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报" sheetId="1" state="visible" r:id="rId2"/>
  </sheets>
  <externalReferences>
    <externalReference r:id="rId3"/>
  </externalReferences>
  <definedNames>
    <definedName function="false" hidden="false" localSheetId="0" name="_xlnm.Print_Area" vbProcedure="false">2016年报!$C$1:$J$14989</definedName>
    <definedName function="false" hidden="true" localSheetId="0" name="_xlnm._FilterDatabase" vbProcedure="false">2016年报!$B$1:$J$15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73" uniqueCount="15418">
  <si>
    <t xml:space="preserve">序号</t>
  </si>
  <si>
    <t xml:space="preserve">学院</t>
  </si>
  <si>
    <t xml:space="preserve">班级</t>
  </si>
  <si>
    <t xml:space="preserve">学号</t>
  </si>
  <si>
    <t xml:space="preserve">姓名</t>
  </si>
  <si>
    <t xml:space="preserve">性别</t>
  </si>
  <si>
    <t xml:space="preserve">主测教师</t>
  </si>
  <si>
    <t xml:space="preserve">总成绩</t>
  </si>
  <si>
    <t xml:space="preserve">等级</t>
  </si>
  <si>
    <t xml:space="preserve">备注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42</t>
    </r>
  </si>
  <si>
    <t xml:space="preserve">单雪晶</t>
  </si>
  <si>
    <t xml:space="preserve">女</t>
  </si>
  <si>
    <t xml:space="preserve">常德胜</t>
  </si>
  <si>
    <t xml:space="preserve">及格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42</t>
    </r>
  </si>
  <si>
    <t xml:space="preserve">张海量</t>
  </si>
  <si>
    <t xml:space="preserve">男</t>
  </si>
  <si>
    <t xml:space="preserve">不及格</t>
  </si>
  <si>
    <t xml:space="preserve">缺测</t>
  </si>
  <si>
    <t xml:space="preserve">裘佳炜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2</t>
    </r>
  </si>
  <si>
    <t xml:space="preserve">董彦卿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41</t>
    </r>
  </si>
  <si>
    <t xml:space="preserve">杨佳杰</t>
  </si>
  <si>
    <t xml:space="preserve">优秀</t>
  </si>
  <si>
    <r>
      <rPr>
        <sz val="11"/>
        <color rgb="FF000000"/>
        <rFont val="Noto Sans"/>
        <family val="2"/>
      </rPr>
      <t xml:space="preserve">物流工程</t>
    </r>
    <r>
      <rPr>
        <sz val="11"/>
        <color rgb="FF000000"/>
        <rFont val="Times New Roman"/>
        <family val="1"/>
      </rPr>
      <t xml:space="preserve">142</t>
    </r>
  </si>
  <si>
    <t xml:space="preserve">杨通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42</t>
    </r>
  </si>
  <si>
    <t xml:space="preserve">王益文</t>
  </si>
  <si>
    <t xml:space="preserve">夏明赛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43</t>
    </r>
  </si>
  <si>
    <t xml:space="preserve">林碧</t>
  </si>
  <si>
    <t xml:space="preserve">免测</t>
  </si>
  <si>
    <t xml:space="preserve">许燕芳</t>
  </si>
  <si>
    <t xml:space="preserve">金田</t>
  </si>
  <si>
    <t xml:space="preserve">良好</t>
  </si>
  <si>
    <r>
      <rPr>
        <sz val="11"/>
        <color rgb="FF000000"/>
        <rFont val="Noto Sans"/>
        <family val="2"/>
      </rPr>
      <t xml:space="preserve">城乡规划</t>
    </r>
    <r>
      <rPr>
        <sz val="11"/>
        <color rgb="FF000000"/>
        <rFont val="Times New Roman"/>
        <family val="1"/>
      </rPr>
      <t xml:space="preserve">141</t>
    </r>
  </si>
  <si>
    <t xml:space="preserve">刘日</t>
  </si>
  <si>
    <r>
      <rPr>
        <sz val="11"/>
        <color rgb="FF000000"/>
        <rFont val="Noto Sans"/>
        <family val="2"/>
      </rPr>
      <t xml:space="preserve">设计学类国际班</t>
    </r>
    <r>
      <rPr>
        <sz val="11"/>
        <color rgb="FF000000"/>
        <rFont val="Times New Roman"/>
        <family val="1"/>
      </rPr>
      <t xml:space="preserve">141</t>
    </r>
  </si>
  <si>
    <t xml:space="preserve">谢丽君</t>
  </si>
  <si>
    <t xml:space="preserve">李澜澜</t>
  </si>
  <si>
    <t xml:space="preserve">叶津</t>
  </si>
  <si>
    <t xml:space="preserve">许凯莉</t>
  </si>
  <si>
    <t xml:space="preserve">李凯丽</t>
  </si>
  <si>
    <t xml:space="preserve">廖丽阳</t>
  </si>
  <si>
    <t xml:space="preserve">潘杰睿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43</t>
    </r>
  </si>
  <si>
    <t xml:space="preserve">夏徐强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41</t>
    </r>
  </si>
  <si>
    <t xml:space="preserve">耿梦莹</t>
  </si>
  <si>
    <r>
      <rPr>
        <sz val="11"/>
        <color rgb="FF000000"/>
        <rFont val="Noto Sans"/>
        <family val="2"/>
      </rPr>
      <t xml:space="preserve">能源与环境系统工程</t>
    </r>
    <r>
      <rPr>
        <sz val="11"/>
        <color rgb="FF000000"/>
        <rFont val="Times New Roman"/>
        <family val="1"/>
      </rPr>
      <t xml:space="preserve">142</t>
    </r>
  </si>
  <si>
    <t xml:space="preserve">蒋梓铭</t>
  </si>
  <si>
    <r>
      <rPr>
        <sz val="11"/>
        <color rgb="FF000000"/>
        <rFont val="Noto Sans"/>
        <family val="2"/>
      </rPr>
      <t xml:space="preserve">电气类国际班</t>
    </r>
    <r>
      <rPr>
        <sz val="11"/>
        <color rgb="FF000000"/>
        <rFont val="Times New Roman"/>
        <family val="1"/>
      </rPr>
      <t xml:space="preserve">142</t>
    </r>
  </si>
  <si>
    <t xml:space="preserve">李信</t>
  </si>
  <si>
    <t xml:space="preserve">傅垒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4</t>
    </r>
  </si>
  <si>
    <t xml:space="preserve">张家龙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6</t>
    </r>
  </si>
  <si>
    <t xml:space="preserve">谢秀雄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7</t>
    </r>
  </si>
  <si>
    <t xml:space="preserve">李超君</t>
  </si>
  <si>
    <t xml:space="preserve">李潇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8</t>
    </r>
  </si>
  <si>
    <t xml:space="preserve">赵增凯</t>
  </si>
  <si>
    <t xml:space="preserve">任炜</t>
  </si>
  <si>
    <t xml:space="preserve">潘闵</t>
  </si>
  <si>
    <t xml:space="preserve">陈泽锋</t>
  </si>
  <si>
    <t xml:space="preserve">黄积昆</t>
  </si>
  <si>
    <t xml:space="preserve">姚舜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42</t>
    </r>
  </si>
  <si>
    <t xml:space="preserve">胡卓扬</t>
  </si>
  <si>
    <t xml:space="preserve">袁妍</t>
  </si>
  <si>
    <t xml:space="preserve">李云</t>
  </si>
  <si>
    <t xml:space="preserve">谢晓庆</t>
  </si>
  <si>
    <r>
      <rPr>
        <sz val="11"/>
        <color rgb="FF000000"/>
        <rFont val="Noto Sans"/>
        <family val="2"/>
      </rPr>
      <t xml:space="preserve">生化学院大类</t>
    </r>
    <r>
      <rPr>
        <sz val="11"/>
        <color rgb="FF000000"/>
        <rFont val="Times New Roman"/>
        <family val="1"/>
      </rPr>
      <t xml:space="preserve">1404</t>
    </r>
  </si>
  <si>
    <t xml:space="preserve">陈剑伟</t>
  </si>
  <si>
    <t xml:space="preserve">包阳阳</t>
  </si>
  <si>
    <t xml:space="preserve">吝建华</t>
  </si>
  <si>
    <t xml:space="preserve">杨天石</t>
  </si>
  <si>
    <t xml:space="preserve">屠云峰</t>
  </si>
  <si>
    <r>
      <rPr>
        <sz val="11"/>
        <color rgb="FF000000"/>
        <rFont val="Noto Sans"/>
        <family val="2"/>
      </rPr>
      <t xml:space="preserve">生化学院大类</t>
    </r>
    <r>
      <rPr>
        <sz val="11"/>
        <color rgb="FF000000"/>
        <rFont val="Times New Roman"/>
        <family val="1"/>
      </rPr>
      <t xml:space="preserve">1405</t>
    </r>
  </si>
  <si>
    <t xml:space="preserve">邹敏</t>
  </si>
  <si>
    <t xml:space="preserve">于康文</t>
  </si>
  <si>
    <t xml:space="preserve">王恩</t>
  </si>
  <si>
    <t xml:space="preserve">周徐行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42</t>
    </r>
  </si>
  <si>
    <t xml:space="preserve">王溥涵</t>
  </si>
  <si>
    <t xml:space="preserve">朱向东</t>
  </si>
  <si>
    <t xml:space="preserve">宗镇</t>
  </si>
  <si>
    <t xml:space="preserve">李昊</t>
  </si>
  <si>
    <t xml:space="preserve">胡振耀</t>
  </si>
  <si>
    <t xml:space="preserve">王中林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43</t>
    </r>
  </si>
  <si>
    <t xml:space="preserve">朱腾达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42</t>
    </r>
  </si>
  <si>
    <t xml:space="preserve">傅雅婷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43</t>
    </r>
  </si>
  <si>
    <t xml:space="preserve">丁雪莹</t>
  </si>
  <si>
    <r>
      <rPr>
        <sz val="11"/>
        <color rgb="FF000000"/>
        <rFont val="Noto Sans"/>
        <family val="2"/>
      </rPr>
      <t xml:space="preserve">城乡规划</t>
    </r>
    <r>
      <rPr>
        <sz val="11"/>
        <color rgb="FF000000"/>
        <rFont val="Times New Roman"/>
        <family val="1"/>
      </rPr>
      <t xml:space="preserve">142</t>
    </r>
  </si>
  <si>
    <t xml:space="preserve">周锦阳</t>
  </si>
  <si>
    <r>
      <rPr>
        <sz val="11"/>
        <color rgb="FF000000"/>
        <rFont val="Noto Sans"/>
        <family val="2"/>
      </rPr>
      <t xml:space="preserve">中职单考单招服饰设计</t>
    </r>
    <r>
      <rPr>
        <sz val="11"/>
        <color rgb="FF000000"/>
        <rFont val="Times New Roman"/>
        <family val="1"/>
      </rPr>
      <t xml:space="preserve">141</t>
    </r>
  </si>
  <si>
    <t xml:space="preserve">徐佳煜</t>
  </si>
  <si>
    <t xml:space="preserve">杨恩露</t>
  </si>
  <si>
    <t xml:space="preserve">黄静雅</t>
  </si>
  <si>
    <t xml:space="preserve">薛月红</t>
  </si>
  <si>
    <t xml:space="preserve">孙燕梅</t>
  </si>
  <si>
    <t xml:space="preserve">徐苏婷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3</t>
    </r>
  </si>
  <si>
    <t xml:space="preserve">卢扬</t>
  </si>
  <si>
    <t xml:space="preserve">应泽</t>
  </si>
  <si>
    <t xml:space="preserve">王磊</t>
  </si>
  <si>
    <t xml:space="preserve">张佳辉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6</t>
    </r>
  </si>
  <si>
    <t xml:space="preserve">丁俊升</t>
  </si>
  <si>
    <t xml:space="preserve">宋杰锋</t>
  </si>
  <si>
    <t xml:space="preserve">岳鹏坤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8</t>
    </r>
  </si>
  <si>
    <t xml:space="preserve">钱晨亮</t>
  </si>
  <si>
    <t xml:space="preserve">李吴杰</t>
  </si>
  <si>
    <t xml:space="preserve">唐泽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41</t>
    </r>
  </si>
  <si>
    <t xml:space="preserve">刘涛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4</t>
    </r>
  </si>
  <si>
    <t xml:space="preserve">励元杰</t>
  </si>
  <si>
    <t xml:space="preserve">朱豪能</t>
  </si>
  <si>
    <t xml:space="preserve">裴峰</t>
  </si>
  <si>
    <t xml:space="preserve">庄嘉磊</t>
  </si>
  <si>
    <r>
      <rPr>
        <sz val="11"/>
        <color rgb="FF000000"/>
        <rFont val="Noto Sans"/>
        <family val="2"/>
      </rPr>
      <t xml:space="preserve">视觉传达设计（中职招生）</t>
    </r>
    <r>
      <rPr>
        <sz val="11"/>
        <color rgb="FF000000"/>
        <rFont val="Times New Roman"/>
        <family val="1"/>
      </rPr>
      <t xml:space="preserve">141</t>
    </r>
  </si>
  <si>
    <t xml:space="preserve">王志兰</t>
  </si>
  <si>
    <t xml:space="preserve">方妙妙</t>
  </si>
  <si>
    <t xml:space="preserve">曾金田</t>
  </si>
  <si>
    <t xml:space="preserve">徐倩倩</t>
  </si>
  <si>
    <t xml:space="preserve">孙芳</t>
  </si>
  <si>
    <t xml:space="preserve">郑鑫佳</t>
  </si>
  <si>
    <t xml:space="preserve">刘延延</t>
  </si>
  <si>
    <t xml:space="preserve">杨凤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10</t>
    </r>
  </si>
  <si>
    <t xml:space="preserve">夏杰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41</t>
    </r>
  </si>
  <si>
    <t xml:space="preserve">郑鑫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43</t>
    </r>
  </si>
  <si>
    <t xml:space="preserve">吴邱杰</t>
  </si>
  <si>
    <t xml:space="preserve">寿凌超</t>
  </si>
  <si>
    <t xml:space="preserve">姜杭建</t>
  </si>
  <si>
    <t xml:space="preserve">许一鸣</t>
  </si>
  <si>
    <t xml:space="preserve">蒋增敏</t>
  </si>
  <si>
    <t xml:space="preserve">吴奕铮</t>
  </si>
  <si>
    <t xml:space="preserve">吴松桓</t>
  </si>
  <si>
    <r>
      <rPr>
        <sz val="11"/>
        <color rgb="FF000000"/>
        <rFont val="Noto Sans"/>
        <family val="2"/>
      </rPr>
      <t xml:space="preserve">包装工程（中职招生）</t>
    </r>
    <r>
      <rPr>
        <sz val="11"/>
        <color rgb="FF000000"/>
        <rFont val="Times New Roman"/>
        <family val="1"/>
      </rPr>
      <t xml:space="preserve">141</t>
    </r>
  </si>
  <si>
    <t xml:space="preserve">李凯祺</t>
  </si>
  <si>
    <t xml:space="preserve">俞鹏翔</t>
  </si>
  <si>
    <t xml:space="preserve">丁尚斌</t>
  </si>
  <si>
    <t xml:space="preserve">李市将</t>
  </si>
  <si>
    <t xml:space="preserve">胡小云</t>
  </si>
  <si>
    <t xml:space="preserve">郑海平</t>
  </si>
  <si>
    <t xml:space="preserve">陈凯</t>
  </si>
  <si>
    <t xml:space="preserve">董杰康</t>
  </si>
  <si>
    <t xml:space="preserve">殷启超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Times New Roman"/>
        <family val="1"/>
      </rPr>
      <t xml:space="preserve">141</t>
    </r>
  </si>
  <si>
    <t xml:space="preserve">路璐</t>
  </si>
  <si>
    <t xml:space="preserve">黄淑宁</t>
  </si>
  <si>
    <t xml:space="preserve">聂亚新</t>
  </si>
  <si>
    <r>
      <rPr>
        <sz val="11"/>
        <color rgb="FF000000"/>
        <rFont val="Noto Sans"/>
        <family val="2"/>
      </rPr>
      <t xml:space="preserve">电气类国际班</t>
    </r>
    <r>
      <rPr>
        <sz val="11"/>
        <color rgb="FF000000"/>
        <rFont val="Times New Roman"/>
        <family val="1"/>
      </rPr>
      <t xml:space="preserve">141</t>
    </r>
  </si>
  <si>
    <t xml:space="preserve">马泽楠</t>
  </si>
  <si>
    <t xml:space="preserve">杜启铭</t>
  </si>
  <si>
    <t xml:space="preserve">岑松松</t>
  </si>
  <si>
    <t xml:space="preserve">张豪</t>
  </si>
  <si>
    <t xml:space="preserve">陈能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5</t>
    </r>
  </si>
  <si>
    <t xml:space="preserve">方锋</t>
  </si>
  <si>
    <r>
      <rPr>
        <sz val="11"/>
        <color rgb="FF000000"/>
        <rFont val="Noto Sans"/>
        <family val="2"/>
      </rPr>
      <t xml:space="preserve">给排水科学与工程</t>
    </r>
    <r>
      <rPr>
        <sz val="11"/>
        <color rgb="FF000000"/>
        <rFont val="Times New Roman"/>
        <family val="1"/>
      </rPr>
      <t xml:space="preserve">141</t>
    </r>
  </si>
  <si>
    <t xml:space="preserve">顾晓霞</t>
  </si>
  <si>
    <t xml:space="preserve">蒋俊</t>
  </si>
  <si>
    <r>
      <rPr>
        <sz val="11"/>
        <color rgb="FF000000"/>
        <rFont val="Noto Sans"/>
        <family val="2"/>
      </rPr>
      <t xml:space="preserve">给排水科学与工程</t>
    </r>
    <r>
      <rPr>
        <sz val="11"/>
        <color rgb="FF000000"/>
        <rFont val="Times New Roman"/>
        <family val="1"/>
      </rPr>
      <t xml:space="preserve">142</t>
    </r>
  </si>
  <si>
    <t xml:space="preserve">刘洲言</t>
  </si>
  <si>
    <t xml:space="preserve">陈豪俊</t>
  </si>
  <si>
    <t xml:space="preserve">林建洪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41</t>
    </r>
  </si>
  <si>
    <t xml:space="preserve">冯贵东</t>
  </si>
  <si>
    <t xml:space="preserve">胡成龙</t>
  </si>
  <si>
    <t xml:space="preserve">程俊桦</t>
  </si>
  <si>
    <t xml:space="preserve">黄益鹏</t>
  </si>
  <si>
    <t xml:space="preserve">应才政</t>
  </si>
  <si>
    <t xml:space="preserve">邵伟</t>
  </si>
  <si>
    <t xml:space="preserve">胡勇</t>
  </si>
  <si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Times New Roman"/>
        <family val="1"/>
      </rPr>
      <t xml:space="preserve">141</t>
    </r>
  </si>
  <si>
    <t xml:space="preserve">莫旭斌</t>
  </si>
  <si>
    <t xml:space="preserve">张佳伟</t>
  </si>
  <si>
    <t xml:space="preserve">杜高天</t>
  </si>
  <si>
    <t xml:space="preserve">杨锦宝</t>
  </si>
  <si>
    <t xml:space="preserve">胡航杰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9</t>
    </r>
  </si>
  <si>
    <t xml:space="preserve">丁世超</t>
  </si>
  <si>
    <t xml:space="preserve">毛竟铱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44</t>
    </r>
  </si>
  <si>
    <t xml:space="preserve">计嘉伟</t>
  </si>
  <si>
    <t xml:space="preserve">陈峥铭</t>
  </si>
  <si>
    <t xml:space="preserve">王泽华</t>
  </si>
  <si>
    <t xml:space="preserve">周钧</t>
  </si>
  <si>
    <t xml:space="preserve">管晨灿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43</t>
    </r>
  </si>
  <si>
    <t xml:space="preserve">孙亿雪</t>
  </si>
  <si>
    <t xml:space="preserve">张占强</t>
  </si>
  <si>
    <r>
      <rPr>
        <sz val="11"/>
        <color rgb="FF000000"/>
        <rFont val="Noto Sans"/>
        <family val="2"/>
      </rPr>
      <t xml:space="preserve">服饰设计</t>
    </r>
    <r>
      <rPr>
        <sz val="11"/>
        <color rgb="FF000000"/>
        <rFont val="Times New Roman"/>
        <family val="1"/>
      </rPr>
      <t xml:space="preserve">142</t>
    </r>
  </si>
  <si>
    <t xml:space="preserve">刘锐之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41</t>
    </r>
  </si>
  <si>
    <t xml:space="preserve">罗芷婷</t>
  </si>
  <si>
    <t xml:space="preserve">沈仕俊</t>
  </si>
  <si>
    <t xml:space="preserve">王晨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42</t>
    </r>
  </si>
  <si>
    <t xml:space="preserve">蔡懿</t>
  </si>
  <si>
    <t xml:space="preserve">张洪山</t>
  </si>
  <si>
    <t xml:space="preserve">陈勇君</t>
  </si>
  <si>
    <r>
      <rPr>
        <sz val="11"/>
        <color rgb="FF000000"/>
        <rFont val="Noto Sans"/>
        <family val="2"/>
      </rPr>
      <t xml:space="preserve">机械大类</t>
    </r>
    <r>
      <rPr>
        <sz val="11"/>
        <color rgb="FF000000"/>
        <rFont val="Times New Roman"/>
        <family val="1"/>
      </rPr>
      <t xml:space="preserve">1409</t>
    </r>
  </si>
  <si>
    <t xml:space="preserve">杨东升</t>
  </si>
  <si>
    <t xml:space="preserve">杨俊熠</t>
  </si>
  <si>
    <t xml:space="preserve">王耀基</t>
  </si>
  <si>
    <r>
      <rPr>
        <sz val="11"/>
        <color rgb="FF000000"/>
        <rFont val="Noto Sans"/>
        <family val="2"/>
      </rPr>
      <t xml:space="preserve">生化学院大类</t>
    </r>
    <r>
      <rPr>
        <sz val="11"/>
        <color rgb="FF000000"/>
        <rFont val="Times New Roman"/>
        <family val="1"/>
      </rPr>
      <t xml:space="preserve">1403</t>
    </r>
  </si>
  <si>
    <t xml:space="preserve">吕磊磊</t>
  </si>
  <si>
    <t xml:space="preserve">沈坷飚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42</t>
    </r>
  </si>
  <si>
    <t xml:space="preserve">蒋辰琪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H142</t>
    </r>
  </si>
  <si>
    <t xml:space="preserve">夏炜豪</t>
  </si>
  <si>
    <t xml:space="preserve">蔡中辉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41</t>
    </r>
  </si>
  <si>
    <t xml:space="preserve">朱光宇</t>
  </si>
  <si>
    <t xml:space="preserve">郑鹏</t>
  </si>
  <si>
    <t xml:space="preserve">曹羽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42</t>
    </r>
  </si>
  <si>
    <t xml:space="preserve">陈铭超</t>
  </si>
  <si>
    <t xml:space="preserve">戴可为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3</t>
    </r>
  </si>
  <si>
    <t xml:space="preserve">蔡生伟</t>
  </si>
  <si>
    <t xml:space="preserve">林国松</t>
  </si>
  <si>
    <t xml:space="preserve">叶光耀</t>
  </si>
  <si>
    <t xml:space="preserve">郑皓予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10</t>
    </r>
  </si>
  <si>
    <t xml:space="preserve">暨泽梁</t>
  </si>
  <si>
    <t xml:space="preserve">姜保川</t>
  </si>
  <si>
    <t xml:space="preserve">梁世伟</t>
  </si>
  <si>
    <t xml:space="preserve">高涵</t>
  </si>
  <si>
    <t xml:space="preserve">李邦昊</t>
  </si>
  <si>
    <t xml:space="preserve">张力明</t>
  </si>
  <si>
    <t xml:space="preserve">方超楠</t>
  </si>
  <si>
    <t xml:space="preserve">朱赵扬</t>
  </si>
  <si>
    <r>
      <rPr>
        <sz val="11"/>
        <color rgb="FF000000"/>
        <rFont val="Noto Sans"/>
        <family val="2"/>
      </rPr>
      <t xml:space="preserve">包装工程</t>
    </r>
    <r>
      <rPr>
        <sz val="11"/>
        <color rgb="FF000000"/>
        <rFont val="Times New Roman"/>
        <family val="1"/>
      </rPr>
      <t xml:space="preserve">141</t>
    </r>
  </si>
  <si>
    <t xml:space="preserve">莫嘉豪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Times New Roman"/>
        <family val="1"/>
      </rPr>
      <t xml:space="preserve">142</t>
    </r>
  </si>
  <si>
    <t xml:space="preserve">王凯</t>
  </si>
  <si>
    <t xml:space="preserve">罗炯炯</t>
  </si>
  <si>
    <t xml:space="preserve">周世豪</t>
  </si>
  <si>
    <t xml:space="preserve">赵云刚</t>
  </si>
  <si>
    <t xml:space="preserve">谢佳栋</t>
  </si>
  <si>
    <t xml:space="preserve">俞斌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2</t>
    </r>
  </si>
  <si>
    <t xml:space="preserve">黄超</t>
  </si>
  <si>
    <t xml:space="preserve">章甫州</t>
  </si>
  <si>
    <t xml:space="preserve">陈哲</t>
  </si>
  <si>
    <t xml:space="preserve">沈佳昊</t>
  </si>
  <si>
    <t xml:space="preserve">徐孟</t>
  </si>
  <si>
    <r>
      <rPr>
        <sz val="11"/>
        <color rgb="FF000000"/>
        <rFont val="Noto Sans"/>
        <family val="2"/>
      </rPr>
      <t xml:space="preserve">机械大类</t>
    </r>
    <r>
      <rPr>
        <sz val="11"/>
        <color rgb="FF000000"/>
        <rFont val="Times New Roman"/>
        <family val="1"/>
      </rPr>
      <t xml:space="preserve">1403</t>
    </r>
  </si>
  <si>
    <t xml:space="preserve">汪俊杲</t>
  </si>
  <si>
    <r>
      <rPr>
        <sz val="11"/>
        <color rgb="FF000000"/>
        <rFont val="Noto Sans"/>
        <family val="2"/>
      </rPr>
      <t xml:space="preserve">机械大类</t>
    </r>
    <r>
      <rPr>
        <sz val="11"/>
        <color rgb="FF000000"/>
        <rFont val="Times New Roman"/>
        <family val="1"/>
      </rPr>
      <t xml:space="preserve">1410</t>
    </r>
  </si>
  <si>
    <t xml:space="preserve">柴众辉</t>
  </si>
  <si>
    <t xml:space="preserve">楼慧男</t>
  </si>
  <si>
    <t xml:space="preserve">张宇驰</t>
  </si>
  <si>
    <t xml:space="preserve">金铖</t>
  </si>
  <si>
    <t xml:space="preserve">刘思聪</t>
  </si>
  <si>
    <r>
      <rPr>
        <sz val="11"/>
        <color rgb="FF000000"/>
        <rFont val="Noto Sans"/>
        <family val="2"/>
      </rPr>
      <t xml:space="preserve">生化大类</t>
    </r>
    <r>
      <rPr>
        <sz val="11"/>
        <color rgb="FF000000"/>
        <rFont val="Times New Roman"/>
        <family val="1"/>
      </rPr>
      <t xml:space="preserve">1402</t>
    </r>
  </si>
  <si>
    <t xml:space="preserve">张立</t>
  </si>
  <si>
    <r>
      <rPr>
        <sz val="11"/>
        <color rgb="FF000000"/>
        <rFont val="Noto Sans"/>
        <family val="2"/>
      </rPr>
      <t xml:space="preserve">生化学院大类</t>
    </r>
    <r>
      <rPr>
        <sz val="11"/>
        <color rgb="FF000000"/>
        <rFont val="Times New Roman"/>
        <family val="1"/>
      </rPr>
      <t xml:space="preserve">1407</t>
    </r>
  </si>
  <si>
    <t xml:space="preserve">景思佳</t>
  </si>
  <si>
    <t xml:space="preserve">罗彬杰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42</t>
    </r>
  </si>
  <si>
    <t xml:space="preserve">周响辉</t>
  </si>
  <si>
    <t xml:space="preserve">李陈静</t>
  </si>
  <si>
    <r>
      <rPr>
        <sz val="11"/>
        <color rgb="FF000000"/>
        <rFont val="Noto Sans"/>
        <family val="2"/>
      </rPr>
      <t xml:space="preserve">机械大类</t>
    </r>
    <r>
      <rPr>
        <sz val="11"/>
        <color rgb="FF000000"/>
        <rFont val="Times New Roman"/>
        <family val="1"/>
      </rPr>
      <t xml:space="preserve">1401</t>
    </r>
  </si>
  <si>
    <t xml:space="preserve">吴超峰</t>
  </si>
  <si>
    <t xml:space="preserve">杨哲青</t>
  </si>
  <si>
    <t xml:space="preserve">朱培青</t>
  </si>
  <si>
    <t xml:space="preserve">郝蕴</t>
  </si>
  <si>
    <t xml:space="preserve">张建伟</t>
  </si>
  <si>
    <t xml:space="preserve">杨马龙</t>
  </si>
  <si>
    <t xml:space="preserve">周可汉</t>
  </si>
  <si>
    <t xml:space="preserve">苏德壹</t>
  </si>
  <si>
    <t xml:space="preserve">严华龙</t>
  </si>
  <si>
    <t xml:space="preserve">陈方圆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42</t>
    </r>
  </si>
  <si>
    <t xml:space="preserve">李成林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7</t>
    </r>
  </si>
  <si>
    <t xml:space="preserve">张鑫杰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42</t>
    </r>
  </si>
  <si>
    <t xml:space="preserve">刘洋</t>
  </si>
  <si>
    <t xml:space="preserve">尚周俊一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43</t>
    </r>
  </si>
  <si>
    <t xml:space="preserve">蒋屹峰</t>
  </si>
  <si>
    <t xml:space="preserve">鲁炳铨</t>
  </si>
  <si>
    <t xml:space="preserve">金超能</t>
  </si>
  <si>
    <r>
      <rPr>
        <sz val="11"/>
        <color rgb="FF000000"/>
        <rFont val="Noto Sans"/>
        <family val="2"/>
      </rPr>
      <t xml:space="preserve">能源与环境系统工程</t>
    </r>
    <r>
      <rPr>
        <sz val="11"/>
        <color rgb="FF000000"/>
        <rFont val="Times New Roman"/>
        <family val="1"/>
      </rPr>
      <t xml:space="preserve">141</t>
    </r>
  </si>
  <si>
    <t xml:space="preserve">陈珂夫</t>
  </si>
  <si>
    <t xml:space="preserve">赵伟炳</t>
  </si>
  <si>
    <t xml:space="preserve">林世卿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41</t>
    </r>
  </si>
  <si>
    <t xml:space="preserve">胡晨扬</t>
  </si>
  <si>
    <t xml:space="preserve">陈辉</t>
  </si>
  <si>
    <t xml:space="preserve">周朱杰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1</t>
    </r>
  </si>
  <si>
    <t xml:space="preserve">张平钻</t>
  </si>
  <si>
    <t xml:space="preserve">张伟斌</t>
  </si>
  <si>
    <t xml:space="preserve">韩宇烨</t>
  </si>
  <si>
    <t xml:space="preserve">刘谊</t>
  </si>
  <si>
    <t xml:space="preserve">徐磊</t>
  </si>
  <si>
    <t xml:space="preserve">许海达</t>
  </si>
  <si>
    <t xml:space="preserve">何暾</t>
  </si>
  <si>
    <t xml:space="preserve">徐嘉辉</t>
  </si>
  <si>
    <t xml:space="preserve">杨龙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2</t>
    </r>
  </si>
  <si>
    <t xml:space="preserve">黄泽鑫</t>
  </si>
  <si>
    <t xml:space="preserve">柯来伟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7</t>
    </r>
  </si>
  <si>
    <t xml:space="preserve">金伟杰</t>
  </si>
  <si>
    <t xml:space="preserve">申屠君跃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8</t>
    </r>
  </si>
  <si>
    <t xml:space="preserve">周阳烽</t>
  </si>
  <si>
    <t xml:space="preserve">陈其磊</t>
  </si>
  <si>
    <t xml:space="preserve">吴兴华</t>
  </si>
  <si>
    <t xml:space="preserve">张宏胤</t>
  </si>
  <si>
    <t xml:space="preserve">丁佳杰</t>
  </si>
  <si>
    <t xml:space="preserve">缪沈聪</t>
  </si>
  <si>
    <t xml:space="preserve">董昭瑜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12</t>
    </r>
  </si>
  <si>
    <t xml:space="preserve">张庆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13</t>
    </r>
  </si>
  <si>
    <t xml:space="preserve">杜文凯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14</t>
    </r>
  </si>
  <si>
    <t xml:space="preserve">邱粤宏</t>
  </si>
  <si>
    <t xml:space="preserve">沈树峰</t>
  </si>
  <si>
    <t xml:space="preserve">潜程浩</t>
  </si>
  <si>
    <t xml:space="preserve">方晓栋</t>
  </si>
  <si>
    <t xml:space="preserve">王佳楠</t>
  </si>
  <si>
    <t xml:space="preserve">袁国禄</t>
  </si>
  <si>
    <t xml:space="preserve">黄文雅</t>
  </si>
  <si>
    <t xml:space="preserve">张宏韬</t>
  </si>
  <si>
    <t xml:space="preserve">王凌峰</t>
  </si>
  <si>
    <t xml:space="preserve">刘定远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1</t>
    </r>
  </si>
  <si>
    <t xml:space="preserve">俞奇超</t>
  </si>
  <si>
    <t xml:space="preserve">陈冠亦</t>
  </si>
  <si>
    <t xml:space="preserve">沈德圆</t>
  </si>
  <si>
    <t xml:space="preserve">赵东宸</t>
  </si>
  <si>
    <t xml:space="preserve">赵兴旺</t>
  </si>
  <si>
    <r>
      <rPr>
        <sz val="11"/>
        <color rgb="FF000000"/>
        <rFont val="Noto Sans"/>
        <family val="2"/>
      </rPr>
      <t xml:space="preserve">材料成型及控制工程</t>
    </r>
    <r>
      <rPr>
        <sz val="11"/>
        <color rgb="FF000000"/>
        <rFont val="Times New Roman"/>
        <family val="1"/>
      </rPr>
      <t xml:space="preserve">121</t>
    </r>
  </si>
  <si>
    <t xml:space="preserve">陈颖</t>
  </si>
  <si>
    <t xml:space="preserve">姚雯凤</t>
  </si>
  <si>
    <t xml:space="preserve">胡亚倩</t>
  </si>
  <si>
    <t xml:space="preserve">卢奕颖</t>
  </si>
  <si>
    <t xml:space="preserve">廖旺娣</t>
  </si>
  <si>
    <t xml:space="preserve">汤恺杰</t>
  </si>
  <si>
    <t xml:space="preserve">陶广琦</t>
  </si>
  <si>
    <t xml:space="preserve">许仲圆</t>
  </si>
  <si>
    <t xml:space="preserve">朱广龙</t>
  </si>
  <si>
    <t xml:space="preserve">潘煜源</t>
  </si>
  <si>
    <t xml:space="preserve">戈仁威</t>
  </si>
  <si>
    <t xml:space="preserve">陶杰</t>
  </si>
  <si>
    <t xml:space="preserve">王子昂</t>
  </si>
  <si>
    <t xml:space="preserve">张绍林</t>
  </si>
  <si>
    <t xml:space="preserve">刘立志</t>
  </si>
  <si>
    <t xml:space="preserve">徐健兵</t>
  </si>
  <si>
    <t xml:space="preserve">吕津前</t>
  </si>
  <si>
    <t xml:space="preserve">孔国奇</t>
  </si>
  <si>
    <t xml:space="preserve">王伐</t>
  </si>
  <si>
    <t xml:space="preserve">王焊鹏</t>
  </si>
  <si>
    <t xml:space="preserve">郑金权</t>
  </si>
  <si>
    <t xml:space="preserve">陈远杰</t>
  </si>
  <si>
    <t xml:space="preserve">周健</t>
  </si>
  <si>
    <r>
      <rPr>
        <sz val="11"/>
        <color rgb="FF000000"/>
        <rFont val="Noto Sans"/>
        <family val="2"/>
      </rPr>
      <t xml:space="preserve">材料成型及控制工程</t>
    </r>
    <r>
      <rPr>
        <sz val="11"/>
        <color rgb="FF000000"/>
        <rFont val="Times New Roman"/>
        <family val="1"/>
      </rPr>
      <t xml:space="preserve">122</t>
    </r>
  </si>
  <si>
    <t xml:space="preserve">姜丽蓉</t>
  </si>
  <si>
    <t xml:space="preserve">许小凤</t>
  </si>
  <si>
    <t xml:space="preserve">胡露虹</t>
  </si>
  <si>
    <t xml:space="preserve">冯亚娜</t>
  </si>
  <si>
    <t xml:space="preserve">郭丽雯</t>
  </si>
  <si>
    <t xml:space="preserve">周琳</t>
  </si>
  <si>
    <t xml:space="preserve">江伟良</t>
  </si>
  <si>
    <t xml:space="preserve">骆文境</t>
  </si>
  <si>
    <t xml:space="preserve">陈钇名</t>
  </si>
  <si>
    <t xml:space="preserve">柴俊</t>
  </si>
  <si>
    <t xml:space="preserve">叶鹏凯</t>
  </si>
  <si>
    <t xml:space="preserve">俞鑫源</t>
  </si>
  <si>
    <t xml:space="preserve">蒋照炼</t>
  </si>
  <si>
    <t xml:space="preserve">冯磊</t>
  </si>
  <si>
    <t xml:space="preserve">唐旭楠</t>
  </si>
  <si>
    <t xml:space="preserve">金龙</t>
  </si>
  <si>
    <t xml:space="preserve">石瑜</t>
  </si>
  <si>
    <t xml:space="preserve">刘明昊</t>
  </si>
  <si>
    <t xml:space="preserve">王硕</t>
  </si>
  <si>
    <t xml:space="preserve">杨川</t>
  </si>
  <si>
    <t xml:space="preserve">徐贵祥</t>
  </si>
  <si>
    <t xml:space="preserve">朱洪斌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21</t>
    </r>
  </si>
  <si>
    <t xml:space="preserve">杨振宇</t>
  </si>
  <si>
    <t xml:space="preserve">邵朕瑶</t>
  </si>
  <si>
    <t xml:space="preserve">张诺琦</t>
  </si>
  <si>
    <t xml:space="preserve">泮李婷</t>
  </si>
  <si>
    <t xml:space="preserve">周梦薇</t>
  </si>
  <si>
    <t xml:space="preserve">吕云锴</t>
  </si>
  <si>
    <t xml:space="preserve">吴炜阳</t>
  </si>
  <si>
    <t xml:space="preserve">张雄伟</t>
  </si>
  <si>
    <t xml:space="preserve">许坚</t>
  </si>
  <si>
    <t xml:space="preserve">吴晨刚</t>
  </si>
  <si>
    <t xml:space="preserve">张豪斌</t>
  </si>
  <si>
    <t xml:space="preserve">李银为</t>
  </si>
  <si>
    <t xml:space="preserve">杨云龙</t>
  </si>
  <si>
    <t xml:space="preserve">王泽斌</t>
  </si>
  <si>
    <t xml:space="preserve">龚俊成</t>
  </si>
  <si>
    <t xml:space="preserve">鲁陈杰</t>
  </si>
  <si>
    <t xml:space="preserve">洪叮超</t>
  </si>
  <si>
    <t xml:space="preserve">张林杰</t>
  </si>
  <si>
    <t xml:space="preserve">钟晓东</t>
  </si>
  <si>
    <t xml:space="preserve">机械与汽车工程学院</t>
  </si>
  <si>
    <t xml:space="preserve">赵亚宁</t>
  </si>
  <si>
    <t xml:space="preserve">吴文灼</t>
  </si>
  <si>
    <t xml:space="preserve">刘昇</t>
  </si>
  <si>
    <t xml:space="preserve">吴昊</t>
  </si>
  <si>
    <t xml:space="preserve">李秋园</t>
  </si>
  <si>
    <t xml:space="preserve">张成宇</t>
  </si>
  <si>
    <t xml:space="preserve">柳世奇</t>
  </si>
  <si>
    <t xml:space="preserve">梁晖</t>
  </si>
  <si>
    <t xml:space="preserve">吴亚南</t>
  </si>
  <si>
    <t xml:space="preserve">应成灿</t>
  </si>
  <si>
    <t xml:space="preserve">徐佳伟</t>
  </si>
  <si>
    <t xml:space="preserve">郑浩</t>
  </si>
  <si>
    <t xml:space="preserve">陈雁翔</t>
  </si>
  <si>
    <t xml:space="preserve">翁浩威</t>
  </si>
  <si>
    <t xml:space="preserve">邬天骥</t>
  </si>
  <si>
    <r>
      <rPr>
        <sz val="11"/>
        <color rgb="FF000000"/>
        <rFont val="Noto Sans"/>
        <family val="2"/>
      </rPr>
      <t xml:space="preserve">机械类国际班</t>
    </r>
    <r>
      <rPr>
        <sz val="11"/>
        <color rgb="FF000000"/>
        <rFont val="Times New Roman"/>
        <family val="1"/>
      </rPr>
      <t xml:space="preserve">121</t>
    </r>
  </si>
  <si>
    <t xml:space="preserve">杨剑雄</t>
  </si>
  <si>
    <t xml:space="preserve">王彬</t>
  </si>
  <si>
    <t xml:space="preserve">陈敏凯</t>
  </si>
  <si>
    <t xml:space="preserve">朱冬东</t>
  </si>
  <si>
    <t xml:space="preserve">劳靖淏</t>
  </si>
  <si>
    <t xml:space="preserve">叶墨稼</t>
  </si>
  <si>
    <t xml:space="preserve">施林峰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22</t>
    </r>
  </si>
  <si>
    <t xml:space="preserve">杨美琴</t>
  </si>
  <si>
    <t xml:space="preserve">周曼婷</t>
  </si>
  <si>
    <t xml:space="preserve">杨东辉</t>
  </si>
  <si>
    <t xml:space="preserve">鞠冬禹</t>
  </si>
  <si>
    <t xml:space="preserve">孙磊哲</t>
  </si>
  <si>
    <t xml:space="preserve">雒师域</t>
  </si>
  <si>
    <t xml:space="preserve">邹宇康</t>
  </si>
  <si>
    <t xml:space="preserve">李文斌</t>
  </si>
  <si>
    <t xml:space="preserve">王顺明</t>
  </si>
  <si>
    <t xml:space="preserve">孙魏</t>
  </si>
  <si>
    <t xml:space="preserve">陆成刚</t>
  </si>
  <si>
    <t xml:space="preserve">贾毅东</t>
  </si>
  <si>
    <t xml:space="preserve">邵奇超</t>
  </si>
  <si>
    <t xml:space="preserve">罗阳阳</t>
  </si>
  <si>
    <t xml:space="preserve">陈秀明</t>
  </si>
  <si>
    <t xml:space="preserve">王飞</t>
  </si>
  <si>
    <t xml:space="preserve">周露军</t>
  </si>
  <si>
    <t xml:space="preserve">陈明诺</t>
  </si>
  <si>
    <t xml:space="preserve">陆明雄</t>
  </si>
  <si>
    <t xml:space="preserve">柯烺</t>
  </si>
  <si>
    <t xml:space="preserve">姜申申</t>
  </si>
  <si>
    <t xml:space="preserve">毛志成</t>
  </si>
  <si>
    <t xml:space="preserve">傅建良</t>
  </si>
  <si>
    <t xml:space="preserve">周亚楠</t>
  </si>
  <si>
    <t xml:space="preserve">蔡黄华</t>
  </si>
  <si>
    <t xml:space="preserve">马江波</t>
  </si>
  <si>
    <t xml:space="preserve">马辉</t>
  </si>
  <si>
    <t xml:space="preserve">朱铭</t>
  </si>
  <si>
    <t xml:space="preserve">滕院辉</t>
  </si>
  <si>
    <t xml:space="preserve">范冬雨</t>
  </si>
  <si>
    <t xml:space="preserve">李佳嘉</t>
  </si>
  <si>
    <t xml:space="preserve">高云帆</t>
  </si>
  <si>
    <t xml:space="preserve">汪乾波</t>
  </si>
  <si>
    <t xml:space="preserve">吴文哲</t>
  </si>
  <si>
    <t xml:space="preserve">胡旻波</t>
  </si>
  <si>
    <t xml:space="preserve">李睿超</t>
  </si>
  <si>
    <t xml:space="preserve">周俊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21</t>
    </r>
  </si>
  <si>
    <t xml:space="preserve">王莹</t>
  </si>
  <si>
    <t xml:space="preserve">陈晨</t>
  </si>
  <si>
    <t xml:space="preserve">郭晶晶</t>
  </si>
  <si>
    <t xml:space="preserve">刘兆可</t>
  </si>
  <si>
    <t xml:space="preserve">陶浩</t>
  </si>
  <si>
    <t xml:space="preserve">张学飞</t>
  </si>
  <si>
    <t xml:space="preserve">郭栩帆</t>
  </si>
  <si>
    <t xml:space="preserve">郑俊</t>
  </si>
  <si>
    <t xml:space="preserve">李林</t>
  </si>
  <si>
    <t xml:space="preserve">俞挺</t>
  </si>
  <si>
    <t xml:space="preserve">陈斌</t>
  </si>
  <si>
    <t xml:space="preserve">史仲渊</t>
  </si>
  <si>
    <t xml:space="preserve">王旭杰</t>
  </si>
  <si>
    <t xml:space="preserve">余冠一</t>
  </si>
  <si>
    <t xml:space="preserve">赵顺服</t>
  </si>
  <si>
    <t xml:space="preserve">黄钦鹏</t>
  </si>
  <si>
    <t xml:space="preserve">夏念律</t>
  </si>
  <si>
    <t xml:space="preserve">曹佳辉</t>
  </si>
  <si>
    <t xml:space="preserve">芦智晖</t>
  </si>
  <si>
    <t xml:space="preserve">洪灿</t>
  </si>
  <si>
    <t xml:space="preserve">陈伟兵</t>
  </si>
  <si>
    <t xml:space="preserve">金骁</t>
  </si>
  <si>
    <t xml:space="preserve">杜国维</t>
  </si>
  <si>
    <t xml:space="preserve">周勇</t>
  </si>
  <si>
    <t xml:space="preserve">王力</t>
  </si>
  <si>
    <t xml:space="preserve">林成龙</t>
  </si>
  <si>
    <t xml:space="preserve">陈富</t>
  </si>
  <si>
    <t xml:space="preserve">陈新</t>
  </si>
  <si>
    <t xml:space="preserve">张光义</t>
  </si>
  <si>
    <t xml:space="preserve">童伟林</t>
  </si>
  <si>
    <t xml:space="preserve">吴琴</t>
  </si>
  <si>
    <t xml:space="preserve">古英花</t>
  </si>
  <si>
    <t xml:space="preserve">朱杨杨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22</t>
    </r>
  </si>
  <si>
    <t xml:space="preserve">施梦兰</t>
  </si>
  <si>
    <t xml:space="preserve">李相哲</t>
  </si>
  <si>
    <t xml:space="preserve">童阳阳</t>
  </si>
  <si>
    <t xml:space="preserve">徐程耀</t>
  </si>
  <si>
    <t xml:space="preserve">胡晓军</t>
  </si>
  <si>
    <t xml:space="preserve">胡书嘉</t>
  </si>
  <si>
    <t xml:space="preserve">翁润聪</t>
  </si>
  <si>
    <t xml:space="preserve">王升</t>
  </si>
  <si>
    <t xml:space="preserve">施林驰</t>
  </si>
  <si>
    <t xml:space="preserve">郑振杰</t>
  </si>
  <si>
    <t xml:space="preserve">黄格</t>
  </si>
  <si>
    <t xml:space="preserve">赵汉相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宋体"/>
        <family val="0"/>
        <charset val="134"/>
      </rPr>
      <t xml:space="preserve">122</t>
    </r>
  </si>
  <si>
    <t xml:space="preserve">张炳</t>
  </si>
  <si>
    <t xml:space="preserve">徐东杰</t>
  </si>
  <si>
    <t xml:space="preserve">唐伟波</t>
  </si>
  <si>
    <t xml:space="preserve">金佳杰</t>
  </si>
  <si>
    <t xml:space="preserve">王云景</t>
  </si>
  <si>
    <t xml:space="preserve">谢吉航</t>
  </si>
  <si>
    <t xml:space="preserve">甘王磊</t>
  </si>
  <si>
    <t xml:space="preserve">吴天龙</t>
  </si>
  <si>
    <t xml:space="preserve">朱明亮</t>
  </si>
  <si>
    <t xml:space="preserve">庄煌文</t>
  </si>
  <si>
    <t xml:space="preserve">马玉伟</t>
  </si>
  <si>
    <t xml:space="preserve">杨晓东</t>
  </si>
  <si>
    <t xml:space="preserve">石王斌</t>
  </si>
  <si>
    <t xml:space="preserve">王朝旭</t>
  </si>
  <si>
    <t xml:space="preserve">苏阳</t>
  </si>
  <si>
    <t xml:space="preserve">路阳阳</t>
  </si>
  <si>
    <t xml:space="preserve">李颖思</t>
  </si>
  <si>
    <t xml:space="preserve">马新宇</t>
  </si>
  <si>
    <t xml:space="preserve">黄美玲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23</t>
    </r>
  </si>
  <si>
    <t xml:space="preserve">李静</t>
  </si>
  <si>
    <t xml:space="preserve">裘银芳</t>
  </si>
  <si>
    <t xml:space="preserve">张晓</t>
  </si>
  <si>
    <t xml:space="preserve">勾坪</t>
  </si>
  <si>
    <t xml:space="preserve">李杰</t>
  </si>
  <si>
    <t xml:space="preserve">沈柯达</t>
  </si>
  <si>
    <t xml:space="preserve">沈健</t>
  </si>
  <si>
    <t xml:space="preserve">朱凯立</t>
  </si>
  <si>
    <t xml:space="preserve">赵斌</t>
  </si>
  <si>
    <t xml:space="preserve">郑樟雷</t>
  </si>
  <si>
    <t xml:space="preserve">陈允寿</t>
  </si>
  <si>
    <t xml:space="preserve">黄武</t>
  </si>
  <si>
    <t xml:space="preserve">林亮亮</t>
  </si>
  <si>
    <t xml:space="preserve">沈鸿凯</t>
  </si>
  <si>
    <t xml:space="preserve">冯中正</t>
  </si>
  <si>
    <t xml:space="preserve">陈永发</t>
  </si>
  <si>
    <t xml:space="preserve">王圣杰</t>
  </si>
  <si>
    <t xml:space="preserve">金伟翔</t>
  </si>
  <si>
    <t xml:space="preserve">丁礼春</t>
  </si>
  <si>
    <t xml:space="preserve">曾翔宇</t>
  </si>
  <si>
    <t xml:space="preserve">朱啸笛</t>
  </si>
  <si>
    <t xml:space="preserve">赵鹏</t>
  </si>
  <si>
    <t xml:space="preserve">杨可逸</t>
  </si>
  <si>
    <t xml:space="preserve">李平</t>
  </si>
  <si>
    <t xml:space="preserve">王平川</t>
  </si>
  <si>
    <t xml:space="preserve">王和林</t>
  </si>
  <si>
    <t xml:space="preserve">徐灵杰</t>
  </si>
  <si>
    <t xml:space="preserve">严梦佳</t>
  </si>
  <si>
    <t xml:space="preserve">黄家顺</t>
  </si>
  <si>
    <t xml:space="preserve">姚福辉</t>
  </si>
  <si>
    <t xml:space="preserve">邵良毓</t>
  </si>
  <si>
    <t xml:space="preserve">吴连财</t>
  </si>
  <si>
    <t xml:space="preserve">自动化与电气工程学院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24</t>
    </r>
  </si>
  <si>
    <t xml:space="preserve">农荐茳</t>
  </si>
  <si>
    <t xml:space="preserve">樊佳青</t>
  </si>
  <si>
    <t xml:space="preserve">叶焙佳</t>
  </si>
  <si>
    <t xml:space="preserve">曹凯锋</t>
  </si>
  <si>
    <t xml:space="preserve">杨杰</t>
  </si>
  <si>
    <t xml:space="preserve">朱铭敏</t>
  </si>
  <si>
    <t xml:space="preserve">阮天炜</t>
  </si>
  <si>
    <t xml:space="preserve">顾夫挺</t>
  </si>
  <si>
    <t xml:space="preserve">邬志宇</t>
  </si>
  <si>
    <t xml:space="preserve">张杰</t>
  </si>
  <si>
    <t xml:space="preserve">郑文仙</t>
  </si>
  <si>
    <t xml:space="preserve">杨刚</t>
  </si>
  <si>
    <t xml:space="preserve">李圣男</t>
  </si>
  <si>
    <t xml:space="preserve">钱少康</t>
  </si>
  <si>
    <t xml:space="preserve">孙峰</t>
  </si>
  <si>
    <t xml:space="preserve">楼向峰</t>
  </si>
  <si>
    <t xml:space="preserve">黄俊</t>
  </si>
  <si>
    <t xml:space="preserve">姜少华</t>
  </si>
  <si>
    <t xml:space="preserve">余佳辉</t>
  </si>
  <si>
    <t xml:space="preserve">何志远</t>
  </si>
  <si>
    <t xml:space="preserve">董卫民</t>
  </si>
  <si>
    <t xml:space="preserve">朱志炳</t>
  </si>
  <si>
    <t xml:space="preserve">刘俊波</t>
  </si>
  <si>
    <t xml:space="preserve">邬健培</t>
  </si>
  <si>
    <t xml:space="preserve">叶伟杰</t>
  </si>
  <si>
    <t xml:space="preserve">项炳旭</t>
  </si>
  <si>
    <r>
      <rPr>
        <sz val="11"/>
        <color rgb="FF000000"/>
        <rFont val="Noto Sans"/>
        <family val="2"/>
      </rPr>
      <t xml:space="preserve">包装工程</t>
    </r>
    <r>
      <rPr>
        <sz val="11"/>
        <color rgb="FF000000"/>
        <rFont val="Times New Roman"/>
        <family val="1"/>
      </rPr>
      <t xml:space="preserve">131</t>
    </r>
  </si>
  <si>
    <t xml:space="preserve">巫明远</t>
  </si>
  <si>
    <t xml:space="preserve">顾泽超</t>
  </si>
  <si>
    <t xml:space="preserve">卢旭翔</t>
  </si>
  <si>
    <t xml:space="preserve">张行全</t>
  </si>
  <si>
    <t xml:space="preserve">荣建</t>
  </si>
  <si>
    <r>
      <rPr>
        <sz val="11"/>
        <color rgb="FF000000"/>
        <rFont val="Noto Sans"/>
        <family val="2"/>
      </rPr>
      <t xml:space="preserve">城乡规划</t>
    </r>
    <r>
      <rPr>
        <sz val="11"/>
        <color rgb="FF000000"/>
        <rFont val="Times New Roman"/>
        <family val="1"/>
      </rPr>
      <t xml:space="preserve">131</t>
    </r>
  </si>
  <si>
    <t xml:space="preserve">吴思泽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33</t>
    </r>
  </si>
  <si>
    <t xml:space="preserve">陈必达</t>
  </si>
  <si>
    <r>
      <rPr>
        <sz val="11"/>
        <color rgb="FF000000"/>
        <rFont val="Noto Sans"/>
        <family val="2"/>
      </rPr>
      <t xml:space="preserve">给排水科学与工程</t>
    </r>
    <r>
      <rPr>
        <sz val="11"/>
        <color rgb="FF000000"/>
        <rFont val="Times New Roman"/>
        <family val="1"/>
      </rPr>
      <t xml:space="preserve">131</t>
    </r>
  </si>
  <si>
    <t xml:space="preserve">祝毅峰</t>
  </si>
  <si>
    <t xml:space="preserve">卢剑峰</t>
  </si>
  <si>
    <t xml:space="preserve">杨辛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34</t>
    </r>
  </si>
  <si>
    <t xml:space="preserve">赵龙云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Times New Roman"/>
        <family val="1"/>
      </rPr>
      <t xml:space="preserve">131</t>
    </r>
  </si>
  <si>
    <t xml:space="preserve">陈建杰</t>
  </si>
  <si>
    <t xml:space="preserve">尹宇星</t>
  </si>
  <si>
    <r>
      <rPr>
        <sz val="11"/>
        <color rgb="FF000000"/>
        <rFont val="Noto Sans"/>
        <family val="2"/>
      </rPr>
      <t xml:space="preserve">物联网工程</t>
    </r>
    <r>
      <rPr>
        <sz val="11"/>
        <color rgb="FF000000"/>
        <rFont val="Times New Roman"/>
        <family val="1"/>
      </rPr>
      <t xml:space="preserve">131</t>
    </r>
  </si>
  <si>
    <t xml:space="preserve">张朝晖</t>
  </si>
  <si>
    <t xml:space="preserve">穆霖达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Times New Roman"/>
        <family val="1"/>
      </rPr>
      <t xml:space="preserve">132</t>
    </r>
  </si>
  <si>
    <t xml:space="preserve">丁同有</t>
  </si>
  <si>
    <t xml:space="preserve">张远山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32</t>
    </r>
  </si>
  <si>
    <t xml:space="preserve">贾世浩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33</t>
    </r>
  </si>
  <si>
    <t xml:space="preserve">许玉洁</t>
  </si>
  <si>
    <t xml:space="preserve">张文文</t>
  </si>
  <si>
    <t xml:space="preserve">沐俊天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33</t>
    </r>
  </si>
  <si>
    <t xml:space="preserve">化鸿飞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21</t>
    </r>
  </si>
  <si>
    <t xml:space="preserve">孔维琦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31</t>
    </r>
  </si>
  <si>
    <t xml:space="preserve">钱佳波</t>
  </si>
  <si>
    <t xml:space="preserve">吴康宝</t>
  </si>
  <si>
    <t xml:space="preserve">吴金炜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32</t>
    </r>
  </si>
  <si>
    <t xml:space="preserve">廖云兵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31</t>
    </r>
  </si>
  <si>
    <t xml:space="preserve">张旭初</t>
  </si>
  <si>
    <t xml:space="preserve">王华伟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32</t>
    </r>
  </si>
  <si>
    <t xml:space="preserve">杨允恩</t>
  </si>
  <si>
    <t xml:space="preserve">陈宏图</t>
  </si>
  <si>
    <t xml:space="preserve">葛隽男</t>
  </si>
  <si>
    <t xml:space="preserve">陈天宇</t>
  </si>
  <si>
    <r>
      <rPr>
        <sz val="11"/>
        <color rgb="FF000000"/>
        <rFont val="Noto Sans"/>
        <family val="2"/>
      </rPr>
      <t xml:space="preserve">通信工程</t>
    </r>
    <r>
      <rPr>
        <sz val="11"/>
        <color rgb="FF000000"/>
        <rFont val="Times New Roman"/>
        <family val="1"/>
      </rPr>
      <t xml:space="preserve">131</t>
    </r>
  </si>
  <si>
    <t xml:space="preserve">姚煜涛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31</t>
    </r>
  </si>
  <si>
    <t xml:space="preserve">杜亦飞</t>
  </si>
  <si>
    <t xml:space="preserve">万益成</t>
  </si>
  <si>
    <t xml:space="preserve">林圣天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32</t>
    </r>
  </si>
  <si>
    <t xml:space="preserve">王皖昕</t>
  </si>
  <si>
    <t xml:space="preserve">金亦舟</t>
  </si>
  <si>
    <t xml:space="preserve">陆欢伦</t>
  </si>
  <si>
    <t xml:space="preserve">韩灵杰</t>
  </si>
  <si>
    <t xml:space="preserve">服装与服饰设计</t>
  </si>
  <si>
    <t xml:space="preserve">杜跃跃</t>
  </si>
  <si>
    <r>
      <rPr>
        <sz val="11"/>
        <color rgb="FF000000"/>
        <rFont val="Noto Sans"/>
        <family val="2"/>
      </rPr>
      <t xml:space="preserve">土木工程（国际班）</t>
    </r>
    <r>
      <rPr>
        <sz val="11"/>
        <color rgb="FF000000"/>
        <rFont val="Times New Roman"/>
        <family val="1"/>
      </rPr>
      <t xml:space="preserve">142</t>
    </r>
  </si>
  <si>
    <t xml:space="preserve">钱锐</t>
  </si>
  <si>
    <r>
      <rPr>
        <sz val="11"/>
        <color rgb="FF000000"/>
        <rFont val="Noto Sans"/>
        <family val="2"/>
      </rPr>
      <t xml:space="preserve">城乡规划</t>
    </r>
    <r>
      <rPr>
        <sz val="11"/>
        <color rgb="FF000000"/>
        <rFont val="Times New Roman"/>
        <family val="1"/>
      </rPr>
      <t xml:space="preserve">132</t>
    </r>
  </si>
  <si>
    <t xml:space="preserve">陆伟杰</t>
  </si>
  <si>
    <t xml:space="preserve">马乾</t>
  </si>
  <si>
    <t xml:space="preserve">张振雄</t>
  </si>
  <si>
    <r>
      <rPr>
        <sz val="11"/>
        <color rgb="FF000000"/>
        <rFont val="Noto Sans"/>
        <family val="2"/>
      </rPr>
      <t xml:space="preserve">电气类国际班</t>
    </r>
    <r>
      <rPr>
        <sz val="11"/>
        <color rgb="FF000000"/>
        <rFont val="Times New Roman"/>
        <family val="1"/>
      </rPr>
      <t xml:space="preserve">132</t>
    </r>
  </si>
  <si>
    <t xml:space="preserve">朱方起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31</t>
    </r>
    <r>
      <rPr>
        <sz val="11"/>
        <color rgb="FF000000"/>
        <rFont val="Noto Sans"/>
        <family val="2"/>
      </rPr>
      <t xml:space="preserve">班</t>
    </r>
  </si>
  <si>
    <t xml:space="preserve">王昱衡</t>
  </si>
  <si>
    <t xml:space="preserve">卢英杰</t>
  </si>
  <si>
    <t xml:space="preserve">丁震宇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33</t>
    </r>
    <r>
      <rPr>
        <sz val="11"/>
        <color rgb="FF000000"/>
        <rFont val="Noto Sans"/>
        <family val="2"/>
      </rPr>
      <t xml:space="preserve">班</t>
    </r>
  </si>
  <si>
    <t xml:space="preserve">缪言</t>
  </si>
  <si>
    <t xml:space="preserve">叶曦杰</t>
  </si>
  <si>
    <t xml:space="preserve">陈天瑜</t>
  </si>
  <si>
    <t xml:space="preserve">翁誉赟</t>
  </si>
  <si>
    <t xml:space="preserve">徐晋科</t>
  </si>
  <si>
    <t xml:space="preserve">林元博</t>
  </si>
  <si>
    <t xml:space="preserve">斯嘉晖</t>
  </si>
  <si>
    <t xml:space="preserve">沈晨旭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32</t>
    </r>
  </si>
  <si>
    <t xml:space="preserve">许睿佳</t>
  </si>
  <si>
    <t xml:space="preserve">施知吟</t>
  </si>
  <si>
    <t xml:space="preserve">陈怡冶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32</t>
    </r>
  </si>
  <si>
    <t xml:space="preserve">吴晨昕</t>
  </si>
  <si>
    <t xml:space="preserve">徐速阳</t>
  </si>
  <si>
    <t xml:space="preserve">叶弋辉</t>
  </si>
  <si>
    <t xml:space="preserve">俞卫忠</t>
  </si>
  <si>
    <t xml:space="preserve">薛佳俊</t>
  </si>
  <si>
    <t xml:space="preserve">陈永超</t>
  </si>
  <si>
    <r>
      <rPr>
        <sz val="11"/>
        <color rgb="FF000000"/>
        <rFont val="Noto Sans"/>
        <family val="2"/>
      </rPr>
      <t xml:space="preserve">土木工程（国际班）</t>
    </r>
    <r>
      <rPr>
        <sz val="11"/>
        <color rgb="FF000000"/>
        <rFont val="Times New Roman"/>
        <family val="1"/>
      </rPr>
      <t xml:space="preserve">132</t>
    </r>
    <r>
      <rPr>
        <sz val="11"/>
        <color rgb="FF000000"/>
        <rFont val="Noto Sans"/>
        <family val="2"/>
      </rPr>
      <t xml:space="preserve">班</t>
    </r>
  </si>
  <si>
    <t xml:space="preserve">金祥奇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31</t>
    </r>
  </si>
  <si>
    <t xml:space="preserve">许林可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32</t>
    </r>
  </si>
  <si>
    <t xml:space="preserve">杨嘉饶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Times New Roman"/>
        <family val="1"/>
      </rPr>
      <t xml:space="preserve">131</t>
    </r>
  </si>
  <si>
    <t xml:space="preserve">蒋程凯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31</t>
    </r>
  </si>
  <si>
    <t xml:space="preserve">陶婕妤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32</t>
    </r>
  </si>
  <si>
    <t xml:space="preserve">陈恩典</t>
  </si>
  <si>
    <r>
      <rPr>
        <sz val="11"/>
        <color rgb="FF000000"/>
        <rFont val="Noto Sans"/>
        <family val="2"/>
      </rPr>
      <t xml:space="preserve">金融工程</t>
    </r>
    <r>
      <rPr>
        <sz val="11"/>
        <color rgb="FF000000"/>
        <rFont val="Times New Roman"/>
        <family val="1"/>
      </rPr>
      <t xml:space="preserve">132</t>
    </r>
  </si>
  <si>
    <t xml:space="preserve">蒋娇娇</t>
  </si>
  <si>
    <t xml:space="preserve">莫亚珏</t>
  </si>
  <si>
    <t xml:space="preserve">王可誉</t>
  </si>
  <si>
    <t xml:space="preserve">杨泳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31</t>
    </r>
  </si>
  <si>
    <t xml:space="preserve">林瑞义</t>
  </si>
  <si>
    <t xml:space="preserve">李晓军</t>
  </si>
  <si>
    <t xml:space="preserve">沈航达</t>
  </si>
  <si>
    <t xml:space="preserve">章圣健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32</t>
    </r>
  </si>
  <si>
    <t xml:space="preserve">陈海玲</t>
  </si>
  <si>
    <t xml:space="preserve">施锦柯</t>
  </si>
  <si>
    <t xml:space="preserve">徐俊杰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31</t>
    </r>
  </si>
  <si>
    <t xml:space="preserve">蒋近怿</t>
  </si>
  <si>
    <t xml:space="preserve">彭文奇</t>
  </si>
  <si>
    <t xml:space="preserve">葛文昊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33</t>
    </r>
  </si>
  <si>
    <t xml:space="preserve">谢天冠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Times New Roman"/>
        <family val="1"/>
      </rPr>
      <t xml:space="preserve">131</t>
    </r>
  </si>
  <si>
    <t xml:space="preserve">蒋誉</t>
  </si>
  <si>
    <t xml:space="preserve">郝伟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33</t>
    </r>
  </si>
  <si>
    <t xml:space="preserve">黄怡</t>
  </si>
  <si>
    <t xml:space="preserve">黄玉敏</t>
  </si>
  <si>
    <t xml:space="preserve">李佳奕</t>
  </si>
  <si>
    <t xml:space="preserve">孔令辉</t>
  </si>
  <si>
    <t xml:space="preserve">王越</t>
  </si>
  <si>
    <t xml:space="preserve">许方鹏</t>
  </si>
  <si>
    <t xml:space="preserve">庄海顺</t>
  </si>
  <si>
    <t xml:space="preserve">单安策</t>
  </si>
  <si>
    <t xml:space="preserve">周涛</t>
  </si>
  <si>
    <t xml:space="preserve">周华俊</t>
  </si>
  <si>
    <r>
      <rPr>
        <sz val="11"/>
        <color rgb="FF000000"/>
        <rFont val="Noto Sans"/>
        <family val="2"/>
      </rPr>
      <t xml:space="preserve">物联网工程</t>
    </r>
    <r>
      <rPr>
        <sz val="11"/>
        <color rgb="FF000000"/>
        <rFont val="Times New Roman"/>
        <family val="1"/>
      </rPr>
      <t xml:space="preserve">132</t>
    </r>
  </si>
  <si>
    <t xml:space="preserve">王志成</t>
  </si>
  <si>
    <t xml:space="preserve">陈恺琦</t>
  </si>
  <si>
    <t xml:space="preserve">毛鑫琪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33</t>
    </r>
  </si>
  <si>
    <t xml:space="preserve">宋鑫波</t>
  </si>
  <si>
    <t xml:space="preserve">蒋国烽</t>
  </si>
  <si>
    <r>
      <rPr>
        <sz val="11"/>
        <color rgb="FF000000"/>
        <rFont val="Noto Sans"/>
        <family val="2"/>
      </rPr>
      <t xml:space="preserve">印刷工程</t>
    </r>
    <r>
      <rPr>
        <sz val="11"/>
        <color rgb="FF000000"/>
        <rFont val="Times New Roman"/>
        <family val="1"/>
      </rPr>
      <t xml:space="preserve">131</t>
    </r>
  </si>
  <si>
    <t xml:space="preserve">虞伟锋</t>
  </si>
  <si>
    <t xml:space="preserve">张皓越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32</t>
    </r>
  </si>
  <si>
    <t xml:space="preserve">周洁</t>
  </si>
  <si>
    <t xml:space="preserve">谢荣谘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33</t>
    </r>
  </si>
  <si>
    <t xml:space="preserve">李翌阳</t>
  </si>
  <si>
    <t xml:space="preserve">彭德恒</t>
  </si>
  <si>
    <t xml:space="preserve">方泽文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32</t>
    </r>
  </si>
  <si>
    <t xml:space="preserve">冯晨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33</t>
    </r>
  </si>
  <si>
    <t xml:space="preserve">徐肖威</t>
  </si>
  <si>
    <r>
      <rPr>
        <sz val="11"/>
        <color rgb="FF000000"/>
        <rFont val="Noto Sans"/>
        <family val="2"/>
      </rPr>
      <t xml:space="preserve">材料成型及控制工程</t>
    </r>
    <r>
      <rPr>
        <sz val="11"/>
        <color rgb="FF000000"/>
        <rFont val="Times New Roman"/>
        <family val="1"/>
      </rPr>
      <t xml:space="preserve">131</t>
    </r>
  </si>
  <si>
    <t xml:space="preserve">戚宏亮</t>
  </si>
  <si>
    <t xml:space="preserve">蒋梦麒</t>
  </si>
  <si>
    <t xml:space="preserve">王贵</t>
  </si>
  <si>
    <t xml:space="preserve">董乃琴</t>
  </si>
  <si>
    <t xml:space="preserve">赵煜舟</t>
  </si>
  <si>
    <t xml:space="preserve">杨佳琦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31</t>
    </r>
  </si>
  <si>
    <t xml:space="preserve">倪喻旸</t>
  </si>
  <si>
    <t xml:space="preserve">应宏裕</t>
  </si>
  <si>
    <t xml:space="preserve">焦增伟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H141</t>
    </r>
  </si>
  <si>
    <t xml:space="preserve">蔡锴明</t>
  </si>
  <si>
    <t xml:space="preserve">张康</t>
  </si>
  <si>
    <t xml:space="preserve">刘鑫波</t>
  </si>
  <si>
    <t xml:space="preserve">彭星宇</t>
  </si>
  <si>
    <t xml:space="preserve">白玉金</t>
  </si>
  <si>
    <t xml:space="preserve">郑春祺</t>
  </si>
  <si>
    <t xml:space="preserve">王波</t>
  </si>
  <si>
    <t xml:space="preserve">刘超杰</t>
  </si>
  <si>
    <t xml:space="preserve">徐勤峰</t>
  </si>
  <si>
    <t xml:space="preserve">龚梦航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32</t>
    </r>
  </si>
  <si>
    <t xml:space="preserve">雷邦超</t>
  </si>
  <si>
    <t xml:space="preserve">黄佳海</t>
  </si>
  <si>
    <t xml:space="preserve">顾佳浩</t>
  </si>
  <si>
    <t xml:space="preserve">张伟昭</t>
  </si>
  <si>
    <t xml:space="preserve">吴双双</t>
  </si>
  <si>
    <t xml:space="preserve">沈凯</t>
  </si>
  <si>
    <r>
      <rPr>
        <sz val="11"/>
        <color rgb="FF000000"/>
        <rFont val="Noto Sans"/>
        <family val="2"/>
      </rPr>
      <t xml:space="preserve">给排水科学与工程</t>
    </r>
    <r>
      <rPr>
        <sz val="11"/>
        <color rgb="FF000000"/>
        <rFont val="Times New Roman"/>
        <family val="1"/>
      </rPr>
      <t xml:space="preserve">132</t>
    </r>
  </si>
  <si>
    <t xml:space="preserve">王伟吉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33</t>
    </r>
  </si>
  <si>
    <t xml:space="preserve">斯鑫磊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31</t>
    </r>
  </si>
  <si>
    <t xml:space="preserve">洪承均</t>
  </si>
  <si>
    <t xml:space="preserve">赵嘉斌</t>
  </si>
  <si>
    <r>
      <rPr>
        <sz val="11"/>
        <color rgb="FF000000"/>
        <rFont val="Noto Sans"/>
        <family val="2"/>
      </rPr>
      <t xml:space="preserve">能源与环境系统工程</t>
    </r>
    <r>
      <rPr>
        <sz val="11"/>
        <color rgb="FF000000"/>
        <rFont val="Times New Roman"/>
        <family val="1"/>
      </rPr>
      <t xml:space="preserve">131</t>
    </r>
  </si>
  <si>
    <t xml:space="preserve">郭鹏杰</t>
  </si>
  <si>
    <t xml:space="preserve">陈吕秀</t>
  </si>
  <si>
    <r>
      <rPr>
        <sz val="11"/>
        <color rgb="FF000000"/>
        <rFont val="Noto Sans"/>
        <family val="2"/>
      </rPr>
      <t xml:space="preserve">能源与环境系统工程</t>
    </r>
    <r>
      <rPr>
        <sz val="11"/>
        <color rgb="FF000000"/>
        <rFont val="Times New Roman"/>
        <family val="1"/>
      </rPr>
      <t xml:space="preserve">132</t>
    </r>
  </si>
  <si>
    <t xml:space="preserve">方佳</t>
  </si>
  <si>
    <t xml:space="preserve">曹鑫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31</t>
    </r>
  </si>
  <si>
    <t xml:space="preserve">沈佳伟</t>
  </si>
  <si>
    <t xml:space="preserve">屠包可</t>
  </si>
  <si>
    <t xml:space="preserve">杨湛凯</t>
  </si>
  <si>
    <t xml:space="preserve">洪俊伟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31</t>
    </r>
  </si>
  <si>
    <t xml:space="preserve">黄炫凯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31</t>
    </r>
  </si>
  <si>
    <t xml:space="preserve">金羽佳</t>
  </si>
  <si>
    <t xml:space="preserve">张志佩</t>
  </si>
  <si>
    <t xml:space="preserve">陈旭东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31</t>
    </r>
  </si>
  <si>
    <t xml:space="preserve">应利杰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32</t>
    </r>
  </si>
  <si>
    <t xml:space="preserve">邓国栋</t>
  </si>
  <si>
    <t xml:space="preserve">俞清文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Times New Roman"/>
        <family val="1"/>
      </rPr>
      <t xml:space="preserve">131</t>
    </r>
  </si>
  <si>
    <t xml:space="preserve">李辉辉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31</t>
    </r>
  </si>
  <si>
    <t xml:space="preserve">胡瑞雪</t>
  </si>
  <si>
    <t xml:space="preserve">彭晓</t>
  </si>
  <si>
    <t xml:space="preserve">张子璇</t>
  </si>
  <si>
    <t xml:space="preserve">卢乐</t>
  </si>
  <si>
    <t xml:space="preserve">王品德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32</t>
    </r>
  </si>
  <si>
    <t xml:space="preserve">张宏</t>
  </si>
  <si>
    <t xml:space="preserve">陈玉林</t>
  </si>
  <si>
    <t xml:space="preserve">徐智强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31</t>
    </r>
  </si>
  <si>
    <t xml:space="preserve">施欣果</t>
  </si>
  <si>
    <r>
      <rPr>
        <sz val="11"/>
        <color rgb="FF000000"/>
        <rFont val="Noto Sans"/>
        <family val="2"/>
      </rPr>
      <t xml:space="preserve">物流工程</t>
    </r>
    <r>
      <rPr>
        <sz val="11"/>
        <color rgb="FF000000"/>
        <rFont val="Times New Roman"/>
        <family val="1"/>
      </rPr>
      <t xml:space="preserve">132</t>
    </r>
  </si>
  <si>
    <t xml:space="preserve">董婷</t>
  </si>
  <si>
    <t xml:space="preserve">邱玲凤</t>
  </si>
  <si>
    <t xml:space="preserve">蒋祎超</t>
  </si>
  <si>
    <t xml:space="preserve">罗序成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34</t>
    </r>
  </si>
  <si>
    <t xml:space="preserve">徐浩锴</t>
  </si>
  <si>
    <t xml:space="preserve">朱洋鹏</t>
  </si>
  <si>
    <t xml:space="preserve">倪成佳</t>
  </si>
  <si>
    <t xml:space="preserve">叶烨锋</t>
  </si>
  <si>
    <t xml:space="preserve">申屠琰杰</t>
  </si>
  <si>
    <r>
      <rPr>
        <sz val="11"/>
        <color rgb="FF000000"/>
        <rFont val="Noto Sans"/>
        <family val="2"/>
      </rPr>
      <t xml:space="preserve">包装工程</t>
    </r>
    <r>
      <rPr>
        <sz val="11"/>
        <color rgb="FF000000"/>
        <rFont val="Times New Roman"/>
        <family val="1"/>
      </rPr>
      <t xml:space="preserve">132</t>
    </r>
  </si>
  <si>
    <t xml:space="preserve">周威</t>
  </si>
  <si>
    <t xml:space="preserve">徐陈清</t>
  </si>
  <si>
    <t xml:space="preserve">付斌露</t>
  </si>
  <si>
    <r>
      <rPr>
        <sz val="11"/>
        <color rgb="FF000000"/>
        <rFont val="Noto Sans"/>
        <family val="2"/>
      </rPr>
      <t xml:space="preserve">计算机类国际班</t>
    </r>
    <r>
      <rPr>
        <sz val="11"/>
        <color rgb="FF000000"/>
        <rFont val="Times New Roman"/>
        <family val="1"/>
      </rPr>
      <t xml:space="preserve">131</t>
    </r>
  </si>
  <si>
    <t xml:space="preserve">王家健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34</t>
    </r>
  </si>
  <si>
    <t xml:space="preserve">李津宇</t>
  </si>
  <si>
    <r>
      <rPr>
        <sz val="11"/>
        <color rgb="FF000000"/>
        <rFont val="Noto Sans"/>
        <family val="2"/>
      </rPr>
      <t xml:space="preserve">汽车服务工程</t>
    </r>
    <r>
      <rPr>
        <sz val="11"/>
        <color rgb="FF000000"/>
        <rFont val="Times New Roman"/>
        <family val="1"/>
      </rPr>
      <t xml:space="preserve">131</t>
    </r>
  </si>
  <si>
    <t xml:space="preserve">何珉琪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Times New Roman"/>
        <family val="1"/>
      </rPr>
      <t xml:space="preserve">131</t>
    </r>
  </si>
  <si>
    <t xml:space="preserve">谭有族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33</t>
    </r>
  </si>
  <si>
    <t xml:space="preserve">高腾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31</t>
    </r>
  </si>
  <si>
    <t xml:space="preserve">汪梦媛</t>
  </si>
  <si>
    <t xml:space="preserve">陈家醇</t>
  </si>
  <si>
    <t xml:space="preserve">蒋浩翔</t>
  </si>
  <si>
    <t xml:space="preserve">吴鸿虹</t>
  </si>
  <si>
    <t xml:space="preserve">姜芝昱</t>
  </si>
  <si>
    <t xml:space="preserve">孙玉叶</t>
  </si>
  <si>
    <t xml:space="preserve">谢思雨</t>
  </si>
  <si>
    <t xml:space="preserve">黄志刚</t>
  </si>
  <si>
    <t xml:space="preserve">朱时锴</t>
  </si>
  <si>
    <t xml:space="preserve">孙坚</t>
  </si>
  <si>
    <t xml:space="preserve">胡俊</t>
  </si>
  <si>
    <t xml:space="preserve">郑高辉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31</t>
    </r>
  </si>
  <si>
    <t xml:space="preserve">廖博林</t>
  </si>
  <si>
    <t xml:space="preserve">张遥</t>
  </si>
  <si>
    <t xml:space="preserve">方健</t>
  </si>
  <si>
    <t xml:space="preserve">周忠钊</t>
  </si>
  <si>
    <r>
      <rPr>
        <sz val="11"/>
        <color rgb="FF000000"/>
        <rFont val="Noto Sans"/>
        <family val="2"/>
      </rPr>
      <t xml:space="preserve">市场营销（国际班）</t>
    </r>
    <r>
      <rPr>
        <sz val="11"/>
        <color rgb="FF000000"/>
        <rFont val="Times New Roman"/>
        <family val="1"/>
      </rPr>
      <t xml:space="preserve">141</t>
    </r>
  </si>
  <si>
    <t xml:space="preserve">项恺晟</t>
  </si>
  <si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Times New Roman"/>
        <family val="1"/>
      </rPr>
      <t xml:space="preserve">131</t>
    </r>
  </si>
  <si>
    <t xml:space="preserve">应颂颂</t>
  </si>
  <si>
    <t xml:space="preserve">吕文鑫</t>
  </si>
  <si>
    <t xml:space="preserve">高琦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33</t>
    </r>
  </si>
  <si>
    <t xml:space="preserve">应宇尘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36</t>
    </r>
  </si>
  <si>
    <t xml:space="preserve">夏晨伟</t>
  </si>
  <si>
    <t xml:space="preserve">胡俊琦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32</t>
    </r>
  </si>
  <si>
    <t xml:space="preserve">李云杰</t>
  </si>
  <si>
    <t xml:space="preserve">朱浩</t>
  </si>
  <si>
    <t xml:space="preserve">陈旭</t>
  </si>
  <si>
    <t xml:space="preserve">刘明</t>
  </si>
  <si>
    <t xml:space="preserve">彭均明</t>
  </si>
  <si>
    <t xml:space="preserve">张志超</t>
  </si>
  <si>
    <t xml:space="preserve">胡昊亮</t>
  </si>
  <si>
    <t xml:space="preserve">张文承</t>
  </si>
  <si>
    <t xml:space="preserve">余鼎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32</t>
    </r>
  </si>
  <si>
    <t xml:space="preserve">何鹏</t>
  </si>
  <si>
    <t xml:space="preserve">张斌</t>
  </si>
  <si>
    <t xml:space="preserve">汪子超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32</t>
    </r>
  </si>
  <si>
    <t xml:space="preserve">徐之睿</t>
  </si>
  <si>
    <t xml:space="preserve">李增辉</t>
  </si>
  <si>
    <t xml:space="preserve">周一统</t>
  </si>
  <si>
    <t xml:space="preserve">章锋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25</t>
    </r>
  </si>
  <si>
    <t xml:space="preserve">孙佳榆</t>
  </si>
  <si>
    <t xml:space="preserve">陈品</t>
  </si>
  <si>
    <t xml:space="preserve">莫卡妮</t>
  </si>
  <si>
    <t xml:space="preserve">宋桂金</t>
  </si>
  <si>
    <t xml:space="preserve">张俊清</t>
  </si>
  <si>
    <t xml:space="preserve">倪成明</t>
  </si>
  <si>
    <t xml:space="preserve">程毅飞</t>
  </si>
  <si>
    <t xml:space="preserve">陈海耀</t>
  </si>
  <si>
    <t xml:space="preserve">赖其建</t>
  </si>
  <si>
    <t xml:space="preserve">陈万盖</t>
  </si>
  <si>
    <t xml:space="preserve">赵炜渝</t>
  </si>
  <si>
    <t xml:space="preserve">陆伟峰</t>
  </si>
  <si>
    <t xml:space="preserve">周星</t>
  </si>
  <si>
    <t xml:space="preserve">王峰</t>
  </si>
  <si>
    <t xml:space="preserve">阮树青</t>
  </si>
  <si>
    <t xml:space="preserve">蔡埴众</t>
  </si>
  <si>
    <t xml:space="preserve">钱皓强</t>
  </si>
  <si>
    <t xml:space="preserve">戚贤成</t>
  </si>
  <si>
    <t xml:space="preserve">严晋杰</t>
  </si>
  <si>
    <t xml:space="preserve">许翼</t>
  </si>
  <si>
    <t xml:space="preserve">刘奇</t>
  </si>
  <si>
    <t xml:space="preserve">邓刚</t>
  </si>
  <si>
    <t xml:space="preserve">贺明飞</t>
  </si>
  <si>
    <t xml:space="preserve">王瑞奔</t>
  </si>
  <si>
    <t xml:space="preserve">王仁杰</t>
  </si>
  <si>
    <t xml:space="preserve">车树新</t>
  </si>
  <si>
    <t xml:space="preserve">叶东</t>
  </si>
  <si>
    <t xml:space="preserve">李志冉</t>
  </si>
  <si>
    <t xml:space="preserve">全亦艇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26</t>
    </r>
  </si>
  <si>
    <t xml:space="preserve">张玲天</t>
  </si>
  <si>
    <t xml:space="preserve">袁琳燕</t>
  </si>
  <si>
    <t xml:space="preserve">杨学保</t>
  </si>
  <si>
    <t xml:space="preserve">孔征</t>
  </si>
  <si>
    <t xml:space="preserve">吴炳</t>
  </si>
  <si>
    <t xml:space="preserve">孙垚棋</t>
  </si>
  <si>
    <t xml:space="preserve">钟杰</t>
  </si>
  <si>
    <t xml:space="preserve">潘杰</t>
  </si>
  <si>
    <t xml:space="preserve">张纬</t>
  </si>
  <si>
    <t xml:space="preserve">徐云航</t>
  </si>
  <si>
    <t xml:space="preserve">陈连生</t>
  </si>
  <si>
    <t xml:space="preserve">林发琼</t>
  </si>
  <si>
    <t xml:space="preserve">李辉煌</t>
  </si>
  <si>
    <t xml:space="preserve">俞靓</t>
  </si>
  <si>
    <t xml:space="preserve">胡佳</t>
  </si>
  <si>
    <t xml:space="preserve">潘炜列</t>
  </si>
  <si>
    <t xml:space="preserve">吴绍炯</t>
  </si>
  <si>
    <t xml:space="preserve">黄鉴昆</t>
  </si>
  <si>
    <t xml:space="preserve">龚晨煜</t>
  </si>
  <si>
    <t xml:space="preserve">程灵</t>
  </si>
  <si>
    <t xml:space="preserve">熊万飞</t>
  </si>
  <si>
    <t xml:space="preserve">王思鸿</t>
  </si>
  <si>
    <t xml:space="preserve">李旭勇</t>
  </si>
  <si>
    <t xml:space="preserve">邱然军</t>
  </si>
  <si>
    <t xml:space="preserve">周鹏阳</t>
  </si>
  <si>
    <t xml:space="preserve">窦毅</t>
  </si>
  <si>
    <t xml:space="preserve">尹鹏飞</t>
  </si>
  <si>
    <t xml:space="preserve">赵巍佳</t>
  </si>
  <si>
    <t xml:space="preserve">李原杰</t>
  </si>
  <si>
    <t xml:space="preserve">孙梓宸</t>
  </si>
  <si>
    <r>
      <rPr>
        <sz val="11"/>
        <color rgb="FF000000"/>
        <rFont val="Noto Sans"/>
        <family val="2"/>
      </rPr>
      <t xml:space="preserve">汽车服务工程</t>
    </r>
    <r>
      <rPr>
        <sz val="11"/>
        <color rgb="FF000000"/>
        <rFont val="Times New Roman"/>
        <family val="1"/>
      </rPr>
      <t xml:space="preserve">121</t>
    </r>
  </si>
  <si>
    <t xml:space="preserve">张瑜贞</t>
  </si>
  <si>
    <t xml:space="preserve">梅茜茜</t>
  </si>
  <si>
    <t xml:space="preserve">金露霞</t>
  </si>
  <si>
    <t xml:space="preserve">胡碧芸</t>
  </si>
  <si>
    <t xml:space="preserve">徐珊</t>
  </si>
  <si>
    <t xml:space="preserve">俞可人</t>
  </si>
  <si>
    <t xml:space="preserve">蒋芳蕾</t>
  </si>
  <si>
    <t xml:space="preserve">张雯雯</t>
  </si>
  <si>
    <t xml:space="preserve">姚家荣</t>
  </si>
  <si>
    <t xml:space="preserve">翟永强</t>
  </si>
  <si>
    <t xml:space="preserve">张佳汶</t>
  </si>
  <si>
    <t xml:space="preserve">黄英鹏</t>
  </si>
  <si>
    <t xml:space="preserve">周强</t>
  </si>
  <si>
    <t xml:space="preserve">俞坤晖</t>
  </si>
  <si>
    <t xml:space="preserve">肖悦航</t>
  </si>
  <si>
    <t xml:space="preserve">李佳晖</t>
  </si>
  <si>
    <t xml:space="preserve">金立</t>
  </si>
  <si>
    <t xml:space="preserve">姚宁</t>
  </si>
  <si>
    <t xml:space="preserve">周枫</t>
  </si>
  <si>
    <t xml:space="preserve">朱敬瀚</t>
  </si>
  <si>
    <t xml:space="preserve">周亦敏</t>
  </si>
  <si>
    <t xml:space="preserve">谢健永</t>
  </si>
  <si>
    <t xml:space="preserve">孙珂琪</t>
  </si>
  <si>
    <t xml:space="preserve">章锃</t>
  </si>
  <si>
    <t xml:space="preserve">林冬冬</t>
  </si>
  <si>
    <t xml:space="preserve">张超</t>
  </si>
  <si>
    <t xml:space="preserve">李健</t>
  </si>
  <si>
    <t xml:space="preserve">于欣功</t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Times New Roman"/>
        <family val="1"/>
      </rPr>
      <t xml:space="preserve">141</t>
    </r>
    <r>
      <rPr>
        <sz val="11"/>
        <color rgb="FF000000"/>
        <rFont val="Noto Sans"/>
        <family val="2"/>
      </rPr>
      <t xml:space="preserve">（专升本）</t>
    </r>
  </si>
  <si>
    <t xml:space="preserve">陈洋洋</t>
  </si>
  <si>
    <t xml:space="preserve">徐淑霞</t>
  </si>
  <si>
    <t xml:space="preserve">薛展翔</t>
  </si>
  <si>
    <t xml:space="preserve">李麟希</t>
  </si>
  <si>
    <t xml:space="preserve">孙宇</t>
  </si>
  <si>
    <t xml:space="preserve">邵雯</t>
  </si>
  <si>
    <t xml:space="preserve">王靓</t>
  </si>
  <si>
    <t xml:space="preserve">朱晨</t>
  </si>
  <si>
    <t xml:space="preserve">陶李挺</t>
  </si>
  <si>
    <t xml:space="preserve">蒋锦波</t>
  </si>
  <si>
    <t xml:space="preserve">谢莎</t>
  </si>
  <si>
    <t xml:space="preserve">俞晨璐</t>
  </si>
  <si>
    <t xml:space="preserve">宋青青</t>
  </si>
  <si>
    <t xml:space="preserve">林淑雯</t>
  </si>
  <si>
    <t xml:space="preserve">童佳威</t>
  </si>
  <si>
    <t xml:space="preserve">盛行</t>
  </si>
  <si>
    <t xml:space="preserve">郑煜</t>
  </si>
  <si>
    <t xml:space="preserve">陈鹏程</t>
  </si>
  <si>
    <t xml:space="preserve">汪鹏程</t>
  </si>
  <si>
    <t xml:space="preserve">刘嘉奇</t>
  </si>
  <si>
    <t xml:space="preserve">郭秋波</t>
  </si>
  <si>
    <t xml:space="preserve">王德朱</t>
  </si>
  <si>
    <t xml:space="preserve">周敏达</t>
  </si>
  <si>
    <t xml:space="preserve">赵良梓</t>
  </si>
  <si>
    <t xml:space="preserve">黄赟</t>
  </si>
  <si>
    <t xml:space="preserve">周宇斌</t>
  </si>
  <si>
    <t xml:space="preserve">黄力</t>
  </si>
  <si>
    <t xml:space="preserve">张佳琪</t>
  </si>
  <si>
    <t xml:space="preserve">归聪聪</t>
  </si>
  <si>
    <t xml:space="preserve">石正伟</t>
  </si>
  <si>
    <t xml:space="preserve">沈鲁通</t>
  </si>
  <si>
    <t xml:space="preserve">岑胜利</t>
  </si>
  <si>
    <t xml:space="preserve">孟彬彬</t>
  </si>
  <si>
    <t xml:space="preserve">乐敏杰</t>
  </si>
  <si>
    <t xml:space="preserve">马豪程</t>
  </si>
  <si>
    <t xml:space="preserve">徐之超</t>
  </si>
  <si>
    <t xml:space="preserve">余海洋</t>
  </si>
  <si>
    <t xml:space="preserve">俞骁东</t>
  </si>
  <si>
    <t xml:space="preserve">何军城</t>
  </si>
  <si>
    <t xml:space="preserve">吴晨龙</t>
  </si>
  <si>
    <t xml:space="preserve">顾斌超</t>
  </si>
  <si>
    <t xml:space="preserve">卓卢</t>
  </si>
  <si>
    <t xml:space="preserve">叶建存</t>
  </si>
  <si>
    <t xml:space="preserve">段路超</t>
  </si>
  <si>
    <t xml:space="preserve">高鹏程</t>
  </si>
  <si>
    <t xml:space="preserve">郑杰</t>
  </si>
  <si>
    <t xml:space="preserve">何添就</t>
  </si>
  <si>
    <t xml:space="preserve">朱宝安</t>
  </si>
  <si>
    <t xml:space="preserve">何明</t>
  </si>
  <si>
    <t xml:space="preserve">李欣洺</t>
  </si>
  <si>
    <t xml:space="preserve">郑璐倩</t>
  </si>
  <si>
    <t xml:space="preserve">唐雨青</t>
  </si>
  <si>
    <t xml:space="preserve">顾佳瑜</t>
  </si>
  <si>
    <t xml:space="preserve">邵巧艳</t>
  </si>
  <si>
    <t xml:space="preserve">梁怡露</t>
  </si>
  <si>
    <t xml:space="preserve">叶赛儿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41</t>
    </r>
  </si>
  <si>
    <t xml:space="preserve">郑希</t>
  </si>
  <si>
    <t xml:space="preserve">刘珏珂</t>
  </si>
  <si>
    <t xml:space="preserve">何子晨</t>
  </si>
  <si>
    <t xml:space="preserve">陆晶艳</t>
  </si>
  <si>
    <t xml:space="preserve">邵希敏</t>
  </si>
  <si>
    <t xml:space="preserve">虞佳楠</t>
  </si>
  <si>
    <t xml:space="preserve">梁志</t>
  </si>
  <si>
    <r>
      <rPr>
        <sz val="11"/>
        <color rgb="FF000000"/>
        <rFont val="Noto Sans"/>
        <family val="2"/>
      </rPr>
      <t xml:space="preserve">金融工程</t>
    </r>
    <r>
      <rPr>
        <sz val="11"/>
        <color rgb="FF000000"/>
        <rFont val="Times New Roman"/>
        <family val="1"/>
      </rPr>
      <t xml:space="preserve">142</t>
    </r>
  </si>
  <si>
    <t xml:space="preserve">徐静</t>
  </si>
  <si>
    <t xml:space="preserve">蒋霏</t>
  </si>
  <si>
    <t xml:space="preserve">叶倩文</t>
  </si>
  <si>
    <t xml:space="preserve">黄佳雯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41</t>
    </r>
  </si>
  <si>
    <t xml:space="preserve">时宇茜</t>
  </si>
  <si>
    <t xml:space="preserve">钟硕韵</t>
  </si>
  <si>
    <t xml:space="preserve">裘根</t>
  </si>
  <si>
    <t xml:space="preserve">詹琦</t>
  </si>
  <si>
    <t xml:space="preserve">邵可昕</t>
  </si>
  <si>
    <t xml:space="preserve">胡嘉怡</t>
  </si>
  <si>
    <t xml:space="preserve">陈婉玲</t>
  </si>
  <si>
    <t xml:space="preserve">张天倚</t>
  </si>
  <si>
    <t xml:space="preserve">姚雨婷</t>
  </si>
  <si>
    <t xml:space="preserve">俞碧琦</t>
  </si>
  <si>
    <t xml:space="preserve">王露艺</t>
  </si>
  <si>
    <t xml:space="preserve">吴伊娜</t>
  </si>
  <si>
    <t xml:space="preserve">王晶</t>
  </si>
  <si>
    <t xml:space="preserve">杨丽芳</t>
  </si>
  <si>
    <t xml:space="preserve">陈梦婷</t>
  </si>
  <si>
    <t xml:space="preserve">施玲玲</t>
  </si>
  <si>
    <t xml:space="preserve">钱薇</t>
  </si>
  <si>
    <t xml:space="preserve">叶秀玲</t>
  </si>
  <si>
    <t xml:space="preserve">高淑婷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43</t>
    </r>
  </si>
  <si>
    <t xml:space="preserve">熊碧虹</t>
  </si>
  <si>
    <t xml:space="preserve">何维</t>
  </si>
  <si>
    <t xml:space="preserve">楼紫慧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42</t>
    </r>
  </si>
  <si>
    <t xml:space="preserve">金上</t>
  </si>
  <si>
    <t xml:space="preserve">吴晨琰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41</t>
    </r>
  </si>
  <si>
    <t xml:space="preserve">陈敏</t>
  </si>
  <si>
    <t xml:space="preserve">章淑玉</t>
  </si>
  <si>
    <t xml:space="preserve">陈央央</t>
  </si>
  <si>
    <t xml:space="preserve">翁倩</t>
  </si>
  <si>
    <t xml:space="preserve">曹佳仁</t>
  </si>
  <si>
    <r>
      <rPr>
        <sz val="11"/>
        <color rgb="FF000000"/>
        <rFont val="Noto Sans"/>
        <family val="2"/>
      </rPr>
      <t xml:space="preserve">包装工程</t>
    </r>
    <r>
      <rPr>
        <sz val="11"/>
        <color rgb="FF000000"/>
        <rFont val="Times New Roman"/>
        <family val="1"/>
      </rPr>
      <t xml:space="preserve">142</t>
    </r>
  </si>
  <si>
    <t xml:space="preserve">陈佳雯</t>
  </si>
  <si>
    <t xml:space="preserve">黄甜甜</t>
  </si>
  <si>
    <t xml:space="preserve">顾晨艳</t>
  </si>
  <si>
    <t xml:space="preserve">梁诗卉</t>
  </si>
  <si>
    <t xml:space="preserve">胡丝雨</t>
  </si>
  <si>
    <t xml:space="preserve">谢菲娅</t>
  </si>
  <si>
    <t xml:space="preserve">陈婵君</t>
  </si>
  <si>
    <t xml:space="preserve">谢祝幸</t>
  </si>
  <si>
    <t xml:space="preserve">谢晴初</t>
  </si>
  <si>
    <t xml:space="preserve">刘雪纯</t>
  </si>
  <si>
    <r>
      <rPr>
        <sz val="11"/>
        <color rgb="FF000000"/>
        <rFont val="Noto Sans"/>
        <family val="2"/>
      </rPr>
      <t xml:space="preserve">管理工程国际班</t>
    </r>
    <r>
      <rPr>
        <sz val="11"/>
        <color rgb="FF000000"/>
        <rFont val="Times New Roman"/>
        <family val="1"/>
      </rPr>
      <t xml:space="preserve">141</t>
    </r>
  </si>
  <si>
    <t xml:space="preserve">林丽莉</t>
  </si>
  <si>
    <t xml:space="preserve">李思家</t>
  </si>
  <si>
    <t xml:space="preserve">杨玲</t>
  </si>
  <si>
    <t xml:space="preserve">彭雪薇</t>
  </si>
  <si>
    <t xml:space="preserve">于纯怡</t>
  </si>
  <si>
    <t xml:space="preserve">崔芳乔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3</t>
    </r>
  </si>
  <si>
    <t xml:space="preserve">应逸鸥</t>
  </si>
  <si>
    <t xml:space="preserve">王诗宇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42</t>
    </r>
  </si>
  <si>
    <t xml:space="preserve">吴星蓝</t>
  </si>
  <si>
    <t xml:space="preserve">宋佳敏</t>
  </si>
  <si>
    <t xml:space="preserve">袁梦蝶</t>
  </si>
  <si>
    <t xml:space="preserve">汪舒敏</t>
  </si>
  <si>
    <t xml:space="preserve">金城铖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42</t>
    </r>
  </si>
  <si>
    <t xml:space="preserve">刘征</t>
  </si>
  <si>
    <t xml:space="preserve">周淑敏</t>
  </si>
  <si>
    <t xml:space="preserve">宋柯芊</t>
  </si>
  <si>
    <t xml:space="preserve">陈梓玉</t>
  </si>
  <si>
    <t xml:space="preserve">杨雪</t>
  </si>
  <si>
    <t xml:space="preserve">叶婧柔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42</t>
    </r>
  </si>
  <si>
    <t xml:space="preserve">韩晓洋</t>
  </si>
  <si>
    <t xml:space="preserve">陈娜</t>
  </si>
  <si>
    <t xml:space="preserve">张璐</t>
  </si>
  <si>
    <t xml:space="preserve">陆依子欣</t>
  </si>
  <si>
    <t xml:space="preserve">孙一嘉</t>
  </si>
  <si>
    <t xml:space="preserve">何佳臻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43</t>
    </r>
  </si>
  <si>
    <t xml:space="preserve">王玲燕</t>
  </si>
  <si>
    <t xml:space="preserve">汪曹瑜</t>
  </si>
  <si>
    <r>
      <rPr>
        <sz val="11"/>
        <color rgb="FF000000"/>
        <rFont val="Noto Sans"/>
        <family val="2"/>
      </rPr>
      <t xml:space="preserve">物流工程</t>
    </r>
    <r>
      <rPr>
        <sz val="11"/>
        <color rgb="FF000000"/>
        <rFont val="Times New Roman"/>
        <family val="1"/>
      </rPr>
      <t xml:space="preserve">141</t>
    </r>
  </si>
  <si>
    <t xml:space="preserve">罗雅静</t>
  </si>
  <si>
    <t xml:space="preserve">王霞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41</t>
    </r>
  </si>
  <si>
    <t xml:space="preserve">方芸</t>
  </si>
  <si>
    <t xml:space="preserve">汪菁晶</t>
  </si>
  <si>
    <t xml:space="preserve">华楚韵</t>
  </si>
  <si>
    <t xml:space="preserve">潘悦</t>
  </si>
  <si>
    <t xml:space="preserve">邹霞霜</t>
  </si>
  <si>
    <t xml:space="preserve">谭秋文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42</t>
    </r>
  </si>
  <si>
    <t xml:space="preserve">从慕雨</t>
  </si>
  <si>
    <t xml:space="preserve">侯平</t>
  </si>
  <si>
    <t xml:space="preserve">平伊莉</t>
  </si>
  <si>
    <t xml:space="preserve">蔡梦男</t>
  </si>
  <si>
    <r>
      <rPr>
        <sz val="11"/>
        <color rgb="FF000000"/>
        <rFont val="Noto Sans"/>
        <family val="2"/>
      </rPr>
      <t xml:space="preserve">计算机类国际班</t>
    </r>
    <r>
      <rPr>
        <sz val="11"/>
        <color rgb="FF000000"/>
        <rFont val="Times New Roman"/>
        <family val="1"/>
      </rPr>
      <t xml:space="preserve">141</t>
    </r>
  </si>
  <si>
    <t xml:space="preserve">林雯</t>
  </si>
  <si>
    <t xml:space="preserve">周嘉铭</t>
  </si>
  <si>
    <t xml:space="preserve">黄沁菲</t>
  </si>
  <si>
    <t xml:space="preserve">俞菁</t>
  </si>
  <si>
    <t xml:space="preserve">斯凯伦</t>
  </si>
  <si>
    <t xml:space="preserve">周黎珍</t>
  </si>
  <si>
    <t xml:space="preserve">杨银佳</t>
  </si>
  <si>
    <t xml:space="preserve">孙雨欣</t>
  </si>
  <si>
    <t xml:space="preserve">周珈萱</t>
  </si>
  <si>
    <t xml:space="preserve">马叶康</t>
  </si>
  <si>
    <t xml:space="preserve">姚佳琦</t>
  </si>
  <si>
    <t xml:space="preserve">李佳瑜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41</t>
    </r>
  </si>
  <si>
    <t xml:space="preserve">汪玉婷</t>
  </si>
  <si>
    <t xml:space="preserve">成芷贤</t>
  </si>
  <si>
    <t xml:space="preserve">肖亚利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42</t>
    </r>
  </si>
  <si>
    <t xml:space="preserve">李彬珂</t>
  </si>
  <si>
    <t xml:space="preserve">陈艺</t>
  </si>
  <si>
    <t xml:space="preserve">杨慧芳</t>
  </si>
  <si>
    <t xml:space="preserve">何玥</t>
  </si>
  <si>
    <t xml:space="preserve">陈婷苇</t>
  </si>
  <si>
    <t xml:space="preserve">杨蓉蓉</t>
  </si>
  <si>
    <t xml:space="preserve">范雅婷</t>
  </si>
  <si>
    <t xml:space="preserve">孙倩芸</t>
  </si>
  <si>
    <t xml:space="preserve">莫娜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41</t>
    </r>
  </si>
  <si>
    <t xml:space="preserve">洪婉佳</t>
  </si>
  <si>
    <t xml:space="preserve">段雨琪</t>
  </si>
  <si>
    <t xml:space="preserve">吴皖玉</t>
  </si>
  <si>
    <t xml:space="preserve">胡靖雯</t>
  </si>
  <si>
    <t xml:space="preserve">何艺妍</t>
  </si>
  <si>
    <t xml:space="preserve">陈思思</t>
  </si>
  <si>
    <t xml:space="preserve">胡瑾怡</t>
  </si>
  <si>
    <t xml:space="preserve">祝茜茜</t>
  </si>
  <si>
    <t xml:space="preserve">曹童欣</t>
  </si>
  <si>
    <t xml:space="preserve">张嘉倩</t>
  </si>
  <si>
    <t xml:space="preserve">徐淑琳</t>
  </si>
  <si>
    <t xml:space="preserve">张丹妮</t>
  </si>
  <si>
    <t xml:space="preserve">黄天瑶</t>
  </si>
  <si>
    <t xml:space="preserve">王巧儿</t>
  </si>
  <si>
    <t xml:space="preserve">曹静</t>
  </si>
  <si>
    <t xml:space="preserve">陆昭玮</t>
  </si>
  <si>
    <t xml:space="preserve">胡思婷</t>
  </si>
  <si>
    <t xml:space="preserve">叶佩</t>
  </si>
  <si>
    <r>
      <rPr>
        <sz val="11"/>
        <color rgb="FF000000"/>
        <rFont val="Noto Sans"/>
        <family val="2"/>
      </rPr>
      <t xml:space="preserve">生化大类</t>
    </r>
    <r>
      <rPr>
        <sz val="11"/>
        <color rgb="FF000000"/>
        <rFont val="Times New Roman"/>
        <family val="1"/>
      </rPr>
      <t xml:space="preserve">1406</t>
    </r>
  </si>
  <si>
    <t xml:space="preserve">欧阳莹君</t>
  </si>
  <si>
    <t xml:space="preserve">戴航琪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41</t>
    </r>
  </si>
  <si>
    <t xml:space="preserve">周晓莹</t>
  </si>
  <si>
    <t xml:space="preserve">原亚楠</t>
  </si>
  <si>
    <t xml:space="preserve">张艳</t>
  </si>
  <si>
    <t xml:space="preserve">岳芷凝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42</t>
    </r>
  </si>
  <si>
    <t xml:space="preserve">黄静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H141</t>
    </r>
  </si>
  <si>
    <t xml:space="preserve">朱俊彦</t>
  </si>
  <si>
    <t xml:space="preserve">沈佳成</t>
  </si>
  <si>
    <t xml:space="preserve">余婉婧</t>
  </si>
  <si>
    <t xml:space="preserve">张馨</t>
  </si>
  <si>
    <t xml:space="preserve">杨义明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43</t>
    </r>
  </si>
  <si>
    <t xml:space="preserve">郑晶</t>
  </si>
  <si>
    <t xml:space="preserve">何楼楼</t>
  </si>
  <si>
    <t xml:space="preserve">郁萌</t>
  </si>
  <si>
    <t xml:space="preserve">伍丽云</t>
  </si>
  <si>
    <t xml:space="preserve">朱云浩</t>
  </si>
  <si>
    <t xml:space="preserve">孙逸芸</t>
  </si>
  <si>
    <t xml:space="preserve">董菲</t>
  </si>
  <si>
    <t xml:space="preserve">王瑜媛</t>
  </si>
  <si>
    <t xml:space="preserve">徐芝琪</t>
  </si>
  <si>
    <t xml:space="preserve">李双双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Times New Roman"/>
        <family val="1"/>
      </rPr>
      <t xml:space="preserve">141</t>
    </r>
  </si>
  <si>
    <t xml:space="preserve">戴玲娜</t>
  </si>
  <si>
    <t xml:space="preserve">曾夏杭</t>
  </si>
  <si>
    <t xml:space="preserve">潘婷</t>
  </si>
  <si>
    <t xml:space="preserve">李玉姣</t>
  </si>
  <si>
    <t xml:space="preserve">郑晓晓</t>
  </si>
  <si>
    <t xml:space="preserve">潘天辰</t>
  </si>
  <si>
    <t xml:space="preserve">陈羽灿</t>
  </si>
  <si>
    <t xml:space="preserve">傅叶萍</t>
  </si>
  <si>
    <t xml:space="preserve">吴静</t>
  </si>
  <si>
    <t xml:space="preserve">武雅丽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41</t>
    </r>
  </si>
  <si>
    <t xml:space="preserve">黄薷葳</t>
  </si>
  <si>
    <t xml:space="preserve">黄玉婷</t>
  </si>
  <si>
    <t xml:space="preserve">陈颖秋</t>
  </si>
  <si>
    <t xml:space="preserve">陈柯</t>
  </si>
  <si>
    <t xml:space="preserve">程妙倩</t>
  </si>
  <si>
    <t xml:space="preserve">吴晨芳</t>
  </si>
  <si>
    <t xml:space="preserve">陆梦瑶</t>
  </si>
  <si>
    <r>
      <rPr>
        <sz val="11"/>
        <color rgb="FF000000"/>
        <rFont val="Noto Sans"/>
        <family val="2"/>
      </rPr>
      <t xml:space="preserve">金融工程</t>
    </r>
    <r>
      <rPr>
        <sz val="11"/>
        <color rgb="FF000000"/>
        <rFont val="Times New Roman"/>
        <family val="1"/>
      </rPr>
      <t xml:space="preserve">141</t>
    </r>
  </si>
  <si>
    <t xml:space="preserve">谭芳兰</t>
  </si>
  <si>
    <t xml:space="preserve">王璐璐</t>
  </si>
  <si>
    <t xml:space="preserve">杨绮璇</t>
  </si>
  <si>
    <t xml:space="preserve">胡宙哲</t>
  </si>
  <si>
    <t xml:space="preserve">陈芳</t>
  </si>
  <si>
    <t xml:space="preserve">李梦旭</t>
  </si>
  <si>
    <t xml:space="preserve">何彬</t>
  </si>
  <si>
    <t xml:space="preserve">孙晓媛</t>
  </si>
  <si>
    <t xml:space="preserve">陈梦笔</t>
  </si>
  <si>
    <t xml:space="preserve">骆忠英</t>
  </si>
  <si>
    <t xml:space="preserve">吴妍</t>
  </si>
  <si>
    <t xml:space="preserve">周铖蒙</t>
  </si>
  <si>
    <r>
      <rPr>
        <sz val="11"/>
        <color rgb="FF000000"/>
        <rFont val="Noto Sans"/>
        <family val="2"/>
      </rPr>
      <t xml:space="preserve">服饰设计</t>
    </r>
    <r>
      <rPr>
        <sz val="11"/>
        <color rgb="FF000000"/>
        <rFont val="Times New Roman"/>
        <family val="1"/>
      </rPr>
      <t xml:space="preserve">141</t>
    </r>
  </si>
  <si>
    <t xml:space="preserve">鲍淑仪</t>
  </si>
  <si>
    <t xml:space="preserve">郎小琼</t>
  </si>
  <si>
    <t xml:space="preserve">陈铃铃</t>
  </si>
  <si>
    <t xml:space="preserve">羊庆玲</t>
  </si>
  <si>
    <t xml:space="preserve">林亭宇</t>
  </si>
  <si>
    <t xml:space="preserve">陈舒婷</t>
  </si>
  <si>
    <t xml:space="preserve">谢宇</t>
  </si>
  <si>
    <t xml:space="preserve">姚雨璨</t>
  </si>
  <si>
    <t xml:space="preserve">郑晨静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43</t>
    </r>
  </si>
  <si>
    <t xml:space="preserve">虞紫琳</t>
  </si>
  <si>
    <t xml:space="preserve">陈柔</t>
  </si>
  <si>
    <t xml:space="preserve">楼美艳</t>
  </si>
  <si>
    <t xml:space="preserve">王云茜</t>
  </si>
  <si>
    <t xml:space="preserve">胡瑶函</t>
  </si>
  <si>
    <t xml:space="preserve">董欢娜</t>
  </si>
  <si>
    <t xml:space="preserve">毕之颖</t>
  </si>
  <si>
    <t xml:space="preserve">陈晞</t>
  </si>
  <si>
    <t xml:space="preserve">杨菲</t>
  </si>
  <si>
    <t xml:space="preserve">易晓莲</t>
  </si>
  <si>
    <t xml:space="preserve">张艺</t>
  </si>
  <si>
    <t xml:space="preserve">王彦欢</t>
  </si>
  <si>
    <t xml:space="preserve">沈依丽</t>
  </si>
  <si>
    <t xml:space="preserve">王韦菁</t>
  </si>
  <si>
    <t xml:space="preserve">王娅妮</t>
  </si>
  <si>
    <t xml:space="preserve">卢乐婷</t>
  </si>
  <si>
    <t xml:space="preserve">顾燕娜</t>
  </si>
  <si>
    <t xml:space="preserve">方言</t>
  </si>
  <si>
    <t xml:space="preserve">高上媛</t>
  </si>
  <si>
    <t xml:space="preserve">方亚妮</t>
  </si>
  <si>
    <t xml:space="preserve">王姣姣</t>
  </si>
  <si>
    <t xml:space="preserve">俞丹妮</t>
  </si>
  <si>
    <t xml:space="preserve">张梦迪</t>
  </si>
  <si>
    <r>
      <rPr>
        <sz val="11"/>
        <color rgb="FF000000"/>
        <rFont val="Noto Sans"/>
        <family val="2"/>
      </rPr>
      <t xml:space="preserve">生化学院大类</t>
    </r>
    <r>
      <rPr>
        <sz val="11"/>
        <color rgb="FF000000"/>
        <rFont val="Times New Roman"/>
        <family val="1"/>
      </rPr>
      <t xml:space="preserve">1401</t>
    </r>
  </si>
  <si>
    <t xml:space="preserve">杨柳</t>
  </si>
  <si>
    <t xml:space="preserve">方慧</t>
  </si>
  <si>
    <t xml:space="preserve">蒋雨晴</t>
  </si>
  <si>
    <t xml:space="preserve">周袁璐</t>
  </si>
  <si>
    <t xml:space="preserve">王赟</t>
  </si>
  <si>
    <t xml:space="preserve">陈情情</t>
  </si>
  <si>
    <r>
      <rPr>
        <sz val="11"/>
        <color rgb="FF000000"/>
        <rFont val="Noto Sans"/>
        <family val="2"/>
      </rPr>
      <t xml:space="preserve">生化学院大类</t>
    </r>
    <r>
      <rPr>
        <sz val="11"/>
        <color rgb="FF000000"/>
        <rFont val="Times New Roman"/>
        <family val="1"/>
      </rPr>
      <t xml:space="preserve">1408</t>
    </r>
  </si>
  <si>
    <t xml:space="preserve">吴彭璐</t>
  </si>
  <si>
    <t xml:space="preserve">章冯燕</t>
  </si>
  <si>
    <t xml:space="preserve">高丽艳</t>
  </si>
  <si>
    <t xml:space="preserve">邵芳芳</t>
  </si>
  <si>
    <t xml:space="preserve">何君可</t>
  </si>
  <si>
    <t xml:space="preserve">吴超</t>
  </si>
  <si>
    <t xml:space="preserve">周佳瑛</t>
  </si>
  <si>
    <t xml:space="preserve">虞金晶</t>
  </si>
  <si>
    <t xml:space="preserve">帅锦国</t>
  </si>
  <si>
    <t xml:space="preserve">郑燕飞</t>
  </si>
  <si>
    <t xml:space="preserve">杜晓雪</t>
  </si>
  <si>
    <t xml:space="preserve">刘建伟</t>
  </si>
  <si>
    <t xml:space="preserve">王佳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32</t>
    </r>
  </si>
  <si>
    <t xml:space="preserve">徐梦丹</t>
  </si>
  <si>
    <t xml:space="preserve">陈新蕊</t>
  </si>
  <si>
    <t xml:space="preserve">赵怡静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31</t>
    </r>
  </si>
  <si>
    <t xml:space="preserve">应晓东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35</t>
    </r>
  </si>
  <si>
    <t xml:space="preserve">沈冰斌</t>
  </si>
  <si>
    <t xml:space="preserve">章银娇</t>
  </si>
  <si>
    <t xml:space="preserve">肖子凡</t>
  </si>
  <si>
    <t xml:space="preserve">刘慧君</t>
  </si>
  <si>
    <t xml:space="preserve">胡锦蕾</t>
  </si>
  <si>
    <t xml:space="preserve">王苗苗</t>
  </si>
  <si>
    <t xml:space="preserve">张艳丽</t>
  </si>
  <si>
    <t xml:space="preserve">孔倩倩</t>
  </si>
  <si>
    <t xml:space="preserve">沈卓奕</t>
  </si>
  <si>
    <t xml:space="preserve">丁星益</t>
  </si>
  <si>
    <t xml:space="preserve">周丽</t>
  </si>
  <si>
    <t xml:space="preserve">谭露阳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32</t>
    </r>
  </si>
  <si>
    <t xml:space="preserve">金璐璐</t>
  </si>
  <si>
    <t xml:space="preserve">郑大丰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33</t>
    </r>
  </si>
  <si>
    <t xml:space="preserve">魏梦影</t>
  </si>
  <si>
    <t xml:space="preserve">毛艳燕</t>
  </si>
  <si>
    <t xml:space="preserve">沈悦</t>
  </si>
  <si>
    <t xml:space="preserve">郑思慧</t>
  </si>
  <si>
    <r>
      <rPr>
        <sz val="11"/>
        <color rgb="FF000000"/>
        <rFont val="Noto Sans"/>
        <family val="2"/>
      </rPr>
      <t xml:space="preserve">通信工程</t>
    </r>
    <r>
      <rPr>
        <sz val="11"/>
        <color rgb="FF000000"/>
        <rFont val="Times New Roman"/>
        <family val="1"/>
      </rPr>
      <t xml:space="preserve">133</t>
    </r>
  </si>
  <si>
    <t xml:space="preserve">程芳</t>
  </si>
  <si>
    <t xml:space="preserve">闫真真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31</t>
    </r>
  </si>
  <si>
    <t xml:space="preserve">周玲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32</t>
    </r>
  </si>
  <si>
    <t xml:space="preserve">陈云</t>
  </si>
  <si>
    <t xml:space="preserve">孟子丹</t>
  </si>
  <si>
    <t xml:space="preserve">赵兵燕</t>
  </si>
  <si>
    <t xml:space="preserve">何坤舆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31</t>
    </r>
  </si>
  <si>
    <t xml:space="preserve">杨莉妹</t>
  </si>
  <si>
    <t xml:space="preserve">叶智慧</t>
  </si>
  <si>
    <t xml:space="preserve">严成玲</t>
  </si>
  <si>
    <t xml:space="preserve">李芙蓉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31</t>
    </r>
  </si>
  <si>
    <t xml:space="preserve">黄佳熙</t>
  </si>
  <si>
    <r>
      <rPr>
        <sz val="11"/>
        <color rgb="FF000000"/>
        <rFont val="Noto Sans"/>
        <family val="2"/>
      </rPr>
      <t xml:space="preserve">金融工程</t>
    </r>
    <r>
      <rPr>
        <sz val="11"/>
        <color rgb="FF000000"/>
        <rFont val="Times New Roman"/>
        <family val="1"/>
      </rPr>
      <t xml:space="preserve">131</t>
    </r>
  </si>
  <si>
    <t xml:space="preserve">郁梦婷</t>
  </si>
  <si>
    <t xml:space="preserve">邵宇富</t>
  </si>
  <si>
    <t xml:space="preserve">马理想</t>
  </si>
  <si>
    <t xml:space="preserve">黄飞君</t>
  </si>
  <si>
    <t xml:space="preserve">王倩倩</t>
  </si>
  <si>
    <t xml:space="preserve">陈岚</t>
  </si>
  <si>
    <t xml:space="preserve">龚婷婷</t>
  </si>
  <si>
    <t xml:space="preserve">付传瑶</t>
  </si>
  <si>
    <t xml:space="preserve">薛晨</t>
  </si>
  <si>
    <t xml:space="preserve">徐丽</t>
  </si>
  <si>
    <t xml:space="preserve">刘家英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Times New Roman"/>
        <family val="1"/>
      </rPr>
      <t xml:space="preserve">132</t>
    </r>
  </si>
  <si>
    <t xml:space="preserve">尤玲玲</t>
  </si>
  <si>
    <t xml:space="preserve">谭颜梦仙</t>
  </si>
  <si>
    <r>
      <rPr>
        <sz val="11"/>
        <color rgb="FF000000"/>
        <rFont val="Noto Sans"/>
        <family val="2"/>
      </rPr>
      <t xml:space="preserve">制药工程</t>
    </r>
    <r>
      <rPr>
        <sz val="11"/>
        <color rgb="FF000000"/>
        <rFont val="Times New Roman"/>
        <family val="1"/>
      </rPr>
      <t xml:space="preserve">131</t>
    </r>
  </si>
  <si>
    <t xml:space="preserve">楼佳维</t>
  </si>
  <si>
    <t xml:space="preserve">陈霞</t>
  </si>
  <si>
    <t xml:space="preserve">朱梦婷</t>
  </si>
  <si>
    <t xml:space="preserve">胡梦捷</t>
  </si>
  <si>
    <t xml:space="preserve">马爽</t>
  </si>
  <si>
    <t xml:space="preserve">杨灵巧</t>
  </si>
  <si>
    <t xml:space="preserve">刘思敏</t>
  </si>
  <si>
    <r>
      <rPr>
        <sz val="11"/>
        <color rgb="FF000000"/>
        <rFont val="Noto Sans"/>
        <family val="2"/>
      </rPr>
      <t xml:space="preserve">制药工程</t>
    </r>
    <r>
      <rPr>
        <sz val="11"/>
        <color rgb="FF000000"/>
        <rFont val="Times New Roman"/>
        <family val="1"/>
      </rPr>
      <t xml:space="preserve">132</t>
    </r>
  </si>
  <si>
    <t xml:space="preserve">汪佳伊</t>
  </si>
  <si>
    <t xml:space="preserve">王佩琪</t>
  </si>
  <si>
    <t xml:space="preserve">何桦</t>
  </si>
  <si>
    <t xml:space="preserve">胡筱</t>
  </si>
  <si>
    <t xml:space="preserve">方逸舟</t>
  </si>
  <si>
    <t xml:space="preserve">陈雪雯</t>
  </si>
  <si>
    <t xml:space="preserve">俞笑盈青</t>
  </si>
  <si>
    <t xml:space="preserve">黄世熠</t>
  </si>
  <si>
    <t xml:space="preserve">黄佳慧</t>
  </si>
  <si>
    <t xml:space="preserve">熊璐</t>
  </si>
  <si>
    <t xml:space="preserve">黄文斌</t>
  </si>
  <si>
    <t xml:space="preserve">张若瑜</t>
  </si>
  <si>
    <t xml:space="preserve">王靖雯</t>
  </si>
  <si>
    <t xml:space="preserve">蔡璟瑾</t>
  </si>
  <si>
    <t xml:space="preserve">赵芳琴</t>
  </si>
  <si>
    <t xml:space="preserve">曾静</t>
  </si>
  <si>
    <t xml:space="preserve">陈聪雅</t>
  </si>
  <si>
    <t xml:space="preserve">秦英</t>
  </si>
  <si>
    <t xml:space="preserve">楼慧慧</t>
  </si>
  <si>
    <t xml:space="preserve">沈华英</t>
  </si>
  <si>
    <t xml:space="preserve">马佳莹</t>
  </si>
  <si>
    <t xml:space="preserve">陈寒梅</t>
  </si>
  <si>
    <t xml:space="preserve">韦燕飞</t>
  </si>
  <si>
    <t xml:space="preserve">刘敏芳</t>
  </si>
  <si>
    <t xml:space="preserve">胡银华</t>
  </si>
  <si>
    <t xml:space="preserve">马梦幻</t>
  </si>
  <si>
    <t xml:space="preserve">凌琪</t>
  </si>
  <si>
    <t xml:space="preserve">华阅</t>
  </si>
  <si>
    <t xml:space="preserve">凌霄</t>
  </si>
  <si>
    <t xml:space="preserve">陈俊</t>
  </si>
  <si>
    <t xml:space="preserve">徐莹</t>
  </si>
  <si>
    <t xml:space="preserve">詹前</t>
  </si>
  <si>
    <t xml:space="preserve">孙滢</t>
  </si>
  <si>
    <t xml:space="preserve">程思迪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32</t>
    </r>
  </si>
  <si>
    <t xml:space="preserve">潘晨晨</t>
  </si>
  <si>
    <t xml:space="preserve">盛梦溪</t>
  </si>
  <si>
    <t xml:space="preserve">潘鋆辰</t>
  </si>
  <si>
    <t xml:space="preserve">赵露曦</t>
  </si>
  <si>
    <t xml:space="preserve">叶青莹</t>
  </si>
  <si>
    <t xml:space="preserve">陈丹君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32</t>
    </r>
    <r>
      <rPr>
        <sz val="11"/>
        <color rgb="FF000000"/>
        <rFont val="Noto Sans"/>
        <family val="2"/>
      </rPr>
      <t xml:space="preserve">班</t>
    </r>
  </si>
  <si>
    <t xml:space="preserve">王再睿</t>
  </si>
  <si>
    <t xml:space="preserve">徐燕</t>
  </si>
  <si>
    <t xml:space="preserve">杜倩雯</t>
  </si>
  <si>
    <t xml:space="preserve">金雅</t>
  </si>
  <si>
    <t xml:space="preserve">陈莹莹</t>
  </si>
  <si>
    <t xml:space="preserve">颉慧慧</t>
  </si>
  <si>
    <t xml:space="preserve">毛佩卿</t>
  </si>
  <si>
    <t xml:space="preserve">胡露露</t>
  </si>
  <si>
    <t xml:space="preserve">官文洁</t>
  </si>
  <si>
    <t xml:space="preserve">叶薇涛</t>
  </si>
  <si>
    <t xml:space="preserve">杨双圆</t>
  </si>
  <si>
    <t xml:space="preserve">孙乐</t>
  </si>
  <si>
    <t xml:space="preserve">张成成</t>
  </si>
  <si>
    <t xml:space="preserve">张婧云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32</t>
    </r>
  </si>
  <si>
    <t xml:space="preserve">马红梅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31</t>
    </r>
  </si>
  <si>
    <t xml:space="preserve">张华华</t>
  </si>
  <si>
    <t xml:space="preserve">郭莉</t>
  </si>
  <si>
    <t xml:space="preserve">金可欣</t>
  </si>
  <si>
    <t xml:space="preserve">张佳怡</t>
  </si>
  <si>
    <t xml:space="preserve">陈紫娴</t>
  </si>
  <si>
    <t xml:space="preserve">章雨洁</t>
  </si>
  <si>
    <t xml:space="preserve">郑晓</t>
  </si>
  <si>
    <t xml:space="preserve">许襄幸</t>
  </si>
  <si>
    <t xml:space="preserve">刘梦莹</t>
  </si>
  <si>
    <t xml:space="preserve">王静静</t>
  </si>
  <si>
    <t xml:space="preserve">谌炼</t>
  </si>
  <si>
    <t xml:space="preserve">曹瑞琦</t>
  </si>
  <si>
    <t xml:space="preserve">黄玲</t>
  </si>
  <si>
    <t xml:space="preserve">张莉</t>
  </si>
  <si>
    <t xml:space="preserve">刘丹宁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33</t>
    </r>
  </si>
  <si>
    <t xml:space="preserve">谭春雨</t>
  </si>
  <si>
    <r>
      <rPr>
        <sz val="11"/>
        <color rgb="FF000000"/>
        <rFont val="Noto Sans"/>
        <family val="2"/>
      </rPr>
      <t xml:space="preserve">服装与服饰设计（服装表演与形象设计方向）</t>
    </r>
    <r>
      <rPr>
        <sz val="11"/>
        <color rgb="FF000000"/>
        <rFont val="Times New Roman"/>
        <family val="1"/>
      </rPr>
      <t xml:space="preserve">131</t>
    </r>
  </si>
  <si>
    <t xml:space="preserve">喻潇潇</t>
  </si>
  <si>
    <t xml:space="preserve">兰天</t>
  </si>
  <si>
    <t xml:space="preserve">徐璐</t>
  </si>
  <si>
    <t xml:space="preserve">陈旻</t>
  </si>
  <si>
    <t xml:space="preserve">肖彐娇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31</t>
    </r>
  </si>
  <si>
    <t xml:space="preserve">章玲慧</t>
  </si>
  <si>
    <t xml:space="preserve">徐小青</t>
  </si>
  <si>
    <t xml:space="preserve">汪一青</t>
  </si>
  <si>
    <t xml:space="preserve">蒋荣群</t>
  </si>
  <si>
    <t xml:space="preserve">楼一璠</t>
  </si>
  <si>
    <t xml:space="preserve">徐明闻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31</t>
    </r>
  </si>
  <si>
    <t xml:space="preserve">刘璐杰</t>
  </si>
  <si>
    <t xml:space="preserve">许微</t>
  </si>
  <si>
    <t xml:space="preserve">陈婷</t>
  </si>
  <si>
    <t xml:space="preserve">万旎</t>
  </si>
  <si>
    <t xml:space="preserve">章立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34</t>
    </r>
  </si>
  <si>
    <t xml:space="preserve">方明俊</t>
  </si>
  <si>
    <t xml:space="preserve">金禾</t>
  </si>
  <si>
    <t xml:space="preserve">吴星杰</t>
  </si>
  <si>
    <t xml:space="preserve">马永航</t>
  </si>
  <si>
    <t xml:space="preserve">洪娅倩</t>
  </si>
  <si>
    <r>
      <rPr>
        <sz val="11"/>
        <color rgb="FF000000"/>
        <rFont val="Noto Sans"/>
        <family val="2"/>
      </rPr>
      <t xml:space="preserve">汽车服务工程</t>
    </r>
    <r>
      <rPr>
        <sz val="11"/>
        <color rgb="FF000000"/>
        <rFont val="Times New Roman"/>
        <family val="1"/>
      </rPr>
      <t xml:space="preserve">122</t>
    </r>
  </si>
  <si>
    <t xml:space="preserve">吕雪琴</t>
  </si>
  <si>
    <t xml:space="preserve">张泽媛</t>
  </si>
  <si>
    <t xml:space="preserve">童晓欢</t>
  </si>
  <si>
    <t xml:space="preserve">徐以莎</t>
  </si>
  <si>
    <t xml:space="preserve">蒋榆</t>
  </si>
  <si>
    <t xml:space="preserve">朱芳群</t>
  </si>
  <si>
    <t xml:space="preserve">王旭佳</t>
  </si>
  <si>
    <t xml:space="preserve">丁青青</t>
  </si>
  <si>
    <t xml:space="preserve">张炜</t>
  </si>
  <si>
    <t xml:space="preserve">周玉翔</t>
  </si>
  <si>
    <t xml:space="preserve">蒋宣瑄</t>
  </si>
  <si>
    <t xml:space="preserve">单栋棋</t>
  </si>
  <si>
    <t xml:space="preserve">胡奇超</t>
  </si>
  <si>
    <t xml:space="preserve">胡锦宇</t>
  </si>
  <si>
    <t xml:space="preserve">方腾</t>
  </si>
  <si>
    <t xml:space="preserve">陈嘉琦</t>
  </si>
  <si>
    <t xml:space="preserve">童敏</t>
  </si>
  <si>
    <t xml:space="preserve">蔡杨春</t>
  </si>
  <si>
    <t xml:space="preserve">韩鑫</t>
  </si>
  <si>
    <t xml:space="preserve">徐晖</t>
  </si>
  <si>
    <t xml:space="preserve">黄通鹏</t>
  </si>
  <si>
    <t xml:space="preserve">陈杰</t>
  </si>
  <si>
    <t xml:space="preserve">彭书建</t>
  </si>
  <si>
    <t xml:space="preserve">易友春</t>
  </si>
  <si>
    <t xml:space="preserve">欧阳斌</t>
  </si>
  <si>
    <t xml:space="preserve">王甫</t>
  </si>
  <si>
    <t xml:space="preserve">李泽</t>
  </si>
  <si>
    <t xml:space="preserve">方挺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21</t>
    </r>
  </si>
  <si>
    <t xml:space="preserve">吴步玲</t>
  </si>
  <si>
    <t xml:space="preserve">黄佩</t>
  </si>
  <si>
    <t xml:space="preserve">朱维</t>
  </si>
  <si>
    <t xml:space="preserve">张思颖</t>
  </si>
  <si>
    <t xml:space="preserve">汪燕燕</t>
  </si>
  <si>
    <t xml:space="preserve">钟善任</t>
  </si>
  <si>
    <t xml:space="preserve">金建国</t>
  </si>
  <si>
    <t xml:space="preserve">金鑫</t>
  </si>
  <si>
    <t xml:space="preserve">冯乾勇</t>
  </si>
  <si>
    <t xml:space="preserve">张伟</t>
  </si>
  <si>
    <t xml:space="preserve">章欣</t>
  </si>
  <si>
    <t xml:space="preserve">林鑫龙</t>
  </si>
  <si>
    <t xml:space="preserve">陈一威</t>
  </si>
  <si>
    <t xml:space="preserve">汪康恺</t>
  </si>
  <si>
    <t xml:space="preserve">徐斌</t>
  </si>
  <si>
    <t xml:space="preserve">陈璐俊</t>
  </si>
  <si>
    <t xml:space="preserve">张康华</t>
  </si>
  <si>
    <t xml:space="preserve">鲍远乐</t>
  </si>
  <si>
    <t xml:space="preserve">陈俊威</t>
  </si>
  <si>
    <t xml:space="preserve">景江栋</t>
  </si>
  <si>
    <t xml:space="preserve">鲍仁爱</t>
  </si>
  <si>
    <t xml:space="preserve">叶其南</t>
  </si>
  <si>
    <t xml:space="preserve">吴烨康</t>
  </si>
  <si>
    <t xml:space="preserve">王星宇</t>
  </si>
  <si>
    <t xml:space="preserve">周杭棋</t>
  </si>
  <si>
    <t xml:space="preserve">童云涛</t>
  </si>
  <si>
    <t xml:space="preserve">陶智</t>
  </si>
  <si>
    <t xml:space="preserve">邱佳伟</t>
  </si>
  <si>
    <t xml:space="preserve">徐凯</t>
  </si>
  <si>
    <t xml:space="preserve">俞天天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22</t>
    </r>
  </si>
  <si>
    <t xml:space="preserve">周虹莉</t>
  </si>
  <si>
    <t xml:space="preserve">杨艺滢</t>
  </si>
  <si>
    <t xml:space="preserve">杜熠瑾</t>
  </si>
  <si>
    <t xml:space="preserve">蔡凯杰</t>
  </si>
  <si>
    <t xml:space="preserve">李浩田</t>
  </si>
  <si>
    <t xml:space="preserve">俞文强</t>
  </si>
  <si>
    <t xml:space="preserve">王超</t>
  </si>
  <si>
    <t xml:space="preserve">徐显全</t>
  </si>
  <si>
    <t xml:space="preserve">邢春雷</t>
  </si>
  <si>
    <t xml:space="preserve">张伟雷</t>
  </si>
  <si>
    <t xml:space="preserve">鲁凯瑜</t>
  </si>
  <si>
    <t xml:space="preserve">楼朝剑</t>
  </si>
  <si>
    <t xml:space="preserve">施炜</t>
  </si>
  <si>
    <t xml:space="preserve">宋辉</t>
  </si>
  <si>
    <t xml:space="preserve">楼海生</t>
  </si>
  <si>
    <t xml:space="preserve">胡浩豪</t>
  </si>
  <si>
    <t xml:space="preserve">范桢干</t>
  </si>
  <si>
    <t xml:space="preserve">陈炜</t>
  </si>
  <si>
    <t xml:space="preserve">章佳梁</t>
  </si>
  <si>
    <t xml:space="preserve">任韬韬</t>
  </si>
  <si>
    <t xml:space="preserve">胡烨恺</t>
  </si>
  <si>
    <t xml:space="preserve">赖钊钊</t>
  </si>
  <si>
    <t xml:space="preserve">杨哲</t>
  </si>
  <si>
    <t xml:space="preserve">方志</t>
  </si>
  <si>
    <t xml:space="preserve">濮敏杰</t>
  </si>
  <si>
    <t xml:space="preserve">赵杨</t>
  </si>
  <si>
    <t xml:space="preserve">黄嘉蔚</t>
  </si>
  <si>
    <t xml:space="preserve">林敏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21</t>
    </r>
  </si>
  <si>
    <t xml:space="preserve">朱商羽</t>
  </si>
  <si>
    <t xml:space="preserve">董雪</t>
  </si>
  <si>
    <t xml:space="preserve">张佳琳</t>
  </si>
  <si>
    <t xml:space="preserve">张丹枫</t>
  </si>
  <si>
    <t xml:space="preserve">胡涵叶</t>
  </si>
  <si>
    <t xml:space="preserve">吴筱俊</t>
  </si>
  <si>
    <t xml:space="preserve">田韦韦</t>
  </si>
  <si>
    <t xml:space="preserve">张静</t>
  </si>
  <si>
    <t xml:space="preserve">陈亭竹</t>
  </si>
  <si>
    <t xml:space="preserve">李越</t>
  </si>
  <si>
    <t xml:space="preserve">程敬业</t>
  </si>
  <si>
    <t xml:space="preserve">傅雅乐</t>
  </si>
  <si>
    <t xml:space="preserve">寿玲玲</t>
  </si>
  <si>
    <t xml:space="preserve">罗巧怡</t>
  </si>
  <si>
    <t xml:space="preserve">许青青</t>
  </si>
  <si>
    <t xml:space="preserve">胡倩雯</t>
  </si>
  <si>
    <t xml:space="preserve">陈至超</t>
  </si>
  <si>
    <t xml:space="preserve">经济与管理学院</t>
  </si>
  <si>
    <t xml:space="preserve">陈一惠</t>
  </si>
  <si>
    <t xml:space="preserve">林少君</t>
  </si>
  <si>
    <t xml:space="preserve">李逸菡</t>
  </si>
  <si>
    <t xml:space="preserve">沈黛薇</t>
  </si>
  <si>
    <t xml:space="preserve">李叶菲</t>
  </si>
  <si>
    <t xml:space="preserve">吴燕芬</t>
  </si>
  <si>
    <t xml:space="preserve">许婷婷</t>
  </si>
  <si>
    <t xml:space="preserve">孙越</t>
  </si>
  <si>
    <t xml:space="preserve">吕雅斌</t>
  </si>
  <si>
    <t xml:space="preserve">赵依云</t>
  </si>
  <si>
    <t xml:space="preserve">赵敏</t>
  </si>
  <si>
    <t xml:space="preserve">王冰雪</t>
  </si>
  <si>
    <t xml:space="preserve">汤梦露</t>
  </si>
  <si>
    <t xml:space="preserve">张世文</t>
  </si>
  <si>
    <t xml:space="preserve">张婷</t>
  </si>
  <si>
    <t xml:space="preserve">马洁琼</t>
  </si>
  <si>
    <t xml:space="preserve">钟玉佩</t>
  </si>
  <si>
    <t xml:space="preserve">全长林</t>
  </si>
  <si>
    <t xml:space="preserve">金王宇宸</t>
  </si>
  <si>
    <t xml:space="preserve">朱圣伟</t>
  </si>
  <si>
    <t xml:space="preserve">张建荣</t>
  </si>
  <si>
    <t xml:space="preserve">陈建淼</t>
  </si>
  <si>
    <t xml:space="preserve">吴忠忠</t>
  </si>
  <si>
    <t xml:space="preserve">冯天宇</t>
  </si>
  <si>
    <t xml:space="preserve">祝泽斌</t>
  </si>
  <si>
    <t xml:space="preserve">汪超</t>
  </si>
  <si>
    <t xml:space="preserve">聂皓阳</t>
  </si>
  <si>
    <t xml:space="preserve">赵宝佳</t>
  </si>
  <si>
    <t xml:space="preserve">陈强</t>
  </si>
  <si>
    <t xml:space="preserve">涂禹柯</t>
  </si>
  <si>
    <t xml:space="preserve">严琪琛</t>
  </si>
  <si>
    <t xml:space="preserve">韩凌冰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22</t>
    </r>
  </si>
  <si>
    <t xml:space="preserve">蔡嘉莉</t>
  </si>
  <si>
    <t xml:space="preserve">朱盈盈</t>
  </si>
  <si>
    <t xml:space="preserve">张妲妲</t>
  </si>
  <si>
    <t xml:space="preserve">邬莹颖</t>
  </si>
  <si>
    <t xml:space="preserve">徐黎煜</t>
  </si>
  <si>
    <t xml:space="preserve">岳佳琪</t>
  </si>
  <si>
    <t xml:space="preserve">项海莉</t>
  </si>
  <si>
    <t xml:space="preserve">沈倩波</t>
  </si>
  <si>
    <t xml:space="preserve">宣春澜</t>
  </si>
  <si>
    <t xml:space="preserve">何祎</t>
  </si>
  <si>
    <t xml:space="preserve">史盼盼</t>
  </si>
  <si>
    <t xml:space="preserve">钱婷芳</t>
  </si>
  <si>
    <t xml:space="preserve">张佳颖</t>
  </si>
  <si>
    <t xml:space="preserve">沈丽霞</t>
  </si>
  <si>
    <t xml:space="preserve">金晶</t>
  </si>
  <si>
    <t xml:space="preserve">陈聪</t>
  </si>
  <si>
    <t xml:space="preserve">张晶晶</t>
  </si>
  <si>
    <t xml:space="preserve">陈嘉林</t>
  </si>
  <si>
    <t xml:space="preserve">贾佳</t>
  </si>
  <si>
    <t xml:space="preserve">李昌莹</t>
  </si>
  <si>
    <t xml:space="preserve">冯龄熠</t>
  </si>
  <si>
    <t xml:space="preserve">屈娇蛟</t>
  </si>
  <si>
    <t xml:space="preserve">马思宏</t>
  </si>
  <si>
    <t xml:space="preserve">苗卉</t>
  </si>
  <si>
    <t xml:space="preserve">洪玛莉</t>
  </si>
  <si>
    <t xml:space="preserve">陈洁琪</t>
  </si>
  <si>
    <t xml:space="preserve">应珍</t>
  </si>
  <si>
    <t xml:space="preserve">吴丹</t>
  </si>
  <si>
    <t xml:space="preserve">陈瑶</t>
  </si>
  <si>
    <t xml:space="preserve">朱梦露</t>
  </si>
  <si>
    <t xml:space="preserve">胡林洁</t>
  </si>
  <si>
    <t xml:space="preserve">张雪婷</t>
  </si>
  <si>
    <t xml:space="preserve">林芯羽</t>
  </si>
  <si>
    <t xml:space="preserve">娄敏</t>
  </si>
  <si>
    <t xml:space="preserve">赵艳芬</t>
  </si>
  <si>
    <t xml:space="preserve">吴煜熊</t>
  </si>
  <si>
    <t xml:space="preserve">马东浩</t>
  </si>
  <si>
    <t xml:space="preserve">董礼辉</t>
  </si>
  <si>
    <t xml:space="preserve">蓝一波</t>
  </si>
  <si>
    <t xml:space="preserve">刘锦生</t>
  </si>
  <si>
    <t xml:space="preserve">姜明</t>
  </si>
  <si>
    <t xml:space="preserve">沈章荣</t>
  </si>
  <si>
    <t xml:space="preserve">姚一灶</t>
  </si>
  <si>
    <t xml:space="preserve">高有待</t>
  </si>
  <si>
    <t xml:space="preserve">胡中印</t>
  </si>
  <si>
    <t xml:space="preserve">裘彦杰</t>
  </si>
  <si>
    <t xml:space="preserve">袁宇敬</t>
  </si>
  <si>
    <t xml:space="preserve">朱日升</t>
  </si>
  <si>
    <t xml:space="preserve">戴东胜</t>
  </si>
  <si>
    <t xml:space="preserve">卢立豪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405</t>
    </r>
  </si>
  <si>
    <t xml:space="preserve">黄家勇</t>
  </si>
  <si>
    <t xml:space="preserve">余振浩</t>
  </si>
  <si>
    <t xml:space="preserve">李鑫军</t>
  </si>
  <si>
    <t xml:space="preserve">陶世洁</t>
  </si>
  <si>
    <t xml:space="preserve">王程</t>
  </si>
  <si>
    <t xml:space="preserve">陶一枭</t>
  </si>
  <si>
    <t xml:space="preserve">金如征</t>
  </si>
  <si>
    <t xml:space="preserve">陈子健</t>
  </si>
  <si>
    <t xml:space="preserve">徐乾振</t>
  </si>
  <si>
    <t xml:space="preserve">姚张铭</t>
  </si>
  <si>
    <t xml:space="preserve">胡夏杰</t>
  </si>
  <si>
    <t xml:space="preserve">毛秉坤</t>
  </si>
  <si>
    <t xml:space="preserve">汪世宇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41</t>
    </r>
  </si>
  <si>
    <t xml:space="preserve">陈孙炳</t>
  </si>
  <si>
    <t xml:space="preserve">吴旭余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H142</t>
    </r>
  </si>
  <si>
    <t xml:space="preserve">卓圣耀</t>
  </si>
  <si>
    <t xml:space="preserve">周亚洲</t>
  </si>
  <si>
    <t xml:space="preserve">许一诺</t>
  </si>
  <si>
    <t xml:space="preserve">楼博文</t>
  </si>
  <si>
    <t xml:space="preserve">陈健</t>
  </si>
  <si>
    <t xml:space="preserve">陈宏勋</t>
  </si>
  <si>
    <t xml:space="preserve">陈祎休</t>
  </si>
  <si>
    <t xml:space="preserve">范哲浩</t>
  </si>
  <si>
    <t xml:space="preserve">陆佳鑫</t>
  </si>
  <si>
    <t xml:space="preserve">沈喆</t>
  </si>
  <si>
    <t xml:space="preserve">朱轩亮</t>
  </si>
  <si>
    <t xml:space="preserve">郑涵予</t>
  </si>
  <si>
    <t xml:space="preserve">聂雅丹</t>
  </si>
  <si>
    <t xml:space="preserve">洪淳</t>
  </si>
  <si>
    <t xml:space="preserve">龚鸿逸</t>
  </si>
  <si>
    <t xml:space="preserve">李谦昊</t>
  </si>
  <si>
    <t xml:space="preserve">陈韦啸</t>
  </si>
  <si>
    <t xml:space="preserve">叶思宏</t>
  </si>
  <si>
    <t xml:space="preserve">杨雪斐</t>
  </si>
  <si>
    <t xml:space="preserve">张俊豪</t>
  </si>
  <si>
    <t xml:space="preserve">梁丹妮</t>
  </si>
  <si>
    <t xml:space="preserve">娄心怡</t>
  </si>
  <si>
    <t xml:space="preserve">沈倩雯</t>
  </si>
  <si>
    <r>
      <rPr>
        <sz val="11"/>
        <color rgb="FF000000"/>
        <rFont val="Noto Sans"/>
        <family val="2"/>
      </rPr>
      <t xml:space="preserve">机械类国际班</t>
    </r>
    <r>
      <rPr>
        <sz val="11"/>
        <color rgb="FF000000"/>
        <rFont val="Times New Roman"/>
        <family val="1"/>
      </rPr>
      <t xml:space="preserve">141</t>
    </r>
  </si>
  <si>
    <t xml:space="preserve">王博涵</t>
  </si>
  <si>
    <t xml:space="preserve">吴枫</t>
  </si>
  <si>
    <t xml:space="preserve">杨斐</t>
  </si>
  <si>
    <t xml:space="preserve">陈辰斐</t>
  </si>
  <si>
    <t xml:space="preserve">郑涛</t>
  </si>
  <si>
    <t xml:space="preserve">徐宏嘉</t>
  </si>
  <si>
    <t xml:space="preserve">张旦阳</t>
  </si>
  <si>
    <t xml:space="preserve">盛润东</t>
  </si>
  <si>
    <t xml:space="preserve">李玉杰</t>
  </si>
  <si>
    <t xml:space="preserve">潘禹杰</t>
  </si>
  <si>
    <t xml:space="preserve">徐振红</t>
  </si>
  <si>
    <t xml:space="preserve">徐权锋</t>
  </si>
  <si>
    <t xml:space="preserve">章涧亮</t>
  </si>
  <si>
    <t xml:space="preserve">吴逸钊</t>
  </si>
  <si>
    <t xml:space="preserve">王帅磊</t>
  </si>
  <si>
    <t xml:space="preserve">陈建辉</t>
  </si>
  <si>
    <t xml:space="preserve">高俊涛</t>
  </si>
  <si>
    <t xml:space="preserve">黄裕俊</t>
  </si>
  <si>
    <t xml:space="preserve">周逸丰</t>
  </si>
  <si>
    <t xml:space="preserve">杨阳</t>
  </si>
  <si>
    <t xml:space="preserve">林天涯</t>
  </si>
  <si>
    <t xml:space="preserve">华飞龙</t>
  </si>
  <si>
    <t xml:space="preserve">曹秋琴</t>
  </si>
  <si>
    <t xml:space="preserve">黎兆鑫</t>
  </si>
  <si>
    <t xml:space="preserve">余璐</t>
  </si>
  <si>
    <t xml:space="preserve">俞浩成</t>
  </si>
  <si>
    <t xml:space="preserve">王旭韬</t>
  </si>
  <si>
    <t xml:space="preserve">叶璐鹏</t>
  </si>
  <si>
    <t xml:space="preserve">陈剑磊</t>
  </si>
  <si>
    <t xml:space="preserve">厉郑帅</t>
  </si>
  <si>
    <t xml:space="preserve">施昆明</t>
  </si>
  <si>
    <t xml:space="preserve">董凝喆</t>
  </si>
  <si>
    <t xml:space="preserve">叶旺炀</t>
  </si>
  <si>
    <t xml:space="preserve">王凡</t>
  </si>
  <si>
    <t xml:space="preserve">于子棋</t>
  </si>
  <si>
    <t xml:space="preserve">占子扬</t>
  </si>
  <si>
    <t xml:space="preserve">凌翀宇</t>
  </si>
  <si>
    <t xml:space="preserve">盛嘉栋</t>
  </si>
  <si>
    <t xml:space="preserve">陈润</t>
  </si>
  <si>
    <r>
      <rPr>
        <sz val="11"/>
        <color rgb="FF000000"/>
        <rFont val="Noto Sans"/>
        <family val="2"/>
      </rPr>
      <t xml:space="preserve">汽车服务工程</t>
    </r>
    <r>
      <rPr>
        <sz val="11"/>
        <color rgb="FF000000"/>
        <rFont val="Times New Roman"/>
        <family val="1"/>
      </rPr>
      <t xml:space="preserve">141</t>
    </r>
  </si>
  <si>
    <t xml:space="preserve">周旋磊</t>
  </si>
  <si>
    <t xml:space="preserve">朱云华</t>
  </si>
  <si>
    <t xml:space="preserve">陈屹吉</t>
  </si>
  <si>
    <t xml:space="preserve">余俊杰</t>
  </si>
  <si>
    <t xml:space="preserve">包旭成</t>
  </si>
  <si>
    <t xml:space="preserve">周仕明</t>
  </si>
  <si>
    <t xml:space="preserve">王时健</t>
  </si>
  <si>
    <t xml:space="preserve">周家灿</t>
  </si>
  <si>
    <t xml:space="preserve">陈朝捷</t>
  </si>
  <si>
    <t xml:space="preserve">黄璐瑶</t>
  </si>
  <si>
    <t xml:space="preserve">华明娟</t>
  </si>
  <si>
    <t xml:space="preserve">骆其阳</t>
  </si>
  <si>
    <t xml:space="preserve">王高坚</t>
  </si>
  <si>
    <t xml:space="preserve">孙卢狄</t>
  </si>
  <si>
    <t xml:space="preserve">洪德显</t>
  </si>
  <si>
    <t xml:space="preserve">潘昆琨</t>
  </si>
  <si>
    <t xml:space="preserve">赵宏峥</t>
  </si>
  <si>
    <t xml:space="preserve">郭祥居</t>
  </si>
  <si>
    <t xml:space="preserve">倪渝凯</t>
  </si>
  <si>
    <t xml:space="preserve">缪海丰</t>
  </si>
  <si>
    <t xml:space="preserve">方颖琪</t>
  </si>
  <si>
    <t xml:space="preserve">宣学男</t>
  </si>
  <si>
    <t xml:space="preserve">陈强强</t>
  </si>
  <si>
    <t xml:space="preserve">董海扬</t>
  </si>
  <si>
    <t xml:space="preserve">庞思源</t>
  </si>
  <si>
    <t xml:space="preserve">马皓宇</t>
  </si>
  <si>
    <t xml:space="preserve">张帆</t>
  </si>
  <si>
    <t xml:space="preserve">叶本韬</t>
  </si>
  <si>
    <t xml:space="preserve">魏财龙</t>
  </si>
  <si>
    <t xml:space="preserve">应益可</t>
  </si>
  <si>
    <t xml:space="preserve">赵扬</t>
  </si>
  <si>
    <t xml:space="preserve">单浩</t>
  </si>
  <si>
    <t xml:space="preserve">陈彬</t>
  </si>
  <si>
    <t xml:space="preserve">虞振兴</t>
  </si>
  <si>
    <t xml:space="preserve">章世铭</t>
  </si>
  <si>
    <t xml:space="preserve">沈敏达</t>
  </si>
  <si>
    <t xml:space="preserve">邢凌澜</t>
  </si>
  <si>
    <t xml:space="preserve">应众鑫</t>
  </si>
  <si>
    <t xml:space="preserve">黄煜辉</t>
  </si>
  <si>
    <t xml:space="preserve">张启超</t>
  </si>
  <si>
    <t xml:space="preserve">徐略峰</t>
  </si>
  <si>
    <r>
      <rPr>
        <sz val="11"/>
        <color rgb="FF000000"/>
        <rFont val="Noto Sans"/>
        <family val="2"/>
      </rPr>
      <t xml:space="preserve">土木类国际</t>
    </r>
    <r>
      <rPr>
        <sz val="11"/>
        <color rgb="FF000000"/>
        <rFont val="Times New Roman"/>
        <family val="1"/>
      </rPr>
      <t xml:space="preserve">141</t>
    </r>
  </si>
  <si>
    <t xml:space="preserve">练瑜斌</t>
  </si>
  <si>
    <t xml:space="preserve">林奔</t>
  </si>
  <si>
    <t xml:space="preserve">俞德弘</t>
  </si>
  <si>
    <t xml:space="preserve">骆鑫城</t>
  </si>
  <si>
    <t xml:space="preserve">黄兴庭</t>
  </si>
  <si>
    <t xml:space="preserve">李志力</t>
  </si>
  <si>
    <t xml:space="preserve">谢天雄</t>
  </si>
  <si>
    <t xml:space="preserve">魏超</t>
  </si>
  <si>
    <t xml:space="preserve">张赛烽</t>
  </si>
  <si>
    <t xml:space="preserve">张易</t>
  </si>
  <si>
    <t xml:space="preserve">高红军</t>
  </si>
  <si>
    <t xml:space="preserve">刘嘉晨</t>
  </si>
  <si>
    <t xml:space="preserve">张金荣</t>
  </si>
  <si>
    <t xml:space="preserve">陈显锟</t>
  </si>
  <si>
    <t xml:space="preserve">玉良新</t>
  </si>
  <si>
    <t xml:space="preserve">胡晓亨</t>
  </si>
  <si>
    <t xml:space="preserve">赵子涵</t>
  </si>
  <si>
    <t xml:space="preserve">蔡庆森</t>
  </si>
  <si>
    <t xml:space="preserve">谈叶彬</t>
  </si>
  <si>
    <t xml:space="preserve">蔡旺豹</t>
  </si>
  <si>
    <t xml:space="preserve">王宇聪</t>
  </si>
  <si>
    <t xml:space="preserve">申涛涛</t>
  </si>
  <si>
    <t xml:space="preserve">王琬</t>
  </si>
  <si>
    <t xml:space="preserve">吴彤</t>
  </si>
  <si>
    <t xml:space="preserve">程晓婧</t>
  </si>
  <si>
    <t xml:space="preserve">李安宁</t>
  </si>
  <si>
    <t xml:space="preserve">陈敬克</t>
  </si>
  <si>
    <t xml:space="preserve">顾亥楠</t>
  </si>
  <si>
    <t xml:space="preserve">娄志城</t>
  </si>
  <si>
    <t xml:space="preserve">陈伟波</t>
  </si>
  <si>
    <t xml:space="preserve">李志鹏</t>
  </si>
  <si>
    <t xml:space="preserve">谢剑锋</t>
  </si>
  <si>
    <t xml:space="preserve">李斗柱</t>
  </si>
  <si>
    <t xml:space="preserve">王徽</t>
  </si>
  <si>
    <t xml:space="preserve">叶必铠</t>
  </si>
  <si>
    <t xml:space="preserve">陈信淼</t>
  </si>
  <si>
    <t xml:space="preserve">谷星瑾</t>
  </si>
  <si>
    <t xml:space="preserve">傅伟超</t>
  </si>
  <si>
    <t xml:space="preserve">李立文</t>
  </si>
  <si>
    <t xml:space="preserve">齐凯</t>
  </si>
  <si>
    <r>
      <rPr>
        <sz val="11"/>
        <color rgb="FF000000"/>
        <rFont val="Noto Sans"/>
        <family val="2"/>
      </rPr>
      <t xml:space="preserve">电气类国际班</t>
    </r>
    <r>
      <rPr>
        <sz val="11"/>
        <color rgb="FF000000"/>
        <rFont val="Times New Roman"/>
        <family val="1"/>
      </rPr>
      <t xml:space="preserve">131</t>
    </r>
  </si>
  <si>
    <t xml:space="preserve">黄彦辰</t>
  </si>
  <si>
    <t xml:space="preserve">余琪</t>
  </si>
  <si>
    <t xml:space="preserve">王浩杰</t>
  </si>
  <si>
    <t xml:space="preserve">陈谦谦</t>
  </si>
  <si>
    <t xml:space="preserve">周传诚</t>
  </si>
  <si>
    <t xml:space="preserve">吴迪</t>
  </si>
  <si>
    <t xml:space="preserve">王瑶瑶</t>
  </si>
  <si>
    <t xml:space="preserve">俞庭</t>
  </si>
  <si>
    <r>
      <rPr>
        <sz val="11"/>
        <color rgb="FF000000"/>
        <rFont val="Noto Sans"/>
        <family val="2"/>
      </rPr>
      <t xml:space="preserve">外国语学院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中德学院</t>
    </r>
  </si>
  <si>
    <t xml:space="preserve">董超</t>
  </si>
  <si>
    <t xml:space="preserve">毛胜轲</t>
  </si>
  <si>
    <t xml:space="preserve">解徐杰</t>
  </si>
  <si>
    <t xml:space="preserve">周嘉杰</t>
  </si>
  <si>
    <t xml:space="preserve">毛凌凡</t>
  </si>
  <si>
    <t xml:space="preserve">陈奕安</t>
  </si>
  <si>
    <t xml:space="preserve">施金冬</t>
  </si>
  <si>
    <t xml:space="preserve">沈超琪</t>
  </si>
  <si>
    <t xml:space="preserve">李天正</t>
  </si>
  <si>
    <t xml:space="preserve">彭博</t>
  </si>
  <si>
    <t xml:space="preserve">黄益辉</t>
  </si>
  <si>
    <t xml:space="preserve">朱立坤</t>
  </si>
  <si>
    <t xml:space="preserve">郑丝文</t>
  </si>
  <si>
    <t xml:space="preserve">张丽文</t>
  </si>
  <si>
    <t xml:space="preserve">应嘉麟</t>
  </si>
  <si>
    <t xml:space="preserve">费钢</t>
  </si>
  <si>
    <t xml:space="preserve">虞伟波</t>
  </si>
  <si>
    <t xml:space="preserve">夏致冰</t>
  </si>
  <si>
    <t xml:space="preserve">杨毅彬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21</t>
    </r>
  </si>
  <si>
    <t xml:space="preserve">朱晓彤</t>
  </si>
  <si>
    <t xml:space="preserve">吴一帆</t>
  </si>
  <si>
    <t xml:space="preserve">周之庭</t>
  </si>
  <si>
    <t xml:space="preserve">周圆</t>
  </si>
  <si>
    <t xml:space="preserve">林雅倩</t>
  </si>
  <si>
    <t xml:space="preserve">陈利佳</t>
  </si>
  <si>
    <t xml:space="preserve">金丽丽</t>
  </si>
  <si>
    <t xml:space="preserve">周嘉琦</t>
  </si>
  <si>
    <t xml:space="preserve">王瑛蕾</t>
  </si>
  <si>
    <t xml:space="preserve">肖莎</t>
  </si>
  <si>
    <t xml:space="preserve">陈怡斐</t>
  </si>
  <si>
    <t xml:space="preserve">秦磊</t>
  </si>
  <si>
    <t xml:space="preserve">王莺盈</t>
  </si>
  <si>
    <t xml:space="preserve">王霄</t>
  </si>
  <si>
    <t xml:space="preserve">莫仁强</t>
  </si>
  <si>
    <t xml:space="preserve">李昌金</t>
  </si>
  <si>
    <t xml:space="preserve">吴正稿</t>
  </si>
  <si>
    <t xml:space="preserve">许艇</t>
  </si>
  <si>
    <t xml:space="preserve">沈航</t>
  </si>
  <si>
    <t xml:space="preserve">赵毅博</t>
  </si>
  <si>
    <t xml:space="preserve">吕明龙</t>
  </si>
  <si>
    <t xml:space="preserve">吴金伟</t>
  </si>
  <si>
    <t xml:space="preserve">刘先磊</t>
  </si>
  <si>
    <t xml:space="preserve">季昌强</t>
  </si>
  <si>
    <t xml:space="preserve">费永辉</t>
  </si>
  <si>
    <t xml:space="preserve">李新飞</t>
  </si>
  <si>
    <t xml:space="preserve">林闯成</t>
  </si>
  <si>
    <t xml:space="preserve">赵宇飞</t>
  </si>
  <si>
    <t xml:space="preserve">葛智祥</t>
  </si>
  <si>
    <t xml:space="preserve">杨国栋</t>
  </si>
  <si>
    <t xml:space="preserve">王腾超</t>
  </si>
  <si>
    <t xml:space="preserve">毛若愚</t>
  </si>
  <si>
    <t xml:space="preserve">江兴钱</t>
  </si>
  <si>
    <t xml:space="preserve">杨文宇</t>
  </si>
  <si>
    <t xml:space="preserve">杜昊炜</t>
  </si>
  <si>
    <t xml:space="preserve">方炜鹏</t>
  </si>
  <si>
    <t xml:space="preserve">王子轩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22</t>
    </r>
  </si>
  <si>
    <t xml:space="preserve">林小爱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23</t>
    </r>
  </si>
  <si>
    <t xml:space="preserve">田梦</t>
  </si>
  <si>
    <t xml:space="preserve">黄秋</t>
  </si>
  <si>
    <t xml:space="preserve">来诗缘</t>
  </si>
  <si>
    <t xml:space="preserve">石月华</t>
  </si>
  <si>
    <t xml:space="preserve">吴文婕</t>
  </si>
  <si>
    <t xml:space="preserve">梁柳燕</t>
  </si>
  <si>
    <t xml:space="preserve">张燕燕</t>
  </si>
  <si>
    <t xml:space="preserve">刘文燕</t>
  </si>
  <si>
    <t xml:space="preserve">陈金雨</t>
  </si>
  <si>
    <t xml:space="preserve">李佳慧</t>
  </si>
  <si>
    <t xml:space="preserve">韩佳敏</t>
  </si>
  <si>
    <t xml:space="preserve">温正力</t>
  </si>
  <si>
    <t xml:space="preserve">毛宁泽</t>
  </si>
  <si>
    <t xml:space="preserve">刘国杰</t>
  </si>
  <si>
    <t xml:space="preserve">郑林</t>
  </si>
  <si>
    <t xml:space="preserve">李勇斌</t>
  </si>
  <si>
    <t xml:space="preserve">喻顺银</t>
  </si>
  <si>
    <t xml:space="preserve">韦旭明</t>
  </si>
  <si>
    <t xml:space="preserve">石王志</t>
  </si>
  <si>
    <t xml:space="preserve">翟庚</t>
  </si>
  <si>
    <t xml:space="preserve">程世界</t>
  </si>
  <si>
    <t xml:space="preserve">徐钰军</t>
  </si>
  <si>
    <t xml:space="preserve">沈皆波</t>
  </si>
  <si>
    <t xml:space="preserve">韦鹏</t>
  </si>
  <si>
    <t xml:space="preserve">王辉</t>
  </si>
  <si>
    <t xml:space="preserve">王桢</t>
  </si>
  <si>
    <t xml:space="preserve">吴伟凯</t>
  </si>
  <si>
    <t xml:space="preserve">叶沛文</t>
  </si>
  <si>
    <t xml:space="preserve">陈波</t>
  </si>
  <si>
    <t xml:space="preserve">石斌超</t>
  </si>
  <si>
    <t xml:space="preserve">王文广</t>
  </si>
  <si>
    <t xml:space="preserve">沈君利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24</t>
    </r>
  </si>
  <si>
    <t xml:space="preserve">周峪</t>
  </si>
  <si>
    <t xml:space="preserve">邓武斌</t>
  </si>
  <si>
    <r>
      <rPr>
        <sz val="11"/>
        <color rgb="FF000000"/>
        <rFont val="Noto Sans"/>
        <family val="2"/>
      </rPr>
      <t xml:space="preserve">管理工程类国际班</t>
    </r>
    <r>
      <rPr>
        <sz val="11"/>
        <color rgb="FF000000"/>
        <rFont val="Times New Roman"/>
        <family val="1"/>
      </rPr>
      <t xml:space="preserve">131</t>
    </r>
  </si>
  <si>
    <t xml:space="preserve">徐越人</t>
  </si>
  <si>
    <t xml:space="preserve">李佳佳</t>
  </si>
  <si>
    <t xml:space="preserve">杨茜茜</t>
  </si>
  <si>
    <t xml:space="preserve">王茜</t>
  </si>
  <si>
    <r>
      <rPr>
        <sz val="11"/>
        <color rgb="FF000000"/>
        <rFont val="Noto Sans"/>
        <family val="2"/>
      </rPr>
      <t xml:space="preserve">设计学类国际班</t>
    </r>
    <r>
      <rPr>
        <sz val="11"/>
        <color rgb="FF000000"/>
        <rFont val="Times New Roman"/>
        <family val="1"/>
      </rPr>
      <t xml:space="preserve">131</t>
    </r>
  </si>
  <si>
    <t xml:space="preserve">章心怡</t>
  </si>
  <si>
    <t xml:space="preserve">方圆</t>
  </si>
  <si>
    <t xml:space="preserve">倪亚男</t>
  </si>
  <si>
    <t xml:space="preserve">李乐怡</t>
  </si>
  <si>
    <t xml:space="preserve">许惠婷</t>
  </si>
  <si>
    <t xml:space="preserve">潘彤</t>
  </si>
  <si>
    <t xml:space="preserve">王哲豪</t>
  </si>
  <si>
    <t xml:space="preserve">沈一婕</t>
  </si>
  <si>
    <t xml:space="preserve">周汉铮</t>
  </si>
  <si>
    <r>
      <rPr>
        <sz val="11"/>
        <color rgb="FF000000"/>
        <rFont val="Noto Sans"/>
        <family val="2"/>
      </rPr>
      <t xml:space="preserve">信息与计算科学类国际班</t>
    </r>
    <r>
      <rPr>
        <sz val="11"/>
        <color rgb="FF000000"/>
        <rFont val="Times New Roman"/>
        <family val="1"/>
      </rPr>
      <t xml:space="preserve">131</t>
    </r>
  </si>
  <si>
    <t xml:space="preserve">陈行健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21</t>
    </r>
    <r>
      <rPr>
        <sz val="11"/>
        <color rgb="FF000000"/>
        <rFont val="Noto Sans"/>
        <family val="2"/>
      </rPr>
      <t xml:space="preserve">班</t>
    </r>
  </si>
  <si>
    <t xml:space="preserve">廖梅倩</t>
  </si>
  <si>
    <t xml:space="preserve">陈雪</t>
  </si>
  <si>
    <t xml:space="preserve">李丹</t>
  </si>
  <si>
    <t xml:space="preserve">阮芳波</t>
  </si>
  <si>
    <t xml:space="preserve">章旭霞</t>
  </si>
  <si>
    <t xml:space="preserve">顾盛霞</t>
  </si>
  <si>
    <t xml:space="preserve">包舒影</t>
  </si>
  <si>
    <t xml:space="preserve">童晓霞</t>
  </si>
  <si>
    <t xml:space="preserve">吴雯雯</t>
  </si>
  <si>
    <t xml:space="preserve">严丽文</t>
  </si>
  <si>
    <t xml:space="preserve">杜亚芳</t>
  </si>
  <si>
    <t xml:space="preserve">杨雪芳</t>
  </si>
  <si>
    <t xml:space="preserve">葛佳锋</t>
  </si>
  <si>
    <t xml:space="preserve">江添</t>
  </si>
  <si>
    <r>
      <rPr>
        <sz val="11"/>
        <color rgb="FF000000"/>
        <rFont val="Noto Sans"/>
        <family val="2"/>
      </rPr>
      <t xml:space="preserve">机械类国际班</t>
    </r>
    <r>
      <rPr>
        <sz val="11"/>
        <color rgb="FF000000"/>
        <rFont val="Times New Roman"/>
        <family val="1"/>
      </rPr>
      <t xml:space="preserve">131</t>
    </r>
  </si>
  <si>
    <t xml:space="preserve">赵明航</t>
  </si>
  <si>
    <t xml:space="preserve">吴靖晗</t>
  </si>
  <si>
    <t xml:space="preserve">李明</t>
  </si>
  <si>
    <t xml:space="preserve">高誉</t>
  </si>
  <si>
    <t xml:space="preserve">张辰如</t>
  </si>
  <si>
    <t xml:space="preserve">陈又瑜</t>
  </si>
  <si>
    <t xml:space="preserve">潘浩伟</t>
  </si>
  <si>
    <t xml:space="preserve">丁程泓</t>
  </si>
  <si>
    <t xml:space="preserve">丁雷</t>
  </si>
  <si>
    <t xml:space="preserve">李宏超</t>
  </si>
  <si>
    <t xml:space="preserve">刘隽雯</t>
  </si>
  <si>
    <t xml:space="preserve">黄挺</t>
  </si>
  <si>
    <t xml:space="preserve">张立群</t>
  </si>
  <si>
    <t xml:space="preserve">缪增辉</t>
  </si>
  <si>
    <t xml:space="preserve">殷飞</t>
  </si>
  <si>
    <t xml:space="preserve">李剑</t>
  </si>
  <si>
    <t xml:space="preserve">曹可峥</t>
  </si>
  <si>
    <t xml:space="preserve">陈家航</t>
  </si>
  <si>
    <t xml:space="preserve">朱嘉豪</t>
  </si>
  <si>
    <t xml:space="preserve">支绍伟</t>
  </si>
  <si>
    <t xml:space="preserve">潘鑫</t>
  </si>
  <si>
    <t xml:space="preserve">冯晨恺</t>
  </si>
  <si>
    <t xml:space="preserve">钱畅</t>
  </si>
  <si>
    <t xml:space="preserve">卢丘</t>
  </si>
  <si>
    <t xml:space="preserve">王扬杰</t>
  </si>
  <si>
    <t xml:space="preserve">祝祺琦</t>
  </si>
  <si>
    <t xml:space="preserve">朱泽轲</t>
  </si>
  <si>
    <t xml:space="preserve">梁欢</t>
  </si>
  <si>
    <t xml:space="preserve">吴俊杰</t>
  </si>
  <si>
    <t xml:space="preserve">王奕鸿</t>
  </si>
  <si>
    <t xml:space="preserve">陶启政</t>
  </si>
  <si>
    <t xml:space="preserve">虞伟</t>
  </si>
  <si>
    <t xml:space="preserve">沈嘉威</t>
  </si>
  <si>
    <t xml:space="preserve">凌顺杰</t>
  </si>
  <si>
    <t xml:space="preserve">胡鹬</t>
  </si>
  <si>
    <t xml:space="preserve">谭帅</t>
  </si>
  <si>
    <t xml:space="preserve">赵飞龙</t>
  </si>
  <si>
    <r>
      <rPr>
        <sz val="11"/>
        <color rgb="FF000000"/>
        <rFont val="Noto Sans"/>
        <family val="2"/>
      </rPr>
      <t xml:space="preserve">建筑电气与智能化（专升本）</t>
    </r>
    <r>
      <rPr>
        <sz val="11"/>
        <color rgb="FF000000"/>
        <rFont val="Times New Roman"/>
        <family val="1"/>
      </rPr>
      <t xml:space="preserve">141</t>
    </r>
  </si>
  <si>
    <t xml:space="preserve">朱琦玲</t>
  </si>
  <si>
    <t xml:space="preserve">竺炜丽</t>
  </si>
  <si>
    <t xml:space="preserve">娄天</t>
  </si>
  <si>
    <t xml:space="preserve">钱艳焱</t>
  </si>
  <si>
    <t xml:space="preserve">余芳</t>
  </si>
  <si>
    <t xml:space="preserve">周静</t>
  </si>
  <si>
    <t xml:space="preserve">朱琦倩</t>
  </si>
  <si>
    <t xml:space="preserve">周亚飞</t>
  </si>
  <si>
    <t xml:space="preserve">郑旭飞</t>
  </si>
  <si>
    <t xml:space="preserve">梁飞鸿</t>
  </si>
  <si>
    <t xml:space="preserve">侯晓桦</t>
  </si>
  <si>
    <t xml:space="preserve">王少杰</t>
  </si>
  <si>
    <t xml:space="preserve">林威</t>
  </si>
  <si>
    <t xml:space="preserve">贾永安</t>
  </si>
  <si>
    <t xml:space="preserve">许利刚</t>
  </si>
  <si>
    <t xml:space="preserve">郑诚</t>
  </si>
  <si>
    <t xml:space="preserve">钱国栋</t>
  </si>
  <si>
    <t xml:space="preserve">尹博星</t>
  </si>
  <si>
    <t xml:space="preserve">李硕</t>
  </si>
  <si>
    <t xml:space="preserve">黄光领</t>
  </si>
  <si>
    <t xml:space="preserve">陈德波</t>
  </si>
  <si>
    <t xml:space="preserve">邓志鑫</t>
  </si>
  <si>
    <t xml:space="preserve">徐鸿涯</t>
  </si>
  <si>
    <t xml:space="preserve">虞浩跃</t>
  </si>
  <si>
    <t xml:space="preserve">周南俊</t>
  </si>
  <si>
    <t xml:space="preserve">王岳明</t>
  </si>
  <si>
    <t xml:space="preserve">余知谦</t>
  </si>
  <si>
    <t xml:space="preserve">沈振宇</t>
  </si>
  <si>
    <t xml:space="preserve">周夏军</t>
  </si>
  <si>
    <t xml:space="preserve">陈凯凯</t>
  </si>
  <si>
    <t xml:space="preserve">王炜</t>
  </si>
  <si>
    <t xml:space="preserve">洪宇</t>
  </si>
  <si>
    <t xml:space="preserve">张立衡</t>
  </si>
  <si>
    <t xml:space="preserve">徐延</t>
  </si>
  <si>
    <t xml:space="preserve">樊刚</t>
  </si>
  <si>
    <t xml:space="preserve">滕建</t>
  </si>
  <si>
    <t xml:space="preserve">虞晔文</t>
  </si>
  <si>
    <t xml:space="preserve">胡伟</t>
  </si>
  <si>
    <t xml:space="preserve">付政</t>
  </si>
  <si>
    <t xml:space="preserve">杨康</t>
  </si>
  <si>
    <t xml:space="preserve">盛东</t>
  </si>
  <si>
    <t xml:space="preserve">朱三喜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22</t>
    </r>
  </si>
  <si>
    <t xml:space="preserve">宋泽忠</t>
  </si>
  <si>
    <t xml:space="preserve">范凯斌</t>
  </si>
  <si>
    <t xml:space="preserve">陈琳</t>
  </si>
  <si>
    <t xml:space="preserve">杨丹</t>
  </si>
  <si>
    <t xml:space="preserve">陆美书</t>
  </si>
  <si>
    <t xml:space="preserve">郭云丽</t>
  </si>
  <si>
    <t xml:space="preserve">王冰菲</t>
  </si>
  <si>
    <t xml:space="preserve">韩梦静</t>
  </si>
  <si>
    <t xml:space="preserve">周婷</t>
  </si>
  <si>
    <t xml:space="preserve">邓萌</t>
  </si>
  <si>
    <t xml:space="preserve">盛科娜</t>
  </si>
  <si>
    <t xml:space="preserve">陈盼盼</t>
  </si>
  <si>
    <t xml:space="preserve">周莉芳</t>
  </si>
  <si>
    <t xml:space="preserve">钱琳</t>
  </si>
  <si>
    <t xml:space="preserve">何蓓蓓</t>
  </si>
  <si>
    <t xml:space="preserve">蔡晨星</t>
  </si>
  <si>
    <t xml:space="preserve">何艳珍</t>
  </si>
  <si>
    <t xml:space="preserve">陈兆媛</t>
  </si>
  <si>
    <t xml:space="preserve">王宇</t>
  </si>
  <si>
    <t xml:space="preserve">张君波</t>
  </si>
  <si>
    <t xml:space="preserve">卢晴</t>
  </si>
  <si>
    <t xml:space="preserve">仉妍</t>
  </si>
  <si>
    <t xml:space="preserve">赵诗坤</t>
  </si>
  <si>
    <t xml:space="preserve">潘皓</t>
  </si>
  <si>
    <t xml:space="preserve">孙婷婷</t>
  </si>
  <si>
    <t xml:space="preserve">尚杰</t>
  </si>
  <si>
    <t xml:space="preserve">方智丰</t>
  </si>
  <si>
    <t xml:space="preserve">周楠</t>
  </si>
  <si>
    <t xml:space="preserve">陆勤飞</t>
  </si>
  <si>
    <t xml:space="preserve">江涛</t>
  </si>
  <si>
    <t xml:space="preserve">徐威</t>
  </si>
  <si>
    <t xml:space="preserve">蔡杰彬</t>
  </si>
  <si>
    <t xml:space="preserve">叶国华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22</t>
    </r>
  </si>
  <si>
    <t xml:space="preserve">雷鑫</t>
  </si>
  <si>
    <t xml:space="preserve">黄珊珊</t>
  </si>
  <si>
    <t xml:space="preserve">陈爽</t>
  </si>
  <si>
    <t xml:space="preserve">孔瑶瑶</t>
  </si>
  <si>
    <t xml:space="preserve">刘莎莎</t>
  </si>
  <si>
    <t xml:space="preserve">叶宁同</t>
  </si>
  <si>
    <t xml:space="preserve">李雯</t>
  </si>
  <si>
    <t xml:space="preserve">俞家璐</t>
  </si>
  <si>
    <t xml:space="preserve">孙铭铭</t>
  </si>
  <si>
    <t xml:space="preserve">黄欣</t>
  </si>
  <si>
    <t xml:space="preserve">陈莹</t>
  </si>
  <si>
    <t xml:space="preserve">黄永胜</t>
  </si>
  <si>
    <t xml:space="preserve">张晨凯</t>
  </si>
  <si>
    <t xml:space="preserve">吴越</t>
  </si>
  <si>
    <t xml:space="preserve">薛东昌</t>
  </si>
  <si>
    <t xml:space="preserve">邵亭亭</t>
  </si>
  <si>
    <r>
      <rPr>
        <sz val="11"/>
        <color rgb="FF000000"/>
        <rFont val="Noto Sans"/>
        <family val="2"/>
      </rPr>
      <t xml:space="preserve">国贸国际班</t>
    </r>
    <r>
      <rPr>
        <sz val="11"/>
        <color rgb="FF000000"/>
        <rFont val="Times New Roman"/>
        <family val="1"/>
      </rPr>
      <t xml:space="preserve">141</t>
    </r>
  </si>
  <si>
    <t xml:space="preserve">蒋宇琼</t>
  </si>
  <si>
    <t xml:space="preserve">李宜文</t>
  </si>
  <si>
    <t xml:space="preserve">叶鸿锋</t>
  </si>
  <si>
    <t xml:space="preserve">戴鑫珑</t>
  </si>
  <si>
    <t xml:space="preserve">钱奕儒</t>
  </si>
  <si>
    <t xml:space="preserve">叶菁菁</t>
  </si>
  <si>
    <r>
      <rPr>
        <sz val="11"/>
        <color rgb="FF000000"/>
        <rFont val="Noto Sans"/>
        <family val="2"/>
      </rPr>
      <t xml:space="preserve">汽车服务工程</t>
    </r>
    <r>
      <rPr>
        <sz val="11"/>
        <color rgb="FF000000"/>
        <rFont val="Times New Roman"/>
        <family val="1"/>
      </rPr>
      <t xml:space="preserve">132</t>
    </r>
  </si>
  <si>
    <t xml:space="preserve">甘忻</t>
  </si>
  <si>
    <t xml:space="preserve">张延平</t>
  </si>
  <si>
    <t xml:space="preserve">余梦婷</t>
  </si>
  <si>
    <t xml:space="preserve">莫小龙</t>
  </si>
  <si>
    <t xml:space="preserve">王士奇</t>
  </si>
  <si>
    <t xml:space="preserve">陈煜凯</t>
  </si>
  <si>
    <t xml:space="preserve">韩璐</t>
  </si>
  <si>
    <t xml:space="preserve">李孝利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33</t>
    </r>
  </si>
  <si>
    <t xml:space="preserve">周晓明</t>
  </si>
  <si>
    <t xml:space="preserve">张巧俊</t>
  </si>
  <si>
    <t xml:space="preserve">姚臻豪</t>
  </si>
  <si>
    <t xml:space="preserve">孙红</t>
  </si>
  <si>
    <t xml:space="preserve">夏雨薇</t>
  </si>
  <si>
    <t xml:space="preserve">马浩然</t>
  </si>
  <si>
    <t xml:space="preserve">戴烨</t>
  </si>
  <si>
    <t xml:space="preserve">项思琪</t>
  </si>
  <si>
    <t xml:space="preserve">曹升升</t>
  </si>
  <si>
    <t xml:space="preserve">傅东杰</t>
  </si>
  <si>
    <t xml:space="preserve">余威一</t>
  </si>
  <si>
    <t xml:space="preserve">郭锴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32</t>
    </r>
  </si>
  <si>
    <t xml:space="preserve">蓝王冰</t>
  </si>
  <si>
    <t xml:space="preserve">朱琳</t>
  </si>
  <si>
    <t xml:space="preserve">罗威</t>
  </si>
  <si>
    <t xml:space="preserve">李斌</t>
  </si>
  <si>
    <t xml:space="preserve">林日升</t>
  </si>
  <si>
    <r>
      <rPr>
        <sz val="11"/>
        <color rgb="FF000000"/>
        <rFont val="Noto Sans"/>
        <family val="2"/>
      </rPr>
      <t xml:space="preserve">建筑电气与智能化</t>
    </r>
    <r>
      <rPr>
        <sz val="11"/>
        <color rgb="FF000000"/>
        <rFont val="Times New Roman"/>
        <family val="1"/>
      </rPr>
      <t xml:space="preserve">132</t>
    </r>
  </si>
  <si>
    <t xml:space="preserve">娄杭杰</t>
  </si>
  <si>
    <t xml:space="preserve">陆炯</t>
  </si>
  <si>
    <t xml:space="preserve">徐峰</t>
  </si>
  <si>
    <t xml:space="preserve">许家豪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31</t>
    </r>
  </si>
  <si>
    <t xml:space="preserve">卢兴鑫</t>
  </si>
  <si>
    <r>
      <rPr>
        <sz val="11"/>
        <color rgb="FF000000"/>
        <rFont val="Noto Sans"/>
        <family val="2"/>
      </rPr>
      <t xml:space="preserve">物流工程</t>
    </r>
    <r>
      <rPr>
        <sz val="11"/>
        <color rgb="FF000000"/>
        <rFont val="Times New Roman"/>
        <family val="1"/>
      </rPr>
      <t xml:space="preserve">131</t>
    </r>
  </si>
  <si>
    <t xml:space="preserve">申屠俊玲</t>
  </si>
  <si>
    <t xml:space="preserve">韩笑</t>
  </si>
  <si>
    <t xml:space="preserve">徐晨璐</t>
  </si>
  <si>
    <t xml:space="preserve">戚舜炯</t>
  </si>
  <si>
    <t xml:space="preserve">戴征宏</t>
  </si>
  <si>
    <t xml:space="preserve">王逸鹏</t>
  </si>
  <si>
    <t xml:space="preserve">李壮</t>
  </si>
  <si>
    <t xml:space="preserve">魏行钱</t>
  </si>
  <si>
    <t xml:space="preserve">周奔强</t>
  </si>
  <si>
    <t xml:space="preserve">郑琪</t>
  </si>
  <si>
    <t xml:space="preserve">靳申浩</t>
  </si>
  <si>
    <t xml:space="preserve">巴雅尔</t>
  </si>
  <si>
    <t xml:space="preserve">冯斌昊</t>
  </si>
  <si>
    <t xml:space="preserve">刘艳林</t>
  </si>
  <si>
    <t xml:space="preserve">扈楠</t>
  </si>
  <si>
    <r>
      <rPr>
        <sz val="11"/>
        <color rgb="FF000000"/>
        <rFont val="Noto Sans"/>
        <family val="2"/>
      </rPr>
      <t xml:space="preserve">通信工程</t>
    </r>
    <r>
      <rPr>
        <sz val="11"/>
        <color rgb="FF000000"/>
        <rFont val="Times New Roman"/>
        <family val="1"/>
      </rPr>
      <t xml:space="preserve">132</t>
    </r>
  </si>
  <si>
    <t xml:space="preserve">杨侃</t>
  </si>
  <si>
    <t xml:space="preserve">王臣</t>
  </si>
  <si>
    <t xml:space="preserve">元建敏</t>
  </si>
  <si>
    <t xml:space="preserve">李紫健</t>
  </si>
  <si>
    <t xml:space="preserve">丁键</t>
  </si>
  <si>
    <t xml:space="preserve">沈浩忠</t>
  </si>
  <si>
    <t xml:space="preserve">王婷聪</t>
  </si>
  <si>
    <t xml:space="preserve">朱凯琳</t>
  </si>
  <si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Times New Roman"/>
        <family val="1"/>
      </rPr>
      <t xml:space="preserve">132</t>
    </r>
  </si>
  <si>
    <t xml:space="preserve">薛望仙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32</t>
    </r>
  </si>
  <si>
    <t xml:space="preserve">吕莹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31</t>
    </r>
  </si>
  <si>
    <t xml:space="preserve">许云蔚</t>
  </si>
  <si>
    <t xml:space="preserve">盛雪萍</t>
  </si>
  <si>
    <t xml:space="preserve">王晖潇</t>
  </si>
  <si>
    <t xml:space="preserve">赵婧娴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32</t>
    </r>
  </si>
  <si>
    <t xml:space="preserve">凌芝馨</t>
  </si>
  <si>
    <t xml:space="preserve">任雅婷</t>
  </si>
  <si>
    <t xml:space="preserve">卢旭峰</t>
  </si>
  <si>
    <t xml:space="preserve">戴益波</t>
  </si>
  <si>
    <t xml:space="preserve">刘克刚</t>
  </si>
  <si>
    <t xml:space="preserve">刘谷敏</t>
  </si>
  <si>
    <t xml:space="preserve">於玲巧</t>
  </si>
  <si>
    <t xml:space="preserve">蔡露璐</t>
  </si>
  <si>
    <t xml:space="preserve">刘佳</t>
  </si>
  <si>
    <t xml:space="preserve">肖嘉敏</t>
  </si>
  <si>
    <t xml:space="preserve">茅一帆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31</t>
    </r>
  </si>
  <si>
    <t xml:space="preserve">黄威</t>
  </si>
  <si>
    <r>
      <rPr>
        <sz val="11"/>
        <color rgb="FF000000"/>
        <rFont val="Noto Sans"/>
        <family val="2"/>
      </rPr>
      <t xml:space="preserve">建筑电气与智能化</t>
    </r>
    <r>
      <rPr>
        <sz val="11"/>
        <color rgb="FF000000"/>
        <rFont val="Times New Roman"/>
        <family val="1"/>
      </rPr>
      <t xml:space="preserve">131</t>
    </r>
  </si>
  <si>
    <t xml:space="preserve">嵇毅东</t>
  </si>
  <si>
    <t xml:space="preserve">陈昭阳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32</t>
    </r>
  </si>
  <si>
    <t xml:space="preserve">杨延通</t>
  </si>
  <si>
    <t xml:space="preserve">吕俊毅</t>
  </si>
  <si>
    <t xml:space="preserve">蒋俊龙</t>
  </si>
  <si>
    <t xml:space="preserve">章鑑锋</t>
  </si>
  <si>
    <r>
      <rPr>
        <sz val="11"/>
        <color rgb="FF000000"/>
        <rFont val="Noto Sans"/>
        <family val="2"/>
      </rPr>
      <t xml:space="preserve">土木国际</t>
    </r>
    <r>
      <rPr>
        <sz val="11"/>
        <color rgb="FF000000"/>
        <rFont val="Times New Roman"/>
        <family val="1"/>
      </rPr>
      <t xml:space="preserve">131</t>
    </r>
  </si>
  <si>
    <t xml:space="preserve">周启蒙</t>
  </si>
  <si>
    <r>
      <rPr>
        <sz val="11"/>
        <color rgb="FF000000"/>
        <rFont val="Noto Sans"/>
        <family val="2"/>
      </rPr>
      <t xml:space="preserve">土木工程（国际班）</t>
    </r>
    <r>
      <rPr>
        <sz val="11"/>
        <color rgb="FF000000"/>
        <rFont val="Times New Roman"/>
        <family val="1"/>
      </rPr>
      <t xml:space="preserve">131</t>
    </r>
    <r>
      <rPr>
        <sz val="11"/>
        <color rgb="FF000000"/>
        <rFont val="Noto Sans"/>
        <family val="2"/>
      </rPr>
      <t xml:space="preserve">班</t>
    </r>
  </si>
  <si>
    <t xml:space="preserve">徐一锋</t>
  </si>
  <si>
    <t xml:space="preserve">朱浩东</t>
  </si>
  <si>
    <t xml:space="preserve">张璐莹</t>
  </si>
  <si>
    <t xml:space="preserve">洪伟健</t>
  </si>
  <si>
    <r>
      <rPr>
        <sz val="11"/>
        <color rgb="FF000000"/>
        <rFont val="Noto Sans"/>
        <family val="2"/>
      </rPr>
      <t xml:space="preserve">土木工程（国际班）</t>
    </r>
    <r>
      <rPr>
        <sz val="11"/>
        <color rgb="FF000000"/>
        <rFont val="Times New Roman"/>
        <family val="1"/>
      </rPr>
      <t xml:space="preserve">141</t>
    </r>
  </si>
  <si>
    <t xml:space="preserve">陈梦涛</t>
  </si>
  <si>
    <t xml:space="preserve">何志根</t>
  </si>
  <si>
    <t xml:space="preserve">周琦</t>
  </si>
  <si>
    <t xml:space="preserve">刘文勇</t>
  </si>
  <si>
    <t xml:space="preserve">王叶</t>
  </si>
  <si>
    <t xml:space="preserve">陈梦露</t>
  </si>
  <si>
    <t xml:space="preserve">潘琛</t>
  </si>
  <si>
    <t xml:space="preserve">钟圣龙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32</t>
    </r>
  </si>
  <si>
    <t xml:space="preserve">黄魏杰</t>
  </si>
  <si>
    <t xml:space="preserve">陈琼</t>
  </si>
  <si>
    <t xml:space="preserve">孙瑜</t>
  </si>
  <si>
    <t xml:space="preserve">钱多</t>
  </si>
  <si>
    <t xml:space="preserve">李佳尧</t>
  </si>
  <si>
    <r>
      <rPr>
        <sz val="11"/>
        <color rgb="FF000000"/>
        <rFont val="Noto Sans"/>
        <family val="2"/>
      </rPr>
      <t xml:space="preserve">土木工程（双学位班）</t>
    </r>
    <r>
      <rPr>
        <sz val="11"/>
        <color rgb="FF000000"/>
        <rFont val="Times New Roman"/>
        <family val="1"/>
      </rPr>
      <t xml:space="preserve">131</t>
    </r>
    <r>
      <rPr>
        <sz val="11"/>
        <color rgb="FF000000"/>
        <rFont val="Noto Sans"/>
        <family val="2"/>
      </rPr>
      <t xml:space="preserve">班</t>
    </r>
  </si>
  <si>
    <t xml:space="preserve">俞锴</t>
  </si>
  <si>
    <t xml:space="preserve">袁雷喜</t>
  </si>
  <si>
    <t xml:space="preserve">俞江昀</t>
  </si>
  <si>
    <t xml:space="preserve">章英萍</t>
  </si>
  <si>
    <t xml:space="preserve">杨婷</t>
  </si>
  <si>
    <t xml:space="preserve">陆琳英</t>
  </si>
  <si>
    <t xml:space="preserve">徐跃星</t>
  </si>
  <si>
    <t xml:space="preserve">郑俊杰</t>
  </si>
  <si>
    <t xml:space="preserve">陆宇超</t>
  </si>
  <si>
    <t xml:space="preserve">龚振斌</t>
  </si>
  <si>
    <t xml:space="preserve">朱炜凯</t>
  </si>
  <si>
    <t xml:space="preserve">甘海龙</t>
  </si>
  <si>
    <t xml:space="preserve">蔡万鸣</t>
  </si>
  <si>
    <t xml:space="preserve">郭晓冬</t>
  </si>
  <si>
    <t xml:space="preserve">金军</t>
  </si>
  <si>
    <t xml:space="preserve">胡琬琦</t>
  </si>
  <si>
    <t xml:space="preserve">张科</t>
  </si>
  <si>
    <t xml:space="preserve">杜源孜</t>
  </si>
  <si>
    <t xml:space="preserve">李家晨</t>
  </si>
  <si>
    <t xml:space="preserve">章泽和</t>
  </si>
  <si>
    <t xml:space="preserve">王钦青</t>
  </si>
  <si>
    <t xml:space="preserve">顾朝艳</t>
  </si>
  <si>
    <t xml:space="preserve">徐喆晗</t>
  </si>
  <si>
    <t xml:space="preserve">吕睿婧</t>
  </si>
  <si>
    <t xml:space="preserve">郭佳</t>
  </si>
  <si>
    <t xml:space="preserve">姚佳燕</t>
  </si>
  <si>
    <t xml:space="preserve">吴鹏程</t>
  </si>
  <si>
    <t xml:space="preserve">游陈斌</t>
  </si>
  <si>
    <t xml:space="preserve">娄天赐</t>
  </si>
  <si>
    <t xml:space="preserve">李泽庆</t>
  </si>
  <si>
    <t xml:space="preserve">邵秀芬</t>
  </si>
  <si>
    <t xml:space="preserve">梁令闻</t>
  </si>
  <si>
    <t xml:space="preserve">陈思扬</t>
  </si>
  <si>
    <t xml:space="preserve">周迪</t>
  </si>
  <si>
    <t xml:space="preserve">师英英</t>
  </si>
  <si>
    <t xml:space="preserve">罗梦</t>
  </si>
  <si>
    <t xml:space="preserve">颜然</t>
  </si>
  <si>
    <t xml:space="preserve">徐兆鹏</t>
  </si>
  <si>
    <t xml:space="preserve">盛瑜</t>
  </si>
  <si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Times New Roman"/>
        <family val="1"/>
      </rPr>
      <t xml:space="preserve">131</t>
    </r>
  </si>
  <si>
    <t xml:space="preserve">陈映</t>
  </si>
  <si>
    <t xml:space="preserve">吕超君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33</t>
    </r>
  </si>
  <si>
    <t xml:space="preserve">柯昌龙</t>
  </si>
  <si>
    <t xml:space="preserve">郑铭焮</t>
  </si>
  <si>
    <t xml:space="preserve">邵韵晓</t>
  </si>
  <si>
    <t xml:space="preserve">王晶晶</t>
  </si>
  <si>
    <t xml:space="preserve">王子贤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23</t>
    </r>
  </si>
  <si>
    <t xml:space="preserve">许益国</t>
  </si>
  <si>
    <t xml:space="preserve">谭芳芳</t>
  </si>
  <si>
    <t xml:space="preserve">姚晓花</t>
  </si>
  <si>
    <t xml:space="preserve">余丽红</t>
  </si>
  <si>
    <t xml:space="preserve">黄鑫伟</t>
  </si>
  <si>
    <t xml:space="preserve">马铎</t>
  </si>
  <si>
    <t xml:space="preserve">张弢</t>
  </si>
  <si>
    <t xml:space="preserve">苏聪</t>
  </si>
  <si>
    <t xml:space="preserve">郑建波</t>
  </si>
  <si>
    <t xml:space="preserve">徐杰</t>
  </si>
  <si>
    <t xml:space="preserve">施科</t>
  </si>
  <si>
    <t xml:space="preserve">谢幸凯</t>
  </si>
  <si>
    <t xml:space="preserve">陈益康</t>
  </si>
  <si>
    <t xml:space="preserve">何加豪</t>
  </si>
  <si>
    <t xml:space="preserve">何学阳</t>
  </si>
  <si>
    <t xml:space="preserve">陶炜权</t>
  </si>
  <si>
    <t xml:space="preserve">赵剑</t>
  </si>
  <si>
    <t xml:space="preserve">周子程</t>
  </si>
  <si>
    <t xml:space="preserve">张郎杰</t>
  </si>
  <si>
    <t xml:space="preserve">郑俊涛</t>
  </si>
  <si>
    <t xml:space="preserve">翁永龙</t>
  </si>
  <si>
    <t xml:space="preserve">金政成</t>
  </si>
  <si>
    <t xml:space="preserve">陈岑</t>
  </si>
  <si>
    <t xml:space="preserve">泮昊赟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21</t>
    </r>
  </si>
  <si>
    <t xml:space="preserve">魏俊楠</t>
  </si>
  <si>
    <t xml:space="preserve">孙琴</t>
  </si>
  <si>
    <t xml:space="preserve">邱和燕</t>
  </si>
  <si>
    <t xml:space="preserve">车海文</t>
  </si>
  <si>
    <t xml:space="preserve">吕彦超</t>
  </si>
  <si>
    <t xml:space="preserve">卜思敏</t>
  </si>
  <si>
    <t xml:space="preserve">徐嘉文</t>
  </si>
  <si>
    <t xml:space="preserve">吴琼映</t>
  </si>
  <si>
    <t xml:space="preserve">蒋佩琳</t>
  </si>
  <si>
    <t xml:space="preserve">朱卉</t>
  </si>
  <si>
    <t xml:space="preserve">姚金慧</t>
  </si>
  <si>
    <t xml:space="preserve">褚伊琦</t>
  </si>
  <si>
    <t xml:space="preserve">谢王秦</t>
  </si>
  <si>
    <t xml:space="preserve">方佳雯</t>
  </si>
  <si>
    <t xml:space="preserve">马佳埼</t>
  </si>
  <si>
    <t xml:space="preserve">丁莉</t>
  </si>
  <si>
    <t xml:space="preserve">张启盼</t>
  </si>
  <si>
    <t xml:space="preserve">胡璟姬</t>
  </si>
  <si>
    <t xml:space="preserve">王露洁</t>
  </si>
  <si>
    <t xml:space="preserve">邢弘蕾</t>
  </si>
  <si>
    <t xml:space="preserve">王婷婷</t>
  </si>
  <si>
    <t xml:space="preserve">陈茜茜</t>
  </si>
  <si>
    <t xml:space="preserve">杨潇霞</t>
  </si>
  <si>
    <t xml:space="preserve">卢小燕</t>
  </si>
  <si>
    <t xml:space="preserve">卓炜杰</t>
  </si>
  <si>
    <t xml:space="preserve">陈飞</t>
  </si>
  <si>
    <t xml:space="preserve">方逸超</t>
  </si>
  <si>
    <t xml:space="preserve">冯东</t>
  </si>
  <si>
    <t xml:space="preserve">杨兴华</t>
  </si>
  <si>
    <t xml:space="preserve">吕少龙</t>
  </si>
  <si>
    <t xml:space="preserve">刘荣义</t>
  </si>
  <si>
    <t xml:space="preserve">王浩然</t>
  </si>
  <si>
    <t xml:space="preserve">夏巧巧</t>
  </si>
  <si>
    <r>
      <rPr>
        <sz val="11"/>
        <color rgb="FF000000"/>
        <rFont val="Noto Sans"/>
        <family val="2"/>
      </rPr>
      <t xml:space="preserve">市场营销（国际班）</t>
    </r>
    <r>
      <rPr>
        <sz val="11"/>
        <color rgb="FF000000"/>
        <rFont val="Times New Roman"/>
        <family val="1"/>
      </rPr>
      <t xml:space="preserve">121</t>
    </r>
    <r>
      <rPr>
        <sz val="11"/>
        <color rgb="FF000000"/>
        <rFont val="Noto Sans"/>
        <family val="2"/>
      </rPr>
      <t xml:space="preserve">班</t>
    </r>
  </si>
  <si>
    <t xml:space="preserve">王宁宁</t>
  </si>
  <si>
    <t xml:space="preserve">徐蔷薇</t>
  </si>
  <si>
    <t xml:space="preserve">汪小燕</t>
  </si>
  <si>
    <t xml:space="preserve">徐恺柔</t>
  </si>
  <si>
    <t xml:space="preserve">池一林</t>
  </si>
  <si>
    <t xml:space="preserve">杨雨婷</t>
  </si>
  <si>
    <t xml:space="preserve">沈碧佳</t>
  </si>
  <si>
    <t xml:space="preserve">钟诗萍</t>
  </si>
  <si>
    <t xml:space="preserve">沈洁妮</t>
  </si>
  <si>
    <t xml:space="preserve">李亚男</t>
  </si>
  <si>
    <t xml:space="preserve">任周狄</t>
  </si>
  <si>
    <t xml:space="preserve">周桢皓</t>
  </si>
  <si>
    <t xml:space="preserve">王承洋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23</t>
    </r>
  </si>
  <si>
    <t xml:space="preserve">贾光卫</t>
  </si>
  <si>
    <t xml:space="preserve">高林洲</t>
  </si>
  <si>
    <t xml:space="preserve">陈奕帆</t>
  </si>
  <si>
    <t xml:space="preserve">陈正浩</t>
  </si>
  <si>
    <t xml:space="preserve">曹晨盼</t>
  </si>
  <si>
    <t xml:space="preserve">王林雅</t>
  </si>
  <si>
    <t xml:space="preserve">薛颜忆</t>
  </si>
  <si>
    <t xml:space="preserve">文清</t>
  </si>
  <si>
    <t xml:space="preserve">刘灵灵</t>
  </si>
  <si>
    <t xml:space="preserve">金微燕</t>
  </si>
  <si>
    <t xml:space="preserve">朱超越</t>
  </si>
  <si>
    <t xml:space="preserve">杨艾佳</t>
  </si>
  <si>
    <t xml:space="preserve">章白美</t>
  </si>
  <si>
    <t xml:space="preserve">吕彦婷</t>
  </si>
  <si>
    <t xml:space="preserve">张伟微</t>
  </si>
  <si>
    <t xml:space="preserve">吴萌春</t>
  </si>
  <si>
    <t xml:space="preserve">钟雅峥</t>
  </si>
  <si>
    <t xml:space="preserve">杨燕</t>
  </si>
  <si>
    <t xml:space="preserve">於叶姿</t>
  </si>
  <si>
    <t xml:space="preserve">姚芸蓉</t>
  </si>
  <si>
    <t xml:space="preserve">章彬慧</t>
  </si>
  <si>
    <t xml:space="preserve">郑晶晶</t>
  </si>
  <si>
    <t xml:space="preserve">陈傲梅</t>
  </si>
  <si>
    <t xml:space="preserve">单璐</t>
  </si>
  <si>
    <t xml:space="preserve">周小媛</t>
  </si>
  <si>
    <t xml:space="preserve">孙洁</t>
  </si>
  <si>
    <t xml:space="preserve">谢英杰</t>
  </si>
  <si>
    <t xml:space="preserve">奚鑫涛</t>
  </si>
  <si>
    <t xml:space="preserve">胡玉楠</t>
  </si>
  <si>
    <t xml:space="preserve">郑世航</t>
  </si>
  <si>
    <t xml:space="preserve">周林伟</t>
  </si>
  <si>
    <t xml:space="preserve">廖苑宇</t>
  </si>
  <si>
    <t xml:space="preserve">项雅婷</t>
  </si>
  <si>
    <t xml:space="preserve">章佳妍</t>
  </si>
  <si>
    <t xml:space="preserve">邹晨烽</t>
  </si>
  <si>
    <t xml:space="preserve">何国建</t>
  </si>
  <si>
    <t xml:space="preserve">夏晨</t>
  </si>
  <si>
    <r>
      <rPr>
        <sz val="11"/>
        <color rgb="FF000000"/>
        <rFont val="Noto Sans"/>
        <family val="2"/>
      </rPr>
      <t xml:space="preserve">经济学（金融服务方向）</t>
    </r>
    <r>
      <rPr>
        <sz val="11"/>
        <color rgb="FF000000"/>
        <rFont val="Times New Roman"/>
        <family val="1"/>
      </rPr>
      <t xml:space="preserve">121</t>
    </r>
  </si>
  <si>
    <t xml:space="preserve">范杰克</t>
  </si>
  <si>
    <t xml:space="preserve">吴予欣</t>
  </si>
  <si>
    <t xml:space="preserve">张丽聪</t>
  </si>
  <si>
    <t xml:space="preserve">张丽</t>
  </si>
  <si>
    <t xml:space="preserve">林婧莹</t>
  </si>
  <si>
    <t xml:space="preserve">陈丹璐</t>
  </si>
  <si>
    <t xml:space="preserve">何国丹</t>
  </si>
  <si>
    <t xml:space="preserve">邓其婷</t>
  </si>
  <si>
    <t xml:space="preserve">吴泽霞</t>
  </si>
  <si>
    <t xml:space="preserve">黄冰冰</t>
  </si>
  <si>
    <t xml:space="preserve">朱玲晓</t>
  </si>
  <si>
    <t xml:space="preserve">沈涵</t>
  </si>
  <si>
    <t xml:space="preserve">金倩</t>
  </si>
  <si>
    <t xml:space="preserve">严琳</t>
  </si>
  <si>
    <t xml:space="preserve">胡琨丽</t>
  </si>
  <si>
    <t xml:space="preserve">卢俊伊</t>
  </si>
  <si>
    <t xml:space="preserve">应怡</t>
  </si>
  <si>
    <t xml:space="preserve">俞晓青</t>
  </si>
  <si>
    <t xml:space="preserve">潘安侨</t>
  </si>
  <si>
    <t xml:space="preserve">林岩</t>
  </si>
  <si>
    <t xml:space="preserve">吕辽</t>
  </si>
  <si>
    <t xml:space="preserve">罗天龙</t>
  </si>
  <si>
    <t xml:space="preserve">邵涛</t>
  </si>
  <si>
    <t xml:space="preserve">叶敬埔</t>
  </si>
  <si>
    <t xml:space="preserve">赵恒</t>
  </si>
  <si>
    <t xml:space="preserve">黄滔滔</t>
  </si>
  <si>
    <t xml:space="preserve">李明亮</t>
  </si>
  <si>
    <t xml:space="preserve">陈鑫森</t>
  </si>
  <si>
    <t xml:space="preserve">辛柳峰</t>
  </si>
  <si>
    <t xml:space="preserve">桑豪斌</t>
  </si>
  <si>
    <t xml:space="preserve">李侣</t>
  </si>
  <si>
    <t xml:space="preserve">毛俊</t>
  </si>
  <si>
    <t xml:space="preserve">项唯一</t>
  </si>
  <si>
    <t xml:space="preserve">束曼芸</t>
  </si>
  <si>
    <t xml:space="preserve">陈烨</t>
  </si>
  <si>
    <t xml:space="preserve">许明姣</t>
  </si>
  <si>
    <t xml:space="preserve">王玲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21</t>
    </r>
  </si>
  <si>
    <t xml:space="preserve">邱琦聪</t>
  </si>
  <si>
    <t xml:space="preserve">任婷婷</t>
  </si>
  <si>
    <t xml:space="preserve">王佳佳</t>
  </si>
  <si>
    <t xml:space="preserve">王佳月</t>
  </si>
  <si>
    <t xml:space="preserve">张诗憧</t>
  </si>
  <si>
    <t xml:space="preserve">宋倩</t>
  </si>
  <si>
    <t xml:space="preserve">俞玲莉</t>
  </si>
  <si>
    <t xml:space="preserve">林腾娜</t>
  </si>
  <si>
    <t xml:space="preserve">朱欣欣</t>
  </si>
  <si>
    <t xml:space="preserve">黄丽</t>
  </si>
  <si>
    <t xml:space="preserve">华国祯</t>
  </si>
  <si>
    <t xml:space="preserve">邱芳菲</t>
  </si>
  <si>
    <t xml:space="preserve">周倩</t>
  </si>
  <si>
    <t xml:space="preserve">吴浙远</t>
  </si>
  <si>
    <t xml:space="preserve">茅婷婷</t>
  </si>
  <si>
    <t xml:space="preserve">杨心怡</t>
  </si>
  <si>
    <t xml:space="preserve">叶柳</t>
  </si>
  <si>
    <t xml:space="preserve">金海虹</t>
  </si>
  <si>
    <t xml:space="preserve">王超群</t>
  </si>
  <si>
    <t xml:space="preserve">曹倩</t>
  </si>
  <si>
    <t xml:space="preserve">张群</t>
  </si>
  <si>
    <t xml:space="preserve">高艳丽</t>
  </si>
  <si>
    <t xml:space="preserve">龚华飞</t>
  </si>
  <si>
    <t xml:space="preserve">马夏冰</t>
  </si>
  <si>
    <t xml:space="preserve">胡鹏程</t>
  </si>
  <si>
    <t xml:space="preserve">娄铖</t>
  </si>
  <si>
    <t xml:space="preserve">喻泽</t>
  </si>
  <si>
    <t xml:space="preserve">钱晨晓</t>
  </si>
  <si>
    <t xml:space="preserve">张晓雄</t>
  </si>
  <si>
    <t xml:space="preserve">吴凯</t>
  </si>
  <si>
    <t xml:space="preserve">姚超凡</t>
  </si>
  <si>
    <t xml:space="preserve">王双军</t>
  </si>
  <si>
    <t xml:space="preserve">汤中维</t>
  </si>
  <si>
    <t xml:space="preserve">谢铁成</t>
  </si>
  <si>
    <r>
      <rPr>
        <sz val="11"/>
        <color rgb="FF000000"/>
        <rFont val="Noto Sans"/>
        <family val="2"/>
      </rPr>
      <t xml:space="preserve">经济学（金融服务方向）</t>
    </r>
    <r>
      <rPr>
        <sz val="11"/>
        <color rgb="FF000000"/>
        <rFont val="Times New Roman"/>
        <family val="1"/>
      </rPr>
      <t xml:space="preserve">122</t>
    </r>
  </si>
  <si>
    <t xml:space="preserve">季一扬</t>
  </si>
  <si>
    <t xml:space="preserve">丁桂芳</t>
  </si>
  <si>
    <t xml:space="preserve">朱宣颖</t>
  </si>
  <si>
    <t xml:space="preserve">杨仙悦</t>
  </si>
  <si>
    <t xml:space="preserve">吕慧</t>
  </si>
  <si>
    <t xml:space="preserve">何梦娇</t>
  </si>
  <si>
    <t xml:space="preserve">周依旸</t>
  </si>
  <si>
    <t xml:space="preserve">韩一鸣</t>
  </si>
  <si>
    <t xml:space="preserve">陈笛</t>
  </si>
  <si>
    <t xml:space="preserve">张婷婷</t>
  </si>
  <si>
    <t xml:space="preserve">李伟</t>
  </si>
  <si>
    <t xml:space="preserve">陈伊默</t>
  </si>
  <si>
    <t xml:space="preserve">王嘉婉</t>
  </si>
  <si>
    <t xml:space="preserve">莫丽飘</t>
  </si>
  <si>
    <t xml:space="preserve">黄林林</t>
  </si>
  <si>
    <t xml:space="preserve">徐洁</t>
  </si>
  <si>
    <t xml:space="preserve">马思远</t>
  </si>
  <si>
    <t xml:space="preserve">王永莉</t>
  </si>
  <si>
    <t xml:space="preserve">李玲</t>
  </si>
  <si>
    <t xml:space="preserve">郑爽</t>
  </si>
  <si>
    <t xml:space="preserve">俞海淼</t>
  </si>
  <si>
    <t xml:space="preserve">叶青青</t>
  </si>
  <si>
    <t xml:space="preserve">叶薇</t>
  </si>
  <si>
    <t xml:space="preserve">谢逸豪</t>
  </si>
  <si>
    <t xml:space="preserve">叶加锋</t>
  </si>
  <si>
    <t xml:space="preserve">张晓东</t>
  </si>
  <si>
    <t xml:space="preserve">王季坤</t>
  </si>
  <si>
    <t xml:space="preserve">叶建东</t>
  </si>
  <si>
    <t xml:space="preserve">陈志杰</t>
  </si>
  <si>
    <t xml:space="preserve">李超</t>
  </si>
  <si>
    <t xml:space="preserve">徐凯凯</t>
  </si>
  <si>
    <t xml:space="preserve">方子罕</t>
  </si>
  <si>
    <t xml:space="preserve">申屠远</t>
  </si>
  <si>
    <t xml:space="preserve">董伟康</t>
  </si>
  <si>
    <t xml:space="preserve">季俊旭</t>
  </si>
  <si>
    <t xml:space="preserve">励闪闪</t>
  </si>
  <si>
    <t xml:space="preserve">赖良明</t>
  </si>
  <si>
    <t xml:space="preserve">李浪</t>
  </si>
  <si>
    <t xml:space="preserve">谢晓枫</t>
  </si>
  <si>
    <t xml:space="preserve">孙轶文</t>
  </si>
  <si>
    <t xml:space="preserve">曹远峰</t>
  </si>
  <si>
    <t xml:space="preserve">马高翔</t>
  </si>
  <si>
    <t xml:space="preserve">马坚杰</t>
  </si>
  <si>
    <t xml:space="preserve">徐明秋</t>
  </si>
  <si>
    <t xml:space="preserve">程家兴</t>
  </si>
  <si>
    <t xml:space="preserve">龙正烨</t>
  </si>
  <si>
    <t xml:space="preserve">盛志华</t>
  </si>
  <si>
    <t xml:space="preserve">陈飞翔</t>
  </si>
  <si>
    <t xml:space="preserve">施鹏鑫</t>
  </si>
  <si>
    <t xml:space="preserve">徐佳明</t>
  </si>
  <si>
    <t xml:space="preserve">金俊强</t>
  </si>
  <si>
    <t xml:space="preserve">黄炜</t>
  </si>
  <si>
    <t xml:space="preserve">朱佳琪</t>
  </si>
  <si>
    <t xml:space="preserve">姚佳磊</t>
  </si>
  <si>
    <t xml:space="preserve">赵圣洁</t>
  </si>
  <si>
    <t xml:space="preserve">芮欢健</t>
  </si>
  <si>
    <t xml:space="preserve">黄宏</t>
  </si>
  <si>
    <t xml:space="preserve">龙泽彬</t>
  </si>
  <si>
    <t xml:space="preserve">童杰</t>
  </si>
  <si>
    <t xml:space="preserve">田益栋</t>
  </si>
  <si>
    <t xml:space="preserve">邱雷</t>
  </si>
  <si>
    <t xml:space="preserve">潘金波</t>
  </si>
  <si>
    <t xml:space="preserve">钱逸桉</t>
  </si>
  <si>
    <t xml:space="preserve">严晓东</t>
  </si>
  <si>
    <t xml:space="preserve">韩毓</t>
  </si>
  <si>
    <t xml:space="preserve">应青山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6</t>
    </r>
  </si>
  <si>
    <t xml:space="preserve">陈琨</t>
  </si>
  <si>
    <t xml:space="preserve">周浩</t>
  </si>
  <si>
    <t xml:space="preserve">吴悠然</t>
  </si>
  <si>
    <t xml:space="preserve">赵博星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11</t>
    </r>
  </si>
  <si>
    <t xml:space="preserve">陈子昕</t>
  </si>
  <si>
    <t xml:space="preserve">华星宇</t>
  </si>
  <si>
    <t xml:space="preserve">倪天晟</t>
  </si>
  <si>
    <t xml:space="preserve">张文飞</t>
  </si>
  <si>
    <t xml:space="preserve">汤传慧</t>
  </si>
  <si>
    <t xml:space="preserve">汪其佳</t>
  </si>
  <si>
    <t xml:space="preserve">胡远东</t>
  </si>
  <si>
    <t xml:space="preserve">叶航旗</t>
  </si>
  <si>
    <t xml:space="preserve">温正海</t>
  </si>
  <si>
    <t xml:space="preserve">高志铖</t>
  </si>
  <si>
    <t xml:space="preserve">冯镔杰</t>
  </si>
  <si>
    <t xml:space="preserve">吴儒杰</t>
  </si>
  <si>
    <t xml:space="preserve">倪恺</t>
  </si>
  <si>
    <t xml:space="preserve">郑勇磊</t>
  </si>
  <si>
    <t xml:space="preserve">骆关群</t>
  </si>
  <si>
    <t xml:space="preserve">王斌</t>
  </si>
  <si>
    <t xml:space="preserve">潘旭阳</t>
  </si>
  <si>
    <t xml:space="preserve">王航</t>
  </si>
  <si>
    <t xml:space="preserve">俞垚鋐</t>
  </si>
  <si>
    <t xml:space="preserve">黄圣凯</t>
  </si>
  <si>
    <t xml:space="preserve">杨从炜</t>
  </si>
  <si>
    <t xml:space="preserve">孔凡凡</t>
  </si>
  <si>
    <t xml:space="preserve">白博文</t>
  </si>
  <si>
    <t xml:space="preserve">田旭</t>
  </si>
  <si>
    <t xml:space="preserve">李晨宇</t>
  </si>
  <si>
    <t xml:space="preserve">许垚</t>
  </si>
  <si>
    <t xml:space="preserve">曹永</t>
  </si>
  <si>
    <t xml:space="preserve">郑文豪</t>
  </si>
  <si>
    <t xml:space="preserve">程明</t>
  </si>
  <si>
    <t xml:space="preserve">何天成</t>
  </si>
  <si>
    <t xml:space="preserve">钱王城</t>
  </si>
  <si>
    <t xml:space="preserve">陈丰盛</t>
  </si>
  <si>
    <t xml:space="preserve">卓步峰</t>
  </si>
  <si>
    <t xml:space="preserve">叶家豪</t>
  </si>
  <si>
    <t xml:space="preserve">王洪安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409</t>
    </r>
  </si>
  <si>
    <t xml:space="preserve">杨超峰</t>
  </si>
  <si>
    <t xml:space="preserve">陈玺</t>
  </si>
  <si>
    <t xml:space="preserve">周晓靓</t>
  </si>
  <si>
    <t xml:space="preserve">章颖辉</t>
  </si>
  <si>
    <t xml:space="preserve">周文晟</t>
  </si>
  <si>
    <t xml:space="preserve">孙傲男</t>
  </si>
  <si>
    <t xml:space="preserve">吴业超</t>
  </si>
  <si>
    <t xml:space="preserve">郎孙祥</t>
  </si>
  <si>
    <t xml:space="preserve">周信宇</t>
  </si>
  <si>
    <t xml:space="preserve">张琦炳</t>
  </si>
  <si>
    <t xml:space="preserve">俞超强</t>
  </si>
  <si>
    <t xml:space="preserve">王秾</t>
  </si>
  <si>
    <t xml:space="preserve">於振滔</t>
  </si>
  <si>
    <t xml:space="preserve">张宇恺</t>
  </si>
  <si>
    <t xml:space="preserve">陈德升</t>
  </si>
  <si>
    <t xml:space="preserve">李成锴</t>
  </si>
  <si>
    <t xml:space="preserve">高斯祺</t>
  </si>
  <si>
    <t xml:space="preserve">赵海陶</t>
  </si>
  <si>
    <t xml:space="preserve">王之</t>
  </si>
  <si>
    <t xml:space="preserve">姚泓儒</t>
  </si>
  <si>
    <t xml:space="preserve">姜韧聪</t>
  </si>
  <si>
    <t xml:space="preserve">陈志峰</t>
  </si>
  <si>
    <t xml:space="preserve">董晴晴</t>
  </si>
  <si>
    <t xml:space="preserve">朱荣辉</t>
  </si>
  <si>
    <t xml:space="preserve">王振东</t>
  </si>
  <si>
    <t xml:space="preserve">阮明昌</t>
  </si>
  <si>
    <r>
      <rPr>
        <sz val="11"/>
        <color rgb="FF000000"/>
        <rFont val="Noto Sans"/>
        <family val="2"/>
      </rPr>
      <t xml:space="preserve">沈思佳</t>
    </r>
    <r>
      <rPr>
        <sz val="11"/>
        <color rgb="FF000000"/>
        <rFont val="Times New Roman"/>
        <family val="1"/>
      </rPr>
      <t xml:space="preserve">2</t>
    </r>
  </si>
  <si>
    <t xml:space="preserve">童淑凡</t>
  </si>
  <si>
    <t xml:space="preserve">何帆帆</t>
  </si>
  <si>
    <t xml:space="preserve">王东朋</t>
  </si>
  <si>
    <t xml:space="preserve">张义</t>
  </si>
  <si>
    <t xml:space="preserve">都晓峰</t>
  </si>
  <si>
    <t xml:space="preserve">徐佳丽</t>
  </si>
  <si>
    <t xml:space="preserve">王子文</t>
  </si>
  <si>
    <t xml:space="preserve">曹孟翔</t>
  </si>
  <si>
    <t xml:space="preserve">王林翔</t>
  </si>
  <si>
    <t xml:space="preserve">俞振颜</t>
  </si>
  <si>
    <t xml:space="preserve">杨建庆</t>
  </si>
  <si>
    <t xml:space="preserve">倪周杰</t>
  </si>
  <si>
    <t xml:space="preserve">蔡琴</t>
  </si>
  <si>
    <t xml:space="preserve">申佳茹</t>
  </si>
  <si>
    <t xml:space="preserve">王佐桥</t>
  </si>
  <si>
    <t xml:space="preserve">胡杰</t>
  </si>
  <si>
    <t xml:space="preserve">邵佳琦</t>
  </si>
  <si>
    <t xml:space="preserve">王明祥</t>
  </si>
  <si>
    <t xml:space="preserve">廖朝杰</t>
  </si>
  <si>
    <t xml:space="preserve">段前友</t>
  </si>
  <si>
    <t xml:space="preserve">金阿迪</t>
  </si>
  <si>
    <t xml:space="preserve">林卓才</t>
  </si>
  <si>
    <t xml:space="preserve">王译卿</t>
  </si>
  <si>
    <t xml:space="preserve">董书琳</t>
  </si>
  <si>
    <t xml:space="preserve">赵文婷</t>
  </si>
  <si>
    <r>
      <rPr>
        <sz val="11"/>
        <color rgb="FF000000"/>
        <rFont val="Noto Sans"/>
        <family val="2"/>
      </rPr>
      <t xml:space="preserve">沈思佳</t>
    </r>
    <r>
      <rPr>
        <sz val="11"/>
        <color rgb="FF000000"/>
        <rFont val="Times New Roman"/>
        <family val="1"/>
      </rPr>
      <t xml:space="preserve">1</t>
    </r>
  </si>
  <si>
    <t xml:space="preserve">邱源</t>
  </si>
  <si>
    <t xml:space="preserve">陈操</t>
  </si>
  <si>
    <t xml:space="preserve">沈神奇</t>
  </si>
  <si>
    <t xml:space="preserve">童嘉弦</t>
  </si>
  <si>
    <t xml:space="preserve">谢畅</t>
  </si>
  <si>
    <t xml:space="preserve">李松玮</t>
  </si>
  <si>
    <t xml:space="preserve">曹程怡</t>
  </si>
  <si>
    <t xml:space="preserve">吴浩楠</t>
  </si>
  <si>
    <t xml:space="preserve">刘泽</t>
  </si>
  <si>
    <t xml:space="preserve">姚之阳</t>
  </si>
  <si>
    <t xml:space="preserve">金经凯</t>
  </si>
  <si>
    <t xml:space="preserve">王项涛</t>
  </si>
  <si>
    <t xml:space="preserve">宋定禄</t>
  </si>
  <si>
    <t xml:space="preserve">杨丹璐</t>
  </si>
  <si>
    <t xml:space="preserve">姜毓清</t>
  </si>
  <si>
    <t xml:space="preserve">王邹蕴秋</t>
  </si>
  <si>
    <t xml:space="preserve">顾佳涵</t>
  </si>
  <si>
    <t xml:space="preserve">干伟健</t>
  </si>
  <si>
    <t xml:space="preserve">张辰硕</t>
  </si>
  <si>
    <t xml:space="preserve">徐丹焱</t>
  </si>
  <si>
    <t xml:space="preserve">夏奇</t>
  </si>
  <si>
    <t xml:space="preserve">魏国祥</t>
  </si>
  <si>
    <t xml:space="preserve">洪勋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41</t>
    </r>
  </si>
  <si>
    <t xml:space="preserve">王嘉维</t>
  </si>
  <si>
    <t xml:space="preserve">杨霄</t>
  </si>
  <si>
    <t xml:space="preserve">王昊</t>
  </si>
  <si>
    <t xml:space="preserve">陈胜杰</t>
  </si>
  <si>
    <t xml:space="preserve">何宇宽</t>
  </si>
  <si>
    <t xml:space="preserve">李兆群</t>
  </si>
  <si>
    <t xml:space="preserve">孙铭泽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41</t>
    </r>
  </si>
  <si>
    <t xml:space="preserve">朱雯</t>
  </si>
  <si>
    <t xml:space="preserve">阳威</t>
  </si>
  <si>
    <t xml:space="preserve">楼超</t>
  </si>
  <si>
    <t xml:space="preserve">张俊伟</t>
  </si>
  <si>
    <t xml:space="preserve">毛周杰</t>
  </si>
  <si>
    <t xml:space="preserve">陈一民</t>
  </si>
  <si>
    <t xml:space="preserve">刘斌</t>
  </si>
  <si>
    <t xml:space="preserve">许华盛</t>
  </si>
  <si>
    <t xml:space="preserve">朱柔刚</t>
  </si>
  <si>
    <t xml:space="preserve">杭宇</t>
  </si>
  <si>
    <t xml:space="preserve">陈作林</t>
  </si>
  <si>
    <t xml:space="preserve">陈寒瑶</t>
  </si>
  <si>
    <t xml:space="preserve">陈怡桦</t>
  </si>
  <si>
    <t xml:space="preserve">仲景怡</t>
  </si>
  <si>
    <t xml:space="preserve">种程程</t>
  </si>
  <si>
    <t xml:space="preserve">姜梦清</t>
  </si>
  <si>
    <t xml:space="preserve">朱凯</t>
  </si>
  <si>
    <t xml:space="preserve">王兰梦</t>
  </si>
  <si>
    <t xml:space="preserve">黎珂君</t>
  </si>
  <si>
    <t xml:space="preserve">金宸宇</t>
  </si>
  <si>
    <t xml:space="preserve">张杰诚</t>
  </si>
  <si>
    <t xml:space="preserve">孙木子越</t>
  </si>
  <si>
    <t xml:space="preserve">袁志健</t>
  </si>
  <si>
    <t xml:space="preserve">金琪楠</t>
  </si>
  <si>
    <t xml:space="preserve">姚庆阳</t>
  </si>
  <si>
    <t xml:space="preserve">罗妤</t>
  </si>
  <si>
    <t xml:space="preserve">陈丽娟</t>
  </si>
  <si>
    <t xml:space="preserve">庄楚涵</t>
  </si>
  <si>
    <t xml:space="preserve">洪敏倩</t>
  </si>
  <si>
    <t xml:space="preserve">谭佳黎</t>
  </si>
  <si>
    <t xml:space="preserve">蔡成就</t>
  </si>
  <si>
    <t xml:space="preserve">罗栋</t>
  </si>
  <si>
    <t xml:space="preserve">范周销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41</t>
    </r>
    <r>
      <rPr>
        <sz val="11"/>
        <color rgb="FF000000"/>
        <rFont val="Noto Sans"/>
        <family val="2"/>
      </rPr>
      <t xml:space="preserve">班</t>
    </r>
  </si>
  <si>
    <t xml:space="preserve">方舒</t>
  </si>
  <si>
    <t xml:space="preserve">周强盛</t>
  </si>
  <si>
    <t xml:space="preserve">杨宏斌</t>
  </si>
  <si>
    <t xml:space="preserve">叶晨</t>
  </si>
  <si>
    <t xml:space="preserve">宋佳露</t>
  </si>
  <si>
    <t xml:space="preserve">安璐莎</t>
  </si>
  <si>
    <t xml:space="preserve">樊俊</t>
  </si>
  <si>
    <t xml:space="preserve">余康尔</t>
  </si>
  <si>
    <t xml:space="preserve">朱佳炜</t>
  </si>
  <si>
    <t xml:space="preserve">徐乾坤</t>
  </si>
  <si>
    <t xml:space="preserve">杨波</t>
  </si>
  <si>
    <t xml:space="preserve">郭玉鑫</t>
  </si>
  <si>
    <t xml:space="preserve">高伟</t>
  </si>
  <si>
    <t xml:space="preserve">邬晨嘉</t>
  </si>
  <si>
    <t xml:space="preserve">廖移位</t>
  </si>
  <si>
    <t xml:space="preserve">管意军</t>
  </si>
  <si>
    <t xml:space="preserve">傅献伟</t>
  </si>
  <si>
    <t xml:space="preserve">宋晨昕</t>
  </si>
  <si>
    <t xml:space="preserve">黄晨宇</t>
  </si>
  <si>
    <t xml:space="preserve">蒋琪多</t>
  </si>
  <si>
    <t xml:space="preserve">楼里恒</t>
  </si>
  <si>
    <t xml:space="preserve">宋韬林</t>
  </si>
  <si>
    <t xml:space="preserve">余堃</t>
  </si>
  <si>
    <t xml:space="preserve">谢清慧</t>
  </si>
  <si>
    <t xml:space="preserve">季新恩</t>
  </si>
  <si>
    <t xml:space="preserve">贾鑫杰</t>
  </si>
  <si>
    <t xml:space="preserve">王旭辉</t>
  </si>
  <si>
    <t xml:space="preserve">赵竞楠</t>
  </si>
  <si>
    <t xml:space="preserve">姚斌</t>
  </si>
  <si>
    <t xml:space="preserve">陈卓洲</t>
  </si>
  <si>
    <t xml:space="preserve">费琛溢</t>
  </si>
  <si>
    <t xml:space="preserve">尤浩谕</t>
  </si>
  <si>
    <t xml:space="preserve">王圣舒</t>
  </si>
  <si>
    <t xml:space="preserve">王毅</t>
  </si>
  <si>
    <t xml:space="preserve">孙一帆</t>
  </si>
  <si>
    <t xml:space="preserve">唐丁田</t>
  </si>
  <si>
    <t xml:space="preserve">张天伟</t>
  </si>
  <si>
    <t xml:space="preserve">汪涛</t>
  </si>
  <si>
    <t xml:space="preserve">王勇</t>
  </si>
  <si>
    <t xml:space="preserve">邵一楠</t>
  </si>
  <si>
    <t xml:space="preserve">陈元聪</t>
  </si>
  <si>
    <t xml:space="preserve">叶少钦</t>
  </si>
  <si>
    <t xml:space="preserve">丁骁祥</t>
  </si>
  <si>
    <t xml:space="preserve">王佐恒</t>
  </si>
  <si>
    <t xml:space="preserve">沈政阳</t>
  </si>
  <si>
    <t xml:space="preserve">陈申钢</t>
  </si>
  <si>
    <t xml:space="preserve">周贤诚</t>
  </si>
  <si>
    <t xml:space="preserve">翁庆森</t>
  </si>
  <si>
    <t xml:space="preserve">张正</t>
  </si>
  <si>
    <t xml:space="preserve">朱威臻</t>
  </si>
  <si>
    <t xml:space="preserve">白一帆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23</t>
    </r>
  </si>
  <si>
    <t xml:space="preserve">史俊</t>
  </si>
  <si>
    <t xml:space="preserve">韩云</t>
  </si>
  <si>
    <t xml:space="preserve">周少魁</t>
  </si>
  <si>
    <t xml:space="preserve">杨栎颖</t>
  </si>
  <si>
    <t xml:space="preserve">蒋培珍</t>
  </si>
  <si>
    <t xml:space="preserve">陈玲雅</t>
  </si>
  <si>
    <t xml:space="preserve">李梦瑶</t>
  </si>
  <si>
    <t xml:space="preserve">马会程</t>
  </si>
  <si>
    <t xml:space="preserve">黄艳波</t>
  </si>
  <si>
    <t xml:space="preserve">杨溢</t>
  </si>
  <si>
    <t xml:space="preserve">冯晓洁</t>
  </si>
  <si>
    <t xml:space="preserve">何晓妮</t>
  </si>
  <si>
    <t xml:space="preserve">刘鸣晓</t>
  </si>
  <si>
    <t xml:space="preserve">孙偲嘉</t>
  </si>
  <si>
    <t xml:space="preserve">邵园园</t>
  </si>
  <si>
    <t xml:space="preserve">彭微</t>
  </si>
  <si>
    <t xml:space="preserve">王燕</t>
  </si>
  <si>
    <t xml:space="preserve">胡露晨</t>
  </si>
  <si>
    <t xml:space="preserve">鲍晶晶</t>
  </si>
  <si>
    <t xml:space="preserve">应沁孜</t>
  </si>
  <si>
    <t xml:space="preserve">刘含萌</t>
  </si>
  <si>
    <t xml:space="preserve">杨泊坤</t>
  </si>
  <si>
    <t xml:space="preserve">夏沪康</t>
  </si>
  <si>
    <t xml:space="preserve">宋超</t>
  </si>
  <si>
    <t xml:space="preserve">王涛</t>
  </si>
  <si>
    <t xml:space="preserve">耿潇凡</t>
  </si>
  <si>
    <t xml:space="preserve">范骁雄</t>
  </si>
  <si>
    <t xml:space="preserve">王俊伟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22</t>
    </r>
  </si>
  <si>
    <t xml:space="preserve">夏高鋆</t>
  </si>
  <si>
    <t xml:space="preserve">王炜杰</t>
  </si>
  <si>
    <t xml:space="preserve">冯佳辉</t>
  </si>
  <si>
    <t xml:space="preserve">朱周平</t>
  </si>
  <si>
    <t xml:space="preserve">叶晨霞</t>
  </si>
  <si>
    <t xml:space="preserve">李思敏</t>
  </si>
  <si>
    <t xml:space="preserve">桑菲菲</t>
  </si>
  <si>
    <t xml:space="preserve">徐海庆</t>
  </si>
  <si>
    <t xml:space="preserve">倪洁航</t>
  </si>
  <si>
    <t xml:space="preserve">蒋鑫磊</t>
  </si>
  <si>
    <t xml:space="preserve">王刚</t>
  </si>
  <si>
    <t xml:space="preserve">郑奚然</t>
  </si>
  <si>
    <t xml:space="preserve">王晓东</t>
  </si>
  <si>
    <t xml:space="preserve">邵晓宁</t>
  </si>
  <si>
    <t xml:space="preserve">汪佳成</t>
  </si>
  <si>
    <t xml:space="preserve">陈亦新</t>
  </si>
  <si>
    <t xml:space="preserve">卢智伟</t>
  </si>
  <si>
    <t xml:space="preserve">陈培烽</t>
  </si>
  <si>
    <t xml:space="preserve">姜良豪</t>
  </si>
  <si>
    <t xml:space="preserve">赖玲瑶</t>
  </si>
  <si>
    <t xml:space="preserve">郑佳莉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23</t>
    </r>
  </si>
  <si>
    <t xml:space="preserve">叶怡辰</t>
  </si>
  <si>
    <t xml:space="preserve">李一枝</t>
  </si>
  <si>
    <t xml:space="preserve">宓梦卿</t>
  </si>
  <si>
    <t xml:space="preserve">顾淑蓉</t>
  </si>
  <si>
    <t xml:space="preserve">赵天珠</t>
  </si>
  <si>
    <t xml:space="preserve">方萍</t>
  </si>
  <si>
    <t xml:space="preserve">严洁</t>
  </si>
  <si>
    <t xml:space="preserve">张贝妮</t>
  </si>
  <si>
    <t xml:space="preserve">陆笑笑</t>
  </si>
  <si>
    <t xml:space="preserve">钱洁</t>
  </si>
  <si>
    <t xml:space="preserve">徐冰倩</t>
  </si>
  <si>
    <t xml:space="preserve">叶笑文</t>
  </si>
  <si>
    <t xml:space="preserve">涂情雯</t>
  </si>
  <si>
    <t xml:space="preserve">吴美珍</t>
  </si>
  <si>
    <t xml:space="preserve">袁璐瑶</t>
  </si>
  <si>
    <t xml:space="preserve">沈妍婷</t>
  </si>
  <si>
    <t xml:space="preserve">韩婷</t>
  </si>
  <si>
    <t xml:space="preserve">诸依琦</t>
  </si>
  <si>
    <t xml:space="preserve">陈菁菁</t>
  </si>
  <si>
    <t xml:space="preserve">朱嫩君</t>
  </si>
  <si>
    <t xml:space="preserve">陈思超</t>
  </si>
  <si>
    <t xml:space="preserve">童松飞</t>
  </si>
  <si>
    <t xml:space="preserve">刘程</t>
  </si>
  <si>
    <t xml:space="preserve">柏贵东</t>
  </si>
  <si>
    <t xml:space="preserve">张旭</t>
  </si>
  <si>
    <t xml:space="preserve">项一峰</t>
  </si>
  <si>
    <t xml:space="preserve">项将瑞</t>
  </si>
  <si>
    <t xml:space="preserve">张敏杰</t>
  </si>
  <si>
    <t xml:space="preserve">黄华贵</t>
  </si>
  <si>
    <t xml:space="preserve">陈益</t>
  </si>
  <si>
    <t xml:space="preserve">俞洋</t>
  </si>
  <si>
    <t xml:space="preserve">李一锴</t>
  </si>
  <si>
    <t xml:space="preserve">师心洁</t>
  </si>
  <si>
    <t xml:space="preserve">陈露璐</t>
  </si>
  <si>
    <t xml:space="preserve">陈龙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21</t>
    </r>
  </si>
  <si>
    <t xml:space="preserve">吴杰</t>
  </si>
  <si>
    <t xml:space="preserve">柳夏</t>
  </si>
  <si>
    <t xml:space="preserve">王丹</t>
  </si>
  <si>
    <t xml:space="preserve">冯睿</t>
  </si>
  <si>
    <t xml:space="preserve">王小文</t>
  </si>
  <si>
    <t xml:space="preserve">陈诗佳</t>
  </si>
  <si>
    <t xml:space="preserve">沈媛</t>
  </si>
  <si>
    <t xml:space="preserve">汪瑶一婷</t>
  </si>
  <si>
    <t xml:space="preserve">楼佳南</t>
  </si>
  <si>
    <t xml:space="preserve">高梦娜</t>
  </si>
  <si>
    <t xml:space="preserve">陈梦蕾</t>
  </si>
  <si>
    <t xml:space="preserve">吴伊雯</t>
  </si>
  <si>
    <t xml:space="preserve">许玲玲</t>
  </si>
  <si>
    <t xml:space="preserve">金玲</t>
  </si>
  <si>
    <t xml:space="preserve">李霞</t>
  </si>
  <si>
    <t xml:space="preserve">陈雨诗</t>
  </si>
  <si>
    <t xml:space="preserve">韦梦鸽</t>
  </si>
  <si>
    <t xml:space="preserve">胡晨鸿</t>
  </si>
  <si>
    <t xml:space="preserve">庄巧格</t>
  </si>
  <si>
    <t xml:space="preserve">魏珊珊</t>
  </si>
  <si>
    <t xml:space="preserve">李晋颉</t>
  </si>
  <si>
    <t xml:space="preserve">程艺霏</t>
  </si>
  <si>
    <t xml:space="preserve">高建伟</t>
  </si>
  <si>
    <t xml:space="preserve">高晨晨</t>
  </si>
  <si>
    <t xml:space="preserve">吕昂凯</t>
  </si>
  <si>
    <t xml:space="preserve">叶欧</t>
  </si>
  <si>
    <t xml:space="preserve">金涛</t>
  </si>
  <si>
    <t xml:space="preserve">黄强强</t>
  </si>
  <si>
    <t xml:space="preserve">娄伟涛</t>
  </si>
  <si>
    <t xml:space="preserve">方日灶</t>
  </si>
  <si>
    <t xml:space="preserve">吕纬</t>
  </si>
  <si>
    <t xml:space="preserve">崔江伟</t>
  </si>
  <si>
    <t xml:space="preserve">魏梦</t>
  </si>
  <si>
    <t xml:space="preserve">徐朦朦</t>
  </si>
  <si>
    <t xml:space="preserve">孙悦</t>
  </si>
  <si>
    <t xml:space="preserve">范欢欢</t>
  </si>
  <si>
    <t xml:space="preserve">杨可婷</t>
  </si>
  <si>
    <t xml:space="preserve">林书娟</t>
  </si>
  <si>
    <t xml:space="preserve">陆瑾瑾</t>
  </si>
  <si>
    <t xml:space="preserve">林圆圆</t>
  </si>
  <si>
    <t xml:space="preserve">孟祥如</t>
  </si>
  <si>
    <t xml:space="preserve">李钦</t>
  </si>
  <si>
    <t xml:space="preserve">朱冰妮</t>
  </si>
  <si>
    <t xml:space="preserve">朱婉静</t>
  </si>
  <si>
    <t xml:space="preserve">周许琼</t>
  </si>
  <si>
    <t xml:space="preserve">黄瑶瑶</t>
  </si>
  <si>
    <t xml:space="preserve">游佳芬</t>
  </si>
  <si>
    <t xml:space="preserve">杨嘉博</t>
  </si>
  <si>
    <t xml:space="preserve">刘梦洁</t>
  </si>
  <si>
    <t xml:space="preserve">洪怡雯</t>
  </si>
  <si>
    <t xml:space="preserve">沈若溪</t>
  </si>
  <si>
    <t xml:space="preserve">涂宁远</t>
  </si>
  <si>
    <t xml:space="preserve">石莉丽</t>
  </si>
  <si>
    <t xml:space="preserve">姚惠雅</t>
  </si>
  <si>
    <t xml:space="preserve">苟阳</t>
  </si>
  <si>
    <t xml:space="preserve">王奕</t>
  </si>
  <si>
    <t xml:space="preserve">沈键益</t>
  </si>
  <si>
    <t xml:space="preserve">唐川</t>
  </si>
  <si>
    <t xml:space="preserve">毛超琳</t>
  </si>
  <si>
    <t xml:space="preserve">段力元</t>
  </si>
  <si>
    <t xml:space="preserve">刘敏学</t>
  </si>
  <si>
    <t xml:space="preserve">吴鹏鹏</t>
  </si>
  <si>
    <t xml:space="preserve">沈天翔</t>
  </si>
  <si>
    <t xml:space="preserve">李雪飞</t>
  </si>
  <si>
    <t xml:space="preserve">池彬彬</t>
  </si>
  <si>
    <t xml:space="preserve">潘子煜</t>
  </si>
  <si>
    <t xml:space="preserve">王国庆</t>
  </si>
  <si>
    <t xml:space="preserve">朱振辉</t>
  </si>
  <si>
    <t xml:space="preserve">项阳阳</t>
  </si>
  <si>
    <t xml:space="preserve">蒋虹</t>
  </si>
  <si>
    <t xml:space="preserve">王丹霓</t>
  </si>
  <si>
    <t xml:space="preserve">陈超超</t>
  </si>
  <si>
    <t xml:space="preserve">王丽珍</t>
  </si>
  <si>
    <t xml:space="preserve">王晓芳</t>
  </si>
  <si>
    <t xml:space="preserve">陈焕新</t>
  </si>
  <si>
    <t xml:space="preserve">唐雨柔</t>
  </si>
  <si>
    <t xml:space="preserve">刘蒲</t>
  </si>
  <si>
    <t xml:space="preserve">张景皓</t>
  </si>
  <si>
    <t xml:space="preserve">朱钟华</t>
  </si>
  <si>
    <t xml:space="preserve">汪道航</t>
  </si>
  <si>
    <t xml:space="preserve">程豪豪</t>
  </si>
  <si>
    <t xml:space="preserve">陈逸聪</t>
  </si>
  <si>
    <t xml:space="preserve">龚世浩</t>
  </si>
  <si>
    <t xml:space="preserve">王欣怿</t>
  </si>
  <si>
    <t xml:space="preserve">林芷涵</t>
  </si>
  <si>
    <t xml:space="preserve">沈茜雯</t>
  </si>
  <si>
    <t xml:space="preserve">夏超群</t>
  </si>
  <si>
    <t xml:space="preserve">赖邦余</t>
  </si>
  <si>
    <t xml:space="preserve">盛立</t>
  </si>
  <si>
    <t xml:space="preserve">傅玉梅</t>
  </si>
  <si>
    <t xml:space="preserve">骆江丽</t>
  </si>
  <si>
    <t xml:space="preserve">金辉</t>
  </si>
  <si>
    <t xml:space="preserve">胡亚鹏</t>
  </si>
  <si>
    <t xml:space="preserve">徐宁泽</t>
  </si>
  <si>
    <t xml:space="preserve">罗灵霄</t>
  </si>
  <si>
    <t xml:space="preserve">戚国盛</t>
  </si>
  <si>
    <t xml:space="preserve">张旭立</t>
  </si>
  <si>
    <t xml:space="preserve">周金利</t>
  </si>
  <si>
    <t xml:space="preserve">章文婧</t>
  </si>
  <si>
    <t xml:space="preserve">徐艳</t>
  </si>
  <si>
    <t xml:space="preserve">王凌豪</t>
  </si>
  <si>
    <t xml:space="preserve">姜宁鹏</t>
  </si>
  <si>
    <t xml:space="preserve">王烨锋</t>
  </si>
  <si>
    <t xml:space="preserve">金钰锜</t>
  </si>
  <si>
    <t xml:space="preserve">赵玉玲</t>
  </si>
  <si>
    <t xml:space="preserve">张飚</t>
  </si>
  <si>
    <t xml:space="preserve">张小龙</t>
  </si>
  <si>
    <t xml:space="preserve">陈鹏帆</t>
  </si>
  <si>
    <t xml:space="preserve">范姜阳</t>
  </si>
  <si>
    <t xml:space="preserve">刘明哲</t>
  </si>
  <si>
    <t xml:space="preserve">代盛菲</t>
  </si>
  <si>
    <t xml:space="preserve">王树一</t>
  </si>
  <si>
    <t xml:space="preserve">黄波</t>
  </si>
  <si>
    <t xml:space="preserve">朱翔翔</t>
  </si>
  <si>
    <t xml:space="preserve">罗毅</t>
  </si>
  <si>
    <t xml:space="preserve">周伟杰</t>
  </si>
  <si>
    <t xml:space="preserve">鲁凯亦</t>
  </si>
  <si>
    <t xml:space="preserve">董思界</t>
  </si>
  <si>
    <t xml:space="preserve">陈凌汉</t>
  </si>
  <si>
    <t xml:space="preserve">叶林茂茂</t>
  </si>
  <si>
    <t xml:space="preserve">朱栩漳</t>
  </si>
  <si>
    <t xml:space="preserve">林佳余</t>
  </si>
  <si>
    <t xml:space="preserve">郑子轩</t>
  </si>
  <si>
    <t xml:space="preserve">任雅丽</t>
  </si>
  <si>
    <t xml:space="preserve">徐凡珺</t>
  </si>
  <si>
    <t xml:space="preserve">陆腾达</t>
  </si>
  <si>
    <t xml:space="preserve">王丽云</t>
  </si>
  <si>
    <t xml:space="preserve">兰雪怡</t>
  </si>
  <si>
    <t xml:space="preserve">陆姚斌</t>
  </si>
  <si>
    <t xml:space="preserve">张杨</t>
  </si>
  <si>
    <t xml:space="preserve">胡瑜贝</t>
  </si>
  <si>
    <t xml:space="preserve">吕乾</t>
  </si>
  <si>
    <t xml:space="preserve">董浩</t>
  </si>
  <si>
    <t xml:space="preserve">朱浩锴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405</t>
    </r>
  </si>
  <si>
    <t xml:space="preserve">丁晓波</t>
  </si>
  <si>
    <t xml:space="preserve">沈理强</t>
  </si>
  <si>
    <t xml:space="preserve">黄彬彬</t>
  </si>
  <si>
    <t xml:space="preserve">金衍泽</t>
  </si>
  <si>
    <t xml:space="preserve">郭逸宇</t>
  </si>
  <si>
    <t xml:space="preserve">杨常歆</t>
  </si>
  <si>
    <t xml:space="preserve">孙鸿达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41</t>
    </r>
  </si>
  <si>
    <t xml:space="preserve">杨茹媛</t>
  </si>
  <si>
    <t xml:space="preserve">黄佳莹</t>
  </si>
  <si>
    <t xml:space="preserve">林璟倩</t>
  </si>
  <si>
    <t xml:space="preserve">何曼</t>
  </si>
  <si>
    <t xml:space="preserve">蒋莱</t>
  </si>
  <si>
    <t xml:space="preserve">蒋颖琪</t>
  </si>
  <si>
    <t xml:space="preserve">陈嘉磊</t>
  </si>
  <si>
    <t xml:space="preserve">郭子康</t>
  </si>
  <si>
    <t xml:space="preserve">王保特</t>
  </si>
  <si>
    <t xml:space="preserve">余烨炀</t>
  </si>
  <si>
    <t xml:space="preserve">泮求亮</t>
  </si>
  <si>
    <t xml:space="preserve">刘翔翔</t>
  </si>
  <si>
    <t xml:space="preserve">郑洁健</t>
  </si>
  <si>
    <t xml:space="preserve">姚文胜</t>
  </si>
  <si>
    <t xml:space="preserve">王海雁</t>
  </si>
  <si>
    <t xml:space="preserve">葛晓楠</t>
  </si>
  <si>
    <t xml:space="preserve">汪一粟</t>
  </si>
  <si>
    <t xml:space="preserve">李恬</t>
  </si>
  <si>
    <t xml:space="preserve">郑东旭</t>
  </si>
  <si>
    <t xml:space="preserve">侯丽琼</t>
  </si>
  <si>
    <t xml:space="preserve">徐宁</t>
  </si>
  <si>
    <t xml:space="preserve">景杭辉</t>
  </si>
  <si>
    <t xml:space="preserve">章宇豪</t>
  </si>
  <si>
    <t xml:space="preserve">孙佳乐</t>
  </si>
  <si>
    <t xml:space="preserve">戴伟杰</t>
  </si>
  <si>
    <t xml:space="preserve">陈铭婕</t>
  </si>
  <si>
    <t xml:space="preserve">王敏捷</t>
  </si>
  <si>
    <t xml:space="preserve">张年</t>
  </si>
  <si>
    <t xml:space="preserve">陈观昌</t>
  </si>
  <si>
    <t xml:space="preserve">谢加逆</t>
  </si>
  <si>
    <t xml:space="preserve">高玲</t>
  </si>
  <si>
    <t xml:space="preserve">纵瑞秋</t>
  </si>
  <si>
    <t xml:space="preserve">杨增</t>
  </si>
  <si>
    <t xml:space="preserve">金丹萍</t>
  </si>
  <si>
    <t xml:space="preserve">闵兰叶</t>
  </si>
  <si>
    <t xml:space="preserve">吴玉媛</t>
  </si>
  <si>
    <t xml:space="preserve">钱晨伟</t>
  </si>
  <si>
    <t xml:space="preserve">陈超露</t>
  </si>
  <si>
    <t xml:space="preserve">张子蝶</t>
  </si>
  <si>
    <t xml:space="preserve">罗明干</t>
  </si>
  <si>
    <t xml:space="preserve">方广欣</t>
  </si>
  <si>
    <t xml:space="preserve">刘小敏</t>
  </si>
  <si>
    <t xml:space="preserve">白子琪</t>
  </si>
  <si>
    <t xml:space="preserve">陈怡</t>
  </si>
  <si>
    <t xml:space="preserve">阮青青</t>
  </si>
  <si>
    <t xml:space="preserve">余紫君</t>
  </si>
  <si>
    <t xml:space="preserve">陈天乐</t>
  </si>
  <si>
    <t xml:space="preserve">刘子乙</t>
  </si>
  <si>
    <t xml:space="preserve">方杰</t>
  </si>
  <si>
    <t xml:space="preserve">虞双阳</t>
  </si>
  <si>
    <t xml:space="preserve">林凯伦</t>
  </si>
  <si>
    <t xml:space="preserve">沈杰</t>
  </si>
  <si>
    <t xml:space="preserve">施红利</t>
  </si>
  <si>
    <t xml:space="preserve">蒋叶</t>
  </si>
  <si>
    <t xml:space="preserve">金垒</t>
  </si>
  <si>
    <t xml:space="preserve">熊伟</t>
  </si>
  <si>
    <t xml:space="preserve">阮圣伟</t>
  </si>
  <si>
    <t xml:space="preserve">姜嘉钰</t>
  </si>
  <si>
    <t xml:space="preserve">葛启才</t>
  </si>
  <si>
    <t xml:space="preserve">邓代望</t>
  </si>
  <si>
    <t xml:space="preserve">费晨阳</t>
  </si>
  <si>
    <t xml:space="preserve">石鼎励</t>
  </si>
  <si>
    <t xml:space="preserve">任进</t>
  </si>
  <si>
    <t xml:space="preserve">徐紫璐</t>
  </si>
  <si>
    <t xml:space="preserve">曹译丹</t>
  </si>
  <si>
    <t xml:space="preserve">秦婧琪</t>
  </si>
  <si>
    <t xml:space="preserve">钱倩晨</t>
  </si>
  <si>
    <t xml:space="preserve">刘彩玲</t>
  </si>
  <si>
    <t xml:space="preserve">程俊凯</t>
  </si>
  <si>
    <t xml:space="preserve">张立峰</t>
  </si>
  <si>
    <t xml:space="preserve">王瑶</t>
  </si>
  <si>
    <t xml:space="preserve">孙博</t>
  </si>
  <si>
    <t xml:space="preserve">蔡文哲</t>
  </si>
  <si>
    <t xml:space="preserve">李敏菲</t>
  </si>
  <si>
    <t xml:space="preserve">邓茜瑜</t>
  </si>
  <si>
    <t xml:space="preserve">毛潇潇</t>
  </si>
  <si>
    <t xml:space="preserve">夏丽娇</t>
  </si>
  <si>
    <t xml:space="preserve">夏浩轩</t>
  </si>
  <si>
    <t xml:space="preserve">俞铖钰</t>
  </si>
  <si>
    <t xml:space="preserve">卢昕</t>
  </si>
  <si>
    <t xml:space="preserve">岑烁</t>
  </si>
  <si>
    <t xml:space="preserve">吕岱伦</t>
  </si>
  <si>
    <t xml:space="preserve">吴将璐</t>
  </si>
  <si>
    <t xml:space="preserve">潘耀乾</t>
  </si>
  <si>
    <t xml:space="preserve">范利斌</t>
  </si>
  <si>
    <t xml:space="preserve">张晨波</t>
  </si>
  <si>
    <t xml:space="preserve">董刘星</t>
  </si>
  <si>
    <t xml:space="preserve">章迪</t>
  </si>
  <si>
    <t xml:space="preserve">杨航</t>
  </si>
  <si>
    <t xml:space="preserve">滕杰</t>
  </si>
  <si>
    <t xml:space="preserve">林豆豆</t>
  </si>
  <si>
    <t xml:space="preserve">王杰</t>
  </si>
  <si>
    <t xml:space="preserve">林健</t>
  </si>
  <si>
    <t xml:space="preserve">叶慧</t>
  </si>
  <si>
    <t xml:space="preserve">伍昕宇</t>
  </si>
  <si>
    <t xml:space="preserve">宋建琴</t>
  </si>
  <si>
    <t xml:space="preserve">周高豪</t>
  </si>
  <si>
    <t xml:space="preserve">吴书明</t>
  </si>
  <si>
    <t xml:space="preserve">沈家辉</t>
  </si>
  <si>
    <t xml:space="preserve">洪增</t>
  </si>
  <si>
    <t xml:space="preserve">潘键</t>
  </si>
  <si>
    <t xml:space="preserve">史文超</t>
  </si>
  <si>
    <t xml:space="preserve">邵鑫涛</t>
  </si>
  <si>
    <t xml:space="preserve">沈祥</t>
  </si>
  <si>
    <t xml:space="preserve">杜国冠</t>
  </si>
  <si>
    <t xml:space="preserve">倪佳坤</t>
  </si>
  <si>
    <t xml:space="preserve">黄丽芳</t>
  </si>
  <si>
    <t xml:space="preserve">梁军华</t>
  </si>
  <si>
    <t xml:space="preserve">骆扬浩</t>
  </si>
  <si>
    <t xml:space="preserve">徐昊鹏</t>
  </si>
  <si>
    <t xml:space="preserve">陈俊文</t>
  </si>
  <si>
    <t xml:space="preserve">陆静玲</t>
  </si>
  <si>
    <t xml:space="preserve">许晓静</t>
  </si>
  <si>
    <t xml:space="preserve">商凯迪</t>
  </si>
  <si>
    <t xml:space="preserve">王宁</t>
  </si>
  <si>
    <t xml:space="preserve">陈坤</t>
  </si>
  <si>
    <t xml:space="preserve">陆斯斯</t>
  </si>
  <si>
    <t xml:space="preserve">倪琳</t>
  </si>
  <si>
    <t xml:space="preserve">赵万杭</t>
  </si>
  <si>
    <t xml:space="preserve">廖旭</t>
  </si>
  <si>
    <t xml:space="preserve">赵金城</t>
  </si>
  <si>
    <t xml:space="preserve">徐坤</t>
  </si>
  <si>
    <t xml:space="preserve">葛志华</t>
  </si>
  <si>
    <t xml:space="preserve">张一婳</t>
  </si>
  <si>
    <t xml:space="preserve">虞芳虹</t>
  </si>
  <si>
    <t xml:space="preserve">芦文婷</t>
  </si>
  <si>
    <t xml:space="preserve">伍俊滨</t>
  </si>
  <si>
    <t xml:space="preserve">蔡鑫铮</t>
  </si>
  <si>
    <t xml:space="preserve">陆治立</t>
  </si>
  <si>
    <t xml:space="preserve">盛婧茹</t>
  </si>
  <si>
    <t xml:space="preserve">刘昱宏</t>
  </si>
  <si>
    <t xml:space="preserve">袁钟凤</t>
  </si>
  <si>
    <t xml:space="preserve">向小莲</t>
  </si>
  <si>
    <t xml:space="preserve">张瑜青</t>
  </si>
  <si>
    <t xml:space="preserve">吕琦珊</t>
  </si>
  <si>
    <t xml:space="preserve">王逸雯</t>
  </si>
  <si>
    <t xml:space="preserve">张浩</t>
  </si>
  <si>
    <t xml:space="preserve">周泽宇</t>
  </si>
  <si>
    <t xml:space="preserve">王艳祎</t>
  </si>
  <si>
    <t xml:space="preserve">黄玉荷</t>
  </si>
  <si>
    <t xml:space="preserve">王俊</t>
  </si>
  <si>
    <t xml:space="preserve">周旭</t>
  </si>
  <si>
    <t xml:space="preserve">马佳辉</t>
  </si>
  <si>
    <t xml:space="preserve">朱伊妍</t>
  </si>
  <si>
    <t xml:space="preserve">章书瑜</t>
  </si>
  <si>
    <t xml:space="preserve">叶淼娟</t>
  </si>
  <si>
    <t xml:space="preserve">张宁</t>
  </si>
  <si>
    <t xml:space="preserve">陈苗苗</t>
  </si>
  <si>
    <t xml:space="preserve">徐立锋</t>
  </si>
  <si>
    <r>
      <rPr>
        <sz val="11"/>
        <color rgb="FF000000"/>
        <rFont val="Noto Sans"/>
        <family val="2"/>
      </rPr>
      <t xml:space="preserve">生物化工国际</t>
    </r>
    <r>
      <rPr>
        <sz val="11"/>
        <color rgb="FF000000"/>
        <rFont val="Times New Roman"/>
        <family val="1"/>
      </rPr>
      <t xml:space="preserve">141</t>
    </r>
  </si>
  <si>
    <t xml:space="preserve">吴啸天</t>
  </si>
  <si>
    <t xml:space="preserve">杨天宇</t>
  </si>
  <si>
    <t xml:space="preserve">张逸</t>
  </si>
  <si>
    <t xml:space="preserve">吴诗菲</t>
  </si>
  <si>
    <t xml:space="preserve">廖承煌</t>
  </si>
  <si>
    <t xml:space="preserve">方正文</t>
  </si>
  <si>
    <t xml:space="preserve">林诸欣</t>
  </si>
  <si>
    <t xml:space="preserve">徐同禹</t>
  </si>
  <si>
    <t xml:space="preserve">朱霞霞</t>
  </si>
  <si>
    <t xml:space="preserve">郑燕玲</t>
  </si>
  <si>
    <t xml:space="preserve">王小霞</t>
  </si>
  <si>
    <t xml:space="preserve">丁文雄</t>
  </si>
  <si>
    <t xml:space="preserve">张金英</t>
  </si>
  <si>
    <t xml:space="preserve">周历捷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22</t>
    </r>
  </si>
  <si>
    <t xml:space="preserve">梁丽丽</t>
  </si>
  <si>
    <t xml:space="preserve">李锦标</t>
  </si>
  <si>
    <t xml:space="preserve">周夏希</t>
  </si>
  <si>
    <t xml:space="preserve">窦佳</t>
  </si>
  <si>
    <t xml:space="preserve">李凡凡</t>
  </si>
  <si>
    <t xml:space="preserve">张瑞丽</t>
  </si>
  <si>
    <t xml:space="preserve">陈凌颖</t>
  </si>
  <si>
    <t xml:space="preserve">郑瑜</t>
  </si>
  <si>
    <t xml:space="preserve">吴淑颖</t>
  </si>
  <si>
    <t xml:space="preserve">徐红梅</t>
  </si>
  <si>
    <t xml:space="preserve">陆玲</t>
  </si>
  <si>
    <t xml:space="preserve">王艺</t>
  </si>
  <si>
    <t xml:space="preserve">周青</t>
  </si>
  <si>
    <t xml:space="preserve">贺清清</t>
  </si>
  <si>
    <t xml:space="preserve">王巧</t>
  </si>
  <si>
    <t xml:space="preserve">沈维维</t>
  </si>
  <si>
    <t xml:space="preserve">周伟峰</t>
  </si>
  <si>
    <t xml:space="preserve">夏敏艳</t>
  </si>
  <si>
    <t xml:space="preserve">王舒婷</t>
  </si>
  <si>
    <t xml:space="preserve">杨伊萍</t>
  </si>
  <si>
    <t xml:space="preserve">杨东鹏</t>
  </si>
  <si>
    <t xml:space="preserve">何家劲</t>
  </si>
  <si>
    <t xml:space="preserve">伍城宇</t>
  </si>
  <si>
    <t xml:space="preserve">赵崇凯</t>
  </si>
  <si>
    <t xml:space="preserve">方文涛</t>
  </si>
  <si>
    <t xml:space="preserve">徐超圆</t>
  </si>
  <si>
    <t xml:space="preserve">张高强</t>
  </si>
  <si>
    <t xml:space="preserve">陶锦瑞</t>
  </si>
  <si>
    <t xml:space="preserve">刘周阳</t>
  </si>
  <si>
    <t xml:space="preserve">张宸豪</t>
  </si>
  <si>
    <t xml:space="preserve">张曌佳</t>
  </si>
  <si>
    <t xml:space="preserve">吴辰亮</t>
  </si>
  <si>
    <t xml:space="preserve">王圣喆</t>
  </si>
  <si>
    <r>
      <rPr>
        <sz val="11"/>
        <color rgb="FF000000"/>
        <rFont val="Noto Sans"/>
        <family val="2"/>
      </rPr>
      <t xml:space="preserve">物流工程</t>
    </r>
    <r>
      <rPr>
        <sz val="11"/>
        <color rgb="FF000000"/>
        <rFont val="Times New Roman"/>
        <family val="1"/>
      </rPr>
      <t xml:space="preserve">121</t>
    </r>
  </si>
  <si>
    <t xml:space="preserve">周婷婷</t>
  </si>
  <si>
    <t xml:space="preserve">曹彩云</t>
  </si>
  <si>
    <t xml:space="preserve">胡君飞</t>
  </si>
  <si>
    <t xml:space="preserve">蒋美玲</t>
  </si>
  <si>
    <t xml:space="preserve">于樟荫</t>
  </si>
  <si>
    <t xml:space="preserve">奕玉琴</t>
  </si>
  <si>
    <t xml:space="preserve">董莎莎</t>
  </si>
  <si>
    <t xml:space="preserve">吴阳月</t>
  </si>
  <si>
    <t xml:space="preserve">林添</t>
  </si>
  <si>
    <t xml:space="preserve">王蕊</t>
  </si>
  <si>
    <t xml:space="preserve">赖丽婷</t>
  </si>
  <si>
    <t xml:space="preserve">张佳茜</t>
  </si>
  <si>
    <t xml:space="preserve">陆亚敏</t>
  </si>
  <si>
    <t xml:space="preserve">王律</t>
  </si>
  <si>
    <t xml:space="preserve">林伊</t>
  </si>
  <si>
    <t xml:space="preserve">王筠瑶</t>
  </si>
  <si>
    <t xml:space="preserve">姚瑶</t>
  </si>
  <si>
    <t xml:space="preserve">陈磊</t>
  </si>
  <si>
    <t xml:space="preserve">张智律</t>
  </si>
  <si>
    <t xml:space="preserve">翁鹏</t>
  </si>
  <si>
    <t xml:space="preserve">周加铭</t>
  </si>
  <si>
    <t xml:space="preserve">赵翊凯</t>
  </si>
  <si>
    <t xml:space="preserve">陈杭昊</t>
  </si>
  <si>
    <t xml:space="preserve">刘一峰</t>
  </si>
  <si>
    <t xml:space="preserve">刘毅泽</t>
  </si>
  <si>
    <t xml:space="preserve">陈家富</t>
  </si>
  <si>
    <t xml:space="preserve">程锴</t>
  </si>
  <si>
    <t xml:space="preserve">王伟</t>
  </si>
  <si>
    <t xml:space="preserve">周伟君</t>
  </si>
  <si>
    <t xml:space="preserve">杨帆</t>
  </si>
  <si>
    <r>
      <rPr>
        <sz val="11"/>
        <color rgb="FF000000"/>
        <rFont val="Noto Sans"/>
        <family val="2"/>
      </rPr>
      <t xml:space="preserve">物流工程</t>
    </r>
    <r>
      <rPr>
        <sz val="11"/>
        <color rgb="FF000000"/>
        <rFont val="Times New Roman"/>
        <family val="1"/>
      </rPr>
      <t xml:space="preserve">122</t>
    </r>
  </si>
  <si>
    <t xml:space="preserve">赖倩倩</t>
  </si>
  <si>
    <t xml:space="preserve">姜晨</t>
  </si>
  <si>
    <t xml:space="preserve">何娜</t>
  </si>
  <si>
    <t xml:space="preserve">史佳暖</t>
  </si>
  <si>
    <t xml:space="preserve">施颖俐</t>
  </si>
  <si>
    <t xml:space="preserve">陈君丽</t>
  </si>
  <si>
    <t xml:space="preserve">吴媛</t>
  </si>
  <si>
    <t xml:space="preserve">江林雁</t>
  </si>
  <si>
    <t xml:space="preserve">张灵</t>
  </si>
  <si>
    <t xml:space="preserve">陈珊</t>
  </si>
  <si>
    <t xml:space="preserve">吴晓玲</t>
  </si>
  <si>
    <t xml:space="preserve">裘林华</t>
  </si>
  <si>
    <t xml:space="preserve">黄俊丽</t>
  </si>
  <si>
    <t xml:space="preserve">王彩琳</t>
  </si>
  <si>
    <t xml:space="preserve">洑秋燕</t>
  </si>
  <si>
    <t xml:space="preserve">沈宏斌</t>
  </si>
  <si>
    <t xml:space="preserve">吴惠江</t>
  </si>
  <si>
    <t xml:space="preserve">黄仁超</t>
  </si>
  <si>
    <t xml:space="preserve">丁逸飞</t>
  </si>
  <si>
    <t xml:space="preserve">胡润楚</t>
  </si>
  <si>
    <t xml:space="preserve">黄兵磊</t>
  </si>
  <si>
    <t xml:space="preserve">吴洪超</t>
  </si>
  <si>
    <t xml:space="preserve">金家兵</t>
  </si>
  <si>
    <t xml:space="preserve">罗彪</t>
  </si>
  <si>
    <t xml:space="preserve">胡宇啸</t>
  </si>
  <si>
    <t xml:space="preserve">朱将虎</t>
  </si>
  <si>
    <t xml:space="preserve">吴欣扬</t>
  </si>
  <si>
    <t xml:space="preserve">张锡良</t>
  </si>
  <si>
    <t xml:space="preserve">马毅炜</t>
  </si>
  <si>
    <t xml:space="preserve">周苗苗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21</t>
    </r>
  </si>
  <si>
    <t xml:space="preserve">舒建宁</t>
  </si>
  <si>
    <t xml:space="preserve">吴文静</t>
  </si>
  <si>
    <t xml:space="preserve">陶文翰</t>
  </si>
  <si>
    <t xml:space="preserve">史建超</t>
  </si>
  <si>
    <t xml:space="preserve">孟富君</t>
  </si>
  <si>
    <t xml:space="preserve">代丹丹</t>
  </si>
  <si>
    <t xml:space="preserve">颜苏兰</t>
  </si>
  <si>
    <t xml:space="preserve">吴诗琪</t>
  </si>
  <si>
    <t xml:space="preserve">金怡怡</t>
  </si>
  <si>
    <t xml:space="preserve">颜梅梅</t>
  </si>
  <si>
    <t xml:space="preserve">傅意宸</t>
  </si>
  <si>
    <t xml:space="preserve">邢诗琪</t>
  </si>
  <si>
    <t xml:space="preserve">俞银华</t>
  </si>
  <si>
    <t xml:space="preserve">吴婷婷</t>
  </si>
  <si>
    <t xml:space="preserve">沈林娇</t>
  </si>
  <si>
    <t xml:space="preserve">郭小静</t>
  </si>
  <si>
    <t xml:space="preserve">陈旋旋</t>
  </si>
  <si>
    <t xml:space="preserve">汪婷婷</t>
  </si>
  <si>
    <t xml:space="preserve">应周静</t>
  </si>
  <si>
    <t xml:space="preserve">徐格益</t>
  </si>
  <si>
    <t xml:space="preserve">汪艇</t>
  </si>
  <si>
    <t xml:space="preserve">华盛</t>
  </si>
  <si>
    <t xml:space="preserve">王晨景</t>
  </si>
  <si>
    <t xml:space="preserve">童宇涛</t>
  </si>
  <si>
    <t xml:space="preserve">李海涛</t>
  </si>
  <si>
    <t xml:space="preserve">谭俊晨</t>
  </si>
  <si>
    <t xml:space="preserve">郑旭</t>
  </si>
  <si>
    <t xml:space="preserve">杨喆毅</t>
  </si>
  <si>
    <t xml:space="preserve">刘浙辉</t>
  </si>
  <si>
    <t xml:space="preserve">薛晓聪</t>
  </si>
  <si>
    <t xml:space="preserve">连建峰</t>
  </si>
  <si>
    <t xml:space="preserve">余盛石</t>
  </si>
  <si>
    <t xml:space="preserve">许兴转</t>
  </si>
  <si>
    <t xml:space="preserve">陈扬钦</t>
  </si>
  <si>
    <t xml:space="preserve">沈驰杰</t>
  </si>
  <si>
    <t xml:space="preserve">李强</t>
  </si>
  <si>
    <t xml:space="preserve">褚盛盛</t>
  </si>
  <si>
    <t xml:space="preserve">俞科迪</t>
  </si>
  <si>
    <t xml:space="preserve">彭婷婷</t>
  </si>
  <si>
    <t xml:space="preserve">刘雪</t>
  </si>
  <si>
    <t xml:space="preserve">李佳颖</t>
  </si>
  <si>
    <t xml:space="preserve">叶静颖</t>
  </si>
  <si>
    <t xml:space="preserve">杨博钰</t>
  </si>
  <si>
    <t xml:space="preserve">王微</t>
  </si>
  <si>
    <t xml:space="preserve">陈美兰</t>
  </si>
  <si>
    <t xml:space="preserve">陈耀</t>
  </si>
  <si>
    <t xml:space="preserve">汪洋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32</t>
    </r>
  </si>
  <si>
    <t xml:space="preserve">查镇涛</t>
  </si>
  <si>
    <t xml:space="preserve">胡雨晨</t>
  </si>
  <si>
    <t xml:space="preserve">褚灵星</t>
  </si>
  <si>
    <t xml:space="preserve">王婷</t>
  </si>
  <si>
    <t xml:space="preserve">孙福进</t>
  </si>
  <si>
    <t xml:space="preserve">吴安娜</t>
  </si>
  <si>
    <t xml:space="preserve">张晓磊</t>
  </si>
  <si>
    <t xml:space="preserve">戢流森</t>
  </si>
  <si>
    <t xml:space="preserve">叶豪</t>
  </si>
  <si>
    <t xml:space="preserve">汪河</t>
  </si>
  <si>
    <t xml:space="preserve">陈增辉</t>
  </si>
  <si>
    <t xml:space="preserve">翁俊杰</t>
  </si>
  <si>
    <t xml:space="preserve">陆籼逵</t>
  </si>
  <si>
    <t xml:space="preserve">黄文游</t>
  </si>
  <si>
    <t xml:space="preserve">戴恩惠</t>
  </si>
  <si>
    <t xml:space="preserve">张少鹏</t>
  </si>
  <si>
    <t xml:space="preserve">梁烨锋</t>
  </si>
  <si>
    <t xml:space="preserve">孙文聪</t>
  </si>
  <si>
    <t xml:space="preserve">龚日伟</t>
  </si>
  <si>
    <t xml:space="preserve">詹宏飞</t>
  </si>
  <si>
    <t xml:space="preserve">童建磊</t>
  </si>
  <si>
    <t xml:space="preserve">朱家杰</t>
  </si>
  <si>
    <t xml:space="preserve">陈钦伟</t>
  </si>
  <si>
    <t xml:space="preserve">王安</t>
  </si>
  <si>
    <t xml:space="preserve">鲁泽民</t>
  </si>
  <si>
    <t xml:space="preserve">吴雷</t>
  </si>
  <si>
    <t xml:space="preserve">郑腾飞</t>
  </si>
  <si>
    <t xml:space="preserve">薛吴双</t>
  </si>
  <si>
    <t xml:space="preserve">袁婧</t>
  </si>
  <si>
    <t xml:space="preserve">郑泽慧</t>
  </si>
  <si>
    <t xml:space="preserve">何丽婷</t>
  </si>
  <si>
    <t xml:space="preserve">卢晨</t>
  </si>
  <si>
    <t xml:space="preserve">章群一</t>
  </si>
  <si>
    <t xml:space="preserve">陈祥康</t>
  </si>
  <si>
    <t xml:space="preserve">何国鹏</t>
  </si>
  <si>
    <t xml:space="preserve">郭凌云</t>
  </si>
  <si>
    <t xml:space="preserve">吴双儿</t>
  </si>
  <si>
    <t xml:space="preserve">金铭凯</t>
  </si>
  <si>
    <t xml:space="preserve">邢小帅</t>
  </si>
  <si>
    <t xml:space="preserve">冯歆茜</t>
  </si>
  <si>
    <t xml:space="preserve">李琳</t>
  </si>
  <si>
    <t xml:space="preserve">刘若男</t>
  </si>
  <si>
    <t xml:space="preserve">金璐莹</t>
  </si>
  <si>
    <t xml:space="preserve">郑柏惠</t>
  </si>
  <si>
    <t xml:space="preserve">陆震骏</t>
  </si>
  <si>
    <t xml:space="preserve">汪勐</t>
  </si>
  <si>
    <t xml:space="preserve">陈自然</t>
  </si>
  <si>
    <t xml:space="preserve">吴玉亭</t>
  </si>
  <si>
    <t xml:space="preserve">应烨铃</t>
  </si>
  <si>
    <t xml:space="preserve">邓文智</t>
  </si>
  <si>
    <t xml:space="preserve">孔子豫</t>
  </si>
  <si>
    <t xml:space="preserve">叶雨青</t>
  </si>
  <si>
    <t xml:space="preserve">焦茜</t>
  </si>
  <si>
    <t xml:space="preserve">邱媛娇</t>
  </si>
  <si>
    <t xml:space="preserve">樊金鑫</t>
  </si>
  <si>
    <t xml:space="preserve">季晓俊</t>
  </si>
  <si>
    <t xml:space="preserve">蒋晨希</t>
  </si>
  <si>
    <t xml:space="preserve">干陈瑶</t>
  </si>
  <si>
    <t xml:space="preserve">皇甫凯莉</t>
  </si>
  <si>
    <t xml:space="preserve">林继杰</t>
  </si>
  <si>
    <t xml:space="preserve">郑志明</t>
  </si>
  <si>
    <t xml:space="preserve">陈郦钒</t>
  </si>
  <si>
    <t xml:space="preserve">应益豪</t>
  </si>
  <si>
    <t xml:space="preserve">王聚宏</t>
  </si>
  <si>
    <t xml:space="preserve">林智慧</t>
  </si>
  <si>
    <t xml:space="preserve">饶圣</t>
  </si>
  <si>
    <t xml:space="preserve">吴东辉</t>
  </si>
  <si>
    <t xml:space="preserve">周超杰</t>
  </si>
  <si>
    <t xml:space="preserve">崔静涛</t>
  </si>
  <si>
    <t xml:space="preserve">谢儒斌</t>
  </si>
  <si>
    <t xml:space="preserve">万磊琛</t>
  </si>
  <si>
    <t xml:space="preserve">陈鑫宇</t>
  </si>
  <si>
    <t xml:space="preserve">陈鑫铭</t>
  </si>
  <si>
    <t xml:space="preserve">郑安圆</t>
  </si>
  <si>
    <t xml:space="preserve">张天扬</t>
  </si>
  <si>
    <t xml:space="preserve">龚伟莉</t>
  </si>
  <si>
    <t xml:space="preserve">马宇平</t>
  </si>
  <si>
    <t xml:space="preserve">沈文杰</t>
  </si>
  <si>
    <t xml:space="preserve">蒋睿</t>
  </si>
  <si>
    <t xml:space="preserve">董越超</t>
  </si>
  <si>
    <t xml:space="preserve">章震</t>
  </si>
  <si>
    <t xml:space="preserve">杨晰宇</t>
  </si>
  <si>
    <t xml:space="preserve">袁颖</t>
  </si>
  <si>
    <t xml:space="preserve">戴智洋</t>
  </si>
  <si>
    <t xml:space="preserve">范晓波</t>
  </si>
  <si>
    <t xml:space="preserve">张海川</t>
  </si>
  <si>
    <t xml:space="preserve">邵敏佳</t>
  </si>
  <si>
    <t xml:space="preserve">黄凯扬</t>
  </si>
  <si>
    <t xml:space="preserve">洪旸</t>
  </si>
  <si>
    <t xml:space="preserve">李兰</t>
  </si>
  <si>
    <t xml:space="preserve">孙强强</t>
  </si>
  <si>
    <t xml:space="preserve">吴文涛</t>
  </si>
  <si>
    <t xml:space="preserve">巩腾腾</t>
  </si>
  <si>
    <t xml:space="preserve">赵鹤</t>
  </si>
  <si>
    <t xml:space="preserve">贺琦程</t>
  </si>
  <si>
    <t xml:space="preserve">王文旭</t>
  </si>
  <si>
    <t xml:space="preserve">金长波</t>
  </si>
  <si>
    <t xml:space="preserve">陈国帅</t>
  </si>
  <si>
    <t xml:space="preserve">牟勇</t>
  </si>
  <si>
    <t xml:space="preserve">温声尧</t>
  </si>
  <si>
    <t xml:space="preserve">陆卫明</t>
  </si>
  <si>
    <t xml:space="preserve">朱鸿亮</t>
  </si>
  <si>
    <t xml:space="preserve">贾志金</t>
  </si>
  <si>
    <t xml:space="preserve">应嘉敏</t>
  </si>
  <si>
    <t xml:space="preserve">潘明凯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Times New Roman"/>
        <family val="1"/>
      </rPr>
      <t xml:space="preserve">132</t>
    </r>
  </si>
  <si>
    <t xml:space="preserve">潘人瑞</t>
  </si>
  <si>
    <t xml:space="preserve">来佳隆</t>
  </si>
  <si>
    <t xml:space="preserve">叶葭苍</t>
  </si>
  <si>
    <t xml:space="preserve">李家磊</t>
  </si>
  <si>
    <t xml:space="preserve">刘磊</t>
  </si>
  <si>
    <t xml:space="preserve">丁敏杰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33</t>
    </r>
  </si>
  <si>
    <t xml:space="preserve">俞奕冰</t>
  </si>
  <si>
    <t xml:space="preserve">言海燕</t>
  </si>
  <si>
    <t xml:space="preserve">谢婷婷</t>
  </si>
  <si>
    <t xml:space="preserve">戚馨尹</t>
  </si>
  <si>
    <t xml:space="preserve">楼林飞</t>
  </si>
  <si>
    <t xml:space="preserve">郭豪剑</t>
  </si>
  <si>
    <t xml:space="preserve">熊烈</t>
  </si>
  <si>
    <t xml:space="preserve">陈煚昊</t>
  </si>
  <si>
    <t xml:space="preserve">徐金铭</t>
  </si>
  <si>
    <t xml:space="preserve">单文晗</t>
  </si>
  <si>
    <t xml:space="preserve">龚斌杰</t>
  </si>
  <si>
    <t xml:space="preserve">舒向宁</t>
  </si>
  <si>
    <t xml:space="preserve">施嘉炜</t>
  </si>
  <si>
    <t xml:space="preserve">丁晨展</t>
  </si>
  <si>
    <t xml:space="preserve">张伟康</t>
  </si>
  <si>
    <t xml:space="preserve">吴剑飞</t>
  </si>
  <si>
    <t xml:space="preserve">金翔</t>
  </si>
  <si>
    <t xml:space="preserve">奚博洋</t>
  </si>
  <si>
    <t xml:space="preserve">杜赳龙</t>
  </si>
  <si>
    <t xml:space="preserve">土木与建筑工程学院</t>
  </si>
  <si>
    <t xml:space="preserve">张凯</t>
  </si>
  <si>
    <t xml:space="preserve">杨韩伟</t>
  </si>
  <si>
    <t xml:space="preserve">胡波</t>
  </si>
  <si>
    <t xml:space="preserve">庄博皓</t>
  </si>
  <si>
    <t xml:space="preserve">李焕杰</t>
  </si>
  <si>
    <t xml:space="preserve">尤嘉伟</t>
  </si>
  <si>
    <t xml:space="preserve">钱家辉</t>
  </si>
  <si>
    <t xml:space="preserve">郭颖锋</t>
  </si>
  <si>
    <t xml:space="preserve">杨轩宇</t>
  </si>
  <si>
    <t xml:space="preserve">石寿键</t>
  </si>
  <si>
    <t xml:space="preserve">吕平</t>
  </si>
  <si>
    <t xml:space="preserve">朱佳昕</t>
  </si>
  <si>
    <t xml:space="preserve">李高益</t>
  </si>
  <si>
    <t xml:space="preserve">周焕</t>
  </si>
  <si>
    <t xml:space="preserve">童惠东</t>
  </si>
  <si>
    <t xml:space="preserve">张泰龙</t>
  </si>
  <si>
    <t xml:space="preserve">楼轩铭</t>
  </si>
  <si>
    <t xml:space="preserve">姜煌辉</t>
  </si>
  <si>
    <t xml:space="preserve">胥佳男</t>
  </si>
  <si>
    <t xml:space="preserve">钱军杰</t>
  </si>
  <si>
    <t xml:space="preserve">孟锋</t>
  </si>
  <si>
    <t xml:space="preserve">周嘉诚</t>
  </si>
  <si>
    <t xml:space="preserve">陈迅达</t>
  </si>
  <si>
    <t xml:space="preserve">王震</t>
  </si>
  <si>
    <t xml:space="preserve">王瀚垚</t>
  </si>
  <si>
    <t xml:space="preserve">查祎栋</t>
  </si>
  <si>
    <t xml:space="preserve">金昱翔</t>
  </si>
  <si>
    <t xml:space="preserve">何靖旋</t>
  </si>
  <si>
    <t xml:space="preserve">王子聪</t>
  </si>
  <si>
    <t xml:space="preserve">孙钧奇</t>
  </si>
  <si>
    <t xml:space="preserve">陆阳峰</t>
  </si>
  <si>
    <t xml:space="preserve">徐栋</t>
  </si>
  <si>
    <t xml:space="preserve">俞烨冲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32</t>
    </r>
    <r>
      <rPr>
        <sz val="11"/>
        <color rgb="FF000000"/>
        <rFont val="Noto Sans"/>
        <family val="2"/>
      </rPr>
      <t xml:space="preserve">班</t>
    </r>
  </si>
  <si>
    <t xml:space="preserve">劳维星</t>
  </si>
  <si>
    <t xml:space="preserve">徐铮远</t>
  </si>
  <si>
    <t xml:space="preserve">胡程坚</t>
  </si>
  <si>
    <t xml:space="preserve">冯子豪</t>
  </si>
  <si>
    <t xml:space="preserve">杨倩倩</t>
  </si>
  <si>
    <t xml:space="preserve">陈文静</t>
  </si>
  <si>
    <t xml:space="preserve">叶明</t>
  </si>
  <si>
    <t xml:space="preserve">郑可靠</t>
  </si>
  <si>
    <t xml:space="preserve">俞烨焘</t>
  </si>
  <si>
    <t xml:space="preserve">钱威</t>
  </si>
  <si>
    <t xml:space="preserve">李继武</t>
  </si>
  <si>
    <t xml:space="preserve">马佳炜</t>
  </si>
  <si>
    <t xml:space="preserve">王冠鸿</t>
  </si>
  <si>
    <t xml:space="preserve">陈伟</t>
  </si>
  <si>
    <t xml:space="preserve">钟哲</t>
  </si>
  <si>
    <t xml:space="preserve">王庆承</t>
  </si>
  <si>
    <t xml:space="preserve">李坚</t>
  </si>
  <si>
    <t xml:space="preserve">陈伟强</t>
  </si>
  <si>
    <t xml:space="preserve">曹凯</t>
  </si>
  <si>
    <t xml:space="preserve">殷仁枭</t>
  </si>
  <si>
    <t xml:space="preserve">吴溢滔</t>
  </si>
  <si>
    <t xml:space="preserve">蒋正楠</t>
  </si>
  <si>
    <t xml:space="preserve">鄞悦琳</t>
  </si>
  <si>
    <t xml:space="preserve">李俊波</t>
  </si>
  <si>
    <t xml:space="preserve">蔡雯燕</t>
  </si>
  <si>
    <t xml:space="preserve">胡妙</t>
  </si>
  <si>
    <t xml:space="preserve">沈晔</t>
  </si>
  <si>
    <t xml:space="preserve">张意</t>
  </si>
  <si>
    <t xml:space="preserve">林文成</t>
  </si>
  <si>
    <t xml:space="preserve">周卓愉</t>
  </si>
  <si>
    <t xml:space="preserve">杨逍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Times New Roman"/>
        <family val="1"/>
      </rPr>
      <t xml:space="preserve">132</t>
    </r>
  </si>
  <si>
    <t xml:space="preserve">张聪</t>
  </si>
  <si>
    <t xml:space="preserve">吴勇杰</t>
  </si>
  <si>
    <t xml:space="preserve">李旭兰</t>
  </si>
  <si>
    <t xml:space="preserve">刘嘉祺</t>
  </si>
  <si>
    <t xml:space="preserve">谢洁</t>
  </si>
  <si>
    <t xml:space="preserve">王程程</t>
  </si>
  <si>
    <t xml:space="preserve">杨焕</t>
  </si>
  <si>
    <t xml:space="preserve">项腾</t>
  </si>
  <si>
    <t xml:space="preserve">劳智凯</t>
  </si>
  <si>
    <t xml:space="preserve">顾琦立</t>
  </si>
  <si>
    <t xml:space="preserve">骆展飞</t>
  </si>
  <si>
    <t xml:space="preserve">吴威</t>
  </si>
  <si>
    <t xml:space="preserve">骆洪炜</t>
  </si>
  <si>
    <t xml:space="preserve">李航天</t>
  </si>
  <si>
    <t xml:space="preserve">王鹏飞</t>
  </si>
  <si>
    <t xml:space="preserve">郑卓明</t>
  </si>
  <si>
    <t xml:space="preserve">叶方辉</t>
  </si>
  <si>
    <t xml:space="preserve">王雄</t>
  </si>
  <si>
    <t xml:space="preserve">郭宁栋</t>
  </si>
  <si>
    <t xml:space="preserve">吾晟</t>
  </si>
  <si>
    <t xml:space="preserve">吕岩</t>
  </si>
  <si>
    <t xml:space="preserve">邱竹强</t>
  </si>
  <si>
    <t xml:space="preserve">黄特</t>
  </si>
  <si>
    <t xml:space="preserve">盛浩达</t>
  </si>
  <si>
    <t xml:space="preserve">金力阳</t>
  </si>
  <si>
    <t xml:space="preserve">张玲璐</t>
  </si>
  <si>
    <t xml:space="preserve">郑津</t>
  </si>
  <si>
    <t xml:space="preserve">张振凯</t>
  </si>
  <si>
    <t xml:space="preserve">罗红福</t>
  </si>
  <si>
    <t xml:space="preserve">姜鹏</t>
  </si>
  <si>
    <t xml:space="preserve">柴凯凯</t>
  </si>
  <si>
    <t xml:space="preserve">王鸿</t>
  </si>
  <si>
    <t xml:space="preserve">蒋子文</t>
  </si>
  <si>
    <t xml:space="preserve">李蕾</t>
  </si>
  <si>
    <t xml:space="preserve">温作镇</t>
  </si>
  <si>
    <t xml:space="preserve">钭镇柯</t>
  </si>
  <si>
    <t xml:space="preserve">原雷雷</t>
  </si>
  <si>
    <t xml:space="preserve">周宁东</t>
  </si>
  <si>
    <t xml:space="preserve">刘皓</t>
  </si>
  <si>
    <t xml:space="preserve">王鑫</t>
  </si>
  <si>
    <t xml:space="preserve">郭晓晗</t>
  </si>
  <si>
    <t xml:space="preserve">陈俊芸</t>
  </si>
  <si>
    <t xml:space="preserve">傅丹宁</t>
  </si>
  <si>
    <t xml:space="preserve">王乐莎</t>
  </si>
  <si>
    <t xml:space="preserve">温光耀</t>
  </si>
  <si>
    <t xml:space="preserve">胡松林</t>
  </si>
  <si>
    <t xml:space="preserve">陈立钢</t>
  </si>
  <si>
    <t xml:space="preserve">陈钢</t>
  </si>
  <si>
    <t xml:space="preserve">陈铖强</t>
  </si>
  <si>
    <t xml:space="preserve">俞金源</t>
  </si>
  <si>
    <t xml:space="preserve">许文强</t>
  </si>
  <si>
    <t xml:space="preserve">陈超</t>
  </si>
  <si>
    <t xml:space="preserve">叶瀚文</t>
  </si>
  <si>
    <t xml:space="preserve">杨俊华</t>
  </si>
  <si>
    <t xml:space="preserve">蒋晓宏</t>
  </si>
  <si>
    <t xml:space="preserve">林舒琼</t>
  </si>
  <si>
    <t xml:space="preserve">邱小倩</t>
  </si>
  <si>
    <t xml:space="preserve">林语欣</t>
  </si>
  <si>
    <t xml:space="preserve">李敏</t>
  </si>
  <si>
    <t xml:space="preserve">包海霞</t>
  </si>
  <si>
    <t xml:space="preserve">胡蕊蕊</t>
  </si>
  <si>
    <t xml:space="preserve">傅芸芯</t>
  </si>
  <si>
    <t xml:space="preserve">朱玲丽</t>
  </si>
  <si>
    <t xml:space="preserve">徐维</t>
  </si>
  <si>
    <t xml:space="preserve">杨可</t>
  </si>
  <si>
    <t xml:space="preserve">余存鑫</t>
  </si>
  <si>
    <t xml:space="preserve">施静怡</t>
  </si>
  <si>
    <t xml:space="preserve">马恺鹿</t>
  </si>
  <si>
    <t xml:space="preserve">吕建翰</t>
  </si>
  <si>
    <t xml:space="preserve">叶开意</t>
  </si>
  <si>
    <t xml:space="preserve">竺杭黎</t>
  </si>
  <si>
    <t xml:space="preserve">李轩</t>
  </si>
  <si>
    <t xml:space="preserve">王培胜</t>
  </si>
  <si>
    <t xml:space="preserve">曹忠辉</t>
  </si>
  <si>
    <t xml:space="preserve">章王洁</t>
  </si>
  <si>
    <t xml:space="preserve">李想</t>
  </si>
  <si>
    <t xml:space="preserve">王怡倩</t>
  </si>
  <si>
    <t xml:space="preserve">徐尉</t>
  </si>
  <si>
    <t xml:space="preserve">施莎莎</t>
  </si>
  <si>
    <t xml:space="preserve">吴春良</t>
  </si>
  <si>
    <t xml:space="preserve">柯程鹏</t>
  </si>
  <si>
    <t xml:space="preserve">邱华生</t>
  </si>
  <si>
    <t xml:space="preserve">沈浩磊</t>
  </si>
  <si>
    <t xml:space="preserve">黄家琦</t>
  </si>
  <si>
    <t xml:space="preserve">金阿洁</t>
  </si>
  <si>
    <t xml:space="preserve">杨颖祺</t>
  </si>
  <si>
    <t xml:space="preserve">蔡梦琪</t>
  </si>
  <si>
    <t xml:space="preserve">金婉婷</t>
  </si>
  <si>
    <t xml:space="preserve">程飞燕</t>
  </si>
  <si>
    <t xml:space="preserve">葛庆利</t>
  </si>
  <si>
    <t xml:space="preserve">刘丽</t>
  </si>
  <si>
    <t xml:space="preserve">吕沛柳</t>
  </si>
  <si>
    <t xml:space="preserve">唐智敏</t>
  </si>
  <si>
    <t xml:space="preserve">金程浩</t>
  </si>
  <si>
    <t xml:space="preserve">沈耀</t>
  </si>
  <si>
    <t xml:space="preserve">贾晨彭</t>
  </si>
  <si>
    <t xml:space="preserve">钱云</t>
  </si>
  <si>
    <t xml:space="preserve">胡会东</t>
  </si>
  <si>
    <t xml:space="preserve">施怡凡</t>
  </si>
  <si>
    <t xml:space="preserve">马莉莉</t>
  </si>
  <si>
    <t xml:space="preserve">熊杰</t>
  </si>
  <si>
    <t xml:space="preserve">孙康</t>
  </si>
  <si>
    <t xml:space="preserve">王晓钰</t>
  </si>
  <si>
    <t xml:space="preserve">刘颖超</t>
  </si>
  <si>
    <t xml:space="preserve">叶月红</t>
  </si>
  <si>
    <t xml:space="preserve">雷淼</t>
  </si>
  <si>
    <t xml:space="preserve">李婷</t>
  </si>
  <si>
    <t xml:space="preserve">乔莎莎</t>
  </si>
  <si>
    <t xml:space="preserve">王鹏</t>
  </si>
  <si>
    <t xml:space="preserve">冯伟康</t>
  </si>
  <si>
    <t xml:space="preserve">王汉</t>
  </si>
  <si>
    <t xml:space="preserve">林隆</t>
  </si>
  <si>
    <t xml:space="preserve">刘聚宝</t>
  </si>
  <si>
    <t xml:space="preserve">傅雨生</t>
  </si>
  <si>
    <t xml:space="preserve">夏孟浩</t>
  </si>
  <si>
    <t xml:space="preserve">张旭明</t>
  </si>
  <si>
    <t xml:space="preserve">叶茂凌</t>
  </si>
  <si>
    <t xml:space="preserve">魏金全</t>
  </si>
  <si>
    <t xml:space="preserve">杨文倩</t>
  </si>
  <si>
    <t xml:space="preserve">夏于茜</t>
  </si>
  <si>
    <t xml:space="preserve">汪晓彤</t>
  </si>
  <si>
    <t xml:space="preserve">施姣姣</t>
  </si>
  <si>
    <t xml:space="preserve">徐滢</t>
  </si>
  <si>
    <t xml:space="preserve">李莎</t>
  </si>
  <si>
    <t xml:space="preserve">吴佳睿</t>
  </si>
  <si>
    <t xml:space="preserve">杨欣</t>
  </si>
  <si>
    <t xml:space="preserve">王珂</t>
  </si>
  <si>
    <t xml:space="preserve">饶美玲</t>
  </si>
  <si>
    <t xml:space="preserve">陆晖芬</t>
  </si>
  <si>
    <t xml:space="preserve">曹玉霞</t>
  </si>
  <si>
    <t xml:space="preserve">翁跃辉</t>
  </si>
  <si>
    <t xml:space="preserve">付之伟</t>
  </si>
  <si>
    <t xml:space="preserve">厉扬戈</t>
  </si>
  <si>
    <t xml:space="preserve">任壮壮</t>
  </si>
  <si>
    <t xml:space="preserve">李畅</t>
  </si>
  <si>
    <t xml:space="preserve">张国强</t>
  </si>
  <si>
    <r>
      <rPr>
        <sz val="11"/>
        <color rgb="FF000000"/>
        <rFont val="Noto Sans"/>
        <family val="2"/>
      </rPr>
      <t xml:space="preserve">材料成型及控制工程</t>
    </r>
    <r>
      <rPr>
        <sz val="11"/>
        <color rgb="FF000000"/>
        <rFont val="Times New Roman"/>
        <family val="1"/>
      </rPr>
      <t xml:space="preserve">132</t>
    </r>
  </si>
  <si>
    <t xml:space="preserve">王佳雨</t>
  </si>
  <si>
    <t xml:space="preserve">孙海峰</t>
  </si>
  <si>
    <t xml:space="preserve">杨康康</t>
  </si>
  <si>
    <t xml:space="preserve">邵佳骏</t>
  </si>
  <si>
    <t xml:space="preserve">张振新</t>
  </si>
  <si>
    <t xml:space="preserve">周余昂</t>
  </si>
  <si>
    <t xml:space="preserve">徐毕鱼</t>
  </si>
  <si>
    <t xml:space="preserve">周春鹏</t>
  </si>
  <si>
    <t xml:space="preserve">李姿慧</t>
  </si>
  <si>
    <t xml:space="preserve">黄盼盼</t>
  </si>
  <si>
    <t xml:space="preserve">鲍春壮</t>
  </si>
  <si>
    <t xml:space="preserve">张永生</t>
  </si>
  <si>
    <t xml:space="preserve">卢江波</t>
  </si>
  <si>
    <t xml:space="preserve">曾蓝辉</t>
  </si>
  <si>
    <t xml:space="preserve">章夏杰</t>
  </si>
  <si>
    <t xml:space="preserve">王峻名</t>
  </si>
  <si>
    <t xml:space="preserve">任贞霞</t>
  </si>
  <si>
    <t xml:space="preserve">吴苑</t>
  </si>
  <si>
    <t xml:space="preserve">彭鹏</t>
  </si>
  <si>
    <t xml:space="preserve">姚晓丽</t>
  </si>
  <si>
    <t xml:space="preserve">宣慧玉</t>
  </si>
  <si>
    <t xml:space="preserve">谢馨柔</t>
  </si>
  <si>
    <t xml:space="preserve">许冉</t>
  </si>
  <si>
    <t xml:space="preserve">李小燕</t>
  </si>
  <si>
    <t xml:space="preserve">刘雪冉</t>
  </si>
  <si>
    <t xml:space="preserve">章佳金</t>
  </si>
  <si>
    <t xml:space="preserve">高群伊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31</t>
    </r>
  </si>
  <si>
    <t xml:space="preserve">宋程</t>
  </si>
  <si>
    <t xml:space="preserve">潘超</t>
  </si>
  <si>
    <t xml:space="preserve">王嘉澍</t>
  </si>
  <si>
    <t xml:space="preserve">朱雄伟</t>
  </si>
  <si>
    <t xml:space="preserve">张福顺</t>
  </si>
  <si>
    <t xml:space="preserve">吕超男</t>
  </si>
  <si>
    <t xml:space="preserve">刘家尧</t>
  </si>
  <si>
    <t xml:space="preserve">李成业</t>
  </si>
  <si>
    <t xml:space="preserve">杨家斌</t>
  </si>
  <si>
    <t xml:space="preserve">苟臻元</t>
  </si>
  <si>
    <t xml:space="preserve">陈江鑫</t>
  </si>
  <si>
    <t xml:space="preserve">叶小红</t>
  </si>
  <si>
    <t xml:space="preserve">曹琛</t>
  </si>
  <si>
    <t xml:space="preserve">石佳永</t>
  </si>
  <si>
    <t xml:space="preserve">杨东凌</t>
  </si>
  <si>
    <t xml:space="preserve">何圣杰</t>
  </si>
  <si>
    <t xml:space="preserve">袁奇</t>
  </si>
  <si>
    <t xml:space="preserve">潘飞</t>
  </si>
  <si>
    <t xml:space="preserve">严俊武</t>
  </si>
  <si>
    <t xml:space="preserve">徐添铨</t>
  </si>
  <si>
    <t xml:space="preserve">林豪峰</t>
  </si>
  <si>
    <t xml:space="preserve">吴静滨</t>
  </si>
  <si>
    <t xml:space="preserve">戴祥钊</t>
  </si>
  <si>
    <t xml:space="preserve">冯利豪</t>
  </si>
  <si>
    <t xml:space="preserve">邓璐瑶</t>
  </si>
  <si>
    <t xml:space="preserve">梁汉杰</t>
  </si>
  <si>
    <t xml:space="preserve">葛伟鑫</t>
  </si>
  <si>
    <t xml:space="preserve">王侃悦</t>
  </si>
  <si>
    <t xml:space="preserve">彭珊珊</t>
  </si>
  <si>
    <t xml:space="preserve">潘美玲</t>
  </si>
  <si>
    <t xml:space="preserve">潘扬扬</t>
  </si>
  <si>
    <t xml:space="preserve">周亚彬</t>
  </si>
  <si>
    <t xml:space="preserve">李江威</t>
  </si>
  <si>
    <t xml:space="preserve">江南</t>
  </si>
  <si>
    <t xml:space="preserve">王伫雪</t>
  </si>
  <si>
    <t xml:space="preserve">卢婷琰</t>
  </si>
  <si>
    <t xml:space="preserve">项舒敏</t>
  </si>
  <si>
    <t xml:space="preserve">林婉丽</t>
  </si>
  <si>
    <t xml:space="preserve">高沁怡</t>
  </si>
  <si>
    <t xml:space="preserve">陈逾杰</t>
  </si>
  <si>
    <t xml:space="preserve">谢晖</t>
  </si>
  <si>
    <t xml:space="preserve">谢随</t>
  </si>
  <si>
    <t xml:space="preserve">罗宇鹏</t>
  </si>
  <si>
    <t xml:space="preserve">周圣齐</t>
  </si>
  <si>
    <t xml:space="preserve">陆颖颖</t>
  </si>
  <si>
    <t xml:space="preserve">黄爱洁</t>
  </si>
  <si>
    <t xml:space="preserve">倪俊丞</t>
  </si>
  <si>
    <t xml:space="preserve">姜飞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22</t>
    </r>
  </si>
  <si>
    <t xml:space="preserve">何俊康</t>
  </si>
  <si>
    <t xml:space="preserve">蓝天翔</t>
  </si>
  <si>
    <t xml:space="preserve">宓晓云</t>
  </si>
  <si>
    <t xml:space="preserve">周思雨</t>
  </si>
  <si>
    <t xml:space="preserve">孟彩霞</t>
  </si>
  <si>
    <t xml:space="preserve">宋烨华</t>
  </si>
  <si>
    <t xml:space="preserve">万乐</t>
  </si>
  <si>
    <t xml:space="preserve">李枭灵</t>
  </si>
  <si>
    <t xml:space="preserve">刘畅</t>
  </si>
  <si>
    <t xml:space="preserve">汤勤超</t>
  </si>
  <si>
    <t xml:space="preserve">黄伟俊</t>
  </si>
  <si>
    <t xml:space="preserve">杨翔</t>
  </si>
  <si>
    <t xml:space="preserve">沈孝键</t>
  </si>
  <si>
    <t xml:space="preserve">胡晓武</t>
  </si>
  <si>
    <t xml:space="preserve">舒静涛</t>
  </si>
  <si>
    <t xml:space="preserve">韩佳鑫</t>
  </si>
  <si>
    <t xml:space="preserve">朱磊</t>
  </si>
  <si>
    <t xml:space="preserve">郑文浩</t>
  </si>
  <si>
    <t xml:space="preserve">李磊</t>
  </si>
  <si>
    <t xml:space="preserve">王世浩</t>
  </si>
  <si>
    <t xml:space="preserve">吴德飞</t>
  </si>
  <si>
    <t xml:space="preserve">赵建烽</t>
  </si>
  <si>
    <t xml:space="preserve">欧阳冠英</t>
  </si>
  <si>
    <t xml:space="preserve">陈建斌</t>
  </si>
  <si>
    <t xml:space="preserve">章留</t>
  </si>
  <si>
    <t xml:space="preserve">孙正鑫</t>
  </si>
  <si>
    <t xml:space="preserve">朱圣杰</t>
  </si>
  <si>
    <t xml:space="preserve">辛星</t>
  </si>
  <si>
    <t xml:space="preserve">理学院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23</t>
    </r>
  </si>
  <si>
    <t xml:space="preserve">童彦斌</t>
  </si>
  <si>
    <t xml:space="preserve">詹新平</t>
  </si>
  <si>
    <t xml:space="preserve">章琳</t>
  </si>
  <si>
    <t xml:space="preserve">彭琰</t>
  </si>
  <si>
    <t xml:space="preserve">林田雯</t>
  </si>
  <si>
    <t xml:space="preserve">胡甜甜</t>
  </si>
  <si>
    <t xml:space="preserve">余梦娜</t>
  </si>
  <si>
    <t xml:space="preserve">陈丹</t>
  </si>
  <si>
    <t xml:space="preserve">蒋燕婷</t>
  </si>
  <si>
    <t xml:space="preserve">张亚兰</t>
  </si>
  <si>
    <t xml:space="preserve">黄丽媛</t>
  </si>
  <si>
    <t xml:space="preserve">胡晓旦</t>
  </si>
  <si>
    <t xml:space="preserve">王鑫之</t>
  </si>
  <si>
    <t xml:space="preserve">杨晓波</t>
  </si>
  <si>
    <t xml:space="preserve">吴雨辰</t>
  </si>
  <si>
    <t xml:space="preserve">金友森</t>
  </si>
  <si>
    <t xml:space="preserve">倪保盛</t>
  </si>
  <si>
    <t xml:space="preserve">金程帆</t>
  </si>
  <si>
    <t xml:space="preserve">戴唯</t>
  </si>
  <si>
    <t xml:space="preserve">汤博建</t>
  </si>
  <si>
    <t xml:space="preserve">蒋鑫</t>
  </si>
  <si>
    <t xml:space="preserve">丁贝</t>
  </si>
  <si>
    <t xml:space="preserve">卢红波</t>
  </si>
  <si>
    <t xml:space="preserve">佟笛</t>
  </si>
  <si>
    <t xml:space="preserve">毛宇翔</t>
  </si>
  <si>
    <t xml:space="preserve">唐佳辉</t>
  </si>
  <si>
    <t xml:space="preserve">黄东照</t>
  </si>
  <si>
    <t xml:space="preserve">张黎</t>
  </si>
  <si>
    <t xml:space="preserve">陈顾庭</t>
  </si>
  <si>
    <t xml:space="preserve">马骁飞</t>
  </si>
  <si>
    <t xml:space="preserve">杨凯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22</t>
    </r>
  </si>
  <si>
    <t xml:space="preserve">娄观发</t>
  </si>
  <si>
    <t xml:space="preserve">陈昆</t>
  </si>
  <si>
    <t xml:space="preserve">童江浩</t>
  </si>
  <si>
    <t xml:space="preserve">陈江锋</t>
  </si>
  <si>
    <t xml:space="preserve">邵降力</t>
  </si>
  <si>
    <t xml:space="preserve">薛奔</t>
  </si>
  <si>
    <t xml:space="preserve">霍晨璐</t>
  </si>
  <si>
    <t xml:space="preserve">戴君</t>
  </si>
  <si>
    <t xml:space="preserve">王梦斐</t>
  </si>
  <si>
    <t xml:space="preserve">罗丹妮</t>
  </si>
  <si>
    <t xml:space="preserve">王海阳</t>
  </si>
  <si>
    <t xml:space="preserve">朱玲茜</t>
  </si>
  <si>
    <t xml:space="preserve">金陵</t>
  </si>
  <si>
    <t xml:space="preserve">陆静波</t>
  </si>
  <si>
    <t xml:space="preserve">吴芸芸</t>
  </si>
  <si>
    <t xml:space="preserve">方晓慧</t>
  </si>
  <si>
    <t xml:space="preserve">张荧颖</t>
  </si>
  <si>
    <t xml:space="preserve">李靖东</t>
  </si>
  <si>
    <t xml:space="preserve">黄吉</t>
  </si>
  <si>
    <t xml:space="preserve">王流刚</t>
  </si>
  <si>
    <t xml:space="preserve">苏勤静</t>
  </si>
  <si>
    <t xml:space="preserve">刘爽</t>
  </si>
  <si>
    <t xml:space="preserve">傅安特</t>
  </si>
  <si>
    <t xml:space="preserve">朱俊极</t>
  </si>
  <si>
    <t xml:space="preserve">洪坤</t>
  </si>
  <si>
    <t xml:space="preserve">黄杰</t>
  </si>
  <si>
    <t xml:space="preserve">刘冲</t>
  </si>
  <si>
    <t xml:space="preserve">张玉琦</t>
  </si>
  <si>
    <t xml:space="preserve">张逸非</t>
  </si>
  <si>
    <t xml:space="preserve">杜屹南</t>
  </si>
  <si>
    <t xml:space="preserve">李卓浩</t>
  </si>
  <si>
    <t xml:space="preserve">郑可达</t>
  </si>
  <si>
    <t xml:space="preserve">冯威</t>
  </si>
  <si>
    <t xml:space="preserve">袁竞芃</t>
  </si>
  <si>
    <t xml:space="preserve">张玉成</t>
  </si>
  <si>
    <t xml:space="preserve">杨晨超</t>
  </si>
  <si>
    <t xml:space="preserve">郦旭宝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22</t>
    </r>
  </si>
  <si>
    <t xml:space="preserve">金璐瑶</t>
  </si>
  <si>
    <t xml:space="preserve">陈精骑</t>
  </si>
  <si>
    <t xml:space="preserve">黄佳红</t>
  </si>
  <si>
    <t xml:space="preserve">陈叶心</t>
  </si>
  <si>
    <t xml:space="preserve">钱雅琴</t>
  </si>
  <si>
    <t xml:space="preserve">邱卫兰</t>
  </si>
  <si>
    <t xml:space="preserve">吴培丽</t>
  </si>
  <si>
    <t xml:space="preserve">丁金梦</t>
  </si>
  <si>
    <t xml:space="preserve">张哲君</t>
  </si>
  <si>
    <t xml:space="preserve">方莎</t>
  </si>
  <si>
    <t xml:space="preserve">徐华丽</t>
  </si>
  <si>
    <t xml:space="preserve">柴琼璐</t>
  </si>
  <si>
    <t xml:space="preserve">吴佳蔚</t>
  </si>
  <si>
    <t xml:space="preserve">陈超洁</t>
  </si>
  <si>
    <t xml:space="preserve">吴妍合</t>
  </si>
  <si>
    <t xml:space="preserve">金菲菲</t>
  </si>
  <si>
    <t xml:space="preserve">朱蕾</t>
  </si>
  <si>
    <t xml:space="preserve">张舒雅</t>
  </si>
  <si>
    <t xml:space="preserve">鲍承洋</t>
  </si>
  <si>
    <t xml:space="preserve">王琛</t>
  </si>
  <si>
    <t xml:space="preserve">许益贴</t>
  </si>
  <si>
    <t xml:space="preserve">朱亮</t>
  </si>
  <si>
    <t xml:space="preserve">韦李安</t>
  </si>
  <si>
    <t xml:space="preserve">林狄狄</t>
  </si>
  <si>
    <t xml:space="preserve">蒋宏伟</t>
  </si>
  <si>
    <t xml:space="preserve">向剑华</t>
  </si>
  <si>
    <t xml:space="preserve">王子翔</t>
  </si>
  <si>
    <t xml:space="preserve">唐蒙</t>
  </si>
  <si>
    <t xml:space="preserve">程佳毅</t>
  </si>
  <si>
    <t xml:space="preserve">林东</t>
  </si>
  <si>
    <t xml:space="preserve">张婉琼</t>
  </si>
  <si>
    <t xml:space="preserve">曹秀秀</t>
  </si>
  <si>
    <t xml:space="preserve">苏莹</t>
  </si>
  <si>
    <t xml:space="preserve">潘界鑫</t>
  </si>
  <si>
    <t xml:space="preserve">隆晓燕</t>
  </si>
  <si>
    <t xml:space="preserve">陈艳</t>
  </si>
  <si>
    <t xml:space="preserve">明月</t>
  </si>
  <si>
    <t xml:space="preserve">钱伟峰</t>
  </si>
  <si>
    <t xml:space="preserve">张博涵</t>
  </si>
  <si>
    <t xml:space="preserve">陆川元</t>
  </si>
  <si>
    <t xml:space="preserve">曹泽炜</t>
  </si>
  <si>
    <t xml:space="preserve">岑佳威</t>
  </si>
  <si>
    <t xml:space="preserve">陈佳浩</t>
  </si>
  <si>
    <t xml:space="preserve">陈江睿</t>
  </si>
  <si>
    <t xml:space="preserve">陈徐好</t>
  </si>
  <si>
    <t xml:space="preserve">郭涛</t>
  </si>
  <si>
    <t xml:space="preserve">洪鹏</t>
  </si>
  <si>
    <t xml:space="preserve">洪权</t>
  </si>
  <si>
    <t xml:space="preserve">胡利剑</t>
  </si>
  <si>
    <t xml:space="preserve">姜宝俊</t>
  </si>
  <si>
    <t xml:space="preserve">金飞杰</t>
  </si>
  <si>
    <t xml:space="preserve">李春蓄</t>
  </si>
  <si>
    <t xml:space="preserve">李钢</t>
  </si>
  <si>
    <t xml:space="preserve">李凌儒</t>
  </si>
  <si>
    <t xml:space="preserve">李沁</t>
  </si>
  <si>
    <t xml:space="preserve">李鑫</t>
  </si>
  <si>
    <t xml:space="preserve">李祯煜</t>
  </si>
  <si>
    <t xml:space="preserve">练新彬</t>
  </si>
  <si>
    <t xml:space="preserve">林霄翔</t>
  </si>
  <si>
    <t xml:space="preserve">刘汉彬</t>
  </si>
  <si>
    <t xml:space="preserve">吕聪</t>
  </si>
  <si>
    <t xml:space="preserve">马振挺</t>
  </si>
  <si>
    <t xml:space="preserve">毛霖剑</t>
  </si>
  <si>
    <t xml:space="preserve">毛正男</t>
  </si>
  <si>
    <t xml:space="preserve">潘佳希</t>
  </si>
  <si>
    <t xml:space="preserve">邵振康</t>
  </si>
  <si>
    <t xml:space="preserve">沈琦</t>
  </si>
  <si>
    <t xml:space="preserve">石镇华</t>
  </si>
  <si>
    <t xml:space="preserve">孙程</t>
  </si>
  <si>
    <t xml:space="preserve">孙景勇</t>
  </si>
  <si>
    <t xml:space="preserve">童遥</t>
  </si>
  <si>
    <t xml:space="preserve">王翱翀</t>
  </si>
  <si>
    <t xml:space="preserve">王文良</t>
  </si>
  <si>
    <t xml:space="preserve">王鑫晨</t>
  </si>
  <si>
    <t xml:space="preserve">王尧欣</t>
  </si>
  <si>
    <t xml:space="preserve">邬林海</t>
  </si>
  <si>
    <t xml:space="preserve">吴苏琦</t>
  </si>
  <si>
    <t xml:space="preserve">吴文伟</t>
  </si>
  <si>
    <t xml:space="preserve">吴子豪</t>
  </si>
  <si>
    <t xml:space="preserve">奚文煜</t>
  </si>
  <si>
    <t xml:space="preserve">谢俊铖</t>
  </si>
  <si>
    <t xml:space="preserve">杨玲利</t>
  </si>
  <si>
    <t xml:space="preserve">叶景龙</t>
  </si>
  <si>
    <t xml:space="preserve">叶凯翔</t>
  </si>
  <si>
    <t xml:space="preserve">殷颖</t>
  </si>
  <si>
    <t xml:space="preserve">俞晶晶</t>
  </si>
  <si>
    <t xml:space="preserve">张曦</t>
  </si>
  <si>
    <t xml:space="preserve">张叶棋</t>
  </si>
  <si>
    <t xml:space="preserve">章经邦</t>
  </si>
  <si>
    <t xml:space="preserve">周浩男</t>
  </si>
  <si>
    <t xml:space="preserve">陈明斌</t>
  </si>
  <si>
    <t xml:space="preserve">陈青霞</t>
  </si>
  <si>
    <t xml:space="preserve">陈文豪</t>
  </si>
  <si>
    <t xml:space="preserve">冯俊杰</t>
  </si>
  <si>
    <t xml:space="preserve">高卓</t>
  </si>
  <si>
    <t xml:space="preserve">郭宇春</t>
  </si>
  <si>
    <t xml:space="preserve">国月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42 </t>
    </r>
  </si>
  <si>
    <t xml:space="preserve">韩宇</t>
  </si>
  <si>
    <t xml:space="preserve">何通博</t>
  </si>
  <si>
    <t xml:space="preserve">黄国荣</t>
  </si>
  <si>
    <t xml:space="preserve">蒋晓锋</t>
  </si>
  <si>
    <t xml:space="preserve">李慧敏</t>
  </si>
  <si>
    <t xml:space="preserve">李燕萍</t>
  </si>
  <si>
    <t xml:space="preserve">刘郎</t>
  </si>
  <si>
    <t xml:space="preserve">刘瑞</t>
  </si>
  <si>
    <t xml:space="preserve">陆嘉杰</t>
  </si>
  <si>
    <t xml:space="preserve">毛海虎</t>
  </si>
  <si>
    <t xml:space="preserve">牛晓辉</t>
  </si>
  <si>
    <t xml:space="preserve">潘志豪</t>
  </si>
  <si>
    <t xml:space="preserve">彭成</t>
  </si>
  <si>
    <t xml:space="preserve">钱惠聪</t>
  </si>
  <si>
    <t xml:space="preserve">钱琰彬</t>
  </si>
  <si>
    <t xml:space="preserve">邱佳蓓</t>
  </si>
  <si>
    <t xml:space="preserve">任俊桦</t>
  </si>
  <si>
    <t xml:space="preserve">戎晨彬</t>
  </si>
  <si>
    <t xml:space="preserve">石轶炜</t>
  </si>
  <si>
    <t xml:space="preserve">谭睿</t>
  </si>
  <si>
    <t xml:space="preserve">王凯耀</t>
  </si>
  <si>
    <t xml:space="preserve">王倩楠</t>
  </si>
  <si>
    <t xml:space="preserve">王意钒</t>
  </si>
  <si>
    <t xml:space="preserve">吴佳良</t>
  </si>
  <si>
    <t xml:space="preserve">徐佳烨</t>
  </si>
  <si>
    <t xml:space="preserve">徐爽爽</t>
  </si>
  <si>
    <t xml:space="preserve">徐渝皓</t>
  </si>
  <si>
    <t xml:space="preserve">许益益</t>
  </si>
  <si>
    <t xml:space="preserve">叶晨涛</t>
  </si>
  <si>
    <t xml:space="preserve">虞锡达</t>
  </si>
  <si>
    <t xml:space="preserve">翟歆宇</t>
  </si>
  <si>
    <t xml:space="preserve">张锴</t>
  </si>
  <si>
    <t xml:space="preserve">张太康</t>
  </si>
  <si>
    <t xml:space="preserve">郑畅远</t>
  </si>
  <si>
    <t xml:space="preserve">朱雨琛</t>
  </si>
  <si>
    <t xml:space="preserve">祝旭东</t>
  </si>
  <si>
    <t xml:space="preserve">左一涵</t>
  </si>
  <si>
    <t xml:space="preserve">孔中辉</t>
  </si>
  <si>
    <t xml:space="preserve">洪晗</t>
  </si>
  <si>
    <t xml:space="preserve">盛金康</t>
  </si>
  <si>
    <t xml:space="preserve">张明毫</t>
  </si>
  <si>
    <t xml:space="preserve">曹之岩</t>
  </si>
  <si>
    <t xml:space="preserve">王韩林</t>
  </si>
  <si>
    <t xml:space="preserve">陈婷怡</t>
  </si>
  <si>
    <t xml:space="preserve">葛海恩</t>
  </si>
  <si>
    <t xml:space="preserve">林琪丰</t>
  </si>
  <si>
    <t xml:space="preserve">张海峰</t>
  </si>
  <si>
    <t xml:space="preserve">蔡哲炬</t>
  </si>
  <si>
    <t xml:space="preserve">虞赵阳</t>
  </si>
  <si>
    <t xml:space="preserve">戴欢章</t>
  </si>
  <si>
    <t xml:space="preserve">杨俊</t>
  </si>
  <si>
    <t xml:space="preserve">林舒畅</t>
  </si>
  <si>
    <t xml:space="preserve">王潘铱</t>
  </si>
  <si>
    <t xml:space="preserve">陈宏均</t>
  </si>
  <si>
    <t xml:space="preserve">林文豪</t>
  </si>
  <si>
    <t xml:space="preserve">张梦飞</t>
  </si>
  <si>
    <t xml:space="preserve">丁涛</t>
  </si>
  <si>
    <t xml:space="preserve">沈列飞</t>
  </si>
  <si>
    <t xml:space="preserve">曹标标</t>
  </si>
  <si>
    <t xml:space="preserve">杜柯沁</t>
  </si>
  <si>
    <t xml:space="preserve">沈宇涵</t>
  </si>
  <si>
    <t xml:space="preserve">姚辰飞</t>
  </si>
  <si>
    <t xml:space="preserve">李博</t>
  </si>
  <si>
    <t xml:space="preserve">王喜山</t>
  </si>
  <si>
    <t xml:space="preserve">杨肇健</t>
  </si>
  <si>
    <t xml:space="preserve">郑柳霞</t>
  </si>
  <si>
    <t xml:space="preserve">张春凤</t>
  </si>
  <si>
    <t xml:space="preserve">师庆霖</t>
  </si>
  <si>
    <t xml:space="preserve">季鑫</t>
  </si>
  <si>
    <t xml:space="preserve">周飞飞</t>
  </si>
  <si>
    <t xml:space="preserve">吴菲菲</t>
  </si>
  <si>
    <t xml:space="preserve">杨雪青</t>
  </si>
  <si>
    <t xml:space="preserve">吕钰雯</t>
  </si>
  <si>
    <t xml:space="preserve">陈静文</t>
  </si>
  <si>
    <t xml:space="preserve">秦基伟</t>
  </si>
  <si>
    <t xml:space="preserve">陈航</t>
  </si>
  <si>
    <t xml:space="preserve">黄昕蔚</t>
  </si>
  <si>
    <t xml:space="preserve">陈佳磊</t>
  </si>
  <si>
    <t xml:space="preserve">马蔚捷</t>
  </si>
  <si>
    <t xml:space="preserve">解宗燃</t>
  </si>
  <si>
    <t xml:space="preserve">阙玺铭</t>
  </si>
  <si>
    <t xml:space="preserve">俞莎莎</t>
  </si>
  <si>
    <t xml:space="preserve">虞文萱</t>
  </si>
  <si>
    <t xml:space="preserve">吴炜杰</t>
  </si>
  <si>
    <t xml:space="preserve">朱启航</t>
  </si>
  <si>
    <t xml:space="preserve">王泽南</t>
  </si>
  <si>
    <t xml:space="preserve">曹瑞</t>
  </si>
  <si>
    <t xml:space="preserve">杨娜莹</t>
  </si>
  <si>
    <t xml:space="preserve">裘恩静</t>
  </si>
  <si>
    <t xml:space="preserve">吴乔愚</t>
  </si>
  <si>
    <t xml:space="preserve">叶雨帆</t>
  </si>
  <si>
    <t xml:space="preserve">杜子哲</t>
  </si>
  <si>
    <t xml:space="preserve">何涵琦</t>
  </si>
  <si>
    <t xml:space="preserve">黄耀明</t>
  </si>
  <si>
    <t xml:space="preserve">邹安乾</t>
  </si>
  <si>
    <t xml:space="preserve">张振坤</t>
  </si>
  <si>
    <t xml:space="preserve">范海峰</t>
  </si>
  <si>
    <t xml:space="preserve">周航宇</t>
  </si>
  <si>
    <t xml:space="preserve">许盼盼</t>
  </si>
  <si>
    <t xml:space="preserve">衣天敏</t>
  </si>
  <si>
    <t xml:space="preserve">寿宇航</t>
  </si>
  <si>
    <t xml:space="preserve">王建铭</t>
  </si>
  <si>
    <t xml:space="preserve">沈羽杰</t>
  </si>
  <si>
    <t xml:space="preserve">陈佳炳</t>
  </si>
  <si>
    <t xml:space="preserve">朱必宏</t>
  </si>
  <si>
    <t xml:space="preserve">汪剑锋</t>
  </si>
  <si>
    <t xml:space="preserve">谢鑫鑫</t>
  </si>
  <si>
    <t xml:space="preserve">吴浛艺</t>
  </si>
  <si>
    <t xml:space="preserve">段芳</t>
  </si>
  <si>
    <t xml:space="preserve">姚蒋麒</t>
  </si>
  <si>
    <t xml:space="preserve">陈梓豪</t>
  </si>
  <si>
    <t xml:space="preserve">谢钦杰</t>
  </si>
  <si>
    <t xml:space="preserve">徐宏</t>
  </si>
  <si>
    <t xml:space="preserve">刘媛媛</t>
  </si>
  <si>
    <t xml:space="preserve">戚鑫锴</t>
  </si>
  <si>
    <t xml:space="preserve">厉盼锋</t>
  </si>
  <si>
    <t xml:space="preserve">陈咨豪</t>
  </si>
  <si>
    <t xml:space="preserve">赵羿岚</t>
  </si>
  <si>
    <t xml:space="preserve">吴潘雪丹</t>
  </si>
  <si>
    <t xml:space="preserve">金璐雨</t>
  </si>
  <si>
    <t xml:space="preserve">孙月</t>
  </si>
  <si>
    <t xml:space="preserve">褚庆园</t>
  </si>
  <si>
    <t xml:space="preserve">廖丹丹</t>
  </si>
  <si>
    <t xml:space="preserve">吴霖杰</t>
  </si>
  <si>
    <t xml:space="preserve">陈卫江</t>
  </si>
  <si>
    <t xml:space="preserve">赵磊</t>
  </si>
  <si>
    <t xml:space="preserve">司徒玉寒</t>
  </si>
  <si>
    <t xml:space="preserve">高尚清</t>
  </si>
  <si>
    <t xml:space="preserve">黄海涛</t>
  </si>
  <si>
    <t xml:space="preserve">单璟鹏</t>
  </si>
  <si>
    <t xml:space="preserve">俞佳佳</t>
  </si>
  <si>
    <t xml:space="preserve">斯家俊</t>
  </si>
  <si>
    <t xml:space="preserve">沈一冲</t>
  </si>
  <si>
    <t xml:space="preserve">陈淑蓉</t>
  </si>
  <si>
    <t xml:space="preserve">柴天宇</t>
  </si>
  <si>
    <t xml:space="preserve">朱静静</t>
  </si>
  <si>
    <t xml:space="preserve">周鑫洁</t>
  </si>
  <si>
    <t xml:space="preserve">黄海琴</t>
  </si>
  <si>
    <t xml:space="preserve">吴宇航</t>
  </si>
  <si>
    <t xml:space="preserve">潘少军</t>
  </si>
  <si>
    <t xml:space="preserve">谢彦杰</t>
  </si>
  <si>
    <t xml:space="preserve">陈彬皓</t>
  </si>
  <si>
    <t xml:space="preserve">郑勋颖</t>
  </si>
  <si>
    <t xml:space="preserve">应瑞秀</t>
  </si>
  <si>
    <t xml:space="preserve">罗智扬</t>
  </si>
  <si>
    <t xml:space="preserve">张燕萍</t>
  </si>
  <si>
    <t xml:space="preserve">郭晗</t>
  </si>
  <si>
    <t xml:space="preserve">郎宁</t>
  </si>
  <si>
    <t xml:space="preserve">施燕婷</t>
  </si>
  <si>
    <t xml:space="preserve">李苏巧</t>
  </si>
  <si>
    <t xml:space="preserve">李玲玲</t>
  </si>
  <si>
    <t xml:space="preserve">厉璇</t>
  </si>
  <si>
    <t xml:space="preserve">张志丽</t>
  </si>
  <si>
    <t xml:space="preserve">谢媛</t>
  </si>
  <si>
    <t xml:space="preserve">孔成</t>
  </si>
  <si>
    <t xml:space="preserve">戚优奔</t>
  </si>
  <si>
    <t xml:space="preserve">高悦</t>
  </si>
  <si>
    <t xml:space="preserve">谢舜尧</t>
  </si>
  <si>
    <t xml:space="preserve">陈芳婷</t>
  </si>
  <si>
    <t xml:space="preserve">胡家玮</t>
  </si>
  <si>
    <t xml:space="preserve">蒋江东</t>
  </si>
  <si>
    <t xml:space="preserve">吴君铭</t>
  </si>
  <si>
    <t xml:space="preserve">孙小童</t>
  </si>
  <si>
    <t xml:space="preserve">叶俊成</t>
  </si>
  <si>
    <t xml:space="preserve">李茵</t>
  </si>
  <si>
    <t xml:space="preserve">钱凤钰</t>
  </si>
  <si>
    <t xml:space="preserve">娄存忠</t>
  </si>
  <si>
    <t xml:space="preserve">项建波</t>
  </si>
  <si>
    <t xml:space="preserve">彭伟光</t>
  </si>
  <si>
    <t xml:space="preserve">李学栋</t>
  </si>
  <si>
    <t xml:space="preserve">朱飞宇</t>
  </si>
  <si>
    <t xml:space="preserve">邓琛韬</t>
  </si>
  <si>
    <t xml:space="preserve">卢佳琪</t>
  </si>
  <si>
    <t xml:space="preserve">吴豪杰</t>
  </si>
  <si>
    <t xml:space="preserve">张钦犇</t>
  </si>
  <si>
    <t xml:space="preserve">胡洋</t>
  </si>
  <si>
    <t xml:space="preserve">陈玉洁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21</t>
    </r>
  </si>
  <si>
    <t xml:space="preserve">王旭初</t>
  </si>
  <si>
    <t xml:space="preserve">金建栋</t>
  </si>
  <si>
    <t xml:space="preserve">卢建鸿</t>
  </si>
  <si>
    <t xml:space="preserve">何筱</t>
  </si>
  <si>
    <t xml:space="preserve">张健</t>
  </si>
  <si>
    <t xml:space="preserve">龚营</t>
  </si>
  <si>
    <t xml:space="preserve">董莉莉</t>
  </si>
  <si>
    <t xml:space="preserve">杨欣橙</t>
  </si>
  <si>
    <t xml:space="preserve">陈悦</t>
  </si>
  <si>
    <t xml:space="preserve">章丹琪</t>
  </si>
  <si>
    <t xml:space="preserve">闫冰</t>
  </si>
  <si>
    <t xml:space="preserve">吴荣</t>
  </si>
  <si>
    <t xml:space="preserve">汪凯</t>
  </si>
  <si>
    <t xml:space="preserve">王清凯</t>
  </si>
  <si>
    <t xml:space="preserve">彭燕</t>
  </si>
  <si>
    <t xml:space="preserve">袁锦</t>
  </si>
  <si>
    <t xml:space="preserve">胡祖瑞</t>
  </si>
  <si>
    <t xml:space="preserve">崔京浩</t>
  </si>
  <si>
    <t xml:space="preserve">王琪</t>
  </si>
  <si>
    <t xml:space="preserve">苏光炬</t>
  </si>
  <si>
    <t xml:space="preserve">姜贤鹏</t>
  </si>
  <si>
    <t xml:space="preserve">郑涛涛</t>
  </si>
  <si>
    <t xml:space="preserve">周金田</t>
  </si>
  <si>
    <t xml:space="preserve">张伟伟</t>
  </si>
  <si>
    <t xml:space="preserve">杨夏煜</t>
  </si>
  <si>
    <t xml:space="preserve">任李烽</t>
  </si>
  <si>
    <t xml:space="preserve">毛秀伟</t>
  </si>
  <si>
    <t xml:space="preserve">陈翔</t>
  </si>
  <si>
    <t xml:space="preserve">李勉</t>
  </si>
  <si>
    <t xml:space="preserve">王章晋</t>
  </si>
  <si>
    <t xml:space="preserve">陈瑞溢</t>
  </si>
  <si>
    <t xml:space="preserve">朱元杰</t>
  </si>
  <si>
    <t xml:space="preserve">倪斌</t>
  </si>
  <si>
    <t xml:space="preserve">詹万钱</t>
  </si>
  <si>
    <t xml:space="preserve">张辰槿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21</t>
    </r>
  </si>
  <si>
    <t xml:space="preserve">刘希博</t>
  </si>
  <si>
    <t xml:space="preserve">刘逸轩</t>
  </si>
  <si>
    <t xml:space="preserve">周贵超</t>
  </si>
  <si>
    <t xml:space="preserve">吴炯</t>
  </si>
  <si>
    <t xml:space="preserve">祝晓雯</t>
  </si>
  <si>
    <t xml:space="preserve">许佳燕</t>
  </si>
  <si>
    <t xml:space="preserve">李倩</t>
  </si>
  <si>
    <t xml:space="preserve">陈恬静</t>
  </si>
  <si>
    <t xml:space="preserve">孙优红</t>
  </si>
  <si>
    <t xml:space="preserve">林倩倩</t>
  </si>
  <si>
    <t xml:space="preserve">钱佳颖</t>
  </si>
  <si>
    <t xml:space="preserve">马园芳</t>
  </si>
  <si>
    <t xml:space="preserve">金凯萍</t>
  </si>
  <si>
    <t xml:space="preserve">池星瑶</t>
  </si>
  <si>
    <t xml:space="preserve">徐龙飞</t>
  </si>
  <si>
    <t xml:space="preserve">陈嘉浩</t>
  </si>
  <si>
    <t xml:space="preserve">叶涛涛</t>
  </si>
  <si>
    <t xml:space="preserve">谢程耀</t>
  </si>
  <si>
    <t xml:space="preserve">陈星为</t>
  </si>
  <si>
    <t xml:space="preserve">林乃庆</t>
  </si>
  <si>
    <t xml:space="preserve">陆勇琪</t>
  </si>
  <si>
    <t xml:space="preserve">许冬林</t>
  </si>
  <si>
    <t xml:space="preserve">沈振峰</t>
  </si>
  <si>
    <t xml:space="preserve">邱杨凯</t>
  </si>
  <si>
    <t xml:space="preserve">厉峻瑞</t>
  </si>
  <si>
    <t xml:space="preserve">林潇</t>
  </si>
  <si>
    <t xml:space="preserve">王一鸣</t>
  </si>
  <si>
    <t xml:space="preserve">何宇鹏</t>
  </si>
  <si>
    <t xml:space="preserve">张映</t>
  </si>
  <si>
    <t xml:space="preserve">王立庚</t>
  </si>
  <si>
    <t xml:space="preserve">蔡李</t>
  </si>
  <si>
    <t xml:space="preserve">廖柯</t>
  </si>
  <si>
    <t xml:space="preserve">李泽恒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24</t>
    </r>
  </si>
  <si>
    <t xml:space="preserve">朱思嘉</t>
  </si>
  <si>
    <t xml:space="preserve">叶亚婷</t>
  </si>
  <si>
    <t xml:space="preserve">崔梦勃</t>
  </si>
  <si>
    <t xml:space="preserve">甘博文</t>
  </si>
  <si>
    <t xml:space="preserve">沈程科</t>
  </si>
  <si>
    <t xml:space="preserve">高佳明</t>
  </si>
  <si>
    <t xml:space="preserve">吴吉</t>
  </si>
  <si>
    <t xml:space="preserve">陈威汀</t>
  </si>
  <si>
    <t xml:space="preserve">王永波</t>
  </si>
  <si>
    <t xml:space="preserve">张旭东</t>
  </si>
  <si>
    <t xml:space="preserve">陈黄胜</t>
  </si>
  <si>
    <t xml:space="preserve">王怡恒</t>
  </si>
  <si>
    <t xml:space="preserve">薛成鹏</t>
  </si>
  <si>
    <t xml:space="preserve">赵骞</t>
  </si>
  <si>
    <t xml:space="preserve">张佳东</t>
  </si>
  <si>
    <t xml:space="preserve">奕洪亮</t>
  </si>
  <si>
    <t xml:space="preserve">俞泽民</t>
  </si>
  <si>
    <t xml:space="preserve">余胜翔</t>
  </si>
  <si>
    <t xml:space="preserve">陈晓辉</t>
  </si>
  <si>
    <t xml:space="preserve">徐建晨</t>
  </si>
  <si>
    <t xml:space="preserve">叶正挺</t>
  </si>
  <si>
    <t xml:space="preserve">李益鼎</t>
  </si>
  <si>
    <t xml:space="preserve">潘刚</t>
  </si>
  <si>
    <t xml:space="preserve">李高明</t>
  </si>
  <si>
    <t xml:space="preserve">莫文林</t>
  </si>
  <si>
    <t xml:space="preserve">魏翔</t>
  </si>
  <si>
    <t xml:space="preserve">林军</t>
  </si>
  <si>
    <t xml:space="preserve">滕琦</t>
  </si>
  <si>
    <t xml:space="preserve">葛湛洋</t>
  </si>
  <si>
    <t xml:space="preserve">人文与国际教育学院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21</t>
    </r>
  </si>
  <si>
    <t xml:space="preserve">洪晟</t>
  </si>
  <si>
    <t xml:space="preserve">周彤</t>
  </si>
  <si>
    <t xml:space="preserve">乔雅红</t>
  </si>
  <si>
    <t xml:space="preserve">汪洛西</t>
  </si>
  <si>
    <t xml:space="preserve">邹虹</t>
  </si>
  <si>
    <t xml:space="preserve">霍舒茗</t>
  </si>
  <si>
    <t xml:space="preserve">李珊珊</t>
  </si>
  <si>
    <t xml:space="preserve">林叶玲</t>
  </si>
  <si>
    <t xml:space="preserve">郭蕊</t>
  </si>
  <si>
    <t xml:space="preserve">袁瑞</t>
  </si>
  <si>
    <t xml:space="preserve">彭静</t>
  </si>
  <si>
    <t xml:space="preserve">梅雪</t>
  </si>
  <si>
    <t xml:space="preserve">吴春霞</t>
  </si>
  <si>
    <t xml:space="preserve">蔡芝玲</t>
  </si>
  <si>
    <t xml:space="preserve">严涵</t>
  </si>
  <si>
    <t xml:space="preserve">岑梦纳</t>
  </si>
  <si>
    <t xml:space="preserve">童铅铅</t>
  </si>
  <si>
    <t xml:space="preserve">蔡畅畅</t>
  </si>
  <si>
    <t xml:space="preserve">蒋爱</t>
  </si>
  <si>
    <t xml:space="preserve">黄小斌</t>
  </si>
  <si>
    <t xml:space="preserve">施琳煜</t>
  </si>
  <si>
    <t xml:space="preserve">汪莹</t>
  </si>
  <si>
    <t xml:space="preserve">赵凤</t>
  </si>
  <si>
    <t xml:space="preserve">叶熠琳</t>
  </si>
  <si>
    <t xml:space="preserve">吴晓楠</t>
  </si>
  <si>
    <t xml:space="preserve">马晗菁</t>
  </si>
  <si>
    <t xml:space="preserve">周亚宵</t>
  </si>
  <si>
    <t xml:space="preserve">陈汇</t>
  </si>
  <si>
    <t xml:space="preserve">沈培琪</t>
  </si>
  <si>
    <t xml:space="preserve">袁晴怡</t>
  </si>
  <si>
    <t xml:space="preserve">朱方圆</t>
  </si>
  <si>
    <t xml:space="preserve">陈赫</t>
  </si>
  <si>
    <t xml:space="preserve">缪鹏</t>
  </si>
  <si>
    <t xml:space="preserve">张叶挺</t>
  </si>
  <si>
    <t xml:space="preserve">董星明</t>
  </si>
  <si>
    <t xml:space="preserve">庄博闻</t>
  </si>
  <si>
    <t xml:space="preserve">芮程</t>
  </si>
  <si>
    <t xml:space="preserve">杨浩</t>
  </si>
  <si>
    <t xml:space="preserve">孙玲</t>
  </si>
  <si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Times New Roman"/>
        <family val="1"/>
      </rPr>
      <t xml:space="preserve">121</t>
    </r>
  </si>
  <si>
    <t xml:space="preserve">韩栋</t>
  </si>
  <si>
    <t xml:space="preserve">卢春峰</t>
  </si>
  <si>
    <t xml:space="preserve">毛旭辉</t>
  </si>
  <si>
    <t xml:space="preserve">余红平</t>
  </si>
  <si>
    <t xml:space="preserve">杨科迪</t>
  </si>
  <si>
    <t xml:space="preserve">何青松</t>
  </si>
  <si>
    <t xml:space="preserve">王帅</t>
  </si>
  <si>
    <t xml:space="preserve">于佳平</t>
  </si>
  <si>
    <t xml:space="preserve">曾敏奇</t>
  </si>
  <si>
    <t xml:space="preserve">郑钧文</t>
  </si>
  <si>
    <t xml:space="preserve">黄奇</t>
  </si>
  <si>
    <t xml:space="preserve">余文强</t>
  </si>
  <si>
    <t xml:space="preserve">王威</t>
  </si>
  <si>
    <t xml:space="preserve">刘永庆</t>
  </si>
  <si>
    <t xml:space="preserve">陈宗利</t>
  </si>
  <si>
    <t xml:space="preserve">吴敏凯</t>
  </si>
  <si>
    <t xml:space="preserve">杨家宾</t>
  </si>
  <si>
    <t xml:space="preserve">赵志明</t>
  </si>
  <si>
    <t xml:space="preserve">林旭</t>
  </si>
  <si>
    <t xml:space="preserve">潘星宇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22</t>
    </r>
  </si>
  <si>
    <t xml:space="preserve">朱雪伶</t>
  </si>
  <si>
    <t xml:space="preserve">林子轩</t>
  </si>
  <si>
    <t xml:space="preserve">孙同云</t>
  </si>
  <si>
    <t xml:space="preserve">蒋恩华</t>
  </si>
  <si>
    <t xml:space="preserve">楼华勋</t>
  </si>
  <si>
    <t xml:space="preserve">谢媚</t>
  </si>
  <si>
    <t xml:space="preserve">胡曼菁</t>
  </si>
  <si>
    <t xml:space="preserve">任忆晓</t>
  </si>
  <si>
    <t xml:space="preserve">岑卓骏</t>
  </si>
  <si>
    <t xml:space="preserve">沈洁灵</t>
  </si>
  <si>
    <t xml:space="preserve">郑璐翌</t>
  </si>
  <si>
    <t xml:space="preserve">徐婷婷</t>
  </si>
  <si>
    <t xml:space="preserve">李璇璐</t>
  </si>
  <si>
    <t xml:space="preserve">王莺莺</t>
  </si>
  <si>
    <t xml:space="preserve">张凤飞</t>
  </si>
  <si>
    <t xml:space="preserve">张娟妹</t>
  </si>
  <si>
    <t xml:space="preserve">林超</t>
  </si>
  <si>
    <t xml:space="preserve">叶玉燕</t>
  </si>
  <si>
    <t xml:space="preserve">韩晓芬</t>
  </si>
  <si>
    <t xml:space="preserve">金佳</t>
  </si>
  <si>
    <t xml:space="preserve">许贝蒂</t>
  </si>
  <si>
    <t xml:space="preserve">杨柳青</t>
  </si>
  <si>
    <t xml:space="preserve">翁婕</t>
  </si>
  <si>
    <t xml:space="preserve">宋春晓</t>
  </si>
  <si>
    <t xml:space="preserve">潘红锋</t>
  </si>
  <si>
    <t xml:space="preserve">张梦露</t>
  </si>
  <si>
    <t xml:space="preserve">耿舒婷</t>
  </si>
  <si>
    <t xml:space="preserve">张卫香</t>
  </si>
  <si>
    <t xml:space="preserve">李璐琪</t>
  </si>
  <si>
    <t xml:space="preserve">周文杰</t>
  </si>
  <si>
    <t xml:space="preserve">屈凡凡</t>
  </si>
  <si>
    <t xml:space="preserve">郁叶梅</t>
  </si>
  <si>
    <t xml:space="preserve">武红英</t>
  </si>
  <si>
    <t xml:space="preserve">谢宜霖</t>
  </si>
  <si>
    <t xml:space="preserve">杨松</t>
  </si>
  <si>
    <t xml:space="preserve">沈良</t>
  </si>
  <si>
    <t xml:space="preserve">毛杰</t>
  </si>
  <si>
    <t xml:space="preserve">段晋超</t>
  </si>
  <si>
    <t xml:space="preserve">杨皓天</t>
  </si>
  <si>
    <t xml:space="preserve">陆洋</t>
  </si>
  <si>
    <t xml:space="preserve">刘阳</t>
  </si>
  <si>
    <r>
      <rPr>
        <sz val="11"/>
        <color rgb="FF000000"/>
        <rFont val="Noto Sans"/>
        <family val="2"/>
      </rPr>
      <t xml:space="preserve">包装工程</t>
    </r>
    <r>
      <rPr>
        <sz val="11"/>
        <color rgb="FF000000"/>
        <rFont val="Times New Roman"/>
        <family val="1"/>
      </rPr>
      <t xml:space="preserve">121</t>
    </r>
  </si>
  <si>
    <t xml:space="preserve">王忆婷</t>
  </si>
  <si>
    <t xml:space="preserve">李蓓</t>
  </si>
  <si>
    <t xml:space="preserve">胡杨</t>
  </si>
  <si>
    <t xml:space="preserve">张梦晓</t>
  </si>
  <si>
    <t xml:space="preserve">钱元媛</t>
  </si>
  <si>
    <t xml:space="preserve">卢倩颖</t>
  </si>
  <si>
    <t xml:space="preserve">黄洁</t>
  </si>
  <si>
    <t xml:space="preserve">吴碧馨</t>
  </si>
  <si>
    <t xml:space="preserve">何亚楠</t>
  </si>
  <si>
    <t xml:space="preserve">宫玉玲</t>
  </si>
  <si>
    <r>
      <rPr>
        <sz val="11"/>
        <color rgb="FF000000"/>
        <rFont val="Noto Sans"/>
        <family val="2"/>
      </rPr>
      <t xml:space="preserve">生物与化学工程学院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轻工学院</t>
    </r>
  </si>
  <si>
    <t xml:space="preserve">张颖</t>
  </si>
  <si>
    <t xml:space="preserve">郭风</t>
  </si>
  <si>
    <t xml:space="preserve">张维敏</t>
  </si>
  <si>
    <t xml:space="preserve">柯小芳</t>
  </si>
  <si>
    <t xml:space="preserve">李贝贝</t>
  </si>
  <si>
    <t xml:space="preserve">应梦洁</t>
  </si>
  <si>
    <t xml:space="preserve">周义红</t>
  </si>
  <si>
    <t xml:space="preserve">吴安妮</t>
  </si>
  <si>
    <t xml:space="preserve">舒灿灿</t>
  </si>
  <si>
    <t xml:space="preserve">董蕾</t>
  </si>
  <si>
    <t xml:space="preserve">虞佳士</t>
  </si>
  <si>
    <t xml:space="preserve">童锡麟</t>
  </si>
  <si>
    <t xml:space="preserve">李腾</t>
  </si>
  <si>
    <t xml:space="preserve">徐航</t>
  </si>
  <si>
    <t xml:space="preserve">施定宏</t>
  </si>
  <si>
    <t xml:space="preserve">潘旭辉</t>
  </si>
  <si>
    <t xml:space="preserve">李荣辉</t>
  </si>
  <si>
    <t xml:space="preserve">王鑫达</t>
  </si>
  <si>
    <t xml:space="preserve">毛成伟</t>
  </si>
  <si>
    <t xml:space="preserve">方宇阁</t>
  </si>
  <si>
    <t xml:space="preserve">陈英浩</t>
  </si>
  <si>
    <t xml:space="preserve">杜金水</t>
  </si>
  <si>
    <t xml:space="preserve">卜佳媛</t>
  </si>
  <si>
    <t xml:space="preserve">丁蕾</t>
  </si>
  <si>
    <r>
      <rPr>
        <sz val="11"/>
        <color rgb="FF000000"/>
        <rFont val="Noto Sans"/>
        <family val="2"/>
      </rPr>
      <t xml:space="preserve">包装工程</t>
    </r>
    <r>
      <rPr>
        <sz val="11"/>
        <color rgb="FF000000"/>
        <rFont val="Times New Roman"/>
        <family val="1"/>
      </rPr>
      <t xml:space="preserve">122</t>
    </r>
  </si>
  <si>
    <t xml:space="preserve">缪克庆</t>
  </si>
  <si>
    <t xml:space="preserve">黄凌宇</t>
  </si>
  <si>
    <t xml:space="preserve">蒋筠晗</t>
  </si>
  <si>
    <t xml:space="preserve">黄如梦</t>
  </si>
  <si>
    <t xml:space="preserve">陈英图</t>
  </si>
  <si>
    <t xml:space="preserve">刘辉</t>
  </si>
  <si>
    <t xml:space="preserve">马培柳</t>
  </si>
  <si>
    <t xml:space="preserve">计文艳</t>
  </si>
  <si>
    <t xml:space="preserve">柴姣</t>
  </si>
  <si>
    <t xml:space="preserve">吴萍萍</t>
  </si>
  <si>
    <t xml:space="preserve">章琦</t>
  </si>
  <si>
    <t xml:space="preserve">邵美佳</t>
  </si>
  <si>
    <t xml:space="preserve">包诗睿</t>
  </si>
  <si>
    <t xml:space="preserve">赵丽晴</t>
  </si>
  <si>
    <t xml:space="preserve">祝阳丽</t>
  </si>
  <si>
    <t xml:space="preserve">施丽霞</t>
  </si>
  <si>
    <t xml:space="preserve">吴兰兰</t>
  </si>
  <si>
    <t xml:space="preserve">李玉婷</t>
  </si>
  <si>
    <t xml:space="preserve">童洪龙</t>
  </si>
  <si>
    <t xml:space="preserve">何元宇</t>
  </si>
  <si>
    <t xml:space="preserve">钱炳锋</t>
  </si>
  <si>
    <t xml:space="preserve">管沈杰</t>
  </si>
  <si>
    <t xml:space="preserve">夏炎</t>
  </si>
  <si>
    <t xml:space="preserve">邱天悦</t>
  </si>
  <si>
    <t xml:space="preserve">杨晓翔</t>
  </si>
  <si>
    <t xml:space="preserve">任添杰</t>
  </si>
  <si>
    <t xml:space="preserve">吴豪</t>
  </si>
  <si>
    <t xml:space="preserve">陈兴</t>
  </si>
  <si>
    <t xml:space="preserve">孙海彬</t>
  </si>
  <si>
    <t xml:space="preserve">汪宇涛</t>
  </si>
  <si>
    <t xml:space="preserve">韦露</t>
  </si>
  <si>
    <t xml:space="preserve">任佳妮</t>
  </si>
  <si>
    <t xml:space="preserve">钱克</t>
  </si>
  <si>
    <t xml:space="preserve">周凯军</t>
  </si>
  <si>
    <t xml:space="preserve">金含浩</t>
  </si>
  <si>
    <t xml:space="preserve">曾凌晨子</t>
  </si>
  <si>
    <t xml:space="preserve">王琼</t>
  </si>
  <si>
    <t xml:space="preserve">李倩雯</t>
  </si>
  <si>
    <t xml:space="preserve">王唐娥</t>
  </si>
  <si>
    <t xml:space="preserve">王雷</t>
  </si>
  <si>
    <t xml:space="preserve">沈士强</t>
  </si>
  <si>
    <t xml:space="preserve">金凯</t>
  </si>
  <si>
    <t xml:space="preserve">徐国首</t>
  </si>
  <si>
    <t xml:space="preserve">陈卢佳</t>
  </si>
  <si>
    <t xml:space="preserve">莫凯铭</t>
  </si>
  <si>
    <t xml:space="preserve">高展飞</t>
  </si>
  <si>
    <t xml:space="preserve">郑灵杰</t>
  </si>
  <si>
    <t xml:space="preserve">高峰</t>
  </si>
  <si>
    <t xml:space="preserve">朱炜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33</t>
    </r>
  </si>
  <si>
    <t xml:space="preserve">王江恒</t>
  </si>
  <si>
    <t xml:space="preserve">徐涛</t>
  </si>
  <si>
    <t xml:space="preserve">林冲</t>
  </si>
  <si>
    <t xml:space="preserve">钱亚婷</t>
  </si>
  <si>
    <t xml:space="preserve">杨嘉欣</t>
  </si>
  <si>
    <t xml:space="preserve">何榕镔</t>
  </si>
  <si>
    <t xml:space="preserve">蔡笑男</t>
  </si>
  <si>
    <t xml:space="preserve">曹玉倩</t>
  </si>
  <si>
    <t xml:space="preserve">陈琅</t>
  </si>
  <si>
    <t xml:space="preserve">周玲丽</t>
  </si>
  <si>
    <t xml:space="preserve">张尔</t>
  </si>
  <si>
    <t xml:space="preserve">胡圣尧</t>
  </si>
  <si>
    <t xml:space="preserve">崔小勇</t>
  </si>
  <si>
    <t xml:space="preserve">葛震霄</t>
  </si>
  <si>
    <t xml:space="preserve">周钰冰</t>
  </si>
  <si>
    <t xml:space="preserve">施思</t>
  </si>
  <si>
    <t xml:space="preserve">邬雯雯</t>
  </si>
  <si>
    <t xml:space="preserve">张其涛</t>
  </si>
  <si>
    <t xml:space="preserve">华张来</t>
  </si>
  <si>
    <t xml:space="preserve">徐希</t>
  </si>
  <si>
    <t xml:space="preserve">吴旭坤</t>
  </si>
  <si>
    <t xml:space="preserve">李天丰</t>
  </si>
  <si>
    <t xml:space="preserve">郭怡文</t>
  </si>
  <si>
    <t xml:space="preserve">张强</t>
  </si>
  <si>
    <t xml:space="preserve">沈科炯</t>
  </si>
  <si>
    <t xml:space="preserve">蔡泓琳</t>
  </si>
  <si>
    <t xml:space="preserve">沈浈婧</t>
  </si>
  <si>
    <t xml:space="preserve">陈佳</t>
  </si>
  <si>
    <t xml:space="preserve">唐敏洁</t>
  </si>
  <si>
    <t xml:space="preserve">彭渝茜</t>
  </si>
  <si>
    <t xml:space="preserve">杨佳欢</t>
  </si>
  <si>
    <t xml:space="preserve">杨欢</t>
  </si>
  <si>
    <t xml:space="preserve">孟森</t>
  </si>
  <si>
    <t xml:space="preserve">刘本芊</t>
  </si>
  <si>
    <t xml:space="preserve">王轶</t>
  </si>
  <si>
    <t xml:space="preserve">朱银宽</t>
  </si>
  <si>
    <t xml:space="preserve">王枫</t>
  </si>
  <si>
    <t xml:space="preserve">钱汉倩</t>
  </si>
  <si>
    <t xml:space="preserve">蒋婷</t>
  </si>
  <si>
    <t xml:space="preserve">邱苏宁</t>
  </si>
  <si>
    <t xml:space="preserve">朱涵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31</t>
    </r>
    <r>
      <rPr>
        <sz val="11"/>
        <color rgb="FF000000"/>
        <rFont val="Noto Sans"/>
        <family val="2"/>
      </rPr>
      <t xml:space="preserve">班</t>
    </r>
  </si>
  <si>
    <t xml:space="preserve">戴钿斌</t>
  </si>
  <si>
    <t xml:space="preserve">王吾林</t>
  </si>
  <si>
    <t xml:space="preserve">李洋</t>
  </si>
  <si>
    <t xml:space="preserve">谢栋</t>
  </si>
  <si>
    <t xml:space="preserve">羊伟康</t>
  </si>
  <si>
    <t xml:space="preserve">蒋振波</t>
  </si>
  <si>
    <t xml:space="preserve">钱明强</t>
  </si>
  <si>
    <t xml:space="preserve">章利钢</t>
  </si>
  <si>
    <t xml:space="preserve">戴恺晨</t>
  </si>
  <si>
    <t xml:space="preserve">王阳</t>
  </si>
  <si>
    <t xml:space="preserve">柯钰</t>
  </si>
  <si>
    <t xml:space="preserve">赵冰岑</t>
  </si>
  <si>
    <t xml:space="preserve">施世斌</t>
  </si>
  <si>
    <t xml:space="preserve">朱安海</t>
  </si>
  <si>
    <t xml:space="preserve">朱锴悦</t>
  </si>
  <si>
    <t xml:space="preserve">楼宸源</t>
  </si>
  <si>
    <t xml:space="preserve">张二东</t>
  </si>
  <si>
    <t xml:space="preserve">郑玲雅</t>
  </si>
  <si>
    <t xml:space="preserve">潘珊</t>
  </si>
  <si>
    <t xml:space="preserve">李明姣</t>
  </si>
  <si>
    <t xml:space="preserve">彭家婷</t>
  </si>
  <si>
    <t xml:space="preserve">袁梅华</t>
  </si>
  <si>
    <t xml:space="preserve">余李佳</t>
  </si>
  <si>
    <t xml:space="preserve">居挺</t>
  </si>
  <si>
    <t xml:space="preserve">袁宇凯</t>
  </si>
  <si>
    <t xml:space="preserve">朱海丹</t>
  </si>
  <si>
    <t xml:space="preserve">吴婧婧</t>
  </si>
  <si>
    <t xml:space="preserve">翁迎健</t>
  </si>
  <si>
    <t xml:space="preserve">茅晓娣</t>
  </si>
  <si>
    <t xml:space="preserve">邵富饶</t>
  </si>
  <si>
    <t xml:space="preserve">王焕</t>
  </si>
  <si>
    <t xml:space="preserve">车苗吉</t>
  </si>
  <si>
    <t xml:space="preserve">魏县庆</t>
  </si>
  <si>
    <t xml:space="preserve">李志强</t>
  </si>
  <si>
    <t xml:space="preserve">许迪科</t>
  </si>
  <si>
    <t xml:space="preserve">尚波涛</t>
  </si>
  <si>
    <t xml:space="preserve">庄凤</t>
  </si>
  <si>
    <t xml:space="preserve">萧鹏</t>
  </si>
  <si>
    <t xml:space="preserve">刘家豪</t>
  </si>
  <si>
    <t xml:space="preserve">施哲晨</t>
  </si>
  <si>
    <t xml:space="preserve">于琪琳</t>
  </si>
  <si>
    <t xml:space="preserve">陈亮</t>
  </si>
  <si>
    <t xml:space="preserve">吴学杰</t>
  </si>
  <si>
    <t xml:space="preserve">王明煜</t>
  </si>
  <si>
    <t xml:space="preserve">卢俊</t>
  </si>
  <si>
    <t xml:space="preserve">符睿</t>
  </si>
  <si>
    <t xml:space="preserve">焦森</t>
  </si>
  <si>
    <t xml:space="preserve">应样河</t>
  </si>
  <si>
    <t xml:space="preserve">金润东</t>
  </si>
  <si>
    <t xml:space="preserve">吉帅</t>
  </si>
  <si>
    <t xml:space="preserve">张尊</t>
  </si>
  <si>
    <t xml:space="preserve">文款</t>
  </si>
  <si>
    <t xml:space="preserve">黄磊舟</t>
  </si>
  <si>
    <t xml:space="preserve">汪力</t>
  </si>
  <si>
    <t xml:space="preserve">叶慧娟</t>
  </si>
  <si>
    <t xml:space="preserve">柯洁</t>
  </si>
  <si>
    <t xml:space="preserve">王晟哲</t>
  </si>
  <si>
    <t xml:space="preserve">董学用</t>
  </si>
  <si>
    <t xml:space="preserve">潘豪</t>
  </si>
  <si>
    <t xml:space="preserve">朱昌焰</t>
  </si>
  <si>
    <t xml:space="preserve">许金燕</t>
  </si>
  <si>
    <t xml:space="preserve">马爱婷</t>
  </si>
  <si>
    <t xml:space="preserve">施志超</t>
  </si>
  <si>
    <t xml:space="preserve">孟昊</t>
  </si>
  <si>
    <t xml:space="preserve">富敬垚</t>
  </si>
  <si>
    <t xml:space="preserve">徐丽莎</t>
  </si>
  <si>
    <t xml:space="preserve">吕依</t>
  </si>
  <si>
    <t xml:space="preserve">张启昕</t>
  </si>
  <si>
    <t xml:space="preserve">许子琦</t>
  </si>
  <si>
    <t xml:space="preserve">吴佳露</t>
  </si>
  <si>
    <t xml:space="preserve">李琤</t>
  </si>
  <si>
    <t xml:space="preserve">成昊龑</t>
  </si>
  <si>
    <t xml:space="preserve">宋世帆</t>
  </si>
  <si>
    <t xml:space="preserve">卢科伟</t>
  </si>
  <si>
    <t xml:space="preserve">计佳青</t>
  </si>
  <si>
    <t xml:space="preserve">陈佳辉</t>
  </si>
  <si>
    <t xml:space="preserve">羊依林</t>
  </si>
  <si>
    <t xml:space="preserve">何洪坤</t>
  </si>
  <si>
    <t xml:space="preserve">文俊超</t>
  </si>
  <si>
    <t xml:space="preserve">李迪</t>
  </si>
  <si>
    <t xml:space="preserve">单伟峰</t>
  </si>
  <si>
    <t xml:space="preserve">洪新建</t>
  </si>
  <si>
    <t xml:space="preserve">尤佐坤</t>
  </si>
  <si>
    <t xml:space="preserve">李昌</t>
  </si>
  <si>
    <t xml:space="preserve">厉焕</t>
  </si>
  <si>
    <t xml:space="preserve">余作鸿</t>
  </si>
  <si>
    <t xml:space="preserve">吴书杰</t>
  </si>
  <si>
    <t xml:space="preserve">陈凯航</t>
  </si>
  <si>
    <t xml:space="preserve">郏夏圆</t>
  </si>
  <si>
    <t xml:space="preserve">陈梓生</t>
  </si>
  <si>
    <t xml:space="preserve">封鑫亮</t>
  </si>
  <si>
    <t xml:space="preserve">费杰</t>
  </si>
  <si>
    <t xml:space="preserve">徐利华</t>
  </si>
  <si>
    <t xml:space="preserve">陈楠</t>
  </si>
  <si>
    <t xml:space="preserve">蒋梦利</t>
  </si>
  <si>
    <t xml:space="preserve">王之见</t>
  </si>
  <si>
    <t xml:space="preserve">柯海滨</t>
  </si>
  <si>
    <t xml:space="preserve">郎克鹏</t>
  </si>
  <si>
    <t xml:space="preserve">杨卫康</t>
  </si>
  <si>
    <t xml:space="preserve">张宇婷</t>
  </si>
  <si>
    <t xml:space="preserve">彭凌</t>
  </si>
  <si>
    <t xml:space="preserve">夏梦露</t>
  </si>
  <si>
    <t xml:space="preserve">黄加杰</t>
  </si>
  <si>
    <t xml:space="preserve">胡大壮</t>
  </si>
  <si>
    <t xml:space="preserve">闫帅</t>
  </si>
  <si>
    <t xml:space="preserve">赵素琴</t>
  </si>
  <si>
    <t xml:space="preserve">蒋国辉</t>
  </si>
  <si>
    <t xml:space="preserve">严贤霆</t>
  </si>
  <si>
    <t xml:space="preserve">王宇舟</t>
  </si>
  <si>
    <t xml:space="preserve">陈蓉蓉</t>
  </si>
  <si>
    <t xml:space="preserve">何泳郴</t>
  </si>
  <si>
    <t xml:space="preserve">刘旭辉</t>
  </si>
  <si>
    <t xml:space="preserve">王琦</t>
  </si>
  <si>
    <t xml:space="preserve">沈依娜</t>
  </si>
  <si>
    <t xml:space="preserve">高远</t>
  </si>
  <si>
    <t xml:space="preserve">陈仕散</t>
  </si>
  <si>
    <t xml:space="preserve">孔令石</t>
  </si>
  <si>
    <t xml:space="preserve">孔令康</t>
  </si>
  <si>
    <t xml:space="preserve">孙曦</t>
  </si>
  <si>
    <t xml:space="preserve">袁镭</t>
  </si>
  <si>
    <t xml:space="preserve">叶蒙</t>
  </si>
  <si>
    <t xml:space="preserve">陈约含</t>
  </si>
  <si>
    <t xml:space="preserve">张晓林</t>
  </si>
  <si>
    <t xml:space="preserve">杨世豪</t>
  </si>
  <si>
    <t xml:space="preserve">蒋才有</t>
  </si>
  <si>
    <t xml:space="preserve">沈达</t>
  </si>
  <si>
    <t xml:space="preserve">戴燚帆</t>
  </si>
  <si>
    <t xml:space="preserve">苏江涛</t>
  </si>
  <si>
    <t xml:space="preserve">张吴焘</t>
  </si>
  <si>
    <t xml:space="preserve">吴嘉辉</t>
  </si>
  <si>
    <t xml:space="preserve">王泓伟</t>
  </si>
  <si>
    <t xml:space="preserve">章云天</t>
  </si>
  <si>
    <t xml:space="preserve">陆振家</t>
  </si>
  <si>
    <t xml:space="preserve">高华俊</t>
  </si>
  <si>
    <t xml:space="preserve">许思迪</t>
  </si>
  <si>
    <t xml:space="preserve">蓝健</t>
  </si>
  <si>
    <t xml:space="preserve">汤俊</t>
  </si>
  <si>
    <t xml:space="preserve">俞科忐</t>
  </si>
  <si>
    <t xml:space="preserve">王逸文</t>
  </si>
  <si>
    <t xml:space="preserve">王康宁</t>
  </si>
  <si>
    <t xml:space="preserve">张凯旋</t>
  </si>
  <si>
    <t xml:space="preserve">李照甫</t>
  </si>
  <si>
    <t xml:space="preserve">邹自然</t>
  </si>
  <si>
    <t xml:space="preserve">任徐明</t>
  </si>
  <si>
    <t xml:space="preserve">林芳芳</t>
  </si>
  <si>
    <t xml:space="preserve">周华权</t>
  </si>
  <si>
    <t xml:space="preserve">胡沪悦</t>
  </si>
  <si>
    <t xml:space="preserve">沈丽洁</t>
  </si>
  <si>
    <t xml:space="preserve">高丽雅</t>
  </si>
  <si>
    <t xml:space="preserve">王斌斌</t>
  </si>
  <si>
    <t xml:space="preserve">吴垚垚</t>
  </si>
  <si>
    <t xml:space="preserve">罗娇娇</t>
  </si>
  <si>
    <t xml:space="preserve">曹婷婷</t>
  </si>
  <si>
    <t xml:space="preserve">乐邹敏</t>
  </si>
  <si>
    <t xml:space="preserve">赵梓蓉</t>
  </si>
  <si>
    <t xml:space="preserve">尹炳钢</t>
  </si>
  <si>
    <t xml:space="preserve">黄勤裕</t>
  </si>
  <si>
    <t xml:space="preserve">徐晓东</t>
  </si>
  <si>
    <t xml:space="preserve">张胜</t>
  </si>
  <si>
    <t xml:space="preserve">吴国阳</t>
  </si>
  <si>
    <t xml:space="preserve">周裕涛</t>
  </si>
  <si>
    <t xml:space="preserve">高声亮</t>
  </si>
  <si>
    <t xml:space="preserve">马玮</t>
  </si>
  <si>
    <t xml:space="preserve">董溢锋</t>
  </si>
  <si>
    <t xml:space="preserve">王宇轩</t>
  </si>
  <si>
    <t xml:space="preserve">李杲阳</t>
  </si>
  <si>
    <r>
      <rPr>
        <sz val="11"/>
        <color rgb="FF000000"/>
        <rFont val="Noto Sans"/>
        <family val="2"/>
      </rPr>
      <t xml:space="preserve">建筑电气与智能化</t>
    </r>
    <r>
      <rPr>
        <sz val="11"/>
        <color rgb="FF000000"/>
        <rFont val="Times New Roman"/>
        <family val="1"/>
      </rPr>
      <t xml:space="preserve">122</t>
    </r>
  </si>
  <si>
    <t xml:space="preserve">马映雪</t>
  </si>
  <si>
    <t xml:space="preserve">陆跃琴</t>
  </si>
  <si>
    <t xml:space="preserve">郭雨荟</t>
  </si>
  <si>
    <t xml:space="preserve">杨蒙</t>
  </si>
  <si>
    <t xml:space="preserve">郑婷婷</t>
  </si>
  <si>
    <t xml:space="preserve">周雪婷</t>
  </si>
  <si>
    <t xml:space="preserve">吴萌萌</t>
  </si>
  <si>
    <t xml:space="preserve">吴志鹏</t>
  </si>
  <si>
    <t xml:space="preserve">朱海亮</t>
  </si>
  <si>
    <t xml:space="preserve">潘炀炀</t>
  </si>
  <si>
    <t xml:space="preserve">陈栋</t>
  </si>
  <si>
    <t xml:space="preserve">陈景良</t>
  </si>
  <si>
    <t xml:space="preserve">翁仕隐</t>
  </si>
  <si>
    <t xml:space="preserve">周荣松</t>
  </si>
  <si>
    <t xml:space="preserve">朱子安</t>
  </si>
  <si>
    <t xml:space="preserve">谢尚昆</t>
  </si>
  <si>
    <t xml:space="preserve">黄奕衡</t>
  </si>
  <si>
    <t xml:space="preserve">陈佳飞</t>
  </si>
  <si>
    <t xml:space="preserve">周杨杰</t>
  </si>
  <si>
    <t xml:space="preserve">施宇迪</t>
  </si>
  <si>
    <t xml:space="preserve">刘诗宇</t>
  </si>
  <si>
    <t xml:space="preserve">徐卓成</t>
  </si>
  <si>
    <t xml:space="preserve">张克胜</t>
  </si>
  <si>
    <t xml:space="preserve">方能</t>
  </si>
  <si>
    <t xml:space="preserve">鲍永恩</t>
  </si>
  <si>
    <t xml:space="preserve">江长增</t>
  </si>
  <si>
    <t xml:space="preserve">郑烨</t>
  </si>
  <si>
    <t xml:space="preserve">石桃烊</t>
  </si>
  <si>
    <t xml:space="preserve">陈赟鹏</t>
  </si>
  <si>
    <t xml:space="preserve">蔡海星</t>
  </si>
  <si>
    <r>
      <rPr>
        <sz val="11"/>
        <color rgb="FF000000"/>
        <rFont val="Noto Sans"/>
        <family val="2"/>
      </rPr>
      <t xml:space="preserve">建筑电气与智能化</t>
    </r>
    <r>
      <rPr>
        <sz val="11"/>
        <color rgb="FF000000"/>
        <rFont val="Times New Roman"/>
        <family val="1"/>
      </rPr>
      <t xml:space="preserve">121</t>
    </r>
  </si>
  <si>
    <t xml:space="preserve">林其涛</t>
  </si>
  <si>
    <t xml:space="preserve">赵富彬</t>
  </si>
  <si>
    <t xml:space="preserve">韦涛</t>
  </si>
  <si>
    <t xml:space="preserve">周天玲</t>
  </si>
  <si>
    <t xml:space="preserve">季倪佳</t>
  </si>
  <si>
    <t xml:space="preserve">刘莉</t>
  </si>
  <si>
    <t xml:space="preserve">董亚楠</t>
  </si>
  <si>
    <t xml:space="preserve">徐颖莹</t>
  </si>
  <si>
    <t xml:space="preserve">袁烽</t>
  </si>
  <si>
    <t xml:space="preserve">王凯月</t>
  </si>
  <si>
    <t xml:space="preserve">杨其文</t>
  </si>
  <si>
    <t xml:space="preserve">马万腾</t>
  </si>
  <si>
    <t xml:space="preserve">龚正强</t>
  </si>
  <si>
    <t xml:space="preserve">刘健</t>
  </si>
  <si>
    <t xml:space="preserve">阮克锹</t>
  </si>
  <si>
    <t xml:space="preserve">胡章勇</t>
  </si>
  <si>
    <t xml:space="preserve">袁斌烨</t>
  </si>
  <si>
    <t xml:space="preserve">韦程华</t>
  </si>
  <si>
    <t xml:space="preserve">杨精明</t>
  </si>
  <si>
    <t xml:space="preserve">童江龙</t>
  </si>
  <si>
    <t xml:space="preserve">何苗东</t>
  </si>
  <si>
    <t xml:space="preserve">赵国波</t>
  </si>
  <si>
    <t xml:space="preserve">任栋灿</t>
  </si>
  <si>
    <t xml:space="preserve">沈烨</t>
  </si>
  <si>
    <t xml:space="preserve">冯标</t>
  </si>
  <si>
    <t xml:space="preserve">黄田在</t>
  </si>
  <si>
    <t xml:space="preserve">陈冯杰</t>
  </si>
  <si>
    <t xml:space="preserve">阮杭程</t>
  </si>
  <si>
    <t xml:space="preserve">杨佳星</t>
  </si>
  <si>
    <t xml:space="preserve">陆永威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Times New Roman"/>
        <family val="1"/>
      </rPr>
      <t xml:space="preserve">121</t>
    </r>
  </si>
  <si>
    <t xml:space="preserve">方瑞华</t>
  </si>
  <si>
    <t xml:space="preserve">胡辛未</t>
  </si>
  <si>
    <t xml:space="preserve">汤栩剑</t>
  </si>
  <si>
    <t xml:space="preserve">曹奕</t>
  </si>
  <si>
    <t xml:space="preserve">陈雯</t>
  </si>
  <si>
    <t xml:space="preserve">梁晗</t>
  </si>
  <si>
    <t xml:space="preserve">吴程昊</t>
  </si>
  <si>
    <t xml:space="preserve">雷超君</t>
  </si>
  <si>
    <t xml:space="preserve">赵优萍</t>
  </si>
  <si>
    <t xml:space="preserve">徐燕丽</t>
  </si>
  <si>
    <t xml:space="preserve">赵羽</t>
  </si>
  <si>
    <t xml:space="preserve">俞妙青</t>
  </si>
  <si>
    <t xml:space="preserve">周宇</t>
  </si>
  <si>
    <t xml:space="preserve">方杰炳</t>
  </si>
  <si>
    <t xml:space="preserve">严琪</t>
  </si>
  <si>
    <t xml:space="preserve">汤顺杰</t>
  </si>
  <si>
    <t xml:space="preserve">姜有鱼</t>
  </si>
  <si>
    <t xml:space="preserve">徐飞</t>
  </si>
  <si>
    <t xml:space="preserve">郑仕剑</t>
  </si>
  <si>
    <t xml:space="preserve">张昌昌</t>
  </si>
  <si>
    <t xml:space="preserve">叶晓荣</t>
  </si>
  <si>
    <t xml:space="preserve">徐俊柯</t>
  </si>
  <si>
    <t xml:space="preserve">庄吕超</t>
  </si>
  <si>
    <t xml:space="preserve">俞杰</t>
  </si>
  <si>
    <t xml:space="preserve">吕轶</t>
  </si>
  <si>
    <t xml:space="preserve">庄昕豪</t>
  </si>
  <si>
    <t xml:space="preserve">郭春晓</t>
  </si>
  <si>
    <t xml:space="preserve">温兴仕</t>
  </si>
  <si>
    <t xml:space="preserve">姜良军</t>
  </si>
  <si>
    <t xml:space="preserve">王建鹏</t>
  </si>
  <si>
    <t xml:space="preserve">杨星法</t>
  </si>
  <si>
    <t xml:space="preserve">赵笛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Times New Roman"/>
        <family val="1"/>
      </rPr>
      <t xml:space="preserve">122</t>
    </r>
  </si>
  <si>
    <t xml:space="preserve">魏巍</t>
  </si>
  <si>
    <t xml:space="preserve">汝菁菁</t>
  </si>
  <si>
    <t xml:space="preserve">吴莹莹</t>
  </si>
  <si>
    <t xml:space="preserve">陈文婷</t>
  </si>
  <si>
    <t xml:space="preserve">张璇</t>
  </si>
  <si>
    <t xml:space="preserve">沈建文</t>
  </si>
  <si>
    <t xml:space="preserve">陈璐岚</t>
  </si>
  <si>
    <t xml:space="preserve">卢瑶瑶</t>
  </si>
  <si>
    <t xml:space="preserve">赖慧霞</t>
  </si>
  <si>
    <t xml:space="preserve">唐晓聪</t>
  </si>
  <si>
    <t xml:space="preserve">马校彬</t>
  </si>
  <si>
    <t xml:space="preserve">王奇超</t>
  </si>
  <si>
    <t xml:space="preserve">郑远鹏</t>
  </si>
  <si>
    <t xml:space="preserve">胡斌杰</t>
  </si>
  <si>
    <t xml:space="preserve">朱蒙</t>
  </si>
  <si>
    <t xml:space="preserve">卓可强</t>
  </si>
  <si>
    <t xml:space="preserve">石可富</t>
  </si>
  <si>
    <t xml:space="preserve">俞晨阳</t>
  </si>
  <si>
    <t xml:space="preserve">龚恩溢</t>
  </si>
  <si>
    <t xml:space="preserve">许敏</t>
  </si>
  <si>
    <t xml:space="preserve">颜江杭</t>
  </si>
  <si>
    <t xml:space="preserve">高振威</t>
  </si>
  <si>
    <t xml:space="preserve">洪勤龙</t>
  </si>
  <si>
    <t xml:space="preserve">蒋蒙</t>
  </si>
  <si>
    <t xml:space="preserve">潘魁</t>
  </si>
  <si>
    <t xml:space="preserve">潘得成</t>
  </si>
  <si>
    <t xml:space="preserve">朱有华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22</t>
    </r>
  </si>
  <si>
    <t xml:space="preserve">陈煦旸</t>
  </si>
  <si>
    <t xml:space="preserve">盛刚锋</t>
  </si>
  <si>
    <t xml:space="preserve">张闻达</t>
  </si>
  <si>
    <t xml:space="preserve">朱佳文</t>
  </si>
  <si>
    <r>
      <rPr>
        <sz val="11"/>
        <color rgb="FF000000"/>
        <rFont val="Noto Sans"/>
        <family val="2"/>
      </rPr>
      <t xml:space="preserve">化工（专升本）</t>
    </r>
    <r>
      <rPr>
        <sz val="11"/>
        <color rgb="FF000000"/>
        <rFont val="Times New Roman"/>
        <family val="1"/>
      </rPr>
      <t xml:space="preserve">141</t>
    </r>
  </si>
  <si>
    <t xml:space="preserve">王芳</t>
  </si>
  <si>
    <t xml:space="preserve">戚倩</t>
  </si>
  <si>
    <t xml:space="preserve">岳楚乔</t>
  </si>
  <si>
    <t xml:space="preserve">沈渊</t>
  </si>
  <si>
    <t xml:space="preserve">王亚男</t>
  </si>
  <si>
    <t xml:space="preserve">徐楚楚</t>
  </si>
  <si>
    <t xml:space="preserve">王玲红</t>
  </si>
  <si>
    <t xml:space="preserve">洪杭菁</t>
  </si>
  <si>
    <t xml:space="preserve">施晨旭</t>
  </si>
  <si>
    <t xml:space="preserve">朱璟</t>
  </si>
  <si>
    <t xml:space="preserve">程燕飞</t>
  </si>
  <si>
    <t xml:space="preserve">沈清清</t>
  </si>
  <si>
    <t xml:space="preserve">施衡乐</t>
  </si>
  <si>
    <t xml:space="preserve">陈玉婷</t>
  </si>
  <si>
    <t xml:space="preserve">倪樟如</t>
  </si>
  <si>
    <t xml:space="preserve">樊玲娟</t>
  </si>
  <si>
    <t xml:space="preserve">马于茜</t>
  </si>
  <si>
    <t xml:space="preserve">王妃妃</t>
  </si>
  <si>
    <t xml:space="preserve">祝心怡</t>
  </si>
  <si>
    <t xml:space="preserve">章佳曼</t>
  </si>
  <si>
    <t xml:space="preserve">叶莉苹</t>
  </si>
  <si>
    <t xml:space="preserve">陈俊杰</t>
  </si>
  <si>
    <t xml:space="preserve">王奕予</t>
  </si>
  <si>
    <t xml:space="preserve">李耀州</t>
  </si>
  <si>
    <t xml:space="preserve">魏炉强</t>
  </si>
  <si>
    <t xml:space="preserve">张逸魁</t>
  </si>
  <si>
    <t xml:space="preserve">余丽雅</t>
  </si>
  <si>
    <t xml:space="preserve">何梓旭</t>
  </si>
  <si>
    <t xml:space="preserve">徐旭鸣</t>
  </si>
  <si>
    <t xml:space="preserve">李晨</t>
  </si>
  <si>
    <t xml:space="preserve">周曼菲</t>
  </si>
  <si>
    <t xml:space="preserve">王麟涛</t>
  </si>
  <si>
    <t xml:space="preserve">周双军</t>
  </si>
  <si>
    <t xml:space="preserve">邵智明</t>
  </si>
  <si>
    <t xml:space="preserve">洪旭扬</t>
  </si>
  <si>
    <t xml:space="preserve">孙杰楠</t>
  </si>
  <si>
    <t xml:space="preserve">杨磊</t>
  </si>
  <si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Times New Roman"/>
        <family val="1"/>
      </rPr>
      <t xml:space="preserve">122</t>
    </r>
  </si>
  <si>
    <t xml:space="preserve">林晨</t>
  </si>
  <si>
    <t xml:space="preserve">王俊琦</t>
  </si>
  <si>
    <t xml:space="preserve">倪颖</t>
  </si>
  <si>
    <t xml:space="preserve">刘潇</t>
  </si>
  <si>
    <t xml:space="preserve">王巧萍</t>
  </si>
  <si>
    <t xml:space="preserve">郑诗菁</t>
  </si>
  <si>
    <t xml:space="preserve">屠佳颖</t>
  </si>
  <si>
    <t xml:space="preserve">冯如萍</t>
  </si>
  <si>
    <t xml:space="preserve">毛薇</t>
  </si>
  <si>
    <t xml:space="preserve">蔡晓伟</t>
  </si>
  <si>
    <t xml:space="preserve">叶凯</t>
  </si>
  <si>
    <t xml:space="preserve">王琨</t>
  </si>
  <si>
    <t xml:space="preserve">何涛</t>
  </si>
  <si>
    <t xml:space="preserve">祝一杰</t>
  </si>
  <si>
    <t xml:space="preserve">王经博</t>
  </si>
  <si>
    <t xml:space="preserve">包晗</t>
  </si>
  <si>
    <t xml:space="preserve">龚剑峰</t>
  </si>
  <si>
    <t xml:space="preserve">陆凯旋</t>
  </si>
  <si>
    <t xml:space="preserve">陈帅</t>
  </si>
  <si>
    <t xml:space="preserve">李洋销</t>
  </si>
  <si>
    <t xml:space="preserve">严斌立</t>
  </si>
  <si>
    <t xml:space="preserve">黄志鑫</t>
  </si>
  <si>
    <t xml:space="preserve">贾晨阳</t>
  </si>
  <si>
    <t xml:space="preserve">吴海礁</t>
  </si>
  <si>
    <t xml:space="preserve">翟继宗</t>
  </si>
  <si>
    <t xml:space="preserve">吕超凡</t>
  </si>
  <si>
    <t xml:space="preserve">丁健龙</t>
  </si>
  <si>
    <t xml:space="preserve">赵叶锋</t>
  </si>
  <si>
    <t xml:space="preserve">汪军华</t>
  </si>
  <si>
    <t xml:space="preserve">宋校文</t>
  </si>
  <si>
    <t xml:space="preserve">吴运锋</t>
  </si>
  <si>
    <t xml:space="preserve">张劲光</t>
  </si>
  <si>
    <t xml:space="preserve">李豪</t>
  </si>
  <si>
    <t xml:space="preserve">陈木也</t>
  </si>
  <si>
    <t xml:space="preserve">周忠辉</t>
  </si>
  <si>
    <t xml:space="preserve">徐元</t>
  </si>
  <si>
    <t xml:space="preserve">朱剑飞</t>
  </si>
  <si>
    <t xml:space="preserve">包李平</t>
  </si>
  <si>
    <t xml:space="preserve">赵伟</t>
  </si>
  <si>
    <r>
      <rPr>
        <sz val="11"/>
        <color rgb="FF000000"/>
        <rFont val="Noto Sans"/>
        <family val="2"/>
      </rPr>
      <t xml:space="preserve">国际机械</t>
    </r>
    <r>
      <rPr>
        <sz val="11"/>
        <color rgb="FF000000"/>
        <rFont val="Times New Roman"/>
        <family val="1"/>
      </rPr>
      <t xml:space="preserve">141</t>
    </r>
  </si>
  <si>
    <t xml:space="preserve">周益</t>
  </si>
  <si>
    <t xml:space="preserve">俞梦</t>
  </si>
  <si>
    <t xml:space="preserve">金晗</t>
  </si>
  <si>
    <t xml:space="preserve">练珊珊</t>
  </si>
  <si>
    <t xml:space="preserve">程琳</t>
  </si>
  <si>
    <t xml:space="preserve">王冲</t>
  </si>
  <si>
    <t xml:space="preserve">邵奇才</t>
  </si>
  <si>
    <t xml:space="preserve">李宇</t>
  </si>
  <si>
    <t xml:space="preserve">朱泽恩</t>
  </si>
  <si>
    <t xml:space="preserve">任宇</t>
  </si>
  <si>
    <t xml:space="preserve">孙尚文</t>
  </si>
  <si>
    <t xml:space="preserve">程元孚</t>
  </si>
  <si>
    <t xml:space="preserve">肖琳</t>
  </si>
  <si>
    <t xml:space="preserve">邹锦辉</t>
  </si>
  <si>
    <t xml:space="preserve">周海宽</t>
  </si>
  <si>
    <t xml:space="preserve">王乔雨</t>
  </si>
  <si>
    <t xml:space="preserve">王豪君</t>
  </si>
  <si>
    <t xml:space="preserve">常倩</t>
  </si>
  <si>
    <t xml:space="preserve">施忆晨</t>
  </si>
  <si>
    <t xml:space="preserve">楼晗</t>
  </si>
  <si>
    <t xml:space="preserve">郑启健</t>
  </si>
  <si>
    <t xml:space="preserve">竺铁栋</t>
  </si>
  <si>
    <t xml:space="preserve">孙嘉豪</t>
  </si>
  <si>
    <t xml:space="preserve">丁立鑫</t>
  </si>
  <si>
    <t xml:space="preserve">林型团</t>
  </si>
  <si>
    <t xml:space="preserve">罗泰山</t>
  </si>
  <si>
    <t xml:space="preserve">俞荣</t>
  </si>
  <si>
    <t xml:space="preserve">苏宇</t>
  </si>
  <si>
    <t xml:space="preserve">吴朝阳</t>
  </si>
  <si>
    <t xml:space="preserve">李浩</t>
  </si>
  <si>
    <t xml:space="preserve">余东升</t>
  </si>
  <si>
    <t xml:space="preserve">付苹</t>
  </si>
  <si>
    <t xml:space="preserve">焦继雪</t>
  </si>
  <si>
    <t xml:space="preserve">朱绿园</t>
  </si>
  <si>
    <t xml:space="preserve">林巧燕</t>
  </si>
  <si>
    <t xml:space="preserve">罗远</t>
  </si>
  <si>
    <t xml:space="preserve">赖韦利</t>
  </si>
  <si>
    <t xml:space="preserve">方文斐</t>
  </si>
  <si>
    <t xml:space="preserve">张靖</t>
  </si>
  <si>
    <t xml:space="preserve">代慧</t>
  </si>
  <si>
    <t xml:space="preserve">宓浩晟</t>
  </si>
  <si>
    <t xml:space="preserve">沃锦乔</t>
  </si>
  <si>
    <t xml:space="preserve">孙利</t>
  </si>
  <si>
    <t xml:space="preserve">罗永鹏</t>
  </si>
  <si>
    <t xml:space="preserve">郭亚杰</t>
  </si>
  <si>
    <t xml:space="preserve">郑荣静</t>
  </si>
  <si>
    <t xml:space="preserve">王伟康</t>
  </si>
  <si>
    <t xml:space="preserve">魏鑫</t>
  </si>
  <si>
    <t xml:space="preserve">夏肇伟</t>
  </si>
  <si>
    <t xml:space="preserve">赵蒙婷</t>
  </si>
  <si>
    <t xml:space="preserve">童达</t>
  </si>
  <si>
    <t xml:space="preserve">任炜杰</t>
  </si>
  <si>
    <t xml:space="preserve">俞舒心</t>
  </si>
  <si>
    <t xml:space="preserve">吴佳阳</t>
  </si>
  <si>
    <t xml:space="preserve">包怡</t>
  </si>
  <si>
    <t xml:space="preserve">徐双祥</t>
  </si>
  <si>
    <t xml:space="preserve">王钦</t>
  </si>
  <si>
    <t xml:space="preserve">张迎</t>
  </si>
  <si>
    <t xml:space="preserve">毛恩伟</t>
  </si>
  <si>
    <t xml:space="preserve">谭芳梅</t>
  </si>
  <si>
    <t xml:space="preserve">许俊</t>
  </si>
  <si>
    <t xml:space="preserve">金艳群</t>
  </si>
  <si>
    <t xml:space="preserve">祝晓芳</t>
  </si>
  <si>
    <t xml:space="preserve">张心禹</t>
  </si>
  <si>
    <t xml:space="preserve">唐小攀</t>
  </si>
  <si>
    <t xml:space="preserve">李珍珍</t>
  </si>
  <si>
    <t xml:space="preserve">秦望</t>
  </si>
  <si>
    <t xml:space="preserve">李彬彬</t>
  </si>
  <si>
    <t xml:space="preserve">斯嘉仪</t>
  </si>
  <si>
    <t xml:space="preserve">董欢</t>
  </si>
  <si>
    <t xml:space="preserve">王益萍</t>
  </si>
  <si>
    <t xml:space="preserve">赵丽萍</t>
  </si>
  <si>
    <t xml:space="preserve">韩亮</t>
  </si>
  <si>
    <t xml:space="preserve">郑志强</t>
  </si>
  <si>
    <t xml:space="preserve">胡琴琴</t>
  </si>
  <si>
    <t xml:space="preserve">叶小南</t>
  </si>
  <si>
    <t xml:space="preserve">骆能凯</t>
  </si>
  <si>
    <t xml:space="preserve">石兰</t>
  </si>
  <si>
    <t xml:space="preserve">马伟竣</t>
  </si>
  <si>
    <t xml:space="preserve">庞承云</t>
  </si>
  <si>
    <t xml:space="preserve">史静萍</t>
  </si>
  <si>
    <t xml:space="preserve">项奕雯</t>
  </si>
  <si>
    <t xml:space="preserve">王哲欣</t>
  </si>
  <si>
    <t xml:space="preserve">戴芳芳</t>
  </si>
  <si>
    <t xml:space="preserve">冷青梅</t>
  </si>
  <si>
    <t xml:space="preserve">杨清春</t>
  </si>
  <si>
    <t xml:space="preserve">邢鑫</t>
  </si>
  <si>
    <t xml:space="preserve">潘嵩龄</t>
  </si>
  <si>
    <t xml:space="preserve">沈秋琳</t>
  </si>
  <si>
    <t xml:space="preserve">刘蓉蓉</t>
  </si>
  <si>
    <t xml:space="preserve">许彦</t>
  </si>
  <si>
    <t xml:space="preserve">王静进</t>
  </si>
  <si>
    <t xml:space="preserve">聂舒娴</t>
  </si>
  <si>
    <t xml:space="preserve">于前前</t>
  </si>
  <si>
    <t xml:space="preserve">曹婧婧</t>
  </si>
  <si>
    <t xml:space="preserve">郑卉</t>
  </si>
  <si>
    <t xml:space="preserve">汪颖</t>
  </si>
  <si>
    <t xml:space="preserve">纪鈜枥</t>
  </si>
  <si>
    <t xml:space="preserve">何哲栋</t>
  </si>
  <si>
    <t xml:space="preserve">严佳锋</t>
  </si>
  <si>
    <t xml:space="preserve">吴一雯</t>
  </si>
  <si>
    <t xml:space="preserve">朱志豪</t>
  </si>
  <si>
    <t xml:space="preserve">陈梦霞</t>
  </si>
  <si>
    <t xml:space="preserve">金斌辉</t>
  </si>
  <si>
    <t xml:space="preserve">徐东剑</t>
  </si>
  <si>
    <t xml:space="preserve">郑泽坤</t>
  </si>
  <si>
    <t xml:space="preserve">王泽</t>
  </si>
  <si>
    <t xml:space="preserve">夏霁</t>
  </si>
  <si>
    <t xml:space="preserve">朱一苇</t>
  </si>
  <si>
    <t xml:space="preserve">章振烽</t>
  </si>
  <si>
    <t xml:space="preserve">马哲彬</t>
  </si>
  <si>
    <t xml:space="preserve">韩琪</t>
  </si>
  <si>
    <t xml:space="preserve">陈灿灿</t>
  </si>
  <si>
    <t xml:space="preserve">赵璇</t>
  </si>
  <si>
    <t xml:space="preserve">王依婷</t>
  </si>
  <si>
    <t xml:space="preserve">牟晓苗</t>
  </si>
  <si>
    <t xml:space="preserve">张恒</t>
  </si>
  <si>
    <t xml:space="preserve">王志勇</t>
  </si>
  <si>
    <t xml:space="preserve">徐堃</t>
  </si>
  <si>
    <t xml:space="preserve">程双双</t>
  </si>
  <si>
    <t xml:space="preserve">应振成</t>
  </si>
  <si>
    <t xml:space="preserve">倪梦婷</t>
  </si>
  <si>
    <t xml:space="preserve">楼依娜</t>
  </si>
  <si>
    <t xml:space="preserve">方颖</t>
  </si>
  <si>
    <t xml:space="preserve">袁依婧</t>
  </si>
  <si>
    <t xml:space="preserve">章艳艳</t>
  </si>
  <si>
    <t xml:space="preserve">许倩倩</t>
  </si>
  <si>
    <t xml:space="preserve">周东南</t>
  </si>
  <si>
    <t xml:space="preserve">杨凡</t>
  </si>
  <si>
    <t xml:space="preserve">付丽艳</t>
  </si>
  <si>
    <t xml:space="preserve">何嘉禾</t>
  </si>
  <si>
    <t xml:space="preserve">徐文普</t>
  </si>
  <si>
    <t xml:space="preserve">张都</t>
  </si>
  <si>
    <t xml:space="preserve">邹卓城</t>
  </si>
  <si>
    <t xml:space="preserve">施立钧</t>
  </si>
  <si>
    <t xml:space="preserve">蒙韬好</t>
  </si>
  <si>
    <t xml:space="preserve">苏飞凤</t>
  </si>
  <si>
    <t xml:space="preserve">王俊轩</t>
  </si>
  <si>
    <t xml:space="preserve">韩世豪</t>
  </si>
  <si>
    <t xml:space="preserve">童敏杰</t>
  </si>
  <si>
    <t xml:space="preserve">郭兴龙</t>
  </si>
  <si>
    <t xml:space="preserve">谢颢</t>
  </si>
  <si>
    <t xml:space="preserve">吴戈</t>
  </si>
  <si>
    <t xml:space="preserve">林莉丹</t>
  </si>
  <si>
    <t xml:space="preserve">陈东杰</t>
  </si>
  <si>
    <t xml:space="preserve">马博经</t>
  </si>
  <si>
    <t xml:space="preserve">曾杰</t>
  </si>
  <si>
    <t xml:space="preserve">王倩</t>
  </si>
  <si>
    <t xml:space="preserve">许张敏</t>
  </si>
  <si>
    <t xml:space="preserve">林素丹</t>
  </si>
  <si>
    <t xml:space="preserve">舒莉茜</t>
  </si>
  <si>
    <t xml:space="preserve">杨雅萍</t>
  </si>
  <si>
    <t xml:space="preserve">邵思妤</t>
  </si>
  <si>
    <t xml:space="preserve">潘惠镁</t>
  </si>
  <si>
    <t xml:space="preserve">刘淼雅</t>
  </si>
  <si>
    <t xml:space="preserve">范杨玲</t>
  </si>
  <si>
    <t xml:space="preserve">章瑜</t>
  </si>
  <si>
    <t xml:space="preserve">朱彬</t>
  </si>
  <si>
    <t xml:space="preserve">安祥天</t>
  </si>
  <si>
    <t xml:space="preserve">陈剑馨</t>
  </si>
  <si>
    <t xml:space="preserve">王涌峻</t>
  </si>
  <si>
    <t xml:space="preserve">林朝挺</t>
  </si>
  <si>
    <t xml:space="preserve">赵宗仁</t>
  </si>
  <si>
    <t xml:space="preserve">卢君松</t>
  </si>
  <si>
    <t xml:space="preserve">罗利清</t>
  </si>
  <si>
    <t xml:space="preserve">钱理文</t>
  </si>
  <si>
    <t xml:space="preserve">潘佳敏</t>
  </si>
  <si>
    <t xml:space="preserve">求晓玲</t>
  </si>
  <si>
    <t xml:space="preserve">蒋梦瑶</t>
  </si>
  <si>
    <t xml:space="preserve">沈超群</t>
  </si>
  <si>
    <t xml:space="preserve">金宇锋</t>
  </si>
  <si>
    <t xml:space="preserve">周诚伟</t>
  </si>
  <si>
    <t xml:space="preserve">刘志强</t>
  </si>
  <si>
    <t xml:space="preserve">齐世发</t>
  </si>
  <si>
    <t xml:space="preserve">陈越</t>
  </si>
  <si>
    <t xml:space="preserve">陈燕秋</t>
  </si>
  <si>
    <t xml:space="preserve">谢希睿</t>
  </si>
  <si>
    <t xml:space="preserve">蔡治华</t>
  </si>
  <si>
    <t xml:space="preserve">徐丹妮</t>
  </si>
  <si>
    <t xml:space="preserve">段润宇</t>
  </si>
  <si>
    <t xml:space="preserve">刘建男</t>
  </si>
  <si>
    <t xml:space="preserve">苏学敏</t>
  </si>
  <si>
    <t xml:space="preserve">严婷</t>
  </si>
  <si>
    <t xml:space="preserve">孙慧敏</t>
  </si>
  <si>
    <t xml:space="preserve">石虞晨</t>
  </si>
  <si>
    <t xml:space="preserve">郭子琪</t>
  </si>
  <si>
    <t xml:space="preserve">杨莎莎</t>
  </si>
  <si>
    <t xml:space="preserve">沈琴</t>
  </si>
  <si>
    <t xml:space="preserve">吴淑霞</t>
  </si>
  <si>
    <t xml:space="preserve">戚格尔</t>
  </si>
  <si>
    <t xml:space="preserve">金忆超</t>
  </si>
  <si>
    <t xml:space="preserve">董萍</t>
  </si>
  <si>
    <t xml:space="preserve">程辉</t>
  </si>
  <si>
    <t xml:space="preserve">张洲玲</t>
  </si>
  <si>
    <t xml:space="preserve">章龄尹</t>
  </si>
  <si>
    <t xml:space="preserve">任妍沁</t>
  </si>
  <si>
    <t xml:space="preserve">陈凌霄</t>
  </si>
  <si>
    <t xml:space="preserve">谢墨霏</t>
  </si>
  <si>
    <t xml:space="preserve">何佳琼</t>
  </si>
  <si>
    <t xml:space="preserve">黄香灵</t>
  </si>
  <si>
    <t xml:space="preserve">杨娟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21</t>
    </r>
  </si>
  <si>
    <t xml:space="preserve">吕慧青</t>
  </si>
  <si>
    <t xml:space="preserve">郑渊博</t>
  </si>
  <si>
    <t xml:space="preserve">冯博</t>
  </si>
  <si>
    <t xml:space="preserve">霍田宁</t>
  </si>
  <si>
    <t xml:space="preserve">杨玉宁</t>
  </si>
  <si>
    <t xml:space="preserve">孟庆新</t>
  </si>
  <si>
    <t xml:space="preserve">李远飞</t>
  </si>
  <si>
    <t xml:space="preserve">潘阳</t>
  </si>
  <si>
    <t xml:space="preserve">马航源</t>
  </si>
  <si>
    <t xml:space="preserve">杨建</t>
  </si>
  <si>
    <t xml:space="preserve">傅家俊</t>
  </si>
  <si>
    <t xml:space="preserve">沈鸿邦</t>
  </si>
  <si>
    <t xml:space="preserve">钱敏</t>
  </si>
  <si>
    <t xml:space="preserve">许佳欢</t>
  </si>
  <si>
    <t xml:space="preserve">陈中床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22</t>
    </r>
  </si>
  <si>
    <t xml:space="preserve">赵超杰</t>
  </si>
  <si>
    <t xml:space="preserve">徐仁茂</t>
  </si>
  <si>
    <t xml:space="preserve">安仕杰</t>
  </si>
  <si>
    <t xml:space="preserve">张康鹏</t>
  </si>
  <si>
    <t xml:space="preserve">王金剑</t>
  </si>
  <si>
    <t xml:space="preserve">蒙彪</t>
  </si>
  <si>
    <t xml:space="preserve">周佳楠</t>
  </si>
  <si>
    <t xml:space="preserve">潘文博</t>
  </si>
  <si>
    <t xml:space="preserve">吴晓敏</t>
  </si>
  <si>
    <t xml:space="preserve">陈浩楠</t>
  </si>
  <si>
    <t xml:space="preserve">彭浩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24</t>
    </r>
  </si>
  <si>
    <t xml:space="preserve">胡晓杰</t>
  </si>
  <si>
    <t xml:space="preserve">陆江浩</t>
  </si>
  <si>
    <t xml:space="preserve">张龙</t>
  </si>
  <si>
    <t xml:space="preserve">郑璐璐</t>
  </si>
  <si>
    <t xml:space="preserve">宣文雯</t>
  </si>
  <si>
    <t xml:space="preserve">周君安</t>
  </si>
  <si>
    <t xml:space="preserve">李炼桥</t>
  </si>
  <si>
    <t xml:space="preserve">王伟炎</t>
  </si>
  <si>
    <t xml:space="preserve">杨旭华</t>
  </si>
  <si>
    <t xml:space="preserve">郑磊</t>
  </si>
  <si>
    <t xml:space="preserve">胡佳伟</t>
  </si>
  <si>
    <t xml:space="preserve">邱建悦</t>
  </si>
  <si>
    <t xml:space="preserve">俞念恒</t>
  </si>
  <si>
    <t xml:space="preserve">郑小飞</t>
  </si>
  <si>
    <t xml:space="preserve">钟昌业</t>
  </si>
  <si>
    <t xml:space="preserve">陈志业</t>
  </si>
  <si>
    <t xml:space="preserve">诸强</t>
  </si>
  <si>
    <t xml:space="preserve">刘志健</t>
  </si>
  <si>
    <t xml:space="preserve">汤奇杰</t>
  </si>
  <si>
    <t xml:space="preserve">茅文曦</t>
  </si>
  <si>
    <t xml:space="preserve">姚俊杰</t>
  </si>
  <si>
    <t xml:space="preserve">王红江</t>
  </si>
  <si>
    <t xml:space="preserve">娄铭强</t>
  </si>
  <si>
    <t xml:space="preserve">周彦江</t>
  </si>
  <si>
    <t xml:space="preserve">徐峰堃</t>
  </si>
  <si>
    <t xml:space="preserve">刘世龙</t>
  </si>
  <si>
    <t xml:space="preserve">曹小虎</t>
  </si>
  <si>
    <t xml:space="preserve">李楠</t>
  </si>
  <si>
    <t xml:space="preserve">陈凯勋</t>
  </si>
  <si>
    <t xml:space="preserve">钱宁</t>
  </si>
  <si>
    <t xml:space="preserve">何建灿</t>
  </si>
  <si>
    <t xml:space="preserve">王力侃</t>
  </si>
  <si>
    <t xml:space="preserve">杨丹丹</t>
  </si>
  <si>
    <t xml:space="preserve">陈佳妮</t>
  </si>
  <si>
    <t xml:space="preserve">张茹</t>
  </si>
  <si>
    <t xml:space="preserve">迟珊珊</t>
  </si>
  <si>
    <t xml:space="preserve">齐苏霞</t>
  </si>
  <si>
    <t xml:space="preserve">彭建萍</t>
  </si>
  <si>
    <t xml:space="preserve">莫紫玥</t>
  </si>
  <si>
    <t xml:space="preserve">吴芸梦</t>
  </si>
  <si>
    <t xml:space="preserve">张鑫</t>
  </si>
  <si>
    <t xml:space="preserve">罗名罡</t>
  </si>
  <si>
    <t xml:space="preserve">袁玉国</t>
  </si>
  <si>
    <t xml:space="preserve">陈帅良</t>
  </si>
  <si>
    <t xml:space="preserve">岑丹国</t>
  </si>
  <si>
    <t xml:space="preserve">梅士灿</t>
  </si>
  <si>
    <t xml:space="preserve">覃乃体</t>
  </si>
  <si>
    <t xml:space="preserve">董鹏飞</t>
  </si>
  <si>
    <t xml:space="preserve">石太华</t>
  </si>
  <si>
    <t xml:space="preserve">李新生</t>
  </si>
  <si>
    <r>
      <rPr>
        <sz val="11"/>
        <color rgb="FF000000"/>
        <rFont val="Noto Sans"/>
        <family val="2"/>
      </rPr>
      <t xml:space="preserve">土木（吕贝克）</t>
    </r>
    <r>
      <rPr>
        <sz val="11"/>
        <color rgb="FF000000"/>
        <rFont val="Times New Roman"/>
        <family val="1"/>
      </rPr>
      <t xml:space="preserve">131</t>
    </r>
  </si>
  <si>
    <t xml:space="preserve">王嘉琦</t>
  </si>
  <si>
    <t xml:space="preserve">陈肯</t>
  </si>
  <si>
    <t xml:space="preserve">戚庆阳</t>
  </si>
  <si>
    <t xml:space="preserve">陈梦圆</t>
  </si>
  <si>
    <t xml:space="preserve">余文韬</t>
  </si>
  <si>
    <t xml:space="preserve">方宇坤</t>
  </si>
  <si>
    <t xml:space="preserve">常健</t>
  </si>
  <si>
    <t xml:space="preserve">赵鑫</t>
  </si>
  <si>
    <t xml:space="preserve">赖成杰</t>
  </si>
  <si>
    <t xml:space="preserve">葛向铭</t>
  </si>
  <si>
    <t xml:space="preserve">邵振业</t>
  </si>
  <si>
    <t xml:space="preserve">李艺</t>
  </si>
  <si>
    <t xml:space="preserve">陈蕾燕</t>
  </si>
  <si>
    <t xml:space="preserve">汤婷洁</t>
  </si>
  <si>
    <t xml:space="preserve">吴章悦</t>
  </si>
  <si>
    <t xml:space="preserve">陈维献</t>
  </si>
  <si>
    <t xml:space="preserve">万家琪</t>
  </si>
  <si>
    <t xml:space="preserve">徐严贵</t>
  </si>
  <si>
    <t xml:space="preserve">凌学博</t>
  </si>
  <si>
    <t xml:space="preserve">蒋良君</t>
  </si>
  <si>
    <t xml:space="preserve">江其珉</t>
  </si>
  <si>
    <t xml:space="preserve">周腾飞</t>
  </si>
  <si>
    <t xml:space="preserve">林昊恺</t>
  </si>
  <si>
    <r>
      <rPr>
        <sz val="11"/>
        <color rgb="FF000000"/>
        <rFont val="Noto Sans"/>
        <family val="2"/>
      </rPr>
      <t xml:space="preserve">生化国际</t>
    </r>
    <r>
      <rPr>
        <sz val="11"/>
        <color rgb="FF000000"/>
        <rFont val="Times New Roman"/>
        <family val="1"/>
      </rPr>
      <t xml:space="preserve">131</t>
    </r>
  </si>
  <si>
    <t xml:space="preserve">徐琪</t>
  </si>
  <si>
    <t xml:space="preserve">王立颖</t>
  </si>
  <si>
    <t xml:space="preserve">陈励</t>
  </si>
  <si>
    <t xml:space="preserve">樊凡</t>
  </si>
  <si>
    <t xml:space="preserve">荣明杰</t>
  </si>
  <si>
    <t xml:space="preserve">俞炳超</t>
  </si>
  <si>
    <t xml:space="preserve">李一帆</t>
  </si>
  <si>
    <t xml:space="preserve">池方明</t>
  </si>
  <si>
    <t xml:space="preserve">徐启航</t>
  </si>
  <si>
    <t xml:space="preserve">钱纳</t>
  </si>
  <si>
    <t xml:space="preserve">方雪菅</t>
  </si>
  <si>
    <t xml:space="preserve">傅舒蕾</t>
  </si>
  <si>
    <t xml:space="preserve">卢畅</t>
  </si>
  <si>
    <t xml:space="preserve">郑萍</t>
  </si>
  <si>
    <t xml:space="preserve">毛炀</t>
  </si>
  <si>
    <t xml:space="preserve">郭程清</t>
  </si>
  <si>
    <t xml:space="preserve">庞海峰</t>
  </si>
  <si>
    <t xml:space="preserve">李胜杰</t>
  </si>
  <si>
    <t xml:space="preserve">何亮</t>
  </si>
  <si>
    <t xml:space="preserve">胡佳琪</t>
  </si>
  <si>
    <t xml:space="preserve">杨博韬</t>
  </si>
  <si>
    <t xml:space="preserve">徐浩伦</t>
  </si>
  <si>
    <t xml:space="preserve">钱锦</t>
  </si>
  <si>
    <t xml:space="preserve">沈洲</t>
  </si>
  <si>
    <t xml:space="preserve">杨易霖</t>
  </si>
  <si>
    <t xml:space="preserve">朱贺炳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Times New Roman"/>
        <family val="1"/>
      </rPr>
      <t xml:space="preserve">121</t>
    </r>
  </si>
  <si>
    <t xml:space="preserve">任敏天</t>
  </si>
  <si>
    <t xml:space="preserve">洪霞霞</t>
  </si>
  <si>
    <t xml:space="preserve">杜玲娟</t>
  </si>
  <si>
    <t xml:space="preserve">张薇</t>
  </si>
  <si>
    <t xml:space="preserve">黄丹妮</t>
  </si>
  <si>
    <t xml:space="preserve">童慧琦</t>
  </si>
  <si>
    <t xml:space="preserve">华爱莲</t>
  </si>
  <si>
    <t xml:space="preserve">朱茜</t>
  </si>
  <si>
    <t xml:space="preserve">邱孝悦</t>
  </si>
  <si>
    <t xml:space="preserve">柴颖欣</t>
  </si>
  <si>
    <t xml:space="preserve">方卉</t>
  </si>
  <si>
    <t xml:space="preserve">王旭</t>
  </si>
  <si>
    <t xml:space="preserve">刘宁</t>
  </si>
  <si>
    <t xml:space="preserve">戴凌驾</t>
  </si>
  <si>
    <t xml:space="preserve">郑凯峰</t>
  </si>
  <si>
    <t xml:space="preserve">杜永明</t>
  </si>
  <si>
    <t xml:space="preserve">劳云峰</t>
  </si>
  <si>
    <t xml:space="preserve">王铖</t>
  </si>
  <si>
    <t xml:space="preserve">张静奇</t>
  </si>
  <si>
    <t xml:space="preserve">李琨</t>
  </si>
  <si>
    <t xml:space="preserve">郑家炜</t>
  </si>
  <si>
    <t xml:space="preserve">刘俊磊</t>
  </si>
  <si>
    <t xml:space="preserve">赵维鹏</t>
  </si>
  <si>
    <t xml:space="preserve">周思伟</t>
  </si>
  <si>
    <t xml:space="preserve">邹东东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Times New Roman"/>
        <family val="1"/>
      </rPr>
      <t xml:space="preserve">122</t>
    </r>
  </si>
  <si>
    <t xml:space="preserve">李睿</t>
  </si>
  <si>
    <t xml:space="preserve">沈玲玲</t>
  </si>
  <si>
    <t xml:space="preserve">项怡蒙</t>
  </si>
  <si>
    <t xml:space="preserve">蓝文妹</t>
  </si>
  <si>
    <t xml:space="preserve">姚磊</t>
  </si>
  <si>
    <t xml:space="preserve">王艺蓉</t>
  </si>
  <si>
    <t xml:space="preserve">王丽菁</t>
  </si>
  <si>
    <t xml:space="preserve">周莉娜</t>
  </si>
  <si>
    <t xml:space="preserve">沈雅婷</t>
  </si>
  <si>
    <t xml:space="preserve">周瑶瑶</t>
  </si>
  <si>
    <t xml:space="preserve">郑巧波</t>
  </si>
  <si>
    <t xml:space="preserve">任盈颖</t>
  </si>
  <si>
    <t xml:space="preserve">唐丽炯</t>
  </si>
  <si>
    <t xml:space="preserve">卢旖</t>
  </si>
  <si>
    <t xml:space="preserve">邵洁</t>
  </si>
  <si>
    <t xml:space="preserve">裘芸铃</t>
  </si>
  <si>
    <t xml:space="preserve">管准律</t>
  </si>
  <si>
    <t xml:space="preserve">林涛</t>
  </si>
  <si>
    <t xml:space="preserve">应汉皇</t>
  </si>
  <si>
    <t xml:space="preserve">赵志君</t>
  </si>
  <si>
    <t xml:space="preserve">徐维亮</t>
  </si>
  <si>
    <t xml:space="preserve">王志豪</t>
  </si>
  <si>
    <t xml:space="preserve">谢湉</t>
  </si>
  <si>
    <t xml:space="preserve">张正男</t>
  </si>
  <si>
    <t xml:space="preserve">叶苑</t>
  </si>
  <si>
    <t xml:space="preserve">傅夏璐</t>
  </si>
  <si>
    <t xml:space="preserve">倪佳敏</t>
  </si>
  <si>
    <t xml:space="preserve">陈阳</t>
  </si>
  <si>
    <t xml:space="preserve">徐怡文</t>
  </si>
  <si>
    <t xml:space="preserve">金琦玉</t>
  </si>
  <si>
    <t xml:space="preserve">施宝珠</t>
  </si>
  <si>
    <t xml:space="preserve">崔博然</t>
  </si>
  <si>
    <t xml:space="preserve">刘海华</t>
  </si>
  <si>
    <t xml:space="preserve">钱柯</t>
  </si>
  <si>
    <t xml:space="preserve">张玲</t>
  </si>
  <si>
    <t xml:space="preserve">顾美肖</t>
  </si>
  <si>
    <t xml:space="preserve">金潇丽</t>
  </si>
  <si>
    <t xml:space="preserve">姚梦烨</t>
  </si>
  <si>
    <t xml:space="preserve">沈艳</t>
  </si>
  <si>
    <t xml:space="preserve">吕佩倚</t>
  </si>
  <si>
    <t xml:space="preserve">张宇</t>
  </si>
  <si>
    <t xml:space="preserve">施慧钰</t>
  </si>
  <si>
    <r>
      <rPr>
        <sz val="11"/>
        <color rgb="FF000000"/>
        <rFont val="Noto Sans"/>
        <family val="2"/>
      </rPr>
      <t xml:space="preserve">国贸国际班</t>
    </r>
    <r>
      <rPr>
        <sz val="11"/>
        <color rgb="FF000000"/>
        <rFont val="Times New Roman"/>
        <family val="1"/>
      </rPr>
      <t xml:space="preserve">142</t>
    </r>
  </si>
  <si>
    <t xml:space="preserve">蒋碧莹</t>
  </si>
  <si>
    <t xml:space="preserve">许雅兰</t>
  </si>
  <si>
    <t xml:space="preserve">留小雅</t>
  </si>
  <si>
    <t xml:space="preserve">张思宇</t>
  </si>
  <si>
    <t xml:space="preserve">叶贝贝</t>
  </si>
  <si>
    <t xml:space="preserve">汪靖</t>
  </si>
  <si>
    <t xml:space="preserve">潘婕</t>
  </si>
  <si>
    <t xml:space="preserve">张梦琦</t>
  </si>
  <si>
    <t xml:space="preserve">杨兴颖</t>
  </si>
  <si>
    <t xml:space="preserve">周雨华</t>
  </si>
  <si>
    <t xml:space="preserve">范林妹</t>
  </si>
  <si>
    <t xml:space="preserve">林心源</t>
  </si>
  <si>
    <t xml:space="preserve">任梦娇</t>
  </si>
  <si>
    <t xml:space="preserve">吕赛</t>
  </si>
  <si>
    <t xml:space="preserve">尹红丽</t>
  </si>
  <si>
    <t xml:space="preserve">陈孟</t>
  </si>
  <si>
    <t xml:space="preserve">郭璐璐</t>
  </si>
  <si>
    <t xml:space="preserve">丁雯</t>
  </si>
  <si>
    <t xml:space="preserve">孙懿文</t>
  </si>
  <si>
    <t xml:space="preserve">张永洁</t>
  </si>
  <si>
    <t xml:space="preserve">王茜茜</t>
  </si>
  <si>
    <t xml:space="preserve">王晓婷</t>
  </si>
  <si>
    <t xml:space="preserve">郑颖华</t>
  </si>
  <si>
    <t xml:space="preserve">刘用垄</t>
  </si>
  <si>
    <t xml:space="preserve">邵月娥</t>
  </si>
  <si>
    <t xml:space="preserve">琚露帆</t>
  </si>
  <si>
    <t xml:space="preserve">戴婷婷</t>
  </si>
  <si>
    <t xml:space="preserve">傅顶超</t>
  </si>
  <si>
    <t xml:space="preserve">张宝燚臻</t>
  </si>
  <si>
    <t xml:space="preserve">刘玲骅</t>
  </si>
  <si>
    <t xml:space="preserve">顾梦婷</t>
  </si>
  <si>
    <t xml:space="preserve">侯嘉琳</t>
  </si>
  <si>
    <t xml:space="preserve">董静巧</t>
  </si>
  <si>
    <t xml:space="preserve">潘馨</t>
  </si>
  <si>
    <t xml:space="preserve">李洁劼</t>
  </si>
  <si>
    <t xml:space="preserve">倪佳颖</t>
  </si>
  <si>
    <t xml:space="preserve">邱佳璐</t>
  </si>
  <si>
    <t xml:space="preserve">张洁</t>
  </si>
  <si>
    <t xml:space="preserve">胡一颖</t>
  </si>
  <si>
    <t xml:space="preserve">陈露</t>
  </si>
  <si>
    <t xml:space="preserve">王楚韬</t>
  </si>
  <si>
    <t xml:space="preserve">何晶莹</t>
  </si>
  <si>
    <t xml:space="preserve">薛莉莉</t>
  </si>
  <si>
    <t xml:space="preserve">俞珂</t>
  </si>
  <si>
    <r>
      <rPr>
        <sz val="11"/>
        <color rgb="FF000000"/>
        <rFont val="Noto Sans"/>
        <family val="2"/>
      </rPr>
      <t xml:space="preserve">市场营销（国际班）</t>
    </r>
    <r>
      <rPr>
        <sz val="11"/>
        <color rgb="FF000000"/>
        <rFont val="Times New Roman"/>
        <family val="1"/>
      </rPr>
      <t xml:space="preserve">131</t>
    </r>
    <r>
      <rPr>
        <sz val="11"/>
        <color rgb="FF000000"/>
        <rFont val="Noto Sans"/>
        <family val="2"/>
      </rPr>
      <t xml:space="preserve">班</t>
    </r>
  </si>
  <si>
    <t xml:space="preserve">阮若晗</t>
  </si>
  <si>
    <t xml:space="preserve">钱焱焱</t>
  </si>
  <si>
    <t xml:space="preserve">何昱颖</t>
  </si>
  <si>
    <t xml:space="preserve">卢虹婷</t>
  </si>
  <si>
    <t xml:space="preserve">陶首江</t>
  </si>
  <si>
    <t xml:space="preserve">徐璐雨</t>
  </si>
  <si>
    <t xml:space="preserve">李东霞</t>
  </si>
  <si>
    <t xml:space="preserve">付昭仪</t>
  </si>
  <si>
    <t xml:space="preserve">葛民露</t>
  </si>
  <si>
    <t xml:space="preserve">郭瑜婷</t>
  </si>
  <si>
    <t xml:space="preserve">李祯</t>
  </si>
  <si>
    <t xml:space="preserve">叶波</t>
  </si>
  <si>
    <t xml:space="preserve">朱宁</t>
  </si>
  <si>
    <t xml:space="preserve">陈蓓蕾</t>
  </si>
  <si>
    <t xml:space="preserve">冯璐</t>
  </si>
  <si>
    <t xml:space="preserve">陈蒙霞</t>
  </si>
  <si>
    <t xml:space="preserve">高博文</t>
  </si>
  <si>
    <t xml:space="preserve">王月嫚</t>
  </si>
  <si>
    <t xml:space="preserve">董雨婷</t>
  </si>
  <si>
    <t xml:space="preserve">朱柔霖</t>
  </si>
  <si>
    <t xml:space="preserve">黄雅雯</t>
  </si>
  <si>
    <t xml:space="preserve">李育娴</t>
  </si>
  <si>
    <t xml:space="preserve">沈天雪</t>
  </si>
  <si>
    <t xml:space="preserve">王明鑫</t>
  </si>
  <si>
    <t xml:space="preserve">何佳佳</t>
  </si>
  <si>
    <t xml:space="preserve">徐红仙</t>
  </si>
  <si>
    <t xml:space="preserve">沈静怡</t>
  </si>
  <si>
    <t xml:space="preserve">宋乐丽</t>
  </si>
  <si>
    <t xml:space="preserve">祁欣雅</t>
  </si>
  <si>
    <t xml:space="preserve">王诗敏</t>
  </si>
  <si>
    <t xml:space="preserve">谢蕾</t>
  </si>
  <si>
    <t xml:space="preserve">黄沁纯</t>
  </si>
  <si>
    <t xml:space="preserve">商春雨</t>
  </si>
  <si>
    <t xml:space="preserve">杨茜</t>
  </si>
  <si>
    <t xml:space="preserve">钟晓玲</t>
  </si>
  <si>
    <t xml:space="preserve">黄景柱</t>
  </si>
  <si>
    <t xml:space="preserve">张冰</t>
  </si>
  <si>
    <t xml:space="preserve">夏咏雪</t>
  </si>
  <si>
    <t xml:space="preserve">王方圆</t>
  </si>
  <si>
    <t xml:space="preserve">郑晓曼</t>
  </si>
  <si>
    <t xml:space="preserve">傅赛珺</t>
  </si>
  <si>
    <t xml:space="preserve">陈幸钰</t>
  </si>
  <si>
    <t xml:space="preserve">黄蕾</t>
  </si>
  <si>
    <t xml:space="preserve">程稣涣</t>
  </si>
  <si>
    <t xml:space="preserve">徐金美</t>
  </si>
  <si>
    <t xml:space="preserve">邱建校</t>
  </si>
  <si>
    <t xml:space="preserve">陈文斌</t>
  </si>
  <si>
    <t xml:space="preserve">寿冰婷</t>
  </si>
  <si>
    <t xml:space="preserve">沈萍萍</t>
  </si>
  <si>
    <t xml:space="preserve">张霁煊</t>
  </si>
  <si>
    <t xml:space="preserve">黄艺雯</t>
  </si>
  <si>
    <t xml:space="preserve">朱伶莉</t>
  </si>
  <si>
    <t xml:space="preserve">俞婷</t>
  </si>
  <si>
    <t xml:space="preserve">王晨晨</t>
  </si>
  <si>
    <t xml:space="preserve">周文婕</t>
  </si>
  <si>
    <t xml:space="preserve">涂玲玲</t>
  </si>
  <si>
    <t xml:space="preserve">王佩云</t>
  </si>
  <si>
    <t xml:space="preserve">方倩倩</t>
  </si>
  <si>
    <t xml:space="preserve">周笑语</t>
  </si>
  <si>
    <t xml:space="preserve">王文博</t>
  </si>
  <si>
    <t xml:space="preserve">徐凯艳</t>
  </si>
  <si>
    <t xml:space="preserve">刘梦雨</t>
  </si>
  <si>
    <t xml:space="preserve">李天琦</t>
  </si>
  <si>
    <t xml:space="preserve">方赞</t>
  </si>
  <si>
    <t xml:space="preserve">方洪楚</t>
  </si>
  <si>
    <t xml:space="preserve">申田芳</t>
  </si>
  <si>
    <t xml:space="preserve">刘蝶</t>
  </si>
  <si>
    <t xml:space="preserve">王佳琪</t>
  </si>
  <si>
    <t xml:space="preserve">包文恺</t>
  </si>
  <si>
    <t xml:space="preserve">陈亚男</t>
  </si>
  <si>
    <t xml:space="preserve">胡锞莹</t>
  </si>
  <si>
    <t xml:space="preserve">杨梦晓</t>
  </si>
  <si>
    <t xml:space="preserve">何纯纯</t>
  </si>
  <si>
    <t xml:space="preserve">杭婕妤</t>
  </si>
  <si>
    <t xml:space="preserve">陈子虞</t>
  </si>
  <si>
    <t xml:space="preserve">朱豪威</t>
  </si>
  <si>
    <t xml:space="preserve">陈佳丽</t>
  </si>
  <si>
    <t xml:space="preserve">卢颖佳</t>
  </si>
  <si>
    <t xml:space="preserve">童小云</t>
  </si>
  <si>
    <t xml:space="preserve">王婕</t>
  </si>
  <si>
    <t xml:space="preserve">郎雅君</t>
  </si>
  <si>
    <t xml:space="preserve">徐佳</t>
  </si>
  <si>
    <t xml:space="preserve">施婷</t>
  </si>
  <si>
    <t xml:space="preserve">吴易安</t>
  </si>
  <si>
    <t xml:space="preserve">李苹苹</t>
  </si>
  <si>
    <t xml:space="preserve">薛玉凤</t>
  </si>
  <si>
    <t xml:space="preserve">李晓庆</t>
  </si>
  <si>
    <t xml:space="preserve">帅舒琪</t>
  </si>
  <si>
    <t xml:space="preserve">张旺秀</t>
  </si>
  <si>
    <t xml:space="preserve">马梦娇</t>
  </si>
  <si>
    <t xml:space="preserve">周琪琪</t>
  </si>
  <si>
    <t xml:space="preserve">林子娴</t>
  </si>
  <si>
    <t xml:space="preserve">黄明霞</t>
  </si>
  <si>
    <t xml:space="preserve">何芳媛</t>
  </si>
  <si>
    <t xml:space="preserve">王洁群</t>
  </si>
  <si>
    <t xml:space="preserve">张凯利</t>
  </si>
  <si>
    <t xml:space="preserve">黄丽萍</t>
  </si>
  <si>
    <t xml:space="preserve">蔡吟雪</t>
  </si>
  <si>
    <t xml:space="preserve">童俊</t>
  </si>
  <si>
    <t xml:space="preserve">张建霞</t>
  </si>
  <si>
    <t xml:space="preserve">杨妃</t>
  </si>
  <si>
    <t xml:space="preserve">李金英</t>
  </si>
  <si>
    <t xml:space="preserve">麻娴娴</t>
  </si>
  <si>
    <t xml:space="preserve">潘娜</t>
  </si>
  <si>
    <t xml:space="preserve">储俊靖</t>
  </si>
  <si>
    <t xml:space="preserve">吕梦苗</t>
  </si>
  <si>
    <t xml:space="preserve">赵晨</t>
  </si>
  <si>
    <t xml:space="preserve">包灵灵</t>
  </si>
  <si>
    <t xml:space="preserve">张银婷</t>
  </si>
  <si>
    <t xml:space="preserve">毛诗雅</t>
  </si>
  <si>
    <t xml:space="preserve">俞铭淇</t>
  </si>
  <si>
    <t xml:space="preserve">吴秋玲</t>
  </si>
  <si>
    <t xml:space="preserve">吴海萍</t>
  </si>
  <si>
    <t xml:space="preserve">方益烽</t>
  </si>
  <si>
    <t xml:space="preserve">姜智毅</t>
  </si>
  <si>
    <t xml:space="preserve">胡一帆</t>
  </si>
  <si>
    <t xml:space="preserve">曹天歌</t>
  </si>
  <si>
    <t xml:space="preserve">钱佳丽</t>
  </si>
  <si>
    <t xml:space="preserve">幸萌萌</t>
  </si>
  <si>
    <t xml:space="preserve">王丰</t>
  </si>
  <si>
    <t xml:space="preserve">郑超逸</t>
  </si>
  <si>
    <t xml:space="preserve">朱云露</t>
  </si>
  <si>
    <t xml:space="preserve">顾月晴</t>
  </si>
  <si>
    <t xml:space="preserve">陈清霞</t>
  </si>
  <si>
    <t xml:space="preserve">王林密</t>
  </si>
  <si>
    <t xml:space="preserve">兰珍玲</t>
  </si>
  <si>
    <t xml:space="preserve">袁晶晶</t>
  </si>
  <si>
    <t xml:space="preserve">吴翠莲</t>
  </si>
  <si>
    <t xml:space="preserve">傅旭露</t>
  </si>
  <si>
    <t xml:space="preserve">韩晓然</t>
  </si>
  <si>
    <t xml:space="preserve">朱瑛</t>
  </si>
  <si>
    <t xml:space="preserve">刘浏</t>
  </si>
  <si>
    <t xml:space="preserve">慎菲菲</t>
  </si>
  <si>
    <t xml:space="preserve">柴依宁</t>
  </si>
  <si>
    <t xml:space="preserve">赵敏杉</t>
  </si>
  <si>
    <t xml:space="preserve">陈侃蕾</t>
  </si>
  <si>
    <t xml:space="preserve">董晓盈</t>
  </si>
  <si>
    <t xml:space="preserve">刘帅</t>
  </si>
  <si>
    <t xml:space="preserve">方明瑶</t>
  </si>
  <si>
    <t xml:space="preserve">骆又菲</t>
  </si>
  <si>
    <t xml:space="preserve">林雪茹</t>
  </si>
  <si>
    <t xml:space="preserve">王梦楚</t>
  </si>
  <si>
    <t xml:space="preserve">赵晴</t>
  </si>
  <si>
    <t xml:space="preserve">张家乐</t>
  </si>
  <si>
    <t xml:space="preserve">赵晨茜</t>
  </si>
  <si>
    <t xml:space="preserve">董嘉欣</t>
  </si>
  <si>
    <t xml:space="preserve">周娟</t>
  </si>
  <si>
    <t xml:space="preserve">应俊杰</t>
  </si>
  <si>
    <t xml:space="preserve">潘卜瑞</t>
  </si>
  <si>
    <t xml:space="preserve">陈潇彩</t>
  </si>
  <si>
    <t xml:space="preserve">阮绮雯</t>
  </si>
  <si>
    <t xml:space="preserve">余茜</t>
  </si>
  <si>
    <t xml:space="preserve">陈铭铭</t>
  </si>
  <si>
    <t xml:space="preserve">瞿悦</t>
  </si>
  <si>
    <t xml:space="preserve">王佳丽</t>
  </si>
  <si>
    <t xml:space="preserve">高文君</t>
  </si>
  <si>
    <t xml:space="preserve">沈阳</t>
  </si>
  <si>
    <t xml:space="preserve">刘欣雨</t>
  </si>
  <si>
    <t xml:space="preserve">牛文君</t>
  </si>
  <si>
    <t xml:space="preserve">邱钢强</t>
  </si>
  <si>
    <t xml:space="preserve">沈家豪</t>
  </si>
  <si>
    <t xml:space="preserve">唐玉帅</t>
  </si>
  <si>
    <t xml:space="preserve">丁柏京</t>
  </si>
  <si>
    <t xml:space="preserve">潘诺诺</t>
  </si>
  <si>
    <t xml:space="preserve">陈韵雯</t>
  </si>
  <si>
    <t xml:space="preserve">方燕</t>
  </si>
  <si>
    <t xml:space="preserve">马思思</t>
  </si>
  <si>
    <t xml:space="preserve">龚美泽</t>
  </si>
  <si>
    <t xml:space="preserve">许路路</t>
  </si>
  <si>
    <t xml:space="preserve">印玲</t>
  </si>
  <si>
    <t xml:space="preserve">徐晓斐</t>
  </si>
  <si>
    <t xml:space="preserve">黄文鼎</t>
  </si>
  <si>
    <t xml:space="preserve">杜家豪</t>
  </si>
  <si>
    <t xml:space="preserve">赵逸鸣</t>
  </si>
  <si>
    <t xml:space="preserve">张祖利</t>
  </si>
  <si>
    <t xml:space="preserve">张中意</t>
  </si>
  <si>
    <t xml:space="preserve">沈逸予</t>
  </si>
  <si>
    <t xml:space="preserve">陈媛</t>
  </si>
  <si>
    <t xml:space="preserve">姜奕妍</t>
  </si>
  <si>
    <t xml:space="preserve">卢亚</t>
  </si>
  <si>
    <t xml:space="preserve">盛楠</t>
  </si>
  <si>
    <t xml:space="preserve">周嘉扬</t>
  </si>
  <si>
    <t xml:space="preserve">张逸伦</t>
  </si>
  <si>
    <t xml:space="preserve">叶旭凡</t>
  </si>
  <si>
    <t xml:space="preserve">黄浩</t>
  </si>
  <si>
    <t xml:space="preserve">刘嵩嵩</t>
  </si>
  <si>
    <t xml:space="preserve">徐匡时</t>
  </si>
  <si>
    <t xml:space="preserve">徐子越</t>
  </si>
  <si>
    <t xml:space="preserve">徐鸿吉</t>
  </si>
  <si>
    <t xml:space="preserve">叶如斌</t>
  </si>
  <si>
    <t xml:space="preserve">夏玲玲</t>
  </si>
  <si>
    <t xml:space="preserve">胡晓路</t>
  </si>
  <si>
    <t xml:space="preserve">樊盛超</t>
  </si>
  <si>
    <t xml:space="preserve">孙灿军</t>
  </si>
  <si>
    <t xml:space="preserve">王锴</t>
  </si>
  <si>
    <t xml:space="preserve">林加奇</t>
  </si>
  <si>
    <t xml:space="preserve">姚永樟</t>
  </si>
  <si>
    <t xml:space="preserve">章曜</t>
  </si>
  <si>
    <t xml:space="preserve">徐雨文</t>
  </si>
  <si>
    <t xml:space="preserve">鲁佳瑶</t>
  </si>
  <si>
    <t xml:space="preserve">王春燕</t>
  </si>
  <si>
    <t xml:space="preserve">孙茵洁</t>
  </si>
  <si>
    <t xml:space="preserve">洪贝尔</t>
  </si>
  <si>
    <t xml:space="preserve">周冰璐</t>
  </si>
  <si>
    <t xml:space="preserve">沈慧雯</t>
  </si>
  <si>
    <t xml:space="preserve">谭昆</t>
  </si>
  <si>
    <t xml:space="preserve">郑亨</t>
  </si>
  <si>
    <t xml:space="preserve">黎浩然</t>
  </si>
  <si>
    <t xml:space="preserve">张泓宇</t>
  </si>
  <si>
    <t xml:space="preserve">刘子卓</t>
  </si>
  <si>
    <t xml:space="preserve">郭昕迪</t>
  </si>
  <si>
    <t xml:space="preserve">崔雪晨</t>
  </si>
  <si>
    <t xml:space="preserve">应晓虎</t>
  </si>
  <si>
    <t xml:space="preserve">金振飞</t>
  </si>
  <si>
    <t xml:space="preserve">高茂炉格</t>
  </si>
  <si>
    <t xml:space="preserve">李启明</t>
  </si>
  <si>
    <t xml:space="preserve">韩松</t>
  </si>
  <si>
    <t xml:space="preserve">庄书成</t>
  </si>
  <si>
    <t xml:space="preserve">唐芮</t>
  </si>
  <si>
    <t xml:space="preserve">吕志鹏</t>
  </si>
  <si>
    <t xml:space="preserve">马俊</t>
  </si>
  <si>
    <t xml:space="preserve">周志辉</t>
  </si>
  <si>
    <t xml:space="preserve">李恒</t>
  </si>
  <si>
    <t xml:space="preserve">杨亿鑫</t>
  </si>
  <si>
    <t xml:space="preserve">孙行健</t>
  </si>
  <si>
    <t xml:space="preserve">钱骁凯</t>
  </si>
  <si>
    <t xml:space="preserve">李浙栋</t>
  </si>
  <si>
    <t xml:space="preserve">厉豪杰</t>
  </si>
  <si>
    <t xml:space="preserve">吴颖东</t>
  </si>
  <si>
    <t xml:space="preserve">邵凌松</t>
  </si>
  <si>
    <t xml:space="preserve">何佳明</t>
  </si>
  <si>
    <t xml:space="preserve">王雨萧</t>
  </si>
  <si>
    <t xml:space="preserve">屠健民</t>
  </si>
  <si>
    <t xml:space="preserve">金克</t>
  </si>
  <si>
    <t xml:space="preserve">程凯</t>
  </si>
  <si>
    <t xml:space="preserve">阮晨雯</t>
  </si>
  <si>
    <t xml:space="preserve">应姗蓉</t>
  </si>
  <si>
    <t xml:space="preserve">俞凯波</t>
  </si>
  <si>
    <t xml:space="preserve">翁男子</t>
  </si>
  <si>
    <t xml:space="preserve">王格格</t>
  </si>
  <si>
    <t xml:space="preserve">褚飞洋</t>
  </si>
  <si>
    <t xml:space="preserve">朱思凡</t>
  </si>
  <si>
    <t xml:space="preserve">徐世杰</t>
  </si>
  <si>
    <t xml:space="preserve">高萌</t>
  </si>
  <si>
    <t xml:space="preserve">周雪晗</t>
  </si>
  <si>
    <t xml:space="preserve">刘雨欣</t>
  </si>
  <si>
    <t xml:space="preserve">姜佳静</t>
  </si>
  <si>
    <t xml:space="preserve">孙雨琦</t>
  </si>
  <si>
    <t xml:space="preserve">曹李颖</t>
  </si>
  <si>
    <t xml:space="preserve">叶茜</t>
  </si>
  <si>
    <t xml:space="preserve">杭惠惠</t>
  </si>
  <si>
    <t xml:space="preserve">吴妙华</t>
  </si>
  <si>
    <t xml:space="preserve">何艳</t>
  </si>
  <si>
    <t xml:space="preserve">姚榕</t>
  </si>
  <si>
    <t xml:space="preserve">朱德乐</t>
  </si>
  <si>
    <t xml:space="preserve">应醉</t>
  </si>
  <si>
    <t xml:space="preserve">莫俞娣</t>
  </si>
  <si>
    <t xml:space="preserve">金辉辉</t>
  </si>
  <si>
    <t xml:space="preserve">陈依纯</t>
  </si>
  <si>
    <t xml:space="preserve">黄小慧</t>
  </si>
  <si>
    <t xml:space="preserve">周慧晔</t>
  </si>
  <si>
    <t xml:space="preserve">徐方圆</t>
  </si>
  <si>
    <t xml:space="preserve">王婧莼</t>
  </si>
  <si>
    <t xml:space="preserve">朱丹铌</t>
  </si>
  <si>
    <t xml:space="preserve">傅益苹</t>
  </si>
  <si>
    <t xml:space="preserve">吴沈萍</t>
  </si>
  <si>
    <t xml:space="preserve">沈怡静</t>
  </si>
  <si>
    <t xml:space="preserve">罗瑶璐</t>
  </si>
  <si>
    <t xml:space="preserve">余琼</t>
  </si>
  <si>
    <t xml:space="preserve">林容</t>
  </si>
  <si>
    <t xml:space="preserve">夏晓铭</t>
  </si>
  <si>
    <t xml:space="preserve">俞洪</t>
  </si>
  <si>
    <t xml:space="preserve">胡璐珊</t>
  </si>
  <si>
    <t xml:space="preserve">曲睿</t>
  </si>
  <si>
    <t xml:space="preserve">朱钊奕</t>
  </si>
  <si>
    <t xml:space="preserve">林靖宜</t>
  </si>
  <si>
    <t xml:space="preserve">叶聪</t>
  </si>
  <si>
    <t xml:space="preserve">徐惠宁</t>
  </si>
  <si>
    <t xml:space="preserve">方回响</t>
  </si>
  <si>
    <t xml:space="preserve">郑昕</t>
  </si>
  <si>
    <t xml:space="preserve">陆宁宁</t>
  </si>
  <si>
    <t xml:space="preserve">孙艺嘉</t>
  </si>
  <si>
    <t xml:space="preserve">吴雪菲</t>
  </si>
  <si>
    <t xml:space="preserve">胡梦男</t>
  </si>
  <si>
    <t xml:space="preserve">罗宝珍</t>
  </si>
  <si>
    <t xml:space="preserve">张慧</t>
  </si>
  <si>
    <t xml:space="preserve">何宇通</t>
  </si>
  <si>
    <t xml:space="preserve">郑佳奇</t>
  </si>
  <si>
    <r>
      <rPr>
        <sz val="11"/>
        <color rgb="FF000000"/>
        <rFont val="Noto Sans"/>
        <family val="2"/>
      </rPr>
      <t xml:space="preserve">国贸国际班</t>
    </r>
    <r>
      <rPr>
        <sz val="11"/>
        <color rgb="FF000000"/>
        <rFont val="宋体"/>
        <family val="0"/>
        <charset val="134"/>
      </rPr>
      <t xml:space="preserve">141</t>
    </r>
  </si>
  <si>
    <t xml:space="preserve">胡姗姗</t>
  </si>
  <si>
    <t xml:space="preserve">吴洪凯</t>
  </si>
  <si>
    <t xml:space="preserve">陈婷炜</t>
  </si>
  <si>
    <t xml:space="preserve">楼华天</t>
  </si>
  <si>
    <t xml:space="preserve">李兰英</t>
  </si>
  <si>
    <t xml:space="preserve">金佩佩</t>
  </si>
  <si>
    <t xml:space="preserve">何佳霖</t>
  </si>
  <si>
    <t xml:space="preserve">吴好凯</t>
  </si>
  <si>
    <r>
      <rPr>
        <sz val="11"/>
        <color rgb="FF000000"/>
        <rFont val="Noto Sans"/>
        <family val="2"/>
      </rPr>
      <t xml:space="preserve">机械制造及其自动化</t>
    </r>
    <r>
      <rPr>
        <sz val="11"/>
        <color rgb="FF000000"/>
        <rFont val="Times New Roman"/>
        <family val="1"/>
      </rPr>
      <t xml:space="preserve">135</t>
    </r>
  </si>
  <si>
    <t xml:space="preserve">温永杰</t>
  </si>
  <si>
    <t xml:space="preserve">金科</t>
  </si>
  <si>
    <t xml:space="preserve">竹璐铭</t>
  </si>
  <si>
    <t xml:space="preserve">方昊</t>
  </si>
  <si>
    <t xml:space="preserve">张静雯</t>
  </si>
  <si>
    <t xml:space="preserve">吴梦晨</t>
  </si>
  <si>
    <t xml:space="preserve">陈首君</t>
  </si>
  <si>
    <t xml:space="preserve">陆朗杰</t>
  </si>
  <si>
    <t xml:space="preserve">张紫寒</t>
  </si>
  <si>
    <t xml:space="preserve">丁梦丽</t>
  </si>
  <si>
    <t xml:space="preserve">陶幸苗</t>
  </si>
  <si>
    <t xml:space="preserve">程瑶</t>
  </si>
  <si>
    <t xml:space="preserve">安俊杰</t>
  </si>
  <si>
    <t xml:space="preserve">李萱</t>
  </si>
  <si>
    <t xml:space="preserve">徐甄妮</t>
  </si>
  <si>
    <t xml:space="preserve">王玉基</t>
  </si>
  <si>
    <t xml:space="preserve">张煜</t>
  </si>
  <si>
    <t xml:space="preserve">邱一婷</t>
  </si>
  <si>
    <t xml:space="preserve">王顺杰</t>
  </si>
  <si>
    <t xml:space="preserve">田利</t>
  </si>
  <si>
    <t xml:space="preserve">孙涛</t>
  </si>
  <si>
    <t xml:space="preserve">邢彩琴</t>
  </si>
  <si>
    <t xml:space="preserve">林可</t>
  </si>
  <si>
    <t xml:space="preserve">康泰云</t>
  </si>
  <si>
    <t xml:space="preserve">邵沈贲</t>
  </si>
  <si>
    <t xml:space="preserve">陈海隆</t>
  </si>
  <si>
    <t xml:space="preserve">余涛</t>
  </si>
  <si>
    <t xml:space="preserve">汪佳</t>
  </si>
  <si>
    <t xml:space="preserve">徐京</t>
  </si>
  <si>
    <t xml:space="preserve">伍进</t>
  </si>
  <si>
    <t xml:space="preserve">汤晗</t>
  </si>
  <si>
    <t xml:space="preserve">周凌达</t>
  </si>
  <si>
    <t xml:space="preserve">朱士良</t>
  </si>
  <si>
    <t xml:space="preserve">金静</t>
  </si>
  <si>
    <t xml:space="preserve">韩卓慧</t>
  </si>
  <si>
    <t xml:space="preserve">张海军</t>
  </si>
  <si>
    <t xml:space="preserve">付佳伟</t>
  </si>
  <si>
    <t xml:space="preserve">谭会婷</t>
  </si>
  <si>
    <t xml:space="preserve">赵奕雯</t>
  </si>
  <si>
    <t xml:space="preserve">杨传狮</t>
  </si>
  <si>
    <t xml:space="preserve">陈霖丹</t>
  </si>
  <si>
    <t xml:space="preserve">马灏</t>
  </si>
  <si>
    <t xml:space="preserve">刘颖</t>
  </si>
  <si>
    <t xml:space="preserve">张涵睿</t>
  </si>
  <si>
    <t xml:space="preserve">范美珍</t>
  </si>
  <si>
    <t xml:space="preserve">汪梦蝶</t>
  </si>
  <si>
    <t xml:space="preserve">束集</t>
  </si>
  <si>
    <t xml:space="preserve">王益益</t>
  </si>
  <si>
    <t xml:space="preserve">黄珏</t>
  </si>
  <si>
    <t xml:space="preserve">田丹</t>
  </si>
  <si>
    <t xml:space="preserve">陈欣</t>
  </si>
  <si>
    <t xml:space="preserve">叶敏</t>
  </si>
  <si>
    <t xml:space="preserve">张苗苗</t>
  </si>
  <si>
    <t xml:space="preserve">王淼</t>
  </si>
  <si>
    <t xml:space="preserve">陈雨露</t>
  </si>
  <si>
    <t xml:space="preserve">厉城颖</t>
  </si>
  <si>
    <t xml:space="preserve">韩小娇</t>
  </si>
  <si>
    <t xml:space="preserve">漆俣颖</t>
  </si>
  <si>
    <t xml:space="preserve">钟茂梅</t>
  </si>
  <si>
    <t xml:space="preserve">许学敏</t>
  </si>
  <si>
    <t xml:space="preserve">连克然</t>
  </si>
  <si>
    <t xml:space="preserve">汤星阳</t>
  </si>
  <si>
    <t xml:space="preserve">杨敏莉</t>
  </si>
  <si>
    <t xml:space="preserve">高秋芳</t>
  </si>
  <si>
    <t xml:space="preserve">邵静宇</t>
  </si>
  <si>
    <t xml:space="preserve">杨家燕</t>
  </si>
  <si>
    <t xml:space="preserve">茅爽爽</t>
  </si>
  <si>
    <t xml:space="preserve">朴显扬</t>
  </si>
  <si>
    <t xml:space="preserve">蒋珊</t>
  </si>
  <si>
    <t xml:space="preserve">王佳瑶</t>
  </si>
  <si>
    <t xml:space="preserve">胡芳勤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Times New Roman"/>
        <family val="1"/>
      </rPr>
      <t xml:space="preserve">121</t>
    </r>
  </si>
  <si>
    <t xml:space="preserve">池久康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Times New Roman"/>
        <family val="1"/>
      </rPr>
      <t xml:space="preserve">122</t>
    </r>
  </si>
  <si>
    <t xml:space="preserve">朱盼</t>
  </si>
  <si>
    <t xml:space="preserve">徐保宁</t>
  </si>
  <si>
    <t xml:space="preserve">姚佳婷</t>
  </si>
  <si>
    <t xml:space="preserve">盛夏</t>
  </si>
  <si>
    <t xml:space="preserve">黄晓雷</t>
  </si>
  <si>
    <t xml:space="preserve">毛红梅</t>
  </si>
  <si>
    <t xml:space="preserve">俞乐乐</t>
  </si>
  <si>
    <t xml:space="preserve">丁丽娜</t>
  </si>
  <si>
    <t xml:space="preserve">罗冰倩</t>
  </si>
  <si>
    <t xml:space="preserve">吴娅芳</t>
  </si>
  <si>
    <t xml:space="preserve">斯丹丹</t>
  </si>
  <si>
    <t xml:space="preserve">施丽洁</t>
  </si>
  <si>
    <t xml:space="preserve">郑倩茹</t>
  </si>
  <si>
    <t xml:space="preserve">周亚琴</t>
  </si>
  <si>
    <t xml:space="preserve">彭茜</t>
  </si>
  <si>
    <t xml:space="preserve">赵怡</t>
  </si>
  <si>
    <t xml:space="preserve">尤含韵</t>
  </si>
  <si>
    <t xml:space="preserve">求少平</t>
  </si>
  <si>
    <t xml:space="preserve">黄熙莺</t>
  </si>
  <si>
    <t xml:space="preserve">黄璐</t>
  </si>
  <si>
    <t xml:space="preserve">诸婧</t>
  </si>
  <si>
    <t xml:space="preserve">杨育恒</t>
  </si>
  <si>
    <t xml:space="preserve">俞敏杰</t>
  </si>
  <si>
    <t xml:space="preserve">许博超</t>
  </si>
  <si>
    <t xml:space="preserve">林徐辉</t>
  </si>
  <si>
    <t xml:space="preserve">张俊</t>
  </si>
  <si>
    <t xml:space="preserve">邓宇浩</t>
  </si>
  <si>
    <t xml:space="preserve">陈若菡</t>
  </si>
  <si>
    <t xml:space="preserve">楼炳良</t>
  </si>
  <si>
    <t xml:space="preserve">王佐懿</t>
  </si>
  <si>
    <t xml:space="preserve">蔡璐斌</t>
  </si>
  <si>
    <t xml:space="preserve">黄琦</t>
  </si>
  <si>
    <t xml:space="preserve">金佳妮</t>
  </si>
  <si>
    <t xml:space="preserve">周芳蕾</t>
  </si>
  <si>
    <t xml:space="preserve">许祥程</t>
  </si>
  <si>
    <t xml:space="preserve">方卓君</t>
  </si>
  <si>
    <t xml:space="preserve">吴蓓蕾</t>
  </si>
  <si>
    <t xml:space="preserve">任瑶</t>
  </si>
  <si>
    <t xml:space="preserve">高静思</t>
  </si>
  <si>
    <t xml:space="preserve">胡柳芸</t>
  </si>
  <si>
    <t xml:space="preserve">徐舒萍</t>
  </si>
  <si>
    <t xml:space="preserve">郑雅昕</t>
  </si>
  <si>
    <t xml:space="preserve">吴杭珊</t>
  </si>
  <si>
    <t xml:space="preserve">戚嘉雯</t>
  </si>
  <si>
    <t xml:space="preserve">王丹晖</t>
  </si>
  <si>
    <t xml:space="preserve">徐慧</t>
  </si>
  <si>
    <t xml:space="preserve">徐瑾</t>
  </si>
  <si>
    <t xml:space="preserve">潘清</t>
  </si>
  <si>
    <t xml:space="preserve">谢惺惺</t>
  </si>
  <si>
    <t xml:space="preserve">罗鹏飞</t>
  </si>
  <si>
    <t xml:space="preserve">邱佳欢</t>
  </si>
  <si>
    <t xml:space="preserve">刘亚楠</t>
  </si>
  <si>
    <t xml:space="preserve">邓维成</t>
  </si>
  <si>
    <t xml:space="preserve">宋春钱</t>
  </si>
  <si>
    <t xml:space="preserve">刘聪</t>
  </si>
  <si>
    <t xml:space="preserve">尹学辉</t>
  </si>
  <si>
    <t xml:space="preserve">李善亭</t>
  </si>
  <si>
    <t xml:space="preserve">李晨亮</t>
  </si>
  <si>
    <t xml:space="preserve">梅周杰</t>
  </si>
  <si>
    <t xml:space="preserve">唐锦晶</t>
  </si>
  <si>
    <t xml:space="preserve">杨烨</t>
  </si>
  <si>
    <t xml:space="preserve">黄璐娜</t>
  </si>
  <si>
    <t xml:space="preserve">徐晗</t>
  </si>
  <si>
    <r>
      <rPr>
        <sz val="11"/>
        <color rgb="FF000000"/>
        <rFont val="Noto Sans"/>
        <family val="2"/>
      </rPr>
      <t xml:space="preserve">印刷工程</t>
    </r>
    <r>
      <rPr>
        <sz val="11"/>
        <color rgb="FF000000"/>
        <rFont val="Times New Roman"/>
        <family val="1"/>
      </rPr>
      <t xml:space="preserve">121</t>
    </r>
  </si>
  <si>
    <t xml:space="preserve">胡财思</t>
  </si>
  <si>
    <t xml:space="preserve">陈琦</t>
  </si>
  <si>
    <t xml:space="preserve">文墨</t>
  </si>
  <si>
    <t xml:space="preserve">吴佳</t>
  </si>
  <si>
    <t xml:space="preserve">屠微</t>
  </si>
  <si>
    <t xml:space="preserve">陆丽萍</t>
  </si>
  <si>
    <t xml:space="preserve">蔡梦倩</t>
  </si>
  <si>
    <t xml:space="preserve">陈智聪</t>
  </si>
  <si>
    <t xml:space="preserve">陈慧慧</t>
  </si>
  <si>
    <t xml:space="preserve">李丹丹</t>
  </si>
  <si>
    <t xml:space="preserve">占婷希</t>
  </si>
  <si>
    <t xml:space="preserve">高梦妮</t>
  </si>
  <si>
    <t xml:space="preserve">陈奕璇</t>
  </si>
  <si>
    <t xml:space="preserve">张露</t>
  </si>
  <si>
    <t xml:space="preserve">骆婷珠</t>
  </si>
  <si>
    <t xml:space="preserve">谢晶晶</t>
  </si>
  <si>
    <t xml:space="preserve">章鹏伟</t>
  </si>
  <si>
    <t xml:space="preserve">孙立俊</t>
  </si>
  <si>
    <t xml:space="preserve">万天为</t>
  </si>
  <si>
    <t xml:space="preserve">施富华</t>
  </si>
  <si>
    <t xml:space="preserve">陈博</t>
  </si>
  <si>
    <t xml:space="preserve">卢纪康</t>
  </si>
  <si>
    <t xml:space="preserve">李基伟</t>
  </si>
  <si>
    <t xml:space="preserve">董红强</t>
  </si>
  <si>
    <t xml:space="preserve">常胜</t>
  </si>
  <si>
    <t xml:space="preserve">费子豪</t>
  </si>
  <si>
    <t xml:space="preserve">张晨</t>
  </si>
  <si>
    <t xml:space="preserve">吉琨坤</t>
  </si>
  <si>
    <t xml:space="preserve">潘红杰</t>
  </si>
  <si>
    <r>
      <rPr>
        <sz val="11"/>
        <color rgb="FF000000"/>
        <rFont val="Noto Sans"/>
        <family val="2"/>
      </rPr>
      <t xml:space="preserve">印刷工程</t>
    </r>
    <r>
      <rPr>
        <sz val="11"/>
        <color rgb="FF000000"/>
        <rFont val="Times New Roman"/>
        <family val="1"/>
      </rPr>
      <t xml:space="preserve">122</t>
    </r>
  </si>
  <si>
    <t xml:space="preserve">金欢欢</t>
  </si>
  <si>
    <t xml:space="preserve">徐薇燕</t>
  </si>
  <si>
    <t xml:space="preserve">魏露梦</t>
  </si>
  <si>
    <t xml:space="preserve">裘晓艳</t>
  </si>
  <si>
    <t xml:space="preserve">任雨晨</t>
  </si>
  <si>
    <t xml:space="preserve">沈蕾蕾</t>
  </si>
  <si>
    <t xml:space="preserve">雷子熠</t>
  </si>
  <si>
    <t xml:space="preserve">李超英</t>
  </si>
  <si>
    <t xml:space="preserve">桑丽垭</t>
  </si>
  <si>
    <t xml:space="preserve">郑洁</t>
  </si>
  <si>
    <t xml:space="preserve">郑晨</t>
  </si>
  <si>
    <t xml:space="preserve">娄丹红</t>
  </si>
  <si>
    <t xml:space="preserve">韩欣馨</t>
  </si>
  <si>
    <t xml:space="preserve">徐晓玉</t>
  </si>
  <si>
    <t xml:space="preserve">陈红婷</t>
  </si>
  <si>
    <t xml:space="preserve">麻来娣</t>
  </si>
  <si>
    <t xml:space="preserve">毛王珍</t>
  </si>
  <si>
    <t xml:space="preserve">高金松</t>
  </si>
  <si>
    <t xml:space="preserve">徐达</t>
  </si>
  <si>
    <t xml:space="preserve">孙中保</t>
  </si>
  <si>
    <t xml:space="preserve">王国彬</t>
  </si>
  <si>
    <t xml:space="preserve">张龙洋</t>
  </si>
  <si>
    <t xml:space="preserve">倪海飞</t>
  </si>
  <si>
    <t xml:space="preserve">钱利凯</t>
  </si>
  <si>
    <t xml:space="preserve">林东权</t>
  </si>
  <si>
    <t xml:space="preserve">吴荧佳</t>
  </si>
  <si>
    <t xml:space="preserve">张汉锋</t>
  </si>
  <si>
    <t xml:space="preserve">卢杭挺</t>
  </si>
  <si>
    <t xml:space="preserve">陈健雄</t>
  </si>
  <si>
    <r>
      <rPr>
        <sz val="11"/>
        <color rgb="FF000000"/>
        <rFont val="Noto Sans"/>
        <family val="2"/>
      </rPr>
      <t xml:space="preserve">制药工程</t>
    </r>
    <r>
      <rPr>
        <sz val="11"/>
        <color rgb="FF000000"/>
        <rFont val="Times New Roman"/>
        <family val="1"/>
      </rPr>
      <t xml:space="preserve">121</t>
    </r>
  </si>
  <si>
    <t xml:space="preserve">洪吟秋</t>
  </si>
  <si>
    <t xml:space="preserve">潘丽萍</t>
  </si>
  <si>
    <t xml:space="preserve">董笑妹</t>
  </si>
  <si>
    <t xml:space="preserve">张伊莉</t>
  </si>
  <si>
    <t xml:space="preserve">杨希希</t>
  </si>
  <si>
    <t xml:space="preserve">杜世聪</t>
  </si>
  <si>
    <t xml:space="preserve">马依婷</t>
  </si>
  <si>
    <t xml:space="preserve">庞晓平</t>
  </si>
  <si>
    <t xml:space="preserve">胡梦燕</t>
  </si>
  <si>
    <t xml:space="preserve">童霖</t>
  </si>
  <si>
    <t xml:space="preserve">成萌</t>
  </si>
  <si>
    <t xml:space="preserve">屠晓杰</t>
  </si>
  <si>
    <t xml:space="preserve">徐丽君</t>
  </si>
  <si>
    <t xml:space="preserve">喻雪</t>
  </si>
  <si>
    <t xml:space="preserve">巫顺佳</t>
  </si>
  <si>
    <t xml:space="preserve">王武</t>
  </si>
  <si>
    <t xml:space="preserve">胡家琪</t>
  </si>
  <si>
    <t xml:space="preserve">叶孝天</t>
  </si>
  <si>
    <t xml:space="preserve">司马学垚</t>
  </si>
  <si>
    <t xml:space="preserve">王汉钦</t>
  </si>
  <si>
    <t xml:space="preserve">杨彬杰</t>
  </si>
  <si>
    <t xml:space="preserve">张文芳</t>
  </si>
  <si>
    <t xml:space="preserve">范煜</t>
  </si>
  <si>
    <t xml:space="preserve">金国强</t>
  </si>
  <si>
    <t xml:space="preserve">奚雨翔</t>
  </si>
  <si>
    <t xml:space="preserve">周宇程</t>
  </si>
  <si>
    <t xml:space="preserve">徐暄博</t>
  </si>
  <si>
    <t xml:space="preserve">方奇</t>
  </si>
  <si>
    <t xml:space="preserve">姚建财</t>
  </si>
  <si>
    <t xml:space="preserve">薛豪</t>
  </si>
  <si>
    <t xml:space="preserve">吴晓露</t>
  </si>
  <si>
    <t xml:space="preserve">金惠毅</t>
  </si>
  <si>
    <t xml:space="preserve">余枭</t>
  </si>
  <si>
    <r>
      <rPr>
        <sz val="11"/>
        <color rgb="FF000000"/>
        <rFont val="Noto Sans"/>
        <family val="2"/>
      </rPr>
      <t xml:space="preserve">制药工程</t>
    </r>
    <r>
      <rPr>
        <sz val="11"/>
        <color rgb="FF000000"/>
        <rFont val="Times New Roman"/>
        <family val="1"/>
      </rPr>
      <t xml:space="preserve">122</t>
    </r>
  </si>
  <si>
    <t xml:space="preserve">董秋皓</t>
  </si>
  <si>
    <t xml:space="preserve">陈欢欢</t>
  </si>
  <si>
    <t xml:space="preserve">姜妍</t>
  </si>
  <si>
    <t xml:space="preserve">王林雯</t>
  </si>
  <si>
    <t xml:space="preserve">陈珊珊</t>
  </si>
  <si>
    <t xml:space="preserve">梁青青</t>
  </si>
  <si>
    <t xml:space="preserve">许婷燕</t>
  </si>
  <si>
    <t xml:space="preserve">王璐</t>
  </si>
  <si>
    <t xml:space="preserve">李培培</t>
  </si>
  <si>
    <t xml:space="preserve">姚亚文</t>
  </si>
  <si>
    <t xml:space="preserve">方文姬</t>
  </si>
  <si>
    <t xml:space="preserve">余楠</t>
  </si>
  <si>
    <t xml:space="preserve">黄飞</t>
  </si>
  <si>
    <t xml:space="preserve">于雪艳</t>
  </si>
  <si>
    <t xml:space="preserve">张磊</t>
  </si>
  <si>
    <t xml:space="preserve">周阳熠</t>
  </si>
  <si>
    <t xml:space="preserve">吕炬烽</t>
  </si>
  <si>
    <t xml:space="preserve">张扬</t>
  </si>
  <si>
    <t xml:space="preserve">韦忠鸿</t>
  </si>
  <si>
    <t xml:space="preserve">项涛涛</t>
  </si>
  <si>
    <t xml:space="preserve">孟开锋</t>
  </si>
  <si>
    <t xml:space="preserve">张涛</t>
  </si>
  <si>
    <t xml:space="preserve">陈澈</t>
  </si>
  <si>
    <t xml:space="preserve">施亚龙</t>
  </si>
  <si>
    <t xml:space="preserve">陈舜</t>
  </si>
  <si>
    <t xml:space="preserve">裴仕颉</t>
  </si>
  <si>
    <t xml:space="preserve">陈英杰</t>
  </si>
  <si>
    <t xml:space="preserve">李斌洁</t>
  </si>
  <si>
    <t xml:space="preserve">徐凌云</t>
  </si>
  <si>
    <t xml:space="preserve">卢锦荣</t>
  </si>
  <si>
    <t xml:space="preserve">张棋</t>
  </si>
  <si>
    <r>
      <rPr>
        <sz val="11"/>
        <color rgb="FF000000"/>
        <rFont val="Noto Sans"/>
        <family val="2"/>
      </rPr>
      <t xml:space="preserve">制药工程（专升本）</t>
    </r>
    <r>
      <rPr>
        <sz val="11"/>
        <color rgb="FF000000"/>
        <rFont val="Times New Roman"/>
        <family val="1"/>
      </rPr>
      <t xml:space="preserve">141</t>
    </r>
  </si>
  <si>
    <t xml:space="preserve">胡颖</t>
  </si>
  <si>
    <t xml:space="preserve">杨蓓蓓</t>
  </si>
  <si>
    <t xml:space="preserve">王君</t>
  </si>
  <si>
    <t xml:space="preserve">杨错</t>
  </si>
  <si>
    <t xml:space="preserve">胡峥</t>
  </si>
  <si>
    <t xml:space="preserve">王佳妍</t>
  </si>
  <si>
    <t xml:space="preserve">罗一帆</t>
  </si>
  <si>
    <t xml:space="preserve">吴慧菲</t>
  </si>
  <si>
    <t xml:space="preserve">徐京艳</t>
  </si>
  <si>
    <t xml:space="preserve">陈春静</t>
  </si>
  <si>
    <t xml:space="preserve">梁晶晶</t>
  </si>
  <si>
    <t xml:space="preserve">钟冰慧</t>
  </si>
  <si>
    <t xml:space="preserve">尹轩</t>
  </si>
  <si>
    <t xml:space="preserve">方俊英</t>
  </si>
  <si>
    <t xml:space="preserve">徐单丹</t>
  </si>
  <si>
    <t xml:space="preserve">凤奕奕</t>
  </si>
  <si>
    <t xml:space="preserve">王青</t>
  </si>
  <si>
    <t xml:space="preserve">许焓璇</t>
  </si>
  <si>
    <t xml:space="preserve">董银萍</t>
  </si>
  <si>
    <t xml:space="preserve">刘玉春</t>
  </si>
  <si>
    <t xml:space="preserve">屠依心</t>
  </si>
  <si>
    <t xml:space="preserve">项龄静</t>
  </si>
  <si>
    <t xml:space="preserve">蒋晓晓</t>
  </si>
  <si>
    <t xml:space="preserve">方圣婕</t>
  </si>
  <si>
    <t xml:space="preserve">陆勋</t>
  </si>
  <si>
    <t xml:space="preserve">谢苹丽</t>
  </si>
  <si>
    <t xml:space="preserve">蔡益柯</t>
  </si>
  <si>
    <t xml:space="preserve">刘建芬</t>
  </si>
  <si>
    <t xml:space="preserve">金杯贝</t>
  </si>
  <si>
    <t xml:space="preserve">刘倩倩</t>
  </si>
  <si>
    <t xml:space="preserve">王小燕</t>
  </si>
  <si>
    <t xml:space="preserve">方垚</t>
  </si>
  <si>
    <t xml:space="preserve">杨佳青</t>
  </si>
  <si>
    <t xml:space="preserve">郑涵月</t>
  </si>
  <si>
    <t xml:space="preserve">彭秀娟</t>
  </si>
  <si>
    <t xml:space="preserve">董文平</t>
  </si>
  <si>
    <t xml:space="preserve">黄心恺</t>
  </si>
  <si>
    <t xml:space="preserve">刘子圣</t>
  </si>
  <si>
    <t xml:space="preserve">杜源华</t>
  </si>
  <si>
    <t xml:space="preserve">沈毅</t>
  </si>
  <si>
    <t xml:space="preserve">林鑫</t>
  </si>
  <si>
    <t xml:space="preserve">但康</t>
  </si>
  <si>
    <t xml:space="preserve">孙杰</t>
  </si>
  <si>
    <t xml:space="preserve">徐悦潇</t>
  </si>
  <si>
    <t xml:space="preserve">张廷秦</t>
  </si>
  <si>
    <t xml:space="preserve">娄森炯</t>
  </si>
  <si>
    <t xml:space="preserve">曾建</t>
  </si>
  <si>
    <t xml:space="preserve">张毅</t>
  </si>
  <si>
    <t xml:space="preserve">纵瑞奇</t>
  </si>
  <si>
    <t xml:space="preserve">何硕盈</t>
  </si>
  <si>
    <t xml:space="preserve">曹依阳</t>
  </si>
  <si>
    <t xml:space="preserve">殷晨钜</t>
  </si>
  <si>
    <t xml:space="preserve">王珏霞</t>
  </si>
  <si>
    <t xml:space="preserve">胡晨旭</t>
  </si>
  <si>
    <t xml:space="preserve">高超</t>
  </si>
  <si>
    <t xml:space="preserve">赵新成</t>
  </si>
  <si>
    <t xml:space="preserve">杨文豪</t>
  </si>
  <si>
    <t xml:space="preserve">朱金铭</t>
  </si>
  <si>
    <t xml:space="preserve">张乐乐</t>
  </si>
  <si>
    <t xml:space="preserve">张宇越</t>
  </si>
  <si>
    <t xml:space="preserve">丁晓庆</t>
  </si>
  <si>
    <t xml:space="preserve">郑伟波</t>
  </si>
  <si>
    <t xml:space="preserve">何必蒙</t>
  </si>
  <si>
    <t xml:space="preserve">何佳莹</t>
  </si>
  <si>
    <t xml:space="preserve">施一雯</t>
  </si>
  <si>
    <t xml:space="preserve">白金岳</t>
  </si>
  <si>
    <t xml:space="preserve">许志鸿</t>
  </si>
  <si>
    <t xml:space="preserve">傅燕晴</t>
  </si>
  <si>
    <t xml:space="preserve">刘冠辉</t>
  </si>
  <si>
    <t xml:space="preserve">许盛晓</t>
  </si>
  <si>
    <t xml:space="preserve">杜爽</t>
  </si>
  <si>
    <t xml:space="preserve">蔡蓬蓬</t>
  </si>
  <si>
    <t xml:space="preserve">李虹昕</t>
  </si>
  <si>
    <t xml:space="preserve">丁品品</t>
  </si>
  <si>
    <t xml:space="preserve">倪悦</t>
  </si>
  <si>
    <t xml:space="preserve">郑榕</t>
  </si>
  <si>
    <t xml:space="preserve">王阳梓</t>
  </si>
  <si>
    <t xml:space="preserve">陶琪</t>
  </si>
  <si>
    <t xml:space="preserve">赖笑</t>
  </si>
  <si>
    <t xml:space="preserve">叶承华</t>
  </si>
  <si>
    <t xml:space="preserve">鲍宇韬</t>
  </si>
  <si>
    <t xml:space="preserve">陈一楚</t>
  </si>
  <si>
    <t xml:space="preserve">梁昕腾</t>
  </si>
  <si>
    <t xml:space="preserve">周加俊</t>
  </si>
  <si>
    <t xml:space="preserve">汤钰燕</t>
  </si>
  <si>
    <t xml:space="preserve">姜余</t>
  </si>
  <si>
    <t xml:space="preserve">鲍卓威</t>
  </si>
  <si>
    <t xml:space="preserve">金晓东</t>
  </si>
  <si>
    <t xml:space="preserve">胡佳锋</t>
  </si>
  <si>
    <t xml:space="preserve">付占甲</t>
  </si>
  <si>
    <t xml:space="preserve">李兆攀</t>
  </si>
  <si>
    <t xml:space="preserve">付德军</t>
  </si>
  <si>
    <t xml:space="preserve">陈佳耀</t>
  </si>
  <si>
    <t xml:space="preserve">马伟杰</t>
  </si>
  <si>
    <t xml:space="preserve">何炜锋</t>
  </si>
  <si>
    <t xml:space="preserve">姜南林</t>
  </si>
  <si>
    <t xml:space="preserve">沈彬</t>
  </si>
  <si>
    <t xml:space="preserve">李恒辉</t>
  </si>
  <si>
    <t xml:space="preserve">黄超强</t>
  </si>
  <si>
    <t xml:space="preserve">郑泽文</t>
  </si>
  <si>
    <t xml:space="preserve">邢展鹏</t>
  </si>
  <si>
    <t xml:space="preserve">卓孝文</t>
  </si>
  <si>
    <t xml:space="preserve">华旭宏</t>
  </si>
  <si>
    <t xml:space="preserve">严阳盼</t>
  </si>
  <si>
    <t xml:space="preserve">范宇航</t>
  </si>
  <si>
    <t xml:space="preserve">李玉玲</t>
  </si>
  <si>
    <t xml:space="preserve">王泓业</t>
  </si>
  <si>
    <t xml:space="preserve">陈思雨</t>
  </si>
  <si>
    <t xml:space="preserve">岳雨薇</t>
  </si>
  <si>
    <t xml:space="preserve">黄琳</t>
  </si>
  <si>
    <t xml:space="preserve">何可欣</t>
  </si>
  <si>
    <t xml:space="preserve">王锦楠</t>
  </si>
  <si>
    <t xml:space="preserve">林琛</t>
  </si>
  <si>
    <t xml:space="preserve">吴诗民</t>
  </si>
  <si>
    <t xml:space="preserve">陈天英</t>
  </si>
  <si>
    <t xml:space="preserve">胡丹娜</t>
  </si>
  <si>
    <t xml:space="preserve">许馨尹</t>
  </si>
  <si>
    <t xml:space="preserve">宋飞杭</t>
  </si>
  <si>
    <t xml:space="preserve">楼玉婷</t>
  </si>
  <si>
    <t xml:space="preserve">郑媚</t>
  </si>
  <si>
    <t xml:space="preserve">陈赛琼</t>
  </si>
  <si>
    <t xml:space="preserve">褚丹妮</t>
  </si>
  <si>
    <t xml:space="preserve">邹旭亭</t>
  </si>
  <si>
    <t xml:space="preserve">严宇斌</t>
  </si>
  <si>
    <t xml:space="preserve">姜琦</t>
  </si>
  <si>
    <t xml:space="preserve">毛洹</t>
  </si>
  <si>
    <t xml:space="preserve">汪苏苏</t>
  </si>
  <si>
    <t xml:space="preserve">余敏娟</t>
  </si>
  <si>
    <t xml:space="preserve">时晓晶</t>
  </si>
  <si>
    <t xml:space="preserve">魏媛</t>
  </si>
  <si>
    <t xml:space="preserve">赵明阳</t>
  </si>
  <si>
    <t xml:space="preserve">何必喜</t>
  </si>
  <si>
    <t xml:space="preserve">陈辰</t>
  </si>
  <si>
    <t xml:space="preserve">章余韩</t>
  </si>
  <si>
    <t xml:space="preserve">王哲宇</t>
  </si>
  <si>
    <t xml:space="preserve">莫晓燕</t>
  </si>
  <si>
    <t xml:space="preserve">张珮莹</t>
  </si>
  <si>
    <t xml:space="preserve">邢源浩</t>
  </si>
  <si>
    <t xml:space="preserve">何思玲</t>
  </si>
  <si>
    <t xml:space="preserve">张梦羽</t>
  </si>
  <si>
    <t xml:space="preserve">罗泽鹏</t>
  </si>
  <si>
    <t xml:space="preserve">沈成铭</t>
  </si>
  <si>
    <t xml:space="preserve">陈昊</t>
  </si>
  <si>
    <t xml:space="preserve">周泽阳</t>
  </si>
  <si>
    <t xml:space="preserve">杜湄</t>
  </si>
  <si>
    <t xml:space="preserve">高佳慧</t>
  </si>
  <si>
    <t xml:space="preserve">王一存</t>
  </si>
  <si>
    <t xml:space="preserve">裴洪正</t>
  </si>
  <si>
    <t xml:space="preserve">庞文韬</t>
  </si>
  <si>
    <t xml:space="preserve">秦伟</t>
  </si>
  <si>
    <t xml:space="preserve">马康健</t>
  </si>
  <si>
    <t xml:space="preserve">姚颖华</t>
  </si>
  <si>
    <t xml:space="preserve">叶锋</t>
  </si>
  <si>
    <t xml:space="preserve">刘天涛</t>
  </si>
  <si>
    <t xml:space="preserve">张凯强</t>
  </si>
  <si>
    <t xml:space="preserve">楼建超</t>
  </si>
  <si>
    <t xml:space="preserve">陈佳倩</t>
  </si>
  <si>
    <t xml:space="preserve">周雅芳</t>
  </si>
  <si>
    <t xml:space="preserve">宋杉杉</t>
  </si>
  <si>
    <t xml:space="preserve">郭金</t>
  </si>
  <si>
    <t xml:space="preserve">方悦心</t>
  </si>
  <si>
    <t xml:space="preserve">莫依凡</t>
  </si>
  <si>
    <t xml:space="preserve">李游</t>
  </si>
  <si>
    <t xml:space="preserve">黄慧敏</t>
  </si>
  <si>
    <t xml:space="preserve">王慕兰</t>
  </si>
  <si>
    <t xml:space="preserve">罗琬</t>
  </si>
  <si>
    <t xml:space="preserve">汪瑶</t>
  </si>
  <si>
    <t xml:space="preserve">杨鲁南</t>
  </si>
  <si>
    <t xml:space="preserve">杨超</t>
  </si>
  <si>
    <t xml:space="preserve">胡峥怡</t>
  </si>
  <si>
    <t xml:space="preserve">郑宇斌</t>
  </si>
  <si>
    <t xml:space="preserve">董利峰</t>
  </si>
  <si>
    <t xml:space="preserve">孙钶炜</t>
  </si>
  <si>
    <t xml:space="preserve">冯铖炼</t>
  </si>
  <si>
    <t xml:space="preserve">陈初坚</t>
  </si>
  <si>
    <t xml:space="preserve">徐采信</t>
  </si>
  <si>
    <t xml:space="preserve">周霏</t>
  </si>
  <si>
    <t xml:space="preserve">梁永恒</t>
  </si>
  <si>
    <t xml:space="preserve">姚苏诚</t>
  </si>
  <si>
    <t xml:space="preserve">尚赟</t>
  </si>
  <si>
    <t xml:space="preserve">林允丛</t>
  </si>
  <si>
    <t xml:space="preserve">李海凤</t>
  </si>
  <si>
    <t xml:space="preserve">杨琪红</t>
  </si>
  <si>
    <t xml:space="preserve">周清</t>
  </si>
  <si>
    <t xml:space="preserve">林梅</t>
  </si>
  <si>
    <t xml:space="preserve">张静如</t>
  </si>
  <si>
    <t xml:space="preserve">徐伟</t>
  </si>
  <si>
    <t xml:space="preserve">周鹏</t>
  </si>
  <si>
    <t xml:space="preserve">郑丹芳</t>
  </si>
  <si>
    <t xml:space="preserve">王佳敏</t>
  </si>
  <si>
    <t xml:space="preserve">厉伊帆</t>
  </si>
  <si>
    <t xml:space="preserve">顾晓璇</t>
  </si>
  <si>
    <t xml:space="preserve">孙诗莹</t>
  </si>
  <si>
    <t xml:space="preserve">田璐</t>
  </si>
  <si>
    <t xml:space="preserve">徐海东</t>
  </si>
  <si>
    <t xml:space="preserve">王东坡</t>
  </si>
  <si>
    <t xml:space="preserve">潘晟梁</t>
  </si>
  <si>
    <t xml:space="preserve">祝文斌</t>
  </si>
  <si>
    <t xml:space="preserve">金若培</t>
  </si>
  <si>
    <t xml:space="preserve">郑天阳</t>
  </si>
  <si>
    <t xml:space="preserve">胡俊男</t>
  </si>
  <si>
    <t xml:space="preserve">马杭涛</t>
  </si>
  <si>
    <t xml:space="preserve">许曙强</t>
  </si>
  <si>
    <t xml:space="preserve">曹占康</t>
  </si>
  <si>
    <t xml:space="preserve">徐云锋</t>
  </si>
  <si>
    <t xml:space="preserve">谢哲凯</t>
  </si>
  <si>
    <t xml:space="preserve">严嘉晖</t>
  </si>
  <si>
    <t xml:space="preserve">叶俊麟</t>
  </si>
  <si>
    <t xml:space="preserve">章俊杰</t>
  </si>
  <si>
    <t xml:space="preserve">王露露</t>
  </si>
  <si>
    <t xml:space="preserve">方亚群</t>
  </si>
  <si>
    <t xml:space="preserve">李翎</t>
  </si>
  <si>
    <t xml:space="preserve">赵凤鸣</t>
  </si>
  <si>
    <t xml:space="preserve">李昱</t>
  </si>
  <si>
    <t xml:space="preserve">倪媛媛</t>
  </si>
  <si>
    <t xml:space="preserve">曹狄炯</t>
  </si>
  <si>
    <t xml:space="preserve">夏韩平</t>
  </si>
  <si>
    <t xml:space="preserve">张林成</t>
  </si>
  <si>
    <t xml:space="preserve">叶萍</t>
  </si>
  <si>
    <t xml:space="preserve">舒雨蓉</t>
  </si>
  <si>
    <t xml:space="preserve">韩笑天</t>
  </si>
  <si>
    <t xml:space="preserve">苏苗礼</t>
  </si>
  <si>
    <t xml:space="preserve">朱丹丹</t>
  </si>
  <si>
    <t xml:space="preserve">张玉</t>
  </si>
  <si>
    <t xml:space="preserve">高英俏</t>
  </si>
  <si>
    <t xml:space="preserve">褚夏静</t>
  </si>
  <si>
    <t xml:space="preserve">徐辰霏</t>
  </si>
  <si>
    <t xml:space="preserve">杨泽霖</t>
  </si>
  <si>
    <t xml:space="preserve">马加斌</t>
  </si>
  <si>
    <t xml:space="preserve">杨路路</t>
  </si>
  <si>
    <t xml:space="preserve">王彦彪</t>
  </si>
  <si>
    <t xml:space="preserve">陈义德</t>
  </si>
  <si>
    <t xml:space="preserve">王之卓</t>
  </si>
  <si>
    <t xml:space="preserve">孙曼</t>
  </si>
  <si>
    <t xml:space="preserve">陈嫣俏</t>
  </si>
  <si>
    <t xml:space="preserve">虞睿涵</t>
  </si>
  <si>
    <t xml:space="preserve">舒凯丽</t>
  </si>
  <si>
    <t xml:space="preserve">吴慧莹</t>
  </si>
  <si>
    <t xml:space="preserve">张怡婷</t>
  </si>
  <si>
    <t xml:space="preserve">吴莲花</t>
  </si>
  <si>
    <t xml:space="preserve">苏璠璠</t>
  </si>
  <si>
    <t xml:space="preserve">王丽华</t>
  </si>
  <si>
    <t xml:space="preserve">郑栋</t>
  </si>
  <si>
    <t xml:space="preserve">杨榴佳</t>
  </si>
  <si>
    <t xml:space="preserve">周鼎晟</t>
  </si>
  <si>
    <t xml:space="preserve">彭勤智</t>
  </si>
  <si>
    <t xml:space="preserve">潘相东</t>
  </si>
  <si>
    <t xml:space="preserve">郑雨杰</t>
  </si>
  <si>
    <t xml:space="preserve">董新亭</t>
  </si>
  <si>
    <t xml:space="preserve">王顺昌</t>
  </si>
  <si>
    <t xml:space="preserve">王鹏程</t>
  </si>
  <si>
    <t xml:space="preserve">孟汉</t>
  </si>
  <si>
    <t xml:space="preserve">袁伟</t>
  </si>
  <si>
    <t xml:space="preserve">陈浩俊</t>
  </si>
  <si>
    <t xml:space="preserve">王狄钢</t>
  </si>
  <si>
    <t xml:space="preserve">潘晓康</t>
  </si>
  <si>
    <t xml:space="preserve">胡浩威</t>
  </si>
  <si>
    <t xml:space="preserve">蔡放</t>
  </si>
  <si>
    <t xml:space="preserve">陈紫浩</t>
  </si>
  <si>
    <t xml:space="preserve">缪腾飞</t>
  </si>
  <si>
    <t xml:space="preserve">邓荔童</t>
  </si>
  <si>
    <t xml:space="preserve">廖凯</t>
  </si>
  <si>
    <t xml:space="preserve">周志邦</t>
  </si>
  <si>
    <t xml:space="preserve">蔡文杰</t>
  </si>
  <si>
    <t xml:space="preserve">杨时来</t>
  </si>
  <si>
    <t xml:space="preserve">朱远翔</t>
  </si>
  <si>
    <t xml:space="preserve">陈洋</t>
  </si>
  <si>
    <t xml:space="preserve">许淑娴</t>
  </si>
  <si>
    <t xml:space="preserve">夏智琰</t>
  </si>
  <si>
    <t xml:space="preserve">徐月悦</t>
  </si>
  <si>
    <t xml:space="preserve">曲园园</t>
  </si>
  <si>
    <t xml:space="preserve">洪菲菲</t>
  </si>
  <si>
    <t xml:space="preserve">李晓宇</t>
  </si>
  <si>
    <t xml:space="preserve">徐雁清</t>
  </si>
  <si>
    <t xml:space="preserve">夏云莹</t>
  </si>
  <si>
    <t xml:space="preserve">谌麒妃</t>
  </si>
  <si>
    <t xml:space="preserve">洪淑钧</t>
  </si>
  <si>
    <t xml:space="preserve">孙凯莉</t>
  </si>
  <si>
    <t xml:space="preserve">吴雨楠</t>
  </si>
  <si>
    <t xml:space="preserve">陶蕾</t>
  </si>
  <si>
    <t xml:space="preserve">姚鑫</t>
  </si>
  <si>
    <t xml:space="preserve">丁雪松</t>
  </si>
  <si>
    <t xml:space="preserve">周越飞</t>
  </si>
  <si>
    <t xml:space="preserve">黄月琴</t>
  </si>
  <si>
    <t xml:space="preserve">谢雅敏</t>
  </si>
  <si>
    <t xml:space="preserve">朱芃莘</t>
  </si>
  <si>
    <t xml:space="preserve">赵巧玲</t>
  </si>
  <si>
    <t xml:space="preserve">封银月</t>
  </si>
  <si>
    <t xml:space="preserve">于威</t>
  </si>
  <si>
    <t xml:space="preserve">沈锋</t>
  </si>
  <si>
    <t xml:space="preserve">朱乾力</t>
  </si>
  <si>
    <t xml:space="preserve">沈特</t>
  </si>
  <si>
    <t xml:space="preserve">钱炳森</t>
  </si>
  <si>
    <t xml:space="preserve">钟伟超</t>
  </si>
  <si>
    <t xml:space="preserve">孙守国</t>
  </si>
  <si>
    <t xml:space="preserve">胡泽超</t>
  </si>
  <si>
    <t xml:space="preserve">罗金亮</t>
  </si>
  <si>
    <t xml:space="preserve">李浩博</t>
  </si>
  <si>
    <t xml:space="preserve">徐建伟</t>
  </si>
  <si>
    <t xml:space="preserve">孙琦</t>
  </si>
  <si>
    <t xml:space="preserve">朱蓉蓉</t>
  </si>
  <si>
    <t xml:space="preserve">张超超</t>
  </si>
  <si>
    <t xml:space="preserve">兰永相</t>
  </si>
  <si>
    <t xml:space="preserve">汪栋</t>
  </si>
  <si>
    <t xml:space="preserve">蔡玉健</t>
  </si>
  <si>
    <t xml:space="preserve">王临波</t>
  </si>
  <si>
    <t xml:space="preserve">陶超杰</t>
  </si>
  <si>
    <t xml:space="preserve">王家乐</t>
  </si>
  <si>
    <t xml:space="preserve">周立康</t>
  </si>
  <si>
    <t xml:space="preserve">郭耀飞</t>
  </si>
  <si>
    <t xml:space="preserve">祝圣杰</t>
  </si>
  <si>
    <t xml:space="preserve">徐俊贤</t>
  </si>
  <si>
    <t xml:space="preserve">丁五洲</t>
  </si>
  <si>
    <t xml:space="preserve">马文庆</t>
  </si>
  <si>
    <t xml:space="preserve">郑翔</t>
  </si>
  <si>
    <t xml:space="preserve">程卫兵</t>
  </si>
  <si>
    <t xml:space="preserve">刘金明</t>
  </si>
  <si>
    <t xml:space="preserve">吕定超</t>
  </si>
  <si>
    <t xml:space="preserve">胡涛</t>
  </si>
  <si>
    <t xml:space="preserve">张宏杰</t>
  </si>
  <si>
    <t xml:space="preserve">赵小頔</t>
  </si>
  <si>
    <r>
      <rPr>
        <sz val="11"/>
        <color rgb="FF000000"/>
        <rFont val="Noto Sans"/>
        <family val="2"/>
      </rPr>
      <t xml:space="preserve">国贸国际班</t>
    </r>
    <r>
      <rPr>
        <sz val="11"/>
        <color rgb="FF000000"/>
        <rFont val="宋体"/>
        <family val="0"/>
        <charset val="134"/>
      </rPr>
      <t xml:space="preserve">142</t>
    </r>
  </si>
  <si>
    <t xml:space="preserve">鲁佳琪</t>
  </si>
  <si>
    <t xml:space="preserve">吴锦辉</t>
  </si>
  <si>
    <t xml:space="preserve">邹琛豪</t>
  </si>
  <si>
    <t xml:space="preserve">经济学（中美班）</t>
  </si>
  <si>
    <t xml:space="preserve">蒋林春</t>
  </si>
  <si>
    <t xml:space="preserve">姚煜洲</t>
  </si>
  <si>
    <t xml:space="preserve">王歆</t>
  </si>
  <si>
    <t xml:space="preserve">泮迪波</t>
  </si>
  <si>
    <t xml:space="preserve">李灏</t>
  </si>
  <si>
    <t xml:space="preserve">殷延康</t>
  </si>
  <si>
    <t xml:space="preserve">陈佳伟</t>
  </si>
  <si>
    <t xml:space="preserve">张晨阳</t>
  </si>
  <si>
    <t xml:space="preserve">朱海峰</t>
  </si>
  <si>
    <t xml:space="preserve">陆扬</t>
  </si>
  <si>
    <t xml:space="preserve">秦豪</t>
  </si>
  <si>
    <t xml:space="preserve">章春辉</t>
  </si>
  <si>
    <t xml:space="preserve">岑仁杰</t>
  </si>
  <si>
    <t xml:space="preserve">任飞</t>
  </si>
  <si>
    <t xml:space="preserve">陈一帆</t>
  </si>
  <si>
    <t xml:space="preserve">刘哲帆</t>
  </si>
  <si>
    <t xml:space="preserve">傅家鎏</t>
  </si>
  <si>
    <t xml:space="preserve">周春豪</t>
  </si>
  <si>
    <t xml:space="preserve">徐泽林</t>
  </si>
  <si>
    <t xml:space="preserve">朱宇航</t>
  </si>
  <si>
    <t xml:space="preserve">谢锡荣</t>
  </si>
  <si>
    <t xml:space="preserve">沈剑</t>
  </si>
  <si>
    <t xml:space="preserve">周璐琦</t>
  </si>
  <si>
    <t xml:space="preserve">吴豪翔</t>
  </si>
  <si>
    <t xml:space="preserve">施恩波</t>
  </si>
  <si>
    <t xml:space="preserve">马敢鹏</t>
  </si>
  <si>
    <t xml:space="preserve">潘天翔</t>
  </si>
  <si>
    <t xml:space="preserve">秦晓晴</t>
  </si>
  <si>
    <t xml:space="preserve">管王煜</t>
  </si>
  <si>
    <t xml:space="preserve">申屠宁</t>
  </si>
  <si>
    <t xml:space="preserve">刘搌标</t>
  </si>
  <si>
    <t xml:space="preserve">陈奕迅</t>
  </si>
  <si>
    <t xml:space="preserve">董冬</t>
  </si>
  <si>
    <t xml:space="preserve">翁全捷</t>
  </si>
  <si>
    <t xml:space="preserve">李颖</t>
  </si>
  <si>
    <t xml:space="preserve">张致远</t>
  </si>
  <si>
    <t xml:space="preserve">李增乐</t>
  </si>
  <si>
    <t xml:space="preserve">胡雷</t>
  </si>
  <si>
    <t xml:space="preserve">王伟鹏</t>
  </si>
  <si>
    <t xml:space="preserve">詹效钰</t>
  </si>
  <si>
    <t xml:space="preserve">林立栋</t>
  </si>
  <si>
    <t xml:space="preserve">余海伦</t>
  </si>
  <si>
    <t xml:space="preserve">杨扬</t>
  </si>
  <si>
    <t xml:space="preserve">刘义豪</t>
  </si>
  <si>
    <t xml:space="preserve">吴晓</t>
  </si>
  <si>
    <t xml:space="preserve">赵芒</t>
  </si>
  <si>
    <t xml:space="preserve">梁海军</t>
  </si>
  <si>
    <t xml:space="preserve">胡斌</t>
  </si>
  <si>
    <t xml:space="preserve">赵剑锋</t>
  </si>
  <si>
    <t xml:space="preserve">赖董超</t>
  </si>
  <si>
    <t xml:space="preserve">陈嘉辉</t>
  </si>
  <si>
    <t xml:space="preserve">邵伟峰</t>
  </si>
  <si>
    <t xml:space="preserve">袁陈康</t>
  </si>
  <si>
    <t xml:space="preserve">李宗程</t>
  </si>
  <si>
    <t xml:space="preserve">徐冰洋</t>
  </si>
  <si>
    <t xml:space="preserve">董承仕</t>
  </si>
  <si>
    <t xml:space="preserve">黄玮璜</t>
  </si>
  <si>
    <t xml:space="preserve">郑德坚</t>
  </si>
  <si>
    <t xml:space="preserve">候海龙</t>
  </si>
  <si>
    <t xml:space="preserve">张泽楠</t>
  </si>
  <si>
    <t xml:space="preserve">郭涵</t>
  </si>
  <si>
    <t xml:space="preserve">莫凡</t>
  </si>
  <si>
    <t xml:space="preserve">金根雄</t>
  </si>
  <si>
    <t xml:space="preserve">陈家辉</t>
  </si>
  <si>
    <t xml:space="preserve">陈衍增</t>
  </si>
  <si>
    <t xml:space="preserve">陶天翔</t>
  </si>
  <si>
    <t xml:space="preserve">柯琦昊</t>
  </si>
  <si>
    <t xml:space="preserve">姜晔</t>
  </si>
  <si>
    <t xml:space="preserve">牟逍</t>
  </si>
  <si>
    <t xml:space="preserve">瞿建明</t>
  </si>
  <si>
    <t xml:space="preserve">方宇堃</t>
  </si>
  <si>
    <t xml:space="preserve">应浩威</t>
  </si>
  <si>
    <t xml:space="preserve">高振超</t>
  </si>
  <si>
    <t xml:space="preserve">洪诗玮</t>
  </si>
  <si>
    <t xml:space="preserve">潘世杰</t>
  </si>
  <si>
    <t xml:space="preserve">万旺</t>
  </si>
  <si>
    <t xml:space="preserve">方黄若一</t>
  </si>
  <si>
    <t xml:space="preserve">杨玺</t>
  </si>
  <si>
    <t xml:space="preserve">王众</t>
  </si>
  <si>
    <t xml:space="preserve">王腾霆</t>
  </si>
  <si>
    <t xml:space="preserve">潘晟皓</t>
  </si>
  <si>
    <t xml:space="preserve">俞金阳</t>
  </si>
  <si>
    <t xml:space="preserve">贾一鸣</t>
  </si>
  <si>
    <t xml:space="preserve">陈宇轩</t>
  </si>
  <si>
    <t xml:space="preserve">陈思宇</t>
  </si>
  <si>
    <t xml:space="preserve">谷皓亮</t>
  </si>
  <si>
    <t xml:space="preserve">李嘉骏</t>
  </si>
  <si>
    <t xml:space="preserve">陈骞</t>
  </si>
  <si>
    <r>
      <rPr>
        <sz val="11"/>
        <color rgb="FF000000"/>
        <rFont val="Noto Sans"/>
        <family val="2"/>
      </rPr>
      <t xml:space="preserve">城市规划</t>
    </r>
    <r>
      <rPr>
        <sz val="11"/>
        <color rgb="FF000000"/>
        <rFont val="Times New Roman"/>
        <family val="1"/>
      </rPr>
      <t xml:space="preserve">122</t>
    </r>
  </si>
  <si>
    <t xml:space="preserve">江海洋</t>
  </si>
  <si>
    <t xml:space="preserve">冯佳力</t>
  </si>
  <si>
    <t xml:space="preserve">张望</t>
  </si>
  <si>
    <t xml:space="preserve">王操</t>
  </si>
  <si>
    <t xml:space="preserve">黄文平</t>
  </si>
  <si>
    <t xml:space="preserve">朱文文</t>
  </si>
  <si>
    <t xml:space="preserve">刘蓓</t>
  </si>
  <si>
    <t xml:space="preserve">光艳欣</t>
  </si>
  <si>
    <t xml:space="preserve">吴海尔</t>
  </si>
  <si>
    <t xml:space="preserve">陈燕琴</t>
  </si>
  <si>
    <t xml:space="preserve">蒋丽</t>
  </si>
  <si>
    <t xml:space="preserve">弋力</t>
  </si>
  <si>
    <t xml:space="preserve">吴文秀</t>
  </si>
  <si>
    <t xml:space="preserve">黄文圣</t>
  </si>
  <si>
    <t xml:space="preserve">张周丹</t>
  </si>
  <si>
    <t xml:space="preserve">吴彩霞</t>
  </si>
  <si>
    <t xml:space="preserve">周夏园</t>
  </si>
  <si>
    <t xml:space="preserve">寿飞烊</t>
  </si>
  <si>
    <t xml:space="preserve">戴稼雄</t>
  </si>
  <si>
    <t xml:space="preserve">黄丹洋</t>
  </si>
  <si>
    <t xml:space="preserve">洪强</t>
  </si>
  <si>
    <t xml:space="preserve">宋纪鹏</t>
  </si>
  <si>
    <t xml:space="preserve">华俊龙</t>
  </si>
  <si>
    <t xml:space="preserve">刘金库</t>
  </si>
  <si>
    <t xml:space="preserve">张益诚</t>
  </si>
  <si>
    <t xml:space="preserve">朱国朋</t>
  </si>
  <si>
    <t xml:space="preserve">徐智健</t>
  </si>
  <si>
    <t xml:space="preserve">郭震</t>
  </si>
  <si>
    <t xml:space="preserve">王聪</t>
  </si>
  <si>
    <t xml:space="preserve">王伟云</t>
  </si>
  <si>
    <t xml:space="preserve">胡忆南</t>
  </si>
  <si>
    <r>
      <rPr>
        <sz val="11"/>
        <color rgb="FF000000"/>
        <rFont val="Noto Sans"/>
        <family val="2"/>
      </rPr>
      <t xml:space="preserve">给水排水科学工程</t>
    </r>
    <r>
      <rPr>
        <sz val="11"/>
        <color rgb="FF000000"/>
        <rFont val="Times New Roman"/>
        <family val="1"/>
      </rPr>
      <t xml:space="preserve">121</t>
    </r>
  </si>
  <si>
    <t xml:space="preserve">赵方也</t>
  </si>
  <si>
    <t xml:space="preserve">于佳世</t>
  </si>
  <si>
    <t xml:space="preserve">吴晓阳</t>
  </si>
  <si>
    <t xml:space="preserve">徐芳芳</t>
  </si>
  <si>
    <t xml:space="preserve">林佳英</t>
  </si>
  <si>
    <t xml:space="preserve">赵那沁怡</t>
  </si>
  <si>
    <t xml:space="preserve">吴恬恬</t>
  </si>
  <si>
    <t xml:space="preserve">华贵欢</t>
  </si>
  <si>
    <t xml:space="preserve">王瑩</t>
  </si>
  <si>
    <t xml:space="preserve">顾昇</t>
  </si>
  <si>
    <t xml:space="preserve">曹冲</t>
  </si>
  <si>
    <t xml:space="preserve">史恺峰</t>
  </si>
  <si>
    <t xml:space="preserve">郭浩远</t>
  </si>
  <si>
    <t xml:space="preserve">林全福</t>
  </si>
  <si>
    <t xml:space="preserve">郑龙飞</t>
  </si>
  <si>
    <t xml:space="preserve">葛耀耀</t>
  </si>
  <si>
    <t xml:space="preserve">张经略</t>
  </si>
  <si>
    <t xml:space="preserve">金风超</t>
  </si>
  <si>
    <t xml:space="preserve">周赟成</t>
  </si>
  <si>
    <t xml:space="preserve">季文杰</t>
  </si>
  <si>
    <t xml:space="preserve">陈建东</t>
  </si>
  <si>
    <t xml:space="preserve">潘继杨</t>
  </si>
  <si>
    <t xml:space="preserve">钱韦丞</t>
  </si>
  <si>
    <t xml:space="preserve">张睿阳</t>
  </si>
  <si>
    <t xml:space="preserve">陈仙杰</t>
  </si>
  <si>
    <t xml:space="preserve">何凡</t>
  </si>
  <si>
    <t xml:space="preserve">黄正浩</t>
  </si>
  <si>
    <t xml:space="preserve">陈莫凡</t>
  </si>
  <si>
    <t xml:space="preserve">赵旭峰</t>
  </si>
  <si>
    <t xml:space="preserve">凌世俊</t>
  </si>
  <si>
    <t xml:space="preserve">朱家晨</t>
  </si>
  <si>
    <t xml:space="preserve">刘晶晶</t>
  </si>
  <si>
    <t xml:space="preserve">李田密</t>
  </si>
  <si>
    <r>
      <rPr>
        <sz val="11"/>
        <color rgb="FF000000"/>
        <rFont val="Noto Sans"/>
        <family val="2"/>
      </rPr>
      <t xml:space="preserve">给水排水科学工程</t>
    </r>
    <r>
      <rPr>
        <sz val="11"/>
        <color rgb="FF000000"/>
        <rFont val="Times New Roman"/>
        <family val="1"/>
      </rPr>
      <t xml:space="preserve">122</t>
    </r>
  </si>
  <si>
    <t xml:space="preserve">李云聪</t>
  </si>
  <si>
    <r>
      <rPr>
        <sz val="11"/>
        <color rgb="FF000000"/>
        <rFont val="Noto Sans"/>
        <family val="2"/>
      </rPr>
      <t xml:space="preserve">给水排水科学工程</t>
    </r>
    <r>
      <rPr>
        <sz val="11"/>
        <color rgb="FF000000"/>
        <rFont val="Times New Roman"/>
        <family val="1"/>
      </rPr>
      <t xml:space="preserve">123</t>
    </r>
  </si>
  <si>
    <t xml:space="preserve">张郊</t>
  </si>
  <si>
    <t xml:space="preserve">沈云飞</t>
  </si>
  <si>
    <t xml:space="preserve">毛晨露</t>
  </si>
  <si>
    <t xml:space="preserve">俞芳</t>
  </si>
  <si>
    <t xml:space="preserve">钱晨</t>
  </si>
  <si>
    <t xml:space="preserve">王贺</t>
  </si>
  <si>
    <t xml:space="preserve">黄春景</t>
  </si>
  <si>
    <t xml:space="preserve">陈昱磊</t>
  </si>
  <si>
    <t xml:space="preserve">梁阳阳</t>
  </si>
  <si>
    <t xml:space="preserve">宋伟强</t>
  </si>
  <si>
    <t xml:space="preserve">林乃杰</t>
  </si>
  <si>
    <t xml:space="preserve">许琰涵</t>
  </si>
  <si>
    <t xml:space="preserve">郑高伟</t>
  </si>
  <si>
    <t xml:space="preserve">范方权</t>
  </si>
  <si>
    <t xml:space="preserve">方黎洋</t>
  </si>
  <si>
    <t xml:space="preserve">叶家盛</t>
  </si>
  <si>
    <t xml:space="preserve">戚梦杰</t>
  </si>
  <si>
    <t xml:space="preserve">王思敏</t>
  </si>
  <si>
    <t xml:space="preserve">赵锡锋</t>
  </si>
  <si>
    <t xml:space="preserve">蒋超琪</t>
  </si>
  <si>
    <t xml:space="preserve">王向荣</t>
  </si>
  <si>
    <t xml:space="preserve">梁尚锋</t>
  </si>
  <si>
    <t xml:space="preserve">陶为强</t>
  </si>
  <si>
    <t xml:space="preserve">周锡锋</t>
  </si>
  <si>
    <t xml:space="preserve">叶承鹏</t>
  </si>
  <si>
    <t xml:space="preserve">李锰</t>
  </si>
  <si>
    <t xml:space="preserve">方建新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21</t>
    </r>
  </si>
  <si>
    <t xml:space="preserve">田微超</t>
  </si>
  <si>
    <t xml:space="preserve">高媛</t>
  </si>
  <si>
    <t xml:space="preserve">邓晨玥</t>
  </si>
  <si>
    <t xml:space="preserve">卢添一</t>
  </si>
  <si>
    <t xml:space="preserve">骆煜超</t>
  </si>
  <si>
    <t xml:space="preserve">华超楠</t>
  </si>
  <si>
    <t xml:space="preserve">金亚群</t>
  </si>
  <si>
    <t xml:space="preserve">吴英婕</t>
  </si>
  <si>
    <t xml:space="preserve">李恩玲</t>
  </si>
  <si>
    <t xml:space="preserve">张敏</t>
  </si>
  <si>
    <t xml:space="preserve">蒋珊瑚</t>
  </si>
  <si>
    <t xml:space="preserve">潘思伊</t>
  </si>
  <si>
    <t xml:space="preserve">金飞</t>
  </si>
  <si>
    <t xml:space="preserve">杨宁远</t>
  </si>
  <si>
    <t xml:space="preserve">胡斌晗</t>
  </si>
  <si>
    <t xml:space="preserve">姚远</t>
  </si>
  <si>
    <t xml:space="preserve">林发光</t>
  </si>
  <si>
    <t xml:space="preserve">陈鑫</t>
  </si>
  <si>
    <t xml:space="preserve">钟钰辉</t>
  </si>
  <si>
    <t xml:space="preserve">龚燚鑫</t>
  </si>
  <si>
    <t xml:space="preserve">潘鹏鹏</t>
  </si>
  <si>
    <t xml:space="preserve">王哲康</t>
  </si>
  <si>
    <t xml:space="preserve">王泽云</t>
  </si>
  <si>
    <t xml:space="preserve">单雷磊</t>
  </si>
  <si>
    <t xml:space="preserve">陈晓锋</t>
  </si>
  <si>
    <t xml:space="preserve">郑宏伟</t>
  </si>
  <si>
    <t xml:space="preserve">吴思路</t>
  </si>
  <si>
    <t xml:space="preserve">余晨辉</t>
  </si>
  <si>
    <t xml:space="preserve">陈亚</t>
  </si>
  <si>
    <t xml:space="preserve">冯镇涛</t>
  </si>
  <si>
    <t xml:space="preserve">刘凤杰</t>
  </si>
  <si>
    <t xml:space="preserve">毛晟越</t>
  </si>
  <si>
    <t xml:space="preserve">洪哲昊</t>
  </si>
  <si>
    <t xml:space="preserve">林斌宜</t>
  </si>
  <si>
    <t xml:space="preserve">王鹏宇</t>
  </si>
  <si>
    <t xml:space="preserve">许晓龙</t>
  </si>
  <si>
    <t xml:space="preserve">葛利梦</t>
  </si>
  <si>
    <t xml:space="preserve">秦强</t>
  </si>
  <si>
    <t xml:space="preserve">李欢</t>
  </si>
  <si>
    <t xml:space="preserve">杨文丽</t>
  </si>
  <si>
    <t xml:space="preserve">叶威</t>
  </si>
  <si>
    <t xml:space="preserve">马超杰</t>
  </si>
  <si>
    <t xml:space="preserve">马潇</t>
  </si>
  <si>
    <t xml:space="preserve">周露洁</t>
  </si>
  <si>
    <t xml:space="preserve">卢珊珊</t>
  </si>
  <si>
    <t xml:space="preserve">关名秀</t>
  </si>
  <si>
    <t xml:space="preserve">刘悦</t>
  </si>
  <si>
    <t xml:space="preserve">孙倩茹</t>
  </si>
  <si>
    <t xml:space="preserve">李凯益</t>
  </si>
  <si>
    <t xml:space="preserve">王川</t>
  </si>
  <si>
    <t xml:space="preserve">何鎏</t>
  </si>
  <si>
    <t xml:space="preserve">薛小康</t>
  </si>
  <si>
    <t xml:space="preserve">邹腾涛</t>
  </si>
  <si>
    <t xml:space="preserve">章一帆</t>
  </si>
  <si>
    <t xml:space="preserve">吴宏坤</t>
  </si>
  <si>
    <t xml:space="preserve">郭昕宁</t>
  </si>
  <si>
    <t xml:space="preserve">吴侃</t>
  </si>
  <si>
    <t xml:space="preserve">李保罗</t>
  </si>
  <si>
    <t xml:space="preserve">李亦正</t>
  </si>
  <si>
    <t xml:space="preserve">程耀栋</t>
  </si>
  <si>
    <t xml:space="preserve">陈深俊</t>
  </si>
  <si>
    <t xml:space="preserve">冯羽中</t>
  </si>
  <si>
    <t xml:space="preserve">翟润芝</t>
  </si>
  <si>
    <t xml:space="preserve">胡俊杰</t>
  </si>
  <si>
    <t xml:space="preserve">钱超圆</t>
  </si>
  <si>
    <t xml:space="preserve">林仁松</t>
  </si>
  <si>
    <t xml:space="preserve">叶继波</t>
  </si>
  <si>
    <t xml:space="preserve">王婧雯</t>
  </si>
  <si>
    <t xml:space="preserve">王文斌</t>
  </si>
  <si>
    <t xml:space="preserve">沈潜威</t>
  </si>
  <si>
    <t xml:space="preserve">顾吉明</t>
  </si>
  <si>
    <t xml:space="preserve">谈子依</t>
  </si>
  <si>
    <t xml:space="preserve">叶舒雅</t>
  </si>
  <si>
    <t xml:space="preserve">江珂迪</t>
  </si>
  <si>
    <t xml:space="preserve">孙程远</t>
  </si>
  <si>
    <t xml:space="preserve">徐方伟</t>
  </si>
  <si>
    <t xml:space="preserve">朱麒辉</t>
  </si>
  <si>
    <t xml:space="preserve">王桢云</t>
  </si>
  <si>
    <t xml:space="preserve">李炳杰</t>
  </si>
  <si>
    <t xml:space="preserve">蔡闯</t>
  </si>
  <si>
    <t xml:space="preserve">林昱泽</t>
  </si>
  <si>
    <t xml:space="preserve">沈颖颉</t>
  </si>
  <si>
    <t xml:space="preserve">徐红敏</t>
  </si>
  <si>
    <t xml:space="preserve">娄超</t>
  </si>
  <si>
    <t xml:space="preserve">张卓昕</t>
  </si>
  <si>
    <t xml:space="preserve">任梦怡</t>
  </si>
  <si>
    <t xml:space="preserve">施鼎立</t>
  </si>
  <si>
    <t xml:space="preserve">李洁</t>
  </si>
  <si>
    <t xml:space="preserve">童晔</t>
  </si>
  <si>
    <t xml:space="preserve">周德智 </t>
  </si>
  <si>
    <t xml:space="preserve">徐超奕</t>
  </si>
  <si>
    <t xml:space="preserve">章静美</t>
  </si>
  <si>
    <t xml:space="preserve">王瑞超</t>
  </si>
  <si>
    <t xml:space="preserve">赵增志</t>
  </si>
  <si>
    <t xml:space="preserve">杨诚</t>
  </si>
  <si>
    <t xml:space="preserve">高强</t>
  </si>
  <si>
    <t xml:space="preserve">徐龙奇</t>
  </si>
  <si>
    <t xml:space="preserve">陈圣谕</t>
  </si>
  <si>
    <t xml:space="preserve">李优波</t>
  </si>
  <si>
    <t xml:space="preserve">朱子明</t>
  </si>
  <si>
    <t xml:space="preserve">刘林浩</t>
  </si>
  <si>
    <t xml:space="preserve">赵天楠</t>
  </si>
  <si>
    <t xml:space="preserve">王翔</t>
  </si>
  <si>
    <t xml:space="preserve">胡炜楠</t>
  </si>
  <si>
    <t xml:space="preserve">余震昊</t>
  </si>
  <si>
    <t xml:space="preserve">周春龙</t>
  </si>
  <si>
    <t xml:space="preserve">王晓峰</t>
  </si>
  <si>
    <t xml:space="preserve">陈均</t>
  </si>
  <si>
    <t xml:space="preserve">李彦宸</t>
  </si>
  <si>
    <t xml:space="preserve">屠天雄</t>
  </si>
  <si>
    <t xml:space="preserve">张春雨</t>
  </si>
  <si>
    <t xml:space="preserve">李天宇</t>
  </si>
  <si>
    <t xml:space="preserve">李志宏</t>
  </si>
  <si>
    <t xml:space="preserve">倪靖龙</t>
  </si>
  <si>
    <t xml:space="preserve">王超前</t>
  </si>
  <si>
    <t xml:space="preserve">张启东</t>
  </si>
  <si>
    <t xml:space="preserve">王国栋</t>
  </si>
  <si>
    <t xml:space="preserve">黄炳</t>
  </si>
  <si>
    <t xml:space="preserve">王康俊</t>
  </si>
  <si>
    <t xml:space="preserve">裘逾俊</t>
  </si>
  <si>
    <t xml:space="preserve">刘伟</t>
  </si>
  <si>
    <t xml:space="preserve">潘浩</t>
  </si>
  <si>
    <t xml:space="preserve">陆圣</t>
  </si>
  <si>
    <t xml:space="preserve">叶洁琼</t>
  </si>
  <si>
    <t xml:space="preserve">郑晓燕</t>
  </si>
  <si>
    <t xml:space="preserve">郭无敌</t>
  </si>
  <si>
    <t xml:space="preserve">何军</t>
  </si>
  <si>
    <t xml:space="preserve">刘冠池</t>
  </si>
  <si>
    <t xml:space="preserve">沈超强</t>
  </si>
  <si>
    <t xml:space="preserve">王志康</t>
  </si>
  <si>
    <t xml:space="preserve">朱飞荣</t>
  </si>
  <si>
    <t xml:space="preserve">冯硕</t>
  </si>
  <si>
    <t xml:space="preserve">戴王力</t>
  </si>
  <si>
    <t xml:space="preserve">林宇</t>
  </si>
  <si>
    <t xml:space="preserve">罗孝炯</t>
  </si>
  <si>
    <t xml:space="preserve">陆振强</t>
  </si>
  <si>
    <t xml:space="preserve">邹智佳</t>
  </si>
  <si>
    <t xml:space="preserve">刘佳能</t>
  </si>
  <si>
    <t xml:space="preserve">赵天瑜</t>
  </si>
  <si>
    <t xml:space="preserve">许倩雯</t>
  </si>
  <si>
    <t xml:space="preserve">瞿依倩</t>
  </si>
  <si>
    <t xml:space="preserve">吴淑芬</t>
  </si>
  <si>
    <t xml:space="preserve">娄楚凡</t>
  </si>
  <si>
    <t xml:space="preserve">王浙银</t>
  </si>
  <si>
    <t xml:space="preserve">吴远怀</t>
  </si>
  <si>
    <t xml:space="preserve">沈瑜超</t>
  </si>
  <si>
    <t xml:space="preserve">杨凯强</t>
  </si>
  <si>
    <t xml:space="preserve">徐霞峰</t>
  </si>
  <si>
    <t xml:space="preserve">刘晓辉</t>
  </si>
  <si>
    <t xml:space="preserve">吴斌</t>
  </si>
  <si>
    <t xml:space="preserve">王全杰</t>
  </si>
  <si>
    <t xml:space="preserve">俞笑波</t>
  </si>
  <si>
    <t xml:space="preserve">张侃</t>
  </si>
  <si>
    <t xml:space="preserve">叶沪钢</t>
  </si>
  <si>
    <t xml:space="preserve">傅方杰</t>
  </si>
  <si>
    <t xml:space="preserve">毛宇茜</t>
  </si>
  <si>
    <t xml:space="preserve">周霞</t>
  </si>
  <si>
    <t xml:space="preserve">龚钰贵</t>
  </si>
  <si>
    <t xml:space="preserve">史佳炳</t>
  </si>
  <si>
    <t xml:space="preserve">周首航</t>
  </si>
  <si>
    <t xml:space="preserve">董珈瑜</t>
  </si>
  <si>
    <t xml:space="preserve">卢敏刚</t>
  </si>
  <si>
    <t xml:space="preserve">沈钧</t>
  </si>
  <si>
    <t xml:space="preserve">朱建浩 </t>
  </si>
  <si>
    <t xml:space="preserve">吴双</t>
  </si>
  <si>
    <t xml:space="preserve">柯迪</t>
  </si>
  <si>
    <t xml:space="preserve">潘斌</t>
  </si>
  <si>
    <t xml:space="preserve">王海东</t>
  </si>
  <si>
    <t xml:space="preserve">朱丽爽</t>
  </si>
  <si>
    <t xml:space="preserve">江家欢</t>
  </si>
  <si>
    <t xml:space="preserve">宁芮</t>
  </si>
  <si>
    <t xml:space="preserve">严梅凌</t>
  </si>
  <si>
    <t xml:space="preserve">刘菲菲</t>
  </si>
  <si>
    <t xml:space="preserve">周锋瑛</t>
  </si>
  <si>
    <t xml:space="preserve">蒋烨</t>
  </si>
  <si>
    <t xml:space="preserve">杜慧洁</t>
  </si>
  <si>
    <t xml:space="preserve">翁妮</t>
  </si>
  <si>
    <t xml:space="preserve">徐冰洁</t>
  </si>
  <si>
    <t xml:space="preserve">金钱玲</t>
  </si>
  <si>
    <t xml:space="preserve">郑思瑶</t>
  </si>
  <si>
    <t xml:space="preserve">韩亚琦</t>
  </si>
  <si>
    <t xml:space="preserve">常梦莹</t>
  </si>
  <si>
    <t xml:space="preserve">毛雪莹</t>
  </si>
  <si>
    <t xml:space="preserve">陈思铭</t>
  </si>
  <si>
    <t xml:space="preserve">李风安</t>
  </si>
  <si>
    <t xml:space="preserve">朱芳芳</t>
  </si>
  <si>
    <t xml:space="preserve">俞可嘉</t>
  </si>
  <si>
    <t xml:space="preserve">王昆</t>
  </si>
  <si>
    <t xml:space="preserve">汪琦珊</t>
  </si>
  <si>
    <t xml:space="preserve">景淑媛</t>
  </si>
  <si>
    <t xml:space="preserve">陈如意</t>
  </si>
  <si>
    <t xml:space="preserve">沈思</t>
  </si>
  <si>
    <t xml:space="preserve">张丹</t>
  </si>
  <si>
    <t xml:space="preserve">卢凯茜</t>
  </si>
  <si>
    <t xml:space="preserve">叶思君</t>
  </si>
  <si>
    <t xml:space="preserve">张伊蕾</t>
  </si>
  <si>
    <t xml:space="preserve">蒋梦雨</t>
  </si>
  <si>
    <t xml:space="preserve">汪则浩</t>
  </si>
  <si>
    <t xml:space="preserve">王路宽</t>
  </si>
  <si>
    <t xml:space="preserve">郭子璇</t>
  </si>
  <si>
    <t xml:space="preserve">王庭轩</t>
  </si>
  <si>
    <t xml:space="preserve">祁菁菁</t>
  </si>
  <si>
    <t xml:space="preserve">郑凯</t>
  </si>
  <si>
    <t xml:space="preserve">陈梦瑶</t>
  </si>
  <si>
    <t xml:space="preserve">滕艺璇</t>
  </si>
  <si>
    <t xml:space="preserve">曹文煜</t>
  </si>
  <si>
    <t xml:space="preserve">王文丽</t>
  </si>
  <si>
    <t xml:space="preserve">徐小婷</t>
  </si>
  <si>
    <t xml:space="preserve">华夏</t>
  </si>
  <si>
    <t xml:space="preserve">彭承志</t>
  </si>
  <si>
    <t xml:space="preserve">徐宁宁</t>
  </si>
  <si>
    <t xml:space="preserve">段思泽</t>
  </si>
  <si>
    <t xml:space="preserve">李文雷</t>
  </si>
  <si>
    <t xml:space="preserve">陈都晨</t>
  </si>
  <si>
    <t xml:space="preserve">卢嘉豪</t>
  </si>
  <si>
    <t xml:space="preserve">何晨光</t>
  </si>
  <si>
    <t xml:space="preserve">吴慧珍</t>
  </si>
  <si>
    <t xml:space="preserve">翁时超</t>
  </si>
  <si>
    <t xml:space="preserve">蔡楠萍</t>
  </si>
  <si>
    <t xml:space="preserve">黄奕鸣</t>
  </si>
  <si>
    <t xml:space="preserve">顾毅杰</t>
  </si>
  <si>
    <t xml:space="preserve">韩忆晨</t>
  </si>
  <si>
    <t xml:space="preserve">杨攀</t>
  </si>
  <si>
    <t xml:space="preserve">杨军</t>
  </si>
  <si>
    <t xml:space="preserve">胡翔</t>
  </si>
  <si>
    <t xml:space="preserve">阮方来</t>
  </si>
  <si>
    <t xml:space="preserve">洪耀东</t>
  </si>
  <si>
    <t xml:space="preserve">胡洁玮</t>
  </si>
  <si>
    <t xml:space="preserve">徐国斌</t>
  </si>
  <si>
    <t xml:space="preserve">徐宇璐</t>
  </si>
  <si>
    <t xml:space="preserve">盛佼勍</t>
  </si>
  <si>
    <t xml:space="preserve">孙冰清</t>
  </si>
  <si>
    <t xml:space="preserve">汪飞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35</t>
    </r>
  </si>
  <si>
    <t xml:space="preserve">张序铨</t>
  </si>
  <si>
    <t xml:space="preserve">郑睿 </t>
  </si>
  <si>
    <t xml:space="preserve">陈建</t>
  </si>
  <si>
    <t xml:space="preserve">黄洲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21</t>
    </r>
  </si>
  <si>
    <t xml:space="preserve">孔燕</t>
  </si>
  <si>
    <t xml:space="preserve">施芳芳</t>
  </si>
  <si>
    <t xml:space="preserve">孙山</t>
  </si>
  <si>
    <t xml:space="preserve">吴真元</t>
  </si>
  <si>
    <t xml:space="preserve">胡振寰</t>
  </si>
  <si>
    <t xml:space="preserve">陆哲舟</t>
  </si>
  <si>
    <t xml:space="preserve">李世林</t>
  </si>
  <si>
    <t xml:space="preserve">撒飞</t>
  </si>
  <si>
    <t xml:space="preserve">郭嘉敏</t>
  </si>
  <si>
    <t xml:space="preserve">林天元</t>
  </si>
  <si>
    <t xml:space="preserve">张明舸</t>
  </si>
  <si>
    <t xml:space="preserve">李杭胜</t>
  </si>
  <si>
    <t xml:space="preserve">俞超波</t>
  </si>
  <si>
    <t xml:space="preserve">宋海钢</t>
  </si>
  <si>
    <t xml:space="preserve">徐建樑</t>
  </si>
  <si>
    <t xml:space="preserve">邵力行</t>
  </si>
  <si>
    <t xml:space="preserve">邹佳明</t>
  </si>
  <si>
    <t xml:space="preserve">翁润滢</t>
  </si>
  <si>
    <t xml:space="preserve">杨易威</t>
  </si>
  <si>
    <t xml:space="preserve">蔡景选</t>
  </si>
  <si>
    <t xml:space="preserve">施盛华</t>
  </si>
  <si>
    <t xml:space="preserve">周伟</t>
  </si>
  <si>
    <t xml:space="preserve">江敏</t>
  </si>
  <si>
    <t xml:space="preserve">何王汀</t>
  </si>
  <si>
    <t xml:space="preserve">郑承龙</t>
  </si>
  <si>
    <t xml:space="preserve">葛翔</t>
  </si>
  <si>
    <t xml:space="preserve">胡镇俊</t>
  </si>
  <si>
    <t xml:space="preserve">陈丙南</t>
  </si>
  <si>
    <t xml:space="preserve">孙贾威</t>
  </si>
  <si>
    <t xml:space="preserve">于姜赟</t>
  </si>
  <si>
    <t xml:space="preserve">何慧慧</t>
  </si>
  <si>
    <t xml:space="preserve">许益怀</t>
  </si>
  <si>
    <t xml:space="preserve">潘园园</t>
  </si>
  <si>
    <t xml:space="preserve">胡文娟</t>
  </si>
  <si>
    <t xml:space="preserve">胡立嘉</t>
  </si>
  <si>
    <t xml:space="preserve">徐海祺</t>
  </si>
  <si>
    <t xml:space="preserve">应红静</t>
  </si>
  <si>
    <t xml:space="preserve">陈跃丹</t>
  </si>
  <si>
    <t xml:space="preserve">包怡姬</t>
  </si>
  <si>
    <t xml:space="preserve">施扬</t>
  </si>
  <si>
    <t xml:space="preserve">马遥坤</t>
  </si>
  <si>
    <t xml:space="preserve">杨日康</t>
  </si>
  <si>
    <t xml:space="preserve">黄江</t>
  </si>
  <si>
    <t xml:space="preserve">张钱莉</t>
  </si>
  <si>
    <r>
      <rPr>
        <sz val="11"/>
        <color rgb="FF000000"/>
        <rFont val="Noto Sans"/>
        <family val="2"/>
      </rPr>
      <t xml:space="preserve">艺术设计视觉传达专业</t>
    </r>
    <r>
      <rPr>
        <sz val="11"/>
        <color rgb="FF000000"/>
        <rFont val="Times New Roman"/>
        <family val="1"/>
      </rPr>
      <t xml:space="preserve">122</t>
    </r>
  </si>
  <si>
    <t xml:space="preserve">刘倩</t>
  </si>
  <si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Times New Roman"/>
        <family val="1"/>
      </rPr>
      <t xml:space="preserve">122</t>
    </r>
  </si>
  <si>
    <t xml:space="preserve">陈燕南</t>
  </si>
  <si>
    <t xml:space="preserve">高航</t>
  </si>
  <si>
    <r>
      <rPr>
        <sz val="11"/>
        <color rgb="FF000000"/>
        <rFont val="Noto Sans"/>
        <family val="2"/>
      </rPr>
      <t xml:space="preserve">计算机科学与技术（中澳班）</t>
    </r>
    <r>
      <rPr>
        <sz val="11"/>
        <color rgb="FF000000"/>
        <rFont val="Times New Roman"/>
        <family val="1"/>
      </rPr>
      <t xml:space="preserve">123</t>
    </r>
  </si>
  <si>
    <t xml:space="preserve">周子奇</t>
  </si>
  <si>
    <t xml:space="preserve">董晨晨</t>
  </si>
  <si>
    <t xml:space="preserve">艺术设计学院</t>
  </si>
  <si>
    <r>
      <rPr>
        <sz val="11"/>
        <color rgb="FF000000"/>
        <rFont val="Noto Sans"/>
        <family val="2"/>
      </rPr>
      <t xml:space="preserve">艺术设计服装专业</t>
    </r>
    <r>
      <rPr>
        <sz val="11"/>
        <color rgb="FF000000"/>
        <rFont val="Times New Roman"/>
        <family val="1"/>
      </rPr>
      <t xml:space="preserve">122</t>
    </r>
  </si>
  <si>
    <r>
      <rPr>
        <sz val="11"/>
        <color rgb="FF000000"/>
        <rFont val="Noto Sans"/>
        <family val="2"/>
      </rPr>
      <t xml:space="preserve">城市规划</t>
    </r>
    <r>
      <rPr>
        <sz val="11"/>
        <color rgb="FF000000"/>
        <rFont val="Times New Roman"/>
        <family val="1"/>
      </rPr>
      <t xml:space="preserve">121</t>
    </r>
  </si>
  <si>
    <t xml:space="preserve">徐佳炯</t>
  </si>
  <si>
    <t xml:space="preserve">刘晗</t>
  </si>
  <si>
    <t xml:space="preserve">沈佳佳</t>
  </si>
  <si>
    <t xml:space="preserve">郭菁菁</t>
  </si>
  <si>
    <t xml:space="preserve">孙文怡</t>
  </si>
  <si>
    <t xml:space="preserve">潘容容</t>
  </si>
  <si>
    <t xml:space="preserve">沈丽君</t>
  </si>
  <si>
    <t xml:space="preserve">陈园园</t>
  </si>
  <si>
    <t xml:space="preserve">王凤</t>
  </si>
  <si>
    <t xml:space="preserve">潘丹娜</t>
  </si>
  <si>
    <t xml:space="preserve">李晶</t>
  </si>
  <si>
    <t xml:space="preserve">张瑾青</t>
  </si>
  <si>
    <t xml:space="preserve">兰韵</t>
  </si>
  <si>
    <t xml:space="preserve">尤秋萍</t>
  </si>
  <si>
    <t xml:space="preserve">陈歆玉</t>
  </si>
  <si>
    <t xml:space="preserve">高娜娜</t>
  </si>
  <si>
    <t xml:space="preserve">杨文意</t>
  </si>
  <si>
    <t xml:space="preserve">吴夏添</t>
  </si>
  <si>
    <t xml:space="preserve">郭雪婷</t>
  </si>
  <si>
    <t xml:space="preserve">杭天豪</t>
  </si>
  <si>
    <t xml:space="preserve">吴超豪</t>
  </si>
  <si>
    <t xml:space="preserve">陈增浩</t>
  </si>
  <si>
    <t xml:space="preserve">张舜超</t>
  </si>
  <si>
    <t xml:space="preserve">陶梦涛</t>
  </si>
  <si>
    <t xml:space="preserve">周书宇</t>
  </si>
  <si>
    <t xml:space="preserve">蒋康</t>
  </si>
  <si>
    <t xml:space="preserve">王茂</t>
  </si>
  <si>
    <t xml:space="preserve">徐可也</t>
  </si>
  <si>
    <t xml:space="preserve">潘淑辉</t>
  </si>
  <si>
    <t xml:space="preserve">蒋思恩</t>
  </si>
  <si>
    <t xml:space="preserve">颜婕妤</t>
  </si>
  <si>
    <t xml:space="preserve">黄晓慧</t>
  </si>
  <si>
    <t xml:space="preserve">王娅婷</t>
  </si>
  <si>
    <t xml:space="preserve">张蔚然</t>
  </si>
  <si>
    <t xml:space="preserve">王琳</t>
  </si>
  <si>
    <t xml:space="preserve">朱航程</t>
  </si>
  <si>
    <t xml:space="preserve">张萌</t>
  </si>
  <si>
    <t xml:space="preserve">徐小雄</t>
  </si>
  <si>
    <t xml:space="preserve">陆俊伟</t>
  </si>
  <si>
    <t xml:space="preserve">高洁</t>
  </si>
  <si>
    <t xml:space="preserve">钱佳雯</t>
  </si>
  <si>
    <t xml:space="preserve">黄新宇</t>
  </si>
  <si>
    <t xml:space="preserve">黎卉</t>
  </si>
  <si>
    <t xml:space="preserve">李奕</t>
  </si>
  <si>
    <t xml:space="preserve">孙睿</t>
  </si>
  <si>
    <t xml:space="preserve">楼晓颖</t>
  </si>
  <si>
    <t xml:space="preserve">罗滢梦</t>
  </si>
  <si>
    <t xml:space="preserve">刘梦阁</t>
  </si>
  <si>
    <t xml:space="preserve">寿立宏</t>
  </si>
  <si>
    <t xml:space="preserve">谢舒祎</t>
  </si>
  <si>
    <t xml:space="preserve">林佳慧</t>
  </si>
  <si>
    <t xml:space="preserve">张佳妮</t>
  </si>
  <si>
    <t xml:space="preserve">张星尧</t>
  </si>
  <si>
    <t xml:space="preserve">魏嘉慧</t>
  </si>
  <si>
    <t xml:space="preserve">何昊峰</t>
  </si>
  <si>
    <t xml:space="preserve">徐梦婷</t>
  </si>
  <si>
    <t xml:space="preserve">宁嫣嫣</t>
  </si>
  <si>
    <t xml:space="preserve">王青松</t>
  </si>
  <si>
    <t xml:space="preserve">李佳</t>
  </si>
  <si>
    <t xml:space="preserve">叶伟望</t>
  </si>
  <si>
    <r>
      <rPr>
        <sz val="11"/>
        <color rgb="FF000000"/>
        <rFont val="Noto Sans"/>
        <family val="2"/>
      </rPr>
      <t xml:space="preserve">信息与计算机</t>
    </r>
    <r>
      <rPr>
        <sz val="11"/>
        <color rgb="FF000000"/>
        <rFont val="Times New Roman"/>
        <family val="1"/>
      </rPr>
      <t xml:space="preserve">131</t>
    </r>
  </si>
  <si>
    <t xml:space="preserve">赖靓梦</t>
  </si>
  <si>
    <t xml:space="preserve">黎瑾瑄</t>
  </si>
  <si>
    <t xml:space="preserve">蔡晨曦</t>
  </si>
  <si>
    <t xml:space="preserve">余丹婷</t>
  </si>
  <si>
    <t xml:space="preserve">周思怡</t>
  </si>
  <si>
    <t xml:space="preserve">于音</t>
  </si>
  <si>
    <t xml:space="preserve">黄馨颐</t>
  </si>
  <si>
    <t xml:space="preserve">张箫洋</t>
  </si>
  <si>
    <t xml:space="preserve">郑张真</t>
  </si>
  <si>
    <t xml:space="preserve">何潇铃</t>
  </si>
  <si>
    <t xml:space="preserve">刘芳</t>
  </si>
  <si>
    <t xml:space="preserve">王佳慧</t>
  </si>
  <si>
    <t xml:space="preserve">朱晨佳</t>
  </si>
  <si>
    <t xml:space="preserve">章则瑜</t>
  </si>
  <si>
    <t xml:space="preserve">强平夷</t>
  </si>
  <si>
    <t xml:space="preserve">罗英娟</t>
  </si>
  <si>
    <t xml:space="preserve">楼灿鹏</t>
  </si>
  <si>
    <t xml:space="preserve">孙安</t>
  </si>
  <si>
    <t xml:space="preserve">祝修曼</t>
  </si>
  <si>
    <t xml:space="preserve">高雪颖</t>
  </si>
  <si>
    <t xml:space="preserve">金士杰</t>
  </si>
  <si>
    <t xml:space="preserve">李怡静</t>
  </si>
  <si>
    <t xml:space="preserve">冯梦怡</t>
  </si>
  <si>
    <t xml:space="preserve">朱乃俐</t>
  </si>
  <si>
    <t xml:space="preserve">汤文逸</t>
  </si>
  <si>
    <t xml:space="preserve">郑家洛</t>
  </si>
  <si>
    <t xml:space="preserve">任高飞</t>
  </si>
  <si>
    <t xml:space="preserve">姜金波</t>
  </si>
  <si>
    <t xml:space="preserve">李帅科</t>
  </si>
  <si>
    <t xml:space="preserve">陈振</t>
  </si>
  <si>
    <t xml:space="preserve">单傲</t>
  </si>
  <si>
    <t xml:space="preserve">钱海锋</t>
  </si>
  <si>
    <t xml:space="preserve">李燕</t>
  </si>
  <si>
    <t xml:space="preserve">周伊婷</t>
  </si>
  <si>
    <t xml:space="preserve">何伶俐</t>
  </si>
  <si>
    <t xml:space="preserve">王琴飞</t>
  </si>
  <si>
    <t xml:space="preserve">胡嘉茜</t>
  </si>
  <si>
    <t xml:space="preserve">黄文明</t>
  </si>
  <si>
    <t xml:space="preserve">黄伟文</t>
  </si>
  <si>
    <t xml:space="preserve">苗妙</t>
  </si>
  <si>
    <t xml:space="preserve">潘王群</t>
  </si>
  <si>
    <t xml:space="preserve">劳晓云</t>
  </si>
  <si>
    <t xml:space="preserve">郑玉晗</t>
  </si>
  <si>
    <t xml:space="preserve">孙世佳</t>
  </si>
  <si>
    <t xml:space="preserve">章小洁</t>
  </si>
  <si>
    <t xml:space="preserve">肖锋</t>
  </si>
  <si>
    <t xml:space="preserve">李勇飞</t>
  </si>
  <si>
    <t xml:space="preserve">徐弘虎</t>
  </si>
  <si>
    <t xml:space="preserve">汪海汐</t>
  </si>
  <si>
    <t xml:space="preserve">祁立萍</t>
  </si>
  <si>
    <t xml:space="preserve">胡馨怡</t>
  </si>
  <si>
    <t xml:space="preserve">余贤慧</t>
  </si>
  <si>
    <t xml:space="preserve">李佳峰</t>
  </si>
  <si>
    <t xml:space="preserve">王启越</t>
  </si>
  <si>
    <t xml:space="preserve">朱毅</t>
  </si>
  <si>
    <t xml:space="preserve">余佳伟</t>
  </si>
  <si>
    <t xml:space="preserve">杜如意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22</t>
    </r>
  </si>
  <si>
    <t xml:space="preserve">田川</t>
  </si>
  <si>
    <t xml:space="preserve">何泽群</t>
  </si>
  <si>
    <t xml:space="preserve">王云峰</t>
  </si>
  <si>
    <t xml:space="preserve">卢苇</t>
  </si>
  <si>
    <t xml:space="preserve">葛珊珊</t>
  </si>
  <si>
    <t xml:space="preserve">王汝佳</t>
  </si>
  <si>
    <t xml:space="preserve">刘胜男</t>
  </si>
  <si>
    <t xml:space="preserve">苏雪影</t>
  </si>
  <si>
    <t xml:space="preserve">胡云雁</t>
  </si>
  <si>
    <t xml:space="preserve">孙鑫</t>
  </si>
  <si>
    <t xml:space="preserve">颜莎莎</t>
  </si>
  <si>
    <t xml:space="preserve">祝笑莹</t>
  </si>
  <si>
    <t xml:space="preserve">厉凌杰</t>
  </si>
  <si>
    <t xml:space="preserve">陈天立</t>
  </si>
  <si>
    <t xml:space="preserve">李柏捷</t>
  </si>
  <si>
    <t xml:space="preserve">吴金磊</t>
  </si>
  <si>
    <t xml:space="preserve">王世洛</t>
  </si>
  <si>
    <t xml:space="preserve">蒋光庆</t>
  </si>
  <si>
    <t xml:space="preserve">蔡林武</t>
  </si>
  <si>
    <t xml:space="preserve">张超波</t>
  </si>
  <si>
    <t xml:space="preserve">何琦琦</t>
  </si>
  <si>
    <t xml:space="preserve">崔晓龙</t>
  </si>
  <si>
    <t xml:space="preserve">施佳鹏</t>
  </si>
  <si>
    <t xml:space="preserve">钱凯杰</t>
  </si>
  <si>
    <t xml:space="preserve">姚晨辉</t>
  </si>
  <si>
    <t xml:space="preserve">富杰</t>
  </si>
  <si>
    <t xml:space="preserve">傅裕明</t>
  </si>
  <si>
    <t xml:space="preserve">尹科烽</t>
  </si>
  <si>
    <t xml:space="preserve">廖晓辉</t>
  </si>
  <si>
    <t xml:space="preserve">王哲民</t>
  </si>
  <si>
    <t xml:space="preserve">陆婷婷</t>
  </si>
  <si>
    <t xml:space="preserve">沈义茗</t>
  </si>
  <si>
    <t xml:space="preserve">张筱嘉</t>
  </si>
  <si>
    <r>
      <rPr>
        <sz val="11"/>
        <color rgb="FF000000"/>
        <rFont val="Noto Sans"/>
        <family val="2"/>
      </rPr>
      <t xml:space="preserve">土木工程（国际班）</t>
    </r>
    <r>
      <rPr>
        <sz val="11"/>
        <color rgb="FF000000"/>
        <rFont val="Times New Roman"/>
        <family val="1"/>
      </rPr>
      <t xml:space="preserve">121</t>
    </r>
    <r>
      <rPr>
        <sz val="11"/>
        <color rgb="FF000000"/>
        <rFont val="Noto Sans"/>
        <family val="2"/>
      </rPr>
      <t xml:space="preserve">班</t>
    </r>
  </si>
  <si>
    <t xml:space="preserve">陈巧红</t>
  </si>
  <si>
    <t xml:space="preserve">周莉蓓</t>
  </si>
  <si>
    <t xml:space="preserve">吴佳明</t>
  </si>
  <si>
    <t xml:space="preserve">倪凯明</t>
  </si>
  <si>
    <t xml:space="preserve">何天然</t>
  </si>
  <si>
    <t xml:space="preserve">范均剑</t>
  </si>
  <si>
    <t xml:space="preserve">马裴烈</t>
  </si>
  <si>
    <t xml:space="preserve">王佳冬</t>
  </si>
  <si>
    <t xml:space="preserve">朱汉男</t>
  </si>
  <si>
    <t xml:space="preserve">段学健</t>
  </si>
  <si>
    <r>
      <rPr>
        <sz val="11"/>
        <color rgb="FF000000"/>
        <rFont val="Noto Sans"/>
        <family val="2"/>
      </rPr>
      <t xml:space="preserve">土木工程（国际班）</t>
    </r>
    <r>
      <rPr>
        <sz val="11"/>
        <color rgb="FF000000"/>
        <rFont val="Times New Roman"/>
        <family val="1"/>
      </rPr>
      <t xml:space="preserve">122</t>
    </r>
    <r>
      <rPr>
        <sz val="11"/>
        <color rgb="FF000000"/>
        <rFont val="Noto Sans"/>
        <family val="2"/>
      </rPr>
      <t xml:space="preserve">班</t>
    </r>
  </si>
  <si>
    <t xml:space="preserve">林茵</t>
  </si>
  <si>
    <t xml:space="preserve">金尘植</t>
  </si>
  <si>
    <t xml:space="preserve">陈浩</t>
  </si>
  <si>
    <t xml:space="preserve">董一杰</t>
  </si>
  <si>
    <t xml:space="preserve">张汉斌</t>
  </si>
  <si>
    <t xml:space="preserve">蒋成磊</t>
  </si>
  <si>
    <t xml:space="preserve">蔡志翔</t>
  </si>
  <si>
    <t xml:space="preserve">包一翔</t>
  </si>
  <si>
    <t xml:space="preserve">孙全洪</t>
  </si>
  <si>
    <t xml:space="preserve">王宇杰</t>
  </si>
  <si>
    <t xml:space="preserve">朱云凯</t>
  </si>
  <si>
    <t xml:space="preserve">刘子默</t>
  </si>
  <si>
    <t xml:space="preserve">陆建晓</t>
  </si>
  <si>
    <t xml:space="preserve">郑巧妹</t>
  </si>
  <si>
    <t xml:space="preserve">管菲菲</t>
  </si>
  <si>
    <t xml:space="preserve">祝露琦</t>
  </si>
  <si>
    <t xml:space="preserve">林俊杰</t>
  </si>
  <si>
    <t xml:space="preserve">管圆圆</t>
  </si>
  <si>
    <t xml:space="preserve">顾婍涵</t>
  </si>
  <si>
    <t xml:space="preserve">李梦婷</t>
  </si>
  <si>
    <t xml:space="preserve">吕立鸣</t>
  </si>
  <si>
    <t xml:space="preserve">屠健波</t>
  </si>
  <si>
    <t xml:space="preserve">姚怡然</t>
  </si>
  <si>
    <t xml:space="preserve">朱乐怡</t>
  </si>
  <si>
    <t xml:space="preserve">张俊艳</t>
  </si>
  <si>
    <t xml:space="preserve">戴非凡</t>
  </si>
  <si>
    <t xml:space="preserve">鲍杰特</t>
  </si>
  <si>
    <t xml:space="preserve">施伶婕</t>
  </si>
  <si>
    <t xml:space="preserve">俞思佳</t>
  </si>
  <si>
    <t xml:space="preserve">李建辉</t>
  </si>
  <si>
    <t xml:space="preserve">山霖茜</t>
  </si>
  <si>
    <t xml:space="preserve">宋姗</t>
  </si>
  <si>
    <t xml:space="preserve">杨璐嘉</t>
  </si>
  <si>
    <t xml:space="preserve">王锦凯</t>
  </si>
  <si>
    <t xml:space="preserve">程思猛</t>
  </si>
  <si>
    <t xml:space="preserve">刘杰</t>
  </si>
  <si>
    <t xml:space="preserve">徐昊</t>
  </si>
  <si>
    <t xml:space="preserve">曹妤</t>
  </si>
  <si>
    <t xml:space="preserve">徐汉波</t>
  </si>
  <si>
    <t xml:space="preserve">杨迪</t>
  </si>
  <si>
    <t xml:space="preserve">刘宇</t>
  </si>
  <si>
    <t xml:space="preserve">徐利超</t>
  </si>
  <si>
    <t xml:space="preserve">华明铭</t>
  </si>
  <si>
    <t xml:space="preserve">冯豪</t>
  </si>
  <si>
    <t xml:space="preserve">张佳慧</t>
  </si>
  <si>
    <t xml:space="preserve">朱雨妍</t>
  </si>
  <si>
    <t xml:space="preserve">吴礼娜</t>
  </si>
  <si>
    <t xml:space="preserve">王洋</t>
  </si>
  <si>
    <t xml:space="preserve">梁洁颖</t>
  </si>
  <si>
    <t xml:space="preserve">黄益超</t>
  </si>
  <si>
    <t xml:space="preserve">盛佩想</t>
  </si>
  <si>
    <t xml:space="preserve">章琰琰</t>
  </si>
  <si>
    <t xml:space="preserve">温时艳</t>
  </si>
  <si>
    <t xml:space="preserve">梁超</t>
  </si>
  <si>
    <t xml:space="preserve">夏乔</t>
  </si>
  <si>
    <t xml:space="preserve">江亮</t>
  </si>
  <si>
    <t xml:space="preserve">贾帅</t>
  </si>
  <si>
    <t xml:space="preserve">王晓捷</t>
  </si>
  <si>
    <t xml:space="preserve">孙倩</t>
  </si>
  <si>
    <t xml:space="preserve">滕佳欣</t>
  </si>
  <si>
    <t xml:space="preserve">单珊珊</t>
  </si>
  <si>
    <t xml:space="preserve">沈思雨</t>
  </si>
  <si>
    <t xml:space="preserve">夏婧</t>
  </si>
  <si>
    <t xml:space="preserve">杨珂心</t>
  </si>
  <si>
    <t xml:space="preserve">颜煜</t>
  </si>
  <si>
    <t xml:space="preserve">张妙琪</t>
  </si>
  <si>
    <t xml:space="preserve">石翔</t>
  </si>
  <si>
    <t xml:space="preserve">陈成龙</t>
  </si>
  <si>
    <t xml:space="preserve">叶方蔚</t>
  </si>
  <si>
    <t xml:space="preserve">张爱文</t>
  </si>
  <si>
    <t xml:space="preserve">肖柽</t>
  </si>
  <si>
    <t xml:space="preserve">刘方军</t>
  </si>
  <si>
    <t xml:space="preserve">琚鹏</t>
  </si>
  <si>
    <t xml:space="preserve">黄星云</t>
  </si>
  <si>
    <t xml:space="preserve">吴圆欢</t>
  </si>
  <si>
    <t xml:space="preserve">张伊文</t>
  </si>
  <si>
    <t xml:space="preserve">郭潇文</t>
  </si>
  <si>
    <t xml:space="preserve">蔡嘉琪</t>
  </si>
  <si>
    <t xml:space="preserve">吴修慧</t>
  </si>
  <si>
    <t xml:space="preserve">江彬</t>
  </si>
  <si>
    <t xml:space="preserve">李颖靓</t>
  </si>
  <si>
    <t xml:space="preserve">周坦</t>
  </si>
  <si>
    <t xml:space="preserve">章益萍</t>
  </si>
  <si>
    <t xml:space="preserve">沈晓怡</t>
  </si>
  <si>
    <t xml:space="preserve">李洁锜</t>
  </si>
  <si>
    <t xml:space="preserve">吴丽丹</t>
  </si>
  <si>
    <t xml:space="preserve">胡孙秋</t>
  </si>
  <si>
    <t xml:space="preserve">郑温时</t>
  </si>
  <si>
    <t xml:space="preserve">杨平建</t>
  </si>
  <si>
    <t xml:space="preserve">李昕</t>
  </si>
  <si>
    <t xml:space="preserve">周可清</t>
  </si>
  <si>
    <t xml:space="preserve">林肯</t>
  </si>
  <si>
    <t xml:space="preserve">朱君伟</t>
  </si>
  <si>
    <t xml:space="preserve">陈宁</t>
  </si>
  <si>
    <t xml:space="preserve">王宇浩</t>
  </si>
  <si>
    <t xml:space="preserve">徐超</t>
  </si>
  <si>
    <t xml:space="preserve">莫欣怡</t>
  </si>
  <si>
    <t xml:space="preserve">郑智慧</t>
  </si>
  <si>
    <t xml:space="preserve">苏俊铭</t>
  </si>
  <si>
    <t xml:space="preserve">丁一慧</t>
  </si>
  <si>
    <t xml:space="preserve">张芳芳</t>
  </si>
  <si>
    <t xml:space="preserve">王家银</t>
  </si>
  <si>
    <t xml:space="preserve">徐鑫</t>
  </si>
  <si>
    <t xml:space="preserve">王天锋</t>
  </si>
  <si>
    <t xml:space="preserve">楼剑豪</t>
  </si>
  <si>
    <t xml:space="preserve">王晨涛</t>
  </si>
  <si>
    <t xml:space="preserve">毛佳伟</t>
  </si>
  <si>
    <t xml:space="preserve">沈列黎</t>
  </si>
  <si>
    <t xml:space="preserve">章瑜倩</t>
  </si>
  <si>
    <t xml:space="preserve">包云高</t>
  </si>
  <si>
    <t xml:space="preserve">朱立生</t>
  </si>
  <si>
    <t xml:space="preserve">黄凯蕾</t>
  </si>
  <si>
    <t xml:space="preserve">李旻娜</t>
  </si>
  <si>
    <t xml:space="preserve">林线</t>
  </si>
  <si>
    <t xml:space="preserve">潘奕彤</t>
  </si>
  <si>
    <t xml:space="preserve">史越洋</t>
  </si>
  <si>
    <t xml:space="preserve">徐敏</t>
  </si>
  <si>
    <t xml:space="preserve">傅歆帏</t>
  </si>
  <si>
    <t xml:space="preserve">叶慧洁</t>
  </si>
  <si>
    <t xml:space="preserve">陆一</t>
  </si>
  <si>
    <t xml:space="preserve">王衍凯</t>
  </si>
  <si>
    <t xml:space="preserve">谢若珊</t>
  </si>
  <si>
    <t xml:space="preserve">周佳丽</t>
  </si>
  <si>
    <t xml:space="preserve">瞿思敏</t>
  </si>
  <si>
    <t xml:space="preserve">于丹婷</t>
  </si>
  <si>
    <t xml:space="preserve">闻雯</t>
  </si>
  <si>
    <t xml:space="preserve">周雨诗</t>
  </si>
  <si>
    <t xml:space="preserve">江珊</t>
  </si>
  <si>
    <t xml:space="preserve">陈浩翔</t>
  </si>
  <si>
    <t xml:space="preserve">梅一凡</t>
  </si>
  <si>
    <t xml:space="preserve">赵梦圆</t>
  </si>
  <si>
    <t xml:space="preserve">张昕</t>
  </si>
  <si>
    <t xml:space="preserve">黄熠</t>
  </si>
  <si>
    <t xml:space="preserve">朱展</t>
  </si>
  <si>
    <t xml:space="preserve">楼嘉琪</t>
  </si>
  <si>
    <t xml:space="preserve">庄源</t>
  </si>
  <si>
    <t xml:space="preserve">张青威</t>
  </si>
  <si>
    <t xml:space="preserve">张展</t>
  </si>
  <si>
    <t xml:space="preserve">於少奇</t>
  </si>
  <si>
    <t xml:space="preserve">史竞一</t>
  </si>
  <si>
    <t xml:space="preserve">洪丰</t>
  </si>
  <si>
    <t xml:space="preserve">余滔</t>
  </si>
  <si>
    <t xml:space="preserve">姚华波</t>
  </si>
  <si>
    <t xml:space="preserve">程文卓</t>
  </si>
  <si>
    <t xml:space="preserve">苏顺满</t>
  </si>
  <si>
    <t xml:space="preserve">刘丽锋</t>
  </si>
  <si>
    <t xml:space="preserve">潘中票</t>
  </si>
  <si>
    <t xml:space="preserve">俞华权</t>
  </si>
  <si>
    <t xml:space="preserve">赵宗洋</t>
  </si>
  <si>
    <t xml:space="preserve">李昌宇</t>
  </si>
  <si>
    <t xml:space="preserve">段世豪</t>
  </si>
  <si>
    <t xml:space="preserve">包超凡</t>
  </si>
  <si>
    <t xml:space="preserve">龚杰</t>
  </si>
  <si>
    <t xml:space="preserve">顾佳辉</t>
  </si>
  <si>
    <t xml:space="preserve">薛道晓</t>
  </si>
  <si>
    <t xml:space="preserve">吴旭萍</t>
  </si>
  <si>
    <t xml:space="preserve">李伊莹</t>
  </si>
  <si>
    <t xml:space="preserve">郑戎秉</t>
  </si>
  <si>
    <t xml:space="preserve">吴园园</t>
  </si>
  <si>
    <t xml:space="preserve">叶郭燕</t>
  </si>
  <si>
    <t xml:space="preserve">汪泽</t>
  </si>
  <si>
    <t xml:space="preserve">励晟航</t>
  </si>
  <si>
    <t xml:space="preserve">裘芳成</t>
  </si>
  <si>
    <t xml:space="preserve">梁明霞</t>
  </si>
  <si>
    <t xml:space="preserve">周滢</t>
  </si>
  <si>
    <t xml:space="preserve">潘云</t>
  </si>
  <si>
    <t xml:space="preserve">王梓泽</t>
  </si>
  <si>
    <t xml:space="preserve">尹晓庆</t>
  </si>
  <si>
    <t xml:space="preserve">操桂伟</t>
  </si>
  <si>
    <t xml:space="preserve">梁光柳</t>
  </si>
  <si>
    <t xml:space="preserve">宋龙</t>
  </si>
  <si>
    <t xml:space="preserve">董红艳</t>
  </si>
  <si>
    <t xml:space="preserve">谢欣欣</t>
  </si>
  <si>
    <t xml:space="preserve">刘昊</t>
  </si>
  <si>
    <t xml:space="preserve">鲍叶童</t>
  </si>
  <si>
    <t xml:space="preserve">钱帆青</t>
  </si>
  <si>
    <t xml:space="preserve">叶少辉</t>
  </si>
  <si>
    <t xml:space="preserve">綦鹏</t>
  </si>
  <si>
    <t xml:space="preserve">林昊凯</t>
  </si>
  <si>
    <t xml:space="preserve">蒋铭</t>
  </si>
  <si>
    <t xml:space="preserve">孙晓波</t>
  </si>
  <si>
    <t xml:space="preserve">葛佩君</t>
  </si>
  <si>
    <t xml:space="preserve">王华超</t>
  </si>
  <si>
    <t xml:space="preserve">丁晨</t>
  </si>
  <si>
    <t xml:space="preserve">邵钡</t>
  </si>
  <si>
    <t xml:space="preserve">赵卓凡</t>
  </si>
  <si>
    <t xml:space="preserve">程洁</t>
  </si>
  <si>
    <t xml:space="preserve">褚颖</t>
  </si>
  <si>
    <t xml:space="preserve">陆楼奕</t>
  </si>
  <si>
    <t xml:space="preserve">刘岑</t>
  </si>
  <si>
    <t xml:space="preserve">孙晨晨</t>
  </si>
  <si>
    <t xml:space="preserve">陈楚君</t>
  </si>
  <si>
    <t xml:space="preserve">沈秀一</t>
  </si>
  <si>
    <t xml:space="preserve">王迪</t>
  </si>
  <si>
    <t xml:space="preserve">林伟丽</t>
  </si>
  <si>
    <t xml:space="preserve">林瑶婷</t>
  </si>
  <si>
    <t xml:space="preserve">任毅书</t>
  </si>
  <si>
    <t xml:space="preserve">王广</t>
  </si>
  <si>
    <t xml:space="preserve">郑雯琪</t>
  </si>
  <si>
    <t xml:space="preserve">卢伟威</t>
  </si>
  <si>
    <t xml:space="preserve">韩聚鑫</t>
  </si>
  <si>
    <t xml:space="preserve">林翼</t>
  </si>
  <si>
    <t xml:space="preserve">颜伟杰</t>
  </si>
  <si>
    <t xml:space="preserve">周威特</t>
  </si>
  <si>
    <t xml:space="preserve">奚凯星</t>
  </si>
  <si>
    <t xml:space="preserve">唐思敏</t>
  </si>
  <si>
    <t xml:space="preserve">郑晓娜</t>
  </si>
  <si>
    <t xml:space="preserve">郑钰</t>
  </si>
  <si>
    <t xml:space="preserve">陈立</t>
  </si>
  <si>
    <t xml:space="preserve">傅永敬</t>
  </si>
  <si>
    <t xml:space="preserve">陈慧垠</t>
  </si>
  <si>
    <t xml:space="preserve">林晓靖</t>
  </si>
  <si>
    <t xml:space="preserve">刘敏</t>
  </si>
  <si>
    <t xml:space="preserve">江永省</t>
  </si>
  <si>
    <t xml:space="preserve">陈红英</t>
  </si>
  <si>
    <t xml:space="preserve">邓岳生</t>
  </si>
  <si>
    <t xml:space="preserve">陈岚岚</t>
  </si>
  <si>
    <t xml:space="preserve">丁晨露</t>
  </si>
  <si>
    <t xml:space="preserve">李青竹</t>
  </si>
  <si>
    <t xml:space="preserve">叶欢</t>
  </si>
  <si>
    <t xml:space="preserve">经洁</t>
  </si>
  <si>
    <t xml:space="preserve">毛肖阳</t>
  </si>
  <si>
    <t xml:space="preserve">金佳佳</t>
  </si>
  <si>
    <t xml:space="preserve">应小伟</t>
  </si>
  <si>
    <t xml:space="preserve">施成豪</t>
  </si>
  <si>
    <t xml:space="preserve">竺兴迪</t>
  </si>
  <si>
    <t xml:space="preserve">卢烁东</t>
  </si>
  <si>
    <t xml:space="preserve">彭楚  </t>
  </si>
  <si>
    <t xml:space="preserve">唐晞彧</t>
  </si>
  <si>
    <t xml:space="preserve">汤清瑶</t>
  </si>
  <si>
    <t xml:space="preserve">张琪琪</t>
  </si>
  <si>
    <t xml:space="preserve">梁勤</t>
  </si>
  <si>
    <t xml:space="preserve">王佳麒</t>
  </si>
  <si>
    <t xml:space="preserve">王灵利</t>
  </si>
  <si>
    <t xml:space="preserve">乔怡雪</t>
  </si>
  <si>
    <t xml:space="preserve">丁金莹</t>
  </si>
  <si>
    <t xml:space="preserve">陈佳一</t>
  </si>
  <si>
    <t xml:space="preserve">朱静</t>
  </si>
  <si>
    <t xml:space="preserve">章敏</t>
  </si>
  <si>
    <t xml:space="preserve">葛燕萍</t>
  </si>
  <si>
    <t xml:space="preserve">金程程</t>
  </si>
  <si>
    <t xml:space="preserve">季福家</t>
  </si>
  <si>
    <t xml:space="preserve">王蓉</t>
  </si>
  <si>
    <t xml:space="preserve">陈卫栋</t>
  </si>
  <si>
    <t xml:space="preserve">郭辉辉</t>
  </si>
  <si>
    <t xml:space="preserve">俞佳炜</t>
  </si>
  <si>
    <t xml:space="preserve">梁杰</t>
  </si>
  <si>
    <t xml:space="preserve">吴涛</t>
  </si>
  <si>
    <t xml:space="preserve">张亚东</t>
  </si>
  <si>
    <t xml:space="preserve">叶瑞辉</t>
  </si>
  <si>
    <t xml:space="preserve">泮朝智</t>
  </si>
  <si>
    <t xml:space="preserve">陈祥聪</t>
  </si>
  <si>
    <t xml:space="preserve">陈锦威</t>
  </si>
  <si>
    <t xml:space="preserve">章奇若</t>
  </si>
  <si>
    <t xml:space="preserve">泮奕锟</t>
  </si>
  <si>
    <t xml:space="preserve">王云芳</t>
  </si>
  <si>
    <t xml:space="preserve">沈于靖</t>
  </si>
  <si>
    <t xml:space="preserve">孙雅玉</t>
  </si>
  <si>
    <t xml:space="preserve">邱楷文</t>
  </si>
  <si>
    <t xml:space="preserve">傅君毅</t>
  </si>
  <si>
    <t xml:space="preserve">钱夫君</t>
  </si>
  <si>
    <t xml:space="preserve">蒋敏蓝</t>
  </si>
  <si>
    <t xml:space="preserve">陶敏</t>
  </si>
  <si>
    <t xml:space="preserve">叶佳宙</t>
  </si>
  <si>
    <t xml:space="preserve">袁凯</t>
  </si>
  <si>
    <t xml:space="preserve">唐一多</t>
  </si>
  <si>
    <t xml:space="preserve">顾晓东</t>
  </si>
  <si>
    <t xml:space="preserve">夏国俊</t>
  </si>
  <si>
    <t xml:space="preserve">裘翀</t>
  </si>
  <si>
    <t xml:space="preserve">周娉羽</t>
  </si>
  <si>
    <t xml:space="preserve">陈梦煊</t>
  </si>
  <si>
    <t xml:space="preserve">陆以泓</t>
  </si>
  <si>
    <t xml:space="preserve">汪文星</t>
  </si>
  <si>
    <t xml:space="preserve">蒋常斌</t>
  </si>
  <si>
    <t xml:space="preserve">叶自伟</t>
  </si>
  <si>
    <t xml:space="preserve">杨家兴</t>
  </si>
  <si>
    <t xml:space="preserve">杨仕林</t>
  </si>
  <si>
    <t xml:space="preserve">许陈磊</t>
  </si>
  <si>
    <t xml:space="preserve">毛冬媛</t>
  </si>
  <si>
    <t xml:space="preserve">方明亮</t>
  </si>
  <si>
    <t xml:space="preserve">屠蒙璐</t>
  </si>
  <si>
    <t xml:space="preserve">项超燕</t>
  </si>
  <si>
    <t xml:space="preserve">贺丽君</t>
  </si>
  <si>
    <t xml:space="preserve">邓慧云</t>
  </si>
  <si>
    <t xml:space="preserve">濮雪丽</t>
  </si>
  <si>
    <t xml:space="preserve">叶焕然</t>
  </si>
  <si>
    <t xml:space="preserve">胡杉</t>
  </si>
  <si>
    <t xml:space="preserve">潘利苏</t>
  </si>
  <si>
    <t xml:space="preserve">林蕾</t>
  </si>
  <si>
    <t xml:space="preserve">严羽亭</t>
  </si>
  <si>
    <t xml:space="preserve">李三才</t>
  </si>
  <si>
    <t xml:space="preserve">金胜男</t>
  </si>
  <si>
    <t xml:space="preserve">何培锋</t>
  </si>
  <si>
    <t xml:space="preserve">孙韦坡</t>
  </si>
  <si>
    <t xml:space="preserve">陈锦韬</t>
  </si>
  <si>
    <t xml:space="preserve">孙光佳</t>
  </si>
  <si>
    <t xml:space="preserve">奚元龙</t>
  </si>
  <si>
    <t xml:space="preserve">鲁金春</t>
  </si>
  <si>
    <t xml:space="preserve">沈青</t>
  </si>
  <si>
    <t xml:space="preserve">励戎琛</t>
  </si>
  <si>
    <t xml:space="preserve">叶俊男</t>
  </si>
  <si>
    <t xml:space="preserve">吴一迪</t>
  </si>
  <si>
    <t xml:space="preserve">肖超</t>
  </si>
  <si>
    <t xml:space="preserve">安雅茹</t>
  </si>
  <si>
    <t xml:space="preserve">叶曼华</t>
  </si>
  <si>
    <t xml:space="preserve">施雅诗</t>
  </si>
  <si>
    <t xml:space="preserve">应新用</t>
  </si>
  <si>
    <t xml:space="preserve">王珞雨</t>
  </si>
  <si>
    <t xml:space="preserve">许庆理</t>
  </si>
  <si>
    <t xml:space="preserve">马超然</t>
  </si>
  <si>
    <t xml:space="preserve">杨庆飞</t>
  </si>
  <si>
    <t xml:space="preserve">史日成</t>
  </si>
  <si>
    <t xml:space="preserve">杜潮伟</t>
  </si>
  <si>
    <t xml:space="preserve">王名超</t>
  </si>
  <si>
    <t xml:space="preserve">朱洁</t>
  </si>
  <si>
    <t xml:space="preserve">陈真亮</t>
  </si>
  <si>
    <t xml:space="preserve">楼炎锋</t>
  </si>
  <si>
    <t xml:space="preserve">邵泽颖</t>
  </si>
  <si>
    <t xml:space="preserve">陈广华</t>
  </si>
  <si>
    <t xml:space="preserve">叶科伦</t>
  </si>
  <si>
    <t xml:space="preserve">施森钢</t>
  </si>
  <si>
    <t xml:space="preserve">时文龙</t>
  </si>
  <si>
    <t xml:space="preserve">许烨文</t>
  </si>
  <si>
    <t xml:space="preserve">周俊健</t>
  </si>
  <si>
    <t xml:space="preserve">苏强强</t>
  </si>
  <si>
    <t xml:space="preserve">龚楚</t>
  </si>
  <si>
    <t xml:space="preserve">赵斌斌</t>
  </si>
  <si>
    <t xml:space="preserve">张云凤</t>
  </si>
  <si>
    <t xml:space="preserve">王晨宝</t>
  </si>
  <si>
    <t xml:space="preserve">朱雨晨</t>
  </si>
  <si>
    <t xml:space="preserve">郑为培</t>
  </si>
  <si>
    <t xml:space="preserve">陈昱田</t>
  </si>
  <si>
    <t xml:space="preserve">汪正安</t>
  </si>
  <si>
    <t xml:space="preserve">杨中帅</t>
  </si>
  <si>
    <t xml:space="preserve">郑笑</t>
  </si>
  <si>
    <t xml:space="preserve">蒋锦鑫</t>
  </si>
  <si>
    <t xml:space="preserve">楼佳铭</t>
  </si>
  <si>
    <t xml:space="preserve">方佳烽</t>
  </si>
  <si>
    <t xml:space="preserve">卿晓敏</t>
  </si>
  <si>
    <t xml:space="preserve">王娜丹</t>
  </si>
  <si>
    <t xml:space="preserve">印瑶露</t>
  </si>
  <si>
    <t xml:space="preserve">王子琛</t>
  </si>
  <si>
    <t xml:space="preserve">任莹</t>
  </si>
  <si>
    <t xml:space="preserve">许允安</t>
  </si>
  <si>
    <t xml:space="preserve">吴杰峰</t>
  </si>
  <si>
    <t xml:space="preserve">张晓霞</t>
  </si>
  <si>
    <t xml:space="preserve">周亚峰</t>
  </si>
  <si>
    <t xml:space="preserve">王舒静</t>
  </si>
  <si>
    <t xml:space="preserve">赵思祎</t>
  </si>
  <si>
    <t xml:space="preserve">胡天婧</t>
  </si>
  <si>
    <t xml:space="preserve">林紫依</t>
  </si>
  <si>
    <t xml:space="preserve">陶柳如</t>
  </si>
  <si>
    <t xml:space="preserve">文也</t>
  </si>
  <si>
    <t xml:space="preserve">方灿</t>
  </si>
  <si>
    <t xml:space="preserve">谢永海</t>
  </si>
  <si>
    <t xml:space="preserve">杜俊欢</t>
  </si>
  <si>
    <t xml:space="preserve">周琳琦</t>
  </si>
  <si>
    <t xml:space="preserve">何玲霞</t>
  </si>
  <si>
    <t xml:space="preserve">杨立枫</t>
  </si>
  <si>
    <t xml:space="preserve">张云飞</t>
  </si>
  <si>
    <t xml:space="preserve">赵蒙蒙</t>
  </si>
  <si>
    <t xml:space="preserve">王胜男</t>
  </si>
  <si>
    <t xml:space="preserve">郭丹梅</t>
  </si>
  <si>
    <t xml:space="preserve">周赫</t>
  </si>
  <si>
    <t xml:space="preserve">黄惠宁</t>
  </si>
  <si>
    <t xml:space="preserve">沈加靖</t>
  </si>
  <si>
    <t xml:space="preserve">甄梓</t>
  </si>
  <si>
    <t xml:space="preserve">沈九二</t>
  </si>
  <si>
    <t xml:space="preserve">张怡</t>
  </si>
  <si>
    <t xml:space="preserve">韩亚楠</t>
  </si>
  <si>
    <t xml:space="preserve">熊伟刚</t>
  </si>
  <si>
    <t xml:space="preserve">朱翔</t>
  </si>
  <si>
    <t xml:space="preserve">庞素琴</t>
  </si>
  <si>
    <t xml:space="preserve">陈铖</t>
  </si>
  <si>
    <t xml:space="preserve">林鑫宇</t>
  </si>
  <si>
    <t xml:space="preserve">刘绮雯</t>
  </si>
  <si>
    <t xml:space="preserve">蒋宛燕</t>
  </si>
  <si>
    <t xml:space="preserve">王卓炜</t>
  </si>
  <si>
    <t xml:space="preserve">胡中天</t>
  </si>
  <si>
    <t xml:space="preserve">徐懿霖</t>
  </si>
  <si>
    <t xml:space="preserve">左超</t>
  </si>
  <si>
    <t xml:space="preserve">杨锡叠</t>
  </si>
  <si>
    <t xml:space="preserve">黄汉斌</t>
  </si>
  <si>
    <t xml:space="preserve">沈政</t>
  </si>
  <si>
    <t xml:space="preserve">潘苏婷</t>
  </si>
  <si>
    <t xml:space="preserve">杨焙佳</t>
  </si>
  <si>
    <t xml:space="preserve">童勇琳</t>
  </si>
  <si>
    <t xml:space="preserve">王宇昊</t>
  </si>
  <si>
    <t xml:space="preserve">赵翔</t>
  </si>
  <si>
    <t xml:space="preserve">李彦</t>
  </si>
  <si>
    <t xml:space="preserve">段少博</t>
  </si>
  <si>
    <t xml:space="preserve">汪晨铮</t>
  </si>
  <si>
    <t xml:space="preserve">钟佳能</t>
  </si>
  <si>
    <t xml:space="preserve">陈奎宏</t>
  </si>
  <si>
    <t xml:space="preserve">何镒</t>
  </si>
  <si>
    <t xml:space="preserve">梁心雨</t>
  </si>
  <si>
    <t xml:space="preserve">胡江州</t>
  </si>
  <si>
    <t xml:space="preserve">汤华伟</t>
  </si>
  <si>
    <t xml:space="preserve">陈檑</t>
  </si>
  <si>
    <t xml:space="preserve">乔石</t>
  </si>
  <si>
    <t xml:space="preserve">周广健</t>
  </si>
  <si>
    <t xml:space="preserve">陈瑞</t>
  </si>
  <si>
    <t xml:space="preserve">闫朋</t>
  </si>
  <si>
    <t xml:space="preserve">周晓康</t>
  </si>
  <si>
    <t xml:space="preserve">聂登伟</t>
  </si>
  <si>
    <t xml:space="preserve">曹铭哲</t>
  </si>
  <si>
    <t xml:space="preserve">潘志达</t>
  </si>
  <si>
    <t xml:space="preserve">刘凯瑞</t>
  </si>
  <si>
    <t xml:space="preserve">顾佳丰</t>
  </si>
  <si>
    <t xml:space="preserve">张顺利</t>
  </si>
  <si>
    <t xml:space="preserve">陈楚楚</t>
  </si>
  <si>
    <t xml:space="preserve">陈曦</t>
  </si>
  <si>
    <t xml:space="preserve">孔耀能</t>
  </si>
  <si>
    <t xml:space="preserve">翁豪杰</t>
  </si>
  <si>
    <t xml:space="preserve">雷玮玮</t>
  </si>
  <si>
    <t xml:space="preserve">富益鑫</t>
  </si>
  <si>
    <t xml:space="preserve">徐程武</t>
  </si>
  <si>
    <t xml:space="preserve">雷素辉</t>
  </si>
  <si>
    <t xml:space="preserve">陈禄禹</t>
  </si>
  <si>
    <t xml:space="preserve">徐蓉</t>
  </si>
  <si>
    <t xml:space="preserve">陈江</t>
  </si>
  <si>
    <t xml:space="preserve">钟涛</t>
  </si>
  <si>
    <t xml:space="preserve">兰宏超</t>
  </si>
  <si>
    <t xml:space="preserve">谢俊垚</t>
  </si>
  <si>
    <t xml:space="preserve">陈威</t>
  </si>
  <si>
    <t xml:space="preserve">陈威涛</t>
  </si>
  <si>
    <t xml:space="preserve">徐海波</t>
  </si>
  <si>
    <t xml:space="preserve">王剑楠</t>
  </si>
  <si>
    <t xml:space="preserve">蒋诚康</t>
  </si>
  <si>
    <t xml:space="preserve">童安</t>
  </si>
  <si>
    <t xml:space="preserve">韩帅</t>
  </si>
  <si>
    <t xml:space="preserve">周一桐</t>
  </si>
  <si>
    <t xml:space="preserve">陈杰鸣</t>
  </si>
  <si>
    <t xml:space="preserve">邹沁</t>
  </si>
  <si>
    <t xml:space="preserve">吕铖宇</t>
  </si>
  <si>
    <t xml:space="preserve">张陈瑜</t>
  </si>
  <si>
    <t xml:space="preserve">朱玥雯</t>
  </si>
  <si>
    <t xml:space="preserve">唐伊妮</t>
  </si>
  <si>
    <t xml:space="preserve">鲍冰涛</t>
  </si>
  <si>
    <t xml:space="preserve">王邵珏</t>
  </si>
  <si>
    <t xml:space="preserve">项宇峰</t>
  </si>
  <si>
    <t xml:space="preserve">黄武阳</t>
  </si>
  <si>
    <t xml:space="preserve">李佳明</t>
  </si>
  <si>
    <t xml:space="preserve">毛珂瑞</t>
  </si>
  <si>
    <t xml:space="preserve">胡晓峰</t>
  </si>
  <si>
    <t xml:space="preserve">华益峰</t>
  </si>
  <si>
    <t xml:space="preserve">叶小奇</t>
  </si>
  <si>
    <t xml:space="preserve">王世朋</t>
  </si>
  <si>
    <t xml:space="preserve">郑子超</t>
  </si>
  <si>
    <t xml:space="preserve">葛政</t>
  </si>
  <si>
    <t xml:space="preserve">成飞军</t>
  </si>
  <si>
    <t xml:space="preserve">刘国旗</t>
  </si>
  <si>
    <t xml:space="preserve">吴鑫磊</t>
  </si>
  <si>
    <t xml:space="preserve">费耀东</t>
  </si>
  <si>
    <t xml:space="preserve">段张涛</t>
  </si>
  <si>
    <t xml:space="preserve">竺莹</t>
  </si>
  <si>
    <t xml:space="preserve">陈瑞能</t>
  </si>
  <si>
    <t xml:space="preserve">徐郑坚</t>
  </si>
  <si>
    <t xml:space="preserve">蔡易萧</t>
  </si>
  <si>
    <t xml:space="preserve">欧阳子轩</t>
  </si>
  <si>
    <t xml:space="preserve">张淦泉</t>
  </si>
  <si>
    <t xml:space="preserve">许屹</t>
  </si>
  <si>
    <t xml:space="preserve">覃晓欣</t>
  </si>
  <si>
    <t xml:space="preserve">耿红旺</t>
  </si>
  <si>
    <t xml:space="preserve">吴微风</t>
  </si>
  <si>
    <t xml:space="preserve">陈鋆琦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23</t>
    </r>
  </si>
  <si>
    <t xml:space="preserve">张思聪</t>
  </si>
  <si>
    <t xml:space="preserve">朱旦毅</t>
  </si>
  <si>
    <t xml:space="preserve">叶辉</t>
  </si>
  <si>
    <r>
      <rPr>
        <sz val="11"/>
        <color rgb="FF000000"/>
        <rFont val="Noto Sans"/>
        <family val="2"/>
      </rPr>
      <t xml:space="preserve">土木工程（双学位班）</t>
    </r>
    <r>
      <rPr>
        <sz val="11"/>
        <color rgb="FF000000"/>
        <rFont val="Times New Roman"/>
        <family val="1"/>
      </rPr>
      <t xml:space="preserve">121</t>
    </r>
    <r>
      <rPr>
        <sz val="11"/>
        <color rgb="FF000000"/>
        <rFont val="Noto Sans"/>
        <family val="2"/>
      </rPr>
      <t xml:space="preserve">班</t>
    </r>
  </si>
  <si>
    <t xml:space="preserve">唐林铭</t>
  </si>
  <si>
    <t xml:space="preserve">梁辉</t>
  </si>
  <si>
    <t xml:space="preserve">邓雄杰</t>
  </si>
  <si>
    <t xml:space="preserve">朱晓天</t>
  </si>
  <si>
    <t xml:space="preserve">祁天宇</t>
  </si>
  <si>
    <t xml:space="preserve">何张威</t>
  </si>
  <si>
    <t xml:space="preserve">包旦阳</t>
  </si>
  <si>
    <t xml:space="preserve">董迪</t>
  </si>
  <si>
    <t xml:space="preserve">胡菁</t>
  </si>
  <si>
    <t xml:space="preserve">吕宇轩</t>
  </si>
  <si>
    <t xml:space="preserve">张海晓</t>
  </si>
  <si>
    <t xml:space="preserve">骆畅畅</t>
  </si>
  <si>
    <t xml:space="preserve">朱洁波</t>
  </si>
  <si>
    <t xml:space="preserve">李茹梦</t>
  </si>
  <si>
    <t xml:space="preserve">陈祥浪</t>
  </si>
  <si>
    <t xml:space="preserve">邵佳威</t>
  </si>
  <si>
    <t xml:space="preserve">罗明浩</t>
  </si>
  <si>
    <t xml:space="preserve">吴林峰</t>
  </si>
  <si>
    <t xml:space="preserve">俞明涛</t>
  </si>
  <si>
    <t xml:space="preserve">王小健</t>
  </si>
  <si>
    <t xml:space="preserve">郭浩楠</t>
  </si>
  <si>
    <t xml:space="preserve">方俊辰</t>
  </si>
  <si>
    <t xml:space="preserve">杨浩然</t>
  </si>
  <si>
    <t xml:space="preserve">刘长源</t>
  </si>
  <si>
    <t xml:space="preserve">赵热忱</t>
  </si>
  <si>
    <t xml:space="preserve">吴永超</t>
  </si>
  <si>
    <t xml:space="preserve">陈伟峰</t>
  </si>
  <si>
    <t xml:space="preserve">沈洁</t>
  </si>
  <si>
    <t xml:space="preserve">王承信</t>
  </si>
  <si>
    <t xml:space="preserve">董克胜</t>
  </si>
  <si>
    <t xml:space="preserve">邵凌威</t>
  </si>
  <si>
    <t xml:space="preserve">郑宽</t>
  </si>
  <si>
    <t xml:space="preserve">童帅鹏</t>
  </si>
  <si>
    <t xml:space="preserve">徐城豪</t>
  </si>
  <si>
    <t xml:space="preserve">潘欧阳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22</t>
    </r>
  </si>
  <si>
    <t xml:space="preserve">胡璐瑶</t>
  </si>
  <si>
    <t xml:space="preserve">陈隆</t>
  </si>
  <si>
    <t xml:space="preserve">沈国靖</t>
  </si>
  <si>
    <t xml:space="preserve">邵利江</t>
  </si>
  <si>
    <t xml:space="preserve">黄宇超</t>
  </si>
  <si>
    <t xml:space="preserve">楼润华</t>
  </si>
  <si>
    <t xml:space="preserve">俞一栋</t>
  </si>
  <si>
    <t xml:space="preserve">童颜泱</t>
  </si>
  <si>
    <t xml:space="preserve">王静</t>
  </si>
  <si>
    <t xml:space="preserve">陈穆妮卡</t>
  </si>
  <si>
    <t xml:space="preserve">罗淑雯</t>
  </si>
  <si>
    <t xml:space="preserve">皇甫鋆</t>
  </si>
  <si>
    <t xml:space="preserve">林苗彤</t>
  </si>
  <si>
    <t xml:space="preserve">楼勐</t>
  </si>
  <si>
    <t xml:space="preserve">吕晓天</t>
  </si>
  <si>
    <t xml:space="preserve">鄢泽晖</t>
  </si>
  <si>
    <t xml:space="preserve">朱建杰</t>
  </si>
  <si>
    <t xml:space="preserve">吴剑军</t>
  </si>
  <si>
    <t xml:space="preserve">杨栋栋</t>
  </si>
  <si>
    <t xml:space="preserve">朱韬南</t>
  </si>
  <si>
    <t xml:space="preserve">吴嘉</t>
  </si>
  <si>
    <t xml:space="preserve">项俊杰</t>
  </si>
  <si>
    <t xml:space="preserve">叶小栋</t>
  </si>
  <si>
    <t xml:space="preserve">郑耀</t>
  </si>
  <si>
    <t xml:space="preserve">魏岚</t>
  </si>
  <si>
    <t xml:space="preserve">邓灿</t>
  </si>
  <si>
    <t xml:space="preserve">陈海江</t>
  </si>
  <si>
    <t xml:space="preserve">章宏稳</t>
  </si>
  <si>
    <t xml:space="preserve">朱黎敏</t>
  </si>
  <si>
    <t xml:space="preserve">胡东荣</t>
  </si>
  <si>
    <t xml:space="preserve">裘潇钰</t>
  </si>
  <si>
    <t xml:space="preserve">董琪凯</t>
  </si>
  <si>
    <t xml:space="preserve">周晓强</t>
  </si>
  <si>
    <t xml:space="preserve">马江峰</t>
  </si>
  <si>
    <t xml:space="preserve">周云波</t>
  </si>
  <si>
    <t xml:space="preserve">侯世印</t>
  </si>
  <si>
    <t xml:space="preserve">陈君君</t>
  </si>
  <si>
    <t xml:space="preserve">陈康</t>
  </si>
  <si>
    <t xml:space="preserve">杜俊伟</t>
  </si>
  <si>
    <t xml:space="preserve">陈伟伟</t>
  </si>
  <si>
    <t xml:space="preserve">刘钧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21</t>
    </r>
  </si>
  <si>
    <t xml:space="preserve">蓝陈建</t>
  </si>
  <si>
    <t xml:space="preserve">陈晓帆</t>
  </si>
  <si>
    <t xml:space="preserve">俞凯杰</t>
  </si>
  <si>
    <t xml:space="preserve">白楠</t>
  </si>
  <si>
    <t xml:space="preserve">赵林</t>
  </si>
  <si>
    <t xml:space="preserve">陈江祁</t>
  </si>
  <si>
    <t xml:space="preserve">黄俊杰</t>
  </si>
  <si>
    <t xml:space="preserve">金群峰</t>
  </si>
  <si>
    <t xml:space="preserve">林程</t>
  </si>
  <si>
    <t xml:space="preserve">傅佳丽</t>
  </si>
  <si>
    <t xml:space="preserve">徐绫霞</t>
  </si>
  <si>
    <t xml:space="preserve">张瑶瑶</t>
  </si>
  <si>
    <t xml:space="preserve">郑晓洁</t>
  </si>
  <si>
    <t xml:space="preserve">陈俊亚</t>
  </si>
  <si>
    <t xml:space="preserve">陈鹏飞</t>
  </si>
  <si>
    <t xml:space="preserve">郑方奇</t>
  </si>
  <si>
    <t xml:space="preserve">夏远航</t>
  </si>
  <si>
    <t xml:space="preserve">陈立杨</t>
  </si>
  <si>
    <t xml:space="preserve">徐毅栋</t>
  </si>
  <si>
    <t xml:space="preserve">李杭权</t>
  </si>
  <si>
    <t xml:space="preserve">姚锴锋</t>
  </si>
  <si>
    <t xml:space="preserve">孙毕移</t>
  </si>
  <si>
    <t xml:space="preserve">叶轩</t>
  </si>
  <si>
    <t xml:space="preserve">卢思远</t>
  </si>
  <si>
    <t xml:space="preserve">龚振杰</t>
  </si>
  <si>
    <t xml:space="preserve">俞杭</t>
  </si>
  <si>
    <t xml:space="preserve">周忠</t>
  </si>
  <si>
    <t xml:space="preserve">徐昂</t>
  </si>
  <si>
    <t xml:space="preserve">杨嘉彬</t>
  </si>
  <si>
    <t xml:space="preserve">宋文炳</t>
  </si>
  <si>
    <t xml:space="preserve">胡嘉宁</t>
  </si>
  <si>
    <t xml:space="preserve">唐欢奇</t>
  </si>
  <si>
    <t xml:space="preserve">林启雷</t>
  </si>
  <si>
    <t xml:space="preserve">沈佳民</t>
  </si>
  <si>
    <t xml:space="preserve">蒋鑫驰</t>
  </si>
  <si>
    <t xml:space="preserve">曾俊</t>
  </si>
  <si>
    <t xml:space="preserve">蔡春蕾</t>
  </si>
  <si>
    <t xml:space="preserve">俞巩谊</t>
  </si>
  <si>
    <t xml:space="preserve">张春玲</t>
  </si>
  <si>
    <t xml:space="preserve">王雪</t>
  </si>
  <si>
    <t xml:space="preserve">陈丽琴</t>
  </si>
  <si>
    <t xml:space="preserve">陆雨珂</t>
  </si>
  <si>
    <t xml:space="preserve">应庆威</t>
  </si>
  <si>
    <t xml:space="preserve">叶杰男</t>
  </si>
  <si>
    <t xml:space="preserve">徐麟</t>
  </si>
  <si>
    <t xml:space="preserve">周勇豪</t>
  </si>
  <si>
    <t xml:space="preserve">陶颖妍</t>
  </si>
  <si>
    <t xml:space="preserve">洪晨晨</t>
  </si>
  <si>
    <t xml:space="preserve">王银洁</t>
  </si>
  <si>
    <t xml:space="preserve">余文文</t>
  </si>
  <si>
    <t xml:space="preserve">袁秘</t>
  </si>
  <si>
    <t xml:space="preserve">嵇可欣</t>
  </si>
  <si>
    <t xml:space="preserve">朱思洁</t>
  </si>
  <si>
    <t xml:space="preserve">谢如意</t>
  </si>
  <si>
    <t xml:space="preserve">杨晓霜</t>
  </si>
  <si>
    <t xml:space="preserve">石昱嘉</t>
  </si>
  <si>
    <t xml:space="preserve">万苏影</t>
  </si>
  <si>
    <t xml:space="preserve">陈倩燕</t>
  </si>
  <si>
    <t xml:space="preserve">官承祺</t>
  </si>
  <si>
    <t xml:space="preserve">徐聪</t>
  </si>
  <si>
    <t xml:space="preserve">马焱炜</t>
  </si>
  <si>
    <t xml:space="preserve">董宇晨</t>
  </si>
  <si>
    <t xml:space="preserve">王鑫麟</t>
  </si>
  <si>
    <t xml:space="preserve">王承军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33</t>
    </r>
  </si>
  <si>
    <t xml:space="preserve">周恺云</t>
  </si>
  <si>
    <t xml:space="preserve">余卓容</t>
  </si>
  <si>
    <t xml:space="preserve">吴梦婷</t>
  </si>
  <si>
    <t xml:space="preserve">王舒怡</t>
  </si>
  <si>
    <t xml:space="preserve">朱丽海</t>
  </si>
  <si>
    <t xml:space="preserve">周璇</t>
  </si>
  <si>
    <t xml:space="preserve">叶晨楠</t>
  </si>
  <si>
    <t xml:space="preserve">杨碧兰</t>
  </si>
  <si>
    <t xml:space="preserve">吴存杰</t>
  </si>
  <si>
    <t xml:space="preserve">樊国徽</t>
  </si>
  <si>
    <t xml:space="preserve">羊元康</t>
  </si>
  <si>
    <t xml:space="preserve">余杭澄</t>
  </si>
  <si>
    <t xml:space="preserve">张秋建</t>
  </si>
  <si>
    <t xml:space="preserve">周惠妮</t>
  </si>
  <si>
    <t xml:space="preserve">张瑞</t>
  </si>
  <si>
    <t xml:space="preserve">金佳钰</t>
  </si>
  <si>
    <t xml:space="preserve">陈财涛</t>
  </si>
  <si>
    <t xml:space="preserve">廖义雷</t>
  </si>
  <si>
    <t xml:space="preserve">何泽璐</t>
  </si>
  <si>
    <t xml:space="preserve">叶俊杰</t>
  </si>
  <si>
    <t xml:space="preserve">王威涛</t>
  </si>
  <si>
    <t xml:space="preserve">高鑫树</t>
  </si>
  <si>
    <t xml:space="preserve">季德亨</t>
  </si>
  <si>
    <t xml:space="preserve">彭强</t>
  </si>
  <si>
    <t xml:space="preserve">莫荣欣</t>
  </si>
  <si>
    <t xml:space="preserve">张梦慧</t>
  </si>
  <si>
    <t xml:space="preserve">钱婉如</t>
  </si>
  <si>
    <t xml:space="preserve">杨华</t>
  </si>
  <si>
    <t xml:space="preserve">王慧</t>
  </si>
  <si>
    <t xml:space="preserve">朱露萍</t>
  </si>
  <si>
    <t xml:space="preserve">盛思琪</t>
  </si>
  <si>
    <t xml:space="preserve">杨苗苗</t>
  </si>
  <si>
    <t xml:space="preserve">王一航</t>
  </si>
  <si>
    <t xml:space="preserve">金超凡</t>
  </si>
  <si>
    <t xml:space="preserve">陈裕</t>
  </si>
  <si>
    <t xml:space="preserve">金阿建</t>
  </si>
  <si>
    <t xml:space="preserve">王宗宇</t>
  </si>
  <si>
    <t xml:space="preserve">邵茂成</t>
  </si>
  <si>
    <t xml:space="preserve">程铖</t>
  </si>
  <si>
    <t xml:space="preserve">贾燕</t>
  </si>
  <si>
    <t xml:space="preserve">朱丹</t>
  </si>
  <si>
    <t xml:space="preserve">金相莉</t>
  </si>
  <si>
    <t xml:space="preserve">沈丹娜</t>
  </si>
  <si>
    <t xml:space="preserve">宋盼</t>
  </si>
  <si>
    <t xml:space="preserve">邓奕婷</t>
  </si>
  <si>
    <t xml:space="preserve">苏敏</t>
  </si>
  <si>
    <t xml:space="preserve">邬南豪</t>
  </si>
  <si>
    <t xml:space="preserve">智儒彬</t>
  </si>
  <si>
    <t xml:space="preserve">陆雨洁</t>
  </si>
  <si>
    <t xml:space="preserve">颜筱蓉</t>
  </si>
  <si>
    <t xml:space="preserve">高勇</t>
  </si>
  <si>
    <t xml:space="preserve">王嘉皓</t>
  </si>
  <si>
    <t xml:space="preserve">汪泺</t>
  </si>
  <si>
    <t xml:space="preserve">陈峰</t>
  </si>
  <si>
    <t xml:space="preserve">郑梁超</t>
  </si>
  <si>
    <t xml:space="preserve">王长安</t>
  </si>
  <si>
    <t xml:space="preserve">温从科</t>
  </si>
  <si>
    <t xml:space="preserve">黄豪</t>
  </si>
  <si>
    <t xml:space="preserve">刘永红</t>
  </si>
  <si>
    <t xml:space="preserve">项魏凯</t>
  </si>
  <si>
    <t xml:space="preserve">章泽村</t>
  </si>
  <si>
    <t xml:space="preserve">何俊雄</t>
  </si>
  <si>
    <t xml:space="preserve">王曦</t>
  </si>
  <si>
    <t xml:space="preserve">王雪雯</t>
  </si>
  <si>
    <t xml:space="preserve">俞坤</t>
  </si>
  <si>
    <t xml:space="preserve">郑海亮</t>
  </si>
  <si>
    <t xml:space="preserve">谢远典</t>
  </si>
  <si>
    <t xml:space="preserve">唐静</t>
  </si>
  <si>
    <t xml:space="preserve">卢娅</t>
  </si>
  <si>
    <t xml:space="preserve">吴书培</t>
  </si>
  <si>
    <t xml:space="preserve">徐晨</t>
  </si>
  <si>
    <t xml:space="preserve">王锦琦</t>
  </si>
  <si>
    <t xml:space="preserve">李鑫鹏</t>
  </si>
  <si>
    <t xml:space="preserve">卢泽宇</t>
  </si>
  <si>
    <t xml:space="preserve">贺道</t>
  </si>
  <si>
    <t xml:space="preserve">廖贤亮</t>
  </si>
  <si>
    <t xml:space="preserve">杨仕强</t>
  </si>
  <si>
    <t xml:space="preserve">卢顺荣</t>
  </si>
  <si>
    <t xml:space="preserve">施航南</t>
  </si>
  <si>
    <t xml:space="preserve">李裕智</t>
  </si>
  <si>
    <t xml:space="preserve">寿航灯</t>
  </si>
  <si>
    <t xml:space="preserve">李建林</t>
  </si>
  <si>
    <t xml:space="preserve">冯亦磊</t>
  </si>
  <si>
    <t xml:space="preserve">罗贝贝</t>
  </si>
  <si>
    <t xml:space="preserve">孙嘉潞</t>
  </si>
  <si>
    <t xml:space="preserve">方蕾洁</t>
  </si>
  <si>
    <t xml:space="preserve">高羽</t>
  </si>
  <si>
    <t xml:space="preserve">童筱丽</t>
  </si>
  <si>
    <t xml:space="preserve">胡洋洋</t>
  </si>
  <si>
    <t xml:space="preserve">李勇</t>
  </si>
  <si>
    <t xml:space="preserve">周冕</t>
  </si>
  <si>
    <t xml:space="preserve">王龙</t>
  </si>
  <si>
    <t xml:space="preserve">赖齐乐</t>
  </si>
  <si>
    <t xml:space="preserve">张诗薇</t>
  </si>
  <si>
    <t xml:space="preserve">何玲飞</t>
  </si>
  <si>
    <t xml:space="preserve">胡冕</t>
  </si>
  <si>
    <t xml:space="preserve">何睿</t>
  </si>
  <si>
    <t xml:space="preserve">曹俊平</t>
  </si>
  <si>
    <t xml:space="preserve">俞孙逸</t>
  </si>
  <si>
    <t xml:space="preserve">章璐芝</t>
  </si>
  <si>
    <t xml:space="preserve">陈恒杰</t>
  </si>
  <si>
    <t xml:space="preserve">刘寒江</t>
  </si>
  <si>
    <t xml:space="preserve">许瑶星</t>
  </si>
  <si>
    <t xml:space="preserve">徐伟顺</t>
  </si>
  <si>
    <t xml:space="preserve">张文杰</t>
  </si>
  <si>
    <t xml:space="preserve">周行健</t>
  </si>
  <si>
    <t xml:space="preserve">廖显贵</t>
  </si>
  <si>
    <t xml:space="preserve">高洋</t>
  </si>
  <si>
    <t xml:space="preserve">蔡琳霞</t>
  </si>
  <si>
    <t xml:space="preserve">许川田</t>
  </si>
  <si>
    <t xml:space="preserve">胡超瑜</t>
  </si>
  <si>
    <t xml:space="preserve">吴冕</t>
  </si>
  <si>
    <t xml:space="preserve">钱贤芳</t>
  </si>
  <si>
    <t xml:space="preserve">刘桃燕</t>
  </si>
  <si>
    <t xml:space="preserve">舒枫</t>
  </si>
  <si>
    <t xml:space="preserve">魏杰</t>
  </si>
  <si>
    <t xml:space="preserve">李凯锋</t>
  </si>
  <si>
    <t xml:space="preserve">罗鹏程</t>
  </si>
  <si>
    <t xml:space="preserve">高如平</t>
  </si>
  <si>
    <t xml:space="preserve">徐家兴</t>
  </si>
  <si>
    <t xml:space="preserve">屈波涛</t>
  </si>
  <si>
    <t xml:space="preserve">胡栋杰</t>
  </si>
  <si>
    <t xml:space="preserve">白露</t>
  </si>
  <si>
    <t xml:space="preserve">贾云进</t>
  </si>
  <si>
    <t xml:space="preserve">顾欣怡</t>
  </si>
  <si>
    <t xml:space="preserve">姚兆新</t>
  </si>
  <si>
    <t xml:space="preserve">陈云婷</t>
  </si>
  <si>
    <t xml:space="preserve">杨依雯</t>
  </si>
  <si>
    <t xml:space="preserve">吴青青</t>
  </si>
  <si>
    <t xml:space="preserve">李双红</t>
  </si>
  <si>
    <t xml:space="preserve">杨秋香</t>
  </si>
  <si>
    <t xml:space="preserve">李姮</t>
  </si>
  <si>
    <t xml:space="preserve">楼心怡</t>
  </si>
  <si>
    <t xml:space="preserve">张嘉秀</t>
  </si>
  <si>
    <t xml:space="preserve">边金国</t>
  </si>
  <si>
    <t xml:space="preserve">梅方鹏</t>
  </si>
  <si>
    <t xml:space="preserve">王爽</t>
  </si>
  <si>
    <t xml:space="preserve">桑子璇</t>
  </si>
  <si>
    <t xml:space="preserve">申伟</t>
  </si>
  <si>
    <t xml:space="preserve">孟青</t>
  </si>
  <si>
    <t xml:space="preserve">董雷飞</t>
  </si>
  <si>
    <t xml:space="preserve">丁国芳</t>
  </si>
  <si>
    <t xml:space="preserve">盛发发</t>
  </si>
  <si>
    <t xml:space="preserve">涂鹏</t>
  </si>
  <si>
    <t xml:space="preserve">骆能静</t>
  </si>
  <si>
    <t xml:space="preserve">吕瑞</t>
  </si>
  <si>
    <t xml:space="preserve">张豪津</t>
  </si>
  <si>
    <t xml:space="preserve">夏威</t>
  </si>
  <si>
    <t xml:space="preserve">周春雅</t>
  </si>
  <si>
    <t xml:space="preserve">汤雪华</t>
  </si>
  <si>
    <t xml:space="preserve">汪锴</t>
  </si>
  <si>
    <t xml:space="preserve">陈云磊</t>
  </si>
  <si>
    <t xml:space="preserve">赵泳</t>
  </si>
  <si>
    <t xml:space="preserve">罗雅婷</t>
  </si>
  <si>
    <t xml:space="preserve">苏梦娇</t>
  </si>
  <si>
    <t xml:space="preserve">程丽芳</t>
  </si>
  <si>
    <t xml:space="preserve">陈书韵</t>
  </si>
  <si>
    <t xml:space="preserve">叶梦寒</t>
  </si>
  <si>
    <t xml:space="preserve">李欣</t>
  </si>
  <si>
    <t xml:space="preserve">史晓慧</t>
  </si>
  <si>
    <t xml:space="preserve">马佳骏</t>
  </si>
  <si>
    <t xml:space="preserve">陈治欣</t>
  </si>
  <si>
    <t xml:space="preserve">林荟荟</t>
  </si>
  <si>
    <t xml:space="preserve">林巧</t>
  </si>
  <si>
    <t xml:space="preserve">杨天天</t>
  </si>
  <si>
    <t xml:space="preserve">王梦燕</t>
  </si>
  <si>
    <t xml:space="preserve">高路路</t>
  </si>
  <si>
    <t xml:space="preserve">李吉尚</t>
  </si>
  <si>
    <t xml:space="preserve">张朦昌</t>
  </si>
  <si>
    <t xml:space="preserve">王小赛</t>
  </si>
  <si>
    <t xml:space="preserve">陈凯威</t>
  </si>
  <si>
    <t xml:space="preserve">蔡万善</t>
  </si>
  <si>
    <t xml:space="preserve">洪金莉</t>
  </si>
  <si>
    <t xml:space="preserve">陈可可</t>
  </si>
  <si>
    <t xml:space="preserve">王恺</t>
  </si>
  <si>
    <t xml:space="preserve">陈晗露</t>
  </si>
  <si>
    <t xml:space="preserve">王芳莹</t>
  </si>
  <si>
    <t xml:space="preserve">赵娟娟</t>
  </si>
  <si>
    <t xml:space="preserve">赵如意</t>
  </si>
  <si>
    <t xml:space="preserve">高晨琦</t>
  </si>
  <si>
    <t xml:space="preserve">薄思涛</t>
  </si>
  <si>
    <t xml:space="preserve">陈洁</t>
  </si>
  <si>
    <t xml:space="preserve">刘晓华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24</t>
    </r>
  </si>
  <si>
    <t xml:space="preserve">宋陈斌</t>
  </si>
  <si>
    <t xml:space="preserve">张建锋</t>
  </si>
  <si>
    <t xml:space="preserve">余宏锋</t>
  </si>
  <si>
    <t xml:space="preserve">曹晨</t>
  </si>
  <si>
    <t xml:space="preserve">沈洋</t>
  </si>
  <si>
    <t xml:space="preserve">陈衍</t>
  </si>
  <si>
    <t xml:space="preserve">陈鹤鸣</t>
  </si>
  <si>
    <t xml:space="preserve">胡媛媛</t>
  </si>
  <si>
    <t xml:space="preserve">胡佩钰</t>
  </si>
  <si>
    <t xml:space="preserve">周馨</t>
  </si>
  <si>
    <t xml:space="preserve">陈嘉音</t>
  </si>
  <si>
    <t xml:space="preserve">辛欣</t>
  </si>
  <si>
    <t xml:space="preserve">董晓妮</t>
  </si>
  <si>
    <t xml:space="preserve">孙棋斌</t>
  </si>
  <si>
    <t xml:space="preserve">敖逸伦</t>
  </si>
  <si>
    <t xml:space="preserve">高海涛</t>
  </si>
  <si>
    <t xml:space="preserve">陈靖</t>
  </si>
  <si>
    <t xml:space="preserve">冯世客</t>
  </si>
  <si>
    <t xml:space="preserve">严庞嵩</t>
  </si>
  <si>
    <t xml:space="preserve">王乔坎</t>
  </si>
  <si>
    <t xml:space="preserve">王彬兵</t>
  </si>
  <si>
    <t xml:space="preserve">杨琦</t>
  </si>
  <si>
    <t xml:space="preserve">楼浩</t>
  </si>
  <si>
    <t xml:space="preserve">葛轶舟</t>
  </si>
  <si>
    <t xml:space="preserve">夏观祥</t>
  </si>
  <si>
    <t xml:space="preserve">周伟通</t>
  </si>
  <si>
    <t xml:space="preserve">周霄峰</t>
  </si>
  <si>
    <t xml:space="preserve">周剑斌</t>
  </si>
  <si>
    <t xml:space="preserve">方晓祥</t>
  </si>
  <si>
    <t xml:space="preserve">张频俊</t>
  </si>
  <si>
    <t xml:space="preserve">金挺宇</t>
  </si>
  <si>
    <t xml:space="preserve">刘海升</t>
  </si>
  <si>
    <t xml:space="preserve">许杭云</t>
  </si>
  <si>
    <t xml:space="preserve">叶金剑</t>
  </si>
  <si>
    <t xml:space="preserve">陈伟炳</t>
  </si>
  <si>
    <t xml:space="preserve">林凯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25</t>
    </r>
  </si>
  <si>
    <t xml:space="preserve">方俊强</t>
  </si>
  <si>
    <t xml:space="preserve">吴奶仁</t>
  </si>
  <si>
    <t xml:space="preserve">张茜杨</t>
  </si>
  <si>
    <t xml:space="preserve">张媛</t>
  </si>
  <si>
    <t xml:space="preserve">朱冰倩</t>
  </si>
  <si>
    <t xml:space="preserve">赵恬甜</t>
  </si>
  <si>
    <t xml:space="preserve">叶丽娜</t>
  </si>
  <si>
    <t xml:space="preserve">楼贝贝</t>
  </si>
  <si>
    <t xml:space="preserve">俞钗</t>
  </si>
  <si>
    <t xml:space="preserve">周旭东</t>
  </si>
  <si>
    <t xml:space="preserve">吴登广</t>
  </si>
  <si>
    <t xml:space="preserve">张文耀</t>
  </si>
  <si>
    <t xml:space="preserve">吕双伟</t>
  </si>
  <si>
    <t xml:space="preserve">黄祥威</t>
  </si>
  <si>
    <t xml:space="preserve">曾杨靖</t>
  </si>
  <si>
    <t xml:space="preserve">汪伟</t>
  </si>
  <si>
    <t xml:space="preserve">邬平杰</t>
  </si>
  <si>
    <t xml:space="preserve">朱海东</t>
  </si>
  <si>
    <t xml:space="preserve">斯国俊</t>
  </si>
  <si>
    <t xml:space="preserve">李皆优</t>
  </si>
  <si>
    <t xml:space="preserve">毛伟栋</t>
  </si>
  <si>
    <t xml:space="preserve">王皓冰</t>
  </si>
  <si>
    <t xml:space="preserve">张平</t>
  </si>
  <si>
    <t xml:space="preserve">吴振涛</t>
  </si>
  <si>
    <t xml:space="preserve">茅轩威</t>
  </si>
  <si>
    <t xml:space="preserve">吴铮浩</t>
  </si>
  <si>
    <t xml:space="preserve">涂世云</t>
  </si>
  <si>
    <t xml:space="preserve">贺宇杰</t>
  </si>
  <si>
    <t xml:space="preserve">王泽宇</t>
  </si>
  <si>
    <t xml:space="preserve">袁涛</t>
  </si>
  <si>
    <t xml:space="preserve">林博闻</t>
  </si>
  <si>
    <t xml:space="preserve">毛鹏程</t>
  </si>
  <si>
    <t xml:space="preserve">顾征宇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Times New Roman"/>
        <family val="1"/>
      </rPr>
      <t xml:space="preserve">121</t>
    </r>
  </si>
  <si>
    <t xml:space="preserve">石娇娇</t>
  </si>
  <si>
    <t xml:space="preserve">王雨婷</t>
  </si>
  <si>
    <t xml:space="preserve">周宁宁</t>
  </si>
  <si>
    <t xml:space="preserve">叶洁瀛</t>
  </si>
  <si>
    <t xml:space="preserve">钟嘉雯</t>
  </si>
  <si>
    <t xml:space="preserve">叶窈君</t>
  </si>
  <si>
    <t xml:space="preserve">吴美霞</t>
  </si>
  <si>
    <t xml:space="preserve">易美钗</t>
  </si>
  <si>
    <t xml:space="preserve">张晓萍</t>
  </si>
  <si>
    <t xml:space="preserve">梅芸</t>
  </si>
  <si>
    <t xml:space="preserve">裘增</t>
  </si>
  <si>
    <t xml:space="preserve">梁红宝</t>
  </si>
  <si>
    <t xml:space="preserve">赵琳琰</t>
  </si>
  <si>
    <t xml:space="preserve">张剑蓉</t>
  </si>
  <si>
    <t xml:space="preserve">王丹妮</t>
  </si>
  <si>
    <t xml:space="preserve">郑双</t>
  </si>
  <si>
    <t xml:space="preserve">蒋婕</t>
  </si>
  <si>
    <t xml:space="preserve">余晓梅</t>
  </si>
  <si>
    <t xml:space="preserve">徐志丹</t>
  </si>
  <si>
    <t xml:space="preserve">余萍</t>
  </si>
  <si>
    <t xml:space="preserve">杜倩云</t>
  </si>
  <si>
    <t xml:space="preserve">史倩慧</t>
  </si>
  <si>
    <t xml:space="preserve">何丹萍</t>
  </si>
  <si>
    <t xml:space="preserve">杨忆</t>
  </si>
  <si>
    <t xml:space="preserve">郑江瑶</t>
  </si>
  <si>
    <t xml:space="preserve">刘倪彗木</t>
  </si>
  <si>
    <t xml:space="preserve">董慧慧</t>
  </si>
  <si>
    <t xml:space="preserve">桑利峰</t>
  </si>
  <si>
    <t xml:space="preserve">申展</t>
  </si>
  <si>
    <r>
      <rPr>
        <sz val="11"/>
        <color rgb="FF000000"/>
        <rFont val="Noto Sans"/>
        <family val="2"/>
      </rPr>
      <t xml:space="preserve">服装国际班</t>
    </r>
    <r>
      <rPr>
        <sz val="11"/>
        <color rgb="FF000000"/>
        <rFont val="Times New Roman"/>
        <family val="1"/>
      </rPr>
      <t xml:space="preserve">121</t>
    </r>
  </si>
  <si>
    <t xml:space="preserve">傅春妍</t>
  </si>
  <si>
    <r>
      <rPr>
        <sz val="11"/>
        <color rgb="FF000000"/>
        <rFont val="Noto Sans"/>
        <family val="2"/>
      </rPr>
      <t xml:space="preserve">工造国际班</t>
    </r>
    <r>
      <rPr>
        <sz val="11"/>
        <color rgb="FF000000"/>
        <rFont val="Times New Roman"/>
        <family val="1"/>
      </rPr>
      <t xml:space="preserve">121</t>
    </r>
  </si>
  <si>
    <t xml:space="preserve">苏丽丽</t>
  </si>
  <si>
    <r>
      <rPr>
        <sz val="11"/>
        <color rgb="FF000000"/>
        <rFont val="Noto Sans"/>
        <family val="2"/>
      </rPr>
      <t xml:space="preserve">管理工程类国际班</t>
    </r>
    <r>
      <rPr>
        <sz val="11"/>
        <color rgb="FF000000"/>
        <rFont val="Times New Roman"/>
        <family val="1"/>
      </rPr>
      <t xml:space="preserve">121</t>
    </r>
  </si>
  <si>
    <t xml:space="preserve">桂婧</t>
  </si>
  <si>
    <t xml:space="preserve">孙张琳</t>
  </si>
  <si>
    <t xml:space="preserve">陈裕银</t>
  </si>
  <si>
    <r>
      <rPr>
        <sz val="11"/>
        <color rgb="FF000000"/>
        <rFont val="Noto Sans"/>
        <family val="2"/>
      </rPr>
      <t xml:space="preserve">环艺国际班</t>
    </r>
    <r>
      <rPr>
        <sz val="11"/>
        <color rgb="FF000000"/>
        <rFont val="Times New Roman"/>
        <family val="1"/>
      </rPr>
      <t xml:space="preserve">121</t>
    </r>
  </si>
  <si>
    <t xml:space="preserve">钟泽云</t>
  </si>
  <si>
    <t xml:space="preserve">胡佳楠</t>
  </si>
  <si>
    <t xml:space="preserve">李哲</t>
  </si>
  <si>
    <t xml:space="preserve">黄鑫</t>
  </si>
  <si>
    <t xml:space="preserve">张枫燏</t>
  </si>
  <si>
    <t xml:space="preserve">顾杰聪</t>
  </si>
  <si>
    <t xml:space="preserve">潘家臻</t>
  </si>
  <si>
    <t xml:space="preserve">吕艺臻</t>
  </si>
  <si>
    <t xml:space="preserve">孙杭炯</t>
  </si>
  <si>
    <t xml:space="preserve">朱倩</t>
  </si>
  <si>
    <t xml:space="preserve">孙豪钟</t>
  </si>
  <si>
    <t xml:space="preserve">徐丹艳</t>
  </si>
  <si>
    <t xml:space="preserve">寿晨蕾</t>
  </si>
  <si>
    <t xml:space="preserve">夏健峰</t>
  </si>
  <si>
    <t xml:space="preserve">殷光甫</t>
  </si>
  <si>
    <t xml:space="preserve">梅晓东</t>
  </si>
  <si>
    <t xml:space="preserve">谢洋</t>
  </si>
  <si>
    <t xml:space="preserve">项林威</t>
  </si>
  <si>
    <t xml:space="preserve">钟冬芳</t>
  </si>
  <si>
    <t xml:space="preserve">唐罕峰</t>
  </si>
  <si>
    <t xml:space="preserve">单维朴</t>
  </si>
  <si>
    <t xml:space="preserve">罗彬浩</t>
  </si>
  <si>
    <t xml:space="preserve">施杨杰</t>
  </si>
  <si>
    <t xml:space="preserve">刘玉杰</t>
  </si>
  <si>
    <t xml:space="preserve">王振绘</t>
  </si>
  <si>
    <t xml:space="preserve">高海军</t>
  </si>
  <si>
    <t xml:space="preserve">邱铭科</t>
  </si>
  <si>
    <t xml:space="preserve">张均</t>
  </si>
  <si>
    <t xml:space="preserve">于江波</t>
  </si>
  <si>
    <t xml:space="preserve">洪鑫鑫</t>
  </si>
  <si>
    <t xml:space="preserve">赵理威</t>
  </si>
  <si>
    <t xml:space="preserve">胡星平</t>
  </si>
  <si>
    <t xml:space="preserve">袁佳</t>
  </si>
  <si>
    <t xml:space="preserve">周爽</t>
  </si>
  <si>
    <t xml:space="preserve">楼静宜</t>
  </si>
  <si>
    <t xml:space="preserve">陈阿映</t>
  </si>
  <si>
    <t xml:space="preserve">卫星月</t>
  </si>
  <si>
    <t xml:space="preserve">姜智伟</t>
  </si>
  <si>
    <t xml:space="preserve">方伟明</t>
  </si>
  <si>
    <t xml:space="preserve">马晨栋</t>
  </si>
  <si>
    <t xml:space="preserve">曾仁勇</t>
  </si>
  <si>
    <t xml:space="preserve">张旋</t>
  </si>
  <si>
    <t xml:space="preserve">李金才</t>
  </si>
  <si>
    <t xml:space="preserve">何启笛</t>
  </si>
  <si>
    <t xml:space="preserve">李佳俊</t>
  </si>
  <si>
    <t xml:space="preserve">杜狄加</t>
  </si>
  <si>
    <t xml:space="preserve">林青青</t>
  </si>
  <si>
    <t xml:space="preserve">梅倩茜</t>
  </si>
  <si>
    <t xml:space="preserve">胡鹏</t>
  </si>
  <si>
    <t xml:space="preserve">刘淇</t>
  </si>
  <si>
    <t xml:space="preserve">赵杰</t>
  </si>
  <si>
    <t xml:space="preserve">屠凯</t>
  </si>
  <si>
    <t xml:space="preserve">魏漓滨</t>
  </si>
  <si>
    <t xml:space="preserve">笪梦洁</t>
  </si>
  <si>
    <t xml:space="preserve">吴婷</t>
  </si>
  <si>
    <t xml:space="preserve">龚珊</t>
  </si>
  <si>
    <t xml:space="preserve">屠月河</t>
  </si>
  <si>
    <t xml:space="preserve">蔡慧璐</t>
  </si>
  <si>
    <t xml:space="preserve">寿思宏</t>
  </si>
  <si>
    <t xml:space="preserve">陈静娴</t>
  </si>
  <si>
    <t xml:space="preserve">马诗琪</t>
  </si>
  <si>
    <t xml:space="preserve">周珊</t>
  </si>
  <si>
    <t xml:space="preserve">童夏琳</t>
  </si>
  <si>
    <t xml:space="preserve">董琦吉</t>
  </si>
  <si>
    <t xml:space="preserve">慎昌</t>
  </si>
  <si>
    <t xml:space="preserve">胡腾飞</t>
  </si>
  <si>
    <t xml:space="preserve">刘刚银</t>
  </si>
  <si>
    <t xml:space="preserve">程亚威</t>
  </si>
  <si>
    <t xml:space="preserve">周伟刚</t>
  </si>
  <si>
    <t xml:space="preserve">孔春秀</t>
  </si>
  <si>
    <t xml:space="preserve">罗鑫</t>
  </si>
  <si>
    <t xml:space="preserve">李丛正</t>
  </si>
  <si>
    <t xml:space="preserve">徐业博</t>
  </si>
  <si>
    <t xml:space="preserve">王棘</t>
  </si>
  <si>
    <t xml:space="preserve">黄鑫汉</t>
  </si>
  <si>
    <t xml:space="preserve">肖珊</t>
  </si>
  <si>
    <t xml:space="preserve">陈弘涛</t>
  </si>
  <si>
    <t xml:space="preserve">俞俊杰</t>
  </si>
  <si>
    <t xml:space="preserve">温治峰</t>
  </si>
  <si>
    <t xml:space="preserve">刘嘉丰</t>
  </si>
  <si>
    <t xml:space="preserve">钟华栋</t>
  </si>
  <si>
    <t xml:space="preserve">肖遥</t>
  </si>
  <si>
    <t xml:space="preserve">向昌学</t>
  </si>
  <si>
    <t xml:space="preserve">任耀欣</t>
  </si>
  <si>
    <t xml:space="preserve">潘方正</t>
  </si>
  <si>
    <t xml:space="preserve">胡楠子</t>
  </si>
  <si>
    <t xml:space="preserve">管珂</t>
  </si>
  <si>
    <t xml:space="preserve">许慧捷</t>
  </si>
  <si>
    <t xml:space="preserve">张天文</t>
  </si>
  <si>
    <t xml:space="preserve">蔡阳波</t>
  </si>
  <si>
    <t xml:space="preserve">袁星</t>
  </si>
  <si>
    <t xml:space="preserve">王嘉辉</t>
  </si>
  <si>
    <t xml:space="preserve">武灵智博</t>
  </si>
  <si>
    <t xml:space="preserve">郑忠诚</t>
  </si>
  <si>
    <t xml:space="preserve">陈主恩</t>
  </si>
  <si>
    <t xml:space="preserve">李逸峥</t>
  </si>
  <si>
    <t xml:space="preserve">孙皓</t>
  </si>
  <si>
    <t xml:space="preserve">钱周一磊</t>
  </si>
  <si>
    <t xml:space="preserve">杜浩</t>
  </si>
  <si>
    <t xml:space="preserve">丁晓锋</t>
  </si>
  <si>
    <t xml:space="preserve">周玉</t>
  </si>
  <si>
    <t xml:space="preserve">汪新亚</t>
  </si>
  <si>
    <t xml:space="preserve">许红英</t>
  </si>
  <si>
    <t xml:space="preserve">陈慧</t>
  </si>
  <si>
    <t xml:space="preserve">马婉君</t>
  </si>
  <si>
    <t xml:space="preserve">黄泽皓</t>
  </si>
  <si>
    <t xml:space="preserve">张鹏俊</t>
  </si>
  <si>
    <t xml:space="preserve">周宇杰</t>
  </si>
  <si>
    <t xml:space="preserve">金洛扬</t>
  </si>
  <si>
    <t xml:space="preserve">万胜峰</t>
  </si>
  <si>
    <t xml:space="preserve">郑毅</t>
  </si>
  <si>
    <t xml:space="preserve">辜洋</t>
  </si>
  <si>
    <t xml:space="preserve">缪仁棋</t>
  </si>
  <si>
    <t xml:space="preserve">钱明星</t>
  </si>
  <si>
    <t xml:space="preserve">盛凤磊</t>
  </si>
  <si>
    <t xml:space="preserve">苏珊珊</t>
  </si>
  <si>
    <t xml:space="preserve">程嘉萌</t>
  </si>
  <si>
    <t xml:space="preserve">朱玲</t>
  </si>
  <si>
    <t xml:space="preserve">宋旭铭</t>
  </si>
  <si>
    <t xml:space="preserve">方宇嘉</t>
  </si>
  <si>
    <t xml:space="preserve">徐明楚</t>
  </si>
  <si>
    <t xml:space="preserve">谢华国</t>
  </si>
  <si>
    <t xml:space="preserve">陈文超</t>
  </si>
  <si>
    <t xml:space="preserve">沈宇栋</t>
  </si>
  <si>
    <t xml:space="preserve">梁普通</t>
  </si>
  <si>
    <t xml:space="preserve">李俊杰</t>
  </si>
  <si>
    <t xml:space="preserve">胡海斌</t>
  </si>
  <si>
    <t xml:space="preserve">徐成</t>
  </si>
  <si>
    <t xml:space="preserve">金琪聪</t>
  </si>
  <si>
    <t xml:space="preserve">管晓健</t>
  </si>
  <si>
    <t xml:space="preserve">裘金超</t>
  </si>
  <si>
    <t xml:space="preserve">毋浩南</t>
  </si>
  <si>
    <t xml:space="preserve">杨开</t>
  </si>
  <si>
    <t xml:space="preserve">王兵</t>
  </si>
  <si>
    <t xml:space="preserve">董霏</t>
  </si>
  <si>
    <t xml:space="preserve">樊有成</t>
  </si>
  <si>
    <t xml:space="preserve">王维康</t>
  </si>
  <si>
    <t xml:space="preserve">刘金城</t>
  </si>
  <si>
    <t xml:space="preserve">李普强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21</t>
    </r>
  </si>
  <si>
    <t xml:space="preserve">冯亚楠</t>
  </si>
  <si>
    <t xml:space="preserve">盛颖丽</t>
  </si>
  <si>
    <t xml:space="preserve">沈雨希</t>
  </si>
  <si>
    <t xml:space="preserve">周赟杰</t>
  </si>
  <si>
    <t xml:space="preserve">赵荧</t>
  </si>
  <si>
    <t xml:space="preserve">严伶俐</t>
  </si>
  <si>
    <t xml:space="preserve">张佳熠</t>
  </si>
  <si>
    <t xml:space="preserve">余婷婷</t>
  </si>
  <si>
    <t xml:space="preserve">林怡</t>
  </si>
  <si>
    <t xml:space="preserve">崔艳艳</t>
  </si>
  <si>
    <t xml:space="preserve">柳梦霞</t>
  </si>
  <si>
    <t xml:space="preserve">吴香春</t>
  </si>
  <si>
    <t xml:space="preserve">赵蹦蹦</t>
  </si>
  <si>
    <t xml:space="preserve">吴佳佳</t>
  </si>
  <si>
    <t xml:space="preserve">何丽莎</t>
  </si>
  <si>
    <t xml:space="preserve">汪光婷</t>
  </si>
  <si>
    <t xml:space="preserve">李文妍</t>
  </si>
  <si>
    <t xml:space="preserve">朱捷</t>
  </si>
  <si>
    <t xml:space="preserve">胡张琴</t>
  </si>
  <si>
    <t xml:space="preserve">解美仙</t>
  </si>
  <si>
    <t xml:space="preserve">易曦</t>
  </si>
  <si>
    <t xml:space="preserve">杨泓莹</t>
  </si>
  <si>
    <t xml:space="preserve">邵雪红</t>
  </si>
  <si>
    <t xml:space="preserve">韩晓蒙</t>
  </si>
  <si>
    <t xml:space="preserve">徐驰</t>
  </si>
  <si>
    <t xml:space="preserve">王纪浩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22</t>
    </r>
  </si>
  <si>
    <t xml:space="preserve">叶雯</t>
  </si>
  <si>
    <t xml:space="preserve">林茹茜</t>
  </si>
  <si>
    <t xml:space="preserve">谢菲菲</t>
  </si>
  <si>
    <t xml:space="preserve">朱敏</t>
  </si>
  <si>
    <t xml:space="preserve">宋丹</t>
  </si>
  <si>
    <t xml:space="preserve">宣戈蔚</t>
  </si>
  <si>
    <t xml:space="preserve">杨漂英</t>
  </si>
  <si>
    <t xml:space="preserve">徐凯雯</t>
  </si>
  <si>
    <t xml:space="preserve">徐赛赛</t>
  </si>
  <si>
    <t xml:space="preserve">徐洋</t>
  </si>
  <si>
    <t xml:space="preserve">蔡玲玲</t>
  </si>
  <si>
    <t xml:space="preserve">江卫丹</t>
  </si>
  <si>
    <t xml:space="preserve">朱肖静</t>
  </si>
  <si>
    <t xml:space="preserve">丁玉媛</t>
  </si>
  <si>
    <t xml:space="preserve">韩雪</t>
  </si>
  <si>
    <t xml:space="preserve">周晓燕</t>
  </si>
  <si>
    <t xml:space="preserve">毛芬</t>
  </si>
  <si>
    <t xml:space="preserve">王扬洋</t>
  </si>
  <si>
    <t xml:space="preserve">陈艳芳</t>
  </si>
  <si>
    <t xml:space="preserve">陈洋芳</t>
  </si>
  <si>
    <t xml:space="preserve">吴瑶瑶</t>
  </si>
  <si>
    <t xml:space="preserve">陆欣妍</t>
  </si>
  <si>
    <t xml:space="preserve">陈申健</t>
  </si>
  <si>
    <t xml:space="preserve">余克罗</t>
  </si>
  <si>
    <t xml:space="preserve">楼方宇</t>
  </si>
  <si>
    <t xml:space="preserve">富丽涛</t>
  </si>
  <si>
    <t xml:space="preserve">陈江成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23</t>
    </r>
  </si>
  <si>
    <t xml:space="preserve">董卓然</t>
  </si>
  <si>
    <t xml:space="preserve">洪琴</t>
  </si>
  <si>
    <t xml:space="preserve">吴舒艳</t>
  </si>
  <si>
    <t xml:space="preserve">王嘉铭</t>
  </si>
  <si>
    <t xml:space="preserve">陈璐瑶</t>
  </si>
  <si>
    <t xml:space="preserve">唐俏俏</t>
  </si>
  <si>
    <t xml:space="preserve">汪文倩</t>
  </si>
  <si>
    <t xml:space="preserve">安文晶</t>
  </si>
  <si>
    <t xml:space="preserve">高成盛</t>
  </si>
  <si>
    <t xml:space="preserve">何飘飘</t>
  </si>
  <si>
    <t xml:space="preserve">邢蓓蓓</t>
  </si>
  <si>
    <t xml:space="preserve">陈冰清</t>
  </si>
  <si>
    <t xml:space="preserve">王婷灵</t>
  </si>
  <si>
    <t xml:space="preserve">卢雨薇</t>
  </si>
  <si>
    <t xml:space="preserve">裴晶</t>
  </si>
  <si>
    <t xml:space="preserve">陈敏翔</t>
  </si>
  <si>
    <t xml:space="preserve">朱伊怡</t>
  </si>
  <si>
    <t xml:space="preserve">董芳婷</t>
  </si>
  <si>
    <t xml:space="preserve">李曼思</t>
  </si>
  <si>
    <t xml:space="preserve">郑如娴</t>
  </si>
  <si>
    <t xml:space="preserve">何信璐</t>
  </si>
  <si>
    <t xml:space="preserve">蒋一波</t>
  </si>
  <si>
    <t xml:space="preserve">杜小媛</t>
  </si>
  <si>
    <t xml:space="preserve">叶梦露</t>
  </si>
  <si>
    <t xml:space="preserve">史桃桃</t>
  </si>
  <si>
    <t xml:space="preserve">柯心怡</t>
  </si>
  <si>
    <t xml:space="preserve">凌石风</t>
  </si>
  <si>
    <t xml:space="preserve">许耀耀</t>
  </si>
  <si>
    <t xml:space="preserve">金成云</t>
  </si>
  <si>
    <t xml:space="preserve">余翔</t>
  </si>
  <si>
    <t xml:space="preserve">梁博腾</t>
  </si>
  <si>
    <t xml:space="preserve">许志刚</t>
  </si>
  <si>
    <t xml:space="preserve">张国松</t>
  </si>
  <si>
    <t xml:space="preserve">蒋栋</t>
  </si>
  <si>
    <t xml:space="preserve">蓝建方</t>
  </si>
  <si>
    <t xml:space="preserve">郑志刚</t>
  </si>
  <si>
    <t xml:space="preserve">王之相</t>
  </si>
  <si>
    <t xml:space="preserve">周一帆</t>
  </si>
  <si>
    <t xml:space="preserve">凌宇玲</t>
  </si>
  <si>
    <t xml:space="preserve">徐梦遥</t>
  </si>
  <si>
    <t xml:space="preserve">包彬星</t>
  </si>
  <si>
    <t xml:space="preserve">石鑫</t>
  </si>
  <si>
    <t xml:space="preserve">凌奎</t>
  </si>
  <si>
    <t xml:space="preserve">徐冬冬</t>
  </si>
  <si>
    <t xml:space="preserve">邹欢</t>
  </si>
  <si>
    <t xml:space="preserve">叶泽海</t>
  </si>
  <si>
    <t xml:space="preserve">张钊诚</t>
  </si>
  <si>
    <t xml:space="preserve">肖何曾旭</t>
  </si>
  <si>
    <t xml:space="preserve">陈金标</t>
  </si>
  <si>
    <t xml:space="preserve">袁一帆</t>
  </si>
  <si>
    <t xml:space="preserve">胡振星</t>
  </si>
  <si>
    <t xml:space="preserve">包佳鸣</t>
  </si>
  <si>
    <t xml:space="preserve">杨力剑</t>
  </si>
  <si>
    <t xml:space="preserve">周超</t>
  </si>
  <si>
    <t xml:space="preserve">胡恺茗</t>
  </si>
  <si>
    <t xml:space="preserve">张锦凯</t>
  </si>
  <si>
    <t xml:space="preserve">张晓维</t>
  </si>
  <si>
    <t xml:space="preserve">李广辉</t>
  </si>
  <si>
    <t xml:space="preserve">严宇航</t>
  </si>
  <si>
    <t xml:space="preserve">孙波</t>
  </si>
  <si>
    <t xml:space="preserve">王金鹏</t>
  </si>
  <si>
    <t xml:space="preserve">蒋海峰</t>
  </si>
  <si>
    <t xml:space="preserve">朱泽民</t>
  </si>
  <si>
    <t xml:space="preserve">叶宇鑫</t>
  </si>
  <si>
    <t xml:space="preserve">别海涛</t>
  </si>
  <si>
    <t xml:space="preserve">寿炯杰</t>
  </si>
  <si>
    <t xml:space="preserve">沈培煊</t>
  </si>
  <si>
    <t xml:space="preserve">王周敏</t>
  </si>
  <si>
    <t xml:space="preserve">戴世请</t>
  </si>
  <si>
    <t xml:space="preserve">罗伟进</t>
  </si>
  <si>
    <t xml:space="preserve">单少峰</t>
  </si>
  <si>
    <t xml:space="preserve">闻佳杰</t>
  </si>
  <si>
    <t xml:space="preserve">方骥</t>
  </si>
  <si>
    <t xml:space="preserve">刘威</t>
  </si>
  <si>
    <t xml:space="preserve">金佳煜</t>
  </si>
  <si>
    <t xml:space="preserve">屠科炀</t>
  </si>
  <si>
    <t xml:space="preserve">赵智鹏</t>
  </si>
  <si>
    <t xml:space="preserve">潘鹏翔</t>
  </si>
  <si>
    <t xml:space="preserve">戴美想</t>
  </si>
  <si>
    <t xml:space="preserve">任启栋</t>
  </si>
  <si>
    <t xml:space="preserve">方聪</t>
  </si>
  <si>
    <t xml:space="preserve">惠晨阳</t>
  </si>
  <si>
    <t xml:space="preserve">周家乐</t>
  </si>
  <si>
    <t xml:space="preserve">苏恒</t>
  </si>
  <si>
    <t xml:space="preserve">杨舒羽</t>
  </si>
  <si>
    <t xml:space="preserve">胡隆政</t>
  </si>
  <si>
    <t xml:space="preserve">章姝蕊</t>
  </si>
  <si>
    <t xml:space="preserve">刘慧伟</t>
  </si>
  <si>
    <t xml:space="preserve">吴云峰</t>
  </si>
  <si>
    <t xml:space="preserve">许凯伟</t>
  </si>
  <si>
    <t xml:space="preserve">张紫薇</t>
  </si>
  <si>
    <t xml:space="preserve">顾逸风</t>
  </si>
  <si>
    <t xml:space="preserve">庞国桢</t>
  </si>
  <si>
    <t xml:space="preserve">周乃东</t>
  </si>
  <si>
    <t xml:space="preserve">王丞龙</t>
  </si>
  <si>
    <t xml:space="preserve">杨益新</t>
  </si>
  <si>
    <t xml:space="preserve">李嘉豪</t>
  </si>
  <si>
    <t xml:space="preserve">赵海峰</t>
  </si>
  <si>
    <t xml:space="preserve">刘科栋</t>
  </si>
  <si>
    <t xml:space="preserve">陈祥龙</t>
  </si>
  <si>
    <t xml:space="preserve">杨令祺</t>
  </si>
  <si>
    <t xml:space="preserve">戴嵩奇</t>
  </si>
  <si>
    <t xml:space="preserve">雷正彪</t>
  </si>
  <si>
    <t xml:space="preserve">翁成龙</t>
  </si>
  <si>
    <t xml:space="preserve">夏勇剑</t>
  </si>
  <si>
    <t xml:space="preserve">严亮</t>
  </si>
  <si>
    <t xml:space="preserve">赵倩</t>
  </si>
  <si>
    <t xml:space="preserve">杜姗姗</t>
  </si>
  <si>
    <t xml:space="preserve">胡家亮</t>
  </si>
  <si>
    <t xml:space="preserve">杨瑞川</t>
  </si>
  <si>
    <t xml:space="preserve">贺晖</t>
  </si>
  <si>
    <t xml:space="preserve">刘英聪</t>
  </si>
  <si>
    <t xml:space="preserve">高骥杰</t>
  </si>
  <si>
    <t xml:space="preserve">汤龙其</t>
  </si>
  <si>
    <t xml:space="preserve">张文通</t>
  </si>
  <si>
    <t xml:space="preserve">冯一峰</t>
  </si>
  <si>
    <t xml:space="preserve">王乐</t>
  </si>
  <si>
    <t xml:space="preserve">项晶晶</t>
  </si>
  <si>
    <t xml:space="preserve">周欣</t>
  </si>
  <si>
    <t xml:space="preserve">柴逸琼</t>
  </si>
  <si>
    <t xml:space="preserve">李佳萍</t>
  </si>
  <si>
    <t xml:space="preserve">柴龙海</t>
  </si>
  <si>
    <t xml:space="preserve">王经伟</t>
  </si>
  <si>
    <t xml:space="preserve">蔡钰聪</t>
  </si>
  <si>
    <t xml:space="preserve">方荣</t>
  </si>
  <si>
    <t xml:space="preserve">胡荣</t>
  </si>
  <si>
    <t xml:space="preserve">施展杰</t>
  </si>
  <si>
    <t xml:space="preserve">杨娇</t>
  </si>
  <si>
    <t xml:space="preserve">程雨桐</t>
  </si>
  <si>
    <t xml:space="preserve">郝晨晖</t>
  </si>
  <si>
    <t xml:space="preserve">涂崇颖</t>
  </si>
  <si>
    <t xml:space="preserve">潘天铖</t>
  </si>
  <si>
    <t xml:space="preserve">马栋</t>
  </si>
  <si>
    <t xml:space="preserve">徐雅文</t>
  </si>
  <si>
    <t xml:space="preserve">郑雁茹</t>
  </si>
  <si>
    <t xml:space="preserve">吴守龙</t>
  </si>
  <si>
    <t xml:space="preserve">蒋航</t>
  </si>
  <si>
    <t xml:space="preserve">郑建国</t>
  </si>
  <si>
    <t xml:space="preserve">吴佳杰</t>
  </si>
  <si>
    <t xml:space="preserve">娄时炜</t>
  </si>
  <si>
    <t xml:space="preserve">梁宇</t>
  </si>
  <si>
    <t xml:space="preserve">应晓宇</t>
  </si>
  <si>
    <t xml:space="preserve">陈豪</t>
  </si>
  <si>
    <t xml:space="preserve">季金富</t>
  </si>
  <si>
    <t xml:space="preserve">应长宏</t>
  </si>
  <si>
    <t xml:space="preserve">陈钧</t>
  </si>
  <si>
    <t xml:space="preserve">李坤</t>
  </si>
  <si>
    <t xml:space="preserve">徐麟祥</t>
  </si>
  <si>
    <t xml:space="preserve">顾思奇</t>
  </si>
  <si>
    <t xml:space="preserve">章承启</t>
  </si>
  <si>
    <t xml:space="preserve">何力炜</t>
  </si>
  <si>
    <t xml:space="preserve">王登</t>
  </si>
  <si>
    <t xml:space="preserve">周梦宇</t>
  </si>
  <si>
    <t xml:space="preserve">钟家硕</t>
  </si>
  <si>
    <t xml:space="preserve">孙泽来</t>
  </si>
  <si>
    <t xml:space="preserve">王尤瑞</t>
  </si>
  <si>
    <t xml:space="preserve">徐文强</t>
  </si>
  <si>
    <t xml:space="preserve">程汉清</t>
  </si>
  <si>
    <t xml:space="preserve">朱佳伟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Times New Roman"/>
        <family val="1"/>
      </rPr>
      <t xml:space="preserve">122</t>
    </r>
  </si>
  <si>
    <t xml:space="preserve">武蔚琦</t>
  </si>
  <si>
    <t xml:space="preserve">马奎</t>
  </si>
  <si>
    <t xml:space="preserve">黄奇锋</t>
  </si>
  <si>
    <t xml:space="preserve">辛崇阳</t>
  </si>
  <si>
    <t xml:space="preserve">梅松伟</t>
  </si>
  <si>
    <t xml:space="preserve">何元山</t>
  </si>
  <si>
    <t xml:space="preserve">杨禹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21</t>
    </r>
  </si>
  <si>
    <t xml:space="preserve">于千雯</t>
  </si>
  <si>
    <t xml:space="preserve">万思林</t>
  </si>
  <si>
    <t xml:space="preserve">庞鹏军</t>
  </si>
  <si>
    <t xml:space="preserve">黄庆威</t>
  </si>
  <si>
    <t xml:space="preserve">吴元涛</t>
  </si>
  <si>
    <t xml:space="preserve">姚涛</t>
  </si>
  <si>
    <t xml:space="preserve">张兴源</t>
  </si>
  <si>
    <t xml:space="preserve">斯碧君</t>
  </si>
  <si>
    <t xml:space="preserve">王娅遥</t>
  </si>
  <si>
    <t xml:space="preserve">陈勇</t>
  </si>
  <si>
    <t xml:space="preserve">周灵杰</t>
  </si>
  <si>
    <t xml:space="preserve">江乾昱</t>
  </si>
  <si>
    <t xml:space="preserve">娄翔峰</t>
  </si>
  <si>
    <t xml:space="preserve">李雯雯</t>
  </si>
  <si>
    <t xml:space="preserve">施忆</t>
  </si>
  <si>
    <t xml:space="preserve">瞿钢</t>
  </si>
  <si>
    <t xml:space="preserve">郭艳</t>
  </si>
  <si>
    <t xml:space="preserve">郑琴瑶</t>
  </si>
  <si>
    <t xml:space="preserve">钱雨婷</t>
  </si>
  <si>
    <t xml:space="preserve">范昊安</t>
  </si>
  <si>
    <t xml:space="preserve">丁雯雯</t>
  </si>
  <si>
    <t xml:space="preserve">陶欢</t>
  </si>
  <si>
    <t xml:space="preserve">何李铭</t>
  </si>
  <si>
    <t xml:space="preserve">曹镭</t>
  </si>
  <si>
    <t xml:space="preserve">胡英飒</t>
  </si>
  <si>
    <t xml:space="preserve">骆训练</t>
  </si>
  <si>
    <t xml:space="preserve">胡凯佳</t>
  </si>
  <si>
    <t xml:space="preserve">戚天成</t>
  </si>
  <si>
    <t xml:space="preserve">张兰</t>
  </si>
  <si>
    <r>
      <rPr>
        <sz val="11"/>
        <color rgb="FF000000"/>
        <rFont val="Noto Sans"/>
        <family val="2"/>
      </rPr>
      <t xml:space="preserve">轻化工程</t>
    </r>
    <r>
      <rPr>
        <sz val="11"/>
        <color rgb="FF000000"/>
        <rFont val="Times New Roman"/>
        <family val="1"/>
      </rPr>
      <t xml:space="preserve">133</t>
    </r>
  </si>
  <si>
    <t xml:space="preserve">滕铖萌</t>
  </si>
  <si>
    <t xml:space="preserve">林雄</t>
  </si>
  <si>
    <t xml:space="preserve">杨成涛</t>
  </si>
  <si>
    <t xml:space="preserve">何晨煜</t>
  </si>
  <si>
    <t xml:space="preserve">夏玲</t>
  </si>
  <si>
    <t xml:space="preserve">欧余琴</t>
  </si>
  <si>
    <t xml:space="preserve">杨海松</t>
  </si>
  <si>
    <t xml:space="preserve">梅金成</t>
  </si>
  <si>
    <t xml:space="preserve">程国爱</t>
  </si>
  <si>
    <t xml:space="preserve">金俊甫</t>
  </si>
  <si>
    <t xml:space="preserve">韦康</t>
  </si>
  <si>
    <t xml:space="preserve">沈佳楠</t>
  </si>
  <si>
    <t xml:space="preserve">盛凯杰</t>
  </si>
  <si>
    <t xml:space="preserve">吴豫来</t>
  </si>
  <si>
    <t xml:space="preserve">林少聪</t>
  </si>
  <si>
    <t xml:space="preserve">蔡浩成</t>
  </si>
  <si>
    <t xml:space="preserve">杨威威</t>
  </si>
  <si>
    <t xml:space="preserve">赵若凡</t>
  </si>
  <si>
    <t xml:space="preserve">刘凯</t>
  </si>
  <si>
    <t xml:space="preserve">邵梦莹</t>
  </si>
  <si>
    <t xml:space="preserve">谢朝英</t>
  </si>
  <si>
    <t xml:space="preserve">江可星</t>
  </si>
  <si>
    <t xml:space="preserve">丁超男</t>
  </si>
  <si>
    <t xml:space="preserve">楼益波</t>
  </si>
  <si>
    <t xml:space="preserve">余荣盛</t>
  </si>
  <si>
    <t xml:space="preserve">田广庆</t>
  </si>
  <si>
    <t xml:space="preserve">应琦琰</t>
  </si>
  <si>
    <t xml:space="preserve">饶欣欣</t>
  </si>
  <si>
    <t xml:space="preserve">别必云</t>
  </si>
  <si>
    <t xml:space="preserve">俞金枝</t>
  </si>
  <si>
    <t xml:space="preserve">王登川</t>
  </si>
  <si>
    <t xml:space="preserve">许梦飞</t>
  </si>
  <si>
    <t xml:space="preserve">裘科一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23</t>
    </r>
  </si>
  <si>
    <t xml:space="preserve">张施勇</t>
  </si>
  <si>
    <t xml:space="preserve">周丽婷</t>
  </si>
  <si>
    <t xml:space="preserve">朱佩琳</t>
  </si>
  <si>
    <t xml:space="preserve">唐杰</t>
  </si>
  <si>
    <t xml:space="preserve">李智鹏</t>
  </si>
  <si>
    <t xml:space="preserve">陈宇</t>
  </si>
  <si>
    <t xml:space="preserve">马晓炯</t>
  </si>
  <si>
    <t xml:space="preserve">丁超</t>
  </si>
  <si>
    <t xml:space="preserve">马建豪</t>
  </si>
  <si>
    <t xml:space="preserve">董力铭</t>
  </si>
  <si>
    <t xml:space="preserve">周恩波</t>
  </si>
  <si>
    <t xml:space="preserve">夏奥</t>
  </si>
  <si>
    <t xml:space="preserve">汪富强</t>
  </si>
  <si>
    <t xml:space="preserve">叶绍针</t>
  </si>
  <si>
    <t xml:space="preserve">刘家利</t>
  </si>
  <si>
    <t xml:space="preserve">楼佳</t>
  </si>
  <si>
    <t xml:space="preserve">吕梦宇</t>
  </si>
  <si>
    <t xml:space="preserve">黄智扬</t>
  </si>
  <si>
    <t xml:space="preserve">陈刚</t>
  </si>
  <si>
    <t xml:space="preserve">林新恒</t>
  </si>
  <si>
    <t xml:space="preserve">黄焕</t>
  </si>
  <si>
    <t xml:space="preserve">蔡杭谊</t>
  </si>
  <si>
    <t xml:space="preserve">胡炎檑</t>
  </si>
  <si>
    <t xml:space="preserve">孟繁宇</t>
  </si>
  <si>
    <t xml:space="preserve">魏晓超</t>
  </si>
  <si>
    <t xml:space="preserve">王晓凯</t>
  </si>
  <si>
    <t xml:space="preserve">金国锋</t>
  </si>
  <si>
    <t xml:space="preserve">洪笑挺</t>
  </si>
  <si>
    <t xml:space="preserve">谈淑娟</t>
  </si>
  <si>
    <t xml:space="preserve">何岳滨</t>
  </si>
  <si>
    <t xml:space="preserve">周珊珊</t>
  </si>
  <si>
    <t xml:space="preserve">周梦娇</t>
  </si>
  <si>
    <t xml:space="preserve">王一琛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Times New Roman"/>
        <family val="1"/>
      </rPr>
      <t xml:space="preserve">121</t>
    </r>
  </si>
  <si>
    <t xml:space="preserve">叶翔</t>
  </si>
  <si>
    <t xml:space="preserve">吴洁鸿</t>
  </si>
  <si>
    <t xml:space="preserve">徐明亮</t>
  </si>
  <si>
    <t xml:space="preserve">姜啟跃</t>
  </si>
  <si>
    <t xml:space="preserve">刘恋</t>
  </si>
  <si>
    <t xml:space="preserve">王大光</t>
  </si>
  <si>
    <t xml:space="preserve">王彬彬</t>
  </si>
  <si>
    <t xml:space="preserve">任婷洁</t>
  </si>
  <si>
    <t xml:space="preserve">刘菲</t>
  </si>
  <si>
    <t xml:space="preserve">祝亚杰</t>
  </si>
  <si>
    <t xml:space="preserve">鲁雅莉</t>
  </si>
  <si>
    <t xml:space="preserve">徐丽霞</t>
  </si>
  <si>
    <t xml:space="preserve">钱佳艳</t>
  </si>
  <si>
    <t xml:space="preserve">赵佳萍</t>
  </si>
  <si>
    <t xml:space="preserve">潘毅聪</t>
  </si>
  <si>
    <t xml:space="preserve">陈海鹏</t>
  </si>
  <si>
    <t xml:space="preserve">刘亚东</t>
  </si>
  <si>
    <t xml:space="preserve">赵天田</t>
  </si>
  <si>
    <t xml:space="preserve">潘军伟</t>
  </si>
  <si>
    <t xml:space="preserve">潘绍廷</t>
  </si>
  <si>
    <t xml:space="preserve">周小强</t>
  </si>
  <si>
    <t xml:space="preserve">徐肖汉</t>
  </si>
  <si>
    <t xml:space="preserve">王骏浩</t>
  </si>
  <si>
    <t xml:space="preserve">袁开发</t>
  </si>
  <si>
    <t xml:space="preserve">吴承忠</t>
  </si>
  <si>
    <t xml:space="preserve">邱琪潇</t>
  </si>
  <si>
    <t xml:space="preserve">高荣</t>
  </si>
  <si>
    <t xml:space="preserve">詹奇超</t>
  </si>
  <si>
    <t xml:space="preserve">朱逸森</t>
  </si>
  <si>
    <t xml:space="preserve">陶伟奇</t>
  </si>
  <si>
    <t xml:space="preserve">李嘉诚</t>
  </si>
  <si>
    <t xml:space="preserve">陈文俊</t>
  </si>
  <si>
    <t xml:space="preserve">贾海斌</t>
  </si>
  <si>
    <t xml:space="preserve">金顺度</t>
  </si>
  <si>
    <t xml:space="preserve">卓孝举</t>
  </si>
  <si>
    <t xml:space="preserve">钱梦楠</t>
  </si>
  <si>
    <t xml:space="preserve">刘宪明</t>
  </si>
  <si>
    <t xml:space="preserve">侯大成</t>
  </si>
  <si>
    <t xml:space="preserve">闫玉龙</t>
  </si>
  <si>
    <t xml:space="preserve">朱丽莎</t>
  </si>
  <si>
    <t xml:space="preserve">谢卓娅</t>
  </si>
  <si>
    <t xml:space="preserve">卢昕阳</t>
  </si>
  <si>
    <t xml:space="preserve">梁水仙</t>
  </si>
  <si>
    <t xml:space="preserve">范力丰</t>
  </si>
  <si>
    <t xml:space="preserve">施胜强</t>
  </si>
  <si>
    <t xml:space="preserve">韩阳</t>
  </si>
  <si>
    <t xml:space="preserve">周剑雄</t>
  </si>
  <si>
    <t xml:space="preserve">王晓斌</t>
  </si>
  <si>
    <t xml:space="preserve">董国庆</t>
  </si>
  <si>
    <t xml:space="preserve">阮潘科</t>
  </si>
  <si>
    <t xml:space="preserve">胡凯</t>
  </si>
  <si>
    <t xml:space="preserve">戚灵平</t>
  </si>
  <si>
    <t xml:space="preserve">王家雨</t>
  </si>
  <si>
    <t xml:space="preserve">王鹏翔</t>
  </si>
  <si>
    <t xml:space="preserve">黄俊翔</t>
  </si>
  <si>
    <t xml:space="preserve">戴佳峰</t>
  </si>
  <si>
    <t xml:space="preserve">苏泽</t>
  </si>
  <si>
    <t xml:space="preserve">邵煜辰</t>
  </si>
  <si>
    <t xml:space="preserve">周学成</t>
  </si>
  <si>
    <t xml:space="preserve">周晨</t>
  </si>
  <si>
    <t xml:space="preserve">黄胜杰</t>
  </si>
  <si>
    <t xml:space="preserve">张其洋</t>
  </si>
  <si>
    <t xml:space="preserve">金城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Times New Roman"/>
        <family val="1"/>
      </rPr>
      <t xml:space="preserve">123</t>
    </r>
  </si>
  <si>
    <t xml:space="preserve">刘丹彤</t>
  </si>
  <si>
    <t xml:space="preserve">宋云涛</t>
  </si>
  <si>
    <t xml:space="preserve">康佳威</t>
  </si>
  <si>
    <t xml:space="preserve">邵莹锋</t>
  </si>
  <si>
    <t xml:space="preserve">张学明</t>
  </si>
  <si>
    <t xml:space="preserve">李书宸</t>
  </si>
  <si>
    <t xml:space="preserve">陈雨潇</t>
  </si>
  <si>
    <t xml:space="preserve">陈晓</t>
  </si>
  <si>
    <t xml:space="preserve">孔玉微</t>
  </si>
  <si>
    <t xml:space="preserve">包青青</t>
  </si>
  <si>
    <t xml:space="preserve">叶凯茜</t>
  </si>
  <si>
    <t xml:space="preserve">陈鸿力</t>
  </si>
  <si>
    <t xml:space="preserve">陈可杰</t>
  </si>
  <si>
    <t xml:space="preserve">王井洪</t>
  </si>
  <si>
    <t xml:space="preserve">俞晓伟</t>
  </si>
  <si>
    <t xml:space="preserve">蔡雷</t>
  </si>
  <si>
    <t xml:space="preserve">蔡石磊</t>
  </si>
  <si>
    <t xml:space="preserve">金威</t>
  </si>
  <si>
    <t xml:space="preserve">冯栋</t>
  </si>
  <si>
    <t xml:space="preserve">徐中宇</t>
  </si>
  <si>
    <t xml:space="preserve">信息与电子工程学院</t>
  </si>
  <si>
    <t xml:space="preserve">冯朝盛</t>
  </si>
  <si>
    <t xml:space="preserve">董景可</t>
  </si>
  <si>
    <t xml:space="preserve">吴奉贵</t>
  </si>
  <si>
    <t xml:space="preserve">周建刚</t>
  </si>
  <si>
    <t xml:space="preserve">王明峰</t>
  </si>
  <si>
    <t xml:space="preserve">陈旭海</t>
  </si>
  <si>
    <t xml:space="preserve">赵恒涛</t>
  </si>
  <si>
    <t xml:space="preserve">洪涛</t>
  </si>
  <si>
    <t xml:space="preserve">姚昊</t>
  </si>
  <si>
    <t xml:space="preserve">张孜翎</t>
  </si>
  <si>
    <t xml:space="preserve">周敏杰</t>
  </si>
  <si>
    <t xml:space="preserve">王侃铭</t>
  </si>
  <si>
    <t xml:space="preserve">王阳春</t>
  </si>
  <si>
    <r>
      <rPr>
        <sz val="11"/>
        <color rgb="FF000000"/>
        <rFont val="Noto Sans"/>
        <family val="2"/>
      </rPr>
      <t xml:space="preserve">计算机科学与技术（中澳班）</t>
    </r>
    <r>
      <rPr>
        <sz val="11"/>
        <color rgb="FF000000"/>
        <rFont val="Times New Roman"/>
        <family val="1"/>
      </rPr>
      <t xml:space="preserve">121</t>
    </r>
  </si>
  <si>
    <t xml:space="preserve">罗茜</t>
  </si>
  <si>
    <t xml:space="preserve">严少诚</t>
  </si>
  <si>
    <t xml:space="preserve">曹凌云</t>
  </si>
  <si>
    <t xml:space="preserve">林城茜</t>
  </si>
  <si>
    <t xml:space="preserve">寿璐</t>
  </si>
  <si>
    <t xml:space="preserve">张璐瑶</t>
  </si>
  <si>
    <t xml:space="preserve">郑央妮</t>
  </si>
  <si>
    <t xml:space="preserve">柳昀彤</t>
  </si>
  <si>
    <t xml:space="preserve">张译元</t>
  </si>
  <si>
    <t xml:space="preserve">辛竺瑶</t>
  </si>
  <si>
    <t xml:space="preserve">潘昕悦</t>
  </si>
  <si>
    <t xml:space="preserve">陈敏剑</t>
  </si>
  <si>
    <t xml:space="preserve">陈子阳</t>
  </si>
  <si>
    <t xml:space="preserve">叶奔</t>
  </si>
  <si>
    <t xml:space="preserve">郑立</t>
  </si>
  <si>
    <t xml:space="preserve">刁天意</t>
  </si>
  <si>
    <t xml:space="preserve">孟飞</t>
  </si>
  <si>
    <t xml:space="preserve">郑嘉城</t>
  </si>
  <si>
    <t xml:space="preserve">刘佳威</t>
  </si>
  <si>
    <t xml:space="preserve">葛东辉</t>
  </si>
  <si>
    <t xml:space="preserve">李振真</t>
  </si>
  <si>
    <t xml:space="preserve">李立泰</t>
  </si>
  <si>
    <t xml:space="preserve">邵业兴</t>
  </si>
  <si>
    <t xml:space="preserve">陈鑫洋</t>
  </si>
  <si>
    <t xml:space="preserve">王中</t>
  </si>
  <si>
    <t xml:space="preserve">陈杨子</t>
  </si>
  <si>
    <t xml:space="preserve">杨能溢</t>
  </si>
  <si>
    <t xml:space="preserve">刘鑫</t>
  </si>
  <si>
    <t xml:space="preserve">陈知伟</t>
  </si>
  <si>
    <r>
      <rPr>
        <sz val="11"/>
        <color rgb="FF000000"/>
        <rFont val="Noto Sans"/>
        <family val="2"/>
      </rPr>
      <t xml:space="preserve">计算机科学与技术（中澳班）</t>
    </r>
    <r>
      <rPr>
        <sz val="11"/>
        <color rgb="FF000000"/>
        <rFont val="Times New Roman"/>
        <family val="1"/>
      </rPr>
      <t xml:space="preserve">122</t>
    </r>
  </si>
  <si>
    <t xml:space="preserve">戴颂伟</t>
  </si>
  <si>
    <t xml:space="preserve">姚嘉雯</t>
  </si>
  <si>
    <t xml:space="preserve">欧芮吟</t>
  </si>
  <si>
    <t xml:space="preserve">朱郑晶</t>
  </si>
  <si>
    <t xml:space="preserve">王盼盼</t>
  </si>
  <si>
    <t xml:space="preserve">程珏</t>
  </si>
  <si>
    <t xml:space="preserve">蒋一一</t>
  </si>
  <si>
    <t xml:space="preserve">施艾静</t>
  </si>
  <si>
    <t xml:space="preserve">胡倩倩</t>
  </si>
  <si>
    <t xml:space="preserve">王一涵</t>
  </si>
  <si>
    <t xml:space="preserve">赵智</t>
  </si>
  <si>
    <t xml:space="preserve">万嘉骐</t>
  </si>
  <si>
    <t xml:space="preserve">唐啸</t>
  </si>
  <si>
    <t xml:space="preserve">李富华</t>
  </si>
  <si>
    <t xml:space="preserve">吴宝国</t>
  </si>
  <si>
    <t xml:space="preserve">徐犇鑫</t>
  </si>
  <si>
    <t xml:space="preserve">吴钧力</t>
  </si>
  <si>
    <t xml:space="preserve">陈张堃</t>
  </si>
  <si>
    <t xml:space="preserve">闵佳彬</t>
  </si>
  <si>
    <t xml:space="preserve">林法均</t>
  </si>
  <si>
    <t xml:space="preserve">张颢池</t>
  </si>
  <si>
    <t xml:space="preserve">黄以杰</t>
  </si>
  <si>
    <t xml:space="preserve">满志松</t>
  </si>
  <si>
    <t xml:space="preserve">高翔</t>
  </si>
  <si>
    <t xml:space="preserve">范国斌</t>
  </si>
  <si>
    <t xml:space="preserve">沈振凯</t>
  </si>
  <si>
    <t xml:space="preserve">王方也</t>
  </si>
  <si>
    <t xml:space="preserve">涂晓贤</t>
  </si>
  <si>
    <t xml:space="preserve">董凯月</t>
  </si>
  <si>
    <t xml:space="preserve">施晶伟</t>
  </si>
  <si>
    <t xml:space="preserve">蒋依静</t>
  </si>
  <si>
    <t xml:space="preserve">叶冰洁</t>
  </si>
  <si>
    <t xml:space="preserve">叶子</t>
  </si>
  <si>
    <t xml:space="preserve">刘睿</t>
  </si>
  <si>
    <t xml:space="preserve">王沛之</t>
  </si>
  <si>
    <t xml:space="preserve">钟绮铌</t>
  </si>
  <si>
    <t xml:space="preserve">胡宝洁</t>
  </si>
  <si>
    <t xml:space="preserve">吴玉玺</t>
  </si>
  <si>
    <t xml:space="preserve">戴心旎</t>
  </si>
  <si>
    <t xml:space="preserve">范航</t>
  </si>
  <si>
    <t xml:space="preserve">于添</t>
  </si>
  <si>
    <t xml:space="preserve">范晨凯</t>
  </si>
  <si>
    <t xml:space="preserve">王厉焱</t>
  </si>
  <si>
    <t xml:space="preserve">任哲轩</t>
  </si>
  <si>
    <t xml:space="preserve">徐通</t>
  </si>
  <si>
    <t xml:space="preserve">卢奇</t>
  </si>
  <si>
    <t xml:space="preserve">陶泽宁</t>
  </si>
  <si>
    <t xml:space="preserve">林鲁楠</t>
  </si>
  <si>
    <t xml:space="preserve">滕禹钧</t>
  </si>
  <si>
    <t xml:space="preserve">嵇拓</t>
  </si>
  <si>
    <t xml:space="preserve">林子豪</t>
  </si>
  <si>
    <t xml:space="preserve">汪寒</t>
  </si>
  <si>
    <t xml:space="preserve">冯壮</t>
  </si>
  <si>
    <t xml:space="preserve">刘作洲</t>
  </si>
  <si>
    <t xml:space="preserve">苏浩杰</t>
  </si>
  <si>
    <t xml:space="preserve">戴凯迪</t>
  </si>
  <si>
    <t xml:space="preserve">罗勤</t>
  </si>
  <si>
    <t xml:space="preserve">于越</t>
  </si>
  <si>
    <t xml:space="preserve">陈邦隆</t>
  </si>
  <si>
    <t xml:space="preserve">郑文渊</t>
  </si>
  <si>
    <t xml:space="preserve">朱丽军</t>
  </si>
  <si>
    <t xml:space="preserve">王悦</t>
  </si>
  <si>
    <t xml:space="preserve">郑美玲</t>
  </si>
  <si>
    <t xml:space="preserve">钱思瑶</t>
  </si>
  <si>
    <t xml:space="preserve">王璐婕</t>
  </si>
  <si>
    <t xml:space="preserve">翁一鸣</t>
  </si>
  <si>
    <t xml:space="preserve">洪怡婷</t>
  </si>
  <si>
    <t xml:space="preserve">吴安雯</t>
  </si>
  <si>
    <t xml:space="preserve">陈芝威</t>
  </si>
  <si>
    <t xml:space="preserve">姜登山</t>
  </si>
  <si>
    <t xml:space="preserve">施玉龙</t>
  </si>
  <si>
    <t xml:space="preserve">吴源清</t>
  </si>
  <si>
    <t xml:space="preserve">周松磊</t>
  </si>
  <si>
    <t xml:space="preserve">厉斌</t>
  </si>
  <si>
    <t xml:space="preserve">方天添</t>
  </si>
  <si>
    <t xml:space="preserve">秦业</t>
  </si>
  <si>
    <t xml:space="preserve">刘树杰</t>
  </si>
  <si>
    <t xml:space="preserve">罗达</t>
  </si>
  <si>
    <t xml:space="preserve">林伟波</t>
  </si>
  <si>
    <t xml:space="preserve">周越</t>
  </si>
  <si>
    <t xml:space="preserve">崔爱辉</t>
  </si>
  <si>
    <t xml:space="preserve">朱志荣</t>
  </si>
  <si>
    <t xml:space="preserve">黄康涛</t>
  </si>
  <si>
    <t xml:space="preserve">王永葵</t>
  </si>
  <si>
    <t xml:space="preserve">周耀</t>
  </si>
  <si>
    <t xml:space="preserve">韩林锋</t>
  </si>
  <si>
    <t xml:space="preserve">何宗耀</t>
  </si>
  <si>
    <t xml:space="preserve">阙直</t>
  </si>
  <si>
    <t xml:space="preserve">王飞龙</t>
  </si>
  <si>
    <t xml:space="preserve">蓝建红</t>
  </si>
  <si>
    <t xml:space="preserve">姚杭</t>
  </si>
  <si>
    <t xml:space="preserve">傅城彬</t>
  </si>
  <si>
    <t xml:space="preserve">王海军</t>
  </si>
  <si>
    <t xml:space="preserve">高昌镜</t>
  </si>
  <si>
    <t xml:space="preserve">蒋星新</t>
  </si>
  <si>
    <t xml:space="preserve">楼楚翠</t>
  </si>
  <si>
    <t xml:space="preserve">翟相怡</t>
  </si>
  <si>
    <t xml:space="preserve">张钢</t>
  </si>
  <si>
    <t xml:space="preserve">章骞壬</t>
  </si>
  <si>
    <t xml:space="preserve">邵超军</t>
  </si>
  <si>
    <t xml:space="preserve">蓝宇恒</t>
  </si>
  <si>
    <t xml:space="preserve">邢琦伟</t>
  </si>
  <si>
    <t xml:space="preserve">李铮</t>
  </si>
  <si>
    <t xml:space="preserve">叶蒙蒙</t>
  </si>
  <si>
    <t xml:space="preserve">朱志峰</t>
  </si>
  <si>
    <t xml:space="preserve">马立权</t>
  </si>
  <si>
    <t xml:space="preserve">陈云华</t>
  </si>
  <si>
    <t xml:space="preserve">季根标</t>
  </si>
  <si>
    <t xml:space="preserve">戴律</t>
  </si>
  <si>
    <t xml:space="preserve">施彦涛</t>
  </si>
  <si>
    <t xml:space="preserve">胡晓阳</t>
  </si>
  <si>
    <t xml:space="preserve">周煌</t>
  </si>
  <si>
    <t xml:space="preserve">余鹏</t>
  </si>
  <si>
    <t xml:space="preserve">彭伟强</t>
  </si>
  <si>
    <t xml:space="preserve">陈雄略</t>
  </si>
  <si>
    <t xml:space="preserve">袁崇恩</t>
  </si>
  <si>
    <t xml:space="preserve">钟世超</t>
  </si>
  <si>
    <t xml:space="preserve">尤家荣</t>
  </si>
  <si>
    <t xml:space="preserve">汪家辉</t>
  </si>
  <si>
    <t xml:space="preserve">忻鑫磊</t>
  </si>
  <si>
    <t xml:space="preserve">周小安</t>
  </si>
  <si>
    <t xml:space="preserve">娄启政</t>
  </si>
  <si>
    <t xml:space="preserve">王晔俊</t>
  </si>
  <si>
    <t xml:space="preserve">曾文远</t>
  </si>
  <si>
    <t xml:space="preserve">韩亦安</t>
  </si>
  <si>
    <t xml:space="preserve">张宗攀</t>
  </si>
  <si>
    <t xml:space="preserve">汪明智</t>
  </si>
  <si>
    <t xml:space="preserve">项京九</t>
  </si>
  <si>
    <t xml:space="preserve">杨敏杰</t>
  </si>
  <si>
    <t xml:space="preserve">周新达</t>
  </si>
  <si>
    <t xml:space="preserve">万翔</t>
  </si>
  <si>
    <t xml:space="preserve">徐康华</t>
  </si>
  <si>
    <t xml:space="preserve">周婧</t>
  </si>
  <si>
    <t xml:space="preserve">蒋紫艳</t>
  </si>
  <si>
    <t xml:space="preserve">庞浩南</t>
  </si>
  <si>
    <t xml:space="preserve">俞嘉锋</t>
  </si>
  <si>
    <t xml:space="preserve">黄子灵</t>
  </si>
  <si>
    <t xml:space="preserve">周世瑾</t>
  </si>
  <si>
    <t xml:space="preserve">胡瑾婷</t>
  </si>
  <si>
    <t xml:space="preserve">王敏雅</t>
  </si>
  <si>
    <t xml:space="preserve">王心怡</t>
  </si>
  <si>
    <t xml:space="preserve">耿红叶</t>
  </si>
  <si>
    <t xml:space="preserve">虞钧迪</t>
  </si>
  <si>
    <t xml:space="preserve">巩倩颖</t>
  </si>
  <si>
    <t xml:space="preserve">徐林霞</t>
  </si>
  <si>
    <t xml:space="preserve">潘洁</t>
  </si>
  <si>
    <t xml:space="preserve">王亚琦</t>
  </si>
  <si>
    <t xml:space="preserve">赵奇寒</t>
  </si>
  <si>
    <t xml:space="preserve">单颖</t>
  </si>
  <si>
    <r>
      <rPr>
        <sz val="11"/>
        <color rgb="FF000000"/>
        <rFont val="Noto Sans"/>
        <family val="2"/>
      </rPr>
      <t xml:space="preserve">服装与服饰设计（服装表演与形象设计方向）</t>
    </r>
    <r>
      <rPr>
        <sz val="11"/>
        <color rgb="FF000000"/>
        <rFont val="Times New Roman"/>
        <family val="1"/>
      </rPr>
      <t xml:space="preserve">141</t>
    </r>
  </si>
  <si>
    <t xml:space="preserve">霍妍</t>
  </si>
  <si>
    <t xml:space="preserve">尹欣田</t>
  </si>
  <si>
    <t xml:space="preserve">李昀辰</t>
  </si>
  <si>
    <t xml:space="preserve">刘淑婷</t>
  </si>
  <si>
    <t xml:space="preserve">李腾腾</t>
  </si>
  <si>
    <t xml:space="preserve">李有唯</t>
  </si>
  <si>
    <t xml:space="preserve">任吉凯</t>
  </si>
  <si>
    <t xml:space="preserve">卢昊昱</t>
  </si>
  <si>
    <t xml:space="preserve">张鑫华</t>
  </si>
  <si>
    <t xml:space="preserve">高谆</t>
  </si>
  <si>
    <t xml:space="preserve">茹南杰</t>
  </si>
  <si>
    <t xml:space="preserve">胡雄博</t>
  </si>
  <si>
    <t xml:space="preserve">郑旭伟</t>
  </si>
  <si>
    <t xml:space="preserve">季伟亮</t>
  </si>
  <si>
    <t xml:space="preserve">丁坤迁</t>
  </si>
  <si>
    <t xml:space="preserve">蔡海兰</t>
  </si>
  <si>
    <t xml:space="preserve">王梦雪</t>
  </si>
  <si>
    <t xml:space="preserve">王瑾</t>
  </si>
  <si>
    <t xml:space="preserve">何鸣啸</t>
  </si>
  <si>
    <t xml:space="preserve">吴起达</t>
  </si>
  <si>
    <t xml:space="preserve">蔡祎伟</t>
  </si>
  <si>
    <t xml:space="preserve">余沛杰</t>
  </si>
  <si>
    <t xml:space="preserve">牟吉宇</t>
  </si>
  <si>
    <t xml:space="preserve">叶蓉蓉</t>
  </si>
  <si>
    <t xml:space="preserve">占超敏</t>
  </si>
  <si>
    <t xml:space="preserve">金袁狄</t>
  </si>
  <si>
    <t xml:space="preserve">徐阳</t>
  </si>
  <si>
    <t xml:space="preserve">徐程捷</t>
  </si>
  <si>
    <t xml:space="preserve">屠米杰</t>
  </si>
  <si>
    <t xml:space="preserve">陈肖</t>
  </si>
  <si>
    <t xml:space="preserve">项贤琪</t>
  </si>
  <si>
    <t xml:space="preserve">范仁兴</t>
  </si>
  <si>
    <t xml:space="preserve">徐嘉斌</t>
  </si>
  <si>
    <t xml:space="preserve">张继喆</t>
  </si>
  <si>
    <t xml:space="preserve">施维</t>
  </si>
  <si>
    <t xml:space="preserve">朱威权</t>
  </si>
  <si>
    <t xml:space="preserve">陈颢天</t>
  </si>
  <si>
    <t xml:space="preserve">程明琦</t>
  </si>
  <si>
    <t xml:space="preserve">金海卿</t>
  </si>
  <si>
    <t xml:space="preserve">沈泽铧</t>
  </si>
  <si>
    <t xml:space="preserve">郭立方</t>
  </si>
  <si>
    <t xml:space="preserve">周天野</t>
  </si>
  <si>
    <t xml:space="preserve">程志鹏</t>
  </si>
  <si>
    <t xml:space="preserve">祝艺彬</t>
  </si>
  <si>
    <t xml:space="preserve">王晓杰</t>
  </si>
  <si>
    <t xml:space="preserve">潘晓辉</t>
  </si>
  <si>
    <t xml:space="preserve">王煜俊</t>
  </si>
  <si>
    <t xml:space="preserve">张泉井</t>
  </si>
  <si>
    <t xml:space="preserve">林奕豪</t>
  </si>
  <si>
    <t xml:space="preserve">黄旭晨</t>
  </si>
  <si>
    <t xml:space="preserve">李泽圣</t>
  </si>
  <si>
    <t xml:space="preserve">方阳</t>
  </si>
  <si>
    <t xml:space="preserve">过武浩</t>
  </si>
  <si>
    <t xml:space="preserve">汪蕴锐</t>
  </si>
  <si>
    <t xml:space="preserve">陈吴棘</t>
  </si>
  <si>
    <t xml:space="preserve">叶百超</t>
  </si>
  <si>
    <t xml:space="preserve">张洪韬</t>
  </si>
  <si>
    <t xml:space="preserve">祁可民</t>
  </si>
  <si>
    <t xml:space="preserve">张光明</t>
  </si>
  <si>
    <t xml:space="preserve">党伟洲</t>
  </si>
  <si>
    <t xml:space="preserve">潘攀</t>
  </si>
  <si>
    <t xml:space="preserve">高翰文</t>
  </si>
  <si>
    <t xml:space="preserve">姚照永</t>
  </si>
  <si>
    <t xml:space="preserve">陈欣如</t>
  </si>
  <si>
    <t xml:space="preserve">楼苏繁</t>
  </si>
  <si>
    <t xml:space="preserve">李沁缘</t>
  </si>
  <si>
    <t xml:space="preserve">张浩田</t>
  </si>
  <si>
    <t xml:space="preserve">詹高洪</t>
  </si>
  <si>
    <t xml:space="preserve">郑冰冰</t>
  </si>
  <si>
    <t xml:space="preserve">沈婷</t>
  </si>
  <si>
    <t xml:space="preserve">吕晓萍</t>
  </si>
  <si>
    <t xml:space="preserve">方滔</t>
  </si>
  <si>
    <t xml:space="preserve">过锦</t>
  </si>
  <si>
    <t xml:space="preserve">朱锦鑫</t>
  </si>
  <si>
    <t xml:space="preserve">张启鹏</t>
  </si>
  <si>
    <t xml:space="preserve">马超</t>
  </si>
  <si>
    <t xml:space="preserve">沈冲</t>
  </si>
  <si>
    <t xml:space="preserve">文作林</t>
  </si>
  <si>
    <t xml:space="preserve">周德胜</t>
  </si>
  <si>
    <t xml:space="preserve">侯昊</t>
  </si>
  <si>
    <t xml:space="preserve">唐秀杨</t>
  </si>
  <si>
    <t xml:space="preserve">袁钦阳</t>
  </si>
  <si>
    <t xml:space="preserve">熊磊</t>
  </si>
  <si>
    <t xml:space="preserve">申家宁</t>
  </si>
  <si>
    <t xml:space="preserve">沈建</t>
  </si>
  <si>
    <t xml:space="preserve">金宇</t>
  </si>
  <si>
    <t xml:space="preserve">雷心雨</t>
  </si>
  <si>
    <t xml:space="preserve">李娜</t>
  </si>
  <si>
    <t xml:space="preserve">盛富</t>
  </si>
  <si>
    <t xml:space="preserve">高唯开</t>
  </si>
  <si>
    <t xml:space="preserve">应元隆成</t>
  </si>
  <si>
    <t xml:space="preserve">徐天开</t>
  </si>
  <si>
    <t xml:space="preserve">蒋圣航</t>
  </si>
  <si>
    <t xml:space="preserve">林子龙</t>
  </si>
  <si>
    <t xml:space="preserve">马森</t>
  </si>
  <si>
    <t xml:space="preserve">张琨</t>
  </si>
  <si>
    <t xml:space="preserve">李家成</t>
  </si>
  <si>
    <t xml:space="preserve">胡思楠</t>
  </si>
  <si>
    <t xml:space="preserve">周鑫</t>
  </si>
  <si>
    <t xml:space="preserve">许王渲</t>
  </si>
  <si>
    <t xml:space="preserve">窦越</t>
  </si>
  <si>
    <t xml:space="preserve">潘晨旸</t>
  </si>
  <si>
    <t xml:space="preserve">倪纯威</t>
  </si>
  <si>
    <t xml:space="preserve">沈琦尔</t>
  </si>
  <si>
    <t xml:space="preserve">赵国涛</t>
  </si>
  <si>
    <t xml:space="preserve">方孙权</t>
  </si>
  <si>
    <t xml:space="preserve">李金鹏</t>
  </si>
  <si>
    <t xml:space="preserve">谢寒斌</t>
  </si>
  <si>
    <t xml:space="preserve">唐恩来</t>
  </si>
  <si>
    <t xml:space="preserve">徐鑫涛</t>
  </si>
  <si>
    <t xml:space="preserve">冯玲</t>
  </si>
  <si>
    <t xml:space="preserve">李奇峰</t>
  </si>
  <si>
    <t xml:space="preserve">颜鹏飞</t>
  </si>
  <si>
    <t xml:space="preserve">陈涛</t>
  </si>
  <si>
    <t xml:space="preserve">沈涛</t>
  </si>
  <si>
    <t xml:space="preserve">吉赢佳</t>
  </si>
  <si>
    <t xml:space="preserve">杨明辉</t>
  </si>
  <si>
    <t xml:space="preserve">林杰</t>
  </si>
  <si>
    <t xml:space="preserve">洪晨允</t>
  </si>
  <si>
    <t xml:space="preserve">邵佳维</t>
  </si>
  <si>
    <t xml:space="preserve">李琪威</t>
  </si>
  <si>
    <t xml:space="preserve">金毅</t>
  </si>
  <si>
    <t xml:space="preserve">仲勃</t>
  </si>
  <si>
    <t xml:space="preserve">何舜钢</t>
  </si>
  <si>
    <t xml:space="preserve">王子昀</t>
  </si>
  <si>
    <t xml:space="preserve">齐圣博</t>
  </si>
  <si>
    <t xml:space="preserve">楼宁静</t>
  </si>
  <si>
    <t xml:space="preserve">费淘</t>
  </si>
  <si>
    <t xml:space="preserve">卢黎峰</t>
  </si>
  <si>
    <t xml:space="preserve">杨海斌</t>
  </si>
  <si>
    <t xml:space="preserve">章燕涛</t>
  </si>
  <si>
    <t xml:space="preserve">黄蝶</t>
  </si>
  <si>
    <t xml:space="preserve">朱贤斌</t>
  </si>
  <si>
    <t xml:space="preserve">杜韩帅</t>
  </si>
  <si>
    <t xml:space="preserve">项鹏</t>
  </si>
  <si>
    <t xml:space="preserve">潘晨晓</t>
  </si>
  <si>
    <t xml:space="preserve">吴佳乐</t>
  </si>
  <si>
    <t xml:space="preserve">脱利龙</t>
  </si>
  <si>
    <t xml:space="preserve">李向阳</t>
  </si>
  <si>
    <t xml:space="preserve">周张涛</t>
  </si>
  <si>
    <t xml:space="preserve">莫凌豪</t>
  </si>
  <si>
    <t xml:space="preserve">吴璐瑶</t>
  </si>
  <si>
    <t xml:space="preserve">孙正轩</t>
  </si>
  <si>
    <t xml:space="preserve">何凯凯</t>
  </si>
  <si>
    <t xml:space="preserve">谢新协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22</t>
    </r>
  </si>
  <si>
    <t xml:space="preserve">周乾坤</t>
  </si>
  <si>
    <t xml:space="preserve">杨榕斌</t>
  </si>
  <si>
    <t xml:space="preserve">黄何军</t>
  </si>
  <si>
    <t xml:space="preserve">徐灿明</t>
  </si>
  <si>
    <t xml:space="preserve">轩婷婷</t>
  </si>
  <si>
    <t xml:space="preserve">沈筱</t>
  </si>
  <si>
    <t xml:space="preserve">李蔚</t>
  </si>
  <si>
    <t xml:space="preserve">罗晓佳</t>
  </si>
  <si>
    <t xml:space="preserve">朱加</t>
  </si>
  <si>
    <t xml:space="preserve">王艺霖</t>
  </si>
  <si>
    <t xml:space="preserve">李帅</t>
  </si>
  <si>
    <t xml:space="preserve">陈航杰</t>
  </si>
  <si>
    <t xml:space="preserve">吴剑</t>
  </si>
  <si>
    <t xml:space="preserve">严欣</t>
  </si>
  <si>
    <t xml:space="preserve">胡益炳</t>
  </si>
  <si>
    <t xml:space="preserve">付桂河</t>
  </si>
  <si>
    <t xml:space="preserve">朱佳斌</t>
  </si>
  <si>
    <t xml:space="preserve">张光概</t>
  </si>
  <si>
    <t xml:space="preserve">钟芳濛</t>
  </si>
  <si>
    <t xml:space="preserve">杨民</t>
  </si>
  <si>
    <t xml:space="preserve">侯文帅</t>
  </si>
  <si>
    <t xml:space="preserve">陶荣豹</t>
  </si>
  <si>
    <t xml:space="preserve">洪勇</t>
  </si>
  <si>
    <t xml:space="preserve">茅日盛</t>
  </si>
  <si>
    <t xml:space="preserve">张腾伟</t>
  </si>
  <si>
    <t xml:space="preserve">卓鑫亮</t>
  </si>
  <si>
    <t xml:space="preserve">顾旭东</t>
  </si>
  <si>
    <t xml:space="preserve">张淑峰</t>
  </si>
  <si>
    <t xml:space="preserve">叶健</t>
  </si>
  <si>
    <t xml:space="preserve">来潘飞</t>
  </si>
  <si>
    <t xml:space="preserve">沈佳磊</t>
  </si>
  <si>
    <t xml:space="preserve">徐哲民</t>
  </si>
  <si>
    <t xml:space="preserve">俞欣栋</t>
  </si>
  <si>
    <t xml:space="preserve">周亨洋</t>
  </si>
  <si>
    <t xml:space="preserve">杨威</t>
  </si>
  <si>
    <t xml:space="preserve">王钱锴</t>
  </si>
  <si>
    <t xml:space="preserve">王隆运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23</t>
    </r>
  </si>
  <si>
    <t xml:space="preserve">吴寒砺</t>
  </si>
  <si>
    <t xml:space="preserve">沈冠挺</t>
  </si>
  <si>
    <t xml:space="preserve">王晓明</t>
  </si>
  <si>
    <t xml:space="preserve">宋悦</t>
  </si>
  <si>
    <t xml:space="preserve">韩晴</t>
  </si>
  <si>
    <t xml:space="preserve">许晗艺</t>
  </si>
  <si>
    <t xml:space="preserve">周文怡</t>
  </si>
  <si>
    <t xml:space="preserve">施林勇</t>
  </si>
  <si>
    <t xml:space="preserve">徐心媚</t>
  </si>
  <si>
    <t xml:space="preserve">叶常春</t>
  </si>
  <si>
    <t xml:space="preserve">王永志</t>
  </si>
  <si>
    <t xml:space="preserve">王炯烨</t>
  </si>
  <si>
    <t xml:space="preserve">黄玉俊</t>
  </si>
  <si>
    <t xml:space="preserve">朱锦栋</t>
  </si>
  <si>
    <t xml:space="preserve">谢作平</t>
  </si>
  <si>
    <t xml:space="preserve">赵汉东</t>
  </si>
  <si>
    <t xml:space="preserve">张明富</t>
  </si>
  <si>
    <t xml:space="preserve">李来铭</t>
  </si>
  <si>
    <t xml:space="preserve">邵武飞</t>
  </si>
  <si>
    <t xml:space="preserve">王晓勇</t>
  </si>
  <si>
    <t xml:space="preserve">陈鹏辉</t>
  </si>
  <si>
    <t xml:space="preserve">纪祥</t>
  </si>
  <si>
    <t xml:space="preserve">朴昊男</t>
  </si>
  <si>
    <t xml:space="preserve">龚程皓</t>
  </si>
  <si>
    <t xml:space="preserve">梅青如</t>
  </si>
  <si>
    <t xml:space="preserve">任航俊</t>
  </si>
  <si>
    <t xml:space="preserve">莫钦</t>
  </si>
  <si>
    <t xml:space="preserve">马海涛</t>
  </si>
  <si>
    <t xml:space="preserve">程振峰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21</t>
    </r>
  </si>
  <si>
    <t xml:space="preserve">徐翔</t>
  </si>
  <si>
    <t xml:space="preserve">王旭光</t>
  </si>
  <si>
    <t xml:space="preserve">房忠娟</t>
  </si>
  <si>
    <t xml:space="preserve">胡宁</t>
  </si>
  <si>
    <t xml:space="preserve">周鸿</t>
  </si>
  <si>
    <t xml:space="preserve">李然然</t>
  </si>
  <si>
    <t xml:space="preserve">苏琪</t>
  </si>
  <si>
    <t xml:space="preserve">施正宇</t>
  </si>
  <si>
    <t xml:space="preserve">王金丰</t>
  </si>
  <si>
    <t xml:space="preserve">梁海新</t>
  </si>
  <si>
    <t xml:space="preserve">刘瀚韬</t>
  </si>
  <si>
    <t xml:space="preserve">涂汉斌</t>
  </si>
  <si>
    <t xml:space="preserve">黄天成</t>
  </si>
  <si>
    <t xml:space="preserve">朱金斌</t>
  </si>
  <si>
    <t xml:space="preserve">邵刚强</t>
  </si>
  <si>
    <t xml:space="preserve">范巍</t>
  </si>
  <si>
    <t xml:space="preserve">郑晓峰</t>
  </si>
  <si>
    <t xml:space="preserve">罗家栋</t>
  </si>
  <si>
    <t xml:space="preserve">陈教南</t>
  </si>
  <si>
    <t xml:space="preserve">童超伟</t>
  </si>
  <si>
    <t xml:space="preserve">钱泉水</t>
  </si>
  <si>
    <t xml:space="preserve">黄志潮</t>
  </si>
  <si>
    <t xml:space="preserve">黄义周</t>
  </si>
  <si>
    <t xml:space="preserve">吴启荣</t>
  </si>
  <si>
    <t xml:space="preserve">黄勤孟</t>
  </si>
  <si>
    <t xml:space="preserve">王奇</t>
  </si>
  <si>
    <t xml:space="preserve">娄凤翔</t>
  </si>
  <si>
    <t xml:space="preserve">徐雨杰</t>
  </si>
  <si>
    <t xml:space="preserve">郦佳豪</t>
  </si>
  <si>
    <t xml:space="preserve">王兴旺</t>
  </si>
  <si>
    <t xml:space="preserve">黄佳惠</t>
  </si>
  <si>
    <t xml:space="preserve">裘玲燕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22</t>
    </r>
  </si>
  <si>
    <t xml:space="preserve">金慧</t>
  </si>
  <si>
    <t xml:space="preserve">叶致</t>
  </si>
  <si>
    <t xml:space="preserve">刘银萍</t>
  </si>
  <si>
    <t xml:space="preserve">罗雅锡</t>
  </si>
  <si>
    <t xml:space="preserve">陆征宇</t>
  </si>
  <si>
    <t xml:space="preserve">刘坚</t>
  </si>
  <si>
    <t xml:space="preserve">施凌冲</t>
  </si>
  <si>
    <t xml:space="preserve">杨象锋</t>
  </si>
  <si>
    <t xml:space="preserve">吴王涛</t>
  </si>
  <si>
    <t xml:space="preserve">孙欣存</t>
  </si>
  <si>
    <t xml:space="preserve">葛洪杰</t>
  </si>
  <si>
    <t xml:space="preserve">戴一程</t>
  </si>
  <si>
    <t xml:space="preserve">刘君肖</t>
  </si>
  <si>
    <t xml:space="preserve">朱会振</t>
  </si>
  <si>
    <t xml:space="preserve">刘赛登</t>
  </si>
  <si>
    <t xml:space="preserve">陈政旭</t>
  </si>
  <si>
    <t xml:space="preserve">姚毅超</t>
  </si>
  <si>
    <t xml:space="preserve">蒋洁强</t>
  </si>
  <si>
    <t xml:space="preserve">许周伦</t>
  </si>
  <si>
    <t xml:space="preserve">邱焕明</t>
  </si>
  <si>
    <t xml:space="preserve">黄哲伟</t>
  </si>
  <si>
    <t xml:space="preserve">沈立平</t>
  </si>
  <si>
    <t xml:space="preserve">庄顺河</t>
  </si>
  <si>
    <t xml:space="preserve">吴绍荣</t>
  </si>
  <si>
    <t xml:space="preserve">陆昌柱</t>
  </si>
  <si>
    <t xml:space="preserve">葛晓飞</t>
  </si>
  <si>
    <t xml:space="preserve">周迎轩</t>
  </si>
  <si>
    <t xml:space="preserve">吴克瑜</t>
  </si>
  <si>
    <t xml:space="preserve">倪佳欣</t>
  </si>
  <si>
    <t xml:space="preserve">胡园园</t>
  </si>
  <si>
    <t xml:space="preserve">李倩霞</t>
  </si>
  <si>
    <t xml:space="preserve">江黎晓</t>
  </si>
  <si>
    <t xml:space="preserve">程多多</t>
  </si>
  <si>
    <t xml:space="preserve">柴洪</t>
  </si>
  <si>
    <t xml:space="preserve">戴正清</t>
  </si>
  <si>
    <t xml:space="preserve">田若楠</t>
  </si>
  <si>
    <t xml:space="preserve">谢依玲</t>
  </si>
  <si>
    <t xml:space="preserve">单子特</t>
  </si>
  <si>
    <t xml:space="preserve">林瑶</t>
  </si>
  <si>
    <t xml:space="preserve">胡静莹</t>
  </si>
  <si>
    <t xml:space="preserve">刘松莹</t>
  </si>
  <si>
    <t xml:space="preserve">朱思霓</t>
  </si>
  <si>
    <t xml:space="preserve">潘思思</t>
  </si>
  <si>
    <t xml:space="preserve">夏云</t>
  </si>
  <si>
    <t xml:space="preserve">郑春艳</t>
  </si>
  <si>
    <t xml:space="preserve">郝晶晶</t>
  </si>
  <si>
    <t xml:space="preserve">金敏敏</t>
  </si>
  <si>
    <t xml:space="preserve">张美</t>
  </si>
  <si>
    <t xml:space="preserve">陈姗姗</t>
  </si>
  <si>
    <t xml:space="preserve">倪梦盈</t>
  </si>
  <si>
    <t xml:space="preserve">方媛媛</t>
  </si>
  <si>
    <t xml:space="preserve">潘梦露</t>
  </si>
  <si>
    <t xml:space="preserve">徐英</t>
  </si>
  <si>
    <t xml:space="preserve">高晗</t>
  </si>
  <si>
    <t xml:space="preserve">任波</t>
  </si>
  <si>
    <t xml:space="preserve">陈思纯</t>
  </si>
  <si>
    <t xml:space="preserve">徐可</t>
  </si>
  <si>
    <t xml:space="preserve">章柳童</t>
  </si>
  <si>
    <t xml:space="preserve">陈菡洁</t>
  </si>
  <si>
    <t xml:space="preserve">蒋冰沁</t>
  </si>
  <si>
    <t xml:space="preserve">邵依晨</t>
  </si>
  <si>
    <t xml:space="preserve">曾瑜</t>
  </si>
  <si>
    <t xml:space="preserve">王亚楠</t>
  </si>
  <si>
    <t xml:space="preserve">史晓琦</t>
  </si>
  <si>
    <t xml:space="preserve">李央央</t>
  </si>
  <si>
    <t xml:space="preserve">王丽</t>
  </si>
  <si>
    <t xml:space="preserve">顾婷婷</t>
  </si>
  <si>
    <t xml:space="preserve">陈佳静</t>
  </si>
  <si>
    <t xml:space="preserve">方艺茜</t>
  </si>
  <si>
    <t xml:space="preserve">杨玉琴</t>
  </si>
  <si>
    <t xml:space="preserve">俞炯炎</t>
  </si>
  <si>
    <t xml:space="preserve">张铭垚</t>
  </si>
  <si>
    <t xml:space="preserve">陈慧锦</t>
  </si>
  <si>
    <t xml:space="preserve">刘云</t>
  </si>
  <si>
    <t xml:space="preserve">应梦怡</t>
  </si>
  <si>
    <t xml:space="preserve">徐姣</t>
  </si>
  <si>
    <t xml:space="preserve">沈黎婧</t>
  </si>
  <si>
    <t xml:space="preserve">胡吉仪</t>
  </si>
  <si>
    <t xml:space="preserve">林蝶儿</t>
  </si>
  <si>
    <t xml:space="preserve">李珂</t>
  </si>
  <si>
    <t xml:space="preserve">郑灵丹</t>
  </si>
  <si>
    <t xml:space="preserve">李晓婷</t>
  </si>
  <si>
    <t xml:space="preserve">蒋础础</t>
  </si>
  <si>
    <t xml:space="preserve">李鸣鑫</t>
  </si>
  <si>
    <t xml:space="preserve">陈煌青</t>
  </si>
  <si>
    <t xml:space="preserve">郭依琳</t>
  </si>
  <si>
    <t xml:space="preserve">朱璐琳</t>
  </si>
  <si>
    <t xml:space="preserve">罗佳丽</t>
  </si>
  <si>
    <t xml:space="preserve">陈明明</t>
  </si>
  <si>
    <t xml:space="preserve">泮梦娅</t>
  </si>
  <si>
    <t xml:space="preserve">陈静惠</t>
  </si>
  <si>
    <t xml:space="preserve">任心怡</t>
  </si>
  <si>
    <t xml:space="preserve">郤鑫</t>
  </si>
  <si>
    <t xml:space="preserve">杨丹婷</t>
  </si>
  <si>
    <t xml:space="preserve">应佳雯</t>
  </si>
  <si>
    <t xml:space="preserve">朱李霞</t>
  </si>
  <si>
    <t xml:space="preserve">陆盈璇</t>
  </si>
  <si>
    <t xml:space="preserve">陈婷婷</t>
  </si>
  <si>
    <t xml:space="preserve">王佳辉</t>
  </si>
  <si>
    <t xml:space="preserve">胡雪</t>
  </si>
  <si>
    <t xml:space="preserve">胡银霖</t>
  </si>
  <si>
    <t xml:space="preserve">赵子萱</t>
  </si>
  <si>
    <t xml:space="preserve">欧阳波</t>
  </si>
  <si>
    <t xml:space="preserve">刘丹</t>
  </si>
  <si>
    <t xml:space="preserve">王泽卉</t>
  </si>
  <si>
    <t xml:space="preserve">曹孟萱</t>
  </si>
  <si>
    <t xml:space="preserve">张红</t>
  </si>
  <si>
    <t xml:space="preserve">张文茜</t>
  </si>
  <si>
    <t xml:space="preserve">俞梦姣</t>
  </si>
  <si>
    <t xml:space="preserve">江怡悦</t>
  </si>
  <si>
    <t xml:space="preserve">吴培婷</t>
  </si>
  <si>
    <t xml:space="preserve">张之凡</t>
  </si>
  <si>
    <t xml:space="preserve">禤晓婷</t>
  </si>
  <si>
    <t xml:space="preserve">刘岩宁</t>
  </si>
  <si>
    <t xml:space="preserve">程静怡</t>
  </si>
  <si>
    <t xml:space="preserve">许伦</t>
  </si>
  <si>
    <t xml:space="preserve">周多燕</t>
  </si>
  <si>
    <t xml:space="preserve">胡鑫洁</t>
  </si>
  <si>
    <t xml:space="preserve">周旼</t>
  </si>
  <si>
    <t xml:space="preserve">黎颖颖</t>
  </si>
  <si>
    <t xml:space="preserve">冯维佳</t>
  </si>
  <si>
    <t xml:space="preserve">王惠珊</t>
  </si>
  <si>
    <t xml:space="preserve">屠璇</t>
  </si>
  <si>
    <t xml:space="preserve">邱艳</t>
  </si>
  <si>
    <t xml:space="preserve">刘羽彤</t>
  </si>
  <si>
    <t xml:space="preserve">刘智</t>
  </si>
  <si>
    <t xml:space="preserve">胡玲玲</t>
  </si>
  <si>
    <t xml:space="preserve">李寰</t>
  </si>
  <si>
    <t xml:space="preserve">赖叶菲</t>
  </si>
  <si>
    <t xml:space="preserve">盛绍丹</t>
  </si>
  <si>
    <t xml:space="preserve">潘思琦</t>
  </si>
  <si>
    <t xml:space="preserve">徐蕾蕾</t>
  </si>
  <si>
    <t xml:space="preserve">费徐烨</t>
  </si>
  <si>
    <t xml:space="preserve">姚海明</t>
  </si>
  <si>
    <t xml:space="preserve">方露</t>
  </si>
  <si>
    <t xml:space="preserve">姜慧玲</t>
  </si>
  <si>
    <t xml:space="preserve">王叶丹</t>
  </si>
  <si>
    <t xml:space="preserve">陈诗蕾</t>
  </si>
  <si>
    <t xml:space="preserve">黄聪聪</t>
  </si>
  <si>
    <t xml:space="preserve">吴慧</t>
  </si>
  <si>
    <t xml:space="preserve">戚敏亮</t>
  </si>
  <si>
    <t xml:space="preserve">包容慧</t>
  </si>
  <si>
    <t xml:space="preserve">詹倩倩</t>
  </si>
  <si>
    <t xml:space="preserve">毛诗莹</t>
  </si>
  <si>
    <t xml:space="preserve">韩红红</t>
  </si>
  <si>
    <t xml:space="preserve">魏钰</t>
  </si>
  <si>
    <t xml:space="preserve">梁巧慧</t>
  </si>
  <si>
    <t xml:space="preserve">殷路霞</t>
  </si>
  <si>
    <t xml:space="preserve">令旭霞</t>
  </si>
  <si>
    <t xml:space="preserve">李妍妍</t>
  </si>
  <si>
    <t xml:space="preserve">邵芮凝</t>
  </si>
  <si>
    <t xml:space="preserve">金琴</t>
  </si>
  <si>
    <t xml:space="preserve">周舟</t>
  </si>
  <si>
    <t xml:space="preserve">李梦寒</t>
  </si>
  <si>
    <t xml:space="preserve">叶晔</t>
  </si>
  <si>
    <t xml:space="preserve">杨颖妍</t>
  </si>
  <si>
    <t xml:space="preserve">洪飘飘</t>
  </si>
  <si>
    <t xml:space="preserve">徐小斐</t>
  </si>
  <si>
    <t xml:space="preserve">彭小琴</t>
  </si>
  <si>
    <t xml:space="preserve">王晓艳</t>
  </si>
  <si>
    <t xml:space="preserve">林偲容</t>
  </si>
  <si>
    <t xml:space="preserve">马俊妹</t>
  </si>
  <si>
    <t xml:space="preserve">余小凡</t>
  </si>
  <si>
    <t xml:space="preserve">洪玉婷</t>
  </si>
  <si>
    <t xml:space="preserve">白艳慧</t>
  </si>
  <si>
    <t xml:space="preserve">汪晓瑶</t>
  </si>
  <si>
    <t xml:space="preserve">吴梦瑶</t>
  </si>
  <si>
    <t xml:space="preserve">吴夏晶</t>
  </si>
  <si>
    <t xml:space="preserve">陈彬琦</t>
  </si>
  <si>
    <t xml:space="preserve">屈丽妮</t>
  </si>
  <si>
    <t xml:space="preserve">王楚珺</t>
  </si>
  <si>
    <t xml:space="preserve">陈森</t>
  </si>
  <si>
    <t xml:space="preserve">何若雁</t>
  </si>
  <si>
    <t xml:space="preserve">方琼蔚</t>
  </si>
  <si>
    <t xml:space="preserve">华怡阳</t>
  </si>
  <si>
    <t xml:space="preserve">朱思聪</t>
  </si>
  <si>
    <t xml:space="preserve">圣康念</t>
  </si>
  <si>
    <t xml:space="preserve">焉然</t>
  </si>
  <si>
    <t xml:space="preserve">史宇璐</t>
  </si>
  <si>
    <t xml:space="preserve">王天</t>
  </si>
  <si>
    <t xml:space="preserve">汪琳颖</t>
  </si>
  <si>
    <t xml:space="preserve">贾倍</t>
  </si>
  <si>
    <t xml:space="preserve">赵宏宇</t>
  </si>
  <si>
    <t xml:space="preserve">刘颖君</t>
  </si>
  <si>
    <t xml:space="preserve">厉明杰</t>
  </si>
  <si>
    <t xml:space="preserve">吴丹丽</t>
  </si>
  <si>
    <t xml:space="preserve">谷叶</t>
  </si>
  <si>
    <t xml:space="preserve">徐瑶</t>
  </si>
  <si>
    <t xml:space="preserve">孙建强</t>
  </si>
  <si>
    <t xml:space="preserve">陈书洁</t>
  </si>
  <si>
    <t xml:space="preserve">徐浩琪</t>
  </si>
  <si>
    <t xml:space="preserve">刘佳雯</t>
  </si>
  <si>
    <t xml:space="preserve">胡微颖</t>
  </si>
  <si>
    <t xml:space="preserve">杨云华</t>
  </si>
  <si>
    <t xml:space="preserve">张燕</t>
  </si>
  <si>
    <t xml:space="preserve">刘甜</t>
  </si>
  <si>
    <t xml:space="preserve">李爽</t>
  </si>
  <si>
    <t xml:space="preserve">张亚</t>
  </si>
  <si>
    <t xml:space="preserve">江亿</t>
  </si>
  <si>
    <t xml:space="preserve">王悦维</t>
  </si>
  <si>
    <t xml:space="preserve">金康琪</t>
  </si>
  <si>
    <t xml:space="preserve">凌蓉</t>
  </si>
  <si>
    <t xml:space="preserve">李彬晨</t>
  </si>
  <si>
    <t xml:space="preserve">何雨凝</t>
  </si>
  <si>
    <t xml:space="preserve">陈虹积</t>
  </si>
  <si>
    <t xml:space="preserve">陈奕钦</t>
  </si>
  <si>
    <t xml:space="preserve">金冬妍</t>
  </si>
  <si>
    <t xml:space="preserve">周敏琪</t>
  </si>
  <si>
    <t xml:space="preserve">唐珏颖</t>
  </si>
  <si>
    <t xml:space="preserve">程芊芊</t>
  </si>
  <si>
    <t xml:space="preserve">林艺璇</t>
  </si>
  <si>
    <t xml:space="preserve">盛菲</t>
  </si>
  <si>
    <t xml:space="preserve">袁天欣</t>
  </si>
  <si>
    <t xml:space="preserve">韦声</t>
  </si>
  <si>
    <t xml:space="preserve">郭修明</t>
  </si>
  <si>
    <t xml:space="preserve">郭铮铮</t>
  </si>
  <si>
    <t xml:space="preserve">陆宇秀</t>
  </si>
  <si>
    <t xml:space="preserve">方静雯</t>
  </si>
  <si>
    <t xml:space="preserve">袁玥</t>
  </si>
  <si>
    <t xml:space="preserve">钱婕</t>
  </si>
  <si>
    <t xml:space="preserve">章小雯</t>
  </si>
  <si>
    <t xml:space="preserve">何金瑶</t>
  </si>
  <si>
    <t xml:space="preserve">熊美君</t>
  </si>
  <si>
    <t xml:space="preserve">胡倩</t>
  </si>
  <si>
    <t xml:space="preserve">刘晶（王硕）</t>
  </si>
  <si>
    <t xml:space="preserve">卢玥廷</t>
  </si>
  <si>
    <t xml:space="preserve">陈丽虹</t>
  </si>
  <si>
    <t xml:space="preserve">冯祺</t>
  </si>
  <si>
    <t xml:space="preserve">高燕</t>
  </si>
  <si>
    <t xml:space="preserve">刘苏灵</t>
  </si>
  <si>
    <t xml:space="preserve">赵一凡</t>
  </si>
  <si>
    <t xml:space="preserve">王思琪</t>
  </si>
  <si>
    <t xml:space="preserve">曹旦</t>
  </si>
  <si>
    <t xml:space="preserve">吴欣桐</t>
  </si>
  <si>
    <t xml:space="preserve">蔡巧艺</t>
  </si>
  <si>
    <t xml:space="preserve">季三</t>
  </si>
  <si>
    <t xml:space="preserve">应依</t>
  </si>
  <si>
    <t xml:space="preserve">张蕾佳</t>
  </si>
  <si>
    <t xml:space="preserve">王银宇</t>
  </si>
  <si>
    <t xml:space="preserve">黄雪</t>
  </si>
  <si>
    <t xml:space="preserve">顾杭萍</t>
  </si>
  <si>
    <t xml:space="preserve">王睿喆</t>
  </si>
  <si>
    <t xml:space="preserve">叶莉玲</t>
  </si>
  <si>
    <t xml:space="preserve">祁梦飞</t>
  </si>
  <si>
    <t xml:space="preserve">于佳鑫</t>
  </si>
  <si>
    <t xml:space="preserve">徐妙珺</t>
  </si>
  <si>
    <t xml:space="preserve">周静怡</t>
  </si>
  <si>
    <t xml:space="preserve">柳梦婷</t>
  </si>
  <si>
    <t xml:space="preserve">汪子婧</t>
  </si>
  <si>
    <t xml:space="preserve">王嘉晴</t>
  </si>
  <si>
    <t xml:space="preserve">朱倩倩</t>
  </si>
  <si>
    <t xml:space="preserve">楼夏妍</t>
  </si>
  <si>
    <t xml:space="preserve">白紫薇</t>
  </si>
  <si>
    <t xml:space="preserve">张尘希</t>
  </si>
  <si>
    <t xml:space="preserve">黄永丽</t>
  </si>
  <si>
    <t xml:space="preserve">梁岳</t>
  </si>
  <si>
    <t xml:space="preserve">杜白雪</t>
  </si>
  <si>
    <t xml:space="preserve">梁敏辉</t>
  </si>
  <si>
    <t xml:space="preserve">周以琳</t>
  </si>
  <si>
    <t xml:space="preserve">郭佳艺</t>
  </si>
  <si>
    <t xml:space="preserve">唐晓涵</t>
  </si>
  <si>
    <t xml:space="preserve">由先玲</t>
  </si>
  <si>
    <t xml:space="preserve">施倩雯</t>
  </si>
  <si>
    <t xml:space="preserve">何芳芳</t>
  </si>
  <si>
    <t xml:space="preserve">饶静怡</t>
  </si>
  <si>
    <t xml:space="preserve">王婉昭</t>
  </si>
  <si>
    <t xml:space="preserve">孙佳怡</t>
  </si>
  <si>
    <t xml:space="preserve">蔡鑫鑫</t>
  </si>
  <si>
    <t xml:space="preserve">田胤钰</t>
  </si>
  <si>
    <t xml:space="preserve">方秋英</t>
  </si>
  <si>
    <t xml:space="preserve">吕琳琴</t>
  </si>
  <si>
    <t xml:space="preserve">廖冰冰</t>
  </si>
  <si>
    <t xml:space="preserve">吴水银</t>
  </si>
  <si>
    <t xml:space="preserve">李兰冰</t>
  </si>
  <si>
    <t xml:space="preserve">丁承峰</t>
  </si>
  <si>
    <t xml:space="preserve">吴曲荔</t>
  </si>
  <si>
    <t xml:space="preserve">洪钰</t>
  </si>
  <si>
    <t xml:space="preserve">李朦</t>
  </si>
  <si>
    <t xml:space="preserve">徐咨伊</t>
  </si>
  <si>
    <t xml:space="preserve">黄梦凡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21</t>
    </r>
  </si>
  <si>
    <t xml:space="preserve">陈思强</t>
  </si>
  <si>
    <t xml:space="preserve">姚平</t>
  </si>
  <si>
    <t xml:space="preserve">朱莹洁</t>
  </si>
  <si>
    <t xml:space="preserve">陈颖颖</t>
  </si>
  <si>
    <t xml:space="preserve">贾靓</t>
  </si>
  <si>
    <t xml:space="preserve">孙淑伟</t>
  </si>
  <si>
    <t xml:space="preserve">来伶珠</t>
  </si>
  <si>
    <t xml:space="preserve">李琦</t>
  </si>
  <si>
    <t xml:space="preserve">黄煊柠</t>
  </si>
  <si>
    <t xml:space="preserve">章佳梅</t>
  </si>
  <si>
    <t xml:space="preserve">崔靖</t>
  </si>
  <si>
    <t xml:space="preserve">陆佳</t>
  </si>
  <si>
    <t xml:space="preserve">王琴</t>
  </si>
  <si>
    <t xml:space="preserve">李小芳</t>
  </si>
  <si>
    <t xml:space="preserve">何贵琴</t>
  </si>
  <si>
    <t xml:space="preserve">葛雯雯</t>
  </si>
  <si>
    <t xml:space="preserve">冯存浩</t>
  </si>
  <si>
    <t xml:space="preserve">俞旭东</t>
  </si>
  <si>
    <t xml:space="preserve">劳佳明</t>
  </si>
  <si>
    <t xml:space="preserve">谢尚明</t>
  </si>
  <si>
    <t xml:space="preserve">黄瑞鸽</t>
  </si>
  <si>
    <t xml:space="preserve">陈武</t>
  </si>
  <si>
    <t xml:space="preserve">朱恒</t>
  </si>
  <si>
    <t xml:space="preserve">郑志建</t>
  </si>
  <si>
    <t xml:space="preserve">鲍济</t>
  </si>
  <si>
    <t xml:space="preserve">郑浔</t>
  </si>
  <si>
    <t xml:space="preserve">金俊梁</t>
  </si>
  <si>
    <t xml:space="preserve">陈震霄</t>
  </si>
  <si>
    <t xml:space="preserve">陆晖</t>
  </si>
  <si>
    <t xml:space="preserve">沈俊</t>
  </si>
  <si>
    <t xml:space="preserve">黄栩轩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22</t>
    </r>
  </si>
  <si>
    <t xml:space="preserve">赵书骄</t>
  </si>
  <si>
    <t xml:space="preserve">金标岳</t>
  </si>
  <si>
    <t xml:space="preserve">俞深涯</t>
  </si>
  <si>
    <t xml:space="preserve">高飞</t>
  </si>
  <si>
    <t xml:space="preserve">黄莹</t>
  </si>
  <si>
    <t xml:space="preserve">张娴</t>
  </si>
  <si>
    <t xml:space="preserve">施蕴嘉</t>
  </si>
  <si>
    <t xml:space="preserve">王宁怡</t>
  </si>
  <si>
    <t xml:space="preserve">程慧</t>
  </si>
  <si>
    <t xml:space="preserve">陈林</t>
  </si>
  <si>
    <t xml:space="preserve">陈潇</t>
  </si>
  <si>
    <t xml:space="preserve">潘维</t>
  </si>
  <si>
    <t xml:space="preserve">武绪婷</t>
  </si>
  <si>
    <t xml:space="preserve">潘采宝</t>
  </si>
  <si>
    <t xml:space="preserve">杨丹妍</t>
  </si>
  <si>
    <t xml:space="preserve">孙媛媛</t>
  </si>
  <si>
    <t xml:space="preserve">何庭方</t>
  </si>
  <si>
    <t xml:space="preserve">邓元定</t>
  </si>
  <si>
    <t xml:space="preserve">李宁</t>
  </si>
  <si>
    <t xml:space="preserve">姜驰驰</t>
  </si>
  <si>
    <t xml:space="preserve">高辉</t>
  </si>
  <si>
    <t xml:space="preserve">林国强</t>
  </si>
  <si>
    <t xml:space="preserve">应一飞</t>
  </si>
  <si>
    <t xml:space="preserve">詹凯</t>
  </si>
  <si>
    <t xml:space="preserve">潘增辉</t>
  </si>
  <si>
    <t xml:space="preserve">陆培华</t>
  </si>
  <si>
    <t xml:space="preserve">陈凌伟</t>
  </si>
  <si>
    <t xml:space="preserve">孙焕凯</t>
  </si>
  <si>
    <t xml:space="preserve">李刚</t>
  </si>
  <si>
    <t xml:space="preserve">颜京鹏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23</t>
    </r>
  </si>
  <si>
    <t xml:space="preserve">钱丽莉</t>
  </si>
  <si>
    <t xml:space="preserve">寿婷婷</t>
  </si>
  <si>
    <t xml:space="preserve">唐雪萍</t>
  </si>
  <si>
    <t xml:space="preserve">方洪燕</t>
  </si>
  <si>
    <t xml:space="preserve">李妙颖</t>
  </si>
  <si>
    <t xml:space="preserve">钟孟如</t>
  </si>
  <si>
    <t xml:space="preserve">徐幼婷</t>
  </si>
  <si>
    <t xml:space="preserve">谢丽娟</t>
  </si>
  <si>
    <t xml:space="preserve">蔡香兰</t>
  </si>
  <si>
    <t xml:space="preserve">徐晨馨</t>
  </si>
  <si>
    <t xml:space="preserve">江充</t>
  </si>
  <si>
    <t xml:space="preserve">李芳敏</t>
  </si>
  <si>
    <t xml:space="preserve">黄一株</t>
  </si>
  <si>
    <t xml:space="preserve">彭文慧</t>
  </si>
  <si>
    <t xml:space="preserve">文洪</t>
  </si>
  <si>
    <t xml:space="preserve">胡帅</t>
  </si>
  <si>
    <t xml:space="preserve">金松</t>
  </si>
  <si>
    <t xml:space="preserve">刘则昊</t>
  </si>
  <si>
    <t xml:space="preserve">殷铭罡</t>
  </si>
  <si>
    <t xml:space="preserve">叶陈辉</t>
  </si>
  <si>
    <t xml:space="preserve">潘明明</t>
  </si>
  <si>
    <t xml:space="preserve">陈钦泽</t>
  </si>
  <si>
    <t xml:space="preserve">潘锋</t>
  </si>
  <si>
    <t xml:space="preserve">朱徐阳</t>
  </si>
  <si>
    <t xml:space="preserve">王汝琦</t>
  </si>
  <si>
    <t xml:space="preserve">俞凯颖</t>
  </si>
  <si>
    <t xml:space="preserve">周焘</t>
  </si>
  <si>
    <r>
      <rPr>
        <sz val="11"/>
        <color rgb="FF000000"/>
        <rFont val="Noto Sans"/>
        <family val="2"/>
      </rPr>
      <t xml:space="preserve">通信工程</t>
    </r>
    <r>
      <rPr>
        <sz val="11"/>
        <color rgb="FF000000"/>
        <rFont val="Times New Roman"/>
        <family val="1"/>
      </rPr>
      <t xml:space="preserve">121</t>
    </r>
  </si>
  <si>
    <t xml:space="preserve">傅俊玮</t>
  </si>
  <si>
    <t xml:space="preserve">李海斌</t>
  </si>
  <si>
    <t xml:space="preserve">周国强</t>
  </si>
  <si>
    <t xml:space="preserve">徐盈莎</t>
  </si>
  <si>
    <t xml:space="preserve">丁天骄</t>
  </si>
  <si>
    <t xml:space="preserve">竺州萍</t>
  </si>
  <si>
    <t xml:space="preserve">祝君兰</t>
  </si>
  <si>
    <t xml:space="preserve">周梦杰</t>
  </si>
  <si>
    <t xml:space="preserve">沈晓慧</t>
  </si>
  <si>
    <t xml:space="preserve">辛梓芸</t>
  </si>
  <si>
    <t xml:space="preserve">李嘉</t>
  </si>
  <si>
    <t xml:space="preserve">郭霞霞</t>
  </si>
  <si>
    <t xml:space="preserve">潘文剑</t>
  </si>
  <si>
    <t xml:space="preserve">李国彬</t>
  </si>
  <si>
    <t xml:space="preserve">严毛富</t>
  </si>
  <si>
    <t xml:space="preserve">彭作拼</t>
  </si>
  <si>
    <t xml:space="preserve">王晓诚</t>
  </si>
  <si>
    <t xml:space="preserve">仇伟超</t>
  </si>
  <si>
    <t xml:space="preserve">李雨堃</t>
  </si>
  <si>
    <t xml:space="preserve">郑超群</t>
  </si>
  <si>
    <t xml:space="preserve">姜磊</t>
  </si>
  <si>
    <t xml:space="preserve">朱青峰</t>
  </si>
  <si>
    <t xml:space="preserve">诸海洁</t>
  </si>
  <si>
    <t xml:space="preserve">金榕舜</t>
  </si>
  <si>
    <t xml:space="preserve">孔竺伊民</t>
  </si>
  <si>
    <t xml:space="preserve">魏世杰</t>
  </si>
  <si>
    <t xml:space="preserve">王康</t>
  </si>
  <si>
    <t xml:space="preserve">齐云飞</t>
  </si>
  <si>
    <t xml:space="preserve">朱献华</t>
  </si>
  <si>
    <t xml:space="preserve">周林建</t>
  </si>
  <si>
    <t xml:space="preserve">楼凌云</t>
  </si>
  <si>
    <t xml:space="preserve">陈驰</t>
  </si>
  <si>
    <t xml:space="preserve">严世恒</t>
  </si>
  <si>
    <t xml:space="preserve">申文杰</t>
  </si>
  <si>
    <t xml:space="preserve">林浩</t>
  </si>
  <si>
    <t xml:space="preserve">陈佳彬</t>
  </si>
  <si>
    <t xml:space="preserve">叶春迪</t>
  </si>
  <si>
    <t xml:space="preserve">闻松勋</t>
  </si>
  <si>
    <t xml:space="preserve">陈滨</t>
  </si>
  <si>
    <t xml:space="preserve">邱金森</t>
  </si>
  <si>
    <t xml:space="preserve">刘书宽</t>
  </si>
  <si>
    <t xml:space="preserve">赵海童</t>
  </si>
  <si>
    <t xml:space="preserve">陈子华</t>
  </si>
  <si>
    <t xml:space="preserve">邱俊豪</t>
  </si>
  <si>
    <t xml:space="preserve">陈麟杰</t>
  </si>
  <si>
    <t xml:space="preserve">梁斌</t>
  </si>
  <si>
    <t xml:space="preserve">黄凯</t>
  </si>
  <si>
    <t xml:space="preserve">张明雄</t>
  </si>
  <si>
    <t xml:space="preserve">陈浩雷</t>
  </si>
  <si>
    <t xml:space="preserve">步文栋</t>
  </si>
  <si>
    <t xml:space="preserve">褚仁杰</t>
  </si>
  <si>
    <t xml:space="preserve">叶孟晨</t>
  </si>
  <si>
    <t xml:space="preserve">张晗</t>
  </si>
  <si>
    <t xml:space="preserve">郑欣民</t>
  </si>
  <si>
    <t xml:space="preserve">姚天成</t>
  </si>
  <si>
    <t xml:space="preserve">滕叶子</t>
  </si>
  <si>
    <t xml:space="preserve">赵苏杭</t>
  </si>
  <si>
    <t xml:space="preserve">张雨</t>
  </si>
  <si>
    <t xml:space="preserve">李飒</t>
  </si>
  <si>
    <t xml:space="preserve">周洁宁</t>
  </si>
  <si>
    <t xml:space="preserve">叶子勍</t>
  </si>
  <si>
    <t xml:space="preserve">柯晗仪</t>
  </si>
  <si>
    <t xml:space="preserve">韦佳璐</t>
  </si>
  <si>
    <t xml:space="preserve">陈黎宁</t>
  </si>
  <si>
    <t xml:space="preserve">章明芳</t>
  </si>
  <si>
    <t xml:space="preserve">杨济野</t>
  </si>
  <si>
    <t xml:space="preserve">包一鸣</t>
  </si>
  <si>
    <t xml:space="preserve">张威涛</t>
  </si>
  <si>
    <t xml:space="preserve">唐垗贵</t>
  </si>
  <si>
    <t xml:space="preserve">邵佳文</t>
  </si>
  <si>
    <t xml:space="preserve">郁帅</t>
  </si>
  <si>
    <t xml:space="preserve">竺嘉豪</t>
  </si>
  <si>
    <t xml:space="preserve">张震宇</t>
  </si>
  <si>
    <t xml:space="preserve">周康君</t>
  </si>
  <si>
    <t xml:space="preserve">方煜杰</t>
  </si>
  <si>
    <t xml:space="preserve">胡浩然</t>
  </si>
  <si>
    <t xml:space="preserve">楼超锋</t>
  </si>
  <si>
    <t xml:space="preserve">李文昊</t>
  </si>
  <si>
    <t xml:space="preserve">雷伟铎</t>
  </si>
  <si>
    <t xml:space="preserve">蔡恺睿</t>
  </si>
  <si>
    <t xml:space="preserve">游圣楹</t>
  </si>
  <si>
    <t xml:space="preserve">沈志航</t>
  </si>
  <si>
    <t xml:space="preserve">吴江涛</t>
  </si>
  <si>
    <t xml:space="preserve">邓添男</t>
  </si>
  <si>
    <t xml:space="preserve">林作舟</t>
  </si>
  <si>
    <t xml:space="preserve">陈帅江</t>
  </si>
  <si>
    <t xml:space="preserve">王展鹏</t>
  </si>
  <si>
    <t xml:space="preserve">胡超杰</t>
  </si>
  <si>
    <t xml:space="preserve">许文诚</t>
  </si>
  <si>
    <t xml:space="preserve">顾何威</t>
  </si>
  <si>
    <t xml:space="preserve">韩宇锋</t>
  </si>
  <si>
    <t xml:space="preserve">马万超</t>
  </si>
  <si>
    <t xml:space="preserve">范添威</t>
  </si>
  <si>
    <t xml:space="preserve">贺凯</t>
  </si>
  <si>
    <t xml:space="preserve">阮亥</t>
  </si>
  <si>
    <t xml:space="preserve">单欣</t>
  </si>
  <si>
    <t xml:space="preserve">李泽鑫</t>
  </si>
  <si>
    <t xml:space="preserve">朱婷婷</t>
  </si>
  <si>
    <t xml:space="preserve">黄子宁</t>
  </si>
  <si>
    <t xml:space="preserve">蒋宁</t>
  </si>
  <si>
    <t xml:space="preserve">吴相利</t>
  </si>
  <si>
    <t xml:space="preserve">钟凯伦</t>
  </si>
  <si>
    <t xml:space="preserve">林国洁</t>
  </si>
  <si>
    <t xml:space="preserve">刘东亮</t>
  </si>
  <si>
    <t xml:space="preserve">张雪</t>
  </si>
  <si>
    <t xml:space="preserve">武文慧</t>
  </si>
  <si>
    <t xml:space="preserve">汤殷婕</t>
  </si>
  <si>
    <t xml:space="preserve">俞祁洁</t>
  </si>
  <si>
    <t xml:space="preserve">许海红</t>
  </si>
  <si>
    <t xml:space="preserve">丁秀英</t>
  </si>
  <si>
    <t xml:space="preserve">张倩</t>
  </si>
  <si>
    <t xml:space="preserve">王滢</t>
  </si>
  <si>
    <t xml:space="preserve">戴师师</t>
  </si>
  <si>
    <t xml:space="preserve">潘鑫垵</t>
  </si>
  <si>
    <t xml:space="preserve">宋田</t>
  </si>
  <si>
    <t xml:space="preserve">谈启</t>
  </si>
  <si>
    <t xml:space="preserve">徐浩杰</t>
  </si>
  <si>
    <t xml:space="preserve">高文杰</t>
  </si>
  <si>
    <t xml:space="preserve">许钊楠</t>
  </si>
  <si>
    <t xml:space="preserve">潘文原</t>
  </si>
  <si>
    <t xml:space="preserve">张振华</t>
  </si>
  <si>
    <t xml:space="preserve">金伟锋</t>
  </si>
  <si>
    <t xml:space="preserve">林佳贲</t>
  </si>
  <si>
    <t xml:space="preserve">莫易</t>
  </si>
  <si>
    <t xml:space="preserve">孙律</t>
  </si>
  <si>
    <t xml:space="preserve">曹磊</t>
  </si>
  <si>
    <t xml:space="preserve">周伟琦</t>
  </si>
  <si>
    <t xml:space="preserve">高彩月</t>
  </si>
  <si>
    <t xml:space="preserve">胡文铃</t>
  </si>
  <si>
    <t xml:space="preserve">崔镕麒</t>
  </si>
  <si>
    <t xml:space="preserve">黄鑫俊</t>
  </si>
  <si>
    <t xml:space="preserve">金盈蝶</t>
  </si>
  <si>
    <t xml:space="preserve">郑舒心</t>
  </si>
  <si>
    <t xml:space="preserve">章佳莉</t>
  </si>
  <si>
    <t xml:space="preserve">罗喆</t>
  </si>
  <si>
    <t xml:space="preserve">洪胤杰</t>
  </si>
  <si>
    <t xml:space="preserve">郭书诚</t>
  </si>
  <si>
    <t xml:space="preserve">陈铭哲</t>
  </si>
  <si>
    <t xml:space="preserve">蒋家胜</t>
  </si>
  <si>
    <t xml:space="preserve">黄文祥</t>
  </si>
  <si>
    <t xml:space="preserve">罗成</t>
  </si>
  <si>
    <t xml:space="preserve">谢一帆</t>
  </si>
  <si>
    <t xml:space="preserve">邓桥</t>
  </si>
  <si>
    <t xml:space="preserve">蔡旭嵩</t>
  </si>
  <si>
    <t xml:space="preserve">顾宇迁</t>
  </si>
  <si>
    <t xml:space="preserve">周铭</t>
  </si>
  <si>
    <t xml:space="preserve">叶卿磊</t>
  </si>
  <si>
    <t xml:space="preserve">王基统</t>
  </si>
  <si>
    <t xml:space="preserve">张乾</t>
  </si>
  <si>
    <t xml:space="preserve">蒋能飞</t>
  </si>
  <si>
    <t xml:space="preserve">周铝杰</t>
  </si>
  <si>
    <t xml:space="preserve">陈樟杰</t>
  </si>
  <si>
    <t xml:space="preserve">叶上箫</t>
  </si>
  <si>
    <t xml:space="preserve">郑仁浩</t>
  </si>
  <si>
    <t xml:space="preserve">林盛</t>
  </si>
  <si>
    <t xml:space="preserve">刘胜宇</t>
  </si>
  <si>
    <t xml:space="preserve">刘岩青</t>
  </si>
  <si>
    <t xml:space="preserve">刘志煌</t>
  </si>
  <si>
    <t xml:space="preserve">吴星亮</t>
  </si>
  <si>
    <t xml:space="preserve">钟翰墨</t>
  </si>
  <si>
    <t xml:space="preserve">尹纪男</t>
  </si>
  <si>
    <t xml:space="preserve">刘亦清</t>
  </si>
  <si>
    <t xml:space="preserve">曾家琦</t>
  </si>
  <si>
    <t xml:space="preserve">朱敏锋</t>
  </si>
  <si>
    <t xml:space="preserve">孟志轩</t>
  </si>
  <si>
    <t xml:space="preserve">杜泽权</t>
  </si>
  <si>
    <t xml:space="preserve">诸哲豪</t>
  </si>
  <si>
    <t xml:space="preserve">吴家宝</t>
  </si>
  <si>
    <t xml:space="preserve">龚晨阳</t>
  </si>
  <si>
    <t xml:space="preserve">金宇林</t>
  </si>
  <si>
    <t xml:space="preserve">常储蓄</t>
  </si>
  <si>
    <t xml:space="preserve">李旭鹏</t>
  </si>
  <si>
    <t xml:space="preserve">丁佳峰</t>
  </si>
  <si>
    <t xml:space="preserve">丁安月</t>
  </si>
  <si>
    <t xml:space="preserve">袁郑</t>
  </si>
  <si>
    <t xml:space="preserve">吴铁轩</t>
  </si>
  <si>
    <t xml:space="preserve">林奕君</t>
  </si>
  <si>
    <t xml:space="preserve">张见</t>
  </si>
  <si>
    <t xml:space="preserve">周建楠</t>
  </si>
  <si>
    <t xml:space="preserve">鲁钺锋</t>
  </si>
  <si>
    <t xml:space="preserve">陈小鹏</t>
  </si>
  <si>
    <t xml:space="preserve">陈可</t>
  </si>
  <si>
    <t xml:space="preserve">宋玺龙</t>
  </si>
  <si>
    <t xml:space="preserve">郑晨晨</t>
  </si>
  <si>
    <t xml:space="preserve">徐剑文</t>
  </si>
  <si>
    <t xml:space="preserve">屠均亮</t>
  </si>
  <si>
    <t xml:space="preserve">朱益新</t>
  </si>
  <si>
    <t xml:space="preserve">王琬婷</t>
  </si>
  <si>
    <t xml:space="preserve">唐昊东</t>
  </si>
  <si>
    <t xml:space="preserve">陈孜恺</t>
  </si>
  <si>
    <t xml:space="preserve">钱宇斌</t>
  </si>
  <si>
    <t xml:space="preserve">姚玉成</t>
  </si>
  <si>
    <t xml:space="preserve">虞瑞誉</t>
  </si>
  <si>
    <t xml:space="preserve">陈宗华</t>
  </si>
  <si>
    <t xml:space="preserve">刘晓东</t>
  </si>
  <si>
    <t xml:space="preserve">梁龙</t>
  </si>
  <si>
    <t xml:space="preserve">毛晓波</t>
  </si>
  <si>
    <t xml:space="preserve">徐领</t>
  </si>
  <si>
    <t xml:space="preserve">包毅杰</t>
  </si>
  <si>
    <t xml:space="preserve">汪晨光</t>
  </si>
  <si>
    <t xml:space="preserve">赵志杰</t>
  </si>
  <si>
    <t xml:space="preserve">邓添文</t>
  </si>
  <si>
    <t xml:space="preserve">夏梵淳</t>
  </si>
  <si>
    <t xml:space="preserve">应蔚然</t>
  </si>
  <si>
    <t xml:space="preserve">黄丹怡</t>
  </si>
  <si>
    <t xml:space="preserve">金艳多</t>
  </si>
  <si>
    <t xml:space="preserve">章孝楚</t>
  </si>
  <si>
    <t xml:space="preserve">陈小科</t>
  </si>
  <si>
    <t xml:space="preserve">钱斌</t>
  </si>
  <si>
    <t xml:space="preserve">李埼伟</t>
  </si>
  <si>
    <t xml:space="preserve">何弋婳</t>
  </si>
  <si>
    <t xml:space="preserve">单腾晖</t>
  </si>
  <si>
    <t xml:space="preserve">朱桢文</t>
  </si>
  <si>
    <t xml:space="preserve">吕钢</t>
  </si>
  <si>
    <t xml:space="preserve">管升辉</t>
  </si>
  <si>
    <t xml:space="preserve">练崴</t>
  </si>
  <si>
    <t xml:space="preserve">陆伟男</t>
  </si>
  <si>
    <t xml:space="preserve">陈卫越</t>
  </si>
  <si>
    <t xml:space="preserve">李津鹏</t>
  </si>
  <si>
    <t xml:space="preserve">郭佳忠</t>
  </si>
  <si>
    <t xml:space="preserve">杜恩凯</t>
  </si>
  <si>
    <t xml:space="preserve">洪彩欣</t>
  </si>
  <si>
    <t xml:space="preserve">陆加峰</t>
  </si>
  <si>
    <t xml:space="preserve">温学问</t>
  </si>
  <si>
    <t xml:space="preserve">吴江</t>
  </si>
  <si>
    <t xml:space="preserve">孙钢毅</t>
  </si>
  <si>
    <t xml:space="preserve">叶哲旋</t>
  </si>
  <si>
    <t xml:space="preserve">徐建华</t>
  </si>
  <si>
    <t xml:space="preserve">金泓宇</t>
  </si>
  <si>
    <t xml:space="preserve">黄金桥</t>
  </si>
  <si>
    <t xml:space="preserve">蒋峰</t>
  </si>
  <si>
    <t xml:space="preserve">董良达</t>
  </si>
  <si>
    <t xml:space="preserve">徐浩仁</t>
  </si>
  <si>
    <t xml:space="preserve">林海华</t>
  </si>
  <si>
    <t xml:space="preserve">程蒙蒙</t>
  </si>
  <si>
    <t xml:space="preserve">徐重樾</t>
  </si>
  <si>
    <t xml:space="preserve">林旭斌</t>
  </si>
  <si>
    <t xml:space="preserve">郑聪聪</t>
  </si>
  <si>
    <t xml:space="preserve">胡宗义</t>
  </si>
  <si>
    <t xml:space="preserve">杨常浪</t>
  </si>
  <si>
    <t xml:space="preserve">王隽祎</t>
  </si>
  <si>
    <t xml:space="preserve">何初阳</t>
  </si>
  <si>
    <t xml:space="preserve">陈达</t>
  </si>
  <si>
    <t xml:space="preserve">沈丹妮</t>
  </si>
  <si>
    <t xml:space="preserve">熊福明</t>
  </si>
  <si>
    <t xml:space="preserve">陈铭淞</t>
  </si>
  <si>
    <t xml:space="preserve">王雅娜</t>
  </si>
  <si>
    <t xml:space="preserve">陈超男</t>
  </si>
  <si>
    <t xml:space="preserve">夏金鑫</t>
  </si>
  <si>
    <t xml:space="preserve">郑朝仁</t>
  </si>
  <si>
    <t xml:space="preserve">倪维秋</t>
  </si>
  <si>
    <t xml:space="preserve">裘英哲</t>
  </si>
  <si>
    <t xml:space="preserve">谢鲁铖</t>
  </si>
  <si>
    <t xml:space="preserve">王光钢</t>
  </si>
  <si>
    <t xml:space="preserve">毛佳泽</t>
  </si>
  <si>
    <t xml:space="preserve">吴小豪</t>
  </si>
  <si>
    <t xml:space="preserve">孙益超</t>
  </si>
  <si>
    <t xml:space="preserve">黄世臻</t>
  </si>
  <si>
    <t xml:space="preserve">朱帅</t>
  </si>
  <si>
    <t xml:space="preserve">林迪</t>
  </si>
  <si>
    <t xml:space="preserve">王海顺</t>
  </si>
  <si>
    <t xml:space="preserve">贾禹旗</t>
  </si>
  <si>
    <t xml:space="preserve">沈宇铭</t>
  </si>
  <si>
    <t xml:space="preserve">陈曙初</t>
  </si>
  <si>
    <t xml:space="preserve">应叶荣</t>
  </si>
  <si>
    <t xml:space="preserve">蔡其生</t>
  </si>
  <si>
    <t xml:space="preserve">沈泽楠</t>
  </si>
  <si>
    <t xml:space="preserve">叶志勇</t>
  </si>
  <si>
    <t xml:space="preserve">鲁斌</t>
  </si>
  <si>
    <t xml:space="preserve">陈迪</t>
  </si>
  <si>
    <t xml:space="preserve">裘科杭</t>
  </si>
  <si>
    <t xml:space="preserve">孔利峰</t>
  </si>
  <si>
    <t xml:space="preserve">陈诗威</t>
  </si>
  <si>
    <t xml:space="preserve">鲁耀升</t>
  </si>
  <si>
    <t xml:space="preserve">沈怡俊</t>
  </si>
  <si>
    <t xml:space="preserve">赵晓鹏</t>
  </si>
  <si>
    <t xml:space="preserve">何阳</t>
  </si>
  <si>
    <t xml:space="preserve">刘小宛</t>
  </si>
  <si>
    <t xml:space="preserve">喻云</t>
  </si>
  <si>
    <t xml:space="preserve">金珊珊</t>
  </si>
  <si>
    <t xml:space="preserve">吴晓圆</t>
  </si>
  <si>
    <t xml:space="preserve">陈俞青</t>
  </si>
  <si>
    <t xml:space="preserve">陈铭炀</t>
  </si>
  <si>
    <t xml:space="preserve">陈挺</t>
  </si>
  <si>
    <t xml:space="preserve">钱超杰</t>
  </si>
  <si>
    <t xml:space="preserve">杨张勇</t>
  </si>
  <si>
    <t xml:space="preserve">胡宜宏</t>
  </si>
  <si>
    <t xml:space="preserve">胡菁华</t>
  </si>
  <si>
    <t xml:space="preserve">何旭倩</t>
  </si>
  <si>
    <t xml:space="preserve">关忠林</t>
  </si>
  <si>
    <t xml:space="preserve">陈子轶</t>
  </si>
  <si>
    <t xml:space="preserve">邵宇栋</t>
  </si>
  <si>
    <t xml:space="preserve">章韩晖</t>
  </si>
  <si>
    <t xml:space="preserve">鲁雪艳</t>
  </si>
  <si>
    <t xml:space="preserve">施凤明</t>
  </si>
  <si>
    <t xml:space="preserve">周昱玮</t>
  </si>
  <si>
    <t xml:space="preserve">朱玮玮</t>
  </si>
  <si>
    <t xml:space="preserve">王媛</t>
  </si>
  <si>
    <t xml:space="preserve">吴佳艳</t>
  </si>
  <si>
    <t xml:space="preserve">薛忠</t>
  </si>
  <si>
    <t xml:space="preserve">任晨昊</t>
  </si>
  <si>
    <t xml:space="preserve">杜辉</t>
  </si>
  <si>
    <t xml:space="preserve">金铭</t>
  </si>
  <si>
    <t xml:space="preserve">章琛琛</t>
  </si>
  <si>
    <t xml:space="preserve">汪玉含</t>
  </si>
  <si>
    <t xml:space="preserve">米禾</t>
  </si>
  <si>
    <t xml:space="preserve">王娟</t>
  </si>
  <si>
    <t xml:space="preserve">李驰涛</t>
  </si>
  <si>
    <t xml:space="preserve">黄科磊</t>
  </si>
  <si>
    <t xml:space="preserve">冯宇</t>
  </si>
  <si>
    <t xml:space="preserve">楼俞迪</t>
  </si>
  <si>
    <t xml:space="preserve">牛睿</t>
  </si>
  <si>
    <t xml:space="preserve">杨钟炎</t>
  </si>
  <si>
    <t xml:space="preserve">许杰锋</t>
  </si>
  <si>
    <t xml:space="preserve">张智裕</t>
  </si>
  <si>
    <t xml:space="preserve">赵宏杰</t>
  </si>
  <si>
    <t xml:space="preserve">江强</t>
  </si>
  <si>
    <t xml:space="preserve">庄肖肖</t>
  </si>
  <si>
    <t xml:space="preserve">华超</t>
  </si>
  <si>
    <t xml:space="preserve">黄孟婷</t>
  </si>
  <si>
    <t xml:space="preserve">陆雯霞</t>
  </si>
  <si>
    <t xml:space="preserve">郑正茂</t>
  </si>
  <si>
    <t xml:space="preserve">毛懿</t>
  </si>
  <si>
    <t xml:space="preserve">王鲁</t>
  </si>
  <si>
    <t xml:space="preserve">施月紫</t>
  </si>
  <si>
    <t xml:space="preserve">辛东玫</t>
  </si>
  <si>
    <t xml:space="preserve">张晓蝶</t>
  </si>
  <si>
    <t xml:space="preserve">闻嘉鼎</t>
  </si>
  <si>
    <t xml:space="preserve">张操棋</t>
  </si>
  <si>
    <t xml:space="preserve">张徐颉</t>
  </si>
  <si>
    <t xml:space="preserve">姚华</t>
  </si>
  <si>
    <t xml:space="preserve">胡灵山</t>
  </si>
  <si>
    <t xml:space="preserve">杨亦然</t>
  </si>
  <si>
    <t xml:space="preserve">沈诵窈</t>
  </si>
  <si>
    <t xml:space="preserve">胡钏钏</t>
  </si>
  <si>
    <t xml:space="preserve">苏玥</t>
  </si>
  <si>
    <t xml:space="preserve">金嘉怡</t>
  </si>
  <si>
    <t xml:space="preserve">夏嘉琦</t>
  </si>
  <si>
    <t xml:space="preserve">余若薇</t>
  </si>
  <si>
    <t xml:space="preserve">夏子仪</t>
  </si>
  <si>
    <t xml:space="preserve">叶璎</t>
  </si>
  <si>
    <t xml:space="preserve">李熠能</t>
  </si>
  <si>
    <t xml:space="preserve">朱智浩</t>
  </si>
  <si>
    <t xml:space="preserve">龙柄文</t>
  </si>
  <si>
    <t xml:space="preserve">马亨通</t>
  </si>
  <si>
    <t xml:space="preserve">叶鸿伟</t>
  </si>
  <si>
    <t xml:space="preserve">严彦为</t>
  </si>
  <si>
    <t xml:space="preserve">王川洋</t>
  </si>
  <si>
    <t xml:space="preserve">杨国军</t>
  </si>
  <si>
    <t xml:space="preserve">王烈毅</t>
  </si>
  <si>
    <t xml:space="preserve">赖佳瑜</t>
  </si>
  <si>
    <t xml:space="preserve">陆寅超</t>
  </si>
  <si>
    <t xml:space="preserve">叶晓天</t>
  </si>
  <si>
    <t xml:space="preserve">曾超然</t>
  </si>
  <si>
    <t xml:space="preserve">吴浩</t>
  </si>
  <si>
    <t xml:space="preserve">张徐俊</t>
  </si>
  <si>
    <t xml:space="preserve">严红芳</t>
  </si>
  <si>
    <t xml:space="preserve">李芳芳</t>
  </si>
  <si>
    <t xml:space="preserve">帅洲芳</t>
  </si>
  <si>
    <t xml:space="preserve">邹琳燕</t>
  </si>
  <si>
    <t xml:space="preserve">连蕴慧</t>
  </si>
  <si>
    <t xml:space="preserve">刘凌杰</t>
  </si>
  <si>
    <t xml:space="preserve">陈卓恒</t>
  </si>
  <si>
    <t xml:space="preserve">章璐婷</t>
  </si>
  <si>
    <t xml:space="preserve">杨婧娴</t>
  </si>
  <si>
    <t xml:space="preserve">吴从红</t>
  </si>
  <si>
    <t xml:space="preserve">曹毓倩</t>
  </si>
  <si>
    <t xml:space="preserve">郭牧笛</t>
  </si>
  <si>
    <t xml:space="preserve">林以勒</t>
  </si>
  <si>
    <t xml:space="preserve">魏佳峰</t>
  </si>
  <si>
    <t xml:space="preserve">杨倩</t>
  </si>
  <si>
    <t xml:space="preserve">葛萍萍</t>
  </si>
  <si>
    <t xml:space="preserve">吴沈燕</t>
  </si>
  <si>
    <t xml:space="preserve">黄自怡</t>
  </si>
  <si>
    <t xml:space="preserve">李兰昕</t>
  </si>
  <si>
    <t xml:space="preserve">李诗逸</t>
  </si>
  <si>
    <t xml:space="preserve">陶玥</t>
  </si>
  <si>
    <t xml:space="preserve">杜倩</t>
  </si>
  <si>
    <t xml:space="preserve">沈燕红</t>
  </si>
  <si>
    <t xml:space="preserve">王欣媛</t>
  </si>
  <si>
    <t xml:space="preserve">聂伟</t>
  </si>
  <si>
    <t xml:space="preserve">金姝斈</t>
  </si>
  <si>
    <t xml:space="preserve">韩颖</t>
  </si>
  <si>
    <t xml:space="preserve">李梦怡</t>
  </si>
  <si>
    <t xml:space="preserve">胡苗</t>
  </si>
  <si>
    <t xml:space="preserve">陶佳楠</t>
  </si>
  <si>
    <t xml:space="preserve">周启航</t>
  </si>
  <si>
    <t xml:space="preserve">孟肯</t>
  </si>
  <si>
    <t xml:space="preserve">陈晓伟</t>
  </si>
  <si>
    <t xml:space="preserve">杨若玥</t>
  </si>
  <si>
    <t xml:space="preserve">陈思瑾</t>
  </si>
  <si>
    <t xml:space="preserve">郑倾城</t>
  </si>
  <si>
    <t xml:space="preserve">王馨</t>
  </si>
  <si>
    <t xml:space="preserve">黄露</t>
  </si>
  <si>
    <t xml:space="preserve">章腾尹</t>
  </si>
  <si>
    <t xml:space="preserve">陈芸婷</t>
  </si>
  <si>
    <t xml:space="preserve">李颖婕</t>
  </si>
  <si>
    <t xml:space="preserve">张奕荻</t>
  </si>
  <si>
    <t xml:space="preserve">马惜悦</t>
  </si>
  <si>
    <t xml:space="preserve">曹丽娟</t>
  </si>
  <si>
    <t xml:space="preserve">丁彦文</t>
  </si>
  <si>
    <t xml:space="preserve">卢乔羽</t>
  </si>
  <si>
    <t xml:space="preserve">徐彦君</t>
  </si>
  <si>
    <t xml:space="preserve">王珏</t>
  </si>
  <si>
    <t xml:space="preserve">周莉欣</t>
  </si>
  <si>
    <t xml:space="preserve">徐叶</t>
  </si>
  <si>
    <t xml:space="preserve">姚凯洁</t>
  </si>
  <si>
    <t xml:space="preserve">夏景雄</t>
  </si>
  <si>
    <t xml:space="preserve">裘蓓蕾</t>
  </si>
  <si>
    <t xml:space="preserve">金瓯玙</t>
  </si>
  <si>
    <t xml:space="preserve">宋光耀</t>
  </si>
  <si>
    <t xml:space="preserve">张浩亮</t>
  </si>
  <si>
    <t xml:space="preserve">邹日杰</t>
  </si>
  <si>
    <t xml:space="preserve">高为</t>
  </si>
  <si>
    <t xml:space="preserve">卢森益</t>
  </si>
  <si>
    <t xml:space="preserve">陈矞云</t>
  </si>
  <si>
    <t xml:space="preserve">池文强</t>
  </si>
  <si>
    <t xml:space="preserve">俞灏</t>
  </si>
  <si>
    <t xml:space="preserve">罗钧腾</t>
  </si>
  <si>
    <t xml:space="preserve">黄涛</t>
  </si>
  <si>
    <t xml:space="preserve">余颢宇</t>
  </si>
  <si>
    <t xml:space="preserve">章成达</t>
  </si>
  <si>
    <t xml:space="preserve">安雪梅</t>
  </si>
  <si>
    <t xml:space="preserve">虞镇涛</t>
  </si>
  <si>
    <t xml:space="preserve">王科迪</t>
  </si>
  <si>
    <t xml:space="preserve">钱隆</t>
  </si>
  <si>
    <t xml:space="preserve">荔强艳</t>
  </si>
  <si>
    <t xml:space="preserve">周文强</t>
  </si>
  <si>
    <t xml:space="preserve">钱约翰</t>
  </si>
  <si>
    <t xml:space="preserve">吴进楠</t>
  </si>
  <si>
    <t xml:space="preserve">周凯</t>
  </si>
  <si>
    <t xml:space="preserve">潘鹏宇</t>
  </si>
  <si>
    <t xml:space="preserve">施旭彬</t>
  </si>
  <si>
    <t xml:space="preserve">章虞炯</t>
  </si>
  <si>
    <t xml:space="preserve">姚依莎</t>
  </si>
  <si>
    <t xml:space="preserve">徐成龙</t>
  </si>
  <si>
    <t xml:space="preserve">郑家伟</t>
  </si>
  <si>
    <t xml:space="preserve">章文拓</t>
  </si>
  <si>
    <t xml:space="preserve">蒋迪枭</t>
  </si>
  <si>
    <t xml:space="preserve">方烨</t>
  </si>
  <si>
    <t xml:space="preserve">顾须程</t>
  </si>
  <si>
    <t xml:space="preserve">单佳锋</t>
  </si>
  <si>
    <t xml:space="preserve">沈丽华</t>
  </si>
  <si>
    <t xml:space="preserve">黄鹏枭</t>
  </si>
  <si>
    <t xml:space="preserve">鲁昶熙</t>
  </si>
  <si>
    <t xml:space="preserve">陆磊</t>
  </si>
  <si>
    <t xml:space="preserve">陈鑫亮</t>
  </si>
  <si>
    <t xml:space="preserve">张昌亮</t>
  </si>
  <si>
    <t xml:space="preserve">宋万娇</t>
  </si>
  <si>
    <t xml:space="preserve">莫佳琪</t>
  </si>
  <si>
    <t xml:space="preserve">陈玉玲</t>
  </si>
  <si>
    <t xml:space="preserve">王家明</t>
  </si>
  <si>
    <t xml:space="preserve">王薇</t>
  </si>
  <si>
    <t xml:space="preserve">钟烨烨</t>
  </si>
  <si>
    <t xml:space="preserve">徐梁辉</t>
  </si>
  <si>
    <t xml:space="preserve">王靖乐</t>
  </si>
  <si>
    <t xml:space="preserve">陈安泰</t>
  </si>
  <si>
    <t xml:space="preserve">周伟康</t>
  </si>
  <si>
    <t xml:space="preserve">江楠</t>
  </si>
  <si>
    <t xml:space="preserve">俞艺恒</t>
  </si>
  <si>
    <t xml:space="preserve">赵梦婷</t>
  </si>
  <si>
    <t xml:space="preserve">施卓尔</t>
  </si>
  <si>
    <t xml:space="preserve">王一伊</t>
  </si>
  <si>
    <t xml:space="preserve">顾中豪</t>
  </si>
  <si>
    <t xml:space="preserve">闫耀东</t>
  </si>
  <si>
    <t xml:space="preserve">韩云鹏</t>
  </si>
  <si>
    <t xml:space="preserve">陈齐</t>
  </si>
  <si>
    <t xml:space="preserve">王海燕</t>
  </si>
  <si>
    <t xml:space="preserve">蔡丽丝</t>
  </si>
  <si>
    <t xml:space="preserve">朱文磊</t>
  </si>
  <si>
    <t xml:space="preserve">史佳力</t>
  </si>
  <si>
    <t xml:space="preserve">夏中玉</t>
  </si>
  <si>
    <t xml:space="preserve">戴王燕</t>
  </si>
  <si>
    <t xml:space="preserve">卫峰</t>
  </si>
  <si>
    <t xml:space="preserve">王振涛</t>
  </si>
  <si>
    <t xml:space="preserve">龚璐</t>
  </si>
  <si>
    <t xml:space="preserve">董晨丹</t>
  </si>
  <si>
    <t xml:space="preserve">舒文祺</t>
  </si>
  <si>
    <t xml:space="preserve">徐李</t>
  </si>
  <si>
    <t xml:space="preserve">徐芷薇</t>
  </si>
  <si>
    <t xml:space="preserve">潘世豪</t>
  </si>
  <si>
    <t xml:space="preserve">蔡超杰</t>
  </si>
  <si>
    <t xml:space="preserve">杜云海</t>
  </si>
  <si>
    <t xml:space="preserve">蒋昂承</t>
  </si>
  <si>
    <r>
      <rPr>
        <sz val="11"/>
        <color rgb="FF000000"/>
        <rFont val="Noto Sans"/>
        <family val="2"/>
      </rPr>
      <t xml:space="preserve">计算机科学与技术（中澳班）</t>
    </r>
    <r>
      <rPr>
        <sz val="11"/>
        <color rgb="FF000000"/>
        <rFont val="Times New Roman"/>
        <family val="1"/>
      </rPr>
      <t xml:space="preserve">111</t>
    </r>
  </si>
  <si>
    <t xml:space="preserve">王俊杰</t>
  </si>
  <si>
    <t xml:space="preserve">张峻皓</t>
  </si>
  <si>
    <t xml:space="preserve">倪磊</t>
  </si>
  <si>
    <t xml:space="preserve">王泽杰</t>
  </si>
  <si>
    <t xml:space="preserve">周扬</t>
  </si>
  <si>
    <t xml:space="preserve">张凝</t>
  </si>
  <si>
    <t xml:space="preserve">张峰</t>
  </si>
  <si>
    <t xml:space="preserve">李子璇</t>
  </si>
  <si>
    <t xml:space="preserve">叶婧</t>
  </si>
  <si>
    <t xml:space="preserve">郑竹榕</t>
  </si>
  <si>
    <t xml:space="preserve">熊亚文</t>
  </si>
  <si>
    <t xml:space="preserve">郑文涛</t>
  </si>
  <si>
    <t xml:space="preserve">赵典相</t>
  </si>
  <si>
    <t xml:space="preserve">唐周琪</t>
  </si>
  <si>
    <t xml:space="preserve">陈凯昕</t>
  </si>
  <si>
    <t xml:space="preserve">卢华</t>
  </si>
  <si>
    <t xml:space="preserve">裘浅予</t>
  </si>
  <si>
    <t xml:space="preserve">王鹏杰</t>
  </si>
  <si>
    <t xml:space="preserve">孟文静</t>
  </si>
  <si>
    <t xml:space="preserve">任超</t>
  </si>
  <si>
    <t xml:space="preserve">许俊榆</t>
  </si>
  <si>
    <t xml:space="preserve">甘宇阳</t>
  </si>
  <si>
    <t xml:space="preserve">王丹娟</t>
  </si>
  <si>
    <t xml:space="preserve">缪奇宸</t>
  </si>
  <si>
    <t xml:space="preserve">谢黎敏</t>
  </si>
  <si>
    <t xml:space="preserve">梁茜</t>
  </si>
  <si>
    <t xml:space="preserve">翁飞达</t>
  </si>
  <si>
    <t xml:space="preserve">张少楠</t>
  </si>
  <si>
    <t xml:space="preserve">夏均涛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21</t>
    </r>
  </si>
  <si>
    <t xml:space="preserve">何宽</t>
  </si>
  <si>
    <t xml:space="preserve">叶星理</t>
  </si>
  <si>
    <t xml:space="preserve">张祎</t>
  </si>
  <si>
    <t xml:space="preserve">杨雨函</t>
  </si>
  <si>
    <t xml:space="preserve">章晨</t>
  </si>
  <si>
    <t xml:space="preserve">吴蕾菲</t>
  </si>
  <si>
    <t xml:space="preserve">肖荣蓉</t>
  </si>
  <si>
    <t xml:space="preserve">泮舒也</t>
  </si>
  <si>
    <t xml:space="preserve">沈亚飞</t>
  </si>
  <si>
    <t xml:space="preserve">莫佳雯</t>
  </si>
  <si>
    <t xml:space="preserve">阮列梦</t>
  </si>
  <si>
    <t xml:space="preserve">蔡潇艺</t>
  </si>
  <si>
    <t xml:space="preserve">李嘉茜</t>
  </si>
  <si>
    <t xml:space="preserve">秦通</t>
  </si>
  <si>
    <t xml:space="preserve">黎明林</t>
  </si>
  <si>
    <t xml:space="preserve">庞洋洋</t>
  </si>
  <si>
    <t xml:space="preserve">尹思敏</t>
  </si>
  <si>
    <t xml:space="preserve">卢久奇</t>
  </si>
  <si>
    <t xml:space="preserve">郑一小</t>
  </si>
  <si>
    <t xml:space="preserve">施哲勋</t>
  </si>
  <si>
    <t xml:space="preserve">洪嘉诚</t>
  </si>
  <si>
    <t xml:space="preserve">黄泰航</t>
  </si>
  <si>
    <r>
      <rPr>
        <sz val="11"/>
        <color rgb="FF000000"/>
        <rFont val="Noto Sans"/>
        <family val="2"/>
      </rPr>
      <t xml:space="preserve">通信工程</t>
    </r>
    <r>
      <rPr>
        <sz val="11"/>
        <color rgb="FF000000"/>
        <rFont val="Times New Roman"/>
        <family val="1"/>
      </rPr>
      <t xml:space="preserve">122</t>
    </r>
  </si>
  <si>
    <t xml:space="preserve">方必况</t>
  </si>
  <si>
    <t xml:space="preserve">董淼</t>
  </si>
  <si>
    <t xml:space="preserve">陈茹茹</t>
  </si>
  <si>
    <t xml:space="preserve">王婧</t>
  </si>
  <si>
    <t xml:space="preserve">林雅君</t>
  </si>
  <si>
    <t xml:space="preserve">洪丹青</t>
  </si>
  <si>
    <t xml:space="preserve">张滢</t>
  </si>
  <si>
    <t xml:space="preserve">李泽丽</t>
  </si>
  <si>
    <t xml:space="preserve">徐雅丽</t>
  </si>
  <si>
    <t xml:space="preserve">黄璐璐</t>
  </si>
  <si>
    <t xml:space="preserve">冯晗昕</t>
  </si>
  <si>
    <t xml:space="preserve">宋华林</t>
  </si>
  <si>
    <t xml:space="preserve">苏新华</t>
  </si>
  <si>
    <t xml:space="preserve">褚定坚</t>
  </si>
  <si>
    <t xml:space="preserve">马佳凯</t>
  </si>
  <si>
    <t xml:space="preserve">洪飞谊</t>
  </si>
  <si>
    <t xml:space="preserve">季宪瑞</t>
  </si>
  <si>
    <t xml:space="preserve">缪云良</t>
  </si>
  <si>
    <t xml:space="preserve">颜青</t>
  </si>
  <si>
    <t xml:space="preserve">乐洲</t>
  </si>
  <si>
    <t xml:space="preserve">王俊超</t>
  </si>
  <si>
    <t xml:space="preserve">张宽</t>
  </si>
  <si>
    <t xml:space="preserve">阮韬</t>
  </si>
  <si>
    <t xml:space="preserve">严明</t>
  </si>
  <si>
    <t xml:space="preserve">吴方胜</t>
  </si>
  <si>
    <t xml:space="preserve">宋任同</t>
  </si>
  <si>
    <t xml:space="preserve">祝世方</t>
  </si>
  <si>
    <t xml:space="preserve">蒋俊杰</t>
  </si>
  <si>
    <t xml:space="preserve">唐登</t>
  </si>
  <si>
    <t xml:space="preserve">吕冠群</t>
  </si>
  <si>
    <t xml:space="preserve">罗斌</t>
  </si>
  <si>
    <t xml:space="preserve">马千力</t>
  </si>
  <si>
    <r>
      <rPr>
        <sz val="11"/>
        <color rgb="FF000000"/>
        <rFont val="Noto Sans"/>
        <family val="2"/>
      </rPr>
      <t xml:space="preserve">物联网工程</t>
    </r>
    <r>
      <rPr>
        <sz val="11"/>
        <color rgb="FF000000"/>
        <rFont val="Times New Roman"/>
        <family val="1"/>
      </rPr>
      <t xml:space="preserve">121</t>
    </r>
  </si>
  <si>
    <t xml:space="preserve">李淑贞</t>
  </si>
  <si>
    <t xml:space="preserve">吴巧虹</t>
  </si>
  <si>
    <t xml:space="preserve">金璐</t>
  </si>
  <si>
    <t xml:space="preserve">兰雯</t>
  </si>
  <si>
    <t xml:space="preserve">杨莹</t>
  </si>
  <si>
    <t xml:space="preserve">黄晨</t>
  </si>
  <si>
    <t xml:space="preserve">缪佳</t>
  </si>
  <si>
    <t xml:space="preserve">李慧平</t>
  </si>
  <si>
    <t xml:space="preserve">班英瑞</t>
  </si>
  <si>
    <t xml:space="preserve">顾梦珂</t>
  </si>
  <si>
    <t xml:space="preserve">应呐平</t>
  </si>
  <si>
    <t xml:space="preserve">褚聪聪</t>
  </si>
  <si>
    <t xml:space="preserve">陈凯桦</t>
  </si>
  <si>
    <t xml:space="preserve">夏锦洁</t>
  </si>
  <si>
    <t xml:space="preserve">赵君旭</t>
  </si>
  <si>
    <t xml:space="preserve">袁铭潮</t>
  </si>
  <si>
    <t xml:space="preserve">徐欣</t>
  </si>
  <si>
    <t xml:space="preserve">范志宏</t>
  </si>
  <si>
    <t xml:space="preserve">沈晓佳</t>
  </si>
  <si>
    <t xml:space="preserve">周杰</t>
  </si>
  <si>
    <t xml:space="preserve">陈方杰</t>
  </si>
  <si>
    <t xml:space="preserve">李彦博闻</t>
  </si>
  <si>
    <t xml:space="preserve">张欢</t>
  </si>
  <si>
    <t xml:space="preserve">吴躜</t>
  </si>
  <si>
    <t xml:space="preserve">王一川</t>
  </si>
  <si>
    <t xml:space="preserve">张骁</t>
  </si>
  <si>
    <t xml:space="preserve">包铮澔</t>
  </si>
  <si>
    <t xml:space="preserve">杜超</t>
  </si>
  <si>
    <t xml:space="preserve">冯吉星</t>
  </si>
  <si>
    <t xml:space="preserve">黄国庆</t>
  </si>
  <si>
    <r>
      <rPr>
        <sz val="11"/>
        <color rgb="FF000000"/>
        <rFont val="Noto Sans"/>
        <family val="2"/>
      </rPr>
      <t xml:space="preserve">物联网工程</t>
    </r>
    <r>
      <rPr>
        <sz val="11"/>
        <color rgb="FF000000"/>
        <rFont val="Times New Roman"/>
        <family val="1"/>
      </rPr>
      <t xml:space="preserve">122</t>
    </r>
  </si>
  <si>
    <t xml:space="preserve">严佳琪</t>
  </si>
  <si>
    <t xml:space="preserve">周影影</t>
  </si>
  <si>
    <t xml:space="preserve">黄楠娅</t>
  </si>
  <si>
    <t xml:space="preserve">周育鋆</t>
  </si>
  <si>
    <t xml:space="preserve">师宇</t>
  </si>
  <si>
    <t xml:space="preserve">戴若若</t>
  </si>
  <si>
    <t xml:space="preserve">章璟怡</t>
  </si>
  <si>
    <t xml:space="preserve">陆宇凯</t>
  </si>
  <si>
    <t xml:space="preserve">于航</t>
  </si>
  <si>
    <t xml:space="preserve">何琪斌</t>
  </si>
  <si>
    <t xml:space="preserve">戴栋成</t>
  </si>
  <si>
    <t xml:space="preserve">朱国明</t>
  </si>
  <si>
    <t xml:space="preserve">吴天夫</t>
  </si>
  <si>
    <t xml:space="preserve">毛明通</t>
  </si>
  <si>
    <t xml:space="preserve">金日光</t>
  </si>
  <si>
    <t xml:space="preserve">郭佳君</t>
  </si>
  <si>
    <t xml:space="preserve">梁立</t>
  </si>
  <si>
    <t xml:space="preserve">刘锦涛</t>
  </si>
  <si>
    <t xml:space="preserve">陈申</t>
  </si>
  <si>
    <t xml:space="preserve">冯辰懋</t>
  </si>
  <si>
    <t xml:space="preserve">吴恩健</t>
  </si>
  <si>
    <t xml:space="preserve">张振</t>
  </si>
  <si>
    <t xml:space="preserve">孙太宇</t>
  </si>
  <si>
    <t xml:space="preserve">杨连增</t>
  </si>
  <si>
    <t xml:space="preserve">任潇鹏</t>
  </si>
  <si>
    <t xml:space="preserve">曹敏佳</t>
  </si>
  <si>
    <t xml:space="preserve">吕炜达</t>
  </si>
  <si>
    <t xml:space="preserve">韩佳辰</t>
  </si>
  <si>
    <t xml:space="preserve">徐焕</t>
  </si>
  <si>
    <t xml:space="preserve">吕帅斌</t>
  </si>
  <si>
    <t xml:space="preserve">蔡俊峰</t>
  </si>
  <si>
    <t xml:space="preserve">陈丹晔</t>
  </si>
  <si>
    <t xml:space="preserve">王玉泽</t>
  </si>
  <si>
    <t xml:space="preserve">吴曼曼</t>
  </si>
  <si>
    <t xml:space="preserve">董艺蓓</t>
  </si>
  <si>
    <t xml:space="preserve">孙小雪</t>
  </si>
  <si>
    <t xml:space="preserve">钱燕飞</t>
  </si>
  <si>
    <t xml:space="preserve">徐崎峰</t>
  </si>
  <si>
    <t xml:space="preserve">何沁园</t>
  </si>
  <si>
    <t xml:space="preserve">徐继华</t>
  </si>
  <si>
    <t xml:space="preserve">王庭</t>
  </si>
  <si>
    <t xml:space="preserve">张馨月</t>
  </si>
  <si>
    <t xml:space="preserve">裘晓晨</t>
  </si>
  <si>
    <t xml:space="preserve">黄益甸</t>
  </si>
  <si>
    <t xml:space="preserve">李缮隆</t>
  </si>
  <si>
    <t xml:space="preserve">赵宝瑞</t>
  </si>
  <si>
    <t xml:space="preserve">满正宝</t>
  </si>
  <si>
    <t xml:space="preserve">郑书鹏</t>
  </si>
  <si>
    <t xml:space="preserve">耿瑜彬</t>
  </si>
  <si>
    <t xml:space="preserve">叶伶俐</t>
  </si>
  <si>
    <r>
      <rPr>
        <sz val="11"/>
        <color rgb="FF000000"/>
        <rFont val="Noto Sans"/>
        <family val="2"/>
      </rPr>
      <t xml:space="preserve">服装表演与形象设计方向</t>
    </r>
    <r>
      <rPr>
        <sz val="11"/>
        <color rgb="FF000000"/>
        <rFont val="Times New Roman"/>
        <family val="1"/>
      </rPr>
      <t xml:space="preserve">131</t>
    </r>
  </si>
  <si>
    <t xml:space="preserve">台旭彤</t>
  </si>
  <si>
    <t xml:space="preserve">李欣宇</t>
  </si>
  <si>
    <t xml:space="preserve">凌之浩</t>
  </si>
  <si>
    <t xml:space="preserve">徐静茹</t>
  </si>
  <si>
    <t xml:space="preserve">黄蕊</t>
  </si>
  <si>
    <t xml:space="preserve">杨霞艳</t>
  </si>
  <si>
    <t xml:space="preserve">宋娜</t>
  </si>
  <si>
    <t xml:space="preserve">宣凯</t>
  </si>
  <si>
    <t xml:space="preserve">胡显豪</t>
  </si>
  <si>
    <t xml:space="preserve">赖飞翔</t>
  </si>
  <si>
    <t xml:space="preserve">冯丽</t>
  </si>
  <si>
    <t xml:space="preserve">裘杭霞</t>
  </si>
  <si>
    <t xml:space="preserve">俞婷婷</t>
  </si>
  <si>
    <t xml:space="preserve">张盛</t>
  </si>
  <si>
    <t xml:space="preserve">张辉</t>
  </si>
  <si>
    <t xml:space="preserve">余媛媛</t>
  </si>
  <si>
    <t xml:space="preserve">袁珊</t>
  </si>
  <si>
    <t xml:space="preserve">黄罗昙</t>
  </si>
  <si>
    <t xml:space="preserve">乔业兴</t>
  </si>
  <si>
    <t xml:space="preserve">朱宇辉</t>
  </si>
  <si>
    <t xml:space="preserve">谭运攀</t>
  </si>
  <si>
    <t xml:space="preserve">顾永利</t>
  </si>
  <si>
    <t xml:space="preserve">王巍橡</t>
  </si>
  <si>
    <t xml:space="preserve">梅腾峰</t>
  </si>
  <si>
    <t xml:space="preserve">张献雄</t>
  </si>
  <si>
    <t xml:space="preserve">吕杲洋</t>
  </si>
  <si>
    <t xml:space="preserve">林华通</t>
  </si>
  <si>
    <t xml:space="preserve">潘志彬</t>
  </si>
  <si>
    <t xml:space="preserve">戴皓翔</t>
  </si>
  <si>
    <t xml:space="preserve">叶剑锋</t>
  </si>
  <si>
    <t xml:space="preserve">魏佳</t>
  </si>
  <si>
    <t xml:space="preserve">林琳</t>
  </si>
  <si>
    <t xml:space="preserve">谢妍</t>
  </si>
  <si>
    <t xml:space="preserve">何娟飞</t>
  </si>
  <si>
    <t xml:space="preserve">黄小英</t>
  </si>
  <si>
    <t xml:space="preserve">方碧霞</t>
  </si>
  <si>
    <t xml:space="preserve">刘春汝</t>
  </si>
  <si>
    <t xml:space="preserve">刘晓琰</t>
  </si>
  <si>
    <t xml:space="preserve">龚璐珍</t>
  </si>
  <si>
    <t xml:space="preserve">朱晓燕</t>
  </si>
  <si>
    <t xml:space="preserve">徐明成</t>
  </si>
  <si>
    <t xml:space="preserve">张杭翼</t>
  </si>
  <si>
    <t xml:space="preserve">徐铮弢</t>
  </si>
  <si>
    <t xml:space="preserve">张力其</t>
  </si>
  <si>
    <t xml:space="preserve">陈宇健</t>
  </si>
  <si>
    <t xml:space="preserve">马玮雅</t>
  </si>
  <si>
    <t xml:space="preserve">周晓芸</t>
  </si>
  <si>
    <t xml:space="preserve">谢素蓉</t>
  </si>
  <si>
    <t xml:space="preserve">秦明霞</t>
  </si>
  <si>
    <t xml:space="preserve">土木工程（中法班）</t>
  </si>
  <si>
    <t xml:space="preserve">陈亚妮</t>
  </si>
  <si>
    <t xml:space="preserve">毛学斌</t>
  </si>
  <si>
    <t xml:space="preserve">盛伟通</t>
  </si>
  <si>
    <t xml:space="preserve">胡顺</t>
  </si>
  <si>
    <t xml:space="preserve">朱婉丽</t>
  </si>
  <si>
    <t xml:space="preserve">李华健</t>
  </si>
  <si>
    <t xml:space="preserve">谢辉</t>
  </si>
  <si>
    <t xml:space="preserve">陈杨华</t>
  </si>
  <si>
    <t xml:space="preserve">陈启辉</t>
  </si>
  <si>
    <t xml:space="preserve">伏洪波</t>
  </si>
  <si>
    <t xml:space="preserve">戴叶倩</t>
  </si>
  <si>
    <t xml:space="preserve">周朝展</t>
  </si>
  <si>
    <t xml:space="preserve">姚志威</t>
  </si>
  <si>
    <t xml:space="preserve">徐杨润铭</t>
  </si>
  <si>
    <t xml:space="preserve">龙俊</t>
  </si>
  <si>
    <t xml:space="preserve">孙俊冬</t>
  </si>
  <si>
    <t xml:space="preserve">南昕紫</t>
  </si>
  <si>
    <t xml:space="preserve">尹大利</t>
  </si>
  <si>
    <t xml:space="preserve">虞萃雯</t>
  </si>
  <si>
    <t xml:space="preserve">罗琰婷</t>
  </si>
  <si>
    <t xml:space="preserve">吕天放</t>
  </si>
  <si>
    <t xml:space="preserve">连富坤</t>
  </si>
  <si>
    <t xml:space="preserve">戴天伟</t>
  </si>
  <si>
    <t xml:space="preserve">孙银</t>
  </si>
  <si>
    <t xml:space="preserve">陆宏波</t>
  </si>
  <si>
    <t xml:space="preserve">罗茂权</t>
  </si>
  <si>
    <t xml:space="preserve">李晨曦</t>
  </si>
  <si>
    <t xml:space="preserve">项超奇</t>
  </si>
  <si>
    <t xml:space="preserve">施瑶</t>
  </si>
  <si>
    <t xml:space="preserve">张鑫磊</t>
  </si>
  <si>
    <t xml:space="preserve">何才能</t>
  </si>
  <si>
    <t xml:space="preserve">陈贤达</t>
  </si>
  <si>
    <t xml:space="preserve">陈阳昌</t>
  </si>
  <si>
    <t xml:space="preserve">郑赟辉</t>
  </si>
  <si>
    <t xml:space="preserve">邵荣荣</t>
  </si>
  <si>
    <t xml:space="preserve">张麓瑶</t>
  </si>
  <si>
    <t xml:space="preserve">陈灵琳</t>
  </si>
  <si>
    <t xml:space="preserve">曹童洋</t>
  </si>
  <si>
    <t xml:space="preserve">陈祥</t>
  </si>
  <si>
    <t xml:space="preserve">高旭东</t>
  </si>
  <si>
    <t xml:space="preserve">叶克用</t>
  </si>
  <si>
    <t xml:space="preserve">王泽伟</t>
  </si>
  <si>
    <t xml:space="preserve">齐益品</t>
  </si>
  <si>
    <t xml:space="preserve">李馨</t>
  </si>
  <si>
    <t xml:space="preserve">屠诗铭</t>
  </si>
  <si>
    <t xml:space="preserve">方梦婷</t>
  </si>
  <si>
    <t xml:space="preserve">李思</t>
  </si>
  <si>
    <t xml:space="preserve">刘婉贞</t>
  </si>
  <si>
    <t xml:space="preserve">吴恩来</t>
  </si>
  <si>
    <t xml:space="preserve">邱林江</t>
  </si>
  <si>
    <t xml:space="preserve">葛晨程</t>
  </si>
  <si>
    <t xml:space="preserve">诸寒笛</t>
  </si>
  <si>
    <t xml:space="preserve">陈楚贤</t>
  </si>
  <si>
    <t xml:space="preserve">祝晨曦</t>
  </si>
  <si>
    <t xml:space="preserve">姚诗若</t>
  </si>
  <si>
    <t xml:space="preserve">黄严</t>
  </si>
  <si>
    <t xml:space="preserve">陆雨</t>
  </si>
  <si>
    <t xml:space="preserve">余慧娟</t>
  </si>
  <si>
    <t xml:space="preserve">童思雨</t>
  </si>
  <si>
    <t xml:space="preserve">许宏杰</t>
  </si>
  <si>
    <t xml:space="preserve">王宏洋</t>
  </si>
  <si>
    <t xml:space="preserve">苏义策</t>
  </si>
  <si>
    <t xml:space="preserve">刘金隆</t>
  </si>
  <si>
    <t xml:space="preserve">沈雪婷</t>
  </si>
  <si>
    <t xml:space="preserve">何叶红</t>
  </si>
  <si>
    <t xml:space="preserve">陈嘉琪</t>
  </si>
  <si>
    <t xml:space="preserve">姚丽婷</t>
  </si>
  <si>
    <t xml:space="preserve">王智如</t>
  </si>
  <si>
    <t xml:space="preserve">沈天红</t>
  </si>
  <si>
    <t xml:space="preserve">戴敏</t>
  </si>
  <si>
    <t xml:space="preserve">毛依依</t>
  </si>
  <si>
    <t xml:space="preserve">许依莹</t>
  </si>
  <si>
    <t xml:space="preserve">张成军</t>
  </si>
  <si>
    <t xml:space="preserve">罗柳青</t>
  </si>
  <si>
    <t xml:space="preserve">方玉玲</t>
  </si>
  <si>
    <t xml:space="preserve">李颖华</t>
  </si>
  <si>
    <t xml:space="preserve">洪露念</t>
  </si>
  <si>
    <t xml:space="preserve">张可成</t>
  </si>
  <si>
    <t xml:space="preserve">李财</t>
  </si>
  <si>
    <t xml:space="preserve">宋英杰</t>
  </si>
  <si>
    <t xml:space="preserve">王东灿</t>
  </si>
  <si>
    <t xml:space="preserve">李琪</t>
  </si>
  <si>
    <t xml:space="preserve">邵冉</t>
  </si>
  <si>
    <t xml:space="preserve">周红菲</t>
  </si>
  <si>
    <t xml:space="preserve">张培林</t>
  </si>
  <si>
    <t xml:space="preserve">傅晗琨</t>
  </si>
  <si>
    <t xml:space="preserve">陈梁珍</t>
  </si>
  <si>
    <t xml:space="preserve">蒋蓉筠</t>
  </si>
  <si>
    <t xml:space="preserve">梁月</t>
  </si>
  <si>
    <t xml:space="preserve">王佳裕</t>
  </si>
  <si>
    <t xml:space="preserve">沈成</t>
  </si>
  <si>
    <t xml:space="preserve">倪佳俊</t>
  </si>
  <si>
    <t xml:space="preserve">傅皓</t>
  </si>
  <si>
    <t xml:space="preserve">姜旭雯</t>
  </si>
  <si>
    <t xml:space="preserve">汤晓庆</t>
  </si>
  <si>
    <t xml:space="preserve">俞玲玲</t>
  </si>
  <si>
    <t xml:space="preserve">陈高炀</t>
  </si>
  <si>
    <t xml:space="preserve">卢超</t>
  </si>
  <si>
    <t xml:space="preserve">徐子轩</t>
  </si>
  <si>
    <t xml:space="preserve">李亚芬</t>
  </si>
  <si>
    <t xml:space="preserve">陈晨阳</t>
  </si>
  <si>
    <t xml:space="preserve">莫云峰</t>
  </si>
  <si>
    <t xml:space="preserve">李保成</t>
  </si>
  <si>
    <t xml:space="preserve">戴天灵</t>
  </si>
  <si>
    <t xml:space="preserve">于晓宁</t>
  </si>
  <si>
    <t xml:space="preserve">江楚婷</t>
  </si>
  <si>
    <t xml:space="preserve">王怡歆</t>
  </si>
  <si>
    <t xml:space="preserve">陈巧</t>
  </si>
  <si>
    <t xml:space="preserve">沈雅</t>
  </si>
  <si>
    <t xml:space="preserve">王艳</t>
  </si>
  <si>
    <t xml:space="preserve">戚佳俊</t>
  </si>
  <si>
    <t xml:space="preserve">韦玲琪</t>
  </si>
  <si>
    <t xml:space="preserve">郭润泽</t>
  </si>
  <si>
    <t xml:space="preserve">高宇航</t>
  </si>
  <si>
    <t xml:space="preserve">刘懿楠</t>
  </si>
  <si>
    <t xml:space="preserve">孙杭昱</t>
  </si>
  <si>
    <t xml:space="preserve">国永惠</t>
  </si>
  <si>
    <t xml:space="preserve">陈银芳</t>
  </si>
  <si>
    <t xml:space="preserve">陈鹏</t>
  </si>
  <si>
    <t xml:space="preserve">包林杰</t>
  </si>
  <si>
    <t xml:space="preserve">朱诗凡</t>
  </si>
  <si>
    <t xml:space="preserve">陈启芬</t>
  </si>
  <si>
    <t xml:space="preserve">张文</t>
  </si>
  <si>
    <t xml:space="preserve">吕礼斌</t>
  </si>
  <si>
    <t xml:space="preserve">方毅</t>
  </si>
  <si>
    <t xml:space="preserve">雷婕</t>
  </si>
  <si>
    <t xml:space="preserve">张虹雨</t>
  </si>
  <si>
    <t xml:space="preserve">张悦莹</t>
  </si>
  <si>
    <t xml:space="preserve">董妍</t>
  </si>
  <si>
    <t xml:space="preserve">高云</t>
  </si>
  <si>
    <t xml:space="preserve">朱梦玲</t>
  </si>
  <si>
    <t xml:space="preserve">刘春兰</t>
  </si>
  <si>
    <t xml:space="preserve">邹旭东</t>
  </si>
  <si>
    <t xml:space="preserve">姚琳</t>
  </si>
  <si>
    <t xml:space="preserve">沈璐瑶</t>
  </si>
  <si>
    <t xml:space="preserve">徐祝喆</t>
  </si>
  <si>
    <t xml:space="preserve">张凌杰</t>
  </si>
  <si>
    <t xml:space="preserve">许黄杰</t>
  </si>
  <si>
    <t xml:space="preserve">聂淑庆</t>
  </si>
  <si>
    <t xml:space="preserve">马丹</t>
  </si>
  <si>
    <t xml:space="preserve">张亚成</t>
  </si>
  <si>
    <t xml:space="preserve">马梦意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22</t>
    </r>
  </si>
  <si>
    <t xml:space="preserve">张继虹</t>
  </si>
  <si>
    <t xml:space="preserve">吴雪</t>
  </si>
  <si>
    <t xml:space="preserve">魏芷嫣</t>
  </si>
  <si>
    <t xml:space="preserve">崔丽娟</t>
  </si>
  <si>
    <t xml:space="preserve">金泓叶</t>
  </si>
  <si>
    <t xml:space="preserve">俞锦锦</t>
  </si>
  <si>
    <t xml:space="preserve">李敬瞳</t>
  </si>
  <si>
    <t xml:space="preserve">廉龙</t>
  </si>
  <si>
    <t xml:space="preserve">王悦泽</t>
  </si>
  <si>
    <t xml:space="preserve">郑阳</t>
  </si>
  <si>
    <t xml:space="preserve">蔡海</t>
  </si>
  <si>
    <t xml:space="preserve">龙崇金</t>
  </si>
  <si>
    <t xml:space="preserve">俞晓蕾</t>
  </si>
  <si>
    <t xml:space="preserve">王丽蓉</t>
  </si>
  <si>
    <t xml:space="preserve">吕柠檬</t>
  </si>
  <si>
    <t xml:space="preserve">田雨超</t>
  </si>
  <si>
    <t xml:space="preserve">柴璐佳</t>
  </si>
  <si>
    <t xml:space="preserve">傅一微</t>
  </si>
  <si>
    <t xml:space="preserve">陈建丹</t>
  </si>
  <si>
    <t xml:space="preserve">苏晓蕾</t>
  </si>
  <si>
    <t xml:space="preserve">孟静静</t>
  </si>
  <si>
    <t xml:space="preserve">黄梦婷</t>
  </si>
  <si>
    <t xml:space="preserve">吴雅婷</t>
  </si>
  <si>
    <t xml:space="preserve">关山</t>
  </si>
  <si>
    <t xml:space="preserve">章静</t>
  </si>
  <si>
    <t xml:space="preserve">许宁宁</t>
  </si>
  <si>
    <t xml:space="preserve">卢雅</t>
  </si>
  <si>
    <t xml:space="preserve">彭依琳</t>
  </si>
  <si>
    <t xml:space="preserve">李征</t>
  </si>
  <si>
    <t xml:space="preserve">施凌嫣</t>
  </si>
  <si>
    <t xml:space="preserve">施泽</t>
  </si>
  <si>
    <t xml:space="preserve">陈晓阳</t>
  </si>
  <si>
    <t xml:space="preserve">唐健</t>
  </si>
  <si>
    <t xml:space="preserve">王朝刚</t>
  </si>
  <si>
    <t xml:space="preserve">马致远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22</t>
    </r>
  </si>
  <si>
    <t xml:space="preserve">葛冬焱</t>
  </si>
  <si>
    <t xml:space="preserve">宋柳枝</t>
  </si>
  <si>
    <t xml:space="preserve">储肖萌</t>
  </si>
  <si>
    <t xml:space="preserve">洪姣</t>
  </si>
  <si>
    <t xml:space="preserve">董佳千</t>
  </si>
  <si>
    <t xml:space="preserve">徐荀甸琼</t>
  </si>
  <si>
    <t xml:space="preserve">黄雨琦</t>
  </si>
  <si>
    <t xml:space="preserve">韩春燕</t>
  </si>
  <si>
    <t xml:space="preserve">徐燕飞</t>
  </si>
  <si>
    <t xml:space="preserve">郭婷婷</t>
  </si>
  <si>
    <t xml:space="preserve">黄凡乘</t>
  </si>
  <si>
    <t xml:space="preserve">林如如</t>
  </si>
  <si>
    <t xml:space="preserve">黄玲俐</t>
  </si>
  <si>
    <t xml:space="preserve">谢冬冬</t>
  </si>
  <si>
    <t xml:space="preserve">王超烨</t>
  </si>
  <si>
    <t xml:space="preserve">何采卿</t>
  </si>
  <si>
    <t xml:space="preserve">董微婷</t>
  </si>
  <si>
    <t xml:space="preserve">魏天霞</t>
  </si>
  <si>
    <t xml:space="preserve">张聪云</t>
  </si>
  <si>
    <t xml:space="preserve">郑美桢</t>
  </si>
  <si>
    <t xml:space="preserve">张莹</t>
  </si>
  <si>
    <t xml:space="preserve">周丰翔</t>
  </si>
  <si>
    <t xml:space="preserve">蒯雪伟</t>
  </si>
  <si>
    <t xml:space="preserve">蒲杰</t>
  </si>
  <si>
    <t xml:space="preserve">邬泽群</t>
  </si>
  <si>
    <t xml:space="preserve">庞世杰</t>
  </si>
  <si>
    <t xml:space="preserve">李奇</t>
  </si>
  <si>
    <r>
      <rPr>
        <sz val="11"/>
        <color rgb="FF000000"/>
        <rFont val="Noto Sans"/>
        <family val="2"/>
      </rPr>
      <t xml:space="preserve">工业设计（工学）</t>
    </r>
    <r>
      <rPr>
        <sz val="11"/>
        <color rgb="FF000000"/>
        <rFont val="Times New Roman"/>
        <family val="1"/>
      </rPr>
      <t xml:space="preserve">121</t>
    </r>
  </si>
  <si>
    <t xml:space="preserve">吕菁菁</t>
  </si>
  <si>
    <t xml:space="preserve">胡云笑</t>
  </si>
  <si>
    <t xml:space="preserve">王雪静</t>
  </si>
  <si>
    <t xml:space="preserve">余彭璐</t>
  </si>
  <si>
    <t xml:space="preserve">陈梦莹</t>
  </si>
  <si>
    <t xml:space="preserve">陆奕雯</t>
  </si>
  <si>
    <t xml:space="preserve">柴雪婷</t>
  </si>
  <si>
    <t xml:space="preserve">刘梦华</t>
  </si>
  <si>
    <t xml:space="preserve">张理霞</t>
  </si>
  <si>
    <t xml:space="preserve">邵杨洋</t>
  </si>
  <si>
    <t xml:space="preserve">祝玲倩</t>
  </si>
  <si>
    <t xml:space="preserve">刘少勋</t>
  </si>
  <si>
    <t xml:space="preserve">王科</t>
  </si>
  <si>
    <t xml:space="preserve">何凯</t>
  </si>
  <si>
    <t xml:space="preserve">陆瑶嘉</t>
  </si>
  <si>
    <t xml:space="preserve">林泽文</t>
  </si>
  <si>
    <t xml:space="preserve">黄云霄</t>
  </si>
  <si>
    <t xml:space="preserve">宋迎通</t>
  </si>
  <si>
    <t xml:space="preserve">洪晖庆</t>
  </si>
  <si>
    <t xml:space="preserve">吴哲鑫</t>
  </si>
  <si>
    <t xml:space="preserve">张肖定</t>
  </si>
  <si>
    <t xml:space="preserve">汪杰</t>
  </si>
  <si>
    <t xml:space="preserve">牛剑平</t>
  </si>
  <si>
    <t xml:space="preserve">章广龙</t>
  </si>
  <si>
    <t xml:space="preserve">魏然</t>
  </si>
  <si>
    <t xml:space="preserve">周珂佳</t>
  </si>
  <si>
    <t xml:space="preserve">王金松</t>
  </si>
  <si>
    <t xml:space="preserve">张家铭</t>
  </si>
  <si>
    <r>
      <rPr>
        <sz val="11"/>
        <color rgb="FF000000"/>
        <rFont val="Noto Sans"/>
        <family val="2"/>
      </rPr>
      <t xml:space="preserve">工业设计（工学）</t>
    </r>
    <r>
      <rPr>
        <sz val="11"/>
        <color rgb="FF000000"/>
        <rFont val="Times New Roman"/>
        <family val="1"/>
      </rPr>
      <t xml:space="preserve">122</t>
    </r>
  </si>
  <si>
    <t xml:space="preserve">郑烨婷</t>
  </si>
  <si>
    <t xml:space="preserve">吴铝波</t>
  </si>
  <si>
    <t xml:space="preserve">金梦奇</t>
  </si>
  <si>
    <t xml:space="preserve">李玲祎</t>
  </si>
  <si>
    <t xml:space="preserve">闻依宁</t>
  </si>
  <si>
    <t xml:space="preserve">史雪青</t>
  </si>
  <si>
    <t xml:space="preserve">武曼曼</t>
  </si>
  <si>
    <t xml:space="preserve">周睿</t>
  </si>
  <si>
    <t xml:space="preserve">张心怡</t>
  </si>
  <si>
    <t xml:space="preserve">陆逸</t>
  </si>
  <si>
    <t xml:space="preserve">孙慧春</t>
  </si>
  <si>
    <t xml:space="preserve">何璐</t>
  </si>
  <si>
    <t xml:space="preserve">闫磊</t>
  </si>
  <si>
    <t xml:space="preserve">张文钦</t>
  </si>
  <si>
    <t xml:space="preserve">林晨龙</t>
  </si>
  <si>
    <t xml:space="preserve">刘伟勇</t>
  </si>
  <si>
    <t xml:space="preserve">宋天琪</t>
  </si>
  <si>
    <t xml:space="preserve">杨帅晖</t>
  </si>
  <si>
    <t xml:space="preserve">王健</t>
  </si>
  <si>
    <t xml:space="preserve">陈聪明</t>
  </si>
  <si>
    <t xml:space="preserve">黄瑞帅</t>
  </si>
  <si>
    <t xml:space="preserve">吴文军</t>
  </si>
  <si>
    <t xml:space="preserve">毛东辉</t>
  </si>
  <si>
    <t xml:space="preserve">袁智纲</t>
  </si>
  <si>
    <t xml:space="preserve">骆松涛</t>
  </si>
  <si>
    <t xml:space="preserve">位红强</t>
  </si>
  <si>
    <t xml:space="preserve">于敬尧</t>
  </si>
  <si>
    <t xml:space="preserve">沈笑威</t>
  </si>
  <si>
    <t xml:space="preserve">杨玮诚</t>
  </si>
  <si>
    <t xml:space="preserve">郑娄杰</t>
  </si>
  <si>
    <t xml:space="preserve">俞恺昂</t>
  </si>
  <si>
    <t xml:space="preserve">李梦娇</t>
  </si>
  <si>
    <t xml:space="preserve">施维力</t>
  </si>
  <si>
    <r>
      <rPr>
        <sz val="11"/>
        <color rgb="FF000000"/>
        <rFont val="Noto Sans"/>
        <family val="2"/>
      </rPr>
      <t xml:space="preserve">工业设计（艺术）</t>
    </r>
    <r>
      <rPr>
        <sz val="11"/>
        <color rgb="FF000000"/>
        <rFont val="Times New Roman"/>
        <family val="1"/>
      </rPr>
      <t xml:space="preserve">121</t>
    </r>
  </si>
  <si>
    <t xml:space="preserve">黄一然</t>
  </si>
  <si>
    <t xml:space="preserve">于向</t>
  </si>
  <si>
    <t xml:space="preserve">肖晨</t>
  </si>
  <si>
    <t xml:space="preserve">徐梦钰</t>
  </si>
  <si>
    <t xml:space="preserve">万琳</t>
  </si>
  <si>
    <t xml:space="preserve">周雅琛</t>
  </si>
  <si>
    <t xml:space="preserve">张晓茜</t>
  </si>
  <si>
    <t xml:space="preserve">邵丹丹</t>
  </si>
  <si>
    <t xml:space="preserve">黄莉倩</t>
  </si>
  <si>
    <t xml:space="preserve">万圣歆</t>
  </si>
  <si>
    <t xml:space="preserve">史优</t>
  </si>
  <si>
    <t xml:space="preserve">章梦霞</t>
  </si>
  <si>
    <t xml:space="preserve">顾菊英</t>
  </si>
  <si>
    <t xml:space="preserve">李巧菲</t>
  </si>
  <si>
    <t xml:space="preserve">王梦娇</t>
  </si>
  <si>
    <t xml:space="preserve">许蓝天</t>
  </si>
  <si>
    <t xml:space="preserve">耿响</t>
  </si>
  <si>
    <t xml:space="preserve">马睿</t>
  </si>
  <si>
    <t xml:space="preserve">胡伟伦</t>
  </si>
  <si>
    <t xml:space="preserve">何柏演</t>
  </si>
  <si>
    <t xml:space="preserve">覃江龙</t>
  </si>
  <si>
    <t xml:space="preserve">贾伟杰</t>
  </si>
  <si>
    <t xml:space="preserve">王滨谢</t>
  </si>
  <si>
    <t xml:space="preserve">郑宇哲</t>
  </si>
  <si>
    <t xml:space="preserve">缪未雨</t>
  </si>
  <si>
    <t xml:space="preserve">钱聪</t>
  </si>
  <si>
    <t xml:space="preserve">冉平奎</t>
  </si>
  <si>
    <t xml:space="preserve">何靖雯</t>
  </si>
  <si>
    <t xml:space="preserve">余嘉仪</t>
  </si>
  <si>
    <t xml:space="preserve">陈瑞芬</t>
  </si>
  <si>
    <r>
      <rPr>
        <sz val="11"/>
        <color rgb="FF000000"/>
        <rFont val="Noto Sans"/>
        <family val="2"/>
      </rPr>
      <t xml:space="preserve">艺术设计纺织品</t>
    </r>
    <r>
      <rPr>
        <sz val="11"/>
        <color rgb="FF000000"/>
        <rFont val="Times New Roman"/>
        <family val="1"/>
      </rPr>
      <t xml:space="preserve">121</t>
    </r>
  </si>
  <si>
    <t xml:space="preserve">周梨丽</t>
  </si>
  <si>
    <t xml:space="preserve">嵇安洁</t>
  </si>
  <si>
    <t xml:space="preserve">韩亚飞</t>
  </si>
  <si>
    <t xml:space="preserve">房丹丹</t>
  </si>
  <si>
    <t xml:space="preserve">范佳</t>
  </si>
  <si>
    <t xml:space="preserve">陈小敏</t>
  </si>
  <si>
    <t xml:space="preserve">章齐男</t>
  </si>
  <si>
    <t xml:space="preserve">曹阳</t>
  </si>
  <si>
    <t xml:space="preserve">黄羽</t>
  </si>
  <si>
    <t xml:space="preserve">王雨洁</t>
  </si>
  <si>
    <t xml:space="preserve">潘璐遥</t>
  </si>
  <si>
    <t xml:space="preserve">彭华婕</t>
  </si>
  <si>
    <t xml:space="preserve">林捷</t>
  </si>
  <si>
    <t xml:space="preserve">邢熠</t>
  </si>
  <si>
    <t xml:space="preserve">施康</t>
  </si>
  <si>
    <t xml:space="preserve">朱康德</t>
  </si>
  <si>
    <t xml:space="preserve">丁万能</t>
  </si>
  <si>
    <t xml:space="preserve">贾超亚</t>
  </si>
  <si>
    <r>
      <rPr>
        <sz val="11"/>
        <color rgb="FF000000"/>
        <rFont val="Noto Sans"/>
        <family val="2"/>
      </rPr>
      <t xml:space="preserve">艺术设计服装专业</t>
    </r>
    <r>
      <rPr>
        <sz val="11"/>
        <color rgb="FF000000"/>
        <rFont val="Times New Roman"/>
        <family val="1"/>
      </rPr>
      <t xml:space="preserve">121</t>
    </r>
  </si>
  <si>
    <t xml:space="preserve">潘川之</t>
  </si>
  <si>
    <t xml:space="preserve">戴蒙霞</t>
  </si>
  <si>
    <t xml:space="preserve">许珠颖</t>
  </si>
  <si>
    <t xml:space="preserve">吴莹</t>
  </si>
  <si>
    <t xml:space="preserve">陈思圆</t>
  </si>
  <si>
    <t xml:space="preserve">林叶青</t>
  </si>
  <si>
    <t xml:space="preserve">汪扬茜</t>
  </si>
  <si>
    <t xml:space="preserve">朱月娇</t>
  </si>
  <si>
    <t xml:space="preserve">章梦琦</t>
  </si>
  <si>
    <t xml:space="preserve">贺莉娜</t>
  </si>
  <si>
    <t xml:space="preserve">麻青青</t>
  </si>
  <si>
    <t xml:space="preserve">李晓楠</t>
  </si>
  <si>
    <t xml:space="preserve">赵越</t>
  </si>
  <si>
    <t xml:space="preserve">林芯然</t>
  </si>
  <si>
    <t xml:space="preserve">葛南秀</t>
  </si>
  <si>
    <t xml:space="preserve">张睿</t>
  </si>
  <si>
    <t xml:space="preserve">阮文英</t>
  </si>
  <si>
    <t xml:space="preserve">于佳</t>
  </si>
  <si>
    <t xml:space="preserve">张彬雅</t>
  </si>
  <si>
    <t xml:space="preserve">郑伊文</t>
  </si>
  <si>
    <t xml:space="preserve">陈思餘</t>
  </si>
  <si>
    <t xml:space="preserve">王赛琼</t>
  </si>
  <si>
    <t xml:space="preserve">徐路鹏</t>
  </si>
  <si>
    <t xml:space="preserve">魏东辉</t>
  </si>
  <si>
    <t xml:space="preserve">贾坤松</t>
  </si>
  <si>
    <t xml:space="preserve">钟洪铃</t>
  </si>
  <si>
    <t xml:space="preserve">温巧巧</t>
  </si>
  <si>
    <t xml:space="preserve">徐耀佳</t>
  </si>
  <si>
    <t xml:space="preserve">孙叶锋</t>
  </si>
  <si>
    <t xml:space="preserve">王佳妮</t>
  </si>
  <si>
    <t xml:space="preserve">刁素月</t>
  </si>
  <si>
    <t xml:space="preserve">蔡轶洁</t>
  </si>
  <si>
    <t xml:space="preserve">马玉晴</t>
  </si>
  <si>
    <t xml:space="preserve">杨鑫</t>
  </si>
  <si>
    <t xml:space="preserve">石飞曼</t>
  </si>
  <si>
    <t xml:space="preserve">步家齐</t>
  </si>
  <si>
    <t xml:space="preserve">孙小艺</t>
  </si>
  <si>
    <t xml:space="preserve">施碧洋</t>
  </si>
  <si>
    <t xml:space="preserve">陈倩</t>
  </si>
  <si>
    <t xml:space="preserve">王晓洁</t>
  </si>
  <si>
    <t xml:space="preserve">陈佳敏</t>
  </si>
  <si>
    <t xml:space="preserve">卢敏涵</t>
  </si>
  <si>
    <t xml:space="preserve">金秋艳</t>
  </si>
  <si>
    <t xml:space="preserve">杜可</t>
  </si>
  <si>
    <t xml:space="preserve">郭姣</t>
  </si>
  <si>
    <t xml:space="preserve">陆陈烨</t>
  </si>
  <si>
    <t xml:space="preserve">周奕婷</t>
  </si>
  <si>
    <t xml:space="preserve">金微</t>
  </si>
  <si>
    <t xml:space="preserve">陈娟</t>
  </si>
  <si>
    <t xml:space="preserve">江禹璇</t>
  </si>
  <si>
    <t xml:space="preserve">徐鸣铭</t>
  </si>
  <si>
    <t xml:space="preserve">施咪娜</t>
  </si>
  <si>
    <t xml:space="preserve">韩绪</t>
  </si>
  <si>
    <t xml:space="preserve">张灵通</t>
  </si>
  <si>
    <t xml:space="preserve">洪林晨</t>
  </si>
  <si>
    <t xml:space="preserve">高语鑫</t>
  </si>
  <si>
    <t xml:space="preserve">祁琼莹</t>
  </si>
  <si>
    <t xml:space="preserve">孙益丹</t>
  </si>
  <si>
    <t xml:space="preserve">吴倩</t>
  </si>
  <si>
    <r>
      <rPr>
        <sz val="11"/>
        <color rgb="FF000000"/>
        <rFont val="Noto Sans"/>
        <family val="2"/>
      </rPr>
      <t xml:space="preserve">艺术设计服装专业</t>
    </r>
    <r>
      <rPr>
        <sz val="11"/>
        <color rgb="FF000000"/>
        <rFont val="Times New Roman"/>
        <family val="1"/>
      </rPr>
      <t xml:space="preserve">123</t>
    </r>
  </si>
  <si>
    <t xml:space="preserve">卢梦笛</t>
  </si>
  <si>
    <t xml:space="preserve">应昱芬</t>
  </si>
  <si>
    <t xml:space="preserve">余豪如</t>
  </si>
  <si>
    <t xml:space="preserve">金跃翔</t>
  </si>
  <si>
    <t xml:space="preserve">叶彩虹</t>
  </si>
  <si>
    <t xml:space="preserve">叶慧青</t>
  </si>
  <si>
    <t xml:space="preserve">甘董欣蕊</t>
  </si>
  <si>
    <t xml:space="preserve">叶思町</t>
  </si>
  <si>
    <t xml:space="preserve">俞媛</t>
  </si>
  <si>
    <t xml:space="preserve">周云云</t>
  </si>
  <si>
    <t xml:space="preserve">申青田</t>
  </si>
  <si>
    <t xml:space="preserve">钟美馨</t>
  </si>
  <si>
    <t xml:space="preserve">鲍春宇</t>
  </si>
  <si>
    <t xml:space="preserve">文涵</t>
  </si>
  <si>
    <t xml:space="preserve">唐妍</t>
  </si>
  <si>
    <t xml:space="preserve">何晓盼</t>
  </si>
  <si>
    <t xml:space="preserve">张涵潇</t>
  </si>
  <si>
    <t xml:space="preserve">芈秀玲</t>
  </si>
  <si>
    <t xml:space="preserve">张继莹</t>
  </si>
  <si>
    <t xml:space="preserve">陈瑶瑶</t>
  </si>
  <si>
    <t xml:space="preserve">季玉琼</t>
  </si>
  <si>
    <t xml:space="preserve">马乐</t>
  </si>
  <si>
    <t xml:space="preserve">林苗苗</t>
  </si>
  <si>
    <t xml:space="preserve">孙泽鹏</t>
  </si>
  <si>
    <t xml:space="preserve">张贺</t>
  </si>
  <si>
    <t xml:space="preserve">张祥</t>
  </si>
  <si>
    <t xml:space="preserve">厉东方</t>
  </si>
  <si>
    <r>
      <rPr>
        <sz val="11"/>
        <color rgb="FF000000"/>
        <rFont val="Noto Sans"/>
        <family val="2"/>
      </rPr>
      <t xml:space="preserve">艺术设计服装专业</t>
    </r>
    <r>
      <rPr>
        <sz val="11"/>
        <color rgb="FF000000"/>
        <rFont val="Times New Roman"/>
        <family val="1"/>
      </rPr>
      <t xml:space="preserve">124</t>
    </r>
  </si>
  <si>
    <t xml:space="preserve">张雨昕</t>
  </si>
  <si>
    <t xml:space="preserve">夏天</t>
  </si>
  <si>
    <t xml:space="preserve">洪娟娟</t>
  </si>
  <si>
    <t xml:space="preserve">阮熙倩</t>
  </si>
  <si>
    <t xml:space="preserve">黄钊楠 </t>
  </si>
  <si>
    <t xml:space="preserve">许立成 </t>
  </si>
  <si>
    <t xml:space="preserve">杨景壹 </t>
  </si>
  <si>
    <t xml:space="preserve">章云康</t>
  </si>
  <si>
    <t xml:space="preserve">张雷 </t>
  </si>
  <si>
    <t xml:space="preserve">邓联 </t>
  </si>
  <si>
    <t xml:space="preserve">黄文杰 </t>
  </si>
  <si>
    <t xml:space="preserve">费权权 </t>
  </si>
  <si>
    <t xml:space="preserve">詹耀 </t>
  </si>
  <si>
    <t xml:space="preserve">谢航凯 </t>
  </si>
  <si>
    <t xml:space="preserve">马清 </t>
  </si>
  <si>
    <t xml:space="preserve">朱晨晖 </t>
  </si>
  <si>
    <t xml:space="preserve">李战煜 </t>
  </si>
  <si>
    <t xml:space="preserve">陆鑫星</t>
  </si>
  <si>
    <t xml:space="preserve">陈镇涛</t>
  </si>
  <si>
    <t xml:space="preserve">方毅恒</t>
  </si>
  <si>
    <t xml:space="preserve">高孙亚</t>
  </si>
  <si>
    <t xml:space="preserve">叶俊翔 </t>
  </si>
  <si>
    <t xml:space="preserve">王家伟 </t>
  </si>
  <si>
    <t xml:space="preserve">胡帅峰 </t>
  </si>
  <si>
    <t xml:space="preserve">郭旗恒 </t>
  </si>
  <si>
    <t xml:space="preserve">杜淼杰 </t>
  </si>
  <si>
    <t xml:space="preserve">应俊杰 </t>
  </si>
  <si>
    <t xml:space="preserve">高佳城 </t>
  </si>
  <si>
    <t xml:space="preserve">傅福康 </t>
  </si>
  <si>
    <t xml:space="preserve">陈柯州 </t>
  </si>
  <si>
    <t xml:space="preserve">武宇帆 </t>
  </si>
  <si>
    <t xml:space="preserve">叶挺文 </t>
  </si>
  <si>
    <t xml:space="preserve">潘伽辉 </t>
  </si>
  <si>
    <t xml:space="preserve">郑志勇 </t>
  </si>
  <si>
    <t xml:space="preserve">王逊 </t>
  </si>
  <si>
    <t xml:space="preserve">杨戈 </t>
  </si>
  <si>
    <t xml:space="preserve">侯远健 </t>
  </si>
  <si>
    <t xml:space="preserve">李科余 </t>
  </si>
  <si>
    <t xml:space="preserve">倪应棋</t>
  </si>
  <si>
    <t xml:space="preserve">廖云青 </t>
  </si>
  <si>
    <t xml:space="preserve">黄玺宁 </t>
  </si>
  <si>
    <t xml:space="preserve">孟轲 </t>
  </si>
  <si>
    <t xml:space="preserve">余家鑫 </t>
  </si>
  <si>
    <t xml:space="preserve">邱依红</t>
  </si>
  <si>
    <t xml:space="preserve">施航圻 </t>
  </si>
  <si>
    <t xml:space="preserve">潘必成 </t>
  </si>
  <si>
    <t xml:space="preserve">王鋆畑 </t>
  </si>
  <si>
    <t xml:space="preserve">余允鹏 </t>
  </si>
  <si>
    <t xml:space="preserve">陈孟刚 </t>
  </si>
  <si>
    <t xml:space="preserve">徐姝坪 </t>
  </si>
  <si>
    <t xml:space="preserve">王至恒 </t>
  </si>
  <si>
    <t xml:space="preserve">张玉鑫 </t>
  </si>
  <si>
    <t xml:space="preserve">贾侨凯 </t>
  </si>
  <si>
    <t xml:space="preserve">吕健鸿 </t>
  </si>
  <si>
    <t xml:space="preserve">张腾跃 </t>
  </si>
  <si>
    <t xml:space="preserve">黄纯威 </t>
  </si>
  <si>
    <t xml:space="preserve">张浩健 </t>
  </si>
  <si>
    <t xml:space="preserve">安滕龙 </t>
  </si>
  <si>
    <t xml:space="preserve">陈力</t>
  </si>
  <si>
    <t xml:space="preserve">胡佳昊 </t>
  </si>
  <si>
    <t xml:space="preserve">苏志坤 </t>
  </si>
  <si>
    <t xml:space="preserve">翁迪全 </t>
  </si>
  <si>
    <t xml:space="preserve">余海威 </t>
  </si>
  <si>
    <t xml:space="preserve">李智勇 </t>
  </si>
  <si>
    <t xml:space="preserve">陈侃 </t>
  </si>
  <si>
    <t xml:space="preserve">叶志坚 </t>
  </si>
  <si>
    <t xml:space="preserve">蔡英隆 </t>
  </si>
  <si>
    <t xml:space="preserve">李博 </t>
  </si>
  <si>
    <t xml:space="preserve">彭鼎文 </t>
  </si>
  <si>
    <t xml:space="preserve">陈琦炜 </t>
  </si>
  <si>
    <t xml:space="preserve">王建航 </t>
  </si>
  <si>
    <t xml:space="preserve">赵奕轩 </t>
  </si>
  <si>
    <t xml:space="preserve">张嘉俊 </t>
  </si>
  <si>
    <t xml:space="preserve">赵翔宇 </t>
  </si>
  <si>
    <t xml:space="preserve">杨胜勇</t>
  </si>
  <si>
    <t xml:space="preserve">方俊</t>
  </si>
  <si>
    <t xml:space="preserve">连鹏杰 </t>
  </si>
  <si>
    <t xml:space="preserve">胡靖克 </t>
  </si>
  <si>
    <t xml:space="preserve">刘炜康 </t>
  </si>
  <si>
    <t xml:space="preserve">田金金 </t>
  </si>
  <si>
    <t xml:space="preserve">陈林杰 </t>
  </si>
  <si>
    <t xml:space="preserve">朱巩豪 </t>
  </si>
  <si>
    <t xml:space="preserve">楼康豪 </t>
  </si>
  <si>
    <t xml:space="preserve">于定鹏 </t>
  </si>
  <si>
    <t xml:space="preserve">张启宇</t>
  </si>
  <si>
    <t xml:space="preserve">杨斌</t>
  </si>
  <si>
    <t xml:space="preserve">马英俊 </t>
  </si>
  <si>
    <t xml:space="preserve">陆唯一 </t>
  </si>
  <si>
    <t xml:space="preserve">仇子翌 </t>
  </si>
  <si>
    <t xml:space="preserve">林远硕 </t>
  </si>
  <si>
    <t xml:space="preserve">潘鑫剑 </t>
  </si>
  <si>
    <t xml:space="preserve">梁炜华 </t>
  </si>
  <si>
    <t xml:space="preserve">徐业烜 </t>
  </si>
  <si>
    <t xml:space="preserve">余磊 </t>
  </si>
  <si>
    <t xml:space="preserve">骆鑫 </t>
  </si>
  <si>
    <t xml:space="preserve">周毅 </t>
  </si>
  <si>
    <t xml:space="preserve">夏豪磊 </t>
  </si>
  <si>
    <t xml:space="preserve">程雪 </t>
  </si>
  <si>
    <t xml:space="preserve">纪琳玲 </t>
  </si>
  <si>
    <t xml:space="preserve">闫俊生 </t>
  </si>
  <si>
    <t xml:space="preserve">车任超 </t>
  </si>
  <si>
    <t xml:space="preserve">孔俊华 </t>
  </si>
  <si>
    <t xml:space="preserve">吴弦 </t>
  </si>
  <si>
    <t xml:space="preserve">陈咸丽 </t>
  </si>
  <si>
    <t xml:space="preserve">胡月萍 </t>
  </si>
  <si>
    <t xml:space="preserve">沈妤妤 </t>
  </si>
  <si>
    <t xml:space="preserve">徐嫣 </t>
  </si>
  <si>
    <t xml:space="preserve">俞瑾文 </t>
  </si>
  <si>
    <t xml:space="preserve">徐思云 </t>
  </si>
  <si>
    <t xml:space="preserve">谢芹艳 </t>
  </si>
  <si>
    <t xml:space="preserve">罗加齐 </t>
  </si>
  <si>
    <t xml:space="preserve">丁煜康 </t>
  </si>
  <si>
    <t xml:space="preserve">王天驰 </t>
  </si>
  <si>
    <t xml:space="preserve">蒋镇 </t>
  </si>
  <si>
    <t xml:space="preserve">毛梁巍 </t>
  </si>
  <si>
    <t xml:space="preserve">陈杨钖 </t>
  </si>
  <si>
    <t xml:space="preserve">罗鹏成 </t>
  </si>
  <si>
    <t xml:space="preserve">陈嘉辉 </t>
  </si>
  <si>
    <t xml:space="preserve">梁启彬 </t>
  </si>
  <si>
    <t xml:space="preserve">施仁杰 </t>
  </si>
  <si>
    <t xml:space="preserve">蒋宜成 </t>
  </si>
  <si>
    <t xml:space="preserve">朱宇晗 </t>
  </si>
  <si>
    <t xml:space="preserve">王子豪</t>
  </si>
  <si>
    <t xml:space="preserve">吕煜 </t>
  </si>
  <si>
    <t xml:space="preserve">林鸿铭 </t>
  </si>
  <si>
    <t xml:space="preserve">朱凌锋 </t>
  </si>
  <si>
    <t xml:space="preserve">陈义新 </t>
  </si>
  <si>
    <t xml:space="preserve">谢晔 </t>
  </si>
  <si>
    <t xml:space="preserve">董炎 </t>
  </si>
  <si>
    <t xml:space="preserve">程健 </t>
  </si>
  <si>
    <t xml:space="preserve">王欣怡 </t>
  </si>
  <si>
    <t xml:space="preserve">陈丽婷 </t>
  </si>
  <si>
    <t xml:space="preserve">沈宇健 </t>
  </si>
  <si>
    <t xml:space="preserve">叶俊贤 </t>
  </si>
  <si>
    <t xml:space="preserve">骆林杰 </t>
  </si>
  <si>
    <t xml:space="preserve">夏晟旭 </t>
  </si>
  <si>
    <t xml:space="preserve">胡利焕 </t>
  </si>
  <si>
    <t xml:space="preserve">吕洪良 </t>
  </si>
  <si>
    <t xml:space="preserve">林福照 </t>
  </si>
  <si>
    <t xml:space="preserve">金在纯 </t>
  </si>
  <si>
    <t xml:space="preserve">刘晨亿 </t>
  </si>
  <si>
    <t xml:space="preserve">任森沾 </t>
  </si>
  <si>
    <t xml:space="preserve">牛弋戈 </t>
  </si>
  <si>
    <t xml:space="preserve">毛金刚 </t>
  </si>
  <si>
    <t xml:space="preserve">蒋立成 </t>
  </si>
  <si>
    <t xml:space="preserve">吴逸杰 </t>
  </si>
  <si>
    <t xml:space="preserve">黄惠楠 </t>
  </si>
  <si>
    <t xml:space="preserve">章全 </t>
  </si>
  <si>
    <t xml:space="preserve">胡天宇 </t>
  </si>
  <si>
    <t xml:space="preserve">徐泽恩 </t>
  </si>
  <si>
    <t xml:space="preserve">牟海兵 </t>
  </si>
  <si>
    <t xml:space="preserve">徐锦程 </t>
  </si>
  <si>
    <t xml:space="preserve">林德娴 </t>
  </si>
  <si>
    <t xml:space="preserve">金戈 </t>
  </si>
  <si>
    <t xml:space="preserve">叶亮 </t>
  </si>
  <si>
    <t xml:space="preserve">赵逸晨 </t>
  </si>
  <si>
    <t xml:space="preserve">刘文强 </t>
  </si>
  <si>
    <t xml:space="preserve">刘子齐</t>
  </si>
  <si>
    <t xml:space="preserve">黄启岗</t>
  </si>
  <si>
    <t xml:space="preserve">佘硕天</t>
  </si>
  <si>
    <t xml:space="preserve">钟浩宽</t>
  </si>
  <si>
    <t xml:space="preserve">叶楠泷</t>
  </si>
  <si>
    <t xml:space="preserve">雷杨 </t>
  </si>
  <si>
    <t xml:space="preserve">胡宁锐</t>
  </si>
  <si>
    <t xml:space="preserve">岑钱博</t>
  </si>
  <si>
    <t xml:space="preserve">孙濬艾</t>
  </si>
  <si>
    <t xml:space="preserve">徐家栋 </t>
  </si>
  <si>
    <t xml:space="preserve">黄振宇 </t>
  </si>
  <si>
    <t xml:space="preserve">洪奕锋 </t>
  </si>
  <si>
    <t xml:space="preserve">华怀廷 </t>
  </si>
  <si>
    <t xml:space="preserve">方克威 </t>
  </si>
  <si>
    <t xml:space="preserve">周逸淳 </t>
  </si>
  <si>
    <t xml:space="preserve">张晨宏 </t>
  </si>
  <si>
    <t xml:space="preserve">王岭人 </t>
  </si>
  <si>
    <t xml:space="preserve">马萌 </t>
  </si>
  <si>
    <t xml:space="preserve">杜辛涛 </t>
  </si>
  <si>
    <t xml:space="preserve">叶镭 </t>
  </si>
  <si>
    <t xml:space="preserve">池锦锋 </t>
  </si>
  <si>
    <t xml:space="preserve">吴旭益 </t>
  </si>
  <si>
    <t xml:space="preserve">杨雯冰 </t>
  </si>
  <si>
    <t xml:space="preserve">张宁 </t>
  </si>
  <si>
    <t xml:space="preserve">王海锋 </t>
  </si>
  <si>
    <t xml:space="preserve">王世耀 </t>
  </si>
  <si>
    <t xml:space="preserve">杨枫锋 </t>
  </si>
  <si>
    <t xml:space="preserve">包威迪 </t>
  </si>
  <si>
    <t xml:space="preserve">卢秉能 </t>
  </si>
  <si>
    <t xml:space="preserve">祝奕昊 </t>
  </si>
  <si>
    <t xml:space="preserve">陶勇 </t>
  </si>
  <si>
    <t xml:space="preserve">楚磊 </t>
  </si>
  <si>
    <t xml:space="preserve">王一能 </t>
  </si>
  <si>
    <t xml:space="preserve">赵敏 </t>
  </si>
  <si>
    <t xml:space="preserve">刘鑫鑫 </t>
  </si>
  <si>
    <t xml:space="preserve">楼晚挺 </t>
  </si>
  <si>
    <t xml:space="preserve">应慧慧 </t>
  </si>
  <si>
    <t xml:space="preserve">方栋</t>
  </si>
  <si>
    <t xml:space="preserve">方兴宇 </t>
  </si>
  <si>
    <t xml:space="preserve">乐锦波 </t>
  </si>
  <si>
    <t xml:space="preserve">杨威 </t>
  </si>
  <si>
    <t xml:space="preserve">程世官 </t>
  </si>
  <si>
    <t xml:space="preserve">张祎文</t>
  </si>
  <si>
    <t xml:space="preserve">廖磊 </t>
  </si>
  <si>
    <t xml:space="preserve">张良</t>
  </si>
  <si>
    <t xml:space="preserve">顾仲豪</t>
  </si>
  <si>
    <t xml:space="preserve">张一力</t>
  </si>
  <si>
    <t xml:space="preserve">井家强</t>
  </si>
  <si>
    <t xml:space="preserve">梁鑫</t>
  </si>
  <si>
    <t xml:space="preserve">牟正洋</t>
  </si>
  <si>
    <t xml:space="preserve">陈鹏翼</t>
  </si>
  <si>
    <t xml:space="preserve">王诗菡 </t>
  </si>
  <si>
    <t xml:space="preserve">李颖 </t>
  </si>
  <si>
    <t xml:space="preserve">方嘉恒</t>
  </si>
  <si>
    <t xml:space="preserve">张灿灿 </t>
  </si>
  <si>
    <t xml:space="preserve">李培尧</t>
  </si>
  <si>
    <t xml:space="preserve">金灵杰</t>
  </si>
  <si>
    <t xml:space="preserve">杨柳青 </t>
  </si>
  <si>
    <t xml:space="preserve">雷金娇 </t>
  </si>
  <si>
    <t xml:space="preserve">陈天英 </t>
  </si>
  <si>
    <t xml:space="preserve">徐进前 </t>
  </si>
  <si>
    <t xml:space="preserve">罗敏杰 </t>
  </si>
  <si>
    <t xml:space="preserve">祝军 </t>
  </si>
  <si>
    <t xml:space="preserve">黄铨 </t>
  </si>
  <si>
    <t xml:space="preserve">史佳涛 </t>
  </si>
  <si>
    <t xml:space="preserve">谢少平 </t>
  </si>
  <si>
    <t xml:space="preserve">姜维</t>
  </si>
  <si>
    <t xml:space="preserve">余帅</t>
  </si>
  <si>
    <t xml:space="preserve">来嘉扬 </t>
  </si>
  <si>
    <t xml:space="preserve">王伟坚 </t>
  </si>
  <si>
    <t xml:space="preserve">王翔 </t>
  </si>
  <si>
    <t xml:space="preserve">王雄 </t>
  </si>
  <si>
    <t xml:space="preserve">翁志凡 </t>
  </si>
  <si>
    <t xml:space="preserve">林伟杰 </t>
  </si>
  <si>
    <t xml:space="preserve">周铁 </t>
  </si>
  <si>
    <t xml:space="preserve">邵益炯 </t>
  </si>
  <si>
    <t xml:space="preserve">郑俊杭 </t>
  </si>
  <si>
    <t xml:space="preserve">潘凯凯 </t>
  </si>
  <si>
    <t xml:space="preserve">蒋鑫钰 </t>
  </si>
  <si>
    <t xml:space="preserve">邓仁兴 </t>
  </si>
  <si>
    <t xml:space="preserve">周张帆</t>
  </si>
  <si>
    <t xml:space="preserve">贾永桥</t>
  </si>
  <si>
    <t xml:space="preserve">赵勇</t>
  </si>
  <si>
    <t xml:space="preserve">谢建斌</t>
  </si>
  <si>
    <t xml:space="preserve">周密</t>
  </si>
  <si>
    <t xml:space="preserve">盛佳炯</t>
  </si>
  <si>
    <t xml:space="preserve">潘旭麒</t>
  </si>
  <si>
    <t xml:space="preserve">曾瑞东</t>
  </si>
  <si>
    <t xml:space="preserve">卢传强</t>
  </si>
  <si>
    <t xml:space="preserve">陈南</t>
  </si>
  <si>
    <t xml:space="preserve">俞君珺</t>
  </si>
  <si>
    <t xml:space="preserve">黄晨光</t>
  </si>
  <si>
    <t xml:space="preserve">陈佳怡</t>
  </si>
  <si>
    <t xml:space="preserve">范杰</t>
  </si>
  <si>
    <t xml:space="preserve">胡贵桂</t>
  </si>
  <si>
    <t xml:space="preserve">潘之运</t>
  </si>
  <si>
    <t xml:space="preserve">王月辉</t>
  </si>
  <si>
    <t xml:space="preserve">唐巧兵</t>
  </si>
  <si>
    <t xml:space="preserve">陈际</t>
  </si>
  <si>
    <t xml:space="preserve">吴家辉</t>
  </si>
  <si>
    <t xml:space="preserve">陈松龙</t>
  </si>
  <si>
    <t xml:space="preserve">徐旻凯</t>
  </si>
  <si>
    <t xml:space="preserve">杨楠</t>
  </si>
  <si>
    <t xml:space="preserve">童越</t>
  </si>
  <si>
    <t xml:space="preserve">董雪珊</t>
  </si>
  <si>
    <t xml:space="preserve">柴子军</t>
  </si>
  <si>
    <t xml:space="preserve">沈思思</t>
  </si>
  <si>
    <t xml:space="preserve">余潇楠</t>
  </si>
  <si>
    <t xml:space="preserve">潘超伟</t>
  </si>
  <si>
    <t xml:space="preserve">陆悦</t>
  </si>
  <si>
    <t xml:space="preserve">马玉</t>
  </si>
  <si>
    <t xml:space="preserve">单晓莹</t>
  </si>
  <si>
    <t xml:space="preserve">俞依杰</t>
  </si>
  <si>
    <t xml:space="preserve">庞靖波</t>
  </si>
  <si>
    <t xml:space="preserve">周礼海</t>
  </si>
  <si>
    <t xml:space="preserve">倪宇翀</t>
  </si>
  <si>
    <t xml:space="preserve">郭建强</t>
  </si>
  <si>
    <t xml:space="preserve">陈冲</t>
  </si>
  <si>
    <t xml:space="preserve">黄志豪</t>
  </si>
  <si>
    <t xml:space="preserve">单振宁</t>
  </si>
  <si>
    <t xml:space="preserve">沈燚鑫</t>
  </si>
  <si>
    <t xml:space="preserve">陈加健</t>
  </si>
  <si>
    <t xml:space="preserve">梁瑞良</t>
  </si>
  <si>
    <t xml:space="preserve">刘春波</t>
  </si>
  <si>
    <t xml:space="preserve">孔祥君</t>
  </si>
  <si>
    <t xml:space="preserve">朱宇琦</t>
  </si>
  <si>
    <t xml:space="preserve">何蕊琼</t>
  </si>
  <si>
    <t xml:space="preserve">娄晓菁</t>
  </si>
  <si>
    <t xml:space="preserve">唐楠</t>
  </si>
  <si>
    <t xml:space="preserve">肖舒莹</t>
  </si>
  <si>
    <t xml:space="preserve">王书凝</t>
  </si>
  <si>
    <t xml:space="preserve">韩腾旗</t>
  </si>
  <si>
    <t xml:space="preserve">王芳萍</t>
  </si>
  <si>
    <t xml:space="preserve">陶晨璐</t>
  </si>
  <si>
    <t xml:space="preserve">谢芊芊</t>
  </si>
  <si>
    <t xml:space="preserve">严珂萍</t>
  </si>
  <si>
    <t xml:space="preserve">汪子慧</t>
  </si>
  <si>
    <t xml:space="preserve">黄赛琪</t>
  </si>
  <si>
    <t xml:space="preserve">许曦</t>
  </si>
  <si>
    <t xml:space="preserve">全珊</t>
  </si>
  <si>
    <t xml:space="preserve">周威雄</t>
  </si>
  <si>
    <t xml:space="preserve">刘时云</t>
  </si>
  <si>
    <t xml:space="preserve">方一芝</t>
  </si>
  <si>
    <t xml:space="preserve">周梦婷</t>
  </si>
  <si>
    <t xml:space="preserve">刘诗莹</t>
  </si>
  <si>
    <t xml:space="preserve">李承坤</t>
  </si>
  <si>
    <t xml:space="preserve">范倩</t>
  </si>
  <si>
    <t xml:space="preserve">姚奇达</t>
  </si>
  <si>
    <t xml:space="preserve">金扬钰</t>
  </si>
  <si>
    <t xml:space="preserve">吴峥</t>
  </si>
  <si>
    <t xml:space="preserve">袁泽</t>
  </si>
  <si>
    <t xml:space="preserve">姚一祺</t>
  </si>
  <si>
    <t xml:space="preserve">王钢</t>
  </si>
  <si>
    <t xml:space="preserve">张钱成</t>
  </si>
  <si>
    <t xml:space="preserve">叶雨晨</t>
  </si>
  <si>
    <t xml:space="preserve"> </t>
  </si>
  <si>
    <t xml:space="preserve">吴海波</t>
  </si>
  <si>
    <t xml:space="preserve">童孟军</t>
  </si>
  <si>
    <t xml:space="preserve">马锦炉</t>
  </si>
  <si>
    <t xml:space="preserve">杨勇</t>
  </si>
  <si>
    <t xml:space="preserve">陈小建</t>
  </si>
  <si>
    <t xml:space="preserve">吕俊智</t>
  </si>
  <si>
    <t xml:space="preserve">周董</t>
  </si>
  <si>
    <t xml:space="preserve">昌亦啸</t>
  </si>
  <si>
    <t xml:space="preserve">厉鑫阳</t>
  </si>
  <si>
    <t xml:space="preserve">罗涛</t>
  </si>
  <si>
    <t xml:space="preserve">蒋奇铖</t>
  </si>
  <si>
    <t xml:space="preserve">周凯昕</t>
  </si>
  <si>
    <t xml:space="preserve">刘荣勋</t>
  </si>
  <si>
    <t xml:space="preserve">沈剑敏</t>
  </si>
  <si>
    <t xml:space="preserve">郑颖萱</t>
  </si>
  <si>
    <t xml:space="preserve">庄和磊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42</t>
    </r>
  </si>
  <si>
    <t xml:space="preserve">唐甜圆</t>
  </si>
  <si>
    <t xml:space="preserve">王海红</t>
  </si>
  <si>
    <t xml:space="preserve">梁伟</t>
  </si>
  <si>
    <t xml:space="preserve">邬敬秦</t>
  </si>
  <si>
    <t xml:space="preserve">田川川</t>
  </si>
  <si>
    <t xml:space="preserve">张凯祺</t>
  </si>
  <si>
    <t xml:space="preserve">朱晓锦</t>
  </si>
  <si>
    <t xml:space="preserve">张石美</t>
  </si>
  <si>
    <t xml:space="preserve">泮娅</t>
  </si>
  <si>
    <t xml:space="preserve">倪茜茜</t>
  </si>
  <si>
    <t xml:space="preserve">瞿舒婷</t>
  </si>
  <si>
    <t xml:space="preserve">刘雯莉</t>
  </si>
  <si>
    <t xml:space="preserve">王岩松</t>
  </si>
  <si>
    <t xml:space="preserve">邵泽豪</t>
  </si>
  <si>
    <t xml:space="preserve">孙金梅</t>
  </si>
  <si>
    <t xml:space="preserve">于宙</t>
  </si>
  <si>
    <t xml:space="preserve">丁铭一</t>
  </si>
  <si>
    <t xml:space="preserve">骆行波</t>
  </si>
  <si>
    <t xml:space="preserve">戴盛超</t>
  </si>
  <si>
    <t xml:space="preserve">钟金科</t>
  </si>
  <si>
    <t xml:space="preserve">陆叶超</t>
  </si>
  <si>
    <t xml:space="preserve">张超杰</t>
  </si>
  <si>
    <t xml:space="preserve">王海楠</t>
  </si>
  <si>
    <t xml:space="preserve">傅珂鋆</t>
  </si>
  <si>
    <t xml:space="preserve">许斌</t>
  </si>
  <si>
    <t xml:space="preserve">吴凯瑞</t>
  </si>
  <si>
    <t xml:space="preserve">娄兴鹞</t>
  </si>
  <si>
    <t xml:space="preserve">陈景昭</t>
  </si>
  <si>
    <t xml:space="preserve">俞炜航</t>
  </si>
  <si>
    <t xml:space="preserve">龚铮儒</t>
  </si>
  <si>
    <t xml:space="preserve">洪林明</t>
  </si>
  <si>
    <t xml:space="preserve">卢嘉伟</t>
  </si>
  <si>
    <t xml:space="preserve">叶亚伦</t>
  </si>
  <si>
    <t xml:space="preserve">陶锦耀</t>
  </si>
  <si>
    <t xml:space="preserve">钱航欢</t>
  </si>
  <si>
    <t xml:space="preserve">孙云龙</t>
  </si>
  <si>
    <t xml:space="preserve">李祖策</t>
  </si>
  <si>
    <t xml:space="preserve">邓宇哲</t>
  </si>
  <si>
    <t xml:space="preserve">胡冬雷</t>
  </si>
  <si>
    <t xml:space="preserve">宋秋鸿</t>
  </si>
  <si>
    <t xml:space="preserve">王琴燕</t>
  </si>
  <si>
    <t xml:space="preserve">肖燚</t>
  </si>
  <si>
    <t xml:space="preserve">陈泰任</t>
  </si>
  <si>
    <t xml:space="preserve">童镇</t>
  </si>
  <si>
    <t xml:space="preserve">金志豪</t>
  </si>
  <si>
    <t xml:space="preserve">俞快</t>
  </si>
  <si>
    <t xml:space="preserve">季君豪</t>
  </si>
  <si>
    <t xml:space="preserve">钱莎莉娅</t>
  </si>
  <si>
    <t xml:space="preserve">宋佳瑶</t>
  </si>
  <si>
    <t xml:space="preserve">沈林</t>
  </si>
  <si>
    <t xml:space="preserve">求鑫</t>
  </si>
  <si>
    <t xml:space="preserve">李嘉舜</t>
  </si>
  <si>
    <t xml:space="preserve">马凯戈</t>
  </si>
  <si>
    <t xml:space="preserve">陈钰麒</t>
  </si>
  <si>
    <t xml:space="preserve">黄荣</t>
  </si>
  <si>
    <t xml:space="preserve">范翔</t>
  </si>
  <si>
    <t xml:space="preserve">胡胜展</t>
  </si>
  <si>
    <t xml:space="preserve">张银兰</t>
  </si>
  <si>
    <t xml:space="preserve">郑巴乔</t>
  </si>
  <si>
    <t xml:space="preserve">许承韬</t>
  </si>
  <si>
    <t xml:space="preserve">李嘉鑫</t>
  </si>
  <si>
    <t xml:space="preserve">胡婷婷</t>
  </si>
  <si>
    <t xml:space="preserve">吴琴琴</t>
  </si>
  <si>
    <t xml:space="preserve">谢云丽</t>
  </si>
  <si>
    <t xml:space="preserve">林爱轩</t>
  </si>
  <si>
    <t xml:space="preserve">马雪琪</t>
  </si>
  <si>
    <t xml:space="preserve">龚艳艳</t>
  </si>
  <si>
    <t xml:space="preserve">陈虹希</t>
  </si>
  <si>
    <t xml:space="preserve">陈玥</t>
  </si>
  <si>
    <t xml:space="preserve">董燕璐</t>
  </si>
  <si>
    <t xml:space="preserve">毛宁</t>
  </si>
  <si>
    <t xml:space="preserve">朱晨亮</t>
  </si>
  <si>
    <t xml:space="preserve">章雁泽</t>
  </si>
  <si>
    <t xml:space="preserve">严玮波</t>
  </si>
  <si>
    <t xml:space="preserve">黄聪</t>
  </si>
  <si>
    <t xml:space="preserve">毛超</t>
  </si>
  <si>
    <t xml:space="preserve">梁俊豪</t>
  </si>
  <si>
    <t xml:space="preserve">朱文韬</t>
  </si>
  <si>
    <t xml:space="preserve">吴俊</t>
  </si>
  <si>
    <t xml:space="preserve">邱超宇</t>
  </si>
  <si>
    <t xml:space="preserve">陈鹏明</t>
  </si>
  <si>
    <t xml:space="preserve">钱嘉伦</t>
  </si>
  <si>
    <t xml:space="preserve">毛学泽</t>
  </si>
  <si>
    <t xml:space="preserve">孙恺立</t>
  </si>
  <si>
    <t xml:space="preserve">王佳乐</t>
  </si>
  <si>
    <t xml:space="preserve">许周裔</t>
  </si>
  <si>
    <t xml:space="preserve">舒海斌</t>
  </si>
  <si>
    <t xml:space="preserve">罗戚汇</t>
  </si>
  <si>
    <t xml:space="preserve">沈俊豪</t>
  </si>
  <si>
    <t xml:space="preserve">章应捷</t>
  </si>
  <si>
    <t xml:space="preserve">郑莉莉</t>
  </si>
  <si>
    <t xml:space="preserve">刘宝</t>
  </si>
  <si>
    <t xml:space="preserve">廖桥枫</t>
  </si>
  <si>
    <t xml:space="preserve">黄晓军</t>
  </si>
  <si>
    <t xml:space="preserve">沈臻斌</t>
  </si>
  <si>
    <t xml:space="preserve">俞晨斌</t>
  </si>
  <si>
    <t xml:space="preserve">陈英涛</t>
  </si>
  <si>
    <t xml:space="preserve">姚培垠</t>
  </si>
  <si>
    <t xml:space="preserve">周温汇</t>
  </si>
  <si>
    <t xml:space="preserve">郑胜</t>
  </si>
  <si>
    <t xml:space="preserve">吴康乐</t>
  </si>
  <si>
    <t xml:space="preserve">方朋</t>
  </si>
  <si>
    <t xml:space="preserve">李文倩</t>
  </si>
  <si>
    <t xml:space="preserve">吴瑶南</t>
  </si>
  <si>
    <t xml:space="preserve">陈璇</t>
  </si>
  <si>
    <t xml:space="preserve">雷丹丹</t>
  </si>
  <si>
    <t xml:space="preserve">夏克伦</t>
  </si>
  <si>
    <t xml:space="preserve">蔡羽</t>
  </si>
  <si>
    <t xml:space="preserve">吴佳静</t>
  </si>
  <si>
    <t xml:space="preserve">梁秀婷</t>
  </si>
  <si>
    <t xml:space="preserve">刘国明</t>
  </si>
  <si>
    <t xml:space="preserve">林庆湟</t>
  </si>
  <si>
    <t xml:space="preserve">傅顺</t>
  </si>
  <si>
    <t xml:space="preserve">孟佳烽</t>
  </si>
  <si>
    <t xml:space="preserve">刘圆自</t>
  </si>
  <si>
    <t xml:space="preserve">陈丰</t>
  </si>
  <si>
    <t xml:space="preserve">范周旭</t>
  </si>
  <si>
    <t xml:space="preserve">朱明忠</t>
  </si>
  <si>
    <t xml:space="preserve">张政</t>
  </si>
  <si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Times New Roman"/>
        <family val="1"/>
      </rPr>
      <t xml:space="preserve">121</t>
    </r>
  </si>
  <si>
    <t xml:space="preserve">路晓甜</t>
  </si>
  <si>
    <t xml:space="preserve">卢淑也</t>
  </si>
  <si>
    <t xml:space="preserve">陶素敏</t>
  </si>
  <si>
    <t xml:space="preserve">章晓辉</t>
  </si>
  <si>
    <t xml:space="preserve">吕海燕</t>
  </si>
  <si>
    <t xml:space="preserve">牛冉</t>
  </si>
  <si>
    <t xml:space="preserve">林蒙蒙</t>
  </si>
  <si>
    <t xml:space="preserve">王璇涵</t>
  </si>
  <si>
    <t xml:space="preserve">张艺严</t>
  </si>
  <si>
    <t xml:space="preserve">邓羽</t>
  </si>
  <si>
    <t xml:space="preserve">叶露婷</t>
  </si>
  <si>
    <t xml:space="preserve">王嘉鑫</t>
  </si>
  <si>
    <t xml:space="preserve">张哲连</t>
  </si>
  <si>
    <t xml:space="preserve">王善铎</t>
  </si>
  <si>
    <t xml:space="preserve">方明</t>
  </si>
  <si>
    <t xml:space="preserve">苏亚琦</t>
  </si>
  <si>
    <t xml:space="preserve">毛文杰</t>
  </si>
  <si>
    <t xml:space="preserve">施泰隆</t>
  </si>
  <si>
    <t xml:space="preserve">姚佳男</t>
  </si>
  <si>
    <t xml:space="preserve">沈豪</t>
  </si>
  <si>
    <t xml:space="preserve">金仁杰</t>
  </si>
  <si>
    <t xml:space="preserve">吴航</t>
  </si>
  <si>
    <t xml:space="preserve">邱莹嘉</t>
  </si>
  <si>
    <t xml:space="preserve">雷淇越</t>
  </si>
  <si>
    <t xml:space="preserve">朱文</t>
  </si>
  <si>
    <t xml:space="preserve">李静茹</t>
  </si>
  <si>
    <t xml:space="preserve">程晓洁</t>
  </si>
  <si>
    <t xml:space="preserve">陈越凡</t>
  </si>
  <si>
    <t xml:space="preserve">袁翊茗</t>
  </si>
  <si>
    <t xml:space="preserve">陈昭昱</t>
  </si>
  <si>
    <t xml:space="preserve">郭凌霄</t>
  </si>
  <si>
    <t xml:space="preserve">吴天玥</t>
  </si>
  <si>
    <t xml:space="preserve">朱金雯</t>
  </si>
  <si>
    <t xml:space="preserve">高佳艳</t>
  </si>
  <si>
    <t xml:space="preserve">叶新蕾</t>
  </si>
  <si>
    <t xml:space="preserve">崔子赟</t>
  </si>
  <si>
    <t xml:space="preserve">鲁洢帆</t>
  </si>
  <si>
    <t xml:space="preserve">陆媚</t>
  </si>
  <si>
    <t xml:space="preserve">邱琼</t>
  </si>
  <si>
    <t xml:space="preserve">吴国文</t>
  </si>
  <si>
    <t xml:space="preserve">邱力群</t>
  </si>
  <si>
    <t xml:space="preserve">郑吉</t>
  </si>
  <si>
    <t xml:space="preserve">王震宇</t>
  </si>
  <si>
    <t xml:space="preserve">朱广通</t>
  </si>
  <si>
    <t xml:space="preserve">朱杰</t>
  </si>
  <si>
    <t xml:space="preserve">王宏朕</t>
  </si>
  <si>
    <t xml:space="preserve">章一央</t>
  </si>
  <si>
    <t xml:space="preserve">胡峰</t>
  </si>
  <si>
    <t xml:space="preserve">刘家举</t>
  </si>
  <si>
    <t xml:space="preserve">徐鸣宏</t>
  </si>
  <si>
    <t xml:space="preserve">延明馨</t>
  </si>
  <si>
    <t xml:space="preserve">徐佳俐</t>
  </si>
  <si>
    <t xml:space="preserve">孙婷</t>
  </si>
  <si>
    <t xml:space="preserve">尚海阳</t>
  </si>
  <si>
    <t xml:space="preserve">魏天博</t>
  </si>
  <si>
    <t xml:space="preserve">席翰</t>
  </si>
  <si>
    <t xml:space="preserve">刘嘉威</t>
  </si>
  <si>
    <t xml:space="preserve">马璐斌</t>
  </si>
  <si>
    <t xml:space="preserve">茹一鸣</t>
  </si>
  <si>
    <t xml:space="preserve">孙继定</t>
  </si>
  <si>
    <t xml:space="preserve">徐萌</t>
  </si>
  <si>
    <t xml:space="preserve">胡紫薇</t>
  </si>
  <si>
    <t xml:space="preserve">吴冰莉</t>
  </si>
  <si>
    <t xml:space="preserve">王舒杰</t>
  </si>
  <si>
    <t xml:space="preserve">黄思宇</t>
  </si>
  <si>
    <t xml:space="preserve">焦迪</t>
  </si>
  <si>
    <t xml:space="preserve">吴悦</t>
  </si>
  <si>
    <t xml:space="preserve">陆凯芬</t>
  </si>
  <si>
    <t xml:space="preserve">沙志高</t>
  </si>
  <si>
    <t xml:space="preserve">周海燕</t>
  </si>
  <si>
    <t xml:space="preserve">赵毓雯</t>
  </si>
  <si>
    <t xml:space="preserve">黄潇君</t>
  </si>
  <si>
    <t xml:space="preserve">杨佳英</t>
  </si>
  <si>
    <t xml:space="preserve">刘璐璐</t>
  </si>
  <si>
    <t xml:space="preserve">叶超</t>
  </si>
  <si>
    <t xml:space="preserve">陈茂炯</t>
  </si>
  <si>
    <t xml:space="preserve">张冠捷</t>
  </si>
  <si>
    <t xml:space="preserve">张海波</t>
  </si>
  <si>
    <t xml:space="preserve">俞婉君</t>
  </si>
  <si>
    <t xml:space="preserve">金恩荣</t>
  </si>
  <si>
    <t xml:space="preserve">蒋明霞</t>
  </si>
  <si>
    <t xml:space="preserve">胡鑫怡</t>
  </si>
  <si>
    <t xml:space="preserve">宋昕怡</t>
  </si>
  <si>
    <t xml:space="preserve">张凡华</t>
  </si>
  <si>
    <t xml:space="preserve">卢美艳</t>
  </si>
  <si>
    <t xml:space="preserve">骆俞樑</t>
  </si>
  <si>
    <t xml:space="preserve">刘天龙</t>
  </si>
  <si>
    <t xml:space="preserve">包阳伟</t>
  </si>
  <si>
    <t xml:space="preserve">刘虎</t>
  </si>
  <si>
    <t xml:space="preserve">姚栋华</t>
  </si>
  <si>
    <t xml:space="preserve">屠程浩</t>
  </si>
  <si>
    <t xml:space="preserve">何玲丽</t>
  </si>
  <si>
    <t xml:space="preserve">郭桂婷</t>
  </si>
  <si>
    <t xml:space="preserve">谢易晋</t>
  </si>
  <si>
    <t xml:space="preserve">徐艺轩</t>
  </si>
  <si>
    <t xml:space="preserve">曾璐瑶</t>
  </si>
  <si>
    <t xml:space="preserve">徐宁远</t>
  </si>
  <si>
    <t xml:space="preserve">陈丹青</t>
  </si>
  <si>
    <t xml:space="preserve">郭今文</t>
  </si>
  <si>
    <t xml:space="preserve">李慧丹</t>
  </si>
  <si>
    <t xml:space="preserve">高歌扬</t>
  </si>
  <si>
    <t xml:space="preserve">毛凯琪</t>
  </si>
  <si>
    <t xml:space="preserve">尚艳雯</t>
  </si>
  <si>
    <t xml:space="preserve">俞玲</t>
  </si>
  <si>
    <t xml:space="preserve">冯瑶</t>
  </si>
  <si>
    <t xml:space="preserve">李文霞</t>
  </si>
  <si>
    <t xml:space="preserve">黄丽仙</t>
  </si>
  <si>
    <t xml:space="preserve">梁玉玺</t>
  </si>
  <si>
    <t xml:space="preserve">童雪</t>
  </si>
  <si>
    <t xml:space="preserve">李妍</t>
  </si>
  <si>
    <t xml:space="preserve">葛惠敏</t>
  </si>
  <si>
    <t xml:space="preserve">杨亚东</t>
  </si>
  <si>
    <t xml:space="preserve">刘鸣</t>
  </si>
  <si>
    <t xml:space="preserve">李恬恬</t>
  </si>
  <si>
    <t xml:space="preserve">汪文易</t>
  </si>
  <si>
    <t xml:space="preserve">翁珊琦</t>
  </si>
  <si>
    <t xml:space="preserve">丁帅</t>
  </si>
  <si>
    <t xml:space="preserve">解黎明</t>
  </si>
  <si>
    <t xml:space="preserve">朱琦</t>
  </si>
  <si>
    <t xml:space="preserve">陈志高</t>
  </si>
  <si>
    <t xml:space="preserve">王宇斌</t>
  </si>
  <si>
    <t xml:space="preserve">余金丽</t>
  </si>
  <si>
    <t xml:space="preserve">金娜</t>
  </si>
  <si>
    <t xml:space="preserve">陈宣润</t>
  </si>
  <si>
    <t xml:space="preserve">周珂行</t>
  </si>
  <si>
    <t xml:space="preserve">高莹</t>
  </si>
  <si>
    <t xml:space="preserve">冯莉</t>
  </si>
  <si>
    <t xml:space="preserve">郑潇英</t>
  </si>
  <si>
    <t xml:space="preserve">赵依依</t>
  </si>
  <si>
    <t xml:space="preserve">郑莹莹</t>
  </si>
  <si>
    <t xml:space="preserve">陈滢锋</t>
  </si>
  <si>
    <t xml:space="preserve">祝秀梅</t>
  </si>
  <si>
    <t xml:space="preserve">叶笃峰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33</t>
    </r>
  </si>
  <si>
    <t xml:space="preserve">周全中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34</t>
    </r>
  </si>
  <si>
    <t xml:space="preserve">汪戎迪</t>
  </si>
  <si>
    <t xml:space="preserve">张琦</t>
  </si>
  <si>
    <t xml:space="preserve">徐嘉呈</t>
  </si>
  <si>
    <t xml:space="preserve">陈霞飞</t>
  </si>
  <si>
    <t xml:space="preserve">周宇翔</t>
  </si>
  <si>
    <t xml:space="preserve">傅家豪</t>
  </si>
  <si>
    <t xml:space="preserve">陈博文</t>
  </si>
  <si>
    <t xml:space="preserve">陈荣龙</t>
  </si>
  <si>
    <t xml:space="preserve">楼衷豪</t>
  </si>
  <si>
    <t xml:space="preserve">王朔</t>
  </si>
  <si>
    <t xml:space="preserve">张瑞瑞</t>
  </si>
  <si>
    <t xml:space="preserve">吴芊芊</t>
  </si>
  <si>
    <t xml:space="preserve">赵悦</t>
  </si>
  <si>
    <t xml:space="preserve">古浩文</t>
  </si>
  <si>
    <t xml:space="preserve">滕鑫彬</t>
  </si>
  <si>
    <t xml:space="preserve">房之宸</t>
  </si>
  <si>
    <t xml:space="preserve">徐诚</t>
  </si>
  <si>
    <t xml:space="preserve">任家勇</t>
  </si>
  <si>
    <t xml:space="preserve">张子建</t>
  </si>
  <si>
    <t xml:space="preserve">连懿</t>
  </si>
  <si>
    <t xml:space="preserve">方滢滢</t>
  </si>
  <si>
    <t xml:space="preserve">车建华</t>
  </si>
  <si>
    <t xml:space="preserve">李小红</t>
  </si>
  <si>
    <t xml:space="preserve">张方冰</t>
  </si>
  <si>
    <t xml:space="preserve">吴晶阳</t>
  </si>
  <si>
    <t xml:space="preserve">韩宇锭</t>
  </si>
  <si>
    <t xml:space="preserve">傅佳玲</t>
  </si>
  <si>
    <t xml:space="preserve">沈文娟</t>
  </si>
  <si>
    <t xml:space="preserve">江松展</t>
  </si>
  <si>
    <t xml:space="preserve">陈先榜</t>
  </si>
  <si>
    <t xml:space="preserve">盛兴飞</t>
  </si>
  <si>
    <t xml:space="preserve">吴神栋</t>
  </si>
  <si>
    <t xml:space="preserve">冯佳庆</t>
  </si>
  <si>
    <t xml:space="preserve">葛海宝</t>
  </si>
  <si>
    <t xml:space="preserve">王铁</t>
  </si>
  <si>
    <t xml:space="preserve">朱佳明</t>
  </si>
  <si>
    <t xml:space="preserve">杨旭彬</t>
  </si>
  <si>
    <t xml:space="preserve">李依杨</t>
  </si>
  <si>
    <t xml:space="preserve">李丹阳</t>
  </si>
  <si>
    <t xml:space="preserve">施偲偲</t>
  </si>
  <si>
    <t xml:space="preserve">张静波</t>
  </si>
  <si>
    <t xml:space="preserve">白瑞瑞</t>
  </si>
  <si>
    <t xml:space="preserve">黄琼瑶</t>
  </si>
  <si>
    <t xml:space="preserve">马永春</t>
  </si>
  <si>
    <t xml:space="preserve">陈志雄</t>
  </si>
  <si>
    <t xml:space="preserve">蒋晖</t>
  </si>
  <si>
    <t xml:space="preserve">李振涛</t>
  </si>
  <si>
    <t xml:space="preserve">傅德伟</t>
  </si>
  <si>
    <t xml:space="preserve">张盈静</t>
  </si>
  <si>
    <t xml:space="preserve">宋勤凤</t>
  </si>
  <si>
    <t xml:space="preserve">华天祥</t>
  </si>
  <si>
    <t xml:space="preserve">常悦</t>
  </si>
  <si>
    <t xml:space="preserve">金家豪</t>
  </si>
  <si>
    <t xml:space="preserve">林清其</t>
  </si>
  <si>
    <t xml:space="preserve">童希杭</t>
  </si>
  <si>
    <t xml:space="preserve">黄显斌</t>
  </si>
  <si>
    <t xml:space="preserve">周畅</t>
  </si>
  <si>
    <t xml:space="preserve">徐久盛</t>
  </si>
  <si>
    <t xml:space="preserve">章丰年</t>
  </si>
  <si>
    <t xml:space="preserve">史铮杰</t>
  </si>
  <si>
    <t xml:space="preserve">傅伟鑫</t>
  </si>
  <si>
    <t xml:space="preserve">连雪峰</t>
  </si>
  <si>
    <t xml:space="preserve">徐智文</t>
  </si>
  <si>
    <t xml:space="preserve">徐若鸣</t>
  </si>
  <si>
    <t xml:space="preserve">蒋必浩</t>
  </si>
  <si>
    <t xml:space="preserve">董海锋</t>
  </si>
  <si>
    <t xml:space="preserve">冀海红</t>
  </si>
  <si>
    <t xml:space="preserve">沈正</t>
  </si>
  <si>
    <t xml:space="preserve">黎远航</t>
  </si>
  <si>
    <t xml:space="preserve">陈鉴铭</t>
  </si>
  <si>
    <t xml:space="preserve">马烈浩</t>
  </si>
  <si>
    <t xml:space="preserve">谢桂涛</t>
  </si>
  <si>
    <t xml:space="preserve">高炳波</t>
  </si>
  <si>
    <t xml:space="preserve">陈雅军</t>
  </si>
  <si>
    <t xml:space="preserve">冯玉祥</t>
  </si>
  <si>
    <t xml:space="preserve">黄梦微</t>
  </si>
  <si>
    <t xml:space="preserve">汪鑫烽</t>
  </si>
  <si>
    <t xml:space="preserve">陈琪</t>
  </si>
  <si>
    <t xml:space="preserve">朱齐凯</t>
  </si>
  <si>
    <t xml:space="preserve">董航琪</t>
  </si>
  <si>
    <t xml:space="preserve">徐帅</t>
  </si>
  <si>
    <t xml:space="preserve">嵇雯雯</t>
  </si>
  <si>
    <t xml:space="preserve">周成豪</t>
  </si>
  <si>
    <t xml:space="preserve">郭飞鑫</t>
  </si>
  <si>
    <t xml:space="preserve">宋浩</t>
  </si>
  <si>
    <t xml:space="preserve">贺子敏</t>
  </si>
  <si>
    <t xml:space="preserve">曾繁峰</t>
  </si>
  <si>
    <t xml:space="preserve">黄建明</t>
  </si>
  <si>
    <t xml:space="preserve">寿扬</t>
  </si>
  <si>
    <t xml:space="preserve">余蕴</t>
  </si>
  <si>
    <t xml:space="preserve">杨智凯</t>
  </si>
  <si>
    <t xml:space="preserve">胡志洋</t>
  </si>
  <si>
    <t xml:space="preserve">桑佩</t>
  </si>
  <si>
    <t xml:space="preserve">徐吕锋</t>
  </si>
  <si>
    <t xml:space="preserve">金亮</t>
  </si>
  <si>
    <t xml:space="preserve">郑亚邦</t>
  </si>
  <si>
    <t xml:space="preserve">陈志鹏</t>
  </si>
  <si>
    <t xml:space="preserve">郭江</t>
  </si>
  <si>
    <t xml:space="preserve">张海潮</t>
  </si>
  <si>
    <t xml:space="preserve">赵旭飞</t>
  </si>
  <si>
    <t xml:space="preserve">童丹枫</t>
  </si>
  <si>
    <t xml:space="preserve">徐乃蕙</t>
  </si>
  <si>
    <t xml:space="preserve">张思敏</t>
  </si>
  <si>
    <t xml:space="preserve">胡琢玉</t>
  </si>
  <si>
    <t xml:space="preserve">潘心怡</t>
  </si>
  <si>
    <t xml:space="preserve">宣璟</t>
  </si>
  <si>
    <t xml:space="preserve">陈家轩</t>
  </si>
  <si>
    <t xml:space="preserve">赵泽浩</t>
  </si>
  <si>
    <t xml:space="preserve">刘泽杰</t>
  </si>
  <si>
    <t xml:space="preserve">盛蕾芝</t>
  </si>
  <si>
    <t xml:space="preserve">周智贤</t>
  </si>
  <si>
    <t xml:space="preserve">陈侣光</t>
  </si>
  <si>
    <t xml:space="preserve">唐贤浩</t>
  </si>
  <si>
    <t xml:space="preserve">赵南君</t>
  </si>
  <si>
    <t xml:space="preserve">戴呈浩</t>
  </si>
  <si>
    <t xml:space="preserve">戴威龙</t>
  </si>
  <si>
    <t xml:space="preserve">张荣浩</t>
  </si>
  <si>
    <t xml:space="preserve">潘周鹏</t>
  </si>
  <si>
    <t xml:space="preserve">应卓锥</t>
  </si>
  <si>
    <t xml:space="preserve">王炯达</t>
  </si>
  <si>
    <t xml:space="preserve">徐增伟</t>
  </si>
  <si>
    <t xml:space="preserve">梁程峰</t>
  </si>
  <si>
    <t xml:space="preserve">章陈龙</t>
  </si>
  <si>
    <t xml:space="preserve">陈德星</t>
  </si>
  <si>
    <t xml:space="preserve">肖冬磊</t>
  </si>
  <si>
    <t xml:space="preserve">郭世明</t>
  </si>
  <si>
    <t xml:space="preserve">柯锦妥</t>
  </si>
  <si>
    <t xml:space="preserve">王继友</t>
  </si>
  <si>
    <t xml:space="preserve">钱卓成</t>
  </si>
  <si>
    <t xml:space="preserve">陈统超</t>
  </si>
  <si>
    <t xml:space="preserve">祁翼</t>
  </si>
  <si>
    <t xml:space="preserve">曹华艳</t>
  </si>
  <si>
    <t xml:space="preserve">黄晓薇</t>
  </si>
  <si>
    <t xml:space="preserve">李颖颖</t>
  </si>
  <si>
    <t xml:space="preserve">方佳倩</t>
  </si>
  <si>
    <t xml:space="preserve">杨路</t>
  </si>
  <si>
    <t xml:space="preserve">陈梦佳</t>
  </si>
  <si>
    <t xml:space="preserve">苏定红</t>
  </si>
  <si>
    <t xml:space="preserve">杨笑笑</t>
  </si>
  <si>
    <t xml:space="preserve">钟雯华</t>
  </si>
  <si>
    <t xml:space="preserve">汪闻博</t>
  </si>
  <si>
    <t xml:space="preserve">高璟</t>
  </si>
  <si>
    <t xml:space="preserve">吴锦雅</t>
  </si>
  <si>
    <t xml:space="preserve">邵敏</t>
  </si>
  <si>
    <t xml:space="preserve">徐玲妙</t>
  </si>
  <si>
    <t xml:space="preserve">胡丽芳</t>
  </si>
  <si>
    <t xml:space="preserve">卢俊男</t>
  </si>
  <si>
    <t xml:space="preserve">胡苗苗</t>
  </si>
  <si>
    <t xml:space="preserve">詹婉琴</t>
  </si>
  <si>
    <t xml:space="preserve">赵智珺</t>
  </si>
  <si>
    <t xml:space="preserve">金最</t>
  </si>
  <si>
    <t xml:space="preserve">张瑜</t>
  </si>
  <si>
    <t xml:space="preserve">申屠法军</t>
  </si>
  <si>
    <t xml:space="preserve">曹慧</t>
  </si>
  <si>
    <t xml:space="preserve">楼佳倩</t>
  </si>
  <si>
    <t xml:space="preserve">金朝晖</t>
  </si>
  <si>
    <t xml:space="preserve">金培烽</t>
  </si>
  <si>
    <t xml:space="preserve">徐明霞</t>
  </si>
  <si>
    <t xml:space="preserve">王高洁</t>
  </si>
  <si>
    <t xml:space="preserve">张高瑞</t>
  </si>
  <si>
    <t xml:space="preserve">翁嘉玲</t>
  </si>
  <si>
    <t xml:space="preserve">杨叶萍</t>
  </si>
  <si>
    <t xml:space="preserve">巨娟丽</t>
  </si>
  <si>
    <t xml:space="preserve">孙梦梦</t>
  </si>
  <si>
    <t xml:space="preserve">周琼</t>
  </si>
  <si>
    <t xml:space="preserve">宋璐俊</t>
  </si>
  <si>
    <t xml:space="preserve">何家琪</t>
  </si>
  <si>
    <t xml:space="preserve">张佳佳</t>
  </si>
  <si>
    <t xml:space="preserve">李秀</t>
  </si>
  <si>
    <t xml:space="preserve">周亚男</t>
  </si>
  <si>
    <t xml:space="preserve">姚海颀</t>
  </si>
  <si>
    <t xml:space="preserve">姜旭栋</t>
  </si>
  <si>
    <t xml:space="preserve">程家俊</t>
  </si>
  <si>
    <t xml:space="preserve">王凯敏</t>
  </si>
  <si>
    <r>
      <rPr>
        <sz val="11"/>
        <color rgb="FF000000"/>
        <rFont val="Noto Sans"/>
        <family val="2"/>
      </rPr>
      <t xml:space="preserve">艺术设计专业（服装表演及形象设计方向）</t>
    </r>
    <r>
      <rPr>
        <sz val="11"/>
        <color rgb="FF000000"/>
        <rFont val="Times New Roman"/>
        <family val="1"/>
      </rPr>
      <t xml:space="preserve">121</t>
    </r>
  </si>
  <si>
    <t xml:space="preserve">李莹</t>
  </si>
  <si>
    <t xml:space="preserve">肖诗淇</t>
  </si>
  <si>
    <t xml:space="preserve">逯馨淑</t>
  </si>
  <si>
    <t xml:space="preserve">赵雯</t>
  </si>
  <si>
    <t xml:space="preserve">王岚</t>
  </si>
  <si>
    <t xml:space="preserve">颜文婷</t>
  </si>
  <si>
    <t xml:space="preserve">王晓雪</t>
  </si>
  <si>
    <t xml:space="preserve">董娇</t>
  </si>
  <si>
    <t xml:space="preserve">刘叶</t>
  </si>
  <si>
    <t xml:space="preserve">张茜</t>
  </si>
  <si>
    <t xml:space="preserve">何天龄</t>
  </si>
  <si>
    <t xml:space="preserve">梁钰</t>
  </si>
  <si>
    <t xml:space="preserve">夏菲菲</t>
  </si>
  <si>
    <t xml:space="preserve">徐雯旭</t>
  </si>
  <si>
    <t xml:space="preserve">姜苏芸</t>
  </si>
  <si>
    <t xml:space="preserve">盖俊志</t>
  </si>
  <si>
    <t xml:space="preserve">张昊雯</t>
  </si>
  <si>
    <t xml:space="preserve">梁月欣</t>
  </si>
  <si>
    <t xml:space="preserve">郭军霞</t>
  </si>
  <si>
    <t xml:space="preserve">邱钰景</t>
  </si>
  <si>
    <t xml:space="preserve">张梦伊</t>
  </si>
  <si>
    <t xml:space="preserve">叶海峰</t>
  </si>
  <si>
    <t xml:space="preserve">沈吉</t>
  </si>
  <si>
    <t xml:space="preserve">方亚萍</t>
  </si>
  <si>
    <t xml:space="preserve">舒莎莎</t>
  </si>
  <si>
    <t xml:space="preserve">许芳芳</t>
  </si>
  <si>
    <t xml:space="preserve">魏红杰</t>
  </si>
  <si>
    <t xml:space="preserve">任雪瑶</t>
  </si>
  <si>
    <t xml:space="preserve">平黎</t>
  </si>
  <si>
    <t xml:space="preserve">叶晨燕</t>
  </si>
  <si>
    <t xml:space="preserve">杨爱</t>
  </si>
  <si>
    <t xml:space="preserve">徐嘉蔚</t>
  </si>
  <si>
    <t xml:space="preserve">赵伟苗</t>
  </si>
  <si>
    <t xml:space="preserve">刘珈含</t>
  </si>
  <si>
    <t xml:space="preserve">莫舒悦</t>
  </si>
  <si>
    <t xml:space="preserve">胡飞</t>
  </si>
  <si>
    <t xml:space="preserve">叶昊</t>
  </si>
  <si>
    <t xml:space="preserve">陈武江</t>
  </si>
  <si>
    <t xml:space="preserve">洪豆</t>
  </si>
  <si>
    <r>
      <rPr>
        <sz val="11"/>
        <color rgb="FF000000"/>
        <rFont val="Noto Sans"/>
        <family val="2"/>
      </rPr>
      <t xml:space="preserve">艺术设计视觉传达专业</t>
    </r>
    <r>
      <rPr>
        <sz val="11"/>
        <color rgb="FF000000"/>
        <rFont val="Times New Roman"/>
        <family val="1"/>
      </rPr>
      <t xml:space="preserve">123</t>
    </r>
  </si>
  <si>
    <t xml:space="preserve">楚青</t>
  </si>
  <si>
    <t xml:space="preserve">丁子倩</t>
  </si>
  <si>
    <t xml:space="preserve">许可颖</t>
  </si>
  <si>
    <t xml:space="preserve">张思涵</t>
  </si>
  <si>
    <t xml:space="preserve">陈稀奇</t>
  </si>
  <si>
    <t xml:space="preserve">祁飘飘</t>
  </si>
  <si>
    <t xml:space="preserve">邵微</t>
  </si>
  <si>
    <t xml:space="preserve">庞瑶瑶</t>
  </si>
  <si>
    <t xml:space="preserve">杨浩帆</t>
  </si>
  <si>
    <t xml:space="preserve">金欣</t>
  </si>
  <si>
    <t xml:space="preserve">张晨辰</t>
  </si>
  <si>
    <t xml:space="preserve">周娇娜</t>
  </si>
  <si>
    <t xml:space="preserve">赵丹</t>
  </si>
  <si>
    <t xml:space="preserve">唐璇</t>
  </si>
  <si>
    <t xml:space="preserve">王嘉</t>
  </si>
  <si>
    <t xml:space="preserve">汤轶然</t>
  </si>
  <si>
    <t xml:space="preserve">刘嘉源</t>
  </si>
  <si>
    <t xml:space="preserve">汪立</t>
  </si>
  <si>
    <t xml:space="preserve">章笔人</t>
  </si>
  <si>
    <t xml:space="preserve">金立文</t>
  </si>
  <si>
    <t xml:space="preserve">张向荣</t>
  </si>
  <si>
    <r>
      <rPr>
        <sz val="11"/>
        <color rgb="FF000000"/>
        <rFont val="Noto Sans"/>
        <family val="2"/>
      </rPr>
      <t xml:space="preserve">艺术设计视觉传达专业</t>
    </r>
    <r>
      <rPr>
        <sz val="11"/>
        <color rgb="FF000000"/>
        <rFont val="Times New Roman"/>
        <family val="1"/>
      </rPr>
      <t xml:space="preserve">121</t>
    </r>
  </si>
  <si>
    <t xml:space="preserve">张倩玉</t>
  </si>
  <si>
    <t xml:space="preserve">牛莉</t>
  </si>
  <si>
    <t xml:space="preserve">王若楠</t>
  </si>
  <si>
    <t xml:space="preserve">乐晶晶</t>
  </si>
  <si>
    <t xml:space="preserve">高阳灿</t>
  </si>
  <si>
    <t xml:space="preserve">苗溪溪</t>
  </si>
  <si>
    <t xml:space="preserve">郦莉</t>
  </si>
  <si>
    <t xml:space="preserve">朱依琳</t>
  </si>
  <si>
    <t xml:space="preserve">倪佳</t>
  </si>
  <si>
    <t xml:space="preserve">陈琳婧</t>
  </si>
  <si>
    <t xml:space="preserve">潘依雯</t>
  </si>
  <si>
    <t xml:space="preserve">乐容容</t>
  </si>
  <si>
    <t xml:space="preserve">俞力琳</t>
  </si>
  <si>
    <t xml:space="preserve">赵鲁沂</t>
  </si>
  <si>
    <t xml:space="preserve">沈姝月</t>
  </si>
  <si>
    <t xml:space="preserve">孙宁敏</t>
  </si>
  <si>
    <t xml:space="preserve">娄琪嵘</t>
  </si>
  <si>
    <t xml:space="preserve">钭嘉禾</t>
  </si>
  <si>
    <t xml:space="preserve">宣明明</t>
  </si>
  <si>
    <t xml:space="preserve">卓元科</t>
  </si>
  <si>
    <t xml:space="preserve">吴奇</t>
  </si>
  <si>
    <t xml:space="preserve">马永超</t>
  </si>
  <si>
    <t xml:space="preserve">王雅倩</t>
  </si>
  <si>
    <t xml:space="preserve">周新新</t>
  </si>
  <si>
    <t xml:space="preserve">胡宇</t>
  </si>
  <si>
    <t xml:space="preserve">汪雷</t>
  </si>
  <si>
    <t xml:space="preserve">钱丰</t>
  </si>
  <si>
    <t xml:space="preserve">方杭</t>
  </si>
  <si>
    <t xml:space="preserve">雷婧宏</t>
  </si>
  <si>
    <t xml:space="preserve">冯伊晴</t>
  </si>
  <si>
    <t xml:space="preserve">朱梦宁</t>
  </si>
  <si>
    <t xml:space="preserve">张欣</t>
  </si>
  <si>
    <t xml:space="preserve">陈真真</t>
  </si>
  <si>
    <t xml:space="preserve">唐先敬</t>
  </si>
  <si>
    <t xml:space="preserve">孟媛媛</t>
  </si>
  <si>
    <t xml:space="preserve">张战</t>
  </si>
  <si>
    <t xml:space="preserve">姚玲</t>
  </si>
  <si>
    <t xml:space="preserve">程祎</t>
  </si>
  <si>
    <t xml:space="preserve">赵晨璐</t>
  </si>
  <si>
    <t xml:space="preserve">柯涵绮</t>
  </si>
  <si>
    <t xml:space="preserve">何丁文</t>
  </si>
  <si>
    <t xml:space="preserve">陈孝棉</t>
  </si>
  <si>
    <t xml:space="preserve">郭文杰</t>
  </si>
  <si>
    <t xml:space="preserve">潘怡梼</t>
  </si>
  <si>
    <t xml:space="preserve">傅晨涛</t>
  </si>
  <si>
    <t xml:space="preserve">黄江南</t>
  </si>
  <si>
    <t xml:space="preserve">张通</t>
  </si>
  <si>
    <t xml:space="preserve">龚焕军</t>
  </si>
  <si>
    <t xml:space="preserve">陈君昂</t>
  </si>
  <si>
    <t xml:space="preserve">陈庆威</t>
  </si>
  <si>
    <t xml:space="preserve">宫晓明</t>
  </si>
  <si>
    <t xml:space="preserve">阮智慧</t>
  </si>
  <si>
    <t xml:space="preserve">李海兵</t>
  </si>
  <si>
    <t xml:space="preserve">郑曼琳</t>
  </si>
  <si>
    <t xml:space="preserve">黄田宠</t>
  </si>
  <si>
    <t xml:space="preserve">李天鹏</t>
  </si>
  <si>
    <t xml:space="preserve">傅陈钦</t>
  </si>
  <si>
    <t xml:space="preserve">王景</t>
  </si>
  <si>
    <t xml:space="preserve">金建江</t>
  </si>
  <si>
    <t xml:space="preserve">陆智涛</t>
  </si>
  <si>
    <t xml:space="preserve">冯筱</t>
  </si>
  <si>
    <t xml:space="preserve">陈才锋</t>
  </si>
  <si>
    <t xml:space="preserve">许山巍</t>
  </si>
  <si>
    <t xml:space="preserve">董文乐</t>
  </si>
  <si>
    <t xml:space="preserve">任烨铠</t>
  </si>
  <si>
    <t xml:space="preserve">夏家湛</t>
  </si>
  <si>
    <t xml:space="preserve">金程伟</t>
  </si>
  <si>
    <t xml:space="preserve">许超</t>
  </si>
  <si>
    <t xml:space="preserve">陶莘睿</t>
  </si>
  <si>
    <t xml:space="preserve">叶泽华</t>
  </si>
  <si>
    <t xml:space="preserve">项黛娜</t>
  </si>
  <si>
    <t xml:space="preserve">杨蓓锫</t>
  </si>
  <si>
    <t xml:space="preserve">梁建玲</t>
  </si>
  <si>
    <t xml:space="preserve">王成坤</t>
  </si>
  <si>
    <t xml:space="preserve">李月凤</t>
  </si>
  <si>
    <t xml:space="preserve">陈智妍</t>
  </si>
  <si>
    <t xml:space="preserve">包劲涛</t>
  </si>
  <si>
    <t xml:space="preserve">谢雪迎</t>
  </si>
  <si>
    <t xml:space="preserve">王星</t>
  </si>
  <si>
    <t xml:space="preserve">张巧雅</t>
  </si>
  <si>
    <t xml:space="preserve">季光鑫</t>
  </si>
  <si>
    <t xml:space="preserve">王环</t>
  </si>
  <si>
    <t xml:space="preserve">夏婷</t>
  </si>
  <si>
    <t xml:space="preserve">吴远良</t>
  </si>
  <si>
    <t xml:space="preserve">麻黎斌</t>
  </si>
  <si>
    <t xml:space="preserve">韩非</t>
  </si>
  <si>
    <t xml:space="preserve">路毅杰</t>
  </si>
  <si>
    <t xml:space="preserve">吴亚军</t>
  </si>
  <si>
    <t xml:space="preserve">游祖彬</t>
  </si>
  <si>
    <t xml:space="preserve">姚沁</t>
  </si>
  <si>
    <t xml:space="preserve">钱佳慧</t>
  </si>
  <si>
    <t xml:space="preserve">苏瑞斯</t>
  </si>
  <si>
    <t xml:space="preserve">朱云怡</t>
  </si>
  <si>
    <t xml:space="preserve">钱美珍</t>
  </si>
  <si>
    <t xml:space="preserve">杨雯晴</t>
  </si>
  <si>
    <t xml:space="preserve">陈宇峰</t>
  </si>
  <si>
    <t xml:space="preserve">童星</t>
  </si>
  <si>
    <t xml:space="preserve">王仁琛</t>
  </si>
  <si>
    <t xml:space="preserve">伍颖欣</t>
  </si>
  <si>
    <t xml:space="preserve">范巧燕</t>
  </si>
  <si>
    <t xml:space="preserve">许丹丽</t>
  </si>
  <si>
    <t xml:space="preserve">李琴琴</t>
  </si>
  <si>
    <t xml:space="preserve">管慧</t>
  </si>
  <si>
    <t xml:space="preserve">殷玲玲</t>
  </si>
  <si>
    <t xml:space="preserve">陈雯慧</t>
  </si>
  <si>
    <t xml:space="preserve">王晓雨</t>
  </si>
  <si>
    <t xml:space="preserve">范晓燕</t>
  </si>
  <si>
    <t xml:space="preserve">倪慧娟</t>
  </si>
  <si>
    <t xml:space="preserve">邹关调</t>
  </si>
  <si>
    <t xml:space="preserve">姜伊凡</t>
  </si>
  <si>
    <t xml:space="preserve">郑双静</t>
  </si>
  <si>
    <t xml:space="preserve">汪潇丹</t>
  </si>
  <si>
    <t xml:space="preserve">沈姝卉</t>
  </si>
  <si>
    <t xml:space="preserve">邹洋</t>
  </si>
  <si>
    <t xml:space="preserve">赵康</t>
  </si>
  <si>
    <t xml:space="preserve">蒋莹</t>
  </si>
  <si>
    <t xml:space="preserve">翁俊雅</t>
  </si>
  <si>
    <t xml:space="preserve">费浩然</t>
  </si>
  <si>
    <t xml:space="preserve">亓海林</t>
  </si>
  <si>
    <t xml:space="preserve">张海兰</t>
  </si>
  <si>
    <t xml:space="preserve">张秋雁</t>
  </si>
  <si>
    <t xml:space="preserve">傅奇帆</t>
  </si>
  <si>
    <t xml:space="preserve">仲梦婷</t>
  </si>
  <si>
    <t xml:space="preserve">何怡天</t>
  </si>
  <si>
    <t xml:space="preserve">卞依函</t>
  </si>
  <si>
    <t xml:space="preserve">叶菲</t>
  </si>
  <si>
    <t xml:space="preserve">王科雄</t>
  </si>
  <si>
    <t xml:space="preserve">牛煜凡</t>
  </si>
  <si>
    <t xml:space="preserve">高永峰</t>
  </si>
  <si>
    <t xml:space="preserve">毛寅</t>
  </si>
  <si>
    <t xml:space="preserve">冉勇</t>
  </si>
  <si>
    <t xml:space="preserve">张宏图</t>
  </si>
  <si>
    <t xml:space="preserve">徐义</t>
  </si>
  <si>
    <t xml:space="preserve">徐官元</t>
  </si>
  <si>
    <t xml:space="preserve">金鹏飞</t>
  </si>
  <si>
    <t xml:space="preserve">章甫君</t>
  </si>
  <si>
    <t xml:space="preserve">胡梓航</t>
  </si>
  <si>
    <t xml:space="preserve">李俊生</t>
  </si>
  <si>
    <t xml:space="preserve">陈自力</t>
  </si>
  <si>
    <t xml:space="preserve">钱卫东</t>
  </si>
  <si>
    <t xml:space="preserve">谢少栋</t>
  </si>
  <si>
    <t xml:space="preserve">吴炎超</t>
  </si>
  <si>
    <t xml:space="preserve">蒲德强</t>
  </si>
  <si>
    <t xml:space="preserve">周益青</t>
  </si>
  <si>
    <t xml:space="preserve">高启航</t>
  </si>
  <si>
    <t xml:space="preserve">马金坚</t>
  </si>
  <si>
    <t xml:space="preserve">沈涛仁</t>
  </si>
  <si>
    <t xml:space="preserve">林礼恒</t>
  </si>
  <si>
    <t xml:space="preserve">俞袁杰</t>
  </si>
  <si>
    <t xml:space="preserve">詹雪尔</t>
  </si>
  <si>
    <t xml:space="preserve">陈鲁嗣</t>
  </si>
  <si>
    <t xml:space="preserve">洪贺东</t>
  </si>
  <si>
    <t xml:space="preserve">陈佳铭</t>
  </si>
  <si>
    <t xml:space="preserve">施海涛</t>
  </si>
  <si>
    <t xml:space="preserve">吕征泽</t>
  </si>
  <si>
    <t xml:space="preserve">孙崇增</t>
  </si>
  <si>
    <t xml:space="preserve">莫利强</t>
  </si>
  <si>
    <t xml:space="preserve">俞鹏威</t>
  </si>
  <si>
    <t xml:space="preserve">汤铠任</t>
  </si>
  <si>
    <t xml:space="preserve">姚仪婷</t>
  </si>
  <si>
    <t xml:space="preserve">李佳迪</t>
  </si>
  <si>
    <t xml:space="preserve">朱彩霞</t>
  </si>
  <si>
    <t xml:space="preserve">徐思艳</t>
  </si>
  <si>
    <t xml:space="preserve">高恺波</t>
  </si>
  <si>
    <t xml:space="preserve">张路迪</t>
  </si>
  <si>
    <t xml:space="preserve">胡奕露</t>
  </si>
  <si>
    <t xml:space="preserve">杨旭</t>
  </si>
  <si>
    <t xml:space="preserve">刘钰婷</t>
  </si>
  <si>
    <t xml:space="preserve">施铭晔</t>
  </si>
  <si>
    <t xml:space="preserve">陈高扬</t>
  </si>
  <si>
    <t xml:space="preserve">项一凡</t>
  </si>
  <si>
    <t xml:space="preserve">谢碧达</t>
  </si>
  <si>
    <t xml:space="preserve">谭兆宇</t>
  </si>
  <si>
    <t xml:space="preserve">徐裕英</t>
  </si>
  <si>
    <t xml:space="preserve">乔芳</t>
  </si>
  <si>
    <t xml:space="preserve">占方园</t>
  </si>
  <si>
    <t xml:space="preserve">徐春行</t>
  </si>
  <si>
    <t xml:space="preserve">蒲辰</t>
  </si>
  <si>
    <t xml:space="preserve">苏朱平</t>
  </si>
  <si>
    <t xml:space="preserve">吕东</t>
  </si>
  <si>
    <t xml:space="preserve">王赟娟</t>
  </si>
  <si>
    <t xml:space="preserve">郑攀圣</t>
  </si>
  <si>
    <t xml:space="preserve">郭名祖</t>
  </si>
  <si>
    <t xml:space="preserve">何貌照</t>
  </si>
  <si>
    <t xml:space="preserve">缪智豪</t>
  </si>
  <si>
    <t xml:space="preserve">林延带</t>
  </si>
  <si>
    <t xml:space="preserve">毛舒情</t>
  </si>
  <si>
    <t xml:space="preserve">王益坤</t>
  </si>
  <si>
    <t xml:space="preserve">徐海芬</t>
  </si>
  <si>
    <t xml:space="preserve">金灵</t>
  </si>
  <si>
    <t xml:space="preserve">郑波</t>
  </si>
  <si>
    <t xml:space="preserve">曹梦静</t>
  </si>
  <si>
    <t xml:space="preserve">蓝俊华</t>
  </si>
  <si>
    <t xml:space="preserve">梁金斗</t>
  </si>
  <si>
    <t xml:space="preserve">王嘉伟</t>
  </si>
  <si>
    <t xml:space="preserve">金朦波</t>
  </si>
  <si>
    <t xml:space="preserve">施文昕</t>
  </si>
  <si>
    <t xml:space="preserve">钱馨怡</t>
  </si>
  <si>
    <t xml:space="preserve">李璐</t>
  </si>
  <si>
    <t xml:space="preserve">胡芳婷</t>
  </si>
  <si>
    <t xml:space="preserve">张小瑞</t>
  </si>
  <si>
    <t xml:space="preserve">徐稼源</t>
  </si>
  <si>
    <t xml:space="preserve">宁浩</t>
  </si>
  <si>
    <t xml:space="preserve">王金毅</t>
  </si>
  <si>
    <t xml:space="preserve">谢许烨</t>
  </si>
  <si>
    <t xml:space="preserve">郭海定</t>
  </si>
  <si>
    <t xml:space="preserve">张紫微</t>
  </si>
  <si>
    <t xml:space="preserve">许正天</t>
  </si>
  <si>
    <t xml:space="preserve">蔡泽昊</t>
  </si>
  <si>
    <t xml:space="preserve">杜鹏宇</t>
  </si>
  <si>
    <t xml:space="preserve">张越</t>
  </si>
  <si>
    <t xml:space="preserve">戎炯逸</t>
  </si>
  <si>
    <t xml:space="preserve">吕涛</t>
  </si>
  <si>
    <t xml:space="preserve">徐振飞</t>
  </si>
  <si>
    <t xml:space="preserve">吴振权</t>
  </si>
  <si>
    <t xml:space="preserve">梁哲霖</t>
  </si>
  <si>
    <t xml:space="preserve">周展华</t>
  </si>
  <si>
    <t xml:space="preserve">刘俊清</t>
  </si>
  <si>
    <t xml:space="preserve">任晓萌</t>
  </si>
  <si>
    <t xml:space="preserve">沈佳鸣</t>
  </si>
  <si>
    <t xml:space="preserve">肖大强</t>
  </si>
  <si>
    <t xml:space="preserve">兰杰</t>
  </si>
  <si>
    <t xml:space="preserve">陆锦阳</t>
  </si>
  <si>
    <t xml:space="preserve">江翔宇</t>
  </si>
  <si>
    <t xml:space="preserve">戴方良</t>
  </si>
  <si>
    <t xml:space="preserve">周康</t>
  </si>
  <si>
    <t xml:space="preserve">姚竞</t>
  </si>
  <si>
    <t xml:space="preserve">顾旭程</t>
  </si>
  <si>
    <t xml:space="preserve">蒋明翔</t>
  </si>
  <si>
    <t xml:space="preserve">赵海天</t>
  </si>
  <si>
    <t xml:space="preserve">全树斌</t>
  </si>
  <si>
    <t xml:space="preserve">李志</t>
  </si>
  <si>
    <t xml:space="preserve">王晓</t>
  </si>
  <si>
    <t xml:space="preserve">吴洁</t>
  </si>
  <si>
    <t xml:space="preserve">蒋冬菊</t>
  </si>
  <si>
    <t xml:space="preserve">黄帅</t>
  </si>
  <si>
    <t xml:space="preserve">林冰清</t>
  </si>
  <si>
    <t xml:space="preserve">王魁曙</t>
  </si>
  <si>
    <t xml:space="preserve">周碧丰</t>
  </si>
  <si>
    <t xml:space="preserve">王文杰</t>
  </si>
  <si>
    <t xml:space="preserve">黄崇煌</t>
  </si>
  <si>
    <t xml:space="preserve">梁凯杰</t>
  </si>
  <si>
    <t xml:space="preserve">易卓宇</t>
  </si>
  <si>
    <t xml:space="preserve">钟壹</t>
  </si>
  <si>
    <t xml:space="preserve">肖文</t>
  </si>
  <si>
    <t xml:space="preserve">李志海</t>
  </si>
  <si>
    <t xml:space="preserve">朱启明</t>
  </si>
  <si>
    <t xml:space="preserve">张瑞阳</t>
  </si>
  <si>
    <t xml:space="preserve">石莲叶</t>
  </si>
  <si>
    <t xml:space="preserve">李艺婕</t>
  </si>
  <si>
    <t xml:space="preserve">祝佳乐</t>
  </si>
  <si>
    <t xml:space="preserve">郑凯奇</t>
  </si>
  <si>
    <t xml:space="preserve">王艳红</t>
  </si>
  <si>
    <t xml:space="preserve">李雪赛</t>
  </si>
  <si>
    <t xml:space="preserve">孙丛宇</t>
  </si>
  <si>
    <t xml:space="preserve">金志浩</t>
  </si>
  <si>
    <t xml:space="preserve">戴云彬</t>
  </si>
  <si>
    <t xml:space="preserve">王镪</t>
  </si>
  <si>
    <t xml:space="preserve">张玉雯</t>
  </si>
  <si>
    <t xml:space="preserve">钟佳昆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41</t>
    </r>
  </si>
  <si>
    <t xml:space="preserve">丁一</t>
  </si>
  <si>
    <t xml:space="preserve">虞飞凡</t>
  </si>
  <si>
    <t xml:space="preserve">周振宇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22</t>
    </r>
  </si>
  <si>
    <t xml:space="preserve">赵浩瑜</t>
  </si>
  <si>
    <t xml:space="preserve">孙梦佳</t>
  </si>
  <si>
    <t xml:space="preserve">许玮</t>
  </si>
  <si>
    <t xml:space="preserve">徐国栋</t>
  </si>
  <si>
    <t xml:space="preserve">朱川飞</t>
  </si>
  <si>
    <t xml:space="preserve">廖永超</t>
  </si>
  <si>
    <t xml:space="preserve">阮晨峰</t>
  </si>
  <si>
    <t xml:space="preserve">何炳</t>
  </si>
  <si>
    <t xml:space="preserve">郭胜军</t>
  </si>
  <si>
    <t xml:space="preserve">张鹏浩</t>
  </si>
  <si>
    <t xml:space="preserve">游良缘</t>
  </si>
  <si>
    <t xml:space="preserve">徐飞飞</t>
  </si>
  <si>
    <t xml:space="preserve">王晋</t>
  </si>
  <si>
    <t xml:space="preserve">李俊</t>
  </si>
  <si>
    <t xml:space="preserve">胡凯翔</t>
  </si>
  <si>
    <t xml:space="preserve">王越帅</t>
  </si>
  <si>
    <t xml:space="preserve">黄凌锋</t>
  </si>
  <si>
    <t xml:space="preserve">徐金欣</t>
  </si>
  <si>
    <t xml:space="preserve">麻操操</t>
  </si>
  <si>
    <t xml:space="preserve">黄景楼</t>
  </si>
  <si>
    <t xml:space="preserve">陆耀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52</t>
    </r>
  </si>
  <si>
    <t xml:space="preserve">刘禹伯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54</t>
    </r>
  </si>
  <si>
    <t xml:space="preserve">俞晓杰</t>
  </si>
  <si>
    <r>
      <rPr>
        <sz val="11"/>
        <color rgb="FF000000"/>
        <rFont val="Noto Sans"/>
        <family val="2"/>
      </rPr>
      <t xml:space="preserve">轻工类</t>
    </r>
    <r>
      <rPr>
        <sz val="11"/>
        <color rgb="FF000000"/>
        <rFont val="Times New Roman"/>
        <family val="1"/>
      </rPr>
      <t xml:space="preserve">153</t>
    </r>
  </si>
  <si>
    <t xml:space="preserve">代伟</t>
  </si>
  <si>
    <t xml:space="preserve">邹孟</t>
  </si>
  <si>
    <r>
      <rPr>
        <sz val="11"/>
        <color rgb="FF000000"/>
        <rFont val="Noto Sans"/>
        <family val="2"/>
      </rPr>
      <t xml:space="preserve">轻工类</t>
    </r>
    <r>
      <rPr>
        <sz val="11"/>
        <color rgb="FF000000"/>
        <rFont val="Times New Roman"/>
        <family val="1"/>
      </rPr>
      <t xml:space="preserve">154</t>
    </r>
  </si>
  <si>
    <t xml:space="preserve">陈淇</t>
  </si>
  <si>
    <t xml:space="preserve">陈锐</t>
  </si>
  <si>
    <t xml:space="preserve">金欢</t>
  </si>
  <si>
    <t xml:space="preserve">秦栋</t>
  </si>
  <si>
    <t xml:space="preserve">任伟</t>
  </si>
  <si>
    <t xml:space="preserve">唐涛</t>
  </si>
  <si>
    <t xml:space="preserve">韦帮镇</t>
  </si>
  <si>
    <t xml:space="preserve">翟茹疆</t>
  </si>
  <si>
    <t xml:space="preserve">郑浩杰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52</t>
    </r>
  </si>
  <si>
    <t xml:space="preserve">姜麒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52</t>
    </r>
  </si>
  <si>
    <t xml:space="preserve">黄晨彬</t>
  </si>
  <si>
    <t xml:space="preserve">金郅翰</t>
  </si>
  <si>
    <t xml:space="preserve">王枫忆</t>
  </si>
  <si>
    <t xml:space="preserve">王启帆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7</t>
    </r>
  </si>
  <si>
    <t xml:space="preserve">征杭勇</t>
  </si>
  <si>
    <t xml:space="preserve">郑韬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1</t>
    </r>
  </si>
  <si>
    <t xml:space="preserve">黄桂榕</t>
  </si>
  <si>
    <t xml:space="preserve">杨凌耀</t>
  </si>
  <si>
    <t xml:space="preserve">张恺</t>
  </si>
  <si>
    <t xml:space="preserve">张元正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2</t>
    </r>
  </si>
  <si>
    <t xml:space="preserve">麻郑宇</t>
  </si>
  <si>
    <t xml:space="preserve">王彦刚</t>
  </si>
  <si>
    <t xml:space="preserve">习羽</t>
  </si>
  <si>
    <t xml:space="preserve">徐俊江</t>
  </si>
  <si>
    <t xml:space="preserve">许江浩</t>
  </si>
  <si>
    <t xml:space="preserve">杨俊杰</t>
  </si>
  <si>
    <t xml:space="preserve">张镇南</t>
  </si>
  <si>
    <t xml:space="preserve">赵鸿强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3</t>
    </r>
  </si>
  <si>
    <t xml:space="preserve">陈宇丰</t>
  </si>
  <si>
    <t xml:space="preserve">杨铁林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H153</t>
    </r>
  </si>
  <si>
    <t xml:space="preserve">周昂辰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4</t>
    </r>
  </si>
  <si>
    <t xml:space="preserve">俞怡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52</t>
    </r>
  </si>
  <si>
    <t xml:space="preserve">何力栋</t>
  </si>
  <si>
    <t xml:space="preserve">罗琪皓</t>
  </si>
  <si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Times New Roman"/>
        <family val="1"/>
      </rPr>
      <t xml:space="preserve">151</t>
    </r>
  </si>
  <si>
    <t xml:space="preserve">马挺晟</t>
  </si>
  <si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Times New Roman"/>
        <family val="1"/>
      </rPr>
      <t xml:space="preserve">152</t>
    </r>
  </si>
  <si>
    <t xml:space="preserve">单奕霖</t>
  </si>
  <si>
    <t xml:space="preserve">方逸云</t>
  </si>
  <si>
    <t xml:space="preserve">高翰词</t>
  </si>
  <si>
    <t xml:space="preserve">胡彬</t>
  </si>
  <si>
    <t xml:space="preserve">金子瑄</t>
  </si>
  <si>
    <t xml:space="preserve">毛程庆</t>
  </si>
  <si>
    <t xml:space="preserve">沈立凌</t>
  </si>
  <si>
    <t xml:space="preserve">唐高远</t>
  </si>
  <si>
    <t xml:space="preserve">王旭阳</t>
  </si>
  <si>
    <t xml:space="preserve">杨炫锋</t>
  </si>
  <si>
    <t xml:space="preserve">张刚</t>
  </si>
  <si>
    <t xml:space="preserve">郑良科</t>
  </si>
  <si>
    <t xml:space="preserve">朱觊炜</t>
  </si>
  <si>
    <r>
      <rPr>
        <sz val="11"/>
        <color rgb="FF000000"/>
        <rFont val="Noto Sans"/>
        <family val="2"/>
      </rPr>
      <t xml:space="preserve">化工与制药类</t>
    </r>
    <r>
      <rPr>
        <sz val="11"/>
        <color rgb="FF000000"/>
        <rFont val="Times New Roman"/>
        <family val="1"/>
      </rPr>
      <t xml:space="preserve">155</t>
    </r>
  </si>
  <si>
    <t xml:space="preserve">倪庆锋</t>
  </si>
  <si>
    <t xml:space="preserve">孙宇鹿</t>
  </si>
  <si>
    <t xml:space="preserve">汤坚伟</t>
  </si>
  <si>
    <t xml:space="preserve">王嘉炜</t>
  </si>
  <si>
    <t xml:space="preserve">徐琪智</t>
  </si>
  <si>
    <t xml:space="preserve">裘鑫楠</t>
  </si>
  <si>
    <r>
      <rPr>
        <sz val="11"/>
        <color rgb="FF000000"/>
        <rFont val="Noto Sans"/>
        <family val="2"/>
      </rPr>
      <t xml:space="preserve">轻工类</t>
    </r>
    <r>
      <rPr>
        <sz val="11"/>
        <color rgb="FF000000"/>
        <rFont val="Times New Roman"/>
        <family val="1"/>
      </rPr>
      <t xml:space="preserve">151</t>
    </r>
  </si>
  <si>
    <t xml:space="preserve">蔡少桢</t>
  </si>
  <si>
    <t xml:space="preserve">曹鑫宇</t>
  </si>
  <si>
    <t xml:space="preserve">董昌金</t>
  </si>
  <si>
    <t xml:space="preserve">贺兴明</t>
  </si>
  <si>
    <t xml:space="preserve">康东旭</t>
  </si>
  <si>
    <t xml:space="preserve">宋均昇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H151</t>
    </r>
  </si>
  <si>
    <t xml:space="preserve">董睿杰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H152</t>
    </r>
  </si>
  <si>
    <t xml:space="preserve">缪泽铭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9</t>
    </r>
  </si>
  <si>
    <t xml:space="preserve">胡鑫</t>
  </si>
  <si>
    <t xml:space="preserve">梁琦</t>
  </si>
  <si>
    <t xml:space="preserve">罗俞建</t>
  </si>
  <si>
    <t xml:space="preserve">毛明辉</t>
  </si>
  <si>
    <t xml:space="preserve">王嘉杰</t>
  </si>
  <si>
    <t xml:space="preserve">朱恒韬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2</t>
    </r>
  </si>
  <si>
    <t xml:space="preserve">蒋时阳</t>
  </si>
  <si>
    <t xml:space="preserve">骆锴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3</t>
    </r>
  </si>
  <si>
    <t xml:space="preserve">陈伟豪</t>
  </si>
  <si>
    <t xml:space="preserve">沈宇创</t>
  </si>
  <si>
    <t xml:space="preserve">吴郁夫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4</t>
    </r>
  </si>
  <si>
    <t xml:space="preserve">栗小朋</t>
  </si>
  <si>
    <t xml:space="preserve">谢承江</t>
  </si>
  <si>
    <t xml:space="preserve">徐朝崇</t>
  </si>
  <si>
    <t xml:space="preserve">殷益飞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5</t>
    </r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7</t>
    </r>
  </si>
  <si>
    <t xml:space="preserve">边凡</t>
  </si>
  <si>
    <t xml:space="preserve">陈金龙</t>
  </si>
  <si>
    <t xml:space="preserve">蒋程华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8</t>
    </r>
  </si>
  <si>
    <t xml:space="preserve">李欣恺</t>
  </si>
  <si>
    <t xml:space="preserve">陆洲</t>
  </si>
  <si>
    <t xml:space="preserve">叶庆丰</t>
  </si>
  <si>
    <t xml:space="preserve">张师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52</t>
    </r>
  </si>
  <si>
    <t xml:space="preserve">叶栋锦</t>
  </si>
  <si>
    <r>
      <rPr>
        <sz val="11"/>
        <color rgb="FF000000"/>
        <rFont val="Noto Sans"/>
        <family val="2"/>
      </rPr>
      <t xml:space="preserve">化工与制药类</t>
    </r>
    <r>
      <rPr>
        <sz val="11"/>
        <color rgb="FF000000"/>
        <rFont val="Times New Roman"/>
        <family val="1"/>
      </rPr>
      <t xml:space="preserve">153</t>
    </r>
  </si>
  <si>
    <t xml:space="preserve">吴佳宝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6</t>
    </r>
  </si>
  <si>
    <t xml:space="preserve">戴罗健</t>
  </si>
  <si>
    <t xml:space="preserve">何华峰</t>
  </si>
  <si>
    <t xml:space="preserve">蒋道航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8</t>
    </r>
  </si>
  <si>
    <t xml:space="preserve">陈家乐</t>
  </si>
  <si>
    <t xml:space="preserve">冯嘉恒</t>
  </si>
  <si>
    <t xml:space="preserve">徐源</t>
  </si>
  <si>
    <t xml:space="preserve">杨国灏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52</t>
    </r>
  </si>
  <si>
    <t xml:space="preserve">秦粟奡登</t>
  </si>
  <si>
    <t xml:space="preserve">覃炫</t>
  </si>
  <si>
    <t xml:space="preserve">赵浩然</t>
  </si>
  <si>
    <r>
      <rPr>
        <sz val="11"/>
        <color rgb="FF000000"/>
        <rFont val="Noto Sans"/>
        <family val="2"/>
      </rPr>
      <t xml:space="preserve">金融工程</t>
    </r>
    <r>
      <rPr>
        <sz val="11"/>
        <color rgb="FF000000"/>
        <rFont val="Times New Roman"/>
        <family val="1"/>
      </rPr>
      <t xml:space="preserve">152</t>
    </r>
  </si>
  <si>
    <t xml:space="preserve">杨昌帅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51</t>
    </r>
  </si>
  <si>
    <t xml:space="preserve">李瑾虹</t>
  </si>
  <si>
    <r>
      <rPr>
        <sz val="11"/>
        <color rgb="FF000000"/>
        <rFont val="Noto Sans"/>
        <family val="2"/>
      </rPr>
      <t xml:space="preserve">能源与环境系统工程</t>
    </r>
    <r>
      <rPr>
        <sz val="11"/>
        <color rgb="FF000000"/>
        <rFont val="Times New Roman"/>
        <family val="1"/>
      </rPr>
      <t xml:space="preserve">152</t>
    </r>
  </si>
  <si>
    <t xml:space="preserve">李小婷</t>
  </si>
  <si>
    <t xml:space="preserve">李紫荆</t>
  </si>
  <si>
    <r>
      <rPr>
        <sz val="11"/>
        <color rgb="FF000000"/>
        <rFont val="Noto Sans"/>
        <family val="2"/>
      </rPr>
      <t xml:space="preserve">能源与环境系统工程</t>
    </r>
    <r>
      <rPr>
        <sz val="11"/>
        <color rgb="FF000000"/>
        <rFont val="Times New Roman"/>
        <family val="1"/>
      </rPr>
      <t xml:space="preserve">151</t>
    </r>
  </si>
  <si>
    <t xml:space="preserve">沈宁</t>
  </si>
  <si>
    <t xml:space="preserve">沈盼</t>
  </si>
  <si>
    <r>
      <rPr>
        <sz val="11"/>
        <color rgb="FF000000"/>
        <rFont val="Noto Sans"/>
        <family val="2"/>
      </rPr>
      <t xml:space="preserve">轻工类</t>
    </r>
    <r>
      <rPr>
        <sz val="11"/>
        <color rgb="FF000000"/>
        <rFont val="Times New Roman"/>
        <family val="1"/>
      </rPr>
      <t xml:space="preserve">152</t>
    </r>
  </si>
  <si>
    <t xml:space="preserve">李雅雯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52</t>
    </r>
  </si>
  <si>
    <t xml:space="preserve">高惠美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2</t>
    </r>
  </si>
  <si>
    <t xml:space="preserve">黄文怡</t>
  </si>
  <si>
    <t xml:space="preserve">覃明慧</t>
  </si>
  <si>
    <t xml:space="preserve">吴冬玲</t>
  </si>
  <si>
    <t xml:space="preserve">王络霖</t>
  </si>
  <si>
    <t xml:space="preserve">王小雪</t>
  </si>
  <si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Times New Roman"/>
        <family val="1"/>
      </rPr>
      <t xml:space="preserve">151</t>
    </r>
  </si>
  <si>
    <t xml:space="preserve">郑谊如</t>
  </si>
  <si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Times New Roman"/>
        <family val="1"/>
      </rPr>
      <t xml:space="preserve">152</t>
    </r>
  </si>
  <si>
    <t xml:space="preserve">范雅琪</t>
  </si>
  <si>
    <t xml:space="preserve">何青苹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52</t>
    </r>
  </si>
  <si>
    <t xml:space="preserve">熊飞飞</t>
  </si>
  <si>
    <t xml:space="preserve">洪能翔</t>
  </si>
  <si>
    <r>
      <rPr>
        <sz val="11"/>
        <color rgb="FF000000"/>
        <rFont val="Noto Sans"/>
        <family val="2"/>
      </rPr>
      <t xml:space="preserve">食品科学与工程类</t>
    </r>
    <r>
      <rPr>
        <sz val="11"/>
        <color rgb="FF000000"/>
        <rFont val="Times New Roman"/>
        <family val="1"/>
      </rPr>
      <t xml:space="preserve">154</t>
    </r>
  </si>
  <si>
    <t xml:space="preserve">陈水铝</t>
  </si>
  <si>
    <t xml:space="preserve">陈思逸</t>
  </si>
  <si>
    <t xml:space="preserve">李江鹏</t>
  </si>
  <si>
    <r>
      <rPr>
        <sz val="11"/>
        <color rgb="FF000000"/>
        <rFont val="Noto Sans"/>
        <family val="2"/>
      </rPr>
      <t xml:space="preserve">食品科学与工程类</t>
    </r>
    <r>
      <rPr>
        <sz val="11"/>
        <color rgb="FF000000"/>
        <rFont val="Times New Roman"/>
        <family val="1"/>
      </rPr>
      <t xml:space="preserve">152</t>
    </r>
  </si>
  <si>
    <t xml:space="preserve">陆周丽</t>
  </si>
  <si>
    <r>
      <rPr>
        <sz val="11"/>
        <color rgb="FF000000"/>
        <rFont val="Noto Sans"/>
        <family val="2"/>
      </rPr>
      <t xml:space="preserve">食品科学与工程类</t>
    </r>
    <r>
      <rPr>
        <sz val="11"/>
        <color rgb="FF000000"/>
        <rFont val="Times New Roman"/>
        <family val="1"/>
      </rPr>
      <t xml:space="preserve">151</t>
    </r>
  </si>
  <si>
    <t xml:space="preserve">俞璐云</t>
  </si>
  <si>
    <r>
      <rPr>
        <sz val="11"/>
        <color rgb="FF000000"/>
        <rFont val="Noto Sans"/>
        <family val="2"/>
      </rPr>
      <t xml:space="preserve">城乡规划</t>
    </r>
    <r>
      <rPr>
        <sz val="11"/>
        <color rgb="FF000000"/>
        <rFont val="Times New Roman"/>
        <family val="1"/>
      </rPr>
      <t xml:space="preserve">152</t>
    </r>
  </si>
  <si>
    <t xml:space="preserve">王竹男</t>
  </si>
  <si>
    <t xml:space="preserve">徐盛昕</t>
  </si>
  <si>
    <t xml:space="preserve">詹钰鸿</t>
  </si>
  <si>
    <t xml:space="preserve">钟明智</t>
  </si>
  <si>
    <t xml:space="preserve">周霖浩</t>
  </si>
  <si>
    <r>
      <rPr>
        <sz val="11"/>
        <color rgb="FF000000"/>
        <rFont val="Noto Sans"/>
        <family val="2"/>
      </rPr>
      <t xml:space="preserve">机械类国际班</t>
    </r>
    <r>
      <rPr>
        <sz val="11"/>
        <color rgb="FF000000"/>
        <rFont val="Times New Roman"/>
        <family val="1"/>
      </rPr>
      <t xml:space="preserve">151</t>
    </r>
  </si>
  <si>
    <t xml:space="preserve">李承泽</t>
  </si>
  <si>
    <t xml:space="preserve">骆人杰</t>
  </si>
  <si>
    <t xml:space="preserve">邱嘉略</t>
  </si>
  <si>
    <t xml:space="preserve">阮嘉辉</t>
  </si>
  <si>
    <t xml:space="preserve">史凯真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8</t>
    </r>
  </si>
  <si>
    <t xml:space="preserve">郭伟东</t>
  </si>
  <si>
    <t xml:space="preserve">毛嘉炜</t>
  </si>
  <si>
    <t xml:space="preserve">阮贵航</t>
  </si>
  <si>
    <t xml:space="preserve">孙嘉珺</t>
  </si>
  <si>
    <t xml:space="preserve">郭旭新</t>
  </si>
  <si>
    <t xml:space="preserve">宋奎</t>
  </si>
  <si>
    <t xml:space="preserve">张世昱</t>
  </si>
  <si>
    <t xml:space="preserve">张祝麟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H152</t>
    </r>
  </si>
  <si>
    <t xml:space="preserve">施佩宏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H153</t>
    </r>
  </si>
  <si>
    <t xml:space="preserve">王世栋</t>
  </si>
  <si>
    <t xml:space="preserve">肖暘</t>
  </si>
  <si>
    <t xml:space="preserve">徐世桢</t>
  </si>
  <si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Times New Roman"/>
        <family val="1"/>
      </rPr>
      <t xml:space="preserve">151</t>
    </r>
  </si>
  <si>
    <t xml:space="preserve">刘浩</t>
  </si>
  <si>
    <r>
      <rPr>
        <sz val="11"/>
        <color rgb="FF000000"/>
        <rFont val="Noto Sans"/>
        <family val="2"/>
      </rPr>
      <t xml:space="preserve">化工与制药类</t>
    </r>
    <r>
      <rPr>
        <sz val="11"/>
        <color rgb="FF000000"/>
        <rFont val="Times New Roman"/>
        <family val="1"/>
      </rPr>
      <t xml:space="preserve">154</t>
    </r>
  </si>
  <si>
    <t xml:space="preserve">邱慧强</t>
  </si>
  <si>
    <t xml:space="preserve">汤子杨</t>
  </si>
  <si>
    <t xml:space="preserve">谢京康</t>
  </si>
  <si>
    <t xml:space="preserve">严军浩</t>
  </si>
  <si>
    <t xml:space="preserve">陈志彬</t>
  </si>
  <si>
    <t xml:space="preserve">蒋晓伟</t>
  </si>
  <si>
    <t xml:space="preserve">李彩军</t>
  </si>
  <si>
    <t xml:space="preserve">刘昊霖</t>
  </si>
  <si>
    <t xml:space="preserve">骆国栋</t>
  </si>
  <si>
    <t xml:space="preserve">徐泽冰</t>
  </si>
  <si>
    <t xml:space="preserve">许靓</t>
  </si>
  <si>
    <t xml:space="preserve">许文豪</t>
  </si>
  <si>
    <t xml:space="preserve">叶林康</t>
  </si>
  <si>
    <t xml:space="preserve">陆荣庆</t>
  </si>
  <si>
    <t xml:space="preserve">罗锡成</t>
  </si>
  <si>
    <t xml:space="preserve">邱苏鹏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52</t>
    </r>
  </si>
  <si>
    <t xml:space="preserve">阮佳豪</t>
  </si>
  <si>
    <t xml:space="preserve">沈自扬</t>
  </si>
  <si>
    <t xml:space="preserve">童思扬</t>
  </si>
  <si>
    <t xml:space="preserve">王江峰</t>
  </si>
  <si>
    <t xml:space="preserve">吴宇昊</t>
  </si>
  <si>
    <t xml:space="preserve">杨子安</t>
  </si>
  <si>
    <t xml:space="preserve">虞凌琛</t>
  </si>
  <si>
    <t xml:space="preserve">赵哲昕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53</t>
    </r>
  </si>
  <si>
    <t xml:space="preserve">徐洋辉</t>
  </si>
  <si>
    <r>
      <rPr>
        <sz val="11"/>
        <color rgb="FF000000"/>
        <rFont val="Noto Sans"/>
        <family val="2"/>
      </rPr>
      <t xml:space="preserve">应用物理学</t>
    </r>
    <r>
      <rPr>
        <sz val="11"/>
        <color rgb="FF000000"/>
        <rFont val="Times New Roman"/>
        <family val="1"/>
      </rPr>
      <t xml:space="preserve">151</t>
    </r>
  </si>
  <si>
    <t xml:space="preserve">黄雪阳</t>
  </si>
  <si>
    <t xml:space="preserve">姜晔升</t>
  </si>
  <si>
    <t xml:space="preserve">金俊杰</t>
  </si>
  <si>
    <t xml:space="preserve">吴磊</t>
  </si>
  <si>
    <t xml:space="preserve">邹瑜</t>
  </si>
  <si>
    <t xml:space="preserve">陈传能</t>
  </si>
  <si>
    <t xml:space="preserve">柳一洋</t>
  </si>
  <si>
    <t xml:space="preserve">吕文涛</t>
  </si>
  <si>
    <t xml:space="preserve">王岩</t>
  </si>
  <si>
    <t xml:space="preserve">徐波</t>
  </si>
  <si>
    <r>
      <rPr>
        <sz val="11"/>
        <color rgb="FF000000"/>
        <rFont val="Noto Sans"/>
        <family val="2"/>
      </rPr>
      <t xml:space="preserve">包装工程（中职招生）</t>
    </r>
    <r>
      <rPr>
        <sz val="11"/>
        <color rgb="FF000000"/>
        <rFont val="Times New Roman"/>
        <family val="1"/>
      </rPr>
      <t xml:space="preserve">151</t>
    </r>
  </si>
  <si>
    <t xml:space="preserve">郭玉波</t>
  </si>
  <si>
    <t xml:space="preserve">胡健</t>
  </si>
  <si>
    <t xml:space="preserve">梁叶斌</t>
  </si>
  <si>
    <t xml:space="preserve">任雷</t>
  </si>
  <si>
    <t xml:space="preserve">沈成奔</t>
  </si>
  <si>
    <t xml:space="preserve">王旭亮</t>
  </si>
  <si>
    <t xml:space="preserve">王泽深</t>
  </si>
  <si>
    <t xml:space="preserve">张伟东</t>
  </si>
  <si>
    <t xml:space="preserve">郑鼎</t>
  </si>
  <si>
    <t xml:space="preserve">朱春杰</t>
  </si>
  <si>
    <t xml:space="preserve">朱佳辉</t>
  </si>
  <si>
    <r>
      <rPr>
        <sz val="11"/>
        <color rgb="FF000000"/>
        <rFont val="Noto Sans"/>
        <family val="2"/>
      </rPr>
      <t xml:space="preserve">化工与制药类</t>
    </r>
    <r>
      <rPr>
        <sz val="11"/>
        <color rgb="FF000000"/>
        <rFont val="Times New Roman"/>
        <family val="1"/>
      </rPr>
      <t xml:space="preserve">156</t>
    </r>
  </si>
  <si>
    <t xml:space="preserve">董大德</t>
  </si>
  <si>
    <t xml:space="preserve">彭格戎</t>
  </si>
  <si>
    <t xml:space="preserve">王铖伟</t>
  </si>
  <si>
    <t xml:space="preserve">王家辉</t>
  </si>
  <si>
    <t xml:space="preserve">温从涛</t>
  </si>
  <si>
    <t xml:space="preserve">吴雨杭</t>
  </si>
  <si>
    <t xml:space="preserve">夏霄</t>
  </si>
  <si>
    <t xml:space="preserve">杨佳伟</t>
  </si>
  <si>
    <t xml:space="preserve">杨士庆</t>
  </si>
  <si>
    <t xml:space="preserve">占俊杰</t>
  </si>
  <si>
    <t xml:space="preserve">章晟鑫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4</t>
    </r>
  </si>
  <si>
    <t xml:space="preserve">滕橙涛</t>
  </si>
  <si>
    <t xml:space="preserve">童芳顺</t>
  </si>
  <si>
    <t xml:space="preserve">翁鑫鑫</t>
  </si>
  <si>
    <t xml:space="preserve">吴彬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5</t>
    </r>
  </si>
  <si>
    <t xml:space="preserve">钟佩想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51</t>
    </r>
  </si>
  <si>
    <t xml:space="preserve">楼佳俊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52</t>
    </r>
  </si>
  <si>
    <t xml:space="preserve">陈驭涛</t>
  </si>
  <si>
    <t xml:space="preserve">胡澄镔</t>
  </si>
  <si>
    <t xml:space="preserve">金晓磊</t>
  </si>
  <si>
    <t xml:space="preserve">沈鹏瑶</t>
  </si>
  <si>
    <t xml:space="preserve">王成凯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53</t>
    </r>
  </si>
  <si>
    <t xml:space="preserve">陈劭睿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51</t>
    </r>
  </si>
  <si>
    <t xml:space="preserve">林鑫鑫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51</t>
    </r>
  </si>
  <si>
    <t xml:space="preserve">姚卓强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51</t>
    </r>
  </si>
  <si>
    <t xml:space="preserve">蔡怡</t>
  </si>
  <si>
    <t xml:space="preserve">韩宁</t>
  </si>
  <si>
    <t xml:space="preserve">吴鸿飞</t>
  </si>
  <si>
    <t xml:space="preserve">吴绿萼</t>
  </si>
  <si>
    <t xml:space="preserve">谢闪</t>
  </si>
  <si>
    <t xml:space="preserve">张巧平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52</t>
    </r>
  </si>
  <si>
    <t xml:space="preserve">陈盼依</t>
  </si>
  <si>
    <t xml:space="preserve">黄丽欣</t>
  </si>
  <si>
    <t xml:space="preserve">季建琴</t>
  </si>
  <si>
    <t xml:space="preserve">李程程</t>
  </si>
  <si>
    <t xml:space="preserve">李婷婷</t>
  </si>
  <si>
    <t xml:space="preserve">童语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Times New Roman"/>
        <family val="1"/>
      </rPr>
      <t xml:space="preserve">153</t>
    </r>
  </si>
  <si>
    <t xml:space="preserve">黄吉迪</t>
  </si>
  <si>
    <t xml:space="preserve">金聪俐</t>
  </si>
  <si>
    <t xml:space="preserve">林晓敏</t>
  </si>
  <si>
    <t xml:space="preserve">刘洁</t>
  </si>
  <si>
    <t xml:space="preserve">刘玉婉</t>
  </si>
  <si>
    <t xml:space="preserve">潘佳丽</t>
  </si>
  <si>
    <t xml:space="preserve">邱虹</t>
  </si>
  <si>
    <t xml:space="preserve">闫斐然</t>
  </si>
  <si>
    <t xml:space="preserve">殷诗妍</t>
  </si>
  <si>
    <t xml:space="preserve">张芳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10</t>
    </r>
  </si>
  <si>
    <t xml:space="preserve">何梦丽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51</t>
    </r>
  </si>
  <si>
    <t xml:space="preserve">傅钰</t>
  </si>
  <si>
    <t xml:space="preserve">黄晨妙</t>
  </si>
  <si>
    <t xml:space="preserve">李菲</t>
  </si>
  <si>
    <t xml:space="preserve">林锦莉</t>
  </si>
  <si>
    <t xml:space="preserve">史玉菲</t>
  </si>
  <si>
    <t xml:space="preserve">宋哲</t>
  </si>
  <si>
    <t xml:space="preserve">王雨涵</t>
  </si>
  <si>
    <t xml:space="preserve">吴钦</t>
  </si>
  <si>
    <t xml:space="preserve">於姝言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Times New Roman"/>
        <family val="1"/>
      </rPr>
      <t xml:space="preserve">151</t>
    </r>
  </si>
  <si>
    <t xml:space="preserve">楼榄</t>
  </si>
  <si>
    <t xml:space="preserve">吕嘉禾</t>
  </si>
  <si>
    <t xml:space="preserve">罗天进</t>
  </si>
  <si>
    <t xml:space="preserve">童茜</t>
  </si>
  <si>
    <t xml:space="preserve">魏佳烨</t>
  </si>
  <si>
    <t xml:space="preserve">温昕</t>
  </si>
  <si>
    <t xml:space="preserve">徐嘉楠</t>
  </si>
  <si>
    <t xml:space="preserve">周牧曦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53</t>
    </r>
  </si>
  <si>
    <t xml:space="preserve">刘梦瑶</t>
  </si>
  <si>
    <t xml:space="preserve">陈佳颖</t>
  </si>
  <si>
    <t xml:space="preserve">单鑫艳</t>
  </si>
  <si>
    <t xml:space="preserve">郭文瑞</t>
  </si>
  <si>
    <t xml:space="preserve">徐姝义</t>
  </si>
  <si>
    <r>
      <rPr>
        <sz val="11"/>
        <color rgb="FF000000"/>
        <rFont val="Noto Sans"/>
        <family val="2"/>
      </rPr>
      <t xml:space="preserve">化工与制药类</t>
    </r>
    <r>
      <rPr>
        <sz val="11"/>
        <color rgb="FF000000"/>
        <rFont val="Times New Roman"/>
        <family val="1"/>
      </rPr>
      <t xml:space="preserve">152</t>
    </r>
  </si>
  <si>
    <t xml:space="preserve">汪豆豆</t>
  </si>
  <si>
    <t xml:space="preserve">闻心怡</t>
  </si>
  <si>
    <t xml:space="preserve">贺兆英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52</t>
    </r>
  </si>
  <si>
    <t xml:space="preserve">刘乐珍</t>
  </si>
  <si>
    <t xml:space="preserve">罗丹丹</t>
  </si>
  <si>
    <t xml:space="preserve">唐晓原</t>
  </si>
  <si>
    <t xml:space="preserve">祝晨怡</t>
  </si>
  <si>
    <t xml:space="preserve">张宁妍</t>
  </si>
  <si>
    <t xml:space="preserve">刘瑶瑶</t>
  </si>
  <si>
    <t xml:space="preserve">陆港霞</t>
  </si>
  <si>
    <t xml:space="preserve">徐玉婵</t>
  </si>
  <si>
    <t xml:space="preserve">陈琳婷</t>
  </si>
  <si>
    <t xml:space="preserve">郑凯云</t>
  </si>
  <si>
    <t xml:space="preserve">曹璐璐</t>
  </si>
  <si>
    <t xml:space="preserve">车娅琼</t>
  </si>
  <si>
    <t xml:space="preserve">陈凤</t>
  </si>
  <si>
    <t xml:space="preserve">戴菡妤</t>
  </si>
  <si>
    <t xml:space="preserve">聂霈</t>
  </si>
  <si>
    <t xml:space="preserve">唐玫玲</t>
  </si>
  <si>
    <t xml:space="preserve">王家欣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Times New Roman"/>
        <family val="1"/>
      </rPr>
      <t xml:space="preserve">152</t>
    </r>
  </si>
  <si>
    <t xml:space="preserve">曹瀚文</t>
  </si>
  <si>
    <t xml:space="preserve">陈钰颖</t>
  </si>
  <si>
    <t xml:space="preserve">程碧清</t>
  </si>
  <si>
    <t xml:space="preserve">方晖</t>
  </si>
  <si>
    <t xml:space="preserve">何文佳</t>
  </si>
  <si>
    <t xml:space="preserve">何雨洒</t>
  </si>
  <si>
    <t xml:space="preserve">华露欣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51</t>
    </r>
  </si>
  <si>
    <t xml:space="preserve">陈诗燕</t>
  </si>
  <si>
    <t xml:space="preserve">孙茜</t>
  </si>
  <si>
    <t xml:space="preserve">杨怡晨</t>
  </si>
  <si>
    <t xml:space="preserve">杨艺媛</t>
  </si>
  <si>
    <t xml:space="preserve">叶文柯</t>
  </si>
  <si>
    <t xml:space="preserve">叶筱琳</t>
  </si>
  <si>
    <t xml:space="preserve">尹晶</t>
  </si>
  <si>
    <t xml:space="preserve">应银红</t>
  </si>
  <si>
    <t xml:space="preserve">张昀</t>
  </si>
  <si>
    <t xml:space="preserve">张知音</t>
  </si>
  <si>
    <t xml:space="preserve">章梦逸</t>
  </si>
  <si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Times New Roman"/>
        <family val="1"/>
      </rPr>
      <t xml:space="preserve">152</t>
    </r>
  </si>
  <si>
    <t xml:space="preserve">余文</t>
  </si>
  <si>
    <t xml:space="preserve">张琳</t>
  </si>
  <si>
    <r>
      <rPr>
        <sz val="11"/>
        <color rgb="FF000000"/>
        <rFont val="Noto Sans"/>
        <family val="2"/>
      </rPr>
      <t xml:space="preserve">给排水科学与工程</t>
    </r>
    <r>
      <rPr>
        <sz val="11"/>
        <color rgb="FF000000"/>
        <rFont val="Times New Roman"/>
        <family val="1"/>
      </rPr>
      <t xml:space="preserve">151</t>
    </r>
  </si>
  <si>
    <t xml:space="preserve">何佳仪</t>
  </si>
  <si>
    <t xml:space="preserve">潘月</t>
  </si>
  <si>
    <t xml:space="preserve">裘吴婷</t>
  </si>
  <si>
    <t xml:space="preserve">赵玲</t>
  </si>
  <si>
    <r>
      <rPr>
        <sz val="11"/>
        <color rgb="FF000000"/>
        <rFont val="Noto Sans"/>
        <family val="2"/>
      </rPr>
      <t xml:space="preserve">给排水科学与工程</t>
    </r>
    <r>
      <rPr>
        <sz val="11"/>
        <color rgb="FF000000"/>
        <rFont val="Times New Roman"/>
        <family val="1"/>
      </rPr>
      <t xml:space="preserve">152</t>
    </r>
  </si>
  <si>
    <t xml:space="preserve">王倩怡</t>
  </si>
  <si>
    <t xml:space="preserve">俞凡</t>
  </si>
  <si>
    <t xml:space="preserve">郑佳怡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Times New Roman"/>
        <family val="1"/>
      </rPr>
      <t xml:space="preserve">152</t>
    </r>
  </si>
  <si>
    <t xml:space="preserve">陈逸如</t>
  </si>
  <si>
    <t xml:space="preserve">李佳蕙</t>
  </si>
  <si>
    <t xml:space="preserve">李宛蓉</t>
  </si>
  <si>
    <t xml:space="preserve">王亮</t>
  </si>
  <si>
    <t xml:space="preserve">王霖</t>
  </si>
  <si>
    <t xml:space="preserve">王书蝶</t>
  </si>
  <si>
    <t xml:space="preserve">周琪</t>
  </si>
  <si>
    <t xml:space="preserve">方毓娴</t>
  </si>
  <si>
    <t xml:space="preserve">欧阳书情</t>
  </si>
  <si>
    <t xml:space="preserve">倪新童</t>
  </si>
  <si>
    <t xml:space="preserve">王淑娟</t>
  </si>
  <si>
    <t xml:space="preserve">郑杨蕾</t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Times New Roman"/>
        <family val="1"/>
      </rPr>
      <t xml:space="preserve">153</t>
    </r>
  </si>
  <si>
    <t xml:space="preserve">李亚璐</t>
  </si>
  <si>
    <t xml:space="preserve">潘诗媛</t>
  </si>
  <si>
    <t xml:space="preserve">周英枝</t>
  </si>
  <si>
    <t xml:space="preserve">戚佳飞</t>
  </si>
  <si>
    <t xml:space="preserve">王忻睿</t>
  </si>
  <si>
    <t xml:space="preserve">方振瀚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Times New Roman"/>
        <family val="1"/>
      </rPr>
      <t xml:space="preserve">151</t>
    </r>
  </si>
  <si>
    <t xml:space="preserve">朱子尘</t>
  </si>
  <si>
    <t xml:space="preserve">卜志珍</t>
  </si>
  <si>
    <t xml:space="preserve">龚丽婷</t>
  </si>
  <si>
    <t xml:space="preserve">金露雅</t>
  </si>
  <si>
    <r>
      <rPr>
        <sz val="11"/>
        <color rgb="FF000000"/>
        <rFont val="Noto Sans"/>
        <family val="2"/>
      </rPr>
      <t xml:space="preserve">土木类国际</t>
    </r>
    <r>
      <rPr>
        <sz val="11"/>
        <color rgb="FF000000"/>
        <rFont val="Times New Roman"/>
        <family val="1"/>
      </rPr>
      <t xml:space="preserve">151</t>
    </r>
  </si>
  <si>
    <t xml:space="preserve">周璐菁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53</t>
    </r>
  </si>
  <si>
    <t xml:space="preserve">叶倩雯</t>
  </si>
  <si>
    <r>
      <rPr>
        <sz val="11"/>
        <color rgb="FF000000"/>
        <rFont val="Noto Sans"/>
        <family val="2"/>
      </rPr>
      <t xml:space="preserve">产品设计</t>
    </r>
    <r>
      <rPr>
        <sz val="11"/>
        <color rgb="FF000000"/>
        <rFont val="Times New Roman"/>
        <family val="1"/>
      </rPr>
      <t xml:space="preserve">151</t>
    </r>
  </si>
  <si>
    <t xml:space="preserve">魏佳妮</t>
  </si>
  <si>
    <t xml:space="preserve">周民民</t>
  </si>
  <si>
    <t xml:space="preserve">毛婷婷</t>
  </si>
  <si>
    <r>
      <rPr>
        <sz val="11"/>
        <color rgb="FF000000"/>
        <rFont val="Noto Sans"/>
        <family val="2"/>
      </rPr>
      <t xml:space="preserve">城乡规划</t>
    </r>
    <r>
      <rPr>
        <sz val="11"/>
        <color rgb="FF000000"/>
        <rFont val="Times New Roman"/>
        <family val="1"/>
      </rPr>
      <t xml:space="preserve">151</t>
    </r>
  </si>
  <si>
    <t xml:space="preserve">金杭霞</t>
  </si>
  <si>
    <t xml:space="preserve">李雪</t>
  </si>
  <si>
    <t xml:space="preserve">王曼琦</t>
  </si>
  <si>
    <t xml:space="preserve">徐凌素</t>
  </si>
  <si>
    <t xml:space="preserve">杨蕊</t>
  </si>
  <si>
    <t xml:space="preserve">姜竹</t>
  </si>
  <si>
    <t xml:space="preserve">卢闻雯</t>
  </si>
  <si>
    <t xml:space="preserve">陆钰露</t>
  </si>
  <si>
    <t xml:space="preserve">朱楠</t>
  </si>
  <si>
    <t xml:space="preserve">魏森晟</t>
  </si>
  <si>
    <t xml:space="preserve">陆庆云</t>
  </si>
  <si>
    <r>
      <rPr>
        <sz val="11"/>
        <color rgb="FF000000"/>
        <rFont val="Noto Sans"/>
        <family val="2"/>
      </rPr>
      <t xml:space="preserve">动画</t>
    </r>
    <r>
      <rPr>
        <sz val="11"/>
        <color rgb="FF000000"/>
        <rFont val="Times New Roman"/>
        <family val="1"/>
      </rPr>
      <t xml:space="preserve">151</t>
    </r>
  </si>
  <si>
    <t xml:space="preserve">马婕妤</t>
  </si>
  <si>
    <t xml:space="preserve">张硕</t>
  </si>
  <si>
    <t xml:space="preserve">章唯佳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51</t>
    </r>
  </si>
  <si>
    <t xml:space="preserve">黄琪航</t>
  </si>
  <si>
    <t xml:space="preserve">黄诗婷</t>
  </si>
  <si>
    <t xml:space="preserve">厉妍</t>
  </si>
  <si>
    <t xml:space="preserve">林舒洁</t>
  </si>
  <si>
    <t xml:space="preserve">祝可</t>
  </si>
  <si>
    <r>
      <rPr>
        <sz val="11"/>
        <color rgb="FF000000"/>
        <rFont val="Noto Sans"/>
        <family val="2"/>
      </rPr>
      <t xml:space="preserve">服装设计与工程</t>
    </r>
    <r>
      <rPr>
        <sz val="11"/>
        <color rgb="FF000000"/>
        <rFont val="Times New Roman"/>
        <family val="1"/>
      </rPr>
      <t xml:space="preserve">152</t>
    </r>
  </si>
  <si>
    <t xml:space="preserve">陈飞雁</t>
  </si>
  <si>
    <t xml:space="preserve">蒋罗恬</t>
  </si>
  <si>
    <t xml:space="preserve">李嘉懿</t>
  </si>
  <si>
    <t xml:space="preserve">吴姗</t>
  </si>
  <si>
    <t xml:space="preserve">吴伊莹</t>
  </si>
  <si>
    <t xml:space="preserve">徐柔菲</t>
  </si>
  <si>
    <t xml:space="preserve">俞晓彤</t>
  </si>
  <si>
    <t xml:space="preserve">周高婷</t>
  </si>
  <si>
    <r>
      <rPr>
        <sz val="11"/>
        <color rgb="FF000000"/>
        <rFont val="Noto Sans"/>
        <family val="2"/>
      </rPr>
      <t xml:space="preserve">食品科学与工程类</t>
    </r>
    <r>
      <rPr>
        <sz val="11"/>
        <color rgb="FF000000"/>
        <rFont val="Times New Roman"/>
        <family val="1"/>
      </rPr>
      <t xml:space="preserve">153</t>
    </r>
  </si>
  <si>
    <t xml:space="preserve">楼梦添</t>
  </si>
  <si>
    <t xml:space="preserve">毛静仙</t>
  </si>
  <si>
    <t xml:space="preserve">田敏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52</t>
    </r>
  </si>
  <si>
    <t xml:space="preserve">严江婷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53</t>
    </r>
  </si>
  <si>
    <t xml:space="preserve">李明谕</t>
  </si>
  <si>
    <t xml:space="preserve">鲁芳惠</t>
  </si>
  <si>
    <t xml:space="preserve">任琪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54</t>
    </r>
  </si>
  <si>
    <t xml:space="preserve">徐旖曼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1</t>
    </r>
  </si>
  <si>
    <t xml:space="preserve">薛文静</t>
  </si>
  <si>
    <t xml:space="preserve">刘文静</t>
  </si>
  <si>
    <t xml:space="preserve">钱碧云</t>
  </si>
  <si>
    <t xml:space="preserve">吴颖琪</t>
  </si>
  <si>
    <t xml:space="preserve">杨紫君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13</t>
    </r>
  </si>
  <si>
    <t xml:space="preserve">张凯娜</t>
  </si>
  <si>
    <t xml:space="preserve">薛银苹</t>
  </si>
  <si>
    <t xml:space="preserve">韦星宇</t>
  </si>
  <si>
    <t xml:space="preserve">张思秀</t>
  </si>
  <si>
    <t xml:space="preserve">葛蓓悦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52</t>
    </r>
  </si>
  <si>
    <t xml:space="preserve">郑慧敏</t>
  </si>
  <si>
    <t xml:space="preserve">陈娇</t>
  </si>
  <si>
    <t xml:space="preserve">刘映彤</t>
  </si>
  <si>
    <t xml:space="preserve">杨家豪</t>
  </si>
  <si>
    <r>
      <rPr>
        <sz val="11"/>
        <color rgb="FF000000"/>
        <rFont val="Noto Sans"/>
        <family val="2"/>
      </rPr>
      <t xml:space="preserve">汉语言文学</t>
    </r>
    <r>
      <rPr>
        <sz val="11"/>
        <color rgb="FF000000"/>
        <rFont val="Times New Roman"/>
        <family val="1"/>
      </rPr>
      <t xml:space="preserve">151</t>
    </r>
  </si>
  <si>
    <t xml:space="preserve">连司阳</t>
  </si>
  <si>
    <t xml:space="preserve">周慧</t>
  </si>
  <si>
    <t xml:space="preserve">李文惠</t>
  </si>
  <si>
    <t xml:space="preserve">乔家慧</t>
  </si>
  <si>
    <t xml:space="preserve">岑素珍</t>
  </si>
  <si>
    <t xml:space="preserve">徐晨杰</t>
  </si>
  <si>
    <t xml:space="preserve">徐丽丽</t>
  </si>
  <si>
    <t xml:space="preserve">徐梦</t>
  </si>
  <si>
    <r>
      <rPr>
        <sz val="11"/>
        <color rgb="FF000000"/>
        <rFont val="Noto Sans"/>
        <family val="2"/>
      </rPr>
      <t xml:space="preserve">信息管理与信息系统</t>
    </r>
    <r>
      <rPr>
        <sz val="11"/>
        <color rgb="FF000000"/>
        <rFont val="Times New Roman"/>
        <family val="1"/>
      </rPr>
      <t xml:space="preserve">152</t>
    </r>
  </si>
  <si>
    <t xml:space="preserve">胡庭庭</t>
  </si>
  <si>
    <t xml:space="preserve">韦彩秀</t>
  </si>
  <si>
    <t xml:space="preserve">吴晓媛</t>
  </si>
  <si>
    <t xml:space="preserve">章荣荣</t>
  </si>
  <si>
    <t xml:space="preserve">周云娴</t>
  </si>
  <si>
    <t xml:space="preserve">李洁艳</t>
  </si>
  <si>
    <t xml:space="preserve">施淇</t>
  </si>
  <si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Times New Roman"/>
        <family val="1"/>
      </rPr>
      <t xml:space="preserve">151</t>
    </r>
  </si>
  <si>
    <t xml:space="preserve">高文静</t>
  </si>
  <si>
    <t xml:space="preserve">许明珠</t>
  </si>
  <si>
    <t xml:space="preserve">姚潞潞</t>
  </si>
  <si>
    <t xml:space="preserve">叶梦婷</t>
  </si>
  <si>
    <t xml:space="preserve">章涵冰</t>
  </si>
  <si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Times New Roman"/>
        <family val="1"/>
      </rPr>
      <t xml:space="preserve">152</t>
    </r>
  </si>
  <si>
    <t xml:space="preserve">何心怡</t>
  </si>
  <si>
    <t xml:space="preserve">黄焓彬</t>
  </si>
  <si>
    <t xml:space="preserve">赖一帆</t>
  </si>
  <si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Times New Roman"/>
        <family val="1"/>
      </rPr>
      <t xml:space="preserve">152</t>
    </r>
  </si>
  <si>
    <t xml:space="preserve">余梦洁</t>
  </si>
  <si>
    <r>
      <rPr>
        <sz val="11"/>
        <color rgb="FF000000"/>
        <rFont val="Noto Sans"/>
        <family val="2"/>
      </rPr>
      <t xml:space="preserve">经济学（中美班）</t>
    </r>
    <r>
      <rPr>
        <sz val="11"/>
        <color rgb="FF000000"/>
        <rFont val="Times New Roman"/>
        <family val="1"/>
      </rPr>
      <t xml:space="preserve">151</t>
    </r>
  </si>
  <si>
    <t xml:space="preserve">任佳倩</t>
  </si>
  <si>
    <t xml:space="preserve">任玲玮</t>
  </si>
  <si>
    <t xml:space="preserve">吴文燕</t>
  </si>
  <si>
    <t xml:space="preserve">徐丹凤</t>
  </si>
  <si>
    <t xml:space="preserve">姚紫珺</t>
  </si>
  <si>
    <t xml:space="preserve">郑梦瑶</t>
  </si>
  <si>
    <t xml:space="preserve">郑涉帅</t>
  </si>
  <si>
    <t xml:space="preserve">周维彦</t>
  </si>
  <si>
    <t xml:space="preserve">傅金晶</t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Times New Roman"/>
        <family val="1"/>
      </rPr>
      <t xml:space="preserve">151</t>
    </r>
  </si>
  <si>
    <t xml:space="preserve">贺玲</t>
  </si>
  <si>
    <t xml:space="preserve">李文媛</t>
  </si>
  <si>
    <t xml:space="preserve">孙卡丽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11</t>
    </r>
  </si>
  <si>
    <t xml:space="preserve">徐楠</t>
  </si>
  <si>
    <t xml:space="preserve">林晓静</t>
  </si>
  <si>
    <t xml:space="preserve">刘怡然</t>
  </si>
  <si>
    <t xml:space="preserve">芦意</t>
  </si>
  <si>
    <t xml:space="preserve">潘梦娴</t>
  </si>
  <si>
    <t xml:space="preserve">上官莹莹</t>
  </si>
  <si>
    <t xml:space="preserve">施玉燕</t>
  </si>
  <si>
    <t xml:space="preserve">石婷</t>
  </si>
  <si>
    <t xml:space="preserve">梁力钢</t>
  </si>
  <si>
    <t xml:space="preserve">倪叶斌</t>
  </si>
  <si>
    <t xml:space="preserve">汤卓凡</t>
  </si>
  <si>
    <t xml:space="preserve">刘力豪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7</t>
    </r>
  </si>
  <si>
    <t xml:space="preserve">袁旭辉</t>
  </si>
  <si>
    <t xml:space="preserve">张重山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9</t>
    </r>
  </si>
  <si>
    <t xml:space="preserve">钱伟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10</t>
    </r>
  </si>
  <si>
    <t xml:space="preserve">卢冠宇</t>
  </si>
  <si>
    <t xml:space="preserve">陈相洋</t>
  </si>
  <si>
    <t xml:space="preserve">柯家诚</t>
  </si>
  <si>
    <t xml:space="preserve">齐则源</t>
  </si>
  <si>
    <t xml:space="preserve">邵和飞</t>
  </si>
  <si>
    <t xml:space="preserve">王凯峰</t>
  </si>
  <si>
    <t xml:space="preserve">王文麒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5</t>
    </r>
  </si>
  <si>
    <t xml:space="preserve">陈志洋</t>
  </si>
  <si>
    <t xml:space="preserve">郭利康</t>
  </si>
  <si>
    <t xml:space="preserve">何杰挺</t>
  </si>
  <si>
    <t xml:space="preserve">刘沛锐</t>
  </si>
  <si>
    <t xml:space="preserve">刘咸樟</t>
  </si>
  <si>
    <t xml:space="preserve">楼苗佳</t>
  </si>
  <si>
    <t xml:space="preserve">潘建锋</t>
  </si>
  <si>
    <t xml:space="preserve">沈一军</t>
  </si>
  <si>
    <t xml:space="preserve">汤恭姜</t>
  </si>
  <si>
    <t xml:space="preserve">汪小鹏</t>
  </si>
  <si>
    <t xml:space="preserve">韦斯南</t>
  </si>
  <si>
    <t xml:space="preserve">周志鹏</t>
  </si>
  <si>
    <t xml:space="preserve">陈金航</t>
  </si>
  <si>
    <t xml:space="preserve">陈哲宇</t>
  </si>
  <si>
    <t xml:space="preserve">沈佳航</t>
  </si>
  <si>
    <t xml:space="preserve">王鑫宇</t>
  </si>
  <si>
    <t xml:space="preserve">肖杨斌</t>
  </si>
  <si>
    <t xml:space="preserve">严宇杭</t>
  </si>
  <si>
    <t xml:space="preserve">丁一明</t>
  </si>
  <si>
    <t xml:space="preserve">方仲俊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10</t>
    </r>
  </si>
  <si>
    <t xml:space="preserve">陈安</t>
  </si>
  <si>
    <t xml:space="preserve">陈镐</t>
  </si>
  <si>
    <t xml:space="preserve">陈泽炫</t>
  </si>
  <si>
    <t xml:space="preserve">范智强</t>
  </si>
  <si>
    <t xml:space="preserve">顾程铭</t>
  </si>
  <si>
    <t xml:space="preserve">胡伟峰</t>
  </si>
  <si>
    <t xml:space="preserve">吕潇凯</t>
  </si>
  <si>
    <t xml:space="preserve">孙剑</t>
  </si>
  <si>
    <t xml:space="preserve">吴高杰</t>
  </si>
  <si>
    <t xml:space="preserve">张弥</t>
  </si>
  <si>
    <t xml:space="preserve">章奔</t>
  </si>
  <si>
    <t xml:space="preserve">董泸尹</t>
  </si>
  <si>
    <t xml:space="preserve">方骁航</t>
  </si>
  <si>
    <t xml:space="preserve">蒋照伟</t>
  </si>
  <si>
    <t xml:space="preserve">李继玮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12</t>
    </r>
  </si>
  <si>
    <t xml:space="preserve">楼可欣</t>
  </si>
  <si>
    <t xml:space="preserve">蒋浩</t>
  </si>
  <si>
    <t xml:space="preserve">黄洪杰</t>
  </si>
  <si>
    <t xml:space="preserve">李俊逸</t>
  </si>
  <si>
    <t xml:space="preserve">龙杰</t>
  </si>
  <si>
    <t xml:space="preserve">费政彦</t>
  </si>
  <si>
    <t xml:space="preserve">陶宇轩</t>
  </si>
  <si>
    <t xml:space="preserve">项川晟</t>
  </si>
  <si>
    <t xml:space="preserve">阳杰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9</t>
    </r>
  </si>
  <si>
    <t xml:space="preserve">陈海峰</t>
  </si>
  <si>
    <t xml:space="preserve">舒静峰</t>
  </si>
  <si>
    <t xml:space="preserve">胡智超</t>
  </si>
  <si>
    <t xml:space="preserve">曾士乂</t>
  </si>
  <si>
    <t xml:space="preserve">张志朋</t>
  </si>
  <si>
    <t xml:space="preserve">朱景贤</t>
  </si>
  <si>
    <t xml:space="preserve">侯晓红</t>
  </si>
  <si>
    <t xml:space="preserve">金岚浩</t>
  </si>
  <si>
    <t xml:space="preserve">黄琪</t>
  </si>
  <si>
    <t xml:space="preserve">焦顺青</t>
  </si>
  <si>
    <t xml:space="preserve">邵佳航</t>
  </si>
  <si>
    <t xml:space="preserve">王若曦</t>
  </si>
  <si>
    <t xml:space="preserve">吴小刚</t>
  </si>
  <si>
    <t xml:space="preserve">杨汶键</t>
  </si>
  <si>
    <t xml:space="preserve">姚雨楼</t>
  </si>
  <si>
    <t xml:space="preserve">张涵</t>
  </si>
  <si>
    <t xml:space="preserve">丁骏杰</t>
  </si>
  <si>
    <t xml:space="preserve">洪潇涵</t>
  </si>
  <si>
    <t xml:space="preserve">裴晓亮</t>
  </si>
  <si>
    <t xml:space="preserve">严睿</t>
  </si>
  <si>
    <t xml:space="preserve">张梦珂</t>
  </si>
  <si>
    <t xml:space="preserve">朱一彬</t>
  </si>
  <si>
    <t xml:space="preserve">邹榕</t>
  </si>
  <si>
    <t xml:space="preserve">代相荣</t>
  </si>
  <si>
    <t xml:space="preserve">王凌昊</t>
  </si>
  <si>
    <t xml:space="preserve">陈倩倩</t>
  </si>
  <si>
    <t xml:space="preserve">何兰</t>
  </si>
  <si>
    <t xml:space="preserve">邱丹丽</t>
  </si>
  <si>
    <t xml:space="preserve">吴丽娜</t>
  </si>
  <si>
    <t xml:space="preserve">李捷</t>
  </si>
  <si>
    <t xml:space="preserve">李益</t>
  </si>
  <si>
    <t xml:space="preserve">林峰甦</t>
  </si>
  <si>
    <t xml:space="preserve">林志斌</t>
  </si>
  <si>
    <t xml:space="preserve">傅久琦</t>
  </si>
  <si>
    <t xml:space="preserve">左鈜宇</t>
  </si>
  <si>
    <t xml:space="preserve">陈永鑫</t>
  </si>
  <si>
    <t xml:space="preserve">高天翔</t>
  </si>
  <si>
    <t xml:space="preserve">胡岩</t>
  </si>
  <si>
    <t xml:space="preserve">尹自然</t>
  </si>
  <si>
    <t xml:space="preserve">邢杨</t>
  </si>
  <si>
    <t xml:space="preserve">龙志武</t>
  </si>
  <si>
    <t xml:space="preserve">方诏炜</t>
  </si>
  <si>
    <t xml:space="preserve">何华锦</t>
  </si>
  <si>
    <t xml:space="preserve">管志远</t>
  </si>
  <si>
    <t xml:space="preserve">管仲平</t>
  </si>
  <si>
    <t xml:space="preserve">黄冠毅</t>
  </si>
  <si>
    <t xml:space="preserve">王家豪</t>
  </si>
  <si>
    <t xml:space="preserve">王凯华</t>
  </si>
  <si>
    <t xml:space="preserve">彭铭轩</t>
  </si>
  <si>
    <t xml:space="preserve">汪转强</t>
  </si>
  <si>
    <t xml:space="preserve">傅琳琅</t>
  </si>
  <si>
    <t xml:space="preserve">黄敏夏</t>
  </si>
  <si>
    <t xml:space="preserve">张朝雪</t>
  </si>
  <si>
    <t xml:space="preserve">李建民</t>
  </si>
  <si>
    <t xml:space="preserve">费振阳</t>
  </si>
  <si>
    <t xml:space="preserve">傅俊峰</t>
  </si>
  <si>
    <t xml:space="preserve">缪信鋆</t>
  </si>
  <si>
    <t xml:space="preserve">周浩恩</t>
  </si>
  <si>
    <t xml:space="preserve">周涛涛</t>
  </si>
  <si>
    <t xml:space="preserve">邹嘉文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54</t>
    </r>
  </si>
  <si>
    <t xml:space="preserve">蔡磊</t>
  </si>
  <si>
    <r>
      <rPr>
        <sz val="11"/>
        <color rgb="FF000000"/>
        <rFont val="Noto Sans"/>
        <family val="2"/>
      </rPr>
      <t xml:space="preserve">管理科学与工程类（工业工程）国际班</t>
    </r>
    <r>
      <rPr>
        <sz val="11"/>
        <color rgb="FF000000"/>
        <rFont val="Times New Roman"/>
        <family val="1"/>
      </rPr>
      <t xml:space="preserve">151</t>
    </r>
  </si>
  <si>
    <r>
      <rPr>
        <sz val="11"/>
        <color rgb="FF000000"/>
        <rFont val="Noto Sans"/>
        <family val="2"/>
      </rPr>
      <t xml:space="preserve">设计学类（产品设计）国际班</t>
    </r>
    <r>
      <rPr>
        <sz val="11"/>
        <color rgb="FF000000"/>
        <rFont val="Times New Roman"/>
        <family val="1"/>
      </rPr>
      <t xml:space="preserve">151</t>
    </r>
  </si>
  <si>
    <r>
      <rPr>
        <sz val="11"/>
        <color rgb="FF000000"/>
        <rFont val="Noto Sans"/>
        <family val="2"/>
      </rPr>
      <t xml:space="preserve">设计学类（服装与服饰设计）国际班</t>
    </r>
    <r>
      <rPr>
        <sz val="11"/>
        <color rgb="FF000000"/>
        <rFont val="Times New Roman"/>
        <family val="1"/>
      </rPr>
      <t xml:space="preserve">151</t>
    </r>
  </si>
  <si>
    <t xml:space="preserve">祝文静</t>
  </si>
  <si>
    <r>
      <rPr>
        <sz val="11"/>
        <color rgb="FF000000"/>
        <rFont val="Noto Sans"/>
        <family val="2"/>
      </rPr>
      <t xml:space="preserve">设计学类（环境设计）国际班</t>
    </r>
    <r>
      <rPr>
        <sz val="11"/>
        <color rgb="FF000000"/>
        <rFont val="Times New Roman"/>
        <family val="1"/>
      </rPr>
      <t xml:space="preserve">151</t>
    </r>
  </si>
  <si>
    <t xml:space="preserve">章妤静</t>
  </si>
  <si>
    <t xml:space="preserve">韩孟霄</t>
  </si>
  <si>
    <r>
      <rPr>
        <sz val="11"/>
        <color rgb="FF000000"/>
        <rFont val="Noto Sans"/>
        <family val="2"/>
      </rPr>
      <t xml:space="preserve">设计学类（视觉传达设计）国际班</t>
    </r>
    <r>
      <rPr>
        <sz val="11"/>
        <color rgb="FF000000"/>
        <rFont val="Times New Roman"/>
        <family val="1"/>
      </rPr>
      <t xml:space="preserve">151</t>
    </r>
  </si>
  <si>
    <t xml:space="preserve">薛柯</t>
  </si>
  <si>
    <t xml:space="preserve">郏凌毅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H151</t>
    </r>
  </si>
  <si>
    <t xml:space="preserve">李庭帆</t>
  </si>
  <si>
    <t xml:space="preserve">倪奔</t>
  </si>
  <si>
    <t xml:space="preserve">余子辰</t>
  </si>
  <si>
    <t xml:space="preserve">曾余鸽</t>
  </si>
  <si>
    <t xml:space="preserve">郑朝元</t>
  </si>
  <si>
    <t xml:space="preserve">郑子烜</t>
  </si>
  <si>
    <t xml:space="preserve">包恺</t>
  </si>
  <si>
    <t xml:space="preserve">应辉</t>
  </si>
  <si>
    <t xml:space="preserve">董白涵</t>
  </si>
  <si>
    <t xml:space="preserve">李梦钦</t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Times New Roman"/>
        <family val="1"/>
      </rPr>
      <t xml:space="preserve">151</t>
    </r>
  </si>
  <si>
    <t xml:space="preserve">杨志浩</t>
  </si>
  <si>
    <t xml:space="preserve">潘星晨</t>
  </si>
  <si>
    <t xml:space="preserve">王湘元 </t>
  </si>
  <si>
    <t xml:space="preserve">何旭峰 </t>
  </si>
  <si>
    <t xml:space="preserve">楼哲豪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51</t>
    </r>
  </si>
  <si>
    <t xml:space="preserve">林煜佳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1</t>
    </r>
  </si>
  <si>
    <t xml:space="preserve">雷刘鹏</t>
  </si>
  <si>
    <t xml:space="preserve">王亚东</t>
  </si>
  <si>
    <t xml:space="preserve">陈天杭 </t>
  </si>
  <si>
    <t xml:space="preserve">韩荆阳 </t>
  </si>
  <si>
    <t xml:space="preserve">季昊东 </t>
  </si>
  <si>
    <t xml:space="preserve">季洋鋆 </t>
  </si>
  <si>
    <t xml:space="preserve">江俊 </t>
  </si>
  <si>
    <t xml:space="preserve">江山 </t>
  </si>
  <si>
    <t xml:space="preserve">金柏哲 </t>
  </si>
  <si>
    <t xml:space="preserve">金永迪 </t>
  </si>
  <si>
    <t xml:space="preserve">李逸伦 </t>
  </si>
  <si>
    <t xml:space="preserve">林珏宇 </t>
  </si>
  <si>
    <t xml:space="preserve">林炜哲 </t>
  </si>
  <si>
    <t xml:space="preserve">倪铠燚 </t>
  </si>
  <si>
    <t xml:space="preserve">朴美玲 </t>
  </si>
  <si>
    <t xml:space="preserve">陶挺挺 </t>
  </si>
  <si>
    <t xml:space="preserve">汪琳悦 </t>
  </si>
  <si>
    <t xml:space="preserve">韦鑫怡 </t>
  </si>
  <si>
    <r>
      <rPr>
        <sz val="11"/>
        <color rgb="FF000000"/>
        <rFont val="Noto Sans"/>
        <family val="2"/>
      </rPr>
      <t xml:space="preserve">化工与制药类</t>
    </r>
    <r>
      <rPr>
        <sz val="11"/>
        <color rgb="FF000000"/>
        <rFont val="Times New Roman"/>
        <family val="1"/>
      </rPr>
      <t xml:space="preserve">151</t>
    </r>
  </si>
  <si>
    <t xml:space="preserve">尉沈杰 </t>
  </si>
  <si>
    <t xml:space="preserve">魏祖昌 </t>
  </si>
  <si>
    <t xml:space="preserve">吴伊帆 </t>
  </si>
  <si>
    <t xml:space="preserve">丁泽骏 </t>
  </si>
  <si>
    <t xml:space="preserve">王娟 </t>
  </si>
  <si>
    <t xml:space="preserve">洪波 </t>
  </si>
  <si>
    <t xml:space="preserve">沈杰 </t>
  </si>
  <si>
    <t xml:space="preserve">张晨 </t>
  </si>
  <si>
    <t xml:space="preserve">朱泽旭 </t>
  </si>
  <si>
    <r>
      <rPr>
        <sz val="11"/>
        <color rgb="FF000000"/>
        <rFont val="Noto Sans"/>
        <family val="2"/>
      </rPr>
      <t xml:space="preserve">电气学院大类</t>
    </r>
    <r>
      <rPr>
        <sz val="11"/>
        <color rgb="FF000000"/>
        <rFont val="Times New Roman"/>
        <family val="1"/>
      </rPr>
      <t xml:space="preserve">1506</t>
    </r>
  </si>
  <si>
    <t xml:space="preserve">方世鑫 </t>
  </si>
  <si>
    <t xml:space="preserve">应文杰 </t>
  </si>
  <si>
    <t xml:space="preserve">蓝胜阳 </t>
  </si>
  <si>
    <t xml:space="preserve">柳泽伟 </t>
  </si>
  <si>
    <t xml:space="preserve">戴啸扬 </t>
  </si>
  <si>
    <t xml:space="preserve">胡冬一 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51</t>
    </r>
  </si>
  <si>
    <t xml:space="preserve">倪垠灏 </t>
  </si>
  <si>
    <t xml:space="preserve">任浩 </t>
  </si>
  <si>
    <t xml:space="preserve">王炜 </t>
  </si>
  <si>
    <t xml:space="preserve">郁微娜 </t>
  </si>
  <si>
    <t xml:space="preserve">沈淑琳 </t>
  </si>
  <si>
    <t xml:space="preserve">张丹妮 </t>
  </si>
  <si>
    <t xml:space="preserve">郑亚萍 </t>
  </si>
  <si>
    <t xml:space="preserve">钟舒文 </t>
  </si>
  <si>
    <t xml:space="preserve">朱玮 </t>
  </si>
  <si>
    <t xml:space="preserve">陈贤 </t>
  </si>
  <si>
    <t xml:space="preserve">刘宗明 </t>
  </si>
  <si>
    <t xml:space="preserve">陈用品 </t>
  </si>
  <si>
    <t xml:space="preserve">张杰 </t>
  </si>
  <si>
    <t xml:space="preserve">邹佳禹 </t>
  </si>
  <si>
    <t xml:space="preserve">黄远航 </t>
  </si>
  <si>
    <t xml:space="preserve">李益朋 </t>
  </si>
  <si>
    <t xml:space="preserve">李越 </t>
  </si>
  <si>
    <t xml:space="preserve">廖宗豪 </t>
  </si>
  <si>
    <t xml:space="preserve">朱立群 </t>
  </si>
  <si>
    <r>
      <rPr>
        <sz val="11"/>
        <color rgb="FF000000"/>
        <rFont val="Noto Sans"/>
        <family val="2"/>
      </rPr>
      <t xml:space="preserve">机械学院大类</t>
    </r>
    <r>
      <rPr>
        <sz val="11"/>
        <color rgb="FF000000"/>
        <rFont val="Times New Roman"/>
        <family val="1"/>
      </rPr>
      <t xml:space="preserve">1506</t>
    </r>
  </si>
  <si>
    <t xml:space="preserve">傅琳 </t>
  </si>
  <si>
    <t xml:space="preserve">葛国安 </t>
  </si>
  <si>
    <t xml:space="preserve">季献波 </t>
  </si>
  <si>
    <t xml:space="preserve">李科宇 </t>
  </si>
  <si>
    <t xml:space="preserve">卢志鹏 </t>
  </si>
  <si>
    <t xml:space="preserve">于晓涵 </t>
  </si>
  <si>
    <t xml:space="preserve">杨涛 </t>
  </si>
  <si>
    <t xml:space="preserve">王龙杰 </t>
  </si>
  <si>
    <t xml:space="preserve">陈炳隆 </t>
  </si>
  <si>
    <t xml:space="preserve">冯钢 </t>
  </si>
  <si>
    <t xml:space="preserve">方垚 </t>
  </si>
  <si>
    <t xml:space="preserve">楼佳豪 </t>
  </si>
  <si>
    <t xml:space="preserve">陶芝松 </t>
  </si>
  <si>
    <t xml:space="preserve">郦加健 </t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Times New Roman"/>
        <family val="1"/>
      </rPr>
      <t xml:space="preserve">151</t>
    </r>
  </si>
  <si>
    <t xml:space="preserve">柴旌鑫 </t>
  </si>
  <si>
    <t xml:space="preserve">鲍克印 </t>
  </si>
  <si>
    <t xml:space="preserve">程营森 </t>
  </si>
  <si>
    <t xml:space="preserve">姜茗耀 </t>
  </si>
  <si>
    <t xml:space="preserve">姚思烨 </t>
  </si>
  <si>
    <t xml:space="preserve">吴彤 </t>
  </si>
  <si>
    <t xml:space="preserve">陈雨佳 </t>
  </si>
  <si>
    <t xml:space="preserve">蒋俊航 </t>
  </si>
  <si>
    <t xml:space="preserve">陆江民 </t>
  </si>
  <si>
    <t xml:space="preserve">吴越 </t>
  </si>
  <si>
    <t xml:space="preserve">郑泽杨 </t>
  </si>
  <si>
    <r>
      <rPr>
        <sz val="11"/>
        <color rgb="FF000000"/>
        <rFont val="Noto Sans"/>
        <family val="2"/>
      </rPr>
      <t xml:space="preserve">信息学院大类</t>
    </r>
    <r>
      <rPr>
        <sz val="11"/>
        <color rgb="FF000000"/>
        <rFont val="Times New Roman"/>
        <family val="1"/>
      </rPr>
      <t xml:space="preserve">1503</t>
    </r>
  </si>
  <si>
    <t xml:space="preserve">王腾腾 </t>
  </si>
  <si>
    <t xml:space="preserve">严楼旭 </t>
  </si>
  <si>
    <t xml:space="preserve">杨守仙 </t>
  </si>
  <si>
    <t xml:space="preserve">马浩淇 </t>
  </si>
  <si>
    <t xml:space="preserve">沈家衡 </t>
  </si>
  <si>
    <t xml:space="preserve">汪斌 </t>
  </si>
  <si>
    <t xml:space="preserve">吴文彬 </t>
  </si>
  <si>
    <t xml:space="preserve">冯海婧 </t>
  </si>
  <si>
    <t xml:space="preserve">李铭鑫 </t>
  </si>
  <si>
    <t xml:space="preserve">潘天翔 </t>
  </si>
  <si>
    <t xml:space="preserve">骆嘉威 </t>
  </si>
  <si>
    <t xml:space="preserve">张嘉颜 </t>
  </si>
  <si>
    <t xml:space="preserve">艾斌 </t>
  </si>
  <si>
    <t xml:space="preserve">沈瑜嘉 </t>
  </si>
  <si>
    <t xml:space="preserve">王珊 </t>
  </si>
  <si>
    <t xml:space="preserve">王祥 </t>
  </si>
  <si>
    <t xml:space="preserve">宋震麟 </t>
  </si>
  <si>
    <t xml:space="preserve">王连普 </t>
  </si>
  <si>
    <t xml:space="preserve">吴陶蒙 </t>
  </si>
  <si>
    <t xml:space="preserve">马亮亮 </t>
  </si>
  <si>
    <t xml:space="preserve">徐振强 </t>
  </si>
  <si>
    <t xml:space="preserve">余瑞 </t>
  </si>
  <si>
    <t xml:space="preserve">赵超 </t>
  </si>
  <si>
    <r>
      <rPr>
        <sz val="11"/>
        <color rgb="FF000000"/>
        <rFont val="Noto Sans"/>
        <family val="2"/>
      </rPr>
      <t xml:space="preserve">电气类国际班</t>
    </r>
    <r>
      <rPr>
        <sz val="11"/>
        <color rgb="FF000000"/>
        <rFont val="Times New Roman"/>
        <family val="1"/>
      </rPr>
      <t xml:space="preserve">151</t>
    </r>
  </si>
  <si>
    <t xml:space="preserve">庞丰翼 </t>
  </si>
  <si>
    <t xml:space="preserve">杨力钧 </t>
  </si>
  <si>
    <t xml:space="preserve">甘燃 </t>
  </si>
  <si>
    <t xml:space="preserve">文城豪 </t>
  </si>
  <si>
    <t xml:space="preserve">周新亦 </t>
  </si>
  <si>
    <t xml:space="preserve">程楷一 </t>
  </si>
  <si>
    <t xml:space="preserve">戴凯锋 </t>
  </si>
  <si>
    <t xml:space="preserve">单佳航 </t>
  </si>
  <si>
    <t xml:space="preserve">简锟 </t>
  </si>
  <si>
    <t xml:space="preserve">高建平 </t>
  </si>
  <si>
    <t xml:space="preserve">李逸 </t>
  </si>
  <si>
    <t xml:space="preserve">朱亚楠 </t>
  </si>
  <si>
    <t xml:space="preserve">蔡苗苗 </t>
  </si>
  <si>
    <t xml:space="preserve">蔡晓玲 </t>
  </si>
  <si>
    <t xml:space="preserve">方向阳 </t>
  </si>
  <si>
    <t xml:space="preserve">郭奇楠 </t>
  </si>
  <si>
    <t xml:space="preserve">蒙国长 </t>
  </si>
  <si>
    <t xml:space="preserve">柴大鹏 </t>
  </si>
  <si>
    <t xml:space="preserve">高明玮 </t>
  </si>
  <si>
    <t xml:space="preserve">张天浩 </t>
  </si>
  <si>
    <t xml:space="preserve">沈聪 </t>
  </si>
  <si>
    <t xml:space="preserve">程文华 </t>
  </si>
  <si>
    <t xml:space="preserve">李阳 </t>
  </si>
  <si>
    <t xml:space="preserve">潘锦程 </t>
  </si>
  <si>
    <t xml:space="preserve">姚敏涛 </t>
  </si>
  <si>
    <t xml:space="preserve">叶王斌 </t>
  </si>
  <si>
    <r>
      <rPr>
        <sz val="11"/>
        <color rgb="FF000000"/>
        <rFont val="Noto Sans"/>
        <family val="2"/>
      </rPr>
      <t xml:space="preserve">计算机类国际班</t>
    </r>
    <r>
      <rPr>
        <sz val="11"/>
        <color rgb="FF000000"/>
        <rFont val="Times New Roman"/>
        <family val="1"/>
      </rPr>
      <t xml:space="preserve">151</t>
    </r>
  </si>
  <si>
    <t xml:space="preserve">陈汉镔 </t>
  </si>
  <si>
    <t xml:space="preserve">范成 </t>
  </si>
  <si>
    <t xml:space="preserve">谢陈轲 </t>
  </si>
  <si>
    <t xml:space="preserve">黄芮</t>
  </si>
  <si>
    <t xml:space="preserve">黄子栩 </t>
  </si>
  <si>
    <t xml:space="preserve">蒋子豪 </t>
  </si>
  <si>
    <t xml:space="preserve">沈天扬 </t>
  </si>
  <si>
    <t xml:space="preserve">汪嘉铭 </t>
  </si>
  <si>
    <t xml:space="preserve">周弋涵 </t>
  </si>
  <si>
    <t xml:space="preserve">王伟 </t>
  </si>
  <si>
    <t xml:space="preserve">朱瑞丰 </t>
  </si>
  <si>
    <t xml:space="preserve">宫静 </t>
  </si>
  <si>
    <t xml:space="preserve">徐萍媛 </t>
  </si>
  <si>
    <t xml:space="preserve">张诗琪 </t>
  </si>
  <si>
    <t xml:space="preserve">周慧 </t>
  </si>
  <si>
    <t xml:space="preserve">廖文强 </t>
  </si>
  <si>
    <t xml:space="preserve">钱益涛 </t>
  </si>
  <si>
    <t xml:space="preserve">宋超琪 </t>
  </si>
  <si>
    <t xml:space="preserve">王理胜 </t>
  </si>
  <si>
    <t xml:space="preserve">徐若洋 </t>
  </si>
  <si>
    <t xml:space="preserve">何文涛 </t>
  </si>
  <si>
    <t xml:space="preserve">江琦明 </t>
  </si>
  <si>
    <t xml:space="preserve">吕云韬 </t>
  </si>
  <si>
    <t xml:space="preserve">钱周豪 </t>
  </si>
  <si>
    <t xml:space="preserve">章镭 </t>
  </si>
  <si>
    <t xml:space="preserve">李洁隆 </t>
  </si>
  <si>
    <t xml:space="preserve">续卓新 </t>
  </si>
  <si>
    <t xml:space="preserve">侯绍君 </t>
  </si>
  <si>
    <t xml:space="preserve">王元丰 </t>
  </si>
  <si>
    <t xml:space="preserve">袁晨伟 </t>
  </si>
  <si>
    <t xml:space="preserve">张挺 </t>
  </si>
  <si>
    <t xml:space="preserve">陈泽华 </t>
  </si>
  <si>
    <t xml:space="preserve">王江南 </t>
  </si>
  <si>
    <t xml:space="preserve">应炜松 </t>
  </si>
  <si>
    <t xml:space="preserve">卓崇魁 </t>
  </si>
  <si>
    <t xml:space="preserve">卢斌翔 </t>
  </si>
  <si>
    <t xml:space="preserve">田泽 </t>
  </si>
  <si>
    <t xml:space="preserve">王渝淞 </t>
  </si>
  <si>
    <t xml:space="preserve">王增杰 </t>
  </si>
  <si>
    <t xml:space="preserve">项凯翔 </t>
  </si>
  <si>
    <t xml:space="preserve">王家泰 </t>
  </si>
  <si>
    <t xml:space="preserve">王永杰 </t>
  </si>
  <si>
    <t xml:space="preserve">王证权 </t>
  </si>
  <si>
    <t xml:space="preserve">徐小波 </t>
  </si>
  <si>
    <t xml:space="preserve">张鹏 </t>
  </si>
  <si>
    <t xml:space="preserve">左荣军 </t>
  </si>
  <si>
    <t xml:space="preserve">车凯建 </t>
  </si>
  <si>
    <t xml:space="preserve">胡斯滕 </t>
  </si>
  <si>
    <t xml:space="preserve">揭荣 </t>
  </si>
  <si>
    <t xml:space="preserve">李庆 </t>
  </si>
  <si>
    <t xml:space="preserve">李想 </t>
  </si>
  <si>
    <t xml:space="preserve">林梓楠 </t>
  </si>
  <si>
    <t xml:space="preserve">米浩 </t>
  </si>
  <si>
    <t xml:space="preserve">徐国钊 </t>
  </si>
  <si>
    <t xml:space="preserve">姜嘉胤 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53</t>
    </r>
  </si>
  <si>
    <t xml:space="preserve">廖挺 </t>
  </si>
  <si>
    <t xml:space="preserve">孙东东 </t>
  </si>
  <si>
    <t xml:space="preserve">詹均升 </t>
  </si>
  <si>
    <t xml:space="preserve">章津豪 </t>
  </si>
  <si>
    <t xml:space="preserve">杨尉玄 </t>
  </si>
  <si>
    <t xml:space="preserve">方钟扬 </t>
  </si>
  <si>
    <t xml:space="preserve">傅文博 </t>
  </si>
  <si>
    <t xml:space="preserve">姚蘅睿 </t>
  </si>
  <si>
    <t xml:space="preserve">俞海波</t>
  </si>
  <si>
    <t xml:space="preserve">沈晓燕</t>
  </si>
  <si>
    <t xml:space="preserve">姚宇昕 </t>
  </si>
  <si>
    <t xml:space="preserve">侯鑫辉 </t>
  </si>
  <si>
    <t xml:space="preserve">杨琦 </t>
  </si>
  <si>
    <t xml:space="preserve">陈涛 </t>
  </si>
  <si>
    <t xml:space="preserve">刘钰鹏 </t>
  </si>
  <si>
    <t xml:space="preserve">蒙邦爱 </t>
  </si>
  <si>
    <t xml:space="preserve">王磊 </t>
  </si>
  <si>
    <t xml:space="preserve">陈星奕 </t>
  </si>
  <si>
    <t xml:space="preserve">戴肖剑 </t>
  </si>
  <si>
    <t xml:space="preserve">徐露 </t>
  </si>
  <si>
    <r>
      <rPr>
        <sz val="11"/>
        <color rgb="FF000000"/>
        <rFont val="Noto Sans"/>
        <family val="2"/>
      </rPr>
      <t xml:space="preserve">土木工程（中法班）</t>
    </r>
    <r>
      <rPr>
        <sz val="11"/>
        <color rgb="FF000000"/>
        <rFont val="Times New Roman"/>
        <family val="1"/>
      </rPr>
      <t xml:space="preserve">151</t>
    </r>
  </si>
  <si>
    <t xml:space="preserve">黄瑞明 </t>
  </si>
  <si>
    <t xml:space="preserve">张佳俊 </t>
  </si>
  <si>
    <t xml:space="preserve">钟源 </t>
  </si>
  <si>
    <t xml:space="preserve">俞泽军 </t>
  </si>
  <si>
    <t xml:space="preserve">来予哲 </t>
  </si>
  <si>
    <t xml:space="preserve">陈瑞芹 </t>
  </si>
  <si>
    <t xml:space="preserve">陈熙峰 </t>
  </si>
  <si>
    <t xml:space="preserve">陈吉尔 </t>
  </si>
  <si>
    <t xml:space="preserve">陈林 </t>
  </si>
  <si>
    <t xml:space="preserve">陈伟冬 </t>
  </si>
  <si>
    <t xml:space="preserve">褚凯锋 </t>
  </si>
  <si>
    <t xml:space="preserve">何国培 </t>
  </si>
  <si>
    <t xml:space="preserve">何瑞磊 </t>
  </si>
  <si>
    <t xml:space="preserve">蒋强 </t>
  </si>
  <si>
    <t xml:space="preserve">徐鑫军 </t>
  </si>
  <si>
    <t xml:space="preserve">杜明豪 </t>
  </si>
  <si>
    <t xml:space="preserve">蒋鹏 </t>
  </si>
  <si>
    <t xml:space="preserve">邓若昊 </t>
  </si>
  <si>
    <t xml:space="preserve">张秉全 </t>
  </si>
  <si>
    <t xml:space="preserve">唐盼盼 </t>
  </si>
  <si>
    <t xml:space="preserve">陈丰 </t>
  </si>
  <si>
    <t xml:space="preserve">陈伟斌 </t>
  </si>
  <si>
    <t xml:space="preserve">章圣众 </t>
  </si>
  <si>
    <t xml:space="preserve">袁梦</t>
  </si>
  <si>
    <t xml:space="preserve">叶家宏</t>
  </si>
  <si>
    <t xml:space="preserve">叶宗源</t>
  </si>
  <si>
    <t xml:space="preserve">沈萍</t>
  </si>
  <si>
    <t xml:space="preserve">毋帅林</t>
  </si>
  <si>
    <t xml:space="preserve">钟玉</t>
  </si>
  <si>
    <t xml:space="preserve">丁锦昆</t>
  </si>
  <si>
    <t xml:space="preserve">吕品</t>
  </si>
  <si>
    <t xml:space="preserve">贾丰泽</t>
  </si>
  <si>
    <t xml:space="preserve">衣桐广</t>
  </si>
  <si>
    <t xml:space="preserve">韩依梦</t>
  </si>
  <si>
    <t xml:space="preserve">胡涵雪</t>
  </si>
  <si>
    <t xml:space="preserve">朱旦叶</t>
  </si>
  <si>
    <t xml:space="preserve">练敏婷</t>
  </si>
  <si>
    <t xml:space="preserve">沈芳艳</t>
  </si>
  <si>
    <t xml:space="preserve">孙霞璐</t>
  </si>
  <si>
    <t xml:space="preserve">曹悦</t>
  </si>
  <si>
    <t xml:space="preserve">胡桉</t>
  </si>
  <si>
    <t xml:space="preserve">黄丽妍</t>
  </si>
  <si>
    <t xml:space="preserve">陈雨舟</t>
  </si>
  <si>
    <t xml:space="preserve">郭京东</t>
  </si>
  <si>
    <t xml:space="preserve">瞿雷震</t>
  </si>
  <si>
    <t xml:space="preserve">蔡雍</t>
  </si>
  <si>
    <t xml:space="preserve">冯子宁</t>
  </si>
  <si>
    <t xml:space="preserve">华子扬</t>
  </si>
  <si>
    <t xml:space="preserve">田益</t>
  </si>
  <si>
    <t xml:space="preserve">万鼎立</t>
  </si>
  <si>
    <t xml:space="preserve">王森</t>
  </si>
  <si>
    <t xml:space="preserve">谢志尧</t>
  </si>
  <si>
    <t xml:space="preserve">赵必选</t>
  </si>
  <si>
    <t xml:space="preserve">蔡玉焜</t>
  </si>
  <si>
    <t xml:space="preserve">岑宽</t>
  </si>
  <si>
    <t xml:space="preserve">颜禧龙</t>
  </si>
  <si>
    <t xml:space="preserve">李铭卓</t>
  </si>
  <si>
    <t xml:space="preserve">骆豪昱</t>
  </si>
  <si>
    <t xml:space="preserve">厉钰甜</t>
  </si>
  <si>
    <t xml:space="preserve">吴若园</t>
  </si>
  <si>
    <t xml:space="preserve">陈兴赞</t>
  </si>
  <si>
    <t xml:space="preserve">况国栋</t>
  </si>
  <si>
    <t xml:space="preserve">王煜钦</t>
  </si>
  <si>
    <t xml:space="preserve">徐薛帮</t>
  </si>
  <si>
    <t xml:space="preserve">徐一航</t>
  </si>
  <si>
    <t xml:space="preserve">徐愉皓</t>
  </si>
  <si>
    <t xml:space="preserve">郑聿琛</t>
  </si>
  <si>
    <t xml:space="preserve">董宇</t>
  </si>
  <si>
    <t xml:space="preserve">陈龙钢</t>
  </si>
  <si>
    <t xml:space="preserve">曹莹莹</t>
  </si>
  <si>
    <t xml:space="preserve">狄媛媛</t>
  </si>
  <si>
    <t xml:space="preserve">李翰林</t>
  </si>
  <si>
    <t xml:space="preserve">陈思</t>
  </si>
  <si>
    <t xml:space="preserve">杨子睿</t>
  </si>
  <si>
    <t xml:space="preserve">余柳依</t>
  </si>
  <si>
    <t xml:space="preserve">钱丽洁</t>
  </si>
  <si>
    <t xml:space="preserve">谈云卿</t>
  </si>
  <si>
    <t xml:space="preserve">徐以安</t>
  </si>
  <si>
    <t xml:space="preserve">俞莹娴</t>
  </si>
  <si>
    <t xml:space="preserve">张云逸</t>
  </si>
  <si>
    <t xml:space="preserve">郑立瑄</t>
  </si>
  <si>
    <t xml:space="preserve">陈心玥</t>
  </si>
  <si>
    <t xml:space="preserve">徐婷</t>
  </si>
  <si>
    <t xml:space="preserve">许明珍</t>
  </si>
  <si>
    <t xml:space="preserve">周雨芊</t>
  </si>
  <si>
    <t xml:space="preserve">周超怡</t>
  </si>
  <si>
    <t xml:space="preserve">余铁磊</t>
  </si>
  <si>
    <t xml:space="preserve">经琇雅</t>
  </si>
  <si>
    <t xml:space="preserve">张浩楠</t>
  </si>
  <si>
    <t xml:space="preserve">潘晨涵</t>
  </si>
  <si>
    <t xml:space="preserve">张红霞</t>
  </si>
  <si>
    <r>
      <rPr>
        <sz val="11"/>
        <color rgb="FF000000"/>
        <rFont val="Noto Sans"/>
        <family val="2"/>
      </rPr>
      <t xml:space="preserve">管理科学与工程类（物流工程）国际班</t>
    </r>
    <r>
      <rPr>
        <sz val="11"/>
        <color rgb="FF000000"/>
        <rFont val="Times New Roman"/>
        <family val="1"/>
      </rPr>
      <t xml:space="preserve">151</t>
    </r>
  </si>
  <si>
    <t xml:space="preserve">赵禹杰</t>
  </si>
  <si>
    <t xml:space="preserve">范雪竹</t>
  </si>
  <si>
    <t xml:space="preserve">胡嘉烨</t>
  </si>
  <si>
    <t xml:space="preserve">李嘉嘉</t>
  </si>
  <si>
    <t xml:space="preserve">梅迎</t>
  </si>
  <si>
    <t xml:space="preserve">陶晶晶</t>
  </si>
  <si>
    <t xml:space="preserve">王佳音</t>
  </si>
  <si>
    <t xml:space="preserve">张羽萌</t>
  </si>
  <si>
    <t xml:space="preserve">何欣芮</t>
  </si>
  <si>
    <t xml:space="preserve">欧阳冰银</t>
  </si>
  <si>
    <t xml:space="preserve">郑好</t>
  </si>
  <si>
    <t xml:space="preserve">吕迅凯</t>
  </si>
  <si>
    <t xml:space="preserve">毛琰昊</t>
  </si>
  <si>
    <t xml:space="preserve">夏鹏斐</t>
  </si>
  <si>
    <t xml:space="preserve">叶飞</t>
  </si>
  <si>
    <t xml:space="preserve">张哲</t>
  </si>
  <si>
    <t xml:space="preserve">赵文君</t>
  </si>
  <si>
    <t xml:space="preserve">钟天硕</t>
  </si>
  <si>
    <t xml:space="preserve">余学章</t>
  </si>
  <si>
    <t xml:space="preserve">章宇</t>
  </si>
  <si>
    <t xml:space="preserve">徐东海</t>
  </si>
  <si>
    <t xml:space="preserve">洪崖</t>
  </si>
  <si>
    <t xml:space="preserve">黄语嫣</t>
  </si>
  <si>
    <t xml:space="preserve">梁文婷</t>
  </si>
  <si>
    <t xml:space="preserve">龚喜</t>
  </si>
  <si>
    <t xml:space="preserve">钱浦草</t>
  </si>
  <si>
    <t xml:space="preserve">孙景凤</t>
  </si>
  <si>
    <t xml:space="preserve">卫镒琳</t>
  </si>
  <si>
    <t xml:space="preserve">邱彬彬</t>
  </si>
  <si>
    <t xml:space="preserve">谭轩</t>
  </si>
  <si>
    <t xml:space="preserve">王管洲</t>
  </si>
  <si>
    <t xml:space="preserve">林子默</t>
  </si>
  <si>
    <t xml:space="preserve">彭昱伟</t>
  </si>
  <si>
    <t xml:space="preserve">刘洵</t>
  </si>
  <si>
    <t xml:space="preserve">罗林旺</t>
  </si>
  <si>
    <t xml:space="preserve">吕建标</t>
  </si>
  <si>
    <t xml:space="preserve">李安迪</t>
  </si>
  <si>
    <t xml:space="preserve">舒欣</t>
  </si>
  <si>
    <t xml:space="preserve">揭伟镰</t>
  </si>
  <si>
    <t xml:space="preserve">毛林晨</t>
  </si>
  <si>
    <r>
      <rPr>
        <sz val="11"/>
        <color rgb="FF000000"/>
        <rFont val="Noto Sans"/>
        <family val="2"/>
      </rPr>
      <t xml:space="preserve">金融工程</t>
    </r>
    <r>
      <rPr>
        <sz val="11"/>
        <color rgb="FF000000"/>
        <rFont val="Times New Roman"/>
        <family val="1"/>
      </rPr>
      <t xml:space="preserve">151</t>
    </r>
  </si>
  <si>
    <t xml:space="preserve">潘瑛琳</t>
  </si>
  <si>
    <t xml:space="preserve">童婕玲</t>
  </si>
  <si>
    <t xml:space="preserve">鄢卓敏</t>
  </si>
  <si>
    <t xml:space="preserve">金飞龙</t>
  </si>
  <si>
    <t xml:space="preserve">倪浩哲</t>
  </si>
  <si>
    <t xml:space="preserve">王海杰</t>
  </si>
  <si>
    <t xml:space="preserve">陈舒瑶</t>
  </si>
  <si>
    <t xml:space="preserve">金雪萤</t>
  </si>
  <si>
    <t xml:space="preserve">冯欣欣</t>
  </si>
  <si>
    <t xml:space="preserve">胡雨佳</t>
  </si>
  <si>
    <t xml:space="preserve">金歆已</t>
  </si>
  <si>
    <t xml:space="preserve">丁梓文</t>
  </si>
  <si>
    <t xml:space="preserve">傅哲敏</t>
  </si>
  <si>
    <t xml:space="preserve">应翔宇</t>
  </si>
  <si>
    <t xml:space="preserve">朱佳颖</t>
  </si>
  <si>
    <t xml:space="preserve">徐玄晔</t>
  </si>
  <si>
    <t xml:space="preserve">施琳燕</t>
  </si>
  <si>
    <r>
      <rPr>
        <sz val="11"/>
        <color rgb="FF000000"/>
        <rFont val="Noto Sans"/>
        <family val="2"/>
      </rPr>
      <t xml:space="preserve">生物工程类国际班</t>
    </r>
    <r>
      <rPr>
        <sz val="11"/>
        <color rgb="FF000000"/>
        <rFont val="Times New Roman"/>
        <family val="1"/>
      </rPr>
      <t xml:space="preserve">151</t>
    </r>
  </si>
  <si>
    <t xml:space="preserve">陈宏</t>
  </si>
  <si>
    <t xml:space="preserve">孙思怡</t>
  </si>
  <si>
    <t xml:space="preserve">鲍方圆</t>
  </si>
  <si>
    <t xml:space="preserve">朱海琪</t>
  </si>
  <si>
    <t xml:space="preserve">朱燕瑾</t>
  </si>
  <si>
    <t xml:space="preserve">鲍奕希</t>
  </si>
  <si>
    <t xml:space="preserve">顾宇婷</t>
  </si>
  <si>
    <t xml:space="preserve">周琳铃</t>
  </si>
  <si>
    <t xml:space="preserve">陈钰雯</t>
  </si>
  <si>
    <t xml:space="preserve">汪清华</t>
  </si>
  <si>
    <t xml:space="preserve">白佳淇</t>
  </si>
  <si>
    <t xml:space="preserve">胡锦巧</t>
  </si>
  <si>
    <t xml:space="preserve">蒋佳琪</t>
  </si>
  <si>
    <t xml:space="preserve">林淼卉</t>
  </si>
  <si>
    <t xml:space="preserve">王邵君</t>
  </si>
  <si>
    <t xml:space="preserve">王子健</t>
  </si>
  <si>
    <t xml:space="preserve">郑伟</t>
  </si>
  <si>
    <t xml:space="preserve">蒋心钰</t>
  </si>
  <si>
    <t xml:space="preserve">李沧海</t>
  </si>
  <si>
    <t xml:space="preserve">曹小华</t>
  </si>
  <si>
    <t xml:space="preserve">戴天涯</t>
  </si>
  <si>
    <t xml:space="preserve">吴佳丽</t>
  </si>
  <si>
    <t xml:space="preserve">张铭儿</t>
  </si>
  <si>
    <t xml:space="preserve">陈贤君</t>
  </si>
  <si>
    <t xml:space="preserve">陈肖峰</t>
  </si>
  <si>
    <t xml:space="preserve">郑霄峰</t>
  </si>
  <si>
    <t xml:space="preserve">何妮娜</t>
  </si>
  <si>
    <t xml:space="preserve">祝金涛</t>
  </si>
  <si>
    <t xml:space="preserve">包雨舟</t>
  </si>
  <si>
    <t xml:space="preserve">陈琪瑶</t>
  </si>
  <si>
    <t xml:space="preserve">郭欣媛</t>
  </si>
  <si>
    <t xml:space="preserve">黄可</t>
  </si>
  <si>
    <t xml:space="preserve">金薇</t>
  </si>
  <si>
    <t xml:space="preserve">陆佳妮</t>
  </si>
  <si>
    <t xml:space="preserve">郑佳敏</t>
  </si>
  <si>
    <t xml:space="preserve">朱虹逸</t>
  </si>
  <si>
    <t xml:space="preserve">丁琪琛</t>
  </si>
  <si>
    <t xml:space="preserve">何茹</t>
  </si>
  <si>
    <t xml:space="preserve">雷蕾</t>
  </si>
  <si>
    <t xml:space="preserve">齐雨桐</t>
  </si>
  <si>
    <t xml:space="preserve">高叶帆</t>
  </si>
  <si>
    <t xml:space="preserve">顾悦琳</t>
  </si>
  <si>
    <t xml:space="preserve">徐思维</t>
  </si>
  <si>
    <t xml:space="preserve">杜长旺</t>
  </si>
  <si>
    <t xml:space="preserve">郭锦超</t>
  </si>
  <si>
    <t xml:space="preserve">包哲栋</t>
  </si>
  <si>
    <t xml:space="preserve">陈飞虎</t>
  </si>
  <si>
    <t xml:space="preserve">甘玉金</t>
  </si>
  <si>
    <t xml:space="preserve">谢东丰</t>
  </si>
  <si>
    <t xml:space="preserve">叶连松</t>
  </si>
  <si>
    <t xml:space="preserve">朱凯浩</t>
  </si>
  <si>
    <t xml:space="preserve">戴淑琳</t>
  </si>
  <si>
    <t xml:space="preserve">向莹</t>
  </si>
  <si>
    <t xml:space="preserve">诸东坡</t>
  </si>
  <si>
    <t xml:space="preserve">杜国峰</t>
  </si>
  <si>
    <t xml:space="preserve">关圣凡</t>
  </si>
  <si>
    <t xml:space="preserve">林良杰</t>
  </si>
  <si>
    <t xml:space="preserve">汪甫榕</t>
  </si>
  <si>
    <t xml:space="preserve">杨辉</t>
  </si>
  <si>
    <t xml:space="preserve">叶楚标</t>
  </si>
  <si>
    <t xml:space="preserve">赵子钧</t>
  </si>
  <si>
    <t xml:space="preserve">朱皇瑨</t>
  </si>
  <si>
    <t xml:space="preserve">朱俊瑶</t>
  </si>
  <si>
    <t xml:space="preserve">白耀辉</t>
  </si>
  <si>
    <t xml:space="preserve">单勇</t>
  </si>
  <si>
    <t xml:space="preserve">李韬</t>
  </si>
  <si>
    <t xml:space="preserve">林以豪</t>
  </si>
  <si>
    <t xml:space="preserve">谢俊杰</t>
  </si>
  <si>
    <t xml:space="preserve">曾鸿雨</t>
  </si>
  <si>
    <t xml:space="preserve">张世进</t>
  </si>
  <si>
    <t xml:space="preserve">邹逸伦</t>
  </si>
  <si>
    <t xml:space="preserve">陈大贝</t>
  </si>
  <si>
    <t xml:space="preserve">刘佰恩</t>
  </si>
  <si>
    <t xml:space="preserve">詹新田</t>
  </si>
  <si>
    <t xml:space="preserve">张景颉</t>
  </si>
  <si>
    <t xml:space="preserve">朱雁楠</t>
  </si>
  <si>
    <t xml:space="preserve">傅珍</t>
  </si>
  <si>
    <t xml:space="preserve">苏金杰</t>
  </si>
  <si>
    <t xml:space="preserve">孙文迪</t>
  </si>
  <si>
    <t xml:space="preserve">张锋</t>
  </si>
  <si>
    <t xml:space="preserve">庄文盛</t>
  </si>
  <si>
    <t xml:space="preserve">隆洁</t>
  </si>
  <si>
    <t xml:space="preserve">孙志彬</t>
  </si>
  <si>
    <t xml:space="preserve">方玲丹</t>
  </si>
  <si>
    <t xml:space="preserve">赖春成</t>
  </si>
  <si>
    <t xml:space="preserve">李思汝</t>
  </si>
  <si>
    <t xml:space="preserve">林山</t>
  </si>
  <si>
    <t xml:space="preserve">任泽清</t>
  </si>
  <si>
    <t xml:space="preserve">王亚婷</t>
  </si>
  <si>
    <t xml:space="preserve">罗榆棚</t>
  </si>
  <si>
    <t xml:space="preserve">李晴晴</t>
  </si>
  <si>
    <t xml:space="preserve">盛婷婷</t>
  </si>
  <si>
    <t xml:space="preserve">陈宇坤</t>
  </si>
  <si>
    <t xml:space="preserve">刘佳伟</t>
  </si>
  <si>
    <t xml:space="preserve">叶其靠</t>
  </si>
  <si>
    <t xml:space="preserve">曾江川</t>
  </si>
  <si>
    <t xml:space="preserve">张朝</t>
  </si>
  <si>
    <t xml:space="preserve">王晓旋</t>
  </si>
  <si>
    <t xml:space="preserve">张小林</t>
  </si>
  <si>
    <t xml:space="preserve">张轶名</t>
  </si>
  <si>
    <t xml:space="preserve">郑舒宁</t>
  </si>
  <si>
    <t xml:space="preserve">周倩格</t>
  </si>
  <si>
    <t xml:space="preserve">楼雪晴</t>
  </si>
  <si>
    <t xml:space="preserve">张婵</t>
  </si>
  <si>
    <t xml:space="preserve">庞晓敏</t>
  </si>
  <si>
    <t xml:space="preserve">申怡佳</t>
  </si>
  <si>
    <t xml:space="preserve">严陈捷</t>
  </si>
  <si>
    <t xml:space="preserve">叶珂艺</t>
  </si>
  <si>
    <t xml:space="preserve">黄辰玄</t>
  </si>
  <si>
    <t xml:space="preserve">黎咏平</t>
  </si>
  <si>
    <t xml:space="preserve">林邦鑫</t>
  </si>
  <si>
    <t xml:space="preserve">楼金城</t>
  </si>
  <si>
    <t xml:space="preserve">陆钧彦</t>
  </si>
  <si>
    <t xml:space="preserve">唐睿哲</t>
  </si>
  <si>
    <t xml:space="preserve">任佳</t>
  </si>
  <si>
    <t xml:space="preserve">潘超中</t>
  </si>
  <si>
    <t xml:space="preserve">林尚健</t>
  </si>
  <si>
    <t xml:space="preserve">李哲琦</t>
  </si>
  <si>
    <t xml:space="preserve">史梦远</t>
  </si>
  <si>
    <t xml:space="preserve">蔡舒楠</t>
  </si>
  <si>
    <t xml:space="preserve">钟丽莹</t>
  </si>
  <si>
    <t xml:space="preserve">周雨婷</t>
  </si>
  <si>
    <t xml:space="preserve">周钰洁</t>
  </si>
  <si>
    <t xml:space="preserve">周芷伊</t>
  </si>
  <si>
    <t xml:space="preserve">周屿安</t>
  </si>
  <si>
    <t xml:space="preserve">徐慧婷</t>
  </si>
  <si>
    <t xml:space="preserve">袁雨桑</t>
  </si>
  <si>
    <t xml:space="preserve">曾静怡</t>
  </si>
  <si>
    <t xml:space="preserve">严文哲</t>
  </si>
  <si>
    <t xml:space="preserve">诸戈洋</t>
  </si>
  <si>
    <t xml:space="preserve">陈北斗</t>
  </si>
  <si>
    <t xml:space="preserve">程思远</t>
  </si>
  <si>
    <t xml:space="preserve">洪家俊</t>
  </si>
  <si>
    <t xml:space="preserve">章晓楠</t>
  </si>
  <si>
    <t xml:space="preserve">严善尽</t>
  </si>
  <si>
    <t xml:space="preserve">张舒怡</t>
  </si>
  <si>
    <t xml:space="preserve">洪强龙</t>
  </si>
  <si>
    <t xml:space="preserve">华志航</t>
  </si>
  <si>
    <t xml:space="preserve">李云峰</t>
  </si>
  <si>
    <t xml:space="preserve">马圣斌</t>
  </si>
  <si>
    <t xml:space="preserve">邵然</t>
  </si>
  <si>
    <t xml:space="preserve">阳鑫</t>
  </si>
  <si>
    <t xml:space="preserve">虞舜安</t>
  </si>
  <si>
    <t xml:space="preserve">姜子豪</t>
  </si>
  <si>
    <t xml:space="preserve">潘昱臻</t>
  </si>
  <si>
    <t xml:space="preserve">王学斌</t>
  </si>
  <si>
    <t xml:space="preserve">施恩惠</t>
  </si>
  <si>
    <t xml:space="preserve">李盈</t>
  </si>
  <si>
    <t xml:space="preserve">梅荣杰</t>
  </si>
  <si>
    <t xml:space="preserve">姚冯</t>
  </si>
  <si>
    <t xml:space="preserve">赵东方</t>
  </si>
  <si>
    <t xml:space="preserve">胡清晨</t>
  </si>
  <si>
    <t xml:space="preserve">黄贾绮</t>
  </si>
  <si>
    <t xml:space="preserve">徐虎</t>
  </si>
  <si>
    <t xml:space="preserve">高佚铭</t>
  </si>
  <si>
    <t xml:space="preserve">郭梦佳</t>
  </si>
  <si>
    <t xml:space="preserve">袁家悦</t>
  </si>
  <si>
    <t xml:space="preserve">柏诗涵</t>
  </si>
  <si>
    <t xml:space="preserve">汪杰文</t>
  </si>
  <si>
    <t xml:space="preserve">王子云</t>
  </si>
  <si>
    <t xml:space="preserve">周吴铮</t>
  </si>
  <si>
    <t xml:space="preserve">蒋必晨</t>
  </si>
  <si>
    <t xml:space="preserve">刘子健</t>
  </si>
  <si>
    <t xml:space="preserve">夏博益</t>
  </si>
  <si>
    <t xml:space="preserve">姚一凡</t>
  </si>
  <si>
    <t xml:space="preserve">张梁铭</t>
  </si>
  <si>
    <t xml:space="preserve">仲璐华</t>
  </si>
  <si>
    <t xml:space="preserve">许可</t>
  </si>
  <si>
    <t xml:space="preserve">虞航</t>
  </si>
  <si>
    <t xml:space="preserve">朱晓楠</t>
  </si>
  <si>
    <t xml:space="preserve">陆大鹏</t>
  </si>
  <si>
    <t xml:space="preserve">林创伟</t>
  </si>
  <si>
    <t xml:space="preserve">郑少卿</t>
  </si>
  <si>
    <t xml:space="preserve">蒋若瑜</t>
  </si>
  <si>
    <t xml:space="preserve">梁永洁</t>
  </si>
  <si>
    <t xml:space="preserve">胡佳瑜</t>
  </si>
  <si>
    <t xml:space="preserve">孔茜茜</t>
  </si>
  <si>
    <t xml:space="preserve">蒋昌茂</t>
  </si>
  <si>
    <t xml:space="preserve">桑子源</t>
  </si>
  <si>
    <t xml:space="preserve">金春婷</t>
  </si>
  <si>
    <t xml:space="preserve">路瑶</t>
  </si>
  <si>
    <t xml:space="preserve">周璐</t>
  </si>
  <si>
    <t xml:space="preserve">周悦</t>
  </si>
  <si>
    <t xml:space="preserve">华文建</t>
  </si>
  <si>
    <t xml:space="preserve">杨定宇</t>
  </si>
  <si>
    <t xml:space="preserve">杨振凯</t>
  </si>
  <si>
    <t xml:space="preserve">周帅师</t>
  </si>
  <si>
    <t xml:space="preserve">陈金楚</t>
  </si>
  <si>
    <t xml:space="preserve">董晶晶</t>
  </si>
  <si>
    <t xml:space="preserve">周亦辂</t>
  </si>
  <si>
    <t xml:space="preserve">王博文</t>
  </si>
  <si>
    <t xml:space="preserve">沈钦</t>
  </si>
  <si>
    <t xml:space="preserve">严伟青</t>
  </si>
  <si>
    <t xml:space="preserve">郑晨阳</t>
  </si>
  <si>
    <t xml:space="preserve">黄迪</t>
  </si>
  <si>
    <t xml:space="preserve">马中杰</t>
  </si>
  <si>
    <t xml:space="preserve">潘文杰</t>
  </si>
  <si>
    <t xml:space="preserve">张晨晓</t>
  </si>
  <si>
    <t xml:space="preserve">来一杰</t>
  </si>
  <si>
    <t xml:space="preserve">杨泽南</t>
  </si>
  <si>
    <t xml:space="preserve">俞伟峰</t>
  </si>
  <si>
    <t xml:space="preserve">赵捷</t>
  </si>
  <si>
    <t xml:space="preserve">唐智杰</t>
  </si>
  <si>
    <t xml:space="preserve">程霆深</t>
  </si>
  <si>
    <t xml:space="preserve">蒋周宇</t>
  </si>
  <si>
    <t xml:space="preserve">施胜杰</t>
  </si>
  <si>
    <t xml:space="preserve">潘箴烨</t>
  </si>
  <si>
    <t xml:space="preserve">祝敏</t>
  </si>
  <si>
    <t xml:space="preserve">应泽斌</t>
  </si>
  <si>
    <t xml:space="preserve">林昕</t>
  </si>
  <si>
    <t xml:space="preserve">张如月</t>
  </si>
  <si>
    <t xml:space="preserve">谷金辉</t>
  </si>
  <si>
    <t xml:space="preserve">管冰莉</t>
  </si>
  <si>
    <t xml:space="preserve">贾垚</t>
  </si>
  <si>
    <t xml:space="preserve">李美琪</t>
  </si>
  <si>
    <t xml:space="preserve">李亚君</t>
  </si>
  <si>
    <t xml:space="preserve">潘翔翔</t>
  </si>
  <si>
    <t xml:space="preserve">陈嘉人</t>
  </si>
  <si>
    <t xml:space="preserve">董艳</t>
  </si>
  <si>
    <t xml:space="preserve">马千里</t>
  </si>
  <si>
    <t xml:space="preserve">应立浩</t>
  </si>
  <si>
    <t xml:space="preserve">吉林发</t>
  </si>
  <si>
    <t xml:space="preserve">李佳敏</t>
  </si>
  <si>
    <t xml:space="preserve">闫晓彤</t>
  </si>
  <si>
    <t xml:space="preserve">陈佳莹</t>
  </si>
  <si>
    <t xml:space="preserve">董晨曦</t>
  </si>
  <si>
    <t xml:space="preserve">黄乙然</t>
  </si>
  <si>
    <t xml:space="preserve">徐琦琪</t>
  </si>
  <si>
    <t xml:space="preserve">曾奕蓉</t>
  </si>
  <si>
    <t xml:space="preserve">赵冉冉</t>
  </si>
  <si>
    <t xml:space="preserve">包锦杰</t>
  </si>
  <si>
    <t xml:space="preserve">金昊</t>
  </si>
  <si>
    <t xml:space="preserve">姚逸尘</t>
  </si>
  <si>
    <t xml:space="preserve">宋扬奕</t>
  </si>
  <si>
    <t xml:space="preserve">陈秀军</t>
  </si>
  <si>
    <t xml:space="preserve">黄博荣</t>
  </si>
  <si>
    <t xml:space="preserve">钱凌波</t>
  </si>
  <si>
    <t xml:space="preserve">孙宏</t>
  </si>
  <si>
    <t xml:space="preserve">王波涛</t>
  </si>
  <si>
    <t xml:space="preserve">蔡沛轩</t>
  </si>
  <si>
    <t xml:space="preserve">吕泽文</t>
  </si>
  <si>
    <t xml:space="preserve">毛威</t>
  </si>
  <si>
    <t xml:space="preserve">张锦鹏</t>
  </si>
  <si>
    <t xml:space="preserve">郑武振</t>
  </si>
  <si>
    <t xml:space="preserve">周钱斌</t>
  </si>
  <si>
    <t xml:space="preserve">周垚彬</t>
  </si>
  <si>
    <t xml:space="preserve">王晴</t>
  </si>
  <si>
    <t xml:space="preserve">吴云</t>
  </si>
  <si>
    <t xml:space="preserve">叶文艳</t>
  </si>
  <si>
    <t xml:space="preserve">蔡勇</t>
  </si>
  <si>
    <t xml:space="preserve">谢德佩</t>
  </si>
  <si>
    <t xml:space="preserve">徐若雪</t>
  </si>
  <si>
    <t xml:space="preserve">姚冀恺</t>
  </si>
  <si>
    <t xml:space="preserve">娄作强</t>
  </si>
  <si>
    <t xml:space="preserve">徐张雳</t>
  </si>
  <si>
    <t xml:space="preserve">顾擎宇</t>
  </si>
  <si>
    <t xml:space="preserve">周 腾</t>
  </si>
  <si>
    <t xml:space="preserve">朱文峰</t>
  </si>
  <si>
    <t xml:space="preserve">卓黎冰</t>
  </si>
  <si>
    <t xml:space="preserve">程舒粲</t>
  </si>
  <si>
    <t xml:space="preserve">徐超锋</t>
  </si>
  <si>
    <t xml:space="preserve">付聪</t>
  </si>
  <si>
    <t xml:space="preserve">傅宇杰</t>
  </si>
  <si>
    <t xml:space="preserve">盛士能</t>
  </si>
  <si>
    <t xml:space="preserve">宋佳浩</t>
  </si>
  <si>
    <t xml:space="preserve">张永林</t>
  </si>
  <si>
    <t xml:space="preserve">章宇恒</t>
  </si>
  <si>
    <t xml:space="preserve">吕心浩</t>
  </si>
  <si>
    <t xml:space="preserve">朱文勇</t>
  </si>
  <si>
    <t xml:space="preserve">卢相宇</t>
  </si>
  <si>
    <t xml:space="preserve">吴沛彦</t>
  </si>
  <si>
    <t xml:space="preserve">夏元鹏</t>
  </si>
  <si>
    <t xml:space="preserve">胡恩泽</t>
  </si>
  <si>
    <t xml:space="preserve">吴丁龙</t>
  </si>
  <si>
    <t xml:space="preserve">王炳秋</t>
  </si>
  <si>
    <t xml:space="preserve">孔铭</t>
  </si>
  <si>
    <t xml:space="preserve">王文苑</t>
  </si>
  <si>
    <t xml:space="preserve">孟泽鑫</t>
  </si>
  <si>
    <t xml:space="preserve">王丛人</t>
  </si>
  <si>
    <t xml:space="preserve">杨吴继</t>
  </si>
  <si>
    <t xml:space="preserve">林超琪</t>
  </si>
  <si>
    <t xml:space="preserve">陆旻昊</t>
  </si>
  <si>
    <t xml:space="preserve">柳笳笛</t>
  </si>
  <si>
    <t xml:space="preserve">卢金龙</t>
  </si>
  <si>
    <t xml:space="preserve">陈柯羽</t>
  </si>
  <si>
    <t xml:space="preserve">金志强</t>
  </si>
  <si>
    <t xml:space="preserve">徐振华</t>
  </si>
  <si>
    <t xml:space="preserve">任诗意</t>
  </si>
  <si>
    <t xml:space="preserve">林荣棋</t>
  </si>
  <si>
    <t xml:space="preserve">留温彪</t>
  </si>
  <si>
    <t xml:space="preserve">朱晨晗</t>
  </si>
  <si>
    <t xml:space="preserve">李春江</t>
  </si>
  <si>
    <t xml:space="preserve">沈逸扬</t>
  </si>
  <si>
    <t xml:space="preserve">经菁</t>
  </si>
  <si>
    <t xml:space="preserve">沈艳婷</t>
  </si>
  <si>
    <t xml:space="preserve">孔香娟</t>
  </si>
  <si>
    <t xml:space="preserve">蔺昭</t>
  </si>
  <si>
    <t xml:space="preserve">胡圳</t>
  </si>
  <si>
    <t xml:space="preserve">朱潇乐</t>
  </si>
  <si>
    <r>
      <rPr>
        <sz val="11"/>
        <color rgb="FF000000"/>
        <rFont val="Noto Sans"/>
        <family val="2"/>
      </rPr>
      <t xml:space="preserve">电气类国际班</t>
    </r>
    <r>
      <rPr>
        <sz val="11"/>
        <color rgb="FF000000"/>
        <rFont val="Times New Roman"/>
        <family val="1"/>
      </rPr>
      <t xml:space="preserve">152</t>
    </r>
  </si>
  <si>
    <t xml:space="preserve">寿峥清</t>
  </si>
  <si>
    <t xml:space="preserve">陈宇航</t>
  </si>
  <si>
    <t xml:space="preserve">叶君超</t>
  </si>
  <si>
    <t xml:space="preserve">曾聪林</t>
  </si>
  <si>
    <t xml:space="preserve">陈雯昕</t>
  </si>
  <si>
    <t xml:space="preserve">商子琴</t>
  </si>
  <si>
    <t xml:space="preserve">张君明</t>
  </si>
  <si>
    <t xml:space="preserve">刘特</t>
  </si>
  <si>
    <t xml:space="preserve">马海超</t>
  </si>
  <si>
    <t xml:space="preserve">童皓聪</t>
  </si>
  <si>
    <t xml:space="preserve">吴世聪</t>
  </si>
  <si>
    <t xml:space="preserve">周高雅</t>
  </si>
  <si>
    <t xml:space="preserve">范伟</t>
  </si>
  <si>
    <t xml:space="preserve">李成鑫</t>
  </si>
  <si>
    <t xml:space="preserve">卢明</t>
  </si>
  <si>
    <t xml:space="preserve">汪智</t>
  </si>
  <si>
    <t xml:space="preserve">王森森</t>
  </si>
  <si>
    <t xml:space="preserve">严晓明</t>
  </si>
  <si>
    <t xml:space="preserve">章锦鑫</t>
  </si>
  <si>
    <t xml:space="preserve">李志斌</t>
  </si>
  <si>
    <t xml:space="preserve">李崟杰</t>
  </si>
  <si>
    <t xml:space="preserve">赵博辉</t>
  </si>
  <si>
    <t xml:space="preserve">邱银昌</t>
  </si>
  <si>
    <t xml:space="preserve">王益松</t>
  </si>
  <si>
    <t xml:space="preserve">吴天诚</t>
  </si>
  <si>
    <t xml:space="preserve">夏文栋</t>
  </si>
  <si>
    <t xml:space="preserve">郭飞斌</t>
  </si>
  <si>
    <t xml:space="preserve">石顶天</t>
  </si>
  <si>
    <t xml:space="preserve">田震</t>
  </si>
  <si>
    <t xml:space="preserve">余金松</t>
  </si>
  <si>
    <t xml:space="preserve">张沈杨</t>
  </si>
  <si>
    <t xml:space="preserve">曹凡</t>
  </si>
  <si>
    <t xml:space="preserve">张琛</t>
  </si>
  <si>
    <t xml:space="preserve">陈丹丹</t>
  </si>
  <si>
    <t xml:space="preserve">陈晏泓枢</t>
  </si>
  <si>
    <t xml:space="preserve">李曼</t>
  </si>
  <si>
    <t xml:space="preserve">朱肖肖</t>
  </si>
  <si>
    <t xml:space="preserve">谭琳玲</t>
  </si>
  <si>
    <t xml:space="preserve">郑康龙</t>
  </si>
  <si>
    <t xml:space="preserve">陈超凡</t>
  </si>
  <si>
    <t xml:space="preserve">靳晨光</t>
  </si>
  <si>
    <t xml:space="preserve">李彪</t>
  </si>
  <si>
    <t xml:space="preserve">孙樑枭</t>
  </si>
  <si>
    <t xml:space="preserve">王张行</t>
  </si>
  <si>
    <t xml:space="preserve">龙桃</t>
  </si>
  <si>
    <t xml:space="preserve">汪欣雅</t>
  </si>
  <si>
    <t xml:space="preserve">王柔欢</t>
  </si>
  <si>
    <t xml:space="preserve">张蕾</t>
  </si>
  <si>
    <t xml:space="preserve">贾洋</t>
  </si>
  <si>
    <t xml:space="preserve">蹇玉杰</t>
  </si>
  <si>
    <t xml:space="preserve">姜常青</t>
  </si>
  <si>
    <t xml:space="preserve">陆枭峰</t>
  </si>
  <si>
    <t xml:space="preserve">马伟宸</t>
  </si>
  <si>
    <t xml:space="preserve">魏永超</t>
  </si>
  <si>
    <t xml:space="preserve">章文烨</t>
  </si>
  <si>
    <t xml:space="preserve">徐艺</t>
  </si>
  <si>
    <t xml:space="preserve">杨澄澄</t>
  </si>
  <si>
    <t xml:space="preserve">方泽瑜</t>
  </si>
  <si>
    <t xml:space="preserve">周俊豪</t>
  </si>
  <si>
    <t xml:space="preserve">朱友亮</t>
  </si>
  <si>
    <t xml:space="preserve">吴蝶</t>
  </si>
  <si>
    <t xml:space="preserve">吴文欣</t>
  </si>
  <si>
    <t xml:space="preserve">陈剑</t>
  </si>
  <si>
    <t xml:space="preserve">陈铭</t>
  </si>
  <si>
    <t xml:space="preserve">潘一强</t>
  </si>
  <si>
    <t xml:space="preserve">曾彦汝</t>
  </si>
  <si>
    <t xml:space="preserve">陈都一</t>
  </si>
  <si>
    <t xml:space="preserve">吕子杭</t>
  </si>
  <si>
    <t xml:space="preserve">张金翎</t>
  </si>
  <si>
    <t xml:space="preserve">陈炜镒</t>
  </si>
  <si>
    <t xml:space="preserve">徐浩东</t>
  </si>
  <si>
    <t xml:space="preserve">王肖</t>
  </si>
  <si>
    <t xml:space="preserve">郑富城</t>
  </si>
  <si>
    <t xml:space="preserve">朱成杰</t>
  </si>
  <si>
    <t xml:space="preserve">冯海波</t>
  </si>
  <si>
    <t xml:space="preserve">邵罗赛</t>
  </si>
  <si>
    <t xml:space="preserve">沈学天</t>
  </si>
  <si>
    <t xml:space="preserve">汪宏</t>
  </si>
  <si>
    <t xml:space="preserve">蒋孟钢</t>
  </si>
  <si>
    <t xml:space="preserve">李佳豪</t>
  </si>
  <si>
    <t xml:space="preserve">卢峰</t>
  </si>
  <si>
    <t xml:space="preserve">吕应</t>
  </si>
  <si>
    <t xml:space="preserve">叶斌杰</t>
  </si>
  <si>
    <t xml:space="preserve">张金鸿</t>
  </si>
  <si>
    <t xml:space="preserve">黄志强</t>
  </si>
  <si>
    <t xml:space="preserve">计云杰</t>
  </si>
  <si>
    <t xml:space="preserve">戎嘉仪</t>
  </si>
  <si>
    <t xml:space="preserve">吴航军</t>
  </si>
  <si>
    <t xml:space="preserve">陈葵</t>
  </si>
  <si>
    <t xml:space="preserve">郭洲明</t>
  </si>
  <si>
    <t xml:space="preserve">何良晨</t>
  </si>
  <si>
    <t xml:space="preserve">王楠</t>
  </si>
  <si>
    <t xml:space="preserve">吴文杰</t>
  </si>
  <si>
    <t xml:space="preserve">冯浩然</t>
  </si>
  <si>
    <t xml:space="preserve">胡哲</t>
  </si>
  <si>
    <t xml:space="preserve">姜凯</t>
  </si>
  <si>
    <t xml:space="preserve">李基强</t>
  </si>
  <si>
    <t xml:space="preserve">钱小斌</t>
  </si>
  <si>
    <t xml:space="preserve">张添棋</t>
  </si>
  <si>
    <t xml:space="preserve">金煜烜</t>
  </si>
  <si>
    <t xml:space="preserve">王栋</t>
  </si>
  <si>
    <t xml:space="preserve">吴守攀</t>
  </si>
  <si>
    <t xml:space="preserve">周文蕾</t>
  </si>
  <si>
    <t xml:space="preserve">陈乐</t>
  </si>
  <si>
    <t xml:space="preserve">厉睿</t>
  </si>
  <si>
    <t xml:space="preserve">桑银都</t>
  </si>
  <si>
    <t xml:space="preserve">朱海境</t>
  </si>
  <si>
    <t xml:space="preserve">洪佳</t>
  </si>
  <si>
    <t xml:space="preserve">马佳妮</t>
  </si>
  <si>
    <t xml:space="preserve">王思婷</t>
  </si>
  <si>
    <t xml:space="preserve">陈佳汶</t>
  </si>
  <si>
    <t xml:space="preserve">陈彤华</t>
  </si>
  <si>
    <t xml:space="preserve">葛盼盼</t>
  </si>
  <si>
    <t xml:space="preserve">何莉莉</t>
  </si>
  <si>
    <t xml:space="preserve">李慧贤</t>
  </si>
  <si>
    <t xml:space="preserve">李欣军</t>
  </si>
  <si>
    <t xml:space="preserve">潘盼</t>
  </si>
  <si>
    <t xml:space="preserve">张倩雯</t>
  </si>
  <si>
    <t xml:space="preserve">郑重书文</t>
  </si>
  <si>
    <t xml:space="preserve">曹孙烨</t>
  </si>
  <si>
    <t xml:space="preserve">戴天意</t>
  </si>
  <si>
    <t xml:space="preserve">何丹丽</t>
  </si>
  <si>
    <t xml:space="preserve">俞沙莉</t>
  </si>
  <si>
    <t xml:space="preserve">王文兵</t>
  </si>
  <si>
    <t xml:space="preserve">王思佳</t>
  </si>
  <si>
    <t xml:space="preserve">周盈盈</t>
  </si>
  <si>
    <t xml:space="preserve">陈以勒</t>
  </si>
  <si>
    <t xml:space="preserve">付钦</t>
  </si>
  <si>
    <t xml:space="preserve">胡艳</t>
  </si>
  <si>
    <t xml:space="preserve">张锦艳</t>
  </si>
  <si>
    <t xml:space="preserve">李攀</t>
  </si>
  <si>
    <t xml:space="preserve">陈璐</t>
  </si>
  <si>
    <t xml:space="preserve">许瑾</t>
  </si>
  <si>
    <t xml:space="preserve">朱雪妮</t>
  </si>
  <si>
    <t xml:space="preserve">吴圆圆</t>
  </si>
  <si>
    <t xml:space="preserve">余自香</t>
  </si>
  <si>
    <t xml:space="preserve">朱宙</t>
  </si>
  <si>
    <t xml:space="preserve">管畅</t>
  </si>
  <si>
    <t xml:space="preserve">张佳莹</t>
  </si>
  <si>
    <t xml:space="preserve">计通</t>
  </si>
  <si>
    <t xml:space="preserve">潘吉鑫</t>
  </si>
  <si>
    <t xml:space="preserve">龚时辉</t>
  </si>
  <si>
    <t xml:space="preserve">徐琪凯</t>
  </si>
  <si>
    <t xml:space="preserve">李思宇</t>
  </si>
  <si>
    <t xml:space="preserve">吴书凝</t>
  </si>
  <si>
    <t xml:space="preserve">赵哲昊</t>
  </si>
  <si>
    <t xml:space="preserve">吴皓晖</t>
  </si>
  <si>
    <t xml:space="preserve">肖汉</t>
  </si>
  <si>
    <t xml:space="preserve">周晨程</t>
  </si>
  <si>
    <t xml:space="preserve">包博今</t>
  </si>
  <si>
    <t xml:space="preserve">陈语铮</t>
  </si>
  <si>
    <t xml:space="preserve">柳高涛</t>
  </si>
  <si>
    <t xml:space="preserve">汤华</t>
  </si>
  <si>
    <t xml:space="preserve">叶凌辉</t>
  </si>
  <si>
    <t xml:space="preserve">罗惠丹</t>
  </si>
  <si>
    <t xml:space="preserve">史敏悦</t>
  </si>
  <si>
    <t xml:space="preserve">熊雨翔</t>
  </si>
  <si>
    <t xml:space="preserve">马浩楠</t>
  </si>
  <si>
    <t xml:space="preserve">毛英杰</t>
  </si>
  <si>
    <t xml:space="preserve">孙欣</t>
  </si>
  <si>
    <t xml:space="preserve">王俊波</t>
  </si>
  <si>
    <t xml:space="preserve">王智超</t>
  </si>
  <si>
    <t xml:space="preserve">傅佳月</t>
  </si>
  <si>
    <t xml:space="preserve">蒋嫒</t>
  </si>
  <si>
    <t xml:space="preserve">文倩</t>
  </si>
  <si>
    <t xml:space="preserve">吴影</t>
  </si>
  <si>
    <t xml:space="preserve">林昊</t>
  </si>
  <si>
    <t xml:space="preserve">吕志华</t>
  </si>
  <si>
    <t xml:space="preserve">周作顺</t>
  </si>
  <si>
    <t xml:space="preserve">杨弟金</t>
  </si>
  <si>
    <t xml:space="preserve">赵怡宁</t>
  </si>
  <si>
    <t xml:space="preserve">诸承广</t>
  </si>
  <si>
    <t xml:space="preserve">陈峥峥</t>
  </si>
  <si>
    <t xml:space="preserve">虞婧瑾</t>
  </si>
  <si>
    <t xml:space="preserve">朱好</t>
  </si>
  <si>
    <t xml:space="preserve">马克</t>
  </si>
  <si>
    <t xml:space="preserve">叶俊铖</t>
  </si>
  <si>
    <t xml:space="preserve">陈佳艳</t>
  </si>
  <si>
    <t xml:space="preserve">高轶瑶</t>
  </si>
  <si>
    <t xml:space="preserve">顾紫薇</t>
  </si>
  <si>
    <t xml:space="preserve">费越涵</t>
  </si>
  <si>
    <t xml:space="preserve">金剑伟</t>
  </si>
  <si>
    <t xml:space="preserve">林泽龙</t>
  </si>
  <si>
    <t xml:space="preserve">姚伟晓</t>
  </si>
  <si>
    <t xml:space="preserve">叶天华</t>
  </si>
  <si>
    <t xml:space="preserve">黄园园</t>
  </si>
  <si>
    <t xml:space="preserve">楼雪雯</t>
  </si>
  <si>
    <t xml:space="preserve">倪洁</t>
  </si>
  <si>
    <t xml:space="preserve">吴心怡</t>
  </si>
  <si>
    <t xml:space="preserve">姜瑶</t>
  </si>
  <si>
    <t xml:space="preserve">袁佳丽</t>
  </si>
  <si>
    <t xml:space="preserve">龚继龙</t>
  </si>
  <si>
    <t xml:space="preserve">姚思玄</t>
  </si>
  <si>
    <t xml:space="preserve">倪超力</t>
  </si>
  <si>
    <t xml:space="preserve">陈剑桥</t>
  </si>
  <si>
    <t xml:space="preserve">陈轲</t>
  </si>
  <si>
    <t xml:space="preserve">叶维</t>
  </si>
  <si>
    <t xml:space="preserve">叶长勇</t>
  </si>
  <si>
    <t xml:space="preserve">张跃耀</t>
  </si>
  <si>
    <t xml:space="preserve">罗志鹏</t>
  </si>
  <si>
    <t xml:space="preserve">曾庆辉</t>
  </si>
  <si>
    <t xml:space="preserve">王志宏</t>
  </si>
  <si>
    <t xml:space="preserve">周品旭</t>
  </si>
  <si>
    <t xml:space="preserve">金帆</t>
  </si>
  <si>
    <t xml:space="preserve">李达</t>
  </si>
  <si>
    <t xml:space="preserve">李玉文</t>
  </si>
  <si>
    <t xml:space="preserve">林元煌</t>
  </si>
  <si>
    <t xml:space="preserve">李超越</t>
  </si>
  <si>
    <t xml:space="preserve">谭景升</t>
  </si>
  <si>
    <t xml:space="preserve">赵立鑫</t>
  </si>
  <si>
    <t xml:space="preserve">张晟</t>
  </si>
  <si>
    <t xml:space="preserve">欧诗羽</t>
  </si>
  <si>
    <t xml:space="preserve">张赛旺</t>
  </si>
  <si>
    <t xml:space="preserve">高源</t>
  </si>
  <si>
    <t xml:space="preserve">蒋吉婷</t>
  </si>
  <si>
    <t xml:space="preserve">任琴</t>
  </si>
  <si>
    <t xml:space="preserve">王佳豪</t>
  </si>
  <si>
    <t xml:space="preserve">周桢豪</t>
  </si>
  <si>
    <t xml:space="preserve">张景迪</t>
  </si>
  <si>
    <t xml:space="preserve">方堃</t>
  </si>
  <si>
    <t xml:space="preserve">何琰钰</t>
  </si>
  <si>
    <t xml:space="preserve">郑天瑶</t>
  </si>
  <si>
    <t xml:space="preserve">卢楠</t>
  </si>
  <si>
    <t xml:space="preserve">舒舒</t>
  </si>
  <si>
    <t xml:space="preserve">陈杭婷</t>
  </si>
  <si>
    <t xml:space="preserve">张江浩</t>
  </si>
  <si>
    <t xml:space="preserve">包寅珂</t>
  </si>
  <si>
    <t xml:space="preserve">黄思源</t>
  </si>
  <si>
    <t xml:space="preserve">施万达</t>
  </si>
  <si>
    <t xml:space="preserve">俞洲洋</t>
  </si>
  <si>
    <t xml:space="preserve">孙豪良</t>
  </si>
  <si>
    <t xml:space="preserve">刘梦琦</t>
  </si>
  <si>
    <t xml:space="preserve">梁柏豪</t>
  </si>
  <si>
    <t xml:space="preserve">邓红超</t>
  </si>
  <si>
    <t xml:space="preserve">叶晨珂</t>
  </si>
  <si>
    <t xml:space="preserve">余梦莹</t>
  </si>
  <si>
    <t xml:space="preserve">莫海铭</t>
  </si>
  <si>
    <t xml:space="preserve">徐加鹖</t>
  </si>
  <si>
    <t xml:space="preserve">吴宇</t>
  </si>
  <si>
    <t xml:space="preserve">胡宏霞</t>
  </si>
  <si>
    <t xml:space="preserve">刘佳玲</t>
  </si>
  <si>
    <t xml:space="preserve">祝仁慧</t>
  </si>
  <si>
    <t xml:space="preserve">黄华</t>
  </si>
  <si>
    <t xml:space="preserve">王建波</t>
  </si>
  <si>
    <t xml:space="preserve">张耿源</t>
  </si>
  <si>
    <t xml:space="preserve">叶顺毅</t>
  </si>
  <si>
    <t xml:space="preserve">郑晓琪</t>
  </si>
  <si>
    <t xml:space="preserve">钟依婷</t>
  </si>
  <si>
    <t xml:space="preserve">王秋雨</t>
  </si>
  <si>
    <t xml:space="preserve">陈炳奔</t>
  </si>
  <si>
    <t xml:space="preserve">陈菲</t>
  </si>
  <si>
    <t xml:space="preserve">程希</t>
  </si>
  <si>
    <t xml:space="preserve">付梦雅</t>
  </si>
  <si>
    <t xml:space="preserve">傅丽华</t>
  </si>
  <si>
    <t xml:space="preserve">龚自成</t>
  </si>
  <si>
    <t xml:space="preserve">胡博韬</t>
  </si>
  <si>
    <t xml:space="preserve">金杉杉</t>
  </si>
  <si>
    <t xml:space="preserve">金雅婷</t>
  </si>
  <si>
    <t xml:space="preserve">厉宁</t>
  </si>
  <si>
    <t xml:space="preserve">刘美</t>
  </si>
  <si>
    <t xml:space="preserve">刘小鸽</t>
  </si>
  <si>
    <t xml:space="preserve">刘晓桐</t>
  </si>
  <si>
    <t xml:space="preserve">刘雅婷</t>
  </si>
  <si>
    <t xml:space="preserve">卢心怡</t>
  </si>
  <si>
    <t xml:space="preserve">吕奕萱</t>
  </si>
  <si>
    <t xml:space="preserve">毛亚丽</t>
  </si>
  <si>
    <t xml:space="preserve">宁海娇</t>
  </si>
  <si>
    <t xml:space="preserve">潘斌语</t>
  </si>
  <si>
    <t xml:space="preserve">潘晨</t>
  </si>
  <si>
    <t xml:space="preserve">潘达</t>
  </si>
  <si>
    <t xml:space="preserve">齐澜</t>
  </si>
  <si>
    <t xml:space="preserve">齐茹冰</t>
  </si>
  <si>
    <t xml:space="preserve">齐远</t>
  </si>
  <si>
    <t xml:space="preserve">钱昕沐</t>
  </si>
  <si>
    <t xml:space="preserve">钱珠茜</t>
  </si>
  <si>
    <t xml:space="preserve">乔丹尼</t>
  </si>
  <si>
    <t xml:space="preserve">沈柏钢</t>
  </si>
  <si>
    <t xml:space="preserve">沈骁茜</t>
  </si>
  <si>
    <t xml:space="preserve">沈秀兰</t>
  </si>
  <si>
    <t xml:space="preserve">盛王吉</t>
  </si>
  <si>
    <t xml:space="preserve">史伟平</t>
  </si>
  <si>
    <t xml:space="preserve">孙豪</t>
  </si>
  <si>
    <t xml:space="preserve">唐晓萌</t>
  </si>
  <si>
    <t xml:space="preserve">陶宇</t>
  </si>
  <si>
    <t xml:space="preserve">王楚筠</t>
  </si>
  <si>
    <t xml:space="preserve">王蕾</t>
  </si>
  <si>
    <t xml:space="preserve">王怡心</t>
  </si>
  <si>
    <t xml:space="preserve">王亦波</t>
  </si>
  <si>
    <t xml:space="preserve">吴玮玮</t>
  </si>
  <si>
    <t xml:space="preserve">吴振凯</t>
  </si>
  <si>
    <t xml:space="preserve">肖如</t>
  </si>
  <si>
    <t xml:space="preserve">徐卓凡</t>
  </si>
  <si>
    <t xml:space="preserve">严若怡</t>
  </si>
  <si>
    <t xml:space="preserve">杨敏蓓</t>
  </si>
  <si>
    <t xml:space="preserve">殷文佳</t>
  </si>
  <si>
    <t xml:space="preserve">游振权</t>
  </si>
  <si>
    <t xml:space="preserve">张金铖</t>
  </si>
  <si>
    <t xml:space="preserve">章渊卓</t>
  </si>
  <si>
    <t xml:space="preserve">郑亮</t>
  </si>
  <si>
    <t xml:space="preserve">周金燕</t>
  </si>
  <si>
    <t xml:space="preserve">周敏</t>
  </si>
  <si>
    <t xml:space="preserve">朱佳雯</t>
  </si>
  <si>
    <t xml:space="preserve">冯菁一</t>
  </si>
  <si>
    <t xml:space="preserve">孙斌斌</t>
  </si>
  <si>
    <t xml:space="preserve">周功豪</t>
  </si>
  <si>
    <t xml:space="preserve">金雨纯</t>
  </si>
  <si>
    <t xml:space="preserve">余权</t>
  </si>
  <si>
    <t xml:space="preserve">庞彩玲</t>
  </si>
  <si>
    <t xml:space="preserve">金佳倚</t>
  </si>
  <si>
    <t xml:space="preserve">笪鹃薇</t>
  </si>
  <si>
    <t xml:space="preserve">陈宇珂</t>
  </si>
  <si>
    <t xml:space="preserve">高乐怡</t>
  </si>
  <si>
    <t xml:space="preserve">蒋依群</t>
  </si>
  <si>
    <t xml:space="preserve">吴琼雅</t>
  </si>
  <si>
    <t xml:space="preserve">占琳</t>
  </si>
  <si>
    <t xml:space="preserve">傅一可</t>
  </si>
  <si>
    <t xml:space="preserve">胡建珍</t>
  </si>
  <si>
    <t xml:space="preserve">王雪婷</t>
  </si>
  <si>
    <t xml:space="preserve">夏馨</t>
  </si>
  <si>
    <t xml:space="preserve">徐安宁</t>
  </si>
  <si>
    <t xml:space="preserve">周玟希</t>
  </si>
  <si>
    <t xml:space="preserve">刘丽萍</t>
  </si>
  <si>
    <t xml:space="preserve">邵玉琳</t>
  </si>
  <si>
    <t xml:space="preserve">孙国栋</t>
  </si>
  <si>
    <t xml:space="preserve">翁慧珍</t>
  </si>
  <si>
    <t xml:space="preserve">陈律恺</t>
  </si>
  <si>
    <t xml:space="preserve">宣俊睿</t>
  </si>
  <si>
    <t xml:space="preserve">叶正厅</t>
  </si>
  <si>
    <t xml:space="preserve">俞志成</t>
  </si>
  <si>
    <t xml:space="preserve">陈奔</t>
  </si>
  <si>
    <t xml:space="preserve">吴帅聪</t>
  </si>
  <si>
    <t xml:space="preserve">吕佳诗</t>
  </si>
  <si>
    <t xml:space="preserve">戴燕芳</t>
  </si>
  <si>
    <t xml:space="preserve">郭雪晴</t>
  </si>
  <si>
    <t xml:space="preserve">洪嘉迎</t>
  </si>
  <si>
    <t xml:space="preserve">王凯铭</t>
  </si>
  <si>
    <t xml:space="preserve">朱秦谕</t>
  </si>
  <si>
    <t xml:space="preserve">杜晨晨</t>
  </si>
  <si>
    <t xml:space="preserve">姚佳丽</t>
  </si>
  <si>
    <t xml:space="preserve">杜斐斐</t>
  </si>
  <si>
    <t xml:space="preserve">遆晶晶</t>
  </si>
  <si>
    <t xml:space="preserve">杨璐</t>
  </si>
  <si>
    <t xml:space="preserve">王慧琴</t>
  </si>
  <si>
    <t xml:space="preserve">胡嘉锋</t>
  </si>
  <si>
    <t xml:space="preserve">邹昕怡</t>
  </si>
  <si>
    <t xml:space="preserve">曾宝依</t>
  </si>
  <si>
    <t xml:space="preserve">李其锋</t>
  </si>
  <si>
    <t xml:space="preserve">夏珊珊</t>
  </si>
  <si>
    <t xml:space="preserve">杨舒丽</t>
  </si>
  <si>
    <t xml:space="preserve">姚旭</t>
  </si>
  <si>
    <t xml:space="preserve">姚怡晨</t>
  </si>
  <si>
    <t xml:space="preserve">李泳祥</t>
  </si>
  <si>
    <t xml:space="preserve">计依青</t>
  </si>
  <si>
    <t xml:space="preserve">王婉</t>
  </si>
  <si>
    <t xml:space="preserve">施晓瑜</t>
  </si>
  <si>
    <t xml:space="preserve">卢蔚波</t>
  </si>
  <si>
    <t xml:space="preserve">吕优优</t>
  </si>
  <si>
    <t xml:space="preserve">汪婕</t>
  </si>
  <si>
    <t xml:space="preserve">金枝</t>
  </si>
  <si>
    <t xml:space="preserve">张心雨</t>
  </si>
  <si>
    <t xml:space="preserve">王茂蕾</t>
  </si>
  <si>
    <t xml:space="preserve">陈永贵</t>
  </si>
  <si>
    <t xml:space="preserve">王咏</t>
  </si>
  <si>
    <t xml:space="preserve">梁晓莹</t>
  </si>
  <si>
    <t xml:space="preserve">陆敏</t>
  </si>
  <si>
    <t xml:space="preserve">叶柳焱</t>
  </si>
  <si>
    <t xml:space="preserve">潘越</t>
  </si>
  <si>
    <t xml:space="preserve">钱楚</t>
  </si>
  <si>
    <t xml:space="preserve">王玉英</t>
  </si>
  <si>
    <t xml:space="preserve">陈虹</t>
  </si>
  <si>
    <t xml:space="preserve">潘美琪</t>
  </si>
  <si>
    <t xml:space="preserve">王玉馨</t>
  </si>
  <si>
    <t xml:space="preserve">徐嘉妍</t>
  </si>
  <si>
    <t xml:space="preserve">柳王翔</t>
  </si>
  <si>
    <t xml:space="preserve">黄安铭</t>
  </si>
  <si>
    <t xml:space="preserve">陆柳</t>
  </si>
  <si>
    <t xml:space="preserve">黄剑庭</t>
  </si>
  <si>
    <t xml:space="preserve">芦林昊</t>
  </si>
  <si>
    <t xml:space="preserve">杨明裕</t>
  </si>
  <si>
    <t xml:space="preserve">郑泽源</t>
  </si>
  <si>
    <t xml:space="preserve">赵朵朵</t>
  </si>
  <si>
    <t xml:space="preserve">吴超华</t>
  </si>
  <si>
    <t xml:space="preserve">盛振超</t>
  </si>
  <si>
    <t xml:space="preserve">杜晓庆</t>
  </si>
  <si>
    <t xml:space="preserve">郭钰琼</t>
  </si>
  <si>
    <t xml:space="preserve">黄云云</t>
  </si>
  <si>
    <t xml:space="preserve">姜云俐</t>
  </si>
  <si>
    <t xml:space="preserve">刘琪琪</t>
  </si>
  <si>
    <t xml:space="preserve">沈佳怡</t>
  </si>
  <si>
    <t xml:space="preserve">沈婧怡</t>
  </si>
  <si>
    <t xml:space="preserve">吴冬阳</t>
  </si>
  <si>
    <t xml:space="preserve">钟若男</t>
  </si>
  <si>
    <t xml:space="preserve">江琴梅</t>
  </si>
  <si>
    <t xml:space="preserve">金莎</t>
  </si>
  <si>
    <t xml:space="preserve">康玮鹭</t>
  </si>
  <si>
    <t xml:space="preserve">梁椒洋</t>
  </si>
  <si>
    <t xml:space="preserve">浦栋烨</t>
  </si>
  <si>
    <t xml:space="preserve">沈丹秀</t>
  </si>
  <si>
    <t xml:space="preserve">张琳艳</t>
  </si>
  <si>
    <t xml:space="preserve">郭立仁</t>
  </si>
  <si>
    <t xml:space="preserve">钟俊芳</t>
  </si>
  <si>
    <t xml:space="preserve">张梦颖</t>
  </si>
  <si>
    <t xml:space="preserve">王润泽</t>
  </si>
  <si>
    <t xml:space="preserve">朱云壮</t>
  </si>
  <si>
    <t xml:space="preserve">林姬佤</t>
  </si>
  <si>
    <t xml:space="preserve">盛雯姝</t>
  </si>
  <si>
    <t xml:space="preserve">陈凯莉</t>
  </si>
  <si>
    <t xml:space="preserve">厉维佳</t>
  </si>
  <si>
    <t xml:space="preserve">梁袁家</t>
  </si>
  <si>
    <t xml:space="preserve">顾佳逸</t>
  </si>
  <si>
    <t xml:space="preserve">崔励雯</t>
  </si>
  <si>
    <t xml:space="preserve">韩孟秋</t>
  </si>
  <si>
    <t xml:space="preserve">张瑶琪</t>
  </si>
  <si>
    <t xml:space="preserve">周琦燕</t>
  </si>
  <si>
    <t xml:space="preserve">金雄杰</t>
  </si>
  <si>
    <t xml:space="preserve">毛馨悦</t>
  </si>
  <si>
    <t xml:space="preserve">金家辉</t>
  </si>
  <si>
    <t xml:space="preserve">何倩茹</t>
  </si>
  <si>
    <t xml:space="preserve">鲁哲然</t>
  </si>
  <si>
    <t xml:space="preserve">徐郑海</t>
  </si>
  <si>
    <t xml:space="preserve">李萌萌</t>
  </si>
  <si>
    <t xml:space="preserve">余可涵</t>
  </si>
  <si>
    <t xml:space="preserve">张娜</t>
  </si>
  <si>
    <t xml:space="preserve">邬巧南</t>
  </si>
  <si>
    <t xml:space="preserve">奚钊桂</t>
  </si>
  <si>
    <t xml:space="preserve">徐银贝</t>
  </si>
  <si>
    <t xml:space="preserve">叶李倩</t>
  </si>
  <si>
    <t xml:space="preserve">徐玉芹</t>
  </si>
  <si>
    <t xml:space="preserve">郭俊男</t>
  </si>
  <si>
    <t xml:space="preserve">郑雪娇</t>
  </si>
  <si>
    <t xml:space="preserve">王远航</t>
  </si>
  <si>
    <t xml:space="preserve">梅贤园</t>
  </si>
  <si>
    <t xml:space="preserve">牛敏</t>
  </si>
  <si>
    <t xml:space="preserve">叶飞扬</t>
  </si>
  <si>
    <t xml:space="preserve">张方舟</t>
  </si>
  <si>
    <t xml:space="preserve">李欣蔚</t>
  </si>
  <si>
    <t xml:space="preserve">陈芷依</t>
  </si>
  <si>
    <t xml:space="preserve">段书珍</t>
  </si>
  <si>
    <t xml:space="preserve">傅雪儿</t>
  </si>
  <si>
    <t xml:space="preserve">杨紫薇</t>
  </si>
  <si>
    <t xml:space="preserve">张铭佳</t>
  </si>
  <si>
    <t xml:space="preserve">夏白</t>
  </si>
  <si>
    <t xml:space="preserve">齐一蔚</t>
  </si>
  <si>
    <t xml:space="preserve">张伊凡</t>
  </si>
  <si>
    <t xml:space="preserve">段克蓉</t>
  </si>
  <si>
    <t xml:space="preserve">方刘燕</t>
  </si>
  <si>
    <t xml:space="preserve">冯佳</t>
  </si>
  <si>
    <t xml:space="preserve">赵文雯</t>
  </si>
  <si>
    <t xml:space="preserve">朱诗思</t>
  </si>
  <si>
    <t xml:space="preserve">张杰华</t>
  </si>
  <si>
    <t xml:space="preserve">潘林怡</t>
  </si>
  <si>
    <t xml:space="preserve">杜伟</t>
  </si>
  <si>
    <t xml:space="preserve">郑佳妮</t>
  </si>
  <si>
    <t xml:space="preserve">桂双</t>
  </si>
  <si>
    <t xml:space="preserve">郭睿</t>
  </si>
  <si>
    <t xml:space="preserve">黄金钏</t>
  </si>
  <si>
    <t xml:space="preserve">季洁</t>
  </si>
  <si>
    <t xml:space="preserve">李双燕</t>
  </si>
  <si>
    <t xml:space="preserve">李翔宇</t>
  </si>
  <si>
    <t xml:space="preserve">孟帆颖</t>
  </si>
  <si>
    <t xml:space="preserve">许霖俐</t>
  </si>
  <si>
    <t xml:space="preserve">周佳璐</t>
  </si>
  <si>
    <t xml:space="preserve">胡晴宇</t>
  </si>
  <si>
    <t xml:space="preserve">钟逸格</t>
  </si>
  <si>
    <t xml:space="preserve">周梦箐</t>
  </si>
  <si>
    <t xml:space="preserve">张纬天</t>
  </si>
  <si>
    <t xml:space="preserve">傅俊聪</t>
  </si>
  <si>
    <t xml:space="preserve">朱星怡</t>
  </si>
  <si>
    <t xml:space="preserve">陈丽婷</t>
  </si>
  <si>
    <t xml:space="preserve">陈林芃</t>
  </si>
  <si>
    <t xml:space="preserve">熊蕊</t>
  </si>
  <si>
    <t xml:space="preserve">张方</t>
  </si>
  <si>
    <t xml:space="preserve">程瀚锐</t>
  </si>
  <si>
    <t xml:space="preserve">黄从善</t>
  </si>
  <si>
    <t xml:space="preserve">万婷</t>
  </si>
  <si>
    <t xml:space="preserve">王国兴</t>
  </si>
  <si>
    <t xml:space="preserve">陈翀</t>
  </si>
  <si>
    <t xml:space="preserve">毛颖超</t>
  </si>
  <si>
    <t xml:space="preserve">宋文静</t>
  </si>
  <si>
    <t xml:space="preserve">彭思思</t>
  </si>
  <si>
    <t xml:space="preserve">王心雨</t>
  </si>
  <si>
    <t xml:space="preserve">徐罗榄</t>
  </si>
  <si>
    <t xml:space="preserve">王佳蓓</t>
  </si>
  <si>
    <t xml:space="preserve">贺蓓露</t>
  </si>
  <si>
    <t xml:space="preserve">王梦蝶</t>
  </si>
  <si>
    <t xml:space="preserve">张秋云</t>
  </si>
  <si>
    <t xml:space="preserve">杜莹萱</t>
  </si>
  <si>
    <t xml:space="preserve">边姝姝</t>
  </si>
  <si>
    <t xml:space="preserve">贾钥如</t>
  </si>
  <si>
    <t xml:space="preserve">李佳珞</t>
  </si>
  <si>
    <t xml:space="preserve">许誉焉</t>
  </si>
  <si>
    <t xml:space="preserve">余欣</t>
  </si>
  <si>
    <t xml:space="preserve">陈雪倩</t>
  </si>
  <si>
    <t xml:space="preserve">陈张逸</t>
  </si>
  <si>
    <t xml:space="preserve">丁斐斐</t>
  </si>
  <si>
    <t xml:space="preserve">段冰玉</t>
  </si>
  <si>
    <t xml:space="preserve">姜文</t>
  </si>
  <si>
    <t xml:space="preserve">王茹</t>
  </si>
  <si>
    <t xml:space="preserve">邢满莉</t>
  </si>
  <si>
    <t xml:space="preserve">俞慧</t>
  </si>
  <si>
    <t xml:space="preserve">詹卓杭</t>
  </si>
  <si>
    <t xml:space="preserve">周玉玲</t>
  </si>
  <si>
    <t xml:space="preserve">周紫薇</t>
  </si>
  <si>
    <t xml:space="preserve">毛利莉</t>
  </si>
  <si>
    <t xml:space="preserve">沈丹华</t>
  </si>
  <si>
    <t xml:space="preserve">谢建英</t>
  </si>
  <si>
    <t xml:space="preserve">薛鹭鹭</t>
  </si>
  <si>
    <t xml:space="preserve">余雪纯</t>
  </si>
  <si>
    <t xml:space="preserve">陈素芬</t>
  </si>
  <si>
    <t xml:space="preserve">尤亚婷</t>
  </si>
  <si>
    <t xml:space="preserve">马元睿</t>
  </si>
  <si>
    <t xml:space="preserve">黄晶晶</t>
  </si>
  <si>
    <t xml:space="preserve">张涵芳</t>
  </si>
  <si>
    <t xml:space="preserve">彭子恬</t>
  </si>
  <si>
    <t xml:space="preserve">丛蕾</t>
  </si>
  <si>
    <t xml:space="preserve">吕婉悦</t>
  </si>
  <si>
    <t xml:space="preserve">陈哲棋</t>
  </si>
  <si>
    <t xml:space="preserve">唐佳佳</t>
  </si>
  <si>
    <t xml:space="preserve">童绿姣</t>
  </si>
  <si>
    <t xml:space="preserve">周白桦</t>
  </si>
  <si>
    <t xml:space="preserve">秦勤</t>
  </si>
  <si>
    <t xml:space="preserve">高雅</t>
  </si>
  <si>
    <t xml:space="preserve">胡钰瑢</t>
  </si>
  <si>
    <t xml:space="preserve">雷其雅</t>
  </si>
  <si>
    <t xml:space="preserve">张力栋 </t>
  </si>
  <si>
    <t xml:space="preserve">张典 </t>
  </si>
  <si>
    <t xml:space="preserve">邵佳丽 </t>
  </si>
  <si>
    <t xml:space="preserve">崔凯 </t>
  </si>
  <si>
    <t xml:space="preserve">李家乐 </t>
  </si>
  <si>
    <t xml:space="preserve">陆晗 </t>
  </si>
  <si>
    <t xml:space="preserve">苏琴 </t>
  </si>
  <si>
    <t xml:space="preserve">徐世青 </t>
  </si>
  <si>
    <t xml:space="preserve">周林杰 </t>
  </si>
  <si>
    <t xml:space="preserve">汤林锜 </t>
  </si>
  <si>
    <t xml:space="preserve">王楷 </t>
  </si>
  <si>
    <t xml:space="preserve">叶昶豪 </t>
  </si>
  <si>
    <t xml:space="preserve">杨丰恺 </t>
  </si>
  <si>
    <t xml:space="preserve">杨韩渝 </t>
  </si>
  <si>
    <t xml:space="preserve">钟纬 </t>
  </si>
  <si>
    <t xml:space="preserve">俞菁菁 </t>
  </si>
  <si>
    <t xml:space="preserve">毛开晴 </t>
  </si>
  <si>
    <t xml:space="preserve">储杰 </t>
  </si>
  <si>
    <t xml:space="preserve">范晓铭 </t>
  </si>
  <si>
    <t xml:space="preserve">刘成成 </t>
  </si>
  <si>
    <t xml:space="preserve">庄泽栋 </t>
  </si>
  <si>
    <t xml:space="preserve">许慧敏 </t>
  </si>
  <si>
    <t xml:space="preserve">陈亮靓 </t>
  </si>
  <si>
    <t xml:space="preserve">杨成洁 </t>
  </si>
  <si>
    <t xml:space="preserve">周瑶 </t>
  </si>
  <si>
    <t xml:space="preserve">宋静怡 </t>
  </si>
  <si>
    <t xml:space="preserve">缪巧巧 </t>
  </si>
  <si>
    <t xml:space="preserve">杨雁然 </t>
  </si>
  <si>
    <t xml:space="preserve">金媛 </t>
  </si>
  <si>
    <t xml:space="preserve">李湘月 </t>
  </si>
  <si>
    <t xml:space="preserve">戚叶超 </t>
  </si>
  <si>
    <t xml:space="preserve">俞佳悦 </t>
  </si>
  <si>
    <t xml:space="preserve">蒋小方 </t>
  </si>
  <si>
    <t xml:space="preserve">蒋毅枫 </t>
  </si>
  <si>
    <t xml:space="preserve">邵思铭 </t>
  </si>
  <si>
    <t xml:space="preserve">盛志成 </t>
  </si>
  <si>
    <t xml:space="preserve">廖丽丽 </t>
  </si>
  <si>
    <t xml:space="preserve">李单 </t>
  </si>
  <si>
    <t xml:space="preserve">徐楚哲 </t>
  </si>
  <si>
    <t xml:space="preserve">曹心雨 </t>
  </si>
  <si>
    <t xml:space="preserve">张军伟 </t>
  </si>
  <si>
    <t xml:space="preserve">潘明纬 </t>
  </si>
  <si>
    <t xml:space="preserve">祁思雨 </t>
  </si>
  <si>
    <t xml:space="preserve">卢鑫娟 </t>
  </si>
  <si>
    <t xml:space="preserve">汪柯 </t>
  </si>
  <si>
    <t xml:space="preserve">王玉洁 </t>
  </si>
  <si>
    <t xml:space="preserve">孙紫益 </t>
  </si>
  <si>
    <t xml:space="preserve">祝靖宁 </t>
  </si>
  <si>
    <t xml:space="preserve">卜桂清 </t>
  </si>
  <si>
    <t xml:space="preserve">沈珍妮 </t>
  </si>
  <si>
    <t xml:space="preserve">李娟 </t>
  </si>
  <si>
    <t xml:space="preserve">林文韬 </t>
  </si>
  <si>
    <t xml:space="preserve">夏梦瑶 </t>
  </si>
  <si>
    <t xml:space="preserve">刘招龙 </t>
  </si>
  <si>
    <t xml:space="preserve">周雄尊 </t>
  </si>
  <si>
    <t xml:space="preserve">赵家东 </t>
  </si>
  <si>
    <t xml:space="preserve">陈大威 </t>
  </si>
  <si>
    <t xml:space="preserve">张港伟 </t>
  </si>
  <si>
    <t xml:space="preserve">王佐 </t>
  </si>
  <si>
    <t xml:space="preserve">张珺喆 </t>
  </si>
  <si>
    <t xml:space="preserve">汪浩然 </t>
  </si>
  <si>
    <t xml:space="preserve">虞章斌 </t>
  </si>
  <si>
    <t xml:space="preserve">戚亚杰 </t>
  </si>
  <si>
    <t xml:space="preserve">钦成龙 </t>
  </si>
  <si>
    <t xml:space="preserve">童少华 </t>
  </si>
  <si>
    <t xml:space="preserve">蒋静洁 </t>
  </si>
  <si>
    <t xml:space="preserve">林慧敏 </t>
  </si>
  <si>
    <t xml:space="preserve">刘小莉 </t>
  </si>
  <si>
    <t xml:space="preserve">钱淑蕾 </t>
  </si>
  <si>
    <t xml:space="preserve">徐佳莹 </t>
  </si>
  <si>
    <t xml:space="preserve">郑紫戈 </t>
  </si>
  <si>
    <t xml:space="preserve">孙启栋 </t>
  </si>
  <si>
    <t xml:space="preserve">汪晓文 </t>
  </si>
  <si>
    <t xml:space="preserve">伍磊 </t>
  </si>
  <si>
    <t xml:space="preserve">徐铭佐 </t>
  </si>
  <si>
    <t xml:space="preserve">张煜 </t>
  </si>
  <si>
    <t xml:space="preserve">张曼亭 </t>
  </si>
  <si>
    <t xml:space="preserve">周承诺 </t>
  </si>
  <si>
    <t xml:space="preserve">朱露羽 </t>
  </si>
  <si>
    <t xml:space="preserve">陆凌艳 </t>
  </si>
  <si>
    <t xml:space="preserve">胡航坤 </t>
  </si>
  <si>
    <t xml:space="preserve">舒怡能 </t>
  </si>
  <si>
    <t xml:space="preserve">赵志文 </t>
  </si>
  <si>
    <t xml:space="preserve">汪佳宇 </t>
  </si>
  <si>
    <t xml:space="preserve">求远 </t>
  </si>
  <si>
    <t xml:space="preserve">周高权 </t>
  </si>
  <si>
    <t xml:space="preserve">朱首龙 </t>
  </si>
  <si>
    <t xml:space="preserve">王燕 </t>
  </si>
  <si>
    <t xml:space="preserve">俞淑晴 </t>
  </si>
  <si>
    <t xml:space="preserve">章雨卉 </t>
  </si>
  <si>
    <t xml:space="preserve">赵紫欣 </t>
  </si>
  <si>
    <t xml:space="preserve">王草草 </t>
  </si>
  <si>
    <t xml:space="preserve">魏振琛 </t>
  </si>
  <si>
    <t xml:space="preserve">虞林骋 </t>
  </si>
  <si>
    <t xml:space="preserve">唐洁宇 </t>
  </si>
  <si>
    <t xml:space="preserve">赵启皓 </t>
  </si>
  <si>
    <t xml:space="preserve">刘志强 </t>
  </si>
  <si>
    <t xml:space="preserve">吕泽欣 </t>
  </si>
  <si>
    <t xml:space="preserve">吴俊杰 </t>
  </si>
  <si>
    <t xml:space="preserve">吴晓都 </t>
  </si>
  <si>
    <t xml:space="preserve">吴志斌 </t>
  </si>
  <si>
    <t xml:space="preserve">陈寅迪 </t>
  </si>
  <si>
    <t xml:space="preserve">楼俊超 </t>
  </si>
  <si>
    <t xml:space="preserve">陈伟 </t>
  </si>
  <si>
    <t xml:space="preserve">郭凯龙 </t>
  </si>
  <si>
    <t xml:space="preserve">马庆 </t>
  </si>
  <si>
    <t xml:space="preserve">陈日强 </t>
  </si>
  <si>
    <t xml:space="preserve">楼涛 </t>
  </si>
  <si>
    <t xml:space="preserve">毛宁正华 </t>
  </si>
  <si>
    <t xml:space="preserve">金沈婷 </t>
  </si>
  <si>
    <t xml:space="preserve">张倩倩 </t>
  </si>
  <si>
    <t xml:space="preserve">李埼耀 </t>
  </si>
  <si>
    <t xml:space="preserve">陶天麒 </t>
  </si>
  <si>
    <t xml:space="preserve">陈光 </t>
  </si>
  <si>
    <t xml:space="preserve">张天豪</t>
  </si>
  <si>
    <t xml:space="preserve">施佳佳</t>
  </si>
  <si>
    <t xml:space="preserve">葛佳嘉</t>
  </si>
  <si>
    <t xml:space="preserve">李雨晴</t>
  </si>
  <si>
    <t xml:space="preserve">马钰</t>
  </si>
  <si>
    <t xml:space="preserve">汤玉兰</t>
  </si>
  <si>
    <t xml:space="preserve">周蓉</t>
  </si>
  <si>
    <t xml:space="preserve">邹琼瑶</t>
  </si>
  <si>
    <t xml:space="preserve">曹晓雪</t>
  </si>
  <si>
    <t xml:space="preserve">陈伊骆</t>
  </si>
  <si>
    <t xml:space="preserve">何琳</t>
  </si>
  <si>
    <t xml:space="preserve">金淋鸿</t>
  </si>
  <si>
    <t xml:space="preserve">万钟逸</t>
  </si>
  <si>
    <t xml:space="preserve">王雨辰</t>
  </si>
  <si>
    <t xml:space="preserve">武晗</t>
  </si>
  <si>
    <t xml:space="preserve">齐康宇</t>
  </si>
  <si>
    <t xml:space="preserve">施正栋</t>
  </si>
  <si>
    <t xml:space="preserve">黄伟根</t>
  </si>
  <si>
    <t xml:space="preserve">戴修春</t>
  </si>
  <si>
    <t xml:space="preserve">熊奕杰</t>
  </si>
  <si>
    <t xml:space="preserve">许宇枫</t>
  </si>
  <si>
    <t xml:space="preserve">吴叶婷</t>
  </si>
  <si>
    <t xml:space="preserve">顾晨哲</t>
  </si>
  <si>
    <t xml:space="preserve">何家宇</t>
  </si>
  <si>
    <t xml:space="preserve">金磊</t>
  </si>
  <si>
    <t xml:space="preserve">杨宏愿</t>
  </si>
  <si>
    <t xml:space="preserve">郑新宇</t>
  </si>
  <si>
    <t xml:space="preserve">黄佳蕊</t>
  </si>
  <si>
    <t xml:space="preserve">程浩铭</t>
  </si>
  <si>
    <t xml:space="preserve">高人杰</t>
  </si>
  <si>
    <t xml:space="preserve">何宇</t>
  </si>
  <si>
    <t xml:space="preserve">王礼伟</t>
  </si>
  <si>
    <t xml:space="preserve">方俊涵</t>
  </si>
  <si>
    <t xml:space="preserve">程潜</t>
  </si>
  <si>
    <t xml:space="preserve">张晟毓</t>
  </si>
  <si>
    <t xml:space="preserve">张永康</t>
  </si>
  <si>
    <t xml:space="preserve">谢佳敏</t>
  </si>
  <si>
    <t xml:space="preserve">熊帮坤</t>
  </si>
  <si>
    <t xml:space="preserve">姚旭晨</t>
  </si>
  <si>
    <t xml:space="preserve">姚镇宇</t>
  </si>
  <si>
    <t xml:space="preserve">郭庆</t>
  </si>
  <si>
    <t xml:space="preserve">罗奎</t>
  </si>
  <si>
    <t xml:space="preserve">冯亚东</t>
  </si>
  <si>
    <t xml:space="preserve">李昱辰</t>
  </si>
  <si>
    <t xml:space="preserve">李洪鑫</t>
  </si>
  <si>
    <t xml:space="preserve">李天明</t>
  </si>
  <si>
    <t xml:space="preserve">高鸿雁</t>
  </si>
  <si>
    <t xml:space="preserve">陈卓</t>
  </si>
  <si>
    <t xml:space="preserve">闫楚文</t>
  </si>
  <si>
    <t xml:space="preserve">林天煜</t>
  </si>
  <si>
    <t xml:space="preserve">蔡静燕</t>
  </si>
  <si>
    <t xml:space="preserve">陈天宏</t>
  </si>
  <si>
    <t xml:space="preserve">龚城豪</t>
  </si>
  <si>
    <t xml:space="preserve">苏瓯阳</t>
  </si>
  <si>
    <t xml:space="preserve">王佳森</t>
  </si>
  <si>
    <t xml:space="preserve">王玲琳</t>
  </si>
  <si>
    <t xml:space="preserve">沈奇锋</t>
  </si>
  <si>
    <t xml:space="preserve">许杭可</t>
  </si>
  <si>
    <t xml:space="preserve">陈虹贝</t>
  </si>
  <si>
    <t xml:space="preserve">林嘉钰</t>
  </si>
  <si>
    <t xml:space="preserve">李亚林</t>
  </si>
  <si>
    <t xml:space="preserve">张羽</t>
  </si>
  <si>
    <t xml:space="preserve">周斌杰</t>
  </si>
  <si>
    <t xml:space="preserve">潘群</t>
  </si>
  <si>
    <t xml:space="preserve">陈静宇</t>
  </si>
  <si>
    <t xml:space="preserve">陈逸婷</t>
  </si>
  <si>
    <t xml:space="preserve">池非非</t>
  </si>
  <si>
    <t xml:space="preserve">王凯强</t>
  </si>
  <si>
    <t xml:space="preserve">朱金栋</t>
  </si>
  <si>
    <t xml:space="preserve">施凌东</t>
  </si>
  <si>
    <t xml:space="preserve">张温馨</t>
  </si>
  <si>
    <t xml:space="preserve">袁涛涛</t>
  </si>
  <si>
    <t xml:space="preserve">罗嘉雯</t>
  </si>
  <si>
    <t xml:space="preserve">许贤伦</t>
  </si>
  <si>
    <t xml:space="preserve">金智慧</t>
  </si>
  <si>
    <t xml:space="preserve">娄锋炎</t>
  </si>
  <si>
    <t xml:space="preserve">黄卓人</t>
  </si>
  <si>
    <t xml:space="preserve">吕奇奇</t>
  </si>
  <si>
    <t xml:space="preserve">郑佳佳</t>
  </si>
  <si>
    <t xml:space="preserve">朱欣怡</t>
  </si>
  <si>
    <t xml:space="preserve">廖博杰</t>
  </si>
  <si>
    <t xml:space="preserve">周家凯</t>
  </si>
  <si>
    <t xml:space="preserve">陶宇平</t>
  </si>
  <si>
    <t xml:space="preserve">许仕明</t>
  </si>
  <si>
    <t xml:space="preserve">何超逸</t>
  </si>
  <si>
    <t xml:space="preserve">黄云鹏</t>
  </si>
  <si>
    <t xml:space="preserve">孙靖浩</t>
  </si>
  <si>
    <t xml:space="preserve">余岗</t>
  </si>
  <si>
    <t xml:space="preserve">吴晔帆</t>
  </si>
  <si>
    <t xml:space="preserve">严醇宇</t>
  </si>
  <si>
    <t xml:space="preserve">姚凯程</t>
  </si>
  <si>
    <t xml:space="preserve">叶必超</t>
  </si>
  <si>
    <t xml:space="preserve">陈汉东</t>
  </si>
  <si>
    <t xml:space="preserve">王子宸</t>
  </si>
  <si>
    <t xml:space="preserve">夏平顺</t>
  </si>
  <si>
    <t xml:space="preserve">陈志航</t>
  </si>
  <si>
    <t xml:space="preserve">范凌杰</t>
  </si>
  <si>
    <t xml:space="preserve">马铭泽</t>
  </si>
  <si>
    <t xml:space="preserve">余正熙</t>
  </si>
  <si>
    <t xml:space="preserve">林青宇</t>
  </si>
  <si>
    <t xml:space="preserve">楼泽</t>
  </si>
  <si>
    <t xml:space="preserve">吕达</t>
  </si>
  <si>
    <t xml:space="preserve">朱航</t>
  </si>
  <si>
    <t xml:space="preserve">王运</t>
  </si>
  <si>
    <t xml:space="preserve">余思远</t>
  </si>
  <si>
    <t xml:space="preserve">戴健豪</t>
  </si>
  <si>
    <t xml:space="preserve">陈洪涛</t>
  </si>
  <si>
    <t xml:space="preserve">胡增宁</t>
  </si>
  <si>
    <t xml:space="preserve">方思祺</t>
  </si>
  <si>
    <t xml:space="preserve">俞悦</t>
  </si>
  <si>
    <t xml:space="preserve">郁芷园</t>
  </si>
  <si>
    <t xml:space="preserve">龚易挥</t>
  </si>
  <si>
    <t xml:space="preserve">黄诗楠</t>
  </si>
  <si>
    <t xml:space="preserve">蒋涛</t>
  </si>
  <si>
    <t xml:space="preserve">张才</t>
  </si>
  <si>
    <t xml:space="preserve">陈泽</t>
  </si>
  <si>
    <t xml:space="preserve">杨啸</t>
  </si>
  <si>
    <t xml:space="preserve">唐继沣</t>
  </si>
  <si>
    <t xml:space="preserve">王鑫宁</t>
  </si>
  <si>
    <t xml:space="preserve">王意</t>
  </si>
  <si>
    <t xml:space="preserve">肖安迪</t>
  </si>
  <si>
    <t xml:space="preserve">高磊</t>
  </si>
  <si>
    <t xml:space="preserve">黄思思</t>
  </si>
  <si>
    <t xml:space="preserve">干益超</t>
  </si>
  <si>
    <t xml:space="preserve">王泽思</t>
  </si>
  <si>
    <t xml:space="preserve">陈杨晖</t>
  </si>
  <si>
    <t xml:space="preserve">邓杰</t>
  </si>
  <si>
    <t xml:space="preserve">樊福奇</t>
  </si>
  <si>
    <t xml:space="preserve">宓贤坊</t>
  </si>
  <si>
    <t xml:space="preserve">石宝民</t>
  </si>
  <si>
    <t xml:space="preserve">王振宇</t>
  </si>
  <si>
    <t xml:space="preserve">赵德芳</t>
  </si>
  <si>
    <t xml:space="preserve">赵佳</t>
  </si>
  <si>
    <t xml:space="preserve">徐梦莹</t>
  </si>
  <si>
    <t xml:space="preserve">邓海东</t>
  </si>
  <si>
    <t xml:space="preserve">贺嘉麒</t>
  </si>
  <si>
    <t xml:space="preserve">彭帆</t>
  </si>
  <si>
    <t xml:space="preserve">滕阮峰</t>
  </si>
  <si>
    <t xml:space="preserve">吴联棒</t>
  </si>
  <si>
    <t xml:space="preserve">徐李润</t>
  </si>
  <si>
    <t xml:space="preserve">徐银浩</t>
  </si>
  <si>
    <t xml:space="preserve">余喜谣</t>
  </si>
  <si>
    <t xml:space="preserve">胡文彪</t>
  </si>
  <si>
    <t xml:space="preserve">李文强</t>
  </si>
  <si>
    <t xml:space="preserve">王异温</t>
  </si>
  <si>
    <t xml:space="preserve">王逸辰</t>
  </si>
  <si>
    <t xml:space="preserve">张凯帆</t>
  </si>
  <si>
    <t xml:space="preserve">黄博</t>
  </si>
  <si>
    <t xml:space="preserve">马可心</t>
  </si>
  <si>
    <t xml:space="preserve">张宏皓</t>
  </si>
  <si>
    <t xml:space="preserve">张悦</t>
  </si>
  <si>
    <t xml:space="preserve">周伊伊</t>
  </si>
  <si>
    <t xml:space="preserve">杨晨</t>
  </si>
  <si>
    <t xml:space="preserve">吴昊天</t>
  </si>
  <si>
    <t xml:space="preserve">楼璐源</t>
  </si>
  <si>
    <t xml:space="preserve">朱臻</t>
  </si>
  <si>
    <t xml:space="preserve">詹睿娴</t>
  </si>
  <si>
    <t xml:space="preserve">章佳逸</t>
  </si>
  <si>
    <t xml:space="preserve">鲍俊余</t>
  </si>
  <si>
    <t xml:space="preserve">黄起敏</t>
  </si>
  <si>
    <t xml:space="preserve">王严斌</t>
  </si>
  <si>
    <t xml:space="preserve">吴晓雯</t>
  </si>
  <si>
    <t xml:space="preserve">徐志强</t>
  </si>
  <si>
    <t xml:space="preserve">宁宇</t>
  </si>
  <si>
    <t xml:space="preserve">黄思怡</t>
  </si>
  <si>
    <t xml:space="preserve">马晓娟</t>
  </si>
  <si>
    <t xml:space="preserve">蒋梦辉</t>
  </si>
  <si>
    <t xml:space="preserve">孟振华</t>
  </si>
  <si>
    <t xml:space="preserve">施学成</t>
  </si>
  <si>
    <t xml:space="preserve">汤泽宏</t>
  </si>
  <si>
    <t xml:space="preserve">陶佳晨</t>
  </si>
  <si>
    <t xml:space="preserve">倪紫迪</t>
  </si>
  <si>
    <t xml:space="preserve">林腾烨</t>
  </si>
  <si>
    <t xml:space="preserve">林唯榕</t>
  </si>
  <si>
    <t xml:space="preserve">凌楼良</t>
  </si>
  <si>
    <t xml:space="preserve">楼冬</t>
  </si>
  <si>
    <t xml:space="preserve">施伟泽</t>
  </si>
  <si>
    <t xml:space="preserve">叶灵杰</t>
  </si>
  <si>
    <t xml:space="preserve">倪文硕</t>
  </si>
  <si>
    <t xml:space="preserve">倪晓聪</t>
  </si>
  <si>
    <t xml:space="preserve">胡昊</t>
  </si>
  <si>
    <t xml:space="preserve">项晨</t>
  </si>
  <si>
    <t xml:space="preserve">项健</t>
  </si>
  <si>
    <t xml:space="preserve">徐梦宁</t>
  </si>
  <si>
    <t xml:space="preserve">胡旭升</t>
  </si>
  <si>
    <t xml:space="preserve">盛永铭</t>
  </si>
  <si>
    <t xml:space="preserve">孙斌</t>
  </si>
  <si>
    <t xml:space="preserve">沈佳桦</t>
  </si>
  <si>
    <t xml:space="preserve">胡君威</t>
  </si>
  <si>
    <t xml:space="preserve">王秀民</t>
  </si>
  <si>
    <t xml:space="preserve">赵粤</t>
  </si>
  <si>
    <t xml:space="preserve">郑一帆</t>
  </si>
  <si>
    <t xml:space="preserve">王泽亮</t>
  </si>
  <si>
    <t xml:space="preserve">周翔</t>
  </si>
  <si>
    <t xml:space="preserve">高晨欢</t>
  </si>
  <si>
    <t xml:space="preserve">李亚琼</t>
  </si>
  <si>
    <t xml:space="preserve">亢健</t>
  </si>
  <si>
    <t xml:space="preserve">王凯弘</t>
  </si>
  <si>
    <t xml:space="preserve">韩欢天</t>
  </si>
  <si>
    <t xml:space="preserve">黄梓枭</t>
  </si>
  <si>
    <t xml:space="preserve">李隆睿</t>
  </si>
  <si>
    <t xml:space="preserve">刘凯华</t>
  </si>
  <si>
    <t xml:space="preserve">俞金鑫</t>
  </si>
  <si>
    <t xml:space="preserve">过俊龙</t>
  </si>
  <si>
    <t xml:space="preserve">李吉星</t>
  </si>
  <si>
    <t xml:space="preserve">杜洁霏</t>
  </si>
  <si>
    <t xml:space="preserve">沈少杰</t>
  </si>
  <si>
    <t xml:space="preserve">童斌宇</t>
  </si>
  <si>
    <t xml:space="preserve">周焜</t>
  </si>
  <si>
    <t xml:space="preserve">周源</t>
  </si>
  <si>
    <t xml:space="preserve">陆栋</t>
  </si>
  <si>
    <t xml:space="preserve">钱永强</t>
  </si>
  <si>
    <t xml:space="preserve">蔡春鑫</t>
  </si>
  <si>
    <t xml:space="preserve">陈炫宇</t>
  </si>
  <si>
    <t xml:space="preserve">高晨飞</t>
  </si>
  <si>
    <t xml:space="preserve">胡荣阳</t>
  </si>
  <si>
    <t xml:space="preserve">许江涛</t>
  </si>
  <si>
    <t xml:space="preserve">颜林康</t>
  </si>
  <si>
    <t xml:space="preserve">陶卫通</t>
  </si>
  <si>
    <t xml:space="preserve">蒋丹咪</t>
  </si>
  <si>
    <t xml:space="preserve">刘盼婷</t>
  </si>
  <si>
    <t xml:space="preserve">阮强蓓</t>
  </si>
  <si>
    <t xml:space="preserve">沈帅男</t>
  </si>
  <si>
    <t xml:space="preserve">金子靖</t>
  </si>
  <si>
    <t xml:space="preserve">邱恩光</t>
  </si>
  <si>
    <t xml:space="preserve">钱菁</t>
  </si>
  <si>
    <t xml:space="preserve">杨群</t>
  </si>
  <si>
    <t xml:space="preserve">蒋明浩</t>
  </si>
  <si>
    <t xml:space="preserve">王艺臻</t>
  </si>
  <si>
    <t xml:space="preserve">吴浩远</t>
  </si>
  <si>
    <t xml:space="preserve">徐子翔</t>
  </si>
  <si>
    <t xml:space="preserve">楼安妮</t>
  </si>
  <si>
    <t xml:space="preserve">陶建臣</t>
  </si>
  <si>
    <t xml:space="preserve">俞佳彬</t>
  </si>
  <si>
    <t xml:space="preserve">张鑫锋</t>
  </si>
  <si>
    <t xml:space="preserve">章红顺</t>
  </si>
  <si>
    <t xml:space="preserve">陈淳晖</t>
  </si>
  <si>
    <t xml:space="preserve">宗意</t>
  </si>
  <si>
    <t xml:space="preserve">姚一城</t>
  </si>
  <si>
    <t xml:space="preserve">田国锐</t>
  </si>
  <si>
    <t xml:space="preserve">金浩</t>
  </si>
  <si>
    <t xml:space="preserve">权金童</t>
  </si>
  <si>
    <t xml:space="preserve">阮宁港</t>
  </si>
  <si>
    <t xml:space="preserve">邵留青</t>
  </si>
  <si>
    <t xml:space="preserve">汪磊</t>
  </si>
  <si>
    <t xml:space="preserve">储智超</t>
  </si>
  <si>
    <t xml:space="preserve">丁柳云</t>
  </si>
  <si>
    <t xml:space="preserve">何宇超</t>
  </si>
  <si>
    <t xml:space="preserve">李孝县</t>
  </si>
  <si>
    <t xml:space="preserve">钱家豪</t>
  </si>
  <si>
    <t xml:space="preserve">钱思成</t>
  </si>
  <si>
    <t xml:space="preserve">郑祺乐</t>
  </si>
  <si>
    <t xml:space="preserve">王攀</t>
  </si>
  <si>
    <t xml:space="preserve">姚帆舟</t>
  </si>
  <si>
    <t xml:space="preserve">简修金</t>
  </si>
  <si>
    <t xml:space="preserve">刘国龙</t>
  </si>
  <si>
    <t xml:space="preserve">吕宏武</t>
  </si>
  <si>
    <t xml:space="preserve">齐梓辰</t>
  </si>
  <si>
    <t xml:space="preserve">胡瀛洲</t>
  </si>
  <si>
    <t xml:space="preserve">唐建强</t>
  </si>
  <si>
    <t xml:space="preserve">田璞</t>
  </si>
  <si>
    <t xml:space="preserve">程钢强</t>
  </si>
  <si>
    <t xml:space="preserve">陈鲲</t>
  </si>
  <si>
    <t xml:space="preserve">万争攀</t>
  </si>
  <si>
    <t xml:space="preserve">马成龙</t>
  </si>
  <si>
    <t xml:space="preserve">沈乾</t>
  </si>
  <si>
    <t xml:space="preserve">陈超偲</t>
  </si>
  <si>
    <t xml:space="preserve">陈晗</t>
  </si>
  <si>
    <t xml:space="preserve">单泽于</t>
  </si>
  <si>
    <t xml:space="preserve">方彪</t>
  </si>
  <si>
    <t xml:space="preserve">贺帅</t>
  </si>
  <si>
    <t xml:space="preserve">陆义有</t>
  </si>
  <si>
    <t xml:space="preserve">王成</t>
  </si>
  <si>
    <t xml:space="preserve">王梓健</t>
  </si>
  <si>
    <t xml:space="preserve">罗诗凡</t>
  </si>
  <si>
    <t xml:space="preserve">叶子涵</t>
  </si>
  <si>
    <t xml:space="preserve">陈建国</t>
  </si>
  <si>
    <t xml:space="preserve">洪东伟</t>
  </si>
  <si>
    <t xml:space="preserve">王思雨</t>
  </si>
  <si>
    <t xml:space="preserve">顾梦佳</t>
  </si>
  <si>
    <t xml:space="preserve">潘凯航</t>
  </si>
  <si>
    <t xml:space="preserve">范净央</t>
  </si>
  <si>
    <t xml:space="preserve">金鹏帅</t>
  </si>
  <si>
    <t xml:space="preserve">严庄</t>
  </si>
  <si>
    <t xml:space="preserve">杨豪杰</t>
  </si>
  <si>
    <t xml:space="preserve">何雨龙</t>
  </si>
  <si>
    <t xml:space="preserve">黄康</t>
  </si>
  <si>
    <t xml:space="preserve">黄晓龙</t>
  </si>
  <si>
    <t xml:space="preserve">贾潇泽</t>
  </si>
  <si>
    <t xml:space="preserve">马沈锋</t>
  </si>
  <si>
    <t xml:space="preserve">唐家骏</t>
  </si>
  <si>
    <t xml:space="preserve">肖云鹏</t>
  </si>
  <si>
    <t xml:space="preserve">周豪</t>
  </si>
  <si>
    <t xml:space="preserve">汪益行</t>
  </si>
  <si>
    <t xml:space="preserve">杨礼宜</t>
  </si>
  <si>
    <t xml:space="preserve">张策</t>
  </si>
  <si>
    <t xml:space="preserve">罗兰兰</t>
  </si>
  <si>
    <t xml:space="preserve">柏绍旗</t>
  </si>
  <si>
    <t xml:space="preserve">牟建平</t>
  </si>
  <si>
    <t xml:space="preserve">戚可亨</t>
  </si>
  <si>
    <t xml:space="preserve">邱煜</t>
  </si>
  <si>
    <t xml:space="preserve">施文杰</t>
  </si>
  <si>
    <t xml:space="preserve">赵振林</t>
  </si>
  <si>
    <t xml:space="preserve">董伯帆</t>
  </si>
  <si>
    <t xml:space="preserve">吕海波</t>
  </si>
  <si>
    <t xml:space="preserve">茆佳辉</t>
  </si>
  <si>
    <t xml:space="preserve">宋继伟</t>
  </si>
  <si>
    <t xml:space="preserve">孙超民</t>
  </si>
  <si>
    <t xml:space="preserve">叶苏清</t>
  </si>
  <si>
    <t xml:space="preserve">陈林杰</t>
  </si>
  <si>
    <t xml:space="preserve">仇江南</t>
  </si>
  <si>
    <t xml:space="preserve">田子露</t>
  </si>
  <si>
    <t xml:space="preserve">蒋立建</t>
  </si>
  <si>
    <t xml:space="preserve">王强</t>
  </si>
  <si>
    <t xml:space="preserve">魏正兵</t>
  </si>
  <si>
    <t xml:space="preserve">马丹丹</t>
  </si>
  <si>
    <t xml:space="preserve">聂玉琴</t>
  </si>
  <si>
    <t xml:space="preserve">唐丽萍</t>
  </si>
  <si>
    <t xml:space="preserve">曹红游</t>
  </si>
  <si>
    <t xml:space="preserve">曹杰</t>
  </si>
  <si>
    <t xml:space="preserve">杜克钊</t>
  </si>
  <si>
    <t xml:space="preserve">高雄</t>
  </si>
  <si>
    <t xml:space="preserve">柯耿圳</t>
  </si>
  <si>
    <t xml:space="preserve">李克乾</t>
  </si>
  <si>
    <t xml:space="preserve">刘港煜来</t>
  </si>
  <si>
    <t xml:space="preserve">刘铨</t>
  </si>
  <si>
    <t xml:space="preserve">宋大健</t>
  </si>
  <si>
    <t xml:space="preserve">王肖杨</t>
  </si>
  <si>
    <t xml:space="preserve">吴森涛</t>
  </si>
  <si>
    <t xml:space="preserve">向昆</t>
  </si>
  <si>
    <t xml:space="preserve">朱文飞</t>
  </si>
  <si>
    <t xml:space="preserve">谷雨</t>
  </si>
  <si>
    <t xml:space="preserve">薛朋</t>
  </si>
  <si>
    <t xml:space="preserve">杨滔</t>
  </si>
  <si>
    <t xml:space="preserve">余在洋</t>
  </si>
  <si>
    <t xml:space="preserve">周游</t>
  </si>
  <si>
    <t xml:space="preserve">方路吉</t>
  </si>
  <si>
    <t xml:space="preserve">楼劼飞</t>
  </si>
  <si>
    <t xml:space="preserve">徐佳利</t>
  </si>
  <si>
    <t xml:space="preserve">周长荣</t>
  </si>
  <si>
    <t xml:space="preserve">茹文聪</t>
  </si>
  <si>
    <t xml:space="preserve">卢周东燊</t>
  </si>
  <si>
    <t xml:space="preserve">倪晓</t>
  </si>
  <si>
    <t xml:space="preserve">沈恺</t>
  </si>
  <si>
    <t xml:space="preserve">宋华鑫</t>
  </si>
  <si>
    <t xml:space="preserve">陈沈坚</t>
  </si>
  <si>
    <t xml:space="preserve">方佩轩</t>
  </si>
  <si>
    <t xml:space="preserve">蒋学立</t>
  </si>
  <si>
    <t xml:space="preserve">储坚政</t>
  </si>
  <si>
    <t xml:space="preserve">董建华</t>
  </si>
  <si>
    <t xml:space="preserve">黄静杰</t>
  </si>
  <si>
    <t xml:space="preserve">裘智超</t>
  </si>
  <si>
    <t xml:space="preserve">江赟</t>
  </si>
  <si>
    <t xml:space="preserve">唐泽剑</t>
  </si>
  <si>
    <t xml:space="preserve">童元昊</t>
  </si>
  <si>
    <t xml:space="preserve">蒋鲁杰</t>
  </si>
  <si>
    <t xml:space="preserve">葛权</t>
  </si>
  <si>
    <t xml:space="preserve">单琦</t>
  </si>
  <si>
    <t xml:space="preserve">丁其祥</t>
  </si>
  <si>
    <t xml:space="preserve">洪少威</t>
  </si>
  <si>
    <t xml:space="preserve">郑凯迪</t>
  </si>
  <si>
    <t xml:space="preserve">朱子亮</t>
  </si>
  <si>
    <t xml:space="preserve">蒋瑞年</t>
  </si>
  <si>
    <t xml:space="preserve">李金龙</t>
  </si>
  <si>
    <t xml:space="preserve">彭雪飞</t>
  </si>
  <si>
    <t xml:space="preserve">谢希武</t>
  </si>
  <si>
    <t xml:space="preserve">张书铭</t>
  </si>
  <si>
    <t xml:space="preserve">蓝喜恩</t>
  </si>
  <si>
    <t xml:space="preserve">李曼婷</t>
  </si>
  <si>
    <t xml:space="preserve">孙梦璐</t>
  </si>
  <si>
    <t xml:space="preserve">吴海强</t>
  </si>
  <si>
    <t xml:space="preserve">李浩聪</t>
  </si>
  <si>
    <t xml:space="preserve">余世玮</t>
  </si>
  <si>
    <t xml:space="preserve">崔迪扬</t>
  </si>
  <si>
    <t xml:space="preserve">周利博</t>
  </si>
  <si>
    <t xml:space="preserve">肖大宇</t>
  </si>
  <si>
    <t xml:space="preserve">孙芳婷</t>
  </si>
  <si>
    <t xml:space="preserve">冯力</t>
  </si>
  <si>
    <t xml:space="preserve">王世颖</t>
  </si>
  <si>
    <t xml:space="preserve">王志远</t>
  </si>
  <si>
    <t xml:space="preserve">权为芳</t>
  </si>
  <si>
    <t xml:space="preserve">周对菲</t>
  </si>
  <si>
    <t xml:space="preserve">杨迎雪</t>
  </si>
  <si>
    <t xml:space="preserve">张昱钊</t>
  </si>
  <si>
    <t xml:space="preserve">曹忠青</t>
  </si>
  <si>
    <t xml:space="preserve">程秋艳</t>
  </si>
  <si>
    <t xml:space="preserve">吕晨瑞</t>
  </si>
  <si>
    <t xml:space="preserve">汤丽杰</t>
  </si>
  <si>
    <t xml:space="preserve">汪立存</t>
  </si>
  <si>
    <t xml:space="preserve">徐远鹏</t>
  </si>
  <si>
    <t xml:space="preserve">程炜</t>
  </si>
  <si>
    <t xml:space="preserve">林晗</t>
  </si>
  <si>
    <t xml:space="preserve">沈楠</t>
  </si>
  <si>
    <t xml:space="preserve">陈一菲</t>
  </si>
  <si>
    <t xml:space="preserve">刘思妍</t>
  </si>
  <si>
    <t xml:space="preserve">胡嘉俊</t>
  </si>
  <si>
    <t xml:space="preserve">王增欢</t>
  </si>
  <si>
    <t xml:space="preserve">郭凡萱</t>
  </si>
  <si>
    <t xml:space="preserve">王懿康</t>
  </si>
  <si>
    <t xml:space="preserve">周奕</t>
  </si>
  <si>
    <t xml:space="preserve">卓慧</t>
  </si>
  <si>
    <t xml:space="preserve">马晓军</t>
  </si>
  <si>
    <t xml:space="preserve">吴晓琳</t>
  </si>
  <si>
    <t xml:space="preserve">李容彪</t>
  </si>
  <si>
    <t xml:space="preserve">徐延年</t>
  </si>
  <si>
    <t xml:space="preserve">吴朝刚</t>
  </si>
  <si>
    <t xml:space="preserve">杨慧</t>
  </si>
  <si>
    <t xml:space="preserve">叶阳阳</t>
  </si>
  <si>
    <t xml:space="preserve">何顺</t>
  </si>
  <si>
    <t xml:space="preserve">彭凯</t>
  </si>
  <si>
    <t xml:space="preserve">丁浩然</t>
  </si>
  <si>
    <t xml:space="preserve">李东阳</t>
  </si>
  <si>
    <t xml:space="preserve">刘岗</t>
  </si>
  <si>
    <t xml:space="preserve">朱海超</t>
  </si>
  <si>
    <t xml:space="preserve">张秋霞</t>
  </si>
  <si>
    <t xml:space="preserve">齐昊</t>
  </si>
  <si>
    <t xml:space="preserve">朱海涛</t>
  </si>
  <si>
    <t xml:space="preserve">陈茂涛</t>
  </si>
  <si>
    <t xml:space="preserve">丁为鑫</t>
  </si>
  <si>
    <t xml:space="preserve">郭慈龙</t>
  </si>
  <si>
    <t xml:space="preserve">蒋凯</t>
  </si>
  <si>
    <t xml:space="preserve">薛程明</t>
  </si>
  <si>
    <t xml:space="preserve">薛志松</t>
  </si>
  <si>
    <t xml:space="preserve">余杭城</t>
  </si>
  <si>
    <t xml:space="preserve">张陈权</t>
  </si>
  <si>
    <t xml:space="preserve">邓凯文</t>
  </si>
  <si>
    <t xml:space="preserve">杜佳露</t>
  </si>
  <si>
    <t xml:space="preserve">舒迪莹</t>
  </si>
  <si>
    <t xml:space="preserve">王颖莹</t>
  </si>
  <si>
    <t xml:space="preserve">王智诺</t>
  </si>
  <si>
    <t xml:space="preserve">邬佳敏</t>
  </si>
  <si>
    <t xml:space="preserve">施港统</t>
  </si>
  <si>
    <t xml:space="preserve">孙锦超</t>
  </si>
  <si>
    <t xml:space="preserve">王锡阳</t>
  </si>
  <si>
    <t xml:space="preserve">谢文涛</t>
  </si>
  <si>
    <t xml:space="preserve">许永亮</t>
  </si>
  <si>
    <t xml:space="preserve">周汉琦</t>
  </si>
  <si>
    <t xml:space="preserve">胡李楠</t>
  </si>
  <si>
    <t xml:space="preserve">叶晓丰</t>
  </si>
  <si>
    <t xml:space="preserve">陈思芸</t>
  </si>
  <si>
    <t xml:space="preserve">魏瑜桑</t>
  </si>
  <si>
    <t xml:space="preserve">沃黎挺</t>
  </si>
  <si>
    <t xml:space="preserve">赵灿煊</t>
  </si>
  <si>
    <t xml:space="preserve">赵相如</t>
  </si>
  <si>
    <t xml:space="preserve">支林杰</t>
  </si>
  <si>
    <t xml:space="preserve">朱栩逸</t>
  </si>
  <si>
    <t xml:space="preserve">王晓锋</t>
  </si>
  <si>
    <t xml:space="preserve">雷霆</t>
  </si>
  <si>
    <t xml:space="preserve">郑樟和</t>
  </si>
  <si>
    <t xml:space="preserve">王延雷</t>
  </si>
  <si>
    <t xml:space="preserve">关丽娜</t>
  </si>
  <si>
    <t xml:space="preserve">蒋巧卉</t>
  </si>
  <si>
    <t xml:space="preserve">马阿敏</t>
  </si>
  <si>
    <t xml:space="preserve">尹亚云</t>
  </si>
  <si>
    <t xml:space="preserve">周琪琦</t>
  </si>
  <si>
    <t xml:space="preserve">李砚华</t>
  </si>
  <si>
    <t xml:space="preserve">程阳</t>
  </si>
  <si>
    <t xml:space="preserve">沈静</t>
  </si>
  <si>
    <t xml:space="preserve">屠欣鑫</t>
  </si>
  <si>
    <t xml:space="preserve">夏应芳</t>
  </si>
  <si>
    <t xml:space="preserve">叶珂</t>
  </si>
  <si>
    <t xml:space="preserve">章莹</t>
  </si>
  <si>
    <t xml:space="preserve">班宝鹏</t>
  </si>
  <si>
    <t xml:space="preserve">陈浩狄</t>
  </si>
  <si>
    <t xml:space="preserve">陈青峰</t>
  </si>
  <si>
    <t xml:space="preserve">李衡</t>
  </si>
  <si>
    <t xml:space="preserve">林帅宇</t>
  </si>
  <si>
    <t xml:space="preserve">俞均杰</t>
  </si>
  <si>
    <t xml:space="preserve">季梦婕</t>
  </si>
  <si>
    <t xml:space="preserve">江文金</t>
  </si>
  <si>
    <t xml:space="preserve">苏秋虹</t>
  </si>
  <si>
    <t xml:space="preserve">胡淼铖</t>
  </si>
  <si>
    <t xml:space="preserve">蔡柳池</t>
  </si>
  <si>
    <t xml:space="preserve">禹丹</t>
  </si>
  <si>
    <t xml:space="preserve">邹健飞</t>
  </si>
  <si>
    <t xml:space="preserve">周婧婧</t>
  </si>
  <si>
    <t xml:space="preserve">蒋一琼</t>
  </si>
  <si>
    <t xml:space="preserve">王雯婧</t>
  </si>
  <si>
    <t xml:space="preserve">姚海沉</t>
  </si>
  <si>
    <t xml:space="preserve">徐璐璐</t>
  </si>
  <si>
    <t xml:space="preserve">叶梦莹</t>
  </si>
  <si>
    <t xml:space="preserve">张琼引</t>
  </si>
  <si>
    <t xml:space="preserve">张文雯</t>
  </si>
  <si>
    <t xml:space="preserve">张月</t>
  </si>
  <si>
    <t xml:space="preserve">应世杰</t>
  </si>
  <si>
    <t xml:space="preserve">吴可越</t>
  </si>
  <si>
    <t xml:space="preserve">余超颖</t>
  </si>
  <si>
    <t xml:space="preserve">江丽雪</t>
  </si>
  <si>
    <t xml:space="preserve">苗旭旦</t>
  </si>
  <si>
    <t xml:space="preserve">汪晓玲</t>
  </si>
  <si>
    <t xml:space="preserve">陈珂</t>
  </si>
  <si>
    <t xml:space="preserve">毛霖霏</t>
  </si>
  <si>
    <t xml:space="preserve">蔡芳蒙</t>
  </si>
  <si>
    <t xml:space="preserve">季晔</t>
  </si>
  <si>
    <t xml:space="preserve">孙珂</t>
  </si>
  <si>
    <t xml:space="preserve">王志威</t>
  </si>
  <si>
    <t xml:space="preserve">徐安梁</t>
  </si>
  <si>
    <t xml:space="preserve">陈梦林</t>
  </si>
  <si>
    <t xml:space="preserve">储亚云</t>
  </si>
  <si>
    <t xml:space="preserve">黄艳</t>
  </si>
  <si>
    <t xml:space="preserve">郭和波</t>
  </si>
  <si>
    <t xml:space="preserve">郭烈鑫</t>
  </si>
  <si>
    <t xml:space="preserve">李佳根</t>
  </si>
  <si>
    <t xml:space="preserve">樊浩鹏</t>
  </si>
  <si>
    <t xml:space="preserve">盛琳</t>
  </si>
  <si>
    <t xml:space="preserve">练水珍</t>
  </si>
  <si>
    <t xml:space="preserve">刘子凡</t>
  </si>
  <si>
    <t xml:space="preserve">蒙彩蜜</t>
  </si>
  <si>
    <t xml:space="preserve">文佳晨</t>
  </si>
  <si>
    <t xml:space="preserve">周野</t>
  </si>
  <si>
    <t xml:space="preserve">蒋敏敏</t>
  </si>
  <si>
    <t xml:space="preserve">刘艺炜</t>
  </si>
  <si>
    <t xml:space="preserve">刘颖娜</t>
  </si>
  <si>
    <t xml:space="preserve">娄倩雯</t>
  </si>
  <si>
    <t xml:space="preserve">王霞仁</t>
  </si>
  <si>
    <t xml:space="preserve">朱艳玲</t>
  </si>
  <si>
    <t xml:space="preserve">俞嘉淇</t>
  </si>
  <si>
    <t xml:space="preserve">冯丽华</t>
  </si>
  <si>
    <t xml:space="preserve">宋萍萍</t>
  </si>
  <si>
    <t xml:space="preserve">张银银</t>
  </si>
  <si>
    <t xml:space="preserve">刘德琛</t>
  </si>
  <si>
    <t xml:space="preserve">汪贤哲</t>
  </si>
  <si>
    <t xml:space="preserve">杨希鹏</t>
  </si>
  <si>
    <t xml:space="preserve">吴施思</t>
  </si>
  <si>
    <t xml:space="preserve">郑书磊</t>
  </si>
  <si>
    <t xml:space="preserve">周盛鑫</t>
  </si>
  <si>
    <t xml:space="preserve">周橼橼</t>
  </si>
  <si>
    <t xml:space="preserve">戴佩瑶</t>
  </si>
  <si>
    <t xml:space="preserve">汤晓芬</t>
  </si>
  <si>
    <t xml:space="preserve">郑猫英</t>
  </si>
  <si>
    <t xml:space="preserve">李杭庆</t>
  </si>
  <si>
    <t xml:space="preserve">徐郁菲</t>
  </si>
  <si>
    <t xml:space="preserve">胡展台</t>
  </si>
  <si>
    <t xml:space="preserve">林春财</t>
  </si>
  <si>
    <t xml:space="preserve">毛小龙</t>
  </si>
  <si>
    <t xml:space="preserve">彭丽云</t>
  </si>
  <si>
    <t xml:space="preserve">王君君</t>
  </si>
  <si>
    <t xml:space="preserve">王晰雯</t>
  </si>
  <si>
    <t xml:space="preserve">熊蕾</t>
  </si>
  <si>
    <t xml:space="preserve">徐昕</t>
  </si>
  <si>
    <t xml:space="preserve">赵倩慧</t>
  </si>
  <si>
    <t xml:space="preserve">周莹</t>
  </si>
  <si>
    <t xml:space="preserve">吴科俊</t>
  </si>
  <si>
    <t xml:space="preserve">张瑶</t>
  </si>
  <si>
    <t xml:space="preserve">郑云葭</t>
  </si>
  <si>
    <t xml:space="preserve">王睿莹</t>
  </si>
  <si>
    <t xml:space="preserve">程新培</t>
  </si>
  <si>
    <t xml:space="preserve">刘雨薇</t>
  </si>
  <si>
    <t xml:space="preserve">王健聪</t>
  </si>
  <si>
    <t xml:space="preserve">张淑秀</t>
  </si>
  <si>
    <t xml:space="preserve">赵婉汝</t>
  </si>
  <si>
    <t xml:space="preserve">刘宛</t>
  </si>
  <si>
    <t xml:space="preserve">俞梦兰</t>
  </si>
  <si>
    <t xml:space="preserve">李明洋</t>
  </si>
  <si>
    <t xml:space="preserve">文强</t>
  </si>
  <si>
    <t xml:space="preserve">吴建华</t>
  </si>
  <si>
    <t xml:space="preserve">朱亦舟</t>
  </si>
  <si>
    <t xml:space="preserve">6150493113
</t>
  </si>
  <si>
    <t xml:space="preserve">陈子瓯</t>
  </si>
  <si>
    <t xml:space="preserve">李江</t>
  </si>
  <si>
    <t xml:space="preserve">温宏钢</t>
  </si>
  <si>
    <t xml:space="preserve">黄有聪</t>
  </si>
  <si>
    <t xml:space="preserve">潘晨婷</t>
  </si>
  <si>
    <t xml:space="preserve">裴永丽</t>
  </si>
  <si>
    <t xml:space="preserve">沈玲芳</t>
  </si>
  <si>
    <t xml:space="preserve">斯沙</t>
  </si>
  <si>
    <t xml:space="preserve">吴袁袁</t>
  </si>
  <si>
    <t xml:space="preserve">李旦</t>
  </si>
  <si>
    <t xml:space="preserve">吴杉杉</t>
  </si>
  <si>
    <t xml:space="preserve">肖金妮</t>
  </si>
  <si>
    <t xml:space="preserve">徐一丹</t>
  </si>
  <si>
    <t xml:space="preserve">俞韩科</t>
  </si>
  <si>
    <t xml:space="preserve">赵文娴</t>
  </si>
  <si>
    <t xml:space="preserve">邹萍萍</t>
  </si>
  <si>
    <t xml:space="preserve">陈慧君</t>
  </si>
  <si>
    <t xml:space="preserve">陈曼曼</t>
  </si>
  <si>
    <t xml:space="preserve">张冰冰</t>
  </si>
  <si>
    <t xml:space="preserve">滕浩</t>
  </si>
  <si>
    <t xml:space="preserve">宣懿珂</t>
  </si>
  <si>
    <t xml:space="preserve">邵燕喃</t>
  </si>
  <si>
    <t xml:space="preserve">吕祉璇</t>
  </si>
  <si>
    <t xml:space="preserve">邵晓艳</t>
  </si>
  <si>
    <t xml:space="preserve">张幸凯</t>
  </si>
  <si>
    <t xml:space="preserve">郭秋娴</t>
  </si>
  <si>
    <t xml:space="preserve">刘志坚</t>
  </si>
  <si>
    <t xml:space="preserve">孙梦</t>
  </si>
  <si>
    <t xml:space="preserve">吕万如</t>
  </si>
  <si>
    <t xml:space="preserve">王克沈</t>
  </si>
  <si>
    <t xml:space="preserve">文刚</t>
  </si>
  <si>
    <t xml:space="preserve">徐王婷</t>
  </si>
  <si>
    <t xml:space="preserve">晏月</t>
  </si>
  <si>
    <t xml:space="preserve">章燕</t>
  </si>
  <si>
    <t xml:space="preserve">江怡颖</t>
  </si>
  <si>
    <t xml:space="preserve">冷莲心</t>
  </si>
  <si>
    <t xml:space="preserve">王思宇</t>
  </si>
  <si>
    <t xml:space="preserve">王雨晴</t>
  </si>
  <si>
    <t xml:space="preserve">王瑜</t>
  </si>
  <si>
    <t xml:space="preserve">陈怡丹</t>
  </si>
  <si>
    <t xml:space="preserve">程倩</t>
  </si>
  <si>
    <t xml:space="preserve">韩婧婧</t>
  </si>
  <si>
    <t xml:space="preserve">姜婵</t>
  </si>
  <si>
    <t xml:space="preserve">李晗</t>
  </si>
  <si>
    <t xml:space="preserve">朱安妮</t>
  </si>
  <si>
    <t xml:space="preserve">林非同</t>
  </si>
  <si>
    <t xml:space="preserve">林梦琦</t>
  </si>
  <si>
    <t xml:space="preserve">吕律</t>
  </si>
  <si>
    <t xml:space="preserve">孟瑞哲</t>
  </si>
  <si>
    <t xml:space="preserve">苏志梅</t>
  </si>
  <si>
    <t xml:space="preserve">石婧文</t>
  </si>
  <si>
    <t xml:space="preserve">郑郁圆</t>
  </si>
  <si>
    <t xml:space="preserve">靳昕悦</t>
  </si>
  <si>
    <t xml:space="preserve">李方怡</t>
  </si>
  <si>
    <t xml:space="preserve">沈聪</t>
  </si>
  <si>
    <t xml:space="preserve">孙芳馨</t>
  </si>
  <si>
    <t xml:space="preserve">张文亮</t>
  </si>
  <si>
    <t xml:space="preserve">杜傲雪</t>
  </si>
  <si>
    <t xml:space="preserve">谢赛楠</t>
  </si>
  <si>
    <t xml:space="preserve">梁益萍</t>
  </si>
  <si>
    <t xml:space="preserve">陈雨晗</t>
  </si>
  <si>
    <t xml:space="preserve">郑琳伊</t>
  </si>
  <si>
    <t xml:space="preserve">曾婕玲</t>
  </si>
  <si>
    <t xml:space="preserve">张函睿</t>
  </si>
  <si>
    <t xml:space="preserve">张琪</t>
  </si>
  <si>
    <t xml:space="preserve">周玲芝</t>
  </si>
  <si>
    <t xml:space="preserve">张克勤</t>
  </si>
  <si>
    <t xml:space="preserve">孙群威</t>
  </si>
  <si>
    <t xml:space="preserve">张雨晨</t>
  </si>
  <si>
    <t xml:space="preserve">杨佳楠</t>
  </si>
  <si>
    <t xml:space="preserve">余卓颖</t>
  </si>
  <si>
    <t xml:space="preserve">禹兰兰</t>
  </si>
  <si>
    <t xml:space="preserve">朱甜甜</t>
  </si>
  <si>
    <t xml:space="preserve">王瑞泽</t>
  </si>
  <si>
    <t xml:space="preserve">支瑞瑞</t>
  </si>
  <si>
    <t xml:space="preserve">白雪</t>
  </si>
  <si>
    <t xml:space="preserve">方怡人</t>
  </si>
  <si>
    <t xml:space="preserve">侯彬</t>
  </si>
  <si>
    <t xml:space="preserve">连雅男</t>
  </si>
  <si>
    <t xml:space="preserve">梁梦輮</t>
  </si>
  <si>
    <t xml:space="preserve">刘丽敏</t>
  </si>
  <si>
    <t xml:space="preserve">陈明真</t>
  </si>
  <si>
    <t xml:space="preserve">汪纪婷</t>
  </si>
  <si>
    <t xml:space="preserve">张雨璇</t>
  </si>
  <si>
    <t xml:space="preserve">钟惠敏</t>
  </si>
  <si>
    <t xml:space="preserve">蔡蓉蓉</t>
  </si>
  <si>
    <t xml:space="preserve">王晓燕</t>
  </si>
  <si>
    <t xml:space="preserve">尉芝莲</t>
  </si>
  <si>
    <t xml:space="preserve">吴安琰</t>
  </si>
  <si>
    <t xml:space="preserve">夏伟君</t>
  </si>
  <si>
    <t xml:space="preserve">许雪莹</t>
  </si>
  <si>
    <t xml:space="preserve">翟璐</t>
  </si>
  <si>
    <t xml:space="preserve">张梦瑶</t>
  </si>
  <si>
    <t xml:space="preserve">冯景琦 </t>
  </si>
  <si>
    <t xml:space="preserve">何嘉豪 </t>
  </si>
  <si>
    <t xml:space="preserve">黄伟 </t>
  </si>
  <si>
    <t xml:space="preserve">王超枫 </t>
  </si>
  <si>
    <t xml:space="preserve">徐震东 </t>
  </si>
  <si>
    <t xml:space="preserve">陈琪浩 </t>
  </si>
  <si>
    <t xml:space="preserve">窦宗仁 </t>
  </si>
  <si>
    <t xml:space="preserve">方凯 </t>
  </si>
  <si>
    <t xml:space="preserve">金浩 </t>
  </si>
  <si>
    <t xml:space="preserve">付鸂群 </t>
  </si>
  <si>
    <t xml:space="preserve">何金瓯 </t>
  </si>
  <si>
    <t xml:space="preserve">孙朕祺 </t>
  </si>
  <si>
    <t xml:space="preserve">屠商杰 </t>
  </si>
  <si>
    <t xml:space="preserve">杨天煜 </t>
  </si>
  <si>
    <t xml:space="preserve">陆雨宁 </t>
  </si>
  <si>
    <t xml:space="preserve">朱恺翔 </t>
  </si>
  <si>
    <t xml:space="preserve">张嘉伟 </t>
  </si>
  <si>
    <t xml:space="preserve">陈浩 </t>
  </si>
  <si>
    <t xml:space="preserve">周木禾 </t>
  </si>
  <si>
    <t xml:space="preserve">傅志挺 </t>
  </si>
  <si>
    <t xml:space="preserve">金云琪 </t>
  </si>
  <si>
    <t xml:space="preserve">何宙轩 </t>
  </si>
  <si>
    <t xml:space="preserve">戴步蟾 </t>
  </si>
  <si>
    <t xml:space="preserve">胡盛佳 </t>
  </si>
  <si>
    <t xml:space="preserve">金湛 </t>
  </si>
  <si>
    <t xml:space="preserve">卢宏 </t>
  </si>
  <si>
    <t xml:space="preserve">赵仕浩 </t>
  </si>
  <si>
    <t xml:space="preserve">范子祥 </t>
  </si>
  <si>
    <t xml:space="preserve">胡昕岳 </t>
  </si>
  <si>
    <t xml:space="preserve">邱超超 </t>
  </si>
  <si>
    <t xml:space="preserve">余竞竟 </t>
  </si>
  <si>
    <t xml:space="preserve">张钧涵 </t>
  </si>
  <si>
    <t xml:space="preserve">潘帅 </t>
  </si>
  <si>
    <t xml:space="preserve">王梦浩 </t>
  </si>
  <si>
    <t xml:space="preserve">许瀚文 </t>
  </si>
  <si>
    <t xml:space="preserve">杨鹏 </t>
  </si>
  <si>
    <t xml:space="preserve">嵇禹 </t>
  </si>
  <si>
    <t xml:space="preserve">钱丹强 </t>
  </si>
  <si>
    <t xml:space="preserve">谢雨江 </t>
  </si>
  <si>
    <t xml:space="preserve">张烨晟 </t>
  </si>
  <si>
    <t xml:space="preserve">蔡泽豪 </t>
  </si>
  <si>
    <t xml:space="preserve">陈志文 </t>
  </si>
  <si>
    <t xml:space="preserve">方嘉昱 </t>
  </si>
  <si>
    <t xml:space="preserve">裘坤锋 </t>
  </si>
  <si>
    <t xml:space="preserve">唐志成 </t>
  </si>
  <si>
    <t xml:space="preserve">洪晟 </t>
  </si>
  <si>
    <t xml:space="preserve">徐文杰 </t>
  </si>
  <si>
    <t xml:space="preserve">陈婷玉 </t>
  </si>
  <si>
    <t xml:space="preserve">晏广煜 </t>
  </si>
  <si>
    <t xml:space="preserve">郑哲铭 </t>
  </si>
  <si>
    <t xml:space="preserve">廖雪莉 </t>
  </si>
  <si>
    <t xml:space="preserve">林昊君 </t>
  </si>
  <si>
    <t xml:space="preserve">罗吉 </t>
  </si>
  <si>
    <t xml:space="preserve">莫少颖 </t>
  </si>
  <si>
    <t xml:space="preserve">陆诗怡 </t>
  </si>
  <si>
    <t xml:space="preserve">陆莹 </t>
  </si>
  <si>
    <t xml:space="preserve">吕琦雯 </t>
  </si>
  <si>
    <t xml:space="preserve">马梦琪 </t>
  </si>
  <si>
    <t xml:space="preserve">王子恩 </t>
  </si>
  <si>
    <t xml:space="preserve">余佳 </t>
  </si>
  <si>
    <t xml:space="preserve">陈超 </t>
  </si>
  <si>
    <t xml:space="preserve">贾文想 </t>
  </si>
  <si>
    <t xml:space="preserve">高铭 </t>
  </si>
  <si>
    <t xml:space="preserve">徐银杰 </t>
  </si>
  <si>
    <t xml:space="preserve">黄越 </t>
  </si>
  <si>
    <t xml:space="preserve">杨天杭 </t>
  </si>
  <si>
    <t xml:space="preserve">应嘉诚 </t>
  </si>
  <si>
    <t xml:space="preserve">陈开拓 </t>
  </si>
  <si>
    <t xml:space="preserve">刘天凯 </t>
  </si>
  <si>
    <t xml:space="preserve">周杰 </t>
  </si>
  <si>
    <t xml:space="preserve">许浩 </t>
  </si>
  <si>
    <t xml:space="preserve">李伟 </t>
  </si>
  <si>
    <t xml:space="preserve">汪伟杰 </t>
  </si>
  <si>
    <t xml:space="preserve">黎泽然 </t>
  </si>
  <si>
    <t xml:space="preserve">黄晓楠 </t>
  </si>
  <si>
    <t xml:space="preserve">付栋梁 </t>
  </si>
  <si>
    <t xml:space="preserve">黄孔程 </t>
  </si>
  <si>
    <t xml:space="preserve">史欢 </t>
  </si>
  <si>
    <t xml:space="preserve">王忠朴 </t>
  </si>
  <si>
    <t xml:space="preserve">应鸣 </t>
  </si>
  <si>
    <t xml:space="preserve">徐安枫 </t>
  </si>
  <si>
    <t xml:space="preserve">张浩 </t>
  </si>
  <si>
    <t xml:space="preserve">徐浩哲 </t>
  </si>
  <si>
    <t xml:space="preserve">张镇韬 </t>
  </si>
  <si>
    <t xml:space="preserve">徐鑫宏 </t>
  </si>
  <si>
    <t xml:space="preserve">戴子韬 </t>
  </si>
  <si>
    <t xml:space="preserve">陈琛 </t>
  </si>
  <si>
    <t xml:space="preserve">华哲霁 </t>
  </si>
  <si>
    <t xml:space="preserve">蒋正身 </t>
  </si>
  <si>
    <t xml:space="preserve">金新宇 </t>
  </si>
  <si>
    <t xml:space="preserve">陈正翔 </t>
  </si>
  <si>
    <t xml:space="preserve">马德权 </t>
  </si>
  <si>
    <t xml:space="preserve">彭奕铭 </t>
  </si>
  <si>
    <t xml:space="preserve">童奕伟 </t>
  </si>
  <si>
    <t xml:space="preserve">仲略韬 </t>
  </si>
  <si>
    <t xml:space="preserve">范家俊 </t>
  </si>
  <si>
    <t xml:space="preserve">黄强 </t>
  </si>
  <si>
    <t xml:space="preserve">黄振威 </t>
  </si>
  <si>
    <t xml:space="preserve">钱博宇 </t>
  </si>
  <si>
    <t xml:space="preserve">杜里宏 </t>
  </si>
  <si>
    <t xml:space="preserve">郝运 </t>
  </si>
  <si>
    <t xml:space="preserve">刘晓东 </t>
  </si>
  <si>
    <t xml:space="preserve">孟凡夫 </t>
  </si>
  <si>
    <t xml:space="preserve">苏栋 </t>
  </si>
  <si>
    <t xml:space="preserve">童安磊 </t>
  </si>
  <si>
    <t xml:space="preserve">王观龙 </t>
  </si>
  <si>
    <t xml:space="preserve">王希 </t>
  </si>
  <si>
    <t xml:space="preserve">俞晓东 </t>
  </si>
  <si>
    <t xml:space="preserve">李帅 </t>
  </si>
  <si>
    <t xml:space="preserve">宋恺琦 </t>
  </si>
  <si>
    <t xml:space="preserve">许世杰 </t>
  </si>
  <si>
    <t xml:space="preserve">余忆 </t>
  </si>
  <si>
    <t xml:space="preserve">赵宏宇 </t>
  </si>
  <si>
    <t xml:space="preserve">徐华曦 </t>
  </si>
  <si>
    <t xml:space="preserve">李昱辰 </t>
  </si>
  <si>
    <t xml:space="preserve">鲁浩 </t>
  </si>
  <si>
    <t xml:space="preserve">徐天浩 </t>
  </si>
  <si>
    <t xml:space="preserve">柴函佐 </t>
  </si>
  <si>
    <t xml:space="preserve">胡葭鸣 </t>
  </si>
  <si>
    <t xml:space="preserve">唐宝宏 </t>
  </si>
  <si>
    <t xml:space="preserve">俞江龙 </t>
  </si>
  <si>
    <t xml:space="preserve">钱格威 </t>
  </si>
  <si>
    <t xml:space="preserve">杨健凯 </t>
  </si>
  <si>
    <t xml:space="preserve">朱柯桢 </t>
  </si>
  <si>
    <t xml:space="preserve">洪杰 </t>
  </si>
  <si>
    <t xml:space="preserve">李松阳 </t>
  </si>
  <si>
    <t xml:space="preserve">许斯成 </t>
  </si>
  <si>
    <t xml:space="preserve">汪宇昊 </t>
  </si>
  <si>
    <t xml:space="preserve">苏乐 </t>
  </si>
  <si>
    <t xml:space="preserve">徐攀 </t>
  </si>
  <si>
    <t xml:space="preserve">章志强 </t>
  </si>
  <si>
    <t xml:space="preserve">周祝捷 </t>
  </si>
  <si>
    <t xml:space="preserve">王昊轩 </t>
  </si>
  <si>
    <t xml:space="preserve">薛万绪 </t>
  </si>
  <si>
    <t xml:space="preserve">姚志凯 </t>
  </si>
  <si>
    <t xml:space="preserve">赵万钙 </t>
  </si>
  <si>
    <t xml:space="preserve">许颖 </t>
  </si>
  <si>
    <t xml:space="preserve">刘子桐 </t>
  </si>
  <si>
    <t xml:space="preserve">毛天鸿 </t>
  </si>
  <si>
    <t xml:space="preserve">黄智渊 </t>
  </si>
  <si>
    <t xml:space="preserve">杨金庚 </t>
  </si>
  <si>
    <t xml:space="preserve">杨李洪 </t>
  </si>
  <si>
    <t xml:space="preserve">王雨辰 </t>
  </si>
  <si>
    <t xml:space="preserve">陈建达 </t>
  </si>
  <si>
    <t xml:space="preserve">齐天豪 </t>
  </si>
  <si>
    <t xml:space="preserve">沈超 </t>
  </si>
  <si>
    <t xml:space="preserve">施博欣 </t>
  </si>
  <si>
    <t xml:space="preserve">萧鸿达 </t>
  </si>
  <si>
    <t xml:space="preserve">严浩文 </t>
  </si>
  <si>
    <t xml:space="preserve">应昊 </t>
  </si>
  <si>
    <t xml:space="preserve">张昊泽 </t>
  </si>
  <si>
    <t xml:space="preserve">张泽峰 </t>
  </si>
  <si>
    <t xml:space="preserve">朱耀辉 </t>
  </si>
  <si>
    <t xml:space="preserve">章绥原 </t>
  </si>
  <si>
    <t xml:space="preserve">方轩 </t>
  </si>
  <si>
    <t xml:space="preserve">丁连磊 </t>
  </si>
  <si>
    <t xml:space="preserve">费敏 </t>
  </si>
  <si>
    <t xml:space="preserve">徐垆坪 </t>
  </si>
  <si>
    <t xml:space="preserve">张力扬 </t>
  </si>
  <si>
    <t xml:space="preserve">陈家乐 </t>
  </si>
  <si>
    <t xml:space="preserve">方杭楠 </t>
  </si>
  <si>
    <t xml:space="preserve">邵世勇 </t>
  </si>
  <si>
    <t xml:space="preserve">张潇南 </t>
  </si>
  <si>
    <t xml:space="preserve">吴琪宇 </t>
  </si>
  <si>
    <t xml:space="preserve">许海斌 </t>
  </si>
  <si>
    <t xml:space="preserve">杜豪镔 </t>
  </si>
  <si>
    <t xml:space="preserve">朱泽宇 </t>
  </si>
  <si>
    <t xml:space="preserve">季浩楠 </t>
  </si>
  <si>
    <t xml:space="preserve">柯达 </t>
  </si>
  <si>
    <t xml:space="preserve">李锦辉 </t>
  </si>
  <si>
    <t xml:space="preserve">李宇航 </t>
  </si>
  <si>
    <t xml:space="preserve">邓戈 </t>
  </si>
  <si>
    <t xml:space="preserve">杨信拓 </t>
  </si>
  <si>
    <t xml:space="preserve">俞泽欣 </t>
  </si>
  <si>
    <t xml:space="preserve">潘隽怡 </t>
  </si>
  <si>
    <t xml:space="preserve">郝飞凡 </t>
  </si>
  <si>
    <t xml:space="preserve">李晓阳 </t>
  </si>
  <si>
    <t xml:space="preserve">杨晰 </t>
  </si>
  <si>
    <t xml:space="preserve">朱怡 </t>
  </si>
  <si>
    <t xml:space="preserve">李广乐 </t>
  </si>
  <si>
    <t xml:space="preserve">刘畅 </t>
  </si>
  <si>
    <t xml:space="preserve">魏任来 </t>
  </si>
  <si>
    <t xml:space="preserve">濮家宝 </t>
  </si>
  <si>
    <t xml:space="preserve">朱嘉晖 </t>
  </si>
  <si>
    <t xml:space="preserve">张为冬 </t>
  </si>
  <si>
    <t xml:space="preserve">赵文龙 </t>
  </si>
  <si>
    <t xml:space="preserve">颜俊凯 </t>
  </si>
  <si>
    <t xml:space="preserve">杨玉杰 </t>
  </si>
  <si>
    <t xml:space="preserve">朱黄耀 </t>
  </si>
  <si>
    <t xml:space="preserve">朱佳超 </t>
  </si>
  <si>
    <t xml:space="preserve">吴佳杰 </t>
  </si>
  <si>
    <t xml:space="preserve">江锐 </t>
  </si>
  <si>
    <t xml:space="preserve">金鑫洋 </t>
  </si>
  <si>
    <t xml:space="preserve">李振铎 </t>
  </si>
  <si>
    <t xml:space="preserve">彭飞 </t>
  </si>
  <si>
    <t xml:space="preserve">徐宇康 </t>
  </si>
  <si>
    <t xml:space="preserve">周之豪 </t>
  </si>
  <si>
    <t xml:space="preserve">侯阜进 </t>
  </si>
  <si>
    <t xml:space="preserve">李文东 </t>
  </si>
  <si>
    <t xml:space="preserve">阮毕凡 </t>
  </si>
  <si>
    <t xml:space="preserve">王一川 </t>
  </si>
  <si>
    <t xml:space="preserve">洪欣 </t>
  </si>
  <si>
    <t xml:space="preserve">李一鸣 </t>
  </si>
  <si>
    <t xml:space="preserve">叶志龙 </t>
  </si>
  <si>
    <t xml:space="preserve">陈贤杨 </t>
  </si>
  <si>
    <t xml:space="preserve">应俞枫 </t>
  </si>
  <si>
    <t xml:space="preserve">张浩东 </t>
  </si>
  <si>
    <t xml:space="preserve">张凌峰 </t>
  </si>
  <si>
    <t xml:space="preserve">陈孝康 </t>
  </si>
  <si>
    <t xml:space="preserve">贾永 </t>
  </si>
  <si>
    <t xml:space="preserve">王承天 </t>
  </si>
  <si>
    <t xml:space="preserve">许伟佳 </t>
  </si>
  <si>
    <t xml:space="preserve">孙奇 </t>
  </si>
  <si>
    <t xml:space="preserve">周铖郴 </t>
  </si>
  <si>
    <t xml:space="preserve">傅郑锋 </t>
  </si>
  <si>
    <t xml:space="preserve">黄超 </t>
  </si>
  <si>
    <t xml:space="preserve">童汝唐 </t>
  </si>
  <si>
    <t xml:space="preserve">朱宇辰 </t>
  </si>
  <si>
    <t xml:space="preserve">陈靓淳 </t>
  </si>
  <si>
    <t xml:space="preserve">龚叶港 </t>
  </si>
  <si>
    <t xml:space="preserve">姬家辉 </t>
  </si>
  <si>
    <t xml:space="preserve">刘湘 </t>
  </si>
  <si>
    <t xml:space="preserve">叶志朗 </t>
  </si>
  <si>
    <t xml:space="preserve">应勇军 </t>
  </si>
  <si>
    <t xml:space="preserve">张志诚 </t>
  </si>
  <si>
    <t xml:space="preserve">王海东 </t>
  </si>
  <si>
    <t xml:space="preserve">周俊 </t>
  </si>
  <si>
    <t xml:space="preserve">秦缘 </t>
  </si>
  <si>
    <t xml:space="preserve">王新星 </t>
  </si>
  <si>
    <r>
      <rPr>
        <sz val="11"/>
        <color rgb="FF000000"/>
        <rFont val="Noto Sans"/>
        <family val="2"/>
      </rPr>
      <t xml:space="preserve">电气国际</t>
    </r>
    <r>
      <rPr>
        <sz val="11"/>
        <color rgb="FF000000"/>
        <rFont val="Times New Roman"/>
        <family val="1"/>
      </rPr>
      <t xml:space="preserve">151</t>
    </r>
  </si>
  <si>
    <t xml:space="preserve">贺宇轩</t>
  </si>
  <si>
    <t xml:space="preserve">金航锋</t>
  </si>
  <si>
    <t xml:space="preserve">蔡芸磊</t>
  </si>
  <si>
    <t xml:space="preserve">管利洲</t>
  </si>
  <si>
    <t xml:space="preserve">张昌宝</t>
  </si>
  <si>
    <t xml:space="preserve">李珏</t>
  </si>
  <si>
    <t xml:space="preserve">张继行</t>
  </si>
  <si>
    <t xml:space="preserve">茹一斌</t>
  </si>
  <si>
    <t xml:space="preserve">丁慧丽</t>
  </si>
  <si>
    <t xml:space="preserve">姬凯悦</t>
  </si>
  <si>
    <t xml:space="preserve">戴文琪</t>
  </si>
  <si>
    <t xml:space="preserve">徐璐窈</t>
  </si>
  <si>
    <t xml:space="preserve">鄢波</t>
  </si>
  <si>
    <t xml:space="preserve">杨雪琴</t>
  </si>
  <si>
    <t xml:space="preserve">叶雪晓</t>
  </si>
  <si>
    <t xml:space="preserve">俞叶娜</t>
  </si>
  <si>
    <t xml:space="preserve">范若霜</t>
  </si>
  <si>
    <t xml:space="preserve">王御儒</t>
  </si>
  <si>
    <t xml:space="preserve">许晓佳</t>
  </si>
  <si>
    <t xml:space="preserve">张梦怡兰</t>
  </si>
  <si>
    <t xml:space="preserve">张玉倩</t>
  </si>
  <si>
    <t xml:space="preserve">黄璐安</t>
  </si>
  <si>
    <t xml:space="preserve">柯和稳</t>
  </si>
  <si>
    <t xml:space="preserve">罗杨</t>
  </si>
  <si>
    <t xml:space="preserve">吴徐华</t>
  </si>
  <si>
    <t xml:space="preserve">夏仁荣</t>
  </si>
  <si>
    <t xml:space="preserve">项羽卓帅</t>
  </si>
  <si>
    <t xml:space="preserve">韩文滔</t>
  </si>
  <si>
    <t xml:space="preserve">王逸人</t>
  </si>
  <si>
    <t xml:space="preserve">吴家琛</t>
  </si>
  <si>
    <t xml:space="preserve">吴玠历</t>
  </si>
  <si>
    <t xml:space="preserve">骆晓敏</t>
  </si>
  <si>
    <t xml:space="preserve">钱成树</t>
  </si>
  <si>
    <t xml:space="preserve">孙奕超</t>
  </si>
  <si>
    <t xml:space="preserve">朱奕非</t>
  </si>
  <si>
    <t xml:space="preserve">陈瑞程</t>
  </si>
  <si>
    <t xml:space="preserve">陈森森</t>
  </si>
  <si>
    <t xml:space="preserve">梅雯</t>
  </si>
  <si>
    <t xml:space="preserve">戚灵飞</t>
  </si>
  <si>
    <t xml:space="preserve">孙文静</t>
  </si>
  <si>
    <t xml:space="preserve">陶丽芳</t>
  </si>
  <si>
    <t xml:space="preserve">屠雨萱</t>
  </si>
  <si>
    <t xml:space="preserve">俞嘉敏</t>
  </si>
  <si>
    <t xml:space="preserve">龙俊文</t>
  </si>
  <si>
    <t xml:space="preserve">章逸天</t>
  </si>
  <si>
    <t xml:space="preserve">兰袁野</t>
  </si>
  <si>
    <t xml:space="preserve">施怡磊</t>
  </si>
  <si>
    <t xml:space="preserve">邵睿仪</t>
  </si>
  <si>
    <t xml:space="preserve">姜易航</t>
  </si>
  <si>
    <t xml:space="preserve">邹凯欣</t>
  </si>
  <si>
    <t xml:space="preserve">鲍倩</t>
  </si>
  <si>
    <t xml:space="preserve">黄为</t>
  </si>
  <si>
    <t xml:space="preserve">李诚</t>
  </si>
  <si>
    <t xml:space="preserve">钱墅</t>
  </si>
  <si>
    <t xml:space="preserve">滕登晖</t>
  </si>
  <si>
    <t xml:space="preserve">冯阳</t>
  </si>
  <si>
    <t xml:space="preserve">王雨</t>
  </si>
  <si>
    <t xml:space="preserve">陈也</t>
  </si>
  <si>
    <t xml:space="preserve">胡熙</t>
  </si>
  <si>
    <t xml:space="preserve">李昀琛</t>
  </si>
  <si>
    <t xml:space="preserve">陆孝</t>
  </si>
  <si>
    <t xml:space="preserve">周旺鑫</t>
  </si>
  <si>
    <t xml:space="preserve">陈清清</t>
  </si>
  <si>
    <t xml:space="preserve">陈子超</t>
  </si>
  <si>
    <t xml:space="preserve">倪乐</t>
  </si>
  <si>
    <t xml:space="preserve">谭小俊</t>
  </si>
  <si>
    <t xml:space="preserve">张皓</t>
  </si>
  <si>
    <t xml:space="preserve">程华朝</t>
  </si>
  <si>
    <t xml:space="preserve">任航呈</t>
  </si>
  <si>
    <t xml:space="preserve">陶立波</t>
  </si>
  <si>
    <t xml:space="preserve">王罗杰</t>
  </si>
  <si>
    <t xml:space="preserve">王志鸣</t>
  </si>
  <si>
    <t xml:space="preserve">周倩倩</t>
  </si>
  <si>
    <t xml:space="preserve">陈郑强</t>
  </si>
  <si>
    <t xml:space="preserve">姬秋成</t>
  </si>
  <si>
    <t xml:space="preserve">顾天阳</t>
  </si>
  <si>
    <t xml:space="preserve">蔡靖楠</t>
  </si>
  <si>
    <t xml:space="preserve">韩康</t>
  </si>
  <si>
    <t xml:space="preserve">张晓冬</t>
  </si>
  <si>
    <t xml:space="preserve">徐程鑫</t>
  </si>
  <si>
    <t xml:space="preserve">徐亦柯</t>
  </si>
  <si>
    <t xml:space="preserve">高雨帆</t>
  </si>
  <si>
    <t xml:space="preserve">金晓</t>
  </si>
  <si>
    <t xml:space="preserve">李丙荡</t>
  </si>
  <si>
    <t xml:space="preserve">黄莺</t>
  </si>
  <si>
    <t xml:space="preserve">柴琪明</t>
  </si>
  <si>
    <t xml:space="preserve">张玉玲</t>
  </si>
  <si>
    <t xml:space="preserve">倪嘉曦</t>
  </si>
  <si>
    <t xml:space="preserve">孙迪</t>
  </si>
  <si>
    <t xml:space="preserve">魏奇锋</t>
  </si>
  <si>
    <t xml:space="preserve">李子薇</t>
  </si>
  <si>
    <t xml:space="preserve">白银祥</t>
  </si>
  <si>
    <t xml:space="preserve">宋泽南</t>
  </si>
  <si>
    <t xml:space="preserve">汪奕君</t>
  </si>
  <si>
    <t xml:space="preserve">刘钧畅</t>
  </si>
  <si>
    <t xml:space="preserve">翁伟杰</t>
  </si>
  <si>
    <t xml:space="preserve">谢尘锴</t>
  </si>
  <si>
    <t xml:space="preserve">丁云泽</t>
  </si>
  <si>
    <t xml:space="preserve">梅弘扬</t>
  </si>
  <si>
    <t xml:space="preserve">叶锦鹏</t>
  </si>
  <si>
    <t xml:space="preserve">叶锴文</t>
  </si>
  <si>
    <t xml:space="preserve">张丝悦</t>
  </si>
  <si>
    <t xml:space="preserve">唐柯菁</t>
  </si>
  <si>
    <t xml:space="preserve">王梦旭</t>
  </si>
  <si>
    <t xml:space="preserve">叶夏利</t>
  </si>
  <si>
    <t xml:space="preserve">郭灵俊</t>
  </si>
  <si>
    <t xml:space="preserve">揭晨祎</t>
  </si>
  <si>
    <t xml:space="preserve">金仕哲</t>
  </si>
  <si>
    <t xml:space="preserve">江静钗</t>
  </si>
  <si>
    <t xml:space="preserve">姜宁</t>
  </si>
  <si>
    <t xml:space="preserve">汪忆</t>
  </si>
  <si>
    <t xml:space="preserve">张佳茗</t>
  </si>
  <si>
    <t xml:space="preserve">林轩宇</t>
  </si>
  <si>
    <t xml:space="preserve">潘玲玲</t>
  </si>
  <si>
    <t xml:space="preserve">钱雯青</t>
  </si>
  <si>
    <t xml:space="preserve">杨鳗</t>
  </si>
  <si>
    <t xml:space="preserve">曾秋桂</t>
  </si>
  <si>
    <t xml:space="preserve">张栩伦</t>
  </si>
  <si>
    <t xml:space="preserve">胡益权</t>
  </si>
  <si>
    <t xml:space="preserve">柯智君</t>
  </si>
  <si>
    <t xml:space="preserve">李环</t>
  </si>
  <si>
    <t xml:space="preserve">倪明雄</t>
  </si>
  <si>
    <t xml:space="preserve">吴金英</t>
  </si>
  <si>
    <t xml:space="preserve">陈星辰</t>
  </si>
  <si>
    <t xml:space="preserve">陈舒芸</t>
  </si>
  <si>
    <t xml:space="preserve">张金剑</t>
  </si>
  <si>
    <t xml:space="preserve">殷佳琦</t>
  </si>
  <si>
    <t xml:space="preserve">王妍</t>
  </si>
  <si>
    <t xml:space="preserve">朱昱</t>
  </si>
  <si>
    <t xml:space="preserve">蔡益杭</t>
  </si>
  <si>
    <t xml:space="preserve">韩雨秦</t>
  </si>
  <si>
    <t xml:space="preserve">林美辰</t>
  </si>
  <si>
    <t xml:space="preserve">施晨淅</t>
  </si>
  <si>
    <t xml:space="preserve">李超凡</t>
  </si>
  <si>
    <t xml:space="preserve">唐俊</t>
  </si>
  <si>
    <t xml:space="preserve">万子扬</t>
  </si>
  <si>
    <t xml:space="preserve">杨泽宇</t>
  </si>
  <si>
    <t xml:space="preserve">张嘉楠</t>
  </si>
  <si>
    <t xml:space="preserve">黄庆图</t>
  </si>
  <si>
    <t xml:space="preserve">钟金微</t>
  </si>
  <si>
    <t xml:space="preserve">胡珈铭</t>
  </si>
  <si>
    <t xml:space="preserve">陈忠威</t>
  </si>
  <si>
    <t xml:space="preserve">陈璟纯</t>
  </si>
  <si>
    <t xml:space="preserve">范项宇</t>
  </si>
  <si>
    <t xml:space="preserve">李明权</t>
  </si>
  <si>
    <t xml:space="preserve">吴梦如</t>
  </si>
  <si>
    <t xml:space="preserve">许佳韵</t>
  </si>
  <si>
    <t xml:space="preserve">庄涵迪</t>
  </si>
  <si>
    <t xml:space="preserve">赵冰凌</t>
  </si>
  <si>
    <t xml:space="preserve">周巾靖</t>
  </si>
  <si>
    <t xml:space="preserve">毕淑婷</t>
  </si>
  <si>
    <t xml:space="preserve">沈梁</t>
  </si>
  <si>
    <t xml:space="preserve">彭贵宾</t>
  </si>
  <si>
    <t xml:space="preserve">袁征</t>
  </si>
  <si>
    <t xml:space="preserve">汤华钢</t>
  </si>
  <si>
    <t xml:space="preserve">袁浩然</t>
  </si>
  <si>
    <t xml:space="preserve">张金亮</t>
  </si>
  <si>
    <t xml:space="preserve">郑杭生</t>
  </si>
  <si>
    <t xml:space="preserve">王璨</t>
  </si>
  <si>
    <t xml:space="preserve">王梓豪</t>
  </si>
  <si>
    <t xml:space="preserve">蔡佳鑫</t>
  </si>
  <si>
    <t xml:space="preserve">王鹤轩</t>
  </si>
  <si>
    <t xml:space="preserve">李映开</t>
  </si>
  <si>
    <t xml:space="preserve">屠家祺</t>
  </si>
  <si>
    <t xml:space="preserve">陈海涛</t>
  </si>
  <si>
    <t xml:space="preserve">胡晓芸</t>
  </si>
  <si>
    <t xml:space="preserve">吴昕炜</t>
  </si>
  <si>
    <t xml:space="preserve">陈加浩</t>
  </si>
  <si>
    <t xml:space="preserve">许一杰</t>
  </si>
  <si>
    <t xml:space="preserve">刘恩承</t>
  </si>
  <si>
    <t xml:space="preserve">蔡明星</t>
  </si>
  <si>
    <t xml:space="preserve">邢枥文</t>
  </si>
  <si>
    <t xml:space="preserve">成天庭</t>
  </si>
  <si>
    <t xml:space="preserve">葛淑娴</t>
  </si>
  <si>
    <t xml:space="preserve">侯佳颖</t>
  </si>
  <si>
    <t xml:space="preserve">张凯丽</t>
  </si>
  <si>
    <t xml:space="preserve">陈巧媚</t>
  </si>
  <si>
    <t xml:space="preserve">蒋海阳</t>
  </si>
  <si>
    <t xml:space="preserve">卢听宇</t>
  </si>
  <si>
    <t xml:space="preserve">周橙雨</t>
  </si>
  <si>
    <t xml:space="preserve">朱漪雯</t>
  </si>
  <si>
    <t xml:space="preserve">计芳宁</t>
  </si>
  <si>
    <t xml:space="preserve">王佳星</t>
  </si>
  <si>
    <t xml:space="preserve">钟紫昊</t>
  </si>
  <si>
    <t xml:space="preserve">田佳槟</t>
  </si>
  <si>
    <t xml:space="preserve">徐悦阳</t>
  </si>
  <si>
    <t xml:space="preserve">施富东</t>
  </si>
  <si>
    <t xml:space="preserve">陈沛禹</t>
  </si>
  <si>
    <t xml:space="preserve">陈统中</t>
  </si>
  <si>
    <t xml:space="preserve">李凌捷</t>
  </si>
  <si>
    <t xml:space="preserve">沈一峰</t>
  </si>
  <si>
    <t xml:space="preserve">施正涵</t>
  </si>
  <si>
    <t xml:space="preserve">宋梦达</t>
  </si>
  <si>
    <t xml:space="preserve">宋哲豪</t>
  </si>
  <si>
    <t xml:space="preserve">张圣扬</t>
  </si>
  <si>
    <t xml:space="preserve">胡亦珂</t>
  </si>
  <si>
    <t xml:space="preserve">全士格</t>
  </si>
  <si>
    <t xml:space="preserve">程子昱</t>
  </si>
  <si>
    <t xml:space="preserve">张艺洋</t>
  </si>
  <si>
    <t xml:space="preserve">黄昊阳</t>
  </si>
  <si>
    <t xml:space="preserve">徐冰晖</t>
  </si>
  <si>
    <t xml:space="preserve">陈成</t>
  </si>
  <si>
    <t xml:space="preserve">钱景琦</t>
  </si>
  <si>
    <t xml:space="preserve">王捷</t>
  </si>
  <si>
    <t xml:space="preserve">朱柳豪</t>
  </si>
  <si>
    <t xml:space="preserve">吴露露</t>
  </si>
  <si>
    <t xml:space="preserve">朱晓龙</t>
  </si>
  <si>
    <t xml:space="preserve">周婧文</t>
  </si>
  <si>
    <t xml:space="preserve">丁家栋</t>
  </si>
  <si>
    <t xml:space="preserve">田佳丽</t>
  </si>
  <si>
    <t xml:space="preserve">卢侠</t>
  </si>
  <si>
    <t xml:space="preserve">金宇轩</t>
  </si>
  <si>
    <t xml:space="preserve">陈林飞</t>
  </si>
  <si>
    <t xml:space="preserve">童小岑</t>
  </si>
  <si>
    <t xml:space="preserve">王丽琼</t>
  </si>
  <si>
    <t xml:space="preserve">暨思思</t>
  </si>
  <si>
    <t xml:space="preserve">张摇</t>
  </si>
  <si>
    <t xml:space="preserve">邬娇璇</t>
  </si>
  <si>
    <t xml:space="preserve">方勤惠</t>
  </si>
  <si>
    <t xml:space="preserve">施伟航</t>
  </si>
  <si>
    <t xml:space="preserve">熊博明</t>
  </si>
  <si>
    <t xml:space="preserve">张嘉伦</t>
  </si>
  <si>
    <t xml:space="preserve">许书怡</t>
  </si>
  <si>
    <t xml:space="preserve">胡鹏飞</t>
  </si>
  <si>
    <t xml:space="preserve">董素萍</t>
  </si>
  <si>
    <t xml:space="preserve">邹紫薇</t>
  </si>
  <si>
    <t xml:space="preserve">董武</t>
  </si>
  <si>
    <t xml:space="preserve">周佳喆</t>
  </si>
  <si>
    <t xml:space="preserve">马丽</t>
  </si>
  <si>
    <t xml:space="preserve">常沛</t>
  </si>
  <si>
    <t xml:space="preserve">冯明艺</t>
  </si>
  <si>
    <t xml:space="preserve">温虹云</t>
  </si>
  <si>
    <t xml:space="preserve">韩晓宇</t>
  </si>
  <si>
    <t xml:space="preserve">杨平</t>
  </si>
  <si>
    <t xml:space="preserve">张逸琦</t>
  </si>
  <si>
    <t xml:space="preserve">章文</t>
  </si>
  <si>
    <t xml:space="preserve">王仕旻</t>
  </si>
  <si>
    <t xml:space="preserve">刘馨潞</t>
  </si>
  <si>
    <t xml:space="preserve">汪梦莹</t>
  </si>
  <si>
    <t xml:space="preserve">喻欣月</t>
  </si>
  <si>
    <t xml:space="preserve">孟嘉琪</t>
  </si>
  <si>
    <t xml:space="preserve">缪苗</t>
  </si>
  <si>
    <t xml:space="preserve">倪小芳</t>
  </si>
  <si>
    <t xml:space="preserve">傅浣京</t>
  </si>
  <si>
    <t xml:space="preserve">陈楠楠</t>
  </si>
  <si>
    <t xml:space="preserve">范琳</t>
  </si>
  <si>
    <t xml:space="preserve">熊诗怡</t>
  </si>
  <si>
    <t xml:space="preserve">张怡媛</t>
  </si>
  <si>
    <t xml:space="preserve">孙颖姗</t>
  </si>
  <si>
    <t xml:space="preserve">张雯</t>
  </si>
  <si>
    <t xml:space="preserve">金玲贞</t>
  </si>
  <si>
    <t xml:space="preserve">陈依依</t>
  </si>
  <si>
    <t xml:space="preserve">曹张仪</t>
  </si>
  <si>
    <t xml:space="preserve">蒋清竹</t>
  </si>
  <si>
    <t xml:space="preserve">于爽</t>
  </si>
  <si>
    <t xml:space="preserve">朱佳敏</t>
  </si>
  <si>
    <t xml:space="preserve">李敏洁</t>
  </si>
  <si>
    <t xml:space="preserve">储浙英</t>
  </si>
  <si>
    <t xml:space="preserve">贾苛珍</t>
  </si>
  <si>
    <t xml:space="preserve">吴刚</t>
  </si>
  <si>
    <t xml:space="preserve">王偲慧</t>
  </si>
  <si>
    <t xml:space="preserve">郭永辉</t>
  </si>
  <si>
    <t xml:space="preserve">王东奇</t>
  </si>
  <si>
    <t xml:space="preserve">胡梦晴</t>
  </si>
  <si>
    <t xml:space="preserve">王应茹</t>
  </si>
  <si>
    <t xml:space="preserve">林旖旎</t>
  </si>
  <si>
    <t xml:space="preserve">卢瑜沁</t>
  </si>
  <si>
    <t xml:space="preserve">吕铭</t>
  </si>
  <si>
    <t xml:space="preserve">徐天姿</t>
  </si>
  <si>
    <t xml:space="preserve">钟晓娇</t>
  </si>
  <si>
    <t xml:space="preserve">朱宁宁</t>
  </si>
  <si>
    <t xml:space="preserve">宋辰颖</t>
  </si>
  <si>
    <t xml:space="preserve">徐逍</t>
  </si>
  <si>
    <t xml:space="preserve">殷铭野</t>
  </si>
  <si>
    <t xml:space="preserve">石淏文</t>
  </si>
  <si>
    <t xml:space="preserve">叶锦昊</t>
  </si>
  <si>
    <t xml:space="preserve">曹可枫</t>
  </si>
  <si>
    <t xml:space="preserve">陈李辉</t>
  </si>
  <si>
    <t xml:space="preserve">陈露露</t>
  </si>
  <si>
    <t xml:space="preserve">武肖</t>
  </si>
  <si>
    <t xml:space="preserve">詹蓉</t>
  </si>
  <si>
    <t xml:space="preserve">杜仕伟</t>
  </si>
  <si>
    <t xml:space="preserve">蒋恒</t>
  </si>
  <si>
    <t xml:space="preserve">温柔</t>
  </si>
  <si>
    <t xml:space="preserve">刘晓玲</t>
  </si>
  <si>
    <t xml:space="preserve">程新超</t>
  </si>
  <si>
    <t xml:space="preserve">顾凯丽</t>
  </si>
  <si>
    <t xml:space="preserve">何露娜</t>
  </si>
  <si>
    <t xml:space="preserve">许雯莹</t>
  </si>
  <si>
    <t xml:space="preserve">薛蝶</t>
  </si>
  <si>
    <t xml:space="preserve">陈镒</t>
  </si>
  <si>
    <t xml:space="preserve">陈冠宇</t>
  </si>
  <si>
    <t xml:space="preserve">孔豫坤</t>
  </si>
  <si>
    <t xml:space="preserve">杜许琼</t>
  </si>
  <si>
    <t xml:space="preserve">鲍翔宇</t>
  </si>
  <si>
    <t xml:space="preserve">陆天培</t>
  </si>
  <si>
    <t xml:space="preserve">马天豪</t>
  </si>
  <si>
    <t xml:space="preserve">朱锦程</t>
  </si>
  <si>
    <t xml:space="preserve">谢涵莉</t>
  </si>
  <si>
    <t xml:space="preserve">朱喆琳</t>
  </si>
  <si>
    <t xml:space="preserve">戴清清</t>
  </si>
  <si>
    <t xml:space="preserve">俞梦铃</t>
  </si>
  <si>
    <t xml:space="preserve">李懿峰</t>
  </si>
  <si>
    <t xml:space="preserve">卫培林</t>
  </si>
  <si>
    <t xml:space="preserve">党鑫</t>
  </si>
  <si>
    <t xml:space="preserve">骆润贻</t>
  </si>
  <si>
    <t xml:space="preserve">詹擎翌</t>
  </si>
  <si>
    <t xml:space="preserve">严春利</t>
  </si>
  <si>
    <t xml:space="preserve">施建</t>
  </si>
  <si>
    <t xml:space="preserve">徐欣怡</t>
  </si>
  <si>
    <t xml:space="preserve">张燕婷</t>
  </si>
  <si>
    <t xml:space="preserve">陈夏涵</t>
  </si>
  <si>
    <t xml:space="preserve">戴文飞</t>
  </si>
  <si>
    <t xml:space="preserve">高佳蓉</t>
  </si>
  <si>
    <t xml:space="preserve">王依晴</t>
  </si>
  <si>
    <t xml:space="preserve">罗文霞</t>
  </si>
  <si>
    <t xml:space="preserve">邓彩莲</t>
  </si>
  <si>
    <t xml:space="preserve">胡亚云</t>
  </si>
  <si>
    <t xml:space="preserve">李承旺</t>
  </si>
  <si>
    <t xml:space="preserve">周琳媛</t>
  </si>
  <si>
    <t xml:space="preserve">王烁嫣</t>
  </si>
  <si>
    <t xml:space="preserve">王珍妮</t>
  </si>
  <si>
    <t xml:space="preserve">蒋飞龙</t>
  </si>
  <si>
    <t xml:space="preserve">包胜坤</t>
  </si>
  <si>
    <t xml:space="preserve">蔡中书</t>
  </si>
  <si>
    <t xml:space="preserve">曹彬婧</t>
  </si>
  <si>
    <t xml:space="preserve">曹慧玲</t>
  </si>
  <si>
    <t xml:space="preserve">曹莹楠</t>
  </si>
  <si>
    <t xml:space="preserve">曹又文</t>
  </si>
  <si>
    <t xml:space="preserve">柴爽</t>
  </si>
  <si>
    <t xml:space="preserve">常亚敏</t>
  </si>
  <si>
    <t xml:space="preserve">陈承</t>
  </si>
  <si>
    <t xml:space="preserve">陈春逸</t>
  </si>
  <si>
    <t xml:space="preserve">陈杭锋</t>
  </si>
  <si>
    <t xml:space="preserve">陈璐婕</t>
  </si>
  <si>
    <t xml:space="preserve">陈旻玥</t>
  </si>
  <si>
    <t xml:space="preserve">陈清</t>
  </si>
  <si>
    <t xml:space="preserve">陈舒蓉</t>
  </si>
  <si>
    <t xml:space="preserve">陈双</t>
  </si>
  <si>
    <t xml:space="preserve">陈肖肖</t>
  </si>
  <si>
    <t xml:space="preserve">陈瑜超</t>
  </si>
  <si>
    <t xml:space="preserve">陈钰萍</t>
  </si>
  <si>
    <t xml:space="preserve">陈智鹏</t>
  </si>
  <si>
    <t xml:space="preserve">崔思思</t>
  </si>
  <si>
    <t xml:space="preserve">崔潇</t>
  </si>
  <si>
    <t xml:space="preserve">单佳蕾</t>
  </si>
  <si>
    <t xml:space="preserve">丁若冰</t>
  </si>
  <si>
    <t xml:space="preserve">董荣石</t>
  </si>
  <si>
    <t xml:space="preserve">杜高翔</t>
  </si>
  <si>
    <t xml:space="preserve">杜华斌</t>
  </si>
  <si>
    <t xml:space="preserve">段佳楠</t>
  </si>
  <si>
    <t xml:space="preserve">段润琪</t>
  </si>
  <si>
    <t xml:space="preserve">范慧琳</t>
  </si>
  <si>
    <t xml:space="preserve">方丹青</t>
  </si>
  <si>
    <t xml:space="preserve">方虹</t>
  </si>
  <si>
    <t xml:space="preserve">冯哲校</t>
  </si>
  <si>
    <t xml:space="preserve">葛金诚</t>
  </si>
  <si>
    <t xml:space="preserve">龚彬瑶</t>
  </si>
  <si>
    <t xml:space="preserve">龚怡萍</t>
  </si>
  <si>
    <t xml:space="preserve">顾昕扬</t>
  </si>
  <si>
    <t xml:space="preserve">郭佳林</t>
  </si>
  <si>
    <t xml:space="preserve">何敏杰</t>
  </si>
  <si>
    <t xml:space="preserve">何苑蓉</t>
  </si>
  <si>
    <t xml:space="preserve">何正文</t>
  </si>
  <si>
    <t xml:space="preserve">洪克佑</t>
  </si>
  <si>
    <t xml:space="preserve">洪铭泽</t>
  </si>
  <si>
    <t xml:space="preserve">洪燕丽</t>
  </si>
  <si>
    <t xml:space="preserve">胡晨超</t>
  </si>
  <si>
    <t xml:space="preserve">胡佳鹏</t>
  </si>
  <si>
    <t xml:space="preserve">胡思悦</t>
  </si>
  <si>
    <t xml:space="preserve">胡小莉</t>
  </si>
  <si>
    <t xml:space="preserve">胡毓杰</t>
  </si>
  <si>
    <t xml:space="preserve">黄国栋</t>
  </si>
  <si>
    <t xml:space="preserve">黄佳欣</t>
  </si>
  <si>
    <t xml:space="preserve">黄家豪</t>
  </si>
  <si>
    <t xml:space="preserve">黄爽</t>
  </si>
  <si>
    <t xml:space="preserve">黄耀鑫</t>
  </si>
  <si>
    <t xml:space="preserve">黄子英</t>
  </si>
  <si>
    <t xml:space="preserve">季小康</t>
  </si>
  <si>
    <t xml:space="preserve">贾雯沁</t>
  </si>
  <si>
    <t xml:space="preserve">姜笑倩</t>
  </si>
  <si>
    <t xml:space="preserve">蒋创奇</t>
  </si>
  <si>
    <t xml:space="preserve">蒋嘉杰</t>
  </si>
  <si>
    <t xml:space="preserve">蒋沁怡</t>
  </si>
  <si>
    <t xml:space="preserve">蒋萱</t>
  </si>
  <si>
    <t xml:space="preserve">金香美</t>
  </si>
  <si>
    <t xml:space="preserve">金永杰</t>
  </si>
  <si>
    <t xml:space="preserve">琚靓品</t>
  </si>
  <si>
    <t xml:space="preserve">蓝肖雯</t>
  </si>
  <si>
    <t xml:space="preserve">李德晟</t>
  </si>
  <si>
    <t xml:space="preserve">李鸿</t>
  </si>
  <si>
    <t xml:space="preserve">李惠香</t>
  </si>
  <si>
    <t xml:space="preserve">李嘉辉</t>
  </si>
  <si>
    <t xml:space="preserve">李锦翔</t>
  </si>
  <si>
    <t xml:space="preserve">李康阳</t>
  </si>
  <si>
    <t xml:space="preserve">李拍岸</t>
  </si>
  <si>
    <t xml:space="preserve">李桐</t>
  </si>
  <si>
    <t xml:space="preserve">李秀琪</t>
  </si>
  <si>
    <t xml:space="preserve">李易航</t>
  </si>
  <si>
    <t xml:space="preserve">李宇鹏</t>
  </si>
  <si>
    <t xml:space="preserve">李远洋</t>
  </si>
  <si>
    <t xml:space="preserve">李玥</t>
  </si>
  <si>
    <t xml:space="preserve">李跃辉</t>
  </si>
  <si>
    <t xml:space="preserve">厉晨杰</t>
  </si>
  <si>
    <t xml:space="preserve">廉雅迪</t>
  </si>
  <si>
    <t xml:space="preserve">梁敏</t>
  </si>
  <si>
    <t xml:space="preserve">梁英子</t>
  </si>
  <si>
    <t xml:space="preserve">梁祖源</t>
  </si>
  <si>
    <t xml:space="preserve">廖鹏</t>
  </si>
  <si>
    <t xml:space="preserve">林吉平</t>
  </si>
  <si>
    <t xml:space="preserve">刘港文</t>
  </si>
  <si>
    <t xml:space="preserve">刘捷</t>
  </si>
  <si>
    <t xml:space="preserve">刘梦燕</t>
  </si>
  <si>
    <t xml:space="preserve">刘文亭</t>
  </si>
  <si>
    <t xml:space="preserve">刘依铭</t>
  </si>
  <si>
    <t xml:space="preserve">罗洁</t>
  </si>
  <si>
    <t xml:space="preserve">罗静昕</t>
  </si>
  <si>
    <t xml:space="preserve">吕嘉乐</t>
  </si>
  <si>
    <t xml:space="preserve">马盛美</t>
  </si>
  <si>
    <t xml:space="preserve">马轶天</t>
  </si>
  <si>
    <t xml:space="preserve">毛克羽</t>
  </si>
  <si>
    <t xml:space="preserve">毛日强</t>
  </si>
  <si>
    <t xml:space="preserve">孟佳枫</t>
  </si>
  <si>
    <t xml:space="preserve">缪楠凯</t>
  </si>
  <si>
    <t xml:space="preserve">莫潇雯</t>
  </si>
  <si>
    <t xml:space="preserve">倪言</t>
  </si>
  <si>
    <t xml:space="preserve">潘柳燕</t>
  </si>
  <si>
    <t xml:space="preserve">潘新娅</t>
  </si>
  <si>
    <t xml:space="preserve">庞坤</t>
  </si>
  <si>
    <t xml:space="preserve">彭云飞</t>
  </si>
  <si>
    <t xml:space="preserve">钱旭鋆</t>
  </si>
  <si>
    <t xml:space="preserve">钱奕潮</t>
  </si>
  <si>
    <t xml:space="preserve">邱家元</t>
  </si>
  <si>
    <t xml:space="preserve">瞿鹏</t>
  </si>
  <si>
    <t xml:space="preserve">申婉彤</t>
  </si>
  <si>
    <t xml:space="preserve">沈君雅</t>
  </si>
  <si>
    <t xml:space="preserve">沈于枫</t>
  </si>
  <si>
    <t xml:space="preserve">施晨阳</t>
  </si>
  <si>
    <t xml:space="preserve">寿欣程</t>
  </si>
  <si>
    <t xml:space="preserve">舒宁</t>
  </si>
  <si>
    <t xml:space="preserve">宋祺</t>
  </si>
  <si>
    <t xml:space="preserve">宋伟杰</t>
  </si>
  <si>
    <t xml:space="preserve">宋易展</t>
  </si>
  <si>
    <t xml:space="preserve">宋志琦</t>
  </si>
  <si>
    <t xml:space="preserve">孙家裔</t>
  </si>
  <si>
    <t xml:space="preserve">孙磊</t>
  </si>
  <si>
    <t xml:space="preserve">孙文燕</t>
  </si>
  <si>
    <t xml:space="preserve">孙奕杰</t>
  </si>
  <si>
    <t xml:space="preserve">谭杰</t>
  </si>
  <si>
    <t xml:space="preserve">陶萌</t>
  </si>
  <si>
    <t xml:space="preserve">田瑞镝</t>
  </si>
  <si>
    <t xml:space="preserve">汪宇</t>
  </si>
  <si>
    <t xml:space="preserve">王奔</t>
  </si>
  <si>
    <t xml:space="preserve">王冠</t>
  </si>
  <si>
    <t xml:space="preserve">王丹峰</t>
  </si>
  <si>
    <t xml:space="preserve">王宏宇</t>
  </si>
  <si>
    <t xml:space="preserve">王嘉璐</t>
  </si>
  <si>
    <t xml:space="preserve">王嘉溢</t>
  </si>
  <si>
    <t xml:space="preserve">王锦毅</t>
  </si>
  <si>
    <t xml:space="preserve">王令</t>
  </si>
  <si>
    <t xml:space="preserve">王姝</t>
  </si>
  <si>
    <t xml:space="preserve">王晓淳</t>
  </si>
  <si>
    <t xml:space="preserve">王宣艺</t>
  </si>
  <si>
    <t xml:space="preserve">王涟漪</t>
  </si>
  <si>
    <t xml:space="preserve">王哲斌</t>
  </si>
  <si>
    <t xml:space="preserve">王卓群</t>
  </si>
  <si>
    <t xml:space="preserve">魏诏晨</t>
  </si>
  <si>
    <t xml:space="preserve">魏振</t>
  </si>
  <si>
    <t xml:space="preserve">温东城</t>
  </si>
  <si>
    <t xml:space="preserve">温林晗</t>
  </si>
  <si>
    <t xml:space="preserve">翁江琪</t>
  </si>
  <si>
    <t xml:space="preserve">邬一博</t>
  </si>
  <si>
    <t xml:space="preserve">吴凯伦</t>
  </si>
  <si>
    <t xml:space="preserve">吴伟明</t>
  </si>
  <si>
    <t xml:space="preserve">武航宇</t>
  </si>
  <si>
    <t xml:space="preserve">夏振皓</t>
  </si>
  <si>
    <t xml:space="preserve">谢恒晔</t>
  </si>
  <si>
    <t xml:space="preserve">谢景天</t>
  </si>
  <si>
    <t xml:space="preserve">张雪莲</t>
  </si>
  <si>
    <t xml:space="preserve">张依伦</t>
  </si>
  <si>
    <t xml:space="preserve">张永吉</t>
  </si>
  <si>
    <t xml:space="preserve">张雨彤</t>
  </si>
  <si>
    <t xml:space="preserve">章珵宇</t>
  </si>
  <si>
    <t xml:space="preserve">章竞之</t>
  </si>
  <si>
    <t xml:space="preserve">赵晗彬</t>
  </si>
  <si>
    <t xml:space="preserve">赵宁</t>
  </si>
  <si>
    <t xml:space="preserve">赵上慧</t>
  </si>
  <si>
    <t xml:space="preserve">赵子维</t>
  </si>
  <si>
    <t xml:space="preserve">郑建校</t>
  </si>
  <si>
    <t xml:space="preserve">郑晟</t>
  </si>
  <si>
    <t xml:space="preserve">郑文轩</t>
  </si>
  <si>
    <t xml:space="preserve">钟平</t>
  </si>
  <si>
    <t xml:space="preserve">钟性明</t>
  </si>
  <si>
    <t xml:space="preserve">周斐</t>
  </si>
  <si>
    <t xml:space="preserve">周慧娴</t>
  </si>
  <si>
    <t xml:space="preserve">周佳钰</t>
  </si>
  <si>
    <t xml:space="preserve">周逸飞</t>
  </si>
  <si>
    <t xml:space="preserve">周永健</t>
  </si>
  <si>
    <t xml:space="preserve">朱超群</t>
  </si>
  <si>
    <t xml:space="preserve">朱彤维</t>
  </si>
  <si>
    <t xml:space="preserve">庄诗纬</t>
  </si>
  <si>
    <t xml:space="preserve">庄严</t>
  </si>
  <si>
    <t xml:space="preserve">杨靖宜</t>
  </si>
  <si>
    <t xml:space="preserve">童孜莹</t>
  </si>
  <si>
    <t xml:space="preserve">钟正弘</t>
  </si>
  <si>
    <t xml:space="preserve">谢况琴</t>
  </si>
  <si>
    <t xml:space="preserve">徐倩</t>
  </si>
  <si>
    <t xml:space="preserve">徐晟杰</t>
  </si>
  <si>
    <t xml:space="preserve">徐芷菁</t>
  </si>
  <si>
    <t xml:space="preserve">许铭</t>
  </si>
  <si>
    <t xml:space="preserve">许欣怡</t>
  </si>
  <si>
    <t xml:space="preserve">杨本记</t>
  </si>
  <si>
    <t xml:space="preserve">杨克楚</t>
  </si>
  <si>
    <t xml:space="preserve">杨星林</t>
  </si>
  <si>
    <t xml:space="preserve">叶舒静</t>
  </si>
  <si>
    <t xml:space="preserve">殷毅敏</t>
  </si>
  <si>
    <t xml:space="preserve">尹子彤</t>
  </si>
  <si>
    <t xml:space="preserve">英雨欣</t>
  </si>
  <si>
    <t xml:space="preserve">于勇亮</t>
  </si>
  <si>
    <t xml:space="preserve">余澄悟</t>
  </si>
  <si>
    <t xml:space="preserve">余越明</t>
  </si>
  <si>
    <t xml:space="preserve">俞博伦</t>
  </si>
  <si>
    <t xml:space="preserve">俞栋栋</t>
  </si>
  <si>
    <t xml:space="preserve">俞燕萍</t>
  </si>
  <si>
    <t xml:space="preserve">俞云涛</t>
  </si>
  <si>
    <t xml:space="preserve">俞紫玲</t>
  </si>
  <si>
    <t xml:space="preserve">虞至诚</t>
  </si>
  <si>
    <t xml:space="preserve">袁艺嘉</t>
  </si>
  <si>
    <t xml:space="preserve">岳扬</t>
  </si>
  <si>
    <t xml:space="preserve">詹能能</t>
  </si>
  <si>
    <t xml:space="preserve">张顾龄</t>
  </si>
  <si>
    <t xml:space="preserve">张疆</t>
  </si>
  <si>
    <t xml:space="preserve">张祺华</t>
  </si>
  <si>
    <t xml:space="preserve">张时恺</t>
  </si>
  <si>
    <t xml:space="preserve">孙琳</t>
  </si>
  <si>
    <t xml:space="preserve">孙云霞</t>
  </si>
  <si>
    <t xml:space="preserve">叶宇迪</t>
  </si>
  <si>
    <t xml:space="preserve">赵康余</t>
  </si>
  <si>
    <t xml:space="preserve">胡展豪</t>
  </si>
  <si>
    <t xml:space="preserve">陆哲锴</t>
  </si>
  <si>
    <t xml:space="preserve">苏广辉</t>
  </si>
  <si>
    <t xml:space="preserve">孙泽予</t>
  </si>
  <si>
    <t xml:space="preserve">蒋琪</t>
  </si>
  <si>
    <t xml:space="preserve">叶开迪</t>
  </si>
  <si>
    <t xml:space="preserve">张子然</t>
  </si>
  <si>
    <t xml:space="preserve">上官健</t>
  </si>
  <si>
    <t xml:space="preserve">葛桐希</t>
  </si>
  <si>
    <t xml:space="preserve">邵国威</t>
  </si>
  <si>
    <t xml:space="preserve">郑天翔</t>
  </si>
  <si>
    <t xml:space="preserve">包晓晖</t>
  </si>
  <si>
    <t xml:space="preserve">曹楹</t>
  </si>
  <si>
    <t xml:space="preserve">黄新昊</t>
  </si>
  <si>
    <t xml:space="preserve">毛人颉</t>
  </si>
  <si>
    <t xml:space="preserve">沈程凯</t>
  </si>
  <si>
    <t xml:space="preserve">徐铭远</t>
  </si>
  <si>
    <t xml:space="preserve">盛芳明</t>
  </si>
  <si>
    <t xml:space="preserve">汪扶摇</t>
  </si>
  <si>
    <t xml:space="preserve">许佳锋</t>
  </si>
  <si>
    <t xml:space="preserve">陈林枫</t>
  </si>
  <si>
    <t xml:space="preserve">陈月钒</t>
  </si>
  <si>
    <t xml:space="preserve">陈致远</t>
  </si>
  <si>
    <t xml:space="preserve">叶林</t>
  </si>
  <si>
    <t xml:space="preserve">邵恩悯</t>
  </si>
  <si>
    <t xml:space="preserve">孙天帅</t>
  </si>
  <si>
    <t xml:space="preserve">章申杰</t>
  </si>
  <si>
    <t xml:space="preserve">周宽</t>
  </si>
  <si>
    <t xml:space="preserve">敖颖峰</t>
  </si>
  <si>
    <t xml:space="preserve">孙星业</t>
  </si>
  <si>
    <t xml:space="preserve">王明俊</t>
  </si>
  <si>
    <t xml:space="preserve">叶黎旋</t>
  </si>
  <si>
    <t xml:space="preserve">叶林辉</t>
  </si>
  <si>
    <t xml:space="preserve">叶子龙</t>
  </si>
  <si>
    <t xml:space="preserve">潘威辰</t>
  </si>
  <si>
    <t xml:space="preserve">魏潆</t>
  </si>
  <si>
    <t xml:space="preserve">任钊琦</t>
  </si>
  <si>
    <t xml:space="preserve">方圆媛</t>
  </si>
  <si>
    <t xml:space="preserve">陶艺卓</t>
  </si>
  <si>
    <t xml:space="preserve">窦俊伟</t>
  </si>
  <si>
    <t xml:space="preserve">刘剑</t>
  </si>
  <si>
    <t xml:space="preserve">邵申杰</t>
  </si>
  <si>
    <t xml:space="preserve">王昭翔</t>
  </si>
  <si>
    <t xml:space="preserve">曾昶</t>
  </si>
  <si>
    <t xml:space="preserve">陈鹰</t>
  </si>
  <si>
    <t xml:space="preserve">侯雅欣</t>
  </si>
  <si>
    <t xml:space="preserve">胡晶然</t>
  </si>
  <si>
    <t xml:space="preserve">祁佳慧</t>
  </si>
  <si>
    <t xml:space="preserve">邵翊戴</t>
  </si>
  <si>
    <t xml:space="preserve">项苗苗</t>
  </si>
  <si>
    <t xml:space="preserve">钟宇梦</t>
  </si>
  <si>
    <t xml:space="preserve">胡泽伟</t>
  </si>
  <si>
    <t xml:space="preserve">潘威</t>
  </si>
  <si>
    <t xml:space="preserve">曲培良</t>
  </si>
  <si>
    <t xml:space="preserve">顾重阳</t>
  </si>
  <si>
    <t xml:space="preserve">吴辉</t>
  </si>
  <si>
    <t xml:space="preserve">杨鹏程</t>
  </si>
  <si>
    <t xml:space="preserve">韩李铖</t>
  </si>
  <si>
    <t xml:space="preserve">武海海</t>
  </si>
  <si>
    <t xml:space="preserve">徐灵斌</t>
  </si>
  <si>
    <t xml:space="preserve">刘中强</t>
  </si>
  <si>
    <t xml:space="preserve">覃祖升</t>
  </si>
  <si>
    <t xml:space="preserve">韦庆鹏</t>
  </si>
  <si>
    <t xml:space="preserve">殷铮</t>
  </si>
  <si>
    <t xml:space="preserve">袁东铭</t>
  </si>
  <si>
    <t xml:space="preserve">张哲浩</t>
  </si>
  <si>
    <t xml:space="preserve">黄晨航</t>
  </si>
  <si>
    <t xml:space="preserve">刘仙阳</t>
  </si>
  <si>
    <t xml:space="preserve">杨汝琛</t>
  </si>
  <si>
    <t xml:space="preserve">杨赵兵</t>
  </si>
  <si>
    <t xml:space="preserve">董思嘉</t>
  </si>
  <si>
    <t xml:space="preserve">冯莉莎</t>
  </si>
  <si>
    <t xml:space="preserve">张腾星</t>
  </si>
  <si>
    <t xml:space="preserve">徐子豪</t>
  </si>
  <si>
    <t xml:space="preserve">葛展榜</t>
  </si>
  <si>
    <t xml:space="preserve">陈金义</t>
  </si>
  <si>
    <t xml:space="preserve">杜正伟</t>
  </si>
  <si>
    <t xml:space="preserve">安崇</t>
  </si>
  <si>
    <t xml:space="preserve">何东琛</t>
  </si>
  <si>
    <t xml:space="preserve">吕守恒</t>
  </si>
  <si>
    <t xml:space="preserve">王丁锐</t>
  </si>
  <si>
    <t xml:space="preserve">华赟</t>
  </si>
  <si>
    <t xml:space="preserve">赵祯奇</t>
  </si>
  <si>
    <t xml:space="preserve">徐振灏</t>
  </si>
  <si>
    <t xml:space="preserve">胡祺</t>
  </si>
  <si>
    <t xml:space="preserve">陈栋杰</t>
  </si>
  <si>
    <t xml:space="preserve">陈宏东</t>
  </si>
  <si>
    <t xml:space="preserve">范彬鑫</t>
  </si>
  <si>
    <t xml:space="preserve">项奔</t>
  </si>
  <si>
    <t xml:space="preserve">肖泽铨</t>
  </si>
  <si>
    <t xml:space="preserve">曹珂</t>
  </si>
  <si>
    <t xml:space="preserve">单世泽</t>
  </si>
  <si>
    <t xml:space="preserve">傅栩斌</t>
  </si>
  <si>
    <t xml:space="preserve">沈童</t>
  </si>
  <si>
    <t xml:space="preserve">孙世程</t>
  </si>
  <si>
    <t xml:space="preserve">许雷宇</t>
  </si>
  <si>
    <t xml:space="preserve">鲍俊义</t>
  </si>
  <si>
    <t xml:space="preserve">周鑫磊</t>
  </si>
  <si>
    <t xml:space="preserve">周旭杰</t>
  </si>
  <si>
    <t xml:space="preserve">邢劲松</t>
  </si>
  <si>
    <t xml:space="preserve">叶航</t>
  </si>
  <si>
    <t xml:space="preserve">应俊鑫</t>
  </si>
  <si>
    <t xml:space="preserve">邵振宇</t>
  </si>
  <si>
    <t xml:space="preserve">章义鹏</t>
  </si>
  <si>
    <t xml:space="preserve">章松庆</t>
  </si>
  <si>
    <t xml:space="preserve">周雷</t>
  </si>
  <si>
    <t xml:space="preserve">林志杰</t>
  </si>
  <si>
    <t xml:space="preserve">马雨乐</t>
  </si>
  <si>
    <t xml:space="preserve">陈启航</t>
  </si>
  <si>
    <t xml:space="preserve">曹志威</t>
  </si>
  <si>
    <t xml:space="preserve">楼卓群</t>
  </si>
  <si>
    <t xml:space="preserve">徐观</t>
  </si>
  <si>
    <t xml:space="preserve">徐雪舰</t>
  </si>
  <si>
    <t xml:space="preserve">许阳豹</t>
  </si>
  <si>
    <t xml:space="preserve">殷佳康</t>
  </si>
  <si>
    <t xml:space="preserve">袁佳彬</t>
  </si>
  <si>
    <t xml:space="preserve">祝静恒</t>
  </si>
  <si>
    <t xml:space="preserve">车哲人</t>
  </si>
  <si>
    <t xml:space="preserve">窦程烨</t>
  </si>
  <si>
    <t xml:space="preserve">肖学成</t>
  </si>
  <si>
    <t xml:space="preserve">王世波</t>
  </si>
  <si>
    <t xml:space="preserve">吴晓龙</t>
  </si>
  <si>
    <t xml:space="preserve">贾霆</t>
  </si>
  <si>
    <t xml:space="preserve">沙杰</t>
  </si>
  <si>
    <t xml:space="preserve">王浩松</t>
  </si>
  <si>
    <t xml:space="preserve">徐华洋</t>
  </si>
  <si>
    <t xml:space="preserve">俞文文</t>
  </si>
  <si>
    <t xml:space="preserve">朱建宁</t>
  </si>
  <si>
    <t xml:space="preserve">夏肇钰</t>
  </si>
  <si>
    <t xml:space="preserve">华丽琪</t>
  </si>
  <si>
    <t xml:space="preserve">黄青蓝</t>
  </si>
  <si>
    <t xml:space="preserve">方子原</t>
  </si>
  <si>
    <t xml:space="preserve">陆中元</t>
  </si>
  <si>
    <t xml:space="preserve">袁港</t>
  </si>
  <si>
    <t xml:space="preserve">徐丹宁</t>
  </si>
  <si>
    <t xml:space="preserve">章哲惠</t>
  </si>
  <si>
    <t xml:space="preserve">王子一</t>
  </si>
  <si>
    <t xml:space="preserve">徐紫荆</t>
  </si>
  <si>
    <t xml:space="preserve">金荣杰</t>
  </si>
  <si>
    <t xml:space="preserve">陈华锋</t>
  </si>
  <si>
    <t xml:space="preserve">孟竹辉</t>
  </si>
  <si>
    <t xml:space="preserve">王豪威</t>
  </si>
  <si>
    <t xml:space="preserve">董瑀非</t>
  </si>
  <si>
    <t xml:space="preserve">冯泽宇</t>
  </si>
  <si>
    <t xml:space="preserve">崔斌</t>
  </si>
  <si>
    <t xml:space="preserve">林鹏</t>
  </si>
  <si>
    <t xml:space="preserve">梅港</t>
  </si>
  <si>
    <t xml:space="preserve">吴圣腾</t>
  </si>
  <si>
    <t xml:space="preserve">严芯梅</t>
  </si>
  <si>
    <t xml:space="preserve">余可欣</t>
  </si>
  <si>
    <t xml:space="preserve">余铭丰</t>
  </si>
  <si>
    <t xml:space="preserve">邓宸阳</t>
  </si>
  <si>
    <t xml:space="preserve">顾文杰</t>
  </si>
  <si>
    <t xml:space="preserve">侯成昊</t>
  </si>
  <si>
    <t xml:space="preserve">金高阳</t>
  </si>
  <si>
    <t xml:space="preserve">楼昊</t>
  </si>
  <si>
    <t xml:space="preserve">潘宇</t>
  </si>
  <si>
    <t xml:space="preserve">赵婧蕊</t>
  </si>
  <si>
    <t xml:space="preserve">陆巍</t>
  </si>
  <si>
    <t xml:space="preserve">戴维</t>
  </si>
  <si>
    <t xml:space="preserve">陆勇强</t>
  </si>
  <si>
    <t xml:space="preserve">葛挺</t>
  </si>
  <si>
    <t xml:space="preserve">黄伟</t>
  </si>
  <si>
    <t xml:space="preserve">钱海文</t>
  </si>
  <si>
    <t xml:space="preserve">肖玉昌</t>
  </si>
  <si>
    <t xml:space="preserve">陈奕甫</t>
  </si>
  <si>
    <t xml:space="preserve">孟奇杰</t>
  </si>
  <si>
    <t xml:space="preserve">杨宇超</t>
  </si>
  <si>
    <t xml:space="preserve">周秦超</t>
  </si>
  <si>
    <t xml:space="preserve">丁晨辉</t>
  </si>
  <si>
    <t xml:space="preserve">费佳轩</t>
  </si>
  <si>
    <t xml:space="preserve">朱正杰</t>
  </si>
  <si>
    <t xml:space="preserve">郭斌</t>
  </si>
  <si>
    <t xml:space="preserve">蒲锦程</t>
  </si>
  <si>
    <t xml:space="preserve">徐少斌</t>
  </si>
  <si>
    <t xml:space="preserve">岑文杰</t>
  </si>
  <si>
    <t xml:space="preserve">金康杰</t>
  </si>
  <si>
    <t xml:space="preserve">梁永波</t>
  </si>
  <si>
    <t xml:space="preserve">吕泽来</t>
  </si>
  <si>
    <t xml:space="preserve">潘麒</t>
  </si>
  <si>
    <t xml:space="preserve">袁少杰</t>
  </si>
  <si>
    <t xml:space="preserve">黄栋栋</t>
  </si>
  <si>
    <t xml:space="preserve">李祉礽</t>
  </si>
  <si>
    <t xml:space="preserve">林懿</t>
  </si>
  <si>
    <t xml:space="preserve">倪康杰</t>
  </si>
  <si>
    <t xml:space="preserve">赵恒哲</t>
  </si>
  <si>
    <t xml:space="preserve">徐子明</t>
  </si>
  <si>
    <t xml:space="preserve">翁乐辉</t>
  </si>
  <si>
    <t xml:space="preserve">陈桐桐</t>
  </si>
  <si>
    <t xml:space="preserve">姜学科</t>
  </si>
  <si>
    <t xml:space="preserve">杨帆进涛</t>
  </si>
  <si>
    <t xml:space="preserve">季洋漾</t>
  </si>
  <si>
    <t xml:space="preserve">江安栋</t>
  </si>
  <si>
    <t xml:space="preserve">梁会建</t>
  </si>
  <si>
    <t xml:space="preserve">宁晓阳</t>
  </si>
  <si>
    <t xml:space="preserve">肖浩</t>
  </si>
  <si>
    <t xml:space="preserve">马泽义</t>
  </si>
  <si>
    <t xml:space="preserve">钱科</t>
  </si>
  <si>
    <t xml:space="preserve">屈江</t>
  </si>
  <si>
    <t xml:space="preserve">叶桢杰</t>
  </si>
  <si>
    <t xml:space="preserve">王斯予</t>
  </si>
  <si>
    <t xml:space="preserve">徐悦</t>
  </si>
  <si>
    <t xml:space="preserve">朱匡仑</t>
  </si>
  <si>
    <t xml:space="preserve">林家豪</t>
  </si>
  <si>
    <t xml:space="preserve">吕阳健</t>
  </si>
  <si>
    <t xml:space="preserve">马盛</t>
  </si>
  <si>
    <t xml:space="preserve">钱兆基</t>
  </si>
  <si>
    <t xml:space="preserve">乐思晓</t>
  </si>
  <si>
    <t xml:space="preserve">吴莹冰</t>
  </si>
  <si>
    <t xml:space="preserve">金怀宇</t>
  </si>
  <si>
    <t xml:space="preserve">梁哲华</t>
  </si>
  <si>
    <t xml:space="preserve">潘闻涛</t>
  </si>
  <si>
    <t xml:space="preserve">邱天</t>
  </si>
  <si>
    <t xml:space="preserve">唐浩云</t>
  </si>
  <si>
    <t xml:space="preserve">许艺耀</t>
  </si>
  <si>
    <t xml:space="preserve">池敏峰</t>
  </si>
  <si>
    <t xml:space="preserve">杜可风</t>
  </si>
  <si>
    <t xml:space="preserve">孔思渊</t>
  </si>
  <si>
    <t xml:space="preserve">李林子安</t>
  </si>
  <si>
    <t xml:space="preserve">许哲元</t>
  </si>
  <si>
    <t xml:space="preserve">赵晨宇</t>
  </si>
  <si>
    <t xml:space="preserve">周圣奇</t>
  </si>
  <si>
    <t xml:space="preserve">朱瑜松</t>
  </si>
  <si>
    <t xml:space="preserve">蔡育轩</t>
  </si>
  <si>
    <t xml:space="preserve">虞翔宇</t>
  </si>
  <si>
    <t xml:space="preserve">袁康</t>
  </si>
  <si>
    <t xml:space="preserve">诸葛归航</t>
  </si>
  <si>
    <t xml:space="preserve">祝晨灵</t>
  </si>
  <si>
    <t xml:space="preserve">吴周昊</t>
  </si>
  <si>
    <r>
      <rPr>
        <sz val="11"/>
        <color rgb="FF000000"/>
        <rFont val="Noto Sans"/>
        <family val="2"/>
      </rPr>
      <t xml:space="preserve">化工（专升本）</t>
    </r>
    <r>
      <rPr>
        <sz val="11"/>
        <color rgb="FF000000"/>
        <rFont val="Times New Roman"/>
        <family val="1"/>
      </rPr>
      <t xml:space="preserve">151</t>
    </r>
  </si>
  <si>
    <t xml:space="preserve">包安秀</t>
  </si>
  <si>
    <t xml:space="preserve">陈林文</t>
  </si>
  <si>
    <t xml:space="preserve">成诗瑜</t>
  </si>
  <si>
    <t xml:space="preserve">戴雅婷</t>
  </si>
  <si>
    <t xml:space="preserve">樊超男</t>
  </si>
  <si>
    <t xml:space="preserve">韩嘉漫</t>
  </si>
  <si>
    <t xml:space="preserve">胡烨蕾</t>
  </si>
  <si>
    <t xml:space="preserve">林晓瑜</t>
  </si>
  <si>
    <t xml:space="preserve">吕露露</t>
  </si>
  <si>
    <t xml:space="preserve">牟文秀</t>
  </si>
  <si>
    <t xml:space="preserve">石晓莹</t>
  </si>
  <si>
    <t xml:space="preserve">孙豆豆</t>
  </si>
  <si>
    <t xml:space="preserve">王诗诗</t>
  </si>
  <si>
    <t xml:space="preserve">吴颖斐</t>
  </si>
  <si>
    <t xml:space="preserve">徐妍</t>
  </si>
  <si>
    <t xml:space="preserve">徐燕萍</t>
  </si>
  <si>
    <t xml:space="preserve">姚彩</t>
  </si>
  <si>
    <t xml:space="preserve">余荷清</t>
  </si>
  <si>
    <t xml:space="preserve">虞沈璐</t>
  </si>
  <si>
    <t xml:space="preserve">张莹超</t>
  </si>
  <si>
    <t xml:space="preserve">张玉霞</t>
  </si>
  <si>
    <t xml:space="preserve">祝双玉</t>
  </si>
  <si>
    <t xml:space="preserve">柴彬</t>
  </si>
  <si>
    <t xml:space="preserve">陈伟枫</t>
  </si>
  <si>
    <t xml:space="preserve">黄晓枫</t>
  </si>
  <si>
    <t xml:space="preserve">李悌凯</t>
  </si>
  <si>
    <t xml:space="preserve">汤榕</t>
  </si>
  <si>
    <t xml:space="preserve">王友印</t>
  </si>
  <si>
    <t xml:space="preserve">魏子尧</t>
  </si>
  <si>
    <t xml:space="preserve">徐佳良</t>
  </si>
  <si>
    <t xml:space="preserve">徐钟仁</t>
  </si>
  <si>
    <t xml:space="preserve">许昌</t>
  </si>
  <si>
    <t xml:space="preserve">叶颖枫</t>
  </si>
  <si>
    <t xml:space="preserve">于周</t>
  </si>
  <si>
    <t xml:space="preserve">俞钧炯</t>
  </si>
  <si>
    <t xml:space="preserve">张海斌</t>
  </si>
  <si>
    <t xml:space="preserve">周杰俊</t>
  </si>
  <si>
    <t xml:space="preserve">周龙飞</t>
  </si>
  <si>
    <r>
      <rPr>
        <sz val="11"/>
        <color rgb="FF000000"/>
        <rFont val="Noto Sans"/>
        <family val="2"/>
      </rPr>
      <t xml:space="preserve">制药工程（专升本）</t>
    </r>
    <r>
      <rPr>
        <sz val="11"/>
        <color rgb="FF000000"/>
        <rFont val="Times New Roman"/>
        <family val="1"/>
      </rPr>
      <t xml:space="preserve">151</t>
    </r>
  </si>
  <si>
    <t xml:space="preserve">蔡蓓瑶</t>
  </si>
  <si>
    <t xml:space="preserve">陈佳娣</t>
  </si>
  <si>
    <t xml:space="preserve">陈姣姣</t>
  </si>
  <si>
    <t xml:space="preserve">戴浙敏</t>
  </si>
  <si>
    <t xml:space="preserve">高烨宇</t>
  </si>
  <si>
    <t xml:space="preserve">郭莉君</t>
  </si>
  <si>
    <t xml:space="preserve">侯胜男</t>
  </si>
  <si>
    <t xml:space="preserve">黄梦</t>
  </si>
  <si>
    <t xml:space="preserve">黄献丽</t>
  </si>
  <si>
    <t xml:space="preserve">江周娜</t>
  </si>
  <si>
    <t xml:space="preserve">蒋汝洁</t>
  </si>
  <si>
    <t xml:space="preserve">蒋王芳</t>
  </si>
  <si>
    <t xml:space="preserve">李温莎</t>
  </si>
  <si>
    <t xml:space="preserve">刘露佳</t>
  </si>
  <si>
    <t xml:space="preserve">毛芳芳</t>
  </si>
  <si>
    <t xml:space="preserve">毛慧敏</t>
  </si>
  <si>
    <t xml:space="preserve">潘礼兵</t>
  </si>
  <si>
    <t xml:space="preserve">潘若男</t>
  </si>
  <si>
    <t xml:space="preserve">邱诗骞</t>
  </si>
  <si>
    <t xml:space="preserve">沈倩蓉</t>
  </si>
  <si>
    <t xml:space="preserve">沈依蕾</t>
  </si>
  <si>
    <t xml:space="preserve">王锦轩</t>
  </si>
  <si>
    <t xml:space="preserve">吴娟</t>
  </si>
  <si>
    <t xml:space="preserve">宣绒萍</t>
  </si>
  <si>
    <t xml:space="preserve">杨洁鑫</t>
  </si>
  <si>
    <t xml:space="preserve">尤芳倩</t>
  </si>
  <si>
    <t xml:space="preserve">张应杰</t>
  </si>
  <si>
    <t xml:space="preserve">朱蕾颖</t>
  </si>
  <si>
    <t xml:space="preserve">邹卓颖</t>
  </si>
  <si>
    <t xml:space="preserve">陈新齐</t>
  </si>
  <si>
    <t xml:space="preserve">池升春</t>
  </si>
  <si>
    <t xml:space="preserve">顾江涛</t>
  </si>
  <si>
    <t xml:space="preserve">黄存亮</t>
  </si>
  <si>
    <t xml:space="preserve">江焱</t>
  </si>
  <si>
    <t xml:space="preserve">林家栋</t>
  </si>
  <si>
    <t xml:space="preserve">骆技能</t>
  </si>
  <si>
    <t xml:space="preserve">徐科丰</t>
  </si>
  <si>
    <t xml:space="preserve">章斌</t>
  </si>
  <si>
    <t xml:space="preserve">周科益</t>
  </si>
  <si>
    <t xml:space="preserve">周扬波</t>
  </si>
  <si>
    <r>
      <rPr>
        <sz val="11"/>
        <color rgb="FF000000"/>
        <rFont val="Noto Sans"/>
        <family val="2"/>
      </rPr>
      <t xml:space="preserve">机制（专升本）</t>
    </r>
    <r>
      <rPr>
        <sz val="11"/>
        <color rgb="FF000000"/>
        <rFont val="Times New Roman"/>
        <family val="1"/>
      </rPr>
      <t xml:space="preserve">151</t>
    </r>
  </si>
  <si>
    <t xml:space="preserve">集中测试</t>
  </si>
  <si>
    <t xml:space="preserve">金孝玲</t>
  </si>
  <si>
    <t xml:space="preserve">王煜</t>
  </si>
  <si>
    <t xml:space="preserve">陈敏加</t>
  </si>
  <si>
    <t xml:space="preserve">陈丹娜</t>
  </si>
  <si>
    <t xml:space="preserve">沈婷婷</t>
  </si>
  <si>
    <r>
      <rPr>
        <sz val="11"/>
        <color rgb="FF000000"/>
        <rFont val="Noto Sans"/>
        <family val="2"/>
      </rPr>
      <t xml:space="preserve">建筑电气与智能化（专升本）</t>
    </r>
    <r>
      <rPr>
        <sz val="11"/>
        <color rgb="FF000000"/>
        <rFont val="Times New Roman"/>
        <family val="1"/>
      </rPr>
      <t xml:space="preserve">151</t>
    </r>
  </si>
  <si>
    <t xml:space="preserve">柳桐</t>
  </si>
  <si>
    <t xml:space="preserve">郑少剑</t>
  </si>
  <si>
    <t xml:space="preserve">郭浩</t>
  </si>
  <si>
    <t xml:space="preserve">宫振达</t>
  </si>
  <si>
    <t xml:space="preserve">张元宵</t>
  </si>
  <si>
    <t xml:space="preserve">余丰泽</t>
  </si>
  <si>
    <t xml:space="preserve">郑健</t>
  </si>
  <si>
    <t xml:space="preserve">毛超杰</t>
  </si>
  <si>
    <t xml:space="preserve">吕松泽</t>
  </si>
  <si>
    <t xml:space="preserve">楼鑫波</t>
  </si>
  <si>
    <t xml:space="preserve">钱志涛</t>
  </si>
  <si>
    <t xml:space="preserve">潘则任</t>
  </si>
  <si>
    <t xml:space="preserve">潘思泽</t>
  </si>
  <si>
    <t xml:space="preserve">林森</t>
  </si>
  <si>
    <t xml:space="preserve">薛超</t>
  </si>
  <si>
    <t xml:space="preserve">徐骁勇</t>
  </si>
  <si>
    <t xml:space="preserve">胡凡</t>
  </si>
  <si>
    <t xml:space="preserve">胡承鑫</t>
  </si>
  <si>
    <t xml:space="preserve">贺阳军</t>
  </si>
  <si>
    <t xml:space="preserve">徐柳挺</t>
  </si>
  <si>
    <t xml:space="preserve">王晓鸣</t>
  </si>
  <si>
    <t xml:space="preserve">童琰杰</t>
  </si>
  <si>
    <t xml:space="preserve">宋健</t>
  </si>
  <si>
    <t xml:space="preserve">王潮</t>
  </si>
  <si>
    <t xml:space="preserve">蔡烨扬</t>
  </si>
  <si>
    <t xml:space="preserve">沈煌杰</t>
  </si>
  <si>
    <t xml:space="preserve">傅威浩</t>
  </si>
  <si>
    <t xml:space="preserve">冯旭</t>
  </si>
  <si>
    <t xml:space="preserve">丁勇</t>
  </si>
  <si>
    <t xml:space="preserve">丁晨煜</t>
  </si>
  <si>
    <t xml:space="preserve">陈维建</t>
  </si>
  <si>
    <t xml:space="preserve">陈雄威</t>
  </si>
  <si>
    <t xml:space="preserve">陈诗宇</t>
  </si>
  <si>
    <t xml:space="preserve">陈锋</t>
  </si>
  <si>
    <t xml:space="preserve">曹文阳</t>
  </si>
  <si>
    <t xml:space="preserve">蔡宇峰</t>
  </si>
  <si>
    <t xml:space="preserve">石轩昂</t>
  </si>
  <si>
    <t xml:space="preserve">张民奇</t>
  </si>
  <si>
    <t xml:space="preserve">求维明</t>
  </si>
  <si>
    <t xml:space="preserve">何小春</t>
  </si>
  <si>
    <t xml:space="preserve">周崇</t>
  </si>
  <si>
    <t xml:space="preserve">钟哲运</t>
  </si>
  <si>
    <t xml:space="preserve">丁炜</t>
  </si>
  <si>
    <t xml:space="preserve">吴威威</t>
  </si>
  <si>
    <t xml:space="preserve">邬易茗</t>
  </si>
  <si>
    <t xml:space="preserve">梁宇栋</t>
  </si>
  <si>
    <t xml:space="preserve">戴玉泉</t>
  </si>
  <si>
    <t xml:space="preserve">庄雄丰</t>
  </si>
  <si>
    <t xml:space="preserve">霍子文</t>
  </si>
  <si>
    <t xml:space="preserve">吴寅峰</t>
  </si>
  <si>
    <t xml:space="preserve">赵涛</t>
  </si>
  <si>
    <t xml:space="preserve">余智衍</t>
  </si>
  <si>
    <t xml:space="preserve">蒋聪超</t>
  </si>
  <si>
    <t xml:space="preserve">余柯</t>
  </si>
  <si>
    <t xml:space="preserve">王剑飞</t>
  </si>
  <si>
    <t xml:space="preserve">王弘越</t>
  </si>
  <si>
    <t xml:space="preserve">阎亚男</t>
  </si>
  <si>
    <t xml:space="preserve">倪明忠</t>
  </si>
  <si>
    <t xml:space="preserve">沈震培</t>
  </si>
  <si>
    <t xml:space="preserve">沈祺达</t>
  </si>
  <si>
    <t xml:space="preserve">麻耀琨</t>
  </si>
  <si>
    <t xml:space="preserve">邓剑桥</t>
  </si>
  <si>
    <t xml:space="preserve">汪逸文</t>
  </si>
  <si>
    <t xml:space="preserve">丁俞东</t>
  </si>
  <si>
    <t xml:space="preserve">高云飞</t>
  </si>
  <si>
    <r>
      <rPr>
        <sz val="11"/>
        <color rgb="FF000000"/>
        <rFont val="Noto Sans"/>
        <family val="2"/>
      </rPr>
      <t xml:space="preserve">信息与计算科学（专升本）</t>
    </r>
    <r>
      <rPr>
        <sz val="11"/>
        <color rgb="FF000000"/>
        <rFont val="Times New Roman"/>
        <family val="1"/>
      </rPr>
      <t xml:space="preserve">151</t>
    </r>
  </si>
  <si>
    <t xml:space="preserve">来越富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52</t>
    </r>
  </si>
  <si>
    <t xml:space="preserve">彭伟佳</t>
  </si>
  <si>
    <t xml:space="preserve">徐翀</t>
  </si>
  <si>
    <t xml:space="preserve">郑宇航</t>
  </si>
  <si>
    <r>
      <rPr>
        <sz val="11"/>
        <color rgb="FF000000"/>
        <rFont val="Noto Sans"/>
        <family val="2"/>
      </rPr>
      <t xml:space="preserve">国际经济与贸易（国际班）</t>
    </r>
    <r>
      <rPr>
        <sz val="11"/>
        <color rgb="FF000000"/>
        <rFont val="Times New Roman"/>
        <family val="1"/>
      </rPr>
      <t xml:space="preserve">151</t>
    </r>
  </si>
  <si>
    <t xml:space="preserve">高子宁</t>
  </si>
  <si>
    <r>
      <rPr>
        <sz val="11"/>
        <color rgb="FF000000"/>
        <rFont val="Noto Sans"/>
        <family val="2"/>
      </rPr>
      <t xml:space="preserve">市场营销（国际班）</t>
    </r>
    <r>
      <rPr>
        <sz val="11"/>
        <color rgb="FF000000"/>
        <rFont val="Times New Roman"/>
        <family val="1"/>
      </rPr>
      <t xml:space="preserve">151</t>
    </r>
  </si>
  <si>
    <t xml:space="preserve">施文峰</t>
  </si>
  <si>
    <t xml:space="preserve">邵嘉敏</t>
  </si>
  <si>
    <t xml:space="preserve">倪苏杭</t>
  </si>
  <si>
    <t xml:space="preserve">叶奕慧</t>
  </si>
  <si>
    <r>
      <rPr>
        <sz val="11"/>
        <color rgb="FF000000"/>
        <rFont val="Noto Sans"/>
        <family val="2"/>
      </rPr>
      <t xml:space="preserve">服装与服饰设计（服装表演与形象设计方向）</t>
    </r>
    <r>
      <rPr>
        <sz val="11"/>
        <color rgb="FF000000"/>
        <rFont val="Times New Roman"/>
        <family val="1"/>
      </rPr>
      <t xml:space="preserve">15</t>
    </r>
  </si>
  <si>
    <t xml:space="preserve">冯士杰</t>
  </si>
  <si>
    <t xml:space="preserve">窦震</t>
  </si>
  <si>
    <t xml:space="preserve">赵文韬</t>
  </si>
  <si>
    <t xml:space="preserve">魏睿超</t>
  </si>
  <si>
    <t xml:space="preserve">汤政</t>
  </si>
  <si>
    <t xml:space="preserve">白忠岩</t>
  </si>
  <si>
    <t xml:space="preserve">梁仓瑞</t>
  </si>
  <si>
    <t xml:space="preserve">尹作伦</t>
  </si>
  <si>
    <t xml:space="preserve">刘高远</t>
  </si>
  <si>
    <t xml:space="preserve">陈瑜</t>
  </si>
  <si>
    <t xml:space="preserve">朱佳懿</t>
  </si>
  <si>
    <t xml:space="preserve">阿云</t>
  </si>
  <si>
    <t xml:space="preserve">徐怡聪</t>
  </si>
  <si>
    <t xml:space="preserve">谢嘉惠</t>
  </si>
  <si>
    <t xml:space="preserve">颜嘉琪</t>
  </si>
  <si>
    <t xml:space="preserve">毛秀芬</t>
  </si>
  <si>
    <t xml:space="preserve">邵银婷</t>
  </si>
  <si>
    <t xml:space="preserve">潘娅慧</t>
  </si>
  <si>
    <t xml:space="preserve">朱丹颖</t>
  </si>
  <si>
    <t xml:space="preserve">冯佳丽</t>
  </si>
  <si>
    <r>
      <rPr>
        <sz val="11"/>
        <color rgb="FF000000"/>
        <rFont val="Noto Sans"/>
        <family val="2"/>
      </rPr>
      <t xml:space="preserve">德语（专升本）</t>
    </r>
    <r>
      <rPr>
        <sz val="11"/>
        <color rgb="FF000000"/>
        <rFont val="Times New Roman"/>
        <family val="1"/>
      </rPr>
      <t xml:space="preserve">151</t>
    </r>
  </si>
  <si>
    <t xml:space="preserve">徐蔷</t>
  </si>
  <si>
    <t xml:space="preserve">张琬翎</t>
  </si>
  <si>
    <t xml:space="preserve">林艺芷</t>
  </si>
  <si>
    <t xml:space="preserve">周佩瑜</t>
  </si>
  <si>
    <t xml:space="preserve">郑莉亚</t>
  </si>
  <si>
    <t xml:space="preserve">沈小芳</t>
  </si>
  <si>
    <t xml:space="preserve">潘雨露</t>
  </si>
  <si>
    <t xml:space="preserve">钱婷</t>
  </si>
  <si>
    <t xml:space="preserve">孙梦晴</t>
  </si>
  <si>
    <t xml:space="preserve">林雯尔</t>
  </si>
  <si>
    <t xml:space="preserve">邵安琪</t>
  </si>
  <si>
    <t xml:space="preserve">徐嘉欣</t>
  </si>
  <si>
    <t xml:space="preserve">江韬</t>
  </si>
  <si>
    <t xml:space="preserve">韩金燕</t>
  </si>
  <si>
    <t xml:space="preserve">陈心怡</t>
  </si>
  <si>
    <t xml:space="preserve">周琴</t>
  </si>
  <si>
    <t xml:space="preserve">叶彩丽</t>
  </si>
  <si>
    <t xml:space="preserve">江严贞一</t>
  </si>
  <si>
    <t xml:space="preserve">黄慧</t>
  </si>
  <si>
    <t xml:space="preserve">陈思佩</t>
  </si>
  <si>
    <t xml:space="preserve">施晨霞</t>
  </si>
  <si>
    <t xml:space="preserve">莫紫荆</t>
  </si>
  <si>
    <t xml:space="preserve">茆华蕴</t>
  </si>
  <si>
    <t xml:space="preserve">朱新梅</t>
  </si>
  <si>
    <t xml:space="preserve">钟金燕</t>
  </si>
  <si>
    <t xml:space="preserve">姚如意</t>
  </si>
  <si>
    <t xml:space="preserve">徐小璐</t>
  </si>
  <si>
    <t xml:space="preserve">施怡冰</t>
  </si>
  <si>
    <t xml:space="preserve">刘晔</t>
  </si>
  <si>
    <t xml:space="preserve">李佩璇</t>
  </si>
  <si>
    <t xml:space="preserve">杨凯旋</t>
  </si>
  <si>
    <t xml:space="preserve">胡巧卿</t>
  </si>
  <si>
    <t xml:space="preserve">金楠楠</t>
  </si>
  <si>
    <t xml:space="preserve">潘晨清</t>
  </si>
  <si>
    <t xml:space="preserve">卢丽丹</t>
  </si>
  <si>
    <t xml:space="preserve">余丽婷</t>
  </si>
  <si>
    <t xml:space="preserve">亓梦妮</t>
  </si>
  <si>
    <t xml:space="preserve">贺婉吟</t>
  </si>
  <si>
    <t xml:space="preserve">刘晶</t>
  </si>
  <si>
    <t xml:space="preserve">张诗若</t>
  </si>
  <si>
    <t xml:space="preserve">夏洁</t>
  </si>
  <si>
    <t xml:space="preserve">吴金诺</t>
  </si>
  <si>
    <t xml:space="preserve">章杰</t>
  </si>
  <si>
    <t xml:space="preserve">张宇鑫</t>
  </si>
  <si>
    <t xml:space="preserve">万孟彤</t>
  </si>
  <si>
    <t xml:space="preserve">邱显淇</t>
  </si>
  <si>
    <t xml:space="preserve">吴语彤</t>
  </si>
  <si>
    <t xml:space="preserve">易思思</t>
  </si>
  <si>
    <t xml:space="preserve">刘古月</t>
  </si>
  <si>
    <t xml:space="preserve">杨蕾</t>
  </si>
  <si>
    <t xml:space="preserve">许辛迪</t>
  </si>
  <si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Times New Roman"/>
        <family val="1"/>
      </rPr>
      <t xml:space="preserve">122</t>
    </r>
  </si>
  <si>
    <t xml:space="preserve">宣嘉炜</t>
  </si>
  <si>
    <t xml:space="preserve">倪应琪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23</t>
    </r>
  </si>
  <si>
    <t xml:space="preserve">韩冬</t>
  </si>
  <si>
    <t xml:space="preserve">阮湛</t>
  </si>
  <si>
    <t xml:space="preserve">王植承</t>
  </si>
  <si>
    <t xml:space="preserve">尉徐文</t>
  </si>
  <si>
    <t xml:space="preserve">牟迪</t>
  </si>
  <si>
    <t xml:space="preserve">胡福平</t>
  </si>
  <si>
    <t xml:space="preserve">徐凌宇</t>
  </si>
  <si>
    <t xml:space="preserve">李佳昕</t>
  </si>
  <si>
    <t xml:space="preserve">金国君</t>
  </si>
  <si>
    <t xml:space="preserve">蔡俊健</t>
  </si>
  <si>
    <t xml:space="preserve">杨皓</t>
  </si>
  <si>
    <t xml:space="preserve">夏国丰</t>
  </si>
  <si>
    <t xml:space="preserve">徐燕伟</t>
  </si>
  <si>
    <t xml:space="preserve">姜钰</t>
  </si>
  <si>
    <t xml:space="preserve">钟家豪</t>
  </si>
  <si>
    <t xml:space="preserve">涂冬明</t>
  </si>
  <si>
    <t xml:space="preserve">黄乙轩</t>
  </si>
  <si>
    <t xml:space="preserve">傅哲</t>
  </si>
  <si>
    <t xml:space="preserve">黄强</t>
  </si>
  <si>
    <t xml:space="preserve">鲍海跃</t>
  </si>
  <si>
    <t xml:space="preserve">俞彬彬</t>
  </si>
  <si>
    <t xml:space="preserve">陈佳能</t>
  </si>
  <si>
    <t xml:space="preserve">姚林枫</t>
  </si>
  <si>
    <t xml:space="preserve">王声超</t>
  </si>
  <si>
    <t xml:space="preserve">吴小桃</t>
  </si>
  <si>
    <t xml:space="preserve">郑凌杰</t>
  </si>
  <si>
    <t xml:space="preserve">吴锦涛</t>
  </si>
  <si>
    <t xml:space="preserve">唐富强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21</t>
    </r>
  </si>
  <si>
    <t xml:space="preserve">金安</t>
  </si>
  <si>
    <t xml:space="preserve">张建冬</t>
  </si>
  <si>
    <t xml:space="preserve">郑哲翔</t>
  </si>
  <si>
    <t xml:space="preserve">伍章浩</t>
  </si>
  <si>
    <t xml:space="preserve">苏嫄</t>
  </si>
  <si>
    <t xml:space="preserve">童林燕</t>
  </si>
  <si>
    <t xml:space="preserve">顾伟</t>
  </si>
  <si>
    <t xml:space="preserve">何强</t>
  </si>
  <si>
    <t xml:space="preserve">严良平</t>
  </si>
  <si>
    <t xml:space="preserve">胡毓轩</t>
  </si>
  <si>
    <t xml:space="preserve">谢天昊</t>
  </si>
  <si>
    <t xml:space="preserve">杜康华</t>
  </si>
  <si>
    <t xml:space="preserve">吴凯松</t>
  </si>
  <si>
    <t xml:space="preserve">卢旗</t>
  </si>
  <si>
    <t xml:space="preserve">刘文辉</t>
  </si>
  <si>
    <t xml:space="preserve">赵炜</t>
  </si>
  <si>
    <t xml:space="preserve">沈烨涛</t>
  </si>
  <si>
    <t xml:space="preserve">梁炳新</t>
  </si>
  <si>
    <t xml:space="preserve">董余振</t>
  </si>
  <si>
    <t xml:space="preserve">傅超仪</t>
  </si>
  <si>
    <t xml:space="preserve">徐宇星</t>
  </si>
  <si>
    <t xml:space="preserve">陈济宇</t>
  </si>
  <si>
    <t xml:space="preserve">杨浩月</t>
  </si>
  <si>
    <t xml:space="preserve">李昂</t>
  </si>
  <si>
    <t xml:space="preserve">吕博文</t>
  </si>
  <si>
    <t xml:space="preserve">何仓</t>
  </si>
  <si>
    <t xml:space="preserve">杜精坤</t>
  </si>
  <si>
    <t xml:space="preserve">张世成</t>
  </si>
  <si>
    <t xml:space="preserve">洪伟</t>
  </si>
  <si>
    <t xml:space="preserve">方云鸽</t>
  </si>
  <si>
    <t xml:space="preserve">王凌翔</t>
  </si>
  <si>
    <t xml:space="preserve">黄煌</t>
  </si>
  <si>
    <t xml:space="preserve">耿晓晓</t>
  </si>
  <si>
    <t xml:space="preserve">刘哲铭</t>
  </si>
  <si>
    <t xml:space="preserve">王伊甸</t>
  </si>
  <si>
    <t xml:space="preserve">闫佳鑫</t>
  </si>
  <si>
    <t xml:space="preserve">郑宇吟</t>
  </si>
  <si>
    <t xml:space="preserve">黄祥云</t>
  </si>
  <si>
    <t xml:space="preserve">黄马良</t>
  </si>
  <si>
    <t xml:space="preserve">杨建栋</t>
  </si>
  <si>
    <t xml:space="preserve">沈宽</t>
  </si>
  <si>
    <t xml:space="preserve">方明晖</t>
  </si>
  <si>
    <t xml:space="preserve">童月生</t>
  </si>
  <si>
    <t xml:space="preserve">金佳俊</t>
  </si>
  <si>
    <t xml:space="preserve">卞韩斌</t>
  </si>
  <si>
    <t xml:space="preserve">赵亚森</t>
  </si>
  <si>
    <t xml:space="preserve">黄善斌</t>
  </si>
  <si>
    <t xml:space="preserve">王龙彪</t>
  </si>
  <si>
    <t xml:space="preserve">卢家龙</t>
  </si>
  <si>
    <t xml:space="preserve">徐蒸政</t>
  </si>
  <si>
    <t xml:space="preserve">夏嘉成</t>
  </si>
  <si>
    <t xml:space="preserve">蒋建帅</t>
  </si>
  <si>
    <t xml:space="preserve">吴言穗</t>
  </si>
  <si>
    <t xml:space="preserve">洪立峰</t>
  </si>
  <si>
    <t xml:space="preserve">徐益培</t>
  </si>
  <si>
    <t xml:space="preserve">孙文旭</t>
  </si>
  <si>
    <t xml:space="preserve">王艺敏</t>
  </si>
  <si>
    <t xml:space="preserve">刘刚</t>
  </si>
  <si>
    <t xml:space="preserve">吕伟亮</t>
  </si>
  <si>
    <t xml:space="preserve">潘永慧</t>
  </si>
  <si>
    <t xml:space="preserve">诸晨超</t>
  </si>
  <si>
    <t xml:space="preserve">倪君区</t>
  </si>
  <si>
    <t xml:space="preserve">李冬伟</t>
  </si>
  <si>
    <t xml:space="preserve">张颖超</t>
  </si>
  <si>
    <t xml:space="preserve">朱浣霓</t>
  </si>
  <si>
    <t xml:space="preserve">倪丽丽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41</t>
    </r>
  </si>
  <si>
    <t xml:space="preserve">梁天宽</t>
  </si>
  <si>
    <t xml:space="preserve">集体加测</t>
  </si>
  <si>
    <r>
      <rPr>
        <sz val="11"/>
        <color rgb="FF000000"/>
        <rFont val="Noto Sans"/>
        <family val="2"/>
      </rPr>
      <t xml:space="preserve">车辆工程</t>
    </r>
    <r>
      <rPr>
        <sz val="11"/>
        <color rgb="FF000000"/>
        <rFont val="Times New Roman"/>
        <family val="1"/>
      </rPr>
      <t xml:space="preserve">142</t>
    </r>
  </si>
  <si>
    <t xml:space="preserve">蒋浩南</t>
  </si>
  <si>
    <t xml:space="preserve">潘小强</t>
  </si>
  <si>
    <t xml:space="preserve">赵展</t>
  </si>
  <si>
    <t xml:space="preserve">徐贤辉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41</t>
    </r>
  </si>
  <si>
    <t xml:space="preserve">刘庆豪</t>
  </si>
  <si>
    <t xml:space="preserve">陆玮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42</t>
    </r>
  </si>
  <si>
    <t xml:space="preserve">杨郭成</t>
  </si>
  <si>
    <t xml:space="preserve">龚迪鑫</t>
  </si>
  <si>
    <t xml:space="preserve">谢鹏雄</t>
  </si>
  <si>
    <t xml:space="preserve">徐瀚宗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43</t>
    </r>
  </si>
  <si>
    <t xml:space="preserve">沈佳华</t>
  </si>
  <si>
    <t xml:space="preserve">叶可枢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44</t>
    </r>
  </si>
  <si>
    <t xml:space="preserve">张宝金</t>
  </si>
  <si>
    <t xml:space="preserve">练盛雄</t>
  </si>
  <si>
    <t xml:space="preserve">陈东</t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Times New Roman"/>
        <family val="1"/>
      </rPr>
      <t xml:space="preserve">146</t>
    </r>
  </si>
  <si>
    <t xml:space="preserve">梁庭瑜</t>
  </si>
  <si>
    <t xml:space="preserve">姜存军</t>
  </si>
  <si>
    <t xml:space="preserve">阮俊淞</t>
  </si>
  <si>
    <t xml:space="preserve">王由沙</t>
  </si>
  <si>
    <t xml:space="preserve">郑函</t>
  </si>
  <si>
    <t xml:space="preserve">胡敢治</t>
  </si>
  <si>
    <r>
      <rPr>
        <sz val="11"/>
        <color rgb="FF000000"/>
        <rFont val="Noto Sans"/>
        <family val="2"/>
      </rPr>
      <t xml:space="preserve">信息与计算科学</t>
    </r>
    <r>
      <rPr>
        <sz val="11"/>
        <color rgb="FF000000"/>
        <rFont val="Times New Roman"/>
        <family val="1"/>
      </rPr>
      <t xml:space="preserve">141</t>
    </r>
  </si>
  <si>
    <t xml:space="preserve">张惕乾</t>
  </si>
  <si>
    <t xml:space="preserve">蔡烨超</t>
  </si>
  <si>
    <t xml:space="preserve">沈豪杰</t>
  </si>
  <si>
    <t xml:space="preserve">刘俊</t>
  </si>
  <si>
    <t xml:space="preserve">胡大俊</t>
  </si>
  <si>
    <t xml:space="preserve">郑帆</t>
  </si>
  <si>
    <t xml:space="preserve">余建星</t>
  </si>
  <si>
    <t xml:space="preserve">梁鹏</t>
  </si>
  <si>
    <t xml:space="preserve">杨黎辉</t>
  </si>
  <si>
    <t xml:space="preserve">邬海亮</t>
  </si>
  <si>
    <t xml:space="preserve">许康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Times New Roman"/>
        <family val="1"/>
      </rPr>
      <t xml:space="preserve">141</t>
    </r>
  </si>
  <si>
    <t xml:space="preserve">赵刘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Times New Roman"/>
        <family val="1"/>
      </rPr>
      <t xml:space="preserve">142</t>
    </r>
  </si>
  <si>
    <t xml:space="preserve">林佳特</t>
  </si>
  <si>
    <t xml:space="preserve">杨睿</t>
  </si>
  <si>
    <t xml:space="preserve">李佳琳</t>
  </si>
  <si>
    <t xml:space="preserve">韩洁伟</t>
  </si>
  <si>
    <t xml:space="preserve">陈思恩</t>
  </si>
  <si>
    <t xml:space="preserve">邱瑞鑫</t>
  </si>
  <si>
    <t xml:space="preserve">项亦涵</t>
  </si>
  <si>
    <t xml:space="preserve">吴鹏超</t>
  </si>
  <si>
    <t xml:space="preserve">吴正宙</t>
  </si>
  <si>
    <t xml:space="preserve">高基迪</t>
  </si>
  <si>
    <t xml:space="preserve">费伟成</t>
  </si>
  <si>
    <t xml:space="preserve">朱慧枫</t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Times New Roman"/>
        <family val="1"/>
      </rPr>
      <t xml:space="preserve">141</t>
    </r>
  </si>
  <si>
    <t xml:space="preserve">马富强</t>
  </si>
  <si>
    <t xml:space="preserve">范奎志</t>
  </si>
  <si>
    <t xml:space="preserve">吴伟杰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Times New Roman"/>
        <family val="1"/>
      </rPr>
      <t xml:space="preserve">142</t>
    </r>
  </si>
  <si>
    <t xml:space="preserve">陈嘉谊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41</t>
    </r>
  </si>
  <si>
    <t xml:space="preserve">林孝鑫</t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Times New Roman"/>
        <family val="1"/>
      </rPr>
      <t xml:space="preserve">142</t>
    </r>
  </si>
  <si>
    <t xml:space="preserve">陈浙天</t>
  </si>
  <si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Times New Roman"/>
        <family val="1"/>
      </rPr>
      <t xml:space="preserve">141</t>
    </r>
  </si>
  <si>
    <t xml:space="preserve">富宇杰</t>
  </si>
  <si>
    <r>
      <rPr>
        <sz val="11"/>
        <color rgb="FF000000"/>
        <rFont val="Noto Sans"/>
        <family val="2"/>
      </rPr>
      <t xml:space="preserve">通信工程</t>
    </r>
    <r>
      <rPr>
        <sz val="11"/>
        <color rgb="FF000000"/>
        <rFont val="Times New Roman"/>
        <family val="1"/>
      </rPr>
      <t xml:space="preserve">142</t>
    </r>
  </si>
  <si>
    <t xml:space="preserve">何钻</t>
  </si>
  <si>
    <r>
      <rPr>
        <sz val="11"/>
        <color rgb="FF000000"/>
        <rFont val="Noto Sans"/>
        <family val="2"/>
      </rPr>
      <t xml:space="preserve">物联网工程</t>
    </r>
    <r>
      <rPr>
        <sz val="11"/>
        <color rgb="FF000000"/>
        <rFont val="Times New Roman"/>
        <family val="1"/>
      </rPr>
      <t xml:space="preserve">142</t>
    </r>
  </si>
  <si>
    <t xml:space="preserve">罗财贵</t>
  </si>
  <si>
    <t xml:space="preserve">王禹衡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41</t>
    </r>
  </si>
  <si>
    <t xml:space="preserve">钟炳坤</t>
  </si>
  <si>
    <t xml:space="preserve">沈银威</t>
  </si>
  <si>
    <r>
      <rPr>
        <sz val="11"/>
        <color rgb="FF000000"/>
        <rFont val="Noto Sans"/>
        <family val="2"/>
      </rPr>
      <t xml:space="preserve">测控技术与仪器</t>
    </r>
    <r>
      <rPr>
        <sz val="11"/>
        <color rgb="FF000000"/>
        <rFont val="Times New Roman"/>
        <family val="1"/>
      </rPr>
      <t xml:space="preserve">142</t>
    </r>
  </si>
  <si>
    <t xml:space="preserve">刘云瑞</t>
  </si>
  <si>
    <t xml:space="preserve">范虹兴</t>
  </si>
  <si>
    <t xml:space="preserve">李思祥</t>
  </si>
  <si>
    <t xml:space="preserve">蔡超</t>
  </si>
  <si>
    <t xml:space="preserve">柴卫健</t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Times New Roman"/>
        <family val="1"/>
      </rPr>
      <t xml:space="preserve">143</t>
    </r>
  </si>
  <si>
    <t xml:space="preserve">袁宏道</t>
  </si>
  <si>
    <t xml:space="preserve">赵江杭</t>
  </si>
  <si>
    <t xml:space="preserve">钦佳南</t>
  </si>
  <si>
    <t xml:space="preserve">杜臻</t>
  </si>
  <si>
    <r>
      <rPr>
        <sz val="11"/>
        <color rgb="FF000000"/>
        <rFont val="Noto Sans"/>
        <family val="2"/>
      </rPr>
      <t xml:space="preserve">建筑电气与智能化</t>
    </r>
    <r>
      <rPr>
        <sz val="11"/>
        <color rgb="FF000000"/>
        <rFont val="Times New Roman"/>
        <family val="1"/>
      </rPr>
      <t xml:space="preserve">141</t>
    </r>
  </si>
  <si>
    <t xml:space="preserve">胡超群</t>
  </si>
  <si>
    <r>
      <rPr>
        <sz val="11"/>
        <color rgb="FF000000"/>
        <rFont val="Noto Sans"/>
        <family val="2"/>
      </rPr>
      <t xml:space="preserve">建筑电气与智能化</t>
    </r>
    <r>
      <rPr>
        <sz val="11"/>
        <color rgb="FF000000"/>
        <rFont val="Times New Roman"/>
        <family val="1"/>
      </rPr>
      <t xml:space="preserve">142</t>
    </r>
  </si>
  <si>
    <t xml:space="preserve">周志强</t>
  </si>
  <si>
    <t xml:space="preserve">蔡谜</t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Times New Roman"/>
        <family val="1"/>
      </rPr>
      <t xml:space="preserve">144</t>
    </r>
  </si>
  <si>
    <t xml:space="preserve">张凌霄</t>
  </si>
  <si>
    <t xml:space="preserve">郭蔚丽</t>
  </si>
  <si>
    <t xml:space="preserve">黄艳萍</t>
  </si>
  <si>
    <t xml:space="preserve">柳游</t>
  </si>
  <si>
    <t xml:space="preserve">王鑫莹</t>
  </si>
  <si>
    <t xml:space="preserve">王贞</t>
  </si>
  <si>
    <t xml:space="preserve">蒋苗</t>
  </si>
  <si>
    <t xml:space="preserve">曹旭妮</t>
  </si>
  <si>
    <t xml:space="preserve">张梦蝶</t>
  </si>
  <si>
    <t xml:space="preserve">刘胜燕</t>
  </si>
  <si>
    <t xml:space="preserve">林裕茹</t>
  </si>
  <si>
    <t xml:space="preserve">夏玲慧</t>
  </si>
  <si>
    <t xml:space="preserve">吴梦露</t>
  </si>
  <si>
    <t xml:space="preserve">路斐珍</t>
  </si>
  <si>
    <t xml:space="preserve">许晓倩</t>
  </si>
  <si>
    <t xml:space="preserve">应青青</t>
  </si>
  <si>
    <t xml:space="preserve">朱津洁</t>
  </si>
  <si>
    <t xml:space="preserve">张祺</t>
  </si>
  <si>
    <t xml:space="preserve">丁慧梅</t>
  </si>
  <si>
    <t xml:space="preserve">万海蓉</t>
  </si>
  <si>
    <t xml:space="preserve">余星月</t>
  </si>
  <si>
    <t xml:space="preserve">傅夏雨</t>
  </si>
  <si>
    <t xml:space="preserve">罗卫</t>
  </si>
  <si>
    <t xml:space="preserve">姜雨歇</t>
  </si>
  <si>
    <t xml:space="preserve">马梦莎</t>
  </si>
  <si>
    <t xml:space="preserve">孙健</t>
  </si>
  <si>
    <t xml:space="preserve">章丹丹</t>
  </si>
  <si>
    <t xml:space="preserve">应旭霞</t>
  </si>
  <si>
    <t xml:space="preserve">韩梦星</t>
  </si>
  <si>
    <t xml:space="preserve">许倩</t>
  </si>
  <si>
    <r>
      <rPr>
        <sz val="11"/>
        <color rgb="FF000000"/>
        <rFont val="Noto Sans"/>
        <family val="2"/>
      </rPr>
      <t xml:space="preserve">制药工程</t>
    </r>
    <r>
      <rPr>
        <sz val="11"/>
        <color rgb="FF000000"/>
        <rFont val="Times New Roman"/>
        <family val="1"/>
      </rPr>
      <t xml:space="preserve">142</t>
    </r>
  </si>
  <si>
    <t xml:space="preserve">金炀</t>
  </si>
  <si>
    <t xml:space="preserve">冯钰箫</t>
  </si>
  <si>
    <t xml:space="preserve">魏成凤</t>
  </si>
  <si>
    <t xml:space="preserve">严文静</t>
  </si>
  <si>
    <t xml:space="preserve">张钰璇</t>
  </si>
  <si>
    <t xml:space="preserve">邱钟园</t>
  </si>
  <si>
    <t xml:space="preserve">王梦</t>
  </si>
  <si>
    <t xml:space="preserve">吕姗莎</t>
  </si>
  <si>
    <t xml:space="preserve">王烨</t>
  </si>
  <si>
    <t xml:space="preserve">潘静</t>
  </si>
  <si>
    <t xml:space="preserve">刘雪梅</t>
  </si>
  <si>
    <t xml:space="preserve">沈燕妮</t>
  </si>
  <si>
    <t xml:space="preserve">干晓圆</t>
  </si>
  <si>
    <t xml:space="preserve">吴小芸</t>
  </si>
  <si>
    <t xml:space="preserve">洪佳宁</t>
  </si>
  <si>
    <t xml:space="preserve">褚旭</t>
  </si>
  <si>
    <t xml:space="preserve">王琦琦</t>
  </si>
  <si>
    <t xml:space="preserve">袁舒</t>
  </si>
  <si>
    <t xml:space="preserve">陈晓静</t>
  </si>
  <si>
    <t xml:space="preserve">陆滢塬</t>
  </si>
  <si>
    <t xml:space="preserve">任文佳</t>
  </si>
  <si>
    <t xml:space="preserve">杨帅</t>
  </si>
  <si>
    <t xml:space="preserve">敬悦</t>
  </si>
  <si>
    <r>
      <rPr>
        <sz val="11"/>
        <color rgb="FF000000"/>
        <rFont val="Noto Sans"/>
        <family val="2"/>
      </rPr>
      <t xml:space="preserve">工业工程</t>
    </r>
    <r>
      <rPr>
        <sz val="11"/>
        <color rgb="FF000000"/>
        <rFont val="Times New Roman"/>
        <family val="1"/>
      </rPr>
      <t xml:space="preserve">142</t>
    </r>
  </si>
  <si>
    <t xml:space="preserve">李航</t>
  </si>
  <si>
    <t xml:space="preserve">叶雪峰</t>
  </si>
  <si>
    <t xml:space="preserve">申屠高昊</t>
  </si>
  <si>
    <t xml:space="preserve">陈余龙</t>
  </si>
  <si>
    <t xml:space="preserve">金烨</t>
  </si>
  <si>
    <t xml:space="preserve">马燕婷</t>
  </si>
  <si>
    <t xml:space="preserve">陈彦如</t>
  </si>
  <si>
    <t xml:space="preserve">余欢</t>
  </si>
  <si>
    <t xml:space="preserve">胡瑶丹</t>
  </si>
  <si>
    <t xml:space="preserve">曲瑶</t>
  </si>
  <si>
    <t xml:space="preserve">郑梦依</t>
  </si>
  <si>
    <r>
      <rPr>
        <sz val="11"/>
        <color rgb="FF000000"/>
        <rFont val="Noto Sans"/>
        <family val="2"/>
      </rPr>
      <t xml:space="preserve">服设</t>
    </r>
    <r>
      <rPr>
        <sz val="11"/>
        <color rgb="FF000000"/>
        <rFont val="Times New Roman"/>
        <family val="1"/>
      </rPr>
      <t xml:space="preserve">121</t>
    </r>
  </si>
  <si>
    <t xml:space="preserve">宋烨</t>
  </si>
  <si>
    <t xml:space="preserve">李依帆</t>
  </si>
  <si>
    <t xml:space="preserve">刘佳茜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Times New Roman"/>
        <family val="1"/>
      </rPr>
      <t xml:space="preserve">123</t>
    </r>
  </si>
  <si>
    <t xml:space="preserve">张琪玲</t>
  </si>
  <si>
    <t xml:space="preserve">陈江钰</t>
  </si>
  <si>
    <t xml:space="preserve">胡远航</t>
  </si>
  <si>
    <t xml:space="preserve">吴博华</t>
  </si>
  <si>
    <t xml:space="preserve">陈子豪</t>
  </si>
  <si>
    <t xml:space="preserve">王乾刚</t>
  </si>
  <si>
    <r>
      <rPr>
        <sz val="11"/>
        <color rgb="FF000000"/>
        <rFont val="Noto Sans"/>
        <family val="2"/>
      </rPr>
      <t xml:space="preserve">物联网工程</t>
    </r>
    <r>
      <rPr>
        <sz val="11"/>
        <color rgb="FF000000"/>
        <rFont val="Times New Roman"/>
        <family val="1"/>
      </rPr>
      <t xml:space="preserve">141</t>
    </r>
  </si>
  <si>
    <t xml:space="preserve">邱雨祺</t>
  </si>
  <si>
    <t xml:space="preserve">刘欣宇</t>
  </si>
  <si>
    <t xml:space="preserve">娄育璋</t>
  </si>
  <si>
    <t xml:space="preserve">袁帅</t>
  </si>
  <si>
    <t xml:space="preserve">黄晨怡</t>
  </si>
  <si>
    <t xml:space="preserve">范溢文</t>
  </si>
  <si>
    <t xml:space="preserve">马梦璇</t>
  </si>
  <si>
    <t xml:space="preserve">宋诗悦</t>
  </si>
  <si>
    <t xml:space="preserve">马晓宇</t>
  </si>
  <si>
    <t xml:space="preserve">陈玲</t>
  </si>
  <si>
    <r>
      <rPr>
        <sz val="11"/>
        <color rgb="FF000000"/>
        <rFont val="Noto Sans"/>
        <family val="2"/>
      </rPr>
      <t xml:space="preserve">汉语言</t>
    </r>
    <r>
      <rPr>
        <sz val="11"/>
        <color rgb="FF000000"/>
        <rFont val="Times New Roman"/>
        <family val="1"/>
      </rPr>
      <t xml:space="preserve">141</t>
    </r>
  </si>
  <si>
    <t xml:space="preserve">宫青山</t>
  </si>
  <si>
    <r>
      <rPr>
        <sz val="11"/>
        <color rgb="FF000000"/>
        <rFont val="Noto Sans"/>
        <family val="2"/>
      </rPr>
      <t xml:space="preserve">视传</t>
    </r>
    <r>
      <rPr>
        <sz val="11"/>
        <color rgb="FF000000"/>
        <rFont val="Times New Roman"/>
        <family val="1"/>
      </rPr>
      <t xml:space="preserve">131</t>
    </r>
  </si>
  <si>
    <t xml:space="preserve">谭明</t>
  </si>
  <si>
    <t xml:space="preserve">池梦婷</t>
  </si>
  <si>
    <r>
      <rPr>
        <sz val="11"/>
        <color rgb="FF000000"/>
        <rFont val="Noto Sans"/>
        <family val="2"/>
      </rPr>
      <t xml:space="preserve">服工</t>
    </r>
    <r>
      <rPr>
        <sz val="11"/>
        <color rgb="FF000000"/>
        <rFont val="Times New Roman"/>
        <family val="1"/>
      </rPr>
      <t xml:space="preserve">122</t>
    </r>
  </si>
  <si>
    <t xml:space="preserve">傅晨璇</t>
  </si>
  <si>
    <t xml:space="preserve">罗晨尹</t>
  </si>
  <si>
    <r>
      <rPr>
        <sz val="11"/>
        <color rgb="FF000000"/>
        <rFont val="Noto Sans"/>
        <family val="2"/>
      </rPr>
      <t xml:space="preserve">服设</t>
    </r>
    <r>
      <rPr>
        <sz val="11"/>
        <color rgb="FF000000"/>
        <rFont val="Times New Roman"/>
        <family val="1"/>
      </rPr>
      <t xml:space="preserve">133</t>
    </r>
  </si>
  <si>
    <t xml:space="preserve">王昱</t>
  </si>
  <si>
    <r>
      <rPr>
        <sz val="11"/>
        <color rgb="FF000000"/>
        <rFont val="Noto Sans"/>
        <family val="2"/>
      </rPr>
      <t xml:space="preserve">化工</t>
    </r>
    <r>
      <rPr>
        <sz val="11"/>
        <color rgb="FF000000"/>
        <rFont val="Times New Roman"/>
        <family val="1"/>
      </rPr>
      <t xml:space="preserve">142</t>
    </r>
  </si>
  <si>
    <t xml:space="preserve">方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2" fillId="5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5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加测表格" xfId="20"/>
    <cellStyle name="差_2015加测表格" xfId="21"/>
    <cellStyle name="常规 2" xfId="22"/>
    <cellStyle name="常规 3" xfId="23"/>
    <cellStyle name="常规 4" xfId="24"/>
    <cellStyle name="常规 4 2" xfId="25"/>
    <cellStyle name="常规 4_体质测试成绩登记表" xfId="26"/>
    <cellStyle name="常规 5" xfId="27"/>
    <cellStyle name="常规 9" xfId="28"/>
  </cellStyles>
  <dxfs count="1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99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CC99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844;&#21153;&#25991;&#26723;&#21450;&#36164;&#26009;/&#20307;&#36136;&#27979;&#35797;&#20013;&#24515;/2015&#24180;/&#19978;&#25253;&#23398;&#26657;/&#65288;&#26519;&#20029;&#65289;20151228&#23398;&#29983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A2">
            <v>103012001</v>
          </cell>
          <cell r="B2" t="str">
            <v>方琳</v>
          </cell>
          <cell r="C2" t="str">
            <v>女</v>
          </cell>
          <cell r="D2" t="str">
            <v>机械与汽车工程学院</v>
          </cell>
        </row>
        <row r="3">
          <cell r="A3">
            <v>110012048</v>
          </cell>
          <cell r="B3" t="str">
            <v>陈柳希</v>
          </cell>
          <cell r="C3" t="str">
            <v>男</v>
          </cell>
          <cell r="D3" t="str">
            <v>机械与汽车工程学院</v>
          </cell>
        </row>
        <row r="4">
          <cell r="A4">
            <v>1110120043</v>
          </cell>
          <cell r="B4" t="str">
            <v>刘良基</v>
          </cell>
          <cell r="C4" t="str">
            <v>男</v>
          </cell>
          <cell r="D4" t="str">
            <v>机械与汽车工程学院</v>
          </cell>
        </row>
        <row r="5">
          <cell r="A5">
            <v>1120120001</v>
          </cell>
          <cell r="B5" t="str">
            <v>陈颖</v>
          </cell>
          <cell r="C5" t="str">
            <v>女</v>
          </cell>
          <cell r="D5" t="str">
            <v>机械与汽车工程学院</v>
          </cell>
        </row>
        <row r="6">
          <cell r="A6">
            <v>1120120002</v>
          </cell>
          <cell r="B6" t="str">
            <v>姚雯凤</v>
          </cell>
          <cell r="C6" t="str">
            <v>女</v>
          </cell>
          <cell r="D6" t="str">
            <v>机械与汽车工程学院</v>
          </cell>
        </row>
        <row r="7">
          <cell r="A7">
            <v>1120120004</v>
          </cell>
          <cell r="B7" t="str">
            <v>胡亚倩</v>
          </cell>
          <cell r="C7" t="str">
            <v>女</v>
          </cell>
          <cell r="D7" t="str">
            <v>机械与汽车工程学院</v>
          </cell>
        </row>
        <row r="8">
          <cell r="A8">
            <v>1120120005</v>
          </cell>
          <cell r="B8" t="str">
            <v>卢奕颖</v>
          </cell>
          <cell r="C8" t="str">
            <v>女</v>
          </cell>
          <cell r="D8" t="str">
            <v>机械与汽车工程学院</v>
          </cell>
        </row>
        <row r="9">
          <cell r="A9">
            <v>1120120006</v>
          </cell>
          <cell r="B9" t="str">
            <v>廖旺娣</v>
          </cell>
          <cell r="C9" t="str">
            <v>女</v>
          </cell>
          <cell r="D9" t="str">
            <v>机械与汽车工程学院</v>
          </cell>
        </row>
        <row r="10">
          <cell r="A10">
            <v>1120120010</v>
          </cell>
          <cell r="B10" t="str">
            <v>汤恺杰</v>
          </cell>
          <cell r="C10" t="str">
            <v>男</v>
          </cell>
          <cell r="D10" t="str">
            <v>机械与汽车工程学院</v>
          </cell>
        </row>
        <row r="11">
          <cell r="A11">
            <v>1120120011</v>
          </cell>
          <cell r="B11" t="str">
            <v>陶广琦</v>
          </cell>
          <cell r="C11" t="str">
            <v>男</v>
          </cell>
          <cell r="D11" t="str">
            <v>机械与汽车工程学院</v>
          </cell>
        </row>
        <row r="12">
          <cell r="A12">
            <v>1120120012</v>
          </cell>
          <cell r="B12" t="str">
            <v>许仲圆</v>
          </cell>
          <cell r="C12" t="str">
            <v>男</v>
          </cell>
          <cell r="D12" t="str">
            <v>机械与汽车工程学院</v>
          </cell>
        </row>
        <row r="13">
          <cell r="A13">
            <v>1120120013</v>
          </cell>
          <cell r="B13" t="str">
            <v>朱广龙</v>
          </cell>
          <cell r="C13" t="str">
            <v>男</v>
          </cell>
          <cell r="D13" t="str">
            <v>机械与汽车工程学院</v>
          </cell>
        </row>
        <row r="14">
          <cell r="A14">
            <v>1120120014</v>
          </cell>
          <cell r="B14" t="str">
            <v>潘煜源</v>
          </cell>
          <cell r="C14" t="str">
            <v>男</v>
          </cell>
          <cell r="D14" t="str">
            <v>机械与汽车工程学院</v>
          </cell>
        </row>
        <row r="15">
          <cell r="A15">
            <v>1120120016</v>
          </cell>
          <cell r="B15" t="str">
            <v>戈仁威</v>
          </cell>
          <cell r="C15" t="str">
            <v>男</v>
          </cell>
          <cell r="D15" t="str">
            <v>机械与汽车工程学院</v>
          </cell>
        </row>
        <row r="16">
          <cell r="A16">
            <v>1120120017</v>
          </cell>
          <cell r="B16" t="str">
            <v>陶杰</v>
          </cell>
          <cell r="C16" t="str">
            <v>男</v>
          </cell>
          <cell r="D16" t="str">
            <v>机械与汽车工程学院</v>
          </cell>
        </row>
        <row r="17">
          <cell r="A17">
            <v>1120120019</v>
          </cell>
          <cell r="B17" t="str">
            <v>王子昂</v>
          </cell>
          <cell r="C17" t="str">
            <v>男</v>
          </cell>
          <cell r="D17" t="str">
            <v>机械与汽车工程学院</v>
          </cell>
        </row>
        <row r="18">
          <cell r="A18">
            <v>1120120020</v>
          </cell>
          <cell r="B18" t="str">
            <v>张绍林</v>
          </cell>
          <cell r="C18" t="str">
            <v>男</v>
          </cell>
          <cell r="D18" t="str">
            <v>机械与汽车工程学院</v>
          </cell>
        </row>
        <row r="19">
          <cell r="A19">
            <v>1120120021</v>
          </cell>
          <cell r="B19" t="str">
            <v>刘立志</v>
          </cell>
          <cell r="C19" t="str">
            <v>男</v>
          </cell>
          <cell r="D19" t="str">
            <v>机械与汽车工程学院</v>
          </cell>
        </row>
        <row r="20">
          <cell r="A20">
            <v>1120120022</v>
          </cell>
          <cell r="B20" t="str">
            <v>徐健兵</v>
          </cell>
          <cell r="C20" t="str">
            <v>男</v>
          </cell>
          <cell r="D20" t="str">
            <v>机械与汽车工程学院</v>
          </cell>
        </row>
        <row r="21">
          <cell r="A21">
            <v>1120120023</v>
          </cell>
          <cell r="B21" t="str">
            <v>吕津前</v>
          </cell>
          <cell r="C21" t="str">
            <v>男</v>
          </cell>
          <cell r="D21" t="str">
            <v>机械与汽车工程学院</v>
          </cell>
        </row>
        <row r="22">
          <cell r="A22">
            <v>1120120024</v>
          </cell>
          <cell r="B22" t="str">
            <v>孔国奇</v>
          </cell>
          <cell r="C22" t="str">
            <v>男</v>
          </cell>
          <cell r="D22" t="str">
            <v>机械与汽车工程学院</v>
          </cell>
        </row>
        <row r="23">
          <cell r="A23">
            <v>1120120026</v>
          </cell>
          <cell r="B23" t="str">
            <v>王伐</v>
          </cell>
          <cell r="C23" t="str">
            <v>男</v>
          </cell>
          <cell r="D23" t="str">
            <v>机械与汽车工程学院</v>
          </cell>
        </row>
        <row r="24">
          <cell r="A24">
            <v>1120120027</v>
          </cell>
          <cell r="B24" t="str">
            <v>王焊鹏</v>
          </cell>
          <cell r="C24" t="str">
            <v>男</v>
          </cell>
          <cell r="D24" t="str">
            <v>机械与汽车工程学院</v>
          </cell>
        </row>
        <row r="25">
          <cell r="A25">
            <v>1120120029</v>
          </cell>
          <cell r="B25" t="str">
            <v>郑金权</v>
          </cell>
          <cell r="C25" t="str">
            <v>男</v>
          </cell>
          <cell r="D25" t="str">
            <v>机械与汽车工程学院</v>
          </cell>
        </row>
        <row r="26">
          <cell r="A26">
            <v>1120120030</v>
          </cell>
          <cell r="B26" t="str">
            <v>陈远杰</v>
          </cell>
          <cell r="C26" t="str">
            <v>男</v>
          </cell>
          <cell r="D26" t="str">
            <v>机械与汽车工程学院</v>
          </cell>
        </row>
        <row r="27">
          <cell r="A27">
            <v>1120120031</v>
          </cell>
          <cell r="B27" t="str">
            <v>姜丽蓉</v>
          </cell>
          <cell r="C27" t="str">
            <v>女</v>
          </cell>
          <cell r="D27" t="str">
            <v>机械与汽车工程学院</v>
          </cell>
        </row>
        <row r="28">
          <cell r="A28">
            <v>1120120032</v>
          </cell>
          <cell r="B28" t="str">
            <v>许小凤</v>
          </cell>
          <cell r="C28" t="str">
            <v>女</v>
          </cell>
          <cell r="D28" t="str">
            <v>机械与汽车工程学院</v>
          </cell>
        </row>
        <row r="29">
          <cell r="A29">
            <v>1120120033</v>
          </cell>
          <cell r="B29" t="str">
            <v>胡露虹</v>
          </cell>
          <cell r="C29" t="str">
            <v>女</v>
          </cell>
          <cell r="D29" t="str">
            <v>机械与汽车工程学院</v>
          </cell>
        </row>
        <row r="30">
          <cell r="A30">
            <v>1120120034</v>
          </cell>
          <cell r="B30" t="str">
            <v>冯亚娜</v>
          </cell>
          <cell r="C30" t="str">
            <v>女</v>
          </cell>
          <cell r="D30" t="str">
            <v>机械与汽车工程学院</v>
          </cell>
        </row>
        <row r="31">
          <cell r="A31">
            <v>1120120035</v>
          </cell>
          <cell r="B31" t="str">
            <v>郭丽雯</v>
          </cell>
          <cell r="C31" t="str">
            <v>女</v>
          </cell>
          <cell r="D31" t="str">
            <v>机械与汽车工程学院</v>
          </cell>
        </row>
        <row r="32">
          <cell r="A32">
            <v>1120120037</v>
          </cell>
          <cell r="B32" t="str">
            <v>周琳</v>
          </cell>
          <cell r="C32" t="str">
            <v>女</v>
          </cell>
          <cell r="D32" t="str">
            <v>机械与汽车工程学院</v>
          </cell>
        </row>
        <row r="33">
          <cell r="A33">
            <v>1120120038</v>
          </cell>
          <cell r="B33" t="str">
            <v>江伟良</v>
          </cell>
          <cell r="C33" t="str">
            <v>男</v>
          </cell>
          <cell r="D33" t="str">
            <v>机械与汽车工程学院</v>
          </cell>
        </row>
        <row r="34">
          <cell r="A34">
            <v>1120120039</v>
          </cell>
          <cell r="B34" t="str">
            <v>骆文境</v>
          </cell>
          <cell r="C34" t="str">
            <v>男</v>
          </cell>
          <cell r="D34" t="str">
            <v>机械与汽车工程学院</v>
          </cell>
        </row>
        <row r="35">
          <cell r="A35">
            <v>1120120040</v>
          </cell>
          <cell r="B35" t="str">
            <v>陈钇名</v>
          </cell>
          <cell r="C35" t="str">
            <v>男</v>
          </cell>
          <cell r="D35" t="str">
            <v>机械与汽车工程学院</v>
          </cell>
        </row>
        <row r="36">
          <cell r="A36">
            <v>1120120041</v>
          </cell>
          <cell r="B36" t="str">
            <v>柴俊</v>
          </cell>
          <cell r="C36" t="str">
            <v>男</v>
          </cell>
          <cell r="D36" t="str">
            <v>机械与汽车工程学院</v>
          </cell>
        </row>
        <row r="37">
          <cell r="A37">
            <v>1120120043</v>
          </cell>
          <cell r="B37" t="str">
            <v>叶鹏凯</v>
          </cell>
          <cell r="C37" t="str">
            <v>男</v>
          </cell>
          <cell r="D37" t="str">
            <v>机械与汽车工程学院</v>
          </cell>
        </row>
        <row r="38">
          <cell r="A38">
            <v>1120120044</v>
          </cell>
          <cell r="B38" t="str">
            <v>俞鑫源</v>
          </cell>
          <cell r="C38" t="str">
            <v>男</v>
          </cell>
          <cell r="D38" t="str">
            <v>机械与汽车工程学院</v>
          </cell>
        </row>
        <row r="39">
          <cell r="A39">
            <v>1120120046</v>
          </cell>
          <cell r="B39" t="str">
            <v>蒋照炼</v>
          </cell>
          <cell r="C39" t="str">
            <v>男</v>
          </cell>
          <cell r="D39" t="str">
            <v>机械与汽车工程学院</v>
          </cell>
        </row>
        <row r="40">
          <cell r="A40">
            <v>1120120047</v>
          </cell>
          <cell r="B40" t="str">
            <v>冯磊</v>
          </cell>
          <cell r="C40" t="str">
            <v>男</v>
          </cell>
          <cell r="D40" t="str">
            <v>机械与汽车工程学院</v>
          </cell>
        </row>
        <row r="41">
          <cell r="A41">
            <v>1120120051</v>
          </cell>
          <cell r="B41" t="str">
            <v>唐旭楠</v>
          </cell>
          <cell r="C41" t="str">
            <v>男</v>
          </cell>
          <cell r="D41" t="str">
            <v>机械与汽车工程学院</v>
          </cell>
        </row>
        <row r="42">
          <cell r="A42">
            <v>1120120052</v>
          </cell>
          <cell r="B42" t="str">
            <v>金龙</v>
          </cell>
          <cell r="C42" t="str">
            <v>男</v>
          </cell>
          <cell r="D42" t="str">
            <v>机械与汽车工程学院</v>
          </cell>
        </row>
        <row r="43">
          <cell r="A43">
            <v>1120120053</v>
          </cell>
          <cell r="B43" t="str">
            <v>石瑜</v>
          </cell>
          <cell r="C43" t="str">
            <v>男</v>
          </cell>
          <cell r="D43" t="str">
            <v>机械与汽车工程学院</v>
          </cell>
        </row>
        <row r="44">
          <cell r="A44">
            <v>1120120056</v>
          </cell>
          <cell r="B44" t="str">
            <v>刘明昊</v>
          </cell>
          <cell r="C44" t="str">
            <v>男</v>
          </cell>
          <cell r="D44" t="str">
            <v>机械与汽车工程学院</v>
          </cell>
        </row>
        <row r="45">
          <cell r="A45">
            <v>1120120057</v>
          </cell>
          <cell r="B45" t="str">
            <v>王硕</v>
          </cell>
          <cell r="C45" t="str">
            <v>男</v>
          </cell>
          <cell r="D45" t="str">
            <v>机械与汽车工程学院</v>
          </cell>
        </row>
        <row r="46">
          <cell r="A46">
            <v>1120120058</v>
          </cell>
          <cell r="B46" t="str">
            <v>杨川</v>
          </cell>
          <cell r="C46" t="str">
            <v>男</v>
          </cell>
          <cell r="D46" t="str">
            <v>机械与汽车工程学院</v>
          </cell>
        </row>
        <row r="47">
          <cell r="A47">
            <v>1120120059</v>
          </cell>
          <cell r="B47" t="str">
            <v>徐贵祥</v>
          </cell>
          <cell r="C47" t="str">
            <v>男</v>
          </cell>
          <cell r="D47" t="str">
            <v>机械与汽车工程学院</v>
          </cell>
        </row>
        <row r="48">
          <cell r="A48">
            <v>1120120060</v>
          </cell>
          <cell r="B48" t="str">
            <v>朱洪斌</v>
          </cell>
          <cell r="C48" t="str">
            <v>男</v>
          </cell>
          <cell r="D48" t="str">
            <v>机械与汽车工程学院</v>
          </cell>
        </row>
        <row r="49">
          <cell r="A49">
            <v>1120410024</v>
          </cell>
          <cell r="B49" t="str">
            <v>周健</v>
          </cell>
          <cell r="C49" t="str">
            <v>男</v>
          </cell>
          <cell r="D49" t="str">
            <v>机械与汽车工程学院</v>
          </cell>
        </row>
        <row r="50">
          <cell r="A50">
            <v>1130120001</v>
          </cell>
          <cell r="B50" t="str">
            <v>施宝珠</v>
          </cell>
          <cell r="C50" t="str">
            <v>女</v>
          </cell>
          <cell r="D50" t="str">
            <v>机械与汽车工程学院</v>
          </cell>
        </row>
        <row r="51">
          <cell r="A51">
            <v>1130120002</v>
          </cell>
          <cell r="B51" t="str">
            <v>丁帅</v>
          </cell>
          <cell r="C51" t="str">
            <v>女</v>
          </cell>
          <cell r="D51" t="str">
            <v>机械与汽车工程学院</v>
          </cell>
        </row>
        <row r="52">
          <cell r="A52">
            <v>1130120004</v>
          </cell>
          <cell r="B52" t="str">
            <v>崔博然</v>
          </cell>
          <cell r="C52" t="str">
            <v>女</v>
          </cell>
          <cell r="D52" t="str">
            <v>机械与汽车工程学院</v>
          </cell>
        </row>
        <row r="53">
          <cell r="A53">
            <v>1130120006</v>
          </cell>
          <cell r="B53" t="str">
            <v>刘海华</v>
          </cell>
          <cell r="C53" t="str">
            <v>女</v>
          </cell>
          <cell r="D53" t="str">
            <v>机械与汽车工程学院</v>
          </cell>
        </row>
        <row r="54">
          <cell r="A54">
            <v>1130120007</v>
          </cell>
          <cell r="B54" t="str">
            <v>戚宏亮</v>
          </cell>
          <cell r="C54" t="str">
            <v>男</v>
          </cell>
          <cell r="D54" t="str">
            <v>机械与汽车工程学院</v>
          </cell>
        </row>
        <row r="55">
          <cell r="A55">
            <v>1130120008</v>
          </cell>
          <cell r="B55" t="str">
            <v>陈嘉辉</v>
          </cell>
          <cell r="C55" t="str">
            <v>男</v>
          </cell>
          <cell r="D55" t="str">
            <v>机械与汽车工程学院</v>
          </cell>
        </row>
        <row r="56">
          <cell r="A56">
            <v>1130120009</v>
          </cell>
          <cell r="B56" t="str">
            <v>蒋梦麒</v>
          </cell>
          <cell r="C56" t="str">
            <v>男</v>
          </cell>
          <cell r="D56" t="str">
            <v>机械与汽车工程学院</v>
          </cell>
        </row>
        <row r="57">
          <cell r="A57">
            <v>1130120010</v>
          </cell>
          <cell r="B57" t="str">
            <v>王贵</v>
          </cell>
          <cell r="C57" t="str">
            <v>男</v>
          </cell>
          <cell r="D57" t="str">
            <v>机械与汽车工程学院</v>
          </cell>
        </row>
        <row r="58">
          <cell r="A58">
            <v>1130120011</v>
          </cell>
          <cell r="B58" t="str">
            <v>李畅</v>
          </cell>
          <cell r="C58" t="str">
            <v>男</v>
          </cell>
          <cell r="D58" t="str">
            <v>机械与汽车工程学院</v>
          </cell>
        </row>
        <row r="59">
          <cell r="A59">
            <v>1130120012</v>
          </cell>
          <cell r="B59" t="str">
            <v>董乃琴</v>
          </cell>
          <cell r="C59" t="str">
            <v>男</v>
          </cell>
          <cell r="D59" t="str">
            <v>机械与汽车工程学院</v>
          </cell>
        </row>
        <row r="60">
          <cell r="A60">
            <v>1130120013</v>
          </cell>
          <cell r="B60" t="str">
            <v>邱铭科</v>
          </cell>
          <cell r="C60" t="str">
            <v>男</v>
          </cell>
          <cell r="D60" t="str">
            <v>机械与汽车工程学院</v>
          </cell>
        </row>
        <row r="61">
          <cell r="A61">
            <v>1130120014</v>
          </cell>
          <cell r="B61" t="str">
            <v>赵煜舟</v>
          </cell>
          <cell r="C61" t="str">
            <v>男</v>
          </cell>
          <cell r="D61" t="str">
            <v>机械与汽车工程学院</v>
          </cell>
        </row>
        <row r="62">
          <cell r="A62">
            <v>1130120015</v>
          </cell>
          <cell r="B62" t="str">
            <v>贾永桥</v>
          </cell>
          <cell r="C62" t="str">
            <v>男</v>
          </cell>
          <cell r="D62" t="str">
            <v>机械与汽车工程学院</v>
          </cell>
        </row>
        <row r="63">
          <cell r="A63">
            <v>1130120016</v>
          </cell>
          <cell r="B63" t="str">
            <v>杨佳琦</v>
          </cell>
          <cell r="C63" t="str">
            <v>男</v>
          </cell>
          <cell r="D63" t="str">
            <v>机械与汽车工程学院</v>
          </cell>
        </row>
        <row r="64">
          <cell r="A64">
            <v>1130120019</v>
          </cell>
          <cell r="B64" t="str">
            <v>吕天放</v>
          </cell>
          <cell r="C64" t="str">
            <v>男</v>
          </cell>
          <cell r="D64" t="str">
            <v>机械与汽车工程学院</v>
          </cell>
        </row>
        <row r="65">
          <cell r="A65">
            <v>1130120020</v>
          </cell>
          <cell r="B65" t="str">
            <v>连富坤</v>
          </cell>
          <cell r="C65" t="str">
            <v>男</v>
          </cell>
          <cell r="D65" t="str">
            <v>机械与汽车工程学院</v>
          </cell>
        </row>
        <row r="66">
          <cell r="A66">
            <v>1130120021</v>
          </cell>
          <cell r="B66" t="str">
            <v>戴天伟</v>
          </cell>
          <cell r="C66" t="str">
            <v>男</v>
          </cell>
          <cell r="D66" t="str">
            <v>机械与汽车工程学院</v>
          </cell>
        </row>
        <row r="67">
          <cell r="A67">
            <v>1130120022</v>
          </cell>
          <cell r="B67" t="str">
            <v>柴龙海</v>
          </cell>
          <cell r="C67" t="str">
            <v>男</v>
          </cell>
          <cell r="D67" t="str">
            <v>机械与汽车工程学院</v>
          </cell>
        </row>
        <row r="68">
          <cell r="A68">
            <v>1130120024</v>
          </cell>
          <cell r="B68" t="str">
            <v>孙银</v>
          </cell>
          <cell r="C68" t="str">
            <v>男</v>
          </cell>
          <cell r="D68" t="str">
            <v>机械与汽车工程学院</v>
          </cell>
        </row>
        <row r="69">
          <cell r="A69">
            <v>1130120026</v>
          </cell>
          <cell r="B69" t="str">
            <v>陆宏波</v>
          </cell>
          <cell r="C69" t="str">
            <v>男</v>
          </cell>
          <cell r="D69" t="str">
            <v>机械与汽车工程学院</v>
          </cell>
        </row>
        <row r="70">
          <cell r="A70">
            <v>1130120027</v>
          </cell>
          <cell r="B70" t="str">
            <v>罗茂权</v>
          </cell>
          <cell r="C70" t="str">
            <v>男</v>
          </cell>
          <cell r="D70" t="str">
            <v>机械与汽车工程学院</v>
          </cell>
        </row>
        <row r="71">
          <cell r="A71">
            <v>1130120029</v>
          </cell>
          <cell r="B71" t="str">
            <v>李晨曦</v>
          </cell>
          <cell r="C71" t="str">
            <v>男</v>
          </cell>
          <cell r="D71" t="str">
            <v>机械与汽车工程学院</v>
          </cell>
        </row>
        <row r="72">
          <cell r="A72">
            <v>1130120030</v>
          </cell>
          <cell r="B72" t="str">
            <v>张国强</v>
          </cell>
          <cell r="C72" t="str">
            <v>男</v>
          </cell>
          <cell r="D72" t="str">
            <v>机械与汽车工程学院</v>
          </cell>
        </row>
        <row r="73">
          <cell r="A73">
            <v>1130120031</v>
          </cell>
          <cell r="B73" t="str">
            <v>项超奇</v>
          </cell>
          <cell r="C73" t="str">
            <v>男</v>
          </cell>
          <cell r="D73" t="str">
            <v>机械与汽车工程学院</v>
          </cell>
        </row>
        <row r="74">
          <cell r="A74">
            <v>1130120032</v>
          </cell>
          <cell r="B74" t="str">
            <v>钱柯</v>
          </cell>
          <cell r="C74" t="str">
            <v>女</v>
          </cell>
          <cell r="D74" t="str">
            <v>机械与汽车工程学院</v>
          </cell>
        </row>
        <row r="75">
          <cell r="A75">
            <v>1130120033</v>
          </cell>
          <cell r="B75" t="str">
            <v>解黎明</v>
          </cell>
          <cell r="C75" t="str">
            <v>女</v>
          </cell>
          <cell r="D75" t="str">
            <v>机械与汽车工程学院</v>
          </cell>
        </row>
        <row r="76">
          <cell r="A76">
            <v>1130120034</v>
          </cell>
          <cell r="B76" t="str">
            <v>朱琦</v>
          </cell>
          <cell r="C76" t="str">
            <v>女</v>
          </cell>
          <cell r="D76" t="str">
            <v>机械与汽车工程学院</v>
          </cell>
        </row>
        <row r="77">
          <cell r="A77">
            <v>1130120036</v>
          </cell>
          <cell r="B77" t="str">
            <v>顾美肖</v>
          </cell>
          <cell r="C77" t="str">
            <v>女</v>
          </cell>
          <cell r="D77" t="str">
            <v>机械与汽车工程学院</v>
          </cell>
        </row>
        <row r="78">
          <cell r="A78">
            <v>1130120037</v>
          </cell>
          <cell r="B78" t="str">
            <v>施瑶</v>
          </cell>
          <cell r="C78" t="str">
            <v>女</v>
          </cell>
          <cell r="D78" t="str">
            <v>机械与汽车工程学院</v>
          </cell>
        </row>
        <row r="79">
          <cell r="A79">
            <v>1130120038</v>
          </cell>
          <cell r="B79" t="str">
            <v>王佳雨</v>
          </cell>
          <cell r="C79" t="str">
            <v>男</v>
          </cell>
          <cell r="D79" t="str">
            <v>机械与汽车工程学院</v>
          </cell>
        </row>
        <row r="80">
          <cell r="A80">
            <v>1130120039</v>
          </cell>
          <cell r="B80" t="str">
            <v>郑涛</v>
          </cell>
          <cell r="C80" t="str">
            <v>男</v>
          </cell>
          <cell r="D80" t="str">
            <v>机械与汽车工程学院</v>
          </cell>
        </row>
        <row r="81">
          <cell r="A81">
            <v>1130120041</v>
          </cell>
          <cell r="B81" t="str">
            <v>孙海峰</v>
          </cell>
          <cell r="C81" t="str">
            <v>男</v>
          </cell>
          <cell r="D81" t="str">
            <v>机械与汽车工程学院</v>
          </cell>
        </row>
        <row r="82">
          <cell r="A82">
            <v>1130120042</v>
          </cell>
          <cell r="B82" t="str">
            <v>谢建斌</v>
          </cell>
          <cell r="C82" t="str">
            <v>男</v>
          </cell>
          <cell r="D82" t="str">
            <v>机械与汽车工程学院</v>
          </cell>
        </row>
        <row r="83">
          <cell r="A83">
            <v>1130120043</v>
          </cell>
          <cell r="B83" t="str">
            <v>杨康康</v>
          </cell>
          <cell r="C83" t="str">
            <v>男</v>
          </cell>
          <cell r="D83" t="str">
            <v>机械与汽车工程学院</v>
          </cell>
        </row>
        <row r="84">
          <cell r="A84">
            <v>1130120044</v>
          </cell>
          <cell r="B84" t="str">
            <v>邵佳骏</v>
          </cell>
          <cell r="C84" t="str">
            <v>男</v>
          </cell>
          <cell r="D84" t="str">
            <v>机械与汽车工程学院</v>
          </cell>
        </row>
        <row r="85">
          <cell r="A85">
            <v>1130120045</v>
          </cell>
          <cell r="B85" t="str">
            <v>金含浩</v>
          </cell>
          <cell r="C85" t="str">
            <v>男</v>
          </cell>
          <cell r="D85" t="str">
            <v>机械与汽车工程学院</v>
          </cell>
        </row>
        <row r="86">
          <cell r="A86">
            <v>1130120047</v>
          </cell>
          <cell r="B86" t="str">
            <v>张振新</v>
          </cell>
          <cell r="C86" t="str">
            <v>男</v>
          </cell>
          <cell r="D86" t="str">
            <v>机械与汽车工程学院</v>
          </cell>
        </row>
        <row r="87">
          <cell r="A87">
            <v>1130120048</v>
          </cell>
          <cell r="B87" t="str">
            <v>陈首君</v>
          </cell>
          <cell r="C87" t="str">
            <v>男</v>
          </cell>
          <cell r="D87" t="str">
            <v>机械与汽车工程学院</v>
          </cell>
        </row>
        <row r="88">
          <cell r="A88">
            <v>1130120049</v>
          </cell>
          <cell r="B88" t="str">
            <v>张鑫磊</v>
          </cell>
          <cell r="C88" t="str">
            <v>男</v>
          </cell>
          <cell r="D88" t="str">
            <v>机械与汽车工程学院</v>
          </cell>
        </row>
        <row r="89">
          <cell r="A89">
            <v>1130120050</v>
          </cell>
          <cell r="B89" t="str">
            <v>张旭东</v>
          </cell>
          <cell r="C89" t="str">
            <v>男</v>
          </cell>
          <cell r="D89" t="str">
            <v>机械与汽车工程学院</v>
          </cell>
        </row>
        <row r="90">
          <cell r="A90">
            <v>1130120051</v>
          </cell>
          <cell r="B90" t="str">
            <v>梁博腾</v>
          </cell>
          <cell r="C90" t="str">
            <v>男</v>
          </cell>
          <cell r="D90" t="str">
            <v>机械与汽车工程学院</v>
          </cell>
        </row>
        <row r="91">
          <cell r="A91">
            <v>1130120052</v>
          </cell>
          <cell r="B91" t="str">
            <v>张国松</v>
          </cell>
          <cell r="C91" t="str">
            <v>男</v>
          </cell>
          <cell r="D91" t="str">
            <v>机械与汽车工程学院</v>
          </cell>
        </row>
        <row r="92">
          <cell r="A92">
            <v>1130120053</v>
          </cell>
          <cell r="B92" t="str">
            <v>陈亮</v>
          </cell>
          <cell r="C92" t="str">
            <v>男</v>
          </cell>
          <cell r="D92" t="str">
            <v>机械与汽车工程学院</v>
          </cell>
        </row>
        <row r="93">
          <cell r="A93">
            <v>1130120054</v>
          </cell>
          <cell r="B93" t="str">
            <v>蒋栋</v>
          </cell>
          <cell r="C93" t="str">
            <v>男</v>
          </cell>
          <cell r="D93" t="str">
            <v>机械与汽车工程学院</v>
          </cell>
        </row>
        <row r="94">
          <cell r="A94">
            <v>1130120055</v>
          </cell>
          <cell r="B94" t="str">
            <v>王丰</v>
          </cell>
          <cell r="C94" t="str">
            <v>男</v>
          </cell>
          <cell r="D94" t="str">
            <v>机械与汽车工程学院</v>
          </cell>
        </row>
        <row r="95">
          <cell r="A95">
            <v>1130120056</v>
          </cell>
          <cell r="B95" t="str">
            <v>何才能</v>
          </cell>
          <cell r="C95" t="str">
            <v>男</v>
          </cell>
          <cell r="D95" t="str">
            <v>机械与汽车工程学院</v>
          </cell>
        </row>
        <row r="96">
          <cell r="A96">
            <v>1130120057</v>
          </cell>
          <cell r="B96" t="str">
            <v>陈贤达</v>
          </cell>
          <cell r="C96" t="str">
            <v>男</v>
          </cell>
          <cell r="D96" t="str">
            <v>机械与汽车工程学院</v>
          </cell>
        </row>
        <row r="97">
          <cell r="A97">
            <v>1130120059</v>
          </cell>
          <cell r="B97" t="str">
            <v>陆朗杰</v>
          </cell>
          <cell r="C97" t="str">
            <v>男</v>
          </cell>
          <cell r="D97" t="str">
            <v>机械与汽车工程学院</v>
          </cell>
        </row>
        <row r="98">
          <cell r="A98">
            <v>1130120060</v>
          </cell>
          <cell r="B98" t="str">
            <v>陈志高</v>
          </cell>
          <cell r="C98" t="str">
            <v>男</v>
          </cell>
          <cell r="D98" t="str">
            <v>机械与汽车工程学院</v>
          </cell>
        </row>
        <row r="99">
          <cell r="A99">
            <v>1130120061</v>
          </cell>
          <cell r="B99" t="str">
            <v>王宇斌</v>
          </cell>
          <cell r="C99" t="str">
            <v>男</v>
          </cell>
          <cell r="D99" t="str">
            <v>机械与汽车工程学院</v>
          </cell>
        </row>
        <row r="100">
          <cell r="A100">
            <v>1140199040</v>
          </cell>
          <cell r="B100" t="str">
            <v>金袁狄</v>
          </cell>
          <cell r="C100" t="str">
            <v>男</v>
          </cell>
          <cell r="D100" t="str">
            <v>机械与汽车工程学院</v>
          </cell>
        </row>
        <row r="101">
          <cell r="A101">
            <v>1140199043</v>
          </cell>
          <cell r="B101" t="str">
            <v>徐阳</v>
          </cell>
          <cell r="C101" t="str">
            <v>男</v>
          </cell>
          <cell r="D101" t="str">
            <v>机械与汽车工程学院</v>
          </cell>
        </row>
        <row r="102">
          <cell r="A102">
            <v>1140199049</v>
          </cell>
          <cell r="B102" t="str">
            <v>屠米杰</v>
          </cell>
          <cell r="C102" t="str">
            <v>男</v>
          </cell>
          <cell r="D102" t="str">
            <v>机械与汽车工程学院</v>
          </cell>
        </row>
        <row r="103">
          <cell r="A103">
            <v>1140199053</v>
          </cell>
          <cell r="B103" t="str">
            <v>沈佳昊</v>
          </cell>
          <cell r="C103" t="str">
            <v>男</v>
          </cell>
          <cell r="D103" t="str">
            <v>机械与汽车工程学院</v>
          </cell>
        </row>
        <row r="104">
          <cell r="A104">
            <v>1140199059</v>
          </cell>
          <cell r="B104" t="str">
            <v>吴佳良</v>
          </cell>
          <cell r="C104" t="str">
            <v>男</v>
          </cell>
          <cell r="D104" t="str">
            <v>机械与汽车工程学院</v>
          </cell>
        </row>
        <row r="105">
          <cell r="A105">
            <v>1140199060</v>
          </cell>
          <cell r="B105" t="str">
            <v>郭亚杰</v>
          </cell>
          <cell r="C105" t="str">
            <v>男</v>
          </cell>
          <cell r="D105" t="str">
            <v>机械与汽车工程学院</v>
          </cell>
        </row>
        <row r="106">
          <cell r="A106">
            <v>1140199064</v>
          </cell>
          <cell r="B106" t="str">
            <v>谢少平</v>
          </cell>
          <cell r="C106" t="str">
            <v>男</v>
          </cell>
          <cell r="D106" t="str">
            <v>机械与汽车工程学院</v>
          </cell>
        </row>
        <row r="107">
          <cell r="A107">
            <v>1140199075</v>
          </cell>
          <cell r="B107" t="str">
            <v>叶雨帆</v>
          </cell>
          <cell r="C107" t="str">
            <v>男</v>
          </cell>
          <cell r="D107" t="str">
            <v>机械与汽车工程学院</v>
          </cell>
        </row>
        <row r="108">
          <cell r="A108">
            <v>1140199078</v>
          </cell>
          <cell r="B108" t="str">
            <v>施维</v>
          </cell>
          <cell r="C108" t="str">
            <v>男</v>
          </cell>
          <cell r="D108" t="str">
            <v>机械与汽车工程学院</v>
          </cell>
        </row>
        <row r="109">
          <cell r="A109">
            <v>1140199092</v>
          </cell>
          <cell r="B109" t="str">
            <v>程明琦</v>
          </cell>
          <cell r="C109" t="str">
            <v>男</v>
          </cell>
          <cell r="D109" t="str">
            <v>机械与汽车工程学院</v>
          </cell>
        </row>
        <row r="110">
          <cell r="A110">
            <v>1140199100</v>
          </cell>
          <cell r="B110" t="str">
            <v>王一存</v>
          </cell>
          <cell r="C110" t="str">
            <v>男</v>
          </cell>
          <cell r="D110" t="str">
            <v>机械与汽车工程学院</v>
          </cell>
        </row>
        <row r="111">
          <cell r="A111">
            <v>1140199101</v>
          </cell>
          <cell r="B111" t="str">
            <v>朱日升</v>
          </cell>
          <cell r="C111" t="str">
            <v>男</v>
          </cell>
          <cell r="D111" t="str">
            <v>机械与汽车工程学院</v>
          </cell>
        </row>
        <row r="112">
          <cell r="A112">
            <v>1140199103</v>
          </cell>
          <cell r="B112" t="str">
            <v>卢立豪</v>
          </cell>
          <cell r="C112" t="str">
            <v>男</v>
          </cell>
          <cell r="D112" t="str">
            <v>机械与汽车工程学院</v>
          </cell>
        </row>
        <row r="113">
          <cell r="A113">
            <v>1140199112</v>
          </cell>
          <cell r="B113" t="str">
            <v>何涵琦</v>
          </cell>
          <cell r="C113" t="str">
            <v>男</v>
          </cell>
          <cell r="D113" t="str">
            <v>机械与汽车工程学院</v>
          </cell>
        </row>
        <row r="114">
          <cell r="A114">
            <v>1140199114</v>
          </cell>
          <cell r="B114" t="str">
            <v>汪俊杲</v>
          </cell>
          <cell r="C114" t="str">
            <v>男</v>
          </cell>
          <cell r="D114" t="str">
            <v>机械与汽车工程学院</v>
          </cell>
        </row>
        <row r="115">
          <cell r="A115">
            <v>1140199123</v>
          </cell>
          <cell r="B115" t="str">
            <v>裴洪正</v>
          </cell>
          <cell r="C115" t="str">
            <v>男</v>
          </cell>
          <cell r="D115" t="str">
            <v>机械与汽车工程学院</v>
          </cell>
        </row>
        <row r="116">
          <cell r="A116">
            <v>1140199145</v>
          </cell>
          <cell r="B116" t="str">
            <v>朱佳琪</v>
          </cell>
          <cell r="C116" t="str">
            <v>男</v>
          </cell>
          <cell r="D116" t="str">
            <v>机械与汽车工程学院</v>
          </cell>
        </row>
        <row r="117">
          <cell r="A117">
            <v>1140199146</v>
          </cell>
          <cell r="B117" t="str">
            <v>庞文韬</v>
          </cell>
          <cell r="C117" t="str">
            <v>男</v>
          </cell>
          <cell r="D117" t="str">
            <v>机械与汽车工程学院</v>
          </cell>
        </row>
        <row r="118">
          <cell r="A118">
            <v>1140199150</v>
          </cell>
          <cell r="B118" t="str">
            <v>黄家勇</v>
          </cell>
          <cell r="C118" t="str">
            <v>男</v>
          </cell>
          <cell r="D118" t="str">
            <v>机械与汽车工程学院</v>
          </cell>
        </row>
        <row r="119">
          <cell r="A119">
            <v>1140199153</v>
          </cell>
          <cell r="B119" t="str">
            <v>余振浩</v>
          </cell>
          <cell r="C119" t="str">
            <v>男</v>
          </cell>
          <cell r="D119" t="str">
            <v>机械与汽车工程学院</v>
          </cell>
        </row>
        <row r="120">
          <cell r="A120">
            <v>1140199154</v>
          </cell>
          <cell r="B120" t="str">
            <v>吴涛</v>
          </cell>
          <cell r="C120" t="str">
            <v>男</v>
          </cell>
          <cell r="D120" t="str">
            <v>机械与汽车工程学院</v>
          </cell>
        </row>
        <row r="121">
          <cell r="A121">
            <v>1140199156</v>
          </cell>
          <cell r="B121" t="str">
            <v>芮欢健</v>
          </cell>
          <cell r="C121" t="str">
            <v>男</v>
          </cell>
          <cell r="D121" t="str">
            <v>机械与汽车工程学院</v>
          </cell>
        </row>
        <row r="122">
          <cell r="A122">
            <v>1140199158</v>
          </cell>
          <cell r="B122" t="str">
            <v>吴苏琦</v>
          </cell>
          <cell r="C122" t="str">
            <v>男</v>
          </cell>
          <cell r="D122" t="str">
            <v>机械与汽车工程学院</v>
          </cell>
        </row>
        <row r="123">
          <cell r="A123">
            <v>1140199162</v>
          </cell>
          <cell r="B123" t="str">
            <v>陈子轶</v>
          </cell>
          <cell r="C123" t="str">
            <v>男</v>
          </cell>
          <cell r="D123" t="str">
            <v>机械与汽车工程学院</v>
          </cell>
        </row>
        <row r="124">
          <cell r="A124">
            <v>1140199167</v>
          </cell>
          <cell r="B124" t="str">
            <v>宋杰锋</v>
          </cell>
          <cell r="C124" t="str">
            <v>男</v>
          </cell>
          <cell r="D124" t="str">
            <v>机械与汽车工程学院</v>
          </cell>
        </row>
        <row r="125">
          <cell r="A125">
            <v>1140199168</v>
          </cell>
          <cell r="B125" t="str">
            <v>陈聪</v>
          </cell>
          <cell r="C125" t="str">
            <v>男</v>
          </cell>
          <cell r="D125" t="str">
            <v>机械与汽车工程学院</v>
          </cell>
        </row>
        <row r="126">
          <cell r="A126">
            <v>1140199169</v>
          </cell>
          <cell r="B126" t="str">
            <v>邱金森</v>
          </cell>
          <cell r="C126" t="str">
            <v>男</v>
          </cell>
          <cell r="D126" t="str">
            <v>机械与汽车工程学院</v>
          </cell>
        </row>
        <row r="127">
          <cell r="A127">
            <v>1140199170</v>
          </cell>
          <cell r="B127" t="str">
            <v>岳鹏坤</v>
          </cell>
          <cell r="C127" t="str">
            <v>男</v>
          </cell>
          <cell r="D127" t="str">
            <v>机械与汽车工程学院</v>
          </cell>
        </row>
        <row r="128">
          <cell r="A128">
            <v>1140199184</v>
          </cell>
          <cell r="B128" t="str">
            <v>费权权</v>
          </cell>
          <cell r="C128" t="str">
            <v>男</v>
          </cell>
          <cell r="D128" t="str">
            <v>机械与汽车工程学院</v>
          </cell>
        </row>
        <row r="129">
          <cell r="A129">
            <v>1140199187</v>
          </cell>
          <cell r="B129" t="str">
            <v>马哲彬</v>
          </cell>
          <cell r="C129" t="str">
            <v>男</v>
          </cell>
          <cell r="D129" t="str">
            <v>机械与汽车工程学院</v>
          </cell>
        </row>
        <row r="130">
          <cell r="A130">
            <v>1140199202</v>
          </cell>
          <cell r="B130" t="str">
            <v>程佳毅</v>
          </cell>
          <cell r="C130" t="str">
            <v>男</v>
          </cell>
          <cell r="D130" t="str">
            <v>机械与汽车工程学院</v>
          </cell>
        </row>
        <row r="131">
          <cell r="A131">
            <v>1140199204</v>
          </cell>
          <cell r="B131" t="str">
            <v>林健</v>
          </cell>
          <cell r="C131" t="str">
            <v>男</v>
          </cell>
          <cell r="D131" t="str">
            <v>机械与汽车工程学院</v>
          </cell>
        </row>
        <row r="132">
          <cell r="A132">
            <v>1140199257</v>
          </cell>
          <cell r="B132" t="str">
            <v>陈慧锦</v>
          </cell>
          <cell r="C132" t="str">
            <v>女</v>
          </cell>
          <cell r="D132" t="str">
            <v>机械与汽车工程学院</v>
          </cell>
        </row>
        <row r="133">
          <cell r="A133">
            <v>1140199259</v>
          </cell>
          <cell r="B133" t="str">
            <v>李鑫军</v>
          </cell>
          <cell r="C133" t="str">
            <v>男</v>
          </cell>
          <cell r="D133" t="str">
            <v>机械与汽车工程学院</v>
          </cell>
        </row>
        <row r="134">
          <cell r="A134">
            <v>1140199265</v>
          </cell>
          <cell r="B134" t="str">
            <v>李培尧</v>
          </cell>
          <cell r="C134" t="str">
            <v>男</v>
          </cell>
          <cell r="D134" t="str">
            <v>机械与汽车工程学院</v>
          </cell>
        </row>
        <row r="135">
          <cell r="A135">
            <v>1140199268</v>
          </cell>
          <cell r="B135" t="str">
            <v>张旭立</v>
          </cell>
          <cell r="C135" t="str">
            <v>男</v>
          </cell>
          <cell r="D135" t="str">
            <v>机械与汽车工程学院</v>
          </cell>
        </row>
        <row r="136">
          <cell r="A136">
            <v>1140199270</v>
          </cell>
          <cell r="B136" t="str">
            <v>陶世洁</v>
          </cell>
          <cell r="C136" t="str">
            <v>男</v>
          </cell>
          <cell r="D136" t="str">
            <v>机械与汽车工程学院</v>
          </cell>
        </row>
        <row r="137">
          <cell r="A137">
            <v>1140199272</v>
          </cell>
          <cell r="B137" t="str">
            <v>刘书宽</v>
          </cell>
          <cell r="C137" t="str">
            <v>男</v>
          </cell>
          <cell r="D137" t="str">
            <v>机械与汽车工程学院</v>
          </cell>
        </row>
        <row r="138">
          <cell r="A138">
            <v>1140199273</v>
          </cell>
          <cell r="B138" t="str">
            <v>高启航</v>
          </cell>
          <cell r="C138" t="str">
            <v>男</v>
          </cell>
          <cell r="D138" t="str">
            <v>机械与汽车工程学院</v>
          </cell>
        </row>
        <row r="139">
          <cell r="A139">
            <v>1140199292</v>
          </cell>
          <cell r="B139" t="str">
            <v>王程</v>
          </cell>
          <cell r="C139" t="str">
            <v>男</v>
          </cell>
          <cell r="D139" t="str">
            <v>机械与汽车工程学院</v>
          </cell>
        </row>
        <row r="140">
          <cell r="A140">
            <v>1140199293</v>
          </cell>
          <cell r="B140" t="str">
            <v>柴众辉</v>
          </cell>
          <cell r="C140" t="str">
            <v>男</v>
          </cell>
          <cell r="D140" t="str">
            <v>机械与汽车工程学院</v>
          </cell>
        </row>
        <row r="141">
          <cell r="A141">
            <v>1140199294</v>
          </cell>
          <cell r="B141" t="str">
            <v>周海宽</v>
          </cell>
          <cell r="C141" t="str">
            <v>男</v>
          </cell>
          <cell r="D141" t="str">
            <v>机械与汽车工程学院</v>
          </cell>
        </row>
        <row r="142">
          <cell r="A142">
            <v>1140199304</v>
          </cell>
          <cell r="B142" t="str">
            <v>楼慧男</v>
          </cell>
          <cell r="C142" t="str">
            <v>男</v>
          </cell>
          <cell r="D142" t="str">
            <v>机械与汽车工程学院</v>
          </cell>
        </row>
        <row r="143">
          <cell r="A143">
            <v>1140199319</v>
          </cell>
          <cell r="B143" t="str">
            <v>赵海童</v>
          </cell>
          <cell r="C143" t="str">
            <v>男</v>
          </cell>
          <cell r="D143" t="str">
            <v>机械与汽车工程学院</v>
          </cell>
        </row>
        <row r="144">
          <cell r="A144">
            <v>1140199320</v>
          </cell>
          <cell r="B144" t="str">
            <v>方阳</v>
          </cell>
          <cell r="C144" t="str">
            <v>男</v>
          </cell>
          <cell r="D144" t="str">
            <v>机械与汽车工程学院</v>
          </cell>
        </row>
        <row r="145">
          <cell r="A145">
            <v>1140823022</v>
          </cell>
          <cell r="B145" t="str">
            <v>王杰</v>
          </cell>
          <cell r="C145" t="str">
            <v>男</v>
          </cell>
          <cell r="D145" t="str">
            <v>机械与汽车工程学院</v>
          </cell>
        </row>
        <row r="146">
          <cell r="A146">
            <v>5141560010</v>
          </cell>
          <cell r="B146" t="str">
            <v>詹晟涛</v>
          </cell>
          <cell r="C146" t="str">
            <v>男</v>
          </cell>
          <cell r="D146" t="str">
            <v>机械与汽车工程学院</v>
          </cell>
        </row>
        <row r="147">
          <cell r="A147">
            <v>107015019</v>
          </cell>
          <cell r="B147" t="str">
            <v>赖诚聪</v>
          </cell>
          <cell r="C147" t="str">
            <v>男</v>
          </cell>
          <cell r="D147" t="str">
            <v>机械与汽车工程学院</v>
          </cell>
        </row>
        <row r="148">
          <cell r="A148">
            <v>108143060</v>
          </cell>
          <cell r="B148" t="str">
            <v>杨振宇</v>
          </cell>
          <cell r="C148" t="str">
            <v>男</v>
          </cell>
          <cell r="D148" t="str">
            <v>机械与汽车工程学院</v>
          </cell>
        </row>
        <row r="149">
          <cell r="A149">
            <v>109015017</v>
          </cell>
          <cell r="B149" t="str">
            <v>姜剑</v>
          </cell>
          <cell r="C149" t="str">
            <v>男</v>
          </cell>
          <cell r="D149" t="str">
            <v>机械与汽车工程学院</v>
          </cell>
        </row>
        <row r="150">
          <cell r="A150">
            <v>110015001</v>
          </cell>
          <cell r="B150" t="str">
            <v>邵朕瑶</v>
          </cell>
          <cell r="C150" t="str">
            <v>女</v>
          </cell>
          <cell r="D150" t="str">
            <v>机械与汽车工程学院</v>
          </cell>
        </row>
        <row r="151">
          <cell r="A151">
            <v>1110150026</v>
          </cell>
          <cell r="B151" t="str">
            <v>吕彪</v>
          </cell>
          <cell r="C151" t="str">
            <v>男</v>
          </cell>
          <cell r="D151" t="str">
            <v>机械与汽车工程学院</v>
          </cell>
        </row>
        <row r="152">
          <cell r="A152">
            <v>1110150032</v>
          </cell>
          <cell r="B152" t="str">
            <v>王燮辉</v>
          </cell>
          <cell r="C152" t="str">
            <v>男</v>
          </cell>
          <cell r="D152" t="str">
            <v>机械与汽车工程学院</v>
          </cell>
        </row>
        <row r="153">
          <cell r="A153">
            <v>1120150001</v>
          </cell>
          <cell r="B153" t="str">
            <v>张诺琦</v>
          </cell>
          <cell r="C153" t="str">
            <v>女</v>
          </cell>
          <cell r="D153" t="str">
            <v>机械与汽车工程学院</v>
          </cell>
        </row>
        <row r="154">
          <cell r="A154">
            <v>1120150002</v>
          </cell>
          <cell r="B154" t="str">
            <v>泮李婷</v>
          </cell>
          <cell r="C154" t="str">
            <v>女</v>
          </cell>
          <cell r="D154" t="str">
            <v>机械与汽车工程学院</v>
          </cell>
        </row>
        <row r="155">
          <cell r="A155">
            <v>1120150003</v>
          </cell>
          <cell r="B155" t="str">
            <v>周梦薇</v>
          </cell>
          <cell r="C155" t="str">
            <v>女</v>
          </cell>
          <cell r="D155" t="str">
            <v>机械与汽车工程学院</v>
          </cell>
        </row>
        <row r="156">
          <cell r="A156">
            <v>1120150004</v>
          </cell>
          <cell r="B156" t="str">
            <v>吕云锴</v>
          </cell>
          <cell r="C156" t="str">
            <v>男</v>
          </cell>
          <cell r="D156" t="str">
            <v>机械与汽车工程学院</v>
          </cell>
        </row>
        <row r="157">
          <cell r="A157">
            <v>1120150005</v>
          </cell>
          <cell r="B157" t="str">
            <v>吴炜阳</v>
          </cell>
          <cell r="C157" t="str">
            <v>男</v>
          </cell>
          <cell r="D157" t="str">
            <v>机械与汽车工程学院</v>
          </cell>
        </row>
        <row r="158">
          <cell r="A158">
            <v>1120150006</v>
          </cell>
          <cell r="B158" t="str">
            <v>张雄伟</v>
          </cell>
          <cell r="C158" t="str">
            <v>男</v>
          </cell>
          <cell r="D158" t="str">
            <v>机械与汽车工程学院</v>
          </cell>
        </row>
        <row r="159">
          <cell r="A159">
            <v>1120150007</v>
          </cell>
          <cell r="B159" t="str">
            <v>许坚</v>
          </cell>
          <cell r="C159" t="str">
            <v>男</v>
          </cell>
          <cell r="D159" t="str">
            <v>机械与汽车工程学院</v>
          </cell>
        </row>
        <row r="160">
          <cell r="A160">
            <v>1120150008</v>
          </cell>
          <cell r="B160" t="str">
            <v>吴晨刚</v>
          </cell>
          <cell r="C160" t="str">
            <v>男</v>
          </cell>
          <cell r="D160" t="str">
            <v>机械与汽车工程学院</v>
          </cell>
        </row>
        <row r="161">
          <cell r="A161">
            <v>1120150009</v>
          </cell>
          <cell r="B161" t="str">
            <v>张豪斌</v>
          </cell>
          <cell r="C161" t="str">
            <v>男</v>
          </cell>
          <cell r="D161" t="str">
            <v>机械与汽车工程学院</v>
          </cell>
        </row>
        <row r="162">
          <cell r="A162">
            <v>1120150010</v>
          </cell>
          <cell r="B162" t="str">
            <v>李银为</v>
          </cell>
          <cell r="C162" t="str">
            <v>男</v>
          </cell>
          <cell r="D162" t="str">
            <v>机械与汽车工程学院</v>
          </cell>
        </row>
        <row r="163">
          <cell r="A163">
            <v>1120150011</v>
          </cell>
          <cell r="B163" t="str">
            <v>杨云龙</v>
          </cell>
          <cell r="C163" t="str">
            <v>男</v>
          </cell>
          <cell r="D163" t="str">
            <v>机械与汽车工程学院</v>
          </cell>
        </row>
        <row r="164">
          <cell r="A164">
            <v>1120150012</v>
          </cell>
          <cell r="B164" t="str">
            <v>王泽斌</v>
          </cell>
          <cell r="C164" t="str">
            <v>男</v>
          </cell>
          <cell r="D164" t="str">
            <v>机械与汽车工程学院</v>
          </cell>
        </row>
        <row r="165">
          <cell r="A165">
            <v>1120150013</v>
          </cell>
          <cell r="B165" t="str">
            <v>龚俊成</v>
          </cell>
          <cell r="C165" t="str">
            <v>男</v>
          </cell>
          <cell r="D165" t="str">
            <v>机械与汽车工程学院</v>
          </cell>
        </row>
        <row r="166">
          <cell r="A166">
            <v>1120150014</v>
          </cell>
          <cell r="B166" t="str">
            <v>鲁陈杰</v>
          </cell>
          <cell r="C166" t="str">
            <v>男</v>
          </cell>
          <cell r="D166" t="str">
            <v>机械与汽车工程学院</v>
          </cell>
        </row>
        <row r="167">
          <cell r="A167">
            <v>1120150015</v>
          </cell>
          <cell r="B167" t="str">
            <v>洪叮超</v>
          </cell>
          <cell r="C167" t="str">
            <v>男</v>
          </cell>
          <cell r="D167" t="str">
            <v>机械与汽车工程学院</v>
          </cell>
        </row>
        <row r="168">
          <cell r="A168">
            <v>1120150016</v>
          </cell>
          <cell r="B168" t="str">
            <v>张林杰</v>
          </cell>
          <cell r="C168" t="str">
            <v>男</v>
          </cell>
          <cell r="D168" t="str">
            <v>机械与汽车工程学院</v>
          </cell>
        </row>
        <row r="169">
          <cell r="A169">
            <v>1120150017</v>
          </cell>
          <cell r="B169" t="str">
            <v>钟晓东</v>
          </cell>
          <cell r="C169" t="str">
            <v>男</v>
          </cell>
          <cell r="D169" t="str">
            <v>机械与汽车工程学院</v>
          </cell>
        </row>
        <row r="170">
          <cell r="A170">
            <v>1120150019</v>
          </cell>
          <cell r="B170" t="str">
            <v>吴文灼</v>
          </cell>
          <cell r="C170" t="str">
            <v>男</v>
          </cell>
          <cell r="D170" t="str">
            <v>机械与汽车工程学院</v>
          </cell>
        </row>
        <row r="171">
          <cell r="A171">
            <v>1120150020</v>
          </cell>
          <cell r="B171" t="str">
            <v>刘昇</v>
          </cell>
          <cell r="C171" t="str">
            <v>男</v>
          </cell>
          <cell r="D171" t="str">
            <v>机械与汽车工程学院</v>
          </cell>
        </row>
        <row r="172">
          <cell r="A172">
            <v>1120150022</v>
          </cell>
          <cell r="B172" t="str">
            <v>李秋园</v>
          </cell>
          <cell r="C172" t="str">
            <v>男</v>
          </cell>
          <cell r="D172" t="str">
            <v>机械与汽车工程学院</v>
          </cell>
        </row>
        <row r="173">
          <cell r="A173">
            <v>1120150023</v>
          </cell>
          <cell r="B173" t="str">
            <v>张成宇</v>
          </cell>
          <cell r="C173" t="str">
            <v>男</v>
          </cell>
          <cell r="D173" t="str">
            <v>机械与汽车工程学院</v>
          </cell>
        </row>
        <row r="174">
          <cell r="A174">
            <v>1120150024</v>
          </cell>
          <cell r="B174" t="str">
            <v>柳世奇</v>
          </cell>
          <cell r="C174" t="str">
            <v>男</v>
          </cell>
          <cell r="D174" t="str">
            <v>机械与汽车工程学院</v>
          </cell>
        </row>
        <row r="175">
          <cell r="A175">
            <v>1120150025</v>
          </cell>
          <cell r="B175" t="str">
            <v>梁晖</v>
          </cell>
          <cell r="C175" t="str">
            <v>男</v>
          </cell>
          <cell r="D175" t="str">
            <v>机械与汽车工程学院</v>
          </cell>
        </row>
        <row r="176">
          <cell r="A176">
            <v>1120150026</v>
          </cell>
          <cell r="B176" t="str">
            <v>吴亚南</v>
          </cell>
          <cell r="C176" t="str">
            <v>男</v>
          </cell>
          <cell r="D176" t="str">
            <v>机械与汽车工程学院</v>
          </cell>
        </row>
        <row r="177">
          <cell r="A177">
            <v>1120150027</v>
          </cell>
          <cell r="B177" t="str">
            <v>应成灿</v>
          </cell>
          <cell r="C177" t="str">
            <v>男</v>
          </cell>
          <cell r="D177" t="str">
            <v>机械与汽车工程学院</v>
          </cell>
        </row>
        <row r="178">
          <cell r="A178">
            <v>1120150028</v>
          </cell>
          <cell r="B178" t="str">
            <v>徐佳伟</v>
          </cell>
          <cell r="C178" t="str">
            <v>男</v>
          </cell>
          <cell r="D178" t="str">
            <v>机械与汽车工程学院</v>
          </cell>
        </row>
        <row r="179">
          <cell r="A179">
            <v>1120150029</v>
          </cell>
          <cell r="B179" t="str">
            <v>金铖</v>
          </cell>
          <cell r="C179" t="str">
            <v>男</v>
          </cell>
          <cell r="D179" t="str">
            <v>机械与汽车工程学院</v>
          </cell>
        </row>
        <row r="180">
          <cell r="A180">
            <v>1120150030</v>
          </cell>
          <cell r="B180" t="str">
            <v>郑浩</v>
          </cell>
          <cell r="C180" t="str">
            <v>男</v>
          </cell>
          <cell r="D180" t="str">
            <v>机械与汽车工程学院</v>
          </cell>
        </row>
        <row r="181">
          <cell r="A181">
            <v>1120150031</v>
          </cell>
          <cell r="B181" t="str">
            <v>陈雁翔</v>
          </cell>
          <cell r="C181" t="str">
            <v>男</v>
          </cell>
          <cell r="D181" t="str">
            <v>机械与汽车工程学院</v>
          </cell>
        </row>
        <row r="182">
          <cell r="A182">
            <v>1120150032</v>
          </cell>
          <cell r="B182" t="str">
            <v>杨美琴</v>
          </cell>
          <cell r="C182" t="str">
            <v>女</v>
          </cell>
          <cell r="D182" t="str">
            <v>机械与汽车工程学院</v>
          </cell>
        </row>
        <row r="183">
          <cell r="A183">
            <v>1120150033</v>
          </cell>
          <cell r="B183" t="str">
            <v>周曼婷</v>
          </cell>
          <cell r="C183" t="str">
            <v>女</v>
          </cell>
          <cell r="D183" t="str">
            <v>机械与汽车工程学院</v>
          </cell>
        </row>
        <row r="184">
          <cell r="A184">
            <v>1120150034</v>
          </cell>
          <cell r="B184" t="str">
            <v>杨东辉</v>
          </cell>
          <cell r="C184" t="str">
            <v>男</v>
          </cell>
          <cell r="D184" t="str">
            <v>机械与汽车工程学院</v>
          </cell>
        </row>
        <row r="185">
          <cell r="A185">
            <v>1120150035</v>
          </cell>
          <cell r="B185" t="str">
            <v>鞠冬禹</v>
          </cell>
          <cell r="C185" t="str">
            <v>男</v>
          </cell>
          <cell r="D185" t="str">
            <v>机械与汽车工程学院</v>
          </cell>
        </row>
        <row r="186">
          <cell r="A186">
            <v>1120150036</v>
          </cell>
          <cell r="B186" t="str">
            <v>孙磊哲</v>
          </cell>
          <cell r="C186" t="str">
            <v>男</v>
          </cell>
          <cell r="D186" t="str">
            <v>机械与汽车工程学院</v>
          </cell>
        </row>
        <row r="187">
          <cell r="A187">
            <v>1120150037</v>
          </cell>
          <cell r="B187" t="str">
            <v>雒师域</v>
          </cell>
          <cell r="C187" t="str">
            <v>男</v>
          </cell>
          <cell r="D187" t="str">
            <v>机械与汽车工程学院</v>
          </cell>
        </row>
        <row r="188">
          <cell r="A188">
            <v>1120150038</v>
          </cell>
          <cell r="B188" t="str">
            <v>邹宇康</v>
          </cell>
          <cell r="C188" t="str">
            <v>男</v>
          </cell>
          <cell r="D188" t="str">
            <v>机械与汽车工程学院</v>
          </cell>
        </row>
        <row r="189">
          <cell r="A189">
            <v>1120150039</v>
          </cell>
          <cell r="B189" t="str">
            <v>李文斌</v>
          </cell>
          <cell r="C189" t="str">
            <v>男</v>
          </cell>
          <cell r="D189" t="str">
            <v>机械与汽车工程学院</v>
          </cell>
        </row>
        <row r="190">
          <cell r="A190">
            <v>1120150040</v>
          </cell>
          <cell r="B190" t="str">
            <v>王顺明</v>
          </cell>
          <cell r="C190" t="str">
            <v>男</v>
          </cell>
          <cell r="D190" t="str">
            <v>机械与汽车工程学院</v>
          </cell>
        </row>
        <row r="191">
          <cell r="A191">
            <v>1120150041</v>
          </cell>
          <cell r="B191" t="str">
            <v>孙魏</v>
          </cell>
          <cell r="C191" t="str">
            <v>男</v>
          </cell>
          <cell r="D191" t="str">
            <v>机械与汽车工程学院</v>
          </cell>
        </row>
        <row r="192">
          <cell r="A192">
            <v>1120150042</v>
          </cell>
          <cell r="B192" t="str">
            <v>陆成刚</v>
          </cell>
          <cell r="C192" t="str">
            <v>男</v>
          </cell>
          <cell r="D192" t="str">
            <v>机械与汽车工程学院</v>
          </cell>
        </row>
        <row r="193">
          <cell r="A193">
            <v>1120150043</v>
          </cell>
          <cell r="B193" t="str">
            <v>贾毅东</v>
          </cell>
          <cell r="C193" t="str">
            <v>男</v>
          </cell>
          <cell r="D193" t="str">
            <v>机械与汽车工程学院</v>
          </cell>
        </row>
        <row r="194">
          <cell r="A194">
            <v>1120150044</v>
          </cell>
          <cell r="B194" t="str">
            <v>邵奇超</v>
          </cell>
          <cell r="C194" t="str">
            <v>男</v>
          </cell>
          <cell r="D194" t="str">
            <v>机械与汽车工程学院</v>
          </cell>
        </row>
        <row r="195">
          <cell r="A195">
            <v>1120150045</v>
          </cell>
          <cell r="B195" t="str">
            <v>罗阳阳</v>
          </cell>
          <cell r="C195" t="str">
            <v>男</v>
          </cell>
          <cell r="D195" t="str">
            <v>机械与汽车工程学院</v>
          </cell>
        </row>
        <row r="196">
          <cell r="A196">
            <v>1120150046</v>
          </cell>
          <cell r="B196" t="str">
            <v>陈秀明</v>
          </cell>
          <cell r="C196" t="str">
            <v>男</v>
          </cell>
          <cell r="D196" t="str">
            <v>机械与汽车工程学院</v>
          </cell>
        </row>
        <row r="197">
          <cell r="A197">
            <v>1120150048</v>
          </cell>
          <cell r="B197" t="str">
            <v>王飞</v>
          </cell>
          <cell r="C197" t="str">
            <v>男</v>
          </cell>
          <cell r="D197" t="str">
            <v>机械与汽车工程学院</v>
          </cell>
        </row>
        <row r="198">
          <cell r="A198">
            <v>1120150049</v>
          </cell>
          <cell r="B198" t="str">
            <v>周露军</v>
          </cell>
          <cell r="C198" t="str">
            <v>男</v>
          </cell>
          <cell r="D198" t="str">
            <v>机械与汽车工程学院</v>
          </cell>
        </row>
        <row r="199">
          <cell r="A199">
            <v>1120150050</v>
          </cell>
          <cell r="B199" t="str">
            <v>陈明诺</v>
          </cell>
          <cell r="C199" t="str">
            <v>男</v>
          </cell>
          <cell r="D199" t="str">
            <v>机械与汽车工程学院</v>
          </cell>
        </row>
        <row r="200">
          <cell r="A200">
            <v>1120150051</v>
          </cell>
          <cell r="B200" t="str">
            <v>陆明雄</v>
          </cell>
          <cell r="C200" t="str">
            <v>男</v>
          </cell>
          <cell r="D200" t="str">
            <v>机械与汽车工程学院</v>
          </cell>
        </row>
        <row r="201">
          <cell r="A201">
            <v>1120150052</v>
          </cell>
          <cell r="B201" t="str">
            <v>柯烺</v>
          </cell>
          <cell r="C201" t="str">
            <v>男</v>
          </cell>
          <cell r="D201" t="str">
            <v>机械与汽车工程学院</v>
          </cell>
        </row>
        <row r="202">
          <cell r="A202">
            <v>1120150053</v>
          </cell>
          <cell r="B202" t="str">
            <v>姜申申</v>
          </cell>
          <cell r="C202" t="str">
            <v>男</v>
          </cell>
          <cell r="D202" t="str">
            <v>机械与汽车工程学院</v>
          </cell>
        </row>
        <row r="203">
          <cell r="A203">
            <v>1120150054</v>
          </cell>
          <cell r="B203" t="str">
            <v>毛志成</v>
          </cell>
          <cell r="C203" t="str">
            <v>男</v>
          </cell>
          <cell r="D203" t="str">
            <v>机械与汽车工程学院</v>
          </cell>
        </row>
        <row r="204">
          <cell r="A204">
            <v>1120150055</v>
          </cell>
          <cell r="B204" t="str">
            <v>傅建良</v>
          </cell>
          <cell r="C204" t="str">
            <v>男</v>
          </cell>
          <cell r="D204" t="str">
            <v>机械与汽车工程学院</v>
          </cell>
        </row>
        <row r="205">
          <cell r="A205">
            <v>1120150056</v>
          </cell>
          <cell r="B205" t="str">
            <v>周亚楠</v>
          </cell>
          <cell r="C205" t="str">
            <v>男</v>
          </cell>
          <cell r="D205" t="str">
            <v>机械与汽车工程学院</v>
          </cell>
        </row>
        <row r="206">
          <cell r="A206">
            <v>1120150057</v>
          </cell>
          <cell r="B206" t="str">
            <v>蔡黄华</v>
          </cell>
          <cell r="C206" t="str">
            <v>男</v>
          </cell>
          <cell r="D206" t="str">
            <v>机械与汽车工程学院</v>
          </cell>
        </row>
        <row r="207">
          <cell r="A207">
            <v>1120150058</v>
          </cell>
          <cell r="B207" t="str">
            <v>马江波</v>
          </cell>
          <cell r="C207" t="str">
            <v>男</v>
          </cell>
          <cell r="D207" t="str">
            <v>机械与汽车工程学院</v>
          </cell>
        </row>
        <row r="208">
          <cell r="A208">
            <v>1120150059</v>
          </cell>
          <cell r="B208" t="str">
            <v>马辉</v>
          </cell>
          <cell r="C208" t="str">
            <v>男</v>
          </cell>
          <cell r="D208" t="str">
            <v>机械与汽车工程学院</v>
          </cell>
        </row>
        <row r="209">
          <cell r="A209">
            <v>1120150060</v>
          </cell>
          <cell r="B209" t="str">
            <v>朱铭</v>
          </cell>
          <cell r="C209" t="str">
            <v>男</v>
          </cell>
          <cell r="D209" t="str">
            <v>机械与汽车工程学院</v>
          </cell>
        </row>
        <row r="210">
          <cell r="A210">
            <v>1120150061</v>
          </cell>
          <cell r="B210" t="str">
            <v>滕院辉</v>
          </cell>
          <cell r="C210" t="str">
            <v>男</v>
          </cell>
          <cell r="D210" t="str">
            <v>机械与汽车工程学院</v>
          </cell>
        </row>
        <row r="211">
          <cell r="A211">
            <v>1120180018</v>
          </cell>
          <cell r="B211" t="str">
            <v>翁浩威</v>
          </cell>
          <cell r="C211" t="str">
            <v>男</v>
          </cell>
          <cell r="D211" t="str">
            <v>机械与汽车工程学院</v>
          </cell>
        </row>
        <row r="212">
          <cell r="A212">
            <v>1120180027</v>
          </cell>
          <cell r="B212" t="str">
            <v>邬天骥</v>
          </cell>
          <cell r="C212" t="str">
            <v>男</v>
          </cell>
          <cell r="D212" t="str">
            <v>机械与汽车工程学院</v>
          </cell>
        </row>
        <row r="213">
          <cell r="A213">
            <v>1120290058</v>
          </cell>
          <cell r="B213" t="str">
            <v>杨剑雄</v>
          </cell>
          <cell r="C213" t="str">
            <v>男</v>
          </cell>
          <cell r="D213" t="str">
            <v>机械与汽车工程学院</v>
          </cell>
        </row>
        <row r="214">
          <cell r="A214">
            <v>1120310102</v>
          </cell>
          <cell r="B214" t="str">
            <v>王彬</v>
          </cell>
          <cell r="C214" t="str">
            <v>男</v>
          </cell>
          <cell r="D214" t="str">
            <v>机械与汽车工程学院</v>
          </cell>
        </row>
        <row r="215">
          <cell r="A215">
            <v>1120410058</v>
          </cell>
          <cell r="B215" t="str">
            <v>范冬雨</v>
          </cell>
          <cell r="C215" t="str">
            <v>男</v>
          </cell>
          <cell r="D215" t="str">
            <v>机械与汽车工程学院</v>
          </cell>
        </row>
        <row r="216">
          <cell r="A216">
            <v>1120560012</v>
          </cell>
          <cell r="B216" t="str">
            <v>李佳嘉</v>
          </cell>
          <cell r="C216" t="str">
            <v>女</v>
          </cell>
          <cell r="D216" t="str">
            <v>机械与汽车工程学院</v>
          </cell>
        </row>
        <row r="217">
          <cell r="A217">
            <v>1120640053</v>
          </cell>
          <cell r="B217" t="str">
            <v>陈敏凯</v>
          </cell>
          <cell r="C217" t="str">
            <v>男</v>
          </cell>
          <cell r="D217" t="str">
            <v>机械与汽车工程学院</v>
          </cell>
        </row>
        <row r="218">
          <cell r="A218">
            <v>1121410065</v>
          </cell>
          <cell r="B218" t="str">
            <v>朱冬东</v>
          </cell>
          <cell r="C218" t="str">
            <v>男</v>
          </cell>
          <cell r="D218" t="str">
            <v>机械与汽车工程学院</v>
          </cell>
        </row>
        <row r="219">
          <cell r="A219">
            <v>1130120046</v>
          </cell>
          <cell r="B219" t="str">
            <v>邱钢强</v>
          </cell>
          <cell r="C219" t="str">
            <v>男</v>
          </cell>
          <cell r="D219" t="str">
            <v>机械与汽车工程学院</v>
          </cell>
        </row>
        <row r="220">
          <cell r="A220">
            <v>1130150003</v>
          </cell>
          <cell r="B220" t="str">
            <v>叶笃峰</v>
          </cell>
          <cell r="C220" t="str">
            <v>男</v>
          </cell>
          <cell r="D220" t="str">
            <v>机械与汽车工程学院</v>
          </cell>
        </row>
        <row r="221">
          <cell r="A221">
            <v>1130150004</v>
          </cell>
          <cell r="B221" t="str">
            <v>周全中</v>
          </cell>
          <cell r="C221" t="str">
            <v>男</v>
          </cell>
          <cell r="D221" t="str">
            <v>机械与汽车工程学院</v>
          </cell>
        </row>
        <row r="222">
          <cell r="A222">
            <v>1130150005</v>
          </cell>
          <cell r="B222" t="str">
            <v>汪戎迪</v>
          </cell>
          <cell r="C222" t="str">
            <v>男</v>
          </cell>
          <cell r="D222" t="str">
            <v>机械与汽车工程学院</v>
          </cell>
        </row>
        <row r="223">
          <cell r="A223">
            <v>1130150007</v>
          </cell>
          <cell r="B223" t="str">
            <v>江珂迪</v>
          </cell>
          <cell r="C223" t="str">
            <v>男</v>
          </cell>
          <cell r="D223" t="str">
            <v>机械与汽车工程学院</v>
          </cell>
        </row>
        <row r="224">
          <cell r="A224">
            <v>1130150008</v>
          </cell>
          <cell r="B224" t="str">
            <v>孙福进</v>
          </cell>
          <cell r="C224" t="str">
            <v>男</v>
          </cell>
          <cell r="D224" t="str">
            <v>机械与汽车工程学院</v>
          </cell>
        </row>
        <row r="225">
          <cell r="A225">
            <v>1130150009</v>
          </cell>
          <cell r="B225" t="str">
            <v>孙程远</v>
          </cell>
          <cell r="C225" t="str">
            <v>男</v>
          </cell>
          <cell r="D225" t="str">
            <v>机械与汽车工程学院</v>
          </cell>
        </row>
        <row r="226">
          <cell r="A226">
            <v>1130150010</v>
          </cell>
          <cell r="B226" t="str">
            <v>应晓东</v>
          </cell>
          <cell r="C226" t="str">
            <v>男</v>
          </cell>
          <cell r="D226" t="str">
            <v>机械与汽车工程学院</v>
          </cell>
        </row>
        <row r="227">
          <cell r="A227">
            <v>1130150011</v>
          </cell>
          <cell r="B227" t="str">
            <v>张序铨</v>
          </cell>
          <cell r="C227" t="str">
            <v>男</v>
          </cell>
          <cell r="D227" t="str">
            <v>机械与汽车工程学院</v>
          </cell>
        </row>
        <row r="228">
          <cell r="A228">
            <v>1130150012</v>
          </cell>
          <cell r="B228" t="str">
            <v>王江恒</v>
          </cell>
          <cell r="C228" t="str">
            <v>男</v>
          </cell>
          <cell r="D228" t="str">
            <v>机械与汽车工程学院</v>
          </cell>
        </row>
        <row r="229">
          <cell r="A229">
            <v>1130150013</v>
          </cell>
          <cell r="B229" t="str">
            <v>陈祥</v>
          </cell>
          <cell r="C229" t="str">
            <v>男</v>
          </cell>
          <cell r="D229" t="str">
            <v>机械与汽车工程学院</v>
          </cell>
        </row>
        <row r="230">
          <cell r="A230">
            <v>1130150014</v>
          </cell>
          <cell r="B230" t="str">
            <v>徐方伟</v>
          </cell>
          <cell r="C230" t="str">
            <v>男</v>
          </cell>
          <cell r="D230" t="str">
            <v>机械与汽车工程学院</v>
          </cell>
        </row>
        <row r="231">
          <cell r="A231">
            <v>1130150015</v>
          </cell>
          <cell r="B231" t="str">
            <v>徐涛</v>
          </cell>
          <cell r="C231" t="str">
            <v>男</v>
          </cell>
          <cell r="D231" t="str">
            <v>机械与汽车工程学院</v>
          </cell>
        </row>
        <row r="232">
          <cell r="A232">
            <v>1130150016</v>
          </cell>
          <cell r="B232" t="str">
            <v>郑睿</v>
          </cell>
          <cell r="C232" t="str">
            <v>男</v>
          </cell>
          <cell r="D232" t="str">
            <v>机械与汽车工程学院</v>
          </cell>
        </row>
        <row r="233">
          <cell r="A233">
            <v>1130150017</v>
          </cell>
          <cell r="B233" t="str">
            <v>贺道</v>
          </cell>
          <cell r="C233" t="str">
            <v>男</v>
          </cell>
          <cell r="D233" t="str">
            <v>机械与汽车工程学院</v>
          </cell>
        </row>
        <row r="234">
          <cell r="A234">
            <v>1130150018</v>
          </cell>
          <cell r="B234" t="str">
            <v>王鹏飞</v>
          </cell>
          <cell r="C234" t="str">
            <v>男</v>
          </cell>
          <cell r="D234" t="str">
            <v>机械与汽车工程学院</v>
          </cell>
        </row>
        <row r="235">
          <cell r="A235">
            <v>1130150019</v>
          </cell>
          <cell r="B235" t="str">
            <v>郑卓明</v>
          </cell>
          <cell r="C235" t="str">
            <v>男</v>
          </cell>
          <cell r="D235" t="str">
            <v>机械与汽车工程学院</v>
          </cell>
        </row>
        <row r="236">
          <cell r="A236">
            <v>1130150020</v>
          </cell>
          <cell r="B236" t="str">
            <v>叶方辉</v>
          </cell>
          <cell r="C236" t="str">
            <v>男</v>
          </cell>
          <cell r="D236" t="str">
            <v>机械与汽车工程学院</v>
          </cell>
        </row>
        <row r="237">
          <cell r="A237">
            <v>1130150021</v>
          </cell>
          <cell r="B237" t="str">
            <v>于威</v>
          </cell>
          <cell r="C237" t="str">
            <v>男</v>
          </cell>
          <cell r="D237" t="str">
            <v>机械与汽车工程学院</v>
          </cell>
        </row>
        <row r="238">
          <cell r="A238">
            <v>1130150022</v>
          </cell>
          <cell r="B238" t="str">
            <v>王雄</v>
          </cell>
          <cell r="C238" t="str">
            <v>男</v>
          </cell>
          <cell r="D238" t="str">
            <v>机械与汽车工程学院</v>
          </cell>
        </row>
        <row r="239">
          <cell r="A239">
            <v>1130150023</v>
          </cell>
          <cell r="B239" t="str">
            <v>陈志杰</v>
          </cell>
          <cell r="C239" t="str">
            <v>男</v>
          </cell>
          <cell r="D239" t="str">
            <v>机械与汽车工程学院</v>
          </cell>
        </row>
        <row r="240">
          <cell r="A240">
            <v>1130150024</v>
          </cell>
          <cell r="B240" t="str">
            <v>徐嘉呈</v>
          </cell>
          <cell r="C240" t="str">
            <v>男</v>
          </cell>
          <cell r="D240" t="str">
            <v>机械与汽车工程学院</v>
          </cell>
        </row>
        <row r="241">
          <cell r="A241">
            <v>1130150025</v>
          </cell>
          <cell r="B241" t="str">
            <v>郭宁栋</v>
          </cell>
          <cell r="C241" t="str">
            <v>男</v>
          </cell>
          <cell r="D241" t="str">
            <v>机械与汽车工程学院</v>
          </cell>
        </row>
        <row r="242">
          <cell r="A242">
            <v>1130150026</v>
          </cell>
          <cell r="B242" t="str">
            <v>吾晟</v>
          </cell>
          <cell r="C242" t="str">
            <v>男</v>
          </cell>
          <cell r="D242" t="str">
            <v>机械与汽车工程学院</v>
          </cell>
        </row>
        <row r="243">
          <cell r="A243">
            <v>1130150027</v>
          </cell>
          <cell r="B243" t="str">
            <v>吕岩</v>
          </cell>
          <cell r="C243" t="str">
            <v>男</v>
          </cell>
          <cell r="D243" t="str">
            <v>机械与汽车工程学院</v>
          </cell>
        </row>
        <row r="244">
          <cell r="A244">
            <v>1130150028</v>
          </cell>
          <cell r="B244" t="str">
            <v>邱竹强</v>
          </cell>
          <cell r="C244" t="str">
            <v>男</v>
          </cell>
          <cell r="D244" t="str">
            <v>机械与汽车工程学院</v>
          </cell>
        </row>
        <row r="245">
          <cell r="A245">
            <v>1130150029</v>
          </cell>
          <cell r="B245" t="str">
            <v>黄特</v>
          </cell>
          <cell r="C245" t="str">
            <v>男</v>
          </cell>
          <cell r="D245" t="str">
            <v>机械与汽车工程学院</v>
          </cell>
        </row>
        <row r="246">
          <cell r="A246">
            <v>1130150030</v>
          </cell>
          <cell r="B246" t="str">
            <v>盛浩达</v>
          </cell>
          <cell r="C246" t="str">
            <v>男</v>
          </cell>
          <cell r="D246" t="str">
            <v>机械与汽车工程学院</v>
          </cell>
        </row>
        <row r="247">
          <cell r="A247">
            <v>1130150031</v>
          </cell>
          <cell r="B247" t="str">
            <v>吴安娜</v>
          </cell>
          <cell r="C247" t="str">
            <v>女</v>
          </cell>
          <cell r="D247" t="str">
            <v>机械与汽车工程学院</v>
          </cell>
        </row>
        <row r="248">
          <cell r="A248">
            <v>1130150032</v>
          </cell>
          <cell r="B248" t="str">
            <v>郭蔚丽</v>
          </cell>
          <cell r="C248" t="str">
            <v>女</v>
          </cell>
          <cell r="D248" t="str">
            <v>机械与汽车工程学院</v>
          </cell>
        </row>
        <row r="249">
          <cell r="A249">
            <v>1130150033</v>
          </cell>
          <cell r="B249" t="str">
            <v>俞依杰</v>
          </cell>
          <cell r="C249" t="str">
            <v>男</v>
          </cell>
          <cell r="D249" t="str">
            <v>机械与汽车工程学院</v>
          </cell>
        </row>
        <row r="250">
          <cell r="A250">
            <v>1130150034</v>
          </cell>
          <cell r="B250" t="str">
            <v>胡星平</v>
          </cell>
          <cell r="C250" t="str">
            <v>男</v>
          </cell>
          <cell r="D250" t="str">
            <v>机械与汽车工程学院</v>
          </cell>
        </row>
        <row r="251">
          <cell r="A251">
            <v>1130150035</v>
          </cell>
          <cell r="B251" t="str">
            <v>张晓磊</v>
          </cell>
          <cell r="C251" t="str">
            <v>男</v>
          </cell>
          <cell r="D251" t="str">
            <v>机械与汽车工程学院</v>
          </cell>
        </row>
        <row r="252">
          <cell r="A252">
            <v>1130150036</v>
          </cell>
          <cell r="B252" t="str">
            <v>高旭东</v>
          </cell>
          <cell r="C252" t="str">
            <v>男</v>
          </cell>
          <cell r="D252" t="str">
            <v>机械与汽车工程学院</v>
          </cell>
        </row>
        <row r="253">
          <cell r="A253">
            <v>1130150037</v>
          </cell>
          <cell r="B253" t="str">
            <v>戢流森</v>
          </cell>
          <cell r="C253" t="str">
            <v>男</v>
          </cell>
          <cell r="D253" t="str">
            <v>机械与汽车工程学院</v>
          </cell>
        </row>
        <row r="254">
          <cell r="A254">
            <v>1130150038</v>
          </cell>
          <cell r="B254" t="str">
            <v>朱麒辉</v>
          </cell>
          <cell r="C254" t="str">
            <v>男</v>
          </cell>
          <cell r="D254" t="str">
            <v>机械与汽车工程学院</v>
          </cell>
        </row>
        <row r="255">
          <cell r="A255">
            <v>1130150039</v>
          </cell>
          <cell r="B255" t="str">
            <v>叶克用</v>
          </cell>
          <cell r="C255" t="str">
            <v>男</v>
          </cell>
          <cell r="D255" t="str">
            <v>机械与汽车工程学院</v>
          </cell>
        </row>
        <row r="256">
          <cell r="A256">
            <v>1130150040</v>
          </cell>
          <cell r="B256" t="str">
            <v>林冲</v>
          </cell>
          <cell r="C256" t="str">
            <v>男</v>
          </cell>
          <cell r="D256" t="str">
            <v>机械与汽车工程学院</v>
          </cell>
        </row>
        <row r="257">
          <cell r="A257">
            <v>1130150041</v>
          </cell>
          <cell r="B257" t="str">
            <v>吕文鑫</v>
          </cell>
          <cell r="C257" t="str">
            <v>男</v>
          </cell>
          <cell r="D257" t="str">
            <v>机械与汽车工程学院</v>
          </cell>
        </row>
        <row r="258">
          <cell r="A258">
            <v>1130150042</v>
          </cell>
          <cell r="B258" t="str">
            <v>吴凯</v>
          </cell>
          <cell r="C258" t="str">
            <v>男</v>
          </cell>
          <cell r="D258" t="str">
            <v>机械与汽车工程学院</v>
          </cell>
        </row>
        <row r="259">
          <cell r="A259">
            <v>1130150045</v>
          </cell>
          <cell r="B259" t="str">
            <v>李明</v>
          </cell>
          <cell r="C259" t="str">
            <v>男</v>
          </cell>
          <cell r="D259" t="str">
            <v>机械与汽车工程学院</v>
          </cell>
        </row>
        <row r="260">
          <cell r="A260">
            <v>1130150046</v>
          </cell>
          <cell r="B260" t="str">
            <v>叶豪</v>
          </cell>
          <cell r="C260" t="str">
            <v>男</v>
          </cell>
          <cell r="D260" t="str">
            <v>机械与汽车工程学院</v>
          </cell>
        </row>
        <row r="261">
          <cell r="A261">
            <v>1130150047</v>
          </cell>
          <cell r="B261" t="str">
            <v>汪河</v>
          </cell>
          <cell r="C261" t="str">
            <v>男</v>
          </cell>
          <cell r="D261" t="str">
            <v>机械与汽车工程学院</v>
          </cell>
        </row>
        <row r="262">
          <cell r="A262">
            <v>1130150048</v>
          </cell>
          <cell r="B262" t="str">
            <v>庞靖波</v>
          </cell>
          <cell r="C262" t="str">
            <v>男</v>
          </cell>
          <cell r="D262" t="str">
            <v>机械与汽车工程学院</v>
          </cell>
        </row>
        <row r="263">
          <cell r="A263">
            <v>1130150049</v>
          </cell>
          <cell r="B263" t="str">
            <v>王桢云</v>
          </cell>
          <cell r="C263" t="str">
            <v>男</v>
          </cell>
          <cell r="D263" t="str">
            <v>机械与汽车工程学院</v>
          </cell>
        </row>
        <row r="264">
          <cell r="A264">
            <v>1130150050</v>
          </cell>
          <cell r="B264" t="str">
            <v>高琦</v>
          </cell>
          <cell r="C264" t="str">
            <v>男</v>
          </cell>
          <cell r="D264" t="str">
            <v>机械与汽车工程学院</v>
          </cell>
        </row>
        <row r="265">
          <cell r="A265">
            <v>1130150051</v>
          </cell>
          <cell r="B265" t="str">
            <v>李炳杰</v>
          </cell>
          <cell r="C265" t="str">
            <v>男</v>
          </cell>
          <cell r="D265" t="str">
            <v>机械与汽车工程学院</v>
          </cell>
        </row>
        <row r="266">
          <cell r="A266">
            <v>1130150052</v>
          </cell>
          <cell r="B266" t="str">
            <v>张斌</v>
          </cell>
          <cell r="C266" t="str">
            <v>男</v>
          </cell>
          <cell r="D266" t="str">
            <v>机械与汽车工程学院</v>
          </cell>
        </row>
        <row r="267">
          <cell r="A267">
            <v>1130150053</v>
          </cell>
          <cell r="B267" t="str">
            <v>蔡闯</v>
          </cell>
          <cell r="C267" t="str">
            <v>男</v>
          </cell>
          <cell r="D267" t="str">
            <v>机械与汽车工程学院</v>
          </cell>
        </row>
        <row r="268">
          <cell r="A268">
            <v>1130150054</v>
          </cell>
          <cell r="B268" t="str">
            <v>陈增辉</v>
          </cell>
          <cell r="C268" t="str">
            <v>男</v>
          </cell>
          <cell r="D268" t="str">
            <v>机械与汽车工程学院</v>
          </cell>
        </row>
        <row r="269">
          <cell r="A269">
            <v>1130150055</v>
          </cell>
          <cell r="B269" t="str">
            <v>林昱泽</v>
          </cell>
          <cell r="C269" t="str">
            <v>男</v>
          </cell>
          <cell r="D269" t="str">
            <v>机械与汽车工程学院</v>
          </cell>
        </row>
        <row r="270">
          <cell r="A270">
            <v>1130150056</v>
          </cell>
          <cell r="B270" t="str">
            <v>徐璐</v>
          </cell>
          <cell r="C270" t="str">
            <v>男</v>
          </cell>
          <cell r="D270" t="str">
            <v>机械与汽车工程学院</v>
          </cell>
        </row>
        <row r="271">
          <cell r="A271">
            <v>1130150057</v>
          </cell>
          <cell r="B271" t="str">
            <v>翁俊杰</v>
          </cell>
          <cell r="C271" t="str">
            <v>男</v>
          </cell>
          <cell r="D271" t="str">
            <v>机械与汽车工程学院</v>
          </cell>
        </row>
        <row r="272">
          <cell r="A272">
            <v>1130150058</v>
          </cell>
          <cell r="B272" t="str">
            <v>金力阳</v>
          </cell>
          <cell r="C272" t="str">
            <v>男</v>
          </cell>
          <cell r="D272" t="str">
            <v>机械与汽车工程学院</v>
          </cell>
        </row>
        <row r="273">
          <cell r="A273">
            <v>1130150059</v>
          </cell>
          <cell r="B273" t="str">
            <v>杨嘉饶</v>
          </cell>
          <cell r="C273" t="str">
            <v>男</v>
          </cell>
          <cell r="D273" t="str">
            <v>机械与汽车工程学院</v>
          </cell>
        </row>
        <row r="274">
          <cell r="A274">
            <v>1130150060</v>
          </cell>
          <cell r="B274" t="str">
            <v>陆籼逵</v>
          </cell>
          <cell r="C274" t="str">
            <v>男</v>
          </cell>
          <cell r="D274" t="str">
            <v>机械与汽车工程学院</v>
          </cell>
        </row>
        <row r="275">
          <cell r="A275">
            <v>1130180005</v>
          </cell>
          <cell r="B275" t="str">
            <v>包怡姬</v>
          </cell>
          <cell r="C275" t="str">
            <v>女</v>
          </cell>
          <cell r="D275" t="str">
            <v>机械与汽车工程学院</v>
          </cell>
        </row>
        <row r="276">
          <cell r="A276">
            <v>1130180008</v>
          </cell>
          <cell r="B276" t="str">
            <v>张玲璐</v>
          </cell>
          <cell r="C276" t="str">
            <v>女</v>
          </cell>
          <cell r="D276" t="str">
            <v>机械与汽车工程学院</v>
          </cell>
        </row>
        <row r="277">
          <cell r="A277">
            <v>1130180010</v>
          </cell>
          <cell r="B277" t="str">
            <v>陈霞飞</v>
          </cell>
          <cell r="C277" t="str">
            <v>女</v>
          </cell>
          <cell r="D277" t="str">
            <v>机械与汽车工程学院</v>
          </cell>
        </row>
        <row r="278">
          <cell r="A278">
            <v>1130320094</v>
          </cell>
          <cell r="B278" t="str">
            <v>赵飞龙</v>
          </cell>
          <cell r="C278" t="str">
            <v>男</v>
          </cell>
          <cell r="D278" t="str">
            <v>机械与汽车工程学院</v>
          </cell>
        </row>
        <row r="279">
          <cell r="A279">
            <v>1130580023</v>
          </cell>
          <cell r="B279" t="str">
            <v>潘昊</v>
          </cell>
          <cell r="C279" t="str">
            <v>男</v>
          </cell>
          <cell r="D279" t="str">
            <v>机械与汽车工程学院</v>
          </cell>
        </row>
        <row r="280">
          <cell r="A280">
            <v>1131020010</v>
          </cell>
          <cell r="B280" t="str">
            <v>付斌露</v>
          </cell>
          <cell r="C280" t="str">
            <v>男</v>
          </cell>
          <cell r="D280" t="str">
            <v>机械与汽车工程学院</v>
          </cell>
        </row>
        <row r="281">
          <cell r="A281">
            <v>1131020020</v>
          </cell>
          <cell r="B281" t="str">
            <v>谭昆</v>
          </cell>
          <cell r="C281" t="str">
            <v>男</v>
          </cell>
          <cell r="D281" t="str">
            <v>机械与汽车工程学院</v>
          </cell>
        </row>
        <row r="282">
          <cell r="A282">
            <v>1131420060</v>
          </cell>
          <cell r="B282" t="str">
            <v>薛东昌</v>
          </cell>
          <cell r="C282" t="str">
            <v>男</v>
          </cell>
          <cell r="D282" t="str">
            <v>机械与汽车工程学院</v>
          </cell>
        </row>
        <row r="283">
          <cell r="A283">
            <v>1131430017</v>
          </cell>
          <cell r="B283" t="str">
            <v>张钊诚</v>
          </cell>
          <cell r="C283" t="str">
            <v>男</v>
          </cell>
          <cell r="D283" t="str">
            <v>机械与汽车工程学院</v>
          </cell>
        </row>
        <row r="284">
          <cell r="A284">
            <v>1140199009</v>
          </cell>
          <cell r="B284" t="str">
            <v>孙轶文</v>
          </cell>
          <cell r="C284" t="str">
            <v>男</v>
          </cell>
          <cell r="D284" t="str">
            <v>机械与汽车工程学院</v>
          </cell>
        </row>
        <row r="285">
          <cell r="A285">
            <v>1140199012</v>
          </cell>
          <cell r="B285" t="str">
            <v>曹远峰</v>
          </cell>
          <cell r="C285" t="str">
            <v>男</v>
          </cell>
          <cell r="D285" t="str">
            <v>机械与汽车工程学院</v>
          </cell>
        </row>
        <row r="286">
          <cell r="A286">
            <v>1140199013</v>
          </cell>
          <cell r="B286" t="str">
            <v>陈伟</v>
          </cell>
          <cell r="C286" t="str">
            <v>男</v>
          </cell>
          <cell r="D286" t="str">
            <v>机械与汽车工程学院</v>
          </cell>
        </row>
        <row r="287">
          <cell r="A287">
            <v>1140199017</v>
          </cell>
          <cell r="B287" t="str">
            <v>施旭彬</v>
          </cell>
          <cell r="C287" t="str">
            <v>男</v>
          </cell>
          <cell r="D287" t="str">
            <v>机械与汽车工程学院</v>
          </cell>
        </row>
        <row r="288">
          <cell r="A288">
            <v>1140199023</v>
          </cell>
          <cell r="B288" t="str">
            <v>袁凯</v>
          </cell>
          <cell r="C288" t="str">
            <v>男</v>
          </cell>
          <cell r="D288" t="str">
            <v>机械与汽车工程学院</v>
          </cell>
        </row>
        <row r="289">
          <cell r="A289">
            <v>1140199031</v>
          </cell>
          <cell r="B289" t="str">
            <v>梁天宽</v>
          </cell>
          <cell r="C289" t="str">
            <v>男</v>
          </cell>
          <cell r="D289" t="str">
            <v>机械与汽车工程学院</v>
          </cell>
        </row>
        <row r="290">
          <cell r="A290">
            <v>1140199033</v>
          </cell>
          <cell r="B290" t="str">
            <v>程静怡</v>
          </cell>
          <cell r="C290" t="str">
            <v>女</v>
          </cell>
          <cell r="D290" t="str">
            <v>机械与汽车工程学院</v>
          </cell>
        </row>
        <row r="291">
          <cell r="A291">
            <v>1140199036</v>
          </cell>
          <cell r="B291" t="str">
            <v>章甫州</v>
          </cell>
          <cell r="C291" t="str">
            <v>男</v>
          </cell>
          <cell r="D291" t="str">
            <v>机械与汽车工程学院</v>
          </cell>
        </row>
        <row r="292">
          <cell r="A292">
            <v>1140199039</v>
          </cell>
          <cell r="B292" t="str">
            <v>陈哲</v>
          </cell>
          <cell r="C292" t="str">
            <v>男</v>
          </cell>
          <cell r="D292" t="str">
            <v>机械与汽车工程学院</v>
          </cell>
        </row>
        <row r="293">
          <cell r="A293">
            <v>1140199041</v>
          </cell>
          <cell r="B293" t="str">
            <v>罗泽鹏</v>
          </cell>
          <cell r="C293" t="str">
            <v>男</v>
          </cell>
          <cell r="D293" t="str">
            <v>机械与汽车工程学院</v>
          </cell>
        </row>
        <row r="294">
          <cell r="A294">
            <v>1140199045</v>
          </cell>
          <cell r="B294" t="str">
            <v>张宁</v>
          </cell>
          <cell r="C294" t="str">
            <v>男</v>
          </cell>
          <cell r="D294" t="str">
            <v>机械与汽车工程学院</v>
          </cell>
        </row>
        <row r="295">
          <cell r="A295">
            <v>1140199050</v>
          </cell>
          <cell r="B295" t="str">
            <v>陈肖</v>
          </cell>
          <cell r="C295" t="str">
            <v>男</v>
          </cell>
          <cell r="D295" t="str">
            <v>机械与汽车工程学院</v>
          </cell>
        </row>
        <row r="296">
          <cell r="A296">
            <v>1140199070</v>
          </cell>
          <cell r="B296" t="str">
            <v>潘世豪</v>
          </cell>
          <cell r="C296" t="str">
            <v>男</v>
          </cell>
          <cell r="D296" t="str">
            <v>机械与汽车工程学院</v>
          </cell>
        </row>
        <row r="297">
          <cell r="A297">
            <v>1140199074</v>
          </cell>
          <cell r="B297" t="str">
            <v>应泽</v>
          </cell>
          <cell r="C297" t="str">
            <v>男</v>
          </cell>
          <cell r="D297" t="str">
            <v>机械与汽车工程学院</v>
          </cell>
        </row>
        <row r="298">
          <cell r="A298">
            <v>1140199079</v>
          </cell>
          <cell r="B298" t="str">
            <v>王磊</v>
          </cell>
          <cell r="C298" t="str">
            <v>男</v>
          </cell>
          <cell r="D298" t="str">
            <v>机械与汽车工程学院</v>
          </cell>
        </row>
        <row r="299">
          <cell r="A299">
            <v>1140199089</v>
          </cell>
          <cell r="B299" t="str">
            <v>张佳辉</v>
          </cell>
          <cell r="C299" t="str">
            <v>男</v>
          </cell>
          <cell r="D299" t="str">
            <v>机械与汽车工程学院</v>
          </cell>
        </row>
        <row r="300">
          <cell r="A300">
            <v>1140199093</v>
          </cell>
          <cell r="B300" t="str">
            <v>龙正烨</v>
          </cell>
          <cell r="C300" t="str">
            <v>男</v>
          </cell>
          <cell r="D300" t="str">
            <v>机械与汽车工程学院</v>
          </cell>
        </row>
        <row r="301">
          <cell r="A301">
            <v>1140199099</v>
          </cell>
          <cell r="B301" t="str">
            <v>钟浩宽</v>
          </cell>
          <cell r="C301" t="str">
            <v>男</v>
          </cell>
          <cell r="D301" t="str">
            <v>机械与汽车工程学院</v>
          </cell>
        </row>
        <row r="302">
          <cell r="A302">
            <v>1140199109</v>
          </cell>
          <cell r="B302" t="str">
            <v>王冲</v>
          </cell>
          <cell r="C302" t="str">
            <v>男</v>
          </cell>
          <cell r="D302" t="str">
            <v>机械与汽车工程学院</v>
          </cell>
        </row>
        <row r="303">
          <cell r="A303">
            <v>1140199110</v>
          </cell>
          <cell r="B303" t="str">
            <v>余烨炀</v>
          </cell>
          <cell r="C303" t="str">
            <v>男</v>
          </cell>
          <cell r="D303" t="str">
            <v>机械与汽车工程学院</v>
          </cell>
        </row>
        <row r="304">
          <cell r="A304">
            <v>1140199111</v>
          </cell>
          <cell r="B304" t="str">
            <v>孔耀能</v>
          </cell>
          <cell r="C304" t="str">
            <v>男</v>
          </cell>
          <cell r="D304" t="str">
            <v>机械与汽车工程学院</v>
          </cell>
        </row>
        <row r="305">
          <cell r="A305">
            <v>1140199125</v>
          </cell>
          <cell r="B305" t="str">
            <v>程志鹏</v>
          </cell>
          <cell r="C305" t="str">
            <v>男</v>
          </cell>
          <cell r="D305" t="str">
            <v>机械与汽车工程学院</v>
          </cell>
        </row>
        <row r="306">
          <cell r="A306">
            <v>1140199126</v>
          </cell>
          <cell r="B306" t="str">
            <v>祝艺彬</v>
          </cell>
          <cell r="C306" t="str">
            <v>男</v>
          </cell>
          <cell r="D306" t="str">
            <v>机械与汽车工程学院</v>
          </cell>
        </row>
        <row r="307">
          <cell r="A307">
            <v>1140199127</v>
          </cell>
          <cell r="B307" t="str">
            <v>王晓杰</v>
          </cell>
          <cell r="C307" t="str">
            <v>男</v>
          </cell>
          <cell r="D307" t="str">
            <v>机械与汽车工程学院</v>
          </cell>
        </row>
        <row r="308">
          <cell r="A308">
            <v>1140199128</v>
          </cell>
          <cell r="B308" t="str">
            <v>金辉</v>
          </cell>
          <cell r="C308" t="str">
            <v>男</v>
          </cell>
          <cell r="D308" t="str">
            <v>机械与汽车工程学院</v>
          </cell>
        </row>
        <row r="309">
          <cell r="A309">
            <v>1140199141</v>
          </cell>
          <cell r="B309" t="str">
            <v>李战煜</v>
          </cell>
          <cell r="C309" t="str">
            <v>男</v>
          </cell>
          <cell r="D309" t="str">
            <v>机械与汽车工程学院</v>
          </cell>
        </row>
        <row r="310">
          <cell r="A310">
            <v>1140199143</v>
          </cell>
          <cell r="B310" t="str">
            <v>王世朋</v>
          </cell>
          <cell r="C310" t="str">
            <v>男</v>
          </cell>
          <cell r="D310" t="str">
            <v>机械与汽车工程学院</v>
          </cell>
        </row>
        <row r="311">
          <cell r="A311">
            <v>1140199152</v>
          </cell>
          <cell r="B311" t="str">
            <v>姚张铭</v>
          </cell>
          <cell r="C311" t="str">
            <v>男</v>
          </cell>
          <cell r="D311" t="str">
            <v>机械与汽车工程学院</v>
          </cell>
        </row>
        <row r="312">
          <cell r="A312">
            <v>1140199163</v>
          </cell>
          <cell r="B312" t="str">
            <v>杨济野</v>
          </cell>
          <cell r="C312" t="str">
            <v>男</v>
          </cell>
          <cell r="D312" t="str">
            <v>机械与汽车工程学院</v>
          </cell>
        </row>
        <row r="313">
          <cell r="A313">
            <v>1140199179</v>
          </cell>
          <cell r="B313" t="str">
            <v>张泉井</v>
          </cell>
          <cell r="C313" t="str">
            <v>男</v>
          </cell>
          <cell r="D313" t="str">
            <v>机械与汽车工程学院</v>
          </cell>
        </row>
        <row r="314">
          <cell r="A314">
            <v>1140199180</v>
          </cell>
          <cell r="B314" t="str">
            <v>王伟康</v>
          </cell>
          <cell r="C314" t="str">
            <v>男</v>
          </cell>
          <cell r="D314" t="str">
            <v>机械与汽车工程学院</v>
          </cell>
        </row>
        <row r="315">
          <cell r="A315">
            <v>1140199182</v>
          </cell>
          <cell r="B315" t="str">
            <v>魏鑫</v>
          </cell>
          <cell r="C315" t="str">
            <v>男</v>
          </cell>
          <cell r="D315" t="str">
            <v>机械与汽车工程学院</v>
          </cell>
        </row>
        <row r="316">
          <cell r="A316">
            <v>1140199192</v>
          </cell>
          <cell r="B316" t="str">
            <v>黄艳萍</v>
          </cell>
          <cell r="C316" t="str">
            <v>女</v>
          </cell>
          <cell r="D316" t="str">
            <v>机械与汽车工程学院</v>
          </cell>
        </row>
        <row r="317">
          <cell r="A317">
            <v>1140199201</v>
          </cell>
          <cell r="B317" t="str">
            <v>包一鸣</v>
          </cell>
          <cell r="C317" t="str">
            <v>男</v>
          </cell>
          <cell r="D317" t="str">
            <v>机械与汽车工程学院</v>
          </cell>
        </row>
        <row r="318">
          <cell r="A318">
            <v>1140199205</v>
          </cell>
          <cell r="B318" t="str">
            <v>徐义</v>
          </cell>
          <cell r="C318" t="str">
            <v>男</v>
          </cell>
          <cell r="D318" t="str">
            <v>机械与汽车工程学院</v>
          </cell>
        </row>
        <row r="319">
          <cell r="A319">
            <v>1140199218</v>
          </cell>
          <cell r="B319" t="str">
            <v>林福照</v>
          </cell>
          <cell r="C319" t="str">
            <v>男</v>
          </cell>
          <cell r="D319" t="str">
            <v>机械与汽车工程学院</v>
          </cell>
        </row>
        <row r="320">
          <cell r="A320">
            <v>1140199222</v>
          </cell>
          <cell r="B320" t="str">
            <v>张威涛</v>
          </cell>
          <cell r="C320" t="str">
            <v>男</v>
          </cell>
          <cell r="D320" t="str">
            <v>机械与汽车工程学院</v>
          </cell>
        </row>
        <row r="321">
          <cell r="A321">
            <v>1140199230</v>
          </cell>
          <cell r="B321" t="str">
            <v>胡梓航</v>
          </cell>
          <cell r="C321" t="str">
            <v>男</v>
          </cell>
          <cell r="D321" t="str">
            <v>机械与汽车工程学院</v>
          </cell>
        </row>
        <row r="322">
          <cell r="A322">
            <v>1140199234</v>
          </cell>
          <cell r="B322" t="str">
            <v>邱雷</v>
          </cell>
          <cell r="C322" t="str">
            <v>男</v>
          </cell>
          <cell r="D322" t="str">
            <v>机械与汽车工程学院</v>
          </cell>
        </row>
        <row r="323">
          <cell r="A323">
            <v>1140199238</v>
          </cell>
          <cell r="B323" t="str">
            <v>李吴杰</v>
          </cell>
          <cell r="C323" t="str">
            <v>男</v>
          </cell>
          <cell r="D323" t="str">
            <v>机械与汽车工程学院</v>
          </cell>
        </row>
        <row r="324">
          <cell r="A324">
            <v>1140199252</v>
          </cell>
          <cell r="B324" t="str">
            <v>唐泽</v>
          </cell>
          <cell r="C324" t="str">
            <v>男</v>
          </cell>
          <cell r="D324" t="str">
            <v>机械与汽车工程学院</v>
          </cell>
        </row>
        <row r="325">
          <cell r="A325">
            <v>1140199260</v>
          </cell>
          <cell r="B325" t="str">
            <v>胡夏杰</v>
          </cell>
          <cell r="C325" t="str">
            <v>男</v>
          </cell>
          <cell r="D325" t="str">
            <v>机械与汽车工程学院</v>
          </cell>
        </row>
        <row r="326">
          <cell r="A326">
            <v>1140199269</v>
          </cell>
          <cell r="B326" t="str">
            <v>杨东升</v>
          </cell>
          <cell r="C326" t="str">
            <v>男</v>
          </cell>
          <cell r="D326" t="str">
            <v>机械与汽车工程学院</v>
          </cell>
        </row>
        <row r="327">
          <cell r="A327">
            <v>1140199274</v>
          </cell>
          <cell r="B327" t="str">
            <v>方超楠</v>
          </cell>
          <cell r="C327" t="str">
            <v>男</v>
          </cell>
          <cell r="D327" t="str">
            <v>机械与汽车工程学院</v>
          </cell>
        </row>
        <row r="328">
          <cell r="A328">
            <v>1140199277</v>
          </cell>
          <cell r="B328" t="str">
            <v>王鑫晨</v>
          </cell>
          <cell r="C328" t="str">
            <v>男</v>
          </cell>
          <cell r="D328" t="str">
            <v>机械与汽车工程学院</v>
          </cell>
        </row>
        <row r="329">
          <cell r="A329">
            <v>1140199278</v>
          </cell>
          <cell r="B329" t="str">
            <v>周金利</v>
          </cell>
          <cell r="C329" t="str">
            <v>男</v>
          </cell>
          <cell r="D329" t="str">
            <v>机械与汽车工程学院</v>
          </cell>
        </row>
        <row r="330">
          <cell r="A330">
            <v>1140199279</v>
          </cell>
          <cell r="B330" t="str">
            <v>杨俊熠</v>
          </cell>
          <cell r="C330" t="str">
            <v>男</v>
          </cell>
          <cell r="D330" t="str">
            <v>机械与汽车工程学院</v>
          </cell>
        </row>
        <row r="331">
          <cell r="A331">
            <v>1140199280</v>
          </cell>
          <cell r="B331" t="str">
            <v>王耀基</v>
          </cell>
          <cell r="C331" t="str">
            <v>男</v>
          </cell>
          <cell r="D331" t="str">
            <v>机械与汽车工程学院</v>
          </cell>
        </row>
        <row r="332">
          <cell r="A332">
            <v>1140199281</v>
          </cell>
          <cell r="B332" t="str">
            <v>楼建超</v>
          </cell>
          <cell r="C332" t="str">
            <v>男</v>
          </cell>
          <cell r="D332" t="str">
            <v>机械与汽车工程学院</v>
          </cell>
        </row>
        <row r="333">
          <cell r="A333">
            <v>1140199284</v>
          </cell>
          <cell r="B333" t="str">
            <v>林礼恒</v>
          </cell>
          <cell r="C333" t="str">
            <v>男</v>
          </cell>
          <cell r="D333" t="str">
            <v>机械与汽车工程学院</v>
          </cell>
        </row>
        <row r="334">
          <cell r="A334">
            <v>1140199295</v>
          </cell>
          <cell r="B334" t="str">
            <v>毛秉坤</v>
          </cell>
          <cell r="C334" t="str">
            <v>男</v>
          </cell>
          <cell r="D334" t="str">
            <v>机械与汽车工程学院</v>
          </cell>
        </row>
        <row r="335">
          <cell r="A335">
            <v>1140199298</v>
          </cell>
          <cell r="B335" t="str">
            <v>童达</v>
          </cell>
          <cell r="C335" t="str">
            <v>男</v>
          </cell>
          <cell r="D335" t="str">
            <v>机械与汽车工程学院</v>
          </cell>
        </row>
        <row r="336">
          <cell r="A336">
            <v>1140199299</v>
          </cell>
          <cell r="B336" t="str">
            <v>张徐颉</v>
          </cell>
          <cell r="C336" t="str">
            <v>男</v>
          </cell>
          <cell r="D336" t="str">
            <v>机械与汽车工程学院</v>
          </cell>
        </row>
        <row r="337">
          <cell r="A337">
            <v>1140199302</v>
          </cell>
          <cell r="B337" t="str">
            <v>徐梁辉</v>
          </cell>
          <cell r="C337" t="str">
            <v>男</v>
          </cell>
          <cell r="D337" t="str">
            <v>机械与汽车工程学院</v>
          </cell>
        </row>
        <row r="338">
          <cell r="A338">
            <v>1140199303</v>
          </cell>
          <cell r="B338" t="str">
            <v>王乔雨</v>
          </cell>
          <cell r="C338" t="str">
            <v>男</v>
          </cell>
          <cell r="D338" t="str">
            <v>机械与汽车工程学院</v>
          </cell>
        </row>
        <row r="339">
          <cell r="A339">
            <v>1140199310</v>
          </cell>
          <cell r="B339" t="str">
            <v>孔中辉</v>
          </cell>
          <cell r="C339" t="str">
            <v>男</v>
          </cell>
          <cell r="D339" t="str">
            <v>机械与汽车工程学院</v>
          </cell>
        </row>
        <row r="340">
          <cell r="A340">
            <v>1140199312</v>
          </cell>
          <cell r="B340" t="str">
            <v>方广欣</v>
          </cell>
          <cell r="C340" t="str">
            <v>男</v>
          </cell>
          <cell r="D340" t="str">
            <v>机械与汽车工程学院</v>
          </cell>
        </row>
        <row r="341">
          <cell r="A341">
            <v>1140199313</v>
          </cell>
          <cell r="B341" t="str">
            <v>陈鲁嗣</v>
          </cell>
          <cell r="C341" t="str">
            <v>男</v>
          </cell>
          <cell r="D341" t="str">
            <v>机械与汽车工程学院</v>
          </cell>
        </row>
        <row r="342">
          <cell r="A342">
            <v>1140199316</v>
          </cell>
          <cell r="B342" t="str">
            <v>蒋浩南</v>
          </cell>
          <cell r="C342" t="str">
            <v>男</v>
          </cell>
          <cell r="D342" t="str">
            <v>机械与汽车工程学院</v>
          </cell>
        </row>
        <row r="343">
          <cell r="A343">
            <v>1140199321</v>
          </cell>
          <cell r="B343" t="str">
            <v>刘思聪</v>
          </cell>
          <cell r="C343" t="str">
            <v>男</v>
          </cell>
          <cell r="D343" t="str">
            <v>机械与汽车工程学院</v>
          </cell>
        </row>
        <row r="344">
          <cell r="A344">
            <v>1140540044</v>
          </cell>
          <cell r="B344" t="str">
            <v>徐文普</v>
          </cell>
          <cell r="C344" t="str">
            <v>男</v>
          </cell>
          <cell r="D344" t="str">
            <v>机械与汽车工程学院</v>
          </cell>
        </row>
        <row r="345">
          <cell r="A345">
            <v>1141020058</v>
          </cell>
          <cell r="B345" t="str">
            <v>唐垗贵</v>
          </cell>
          <cell r="C345" t="str">
            <v>男</v>
          </cell>
          <cell r="D345" t="str">
            <v>机械与汽车工程学院</v>
          </cell>
        </row>
        <row r="346">
          <cell r="A346">
            <v>5120510072</v>
          </cell>
          <cell r="B346" t="str">
            <v>劳靖淏</v>
          </cell>
          <cell r="C346" t="str">
            <v>男</v>
          </cell>
          <cell r="D346" t="str">
            <v>机械与汽车工程学院</v>
          </cell>
        </row>
        <row r="347">
          <cell r="A347">
            <v>5121510008</v>
          </cell>
          <cell r="B347" t="str">
            <v>叶墨稼</v>
          </cell>
          <cell r="C347" t="str">
            <v>男</v>
          </cell>
          <cell r="D347" t="str">
            <v>机械与汽车工程学院</v>
          </cell>
        </row>
        <row r="348">
          <cell r="A348">
            <v>5121510009</v>
          </cell>
          <cell r="B348" t="str">
            <v>施林峰</v>
          </cell>
          <cell r="C348" t="str">
            <v>男</v>
          </cell>
          <cell r="D348" t="str">
            <v>机械与汽车工程学院</v>
          </cell>
        </row>
        <row r="349">
          <cell r="A349">
            <v>5121510010</v>
          </cell>
          <cell r="B349" t="str">
            <v>高云帆</v>
          </cell>
          <cell r="C349" t="str">
            <v>男</v>
          </cell>
          <cell r="D349" t="str">
            <v>机械与汽车工程学院</v>
          </cell>
        </row>
        <row r="350">
          <cell r="A350">
            <v>5121510013</v>
          </cell>
          <cell r="B350" t="str">
            <v>汪乾波</v>
          </cell>
          <cell r="C350" t="str">
            <v>男</v>
          </cell>
          <cell r="D350" t="str">
            <v>机械与汽车工程学院</v>
          </cell>
        </row>
        <row r="351">
          <cell r="A351">
            <v>5121510014</v>
          </cell>
          <cell r="B351" t="str">
            <v>吴文哲</v>
          </cell>
          <cell r="C351" t="str">
            <v>男</v>
          </cell>
          <cell r="D351" t="str">
            <v>机械与汽车工程学院</v>
          </cell>
        </row>
        <row r="352">
          <cell r="A352">
            <v>5121510020</v>
          </cell>
          <cell r="B352" t="str">
            <v>胡旻波</v>
          </cell>
          <cell r="C352" t="str">
            <v>男</v>
          </cell>
          <cell r="D352" t="str">
            <v>机械与汽车工程学院</v>
          </cell>
        </row>
        <row r="353">
          <cell r="A353">
            <v>5121510022</v>
          </cell>
          <cell r="B353" t="str">
            <v>李睿超</v>
          </cell>
          <cell r="C353" t="str">
            <v>男</v>
          </cell>
          <cell r="D353" t="str">
            <v>机械与汽车工程学院</v>
          </cell>
        </row>
        <row r="354">
          <cell r="A354">
            <v>5121510029</v>
          </cell>
          <cell r="B354" t="str">
            <v>周俊</v>
          </cell>
          <cell r="C354" t="str">
            <v>男</v>
          </cell>
          <cell r="D354" t="str">
            <v>机械与汽车工程学院</v>
          </cell>
        </row>
        <row r="355">
          <cell r="A355">
            <v>6140199322</v>
          </cell>
          <cell r="B355" t="str">
            <v>张继喆</v>
          </cell>
          <cell r="C355" t="str">
            <v>男</v>
          </cell>
          <cell r="D355" t="str">
            <v>机械与汽车工程学院</v>
          </cell>
        </row>
        <row r="356">
          <cell r="A356">
            <v>6140199323</v>
          </cell>
          <cell r="B356" t="str">
            <v>阮震宵</v>
          </cell>
          <cell r="C356" t="str">
            <v>男</v>
          </cell>
          <cell r="D356" t="str">
            <v>机械与汽车工程学院</v>
          </cell>
        </row>
        <row r="357">
          <cell r="A357">
            <v>204015010</v>
          </cell>
          <cell r="B357" t="str">
            <v>於磊</v>
          </cell>
          <cell r="C357" t="str">
            <v>男</v>
          </cell>
          <cell r="D357" t="str">
            <v>机械与汽车工程学院</v>
          </cell>
        </row>
        <row r="358">
          <cell r="A358">
            <v>107011117</v>
          </cell>
          <cell r="B358" t="str">
            <v>王欣丰</v>
          </cell>
          <cell r="C358" t="str">
            <v>男</v>
          </cell>
          <cell r="D358" t="str">
            <v>机械与汽车工程学院</v>
          </cell>
        </row>
        <row r="359">
          <cell r="A359">
            <v>109011042</v>
          </cell>
          <cell r="B359" t="str">
            <v>顾林杰</v>
          </cell>
          <cell r="C359" t="str">
            <v>男</v>
          </cell>
          <cell r="D359" t="str">
            <v>机械与汽车工程学院</v>
          </cell>
        </row>
        <row r="360">
          <cell r="A360">
            <v>109011135</v>
          </cell>
          <cell r="B360" t="str">
            <v>朱欲晓</v>
          </cell>
          <cell r="C360" t="str">
            <v>男</v>
          </cell>
          <cell r="D360" t="str">
            <v>机械与汽车工程学院</v>
          </cell>
        </row>
        <row r="361">
          <cell r="A361">
            <v>110011042</v>
          </cell>
          <cell r="B361" t="str">
            <v>余心敬</v>
          </cell>
          <cell r="C361" t="str">
            <v>男</v>
          </cell>
          <cell r="D361" t="str">
            <v>机械与汽车工程学院</v>
          </cell>
        </row>
        <row r="362">
          <cell r="A362">
            <v>1110110068</v>
          </cell>
          <cell r="B362" t="str">
            <v>李静</v>
          </cell>
          <cell r="C362" t="str">
            <v>男</v>
          </cell>
          <cell r="D362" t="str">
            <v>机械与汽车工程学院</v>
          </cell>
        </row>
        <row r="363">
          <cell r="A363">
            <v>1120110001</v>
          </cell>
          <cell r="B363" t="str">
            <v>王莹</v>
          </cell>
          <cell r="C363" t="str">
            <v>女</v>
          </cell>
          <cell r="D363" t="str">
            <v>机械与汽车工程学院</v>
          </cell>
        </row>
        <row r="364">
          <cell r="A364">
            <v>1120110002</v>
          </cell>
          <cell r="B364" t="str">
            <v>郭晶晶</v>
          </cell>
          <cell r="C364" t="str">
            <v>女</v>
          </cell>
          <cell r="D364" t="str">
            <v>机械与汽车工程学院</v>
          </cell>
        </row>
        <row r="365">
          <cell r="A365">
            <v>1120110003</v>
          </cell>
          <cell r="B365" t="str">
            <v>刘兆可</v>
          </cell>
          <cell r="C365" t="str">
            <v>男</v>
          </cell>
          <cell r="D365" t="str">
            <v>机械与汽车工程学院</v>
          </cell>
        </row>
        <row r="366">
          <cell r="A366">
            <v>1120110004</v>
          </cell>
          <cell r="B366" t="str">
            <v>陶浩</v>
          </cell>
          <cell r="C366" t="str">
            <v>男</v>
          </cell>
          <cell r="D366" t="str">
            <v>机械与汽车工程学院</v>
          </cell>
        </row>
        <row r="367">
          <cell r="A367">
            <v>1120110007</v>
          </cell>
          <cell r="B367" t="str">
            <v>郑俊</v>
          </cell>
          <cell r="C367" t="str">
            <v>男</v>
          </cell>
          <cell r="D367" t="str">
            <v>机械与汽车工程学院</v>
          </cell>
        </row>
        <row r="368">
          <cell r="A368">
            <v>1120110008</v>
          </cell>
          <cell r="B368" t="str">
            <v>李林</v>
          </cell>
          <cell r="C368" t="str">
            <v>男</v>
          </cell>
          <cell r="D368" t="str">
            <v>机械与汽车工程学院</v>
          </cell>
        </row>
        <row r="369">
          <cell r="A369">
            <v>1120110009</v>
          </cell>
          <cell r="B369" t="str">
            <v>俞挺</v>
          </cell>
          <cell r="C369" t="str">
            <v>男</v>
          </cell>
          <cell r="D369" t="str">
            <v>机械与汽车工程学院</v>
          </cell>
        </row>
        <row r="370">
          <cell r="A370">
            <v>1120110010</v>
          </cell>
          <cell r="B370" t="str">
            <v>陈斌</v>
          </cell>
          <cell r="C370" t="str">
            <v>男</v>
          </cell>
          <cell r="D370" t="str">
            <v>机械与汽车工程学院</v>
          </cell>
        </row>
        <row r="371">
          <cell r="A371">
            <v>1120110011</v>
          </cell>
          <cell r="B371" t="str">
            <v>史仲渊</v>
          </cell>
          <cell r="C371" t="str">
            <v>男</v>
          </cell>
          <cell r="D371" t="str">
            <v>机械与汽车工程学院</v>
          </cell>
        </row>
        <row r="372">
          <cell r="A372">
            <v>1120110012</v>
          </cell>
          <cell r="B372" t="str">
            <v>王旭杰</v>
          </cell>
          <cell r="C372" t="str">
            <v>男</v>
          </cell>
          <cell r="D372" t="str">
            <v>机械与汽车工程学院</v>
          </cell>
        </row>
        <row r="373">
          <cell r="A373">
            <v>1120110013</v>
          </cell>
          <cell r="B373" t="str">
            <v>余冠一</v>
          </cell>
          <cell r="C373" t="str">
            <v>男</v>
          </cell>
          <cell r="D373" t="str">
            <v>机械与汽车工程学院</v>
          </cell>
        </row>
        <row r="374">
          <cell r="A374">
            <v>1120110014</v>
          </cell>
          <cell r="B374" t="str">
            <v>赵顺服</v>
          </cell>
          <cell r="C374" t="str">
            <v>男</v>
          </cell>
          <cell r="D374" t="str">
            <v>机械与汽车工程学院</v>
          </cell>
        </row>
        <row r="375">
          <cell r="A375">
            <v>1120110015</v>
          </cell>
          <cell r="B375" t="str">
            <v>黄钦鹏</v>
          </cell>
          <cell r="C375" t="str">
            <v>男</v>
          </cell>
          <cell r="D375" t="str">
            <v>机械与汽车工程学院</v>
          </cell>
        </row>
        <row r="376">
          <cell r="A376">
            <v>1120110016</v>
          </cell>
          <cell r="B376" t="str">
            <v>夏念律</v>
          </cell>
          <cell r="C376" t="str">
            <v>男</v>
          </cell>
          <cell r="D376" t="str">
            <v>机械与汽车工程学院</v>
          </cell>
        </row>
        <row r="377">
          <cell r="A377">
            <v>1120110017</v>
          </cell>
          <cell r="B377" t="str">
            <v>曹佳辉</v>
          </cell>
          <cell r="C377" t="str">
            <v>男</v>
          </cell>
          <cell r="D377" t="str">
            <v>机械与汽车工程学院</v>
          </cell>
        </row>
        <row r="378">
          <cell r="A378">
            <v>1120110018</v>
          </cell>
          <cell r="B378" t="str">
            <v>芦智晖</v>
          </cell>
          <cell r="C378" t="str">
            <v>男</v>
          </cell>
          <cell r="D378" t="str">
            <v>机械与汽车工程学院</v>
          </cell>
        </row>
        <row r="379">
          <cell r="A379">
            <v>1120110019</v>
          </cell>
          <cell r="B379" t="str">
            <v>洪灿</v>
          </cell>
          <cell r="C379" t="str">
            <v>男</v>
          </cell>
          <cell r="D379" t="str">
            <v>机械与汽车工程学院</v>
          </cell>
        </row>
        <row r="380">
          <cell r="A380">
            <v>1120110020</v>
          </cell>
          <cell r="B380" t="str">
            <v>陈伟兵</v>
          </cell>
          <cell r="C380" t="str">
            <v>男</v>
          </cell>
          <cell r="D380" t="str">
            <v>机械与汽车工程学院</v>
          </cell>
        </row>
        <row r="381">
          <cell r="A381">
            <v>1120110021</v>
          </cell>
          <cell r="B381" t="str">
            <v>金骁</v>
          </cell>
          <cell r="C381" t="str">
            <v>男</v>
          </cell>
          <cell r="D381" t="str">
            <v>机械与汽车工程学院</v>
          </cell>
        </row>
        <row r="382">
          <cell r="A382">
            <v>1120110022</v>
          </cell>
          <cell r="B382" t="str">
            <v>杜国维</v>
          </cell>
          <cell r="C382" t="str">
            <v>男</v>
          </cell>
          <cell r="D382" t="str">
            <v>机械与汽车工程学院</v>
          </cell>
        </row>
        <row r="383">
          <cell r="A383">
            <v>1120110023</v>
          </cell>
          <cell r="B383" t="str">
            <v>周勇</v>
          </cell>
          <cell r="C383" t="str">
            <v>男</v>
          </cell>
          <cell r="D383" t="str">
            <v>机械与汽车工程学院</v>
          </cell>
        </row>
        <row r="384">
          <cell r="A384">
            <v>1120110024</v>
          </cell>
          <cell r="B384" t="str">
            <v>王力</v>
          </cell>
          <cell r="C384" t="str">
            <v>男</v>
          </cell>
          <cell r="D384" t="str">
            <v>机械与汽车工程学院</v>
          </cell>
        </row>
        <row r="385">
          <cell r="A385">
            <v>1120110025</v>
          </cell>
          <cell r="B385" t="str">
            <v>林成龙</v>
          </cell>
          <cell r="C385" t="str">
            <v>男</v>
          </cell>
          <cell r="D385" t="str">
            <v>机械与汽车工程学院</v>
          </cell>
        </row>
        <row r="386">
          <cell r="A386">
            <v>1120110027</v>
          </cell>
          <cell r="B386" t="str">
            <v>陈富</v>
          </cell>
          <cell r="C386" t="str">
            <v>男</v>
          </cell>
          <cell r="D386" t="str">
            <v>机械与汽车工程学院</v>
          </cell>
        </row>
        <row r="387">
          <cell r="A387">
            <v>1120110028</v>
          </cell>
          <cell r="B387" t="str">
            <v>陈新</v>
          </cell>
          <cell r="C387" t="str">
            <v>男</v>
          </cell>
          <cell r="D387" t="str">
            <v>机械与汽车工程学院</v>
          </cell>
        </row>
        <row r="388">
          <cell r="A388">
            <v>1120110029</v>
          </cell>
          <cell r="B388" t="str">
            <v>张光义</v>
          </cell>
          <cell r="C388" t="str">
            <v>男</v>
          </cell>
          <cell r="D388" t="str">
            <v>机械与汽车工程学院</v>
          </cell>
        </row>
        <row r="389">
          <cell r="A389">
            <v>1120110030</v>
          </cell>
          <cell r="B389" t="str">
            <v>董晨晨</v>
          </cell>
          <cell r="C389" t="str">
            <v>男</v>
          </cell>
          <cell r="D389" t="str">
            <v>机械与汽车工程学院</v>
          </cell>
        </row>
        <row r="390">
          <cell r="A390">
            <v>1120110032</v>
          </cell>
          <cell r="B390" t="str">
            <v>施梦兰</v>
          </cell>
          <cell r="C390" t="str">
            <v>女</v>
          </cell>
          <cell r="D390" t="str">
            <v>机械与汽车工程学院</v>
          </cell>
        </row>
        <row r="391">
          <cell r="A391">
            <v>1120110033</v>
          </cell>
          <cell r="B391" t="str">
            <v>李相哲</v>
          </cell>
          <cell r="C391" t="str">
            <v>男</v>
          </cell>
          <cell r="D391" t="str">
            <v>机械与汽车工程学院</v>
          </cell>
        </row>
        <row r="392">
          <cell r="A392">
            <v>1120110034</v>
          </cell>
          <cell r="B392" t="str">
            <v>童阳阳</v>
          </cell>
          <cell r="C392" t="str">
            <v>男</v>
          </cell>
          <cell r="D392" t="str">
            <v>机械与汽车工程学院</v>
          </cell>
        </row>
        <row r="393">
          <cell r="A393">
            <v>1120110035</v>
          </cell>
          <cell r="B393" t="str">
            <v>徐程耀</v>
          </cell>
          <cell r="C393" t="str">
            <v>男</v>
          </cell>
          <cell r="D393" t="str">
            <v>机械与汽车工程学院</v>
          </cell>
        </row>
        <row r="394">
          <cell r="A394">
            <v>1120110036</v>
          </cell>
          <cell r="B394" t="str">
            <v>胡晓军</v>
          </cell>
          <cell r="C394" t="str">
            <v>男</v>
          </cell>
          <cell r="D394" t="str">
            <v>机械与汽车工程学院</v>
          </cell>
        </row>
        <row r="395">
          <cell r="A395">
            <v>1120110037</v>
          </cell>
          <cell r="B395" t="str">
            <v>胡书嘉</v>
          </cell>
          <cell r="C395" t="str">
            <v>男</v>
          </cell>
          <cell r="D395" t="str">
            <v>机械与汽车工程学院</v>
          </cell>
        </row>
        <row r="396">
          <cell r="A396">
            <v>1120110038</v>
          </cell>
          <cell r="B396" t="str">
            <v>翁润聪</v>
          </cell>
          <cell r="C396" t="str">
            <v>男</v>
          </cell>
          <cell r="D396" t="str">
            <v>机械与汽车工程学院</v>
          </cell>
        </row>
        <row r="397">
          <cell r="A397">
            <v>1120110039</v>
          </cell>
          <cell r="B397" t="str">
            <v>王升</v>
          </cell>
          <cell r="C397" t="str">
            <v>男</v>
          </cell>
          <cell r="D397" t="str">
            <v>机械与汽车工程学院</v>
          </cell>
        </row>
        <row r="398">
          <cell r="A398">
            <v>1120110040</v>
          </cell>
          <cell r="B398" t="str">
            <v>施林驰</v>
          </cell>
          <cell r="C398" t="str">
            <v>男</v>
          </cell>
          <cell r="D398" t="str">
            <v>机械与汽车工程学院</v>
          </cell>
        </row>
        <row r="399">
          <cell r="A399">
            <v>1120110041</v>
          </cell>
          <cell r="B399" t="str">
            <v>郑振杰</v>
          </cell>
          <cell r="C399" t="str">
            <v>男</v>
          </cell>
          <cell r="D399" t="str">
            <v>机械与汽车工程学院</v>
          </cell>
        </row>
        <row r="400">
          <cell r="A400">
            <v>1120110042</v>
          </cell>
          <cell r="B400" t="str">
            <v>黄格</v>
          </cell>
          <cell r="C400" t="str">
            <v>男</v>
          </cell>
          <cell r="D400" t="str">
            <v>机械与汽车工程学院</v>
          </cell>
        </row>
        <row r="401">
          <cell r="A401">
            <v>1120110043</v>
          </cell>
          <cell r="B401" t="str">
            <v>赵汉相</v>
          </cell>
          <cell r="C401" t="str">
            <v>男</v>
          </cell>
          <cell r="D401" t="str">
            <v>机械与汽车工程学院</v>
          </cell>
        </row>
        <row r="402">
          <cell r="A402">
            <v>1120110044</v>
          </cell>
          <cell r="B402" t="str">
            <v>张炳</v>
          </cell>
          <cell r="C402" t="str">
            <v>男</v>
          </cell>
          <cell r="D402" t="str">
            <v>机械与汽车工程学院</v>
          </cell>
        </row>
        <row r="403">
          <cell r="A403">
            <v>1120110045</v>
          </cell>
          <cell r="B403" t="str">
            <v>徐东杰</v>
          </cell>
          <cell r="C403" t="str">
            <v>男</v>
          </cell>
          <cell r="D403" t="str">
            <v>机械与汽车工程学院</v>
          </cell>
        </row>
        <row r="404">
          <cell r="A404">
            <v>1120110046</v>
          </cell>
          <cell r="B404" t="str">
            <v>唐伟波</v>
          </cell>
          <cell r="C404" t="str">
            <v>男</v>
          </cell>
          <cell r="D404" t="str">
            <v>机械与汽车工程学院</v>
          </cell>
        </row>
        <row r="405">
          <cell r="A405">
            <v>1120110047</v>
          </cell>
          <cell r="B405" t="str">
            <v>金佳杰</v>
          </cell>
          <cell r="C405" t="str">
            <v>男</v>
          </cell>
          <cell r="D405" t="str">
            <v>机械与汽车工程学院</v>
          </cell>
        </row>
        <row r="406">
          <cell r="A406">
            <v>1120110048</v>
          </cell>
          <cell r="B406" t="str">
            <v>王云景</v>
          </cell>
          <cell r="C406" t="str">
            <v>男</v>
          </cell>
          <cell r="D406" t="str">
            <v>机械与汽车工程学院</v>
          </cell>
        </row>
        <row r="407">
          <cell r="A407">
            <v>1120110049</v>
          </cell>
          <cell r="B407" t="str">
            <v>谢吉航</v>
          </cell>
          <cell r="C407" t="str">
            <v>男</v>
          </cell>
          <cell r="D407" t="str">
            <v>机械与汽车工程学院</v>
          </cell>
        </row>
        <row r="408">
          <cell r="A408">
            <v>1120110050</v>
          </cell>
          <cell r="B408" t="str">
            <v>甘王磊</v>
          </cell>
          <cell r="C408" t="str">
            <v>男</v>
          </cell>
          <cell r="D408" t="str">
            <v>机械与汽车工程学院</v>
          </cell>
        </row>
        <row r="409">
          <cell r="A409">
            <v>1120110052</v>
          </cell>
          <cell r="B409" t="str">
            <v>吴天龙</v>
          </cell>
          <cell r="C409" t="str">
            <v>男</v>
          </cell>
          <cell r="D409" t="str">
            <v>机械与汽车工程学院</v>
          </cell>
        </row>
        <row r="410">
          <cell r="A410">
            <v>1120110053</v>
          </cell>
          <cell r="B410" t="str">
            <v>朱明亮</v>
          </cell>
          <cell r="C410" t="str">
            <v>男</v>
          </cell>
          <cell r="D410" t="str">
            <v>机械与汽车工程学院</v>
          </cell>
        </row>
        <row r="411">
          <cell r="A411">
            <v>1120110054</v>
          </cell>
          <cell r="B411" t="str">
            <v>庄煌文</v>
          </cell>
          <cell r="C411" t="str">
            <v>男</v>
          </cell>
          <cell r="D411" t="str">
            <v>机械与汽车工程学院</v>
          </cell>
        </row>
        <row r="412">
          <cell r="A412">
            <v>1120110055</v>
          </cell>
          <cell r="B412" t="str">
            <v>马玉伟</v>
          </cell>
          <cell r="C412" t="str">
            <v>男</v>
          </cell>
          <cell r="D412" t="str">
            <v>机械与汽车工程学院</v>
          </cell>
        </row>
        <row r="413">
          <cell r="A413">
            <v>1120110056</v>
          </cell>
          <cell r="B413" t="str">
            <v>杨晓东</v>
          </cell>
          <cell r="C413" t="str">
            <v>男</v>
          </cell>
          <cell r="D413" t="str">
            <v>机械与汽车工程学院</v>
          </cell>
        </row>
        <row r="414">
          <cell r="A414">
            <v>1120110057</v>
          </cell>
          <cell r="B414" t="str">
            <v>石王斌</v>
          </cell>
          <cell r="C414" t="str">
            <v>男</v>
          </cell>
          <cell r="D414" t="str">
            <v>机械与汽车工程学院</v>
          </cell>
        </row>
        <row r="415">
          <cell r="A415">
            <v>1120110058</v>
          </cell>
          <cell r="B415" t="str">
            <v>王朝旭</v>
          </cell>
          <cell r="C415" t="str">
            <v>男</v>
          </cell>
          <cell r="D415" t="str">
            <v>机械与汽车工程学院</v>
          </cell>
        </row>
        <row r="416">
          <cell r="A416">
            <v>1120110059</v>
          </cell>
          <cell r="B416" t="str">
            <v>苏阳</v>
          </cell>
          <cell r="C416" t="str">
            <v>男</v>
          </cell>
          <cell r="D416" t="str">
            <v>机械与汽车工程学院</v>
          </cell>
        </row>
        <row r="417">
          <cell r="A417">
            <v>1120110061</v>
          </cell>
          <cell r="B417" t="str">
            <v>裘银芳</v>
          </cell>
          <cell r="C417" t="str">
            <v>女</v>
          </cell>
          <cell r="D417" t="str">
            <v>机械与汽车工程学院</v>
          </cell>
        </row>
        <row r="418">
          <cell r="A418">
            <v>1120110062</v>
          </cell>
          <cell r="B418" t="str">
            <v>张晓</v>
          </cell>
          <cell r="C418" t="str">
            <v>男</v>
          </cell>
          <cell r="D418" t="str">
            <v>机械与汽车工程学院</v>
          </cell>
        </row>
        <row r="419">
          <cell r="A419">
            <v>1120110063</v>
          </cell>
          <cell r="B419" t="str">
            <v>勾坪</v>
          </cell>
          <cell r="C419" t="str">
            <v>男</v>
          </cell>
          <cell r="D419" t="str">
            <v>机械与汽车工程学院</v>
          </cell>
        </row>
        <row r="420">
          <cell r="A420">
            <v>1120110064</v>
          </cell>
          <cell r="B420" t="str">
            <v>李杰</v>
          </cell>
          <cell r="C420" t="str">
            <v>男</v>
          </cell>
          <cell r="D420" t="str">
            <v>机械与汽车工程学院</v>
          </cell>
        </row>
        <row r="421">
          <cell r="A421">
            <v>1120110065</v>
          </cell>
          <cell r="B421" t="str">
            <v>沈柯达</v>
          </cell>
          <cell r="C421" t="str">
            <v>男</v>
          </cell>
          <cell r="D421" t="str">
            <v>机械与汽车工程学院</v>
          </cell>
        </row>
        <row r="422">
          <cell r="A422">
            <v>1120110066</v>
          </cell>
          <cell r="B422" t="str">
            <v>沈健</v>
          </cell>
          <cell r="C422" t="str">
            <v>男</v>
          </cell>
          <cell r="D422" t="str">
            <v>机械与汽车工程学院</v>
          </cell>
        </row>
        <row r="423">
          <cell r="A423">
            <v>1120110067</v>
          </cell>
          <cell r="B423" t="str">
            <v>朱凯立</v>
          </cell>
          <cell r="C423" t="str">
            <v>男</v>
          </cell>
          <cell r="D423" t="str">
            <v>机械与汽车工程学院</v>
          </cell>
        </row>
        <row r="424">
          <cell r="A424">
            <v>1120110068</v>
          </cell>
          <cell r="B424" t="str">
            <v>赵斌</v>
          </cell>
          <cell r="C424" t="str">
            <v>男</v>
          </cell>
          <cell r="D424" t="str">
            <v>机械与汽车工程学院</v>
          </cell>
        </row>
        <row r="425">
          <cell r="A425">
            <v>1120110069</v>
          </cell>
          <cell r="B425" t="str">
            <v>郑樟雷</v>
          </cell>
          <cell r="C425" t="str">
            <v>男</v>
          </cell>
          <cell r="D425" t="str">
            <v>机械与汽车工程学院</v>
          </cell>
        </row>
        <row r="426">
          <cell r="A426">
            <v>1120110070</v>
          </cell>
          <cell r="B426" t="str">
            <v>陈允寿</v>
          </cell>
          <cell r="C426" t="str">
            <v>男</v>
          </cell>
          <cell r="D426" t="str">
            <v>机械与汽车工程学院</v>
          </cell>
        </row>
        <row r="427">
          <cell r="A427">
            <v>1120110071</v>
          </cell>
          <cell r="B427" t="str">
            <v>黄武</v>
          </cell>
          <cell r="C427" t="str">
            <v>男</v>
          </cell>
          <cell r="D427" t="str">
            <v>机械与汽车工程学院</v>
          </cell>
        </row>
        <row r="428">
          <cell r="A428">
            <v>1120110072</v>
          </cell>
          <cell r="B428" t="str">
            <v>林亮亮</v>
          </cell>
          <cell r="C428" t="str">
            <v>男</v>
          </cell>
          <cell r="D428" t="str">
            <v>机械与汽车工程学院</v>
          </cell>
        </row>
        <row r="429">
          <cell r="A429">
            <v>1120110073</v>
          </cell>
          <cell r="B429" t="str">
            <v>沈鸿凯</v>
          </cell>
          <cell r="C429" t="str">
            <v>男</v>
          </cell>
          <cell r="D429" t="str">
            <v>机械与汽车工程学院</v>
          </cell>
        </row>
        <row r="430">
          <cell r="A430">
            <v>1120110075</v>
          </cell>
          <cell r="B430" t="str">
            <v>陈永发</v>
          </cell>
          <cell r="C430" t="str">
            <v>男</v>
          </cell>
          <cell r="D430" t="str">
            <v>机械与汽车工程学院</v>
          </cell>
        </row>
        <row r="431">
          <cell r="A431">
            <v>1120110076</v>
          </cell>
          <cell r="B431" t="str">
            <v>王圣杰</v>
          </cell>
          <cell r="C431" t="str">
            <v>男</v>
          </cell>
          <cell r="D431" t="str">
            <v>机械与汽车工程学院</v>
          </cell>
        </row>
        <row r="432">
          <cell r="A432">
            <v>1120110078</v>
          </cell>
          <cell r="B432" t="str">
            <v>金伟翔</v>
          </cell>
          <cell r="C432" t="str">
            <v>男</v>
          </cell>
          <cell r="D432" t="str">
            <v>机械与汽车工程学院</v>
          </cell>
        </row>
        <row r="433">
          <cell r="A433">
            <v>1120110079</v>
          </cell>
          <cell r="B433" t="str">
            <v>丁礼春</v>
          </cell>
          <cell r="C433" t="str">
            <v>男</v>
          </cell>
          <cell r="D433" t="str">
            <v>机械与汽车工程学院</v>
          </cell>
        </row>
        <row r="434">
          <cell r="A434">
            <v>1120110080</v>
          </cell>
          <cell r="B434" t="str">
            <v>曾翔宇</v>
          </cell>
          <cell r="C434" t="str">
            <v>男</v>
          </cell>
          <cell r="D434" t="str">
            <v>机械与汽车工程学院</v>
          </cell>
        </row>
        <row r="435">
          <cell r="A435">
            <v>1120110081</v>
          </cell>
          <cell r="B435" t="str">
            <v>朱啸笛</v>
          </cell>
          <cell r="C435" t="str">
            <v>男</v>
          </cell>
          <cell r="D435" t="str">
            <v>机械与汽车工程学院</v>
          </cell>
        </row>
        <row r="436">
          <cell r="A436">
            <v>1120110082</v>
          </cell>
          <cell r="B436" t="str">
            <v>赵鹏</v>
          </cell>
          <cell r="C436" t="str">
            <v>男</v>
          </cell>
          <cell r="D436" t="str">
            <v>机械与汽车工程学院</v>
          </cell>
        </row>
        <row r="437">
          <cell r="A437">
            <v>1120110083</v>
          </cell>
          <cell r="B437" t="str">
            <v>黄罗昙</v>
          </cell>
          <cell r="C437" t="str">
            <v>男</v>
          </cell>
          <cell r="D437" t="str">
            <v>机械与汽车工程学院</v>
          </cell>
        </row>
        <row r="438">
          <cell r="A438">
            <v>1120110084</v>
          </cell>
          <cell r="B438" t="str">
            <v>杨可逸</v>
          </cell>
          <cell r="C438" t="str">
            <v>男</v>
          </cell>
          <cell r="D438" t="str">
            <v>机械与汽车工程学院</v>
          </cell>
        </row>
        <row r="439">
          <cell r="A439">
            <v>1120110086</v>
          </cell>
          <cell r="B439" t="str">
            <v>王平川</v>
          </cell>
          <cell r="C439" t="str">
            <v>男</v>
          </cell>
          <cell r="D439" t="str">
            <v>机械与汽车工程学院</v>
          </cell>
        </row>
        <row r="440">
          <cell r="A440">
            <v>1120110088</v>
          </cell>
          <cell r="B440" t="str">
            <v>王和林</v>
          </cell>
          <cell r="C440" t="str">
            <v>男</v>
          </cell>
          <cell r="D440" t="str">
            <v>机械与汽车工程学院</v>
          </cell>
        </row>
        <row r="441">
          <cell r="A441">
            <v>1120110089</v>
          </cell>
          <cell r="B441" t="str">
            <v>朱思嘉</v>
          </cell>
          <cell r="C441" t="str">
            <v>女</v>
          </cell>
          <cell r="D441" t="str">
            <v>机械与汽车工程学院</v>
          </cell>
        </row>
        <row r="442">
          <cell r="A442">
            <v>1120110090</v>
          </cell>
          <cell r="B442" t="str">
            <v>叶亚婷</v>
          </cell>
          <cell r="C442" t="str">
            <v>女</v>
          </cell>
          <cell r="D442" t="str">
            <v>机械与汽车工程学院</v>
          </cell>
        </row>
        <row r="443">
          <cell r="A443">
            <v>1120110091</v>
          </cell>
          <cell r="B443" t="str">
            <v>崔梦勃</v>
          </cell>
          <cell r="C443" t="str">
            <v>男</v>
          </cell>
          <cell r="D443" t="str">
            <v>机械与汽车工程学院</v>
          </cell>
        </row>
        <row r="444">
          <cell r="A444">
            <v>1120110092</v>
          </cell>
          <cell r="B444" t="str">
            <v>甘博文</v>
          </cell>
          <cell r="C444" t="str">
            <v>男</v>
          </cell>
          <cell r="D444" t="str">
            <v>机械与汽车工程学院</v>
          </cell>
        </row>
        <row r="445">
          <cell r="A445">
            <v>1120110093</v>
          </cell>
          <cell r="B445" t="str">
            <v>沈程科</v>
          </cell>
          <cell r="C445" t="str">
            <v>男</v>
          </cell>
          <cell r="D445" t="str">
            <v>机械与汽车工程学院</v>
          </cell>
        </row>
        <row r="446">
          <cell r="A446">
            <v>1120110094</v>
          </cell>
          <cell r="B446" t="str">
            <v>高佳明</v>
          </cell>
          <cell r="C446" t="str">
            <v>男</v>
          </cell>
          <cell r="D446" t="str">
            <v>机械与汽车工程学院</v>
          </cell>
        </row>
        <row r="447">
          <cell r="A447">
            <v>1120110095</v>
          </cell>
          <cell r="B447" t="str">
            <v>吴吉</v>
          </cell>
          <cell r="C447" t="str">
            <v>男</v>
          </cell>
          <cell r="D447" t="str">
            <v>机械与汽车工程学院</v>
          </cell>
        </row>
        <row r="448">
          <cell r="A448">
            <v>1120110096</v>
          </cell>
          <cell r="B448" t="str">
            <v>陈威汀</v>
          </cell>
          <cell r="C448" t="str">
            <v>男</v>
          </cell>
          <cell r="D448" t="str">
            <v>机械与汽车工程学院</v>
          </cell>
        </row>
        <row r="449">
          <cell r="A449">
            <v>1120110097</v>
          </cell>
          <cell r="B449" t="str">
            <v>王永波</v>
          </cell>
          <cell r="C449" t="str">
            <v>男</v>
          </cell>
          <cell r="D449" t="str">
            <v>机械与汽车工程学院</v>
          </cell>
        </row>
        <row r="450">
          <cell r="A450">
            <v>1120110098</v>
          </cell>
          <cell r="B450" t="str">
            <v>张旭东</v>
          </cell>
          <cell r="C450" t="str">
            <v>男</v>
          </cell>
          <cell r="D450" t="str">
            <v>机械与汽车工程学院</v>
          </cell>
        </row>
        <row r="451">
          <cell r="A451">
            <v>1120110099</v>
          </cell>
          <cell r="B451" t="str">
            <v>陈黄胜</v>
          </cell>
          <cell r="C451" t="str">
            <v>男</v>
          </cell>
          <cell r="D451" t="str">
            <v>机械与汽车工程学院</v>
          </cell>
        </row>
        <row r="452">
          <cell r="A452">
            <v>1120110100</v>
          </cell>
          <cell r="B452" t="str">
            <v>王怡恒</v>
          </cell>
          <cell r="C452" t="str">
            <v>男</v>
          </cell>
          <cell r="D452" t="str">
            <v>机械与汽车工程学院</v>
          </cell>
        </row>
        <row r="453">
          <cell r="A453">
            <v>1120110101</v>
          </cell>
          <cell r="B453" t="str">
            <v>薛成鹏</v>
          </cell>
          <cell r="C453" t="str">
            <v>男</v>
          </cell>
          <cell r="D453" t="str">
            <v>机械与汽车工程学院</v>
          </cell>
        </row>
        <row r="454">
          <cell r="A454">
            <v>1120110102</v>
          </cell>
          <cell r="B454" t="str">
            <v>赵骞</v>
          </cell>
          <cell r="C454" t="str">
            <v>男</v>
          </cell>
          <cell r="D454" t="str">
            <v>机械与汽车工程学院</v>
          </cell>
        </row>
        <row r="455">
          <cell r="A455">
            <v>1120110103</v>
          </cell>
          <cell r="B455" t="str">
            <v>张佳东</v>
          </cell>
          <cell r="C455" t="str">
            <v>男</v>
          </cell>
          <cell r="D455" t="str">
            <v>机械与汽车工程学院</v>
          </cell>
        </row>
        <row r="456">
          <cell r="A456">
            <v>1120110104</v>
          </cell>
          <cell r="B456" t="str">
            <v>杨阳</v>
          </cell>
          <cell r="C456" t="str">
            <v>男</v>
          </cell>
          <cell r="D456" t="str">
            <v>机械与汽车工程学院</v>
          </cell>
        </row>
        <row r="457">
          <cell r="A457">
            <v>1120110105</v>
          </cell>
          <cell r="B457" t="str">
            <v>奕洪亮</v>
          </cell>
          <cell r="C457" t="str">
            <v>男</v>
          </cell>
          <cell r="D457" t="str">
            <v>机械与汽车工程学院</v>
          </cell>
        </row>
        <row r="458">
          <cell r="A458">
            <v>1120110106</v>
          </cell>
          <cell r="B458" t="str">
            <v>俞泽民</v>
          </cell>
          <cell r="C458" t="str">
            <v>男</v>
          </cell>
          <cell r="D458" t="str">
            <v>机械与汽车工程学院</v>
          </cell>
        </row>
        <row r="459">
          <cell r="A459">
            <v>1120110107</v>
          </cell>
          <cell r="B459" t="str">
            <v>余胜翔</v>
          </cell>
          <cell r="C459" t="str">
            <v>男</v>
          </cell>
          <cell r="D459" t="str">
            <v>机械与汽车工程学院</v>
          </cell>
        </row>
        <row r="460">
          <cell r="A460">
            <v>1120110108</v>
          </cell>
          <cell r="B460" t="str">
            <v>陈晓辉</v>
          </cell>
          <cell r="C460" t="str">
            <v>男</v>
          </cell>
          <cell r="D460" t="str">
            <v>机械与汽车工程学院</v>
          </cell>
        </row>
        <row r="461">
          <cell r="A461">
            <v>1120110109</v>
          </cell>
          <cell r="B461" t="str">
            <v>徐建晨</v>
          </cell>
          <cell r="C461" t="str">
            <v>男</v>
          </cell>
          <cell r="D461" t="str">
            <v>机械与汽车工程学院</v>
          </cell>
        </row>
        <row r="462">
          <cell r="A462">
            <v>1120110110</v>
          </cell>
          <cell r="B462" t="str">
            <v>叶正挺</v>
          </cell>
          <cell r="C462" t="str">
            <v>男</v>
          </cell>
          <cell r="D462" t="str">
            <v>机械与汽车工程学院</v>
          </cell>
        </row>
        <row r="463">
          <cell r="A463">
            <v>1120110111</v>
          </cell>
          <cell r="B463" t="str">
            <v>李益鼎</v>
          </cell>
          <cell r="C463" t="str">
            <v>男</v>
          </cell>
          <cell r="D463" t="str">
            <v>机械与汽车工程学院</v>
          </cell>
        </row>
        <row r="464">
          <cell r="A464">
            <v>1120110112</v>
          </cell>
          <cell r="B464" t="str">
            <v>潘刚</v>
          </cell>
          <cell r="C464" t="str">
            <v>男</v>
          </cell>
          <cell r="D464" t="str">
            <v>机械与汽车工程学院</v>
          </cell>
        </row>
        <row r="465">
          <cell r="A465">
            <v>1120110113</v>
          </cell>
          <cell r="B465" t="str">
            <v>李高明</v>
          </cell>
          <cell r="C465" t="str">
            <v>男</v>
          </cell>
          <cell r="D465" t="str">
            <v>机械与汽车工程学院</v>
          </cell>
        </row>
        <row r="466">
          <cell r="A466">
            <v>1120110114</v>
          </cell>
          <cell r="B466" t="str">
            <v>莫文林</v>
          </cell>
          <cell r="C466" t="str">
            <v>男</v>
          </cell>
          <cell r="D466" t="str">
            <v>机械与汽车工程学院</v>
          </cell>
        </row>
        <row r="467">
          <cell r="A467">
            <v>1120110115</v>
          </cell>
          <cell r="B467" t="str">
            <v>魏翔</v>
          </cell>
          <cell r="C467" t="str">
            <v>男</v>
          </cell>
          <cell r="D467" t="str">
            <v>机械与汽车工程学院</v>
          </cell>
        </row>
        <row r="468">
          <cell r="A468">
            <v>1120110116</v>
          </cell>
          <cell r="B468" t="str">
            <v>林军</v>
          </cell>
          <cell r="C468" t="str">
            <v>男</v>
          </cell>
          <cell r="D468" t="str">
            <v>机械与汽车工程学院</v>
          </cell>
        </row>
        <row r="469">
          <cell r="A469">
            <v>1120110117</v>
          </cell>
          <cell r="B469" t="str">
            <v>滕琦</v>
          </cell>
          <cell r="C469" t="str">
            <v>男</v>
          </cell>
          <cell r="D469" t="str">
            <v>机械与汽车工程学院</v>
          </cell>
        </row>
        <row r="470">
          <cell r="A470">
            <v>1120110118</v>
          </cell>
          <cell r="B470" t="str">
            <v>孙佳榆</v>
          </cell>
          <cell r="C470" t="str">
            <v>女</v>
          </cell>
          <cell r="D470" t="str">
            <v>机械与汽车工程学院</v>
          </cell>
        </row>
        <row r="471">
          <cell r="A471">
            <v>1120110119</v>
          </cell>
          <cell r="B471" t="str">
            <v>莫卡妮</v>
          </cell>
          <cell r="C471" t="str">
            <v>女</v>
          </cell>
          <cell r="D471" t="str">
            <v>机械与汽车工程学院</v>
          </cell>
        </row>
        <row r="472">
          <cell r="A472">
            <v>1120110120</v>
          </cell>
          <cell r="B472" t="str">
            <v>宋桂金</v>
          </cell>
          <cell r="C472" t="str">
            <v>男</v>
          </cell>
          <cell r="D472" t="str">
            <v>机械与汽车工程学院</v>
          </cell>
        </row>
        <row r="473">
          <cell r="A473">
            <v>1120110121</v>
          </cell>
          <cell r="B473" t="str">
            <v>张俊清</v>
          </cell>
          <cell r="C473" t="str">
            <v>男</v>
          </cell>
          <cell r="D473" t="str">
            <v>机械与汽车工程学院</v>
          </cell>
        </row>
        <row r="474">
          <cell r="A474">
            <v>1120110122</v>
          </cell>
          <cell r="B474" t="str">
            <v>倪成明</v>
          </cell>
          <cell r="C474" t="str">
            <v>男</v>
          </cell>
          <cell r="D474" t="str">
            <v>机械与汽车工程学院</v>
          </cell>
        </row>
        <row r="475">
          <cell r="A475">
            <v>1120110123</v>
          </cell>
          <cell r="B475" t="str">
            <v>程毅飞</v>
          </cell>
          <cell r="C475" t="str">
            <v>男</v>
          </cell>
          <cell r="D475" t="str">
            <v>机械与汽车工程学院</v>
          </cell>
        </row>
        <row r="476">
          <cell r="A476">
            <v>1120110124</v>
          </cell>
          <cell r="B476" t="str">
            <v>陈海耀</v>
          </cell>
          <cell r="C476" t="str">
            <v>男</v>
          </cell>
          <cell r="D476" t="str">
            <v>机械与汽车工程学院</v>
          </cell>
        </row>
        <row r="477">
          <cell r="A477">
            <v>1120110125</v>
          </cell>
          <cell r="B477" t="str">
            <v>张杰</v>
          </cell>
          <cell r="C477" t="str">
            <v>男</v>
          </cell>
          <cell r="D477" t="str">
            <v>机械与汽车工程学院</v>
          </cell>
        </row>
        <row r="478">
          <cell r="A478">
            <v>1120110126</v>
          </cell>
          <cell r="B478" t="str">
            <v>赖其建</v>
          </cell>
          <cell r="C478" t="str">
            <v>男</v>
          </cell>
          <cell r="D478" t="str">
            <v>机械与汽车工程学院</v>
          </cell>
        </row>
        <row r="479">
          <cell r="A479">
            <v>1120110127</v>
          </cell>
          <cell r="B479" t="str">
            <v>陈辉</v>
          </cell>
          <cell r="C479" t="str">
            <v>男</v>
          </cell>
          <cell r="D479" t="str">
            <v>机械与汽车工程学院</v>
          </cell>
        </row>
        <row r="480">
          <cell r="A480">
            <v>1120110128</v>
          </cell>
          <cell r="B480" t="str">
            <v>郑鑫</v>
          </cell>
          <cell r="C480" t="str">
            <v>男</v>
          </cell>
          <cell r="D480" t="str">
            <v>机械与汽车工程学院</v>
          </cell>
        </row>
        <row r="481">
          <cell r="A481">
            <v>1120110129</v>
          </cell>
          <cell r="B481" t="str">
            <v>陈万盖</v>
          </cell>
          <cell r="C481" t="str">
            <v>男</v>
          </cell>
          <cell r="D481" t="str">
            <v>机械与汽车工程学院</v>
          </cell>
        </row>
        <row r="482">
          <cell r="A482">
            <v>1120110130</v>
          </cell>
          <cell r="B482" t="str">
            <v>赵炜渝</v>
          </cell>
          <cell r="C482" t="str">
            <v>男</v>
          </cell>
          <cell r="D482" t="str">
            <v>机械与汽车工程学院</v>
          </cell>
        </row>
        <row r="483">
          <cell r="A483">
            <v>1120110131</v>
          </cell>
          <cell r="B483" t="str">
            <v>陆伟峰</v>
          </cell>
          <cell r="C483" t="str">
            <v>男</v>
          </cell>
          <cell r="D483" t="str">
            <v>机械与汽车工程学院</v>
          </cell>
        </row>
        <row r="484">
          <cell r="A484">
            <v>1120110132</v>
          </cell>
          <cell r="B484" t="str">
            <v>周星</v>
          </cell>
          <cell r="C484" t="str">
            <v>男</v>
          </cell>
          <cell r="D484" t="str">
            <v>机械与汽车工程学院</v>
          </cell>
        </row>
        <row r="485">
          <cell r="A485">
            <v>1120110133</v>
          </cell>
          <cell r="B485" t="str">
            <v>王峰</v>
          </cell>
          <cell r="C485" t="str">
            <v>男</v>
          </cell>
          <cell r="D485" t="str">
            <v>机械与汽车工程学院</v>
          </cell>
        </row>
        <row r="486">
          <cell r="A486">
            <v>1120110134</v>
          </cell>
          <cell r="B486" t="str">
            <v>阮树青</v>
          </cell>
          <cell r="C486" t="str">
            <v>男</v>
          </cell>
          <cell r="D486" t="str">
            <v>机械与汽车工程学院</v>
          </cell>
        </row>
        <row r="487">
          <cell r="A487">
            <v>1120110135</v>
          </cell>
          <cell r="B487" t="str">
            <v>蔡埴众</v>
          </cell>
          <cell r="C487" t="str">
            <v>男</v>
          </cell>
          <cell r="D487" t="str">
            <v>机械与汽车工程学院</v>
          </cell>
        </row>
        <row r="488">
          <cell r="A488">
            <v>1120110136</v>
          </cell>
          <cell r="B488" t="str">
            <v>钱皓强</v>
          </cell>
          <cell r="C488" t="str">
            <v>男</v>
          </cell>
          <cell r="D488" t="str">
            <v>机械与汽车工程学院</v>
          </cell>
        </row>
        <row r="489">
          <cell r="A489">
            <v>1120110137</v>
          </cell>
          <cell r="B489" t="str">
            <v>戚贤成</v>
          </cell>
          <cell r="C489" t="str">
            <v>男</v>
          </cell>
          <cell r="D489" t="str">
            <v>机械与汽车工程学院</v>
          </cell>
        </row>
        <row r="490">
          <cell r="A490">
            <v>1120110138</v>
          </cell>
          <cell r="B490" t="str">
            <v>严晋杰</v>
          </cell>
          <cell r="C490" t="str">
            <v>男</v>
          </cell>
          <cell r="D490" t="str">
            <v>机械与汽车工程学院</v>
          </cell>
        </row>
        <row r="491">
          <cell r="A491">
            <v>1120110139</v>
          </cell>
          <cell r="B491" t="str">
            <v>许翼</v>
          </cell>
          <cell r="C491" t="str">
            <v>男</v>
          </cell>
          <cell r="D491" t="str">
            <v>机械与汽车工程学院</v>
          </cell>
        </row>
        <row r="492">
          <cell r="A492">
            <v>1120110140</v>
          </cell>
          <cell r="B492" t="str">
            <v>刘奇</v>
          </cell>
          <cell r="C492" t="str">
            <v>男</v>
          </cell>
          <cell r="D492" t="str">
            <v>机械与汽车工程学院</v>
          </cell>
        </row>
        <row r="493">
          <cell r="A493">
            <v>1120110141</v>
          </cell>
          <cell r="B493" t="str">
            <v>邓刚</v>
          </cell>
          <cell r="C493" t="str">
            <v>男</v>
          </cell>
          <cell r="D493" t="str">
            <v>机械与汽车工程学院</v>
          </cell>
        </row>
        <row r="494">
          <cell r="A494">
            <v>1120110143</v>
          </cell>
          <cell r="B494" t="str">
            <v>贺明飞</v>
          </cell>
          <cell r="C494" t="str">
            <v>男</v>
          </cell>
          <cell r="D494" t="str">
            <v>机械与汽车工程学院</v>
          </cell>
        </row>
        <row r="495">
          <cell r="A495">
            <v>1120110144</v>
          </cell>
          <cell r="B495" t="str">
            <v>王瑞奔</v>
          </cell>
          <cell r="C495" t="str">
            <v>男</v>
          </cell>
          <cell r="D495" t="str">
            <v>机械与汽车工程学院</v>
          </cell>
        </row>
        <row r="496">
          <cell r="A496">
            <v>1120110145</v>
          </cell>
          <cell r="B496" t="str">
            <v>王仁杰</v>
          </cell>
          <cell r="C496" t="str">
            <v>男</v>
          </cell>
          <cell r="D496" t="str">
            <v>机械与汽车工程学院</v>
          </cell>
        </row>
        <row r="497">
          <cell r="A497">
            <v>1120110146</v>
          </cell>
          <cell r="B497" t="str">
            <v>车树新</v>
          </cell>
          <cell r="C497" t="str">
            <v>男</v>
          </cell>
          <cell r="D497" t="str">
            <v>机械与汽车工程学院</v>
          </cell>
        </row>
        <row r="498">
          <cell r="A498">
            <v>1120110147</v>
          </cell>
          <cell r="B498" t="str">
            <v>张玲天</v>
          </cell>
          <cell r="C498" t="str">
            <v>女</v>
          </cell>
          <cell r="D498" t="str">
            <v>机械与汽车工程学院</v>
          </cell>
        </row>
        <row r="499">
          <cell r="A499">
            <v>1120110148</v>
          </cell>
          <cell r="B499" t="str">
            <v>袁琳燕</v>
          </cell>
          <cell r="C499" t="str">
            <v>女</v>
          </cell>
          <cell r="D499" t="str">
            <v>机械与汽车工程学院</v>
          </cell>
        </row>
        <row r="500">
          <cell r="A500">
            <v>1120110149</v>
          </cell>
          <cell r="B500" t="str">
            <v>杨学保</v>
          </cell>
          <cell r="C500" t="str">
            <v>男</v>
          </cell>
          <cell r="D500" t="str">
            <v>机械与汽车工程学院</v>
          </cell>
        </row>
        <row r="501">
          <cell r="A501">
            <v>1120110150</v>
          </cell>
          <cell r="B501" t="str">
            <v>孔征</v>
          </cell>
          <cell r="C501" t="str">
            <v>男</v>
          </cell>
          <cell r="D501" t="str">
            <v>机械与汽车工程学院</v>
          </cell>
        </row>
        <row r="502">
          <cell r="A502">
            <v>1120110151</v>
          </cell>
          <cell r="B502" t="str">
            <v>吴炳</v>
          </cell>
          <cell r="C502" t="str">
            <v>男</v>
          </cell>
          <cell r="D502" t="str">
            <v>机械与汽车工程学院</v>
          </cell>
        </row>
        <row r="503">
          <cell r="A503">
            <v>1120110152</v>
          </cell>
          <cell r="B503" t="str">
            <v>孙垚棋</v>
          </cell>
          <cell r="C503" t="str">
            <v>男</v>
          </cell>
          <cell r="D503" t="str">
            <v>机械与汽车工程学院</v>
          </cell>
        </row>
        <row r="504">
          <cell r="A504">
            <v>1120110153</v>
          </cell>
          <cell r="B504" t="str">
            <v>钟杰</v>
          </cell>
          <cell r="C504" t="str">
            <v>男</v>
          </cell>
          <cell r="D504" t="str">
            <v>机械与汽车工程学院</v>
          </cell>
        </row>
        <row r="505">
          <cell r="A505">
            <v>1120110154</v>
          </cell>
          <cell r="B505" t="str">
            <v>潘杰</v>
          </cell>
          <cell r="C505" t="str">
            <v>男</v>
          </cell>
          <cell r="D505" t="str">
            <v>机械与汽车工程学院</v>
          </cell>
        </row>
        <row r="506">
          <cell r="A506">
            <v>1120110155</v>
          </cell>
          <cell r="B506" t="str">
            <v>张纬</v>
          </cell>
          <cell r="C506" t="str">
            <v>男</v>
          </cell>
          <cell r="D506" t="str">
            <v>机械与汽车工程学院</v>
          </cell>
        </row>
        <row r="507">
          <cell r="A507">
            <v>1120110156</v>
          </cell>
          <cell r="B507" t="str">
            <v>徐云航</v>
          </cell>
          <cell r="C507" t="str">
            <v>男</v>
          </cell>
          <cell r="D507" t="str">
            <v>机械与汽车工程学院</v>
          </cell>
        </row>
        <row r="508">
          <cell r="A508">
            <v>1120110157</v>
          </cell>
          <cell r="B508" t="str">
            <v>陈连生</v>
          </cell>
          <cell r="C508" t="str">
            <v>男</v>
          </cell>
          <cell r="D508" t="str">
            <v>机械与汽车工程学院</v>
          </cell>
        </row>
        <row r="509">
          <cell r="A509">
            <v>1120110158</v>
          </cell>
          <cell r="B509" t="str">
            <v>林发琼</v>
          </cell>
          <cell r="C509" t="str">
            <v>男</v>
          </cell>
          <cell r="D509" t="str">
            <v>机械与汽车工程学院</v>
          </cell>
        </row>
        <row r="510">
          <cell r="A510">
            <v>1120110159</v>
          </cell>
          <cell r="B510" t="str">
            <v>李辉煌</v>
          </cell>
          <cell r="C510" t="str">
            <v>男</v>
          </cell>
          <cell r="D510" t="str">
            <v>机械与汽车工程学院</v>
          </cell>
        </row>
        <row r="511">
          <cell r="A511">
            <v>1120110160</v>
          </cell>
          <cell r="B511" t="str">
            <v>俞靓</v>
          </cell>
          <cell r="C511" t="str">
            <v>男</v>
          </cell>
          <cell r="D511" t="str">
            <v>机械与汽车工程学院</v>
          </cell>
        </row>
        <row r="512">
          <cell r="A512">
            <v>1120110161</v>
          </cell>
          <cell r="B512" t="str">
            <v>胡佳</v>
          </cell>
          <cell r="C512" t="str">
            <v>男</v>
          </cell>
          <cell r="D512" t="str">
            <v>机械与汽车工程学院</v>
          </cell>
        </row>
        <row r="513">
          <cell r="A513">
            <v>1120110162</v>
          </cell>
          <cell r="B513" t="str">
            <v>潘炜列</v>
          </cell>
          <cell r="C513" t="str">
            <v>男</v>
          </cell>
          <cell r="D513" t="str">
            <v>机械与汽车工程学院</v>
          </cell>
        </row>
        <row r="514">
          <cell r="A514">
            <v>1120110163</v>
          </cell>
          <cell r="B514" t="str">
            <v>吴绍炯</v>
          </cell>
          <cell r="C514" t="str">
            <v>男</v>
          </cell>
          <cell r="D514" t="str">
            <v>机械与汽车工程学院</v>
          </cell>
        </row>
        <row r="515">
          <cell r="A515">
            <v>1120110164</v>
          </cell>
          <cell r="B515" t="str">
            <v>黄鉴昆</v>
          </cell>
          <cell r="C515" t="str">
            <v>男</v>
          </cell>
          <cell r="D515" t="str">
            <v>机械与汽车工程学院</v>
          </cell>
        </row>
        <row r="516">
          <cell r="A516">
            <v>1120110165</v>
          </cell>
          <cell r="B516" t="str">
            <v>龚晨煜</v>
          </cell>
          <cell r="C516" t="str">
            <v>男</v>
          </cell>
          <cell r="D516" t="str">
            <v>机械与汽车工程学院</v>
          </cell>
        </row>
        <row r="517">
          <cell r="A517">
            <v>1120110166</v>
          </cell>
          <cell r="B517" t="str">
            <v>程灵</v>
          </cell>
          <cell r="C517" t="str">
            <v>男</v>
          </cell>
          <cell r="D517" t="str">
            <v>机械与汽车工程学院</v>
          </cell>
        </row>
        <row r="518">
          <cell r="A518">
            <v>1120110167</v>
          </cell>
          <cell r="B518" t="str">
            <v>熊万飞</v>
          </cell>
          <cell r="C518" t="str">
            <v>男</v>
          </cell>
          <cell r="D518" t="str">
            <v>机械与汽车工程学院</v>
          </cell>
        </row>
        <row r="519">
          <cell r="A519">
            <v>1120110168</v>
          </cell>
          <cell r="B519" t="str">
            <v>王思鸿</v>
          </cell>
          <cell r="C519" t="str">
            <v>男</v>
          </cell>
          <cell r="D519" t="str">
            <v>机械与汽车工程学院</v>
          </cell>
        </row>
        <row r="520">
          <cell r="A520">
            <v>1120110169</v>
          </cell>
          <cell r="B520" t="str">
            <v>李旭勇</v>
          </cell>
          <cell r="C520" t="str">
            <v>男</v>
          </cell>
          <cell r="D520" t="str">
            <v>机械与汽车工程学院</v>
          </cell>
        </row>
        <row r="521">
          <cell r="A521">
            <v>1120110170</v>
          </cell>
          <cell r="B521" t="str">
            <v>邱然军</v>
          </cell>
          <cell r="C521" t="str">
            <v>男</v>
          </cell>
          <cell r="D521" t="str">
            <v>机械与汽车工程学院</v>
          </cell>
        </row>
        <row r="522">
          <cell r="A522">
            <v>1120110171</v>
          </cell>
          <cell r="B522" t="str">
            <v>周鹏阳</v>
          </cell>
          <cell r="C522" t="str">
            <v>男</v>
          </cell>
          <cell r="D522" t="str">
            <v>机械与汽车工程学院</v>
          </cell>
        </row>
        <row r="523">
          <cell r="A523">
            <v>1120110172</v>
          </cell>
          <cell r="B523" t="str">
            <v>窦毅</v>
          </cell>
          <cell r="C523" t="str">
            <v>男</v>
          </cell>
          <cell r="D523" t="str">
            <v>机械与汽车工程学院</v>
          </cell>
        </row>
        <row r="524">
          <cell r="A524">
            <v>1120110174</v>
          </cell>
          <cell r="B524" t="str">
            <v>尹鹏飞</v>
          </cell>
          <cell r="C524" t="str">
            <v>男</v>
          </cell>
          <cell r="D524" t="str">
            <v>机械与汽车工程学院</v>
          </cell>
        </row>
        <row r="525">
          <cell r="A525">
            <v>1120110175</v>
          </cell>
          <cell r="B525" t="str">
            <v>赵巍佳</v>
          </cell>
          <cell r="C525" t="str">
            <v>男</v>
          </cell>
          <cell r="D525" t="str">
            <v>机械与汽车工程学院</v>
          </cell>
        </row>
        <row r="526">
          <cell r="A526">
            <v>1120110176</v>
          </cell>
          <cell r="B526" t="str">
            <v>李原杰</v>
          </cell>
          <cell r="C526" t="str">
            <v>男</v>
          </cell>
          <cell r="D526" t="str">
            <v>机械与汽车工程学院</v>
          </cell>
        </row>
        <row r="527">
          <cell r="A527">
            <v>1120120008</v>
          </cell>
          <cell r="B527" t="str">
            <v>徐灵杰</v>
          </cell>
          <cell r="C527" t="str">
            <v>男</v>
          </cell>
          <cell r="D527" t="str">
            <v>机械与汽车工程学院</v>
          </cell>
        </row>
        <row r="528">
          <cell r="A528">
            <v>1120120009</v>
          </cell>
          <cell r="B528" t="str">
            <v>严梦佳</v>
          </cell>
          <cell r="C528" t="str">
            <v>男</v>
          </cell>
          <cell r="D528" t="str">
            <v>机械与汽车工程学院</v>
          </cell>
        </row>
        <row r="529">
          <cell r="A529">
            <v>1120130058</v>
          </cell>
          <cell r="B529" t="str">
            <v>叶东</v>
          </cell>
          <cell r="C529" t="str">
            <v>男</v>
          </cell>
          <cell r="D529" t="str">
            <v>机械与汽车工程学院</v>
          </cell>
        </row>
        <row r="530">
          <cell r="A530">
            <v>1120180058</v>
          </cell>
          <cell r="B530" t="str">
            <v>孙梓宸</v>
          </cell>
          <cell r="C530" t="str">
            <v>男</v>
          </cell>
          <cell r="D530" t="str">
            <v>机械与汽车工程学院</v>
          </cell>
        </row>
        <row r="531">
          <cell r="A531">
            <v>1120350027</v>
          </cell>
          <cell r="B531" t="str">
            <v>黄家顺</v>
          </cell>
          <cell r="C531" t="str">
            <v>男</v>
          </cell>
          <cell r="D531" t="str">
            <v>机械与汽车工程学院</v>
          </cell>
        </row>
        <row r="532">
          <cell r="A532">
            <v>1120450062</v>
          </cell>
          <cell r="B532" t="str">
            <v>童伟林</v>
          </cell>
          <cell r="C532" t="str">
            <v>男</v>
          </cell>
          <cell r="D532" t="str">
            <v>机械与汽车工程学院</v>
          </cell>
        </row>
        <row r="533">
          <cell r="A533">
            <v>1120520010</v>
          </cell>
          <cell r="B533" t="str">
            <v>路阳阳</v>
          </cell>
          <cell r="C533" t="str">
            <v>男</v>
          </cell>
          <cell r="D533" t="str">
            <v>机械与汽车工程学院</v>
          </cell>
        </row>
        <row r="534">
          <cell r="A534">
            <v>1121420021</v>
          </cell>
          <cell r="B534" t="str">
            <v>姚福辉</v>
          </cell>
          <cell r="C534" t="str">
            <v>男</v>
          </cell>
          <cell r="D534" t="str">
            <v>机械与汽车工程学院</v>
          </cell>
        </row>
        <row r="535">
          <cell r="A535">
            <v>1130110001</v>
          </cell>
          <cell r="B535" t="str">
            <v>张春玲</v>
          </cell>
          <cell r="C535" t="str">
            <v>女</v>
          </cell>
          <cell r="D535" t="str">
            <v>机械与汽车工程学院</v>
          </cell>
        </row>
        <row r="536">
          <cell r="A536">
            <v>1130110002</v>
          </cell>
          <cell r="B536" t="str">
            <v>陈丽琴</v>
          </cell>
          <cell r="C536" t="str">
            <v>女</v>
          </cell>
          <cell r="D536" t="str">
            <v>机械与汽车工程学院</v>
          </cell>
        </row>
        <row r="537">
          <cell r="A537">
            <v>1130110003</v>
          </cell>
          <cell r="B537" t="str">
            <v>陈恒杰</v>
          </cell>
          <cell r="C537" t="str">
            <v>男</v>
          </cell>
          <cell r="D537" t="str">
            <v>机械与汽车工程学院</v>
          </cell>
        </row>
        <row r="538">
          <cell r="A538">
            <v>1130110004</v>
          </cell>
          <cell r="B538" t="str">
            <v>刘寒江</v>
          </cell>
          <cell r="C538" t="str">
            <v>男</v>
          </cell>
          <cell r="D538" t="str">
            <v>机械与汽车工程学院</v>
          </cell>
        </row>
        <row r="539">
          <cell r="A539">
            <v>1130110005</v>
          </cell>
          <cell r="B539" t="str">
            <v>许瑶星</v>
          </cell>
          <cell r="C539" t="str">
            <v>男</v>
          </cell>
          <cell r="D539" t="str">
            <v>机械与汽车工程学院</v>
          </cell>
        </row>
        <row r="540">
          <cell r="A540">
            <v>1130110006</v>
          </cell>
          <cell r="B540" t="str">
            <v>徐伟顺</v>
          </cell>
          <cell r="C540" t="str">
            <v>男</v>
          </cell>
          <cell r="D540" t="str">
            <v>机械与汽车工程学院</v>
          </cell>
        </row>
        <row r="541">
          <cell r="A541">
            <v>1130110007</v>
          </cell>
          <cell r="B541" t="str">
            <v>宋程</v>
          </cell>
          <cell r="C541" t="str">
            <v>男</v>
          </cell>
          <cell r="D541" t="str">
            <v>机械与汽车工程学院</v>
          </cell>
        </row>
        <row r="542">
          <cell r="A542">
            <v>1130110008</v>
          </cell>
          <cell r="B542" t="str">
            <v>杨令祺</v>
          </cell>
          <cell r="C542" t="str">
            <v>男</v>
          </cell>
          <cell r="D542" t="str">
            <v>机械与汽车工程学院</v>
          </cell>
        </row>
        <row r="543">
          <cell r="A543">
            <v>1130110009</v>
          </cell>
          <cell r="B543" t="str">
            <v>潘超</v>
          </cell>
          <cell r="C543" t="str">
            <v>男</v>
          </cell>
          <cell r="D543" t="str">
            <v>机械与汽车工程学院</v>
          </cell>
        </row>
        <row r="544">
          <cell r="A544">
            <v>1130110010</v>
          </cell>
          <cell r="B544" t="str">
            <v>王嘉澍</v>
          </cell>
          <cell r="C544" t="str">
            <v>男</v>
          </cell>
          <cell r="D544" t="str">
            <v>机械与汽车工程学院</v>
          </cell>
        </row>
        <row r="545">
          <cell r="A545">
            <v>1130110011</v>
          </cell>
          <cell r="B545" t="str">
            <v>郑家琦</v>
          </cell>
          <cell r="C545" t="str">
            <v>男</v>
          </cell>
          <cell r="D545" t="str">
            <v>机械与汽车工程学院</v>
          </cell>
        </row>
        <row r="546">
          <cell r="A546">
            <v>1130110012</v>
          </cell>
          <cell r="B546" t="str">
            <v>乔业兴</v>
          </cell>
          <cell r="C546" t="str">
            <v>男</v>
          </cell>
          <cell r="D546" t="str">
            <v>机械与汽车工程学院</v>
          </cell>
        </row>
        <row r="547">
          <cell r="A547">
            <v>1130110013</v>
          </cell>
          <cell r="B547" t="str">
            <v>朱雄伟</v>
          </cell>
          <cell r="C547" t="str">
            <v>男</v>
          </cell>
          <cell r="D547" t="str">
            <v>机械与汽车工程学院</v>
          </cell>
        </row>
        <row r="548">
          <cell r="A548">
            <v>1130110014</v>
          </cell>
          <cell r="B548" t="str">
            <v>朱静惠</v>
          </cell>
          <cell r="C548" t="str">
            <v>男</v>
          </cell>
          <cell r="D548" t="str">
            <v>机械与汽车工程学院</v>
          </cell>
        </row>
        <row r="549">
          <cell r="A549">
            <v>1130110015</v>
          </cell>
          <cell r="B549" t="str">
            <v>邵富饶</v>
          </cell>
          <cell r="C549" t="str">
            <v>男</v>
          </cell>
          <cell r="D549" t="str">
            <v>机械与汽车工程学院</v>
          </cell>
        </row>
        <row r="550">
          <cell r="A550">
            <v>1130110017</v>
          </cell>
          <cell r="B550" t="str">
            <v>潘小强</v>
          </cell>
          <cell r="C550" t="str">
            <v>男</v>
          </cell>
          <cell r="D550" t="str">
            <v>机械与汽车工程学院</v>
          </cell>
        </row>
        <row r="551">
          <cell r="A551">
            <v>1130110018</v>
          </cell>
          <cell r="B551" t="str">
            <v>张文杰</v>
          </cell>
          <cell r="C551" t="str">
            <v>男</v>
          </cell>
          <cell r="D551" t="str">
            <v>机械与汽车工程学院</v>
          </cell>
        </row>
        <row r="552">
          <cell r="A552">
            <v>1130110019</v>
          </cell>
          <cell r="B552" t="str">
            <v>郑智慧</v>
          </cell>
          <cell r="C552" t="str">
            <v>男</v>
          </cell>
          <cell r="D552" t="str">
            <v>机械与汽车工程学院</v>
          </cell>
        </row>
        <row r="553">
          <cell r="A553">
            <v>1130110020</v>
          </cell>
          <cell r="B553" t="str">
            <v>张福顺</v>
          </cell>
          <cell r="C553" t="str">
            <v>男</v>
          </cell>
          <cell r="D553" t="str">
            <v>机械与汽车工程学院</v>
          </cell>
        </row>
        <row r="554">
          <cell r="A554">
            <v>1130110021</v>
          </cell>
          <cell r="B554" t="str">
            <v>吕超男</v>
          </cell>
          <cell r="C554" t="str">
            <v>男</v>
          </cell>
          <cell r="D554" t="str">
            <v>机械与汽车工程学院</v>
          </cell>
        </row>
        <row r="555">
          <cell r="A555">
            <v>1130110022</v>
          </cell>
          <cell r="B555" t="str">
            <v>苏俊铭</v>
          </cell>
          <cell r="C555" t="str">
            <v>男</v>
          </cell>
          <cell r="D555" t="str">
            <v>机械与汽车工程学院</v>
          </cell>
        </row>
        <row r="556">
          <cell r="A556">
            <v>1130110023</v>
          </cell>
          <cell r="B556" t="str">
            <v>刘家尧</v>
          </cell>
          <cell r="C556" t="str">
            <v>男</v>
          </cell>
          <cell r="D556" t="str">
            <v>机械与汽车工程学院</v>
          </cell>
        </row>
        <row r="557">
          <cell r="A557">
            <v>1130110024</v>
          </cell>
          <cell r="B557" t="str">
            <v>刘刚银</v>
          </cell>
          <cell r="C557" t="str">
            <v>男</v>
          </cell>
          <cell r="D557" t="str">
            <v>机械与汽车工程学院</v>
          </cell>
        </row>
        <row r="558">
          <cell r="A558">
            <v>1130110025</v>
          </cell>
          <cell r="B558" t="str">
            <v>李成业</v>
          </cell>
          <cell r="C558" t="str">
            <v>男</v>
          </cell>
          <cell r="D558" t="str">
            <v>机械与汽车工程学院</v>
          </cell>
        </row>
        <row r="559">
          <cell r="A559">
            <v>1130110026</v>
          </cell>
          <cell r="B559" t="str">
            <v>杨家斌</v>
          </cell>
          <cell r="C559" t="str">
            <v>男</v>
          </cell>
          <cell r="D559" t="str">
            <v>机械与汽车工程学院</v>
          </cell>
        </row>
        <row r="560">
          <cell r="A560">
            <v>1130110027</v>
          </cell>
          <cell r="B560" t="str">
            <v>苟臻元</v>
          </cell>
          <cell r="C560" t="str">
            <v>男</v>
          </cell>
          <cell r="D560" t="str">
            <v>机械与汽车工程学院</v>
          </cell>
        </row>
        <row r="561">
          <cell r="A561">
            <v>1130110028</v>
          </cell>
          <cell r="B561" t="str">
            <v>陈江鑫</v>
          </cell>
          <cell r="C561" t="str">
            <v>男</v>
          </cell>
          <cell r="D561" t="str">
            <v>机械与汽车工程学院</v>
          </cell>
        </row>
        <row r="562">
          <cell r="A562">
            <v>1130110031</v>
          </cell>
          <cell r="B562" t="str">
            <v>叶小红</v>
          </cell>
          <cell r="C562" t="str">
            <v>女</v>
          </cell>
          <cell r="D562" t="str">
            <v>机械与汽车工程学院</v>
          </cell>
        </row>
        <row r="563">
          <cell r="A563">
            <v>1130110033</v>
          </cell>
          <cell r="B563" t="str">
            <v>戴嵩奇</v>
          </cell>
          <cell r="C563" t="str">
            <v>男</v>
          </cell>
          <cell r="D563" t="str">
            <v>机械与汽车工程学院</v>
          </cell>
        </row>
        <row r="564">
          <cell r="A564">
            <v>1130110034</v>
          </cell>
          <cell r="B564" t="str">
            <v>张可成</v>
          </cell>
          <cell r="C564" t="str">
            <v>男</v>
          </cell>
          <cell r="D564" t="str">
            <v>机械与汽车工程学院</v>
          </cell>
        </row>
        <row r="565">
          <cell r="A565">
            <v>1130110035</v>
          </cell>
          <cell r="B565" t="str">
            <v>缪腾飞</v>
          </cell>
          <cell r="C565" t="str">
            <v>男</v>
          </cell>
          <cell r="D565" t="str">
            <v>机械与汽车工程学院</v>
          </cell>
        </row>
        <row r="566">
          <cell r="A566">
            <v>1130110036</v>
          </cell>
          <cell r="B566" t="str">
            <v>黄江</v>
          </cell>
          <cell r="C566" t="str">
            <v>男</v>
          </cell>
          <cell r="D566" t="str">
            <v>机械与汽车工程学院</v>
          </cell>
        </row>
        <row r="567">
          <cell r="A567">
            <v>1130110037</v>
          </cell>
          <cell r="B567" t="str">
            <v>叶鸿锋</v>
          </cell>
          <cell r="C567" t="str">
            <v>男</v>
          </cell>
          <cell r="D567" t="str">
            <v>机械与汽车工程学院</v>
          </cell>
        </row>
        <row r="568">
          <cell r="A568">
            <v>1130110038</v>
          </cell>
          <cell r="B568" t="str">
            <v>曹琛</v>
          </cell>
          <cell r="C568" t="str">
            <v>男</v>
          </cell>
          <cell r="D568" t="str">
            <v>机械与汽车工程学院</v>
          </cell>
        </row>
        <row r="569">
          <cell r="A569">
            <v>1130110039</v>
          </cell>
          <cell r="B569" t="str">
            <v>石佳永</v>
          </cell>
          <cell r="C569" t="str">
            <v>男</v>
          </cell>
          <cell r="D569" t="str">
            <v>机械与汽车工程学院</v>
          </cell>
        </row>
        <row r="570">
          <cell r="A570">
            <v>1130110041</v>
          </cell>
          <cell r="B570" t="str">
            <v>周行健</v>
          </cell>
          <cell r="C570" t="str">
            <v>男</v>
          </cell>
          <cell r="D570" t="str">
            <v>机械与汽车工程学院</v>
          </cell>
        </row>
        <row r="571">
          <cell r="A571">
            <v>1130110042</v>
          </cell>
          <cell r="B571" t="str">
            <v>杨东凌</v>
          </cell>
          <cell r="C571" t="str">
            <v>男</v>
          </cell>
          <cell r="D571" t="str">
            <v>机械与汽车工程学院</v>
          </cell>
        </row>
        <row r="572">
          <cell r="A572">
            <v>1130110043</v>
          </cell>
          <cell r="B572" t="str">
            <v>何圣杰</v>
          </cell>
          <cell r="C572" t="str">
            <v>男</v>
          </cell>
          <cell r="D572" t="str">
            <v>机械与汽车工程学院</v>
          </cell>
        </row>
        <row r="573">
          <cell r="A573">
            <v>1130110045</v>
          </cell>
          <cell r="B573" t="str">
            <v>王焕</v>
          </cell>
          <cell r="C573" t="str">
            <v>男</v>
          </cell>
          <cell r="D573" t="str">
            <v>机械与汽车工程学院</v>
          </cell>
        </row>
        <row r="574">
          <cell r="A574">
            <v>1130110046</v>
          </cell>
          <cell r="B574" t="str">
            <v>戴盛超</v>
          </cell>
          <cell r="C574" t="str">
            <v>男</v>
          </cell>
          <cell r="D574" t="str">
            <v>机械与汽车工程学院</v>
          </cell>
        </row>
        <row r="575">
          <cell r="A575">
            <v>1130110047</v>
          </cell>
          <cell r="B575" t="str">
            <v>廖显贵</v>
          </cell>
          <cell r="C575" t="str">
            <v>男</v>
          </cell>
          <cell r="D575" t="str">
            <v>机械与汽车工程学院</v>
          </cell>
        </row>
        <row r="576">
          <cell r="A576">
            <v>1130110048</v>
          </cell>
          <cell r="B576" t="str">
            <v>黄锴</v>
          </cell>
          <cell r="C576" t="str">
            <v>男</v>
          </cell>
          <cell r="D576" t="str">
            <v>机械与汽车工程学院</v>
          </cell>
        </row>
        <row r="577">
          <cell r="A577">
            <v>1130110049</v>
          </cell>
          <cell r="B577" t="str">
            <v>赵展</v>
          </cell>
          <cell r="C577" t="str">
            <v>男</v>
          </cell>
          <cell r="D577" t="str">
            <v>机械与汽车工程学院</v>
          </cell>
        </row>
        <row r="578">
          <cell r="A578">
            <v>1130110050</v>
          </cell>
          <cell r="B578" t="str">
            <v>杨日康</v>
          </cell>
          <cell r="C578" t="str">
            <v>男</v>
          </cell>
          <cell r="D578" t="str">
            <v>机械与汽车工程学院</v>
          </cell>
        </row>
        <row r="579">
          <cell r="A579">
            <v>1130110051</v>
          </cell>
          <cell r="B579" t="str">
            <v>马遥坤</v>
          </cell>
          <cell r="C579" t="str">
            <v>男</v>
          </cell>
          <cell r="D579" t="str">
            <v>机械与汽车工程学院</v>
          </cell>
        </row>
        <row r="580">
          <cell r="A580">
            <v>1130110052</v>
          </cell>
          <cell r="B580" t="str">
            <v>刘冠池</v>
          </cell>
          <cell r="C580" t="str">
            <v>男</v>
          </cell>
          <cell r="D580" t="str">
            <v>机械与汽车工程学院</v>
          </cell>
        </row>
        <row r="581">
          <cell r="A581">
            <v>1130110053</v>
          </cell>
          <cell r="B581" t="str">
            <v>钟金科</v>
          </cell>
          <cell r="C581" t="str">
            <v>男</v>
          </cell>
          <cell r="D581" t="str">
            <v>机械与汽车工程学院</v>
          </cell>
        </row>
        <row r="582">
          <cell r="A582">
            <v>1130110054</v>
          </cell>
          <cell r="B582" t="str">
            <v>陆叶超</v>
          </cell>
          <cell r="C582" t="str">
            <v>男</v>
          </cell>
          <cell r="D582" t="str">
            <v>机械与汽车工程学院</v>
          </cell>
        </row>
        <row r="583">
          <cell r="A583">
            <v>1130110055</v>
          </cell>
          <cell r="B583" t="str">
            <v>张超杰</v>
          </cell>
          <cell r="C583" t="str">
            <v>男</v>
          </cell>
          <cell r="D583" t="str">
            <v>机械与汽车工程学院</v>
          </cell>
        </row>
        <row r="584">
          <cell r="A584">
            <v>1130110056</v>
          </cell>
          <cell r="B584" t="str">
            <v>王海楠</v>
          </cell>
          <cell r="C584" t="str">
            <v>男</v>
          </cell>
          <cell r="D584" t="str">
            <v>机械与汽车工程学院</v>
          </cell>
        </row>
        <row r="585">
          <cell r="A585">
            <v>1130110057</v>
          </cell>
          <cell r="B585" t="str">
            <v>傅珂鋆</v>
          </cell>
          <cell r="C585" t="str">
            <v>男</v>
          </cell>
          <cell r="D585" t="str">
            <v>机械与汽车工程学院</v>
          </cell>
        </row>
        <row r="586">
          <cell r="A586">
            <v>1130110058</v>
          </cell>
          <cell r="B586" t="str">
            <v>朱宇辉</v>
          </cell>
          <cell r="C586" t="str">
            <v>男</v>
          </cell>
          <cell r="D586" t="str">
            <v>机械与汽车工程学院</v>
          </cell>
        </row>
        <row r="587">
          <cell r="A587">
            <v>1130110059</v>
          </cell>
          <cell r="B587" t="str">
            <v>许斌</v>
          </cell>
          <cell r="C587" t="str">
            <v>男</v>
          </cell>
          <cell r="D587" t="str">
            <v>机械与汽车工程学院</v>
          </cell>
        </row>
        <row r="588">
          <cell r="A588">
            <v>1130110060</v>
          </cell>
          <cell r="B588" t="str">
            <v>凌宇玲</v>
          </cell>
          <cell r="C588" t="str">
            <v>女</v>
          </cell>
          <cell r="D588" t="str">
            <v>机械与汽车工程学院</v>
          </cell>
        </row>
        <row r="589">
          <cell r="A589">
            <v>1130110061</v>
          </cell>
          <cell r="B589" t="str">
            <v>杨碧兰</v>
          </cell>
          <cell r="C589" t="str">
            <v>女</v>
          </cell>
          <cell r="D589" t="str">
            <v>机械与汽车工程学院</v>
          </cell>
        </row>
        <row r="590">
          <cell r="A590">
            <v>1130110062</v>
          </cell>
          <cell r="B590" t="str">
            <v>陈先榜</v>
          </cell>
          <cell r="C590" t="str">
            <v>男</v>
          </cell>
          <cell r="D590" t="str">
            <v>机械与汽车工程学院</v>
          </cell>
        </row>
        <row r="591">
          <cell r="A591">
            <v>1130110063</v>
          </cell>
          <cell r="B591" t="str">
            <v>吴存杰</v>
          </cell>
          <cell r="C591" t="str">
            <v>男</v>
          </cell>
          <cell r="D591" t="str">
            <v>机械与汽车工程学院</v>
          </cell>
        </row>
        <row r="592">
          <cell r="A592">
            <v>1130110064</v>
          </cell>
          <cell r="B592" t="str">
            <v>沈书帆</v>
          </cell>
          <cell r="C592" t="str">
            <v>男</v>
          </cell>
          <cell r="D592" t="str">
            <v>机械与汽车工程学院</v>
          </cell>
        </row>
        <row r="593">
          <cell r="A593">
            <v>1130110065</v>
          </cell>
          <cell r="B593" t="str">
            <v>周晓明</v>
          </cell>
          <cell r="C593" t="str">
            <v>男</v>
          </cell>
          <cell r="D593" t="str">
            <v>机械与汽车工程学院</v>
          </cell>
        </row>
        <row r="594">
          <cell r="A594">
            <v>1130110066</v>
          </cell>
          <cell r="B594" t="str">
            <v>盛兴飞</v>
          </cell>
          <cell r="C594" t="str">
            <v>男</v>
          </cell>
          <cell r="D594" t="str">
            <v>机械与汽车工程学院</v>
          </cell>
        </row>
        <row r="595">
          <cell r="A595">
            <v>1130110067</v>
          </cell>
          <cell r="B595" t="str">
            <v>吴神栋</v>
          </cell>
          <cell r="C595" t="str">
            <v>男</v>
          </cell>
          <cell r="D595" t="str">
            <v>机械与汽车工程学院</v>
          </cell>
        </row>
        <row r="596">
          <cell r="A596">
            <v>1130110068</v>
          </cell>
          <cell r="B596" t="str">
            <v>周森伟</v>
          </cell>
          <cell r="C596" t="str">
            <v>男</v>
          </cell>
          <cell r="D596" t="str">
            <v>机械与汽车工程学院</v>
          </cell>
        </row>
        <row r="597">
          <cell r="A597">
            <v>1130110069</v>
          </cell>
          <cell r="B597" t="str">
            <v>冯佳庆</v>
          </cell>
          <cell r="C597" t="str">
            <v>男</v>
          </cell>
          <cell r="D597" t="str">
            <v>机械与汽车工程学院</v>
          </cell>
        </row>
        <row r="598">
          <cell r="A598">
            <v>1130110070</v>
          </cell>
          <cell r="B598" t="str">
            <v>樊国徽</v>
          </cell>
          <cell r="C598" t="str">
            <v>男</v>
          </cell>
          <cell r="D598" t="str">
            <v>机械与汽车工程学院</v>
          </cell>
        </row>
        <row r="599">
          <cell r="A599">
            <v>1130110071</v>
          </cell>
          <cell r="B599" t="str">
            <v>高洋</v>
          </cell>
          <cell r="C599" t="str">
            <v>男</v>
          </cell>
          <cell r="D599" t="str">
            <v>机械与汽车工程学院</v>
          </cell>
        </row>
        <row r="600">
          <cell r="A600">
            <v>1130110072</v>
          </cell>
          <cell r="B600" t="str">
            <v>宋英杰</v>
          </cell>
          <cell r="C600" t="str">
            <v>男</v>
          </cell>
          <cell r="D600" t="str">
            <v>机械与汽车工程学院</v>
          </cell>
        </row>
        <row r="601">
          <cell r="A601">
            <v>1130110073</v>
          </cell>
          <cell r="B601" t="str">
            <v>羊元康</v>
          </cell>
          <cell r="C601" t="str">
            <v>男</v>
          </cell>
          <cell r="D601" t="str">
            <v>机械与汽车工程学院</v>
          </cell>
        </row>
        <row r="602">
          <cell r="A602">
            <v>1130110074</v>
          </cell>
          <cell r="B602" t="str">
            <v>车苗吉</v>
          </cell>
          <cell r="C602" t="str">
            <v>男</v>
          </cell>
          <cell r="D602" t="str">
            <v>机械与汽车工程学院</v>
          </cell>
        </row>
        <row r="603">
          <cell r="A603">
            <v>1130110075</v>
          </cell>
          <cell r="B603" t="str">
            <v>杨玮诚</v>
          </cell>
          <cell r="C603" t="str">
            <v>男</v>
          </cell>
          <cell r="D603" t="str">
            <v>机械与汽车工程学院</v>
          </cell>
        </row>
        <row r="604">
          <cell r="A604">
            <v>1130110076</v>
          </cell>
          <cell r="B604" t="str">
            <v>余杭澄</v>
          </cell>
          <cell r="C604" t="str">
            <v>男</v>
          </cell>
          <cell r="D604" t="str">
            <v>机械与汽车工程学院</v>
          </cell>
        </row>
        <row r="605">
          <cell r="A605">
            <v>1130110077</v>
          </cell>
          <cell r="B605" t="str">
            <v>吴好凯</v>
          </cell>
          <cell r="C605" t="str">
            <v>男</v>
          </cell>
          <cell r="D605" t="str">
            <v>机械与汽车工程学院</v>
          </cell>
        </row>
        <row r="606">
          <cell r="A606">
            <v>1130110078</v>
          </cell>
          <cell r="B606" t="str">
            <v>田利</v>
          </cell>
          <cell r="C606" t="str">
            <v>男</v>
          </cell>
          <cell r="D606" t="str">
            <v>机械与汽车工程学院</v>
          </cell>
        </row>
        <row r="607">
          <cell r="A607">
            <v>1130110079</v>
          </cell>
          <cell r="B607" t="str">
            <v>徐跃星</v>
          </cell>
          <cell r="C607" t="str">
            <v>男</v>
          </cell>
          <cell r="D607" t="str">
            <v>机械与汽车工程学院</v>
          </cell>
        </row>
        <row r="608">
          <cell r="A608">
            <v>1130110081</v>
          </cell>
          <cell r="B608" t="str">
            <v>张旭明</v>
          </cell>
          <cell r="C608" t="str">
            <v>男</v>
          </cell>
          <cell r="D608" t="str">
            <v>机械与汽车工程学院</v>
          </cell>
        </row>
        <row r="609">
          <cell r="A609">
            <v>1130110082</v>
          </cell>
          <cell r="B609" t="str">
            <v>靳申浩</v>
          </cell>
          <cell r="C609" t="str">
            <v>男</v>
          </cell>
          <cell r="D609" t="str">
            <v>机械与汽车工程学院</v>
          </cell>
        </row>
        <row r="610">
          <cell r="A610">
            <v>1130110083</v>
          </cell>
          <cell r="B610" t="str">
            <v>王东灿</v>
          </cell>
          <cell r="C610" t="str">
            <v>男</v>
          </cell>
          <cell r="D610" t="str">
            <v>机械与汽车工程学院</v>
          </cell>
        </row>
        <row r="611">
          <cell r="A611">
            <v>1130110084</v>
          </cell>
          <cell r="B611" t="str">
            <v>葛海宝</v>
          </cell>
          <cell r="C611" t="str">
            <v>男</v>
          </cell>
          <cell r="D611" t="str">
            <v>机械与汽车工程学院</v>
          </cell>
        </row>
        <row r="612">
          <cell r="A612">
            <v>1130110085</v>
          </cell>
          <cell r="B612" t="str">
            <v>王杰</v>
          </cell>
          <cell r="C612" t="str">
            <v>男</v>
          </cell>
          <cell r="D612" t="str">
            <v>机械与汽车工程学院</v>
          </cell>
        </row>
        <row r="613">
          <cell r="A613">
            <v>1130110086</v>
          </cell>
          <cell r="B613" t="str">
            <v>张秋建</v>
          </cell>
          <cell r="C613" t="str">
            <v>男</v>
          </cell>
          <cell r="D613" t="str">
            <v>机械与汽车工程学院</v>
          </cell>
        </row>
        <row r="614">
          <cell r="A614">
            <v>1130110087</v>
          </cell>
          <cell r="B614" t="str">
            <v>郑俊杰</v>
          </cell>
          <cell r="C614" t="str">
            <v>男</v>
          </cell>
          <cell r="D614" t="str">
            <v>机械与汽车工程学院</v>
          </cell>
        </row>
        <row r="615">
          <cell r="A615">
            <v>1130110088</v>
          </cell>
          <cell r="B615" t="str">
            <v>丁一慧</v>
          </cell>
          <cell r="C615" t="str">
            <v>男</v>
          </cell>
          <cell r="D615" t="str">
            <v>机械与汽车工程学院</v>
          </cell>
        </row>
        <row r="616">
          <cell r="A616">
            <v>1130110089</v>
          </cell>
          <cell r="B616" t="str">
            <v>赵怡静</v>
          </cell>
          <cell r="C616" t="str">
            <v>女</v>
          </cell>
          <cell r="D616" t="str">
            <v>机械与汽车工程学院</v>
          </cell>
        </row>
        <row r="617">
          <cell r="A617">
            <v>1130110090</v>
          </cell>
          <cell r="B617" t="str">
            <v>蔡琳霞</v>
          </cell>
          <cell r="C617" t="str">
            <v>女</v>
          </cell>
          <cell r="D617" t="str">
            <v>机械与汽车工程学院</v>
          </cell>
        </row>
        <row r="618">
          <cell r="A618">
            <v>1130110091</v>
          </cell>
          <cell r="B618" t="str">
            <v>林宇</v>
          </cell>
          <cell r="C618" t="str">
            <v>男</v>
          </cell>
          <cell r="D618" t="str">
            <v>机械与汽车工程学院</v>
          </cell>
        </row>
        <row r="619">
          <cell r="A619">
            <v>1130110092</v>
          </cell>
          <cell r="B619" t="str">
            <v>陆宇超</v>
          </cell>
          <cell r="C619" t="str">
            <v>男</v>
          </cell>
          <cell r="D619" t="str">
            <v>机械与汽车工程学院</v>
          </cell>
        </row>
        <row r="620">
          <cell r="A620">
            <v>1130110093</v>
          </cell>
          <cell r="B620" t="str">
            <v>陈敏</v>
          </cell>
          <cell r="C620" t="str">
            <v>男</v>
          </cell>
          <cell r="D620" t="str">
            <v>机械与汽车工程学院</v>
          </cell>
        </row>
        <row r="621">
          <cell r="A621">
            <v>1130110094</v>
          </cell>
          <cell r="B621" t="str">
            <v>王铁</v>
          </cell>
          <cell r="C621" t="str">
            <v>男</v>
          </cell>
          <cell r="D621" t="str">
            <v>机械与汽车工程学院</v>
          </cell>
        </row>
        <row r="622">
          <cell r="A622">
            <v>1130110095</v>
          </cell>
          <cell r="B622" t="str">
            <v>林杰</v>
          </cell>
          <cell r="C622" t="str">
            <v>男</v>
          </cell>
          <cell r="D622" t="str">
            <v>机械与汽车工程学院</v>
          </cell>
        </row>
        <row r="623">
          <cell r="A623">
            <v>1130110096</v>
          </cell>
          <cell r="B623" t="str">
            <v>朱佳明</v>
          </cell>
          <cell r="C623" t="str">
            <v>男</v>
          </cell>
          <cell r="D623" t="str">
            <v>机械与汽车工程学院</v>
          </cell>
        </row>
        <row r="624">
          <cell r="A624">
            <v>1130110097</v>
          </cell>
          <cell r="B624" t="str">
            <v>杨旭彬</v>
          </cell>
          <cell r="C624" t="str">
            <v>男</v>
          </cell>
          <cell r="D624" t="str">
            <v>机械与汽车工程学院</v>
          </cell>
        </row>
        <row r="625">
          <cell r="A625">
            <v>1130110098</v>
          </cell>
          <cell r="B625" t="str">
            <v>童希杭</v>
          </cell>
          <cell r="C625" t="str">
            <v>男</v>
          </cell>
          <cell r="D625" t="str">
            <v>机械与汽车工程学院</v>
          </cell>
        </row>
        <row r="626">
          <cell r="A626">
            <v>1130110099</v>
          </cell>
          <cell r="B626" t="str">
            <v>龚振斌</v>
          </cell>
          <cell r="C626" t="str">
            <v>男</v>
          </cell>
          <cell r="D626" t="str">
            <v>机械与汽车工程学院</v>
          </cell>
        </row>
        <row r="627">
          <cell r="A627">
            <v>1130110100</v>
          </cell>
          <cell r="B627" t="str">
            <v>黄显斌</v>
          </cell>
          <cell r="C627" t="str">
            <v>男</v>
          </cell>
          <cell r="D627" t="str">
            <v>机械与汽车工程学院</v>
          </cell>
        </row>
        <row r="628">
          <cell r="A628">
            <v>1130110101</v>
          </cell>
          <cell r="B628" t="str">
            <v>骆训练</v>
          </cell>
          <cell r="C628" t="str">
            <v>男</v>
          </cell>
          <cell r="D628" t="str">
            <v>机械与汽车工程学院</v>
          </cell>
        </row>
        <row r="629">
          <cell r="A629">
            <v>1130110102</v>
          </cell>
          <cell r="B629" t="str">
            <v>朱炜凯</v>
          </cell>
          <cell r="C629" t="str">
            <v>男</v>
          </cell>
          <cell r="D629" t="str">
            <v>机械与汽车工程学院</v>
          </cell>
        </row>
        <row r="630">
          <cell r="A630">
            <v>1130110103</v>
          </cell>
          <cell r="B630" t="str">
            <v>许川田</v>
          </cell>
          <cell r="C630" t="str">
            <v>男</v>
          </cell>
          <cell r="D630" t="str">
            <v>机械与汽车工程学院</v>
          </cell>
        </row>
        <row r="631">
          <cell r="A631">
            <v>1130110104</v>
          </cell>
          <cell r="B631" t="str">
            <v>娄兴鹞</v>
          </cell>
          <cell r="C631" t="str">
            <v>男</v>
          </cell>
          <cell r="D631" t="str">
            <v>机械与汽车工程学院</v>
          </cell>
        </row>
        <row r="632">
          <cell r="A632">
            <v>1130110105</v>
          </cell>
          <cell r="B632" t="str">
            <v>缪轶君</v>
          </cell>
          <cell r="C632" t="str">
            <v>男</v>
          </cell>
          <cell r="D632" t="str">
            <v>机械与汽车工程学院</v>
          </cell>
        </row>
        <row r="633">
          <cell r="A633">
            <v>1130110106</v>
          </cell>
          <cell r="B633" t="str">
            <v>周畅</v>
          </cell>
          <cell r="C633" t="str">
            <v>男</v>
          </cell>
          <cell r="D633" t="str">
            <v>机械与汽车工程学院</v>
          </cell>
        </row>
        <row r="634">
          <cell r="A634">
            <v>1130110107</v>
          </cell>
          <cell r="B634" t="str">
            <v>徐久盛</v>
          </cell>
          <cell r="C634" t="str">
            <v>男</v>
          </cell>
          <cell r="D634" t="str">
            <v>机械与汽车工程学院</v>
          </cell>
        </row>
        <row r="635">
          <cell r="A635">
            <v>1130110108</v>
          </cell>
          <cell r="B635" t="str">
            <v>魏县庆</v>
          </cell>
          <cell r="C635" t="str">
            <v>男</v>
          </cell>
          <cell r="D635" t="str">
            <v>机械与汽车工程学院</v>
          </cell>
        </row>
        <row r="636">
          <cell r="A636">
            <v>1130110109</v>
          </cell>
          <cell r="B636" t="str">
            <v>项腾</v>
          </cell>
          <cell r="C636" t="str">
            <v>男</v>
          </cell>
          <cell r="D636" t="str">
            <v>机械与汽车工程学院</v>
          </cell>
        </row>
        <row r="637">
          <cell r="A637">
            <v>1130110110</v>
          </cell>
          <cell r="B637" t="str">
            <v>劳智凯</v>
          </cell>
          <cell r="C637" t="str">
            <v>男</v>
          </cell>
          <cell r="D637" t="str">
            <v>机械与汽车工程学院</v>
          </cell>
        </row>
        <row r="638">
          <cell r="A638">
            <v>1130110111</v>
          </cell>
          <cell r="B638" t="str">
            <v>周勇</v>
          </cell>
          <cell r="C638" t="str">
            <v>男</v>
          </cell>
          <cell r="D638" t="str">
            <v>机械与汽车工程学院</v>
          </cell>
        </row>
        <row r="639">
          <cell r="A639">
            <v>1130110112</v>
          </cell>
          <cell r="B639" t="str">
            <v>顾琦立</v>
          </cell>
          <cell r="C639" t="str">
            <v>男</v>
          </cell>
          <cell r="D639" t="str">
            <v>机械与汽车工程学院</v>
          </cell>
        </row>
        <row r="640">
          <cell r="A640">
            <v>1130110113</v>
          </cell>
          <cell r="B640" t="str">
            <v>骆展飞</v>
          </cell>
          <cell r="C640" t="str">
            <v>男</v>
          </cell>
          <cell r="D640" t="str">
            <v>机械与汽车工程学院</v>
          </cell>
        </row>
        <row r="641">
          <cell r="A641">
            <v>1130110114</v>
          </cell>
          <cell r="B641" t="str">
            <v>施扬</v>
          </cell>
          <cell r="C641" t="str">
            <v>男</v>
          </cell>
          <cell r="D641" t="str">
            <v>机械与汽车工程学院</v>
          </cell>
        </row>
        <row r="642">
          <cell r="A642">
            <v>1130110115</v>
          </cell>
          <cell r="B642" t="str">
            <v>谭运攀</v>
          </cell>
          <cell r="C642" t="str">
            <v>男</v>
          </cell>
          <cell r="D642" t="str">
            <v>机械与汽车工程学院</v>
          </cell>
        </row>
        <row r="643">
          <cell r="A643">
            <v>1130110116</v>
          </cell>
          <cell r="B643" t="str">
            <v>顾永利</v>
          </cell>
          <cell r="C643" t="str">
            <v>男</v>
          </cell>
          <cell r="D643" t="str">
            <v>机械与汽车工程学院</v>
          </cell>
        </row>
        <row r="644">
          <cell r="A644">
            <v>1130110117</v>
          </cell>
          <cell r="B644" t="str">
            <v>林继杰</v>
          </cell>
          <cell r="C644" t="str">
            <v>男</v>
          </cell>
          <cell r="D644" t="str">
            <v>机械与汽车工程学院</v>
          </cell>
        </row>
        <row r="645">
          <cell r="A645">
            <v>1130110118</v>
          </cell>
          <cell r="B645" t="str">
            <v>周惠妮</v>
          </cell>
          <cell r="C645" t="str">
            <v>女</v>
          </cell>
          <cell r="D645" t="str">
            <v>机械与汽车工程学院</v>
          </cell>
        </row>
        <row r="646">
          <cell r="A646">
            <v>1130110119</v>
          </cell>
          <cell r="B646" t="str">
            <v>张芳芳</v>
          </cell>
          <cell r="C646" t="str">
            <v>女</v>
          </cell>
          <cell r="D646" t="str">
            <v>机械与汽车工程学院</v>
          </cell>
        </row>
        <row r="647">
          <cell r="A647">
            <v>1130110120</v>
          </cell>
          <cell r="B647" t="str">
            <v>胡俊</v>
          </cell>
          <cell r="C647" t="str">
            <v>男</v>
          </cell>
          <cell r="D647" t="str">
            <v>机械与汽车工程学院</v>
          </cell>
        </row>
        <row r="648">
          <cell r="A648">
            <v>1130110121</v>
          </cell>
          <cell r="B648" t="str">
            <v>章丰年</v>
          </cell>
          <cell r="C648" t="str">
            <v>男</v>
          </cell>
          <cell r="D648" t="str">
            <v>机械与汽车工程学院</v>
          </cell>
        </row>
        <row r="649">
          <cell r="A649">
            <v>1130110122</v>
          </cell>
          <cell r="B649" t="str">
            <v>史铮杰</v>
          </cell>
          <cell r="C649" t="str">
            <v>男</v>
          </cell>
          <cell r="D649" t="str">
            <v>机械与汽车工程学院</v>
          </cell>
        </row>
        <row r="650">
          <cell r="A650">
            <v>1130110123</v>
          </cell>
          <cell r="B650" t="str">
            <v>刘奇</v>
          </cell>
          <cell r="C650" t="str">
            <v>男</v>
          </cell>
          <cell r="D650" t="str">
            <v>机械与汽车工程学院</v>
          </cell>
        </row>
        <row r="651">
          <cell r="A651">
            <v>1130110124</v>
          </cell>
          <cell r="B651" t="str">
            <v>傅伟鑫</v>
          </cell>
          <cell r="C651" t="str">
            <v>男</v>
          </cell>
          <cell r="D651" t="str">
            <v>机械与汽车工程学院</v>
          </cell>
        </row>
        <row r="652">
          <cell r="A652">
            <v>1130110126</v>
          </cell>
          <cell r="B652" t="str">
            <v>连雪峰</v>
          </cell>
          <cell r="C652" t="str">
            <v>男</v>
          </cell>
          <cell r="D652" t="str">
            <v>机械与汽车工程学院</v>
          </cell>
        </row>
        <row r="653">
          <cell r="A653">
            <v>1130110127</v>
          </cell>
          <cell r="B653" t="str">
            <v>刘涛</v>
          </cell>
          <cell r="C653" t="str">
            <v>男</v>
          </cell>
          <cell r="D653" t="str">
            <v>机械与汽车工程学院</v>
          </cell>
        </row>
        <row r="654">
          <cell r="A654">
            <v>1130110128</v>
          </cell>
          <cell r="B654" t="str">
            <v>徐智文</v>
          </cell>
          <cell r="C654" t="str">
            <v>男</v>
          </cell>
          <cell r="D654" t="str">
            <v>机械与汽车工程学院</v>
          </cell>
        </row>
        <row r="655">
          <cell r="A655">
            <v>1130110129</v>
          </cell>
          <cell r="B655" t="str">
            <v>徐若鸣</v>
          </cell>
          <cell r="C655" t="str">
            <v>男</v>
          </cell>
          <cell r="D655" t="str">
            <v>机械与汽车工程学院</v>
          </cell>
        </row>
        <row r="656">
          <cell r="A656">
            <v>1130110130</v>
          </cell>
          <cell r="B656" t="str">
            <v>徐贤辉</v>
          </cell>
          <cell r="C656" t="str">
            <v>男</v>
          </cell>
          <cell r="D656" t="str">
            <v>机械与汽车工程学院</v>
          </cell>
        </row>
        <row r="657">
          <cell r="A657">
            <v>1130110131</v>
          </cell>
          <cell r="B657" t="str">
            <v>吴威</v>
          </cell>
          <cell r="C657" t="str">
            <v>男</v>
          </cell>
          <cell r="D657" t="str">
            <v>机械与汽车工程学院</v>
          </cell>
        </row>
        <row r="658">
          <cell r="A658">
            <v>1130110132</v>
          </cell>
          <cell r="B658" t="str">
            <v>蒋必浩</v>
          </cell>
          <cell r="C658" t="str">
            <v>男</v>
          </cell>
          <cell r="D658" t="str">
            <v>机械与汽车工程学院</v>
          </cell>
        </row>
        <row r="659">
          <cell r="A659">
            <v>1130110133</v>
          </cell>
          <cell r="B659" t="str">
            <v>骆洪炜</v>
          </cell>
          <cell r="C659" t="str">
            <v>男</v>
          </cell>
          <cell r="D659" t="str">
            <v>机械与汽车工程学院</v>
          </cell>
        </row>
        <row r="660">
          <cell r="A660">
            <v>1130110134</v>
          </cell>
          <cell r="B660" t="str">
            <v>李航天</v>
          </cell>
          <cell r="C660" t="str">
            <v>男</v>
          </cell>
          <cell r="D660" t="str">
            <v>机械与汽车工程学院</v>
          </cell>
        </row>
        <row r="661">
          <cell r="A661">
            <v>1130110136</v>
          </cell>
          <cell r="B661" t="str">
            <v>王子贤</v>
          </cell>
          <cell r="C661" t="str">
            <v>男</v>
          </cell>
          <cell r="D661" t="str">
            <v>机械与汽车工程学院</v>
          </cell>
        </row>
        <row r="662">
          <cell r="A662">
            <v>1130110137</v>
          </cell>
          <cell r="B662" t="str">
            <v>戴征宏</v>
          </cell>
          <cell r="C662" t="str">
            <v>男</v>
          </cell>
          <cell r="D662" t="str">
            <v>机械与汽车工程学院</v>
          </cell>
        </row>
        <row r="663">
          <cell r="A663">
            <v>1130110138</v>
          </cell>
          <cell r="B663" t="str">
            <v>温永杰</v>
          </cell>
          <cell r="C663" t="str">
            <v>男</v>
          </cell>
          <cell r="D663" t="str">
            <v>机械与汽车工程学院</v>
          </cell>
        </row>
        <row r="664">
          <cell r="A664">
            <v>1130110139</v>
          </cell>
          <cell r="B664" t="str">
            <v>林日升</v>
          </cell>
          <cell r="C664" t="str">
            <v>男</v>
          </cell>
          <cell r="D664" t="str">
            <v>机械与汽车工程学院</v>
          </cell>
        </row>
        <row r="665">
          <cell r="A665">
            <v>1130110140</v>
          </cell>
          <cell r="B665" t="str">
            <v>董海锋</v>
          </cell>
          <cell r="C665" t="str">
            <v>男</v>
          </cell>
          <cell r="D665" t="str">
            <v>机械与汽车工程学院</v>
          </cell>
        </row>
        <row r="666">
          <cell r="A666">
            <v>1130110141</v>
          </cell>
          <cell r="B666" t="str">
            <v>王超前</v>
          </cell>
          <cell r="C666" t="str">
            <v>男</v>
          </cell>
          <cell r="D666" t="str">
            <v>机械与汽车工程学院</v>
          </cell>
        </row>
        <row r="667">
          <cell r="A667">
            <v>1130110142</v>
          </cell>
          <cell r="B667" t="str">
            <v>王家银</v>
          </cell>
          <cell r="C667" t="str">
            <v>男</v>
          </cell>
          <cell r="D667" t="str">
            <v>机械与汽车工程学院</v>
          </cell>
        </row>
        <row r="668">
          <cell r="A668">
            <v>1130110143</v>
          </cell>
          <cell r="B668" t="str">
            <v>陈雅军</v>
          </cell>
          <cell r="C668" t="str">
            <v>男</v>
          </cell>
          <cell r="D668" t="str">
            <v>机械与汽车工程学院</v>
          </cell>
        </row>
        <row r="669">
          <cell r="A669">
            <v>1130110144</v>
          </cell>
          <cell r="B669" t="str">
            <v>张瑞</v>
          </cell>
          <cell r="C669" t="str">
            <v>男</v>
          </cell>
          <cell r="D669" t="str">
            <v>机械与汽车工程学院</v>
          </cell>
        </row>
        <row r="670">
          <cell r="A670">
            <v>1130110145</v>
          </cell>
          <cell r="B670" t="str">
            <v>徐鑫</v>
          </cell>
          <cell r="C670" t="str">
            <v>男</v>
          </cell>
          <cell r="D670" t="str">
            <v>机械与汽车工程学院</v>
          </cell>
        </row>
        <row r="671">
          <cell r="A671">
            <v>1130110146</v>
          </cell>
          <cell r="B671" t="str">
            <v>王天锋</v>
          </cell>
          <cell r="C671" t="str">
            <v>男</v>
          </cell>
          <cell r="D671" t="str">
            <v>机械与汽车工程学院</v>
          </cell>
        </row>
        <row r="672">
          <cell r="A672">
            <v>1130110148</v>
          </cell>
          <cell r="B672" t="str">
            <v>金佳钰</v>
          </cell>
          <cell r="C672" t="str">
            <v>女</v>
          </cell>
          <cell r="D672" t="str">
            <v>机械与汽车工程学院</v>
          </cell>
        </row>
        <row r="673">
          <cell r="A673">
            <v>1130110149</v>
          </cell>
          <cell r="B673" t="str">
            <v>甘海龙</v>
          </cell>
          <cell r="C673" t="str">
            <v>男</v>
          </cell>
          <cell r="D673" t="str">
            <v>机械与汽车工程学院</v>
          </cell>
        </row>
        <row r="674">
          <cell r="A674">
            <v>1130110150</v>
          </cell>
          <cell r="B674" t="str">
            <v>蔡万鸣</v>
          </cell>
          <cell r="C674" t="str">
            <v>男</v>
          </cell>
          <cell r="D674" t="str">
            <v>机械与汽车工程学院</v>
          </cell>
        </row>
        <row r="675">
          <cell r="A675">
            <v>1130110151</v>
          </cell>
          <cell r="B675" t="str">
            <v>郭晓东</v>
          </cell>
          <cell r="C675" t="str">
            <v>男</v>
          </cell>
          <cell r="D675" t="str">
            <v>机械与汽车工程学院</v>
          </cell>
        </row>
        <row r="676">
          <cell r="A676">
            <v>1130110152</v>
          </cell>
          <cell r="B676" t="str">
            <v>金军</v>
          </cell>
          <cell r="C676" t="str">
            <v>男</v>
          </cell>
          <cell r="D676" t="str">
            <v>机械与汽车工程学院</v>
          </cell>
        </row>
        <row r="677">
          <cell r="A677">
            <v>1130110153</v>
          </cell>
          <cell r="B677" t="str">
            <v>夏晨伟</v>
          </cell>
          <cell r="C677" t="str">
            <v>男</v>
          </cell>
          <cell r="D677" t="str">
            <v>机械与汽车工程学院</v>
          </cell>
        </row>
        <row r="678">
          <cell r="A678">
            <v>1130110155</v>
          </cell>
          <cell r="B678" t="str">
            <v>胡俊琦</v>
          </cell>
          <cell r="C678" t="str">
            <v>男</v>
          </cell>
          <cell r="D678" t="str">
            <v>机械与汽车工程学院</v>
          </cell>
        </row>
        <row r="679">
          <cell r="A679">
            <v>1130110156</v>
          </cell>
          <cell r="B679" t="str">
            <v>沈正</v>
          </cell>
          <cell r="C679" t="str">
            <v>男</v>
          </cell>
          <cell r="D679" t="str">
            <v>机械与汽车工程学院</v>
          </cell>
        </row>
        <row r="680">
          <cell r="A680">
            <v>1130110157</v>
          </cell>
          <cell r="B680" t="str">
            <v>王家健</v>
          </cell>
          <cell r="C680" t="str">
            <v>男</v>
          </cell>
          <cell r="D680" t="str">
            <v>机械与汽车工程学院</v>
          </cell>
        </row>
        <row r="681">
          <cell r="A681">
            <v>1130110158</v>
          </cell>
          <cell r="B681" t="str">
            <v>李云杰</v>
          </cell>
          <cell r="C681" t="str">
            <v>男</v>
          </cell>
          <cell r="D681" t="str">
            <v>机械与汽车工程学院</v>
          </cell>
        </row>
        <row r="682">
          <cell r="A682">
            <v>1130110159</v>
          </cell>
          <cell r="B682" t="str">
            <v>余冠宇</v>
          </cell>
          <cell r="C682" t="str">
            <v>男</v>
          </cell>
          <cell r="D682" t="str">
            <v>机械与汽车工程学院</v>
          </cell>
        </row>
        <row r="683">
          <cell r="A683">
            <v>1130110160</v>
          </cell>
          <cell r="B683" t="str">
            <v>梁载入</v>
          </cell>
          <cell r="C683" t="str">
            <v>男</v>
          </cell>
          <cell r="D683" t="str">
            <v>机械与汽车工程学院</v>
          </cell>
        </row>
        <row r="684">
          <cell r="A684">
            <v>1130110162</v>
          </cell>
          <cell r="B684" t="str">
            <v>许金海</v>
          </cell>
          <cell r="C684" t="str">
            <v>男</v>
          </cell>
          <cell r="D684" t="str">
            <v>机械与汽车工程学院</v>
          </cell>
        </row>
        <row r="685">
          <cell r="A685">
            <v>1130110163</v>
          </cell>
          <cell r="B685" t="str">
            <v>李志强</v>
          </cell>
          <cell r="C685" t="str">
            <v>男</v>
          </cell>
          <cell r="D685" t="str">
            <v>机械与汽车工程学院</v>
          </cell>
        </row>
        <row r="686">
          <cell r="A686">
            <v>1130110164</v>
          </cell>
          <cell r="B686" t="str">
            <v>朱浩</v>
          </cell>
          <cell r="C686" t="str">
            <v>男</v>
          </cell>
          <cell r="D686" t="str">
            <v>机械与汽车工程学院</v>
          </cell>
        </row>
        <row r="687">
          <cell r="A687">
            <v>1130110165</v>
          </cell>
          <cell r="B687" t="str">
            <v>陈旭</v>
          </cell>
          <cell r="C687" t="str">
            <v>男</v>
          </cell>
          <cell r="D687" t="str">
            <v>机械与汽车工程学院</v>
          </cell>
        </row>
        <row r="688">
          <cell r="A688">
            <v>1130110166</v>
          </cell>
          <cell r="B688" t="str">
            <v>刘明</v>
          </cell>
          <cell r="C688" t="str">
            <v>男</v>
          </cell>
          <cell r="D688" t="str">
            <v>机械与汽车工程学院</v>
          </cell>
        </row>
        <row r="689">
          <cell r="A689">
            <v>1130110167</v>
          </cell>
          <cell r="B689" t="str">
            <v>彭均明</v>
          </cell>
          <cell r="C689" t="str">
            <v>男</v>
          </cell>
          <cell r="D689" t="str">
            <v>机械与汽车工程学院</v>
          </cell>
        </row>
        <row r="690">
          <cell r="A690">
            <v>1130110168</v>
          </cell>
          <cell r="B690" t="str">
            <v>张志超</v>
          </cell>
          <cell r="C690" t="str">
            <v>男</v>
          </cell>
          <cell r="D690" t="str">
            <v>机械与汽车工程学院</v>
          </cell>
        </row>
        <row r="691">
          <cell r="A691">
            <v>1130110169</v>
          </cell>
          <cell r="B691" t="str">
            <v>胡昊亮</v>
          </cell>
          <cell r="C691" t="str">
            <v>男</v>
          </cell>
          <cell r="D691" t="str">
            <v>机械与汽车工程学院</v>
          </cell>
        </row>
        <row r="692">
          <cell r="A692">
            <v>1130110170</v>
          </cell>
          <cell r="B692" t="str">
            <v>张文承</v>
          </cell>
          <cell r="C692" t="str">
            <v>男</v>
          </cell>
          <cell r="D692" t="str">
            <v>机械与汽车工程学院</v>
          </cell>
        </row>
        <row r="693">
          <cell r="A693">
            <v>1130110171</v>
          </cell>
          <cell r="B693" t="str">
            <v>黎远航</v>
          </cell>
          <cell r="C693" t="str">
            <v>男</v>
          </cell>
          <cell r="D693" t="str">
            <v>机械与汽车工程学院</v>
          </cell>
        </row>
        <row r="694">
          <cell r="A694">
            <v>1130110172</v>
          </cell>
          <cell r="B694" t="str">
            <v>余鼎</v>
          </cell>
          <cell r="C694" t="str">
            <v>男</v>
          </cell>
          <cell r="D694" t="str">
            <v>机械与汽车工程学院</v>
          </cell>
        </row>
        <row r="695">
          <cell r="A695">
            <v>1130110173</v>
          </cell>
          <cell r="B695" t="str">
            <v>陈鉴铭</v>
          </cell>
          <cell r="C695" t="str">
            <v>男</v>
          </cell>
          <cell r="D695" t="str">
            <v>机械与汽车工程学院</v>
          </cell>
        </row>
        <row r="696">
          <cell r="A696">
            <v>1130110174</v>
          </cell>
          <cell r="B696" t="str">
            <v>许迪科</v>
          </cell>
          <cell r="C696" t="str">
            <v>男</v>
          </cell>
          <cell r="D696" t="str">
            <v>机械与汽车工程学院</v>
          </cell>
        </row>
        <row r="697">
          <cell r="A697">
            <v>1130110175</v>
          </cell>
          <cell r="B697" t="str">
            <v>尚波涛</v>
          </cell>
          <cell r="C697" t="str">
            <v>男</v>
          </cell>
          <cell r="D697" t="str">
            <v>机械与汽车工程学院</v>
          </cell>
        </row>
        <row r="698">
          <cell r="A698">
            <v>1130120018</v>
          </cell>
          <cell r="B698" t="str">
            <v>江松展</v>
          </cell>
          <cell r="C698" t="str">
            <v>男</v>
          </cell>
          <cell r="D698" t="str">
            <v>机械与汽车工程学院</v>
          </cell>
        </row>
        <row r="699">
          <cell r="A699">
            <v>1130120040</v>
          </cell>
          <cell r="B699" t="str">
            <v>吴凯瑞</v>
          </cell>
          <cell r="C699" t="str">
            <v>男</v>
          </cell>
          <cell r="D699" t="str">
            <v>机械与汽车工程学院</v>
          </cell>
        </row>
        <row r="700">
          <cell r="A700">
            <v>1130120058</v>
          </cell>
          <cell r="B700" t="str">
            <v>李财</v>
          </cell>
          <cell r="C700" t="str">
            <v>男</v>
          </cell>
          <cell r="D700" t="str">
            <v>机械与汽车工程学院</v>
          </cell>
        </row>
        <row r="701">
          <cell r="A701">
            <v>1130180009</v>
          </cell>
          <cell r="B701" t="str">
            <v>冀海红</v>
          </cell>
          <cell r="C701" t="str">
            <v>女</v>
          </cell>
          <cell r="D701" t="str">
            <v>机械与汽车工程学院</v>
          </cell>
        </row>
        <row r="702">
          <cell r="A702">
            <v>1130180033</v>
          </cell>
          <cell r="B702" t="str">
            <v>沈冰斌</v>
          </cell>
          <cell r="C702" t="str">
            <v>女</v>
          </cell>
          <cell r="D702" t="str">
            <v>机械与汽车工程学院</v>
          </cell>
        </row>
        <row r="703">
          <cell r="A703">
            <v>1130299419</v>
          </cell>
          <cell r="B703" t="str">
            <v>程凯</v>
          </cell>
          <cell r="C703" t="str">
            <v>男</v>
          </cell>
          <cell r="D703" t="str">
            <v>机械与汽车工程学院</v>
          </cell>
        </row>
        <row r="704">
          <cell r="A704">
            <v>1130410057</v>
          </cell>
          <cell r="B704" t="str">
            <v>金辉辉</v>
          </cell>
          <cell r="C704" t="str">
            <v>男</v>
          </cell>
          <cell r="D704" t="str">
            <v>机械与汽车工程学院</v>
          </cell>
        </row>
        <row r="705">
          <cell r="A705">
            <v>1130823021</v>
          </cell>
          <cell r="B705" t="str">
            <v>李津宇</v>
          </cell>
          <cell r="C705" t="str">
            <v>男</v>
          </cell>
          <cell r="D705" t="str">
            <v>机械与汽车工程学院</v>
          </cell>
        </row>
        <row r="706">
          <cell r="A706">
            <v>1131020026</v>
          </cell>
          <cell r="B706" t="str">
            <v>陈景昭</v>
          </cell>
          <cell r="C706" t="str">
            <v>男</v>
          </cell>
          <cell r="D706" t="str">
            <v>机械与汽车工程学院</v>
          </cell>
        </row>
        <row r="707">
          <cell r="A707">
            <v>1131020048</v>
          </cell>
          <cell r="B707" t="str">
            <v>袁伟</v>
          </cell>
          <cell r="C707" t="str">
            <v>男</v>
          </cell>
          <cell r="D707" t="str">
            <v>机械与汽车工程学院</v>
          </cell>
        </row>
        <row r="708">
          <cell r="A708">
            <v>1131420006</v>
          </cell>
          <cell r="B708" t="str">
            <v>徐小青</v>
          </cell>
          <cell r="C708" t="str">
            <v>女</v>
          </cell>
          <cell r="D708" t="str">
            <v>机械与汽车工程学院</v>
          </cell>
        </row>
        <row r="709">
          <cell r="A709">
            <v>1140199001</v>
          </cell>
          <cell r="B709" t="str">
            <v>李玥</v>
          </cell>
          <cell r="C709" t="str">
            <v>女</v>
          </cell>
          <cell r="D709" t="str">
            <v>机械与汽车工程学院</v>
          </cell>
        </row>
        <row r="710">
          <cell r="A710">
            <v>1140199003</v>
          </cell>
          <cell r="B710" t="str">
            <v>夏超群</v>
          </cell>
          <cell r="C710" t="str">
            <v>男</v>
          </cell>
          <cell r="D710" t="str">
            <v>机械与汽车工程学院</v>
          </cell>
        </row>
        <row r="711">
          <cell r="A711">
            <v>1140199004</v>
          </cell>
          <cell r="B711" t="str">
            <v>吴进楠</v>
          </cell>
          <cell r="C711" t="str">
            <v>男</v>
          </cell>
          <cell r="D711" t="str">
            <v>机械与汽车工程学院</v>
          </cell>
        </row>
        <row r="712">
          <cell r="A712">
            <v>1140199005</v>
          </cell>
          <cell r="B712" t="str">
            <v>孙景勇</v>
          </cell>
          <cell r="C712" t="str">
            <v>男</v>
          </cell>
          <cell r="D712" t="str">
            <v>机械与汽车工程学院</v>
          </cell>
        </row>
        <row r="713">
          <cell r="A713">
            <v>1140199006</v>
          </cell>
          <cell r="B713" t="str">
            <v>谢晓枫</v>
          </cell>
          <cell r="C713" t="str">
            <v>男</v>
          </cell>
          <cell r="D713" t="str">
            <v>机械与汽车工程学院</v>
          </cell>
        </row>
        <row r="714">
          <cell r="A714">
            <v>1140199007</v>
          </cell>
          <cell r="B714" t="str">
            <v>马振挺</v>
          </cell>
          <cell r="C714" t="str">
            <v>男</v>
          </cell>
          <cell r="D714" t="str">
            <v>机械与汽车工程学院</v>
          </cell>
        </row>
        <row r="715">
          <cell r="A715">
            <v>1140199008</v>
          </cell>
          <cell r="B715" t="str">
            <v>刘庆豪</v>
          </cell>
          <cell r="C715" t="str">
            <v>男</v>
          </cell>
          <cell r="D715" t="str">
            <v>机械与汽车工程学院</v>
          </cell>
        </row>
        <row r="716">
          <cell r="A716">
            <v>1140199010</v>
          </cell>
          <cell r="B716" t="str">
            <v>黄国荣</v>
          </cell>
          <cell r="C716" t="str">
            <v>男</v>
          </cell>
          <cell r="D716" t="str">
            <v>机械与汽车工程学院</v>
          </cell>
        </row>
        <row r="717">
          <cell r="A717">
            <v>1140199011</v>
          </cell>
          <cell r="B717" t="str">
            <v>李鑫</v>
          </cell>
          <cell r="C717" t="str">
            <v>男</v>
          </cell>
          <cell r="D717" t="str">
            <v>机械与汽车工程学院</v>
          </cell>
        </row>
        <row r="718">
          <cell r="A718">
            <v>1140199014</v>
          </cell>
          <cell r="B718" t="str">
            <v>陆玮</v>
          </cell>
          <cell r="C718" t="str">
            <v>男</v>
          </cell>
          <cell r="D718" t="str">
            <v>机械与汽车工程学院</v>
          </cell>
        </row>
        <row r="719">
          <cell r="A719">
            <v>1140199015</v>
          </cell>
          <cell r="B719" t="str">
            <v>周凯</v>
          </cell>
          <cell r="C719" t="str">
            <v>男</v>
          </cell>
          <cell r="D719" t="str">
            <v>机械与汽车工程学院</v>
          </cell>
        </row>
        <row r="720">
          <cell r="A720">
            <v>1140199016</v>
          </cell>
          <cell r="B720" t="str">
            <v>潘鹏宇</v>
          </cell>
          <cell r="C720" t="str">
            <v>男</v>
          </cell>
          <cell r="D720" t="str">
            <v>机械与汽车工程学院</v>
          </cell>
        </row>
        <row r="721">
          <cell r="A721">
            <v>1140199020</v>
          </cell>
          <cell r="B721" t="str">
            <v>徐明秋</v>
          </cell>
          <cell r="C721" t="str">
            <v>男</v>
          </cell>
          <cell r="D721" t="str">
            <v>机械与汽车工程学院</v>
          </cell>
        </row>
        <row r="722">
          <cell r="A722">
            <v>1140199021</v>
          </cell>
          <cell r="B722" t="str">
            <v>赖邦余</v>
          </cell>
          <cell r="C722" t="str">
            <v>男</v>
          </cell>
          <cell r="D722" t="str">
            <v>机械与汽车工程学院</v>
          </cell>
        </row>
        <row r="723">
          <cell r="A723">
            <v>1140199022</v>
          </cell>
          <cell r="B723" t="str">
            <v>叶佳宙</v>
          </cell>
          <cell r="C723" t="str">
            <v>男</v>
          </cell>
          <cell r="D723" t="str">
            <v>机械与汽车工程学院</v>
          </cell>
        </row>
        <row r="724">
          <cell r="A724">
            <v>1140199025</v>
          </cell>
          <cell r="B724" t="str">
            <v>顾晓东</v>
          </cell>
          <cell r="C724" t="str">
            <v>男</v>
          </cell>
          <cell r="D724" t="str">
            <v>机械与汽车工程学院</v>
          </cell>
        </row>
        <row r="725">
          <cell r="A725">
            <v>1140199026</v>
          </cell>
          <cell r="B725" t="str">
            <v>章虞炯</v>
          </cell>
          <cell r="C725" t="str">
            <v>男</v>
          </cell>
          <cell r="D725" t="str">
            <v>机械与汽车工程学院</v>
          </cell>
        </row>
        <row r="726">
          <cell r="A726">
            <v>1140199027</v>
          </cell>
          <cell r="B726" t="str">
            <v>夏国俊</v>
          </cell>
          <cell r="C726" t="str">
            <v>男</v>
          </cell>
          <cell r="D726" t="str">
            <v>机械与汽车工程学院</v>
          </cell>
        </row>
        <row r="727">
          <cell r="A727">
            <v>1140199029</v>
          </cell>
          <cell r="B727" t="str">
            <v>顾宇迁</v>
          </cell>
          <cell r="C727" t="str">
            <v>男</v>
          </cell>
          <cell r="D727" t="str">
            <v>机械与汽车工程学院</v>
          </cell>
        </row>
        <row r="728">
          <cell r="A728">
            <v>1140199032</v>
          </cell>
          <cell r="B728" t="str">
            <v>吴超峰</v>
          </cell>
          <cell r="C728" t="str">
            <v>男</v>
          </cell>
          <cell r="D728" t="str">
            <v>机械与汽车工程学院</v>
          </cell>
        </row>
        <row r="729">
          <cell r="A729">
            <v>1140199034</v>
          </cell>
          <cell r="B729" t="str">
            <v>杜湄</v>
          </cell>
          <cell r="C729" t="str">
            <v>女</v>
          </cell>
          <cell r="D729" t="str">
            <v>机械与汽车工程学院</v>
          </cell>
        </row>
        <row r="730">
          <cell r="A730">
            <v>1140199037</v>
          </cell>
          <cell r="B730" t="str">
            <v>牛晓辉</v>
          </cell>
          <cell r="C730" t="str">
            <v>男</v>
          </cell>
          <cell r="D730" t="str">
            <v>机械与汽车工程学院</v>
          </cell>
        </row>
        <row r="731">
          <cell r="A731">
            <v>1140199038</v>
          </cell>
          <cell r="B731" t="str">
            <v>王凯耀</v>
          </cell>
          <cell r="C731" t="str">
            <v>男</v>
          </cell>
          <cell r="D731" t="str">
            <v>机械与汽车工程学院</v>
          </cell>
        </row>
        <row r="732">
          <cell r="A732">
            <v>1140199044</v>
          </cell>
          <cell r="B732" t="str">
            <v>沈成铭</v>
          </cell>
          <cell r="C732" t="str">
            <v>男</v>
          </cell>
          <cell r="D732" t="str">
            <v>机械与汽车工程学院</v>
          </cell>
        </row>
        <row r="733">
          <cell r="A733">
            <v>1140199046</v>
          </cell>
          <cell r="B733" t="str">
            <v>陈昊</v>
          </cell>
          <cell r="C733" t="str">
            <v>男</v>
          </cell>
          <cell r="D733" t="str">
            <v>机械与汽车工程学院</v>
          </cell>
        </row>
        <row r="734">
          <cell r="A734">
            <v>1140199047</v>
          </cell>
          <cell r="B734" t="str">
            <v>周泽阳</v>
          </cell>
          <cell r="C734" t="str">
            <v>男</v>
          </cell>
          <cell r="D734" t="str">
            <v>机械与汽车工程学院</v>
          </cell>
        </row>
        <row r="735">
          <cell r="A735">
            <v>1140199048</v>
          </cell>
          <cell r="B735" t="str">
            <v>徐程捷</v>
          </cell>
          <cell r="C735" t="str">
            <v>男</v>
          </cell>
          <cell r="D735" t="str">
            <v>机械与汽车工程学院</v>
          </cell>
        </row>
        <row r="736">
          <cell r="A736">
            <v>1140199054</v>
          </cell>
          <cell r="B736" t="str">
            <v>范仁兴</v>
          </cell>
          <cell r="C736" t="str">
            <v>男</v>
          </cell>
          <cell r="D736" t="str">
            <v>机械与汽车工程学院</v>
          </cell>
        </row>
        <row r="737">
          <cell r="A737">
            <v>1140199055</v>
          </cell>
          <cell r="B737" t="str">
            <v>徐孟</v>
          </cell>
          <cell r="C737" t="str">
            <v>男</v>
          </cell>
          <cell r="D737" t="str">
            <v>机械与汽车工程学院</v>
          </cell>
        </row>
        <row r="738">
          <cell r="A738">
            <v>1140199056</v>
          </cell>
          <cell r="B738" t="str">
            <v>杨郭成</v>
          </cell>
          <cell r="C738" t="str">
            <v>男</v>
          </cell>
          <cell r="D738" t="str">
            <v>机械与汽车工程学院</v>
          </cell>
        </row>
        <row r="739">
          <cell r="A739">
            <v>1140199057</v>
          </cell>
          <cell r="B739" t="str">
            <v>宋光耀</v>
          </cell>
          <cell r="C739" t="str">
            <v>男</v>
          </cell>
          <cell r="D739" t="str">
            <v>机械与汽车工程学院</v>
          </cell>
        </row>
        <row r="740">
          <cell r="A740">
            <v>1140199058</v>
          </cell>
          <cell r="B740" t="str">
            <v>史佳涛</v>
          </cell>
          <cell r="C740" t="str">
            <v>男</v>
          </cell>
          <cell r="D740" t="str">
            <v>机械与汽车工程学院</v>
          </cell>
        </row>
        <row r="741">
          <cell r="A741">
            <v>1140199061</v>
          </cell>
          <cell r="B741" t="str">
            <v>郑荣静</v>
          </cell>
          <cell r="C741" t="str">
            <v>男</v>
          </cell>
          <cell r="D741" t="str">
            <v>机械与汽车工程学院</v>
          </cell>
        </row>
        <row r="742">
          <cell r="A742">
            <v>1140199062</v>
          </cell>
          <cell r="B742" t="str">
            <v>王琦</v>
          </cell>
          <cell r="C742" t="str">
            <v>男</v>
          </cell>
          <cell r="D742" t="str">
            <v>机械与汽车工程学院</v>
          </cell>
        </row>
        <row r="743">
          <cell r="A743">
            <v>1140199063</v>
          </cell>
          <cell r="B743" t="str">
            <v>徐嘉斌</v>
          </cell>
          <cell r="C743" t="str">
            <v>男</v>
          </cell>
          <cell r="D743" t="str">
            <v>机械与汽车工程学院</v>
          </cell>
        </row>
        <row r="744">
          <cell r="A744">
            <v>1140199065</v>
          </cell>
          <cell r="B744" t="str">
            <v>高佳慧</v>
          </cell>
          <cell r="C744" t="str">
            <v>女</v>
          </cell>
          <cell r="D744" t="str">
            <v>机械与汽车工程学院</v>
          </cell>
        </row>
        <row r="745">
          <cell r="A745">
            <v>1140199066</v>
          </cell>
          <cell r="B745" t="str">
            <v>陈楚楚</v>
          </cell>
          <cell r="C745" t="str">
            <v>女</v>
          </cell>
          <cell r="D745" t="str">
            <v>机械与汽车工程学院</v>
          </cell>
        </row>
        <row r="746">
          <cell r="A746">
            <v>1140199067</v>
          </cell>
          <cell r="B746" t="str">
            <v>徐杰</v>
          </cell>
          <cell r="C746" t="str">
            <v>男</v>
          </cell>
          <cell r="D746" t="str">
            <v>机械与汽车工程学院</v>
          </cell>
        </row>
        <row r="747">
          <cell r="A747">
            <v>1140199068</v>
          </cell>
          <cell r="B747" t="str">
            <v>李玉杰</v>
          </cell>
          <cell r="C747" t="str">
            <v>男</v>
          </cell>
          <cell r="D747" t="str">
            <v>机械与汽车工程学院</v>
          </cell>
        </row>
        <row r="748">
          <cell r="A748">
            <v>1140199069</v>
          </cell>
          <cell r="B748" t="str">
            <v>盛立</v>
          </cell>
          <cell r="C748" t="str">
            <v>男</v>
          </cell>
          <cell r="D748" t="str">
            <v>机械与汽车工程学院</v>
          </cell>
        </row>
        <row r="749">
          <cell r="A749">
            <v>1140199072</v>
          </cell>
          <cell r="B749" t="str">
            <v>龚迪鑫</v>
          </cell>
          <cell r="C749" t="str">
            <v>男</v>
          </cell>
          <cell r="D749" t="str">
            <v>机械与汽车工程学院</v>
          </cell>
        </row>
        <row r="750">
          <cell r="A750">
            <v>1140199073</v>
          </cell>
          <cell r="B750" t="str">
            <v>卢扬</v>
          </cell>
          <cell r="C750" t="str">
            <v>男</v>
          </cell>
          <cell r="D750" t="str">
            <v>机械与汽车工程学院</v>
          </cell>
        </row>
        <row r="751">
          <cell r="A751">
            <v>1140199080</v>
          </cell>
          <cell r="B751" t="str">
            <v>朱威权</v>
          </cell>
          <cell r="C751" t="str">
            <v>男</v>
          </cell>
          <cell r="D751" t="str">
            <v>机械与汽车工程学院</v>
          </cell>
        </row>
        <row r="752">
          <cell r="A752">
            <v>1140199081</v>
          </cell>
          <cell r="B752" t="str">
            <v>潘禹杰</v>
          </cell>
          <cell r="C752" t="str">
            <v>男</v>
          </cell>
          <cell r="D752" t="str">
            <v>机械与汽车工程学院</v>
          </cell>
        </row>
        <row r="753">
          <cell r="A753">
            <v>1140199083</v>
          </cell>
          <cell r="B753" t="str">
            <v>徐振红</v>
          </cell>
          <cell r="C753" t="str">
            <v>男</v>
          </cell>
          <cell r="D753" t="str">
            <v>机械与汽车工程学院</v>
          </cell>
        </row>
        <row r="754">
          <cell r="A754">
            <v>1140199084</v>
          </cell>
          <cell r="B754" t="str">
            <v>徐权锋</v>
          </cell>
          <cell r="C754" t="str">
            <v>男</v>
          </cell>
          <cell r="D754" t="str">
            <v>机械与汽车工程学院</v>
          </cell>
        </row>
        <row r="755">
          <cell r="A755">
            <v>1140199085</v>
          </cell>
          <cell r="B755" t="str">
            <v>章涧亮</v>
          </cell>
          <cell r="C755" t="str">
            <v>男</v>
          </cell>
          <cell r="D755" t="str">
            <v>机械与汽车工程学院</v>
          </cell>
        </row>
        <row r="756">
          <cell r="A756">
            <v>1140199086</v>
          </cell>
          <cell r="B756" t="str">
            <v>杜子哲</v>
          </cell>
          <cell r="C756" t="str">
            <v>男</v>
          </cell>
          <cell r="D756" t="str">
            <v>机械与汽车工程学院</v>
          </cell>
        </row>
        <row r="757">
          <cell r="A757">
            <v>1140199087</v>
          </cell>
          <cell r="B757" t="str">
            <v>吴逸钊</v>
          </cell>
          <cell r="C757" t="str">
            <v>男</v>
          </cell>
          <cell r="D757" t="str">
            <v>机械与汽车工程学院</v>
          </cell>
        </row>
        <row r="758">
          <cell r="A758">
            <v>1140199088</v>
          </cell>
          <cell r="B758" t="str">
            <v>陈曦</v>
          </cell>
          <cell r="C758" t="str">
            <v>男</v>
          </cell>
          <cell r="D758" t="str">
            <v>机械与汽车工程学院</v>
          </cell>
        </row>
        <row r="759">
          <cell r="A759">
            <v>1140199090</v>
          </cell>
          <cell r="B759" t="str">
            <v>陈颢天</v>
          </cell>
          <cell r="C759" t="str">
            <v>男</v>
          </cell>
          <cell r="D759" t="str">
            <v>机械与汽车工程学院</v>
          </cell>
        </row>
        <row r="760">
          <cell r="A760">
            <v>1140199097</v>
          </cell>
          <cell r="B760" t="str">
            <v>傅玉梅</v>
          </cell>
          <cell r="C760" t="str">
            <v>女</v>
          </cell>
          <cell r="D760" t="str">
            <v>机械与汽车工程学院</v>
          </cell>
        </row>
        <row r="761">
          <cell r="A761">
            <v>1140199098</v>
          </cell>
          <cell r="B761" t="str">
            <v>骆江丽</v>
          </cell>
          <cell r="C761" t="str">
            <v>女</v>
          </cell>
          <cell r="D761" t="str">
            <v>机械与汽车工程学院</v>
          </cell>
        </row>
        <row r="762">
          <cell r="A762">
            <v>1140199105</v>
          </cell>
          <cell r="B762" t="str">
            <v>谢鹏雄</v>
          </cell>
          <cell r="C762" t="str">
            <v>男</v>
          </cell>
          <cell r="D762" t="str">
            <v>机械与汽车工程学院</v>
          </cell>
        </row>
        <row r="763">
          <cell r="A763">
            <v>1140199106</v>
          </cell>
          <cell r="B763" t="str">
            <v>陈飞翔</v>
          </cell>
          <cell r="C763" t="str">
            <v>男</v>
          </cell>
          <cell r="D763" t="str">
            <v>机械与汽车工程学院</v>
          </cell>
        </row>
        <row r="764">
          <cell r="A764">
            <v>1140199107</v>
          </cell>
          <cell r="B764" t="str">
            <v>徐瀚宗</v>
          </cell>
          <cell r="C764" t="str">
            <v>男</v>
          </cell>
          <cell r="D764" t="str">
            <v>机械与汽车工程学院</v>
          </cell>
        </row>
        <row r="765">
          <cell r="A765">
            <v>1140199108</v>
          </cell>
          <cell r="B765" t="str">
            <v>周忠辉</v>
          </cell>
          <cell r="C765" t="str">
            <v>男</v>
          </cell>
          <cell r="D765" t="str">
            <v>机械与汽车工程学院</v>
          </cell>
        </row>
        <row r="766">
          <cell r="A766">
            <v>1140199115</v>
          </cell>
          <cell r="B766" t="str">
            <v>翁豪杰</v>
          </cell>
          <cell r="C766" t="str">
            <v>男</v>
          </cell>
          <cell r="D766" t="str">
            <v>机械与汽车工程学院</v>
          </cell>
        </row>
        <row r="767">
          <cell r="A767">
            <v>1140199117</v>
          </cell>
          <cell r="B767" t="str">
            <v>沈泽铧</v>
          </cell>
          <cell r="C767" t="str">
            <v>男</v>
          </cell>
          <cell r="D767" t="str">
            <v>机械与汽车工程学院</v>
          </cell>
        </row>
        <row r="768">
          <cell r="A768">
            <v>1140199119</v>
          </cell>
          <cell r="B768" t="str">
            <v>周天野</v>
          </cell>
          <cell r="C768" t="str">
            <v>男</v>
          </cell>
          <cell r="D768" t="str">
            <v>机械与汽车工程学院</v>
          </cell>
        </row>
        <row r="769">
          <cell r="A769">
            <v>1140199120</v>
          </cell>
          <cell r="B769" t="str">
            <v>徐佳明</v>
          </cell>
          <cell r="C769" t="str">
            <v>男</v>
          </cell>
          <cell r="D769" t="str">
            <v>机械与汽车工程学院</v>
          </cell>
        </row>
        <row r="770">
          <cell r="A770">
            <v>1140199121</v>
          </cell>
          <cell r="B770" t="str">
            <v>邵奇才</v>
          </cell>
          <cell r="C770" t="str">
            <v>男</v>
          </cell>
          <cell r="D770" t="str">
            <v>机械与汽车工程学院</v>
          </cell>
        </row>
        <row r="771">
          <cell r="A771">
            <v>1140199124</v>
          </cell>
          <cell r="B771" t="str">
            <v>沈佳华</v>
          </cell>
          <cell r="C771" t="str">
            <v>男</v>
          </cell>
          <cell r="D771" t="str">
            <v>机械与汽车工程学院</v>
          </cell>
        </row>
        <row r="772">
          <cell r="A772">
            <v>1140199129</v>
          </cell>
          <cell r="B772" t="str">
            <v>郑笑</v>
          </cell>
          <cell r="C772" t="str">
            <v>女</v>
          </cell>
          <cell r="D772" t="str">
            <v>机械与汽车工程学院</v>
          </cell>
        </row>
        <row r="773">
          <cell r="A773">
            <v>1140199130</v>
          </cell>
          <cell r="B773" t="str">
            <v>马清</v>
          </cell>
          <cell r="C773" t="str">
            <v>女</v>
          </cell>
          <cell r="D773" t="str">
            <v>机械与汽车工程学院</v>
          </cell>
        </row>
        <row r="774">
          <cell r="A774">
            <v>1140199132</v>
          </cell>
          <cell r="B774" t="str">
            <v>泮求亮</v>
          </cell>
          <cell r="C774" t="str">
            <v>男</v>
          </cell>
          <cell r="D774" t="str">
            <v>机械与汽车工程学院</v>
          </cell>
        </row>
        <row r="775">
          <cell r="A775">
            <v>1140199134</v>
          </cell>
          <cell r="B775" t="str">
            <v>周铭</v>
          </cell>
          <cell r="C775" t="str">
            <v>男</v>
          </cell>
          <cell r="D775" t="str">
            <v>机械与汽车工程学院</v>
          </cell>
        </row>
        <row r="776">
          <cell r="A776">
            <v>1140199135</v>
          </cell>
          <cell r="B776" t="str">
            <v>周亚峰</v>
          </cell>
          <cell r="C776" t="str">
            <v>男</v>
          </cell>
          <cell r="D776" t="str">
            <v>机械与汽车工程学院</v>
          </cell>
        </row>
        <row r="777">
          <cell r="A777">
            <v>1140199136</v>
          </cell>
          <cell r="B777" t="str">
            <v>郑洁健</v>
          </cell>
          <cell r="C777" t="str">
            <v>男</v>
          </cell>
          <cell r="D777" t="str">
            <v>机械与汽车工程学院</v>
          </cell>
        </row>
        <row r="778">
          <cell r="A778">
            <v>1140199137</v>
          </cell>
          <cell r="B778" t="str">
            <v>姚文胜</v>
          </cell>
          <cell r="C778" t="str">
            <v>男</v>
          </cell>
          <cell r="D778" t="str">
            <v>机械与汽车工程学院</v>
          </cell>
        </row>
        <row r="779">
          <cell r="A779">
            <v>1140199140</v>
          </cell>
          <cell r="B779" t="str">
            <v>金俊强</v>
          </cell>
          <cell r="C779" t="str">
            <v>男</v>
          </cell>
          <cell r="D779" t="str">
            <v>机械与汽车工程学院</v>
          </cell>
        </row>
        <row r="780">
          <cell r="A780">
            <v>1140199142</v>
          </cell>
          <cell r="B780" t="str">
            <v>俞炯炎</v>
          </cell>
          <cell r="C780" t="str">
            <v>男</v>
          </cell>
          <cell r="D780" t="str">
            <v>机械与汽车工程学院</v>
          </cell>
        </row>
        <row r="781">
          <cell r="A781">
            <v>1140199144</v>
          </cell>
          <cell r="B781" t="str">
            <v>黄炜</v>
          </cell>
          <cell r="C781" t="str">
            <v>男</v>
          </cell>
          <cell r="D781" t="str">
            <v>机械与汽车工程学院</v>
          </cell>
        </row>
        <row r="782">
          <cell r="A782">
            <v>1140199147</v>
          </cell>
          <cell r="B782" t="str">
            <v>秦伟</v>
          </cell>
          <cell r="C782" t="str">
            <v>男</v>
          </cell>
          <cell r="D782" t="str">
            <v>机械与汽车工程学院</v>
          </cell>
        </row>
        <row r="783">
          <cell r="A783">
            <v>1140199148</v>
          </cell>
          <cell r="B783" t="str">
            <v>马康健</v>
          </cell>
          <cell r="C783" t="str">
            <v>男</v>
          </cell>
          <cell r="D783" t="str">
            <v>机械与汽车工程学院</v>
          </cell>
        </row>
        <row r="784">
          <cell r="A784">
            <v>1140199149</v>
          </cell>
          <cell r="B784" t="str">
            <v>张铭垚</v>
          </cell>
          <cell r="C784" t="str">
            <v>男</v>
          </cell>
          <cell r="D784" t="str">
            <v>机械与汽车工程学院</v>
          </cell>
        </row>
        <row r="785">
          <cell r="A785">
            <v>1140199157</v>
          </cell>
          <cell r="B785" t="str">
            <v>黄宏</v>
          </cell>
          <cell r="C785" t="str">
            <v>男</v>
          </cell>
          <cell r="D785" t="str">
            <v>机械与汽车工程学院</v>
          </cell>
        </row>
        <row r="786">
          <cell r="A786">
            <v>1140199160</v>
          </cell>
          <cell r="B786" t="str">
            <v>杨景壹</v>
          </cell>
          <cell r="C786" t="str">
            <v>女</v>
          </cell>
          <cell r="D786" t="str">
            <v>机械与汽车工程学院</v>
          </cell>
        </row>
        <row r="787">
          <cell r="A787">
            <v>1140199161</v>
          </cell>
          <cell r="B787" t="str">
            <v>王海雁</v>
          </cell>
          <cell r="C787" t="str">
            <v>女</v>
          </cell>
          <cell r="D787" t="str">
            <v>机械与汽车工程学院</v>
          </cell>
        </row>
        <row r="788">
          <cell r="A788">
            <v>1140199171</v>
          </cell>
          <cell r="B788" t="str">
            <v>叶卿磊</v>
          </cell>
          <cell r="C788" t="str">
            <v>男</v>
          </cell>
          <cell r="D788" t="str">
            <v>机械与汽车工程学院</v>
          </cell>
        </row>
        <row r="789">
          <cell r="A789">
            <v>1140199172</v>
          </cell>
          <cell r="B789" t="str">
            <v>张雷</v>
          </cell>
          <cell r="C789" t="str">
            <v>男</v>
          </cell>
          <cell r="D789" t="str">
            <v>机械与汽车工程学院</v>
          </cell>
        </row>
        <row r="790">
          <cell r="A790">
            <v>1140199174</v>
          </cell>
          <cell r="B790" t="str">
            <v>邓联</v>
          </cell>
          <cell r="C790" t="str">
            <v>男</v>
          </cell>
          <cell r="D790" t="str">
            <v>机械与汽车工程学院</v>
          </cell>
        </row>
        <row r="791">
          <cell r="A791">
            <v>1140199175</v>
          </cell>
          <cell r="B791" t="str">
            <v>黄文杰</v>
          </cell>
          <cell r="C791" t="str">
            <v>男</v>
          </cell>
          <cell r="D791" t="str">
            <v>机械与汽车工程学院</v>
          </cell>
        </row>
        <row r="792">
          <cell r="A792">
            <v>1140199176</v>
          </cell>
          <cell r="B792" t="str">
            <v>邵宇栋</v>
          </cell>
          <cell r="C792" t="str">
            <v>男</v>
          </cell>
          <cell r="D792" t="str">
            <v>机械与汽车工程学院</v>
          </cell>
        </row>
        <row r="793">
          <cell r="A793">
            <v>1140199177</v>
          </cell>
          <cell r="B793" t="str">
            <v>潘晓辉</v>
          </cell>
          <cell r="C793" t="str">
            <v>男</v>
          </cell>
          <cell r="D793" t="str">
            <v>机械与汽车工程学院</v>
          </cell>
        </row>
        <row r="794">
          <cell r="A794">
            <v>1140199178</v>
          </cell>
          <cell r="B794" t="str">
            <v>王煜俊</v>
          </cell>
          <cell r="C794" t="str">
            <v>男</v>
          </cell>
          <cell r="D794" t="str">
            <v>机械与汽车工程学院</v>
          </cell>
        </row>
        <row r="795">
          <cell r="A795">
            <v>1140199183</v>
          </cell>
          <cell r="B795" t="str">
            <v>夏肇伟</v>
          </cell>
          <cell r="C795" t="str">
            <v>男</v>
          </cell>
          <cell r="D795" t="str">
            <v>机械与汽车工程学院</v>
          </cell>
        </row>
        <row r="796">
          <cell r="A796">
            <v>1140199185</v>
          </cell>
          <cell r="B796" t="str">
            <v>詹耀</v>
          </cell>
          <cell r="C796" t="str">
            <v>男</v>
          </cell>
          <cell r="D796" t="str">
            <v>机械与汽车工程学院</v>
          </cell>
        </row>
        <row r="797">
          <cell r="A797">
            <v>1140199186</v>
          </cell>
          <cell r="B797" t="str">
            <v>王基统</v>
          </cell>
          <cell r="C797" t="str">
            <v>男</v>
          </cell>
          <cell r="D797" t="str">
            <v>机械与汽车工程学院</v>
          </cell>
        </row>
        <row r="798">
          <cell r="A798">
            <v>1140199188</v>
          </cell>
          <cell r="B798" t="str">
            <v>姚颖华</v>
          </cell>
          <cell r="C798" t="str">
            <v>男</v>
          </cell>
          <cell r="D798" t="str">
            <v>机械与汽车工程学院</v>
          </cell>
        </row>
        <row r="799">
          <cell r="A799">
            <v>1140199189</v>
          </cell>
          <cell r="B799" t="str">
            <v>叶锋</v>
          </cell>
          <cell r="C799" t="str">
            <v>男</v>
          </cell>
          <cell r="D799" t="str">
            <v>机械与汽车工程学院</v>
          </cell>
        </row>
        <row r="800">
          <cell r="A800">
            <v>1140199193</v>
          </cell>
          <cell r="B800" t="str">
            <v>求晓玲</v>
          </cell>
          <cell r="C800" t="str">
            <v>女</v>
          </cell>
          <cell r="D800" t="str">
            <v>机械与汽车工程学院</v>
          </cell>
        </row>
        <row r="801">
          <cell r="A801">
            <v>1140199194</v>
          </cell>
          <cell r="B801" t="str">
            <v>周广建</v>
          </cell>
          <cell r="C801" t="str">
            <v>男</v>
          </cell>
          <cell r="D801" t="str">
            <v>机械与汽车工程学院</v>
          </cell>
        </row>
        <row r="802">
          <cell r="A802">
            <v>1140199195</v>
          </cell>
          <cell r="B802" t="str">
            <v>骆林杰</v>
          </cell>
          <cell r="C802" t="str">
            <v>男</v>
          </cell>
          <cell r="D802" t="str">
            <v>机械与汽车工程学院</v>
          </cell>
        </row>
        <row r="803">
          <cell r="A803">
            <v>1140199196</v>
          </cell>
          <cell r="B803" t="str">
            <v>张鑫杰</v>
          </cell>
          <cell r="C803" t="str">
            <v>男</v>
          </cell>
          <cell r="D803" t="str">
            <v>机械与汽车工程学院</v>
          </cell>
        </row>
        <row r="804">
          <cell r="A804">
            <v>1140199197</v>
          </cell>
          <cell r="B804" t="str">
            <v>夏晟旭</v>
          </cell>
          <cell r="C804" t="str">
            <v>男</v>
          </cell>
          <cell r="D804" t="str">
            <v>机械与汽车工程学院</v>
          </cell>
        </row>
        <row r="805">
          <cell r="A805">
            <v>1140199198</v>
          </cell>
          <cell r="B805" t="str">
            <v>张凯强</v>
          </cell>
          <cell r="C805" t="str">
            <v>男</v>
          </cell>
          <cell r="D805" t="str">
            <v>机械与汽车工程学院</v>
          </cell>
        </row>
        <row r="806">
          <cell r="A806">
            <v>1140199200</v>
          </cell>
          <cell r="B806" t="str">
            <v>黄钊楠</v>
          </cell>
          <cell r="C806" t="str">
            <v>男</v>
          </cell>
          <cell r="D806" t="str">
            <v>机械与汽车工程学院</v>
          </cell>
        </row>
        <row r="807">
          <cell r="A807">
            <v>1140199203</v>
          </cell>
          <cell r="B807" t="str">
            <v>张宏图</v>
          </cell>
          <cell r="C807" t="str">
            <v>男</v>
          </cell>
          <cell r="D807" t="str">
            <v>机械与汽车工程学院</v>
          </cell>
        </row>
        <row r="808">
          <cell r="A808">
            <v>1140199206</v>
          </cell>
          <cell r="B808" t="str">
            <v>乔石</v>
          </cell>
          <cell r="C808" t="str">
            <v>男</v>
          </cell>
          <cell r="D808" t="str">
            <v>机械与汽车工程学院</v>
          </cell>
        </row>
        <row r="809">
          <cell r="A809">
            <v>1140199208</v>
          </cell>
          <cell r="B809" t="str">
            <v>徐官元</v>
          </cell>
          <cell r="C809" t="str">
            <v>男</v>
          </cell>
          <cell r="D809" t="str">
            <v>机械与汽车工程学院</v>
          </cell>
        </row>
        <row r="810">
          <cell r="A810">
            <v>1140199209</v>
          </cell>
          <cell r="B810" t="str">
            <v>潘子煜</v>
          </cell>
          <cell r="C810" t="str">
            <v>男</v>
          </cell>
          <cell r="D810" t="str">
            <v>机械与汽车工程学院</v>
          </cell>
        </row>
        <row r="811">
          <cell r="A811">
            <v>1140199210</v>
          </cell>
          <cell r="B811" t="str">
            <v>朱泽恩</v>
          </cell>
          <cell r="C811" t="str">
            <v>男</v>
          </cell>
          <cell r="D811" t="str">
            <v>机械与汽车工程学院</v>
          </cell>
        </row>
        <row r="812">
          <cell r="A812">
            <v>1140199211</v>
          </cell>
          <cell r="B812" t="str">
            <v>王帅磊</v>
          </cell>
          <cell r="C812" t="str">
            <v>男</v>
          </cell>
          <cell r="D812" t="str">
            <v>机械与汽车工程学院</v>
          </cell>
        </row>
        <row r="813">
          <cell r="A813">
            <v>1140199212</v>
          </cell>
          <cell r="B813" t="str">
            <v>徐元</v>
          </cell>
          <cell r="C813" t="str">
            <v>男</v>
          </cell>
          <cell r="D813" t="str">
            <v>机械与汽车工程学院</v>
          </cell>
        </row>
        <row r="814">
          <cell r="A814">
            <v>1140199213</v>
          </cell>
          <cell r="B814" t="str">
            <v>许立成</v>
          </cell>
          <cell r="C814" t="str">
            <v>男</v>
          </cell>
          <cell r="D814" t="str">
            <v>机械与汽车工程学院</v>
          </cell>
        </row>
        <row r="815">
          <cell r="A815">
            <v>1140199214</v>
          </cell>
          <cell r="B815" t="str">
            <v>俞佳炜</v>
          </cell>
          <cell r="C815" t="str">
            <v>男</v>
          </cell>
          <cell r="D815" t="str">
            <v>机械与汽车工程学院</v>
          </cell>
        </row>
        <row r="816">
          <cell r="A816">
            <v>1140199215</v>
          </cell>
          <cell r="B816" t="str">
            <v>胡利焕</v>
          </cell>
          <cell r="C816" t="str">
            <v>男</v>
          </cell>
          <cell r="D816" t="str">
            <v>机械与汽车工程学院</v>
          </cell>
        </row>
        <row r="817">
          <cell r="A817">
            <v>1140199216</v>
          </cell>
          <cell r="B817" t="str">
            <v>郭辉辉</v>
          </cell>
          <cell r="C817" t="str">
            <v>男</v>
          </cell>
          <cell r="D817" t="str">
            <v>机械与汽车工程学院</v>
          </cell>
        </row>
        <row r="818">
          <cell r="A818">
            <v>1140199217</v>
          </cell>
          <cell r="B818" t="str">
            <v>吕洪良</v>
          </cell>
          <cell r="C818" t="str">
            <v>男</v>
          </cell>
          <cell r="D818" t="str">
            <v>机械与汽车工程学院</v>
          </cell>
        </row>
        <row r="819">
          <cell r="A819">
            <v>1140199219</v>
          </cell>
          <cell r="B819" t="str">
            <v>张宝金</v>
          </cell>
          <cell r="C819" t="str">
            <v>男</v>
          </cell>
          <cell r="D819" t="str">
            <v>机械与汽车工程学院</v>
          </cell>
        </row>
        <row r="820">
          <cell r="A820">
            <v>1140199220</v>
          </cell>
          <cell r="B820" t="str">
            <v>童杰</v>
          </cell>
          <cell r="C820" t="str">
            <v>男</v>
          </cell>
          <cell r="D820" t="str">
            <v>机械与汽车工程学院</v>
          </cell>
        </row>
        <row r="821">
          <cell r="A821">
            <v>1140199221</v>
          </cell>
          <cell r="B821" t="str">
            <v>练盛雄</v>
          </cell>
          <cell r="C821" t="str">
            <v>男</v>
          </cell>
          <cell r="D821" t="str">
            <v>机械与汽车工程学院</v>
          </cell>
        </row>
        <row r="822">
          <cell r="A822">
            <v>1140199223</v>
          </cell>
          <cell r="B822" t="str">
            <v>卢华</v>
          </cell>
          <cell r="C822" t="str">
            <v>男</v>
          </cell>
          <cell r="D822" t="str">
            <v>机械与汽车工程学院</v>
          </cell>
        </row>
        <row r="823">
          <cell r="A823">
            <v>1140199225</v>
          </cell>
          <cell r="B823" t="str">
            <v>蒋梦瑶</v>
          </cell>
          <cell r="C823" t="str">
            <v>女</v>
          </cell>
          <cell r="D823" t="str">
            <v>机械与汽车工程学院</v>
          </cell>
        </row>
        <row r="824">
          <cell r="A824">
            <v>1140199226</v>
          </cell>
          <cell r="B824" t="str">
            <v>雷玮玮</v>
          </cell>
          <cell r="C824" t="str">
            <v>男</v>
          </cell>
          <cell r="D824" t="str">
            <v>机械与汽车工程学院</v>
          </cell>
        </row>
        <row r="825">
          <cell r="A825">
            <v>1140199227</v>
          </cell>
          <cell r="B825" t="str">
            <v>张灵</v>
          </cell>
          <cell r="C825" t="str">
            <v>男</v>
          </cell>
          <cell r="D825" t="str">
            <v>机械与汽车工程学院</v>
          </cell>
        </row>
        <row r="826">
          <cell r="A826">
            <v>1140199228</v>
          </cell>
          <cell r="B826" t="str">
            <v>金鹏飞</v>
          </cell>
          <cell r="C826" t="str">
            <v>男</v>
          </cell>
          <cell r="D826" t="str">
            <v>机械与汽车工程学院</v>
          </cell>
        </row>
        <row r="827">
          <cell r="A827">
            <v>1140199229</v>
          </cell>
          <cell r="B827" t="str">
            <v>章甫君</v>
          </cell>
          <cell r="C827" t="str">
            <v>男</v>
          </cell>
          <cell r="D827" t="str">
            <v>机械与汽车工程学院</v>
          </cell>
        </row>
        <row r="828">
          <cell r="A828">
            <v>1140199231</v>
          </cell>
          <cell r="B828" t="str">
            <v>钱晨亮</v>
          </cell>
          <cell r="C828" t="str">
            <v>男</v>
          </cell>
          <cell r="D828" t="str">
            <v>机械与汽车工程学院</v>
          </cell>
        </row>
        <row r="829">
          <cell r="A829">
            <v>1140199232</v>
          </cell>
          <cell r="B829" t="str">
            <v>田益栋</v>
          </cell>
          <cell r="C829" t="str">
            <v>男</v>
          </cell>
          <cell r="D829" t="str">
            <v>机械与汽车工程学院</v>
          </cell>
        </row>
        <row r="830">
          <cell r="A830">
            <v>1140199233</v>
          </cell>
          <cell r="B830" t="str">
            <v>富益鑫</v>
          </cell>
          <cell r="C830" t="str">
            <v>男</v>
          </cell>
          <cell r="D830" t="str">
            <v>机械与汽车工程学院</v>
          </cell>
        </row>
        <row r="831">
          <cell r="A831">
            <v>1140199236</v>
          </cell>
          <cell r="B831" t="str">
            <v>岑佳威</v>
          </cell>
          <cell r="C831" t="str">
            <v>男</v>
          </cell>
          <cell r="D831" t="str">
            <v>机械与汽车工程学院</v>
          </cell>
        </row>
        <row r="832">
          <cell r="A832">
            <v>1140199237</v>
          </cell>
          <cell r="B832" t="str">
            <v>徐宁泽</v>
          </cell>
          <cell r="C832" t="str">
            <v>男</v>
          </cell>
          <cell r="D832" t="str">
            <v>机械与汽车工程学院</v>
          </cell>
        </row>
        <row r="833">
          <cell r="A833">
            <v>1140199239</v>
          </cell>
          <cell r="B833" t="str">
            <v>罗灵霄</v>
          </cell>
          <cell r="C833" t="str">
            <v>男</v>
          </cell>
          <cell r="D833" t="str">
            <v>机械与汽车工程学院</v>
          </cell>
        </row>
        <row r="834">
          <cell r="A834">
            <v>1140199240</v>
          </cell>
          <cell r="B834" t="str">
            <v>姜宝俊</v>
          </cell>
          <cell r="C834" t="str">
            <v>男</v>
          </cell>
          <cell r="D834" t="str">
            <v>机械与汽车工程学院</v>
          </cell>
        </row>
        <row r="835">
          <cell r="A835">
            <v>1140199241</v>
          </cell>
          <cell r="B835" t="str">
            <v>李鑫</v>
          </cell>
          <cell r="C835" t="str">
            <v>男</v>
          </cell>
          <cell r="D835" t="str">
            <v>机械与汽车工程学院</v>
          </cell>
        </row>
        <row r="836">
          <cell r="A836">
            <v>1140199242</v>
          </cell>
          <cell r="B836" t="str">
            <v>李俊生</v>
          </cell>
          <cell r="C836" t="str">
            <v>男</v>
          </cell>
          <cell r="D836" t="str">
            <v>机械与汽车工程学院</v>
          </cell>
        </row>
        <row r="837">
          <cell r="A837">
            <v>1140199243</v>
          </cell>
          <cell r="B837" t="str">
            <v>潘金波</v>
          </cell>
          <cell r="C837" t="str">
            <v>男</v>
          </cell>
          <cell r="D837" t="str">
            <v>机械与汽车工程学院</v>
          </cell>
        </row>
        <row r="838">
          <cell r="A838">
            <v>1140199244</v>
          </cell>
          <cell r="B838" t="str">
            <v>郭涛</v>
          </cell>
          <cell r="C838" t="str">
            <v>男</v>
          </cell>
          <cell r="D838" t="str">
            <v>机械与汽车工程学院</v>
          </cell>
        </row>
        <row r="839">
          <cell r="A839">
            <v>1140199245</v>
          </cell>
          <cell r="B839" t="str">
            <v>陈自力</v>
          </cell>
          <cell r="C839" t="str">
            <v>男</v>
          </cell>
          <cell r="D839" t="str">
            <v>机械与汽车工程学院</v>
          </cell>
        </row>
        <row r="840">
          <cell r="A840">
            <v>1140199246</v>
          </cell>
          <cell r="B840" t="str">
            <v>徐程武</v>
          </cell>
          <cell r="C840" t="str">
            <v>男</v>
          </cell>
          <cell r="D840" t="str">
            <v>机械与汽车工程学院</v>
          </cell>
        </row>
        <row r="841">
          <cell r="A841">
            <v>1140199247</v>
          </cell>
          <cell r="B841" t="str">
            <v>钱卫东</v>
          </cell>
          <cell r="C841" t="str">
            <v>男</v>
          </cell>
          <cell r="D841" t="str">
            <v>机械与汽车工程学院</v>
          </cell>
        </row>
        <row r="842">
          <cell r="A842">
            <v>1140199248</v>
          </cell>
          <cell r="B842" t="str">
            <v>黄耀明</v>
          </cell>
          <cell r="C842" t="str">
            <v>男</v>
          </cell>
          <cell r="D842" t="str">
            <v>机械与汽车工程学院</v>
          </cell>
        </row>
        <row r="843">
          <cell r="A843">
            <v>1140199249</v>
          </cell>
          <cell r="B843" t="str">
            <v>谢少栋</v>
          </cell>
          <cell r="C843" t="str">
            <v>男</v>
          </cell>
          <cell r="D843" t="str">
            <v>机械与汽车工程学院</v>
          </cell>
        </row>
        <row r="844">
          <cell r="A844">
            <v>1140199250</v>
          </cell>
          <cell r="B844" t="str">
            <v>黄旭晨</v>
          </cell>
          <cell r="C844" t="str">
            <v>男</v>
          </cell>
          <cell r="D844" t="str">
            <v>机械与汽车工程学院</v>
          </cell>
        </row>
        <row r="845">
          <cell r="A845">
            <v>1140199251</v>
          </cell>
          <cell r="B845" t="str">
            <v>吴炎超</v>
          </cell>
          <cell r="C845" t="str">
            <v>男</v>
          </cell>
          <cell r="D845" t="str">
            <v>机械与汽车工程学院</v>
          </cell>
        </row>
        <row r="846">
          <cell r="A846">
            <v>1140199253</v>
          </cell>
          <cell r="B846" t="str">
            <v>李春蓄</v>
          </cell>
          <cell r="C846" t="str">
            <v>男</v>
          </cell>
          <cell r="D846" t="str">
            <v>机械与汽车工程学院</v>
          </cell>
        </row>
        <row r="847">
          <cell r="A847">
            <v>1140199255</v>
          </cell>
          <cell r="B847" t="str">
            <v>蒲德强</v>
          </cell>
          <cell r="C847" t="str">
            <v>男</v>
          </cell>
          <cell r="D847" t="str">
            <v>机械与汽车工程学院</v>
          </cell>
        </row>
        <row r="848">
          <cell r="A848">
            <v>1140199256</v>
          </cell>
          <cell r="B848" t="str">
            <v>周益青</v>
          </cell>
          <cell r="C848" t="str">
            <v>女</v>
          </cell>
          <cell r="D848" t="str">
            <v>机械与汽车工程学院</v>
          </cell>
        </row>
        <row r="849">
          <cell r="A849">
            <v>1140199262</v>
          </cell>
          <cell r="B849" t="str">
            <v>戚国盛</v>
          </cell>
          <cell r="C849" t="str">
            <v>男</v>
          </cell>
          <cell r="D849" t="str">
            <v>机械与汽车工程学院</v>
          </cell>
        </row>
        <row r="850">
          <cell r="A850">
            <v>1140199264</v>
          </cell>
          <cell r="B850" t="str">
            <v>毛霖剑</v>
          </cell>
          <cell r="C850" t="str">
            <v>男</v>
          </cell>
          <cell r="D850" t="str">
            <v>机械与汽车工程学院</v>
          </cell>
        </row>
        <row r="851">
          <cell r="A851">
            <v>1140199266</v>
          </cell>
          <cell r="B851" t="str">
            <v>梁庭瑜</v>
          </cell>
          <cell r="C851" t="str">
            <v>男</v>
          </cell>
          <cell r="D851" t="str">
            <v>机械与汽车工程学院</v>
          </cell>
        </row>
        <row r="852">
          <cell r="A852">
            <v>1140199267</v>
          </cell>
          <cell r="B852" t="str">
            <v>刘凌杰</v>
          </cell>
          <cell r="C852" t="str">
            <v>男</v>
          </cell>
          <cell r="D852" t="str">
            <v>机械与汽车工程学院</v>
          </cell>
        </row>
        <row r="853">
          <cell r="A853">
            <v>1140199271</v>
          </cell>
          <cell r="B853" t="str">
            <v>陈建辉</v>
          </cell>
          <cell r="C853" t="str">
            <v>男</v>
          </cell>
          <cell r="D853" t="str">
            <v>机械与汽车工程学院</v>
          </cell>
        </row>
        <row r="854">
          <cell r="A854">
            <v>1140199275</v>
          </cell>
          <cell r="B854" t="str">
            <v>闻嘉鼎</v>
          </cell>
          <cell r="C854" t="str">
            <v>男</v>
          </cell>
          <cell r="D854" t="str">
            <v>机械与汽车工程学院</v>
          </cell>
        </row>
        <row r="855">
          <cell r="A855">
            <v>1140199276</v>
          </cell>
          <cell r="B855" t="str">
            <v>朱赵扬</v>
          </cell>
          <cell r="C855" t="str">
            <v>男</v>
          </cell>
          <cell r="D855" t="str">
            <v>机械与汽车工程学院</v>
          </cell>
        </row>
        <row r="856">
          <cell r="A856">
            <v>1140199282</v>
          </cell>
          <cell r="B856" t="str">
            <v>马金坚</v>
          </cell>
          <cell r="C856" t="str">
            <v>男</v>
          </cell>
          <cell r="D856" t="str">
            <v>机械与汽车工程学院</v>
          </cell>
        </row>
        <row r="857">
          <cell r="A857">
            <v>1140199283</v>
          </cell>
          <cell r="B857" t="str">
            <v>沈涛仁</v>
          </cell>
          <cell r="C857" t="str">
            <v>男</v>
          </cell>
          <cell r="D857" t="str">
            <v>机械与汽车工程学院</v>
          </cell>
        </row>
        <row r="858">
          <cell r="A858">
            <v>1140199285</v>
          </cell>
          <cell r="B858" t="str">
            <v>俞袁杰</v>
          </cell>
          <cell r="C858" t="str">
            <v>男</v>
          </cell>
          <cell r="D858" t="str">
            <v>机械与汽车工程学院</v>
          </cell>
        </row>
        <row r="859">
          <cell r="A859">
            <v>1140199286</v>
          </cell>
          <cell r="B859" t="str">
            <v>高俊涛</v>
          </cell>
          <cell r="C859" t="str">
            <v>男</v>
          </cell>
          <cell r="D859" t="str">
            <v>机械与汽车工程学院</v>
          </cell>
        </row>
        <row r="860">
          <cell r="A860">
            <v>1140199287</v>
          </cell>
          <cell r="B860" t="str">
            <v>黄裕俊</v>
          </cell>
          <cell r="C860" t="str">
            <v>男</v>
          </cell>
          <cell r="D860" t="str">
            <v>机械与汽车工程学院</v>
          </cell>
        </row>
        <row r="861">
          <cell r="A861">
            <v>1140199288</v>
          </cell>
          <cell r="B861" t="str">
            <v>王薇</v>
          </cell>
          <cell r="C861" t="str">
            <v>女</v>
          </cell>
          <cell r="D861" t="str">
            <v>机械与汽车工程学院</v>
          </cell>
        </row>
        <row r="862">
          <cell r="A862">
            <v>1140199289</v>
          </cell>
          <cell r="B862" t="str">
            <v>詹雪尔</v>
          </cell>
          <cell r="C862" t="str">
            <v>女</v>
          </cell>
          <cell r="D862" t="str">
            <v>机械与汽车工程学院</v>
          </cell>
        </row>
        <row r="863">
          <cell r="A863">
            <v>1140199290</v>
          </cell>
          <cell r="B863" t="str">
            <v>周逸丰</v>
          </cell>
          <cell r="C863" t="str">
            <v>男</v>
          </cell>
          <cell r="D863" t="str">
            <v>机械与汽车工程学院</v>
          </cell>
        </row>
        <row r="864">
          <cell r="A864">
            <v>1140199291</v>
          </cell>
          <cell r="B864" t="str">
            <v>杨阳</v>
          </cell>
          <cell r="C864" t="str">
            <v>男</v>
          </cell>
          <cell r="D864" t="str">
            <v>机械与汽车工程学院</v>
          </cell>
        </row>
        <row r="865">
          <cell r="A865">
            <v>1140199296</v>
          </cell>
          <cell r="B865" t="str">
            <v>张操棋</v>
          </cell>
          <cell r="C865" t="str">
            <v>男</v>
          </cell>
          <cell r="D865" t="str">
            <v>机械与汽车工程学院</v>
          </cell>
        </row>
        <row r="866">
          <cell r="A866">
            <v>1140199297</v>
          </cell>
          <cell r="B866" t="str">
            <v>张乾</v>
          </cell>
          <cell r="C866" t="str">
            <v>男</v>
          </cell>
          <cell r="D866" t="str">
            <v>机械与汽车工程学院</v>
          </cell>
        </row>
        <row r="867">
          <cell r="A867">
            <v>1140199305</v>
          </cell>
          <cell r="B867" t="str">
            <v>姜存军</v>
          </cell>
          <cell r="C867" t="str">
            <v>男</v>
          </cell>
          <cell r="D867" t="str">
            <v>机械与汽车工程学院</v>
          </cell>
        </row>
        <row r="868">
          <cell r="A868">
            <v>1140199306</v>
          </cell>
          <cell r="B868" t="str">
            <v>时文龙</v>
          </cell>
          <cell r="C868" t="str">
            <v>男</v>
          </cell>
          <cell r="D868" t="str">
            <v>机械与汽车工程学院</v>
          </cell>
        </row>
        <row r="869">
          <cell r="A869">
            <v>1140199307</v>
          </cell>
          <cell r="B869" t="str">
            <v>张宇驰</v>
          </cell>
          <cell r="C869" t="str">
            <v>男</v>
          </cell>
          <cell r="D869" t="str">
            <v>机械与汽车工程学院</v>
          </cell>
        </row>
        <row r="870">
          <cell r="A870">
            <v>1140199308</v>
          </cell>
          <cell r="B870" t="str">
            <v>孟肯</v>
          </cell>
          <cell r="C870" t="str">
            <v>男</v>
          </cell>
          <cell r="D870" t="str">
            <v>机械与汽车工程学院</v>
          </cell>
        </row>
        <row r="871">
          <cell r="A871">
            <v>1140199309</v>
          </cell>
          <cell r="B871" t="str">
            <v>蒋能飞</v>
          </cell>
          <cell r="C871" t="str">
            <v>男</v>
          </cell>
          <cell r="D871" t="str">
            <v>机械与汽车工程学院</v>
          </cell>
        </row>
        <row r="872">
          <cell r="A872">
            <v>1140199311</v>
          </cell>
          <cell r="B872" t="str">
            <v>陈晓伟</v>
          </cell>
          <cell r="C872" t="str">
            <v>男</v>
          </cell>
          <cell r="D872" t="str">
            <v>机械与汽车工程学院</v>
          </cell>
        </row>
        <row r="873">
          <cell r="A873">
            <v>1140199314</v>
          </cell>
          <cell r="B873" t="str">
            <v>洪贺东</v>
          </cell>
          <cell r="C873" t="str">
            <v>男</v>
          </cell>
          <cell r="D873" t="str">
            <v>机械与汽车工程学院</v>
          </cell>
        </row>
        <row r="874">
          <cell r="A874">
            <v>1140199315</v>
          </cell>
          <cell r="B874" t="str">
            <v>金铖</v>
          </cell>
          <cell r="C874" t="str">
            <v>男</v>
          </cell>
          <cell r="D874" t="str">
            <v>机械与汽车工程学院</v>
          </cell>
        </row>
        <row r="875">
          <cell r="A875">
            <v>1140199317</v>
          </cell>
          <cell r="B875" t="str">
            <v>周铝杰</v>
          </cell>
          <cell r="C875" t="str">
            <v>男</v>
          </cell>
          <cell r="D875" t="str">
            <v>机械与汽车工程学院</v>
          </cell>
        </row>
        <row r="876">
          <cell r="A876">
            <v>1140199318</v>
          </cell>
          <cell r="B876" t="str">
            <v>李泽圣</v>
          </cell>
          <cell r="C876" t="str">
            <v>男</v>
          </cell>
          <cell r="D876" t="str">
            <v>机械与汽车工程学院</v>
          </cell>
        </row>
        <row r="877">
          <cell r="A877">
            <v>1140299108</v>
          </cell>
          <cell r="B877" t="str">
            <v>叶可枢</v>
          </cell>
          <cell r="C877" t="str">
            <v>男</v>
          </cell>
          <cell r="D877" t="str">
            <v>机械与汽车工程学院</v>
          </cell>
        </row>
        <row r="878">
          <cell r="A878">
            <v>1140499047</v>
          </cell>
          <cell r="B878" t="str">
            <v>陈东</v>
          </cell>
          <cell r="C878" t="str">
            <v>男</v>
          </cell>
          <cell r="D878" t="str">
            <v>机械与汽车工程学院</v>
          </cell>
        </row>
        <row r="879">
          <cell r="A879">
            <v>1141420057</v>
          </cell>
          <cell r="B879" t="str">
            <v>阮俊淞</v>
          </cell>
          <cell r="C879" t="str">
            <v>男</v>
          </cell>
          <cell r="D879" t="str">
            <v>机械与汽车工程学院</v>
          </cell>
        </row>
        <row r="880">
          <cell r="A880">
            <v>509151022</v>
          </cell>
          <cell r="B880" t="str">
            <v>邵良毓</v>
          </cell>
          <cell r="C880" t="str">
            <v>男</v>
          </cell>
          <cell r="D880" t="str">
            <v>机械与汽车工程学院</v>
          </cell>
        </row>
        <row r="881">
          <cell r="A881">
            <v>510151021</v>
          </cell>
          <cell r="B881" t="str">
            <v>吴嘉宁</v>
          </cell>
          <cell r="C881" t="str">
            <v>男</v>
          </cell>
          <cell r="D881" t="str">
            <v>机械与汽车工程学院</v>
          </cell>
        </row>
        <row r="882">
          <cell r="A882">
            <v>5111590017</v>
          </cell>
          <cell r="B882" t="str">
            <v>朱杨杨</v>
          </cell>
          <cell r="C882" t="str">
            <v>男</v>
          </cell>
          <cell r="D882" t="str">
            <v>机械与汽车工程学院</v>
          </cell>
        </row>
        <row r="883">
          <cell r="A883">
            <v>5120510090</v>
          </cell>
          <cell r="B883" t="str">
            <v>吴连财</v>
          </cell>
          <cell r="C883" t="str">
            <v>男</v>
          </cell>
          <cell r="D883" t="str">
            <v>机械与汽车工程学院</v>
          </cell>
        </row>
        <row r="884">
          <cell r="A884">
            <v>5121510005</v>
          </cell>
          <cell r="B884" t="str">
            <v>李杰</v>
          </cell>
          <cell r="C884" t="str">
            <v>男</v>
          </cell>
          <cell r="D884" t="str">
            <v>机械与汽车工程学院</v>
          </cell>
        </row>
        <row r="885">
          <cell r="A885">
            <v>5121510015</v>
          </cell>
          <cell r="B885" t="str">
            <v>丁雷</v>
          </cell>
          <cell r="C885" t="str">
            <v>男</v>
          </cell>
          <cell r="D885" t="str">
            <v>机械与汽车工程学院</v>
          </cell>
        </row>
        <row r="886">
          <cell r="A886">
            <v>5121510017</v>
          </cell>
          <cell r="B886" t="str">
            <v>李志冉</v>
          </cell>
          <cell r="C886" t="str">
            <v>男</v>
          </cell>
          <cell r="D886" t="str">
            <v>机械与汽车工程学院</v>
          </cell>
        </row>
        <row r="887">
          <cell r="A887">
            <v>5121510025</v>
          </cell>
          <cell r="B887" t="str">
            <v>全亦艇</v>
          </cell>
          <cell r="C887" t="str">
            <v>男</v>
          </cell>
          <cell r="D887" t="str">
            <v>机械与汽车工程学院</v>
          </cell>
        </row>
        <row r="888">
          <cell r="A888">
            <v>5121510026</v>
          </cell>
          <cell r="B888" t="str">
            <v>徐凯</v>
          </cell>
          <cell r="C888" t="str">
            <v>男</v>
          </cell>
          <cell r="D888" t="str">
            <v>机械与汽车工程学院</v>
          </cell>
        </row>
        <row r="889">
          <cell r="A889">
            <v>5121510028</v>
          </cell>
          <cell r="B889" t="str">
            <v>葛湛洋</v>
          </cell>
          <cell r="C889" t="str">
            <v>男</v>
          </cell>
          <cell r="D889" t="str">
            <v>机械与汽车工程学院</v>
          </cell>
        </row>
        <row r="890">
          <cell r="A890">
            <v>5121520007</v>
          </cell>
          <cell r="B890" t="str">
            <v>倪俊丞</v>
          </cell>
          <cell r="C890" t="str">
            <v>男</v>
          </cell>
          <cell r="D890" t="str">
            <v>机械与汽车工程学院</v>
          </cell>
        </row>
        <row r="891">
          <cell r="A891">
            <v>5121520034</v>
          </cell>
          <cell r="B891" t="str">
            <v>张乾圣</v>
          </cell>
          <cell r="C891" t="str">
            <v>男</v>
          </cell>
          <cell r="D891" t="str">
            <v>机械与汽车工程学院</v>
          </cell>
        </row>
        <row r="892">
          <cell r="A892">
            <v>5131510001</v>
          </cell>
          <cell r="B892" t="str">
            <v>颜婕妤</v>
          </cell>
          <cell r="C892" t="str">
            <v>女</v>
          </cell>
          <cell r="D892" t="str">
            <v>机械与汽车工程学院</v>
          </cell>
        </row>
        <row r="893">
          <cell r="A893">
            <v>5131510002</v>
          </cell>
          <cell r="B893" t="str">
            <v>黄挺</v>
          </cell>
          <cell r="C893" t="str">
            <v>男</v>
          </cell>
          <cell r="D893" t="str">
            <v>机械与汽车工程学院</v>
          </cell>
        </row>
        <row r="894">
          <cell r="A894">
            <v>5131510006</v>
          </cell>
          <cell r="B894" t="str">
            <v>柳甘节</v>
          </cell>
          <cell r="C894" t="str">
            <v>男</v>
          </cell>
          <cell r="D894" t="str">
            <v>机械与汽车工程学院</v>
          </cell>
        </row>
        <row r="895">
          <cell r="A895">
            <v>5131510007</v>
          </cell>
          <cell r="B895" t="str">
            <v>朱霖锋</v>
          </cell>
          <cell r="C895" t="str">
            <v>男</v>
          </cell>
          <cell r="D895" t="str">
            <v>机械与汽车工程学院</v>
          </cell>
        </row>
        <row r="896">
          <cell r="A896">
            <v>5131510010</v>
          </cell>
          <cell r="B896" t="str">
            <v>曹可峥</v>
          </cell>
          <cell r="C896" t="str">
            <v>男</v>
          </cell>
          <cell r="D896" t="str">
            <v>机械与汽车工程学院</v>
          </cell>
        </row>
        <row r="897">
          <cell r="A897">
            <v>5131510011</v>
          </cell>
          <cell r="B897" t="str">
            <v>周鼎晟</v>
          </cell>
          <cell r="C897" t="str">
            <v>男</v>
          </cell>
          <cell r="D897" t="str">
            <v>机械与汽车工程学院</v>
          </cell>
        </row>
        <row r="898">
          <cell r="A898">
            <v>5131510013</v>
          </cell>
          <cell r="B898" t="str">
            <v>郑志明</v>
          </cell>
          <cell r="C898" t="str">
            <v>男</v>
          </cell>
          <cell r="D898" t="str">
            <v>机械与汽车工程学院</v>
          </cell>
        </row>
        <row r="899">
          <cell r="A899">
            <v>5131510015</v>
          </cell>
          <cell r="B899" t="str">
            <v>支绍伟</v>
          </cell>
          <cell r="C899" t="str">
            <v>男</v>
          </cell>
          <cell r="D899" t="str">
            <v>机械与汽车工程学院</v>
          </cell>
        </row>
        <row r="900">
          <cell r="A900">
            <v>5131510016</v>
          </cell>
          <cell r="B900" t="str">
            <v>周伟刚</v>
          </cell>
          <cell r="C900" t="str">
            <v>男</v>
          </cell>
          <cell r="D900" t="str">
            <v>机械与汽车工程学院</v>
          </cell>
        </row>
        <row r="901">
          <cell r="A901">
            <v>5131510019</v>
          </cell>
          <cell r="B901" t="str">
            <v>潘湘东</v>
          </cell>
          <cell r="C901" t="str">
            <v>男</v>
          </cell>
          <cell r="D901" t="str">
            <v>机械与汽车工程学院</v>
          </cell>
        </row>
        <row r="902">
          <cell r="A902">
            <v>5131510020</v>
          </cell>
          <cell r="B902" t="str">
            <v>钱畅</v>
          </cell>
          <cell r="C902" t="str">
            <v>男</v>
          </cell>
          <cell r="D902" t="str">
            <v>机械与汽车工程学院</v>
          </cell>
        </row>
        <row r="903">
          <cell r="A903">
            <v>5131510023</v>
          </cell>
          <cell r="B903" t="str">
            <v>谭帅</v>
          </cell>
          <cell r="C903" t="str">
            <v>男</v>
          </cell>
          <cell r="D903" t="str">
            <v>机械与汽车工程学院</v>
          </cell>
        </row>
        <row r="904">
          <cell r="A904">
            <v>5131510024</v>
          </cell>
          <cell r="B904" t="str">
            <v>祝祺琦</v>
          </cell>
          <cell r="C904" t="str">
            <v>男</v>
          </cell>
          <cell r="D904" t="str">
            <v>机械与汽车工程学院</v>
          </cell>
        </row>
        <row r="905">
          <cell r="A905">
            <v>5131510026</v>
          </cell>
          <cell r="B905" t="str">
            <v>姜飞</v>
          </cell>
          <cell r="C905" t="str">
            <v>男</v>
          </cell>
          <cell r="D905" t="str">
            <v>机械与汽车工程学院</v>
          </cell>
        </row>
        <row r="906">
          <cell r="A906">
            <v>5131510027</v>
          </cell>
          <cell r="B906" t="str">
            <v>占黎明</v>
          </cell>
          <cell r="C906" t="str">
            <v>男</v>
          </cell>
          <cell r="D906" t="str">
            <v>机械与汽车工程学院</v>
          </cell>
        </row>
        <row r="907">
          <cell r="A907">
            <v>5140420045</v>
          </cell>
          <cell r="B907" t="str">
            <v>马英俊</v>
          </cell>
          <cell r="C907" t="str">
            <v>男</v>
          </cell>
          <cell r="D907" t="str">
            <v>机械与汽车工程学院</v>
          </cell>
        </row>
        <row r="908">
          <cell r="A908">
            <v>5141510015</v>
          </cell>
          <cell r="B908" t="str">
            <v>陈辰斐</v>
          </cell>
          <cell r="C908" t="str">
            <v>男</v>
          </cell>
          <cell r="D908" t="str">
            <v>机械与汽车工程学院</v>
          </cell>
        </row>
        <row r="909">
          <cell r="A909">
            <v>5141510027</v>
          </cell>
          <cell r="B909" t="str">
            <v>王圣舒</v>
          </cell>
          <cell r="C909" t="str">
            <v>男</v>
          </cell>
          <cell r="D909" t="str">
            <v>机械与汽车工程学院</v>
          </cell>
        </row>
        <row r="910">
          <cell r="A910">
            <v>6130110176</v>
          </cell>
          <cell r="B910" t="str">
            <v>黄霄华</v>
          </cell>
          <cell r="C910" t="str">
            <v>男</v>
          </cell>
          <cell r="D910" t="str">
            <v>机械与汽车工程学院</v>
          </cell>
        </row>
        <row r="911">
          <cell r="A911">
            <v>6140199324</v>
          </cell>
          <cell r="B911" t="str">
            <v>陶文定</v>
          </cell>
          <cell r="C911" t="str">
            <v>男</v>
          </cell>
          <cell r="D911" t="str">
            <v>机械与汽车工程学院</v>
          </cell>
        </row>
        <row r="912">
          <cell r="A912">
            <v>3140112001</v>
          </cell>
          <cell r="B912" t="str">
            <v>陈洋洋</v>
          </cell>
          <cell r="C912" t="str">
            <v>女</v>
          </cell>
          <cell r="D912" t="str">
            <v>机械与汽车工程学院</v>
          </cell>
        </row>
        <row r="913">
          <cell r="A913">
            <v>3140112002</v>
          </cell>
          <cell r="B913" t="str">
            <v>徐淑霞</v>
          </cell>
          <cell r="C913" t="str">
            <v>女</v>
          </cell>
          <cell r="D913" t="str">
            <v>机械与汽车工程学院</v>
          </cell>
        </row>
        <row r="914">
          <cell r="A914">
            <v>3140112003</v>
          </cell>
          <cell r="B914" t="str">
            <v>薛展翔</v>
          </cell>
          <cell r="C914" t="str">
            <v>男</v>
          </cell>
          <cell r="D914" t="str">
            <v>机械与汽车工程学院</v>
          </cell>
        </row>
        <row r="915">
          <cell r="A915">
            <v>3140112004</v>
          </cell>
          <cell r="B915" t="str">
            <v>李麟希</v>
          </cell>
          <cell r="C915" t="str">
            <v>女</v>
          </cell>
          <cell r="D915" t="str">
            <v>机械与汽车工程学院</v>
          </cell>
        </row>
        <row r="916">
          <cell r="A916">
            <v>3140112005</v>
          </cell>
          <cell r="B916" t="str">
            <v>孙宇</v>
          </cell>
          <cell r="C916" t="str">
            <v>女</v>
          </cell>
          <cell r="D916" t="str">
            <v>机械与汽车工程学院</v>
          </cell>
        </row>
        <row r="917">
          <cell r="A917">
            <v>3140112006</v>
          </cell>
          <cell r="B917" t="str">
            <v>邵雯</v>
          </cell>
          <cell r="C917" t="str">
            <v>女</v>
          </cell>
          <cell r="D917" t="str">
            <v>机械与汽车工程学院</v>
          </cell>
        </row>
        <row r="918">
          <cell r="A918">
            <v>3140112007</v>
          </cell>
          <cell r="B918" t="str">
            <v>王靓</v>
          </cell>
          <cell r="C918" t="str">
            <v>女</v>
          </cell>
          <cell r="D918" t="str">
            <v>机械与汽车工程学院</v>
          </cell>
        </row>
        <row r="919">
          <cell r="A919">
            <v>3140112008</v>
          </cell>
          <cell r="B919" t="str">
            <v>朱晨</v>
          </cell>
          <cell r="C919" t="str">
            <v>女</v>
          </cell>
          <cell r="D919" t="str">
            <v>机械与汽车工程学院</v>
          </cell>
        </row>
        <row r="920">
          <cell r="A920">
            <v>3140112009</v>
          </cell>
          <cell r="B920" t="str">
            <v>陶李挺</v>
          </cell>
          <cell r="C920" t="str">
            <v>男</v>
          </cell>
          <cell r="D920" t="str">
            <v>机械与汽车工程学院</v>
          </cell>
        </row>
        <row r="921">
          <cell r="A921">
            <v>3140112010</v>
          </cell>
          <cell r="B921" t="str">
            <v>蒋锦波</v>
          </cell>
          <cell r="C921" t="str">
            <v>男</v>
          </cell>
          <cell r="D921" t="str">
            <v>机械与汽车工程学院</v>
          </cell>
        </row>
        <row r="922">
          <cell r="A922">
            <v>3140112011</v>
          </cell>
          <cell r="B922" t="str">
            <v>谢莎</v>
          </cell>
          <cell r="C922" t="str">
            <v>女</v>
          </cell>
          <cell r="D922" t="str">
            <v>机械与汽车工程学院</v>
          </cell>
        </row>
        <row r="923">
          <cell r="A923">
            <v>3140112012</v>
          </cell>
          <cell r="B923" t="str">
            <v>俞晨璐</v>
          </cell>
          <cell r="C923" t="str">
            <v>女</v>
          </cell>
          <cell r="D923" t="str">
            <v>机械与汽车工程学院</v>
          </cell>
        </row>
        <row r="924">
          <cell r="A924">
            <v>3140112013</v>
          </cell>
          <cell r="B924" t="str">
            <v>宋青青</v>
          </cell>
          <cell r="C924" t="str">
            <v>女</v>
          </cell>
          <cell r="D924" t="str">
            <v>机械与汽车工程学院</v>
          </cell>
        </row>
        <row r="925">
          <cell r="A925">
            <v>3140112014</v>
          </cell>
          <cell r="B925" t="str">
            <v>林淑雯</v>
          </cell>
          <cell r="C925" t="str">
            <v>女</v>
          </cell>
          <cell r="D925" t="str">
            <v>机械与汽车工程学院</v>
          </cell>
        </row>
        <row r="926">
          <cell r="A926">
            <v>3140112015</v>
          </cell>
          <cell r="B926" t="str">
            <v>童佳威</v>
          </cell>
          <cell r="C926" t="str">
            <v>男</v>
          </cell>
          <cell r="D926" t="str">
            <v>机械与汽车工程学院</v>
          </cell>
        </row>
        <row r="927">
          <cell r="A927">
            <v>3140112016</v>
          </cell>
          <cell r="B927" t="str">
            <v>盛行</v>
          </cell>
          <cell r="C927" t="str">
            <v>男</v>
          </cell>
          <cell r="D927" t="str">
            <v>机械与汽车工程学院</v>
          </cell>
        </row>
        <row r="928">
          <cell r="A928">
            <v>3140112017</v>
          </cell>
          <cell r="B928" t="str">
            <v>郑煜</v>
          </cell>
          <cell r="C928" t="str">
            <v>男</v>
          </cell>
          <cell r="D928" t="str">
            <v>机械与汽车工程学院</v>
          </cell>
        </row>
        <row r="929">
          <cell r="A929">
            <v>3140112018</v>
          </cell>
          <cell r="B929" t="str">
            <v>陈鹏程</v>
          </cell>
          <cell r="C929" t="str">
            <v>男</v>
          </cell>
          <cell r="D929" t="str">
            <v>机械与汽车工程学院</v>
          </cell>
        </row>
        <row r="930">
          <cell r="A930">
            <v>3140112019</v>
          </cell>
          <cell r="B930" t="str">
            <v>汪鹏程</v>
          </cell>
          <cell r="C930" t="str">
            <v>男</v>
          </cell>
          <cell r="D930" t="str">
            <v>机械与汽车工程学院</v>
          </cell>
        </row>
        <row r="931">
          <cell r="A931">
            <v>3140112020</v>
          </cell>
          <cell r="B931" t="str">
            <v>刘嘉奇</v>
          </cell>
          <cell r="C931" t="str">
            <v>男</v>
          </cell>
          <cell r="D931" t="str">
            <v>机械与汽车工程学院</v>
          </cell>
        </row>
        <row r="932">
          <cell r="A932">
            <v>3140112021</v>
          </cell>
          <cell r="B932" t="str">
            <v>郭秋波</v>
          </cell>
          <cell r="C932" t="str">
            <v>男</v>
          </cell>
          <cell r="D932" t="str">
            <v>机械与汽车工程学院</v>
          </cell>
        </row>
        <row r="933">
          <cell r="A933">
            <v>3140112022</v>
          </cell>
          <cell r="B933" t="str">
            <v>王德朱</v>
          </cell>
          <cell r="C933" t="str">
            <v>男</v>
          </cell>
          <cell r="D933" t="str">
            <v>机械与汽车工程学院</v>
          </cell>
        </row>
        <row r="934">
          <cell r="A934">
            <v>3140112023</v>
          </cell>
          <cell r="B934" t="str">
            <v>周敏达</v>
          </cell>
          <cell r="C934" t="str">
            <v>男</v>
          </cell>
          <cell r="D934" t="str">
            <v>机械与汽车工程学院</v>
          </cell>
        </row>
        <row r="935">
          <cell r="A935">
            <v>3140112024</v>
          </cell>
          <cell r="B935" t="str">
            <v>赵良梓</v>
          </cell>
          <cell r="C935" t="str">
            <v>男</v>
          </cell>
          <cell r="D935" t="str">
            <v>机械与汽车工程学院</v>
          </cell>
        </row>
        <row r="936">
          <cell r="A936">
            <v>3140112025</v>
          </cell>
          <cell r="B936" t="str">
            <v>黄赟</v>
          </cell>
          <cell r="C936" t="str">
            <v>男</v>
          </cell>
          <cell r="D936" t="str">
            <v>机械与汽车工程学院</v>
          </cell>
        </row>
        <row r="937">
          <cell r="A937">
            <v>3140112026</v>
          </cell>
          <cell r="B937" t="str">
            <v>周宇斌</v>
          </cell>
          <cell r="C937" t="str">
            <v>男</v>
          </cell>
          <cell r="D937" t="str">
            <v>机械与汽车工程学院</v>
          </cell>
        </row>
        <row r="938">
          <cell r="A938">
            <v>3140112027</v>
          </cell>
          <cell r="B938" t="str">
            <v>黄力</v>
          </cell>
          <cell r="C938" t="str">
            <v>男</v>
          </cell>
          <cell r="D938" t="str">
            <v>机械与汽车工程学院</v>
          </cell>
        </row>
        <row r="939">
          <cell r="A939">
            <v>3140112028</v>
          </cell>
          <cell r="B939" t="str">
            <v>张豪</v>
          </cell>
          <cell r="C939" t="str">
            <v>男</v>
          </cell>
          <cell r="D939" t="str">
            <v>机械与汽车工程学院</v>
          </cell>
        </row>
        <row r="940">
          <cell r="A940">
            <v>3140112029</v>
          </cell>
          <cell r="B940" t="str">
            <v>张佳琪</v>
          </cell>
          <cell r="C940" t="str">
            <v>男</v>
          </cell>
          <cell r="D940" t="str">
            <v>机械与汽车工程学院</v>
          </cell>
        </row>
        <row r="941">
          <cell r="A941">
            <v>3140112030</v>
          </cell>
          <cell r="B941" t="str">
            <v>归聪聪</v>
          </cell>
          <cell r="C941" t="str">
            <v>男</v>
          </cell>
          <cell r="D941" t="str">
            <v>机械与汽车工程学院</v>
          </cell>
        </row>
        <row r="942">
          <cell r="A942">
            <v>3140112031</v>
          </cell>
          <cell r="B942" t="str">
            <v>石正伟</v>
          </cell>
          <cell r="C942" t="str">
            <v>男</v>
          </cell>
          <cell r="D942" t="str">
            <v>机械与汽车工程学院</v>
          </cell>
        </row>
        <row r="943">
          <cell r="A943">
            <v>3140112032</v>
          </cell>
          <cell r="B943" t="str">
            <v>沈鲁通</v>
          </cell>
          <cell r="C943" t="str">
            <v>男</v>
          </cell>
          <cell r="D943" t="str">
            <v>机械与汽车工程学院</v>
          </cell>
        </row>
        <row r="944">
          <cell r="A944">
            <v>3140112033</v>
          </cell>
          <cell r="B944" t="str">
            <v>岑胜利</v>
          </cell>
          <cell r="C944" t="str">
            <v>男</v>
          </cell>
          <cell r="D944" t="str">
            <v>机械与汽车工程学院</v>
          </cell>
        </row>
        <row r="945">
          <cell r="A945">
            <v>3140112034</v>
          </cell>
          <cell r="B945" t="str">
            <v>孟彬彬</v>
          </cell>
          <cell r="C945" t="str">
            <v>男</v>
          </cell>
          <cell r="D945" t="str">
            <v>机械与汽车工程学院</v>
          </cell>
        </row>
        <row r="946">
          <cell r="A946">
            <v>3140112035</v>
          </cell>
          <cell r="B946" t="str">
            <v>乐敏杰</v>
          </cell>
          <cell r="C946" t="str">
            <v>男</v>
          </cell>
          <cell r="D946" t="str">
            <v>机械与汽车工程学院</v>
          </cell>
        </row>
        <row r="947">
          <cell r="A947">
            <v>3140112036</v>
          </cell>
          <cell r="B947" t="str">
            <v>马豪程</v>
          </cell>
          <cell r="C947" t="str">
            <v>男</v>
          </cell>
          <cell r="D947" t="str">
            <v>机械与汽车工程学院</v>
          </cell>
        </row>
        <row r="948">
          <cell r="A948">
            <v>3140112037</v>
          </cell>
          <cell r="B948" t="str">
            <v>徐之超</v>
          </cell>
          <cell r="C948" t="str">
            <v>男</v>
          </cell>
          <cell r="D948" t="str">
            <v>机械与汽车工程学院</v>
          </cell>
        </row>
        <row r="949">
          <cell r="A949">
            <v>3140112038</v>
          </cell>
          <cell r="B949" t="str">
            <v>余海洋</v>
          </cell>
          <cell r="C949" t="str">
            <v>男</v>
          </cell>
          <cell r="D949" t="str">
            <v>机械与汽车工程学院</v>
          </cell>
        </row>
        <row r="950">
          <cell r="A950">
            <v>3140112039</v>
          </cell>
          <cell r="B950" t="str">
            <v>俞骁东</v>
          </cell>
          <cell r="C950" t="str">
            <v>男</v>
          </cell>
          <cell r="D950" t="str">
            <v>机械与汽车工程学院</v>
          </cell>
        </row>
        <row r="951">
          <cell r="A951">
            <v>3140112040</v>
          </cell>
          <cell r="B951" t="str">
            <v>何军城</v>
          </cell>
          <cell r="C951" t="str">
            <v>男</v>
          </cell>
          <cell r="D951" t="str">
            <v>机械与汽车工程学院</v>
          </cell>
        </row>
        <row r="952">
          <cell r="A952">
            <v>3140112041</v>
          </cell>
          <cell r="B952" t="str">
            <v>吴晨龙</v>
          </cell>
          <cell r="C952" t="str">
            <v>男</v>
          </cell>
          <cell r="D952" t="str">
            <v>机械与汽车工程学院</v>
          </cell>
        </row>
        <row r="953">
          <cell r="A953">
            <v>3140112042</v>
          </cell>
          <cell r="B953" t="str">
            <v>顾斌超</v>
          </cell>
          <cell r="C953" t="str">
            <v>男</v>
          </cell>
          <cell r="D953" t="str">
            <v>机械与汽车工程学院</v>
          </cell>
        </row>
        <row r="954">
          <cell r="A954">
            <v>3140112044</v>
          </cell>
          <cell r="B954" t="str">
            <v>叶建存</v>
          </cell>
          <cell r="C954" t="str">
            <v>男</v>
          </cell>
          <cell r="D954" t="str">
            <v>机械与汽车工程学院</v>
          </cell>
        </row>
        <row r="955">
          <cell r="A955">
            <v>3140112045</v>
          </cell>
          <cell r="B955" t="str">
            <v>段路超</v>
          </cell>
          <cell r="C955" t="str">
            <v>男</v>
          </cell>
          <cell r="D955" t="str">
            <v>机械与汽车工程学院</v>
          </cell>
        </row>
        <row r="956">
          <cell r="A956">
            <v>3140112046</v>
          </cell>
          <cell r="B956" t="str">
            <v>高鹏程</v>
          </cell>
          <cell r="C956" t="str">
            <v>男</v>
          </cell>
          <cell r="D956" t="str">
            <v>机械与汽车工程学院</v>
          </cell>
        </row>
        <row r="957">
          <cell r="A957">
            <v>3140112047</v>
          </cell>
          <cell r="B957" t="str">
            <v>郑杰</v>
          </cell>
          <cell r="C957" t="str">
            <v>男</v>
          </cell>
          <cell r="D957" t="str">
            <v>机械与汽车工程学院</v>
          </cell>
        </row>
        <row r="958">
          <cell r="A958">
            <v>3140112048</v>
          </cell>
          <cell r="B958" t="str">
            <v>何添就</v>
          </cell>
          <cell r="C958" t="str">
            <v>男</v>
          </cell>
          <cell r="D958" t="str">
            <v>机械与汽车工程学院</v>
          </cell>
        </row>
        <row r="959">
          <cell r="A959">
            <v>3140112049</v>
          </cell>
          <cell r="B959" t="str">
            <v>朱宝安</v>
          </cell>
          <cell r="C959" t="str">
            <v>男</v>
          </cell>
          <cell r="D959" t="str">
            <v>机械与汽车工程学院</v>
          </cell>
        </row>
        <row r="960">
          <cell r="A960">
            <v>3140112050</v>
          </cell>
          <cell r="B960" t="str">
            <v>何明</v>
          </cell>
          <cell r="C960" t="str">
            <v>男</v>
          </cell>
          <cell r="D960" t="str">
            <v>机械与汽车工程学院</v>
          </cell>
        </row>
        <row r="961">
          <cell r="A961">
            <v>3140112051</v>
          </cell>
          <cell r="B961" t="str">
            <v>李欣洺</v>
          </cell>
          <cell r="C961" t="str">
            <v>男</v>
          </cell>
          <cell r="D961" t="str">
            <v>机械与汽车工程学院</v>
          </cell>
        </row>
        <row r="962">
          <cell r="A962">
            <v>3150112001</v>
          </cell>
          <cell r="B962" t="str">
            <v>陈丹娜</v>
          </cell>
          <cell r="C962" t="str">
            <v>女</v>
          </cell>
          <cell r="D962" t="str">
            <v>机械与汽车工程学院</v>
          </cell>
        </row>
        <row r="963">
          <cell r="A963">
            <v>3150112002</v>
          </cell>
          <cell r="B963" t="str">
            <v>陈敏加</v>
          </cell>
          <cell r="C963" t="str">
            <v>女</v>
          </cell>
          <cell r="D963" t="str">
            <v>机械与汽车工程学院</v>
          </cell>
        </row>
        <row r="964">
          <cell r="A964">
            <v>3150112004</v>
          </cell>
          <cell r="B964" t="str">
            <v>金孝玲</v>
          </cell>
          <cell r="C964" t="str">
            <v>女</v>
          </cell>
          <cell r="D964" t="str">
            <v>机械与汽车工程学院</v>
          </cell>
        </row>
        <row r="965">
          <cell r="A965">
            <v>3150112006</v>
          </cell>
          <cell r="B965" t="str">
            <v>沈婷婷</v>
          </cell>
          <cell r="C965" t="str">
            <v>女</v>
          </cell>
          <cell r="D965" t="str">
            <v>机械与汽车工程学院</v>
          </cell>
        </row>
        <row r="966">
          <cell r="A966">
            <v>3150112007</v>
          </cell>
          <cell r="B966" t="str">
            <v>王煜</v>
          </cell>
          <cell r="C966" t="str">
            <v>女</v>
          </cell>
          <cell r="D966" t="str">
            <v>机械与汽车工程学院</v>
          </cell>
        </row>
        <row r="967">
          <cell r="A967">
            <v>3150112008</v>
          </cell>
          <cell r="B967" t="str">
            <v>张莹</v>
          </cell>
          <cell r="C967" t="str">
            <v>女</v>
          </cell>
          <cell r="D967" t="str">
            <v>机械与汽车工程学院</v>
          </cell>
        </row>
        <row r="968">
          <cell r="A968">
            <v>3150112009</v>
          </cell>
          <cell r="B968" t="str">
            <v>蔡烨扬</v>
          </cell>
          <cell r="C968" t="str">
            <v>男</v>
          </cell>
          <cell r="D968" t="str">
            <v>机械与汽车工程学院</v>
          </cell>
        </row>
        <row r="969">
          <cell r="A969">
            <v>3150112010</v>
          </cell>
          <cell r="B969" t="str">
            <v>蔡宇峰</v>
          </cell>
          <cell r="C969" t="str">
            <v>男</v>
          </cell>
          <cell r="D969" t="str">
            <v>机械与汽车工程学院</v>
          </cell>
        </row>
        <row r="970">
          <cell r="A970">
            <v>3150112011</v>
          </cell>
          <cell r="B970" t="str">
            <v>曹文阳</v>
          </cell>
          <cell r="C970" t="str">
            <v>男</v>
          </cell>
          <cell r="D970" t="str">
            <v>机械与汽车工程学院</v>
          </cell>
        </row>
        <row r="971">
          <cell r="A971">
            <v>3150112012</v>
          </cell>
          <cell r="B971" t="str">
            <v>陈锋</v>
          </cell>
          <cell r="C971" t="str">
            <v>男</v>
          </cell>
          <cell r="D971" t="str">
            <v>机械与汽车工程学院</v>
          </cell>
        </row>
        <row r="972">
          <cell r="A972">
            <v>3150112014</v>
          </cell>
          <cell r="B972" t="str">
            <v>陈诗宇</v>
          </cell>
          <cell r="C972" t="str">
            <v>男</v>
          </cell>
          <cell r="D972" t="str">
            <v>机械与汽车工程学院</v>
          </cell>
        </row>
        <row r="973">
          <cell r="A973">
            <v>3150112015</v>
          </cell>
          <cell r="B973" t="str">
            <v>陈维建</v>
          </cell>
          <cell r="C973" t="str">
            <v>男</v>
          </cell>
          <cell r="D973" t="str">
            <v>机械与汽车工程学院</v>
          </cell>
        </row>
        <row r="974">
          <cell r="A974">
            <v>3150112016</v>
          </cell>
          <cell r="B974" t="str">
            <v>陈雄威</v>
          </cell>
          <cell r="C974" t="str">
            <v>男</v>
          </cell>
          <cell r="D974" t="str">
            <v>机械与汽车工程学院</v>
          </cell>
        </row>
        <row r="975">
          <cell r="A975">
            <v>3150112017</v>
          </cell>
          <cell r="B975" t="str">
            <v>丁晨煜</v>
          </cell>
          <cell r="C975" t="str">
            <v>男</v>
          </cell>
          <cell r="D975" t="str">
            <v>机械与汽车工程学院</v>
          </cell>
        </row>
        <row r="976">
          <cell r="A976">
            <v>3150112018</v>
          </cell>
          <cell r="B976" t="str">
            <v>丁勇</v>
          </cell>
          <cell r="C976" t="str">
            <v>男</v>
          </cell>
          <cell r="D976" t="str">
            <v>机械与汽车工程学院</v>
          </cell>
        </row>
        <row r="977">
          <cell r="A977">
            <v>3150112019</v>
          </cell>
          <cell r="B977" t="str">
            <v>冯旭</v>
          </cell>
          <cell r="C977" t="str">
            <v>男</v>
          </cell>
          <cell r="D977" t="str">
            <v>机械与汽车工程学院</v>
          </cell>
        </row>
        <row r="978">
          <cell r="A978">
            <v>3150112020</v>
          </cell>
          <cell r="B978" t="str">
            <v>傅威浩</v>
          </cell>
          <cell r="C978" t="str">
            <v>男</v>
          </cell>
          <cell r="D978" t="str">
            <v>机械与汽车工程学院</v>
          </cell>
        </row>
        <row r="979">
          <cell r="A979">
            <v>3150112021</v>
          </cell>
          <cell r="B979" t="str">
            <v>宫振达</v>
          </cell>
          <cell r="C979" t="str">
            <v>男</v>
          </cell>
          <cell r="D979" t="str">
            <v>机械与汽车工程学院</v>
          </cell>
        </row>
        <row r="980">
          <cell r="A980">
            <v>3150112022</v>
          </cell>
          <cell r="B980" t="str">
            <v>郭浩</v>
          </cell>
          <cell r="C980" t="str">
            <v>男</v>
          </cell>
          <cell r="D980" t="str">
            <v>机械与汽车工程学院</v>
          </cell>
        </row>
        <row r="981">
          <cell r="A981">
            <v>3150112023</v>
          </cell>
          <cell r="B981" t="str">
            <v>贺阳军</v>
          </cell>
          <cell r="C981" t="str">
            <v>男</v>
          </cell>
          <cell r="D981" t="str">
            <v>机械与汽车工程学院</v>
          </cell>
        </row>
        <row r="982">
          <cell r="A982">
            <v>3150112024</v>
          </cell>
          <cell r="B982" t="str">
            <v>胡承鑫</v>
          </cell>
          <cell r="C982" t="str">
            <v>男</v>
          </cell>
          <cell r="D982" t="str">
            <v>机械与汽车工程学院</v>
          </cell>
        </row>
        <row r="983">
          <cell r="A983">
            <v>3150112025</v>
          </cell>
          <cell r="B983" t="str">
            <v>胡凡</v>
          </cell>
          <cell r="C983" t="str">
            <v>男</v>
          </cell>
          <cell r="D983" t="str">
            <v>机械与汽车工程学院</v>
          </cell>
        </row>
        <row r="984">
          <cell r="A984">
            <v>3150112026</v>
          </cell>
          <cell r="B984" t="str">
            <v>林森</v>
          </cell>
          <cell r="C984" t="str">
            <v>男</v>
          </cell>
          <cell r="D984" t="str">
            <v>机械与汽车工程学院</v>
          </cell>
        </row>
        <row r="985">
          <cell r="A985">
            <v>3150112027</v>
          </cell>
          <cell r="B985" t="str">
            <v>楼鑫波</v>
          </cell>
          <cell r="C985" t="str">
            <v>男</v>
          </cell>
          <cell r="D985" t="str">
            <v>机械与汽车工程学院</v>
          </cell>
        </row>
        <row r="986">
          <cell r="A986">
            <v>3150112028</v>
          </cell>
          <cell r="B986" t="str">
            <v>吕松泽</v>
          </cell>
          <cell r="C986" t="str">
            <v>男</v>
          </cell>
          <cell r="D986" t="str">
            <v>机械与汽车工程学院</v>
          </cell>
        </row>
        <row r="987">
          <cell r="A987">
            <v>3150112029</v>
          </cell>
          <cell r="B987" t="str">
            <v>毛超杰</v>
          </cell>
          <cell r="C987" t="str">
            <v>男</v>
          </cell>
          <cell r="D987" t="str">
            <v>机械与汽车工程学院</v>
          </cell>
        </row>
        <row r="988">
          <cell r="A988">
            <v>3150112030</v>
          </cell>
          <cell r="B988" t="str">
            <v>潘思泽</v>
          </cell>
          <cell r="C988" t="str">
            <v>男</v>
          </cell>
          <cell r="D988" t="str">
            <v>机械与汽车工程学院</v>
          </cell>
        </row>
        <row r="989">
          <cell r="A989">
            <v>3150112031</v>
          </cell>
          <cell r="B989" t="str">
            <v>潘则任</v>
          </cell>
          <cell r="C989" t="str">
            <v>男</v>
          </cell>
          <cell r="D989" t="str">
            <v>机械与汽车工程学院</v>
          </cell>
        </row>
        <row r="990">
          <cell r="A990">
            <v>3150112032</v>
          </cell>
          <cell r="B990" t="str">
            <v>钱志涛</v>
          </cell>
          <cell r="C990" t="str">
            <v>男</v>
          </cell>
          <cell r="D990" t="str">
            <v>机械与汽车工程学院</v>
          </cell>
        </row>
        <row r="991">
          <cell r="A991">
            <v>3150112033</v>
          </cell>
          <cell r="B991" t="str">
            <v>求维明</v>
          </cell>
          <cell r="C991" t="str">
            <v>男</v>
          </cell>
          <cell r="D991" t="str">
            <v>机械与汽车工程学院</v>
          </cell>
        </row>
        <row r="992">
          <cell r="A992">
            <v>3150112034</v>
          </cell>
          <cell r="B992" t="str">
            <v>沈煌杰</v>
          </cell>
          <cell r="C992" t="str">
            <v>男</v>
          </cell>
          <cell r="D992" t="str">
            <v>机械与汽车工程学院</v>
          </cell>
        </row>
        <row r="993">
          <cell r="A993">
            <v>3150112035</v>
          </cell>
          <cell r="B993" t="str">
            <v>石轩昂</v>
          </cell>
          <cell r="C993" t="str">
            <v>男</v>
          </cell>
          <cell r="D993" t="str">
            <v>机械与汽车工程学院</v>
          </cell>
        </row>
        <row r="994">
          <cell r="A994">
            <v>3150112036</v>
          </cell>
          <cell r="B994" t="str">
            <v>宋健</v>
          </cell>
          <cell r="C994" t="str">
            <v>男</v>
          </cell>
          <cell r="D994" t="str">
            <v>机械与汽车工程学院</v>
          </cell>
        </row>
        <row r="995">
          <cell r="A995">
            <v>3150112037</v>
          </cell>
          <cell r="B995" t="str">
            <v>童琰杰</v>
          </cell>
          <cell r="C995" t="str">
            <v>男</v>
          </cell>
          <cell r="D995" t="str">
            <v>机械与汽车工程学院</v>
          </cell>
        </row>
        <row r="996">
          <cell r="A996">
            <v>3150112038</v>
          </cell>
          <cell r="B996" t="str">
            <v>王潮</v>
          </cell>
          <cell r="C996" t="str">
            <v>男</v>
          </cell>
          <cell r="D996" t="str">
            <v>机械与汽车工程学院</v>
          </cell>
        </row>
        <row r="997">
          <cell r="A997">
            <v>3150112039</v>
          </cell>
          <cell r="B997" t="str">
            <v>王晓鸣</v>
          </cell>
          <cell r="C997" t="str">
            <v>男</v>
          </cell>
          <cell r="D997" t="str">
            <v>机械与汽车工程学院</v>
          </cell>
        </row>
        <row r="998">
          <cell r="A998">
            <v>3150112040</v>
          </cell>
          <cell r="B998" t="str">
            <v>谢栋</v>
          </cell>
          <cell r="C998" t="str">
            <v>男</v>
          </cell>
          <cell r="D998" t="str">
            <v>机械与汽车工程学院</v>
          </cell>
        </row>
        <row r="999">
          <cell r="A999">
            <v>3150112041</v>
          </cell>
          <cell r="B999" t="str">
            <v>徐杰</v>
          </cell>
          <cell r="C999" t="str">
            <v>男</v>
          </cell>
          <cell r="D999" t="str">
            <v>机械与汽车工程学院</v>
          </cell>
        </row>
        <row r="1000">
          <cell r="A1000">
            <v>3150112042</v>
          </cell>
          <cell r="B1000" t="str">
            <v>徐柳挺</v>
          </cell>
          <cell r="C1000" t="str">
            <v>男</v>
          </cell>
          <cell r="D1000" t="str">
            <v>机械与汽车工程学院</v>
          </cell>
        </row>
        <row r="1001">
          <cell r="A1001">
            <v>3150112043</v>
          </cell>
          <cell r="B1001" t="str">
            <v>徐骁勇</v>
          </cell>
          <cell r="C1001" t="str">
            <v>男</v>
          </cell>
          <cell r="D1001" t="str">
            <v>机械与汽车工程学院</v>
          </cell>
        </row>
        <row r="1002">
          <cell r="A1002">
            <v>3150112044</v>
          </cell>
          <cell r="B1002" t="str">
            <v>薛超</v>
          </cell>
          <cell r="C1002" t="str">
            <v>男</v>
          </cell>
          <cell r="D1002" t="str">
            <v>机械与汽车工程学院</v>
          </cell>
        </row>
        <row r="1003">
          <cell r="A1003">
            <v>3150112045</v>
          </cell>
          <cell r="B1003" t="str">
            <v>余丰泽</v>
          </cell>
          <cell r="C1003" t="str">
            <v>男</v>
          </cell>
          <cell r="D1003" t="str">
            <v>机械与汽车工程学院</v>
          </cell>
        </row>
        <row r="1004">
          <cell r="A1004">
            <v>3150112046</v>
          </cell>
          <cell r="B1004" t="str">
            <v>张民奇</v>
          </cell>
          <cell r="C1004" t="str">
            <v>男</v>
          </cell>
          <cell r="D1004" t="str">
            <v>机械与汽车工程学院</v>
          </cell>
        </row>
        <row r="1005">
          <cell r="A1005">
            <v>3150112047</v>
          </cell>
          <cell r="B1005" t="str">
            <v>张元宵</v>
          </cell>
          <cell r="C1005" t="str">
            <v>男</v>
          </cell>
          <cell r="D1005" t="str">
            <v>机械与汽车工程学院</v>
          </cell>
        </row>
        <row r="1006">
          <cell r="A1006">
            <v>3150112048</v>
          </cell>
          <cell r="B1006" t="str">
            <v>赵敏</v>
          </cell>
          <cell r="C1006" t="str">
            <v>男</v>
          </cell>
          <cell r="D1006" t="str">
            <v>机械与汽车工程学院</v>
          </cell>
        </row>
        <row r="1007">
          <cell r="A1007">
            <v>3150112049</v>
          </cell>
          <cell r="B1007" t="str">
            <v>郑健</v>
          </cell>
          <cell r="C1007" t="str">
            <v>男</v>
          </cell>
          <cell r="D1007" t="str">
            <v>机械与汽车工程学院</v>
          </cell>
        </row>
        <row r="1008">
          <cell r="A1008">
            <v>3150112050</v>
          </cell>
          <cell r="B1008" t="str">
            <v>郑少剑</v>
          </cell>
          <cell r="C1008" t="str">
            <v>男</v>
          </cell>
          <cell r="D1008" t="str">
            <v>机械与汽车工程学院</v>
          </cell>
        </row>
        <row r="1009">
          <cell r="A1009">
            <v>1130120023</v>
          </cell>
          <cell r="B1009" t="str">
            <v>马帅</v>
          </cell>
          <cell r="C1009" t="str">
            <v>男</v>
          </cell>
          <cell r="D1009" t="str">
            <v>机械与汽车工程学院</v>
          </cell>
        </row>
        <row r="1010">
          <cell r="A1010">
            <v>1140199071</v>
          </cell>
          <cell r="B1010" t="str">
            <v>商量</v>
          </cell>
          <cell r="C1010" t="str">
            <v>男</v>
          </cell>
          <cell r="D1010" t="str">
            <v>机械与汽车工程学院</v>
          </cell>
        </row>
        <row r="1011">
          <cell r="A1011">
            <v>1150199001</v>
          </cell>
          <cell r="B1011" t="str">
            <v>周慧娴</v>
          </cell>
          <cell r="C1011" t="str">
            <v>女</v>
          </cell>
          <cell r="D1011" t="str">
            <v>机械与汽车工程学院</v>
          </cell>
        </row>
        <row r="1012">
          <cell r="A1012">
            <v>1150199002</v>
          </cell>
          <cell r="B1012" t="str">
            <v>曹珂</v>
          </cell>
          <cell r="C1012" t="str">
            <v>男</v>
          </cell>
          <cell r="D1012" t="str">
            <v>机械与汽车工程学院</v>
          </cell>
        </row>
        <row r="1013">
          <cell r="A1013">
            <v>1150199003</v>
          </cell>
          <cell r="B1013" t="str">
            <v>陈北斗</v>
          </cell>
          <cell r="C1013" t="str">
            <v>男</v>
          </cell>
          <cell r="D1013" t="str">
            <v>机械与汽车工程学院</v>
          </cell>
        </row>
        <row r="1014">
          <cell r="A1014">
            <v>1150199004</v>
          </cell>
          <cell r="B1014" t="str">
            <v>陈俊杰</v>
          </cell>
          <cell r="C1014" t="str">
            <v>男</v>
          </cell>
          <cell r="D1014" t="str">
            <v>机械与汽车工程学院</v>
          </cell>
        </row>
        <row r="1015">
          <cell r="A1015">
            <v>1150199005</v>
          </cell>
          <cell r="B1015" t="str">
            <v>陈龙</v>
          </cell>
          <cell r="C1015" t="str">
            <v>男</v>
          </cell>
          <cell r="D1015" t="str">
            <v>机械与汽车工程学院</v>
          </cell>
        </row>
        <row r="1016">
          <cell r="A1016">
            <v>1150199006</v>
          </cell>
          <cell r="B1016" t="str">
            <v>陈正翔</v>
          </cell>
          <cell r="C1016" t="str">
            <v>男</v>
          </cell>
          <cell r="D1016" t="str">
            <v>机械与汽车工程学院</v>
          </cell>
        </row>
        <row r="1017">
          <cell r="A1017">
            <v>1150199007</v>
          </cell>
          <cell r="B1017" t="str">
            <v>单世泽</v>
          </cell>
          <cell r="C1017" t="str">
            <v>男</v>
          </cell>
          <cell r="D1017" t="str">
            <v>机械与汽车工程学院</v>
          </cell>
        </row>
        <row r="1018">
          <cell r="A1018">
            <v>1150199008</v>
          </cell>
          <cell r="B1018" t="str">
            <v>董益磊</v>
          </cell>
          <cell r="C1018" t="str">
            <v>男</v>
          </cell>
          <cell r="D1018" t="str">
            <v>机械与汽车工程学院</v>
          </cell>
        </row>
        <row r="1019">
          <cell r="A1019">
            <v>1150199009</v>
          </cell>
          <cell r="B1019" t="str">
            <v>樊浩鹏</v>
          </cell>
          <cell r="C1019" t="str">
            <v>男</v>
          </cell>
          <cell r="D1019" t="str">
            <v>机械与汽车工程学院</v>
          </cell>
        </row>
        <row r="1020">
          <cell r="A1020">
            <v>1150199010</v>
          </cell>
          <cell r="B1020" t="str">
            <v>冯海波</v>
          </cell>
          <cell r="C1020" t="str">
            <v>男</v>
          </cell>
          <cell r="D1020" t="str">
            <v>机械与汽车工程学院</v>
          </cell>
        </row>
        <row r="1021">
          <cell r="A1021">
            <v>1150199011</v>
          </cell>
          <cell r="B1021" t="str">
            <v>傅栩斌</v>
          </cell>
          <cell r="C1021" t="str">
            <v>男</v>
          </cell>
          <cell r="D1021" t="str">
            <v>机械与汽车工程学院</v>
          </cell>
        </row>
        <row r="1022">
          <cell r="A1022">
            <v>1150199012</v>
          </cell>
          <cell r="B1022" t="str">
            <v>黄桂榕</v>
          </cell>
          <cell r="C1022" t="str">
            <v>男</v>
          </cell>
          <cell r="D1022" t="str">
            <v>机械与汽车工程学院</v>
          </cell>
        </row>
        <row r="1023">
          <cell r="A1023">
            <v>1150199013</v>
          </cell>
          <cell r="B1023" t="str">
            <v>金浩</v>
          </cell>
          <cell r="C1023" t="str">
            <v>男</v>
          </cell>
          <cell r="D1023" t="str">
            <v>机械与汽车工程学院</v>
          </cell>
        </row>
        <row r="1024">
          <cell r="A1024">
            <v>1150199014</v>
          </cell>
          <cell r="B1024" t="str">
            <v>权金童</v>
          </cell>
          <cell r="C1024" t="str">
            <v>男</v>
          </cell>
          <cell r="D1024" t="str">
            <v>机械与汽车工程学院</v>
          </cell>
        </row>
        <row r="1025">
          <cell r="A1025">
            <v>1150199016</v>
          </cell>
          <cell r="B1025" t="str">
            <v>邵留青</v>
          </cell>
          <cell r="C1025" t="str">
            <v>男</v>
          </cell>
          <cell r="D1025" t="str">
            <v>机械与汽车工程学院</v>
          </cell>
        </row>
        <row r="1026">
          <cell r="A1026">
            <v>1150199017</v>
          </cell>
          <cell r="B1026" t="str">
            <v>沈童</v>
          </cell>
          <cell r="C1026" t="str">
            <v>男</v>
          </cell>
          <cell r="D1026" t="str">
            <v>机械与汽车工程学院</v>
          </cell>
        </row>
        <row r="1027">
          <cell r="A1027">
            <v>1150199018</v>
          </cell>
          <cell r="B1027" t="str">
            <v>孙世程</v>
          </cell>
          <cell r="C1027" t="str">
            <v>男</v>
          </cell>
          <cell r="D1027" t="str">
            <v>机械与汽车工程学院</v>
          </cell>
        </row>
        <row r="1028">
          <cell r="A1028">
            <v>1150199019</v>
          </cell>
          <cell r="B1028" t="str">
            <v>田佳槟</v>
          </cell>
          <cell r="C1028" t="str">
            <v>男</v>
          </cell>
          <cell r="D1028" t="str">
            <v>机械与汽车工程学院</v>
          </cell>
        </row>
        <row r="1029">
          <cell r="A1029">
            <v>1150199020</v>
          </cell>
          <cell r="B1029" t="str">
            <v>汪磊</v>
          </cell>
          <cell r="C1029" t="str">
            <v>男</v>
          </cell>
          <cell r="D1029" t="str">
            <v>机械与汽车工程学院</v>
          </cell>
        </row>
        <row r="1030">
          <cell r="A1030">
            <v>1150199021</v>
          </cell>
          <cell r="B1030" t="str">
            <v>汪贤哲</v>
          </cell>
          <cell r="C1030" t="str">
            <v>男</v>
          </cell>
          <cell r="D1030" t="str">
            <v>机械与汽车工程学院</v>
          </cell>
        </row>
        <row r="1031">
          <cell r="A1031">
            <v>1150199022</v>
          </cell>
          <cell r="B1031" t="str">
            <v>吴伊帆</v>
          </cell>
          <cell r="C1031" t="str">
            <v>男</v>
          </cell>
          <cell r="D1031" t="str">
            <v>机械与汽车工程学院</v>
          </cell>
        </row>
        <row r="1032">
          <cell r="A1032">
            <v>1150199023</v>
          </cell>
          <cell r="B1032" t="str">
            <v>徐悦阳</v>
          </cell>
          <cell r="C1032" t="str">
            <v>男</v>
          </cell>
          <cell r="D1032" t="str">
            <v>机械与汽车工程学院</v>
          </cell>
        </row>
        <row r="1033">
          <cell r="A1033">
            <v>1150199024</v>
          </cell>
          <cell r="B1033" t="str">
            <v>许雷宇</v>
          </cell>
          <cell r="C1033" t="str">
            <v>男</v>
          </cell>
          <cell r="D1033" t="str">
            <v>机械与汽车工程学院</v>
          </cell>
        </row>
        <row r="1034">
          <cell r="A1034">
            <v>1150199026</v>
          </cell>
          <cell r="B1034" t="str">
            <v>杨凌耀</v>
          </cell>
          <cell r="C1034" t="str">
            <v>男</v>
          </cell>
          <cell r="D1034" t="str">
            <v>机械与汽车工程学院</v>
          </cell>
        </row>
        <row r="1035">
          <cell r="A1035">
            <v>1150199027</v>
          </cell>
          <cell r="B1035" t="str">
            <v>张恺</v>
          </cell>
          <cell r="C1035" t="str">
            <v>男</v>
          </cell>
          <cell r="D1035" t="str">
            <v>机械与汽车工程学院</v>
          </cell>
        </row>
        <row r="1036">
          <cell r="A1036">
            <v>1150199028</v>
          </cell>
          <cell r="B1036" t="str">
            <v>张元正</v>
          </cell>
          <cell r="C1036" t="str">
            <v>男</v>
          </cell>
          <cell r="D1036" t="str">
            <v>机械与汽车工程学院</v>
          </cell>
        </row>
        <row r="1037">
          <cell r="A1037">
            <v>1150199029</v>
          </cell>
          <cell r="B1037" t="str">
            <v>赵家东</v>
          </cell>
          <cell r="C1037" t="str">
            <v>男</v>
          </cell>
          <cell r="D1037" t="str">
            <v>机械与汽车工程学院</v>
          </cell>
        </row>
        <row r="1038">
          <cell r="A1038">
            <v>1150199030</v>
          </cell>
          <cell r="B1038" t="str">
            <v>周家凯</v>
          </cell>
          <cell r="C1038" t="str">
            <v>男</v>
          </cell>
          <cell r="D1038" t="str">
            <v>机械与汽车工程学院</v>
          </cell>
        </row>
        <row r="1039">
          <cell r="A1039">
            <v>1150199031</v>
          </cell>
          <cell r="B1039" t="str">
            <v>刘梦琦</v>
          </cell>
          <cell r="C1039" t="str">
            <v>女</v>
          </cell>
          <cell r="D1039" t="str">
            <v>机械与汽车工程学院</v>
          </cell>
        </row>
        <row r="1040">
          <cell r="A1040">
            <v>1150199032</v>
          </cell>
          <cell r="B1040" t="str">
            <v>鲍俊义</v>
          </cell>
          <cell r="C1040" t="str">
            <v>男</v>
          </cell>
          <cell r="D1040" t="str">
            <v>机械与汽车工程学院</v>
          </cell>
        </row>
        <row r="1041">
          <cell r="A1041">
            <v>1150199033</v>
          </cell>
          <cell r="B1041" t="str">
            <v>陈大威</v>
          </cell>
          <cell r="C1041" t="str">
            <v>男</v>
          </cell>
          <cell r="D1041" t="str">
            <v>机械与汽车工程学院</v>
          </cell>
        </row>
        <row r="1042">
          <cell r="A1042">
            <v>1150199034</v>
          </cell>
          <cell r="B1042" t="str">
            <v>储智超</v>
          </cell>
          <cell r="C1042" t="str">
            <v>男</v>
          </cell>
          <cell r="D1042" t="str">
            <v>机械与汽车工程学院</v>
          </cell>
        </row>
        <row r="1043">
          <cell r="A1043">
            <v>1150199035</v>
          </cell>
          <cell r="B1043" t="str">
            <v>丁柳云</v>
          </cell>
          <cell r="C1043" t="str">
            <v>男</v>
          </cell>
          <cell r="D1043" t="str">
            <v>机械与汽车工程学院</v>
          </cell>
        </row>
        <row r="1044">
          <cell r="A1044">
            <v>1150199036</v>
          </cell>
          <cell r="B1044" t="str">
            <v>何宇超</v>
          </cell>
          <cell r="C1044" t="str">
            <v>男</v>
          </cell>
          <cell r="D1044" t="str">
            <v>机械与汽车工程学院</v>
          </cell>
        </row>
        <row r="1045">
          <cell r="A1045">
            <v>1150199037</v>
          </cell>
          <cell r="B1045" t="str">
            <v>李孝县</v>
          </cell>
          <cell r="C1045" t="str">
            <v>男</v>
          </cell>
          <cell r="D1045" t="str">
            <v>机械与汽车工程学院</v>
          </cell>
        </row>
        <row r="1046">
          <cell r="A1046">
            <v>1150199039</v>
          </cell>
          <cell r="B1046" t="str">
            <v>梁力钢</v>
          </cell>
          <cell r="C1046" t="str">
            <v>男</v>
          </cell>
          <cell r="D1046" t="str">
            <v>机械与汽车工程学院</v>
          </cell>
        </row>
        <row r="1047">
          <cell r="A1047">
            <v>1150199040</v>
          </cell>
          <cell r="B1047" t="str">
            <v>麻郑宇</v>
          </cell>
          <cell r="C1047" t="str">
            <v>男</v>
          </cell>
          <cell r="D1047" t="str">
            <v>机械与汽车工程学院</v>
          </cell>
        </row>
        <row r="1048">
          <cell r="A1048">
            <v>1150199041</v>
          </cell>
          <cell r="B1048" t="str">
            <v>倪叶斌</v>
          </cell>
          <cell r="C1048" t="str">
            <v>男</v>
          </cell>
          <cell r="D1048" t="str">
            <v>机械与汽车工程学院</v>
          </cell>
        </row>
        <row r="1049">
          <cell r="A1049">
            <v>1150199042</v>
          </cell>
          <cell r="B1049" t="str">
            <v>彭昱伟</v>
          </cell>
          <cell r="C1049" t="str">
            <v>男</v>
          </cell>
          <cell r="D1049" t="str">
            <v>机械与汽车工程学院</v>
          </cell>
        </row>
        <row r="1050">
          <cell r="A1050">
            <v>1150199043</v>
          </cell>
          <cell r="B1050" t="str">
            <v>钱家豪</v>
          </cell>
          <cell r="C1050" t="str">
            <v>男</v>
          </cell>
          <cell r="D1050" t="str">
            <v>机械与汽车工程学院</v>
          </cell>
        </row>
        <row r="1051">
          <cell r="A1051">
            <v>1150199044</v>
          </cell>
          <cell r="B1051" t="str">
            <v>钱思成</v>
          </cell>
          <cell r="C1051" t="str">
            <v>男</v>
          </cell>
          <cell r="D1051" t="str">
            <v>机械与汽车工程学院</v>
          </cell>
        </row>
        <row r="1052">
          <cell r="A1052">
            <v>1150199045</v>
          </cell>
          <cell r="B1052" t="str">
            <v>邵罗赛</v>
          </cell>
          <cell r="C1052" t="str">
            <v>男</v>
          </cell>
          <cell r="D1052" t="str">
            <v>机械与汽车工程学院</v>
          </cell>
        </row>
        <row r="1053">
          <cell r="A1053">
            <v>1150199046</v>
          </cell>
          <cell r="B1053" t="str">
            <v>沈学天</v>
          </cell>
          <cell r="C1053" t="str">
            <v>男</v>
          </cell>
          <cell r="D1053" t="str">
            <v>机械与汽车工程学院</v>
          </cell>
        </row>
        <row r="1054">
          <cell r="A1054">
            <v>1150199047</v>
          </cell>
          <cell r="B1054" t="str">
            <v>宋伟杰</v>
          </cell>
          <cell r="C1054" t="str">
            <v>男</v>
          </cell>
          <cell r="D1054" t="str">
            <v>机械与汽车工程学院</v>
          </cell>
        </row>
        <row r="1055">
          <cell r="A1055">
            <v>1150199048</v>
          </cell>
          <cell r="B1055" t="str">
            <v>汪宏</v>
          </cell>
          <cell r="C1055" t="str">
            <v>男</v>
          </cell>
          <cell r="D1055" t="str">
            <v>机械与汽车工程学院</v>
          </cell>
        </row>
        <row r="1056">
          <cell r="A1056">
            <v>1150199049</v>
          </cell>
          <cell r="B1056" t="str">
            <v>王嘉溢</v>
          </cell>
          <cell r="C1056" t="str">
            <v>男</v>
          </cell>
          <cell r="D1056" t="str">
            <v>机械与汽车工程学院</v>
          </cell>
        </row>
        <row r="1057">
          <cell r="A1057">
            <v>1150199050</v>
          </cell>
          <cell r="B1057" t="str">
            <v>王文杰</v>
          </cell>
          <cell r="C1057" t="str">
            <v>男</v>
          </cell>
          <cell r="D1057" t="str">
            <v>机械与汽车工程学院</v>
          </cell>
        </row>
        <row r="1058">
          <cell r="A1058">
            <v>1150199051</v>
          </cell>
          <cell r="B1058" t="str">
            <v>王彦刚</v>
          </cell>
          <cell r="C1058" t="str">
            <v>男</v>
          </cell>
          <cell r="D1058" t="str">
            <v>机械与汽车工程学院</v>
          </cell>
        </row>
        <row r="1059">
          <cell r="A1059">
            <v>1150199052</v>
          </cell>
          <cell r="B1059" t="str">
            <v>习羽</v>
          </cell>
          <cell r="C1059" t="str">
            <v>男</v>
          </cell>
          <cell r="D1059" t="str">
            <v>机械与汽车工程学院</v>
          </cell>
        </row>
        <row r="1060">
          <cell r="A1060">
            <v>1150199053</v>
          </cell>
          <cell r="B1060" t="str">
            <v>徐俊江</v>
          </cell>
          <cell r="C1060" t="str">
            <v>男</v>
          </cell>
          <cell r="D1060" t="str">
            <v>机械与汽车工程学院</v>
          </cell>
        </row>
        <row r="1061">
          <cell r="A1061">
            <v>1150199054</v>
          </cell>
          <cell r="B1061" t="str">
            <v>许江浩</v>
          </cell>
          <cell r="C1061" t="str">
            <v>男</v>
          </cell>
          <cell r="D1061" t="str">
            <v>机械与汽车工程学院</v>
          </cell>
        </row>
        <row r="1062">
          <cell r="A1062">
            <v>1150199055</v>
          </cell>
          <cell r="B1062" t="str">
            <v>杨俊杰</v>
          </cell>
          <cell r="C1062" t="str">
            <v>男</v>
          </cell>
          <cell r="D1062" t="str">
            <v>机械与汽车工程学院</v>
          </cell>
        </row>
        <row r="1063">
          <cell r="A1063">
            <v>1150199056</v>
          </cell>
          <cell r="B1063" t="str">
            <v>张镇南</v>
          </cell>
          <cell r="C1063" t="str">
            <v>男</v>
          </cell>
          <cell r="D1063" t="str">
            <v>机械与汽车工程学院</v>
          </cell>
        </row>
        <row r="1064">
          <cell r="A1064">
            <v>1150199057</v>
          </cell>
          <cell r="B1064" t="str">
            <v>赵鸿强</v>
          </cell>
          <cell r="C1064" t="str">
            <v>男</v>
          </cell>
          <cell r="D1064" t="str">
            <v>机械与汽车工程学院</v>
          </cell>
        </row>
        <row r="1065">
          <cell r="A1065">
            <v>1150199058</v>
          </cell>
          <cell r="B1065" t="str">
            <v>郑祺乐</v>
          </cell>
          <cell r="C1065" t="str">
            <v>男</v>
          </cell>
          <cell r="D1065" t="str">
            <v>机械与汽车工程学院</v>
          </cell>
        </row>
        <row r="1066">
          <cell r="A1066">
            <v>1150199059</v>
          </cell>
          <cell r="B1066" t="str">
            <v>周鑫磊</v>
          </cell>
          <cell r="C1066" t="str">
            <v>男</v>
          </cell>
          <cell r="D1066" t="str">
            <v>机械与汽车工程学院</v>
          </cell>
        </row>
        <row r="1067">
          <cell r="A1067">
            <v>1150199060</v>
          </cell>
          <cell r="B1067" t="str">
            <v>周旭杰</v>
          </cell>
          <cell r="C1067" t="str">
            <v>男</v>
          </cell>
          <cell r="D1067" t="str">
            <v>机械与汽车工程学院</v>
          </cell>
        </row>
        <row r="1068">
          <cell r="A1068">
            <v>1150199061</v>
          </cell>
          <cell r="B1068" t="str">
            <v>储浙英</v>
          </cell>
          <cell r="C1068" t="str">
            <v>女</v>
          </cell>
          <cell r="D1068" t="str">
            <v>机械与汽车工程学院</v>
          </cell>
        </row>
        <row r="1069">
          <cell r="A1069">
            <v>1150199062</v>
          </cell>
          <cell r="B1069" t="str">
            <v>陈超</v>
          </cell>
          <cell r="C1069" t="str">
            <v>男</v>
          </cell>
          <cell r="D1069" t="str">
            <v>机械与汽车工程学院</v>
          </cell>
        </row>
        <row r="1070">
          <cell r="A1070">
            <v>1150199063</v>
          </cell>
          <cell r="B1070" t="str">
            <v>陈宇丰</v>
          </cell>
          <cell r="C1070" t="str">
            <v>男</v>
          </cell>
          <cell r="D1070" t="str">
            <v>机械与汽车工程学院</v>
          </cell>
        </row>
        <row r="1071">
          <cell r="A1071">
            <v>1150199065</v>
          </cell>
          <cell r="B1071" t="str">
            <v>黄有聪</v>
          </cell>
          <cell r="C1071" t="str">
            <v>男</v>
          </cell>
          <cell r="D1071" t="str">
            <v>机械与汽车工程学院</v>
          </cell>
        </row>
        <row r="1072">
          <cell r="A1072">
            <v>1150199067</v>
          </cell>
          <cell r="B1072" t="str">
            <v>蒋孟钢</v>
          </cell>
          <cell r="C1072" t="str">
            <v>男</v>
          </cell>
          <cell r="D1072" t="str">
            <v>机械与汽车工程学院</v>
          </cell>
        </row>
        <row r="1073">
          <cell r="A1073">
            <v>1150199068</v>
          </cell>
          <cell r="B1073" t="str">
            <v>李昊</v>
          </cell>
          <cell r="C1073" t="str">
            <v>男</v>
          </cell>
          <cell r="D1073" t="str">
            <v>机械与汽车工程学院</v>
          </cell>
        </row>
        <row r="1074">
          <cell r="A1074">
            <v>1150199069</v>
          </cell>
          <cell r="B1074" t="str">
            <v>李鸿</v>
          </cell>
          <cell r="C1074" t="str">
            <v>男</v>
          </cell>
          <cell r="D1074" t="str">
            <v>机械与汽车工程学院</v>
          </cell>
        </row>
        <row r="1075">
          <cell r="A1075">
            <v>1150199070</v>
          </cell>
          <cell r="B1075" t="str">
            <v>李佳豪</v>
          </cell>
          <cell r="C1075" t="str">
            <v>男</v>
          </cell>
          <cell r="D1075" t="str">
            <v>机械与汽车工程学院</v>
          </cell>
        </row>
        <row r="1076">
          <cell r="A1076">
            <v>1150199071</v>
          </cell>
          <cell r="B1076" t="str">
            <v>梁柏豪</v>
          </cell>
          <cell r="C1076" t="str">
            <v>男</v>
          </cell>
          <cell r="D1076" t="str">
            <v>机械与汽车工程学院</v>
          </cell>
        </row>
        <row r="1077">
          <cell r="A1077">
            <v>1150199072</v>
          </cell>
          <cell r="B1077" t="str">
            <v>卢峰</v>
          </cell>
          <cell r="C1077" t="str">
            <v>男</v>
          </cell>
          <cell r="D1077" t="str">
            <v>机械与汽车工程学院</v>
          </cell>
        </row>
        <row r="1078">
          <cell r="A1078">
            <v>1150199073</v>
          </cell>
          <cell r="B1078" t="str">
            <v>吕应</v>
          </cell>
          <cell r="C1078" t="str">
            <v>男</v>
          </cell>
          <cell r="D1078" t="str">
            <v>机械与汽车工程学院</v>
          </cell>
        </row>
        <row r="1079">
          <cell r="A1079">
            <v>1150199074</v>
          </cell>
          <cell r="B1079" t="str">
            <v>马德权</v>
          </cell>
          <cell r="C1079" t="str">
            <v>男</v>
          </cell>
          <cell r="D1079" t="str">
            <v>机械与汽车工程学院</v>
          </cell>
        </row>
        <row r="1080">
          <cell r="A1080">
            <v>1150199075</v>
          </cell>
          <cell r="B1080" t="str">
            <v>彭奕铭</v>
          </cell>
          <cell r="C1080" t="str">
            <v>男</v>
          </cell>
          <cell r="D1080" t="str">
            <v>机械与汽车工程学院</v>
          </cell>
        </row>
        <row r="1081">
          <cell r="A1081">
            <v>1150199076</v>
          </cell>
          <cell r="B1081" t="str">
            <v>施富东</v>
          </cell>
          <cell r="C1081" t="str">
            <v>男</v>
          </cell>
          <cell r="D1081" t="str">
            <v>机械与汽车工程学院</v>
          </cell>
        </row>
        <row r="1082">
          <cell r="A1082">
            <v>1150199078</v>
          </cell>
          <cell r="B1082" t="str">
            <v>童奕伟</v>
          </cell>
          <cell r="C1082" t="str">
            <v>男</v>
          </cell>
          <cell r="D1082" t="str">
            <v>机械与汽车工程学院</v>
          </cell>
        </row>
        <row r="1083">
          <cell r="A1083">
            <v>1150199079</v>
          </cell>
          <cell r="B1083" t="str">
            <v>王攀</v>
          </cell>
          <cell r="C1083" t="str">
            <v>男</v>
          </cell>
          <cell r="D1083" t="str">
            <v>机械与汽车工程学院</v>
          </cell>
        </row>
        <row r="1084">
          <cell r="A1084">
            <v>1150199080</v>
          </cell>
          <cell r="B1084" t="str">
            <v>邢劲松</v>
          </cell>
          <cell r="C1084" t="str">
            <v>男</v>
          </cell>
          <cell r="D1084" t="str">
            <v>机械与汽车工程学院</v>
          </cell>
        </row>
        <row r="1085">
          <cell r="A1085">
            <v>1150199082</v>
          </cell>
          <cell r="B1085" t="str">
            <v>许仕明</v>
          </cell>
          <cell r="C1085" t="str">
            <v>男</v>
          </cell>
          <cell r="D1085" t="str">
            <v>机械与汽车工程学院</v>
          </cell>
        </row>
        <row r="1086">
          <cell r="A1086">
            <v>1150199083</v>
          </cell>
          <cell r="B1086" t="str">
            <v>杨铁林</v>
          </cell>
          <cell r="C1086" t="str">
            <v>男</v>
          </cell>
          <cell r="D1086" t="str">
            <v>机械与汽车工程学院</v>
          </cell>
        </row>
        <row r="1087">
          <cell r="A1087">
            <v>1150199084</v>
          </cell>
          <cell r="B1087" t="str">
            <v>姚帆舟</v>
          </cell>
          <cell r="C1087" t="str">
            <v>男</v>
          </cell>
          <cell r="D1087" t="str">
            <v>机械与汽车工程学院</v>
          </cell>
        </row>
        <row r="1088">
          <cell r="A1088">
            <v>1150199085</v>
          </cell>
          <cell r="B1088" t="str">
            <v>叶斌杰</v>
          </cell>
          <cell r="C1088" t="str">
            <v>男</v>
          </cell>
          <cell r="D1088" t="str">
            <v>机械与汽车工程学院</v>
          </cell>
        </row>
        <row r="1089">
          <cell r="A1089">
            <v>1150199086</v>
          </cell>
          <cell r="B1089" t="str">
            <v>叶航</v>
          </cell>
          <cell r="C1089" t="str">
            <v>男</v>
          </cell>
          <cell r="D1089" t="str">
            <v>机械与汽车工程学院</v>
          </cell>
        </row>
        <row r="1090">
          <cell r="A1090">
            <v>1150199087</v>
          </cell>
          <cell r="B1090" t="str">
            <v>应俊鑫</v>
          </cell>
          <cell r="C1090" t="str">
            <v>男</v>
          </cell>
          <cell r="D1090" t="str">
            <v>机械与汽车工程学院</v>
          </cell>
        </row>
        <row r="1091">
          <cell r="A1091">
            <v>1150199088</v>
          </cell>
          <cell r="B1091" t="str">
            <v>张金鸿</v>
          </cell>
          <cell r="C1091" t="str">
            <v>男</v>
          </cell>
          <cell r="D1091" t="str">
            <v>机械与汽车工程学院</v>
          </cell>
        </row>
        <row r="1092">
          <cell r="A1092">
            <v>1150199089</v>
          </cell>
          <cell r="B1092" t="str">
            <v>郑俊杰</v>
          </cell>
          <cell r="C1092" t="str">
            <v>男</v>
          </cell>
          <cell r="D1092" t="str">
            <v>机械与汽车工程学院</v>
          </cell>
        </row>
        <row r="1093">
          <cell r="A1093">
            <v>1150199090</v>
          </cell>
          <cell r="B1093" t="str">
            <v>仲略韬</v>
          </cell>
          <cell r="C1093" t="str">
            <v>男</v>
          </cell>
          <cell r="D1093" t="str">
            <v>机械与汽车工程学院</v>
          </cell>
        </row>
        <row r="1094">
          <cell r="A1094">
            <v>1150199091</v>
          </cell>
          <cell r="B1094" t="str">
            <v>周斐</v>
          </cell>
          <cell r="C1094" t="str">
            <v>男</v>
          </cell>
          <cell r="D1094" t="str">
            <v>机械与汽车工程学院</v>
          </cell>
        </row>
        <row r="1095">
          <cell r="A1095">
            <v>1150199092</v>
          </cell>
          <cell r="B1095" t="str">
            <v>朱梦婷</v>
          </cell>
          <cell r="C1095" t="str">
            <v>女</v>
          </cell>
          <cell r="D1095" t="str">
            <v>机械与汽车工程学院</v>
          </cell>
        </row>
        <row r="1096">
          <cell r="A1096">
            <v>1150199093</v>
          </cell>
          <cell r="B1096" t="str">
            <v>陈明明</v>
          </cell>
          <cell r="C1096" t="str">
            <v>男</v>
          </cell>
          <cell r="D1096" t="str">
            <v>机械与汽车工程学院</v>
          </cell>
        </row>
        <row r="1097">
          <cell r="A1097">
            <v>1150199094</v>
          </cell>
          <cell r="B1097" t="str">
            <v>陈用品</v>
          </cell>
          <cell r="C1097" t="str">
            <v>男</v>
          </cell>
          <cell r="D1097" t="str">
            <v>机械与汽车工程学院</v>
          </cell>
        </row>
        <row r="1098">
          <cell r="A1098">
            <v>1150199095</v>
          </cell>
          <cell r="B1098" t="str">
            <v>程舒粲</v>
          </cell>
          <cell r="C1098" t="str">
            <v>男</v>
          </cell>
          <cell r="D1098" t="str">
            <v>机械与汽车工程学院</v>
          </cell>
        </row>
        <row r="1099">
          <cell r="A1099">
            <v>1150199096</v>
          </cell>
          <cell r="B1099" t="str">
            <v>邓红超</v>
          </cell>
          <cell r="C1099" t="str">
            <v>男</v>
          </cell>
          <cell r="D1099" t="str">
            <v>机械与汽车工程学院</v>
          </cell>
        </row>
        <row r="1100">
          <cell r="A1100">
            <v>1150199097</v>
          </cell>
          <cell r="B1100" t="str">
            <v>何超逸</v>
          </cell>
          <cell r="C1100" t="str">
            <v>男</v>
          </cell>
          <cell r="D1100" t="str">
            <v>机械与汽车工程学院</v>
          </cell>
        </row>
        <row r="1101">
          <cell r="A1101">
            <v>1150199098</v>
          </cell>
          <cell r="B1101" t="str">
            <v>黄云鹏</v>
          </cell>
          <cell r="C1101" t="str">
            <v>男</v>
          </cell>
          <cell r="D1101" t="str">
            <v>机械与汽车工程学院</v>
          </cell>
        </row>
        <row r="1102">
          <cell r="A1102">
            <v>1150199099</v>
          </cell>
          <cell r="B1102" t="str">
            <v>黄志强</v>
          </cell>
          <cell r="C1102" t="str">
            <v>男</v>
          </cell>
          <cell r="D1102" t="str">
            <v>机械与汽车工程学院</v>
          </cell>
        </row>
        <row r="1103">
          <cell r="A1103">
            <v>1150199100</v>
          </cell>
          <cell r="B1103" t="str">
            <v>计云杰</v>
          </cell>
          <cell r="C1103" t="str">
            <v>男</v>
          </cell>
          <cell r="D1103" t="str">
            <v>机械与汽车工程学院</v>
          </cell>
        </row>
        <row r="1104">
          <cell r="A1104">
            <v>1150199101</v>
          </cell>
          <cell r="B1104" t="str">
            <v>简修金</v>
          </cell>
          <cell r="C1104" t="str">
            <v>男</v>
          </cell>
          <cell r="D1104" t="str">
            <v>机械与汽车工程学院</v>
          </cell>
        </row>
        <row r="1105">
          <cell r="A1105">
            <v>1150199102</v>
          </cell>
          <cell r="B1105" t="str">
            <v>刘国龙</v>
          </cell>
          <cell r="C1105" t="str">
            <v>男</v>
          </cell>
          <cell r="D1105" t="str">
            <v>机械与汽车工程学院</v>
          </cell>
        </row>
        <row r="1106">
          <cell r="A1106">
            <v>1150199103</v>
          </cell>
          <cell r="B1106" t="str">
            <v>刘力豪</v>
          </cell>
          <cell r="C1106" t="str">
            <v>男</v>
          </cell>
          <cell r="D1106" t="str">
            <v>机械与汽车工程学院</v>
          </cell>
        </row>
        <row r="1107">
          <cell r="A1107">
            <v>1150199104</v>
          </cell>
          <cell r="B1107" t="str">
            <v>刘潇</v>
          </cell>
          <cell r="C1107" t="str">
            <v>男</v>
          </cell>
          <cell r="D1107" t="str">
            <v>机械与汽车工程学院</v>
          </cell>
        </row>
        <row r="1108">
          <cell r="A1108">
            <v>1150199105</v>
          </cell>
          <cell r="B1108" t="str">
            <v>吕宏武</v>
          </cell>
          <cell r="C1108" t="str">
            <v>男</v>
          </cell>
          <cell r="D1108" t="str">
            <v>机械与汽车工程学院</v>
          </cell>
        </row>
        <row r="1109">
          <cell r="A1109">
            <v>1150199106</v>
          </cell>
          <cell r="B1109" t="str">
            <v>齐梓辰</v>
          </cell>
          <cell r="C1109" t="str">
            <v>男</v>
          </cell>
          <cell r="D1109" t="str">
            <v>机械与汽车工程学院</v>
          </cell>
        </row>
        <row r="1110">
          <cell r="A1110">
            <v>1150199107</v>
          </cell>
          <cell r="B1110" t="str">
            <v>戎嘉仪</v>
          </cell>
          <cell r="C1110" t="str">
            <v>男</v>
          </cell>
          <cell r="D1110" t="str">
            <v>机械与汽车工程学院</v>
          </cell>
        </row>
        <row r="1111">
          <cell r="A1111">
            <v>1150199108</v>
          </cell>
          <cell r="B1111" t="str">
            <v>邵振宇</v>
          </cell>
          <cell r="C1111" t="str">
            <v>男</v>
          </cell>
          <cell r="D1111" t="str">
            <v>机械与汽车工程学院</v>
          </cell>
        </row>
        <row r="1112">
          <cell r="A1112">
            <v>1150199109</v>
          </cell>
          <cell r="B1112" t="str">
            <v>盛振超</v>
          </cell>
          <cell r="C1112" t="str">
            <v>男</v>
          </cell>
          <cell r="D1112" t="str">
            <v>机械与汽车工程学院</v>
          </cell>
        </row>
        <row r="1113">
          <cell r="A1113">
            <v>1150199110</v>
          </cell>
          <cell r="B1113" t="str">
            <v>孙靖浩</v>
          </cell>
          <cell r="C1113" t="str">
            <v>男</v>
          </cell>
          <cell r="D1113" t="str">
            <v>机械与汽车工程学院</v>
          </cell>
        </row>
        <row r="1114">
          <cell r="A1114">
            <v>1150199111</v>
          </cell>
          <cell r="B1114" t="str">
            <v>滕橙涛</v>
          </cell>
          <cell r="C1114" t="str">
            <v>男</v>
          </cell>
          <cell r="D1114" t="str">
            <v>机械与汽车工程学院</v>
          </cell>
        </row>
        <row r="1115">
          <cell r="A1115">
            <v>1150199112</v>
          </cell>
          <cell r="B1115" t="str">
            <v>童芳顺</v>
          </cell>
          <cell r="C1115" t="str">
            <v>男</v>
          </cell>
          <cell r="D1115" t="str">
            <v>机械与汽车工程学院</v>
          </cell>
        </row>
        <row r="1116">
          <cell r="A1116">
            <v>1150199113</v>
          </cell>
          <cell r="B1116" t="str">
            <v>翁鑫鑫</v>
          </cell>
          <cell r="C1116" t="str">
            <v>男</v>
          </cell>
          <cell r="D1116" t="str">
            <v>机械与汽车工程学院</v>
          </cell>
        </row>
        <row r="1117">
          <cell r="A1117">
            <v>1150199114</v>
          </cell>
          <cell r="B1117" t="str">
            <v>吴彬</v>
          </cell>
          <cell r="C1117" t="str">
            <v>男</v>
          </cell>
          <cell r="D1117" t="str">
            <v>机械与汽车工程学院</v>
          </cell>
        </row>
        <row r="1118">
          <cell r="A1118">
            <v>1150199115</v>
          </cell>
          <cell r="B1118" t="str">
            <v>吴航军</v>
          </cell>
          <cell r="C1118" t="str">
            <v>男</v>
          </cell>
          <cell r="D1118" t="str">
            <v>机械与汽车工程学院</v>
          </cell>
        </row>
        <row r="1119">
          <cell r="A1119">
            <v>1150199116</v>
          </cell>
          <cell r="B1119" t="str">
            <v>徐超锋</v>
          </cell>
          <cell r="C1119" t="str">
            <v>男</v>
          </cell>
          <cell r="D1119" t="str">
            <v>机械与汽车工程学院</v>
          </cell>
        </row>
        <row r="1120">
          <cell r="A1120">
            <v>1150199117</v>
          </cell>
          <cell r="B1120" t="str">
            <v>余岗</v>
          </cell>
          <cell r="C1120" t="str">
            <v>男</v>
          </cell>
          <cell r="D1120" t="str">
            <v>机械与汽车工程学院</v>
          </cell>
        </row>
        <row r="1121">
          <cell r="A1121">
            <v>1150199118</v>
          </cell>
          <cell r="B1121" t="str">
            <v>张秉全</v>
          </cell>
          <cell r="C1121" t="str">
            <v>男</v>
          </cell>
          <cell r="D1121" t="str">
            <v>机械与汽车工程学院</v>
          </cell>
        </row>
        <row r="1122">
          <cell r="A1122">
            <v>1150199119</v>
          </cell>
          <cell r="B1122" t="str">
            <v>张杰</v>
          </cell>
          <cell r="C1122" t="str">
            <v>男</v>
          </cell>
          <cell r="D1122" t="str">
            <v>机械与汽车工程学院</v>
          </cell>
        </row>
        <row r="1123">
          <cell r="A1123">
            <v>1150199120</v>
          </cell>
          <cell r="B1123" t="str">
            <v>章义鹏</v>
          </cell>
          <cell r="C1123" t="str">
            <v>男</v>
          </cell>
          <cell r="D1123" t="str">
            <v>机械与汽车工程学院</v>
          </cell>
        </row>
        <row r="1124">
          <cell r="A1124">
            <v>1150199122</v>
          </cell>
          <cell r="B1124" t="str">
            <v>邹佳禹</v>
          </cell>
          <cell r="C1124" t="str">
            <v>男</v>
          </cell>
          <cell r="D1124" t="str">
            <v>机械与汽车工程学院</v>
          </cell>
        </row>
        <row r="1125">
          <cell r="A1125">
            <v>1150199123</v>
          </cell>
          <cell r="B1125" t="str">
            <v>贾苛珍</v>
          </cell>
          <cell r="C1125" t="str">
            <v>女</v>
          </cell>
          <cell r="D1125" t="str">
            <v>机械与汽车工程学院</v>
          </cell>
        </row>
        <row r="1126">
          <cell r="A1126">
            <v>1150199124</v>
          </cell>
          <cell r="B1126" t="str">
            <v>陈葵</v>
          </cell>
          <cell r="C1126" t="str">
            <v>男</v>
          </cell>
          <cell r="D1126" t="str">
            <v>机械与汽车工程学院</v>
          </cell>
        </row>
        <row r="1127">
          <cell r="A1127">
            <v>1150199125</v>
          </cell>
          <cell r="B1127" t="str">
            <v>郭洲明</v>
          </cell>
          <cell r="C1127" t="str">
            <v>男</v>
          </cell>
          <cell r="D1127" t="str">
            <v>机械与汽车工程学院</v>
          </cell>
        </row>
        <row r="1128">
          <cell r="A1128">
            <v>1150199126</v>
          </cell>
          <cell r="B1128" t="str">
            <v>何良晨</v>
          </cell>
          <cell r="C1128" t="str">
            <v>男</v>
          </cell>
          <cell r="D1128" t="str">
            <v>机械与汽车工程学院</v>
          </cell>
        </row>
        <row r="1129">
          <cell r="A1129">
            <v>1150199127</v>
          </cell>
          <cell r="B1129" t="str">
            <v>胡瀛洲</v>
          </cell>
          <cell r="C1129" t="str">
            <v>男</v>
          </cell>
          <cell r="D1129" t="str">
            <v>机械与汽车工程学院</v>
          </cell>
        </row>
        <row r="1130">
          <cell r="A1130">
            <v>1150199128</v>
          </cell>
          <cell r="B1130" t="str">
            <v>黄远航</v>
          </cell>
          <cell r="C1130" t="str">
            <v>男</v>
          </cell>
          <cell r="D1130" t="str">
            <v>机械与汽车工程学院</v>
          </cell>
        </row>
        <row r="1131">
          <cell r="A1131">
            <v>1150199129</v>
          </cell>
          <cell r="B1131" t="str">
            <v>李宁</v>
          </cell>
          <cell r="C1131" t="str">
            <v>男</v>
          </cell>
          <cell r="D1131" t="str">
            <v>机械与汽车工程学院</v>
          </cell>
        </row>
        <row r="1132">
          <cell r="A1132">
            <v>1150199130</v>
          </cell>
          <cell r="B1132" t="str">
            <v>李益朋</v>
          </cell>
          <cell r="C1132" t="str">
            <v>男</v>
          </cell>
          <cell r="D1132" t="str">
            <v>机械与汽车工程学院</v>
          </cell>
        </row>
        <row r="1133">
          <cell r="A1133">
            <v>1150199131</v>
          </cell>
          <cell r="B1133" t="str">
            <v>李越</v>
          </cell>
          <cell r="C1133" t="str">
            <v>男</v>
          </cell>
          <cell r="D1133" t="str">
            <v>机械与汽车工程学院</v>
          </cell>
        </row>
        <row r="1134">
          <cell r="A1134">
            <v>1150199132</v>
          </cell>
          <cell r="B1134" t="str">
            <v>廖宗豪</v>
          </cell>
          <cell r="C1134" t="str">
            <v>男</v>
          </cell>
          <cell r="D1134" t="str">
            <v>机械与汽车工程学院</v>
          </cell>
        </row>
        <row r="1135">
          <cell r="A1135">
            <v>1150199133</v>
          </cell>
          <cell r="B1135" t="str">
            <v>林吉平</v>
          </cell>
          <cell r="C1135" t="str">
            <v>男</v>
          </cell>
          <cell r="D1135" t="str">
            <v>机械与汽车工程学院</v>
          </cell>
        </row>
        <row r="1136">
          <cell r="A1136">
            <v>1150199135</v>
          </cell>
          <cell r="B1136" t="str">
            <v>沈聪</v>
          </cell>
          <cell r="C1136" t="str">
            <v>男</v>
          </cell>
          <cell r="D1136" t="str">
            <v>机械与汽车工程学院</v>
          </cell>
        </row>
        <row r="1137">
          <cell r="A1137">
            <v>1150199136</v>
          </cell>
          <cell r="B1137" t="str">
            <v>孙奕杰</v>
          </cell>
          <cell r="C1137" t="str">
            <v>男</v>
          </cell>
          <cell r="D1137" t="str">
            <v>机械与汽车工程学院</v>
          </cell>
        </row>
        <row r="1138">
          <cell r="A1138">
            <v>1150199137</v>
          </cell>
          <cell r="B1138" t="str">
            <v>谭杰</v>
          </cell>
          <cell r="C1138" t="str">
            <v>男</v>
          </cell>
          <cell r="D1138" t="str">
            <v>机械与汽车工程学院</v>
          </cell>
        </row>
        <row r="1139">
          <cell r="A1139">
            <v>1150199138</v>
          </cell>
          <cell r="B1139" t="str">
            <v>唐建强</v>
          </cell>
          <cell r="C1139" t="str">
            <v>男</v>
          </cell>
          <cell r="D1139" t="str">
            <v>机械与汽车工程学院</v>
          </cell>
        </row>
        <row r="1140">
          <cell r="A1140">
            <v>1150199139</v>
          </cell>
          <cell r="B1140" t="str">
            <v>田璞</v>
          </cell>
          <cell r="C1140" t="str">
            <v>男</v>
          </cell>
          <cell r="D1140" t="str">
            <v>机械与汽车工程学院</v>
          </cell>
        </row>
        <row r="1141">
          <cell r="A1141">
            <v>1150199140</v>
          </cell>
          <cell r="B1141" t="str">
            <v>吴刚</v>
          </cell>
          <cell r="C1141" t="str">
            <v>男</v>
          </cell>
          <cell r="D1141" t="str">
            <v>机械与汽车工程学院</v>
          </cell>
        </row>
        <row r="1142">
          <cell r="A1142">
            <v>1150199141</v>
          </cell>
          <cell r="B1142" t="str">
            <v>吴凯</v>
          </cell>
          <cell r="C1142" t="str">
            <v>男</v>
          </cell>
          <cell r="D1142" t="str">
            <v>机械与汽车工程学院</v>
          </cell>
        </row>
        <row r="1143">
          <cell r="A1143">
            <v>1150199142</v>
          </cell>
          <cell r="B1143" t="str">
            <v>吴晔帆</v>
          </cell>
          <cell r="C1143" t="str">
            <v>男</v>
          </cell>
          <cell r="D1143" t="str">
            <v>机械与汽车工程学院</v>
          </cell>
        </row>
        <row r="1144">
          <cell r="A1144">
            <v>1150199143</v>
          </cell>
          <cell r="B1144" t="str">
            <v>严醇宇</v>
          </cell>
          <cell r="C1144" t="str">
            <v>男</v>
          </cell>
          <cell r="D1144" t="str">
            <v>机械与汽车工程学院</v>
          </cell>
        </row>
        <row r="1145">
          <cell r="A1145">
            <v>1150199144</v>
          </cell>
          <cell r="B1145" t="str">
            <v>姚凯程</v>
          </cell>
          <cell r="C1145" t="str">
            <v>男</v>
          </cell>
          <cell r="D1145" t="str">
            <v>机械与汽车工程学院</v>
          </cell>
        </row>
        <row r="1146">
          <cell r="A1146">
            <v>1150199145</v>
          </cell>
          <cell r="B1146" t="str">
            <v>叶必超</v>
          </cell>
          <cell r="C1146" t="str">
            <v>男</v>
          </cell>
          <cell r="D1146" t="str">
            <v>机械与汽车工程学院</v>
          </cell>
        </row>
        <row r="1147">
          <cell r="A1147">
            <v>1150199146</v>
          </cell>
          <cell r="B1147" t="str">
            <v>张港伟</v>
          </cell>
          <cell r="C1147" t="str">
            <v>男</v>
          </cell>
          <cell r="D1147" t="str">
            <v>机械与汽车工程学院</v>
          </cell>
        </row>
        <row r="1148">
          <cell r="A1148">
            <v>1150199147</v>
          </cell>
          <cell r="B1148" t="str">
            <v>张杰</v>
          </cell>
          <cell r="C1148" t="str">
            <v>男</v>
          </cell>
          <cell r="D1148" t="str">
            <v>机械与汽车工程学院</v>
          </cell>
        </row>
        <row r="1149">
          <cell r="A1149">
            <v>1150199148</v>
          </cell>
          <cell r="B1149" t="str">
            <v>张永吉</v>
          </cell>
          <cell r="C1149" t="str">
            <v>男</v>
          </cell>
          <cell r="D1149" t="str">
            <v>机械与汽车工程学院</v>
          </cell>
        </row>
        <row r="1150">
          <cell r="A1150">
            <v>1150199149</v>
          </cell>
          <cell r="B1150" t="str">
            <v>章松庆</v>
          </cell>
          <cell r="C1150" t="str">
            <v>男</v>
          </cell>
          <cell r="D1150" t="str">
            <v>机械与汽车工程学院</v>
          </cell>
        </row>
        <row r="1151">
          <cell r="A1151">
            <v>1150199150</v>
          </cell>
          <cell r="B1151" t="str">
            <v>钟佩想</v>
          </cell>
          <cell r="C1151" t="str">
            <v>男</v>
          </cell>
          <cell r="D1151" t="str">
            <v>机械与汽车工程学院</v>
          </cell>
        </row>
        <row r="1152">
          <cell r="A1152">
            <v>1150199151</v>
          </cell>
          <cell r="B1152" t="str">
            <v>周雷</v>
          </cell>
          <cell r="C1152" t="str">
            <v>男</v>
          </cell>
          <cell r="D1152" t="str">
            <v>机械与汽车工程学院</v>
          </cell>
        </row>
        <row r="1153">
          <cell r="A1153">
            <v>1150199152</v>
          </cell>
          <cell r="B1153" t="str">
            <v>朱立群</v>
          </cell>
          <cell r="C1153" t="str">
            <v>男</v>
          </cell>
          <cell r="D1153" t="str">
            <v>机械与汽车工程学院</v>
          </cell>
        </row>
        <row r="1154">
          <cell r="A1154">
            <v>1150199153</v>
          </cell>
          <cell r="B1154" t="str">
            <v>王楠</v>
          </cell>
          <cell r="C1154" t="str">
            <v>女</v>
          </cell>
          <cell r="D1154" t="str">
            <v>机械与汽车工程学院</v>
          </cell>
        </row>
        <row r="1155">
          <cell r="A1155">
            <v>1150199154</v>
          </cell>
          <cell r="B1155" t="str">
            <v>陈汉东</v>
          </cell>
          <cell r="C1155" t="str">
            <v>男</v>
          </cell>
          <cell r="D1155" t="str">
            <v>机械与汽车工程学院</v>
          </cell>
        </row>
        <row r="1156">
          <cell r="A1156">
            <v>1150199156</v>
          </cell>
          <cell r="B1156" t="str">
            <v>程钢强</v>
          </cell>
          <cell r="C1156" t="str">
            <v>男</v>
          </cell>
          <cell r="D1156" t="str">
            <v>机械与汽车工程学院</v>
          </cell>
        </row>
        <row r="1157">
          <cell r="A1157">
            <v>1150199157</v>
          </cell>
          <cell r="B1157" t="str">
            <v>程华朝</v>
          </cell>
          <cell r="C1157" t="str">
            <v>男</v>
          </cell>
          <cell r="D1157" t="str">
            <v>机械与汽车工程学院</v>
          </cell>
        </row>
        <row r="1158">
          <cell r="A1158">
            <v>1150199158</v>
          </cell>
          <cell r="B1158" t="str">
            <v>范家俊</v>
          </cell>
          <cell r="C1158" t="str">
            <v>男</v>
          </cell>
          <cell r="D1158" t="str">
            <v>机械与汽车工程学院</v>
          </cell>
        </row>
        <row r="1159">
          <cell r="A1159">
            <v>1150199159</v>
          </cell>
          <cell r="B1159" t="str">
            <v>傅琳</v>
          </cell>
          <cell r="C1159" t="str">
            <v>男</v>
          </cell>
          <cell r="D1159" t="str">
            <v>机械与汽车工程学院</v>
          </cell>
        </row>
        <row r="1160">
          <cell r="A1160">
            <v>1150199160</v>
          </cell>
          <cell r="B1160" t="str">
            <v>葛国安</v>
          </cell>
          <cell r="C1160" t="str">
            <v>男</v>
          </cell>
          <cell r="D1160" t="str">
            <v>机械与汽车工程学院</v>
          </cell>
        </row>
        <row r="1161">
          <cell r="A1161">
            <v>1150199161</v>
          </cell>
          <cell r="B1161" t="str">
            <v>黄强</v>
          </cell>
          <cell r="C1161" t="str">
            <v>男</v>
          </cell>
          <cell r="D1161" t="str">
            <v>机械与汽车工程学院</v>
          </cell>
        </row>
        <row r="1162">
          <cell r="A1162">
            <v>1150199162</v>
          </cell>
          <cell r="B1162" t="str">
            <v>黄振威</v>
          </cell>
          <cell r="C1162" t="str">
            <v>男</v>
          </cell>
          <cell r="D1162" t="str">
            <v>机械与汽车工程学院</v>
          </cell>
        </row>
        <row r="1163">
          <cell r="A1163">
            <v>1150199163</v>
          </cell>
          <cell r="B1163" t="str">
            <v>季献波</v>
          </cell>
          <cell r="C1163" t="str">
            <v>男</v>
          </cell>
          <cell r="D1163" t="str">
            <v>机械与汽车工程学院</v>
          </cell>
        </row>
        <row r="1164">
          <cell r="A1164">
            <v>1150199164</v>
          </cell>
          <cell r="B1164" t="str">
            <v>蒋嘉杰</v>
          </cell>
          <cell r="C1164" t="str">
            <v>男</v>
          </cell>
          <cell r="D1164" t="str">
            <v>机械与汽车工程学院</v>
          </cell>
        </row>
        <row r="1165">
          <cell r="A1165">
            <v>1150199165</v>
          </cell>
          <cell r="B1165" t="str">
            <v>李科宇</v>
          </cell>
          <cell r="C1165" t="str">
            <v>男</v>
          </cell>
          <cell r="D1165" t="str">
            <v>机械与汽车工程学院</v>
          </cell>
        </row>
        <row r="1166">
          <cell r="A1166">
            <v>1150199166</v>
          </cell>
          <cell r="B1166" t="str">
            <v>林志杰</v>
          </cell>
          <cell r="C1166" t="str">
            <v>男</v>
          </cell>
          <cell r="D1166" t="str">
            <v>机械与汽车工程学院</v>
          </cell>
        </row>
        <row r="1167">
          <cell r="A1167">
            <v>1150199167</v>
          </cell>
          <cell r="B1167" t="str">
            <v>刘洵</v>
          </cell>
          <cell r="C1167" t="str">
            <v>男</v>
          </cell>
          <cell r="D1167" t="str">
            <v>机械与汽车工程学院</v>
          </cell>
        </row>
        <row r="1168">
          <cell r="A1168">
            <v>1150199168</v>
          </cell>
          <cell r="B1168" t="str">
            <v>卢志鹏</v>
          </cell>
          <cell r="C1168" t="str">
            <v>男</v>
          </cell>
          <cell r="D1168" t="str">
            <v>机械与汽车工程学院</v>
          </cell>
        </row>
        <row r="1169">
          <cell r="A1169">
            <v>1150199169</v>
          </cell>
          <cell r="B1169" t="str">
            <v>马雨乐</v>
          </cell>
          <cell r="C1169" t="str">
            <v>男</v>
          </cell>
          <cell r="D1169" t="str">
            <v>机械与汽车工程学院</v>
          </cell>
        </row>
        <row r="1170">
          <cell r="A1170">
            <v>1150199170</v>
          </cell>
          <cell r="B1170" t="str">
            <v>毛日强</v>
          </cell>
          <cell r="C1170" t="str">
            <v>男</v>
          </cell>
          <cell r="D1170" t="str">
            <v>机械与汽车工程学院</v>
          </cell>
        </row>
        <row r="1171">
          <cell r="A1171">
            <v>1150199171</v>
          </cell>
          <cell r="B1171" t="str">
            <v>钱博宇</v>
          </cell>
          <cell r="C1171" t="str">
            <v>男</v>
          </cell>
          <cell r="D1171" t="str">
            <v>机械与汽车工程学院</v>
          </cell>
        </row>
        <row r="1172">
          <cell r="A1172">
            <v>1150199172</v>
          </cell>
          <cell r="B1172" t="str">
            <v>任航呈</v>
          </cell>
          <cell r="C1172" t="str">
            <v>男</v>
          </cell>
          <cell r="D1172" t="str">
            <v>机械与汽车工程学院</v>
          </cell>
        </row>
        <row r="1173">
          <cell r="A1173">
            <v>1150199173</v>
          </cell>
          <cell r="B1173" t="str">
            <v>陶立波</v>
          </cell>
          <cell r="C1173" t="str">
            <v>男</v>
          </cell>
          <cell r="D1173" t="str">
            <v>机械与汽车工程学院</v>
          </cell>
        </row>
        <row r="1174">
          <cell r="A1174">
            <v>1150199174</v>
          </cell>
          <cell r="B1174" t="str">
            <v>王罗杰</v>
          </cell>
          <cell r="C1174" t="str">
            <v>男</v>
          </cell>
          <cell r="D1174" t="str">
            <v>机械与汽车工程学院</v>
          </cell>
        </row>
        <row r="1175">
          <cell r="A1175">
            <v>1150199175</v>
          </cell>
          <cell r="B1175" t="str">
            <v>王志鸣</v>
          </cell>
          <cell r="C1175" t="str">
            <v>男</v>
          </cell>
          <cell r="D1175" t="str">
            <v>机械与汽车工程学院</v>
          </cell>
        </row>
        <row r="1176">
          <cell r="A1176">
            <v>1150199176</v>
          </cell>
          <cell r="B1176" t="str">
            <v>王子宸</v>
          </cell>
          <cell r="C1176" t="str">
            <v>男</v>
          </cell>
          <cell r="D1176" t="str">
            <v>机械与汽车工程学院</v>
          </cell>
        </row>
        <row r="1177">
          <cell r="A1177">
            <v>1150199177</v>
          </cell>
          <cell r="B1177" t="str">
            <v>王佐</v>
          </cell>
          <cell r="C1177" t="str">
            <v>男</v>
          </cell>
          <cell r="D1177" t="str">
            <v>机械与汽车工程学院</v>
          </cell>
        </row>
        <row r="1178">
          <cell r="A1178">
            <v>1150199178</v>
          </cell>
          <cell r="B1178" t="str">
            <v>夏平顺</v>
          </cell>
          <cell r="C1178" t="str">
            <v>男</v>
          </cell>
          <cell r="D1178" t="str">
            <v>机械与汽车工程学院</v>
          </cell>
        </row>
        <row r="1179">
          <cell r="A1179">
            <v>1150199179</v>
          </cell>
          <cell r="B1179" t="str">
            <v>于晓涵</v>
          </cell>
          <cell r="C1179" t="str">
            <v>男</v>
          </cell>
          <cell r="D1179" t="str">
            <v>机械与汽车工程学院</v>
          </cell>
        </row>
        <row r="1180">
          <cell r="A1180">
            <v>1150199180</v>
          </cell>
          <cell r="B1180" t="str">
            <v>张珺喆</v>
          </cell>
          <cell r="C1180" t="str">
            <v>男</v>
          </cell>
          <cell r="D1180" t="str">
            <v>机械与汽车工程学院</v>
          </cell>
        </row>
        <row r="1181">
          <cell r="A1181">
            <v>1150199182</v>
          </cell>
          <cell r="B1181" t="str">
            <v>郑文轩</v>
          </cell>
          <cell r="C1181" t="str">
            <v>男</v>
          </cell>
          <cell r="D1181" t="str">
            <v>机械与汽车工程学院</v>
          </cell>
        </row>
        <row r="1182">
          <cell r="A1182">
            <v>1150199183</v>
          </cell>
          <cell r="B1182" t="str">
            <v>钟平</v>
          </cell>
          <cell r="C1182" t="str">
            <v>男</v>
          </cell>
          <cell r="D1182" t="str">
            <v>机械与汽车工程学院</v>
          </cell>
        </row>
        <row r="1183">
          <cell r="A1183">
            <v>1150199184</v>
          </cell>
          <cell r="B1183" t="str">
            <v>王偲慧</v>
          </cell>
          <cell r="C1183" t="str">
            <v>女</v>
          </cell>
          <cell r="D1183" t="str">
            <v>机械与汽车工程学院</v>
          </cell>
        </row>
        <row r="1184">
          <cell r="A1184">
            <v>1150199185</v>
          </cell>
          <cell r="B1184" t="str">
            <v>徐静</v>
          </cell>
          <cell r="C1184" t="str">
            <v>女</v>
          </cell>
          <cell r="D1184" t="str">
            <v>机械与汽车工程学院</v>
          </cell>
        </row>
        <row r="1185">
          <cell r="A1185">
            <v>1150199186</v>
          </cell>
          <cell r="B1185" t="str">
            <v>陈鲲</v>
          </cell>
          <cell r="C1185" t="str">
            <v>男</v>
          </cell>
          <cell r="D1185" t="str">
            <v>机械与汽车工程学院</v>
          </cell>
        </row>
        <row r="1186">
          <cell r="A1186">
            <v>1150199187</v>
          </cell>
          <cell r="B1186" t="str">
            <v>陈启航</v>
          </cell>
          <cell r="C1186" t="str">
            <v>男</v>
          </cell>
          <cell r="D1186" t="str">
            <v>机械与汽车工程学院</v>
          </cell>
        </row>
        <row r="1187">
          <cell r="A1187">
            <v>1150199188</v>
          </cell>
          <cell r="B1187" t="str">
            <v>陈志航</v>
          </cell>
          <cell r="C1187" t="str">
            <v>男</v>
          </cell>
          <cell r="D1187" t="str">
            <v>机械与汽车工程学院</v>
          </cell>
        </row>
        <row r="1188">
          <cell r="A1188">
            <v>1150199189</v>
          </cell>
          <cell r="B1188" t="str">
            <v>程文华</v>
          </cell>
          <cell r="C1188" t="str">
            <v>男</v>
          </cell>
          <cell r="D1188" t="str">
            <v>机械与汽车工程学院</v>
          </cell>
        </row>
        <row r="1189">
          <cell r="A1189">
            <v>1150199190</v>
          </cell>
          <cell r="B1189" t="str">
            <v>杜里宏</v>
          </cell>
          <cell r="C1189" t="str">
            <v>男</v>
          </cell>
          <cell r="D1189" t="str">
            <v>机械与汽车工程学院</v>
          </cell>
        </row>
        <row r="1190">
          <cell r="A1190">
            <v>1150199191</v>
          </cell>
          <cell r="B1190" t="str">
            <v>范凌杰</v>
          </cell>
          <cell r="C1190" t="str">
            <v>男</v>
          </cell>
          <cell r="D1190" t="str">
            <v>机械与汽车工程学院</v>
          </cell>
        </row>
        <row r="1191">
          <cell r="A1191">
            <v>1150199192</v>
          </cell>
          <cell r="B1191" t="str">
            <v>郝运</v>
          </cell>
          <cell r="C1191" t="str">
            <v>男</v>
          </cell>
          <cell r="D1191" t="str">
            <v>机械与汽车工程学院</v>
          </cell>
        </row>
        <row r="1192">
          <cell r="A1192">
            <v>1150199193</v>
          </cell>
          <cell r="B1192" t="str">
            <v>林剑华</v>
          </cell>
          <cell r="C1192" t="str">
            <v>男</v>
          </cell>
          <cell r="D1192" t="str">
            <v>机械与汽车工程学院</v>
          </cell>
        </row>
        <row r="1193">
          <cell r="A1193">
            <v>1150199194</v>
          </cell>
          <cell r="B1193" t="str">
            <v>刘晓东</v>
          </cell>
          <cell r="C1193" t="str">
            <v>男</v>
          </cell>
          <cell r="D1193" t="str">
            <v>机械与汽车工程学院</v>
          </cell>
        </row>
        <row r="1194">
          <cell r="A1194">
            <v>1150199195</v>
          </cell>
          <cell r="B1194" t="str">
            <v>罗林旺</v>
          </cell>
          <cell r="C1194" t="str">
            <v>男</v>
          </cell>
          <cell r="D1194" t="str">
            <v>机械与汽车工程学院</v>
          </cell>
        </row>
        <row r="1195">
          <cell r="A1195">
            <v>1150199196</v>
          </cell>
          <cell r="B1195" t="str">
            <v>马铭泽</v>
          </cell>
          <cell r="C1195" t="str">
            <v>男</v>
          </cell>
          <cell r="D1195" t="str">
            <v>机械与汽车工程学院</v>
          </cell>
        </row>
        <row r="1196">
          <cell r="A1196">
            <v>1150199197</v>
          </cell>
          <cell r="B1196" t="str">
            <v>孟凡夫</v>
          </cell>
          <cell r="C1196" t="str">
            <v>男</v>
          </cell>
          <cell r="D1196" t="str">
            <v>机械与汽车工程学院</v>
          </cell>
        </row>
        <row r="1197">
          <cell r="A1197">
            <v>1150199198</v>
          </cell>
          <cell r="B1197" t="str">
            <v>沈柏钢</v>
          </cell>
          <cell r="C1197" t="str">
            <v>男</v>
          </cell>
          <cell r="D1197" t="str">
            <v>机械与汽车工程学院</v>
          </cell>
        </row>
        <row r="1198">
          <cell r="A1198">
            <v>1150199199</v>
          </cell>
          <cell r="B1198" t="str">
            <v>沈涛</v>
          </cell>
          <cell r="C1198" t="str">
            <v>男</v>
          </cell>
          <cell r="D1198" t="str">
            <v>机械与汽车工程学院</v>
          </cell>
        </row>
        <row r="1199">
          <cell r="A1199">
            <v>1150199200</v>
          </cell>
          <cell r="B1199" t="str">
            <v>史伟平</v>
          </cell>
          <cell r="C1199" t="str">
            <v>男</v>
          </cell>
          <cell r="D1199" t="str">
            <v>机械与汽车工程学院</v>
          </cell>
        </row>
        <row r="1200">
          <cell r="A1200">
            <v>1150199201</v>
          </cell>
          <cell r="B1200" t="str">
            <v>苏栋</v>
          </cell>
          <cell r="C1200" t="str">
            <v>男</v>
          </cell>
          <cell r="D1200" t="str">
            <v>机械与汽车工程学院</v>
          </cell>
        </row>
        <row r="1201">
          <cell r="A1201">
            <v>1150199202</v>
          </cell>
          <cell r="B1201" t="str">
            <v>童安磊</v>
          </cell>
          <cell r="C1201" t="str">
            <v>男</v>
          </cell>
          <cell r="D1201" t="str">
            <v>机械与汽车工程学院</v>
          </cell>
        </row>
        <row r="1202">
          <cell r="A1202">
            <v>1150199203</v>
          </cell>
          <cell r="B1202" t="str">
            <v>万争攀</v>
          </cell>
          <cell r="C1202" t="str">
            <v>男</v>
          </cell>
          <cell r="D1202" t="str">
            <v>机械与汽车工程学院</v>
          </cell>
        </row>
        <row r="1203">
          <cell r="A1203">
            <v>1150199204</v>
          </cell>
          <cell r="B1203" t="str">
            <v>汪浩然</v>
          </cell>
          <cell r="C1203" t="str">
            <v>男</v>
          </cell>
          <cell r="D1203" t="str">
            <v>机械与汽车工程学院</v>
          </cell>
        </row>
        <row r="1204">
          <cell r="A1204">
            <v>1150199205</v>
          </cell>
          <cell r="B1204" t="str">
            <v>王观龙</v>
          </cell>
          <cell r="C1204" t="str">
            <v>男</v>
          </cell>
          <cell r="D1204" t="str">
            <v>机械与汽车工程学院</v>
          </cell>
        </row>
        <row r="1205">
          <cell r="A1205">
            <v>1150199206</v>
          </cell>
          <cell r="B1205" t="str">
            <v>王龙</v>
          </cell>
          <cell r="C1205" t="str">
            <v>男</v>
          </cell>
          <cell r="D1205" t="str">
            <v>机械与汽车工程学院</v>
          </cell>
        </row>
        <row r="1206">
          <cell r="A1206">
            <v>1150199207</v>
          </cell>
          <cell r="B1206" t="str">
            <v>王希</v>
          </cell>
          <cell r="C1206" t="str">
            <v>男</v>
          </cell>
          <cell r="D1206" t="str">
            <v>机械与汽车工程学院</v>
          </cell>
        </row>
        <row r="1207">
          <cell r="A1207">
            <v>1150199208</v>
          </cell>
          <cell r="B1207" t="str">
            <v>宣俊睿</v>
          </cell>
          <cell r="C1207" t="str">
            <v>男</v>
          </cell>
          <cell r="D1207" t="str">
            <v>机械与汽车工程学院</v>
          </cell>
        </row>
        <row r="1208">
          <cell r="A1208">
            <v>1150199209</v>
          </cell>
          <cell r="B1208" t="str">
            <v>叶正厅</v>
          </cell>
          <cell r="C1208" t="str">
            <v>男</v>
          </cell>
          <cell r="D1208" t="str">
            <v>机械与汽车工程学院</v>
          </cell>
        </row>
        <row r="1209">
          <cell r="A1209">
            <v>1150199210</v>
          </cell>
          <cell r="B1209" t="str">
            <v>余佳辉</v>
          </cell>
          <cell r="C1209" t="str">
            <v>男</v>
          </cell>
          <cell r="D1209" t="str">
            <v>机械与汽车工程学院</v>
          </cell>
        </row>
        <row r="1210">
          <cell r="A1210">
            <v>1150199211</v>
          </cell>
          <cell r="B1210" t="str">
            <v>俞志成</v>
          </cell>
          <cell r="C1210" t="str">
            <v>男</v>
          </cell>
          <cell r="D1210" t="str">
            <v>机械与汽车工程学院</v>
          </cell>
        </row>
        <row r="1211">
          <cell r="A1211">
            <v>1150199212</v>
          </cell>
          <cell r="B1211" t="str">
            <v>虞章斌</v>
          </cell>
          <cell r="C1211" t="str">
            <v>男</v>
          </cell>
          <cell r="D1211" t="str">
            <v>机械与汽车工程学院</v>
          </cell>
        </row>
        <row r="1212">
          <cell r="A1212">
            <v>1150199213</v>
          </cell>
          <cell r="B1212" t="str">
            <v>袁旭辉</v>
          </cell>
          <cell r="C1212" t="str">
            <v>男</v>
          </cell>
          <cell r="D1212" t="str">
            <v>机械与汽车工程学院</v>
          </cell>
        </row>
        <row r="1213">
          <cell r="A1213">
            <v>1150199214</v>
          </cell>
          <cell r="B1213" t="str">
            <v>张重山</v>
          </cell>
          <cell r="C1213" t="str">
            <v>男</v>
          </cell>
          <cell r="D1213" t="str">
            <v>机械与汽车工程学院</v>
          </cell>
        </row>
        <row r="1214">
          <cell r="A1214">
            <v>1150199215</v>
          </cell>
          <cell r="B1214" t="str">
            <v>陈琪</v>
          </cell>
          <cell r="C1214" t="str">
            <v>女</v>
          </cell>
          <cell r="D1214" t="str">
            <v>机械与汽车工程学院</v>
          </cell>
        </row>
        <row r="1215">
          <cell r="A1215">
            <v>1150199216</v>
          </cell>
          <cell r="B1215" t="str">
            <v>张文亮</v>
          </cell>
          <cell r="C1215" t="str">
            <v>女</v>
          </cell>
          <cell r="D1215" t="str">
            <v>机械与汽车工程学院</v>
          </cell>
        </row>
        <row r="1216">
          <cell r="A1216">
            <v>1150199217</v>
          </cell>
          <cell r="B1216" t="str">
            <v>曹志威</v>
          </cell>
          <cell r="C1216" t="str">
            <v>男</v>
          </cell>
          <cell r="D1216" t="str">
            <v>机械与汽车工程学院</v>
          </cell>
        </row>
        <row r="1217">
          <cell r="A1217">
            <v>1150199218</v>
          </cell>
          <cell r="B1217" t="str">
            <v>陈栋</v>
          </cell>
          <cell r="C1217" t="str">
            <v>男</v>
          </cell>
          <cell r="D1217" t="str">
            <v>机械与汽车工程学院</v>
          </cell>
        </row>
        <row r="1218">
          <cell r="A1218">
            <v>1150199219</v>
          </cell>
          <cell r="B1218" t="str">
            <v>陈沛禹</v>
          </cell>
          <cell r="C1218" t="str">
            <v>男</v>
          </cell>
          <cell r="D1218" t="str">
            <v>机械与汽车工程学院</v>
          </cell>
        </row>
        <row r="1219">
          <cell r="A1219">
            <v>1150199220</v>
          </cell>
          <cell r="B1219" t="str">
            <v>陈统中</v>
          </cell>
          <cell r="C1219" t="str">
            <v>男</v>
          </cell>
          <cell r="D1219" t="str">
            <v>机械与汽车工程学院</v>
          </cell>
        </row>
        <row r="1220">
          <cell r="A1220">
            <v>1150199221</v>
          </cell>
          <cell r="B1220" t="str">
            <v>郭伟东</v>
          </cell>
          <cell r="C1220" t="str">
            <v>男</v>
          </cell>
          <cell r="D1220" t="str">
            <v>机械与汽车工程学院</v>
          </cell>
        </row>
        <row r="1221">
          <cell r="A1221">
            <v>1150199222</v>
          </cell>
          <cell r="B1221" t="str">
            <v>郭永辉</v>
          </cell>
          <cell r="C1221" t="str">
            <v>男</v>
          </cell>
          <cell r="D1221" t="str">
            <v>机械与汽车工程学院</v>
          </cell>
        </row>
        <row r="1222">
          <cell r="A1222">
            <v>1150199223</v>
          </cell>
          <cell r="B1222" t="str">
            <v>韩欢天</v>
          </cell>
          <cell r="C1222" t="str">
            <v>男</v>
          </cell>
          <cell r="D1222" t="str">
            <v>机械与汽车工程学院</v>
          </cell>
        </row>
        <row r="1223">
          <cell r="A1223">
            <v>1150199224</v>
          </cell>
          <cell r="B1223" t="str">
            <v>黄梓枭</v>
          </cell>
          <cell r="C1223" t="str">
            <v>男</v>
          </cell>
          <cell r="D1223" t="str">
            <v>机械与汽车工程学院</v>
          </cell>
        </row>
        <row r="1224">
          <cell r="A1224">
            <v>1150199225</v>
          </cell>
          <cell r="B1224" t="str">
            <v>李隆睿</v>
          </cell>
          <cell r="C1224" t="str">
            <v>男</v>
          </cell>
          <cell r="D1224" t="str">
            <v>机械与汽车工程学院</v>
          </cell>
        </row>
        <row r="1225">
          <cell r="A1225">
            <v>1150199226</v>
          </cell>
          <cell r="B1225" t="str">
            <v>刘凯华</v>
          </cell>
          <cell r="C1225" t="str">
            <v>男</v>
          </cell>
          <cell r="D1225" t="str">
            <v>机械与汽车工程学院</v>
          </cell>
        </row>
        <row r="1226">
          <cell r="A1226">
            <v>1150199227</v>
          </cell>
          <cell r="B1226" t="str">
            <v>楼卓群</v>
          </cell>
          <cell r="C1226" t="str">
            <v>男</v>
          </cell>
          <cell r="D1226" t="str">
            <v>机械与汽车工程学院</v>
          </cell>
        </row>
        <row r="1227">
          <cell r="A1227">
            <v>1150199228</v>
          </cell>
          <cell r="B1227" t="str">
            <v>马成龙</v>
          </cell>
          <cell r="C1227" t="str">
            <v>男</v>
          </cell>
          <cell r="D1227" t="str">
            <v>机械与汽车工程学院</v>
          </cell>
        </row>
        <row r="1228">
          <cell r="A1228">
            <v>1150199229</v>
          </cell>
          <cell r="B1228" t="str">
            <v>毛嘉炜</v>
          </cell>
          <cell r="C1228" t="str">
            <v>男</v>
          </cell>
          <cell r="D1228" t="str">
            <v>机械与汽车工程学院</v>
          </cell>
        </row>
        <row r="1229">
          <cell r="A1229">
            <v>1150199230</v>
          </cell>
          <cell r="B1229" t="str">
            <v>阮贵航</v>
          </cell>
          <cell r="C1229" t="str">
            <v>男</v>
          </cell>
          <cell r="D1229" t="str">
            <v>机械与汽车工程学院</v>
          </cell>
        </row>
        <row r="1230">
          <cell r="A1230">
            <v>1150199231</v>
          </cell>
          <cell r="B1230" t="str">
            <v>沈乾</v>
          </cell>
          <cell r="C1230" t="str">
            <v>男</v>
          </cell>
          <cell r="D1230" t="str">
            <v>机械与汽车工程学院</v>
          </cell>
        </row>
        <row r="1231">
          <cell r="A1231">
            <v>1150199232</v>
          </cell>
          <cell r="B1231" t="str">
            <v>盛王吉</v>
          </cell>
          <cell r="C1231" t="str">
            <v>男</v>
          </cell>
          <cell r="D1231" t="str">
            <v>机械与汽车工程学院</v>
          </cell>
        </row>
        <row r="1232">
          <cell r="A1232">
            <v>1150199233</v>
          </cell>
          <cell r="B1232" t="str">
            <v>孙嘉珺</v>
          </cell>
          <cell r="C1232" t="str">
            <v>男</v>
          </cell>
          <cell r="D1232" t="str">
            <v>机械与汽车工程学院</v>
          </cell>
        </row>
        <row r="1233">
          <cell r="A1233">
            <v>1150199234</v>
          </cell>
          <cell r="B1233" t="str">
            <v>王东奇</v>
          </cell>
          <cell r="C1233" t="str">
            <v>男</v>
          </cell>
          <cell r="D1233" t="str">
            <v>机械与汽车工程学院</v>
          </cell>
        </row>
        <row r="1234">
          <cell r="A1234">
            <v>1150199235</v>
          </cell>
          <cell r="B1234" t="str">
            <v>王杰</v>
          </cell>
          <cell r="C1234" t="str">
            <v>男</v>
          </cell>
          <cell r="D1234" t="str">
            <v>机械与汽车工程学院</v>
          </cell>
        </row>
        <row r="1235">
          <cell r="A1235">
            <v>1150199236</v>
          </cell>
          <cell r="B1235" t="str">
            <v>徐观</v>
          </cell>
          <cell r="C1235" t="str">
            <v>男</v>
          </cell>
          <cell r="D1235" t="str">
            <v>机械与汽车工程学院</v>
          </cell>
        </row>
        <row r="1236">
          <cell r="A1236">
            <v>1150199237</v>
          </cell>
          <cell r="B1236" t="str">
            <v>徐雪舰</v>
          </cell>
          <cell r="C1236" t="str">
            <v>男</v>
          </cell>
          <cell r="D1236" t="str">
            <v>机械与汽车工程学院</v>
          </cell>
        </row>
        <row r="1237">
          <cell r="A1237">
            <v>1150199238</v>
          </cell>
          <cell r="B1237" t="str">
            <v>许阳豹</v>
          </cell>
          <cell r="C1237" t="str">
            <v>男</v>
          </cell>
          <cell r="D1237" t="str">
            <v>机械与汽车工程学院</v>
          </cell>
        </row>
        <row r="1238">
          <cell r="A1238">
            <v>1150199239</v>
          </cell>
          <cell r="B1238" t="str">
            <v>殷佳康</v>
          </cell>
          <cell r="C1238" t="str">
            <v>男</v>
          </cell>
          <cell r="D1238" t="str">
            <v>机械与汽车工程学院</v>
          </cell>
        </row>
        <row r="1239">
          <cell r="A1239">
            <v>1150199240</v>
          </cell>
          <cell r="B1239" t="str">
            <v>余正熙</v>
          </cell>
          <cell r="C1239" t="str">
            <v>男</v>
          </cell>
          <cell r="D1239" t="str">
            <v>机械与汽车工程学院</v>
          </cell>
        </row>
        <row r="1240">
          <cell r="A1240">
            <v>1150199241</v>
          </cell>
          <cell r="B1240" t="str">
            <v>俞晓东</v>
          </cell>
          <cell r="C1240" t="str">
            <v>男</v>
          </cell>
          <cell r="D1240" t="str">
            <v>机械与汽车工程学院</v>
          </cell>
        </row>
        <row r="1241">
          <cell r="A1241">
            <v>1150199242</v>
          </cell>
          <cell r="B1241" t="str">
            <v>袁佳彬</v>
          </cell>
          <cell r="C1241" t="str">
            <v>男</v>
          </cell>
          <cell r="D1241" t="str">
            <v>机械与汽车工程学院</v>
          </cell>
        </row>
        <row r="1242">
          <cell r="A1242">
            <v>1150199243</v>
          </cell>
          <cell r="B1242" t="str">
            <v>张金铖</v>
          </cell>
          <cell r="C1242" t="str">
            <v>男</v>
          </cell>
          <cell r="D1242" t="str">
            <v>机械与汽车工程学院</v>
          </cell>
        </row>
        <row r="1243">
          <cell r="A1243">
            <v>1150199244</v>
          </cell>
          <cell r="B1243" t="str">
            <v>章渊卓</v>
          </cell>
          <cell r="C1243" t="str">
            <v>男</v>
          </cell>
          <cell r="D1243" t="str">
            <v>机械与汽车工程学院</v>
          </cell>
        </row>
        <row r="1244">
          <cell r="A1244">
            <v>1150199245</v>
          </cell>
          <cell r="B1244" t="str">
            <v>祝静恒</v>
          </cell>
          <cell r="C1244" t="str">
            <v>男</v>
          </cell>
          <cell r="D1244" t="str">
            <v>机械与汽车工程学院</v>
          </cell>
        </row>
        <row r="1245">
          <cell r="A1245">
            <v>1150199246</v>
          </cell>
          <cell r="B1245" t="str">
            <v>杜傲雪</v>
          </cell>
          <cell r="C1245" t="str">
            <v>女</v>
          </cell>
          <cell r="D1245" t="str">
            <v>机械与汽车工程学院</v>
          </cell>
        </row>
        <row r="1246">
          <cell r="A1246">
            <v>1150199247</v>
          </cell>
          <cell r="B1246" t="str">
            <v>谢赛楠</v>
          </cell>
          <cell r="C1246" t="str">
            <v>女</v>
          </cell>
          <cell r="D1246" t="str">
            <v>机械与汽车工程学院</v>
          </cell>
        </row>
        <row r="1247">
          <cell r="A1247">
            <v>1150199248</v>
          </cell>
          <cell r="B1247" t="str">
            <v>车哲人</v>
          </cell>
          <cell r="C1247" t="str">
            <v>男</v>
          </cell>
          <cell r="D1247" t="str">
            <v>机械与汽车工程学院</v>
          </cell>
        </row>
        <row r="1248">
          <cell r="A1248">
            <v>1150199249</v>
          </cell>
          <cell r="B1248" t="str">
            <v>陈超偲</v>
          </cell>
          <cell r="C1248" t="str">
            <v>男</v>
          </cell>
          <cell r="D1248" t="str">
            <v>机械与汽车工程学院</v>
          </cell>
        </row>
        <row r="1249">
          <cell r="A1249">
            <v>1150199250</v>
          </cell>
          <cell r="B1249" t="str">
            <v>陈晗</v>
          </cell>
          <cell r="C1249" t="str">
            <v>男</v>
          </cell>
          <cell r="D1249" t="str">
            <v>机械与汽车工程学院</v>
          </cell>
        </row>
        <row r="1250">
          <cell r="A1250">
            <v>1150199251</v>
          </cell>
          <cell r="B1250" t="str">
            <v>单泽于</v>
          </cell>
          <cell r="C1250" t="str">
            <v>男</v>
          </cell>
          <cell r="D1250" t="str">
            <v>机械与汽车工程学院</v>
          </cell>
        </row>
        <row r="1251">
          <cell r="A1251">
            <v>1150199252</v>
          </cell>
          <cell r="B1251" t="str">
            <v>方彪</v>
          </cell>
          <cell r="C1251" t="str">
            <v>男</v>
          </cell>
          <cell r="D1251" t="str">
            <v>机械与汽车工程学院</v>
          </cell>
        </row>
        <row r="1252">
          <cell r="A1252">
            <v>1150199253</v>
          </cell>
          <cell r="B1252" t="str">
            <v>付聪</v>
          </cell>
          <cell r="C1252" t="str">
            <v>男</v>
          </cell>
          <cell r="D1252" t="str">
            <v>机械与汽车工程学院</v>
          </cell>
        </row>
        <row r="1253">
          <cell r="A1253">
            <v>1150199254</v>
          </cell>
          <cell r="B1253" t="str">
            <v>傅宇杰</v>
          </cell>
          <cell r="C1253" t="str">
            <v>男</v>
          </cell>
          <cell r="D1253" t="str">
            <v>机械与汽车工程学院</v>
          </cell>
        </row>
        <row r="1254">
          <cell r="A1254">
            <v>1150199255</v>
          </cell>
          <cell r="B1254" t="str">
            <v>贺帅</v>
          </cell>
          <cell r="C1254" t="str">
            <v>男</v>
          </cell>
          <cell r="D1254" t="str">
            <v>机械与汽车工程学院</v>
          </cell>
        </row>
        <row r="1255">
          <cell r="A1255">
            <v>1150199256</v>
          </cell>
          <cell r="B1255" t="str">
            <v>黄国栋</v>
          </cell>
          <cell r="C1255" t="str">
            <v>男</v>
          </cell>
          <cell r="D1255" t="str">
            <v>机械与汽车工程学院</v>
          </cell>
        </row>
        <row r="1256">
          <cell r="A1256">
            <v>1150199257</v>
          </cell>
          <cell r="B1256" t="str">
            <v>李帅</v>
          </cell>
          <cell r="C1256" t="str">
            <v>男</v>
          </cell>
          <cell r="D1256" t="str">
            <v>机械与汽车工程学院</v>
          </cell>
        </row>
        <row r="1257">
          <cell r="A1257">
            <v>1150199258</v>
          </cell>
          <cell r="B1257" t="str">
            <v>林青宇</v>
          </cell>
          <cell r="C1257" t="str">
            <v>男</v>
          </cell>
          <cell r="D1257" t="str">
            <v>机械与汽车工程学院</v>
          </cell>
        </row>
        <row r="1258">
          <cell r="A1258">
            <v>1150199259</v>
          </cell>
          <cell r="B1258" t="str">
            <v>楼泽</v>
          </cell>
          <cell r="C1258" t="str">
            <v>男</v>
          </cell>
          <cell r="D1258" t="str">
            <v>机械与汽车工程学院</v>
          </cell>
        </row>
        <row r="1259">
          <cell r="A1259">
            <v>1150199260</v>
          </cell>
          <cell r="B1259" t="str">
            <v>陆义有</v>
          </cell>
          <cell r="C1259" t="str">
            <v>男</v>
          </cell>
          <cell r="D1259" t="str">
            <v>机械与汽车工程学院</v>
          </cell>
        </row>
        <row r="1260">
          <cell r="A1260">
            <v>1150199261</v>
          </cell>
          <cell r="B1260" t="str">
            <v>吕达</v>
          </cell>
          <cell r="C1260" t="str">
            <v>男</v>
          </cell>
          <cell r="D1260" t="str">
            <v>机械与汽车工程学院</v>
          </cell>
        </row>
        <row r="1261">
          <cell r="A1261">
            <v>1150199263</v>
          </cell>
          <cell r="B1261" t="str">
            <v>钱伟</v>
          </cell>
          <cell r="C1261" t="str">
            <v>男</v>
          </cell>
          <cell r="D1261" t="str">
            <v>机械与汽车工程学院</v>
          </cell>
        </row>
        <row r="1262">
          <cell r="A1262">
            <v>1150199264</v>
          </cell>
          <cell r="B1262" t="str">
            <v>盛士能</v>
          </cell>
          <cell r="C1262" t="str">
            <v>男</v>
          </cell>
          <cell r="D1262" t="str">
            <v>机械与汽车工程学院</v>
          </cell>
        </row>
        <row r="1263">
          <cell r="A1263">
            <v>1150199265</v>
          </cell>
          <cell r="B1263" t="str">
            <v>宋佳浩</v>
          </cell>
          <cell r="C1263" t="str">
            <v>男</v>
          </cell>
          <cell r="D1263" t="str">
            <v>机械与汽车工程学院</v>
          </cell>
        </row>
        <row r="1264">
          <cell r="A1264">
            <v>1150199266</v>
          </cell>
          <cell r="B1264" t="str">
            <v>宋恺琦</v>
          </cell>
          <cell r="C1264" t="str">
            <v>男</v>
          </cell>
          <cell r="D1264" t="str">
            <v>机械与汽车工程学院</v>
          </cell>
        </row>
        <row r="1265">
          <cell r="A1265">
            <v>1150199267</v>
          </cell>
          <cell r="B1265" t="str">
            <v>王成</v>
          </cell>
          <cell r="C1265" t="str">
            <v>男</v>
          </cell>
          <cell r="D1265" t="str">
            <v>机械与汽车工程学院</v>
          </cell>
        </row>
        <row r="1266">
          <cell r="A1266">
            <v>1150199268</v>
          </cell>
          <cell r="B1266" t="str">
            <v>王梓健</v>
          </cell>
          <cell r="C1266" t="str">
            <v>男</v>
          </cell>
          <cell r="D1266" t="str">
            <v>机械与汽车工程学院</v>
          </cell>
        </row>
        <row r="1267">
          <cell r="A1267">
            <v>1150199269</v>
          </cell>
          <cell r="B1267" t="str">
            <v>吴文杰</v>
          </cell>
          <cell r="C1267" t="str">
            <v>男</v>
          </cell>
          <cell r="D1267" t="str">
            <v>机械与汽车工程学院</v>
          </cell>
        </row>
        <row r="1268">
          <cell r="A1268">
            <v>1150199270</v>
          </cell>
          <cell r="B1268" t="str">
            <v>许世杰</v>
          </cell>
          <cell r="C1268" t="str">
            <v>男</v>
          </cell>
          <cell r="D1268" t="str">
            <v>机械与汽车工程学院</v>
          </cell>
        </row>
        <row r="1269">
          <cell r="A1269">
            <v>1150199271</v>
          </cell>
          <cell r="B1269" t="str">
            <v>薛豪</v>
          </cell>
          <cell r="C1269" t="str">
            <v>男</v>
          </cell>
          <cell r="D1269" t="str">
            <v>机械与汽车工程学院</v>
          </cell>
        </row>
        <row r="1270">
          <cell r="A1270">
            <v>1150199272</v>
          </cell>
          <cell r="B1270" t="str">
            <v>余忆</v>
          </cell>
          <cell r="C1270" t="str">
            <v>男</v>
          </cell>
          <cell r="D1270" t="str">
            <v>机械与汽车工程学院</v>
          </cell>
        </row>
        <row r="1271">
          <cell r="A1271">
            <v>1150199273</v>
          </cell>
          <cell r="B1271" t="str">
            <v>张永林</v>
          </cell>
          <cell r="C1271" t="str">
            <v>男</v>
          </cell>
          <cell r="D1271" t="str">
            <v>机械与汽车工程学院</v>
          </cell>
        </row>
        <row r="1272">
          <cell r="A1272">
            <v>1150199274</v>
          </cell>
          <cell r="B1272" t="str">
            <v>章宇恒</v>
          </cell>
          <cell r="C1272" t="str">
            <v>男</v>
          </cell>
          <cell r="D1272" t="str">
            <v>机械与汽车工程学院</v>
          </cell>
        </row>
        <row r="1273">
          <cell r="A1273">
            <v>1150199275</v>
          </cell>
          <cell r="B1273" t="str">
            <v>朱航</v>
          </cell>
          <cell r="C1273" t="str">
            <v>男</v>
          </cell>
          <cell r="D1273" t="str">
            <v>机械与汽车工程学院</v>
          </cell>
        </row>
        <row r="1274">
          <cell r="A1274">
            <v>1150199277</v>
          </cell>
          <cell r="B1274" t="str">
            <v>窦程烨</v>
          </cell>
          <cell r="C1274" t="str">
            <v>男</v>
          </cell>
          <cell r="D1274" t="str">
            <v>机械与汽车工程学院</v>
          </cell>
        </row>
        <row r="1275">
          <cell r="A1275">
            <v>1150199278</v>
          </cell>
          <cell r="B1275" t="str">
            <v>冯浩然</v>
          </cell>
          <cell r="C1275" t="str">
            <v>男</v>
          </cell>
          <cell r="D1275" t="str">
            <v>机械与汽车工程学院</v>
          </cell>
        </row>
        <row r="1276">
          <cell r="A1276">
            <v>1150199279</v>
          </cell>
          <cell r="B1276" t="str">
            <v>胡哲</v>
          </cell>
          <cell r="C1276" t="str">
            <v>男</v>
          </cell>
          <cell r="D1276" t="str">
            <v>机械与汽车工程学院</v>
          </cell>
        </row>
        <row r="1277">
          <cell r="A1277">
            <v>1150199281</v>
          </cell>
          <cell r="B1277" t="str">
            <v>姜凯</v>
          </cell>
          <cell r="C1277" t="str">
            <v>男</v>
          </cell>
          <cell r="D1277" t="str">
            <v>机械与汽车工程学院</v>
          </cell>
        </row>
        <row r="1278">
          <cell r="A1278">
            <v>1150199282</v>
          </cell>
          <cell r="B1278" t="str">
            <v>李基强</v>
          </cell>
          <cell r="C1278" t="str">
            <v>男</v>
          </cell>
          <cell r="D1278" t="str">
            <v>机械与汽车工程学院</v>
          </cell>
        </row>
        <row r="1279">
          <cell r="A1279">
            <v>1150199283</v>
          </cell>
          <cell r="B1279" t="str">
            <v>李凌捷</v>
          </cell>
          <cell r="C1279" t="str">
            <v>男</v>
          </cell>
          <cell r="D1279" t="str">
            <v>机械与汽车工程学院</v>
          </cell>
        </row>
        <row r="1280">
          <cell r="A1280">
            <v>1150199284</v>
          </cell>
          <cell r="B1280" t="str">
            <v>李阳</v>
          </cell>
          <cell r="C1280" t="str">
            <v>男</v>
          </cell>
          <cell r="D1280" t="str">
            <v>机械与汽车工程学院</v>
          </cell>
        </row>
        <row r="1281">
          <cell r="A1281">
            <v>1150199285</v>
          </cell>
          <cell r="B1281" t="str">
            <v>李泳祥</v>
          </cell>
          <cell r="C1281" t="str">
            <v>男</v>
          </cell>
          <cell r="D1281" t="str">
            <v>机械与汽车工程学院</v>
          </cell>
        </row>
        <row r="1282">
          <cell r="A1282">
            <v>1150199286</v>
          </cell>
          <cell r="B1282" t="str">
            <v>林鑫</v>
          </cell>
          <cell r="C1282" t="str">
            <v>男</v>
          </cell>
          <cell r="D1282" t="str">
            <v>机械与汽车工程学院</v>
          </cell>
        </row>
        <row r="1283">
          <cell r="A1283">
            <v>1150199287</v>
          </cell>
          <cell r="B1283" t="str">
            <v>卢冠宇</v>
          </cell>
          <cell r="C1283" t="str">
            <v>男</v>
          </cell>
          <cell r="D1283" t="str">
            <v>机械与汽车工程学院</v>
          </cell>
        </row>
        <row r="1284">
          <cell r="A1284">
            <v>1150199288</v>
          </cell>
          <cell r="B1284" t="str">
            <v>吕建标</v>
          </cell>
          <cell r="C1284" t="str">
            <v>男</v>
          </cell>
          <cell r="D1284" t="str">
            <v>机械与汽车工程学院</v>
          </cell>
        </row>
        <row r="1285">
          <cell r="A1285">
            <v>1150199289</v>
          </cell>
          <cell r="B1285" t="str">
            <v>罗诗凡</v>
          </cell>
          <cell r="C1285" t="str">
            <v>男</v>
          </cell>
          <cell r="D1285" t="str">
            <v>机械与汽车工程学院</v>
          </cell>
        </row>
        <row r="1286">
          <cell r="A1286">
            <v>1150199290</v>
          </cell>
          <cell r="B1286" t="str">
            <v>潘锦程</v>
          </cell>
          <cell r="C1286" t="str">
            <v>男</v>
          </cell>
          <cell r="D1286" t="str">
            <v>机械与汽车工程学院</v>
          </cell>
        </row>
        <row r="1287">
          <cell r="A1287">
            <v>1150199291</v>
          </cell>
          <cell r="B1287" t="str">
            <v>钱小斌</v>
          </cell>
          <cell r="C1287" t="str">
            <v>男</v>
          </cell>
          <cell r="D1287" t="str">
            <v>机械与汽车工程学院</v>
          </cell>
        </row>
        <row r="1288">
          <cell r="A1288">
            <v>1150199292</v>
          </cell>
          <cell r="B1288" t="str">
            <v>沈一峰</v>
          </cell>
          <cell r="C1288" t="str">
            <v>男</v>
          </cell>
          <cell r="D1288" t="str">
            <v>机械与汽车工程学院</v>
          </cell>
        </row>
        <row r="1289">
          <cell r="A1289">
            <v>1150199293</v>
          </cell>
          <cell r="B1289" t="str">
            <v>施正涵</v>
          </cell>
          <cell r="C1289" t="str">
            <v>男</v>
          </cell>
          <cell r="D1289" t="str">
            <v>机械与汽车工程学院</v>
          </cell>
        </row>
        <row r="1290">
          <cell r="A1290">
            <v>1150199294</v>
          </cell>
          <cell r="B1290" t="str">
            <v>宋梦达</v>
          </cell>
          <cell r="C1290" t="str">
            <v>男</v>
          </cell>
          <cell r="D1290" t="str">
            <v>机械与汽车工程学院</v>
          </cell>
        </row>
        <row r="1291">
          <cell r="A1291">
            <v>1150199295</v>
          </cell>
          <cell r="B1291" t="str">
            <v>宋哲豪</v>
          </cell>
          <cell r="C1291" t="str">
            <v>男</v>
          </cell>
          <cell r="D1291" t="str">
            <v>机械与汽车工程学院</v>
          </cell>
        </row>
        <row r="1292">
          <cell r="A1292">
            <v>1150199296</v>
          </cell>
          <cell r="B1292" t="str">
            <v>王国兴</v>
          </cell>
          <cell r="C1292" t="str">
            <v>男</v>
          </cell>
          <cell r="D1292" t="str">
            <v>机械与汽车工程学院</v>
          </cell>
        </row>
        <row r="1293">
          <cell r="A1293">
            <v>1150199297</v>
          </cell>
          <cell r="B1293" t="str">
            <v>王晓峰</v>
          </cell>
          <cell r="C1293" t="str">
            <v>男</v>
          </cell>
          <cell r="D1293" t="str">
            <v>机械与汽车工程学院</v>
          </cell>
        </row>
        <row r="1294">
          <cell r="A1294">
            <v>1150199298</v>
          </cell>
          <cell r="B1294" t="str">
            <v>王咏</v>
          </cell>
          <cell r="C1294" t="str">
            <v>男</v>
          </cell>
          <cell r="D1294" t="str">
            <v>机械与汽车工程学院</v>
          </cell>
        </row>
        <row r="1295">
          <cell r="A1295">
            <v>1150199299</v>
          </cell>
          <cell r="B1295" t="str">
            <v>王运</v>
          </cell>
          <cell r="C1295" t="str">
            <v>男</v>
          </cell>
          <cell r="D1295" t="str">
            <v>机械与汽车工程学院</v>
          </cell>
        </row>
        <row r="1296">
          <cell r="A1296">
            <v>1150199300</v>
          </cell>
          <cell r="B1296" t="str">
            <v>姚敏涛</v>
          </cell>
          <cell r="C1296" t="str">
            <v>男</v>
          </cell>
          <cell r="D1296" t="str">
            <v>机械与汽车工程学院</v>
          </cell>
        </row>
        <row r="1297">
          <cell r="A1297">
            <v>1150199301</v>
          </cell>
          <cell r="B1297" t="str">
            <v>叶王斌</v>
          </cell>
          <cell r="C1297" t="str">
            <v>男</v>
          </cell>
          <cell r="D1297" t="str">
            <v>机械与汽车工程学院</v>
          </cell>
        </row>
        <row r="1298">
          <cell r="A1298">
            <v>1150199302</v>
          </cell>
          <cell r="B1298" t="str">
            <v>俞洲洋</v>
          </cell>
          <cell r="C1298" t="str">
            <v>男</v>
          </cell>
          <cell r="D1298" t="str">
            <v>机械与汽车工程学院</v>
          </cell>
        </row>
        <row r="1299">
          <cell r="A1299">
            <v>1150199303</v>
          </cell>
          <cell r="B1299" t="str">
            <v>张赛旺</v>
          </cell>
          <cell r="C1299" t="str">
            <v>男</v>
          </cell>
          <cell r="D1299" t="str">
            <v>机械与汽车工程学院</v>
          </cell>
        </row>
        <row r="1300">
          <cell r="A1300">
            <v>1150199304</v>
          </cell>
          <cell r="B1300" t="str">
            <v>张圣扬</v>
          </cell>
          <cell r="C1300" t="str">
            <v>男</v>
          </cell>
          <cell r="D1300" t="str">
            <v>机械与汽车工程学院</v>
          </cell>
        </row>
        <row r="1301">
          <cell r="A1301">
            <v>1150199305</v>
          </cell>
          <cell r="B1301" t="str">
            <v>张添棋</v>
          </cell>
          <cell r="C1301" t="str">
            <v>男</v>
          </cell>
          <cell r="D1301" t="str">
            <v>机械与汽车工程学院</v>
          </cell>
        </row>
        <row r="1302">
          <cell r="A1302">
            <v>1150199306</v>
          </cell>
          <cell r="B1302" t="str">
            <v>赵宏宇</v>
          </cell>
          <cell r="C1302" t="str">
            <v>男</v>
          </cell>
          <cell r="D1302" t="str">
            <v>机械与汽车工程学院</v>
          </cell>
        </row>
        <row r="1303">
          <cell r="A1303">
            <v>5151593007</v>
          </cell>
          <cell r="B1303" t="str">
            <v>陶宇平</v>
          </cell>
          <cell r="C1303" t="str">
            <v>男</v>
          </cell>
          <cell r="D1303" t="str">
            <v>机械与汽车工程学院</v>
          </cell>
        </row>
        <row r="1304">
          <cell r="A1304">
            <v>6150199307</v>
          </cell>
          <cell r="B1304" t="str">
            <v>李鹏鹏</v>
          </cell>
          <cell r="C1304" t="str">
            <v>男</v>
          </cell>
          <cell r="D1304" t="str">
            <v>机械与汽车工程学院</v>
          </cell>
        </row>
        <row r="1305">
          <cell r="A1305">
            <v>6150199308</v>
          </cell>
          <cell r="B1305" t="str">
            <v>陈佳</v>
          </cell>
          <cell r="C1305" t="str">
            <v>男</v>
          </cell>
          <cell r="D1305" t="str">
            <v>机械与汽车工程学院</v>
          </cell>
        </row>
        <row r="1306">
          <cell r="A1306">
            <v>6150199309</v>
          </cell>
          <cell r="B1306" t="str">
            <v>胡宇迪</v>
          </cell>
          <cell r="C1306" t="str">
            <v>男</v>
          </cell>
          <cell r="D1306" t="str">
            <v>机械与汽车工程学院</v>
          </cell>
        </row>
        <row r="1307">
          <cell r="A1307">
            <v>6150199310</v>
          </cell>
          <cell r="B1307" t="str">
            <v>叶城豪</v>
          </cell>
          <cell r="C1307" t="str">
            <v>男</v>
          </cell>
          <cell r="D1307" t="str">
            <v>机械与汽车工程学院</v>
          </cell>
        </row>
        <row r="1308">
          <cell r="A1308">
            <v>6150199311</v>
          </cell>
          <cell r="B1308" t="str">
            <v>岑杭洋</v>
          </cell>
          <cell r="C1308" t="str">
            <v>男</v>
          </cell>
          <cell r="D1308" t="str">
            <v>机械与汽车工程学院</v>
          </cell>
        </row>
        <row r="1309">
          <cell r="A1309">
            <v>1130180034</v>
          </cell>
          <cell r="B1309" t="str">
            <v>胡芳勤</v>
          </cell>
          <cell r="C1309" t="str">
            <v>女</v>
          </cell>
          <cell r="D1309" t="str">
            <v>机械与汽车工程学院</v>
          </cell>
        </row>
        <row r="1310">
          <cell r="A1310">
            <v>1131410016</v>
          </cell>
          <cell r="B1310" t="str">
            <v>方佳</v>
          </cell>
          <cell r="C1310" t="str">
            <v>男</v>
          </cell>
          <cell r="D1310" t="str">
            <v>机械与汽车工程学院</v>
          </cell>
        </row>
        <row r="1311">
          <cell r="A1311">
            <v>1131440001</v>
          </cell>
          <cell r="B1311" t="str">
            <v>盛蕾芝</v>
          </cell>
          <cell r="C1311" t="str">
            <v>女</v>
          </cell>
          <cell r="D1311" t="str">
            <v>机械与汽车工程学院</v>
          </cell>
        </row>
        <row r="1312">
          <cell r="A1312">
            <v>1131440002</v>
          </cell>
          <cell r="B1312" t="str">
            <v>茅爽爽</v>
          </cell>
          <cell r="C1312" t="str">
            <v>女</v>
          </cell>
          <cell r="D1312" t="str">
            <v>机械与汽车工程学院</v>
          </cell>
        </row>
        <row r="1313">
          <cell r="A1313">
            <v>1131440003</v>
          </cell>
          <cell r="B1313" t="str">
            <v>朴显扬</v>
          </cell>
          <cell r="C1313" t="str">
            <v>女</v>
          </cell>
          <cell r="D1313" t="str">
            <v>机械与汽车工程学院</v>
          </cell>
        </row>
        <row r="1314">
          <cell r="A1314">
            <v>1131440004</v>
          </cell>
          <cell r="B1314" t="str">
            <v>蒋珊</v>
          </cell>
          <cell r="C1314" t="str">
            <v>女</v>
          </cell>
          <cell r="D1314" t="str">
            <v>机械与汽车工程学院</v>
          </cell>
        </row>
        <row r="1315">
          <cell r="A1315">
            <v>1131440005</v>
          </cell>
          <cell r="B1315" t="str">
            <v>陈瑶</v>
          </cell>
          <cell r="C1315" t="str">
            <v>女</v>
          </cell>
          <cell r="D1315" t="str">
            <v>机械与汽车工程学院</v>
          </cell>
        </row>
        <row r="1316">
          <cell r="A1316">
            <v>1131440006</v>
          </cell>
          <cell r="B1316" t="str">
            <v>王佳瑶</v>
          </cell>
          <cell r="C1316" t="str">
            <v>女</v>
          </cell>
          <cell r="D1316" t="str">
            <v>机械与汽车工程学院</v>
          </cell>
        </row>
        <row r="1317">
          <cell r="A1317">
            <v>1131440007</v>
          </cell>
          <cell r="B1317" t="str">
            <v>沈文杰</v>
          </cell>
          <cell r="C1317" t="str">
            <v>女</v>
          </cell>
          <cell r="D1317" t="str">
            <v>机械与汽车工程学院</v>
          </cell>
        </row>
        <row r="1318">
          <cell r="A1318">
            <v>1131440008</v>
          </cell>
          <cell r="B1318" t="str">
            <v>王佳琪</v>
          </cell>
          <cell r="C1318" t="str">
            <v>女</v>
          </cell>
          <cell r="D1318" t="str">
            <v>机械与汽车工程学院</v>
          </cell>
        </row>
        <row r="1319">
          <cell r="A1319">
            <v>1131440009</v>
          </cell>
          <cell r="B1319" t="str">
            <v>柯程鹏</v>
          </cell>
          <cell r="C1319" t="str">
            <v>男</v>
          </cell>
          <cell r="D1319" t="str">
            <v>机械与汽车工程学院</v>
          </cell>
        </row>
        <row r="1320">
          <cell r="A1320">
            <v>1131440010</v>
          </cell>
          <cell r="B1320" t="str">
            <v>张展</v>
          </cell>
          <cell r="C1320" t="str">
            <v>男</v>
          </cell>
          <cell r="D1320" t="str">
            <v>机械与汽车工程学院</v>
          </cell>
        </row>
        <row r="1321">
          <cell r="A1321">
            <v>1131440011</v>
          </cell>
          <cell r="B1321" t="str">
            <v>蒋睿</v>
          </cell>
          <cell r="C1321" t="str">
            <v>男</v>
          </cell>
          <cell r="D1321" t="str">
            <v>机械与汽车工程学院</v>
          </cell>
        </row>
        <row r="1322">
          <cell r="A1322">
            <v>1131440012</v>
          </cell>
          <cell r="B1322" t="str">
            <v>董越超</v>
          </cell>
          <cell r="C1322" t="str">
            <v>男</v>
          </cell>
          <cell r="D1322" t="str">
            <v>机械与汽车工程学院</v>
          </cell>
        </row>
        <row r="1323">
          <cell r="A1323">
            <v>1131440013</v>
          </cell>
          <cell r="B1323" t="str">
            <v>钟华栋</v>
          </cell>
          <cell r="C1323" t="str">
            <v>男</v>
          </cell>
          <cell r="D1323" t="str">
            <v>机械与汽车工程学院</v>
          </cell>
        </row>
        <row r="1324">
          <cell r="A1324">
            <v>1131440014</v>
          </cell>
          <cell r="B1324" t="str">
            <v>郭鹏杰</v>
          </cell>
          <cell r="C1324" t="str">
            <v>男</v>
          </cell>
          <cell r="D1324" t="str">
            <v>机械与汽车工程学院</v>
          </cell>
        </row>
        <row r="1325">
          <cell r="A1325">
            <v>1131440015</v>
          </cell>
          <cell r="B1325" t="str">
            <v>章震</v>
          </cell>
          <cell r="C1325" t="str">
            <v>男</v>
          </cell>
          <cell r="D1325" t="str">
            <v>机械与汽车工程学院</v>
          </cell>
        </row>
        <row r="1326">
          <cell r="A1326">
            <v>1131440016</v>
          </cell>
          <cell r="B1326" t="str">
            <v>包文恺</v>
          </cell>
          <cell r="C1326" t="str">
            <v>男</v>
          </cell>
          <cell r="D1326" t="str">
            <v>机械与汽车工程学院</v>
          </cell>
        </row>
        <row r="1327">
          <cell r="A1327">
            <v>1131440019</v>
          </cell>
          <cell r="B1327" t="str">
            <v>陆炯</v>
          </cell>
          <cell r="C1327" t="str">
            <v>男</v>
          </cell>
          <cell r="D1327" t="str">
            <v>机械与汽车工程学院</v>
          </cell>
        </row>
        <row r="1328">
          <cell r="A1328">
            <v>1131440020</v>
          </cell>
          <cell r="B1328" t="str">
            <v>李琤</v>
          </cell>
          <cell r="C1328" t="str">
            <v>男</v>
          </cell>
          <cell r="D1328" t="str">
            <v>机械与汽车工程学院</v>
          </cell>
        </row>
        <row r="1329">
          <cell r="A1329">
            <v>1131440021</v>
          </cell>
          <cell r="B1329" t="str">
            <v>陈波</v>
          </cell>
          <cell r="C1329" t="str">
            <v>男</v>
          </cell>
          <cell r="D1329" t="str">
            <v>机械与汽车工程学院</v>
          </cell>
        </row>
        <row r="1330">
          <cell r="A1330">
            <v>1131440022</v>
          </cell>
          <cell r="B1330" t="str">
            <v>成昊龑</v>
          </cell>
          <cell r="C1330" t="str">
            <v>男</v>
          </cell>
          <cell r="D1330" t="str">
            <v>机械与汽车工程学院</v>
          </cell>
        </row>
        <row r="1331">
          <cell r="A1331">
            <v>1131440023</v>
          </cell>
          <cell r="B1331" t="str">
            <v>於少奇</v>
          </cell>
          <cell r="C1331" t="str">
            <v>男</v>
          </cell>
          <cell r="D1331" t="str">
            <v>机械与汽车工程学院</v>
          </cell>
        </row>
        <row r="1332">
          <cell r="A1332">
            <v>1131440024</v>
          </cell>
          <cell r="B1332" t="str">
            <v>瞿钢</v>
          </cell>
          <cell r="C1332" t="str">
            <v>男</v>
          </cell>
          <cell r="D1332" t="str">
            <v>机械与汽车工程学院</v>
          </cell>
        </row>
        <row r="1333">
          <cell r="A1333">
            <v>1131440025</v>
          </cell>
          <cell r="B1333" t="str">
            <v>陈吕秀</v>
          </cell>
          <cell r="C1333" t="str">
            <v>男</v>
          </cell>
          <cell r="D1333" t="str">
            <v>机械与汽车工程学院</v>
          </cell>
        </row>
        <row r="1334">
          <cell r="A1334">
            <v>1131440026</v>
          </cell>
          <cell r="B1334" t="str">
            <v>邱华生</v>
          </cell>
          <cell r="C1334" t="str">
            <v>男</v>
          </cell>
          <cell r="D1334" t="str">
            <v>机械与汽车工程学院</v>
          </cell>
        </row>
        <row r="1335">
          <cell r="A1335">
            <v>1131440027</v>
          </cell>
          <cell r="B1335" t="str">
            <v>沈浩磊</v>
          </cell>
          <cell r="C1335" t="str">
            <v>男</v>
          </cell>
          <cell r="D1335" t="str">
            <v>机械与汽车工程学院</v>
          </cell>
        </row>
        <row r="1336">
          <cell r="A1336">
            <v>1131440028</v>
          </cell>
          <cell r="B1336" t="str">
            <v>黄家琦</v>
          </cell>
          <cell r="C1336" t="str">
            <v>男</v>
          </cell>
          <cell r="D1336" t="str">
            <v>机械与汽车工程学院</v>
          </cell>
        </row>
        <row r="1337">
          <cell r="A1337">
            <v>1131440029</v>
          </cell>
          <cell r="B1337" t="str">
            <v>史竞一</v>
          </cell>
          <cell r="C1337" t="str">
            <v>男</v>
          </cell>
          <cell r="D1337" t="str">
            <v>机械与汽车工程学院</v>
          </cell>
        </row>
        <row r="1338">
          <cell r="A1338">
            <v>1131440030</v>
          </cell>
          <cell r="B1338" t="str">
            <v>边金国</v>
          </cell>
          <cell r="C1338" t="str">
            <v>男</v>
          </cell>
          <cell r="D1338" t="str">
            <v>机械与汽车工程学院</v>
          </cell>
        </row>
        <row r="1339">
          <cell r="A1339">
            <v>1131440031</v>
          </cell>
          <cell r="B1339" t="str">
            <v>杨晰宇</v>
          </cell>
          <cell r="C1339" t="str">
            <v>女</v>
          </cell>
          <cell r="D1339" t="str">
            <v>机械与汽车工程学院</v>
          </cell>
        </row>
        <row r="1340">
          <cell r="A1340">
            <v>1131440032</v>
          </cell>
          <cell r="B1340" t="str">
            <v>袁颖</v>
          </cell>
          <cell r="C1340" t="str">
            <v>女</v>
          </cell>
          <cell r="D1340" t="str">
            <v>机械与汽车工程学院</v>
          </cell>
        </row>
        <row r="1341">
          <cell r="A1341">
            <v>1131440034</v>
          </cell>
          <cell r="B1341" t="str">
            <v>徐鸿吉</v>
          </cell>
          <cell r="C1341" t="str">
            <v>女</v>
          </cell>
          <cell r="D1341" t="str">
            <v>机械与汽车工程学院</v>
          </cell>
        </row>
        <row r="1342">
          <cell r="A1342">
            <v>1131440035</v>
          </cell>
          <cell r="B1342" t="str">
            <v>田丹</v>
          </cell>
          <cell r="C1342" t="str">
            <v>女</v>
          </cell>
          <cell r="D1342" t="str">
            <v>机械与汽车工程学院</v>
          </cell>
        </row>
        <row r="1343">
          <cell r="A1343">
            <v>1131440036</v>
          </cell>
          <cell r="B1343" t="str">
            <v>陈欣</v>
          </cell>
          <cell r="C1343" t="str">
            <v>女</v>
          </cell>
          <cell r="D1343" t="str">
            <v>机械与汽车工程学院</v>
          </cell>
        </row>
        <row r="1344">
          <cell r="A1344">
            <v>1131440037</v>
          </cell>
          <cell r="B1344" t="str">
            <v>叶如斌</v>
          </cell>
          <cell r="C1344" t="str">
            <v>女</v>
          </cell>
          <cell r="D1344" t="str">
            <v>机械与汽车工程学院</v>
          </cell>
        </row>
        <row r="1345">
          <cell r="A1345">
            <v>1131440038</v>
          </cell>
          <cell r="B1345" t="str">
            <v>夏玲玲</v>
          </cell>
          <cell r="C1345" t="str">
            <v>女</v>
          </cell>
          <cell r="D1345" t="str">
            <v>机械与汽车工程学院</v>
          </cell>
        </row>
        <row r="1346">
          <cell r="A1346">
            <v>1131440040</v>
          </cell>
          <cell r="B1346" t="str">
            <v>梅方鹏</v>
          </cell>
          <cell r="C1346" t="str">
            <v>男</v>
          </cell>
          <cell r="D1346" t="str">
            <v>机械与汽车工程学院</v>
          </cell>
        </row>
        <row r="1347">
          <cell r="A1347">
            <v>1131440041</v>
          </cell>
          <cell r="B1347" t="str">
            <v>宋世帆</v>
          </cell>
          <cell r="C1347" t="str">
            <v>男</v>
          </cell>
          <cell r="D1347" t="str">
            <v>机械与汽车工程学院</v>
          </cell>
        </row>
        <row r="1348">
          <cell r="A1348">
            <v>1131440042</v>
          </cell>
          <cell r="B1348" t="str">
            <v>卢科伟</v>
          </cell>
          <cell r="C1348" t="str">
            <v>男</v>
          </cell>
          <cell r="D1348" t="str">
            <v>机械与汽车工程学院</v>
          </cell>
        </row>
        <row r="1349">
          <cell r="A1349">
            <v>1131440043</v>
          </cell>
          <cell r="B1349" t="str">
            <v>计佳青</v>
          </cell>
          <cell r="C1349" t="str">
            <v>男</v>
          </cell>
          <cell r="D1349" t="str">
            <v>机械与汽车工程学院</v>
          </cell>
        </row>
        <row r="1350">
          <cell r="A1350">
            <v>1131440044</v>
          </cell>
          <cell r="B1350" t="str">
            <v>陈钰麒</v>
          </cell>
          <cell r="C1350" t="str">
            <v>男</v>
          </cell>
          <cell r="D1350" t="str">
            <v>机械与汽车工程学院</v>
          </cell>
        </row>
        <row r="1351">
          <cell r="A1351">
            <v>1131440045</v>
          </cell>
          <cell r="B1351" t="str">
            <v>林加奇</v>
          </cell>
          <cell r="C1351" t="str">
            <v>男</v>
          </cell>
          <cell r="D1351" t="str">
            <v>机械与汽车工程学院</v>
          </cell>
        </row>
        <row r="1352">
          <cell r="A1352">
            <v>1131440046</v>
          </cell>
          <cell r="B1352" t="str">
            <v>陈斌</v>
          </cell>
          <cell r="C1352" t="str">
            <v>男</v>
          </cell>
          <cell r="D1352" t="str">
            <v>机械与汽车工程学院</v>
          </cell>
        </row>
        <row r="1353">
          <cell r="A1353">
            <v>1131440047</v>
          </cell>
          <cell r="B1353" t="str">
            <v>顾吉明</v>
          </cell>
          <cell r="C1353" t="str">
            <v>男</v>
          </cell>
          <cell r="D1353" t="str">
            <v>机械与汽车工程学院</v>
          </cell>
        </row>
        <row r="1354">
          <cell r="A1354">
            <v>1131440048</v>
          </cell>
          <cell r="B1354" t="str">
            <v>楼一璠</v>
          </cell>
          <cell r="C1354" t="str">
            <v>男</v>
          </cell>
          <cell r="D1354" t="str">
            <v>机械与汽车工程学院</v>
          </cell>
        </row>
        <row r="1355">
          <cell r="A1355">
            <v>1131440049</v>
          </cell>
          <cell r="B1355" t="str">
            <v>高强</v>
          </cell>
          <cell r="C1355" t="str">
            <v>男</v>
          </cell>
          <cell r="D1355" t="str">
            <v>机械与汽车工程学院</v>
          </cell>
        </row>
        <row r="1356">
          <cell r="A1356">
            <v>1131440050</v>
          </cell>
          <cell r="B1356" t="str">
            <v>陈佳辉</v>
          </cell>
          <cell r="C1356" t="str">
            <v>男</v>
          </cell>
          <cell r="D1356" t="str">
            <v>机械与汽车工程学院</v>
          </cell>
        </row>
        <row r="1357">
          <cell r="A1357">
            <v>1131440051</v>
          </cell>
          <cell r="B1357" t="str">
            <v>徐冰洋</v>
          </cell>
          <cell r="C1357" t="str">
            <v>男</v>
          </cell>
          <cell r="D1357" t="str">
            <v>机械与汽车工程学院</v>
          </cell>
        </row>
        <row r="1358">
          <cell r="A1358">
            <v>1131440054</v>
          </cell>
          <cell r="B1358" t="str">
            <v>羊依林</v>
          </cell>
          <cell r="C1358" t="str">
            <v>男</v>
          </cell>
          <cell r="D1358" t="str">
            <v>机械与汽车工程学院</v>
          </cell>
        </row>
        <row r="1359">
          <cell r="A1359">
            <v>1131440055</v>
          </cell>
          <cell r="B1359" t="str">
            <v>康泰云</v>
          </cell>
          <cell r="C1359" t="str">
            <v>男</v>
          </cell>
          <cell r="D1359" t="str">
            <v>机械与汽车工程学院</v>
          </cell>
        </row>
        <row r="1360">
          <cell r="A1360">
            <v>1131440056</v>
          </cell>
          <cell r="B1360" t="str">
            <v>张鑫</v>
          </cell>
          <cell r="C1360" t="str">
            <v>男</v>
          </cell>
          <cell r="D1360" t="str">
            <v>机械与汽车工程学院</v>
          </cell>
        </row>
        <row r="1361">
          <cell r="A1361">
            <v>1131440057</v>
          </cell>
          <cell r="B1361" t="str">
            <v>戴智洋</v>
          </cell>
          <cell r="C1361" t="str">
            <v>男</v>
          </cell>
          <cell r="D1361" t="str">
            <v>机械与汽车工程学院</v>
          </cell>
        </row>
        <row r="1362">
          <cell r="A1362">
            <v>1131440058</v>
          </cell>
          <cell r="B1362" t="str">
            <v>卢超</v>
          </cell>
          <cell r="C1362" t="str">
            <v>男</v>
          </cell>
          <cell r="D1362" t="str">
            <v>机械与汽车工程学院</v>
          </cell>
        </row>
        <row r="1363">
          <cell r="A1363">
            <v>1131440059</v>
          </cell>
          <cell r="B1363" t="str">
            <v>周春豪</v>
          </cell>
          <cell r="C1363" t="str">
            <v>男</v>
          </cell>
          <cell r="D1363" t="str">
            <v>机械与汽车工程学院</v>
          </cell>
        </row>
        <row r="1364">
          <cell r="A1364">
            <v>1131440060</v>
          </cell>
          <cell r="B1364" t="str">
            <v>徐子轩</v>
          </cell>
          <cell r="C1364" t="str">
            <v>男</v>
          </cell>
          <cell r="D1364" t="str">
            <v>机械与汽车工程学院</v>
          </cell>
        </row>
        <row r="1365">
          <cell r="A1365">
            <v>1140499165</v>
          </cell>
          <cell r="B1365" t="str">
            <v>沈宇涵</v>
          </cell>
          <cell r="C1365" t="str">
            <v>男</v>
          </cell>
          <cell r="D1365" t="str">
            <v>机械与汽车工程学院</v>
          </cell>
        </row>
        <row r="1366">
          <cell r="A1366">
            <v>1141440001</v>
          </cell>
          <cell r="B1366" t="str">
            <v>陈奕钦</v>
          </cell>
          <cell r="C1366" t="str">
            <v>女</v>
          </cell>
          <cell r="D1366" t="str">
            <v>机械与汽车工程学院</v>
          </cell>
        </row>
        <row r="1367">
          <cell r="A1367">
            <v>1141440002</v>
          </cell>
          <cell r="B1367" t="str">
            <v>叶慧</v>
          </cell>
          <cell r="C1367" t="str">
            <v>女</v>
          </cell>
          <cell r="D1367" t="str">
            <v>机械与汽车工程学院</v>
          </cell>
        </row>
        <row r="1368">
          <cell r="A1368">
            <v>1141440003</v>
          </cell>
          <cell r="B1368" t="str">
            <v>王丽云</v>
          </cell>
          <cell r="C1368" t="str">
            <v>女</v>
          </cell>
          <cell r="D1368" t="str">
            <v>机械与汽车工程学院</v>
          </cell>
        </row>
        <row r="1369">
          <cell r="A1369">
            <v>1141440004</v>
          </cell>
          <cell r="B1369" t="str">
            <v>胡峥怡</v>
          </cell>
          <cell r="C1369" t="str">
            <v>女</v>
          </cell>
          <cell r="D1369" t="str">
            <v>机械与汽车工程学院</v>
          </cell>
        </row>
        <row r="1370">
          <cell r="A1370">
            <v>1141440005</v>
          </cell>
          <cell r="B1370" t="str">
            <v>金冬妍</v>
          </cell>
          <cell r="C1370" t="str">
            <v>女</v>
          </cell>
          <cell r="D1370" t="str">
            <v>机械与汽车工程学院</v>
          </cell>
        </row>
        <row r="1371">
          <cell r="A1371">
            <v>1141440006</v>
          </cell>
          <cell r="B1371" t="str">
            <v>李沁缘</v>
          </cell>
          <cell r="C1371" t="str">
            <v>女</v>
          </cell>
          <cell r="D1371" t="str">
            <v>机械与汽车工程学院</v>
          </cell>
        </row>
        <row r="1372">
          <cell r="A1372">
            <v>1141440008</v>
          </cell>
          <cell r="B1372" t="str">
            <v>唐珏颖</v>
          </cell>
          <cell r="C1372" t="str">
            <v>女</v>
          </cell>
          <cell r="D1372" t="str">
            <v>机械与汽车工程学院</v>
          </cell>
        </row>
        <row r="1373">
          <cell r="A1373">
            <v>1141440009</v>
          </cell>
          <cell r="B1373" t="str">
            <v>伍昕宇</v>
          </cell>
          <cell r="C1373" t="str">
            <v>女</v>
          </cell>
          <cell r="D1373" t="str">
            <v>机械与汽车工程学院</v>
          </cell>
        </row>
        <row r="1374">
          <cell r="A1374">
            <v>1141440010</v>
          </cell>
          <cell r="B1374" t="str">
            <v>黄永丽</v>
          </cell>
          <cell r="C1374" t="str">
            <v>女</v>
          </cell>
          <cell r="D1374" t="str">
            <v>机械与汽车工程学院</v>
          </cell>
        </row>
        <row r="1375">
          <cell r="A1375">
            <v>1141440011</v>
          </cell>
          <cell r="B1375" t="str">
            <v>宋建琴</v>
          </cell>
          <cell r="C1375" t="str">
            <v>女</v>
          </cell>
          <cell r="D1375" t="str">
            <v>机械与汽车工程学院</v>
          </cell>
        </row>
        <row r="1376">
          <cell r="A1376">
            <v>1141440012</v>
          </cell>
          <cell r="B1376" t="str">
            <v>陈珂夫</v>
          </cell>
          <cell r="C1376" t="str">
            <v>男</v>
          </cell>
          <cell r="D1376" t="str">
            <v>机械与汽车工程学院</v>
          </cell>
        </row>
        <row r="1377">
          <cell r="A1377">
            <v>1141440013</v>
          </cell>
          <cell r="B1377" t="str">
            <v>陈鋆琦</v>
          </cell>
          <cell r="C1377" t="str">
            <v>男</v>
          </cell>
          <cell r="D1377" t="str">
            <v>机械与汽车工程学院</v>
          </cell>
        </row>
        <row r="1378">
          <cell r="A1378">
            <v>1141440014</v>
          </cell>
          <cell r="B1378" t="str">
            <v>杨波</v>
          </cell>
          <cell r="C1378" t="str">
            <v>男</v>
          </cell>
          <cell r="D1378" t="str">
            <v>机械与汽车工程学院</v>
          </cell>
        </row>
        <row r="1379">
          <cell r="A1379">
            <v>1141440015</v>
          </cell>
          <cell r="B1379" t="str">
            <v>金宇林</v>
          </cell>
          <cell r="C1379" t="str">
            <v>男</v>
          </cell>
          <cell r="D1379" t="str">
            <v>机械与汽车工程学院</v>
          </cell>
        </row>
        <row r="1380">
          <cell r="A1380">
            <v>1141440016</v>
          </cell>
          <cell r="B1380" t="str">
            <v>刘伟</v>
          </cell>
          <cell r="C1380" t="str">
            <v>男</v>
          </cell>
          <cell r="D1380" t="str">
            <v>机械与汽车工程学院</v>
          </cell>
        </row>
        <row r="1381">
          <cell r="A1381">
            <v>1141440018</v>
          </cell>
          <cell r="B1381" t="str">
            <v>项一凡</v>
          </cell>
          <cell r="C1381" t="str">
            <v>男</v>
          </cell>
          <cell r="D1381" t="str">
            <v>机械与汽车工程学院</v>
          </cell>
        </row>
        <row r="1382">
          <cell r="A1382">
            <v>1141440019</v>
          </cell>
          <cell r="B1382" t="str">
            <v>雷素辉</v>
          </cell>
          <cell r="C1382" t="str">
            <v>男</v>
          </cell>
          <cell r="D1382" t="str">
            <v>机械与汽车工程学院</v>
          </cell>
        </row>
        <row r="1383">
          <cell r="A1383">
            <v>1141440020</v>
          </cell>
          <cell r="B1383" t="str">
            <v>郑宇斌</v>
          </cell>
          <cell r="C1383" t="str">
            <v>男</v>
          </cell>
          <cell r="D1383" t="str">
            <v>机械与汽车工程学院</v>
          </cell>
        </row>
        <row r="1384">
          <cell r="A1384">
            <v>1141440021</v>
          </cell>
          <cell r="B1384" t="str">
            <v>赵伟炳</v>
          </cell>
          <cell r="C1384" t="str">
            <v>男</v>
          </cell>
          <cell r="D1384" t="str">
            <v>机械与汽车工程学院</v>
          </cell>
        </row>
        <row r="1385">
          <cell r="A1385">
            <v>1141440022</v>
          </cell>
          <cell r="B1385" t="str">
            <v>林世卿</v>
          </cell>
          <cell r="C1385" t="str">
            <v>男</v>
          </cell>
          <cell r="D1385" t="str">
            <v>机械与汽车工程学院</v>
          </cell>
        </row>
        <row r="1386">
          <cell r="A1386">
            <v>1141440023</v>
          </cell>
          <cell r="B1386" t="str">
            <v>谢碧达</v>
          </cell>
          <cell r="C1386" t="str">
            <v>男</v>
          </cell>
          <cell r="D1386" t="str">
            <v>机械与汽车工程学院</v>
          </cell>
        </row>
        <row r="1387">
          <cell r="A1387">
            <v>1141440024</v>
          </cell>
          <cell r="B1387" t="str">
            <v>杨超</v>
          </cell>
          <cell r="C1387" t="str">
            <v>男</v>
          </cell>
          <cell r="D1387" t="str">
            <v>机械与汽车工程学院</v>
          </cell>
        </row>
        <row r="1388">
          <cell r="A1388">
            <v>1141440025</v>
          </cell>
          <cell r="B1388" t="str">
            <v>陈禄禹</v>
          </cell>
          <cell r="C1388" t="str">
            <v>男</v>
          </cell>
          <cell r="D1388" t="str">
            <v>机械与汽车工程学院</v>
          </cell>
        </row>
        <row r="1389">
          <cell r="A1389">
            <v>1141440026</v>
          </cell>
          <cell r="B1389" t="str">
            <v>董利峰</v>
          </cell>
          <cell r="C1389" t="str">
            <v>男</v>
          </cell>
          <cell r="D1389" t="str">
            <v>机械与汽车工程学院</v>
          </cell>
        </row>
        <row r="1390">
          <cell r="A1390">
            <v>1141440028</v>
          </cell>
          <cell r="B1390" t="str">
            <v>郭玉鑫</v>
          </cell>
          <cell r="C1390" t="str">
            <v>男</v>
          </cell>
          <cell r="D1390" t="str">
            <v>机械与汽车工程学院</v>
          </cell>
        </row>
        <row r="1391">
          <cell r="A1391">
            <v>1141440029</v>
          </cell>
          <cell r="B1391" t="str">
            <v>常储蓄</v>
          </cell>
          <cell r="C1391" t="str">
            <v>男</v>
          </cell>
          <cell r="D1391" t="str">
            <v>机械与汽车工程学院</v>
          </cell>
        </row>
        <row r="1392">
          <cell r="A1392">
            <v>1141440030</v>
          </cell>
          <cell r="B1392" t="str">
            <v>梁岳</v>
          </cell>
          <cell r="C1392" t="str">
            <v>男</v>
          </cell>
          <cell r="D1392" t="str">
            <v>机械与汽车工程学院</v>
          </cell>
        </row>
        <row r="1393">
          <cell r="A1393">
            <v>1141440031</v>
          </cell>
          <cell r="B1393" t="str">
            <v>杜白雪</v>
          </cell>
          <cell r="C1393" t="str">
            <v>女</v>
          </cell>
          <cell r="D1393" t="str">
            <v>机械与汽车工程学院</v>
          </cell>
        </row>
        <row r="1394">
          <cell r="A1394">
            <v>1141440032</v>
          </cell>
          <cell r="B1394" t="str">
            <v>孟文静</v>
          </cell>
          <cell r="C1394" t="str">
            <v>女</v>
          </cell>
          <cell r="D1394" t="str">
            <v>机械与汽车工程学院</v>
          </cell>
        </row>
        <row r="1395">
          <cell r="A1395">
            <v>1141440033</v>
          </cell>
          <cell r="B1395" t="str">
            <v>宋柯芊</v>
          </cell>
          <cell r="C1395" t="str">
            <v>女</v>
          </cell>
          <cell r="D1395" t="str">
            <v>机械与汽车工程学院</v>
          </cell>
        </row>
        <row r="1396">
          <cell r="A1396">
            <v>1141440034</v>
          </cell>
          <cell r="B1396" t="str">
            <v>陈梓玉</v>
          </cell>
          <cell r="C1396" t="str">
            <v>女</v>
          </cell>
          <cell r="D1396" t="str">
            <v>机械与汽车工程学院</v>
          </cell>
        </row>
        <row r="1397">
          <cell r="A1397">
            <v>1141440035</v>
          </cell>
          <cell r="B1397" t="str">
            <v>杨雪</v>
          </cell>
          <cell r="C1397" t="str">
            <v>女</v>
          </cell>
          <cell r="D1397" t="str">
            <v>机械与汽车工程学院</v>
          </cell>
        </row>
        <row r="1398">
          <cell r="A1398">
            <v>1141440036</v>
          </cell>
          <cell r="B1398" t="str">
            <v>叶婧柔</v>
          </cell>
          <cell r="C1398" t="str">
            <v>女</v>
          </cell>
          <cell r="D1398" t="str">
            <v>机械与汽车工程学院</v>
          </cell>
        </row>
        <row r="1399">
          <cell r="A1399">
            <v>1141440037</v>
          </cell>
          <cell r="B1399" t="str">
            <v>胡媛媛</v>
          </cell>
          <cell r="C1399" t="str">
            <v>女</v>
          </cell>
          <cell r="D1399" t="str">
            <v>机械与汽车工程学院</v>
          </cell>
        </row>
        <row r="1400">
          <cell r="A1400">
            <v>1141440038</v>
          </cell>
          <cell r="B1400" t="str">
            <v>程芊芊</v>
          </cell>
          <cell r="C1400" t="str">
            <v>女</v>
          </cell>
          <cell r="D1400" t="str">
            <v>机械与汽车工程学院</v>
          </cell>
        </row>
        <row r="1401">
          <cell r="A1401">
            <v>1141440039</v>
          </cell>
          <cell r="B1401" t="str">
            <v>林艺璇</v>
          </cell>
          <cell r="C1401" t="str">
            <v>女</v>
          </cell>
          <cell r="D1401" t="str">
            <v>机械与汽车工程学院</v>
          </cell>
        </row>
        <row r="1402">
          <cell r="A1402">
            <v>1141440040</v>
          </cell>
          <cell r="B1402" t="str">
            <v>盛菲</v>
          </cell>
          <cell r="C1402" t="str">
            <v>女</v>
          </cell>
          <cell r="D1402" t="str">
            <v>机械与汽车工程学院</v>
          </cell>
        </row>
        <row r="1403">
          <cell r="A1403">
            <v>1141440041</v>
          </cell>
          <cell r="B1403" t="str">
            <v>张浩田</v>
          </cell>
          <cell r="C1403" t="str">
            <v>女</v>
          </cell>
          <cell r="D1403" t="str">
            <v>机械与汽车工程学院</v>
          </cell>
        </row>
        <row r="1404">
          <cell r="A1404">
            <v>1141440042</v>
          </cell>
          <cell r="B1404" t="str">
            <v>梁敏辉</v>
          </cell>
          <cell r="C1404" t="str">
            <v>男</v>
          </cell>
          <cell r="D1404" t="str">
            <v>机械与汽车工程学院</v>
          </cell>
        </row>
        <row r="1405">
          <cell r="A1405">
            <v>1141440043</v>
          </cell>
          <cell r="B1405" t="str">
            <v>张超</v>
          </cell>
          <cell r="C1405" t="str">
            <v>男</v>
          </cell>
          <cell r="D1405" t="str">
            <v>机械与汽车工程学院</v>
          </cell>
        </row>
        <row r="1406">
          <cell r="A1406">
            <v>1141440044</v>
          </cell>
          <cell r="B1406" t="str">
            <v>蒋梓铭</v>
          </cell>
          <cell r="C1406" t="str">
            <v>男</v>
          </cell>
          <cell r="D1406" t="str">
            <v>机械与汽车工程学院</v>
          </cell>
        </row>
        <row r="1407">
          <cell r="A1407">
            <v>1141440045</v>
          </cell>
          <cell r="B1407" t="str">
            <v>谭兆宇</v>
          </cell>
          <cell r="C1407" t="str">
            <v>男</v>
          </cell>
          <cell r="D1407" t="str">
            <v>机械与汽车工程学院</v>
          </cell>
        </row>
        <row r="1408">
          <cell r="A1408">
            <v>1141440046</v>
          </cell>
          <cell r="B1408" t="str">
            <v>朱智浩</v>
          </cell>
          <cell r="C1408" t="str">
            <v>男</v>
          </cell>
          <cell r="D1408" t="str">
            <v>机械与汽车工程学院</v>
          </cell>
        </row>
        <row r="1409">
          <cell r="A1409">
            <v>1141440047</v>
          </cell>
          <cell r="B1409" t="str">
            <v>周高豪</v>
          </cell>
          <cell r="C1409" t="str">
            <v>男</v>
          </cell>
          <cell r="D1409" t="str">
            <v>机械与汽车工程学院</v>
          </cell>
        </row>
        <row r="1410">
          <cell r="A1410">
            <v>1141440048</v>
          </cell>
          <cell r="B1410" t="str">
            <v>徐蓉</v>
          </cell>
          <cell r="C1410" t="str">
            <v>男</v>
          </cell>
          <cell r="D1410" t="str">
            <v>机械与汽车工程学院</v>
          </cell>
        </row>
        <row r="1411">
          <cell r="A1411">
            <v>1141440049</v>
          </cell>
          <cell r="B1411" t="str">
            <v>高伟</v>
          </cell>
          <cell r="C1411" t="str">
            <v>男</v>
          </cell>
          <cell r="D1411" t="str">
            <v>机械与汽车工程学院</v>
          </cell>
        </row>
        <row r="1412">
          <cell r="A1412">
            <v>1141440050</v>
          </cell>
          <cell r="B1412" t="str">
            <v>戎晨彬</v>
          </cell>
          <cell r="C1412" t="str">
            <v>男</v>
          </cell>
          <cell r="D1412" t="str">
            <v>机械与汽车工程学院</v>
          </cell>
        </row>
        <row r="1413">
          <cell r="A1413">
            <v>1141440051</v>
          </cell>
          <cell r="B1413" t="str">
            <v>彭成</v>
          </cell>
          <cell r="C1413" t="str">
            <v>男</v>
          </cell>
          <cell r="D1413" t="str">
            <v>机械与汽车工程学院</v>
          </cell>
        </row>
        <row r="1414">
          <cell r="A1414">
            <v>1141440052</v>
          </cell>
          <cell r="B1414" t="str">
            <v>詹高洪</v>
          </cell>
          <cell r="C1414" t="str">
            <v>男</v>
          </cell>
          <cell r="D1414" t="str">
            <v>机械与汽车工程学院</v>
          </cell>
        </row>
        <row r="1415">
          <cell r="A1415">
            <v>1141440053</v>
          </cell>
          <cell r="B1415" t="str">
            <v>袁天欣</v>
          </cell>
          <cell r="C1415" t="str">
            <v>男</v>
          </cell>
          <cell r="D1415" t="str">
            <v>机械与汽车工程学院</v>
          </cell>
        </row>
        <row r="1416">
          <cell r="A1416">
            <v>1141440054</v>
          </cell>
          <cell r="B1416" t="str">
            <v>梁杰</v>
          </cell>
          <cell r="C1416" t="str">
            <v>男</v>
          </cell>
          <cell r="D1416" t="str">
            <v>机械与汽车工程学院</v>
          </cell>
        </row>
        <row r="1417">
          <cell r="A1417">
            <v>1141440055</v>
          </cell>
          <cell r="B1417" t="str">
            <v>孙钶炜</v>
          </cell>
          <cell r="C1417" t="str">
            <v>男</v>
          </cell>
          <cell r="D1417" t="str">
            <v>机械与汽车工程学院</v>
          </cell>
        </row>
        <row r="1418">
          <cell r="A1418">
            <v>1141440056</v>
          </cell>
          <cell r="B1418" t="str">
            <v>韦声</v>
          </cell>
          <cell r="C1418" t="str">
            <v>男</v>
          </cell>
          <cell r="D1418" t="str">
            <v>机械与汽车工程学院</v>
          </cell>
        </row>
        <row r="1419">
          <cell r="A1419">
            <v>1141440057</v>
          </cell>
          <cell r="B1419" t="str">
            <v>冯铖炼</v>
          </cell>
          <cell r="C1419" t="str">
            <v>男</v>
          </cell>
          <cell r="D1419" t="str">
            <v>机械与汽车工程学院</v>
          </cell>
        </row>
        <row r="1420">
          <cell r="A1420">
            <v>1141440058</v>
          </cell>
          <cell r="B1420" t="str">
            <v>方灿</v>
          </cell>
          <cell r="C1420" t="str">
            <v>男</v>
          </cell>
          <cell r="D1420" t="str">
            <v>机械与汽车工程学院</v>
          </cell>
        </row>
        <row r="1421">
          <cell r="A1421">
            <v>1141440059</v>
          </cell>
          <cell r="B1421" t="str">
            <v>郭修明</v>
          </cell>
          <cell r="C1421" t="str">
            <v>男</v>
          </cell>
          <cell r="D1421" t="str">
            <v>机械与汽车工程学院</v>
          </cell>
        </row>
        <row r="1422">
          <cell r="A1422">
            <v>1141440060</v>
          </cell>
          <cell r="B1422" t="str">
            <v>陈初坚</v>
          </cell>
          <cell r="C1422" t="str">
            <v>男</v>
          </cell>
          <cell r="D1422" t="str">
            <v>机械与汽车工程学院</v>
          </cell>
        </row>
        <row r="1423">
          <cell r="A1423">
            <v>1151440001</v>
          </cell>
          <cell r="B1423" t="str">
            <v>蔡天珂</v>
          </cell>
          <cell r="C1423" t="str">
            <v>女</v>
          </cell>
          <cell r="D1423" t="str">
            <v>机械与汽车工程学院</v>
          </cell>
        </row>
        <row r="1424">
          <cell r="A1424">
            <v>1151440002</v>
          </cell>
          <cell r="B1424" t="str">
            <v>黄莺</v>
          </cell>
          <cell r="C1424" t="str">
            <v>女</v>
          </cell>
          <cell r="D1424" t="str">
            <v>机械与汽车工程学院</v>
          </cell>
        </row>
        <row r="1425">
          <cell r="A1425">
            <v>1151440003</v>
          </cell>
          <cell r="B1425" t="str">
            <v>蒋吉婷</v>
          </cell>
          <cell r="C1425" t="str">
            <v>女</v>
          </cell>
          <cell r="D1425" t="str">
            <v>机械与汽车工程学院</v>
          </cell>
        </row>
        <row r="1426">
          <cell r="A1426">
            <v>1151440004</v>
          </cell>
          <cell r="B1426" t="str">
            <v>李江鹏</v>
          </cell>
          <cell r="C1426" t="str">
            <v>女</v>
          </cell>
          <cell r="D1426" t="str">
            <v>机械与汽车工程学院</v>
          </cell>
        </row>
        <row r="1427">
          <cell r="A1427">
            <v>1151440005</v>
          </cell>
          <cell r="B1427" t="str">
            <v>任琴</v>
          </cell>
          <cell r="C1427" t="str">
            <v>女</v>
          </cell>
          <cell r="D1427" t="str">
            <v>机械与汽车工程学院</v>
          </cell>
        </row>
        <row r="1428">
          <cell r="A1428">
            <v>1151440006</v>
          </cell>
          <cell r="B1428" t="str">
            <v>沈宁</v>
          </cell>
          <cell r="C1428" t="str">
            <v>女</v>
          </cell>
          <cell r="D1428" t="str">
            <v>机械与汽车工程学院</v>
          </cell>
        </row>
        <row r="1429">
          <cell r="A1429">
            <v>1151440007</v>
          </cell>
          <cell r="B1429" t="str">
            <v>沈盼</v>
          </cell>
          <cell r="C1429" t="str">
            <v>女</v>
          </cell>
          <cell r="D1429" t="str">
            <v>机械与汽车工程学院</v>
          </cell>
        </row>
        <row r="1430">
          <cell r="A1430">
            <v>1151440008</v>
          </cell>
          <cell r="B1430" t="str">
            <v>王晴</v>
          </cell>
          <cell r="C1430" t="str">
            <v>女</v>
          </cell>
          <cell r="D1430" t="str">
            <v>机械与汽车工程学院</v>
          </cell>
        </row>
        <row r="1431">
          <cell r="A1431">
            <v>1151440009</v>
          </cell>
          <cell r="B1431" t="str">
            <v>吴云</v>
          </cell>
          <cell r="C1431" t="str">
            <v>女</v>
          </cell>
          <cell r="D1431" t="str">
            <v>机械与汽车工程学院</v>
          </cell>
        </row>
        <row r="1432">
          <cell r="A1432">
            <v>1151440010</v>
          </cell>
          <cell r="B1432" t="str">
            <v>叶文艳</v>
          </cell>
          <cell r="C1432" t="str">
            <v>女</v>
          </cell>
          <cell r="D1432" t="str">
            <v>机械与汽车工程学院</v>
          </cell>
        </row>
        <row r="1433">
          <cell r="A1433">
            <v>1151440011</v>
          </cell>
          <cell r="B1433" t="str">
            <v>张宁妍</v>
          </cell>
          <cell r="C1433" t="str">
            <v>女</v>
          </cell>
          <cell r="D1433" t="str">
            <v>机械与汽车工程学院</v>
          </cell>
        </row>
        <row r="1434">
          <cell r="A1434">
            <v>1151440012</v>
          </cell>
          <cell r="B1434" t="str">
            <v>张秋霞</v>
          </cell>
          <cell r="C1434" t="str">
            <v>女</v>
          </cell>
          <cell r="D1434" t="str">
            <v>机械与汽车工程学院</v>
          </cell>
        </row>
        <row r="1435">
          <cell r="A1435">
            <v>1151440013</v>
          </cell>
          <cell r="B1435" t="str">
            <v>柴琪明</v>
          </cell>
          <cell r="C1435" t="str">
            <v>男</v>
          </cell>
          <cell r="D1435" t="str">
            <v>机械与汽车工程学院</v>
          </cell>
        </row>
        <row r="1436">
          <cell r="A1436">
            <v>1151440014</v>
          </cell>
          <cell r="B1436" t="str">
            <v>陈华锋</v>
          </cell>
          <cell r="C1436" t="str">
            <v>男</v>
          </cell>
          <cell r="D1436" t="str">
            <v>机械与汽车工程学院</v>
          </cell>
        </row>
        <row r="1437">
          <cell r="A1437">
            <v>1151440015</v>
          </cell>
          <cell r="B1437" t="str">
            <v>陈泽</v>
          </cell>
          <cell r="C1437" t="str">
            <v>男</v>
          </cell>
          <cell r="D1437" t="str">
            <v>机械与汽车工程学院</v>
          </cell>
        </row>
        <row r="1438">
          <cell r="A1438">
            <v>1151440016</v>
          </cell>
          <cell r="B1438" t="str">
            <v>高源</v>
          </cell>
          <cell r="C1438" t="str">
            <v>男</v>
          </cell>
          <cell r="D1438" t="str">
            <v>机械与汽车工程学院</v>
          </cell>
        </row>
        <row r="1439">
          <cell r="A1439">
            <v>1151440017</v>
          </cell>
          <cell r="B1439" t="str">
            <v>黄豪</v>
          </cell>
          <cell r="C1439" t="str">
            <v>男</v>
          </cell>
          <cell r="D1439" t="str">
            <v>机械与汽车工程学院</v>
          </cell>
        </row>
        <row r="1440">
          <cell r="A1440">
            <v>1151440018</v>
          </cell>
          <cell r="B1440" t="str">
            <v>黄鑫</v>
          </cell>
          <cell r="C1440" t="str">
            <v>男</v>
          </cell>
          <cell r="D1440" t="str">
            <v>机械与汽车工程学院</v>
          </cell>
        </row>
        <row r="1441">
          <cell r="A1441">
            <v>1151440019</v>
          </cell>
          <cell r="B1441" t="str">
            <v>孟竹辉</v>
          </cell>
          <cell r="C1441" t="str">
            <v>男</v>
          </cell>
          <cell r="D1441" t="str">
            <v>机械与汽车工程学院</v>
          </cell>
        </row>
        <row r="1442">
          <cell r="A1442">
            <v>1151440020</v>
          </cell>
          <cell r="B1442" t="str">
            <v>齐昊</v>
          </cell>
          <cell r="C1442" t="str">
            <v>男</v>
          </cell>
          <cell r="D1442" t="str">
            <v>机械与汽车工程学院</v>
          </cell>
        </row>
        <row r="1443">
          <cell r="A1443">
            <v>1151440021</v>
          </cell>
          <cell r="B1443" t="str">
            <v>苏乐</v>
          </cell>
          <cell r="C1443" t="str">
            <v>男</v>
          </cell>
          <cell r="D1443" t="str">
            <v>机械与汽车工程学院</v>
          </cell>
        </row>
        <row r="1444">
          <cell r="A1444">
            <v>1151440022</v>
          </cell>
          <cell r="B1444" t="str">
            <v>王豪威</v>
          </cell>
          <cell r="C1444" t="str">
            <v>男</v>
          </cell>
          <cell r="D1444" t="str">
            <v>机械与汽车工程学院</v>
          </cell>
        </row>
        <row r="1445">
          <cell r="A1445">
            <v>1151440023</v>
          </cell>
          <cell r="B1445" t="str">
            <v>王佳豪</v>
          </cell>
          <cell r="C1445" t="str">
            <v>男</v>
          </cell>
          <cell r="D1445" t="str">
            <v>机械与汽车工程学院</v>
          </cell>
        </row>
        <row r="1446">
          <cell r="A1446">
            <v>1151440024</v>
          </cell>
          <cell r="B1446" t="str">
            <v>徐攀</v>
          </cell>
          <cell r="C1446" t="str">
            <v>男</v>
          </cell>
          <cell r="D1446" t="str">
            <v>机械与汽车工程学院</v>
          </cell>
        </row>
        <row r="1447">
          <cell r="A1447">
            <v>1151440025</v>
          </cell>
          <cell r="B1447" t="str">
            <v>杨啸</v>
          </cell>
          <cell r="C1447" t="str">
            <v>男</v>
          </cell>
          <cell r="D1447" t="str">
            <v>机械与汽车工程学院</v>
          </cell>
        </row>
        <row r="1448">
          <cell r="A1448">
            <v>1151440026</v>
          </cell>
          <cell r="B1448" t="str">
            <v>姚海沉</v>
          </cell>
          <cell r="C1448" t="str">
            <v>男</v>
          </cell>
          <cell r="D1448" t="str">
            <v>机械与汽车工程学院</v>
          </cell>
        </row>
        <row r="1449">
          <cell r="A1449">
            <v>1151440027</v>
          </cell>
          <cell r="B1449" t="str">
            <v>张景迪</v>
          </cell>
          <cell r="C1449" t="str">
            <v>男</v>
          </cell>
          <cell r="D1449" t="str">
            <v>机械与汽车工程学院</v>
          </cell>
        </row>
        <row r="1450">
          <cell r="A1450">
            <v>1151440028</v>
          </cell>
          <cell r="B1450" t="str">
            <v>章志强</v>
          </cell>
          <cell r="C1450" t="str">
            <v>男</v>
          </cell>
          <cell r="D1450" t="str">
            <v>机械与汽车工程学院</v>
          </cell>
        </row>
        <row r="1451">
          <cell r="A1451">
            <v>1151440029</v>
          </cell>
          <cell r="B1451" t="str">
            <v>周桢豪</v>
          </cell>
          <cell r="C1451" t="str">
            <v>男</v>
          </cell>
          <cell r="D1451" t="str">
            <v>机械与汽车工程学院</v>
          </cell>
        </row>
        <row r="1452">
          <cell r="A1452">
            <v>1151440030</v>
          </cell>
          <cell r="B1452" t="str">
            <v>朱海涛</v>
          </cell>
          <cell r="C1452" t="str">
            <v>男</v>
          </cell>
          <cell r="D1452" t="str">
            <v>机械与汽车工程学院</v>
          </cell>
        </row>
        <row r="1453">
          <cell r="A1453">
            <v>1151440031</v>
          </cell>
          <cell r="B1453" t="str">
            <v>傅琳琅</v>
          </cell>
          <cell r="C1453" t="str">
            <v>女</v>
          </cell>
          <cell r="D1453" t="str">
            <v>机械与汽车工程学院</v>
          </cell>
        </row>
        <row r="1454">
          <cell r="A1454">
            <v>1151440032</v>
          </cell>
          <cell r="B1454" t="str">
            <v>洪能翔</v>
          </cell>
          <cell r="C1454" t="str">
            <v>女</v>
          </cell>
          <cell r="D1454" t="str">
            <v>机械与汽车工程学院</v>
          </cell>
        </row>
        <row r="1455">
          <cell r="A1455">
            <v>1151440033</v>
          </cell>
          <cell r="B1455" t="str">
            <v>黄敏夏</v>
          </cell>
          <cell r="C1455" t="str">
            <v>女</v>
          </cell>
          <cell r="D1455" t="str">
            <v>机械与汽车工程学院</v>
          </cell>
        </row>
        <row r="1456">
          <cell r="A1456">
            <v>1151440034</v>
          </cell>
          <cell r="B1456" t="str">
            <v>李俊</v>
          </cell>
          <cell r="C1456" t="str">
            <v>女</v>
          </cell>
          <cell r="D1456" t="str">
            <v>机械与汽车工程学院</v>
          </cell>
        </row>
        <row r="1457">
          <cell r="A1457">
            <v>1151440035</v>
          </cell>
          <cell r="B1457" t="str">
            <v>李小婷</v>
          </cell>
          <cell r="C1457" t="str">
            <v>女</v>
          </cell>
          <cell r="D1457" t="str">
            <v>机械与汽车工程学院</v>
          </cell>
        </row>
        <row r="1458">
          <cell r="A1458">
            <v>1151440036</v>
          </cell>
          <cell r="B1458" t="str">
            <v>李紫荆</v>
          </cell>
          <cell r="C1458" t="str">
            <v>女</v>
          </cell>
          <cell r="D1458" t="str">
            <v>机械与汽车工程学院</v>
          </cell>
        </row>
        <row r="1459">
          <cell r="A1459">
            <v>1151440037</v>
          </cell>
          <cell r="B1459" t="str">
            <v>徐璐璐</v>
          </cell>
          <cell r="C1459" t="str">
            <v>女</v>
          </cell>
          <cell r="D1459" t="str">
            <v>机械与汽车工程学院</v>
          </cell>
        </row>
        <row r="1460">
          <cell r="A1460">
            <v>1151440038</v>
          </cell>
          <cell r="B1460" t="str">
            <v>叶梦莹</v>
          </cell>
          <cell r="C1460" t="str">
            <v>女</v>
          </cell>
          <cell r="D1460" t="str">
            <v>机械与汽车工程学院</v>
          </cell>
        </row>
        <row r="1461">
          <cell r="A1461">
            <v>1151440039</v>
          </cell>
          <cell r="B1461" t="str">
            <v>张琼引</v>
          </cell>
          <cell r="C1461" t="str">
            <v>女</v>
          </cell>
          <cell r="D1461" t="str">
            <v>机械与汽车工程学院</v>
          </cell>
        </row>
        <row r="1462">
          <cell r="A1462">
            <v>1151440040</v>
          </cell>
          <cell r="B1462" t="str">
            <v>张文雯</v>
          </cell>
          <cell r="C1462" t="str">
            <v>女</v>
          </cell>
          <cell r="D1462" t="str">
            <v>机械与汽车工程学院</v>
          </cell>
        </row>
        <row r="1463">
          <cell r="A1463">
            <v>1151440041</v>
          </cell>
          <cell r="B1463" t="str">
            <v>张月</v>
          </cell>
          <cell r="C1463" t="str">
            <v>女</v>
          </cell>
          <cell r="D1463" t="str">
            <v>机械与汽车工程学院</v>
          </cell>
        </row>
        <row r="1464">
          <cell r="A1464">
            <v>1151440042</v>
          </cell>
          <cell r="B1464" t="str">
            <v>朱佳颖</v>
          </cell>
          <cell r="C1464" t="str">
            <v>女</v>
          </cell>
          <cell r="D1464" t="str">
            <v>机械与汽车工程学院</v>
          </cell>
        </row>
        <row r="1465">
          <cell r="A1465">
            <v>1151440043</v>
          </cell>
          <cell r="B1465" t="str">
            <v>陈以勒</v>
          </cell>
          <cell r="C1465" t="str">
            <v>男</v>
          </cell>
          <cell r="D1465" t="str">
            <v>机械与汽车工程学院</v>
          </cell>
        </row>
        <row r="1466">
          <cell r="A1466">
            <v>1151440044</v>
          </cell>
          <cell r="B1466" t="str">
            <v>陈志彬</v>
          </cell>
          <cell r="C1466" t="str">
            <v>男</v>
          </cell>
          <cell r="D1466" t="str">
            <v>机械与汽车工程学院</v>
          </cell>
        </row>
        <row r="1467">
          <cell r="A1467">
            <v>1151440045</v>
          </cell>
          <cell r="B1467" t="str">
            <v>董瑀非</v>
          </cell>
          <cell r="C1467" t="str">
            <v>男</v>
          </cell>
          <cell r="D1467" t="str">
            <v>机械与汽车工程学院</v>
          </cell>
        </row>
        <row r="1468">
          <cell r="A1468">
            <v>1151440046</v>
          </cell>
          <cell r="B1468" t="str">
            <v>冯泽宇</v>
          </cell>
          <cell r="C1468" t="str">
            <v>男</v>
          </cell>
          <cell r="D1468" t="str">
            <v>机械与汽车工程学院</v>
          </cell>
        </row>
        <row r="1469">
          <cell r="A1469">
            <v>1151440047</v>
          </cell>
          <cell r="B1469" t="str">
            <v>蒋晓伟</v>
          </cell>
          <cell r="C1469" t="str">
            <v>男</v>
          </cell>
          <cell r="D1469" t="str">
            <v>机械与汽车工程学院</v>
          </cell>
        </row>
        <row r="1470">
          <cell r="A1470">
            <v>1151440048</v>
          </cell>
          <cell r="B1470" t="str">
            <v>李彩军</v>
          </cell>
          <cell r="C1470" t="str">
            <v>男</v>
          </cell>
          <cell r="D1470" t="str">
            <v>机械与汽车工程学院</v>
          </cell>
        </row>
        <row r="1471">
          <cell r="A1471">
            <v>1151440049</v>
          </cell>
          <cell r="B1471" t="str">
            <v>刘昊霖</v>
          </cell>
          <cell r="C1471" t="str">
            <v>男</v>
          </cell>
          <cell r="D1471" t="str">
            <v>机械与汽车工程学院</v>
          </cell>
        </row>
        <row r="1472">
          <cell r="A1472">
            <v>1151440050</v>
          </cell>
          <cell r="B1472" t="str">
            <v>骆国栋</v>
          </cell>
          <cell r="C1472" t="str">
            <v>男</v>
          </cell>
          <cell r="D1472" t="str">
            <v>机械与汽车工程学院</v>
          </cell>
        </row>
        <row r="1473">
          <cell r="A1473">
            <v>1151440051</v>
          </cell>
          <cell r="B1473" t="str">
            <v>吴昊</v>
          </cell>
          <cell r="C1473" t="str">
            <v>男</v>
          </cell>
          <cell r="D1473" t="str">
            <v>机械与汽车工程学院</v>
          </cell>
        </row>
        <row r="1474">
          <cell r="A1474">
            <v>1151440052</v>
          </cell>
          <cell r="B1474" t="str">
            <v>徐泽冰</v>
          </cell>
          <cell r="C1474" t="str">
            <v>男</v>
          </cell>
          <cell r="D1474" t="str">
            <v>机械与汽车工程学院</v>
          </cell>
        </row>
        <row r="1475">
          <cell r="A1475">
            <v>1151440053</v>
          </cell>
          <cell r="B1475" t="str">
            <v>许靓</v>
          </cell>
          <cell r="C1475" t="str">
            <v>男</v>
          </cell>
          <cell r="D1475" t="str">
            <v>机械与汽车工程学院</v>
          </cell>
        </row>
        <row r="1476">
          <cell r="A1476">
            <v>1151440054</v>
          </cell>
          <cell r="B1476" t="str">
            <v>许文豪</v>
          </cell>
          <cell r="C1476" t="str">
            <v>男</v>
          </cell>
          <cell r="D1476" t="str">
            <v>机械与汽车工程学院</v>
          </cell>
        </row>
        <row r="1477">
          <cell r="A1477">
            <v>1151440055</v>
          </cell>
          <cell r="B1477" t="str">
            <v>叶林康</v>
          </cell>
          <cell r="C1477" t="str">
            <v>男</v>
          </cell>
          <cell r="D1477" t="str">
            <v>机械与汽车工程学院</v>
          </cell>
        </row>
        <row r="1478">
          <cell r="A1478">
            <v>1151440056</v>
          </cell>
          <cell r="B1478" t="str">
            <v>应世杰</v>
          </cell>
          <cell r="C1478" t="str">
            <v>男</v>
          </cell>
          <cell r="D1478" t="str">
            <v>机械与汽车工程学院</v>
          </cell>
        </row>
        <row r="1479">
          <cell r="A1479">
            <v>1151440057</v>
          </cell>
          <cell r="B1479" t="str">
            <v>郑亮</v>
          </cell>
          <cell r="C1479" t="str">
            <v>男</v>
          </cell>
          <cell r="D1479" t="str">
            <v>机械与汽车工程学院</v>
          </cell>
        </row>
        <row r="1480">
          <cell r="A1480">
            <v>1151440058</v>
          </cell>
          <cell r="B1480" t="str">
            <v>周高权</v>
          </cell>
          <cell r="C1480" t="str">
            <v>男</v>
          </cell>
          <cell r="D1480" t="str">
            <v>机械与汽车工程学院</v>
          </cell>
        </row>
        <row r="1481">
          <cell r="A1481">
            <v>1151440059</v>
          </cell>
          <cell r="B1481" t="str">
            <v>周涛涛</v>
          </cell>
          <cell r="C1481" t="str">
            <v>男</v>
          </cell>
          <cell r="D1481" t="str">
            <v>机械与汽车工程学院</v>
          </cell>
        </row>
        <row r="1482">
          <cell r="A1482">
            <v>1151440060</v>
          </cell>
          <cell r="B1482" t="str">
            <v>朱首龙</v>
          </cell>
          <cell r="C1482" t="str">
            <v>男</v>
          </cell>
          <cell r="D1482" t="str">
            <v>机械与汽车工程学院</v>
          </cell>
        </row>
        <row r="1483">
          <cell r="A1483">
            <v>1110180055</v>
          </cell>
          <cell r="B1483" t="str">
            <v>陈金云</v>
          </cell>
          <cell r="C1483" t="str">
            <v>男</v>
          </cell>
          <cell r="D1483" t="str">
            <v>机械与汽车工程学院</v>
          </cell>
        </row>
        <row r="1484">
          <cell r="A1484">
            <v>1120180001</v>
          </cell>
          <cell r="B1484" t="str">
            <v>张瑜贞</v>
          </cell>
          <cell r="C1484" t="str">
            <v>女</v>
          </cell>
          <cell r="D1484" t="str">
            <v>机械与汽车工程学院</v>
          </cell>
        </row>
        <row r="1485">
          <cell r="A1485">
            <v>1120180002</v>
          </cell>
          <cell r="B1485" t="str">
            <v>梅茜茜</v>
          </cell>
          <cell r="C1485" t="str">
            <v>女</v>
          </cell>
          <cell r="D1485" t="str">
            <v>机械与汽车工程学院</v>
          </cell>
        </row>
        <row r="1486">
          <cell r="A1486">
            <v>1120180003</v>
          </cell>
          <cell r="B1486" t="str">
            <v>金露霞</v>
          </cell>
          <cell r="C1486" t="str">
            <v>女</v>
          </cell>
          <cell r="D1486" t="str">
            <v>机械与汽车工程学院</v>
          </cell>
        </row>
        <row r="1487">
          <cell r="A1487">
            <v>1120180004</v>
          </cell>
          <cell r="B1487" t="str">
            <v>胡碧芸</v>
          </cell>
          <cell r="C1487" t="str">
            <v>女</v>
          </cell>
          <cell r="D1487" t="str">
            <v>机械与汽车工程学院</v>
          </cell>
        </row>
        <row r="1488">
          <cell r="A1488">
            <v>1120180005</v>
          </cell>
          <cell r="B1488" t="str">
            <v>徐珊</v>
          </cell>
          <cell r="C1488" t="str">
            <v>女</v>
          </cell>
          <cell r="D1488" t="str">
            <v>机械与汽车工程学院</v>
          </cell>
        </row>
        <row r="1489">
          <cell r="A1489">
            <v>1120180006</v>
          </cell>
          <cell r="B1489" t="str">
            <v>俞可人</v>
          </cell>
          <cell r="C1489" t="str">
            <v>女</v>
          </cell>
          <cell r="D1489" t="str">
            <v>机械与汽车工程学院</v>
          </cell>
        </row>
        <row r="1490">
          <cell r="A1490">
            <v>1120180007</v>
          </cell>
          <cell r="B1490" t="str">
            <v>蒋芳蕾</v>
          </cell>
          <cell r="C1490" t="str">
            <v>女</v>
          </cell>
          <cell r="D1490" t="str">
            <v>机械与汽车工程学院</v>
          </cell>
        </row>
        <row r="1491">
          <cell r="A1491">
            <v>1120180009</v>
          </cell>
          <cell r="B1491" t="str">
            <v>张雯雯</v>
          </cell>
          <cell r="C1491" t="str">
            <v>女</v>
          </cell>
          <cell r="D1491" t="str">
            <v>机械与汽车工程学院</v>
          </cell>
        </row>
        <row r="1492">
          <cell r="A1492">
            <v>1120180011</v>
          </cell>
          <cell r="B1492" t="str">
            <v>姚家荣</v>
          </cell>
          <cell r="C1492" t="str">
            <v>男</v>
          </cell>
          <cell r="D1492" t="str">
            <v>机械与汽车工程学院</v>
          </cell>
        </row>
        <row r="1493">
          <cell r="A1493">
            <v>1120180012</v>
          </cell>
          <cell r="B1493" t="str">
            <v>翟永强</v>
          </cell>
          <cell r="C1493" t="str">
            <v>男</v>
          </cell>
          <cell r="D1493" t="str">
            <v>机械与汽车工程学院</v>
          </cell>
        </row>
        <row r="1494">
          <cell r="A1494">
            <v>1120180013</v>
          </cell>
          <cell r="B1494" t="str">
            <v>张佳汶</v>
          </cell>
          <cell r="C1494" t="str">
            <v>男</v>
          </cell>
          <cell r="D1494" t="str">
            <v>机械与汽车工程学院</v>
          </cell>
        </row>
        <row r="1495">
          <cell r="A1495">
            <v>1120180014</v>
          </cell>
          <cell r="B1495" t="str">
            <v>黄英鹏</v>
          </cell>
          <cell r="C1495" t="str">
            <v>男</v>
          </cell>
          <cell r="D1495" t="str">
            <v>机械与汽车工程学院</v>
          </cell>
        </row>
        <row r="1496">
          <cell r="A1496">
            <v>1120180015</v>
          </cell>
          <cell r="B1496" t="str">
            <v>周强</v>
          </cell>
          <cell r="C1496" t="str">
            <v>男</v>
          </cell>
          <cell r="D1496" t="str">
            <v>机械与汽车工程学院</v>
          </cell>
        </row>
        <row r="1497">
          <cell r="A1497">
            <v>1120180016</v>
          </cell>
          <cell r="B1497" t="str">
            <v>俞坤晖</v>
          </cell>
          <cell r="C1497" t="str">
            <v>男</v>
          </cell>
          <cell r="D1497" t="str">
            <v>机械与汽车工程学院</v>
          </cell>
        </row>
        <row r="1498">
          <cell r="A1498">
            <v>1120180017</v>
          </cell>
          <cell r="B1498" t="str">
            <v>肖悦航</v>
          </cell>
          <cell r="C1498" t="str">
            <v>男</v>
          </cell>
          <cell r="D1498" t="str">
            <v>机械与汽车工程学院</v>
          </cell>
        </row>
        <row r="1499">
          <cell r="A1499">
            <v>1120180019</v>
          </cell>
          <cell r="B1499" t="str">
            <v>李佳晖</v>
          </cell>
          <cell r="C1499" t="str">
            <v>男</v>
          </cell>
          <cell r="D1499" t="str">
            <v>机械与汽车工程学院</v>
          </cell>
        </row>
        <row r="1500">
          <cell r="A1500">
            <v>1120180020</v>
          </cell>
          <cell r="B1500" t="str">
            <v>金立</v>
          </cell>
          <cell r="C1500" t="str">
            <v>男</v>
          </cell>
          <cell r="D1500" t="str">
            <v>机械与汽车工程学院</v>
          </cell>
        </row>
        <row r="1501">
          <cell r="A1501">
            <v>1120180022</v>
          </cell>
          <cell r="B1501" t="str">
            <v>姚宁</v>
          </cell>
          <cell r="C1501" t="str">
            <v>男</v>
          </cell>
          <cell r="D1501" t="str">
            <v>机械与汽车工程学院</v>
          </cell>
        </row>
        <row r="1502">
          <cell r="A1502">
            <v>1120180023</v>
          </cell>
          <cell r="B1502" t="str">
            <v>周枫</v>
          </cell>
          <cell r="C1502" t="str">
            <v>男</v>
          </cell>
          <cell r="D1502" t="str">
            <v>机械与汽车工程学院</v>
          </cell>
        </row>
        <row r="1503">
          <cell r="A1503">
            <v>1120180024</v>
          </cell>
          <cell r="B1503" t="str">
            <v>朱敬瀚</v>
          </cell>
          <cell r="C1503" t="str">
            <v>男</v>
          </cell>
          <cell r="D1503" t="str">
            <v>机械与汽车工程学院</v>
          </cell>
        </row>
        <row r="1504">
          <cell r="A1504">
            <v>1120180025</v>
          </cell>
          <cell r="B1504" t="str">
            <v>周亦敏</v>
          </cell>
          <cell r="C1504" t="str">
            <v>男</v>
          </cell>
          <cell r="D1504" t="str">
            <v>机械与汽车工程学院</v>
          </cell>
        </row>
        <row r="1505">
          <cell r="A1505">
            <v>1120180026</v>
          </cell>
          <cell r="B1505" t="str">
            <v>谢健永</v>
          </cell>
          <cell r="C1505" t="str">
            <v>男</v>
          </cell>
          <cell r="D1505" t="str">
            <v>机械与汽车工程学院</v>
          </cell>
        </row>
        <row r="1506">
          <cell r="A1506">
            <v>1120180028</v>
          </cell>
          <cell r="B1506" t="str">
            <v>孙珂琪</v>
          </cell>
          <cell r="C1506" t="str">
            <v>男</v>
          </cell>
          <cell r="D1506" t="str">
            <v>机械与汽车工程学院</v>
          </cell>
        </row>
        <row r="1507">
          <cell r="A1507">
            <v>1120180029</v>
          </cell>
          <cell r="B1507" t="str">
            <v>章锃</v>
          </cell>
          <cell r="C1507" t="str">
            <v>男</v>
          </cell>
          <cell r="D1507" t="str">
            <v>机械与汽车工程学院</v>
          </cell>
        </row>
        <row r="1508">
          <cell r="A1508">
            <v>1120180030</v>
          </cell>
          <cell r="B1508" t="str">
            <v>林冬冬</v>
          </cell>
          <cell r="C1508" t="str">
            <v>男</v>
          </cell>
          <cell r="D1508" t="str">
            <v>机械与汽车工程学院</v>
          </cell>
        </row>
        <row r="1509">
          <cell r="A1509">
            <v>1120180031</v>
          </cell>
          <cell r="B1509" t="str">
            <v>张超</v>
          </cell>
          <cell r="C1509" t="str">
            <v>男</v>
          </cell>
          <cell r="D1509" t="str">
            <v>机械与汽车工程学院</v>
          </cell>
        </row>
        <row r="1510">
          <cell r="A1510">
            <v>1120180032</v>
          </cell>
          <cell r="B1510" t="str">
            <v>李健</v>
          </cell>
          <cell r="C1510" t="str">
            <v>男</v>
          </cell>
          <cell r="D1510" t="str">
            <v>机械与汽车工程学院</v>
          </cell>
        </row>
        <row r="1511">
          <cell r="A1511">
            <v>1120180033</v>
          </cell>
          <cell r="B1511" t="str">
            <v>吕雪琴</v>
          </cell>
          <cell r="C1511" t="str">
            <v>女</v>
          </cell>
          <cell r="D1511" t="str">
            <v>机械与汽车工程学院</v>
          </cell>
        </row>
        <row r="1512">
          <cell r="A1512">
            <v>1120180034</v>
          </cell>
          <cell r="B1512" t="str">
            <v>张泽媛</v>
          </cell>
          <cell r="C1512" t="str">
            <v>女</v>
          </cell>
          <cell r="D1512" t="str">
            <v>机械与汽车工程学院</v>
          </cell>
        </row>
        <row r="1513">
          <cell r="A1513">
            <v>1120180035</v>
          </cell>
          <cell r="B1513" t="str">
            <v>童晓欢</v>
          </cell>
          <cell r="C1513" t="str">
            <v>女</v>
          </cell>
          <cell r="D1513" t="str">
            <v>机械与汽车工程学院</v>
          </cell>
        </row>
        <row r="1514">
          <cell r="A1514">
            <v>1120180036</v>
          </cell>
          <cell r="B1514" t="str">
            <v>徐以莎</v>
          </cell>
          <cell r="C1514" t="str">
            <v>女</v>
          </cell>
          <cell r="D1514" t="str">
            <v>机械与汽车工程学院</v>
          </cell>
        </row>
        <row r="1515">
          <cell r="A1515">
            <v>1120180037</v>
          </cell>
          <cell r="B1515" t="str">
            <v>蒋榆</v>
          </cell>
          <cell r="C1515" t="str">
            <v>女</v>
          </cell>
          <cell r="D1515" t="str">
            <v>机械与汽车工程学院</v>
          </cell>
        </row>
        <row r="1516">
          <cell r="A1516">
            <v>1120180039</v>
          </cell>
          <cell r="B1516" t="str">
            <v>朱芳群</v>
          </cell>
          <cell r="C1516" t="str">
            <v>女</v>
          </cell>
          <cell r="D1516" t="str">
            <v>机械与汽车工程学院</v>
          </cell>
        </row>
        <row r="1517">
          <cell r="A1517">
            <v>1120180040</v>
          </cell>
          <cell r="B1517" t="str">
            <v>王旭佳</v>
          </cell>
          <cell r="C1517" t="str">
            <v>女</v>
          </cell>
          <cell r="D1517" t="str">
            <v>机械与汽车工程学院</v>
          </cell>
        </row>
        <row r="1518">
          <cell r="A1518">
            <v>1120180041</v>
          </cell>
          <cell r="B1518" t="str">
            <v>丁青青</v>
          </cell>
          <cell r="C1518" t="str">
            <v>女</v>
          </cell>
          <cell r="D1518" t="str">
            <v>机械与汽车工程学院</v>
          </cell>
        </row>
        <row r="1519">
          <cell r="A1519">
            <v>1120180042</v>
          </cell>
          <cell r="B1519" t="str">
            <v>张炜</v>
          </cell>
          <cell r="C1519" t="str">
            <v>男</v>
          </cell>
          <cell r="D1519" t="str">
            <v>机械与汽车工程学院</v>
          </cell>
        </row>
        <row r="1520">
          <cell r="A1520">
            <v>1120180043</v>
          </cell>
          <cell r="B1520" t="str">
            <v>周玉翔</v>
          </cell>
          <cell r="C1520" t="str">
            <v>男</v>
          </cell>
          <cell r="D1520" t="str">
            <v>机械与汽车工程学院</v>
          </cell>
        </row>
        <row r="1521">
          <cell r="A1521">
            <v>1120180044</v>
          </cell>
          <cell r="B1521" t="str">
            <v>蒋宣瑄</v>
          </cell>
          <cell r="C1521" t="str">
            <v>男</v>
          </cell>
          <cell r="D1521" t="str">
            <v>机械与汽车工程学院</v>
          </cell>
        </row>
        <row r="1522">
          <cell r="A1522">
            <v>1120180045</v>
          </cell>
          <cell r="B1522" t="str">
            <v>单栋棋</v>
          </cell>
          <cell r="C1522" t="str">
            <v>男</v>
          </cell>
          <cell r="D1522" t="str">
            <v>机械与汽车工程学院</v>
          </cell>
        </row>
        <row r="1523">
          <cell r="A1523">
            <v>1120180046</v>
          </cell>
          <cell r="B1523" t="str">
            <v>胡奇超</v>
          </cell>
          <cell r="C1523" t="str">
            <v>男</v>
          </cell>
          <cell r="D1523" t="str">
            <v>机械与汽车工程学院</v>
          </cell>
        </row>
        <row r="1524">
          <cell r="A1524">
            <v>1120180047</v>
          </cell>
          <cell r="B1524" t="str">
            <v>胡锦宇</v>
          </cell>
          <cell r="C1524" t="str">
            <v>男</v>
          </cell>
          <cell r="D1524" t="str">
            <v>机械与汽车工程学院</v>
          </cell>
        </row>
        <row r="1525">
          <cell r="A1525">
            <v>1120180048</v>
          </cell>
          <cell r="B1525" t="str">
            <v>方腾</v>
          </cell>
          <cell r="C1525" t="str">
            <v>男</v>
          </cell>
          <cell r="D1525" t="str">
            <v>机械与汽车工程学院</v>
          </cell>
        </row>
        <row r="1526">
          <cell r="A1526">
            <v>1120180049</v>
          </cell>
          <cell r="B1526" t="str">
            <v>陈嘉琦</v>
          </cell>
          <cell r="C1526" t="str">
            <v>男</v>
          </cell>
          <cell r="D1526" t="str">
            <v>机械与汽车工程学院</v>
          </cell>
        </row>
        <row r="1527">
          <cell r="A1527">
            <v>1120180050</v>
          </cell>
          <cell r="B1527" t="str">
            <v>童敏</v>
          </cell>
          <cell r="C1527" t="str">
            <v>男</v>
          </cell>
          <cell r="D1527" t="str">
            <v>机械与汽车工程学院</v>
          </cell>
        </row>
        <row r="1528">
          <cell r="A1528">
            <v>1120180051</v>
          </cell>
          <cell r="B1528" t="str">
            <v>蔡杨春</v>
          </cell>
          <cell r="C1528" t="str">
            <v>男</v>
          </cell>
          <cell r="D1528" t="str">
            <v>机械与汽车工程学院</v>
          </cell>
        </row>
        <row r="1529">
          <cell r="A1529">
            <v>1120180052</v>
          </cell>
          <cell r="B1529" t="str">
            <v>韩鑫</v>
          </cell>
          <cell r="C1529" t="str">
            <v>男</v>
          </cell>
          <cell r="D1529" t="str">
            <v>机械与汽车工程学院</v>
          </cell>
        </row>
        <row r="1530">
          <cell r="A1530">
            <v>1120180053</v>
          </cell>
          <cell r="B1530" t="str">
            <v>徐晖</v>
          </cell>
          <cell r="C1530" t="str">
            <v>男</v>
          </cell>
          <cell r="D1530" t="str">
            <v>机械与汽车工程学院</v>
          </cell>
        </row>
        <row r="1531">
          <cell r="A1531">
            <v>1120180054</v>
          </cell>
          <cell r="B1531" t="str">
            <v>黄通鹏</v>
          </cell>
          <cell r="C1531" t="str">
            <v>男</v>
          </cell>
          <cell r="D1531" t="str">
            <v>机械与汽车工程学院</v>
          </cell>
        </row>
        <row r="1532">
          <cell r="A1532">
            <v>1120180055</v>
          </cell>
          <cell r="B1532" t="str">
            <v>陈杰</v>
          </cell>
          <cell r="C1532" t="str">
            <v>男</v>
          </cell>
          <cell r="D1532" t="str">
            <v>机械与汽车工程学院</v>
          </cell>
        </row>
        <row r="1533">
          <cell r="A1533">
            <v>1120180056</v>
          </cell>
          <cell r="B1533" t="str">
            <v>彭书建</v>
          </cell>
          <cell r="C1533" t="str">
            <v>男</v>
          </cell>
          <cell r="D1533" t="str">
            <v>机械与汽车工程学院</v>
          </cell>
        </row>
        <row r="1534">
          <cell r="A1534">
            <v>1120180057</v>
          </cell>
          <cell r="B1534" t="str">
            <v>易友春</v>
          </cell>
          <cell r="C1534" t="str">
            <v>男</v>
          </cell>
          <cell r="D1534" t="str">
            <v>机械与汽车工程学院</v>
          </cell>
        </row>
        <row r="1535">
          <cell r="A1535">
            <v>1120180060</v>
          </cell>
          <cell r="B1535" t="str">
            <v>欧阳斌</v>
          </cell>
          <cell r="C1535" t="str">
            <v>男</v>
          </cell>
          <cell r="D1535" t="str">
            <v>机械与汽车工程学院</v>
          </cell>
        </row>
        <row r="1536">
          <cell r="A1536">
            <v>1120180061</v>
          </cell>
          <cell r="B1536" t="str">
            <v>王甫</v>
          </cell>
          <cell r="C1536" t="str">
            <v>男</v>
          </cell>
          <cell r="D1536" t="str">
            <v>机械与汽车工程学院</v>
          </cell>
        </row>
        <row r="1537">
          <cell r="A1537">
            <v>1120180062</v>
          </cell>
          <cell r="B1537" t="str">
            <v>李泽</v>
          </cell>
          <cell r="C1537" t="str">
            <v>男</v>
          </cell>
          <cell r="D1537" t="str">
            <v>机械与汽车工程学院</v>
          </cell>
        </row>
        <row r="1538">
          <cell r="A1538">
            <v>1120180063</v>
          </cell>
          <cell r="B1538" t="str">
            <v>方挺</v>
          </cell>
          <cell r="C1538" t="str">
            <v>男</v>
          </cell>
          <cell r="D1538" t="str">
            <v>机械与汽车工程学院</v>
          </cell>
        </row>
        <row r="1539">
          <cell r="A1539">
            <v>1121430053</v>
          </cell>
          <cell r="B1539" t="str">
            <v>于欣功</v>
          </cell>
          <cell r="C1539" t="str">
            <v>男</v>
          </cell>
          <cell r="D1539" t="str">
            <v>机械与汽车工程学院</v>
          </cell>
        </row>
        <row r="1540">
          <cell r="A1540">
            <v>1130180001</v>
          </cell>
          <cell r="B1540" t="str">
            <v>赵倩</v>
          </cell>
          <cell r="C1540" t="str">
            <v>女</v>
          </cell>
          <cell r="D1540" t="str">
            <v>机械与汽车工程学院</v>
          </cell>
        </row>
        <row r="1541">
          <cell r="A1541">
            <v>1130180003</v>
          </cell>
          <cell r="B1541" t="str">
            <v>沈颖颉</v>
          </cell>
          <cell r="C1541" t="str">
            <v>女</v>
          </cell>
          <cell r="D1541" t="str">
            <v>机械与汽车工程学院</v>
          </cell>
        </row>
        <row r="1542">
          <cell r="A1542">
            <v>1130180006</v>
          </cell>
          <cell r="B1542" t="str">
            <v>陈梦婷</v>
          </cell>
          <cell r="C1542" t="str">
            <v>女</v>
          </cell>
          <cell r="D1542" t="str">
            <v>机械与汽车工程学院</v>
          </cell>
        </row>
        <row r="1543">
          <cell r="A1543">
            <v>1130180007</v>
          </cell>
          <cell r="B1543" t="str">
            <v>杜姗姗</v>
          </cell>
          <cell r="C1543" t="str">
            <v>女</v>
          </cell>
          <cell r="D1543" t="str">
            <v>机械与汽车工程学院</v>
          </cell>
        </row>
        <row r="1544">
          <cell r="A1544">
            <v>1130180011</v>
          </cell>
          <cell r="B1544" t="str">
            <v>徐红敏</v>
          </cell>
          <cell r="C1544" t="str">
            <v>女</v>
          </cell>
          <cell r="D1544" t="str">
            <v>机械与汽车工程学院</v>
          </cell>
        </row>
        <row r="1545">
          <cell r="A1545">
            <v>1130180012</v>
          </cell>
          <cell r="B1545" t="str">
            <v>范晓波</v>
          </cell>
          <cell r="C1545" t="str">
            <v>男</v>
          </cell>
          <cell r="D1545" t="str">
            <v>机械与汽车工程学院</v>
          </cell>
        </row>
        <row r="1546">
          <cell r="A1546">
            <v>1130180013</v>
          </cell>
          <cell r="B1546" t="str">
            <v>张海川</v>
          </cell>
          <cell r="C1546" t="str">
            <v>男</v>
          </cell>
          <cell r="D1546" t="str">
            <v>机械与汽车工程学院</v>
          </cell>
        </row>
        <row r="1547">
          <cell r="A1547">
            <v>1130180014</v>
          </cell>
          <cell r="B1547" t="str">
            <v>胡家亮</v>
          </cell>
          <cell r="C1547" t="str">
            <v>男</v>
          </cell>
          <cell r="D1547" t="str">
            <v>机械与汽车工程学院</v>
          </cell>
        </row>
        <row r="1548">
          <cell r="A1548">
            <v>1130180015</v>
          </cell>
          <cell r="B1548" t="str">
            <v>杨瑞川</v>
          </cell>
          <cell r="C1548" t="str">
            <v>男</v>
          </cell>
          <cell r="D1548" t="str">
            <v>机械与汽车工程学院</v>
          </cell>
        </row>
        <row r="1549">
          <cell r="A1549">
            <v>1130180016</v>
          </cell>
          <cell r="B1549" t="str">
            <v>巴雅尔</v>
          </cell>
          <cell r="C1549" t="str">
            <v>男</v>
          </cell>
          <cell r="D1549" t="str">
            <v>机械与汽车工程学院</v>
          </cell>
        </row>
        <row r="1550">
          <cell r="A1550">
            <v>1130180017</v>
          </cell>
          <cell r="B1550" t="str">
            <v>王由沙</v>
          </cell>
          <cell r="C1550" t="str">
            <v>男</v>
          </cell>
          <cell r="D1550" t="str">
            <v>机械与汽车工程学院</v>
          </cell>
        </row>
        <row r="1551">
          <cell r="A1551">
            <v>1130180018</v>
          </cell>
          <cell r="B1551" t="str">
            <v>陈斌</v>
          </cell>
          <cell r="C1551" t="str">
            <v>男</v>
          </cell>
          <cell r="D1551" t="str">
            <v>机械与汽车工程学院</v>
          </cell>
        </row>
        <row r="1552">
          <cell r="A1552">
            <v>1130180019</v>
          </cell>
          <cell r="B1552" t="str">
            <v>马栋</v>
          </cell>
          <cell r="C1552" t="str">
            <v>男</v>
          </cell>
          <cell r="D1552" t="str">
            <v>机械与汽车工程学院</v>
          </cell>
        </row>
        <row r="1553">
          <cell r="A1553">
            <v>1130180020</v>
          </cell>
          <cell r="B1553" t="str">
            <v>邵敏佳</v>
          </cell>
          <cell r="C1553" t="str">
            <v>男</v>
          </cell>
          <cell r="D1553" t="str">
            <v>机械与汽车工程学院</v>
          </cell>
        </row>
        <row r="1554">
          <cell r="A1554">
            <v>1130180021</v>
          </cell>
          <cell r="B1554" t="str">
            <v>黄凯扬</v>
          </cell>
          <cell r="C1554" t="str">
            <v>男</v>
          </cell>
          <cell r="D1554" t="str">
            <v>机械与汽车工程学院</v>
          </cell>
        </row>
        <row r="1555">
          <cell r="A1555">
            <v>1130180022</v>
          </cell>
          <cell r="B1555" t="str">
            <v>何珉琪</v>
          </cell>
          <cell r="C1555" t="str">
            <v>男</v>
          </cell>
          <cell r="D1555" t="str">
            <v>机械与汽车工程学院</v>
          </cell>
        </row>
        <row r="1556">
          <cell r="A1556">
            <v>1130180023</v>
          </cell>
          <cell r="B1556" t="str">
            <v>周旋磊</v>
          </cell>
          <cell r="C1556" t="str">
            <v>男</v>
          </cell>
          <cell r="D1556" t="str">
            <v>机械与汽车工程学院</v>
          </cell>
        </row>
        <row r="1557">
          <cell r="A1557">
            <v>1130180024</v>
          </cell>
          <cell r="B1557" t="str">
            <v>冯斌昊</v>
          </cell>
          <cell r="C1557" t="str">
            <v>男</v>
          </cell>
          <cell r="D1557" t="str">
            <v>机械与汽车工程学院</v>
          </cell>
        </row>
        <row r="1558">
          <cell r="A1558">
            <v>1130180025</v>
          </cell>
          <cell r="B1558" t="str">
            <v>周智贤</v>
          </cell>
          <cell r="C1558" t="str">
            <v>男</v>
          </cell>
          <cell r="D1558" t="str">
            <v>机械与汽车工程学院</v>
          </cell>
        </row>
        <row r="1559">
          <cell r="A1559">
            <v>1130180026</v>
          </cell>
          <cell r="B1559" t="str">
            <v>戴皓翔</v>
          </cell>
          <cell r="C1559" t="str">
            <v>男</v>
          </cell>
          <cell r="D1559" t="str">
            <v>机械与汽车工程学院</v>
          </cell>
        </row>
        <row r="1560">
          <cell r="A1560">
            <v>1130180027</v>
          </cell>
          <cell r="B1560" t="str">
            <v>刘艳林</v>
          </cell>
          <cell r="C1560" t="str">
            <v>男</v>
          </cell>
          <cell r="D1560" t="str">
            <v>机械与汽车工程学院</v>
          </cell>
        </row>
        <row r="1561">
          <cell r="A1561">
            <v>1130180028</v>
          </cell>
          <cell r="B1561" t="str">
            <v>扈楠</v>
          </cell>
          <cell r="C1561" t="str">
            <v>男</v>
          </cell>
          <cell r="D1561" t="str">
            <v>机械与汽车工程学院</v>
          </cell>
        </row>
        <row r="1562">
          <cell r="A1562">
            <v>1130180029</v>
          </cell>
          <cell r="B1562" t="str">
            <v>陈侣光</v>
          </cell>
          <cell r="C1562" t="str">
            <v>男</v>
          </cell>
          <cell r="D1562" t="str">
            <v>机械与汽车工程学院</v>
          </cell>
        </row>
        <row r="1563">
          <cell r="A1563">
            <v>1130180030</v>
          </cell>
          <cell r="B1563" t="str">
            <v>唐贤浩</v>
          </cell>
          <cell r="C1563" t="str">
            <v>男</v>
          </cell>
          <cell r="D1563" t="str">
            <v>机械与汽车工程学院</v>
          </cell>
        </row>
        <row r="1564">
          <cell r="A1564">
            <v>1130180031</v>
          </cell>
          <cell r="B1564" t="str">
            <v>李亚芬</v>
          </cell>
          <cell r="C1564" t="str">
            <v>女</v>
          </cell>
          <cell r="D1564" t="str">
            <v>机械与汽车工程学院</v>
          </cell>
        </row>
        <row r="1565">
          <cell r="A1565">
            <v>1130180032</v>
          </cell>
          <cell r="B1565" t="str">
            <v>洪丰</v>
          </cell>
          <cell r="C1565" t="str">
            <v>女</v>
          </cell>
          <cell r="D1565" t="str">
            <v>机械与汽车工程学院</v>
          </cell>
        </row>
        <row r="1566">
          <cell r="A1566">
            <v>1130180035</v>
          </cell>
          <cell r="B1566" t="str">
            <v>洪旸</v>
          </cell>
          <cell r="C1566" t="str">
            <v>女</v>
          </cell>
          <cell r="D1566" t="str">
            <v>机械与汽车工程学院</v>
          </cell>
        </row>
        <row r="1567">
          <cell r="A1567">
            <v>1130180036</v>
          </cell>
          <cell r="B1567" t="str">
            <v>李兰</v>
          </cell>
          <cell r="C1567" t="str">
            <v>女</v>
          </cell>
          <cell r="D1567" t="str">
            <v>机械与汽车工程学院</v>
          </cell>
        </row>
        <row r="1568">
          <cell r="A1568">
            <v>1130180038</v>
          </cell>
          <cell r="B1568" t="str">
            <v>顾佳瑜</v>
          </cell>
          <cell r="C1568" t="str">
            <v>女</v>
          </cell>
          <cell r="D1568" t="str">
            <v>机械与汽车工程学院</v>
          </cell>
        </row>
        <row r="1569">
          <cell r="A1569">
            <v>1130180039</v>
          </cell>
          <cell r="B1569" t="str">
            <v>李雯雯</v>
          </cell>
          <cell r="C1569" t="str">
            <v>女</v>
          </cell>
          <cell r="D1569" t="str">
            <v>机械与汽车工程学院</v>
          </cell>
        </row>
        <row r="1570">
          <cell r="A1570">
            <v>1130180040</v>
          </cell>
          <cell r="B1570" t="str">
            <v>任梦怡</v>
          </cell>
          <cell r="C1570" t="str">
            <v>女</v>
          </cell>
          <cell r="D1570" t="str">
            <v>机械与汽车工程学院</v>
          </cell>
        </row>
        <row r="1571">
          <cell r="A1571">
            <v>1130180041</v>
          </cell>
          <cell r="B1571" t="str">
            <v>赵南君</v>
          </cell>
          <cell r="C1571" t="str">
            <v>女</v>
          </cell>
          <cell r="D1571" t="str">
            <v>机械与汽车工程学院</v>
          </cell>
        </row>
        <row r="1572">
          <cell r="A1572">
            <v>1130180042</v>
          </cell>
          <cell r="B1572" t="str">
            <v>戴呈浩</v>
          </cell>
          <cell r="C1572" t="str">
            <v>男</v>
          </cell>
          <cell r="D1572" t="str">
            <v>机械与汽车工程学院</v>
          </cell>
        </row>
        <row r="1573">
          <cell r="A1573">
            <v>1130180043</v>
          </cell>
          <cell r="B1573" t="str">
            <v>陈晨阳</v>
          </cell>
          <cell r="C1573" t="str">
            <v>男</v>
          </cell>
          <cell r="D1573" t="str">
            <v>机械与汽车工程学院</v>
          </cell>
        </row>
        <row r="1574">
          <cell r="A1574">
            <v>1130180044</v>
          </cell>
          <cell r="B1574" t="str">
            <v>陈旭</v>
          </cell>
          <cell r="C1574" t="str">
            <v>男</v>
          </cell>
          <cell r="D1574" t="str">
            <v>机械与汽车工程学院</v>
          </cell>
        </row>
        <row r="1575">
          <cell r="A1575">
            <v>1130180045</v>
          </cell>
          <cell r="B1575" t="str">
            <v>戴威龙</v>
          </cell>
          <cell r="C1575" t="str">
            <v>男</v>
          </cell>
          <cell r="D1575" t="str">
            <v>机械与汽车工程学院</v>
          </cell>
        </row>
        <row r="1576">
          <cell r="A1576">
            <v>1130180046</v>
          </cell>
          <cell r="B1576" t="str">
            <v>贺晖</v>
          </cell>
          <cell r="C1576" t="str">
            <v>男</v>
          </cell>
          <cell r="D1576" t="str">
            <v>机械与汽车工程学院</v>
          </cell>
        </row>
        <row r="1577">
          <cell r="A1577">
            <v>1130180047</v>
          </cell>
          <cell r="B1577" t="str">
            <v>刘英聪</v>
          </cell>
          <cell r="C1577" t="str">
            <v>男</v>
          </cell>
          <cell r="D1577" t="str">
            <v>机械与汽车工程学院</v>
          </cell>
        </row>
        <row r="1578">
          <cell r="A1578">
            <v>1130180048</v>
          </cell>
          <cell r="B1578" t="str">
            <v>高骥杰</v>
          </cell>
          <cell r="C1578" t="str">
            <v>男</v>
          </cell>
          <cell r="D1578" t="str">
            <v>机械与汽车工程学院</v>
          </cell>
        </row>
        <row r="1579">
          <cell r="A1579">
            <v>1130180049</v>
          </cell>
          <cell r="B1579" t="str">
            <v>张荣浩</v>
          </cell>
          <cell r="C1579" t="str">
            <v>男</v>
          </cell>
          <cell r="D1579" t="str">
            <v>机械与汽车工程学院</v>
          </cell>
        </row>
        <row r="1580">
          <cell r="A1580">
            <v>1130180051</v>
          </cell>
          <cell r="B1580" t="str">
            <v>廖贤亮</v>
          </cell>
          <cell r="C1580" t="str">
            <v>男</v>
          </cell>
          <cell r="D1580" t="str">
            <v>机械与汽车工程学院</v>
          </cell>
        </row>
        <row r="1581">
          <cell r="A1581">
            <v>1130180053</v>
          </cell>
          <cell r="B1581" t="str">
            <v>杨仕强</v>
          </cell>
          <cell r="C1581" t="str">
            <v>男</v>
          </cell>
          <cell r="D1581" t="str">
            <v>机械与汽车工程学院</v>
          </cell>
        </row>
        <row r="1582">
          <cell r="A1582">
            <v>1130180055</v>
          </cell>
          <cell r="B1582" t="str">
            <v>潘周鹏</v>
          </cell>
          <cell r="C1582" t="str">
            <v>男</v>
          </cell>
          <cell r="D1582" t="str">
            <v>机械与汽车工程学院</v>
          </cell>
        </row>
        <row r="1583">
          <cell r="A1583">
            <v>1130180056</v>
          </cell>
          <cell r="B1583" t="str">
            <v>卢顺荣</v>
          </cell>
          <cell r="C1583" t="str">
            <v>男</v>
          </cell>
          <cell r="D1583" t="str">
            <v>机械与汽车工程学院</v>
          </cell>
        </row>
        <row r="1584">
          <cell r="A1584">
            <v>1130180057</v>
          </cell>
          <cell r="B1584" t="str">
            <v>应卓锥</v>
          </cell>
          <cell r="C1584" t="str">
            <v>男</v>
          </cell>
          <cell r="D1584" t="str">
            <v>机械与汽车工程学院</v>
          </cell>
        </row>
        <row r="1585">
          <cell r="A1585">
            <v>1130180058</v>
          </cell>
          <cell r="B1585" t="str">
            <v>温光耀</v>
          </cell>
          <cell r="C1585" t="str">
            <v>男</v>
          </cell>
          <cell r="D1585" t="str">
            <v>机械与汽车工程学院</v>
          </cell>
        </row>
        <row r="1586">
          <cell r="A1586">
            <v>1130180059</v>
          </cell>
          <cell r="B1586" t="str">
            <v>吴昊</v>
          </cell>
          <cell r="C1586" t="str">
            <v>男</v>
          </cell>
          <cell r="D1586" t="str">
            <v>机械与汽车工程学院</v>
          </cell>
        </row>
        <row r="1587">
          <cell r="A1587">
            <v>1130180060</v>
          </cell>
          <cell r="B1587" t="str">
            <v>甘忻</v>
          </cell>
          <cell r="C1587" t="str">
            <v>男</v>
          </cell>
          <cell r="D1587" t="str">
            <v>机械与汽车工程学院</v>
          </cell>
        </row>
        <row r="1588">
          <cell r="A1588">
            <v>1140199002</v>
          </cell>
          <cell r="B1588" t="str">
            <v>柳游</v>
          </cell>
          <cell r="C1588" t="str">
            <v>女</v>
          </cell>
          <cell r="D1588" t="str">
            <v>机械与汽车工程学院</v>
          </cell>
        </row>
        <row r="1589">
          <cell r="A1589">
            <v>1140199018</v>
          </cell>
          <cell r="B1589" t="str">
            <v>马高翔</v>
          </cell>
          <cell r="C1589" t="str">
            <v>男</v>
          </cell>
          <cell r="D1589" t="str">
            <v>机械与汽车工程学院</v>
          </cell>
        </row>
        <row r="1590">
          <cell r="A1590">
            <v>1140199019</v>
          </cell>
          <cell r="B1590" t="str">
            <v>马坚杰</v>
          </cell>
          <cell r="C1590" t="str">
            <v>男</v>
          </cell>
          <cell r="D1590" t="str">
            <v>机械与汽车工程学院</v>
          </cell>
        </row>
        <row r="1591">
          <cell r="A1591">
            <v>1140199024</v>
          </cell>
          <cell r="B1591" t="str">
            <v>唐一多</v>
          </cell>
          <cell r="C1591" t="str">
            <v>男</v>
          </cell>
          <cell r="D1591" t="str">
            <v>机械与汽车工程学院</v>
          </cell>
        </row>
        <row r="1592">
          <cell r="A1592">
            <v>1140199028</v>
          </cell>
          <cell r="B1592" t="str">
            <v>李旭鹏</v>
          </cell>
          <cell r="C1592" t="str">
            <v>男</v>
          </cell>
          <cell r="D1592" t="str">
            <v>机械与汽车工程学院</v>
          </cell>
        </row>
        <row r="1593">
          <cell r="A1593">
            <v>1140199030</v>
          </cell>
          <cell r="B1593" t="str">
            <v>冉勇</v>
          </cell>
          <cell r="C1593" t="str">
            <v>男</v>
          </cell>
          <cell r="D1593" t="str">
            <v>机械与汽车工程学院</v>
          </cell>
        </row>
        <row r="1594">
          <cell r="A1594">
            <v>1140199035</v>
          </cell>
          <cell r="B1594" t="str">
            <v>黄超</v>
          </cell>
          <cell r="C1594" t="str">
            <v>男</v>
          </cell>
          <cell r="D1594" t="str">
            <v>机械与汽车工程学院</v>
          </cell>
        </row>
        <row r="1595">
          <cell r="A1595">
            <v>1140199042</v>
          </cell>
          <cell r="B1595" t="str">
            <v>兰天</v>
          </cell>
          <cell r="C1595" t="str">
            <v>男</v>
          </cell>
          <cell r="D1595" t="str">
            <v>机械与汽车工程学院</v>
          </cell>
        </row>
        <row r="1596">
          <cell r="A1596">
            <v>1140199051</v>
          </cell>
          <cell r="B1596" t="str">
            <v>项贤琪</v>
          </cell>
          <cell r="C1596" t="str">
            <v>男</v>
          </cell>
          <cell r="D1596" t="str">
            <v>机械与汽车工程学院</v>
          </cell>
        </row>
        <row r="1597">
          <cell r="A1597">
            <v>1140199076</v>
          </cell>
          <cell r="B1597" t="str">
            <v>王杰</v>
          </cell>
          <cell r="C1597" t="str">
            <v>男</v>
          </cell>
          <cell r="D1597" t="str">
            <v>机械与汽车工程学院</v>
          </cell>
        </row>
        <row r="1598">
          <cell r="A1598">
            <v>1140199077</v>
          </cell>
          <cell r="B1598" t="str">
            <v>陈凯昕</v>
          </cell>
          <cell r="C1598" t="str">
            <v>男</v>
          </cell>
          <cell r="D1598" t="str">
            <v>机械与汽车工程学院</v>
          </cell>
        </row>
        <row r="1599">
          <cell r="A1599">
            <v>1140199091</v>
          </cell>
          <cell r="B1599" t="str">
            <v>程家兴</v>
          </cell>
          <cell r="C1599" t="str">
            <v>男</v>
          </cell>
          <cell r="D1599" t="str">
            <v>机械与汽车工程学院</v>
          </cell>
        </row>
        <row r="1600">
          <cell r="A1600">
            <v>1140199094</v>
          </cell>
          <cell r="B1600" t="str">
            <v>王鹏</v>
          </cell>
          <cell r="C1600" t="str">
            <v>男</v>
          </cell>
          <cell r="D1600" t="str">
            <v>机械与汽车工程学院</v>
          </cell>
        </row>
        <row r="1601">
          <cell r="A1601">
            <v>1140199095</v>
          </cell>
          <cell r="B1601" t="str">
            <v>姜威</v>
          </cell>
          <cell r="C1601" t="str">
            <v>男</v>
          </cell>
          <cell r="D1601" t="str">
            <v>机械与汽车工程学院</v>
          </cell>
        </row>
        <row r="1602">
          <cell r="A1602">
            <v>1140199096</v>
          </cell>
          <cell r="B1602" t="str">
            <v>余帅</v>
          </cell>
          <cell r="C1602" t="str">
            <v>男</v>
          </cell>
          <cell r="D1602" t="str">
            <v>机械与汽车工程学院</v>
          </cell>
        </row>
        <row r="1603">
          <cell r="A1603">
            <v>1140199102</v>
          </cell>
          <cell r="B1603" t="str">
            <v>朱云华</v>
          </cell>
          <cell r="C1603" t="str">
            <v>男</v>
          </cell>
          <cell r="D1603" t="str">
            <v>机械与汽车工程学院</v>
          </cell>
        </row>
        <row r="1604">
          <cell r="A1604">
            <v>1140199104</v>
          </cell>
          <cell r="B1604" t="str">
            <v>盛志华</v>
          </cell>
          <cell r="C1604" t="str">
            <v>男</v>
          </cell>
          <cell r="D1604" t="str">
            <v>机械与汽车工程学院</v>
          </cell>
        </row>
        <row r="1605">
          <cell r="A1605">
            <v>1140199113</v>
          </cell>
          <cell r="B1605" t="str">
            <v>施鹏鑫</v>
          </cell>
          <cell r="C1605" t="str">
            <v>男</v>
          </cell>
          <cell r="D1605" t="str">
            <v>机械与汽车工程学院</v>
          </cell>
        </row>
        <row r="1606">
          <cell r="A1606">
            <v>1140199116</v>
          </cell>
          <cell r="B1606" t="str">
            <v>金海卿</v>
          </cell>
          <cell r="C1606" t="str">
            <v>男</v>
          </cell>
          <cell r="D1606" t="str">
            <v>机械与汽车工程学院</v>
          </cell>
        </row>
        <row r="1607">
          <cell r="A1607">
            <v>1140199118</v>
          </cell>
          <cell r="B1607" t="str">
            <v>郭立方</v>
          </cell>
          <cell r="C1607" t="str">
            <v>男</v>
          </cell>
          <cell r="D1607" t="str">
            <v>机械与汽车工程学院</v>
          </cell>
        </row>
        <row r="1608">
          <cell r="A1608">
            <v>1140199122</v>
          </cell>
          <cell r="B1608" t="str">
            <v>李宇</v>
          </cell>
          <cell r="C1608" t="str">
            <v>男</v>
          </cell>
          <cell r="D1608" t="str">
            <v>机械与汽车工程学院</v>
          </cell>
        </row>
        <row r="1609">
          <cell r="A1609">
            <v>1140199131</v>
          </cell>
          <cell r="B1609" t="str">
            <v>章经邦</v>
          </cell>
          <cell r="C1609" t="str">
            <v>男</v>
          </cell>
          <cell r="D1609" t="str">
            <v>机械与汽车工程学院</v>
          </cell>
        </row>
        <row r="1610">
          <cell r="A1610">
            <v>1140199133</v>
          </cell>
          <cell r="B1610" t="str">
            <v>刘翔翔</v>
          </cell>
          <cell r="C1610" t="str">
            <v>男</v>
          </cell>
          <cell r="D1610" t="str">
            <v>机械与汽车工程学院</v>
          </cell>
        </row>
        <row r="1611">
          <cell r="A1611">
            <v>1140199138</v>
          </cell>
          <cell r="B1611" t="str">
            <v>丁佳峰</v>
          </cell>
          <cell r="C1611" t="str">
            <v>男</v>
          </cell>
          <cell r="D1611" t="str">
            <v>机械与汽车工程学院</v>
          </cell>
        </row>
        <row r="1612">
          <cell r="A1612">
            <v>1140199139</v>
          </cell>
          <cell r="B1612" t="str">
            <v>朱晨晖</v>
          </cell>
          <cell r="C1612" t="str">
            <v>男</v>
          </cell>
          <cell r="D1612" t="str">
            <v>机械与汽车工程学院</v>
          </cell>
        </row>
        <row r="1613">
          <cell r="A1613">
            <v>1140199155</v>
          </cell>
          <cell r="B1613" t="str">
            <v>赵圣洁</v>
          </cell>
          <cell r="C1613" t="str">
            <v>男</v>
          </cell>
          <cell r="D1613" t="str">
            <v>机械与汽车工程学院</v>
          </cell>
        </row>
        <row r="1614">
          <cell r="A1614">
            <v>1140199159</v>
          </cell>
          <cell r="B1614" t="str">
            <v>李浩</v>
          </cell>
          <cell r="C1614" t="str">
            <v>男</v>
          </cell>
          <cell r="D1614" t="str">
            <v>机械与汽车工程学院</v>
          </cell>
        </row>
        <row r="1615">
          <cell r="A1615">
            <v>1140199164</v>
          </cell>
          <cell r="B1615" t="str">
            <v>谢航凯</v>
          </cell>
          <cell r="C1615" t="str">
            <v>男</v>
          </cell>
          <cell r="D1615" t="str">
            <v>机械与汽车工程学院</v>
          </cell>
        </row>
        <row r="1616">
          <cell r="A1616">
            <v>1140199165</v>
          </cell>
          <cell r="B1616" t="str">
            <v>丁俊升</v>
          </cell>
          <cell r="C1616" t="str">
            <v>男</v>
          </cell>
          <cell r="D1616" t="str">
            <v>机械与汽车工程学院</v>
          </cell>
        </row>
        <row r="1617">
          <cell r="A1617">
            <v>1140199173</v>
          </cell>
          <cell r="B1617" t="str">
            <v>章云康</v>
          </cell>
          <cell r="C1617" t="str">
            <v>男</v>
          </cell>
          <cell r="D1617" t="str">
            <v>机械与汽车工程学院</v>
          </cell>
        </row>
        <row r="1618">
          <cell r="A1618">
            <v>1140199190</v>
          </cell>
          <cell r="B1618" t="str">
            <v>刘天涛</v>
          </cell>
          <cell r="C1618" t="str">
            <v>男</v>
          </cell>
          <cell r="D1618" t="str">
            <v>机械与汽车工程学院</v>
          </cell>
        </row>
        <row r="1619">
          <cell r="A1619">
            <v>1140199191</v>
          </cell>
          <cell r="B1619" t="str">
            <v>胡亚鹏</v>
          </cell>
          <cell r="C1619" t="str">
            <v>男</v>
          </cell>
          <cell r="D1619" t="str">
            <v>机械与汽车工程学院</v>
          </cell>
        </row>
        <row r="1620">
          <cell r="A1620">
            <v>1140199199</v>
          </cell>
          <cell r="B1620" t="str">
            <v>林奕豪</v>
          </cell>
          <cell r="C1620" t="str">
            <v>男</v>
          </cell>
          <cell r="D1620" t="str">
            <v>机械与汽车工程学院</v>
          </cell>
        </row>
        <row r="1621">
          <cell r="A1621">
            <v>1140199235</v>
          </cell>
          <cell r="B1621" t="str">
            <v>朱剑飞</v>
          </cell>
          <cell r="C1621" t="str">
            <v>男</v>
          </cell>
          <cell r="D1621" t="str">
            <v>机械与汽车工程学院</v>
          </cell>
        </row>
        <row r="1622">
          <cell r="A1622">
            <v>1140199258</v>
          </cell>
          <cell r="B1622" t="str">
            <v>陈屹吉</v>
          </cell>
          <cell r="C1622" t="str">
            <v>男</v>
          </cell>
          <cell r="D1622" t="str">
            <v>机械与汽车工程学院</v>
          </cell>
        </row>
        <row r="1623">
          <cell r="A1623">
            <v>1140199261</v>
          </cell>
          <cell r="B1623" t="str">
            <v>余俊杰</v>
          </cell>
          <cell r="C1623" t="str">
            <v>男</v>
          </cell>
          <cell r="D1623" t="str">
            <v>机械与汽车工程学院</v>
          </cell>
        </row>
        <row r="1624">
          <cell r="A1624">
            <v>1140199263</v>
          </cell>
          <cell r="B1624" t="str">
            <v>赵思祎</v>
          </cell>
          <cell r="C1624" t="str">
            <v>男</v>
          </cell>
          <cell r="D1624" t="str">
            <v>机械与汽车工程学院</v>
          </cell>
        </row>
        <row r="1625">
          <cell r="A1625">
            <v>1140199300</v>
          </cell>
          <cell r="B1625" t="str">
            <v>钟烨烨</v>
          </cell>
          <cell r="C1625" t="str">
            <v>男</v>
          </cell>
          <cell r="D1625" t="str">
            <v>机械与汽车工程学院</v>
          </cell>
        </row>
        <row r="1626">
          <cell r="A1626">
            <v>1140199301</v>
          </cell>
          <cell r="B1626" t="str">
            <v>苏宇</v>
          </cell>
          <cell r="C1626" t="str">
            <v>男</v>
          </cell>
          <cell r="D1626" t="str">
            <v>机械与汽车工程学院</v>
          </cell>
        </row>
        <row r="1627">
          <cell r="A1627">
            <v>1140830064</v>
          </cell>
          <cell r="B1627" t="str">
            <v>陈方圆</v>
          </cell>
          <cell r="C1627" t="str">
            <v>男</v>
          </cell>
          <cell r="D1627" t="str">
            <v>机械与汽车工程学院</v>
          </cell>
        </row>
        <row r="1628">
          <cell r="A1628">
            <v>110067050</v>
          </cell>
          <cell r="B1628" t="str">
            <v>段熹萌</v>
          </cell>
          <cell r="C1628" t="str">
            <v>女</v>
          </cell>
          <cell r="D1628" t="str">
            <v>经济与管理学院</v>
          </cell>
        </row>
        <row r="1629">
          <cell r="A1629">
            <v>1110550033</v>
          </cell>
          <cell r="B1629" t="str">
            <v>闭丹静</v>
          </cell>
          <cell r="C1629" t="str">
            <v>女</v>
          </cell>
          <cell r="D1629" t="str">
            <v>经济与管理学院</v>
          </cell>
        </row>
        <row r="1630">
          <cell r="A1630">
            <v>1120110051</v>
          </cell>
          <cell r="B1630" t="str">
            <v>陈强</v>
          </cell>
          <cell r="C1630" t="str">
            <v>男</v>
          </cell>
          <cell r="D1630" t="str">
            <v>经济与管理学院</v>
          </cell>
        </row>
        <row r="1631">
          <cell r="A1631">
            <v>1120120007</v>
          </cell>
          <cell r="B1631" t="str">
            <v>朱商羽</v>
          </cell>
          <cell r="C1631" t="str">
            <v>女</v>
          </cell>
          <cell r="D1631" t="str">
            <v>经济与管理学院</v>
          </cell>
        </row>
        <row r="1632">
          <cell r="A1632">
            <v>1120120018</v>
          </cell>
          <cell r="B1632" t="str">
            <v>涂禹柯</v>
          </cell>
          <cell r="C1632" t="str">
            <v>男</v>
          </cell>
          <cell r="D1632" t="str">
            <v>经济与管理学院</v>
          </cell>
        </row>
        <row r="1633">
          <cell r="A1633">
            <v>1120120036</v>
          </cell>
          <cell r="B1633" t="str">
            <v>董雪</v>
          </cell>
          <cell r="C1633" t="str">
            <v>女</v>
          </cell>
          <cell r="D1633" t="str">
            <v>经济与管理学院</v>
          </cell>
        </row>
        <row r="1634">
          <cell r="A1634">
            <v>1120180008</v>
          </cell>
          <cell r="B1634" t="str">
            <v>蔡嘉莉</v>
          </cell>
          <cell r="C1634" t="str">
            <v>女</v>
          </cell>
          <cell r="D1634" t="str">
            <v>经济与管理学院</v>
          </cell>
        </row>
        <row r="1635">
          <cell r="A1635">
            <v>1120180010</v>
          </cell>
          <cell r="B1635" t="str">
            <v>朱盈盈</v>
          </cell>
          <cell r="C1635" t="str">
            <v>女</v>
          </cell>
          <cell r="D1635" t="str">
            <v>经济与管理学院</v>
          </cell>
        </row>
        <row r="1636">
          <cell r="A1636">
            <v>1120230065</v>
          </cell>
          <cell r="B1636" t="str">
            <v>张佳琳</v>
          </cell>
          <cell r="C1636" t="str">
            <v>女</v>
          </cell>
          <cell r="D1636" t="str">
            <v>经济与管理学院</v>
          </cell>
        </row>
        <row r="1637">
          <cell r="A1637">
            <v>1120280037</v>
          </cell>
          <cell r="B1637" t="str">
            <v>张妲妲</v>
          </cell>
          <cell r="C1637" t="str">
            <v>女</v>
          </cell>
          <cell r="D1637" t="str">
            <v>经济与管理学院</v>
          </cell>
        </row>
        <row r="1638">
          <cell r="A1638">
            <v>1120340034</v>
          </cell>
          <cell r="B1638" t="str">
            <v>张丹枫</v>
          </cell>
          <cell r="C1638" t="str">
            <v>女</v>
          </cell>
          <cell r="D1638" t="str">
            <v>经济与管理学院</v>
          </cell>
        </row>
        <row r="1639">
          <cell r="A1639">
            <v>1120340048</v>
          </cell>
          <cell r="B1639" t="str">
            <v>严琪琛</v>
          </cell>
          <cell r="C1639" t="str">
            <v>男</v>
          </cell>
          <cell r="D1639" t="str">
            <v>经济与管理学院</v>
          </cell>
        </row>
        <row r="1640">
          <cell r="A1640">
            <v>1120430018</v>
          </cell>
          <cell r="B1640" t="str">
            <v>邬莹颖</v>
          </cell>
          <cell r="C1640" t="str">
            <v>女</v>
          </cell>
          <cell r="D1640" t="str">
            <v>经济与管理学院</v>
          </cell>
        </row>
        <row r="1641">
          <cell r="A1641">
            <v>1120430057</v>
          </cell>
          <cell r="B1641" t="str">
            <v>裘彦杰</v>
          </cell>
          <cell r="C1641" t="str">
            <v>男</v>
          </cell>
          <cell r="D1641" t="str">
            <v>经济与管理学院</v>
          </cell>
        </row>
        <row r="1642">
          <cell r="A1642">
            <v>1120440041</v>
          </cell>
          <cell r="B1642" t="str">
            <v>徐黎煜</v>
          </cell>
          <cell r="C1642" t="str">
            <v>女</v>
          </cell>
          <cell r="D1642" t="str">
            <v>经济与管理学院</v>
          </cell>
        </row>
        <row r="1643">
          <cell r="A1643">
            <v>1120450059</v>
          </cell>
          <cell r="B1643" t="str">
            <v>韩凌冰</v>
          </cell>
          <cell r="C1643" t="str">
            <v>男</v>
          </cell>
          <cell r="D1643" t="str">
            <v>经济与管理学院</v>
          </cell>
        </row>
        <row r="1644">
          <cell r="A1644">
            <v>1120640030</v>
          </cell>
          <cell r="B1644" t="str">
            <v>袁宇敬</v>
          </cell>
          <cell r="C1644" t="str">
            <v>男</v>
          </cell>
          <cell r="D1644" t="str">
            <v>经济与管理学院</v>
          </cell>
        </row>
        <row r="1645">
          <cell r="A1645">
            <v>1120650067</v>
          </cell>
          <cell r="B1645" t="str">
            <v>岳佳琪</v>
          </cell>
          <cell r="C1645" t="str">
            <v>女</v>
          </cell>
          <cell r="D1645" t="str">
            <v>经济与管理学院</v>
          </cell>
        </row>
        <row r="1646">
          <cell r="A1646">
            <v>1120670001</v>
          </cell>
          <cell r="B1646" t="str">
            <v>胡涵叶</v>
          </cell>
          <cell r="C1646" t="str">
            <v>女</v>
          </cell>
          <cell r="D1646" t="str">
            <v>经济与管理学院</v>
          </cell>
        </row>
        <row r="1647">
          <cell r="A1647">
            <v>1120670002</v>
          </cell>
          <cell r="B1647" t="str">
            <v>吴筱俊</v>
          </cell>
          <cell r="C1647" t="str">
            <v>女</v>
          </cell>
          <cell r="D1647" t="str">
            <v>经济与管理学院</v>
          </cell>
        </row>
        <row r="1648">
          <cell r="A1648">
            <v>1120670003</v>
          </cell>
          <cell r="B1648" t="str">
            <v>田韦韦</v>
          </cell>
          <cell r="C1648" t="str">
            <v>女</v>
          </cell>
          <cell r="D1648" t="str">
            <v>经济与管理学院</v>
          </cell>
        </row>
        <row r="1649">
          <cell r="A1649">
            <v>1120670004</v>
          </cell>
          <cell r="B1649" t="str">
            <v>张静</v>
          </cell>
          <cell r="C1649" t="str">
            <v>女</v>
          </cell>
          <cell r="D1649" t="str">
            <v>经济与管理学院</v>
          </cell>
        </row>
        <row r="1650">
          <cell r="A1650">
            <v>1120670005</v>
          </cell>
          <cell r="B1650" t="str">
            <v>陈亭竹</v>
          </cell>
          <cell r="C1650" t="str">
            <v>女</v>
          </cell>
          <cell r="D1650" t="str">
            <v>经济与管理学院</v>
          </cell>
        </row>
        <row r="1651">
          <cell r="A1651">
            <v>1120670006</v>
          </cell>
          <cell r="B1651" t="str">
            <v>李越</v>
          </cell>
          <cell r="C1651" t="str">
            <v>女</v>
          </cell>
          <cell r="D1651" t="str">
            <v>经济与管理学院</v>
          </cell>
        </row>
        <row r="1652">
          <cell r="A1652">
            <v>1120670007</v>
          </cell>
          <cell r="B1652" t="str">
            <v>程敬业</v>
          </cell>
          <cell r="C1652" t="str">
            <v>女</v>
          </cell>
          <cell r="D1652" t="str">
            <v>经济与管理学院</v>
          </cell>
        </row>
        <row r="1653">
          <cell r="A1653">
            <v>1120670008</v>
          </cell>
          <cell r="B1653" t="str">
            <v>傅雅乐</v>
          </cell>
          <cell r="C1653" t="str">
            <v>女</v>
          </cell>
          <cell r="D1653" t="str">
            <v>经济与管理学院</v>
          </cell>
        </row>
        <row r="1654">
          <cell r="A1654">
            <v>1120670009</v>
          </cell>
          <cell r="B1654" t="str">
            <v>寿玲玲</v>
          </cell>
          <cell r="C1654" t="str">
            <v>女</v>
          </cell>
          <cell r="D1654" t="str">
            <v>经济与管理学院</v>
          </cell>
        </row>
        <row r="1655">
          <cell r="A1655">
            <v>1120670010</v>
          </cell>
          <cell r="B1655" t="str">
            <v>罗巧怡</v>
          </cell>
          <cell r="C1655" t="str">
            <v>女</v>
          </cell>
          <cell r="D1655" t="str">
            <v>经济与管理学院</v>
          </cell>
        </row>
        <row r="1656">
          <cell r="A1656">
            <v>1120670011</v>
          </cell>
          <cell r="B1656" t="str">
            <v>许青青</v>
          </cell>
          <cell r="C1656" t="str">
            <v>女</v>
          </cell>
          <cell r="D1656" t="str">
            <v>经济与管理学院</v>
          </cell>
        </row>
        <row r="1657">
          <cell r="A1657">
            <v>1120670012</v>
          </cell>
          <cell r="B1657" t="str">
            <v>胡倩雯</v>
          </cell>
          <cell r="C1657" t="str">
            <v>女</v>
          </cell>
          <cell r="D1657" t="str">
            <v>经济与管理学院</v>
          </cell>
        </row>
        <row r="1658">
          <cell r="A1658">
            <v>1120670013</v>
          </cell>
          <cell r="B1658" t="str">
            <v>陈至超</v>
          </cell>
          <cell r="C1658" t="str">
            <v>女</v>
          </cell>
          <cell r="D1658" t="str">
            <v>经济与管理学院</v>
          </cell>
        </row>
        <row r="1659">
          <cell r="A1659">
            <v>1120670014</v>
          </cell>
          <cell r="B1659" t="str">
            <v>王佳</v>
          </cell>
          <cell r="C1659" t="str">
            <v>女</v>
          </cell>
          <cell r="D1659" t="str">
            <v>经济与管理学院</v>
          </cell>
        </row>
        <row r="1660">
          <cell r="A1660">
            <v>1120670016</v>
          </cell>
          <cell r="B1660" t="str">
            <v>林少君</v>
          </cell>
          <cell r="C1660" t="str">
            <v>女</v>
          </cell>
          <cell r="D1660" t="str">
            <v>经济与管理学院</v>
          </cell>
        </row>
        <row r="1661">
          <cell r="A1661">
            <v>1120670017</v>
          </cell>
          <cell r="B1661" t="str">
            <v>李逸菡</v>
          </cell>
          <cell r="C1661" t="str">
            <v>女</v>
          </cell>
          <cell r="D1661" t="str">
            <v>经济与管理学院</v>
          </cell>
        </row>
        <row r="1662">
          <cell r="A1662">
            <v>1120670018</v>
          </cell>
          <cell r="B1662" t="str">
            <v>沈黛薇</v>
          </cell>
          <cell r="C1662" t="str">
            <v>女</v>
          </cell>
          <cell r="D1662" t="str">
            <v>经济与管理学院</v>
          </cell>
        </row>
        <row r="1663">
          <cell r="A1663">
            <v>1120670019</v>
          </cell>
          <cell r="B1663" t="str">
            <v>李叶菲</v>
          </cell>
          <cell r="C1663" t="str">
            <v>女</v>
          </cell>
          <cell r="D1663" t="str">
            <v>经济与管理学院</v>
          </cell>
        </row>
        <row r="1664">
          <cell r="A1664">
            <v>1120670020</v>
          </cell>
          <cell r="B1664" t="str">
            <v>吴燕芬</v>
          </cell>
          <cell r="C1664" t="str">
            <v>女</v>
          </cell>
          <cell r="D1664" t="str">
            <v>经济与管理学院</v>
          </cell>
        </row>
        <row r="1665">
          <cell r="A1665">
            <v>1120670021</v>
          </cell>
          <cell r="B1665" t="str">
            <v>许婷婷</v>
          </cell>
          <cell r="C1665" t="str">
            <v>女</v>
          </cell>
          <cell r="D1665" t="str">
            <v>经济与管理学院</v>
          </cell>
        </row>
        <row r="1666">
          <cell r="A1666">
            <v>1120670022</v>
          </cell>
          <cell r="B1666" t="str">
            <v>孙越</v>
          </cell>
          <cell r="C1666" t="str">
            <v>女</v>
          </cell>
          <cell r="D1666" t="str">
            <v>经济与管理学院</v>
          </cell>
        </row>
        <row r="1667">
          <cell r="A1667">
            <v>1120670023</v>
          </cell>
          <cell r="B1667" t="str">
            <v>寿玲玲</v>
          </cell>
          <cell r="C1667" t="str">
            <v>女</v>
          </cell>
          <cell r="D1667" t="str">
            <v>经济与管理学院</v>
          </cell>
        </row>
        <row r="1668">
          <cell r="A1668">
            <v>1120670024</v>
          </cell>
          <cell r="B1668" t="str">
            <v>吕雅斌</v>
          </cell>
          <cell r="C1668" t="str">
            <v>女</v>
          </cell>
          <cell r="D1668" t="str">
            <v>经济与管理学院</v>
          </cell>
        </row>
        <row r="1669">
          <cell r="A1669">
            <v>1120670025</v>
          </cell>
          <cell r="B1669" t="str">
            <v>赵依云</v>
          </cell>
          <cell r="C1669" t="str">
            <v>女</v>
          </cell>
          <cell r="D1669" t="str">
            <v>经济与管理学院</v>
          </cell>
        </row>
        <row r="1670">
          <cell r="A1670">
            <v>1120670026</v>
          </cell>
          <cell r="B1670" t="str">
            <v>赵敏</v>
          </cell>
          <cell r="C1670" t="str">
            <v>女</v>
          </cell>
          <cell r="D1670" t="str">
            <v>经济与管理学院</v>
          </cell>
        </row>
        <row r="1671">
          <cell r="A1671">
            <v>1120670028</v>
          </cell>
          <cell r="B1671" t="str">
            <v>全长林</v>
          </cell>
          <cell r="C1671" t="str">
            <v>男</v>
          </cell>
          <cell r="D1671" t="str">
            <v>经济与管理学院</v>
          </cell>
        </row>
        <row r="1672">
          <cell r="A1672">
            <v>1120670029</v>
          </cell>
          <cell r="B1672" t="str">
            <v>金王宇宸</v>
          </cell>
          <cell r="C1672" t="str">
            <v>男</v>
          </cell>
          <cell r="D1672" t="str">
            <v>经济与管理学院</v>
          </cell>
        </row>
        <row r="1673">
          <cell r="A1673">
            <v>1120670030</v>
          </cell>
          <cell r="B1673" t="str">
            <v>王硕</v>
          </cell>
          <cell r="C1673" t="str">
            <v>男</v>
          </cell>
          <cell r="D1673" t="str">
            <v>经济与管理学院</v>
          </cell>
        </row>
        <row r="1674">
          <cell r="A1674">
            <v>1120670031</v>
          </cell>
          <cell r="B1674" t="str">
            <v>朱圣伟</v>
          </cell>
          <cell r="C1674" t="str">
            <v>男</v>
          </cell>
          <cell r="D1674" t="str">
            <v>经济与管理学院</v>
          </cell>
        </row>
        <row r="1675">
          <cell r="A1675">
            <v>1120670032</v>
          </cell>
          <cell r="B1675" t="str">
            <v>张建荣</v>
          </cell>
          <cell r="C1675" t="str">
            <v>男</v>
          </cell>
          <cell r="D1675" t="str">
            <v>经济与管理学院</v>
          </cell>
        </row>
        <row r="1676">
          <cell r="A1676">
            <v>1120670033</v>
          </cell>
          <cell r="B1676" t="str">
            <v>陈建淼</v>
          </cell>
          <cell r="C1676" t="str">
            <v>男</v>
          </cell>
          <cell r="D1676" t="str">
            <v>经济与管理学院</v>
          </cell>
        </row>
        <row r="1677">
          <cell r="A1677">
            <v>1120670034</v>
          </cell>
          <cell r="B1677" t="str">
            <v>吴忠忠</v>
          </cell>
          <cell r="C1677" t="str">
            <v>男</v>
          </cell>
          <cell r="D1677" t="str">
            <v>经济与管理学院</v>
          </cell>
        </row>
        <row r="1678">
          <cell r="A1678">
            <v>1120670035</v>
          </cell>
          <cell r="B1678" t="str">
            <v>冯天宇</v>
          </cell>
          <cell r="C1678" t="str">
            <v>男</v>
          </cell>
          <cell r="D1678" t="str">
            <v>经济与管理学院</v>
          </cell>
        </row>
        <row r="1679">
          <cell r="A1679">
            <v>1120670036</v>
          </cell>
          <cell r="B1679" t="str">
            <v>祝泽斌</v>
          </cell>
          <cell r="C1679" t="str">
            <v>男</v>
          </cell>
          <cell r="D1679" t="str">
            <v>经济与管理学院</v>
          </cell>
        </row>
        <row r="1680">
          <cell r="A1680">
            <v>1120670037</v>
          </cell>
          <cell r="B1680" t="str">
            <v>汪超</v>
          </cell>
          <cell r="C1680" t="str">
            <v>男</v>
          </cell>
          <cell r="D1680" t="str">
            <v>经济与管理学院</v>
          </cell>
        </row>
        <row r="1681">
          <cell r="A1681">
            <v>1120670038</v>
          </cell>
          <cell r="B1681" t="str">
            <v>聂皓阳</v>
          </cell>
          <cell r="C1681" t="str">
            <v>男</v>
          </cell>
          <cell r="D1681" t="str">
            <v>经济与管理学院</v>
          </cell>
        </row>
        <row r="1682">
          <cell r="A1682">
            <v>1120670039</v>
          </cell>
          <cell r="B1682" t="str">
            <v>项海莉</v>
          </cell>
          <cell r="C1682" t="str">
            <v>女</v>
          </cell>
          <cell r="D1682" t="str">
            <v>经济与管理学院</v>
          </cell>
        </row>
        <row r="1683">
          <cell r="A1683">
            <v>1120670040</v>
          </cell>
          <cell r="B1683" t="str">
            <v>沈倩波</v>
          </cell>
          <cell r="C1683" t="str">
            <v>女</v>
          </cell>
          <cell r="D1683" t="str">
            <v>经济与管理学院</v>
          </cell>
        </row>
        <row r="1684">
          <cell r="A1684">
            <v>1120670041</v>
          </cell>
          <cell r="B1684" t="str">
            <v>宣春澜</v>
          </cell>
          <cell r="C1684" t="str">
            <v>女</v>
          </cell>
          <cell r="D1684" t="str">
            <v>经济与管理学院</v>
          </cell>
        </row>
        <row r="1685">
          <cell r="A1685">
            <v>1120670042</v>
          </cell>
          <cell r="B1685" t="str">
            <v>何祎</v>
          </cell>
          <cell r="C1685" t="str">
            <v>女</v>
          </cell>
          <cell r="D1685" t="str">
            <v>经济与管理学院</v>
          </cell>
        </row>
        <row r="1686">
          <cell r="A1686">
            <v>1120670043</v>
          </cell>
          <cell r="B1686" t="str">
            <v>徐梦丹</v>
          </cell>
          <cell r="C1686" t="str">
            <v>女</v>
          </cell>
          <cell r="D1686" t="str">
            <v>经济与管理学院</v>
          </cell>
        </row>
        <row r="1687">
          <cell r="A1687">
            <v>1120670044</v>
          </cell>
          <cell r="B1687" t="str">
            <v>史盼盼</v>
          </cell>
          <cell r="C1687" t="str">
            <v>女</v>
          </cell>
          <cell r="D1687" t="str">
            <v>经济与管理学院</v>
          </cell>
        </row>
        <row r="1688">
          <cell r="A1688">
            <v>1120670045</v>
          </cell>
          <cell r="B1688" t="str">
            <v>钱婷芳</v>
          </cell>
          <cell r="C1688" t="str">
            <v>女</v>
          </cell>
          <cell r="D1688" t="str">
            <v>经济与管理学院</v>
          </cell>
        </row>
        <row r="1689">
          <cell r="A1689">
            <v>1120670046</v>
          </cell>
          <cell r="B1689" t="str">
            <v>张佳颖</v>
          </cell>
          <cell r="C1689" t="str">
            <v>女</v>
          </cell>
          <cell r="D1689" t="str">
            <v>经济与管理学院</v>
          </cell>
        </row>
        <row r="1690">
          <cell r="A1690">
            <v>1120670047</v>
          </cell>
          <cell r="B1690" t="str">
            <v>沈丽霞</v>
          </cell>
          <cell r="C1690" t="str">
            <v>女</v>
          </cell>
          <cell r="D1690" t="str">
            <v>经济与管理学院</v>
          </cell>
        </row>
        <row r="1691">
          <cell r="A1691">
            <v>1120670048</v>
          </cell>
          <cell r="B1691" t="str">
            <v>金晶</v>
          </cell>
          <cell r="C1691" t="str">
            <v>女</v>
          </cell>
          <cell r="D1691" t="str">
            <v>经济与管理学院</v>
          </cell>
        </row>
        <row r="1692">
          <cell r="A1692">
            <v>1120670049</v>
          </cell>
          <cell r="B1692" t="str">
            <v>陈聪</v>
          </cell>
          <cell r="C1692" t="str">
            <v>女</v>
          </cell>
          <cell r="D1692" t="str">
            <v>经济与管理学院</v>
          </cell>
        </row>
        <row r="1693">
          <cell r="A1693">
            <v>1120670050</v>
          </cell>
          <cell r="B1693" t="str">
            <v>张晶晶</v>
          </cell>
          <cell r="C1693" t="str">
            <v>女</v>
          </cell>
          <cell r="D1693" t="str">
            <v>经济与管理学院</v>
          </cell>
        </row>
        <row r="1694">
          <cell r="A1694">
            <v>1120670051</v>
          </cell>
          <cell r="B1694" t="str">
            <v>李双双</v>
          </cell>
          <cell r="C1694" t="str">
            <v>女</v>
          </cell>
          <cell r="D1694" t="str">
            <v>经济与管理学院</v>
          </cell>
        </row>
        <row r="1695">
          <cell r="A1695">
            <v>1120670052</v>
          </cell>
          <cell r="B1695" t="str">
            <v>陈嘉林</v>
          </cell>
          <cell r="C1695" t="str">
            <v>女</v>
          </cell>
          <cell r="D1695" t="str">
            <v>经济与管理学院</v>
          </cell>
        </row>
        <row r="1696">
          <cell r="A1696">
            <v>1120670053</v>
          </cell>
          <cell r="B1696" t="str">
            <v>贾佳</v>
          </cell>
          <cell r="C1696" t="str">
            <v>女</v>
          </cell>
          <cell r="D1696" t="str">
            <v>经济与管理学院</v>
          </cell>
        </row>
        <row r="1697">
          <cell r="A1697">
            <v>1120670054</v>
          </cell>
          <cell r="B1697" t="str">
            <v>李昌莹</v>
          </cell>
          <cell r="C1697" t="str">
            <v>女</v>
          </cell>
          <cell r="D1697" t="str">
            <v>经济与管理学院</v>
          </cell>
        </row>
        <row r="1698">
          <cell r="A1698">
            <v>1120670055</v>
          </cell>
          <cell r="B1698" t="str">
            <v>冯龄熠</v>
          </cell>
          <cell r="C1698" t="str">
            <v>女</v>
          </cell>
          <cell r="D1698" t="str">
            <v>经济与管理学院</v>
          </cell>
        </row>
        <row r="1699">
          <cell r="A1699">
            <v>1120670056</v>
          </cell>
          <cell r="B1699" t="str">
            <v>屈娇蛟</v>
          </cell>
          <cell r="C1699" t="str">
            <v>女</v>
          </cell>
          <cell r="D1699" t="str">
            <v>经济与管理学院</v>
          </cell>
        </row>
        <row r="1700">
          <cell r="A1700">
            <v>1120670057</v>
          </cell>
          <cell r="B1700" t="str">
            <v>马思宏</v>
          </cell>
          <cell r="C1700" t="str">
            <v>女</v>
          </cell>
          <cell r="D1700" t="str">
            <v>经济与管理学院</v>
          </cell>
        </row>
        <row r="1701">
          <cell r="A1701">
            <v>1120670059</v>
          </cell>
          <cell r="B1701" t="str">
            <v>洪玛莉</v>
          </cell>
          <cell r="C1701" t="str">
            <v>女</v>
          </cell>
          <cell r="D1701" t="str">
            <v>经济与管理学院</v>
          </cell>
        </row>
        <row r="1702">
          <cell r="A1702">
            <v>1120670060</v>
          </cell>
          <cell r="B1702" t="str">
            <v>陈洁琪</v>
          </cell>
          <cell r="C1702" t="str">
            <v>女</v>
          </cell>
          <cell r="D1702" t="str">
            <v>经济与管理学院</v>
          </cell>
        </row>
        <row r="1703">
          <cell r="A1703">
            <v>1120670061</v>
          </cell>
          <cell r="B1703" t="str">
            <v>应珍</v>
          </cell>
          <cell r="C1703" t="str">
            <v>女</v>
          </cell>
          <cell r="D1703" t="str">
            <v>经济与管理学院</v>
          </cell>
        </row>
        <row r="1704">
          <cell r="A1704">
            <v>1120670062</v>
          </cell>
          <cell r="B1704" t="str">
            <v>吴丹</v>
          </cell>
          <cell r="C1704" t="str">
            <v>女</v>
          </cell>
          <cell r="D1704" t="str">
            <v>经济与管理学院</v>
          </cell>
        </row>
        <row r="1705">
          <cell r="A1705">
            <v>1120670063</v>
          </cell>
          <cell r="B1705" t="str">
            <v>陈瑶</v>
          </cell>
          <cell r="C1705" t="str">
            <v>女</v>
          </cell>
          <cell r="D1705" t="str">
            <v>经济与管理学院</v>
          </cell>
        </row>
        <row r="1706">
          <cell r="A1706">
            <v>1120670064</v>
          </cell>
          <cell r="B1706" t="str">
            <v>朱梦露</v>
          </cell>
          <cell r="C1706" t="str">
            <v>女</v>
          </cell>
          <cell r="D1706" t="str">
            <v>经济与管理学院</v>
          </cell>
        </row>
        <row r="1707">
          <cell r="A1707">
            <v>1120670065</v>
          </cell>
          <cell r="B1707" t="str">
            <v>胡林洁</v>
          </cell>
          <cell r="C1707" t="str">
            <v>女</v>
          </cell>
          <cell r="D1707" t="str">
            <v>经济与管理学院</v>
          </cell>
        </row>
        <row r="1708">
          <cell r="A1708">
            <v>1120670066</v>
          </cell>
          <cell r="B1708" t="str">
            <v>张雪婷</v>
          </cell>
          <cell r="C1708" t="str">
            <v>女</v>
          </cell>
          <cell r="D1708" t="str">
            <v>经济与管理学院</v>
          </cell>
        </row>
        <row r="1709">
          <cell r="A1709">
            <v>1120670067</v>
          </cell>
          <cell r="B1709" t="str">
            <v>吴煜熊</v>
          </cell>
          <cell r="C1709" t="str">
            <v>男</v>
          </cell>
          <cell r="D1709" t="str">
            <v>经济与管理学院</v>
          </cell>
        </row>
        <row r="1710">
          <cell r="A1710">
            <v>1120670068</v>
          </cell>
          <cell r="B1710" t="str">
            <v>马东浩</v>
          </cell>
          <cell r="C1710" t="str">
            <v>男</v>
          </cell>
          <cell r="D1710" t="str">
            <v>经济与管理学院</v>
          </cell>
        </row>
        <row r="1711">
          <cell r="A1711">
            <v>1120670069</v>
          </cell>
          <cell r="B1711" t="str">
            <v>董礼辉</v>
          </cell>
          <cell r="C1711" t="str">
            <v>男</v>
          </cell>
          <cell r="D1711" t="str">
            <v>经济与管理学院</v>
          </cell>
        </row>
        <row r="1712">
          <cell r="A1712">
            <v>1120670070</v>
          </cell>
          <cell r="B1712" t="str">
            <v>蓝一波</v>
          </cell>
          <cell r="C1712" t="str">
            <v>男</v>
          </cell>
          <cell r="D1712" t="str">
            <v>经济与管理学院</v>
          </cell>
        </row>
        <row r="1713">
          <cell r="A1713">
            <v>1120670071</v>
          </cell>
          <cell r="B1713" t="str">
            <v>刘锦生</v>
          </cell>
          <cell r="C1713" t="str">
            <v>男</v>
          </cell>
          <cell r="D1713" t="str">
            <v>经济与管理学院</v>
          </cell>
        </row>
        <row r="1714">
          <cell r="A1714">
            <v>1120670072</v>
          </cell>
          <cell r="B1714" t="str">
            <v>姜明</v>
          </cell>
          <cell r="C1714" t="str">
            <v>男</v>
          </cell>
          <cell r="D1714" t="str">
            <v>经济与管理学院</v>
          </cell>
        </row>
        <row r="1715">
          <cell r="A1715">
            <v>1120670073</v>
          </cell>
          <cell r="B1715" t="str">
            <v>沈章荣</v>
          </cell>
          <cell r="C1715" t="str">
            <v>男</v>
          </cell>
          <cell r="D1715" t="str">
            <v>经济与管理学院</v>
          </cell>
        </row>
        <row r="1716">
          <cell r="A1716">
            <v>1120670074</v>
          </cell>
          <cell r="B1716" t="str">
            <v>姚一灶</v>
          </cell>
          <cell r="C1716" t="str">
            <v>男</v>
          </cell>
          <cell r="D1716" t="str">
            <v>经济与管理学院</v>
          </cell>
        </row>
        <row r="1717">
          <cell r="A1717">
            <v>1120670075</v>
          </cell>
          <cell r="B1717" t="str">
            <v>高有待</v>
          </cell>
          <cell r="C1717" t="str">
            <v>男</v>
          </cell>
          <cell r="D1717" t="str">
            <v>经济与管理学院</v>
          </cell>
        </row>
        <row r="1718">
          <cell r="A1718">
            <v>1120670076</v>
          </cell>
          <cell r="B1718" t="str">
            <v>胡中印</v>
          </cell>
          <cell r="C1718" t="str">
            <v>男</v>
          </cell>
          <cell r="D1718" t="str">
            <v>经济与管理学院</v>
          </cell>
        </row>
        <row r="1719">
          <cell r="A1719">
            <v>1120670077</v>
          </cell>
          <cell r="B1719" t="str">
            <v>徐永磊</v>
          </cell>
          <cell r="C1719" t="str">
            <v>男</v>
          </cell>
          <cell r="D1719" t="str">
            <v>经济与管理学院</v>
          </cell>
        </row>
        <row r="1720">
          <cell r="A1720">
            <v>1120680015</v>
          </cell>
          <cell r="B1720" t="str">
            <v>赵宝佳</v>
          </cell>
          <cell r="C1720" t="str">
            <v>男</v>
          </cell>
          <cell r="D1720" t="str">
            <v>经济与管理学院</v>
          </cell>
        </row>
        <row r="1721">
          <cell r="A1721">
            <v>1120680019</v>
          </cell>
          <cell r="B1721" t="str">
            <v>汤梦露</v>
          </cell>
          <cell r="C1721" t="str">
            <v>女</v>
          </cell>
          <cell r="D1721" t="str">
            <v>经济与管理学院</v>
          </cell>
        </row>
        <row r="1722">
          <cell r="A1722">
            <v>1120690007</v>
          </cell>
          <cell r="B1722" t="str">
            <v>林芯羽</v>
          </cell>
          <cell r="C1722" t="str">
            <v>女</v>
          </cell>
          <cell r="D1722" t="str">
            <v>经济与管理学院</v>
          </cell>
        </row>
        <row r="1723">
          <cell r="A1723">
            <v>1120830009</v>
          </cell>
          <cell r="B1723" t="str">
            <v>张世文</v>
          </cell>
          <cell r="C1723" t="str">
            <v>女</v>
          </cell>
          <cell r="D1723" t="str">
            <v>经济与管理学院</v>
          </cell>
        </row>
        <row r="1724">
          <cell r="A1724">
            <v>1120830011</v>
          </cell>
          <cell r="B1724" t="str">
            <v>徐璐</v>
          </cell>
          <cell r="C1724" t="str">
            <v>女</v>
          </cell>
          <cell r="D1724" t="str">
            <v>经济与管理学院</v>
          </cell>
        </row>
        <row r="1725">
          <cell r="A1725">
            <v>1120830019</v>
          </cell>
          <cell r="B1725" t="str">
            <v>张婷</v>
          </cell>
          <cell r="C1725" t="str">
            <v>女</v>
          </cell>
          <cell r="D1725" t="str">
            <v>经济与管理学院</v>
          </cell>
        </row>
        <row r="1726">
          <cell r="A1726">
            <v>1120830047</v>
          </cell>
          <cell r="B1726" t="str">
            <v>马洁琼</v>
          </cell>
          <cell r="C1726" t="str">
            <v>女</v>
          </cell>
          <cell r="D1726" t="str">
            <v>经济与管理学院</v>
          </cell>
        </row>
        <row r="1727">
          <cell r="A1727">
            <v>1121010005</v>
          </cell>
          <cell r="B1727" t="str">
            <v>娄敏</v>
          </cell>
          <cell r="C1727" t="str">
            <v>女</v>
          </cell>
          <cell r="D1727" t="str">
            <v>经济与管理学院</v>
          </cell>
        </row>
        <row r="1728">
          <cell r="A1728">
            <v>1121020008</v>
          </cell>
          <cell r="B1728" t="str">
            <v>赵艳芬</v>
          </cell>
          <cell r="C1728" t="str">
            <v>女</v>
          </cell>
          <cell r="D1728" t="str">
            <v>经济与管理学院</v>
          </cell>
        </row>
        <row r="1729">
          <cell r="A1729">
            <v>1121420031</v>
          </cell>
          <cell r="B1729" t="str">
            <v>钟玉佩</v>
          </cell>
          <cell r="C1729" t="str">
            <v>女</v>
          </cell>
          <cell r="D1729" t="str">
            <v>经济与管理学院</v>
          </cell>
        </row>
        <row r="1730">
          <cell r="A1730">
            <v>1121430031</v>
          </cell>
          <cell r="B1730" t="str">
            <v>陈晨</v>
          </cell>
          <cell r="C1730" t="str">
            <v>男</v>
          </cell>
          <cell r="D1730" t="str">
            <v>经济与管理学院</v>
          </cell>
        </row>
        <row r="1731">
          <cell r="A1731">
            <v>1130120003</v>
          </cell>
          <cell r="B1731" t="str">
            <v>邵秀芬</v>
          </cell>
          <cell r="C1731" t="str">
            <v>女</v>
          </cell>
          <cell r="D1731" t="str">
            <v>经济与管理学院</v>
          </cell>
        </row>
        <row r="1732">
          <cell r="A1732">
            <v>1130299027</v>
          </cell>
          <cell r="B1732" t="str">
            <v>朱远翔</v>
          </cell>
          <cell r="C1732" t="str">
            <v>男</v>
          </cell>
          <cell r="D1732" t="str">
            <v>经济与管理学院</v>
          </cell>
        </row>
        <row r="1733">
          <cell r="A1733">
            <v>1130299162</v>
          </cell>
          <cell r="B1733" t="str">
            <v>丁星益</v>
          </cell>
          <cell r="C1733" t="str">
            <v>女</v>
          </cell>
          <cell r="D1733" t="str">
            <v>经济与管理学院</v>
          </cell>
        </row>
        <row r="1734">
          <cell r="A1734">
            <v>1130299187</v>
          </cell>
          <cell r="B1734" t="str">
            <v>周丽</v>
          </cell>
          <cell r="C1734" t="str">
            <v>女</v>
          </cell>
          <cell r="D1734" t="str">
            <v>经济与管理学院</v>
          </cell>
        </row>
        <row r="1735">
          <cell r="A1735">
            <v>1130310063</v>
          </cell>
          <cell r="B1735" t="str">
            <v>瞿悦</v>
          </cell>
          <cell r="C1735" t="str">
            <v>女</v>
          </cell>
          <cell r="D1735" t="str">
            <v>经济与管理学院</v>
          </cell>
        </row>
        <row r="1736">
          <cell r="A1736">
            <v>1130340036</v>
          </cell>
          <cell r="B1736" t="str">
            <v>金娜</v>
          </cell>
          <cell r="C1736" t="str">
            <v>女</v>
          </cell>
          <cell r="D1736" t="str">
            <v>经济与管理学院</v>
          </cell>
        </row>
        <row r="1737">
          <cell r="A1737">
            <v>1130450004</v>
          </cell>
          <cell r="B1737" t="str">
            <v>梁令闻</v>
          </cell>
          <cell r="C1737" t="str">
            <v>女</v>
          </cell>
          <cell r="D1737" t="str">
            <v>经济与管理学院</v>
          </cell>
        </row>
        <row r="1738">
          <cell r="A1738">
            <v>1130620028</v>
          </cell>
          <cell r="B1738" t="str">
            <v>陈洋</v>
          </cell>
          <cell r="C1738" t="str">
            <v>男</v>
          </cell>
          <cell r="D1738" t="str">
            <v>经济与管理学院</v>
          </cell>
        </row>
        <row r="1739">
          <cell r="A1739">
            <v>1130620040</v>
          </cell>
          <cell r="B1739" t="str">
            <v>顾婍涵</v>
          </cell>
          <cell r="C1739" t="str">
            <v>女</v>
          </cell>
          <cell r="D1739" t="str">
            <v>经济与管理学院</v>
          </cell>
        </row>
        <row r="1740">
          <cell r="A1740">
            <v>1130620044</v>
          </cell>
          <cell r="B1740" t="str">
            <v>李梦婷</v>
          </cell>
          <cell r="C1740" t="str">
            <v>女</v>
          </cell>
          <cell r="D1740" t="str">
            <v>经济与管理学院</v>
          </cell>
        </row>
        <row r="1741">
          <cell r="A1741">
            <v>1130630009</v>
          </cell>
          <cell r="B1741" t="str">
            <v>寿冰婷</v>
          </cell>
          <cell r="C1741" t="str">
            <v>女</v>
          </cell>
          <cell r="D1741" t="str">
            <v>经济与管理学院</v>
          </cell>
        </row>
        <row r="1742">
          <cell r="A1742">
            <v>1130630050</v>
          </cell>
          <cell r="B1742" t="str">
            <v>袁帅</v>
          </cell>
          <cell r="C1742" t="str">
            <v>女</v>
          </cell>
          <cell r="D1742" t="str">
            <v>经济与管理学院</v>
          </cell>
        </row>
        <row r="1743">
          <cell r="A1743">
            <v>1130630072</v>
          </cell>
          <cell r="B1743" t="str">
            <v>王贞</v>
          </cell>
          <cell r="C1743" t="str">
            <v>女</v>
          </cell>
          <cell r="D1743" t="str">
            <v>经济与管理学院</v>
          </cell>
        </row>
        <row r="1744">
          <cell r="A1744">
            <v>1130640001</v>
          </cell>
          <cell r="B1744" t="str">
            <v>沈萍萍</v>
          </cell>
          <cell r="C1744" t="str">
            <v>女</v>
          </cell>
          <cell r="D1744" t="str">
            <v>经济与管理学院</v>
          </cell>
        </row>
        <row r="1745">
          <cell r="A1745">
            <v>1130650002</v>
          </cell>
          <cell r="B1745" t="str">
            <v>叶敏</v>
          </cell>
          <cell r="C1745" t="str">
            <v>女</v>
          </cell>
          <cell r="D1745" t="str">
            <v>经济与管理学院</v>
          </cell>
        </row>
        <row r="1746">
          <cell r="A1746">
            <v>1130650032</v>
          </cell>
          <cell r="B1746" t="str">
            <v>孙嘉潞</v>
          </cell>
          <cell r="C1746" t="str">
            <v>女</v>
          </cell>
          <cell r="D1746" t="str">
            <v>经济与管理学院</v>
          </cell>
        </row>
        <row r="1747">
          <cell r="A1747">
            <v>1130650035</v>
          </cell>
          <cell r="B1747" t="str">
            <v>王鑫莹</v>
          </cell>
          <cell r="C1747" t="str">
            <v>女</v>
          </cell>
          <cell r="D1747" t="str">
            <v>经济与管理学院</v>
          </cell>
        </row>
        <row r="1748">
          <cell r="A1748">
            <v>1130650036</v>
          </cell>
          <cell r="B1748" t="str">
            <v>陈丹晔</v>
          </cell>
          <cell r="C1748" t="str">
            <v>女</v>
          </cell>
          <cell r="D1748" t="str">
            <v>经济与管理学院</v>
          </cell>
        </row>
        <row r="1749">
          <cell r="A1749">
            <v>1130650037</v>
          </cell>
          <cell r="B1749" t="str">
            <v>倪梦婷</v>
          </cell>
          <cell r="C1749" t="str">
            <v>女</v>
          </cell>
          <cell r="D1749" t="str">
            <v>经济与管理学院</v>
          </cell>
        </row>
        <row r="1750">
          <cell r="A1750">
            <v>1130650052</v>
          </cell>
          <cell r="B1750" t="str">
            <v>方蕾洁</v>
          </cell>
          <cell r="C1750" t="str">
            <v>女</v>
          </cell>
          <cell r="D1750" t="str">
            <v>经济与管理学院</v>
          </cell>
        </row>
        <row r="1751">
          <cell r="A1751">
            <v>1130650066</v>
          </cell>
          <cell r="B1751" t="str">
            <v>张佳琪</v>
          </cell>
          <cell r="C1751" t="str">
            <v>女</v>
          </cell>
          <cell r="D1751" t="str">
            <v>经济与管理学院</v>
          </cell>
        </row>
        <row r="1752">
          <cell r="A1752">
            <v>1130650077</v>
          </cell>
          <cell r="B1752" t="str">
            <v>张霁煊</v>
          </cell>
          <cell r="C1752" t="str">
            <v>女</v>
          </cell>
          <cell r="D1752" t="str">
            <v>经济与管理学院</v>
          </cell>
        </row>
        <row r="1753">
          <cell r="A1753">
            <v>1130660005</v>
          </cell>
          <cell r="B1753" t="str">
            <v>黄艺雯</v>
          </cell>
          <cell r="C1753" t="str">
            <v>女</v>
          </cell>
          <cell r="D1753" t="str">
            <v>经济与管理学院</v>
          </cell>
        </row>
        <row r="1754">
          <cell r="A1754">
            <v>1130670001</v>
          </cell>
          <cell r="B1754" t="str">
            <v>王佳丽</v>
          </cell>
          <cell r="C1754" t="str">
            <v>女</v>
          </cell>
          <cell r="D1754" t="str">
            <v>经济与管理学院</v>
          </cell>
        </row>
        <row r="1755">
          <cell r="A1755">
            <v>1130670002</v>
          </cell>
          <cell r="B1755" t="str">
            <v>陈南</v>
          </cell>
          <cell r="C1755" t="str">
            <v>女</v>
          </cell>
          <cell r="D1755" t="str">
            <v>经济与管理学院</v>
          </cell>
        </row>
        <row r="1756">
          <cell r="A1756">
            <v>1130670003</v>
          </cell>
          <cell r="B1756" t="str">
            <v>张莹</v>
          </cell>
          <cell r="C1756" t="str">
            <v>女</v>
          </cell>
          <cell r="D1756" t="str">
            <v>经济与管理学院</v>
          </cell>
        </row>
        <row r="1757">
          <cell r="A1757">
            <v>1130670004</v>
          </cell>
          <cell r="B1757" t="str">
            <v>李晓庆</v>
          </cell>
          <cell r="C1757" t="str">
            <v>女</v>
          </cell>
          <cell r="D1757" t="str">
            <v>经济与管理学院</v>
          </cell>
        </row>
        <row r="1758">
          <cell r="A1758">
            <v>1130670005</v>
          </cell>
          <cell r="B1758" t="str">
            <v>杨敏莉</v>
          </cell>
          <cell r="C1758" t="str">
            <v>女</v>
          </cell>
          <cell r="D1758" t="str">
            <v>经济与管理学院</v>
          </cell>
        </row>
        <row r="1759">
          <cell r="A1759">
            <v>1130670006</v>
          </cell>
          <cell r="B1759" t="str">
            <v>余金丽</v>
          </cell>
          <cell r="C1759" t="str">
            <v>女</v>
          </cell>
          <cell r="D1759" t="str">
            <v>经济与管理学院</v>
          </cell>
        </row>
        <row r="1760">
          <cell r="A1760">
            <v>1130670007</v>
          </cell>
          <cell r="B1760" t="str">
            <v>张苗苗</v>
          </cell>
          <cell r="C1760" t="str">
            <v>女</v>
          </cell>
          <cell r="D1760" t="str">
            <v>经济与管理学院</v>
          </cell>
        </row>
        <row r="1761">
          <cell r="A1761">
            <v>1130670008</v>
          </cell>
          <cell r="B1761" t="str">
            <v>陈丹君</v>
          </cell>
          <cell r="C1761" t="str">
            <v>女</v>
          </cell>
          <cell r="D1761" t="str">
            <v>经济与管理学院</v>
          </cell>
        </row>
        <row r="1762">
          <cell r="A1762">
            <v>1130670009</v>
          </cell>
          <cell r="B1762" t="str">
            <v>高羽</v>
          </cell>
          <cell r="C1762" t="str">
            <v>女</v>
          </cell>
          <cell r="D1762" t="str">
            <v>经济与管理学院</v>
          </cell>
        </row>
        <row r="1763">
          <cell r="A1763">
            <v>1130670010</v>
          </cell>
          <cell r="B1763" t="str">
            <v>高秋芳</v>
          </cell>
          <cell r="C1763" t="str">
            <v>女</v>
          </cell>
          <cell r="D1763" t="str">
            <v>经济与管理学院</v>
          </cell>
        </row>
        <row r="1764">
          <cell r="A1764">
            <v>1130670011</v>
          </cell>
          <cell r="B1764" t="str">
            <v>邵静宇</v>
          </cell>
          <cell r="C1764" t="str">
            <v>女</v>
          </cell>
          <cell r="D1764" t="str">
            <v>经济与管理学院</v>
          </cell>
        </row>
        <row r="1765">
          <cell r="A1765">
            <v>1130670012</v>
          </cell>
          <cell r="B1765" t="str">
            <v>王淼</v>
          </cell>
          <cell r="C1765" t="str">
            <v>女</v>
          </cell>
          <cell r="D1765" t="str">
            <v>经济与管理学院</v>
          </cell>
        </row>
        <row r="1766">
          <cell r="A1766">
            <v>1130670013</v>
          </cell>
          <cell r="B1766" t="str">
            <v>童筱丽</v>
          </cell>
          <cell r="C1766" t="str">
            <v>女</v>
          </cell>
          <cell r="D1766" t="str">
            <v>经济与管理学院</v>
          </cell>
        </row>
        <row r="1767">
          <cell r="A1767">
            <v>1130670014</v>
          </cell>
          <cell r="B1767" t="str">
            <v>杨家燕</v>
          </cell>
          <cell r="C1767" t="str">
            <v>女</v>
          </cell>
          <cell r="D1767" t="str">
            <v>经济与管理学院</v>
          </cell>
        </row>
        <row r="1768">
          <cell r="A1768">
            <v>1130670015</v>
          </cell>
          <cell r="B1768" t="str">
            <v>王琼</v>
          </cell>
          <cell r="C1768" t="str">
            <v>女</v>
          </cell>
          <cell r="D1768" t="str">
            <v>经济与管理学院</v>
          </cell>
        </row>
        <row r="1769">
          <cell r="A1769">
            <v>1130670016</v>
          </cell>
          <cell r="B1769" t="str">
            <v>俞君珺</v>
          </cell>
          <cell r="C1769" t="str">
            <v>女</v>
          </cell>
          <cell r="D1769" t="str">
            <v>经济与管理学院</v>
          </cell>
        </row>
        <row r="1770">
          <cell r="A1770">
            <v>1130670017</v>
          </cell>
          <cell r="B1770" t="str">
            <v>朱伶莉</v>
          </cell>
          <cell r="C1770" t="str">
            <v>女</v>
          </cell>
          <cell r="D1770" t="str">
            <v>经济与管理学院</v>
          </cell>
        </row>
        <row r="1771">
          <cell r="A1771">
            <v>1130670018</v>
          </cell>
          <cell r="B1771" t="str">
            <v>李倩雯</v>
          </cell>
          <cell r="C1771" t="str">
            <v>女</v>
          </cell>
          <cell r="D1771" t="str">
            <v>经济与管理学院</v>
          </cell>
        </row>
        <row r="1772">
          <cell r="A1772">
            <v>1130670019</v>
          </cell>
          <cell r="B1772" t="str">
            <v>张宝燚臻</v>
          </cell>
          <cell r="C1772" t="str">
            <v>女</v>
          </cell>
          <cell r="D1772" t="str">
            <v>经济与管理学院</v>
          </cell>
        </row>
        <row r="1773">
          <cell r="A1773">
            <v>1130670020</v>
          </cell>
          <cell r="B1773" t="str">
            <v>许林可</v>
          </cell>
          <cell r="C1773" t="str">
            <v>女</v>
          </cell>
          <cell r="D1773" t="str">
            <v>经济与管理学院</v>
          </cell>
        </row>
        <row r="1774">
          <cell r="A1774">
            <v>1130670021</v>
          </cell>
          <cell r="B1774" t="str">
            <v>管圆圆</v>
          </cell>
          <cell r="C1774" t="str">
            <v>女</v>
          </cell>
          <cell r="D1774" t="str">
            <v>经济与管理学院</v>
          </cell>
        </row>
        <row r="1775">
          <cell r="A1775">
            <v>1130670022</v>
          </cell>
          <cell r="B1775" t="str">
            <v>陈雨露</v>
          </cell>
          <cell r="C1775" t="str">
            <v>女</v>
          </cell>
          <cell r="D1775" t="str">
            <v>经济与管理学院</v>
          </cell>
        </row>
        <row r="1776">
          <cell r="A1776">
            <v>1130670023</v>
          </cell>
          <cell r="B1776" t="str">
            <v>刘玲骅</v>
          </cell>
          <cell r="C1776" t="str">
            <v>女</v>
          </cell>
          <cell r="D1776" t="str">
            <v>经济与管理学院</v>
          </cell>
        </row>
        <row r="1777">
          <cell r="A1777">
            <v>1130670024</v>
          </cell>
          <cell r="B1777" t="str">
            <v>郑函</v>
          </cell>
          <cell r="C1777" t="str">
            <v>男</v>
          </cell>
          <cell r="D1777" t="str">
            <v>经济与管理学院</v>
          </cell>
        </row>
        <row r="1778">
          <cell r="A1778">
            <v>1130670025</v>
          </cell>
          <cell r="B1778" t="str">
            <v>胡洋洋</v>
          </cell>
          <cell r="C1778" t="str">
            <v>男</v>
          </cell>
          <cell r="D1778" t="str">
            <v>经济与管理学院</v>
          </cell>
        </row>
        <row r="1779">
          <cell r="A1779">
            <v>1130670026</v>
          </cell>
          <cell r="B1779" t="str">
            <v>李勇</v>
          </cell>
          <cell r="C1779" t="str">
            <v>男</v>
          </cell>
          <cell r="D1779" t="str">
            <v>经济与管理学院</v>
          </cell>
        </row>
        <row r="1780">
          <cell r="A1780">
            <v>1130670027</v>
          </cell>
          <cell r="B1780" t="str">
            <v>周冕</v>
          </cell>
          <cell r="C1780" t="str">
            <v>男</v>
          </cell>
          <cell r="D1780" t="str">
            <v>经济与管理学院</v>
          </cell>
        </row>
        <row r="1781">
          <cell r="A1781">
            <v>1130670028</v>
          </cell>
          <cell r="B1781" t="str">
            <v>王龙</v>
          </cell>
          <cell r="C1781" t="str">
            <v>男</v>
          </cell>
          <cell r="D1781" t="str">
            <v>经济与管理学院</v>
          </cell>
        </row>
        <row r="1782">
          <cell r="A1782">
            <v>1130670029</v>
          </cell>
          <cell r="B1782" t="str">
            <v>赖齐乐</v>
          </cell>
          <cell r="C1782" t="str">
            <v>男</v>
          </cell>
          <cell r="D1782" t="str">
            <v>经济与管理学院</v>
          </cell>
        </row>
        <row r="1783">
          <cell r="A1783">
            <v>1130670030</v>
          </cell>
          <cell r="B1783" t="str">
            <v>黄晨光</v>
          </cell>
          <cell r="C1783" t="str">
            <v>男</v>
          </cell>
          <cell r="D1783" t="str">
            <v>经济与管理学院</v>
          </cell>
        </row>
        <row r="1784">
          <cell r="A1784">
            <v>1130670031</v>
          </cell>
          <cell r="B1784" t="str">
            <v>娄超</v>
          </cell>
          <cell r="C1784" t="str">
            <v>男</v>
          </cell>
          <cell r="D1784" t="str">
            <v>经济与管理学院</v>
          </cell>
        </row>
        <row r="1785">
          <cell r="A1785">
            <v>1130670032</v>
          </cell>
          <cell r="B1785" t="str">
            <v>张卓昕</v>
          </cell>
          <cell r="C1785" t="str">
            <v>男</v>
          </cell>
          <cell r="D1785" t="str">
            <v>经济与管理学院</v>
          </cell>
        </row>
        <row r="1786">
          <cell r="A1786">
            <v>1130670033</v>
          </cell>
          <cell r="B1786" t="str">
            <v>厉城颖</v>
          </cell>
          <cell r="C1786" t="str">
            <v>女</v>
          </cell>
          <cell r="D1786" t="str">
            <v>经济与管理学院</v>
          </cell>
        </row>
        <row r="1787">
          <cell r="A1787">
            <v>1130670034</v>
          </cell>
          <cell r="B1787" t="str">
            <v>张诗薇</v>
          </cell>
          <cell r="C1787" t="str">
            <v>女</v>
          </cell>
          <cell r="D1787" t="str">
            <v>经济与管理学院</v>
          </cell>
        </row>
        <row r="1788">
          <cell r="A1788">
            <v>1130670035</v>
          </cell>
          <cell r="B1788" t="str">
            <v>王唐娥</v>
          </cell>
          <cell r="C1788" t="str">
            <v>女</v>
          </cell>
          <cell r="D1788" t="str">
            <v>经济与管理学院</v>
          </cell>
        </row>
        <row r="1789">
          <cell r="A1789">
            <v>1130670036</v>
          </cell>
          <cell r="B1789" t="str">
            <v>陈思扬</v>
          </cell>
          <cell r="C1789" t="str">
            <v>女</v>
          </cell>
          <cell r="D1789" t="str">
            <v>经济与管理学院</v>
          </cell>
        </row>
        <row r="1790">
          <cell r="A1790">
            <v>1130670037</v>
          </cell>
          <cell r="B1790" t="str">
            <v>何玲飞</v>
          </cell>
          <cell r="C1790" t="str">
            <v>女</v>
          </cell>
          <cell r="D1790" t="str">
            <v>经济与管理学院</v>
          </cell>
        </row>
        <row r="1791">
          <cell r="A1791">
            <v>1130670038</v>
          </cell>
          <cell r="B1791" t="str">
            <v>胡冕</v>
          </cell>
          <cell r="C1791" t="str">
            <v>女</v>
          </cell>
          <cell r="D1791" t="str">
            <v>经济与管理学院</v>
          </cell>
        </row>
        <row r="1792">
          <cell r="A1792">
            <v>1130670039</v>
          </cell>
          <cell r="B1792" t="str">
            <v>韩小娇</v>
          </cell>
          <cell r="C1792" t="str">
            <v>女</v>
          </cell>
          <cell r="D1792" t="str">
            <v>经济与管理学院</v>
          </cell>
        </row>
        <row r="1793">
          <cell r="A1793">
            <v>1130670040</v>
          </cell>
          <cell r="B1793" t="str">
            <v>漆俣颖</v>
          </cell>
          <cell r="C1793" t="str">
            <v>女</v>
          </cell>
          <cell r="D1793" t="str">
            <v>经济与管理学院</v>
          </cell>
        </row>
        <row r="1794">
          <cell r="A1794">
            <v>1130670041</v>
          </cell>
          <cell r="B1794" t="str">
            <v>王晶晶</v>
          </cell>
          <cell r="C1794" t="str">
            <v>女</v>
          </cell>
          <cell r="D1794" t="str">
            <v>经济与管理学院</v>
          </cell>
        </row>
        <row r="1795">
          <cell r="A1795">
            <v>1130670042</v>
          </cell>
          <cell r="B1795" t="str">
            <v>钟茂梅</v>
          </cell>
          <cell r="C1795" t="str">
            <v>女</v>
          </cell>
          <cell r="D1795" t="str">
            <v>经济与管理学院</v>
          </cell>
        </row>
        <row r="1796">
          <cell r="A1796">
            <v>1130670044</v>
          </cell>
          <cell r="B1796" t="str">
            <v>俞婷</v>
          </cell>
          <cell r="C1796" t="str">
            <v>女</v>
          </cell>
          <cell r="D1796" t="str">
            <v>经济与管理学院</v>
          </cell>
        </row>
        <row r="1797">
          <cell r="A1797">
            <v>1130670045</v>
          </cell>
          <cell r="B1797" t="str">
            <v>陈佳怡</v>
          </cell>
          <cell r="C1797" t="str">
            <v>女</v>
          </cell>
          <cell r="D1797" t="str">
            <v>经济与管理学院</v>
          </cell>
        </row>
        <row r="1798">
          <cell r="A1798">
            <v>1130670046</v>
          </cell>
          <cell r="B1798" t="str">
            <v>王晨晨</v>
          </cell>
          <cell r="C1798" t="str">
            <v>女</v>
          </cell>
          <cell r="D1798" t="str">
            <v>经济与管理学院</v>
          </cell>
        </row>
        <row r="1799">
          <cell r="A1799">
            <v>1130670047</v>
          </cell>
          <cell r="B1799" t="str">
            <v>周文婕</v>
          </cell>
          <cell r="C1799" t="str">
            <v>女</v>
          </cell>
          <cell r="D1799" t="str">
            <v>经济与管理学院</v>
          </cell>
        </row>
        <row r="1800">
          <cell r="A1800">
            <v>1130670048</v>
          </cell>
          <cell r="B1800" t="str">
            <v>涂玲玲</v>
          </cell>
          <cell r="C1800" t="str">
            <v>女</v>
          </cell>
          <cell r="D1800" t="str">
            <v>经济与管理学院</v>
          </cell>
        </row>
        <row r="1801">
          <cell r="A1801">
            <v>1130670049</v>
          </cell>
          <cell r="B1801" t="str">
            <v>周迪</v>
          </cell>
          <cell r="C1801" t="str">
            <v>女</v>
          </cell>
          <cell r="D1801" t="str">
            <v>经济与管理学院</v>
          </cell>
        </row>
        <row r="1802">
          <cell r="A1802">
            <v>1130670050</v>
          </cell>
          <cell r="B1802" t="str">
            <v>师英英</v>
          </cell>
          <cell r="C1802" t="str">
            <v>女</v>
          </cell>
          <cell r="D1802" t="str">
            <v>经济与管理学院</v>
          </cell>
        </row>
        <row r="1803">
          <cell r="A1803">
            <v>1130670051</v>
          </cell>
          <cell r="B1803" t="str">
            <v>罗梦</v>
          </cell>
          <cell r="C1803" t="str">
            <v>女</v>
          </cell>
          <cell r="D1803" t="str">
            <v>经济与管理学院</v>
          </cell>
        </row>
        <row r="1804">
          <cell r="A1804">
            <v>1130670052</v>
          </cell>
          <cell r="B1804" t="str">
            <v>王佩云</v>
          </cell>
          <cell r="C1804" t="str">
            <v>女</v>
          </cell>
          <cell r="D1804" t="str">
            <v>经济与管理学院</v>
          </cell>
        </row>
        <row r="1805">
          <cell r="A1805">
            <v>1130670053</v>
          </cell>
          <cell r="B1805" t="str">
            <v>方倩倩</v>
          </cell>
          <cell r="C1805" t="str">
            <v>女</v>
          </cell>
          <cell r="D1805" t="str">
            <v>经济与管理学院</v>
          </cell>
        </row>
        <row r="1806">
          <cell r="A1806">
            <v>1130670054</v>
          </cell>
          <cell r="B1806" t="str">
            <v>许学敏</v>
          </cell>
          <cell r="C1806" t="str">
            <v>女</v>
          </cell>
          <cell r="D1806" t="str">
            <v>经济与管理学院</v>
          </cell>
        </row>
        <row r="1807">
          <cell r="A1807">
            <v>1130670055</v>
          </cell>
          <cell r="B1807" t="str">
            <v>张磊</v>
          </cell>
          <cell r="C1807" t="str">
            <v>男</v>
          </cell>
          <cell r="D1807" t="str">
            <v>经济与管理学院</v>
          </cell>
        </row>
        <row r="1808">
          <cell r="A1808">
            <v>1130670056</v>
          </cell>
          <cell r="B1808" t="str">
            <v>胡翔</v>
          </cell>
          <cell r="C1808" t="str">
            <v>男</v>
          </cell>
          <cell r="D1808" t="str">
            <v>经济与管理学院</v>
          </cell>
        </row>
        <row r="1809">
          <cell r="A1809">
            <v>1130670057</v>
          </cell>
          <cell r="B1809" t="str">
            <v>吕立鸣</v>
          </cell>
          <cell r="C1809" t="str">
            <v>男</v>
          </cell>
          <cell r="D1809" t="str">
            <v>经济与管理学院</v>
          </cell>
        </row>
        <row r="1810">
          <cell r="A1810">
            <v>1130670058</v>
          </cell>
          <cell r="B1810" t="str">
            <v>王雷</v>
          </cell>
          <cell r="C1810" t="str">
            <v>男</v>
          </cell>
          <cell r="D1810" t="str">
            <v>经济与管理学院</v>
          </cell>
        </row>
        <row r="1811">
          <cell r="A1811">
            <v>1130670059</v>
          </cell>
          <cell r="B1811" t="str">
            <v>沈士强</v>
          </cell>
          <cell r="C1811" t="str">
            <v>男</v>
          </cell>
          <cell r="D1811" t="str">
            <v>经济与管理学院</v>
          </cell>
        </row>
        <row r="1812">
          <cell r="A1812">
            <v>1130670060</v>
          </cell>
          <cell r="B1812" t="str">
            <v>金士杰</v>
          </cell>
          <cell r="C1812" t="str">
            <v>男</v>
          </cell>
          <cell r="D1812" t="str">
            <v>经济与管理学院</v>
          </cell>
        </row>
        <row r="1813">
          <cell r="A1813">
            <v>1130670061</v>
          </cell>
          <cell r="B1813" t="str">
            <v>金凯</v>
          </cell>
          <cell r="C1813" t="str">
            <v>男</v>
          </cell>
          <cell r="D1813" t="str">
            <v>经济与管理学院</v>
          </cell>
        </row>
        <row r="1814">
          <cell r="A1814">
            <v>1130670062</v>
          </cell>
          <cell r="B1814" t="str">
            <v>屠健波</v>
          </cell>
          <cell r="C1814" t="str">
            <v>男</v>
          </cell>
          <cell r="D1814" t="str">
            <v>经济与管理学院</v>
          </cell>
        </row>
        <row r="1815">
          <cell r="A1815">
            <v>1130670063</v>
          </cell>
          <cell r="B1815" t="str">
            <v>王登川</v>
          </cell>
          <cell r="C1815" t="str">
            <v>男</v>
          </cell>
          <cell r="D1815" t="str">
            <v>经济与管理学院</v>
          </cell>
        </row>
        <row r="1816">
          <cell r="A1816">
            <v>1130670064</v>
          </cell>
          <cell r="B1816" t="str">
            <v>连克然</v>
          </cell>
          <cell r="C1816" t="str">
            <v>女</v>
          </cell>
          <cell r="D1816" t="str">
            <v>经济与管理学院</v>
          </cell>
        </row>
        <row r="1817">
          <cell r="A1817">
            <v>1130823005</v>
          </cell>
          <cell r="B1817" t="str">
            <v>郑婷婷</v>
          </cell>
          <cell r="C1817" t="str">
            <v>女</v>
          </cell>
          <cell r="D1817" t="str">
            <v>经济与管理学院</v>
          </cell>
        </row>
        <row r="1818">
          <cell r="A1818">
            <v>1130830048</v>
          </cell>
          <cell r="B1818" t="str">
            <v>姚怡然</v>
          </cell>
          <cell r="C1818" t="str">
            <v>女</v>
          </cell>
          <cell r="D1818" t="str">
            <v>经济与管理学院</v>
          </cell>
        </row>
        <row r="1819">
          <cell r="A1819">
            <v>1130830052</v>
          </cell>
          <cell r="B1819" t="str">
            <v>陈宣润</v>
          </cell>
          <cell r="C1819" t="str">
            <v>女</v>
          </cell>
          <cell r="D1819" t="str">
            <v>经济与管理学院</v>
          </cell>
        </row>
        <row r="1820">
          <cell r="A1820">
            <v>1130830054</v>
          </cell>
          <cell r="B1820" t="str">
            <v>周笑语</v>
          </cell>
          <cell r="C1820" t="str">
            <v>女</v>
          </cell>
          <cell r="D1820" t="str">
            <v>经济与管理学院</v>
          </cell>
        </row>
        <row r="1821">
          <cell r="A1821">
            <v>1130830059</v>
          </cell>
          <cell r="B1821" t="str">
            <v>何睿</v>
          </cell>
          <cell r="C1821" t="str">
            <v>男</v>
          </cell>
          <cell r="D1821" t="str">
            <v>经济与管理学院</v>
          </cell>
        </row>
        <row r="1822">
          <cell r="A1822">
            <v>1131010032</v>
          </cell>
          <cell r="B1822" t="str">
            <v>方赞</v>
          </cell>
          <cell r="C1822" t="str">
            <v>女</v>
          </cell>
          <cell r="D1822" t="str">
            <v>经济与管理学院</v>
          </cell>
        </row>
        <row r="1823">
          <cell r="A1823">
            <v>1131420029</v>
          </cell>
          <cell r="B1823" t="str">
            <v>王奇超</v>
          </cell>
          <cell r="C1823" t="str">
            <v>男</v>
          </cell>
          <cell r="D1823" t="str">
            <v>经济与管理学院</v>
          </cell>
        </row>
        <row r="1824">
          <cell r="A1824">
            <v>1132520080</v>
          </cell>
          <cell r="B1824" t="str">
            <v>汪琦珊</v>
          </cell>
          <cell r="C1824" t="str">
            <v>女</v>
          </cell>
          <cell r="D1824" t="str">
            <v>经济与管理学院</v>
          </cell>
        </row>
        <row r="1825">
          <cell r="A1825">
            <v>1140199254</v>
          </cell>
          <cell r="B1825" t="str">
            <v>方杭</v>
          </cell>
          <cell r="C1825" t="str">
            <v>男</v>
          </cell>
          <cell r="D1825" t="str">
            <v>经济与管理学院</v>
          </cell>
        </row>
        <row r="1826">
          <cell r="A1826">
            <v>1140399133</v>
          </cell>
          <cell r="B1826" t="str">
            <v>任波</v>
          </cell>
          <cell r="C1826" t="str">
            <v>女</v>
          </cell>
          <cell r="D1826" t="str">
            <v>经济与管理学院</v>
          </cell>
        </row>
        <row r="1827">
          <cell r="A1827">
            <v>1140499180</v>
          </cell>
          <cell r="B1827" t="str">
            <v>戴航琪</v>
          </cell>
          <cell r="C1827" t="str">
            <v>女</v>
          </cell>
          <cell r="D1827" t="str">
            <v>经济与管理学院</v>
          </cell>
        </row>
        <row r="1828">
          <cell r="A1828">
            <v>1140620002</v>
          </cell>
          <cell r="B1828" t="str">
            <v>蒋苗</v>
          </cell>
          <cell r="C1828" t="str">
            <v>女</v>
          </cell>
          <cell r="D1828" t="str">
            <v>经济与管理学院</v>
          </cell>
        </row>
        <row r="1829">
          <cell r="A1829">
            <v>1140630036</v>
          </cell>
          <cell r="B1829" t="str">
            <v>张凝</v>
          </cell>
          <cell r="C1829" t="str">
            <v>女</v>
          </cell>
          <cell r="D1829" t="str">
            <v>经济与管理学院</v>
          </cell>
        </row>
        <row r="1830">
          <cell r="A1830">
            <v>1140640049</v>
          </cell>
          <cell r="B1830" t="str">
            <v>朱赜奇</v>
          </cell>
          <cell r="C1830" t="str">
            <v>男</v>
          </cell>
          <cell r="D1830" t="str">
            <v>经济与管理学院</v>
          </cell>
        </row>
        <row r="1831">
          <cell r="A1831">
            <v>1140650042</v>
          </cell>
          <cell r="B1831" t="str">
            <v>蔡治华</v>
          </cell>
          <cell r="C1831" t="str">
            <v>女</v>
          </cell>
          <cell r="D1831" t="str">
            <v>经济与管理学院</v>
          </cell>
        </row>
        <row r="1832">
          <cell r="A1832">
            <v>1140650052</v>
          </cell>
          <cell r="B1832" t="str">
            <v>王益文</v>
          </cell>
          <cell r="C1832" t="str">
            <v>男</v>
          </cell>
          <cell r="D1832" t="str">
            <v>经济与管理学院</v>
          </cell>
        </row>
        <row r="1833">
          <cell r="A1833">
            <v>1140650054</v>
          </cell>
          <cell r="B1833" t="str">
            <v>何必蒙</v>
          </cell>
          <cell r="C1833" t="str">
            <v>男</v>
          </cell>
          <cell r="D1833" t="str">
            <v>经济与管理学院</v>
          </cell>
        </row>
        <row r="1834">
          <cell r="A1834">
            <v>1140660003</v>
          </cell>
          <cell r="B1834" t="str">
            <v>金城铖</v>
          </cell>
          <cell r="C1834" t="str">
            <v>女</v>
          </cell>
          <cell r="D1834" t="str">
            <v>经济与管理学院</v>
          </cell>
        </row>
        <row r="1835">
          <cell r="A1835">
            <v>1140660017</v>
          </cell>
          <cell r="B1835" t="str">
            <v>刘苏灵</v>
          </cell>
          <cell r="C1835" t="str">
            <v>女</v>
          </cell>
          <cell r="D1835" t="str">
            <v>经济与管理学院</v>
          </cell>
        </row>
        <row r="1836">
          <cell r="A1836">
            <v>1140660053</v>
          </cell>
          <cell r="B1836" t="str">
            <v>章艳艳</v>
          </cell>
          <cell r="C1836" t="str">
            <v>女</v>
          </cell>
          <cell r="D1836" t="str">
            <v>经济与管理学院</v>
          </cell>
        </row>
        <row r="1837">
          <cell r="A1837">
            <v>1140670001</v>
          </cell>
          <cell r="B1837" t="str">
            <v>杨嘉博</v>
          </cell>
          <cell r="C1837" t="str">
            <v>女</v>
          </cell>
          <cell r="D1837" t="str">
            <v>经济与管理学院</v>
          </cell>
        </row>
        <row r="1838">
          <cell r="A1838">
            <v>1140670002</v>
          </cell>
          <cell r="B1838" t="str">
            <v>刘梦洁</v>
          </cell>
          <cell r="C1838" t="str">
            <v>女</v>
          </cell>
          <cell r="D1838" t="str">
            <v>经济与管理学院</v>
          </cell>
        </row>
        <row r="1839">
          <cell r="A1839">
            <v>1140670003</v>
          </cell>
          <cell r="B1839" t="str">
            <v>洪怡雯</v>
          </cell>
          <cell r="C1839" t="str">
            <v>女</v>
          </cell>
          <cell r="D1839" t="str">
            <v>经济与管理学院</v>
          </cell>
        </row>
        <row r="1840">
          <cell r="A1840">
            <v>1140670004</v>
          </cell>
          <cell r="B1840" t="str">
            <v>郑卉</v>
          </cell>
          <cell r="C1840" t="str">
            <v>女</v>
          </cell>
          <cell r="D1840" t="str">
            <v>经济与管理学院</v>
          </cell>
        </row>
        <row r="1841">
          <cell r="A1841">
            <v>1140670005</v>
          </cell>
          <cell r="B1841" t="str">
            <v>曹旭妮</v>
          </cell>
          <cell r="C1841" t="str">
            <v>女</v>
          </cell>
          <cell r="D1841" t="str">
            <v>经济与管理学院</v>
          </cell>
        </row>
        <row r="1842">
          <cell r="A1842">
            <v>1140670006</v>
          </cell>
          <cell r="B1842" t="str">
            <v>杨柳青</v>
          </cell>
          <cell r="C1842" t="str">
            <v>女</v>
          </cell>
          <cell r="D1842" t="str">
            <v>经济与管理学院</v>
          </cell>
        </row>
        <row r="1843">
          <cell r="A1843">
            <v>1140670007</v>
          </cell>
          <cell r="B1843" t="str">
            <v>隆晓燕</v>
          </cell>
          <cell r="C1843" t="str">
            <v>女</v>
          </cell>
          <cell r="D1843" t="str">
            <v>经济与管理学院</v>
          </cell>
        </row>
        <row r="1844">
          <cell r="A1844">
            <v>1140670008</v>
          </cell>
          <cell r="B1844" t="str">
            <v>张梦蝶</v>
          </cell>
          <cell r="C1844" t="str">
            <v>女</v>
          </cell>
          <cell r="D1844" t="str">
            <v>经济与管理学院</v>
          </cell>
        </row>
        <row r="1845">
          <cell r="A1845">
            <v>1140670009</v>
          </cell>
          <cell r="B1845" t="str">
            <v>雷婧宏</v>
          </cell>
          <cell r="C1845" t="str">
            <v>女</v>
          </cell>
          <cell r="D1845" t="str">
            <v>经济与管理学院</v>
          </cell>
        </row>
        <row r="1846">
          <cell r="A1846">
            <v>1140670010</v>
          </cell>
          <cell r="B1846" t="str">
            <v>冯伊晴</v>
          </cell>
          <cell r="C1846" t="str">
            <v>女</v>
          </cell>
          <cell r="D1846" t="str">
            <v>经济与管理学院</v>
          </cell>
        </row>
        <row r="1847">
          <cell r="A1847">
            <v>1140670011</v>
          </cell>
          <cell r="B1847" t="str">
            <v>倪佳欣</v>
          </cell>
          <cell r="C1847" t="str">
            <v>女</v>
          </cell>
          <cell r="D1847" t="str">
            <v>经济与管理学院</v>
          </cell>
        </row>
        <row r="1848">
          <cell r="A1848">
            <v>1140670012</v>
          </cell>
          <cell r="B1848" t="str">
            <v>胡园园</v>
          </cell>
          <cell r="C1848" t="str">
            <v>女</v>
          </cell>
          <cell r="D1848" t="str">
            <v>经济与管理学院</v>
          </cell>
        </row>
        <row r="1849">
          <cell r="A1849">
            <v>1140670013</v>
          </cell>
          <cell r="B1849" t="str">
            <v>陈敏</v>
          </cell>
          <cell r="C1849" t="str">
            <v>女</v>
          </cell>
          <cell r="D1849" t="str">
            <v>经济与管理学院</v>
          </cell>
        </row>
        <row r="1850">
          <cell r="A1850">
            <v>1140670014</v>
          </cell>
          <cell r="B1850" t="str">
            <v>沈若溪</v>
          </cell>
          <cell r="C1850" t="str">
            <v>女</v>
          </cell>
          <cell r="D1850" t="str">
            <v>经济与管理学院</v>
          </cell>
        </row>
        <row r="1851">
          <cell r="A1851">
            <v>1140670015</v>
          </cell>
          <cell r="B1851" t="str">
            <v>章淑玉</v>
          </cell>
          <cell r="C1851" t="str">
            <v>女</v>
          </cell>
          <cell r="D1851" t="str">
            <v>经济与管理学院</v>
          </cell>
        </row>
        <row r="1852">
          <cell r="A1852">
            <v>1140670016</v>
          </cell>
          <cell r="B1852" t="str">
            <v>陈央央</v>
          </cell>
          <cell r="C1852" t="str">
            <v>女</v>
          </cell>
          <cell r="D1852" t="str">
            <v>经济与管理学院</v>
          </cell>
        </row>
        <row r="1853">
          <cell r="A1853">
            <v>1140670017</v>
          </cell>
          <cell r="B1853" t="str">
            <v>张宇越</v>
          </cell>
          <cell r="C1853" t="str">
            <v>女</v>
          </cell>
          <cell r="D1853" t="str">
            <v>经济与管理学院</v>
          </cell>
        </row>
        <row r="1854">
          <cell r="A1854">
            <v>1140670018</v>
          </cell>
          <cell r="B1854" t="str">
            <v>李倩霞</v>
          </cell>
          <cell r="C1854" t="str">
            <v>女</v>
          </cell>
          <cell r="D1854" t="str">
            <v>经济与管理学院</v>
          </cell>
        </row>
        <row r="1855">
          <cell r="A1855">
            <v>1140670019</v>
          </cell>
          <cell r="B1855" t="str">
            <v>何佳琼</v>
          </cell>
          <cell r="C1855" t="str">
            <v>女</v>
          </cell>
          <cell r="D1855" t="str">
            <v>经济与管理学院</v>
          </cell>
        </row>
        <row r="1856">
          <cell r="A1856">
            <v>1140670020</v>
          </cell>
          <cell r="B1856" t="str">
            <v>王佳</v>
          </cell>
          <cell r="C1856" t="str">
            <v>女</v>
          </cell>
          <cell r="D1856" t="str">
            <v>经济与管理学院</v>
          </cell>
        </row>
        <row r="1857">
          <cell r="A1857">
            <v>1140670021</v>
          </cell>
          <cell r="B1857" t="str">
            <v>江黎晓</v>
          </cell>
          <cell r="C1857" t="str">
            <v>女</v>
          </cell>
          <cell r="D1857" t="str">
            <v>经济与管理学院</v>
          </cell>
        </row>
        <row r="1858">
          <cell r="A1858">
            <v>1140670022</v>
          </cell>
          <cell r="B1858" t="str">
            <v>程多多</v>
          </cell>
          <cell r="C1858" t="str">
            <v>女</v>
          </cell>
          <cell r="D1858" t="str">
            <v>经济与管理学院</v>
          </cell>
        </row>
        <row r="1859">
          <cell r="A1859">
            <v>1140670023</v>
          </cell>
          <cell r="B1859" t="str">
            <v>吴浩楠</v>
          </cell>
          <cell r="C1859" t="str">
            <v>男</v>
          </cell>
          <cell r="D1859" t="str">
            <v>经济与管理学院</v>
          </cell>
        </row>
        <row r="1860">
          <cell r="A1860">
            <v>1140670024</v>
          </cell>
          <cell r="B1860" t="str">
            <v>刘泽</v>
          </cell>
          <cell r="C1860" t="str">
            <v>男</v>
          </cell>
          <cell r="D1860" t="str">
            <v>经济与管理学院</v>
          </cell>
        </row>
        <row r="1861">
          <cell r="A1861">
            <v>1140670025</v>
          </cell>
          <cell r="B1861" t="str">
            <v>陶一枭</v>
          </cell>
          <cell r="C1861" t="str">
            <v>男</v>
          </cell>
          <cell r="D1861" t="str">
            <v>经济与管理学院</v>
          </cell>
        </row>
        <row r="1862">
          <cell r="A1862">
            <v>1140670026</v>
          </cell>
          <cell r="B1862" t="str">
            <v>金如征</v>
          </cell>
          <cell r="C1862" t="str">
            <v>男</v>
          </cell>
          <cell r="D1862" t="str">
            <v>经济与管理学院</v>
          </cell>
        </row>
        <row r="1863">
          <cell r="A1863">
            <v>1140670027</v>
          </cell>
          <cell r="B1863" t="str">
            <v>池锦锋</v>
          </cell>
          <cell r="C1863" t="str">
            <v>男</v>
          </cell>
          <cell r="D1863" t="str">
            <v>经济与管理学院</v>
          </cell>
        </row>
        <row r="1864">
          <cell r="A1864">
            <v>1140670028</v>
          </cell>
          <cell r="B1864" t="str">
            <v>黄凯</v>
          </cell>
          <cell r="C1864" t="str">
            <v>男</v>
          </cell>
          <cell r="D1864" t="str">
            <v>经济与管理学院</v>
          </cell>
        </row>
        <row r="1865">
          <cell r="A1865">
            <v>1140670029</v>
          </cell>
          <cell r="B1865" t="str">
            <v>姚之阳</v>
          </cell>
          <cell r="C1865" t="str">
            <v>男</v>
          </cell>
          <cell r="D1865" t="str">
            <v>经济与管理学院</v>
          </cell>
        </row>
        <row r="1866">
          <cell r="A1866">
            <v>1140670030</v>
          </cell>
          <cell r="B1866" t="str">
            <v>金经凯</v>
          </cell>
          <cell r="C1866" t="str">
            <v>男</v>
          </cell>
          <cell r="D1866" t="str">
            <v>经济与管理学院</v>
          </cell>
        </row>
        <row r="1867">
          <cell r="A1867">
            <v>1140670031</v>
          </cell>
          <cell r="B1867" t="str">
            <v>王项涛</v>
          </cell>
          <cell r="C1867" t="str">
            <v>男</v>
          </cell>
          <cell r="D1867" t="str">
            <v>经济与管理学院</v>
          </cell>
        </row>
        <row r="1868">
          <cell r="A1868">
            <v>1140670032</v>
          </cell>
          <cell r="B1868" t="str">
            <v>宋定禄</v>
          </cell>
          <cell r="C1868" t="str">
            <v>男</v>
          </cell>
          <cell r="D1868" t="str">
            <v>经济与管理学院</v>
          </cell>
        </row>
        <row r="1869">
          <cell r="A1869">
            <v>1140670033</v>
          </cell>
          <cell r="B1869" t="str">
            <v>谢菲娅</v>
          </cell>
          <cell r="C1869" t="str">
            <v>女</v>
          </cell>
          <cell r="D1869" t="str">
            <v>经济与管理学院</v>
          </cell>
        </row>
        <row r="1870">
          <cell r="A1870">
            <v>1140670034</v>
          </cell>
          <cell r="B1870" t="str">
            <v>陈婵君</v>
          </cell>
          <cell r="C1870" t="str">
            <v>女</v>
          </cell>
          <cell r="D1870" t="str">
            <v>经济与管理学院</v>
          </cell>
        </row>
        <row r="1871">
          <cell r="A1871">
            <v>1140670035</v>
          </cell>
          <cell r="B1871" t="str">
            <v>朱梦宁</v>
          </cell>
          <cell r="C1871" t="str">
            <v>女</v>
          </cell>
          <cell r="D1871" t="str">
            <v>经济与管理学院</v>
          </cell>
        </row>
        <row r="1872">
          <cell r="A1872">
            <v>1140670036</v>
          </cell>
          <cell r="B1872" t="str">
            <v>黄香灵</v>
          </cell>
          <cell r="C1872" t="str">
            <v>女</v>
          </cell>
          <cell r="D1872" t="str">
            <v>经济与管理学院</v>
          </cell>
        </row>
        <row r="1873">
          <cell r="A1873">
            <v>1140670037</v>
          </cell>
          <cell r="B1873" t="str">
            <v>孙慧敏</v>
          </cell>
          <cell r="C1873" t="str">
            <v>女</v>
          </cell>
          <cell r="D1873" t="str">
            <v>经济与管理学院</v>
          </cell>
        </row>
        <row r="1874">
          <cell r="A1874">
            <v>1140670038</v>
          </cell>
          <cell r="B1874" t="str">
            <v>石虞晨</v>
          </cell>
          <cell r="C1874" t="str">
            <v>女</v>
          </cell>
          <cell r="D1874" t="str">
            <v>经济与管理学院</v>
          </cell>
        </row>
        <row r="1875">
          <cell r="A1875">
            <v>1140670039</v>
          </cell>
          <cell r="B1875" t="str">
            <v>金程程</v>
          </cell>
          <cell r="C1875" t="str">
            <v>女</v>
          </cell>
          <cell r="D1875" t="str">
            <v>经济与管理学院</v>
          </cell>
        </row>
        <row r="1876">
          <cell r="A1876">
            <v>1140670040</v>
          </cell>
          <cell r="B1876" t="str">
            <v>谢祝幸</v>
          </cell>
          <cell r="C1876" t="str">
            <v>女</v>
          </cell>
          <cell r="D1876" t="str">
            <v>经济与管理学院</v>
          </cell>
        </row>
        <row r="1877">
          <cell r="A1877">
            <v>1140670041</v>
          </cell>
          <cell r="B1877" t="str">
            <v>雷金娇</v>
          </cell>
          <cell r="C1877" t="str">
            <v>女</v>
          </cell>
          <cell r="D1877" t="str">
            <v>经济与管理学院</v>
          </cell>
        </row>
        <row r="1878">
          <cell r="A1878">
            <v>1140670042</v>
          </cell>
          <cell r="B1878" t="str">
            <v>谢晴初</v>
          </cell>
          <cell r="C1878" t="str">
            <v>女</v>
          </cell>
          <cell r="D1878" t="str">
            <v>经济与管理学院</v>
          </cell>
        </row>
        <row r="1879">
          <cell r="A1879">
            <v>1140670043</v>
          </cell>
          <cell r="B1879" t="str">
            <v>刘雪纯</v>
          </cell>
          <cell r="C1879" t="str">
            <v>女</v>
          </cell>
          <cell r="D1879" t="str">
            <v>经济与管理学院</v>
          </cell>
        </row>
        <row r="1880">
          <cell r="A1880">
            <v>1140670044</v>
          </cell>
          <cell r="B1880" t="str">
            <v>梁勤</v>
          </cell>
          <cell r="C1880" t="str">
            <v>女</v>
          </cell>
          <cell r="D1880" t="str">
            <v>经济与管理学院</v>
          </cell>
        </row>
        <row r="1881">
          <cell r="A1881">
            <v>1140670045</v>
          </cell>
          <cell r="B1881" t="str">
            <v>杨娟</v>
          </cell>
          <cell r="C1881" t="str">
            <v>女</v>
          </cell>
          <cell r="D1881" t="str">
            <v>经济与管理学院</v>
          </cell>
        </row>
        <row r="1882">
          <cell r="A1882">
            <v>1140670046</v>
          </cell>
          <cell r="B1882" t="str">
            <v>刘胜燕</v>
          </cell>
          <cell r="C1882" t="str">
            <v>女</v>
          </cell>
          <cell r="D1882" t="str">
            <v>经济与管理学院</v>
          </cell>
        </row>
        <row r="1883">
          <cell r="A1883">
            <v>1140670047</v>
          </cell>
          <cell r="B1883" t="str">
            <v>柴洪</v>
          </cell>
          <cell r="C1883" t="str">
            <v>女</v>
          </cell>
          <cell r="D1883" t="str">
            <v>经济与管理学院</v>
          </cell>
        </row>
        <row r="1884">
          <cell r="A1884">
            <v>1140670048</v>
          </cell>
          <cell r="B1884" t="str">
            <v>郭子琪</v>
          </cell>
          <cell r="C1884" t="str">
            <v>女</v>
          </cell>
          <cell r="D1884" t="str">
            <v>经济与管理学院</v>
          </cell>
        </row>
        <row r="1885">
          <cell r="A1885">
            <v>1140670049</v>
          </cell>
          <cell r="B1885" t="str">
            <v>章璐婷</v>
          </cell>
          <cell r="C1885" t="str">
            <v>女</v>
          </cell>
          <cell r="D1885" t="str">
            <v>经济与管理学院</v>
          </cell>
        </row>
        <row r="1886">
          <cell r="A1886">
            <v>1140670050</v>
          </cell>
          <cell r="B1886" t="str">
            <v>陈天英</v>
          </cell>
          <cell r="C1886" t="str">
            <v>女</v>
          </cell>
          <cell r="D1886" t="str">
            <v>经济与管理学院</v>
          </cell>
        </row>
        <row r="1887">
          <cell r="A1887">
            <v>1140670051</v>
          </cell>
          <cell r="B1887" t="str">
            <v>王佳麒</v>
          </cell>
          <cell r="C1887" t="str">
            <v>女</v>
          </cell>
          <cell r="D1887" t="str">
            <v>经济与管理学院</v>
          </cell>
        </row>
        <row r="1888">
          <cell r="A1888">
            <v>1140670052</v>
          </cell>
          <cell r="B1888" t="str">
            <v>王灵利</v>
          </cell>
          <cell r="C1888" t="str">
            <v>女</v>
          </cell>
          <cell r="D1888" t="str">
            <v>经济与管理学院</v>
          </cell>
        </row>
        <row r="1889">
          <cell r="A1889">
            <v>1140670053</v>
          </cell>
          <cell r="B1889" t="str">
            <v>丁晓庆</v>
          </cell>
          <cell r="C1889" t="str">
            <v>女</v>
          </cell>
          <cell r="D1889" t="str">
            <v>经济与管理学院</v>
          </cell>
        </row>
        <row r="1890">
          <cell r="A1890">
            <v>1140670054</v>
          </cell>
          <cell r="B1890" t="str">
            <v>王溥涵</v>
          </cell>
          <cell r="C1890" t="str">
            <v>男</v>
          </cell>
          <cell r="D1890" t="str">
            <v>经济与管理学院</v>
          </cell>
        </row>
        <row r="1891">
          <cell r="A1891">
            <v>1140670055</v>
          </cell>
          <cell r="B1891" t="str">
            <v>管晨灿</v>
          </cell>
          <cell r="C1891" t="str">
            <v>男</v>
          </cell>
          <cell r="D1891" t="str">
            <v>经济与管理学院</v>
          </cell>
        </row>
        <row r="1892">
          <cell r="A1892">
            <v>1140670056</v>
          </cell>
          <cell r="B1892" t="str">
            <v>朱向东</v>
          </cell>
          <cell r="C1892" t="str">
            <v>男</v>
          </cell>
          <cell r="D1892" t="str">
            <v>经济与管理学院</v>
          </cell>
        </row>
        <row r="1893">
          <cell r="A1893">
            <v>1140670057</v>
          </cell>
          <cell r="B1893" t="str">
            <v>宗镇</v>
          </cell>
          <cell r="C1893" t="str">
            <v>男</v>
          </cell>
          <cell r="D1893" t="str">
            <v>经济与管理学院</v>
          </cell>
        </row>
        <row r="1894">
          <cell r="A1894">
            <v>1140670058</v>
          </cell>
          <cell r="B1894" t="str">
            <v>李昊</v>
          </cell>
          <cell r="C1894" t="str">
            <v>男</v>
          </cell>
          <cell r="D1894" t="str">
            <v>经济与管理学院</v>
          </cell>
        </row>
        <row r="1895">
          <cell r="A1895">
            <v>1140670059</v>
          </cell>
          <cell r="B1895" t="str">
            <v>胡振耀</v>
          </cell>
          <cell r="C1895" t="str">
            <v>男</v>
          </cell>
          <cell r="D1895" t="str">
            <v>经济与管理学院</v>
          </cell>
        </row>
        <row r="1896">
          <cell r="A1896">
            <v>1140670060</v>
          </cell>
          <cell r="B1896" t="str">
            <v>郑伟波</v>
          </cell>
          <cell r="C1896" t="str">
            <v>男</v>
          </cell>
          <cell r="D1896" t="str">
            <v>经济与管理学院</v>
          </cell>
        </row>
        <row r="1897">
          <cell r="A1897">
            <v>1140670061</v>
          </cell>
          <cell r="B1897" t="str">
            <v>吴奕铮</v>
          </cell>
          <cell r="C1897" t="str">
            <v>男</v>
          </cell>
          <cell r="D1897" t="str">
            <v>经济与管理学院</v>
          </cell>
        </row>
        <row r="1898">
          <cell r="A1898">
            <v>1140670062</v>
          </cell>
          <cell r="B1898" t="str">
            <v>陈子健</v>
          </cell>
          <cell r="C1898" t="str">
            <v>男</v>
          </cell>
          <cell r="D1898" t="str">
            <v>经济与管理学院</v>
          </cell>
        </row>
        <row r="1899">
          <cell r="A1899">
            <v>1140670063</v>
          </cell>
          <cell r="B1899" t="str">
            <v>王中林</v>
          </cell>
          <cell r="C1899" t="str">
            <v>男</v>
          </cell>
          <cell r="D1899" t="str">
            <v>经济与管理学院</v>
          </cell>
        </row>
        <row r="1900">
          <cell r="A1900">
            <v>1140670064</v>
          </cell>
          <cell r="B1900" t="str">
            <v>吴松桓</v>
          </cell>
          <cell r="C1900" t="str">
            <v>男</v>
          </cell>
          <cell r="D1900" t="str">
            <v>经济与管理学院</v>
          </cell>
        </row>
        <row r="1901">
          <cell r="A1901">
            <v>1140670065</v>
          </cell>
          <cell r="B1901" t="str">
            <v>涂宁远</v>
          </cell>
          <cell r="C1901" t="str">
            <v>女</v>
          </cell>
          <cell r="D1901" t="str">
            <v>经济与管理学院</v>
          </cell>
        </row>
        <row r="1902">
          <cell r="A1902">
            <v>1140670066</v>
          </cell>
          <cell r="B1902" t="str">
            <v>吴淑霞</v>
          </cell>
          <cell r="C1902" t="str">
            <v>女</v>
          </cell>
          <cell r="D1902" t="str">
            <v>经济与管理学院</v>
          </cell>
        </row>
        <row r="1903">
          <cell r="A1903">
            <v>1140670067</v>
          </cell>
          <cell r="B1903" t="str">
            <v>张欣</v>
          </cell>
          <cell r="C1903" t="str">
            <v>女</v>
          </cell>
          <cell r="D1903" t="str">
            <v>经济与管理学院</v>
          </cell>
        </row>
        <row r="1904">
          <cell r="A1904">
            <v>1140670068</v>
          </cell>
          <cell r="B1904" t="str">
            <v>陈真真</v>
          </cell>
          <cell r="C1904" t="str">
            <v>女</v>
          </cell>
          <cell r="D1904" t="str">
            <v>经济与管理学院</v>
          </cell>
        </row>
        <row r="1905">
          <cell r="A1905">
            <v>1140670069</v>
          </cell>
          <cell r="B1905" t="str">
            <v>杨玲</v>
          </cell>
          <cell r="C1905" t="str">
            <v>女</v>
          </cell>
          <cell r="D1905" t="str">
            <v>经济与管理学院</v>
          </cell>
        </row>
        <row r="1906">
          <cell r="A1906">
            <v>1140670070</v>
          </cell>
          <cell r="B1906" t="str">
            <v>戚格尔</v>
          </cell>
          <cell r="C1906" t="str">
            <v>女</v>
          </cell>
          <cell r="D1906" t="str">
            <v>经济与管理学院</v>
          </cell>
        </row>
        <row r="1907">
          <cell r="A1907">
            <v>1140670071</v>
          </cell>
          <cell r="B1907" t="str">
            <v>陈艳</v>
          </cell>
          <cell r="C1907" t="str">
            <v>女</v>
          </cell>
          <cell r="D1907" t="str">
            <v>经济与管理学院</v>
          </cell>
        </row>
        <row r="1908">
          <cell r="A1908">
            <v>1140670072</v>
          </cell>
          <cell r="B1908" t="str">
            <v>明月</v>
          </cell>
          <cell r="C1908" t="str">
            <v>女</v>
          </cell>
          <cell r="D1908" t="str">
            <v>经济与管理学院</v>
          </cell>
        </row>
        <row r="1909">
          <cell r="A1909">
            <v>1140670073</v>
          </cell>
          <cell r="B1909" t="str">
            <v>金忆超</v>
          </cell>
          <cell r="C1909" t="str">
            <v>女</v>
          </cell>
          <cell r="D1909" t="str">
            <v>经济与管理学院</v>
          </cell>
        </row>
        <row r="1910">
          <cell r="A1910">
            <v>1140670074</v>
          </cell>
          <cell r="B1910" t="str">
            <v>戴正清</v>
          </cell>
          <cell r="C1910" t="str">
            <v>女</v>
          </cell>
          <cell r="D1910" t="str">
            <v>经济与管理学院</v>
          </cell>
        </row>
        <row r="1911">
          <cell r="A1911">
            <v>1140670075</v>
          </cell>
          <cell r="B1911" t="str">
            <v>田若楠</v>
          </cell>
          <cell r="C1911" t="str">
            <v>女</v>
          </cell>
          <cell r="D1911" t="str">
            <v>经济与管理学院</v>
          </cell>
        </row>
        <row r="1912">
          <cell r="A1912">
            <v>1140670076</v>
          </cell>
          <cell r="B1912" t="str">
            <v>董萍</v>
          </cell>
          <cell r="C1912" t="str">
            <v>女</v>
          </cell>
          <cell r="D1912" t="str">
            <v>经济与管理学院</v>
          </cell>
        </row>
        <row r="1913">
          <cell r="A1913">
            <v>1140670078</v>
          </cell>
          <cell r="B1913" t="str">
            <v>石莉丽</v>
          </cell>
          <cell r="C1913" t="str">
            <v>女</v>
          </cell>
          <cell r="D1913" t="str">
            <v>经济与管理学院</v>
          </cell>
        </row>
        <row r="1914">
          <cell r="A1914">
            <v>1140670079</v>
          </cell>
          <cell r="B1914" t="str">
            <v>姚惠雅</v>
          </cell>
          <cell r="C1914" t="str">
            <v>女</v>
          </cell>
          <cell r="D1914" t="str">
            <v>经济与管理学院</v>
          </cell>
        </row>
        <row r="1915">
          <cell r="A1915">
            <v>1140670080</v>
          </cell>
          <cell r="B1915" t="str">
            <v>李思家</v>
          </cell>
          <cell r="C1915" t="str">
            <v>女</v>
          </cell>
          <cell r="D1915" t="str">
            <v>经济与管理学院</v>
          </cell>
        </row>
        <row r="1916">
          <cell r="A1916">
            <v>1140670081</v>
          </cell>
          <cell r="B1916" t="str">
            <v>徐进前</v>
          </cell>
          <cell r="C1916" t="str">
            <v>女</v>
          </cell>
          <cell r="D1916" t="str">
            <v>经济与管理学院</v>
          </cell>
        </row>
        <row r="1917">
          <cell r="A1917">
            <v>1140670082</v>
          </cell>
          <cell r="B1917" t="str">
            <v>张智裕</v>
          </cell>
          <cell r="C1917" t="str">
            <v>女</v>
          </cell>
          <cell r="D1917" t="str">
            <v>经济与管理学院</v>
          </cell>
        </row>
        <row r="1918">
          <cell r="A1918">
            <v>1140670083</v>
          </cell>
          <cell r="B1918" t="str">
            <v>王舒婷</v>
          </cell>
          <cell r="C1918" t="str">
            <v>女</v>
          </cell>
          <cell r="D1918" t="str">
            <v>经济与管理学院</v>
          </cell>
        </row>
        <row r="1919">
          <cell r="A1919">
            <v>1140670084</v>
          </cell>
          <cell r="B1919" t="str">
            <v>谢依玲</v>
          </cell>
          <cell r="C1919" t="str">
            <v>女</v>
          </cell>
          <cell r="D1919" t="str">
            <v>经济与管理学院</v>
          </cell>
        </row>
        <row r="1920">
          <cell r="A1920">
            <v>1140670085</v>
          </cell>
          <cell r="B1920" t="str">
            <v>单子特</v>
          </cell>
          <cell r="C1920" t="str">
            <v>女</v>
          </cell>
          <cell r="D1920" t="str">
            <v>经济与管理学院</v>
          </cell>
        </row>
        <row r="1921">
          <cell r="A1921">
            <v>1140670086</v>
          </cell>
          <cell r="B1921" t="str">
            <v>唐先敬</v>
          </cell>
          <cell r="C1921" t="str">
            <v>女</v>
          </cell>
          <cell r="D1921" t="str">
            <v>经济与管理学院</v>
          </cell>
        </row>
        <row r="1922">
          <cell r="A1922">
            <v>1140670087</v>
          </cell>
          <cell r="B1922" t="str">
            <v>苟阳</v>
          </cell>
          <cell r="C1922" t="str">
            <v>男</v>
          </cell>
          <cell r="D1922" t="str">
            <v>经济与管理学院</v>
          </cell>
        </row>
        <row r="1923">
          <cell r="A1923">
            <v>1140670088</v>
          </cell>
          <cell r="B1923" t="str">
            <v>杜俊欢</v>
          </cell>
          <cell r="C1923" t="str">
            <v>男</v>
          </cell>
          <cell r="D1923" t="str">
            <v>经济与管理学院</v>
          </cell>
        </row>
        <row r="1924">
          <cell r="A1924">
            <v>1140670089</v>
          </cell>
          <cell r="B1924" t="str">
            <v>殷启超</v>
          </cell>
          <cell r="C1924" t="str">
            <v>男</v>
          </cell>
          <cell r="D1924" t="str">
            <v>经济与管理学院</v>
          </cell>
        </row>
        <row r="1925">
          <cell r="A1925">
            <v>1140670090</v>
          </cell>
          <cell r="B1925" t="str">
            <v>季福家</v>
          </cell>
          <cell r="C1925" t="str">
            <v>男</v>
          </cell>
          <cell r="D1925" t="str">
            <v>经济与管理学院</v>
          </cell>
        </row>
        <row r="1926">
          <cell r="A1926">
            <v>1140670091</v>
          </cell>
          <cell r="B1926" t="str">
            <v>王奕</v>
          </cell>
          <cell r="C1926" t="str">
            <v>男</v>
          </cell>
          <cell r="D1926" t="str">
            <v>经济与管理学院</v>
          </cell>
        </row>
        <row r="1927">
          <cell r="A1927">
            <v>1140670092</v>
          </cell>
          <cell r="B1927" t="str">
            <v>沈键益</v>
          </cell>
          <cell r="C1927" t="str">
            <v>男</v>
          </cell>
          <cell r="D1927" t="str">
            <v>经济与管理学院</v>
          </cell>
        </row>
        <row r="1928">
          <cell r="A1928">
            <v>1140670093</v>
          </cell>
          <cell r="B1928" t="str">
            <v>唐川</v>
          </cell>
          <cell r="C1928" t="str">
            <v>男</v>
          </cell>
          <cell r="D1928" t="str">
            <v>经济与管理学院</v>
          </cell>
        </row>
        <row r="1929">
          <cell r="A1929">
            <v>1140670094</v>
          </cell>
          <cell r="B1929" t="str">
            <v>钱伟峰</v>
          </cell>
          <cell r="C1929" t="str">
            <v>男</v>
          </cell>
          <cell r="D1929" t="str">
            <v>经济与管理学院</v>
          </cell>
        </row>
        <row r="1930">
          <cell r="A1930">
            <v>1140670095</v>
          </cell>
          <cell r="B1930" t="str">
            <v>朱腾达</v>
          </cell>
          <cell r="C1930" t="str">
            <v>男</v>
          </cell>
          <cell r="D1930" t="str">
            <v>经济与管理学院</v>
          </cell>
        </row>
        <row r="1931">
          <cell r="A1931">
            <v>1140670096</v>
          </cell>
          <cell r="B1931" t="str">
            <v>张明雄</v>
          </cell>
          <cell r="C1931" t="str">
            <v>男</v>
          </cell>
          <cell r="D1931" t="str">
            <v>经济与管理学院</v>
          </cell>
        </row>
        <row r="1932">
          <cell r="A1932">
            <v>1140670097</v>
          </cell>
          <cell r="B1932" t="str">
            <v>张萌</v>
          </cell>
          <cell r="C1932" t="str">
            <v>女</v>
          </cell>
          <cell r="D1932" t="str">
            <v>经济与管理学院</v>
          </cell>
        </row>
        <row r="1933">
          <cell r="A1933">
            <v>1141410033</v>
          </cell>
          <cell r="B1933" t="str">
            <v>黄甜甜</v>
          </cell>
          <cell r="C1933" t="str">
            <v>女</v>
          </cell>
          <cell r="D1933" t="str">
            <v>经济与管理学院</v>
          </cell>
        </row>
        <row r="1934">
          <cell r="A1934">
            <v>1142510008</v>
          </cell>
          <cell r="B1934" t="str">
            <v>林瑶</v>
          </cell>
          <cell r="C1934" t="str">
            <v>女</v>
          </cell>
          <cell r="D1934" t="str">
            <v>经济与管理学院</v>
          </cell>
        </row>
        <row r="1935">
          <cell r="A1935">
            <v>1142520045</v>
          </cell>
          <cell r="B1935" t="str">
            <v>何佳莹</v>
          </cell>
          <cell r="C1935" t="str">
            <v>女</v>
          </cell>
          <cell r="D1935" t="str">
            <v>经济与管理学院</v>
          </cell>
        </row>
        <row r="1936">
          <cell r="A1936">
            <v>1142520050</v>
          </cell>
          <cell r="B1936" t="str">
            <v>施一雯</v>
          </cell>
          <cell r="C1936" t="str">
            <v>女</v>
          </cell>
          <cell r="D1936" t="str">
            <v>经济与管理学院</v>
          </cell>
        </row>
        <row r="1937">
          <cell r="A1937">
            <v>1142520072</v>
          </cell>
          <cell r="B1937" t="str">
            <v>毛超琳</v>
          </cell>
          <cell r="C1937" t="str">
            <v>女</v>
          </cell>
          <cell r="D1937" t="str">
            <v>经济与管理学院</v>
          </cell>
        </row>
        <row r="1938">
          <cell r="A1938">
            <v>1142520077</v>
          </cell>
          <cell r="B1938" t="str">
            <v>张艺</v>
          </cell>
          <cell r="C1938" t="str">
            <v>女</v>
          </cell>
          <cell r="D1938" t="str">
            <v>经济与管理学院</v>
          </cell>
        </row>
        <row r="1939">
          <cell r="A1939">
            <v>1150670001</v>
          </cell>
          <cell r="B1939" t="str">
            <v>蔡怡</v>
          </cell>
          <cell r="C1939" t="str">
            <v>女</v>
          </cell>
          <cell r="D1939" t="str">
            <v>经济与管理学院</v>
          </cell>
        </row>
        <row r="1940">
          <cell r="A1940">
            <v>1150670002</v>
          </cell>
          <cell r="B1940" t="str">
            <v>陈清清</v>
          </cell>
          <cell r="C1940" t="str">
            <v>女</v>
          </cell>
          <cell r="D1940" t="str">
            <v>经济与管理学院</v>
          </cell>
        </row>
        <row r="1941">
          <cell r="A1941">
            <v>1150670003</v>
          </cell>
          <cell r="B1941" t="str">
            <v>陈钰萍</v>
          </cell>
          <cell r="C1941" t="str">
            <v>女</v>
          </cell>
          <cell r="D1941" t="str">
            <v>经济与管理学院</v>
          </cell>
        </row>
        <row r="1942">
          <cell r="A1942">
            <v>1150670004</v>
          </cell>
          <cell r="B1942" t="str">
            <v>段佳楠</v>
          </cell>
          <cell r="C1942" t="str">
            <v>女</v>
          </cell>
          <cell r="D1942" t="str">
            <v>经济与管理学院</v>
          </cell>
        </row>
        <row r="1943">
          <cell r="A1943">
            <v>1150670005</v>
          </cell>
          <cell r="B1943" t="str">
            <v>葛佳嘉</v>
          </cell>
          <cell r="C1943" t="str">
            <v>女</v>
          </cell>
          <cell r="D1943" t="str">
            <v>经济与管理学院</v>
          </cell>
        </row>
        <row r="1944">
          <cell r="A1944">
            <v>1150670006</v>
          </cell>
          <cell r="B1944" t="str">
            <v>关丽娜</v>
          </cell>
          <cell r="C1944" t="str">
            <v>女</v>
          </cell>
          <cell r="D1944" t="str">
            <v>经济与管理学院</v>
          </cell>
        </row>
        <row r="1945">
          <cell r="A1945">
            <v>1150670007</v>
          </cell>
          <cell r="B1945" t="str">
            <v>韩宁</v>
          </cell>
          <cell r="C1945" t="str">
            <v>女</v>
          </cell>
          <cell r="D1945" t="str">
            <v>经济与管理学院</v>
          </cell>
        </row>
        <row r="1946">
          <cell r="A1946">
            <v>1150670008</v>
          </cell>
          <cell r="B1946" t="str">
            <v>韩婷</v>
          </cell>
          <cell r="C1946" t="str">
            <v>女</v>
          </cell>
          <cell r="D1946" t="str">
            <v>经济与管理学院</v>
          </cell>
        </row>
        <row r="1947">
          <cell r="A1947">
            <v>1150670009</v>
          </cell>
          <cell r="B1947" t="str">
            <v>黄玉婷</v>
          </cell>
          <cell r="C1947" t="str">
            <v>女</v>
          </cell>
          <cell r="D1947" t="str">
            <v>经济与管理学院</v>
          </cell>
        </row>
        <row r="1948">
          <cell r="A1948">
            <v>1150670010</v>
          </cell>
          <cell r="B1948" t="str">
            <v>蒋巧卉</v>
          </cell>
          <cell r="C1948" t="str">
            <v>女</v>
          </cell>
          <cell r="D1948" t="str">
            <v>经济与管理学院</v>
          </cell>
        </row>
        <row r="1949">
          <cell r="A1949">
            <v>1150670011</v>
          </cell>
          <cell r="B1949" t="str">
            <v>李萌萌</v>
          </cell>
          <cell r="C1949" t="str">
            <v>女</v>
          </cell>
          <cell r="D1949" t="str">
            <v>经济与管理学院</v>
          </cell>
        </row>
        <row r="1950">
          <cell r="A1950">
            <v>1150670012</v>
          </cell>
          <cell r="B1950" t="str">
            <v>李秀琪</v>
          </cell>
          <cell r="C1950" t="str">
            <v>女</v>
          </cell>
          <cell r="D1950" t="str">
            <v>经济与管理学院</v>
          </cell>
        </row>
        <row r="1951">
          <cell r="A1951">
            <v>1150670013</v>
          </cell>
          <cell r="B1951" t="str">
            <v>李雨晴</v>
          </cell>
          <cell r="C1951" t="str">
            <v>女</v>
          </cell>
          <cell r="D1951" t="str">
            <v>经济与管理学院</v>
          </cell>
        </row>
        <row r="1952">
          <cell r="A1952">
            <v>1150670014</v>
          </cell>
          <cell r="B1952" t="str">
            <v>潘越</v>
          </cell>
          <cell r="C1952" t="str">
            <v>女</v>
          </cell>
          <cell r="D1952" t="str">
            <v>经济与管理学院</v>
          </cell>
        </row>
        <row r="1953">
          <cell r="A1953">
            <v>1150670015</v>
          </cell>
          <cell r="B1953" t="str">
            <v>钱楚</v>
          </cell>
          <cell r="C1953" t="str">
            <v>女</v>
          </cell>
          <cell r="D1953" t="str">
            <v>经济与管理学院</v>
          </cell>
        </row>
        <row r="1954">
          <cell r="A1954">
            <v>1150670016</v>
          </cell>
          <cell r="B1954" t="str">
            <v>沈萍</v>
          </cell>
          <cell r="C1954" t="str">
            <v>女</v>
          </cell>
          <cell r="D1954" t="str">
            <v>经济与管理学院</v>
          </cell>
        </row>
        <row r="1955">
          <cell r="A1955">
            <v>1150670017</v>
          </cell>
          <cell r="B1955" t="str">
            <v>王玉英</v>
          </cell>
          <cell r="C1955" t="str">
            <v>女</v>
          </cell>
          <cell r="D1955" t="str">
            <v>经济与管理学院</v>
          </cell>
        </row>
        <row r="1956">
          <cell r="A1956">
            <v>1150670018</v>
          </cell>
          <cell r="B1956" t="str">
            <v>吴鸿飞</v>
          </cell>
          <cell r="C1956" t="str">
            <v>女</v>
          </cell>
          <cell r="D1956" t="str">
            <v>经济与管理学院</v>
          </cell>
        </row>
        <row r="1957">
          <cell r="A1957">
            <v>1150670019</v>
          </cell>
          <cell r="B1957" t="str">
            <v>吴绿萼</v>
          </cell>
          <cell r="C1957" t="str">
            <v>女</v>
          </cell>
          <cell r="D1957" t="str">
            <v>经济与管理学院</v>
          </cell>
        </row>
        <row r="1958">
          <cell r="A1958">
            <v>1150670020</v>
          </cell>
          <cell r="B1958" t="str">
            <v>谢闪</v>
          </cell>
          <cell r="C1958" t="str">
            <v>女</v>
          </cell>
          <cell r="D1958" t="str">
            <v>经济与管理学院</v>
          </cell>
        </row>
        <row r="1959">
          <cell r="A1959">
            <v>1150670021</v>
          </cell>
          <cell r="B1959" t="str">
            <v>余可涵</v>
          </cell>
          <cell r="C1959" t="str">
            <v>女</v>
          </cell>
          <cell r="D1959" t="str">
            <v>经济与管理学院</v>
          </cell>
        </row>
        <row r="1960">
          <cell r="A1960">
            <v>1150670022</v>
          </cell>
          <cell r="B1960" t="str">
            <v>张娜</v>
          </cell>
          <cell r="C1960" t="str">
            <v>女</v>
          </cell>
          <cell r="D1960" t="str">
            <v>经济与管理学院</v>
          </cell>
        </row>
        <row r="1961">
          <cell r="A1961">
            <v>1150670023</v>
          </cell>
          <cell r="B1961" t="str">
            <v>张巧平</v>
          </cell>
          <cell r="C1961" t="str">
            <v>女</v>
          </cell>
          <cell r="D1961" t="str">
            <v>经济与管理学院</v>
          </cell>
        </row>
        <row r="1962">
          <cell r="A1962">
            <v>1150670024</v>
          </cell>
          <cell r="B1962" t="str">
            <v>倪乐</v>
          </cell>
          <cell r="C1962" t="str">
            <v>男</v>
          </cell>
          <cell r="D1962" t="str">
            <v>经济与管理学院</v>
          </cell>
        </row>
        <row r="1963">
          <cell r="A1963">
            <v>1150670025</v>
          </cell>
          <cell r="B1963" t="str">
            <v>施恩惠</v>
          </cell>
          <cell r="C1963" t="str">
            <v>男</v>
          </cell>
          <cell r="D1963" t="str">
            <v>经济与管理学院</v>
          </cell>
        </row>
        <row r="1964">
          <cell r="A1964">
            <v>1150670026</v>
          </cell>
          <cell r="B1964" t="str">
            <v>谭小俊</v>
          </cell>
          <cell r="C1964" t="str">
            <v>男</v>
          </cell>
          <cell r="D1964" t="str">
            <v>经济与管理学院</v>
          </cell>
        </row>
        <row r="1965">
          <cell r="A1965">
            <v>1150670027</v>
          </cell>
          <cell r="B1965" t="str">
            <v>毋帅林</v>
          </cell>
          <cell r="C1965" t="str">
            <v>男</v>
          </cell>
          <cell r="D1965" t="str">
            <v>经济与管理学院</v>
          </cell>
        </row>
        <row r="1966">
          <cell r="A1966">
            <v>1150670028</v>
          </cell>
          <cell r="B1966" t="str">
            <v>肖大宇</v>
          </cell>
          <cell r="C1966" t="str">
            <v>男</v>
          </cell>
          <cell r="D1966" t="str">
            <v>经济与管理学院</v>
          </cell>
        </row>
        <row r="1967">
          <cell r="A1967">
            <v>1150670029</v>
          </cell>
          <cell r="B1967" t="str">
            <v>张皓</v>
          </cell>
          <cell r="C1967" t="str">
            <v>男</v>
          </cell>
          <cell r="D1967" t="str">
            <v>经济与管理学院</v>
          </cell>
        </row>
        <row r="1968">
          <cell r="A1968">
            <v>1150670030</v>
          </cell>
          <cell r="B1968" t="str">
            <v>朱晨晗</v>
          </cell>
          <cell r="C1968" t="str">
            <v>男</v>
          </cell>
          <cell r="D1968" t="str">
            <v>经济与管理学院</v>
          </cell>
        </row>
        <row r="1969">
          <cell r="A1969">
            <v>1150670031</v>
          </cell>
          <cell r="B1969" t="str">
            <v>陈盼依</v>
          </cell>
          <cell r="C1969" t="str">
            <v>女</v>
          </cell>
          <cell r="D1969" t="str">
            <v>经济与管理学院</v>
          </cell>
        </row>
        <row r="1970">
          <cell r="A1970">
            <v>1150670032</v>
          </cell>
          <cell r="B1970" t="str">
            <v>陈巧媚</v>
          </cell>
          <cell r="C1970" t="str">
            <v>女</v>
          </cell>
          <cell r="D1970" t="str">
            <v>经济与管理学院</v>
          </cell>
        </row>
        <row r="1971">
          <cell r="A1971">
            <v>1150670033</v>
          </cell>
          <cell r="B1971" t="str">
            <v>顾佳逸</v>
          </cell>
          <cell r="C1971" t="str">
            <v>女</v>
          </cell>
          <cell r="D1971" t="str">
            <v>经济与管理学院</v>
          </cell>
        </row>
        <row r="1972">
          <cell r="A1972">
            <v>1150670034</v>
          </cell>
          <cell r="B1972" t="str">
            <v>黄丽欣</v>
          </cell>
          <cell r="C1972" t="str">
            <v>女</v>
          </cell>
          <cell r="D1972" t="str">
            <v>经济与管理学院</v>
          </cell>
        </row>
        <row r="1973">
          <cell r="A1973">
            <v>1150670035</v>
          </cell>
          <cell r="B1973" t="str">
            <v>季建琴</v>
          </cell>
          <cell r="C1973" t="str">
            <v>女</v>
          </cell>
          <cell r="D1973" t="str">
            <v>经济与管理学院</v>
          </cell>
        </row>
        <row r="1974">
          <cell r="A1974">
            <v>1150670036</v>
          </cell>
          <cell r="B1974" t="str">
            <v>李程程</v>
          </cell>
          <cell r="C1974" t="str">
            <v>女</v>
          </cell>
          <cell r="D1974" t="str">
            <v>经济与管理学院</v>
          </cell>
        </row>
        <row r="1975">
          <cell r="A1975">
            <v>1150670037</v>
          </cell>
          <cell r="B1975" t="str">
            <v>李婷婷</v>
          </cell>
          <cell r="C1975" t="str">
            <v>女</v>
          </cell>
          <cell r="D1975" t="str">
            <v>经济与管理学院</v>
          </cell>
        </row>
        <row r="1976">
          <cell r="A1976">
            <v>1150670038</v>
          </cell>
          <cell r="B1976" t="str">
            <v>李盈</v>
          </cell>
          <cell r="C1976" t="str">
            <v>女</v>
          </cell>
          <cell r="D1976" t="str">
            <v>经济与管理学院</v>
          </cell>
        </row>
        <row r="1977">
          <cell r="A1977">
            <v>1150670039</v>
          </cell>
          <cell r="B1977" t="str">
            <v>刘洁</v>
          </cell>
          <cell r="C1977" t="str">
            <v>女</v>
          </cell>
          <cell r="D1977" t="str">
            <v>经济与管理学院</v>
          </cell>
        </row>
        <row r="1978">
          <cell r="A1978">
            <v>1150670040</v>
          </cell>
          <cell r="B1978" t="str">
            <v>马阿敏</v>
          </cell>
          <cell r="C1978" t="str">
            <v>女</v>
          </cell>
          <cell r="D1978" t="str">
            <v>经济与管理学院</v>
          </cell>
        </row>
        <row r="1979">
          <cell r="A1979">
            <v>1150670041</v>
          </cell>
          <cell r="B1979" t="str">
            <v>马钰</v>
          </cell>
          <cell r="C1979" t="str">
            <v>女</v>
          </cell>
          <cell r="D1979" t="str">
            <v>经济与管理学院</v>
          </cell>
        </row>
        <row r="1980">
          <cell r="A1980">
            <v>1150670042</v>
          </cell>
          <cell r="B1980" t="str">
            <v>孙琳</v>
          </cell>
          <cell r="C1980" t="str">
            <v>女</v>
          </cell>
          <cell r="D1980" t="str">
            <v>经济与管理学院</v>
          </cell>
        </row>
        <row r="1981">
          <cell r="A1981">
            <v>1150670043</v>
          </cell>
          <cell r="B1981" t="str">
            <v>孙云霞</v>
          </cell>
          <cell r="C1981" t="str">
            <v>女</v>
          </cell>
          <cell r="D1981" t="str">
            <v>经济与管理学院</v>
          </cell>
        </row>
        <row r="1982">
          <cell r="A1982">
            <v>1150670044</v>
          </cell>
          <cell r="B1982" t="str">
            <v>汤玉兰</v>
          </cell>
          <cell r="C1982" t="str">
            <v>女</v>
          </cell>
          <cell r="D1982" t="str">
            <v>经济与管理学院</v>
          </cell>
        </row>
        <row r="1983">
          <cell r="A1983">
            <v>1150670045</v>
          </cell>
          <cell r="B1983" t="str">
            <v>童小岑</v>
          </cell>
          <cell r="C1983" t="str">
            <v>女</v>
          </cell>
          <cell r="D1983" t="str">
            <v>经济与管理学院</v>
          </cell>
        </row>
        <row r="1984">
          <cell r="A1984">
            <v>1150670046</v>
          </cell>
          <cell r="B1984" t="str">
            <v>童语</v>
          </cell>
          <cell r="C1984" t="str">
            <v>女</v>
          </cell>
          <cell r="D1984" t="str">
            <v>经济与管理学院</v>
          </cell>
        </row>
        <row r="1985">
          <cell r="A1985">
            <v>1150670047</v>
          </cell>
          <cell r="B1985" t="str">
            <v>王丽琼</v>
          </cell>
          <cell r="C1985" t="str">
            <v>女</v>
          </cell>
          <cell r="D1985" t="str">
            <v>经济与管理学院</v>
          </cell>
        </row>
        <row r="1986">
          <cell r="A1986">
            <v>1150670048</v>
          </cell>
          <cell r="B1986" t="str">
            <v>武航宇</v>
          </cell>
          <cell r="C1986" t="str">
            <v>女</v>
          </cell>
          <cell r="D1986" t="str">
            <v>经济与管理学院</v>
          </cell>
        </row>
        <row r="1987">
          <cell r="A1987">
            <v>1150670049</v>
          </cell>
          <cell r="B1987" t="str">
            <v>张煜</v>
          </cell>
          <cell r="C1987" t="str">
            <v>女</v>
          </cell>
          <cell r="D1987" t="str">
            <v>经济与管理学院</v>
          </cell>
        </row>
        <row r="1988">
          <cell r="A1988">
            <v>1150670050</v>
          </cell>
          <cell r="B1988" t="str">
            <v>郑爽</v>
          </cell>
          <cell r="C1988" t="str">
            <v>女</v>
          </cell>
          <cell r="D1988" t="str">
            <v>经济与管理学院</v>
          </cell>
        </row>
        <row r="1989">
          <cell r="A1989">
            <v>1150670051</v>
          </cell>
          <cell r="B1989" t="str">
            <v>钟玉</v>
          </cell>
          <cell r="C1989" t="str">
            <v>女</v>
          </cell>
          <cell r="D1989" t="str">
            <v>经济与管理学院</v>
          </cell>
        </row>
        <row r="1990">
          <cell r="A1990">
            <v>1150670052</v>
          </cell>
          <cell r="B1990" t="str">
            <v>周蓉</v>
          </cell>
          <cell r="C1990" t="str">
            <v>女</v>
          </cell>
          <cell r="D1990" t="str">
            <v>经济与管理学院</v>
          </cell>
        </row>
        <row r="1991">
          <cell r="A1991">
            <v>1150670053</v>
          </cell>
          <cell r="B1991" t="str">
            <v>朱佳文</v>
          </cell>
          <cell r="C1991" t="str">
            <v>女</v>
          </cell>
          <cell r="D1991" t="str">
            <v>经济与管理学院</v>
          </cell>
        </row>
        <row r="1992">
          <cell r="A1992">
            <v>1150670054</v>
          </cell>
          <cell r="B1992" t="str">
            <v>邹琼瑶</v>
          </cell>
          <cell r="C1992" t="str">
            <v>女</v>
          </cell>
          <cell r="D1992" t="str">
            <v>经济与管理学院</v>
          </cell>
        </row>
        <row r="1993">
          <cell r="A1993">
            <v>1150670055</v>
          </cell>
          <cell r="B1993" t="str">
            <v>丁锦昆</v>
          </cell>
          <cell r="C1993" t="str">
            <v>男</v>
          </cell>
          <cell r="D1993" t="str">
            <v>经济与管理学院</v>
          </cell>
        </row>
        <row r="1994">
          <cell r="A1994">
            <v>1150670056</v>
          </cell>
          <cell r="B1994" t="str">
            <v>吕品</v>
          </cell>
          <cell r="C1994" t="str">
            <v>男</v>
          </cell>
          <cell r="D1994" t="str">
            <v>经济与管理学院</v>
          </cell>
        </row>
        <row r="1995">
          <cell r="A1995">
            <v>1150670057</v>
          </cell>
          <cell r="B1995" t="str">
            <v>梅荣杰</v>
          </cell>
          <cell r="C1995" t="str">
            <v>男</v>
          </cell>
          <cell r="D1995" t="str">
            <v>经济与管理学院</v>
          </cell>
        </row>
        <row r="1996">
          <cell r="A1996">
            <v>1150670058</v>
          </cell>
          <cell r="B1996" t="str">
            <v>施晨阳</v>
          </cell>
          <cell r="C1996" t="str">
            <v>男</v>
          </cell>
          <cell r="D1996" t="str">
            <v>经济与管理学院</v>
          </cell>
        </row>
        <row r="1997">
          <cell r="A1997">
            <v>1150670059</v>
          </cell>
          <cell r="B1997" t="str">
            <v>姚冯</v>
          </cell>
          <cell r="C1997" t="str">
            <v>男</v>
          </cell>
          <cell r="D1997" t="str">
            <v>经济与管理学院</v>
          </cell>
        </row>
        <row r="1998">
          <cell r="A1998">
            <v>1150670060</v>
          </cell>
          <cell r="B1998" t="str">
            <v>赵东方</v>
          </cell>
          <cell r="C1998" t="str">
            <v>男</v>
          </cell>
          <cell r="D1998" t="str">
            <v>经济与管理学院</v>
          </cell>
        </row>
        <row r="1999">
          <cell r="A1999">
            <v>1150670061</v>
          </cell>
          <cell r="B1999" t="str">
            <v>胡清晨</v>
          </cell>
          <cell r="C1999" t="str">
            <v>女</v>
          </cell>
          <cell r="D1999" t="str">
            <v>经济与管理学院</v>
          </cell>
        </row>
        <row r="2000">
          <cell r="A2000">
            <v>1150670062</v>
          </cell>
          <cell r="B2000" t="str">
            <v>黄吉迪</v>
          </cell>
          <cell r="C2000" t="str">
            <v>女</v>
          </cell>
          <cell r="D2000" t="str">
            <v>经济与管理学院</v>
          </cell>
        </row>
        <row r="2001">
          <cell r="A2001">
            <v>1150670063</v>
          </cell>
          <cell r="B2001" t="str">
            <v>黄贾绮</v>
          </cell>
          <cell r="C2001" t="str">
            <v>女</v>
          </cell>
          <cell r="D2001" t="str">
            <v>经济与管理学院</v>
          </cell>
        </row>
        <row r="2002">
          <cell r="A2002">
            <v>1150670064</v>
          </cell>
          <cell r="B2002" t="str">
            <v>金聪俐</v>
          </cell>
          <cell r="C2002" t="str">
            <v>女</v>
          </cell>
          <cell r="D2002" t="str">
            <v>经济与管理学院</v>
          </cell>
        </row>
        <row r="2003">
          <cell r="A2003">
            <v>1150670065</v>
          </cell>
          <cell r="B2003" t="str">
            <v>李畅</v>
          </cell>
          <cell r="C2003" t="str">
            <v>女</v>
          </cell>
          <cell r="D2003" t="str">
            <v>经济与管理学院</v>
          </cell>
        </row>
        <row r="2004">
          <cell r="A2004">
            <v>1150670066</v>
          </cell>
          <cell r="B2004" t="str">
            <v>林晓敏</v>
          </cell>
          <cell r="C2004" t="str">
            <v>女</v>
          </cell>
          <cell r="D2004" t="str">
            <v>经济与管理学院</v>
          </cell>
        </row>
        <row r="2005">
          <cell r="A2005">
            <v>1150670067</v>
          </cell>
          <cell r="B2005" t="str">
            <v>刘洁</v>
          </cell>
          <cell r="C2005" t="str">
            <v>女</v>
          </cell>
          <cell r="D2005" t="str">
            <v>经济与管理学院</v>
          </cell>
        </row>
        <row r="2006">
          <cell r="A2006">
            <v>1150670068</v>
          </cell>
          <cell r="B2006" t="str">
            <v>刘玉婉</v>
          </cell>
          <cell r="C2006" t="str">
            <v>女</v>
          </cell>
          <cell r="D2006" t="str">
            <v>经济与管理学院</v>
          </cell>
        </row>
        <row r="2007">
          <cell r="A2007">
            <v>1150670069</v>
          </cell>
          <cell r="B2007" t="str">
            <v>梅弘扬</v>
          </cell>
          <cell r="C2007" t="str">
            <v>女</v>
          </cell>
          <cell r="D2007" t="str">
            <v>经济与管理学院</v>
          </cell>
        </row>
        <row r="2008">
          <cell r="A2008">
            <v>1150670070</v>
          </cell>
          <cell r="B2008" t="str">
            <v>潘佳丽</v>
          </cell>
          <cell r="C2008" t="str">
            <v>女</v>
          </cell>
          <cell r="D2008" t="str">
            <v>经济与管理学院</v>
          </cell>
        </row>
        <row r="2009">
          <cell r="A2009">
            <v>1150670071</v>
          </cell>
          <cell r="B2009" t="str">
            <v>邱虹</v>
          </cell>
          <cell r="C2009" t="str">
            <v>女</v>
          </cell>
          <cell r="D2009" t="str">
            <v>经济与管理学院</v>
          </cell>
        </row>
        <row r="2010">
          <cell r="A2010">
            <v>1150670072</v>
          </cell>
          <cell r="B2010" t="str">
            <v>沈瑜嘉</v>
          </cell>
          <cell r="C2010" t="str">
            <v>女</v>
          </cell>
          <cell r="D2010" t="str">
            <v>经济与管理学院</v>
          </cell>
        </row>
        <row r="2011">
          <cell r="A2011">
            <v>1150670073</v>
          </cell>
          <cell r="B2011" t="str">
            <v>孙芳婷</v>
          </cell>
          <cell r="C2011" t="str">
            <v>女</v>
          </cell>
          <cell r="D2011" t="str">
            <v>经济与管理学院</v>
          </cell>
        </row>
        <row r="2012">
          <cell r="A2012">
            <v>1150670074</v>
          </cell>
          <cell r="B2012" t="str">
            <v>王珊</v>
          </cell>
          <cell r="C2012" t="str">
            <v>女</v>
          </cell>
          <cell r="D2012" t="str">
            <v>经济与管理学院</v>
          </cell>
        </row>
        <row r="2013">
          <cell r="A2013">
            <v>1150670075</v>
          </cell>
          <cell r="B2013" t="str">
            <v>邬巧南</v>
          </cell>
          <cell r="C2013" t="str">
            <v>女</v>
          </cell>
          <cell r="D2013" t="str">
            <v>经济与管理学院</v>
          </cell>
        </row>
        <row r="2014">
          <cell r="A2014">
            <v>1150670076</v>
          </cell>
          <cell r="B2014" t="str">
            <v>奚钊桂</v>
          </cell>
          <cell r="C2014" t="str">
            <v>女</v>
          </cell>
          <cell r="D2014" t="str">
            <v>经济与管理学院</v>
          </cell>
        </row>
        <row r="2015">
          <cell r="A2015">
            <v>1150670077</v>
          </cell>
          <cell r="B2015" t="str">
            <v>徐银贝</v>
          </cell>
          <cell r="C2015" t="str">
            <v>女</v>
          </cell>
          <cell r="D2015" t="str">
            <v>经济与管理学院</v>
          </cell>
        </row>
        <row r="2016">
          <cell r="A2016">
            <v>1150670078</v>
          </cell>
          <cell r="B2016" t="str">
            <v>闫斐然</v>
          </cell>
          <cell r="C2016" t="str">
            <v>女</v>
          </cell>
          <cell r="D2016" t="str">
            <v>经济与管理学院</v>
          </cell>
        </row>
        <row r="2017">
          <cell r="A2017">
            <v>1150670079</v>
          </cell>
          <cell r="B2017" t="str">
            <v>叶李倩</v>
          </cell>
          <cell r="C2017" t="str">
            <v>女</v>
          </cell>
          <cell r="D2017" t="str">
            <v>经济与管理学院</v>
          </cell>
        </row>
        <row r="2018">
          <cell r="A2018">
            <v>1150670080</v>
          </cell>
          <cell r="B2018" t="str">
            <v>殷诗妍</v>
          </cell>
          <cell r="C2018" t="str">
            <v>女</v>
          </cell>
          <cell r="D2018" t="str">
            <v>经济与管理学院</v>
          </cell>
        </row>
        <row r="2019">
          <cell r="A2019">
            <v>1150670081</v>
          </cell>
          <cell r="B2019" t="str">
            <v>尹亚云</v>
          </cell>
          <cell r="C2019" t="str">
            <v>女</v>
          </cell>
          <cell r="D2019" t="str">
            <v>经济与管理学院</v>
          </cell>
        </row>
        <row r="2020">
          <cell r="A2020">
            <v>1150670082</v>
          </cell>
          <cell r="B2020" t="str">
            <v>张芳</v>
          </cell>
          <cell r="C2020" t="str">
            <v>女</v>
          </cell>
          <cell r="D2020" t="str">
            <v>经济与管理学院</v>
          </cell>
        </row>
        <row r="2021">
          <cell r="A2021">
            <v>1150670083</v>
          </cell>
          <cell r="B2021" t="str">
            <v>周琪琦</v>
          </cell>
          <cell r="C2021" t="str">
            <v>女</v>
          </cell>
          <cell r="D2021" t="str">
            <v>经济与管理学院</v>
          </cell>
        </row>
        <row r="2022">
          <cell r="A2022">
            <v>1150670084</v>
          </cell>
          <cell r="B2022" t="str">
            <v>邹昕怡</v>
          </cell>
          <cell r="C2022" t="str">
            <v>女</v>
          </cell>
          <cell r="D2022" t="str">
            <v>经济与管理学院</v>
          </cell>
        </row>
        <row r="2023">
          <cell r="A2023">
            <v>1150670085</v>
          </cell>
          <cell r="B2023" t="str">
            <v>艾斌</v>
          </cell>
          <cell r="C2023" t="str">
            <v>男</v>
          </cell>
          <cell r="D2023" t="str">
            <v>经济与管理学院</v>
          </cell>
        </row>
        <row r="2024">
          <cell r="A2024">
            <v>1150670086</v>
          </cell>
          <cell r="B2024" t="str">
            <v>李春江</v>
          </cell>
          <cell r="C2024" t="str">
            <v>男</v>
          </cell>
          <cell r="D2024" t="str">
            <v>经济与管理学院</v>
          </cell>
        </row>
        <row r="2025">
          <cell r="A2025">
            <v>1150670087</v>
          </cell>
          <cell r="B2025" t="str">
            <v>沈逸扬</v>
          </cell>
          <cell r="C2025" t="str">
            <v>男</v>
          </cell>
          <cell r="D2025" t="str">
            <v>经济与管理学院</v>
          </cell>
        </row>
        <row r="2026">
          <cell r="A2026">
            <v>1150670088</v>
          </cell>
          <cell r="B2026" t="str">
            <v>叶锦鹏</v>
          </cell>
          <cell r="C2026" t="str">
            <v>男</v>
          </cell>
          <cell r="D2026" t="str">
            <v>经济与管理学院</v>
          </cell>
        </row>
        <row r="2027">
          <cell r="A2027">
            <v>1150670089</v>
          </cell>
          <cell r="B2027" t="str">
            <v>叶宇迪</v>
          </cell>
          <cell r="C2027" t="str">
            <v>男</v>
          </cell>
          <cell r="D2027" t="str">
            <v>经济与管理学院</v>
          </cell>
        </row>
        <row r="2028">
          <cell r="A2028">
            <v>1150670090</v>
          </cell>
          <cell r="B2028" t="str">
            <v>张力栋</v>
          </cell>
          <cell r="C2028" t="str">
            <v>男</v>
          </cell>
          <cell r="D2028" t="str">
            <v>经济与管理学院</v>
          </cell>
        </row>
        <row r="2029">
          <cell r="A2029">
            <v>1150670091</v>
          </cell>
          <cell r="B2029" t="str">
            <v>赵康余</v>
          </cell>
          <cell r="C2029" t="str">
            <v>男</v>
          </cell>
          <cell r="D2029" t="str">
            <v>经济与管理学院</v>
          </cell>
        </row>
        <row r="2030">
          <cell r="A2030">
            <v>5111590014</v>
          </cell>
          <cell r="B2030" t="str">
            <v>邵闻达</v>
          </cell>
          <cell r="C2030" t="str">
            <v>男</v>
          </cell>
          <cell r="D2030" t="str">
            <v>经济与管理学院</v>
          </cell>
        </row>
        <row r="2031">
          <cell r="A2031">
            <v>5121520020</v>
          </cell>
          <cell r="B2031" t="str">
            <v>颜然</v>
          </cell>
          <cell r="C2031" t="str">
            <v>男</v>
          </cell>
          <cell r="D2031" t="str">
            <v>经济与管理学院</v>
          </cell>
        </row>
        <row r="2032">
          <cell r="A2032">
            <v>5121590008</v>
          </cell>
          <cell r="B2032" t="str">
            <v>俞科迪</v>
          </cell>
          <cell r="C2032" t="str">
            <v>男</v>
          </cell>
          <cell r="D2032" t="str">
            <v>经济与管理学院</v>
          </cell>
        </row>
        <row r="2033">
          <cell r="A2033">
            <v>5131570005</v>
          </cell>
          <cell r="B2033" t="str">
            <v>洪鑫鑫</v>
          </cell>
          <cell r="C2033" t="str">
            <v>女</v>
          </cell>
          <cell r="D2033" t="str">
            <v>经济与管理学院</v>
          </cell>
        </row>
        <row r="2034">
          <cell r="A2034">
            <v>5131591002</v>
          </cell>
          <cell r="B2034" t="str">
            <v>章璐芝</v>
          </cell>
          <cell r="C2034" t="str">
            <v>女</v>
          </cell>
          <cell r="D2034" t="str">
            <v>经济与管理学院</v>
          </cell>
        </row>
        <row r="2035">
          <cell r="A2035">
            <v>5141570003</v>
          </cell>
          <cell r="B2035" t="str">
            <v>林丽莉</v>
          </cell>
          <cell r="C2035" t="str">
            <v>女</v>
          </cell>
          <cell r="D2035" t="str">
            <v>经济与管理学院</v>
          </cell>
        </row>
        <row r="2036">
          <cell r="A2036">
            <v>6110670068</v>
          </cell>
          <cell r="B2036" t="str">
            <v>李瑞</v>
          </cell>
          <cell r="C2036" t="str">
            <v>女</v>
          </cell>
          <cell r="D2036" t="str">
            <v>经济与管理学院</v>
          </cell>
        </row>
        <row r="2037">
          <cell r="A2037">
            <v>6110670069</v>
          </cell>
          <cell r="B2037" t="str">
            <v>章智星</v>
          </cell>
          <cell r="C2037" t="str">
            <v>男</v>
          </cell>
          <cell r="D2037" t="str">
            <v>经济与管理学院</v>
          </cell>
        </row>
        <row r="2038">
          <cell r="A2038">
            <v>6110670070</v>
          </cell>
          <cell r="B2038" t="str">
            <v>陈柯玮</v>
          </cell>
          <cell r="C2038" t="str">
            <v>男</v>
          </cell>
          <cell r="D2038" t="str">
            <v>经济与管理学院</v>
          </cell>
        </row>
        <row r="2039">
          <cell r="A2039">
            <v>6110670071</v>
          </cell>
          <cell r="B2039" t="str">
            <v>陈施云</v>
          </cell>
          <cell r="C2039" t="str">
            <v>女</v>
          </cell>
          <cell r="D2039" t="str">
            <v>经济与管理学院</v>
          </cell>
        </row>
        <row r="2040">
          <cell r="A2040">
            <v>6120670080</v>
          </cell>
          <cell r="B2040" t="str">
            <v>李焰灼</v>
          </cell>
          <cell r="C2040" t="str">
            <v>男</v>
          </cell>
          <cell r="D2040" t="str">
            <v>经济与管理学院</v>
          </cell>
        </row>
        <row r="2041">
          <cell r="A2041">
            <v>6130670065</v>
          </cell>
          <cell r="B2041" t="str">
            <v>林沁沁</v>
          </cell>
          <cell r="C2041" t="str">
            <v>女</v>
          </cell>
          <cell r="D2041" t="str">
            <v>经济与管理学院</v>
          </cell>
        </row>
        <row r="2042">
          <cell r="A2042">
            <v>6130670066</v>
          </cell>
          <cell r="B2042" t="str">
            <v>王晓婷</v>
          </cell>
          <cell r="C2042" t="str">
            <v>女</v>
          </cell>
          <cell r="D2042" t="str">
            <v>经济与管理学院</v>
          </cell>
        </row>
        <row r="2043">
          <cell r="A2043">
            <v>6130670067</v>
          </cell>
          <cell r="B2043" t="str">
            <v>沈周怡</v>
          </cell>
          <cell r="C2043" t="str">
            <v>女</v>
          </cell>
          <cell r="D2043" t="str">
            <v>经济与管理学院</v>
          </cell>
        </row>
        <row r="2044">
          <cell r="A2044">
            <v>6130670068</v>
          </cell>
          <cell r="B2044" t="str">
            <v>郑鹏</v>
          </cell>
          <cell r="C2044" t="str">
            <v>男</v>
          </cell>
          <cell r="D2044" t="str">
            <v>经济与管理学院</v>
          </cell>
        </row>
        <row r="2045">
          <cell r="A2045">
            <v>110061015</v>
          </cell>
          <cell r="B2045" t="str">
            <v>王璐冰</v>
          </cell>
          <cell r="C2045" t="str">
            <v>男</v>
          </cell>
          <cell r="D2045" t="str">
            <v>经济与管理学院</v>
          </cell>
        </row>
        <row r="2046">
          <cell r="A2046">
            <v>110061023</v>
          </cell>
          <cell r="B2046" t="str">
            <v>朱晓彤</v>
          </cell>
          <cell r="C2046" t="str">
            <v>男</v>
          </cell>
          <cell r="D2046" t="str">
            <v>经济与管理学院</v>
          </cell>
        </row>
        <row r="2047">
          <cell r="A2047">
            <v>1120340005</v>
          </cell>
          <cell r="B2047" t="str">
            <v>吴一帆</v>
          </cell>
          <cell r="C2047" t="str">
            <v>女</v>
          </cell>
          <cell r="D2047" t="str">
            <v>经济与管理学院</v>
          </cell>
        </row>
        <row r="2048">
          <cell r="A2048">
            <v>1120430001</v>
          </cell>
          <cell r="B2048" t="str">
            <v>林小爱</v>
          </cell>
          <cell r="C2048" t="str">
            <v>女</v>
          </cell>
          <cell r="D2048" t="str">
            <v>经济与管理学院</v>
          </cell>
        </row>
        <row r="2049">
          <cell r="A2049">
            <v>1120430006</v>
          </cell>
          <cell r="B2049" t="str">
            <v>周之庭</v>
          </cell>
          <cell r="C2049" t="str">
            <v>女</v>
          </cell>
          <cell r="D2049" t="str">
            <v>经济与管理学院</v>
          </cell>
        </row>
        <row r="2050">
          <cell r="A2050">
            <v>1120530035</v>
          </cell>
          <cell r="B2050" t="str">
            <v>田梦</v>
          </cell>
          <cell r="C2050" t="str">
            <v>女</v>
          </cell>
          <cell r="D2050" t="str">
            <v>经济与管理学院</v>
          </cell>
        </row>
        <row r="2051">
          <cell r="A2051">
            <v>1120610001</v>
          </cell>
          <cell r="B2051" t="str">
            <v>林雅倩</v>
          </cell>
          <cell r="C2051" t="str">
            <v>女</v>
          </cell>
          <cell r="D2051" t="str">
            <v>经济与管理学院</v>
          </cell>
        </row>
        <row r="2052">
          <cell r="A2052">
            <v>1120610002</v>
          </cell>
          <cell r="B2052" t="str">
            <v>陈利佳</v>
          </cell>
          <cell r="C2052" t="str">
            <v>女</v>
          </cell>
          <cell r="D2052" t="str">
            <v>经济与管理学院</v>
          </cell>
        </row>
        <row r="2053">
          <cell r="A2053">
            <v>1120610003</v>
          </cell>
          <cell r="B2053" t="str">
            <v>金丽丽</v>
          </cell>
          <cell r="C2053" t="str">
            <v>女</v>
          </cell>
          <cell r="D2053" t="str">
            <v>经济与管理学院</v>
          </cell>
        </row>
        <row r="2054">
          <cell r="A2054">
            <v>1120610004</v>
          </cell>
          <cell r="B2054" t="str">
            <v>周嘉琦</v>
          </cell>
          <cell r="C2054" t="str">
            <v>女</v>
          </cell>
          <cell r="D2054" t="str">
            <v>经济与管理学院</v>
          </cell>
        </row>
        <row r="2055">
          <cell r="A2055">
            <v>1120610005</v>
          </cell>
          <cell r="B2055" t="str">
            <v>王瑛蕾</v>
          </cell>
          <cell r="C2055" t="str">
            <v>女</v>
          </cell>
          <cell r="D2055" t="str">
            <v>经济与管理学院</v>
          </cell>
        </row>
        <row r="2056">
          <cell r="A2056">
            <v>1120610006</v>
          </cell>
          <cell r="B2056" t="str">
            <v>肖莎</v>
          </cell>
          <cell r="C2056" t="str">
            <v>女</v>
          </cell>
          <cell r="D2056" t="str">
            <v>经济与管理学院</v>
          </cell>
        </row>
        <row r="2057">
          <cell r="A2057">
            <v>1120610007</v>
          </cell>
          <cell r="B2057" t="str">
            <v>陈怡斐</v>
          </cell>
          <cell r="C2057" t="str">
            <v>女</v>
          </cell>
          <cell r="D2057" t="str">
            <v>经济与管理学院</v>
          </cell>
        </row>
        <row r="2058">
          <cell r="A2058">
            <v>1120610008</v>
          </cell>
          <cell r="B2058" t="str">
            <v>秦磊</v>
          </cell>
          <cell r="C2058" t="str">
            <v>女</v>
          </cell>
          <cell r="D2058" t="str">
            <v>经济与管理学院</v>
          </cell>
        </row>
        <row r="2059">
          <cell r="A2059">
            <v>1120610009</v>
          </cell>
          <cell r="B2059" t="str">
            <v>王莺盈</v>
          </cell>
          <cell r="C2059" t="str">
            <v>女</v>
          </cell>
          <cell r="D2059" t="str">
            <v>经济与管理学院</v>
          </cell>
        </row>
        <row r="2060">
          <cell r="A2060">
            <v>1120610010</v>
          </cell>
          <cell r="B2060" t="str">
            <v>王霄</v>
          </cell>
          <cell r="C2060" t="str">
            <v>女</v>
          </cell>
          <cell r="D2060" t="str">
            <v>经济与管理学院</v>
          </cell>
        </row>
        <row r="2061">
          <cell r="A2061">
            <v>1120610011</v>
          </cell>
          <cell r="B2061" t="str">
            <v>莫仁强</v>
          </cell>
          <cell r="C2061" t="str">
            <v>男</v>
          </cell>
          <cell r="D2061" t="str">
            <v>经济与管理学院</v>
          </cell>
        </row>
        <row r="2062">
          <cell r="A2062">
            <v>1120610012</v>
          </cell>
          <cell r="B2062" t="str">
            <v>李昌金</v>
          </cell>
          <cell r="C2062" t="str">
            <v>男</v>
          </cell>
          <cell r="D2062" t="str">
            <v>经济与管理学院</v>
          </cell>
        </row>
        <row r="2063">
          <cell r="A2063">
            <v>1120610013</v>
          </cell>
          <cell r="B2063" t="str">
            <v>吴正稿</v>
          </cell>
          <cell r="C2063" t="str">
            <v>男</v>
          </cell>
          <cell r="D2063" t="str">
            <v>经济与管理学院</v>
          </cell>
        </row>
        <row r="2064">
          <cell r="A2064">
            <v>1120610014</v>
          </cell>
          <cell r="B2064" t="str">
            <v>许艇</v>
          </cell>
          <cell r="C2064" t="str">
            <v>男</v>
          </cell>
          <cell r="D2064" t="str">
            <v>经济与管理学院</v>
          </cell>
        </row>
        <row r="2065">
          <cell r="A2065">
            <v>1120610015</v>
          </cell>
          <cell r="B2065" t="str">
            <v>沈航</v>
          </cell>
          <cell r="C2065" t="str">
            <v>男</v>
          </cell>
          <cell r="D2065" t="str">
            <v>经济与管理学院</v>
          </cell>
        </row>
        <row r="2066">
          <cell r="A2066">
            <v>1120610016</v>
          </cell>
          <cell r="B2066" t="str">
            <v>赵毅博</v>
          </cell>
          <cell r="C2066" t="str">
            <v>男</v>
          </cell>
          <cell r="D2066" t="str">
            <v>经济与管理学院</v>
          </cell>
        </row>
        <row r="2067">
          <cell r="A2067">
            <v>1120610017</v>
          </cell>
          <cell r="B2067" t="str">
            <v>吕明龙</v>
          </cell>
          <cell r="C2067" t="str">
            <v>男</v>
          </cell>
          <cell r="D2067" t="str">
            <v>经济与管理学院</v>
          </cell>
        </row>
        <row r="2068">
          <cell r="A2068">
            <v>1120610018</v>
          </cell>
          <cell r="B2068" t="str">
            <v>吴金伟</v>
          </cell>
          <cell r="C2068" t="str">
            <v>男</v>
          </cell>
          <cell r="D2068" t="str">
            <v>经济与管理学院</v>
          </cell>
        </row>
        <row r="2069">
          <cell r="A2069">
            <v>1120610019</v>
          </cell>
          <cell r="B2069" t="str">
            <v>刘先磊</v>
          </cell>
          <cell r="C2069" t="str">
            <v>男</v>
          </cell>
          <cell r="D2069" t="str">
            <v>经济与管理学院</v>
          </cell>
        </row>
        <row r="2070">
          <cell r="A2070">
            <v>1120610020</v>
          </cell>
          <cell r="B2070" t="str">
            <v>季昌强</v>
          </cell>
          <cell r="C2070" t="str">
            <v>男</v>
          </cell>
          <cell r="D2070" t="str">
            <v>经济与管理学院</v>
          </cell>
        </row>
        <row r="2071">
          <cell r="A2071">
            <v>1120610021</v>
          </cell>
          <cell r="B2071" t="str">
            <v>费永辉</v>
          </cell>
          <cell r="C2071" t="str">
            <v>男</v>
          </cell>
          <cell r="D2071" t="str">
            <v>经济与管理学院</v>
          </cell>
        </row>
        <row r="2072">
          <cell r="A2072">
            <v>1120610022</v>
          </cell>
          <cell r="B2072" t="str">
            <v>李新飞</v>
          </cell>
          <cell r="C2072" t="str">
            <v>男</v>
          </cell>
          <cell r="D2072" t="str">
            <v>经济与管理学院</v>
          </cell>
        </row>
        <row r="2073">
          <cell r="A2073">
            <v>1120610024</v>
          </cell>
          <cell r="B2073" t="str">
            <v>赵宇飞</v>
          </cell>
          <cell r="C2073" t="str">
            <v>男</v>
          </cell>
          <cell r="D2073" t="str">
            <v>经济与管理学院</v>
          </cell>
        </row>
        <row r="2074">
          <cell r="A2074">
            <v>1120610025</v>
          </cell>
          <cell r="B2074" t="str">
            <v>葛智祥</v>
          </cell>
          <cell r="C2074" t="str">
            <v>男</v>
          </cell>
          <cell r="D2074" t="str">
            <v>经济与管理学院</v>
          </cell>
        </row>
        <row r="2075">
          <cell r="A2075">
            <v>1120610026</v>
          </cell>
          <cell r="B2075" t="str">
            <v>杨国栋</v>
          </cell>
          <cell r="C2075" t="str">
            <v>男</v>
          </cell>
          <cell r="D2075" t="str">
            <v>经济与管理学院</v>
          </cell>
        </row>
        <row r="2076">
          <cell r="A2076">
            <v>1120610027</v>
          </cell>
          <cell r="B2076" t="str">
            <v>王腾超</v>
          </cell>
          <cell r="C2076" t="str">
            <v>男</v>
          </cell>
          <cell r="D2076" t="str">
            <v>经济与管理学院</v>
          </cell>
        </row>
        <row r="2077">
          <cell r="A2077">
            <v>1120610028</v>
          </cell>
          <cell r="B2077" t="str">
            <v>毛若愚</v>
          </cell>
          <cell r="C2077" t="str">
            <v>男</v>
          </cell>
          <cell r="D2077" t="str">
            <v>经济与管理学院</v>
          </cell>
        </row>
        <row r="2078">
          <cell r="A2078">
            <v>1120610029</v>
          </cell>
          <cell r="B2078" t="str">
            <v>江兴钱</v>
          </cell>
          <cell r="C2078" t="str">
            <v>男</v>
          </cell>
          <cell r="D2078" t="str">
            <v>经济与管理学院</v>
          </cell>
        </row>
        <row r="2079">
          <cell r="A2079">
            <v>1120610030</v>
          </cell>
          <cell r="B2079" t="str">
            <v>杨文宇</v>
          </cell>
          <cell r="C2079" t="str">
            <v>男</v>
          </cell>
          <cell r="D2079" t="str">
            <v>经济与管理学院</v>
          </cell>
        </row>
        <row r="2080">
          <cell r="A2080">
            <v>1120610031</v>
          </cell>
          <cell r="B2080" t="str">
            <v>黄秋</v>
          </cell>
          <cell r="C2080" t="str">
            <v>女</v>
          </cell>
          <cell r="D2080" t="str">
            <v>经济与管理学院</v>
          </cell>
        </row>
        <row r="2081">
          <cell r="A2081">
            <v>1120610032</v>
          </cell>
          <cell r="B2081" t="str">
            <v>来诗缘</v>
          </cell>
          <cell r="C2081" t="str">
            <v>女</v>
          </cell>
          <cell r="D2081" t="str">
            <v>经济与管理学院</v>
          </cell>
        </row>
        <row r="2082">
          <cell r="A2082">
            <v>1120610033</v>
          </cell>
          <cell r="B2082" t="str">
            <v>石月华</v>
          </cell>
          <cell r="C2082" t="str">
            <v>女</v>
          </cell>
          <cell r="D2082" t="str">
            <v>经济与管理学院</v>
          </cell>
        </row>
        <row r="2083">
          <cell r="A2083">
            <v>1120610034</v>
          </cell>
          <cell r="B2083" t="str">
            <v>吴文婕</v>
          </cell>
          <cell r="C2083" t="str">
            <v>女</v>
          </cell>
          <cell r="D2083" t="str">
            <v>经济与管理学院</v>
          </cell>
        </row>
        <row r="2084">
          <cell r="A2084">
            <v>1120610035</v>
          </cell>
          <cell r="B2084" t="str">
            <v>梁柳燕</v>
          </cell>
          <cell r="C2084" t="str">
            <v>女</v>
          </cell>
          <cell r="D2084" t="str">
            <v>经济与管理学院</v>
          </cell>
        </row>
        <row r="2085">
          <cell r="A2085">
            <v>1120610036</v>
          </cell>
          <cell r="B2085" t="str">
            <v>张燕燕</v>
          </cell>
          <cell r="C2085" t="str">
            <v>女</v>
          </cell>
          <cell r="D2085" t="str">
            <v>经济与管理学院</v>
          </cell>
        </row>
        <row r="2086">
          <cell r="A2086">
            <v>1120610037</v>
          </cell>
          <cell r="B2086" t="str">
            <v>刘文燕</v>
          </cell>
          <cell r="C2086" t="str">
            <v>女</v>
          </cell>
          <cell r="D2086" t="str">
            <v>经济与管理学院</v>
          </cell>
        </row>
        <row r="2087">
          <cell r="A2087">
            <v>1120610038</v>
          </cell>
          <cell r="B2087" t="str">
            <v>陈金雨</v>
          </cell>
          <cell r="C2087" t="str">
            <v>女</v>
          </cell>
          <cell r="D2087" t="str">
            <v>经济与管理学院</v>
          </cell>
        </row>
        <row r="2088">
          <cell r="A2088">
            <v>1120610039</v>
          </cell>
          <cell r="B2088" t="str">
            <v>李佳慧</v>
          </cell>
          <cell r="C2088" t="str">
            <v>女</v>
          </cell>
          <cell r="D2088" t="str">
            <v>经济与管理学院</v>
          </cell>
        </row>
        <row r="2089">
          <cell r="A2089">
            <v>1120610040</v>
          </cell>
          <cell r="B2089" t="str">
            <v>韩佳敏</v>
          </cell>
          <cell r="C2089" t="str">
            <v>女</v>
          </cell>
          <cell r="D2089" t="str">
            <v>经济与管理学院</v>
          </cell>
        </row>
        <row r="2090">
          <cell r="A2090">
            <v>1120610041</v>
          </cell>
          <cell r="B2090" t="str">
            <v>温正力</v>
          </cell>
          <cell r="C2090" t="str">
            <v>男</v>
          </cell>
          <cell r="D2090" t="str">
            <v>经济与管理学院</v>
          </cell>
        </row>
        <row r="2091">
          <cell r="A2091">
            <v>1120610042</v>
          </cell>
          <cell r="B2091" t="str">
            <v>毛宁泽</v>
          </cell>
          <cell r="C2091" t="str">
            <v>男</v>
          </cell>
          <cell r="D2091" t="str">
            <v>经济与管理学院</v>
          </cell>
        </row>
        <row r="2092">
          <cell r="A2092">
            <v>1120610043</v>
          </cell>
          <cell r="B2092" t="str">
            <v>刘国杰</v>
          </cell>
          <cell r="C2092" t="str">
            <v>男</v>
          </cell>
          <cell r="D2092" t="str">
            <v>经济与管理学院</v>
          </cell>
        </row>
        <row r="2093">
          <cell r="A2093">
            <v>1120610044</v>
          </cell>
          <cell r="B2093" t="str">
            <v>郑林</v>
          </cell>
          <cell r="C2093" t="str">
            <v>男</v>
          </cell>
          <cell r="D2093" t="str">
            <v>经济与管理学院</v>
          </cell>
        </row>
        <row r="2094">
          <cell r="A2094">
            <v>1120610045</v>
          </cell>
          <cell r="B2094" t="str">
            <v>李勇斌</v>
          </cell>
          <cell r="C2094" t="str">
            <v>男</v>
          </cell>
          <cell r="D2094" t="str">
            <v>经济与管理学院</v>
          </cell>
        </row>
        <row r="2095">
          <cell r="A2095">
            <v>1120610046</v>
          </cell>
          <cell r="B2095" t="str">
            <v>喻顺银</v>
          </cell>
          <cell r="C2095" t="str">
            <v>男</v>
          </cell>
          <cell r="D2095" t="str">
            <v>经济与管理学院</v>
          </cell>
        </row>
        <row r="2096">
          <cell r="A2096">
            <v>1120610047</v>
          </cell>
          <cell r="B2096" t="str">
            <v>韦旭明</v>
          </cell>
          <cell r="C2096" t="str">
            <v>男</v>
          </cell>
          <cell r="D2096" t="str">
            <v>经济与管理学院</v>
          </cell>
        </row>
        <row r="2097">
          <cell r="A2097">
            <v>1120610048</v>
          </cell>
          <cell r="B2097" t="str">
            <v>石王志</v>
          </cell>
          <cell r="C2097" t="str">
            <v>男</v>
          </cell>
          <cell r="D2097" t="str">
            <v>经济与管理学院</v>
          </cell>
        </row>
        <row r="2098">
          <cell r="A2098">
            <v>1120610049</v>
          </cell>
          <cell r="B2098" t="str">
            <v>翟庚</v>
          </cell>
          <cell r="C2098" t="str">
            <v>男</v>
          </cell>
          <cell r="D2098" t="str">
            <v>经济与管理学院</v>
          </cell>
        </row>
        <row r="2099">
          <cell r="A2099">
            <v>1120610050</v>
          </cell>
          <cell r="B2099" t="str">
            <v>程世界</v>
          </cell>
          <cell r="C2099" t="str">
            <v>男</v>
          </cell>
          <cell r="D2099" t="str">
            <v>经济与管理学院</v>
          </cell>
        </row>
        <row r="2100">
          <cell r="A2100">
            <v>1120610051</v>
          </cell>
          <cell r="B2100" t="str">
            <v>徐钰军</v>
          </cell>
          <cell r="C2100" t="str">
            <v>男</v>
          </cell>
          <cell r="D2100" t="str">
            <v>经济与管理学院</v>
          </cell>
        </row>
        <row r="2101">
          <cell r="A2101">
            <v>1120610052</v>
          </cell>
          <cell r="B2101" t="str">
            <v>沈皆波</v>
          </cell>
          <cell r="C2101" t="str">
            <v>男</v>
          </cell>
          <cell r="D2101" t="str">
            <v>经济与管理学院</v>
          </cell>
        </row>
        <row r="2102">
          <cell r="A2102">
            <v>1120610053</v>
          </cell>
          <cell r="B2102" t="str">
            <v>韦鹏</v>
          </cell>
          <cell r="C2102" t="str">
            <v>男</v>
          </cell>
          <cell r="D2102" t="str">
            <v>经济与管理学院</v>
          </cell>
        </row>
        <row r="2103">
          <cell r="A2103">
            <v>1120610054</v>
          </cell>
          <cell r="B2103" t="str">
            <v>王辉</v>
          </cell>
          <cell r="C2103" t="str">
            <v>男</v>
          </cell>
          <cell r="D2103" t="str">
            <v>经济与管理学院</v>
          </cell>
        </row>
        <row r="2104">
          <cell r="A2104">
            <v>1120610055</v>
          </cell>
          <cell r="B2104" t="str">
            <v>王桢</v>
          </cell>
          <cell r="C2104" t="str">
            <v>男</v>
          </cell>
          <cell r="D2104" t="str">
            <v>经济与管理学院</v>
          </cell>
        </row>
        <row r="2105">
          <cell r="A2105">
            <v>1120610056</v>
          </cell>
          <cell r="B2105" t="str">
            <v>吴伟凯</v>
          </cell>
          <cell r="C2105" t="str">
            <v>男</v>
          </cell>
          <cell r="D2105" t="str">
            <v>经济与管理学院</v>
          </cell>
        </row>
        <row r="2106">
          <cell r="A2106">
            <v>1120610057</v>
          </cell>
          <cell r="B2106" t="str">
            <v>叶沛文</v>
          </cell>
          <cell r="C2106" t="str">
            <v>男</v>
          </cell>
          <cell r="D2106" t="str">
            <v>经济与管理学院</v>
          </cell>
        </row>
        <row r="2107">
          <cell r="A2107">
            <v>1120610058</v>
          </cell>
          <cell r="B2107" t="str">
            <v>陈波</v>
          </cell>
          <cell r="C2107" t="str">
            <v>男</v>
          </cell>
          <cell r="D2107" t="str">
            <v>经济与管理学院</v>
          </cell>
        </row>
        <row r="2108">
          <cell r="A2108">
            <v>1120610059</v>
          </cell>
          <cell r="B2108" t="str">
            <v>石斌超</v>
          </cell>
          <cell r="C2108" t="str">
            <v>男</v>
          </cell>
          <cell r="D2108" t="str">
            <v>经济与管理学院</v>
          </cell>
        </row>
        <row r="2109">
          <cell r="A2109">
            <v>1120610060</v>
          </cell>
          <cell r="B2109" t="str">
            <v>王文广</v>
          </cell>
          <cell r="C2109" t="str">
            <v>男</v>
          </cell>
          <cell r="D2109" t="str">
            <v>经济与管理学院</v>
          </cell>
        </row>
        <row r="2110">
          <cell r="A2110">
            <v>1121430023</v>
          </cell>
          <cell r="B2110" t="str">
            <v>李航</v>
          </cell>
          <cell r="C2110" t="str">
            <v>男</v>
          </cell>
          <cell r="D2110" t="str">
            <v>经济与管理学院</v>
          </cell>
        </row>
        <row r="2111">
          <cell r="A2111">
            <v>1130610001</v>
          </cell>
          <cell r="B2111" t="str">
            <v>沈华英</v>
          </cell>
          <cell r="C2111" t="str">
            <v>女</v>
          </cell>
          <cell r="D2111" t="str">
            <v>经济与管理学院</v>
          </cell>
        </row>
        <row r="2112">
          <cell r="A2112">
            <v>1130610002</v>
          </cell>
          <cell r="B2112" t="str">
            <v>罗宝珍</v>
          </cell>
          <cell r="C2112" t="str">
            <v>女</v>
          </cell>
          <cell r="D2112" t="str">
            <v>经济与管理学院</v>
          </cell>
        </row>
        <row r="2113">
          <cell r="A2113">
            <v>1130610003</v>
          </cell>
          <cell r="B2113" t="str">
            <v>邓璐瑶</v>
          </cell>
          <cell r="C2113" t="str">
            <v>女</v>
          </cell>
          <cell r="D2113" t="str">
            <v>经济与管理学院</v>
          </cell>
        </row>
        <row r="2114">
          <cell r="A2114">
            <v>1130610004</v>
          </cell>
          <cell r="B2114" t="str">
            <v>马佳莹</v>
          </cell>
          <cell r="C2114" t="str">
            <v>女</v>
          </cell>
          <cell r="D2114" t="str">
            <v>经济与管理学院</v>
          </cell>
        </row>
        <row r="2115">
          <cell r="A2115">
            <v>1130610005</v>
          </cell>
          <cell r="B2115" t="str">
            <v>黄丽萍</v>
          </cell>
          <cell r="C2115" t="str">
            <v>女</v>
          </cell>
          <cell r="D2115" t="str">
            <v>经济与管理学院</v>
          </cell>
        </row>
        <row r="2116">
          <cell r="A2116">
            <v>1130610006</v>
          </cell>
          <cell r="B2116" t="str">
            <v>蔡吟雪</v>
          </cell>
          <cell r="C2116" t="str">
            <v>女</v>
          </cell>
          <cell r="D2116" t="str">
            <v>经济与管理学院</v>
          </cell>
        </row>
        <row r="2117">
          <cell r="A2117">
            <v>1130610007</v>
          </cell>
          <cell r="B2117" t="str">
            <v>童思雨</v>
          </cell>
          <cell r="C2117" t="str">
            <v>女</v>
          </cell>
          <cell r="D2117" t="str">
            <v>经济与管理学院</v>
          </cell>
        </row>
        <row r="2118">
          <cell r="A2118">
            <v>1130610008</v>
          </cell>
          <cell r="B2118" t="str">
            <v>童俊</v>
          </cell>
          <cell r="C2118" t="str">
            <v>女</v>
          </cell>
          <cell r="D2118" t="str">
            <v>经济与管理学院</v>
          </cell>
        </row>
        <row r="2119">
          <cell r="A2119">
            <v>1130610010</v>
          </cell>
          <cell r="B2119" t="str">
            <v>王钢</v>
          </cell>
          <cell r="C2119" t="str">
            <v>男</v>
          </cell>
          <cell r="D2119" t="str">
            <v>经济与管理学院</v>
          </cell>
        </row>
        <row r="2120">
          <cell r="A2120">
            <v>1130610011</v>
          </cell>
          <cell r="B2120" t="str">
            <v>张钱成</v>
          </cell>
          <cell r="C2120" t="str">
            <v>男</v>
          </cell>
          <cell r="D2120" t="str">
            <v>经济与管理学院</v>
          </cell>
        </row>
        <row r="2121">
          <cell r="A2121">
            <v>1130610012</v>
          </cell>
          <cell r="B2121" t="str">
            <v>寿航灯</v>
          </cell>
          <cell r="C2121" t="str">
            <v>男</v>
          </cell>
          <cell r="D2121" t="str">
            <v>经济与管理学院</v>
          </cell>
        </row>
        <row r="2122">
          <cell r="A2122">
            <v>1130610013</v>
          </cell>
          <cell r="B2122" t="str">
            <v>李建林</v>
          </cell>
          <cell r="C2122" t="str">
            <v>男</v>
          </cell>
          <cell r="D2122" t="str">
            <v>经济与管理学院</v>
          </cell>
        </row>
        <row r="2123">
          <cell r="A2123">
            <v>1130610014</v>
          </cell>
          <cell r="B2123" t="str">
            <v>应利杰</v>
          </cell>
          <cell r="C2123" t="str">
            <v>男</v>
          </cell>
          <cell r="D2123" t="str">
            <v>经济与管理学院</v>
          </cell>
        </row>
        <row r="2124">
          <cell r="A2124">
            <v>1130610015</v>
          </cell>
          <cell r="B2124" t="str">
            <v>冯亦磊</v>
          </cell>
          <cell r="C2124" t="str">
            <v>男</v>
          </cell>
          <cell r="D2124" t="str">
            <v>经济与管理学院</v>
          </cell>
        </row>
        <row r="2125">
          <cell r="A2125">
            <v>1130610017</v>
          </cell>
          <cell r="B2125" t="str">
            <v>熊杰</v>
          </cell>
          <cell r="C2125" t="str">
            <v>男</v>
          </cell>
          <cell r="D2125" t="str">
            <v>经济与管理学院</v>
          </cell>
        </row>
        <row r="2126">
          <cell r="A2126">
            <v>1130610018</v>
          </cell>
          <cell r="B2126" t="str">
            <v>叶雨晨</v>
          </cell>
          <cell r="C2126" t="str">
            <v>男</v>
          </cell>
          <cell r="D2126" t="str">
            <v>经济与管理学院</v>
          </cell>
        </row>
        <row r="2127">
          <cell r="A2127">
            <v>1130610019</v>
          </cell>
          <cell r="B2127" t="str">
            <v>侯海龙</v>
          </cell>
          <cell r="C2127" t="str">
            <v>男</v>
          </cell>
          <cell r="D2127" t="str">
            <v>经济与管理学院</v>
          </cell>
        </row>
        <row r="2128">
          <cell r="A2128">
            <v>1130610020</v>
          </cell>
          <cell r="B2128" t="str">
            <v>张磊</v>
          </cell>
          <cell r="C2128" t="str">
            <v>男</v>
          </cell>
          <cell r="D2128" t="str">
            <v>经济与管理学院</v>
          </cell>
        </row>
        <row r="2129">
          <cell r="A2129">
            <v>1130610022</v>
          </cell>
          <cell r="B2129" t="str">
            <v>吴海波</v>
          </cell>
          <cell r="C2129" t="str">
            <v>男</v>
          </cell>
          <cell r="D2129" t="str">
            <v>经济与管理学院</v>
          </cell>
        </row>
        <row r="2130">
          <cell r="A2130">
            <v>1130610023</v>
          </cell>
          <cell r="B2130" t="str">
            <v>童孟军</v>
          </cell>
          <cell r="C2130" t="str">
            <v>男</v>
          </cell>
          <cell r="D2130" t="str">
            <v>经济与管理学院</v>
          </cell>
        </row>
        <row r="2131">
          <cell r="A2131">
            <v>1130610024</v>
          </cell>
          <cell r="B2131" t="str">
            <v>孙康</v>
          </cell>
          <cell r="C2131" t="str">
            <v>男</v>
          </cell>
          <cell r="D2131" t="str">
            <v>经济与管理学院</v>
          </cell>
        </row>
        <row r="2132">
          <cell r="A2132">
            <v>1130610025</v>
          </cell>
          <cell r="B2132" t="str">
            <v>马锦炉</v>
          </cell>
          <cell r="C2132" t="str">
            <v>男</v>
          </cell>
          <cell r="D2132" t="str">
            <v>经济与管理学院</v>
          </cell>
        </row>
        <row r="2133">
          <cell r="A2133">
            <v>1130610026</v>
          </cell>
          <cell r="B2133" t="str">
            <v>杨勇</v>
          </cell>
          <cell r="C2133" t="str">
            <v>男</v>
          </cell>
          <cell r="D2133" t="str">
            <v>经济与管理学院</v>
          </cell>
        </row>
        <row r="2134">
          <cell r="A2134">
            <v>1130610027</v>
          </cell>
          <cell r="B2134" t="str">
            <v>许宏杰</v>
          </cell>
          <cell r="C2134" t="str">
            <v>男</v>
          </cell>
          <cell r="D2134" t="str">
            <v>经济与管理学院</v>
          </cell>
        </row>
        <row r="2135">
          <cell r="A2135">
            <v>1130610028</v>
          </cell>
          <cell r="B2135" t="str">
            <v>任家勇</v>
          </cell>
          <cell r="C2135" t="str">
            <v>男</v>
          </cell>
          <cell r="D2135" t="str">
            <v>经济与管理学院</v>
          </cell>
        </row>
        <row r="2136">
          <cell r="A2136">
            <v>1130610029</v>
          </cell>
          <cell r="B2136" t="str">
            <v>张子建</v>
          </cell>
          <cell r="C2136" t="str">
            <v>男</v>
          </cell>
          <cell r="D2136" t="str">
            <v>经济与管理学院</v>
          </cell>
        </row>
        <row r="2137">
          <cell r="A2137">
            <v>1130610030</v>
          </cell>
          <cell r="B2137" t="str">
            <v>陈小建</v>
          </cell>
          <cell r="C2137" t="str">
            <v>男</v>
          </cell>
          <cell r="D2137" t="str">
            <v>经济与管理学院</v>
          </cell>
        </row>
        <row r="2138">
          <cell r="A2138">
            <v>1130610032</v>
          </cell>
          <cell r="B2138" t="str">
            <v>刘颖超</v>
          </cell>
          <cell r="C2138" t="str">
            <v>女</v>
          </cell>
          <cell r="D2138" t="str">
            <v>经济与管理学院</v>
          </cell>
        </row>
        <row r="2139">
          <cell r="A2139">
            <v>1130610033</v>
          </cell>
          <cell r="B2139" t="str">
            <v>叶月红</v>
          </cell>
          <cell r="C2139" t="str">
            <v>女</v>
          </cell>
          <cell r="D2139" t="str">
            <v>经济与管理学院</v>
          </cell>
        </row>
        <row r="2140">
          <cell r="A2140">
            <v>1130610034</v>
          </cell>
          <cell r="B2140" t="str">
            <v>雷淼</v>
          </cell>
          <cell r="C2140" t="str">
            <v>女</v>
          </cell>
          <cell r="D2140" t="str">
            <v>经济与管理学院</v>
          </cell>
        </row>
        <row r="2141">
          <cell r="A2141">
            <v>1130610035</v>
          </cell>
          <cell r="B2141" t="str">
            <v>李婷</v>
          </cell>
          <cell r="C2141" t="str">
            <v>女</v>
          </cell>
          <cell r="D2141" t="str">
            <v>经济与管理学院</v>
          </cell>
        </row>
        <row r="2142">
          <cell r="A2142">
            <v>1130610037</v>
          </cell>
          <cell r="B2142" t="str">
            <v>罗贝贝</v>
          </cell>
          <cell r="C2142" t="str">
            <v>女</v>
          </cell>
          <cell r="D2142" t="str">
            <v>经济与管理学院</v>
          </cell>
        </row>
        <row r="2143">
          <cell r="A2143">
            <v>1130610040</v>
          </cell>
          <cell r="B2143" t="str">
            <v>王鹏</v>
          </cell>
          <cell r="C2143" t="str">
            <v>男</v>
          </cell>
          <cell r="D2143" t="str">
            <v>经济与管理学院</v>
          </cell>
        </row>
        <row r="2144">
          <cell r="A2144">
            <v>1130610041</v>
          </cell>
          <cell r="B2144" t="str">
            <v>周董</v>
          </cell>
          <cell r="C2144" t="str">
            <v>男</v>
          </cell>
          <cell r="D2144" t="str">
            <v>经济与管理学院</v>
          </cell>
        </row>
        <row r="2145">
          <cell r="A2145">
            <v>1130610042</v>
          </cell>
          <cell r="B2145" t="str">
            <v>昌亦啸</v>
          </cell>
          <cell r="C2145" t="str">
            <v>男</v>
          </cell>
          <cell r="D2145" t="str">
            <v>经济与管理学院</v>
          </cell>
        </row>
        <row r="2146">
          <cell r="A2146">
            <v>1130610043</v>
          </cell>
          <cell r="B2146" t="str">
            <v>冯伟康</v>
          </cell>
          <cell r="C2146" t="str">
            <v>男</v>
          </cell>
          <cell r="D2146" t="str">
            <v>经济与管理学院</v>
          </cell>
        </row>
        <row r="2147">
          <cell r="A2147">
            <v>1130610044</v>
          </cell>
          <cell r="B2147" t="str">
            <v>王汉</v>
          </cell>
          <cell r="C2147" t="str">
            <v>男</v>
          </cell>
          <cell r="D2147" t="str">
            <v>经济与管理学院</v>
          </cell>
        </row>
        <row r="2148">
          <cell r="A2148">
            <v>1130610045</v>
          </cell>
          <cell r="B2148" t="str">
            <v>林隆</v>
          </cell>
          <cell r="C2148" t="str">
            <v>男</v>
          </cell>
          <cell r="D2148" t="str">
            <v>经济与管理学院</v>
          </cell>
        </row>
        <row r="2149">
          <cell r="A2149">
            <v>1130610046</v>
          </cell>
          <cell r="B2149" t="str">
            <v>赵增志</v>
          </cell>
          <cell r="C2149" t="str">
            <v>男</v>
          </cell>
          <cell r="D2149" t="str">
            <v>经济与管理学院</v>
          </cell>
        </row>
        <row r="2150">
          <cell r="A2150">
            <v>1130610047</v>
          </cell>
          <cell r="B2150" t="str">
            <v>刘聚宝</v>
          </cell>
          <cell r="C2150" t="str">
            <v>男</v>
          </cell>
          <cell r="D2150" t="str">
            <v>经济与管理学院</v>
          </cell>
        </row>
        <row r="2151">
          <cell r="A2151">
            <v>1130610048</v>
          </cell>
          <cell r="B2151" t="str">
            <v>朱银宽</v>
          </cell>
          <cell r="C2151" t="str">
            <v>男</v>
          </cell>
          <cell r="D2151" t="str">
            <v>经济与管理学院</v>
          </cell>
        </row>
        <row r="2152">
          <cell r="A2152">
            <v>1130610049</v>
          </cell>
          <cell r="B2152" t="str">
            <v>傅雨生</v>
          </cell>
          <cell r="C2152" t="str">
            <v>男</v>
          </cell>
          <cell r="D2152" t="str">
            <v>经济与管理学院</v>
          </cell>
        </row>
        <row r="2153">
          <cell r="A2153">
            <v>1130610050</v>
          </cell>
          <cell r="B2153" t="str">
            <v>王瑞超</v>
          </cell>
          <cell r="C2153" t="str">
            <v>男</v>
          </cell>
          <cell r="D2153" t="str">
            <v>经济与管理学院</v>
          </cell>
        </row>
        <row r="2154">
          <cell r="A2154">
            <v>1130610051</v>
          </cell>
          <cell r="B2154" t="str">
            <v>邓国栋</v>
          </cell>
          <cell r="C2154" t="str">
            <v>男</v>
          </cell>
          <cell r="D2154" t="str">
            <v>经济与管理学院</v>
          </cell>
        </row>
        <row r="2155">
          <cell r="A2155">
            <v>1130610052</v>
          </cell>
          <cell r="B2155" t="str">
            <v>厉鑫阳</v>
          </cell>
          <cell r="C2155" t="str">
            <v>男</v>
          </cell>
          <cell r="D2155" t="str">
            <v>经济与管理学院</v>
          </cell>
        </row>
        <row r="2156">
          <cell r="A2156">
            <v>1130610054</v>
          </cell>
          <cell r="B2156" t="str">
            <v>王玉基</v>
          </cell>
          <cell r="C2156" t="str">
            <v>男</v>
          </cell>
          <cell r="D2156" t="str">
            <v>经济与管理学院</v>
          </cell>
        </row>
        <row r="2157">
          <cell r="A2157">
            <v>1130610055</v>
          </cell>
          <cell r="B2157" t="str">
            <v>夏孟浩</v>
          </cell>
          <cell r="C2157" t="str">
            <v>男</v>
          </cell>
          <cell r="D2157" t="str">
            <v>经济与管理学院</v>
          </cell>
        </row>
        <row r="2158">
          <cell r="A2158">
            <v>1130610056</v>
          </cell>
          <cell r="B2158" t="str">
            <v>张旭明</v>
          </cell>
          <cell r="C2158" t="str">
            <v>男</v>
          </cell>
          <cell r="D2158" t="str">
            <v>经济与管理学院</v>
          </cell>
        </row>
        <row r="2159">
          <cell r="A2159">
            <v>1130610057</v>
          </cell>
          <cell r="B2159" t="str">
            <v>叶茂凌</v>
          </cell>
          <cell r="C2159" t="str">
            <v>男</v>
          </cell>
          <cell r="D2159" t="str">
            <v>经济与管理学院</v>
          </cell>
        </row>
        <row r="2160">
          <cell r="A2160">
            <v>1130610058</v>
          </cell>
          <cell r="B2160" t="str">
            <v>魏金全</v>
          </cell>
          <cell r="C2160" t="str">
            <v>男</v>
          </cell>
          <cell r="D2160" t="str">
            <v>经济与管理学院</v>
          </cell>
        </row>
        <row r="2161">
          <cell r="A2161">
            <v>1130610059</v>
          </cell>
          <cell r="B2161" t="str">
            <v>罗涛</v>
          </cell>
          <cell r="C2161" t="str">
            <v>男</v>
          </cell>
          <cell r="D2161" t="str">
            <v>经济与管理学院</v>
          </cell>
        </row>
        <row r="2162">
          <cell r="A2162">
            <v>1130610060</v>
          </cell>
          <cell r="B2162" t="str">
            <v>俞清文</v>
          </cell>
          <cell r="C2162" t="str">
            <v>男</v>
          </cell>
          <cell r="D2162" t="str">
            <v>经济与管理学院</v>
          </cell>
        </row>
        <row r="2163">
          <cell r="A2163">
            <v>1140610001</v>
          </cell>
          <cell r="B2163" t="str">
            <v>郭宇春</v>
          </cell>
          <cell r="C2163" t="str">
            <v>女</v>
          </cell>
          <cell r="D2163" t="str">
            <v>经济与管理学院</v>
          </cell>
        </row>
        <row r="2164">
          <cell r="A2164">
            <v>1140610002</v>
          </cell>
          <cell r="B2164" t="str">
            <v>濮雪丽</v>
          </cell>
          <cell r="C2164" t="str">
            <v>女</v>
          </cell>
          <cell r="D2164" t="str">
            <v>经济与管理学院</v>
          </cell>
        </row>
        <row r="2165">
          <cell r="A2165">
            <v>1140610003</v>
          </cell>
          <cell r="B2165" t="str">
            <v>夏霁</v>
          </cell>
          <cell r="C2165" t="str">
            <v>女</v>
          </cell>
          <cell r="D2165" t="str">
            <v>经济与管理学院</v>
          </cell>
        </row>
        <row r="2166">
          <cell r="A2166">
            <v>1140610004</v>
          </cell>
          <cell r="B2166" t="str">
            <v>张丹妮</v>
          </cell>
          <cell r="C2166" t="str">
            <v>女</v>
          </cell>
          <cell r="D2166" t="str">
            <v>经济与管理学院</v>
          </cell>
        </row>
        <row r="2167">
          <cell r="A2167">
            <v>1140610005</v>
          </cell>
          <cell r="B2167" t="str">
            <v>沈思佳</v>
          </cell>
          <cell r="C2167" t="str">
            <v>女</v>
          </cell>
          <cell r="D2167" t="str">
            <v>经济与管理学院</v>
          </cell>
        </row>
        <row r="2168">
          <cell r="A2168">
            <v>1140610006</v>
          </cell>
          <cell r="B2168" t="str">
            <v>黄天瑶</v>
          </cell>
          <cell r="C2168" t="str">
            <v>女</v>
          </cell>
          <cell r="D2168" t="str">
            <v>经济与管理学院</v>
          </cell>
        </row>
        <row r="2169">
          <cell r="A2169">
            <v>1140610007</v>
          </cell>
          <cell r="B2169" t="str">
            <v>童淑凡</v>
          </cell>
          <cell r="C2169" t="str">
            <v>女</v>
          </cell>
          <cell r="D2169" t="str">
            <v>经济与管理学院</v>
          </cell>
        </row>
        <row r="2170">
          <cell r="A2170">
            <v>1140610008</v>
          </cell>
          <cell r="B2170" t="str">
            <v>赵蒙蒙</v>
          </cell>
          <cell r="C2170" t="str">
            <v>女</v>
          </cell>
          <cell r="D2170" t="str">
            <v>经济与管理学院</v>
          </cell>
        </row>
        <row r="2171">
          <cell r="A2171">
            <v>1140610009</v>
          </cell>
          <cell r="B2171" t="str">
            <v>王巧儿</v>
          </cell>
          <cell r="C2171" t="str">
            <v>女</v>
          </cell>
          <cell r="D2171" t="str">
            <v>经济与管理学院</v>
          </cell>
        </row>
        <row r="2172">
          <cell r="A2172">
            <v>1140610010</v>
          </cell>
          <cell r="B2172" t="str">
            <v>冯贵东</v>
          </cell>
          <cell r="C2172" t="str">
            <v>男</v>
          </cell>
          <cell r="D2172" t="str">
            <v>经济与管理学院</v>
          </cell>
        </row>
        <row r="2173">
          <cell r="A2173">
            <v>1140610011</v>
          </cell>
          <cell r="B2173" t="str">
            <v>吴远良</v>
          </cell>
          <cell r="C2173" t="str">
            <v>男</v>
          </cell>
          <cell r="D2173" t="str">
            <v>经济与管理学院</v>
          </cell>
        </row>
        <row r="2174">
          <cell r="A2174">
            <v>1140610012</v>
          </cell>
          <cell r="B2174" t="str">
            <v>毛懿</v>
          </cell>
          <cell r="C2174" t="str">
            <v>男</v>
          </cell>
          <cell r="D2174" t="str">
            <v>经济与管理学院</v>
          </cell>
        </row>
        <row r="2175">
          <cell r="A2175">
            <v>1140610013</v>
          </cell>
          <cell r="B2175" t="str">
            <v>胡成龙</v>
          </cell>
          <cell r="C2175" t="str">
            <v>男</v>
          </cell>
          <cell r="D2175" t="str">
            <v>经济与管理学院</v>
          </cell>
        </row>
        <row r="2176">
          <cell r="A2176">
            <v>1140610014</v>
          </cell>
          <cell r="B2176" t="str">
            <v>江强</v>
          </cell>
          <cell r="C2176" t="str">
            <v>男</v>
          </cell>
          <cell r="D2176" t="str">
            <v>经济与管理学院</v>
          </cell>
        </row>
        <row r="2177">
          <cell r="A2177">
            <v>1140610015</v>
          </cell>
          <cell r="B2177" t="str">
            <v>程俊桦</v>
          </cell>
          <cell r="C2177" t="str">
            <v>男</v>
          </cell>
          <cell r="D2177" t="str">
            <v>经济与管理学院</v>
          </cell>
        </row>
        <row r="2178">
          <cell r="A2178">
            <v>1140610016</v>
          </cell>
          <cell r="B2178" t="str">
            <v>黄益鹏</v>
          </cell>
          <cell r="C2178" t="str">
            <v>男</v>
          </cell>
          <cell r="D2178" t="str">
            <v>经济与管理学院</v>
          </cell>
        </row>
        <row r="2179">
          <cell r="A2179">
            <v>1140610017</v>
          </cell>
          <cell r="B2179" t="str">
            <v>应才政</v>
          </cell>
          <cell r="C2179" t="str">
            <v>男</v>
          </cell>
          <cell r="D2179" t="str">
            <v>经济与管理学院</v>
          </cell>
        </row>
        <row r="2180">
          <cell r="A2180">
            <v>1140610018</v>
          </cell>
          <cell r="B2180" t="str">
            <v>邵伟</v>
          </cell>
          <cell r="C2180" t="str">
            <v>男</v>
          </cell>
          <cell r="D2180" t="str">
            <v>经济与管理学院</v>
          </cell>
        </row>
        <row r="2181">
          <cell r="A2181">
            <v>1140610019</v>
          </cell>
          <cell r="B2181" t="str">
            <v>陈卫栋</v>
          </cell>
          <cell r="C2181" t="str">
            <v>男</v>
          </cell>
          <cell r="D2181" t="str">
            <v>经济与管理学院</v>
          </cell>
        </row>
        <row r="2182">
          <cell r="A2182">
            <v>1140610020</v>
          </cell>
          <cell r="B2182" t="str">
            <v>胡勇</v>
          </cell>
          <cell r="C2182" t="str">
            <v>男</v>
          </cell>
          <cell r="D2182" t="str">
            <v>经济与管理学院</v>
          </cell>
        </row>
        <row r="2183">
          <cell r="A2183">
            <v>1140610022</v>
          </cell>
          <cell r="B2183" t="str">
            <v>祝军</v>
          </cell>
          <cell r="C2183" t="str">
            <v>男</v>
          </cell>
          <cell r="D2183" t="str">
            <v>经济与管理学院</v>
          </cell>
        </row>
        <row r="2184">
          <cell r="A2184">
            <v>1140610023</v>
          </cell>
          <cell r="B2184" t="str">
            <v>何帆帆</v>
          </cell>
          <cell r="C2184" t="str">
            <v>男</v>
          </cell>
          <cell r="D2184" t="str">
            <v>经济与管理学院</v>
          </cell>
        </row>
        <row r="2185">
          <cell r="A2185">
            <v>1140610024</v>
          </cell>
          <cell r="B2185" t="str">
            <v>王东朋</v>
          </cell>
          <cell r="C2185" t="str">
            <v>男</v>
          </cell>
          <cell r="D2185" t="str">
            <v>经济与管理学院</v>
          </cell>
        </row>
        <row r="2186">
          <cell r="A2186">
            <v>1140610025</v>
          </cell>
          <cell r="B2186" t="str">
            <v>张义</v>
          </cell>
          <cell r="C2186" t="str">
            <v>男</v>
          </cell>
          <cell r="D2186" t="str">
            <v>经济与管理学院</v>
          </cell>
        </row>
        <row r="2187">
          <cell r="A2187">
            <v>1140610026</v>
          </cell>
          <cell r="B2187" t="str">
            <v>都晓峰</v>
          </cell>
          <cell r="C2187" t="str">
            <v>男</v>
          </cell>
          <cell r="D2187" t="str">
            <v>经济与管理学院</v>
          </cell>
        </row>
        <row r="2188">
          <cell r="A2188">
            <v>1140610027</v>
          </cell>
          <cell r="B2188" t="str">
            <v>李坚</v>
          </cell>
          <cell r="C2188" t="str">
            <v>男</v>
          </cell>
          <cell r="D2188" t="str">
            <v>经济与管理学院</v>
          </cell>
        </row>
        <row r="2189">
          <cell r="A2189">
            <v>1140610028</v>
          </cell>
          <cell r="B2189" t="str">
            <v>王鲁</v>
          </cell>
          <cell r="C2189" t="str">
            <v>男</v>
          </cell>
          <cell r="D2189" t="str">
            <v>经济与管理学院</v>
          </cell>
        </row>
        <row r="2190">
          <cell r="A2190">
            <v>1140610029</v>
          </cell>
          <cell r="B2190" t="str">
            <v>麻黎斌</v>
          </cell>
          <cell r="C2190" t="str">
            <v>男</v>
          </cell>
          <cell r="D2190" t="str">
            <v>经济与管理学院</v>
          </cell>
        </row>
        <row r="2191">
          <cell r="A2191">
            <v>1140610030</v>
          </cell>
          <cell r="B2191" t="str">
            <v>张太康</v>
          </cell>
          <cell r="C2191" t="str">
            <v>男</v>
          </cell>
          <cell r="D2191" t="str">
            <v>经济与管理学院</v>
          </cell>
        </row>
        <row r="2192">
          <cell r="A2192">
            <v>1140610031</v>
          </cell>
          <cell r="B2192" t="str">
            <v>王胜男</v>
          </cell>
          <cell r="C2192" t="str">
            <v>女</v>
          </cell>
          <cell r="D2192" t="str">
            <v>经济与管理学院</v>
          </cell>
        </row>
        <row r="2193">
          <cell r="A2193">
            <v>1140610033</v>
          </cell>
          <cell r="B2193" t="str">
            <v>钱惠聪</v>
          </cell>
          <cell r="C2193" t="str">
            <v>女</v>
          </cell>
          <cell r="D2193" t="str">
            <v>经济与管理学院</v>
          </cell>
        </row>
        <row r="2194">
          <cell r="A2194">
            <v>1140610034</v>
          </cell>
          <cell r="B2194" t="str">
            <v>郭丹梅</v>
          </cell>
          <cell r="C2194" t="str">
            <v>女</v>
          </cell>
          <cell r="D2194" t="str">
            <v>经济与管理学院</v>
          </cell>
        </row>
        <row r="2195">
          <cell r="A2195">
            <v>1140610035</v>
          </cell>
          <cell r="B2195" t="str">
            <v>汪苏苏</v>
          </cell>
          <cell r="C2195" t="str">
            <v>女</v>
          </cell>
          <cell r="D2195" t="str">
            <v>经济与管理学院</v>
          </cell>
        </row>
        <row r="2196">
          <cell r="A2196">
            <v>1140610036</v>
          </cell>
          <cell r="B2196" t="str">
            <v>余敏娟</v>
          </cell>
          <cell r="C2196" t="str">
            <v>女</v>
          </cell>
          <cell r="D2196" t="str">
            <v>经济与管理学院</v>
          </cell>
        </row>
        <row r="2197">
          <cell r="A2197">
            <v>1140610037</v>
          </cell>
          <cell r="B2197" t="str">
            <v>时晓晶</v>
          </cell>
          <cell r="C2197" t="str">
            <v>女</v>
          </cell>
          <cell r="D2197" t="str">
            <v>经济与管理学院</v>
          </cell>
        </row>
        <row r="2198">
          <cell r="A2198">
            <v>1140610038</v>
          </cell>
          <cell r="B2198" t="str">
            <v>魏媛</v>
          </cell>
          <cell r="C2198" t="str">
            <v>女</v>
          </cell>
          <cell r="D2198" t="str">
            <v>经济与管理学院</v>
          </cell>
        </row>
        <row r="2199">
          <cell r="A2199">
            <v>1140610040</v>
          </cell>
          <cell r="B2199" t="str">
            <v>吴旭益</v>
          </cell>
          <cell r="C2199" t="str">
            <v>男</v>
          </cell>
          <cell r="D2199" t="str">
            <v>经济与管理学院</v>
          </cell>
        </row>
        <row r="2200">
          <cell r="A2200">
            <v>1140610041</v>
          </cell>
          <cell r="B2200" t="str">
            <v>杨雯冰</v>
          </cell>
          <cell r="C2200" t="str">
            <v>男</v>
          </cell>
          <cell r="D2200" t="str">
            <v>经济与管理学院</v>
          </cell>
        </row>
        <row r="2201">
          <cell r="A2201">
            <v>1140610042</v>
          </cell>
          <cell r="B2201" t="str">
            <v>张宁</v>
          </cell>
          <cell r="C2201" t="str">
            <v>男</v>
          </cell>
          <cell r="D2201" t="str">
            <v>经济与管理学院</v>
          </cell>
        </row>
        <row r="2202">
          <cell r="A2202">
            <v>1140610043</v>
          </cell>
          <cell r="B2202" t="str">
            <v>林朝挺</v>
          </cell>
          <cell r="C2202" t="str">
            <v>男</v>
          </cell>
          <cell r="D2202" t="str">
            <v>经济与管理学院</v>
          </cell>
        </row>
        <row r="2203">
          <cell r="A2203">
            <v>1140610044</v>
          </cell>
          <cell r="B2203" t="str">
            <v>赵宗仁</v>
          </cell>
          <cell r="C2203" t="str">
            <v>男</v>
          </cell>
          <cell r="D2203" t="str">
            <v>经济与管理学院</v>
          </cell>
        </row>
        <row r="2204">
          <cell r="A2204">
            <v>1140610045</v>
          </cell>
          <cell r="B2204" t="str">
            <v>应嘉诚</v>
          </cell>
          <cell r="C2204" t="str">
            <v>男</v>
          </cell>
          <cell r="D2204" t="str">
            <v>经济与管理学院</v>
          </cell>
        </row>
        <row r="2205">
          <cell r="A2205">
            <v>1140610047</v>
          </cell>
          <cell r="B2205" t="str">
            <v>王海锋</v>
          </cell>
          <cell r="C2205" t="str">
            <v>男</v>
          </cell>
          <cell r="D2205" t="str">
            <v>经济与管理学院</v>
          </cell>
        </row>
        <row r="2206">
          <cell r="A2206">
            <v>1140610048</v>
          </cell>
          <cell r="B2206" t="str">
            <v>赵明阳</v>
          </cell>
          <cell r="C2206" t="str">
            <v>男</v>
          </cell>
          <cell r="D2206" t="str">
            <v>经济与管理学院</v>
          </cell>
        </row>
        <row r="2207">
          <cell r="A2207">
            <v>1140610049</v>
          </cell>
          <cell r="B2207" t="str">
            <v>徐浩杰</v>
          </cell>
          <cell r="C2207" t="str">
            <v>男</v>
          </cell>
          <cell r="D2207" t="str">
            <v>经济与管理学院</v>
          </cell>
        </row>
        <row r="2208">
          <cell r="A2208">
            <v>1140610050</v>
          </cell>
          <cell r="B2208" t="str">
            <v>高文杰</v>
          </cell>
          <cell r="C2208" t="str">
            <v>男</v>
          </cell>
          <cell r="D2208" t="str">
            <v>经济与管理学院</v>
          </cell>
        </row>
        <row r="2209">
          <cell r="A2209">
            <v>1140610052</v>
          </cell>
          <cell r="B2209" t="str">
            <v>何必喜</v>
          </cell>
          <cell r="C2209" t="str">
            <v>男</v>
          </cell>
          <cell r="D2209" t="str">
            <v>经济与管理学院</v>
          </cell>
        </row>
        <row r="2210">
          <cell r="A2210">
            <v>1140610053</v>
          </cell>
          <cell r="B2210" t="str">
            <v>陈辰</v>
          </cell>
          <cell r="C2210" t="str">
            <v>男</v>
          </cell>
          <cell r="D2210" t="str">
            <v>经济与管理学院</v>
          </cell>
        </row>
        <row r="2211">
          <cell r="A2211">
            <v>1140610054</v>
          </cell>
          <cell r="B2211" t="str">
            <v>程健</v>
          </cell>
          <cell r="C2211" t="str">
            <v>男</v>
          </cell>
          <cell r="D2211" t="str">
            <v>经济与管理学院</v>
          </cell>
        </row>
        <row r="2212">
          <cell r="A2212">
            <v>1140610055</v>
          </cell>
          <cell r="B2212" t="str">
            <v>郑旭伟</v>
          </cell>
          <cell r="C2212" t="str">
            <v>男</v>
          </cell>
          <cell r="D2212" t="str">
            <v>经济与管理学院</v>
          </cell>
        </row>
        <row r="2213">
          <cell r="A2213">
            <v>1140610056</v>
          </cell>
          <cell r="B2213" t="str">
            <v>季伟亮</v>
          </cell>
          <cell r="C2213" t="str">
            <v>男</v>
          </cell>
          <cell r="D2213" t="str">
            <v>经济与管理学院</v>
          </cell>
        </row>
        <row r="2214">
          <cell r="A2214">
            <v>1140610057</v>
          </cell>
          <cell r="B2214" t="str">
            <v>丁坤迁</v>
          </cell>
          <cell r="C2214" t="str">
            <v>男</v>
          </cell>
          <cell r="D2214" t="str">
            <v>经济与管理学院</v>
          </cell>
        </row>
        <row r="2215">
          <cell r="A2215">
            <v>1140610058</v>
          </cell>
          <cell r="B2215" t="str">
            <v>李恒</v>
          </cell>
          <cell r="C2215" t="str">
            <v>男</v>
          </cell>
          <cell r="D2215" t="str">
            <v>经济与管理学院</v>
          </cell>
        </row>
        <row r="2216">
          <cell r="A2216">
            <v>1140610059</v>
          </cell>
          <cell r="B2216" t="str">
            <v>卢君松</v>
          </cell>
          <cell r="C2216" t="str">
            <v>男</v>
          </cell>
          <cell r="D2216" t="str">
            <v>经济与管理学院</v>
          </cell>
        </row>
        <row r="2217">
          <cell r="A2217">
            <v>1150610001</v>
          </cell>
          <cell r="B2217" t="str">
            <v>陈虹贝</v>
          </cell>
          <cell r="C2217" t="str">
            <v>女</v>
          </cell>
          <cell r="D2217" t="str">
            <v>经济与管理学院</v>
          </cell>
        </row>
        <row r="2218">
          <cell r="A2218">
            <v>1150610002</v>
          </cell>
          <cell r="B2218" t="str">
            <v>陈清清</v>
          </cell>
          <cell r="C2218" t="str">
            <v>女</v>
          </cell>
          <cell r="D2218" t="str">
            <v>经济与管理学院</v>
          </cell>
        </row>
        <row r="2219">
          <cell r="A2219">
            <v>1150610003</v>
          </cell>
          <cell r="B2219" t="str">
            <v>傅浣京</v>
          </cell>
          <cell r="C2219" t="str">
            <v>女</v>
          </cell>
          <cell r="D2219" t="str">
            <v>经济与管理学院</v>
          </cell>
        </row>
        <row r="2220">
          <cell r="A2220">
            <v>1150610004</v>
          </cell>
          <cell r="B2220" t="str">
            <v>林嘉钰</v>
          </cell>
          <cell r="C2220" t="str">
            <v>女</v>
          </cell>
          <cell r="D2220" t="str">
            <v>经济与管理学院</v>
          </cell>
        </row>
        <row r="2221">
          <cell r="A2221">
            <v>1150610005</v>
          </cell>
          <cell r="B2221" t="str">
            <v>林昕</v>
          </cell>
          <cell r="C2221" t="str">
            <v>女</v>
          </cell>
          <cell r="D2221" t="str">
            <v>经济与管理学院</v>
          </cell>
        </row>
        <row r="2222">
          <cell r="A2222">
            <v>1150610007</v>
          </cell>
          <cell r="B2222" t="str">
            <v>郁微娜</v>
          </cell>
          <cell r="C2222" t="str">
            <v>女</v>
          </cell>
          <cell r="D2222" t="str">
            <v>经济与管理学院</v>
          </cell>
        </row>
        <row r="2223">
          <cell r="A2223">
            <v>1150610008</v>
          </cell>
          <cell r="B2223" t="str">
            <v>张杰</v>
          </cell>
          <cell r="C2223" t="str">
            <v>女</v>
          </cell>
          <cell r="D2223" t="str">
            <v>经济与管理学院</v>
          </cell>
        </row>
        <row r="2224">
          <cell r="A2224">
            <v>1150610009</v>
          </cell>
          <cell r="B2224" t="str">
            <v>张如月</v>
          </cell>
          <cell r="C2224" t="str">
            <v>女</v>
          </cell>
          <cell r="D2224" t="str">
            <v>经济与管理学院</v>
          </cell>
        </row>
        <row r="2225">
          <cell r="A2225">
            <v>1150610010</v>
          </cell>
          <cell r="B2225" t="str">
            <v>朱亚楠</v>
          </cell>
          <cell r="C2225" t="str">
            <v>女</v>
          </cell>
          <cell r="D2225" t="str">
            <v>经济与管理学院</v>
          </cell>
        </row>
        <row r="2226">
          <cell r="A2226">
            <v>1150610011</v>
          </cell>
          <cell r="B2226" t="str">
            <v>单琦</v>
          </cell>
          <cell r="C2226" t="str">
            <v>男</v>
          </cell>
          <cell r="D2226" t="str">
            <v>经济与管理学院</v>
          </cell>
        </row>
        <row r="2227">
          <cell r="A2227">
            <v>1150610012</v>
          </cell>
          <cell r="B2227" t="str">
            <v>丁其祥</v>
          </cell>
          <cell r="C2227" t="str">
            <v>男</v>
          </cell>
          <cell r="D2227" t="str">
            <v>经济与管理学院</v>
          </cell>
        </row>
        <row r="2228">
          <cell r="A2228">
            <v>1150610013</v>
          </cell>
          <cell r="B2228" t="str">
            <v>傅一可</v>
          </cell>
          <cell r="C2228" t="str">
            <v>男</v>
          </cell>
          <cell r="D2228" t="str">
            <v>经济与管理学院</v>
          </cell>
        </row>
        <row r="2229">
          <cell r="A2229">
            <v>1150610014</v>
          </cell>
          <cell r="B2229" t="str">
            <v>洪少威</v>
          </cell>
          <cell r="C2229" t="str">
            <v>男</v>
          </cell>
          <cell r="D2229" t="str">
            <v>经济与管理学院</v>
          </cell>
        </row>
        <row r="2230">
          <cell r="A2230">
            <v>1150610015</v>
          </cell>
          <cell r="B2230" t="str">
            <v>黄越</v>
          </cell>
          <cell r="C2230" t="str">
            <v>男</v>
          </cell>
          <cell r="D2230" t="str">
            <v>经济与管理学院</v>
          </cell>
        </row>
        <row r="2231">
          <cell r="A2231">
            <v>1150610016</v>
          </cell>
          <cell r="B2231" t="str">
            <v>李亚林</v>
          </cell>
          <cell r="C2231" t="str">
            <v>男</v>
          </cell>
          <cell r="D2231" t="str">
            <v>经济与管理学院</v>
          </cell>
        </row>
        <row r="2232">
          <cell r="A2232">
            <v>1150610018</v>
          </cell>
          <cell r="B2232" t="str">
            <v>倪垠灏</v>
          </cell>
          <cell r="C2232" t="str">
            <v>男</v>
          </cell>
          <cell r="D2232" t="str">
            <v>经济与管理学院</v>
          </cell>
        </row>
        <row r="2233">
          <cell r="A2233">
            <v>1150610019</v>
          </cell>
          <cell r="B2233" t="str">
            <v>任浩</v>
          </cell>
          <cell r="C2233" t="str">
            <v>男</v>
          </cell>
          <cell r="D2233" t="str">
            <v>经济与管理学院</v>
          </cell>
        </row>
        <row r="2234">
          <cell r="A2234">
            <v>1150610020</v>
          </cell>
          <cell r="B2234" t="str">
            <v>王炜</v>
          </cell>
          <cell r="C2234" t="str">
            <v>男</v>
          </cell>
          <cell r="D2234" t="str">
            <v>经济与管理学院</v>
          </cell>
        </row>
        <row r="2235">
          <cell r="A2235">
            <v>1150610021</v>
          </cell>
          <cell r="B2235" t="str">
            <v>吴辉</v>
          </cell>
          <cell r="C2235" t="str">
            <v>男</v>
          </cell>
          <cell r="D2235" t="str">
            <v>经济与管理学院</v>
          </cell>
        </row>
        <row r="2236">
          <cell r="A2236">
            <v>1150610022</v>
          </cell>
          <cell r="B2236" t="str">
            <v>杨鹏程</v>
          </cell>
          <cell r="C2236" t="str">
            <v>男</v>
          </cell>
          <cell r="D2236" t="str">
            <v>经济与管理学院</v>
          </cell>
        </row>
        <row r="2237">
          <cell r="A2237">
            <v>1150610023</v>
          </cell>
          <cell r="B2237" t="str">
            <v>杨天杭</v>
          </cell>
          <cell r="C2237" t="str">
            <v>男</v>
          </cell>
          <cell r="D2237" t="str">
            <v>经济与管理学院</v>
          </cell>
        </row>
        <row r="2238">
          <cell r="A2238">
            <v>1150610024</v>
          </cell>
          <cell r="B2238" t="str">
            <v>杨希鹏</v>
          </cell>
          <cell r="C2238" t="str">
            <v>男</v>
          </cell>
          <cell r="D2238" t="str">
            <v>经济与管理学院</v>
          </cell>
        </row>
        <row r="2239">
          <cell r="A2239">
            <v>1150610025</v>
          </cell>
          <cell r="B2239" t="str">
            <v>杨泽宇</v>
          </cell>
          <cell r="C2239" t="str">
            <v>男</v>
          </cell>
          <cell r="D2239" t="str">
            <v>经济与管理学院</v>
          </cell>
        </row>
        <row r="2240">
          <cell r="A2240">
            <v>1150610026</v>
          </cell>
          <cell r="B2240" t="str">
            <v>张嘉楠</v>
          </cell>
          <cell r="C2240" t="str">
            <v>男</v>
          </cell>
          <cell r="D2240" t="str">
            <v>经济与管理学院</v>
          </cell>
        </row>
        <row r="2241">
          <cell r="A2241">
            <v>1150610027</v>
          </cell>
          <cell r="B2241" t="str">
            <v>张羽</v>
          </cell>
          <cell r="C2241" t="str">
            <v>男</v>
          </cell>
          <cell r="D2241" t="str">
            <v>经济与管理学院</v>
          </cell>
        </row>
        <row r="2242">
          <cell r="A2242">
            <v>1150610028</v>
          </cell>
          <cell r="B2242" t="str">
            <v>郑凯迪</v>
          </cell>
          <cell r="C2242" t="str">
            <v>男</v>
          </cell>
          <cell r="D2242" t="str">
            <v>经济与管理学院</v>
          </cell>
        </row>
        <row r="2243">
          <cell r="A2243">
            <v>1150610029</v>
          </cell>
          <cell r="B2243" t="str">
            <v>周斌杰</v>
          </cell>
          <cell r="C2243" t="str">
            <v>男</v>
          </cell>
          <cell r="D2243" t="str">
            <v>经济与管理学院</v>
          </cell>
        </row>
        <row r="2244">
          <cell r="A2244">
            <v>1150610030</v>
          </cell>
          <cell r="B2244" t="str">
            <v>朱子亮</v>
          </cell>
          <cell r="C2244" t="str">
            <v>男</v>
          </cell>
          <cell r="D2244" t="str">
            <v>经济与管理学院</v>
          </cell>
        </row>
        <row r="2245">
          <cell r="A2245">
            <v>1150610031</v>
          </cell>
          <cell r="B2245" t="str">
            <v>蔡苗苗</v>
          </cell>
          <cell r="C2245" t="str">
            <v>女</v>
          </cell>
          <cell r="D2245" t="str">
            <v>经济与管理学院</v>
          </cell>
        </row>
        <row r="2246">
          <cell r="A2246">
            <v>1150610032</v>
          </cell>
          <cell r="B2246" t="str">
            <v>蔡晓玲</v>
          </cell>
          <cell r="C2246" t="str">
            <v>女</v>
          </cell>
          <cell r="D2246" t="str">
            <v>经济与管理学院</v>
          </cell>
        </row>
        <row r="2247">
          <cell r="A2247">
            <v>1150610033</v>
          </cell>
          <cell r="B2247" t="str">
            <v>陈倩倩</v>
          </cell>
          <cell r="C2247" t="str">
            <v>女</v>
          </cell>
          <cell r="D2247" t="str">
            <v>经济与管理学院</v>
          </cell>
        </row>
        <row r="2248">
          <cell r="A2248">
            <v>1150610034</v>
          </cell>
          <cell r="B2248" t="str">
            <v>何兰</v>
          </cell>
          <cell r="C2248" t="str">
            <v>女</v>
          </cell>
          <cell r="D2248" t="str">
            <v>经济与管理学院</v>
          </cell>
        </row>
        <row r="2249">
          <cell r="A2249">
            <v>1150610035</v>
          </cell>
          <cell r="B2249" t="str">
            <v>邱丹丽</v>
          </cell>
          <cell r="C2249" t="str">
            <v>女</v>
          </cell>
          <cell r="D2249" t="str">
            <v>经济与管理学院</v>
          </cell>
        </row>
        <row r="2250">
          <cell r="A2250">
            <v>1150610036</v>
          </cell>
          <cell r="B2250" t="str">
            <v>吴丽娜</v>
          </cell>
          <cell r="C2250" t="str">
            <v>女</v>
          </cell>
          <cell r="D2250" t="str">
            <v>经济与管理学院</v>
          </cell>
        </row>
        <row r="2251">
          <cell r="A2251">
            <v>1150610037</v>
          </cell>
          <cell r="B2251" t="str">
            <v>吴施思</v>
          </cell>
          <cell r="C2251" t="str">
            <v>女</v>
          </cell>
          <cell r="D2251" t="str">
            <v>经济与管理学院</v>
          </cell>
        </row>
        <row r="2252">
          <cell r="A2252">
            <v>1150610038</v>
          </cell>
          <cell r="B2252" t="str">
            <v>夏白</v>
          </cell>
          <cell r="C2252" t="str">
            <v>女</v>
          </cell>
          <cell r="D2252" t="str">
            <v>经济与管理学院</v>
          </cell>
        </row>
        <row r="2253">
          <cell r="A2253">
            <v>1150610039</v>
          </cell>
          <cell r="B2253" t="str">
            <v>曾宝依</v>
          </cell>
          <cell r="C2253" t="str">
            <v>女</v>
          </cell>
          <cell r="D2253" t="str">
            <v>经济与管理学院</v>
          </cell>
        </row>
        <row r="2254">
          <cell r="A2254">
            <v>1150610040</v>
          </cell>
          <cell r="B2254" t="str">
            <v>张玉玲</v>
          </cell>
          <cell r="C2254" t="str">
            <v>女</v>
          </cell>
          <cell r="D2254" t="str">
            <v>经济与管理学院</v>
          </cell>
        </row>
        <row r="2255">
          <cell r="A2255">
            <v>1150610041</v>
          </cell>
          <cell r="B2255" t="str">
            <v>郑慧敏</v>
          </cell>
          <cell r="C2255" t="str">
            <v>女</v>
          </cell>
          <cell r="D2255" t="str">
            <v>经济与管理学院</v>
          </cell>
        </row>
        <row r="2256">
          <cell r="A2256">
            <v>1150610042</v>
          </cell>
          <cell r="B2256" t="str">
            <v>陈超凡</v>
          </cell>
          <cell r="C2256" t="str">
            <v>男</v>
          </cell>
          <cell r="D2256" t="str">
            <v>经济与管理学院</v>
          </cell>
        </row>
        <row r="2257">
          <cell r="A2257">
            <v>1150610043</v>
          </cell>
          <cell r="B2257" t="str">
            <v>方向阳</v>
          </cell>
          <cell r="C2257" t="str">
            <v>男</v>
          </cell>
          <cell r="D2257" t="str">
            <v>经济与管理学院</v>
          </cell>
        </row>
        <row r="2258">
          <cell r="A2258">
            <v>1150610044</v>
          </cell>
          <cell r="B2258" t="str">
            <v>谷金辉</v>
          </cell>
          <cell r="C2258" t="str">
            <v>男</v>
          </cell>
          <cell r="D2258" t="str">
            <v>经济与管理学院</v>
          </cell>
        </row>
        <row r="2259">
          <cell r="A2259">
            <v>1150610045</v>
          </cell>
          <cell r="B2259" t="str">
            <v>郭奇楠</v>
          </cell>
          <cell r="C2259" t="str">
            <v>男</v>
          </cell>
          <cell r="D2259" t="str">
            <v>经济与管理学院</v>
          </cell>
        </row>
        <row r="2260">
          <cell r="A2260">
            <v>1150610046</v>
          </cell>
          <cell r="B2260" t="str">
            <v>黄庆图</v>
          </cell>
          <cell r="C2260" t="str">
            <v>男</v>
          </cell>
          <cell r="D2260" t="str">
            <v>经济与管理学院</v>
          </cell>
        </row>
        <row r="2261">
          <cell r="A2261">
            <v>1150610047</v>
          </cell>
          <cell r="B2261" t="str">
            <v>蒋瑞年</v>
          </cell>
          <cell r="C2261" t="str">
            <v>男</v>
          </cell>
          <cell r="D2261" t="str">
            <v>经济与管理学院</v>
          </cell>
        </row>
        <row r="2262">
          <cell r="A2262">
            <v>1150610048</v>
          </cell>
          <cell r="B2262" t="str">
            <v>金宇轩</v>
          </cell>
          <cell r="C2262" t="str">
            <v>男</v>
          </cell>
          <cell r="D2262" t="str">
            <v>经济与管理学院</v>
          </cell>
        </row>
        <row r="2263">
          <cell r="A2263">
            <v>1150610049</v>
          </cell>
          <cell r="B2263" t="str">
            <v>靳晨光</v>
          </cell>
          <cell r="C2263" t="str">
            <v>男</v>
          </cell>
          <cell r="D2263" t="str">
            <v>经济与管理学院</v>
          </cell>
        </row>
        <row r="2264">
          <cell r="A2264">
            <v>1150610050</v>
          </cell>
          <cell r="B2264" t="str">
            <v>李彪</v>
          </cell>
          <cell r="C2264" t="str">
            <v>男</v>
          </cell>
          <cell r="D2264" t="str">
            <v>经济与管理学院</v>
          </cell>
        </row>
        <row r="2265">
          <cell r="A2265">
            <v>1150610051</v>
          </cell>
          <cell r="B2265" t="str">
            <v>李金龙</v>
          </cell>
          <cell r="C2265" t="str">
            <v>男</v>
          </cell>
          <cell r="D2265" t="str">
            <v>经济与管理学院</v>
          </cell>
        </row>
        <row r="2266">
          <cell r="A2266">
            <v>1150610053</v>
          </cell>
          <cell r="B2266" t="str">
            <v>蒙国长</v>
          </cell>
          <cell r="C2266" t="str">
            <v>男</v>
          </cell>
          <cell r="D2266" t="str">
            <v>经济与管理学院</v>
          </cell>
        </row>
        <row r="2267">
          <cell r="A2267">
            <v>1150610054</v>
          </cell>
          <cell r="B2267" t="str">
            <v>彭雪飞</v>
          </cell>
          <cell r="C2267" t="str">
            <v>男</v>
          </cell>
          <cell r="D2267" t="str">
            <v>经济与管理学院</v>
          </cell>
        </row>
        <row r="2268">
          <cell r="A2268">
            <v>1150610055</v>
          </cell>
          <cell r="B2268" t="str">
            <v>孙樑枭</v>
          </cell>
          <cell r="C2268" t="str">
            <v>男</v>
          </cell>
          <cell r="D2268" t="str">
            <v>经济与管理学院</v>
          </cell>
        </row>
        <row r="2269">
          <cell r="A2269">
            <v>1150610056</v>
          </cell>
          <cell r="B2269" t="str">
            <v>王张行</v>
          </cell>
          <cell r="C2269" t="str">
            <v>男</v>
          </cell>
          <cell r="D2269" t="str">
            <v>经济与管理学院</v>
          </cell>
        </row>
        <row r="2270">
          <cell r="A2270">
            <v>1150610057</v>
          </cell>
          <cell r="B2270" t="str">
            <v>谢希武</v>
          </cell>
          <cell r="C2270" t="str">
            <v>男</v>
          </cell>
          <cell r="D2270" t="str">
            <v>经济与管理学院</v>
          </cell>
        </row>
        <row r="2271">
          <cell r="A2271">
            <v>1150610058</v>
          </cell>
          <cell r="B2271" t="str">
            <v>张书铭</v>
          </cell>
          <cell r="C2271" t="str">
            <v>男</v>
          </cell>
          <cell r="D2271" t="str">
            <v>经济与管理学院</v>
          </cell>
        </row>
        <row r="2272">
          <cell r="A2272">
            <v>1150610059</v>
          </cell>
          <cell r="B2272" t="str">
            <v>郑书磊</v>
          </cell>
          <cell r="C2272" t="str">
            <v>男</v>
          </cell>
          <cell r="D2272" t="str">
            <v>经济与管理学院</v>
          </cell>
        </row>
        <row r="2273">
          <cell r="A2273">
            <v>1150610060</v>
          </cell>
          <cell r="B2273" t="str">
            <v>周盛鑫</v>
          </cell>
          <cell r="C2273" t="str">
            <v>男</v>
          </cell>
          <cell r="D2273" t="str">
            <v>经济与管理学院</v>
          </cell>
        </row>
        <row r="2274">
          <cell r="A2274">
            <v>5120510110</v>
          </cell>
          <cell r="B2274" t="str">
            <v>杜昊炜</v>
          </cell>
          <cell r="C2274" t="str">
            <v>男</v>
          </cell>
          <cell r="D2274" t="str">
            <v>经济与管理学院</v>
          </cell>
        </row>
        <row r="2275">
          <cell r="A2275">
            <v>5121570006</v>
          </cell>
          <cell r="B2275" t="str">
            <v>王子轩</v>
          </cell>
          <cell r="C2275" t="str">
            <v>男</v>
          </cell>
          <cell r="D2275" t="str">
            <v>经济与管理学院</v>
          </cell>
        </row>
        <row r="2276">
          <cell r="A2276">
            <v>5121570008</v>
          </cell>
          <cell r="B2276" t="str">
            <v>沈君利</v>
          </cell>
          <cell r="C2276" t="str">
            <v>男</v>
          </cell>
          <cell r="D2276" t="str">
            <v>经济与管理学院</v>
          </cell>
        </row>
        <row r="2277">
          <cell r="A2277">
            <v>5121570010</v>
          </cell>
          <cell r="B2277" t="str">
            <v>邓武斌</v>
          </cell>
          <cell r="C2277" t="str">
            <v>男</v>
          </cell>
          <cell r="D2277" t="str">
            <v>经济与管理学院</v>
          </cell>
        </row>
        <row r="2278">
          <cell r="A2278">
            <v>5131570006</v>
          </cell>
          <cell r="B2278" t="str">
            <v>郑志刚</v>
          </cell>
          <cell r="C2278" t="str">
            <v>男</v>
          </cell>
          <cell r="D2278" t="str">
            <v>经济与管理学院</v>
          </cell>
        </row>
        <row r="2279">
          <cell r="A2279">
            <v>5131570007</v>
          </cell>
          <cell r="B2279" t="str">
            <v>吕俊智</v>
          </cell>
          <cell r="C2279" t="str">
            <v>男</v>
          </cell>
          <cell r="D2279" t="str">
            <v>经济与管理学院</v>
          </cell>
        </row>
        <row r="2280">
          <cell r="A2280">
            <v>5131570010</v>
          </cell>
          <cell r="B2280" t="str">
            <v>施展杰</v>
          </cell>
          <cell r="C2280" t="str">
            <v>男</v>
          </cell>
          <cell r="D2280" t="str">
            <v>经济与管理学院</v>
          </cell>
        </row>
        <row r="2281">
          <cell r="A2281">
            <v>5141570011</v>
          </cell>
          <cell r="B2281" t="str">
            <v>泮朝智</v>
          </cell>
          <cell r="C2281" t="str">
            <v>男</v>
          </cell>
          <cell r="D2281" t="str">
            <v>经济与管理学院</v>
          </cell>
        </row>
        <row r="2282">
          <cell r="A2282">
            <v>6130610061</v>
          </cell>
          <cell r="B2282" t="str">
            <v>戴嘉琦</v>
          </cell>
          <cell r="C2282" t="str">
            <v>男</v>
          </cell>
          <cell r="D2282" t="str">
            <v>经济与管理学院</v>
          </cell>
        </row>
        <row r="2283">
          <cell r="A2283">
            <v>105063021</v>
          </cell>
          <cell r="B2283" t="str">
            <v>池宏伟</v>
          </cell>
          <cell r="C2283" t="str">
            <v>男</v>
          </cell>
          <cell r="D2283" t="str">
            <v>经济与管理学院</v>
          </cell>
        </row>
        <row r="2284">
          <cell r="A2284">
            <v>107063057</v>
          </cell>
          <cell r="B2284" t="str">
            <v>马树丰</v>
          </cell>
          <cell r="C2284" t="str">
            <v>男</v>
          </cell>
          <cell r="D2284" t="str">
            <v>经济与管理学院</v>
          </cell>
        </row>
        <row r="2285">
          <cell r="A2285">
            <v>107063075</v>
          </cell>
          <cell r="B2285" t="str">
            <v>章艳君</v>
          </cell>
          <cell r="C2285" t="str">
            <v>女</v>
          </cell>
          <cell r="D2285" t="str">
            <v>经济与管理学院</v>
          </cell>
        </row>
        <row r="2286">
          <cell r="A2286">
            <v>108063021</v>
          </cell>
          <cell r="B2286" t="str">
            <v>骆华钦</v>
          </cell>
          <cell r="C2286" t="str">
            <v>男</v>
          </cell>
          <cell r="D2286" t="str">
            <v>经济与管理学院</v>
          </cell>
        </row>
        <row r="2287">
          <cell r="A2287">
            <v>108063029</v>
          </cell>
          <cell r="B2287" t="str">
            <v>黄轼</v>
          </cell>
          <cell r="C2287" t="str">
            <v>男</v>
          </cell>
          <cell r="D2287" t="str">
            <v>经济与管理学院</v>
          </cell>
        </row>
        <row r="2288">
          <cell r="A2288">
            <v>108063030</v>
          </cell>
          <cell r="B2288" t="str">
            <v>岳盛</v>
          </cell>
          <cell r="C2288" t="str">
            <v>男</v>
          </cell>
          <cell r="D2288" t="str">
            <v>经济与管理学院</v>
          </cell>
        </row>
        <row r="2289">
          <cell r="A2289">
            <v>108063089</v>
          </cell>
          <cell r="B2289" t="str">
            <v>贾光卫</v>
          </cell>
          <cell r="C2289" t="str">
            <v>男</v>
          </cell>
          <cell r="D2289" t="str">
            <v>经济与管理学院</v>
          </cell>
        </row>
        <row r="2290">
          <cell r="A2290">
            <v>109022011</v>
          </cell>
          <cell r="B2290" t="str">
            <v>王康</v>
          </cell>
          <cell r="C2290" t="str">
            <v>男</v>
          </cell>
          <cell r="D2290" t="str">
            <v>经济与管理学院</v>
          </cell>
        </row>
        <row r="2291">
          <cell r="A2291">
            <v>109101058</v>
          </cell>
          <cell r="B2291" t="str">
            <v>陈奕帆</v>
          </cell>
          <cell r="C2291" t="str">
            <v>男</v>
          </cell>
          <cell r="D2291" t="str">
            <v>经济与管理学院</v>
          </cell>
        </row>
        <row r="2292">
          <cell r="A2292">
            <v>110063056</v>
          </cell>
          <cell r="B2292" t="str">
            <v>江永祺</v>
          </cell>
          <cell r="C2292" t="str">
            <v>男</v>
          </cell>
          <cell r="D2292" t="str">
            <v>经济与管理学院</v>
          </cell>
        </row>
        <row r="2293">
          <cell r="A2293">
            <v>110063095</v>
          </cell>
          <cell r="B2293" t="str">
            <v>朱赟超</v>
          </cell>
          <cell r="C2293" t="str">
            <v>男</v>
          </cell>
          <cell r="D2293" t="str">
            <v>经济与管理学院</v>
          </cell>
        </row>
        <row r="2294">
          <cell r="A2294">
            <v>1110630084</v>
          </cell>
          <cell r="B2294" t="str">
            <v>俞则瑶</v>
          </cell>
          <cell r="C2294" t="str">
            <v>女</v>
          </cell>
          <cell r="D2294" t="str">
            <v>经济与管理学院</v>
          </cell>
        </row>
        <row r="2295">
          <cell r="A2295">
            <v>1120120049</v>
          </cell>
          <cell r="B2295" t="str">
            <v>陈正浩</v>
          </cell>
          <cell r="C2295" t="str">
            <v>男</v>
          </cell>
          <cell r="D2295" t="str">
            <v>经济与管理学院</v>
          </cell>
        </row>
        <row r="2296">
          <cell r="A2296">
            <v>1120130026</v>
          </cell>
          <cell r="B2296" t="str">
            <v>宋泽忠</v>
          </cell>
          <cell r="C2296" t="str">
            <v>男</v>
          </cell>
          <cell r="D2296" t="str">
            <v>经济与管理学院</v>
          </cell>
        </row>
        <row r="2297">
          <cell r="A2297">
            <v>1120180038</v>
          </cell>
          <cell r="B2297" t="str">
            <v>陈琳</v>
          </cell>
          <cell r="C2297" t="str">
            <v>女</v>
          </cell>
          <cell r="D2297" t="str">
            <v>经济与管理学院</v>
          </cell>
        </row>
        <row r="2298">
          <cell r="A2298">
            <v>1120450008</v>
          </cell>
          <cell r="B2298" t="str">
            <v>魏俊楠</v>
          </cell>
          <cell r="C2298" t="str">
            <v>女</v>
          </cell>
          <cell r="D2298" t="str">
            <v>经济与管理学院</v>
          </cell>
        </row>
        <row r="2299">
          <cell r="A2299">
            <v>1120630001</v>
          </cell>
          <cell r="B2299" t="str">
            <v>孙琴</v>
          </cell>
          <cell r="C2299" t="str">
            <v>女</v>
          </cell>
          <cell r="D2299" t="str">
            <v>经济与管理学院</v>
          </cell>
        </row>
        <row r="2300">
          <cell r="A2300">
            <v>1120630002</v>
          </cell>
          <cell r="B2300" t="str">
            <v>邱和燕</v>
          </cell>
          <cell r="C2300" t="str">
            <v>女</v>
          </cell>
          <cell r="D2300" t="str">
            <v>经济与管理学院</v>
          </cell>
        </row>
        <row r="2301">
          <cell r="A2301">
            <v>1120630003</v>
          </cell>
          <cell r="B2301" t="str">
            <v>车海文</v>
          </cell>
          <cell r="C2301" t="str">
            <v>女</v>
          </cell>
          <cell r="D2301" t="str">
            <v>经济与管理学院</v>
          </cell>
        </row>
        <row r="2302">
          <cell r="A2302">
            <v>1120630004</v>
          </cell>
          <cell r="B2302" t="str">
            <v>吕彦超</v>
          </cell>
          <cell r="C2302" t="str">
            <v>女</v>
          </cell>
          <cell r="D2302" t="str">
            <v>经济与管理学院</v>
          </cell>
        </row>
        <row r="2303">
          <cell r="A2303">
            <v>1120630005</v>
          </cell>
          <cell r="B2303" t="str">
            <v>卜思敏</v>
          </cell>
          <cell r="C2303" t="str">
            <v>女</v>
          </cell>
          <cell r="D2303" t="str">
            <v>经济与管理学院</v>
          </cell>
        </row>
        <row r="2304">
          <cell r="A2304">
            <v>1120630006</v>
          </cell>
          <cell r="B2304" t="str">
            <v>徐嘉文</v>
          </cell>
          <cell r="C2304" t="str">
            <v>女</v>
          </cell>
          <cell r="D2304" t="str">
            <v>经济与管理学院</v>
          </cell>
        </row>
        <row r="2305">
          <cell r="A2305">
            <v>1120630007</v>
          </cell>
          <cell r="B2305" t="str">
            <v>吴琼映</v>
          </cell>
          <cell r="C2305" t="str">
            <v>女</v>
          </cell>
          <cell r="D2305" t="str">
            <v>经济与管理学院</v>
          </cell>
        </row>
        <row r="2306">
          <cell r="A2306">
            <v>1120630008</v>
          </cell>
          <cell r="B2306" t="str">
            <v>蒋佩琳</v>
          </cell>
          <cell r="C2306" t="str">
            <v>女</v>
          </cell>
          <cell r="D2306" t="str">
            <v>经济与管理学院</v>
          </cell>
        </row>
        <row r="2307">
          <cell r="A2307">
            <v>1120630009</v>
          </cell>
          <cell r="B2307" t="str">
            <v>朱卉</v>
          </cell>
          <cell r="C2307" t="str">
            <v>女</v>
          </cell>
          <cell r="D2307" t="str">
            <v>经济与管理学院</v>
          </cell>
        </row>
        <row r="2308">
          <cell r="A2308">
            <v>1120630010</v>
          </cell>
          <cell r="B2308" t="str">
            <v>姚金慧</v>
          </cell>
          <cell r="C2308" t="str">
            <v>女</v>
          </cell>
          <cell r="D2308" t="str">
            <v>经济与管理学院</v>
          </cell>
        </row>
        <row r="2309">
          <cell r="A2309">
            <v>1120630011</v>
          </cell>
          <cell r="B2309" t="str">
            <v>褚伊琦</v>
          </cell>
          <cell r="C2309" t="str">
            <v>女</v>
          </cell>
          <cell r="D2309" t="str">
            <v>经济与管理学院</v>
          </cell>
        </row>
        <row r="2310">
          <cell r="A2310">
            <v>1120630012</v>
          </cell>
          <cell r="B2310" t="str">
            <v>谢王秦</v>
          </cell>
          <cell r="C2310" t="str">
            <v>女</v>
          </cell>
          <cell r="D2310" t="str">
            <v>经济与管理学院</v>
          </cell>
        </row>
        <row r="2311">
          <cell r="A2311">
            <v>1120630013</v>
          </cell>
          <cell r="B2311" t="str">
            <v>方佳雯</v>
          </cell>
          <cell r="C2311" t="str">
            <v>女</v>
          </cell>
          <cell r="D2311" t="str">
            <v>经济与管理学院</v>
          </cell>
        </row>
        <row r="2312">
          <cell r="A2312">
            <v>1120630014</v>
          </cell>
          <cell r="B2312" t="str">
            <v>马佳埼</v>
          </cell>
          <cell r="C2312" t="str">
            <v>女</v>
          </cell>
          <cell r="D2312" t="str">
            <v>经济与管理学院</v>
          </cell>
        </row>
        <row r="2313">
          <cell r="A2313">
            <v>1120630015</v>
          </cell>
          <cell r="B2313" t="str">
            <v>丁莉</v>
          </cell>
          <cell r="C2313" t="str">
            <v>女</v>
          </cell>
          <cell r="D2313" t="str">
            <v>经济与管理学院</v>
          </cell>
        </row>
        <row r="2314">
          <cell r="A2314">
            <v>1120630016</v>
          </cell>
          <cell r="B2314" t="str">
            <v>张启盼</v>
          </cell>
          <cell r="C2314" t="str">
            <v>女</v>
          </cell>
          <cell r="D2314" t="str">
            <v>经济与管理学院</v>
          </cell>
        </row>
        <row r="2315">
          <cell r="A2315">
            <v>1120630017</v>
          </cell>
          <cell r="B2315" t="str">
            <v>胡璟姬</v>
          </cell>
          <cell r="C2315" t="str">
            <v>女</v>
          </cell>
          <cell r="D2315" t="str">
            <v>经济与管理学院</v>
          </cell>
        </row>
        <row r="2316">
          <cell r="A2316">
            <v>1120630018</v>
          </cell>
          <cell r="B2316" t="str">
            <v>王露洁</v>
          </cell>
          <cell r="C2316" t="str">
            <v>女</v>
          </cell>
          <cell r="D2316" t="str">
            <v>经济与管理学院</v>
          </cell>
        </row>
        <row r="2317">
          <cell r="A2317">
            <v>1120630019</v>
          </cell>
          <cell r="B2317" t="str">
            <v>邢弘蕾</v>
          </cell>
          <cell r="C2317" t="str">
            <v>女</v>
          </cell>
          <cell r="D2317" t="str">
            <v>经济与管理学院</v>
          </cell>
        </row>
        <row r="2318">
          <cell r="A2318">
            <v>1120630020</v>
          </cell>
          <cell r="B2318" t="str">
            <v>王婷婷</v>
          </cell>
          <cell r="C2318" t="str">
            <v>女</v>
          </cell>
          <cell r="D2318" t="str">
            <v>经济与管理学院</v>
          </cell>
        </row>
        <row r="2319">
          <cell r="A2319">
            <v>1120630021</v>
          </cell>
          <cell r="B2319" t="str">
            <v>陈茜茜</v>
          </cell>
          <cell r="C2319" t="str">
            <v>女</v>
          </cell>
          <cell r="D2319" t="str">
            <v>经济与管理学院</v>
          </cell>
        </row>
        <row r="2320">
          <cell r="A2320">
            <v>1120630022</v>
          </cell>
          <cell r="B2320" t="str">
            <v>杨潇霞</v>
          </cell>
          <cell r="C2320" t="str">
            <v>女</v>
          </cell>
          <cell r="D2320" t="str">
            <v>经济与管理学院</v>
          </cell>
        </row>
        <row r="2321">
          <cell r="A2321">
            <v>1120630023</v>
          </cell>
          <cell r="B2321" t="str">
            <v>卢小燕</v>
          </cell>
          <cell r="C2321" t="str">
            <v>女</v>
          </cell>
          <cell r="D2321" t="str">
            <v>经济与管理学院</v>
          </cell>
        </row>
        <row r="2322">
          <cell r="A2322">
            <v>1120630024</v>
          </cell>
          <cell r="B2322" t="str">
            <v>卓炜杰</v>
          </cell>
          <cell r="C2322" t="str">
            <v>男</v>
          </cell>
          <cell r="D2322" t="str">
            <v>经济与管理学院</v>
          </cell>
        </row>
        <row r="2323">
          <cell r="A2323">
            <v>1120630025</v>
          </cell>
          <cell r="B2323" t="str">
            <v>陈飞</v>
          </cell>
          <cell r="C2323" t="str">
            <v>男</v>
          </cell>
          <cell r="D2323" t="str">
            <v>经济与管理学院</v>
          </cell>
        </row>
        <row r="2324">
          <cell r="A2324">
            <v>1120630026</v>
          </cell>
          <cell r="B2324" t="str">
            <v>方逸超</v>
          </cell>
          <cell r="C2324" t="str">
            <v>男</v>
          </cell>
          <cell r="D2324" t="str">
            <v>经济与管理学院</v>
          </cell>
        </row>
        <row r="2325">
          <cell r="A2325">
            <v>1120630027</v>
          </cell>
          <cell r="B2325" t="str">
            <v>冯东</v>
          </cell>
          <cell r="C2325" t="str">
            <v>男</v>
          </cell>
          <cell r="D2325" t="str">
            <v>经济与管理学院</v>
          </cell>
        </row>
        <row r="2326">
          <cell r="A2326">
            <v>1120630028</v>
          </cell>
          <cell r="B2326" t="str">
            <v>杨兴华</v>
          </cell>
          <cell r="C2326" t="str">
            <v>男</v>
          </cell>
          <cell r="D2326" t="str">
            <v>经济与管理学院</v>
          </cell>
        </row>
        <row r="2327">
          <cell r="A2327">
            <v>1120630029</v>
          </cell>
          <cell r="B2327" t="str">
            <v>吕少龙</v>
          </cell>
          <cell r="C2327" t="str">
            <v>男</v>
          </cell>
          <cell r="D2327" t="str">
            <v>经济与管理学院</v>
          </cell>
        </row>
        <row r="2328">
          <cell r="A2328">
            <v>1120630030</v>
          </cell>
          <cell r="B2328" t="str">
            <v>刘荣义</v>
          </cell>
          <cell r="C2328" t="str">
            <v>男</v>
          </cell>
          <cell r="D2328" t="str">
            <v>经济与管理学院</v>
          </cell>
        </row>
        <row r="2329">
          <cell r="A2329">
            <v>1120630031</v>
          </cell>
          <cell r="B2329" t="str">
            <v>王浩然</v>
          </cell>
          <cell r="C2329" t="str">
            <v>男</v>
          </cell>
          <cell r="D2329" t="str">
            <v>经济与管理学院</v>
          </cell>
        </row>
        <row r="2330">
          <cell r="A2330">
            <v>1120630032</v>
          </cell>
          <cell r="B2330" t="str">
            <v>杨丹</v>
          </cell>
          <cell r="C2330" t="str">
            <v>女</v>
          </cell>
          <cell r="D2330" t="str">
            <v>经济与管理学院</v>
          </cell>
        </row>
        <row r="2331">
          <cell r="A2331">
            <v>1120630033</v>
          </cell>
          <cell r="B2331" t="str">
            <v>高航</v>
          </cell>
          <cell r="C2331" t="str">
            <v>女</v>
          </cell>
          <cell r="D2331" t="str">
            <v>经济与管理学院</v>
          </cell>
        </row>
        <row r="2332">
          <cell r="A2332">
            <v>1120630034</v>
          </cell>
          <cell r="B2332" t="str">
            <v>陆美书</v>
          </cell>
          <cell r="C2332" t="str">
            <v>女</v>
          </cell>
          <cell r="D2332" t="str">
            <v>经济与管理学院</v>
          </cell>
        </row>
        <row r="2333">
          <cell r="A2333">
            <v>1120630035</v>
          </cell>
          <cell r="B2333" t="str">
            <v>郭云丽</v>
          </cell>
          <cell r="C2333" t="str">
            <v>女</v>
          </cell>
          <cell r="D2333" t="str">
            <v>经济与管理学院</v>
          </cell>
        </row>
        <row r="2334">
          <cell r="A2334">
            <v>1120630036</v>
          </cell>
          <cell r="B2334" t="str">
            <v>王冰菲</v>
          </cell>
          <cell r="C2334" t="str">
            <v>女</v>
          </cell>
          <cell r="D2334" t="str">
            <v>经济与管理学院</v>
          </cell>
        </row>
        <row r="2335">
          <cell r="A2335">
            <v>1120630037</v>
          </cell>
          <cell r="B2335" t="str">
            <v>韩梦静</v>
          </cell>
          <cell r="C2335" t="str">
            <v>女</v>
          </cell>
          <cell r="D2335" t="str">
            <v>经济与管理学院</v>
          </cell>
        </row>
        <row r="2336">
          <cell r="A2336">
            <v>1120630038</v>
          </cell>
          <cell r="B2336" t="str">
            <v>周婷</v>
          </cell>
          <cell r="C2336" t="str">
            <v>女</v>
          </cell>
          <cell r="D2336" t="str">
            <v>经济与管理学院</v>
          </cell>
        </row>
        <row r="2337">
          <cell r="A2337">
            <v>1120630039</v>
          </cell>
          <cell r="B2337" t="str">
            <v>邓萌</v>
          </cell>
          <cell r="C2337" t="str">
            <v>女</v>
          </cell>
          <cell r="D2337" t="str">
            <v>经济与管理学院</v>
          </cell>
        </row>
        <row r="2338">
          <cell r="A2338">
            <v>1120630040</v>
          </cell>
          <cell r="B2338" t="str">
            <v>盛科娜</v>
          </cell>
          <cell r="C2338" t="str">
            <v>女</v>
          </cell>
          <cell r="D2338" t="str">
            <v>经济与管理学院</v>
          </cell>
        </row>
        <row r="2339">
          <cell r="A2339">
            <v>1120630041</v>
          </cell>
          <cell r="B2339" t="str">
            <v>陈盼盼</v>
          </cell>
          <cell r="C2339" t="str">
            <v>女</v>
          </cell>
          <cell r="D2339" t="str">
            <v>经济与管理学院</v>
          </cell>
        </row>
        <row r="2340">
          <cell r="A2340">
            <v>1120630042</v>
          </cell>
          <cell r="B2340" t="str">
            <v>周莉芳</v>
          </cell>
          <cell r="C2340" t="str">
            <v>女</v>
          </cell>
          <cell r="D2340" t="str">
            <v>经济与管理学院</v>
          </cell>
        </row>
        <row r="2341">
          <cell r="A2341">
            <v>1120630043</v>
          </cell>
          <cell r="B2341" t="str">
            <v>钱琳</v>
          </cell>
          <cell r="C2341" t="str">
            <v>女</v>
          </cell>
          <cell r="D2341" t="str">
            <v>经济与管理学院</v>
          </cell>
        </row>
        <row r="2342">
          <cell r="A2342">
            <v>1120630044</v>
          </cell>
          <cell r="B2342" t="str">
            <v>何蓓蓓</v>
          </cell>
          <cell r="C2342" t="str">
            <v>女</v>
          </cell>
          <cell r="D2342" t="str">
            <v>经济与管理学院</v>
          </cell>
        </row>
        <row r="2343">
          <cell r="A2343">
            <v>1120630045</v>
          </cell>
          <cell r="B2343" t="str">
            <v>蔡晨星</v>
          </cell>
          <cell r="C2343" t="str">
            <v>女</v>
          </cell>
          <cell r="D2343" t="str">
            <v>经济与管理学院</v>
          </cell>
        </row>
        <row r="2344">
          <cell r="A2344">
            <v>1120630046</v>
          </cell>
          <cell r="B2344" t="str">
            <v>何艳珍</v>
          </cell>
          <cell r="C2344" t="str">
            <v>女</v>
          </cell>
          <cell r="D2344" t="str">
            <v>经济与管理学院</v>
          </cell>
        </row>
        <row r="2345">
          <cell r="A2345">
            <v>1120630047</v>
          </cell>
          <cell r="B2345" t="str">
            <v>陈兆媛</v>
          </cell>
          <cell r="C2345" t="str">
            <v>女</v>
          </cell>
          <cell r="D2345" t="str">
            <v>经济与管理学院</v>
          </cell>
        </row>
        <row r="2346">
          <cell r="A2346">
            <v>1120630048</v>
          </cell>
          <cell r="B2346" t="str">
            <v>王宇</v>
          </cell>
          <cell r="C2346" t="str">
            <v>女</v>
          </cell>
          <cell r="D2346" t="str">
            <v>经济与管理学院</v>
          </cell>
        </row>
        <row r="2347">
          <cell r="A2347">
            <v>1120630049</v>
          </cell>
          <cell r="B2347" t="str">
            <v>张君波</v>
          </cell>
          <cell r="C2347" t="str">
            <v>女</v>
          </cell>
          <cell r="D2347" t="str">
            <v>经济与管理学院</v>
          </cell>
        </row>
        <row r="2348">
          <cell r="A2348">
            <v>1120630050</v>
          </cell>
          <cell r="B2348" t="str">
            <v>卢晴</v>
          </cell>
          <cell r="C2348" t="str">
            <v>女</v>
          </cell>
          <cell r="D2348" t="str">
            <v>经济与管理学院</v>
          </cell>
        </row>
        <row r="2349">
          <cell r="A2349">
            <v>1120630051</v>
          </cell>
          <cell r="B2349" t="str">
            <v>仉妍</v>
          </cell>
          <cell r="C2349" t="str">
            <v>女</v>
          </cell>
          <cell r="D2349" t="str">
            <v>经济与管理学院</v>
          </cell>
        </row>
        <row r="2350">
          <cell r="A2350">
            <v>1120630052</v>
          </cell>
          <cell r="B2350" t="str">
            <v>赵诗坤</v>
          </cell>
          <cell r="C2350" t="str">
            <v>女</v>
          </cell>
          <cell r="D2350" t="str">
            <v>经济与管理学院</v>
          </cell>
        </row>
        <row r="2351">
          <cell r="A2351">
            <v>1120630053</v>
          </cell>
          <cell r="B2351" t="str">
            <v>潘皓</v>
          </cell>
          <cell r="C2351" t="str">
            <v>女</v>
          </cell>
          <cell r="D2351" t="str">
            <v>经济与管理学院</v>
          </cell>
        </row>
        <row r="2352">
          <cell r="A2352">
            <v>1120630054</v>
          </cell>
          <cell r="B2352" t="str">
            <v>孙婷婷</v>
          </cell>
          <cell r="C2352" t="str">
            <v>女</v>
          </cell>
          <cell r="D2352" t="str">
            <v>经济与管理学院</v>
          </cell>
        </row>
        <row r="2353">
          <cell r="A2353">
            <v>1120630055</v>
          </cell>
          <cell r="B2353" t="str">
            <v>尚杰</v>
          </cell>
          <cell r="C2353" t="str">
            <v>男</v>
          </cell>
          <cell r="D2353" t="str">
            <v>经济与管理学院</v>
          </cell>
        </row>
        <row r="2354">
          <cell r="A2354">
            <v>1120630056</v>
          </cell>
          <cell r="B2354" t="str">
            <v>方智丰</v>
          </cell>
          <cell r="C2354" t="str">
            <v>男</v>
          </cell>
          <cell r="D2354" t="str">
            <v>经济与管理学院</v>
          </cell>
        </row>
        <row r="2355">
          <cell r="A2355">
            <v>1120630057</v>
          </cell>
          <cell r="B2355" t="str">
            <v>周楠</v>
          </cell>
          <cell r="C2355" t="str">
            <v>男</v>
          </cell>
          <cell r="D2355" t="str">
            <v>经济与管理学院</v>
          </cell>
        </row>
        <row r="2356">
          <cell r="A2356">
            <v>1120630058</v>
          </cell>
          <cell r="B2356" t="str">
            <v>陆勤飞</v>
          </cell>
          <cell r="C2356" t="str">
            <v>男</v>
          </cell>
          <cell r="D2356" t="str">
            <v>经济与管理学院</v>
          </cell>
        </row>
        <row r="2357">
          <cell r="A2357">
            <v>1120630059</v>
          </cell>
          <cell r="B2357" t="str">
            <v>江涛</v>
          </cell>
          <cell r="C2357" t="str">
            <v>男</v>
          </cell>
          <cell r="D2357" t="str">
            <v>经济与管理学院</v>
          </cell>
        </row>
        <row r="2358">
          <cell r="A2358">
            <v>1120630060</v>
          </cell>
          <cell r="B2358" t="str">
            <v>徐威</v>
          </cell>
          <cell r="C2358" t="str">
            <v>男</v>
          </cell>
          <cell r="D2358" t="str">
            <v>经济与管理学院</v>
          </cell>
        </row>
        <row r="2359">
          <cell r="A2359">
            <v>1120630061</v>
          </cell>
          <cell r="B2359" t="str">
            <v>蔡杰彬</v>
          </cell>
          <cell r="C2359" t="str">
            <v>男</v>
          </cell>
          <cell r="D2359" t="str">
            <v>经济与管理学院</v>
          </cell>
        </row>
        <row r="2360">
          <cell r="A2360">
            <v>1120630062</v>
          </cell>
          <cell r="B2360" t="str">
            <v>叶国华</v>
          </cell>
          <cell r="C2360" t="str">
            <v>男</v>
          </cell>
          <cell r="D2360" t="str">
            <v>经济与管理学院</v>
          </cell>
        </row>
        <row r="2361">
          <cell r="A2361">
            <v>1120630063</v>
          </cell>
          <cell r="B2361" t="str">
            <v>曹晨盼</v>
          </cell>
          <cell r="C2361" t="str">
            <v>女</v>
          </cell>
          <cell r="D2361" t="str">
            <v>经济与管理学院</v>
          </cell>
        </row>
        <row r="2362">
          <cell r="A2362">
            <v>1120630064</v>
          </cell>
          <cell r="B2362" t="str">
            <v>王林雅</v>
          </cell>
          <cell r="C2362" t="str">
            <v>女</v>
          </cell>
          <cell r="D2362" t="str">
            <v>经济与管理学院</v>
          </cell>
        </row>
        <row r="2363">
          <cell r="A2363">
            <v>1120630065</v>
          </cell>
          <cell r="B2363" t="str">
            <v>薛颜忆</v>
          </cell>
          <cell r="C2363" t="str">
            <v>女</v>
          </cell>
          <cell r="D2363" t="str">
            <v>经济与管理学院</v>
          </cell>
        </row>
        <row r="2364">
          <cell r="A2364">
            <v>1120630066</v>
          </cell>
          <cell r="B2364" t="str">
            <v>文清</v>
          </cell>
          <cell r="C2364" t="str">
            <v>女</v>
          </cell>
          <cell r="D2364" t="str">
            <v>经济与管理学院</v>
          </cell>
        </row>
        <row r="2365">
          <cell r="A2365">
            <v>1120630067</v>
          </cell>
          <cell r="B2365" t="str">
            <v>刘灵灵</v>
          </cell>
          <cell r="C2365" t="str">
            <v>女</v>
          </cell>
          <cell r="D2365" t="str">
            <v>经济与管理学院</v>
          </cell>
        </row>
        <row r="2366">
          <cell r="A2366">
            <v>1120630068</v>
          </cell>
          <cell r="B2366" t="str">
            <v>金微燕</v>
          </cell>
          <cell r="C2366" t="str">
            <v>女</v>
          </cell>
          <cell r="D2366" t="str">
            <v>经济与管理学院</v>
          </cell>
        </row>
        <row r="2367">
          <cell r="A2367">
            <v>1120630069</v>
          </cell>
          <cell r="B2367" t="str">
            <v>周玲</v>
          </cell>
          <cell r="C2367" t="str">
            <v>女</v>
          </cell>
          <cell r="D2367" t="str">
            <v>经济与管理学院</v>
          </cell>
        </row>
        <row r="2368">
          <cell r="A2368">
            <v>1120630070</v>
          </cell>
          <cell r="B2368" t="str">
            <v>朱超越</v>
          </cell>
          <cell r="C2368" t="str">
            <v>女</v>
          </cell>
          <cell r="D2368" t="str">
            <v>经济与管理学院</v>
          </cell>
        </row>
        <row r="2369">
          <cell r="A2369">
            <v>1120630071</v>
          </cell>
          <cell r="B2369" t="str">
            <v>杨艾佳</v>
          </cell>
          <cell r="C2369" t="str">
            <v>女</v>
          </cell>
          <cell r="D2369" t="str">
            <v>经济与管理学院</v>
          </cell>
        </row>
        <row r="2370">
          <cell r="A2370">
            <v>1120630072</v>
          </cell>
          <cell r="B2370" t="str">
            <v>章白美</v>
          </cell>
          <cell r="C2370" t="str">
            <v>女</v>
          </cell>
          <cell r="D2370" t="str">
            <v>经济与管理学院</v>
          </cell>
        </row>
        <row r="2371">
          <cell r="A2371">
            <v>1120630073</v>
          </cell>
          <cell r="B2371" t="str">
            <v>吕彦婷</v>
          </cell>
          <cell r="C2371" t="str">
            <v>女</v>
          </cell>
          <cell r="D2371" t="str">
            <v>经济与管理学院</v>
          </cell>
        </row>
        <row r="2372">
          <cell r="A2372">
            <v>1120630074</v>
          </cell>
          <cell r="B2372" t="str">
            <v>张伟微</v>
          </cell>
          <cell r="C2372" t="str">
            <v>女</v>
          </cell>
          <cell r="D2372" t="str">
            <v>经济与管理学院</v>
          </cell>
        </row>
        <row r="2373">
          <cell r="A2373">
            <v>1120630075</v>
          </cell>
          <cell r="B2373" t="str">
            <v>吴萌春</v>
          </cell>
          <cell r="C2373" t="str">
            <v>女</v>
          </cell>
          <cell r="D2373" t="str">
            <v>经济与管理学院</v>
          </cell>
        </row>
        <row r="2374">
          <cell r="A2374">
            <v>1120630076</v>
          </cell>
          <cell r="B2374" t="str">
            <v>钟雅峥</v>
          </cell>
          <cell r="C2374" t="str">
            <v>女</v>
          </cell>
          <cell r="D2374" t="str">
            <v>经济与管理学院</v>
          </cell>
        </row>
        <row r="2375">
          <cell r="A2375">
            <v>1120630077</v>
          </cell>
          <cell r="B2375" t="str">
            <v>杨燕</v>
          </cell>
          <cell r="C2375" t="str">
            <v>女</v>
          </cell>
          <cell r="D2375" t="str">
            <v>经济与管理学院</v>
          </cell>
        </row>
        <row r="2376">
          <cell r="A2376">
            <v>1120630078</v>
          </cell>
          <cell r="B2376" t="str">
            <v>於叶姿</v>
          </cell>
          <cell r="C2376" t="str">
            <v>女</v>
          </cell>
          <cell r="D2376" t="str">
            <v>经济与管理学院</v>
          </cell>
        </row>
        <row r="2377">
          <cell r="A2377">
            <v>1120630079</v>
          </cell>
          <cell r="B2377" t="str">
            <v>姚芸蓉</v>
          </cell>
          <cell r="C2377" t="str">
            <v>女</v>
          </cell>
          <cell r="D2377" t="str">
            <v>经济与管理学院</v>
          </cell>
        </row>
        <row r="2378">
          <cell r="A2378">
            <v>1120630080</v>
          </cell>
          <cell r="B2378" t="str">
            <v>章彬慧</v>
          </cell>
          <cell r="C2378" t="str">
            <v>女</v>
          </cell>
          <cell r="D2378" t="str">
            <v>经济与管理学院</v>
          </cell>
        </row>
        <row r="2379">
          <cell r="A2379">
            <v>1120630081</v>
          </cell>
          <cell r="B2379" t="str">
            <v>郑晶晶</v>
          </cell>
          <cell r="C2379" t="str">
            <v>女</v>
          </cell>
          <cell r="D2379" t="str">
            <v>经济与管理学院</v>
          </cell>
        </row>
        <row r="2380">
          <cell r="A2380">
            <v>1120630082</v>
          </cell>
          <cell r="B2380" t="str">
            <v>陈傲梅</v>
          </cell>
          <cell r="C2380" t="str">
            <v>女</v>
          </cell>
          <cell r="D2380" t="str">
            <v>经济与管理学院</v>
          </cell>
        </row>
        <row r="2381">
          <cell r="A2381">
            <v>1120630083</v>
          </cell>
          <cell r="B2381" t="str">
            <v>单璐</v>
          </cell>
          <cell r="C2381" t="str">
            <v>女</v>
          </cell>
          <cell r="D2381" t="str">
            <v>经济与管理学院</v>
          </cell>
        </row>
        <row r="2382">
          <cell r="A2382">
            <v>1120630084</v>
          </cell>
          <cell r="B2382" t="str">
            <v>杨慧芳</v>
          </cell>
          <cell r="C2382" t="str">
            <v>女</v>
          </cell>
          <cell r="D2382" t="str">
            <v>经济与管理学院</v>
          </cell>
        </row>
        <row r="2383">
          <cell r="A2383">
            <v>1120630085</v>
          </cell>
          <cell r="B2383" t="str">
            <v>周小媛</v>
          </cell>
          <cell r="C2383" t="str">
            <v>女</v>
          </cell>
          <cell r="D2383" t="str">
            <v>经济与管理学院</v>
          </cell>
        </row>
        <row r="2384">
          <cell r="A2384">
            <v>1120630086</v>
          </cell>
          <cell r="B2384" t="str">
            <v>孙洁</v>
          </cell>
          <cell r="C2384" t="str">
            <v>男</v>
          </cell>
          <cell r="D2384" t="str">
            <v>经济与管理学院</v>
          </cell>
        </row>
        <row r="2385">
          <cell r="A2385">
            <v>1120630087</v>
          </cell>
          <cell r="B2385" t="str">
            <v>谢英杰</v>
          </cell>
          <cell r="C2385" t="str">
            <v>男</v>
          </cell>
          <cell r="D2385" t="str">
            <v>经济与管理学院</v>
          </cell>
        </row>
        <row r="2386">
          <cell r="A2386">
            <v>1120630088</v>
          </cell>
          <cell r="B2386" t="str">
            <v>奚鑫涛</v>
          </cell>
          <cell r="C2386" t="str">
            <v>男</v>
          </cell>
          <cell r="D2386" t="str">
            <v>经济与管理学院</v>
          </cell>
        </row>
        <row r="2387">
          <cell r="A2387">
            <v>1120630089</v>
          </cell>
          <cell r="B2387" t="str">
            <v>胡玉楠</v>
          </cell>
          <cell r="C2387" t="str">
            <v>男</v>
          </cell>
          <cell r="D2387" t="str">
            <v>经济与管理学院</v>
          </cell>
        </row>
        <row r="2388">
          <cell r="A2388">
            <v>1120630090</v>
          </cell>
          <cell r="B2388" t="str">
            <v>郑世航</v>
          </cell>
          <cell r="C2388" t="str">
            <v>男</v>
          </cell>
          <cell r="D2388" t="str">
            <v>经济与管理学院</v>
          </cell>
        </row>
        <row r="2389">
          <cell r="A2389">
            <v>1120630091</v>
          </cell>
          <cell r="B2389" t="str">
            <v>周林伟</v>
          </cell>
          <cell r="C2389" t="str">
            <v>男</v>
          </cell>
          <cell r="D2389" t="str">
            <v>经济与管理学院</v>
          </cell>
        </row>
        <row r="2390">
          <cell r="A2390">
            <v>1120650020</v>
          </cell>
          <cell r="B2390" t="str">
            <v>廖苑宇</v>
          </cell>
          <cell r="C2390" t="str">
            <v>女</v>
          </cell>
          <cell r="D2390" t="str">
            <v>经济与管理学院</v>
          </cell>
        </row>
        <row r="2391">
          <cell r="A2391">
            <v>1120830013</v>
          </cell>
          <cell r="B2391" t="str">
            <v>夏巧巧</v>
          </cell>
          <cell r="C2391" t="str">
            <v>女</v>
          </cell>
          <cell r="D2391" t="str">
            <v>经济与管理学院</v>
          </cell>
        </row>
        <row r="2392">
          <cell r="A2392">
            <v>1121020035</v>
          </cell>
          <cell r="B2392" t="str">
            <v>项雅婷</v>
          </cell>
          <cell r="C2392" t="str">
            <v>女</v>
          </cell>
          <cell r="D2392" t="str">
            <v>经济与管理学院</v>
          </cell>
        </row>
        <row r="2393">
          <cell r="A2393">
            <v>1122510060</v>
          </cell>
          <cell r="B2393" t="str">
            <v>章佳妍</v>
          </cell>
          <cell r="C2393" t="str">
            <v>女</v>
          </cell>
          <cell r="D2393" t="str">
            <v>经济与管理学院</v>
          </cell>
        </row>
        <row r="2394">
          <cell r="A2394">
            <v>1130110147</v>
          </cell>
          <cell r="B2394" t="str">
            <v>张紫薇</v>
          </cell>
          <cell r="C2394" t="str">
            <v>女</v>
          </cell>
          <cell r="D2394" t="str">
            <v>经济与管理学院</v>
          </cell>
        </row>
        <row r="2395">
          <cell r="A2395">
            <v>1130120005</v>
          </cell>
          <cell r="B2395" t="str">
            <v>郑超逸</v>
          </cell>
          <cell r="C2395" t="str">
            <v>女</v>
          </cell>
          <cell r="D2395" t="str">
            <v>经济与管理学院</v>
          </cell>
        </row>
        <row r="2396">
          <cell r="A2396">
            <v>1130299097</v>
          </cell>
          <cell r="B2396" t="str">
            <v>陈幸钰</v>
          </cell>
          <cell r="C2396" t="str">
            <v>女</v>
          </cell>
          <cell r="D2396" t="str">
            <v>经济与管理学院</v>
          </cell>
        </row>
        <row r="2397">
          <cell r="A2397">
            <v>1130299099</v>
          </cell>
          <cell r="B2397" t="str">
            <v>邱苏宁</v>
          </cell>
          <cell r="C2397" t="str">
            <v>女</v>
          </cell>
          <cell r="D2397" t="str">
            <v>经济与管理学院</v>
          </cell>
        </row>
        <row r="2398">
          <cell r="A2398">
            <v>1130430024</v>
          </cell>
          <cell r="B2398" t="str">
            <v>陈恩典</v>
          </cell>
          <cell r="C2398" t="str">
            <v>男</v>
          </cell>
          <cell r="D2398" t="str">
            <v>经济与管理学院</v>
          </cell>
        </row>
        <row r="2399">
          <cell r="A2399">
            <v>1130610036</v>
          </cell>
          <cell r="B2399" t="str">
            <v>郑晓燕</v>
          </cell>
          <cell r="C2399" t="str">
            <v>女</v>
          </cell>
          <cell r="D2399" t="str">
            <v>经济与管理学院</v>
          </cell>
        </row>
        <row r="2400">
          <cell r="A2400">
            <v>1130610038</v>
          </cell>
          <cell r="B2400" t="str">
            <v>叶洁琼</v>
          </cell>
          <cell r="C2400" t="str">
            <v>女</v>
          </cell>
          <cell r="D2400" t="str">
            <v>经济与管理学院</v>
          </cell>
        </row>
        <row r="2401">
          <cell r="A2401">
            <v>1130630001</v>
          </cell>
          <cell r="B2401" t="str">
            <v>王叶</v>
          </cell>
          <cell r="C2401" t="str">
            <v>女</v>
          </cell>
          <cell r="D2401" t="str">
            <v>经济与管理学院</v>
          </cell>
        </row>
        <row r="2402">
          <cell r="A2402">
            <v>1130630002</v>
          </cell>
          <cell r="B2402" t="str">
            <v>陈梦露</v>
          </cell>
          <cell r="C2402" t="str">
            <v>女</v>
          </cell>
          <cell r="D2402" t="str">
            <v>经济与管理学院</v>
          </cell>
        </row>
        <row r="2403">
          <cell r="A2403">
            <v>1130630003</v>
          </cell>
          <cell r="B2403" t="str">
            <v>蒋烨</v>
          </cell>
          <cell r="C2403" t="str">
            <v>女</v>
          </cell>
          <cell r="D2403" t="str">
            <v>经济与管理学院</v>
          </cell>
        </row>
        <row r="2404">
          <cell r="A2404">
            <v>1130630004</v>
          </cell>
          <cell r="B2404" t="str">
            <v>翁妮</v>
          </cell>
          <cell r="C2404" t="str">
            <v>女</v>
          </cell>
          <cell r="D2404" t="str">
            <v>经济与管理学院</v>
          </cell>
        </row>
        <row r="2405">
          <cell r="A2405">
            <v>1130630005</v>
          </cell>
          <cell r="B2405" t="str">
            <v>胡嘉茜</v>
          </cell>
          <cell r="C2405" t="str">
            <v>女</v>
          </cell>
          <cell r="D2405" t="str">
            <v>经济与管理学院</v>
          </cell>
        </row>
        <row r="2406">
          <cell r="A2406">
            <v>1130630006</v>
          </cell>
          <cell r="B2406" t="str">
            <v>杜慧洁</v>
          </cell>
          <cell r="C2406" t="str">
            <v>女</v>
          </cell>
          <cell r="D2406" t="str">
            <v>经济与管理学院</v>
          </cell>
        </row>
        <row r="2407">
          <cell r="A2407">
            <v>1130630007</v>
          </cell>
          <cell r="B2407" t="str">
            <v>张建霞</v>
          </cell>
          <cell r="C2407" t="str">
            <v>女</v>
          </cell>
          <cell r="D2407" t="str">
            <v>经济与管理学院</v>
          </cell>
        </row>
        <row r="2408">
          <cell r="A2408">
            <v>1130630008</v>
          </cell>
          <cell r="B2408" t="str">
            <v>王琴飞</v>
          </cell>
          <cell r="C2408" t="str">
            <v>女</v>
          </cell>
          <cell r="D2408" t="str">
            <v>经济与管理学院</v>
          </cell>
        </row>
        <row r="2409">
          <cell r="A2409">
            <v>1130630010</v>
          </cell>
          <cell r="B2409" t="str">
            <v>何伶俐</v>
          </cell>
          <cell r="C2409" t="str">
            <v>女</v>
          </cell>
          <cell r="D2409" t="str">
            <v>经济与管理学院</v>
          </cell>
        </row>
        <row r="2410">
          <cell r="A2410">
            <v>1130630011</v>
          </cell>
          <cell r="B2410" t="str">
            <v>叶萍</v>
          </cell>
          <cell r="C2410" t="str">
            <v>女</v>
          </cell>
          <cell r="D2410" t="str">
            <v>经济与管理学院</v>
          </cell>
        </row>
        <row r="2411">
          <cell r="A2411">
            <v>1130630012</v>
          </cell>
          <cell r="B2411" t="str">
            <v>杨妃</v>
          </cell>
          <cell r="C2411" t="str">
            <v>女</v>
          </cell>
          <cell r="D2411" t="str">
            <v>经济与管理学院</v>
          </cell>
        </row>
        <row r="2412">
          <cell r="A2412">
            <v>1130630013</v>
          </cell>
          <cell r="B2412" t="str">
            <v>笪梦洁</v>
          </cell>
          <cell r="C2412" t="str">
            <v>女</v>
          </cell>
          <cell r="D2412" t="str">
            <v>经济与管理学院</v>
          </cell>
        </row>
        <row r="2413">
          <cell r="A2413">
            <v>1130630014</v>
          </cell>
          <cell r="B2413" t="str">
            <v>吴婷</v>
          </cell>
          <cell r="C2413" t="str">
            <v>女</v>
          </cell>
          <cell r="D2413" t="str">
            <v>经济与管理学院</v>
          </cell>
        </row>
        <row r="2414">
          <cell r="A2414">
            <v>1130630015</v>
          </cell>
          <cell r="B2414" t="str">
            <v>龚珊</v>
          </cell>
          <cell r="C2414" t="str">
            <v>女</v>
          </cell>
          <cell r="D2414" t="str">
            <v>经济与管理学院</v>
          </cell>
        </row>
        <row r="2415">
          <cell r="A2415">
            <v>1130630016</v>
          </cell>
          <cell r="B2415" t="str">
            <v>屠月河</v>
          </cell>
          <cell r="C2415" t="str">
            <v>女</v>
          </cell>
          <cell r="D2415" t="str">
            <v>经济与管理学院</v>
          </cell>
        </row>
        <row r="2416">
          <cell r="A2416">
            <v>1130630017</v>
          </cell>
          <cell r="B2416" t="str">
            <v>蔡慧璐</v>
          </cell>
          <cell r="C2416" t="str">
            <v>女</v>
          </cell>
          <cell r="D2416" t="str">
            <v>经济与管理学院</v>
          </cell>
        </row>
        <row r="2417">
          <cell r="A2417">
            <v>1130630018</v>
          </cell>
          <cell r="B2417" t="str">
            <v>沈雪婷</v>
          </cell>
          <cell r="C2417" t="str">
            <v>女</v>
          </cell>
          <cell r="D2417" t="str">
            <v>经济与管理学院</v>
          </cell>
        </row>
        <row r="2418">
          <cell r="A2418">
            <v>1130630019</v>
          </cell>
          <cell r="B2418" t="str">
            <v>何叶红</v>
          </cell>
          <cell r="C2418" t="str">
            <v>女</v>
          </cell>
          <cell r="D2418" t="str">
            <v>经济与管理学院</v>
          </cell>
        </row>
        <row r="2419">
          <cell r="A2419">
            <v>1130630020</v>
          </cell>
          <cell r="B2419" t="str">
            <v>潘琛</v>
          </cell>
          <cell r="C2419" t="str">
            <v>女</v>
          </cell>
          <cell r="D2419" t="str">
            <v>经济与管理学院</v>
          </cell>
        </row>
        <row r="2420">
          <cell r="A2420">
            <v>1130630021</v>
          </cell>
          <cell r="B2420" t="str">
            <v>周伊婷</v>
          </cell>
          <cell r="C2420" t="str">
            <v>女</v>
          </cell>
          <cell r="D2420" t="str">
            <v>经济与管理学院</v>
          </cell>
        </row>
        <row r="2421">
          <cell r="A2421">
            <v>1130630022</v>
          </cell>
          <cell r="B2421" t="str">
            <v>李燕</v>
          </cell>
          <cell r="C2421" t="str">
            <v>女</v>
          </cell>
          <cell r="D2421" t="str">
            <v>经济与管理学院</v>
          </cell>
        </row>
        <row r="2422">
          <cell r="A2422">
            <v>1130630023</v>
          </cell>
          <cell r="B2422" t="str">
            <v>刘慧伟</v>
          </cell>
          <cell r="C2422" t="str">
            <v>男</v>
          </cell>
          <cell r="D2422" t="str">
            <v>经济与管理学院</v>
          </cell>
        </row>
        <row r="2423">
          <cell r="A2423">
            <v>1130630025</v>
          </cell>
          <cell r="B2423" t="str">
            <v>沈剑敏</v>
          </cell>
          <cell r="C2423" t="str">
            <v>男</v>
          </cell>
          <cell r="D2423" t="str">
            <v>经济与管理学院</v>
          </cell>
        </row>
        <row r="2424">
          <cell r="A2424">
            <v>1130630026</v>
          </cell>
          <cell r="B2424" t="str">
            <v>吴云峰</v>
          </cell>
          <cell r="C2424" t="str">
            <v>男</v>
          </cell>
          <cell r="D2424" t="str">
            <v>经济与管理学院</v>
          </cell>
        </row>
        <row r="2425">
          <cell r="A2425">
            <v>1130630027</v>
          </cell>
          <cell r="B2425" t="str">
            <v>凌之浩</v>
          </cell>
          <cell r="C2425" t="str">
            <v>男</v>
          </cell>
          <cell r="D2425" t="str">
            <v>经济与管理学院</v>
          </cell>
        </row>
        <row r="2426">
          <cell r="A2426">
            <v>1130630028</v>
          </cell>
          <cell r="B2426" t="str">
            <v>许凯伟</v>
          </cell>
          <cell r="C2426" t="str">
            <v>男</v>
          </cell>
          <cell r="D2426" t="str">
            <v>经济与管理学院</v>
          </cell>
        </row>
        <row r="2427">
          <cell r="A2427">
            <v>1130630029</v>
          </cell>
          <cell r="B2427" t="str">
            <v>钱海锋</v>
          </cell>
          <cell r="C2427" t="str">
            <v>男</v>
          </cell>
          <cell r="D2427" t="str">
            <v>经济与管理学院</v>
          </cell>
        </row>
        <row r="2428">
          <cell r="A2428">
            <v>1130630030</v>
          </cell>
          <cell r="B2428" t="str">
            <v>单傲</v>
          </cell>
          <cell r="C2428" t="str">
            <v>男</v>
          </cell>
          <cell r="D2428" t="str">
            <v>经济与管理学院</v>
          </cell>
        </row>
        <row r="2429">
          <cell r="A2429">
            <v>1130630031</v>
          </cell>
          <cell r="B2429" t="str">
            <v>刘敏芳</v>
          </cell>
          <cell r="C2429" t="str">
            <v>女</v>
          </cell>
          <cell r="D2429" t="str">
            <v>经济与管理学院</v>
          </cell>
        </row>
        <row r="2430">
          <cell r="A2430">
            <v>1130630032</v>
          </cell>
          <cell r="B2430" t="str">
            <v>徐静茹</v>
          </cell>
          <cell r="C2430" t="str">
            <v>女</v>
          </cell>
          <cell r="D2430" t="str">
            <v>经济与管理学院</v>
          </cell>
        </row>
        <row r="2431">
          <cell r="A2431">
            <v>1130630033</v>
          </cell>
          <cell r="B2431" t="str">
            <v>黄蕊</v>
          </cell>
          <cell r="C2431" t="str">
            <v>女</v>
          </cell>
          <cell r="D2431" t="str">
            <v>经济与管理学院</v>
          </cell>
        </row>
        <row r="2432">
          <cell r="A2432">
            <v>1130630034</v>
          </cell>
          <cell r="B2432" t="str">
            <v>胡银华</v>
          </cell>
          <cell r="C2432" t="str">
            <v>女</v>
          </cell>
          <cell r="D2432" t="str">
            <v>经济与管理学院</v>
          </cell>
        </row>
        <row r="2433">
          <cell r="A2433">
            <v>1130630035</v>
          </cell>
          <cell r="B2433" t="str">
            <v>杨霞艳</v>
          </cell>
          <cell r="C2433" t="str">
            <v>女</v>
          </cell>
          <cell r="D2433" t="str">
            <v>经济与管理学院</v>
          </cell>
        </row>
        <row r="2434">
          <cell r="A2434">
            <v>1130630036</v>
          </cell>
          <cell r="B2434" t="str">
            <v>任贞霞</v>
          </cell>
          <cell r="C2434" t="str">
            <v>女</v>
          </cell>
          <cell r="D2434" t="str">
            <v>经济与管理学院</v>
          </cell>
        </row>
        <row r="2435">
          <cell r="A2435">
            <v>1130630037</v>
          </cell>
          <cell r="B2435" t="str">
            <v>吴苑</v>
          </cell>
          <cell r="C2435" t="str">
            <v>女</v>
          </cell>
          <cell r="D2435" t="str">
            <v>经济与管理学院</v>
          </cell>
        </row>
        <row r="2436">
          <cell r="A2436">
            <v>1130630038</v>
          </cell>
          <cell r="B2436" t="str">
            <v>潘诺诺</v>
          </cell>
          <cell r="C2436" t="str">
            <v>女</v>
          </cell>
          <cell r="D2436" t="str">
            <v>经济与管理学院</v>
          </cell>
        </row>
        <row r="2437">
          <cell r="A2437">
            <v>1130630039</v>
          </cell>
          <cell r="B2437" t="str">
            <v>陈韵雯</v>
          </cell>
          <cell r="C2437" t="str">
            <v>女</v>
          </cell>
          <cell r="D2437" t="str">
            <v>经济与管理学院</v>
          </cell>
        </row>
        <row r="2438">
          <cell r="A2438">
            <v>1130630040</v>
          </cell>
          <cell r="B2438" t="str">
            <v>宋娜</v>
          </cell>
          <cell r="C2438" t="str">
            <v>女</v>
          </cell>
          <cell r="D2438" t="str">
            <v>经济与管理学院</v>
          </cell>
        </row>
        <row r="2439">
          <cell r="A2439">
            <v>1130630041</v>
          </cell>
          <cell r="B2439" t="str">
            <v>朱云露</v>
          </cell>
          <cell r="C2439" t="str">
            <v>女</v>
          </cell>
          <cell r="D2439" t="str">
            <v>经济与管理学院</v>
          </cell>
        </row>
        <row r="2440">
          <cell r="A2440">
            <v>1130630042</v>
          </cell>
          <cell r="B2440" t="str">
            <v>钱汉倩</v>
          </cell>
          <cell r="C2440" t="str">
            <v>女</v>
          </cell>
          <cell r="D2440" t="str">
            <v>经济与管理学院</v>
          </cell>
        </row>
        <row r="2441">
          <cell r="A2441">
            <v>1130630043</v>
          </cell>
          <cell r="B2441" t="str">
            <v>顾月晴</v>
          </cell>
          <cell r="C2441" t="str">
            <v>女</v>
          </cell>
          <cell r="D2441" t="str">
            <v>经济与管理学院</v>
          </cell>
        </row>
        <row r="2442">
          <cell r="A2442">
            <v>1130630044</v>
          </cell>
          <cell r="B2442" t="str">
            <v>蒋婷</v>
          </cell>
          <cell r="C2442" t="str">
            <v>女</v>
          </cell>
          <cell r="D2442" t="str">
            <v>经济与管理学院</v>
          </cell>
        </row>
        <row r="2443">
          <cell r="A2443">
            <v>1130630045</v>
          </cell>
          <cell r="B2443" t="str">
            <v>陈清霞</v>
          </cell>
          <cell r="C2443" t="str">
            <v>女</v>
          </cell>
          <cell r="D2443" t="str">
            <v>经济与管理学院</v>
          </cell>
        </row>
        <row r="2444">
          <cell r="A2444">
            <v>1130630046</v>
          </cell>
          <cell r="B2444" t="str">
            <v>池梦婷</v>
          </cell>
          <cell r="C2444" t="str">
            <v>女</v>
          </cell>
          <cell r="D2444" t="str">
            <v>经济与管理学院</v>
          </cell>
        </row>
        <row r="2445">
          <cell r="A2445">
            <v>1130630047</v>
          </cell>
          <cell r="B2445" t="str">
            <v>方燕</v>
          </cell>
          <cell r="C2445" t="str">
            <v>女</v>
          </cell>
          <cell r="D2445" t="str">
            <v>经济与管理学院</v>
          </cell>
        </row>
        <row r="2446">
          <cell r="A2446">
            <v>1130630048</v>
          </cell>
          <cell r="B2446" t="str">
            <v>马思思</v>
          </cell>
          <cell r="C2446" t="str">
            <v>女</v>
          </cell>
          <cell r="D2446" t="str">
            <v>经济与管理学院</v>
          </cell>
        </row>
        <row r="2447">
          <cell r="A2447">
            <v>1130630049</v>
          </cell>
          <cell r="B2447" t="str">
            <v>黄晨怡</v>
          </cell>
          <cell r="C2447" t="str">
            <v>女</v>
          </cell>
          <cell r="D2447" t="str">
            <v>经济与管理学院</v>
          </cell>
        </row>
        <row r="2448">
          <cell r="A2448">
            <v>1130630051</v>
          </cell>
          <cell r="B2448" t="str">
            <v>龚美泽</v>
          </cell>
          <cell r="C2448" t="str">
            <v>女</v>
          </cell>
          <cell r="D2448" t="str">
            <v>经济与管理学院</v>
          </cell>
        </row>
        <row r="2449">
          <cell r="A2449">
            <v>1130630052</v>
          </cell>
          <cell r="B2449" t="str">
            <v>许路路</v>
          </cell>
          <cell r="C2449" t="str">
            <v>女</v>
          </cell>
          <cell r="D2449" t="str">
            <v>经济与管理学院</v>
          </cell>
        </row>
        <row r="2450">
          <cell r="A2450">
            <v>1130630053</v>
          </cell>
          <cell r="B2450" t="str">
            <v>顾逸风</v>
          </cell>
          <cell r="C2450" t="str">
            <v>男</v>
          </cell>
          <cell r="D2450" t="str">
            <v>经济与管理学院</v>
          </cell>
        </row>
        <row r="2451">
          <cell r="A2451">
            <v>1130630054</v>
          </cell>
          <cell r="B2451" t="str">
            <v>庞国桢</v>
          </cell>
          <cell r="C2451" t="str">
            <v>男</v>
          </cell>
          <cell r="D2451" t="str">
            <v>经济与管理学院</v>
          </cell>
        </row>
        <row r="2452">
          <cell r="A2452">
            <v>1130630055</v>
          </cell>
          <cell r="B2452" t="str">
            <v>周乃东</v>
          </cell>
          <cell r="C2452" t="str">
            <v>男</v>
          </cell>
          <cell r="D2452" t="str">
            <v>经济与管理学院</v>
          </cell>
        </row>
        <row r="2453">
          <cell r="A2453">
            <v>1130630056</v>
          </cell>
          <cell r="B2453" t="str">
            <v>王丞龙</v>
          </cell>
          <cell r="C2453" t="str">
            <v>男</v>
          </cell>
          <cell r="D2453" t="str">
            <v>经济与管理学院</v>
          </cell>
        </row>
        <row r="2454">
          <cell r="A2454">
            <v>1130630057</v>
          </cell>
          <cell r="B2454" t="str">
            <v>杨益新</v>
          </cell>
          <cell r="C2454" t="str">
            <v>男</v>
          </cell>
          <cell r="D2454" t="str">
            <v>经济与管理学院</v>
          </cell>
        </row>
        <row r="2455">
          <cell r="A2455">
            <v>1130630058</v>
          </cell>
          <cell r="B2455" t="str">
            <v>陆震骏</v>
          </cell>
          <cell r="C2455" t="str">
            <v>男</v>
          </cell>
          <cell r="D2455" t="str">
            <v>经济与管理学院</v>
          </cell>
        </row>
        <row r="2456">
          <cell r="A2456">
            <v>1130630059</v>
          </cell>
          <cell r="B2456" t="str">
            <v>汪勐</v>
          </cell>
          <cell r="C2456" t="str">
            <v>男</v>
          </cell>
          <cell r="D2456" t="str">
            <v>经济与管理学院</v>
          </cell>
        </row>
        <row r="2457">
          <cell r="A2457">
            <v>1130630060</v>
          </cell>
          <cell r="B2457" t="str">
            <v>车建华</v>
          </cell>
          <cell r="C2457" t="str">
            <v>男</v>
          </cell>
          <cell r="D2457" t="str">
            <v>经济与管理学院</v>
          </cell>
        </row>
        <row r="2458">
          <cell r="A2458">
            <v>1130630061</v>
          </cell>
          <cell r="B2458" t="str">
            <v>陈嘉琪</v>
          </cell>
          <cell r="C2458" t="str">
            <v>女</v>
          </cell>
          <cell r="D2458" t="str">
            <v>经济与管理学院</v>
          </cell>
        </row>
        <row r="2459">
          <cell r="A2459">
            <v>1130630062</v>
          </cell>
          <cell r="B2459" t="str">
            <v>印玲</v>
          </cell>
          <cell r="C2459" t="str">
            <v>女</v>
          </cell>
          <cell r="D2459" t="str">
            <v>经济与管理学院</v>
          </cell>
        </row>
        <row r="2460">
          <cell r="A2460">
            <v>1130630063</v>
          </cell>
          <cell r="B2460" t="str">
            <v>姚丽婷</v>
          </cell>
          <cell r="C2460" t="str">
            <v>女</v>
          </cell>
          <cell r="D2460" t="str">
            <v>经济与管理学院</v>
          </cell>
        </row>
        <row r="2461">
          <cell r="A2461">
            <v>1130630064</v>
          </cell>
          <cell r="B2461" t="str">
            <v>顾欣怡</v>
          </cell>
          <cell r="C2461" t="str">
            <v>女</v>
          </cell>
          <cell r="D2461" t="str">
            <v>经济与管理学院</v>
          </cell>
        </row>
        <row r="2462">
          <cell r="A2462">
            <v>1130630065</v>
          </cell>
          <cell r="B2462" t="str">
            <v>张敏</v>
          </cell>
          <cell r="C2462" t="str">
            <v>女</v>
          </cell>
          <cell r="D2462" t="str">
            <v>经济与管理学院</v>
          </cell>
        </row>
        <row r="2463">
          <cell r="A2463">
            <v>1130630067</v>
          </cell>
          <cell r="B2463" t="str">
            <v>林裕茹</v>
          </cell>
          <cell r="C2463" t="str">
            <v>女</v>
          </cell>
          <cell r="D2463" t="str">
            <v>经济与管理学院</v>
          </cell>
        </row>
        <row r="2464">
          <cell r="A2464">
            <v>1130630068</v>
          </cell>
          <cell r="B2464" t="str">
            <v>王智如</v>
          </cell>
          <cell r="C2464" t="str">
            <v>女</v>
          </cell>
          <cell r="D2464" t="str">
            <v>经济与管理学院</v>
          </cell>
        </row>
        <row r="2465">
          <cell r="A2465">
            <v>1130630069</v>
          </cell>
          <cell r="B2465" t="str">
            <v>李金英</v>
          </cell>
          <cell r="C2465" t="str">
            <v>女</v>
          </cell>
          <cell r="D2465" t="str">
            <v>经济与管理学院</v>
          </cell>
        </row>
        <row r="2466">
          <cell r="A2466">
            <v>1130630070</v>
          </cell>
          <cell r="B2466" t="str">
            <v>麻娴娴</v>
          </cell>
          <cell r="C2466" t="str">
            <v>女</v>
          </cell>
          <cell r="D2466" t="str">
            <v>经济与管理学院</v>
          </cell>
        </row>
        <row r="2467">
          <cell r="A2467">
            <v>1130630071</v>
          </cell>
          <cell r="B2467" t="str">
            <v>吴玉亭</v>
          </cell>
          <cell r="C2467" t="str">
            <v>女</v>
          </cell>
          <cell r="D2467" t="str">
            <v>经济与管理学院</v>
          </cell>
        </row>
        <row r="2468">
          <cell r="A2468">
            <v>1130630073</v>
          </cell>
          <cell r="B2468" t="str">
            <v>幸萌萌</v>
          </cell>
          <cell r="C2468" t="str">
            <v>女</v>
          </cell>
          <cell r="D2468" t="str">
            <v>经济与管理学院</v>
          </cell>
        </row>
        <row r="2469">
          <cell r="A2469">
            <v>1130630074</v>
          </cell>
          <cell r="B2469" t="str">
            <v>徐冰洁</v>
          </cell>
          <cell r="C2469" t="str">
            <v>女</v>
          </cell>
          <cell r="D2469" t="str">
            <v>经济与管理学院</v>
          </cell>
        </row>
        <row r="2470">
          <cell r="A2470">
            <v>1130630075</v>
          </cell>
          <cell r="B2470" t="str">
            <v>杨文倩</v>
          </cell>
          <cell r="C2470" t="str">
            <v>女</v>
          </cell>
          <cell r="D2470" t="str">
            <v>经济与管理学院</v>
          </cell>
        </row>
        <row r="2471">
          <cell r="A2471">
            <v>1130630076</v>
          </cell>
          <cell r="B2471" t="str">
            <v>潘卜瑞</v>
          </cell>
          <cell r="C2471" t="str">
            <v>女</v>
          </cell>
          <cell r="D2471" t="str">
            <v>经济与管理学院</v>
          </cell>
        </row>
        <row r="2472">
          <cell r="A2472">
            <v>1130630077</v>
          </cell>
          <cell r="B2472" t="str">
            <v>夏于茜</v>
          </cell>
          <cell r="C2472" t="str">
            <v>女</v>
          </cell>
          <cell r="D2472" t="str">
            <v>经济与管理学院</v>
          </cell>
        </row>
        <row r="2473">
          <cell r="A2473">
            <v>1130630078</v>
          </cell>
          <cell r="B2473" t="str">
            <v>汪晓彤</v>
          </cell>
          <cell r="C2473" t="str">
            <v>女</v>
          </cell>
          <cell r="D2473" t="str">
            <v>经济与管理学院</v>
          </cell>
        </row>
        <row r="2474">
          <cell r="A2474">
            <v>1130630079</v>
          </cell>
          <cell r="B2474" t="str">
            <v>应烨铃</v>
          </cell>
          <cell r="C2474" t="str">
            <v>女</v>
          </cell>
          <cell r="D2474" t="str">
            <v>经济与管理学院</v>
          </cell>
        </row>
        <row r="2475">
          <cell r="A2475">
            <v>1130630080</v>
          </cell>
          <cell r="B2475" t="str">
            <v>潘娜</v>
          </cell>
          <cell r="C2475" t="str">
            <v>女</v>
          </cell>
          <cell r="D2475" t="str">
            <v>经济与管理学院</v>
          </cell>
        </row>
        <row r="2476">
          <cell r="A2476">
            <v>1130630081</v>
          </cell>
          <cell r="B2476" t="str">
            <v>储俊靖</v>
          </cell>
          <cell r="C2476" t="str">
            <v>女</v>
          </cell>
          <cell r="D2476" t="str">
            <v>经济与管理学院</v>
          </cell>
        </row>
        <row r="2477">
          <cell r="A2477">
            <v>1130630082</v>
          </cell>
          <cell r="B2477" t="str">
            <v>吕梦苗</v>
          </cell>
          <cell r="C2477" t="str">
            <v>女</v>
          </cell>
          <cell r="D2477" t="str">
            <v>经济与管理学院</v>
          </cell>
        </row>
        <row r="2478">
          <cell r="A2478">
            <v>1130630083</v>
          </cell>
          <cell r="B2478" t="str">
            <v>邓文智</v>
          </cell>
          <cell r="C2478" t="str">
            <v>男</v>
          </cell>
          <cell r="D2478" t="str">
            <v>经济与管理学院</v>
          </cell>
        </row>
        <row r="2479">
          <cell r="A2479">
            <v>1130630084</v>
          </cell>
          <cell r="B2479" t="str">
            <v>陈振</v>
          </cell>
          <cell r="C2479" t="str">
            <v>男</v>
          </cell>
          <cell r="D2479" t="str">
            <v>经济与管理学院</v>
          </cell>
        </row>
        <row r="2480">
          <cell r="A2480">
            <v>1130630085</v>
          </cell>
          <cell r="B2480" t="str">
            <v>孔子豫</v>
          </cell>
          <cell r="C2480" t="str">
            <v>男</v>
          </cell>
          <cell r="D2480" t="str">
            <v>经济与管理学院</v>
          </cell>
        </row>
        <row r="2481">
          <cell r="A2481">
            <v>1130630086</v>
          </cell>
          <cell r="B2481" t="str">
            <v>李帅科</v>
          </cell>
          <cell r="C2481" t="str">
            <v>男</v>
          </cell>
          <cell r="D2481" t="str">
            <v>经济与管理学院</v>
          </cell>
        </row>
        <row r="2482">
          <cell r="A2482">
            <v>1130630087</v>
          </cell>
          <cell r="B2482" t="str">
            <v>化鸿飞</v>
          </cell>
          <cell r="C2482" t="str">
            <v>男</v>
          </cell>
          <cell r="D2482" t="str">
            <v>经济与管理学院</v>
          </cell>
        </row>
        <row r="2483">
          <cell r="A2483">
            <v>1130630089</v>
          </cell>
          <cell r="B2483" t="str">
            <v>姜金波</v>
          </cell>
          <cell r="C2483" t="str">
            <v>男</v>
          </cell>
          <cell r="D2483" t="str">
            <v>经济与管理学院</v>
          </cell>
        </row>
        <row r="2484">
          <cell r="A2484">
            <v>1130630090</v>
          </cell>
          <cell r="B2484" t="str">
            <v>江彬</v>
          </cell>
          <cell r="C2484" t="str">
            <v>男</v>
          </cell>
          <cell r="D2484" t="str">
            <v>经济与管理学院</v>
          </cell>
        </row>
        <row r="2485">
          <cell r="A2485">
            <v>1130830023</v>
          </cell>
          <cell r="B2485" t="str">
            <v>傅赛珺</v>
          </cell>
          <cell r="C2485" t="str">
            <v>女</v>
          </cell>
          <cell r="D2485" t="str">
            <v>经济与管理学院</v>
          </cell>
        </row>
        <row r="2486">
          <cell r="A2486">
            <v>1130830050</v>
          </cell>
          <cell r="B2486" t="str">
            <v>陶婕妤</v>
          </cell>
          <cell r="C2486" t="str">
            <v>女</v>
          </cell>
          <cell r="D2486" t="str">
            <v>经济与管理学院</v>
          </cell>
        </row>
        <row r="2487">
          <cell r="A2487">
            <v>1131010004</v>
          </cell>
          <cell r="B2487" t="str">
            <v>俞铭淇</v>
          </cell>
          <cell r="C2487" t="str">
            <v>女</v>
          </cell>
          <cell r="D2487" t="str">
            <v>经济与管理学院</v>
          </cell>
        </row>
        <row r="2488">
          <cell r="A2488">
            <v>1131410037</v>
          </cell>
          <cell r="B2488" t="str">
            <v>李小红</v>
          </cell>
          <cell r="C2488" t="str">
            <v>女</v>
          </cell>
          <cell r="D2488" t="str">
            <v>经济与管理学院</v>
          </cell>
        </row>
        <row r="2489">
          <cell r="A2489">
            <v>1131430019</v>
          </cell>
          <cell r="B2489" t="str">
            <v>朱涵</v>
          </cell>
          <cell r="C2489" t="str">
            <v>男</v>
          </cell>
          <cell r="D2489" t="str">
            <v>经济与管理学院</v>
          </cell>
        </row>
        <row r="2490">
          <cell r="A2490">
            <v>1131440033</v>
          </cell>
          <cell r="B2490" t="str">
            <v>曹天歌</v>
          </cell>
          <cell r="C2490" t="str">
            <v>女</v>
          </cell>
          <cell r="D2490" t="str">
            <v>经济与管理学院</v>
          </cell>
        </row>
        <row r="2491">
          <cell r="A2491">
            <v>1132520046</v>
          </cell>
          <cell r="B2491" t="str">
            <v>范溢文</v>
          </cell>
          <cell r="C2491" t="str">
            <v>女</v>
          </cell>
          <cell r="D2491" t="str">
            <v>经济与管理学院</v>
          </cell>
        </row>
        <row r="2492">
          <cell r="A2492">
            <v>1140399318</v>
          </cell>
          <cell r="B2492" t="str">
            <v>章颖辉</v>
          </cell>
          <cell r="C2492" t="str">
            <v>男</v>
          </cell>
          <cell r="D2492" t="str">
            <v>经济与管理学院</v>
          </cell>
        </row>
        <row r="2493">
          <cell r="A2493">
            <v>1140499210</v>
          </cell>
          <cell r="B2493" t="str">
            <v>陈思纯</v>
          </cell>
          <cell r="C2493" t="str">
            <v>女</v>
          </cell>
          <cell r="D2493" t="str">
            <v>经济与管理学院</v>
          </cell>
        </row>
        <row r="2494">
          <cell r="A2494">
            <v>1140610021</v>
          </cell>
          <cell r="B2494" t="str">
            <v>沈仕俊</v>
          </cell>
          <cell r="C2494" t="str">
            <v>男</v>
          </cell>
          <cell r="D2494" t="str">
            <v>经济与管理学院</v>
          </cell>
        </row>
        <row r="2495">
          <cell r="A2495">
            <v>1140630001</v>
          </cell>
          <cell r="B2495" t="str">
            <v>李央央</v>
          </cell>
          <cell r="C2495" t="str">
            <v>女</v>
          </cell>
          <cell r="D2495" t="str">
            <v>经济与管理学院</v>
          </cell>
        </row>
        <row r="2496">
          <cell r="A2496">
            <v>1140630002</v>
          </cell>
          <cell r="B2496" t="str">
            <v>钱美珍</v>
          </cell>
          <cell r="C2496" t="str">
            <v>女</v>
          </cell>
          <cell r="D2496" t="str">
            <v>经济与管理学院</v>
          </cell>
        </row>
        <row r="2497">
          <cell r="A2497">
            <v>1140630003</v>
          </cell>
          <cell r="B2497" t="str">
            <v>蒋敏蓝</v>
          </cell>
          <cell r="C2497" t="str">
            <v>女</v>
          </cell>
          <cell r="D2497" t="str">
            <v>经济与管理学院</v>
          </cell>
        </row>
        <row r="2498">
          <cell r="A2498">
            <v>1140630004</v>
          </cell>
          <cell r="B2498" t="str">
            <v>郑希</v>
          </cell>
          <cell r="C2498" t="str">
            <v>女</v>
          </cell>
          <cell r="D2498" t="str">
            <v>经济与管理学院</v>
          </cell>
        </row>
        <row r="2499">
          <cell r="A2499">
            <v>1140630005</v>
          </cell>
          <cell r="B2499" t="str">
            <v>刘珏珂</v>
          </cell>
          <cell r="C2499" t="str">
            <v>女</v>
          </cell>
          <cell r="D2499" t="str">
            <v>经济与管理学院</v>
          </cell>
        </row>
        <row r="2500">
          <cell r="A2500">
            <v>1140630006</v>
          </cell>
          <cell r="B2500" t="str">
            <v>何子晨</v>
          </cell>
          <cell r="C2500" t="str">
            <v>女</v>
          </cell>
          <cell r="D2500" t="str">
            <v>经济与管理学院</v>
          </cell>
        </row>
        <row r="2501">
          <cell r="A2501">
            <v>1140630007</v>
          </cell>
          <cell r="B2501" t="str">
            <v>陆晶艳</v>
          </cell>
          <cell r="C2501" t="str">
            <v>女</v>
          </cell>
          <cell r="D2501" t="str">
            <v>经济与管理学院</v>
          </cell>
        </row>
        <row r="2502">
          <cell r="A2502">
            <v>1140630008</v>
          </cell>
          <cell r="B2502" t="str">
            <v>何楼楼</v>
          </cell>
          <cell r="C2502" t="str">
            <v>女</v>
          </cell>
          <cell r="D2502" t="str">
            <v>经济与管理学院</v>
          </cell>
        </row>
        <row r="2503">
          <cell r="A2503">
            <v>1140630009</v>
          </cell>
          <cell r="B2503" t="str">
            <v>邵希敏</v>
          </cell>
          <cell r="C2503" t="str">
            <v>女</v>
          </cell>
          <cell r="D2503" t="str">
            <v>经济与管理学院</v>
          </cell>
        </row>
        <row r="2504">
          <cell r="A2504">
            <v>1140630010</v>
          </cell>
          <cell r="B2504" t="str">
            <v>虞佳楠</v>
          </cell>
          <cell r="C2504" t="str">
            <v>女</v>
          </cell>
          <cell r="D2504" t="str">
            <v>经济与管理学院</v>
          </cell>
        </row>
        <row r="2505">
          <cell r="A2505">
            <v>1140630011</v>
          </cell>
          <cell r="B2505" t="str">
            <v>申佳茹</v>
          </cell>
          <cell r="C2505" t="str">
            <v>女</v>
          </cell>
          <cell r="D2505" t="str">
            <v>经济与管理学院</v>
          </cell>
        </row>
        <row r="2506">
          <cell r="A2506">
            <v>1140630012</v>
          </cell>
          <cell r="B2506" t="str">
            <v>杜倩</v>
          </cell>
          <cell r="C2506" t="str">
            <v>女</v>
          </cell>
          <cell r="D2506" t="str">
            <v>经济与管理学院</v>
          </cell>
        </row>
        <row r="2507">
          <cell r="A2507">
            <v>1140630013</v>
          </cell>
          <cell r="B2507" t="str">
            <v>陶敏</v>
          </cell>
          <cell r="C2507" t="str">
            <v>女</v>
          </cell>
          <cell r="D2507" t="str">
            <v>经济与管理学院</v>
          </cell>
        </row>
        <row r="2508">
          <cell r="A2508">
            <v>1140630014</v>
          </cell>
          <cell r="B2508" t="str">
            <v>施月紫</v>
          </cell>
          <cell r="C2508" t="str">
            <v>女</v>
          </cell>
          <cell r="D2508" t="str">
            <v>经济与管理学院</v>
          </cell>
        </row>
        <row r="2509">
          <cell r="A2509">
            <v>1140630015</v>
          </cell>
          <cell r="B2509" t="str">
            <v>陈超露</v>
          </cell>
          <cell r="C2509" t="str">
            <v>女</v>
          </cell>
          <cell r="D2509" t="str">
            <v>经济与管理学院</v>
          </cell>
        </row>
        <row r="2510">
          <cell r="A2510">
            <v>1140630016</v>
          </cell>
          <cell r="B2510" t="str">
            <v>杨雯晴</v>
          </cell>
          <cell r="C2510" t="str">
            <v>女</v>
          </cell>
          <cell r="D2510" t="str">
            <v>经济与管理学院</v>
          </cell>
        </row>
        <row r="2511">
          <cell r="A2511">
            <v>1140630017</v>
          </cell>
          <cell r="B2511" t="str">
            <v>邱依红</v>
          </cell>
          <cell r="C2511" t="str">
            <v>女</v>
          </cell>
          <cell r="D2511" t="str">
            <v>经济与管理学院</v>
          </cell>
        </row>
        <row r="2512">
          <cell r="A2512">
            <v>1140630018</v>
          </cell>
          <cell r="B2512" t="str">
            <v>谷叶</v>
          </cell>
          <cell r="C2512" t="str">
            <v>女</v>
          </cell>
          <cell r="D2512" t="str">
            <v>经济与管理学院</v>
          </cell>
        </row>
        <row r="2513">
          <cell r="A2513">
            <v>1140630019</v>
          </cell>
          <cell r="B2513" t="str">
            <v>杨杰</v>
          </cell>
          <cell r="C2513" t="str">
            <v>女</v>
          </cell>
          <cell r="D2513" t="str">
            <v>经济与管理学院</v>
          </cell>
        </row>
        <row r="2514">
          <cell r="A2514">
            <v>1140630020</v>
          </cell>
          <cell r="B2514" t="str">
            <v>夏玲慧</v>
          </cell>
          <cell r="C2514" t="str">
            <v>女</v>
          </cell>
          <cell r="D2514" t="str">
            <v>经济与管理学院</v>
          </cell>
        </row>
        <row r="2515">
          <cell r="A2515">
            <v>1140630021</v>
          </cell>
          <cell r="B2515" t="str">
            <v>吴梦露</v>
          </cell>
          <cell r="C2515" t="str">
            <v>女</v>
          </cell>
          <cell r="D2515" t="str">
            <v>经济与管理学院</v>
          </cell>
        </row>
        <row r="2516">
          <cell r="A2516">
            <v>1140630022</v>
          </cell>
          <cell r="B2516" t="str">
            <v>罗利清</v>
          </cell>
          <cell r="C2516" t="str">
            <v>女</v>
          </cell>
          <cell r="D2516" t="str">
            <v>经济与管理学院</v>
          </cell>
        </row>
        <row r="2517">
          <cell r="A2517">
            <v>1140630023</v>
          </cell>
          <cell r="B2517" t="str">
            <v>梁志</v>
          </cell>
          <cell r="C2517" t="str">
            <v>女</v>
          </cell>
          <cell r="D2517" t="str">
            <v>经济与管理学院</v>
          </cell>
        </row>
        <row r="2518">
          <cell r="A2518">
            <v>1140630024</v>
          </cell>
          <cell r="B2518" t="str">
            <v>陈宇峰</v>
          </cell>
          <cell r="C2518" t="str">
            <v>男</v>
          </cell>
          <cell r="D2518" t="str">
            <v>经济与管理学院</v>
          </cell>
        </row>
        <row r="2519">
          <cell r="A2519">
            <v>1140630025</v>
          </cell>
          <cell r="B2519" t="str">
            <v>蔡鑫铮</v>
          </cell>
          <cell r="C2519" t="str">
            <v>男</v>
          </cell>
          <cell r="D2519" t="str">
            <v>经济与管理学院</v>
          </cell>
        </row>
        <row r="2520">
          <cell r="A2520">
            <v>1140630026</v>
          </cell>
          <cell r="B2520" t="str">
            <v>陆治立</v>
          </cell>
          <cell r="C2520" t="str">
            <v>男</v>
          </cell>
          <cell r="D2520" t="str">
            <v>经济与管理学院</v>
          </cell>
        </row>
        <row r="2521">
          <cell r="A2521">
            <v>1140630027</v>
          </cell>
          <cell r="B2521" t="str">
            <v>王世耀</v>
          </cell>
          <cell r="C2521" t="str">
            <v>男</v>
          </cell>
          <cell r="D2521" t="str">
            <v>经济与管理学院</v>
          </cell>
        </row>
        <row r="2522">
          <cell r="A2522">
            <v>1140630028</v>
          </cell>
          <cell r="B2522" t="str">
            <v>杨枫锋</v>
          </cell>
          <cell r="C2522" t="str">
            <v>男</v>
          </cell>
          <cell r="D2522" t="str">
            <v>经济与管理学院</v>
          </cell>
        </row>
        <row r="2523">
          <cell r="A2523">
            <v>1140630029</v>
          </cell>
          <cell r="B2523" t="str">
            <v>包威迪</v>
          </cell>
          <cell r="C2523" t="str">
            <v>男</v>
          </cell>
          <cell r="D2523" t="str">
            <v>经济与管理学院</v>
          </cell>
        </row>
        <row r="2524">
          <cell r="A2524">
            <v>1140630030</v>
          </cell>
          <cell r="B2524" t="str">
            <v>卢秉能</v>
          </cell>
          <cell r="C2524" t="str">
            <v>男</v>
          </cell>
          <cell r="D2524" t="str">
            <v>经济与管理学院</v>
          </cell>
        </row>
        <row r="2525">
          <cell r="A2525">
            <v>1140630031</v>
          </cell>
          <cell r="B2525" t="str">
            <v>沈喆</v>
          </cell>
          <cell r="C2525" t="str">
            <v>男</v>
          </cell>
          <cell r="D2525" t="str">
            <v>经济与管理学院</v>
          </cell>
        </row>
        <row r="2526">
          <cell r="A2526">
            <v>1140630032</v>
          </cell>
          <cell r="B2526" t="str">
            <v>童星</v>
          </cell>
          <cell r="C2526" t="str">
            <v>男</v>
          </cell>
          <cell r="D2526" t="str">
            <v>经济与管理学院</v>
          </cell>
        </row>
        <row r="2527">
          <cell r="A2527">
            <v>1140630033</v>
          </cell>
          <cell r="B2527" t="str">
            <v>朱轩亮</v>
          </cell>
          <cell r="C2527" t="str">
            <v>男</v>
          </cell>
          <cell r="D2527" t="str">
            <v>经济与管理学院</v>
          </cell>
        </row>
        <row r="2528">
          <cell r="A2528">
            <v>1140630034</v>
          </cell>
          <cell r="B2528" t="str">
            <v>张子蝶</v>
          </cell>
          <cell r="C2528" t="str">
            <v>女</v>
          </cell>
          <cell r="D2528" t="str">
            <v>经济与管理学院</v>
          </cell>
        </row>
        <row r="2529">
          <cell r="A2529">
            <v>1140630035</v>
          </cell>
          <cell r="B2529" t="str">
            <v>郑竹榕</v>
          </cell>
          <cell r="C2529" t="str">
            <v>女</v>
          </cell>
          <cell r="D2529" t="str">
            <v>经济与管理学院</v>
          </cell>
        </row>
        <row r="2530">
          <cell r="A2530">
            <v>1140630038</v>
          </cell>
          <cell r="B2530" t="str">
            <v>王仁琛</v>
          </cell>
          <cell r="C2530" t="str">
            <v>女</v>
          </cell>
          <cell r="D2530" t="str">
            <v>经济与管理学院</v>
          </cell>
        </row>
        <row r="2531">
          <cell r="A2531">
            <v>1140630039</v>
          </cell>
          <cell r="B2531" t="str">
            <v>何旭倩</v>
          </cell>
          <cell r="C2531" t="str">
            <v>女</v>
          </cell>
          <cell r="D2531" t="str">
            <v>经济与管理学院</v>
          </cell>
        </row>
        <row r="2532">
          <cell r="A2532">
            <v>1140630041</v>
          </cell>
          <cell r="B2532" t="str">
            <v>王丽</v>
          </cell>
          <cell r="C2532" t="str">
            <v>女</v>
          </cell>
          <cell r="D2532" t="str">
            <v>经济与管理学院</v>
          </cell>
        </row>
        <row r="2533">
          <cell r="A2533">
            <v>1140630042</v>
          </cell>
          <cell r="B2533" t="str">
            <v>顾婷婷</v>
          </cell>
          <cell r="C2533" t="str">
            <v>女</v>
          </cell>
          <cell r="D2533" t="str">
            <v>经济与管理学院</v>
          </cell>
        </row>
        <row r="2534">
          <cell r="A2534">
            <v>1140630043</v>
          </cell>
          <cell r="B2534" t="str">
            <v>陈佳静</v>
          </cell>
          <cell r="C2534" t="str">
            <v>女</v>
          </cell>
          <cell r="D2534" t="str">
            <v>经济与管理学院</v>
          </cell>
        </row>
        <row r="2535">
          <cell r="A2535">
            <v>1140630044</v>
          </cell>
          <cell r="B2535" t="str">
            <v>方艺茜</v>
          </cell>
          <cell r="C2535" t="str">
            <v>女</v>
          </cell>
          <cell r="D2535" t="str">
            <v>经济与管理学院</v>
          </cell>
        </row>
        <row r="2536">
          <cell r="A2536">
            <v>1140630045</v>
          </cell>
          <cell r="B2536" t="str">
            <v>张婉琼</v>
          </cell>
          <cell r="C2536" t="str">
            <v>女</v>
          </cell>
          <cell r="D2536" t="str">
            <v>经济与管理学院</v>
          </cell>
        </row>
        <row r="2537">
          <cell r="A2537">
            <v>1140630046</v>
          </cell>
          <cell r="B2537" t="str">
            <v>曹秀秀</v>
          </cell>
          <cell r="C2537" t="str">
            <v>女</v>
          </cell>
          <cell r="D2537" t="str">
            <v>经济与管理学院</v>
          </cell>
        </row>
        <row r="2538">
          <cell r="A2538">
            <v>1140630047</v>
          </cell>
          <cell r="B2538" t="str">
            <v>范雅婷</v>
          </cell>
          <cell r="C2538" t="str">
            <v>女</v>
          </cell>
          <cell r="D2538" t="str">
            <v>经济与管理学院</v>
          </cell>
        </row>
        <row r="2539">
          <cell r="A2539">
            <v>1140630048</v>
          </cell>
          <cell r="B2539" t="str">
            <v>杨玉琴</v>
          </cell>
          <cell r="C2539" t="str">
            <v>女</v>
          </cell>
          <cell r="D2539" t="str">
            <v>经济与管理学院</v>
          </cell>
        </row>
        <row r="2540">
          <cell r="A2540">
            <v>1140630049</v>
          </cell>
          <cell r="B2540" t="str">
            <v>王佳佳</v>
          </cell>
          <cell r="C2540" t="str">
            <v>女</v>
          </cell>
          <cell r="D2540" t="str">
            <v>经济与管理学院</v>
          </cell>
        </row>
        <row r="2541">
          <cell r="A2541">
            <v>1140630050</v>
          </cell>
          <cell r="B2541" t="str">
            <v>孙倩芸</v>
          </cell>
          <cell r="C2541" t="str">
            <v>女</v>
          </cell>
          <cell r="D2541" t="str">
            <v>经济与管理学院</v>
          </cell>
        </row>
        <row r="2542">
          <cell r="A2542">
            <v>1140630051</v>
          </cell>
          <cell r="B2542" t="str">
            <v>钱理文</v>
          </cell>
          <cell r="C2542" t="str">
            <v>女</v>
          </cell>
          <cell r="D2542" t="str">
            <v>经济与管理学院</v>
          </cell>
        </row>
        <row r="2543">
          <cell r="A2543">
            <v>1140630052</v>
          </cell>
          <cell r="B2543" t="str">
            <v>聂雅丹</v>
          </cell>
          <cell r="C2543" t="str">
            <v>女</v>
          </cell>
          <cell r="D2543" t="str">
            <v>经济与管理学院</v>
          </cell>
        </row>
        <row r="2544">
          <cell r="A2544">
            <v>1140630054</v>
          </cell>
          <cell r="B2544" t="str">
            <v>段力元</v>
          </cell>
          <cell r="C2544" t="str">
            <v>女</v>
          </cell>
          <cell r="D2544" t="str">
            <v>经济与管理学院</v>
          </cell>
        </row>
        <row r="2545">
          <cell r="A2545">
            <v>1140630055</v>
          </cell>
          <cell r="B2545" t="str">
            <v>蔡海兰</v>
          </cell>
          <cell r="C2545" t="str">
            <v>女</v>
          </cell>
          <cell r="D2545" t="str">
            <v>经济与管理学院</v>
          </cell>
        </row>
        <row r="2546">
          <cell r="A2546">
            <v>1140630056</v>
          </cell>
          <cell r="B2546" t="str">
            <v>王佐桥</v>
          </cell>
          <cell r="C2546" t="str">
            <v>男</v>
          </cell>
          <cell r="D2546" t="str">
            <v>经济与管理学院</v>
          </cell>
        </row>
        <row r="2547">
          <cell r="A2547">
            <v>1140630057</v>
          </cell>
          <cell r="B2547" t="str">
            <v>黄铨</v>
          </cell>
          <cell r="C2547" t="str">
            <v>男</v>
          </cell>
          <cell r="D2547" t="str">
            <v>经济与管理学院</v>
          </cell>
        </row>
        <row r="2548">
          <cell r="A2548">
            <v>1140630058</v>
          </cell>
          <cell r="B2548" t="str">
            <v>胡杰</v>
          </cell>
          <cell r="C2548" t="str">
            <v>男</v>
          </cell>
          <cell r="D2548" t="str">
            <v>经济与管理学院</v>
          </cell>
        </row>
        <row r="2549">
          <cell r="A2549">
            <v>1140630059</v>
          </cell>
          <cell r="B2549" t="str">
            <v>朱栩漳</v>
          </cell>
          <cell r="C2549" t="str">
            <v>男</v>
          </cell>
          <cell r="D2549" t="str">
            <v>经济与管理学院</v>
          </cell>
        </row>
        <row r="2550">
          <cell r="A2550">
            <v>1140630061</v>
          </cell>
          <cell r="B2550" t="str">
            <v>金伟锋</v>
          </cell>
          <cell r="C2550" t="str">
            <v>男</v>
          </cell>
          <cell r="D2550" t="str">
            <v>经济与管理学院</v>
          </cell>
        </row>
        <row r="2551">
          <cell r="A2551">
            <v>1140630062</v>
          </cell>
          <cell r="B2551" t="str">
            <v>李祯煜</v>
          </cell>
          <cell r="C2551" t="str">
            <v>男</v>
          </cell>
          <cell r="D2551" t="str">
            <v>经济与管理学院</v>
          </cell>
        </row>
        <row r="2552">
          <cell r="A2552">
            <v>1140630063</v>
          </cell>
          <cell r="B2552" t="str">
            <v>张叶棋</v>
          </cell>
          <cell r="C2552" t="str">
            <v>男</v>
          </cell>
          <cell r="D2552" t="str">
            <v>经济与管理学院</v>
          </cell>
        </row>
        <row r="2553">
          <cell r="A2553">
            <v>1140630064</v>
          </cell>
          <cell r="B2553" t="str">
            <v>李成林</v>
          </cell>
          <cell r="C2553" t="str">
            <v>男</v>
          </cell>
          <cell r="D2553" t="str">
            <v>经济与管理学院</v>
          </cell>
        </row>
        <row r="2554">
          <cell r="A2554">
            <v>1140630065</v>
          </cell>
          <cell r="B2554" t="str">
            <v>陈杰鸣</v>
          </cell>
          <cell r="C2554" t="str">
            <v>男</v>
          </cell>
          <cell r="D2554" t="str">
            <v>经济与管理学院</v>
          </cell>
        </row>
        <row r="2555">
          <cell r="A2555">
            <v>1140630066</v>
          </cell>
          <cell r="B2555" t="str">
            <v>李斌</v>
          </cell>
          <cell r="C2555" t="str">
            <v>男</v>
          </cell>
          <cell r="D2555" t="str">
            <v>经济与管理学院</v>
          </cell>
        </row>
        <row r="2556">
          <cell r="A2556">
            <v>1140630067</v>
          </cell>
          <cell r="B2556" t="str">
            <v>谢墨霏</v>
          </cell>
          <cell r="C2556" t="str">
            <v>女</v>
          </cell>
          <cell r="D2556" t="str">
            <v>经济与管理学院</v>
          </cell>
        </row>
        <row r="2557">
          <cell r="A2557">
            <v>1140630068</v>
          </cell>
          <cell r="B2557" t="str">
            <v>章龄尹</v>
          </cell>
          <cell r="C2557" t="str">
            <v>女</v>
          </cell>
          <cell r="D2557" t="str">
            <v>经济与管理学院</v>
          </cell>
        </row>
        <row r="2558">
          <cell r="A2558">
            <v>1140630069</v>
          </cell>
          <cell r="B2558" t="str">
            <v>路斐珍</v>
          </cell>
          <cell r="C2558" t="str">
            <v>女</v>
          </cell>
          <cell r="D2558" t="str">
            <v>经济与管理学院</v>
          </cell>
        </row>
        <row r="2559">
          <cell r="A2559">
            <v>1140630070</v>
          </cell>
          <cell r="B2559" t="str">
            <v>何维</v>
          </cell>
          <cell r="C2559" t="str">
            <v>女</v>
          </cell>
          <cell r="D2559" t="str">
            <v>经济与管理学院</v>
          </cell>
        </row>
        <row r="2560">
          <cell r="A2560">
            <v>1140630071</v>
          </cell>
          <cell r="B2560" t="str">
            <v>楼紫慧</v>
          </cell>
          <cell r="C2560" t="str">
            <v>女</v>
          </cell>
          <cell r="D2560" t="str">
            <v>经济与管理学院</v>
          </cell>
        </row>
        <row r="2561">
          <cell r="A2561">
            <v>1140630072</v>
          </cell>
          <cell r="B2561" t="str">
            <v>章余韩</v>
          </cell>
          <cell r="C2561" t="str">
            <v>女</v>
          </cell>
          <cell r="D2561" t="str">
            <v>经济与管理学院</v>
          </cell>
        </row>
        <row r="2562">
          <cell r="A2562">
            <v>1140630073</v>
          </cell>
          <cell r="B2562" t="str">
            <v>盛婧茹</v>
          </cell>
          <cell r="C2562" t="str">
            <v>女</v>
          </cell>
          <cell r="D2562" t="str">
            <v>经济与管理学院</v>
          </cell>
        </row>
        <row r="2563">
          <cell r="A2563">
            <v>1140630074</v>
          </cell>
          <cell r="B2563" t="str">
            <v>周洁</v>
          </cell>
          <cell r="C2563" t="str">
            <v>女</v>
          </cell>
          <cell r="D2563" t="str">
            <v>经济与管理学院</v>
          </cell>
        </row>
        <row r="2564">
          <cell r="A2564">
            <v>1140630075</v>
          </cell>
          <cell r="B2564" t="str">
            <v>伍颖欣</v>
          </cell>
          <cell r="C2564" t="str">
            <v>女</v>
          </cell>
          <cell r="D2564" t="str">
            <v>经济与管理学院</v>
          </cell>
        </row>
        <row r="2565">
          <cell r="A2565">
            <v>1140630076</v>
          </cell>
          <cell r="B2565" t="str">
            <v>章敏</v>
          </cell>
          <cell r="C2565" t="str">
            <v>女</v>
          </cell>
          <cell r="D2565" t="str">
            <v>经济与管理学院</v>
          </cell>
        </row>
        <row r="2566">
          <cell r="A2566">
            <v>1140630077</v>
          </cell>
          <cell r="B2566" t="str">
            <v>刘昱宏</v>
          </cell>
          <cell r="C2566" t="str">
            <v>女</v>
          </cell>
          <cell r="D2566" t="str">
            <v>经济与管理学院</v>
          </cell>
        </row>
        <row r="2567">
          <cell r="A2567">
            <v>1140630078</v>
          </cell>
          <cell r="B2567" t="str">
            <v>苏莹</v>
          </cell>
          <cell r="C2567" t="str">
            <v>女</v>
          </cell>
          <cell r="D2567" t="str">
            <v>经济与管理学院</v>
          </cell>
        </row>
        <row r="2568">
          <cell r="A2568">
            <v>1140630079</v>
          </cell>
          <cell r="B2568" t="str">
            <v>葛燕萍</v>
          </cell>
          <cell r="C2568" t="str">
            <v>女</v>
          </cell>
          <cell r="D2568" t="str">
            <v>经济与管理学院</v>
          </cell>
        </row>
        <row r="2569">
          <cell r="A2569">
            <v>1140630080</v>
          </cell>
          <cell r="B2569" t="str">
            <v>甄梓</v>
          </cell>
          <cell r="C2569" t="str">
            <v>女</v>
          </cell>
          <cell r="D2569" t="str">
            <v>经济与管理学院</v>
          </cell>
        </row>
        <row r="2570">
          <cell r="A2570">
            <v>1140630081</v>
          </cell>
          <cell r="B2570" t="str">
            <v>潘佳敏</v>
          </cell>
          <cell r="C2570" t="str">
            <v>女</v>
          </cell>
          <cell r="D2570" t="str">
            <v>经济与管理学院</v>
          </cell>
        </row>
        <row r="2571">
          <cell r="A2571">
            <v>1140630082</v>
          </cell>
          <cell r="B2571" t="str">
            <v>范巧燕</v>
          </cell>
          <cell r="C2571" t="str">
            <v>女</v>
          </cell>
          <cell r="D2571" t="str">
            <v>经济与管理学院</v>
          </cell>
        </row>
        <row r="2572">
          <cell r="A2572">
            <v>1140630083</v>
          </cell>
          <cell r="B2572" t="str">
            <v>袁钟凤</v>
          </cell>
          <cell r="C2572" t="str">
            <v>女</v>
          </cell>
          <cell r="D2572" t="str">
            <v>经济与管理学院</v>
          </cell>
        </row>
        <row r="2573">
          <cell r="A2573">
            <v>1140630084</v>
          </cell>
          <cell r="B2573" t="str">
            <v>许丹丽</v>
          </cell>
          <cell r="C2573" t="str">
            <v>女</v>
          </cell>
          <cell r="D2573" t="str">
            <v>经济与管理学院</v>
          </cell>
        </row>
        <row r="2574">
          <cell r="A2574">
            <v>1140630085</v>
          </cell>
          <cell r="B2574" t="str">
            <v>李琴琴</v>
          </cell>
          <cell r="C2574" t="str">
            <v>女</v>
          </cell>
          <cell r="D2574" t="str">
            <v>经济与管理学院</v>
          </cell>
        </row>
        <row r="2575">
          <cell r="A2575">
            <v>1140630086</v>
          </cell>
          <cell r="B2575" t="str">
            <v>管慧</v>
          </cell>
          <cell r="C2575" t="str">
            <v>女</v>
          </cell>
          <cell r="D2575" t="str">
            <v>经济与管理学院</v>
          </cell>
        </row>
        <row r="2576">
          <cell r="A2576">
            <v>1140630087</v>
          </cell>
          <cell r="B2576" t="str">
            <v>殷玲玲</v>
          </cell>
          <cell r="C2576" t="str">
            <v>女</v>
          </cell>
          <cell r="D2576" t="str">
            <v>经济与管理学院</v>
          </cell>
        </row>
        <row r="2577">
          <cell r="A2577">
            <v>1140630088</v>
          </cell>
          <cell r="B2577" t="str">
            <v>赖韦利</v>
          </cell>
          <cell r="C2577" t="str">
            <v>女</v>
          </cell>
          <cell r="D2577" t="str">
            <v>经济与管理学院</v>
          </cell>
        </row>
        <row r="2578">
          <cell r="A2578">
            <v>1140630089</v>
          </cell>
          <cell r="B2578" t="str">
            <v>向小莲</v>
          </cell>
          <cell r="C2578" t="str">
            <v>女</v>
          </cell>
          <cell r="D2578" t="str">
            <v>经济与管理学院</v>
          </cell>
        </row>
        <row r="2579">
          <cell r="A2579">
            <v>1140630090</v>
          </cell>
          <cell r="B2579" t="str">
            <v>熊亚文</v>
          </cell>
          <cell r="C2579" t="str">
            <v>男</v>
          </cell>
          <cell r="D2579" t="str">
            <v>经济与管理学院</v>
          </cell>
        </row>
        <row r="2580">
          <cell r="A2580">
            <v>1140630091</v>
          </cell>
          <cell r="B2580" t="str">
            <v>王哲宇</v>
          </cell>
          <cell r="C2580" t="str">
            <v>男</v>
          </cell>
          <cell r="D2580" t="str">
            <v>经济与管理学院</v>
          </cell>
        </row>
        <row r="2581">
          <cell r="A2581">
            <v>1140630092</v>
          </cell>
          <cell r="B2581" t="str">
            <v>郑文涛</v>
          </cell>
          <cell r="C2581" t="str">
            <v>男</v>
          </cell>
          <cell r="D2581" t="str">
            <v>经济与管理学院</v>
          </cell>
        </row>
        <row r="2582">
          <cell r="A2582">
            <v>1140630093</v>
          </cell>
          <cell r="B2582" t="str">
            <v>赵典相</v>
          </cell>
          <cell r="C2582" t="str">
            <v>男</v>
          </cell>
          <cell r="D2582" t="str">
            <v>经济与管理学院</v>
          </cell>
        </row>
        <row r="2583">
          <cell r="A2583">
            <v>1140630094</v>
          </cell>
          <cell r="B2583" t="str">
            <v>施航圻</v>
          </cell>
          <cell r="C2583" t="str">
            <v>男</v>
          </cell>
          <cell r="D2583" t="str">
            <v>经济与管理学院</v>
          </cell>
        </row>
        <row r="2584">
          <cell r="A2584">
            <v>1140630095</v>
          </cell>
          <cell r="B2584" t="str">
            <v>王恺</v>
          </cell>
          <cell r="C2584" t="str">
            <v>男</v>
          </cell>
          <cell r="D2584" t="str">
            <v>经济与管理学院</v>
          </cell>
        </row>
        <row r="2585">
          <cell r="A2585">
            <v>1140630096</v>
          </cell>
          <cell r="B2585" t="str">
            <v>夏徐强</v>
          </cell>
          <cell r="C2585" t="str">
            <v>男</v>
          </cell>
          <cell r="D2585" t="str">
            <v>经济与管理学院</v>
          </cell>
        </row>
        <row r="2586">
          <cell r="A2586">
            <v>1140630097</v>
          </cell>
          <cell r="B2586" t="str">
            <v>潘必成</v>
          </cell>
          <cell r="C2586" t="str">
            <v>男</v>
          </cell>
          <cell r="D2586" t="str">
            <v>经济与管理学院</v>
          </cell>
        </row>
        <row r="2587">
          <cell r="A2587">
            <v>1140630098</v>
          </cell>
          <cell r="B2587" t="str">
            <v>王鋆畑</v>
          </cell>
          <cell r="C2587" t="str">
            <v>男</v>
          </cell>
          <cell r="D2587" t="str">
            <v>经济与管理学院</v>
          </cell>
        </row>
        <row r="2588">
          <cell r="A2588">
            <v>1140630099</v>
          </cell>
          <cell r="B2588" t="str">
            <v>余允鹏</v>
          </cell>
          <cell r="C2588" t="str">
            <v>男</v>
          </cell>
          <cell r="D2588" t="str">
            <v>经济与管理学院</v>
          </cell>
        </row>
        <row r="2589">
          <cell r="A2589">
            <v>1140830061</v>
          </cell>
          <cell r="B2589" t="str">
            <v>罗明干</v>
          </cell>
          <cell r="C2589" t="str">
            <v>男</v>
          </cell>
          <cell r="D2589" t="str">
            <v>经济与管理学院</v>
          </cell>
        </row>
        <row r="2590">
          <cell r="A2590">
            <v>1141420009</v>
          </cell>
          <cell r="B2590" t="str">
            <v>许倩倩</v>
          </cell>
          <cell r="C2590" t="str">
            <v>女</v>
          </cell>
          <cell r="D2590" t="str">
            <v>经济与管理学院</v>
          </cell>
        </row>
        <row r="2591">
          <cell r="A2591">
            <v>1142510029</v>
          </cell>
          <cell r="B2591" t="str">
            <v>关忠林</v>
          </cell>
          <cell r="C2591" t="str">
            <v>男</v>
          </cell>
          <cell r="D2591" t="str">
            <v>经济与管理学院</v>
          </cell>
        </row>
        <row r="2592">
          <cell r="A2592">
            <v>1150630001</v>
          </cell>
          <cell r="B2592" t="str">
            <v>蔡芳蒙</v>
          </cell>
          <cell r="C2592" t="str">
            <v>女</v>
          </cell>
          <cell r="D2592" t="str">
            <v>经济与管理学院</v>
          </cell>
        </row>
        <row r="2593">
          <cell r="A2593">
            <v>1150630002</v>
          </cell>
          <cell r="B2593" t="str">
            <v>陈楠楠</v>
          </cell>
          <cell r="C2593" t="str">
            <v>女</v>
          </cell>
          <cell r="D2593" t="str">
            <v>经济与管理学院</v>
          </cell>
        </row>
        <row r="2594">
          <cell r="A2594">
            <v>1150630003</v>
          </cell>
          <cell r="B2594" t="str">
            <v>范琳</v>
          </cell>
          <cell r="C2594" t="str">
            <v>女</v>
          </cell>
          <cell r="D2594" t="str">
            <v>经济与管理学院</v>
          </cell>
        </row>
        <row r="2595">
          <cell r="A2595">
            <v>1150630004</v>
          </cell>
          <cell r="B2595" t="str">
            <v>范雪竹</v>
          </cell>
          <cell r="C2595" t="str">
            <v>女</v>
          </cell>
          <cell r="D2595" t="str">
            <v>经济与管理学院</v>
          </cell>
        </row>
        <row r="2596">
          <cell r="A2596">
            <v>1150630005</v>
          </cell>
          <cell r="B2596" t="str">
            <v>胡嘉烨</v>
          </cell>
          <cell r="C2596" t="str">
            <v>女</v>
          </cell>
          <cell r="D2596" t="str">
            <v>经济与管理学院</v>
          </cell>
        </row>
        <row r="2597">
          <cell r="A2597">
            <v>1150630006</v>
          </cell>
          <cell r="B2597" t="str">
            <v>李嘉嘉</v>
          </cell>
          <cell r="C2597" t="str">
            <v>女</v>
          </cell>
          <cell r="D2597" t="str">
            <v>经济与管理学院</v>
          </cell>
        </row>
        <row r="2598">
          <cell r="A2598">
            <v>1150630007</v>
          </cell>
          <cell r="B2598" t="str">
            <v>李瑾虹</v>
          </cell>
          <cell r="C2598" t="str">
            <v>女</v>
          </cell>
          <cell r="D2598" t="str">
            <v>经济与管理学院</v>
          </cell>
        </row>
        <row r="2599">
          <cell r="A2599">
            <v>1150630008</v>
          </cell>
          <cell r="B2599" t="str">
            <v>李珏</v>
          </cell>
          <cell r="C2599" t="str">
            <v>女</v>
          </cell>
          <cell r="D2599" t="str">
            <v>经济与管理学院</v>
          </cell>
        </row>
        <row r="2600">
          <cell r="A2600">
            <v>1150630009</v>
          </cell>
          <cell r="B2600" t="str">
            <v>刘美</v>
          </cell>
          <cell r="C2600" t="str">
            <v>女</v>
          </cell>
          <cell r="D2600" t="str">
            <v>经济与管理学院</v>
          </cell>
        </row>
        <row r="2601">
          <cell r="A2601">
            <v>1150630010</v>
          </cell>
          <cell r="B2601" t="str">
            <v>刘晓桐</v>
          </cell>
          <cell r="C2601" t="str">
            <v>女</v>
          </cell>
          <cell r="D2601" t="str">
            <v>经济与管理学院</v>
          </cell>
        </row>
        <row r="2602">
          <cell r="A2602">
            <v>1150630011</v>
          </cell>
          <cell r="B2602" t="str">
            <v>梅迎</v>
          </cell>
          <cell r="C2602" t="str">
            <v>女</v>
          </cell>
          <cell r="D2602" t="str">
            <v>经济与管理学院</v>
          </cell>
        </row>
        <row r="2603">
          <cell r="A2603">
            <v>1150630012</v>
          </cell>
          <cell r="B2603" t="str">
            <v>宁海娇</v>
          </cell>
          <cell r="C2603" t="str">
            <v>女</v>
          </cell>
          <cell r="D2603" t="str">
            <v>经济与管理学院</v>
          </cell>
        </row>
        <row r="2604">
          <cell r="A2604">
            <v>1150630013</v>
          </cell>
          <cell r="B2604" t="str">
            <v>齐一蔚</v>
          </cell>
          <cell r="C2604" t="str">
            <v>女</v>
          </cell>
          <cell r="D2604" t="str">
            <v>经济与管理学院</v>
          </cell>
        </row>
        <row r="2605">
          <cell r="A2605">
            <v>1150630014</v>
          </cell>
          <cell r="B2605" t="str">
            <v>陶晶晶</v>
          </cell>
          <cell r="C2605" t="str">
            <v>女</v>
          </cell>
          <cell r="D2605" t="str">
            <v>经济与管理学院</v>
          </cell>
        </row>
        <row r="2606">
          <cell r="A2606">
            <v>1150630015</v>
          </cell>
          <cell r="B2606" t="str">
            <v>王淑娟</v>
          </cell>
          <cell r="C2606" t="str">
            <v>女</v>
          </cell>
          <cell r="D2606" t="str">
            <v>经济与管理学院</v>
          </cell>
        </row>
        <row r="2607">
          <cell r="A2607">
            <v>1150630016</v>
          </cell>
          <cell r="B2607" t="str">
            <v>肖如</v>
          </cell>
          <cell r="C2607" t="str">
            <v>女</v>
          </cell>
          <cell r="D2607" t="str">
            <v>经济与管理学院</v>
          </cell>
        </row>
        <row r="2608">
          <cell r="A2608">
            <v>1150630017</v>
          </cell>
          <cell r="B2608" t="str">
            <v>熊诗怡</v>
          </cell>
          <cell r="C2608" t="str">
            <v>女</v>
          </cell>
          <cell r="D2608" t="str">
            <v>经济与管理学院</v>
          </cell>
        </row>
        <row r="2609">
          <cell r="A2609">
            <v>1150630018</v>
          </cell>
          <cell r="B2609" t="str">
            <v>张伊凡</v>
          </cell>
          <cell r="C2609" t="str">
            <v>女</v>
          </cell>
          <cell r="D2609" t="str">
            <v>经济与管理学院</v>
          </cell>
        </row>
        <row r="2610">
          <cell r="A2610">
            <v>1150630019</v>
          </cell>
          <cell r="B2610" t="str">
            <v>张怡媛</v>
          </cell>
          <cell r="C2610" t="str">
            <v>女</v>
          </cell>
          <cell r="D2610" t="str">
            <v>经济与管理学院</v>
          </cell>
        </row>
        <row r="2611">
          <cell r="A2611">
            <v>1150630020</v>
          </cell>
          <cell r="B2611" t="str">
            <v>郑佳怡</v>
          </cell>
          <cell r="C2611" t="str">
            <v>女</v>
          </cell>
          <cell r="D2611" t="str">
            <v>经济与管理学院</v>
          </cell>
        </row>
        <row r="2612">
          <cell r="A2612">
            <v>1150630021</v>
          </cell>
          <cell r="B2612" t="str">
            <v>陈龙</v>
          </cell>
          <cell r="C2612" t="str">
            <v>男</v>
          </cell>
          <cell r="D2612" t="str">
            <v>经济与管理学院</v>
          </cell>
        </row>
        <row r="2613">
          <cell r="A2613">
            <v>1150630022</v>
          </cell>
          <cell r="B2613" t="str">
            <v>陈阳</v>
          </cell>
          <cell r="C2613" t="str">
            <v>男</v>
          </cell>
          <cell r="D2613" t="str">
            <v>经济与管理学院</v>
          </cell>
        </row>
        <row r="2614">
          <cell r="A2614">
            <v>1150630023</v>
          </cell>
          <cell r="B2614" t="str">
            <v>季晔</v>
          </cell>
          <cell r="C2614" t="str">
            <v>男</v>
          </cell>
          <cell r="D2614" t="str">
            <v>经济与管理学院</v>
          </cell>
        </row>
        <row r="2615">
          <cell r="A2615">
            <v>1150630024</v>
          </cell>
          <cell r="B2615" t="str">
            <v>李彬彬</v>
          </cell>
          <cell r="C2615" t="str">
            <v>男</v>
          </cell>
          <cell r="D2615" t="str">
            <v>经济与管理学院</v>
          </cell>
        </row>
        <row r="2616">
          <cell r="A2616">
            <v>1150630025</v>
          </cell>
          <cell r="B2616" t="str">
            <v>孙珂</v>
          </cell>
          <cell r="C2616" t="str">
            <v>男</v>
          </cell>
          <cell r="D2616" t="str">
            <v>经济与管理学院</v>
          </cell>
        </row>
        <row r="2617">
          <cell r="A2617">
            <v>1150630026</v>
          </cell>
          <cell r="B2617" t="str">
            <v>王佳音</v>
          </cell>
          <cell r="C2617" t="str">
            <v>男</v>
          </cell>
          <cell r="D2617" t="str">
            <v>经济与管理学院</v>
          </cell>
        </row>
        <row r="2618">
          <cell r="A2618">
            <v>1150630027</v>
          </cell>
          <cell r="B2618" t="str">
            <v>王志威</v>
          </cell>
          <cell r="C2618" t="str">
            <v>男</v>
          </cell>
          <cell r="D2618" t="str">
            <v>经济与管理学院</v>
          </cell>
        </row>
        <row r="2619">
          <cell r="A2619">
            <v>1150630028</v>
          </cell>
          <cell r="B2619" t="str">
            <v>徐安梁</v>
          </cell>
          <cell r="C2619" t="str">
            <v>男</v>
          </cell>
          <cell r="D2619" t="str">
            <v>经济与管理学院</v>
          </cell>
        </row>
        <row r="2620">
          <cell r="A2620">
            <v>1150630029</v>
          </cell>
          <cell r="B2620" t="str">
            <v>余世玮</v>
          </cell>
          <cell r="C2620" t="str">
            <v>男</v>
          </cell>
          <cell r="D2620" t="str">
            <v>经济与管理学院</v>
          </cell>
        </row>
        <row r="2621">
          <cell r="A2621">
            <v>1150630030</v>
          </cell>
          <cell r="B2621" t="str">
            <v>张杨</v>
          </cell>
          <cell r="C2621" t="str">
            <v>男</v>
          </cell>
          <cell r="D2621" t="str">
            <v>经济与管理学院</v>
          </cell>
        </row>
        <row r="2622">
          <cell r="A2622">
            <v>1150630031</v>
          </cell>
          <cell r="B2622" t="str">
            <v>陈梦林</v>
          </cell>
          <cell r="C2622" t="str">
            <v>女</v>
          </cell>
          <cell r="D2622" t="str">
            <v>经济与管理学院</v>
          </cell>
        </row>
        <row r="2623">
          <cell r="A2623">
            <v>1150630032</v>
          </cell>
          <cell r="B2623" t="str">
            <v>陈逸如</v>
          </cell>
          <cell r="C2623" t="str">
            <v>女</v>
          </cell>
          <cell r="D2623" t="str">
            <v>经济与管理学院</v>
          </cell>
        </row>
        <row r="2624">
          <cell r="A2624">
            <v>1150630033</v>
          </cell>
          <cell r="B2624" t="str">
            <v>储亚云</v>
          </cell>
          <cell r="C2624" t="str">
            <v>女</v>
          </cell>
          <cell r="D2624" t="str">
            <v>经济与管理学院</v>
          </cell>
        </row>
        <row r="2625">
          <cell r="A2625">
            <v>1150630034</v>
          </cell>
          <cell r="B2625" t="str">
            <v>段克蓉</v>
          </cell>
          <cell r="C2625" t="str">
            <v>女</v>
          </cell>
          <cell r="D2625" t="str">
            <v>经济与管理学院</v>
          </cell>
        </row>
        <row r="2626">
          <cell r="A2626">
            <v>1150630035</v>
          </cell>
          <cell r="B2626" t="str">
            <v>方刘燕</v>
          </cell>
          <cell r="C2626" t="str">
            <v>女</v>
          </cell>
          <cell r="D2626" t="str">
            <v>经济与管理学院</v>
          </cell>
        </row>
        <row r="2627">
          <cell r="A2627">
            <v>1150630036</v>
          </cell>
          <cell r="B2627" t="str">
            <v>冯佳</v>
          </cell>
          <cell r="C2627" t="str">
            <v>女</v>
          </cell>
          <cell r="D2627" t="str">
            <v>经济与管理学院</v>
          </cell>
        </row>
        <row r="2628">
          <cell r="A2628">
            <v>1150630037</v>
          </cell>
          <cell r="B2628" t="str">
            <v>傅久琦</v>
          </cell>
          <cell r="C2628" t="str">
            <v>女</v>
          </cell>
          <cell r="D2628" t="str">
            <v>经济与管理学院</v>
          </cell>
        </row>
        <row r="2629">
          <cell r="A2629">
            <v>1150630038</v>
          </cell>
          <cell r="B2629" t="str">
            <v>黄艳</v>
          </cell>
          <cell r="C2629" t="str">
            <v>女</v>
          </cell>
          <cell r="D2629" t="str">
            <v>经济与管理学院</v>
          </cell>
        </row>
        <row r="2630">
          <cell r="A2630">
            <v>1150630039</v>
          </cell>
          <cell r="B2630" t="str">
            <v>李佳蕙</v>
          </cell>
          <cell r="C2630" t="str">
            <v>女</v>
          </cell>
          <cell r="D2630" t="str">
            <v>经济与管理学院</v>
          </cell>
        </row>
        <row r="2631">
          <cell r="A2631">
            <v>1150630040</v>
          </cell>
          <cell r="B2631" t="str">
            <v>李宛蓉</v>
          </cell>
          <cell r="C2631" t="str">
            <v>女</v>
          </cell>
          <cell r="D2631" t="str">
            <v>经济与管理学院</v>
          </cell>
        </row>
        <row r="2632">
          <cell r="A2632">
            <v>1150630041</v>
          </cell>
          <cell r="B2632" t="str">
            <v>潘群</v>
          </cell>
          <cell r="C2632" t="str">
            <v>女</v>
          </cell>
          <cell r="D2632" t="str">
            <v>经济与管理学院</v>
          </cell>
        </row>
        <row r="2633">
          <cell r="A2633">
            <v>1150630042</v>
          </cell>
          <cell r="B2633" t="str">
            <v>钱昕沐</v>
          </cell>
          <cell r="C2633" t="str">
            <v>女</v>
          </cell>
          <cell r="D2633" t="str">
            <v>经济与管理学院</v>
          </cell>
        </row>
        <row r="2634">
          <cell r="A2634">
            <v>1150630043</v>
          </cell>
          <cell r="B2634" t="str">
            <v>孙颖姗</v>
          </cell>
          <cell r="C2634" t="str">
            <v>女</v>
          </cell>
          <cell r="D2634" t="str">
            <v>经济与管理学院</v>
          </cell>
        </row>
        <row r="2635">
          <cell r="A2635">
            <v>1150630044</v>
          </cell>
          <cell r="B2635" t="str">
            <v>吴超华</v>
          </cell>
          <cell r="C2635" t="str">
            <v>女</v>
          </cell>
          <cell r="D2635" t="str">
            <v>经济与管理学院</v>
          </cell>
        </row>
        <row r="2636">
          <cell r="A2636">
            <v>1150630045</v>
          </cell>
          <cell r="B2636" t="str">
            <v>殷文佳</v>
          </cell>
          <cell r="C2636" t="str">
            <v>女</v>
          </cell>
          <cell r="D2636" t="str">
            <v>经济与管理学院</v>
          </cell>
        </row>
        <row r="2637">
          <cell r="A2637">
            <v>1150630046</v>
          </cell>
          <cell r="B2637" t="str">
            <v>俞佳悦</v>
          </cell>
          <cell r="C2637" t="str">
            <v>女</v>
          </cell>
          <cell r="D2637" t="str">
            <v>经济与管理学院</v>
          </cell>
        </row>
        <row r="2638">
          <cell r="A2638">
            <v>1150630047</v>
          </cell>
          <cell r="B2638" t="str">
            <v>张晶晶</v>
          </cell>
          <cell r="C2638" t="str">
            <v>女</v>
          </cell>
          <cell r="D2638" t="str">
            <v>经济与管理学院</v>
          </cell>
        </row>
        <row r="2639">
          <cell r="A2639">
            <v>1150630048</v>
          </cell>
          <cell r="B2639" t="str">
            <v>张雯</v>
          </cell>
          <cell r="C2639" t="str">
            <v>女</v>
          </cell>
          <cell r="D2639" t="str">
            <v>经济与管理学院</v>
          </cell>
        </row>
        <row r="2640">
          <cell r="A2640">
            <v>1150630049</v>
          </cell>
          <cell r="B2640" t="str">
            <v>张羽萌</v>
          </cell>
          <cell r="C2640" t="str">
            <v>女</v>
          </cell>
          <cell r="D2640" t="str">
            <v>经济与管理学院</v>
          </cell>
        </row>
        <row r="2641">
          <cell r="A2641">
            <v>1150630050</v>
          </cell>
          <cell r="B2641" t="str">
            <v>赵文雯</v>
          </cell>
          <cell r="C2641" t="str">
            <v>女</v>
          </cell>
          <cell r="D2641" t="str">
            <v>经济与管理学院</v>
          </cell>
        </row>
        <row r="2642">
          <cell r="A2642">
            <v>1150630051</v>
          </cell>
          <cell r="B2642" t="str">
            <v>朱诗思</v>
          </cell>
          <cell r="C2642" t="str">
            <v>女</v>
          </cell>
          <cell r="D2642" t="str">
            <v>经济与管理学院</v>
          </cell>
        </row>
        <row r="2643">
          <cell r="A2643">
            <v>1150630052</v>
          </cell>
          <cell r="B2643" t="str">
            <v>郭和波</v>
          </cell>
          <cell r="C2643" t="str">
            <v>男</v>
          </cell>
          <cell r="D2643" t="str">
            <v>经济与管理学院</v>
          </cell>
        </row>
        <row r="2644">
          <cell r="A2644">
            <v>1150630053</v>
          </cell>
          <cell r="B2644" t="str">
            <v>郭烈鑫</v>
          </cell>
          <cell r="C2644" t="str">
            <v>男</v>
          </cell>
          <cell r="D2644" t="str">
            <v>经济与管理学院</v>
          </cell>
        </row>
        <row r="2645">
          <cell r="A2645">
            <v>1150630054</v>
          </cell>
          <cell r="B2645" t="str">
            <v>李佳根</v>
          </cell>
          <cell r="C2645" t="str">
            <v>男</v>
          </cell>
          <cell r="D2645" t="str">
            <v>经济与管理学院</v>
          </cell>
        </row>
        <row r="2646">
          <cell r="A2646">
            <v>1150630055</v>
          </cell>
          <cell r="B2646" t="str">
            <v>林尚健</v>
          </cell>
          <cell r="C2646" t="str">
            <v>男</v>
          </cell>
          <cell r="D2646" t="str">
            <v>经济与管理学院</v>
          </cell>
        </row>
        <row r="2647">
          <cell r="A2647">
            <v>1150630057</v>
          </cell>
          <cell r="B2647" t="str">
            <v>张继行</v>
          </cell>
          <cell r="C2647" t="str">
            <v>男</v>
          </cell>
          <cell r="D2647" t="str">
            <v>经济与管理学院</v>
          </cell>
        </row>
        <row r="2648">
          <cell r="A2648">
            <v>1150630058</v>
          </cell>
          <cell r="B2648" t="str">
            <v>张杰华</v>
          </cell>
          <cell r="C2648" t="str">
            <v>男</v>
          </cell>
          <cell r="D2648" t="str">
            <v>经济与管理学院</v>
          </cell>
        </row>
        <row r="2649">
          <cell r="A2649">
            <v>1150630059</v>
          </cell>
          <cell r="B2649" t="str">
            <v>周杰</v>
          </cell>
          <cell r="C2649" t="str">
            <v>男</v>
          </cell>
          <cell r="D2649" t="str">
            <v>经济与管理学院</v>
          </cell>
        </row>
        <row r="2650">
          <cell r="A2650">
            <v>510152017</v>
          </cell>
          <cell r="B2650" t="str">
            <v>孙辉霖</v>
          </cell>
          <cell r="C2650" t="str">
            <v>男</v>
          </cell>
          <cell r="D2650" t="str">
            <v>经济与管理学院</v>
          </cell>
        </row>
        <row r="2651">
          <cell r="A2651">
            <v>510152018</v>
          </cell>
          <cell r="B2651" t="str">
            <v>李斌</v>
          </cell>
          <cell r="C2651" t="str">
            <v>男</v>
          </cell>
          <cell r="D2651" t="str">
            <v>经济与管理学院</v>
          </cell>
        </row>
        <row r="2652">
          <cell r="A2652">
            <v>5121590011</v>
          </cell>
          <cell r="B2652" t="str">
            <v>邹晨烽</v>
          </cell>
          <cell r="C2652" t="str">
            <v>男</v>
          </cell>
          <cell r="D2652" t="str">
            <v>经济与管理学院</v>
          </cell>
        </row>
        <row r="2653">
          <cell r="A2653">
            <v>5131594012</v>
          </cell>
          <cell r="B2653" t="str">
            <v>陈自然</v>
          </cell>
          <cell r="C2653" t="str">
            <v>男</v>
          </cell>
          <cell r="D2653" t="str">
            <v>经济与管理学院</v>
          </cell>
        </row>
        <row r="2654">
          <cell r="A2654">
            <v>5131594014</v>
          </cell>
          <cell r="B2654" t="str">
            <v>杨易霖</v>
          </cell>
          <cell r="C2654" t="str">
            <v>男</v>
          </cell>
          <cell r="D2654" t="str">
            <v>经济与管理学院</v>
          </cell>
        </row>
        <row r="2655">
          <cell r="A2655">
            <v>5151591009</v>
          </cell>
          <cell r="B2655" t="str">
            <v>庞丰翼</v>
          </cell>
          <cell r="C2655" t="str">
            <v>男</v>
          </cell>
          <cell r="D2655" t="str">
            <v>经济与管理学院</v>
          </cell>
        </row>
        <row r="2656">
          <cell r="A2656">
            <v>6110630032</v>
          </cell>
          <cell r="B2656" t="str">
            <v>曹哲威</v>
          </cell>
          <cell r="C2656" t="str">
            <v>男</v>
          </cell>
          <cell r="D2656" t="str">
            <v>经济与管理学院</v>
          </cell>
        </row>
        <row r="2657">
          <cell r="A2657">
            <v>6110630033</v>
          </cell>
          <cell r="B2657" t="str">
            <v>顾潇隆</v>
          </cell>
          <cell r="C2657" t="str">
            <v>男</v>
          </cell>
          <cell r="D2657" t="str">
            <v>经济与管理学院</v>
          </cell>
        </row>
        <row r="2658">
          <cell r="A2658">
            <v>6110630034</v>
          </cell>
          <cell r="B2658" t="str">
            <v>谭毅</v>
          </cell>
          <cell r="C2658" t="str">
            <v>男</v>
          </cell>
          <cell r="D2658" t="str">
            <v>经济与管理学院</v>
          </cell>
        </row>
        <row r="2659">
          <cell r="A2659">
            <v>6110630097</v>
          </cell>
          <cell r="B2659" t="str">
            <v>金一栋</v>
          </cell>
          <cell r="C2659" t="str">
            <v>男</v>
          </cell>
          <cell r="D2659" t="str">
            <v>经济与管理学院</v>
          </cell>
        </row>
        <row r="2660">
          <cell r="A2660">
            <v>6120630093</v>
          </cell>
          <cell r="B2660" t="str">
            <v>何国建</v>
          </cell>
          <cell r="C2660" t="str">
            <v>男</v>
          </cell>
          <cell r="D2660" t="str">
            <v>经济与管理学院</v>
          </cell>
        </row>
        <row r="2661">
          <cell r="A2661">
            <v>6120630094</v>
          </cell>
          <cell r="B2661" t="str">
            <v>夏晨</v>
          </cell>
          <cell r="C2661" t="str">
            <v>男</v>
          </cell>
          <cell r="D2661" t="str">
            <v>经济与管理学院</v>
          </cell>
        </row>
        <row r="2662">
          <cell r="A2662">
            <v>6120630095</v>
          </cell>
          <cell r="B2662" t="str">
            <v>徐相雨</v>
          </cell>
          <cell r="C2662" t="str">
            <v>男</v>
          </cell>
          <cell r="D2662" t="str">
            <v>经济与管理学院</v>
          </cell>
        </row>
        <row r="2663">
          <cell r="A2663">
            <v>6120630096</v>
          </cell>
          <cell r="B2663" t="str">
            <v>王家豪</v>
          </cell>
          <cell r="C2663" t="str">
            <v>男</v>
          </cell>
          <cell r="D2663" t="str">
            <v>经济与管理学院</v>
          </cell>
        </row>
        <row r="2664">
          <cell r="A2664">
            <v>6130630091</v>
          </cell>
          <cell r="B2664" t="str">
            <v>郑颖萱</v>
          </cell>
          <cell r="C2664" t="str">
            <v>男</v>
          </cell>
          <cell r="D2664" t="str">
            <v>经济与管理学院</v>
          </cell>
        </row>
        <row r="2665">
          <cell r="A2665">
            <v>6130630092</v>
          </cell>
          <cell r="B2665" t="str">
            <v>阮泽人</v>
          </cell>
          <cell r="C2665" t="str">
            <v>男</v>
          </cell>
          <cell r="D2665" t="str">
            <v>经济与管理学院</v>
          </cell>
        </row>
        <row r="2666">
          <cell r="A2666">
            <v>6140630100</v>
          </cell>
          <cell r="B2666" t="str">
            <v>郑涵予</v>
          </cell>
          <cell r="C2666" t="str">
            <v>男</v>
          </cell>
          <cell r="D2666" t="str">
            <v>经济与管理学院</v>
          </cell>
        </row>
        <row r="2667">
          <cell r="A2667">
            <v>1110680003</v>
          </cell>
          <cell r="B2667" t="str">
            <v>廖梅倩</v>
          </cell>
          <cell r="C2667" t="str">
            <v>女</v>
          </cell>
          <cell r="D2667" t="str">
            <v>经济与管理学院</v>
          </cell>
        </row>
        <row r="2668">
          <cell r="A2668">
            <v>1120680001</v>
          </cell>
          <cell r="B2668" t="str">
            <v>陈雪</v>
          </cell>
          <cell r="C2668" t="str">
            <v>女</v>
          </cell>
          <cell r="D2668" t="str">
            <v>经济与管理学院</v>
          </cell>
        </row>
        <row r="2669">
          <cell r="A2669">
            <v>1120680002</v>
          </cell>
          <cell r="B2669" t="str">
            <v>李丹</v>
          </cell>
          <cell r="C2669" t="str">
            <v>女</v>
          </cell>
          <cell r="D2669" t="str">
            <v>经济与管理学院</v>
          </cell>
        </row>
        <row r="2670">
          <cell r="A2670">
            <v>1120680003</v>
          </cell>
          <cell r="B2670" t="str">
            <v>阮芳波</v>
          </cell>
          <cell r="C2670" t="str">
            <v>女</v>
          </cell>
          <cell r="D2670" t="str">
            <v>经济与管理学院</v>
          </cell>
        </row>
        <row r="2671">
          <cell r="A2671">
            <v>1120680004</v>
          </cell>
          <cell r="B2671" t="str">
            <v>章旭霞</v>
          </cell>
          <cell r="C2671" t="str">
            <v>女</v>
          </cell>
          <cell r="D2671" t="str">
            <v>经济与管理学院</v>
          </cell>
        </row>
        <row r="2672">
          <cell r="A2672">
            <v>1120680005</v>
          </cell>
          <cell r="B2672" t="str">
            <v>顾盛霞</v>
          </cell>
          <cell r="C2672" t="str">
            <v>女</v>
          </cell>
          <cell r="D2672" t="str">
            <v>经济与管理学院</v>
          </cell>
        </row>
        <row r="2673">
          <cell r="A2673">
            <v>1120680006</v>
          </cell>
          <cell r="B2673" t="str">
            <v>包舒影</v>
          </cell>
          <cell r="C2673" t="str">
            <v>女</v>
          </cell>
          <cell r="D2673" t="str">
            <v>经济与管理学院</v>
          </cell>
        </row>
        <row r="2674">
          <cell r="A2674">
            <v>1120680007</v>
          </cell>
          <cell r="B2674" t="str">
            <v>童晓霞</v>
          </cell>
          <cell r="C2674" t="str">
            <v>女</v>
          </cell>
          <cell r="D2674" t="str">
            <v>经济与管理学院</v>
          </cell>
        </row>
        <row r="2675">
          <cell r="A2675">
            <v>1120680008</v>
          </cell>
          <cell r="B2675" t="str">
            <v>吴雯雯</v>
          </cell>
          <cell r="C2675" t="str">
            <v>女</v>
          </cell>
          <cell r="D2675" t="str">
            <v>经济与管理学院</v>
          </cell>
        </row>
        <row r="2676">
          <cell r="A2676">
            <v>1120680009</v>
          </cell>
          <cell r="B2676" t="str">
            <v>严丽文</v>
          </cell>
          <cell r="C2676" t="str">
            <v>女</v>
          </cell>
          <cell r="D2676" t="str">
            <v>经济与管理学院</v>
          </cell>
        </row>
        <row r="2677">
          <cell r="A2677">
            <v>1120680010</v>
          </cell>
          <cell r="B2677" t="str">
            <v>杜亚芳</v>
          </cell>
          <cell r="C2677" t="str">
            <v>女</v>
          </cell>
          <cell r="D2677" t="str">
            <v>经济与管理学院</v>
          </cell>
        </row>
        <row r="2678">
          <cell r="A2678">
            <v>1120680011</v>
          </cell>
          <cell r="B2678" t="str">
            <v>杨雪芳</v>
          </cell>
          <cell r="C2678" t="str">
            <v>女</v>
          </cell>
          <cell r="D2678" t="str">
            <v>经济与管理学院</v>
          </cell>
        </row>
        <row r="2679">
          <cell r="A2679">
            <v>1120680013</v>
          </cell>
          <cell r="B2679" t="str">
            <v>葛佳锋</v>
          </cell>
          <cell r="C2679" t="str">
            <v>男</v>
          </cell>
          <cell r="D2679" t="str">
            <v>经济与管理学院</v>
          </cell>
        </row>
        <row r="2680">
          <cell r="A2680">
            <v>1120680014</v>
          </cell>
          <cell r="B2680" t="str">
            <v>江添</v>
          </cell>
          <cell r="C2680" t="str">
            <v>男</v>
          </cell>
          <cell r="D2680" t="str">
            <v>经济与管理学院</v>
          </cell>
        </row>
        <row r="2681">
          <cell r="A2681">
            <v>1120680016</v>
          </cell>
          <cell r="B2681" t="str">
            <v>雷鑫</v>
          </cell>
          <cell r="C2681" t="str">
            <v>女</v>
          </cell>
          <cell r="D2681" t="str">
            <v>经济与管理学院</v>
          </cell>
        </row>
        <row r="2682">
          <cell r="A2682">
            <v>1120680017</v>
          </cell>
          <cell r="B2682" t="str">
            <v>黄珊珊</v>
          </cell>
          <cell r="C2682" t="str">
            <v>女</v>
          </cell>
          <cell r="D2682" t="str">
            <v>经济与管理学院</v>
          </cell>
        </row>
        <row r="2683">
          <cell r="A2683">
            <v>1120680018</v>
          </cell>
          <cell r="B2683" t="str">
            <v>陈爽</v>
          </cell>
          <cell r="C2683" t="str">
            <v>女</v>
          </cell>
          <cell r="D2683" t="str">
            <v>经济与管理学院</v>
          </cell>
        </row>
        <row r="2684">
          <cell r="A2684">
            <v>1120680020</v>
          </cell>
          <cell r="B2684" t="str">
            <v>孔瑶瑶</v>
          </cell>
          <cell r="C2684" t="str">
            <v>女</v>
          </cell>
          <cell r="D2684" t="str">
            <v>经济与管理学院</v>
          </cell>
        </row>
        <row r="2685">
          <cell r="A2685">
            <v>1120680021</v>
          </cell>
          <cell r="B2685" t="str">
            <v>刘莎莎</v>
          </cell>
          <cell r="C2685" t="str">
            <v>女</v>
          </cell>
          <cell r="D2685" t="str">
            <v>经济与管理学院</v>
          </cell>
        </row>
        <row r="2686">
          <cell r="A2686">
            <v>1120680022</v>
          </cell>
          <cell r="B2686" t="str">
            <v>叶宁同</v>
          </cell>
          <cell r="C2686" t="str">
            <v>女</v>
          </cell>
          <cell r="D2686" t="str">
            <v>经济与管理学院</v>
          </cell>
        </row>
        <row r="2687">
          <cell r="A2687">
            <v>1120680023</v>
          </cell>
          <cell r="B2687" t="str">
            <v>李雯</v>
          </cell>
          <cell r="C2687" t="str">
            <v>女</v>
          </cell>
          <cell r="D2687" t="str">
            <v>经济与管理学院</v>
          </cell>
        </row>
        <row r="2688">
          <cell r="A2688">
            <v>1120680024</v>
          </cell>
          <cell r="B2688" t="str">
            <v>俞家璐</v>
          </cell>
          <cell r="C2688" t="str">
            <v>女</v>
          </cell>
          <cell r="D2688" t="str">
            <v>经济与管理学院</v>
          </cell>
        </row>
        <row r="2689">
          <cell r="A2689">
            <v>1120680025</v>
          </cell>
          <cell r="B2689" t="str">
            <v>孙铭铭</v>
          </cell>
          <cell r="C2689" t="str">
            <v>女</v>
          </cell>
          <cell r="D2689" t="str">
            <v>经济与管理学院</v>
          </cell>
        </row>
        <row r="2690">
          <cell r="A2690">
            <v>1120680027</v>
          </cell>
          <cell r="B2690" t="str">
            <v>陈莹</v>
          </cell>
          <cell r="C2690" t="str">
            <v>女</v>
          </cell>
          <cell r="D2690" t="str">
            <v>经济与管理学院</v>
          </cell>
        </row>
        <row r="2691">
          <cell r="A2691">
            <v>1120680028</v>
          </cell>
          <cell r="B2691" t="str">
            <v>黄永胜</v>
          </cell>
          <cell r="C2691" t="str">
            <v>男</v>
          </cell>
          <cell r="D2691" t="str">
            <v>经济与管理学院</v>
          </cell>
        </row>
        <row r="2692">
          <cell r="A2692">
            <v>1120680029</v>
          </cell>
          <cell r="B2692" t="str">
            <v>张晨凯</v>
          </cell>
          <cell r="C2692" t="str">
            <v>男</v>
          </cell>
          <cell r="D2692" t="str">
            <v>经济与管理学院</v>
          </cell>
        </row>
        <row r="2693">
          <cell r="A2693">
            <v>1120680030</v>
          </cell>
          <cell r="B2693" t="str">
            <v>吴越</v>
          </cell>
          <cell r="C2693" t="str">
            <v>男</v>
          </cell>
          <cell r="D2693" t="str">
            <v>经济与管理学院</v>
          </cell>
        </row>
        <row r="2694">
          <cell r="A2694">
            <v>1130680001</v>
          </cell>
          <cell r="B2694" t="str">
            <v>吴沈萍</v>
          </cell>
          <cell r="C2694" t="str">
            <v>女</v>
          </cell>
          <cell r="D2694" t="str">
            <v>经济与管理学院</v>
          </cell>
        </row>
        <row r="2695">
          <cell r="A2695">
            <v>1130680002</v>
          </cell>
          <cell r="B2695" t="str">
            <v>何宇通</v>
          </cell>
          <cell r="C2695" t="str">
            <v>女</v>
          </cell>
          <cell r="D2695" t="str">
            <v>经济与管理学院</v>
          </cell>
        </row>
        <row r="2696">
          <cell r="A2696">
            <v>1130680003</v>
          </cell>
          <cell r="B2696" t="str">
            <v>沈怡静</v>
          </cell>
          <cell r="C2696" t="str">
            <v>女</v>
          </cell>
          <cell r="D2696" t="str">
            <v>经济与管理学院</v>
          </cell>
        </row>
        <row r="2697">
          <cell r="A2697">
            <v>1130680004</v>
          </cell>
          <cell r="B2697" t="str">
            <v>罗瑶璐</v>
          </cell>
          <cell r="C2697" t="str">
            <v>女</v>
          </cell>
          <cell r="D2697" t="str">
            <v>经济与管理学院</v>
          </cell>
        </row>
        <row r="2698">
          <cell r="A2698">
            <v>1130680005</v>
          </cell>
          <cell r="B2698" t="str">
            <v>余琼</v>
          </cell>
          <cell r="C2698" t="str">
            <v>女</v>
          </cell>
          <cell r="D2698" t="str">
            <v>经济与管理学院</v>
          </cell>
        </row>
        <row r="2699">
          <cell r="A2699">
            <v>1130680006</v>
          </cell>
          <cell r="B2699" t="str">
            <v>林容</v>
          </cell>
          <cell r="C2699" t="str">
            <v>女</v>
          </cell>
          <cell r="D2699" t="str">
            <v>经济与管理学院</v>
          </cell>
        </row>
        <row r="2700">
          <cell r="A2700">
            <v>1130680007</v>
          </cell>
          <cell r="B2700" t="str">
            <v>夏晓铭</v>
          </cell>
          <cell r="C2700" t="str">
            <v>女</v>
          </cell>
          <cell r="D2700" t="str">
            <v>经济与管理学院</v>
          </cell>
        </row>
        <row r="2701">
          <cell r="A2701">
            <v>1130680008</v>
          </cell>
          <cell r="B2701" t="str">
            <v>俞洪</v>
          </cell>
          <cell r="C2701" t="str">
            <v>女</v>
          </cell>
          <cell r="D2701" t="str">
            <v>经济与管理学院</v>
          </cell>
        </row>
        <row r="2702">
          <cell r="A2702">
            <v>1130680009</v>
          </cell>
          <cell r="B2702" t="str">
            <v>胡璐珊</v>
          </cell>
          <cell r="C2702" t="str">
            <v>女</v>
          </cell>
          <cell r="D2702" t="str">
            <v>经济与管理学院</v>
          </cell>
        </row>
        <row r="2703">
          <cell r="A2703">
            <v>1130680010</v>
          </cell>
          <cell r="B2703" t="str">
            <v>戴钿斌</v>
          </cell>
          <cell r="C2703" t="str">
            <v>男</v>
          </cell>
          <cell r="D2703" t="str">
            <v>经济与管理学院</v>
          </cell>
        </row>
        <row r="2704">
          <cell r="A2704">
            <v>1130680011</v>
          </cell>
          <cell r="B2704" t="str">
            <v>周嘉琦</v>
          </cell>
          <cell r="C2704" t="str">
            <v>女</v>
          </cell>
          <cell r="D2704" t="str">
            <v>经济与管理学院</v>
          </cell>
        </row>
        <row r="2705">
          <cell r="A2705">
            <v>1130680012</v>
          </cell>
          <cell r="B2705" t="str">
            <v>李颖靓</v>
          </cell>
          <cell r="C2705" t="str">
            <v>女</v>
          </cell>
          <cell r="D2705" t="str">
            <v>经济与管理学院</v>
          </cell>
        </row>
        <row r="2706">
          <cell r="A2706">
            <v>1130680013</v>
          </cell>
          <cell r="B2706" t="str">
            <v>李育娴</v>
          </cell>
          <cell r="C2706" t="str">
            <v>女</v>
          </cell>
          <cell r="D2706" t="str">
            <v>经济与管理学院</v>
          </cell>
        </row>
        <row r="2707">
          <cell r="A2707">
            <v>1130680014</v>
          </cell>
          <cell r="B2707" t="str">
            <v>方明瑶</v>
          </cell>
          <cell r="C2707" t="str">
            <v>女</v>
          </cell>
          <cell r="D2707" t="str">
            <v>经济与管理学院</v>
          </cell>
        </row>
        <row r="2708">
          <cell r="A2708">
            <v>1130680015</v>
          </cell>
          <cell r="B2708" t="str">
            <v>马梦璇</v>
          </cell>
          <cell r="C2708" t="str">
            <v>女</v>
          </cell>
          <cell r="D2708" t="str">
            <v>经济与管理学院</v>
          </cell>
        </row>
        <row r="2709">
          <cell r="A2709">
            <v>1130680016</v>
          </cell>
          <cell r="B2709" t="str">
            <v>高雪颖</v>
          </cell>
          <cell r="C2709" t="str">
            <v>女</v>
          </cell>
          <cell r="D2709" t="str">
            <v>经济与管理学院</v>
          </cell>
        </row>
        <row r="2710">
          <cell r="A2710">
            <v>1130680017</v>
          </cell>
          <cell r="B2710" t="str">
            <v>王再睿</v>
          </cell>
          <cell r="C2710" t="str">
            <v>女</v>
          </cell>
          <cell r="D2710" t="str">
            <v>经济与管理学院</v>
          </cell>
        </row>
        <row r="2711">
          <cell r="A2711">
            <v>1130680019</v>
          </cell>
          <cell r="B2711" t="str">
            <v>郑佳奇</v>
          </cell>
          <cell r="C2711" t="str">
            <v>女</v>
          </cell>
          <cell r="D2711" t="str">
            <v>经济与管理学院</v>
          </cell>
        </row>
        <row r="2712">
          <cell r="A2712">
            <v>1130680020</v>
          </cell>
          <cell r="B2712" t="str">
            <v>庄和磊</v>
          </cell>
          <cell r="C2712" t="str">
            <v>男</v>
          </cell>
          <cell r="D2712" t="str">
            <v>经济与管理学院</v>
          </cell>
        </row>
        <row r="2713">
          <cell r="A2713">
            <v>1140680001</v>
          </cell>
          <cell r="B2713" t="str">
            <v>阮绮雯</v>
          </cell>
          <cell r="C2713" t="str">
            <v>女</v>
          </cell>
          <cell r="D2713" t="str">
            <v>经济与管理学院</v>
          </cell>
        </row>
        <row r="2714">
          <cell r="A2714">
            <v>1140680002</v>
          </cell>
          <cell r="B2714" t="str">
            <v>蒋宇琼</v>
          </cell>
          <cell r="C2714" t="str">
            <v>女</v>
          </cell>
          <cell r="D2714" t="str">
            <v>经济与管理学院</v>
          </cell>
        </row>
        <row r="2715">
          <cell r="A2715">
            <v>1140680003</v>
          </cell>
          <cell r="B2715" t="str">
            <v>周坦</v>
          </cell>
          <cell r="C2715" t="str">
            <v>女</v>
          </cell>
          <cell r="D2715" t="str">
            <v>经济与管理学院</v>
          </cell>
        </row>
        <row r="2716">
          <cell r="A2716">
            <v>1140680004</v>
          </cell>
          <cell r="B2716" t="str">
            <v>徐璐雨</v>
          </cell>
          <cell r="C2716" t="str">
            <v>女</v>
          </cell>
          <cell r="D2716" t="str">
            <v>经济与管理学院</v>
          </cell>
        </row>
        <row r="2717">
          <cell r="A2717">
            <v>1140680005</v>
          </cell>
          <cell r="B2717" t="str">
            <v>李宜文</v>
          </cell>
          <cell r="C2717" t="str">
            <v>女</v>
          </cell>
          <cell r="D2717" t="str">
            <v>经济与管理学院</v>
          </cell>
        </row>
        <row r="2718">
          <cell r="A2718">
            <v>1140680006</v>
          </cell>
          <cell r="B2718" t="str">
            <v>张宇</v>
          </cell>
          <cell r="C2718" t="str">
            <v>女</v>
          </cell>
          <cell r="D2718" t="str">
            <v>经济与管理学院</v>
          </cell>
        </row>
        <row r="2719">
          <cell r="A2719">
            <v>1140680007</v>
          </cell>
          <cell r="B2719" t="str">
            <v>张方冰</v>
          </cell>
          <cell r="C2719" t="str">
            <v>女</v>
          </cell>
          <cell r="D2719" t="str">
            <v>经济与管理学院</v>
          </cell>
        </row>
        <row r="2720">
          <cell r="A2720">
            <v>1140680008</v>
          </cell>
          <cell r="B2720" t="str">
            <v>章益萍</v>
          </cell>
          <cell r="C2720" t="str">
            <v>女</v>
          </cell>
          <cell r="D2720" t="str">
            <v>经济与管理学院</v>
          </cell>
        </row>
        <row r="2721">
          <cell r="A2721">
            <v>1140680009</v>
          </cell>
          <cell r="B2721" t="str">
            <v>施慧钰</v>
          </cell>
          <cell r="C2721" t="str">
            <v>女</v>
          </cell>
          <cell r="D2721" t="str">
            <v>经济与管理学院</v>
          </cell>
        </row>
        <row r="2722">
          <cell r="A2722">
            <v>1140680010</v>
          </cell>
          <cell r="B2722" t="str">
            <v>沈晓怡</v>
          </cell>
          <cell r="C2722" t="str">
            <v>女</v>
          </cell>
          <cell r="D2722" t="str">
            <v>经济与管理学院</v>
          </cell>
        </row>
        <row r="2723">
          <cell r="A2723">
            <v>1140680011</v>
          </cell>
          <cell r="B2723" t="str">
            <v>胡姗姗</v>
          </cell>
          <cell r="C2723" t="str">
            <v>女</v>
          </cell>
          <cell r="D2723" t="str">
            <v>经济与管理学院</v>
          </cell>
        </row>
        <row r="2724">
          <cell r="A2724">
            <v>1140680012</v>
          </cell>
          <cell r="B2724" t="str">
            <v>王之相</v>
          </cell>
          <cell r="C2724" t="str">
            <v>男</v>
          </cell>
          <cell r="D2724" t="str">
            <v>经济与管理学院</v>
          </cell>
        </row>
        <row r="2725">
          <cell r="A2725">
            <v>1140680013</v>
          </cell>
          <cell r="B2725" t="str">
            <v>宣凯</v>
          </cell>
          <cell r="C2725" t="str">
            <v>男</v>
          </cell>
          <cell r="D2725" t="str">
            <v>经济与管理学院</v>
          </cell>
        </row>
        <row r="2726">
          <cell r="A2726">
            <v>1140680014</v>
          </cell>
          <cell r="B2726" t="str">
            <v>王吾林</v>
          </cell>
          <cell r="C2726" t="str">
            <v>男</v>
          </cell>
          <cell r="D2726" t="str">
            <v>经济与管理学院</v>
          </cell>
        </row>
        <row r="2727">
          <cell r="A2727">
            <v>1140680015</v>
          </cell>
          <cell r="B2727" t="str">
            <v>胡显豪</v>
          </cell>
          <cell r="C2727" t="str">
            <v>男</v>
          </cell>
          <cell r="D2727" t="str">
            <v>经济与管理学院</v>
          </cell>
        </row>
        <row r="2728">
          <cell r="A2728">
            <v>1140680016</v>
          </cell>
          <cell r="B2728" t="str">
            <v>蒋碧莹</v>
          </cell>
          <cell r="C2728" t="str">
            <v>女</v>
          </cell>
          <cell r="D2728" t="str">
            <v>经济与管理学院</v>
          </cell>
        </row>
        <row r="2729">
          <cell r="A2729">
            <v>1140680017</v>
          </cell>
          <cell r="B2729" t="str">
            <v>许雅兰</v>
          </cell>
          <cell r="C2729" t="str">
            <v>女</v>
          </cell>
          <cell r="D2729" t="str">
            <v>经济与管理学院</v>
          </cell>
        </row>
        <row r="2730">
          <cell r="A2730">
            <v>1140680018</v>
          </cell>
          <cell r="B2730" t="str">
            <v>唐甜圆</v>
          </cell>
          <cell r="C2730" t="str">
            <v>女</v>
          </cell>
          <cell r="D2730" t="str">
            <v>经济与管理学院</v>
          </cell>
        </row>
        <row r="2731">
          <cell r="A2731">
            <v>1140680019</v>
          </cell>
          <cell r="B2731" t="str">
            <v>王海红</v>
          </cell>
          <cell r="C2731" t="str">
            <v>女</v>
          </cell>
          <cell r="D2731" t="str">
            <v>经济与管理学院</v>
          </cell>
        </row>
        <row r="2732">
          <cell r="A2732">
            <v>1140680020</v>
          </cell>
          <cell r="B2732" t="str">
            <v>胡洁玮</v>
          </cell>
          <cell r="C2732" t="str">
            <v>女</v>
          </cell>
          <cell r="D2732" t="str">
            <v>经济与管理学院</v>
          </cell>
        </row>
        <row r="2733">
          <cell r="A2733">
            <v>1140680021</v>
          </cell>
          <cell r="B2733" t="str">
            <v>寿思宏</v>
          </cell>
          <cell r="C2733" t="str">
            <v>女</v>
          </cell>
          <cell r="D2733" t="str">
            <v>经济与管理学院</v>
          </cell>
        </row>
        <row r="2734">
          <cell r="A2734">
            <v>1140680022</v>
          </cell>
          <cell r="B2734" t="str">
            <v>陈静娴</v>
          </cell>
          <cell r="C2734" t="str">
            <v>女</v>
          </cell>
          <cell r="D2734" t="str">
            <v>经济与管理学院</v>
          </cell>
        </row>
        <row r="2735">
          <cell r="A2735">
            <v>1140680023</v>
          </cell>
          <cell r="B2735" t="str">
            <v>马诗琪</v>
          </cell>
          <cell r="C2735" t="str">
            <v>女</v>
          </cell>
          <cell r="D2735" t="str">
            <v>经济与管理学院</v>
          </cell>
        </row>
        <row r="2736">
          <cell r="A2736">
            <v>1140680024</v>
          </cell>
          <cell r="B2736" t="str">
            <v>周珊</v>
          </cell>
          <cell r="C2736" t="str">
            <v>女</v>
          </cell>
          <cell r="D2736" t="str">
            <v>经济与管理学院</v>
          </cell>
        </row>
        <row r="2737">
          <cell r="A2737">
            <v>1140680025</v>
          </cell>
          <cell r="B2737" t="str">
            <v>吴晶阳</v>
          </cell>
          <cell r="C2737" t="str">
            <v>女</v>
          </cell>
          <cell r="D2737" t="str">
            <v>经济与管理学院</v>
          </cell>
        </row>
        <row r="2738">
          <cell r="A2738">
            <v>1140680026</v>
          </cell>
          <cell r="B2738" t="str">
            <v>童夏琳</v>
          </cell>
          <cell r="C2738" t="str">
            <v>女</v>
          </cell>
          <cell r="D2738" t="str">
            <v>经济与管理学院</v>
          </cell>
        </row>
        <row r="2739">
          <cell r="A2739">
            <v>1140680027</v>
          </cell>
          <cell r="B2739" t="str">
            <v>韩宇锭</v>
          </cell>
          <cell r="C2739" t="str">
            <v>女</v>
          </cell>
          <cell r="D2739" t="str">
            <v>经济与管理学院</v>
          </cell>
        </row>
        <row r="2740">
          <cell r="A2740">
            <v>1140680028</v>
          </cell>
          <cell r="B2740" t="str">
            <v>鲁佳琦</v>
          </cell>
          <cell r="C2740" t="str">
            <v>男</v>
          </cell>
          <cell r="D2740" t="str">
            <v>经济与管理学院</v>
          </cell>
        </row>
        <row r="2741">
          <cell r="A2741">
            <v>1140680029</v>
          </cell>
          <cell r="B2741" t="str">
            <v>周一帆</v>
          </cell>
          <cell r="C2741" t="str">
            <v>男</v>
          </cell>
          <cell r="D2741" t="str">
            <v>经济与管理学院</v>
          </cell>
        </row>
        <row r="2742">
          <cell r="A2742">
            <v>1140680030</v>
          </cell>
          <cell r="B2742" t="str">
            <v>赖飞翔</v>
          </cell>
          <cell r="C2742" t="str">
            <v>男</v>
          </cell>
          <cell r="D2742" t="str">
            <v>经济与管理学院</v>
          </cell>
        </row>
        <row r="2743">
          <cell r="A2743">
            <v>1150680001</v>
          </cell>
          <cell r="B2743" t="str">
            <v>陈思佩</v>
          </cell>
          <cell r="C2743" t="str">
            <v>女</v>
          </cell>
          <cell r="D2743" t="str">
            <v>经济与管理学院</v>
          </cell>
        </row>
        <row r="2744">
          <cell r="A2744">
            <v>1150680002</v>
          </cell>
          <cell r="B2744" t="str">
            <v>胡巧卿</v>
          </cell>
          <cell r="C2744" t="str">
            <v>女</v>
          </cell>
          <cell r="D2744" t="str">
            <v>经济与管理学院</v>
          </cell>
        </row>
        <row r="2745">
          <cell r="A2745">
            <v>1150680003</v>
          </cell>
          <cell r="B2745" t="str">
            <v>黄慧</v>
          </cell>
          <cell r="C2745" t="str">
            <v>女</v>
          </cell>
          <cell r="D2745" t="str">
            <v>经济与管理学院</v>
          </cell>
        </row>
        <row r="2746">
          <cell r="A2746">
            <v>1150680004</v>
          </cell>
          <cell r="B2746" t="str">
            <v>江严贞一</v>
          </cell>
          <cell r="C2746" t="str">
            <v>女</v>
          </cell>
          <cell r="D2746" t="str">
            <v>经济与管理学院</v>
          </cell>
        </row>
        <row r="2747">
          <cell r="A2747">
            <v>1150680005</v>
          </cell>
          <cell r="B2747" t="str">
            <v>李飒</v>
          </cell>
          <cell r="C2747" t="str">
            <v>女</v>
          </cell>
          <cell r="D2747" t="str">
            <v>经济与管理学院</v>
          </cell>
        </row>
        <row r="2748">
          <cell r="A2748">
            <v>1150680006</v>
          </cell>
          <cell r="B2748" t="str">
            <v>林雯尔</v>
          </cell>
          <cell r="C2748" t="str">
            <v>女</v>
          </cell>
          <cell r="D2748" t="str">
            <v>经济与管理学院</v>
          </cell>
        </row>
        <row r="2749">
          <cell r="A2749">
            <v>1150680007</v>
          </cell>
          <cell r="B2749" t="str">
            <v>倪苏杭</v>
          </cell>
          <cell r="C2749" t="str">
            <v>女</v>
          </cell>
          <cell r="D2749" t="str">
            <v>经济与管理学院</v>
          </cell>
        </row>
        <row r="2750">
          <cell r="A2750">
            <v>1150680008</v>
          </cell>
          <cell r="B2750" t="str">
            <v>邵安琪</v>
          </cell>
          <cell r="C2750" t="str">
            <v>女</v>
          </cell>
          <cell r="D2750" t="str">
            <v>经济与管理学院</v>
          </cell>
        </row>
        <row r="2751">
          <cell r="A2751">
            <v>1150680009</v>
          </cell>
          <cell r="B2751" t="str">
            <v>沈悦</v>
          </cell>
          <cell r="C2751" t="str">
            <v>女</v>
          </cell>
          <cell r="D2751" t="str">
            <v>经济与管理学院</v>
          </cell>
        </row>
        <row r="2752">
          <cell r="A2752">
            <v>1150680010</v>
          </cell>
          <cell r="B2752" t="str">
            <v>施晨霞</v>
          </cell>
          <cell r="C2752" t="str">
            <v>女</v>
          </cell>
          <cell r="D2752" t="str">
            <v>经济与管理学院</v>
          </cell>
        </row>
        <row r="2753">
          <cell r="A2753">
            <v>1150680011</v>
          </cell>
          <cell r="B2753" t="str">
            <v>徐嘉欣</v>
          </cell>
          <cell r="C2753" t="str">
            <v>女</v>
          </cell>
          <cell r="D2753" t="str">
            <v>经济与管理学院</v>
          </cell>
        </row>
        <row r="2754">
          <cell r="A2754">
            <v>1150680012</v>
          </cell>
          <cell r="B2754" t="str">
            <v>叶奕慧</v>
          </cell>
          <cell r="C2754" t="str">
            <v>女</v>
          </cell>
          <cell r="D2754" t="str">
            <v>经济与管理学院</v>
          </cell>
        </row>
        <row r="2755">
          <cell r="A2755">
            <v>1150680013</v>
          </cell>
          <cell r="B2755" t="str">
            <v>高子宁</v>
          </cell>
          <cell r="C2755" t="str">
            <v>男</v>
          </cell>
          <cell r="D2755" t="str">
            <v>经济与管理学院</v>
          </cell>
        </row>
        <row r="2756">
          <cell r="A2756">
            <v>1150680014</v>
          </cell>
          <cell r="B2756" t="str">
            <v>陈心怡</v>
          </cell>
          <cell r="C2756" t="str">
            <v>女</v>
          </cell>
          <cell r="D2756" t="str">
            <v>经济与管理学院</v>
          </cell>
        </row>
        <row r="2757">
          <cell r="A2757">
            <v>1150680015</v>
          </cell>
          <cell r="B2757" t="str">
            <v>韩金燕</v>
          </cell>
          <cell r="C2757" t="str">
            <v>女</v>
          </cell>
          <cell r="D2757" t="str">
            <v>经济与管理学院</v>
          </cell>
        </row>
        <row r="2758">
          <cell r="A2758">
            <v>1150680016</v>
          </cell>
          <cell r="B2758" t="str">
            <v>卢丽丹</v>
          </cell>
          <cell r="C2758" t="str">
            <v>女</v>
          </cell>
          <cell r="D2758" t="str">
            <v>经济与管理学院</v>
          </cell>
        </row>
        <row r="2759">
          <cell r="A2759">
            <v>1150680017</v>
          </cell>
          <cell r="B2759" t="str">
            <v>潘晨清</v>
          </cell>
          <cell r="C2759" t="str">
            <v>女</v>
          </cell>
          <cell r="D2759" t="str">
            <v>经济与管理学院</v>
          </cell>
        </row>
        <row r="2760">
          <cell r="A2760">
            <v>1150680018</v>
          </cell>
          <cell r="B2760" t="str">
            <v>潘雨露</v>
          </cell>
          <cell r="C2760" t="str">
            <v>女</v>
          </cell>
          <cell r="D2760" t="str">
            <v>经济与管理学院</v>
          </cell>
        </row>
        <row r="2761">
          <cell r="A2761">
            <v>1150680019</v>
          </cell>
          <cell r="B2761" t="str">
            <v>钱婷</v>
          </cell>
          <cell r="C2761" t="str">
            <v>女</v>
          </cell>
          <cell r="D2761" t="str">
            <v>经济与管理学院</v>
          </cell>
        </row>
        <row r="2762">
          <cell r="A2762">
            <v>1150680020</v>
          </cell>
          <cell r="B2762" t="str">
            <v>孙梦晴</v>
          </cell>
          <cell r="C2762" t="str">
            <v>女</v>
          </cell>
          <cell r="D2762" t="str">
            <v>经济与管理学院</v>
          </cell>
        </row>
        <row r="2763">
          <cell r="A2763">
            <v>1150680021</v>
          </cell>
          <cell r="B2763" t="str">
            <v>徐宁</v>
          </cell>
          <cell r="C2763" t="str">
            <v>女</v>
          </cell>
          <cell r="D2763" t="str">
            <v>经济与管理学院</v>
          </cell>
        </row>
        <row r="2764">
          <cell r="A2764">
            <v>1150680022</v>
          </cell>
          <cell r="B2764" t="str">
            <v>杨凯旋</v>
          </cell>
          <cell r="C2764" t="str">
            <v>女</v>
          </cell>
          <cell r="D2764" t="str">
            <v>经济与管理学院</v>
          </cell>
        </row>
        <row r="2765">
          <cell r="A2765">
            <v>1150680023</v>
          </cell>
          <cell r="B2765" t="str">
            <v>叶彩丽</v>
          </cell>
          <cell r="C2765" t="str">
            <v>女</v>
          </cell>
          <cell r="D2765" t="str">
            <v>经济与管理学院</v>
          </cell>
        </row>
        <row r="2766">
          <cell r="A2766">
            <v>1150680024</v>
          </cell>
          <cell r="B2766" t="str">
            <v>周琴</v>
          </cell>
          <cell r="C2766" t="str">
            <v>女</v>
          </cell>
          <cell r="D2766" t="str">
            <v>经济与管理学院</v>
          </cell>
        </row>
        <row r="2767">
          <cell r="A2767">
            <v>1150680025</v>
          </cell>
          <cell r="B2767" t="str">
            <v>彭伟佳</v>
          </cell>
          <cell r="C2767" t="str">
            <v>男</v>
          </cell>
          <cell r="D2767" t="str">
            <v>经济与管理学院</v>
          </cell>
        </row>
        <row r="2768">
          <cell r="A2768">
            <v>1150680026</v>
          </cell>
          <cell r="B2768" t="str">
            <v>徐翀</v>
          </cell>
          <cell r="C2768" t="str">
            <v>男</v>
          </cell>
          <cell r="D2768" t="str">
            <v>经济与管理学院</v>
          </cell>
        </row>
        <row r="2769">
          <cell r="A2769">
            <v>1150680027</v>
          </cell>
          <cell r="B2769" t="str">
            <v>郑宇航</v>
          </cell>
          <cell r="C2769" t="str">
            <v>男</v>
          </cell>
          <cell r="D2769" t="str">
            <v>经济与管理学院</v>
          </cell>
        </row>
        <row r="2770">
          <cell r="A2770">
            <v>1150692001</v>
          </cell>
          <cell r="B2770" t="str">
            <v>鲍倩</v>
          </cell>
          <cell r="C2770" t="str">
            <v>女</v>
          </cell>
          <cell r="D2770" t="str">
            <v>经济与管理学院</v>
          </cell>
        </row>
        <row r="2771">
          <cell r="A2771">
            <v>1150692002</v>
          </cell>
          <cell r="B2771" t="str">
            <v>曹彬婧</v>
          </cell>
          <cell r="C2771" t="str">
            <v>女</v>
          </cell>
          <cell r="D2771" t="str">
            <v>经济与管理学院</v>
          </cell>
        </row>
        <row r="2772">
          <cell r="A2772">
            <v>1150692003</v>
          </cell>
          <cell r="B2772" t="str">
            <v>陈佳铭</v>
          </cell>
          <cell r="C2772" t="str">
            <v>女</v>
          </cell>
          <cell r="D2772" t="str">
            <v>经济与管理学院</v>
          </cell>
        </row>
        <row r="2773">
          <cell r="A2773">
            <v>1150692004</v>
          </cell>
          <cell r="B2773" t="str">
            <v>陈静宇</v>
          </cell>
          <cell r="C2773" t="str">
            <v>女</v>
          </cell>
          <cell r="D2773" t="str">
            <v>经济与管理学院</v>
          </cell>
        </row>
        <row r="2774">
          <cell r="A2774">
            <v>1150692005</v>
          </cell>
          <cell r="B2774" t="str">
            <v>陈逸婷</v>
          </cell>
          <cell r="C2774" t="str">
            <v>女</v>
          </cell>
          <cell r="D2774" t="str">
            <v>经济与管理学院</v>
          </cell>
        </row>
        <row r="2775">
          <cell r="A2775">
            <v>1150692006</v>
          </cell>
          <cell r="B2775" t="str">
            <v>池非非</v>
          </cell>
          <cell r="C2775" t="str">
            <v>女</v>
          </cell>
          <cell r="D2775" t="str">
            <v>经济与管理学院</v>
          </cell>
        </row>
        <row r="2776">
          <cell r="A2776">
            <v>1150692007</v>
          </cell>
          <cell r="B2776" t="str">
            <v>高文静</v>
          </cell>
          <cell r="C2776" t="str">
            <v>女</v>
          </cell>
          <cell r="D2776" t="str">
            <v>经济与管理学院</v>
          </cell>
        </row>
        <row r="2777">
          <cell r="A2777">
            <v>1150692008</v>
          </cell>
          <cell r="B2777" t="str">
            <v>何欣芮</v>
          </cell>
          <cell r="C2777" t="str">
            <v>女</v>
          </cell>
          <cell r="D2777" t="str">
            <v>经济与管理学院</v>
          </cell>
        </row>
        <row r="2778">
          <cell r="A2778">
            <v>1150692009</v>
          </cell>
          <cell r="B2778" t="str">
            <v>蒋一琼</v>
          </cell>
          <cell r="C2778" t="str">
            <v>女</v>
          </cell>
          <cell r="D2778" t="str">
            <v>经济与管理学院</v>
          </cell>
        </row>
        <row r="2779">
          <cell r="A2779">
            <v>1150692010</v>
          </cell>
          <cell r="B2779" t="str">
            <v>欧阳冰银</v>
          </cell>
          <cell r="C2779" t="str">
            <v>女</v>
          </cell>
          <cell r="D2779" t="str">
            <v>经济与管理学院</v>
          </cell>
        </row>
        <row r="2780">
          <cell r="A2780">
            <v>1150692011</v>
          </cell>
          <cell r="B2780" t="str">
            <v>潘林怡</v>
          </cell>
          <cell r="C2780" t="str">
            <v>女</v>
          </cell>
          <cell r="D2780" t="str">
            <v>经济与管理学院</v>
          </cell>
        </row>
        <row r="2781">
          <cell r="A2781">
            <v>1150692012</v>
          </cell>
          <cell r="B2781" t="str">
            <v>沈淑琳</v>
          </cell>
          <cell r="C2781" t="str">
            <v>女</v>
          </cell>
          <cell r="D2781" t="str">
            <v>经济与管理学院</v>
          </cell>
        </row>
        <row r="2782">
          <cell r="A2782">
            <v>1150692013</v>
          </cell>
          <cell r="B2782" t="str">
            <v>翁江琪</v>
          </cell>
          <cell r="C2782" t="str">
            <v>女</v>
          </cell>
          <cell r="D2782" t="str">
            <v>经济与管理学院</v>
          </cell>
        </row>
        <row r="2783">
          <cell r="A2783">
            <v>1150692014</v>
          </cell>
          <cell r="B2783" t="str">
            <v>徐芷菁</v>
          </cell>
          <cell r="C2783" t="str">
            <v>女</v>
          </cell>
          <cell r="D2783" t="str">
            <v>经济与管理学院</v>
          </cell>
        </row>
        <row r="2784">
          <cell r="A2784">
            <v>1150692015</v>
          </cell>
          <cell r="B2784" t="str">
            <v>许明珠</v>
          </cell>
          <cell r="C2784" t="str">
            <v>女</v>
          </cell>
          <cell r="D2784" t="str">
            <v>经济与管理学院</v>
          </cell>
        </row>
        <row r="2785">
          <cell r="A2785">
            <v>1150692016</v>
          </cell>
          <cell r="B2785" t="str">
            <v>姚潞潞</v>
          </cell>
          <cell r="C2785" t="str">
            <v>女</v>
          </cell>
          <cell r="D2785" t="str">
            <v>经济与管理学院</v>
          </cell>
        </row>
        <row r="2786">
          <cell r="A2786">
            <v>1150692017</v>
          </cell>
          <cell r="B2786" t="str">
            <v>叶梦婷</v>
          </cell>
          <cell r="C2786" t="str">
            <v>女</v>
          </cell>
          <cell r="D2786" t="str">
            <v>经济与管理学院</v>
          </cell>
        </row>
        <row r="2787">
          <cell r="A2787">
            <v>1150692018</v>
          </cell>
          <cell r="B2787" t="str">
            <v>张琳</v>
          </cell>
          <cell r="C2787" t="str">
            <v>女</v>
          </cell>
          <cell r="D2787" t="str">
            <v>经济与管理学院</v>
          </cell>
        </row>
        <row r="2788">
          <cell r="A2788">
            <v>1150692019</v>
          </cell>
          <cell r="B2788" t="str">
            <v>章涵冰</v>
          </cell>
          <cell r="C2788" t="str">
            <v>女</v>
          </cell>
          <cell r="D2788" t="str">
            <v>经济与管理学院</v>
          </cell>
        </row>
        <row r="2789">
          <cell r="A2789">
            <v>1150692020</v>
          </cell>
          <cell r="B2789" t="str">
            <v>蔡明星</v>
          </cell>
          <cell r="C2789" t="str">
            <v>男</v>
          </cell>
          <cell r="D2789" t="str">
            <v>经济与管理学院</v>
          </cell>
        </row>
        <row r="2790">
          <cell r="A2790">
            <v>1150692021</v>
          </cell>
          <cell r="B2790" t="str">
            <v>杜明豪</v>
          </cell>
          <cell r="C2790" t="str">
            <v>男</v>
          </cell>
          <cell r="D2790" t="str">
            <v>经济与管理学院</v>
          </cell>
        </row>
        <row r="2791">
          <cell r="A2791">
            <v>1150692022</v>
          </cell>
          <cell r="B2791" t="str">
            <v>黄为</v>
          </cell>
          <cell r="C2791" t="str">
            <v>男</v>
          </cell>
          <cell r="D2791" t="str">
            <v>经济与管理学院</v>
          </cell>
        </row>
        <row r="2792">
          <cell r="A2792">
            <v>1150692023</v>
          </cell>
          <cell r="B2792" t="str">
            <v>蒋鹏</v>
          </cell>
          <cell r="C2792" t="str">
            <v>男</v>
          </cell>
          <cell r="D2792" t="str">
            <v>经济与管理学院</v>
          </cell>
        </row>
        <row r="2793">
          <cell r="A2793">
            <v>1150692024</v>
          </cell>
          <cell r="B2793" t="str">
            <v>蒋小方</v>
          </cell>
          <cell r="C2793" t="str">
            <v>男</v>
          </cell>
          <cell r="D2793" t="str">
            <v>经济与管理学院</v>
          </cell>
        </row>
        <row r="2794">
          <cell r="A2794">
            <v>1150692025</v>
          </cell>
          <cell r="B2794" t="str">
            <v>蒋毅枫</v>
          </cell>
          <cell r="C2794" t="str">
            <v>男</v>
          </cell>
          <cell r="D2794" t="str">
            <v>经济与管理学院</v>
          </cell>
        </row>
        <row r="2795">
          <cell r="A2795">
            <v>1150692026</v>
          </cell>
          <cell r="B2795" t="str">
            <v>邵思铭</v>
          </cell>
          <cell r="C2795" t="str">
            <v>男</v>
          </cell>
          <cell r="D2795" t="str">
            <v>经济与管理学院</v>
          </cell>
        </row>
        <row r="2796">
          <cell r="A2796">
            <v>1150692027</v>
          </cell>
          <cell r="B2796" t="str">
            <v>盛志成</v>
          </cell>
          <cell r="C2796" t="str">
            <v>男</v>
          </cell>
          <cell r="D2796" t="str">
            <v>经济与管理学院</v>
          </cell>
        </row>
        <row r="2797">
          <cell r="A2797">
            <v>1150692028</v>
          </cell>
          <cell r="B2797" t="str">
            <v>王凯强</v>
          </cell>
          <cell r="C2797" t="str">
            <v>男</v>
          </cell>
          <cell r="D2797" t="str">
            <v>经济与管理学院</v>
          </cell>
        </row>
        <row r="2798">
          <cell r="A2798">
            <v>1150692029</v>
          </cell>
          <cell r="B2798" t="str">
            <v>徐虎</v>
          </cell>
          <cell r="C2798" t="str">
            <v>男</v>
          </cell>
          <cell r="D2798" t="str">
            <v>经济与管理学院</v>
          </cell>
        </row>
        <row r="2799">
          <cell r="A2799">
            <v>1150692030</v>
          </cell>
          <cell r="B2799" t="str">
            <v>朱金栋</v>
          </cell>
          <cell r="C2799" t="str">
            <v>男</v>
          </cell>
          <cell r="D2799" t="str">
            <v>经济与管理学院</v>
          </cell>
        </row>
        <row r="2800">
          <cell r="A2800">
            <v>1150692031</v>
          </cell>
          <cell r="B2800" t="str">
            <v>陈惠</v>
          </cell>
          <cell r="C2800" t="str">
            <v>女</v>
          </cell>
          <cell r="D2800" t="str">
            <v>经济与管理学院</v>
          </cell>
        </row>
        <row r="2801">
          <cell r="A2801">
            <v>1150692032</v>
          </cell>
          <cell r="B2801" t="str">
            <v>程希</v>
          </cell>
          <cell r="C2801" t="str">
            <v>女</v>
          </cell>
          <cell r="D2801" t="str">
            <v>经济与管理学院</v>
          </cell>
        </row>
        <row r="2802">
          <cell r="A2802">
            <v>1150692033</v>
          </cell>
          <cell r="B2802" t="str">
            <v>丁若冰</v>
          </cell>
          <cell r="C2802" t="str">
            <v>女</v>
          </cell>
          <cell r="D2802" t="str">
            <v>经济与管理学院</v>
          </cell>
        </row>
        <row r="2803">
          <cell r="A2803">
            <v>1150692034</v>
          </cell>
          <cell r="B2803" t="str">
            <v>杜伟</v>
          </cell>
          <cell r="C2803" t="str">
            <v>女</v>
          </cell>
          <cell r="D2803" t="str">
            <v>经济与管理学院</v>
          </cell>
        </row>
        <row r="2804">
          <cell r="A2804">
            <v>1150692035</v>
          </cell>
          <cell r="B2804" t="str">
            <v>何心怡</v>
          </cell>
          <cell r="C2804" t="str">
            <v>女</v>
          </cell>
          <cell r="D2804" t="str">
            <v>经济与管理学院</v>
          </cell>
        </row>
        <row r="2805">
          <cell r="A2805">
            <v>1150692036</v>
          </cell>
          <cell r="B2805" t="str">
            <v>黄焓彬</v>
          </cell>
          <cell r="C2805" t="str">
            <v>女</v>
          </cell>
          <cell r="D2805" t="str">
            <v>经济与管理学院</v>
          </cell>
        </row>
        <row r="2806">
          <cell r="A2806">
            <v>1150692037</v>
          </cell>
          <cell r="B2806" t="str">
            <v>赖一帆</v>
          </cell>
          <cell r="C2806" t="str">
            <v>女</v>
          </cell>
          <cell r="D2806" t="str">
            <v>经济与管理学院</v>
          </cell>
        </row>
        <row r="2807">
          <cell r="A2807">
            <v>1150692038</v>
          </cell>
          <cell r="B2807" t="str">
            <v>廖丽丽</v>
          </cell>
          <cell r="C2807" t="str">
            <v>女</v>
          </cell>
          <cell r="D2807" t="str">
            <v>经济与管理学院</v>
          </cell>
        </row>
        <row r="2808">
          <cell r="A2808">
            <v>1150692039</v>
          </cell>
          <cell r="B2808" t="str">
            <v>施凌东</v>
          </cell>
          <cell r="C2808" t="str">
            <v>女</v>
          </cell>
          <cell r="D2808" t="str">
            <v>经济与管理学院</v>
          </cell>
        </row>
        <row r="2809">
          <cell r="A2809">
            <v>1150692040</v>
          </cell>
          <cell r="B2809" t="str">
            <v>孙文燕</v>
          </cell>
          <cell r="C2809" t="str">
            <v>女</v>
          </cell>
          <cell r="D2809" t="str">
            <v>经济与管理学院</v>
          </cell>
        </row>
        <row r="2810">
          <cell r="A2810">
            <v>1150692041</v>
          </cell>
          <cell r="B2810" t="str">
            <v>王雯婧</v>
          </cell>
          <cell r="C2810" t="str">
            <v>女</v>
          </cell>
          <cell r="D2810" t="str">
            <v>经济与管理学院</v>
          </cell>
        </row>
        <row r="2811">
          <cell r="A2811">
            <v>1150692042</v>
          </cell>
          <cell r="B2811" t="str">
            <v>王卓群</v>
          </cell>
          <cell r="C2811" t="str">
            <v>女</v>
          </cell>
          <cell r="D2811" t="str">
            <v>经济与管理学院</v>
          </cell>
        </row>
        <row r="2812">
          <cell r="A2812">
            <v>1150692043</v>
          </cell>
          <cell r="B2812" t="str">
            <v>徐艺</v>
          </cell>
          <cell r="C2812" t="str">
            <v>女</v>
          </cell>
          <cell r="D2812" t="str">
            <v>经济与管理学院</v>
          </cell>
        </row>
        <row r="2813">
          <cell r="A2813">
            <v>1150692044</v>
          </cell>
          <cell r="B2813" t="str">
            <v>杨澄澄</v>
          </cell>
          <cell r="C2813" t="str">
            <v>女</v>
          </cell>
          <cell r="D2813" t="str">
            <v>经济与管理学院</v>
          </cell>
        </row>
        <row r="2814">
          <cell r="A2814">
            <v>1150692045</v>
          </cell>
          <cell r="B2814" t="str">
            <v>叶珂</v>
          </cell>
          <cell r="C2814" t="str">
            <v>女</v>
          </cell>
          <cell r="D2814" t="str">
            <v>经济与管理学院</v>
          </cell>
        </row>
        <row r="2815">
          <cell r="A2815">
            <v>1150692046</v>
          </cell>
          <cell r="B2815" t="str">
            <v>张丹妮</v>
          </cell>
          <cell r="C2815" t="str">
            <v>女</v>
          </cell>
          <cell r="D2815" t="str">
            <v>经济与管理学院</v>
          </cell>
        </row>
        <row r="2816">
          <cell r="A2816">
            <v>1150692047</v>
          </cell>
          <cell r="B2816" t="str">
            <v>郑好</v>
          </cell>
          <cell r="C2816" t="str">
            <v>女</v>
          </cell>
          <cell r="D2816" t="str">
            <v>经济与管理学院</v>
          </cell>
        </row>
        <row r="2817">
          <cell r="A2817">
            <v>1150692049</v>
          </cell>
          <cell r="B2817" t="str">
            <v>郑亚萍</v>
          </cell>
          <cell r="C2817" t="str">
            <v>女</v>
          </cell>
          <cell r="D2817" t="str">
            <v>经济与管理学院</v>
          </cell>
        </row>
        <row r="2818">
          <cell r="A2818">
            <v>1150692050</v>
          </cell>
          <cell r="B2818" t="str">
            <v>吉林发</v>
          </cell>
          <cell r="C2818" t="str">
            <v>男</v>
          </cell>
          <cell r="D2818" t="str">
            <v>经济与管理学院</v>
          </cell>
        </row>
        <row r="2819">
          <cell r="A2819">
            <v>1150692051</v>
          </cell>
          <cell r="B2819" t="str">
            <v>李单</v>
          </cell>
          <cell r="C2819" t="str">
            <v>男</v>
          </cell>
          <cell r="D2819" t="str">
            <v>经济与管理学院</v>
          </cell>
        </row>
        <row r="2820">
          <cell r="A2820">
            <v>1150692052</v>
          </cell>
          <cell r="B2820" t="str">
            <v>李佳敏</v>
          </cell>
          <cell r="C2820" t="str">
            <v>男</v>
          </cell>
          <cell r="D2820" t="str">
            <v>经济与管理学院</v>
          </cell>
        </row>
        <row r="2821">
          <cell r="A2821">
            <v>1150692053</v>
          </cell>
          <cell r="B2821" t="str">
            <v>刘中强</v>
          </cell>
          <cell r="C2821" t="str">
            <v>男</v>
          </cell>
          <cell r="D2821" t="str">
            <v>经济与管理学院</v>
          </cell>
        </row>
        <row r="2822">
          <cell r="A2822">
            <v>1150692054</v>
          </cell>
          <cell r="B2822" t="str">
            <v>覃祖升</v>
          </cell>
          <cell r="C2822" t="str">
            <v>男</v>
          </cell>
          <cell r="D2822" t="str">
            <v>经济与管理学院</v>
          </cell>
        </row>
        <row r="2823">
          <cell r="A2823">
            <v>1150692055</v>
          </cell>
          <cell r="B2823" t="str">
            <v>韦庆鹏</v>
          </cell>
          <cell r="C2823" t="str">
            <v>男</v>
          </cell>
          <cell r="D2823" t="str">
            <v>经济与管理学院</v>
          </cell>
        </row>
        <row r="2824">
          <cell r="A2824">
            <v>1150692056</v>
          </cell>
          <cell r="B2824" t="str">
            <v>徐楚哲</v>
          </cell>
          <cell r="C2824" t="str">
            <v>男</v>
          </cell>
          <cell r="D2824" t="str">
            <v>经济与管理学院</v>
          </cell>
        </row>
        <row r="2825">
          <cell r="A2825">
            <v>1150692057</v>
          </cell>
          <cell r="B2825" t="str">
            <v>许浩</v>
          </cell>
          <cell r="C2825" t="str">
            <v>男</v>
          </cell>
          <cell r="D2825" t="str">
            <v>经济与管理学院</v>
          </cell>
        </row>
        <row r="2826">
          <cell r="A2826">
            <v>1150692058</v>
          </cell>
          <cell r="B2826" t="str">
            <v>殷铮</v>
          </cell>
          <cell r="C2826" t="str">
            <v>男</v>
          </cell>
          <cell r="D2826" t="str">
            <v>经济与管理学院</v>
          </cell>
        </row>
        <row r="2827">
          <cell r="A2827">
            <v>1150692059</v>
          </cell>
          <cell r="B2827" t="str">
            <v>袁东铭</v>
          </cell>
          <cell r="C2827" t="str">
            <v>男</v>
          </cell>
          <cell r="D2827" t="str">
            <v>经济与管理学院</v>
          </cell>
        </row>
        <row r="2828">
          <cell r="A2828">
            <v>1150692060</v>
          </cell>
          <cell r="B2828" t="str">
            <v>张哲浩</v>
          </cell>
          <cell r="C2828" t="str">
            <v>男</v>
          </cell>
          <cell r="D2828" t="str">
            <v>经济与管理学院</v>
          </cell>
        </row>
        <row r="2829">
          <cell r="A2829">
            <v>1120830018</v>
          </cell>
          <cell r="B2829" t="str">
            <v>宋成林</v>
          </cell>
          <cell r="C2829" t="str">
            <v>女</v>
          </cell>
          <cell r="D2829" t="str">
            <v>经济与管理学院</v>
          </cell>
        </row>
        <row r="2830">
          <cell r="A2830">
            <v>1130180050</v>
          </cell>
          <cell r="B2830" t="str">
            <v>胡志洋</v>
          </cell>
          <cell r="C2830" t="str">
            <v>男</v>
          </cell>
          <cell r="D2830" t="str">
            <v>经济与管理学院</v>
          </cell>
        </row>
        <row r="2831">
          <cell r="A2831">
            <v>1130299335</v>
          </cell>
          <cell r="B2831" t="str">
            <v>陈志鹏</v>
          </cell>
          <cell r="C2831" t="str">
            <v>男</v>
          </cell>
          <cell r="D2831" t="str">
            <v>经济与管理学院</v>
          </cell>
        </row>
        <row r="2832">
          <cell r="A2832">
            <v>1130299347</v>
          </cell>
          <cell r="B2832" t="str">
            <v>朱宁</v>
          </cell>
          <cell r="C2832" t="str">
            <v>女</v>
          </cell>
          <cell r="D2832" t="str">
            <v>经济与管理学院</v>
          </cell>
        </row>
        <row r="2833">
          <cell r="A2833">
            <v>1130310031</v>
          </cell>
          <cell r="B2833" t="str">
            <v>阮方来</v>
          </cell>
          <cell r="C2833" t="str">
            <v>女</v>
          </cell>
          <cell r="D2833" t="str">
            <v>经济与管理学院</v>
          </cell>
        </row>
        <row r="2834">
          <cell r="A2834">
            <v>1130310062</v>
          </cell>
          <cell r="B2834" t="str">
            <v>林舒琼</v>
          </cell>
          <cell r="C2834" t="str">
            <v>女</v>
          </cell>
          <cell r="D2834" t="str">
            <v>经济与管理学院</v>
          </cell>
        </row>
        <row r="2835">
          <cell r="A2835">
            <v>1130340033</v>
          </cell>
          <cell r="B2835" t="str">
            <v>郁梦婷</v>
          </cell>
          <cell r="C2835" t="str">
            <v>女</v>
          </cell>
          <cell r="D2835" t="str">
            <v>经济与管理学院</v>
          </cell>
        </row>
        <row r="2836">
          <cell r="A2836">
            <v>1130340034</v>
          </cell>
          <cell r="B2836" t="str">
            <v>叶慧娟</v>
          </cell>
          <cell r="C2836" t="str">
            <v>女</v>
          </cell>
          <cell r="D2836" t="str">
            <v>经济与管理学院</v>
          </cell>
        </row>
        <row r="2837">
          <cell r="A2837">
            <v>1130410004</v>
          </cell>
          <cell r="B2837" t="str">
            <v>陈岚</v>
          </cell>
          <cell r="C2837" t="str">
            <v>女</v>
          </cell>
          <cell r="D2837" t="str">
            <v>经济与管理学院</v>
          </cell>
        </row>
        <row r="2838">
          <cell r="A2838">
            <v>1130610031</v>
          </cell>
          <cell r="B2838" t="str">
            <v>王晓钰</v>
          </cell>
          <cell r="C2838" t="str">
            <v>女</v>
          </cell>
          <cell r="D2838" t="str">
            <v>经济与管理学院</v>
          </cell>
        </row>
        <row r="2839">
          <cell r="A2839">
            <v>1130610039</v>
          </cell>
          <cell r="B2839" t="str">
            <v>乔莎莎</v>
          </cell>
          <cell r="C2839" t="str">
            <v>女</v>
          </cell>
          <cell r="D2839" t="str">
            <v>经济与管理学院</v>
          </cell>
        </row>
        <row r="2840">
          <cell r="A2840">
            <v>1130620003</v>
          </cell>
          <cell r="B2840" t="str">
            <v>蒋娇娇</v>
          </cell>
          <cell r="C2840" t="str">
            <v>女</v>
          </cell>
          <cell r="D2840" t="str">
            <v>经济与管理学院</v>
          </cell>
        </row>
        <row r="2841">
          <cell r="A2841">
            <v>1130620008</v>
          </cell>
          <cell r="B2841" t="str">
            <v>李梦娇</v>
          </cell>
          <cell r="C2841" t="str">
            <v>女</v>
          </cell>
          <cell r="D2841" t="str">
            <v>经济与管理学院</v>
          </cell>
        </row>
        <row r="2842">
          <cell r="A2842">
            <v>1130620009</v>
          </cell>
          <cell r="B2842" t="str">
            <v>陈梁珍</v>
          </cell>
          <cell r="C2842" t="str">
            <v>女</v>
          </cell>
          <cell r="D2842" t="str">
            <v>经济与管理学院</v>
          </cell>
        </row>
        <row r="2843">
          <cell r="A2843">
            <v>1130620010</v>
          </cell>
          <cell r="B2843" t="str">
            <v>鄞悦琳</v>
          </cell>
          <cell r="C2843" t="str">
            <v>女</v>
          </cell>
          <cell r="D2843" t="str">
            <v>经济与管理学院</v>
          </cell>
        </row>
        <row r="2844">
          <cell r="A2844">
            <v>1130620031</v>
          </cell>
          <cell r="B2844" t="str">
            <v>许睿佳</v>
          </cell>
          <cell r="C2844" t="str">
            <v>女</v>
          </cell>
          <cell r="D2844" t="str">
            <v>经济与管理学院</v>
          </cell>
        </row>
        <row r="2845">
          <cell r="A2845">
            <v>1130620036</v>
          </cell>
          <cell r="B2845" t="str">
            <v>莫亚珏</v>
          </cell>
          <cell r="C2845" t="str">
            <v>女</v>
          </cell>
          <cell r="D2845" t="str">
            <v>经济与管理学院</v>
          </cell>
        </row>
        <row r="2846">
          <cell r="A2846">
            <v>1130640026</v>
          </cell>
          <cell r="B2846" t="str">
            <v>傅歆帏</v>
          </cell>
          <cell r="C2846" t="str">
            <v>男</v>
          </cell>
          <cell r="D2846" t="str">
            <v>经济与管理学院</v>
          </cell>
        </row>
        <row r="2847">
          <cell r="A2847">
            <v>1130650014</v>
          </cell>
          <cell r="B2847" t="str">
            <v>桑佩</v>
          </cell>
          <cell r="C2847" t="str">
            <v>女</v>
          </cell>
          <cell r="D2847" t="str">
            <v>经济与管理学院</v>
          </cell>
        </row>
        <row r="2848">
          <cell r="A2848">
            <v>1130650034</v>
          </cell>
          <cell r="B2848" t="str">
            <v>周露洁</v>
          </cell>
          <cell r="C2848" t="str">
            <v>女</v>
          </cell>
          <cell r="D2848" t="str">
            <v>经济与管理学院</v>
          </cell>
        </row>
        <row r="2849">
          <cell r="A2849">
            <v>1130650053</v>
          </cell>
          <cell r="B2849" t="str">
            <v>王月嫚</v>
          </cell>
          <cell r="C2849" t="str">
            <v>女</v>
          </cell>
          <cell r="D2849" t="str">
            <v>经济与管理学院</v>
          </cell>
        </row>
        <row r="2850">
          <cell r="A2850">
            <v>1130650068</v>
          </cell>
          <cell r="B2850" t="str">
            <v>唐静</v>
          </cell>
          <cell r="C2850" t="str">
            <v>女</v>
          </cell>
          <cell r="D2850" t="str">
            <v>经济与管理学院</v>
          </cell>
        </row>
        <row r="2851">
          <cell r="A2851">
            <v>1130650070</v>
          </cell>
          <cell r="B2851" t="str">
            <v>叶慧洁</v>
          </cell>
          <cell r="C2851" t="str">
            <v>女</v>
          </cell>
          <cell r="D2851" t="str">
            <v>经济与管理学院</v>
          </cell>
        </row>
        <row r="2852">
          <cell r="A2852">
            <v>1130650079</v>
          </cell>
          <cell r="B2852" t="str">
            <v>卢娅</v>
          </cell>
          <cell r="C2852" t="str">
            <v>女</v>
          </cell>
          <cell r="D2852" t="str">
            <v>经济与管理学院</v>
          </cell>
        </row>
        <row r="2853">
          <cell r="A2853">
            <v>1130691001</v>
          </cell>
          <cell r="B2853" t="str">
            <v>祝修曼</v>
          </cell>
          <cell r="C2853" t="str">
            <v>女</v>
          </cell>
          <cell r="D2853" t="str">
            <v>经济与管理学院</v>
          </cell>
        </row>
        <row r="2854">
          <cell r="A2854">
            <v>1130691002</v>
          </cell>
          <cell r="B2854" t="str">
            <v>高萌</v>
          </cell>
          <cell r="C2854" t="str">
            <v>女</v>
          </cell>
          <cell r="D2854" t="str">
            <v>经济与管理学院</v>
          </cell>
        </row>
        <row r="2855">
          <cell r="A2855">
            <v>1130691003</v>
          </cell>
          <cell r="B2855" t="str">
            <v>周雪晗</v>
          </cell>
          <cell r="C2855" t="str">
            <v>女</v>
          </cell>
          <cell r="D2855" t="str">
            <v>经济与管理学院</v>
          </cell>
        </row>
        <row r="2856">
          <cell r="A2856">
            <v>1130691004</v>
          </cell>
          <cell r="B2856" t="str">
            <v>刘雨欣</v>
          </cell>
          <cell r="C2856" t="str">
            <v>女</v>
          </cell>
          <cell r="D2856" t="str">
            <v>经济与管理学院</v>
          </cell>
        </row>
        <row r="2857">
          <cell r="A2857">
            <v>1130691005</v>
          </cell>
          <cell r="B2857" t="str">
            <v>陈婷炜</v>
          </cell>
          <cell r="C2857" t="str">
            <v>女</v>
          </cell>
          <cell r="D2857" t="str">
            <v>经济与管理学院</v>
          </cell>
        </row>
        <row r="2858">
          <cell r="A2858">
            <v>1130691006</v>
          </cell>
          <cell r="B2858" t="str">
            <v>姜佳静</v>
          </cell>
          <cell r="C2858" t="str">
            <v>女</v>
          </cell>
          <cell r="D2858" t="str">
            <v>经济与管理学院</v>
          </cell>
        </row>
        <row r="2859">
          <cell r="A2859">
            <v>1130691007</v>
          </cell>
          <cell r="B2859" t="str">
            <v>徐燕</v>
          </cell>
          <cell r="C2859" t="str">
            <v>女</v>
          </cell>
          <cell r="D2859" t="str">
            <v>经济与管理学院</v>
          </cell>
        </row>
        <row r="2860">
          <cell r="A2860">
            <v>1130691008</v>
          </cell>
          <cell r="B2860" t="str">
            <v>吴书培</v>
          </cell>
          <cell r="C2860" t="str">
            <v>女</v>
          </cell>
          <cell r="D2860" t="str">
            <v>经济与管理学院</v>
          </cell>
        </row>
        <row r="2861">
          <cell r="A2861">
            <v>1130691009</v>
          </cell>
          <cell r="B2861" t="str">
            <v>杜倩雯</v>
          </cell>
          <cell r="C2861" t="str">
            <v>女</v>
          </cell>
          <cell r="D2861" t="str">
            <v>经济与管理学院</v>
          </cell>
        </row>
        <row r="2862">
          <cell r="A2862">
            <v>1130691011</v>
          </cell>
          <cell r="B2862" t="str">
            <v>金雅</v>
          </cell>
          <cell r="C2862" t="str">
            <v>女</v>
          </cell>
          <cell r="D2862" t="str">
            <v>经济与管理学院</v>
          </cell>
        </row>
        <row r="2863">
          <cell r="A2863">
            <v>1130691012</v>
          </cell>
          <cell r="B2863" t="str">
            <v>李旻娜</v>
          </cell>
          <cell r="C2863" t="str">
            <v>女</v>
          </cell>
          <cell r="D2863" t="str">
            <v>经济与管理学院</v>
          </cell>
        </row>
        <row r="2864">
          <cell r="A2864">
            <v>1130691013</v>
          </cell>
          <cell r="B2864" t="str">
            <v>孙安</v>
          </cell>
          <cell r="C2864" t="str">
            <v>女</v>
          </cell>
          <cell r="D2864" t="str">
            <v>经济与管理学院</v>
          </cell>
        </row>
        <row r="2865">
          <cell r="A2865">
            <v>1130691014</v>
          </cell>
          <cell r="B2865" t="str">
            <v>柯洁</v>
          </cell>
          <cell r="C2865" t="str">
            <v>女</v>
          </cell>
          <cell r="D2865" t="str">
            <v>经济与管理学院</v>
          </cell>
        </row>
        <row r="2866">
          <cell r="A2866">
            <v>1130691015</v>
          </cell>
          <cell r="B2866" t="str">
            <v>陈莹莹</v>
          </cell>
          <cell r="C2866" t="str">
            <v>女</v>
          </cell>
          <cell r="D2866" t="str">
            <v>经济与管理学院</v>
          </cell>
        </row>
        <row r="2867">
          <cell r="A2867">
            <v>1130691016</v>
          </cell>
          <cell r="B2867" t="str">
            <v>颉慧慧</v>
          </cell>
          <cell r="C2867" t="str">
            <v>女</v>
          </cell>
          <cell r="D2867" t="str">
            <v>经济与管理学院</v>
          </cell>
        </row>
        <row r="2868">
          <cell r="A2868">
            <v>1130691017</v>
          </cell>
          <cell r="B2868" t="str">
            <v>王晟哲</v>
          </cell>
          <cell r="C2868" t="str">
            <v>男</v>
          </cell>
          <cell r="D2868" t="str">
            <v>经济与管理学院</v>
          </cell>
        </row>
        <row r="2869">
          <cell r="A2869">
            <v>1130691018</v>
          </cell>
          <cell r="B2869" t="str">
            <v>钱航欢</v>
          </cell>
          <cell r="C2869" t="str">
            <v>男</v>
          </cell>
          <cell r="D2869" t="str">
            <v>经济与管理学院</v>
          </cell>
        </row>
        <row r="2870">
          <cell r="A2870">
            <v>1130691019</v>
          </cell>
          <cell r="B2870" t="str">
            <v>徐吕锋</v>
          </cell>
          <cell r="C2870" t="str">
            <v>男</v>
          </cell>
          <cell r="D2870" t="str">
            <v>经济与管理学院</v>
          </cell>
        </row>
        <row r="2871">
          <cell r="A2871">
            <v>1130691020</v>
          </cell>
          <cell r="B2871" t="str">
            <v>孙皓</v>
          </cell>
          <cell r="C2871" t="str">
            <v>男</v>
          </cell>
          <cell r="D2871" t="str">
            <v>经济与管理学院</v>
          </cell>
        </row>
        <row r="2872">
          <cell r="A2872">
            <v>1130691021</v>
          </cell>
          <cell r="B2872" t="str">
            <v>金亮</v>
          </cell>
          <cell r="C2872" t="str">
            <v>男</v>
          </cell>
          <cell r="D2872" t="str">
            <v>经济与管理学院</v>
          </cell>
        </row>
        <row r="2873">
          <cell r="A2873">
            <v>1130691022</v>
          </cell>
          <cell r="B2873" t="str">
            <v>郑亚邦</v>
          </cell>
          <cell r="C2873" t="str">
            <v>男</v>
          </cell>
          <cell r="D2873" t="str">
            <v>经济与管理学院</v>
          </cell>
        </row>
        <row r="2874">
          <cell r="A2874">
            <v>1130691023</v>
          </cell>
          <cell r="B2874" t="str">
            <v>董学用</v>
          </cell>
          <cell r="C2874" t="str">
            <v>男</v>
          </cell>
          <cell r="D2874" t="str">
            <v>经济与管理学院</v>
          </cell>
        </row>
        <row r="2875">
          <cell r="A2875">
            <v>1130691024</v>
          </cell>
          <cell r="B2875" t="str">
            <v>潘豪</v>
          </cell>
          <cell r="C2875" t="str">
            <v>男</v>
          </cell>
          <cell r="D2875" t="str">
            <v>经济与管理学院</v>
          </cell>
        </row>
        <row r="2876">
          <cell r="A2876">
            <v>1130691025</v>
          </cell>
          <cell r="B2876" t="str">
            <v>朱昌焰</v>
          </cell>
          <cell r="C2876" t="str">
            <v>男</v>
          </cell>
          <cell r="D2876" t="str">
            <v>经济与管理学院</v>
          </cell>
        </row>
        <row r="2877">
          <cell r="A2877">
            <v>1130691026</v>
          </cell>
          <cell r="B2877" t="str">
            <v>孙云龙</v>
          </cell>
          <cell r="C2877" t="str">
            <v>男</v>
          </cell>
          <cell r="D2877" t="str">
            <v>经济与管理学院</v>
          </cell>
        </row>
        <row r="2878">
          <cell r="A2878">
            <v>1130691027</v>
          </cell>
          <cell r="B2878" t="str">
            <v>李祖策</v>
          </cell>
          <cell r="C2878" t="str">
            <v>男</v>
          </cell>
          <cell r="D2878" t="str">
            <v>经济与管理学院</v>
          </cell>
        </row>
        <row r="2879">
          <cell r="A2879">
            <v>1130691028</v>
          </cell>
          <cell r="B2879" t="str">
            <v>林线</v>
          </cell>
          <cell r="C2879" t="str">
            <v>男</v>
          </cell>
          <cell r="D2879" t="str">
            <v>经济与管理学院</v>
          </cell>
        </row>
        <row r="2880">
          <cell r="A2880">
            <v>1130691029</v>
          </cell>
          <cell r="B2880" t="str">
            <v>胡斌</v>
          </cell>
          <cell r="C2880" t="str">
            <v>男</v>
          </cell>
          <cell r="D2880" t="str">
            <v>经济与管理学院</v>
          </cell>
        </row>
        <row r="2881">
          <cell r="A2881">
            <v>1130691030</v>
          </cell>
          <cell r="B2881" t="str">
            <v>楼灿鹏</v>
          </cell>
          <cell r="C2881" t="str">
            <v>男</v>
          </cell>
          <cell r="D2881" t="str">
            <v>经济与管理学院</v>
          </cell>
        </row>
        <row r="2882">
          <cell r="A2882">
            <v>1130691031</v>
          </cell>
          <cell r="B2882" t="str">
            <v>毛佩卿</v>
          </cell>
          <cell r="C2882" t="str">
            <v>女</v>
          </cell>
          <cell r="D2882" t="str">
            <v>经济与管理学院</v>
          </cell>
        </row>
        <row r="2883">
          <cell r="A2883">
            <v>1130691032</v>
          </cell>
          <cell r="B2883" t="str">
            <v>胡露露</v>
          </cell>
          <cell r="C2883" t="str">
            <v>女</v>
          </cell>
          <cell r="D2883" t="str">
            <v>经济与管理学院</v>
          </cell>
        </row>
        <row r="2884">
          <cell r="A2884">
            <v>1130691033</v>
          </cell>
          <cell r="B2884" t="str">
            <v>官文洁</v>
          </cell>
          <cell r="C2884" t="str">
            <v>女</v>
          </cell>
          <cell r="D2884" t="str">
            <v>经济与管理学院</v>
          </cell>
        </row>
        <row r="2885">
          <cell r="A2885">
            <v>1130691035</v>
          </cell>
          <cell r="B2885" t="str">
            <v>李莎</v>
          </cell>
          <cell r="C2885" t="str">
            <v>女</v>
          </cell>
          <cell r="D2885" t="str">
            <v>经济与管理学院</v>
          </cell>
        </row>
        <row r="2886">
          <cell r="A2886">
            <v>1130691036</v>
          </cell>
          <cell r="B2886" t="str">
            <v>吴佳睿</v>
          </cell>
          <cell r="C2886" t="str">
            <v>女</v>
          </cell>
          <cell r="D2886" t="str">
            <v>经济与管理学院</v>
          </cell>
        </row>
        <row r="2887">
          <cell r="A2887">
            <v>1130691038</v>
          </cell>
          <cell r="B2887" t="str">
            <v>杨欣</v>
          </cell>
          <cell r="C2887" t="str">
            <v>女</v>
          </cell>
          <cell r="D2887" t="str">
            <v>经济与管理学院</v>
          </cell>
        </row>
        <row r="2888">
          <cell r="A2888">
            <v>1130691039</v>
          </cell>
          <cell r="B2888" t="str">
            <v>许金燕</v>
          </cell>
          <cell r="C2888" t="str">
            <v>女</v>
          </cell>
          <cell r="D2888" t="str">
            <v>经济与管理学院</v>
          </cell>
        </row>
        <row r="2889">
          <cell r="A2889">
            <v>1130691040</v>
          </cell>
          <cell r="B2889" t="str">
            <v>王珂</v>
          </cell>
          <cell r="C2889" t="str">
            <v>女</v>
          </cell>
          <cell r="D2889" t="str">
            <v>经济与管理学院</v>
          </cell>
        </row>
        <row r="2890">
          <cell r="A2890">
            <v>1130691041</v>
          </cell>
          <cell r="B2890" t="str">
            <v>陆一</v>
          </cell>
          <cell r="C2890" t="str">
            <v>女</v>
          </cell>
          <cell r="D2890" t="str">
            <v>经济与管理学院</v>
          </cell>
        </row>
        <row r="2891">
          <cell r="A2891">
            <v>1130691042</v>
          </cell>
          <cell r="B2891" t="str">
            <v>饶美玲</v>
          </cell>
          <cell r="C2891" t="str">
            <v>女</v>
          </cell>
          <cell r="D2891" t="str">
            <v>经济与管理学院</v>
          </cell>
        </row>
        <row r="2892">
          <cell r="A2892">
            <v>1130691043</v>
          </cell>
          <cell r="B2892" t="str">
            <v>陆晖芬</v>
          </cell>
          <cell r="C2892" t="str">
            <v>女</v>
          </cell>
          <cell r="D2892" t="str">
            <v>经济与管理学院</v>
          </cell>
        </row>
        <row r="2893">
          <cell r="A2893">
            <v>1130691044</v>
          </cell>
          <cell r="B2893" t="str">
            <v>任梦娇</v>
          </cell>
          <cell r="C2893" t="str">
            <v>女</v>
          </cell>
          <cell r="D2893" t="str">
            <v>经济与管理学院</v>
          </cell>
        </row>
        <row r="2894">
          <cell r="A2894">
            <v>1130691045</v>
          </cell>
          <cell r="B2894" t="str">
            <v>蒋蓉筠</v>
          </cell>
          <cell r="C2894" t="str">
            <v>女</v>
          </cell>
          <cell r="D2894" t="str">
            <v>经济与管理学院</v>
          </cell>
        </row>
        <row r="2895">
          <cell r="A2895">
            <v>1130691046</v>
          </cell>
          <cell r="B2895" t="str">
            <v>梁月</v>
          </cell>
          <cell r="C2895" t="str">
            <v>女</v>
          </cell>
          <cell r="D2895" t="str">
            <v>经济与管理学院</v>
          </cell>
        </row>
        <row r="2896">
          <cell r="A2896">
            <v>1130691047</v>
          </cell>
          <cell r="B2896" t="str">
            <v>吕赛</v>
          </cell>
          <cell r="C2896" t="str">
            <v>女</v>
          </cell>
          <cell r="D2896" t="str">
            <v>经济与管理学院</v>
          </cell>
        </row>
        <row r="2897">
          <cell r="A2897">
            <v>1130691048</v>
          </cell>
          <cell r="B2897" t="str">
            <v>邓宇哲</v>
          </cell>
          <cell r="C2897" t="str">
            <v>男</v>
          </cell>
          <cell r="D2897" t="str">
            <v>经济与管理学院</v>
          </cell>
        </row>
        <row r="2898">
          <cell r="A2898">
            <v>1130691049</v>
          </cell>
          <cell r="B2898" t="str">
            <v>王衍凯</v>
          </cell>
          <cell r="C2898" t="str">
            <v>男</v>
          </cell>
          <cell r="D2898" t="str">
            <v>经济与管理学院</v>
          </cell>
        </row>
        <row r="2899">
          <cell r="A2899">
            <v>1130691050</v>
          </cell>
          <cell r="B2899" t="str">
            <v>王佳裕</v>
          </cell>
          <cell r="C2899" t="str">
            <v>男</v>
          </cell>
          <cell r="D2899" t="str">
            <v>经济与管理学院</v>
          </cell>
        </row>
        <row r="2900">
          <cell r="A2900">
            <v>1130691051</v>
          </cell>
          <cell r="B2900" t="str">
            <v>沈成</v>
          </cell>
          <cell r="C2900" t="str">
            <v>男</v>
          </cell>
          <cell r="D2900" t="str">
            <v>经济与管理学院</v>
          </cell>
        </row>
        <row r="2901">
          <cell r="A2901">
            <v>1130691052</v>
          </cell>
          <cell r="B2901" t="str">
            <v>倪佳俊</v>
          </cell>
          <cell r="C2901" t="str">
            <v>男</v>
          </cell>
          <cell r="D2901" t="str">
            <v>经济与管理学院</v>
          </cell>
        </row>
        <row r="2902">
          <cell r="A2902">
            <v>1130691053</v>
          </cell>
          <cell r="B2902" t="str">
            <v>郭江</v>
          </cell>
          <cell r="C2902" t="str">
            <v>男</v>
          </cell>
          <cell r="D2902" t="str">
            <v>经济与管理学院</v>
          </cell>
        </row>
        <row r="2903">
          <cell r="A2903">
            <v>1130691054</v>
          </cell>
          <cell r="B2903" t="str">
            <v>傅皓</v>
          </cell>
          <cell r="C2903" t="str">
            <v>男</v>
          </cell>
          <cell r="D2903" t="str">
            <v>经济与管理学院</v>
          </cell>
        </row>
        <row r="2904">
          <cell r="A2904">
            <v>1130691055</v>
          </cell>
          <cell r="B2904" t="str">
            <v>王可誉</v>
          </cell>
          <cell r="C2904" t="str">
            <v>男</v>
          </cell>
          <cell r="D2904" t="str">
            <v>经济与管理学院</v>
          </cell>
        </row>
        <row r="2905">
          <cell r="A2905">
            <v>1130691056</v>
          </cell>
          <cell r="B2905" t="str">
            <v>周圣齐</v>
          </cell>
          <cell r="C2905" t="str">
            <v>男</v>
          </cell>
          <cell r="D2905" t="str">
            <v>经济与管理学院</v>
          </cell>
        </row>
        <row r="2906">
          <cell r="A2906">
            <v>1130691057</v>
          </cell>
          <cell r="B2906" t="str">
            <v>张海潮</v>
          </cell>
          <cell r="C2906" t="str">
            <v>男</v>
          </cell>
          <cell r="D2906" t="str">
            <v>经济与管理学院</v>
          </cell>
        </row>
        <row r="2907">
          <cell r="A2907">
            <v>1130691058</v>
          </cell>
          <cell r="B2907" t="str">
            <v>胡冬雷</v>
          </cell>
          <cell r="C2907" t="str">
            <v>男</v>
          </cell>
          <cell r="D2907" t="str">
            <v>经济与管理学院</v>
          </cell>
        </row>
        <row r="2908">
          <cell r="A2908">
            <v>1130691059</v>
          </cell>
          <cell r="B2908" t="str">
            <v>杨泳</v>
          </cell>
          <cell r="C2908" t="str">
            <v>男</v>
          </cell>
          <cell r="D2908" t="str">
            <v>经济与管理学院</v>
          </cell>
        </row>
        <row r="2909">
          <cell r="A2909">
            <v>1130691060</v>
          </cell>
          <cell r="B2909" t="str">
            <v>徐晨</v>
          </cell>
          <cell r="C2909" t="str">
            <v>男</v>
          </cell>
          <cell r="D2909" t="str">
            <v>经济与管理学院</v>
          </cell>
        </row>
        <row r="2910">
          <cell r="A2910">
            <v>1130830055</v>
          </cell>
          <cell r="B2910" t="str">
            <v>潘奕彤</v>
          </cell>
          <cell r="C2910" t="str">
            <v>女</v>
          </cell>
          <cell r="D2910" t="str">
            <v>经济与管理学院</v>
          </cell>
        </row>
        <row r="2911">
          <cell r="A2911">
            <v>1132510001</v>
          </cell>
          <cell r="B2911" t="str">
            <v>史越洋</v>
          </cell>
          <cell r="C2911" t="str">
            <v>女</v>
          </cell>
          <cell r="D2911" t="str">
            <v>经济与管理学院</v>
          </cell>
        </row>
        <row r="2912">
          <cell r="A2912">
            <v>1132510042</v>
          </cell>
          <cell r="B2912" t="str">
            <v>张婷</v>
          </cell>
          <cell r="C2912" t="str">
            <v>女</v>
          </cell>
          <cell r="D2912" t="str">
            <v>经济与管理学院</v>
          </cell>
        </row>
        <row r="2913">
          <cell r="A2913">
            <v>1132520031</v>
          </cell>
          <cell r="B2913" t="str">
            <v>徐敏</v>
          </cell>
          <cell r="C2913" t="str">
            <v>女</v>
          </cell>
          <cell r="D2913" t="str">
            <v>经济与管理学院</v>
          </cell>
        </row>
        <row r="2914">
          <cell r="A2914">
            <v>1140199181</v>
          </cell>
          <cell r="B2914" t="str">
            <v>朱敏锋</v>
          </cell>
          <cell r="C2914" t="str">
            <v>男</v>
          </cell>
          <cell r="D2914" t="str">
            <v>经济与管理学院</v>
          </cell>
        </row>
        <row r="2915">
          <cell r="A2915">
            <v>1140299072</v>
          </cell>
          <cell r="B2915" t="str">
            <v>林国松</v>
          </cell>
          <cell r="C2915" t="str">
            <v>男</v>
          </cell>
          <cell r="D2915" t="str">
            <v>经济与管理学院</v>
          </cell>
        </row>
        <row r="2916">
          <cell r="A2916">
            <v>1140630040</v>
          </cell>
          <cell r="B2916" t="str">
            <v>裘浅予</v>
          </cell>
          <cell r="C2916" t="str">
            <v>女</v>
          </cell>
          <cell r="D2916" t="str">
            <v>经济与管理学院</v>
          </cell>
        </row>
        <row r="2917">
          <cell r="A2917">
            <v>1140650003</v>
          </cell>
          <cell r="B2917" t="str">
            <v>俞晶晶</v>
          </cell>
          <cell r="C2917" t="str">
            <v>女</v>
          </cell>
          <cell r="D2917" t="str">
            <v>经济与管理学院</v>
          </cell>
        </row>
        <row r="2918">
          <cell r="A2918">
            <v>1140650031</v>
          </cell>
          <cell r="B2918" t="str">
            <v>陈思瑾</v>
          </cell>
          <cell r="C2918" t="str">
            <v>女</v>
          </cell>
          <cell r="D2918" t="str">
            <v>经济与管理学院</v>
          </cell>
        </row>
        <row r="2919">
          <cell r="A2919">
            <v>1140660056</v>
          </cell>
          <cell r="B2919" t="str">
            <v>吴一迪</v>
          </cell>
          <cell r="C2919" t="str">
            <v>男</v>
          </cell>
          <cell r="D2919" t="str">
            <v>经济与管理学院</v>
          </cell>
        </row>
        <row r="2920">
          <cell r="A2920">
            <v>1140690011</v>
          </cell>
          <cell r="B2920" t="str">
            <v>占子扬</v>
          </cell>
          <cell r="C2920" t="str">
            <v>男</v>
          </cell>
          <cell r="D2920" t="str">
            <v>经济与管理学院</v>
          </cell>
        </row>
        <row r="2921">
          <cell r="A2921">
            <v>1140691001</v>
          </cell>
          <cell r="B2921" t="str">
            <v>潘攀</v>
          </cell>
          <cell r="C2921" t="str">
            <v>女</v>
          </cell>
          <cell r="D2921" t="str">
            <v>经济与管理学院</v>
          </cell>
        </row>
        <row r="2922">
          <cell r="A2922">
            <v>1140691002</v>
          </cell>
          <cell r="B2922" t="str">
            <v>陈舒婷</v>
          </cell>
          <cell r="C2922" t="str">
            <v>女</v>
          </cell>
          <cell r="D2922" t="str">
            <v>经济与管理学院</v>
          </cell>
        </row>
        <row r="2923">
          <cell r="A2923">
            <v>1140691003</v>
          </cell>
          <cell r="B2923" t="str">
            <v>杨丹璐</v>
          </cell>
          <cell r="C2923" t="str">
            <v>女</v>
          </cell>
          <cell r="D2923" t="str">
            <v>经济与管理学院</v>
          </cell>
        </row>
        <row r="2924">
          <cell r="A2924">
            <v>1140691004</v>
          </cell>
          <cell r="B2924" t="str">
            <v>姜毓清</v>
          </cell>
          <cell r="C2924" t="str">
            <v>女</v>
          </cell>
          <cell r="D2924" t="str">
            <v>经济与管理学院</v>
          </cell>
        </row>
        <row r="2925">
          <cell r="A2925">
            <v>1140691005</v>
          </cell>
          <cell r="B2925" t="str">
            <v>王邹蕴秋</v>
          </cell>
          <cell r="C2925" t="str">
            <v>女</v>
          </cell>
          <cell r="D2925" t="str">
            <v>经济与管理学院</v>
          </cell>
        </row>
        <row r="2926">
          <cell r="A2926">
            <v>1140691006</v>
          </cell>
          <cell r="B2926" t="str">
            <v>周泽宇</v>
          </cell>
          <cell r="C2926" t="str">
            <v>女</v>
          </cell>
          <cell r="D2926" t="str">
            <v>经济与管理学院</v>
          </cell>
        </row>
        <row r="2927">
          <cell r="A2927">
            <v>1140691007</v>
          </cell>
          <cell r="B2927" t="str">
            <v>俞丹妮</v>
          </cell>
          <cell r="C2927" t="str">
            <v>女</v>
          </cell>
          <cell r="D2927" t="str">
            <v>经济与管理学院</v>
          </cell>
        </row>
        <row r="2928">
          <cell r="A2928">
            <v>1140691008</v>
          </cell>
          <cell r="B2928" t="str">
            <v>王姣姣</v>
          </cell>
          <cell r="C2928" t="str">
            <v>女</v>
          </cell>
          <cell r="D2928" t="str">
            <v>经济与管理学院</v>
          </cell>
        </row>
        <row r="2929">
          <cell r="A2929">
            <v>1140691009</v>
          </cell>
          <cell r="B2929" t="str">
            <v>谢宇</v>
          </cell>
          <cell r="C2929" t="str">
            <v>女</v>
          </cell>
          <cell r="D2929" t="str">
            <v>经济与管理学院</v>
          </cell>
        </row>
        <row r="2930">
          <cell r="A2930">
            <v>1140691010</v>
          </cell>
          <cell r="B2930" t="str">
            <v>吴彤</v>
          </cell>
          <cell r="C2930" t="str">
            <v>女</v>
          </cell>
          <cell r="D2930" t="str">
            <v>经济与管理学院</v>
          </cell>
        </row>
        <row r="2931">
          <cell r="A2931">
            <v>1140691011</v>
          </cell>
          <cell r="B2931" t="str">
            <v>徐爽爽</v>
          </cell>
          <cell r="C2931" t="str">
            <v>女</v>
          </cell>
          <cell r="D2931" t="str">
            <v>经济与管理学院</v>
          </cell>
        </row>
        <row r="2932">
          <cell r="A2932">
            <v>1140691012</v>
          </cell>
          <cell r="B2932" t="str">
            <v>姚雨璨</v>
          </cell>
          <cell r="C2932" t="str">
            <v>女</v>
          </cell>
          <cell r="D2932" t="str">
            <v>经济与管理学院</v>
          </cell>
        </row>
        <row r="2933">
          <cell r="A2933">
            <v>1140691013</v>
          </cell>
          <cell r="B2933" t="str">
            <v>李慧敏</v>
          </cell>
          <cell r="C2933" t="str">
            <v>女</v>
          </cell>
          <cell r="D2933" t="str">
            <v>经济与管理学院</v>
          </cell>
        </row>
        <row r="2934">
          <cell r="A2934">
            <v>1140691014</v>
          </cell>
          <cell r="B2934" t="str">
            <v>郑晨静</v>
          </cell>
          <cell r="C2934" t="str">
            <v>女</v>
          </cell>
          <cell r="D2934" t="str">
            <v>经济与管理学院</v>
          </cell>
        </row>
        <row r="2935">
          <cell r="A2935">
            <v>1140691015</v>
          </cell>
          <cell r="B2935" t="str">
            <v>顾佳涵</v>
          </cell>
          <cell r="C2935" t="str">
            <v>女</v>
          </cell>
          <cell r="D2935" t="str">
            <v>经济与管理学院</v>
          </cell>
        </row>
        <row r="2936">
          <cell r="A2936">
            <v>1140691016</v>
          </cell>
          <cell r="B2936" t="str">
            <v>金艳群</v>
          </cell>
          <cell r="C2936" t="str">
            <v>女</v>
          </cell>
          <cell r="D2936" t="str">
            <v>经济与管理学院</v>
          </cell>
        </row>
        <row r="2937">
          <cell r="A2937">
            <v>1140691017</v>
          </cell>
          <cell r="B2937" t="str">
            <v>祝晓芳</v>
          </cell>
          <cell r="C2937" t="str">
            <v>女</v>
          </cell>
          <cell r="D2937" t="str">
            <v>经济与管理学院</v>
          </cell>
        </row>
        <row r="2938">
          <cell r="A2938">
            <v>1140691018</v>
          </cell>
          <cell r="B2938" t="str">
            <v>王艳祎</v>
          </cell>
          <cell r="C2938" t="str">
            <v>女</v>
          </cell>
          <cell r="D2938" t="str">
            <v>经济与管理学院</v>
          </cell>
        </row>
        <row r="2939">
          <cell r="A2939">
            <v>1140691019</v>
          </cell>
          <cell r="B2939" t="str">
            <v>余璐</v>
          </cell>
          <cell r="C2939" t="str">
            <v>女</v>
          </cell>
          <cell r="D2939" t="str">
            <v>经济与管理学院</v>
          </cell>
        </row>
        <row r="2940">
          <cell r="A2940">
            <v>1140691020</v>
          </cell>
          <cell r="B2940" t="str">
            <v>姚仪婷</v>
          </cell>
          <cell r="C2940" t="str">
            <v>女</v>
          </cell>
          <cell r="D2940" t="str">
            <v>经济与管理学院</v>
          </cell>
        </row>
        <row r="2941">
          <cell r="A2941">
            <v>1140691021</v>
          </cell>
          <cell r="B2941" t="str">
            <v>谭芳兰</v>
          </cell>
          <cell r="C2941" t="str">
            <v>女</v>
          </cell>
          <cell r="D2941" t="str">
            <v>经济与管理学院</v>
          </cell>
        </row>
        <row r="2942">
          <cell r="A2942">
            <v>1140691022</v>
          </cell>
          <cell r="B2942" t="str">
            <v>宋杉杉</v>
          </cell>
          <cell r="C2942" t="str">
            <v>女</v>
          </cell>
          <cell r="D2942" t="str">
            <v>经济与管理学院</v>
          </cell>
        </row>
        <row r="2943">
          <cell r="A2943">
            <v>1140691023</v>
          </cell>
          <cell r="B2943" t="str">
            <v>俞浩成</v>
          </cell>
          <cell r="C2943" t="str">
            <v>男</v>
          </cell>
          <cell r="D2943" t="str">
            <v>经济与管理学院</v>
          </cell>
        </row>
        <row r="2944">
          <cell r="A2944">
            <v>1140691024</v>
          </cell>
          <cell r="B2944" t="str">
            <v>王旭韬</v>
          </cell>
          <cell r="C2944" t="str">
            <v>男</v>
          </cell>
          <cell r="D2944" t="str">
            <v>经济与管理学院</v>
          </cell>
        </row>
        <row r="2945">
          <cell r="A2945">
            <v>1140691025</v>
          </cell>
          <cell r="B2945" t="str">
            <v>叶璐鹏</v>
          </cell>
          <cell r="C2945" t="str">
            <v>男</v>
          </cell>
          <cell r="D2945" t="str">
            <v>经济与管理学院</v>
          </cell>
        </row>
        <row r="2946">
          <cell r="A2946">
            <v>1140691026</v>
          </cell>
          <cell r="B2946" t="str">
            <v>陈剑磊</v>
          </cell>
          <cell r="C2946" t="str">
            <v>男</v>
          </cell>
          <cell r="D2946" t="str">
            <v>经济与管理学院</v>
          </cell>
        </row>
        <row r="2947">
          <cell r="A2947">
            <v>1140691027</v>
          </cell>
          <cell r="B2947" t="str">
            <v>厉郑帅</v>
          </cell>
          <cell r="C2947" t="str">
            <v>男</v>
          </cell>
          <cell r="D2947" t="str">
            <v>经济与管理学院</v>
          </cell>
        </row>
        <row r="2948">
          <cell r="A2948">
            <v>1140691028</v>
          </cell>
          <cell r="B2948" t="str">
            <v>李佳迪</v>
          </cell>
          <cell r="C2948" t="str">
            <v>男</v>
          </cell>
          <cell r="D2948" t="str">
            <v>经济与管理学院</v>
          </cell>
        </row>
        <row r="2949">
          <cell r="A2949">
            <v>1140691029</v>
          </cell>
          <cell r="B2949" t="str">
            <v>施昆明</v>
          </cell>
          <cell r="C2949" t="str">
            <v>男</v>
          </cell>
          <cell r="D2949" t="str">
            <v>经济与管理学院</v>
          </cell>
        </row>
        <row r="2950">
          <cell r="A2950">
            <v>1140691030</v>
          </cell>
          <cell r="B2950" t="str">
            <v>董凝喆</v>
          </cell>
          <cell r="C2950" t="str">
            <v>男</v>
          </cell>
          <cell r="D2950" t="str">
            <v>经济与管理学院</v>
          </cell>
        </row>
        <row r="2951">
          <cell r="A2951">
            <v>1140691031</v>
          </cell>
          <cell r="B2951" t="str">
            <v>叶旺炀</v>
          </cell>
          <cell r="C2951" t="str">
            <v>男</v>
          </cell>
          <cell r="D2951" t="str">
            <v>经济与管理学院</v>
          </cell>
        </row>
        <row r="2952">
          <cell r="A2952">
            <v>1140691032</v>
          </cell>
          <cell r="B2952" t="str">
            <v>王凡</v>
          </cell>
          <cell r="C2952" t="str">
            <v>男</v>
          </cell>
          <cell r="D2952" t="str">
            <v>经济与管理学院</v>
          </cell>
        </row>
        <row r="2953">
          <cell r="A2953">
            <v>1140691033</v>
          </cell>
          <cell r="B2953" t="str">
            <v>于子棋</v>
          </cell>
          <cell r="C2953" t="str">
            <v>男</v>
          </cell>
          <cell r="D2953" t="str">
            <v>经济与管理学院</v>
          </cell>
        </row>
        <row r="2954">
          <cell r="A2954">
            <v>1140691034</v>
          </cell>
          <cell r="B2954" t="str">
            <v>许晓倩</v>
          </cell>
          <cell r="C2954" t="str">
            <v>女</v>
          </cell>
          <cell r="D2954" t="str">
            <v>经济与管理学院</v>
          </cell>
        </row>
        <row r="2955">
          <cell r="A2955">
            <v>1140691035</v>
          </cell>
          <cell r="B2955" t="str">
            <v>朱玥雯</v>
          </cell>
          <cell r="C2955" t="str">
            <v>女</v>
          </cell>
          <cell r="D2955" t="str">
            <v>经济与管理学院</v>
          </cell>
        </row>
        <row r="2956">
          <cell r="A2956">
            <v>1140691036</v>
          </cell>
          <cell r="B2956" t="str">
            <v>倪梦婷</v>
          </cell>
          <cell r="C2956" t="str">
            <v>女</v>
          </cell>
          <cell r="D2956" t="str">
            <v>经济与管理学院</v>
          </cell>
        </row>
        <row r="2957">
          <cell r="A2957">
            <v>1140691037</v>
          </cell>
          <cell r="B2957" t="str">
            <v>唐伊妮</v>
          </cell>
          <cell r="C2957" t="str">
            <v>女</v>
          </cell>
          <cell r="D2957" t="str">
            <v>经济与管理学院</v>
          </cell>
        </row>
        <row r="2958">
          <cell r="A2958">
            <v>1140691038</v>
          </cell>
          <cell r="B2958" t="str">
            <v>徐静</v>
          </cell>
          <cell r="C2958" t="str">
            <v>女</v>
          </cell>
          <cell r="D2958" t="str">
            <v>经济与管理学院</v>
          </cell>
        </row>
        <row r="2959">
          <cell r="A2959">
            <v>1140691039</v>
          </cell>
          <cell r="B2959" t="str">
            <v>孙雅玉</v>
          </cell>
          <cell r="C2959" t="str">
            <v>女</v>
          </cell>
          <cell r="D2959" t="str">
            <v>经济与管理学院</v>
          </cell>
        </row>
        <row r="2960">
          <cell r="A2960">
            <v>1140691040</v>
          </cell>
          <cell r="B2960" t="str">
            <v>刘云</v>
          </cell>
          <cell r="C2960" t="str">
            <v>女</v>
          </cell>
          <cell r="D2960" t="str">
            <v>经济与管理学院</v>
          </cell>
        </row>
        <row r="2961">
          <cell r="A2961">
            <v>1140691041</v>
          </cell>
          <cell r="B2961" t="str">
            <v>李婷</v>
          </cell>
          <cell r="C2961" t="str">
            <v>女</v>
          </cell>
          <cell r="D2961" t="str">
            <v>经济与管理学院</v>
          </cell>
        </row>
        <row r="2962">
          <cell r="A2962">
            <v>1140691042</v>
          </cell>
          <cell r="B2962" t="str">
            <v>柳梦婷</v>
          </cell>
          <cell r="C2962" t="str">
            <v>女</v>
          </cell>
          <cell r="D2962" t="str">
            <v>经济与管理学院</v>
          </cell>
        </row>
        <row r="2963">
          <cell r="A2963">
            <v>1140691043</v>
          </cell>
          <cell r="B2963" t="str">
            <v>蒋霏</v>
          </cell>
          <cell r="C2963" t="str">
            <v>女</v>
          </cell>
          <cell r="D2963" t="str">
            <v>经济与管理学院</v>
          </cell>
        </row>
        <row r="2964">
          <cell r="A2964">
            <v>1140691044</v>
          </cell>
          <cell r="B2964" t="str">
            <v>胡灵山</v>
          </cell>
          <cell r="C2964" t="str">
            <v>女</v>
          </cell>
          <cell r="D2964" t="str">
            <v>经济与管理学院</v>
          </cell>
        </row>
        <row r="2965">
          <cell r="A2965">
            <v>1140691045</v>
          </cell>
          <cell r="B2965" t="str">
            <v>叶倩文</v>
          </cell>
          <cell r="C2965" t="str">
            <v>女</v>
          </cell>
          <cell r="D2965" t="str">
            <v>经济与管理学院</v>
          </cell>
        </row>
        <row r="2966">
          <cell r="A2966">
            <v>1140691046</v>
          </cell>
          <cell r="B2966" t="str">
            <v>楼依娜</v>
          </cell>
          <cell r="C2966" t="str">
            <v>女</v>
          </cell>
          <cell r="D2966" t="str">
            <v>经济与管理学院</v>
          </cell>
        </row>
        <row r="2967">
          <cell r="A2967">
            <v>1140691047</v>
          </cell>
          <cell r="B2967" t="str">
            <v>方颖</v>
          </cell>
          <cell r="C2967" t="str">
            <v>女</v>
          </cell>
          <cell r="D2967" t="str">
            <v>经济与管理学院</v>
          </cell>
        </row>
        <row r="2968">
          <cell r="A2968">
            <v>1140691048</v>
          </cell>
          <cell r="B2968" t="str">
            <v>汪子婧</v>
          </cell>
          <cell r="C2968" t="str">
            <v>女</v>
          </cell>
          <cell r="D2968" t="str">
            <v>经济与管理学院</v>
          </cell>
        </row>
        <row r="2969">
          <cell r="A2969">
            <v>1140691049</v>
          </cell>
          <cell r="B2969" t="str">
            <v>章文婧</v>
          </cell>
          <cell r="C2969" t="str">
            <v>女</v>
          </cell>
          <cell r="D2969" t="str">
            <v>经济与管理学院</v>
          </cell>
        </row>
        <row r="2970">
          <cell r="A2970">
            <v>1140691050</v>
          </cell>
          <cell r="B2970" t="str">
            <v>黄佳雯</v>
          </cell>
          <cell r="C2970" t="str">
            <v>女</v>
          </cell>
          <cell r="D2970" t="str">
            <v>经济与管理学院</v>
          </cell>
        </row>
        <row r="2971">
          <cell r="A2971">
            <v>1140691051</v>
          </cell>
          <cell r="B2971" t="str">
            <v>张梦迪</v>
          </cell>
          <cell r="C2971" t="str">
            <v>女</v>
          </cell>
          <cell r="D2971" t="str">
            <v>经济与管理学院</v>
          </cell>
        </row>
        <row r="2972">
          <cell r="A2972">
            <v>1140691052</v>
          </cell>
          <cell r="B2972" t="str">
            <v>朱彩霞</v>
          </cell>
          <cell r="C2972" t="str">
            <v>女</v>
          </cell>
          <cell r="D2972" t="str">
            <v>经济与管理学院</v>
          </cell>
        </row>
        <row r="2973">
          <cell r="A2973">
            <v>1140691053</v>
          </cell>
          <cell r="B2973" t="str">
            <v>徐思艳</v>
          </cell>
          <cell r="C2973" t="str">
            <v>女</v>
          </cell>
          <cell r="D2973" t="str">
            <v>经济与管理学院</v>
          </cell>
        </row>
        <row r="2974">
          <cell r="A2974">
            <v>1140691054</v>
          </cell>
          <cell r="B2974" t="str">
            <v>徐艳</v>
          </cell>
          <cell r="C2974" t="str">
            <v>女</v>
          </cell>
          <cell r="D2974" t="str">
            <v>经济与管理学院</v>
          </cell>
        </row>
        <row r="2975">
          <cell r="A2975">
            <v>1140691055</v>
          </cell>
          <cell r="B2975" t="str">
            <v>鲍冰涛</v>
          </cell>
          <cell r="C2975" t="str">
            <v>男</v>
          </cell>
          <cell r="D2975" t="str">
            <v>经济与管理学院</v>
          </cell>
        </row>
        <row r="2976">
          <cell r="A2976">
            <v>1140691056</v>
          </cell>
          <cell r="B2976" t="str">
            <v>刘志强</v>
          </cell>
          <cell r="C2976" t="str">
            <v>男</v>
          </cell>
          <cell r="D2976" t="str">
            <v>经济与管理学院</v>
          </cell>
        </row>
        <row r="2977">
          <cell r="A2977">
            <v>1140691057</v>
          </cell>
          <cell r="B2977" t="str">
            <v>张陈瑜</v>
          </cell>
          <cell r="C2977" t="str">
            <v>男</v>
          </cell>
          <cell r="D2977" t="str">
            <v>经济与管理学院</v>
          </cell>
        </row>
        <row r="2978">
          <cell r="A2978">
            <v>1140691058</v>
          </cell>
          <cell r="B2978" t="str">
            <v>高旭东</v>
          </cell>
          <cell r="C2978" t="str">
            <v>男</v>
          </cell>
          <cell r="D2978" t="str">
            <v>经济与管理学院</v>
          </cell>
        </row>
        <row r="2979">
          <cell r="A2979">
            <v>1140691059</v>
          </cell>
          <cell r="B2979" t="str">
            <v>杨胜勇</v>
          </cell>
          <cell r="C2979" t="str">
            <v>男</v>
          </cell>
          <cell r="D2979" t="str">
            <v>经济与管理学院</v>
          </cell>
        </row>
        <row r="2980">
          <cell r="A2980">
            <v>1140691060</v>
          </cell>
          <cell r="B2980" t="str">
            <v>沈超群</v>
          </cell>
          <cell r="C2980" t="str">
            <v>男</v>
          </cell>
          <cell r="D2980" t="str">
            <v>经济与管理学院</v>
          </cell>
        </row>
        <row r="2981">
          <cell r="A2981">
            <v>1140691061</v>
          </cell>
          <cell r="B2981" t="str">
            <v>胡敢治</v>
          </cell>
          <cell r="C2981" t="str">
            <v>男</v>
          </cell>
          <cell r="D2981" t="str">
            <v>经济与管理学院</v>
          </cell>
        </row>
        <row r="2982">
          <cell r="A2982">
            <v>1140691062</v>
          </cell>
          <cell r="B2982" t="str">
            <v>金宇锋</v>
          </cell>
          <cell r="C2982" t="str">
            <v>男</v>
          </cell>
          <cell r="D2982" t="str">
            <v>经济与管理学院</v>
          </cell>
        </row>
        <row r="2983">
          <cell r="A2983">
            <v>1140691063</v>
          </cell>
          <cell r="B2983" t="str">
            <v>凌翀宇</v>
          </cell>
          <cell r="C2983" t="str">
            <v>男</v>
          </cell>
          <cell r="D2983" t="str">
            <v>经济与管理学院</v>
          </cell>
        </row>
        <row r="2984">
          <cell r="A2984">
            <v>1140691064</v>
          </cell>
          <cell r="B2984" t="str">
            <v>徐涛</v>
          </cell>
          <cell r="C2984" t="str">
            <v>男</v>
          </cell>
          <cell r="D2984" t="str">
            <v>经济与管理学院</v>
          </cell>
        </row>
        <row r="2985">
          <cell r="A2985">
            <v>1140691065</v>
          </cell>
          <cell r="B2985" t="str">
            <v>周诚伟</v>
          </cell>
          <cell r="C2985" t="str">
            <v>男</v>
          </cell>
          <cell r="D2985" t="str">
            <v>经济与管理学院</v>
          </cell>
        </row>
        <row r="2986">
          <cell r="A2986">
            <v>1140830011</v>
          </cell>
          <cell r="B2986" t="str">
            <v>吴沈燕</v>
          </cell>
          <cell r="C2986" t="str">
            <v>女</v>
          </cell>
          <cell r="D2986" t="str">
            <v>经济与管理学院</v>
          </cell>
        </row>
        <row r="2987">
          <cell r="A2987">
            <v>1141020011</v>
          </cell>
          <cell r="B2987" t="str">
            <v>陈卓恒</v>
          </cell>
          <cell r="C2987" t="str">
            <v>男</v>
          </cell>
          <cell r="D2987" t="str">
            <v>经济与管理学院</v>
          </cell>
        </row>
        <row r="2988">
          <cell r="A2988">
            <v>1141410026</v>
          </cell>
          <cell r="B2988" t="str">
            <v>俞荣</v>
          </cell>
          <cell r="C2988" t="str">
            <v>男</v>
          </cell>
          <cell r="D2988" t="str">
            <v>经济与管理学院</v>
          </cell>
        </row>
        <row r="2989">
          <cell r="A2989">
            <v>1141420049</v>
          </cell>
          <cell r="B2989" t="str">
            <v>陆姚斌</v>
          </cell>
          <cell r="C2989" t="str">
            <v>男</v>
          </cell>
          <cell r="D2989" t="str">
            <v>经济与管理学院</v>
          </cell>
        </row>
        <row r="2990">
          <cell r="A2990">
            <v>1142520055</v>
          </cell>
          <cell r="B2990" t="str">
            <v>高恺波</v>
          </cell>
          <cell r="C2990" t="str">
            <v>男</v>
          </cell>
          <cell r="D2990" t="str">
            <v>经济与管理学院</v>
          </cell>
        </row>
        <row r="2991">
          <cell r="A2991">
            <v>1150691001</v>
          </cell>
          <cell r="B2991" t="str">
            <v>管冰莉</v>
          </cell>
          <cell r="C2991" t="str">
            <v>女</v>
          </cell>
          <cell r="D2991" t="str">
            <v>经济与管理学院</v>
          </cell>
        </row>
        <row r="2992">
          <cell r="A2992">
            <v>1150691002</v>
          </cell>
          <cell r="B2992" t="str">
            <v>贾垚</v>
          </cell>
          <cell r="C2992" t="str">
            <v>女</v>
          </cell>
          <cell r="D2992" t="str">
            <v>经济与管理学院</v>
          </cell>
        </row>
        <row r="2993">
          <cell r="A2993">
            <v>1150691003</v>
          </cell>
          <cell r="B2993" t="str">
            <v>李美琪</v>
          </cell>
          <cell r="C2993" t="str">
            <v>女</v>
          </cell>
          <cell r="D2993" t="str">
            <v>经济与管理学院</v>
          </cell>
        </row>
        <row r="2994">
          <cell r="A2994">
            <v>1150691004</v>
          </cell>
          <cell r="B2994" t="str">
            <v>李亚君</v>
          </cell>
          <cell r="C2994" t="str">
            <v>女</v>
          </cell>
          <cell r="D2994" t="str">
            <v>经济与管理学院</v>
          </cell>
        </row>
        <row r="2995">
          <cell r="A2995">
            <v>1150691005</v>
          </cell>
          <cell r="B2995" t="str">
            <v>卢心怡</v>
          </cell>
          <cell r="C2995" t="str">
            <v>女</v>
          </cell>
          <cell r="D2995" t="str">
            <v>经济与管理学院</v>
          </cell>
        </row>
        <row r="2996">
          <cell r="A2996">
            <v>1150691006</v>
          </cell>
          <cell r="B2996" t="str">
            <v>毛颖超</v>
          </cell>
          <cell r="C2996" t="str">
            <v>女</v>
          </cell>
          <cell r="D2996" t="str">
            <v>经济与管理学院</v>
          </cell>
        </row>
        <row r="2997">
          <cell r="A2997">
            <v>1150691007</v>
          </cell>
          <cell r="B2997" t="str">
            <v>潘翔翔</v>
          </cell>
          <cell r="C2997" t="str">
            <v>女</v>
          </cell>
          <cell r="D2997" t="str">
            <v>经济与管理学院</v>
          </cell>
        </row>
        <row r="2998">
          <cell r="A2998">
            <v>1150691008</v>
          </cell>
          <cell r="B2998" t="str">
            <v>潘瑛琳</v>
          </cell>
          <cell r="C2998" t="str">
            <v>女</v>
          </cell>
          <cell r="D2998" t="str">
            <v>经济与管理学院</v>
          </cell>
        </row>
        <row r="2999">
          <cell r="A2999">
            <v>1150691009</v>
          </cell>
          <cell r="B2999" t="str">
            <v>宋文静</v>
          </cell>
          <cell r="C2999" t="str">
            <v>女</v>
          </cell>
          <cell r="D2999" t="str">
            <v>经济与管理学院</v>
          </cell>
        </row>
        <row r="3000">
          <cell r="A3000">
            <v>1150691010</v>
          </cell>
          <cell r="B3000" t="str">
            <v>田瑞镝</v>
          </cell>
          <cell r="C3000" t="str">
            <v>女</v>
          </cell>
          <cell r="D3000" t="str">
            <v>经济与管理学院</v>
          </cell>
        </row>
        <row r="3001">
          <cell r="A3001">
            <v>1150691011</v>
          </cell>
          <cell r="B3001" t="str">
            <v>童婕玲</v>
          </cell>
          <cell r="C3001" t="str">
            <v>女</v>
          </cell>
          <cell r="D3001" t="str">
            <v>经济与管理学院</v>
          </cell>
        </row>
        <row r="3002">
          <cell r="A3002">
            <v>1150691012</v>
          </cell>
          <cell r="B3002" t="str">
            <v>王雪</v>
          </cell>
          <cell r="C3002" t="str">
            <v>女</v>
          </cell>
          <cell r="D3002" t="str">
            <v>经济与管理学院</v>
          </cell>
        </row>
        <row r="3003">
          <cell r="A3003">
            <v>1150691013</v>
          </cell>
          <cell r="B3003" t="str">
            <v>鄢卓敏</v>
          </cell>
          <cell r="C3003" t="str">
            <v>女</v>
          </cell>
          <cell r="D3003" t="str">
            <v>经济与管理学院</v>
          </cell>
        </row>
        <row r="3004">
          <cell r="A3004">
            <v>1150691014</v>
          </cell>
          <cell r="B3004" t="str">
            <v>周金燕</v>
          </cell>
          <cell r="C3004" t="str">
            <v>女</v>
          </cell>
          <cell r="D3004" t="str">
            <v>经济与管理学院</v>
          </cell>
        </row>
        <row r="3005">
          <cell r="A3005">
            <v>1150691015</v>
          </cell>
          <cell r="B3005" t="str">
            <v>陈海涛</v>
          </cell>
          <cell r="C3005" t="str">
            <v>男</v>
          </cell>
          <cell r="D3005" t="str">
            <v>经济与管理学院</v>
          </cell>
        </row>
        <row r="3006">
          <cell r="A3006">
            <v>1150691016</v>
          </cell>
          <cell r="B3006" t="str">
            <v>龚自成</v>
          </cell>
          <cell r="C3006" t="str">
            <v>男</v>
          </cell>
          <cell r="D3006" t="str">
            <v>经济与管理学院</v>
          </cell>
        </row>
        <row r="3007">
          <cell r="A3007">
            <v>1150691017</v>
          </cell>
          <cell r="B3007" t="str">
            <v>胡帅</v>
          </cell>
          <cell r="C3007" t="str">
            <v>男</v>
          </cell>
          <cell r="D3007" t="str">
            <v>经济与管理学院</v>
          </cell>
        </row>
        <row r="3008">
          <cell r="A3008">
            <v>1150691018</v>
          </cell>
          <cell r="B3008" t="str">
            <v>金飞龙</v>
          </cell>
          <cell r="C3008" t="str">
            <v>男</v>
          </cell>
          <cell r="D3008" t="str">
            <v>经济与管理学院</v>
          </cell>
        </row>
        <row r="3009">
          <cell r="A3009">
            <v>1150691019</v>
          </cell>
          <cell r="B3009" t="str">
            <v>金鹏飞</v>
          </cell>
          <cell r="C3009" t="str">
            <v>男</v>
          </cell>
          <cell r="D3009" t="str">
            <v>经济与管理学院</v>
          </cell>
        </row>
        <row r="3010">
          <cell r="A3010">
            <v>1150691020</v>
          </cell>
          <cell r="B3010" t="str">
            <v>李锦翔</v>
          </cell>
          <cell r="C3010" t="str">
            <v>男</v>
          </cell>
          <cell r="D3010" t="str">
            <v>经济与管理学院</v>
          </cell>
        </row>
        <row r="3011">
          <cell r="A3011">
            <v>1150691021</v>
          </cell>
          <cell r="B3011" t="str">
            <v>倪浩哲</v>
          </cell>
          <cell r="C3011" t="str">
            <v>男</v>
          </cell>
          <cell r="D3011" t="str">
            <v>经济与管理学院</v>
          </cell>
        </row>
        <row r="3012">
          <cell r="A3012">
            <v>1150691022</v>
          </cell>
          <cell r="B3012" t="str">
            <v>庞坤</v>
          </cell>
          <cell r="C3012" t="str">
            <v>男</v>
          </cell>
          <cell r="D3012" t="str">
            <v>经济与管理学院</v>
          </cell>
        </row>
        <row r="3013">
          <cell r="A3013">
            <v>1150691023</v>
          </cell>
          <cell r="B3013" t="str">
            <v>孙启栋</v>
          </cell>
          <cell r="C3013" t="str">
            <v>男</v>
          </cell>
          <cell r="D3013" t="str">
            <v>经济与管理学院</v>
          </cell>
        </row>
        <row r="3014">
          <cell r="A3014">
            <v>1150691024</v>
          </cell>
          <cell r="B3014" t="str">
            <v>唐鑫杰</v>
          </cell>
          <cell r="C3014" t="str">
            <v>男</v>
          </cell>
          <cell r="D3014" t="str">
            <v>经济与管理学院</v>
          </cell>
        </row>
        <row r="3015">
          <cell r="A3015">
            <v>1150691025</v>
          </cell>
          <cell r="B3015" t="str">
            <v>汪晓文</v>
          </cell>
          <cell r="C3015" t="str">
            <v>男</v>
          </cell>
          <cell r="D3015" t="str">
            <v>经济与管理学院</v>
          </cell>
        </row>
        <row r="3016">
          <cell r="A3016">
            <v>1150691026</v>
          </cell>
          <cell r="B3016" t="str">
            <v>王海杰</v>
          </cell>
          <cell r="C3016" t="str">
            <v>男</v>
          </cell>
          <cell r="D3016" t="str">
            <v>经济与管理学院</v>
          </cell>
        </row>
        <row r="3017">
          <cell r="A3017">
            <v>1150691027</v>
          </cell>
          <cell r="B3017" t="str">
            <v>伍磊</v>
          </cell>
          <cell r="C3017" t="str">
            <v>男</v>
          </cell>
          <cell r="D3017" t="str">
            <v>经济与管理学院</v>
          </cell>
        </row>
        <row r="3018">
          <cell r="A3018">
            <v>1150691028</v>
          </cell>
          <cell r="B3018" t="str">
            <v>夏肇钰</v>
          </cell>
          <cell r="C3018" t="str">
            <v>男</v>
          </cell>
          <cell r="D3018" t="str">
            <v>经济与管理学院</v>
          </cell>
        </row>
        <row r="3019">
          <cell r="A3019">
            <v>1150691029</v>
          </cell>
          <cell r="B3019" t="str">
            <v>徐铭佐</v>
          </cell>
          <cell r="C3019" t="str">
            <v>男</v>
          </cell>
          <cell r="D3019" t="str">
            <v>经济与管理学院</v>
          </cell>
        </row>
        <row r="3020">
          <cell r="A3020">
            <v>1150691030</v>
          </cell>
          <cell r="B3020" t="str">
            <v>张煜</v>
          </cell>
          <cell r="C3020" t="str">
            <v>男</v>
          </cell>
          <cell r="D3020" t="str">
            <v>经济与管理学院</v>
          </cell>
        </row>
        <row r="3021">
          <cell r="A3021">
            <v>1150691031</v>
          </cell>
          <cell r="B3021" t="str">
            <v>陈嘉人</v>
          </cell>
          <cell r="C3021" t="str">
            <v>女</v>
          </cell>
          <cell r="D3021" t="str">
            <v>经济与管理学院</v>
          </cell>
        </row>
        <row r="3022">
          <cell r="A3022">
            <v>1150691032</v>
          </cell>
          <cell r="B3022" t="str">
            <v>董艳</v>
          </cell>
          <cell r="C3022" t="str">
            <v>女</v>
          </cell>
          <cell r="D3022" t="str">
            <v>经济与管理学院</v>
          </cell>
        </row>
        <row r="3023">
          <cell r="A3023">
            <v>1150691033</v>
          </cell>
          <cell r="B3023" t="str">
            <v>付梦雅</v>
          </cell>
          <cell r="C3023" t="str">
            <v>女</v>
          </cell>
          <cell r="D3023" t="str">
            <v>经济与管理学院</v>
          </cell>
        </row>
        <row r="3024">
          <cell r="A3024">
            <v>1150691034</v>
          </cell>
          <cell r="B3024" t="str">
            <v>傅丽华</v>
          </cell>
          <cell r="C3024" t="str">
            <v>女</v>
          </cell>
          <cell r="D3024" t="str">
            <v>经济与管理学院</v>
          </cell>
        </row>
        <row r="3025">
          <cell r="A3025">
            <v>1150691035</v>
          </cell>
          <cell r="B3025" t="str">
            <v>洪佳</v>
          </cell>
          <cell r="C3025" t="str">
            <v>女</v>
          </cell>
          <cell r="D3025" t="str">
            <v>经济与管理学院</v>
          </cell>
        </row>
        <row r="3026">
          <cell r="A3026">
            <v>1150691036</v>
          </cell>
          <cell r="B3026" t="str">
            <v>华丽琪</v>
          </cell>
          <cell r="C3026" t="str">
            <v>女</v>
          </cell>
          <cell r="D3026" t="str">
            <v>经济与管理学院</v>
          </cell>
        </row>
        <row r="3027">
          <cell r="A3027">
            <v>1150691037</v>
          </cell>
          <cell r="B3027" t="str">
            <v>黄青蓝</v>
          </cell>
          <cell r="C3027" t="str">
            <v>女</v>
          </cell>
          <cell r="D3027" t="str">
            <v>经济与管理学院</v>
          </cell>
        </row>
        <row r="3028">
          <cell r="A3028">
            <v>1150691038</v>
          </cell>
          <cell r="B3028" t="str">
            <v>马佳妮</v>
          </cell>
          <cell r="C3028" t="str">
            <v>女</v>
          </cell>
          <cell r="D3028" t="str">
            <v>经济与管理学院</v>
          </cell>
        </row>
        <row r="3029">
          <cell r="A3029">
            <v>1150691039</v>
          </cell>
          <cell r="B3029" t="str">
            <v>齐远</v>
          </cell>
          <cell r="C3029" t="str">
            <v>女</v>
          </cell>
          <cell r="D3029" t="str">
            <v>经济与管理学院</v>
          </cell>
        </row>
        <row r="3030">
          <cell r="A3030">
            <v>1150691040</v>
          </cell>
          <cell r="B3030" t="str">
            <v>汪飞</v>
          </cell>
          <cell r="C3030" t="str">
            <v>女</v>
          </cell>
          <cell r="D3030" t="str">
            <v>经济与管理学院</v>
          </cell>
        </row>
        <row r="3031">
          <cell r="A3031">
            <v>1150691041</v>
          </cell>
          <cell r="B3031" t="str">
            <v>王思婷</v>
          </cell>
          <cell r="C3031" t="str">
            <v>女</v>
          </cell>
          <cell r="D3031" t="str">
            <v>经济与管理学院</v>
          </cell>
        </row>
        <row r="3032">
          <cell r="A3032">
            <v>1150691042</v>
          </cell>
          <cell r="B3032" t="str">
            <v>王婷</v>
          </cell>
          <cell r="C3032" t="str">
            <v>女</v>
          </cell>
          <cell r="D3032" t="str">
            <v>经济与管理学院</v>
          </cell>
        </row>
        <row r="3033">
          <cell r="A3033">
            <v>1150691043</v>
          </cell>
          <cell r="B3033" t="str">
            <v>张曼亭</v>
          </cell>
          <cell r="C3033" t="str">
            <v>女</v>
          </cell>
          <cell r="D3033" t="str">
            <v>经济与管理学院</v>
          </cell>
        </row>
        <row r="3034">
          <cell r="A3034">
            <v>1150691044</v>
          </cell>
          <cell r="B3034" t="str">
            <v>周承诺</v>
          </cell>
          <cell r="C3034" t="str">
            <v>女</v>
          </cell>
          <cell r="D3034" t="str">
            <v>经济与管理学院</v>
          </cell>
        </row>
        <row r="3035">
          <cell r="A3035">
            <v>1150691045</v>
          </cell>
          <cell r="B3035" t="str">
            <v>朱露羽</v>
          </cell>
          <cell r="C3035" t="str">
            <v>女</v>
          </cell>
          <cell r="D3035" t="str">
            <v>经济与管理学院</v>
          </cell>
        </row>
        <row r="3036">
          <cell r="A3036">
            <v>1150691046</v>
          </cell>
          <cell r="B3036" t="str">
            <v>陈炳隆</v>
          </cell>
          <cell r="C3036" t="str">
            <v>男</v>
          </cell>
          <cell r="D3036" t="str">
            <v>经济与管理学院</v>
          </cell>
        </row>
        <row r="3037">
          <cell r="A3037">
            <v>1150691047</v>
          </cell>
          <cell r="B3037" t="str">
            <v>方子原</v>
          </cell>
          <cell r="C3037" t="str">
            <v>男</v>
          </cell>
          <cell r="D3037" t="str">
            <v>经济与管理学院</v>
          </cell>
        </row>
        <row r="3038">
          <cell r="A3038">
            <v>1150691048</v>
          </cell>
          <cell r="B3038" t="str">
            <v>冯钢</v>
          </cell>
          <cell r="C3038" t="str">
            <v>男</v>
          </cell>
          <cell r="D3038" t="str">
            <v>经济与管理学院</v>
          </cell>
        </row>
        <row r="3039">
          <cell r="A3039">
            <v>1150691049</v>
          </cell>
          <cell r="B3039" t="str">
            <v>洪杰</v>
          </cell>
          <cell r="C3039" t="str">
            <v>男</v>
          </cell>
          <cell r="D3039" t="str">
            <v>经济与管理学院</v>
          </cell>
        </row>
        <row r="3040">
          <cell r="A3040">
            <v>1150691050</v>
          </cell>
          <cell r="B3040" t="str">
            <v>李松阳</v>
          </cell>
          <cell r="C3040" t="str">
            <v>男</v>
          </cell>
          <cell r="D3040" t="str">
            <v>经济与管理学院</v>
          </cell>
        </row>
        <row r="3041">
          <cell r="A3041">
            <v>1150691052</v>
          </cell>
          <cell r="B3041" t="str">
            <v>陆中元</v>
          </cell>
          <cell r="C3041" t="str">
            <v>男</v>
          </cell>
          <cell r="D3041" t="str">
            <v>经济与管理学院</v>
          </cell>
        </row>
        <row r="3042">
          <cell r="A3042">
            <v>1150691053</v>
          </cell>
          <cell r="B3042" t="str">
            <v>吕聪</v>
          </cell>
          <cell r="C3042" t="str">
            <v>男</v>
          </cell>
          <cell r="D3042" t="str">
            <v>经济与管理学院</v>
          </cell>
        </row>
        <row r="3043">
          <cell r="A3043">
            <v>1150691054</v>
          </cell>
          <cell r="B3043" t="str">
            <v>马千里</v>
          </cell>
          <cell r="C3043" t="str">
            <v>男</v>
          </cell>
          <cell r="D3043" t="str">
            <v>经济与管理学院</v>
          </cell>
        </row>
        <row r="3044">
          <cell r="A3044">
            <v>1150691055</v>
          </cell>
          <cell r="B3044" t="str">
            <v>许斯成</v>
          </cell>
          <cell r="C3044" t="str">
            <v>男</v>
          </cell>
          <cell r="D3044" t="str">
            <v>经济与管理学院</v>
          </cell>
        </row>
        <row r="3045">
          <cell r="A3045">
            <v>1150691056</v>
          </cell>
          <cell r="B3045" t="str">
            <v>杨昌帅</v>
          </cell>
          <cell r="C3045" t="str">
            <v>男</v>
          </cell>
          <cell r="D3045" t="str">
            <v>经济与管理学院</v>
          </cell>
        </row>
        <row r="3046">
          <cell r="A3046">
            <v>1150691057</v>
          </cell>
          <cell r="B3046" t="str">
            <v>应立浩</v>
          </cell>
          <cell r="C3046" t="str">
            <v>男</v>
          </cell>
          <cell r="D3046" t="str">
            <v>经济与管理学院</v>
          </cell>
        </row>
        <row r="3047">
          <cell r="A3047">
            <v>1150691058</v>
          </cell>
          <cell r="B3047" t="str">
            <v>袁港</v>
          </cell>
          <cell r="C3047" t="str">
            <v>男</v>
          </cell>
          <cell r="D3047" t="str">
            <v>经济与管理学院</v>
          </cell>
        </row>
        <row r="3048">
          <cell r="A3048">
            <v>1150691059</v>
          </cell>
          <cell r="B3048" t="str">
            <v>赵剑锋</v>
          </cell>
          <cell r="C3048" t="str">
            <v>男</v>
          </cell>
          <cell r="D3048" t="str">
            <v>经济与管理学院</v>
          </cell>
        </row>
        <row r="3049">
          <cell r="A3049">
            <v>1150691060</v>
          </cell>
          <cell r="B3049" t="str">
            <v>左鈜宇</v>
          </cell>
          <cell r="C3049" t="str">
            <v>男</v>
          </cell>
          <cell r="D3049" t="str">
            <v>经济与管理学院</v>
          </cell>
        </row>
        <row r="3050">
          <cell r="A3050">
            <v>5130510024</v>
          </cell>
          <cell r="B3050" t="str">
            <v>刘嘉丰</v>
          </cell>
          <cell r="C3050" t="str">
            <v>男</v>
          </cell>
          <cell r="D3050" t="str">
            <v>经济与管理学院</v>
          </cell>
        </row>
        <row r="3051">
          <cell r="A3051">
            <v>108066014</v>
          </cell>
          <cell r="B3051" t="str">
            <v>龚韵柔</v>
          </cell>
          <cell r="C3051" t="str">
            <v>女</v>
          </cell>
          <cell r="D3051" t="str">
            <v>经济与管理学院</v>
          </cell>
        </row>
        <row r="3052">
          <cell r="A3052">
            <v>109066022</v>
          </cell>
          <cell r="B3052" t="str">
            <v>楼潇</v>
          </cell>
          <cell r="C3052" t="str">
            <v>男</v>
          </cell>
          <cell r="D3052" t="str">
            <v>经济与管理学院</v>
          </cell>
        </row>
        <row r="3053">
          <cell r="A3053">
            <v>1110660031</v>
          </cell>
          <cell r="B3053" t="str">
            <v>徐一介</v>
          </cell>
          <cell r="C3053" t="str">
            <v>男</v>
          </cell>
          <cell r="D3053" t="str">
            <v>经济与管理学院</v>
          </cell>
        </row>
        <row r="3054">
          <cell r="A3054">
            <v>1110660078</v>
          </cell>
          <cell r="B3054" t="str">
            <v>金琬琰</v>
          </cell>
          <cell r="C3054" t="str">
            <v>女</v>
          </cell>
          <cell r="D3054" t="str">
            <v>经济与管理学院</v>
          </cell>
        </row>
        <row r="3055">
          <cell r="A3055">
            <v>1120120042</v>
          </cell>
          <cell r="B3055" t="str">
            <v>夏高鋆</v>
          </cell>
          <cell r="C3055" t="str">
            <v>男</v>
          </cell>
          <cell r="D3055" t="str">
            <v>经济与管理学院</v>
          </cell>
        </row>
        <row r="3056">
          <cell r="A3056">
            <v>1120120045</v>
          </cell>
          <cell r="B3056" t="str">
            <v>谢铁成</v>
          </cell>
          <cell r="C3056" t="str">
            <v>男</v>
          </cell>
          <cell r="D3056" t="str">
            <v>经济与管理学院</v>
          </cell>
        </row>
        <row r="3057">
          <cell r="A3057">
            <v>1120120050</v>
          </cell>
          <cell r="B3057" t="str">
            <v>邱琦聪</v>
          </cell>
          <cell r="C3057" t="str">
            <v>男</v>
          </cell>
          <cell r="D3057" t="str">
            <v>经济与管理学院</v>
          </cell>
        </row>
        <row r="3058">
          <cell r="A3058">
            <v>1120120055</v>
          </cell>
          <cell r="B3058" t="str">
            <v>王炜杰</v>
          </cell>
          <cell r="C3058" t="str">
            <v>男</v>
          </cell>
          <cell r="D3058" t="str">
            <v>经济与管理学院</v>
          </cell>
        </row>
        <row r="3059">
          <cell r="A3059">
            <v>1120210042</v>
          </cell>
          <cell r="B3059" t="str">
            <v>冯佳辉</v>
          </cell>
          <cell r="C3059" t="str">
            <v>男</v>
          </cell>
          <cell r="D3059" t="str">
            <v>经济与管理学院</v>
          </cell>
        </row>
        <row r="3060">
          <cell r="A3060">
            <v>1120320065</v>
          </cell>
          <cell r="B3060" t="str">
            <v>徐斌</v>
          </cell>
          <cell r="C3060" t="str">
            <v>男</v>
          </cell>
          <cell r="D3060" t="str">
            <v>经济与管理学院</v>
          </cell>
        </row>
        <row r="3061">
          <cell r="A3061">
            <v>1120340031</v>
          </cell>
          <cell r="B3061" t="str">
            <v>叶怡辰</v>
          </cell>
          <cell r="C3061" t="str">
            <v>女</v>
          </cell>
          <cell r="D3061" t="str">
            <v>经济与管理学院</v>
          </cell>
        </row>
        <row r="3062">
          <cell r="A3062">
            <v>1120340064</v>
          </cell>
          <cell r="B3062" t="str">
            <v>李一枝</v>
          </cell>
          <cell r="C3062" t="str">
            <v>女</v>
          </cell>
          <cell r="D3062" t="str">
            <v>经济与管理学院</v>
          </cell>
        </row>
        <row r="3063">
          <cell r="A3063">
            <v>1120560017</v>
          </cell>
          <cell r="B3063" t="str">
            <v>施维力</v>
          </cell>
          <cell r="C3063" t="str">
            <v>男</v>
          </cell>
          <cell r="D3063" t="str">
            <v>经济与管理学院</v>
          </cell>
        </row>
        <row r="3064">
          <cell r="A3064">
            <v>1120630092</v>
          </cell>
          <cell r="B3064" t="str">
            <v>朱周平</v>
          </cell>
          <cell r="C3064" t="str">
            <v>男</v>
          </cell>
          <cell r="D3064" t="str">
            <v>经济与管理学院</v>
          </cell>
        </row>
        <row r="3065">
          <cell r="A3065">
            <v>1120660001</v>
          </cell>
          <cell r="B3065" t="str">
            <v>任婷婷</v>
          </cell>
          <cell r="C3065" t="str">
            <v>女</v>
          </cell>
          <cell r="D3065" t="str">
            <v>经济与管理学院</v>
          </cell>
        </row>
        <row r="3066">
          <cell r="A3066">
            <v>1120660002</v>
          </cell>
          <cell r="B3066" t="str">
            <v>王佳佳</v>
          </cell>
          <cell r="C3066" t="str">
            <v>女</v>
          </cell>
          <cell r="D3066" t="str">
            <v>经济与管理学院</v>
          </cell>
        </row>
        <row r="3067">
          <cell r="A3067">
            <v>1120660003</v>
          </cell>
          <cell r="B3067" t="str">
            <v>王佳月</v>
          </cell>
          <cell r="C3067" t="str">
            <v>女</v>
          </cell>
          <cell r="D3067" t="str">
            <v>经济与管理学院</v>
          </cell>
        </row>
        <row r="3068">
          <cell r="A3068">
            <v>1120660004</v>
          </cell>
          <cell r="B3068" t="str">
            <v>张诗憧</v>
          </cell>
          <cell r="C3068" t="str">
            <v>女</v>
          </cell>
          <cell r="D3068" t="str">
            <v>经济与管理学院</v>
          </cell>
        </row>
        <row r="3069">
          <cell r="A3069">
            <v>1120660005</v>
          </cell>
          <cell r="B3069" t="str">
            <v>宋倩</v>
          </cell>
          <cell r="C3069" t="str">
            <v>女</v>
          </cell>
          <cell r="D3069" t="str">
            <v>经济与管理学院</v>
          </cell>
        </row>
        <row r="3070">
          <cell r="A3070">
            <v>1120660006</v>
          </cell>
          <cell r="B3070" t="str">
            <v>俞玲莉</v>
          </cell>
          <cell r="C3070" t="str">
            <v>女</v>
          </cell>
          <cell r="D3070" t="str">
            <v>经济与管理学院</v>
          </cell>
        </row>
        <row r="3071">
          <cell r="A3071">
            <v>1120660007</v>
          </cell>
          <cell r="B3071" t="str">
            <v>林腾娜</v>
          </cell>
          <cell r="C3071" t="str">
            <v>女</v>
          </cell>
          <cell r="D3071" t="str">
            <v>经济与管理学院</v>
          </cell>
        </row>
        <row r="3072">
          <cell r="A3072">
            <v>1120660008</v>
          </cell>
          <cell r="B3072" t="str">
            <v>张丽</v>
          </cell>
          <cell r="C3072" t="str">
            <v>女</v>
          </cell>
          <cell r="D3072" t="str">
            <v>经济与管理学院</v>
          </cell>
        </row>
        <row r="3073">
          <cell r="A3073">
            <v>1120660009</v>
          </cell>
          <cell r="B3073" t="str">
            <v>朱欣欣</v>
          </cell>
          <cell r="C3073" t="str">
            <v>女</v>
          </cell>
          <cell r="D3073" t="str">
            <v>经济与管理学院</v>
          </cell>
        </row>
        <row r="3074">
          <cell r="A3074">
            <v>1120660010</v>
          </cell>
          <cell r="B3074" t="str">
            <v>黄丽</v>
          </cell>
          <cell r="C3074" t="str">
            <v>女</v>
          </cell>
          <cell r="D3074" t="str">
            <v>经济与管理学院</v>
          </cell>
        </row>
        <row r="3075">
          <cell r="A3075">
            <v>1120660011</v>
          </cell>
          <cell r="B3075" t="str">
            <v>华国祯</v>
          </cell>
          <cell r="C3075" t="str">
            <v>女</v>
          </cell>
          <cell r="D3075" t="str">
            <v>经济与管理学院</v>
          </cell>
        </row>
        <row r="3076">
          <cell r="A3076">
            <v>1120660012</v>
          </cell>
          <cell r="B3076" t="str">
            <v>邱芳菲</v>
          </cell>
          <cell r="C3076" t="str">
            <v>女</v>
          </cell>
          <cell r="D3076" t="str">
            <v>经济与管理学院</v>
          </cell>
        </row>
        <row r="3077">
          <cell r="A3077">
            <v>1120660013</v>
          </cell>
          <cell r="B3077" t="str">
            <v>周倩</v>
          </cell>
          <cell r="C3077" t="str">
            <v>女</v>
          </cell>
          <cell r="D3077" t="str">
            <v>经济与管理学院</v>
          </cell>
        </row>
        <row r="3078">
          <cell r="A3078">
            <v>1120660014</v>
          </cell>
          <cell r="B3078" t="str">
            <v>吴浙远</v>
          </cell>
          <cell r="C3078" t="str">
            <v>女</v>
          </cell>
          <cell r="D3078" t="str">
            <v>经济与管理学院</v>
          </cell>
        </row>
        <row r="3079">
          <cell r="A3079">
            <v>1120660015</v>
          </cell>
          <cell r="B3079" t="str">
            <v>茅婷婷</v>
          </cell>
          <cell r="C3079" t="str">
            <v>女</v>
          </cell>
          <cell r="D3079" t="str">
            <v>经济与管理学院</v>
          </cell>
        </row>
        <row r="3080">
          <cell r="A3080">
            <v>1120660016</v>
          </cell>
          <cell r="B3080" t="str">
            <v>杨心怡</v>
          </cell>
          <cell r="C3080" t="str">
            <v>女</v>
          </cell>
          <cell r="D3080" t="str">
            <v>经济与管理学院</v>
          </cell>
        </row>
        <row r="3081">
          <cell r="A3081">
            <v>1120660017</v>
          </cell>
          <cell r="B3081" t="str">
            <v>叶柳</v>
          </cell>
          <cell r="C3081" t="str">
            <v>女</v>
          </cell>
          <cell r="D3081" t="str">
            <v>经济与管理学院</v>
          </cell>
        </row>
        <row r="3082">
          <cell r="A3082">
            <v>1120660018</v>
          </cell>
          <cell r="B3082" t="str">
            <v>金海虹</v>
          </cell>
          <cell r="C3082" t="str">
            <v>女</v>
          </cell>
          <cell r="D3082" t="str">
            <v>经济与管理学院</v>
          </cell>
        </row>
        <row r="3083">
          <cell r="A3083">
            <v>1120660019</v>
          </cell>
          <cell r="B3083" t="str">
            <v>王超群</v>
          </cell>
          <cell r="C3083" t="str">
            <v>女</v>
          </cell>
          <cell r="D3083" t="str">
            <v>经济与管理学院</v>
          </cell>
        </row>
        <row r="3084">
          <cell r="A3084">
            <v>1120660020</v>
          </cell>
          <cell r="B3084" t="str">
            <v>曹倩</v>
          </cell>
          <cell r="C3084" t="str">
            <v>女</v>
          </cell>
          <cell r="D3084" t="str">
            <v>经济与管理学院</v>
          </cell>
        </row>
        <row r="3085">
          <cell r="A3085">
            <v>1120660021</v>
          </cell>
          <cell r="B3085" t="str">
            <v>张群</v>
          </cell>
          <cell r="C3085" t="str">
            <v>女</v>
          </cell>
          <cell r="D3085" t="str">
            <v>经济与管理学院</v>
          </cell>
        </row>
        <row r="3086">
          <cell r="A3086">
            <v>1120660022</v>
          </cell>
          <cell r="B3086" t="str">
            <v>高艳丽</v>
          </cell>
          <cell r="C3086" t="str">
            <v>女</v>
          </cell>
          <cell r="D3086" t="str">
            <v>经济与管理学院</v>
          </cell>
        </row>
        <row r="3087">
          <cell r="A3087">
            <v>1120660023</v>
          </cell>
          <cell r="B3087" t="str">
            <v>龚华飞</v>
          </cell>
          <cell r="C3087" t="str">
            <v>男</v>
          </cell>
          <cell r="D3087" t="str">
            <v>经济与管理学院</v>
          </cell>
        </row>
        <row r="3088">
          <cell r="A3088">
            <v>1120660024</v>
          </cell>
          <cell r="B3088" t="str">
            <v>马夏冰</v>
          </cell>
          <cell r="C3088" t="str">
            <v>男</v>
          </cell>
          <cell r="D3088" t="str">
            <v>经济与管理学院</v>
          </cell>
        </row>
        <row r="3089">
          <cell r="A3089">
            <v>1120660025</v>
          </cell>
          <cell r="B3089" t="str">
            <v>胡鹏程</v>
          </cell>
          <cell r="C3089" t="str">
            <v>男</v>
          </cell>
          <cell r="D3089" t="str">
            <v>经济与管理学院</v>
          </cell>
        </row>
        <row r="3090">
          <cell r="A3090">
            <v>1120660026</v>
          </cell>
          <cell r="B3090" t="str">
            <v>娄铖</v>
          </cell>
          <cell r="C3090" t="str">
            <v>男</v>
          </cell>
          <cell r="D3090" t="str">
            <v>经济与管理学院</v>
          </cell>
        </row>
        <row r="3091">
          <cell r="A3091">
            <v>1120660027</v>
          </cell>
          <cell r="B3091" t="str">
            <v>喻泽</v>
          </cell>
          <cell r="C3091" t="str">
            <v>男</v>
          </cell>
          <cell r="D3091" t="str">
            <v>经济与管理学院</v>
          </cell>
        </row>
        <row r="3092">
          <cell r="A3092">
            <v>1120660028</v>
          </cell>
          <cell r="B3092" t="str">
            <v>钱晨晓</v>
          </cell>
          <cell r="C3092" t="str">
            <v>男</v>
          </cell>
          <cell r="D3092" t="str">
            <v>经济与管理学院</v>
          </cell>
        </row>
        <row r="3093">
          <cell r="A3093">
            <v>1120660029</v>
          </cell>
          <cell r="B3093" t="str">
            <v>张晓雄</v>
          </cell>
          <cell r="C3093" t="str">
            <v>男</v>
          </cell>
          <cell r="D3093" t="str">
            <v>经济与管理学院</v>
          </cell>
        </row>
        <row r="3094">
          <cell r="A3094">
            <v>1120660030</v>
          </cell>
          <cell r="B3094" t="str">
            <v>吴凯</v>
          </cell>
          <cell r="C3094" t="str">
            <v>男</v>
          </cell>
          <cell r="D3094" t="str">
            <v>经济与管理学院</v>
          </cell>
        </row>
        <row r="3095">
          <cell r="A3095">
            <v>1120660031</v>
          </cell>
          <cell r="B3095" t="str">
            <v>姚超凡</v>
          </cell>
          <cell r="C3095" t="str">
            <v>男</v>
          </cell>
          <cell r="D3095" t="str">
            <v>经济与管理学院</v>
          </cell>
        </row>
        <row r="3096">
          <cell r="A3096">
            <v>1120660032</v>
          </cell>
          <cell r="B3096" t="str">
            <v>魏梦</v>
          </cell>
          <cell r="C3096" t="str">
            <v>女</v>
          </cell>
          <cell r="D3096" t="str">
            <v>经济与管理学院</v>
          </cell>
        </row>
        <row r="3097">
          <cell r="A3097">
            <v>1120660033</v>
          </cell>
          <cell r="B3097" t="str">
            <v>徐朦朦</v>
          </cell>
          <cell r="C3097" t="str">
            <v>女</v>
          </cell>
          <cell r="D3097" t="str">
            <v>经济与管理学院</v>
          </cell>
        </row>
        <row r="3098">
          <cell r="A3098">
            <v>1120660034</v>
          </cell>
          <cell r="B3098" t="str">
            <v>孙悦</v>
          </cell>
          <cell r="C3098" t="str">
            <v>女</v>
          </cell>
          <cell r="D3098" t="str">
            <v>经济与管理学院</v>
          </cell>
        </row>
        <row r="3099">
          <cell r="A3099">
            <v>1120660035</v>
          </cell>
          <cell r="B3099" t="str">
            <v>范欢欢</v>
          </cell>
          <cell r="C3099" t="str">
            <v>女</v>
          </cell>
          <cell r="D3099" t="str">
            <v>经济与管理学院</v>
          </cell>
        </row>
        <row r="3100">
          <cell r="A3100">
            <v>1120660036</v>
          </cell>
          <cell r="B3100" t="str">
            <v>郑佳莉</v>
          </cell>
          <cell r="C3100" t="str">
            <v>女</v>
          </cell>
          <cell r="D3100" t="str">
            <v>经济与管理学院</v>
          </cell>
        </row>
        <row r="3101">
          <cell r="A3101">
            <v>1120660037</v>
          </cell>
          <cell r="B3101" t="str">
            <v>李思敏</v>
          </cell>
          <cell r="C3101" t="str">
            <v>女</v>
          </cell>
          <cell r="D3101" t="str">
            <v>经济与管理学院</v>
          </cell>
        </row>
        <row r="3102">
          <cell r="A3102">
            <v>1120660038</v>
          </cell>
          <cell r="B3102" t="str">
            <v>杨可婷</v>
          </cell>
          <cell r="C3102" t="str">
            <v>女</v>
          </cell>
          <cell r="D3102" t="str">
            <v>经济与管理学院</v>
          </cell>
        </row>
        <row r="3103">
          <cell r="A3103">
            <v>1120660039</v>
          </cell>
          <cell r="B3103" t="str">
            <v>林书娟</v>
          </cell>
          <cell r="C3103" t="str">
            <v>女</v>
          </cell>
          <cell r="D3103" t="str">
            <v>经济与管理学院</v>
          </cell>
        </row>
        <row r="3104">
          <cell r="A3104">
            <v>1120660040</v>
          </cell>
          <cell r="B3104" t="str">
            <v>桑菲菲</v>
          </cell>
          <cell r="C3104" t="str">
            <v>女</v>
          </cell>
          <cell r="D3104" t="str">
            <v>经济与管理学院</v>
          </cell>
        </row>
        <row r="3105">
          <cell r="A3105">
            <v>1120660041</v>
          </cell>
          <cell r="B3105" t="str">
            <v>陆瑾瑾</v>
          </cell>
          <cell r="C3105" t="str">
            <v>女</v>
          </cell>
          <cell r="D3105" t="str">
            <v>经济与管理学院</v>
          </cell>
        </row>
        <row r="3106">
          <cell r="A3106">
            <v>1120660042</v>
          </cell>
          <cell r="B3106" t="str">
            <v>林圆圆</v>
          </cell>
          <cell r="C3106" t="str">
            <v>女</v>
          </cell>
          <cell r="D3106" t="str">
            <v>经济与管理学院</v>
          </cell>
        </row>
        <row r="3107">
          <cell r="A3107">
            <v>1120660043</v>
          </cell>
          <cell r="B3107" t="str">
            <v>孟祥如</v>
          </cell>
          <cell r="C3107" t="str">
            <v>女</v>
          </cell>
          <cell r="D3107" t="str">
            <v>经济与管理学院</v>
          </cell>
        </row>
        <row r="3108">
          <cell r="A3108">
            <v>1120660044</v>
          </cell>
          <cell r="B3108" t="str">
            <v>李钦</v>
          </cell>
          <cell r="C3108" t="str">
            <v>女</v>
          </cell>
          <cell r="D3108" t="str">
            <v>经济与管理学院</v>
          </cell>
        </row>
        <row r="3109">
          <cell r="A3109">
            <v>1120660045</v>
          </cell>
          <cell r="B3109" t="str">
            <v>朱冰妮</v>
          </cell>
          <cell r="C3109" t="str">
            <v>女</v>
          </cell>
          <cell r="D3109" t="str">
            <v>经济与管理学院</v>
          </cell>
        </row>
        <row r="3110">
          <cell r="A3110">
            <v>1120660046</v>
          </cell>
          <cell r="B3110" t="str">
            <v>叶晨霞</v>
          </cell>
          <cell r="C3110" t="str">
            <v>女</v>
          </cell>
          <cell r="D3110" t="str">
            <v>经济与管理学院</v>
          </cell>
        </row>
        <row r="3111">
          <cell r="A3111">
            <v>1120660047</v>
          </cell>
          <cell r="B3111" t="str">
            <v>朱婉静</v>
          </cell>
          <cell r="C3111" t="str">
            <v>女</v>
          </cell>
          <cell r="D3111" t="str">
            <v>经济与管理学院</v>
          </cell>
        </row>
        <row r="3112">
          <cell r="A3112">
            <v>1120660048</v>
          </cell>
          <cell r="B3112" t="str">
            <v>徐海庆</v>
          </cell>
          <cell r="C3112" t="str">
            <v>女</v>
          </cell>
          <cell r="D3112" t="str">
            <v>经济与管理学院</v>
          </cell>
        </row>
        <row r="3113">
          <cell r="A3113">
            <v>1120660049</v>
          </cell>
          <cell r="B3113" t="str">
            <v>赖玲瑶</v>
          </cell>
          <cell r="C3113" t="str">
            <v>女</v>
          </cell>
          <cell r="D3113" t="str">
            <v>经济与管理学院</v>
          </cell>
        </row>
        <row r="3114">
          <cell r="A3114">
            <v>1120660050</v>
          </cell>
          <cell r="B3114" t="str">
            <v>周许琼</v>
          </cell>
          <cell r="C3114" t="str">
            <v>女</v>
          </cell>
          <cell r="D3114" t="str">
            <v>经济与管理学院</v>
          </cell>
        </row>
        <row r="3115">
          <cell r="A3115">
            <v>1120660051</v>
          </cell>
          <cell r="B3115" t="str">
            <v>黄瑶瑶</v>
          </cell>
          <cell r="C3115" t="str">
            <v>女</v>
          </cell>
          <cell r="D3115" t="str">
            <v>经济与管理学院</v>
          </cell>
        </row>
        <row r="3116">
          <cell r="A3116">
            <v>1120660052</v>
          </cell>
          <cell r="B3116" t="str">
            <v>游佳芬</v>
          </cell>
          <cell r="C3116" t="str">
            <v>女</v>
          </cell>
          <cell r="D3116" t="str">
            <v>经济与管理学院</v>
          </cell>
        </row>
        <row r="3117">
          <cell r="A3117">
            <v>1120660053</v>
          </cell>
          <cell r="B3117" t="str">
            <v>倪洁航</v>
          </cell>
          <cell r="C3117" t="str">
            <v>男</v>
          </cell>
          <cell r="D3117" t="str">
            <v>经济与管理学院</v>
          </cell>
        </row>
        <row r="3118">
          <cell r="A3118">
            <v>1120660054</v>
          </cell>
          <cell r="B3118" t="str">
            <v>蒋鑫磊</v>
          </cell>
          <cell r="C3118" t="str">
            <v>男</v>
          </cell>
          <cell r="D3118" t="str">
            <v>经济与管理学院</v>
          </cell>
        </row>
        <row r="3119">
          <cell r="A3119">
            <v>1120660055</v>
          </cell>
          <cell r="B3119" t="str">
            <v>王刚</v>
          </cell>
          <cell r="C3119" t="str">
            <v>男</v>
          </cell>
          <cell r="D3119" t="str">
            <v>经济与管理学院</v>
          </cell>
        </row>
        <row r="3120">
          <cell r="A3120">
            <v>1120660056</v>
          </cell>
          <cell r="B3120" t="str">
            <v>郑奚然</v>
          </cell>
          <cell r="C3120" t="str">
            <v>男</v>
          </cell>
          <cell r="D3120" t="str">
            <v>经济与管理学院</v>
          </cell>
        </row>
        <row r="3121">
          <cell r="A3121">
            <v>1120660057</v>
          </cell>
          <cell r="B3121" t="str">
            <v>王晓东</v>
          </cell>
          <cell r="C3121" t="str">
            <v>男</v>
          </cell>
          <cell r="D3121" t="str">
            <v>经济与管理学院</v>
          </cell>
        </row>
        <row r="3122">
          <cell r="A3122">
            <v>1120660058</v>
          </cell>
          <cell r="B3122" t="str">
            <v>邵晓宁</v>
          </cell>
          <cell r="C3122" t="str">
            <v>男</v>
          </cell>
          <cell r="D3122" t="str">
            <v>经济与管理学院</v>
          </cell>
        </row>
        <row r="3123">
          <cell r="A3123">
            <v>1120660059</v>
          </cell>
          <cell r="B3123" t="str">
            <v>汪佳成</v>
          </cell>
          <cell r="C3123" t="str">
            <v>男</v>
          </cell>
          <cell r="D3123" t="str">
            <v>经济与管理学院</v>
          </cell>
        </row>
        <row r="3124">
          <cell r="A3124">
            <v>1120660060</v>
          </cell>
          <cell r="B3124" t="str">
            <v>陈亦新</v>
          </cell>
          <cell r="C3124" t="str">
            <v>男</v>
          </cell>
          <cell r="D3124" t="str">
            <v>经济与管理学院</v>
          </cell>
        </row>
        <row r="3125">
          <cell r="A3125">
            <v>1120660061</v>
          </cell>
          <cell r="B3125" t="str">
            <v>卢智伟</v>
          </cell>
          <cell r="C3125" t="str">
            <v>男</v>
          </cell>
          <cell r="D3125" t="str">
            <v>经济与管理学院</v>
          </cell>
        </row>
        <row r="3126">
          <cell r="A3126">
            <v>1120660062</v>
          </cell>
          <cell r="B3126" t="str">
            <v>陈培烽</v>
          </cell>
          <cell r="C3126" t="str">
            <v>男</v>
          </cell>
          <cell r="D3126" t="str">
            <v>经济与管理学院</v>
          </cell>
        </row>
        <row r="3127">
          <cell r="A3127">
            <v>1120660063</v>
          </cell>
          <cell r="B3127" t="str">
            <v>宓梦卿</v>
          </cell>
          <cell r="C3127" t="str">
            <v>女</v>
          </cell>
          <cell r="D3127" t="str">
            <v>经济与管理学院</v>
          </cell>
        </row>
        <row r="3128">
          <cell r="A3128">
            <v>1120660064</v>
          </cell>
          <cell r="B3128" t="str">
            <v>顾淑蓉</v>
          </cell>
          <cell r="C3128" t="str">
            <v>女</v>
          </cell>
          <cell r="D3128" t="str">
            <v>经济与管理学院</v>
          </cell>
        </row>
        <row r="3129">
          <cell r="A3129">
            <v>1120660065</v>
          </cell>
          <cell r="B3129" t="str">
            <v>赵天珠</v>
          </cell>
          <cell r="C3129" t="str">
            <v>女</v>
          </cell>
          <cell r="D3129" t="str">
            <v>经济与管理学院</v>
          </cell>
        </row>
        <row r="3130">
          <cell r="A3130">
            <v>1120660066</v>
          </cell>
          <cell r="B3130" t="str">
            <v>方萍</v>
          </cell>
          <cell r="C3130" t="str">
            <v>女</v>
          </cell>
          <cell r="D3130" t="str">
            <v>经济与管理学院</v>
          </cell>
        </row>
        <row r="3131">
          <cell r="A3131">
            <v>1120660067</v>
          </cell>
          <cell r="B3131" t="str">
            <v>严洁</v>
          </cell>
          <cell r="C3131" t="str">
            <v>女</v>
          </cell>
          <cell r="D3131" t="str">
            <v>经济与管理学院</v>
          </cell>
        </row>
        <row r="3132">
          <cell r="A3132">
            <v>1120660068</v>
          </cell>
          <cell r="B3132" t="str">
            <v>张贝妮</v>
          </cell>
          <cell r="C3132" t="str">
            <v>女</v>
          </cell>
          <cell r="D3132" t="str">
            <v>经济与管理学院</v>
          </cell>
        </row>
        <row r="3133">
          <cell r="A3133">
            <v>1120660069</v>
          </cell>
          <cell r="B3133" t="str">
            <v>陆笑笑</v>
          </cell>
          <cell r="C3133" t="str">
            <v>女</v>
          </cell>
          <cell r="D3133" t="str">
            <v>经济与管理学院</v>
          </cell>
        </row>
        <row r="3134">
          <cell r="A3134">
            <v>1120660070</v>
          </cell>
          <cell r="B3134" t="str">
            <v>钱洁</v>
          </cell>
          <cell r="C3134" t="str">
            <v>女</v>
          </cell>
          <cell r="D3134" t="str">
            <v>经济与管理学院</v>
          </cell>
        </row>
        <row r="3135">
          <cell r="A3135">
            <v>1120660071</v>
          </cell>
          <cell r="B3135" t="str">
            <v>徐冰倩</v>
          </cell>
          <cell r="C3135" t="str">
            <v>女</v>
          </cell>
          <cell r="D3135" t="str">
            <v>经济与管理学院</v>
          </cell>
        </row>
        <row r="3136">
          <cell r="A3136">
            <v>1120660072</v>
          </cell>
          <cell r="B3136" t="str">
            <v>叶笑文</v>
          </cell>
          <cell r="C3136" t="str">
            <v>女</v>
          </cell>
          <cell r="D3136" t="str">
            <v>经济与管理学院</v>
          </cell>
        </row>
        <row r="3137">
          <cell r="A3137">
            <v>1120660073</v>
          </cell>
          <cell r="B3137" t="str">
            <v>涂情雯</v>
          </cell>
          <cell r="C3137" t="str">
            <v>女</v>
          </cell>
          <cell r="D3137" t="str">
            <v>经济与管理学院</v>
          </cell>
        </row>
        <row r="3138">
          <cell r="A3138">
            <v>1120660074</v>
          </cell>
          <cell r="B3138" t="str">
            <v>吴美珍</v>
          </cell>
          <cell r="C3138" t="str">
            <v>女</v>
          </cell>
          <cell r="D3138" t="str">
            <v>经济与管理学院</v>
          </cell>
        </row>
        <row r="3139">
          <cell r="A3139">
            <v>1120660075</v>
          </cell>
          <cell r="B3139" t="str">
            <v>袁璐瑶</v>
          </cell>
          <cell r="C3139" t="str">
            <v>女</v>
          </cell>
          <cell r="D3139" t="str">
            <v>经济与管理学院</v>
          </cell>
        </row>
        <row r="3140">
          <cell r="A3140">
            <v>1120660076</v>
          </cell>
          <cell r="B3140" t="str">
            <v>沈妍婷</v>
          </cell>
          <cell r="C3140" t="str">
            <v>女</v>
          </cell>
          <cell r="D3140" t="str">
            <v>经济与管理学院</v>
          </cell>
        </row>
        <row r="3141">
          <cell r="A3141">
            <v>1120660077</v>
          </cell>
          <cell r="B3141" t="str">
            <v>韩婷</v>
          </cell>
          <cell r="C3141" t="str">
            <v>女</v>
          </cell>
          <cell r="D3141" t="str">
            <v>经济与管理学院</v>
          </cell>
        </row>
        <row r="3142">
          <cell r="A3142">
            <v>1120660078</v>
          </cell>
          <cell r="B3142" t="str">
            <v>诸依琦</v>
          </cell>
          <cell r="C3142" t="str">
            <v>女</v>
          </cell>
          <cell r="D3142" t="str">
            <v>经济与管理学院</v>
          </cell>
        </row>
        <row r="3143">
          <cell r="A3143">
            <v>1120660079</v>
          </cell>
          <cell r="B3143" t="str">
            <v>陈菁菁</v>
          </cell>
          <cell r="C3143" t="str">
            <v>女</v>
          </cell>
          <cell r="D3143" t="str">
            <v>经济与管理学院</v>
          </cell>
        </row>
        <row r="3144">
          <cell r="A3144">
            <v>1120660080</v>
          </cell>
          <cell r="B3144" t="str">
            <v>朱嫩君</v>
          </cell>
          <cell r="C3144" t="str">
            <v>女</v>
          </cell>
          <cell r="D3144" t="str">
            <v>经济与管理学院</v>
          </cell>
        </row>
        <row r="3145">
          <cell r="A3145">
            <v>1120660081</v>
          </cell>
          <cell r="B3145" t="str">
            <v>陈思超</v>
          </cell>
          <cell r="C3145" t="str">
            <v>女</v>
          </cell>
          <cell r="D3145" t="str">
            <v>经济与管理学院</v>
          </cell>
        </row>
        <row r="3146">
          <cell r="A3146">
            <v>1120660082</v>
          </cell>
          <cell r="B3146" t="str">
            <v>童松飞</v>
          </cell>
          <cell r="C3146" t="str">
            <v>女</v>
          </cell>
          <cell r="D3146" t="str">
            <v>经济与管理学院</v>
          </cell>
        </row>
        <row r="3147">
          <cell r="A3147">
            <v>1120660083</v>
          </cell>
          <cell r="B3147" t="str">
            <v>刘程</v>
          </cell>
          <cell r="C3147" t="str">
            <v>女</v>
          </cell>
          <cell r="D3147" t="str">
            <v>经济与管理学院</v>
          </cell>
        </row>
        <row r="3148">
          <cell r="A3148">
            <v>1120660084</v>
          </cell>
          <cell r="B3148" t="str">
            <v>柏贵东</v>
          </cell>
          <cell r="C3148" t="str">
            <v>男</v>
          </cell>
          <cell r="D3148" t="str">
            <v>经济与管理学院</v>
          </cell>
        </row>
        <row r="3149">
          <cell r="A3149">
            <v>1120660085</v>
          </cell>
          <cell r="B3149" t="str">
            <v>张旭</v>
          </cell>
          <cell r="C3149" t="str">
            <v>男</v>
          </cell>
          <cell r="D3149" t="str">
            <v>经济与管理学院</v>
          </cell>
        </row>
        <row r="3150">
          <cell r="A3150">
            <v>1120660086</v>
          </cell>
          <cell r="B3150" t="str">
            <v>项一峰</v>
          </cell>
          <cell r="C3150" t="str">
            <v>男</v>
          </cell>
          <cell r="D3150" t="str">
            <v>经济与管理学院</v>
          </cell>
        </row>
        <row r="3151">
          <cell r="A3151">
            <v>1120660087</v>
          </cell>
          <cell r="B3151" t="str">
            <v>项将瑞</v>
          </cell>
          <cell r="C3151" t="str">
            <v>男</v>
          </cell>
          <cell r="D3151" t="str">
            <v>经济与管理学院</v>
          </cell>
        </row>
        <row r="3152">
          <cell r="A3152">
            <v>1120660088</v>
          </cell>
          <cell r="B3152" t="str">
            <v>张敏杰</v>
          </cell>
          <cell r="C3152" t="str">
            <v>男</v>
          </cell>
          <cell r="D3152" t="str">
            <v>经济与管理学院</v>
          </cell>
        </row>
        <row r="3153">
          <cell r="A3153">
            <v>1120660089</v>
          </cell>
          <cell r="B3153" t="str">
            <v>黄华贵</v>
          </cell>
          <cell r="C3153" t="str">
            <v>男</v>
          </cell>
          <cell r="D3153" t="str">
            <v>经济与管理学院</v>
          </cell>
        </row>
        <row r="3154">
          <cell r="A3154">
            <v>1120660090</v>
          </cell>
          <cell r="B3154" t="str">
            <v>陈益</v>
          </cell>
          <cell r="C3154" t="str">
            <v>男</v>
          </cell>
          <cell r="D3154" t="str">
            <v>经济与管理学院</v>
          </cell>
        </row>
        <row r="3155">
          <cell r="A3155">
            <v>1120660091</v>
          </cell>
          <cell r="B3155" t="str">
            <v>俞洋</v>
          </cell>
          <cell r="C3155" t="str">
            <v>男</v>
          </cell>
          <cell r="D3155" t="str">
            <v>经济与管理学院</v>
          </cell>
        </row>
        <row r="3156">
          <cell r="A3156">
            <v>1120660092</v>
          </cell>
          <cell r="B3156" t="str">
            <v>李一锴</v>
          </cell>
          <cell r="C3156" t="str">
            <v>男</v>
          </cell>
          <cell r="D3156" t="str">
            <v>经济与管理学院</v>
          </cell>
        </row>
        <row r="3157">
          <cell r="A3157">
            <v>1120660093</v>
          </cell>
          <cell r="B3157" t="str">
            <v>师心洁</v>
          </cell>
          <cell r="C3157" t="str">
            <v>女</v>
          </cell>
          <cell r="D3157" t="str">
            <v>经济与管理学院</v>
          </cell>
        </row>
        <row r="3158">
          <cell r="A3158">
            <v>1121020039</v>
          </cell>
          <cell r="B3158" t="str">
            <v>陈露璐</v>
          </cell>
          <cell r="C3158" t="str">
            <v>女</v>
          </cell>
          <cell r="D3158" t="str">
            <v>经济与管理学院</v>
          </cell>
        </row>
        <row r="3159">
          <cell r="A3159">
            <v>1121020045</v>
          </cell>
          <cell r="B3159" t="str">
            <v>姜良豪</v>
          </cell>
          <cell r="C3159" t="str">
            <v>男</v>
          </cell>
          <cell r="D3159" t="str">
            <v>经济与管理学院</v>
          </cell>
        </row>
        <row r="3160">
          <cell r="A3160">
            <v>1121410062</v>
          </cell>
          <cell r="B3160" t="str">
            <v>王双军</v>
          </cell>
          <cell r="C3160" t="str">
            <v>男</v>
          </cell>
          <cell r="D3160" t="str">
            <v>经济与管理学院</v>
          </cell>
        </row>
        <row r="3161">
          <cell r="A3161">
            <v>1122510038</v>
          </cell>
          <cell r="B3161" t="str">
            <v>汤中维</v>
          </cell>
          <cell r="C3161" t="str">
            <v>男</v>
          </cell>
          <cell r="D3161" t="str">
            <v>经济与管理学院</v>
          </cell>
        </row>
        <row r="3162">
          <cell r="A3162">
            <v>1130180052</v>
          </cell>
          <cell r="B3162" t="str">
            <v>施志超</v>
          </cell>
          <cell r="C3162" t="str">
            <v>男</v>
          </cell>
          <cell r="D3162" t="str">
            <v>经济与管理学院</v>
          </cell>
        </row>
        <row r="3163">
          <cell r="A3163">
            <v>1130340032</v>
          </cell>
          <cell r="B3163" t="str">
            <v>何芳媛</v>
          </cell>
          <cell r="C3163" t="str">
            <v>女</v>
          </cell>
          <cell r="D3163" t="str">
            <v>经济与管理学院</v>
          </cell>
        </row>
        <row r="3164">
          <cell r="A3164">
            <v>1130620002</v>
          </cell>
          <cell r="B3164" t="str">
            <v>陈海玲</v>
          </cell>
          <cell r="C3164" t="str">
            <v>女</v>
          </cell>
          <cell r="D3164" t="str">
            <v>经济与管理学院</v>
          </cell>
        </row>
        <row r="3165">
          <cell r="A3165">
            <v>1130630066</v>
          </cell>
          <cell r="B3165" t="str">
            <v>马爱婷</v>
          </cell>
          <cell r="C3165" t="str">
            <v>女</v>
          </cell>
          <cell r="D3165" t="str">
            <v>经济与管理学院</v>
          </cell>
        </row>
        <row r="3166">
          <cell r="A3166">
            <v>1130650015</v>
          </cell>
          <cell r="B3166" t="str">
            <v>赵旭飞</v>
          </cell>
          <cell r="C3166" t="str">
            <v>女</v>
          </cell>
          <cell r="D3166" t="str">
            <v>经济与管理学院</v>
          </cell>
        </row>
        <row r="3167">
          <cell r="A3167">
            <v>1130660001</v>
          </cell>
          <cell r="B3167" t="str">
            <v>陈云婷</v>
          </cell>
          <cell r="C3167" t="str">
            <v>女</v>
          </cell>
          <cell r="D3167" t="str">
            <v>经济与管理学院</v>
          </cell>
        </row>
        <row r="3168">
          <cell r="A3168">
            <v>1130660002</v>
          </cell>
          <cell r="B3168" t="str">
            <v>杨依雯</v>
          </cell>
          <cell r="C3168" t="str">
            <v>女</v>
          </cell>
          <cell r="D3168" t="str">
            <v>经济与管理学院</v>
          </cell>
        </row>
        <row r="3169">
          <cell r="A3169">
            <v>1130660003</v>
          </cell>
          <cell r="B3169" t="str">
            <v>张婷</v>
          </cell>
          <cell r="C3169" t="str">
            <v>女</v>
          </cell>
          <cell r="D3169" t="str">
            <v>经济与管理学院</v>
          </cell>
        </row>
        <row r="3170">
          <cell r="A3170">
            <v>1130660004</v>
          </cell>
          <cell r="B3170" t="str">
            <v>吴青青</v>
          </cell>
          <cell r="C3170" t="str">
            <v>女</v>
          </cell>
          <cell r="D3170" t="str">
            <v>经济与管理学院</v>
          </cell>
        </row>
        <row r="3171">
          <cell r="A3171">
            <v>1130660006</v>
          </cell>
          <cell r="B3171" t="str">
            <v>谢若珊</v>
          </cell>
          <cell r="C3171" t="str">
            <v>女</v>
          </cell>
          <cell r="D3171" t="str">
            <v>经济与管理学院</v>
          </cell>
        </row>
        <row r="3172">
          <cell r="A3172">
            <v>1130660007</v>
          </cell>
          <cell r="B3172" t="str">
            <v>郭子璇</v>
          </cell>
          <cell r="C3172" t="str">
            <v>女</v>
          </cell>
          <cell r="D3172" t="str">
            <v>经济与管理学院</v>
          </cell>
        </row>
        <row r="3173">
          <cell r="A3173">
            <v>1130660008</v>
          </cell>
          <cell r="B3173" t="str">
            <v>周佳丽</v>
          </cell>
          <cell r="C3173" t="str">
            <v>女</v>
          </cell>
          <cell r="D3173" t="str">
            <v>经济与管理学院</v>
          </cell>
        </row>
        <row r="3174">
          <cell r="A3174">
            <v>1130660009</v>
          </cell>
          <cell r="B3174" t="str">
            <v>王庭轩</v>
          </cell>
          <cell r="C3174" t="str">
            <v>女</v>
          </cell>
          <cell r="D3174" t="str">
            <v>经济与管理学院</v>
          </cell>
        </row>
        <row r="3175">
          <cell r="A3175">
            <v>1130660010</v>
          </cell>
          <cell r="B3175" t="str">
            <v>王侃悦</v>
          </cell>
          <cell r="C3175" t="str">
            <v>女</v>
          </cell>
          <cell r="D3175" t="str">
            <v>经济与管理学院</v>
          </cell>
        </row>
        <row r="3176">
          <cell r="A3176">
            <v>1130660011</v>
          </cell>
          <cell r="B3176" t="str">
            <v>彭珊珊</v>
          </cell>
          <cell r="C3176" t="str">
            <v>女</v>
          </cell>
          <cell r="D3176" t="str">
            <v>经济与管理学院</v>
          </cell>
        </row>
        <row r="3177">
          <cell r="A3177">
            <v>1130660012</v>
          </cell>
          <cell r="B3177" t="str">
            <v>潘美玲</v>
          </cell>
          <cell r="C3177" t="str">
            <v>女</v>
          </cell>
          <cell r="D3177" t="str">
            <v>经济与管理学院</v>
          </cell>
        </row>
        <row r="3178">
          <cell r="A3178">
            <v>1130660013</v>
          </cell>
          <cell r="B3178" t="str">
            <v>潘扬扬</v>
          </cell>
          <cell r="C3178" t="str">
            <v>女</v>
          </cell>
          <cell r="D3178" t="str">
            <v>经济与管理学院</v>
          </cell>
        </row>
        <row r="3179">
          <cell r="A3179">
            <v>1130660014</v>
          </cell>
          <cell r="B3179" t="str">
            <v>瞿思敏</v>
          </cell>
          <cell r="C3179" t="str">
            <v>女</v>
          </cell>
          <cell r="D3179" t="str">
            <v>经济与管理学院</v>
          </cell>
        </row>
        <row r="3180">
          <cell r="A3180">
            <v>1130660015</v>
          </cell>
          <cell r="B3180" t="str">
            <v>姜旭雯</v>
          </cell>
          <cell r="C3180" t="str">
            <v>女</v>
          </cell>
          <cell r="D3180" t="str">
            <v>经济与管理学院</v>
          </cell>
        </row>
        <row r="3181">
          <cell r="A3181">
            <v>1130660016</v>
          </cell>
          <cell r="B3181" t="str">
            <v>陈俊</v>
          </cell>
          <cell r="C3181" t="str">
            <v>女</v>
          </cell>
          <cell r="D3181" t="str">
            <v>经济与管理学院</v>
          </cell>
        </row>
        <row r="3182">
          <cell r="A3182">
            <v>1130660017</v>
          </cell>
          <cell r="B3182" t="str">
            <v>徐莹</v>
          </cell>
          <cell r="C3182" t="str">
            <v>女</v>
          </cell>
          <cell r="D3182" t="str">
            <v>经济与管理学院</v>
          </cell>
        </row>
        <row r="3183">
          <cell r="A3183">
            <v>1130660018</v>
          </cell>
          <cell r="B3183" t="str">
            <v>王露露</v>
          </cell>
          <cell r="C3183" t="str">
            <v>女</v>
          </cell>
          <cell r="D3183" t="str">
            <v>经济与管理学院</v>
          </cell>
        </row>
        <row r="3184">
          <cell r="A3184">
            <v>1130660019</v>
          </cell>
          <cell r="B3184" t="str">
            <v>周亚彬</v>
          </cell>
          <cell r="C3184" t="str">
            <v>男</v>
          </cell>
          <cell r="D3184" t="str">
            <v>经济与管理学院</v>
          </cell>
        </row>
        <row r="3185">
          <cell r="A3185">
            <v>1130660020</v>
          </cell>
          <cell r="B3185" t="str">
            <v>林瑞义</v>
          </cell>
          <cell r="C3185" t="str">
            <v>男</v>
          </cell>
          <cell r="D3185" t="str">
            <v>经济与管理学院</v>
          </cell>
        </row>
        <row r="3186">
          <cell r="A3186">
            <v>1130660021</v>
          </cell>
          <cell r="B3186" t="str">
            <v>郑家洛</v>
          </cell>
          <cell r="C3186" t="str">
            <v>男</v>
          </cell>
          <cell r="D3186" t="str">
            <v>经济与管理学院</v>
          </cell>
        </row>
        <row r="3187">
          <cell r="A3187">
            <v>1130660022</v>
          </cell>
          <cell r="B3187" t="str">
            <v>李江威</v>
          </cell>
          <cell r="C3187" t="str">
            <v>男</v>
          </cell>
          <cell r="D3187" t="str">
            <v>经济与管理学院</v>
          </cell>
        </row>
        <row r="3188">
          <cell r="A3188">
            <v>1130660023</v>
          </cell>
          <cell r="B3188" t="str">
            <v>江南</v>
          </cell>
          <cell r="C3188" t="str">
            <v>男</v>
          </cell>
          <cell r="D3188" t="str">
            <v>经济与管理学院</v>
          </cell>
        </row>
        <row r="3189">
          <cell r="A3189">
            <v>1130660024</v>
          </cell>
          <cell r="B3189" t="str">
            <v>李双红</v>
          </cell>
          <cell r="C3189" t="str">
            <v>男</v>
          </cell>
          <cell r="D3189" t="str">
            <v>经济与管理学院</v>
          </cell>
        </row>
        <row r="3190">
          <cell r="A3190">
            <v>1130660025</v>
          </cell>
          <cell r="B3190" t="str">
            <v>何骊翔</v>
          </cell>
          <cell r="C3190" t="str">
            <v>男</v>
          </cell>
          <cell r="D3190" t="str">
            <v>经济与管理学院</v>
          </cell>
        </row>
        <row r="3191">
          <cell r="A3191">
            <v>1130660026</v>
          </cell>
          <cell r="B3191" t="str">
            <v>李晓军</v>
          </cell>
          <cell r="C3191" t="str">
            <v>男</v>
          </cell>
          <cell r="D3191" t="str">
            <v>经济与管理学院</v>
          </cell>
        </row>
        <row r="3192">
          <cell r="A3192">
            <v>1130660027</v>
          </cell>
          <cell r="B3192" t="str">
            <v>黄玮璜</v>
          </cell>
          <cell r="C3192" t="str">
            <v>男</v>
          </cell>
          <cell r="D3192" t="str">
            <v>经济与管理学院</v>
          </cell>
        </row>
        <row r="3193">
          <cell r="A3193">
            <v>1130660028</v>
          </cell>
          <cell r="B3193" t="str">
            <v>沈航达</v>
          </cell>
          <cell r="C3193" t="str">
            <v>男</v>
          </cell>
          <cell r="D3193" t="str">
            <v>经济与管理学院</v>
          </cell>
        </row>
        <row r="3194">
          <cell r="A3194">
            <v>1130660029</v>
          </cell>
          <cell r="B3194" t="str">
            <v>胡振星</v>
          </cell>
          <cell r="C3194" t="str">
            <v>男</v>
          </cell>
          <cell r="D3194" t="str">
            <v>经济与管理学院</v>
          </cell>
        </row>
        <row r="3195">
          <cell r="A3195">
            <v>1130660030</v>
          </cell>
          <cell r="B3195" t="str">
            <v>杨秋香</v>
          </cell>
          <cell r="C3195" t="str">
            <v>女</v>
          </cell>
          <cell r="D3195" t="str">
            <v>经济与管理学院</v>
          </cell>
        </row>
        <row r="3196">
          <cell r="A3196">
            <v>1130660031</v>
          </cell>
          <cell r="B3196" t="str">
            <v>杨文丽</v>
          </cell>
          <cell r="C3196" t="str">
            <v>女</v>
          </cell>
          <cell r="D3196" t="str">
            <v>经济与管理学院</v>
          </cell>
        </row>
        <row r="3197">
          <cell r="A3197">
            <v>1130660032</v>
          </cell>
          <cell r="B3197" t="str">
            <v>李欢</v>
          </cell>
          <cell r="C3197" t="str">
            <v>女</v>
          </cell>
          <cell r="D3197" t="str">
            <v>经济与管理学院</v>
          </cell>
        </row>
        <row r="3198">
          <cell r="A3198">
            <v>1130660033</v>
          </cell>
          <cell r="B3198" t="str">
            <v>吴慧珍</v>
          </cell>
          <cell r="C3198" t="str">
            <v>女</v>
          </cell>
          <cell r="D3198" t="str">
            <v>经济与管理学院</v>
          </cell>
        </row>
        <row r="3199">
          <cell r="A3199">
            <v>1130660034</v>
          </cell>
          <cell r="B3199" t="str">
            <v>宋秋鸿</v>
          </cell>
          <cell r="C3199" t="str">
            <v>女</v>
          </cell>
          <cell r="D3199" t="str">
            <v>经济与管理学院</v>
          </cell>
        </row>
        <row r="3200">
          <cell r="A3200">
            <v>1130660035</v>
          </cell>
          <cell r="B3200" t="str">
            <v>葛利梦</v>
          </cell>
          <cell r="C3200" t="str">
            <v>女</v>
          </cell>
          <cell r="D3200" t="str">
            <v>经济与管理学院</v>
          </cell>
        </row>
        <row r="3201">
          <cell r="A3201">
            <v>1130660036</v>
          </cell>
          <cell r="B3201" t="str">
            <v>汤晓庆</v>
          </cell>
          <cell r="C3201" t="str">
            <v>女</v>
          </cell>
          <cell r="D3201" t="str">
            <v>经济与管理学院</v>
          </cell>
        </row>
        <row r="3202">
          <cell r="A3202">
            <v>1130660037</v>
          </cell>
          <cell r="B3202" t="str">
            <v>郑安圆</v>
          </cell>
          <cell r="C3202" t="str">
            <v>女</v>
          </cell>
          <cell r="D3202" t="str">
            <v>经济与管理学院</v>
          </cell>
        </row>
        <row r="3203">
          <cell r="A3203">
            <v>1130660038</v>
          </cell>
          <cell r="B3203" t="str">
            <v>俞玲玲</v>
          </cell>
          <cell r="C3203" t="str">
            <v>女</v>
          </cell>
          <cell r="D3203" t="str">
            <v>经济与管理学院</v>
          </cell>
        </row>
        <row r="3204">
          <cell r="A3204">
            <v>1130660039</v>
          </cell>
          <cell r="B3204" t="str">
            <v>王琴燕</v>
          </cell>
          <cell r="C3204" t="str">
            <v>女</v>
          </cell>
          <cell r="D3204" t="str">
            <v>经济与管理学院</v>
          </cell>
        </row>
        <row r="3205">
          <cell r="A3205">
            <v>1130660040</v>
          </cell>
          <cell r="B3205" t="str">
            <v>陈怡</v>
          </cell>
          <cell r="C3205" t="str">
            <v>女</v>
          </cell>
          <cell r="D3205" t="str">
            <v>经济与管理学院</v>
          </cell>
        </row>
        <row r="3206">
          <cell r="A3206">
            <v>1130660041</v>
          </cell>
          <cell r="B3206" t="str">
            <v>王伫雪</v>
          </cell>
          <cell r="C3206" t="str">
            <v>女</v>
          </cell>
          <cell r="D3206" t="str">
            <v>经济与管理学院</v>
          </cell>
        </row>
        <row r="3207">
          <cell r="A3207">
            <v>1130660042</v>
          </cell>
          <cell r="B3207" t="str">
            <v>卢婷琰</v>
          </cell>
          <cell r="C3207" t="str">
            <v>女</v>
          </cell>
          <cell r="D3207" t="str">
            <v>经济与管理学院</v>
          </cell>
        </row>
        <row r="3208">
          <cell r="A3208">
            <v>1130660043</v>
          </cell>
          <cell r="B3208" t="str">
            <v>项舒敏</v>
          </cell>
          <cell r="C3208" t="str">
            <v>女</v>
          </cell>
          <cell r="D3208" t="str">
            <v>经济与管理学院</v>
          </cell>
        </row>
        <row r="3209">
          <cell r="A3209">
            <v>1130660044</v>
          </cell>
          <cell r="B3209" t="str">
            <v>赵晨</v>
          </cell>
          <cell r="C3209" t="str">
            <v>女</v>
          </cell>
          <cell r="D3209" t="str">
            <v>经济与管理学院</v>
          </cell>
        </row>
        <row r="3210">
          <cell r="A3210">
            <v>1130660045</v>
          </cell>
          <cell r="B3210" t="str">
            <v>林婉丽</v>
          </cell>
          <cell r="C3210" t="str">
            <v>女</v>
          </cell>
          <cell r="D3210" t="str">
            <v>经济与管理学院</v>
          </cell>
        </row>
        <row r="3211">
          <cell r="A3211">
            <v>1130660046</v>
          </cell>
          <cell r="B3211" t="str">
            <v>高沁怡</v>
          </cell>
          <cell r="C3211" t="str">
            <v>女</v>
          </cell>
          <cell r="D3211" t="str">
            <v>经济与管理学院</v>
          </cell>
        </row>
        <row r="3212">
          <cell r="A3212">
            <v>1130660047</v>
          </cell>
          <cell r="B3212" t="str">
            <v>陈逾杰</v>
          </cell>
          <cell r="C3212" t="str">
            <v>男</v>
          </cell>
          <cell r="D3212" t="str">
            <v>经济与管理学院</v>
          </cell>
        </row>
        <row r="3213">
          <cell r="A3213">
            <v>1130660048</v>
          </cell>
          <cell r="B3213" t="str">
            <v>谢晖</v>
          </cell>
          <cell r="C3213" t="str">
            <v>男</v>
          </cell>
          <cell r="D3213" t="str">
            <v>经济与管理学院</v>
          </cell>
        </row>
        <row r="3214">
          <cell r="A3214">
            <v>1130660049</v>
          </cell>
          <cell r="B3214" t="str">
            <v>施锦柯</v>
          </cell>
          <cell r="C3214" t="str">
            <v>男</v>
          </cell>
          <cell r="D3214" t="str">
            <v>经济与管理学院</v>
          </cell>
        </row>
        <row r="3215">
          <cell r="A3215">
            <v>1130660050</v>
          </cell>
          <cell r="B3215" t="str">
            <v>魏斌</v>
          </cell>
          <cell r="C3215" t="str">
            <v>男</v>
          </cell>
          <cell r="D3215" t="str">
            <v>经济与管理学院</v>
          </cell>
        </row>
        <row r="3216">
          <cell r="A3216">
            <v>1130660051</v>
          </cell>
          <cell r="B3216" t="str">
            <v>谢随</v>
          </cell>
          <cell r="C3216" t="str">
            <v>男</v>
          </cell>
          <cell r="D3216" t="str">
            <v>经济与管理学院</v>
          </cell>
        </row>
        <row r="3217">
          <cell r="A3217">
            <v>1130660052</v>
          </cell>
          <cell r="B3217" t="str">
            <v>罗宇鹏</v>
          </cell>
          <cell r="C3217" t="str">
            <v>男</v>
          </cell>
          <cell r="D3217" t="str">
            <v>经济与管理学院</v>
          </cell>
        </row>
        <row r="3218">
          <cell r="A3218">
            <v>1130660053</v>
          </cell>
          <cell r="B3218" t="str">
            <v>肖燚</v>
          </cell>
          <cell r="C3218" t="str">
            <v>男</v>
          </cell>
          <cell r="D3218" t="str">
            <v>经济与管理学院</v>
          </cell>
        </row>
        <row r="3219">
          <cell r="A3219">
            <v>1130660054</v>
          </cell>
          <cell r="B3219" t="str">
            <v>徐俊杰</v>
          </cell>
          <cell r="C3219" t="str">
            <v>男</v>
          </cell>
          <cell r="D3219" t="str">
            <v>经济与管理学院</v>
          </cell>
        </row>
        <row r="3220">
          <cell r="A3220">
            <v>1130660055</v>
          </cell>
          <cell r="B3220" t="str">
            <v>孟昊</v>
          </cell>
          <cell r="C3220" t="str">
            <v>男</v>
          </cell>
          <cell r="D3220" t="str">
            <v>经济与管理学院</v>
          </cell>
        </row>
        <row r="3221">
          <cell r="A3221">
            <v>1130660056</v>
          </cell>
          <cell r="B3221" t="str">
            <v>张超</v>
          </cell>
          <cell r="C3221" t="str">
            <v>男</v>
          </cell>
          <cell r="D3221" t="str">
            <v>经济与管理学院</v>
          </cell>
        </row>
        <row r="3222">
          <cell r="A3222">
            <v>1130660057</v>
          </cell>
          <cell r="B3222" t="str">
            <v>富敬垚</v>
          </cell>
          <cell r="C3222" t="str">
            <v>男</v>
          </cell>
          <cell r="D3222" t="str">
            <v>经济与管理学院</v>
          </cell>
        </row>
        <row r="3223">
          <cell r="A3223">
            <v>1130680018</v>
          </cell>
          <cell r="B3223" t="str">
            <v>于丹婷</v>
          </cell>
          <cell r="C3223" t="str">
            <v>女</v>
          </cell>
          <cell r="D3223" t="str">
            <v>经济与管理学院</v>
          </cell>
        </row>
        <row r="3224">
          <cell r="A3224">
            <v>1131010010</v>
          </cell>
          <cell r="B3224" t="str">
            <v>陈侃蕾</v>
          </cell>
          <cell r="C3224" t="str">
            <v>女</v>
          </cell>
          <cell r="D3224" t="str">
            <v>经济与管理学院</v>
          </cell>
        </row>
        <row r="3225">
          <cell r="A3225">
            <v>1131010011</v>
          </cell>
          <cell r="B3225" t="str">
            <v>董晓盈</v>
          </cell>
          <cell r="C3225" t="str">
            <v>女</v>
          </cell>
          <cell r="D3225" t="str">
            <v>经济与管理学院</v>
          </cell>
        </row>
        <row r="3226">
          <cell r="A3226">
            <v>1131010023</v>
          </cell>
          <cell r="B3226" t="str">
            <v>高翰文</v>
          </cell>
          <cell r="C3226" t="str">
            <v>男</v>
          </cell>
          <cell r="D3226" t="str">
            <v>经济与管理学院</v>
          </cell>
        </row>
        <row r="3227">
          <cell r="A3227">
            <v>1131410054</v>
          </cell>
          <cell r="B3227" t="str">
            <v>章圣健</v>
          </cell>
          <cell r="C3227" t="str">
            <v>男</v>
          </cell>
          <cell r="D3227" t="str">
            <v>经济与管理学院</v>
          </cell>
        </row>
        <row r="3228">
          <cell r="A3228">
            <v>1132510003</v>
          </cell>
          <cell r="B3228" t="str">
            <v>王益益</v>
          </cell>
          <cell r="C3228" t="str">
            <v>女</v>
          </cell>
          <cell r="D3228" t="str">
            <v>经济与管理学院</v>
          </cell>
        </row>
        <row r="3229">
          <cell r="A3229">
            <v>1132510005</v>
          </cell>
          <cell r="B3229" t="str">
            <v>黄珏</v>
          </cell>
          <cell r="C3229" t="str">
            <v>女</v>
          </cell>
          <cell r="D3229" t="str">
            <v>经济与管理学院</v>
          </cell>
        </row>
        <row r="3230">
          <cell r="A3230">
            <v>1132510061</v>
          </cell>
          <cell r="B3230" t="str">
            <v>戴鑫珑</v>
          </cell>
          <cell r="C3230" t="str">
            <v>男</v>
          </cell>
          <cell r="D3230" t="str">
            <v>经济与管理学院</v>
          </cell>
        </row>
        <row r="3231">
          <cell r="A3231">
            <v>1132520027</v>
          </cell>
          <cell r="B3231" t="str">
            <v>陈泰任</v>
          </cell>
          <cell r="C3231" t="str">
            <v>男</v>
          </cell>
          <cell r="D3231" t="str">
            <v>经济与管理学院</v>
          </cell>
        </row>
        <row r="3232">
          <cell r="A3232">
            <v>1132520085</v>
          </cell>
          <cell r="B3232" t="str">
            <v>郭无敌</v>
          </cell>
          <cell r="C3232" t="str">
            <v>男</v>
          </cell>
          <cell r="D3232" t="str">
            <v>经济与管理学院</v>
          </cell>
        </row>
        <row r="3233">
          <cell r="A3233">
            <v>1140620030</v>
          </cell>
          <cell r="B3233" t="str">
            <v>沈芷亦</v>
          </cell>
          <cell r="C3233" t="str">
            <v>女</v>
          </cell>
          <cell r="D3233" t="str">
            <v>经济与管理学院</v>
          </cell>
        </row>
        <row r="3234">
          <cell r="A3234">
            <v>1140650027</v>
          </cell>
          <cell r="B3234" t="str">
            <v>李沁</v>
          </cell>
          <cell r="C3234" t="str">
            <v>男</v>
          </cell>
          <cell r="D3234" t="str">
            <v>经济与管理学院</v>
          </cell>
        </row>
        <row r="3235">
          <cell r="A3235">
            <v>1140660001</v>
          </cell>
          <cell r="B3235" t="str">
            <v>吴菲菲</v>
          </cell>
          <cell r="C3235" t="str">
            <v>女</v>
          </cell>
          <cell r="D3235" t="str">
            <v>经济与管理学院</v>
          </cell>
        </row>
        <row r="3236">
          <cell r="A3236">
            <v>1140660002</v>
          </cell>
          <cell r="B3236" t="str">
            <v>杨雪青</v>
          </cell>
          <cell r="C3236" t="str">
            <v>女</v>
          </cell>
          <cell r="D3236" t="str">
            <v>经济与管理学院</v>
          </cell>
        </row>
        <row r="3237">
          <cell r="A3237">
            <v>1140660004</v>
          </cell>
          <cell r="B3237" t="str">
            <v>张路迪</v>
          </cell>
          <cell r="C3237" t="str">
            <v>女</v>
          </cell>
          <cell r="D3237" t="str">
            <v>经济与管理学院</v>
          </cell>
        </row>
        <row r="3238">
          <cell r="A3238">
            <v>1140660005</v>
          </cell>
          <cell r="B3238" t="str">
            <v>吕钰雯</v>
          </cell>
          <cell r="C3238" t="str">
            <v>女</v>
          </cell>
          <cell r="D3238" t="str">
            <v>经济与管理学院</v>
          </cell>
        </row>
        <row r="3239">
          <cell r="A3239">
            <v>1140660006</v>
          </cell>
          <cell r="B3239" t="str">
            <v>陈静文</v>
          </cell>
          <cell r="C3239" t="str">
            <v>女</v>
          </cell>
          <cell r="D3239" t="str">
            <v>经济与管理学院</v>
          </cell>
        </row>
        <row r="3240">
          <cell r="A3240">
            <v>1140660007</v>
          </cell>
          <cell r="B3240" t="str">
            <v>刘小敏</v>
          </cell>
          <cell r="C3240" t="str">
            <v>女</v>
          </cell>
          <cell r="D3240" t="str">
            <v>经济与管理学院</v>
          </cell>
        </row>
        <row r="3241">
          <cell r="A3241">
            <v>1140660008</v>
          </cell>
          <cell r="B3241" t="str">
            <v>胡奕露</v>
          </cell>
          <cell r="C3241" t="str">
            <v>女</v>
          </cell>
          <cell r="D3241" t="str">
            <v>经济与管理学院</v>
          </cell>
        </row>
        <row r="3242">
          <cell r="A3242">
            <v>1140660009</v>
          </cell>
          <cell r="B3242" t="str">
            <v>白子琪</v>
          </cell>
          <cell r="C3242" t="str">
            <v>女</v>
          </cell>
          <cell r="D3242" t="str">
            <v>经济与管理学院</v>
          </cell>
        </row>
        <row r="3243">
          <cell r="A3243">
            <v>1140660010</v>
          </cell>
          <cell r="B3243" t="str">
            <v>杨旭</v>
          </cell>
          <cell r="C3243" t="str">
            <v>女</v>
          </cell>
          <cell r="D3243" t="str">
            <v>经济与管理学院</v>
          </cell>
        </row>
        <row r="3244">
          <cell r="A3244">
            <v>1140660011</v>
          </cell>
          <cell r="B3244" t="str">
            <v>应青青</v>
          </cell>
          <cell r="C3244" t="str">
            <v>女</v>
          </cell>
          <cell r="D3244" t="str">
            <v>经济与管理学院</v>
          </cell>
        </row>
        <row r="3245">
          <cell r="A3245">
            <v>1140660012</v>
          </cell>
          <cell r="B3245" t="str">
            <v>刘钰婷</v>
          </cell>
          <cell r="C3245" t="str">
            <v>女</v>
          </cell>
          <cell r="D3245" t="str">
            <v>经济与管理学院</v>
          </cell>
        </row>
        <row r="3246">
          <cell r="A3246">
            <v>1140660013</v>
          </cell>
          <cell r="B3246" t="str">
            <v>杨亦然</v>
          </cell>
          <cell r="C3246" t="str">
            <v>女</v>
          </cell>
          <cell r="D3246" t="str">
            <v>经济与管理学院</v>
          </cell>
        </row>
        <row r="3247">
          <cell r="A3247">
            <v>1140660014</v>
          </cell>
          <cell r="B3247" t="str">
            <v>施铭晔</v>
          </cell>
          <cell r="C3247" t="str">
            <v>女</v>
          </cell>
          <cell r="D3247" t="str">
            <v>经济与管理学院</v>
          </cell>
        </row>
        <row r="3248">
          <cell r="A3248">
            <v>1140660015</v>
          </cell>
          <cell r="B3248" t="str">
            <v>徐琪</v>
          </cell>
          <cell r="C3248" t="str">
            <v>女</v>
          </cell>
          <cell r="D3248" t="str">
            <v>经济与管理学院</v>
          </cell>
        </row>
        <row r="3249">
          <cell r="A3249">
            <v>1140660016</v>
          </cell>
          <cell r="B3249" t="str">
            <v>王嘉晴</v>
          </cell>
          <cell r="C3249" t="str">
            <v>女</v>
          </cell>
          <cell r="D3249" t="str">
            <v>经济与管理学院</v>
          </cell>
        </row>
        <row r="3250">
          <cell r="A3250">
            <v>1140660018</v>
          </cell>
          <cell r="B3250" t="str">
            <v>朱倩倩</v>
          </cell>
          <cell r="C3250" t="str">
            <v>女</v>
          </cell>
          <cell r="D3250" t="str">
            <v>经济与管理学院</v>
          </cell>
        </row>
        <row r="3251">
          <cell r="A3251">
            <v>1140660019</v>
          </cell>
          <cell r="B3251" t="str">
            <v>楼夏妍</v>
          </cell>
          <cell r="C3251" t="str">
            <v>女</v>
          </cell>
          <cell r="D3251" t="str">
            <v>经济与管理学院</v>
          </cell>
        </row>
        <row r="3252">
          <cell r="A3252">
            <v>1140660020</v>
          </cell>
          <cell r="B3252" t="str">
            <v>邱佳蓓</v>
          </cell>
          <cell r="C3252" t="str">
            <v>女</v>
          </cell>
          <cell r="D3252" t="str">
            <v>经济与管理学院</v>
          </cell>
        </row>
        <row r="3253">
          <cell r="A3253">
            <v>1140660021</v>
          </cell>
          <cell r="B3253" t="str">
            <v>陈晨</v>
          </cell>
          <cell r="C3253" t="str">
            <v>女</v>
          </cell>
          <cell r="D3253" t="str">
            <v>经济与管理学院</v>
          </cell>
        </row>
        <row r="3254">
          <cell r="A3254">
            <v>1140660022</v>
          </cell>
          <cell r="B3254" t="str">
            <v>秦基伟</v>
          </cell>
          <cell r="C3254" t="str">
            <v>男</v>
          </cell>
          <cell r="D3254" t="str">
            <v>经济与管理学院</v>
          </cell>
        </row>
        <row r="3255">
          <cell r="A3255">
            <v>1140660023</v>
          </cell>
          <cell r="B3255" t="str">
            <v>张伟</v>
          </cell>
          <cell r="C3255" t="str">
            <v>男</v>
          </cell>
          <cell r="D3255" t="str">
            <v>经济与管理学院</v>
          </cell>
        </row>
        <row r="3256">
          <cell r="A3256">
            <v>1140660024</v>
          </cell>
          <cell r="B3256" t="str">
            <v>奚元龙</v>
          </cell>
          <cell r="C3256" t="str">
            <v>男</v>
          </cell>
          <cell r="D3256" t="str">
            <v>经济与管理学院</v>
          </cell>
        </row>
        <row r="3257">
          <cell r="A3257">
            <v>1140660025</v>
          </cell>
          <cell r="B3257" t="str">
            <v>陈航</v>
          </cell>
          <cell r="C3257" t="str">
            <v>男</v>
          </cell>
          <cell r="D3257" t="str">
            <v>经济与管理学院</v>
          </cell>
        </row>
        <row r="3258">
          <cell r="A3258">
            <v>1140660026</v>
          </cell>
          <cell r="B3258" t="str">
            <v>黄昕蔚</v>
          </cell>
          <cell r="C3258" t="str">
            <v>男</v>
          </cell>
          <cell r="D3258" t="str">
            <v>经济与管理学院</v>
          </cell>
        </row>
        <row r="3259">
          <cell r="A3259">
            <v>1140660027</v>
          </cell>
          <cell r="B3259" t="str">
            <v>陈佳磊</v>
          </cell>
          <cell r="C3259" t="str">
            <v>男</v>
          </cell>
          <cell r="D3259" t="str">
            <v>经济与管理学院</v>
          </cell>
        </row>
        <row r="3260">
          <cell r="A3260">
            <v>1140660028</v>
          </cell>
          <cell r="B3260" t="str">
            <v>孟志轩</v>
          </cell>
          <cell r="C3260" t="str">
            <v>男</v>
          </cell>
          <cell r="D3260" t="str">
            <v>经济与管理学院</v>
          </cell>
        </row>
        <row r="3261">
          <cell r="A3261">
            <v>1140660029</v>
          </cell>
          <cell r="B3261" t="str">
            <v>金阿迪</v>
          </cell>
          <cell r="C3261" t="str">
            <v>男</v>
          </cell>
          <cell r="D3261" t="str">
            <v>经济与管理学院</v>
          </cell>
        </row>
        <row r="3262">
          <cell r="A3262">
            <v>1140660030</v>
          </cell>
          <cell r="B3262" t="str">
            <v>杜泽权</v>
          </cell>
          <cell r="C3262" t="str">
            <v>男</v>
          </cell>
          <cell r="D3262" t="str">
            <v>经济与管理学院</v>
          </cell>
        </row>
        <row r="3263">
          <cell r="A3263">
            <v>1140660031</v>
          </cell>
          <cell r="B3263" t="str">
            <v>林卓才</v>
          </cell>
          <cell r="C3263" t="str">
            <v>男</v>
          </cell>
          <cell r="D3263" t="str">
            <v>经济与管理学院</v>
          </cell>
        </row>
        <row r="3264">
          <cell r="A3264">
            <v>1140660032</v>
          </cell>
          <cell r="B3264" t="str">
            <v>鲁金春</v>
          </cell>
          <cell r="C3264" t="str">
            <v>男</v>
          </cell>
          <cell r="D3264" t="str">
            <v>经济与管理学院</v>
          </cell>
        </row>
        <row r="3265">
          <cell r="A3265">
            <v>1140660033</v>
          </cell>
          <cell r="B3265" t="str">
            <v>姚照永</v>
          </cell>
          <cell r="C3265" t="str">
            <v>男</v>
          </cell>
          <cell r="D3265" t="str">
            <v>经济与管理学院</v>
          </cell>
        </row>
        <row r="3266">
          <cell r="A3266">
            <v>1140660034</v>
          </cell>
          <cell r="B3266" t="str">
            <v>国月</v>
          </cell>
          <cell r="C3266" t="str">
            <v>女</v>
          </cell>
          <cell r="D3266" t="str">
            <v>经济与管理学院</v>
          </cell>
        </row>
        <row r="3267">
          <cell r="A3267">
            <v>1140660035</v>
          </cell>
          <cell r="B3267" t="str">
            <v>王蓉</v>
          </cell>
          <cell r="C3267" t="str">
            <v>女</v>
          </cell>
          <cell r="D3267" t="str">
            <v>经济与管理学院</v>
          </cell>
        </row>
        <row r="3268">
          <cell r="A3268">
            <v>1140660036</v>
          </cell>
          <cell r="B3268" t="str">
            <v>白紫薇</v>
          </cell>
          <cell r="C3268" t="str">
            <v>女</v>
          </cell>
          <cell r="D3268" t="str">
            <v>经济与管理学院</v>
          </cell>
        </row>
        <row r="3269">
          <cell r="A3269">
            <v>1140660037</v>
          </cell>
          <cell r="B3269" t="str">
            <v>张尘希</v>
          </cell>
          <cell r="C3269" t="str">
            <v>女</v>
          </cell>
          <cell r="D3269" t="str">
            <v>经济与管理学院</v>
          </cell>
        </row>
        <row r="3270">
          <cell r="A3270">
            <v>1140660038</v>
          </cell>
          <cell r="B3270" t="str">
            <v>朱津洁</v>
          </cell>
          <cell r="C3270" t="str">
            <v>女</v>
          </cell>
          <cell r="D3270" t="str">
            <v>经济与管理学院</v>
          </cell>
        </row>
        <row r="3271">
          <cell r="A3271">
            <v>1140660039</v>
          </cell>
          <cell r="B3271" t="str">
            <v>沈诵窈</v>
          </cell>
          <cell r="C3271" t="str">
            <v>女</v>
          </cell>
          <cell r="D3271" t="str">
            <v>经济与管理学院</v>
          </cell>
        </row>
        <row r="3272">
          <cell r="A3272">
            <v>1140660040</v>
          </cell>
          <cell r="B3272" t="str">
            <v>刘晨亿</v>
          </cell>
          <cell r="C3272" t="str">
            <v>女</v>
          </cell>
          <cell r="D3272" t="str">
            <v>经济与管理学院</v>
          </cell>
        </row>
        <row r="3273">
          <cell r="A3273">
            <v>1140660041</v>
          </cell>
          <cell r="B3273" t="str">
            <v>王译卿</v>
          </cell>
          <cell r="C3273" t="str">
            <v>女</v>
          </cell>
          <cell r="D3273" t="str">
            <v>经济与管理学院</v>
          </cell>
        </row>
        <row r="3274">
          <cell r="A3274">
            <v>1140660042</v>
          </cell>
          <cell r="B3274" t="str">
            <v>陆昭玮</v>
          </cell>
          <cell r="C3274" t="str">
            <v>女</v>
          </cell>
          <cell r="D3274" t="str">
            <v>经济与管理学院</v>
          </cell>
        </row>
        <row r="3275">
          <cell r="A3275">
            <v>1140660043</v>
          </cell>
          <cell r="B3275" t="str">
            <v>袁依婧</v>
          </cell>
          <cell r="C3275" t="str">
            <v>女</v>
          </cell>
          <cell r="D3275" t="str">
            <v>经济与管理学院</v>
          </cell>
        </row>
        <row r="3276">
          <cell r="A3276">
            <v>1140660044</v>
          </cell>
          <cell r="B3276" t="str">
            <v>胡思婷</v>
          </cell>
          <cell r="C3276" t="str">
            <v>女</v>
          </cell>
          <cell r="D3276" t="str">
            <v>经济与管理学院</v>
          </cell>
        </row>
        <row r="3277">
          <cell r="A3277">
            <v>1140660045</v>
          </cell>
          <cell r="B3277" t="str">
            <v>李燕萍</v>
          </cell>
          <cell r="C3277" t="str">
            <v>女</v>
          </cell>
          <cell r="D3277" t="str">
            <v>经济与管理学院</v>
          </cell>
        </row>
        <row r="3278">
          <cell r="A3278">
            <v>1140660046</v>
          </cell>
          <cell r="B3278" t="str">
            <v>郑倾城</v>
          </cell>
          <cell r="C3278" t="str">
            <v>女</v>
          </cell>
          <cell r="D3278" t="str">
            <v>经济与管理学院</v>
          </cell>
        </row>
        <row r="3279">
          <cell r="A3279">
            <v>1140660047</v>
          </cell>
          <cell r="B3279" t="str">
            <v>唐小攀</v>
          </cell>
          <cell r="C3279" t="str">
            <v>女</v>
          </cell>
          <cell r="D3279" t="str">
            <v>经济与管理学院</v>
          </cell>
        </row>
        <row r="3280">
          <cell r="A3280">
            <v>1140660048</v>
          </cell>
          <cell r="B3280" t="str">
            <v>沈青</v>
          </cell>
          <cell r="C3280" t="str">
            <v>女</v>
          </cell>
          <cell r="D3280" t="str">
            <v>经济与管理学院</v>
          </cell>
        </row>
        <row r="3281">
          <cell r="A3281">
            <v>1140660049</v>
          </cell>
          <cell r="B3281" t="str">
            <v>徐慧</v>
          </cell>
          <cell r="C3281" t="str">
            <v>女</v>
          </cell>
          <cell r="D3281" t="str">
            <v>经济与管理学院</v>
          </cell>
        </row>
        <row r="3282">
          <cell r="A3282">
            <v>1140660050</v>
          </cell>
          <cell r="B3282" t="str">
            <v>黄玉荷</v>
          </cell>
          <cell r="C3282" t="str">
            <v>女</v>
          </cell>
          <cell r="D3282" t="str">
            <v>经济与管理学院</v>
          </cell>
        </row>
        <row r="3283">
          <cell r="A3283">
            <v>1140660051</v>
          </cell>
          <cell r="B3283" t="str">
            <v>励戎琛</v>
          </cell>
          <cell r="C3283" t="str">
            <v>女</v>
          </cell>
          <cell r="D3283" t="str">
            <v>经济与管理学院</v>
          </cell>
        </row>
        <row r="3284">
          <cell r="A3284">
            <v>1140660052</v>
          </cell>
          <cell r="B3284" t="str">
            <v>杨鲁南</v>
          </cell>
          <cell r="C3284" t="str">
            <v>女</v>
          </cell>
          <cell r="D3284" t="str">
            <v>经济与管理学院</v>
          </cell>
        </row>
        <row r="3285">
          <cell r="A3285">
            <v>1140660054</v>
          </cell>
          <cell r="B3285" t="str">
            <v>刘征</v>
          </cell>
          <cell r="C3285" t="str">
            <v>女</v>
          </cell>
          <cell r="D3285" t="str">
            <v>经济与管理学院</v>
          </cell>
        </row>
        <row r="3286">
          <cell r="A3286">
            <v>1140660057</v>
          </cell>
          <cell r="B3286" t="str">
            <v>叶俊男</v>
          </cell>
          <cell r="C3286" t="str">
            <v>男</v>
          </cell>
          <cell r="D3286" t="str">
            <v>经济与管理学院</v>
          </cell>
        </row>
        <row r="3287">
          <cell r="A3287">
            <v>1140660058</v>
          </cell>
          <cell r="B3287" t="str">
            <v>王俊</v>
          </cell>
          <cell r="C3287" t="str">
            <v>男</v>
          </cell>
          <cell r="D3287" t="str">
            <v>经济与管理学院</v>
          </cell>
        </row>
        <row r="3288">
          <cell r="A3288">
            <v>1140660059</v>
          </cell>
          <cell r="B3288" t="str">
            <v>周旭</v>
          </cell>
          <cell r="C3288" t="str">
            <v>男</v>
          </cell>
          <cell r="D3288" t="str">
            <v>经济与管理学院</v>
          </cell>
        </row>
        <row r="3289">
          <cell r="A3289">
            <v>1140660060</v>
          </cell>
          <cell r="B3289" t="str">
            <v>马佳辉</v>
          </cell>
          <cell r="C3289" t="str">
            <v>男</v>
          </cell>
          <cell r="D3289" t="str">
            <v>经济与管理学院</v>
          </cell>
        </row>
        <row r="3290">
          <cell r="A3290">
            <v>1140660061</v>
          </cell>
          <cell r="B3290" t="str">
            <v>高佳城</v>
          </cell>
          <cell r="C3290" t="str">
            <v>男</v>
          </cell>
          <cell r="D3290" t="str">
            <v>经济与管理学院</v>
          </cell>
        </row>
        <row r="3291">
          <cell r="A3291">
            <v>1140660062</v>
          </cell>
          <cell r="B3291" t="str">
            <v>傅福康</v>
          </cell>
          <cell r="C3291" t="str">
            <v>男</v>
          </cell>
          <cell r="D3291" t="str">
            <v>经济与管理学院</v>
          </cell>
        </row>
        <row r="3292">
          <cell r="A3292">
            <v>1140660063</v>
          </cell>
          <cell r="B3292" t="str">
            <v>陈柯州</v>
          </cell>
          <cell r="C3292" t="str">
            <v>男</v>
          </cell>
          <cell r="D3292" t="str">
            <v>经济与管理学院</v>
          </cell>
        </row>
        <row r="3293">
          <cell r="A3293">
            <v>1140660064</v>
          </cell>
          <cell r="B3293" t="str">
            <v>武宇帆</v>
          </cell>
          <cell r="C3293" t="str">
            <v>男</v>
          </cell>
          <cell r="D3293" t="str">
            <v>经济与管理学院</v>
          </cell>
        </row>
        <row r="3294">
          <cell r="A3294">
            <v>1140660065</v>
          </cell>
          <cell r="B3294" t="str">
            <v>王鹏杰</v>
          </cell>
          <cell r="C3294" t="str">
            <v>男</v>
          </cell>
          <cell r="D3294" t="str">
            <v>经济与管理学院</v>
          </cell>
        </row>
        <row r="3295">
          <cell r="A3295">
            <v>1141020006</v>
          </cell>
          <cell r="B3295" t="str">
            <v>张峻皓</v>
          </cell>
          <cell r="C3295" t="str">
            <v>男</v>
          </cell>
          <cell r="D3295" t="str">
            <v>经济与管理学院</v>
          </cell>
        </row>
        <row r="3296">
          <cell r="A3296">
            <v>1141420007</v>
          </cell>
          <cell r="B3296" t="str">
            <v>陈欣如</v>
          </cell>
          <cell r="C3296" t="str">
            <v>女</v>
          </cell>
          <cell r="D3296" t="str">
            <v>经济与管理学院</v>
          </cell>
        </row>
        <row r="3297">
          <cell r="A3297">
            <v>1142520057</v>
          </cell>
          <cell r="B3297" t="str">
            <v>陈高扬</v>
          </cell>
          <cell r="C3297" t="str">
            <v>男</v>
          </cell>
          <cell r="D3297" t="str">
            <v>经济与管理学院</v>
          </cell>
        </row>
        <row r="3298">
          <cell r="A3298">
            <v>1142520065</v>
          </cell>
          <cell r="B3298" t="str">
            <v>王丹霓</v>
          </cell>
          <cell r="C3298" t="str">
            <v>女</v>
          </cell>
          <cell r="D3298" t="str">
            <v>经济与管理学院</v>
          </cell>
        </row>
        <row r="3299">
          <cell r="A3299">
            <v>1150660001</v>
          </cell>
          <cell r="B3299" t="str">
            <v>陈佳汶</v>
          </cell>
          <cell r="C3299" t="str">
            <v>女</v>
          </cell>
          <cell r="D3299" t="str">
            <v>经济与管理学院</v>
          </cell>
        </row>
        <row r="3300">
          <cell r="A3300">
            <v>1150660002</v>
          </cell>
          <cell r="B3300" t="str">
            <v>陈露</v>
          </cell>
          <cell r="C3300" t="str">
            <v>女</v>
          </cell>
          <cell r="D3300" t="str">
            <v>经济与管理学院</v>
          </cell>
        </row>
        <row r="3301">
          <cell r="A3301">
            <v>1150660003</v>
          </cell>
          <cell r="B3301" t="str">
            <v>陈彤华</v>
          </cell>
          <cell r="C3301" t="str">
            <v>女</v>
          </cell>
          <cell r="D3301" t="str">
            <v>经济与管理学院</v>
          </cell>
        </row>
        <row r="3302">
          <cell r="A3302">
            <v>1150660004</v>
          </cell>
          <cell r="B3302" t="str">
            <v>戴文琪</v>
          </cell>
          <cell r="C3302" t="str">
            <v>女</v>
          </cell>
          <cell r="D3302" t="str">
            <v>经济与管理学院</v>
          </cell>
        </row>
        <row r="3303">
          <cell r="A3303">
            <v>1150660005</v>
          </cell>
          <cell r="B3303" t="str">
            <v>葛盼盼</v>
          </cell>
          <cell r="C3303" t="str">
            <v>女</v>
          </cell>
          <cell r="D3303" t="str">
            <v>经济与管理学院</v>
          </cell>
        </row>
        <row r="3304">
          <cell r="A3304">
            <v>1150660006</v>
          </cell>
          <cell r="B3304" t="str">
            <v>何莉莉</v>
          </cell>
          <cell r="C3304" t="str">
            <v>女</v>
          </cell>
          <cell r="D3304" t="str">
            <v>经济与管理学院</v>
          </cell>
        </row>
        <row r="3305">
          <cell r="A3305">
            <v>1150660007</v>
          </cell>
          <cell r="B3305" t="str">
            <v>李慧贤</v>
          </cell>
          <cell r="C3305" t="str">
            <v>女</v>
          </cell>
          <cell r="D3305" t="str">
            <v>经济与管理学院</v>
          </cell>
        </row>
        <row r="3306">
          <cell r="A3306">
            <v>1150660008</v>
          </cell>
          <cell r="B3306" t="str">
            <v>李欣军</v>
          </cell>
          <cell r="C3306" t="str">
            <v>女</v>
          </cell>
          <cell r="D3306" t="str">
            <v>经济与管理学院</v>
          </cell>
        </row>
        <row r="3307">
          <cell r="A3307">
            <v>1150660009</v>
          </cell>
          <cell r="B3307" t="str">
            <v>陆凌艳</v>
          </cell>
          <cell r="C3307" t="str">
            <v>女</v>
          </cell>
          <cell r="D3307" t="str">
            <v>经济与管理学院</v>
          </cell>
        </row>
        <row r="3308">
          <cell r="A3308">
            <v>1150660010</v>
          </cell>
          <cell r="B3308" t="str">
            <v>潘盼</v>
          </cell>
          <cell r="C3308" t="str">
            <v>女</v>
          </cell>
          <cell r="D3308" t="str">
            <v>经济与管理学院</v>
          </cell>
        </row>
        <row r="3309">
          <cell r="A3309">
            <v>1150660011</v>
          </cell>
          <cell r="B3309" t="str">
            <v>彭思思</v>
          </cell>
          <cell r="C3309" t="str">
            <v>女</v>
          </cell>
          <cell r="D3309" t="str">
            <v>经济与管理学院</v>
          </cell>
        </row>
        <row r="3310">
          <cell r="A3310">
            <v>1150660012</v>
          </cell>
          <cell r="B3310" t="str">
            <v>王心雨</v>
          </cell>
          <cell r="C3310" t="str">
            <v>女</v>
          </cell>
          <cell r="D3310" t="str">
            <v>经济与管理学院</v>
          </cell>
        </row>
        <row r="3311">
          <cell r="A3311">
            <v>1150660013</v>
          </cell>
          <cell r="B3311" t="str">
            <v>徐璐窈</v>
          </cell>
          <cell r="C3311" t="str">
            <v>女</v>
          </cell>
          <cell r="D3311" t="str">
            <v>经济与管理学院</v>
          </cell>
        </row>
        <row r="3312">
          <cell r="A3312">
            <v>1150660014</v>
          </cell>
          <cell r="B3312" t="str">
            <v>徐罗榄</v>
          </cell>
          <cell r="C3312" t="str">
            <v>女</v>
          </cell>
          <cell r="D3312" t="str">
            <v>经济与管理学院</v>
          </cell>
        </row>
        <row r="3313">
          <cell r="A3313">
            <v>1150660015</v>
          </cell>
          <cell r="B3313" t="str">
            <v>鄢波</v>
          </cell>
          <cell r="C3313" t="str">
            <v>女</v>
          </cell>
          <cell r="D3313" t="str">
            <v>经济与管理学院</v>
          </cell>
        </row>
        <row r="3314">
          <cell r="A3314">
            <v>1150660016</v>
          </cell>
          <cell r="B3314" t="str">
            <v>杨雪琴</v>
          </cell>
          <cell r="C3314" t="str">
            <v>女</v>
          </cell>
          <cell r="D3314" t="str">
            <v>经济与管理学院</v>
          </cell>
        </row>
        <row r="3315">
          <cell r="A3315">
            <v>1150660017</v>
          </cell>
          <cell r="B3315" t="str">
            <v>叶雪晓</v>
          </cell>
          <cell r="C3315" t="str">
            <v>女</v>
          </cell>
          <cell r="D3315" t="str">
            <v>经济与管理学院</v>
          </cell>
        </row>
        <row r="3316">
          <cell r="A3316">
            <v>1150660018</v>
          </cell>
          <cell r="B3316" t="str">
            <v>俞叶娜</v>
          </cell>
          <cell r="C3316" t="str">
            <v>女</v>
          </cell>
          <cell r="D3316" t="str">
            <v>经济与管理学院</v>
          </cell>
        </row>
        <row r="3317">
          <cell r="A3317">
            <v>1150660019</v>
          </cell>
          <cell r="B3317" t="str">
            <v>张倩雯</v>
          </cell>
          <cell r="C3317" t="str">
            <v>女</v>
          </cell>
          <cell r="D3317" t="str">
            <v>经济与管理学院</v>
          </cell>
        </row>
        <row r="3318">
          <cell r="A3318">
            <v>1150660020</v>
          </cell>
          <cell r="B3318" t="str">
            <v>张瑶</v>
          </cell>
          <cell r="C3318" t="str">
            <v>女</v>
          </cell>
          <cell r="D3318" t="str">
            <v>经济与管理学院</v>
          </cell>
        </row>
        <row r="3319">
          <cell r="A3319">
            <v>1150660021</v>
          </cell>
          <cell r="B3319" t="str">
            <v>郑云葭</v>
          </cell>
          <cell r="C3319" t="str">
            <v>女</v>
          </cell>
          <cell r="D3319" t="str">
            <v>经济与管理学院</v>
          </cell>
        </row>
        <row r="3320">
          <cell r="A3320">
            <v>1150660022</v>
          </cell>
          <cell r="B3320" t="str">
            <v>包锦杰</v>
          </cell>
          <cell r="C3320" t="str">
            <v>男</v>
          </cell>
          <cell r="D3320" t="str">
            <v>经济与管理学院</v>
          </cell>
        </row>
        <row r="3321">
          <cell r="A3321">
            <v>1150660023</v>
          </cell>
          <cell r="B3321" t="str">
            <v>杜高翔</v>
          </cell>
          <cell r="C3321" t="str">
            <v>男</v>
          </cell>
          <cell r="D3321" t="str">
            <v>经济与管理学院</v>
          </cell>
        </row>
        <row r="3322">
          <cell r="A3322">
            <v>1150660024</v>
          </cell>
          <cell r="B3322" t="str">
            <v>黄家豪</v>
          </cell>
          <cell r="C3322" t="str">
            <v>男</v>
          </cell>
          <cell r="D3322" t="str">
            <v>经济与管理学院</v>
          </cell>
        </row>
        <row r="3323">
          <cell r="A3323">
            <v>1150660025</v>
          </cell>
          <cell r="B3323" t="str">
            <v>金昊</v>
          </cell>
          <cell r="C3323" t="str">
            <v>男</v>
          </cell>
          <cell r="D3323" t="str">
            <v>经济与管理学院</v>
          </cell>
        </row>
        <row r="3324">
          <cell r="A3324">
            <v>1150660026</v>
          </cell>
          <cell r="B3324" t="str">
            <v>彭云飞</v>
          </cell>
          <cell r="C3324" t="str">
            <v>男</v>
          </cell>
          <cell r="D3324" t="str">
            <v>经济与管理学院</v>
          </cell>
        </row>
        <row r="3325">
          <cell r="A3325">
            <v>1150660027</v>
          </cell>
          <cell r="B3325" t="str">
            <v>王凯</v>
          </cell>
          <cell r="C3325" t="str">
            <v>男</v>
          </cell>
          <cell r="D3325" t="str">
            <v>经济与管理学院</v>
          </cell>
        </row>
        <row r="3326">
          <cell r="A3326">
            <v>1150660028</v>
          </cell>
          <cell r="B3326" t="str">
            <v>姚逸尘</v>
          </cell>
          <cell r="C3326" t="str">
            <v>男</v>
          </cell>
          <cell r="D3326" t="str">
            <v>经济与管理学院</v>
          </cell>
        </row>
        <row r="3327">
          <cell r="A3327">
            <v>1150660029</v>
          </cell>
          <cell r="B3327" t="str">
            <v>郑重书文</v>
          </cell>
          <cell r="C3327" t="str">
            <v>男</v>
          </cell>
          <cell r="D3327" t="str">
            <v>经济与管理学院</v>
          </cell>
        </row>
        <row r="3328">
          <cell r="A3328">
            <v>1150660030</v>
          </cell>
          <cell r="B3328" t="str">
            <v>朱超群</v>
          </cell>
          <cell r="C3328" t="str">
            <v>男</v>
          </cell>
          <cell r="D3328" t="str">
            <v>经济与管理学院</v>
          </cell>
        </row>
        <row r="3329">
          <cell r="A3329">
            <v>1150660031</v>
          </cell>
          <cell r="B3329" t="str">
            <v>曹孙烨</v>
          </cell>
          <cell r="C3329" t="str">
            <v>女</v>
          </cell>
          <cell r="D3329" t="str">
            <v>经济与管理学院</v>
          </cell>
        </row>
        <row r="3330">
          <cell r="A3330">
            <v>1150660032</v>
          </cell>
          <cell r="B3330" t="str">
            <v>戴天意</v>
          </cell>
          <cell r="C3330" t="str">
            <v>女</v>
          </cell>
          <cell r="D3330" t="str">
            <v>经济与管理学院</v>
          </cell>
        </row>
        <row r="3331">
          <cell r="A3331">
            <v>1150660033</v>
          </cell>
          <cell r="B3331" t="str">
            <v>范若霜</v>
          </cell>
          <cell r="C3331" t="str">
            <v>女</v>
          </cell>
          <cell r="D3331" t="str">
            <v>经济与管理学院</v>
          </cell>
        </row>
        <row r="3332">
          <cell r="A3332">
            <v>1150660034</v>
          </cell>
          <cell r="B3332" t="str">
            <v>何丹丽</v>
          </cell>
          <cell r="C3332" t="str">
            <v>女</v>
          </cell>
          <cell r="D3332" t="str">
            <v>经济与管理学院</v>
          </cell>
        </row>
        <row r="3333">
          <cell r="A3333">
            <v>1150660035</v>
          </cell>
          <cell r="B3333" t="str">
            <v>胡梦晴</v>
          </cell>
          <cell r="C3333" t="str">
            <v>女</v>
          </cell>
          <cell r="D3333" t="str">
            <v>经济与管理学院</v>
          </cell>
        </row>
        <row r="3334">
          <cell r="A3334">
            <v>1150660036</v>
          </cell>
          <cell r="B3334" t="str">
            <v>计依青</v>
          </cell>
          <cell r="C3334" t="str">
            <v>女</v>
          </cell>
          <cell r="D3334" t="str">
            <v>经济与管理学院</v>
          </cell>
        </row>
        <row r="3335">
          <cell r="A3335">
            <v>1150660037</v>
          </cell>
          <cell r="B3335" t="str">
            <v>李贝贝</v>
          </cell>
          <cell r="C3335" t="str">
            <v>女</v>
          </cell>
          <cell r="D3335" t="str">
            <v>经济与管理学院</v>
          </cell>
        </row>
        <row r="3336">
          <cell r="A3336">
            <v>1150660038</v>
          </cell>
          <cell r="B3336" t="str">
            <v>刘乐珍</v>
          </cell>
          <cell r="C3336" t="str">
            <v>女</v>
          </cell>
          <cell r="D3336" t="str">
            <v>经济与管理学院</v>
          </cell>
        </row>
        <row r="3337">
          <cell r="A3337">
            <v>1150660039</v>
          </cell>
          <cell r="B3337" t="str">
            <v>罗丹丹</v>
          </cell>
          <cell r="C3337" t="str">
            <v>女</v>
          </cell>
          <cell r="D3337" t="str">
            <v>经济与管理学院</v>
          </cell>
        </row>
        <row r="3338">
          <cell r="A3338">
            <v>1150660040</v>
          </cell>
          <cell r="B3338" t="str">
            <v>宋扬奕</v>
          </cell>
          <cell r="C3338" t="str">
            <v>女</v>
          </cell>
          <cell r="D3338" t="str">
            <v>经济与管理学院</v>
          </cell>
        </row>
        <row r="3339">
          <cell r="A3339">
            <v>1150660041</v>
          </cell>
          <cell r="B3339" t="str">
            <v>孙洁</v>
          </cell>
          <cell r="C3339" t="str">
            <v>女</v>
          </cell>
          <cell r="D3339" t="str">
            <v>经济与管理学院</v>
          </cell>
        </row>
        <row r="3340">
          <cell r="A3340">
            <v>1150660042</v>
          </cell>
          <cell r="B3340" t="str">
            <v>唐晓原</v>
          </cell>
          <cell r="C3340" t="str">
            <v>女</v>
          </cell>
          <cell r="D3340" t="str">
            <v>经济与管理学院</v>
          </cell>
        </row>
        <row r="3341">
          <cell r="A3341">
            <v>1150660043</v>
          </cell>
          <cell r="B3341" t="str">
            <v>王睿莹</v>
          </cell>
          <cell r="C3341" t="str">
            <v>女</v>
          </cell>
          <cell r="D3341" t="str">
            <v>经济与管理学院</v>
          </cell>
        </row>
        <row r="3342">
          <cell r="A3342">
            <v>1150660044</v>
          </cell>
          <cell r="B3342" t="str">
            <v>王婉</v>
          </cell>
          <cell r="C3342" t="str">
            <v>女</v>
          </cell>
          <cell r="D3342" t="str">
            <v>经济与管理学院</v>
          </cell>
        </row>
        <row r="3343">
          <cell r="A3343">
            <v>1150660045</v>
          </cell>
          <cell r="B3343" t="str">
            <v>王应茹</v>
          </cell>
          <cell r="C3343" t="str">
            <v>女</v>
          </cell>
          <cell r="D3343" t="str">
            <v>经济与管理学院</v>
          </cell>
        </row>
        <row r="3344">
          <cell r="A3344">
            <v>1150660046</v>
          </cell>
          <cell r="B3344" t="str">
            <v>王御儒</v>
          </cell>
          <cell r="C3344" t="str">
            <v>女</v>
          </cell>
          <cell r="D3344" t="str">
            <v>经济与管理学院</v>
          </cell>
        </row>
        <row r="3345">
          <cell r="A3345">
            <v>1150660047</v>
          </cell>
          <cell r="B3345" t="str">
            <v>许晓佳</v>
          </cell>
          <cell r="C3345" t="str">
            <v>女</v>
          </cell>
          <cell r="D3345" t="str">
            <v>经济与管理学院</v>
          </cell>
        </row>
        <row r="3346">
          <cell r="A3346">
            <v>1150660048</v>
          </cell>
          <cell r="B3346" t="str">
            <v>袁梦</v>
          </cell>
          <cell r="C3346" t="str">
            <v>女</v>
          </cell>
          <cell r="D3346" t="str">
            <v>经济与管理学院</v>
          </cell>
        </row>
        <row r="3347">
          <cell r="A3347">
            <v>1150660049</v>
          </cell>
          <cell r="B3347" t="str">
            <v>张梦怡兰</v>
          </cell>
          <cell r="C3347" t="str">
            <v>女</v>
          </cell>
          <cell r="D3347" t="str">
            <v>经济与管理学院</v>
          </cell>
        </row>
        <row r="3348">
          <cell r="A3348">
            <v>1150660050</v>
          </cell>
          <cell r="B3348" t="str">
            <v>张丝悦</v>
          </cell>
          <cell r="C3348" t="str">
            <v>女</v>
          </cell>
          <cell r="D3348" t="str">
            <v>经济与管理学院</v>
          </cell>
        </row>
        <row r="3349">
          <cell r="A3349">
            <v>1150660051</v>
          </cell>
          <cell r="B3349" t="str">
            <v>张玉倩</v>
          </cell>
          <cell r="C3349" t="str">
            <v>女</v>
          </cell>
          <cell r="D3349" t="str">
            <v>经济与管理学院</v>
          </cell>
        </row>
        <row r="3350">
          <cell r="A3350">
            <v>1150660052</v>
          </cell>
          <cell r="B3350" t="str">
            <v>祝晨怡</v>
          </cell>
          <cell r="C3350" t="str">
            <v>女</v>
          </cell>
          <cell r="D3350" t="str">
            <v>经济与管理学院</v>
          </cell>
        </row>
        <row r="3351">
          <cell r="A3351">
            <v>1150660053</v>
          </cell>
          <cell r="B3351" t="str">
            <v>陈浩</v>
          </cell>
          <cell r="C3351" t="str">
            <v>男</v>
          </cell>
          <cell r="D3351" t="str">
            <v>经济与管理学院</v>
          </cell>
        </row>
        <row r="3352">
          <cell r="A3352">
            <v>1150660054</v>
          </cell>
          <cell r="B3352" t="str">
            <v>方垚</v>
          </cell>
          <cell r="C3352" t="str">
            <v>男</v>
          </cell>
          <cell r="D3352" t="str">
            <v>经济与管理学院</v>
          </cell>
        </row>
        <row r="3353">
          <cell r="A3353">
            <v>1150660055</v>
          </cell>
          <cell r="B3353" t="str">
            <v>胡航坤</v>
          </cell>
          <cell r="C3353" t="str">
            <v>男</v>
          </cell>
          <cell r="D3353" t="str">
            <v>经济与管理学院</v>
          </cell>
        </row>
        <row r="3354">
          <cell r="A3354">
            <v>1150660056</v>
          </cell>
          <cell r="B3354" t="str">
            <v>楼佳豪</v>
          </cell>
          <cell r="C3354" t="str">
            <v>男</v>
          </cell>
          <cell r="D3354" t="str">
            <v>经济与管理学院</v>
          </cell>
        </row>
        <row r="3355">
          <cell r="A3355">
            <v>1150660057</v>
          </cell>
          <cell r="B3355" t="str">
            <v>舒怡能</v>
          </cell>
          <cell r="C3355" t="str">
            <v>男</v>
          </cell>
          <cell r="D3355" t="str">
            <v>经济与管理学院</v>
          </cell>
        </row>
        <row r="3356">
          <cell r="A3356">
            <v>1150660058</v>
          </cell>
          <cell r="B3356" t="str">
            <v>陶芝松</v>
          </cell>
          <cell r="C3356" t="str">
            <v>男</v>
          </cell>
          <cell r="D3356" t="str">
            <v>经济与管理学院</v>
          </cell>
        </row>
        <row r="3357">
          <cell r="A3357">
            <v>1150660059</v>
          </cell>
          <cell r="B3357" t="str">
            <v>赵志文</v>
          </cell>
          <cell r="C3357" t="str">
            <v>男</v>
          </cell>
          <cell r="D3357" t="str">
            <v>经济与管理学院</v>
          </cell>
        </row>
        <row r="3358">
          <cell r="A3358">
            <v>5121510004</v>
          </cell>
          <cell r="B3358" t="str">
            <v>汤一鸿</v>
          </cell>
          <cell r="C3358" t="str">
            <v>男</v>
          </cell>
          <cell r="D3358" t="str">
            <v>经济与管理学院</v>
          </cell>
        </row>
        <row r="3359">
          <cell r="A3359">
            <v>6110660092</v>
          </cell>
          <cell r="B3359" t="str">
            <v>章杰</v>
          </cell>
          <cell r="C3359" t="str">
            <v>男</v>
          </cell>
          <cell r="D3359" t="str">
            <v>经济与管理学院</v>
          </cell>
        </row>
        <row r="3360">
          <cell r="A3360">
            <v>6120660094</v>
          </cell>
          <cell r="B3360" t="str">
            <v>陈龙</v>
          </cell>
          <cell r="C3360" t="str">
            <v>男</v>
          </cell>
          <cell r="D3360" t="str">
            <v>经济与管理学院</v>
          </cell>
        </row>
        <row r="3361">
          <cell r="A3361">
            <v>6140660067</v>
          </cell>
          <cell r="B3361" t="str">
            <v>吴贤勇</v>
          </cell>
          <cell r="C3361" t="str">
            <v>男</v>
          </cell>
          <cell r="D3361" t="str">
            <v>经济与管理学院</v>
          </cell>
        </row>
        <row r="3362">
          <cell r="A3362">
            <v>1110661057</v>
          </cell>
          <cell r="B3362" t="str">
            <v>刘宇</v>
          </cell>
          <cell r="C3362" t="str">
            <v>男</v>
          </cell>
          <cell r="D3362" t="str">
            <v>经济与管理学院</v>
          </cell>
        </row>
        <row r="3363">
          <cell r="A3363">
            <v>1120540050</v>
          </cell>
          <cell r="B3363" t="str">
            <v>范杰克</v>
          </cell>
          <cell r="C3363" t="str">
            <v>男</v>
          </cell>
          <cell r="D3363" t="str">
            <v>经济与管理学院</v>
          </cell>
        </row>
        <row r="3364">
          <cell r="A3364">
            <v>1120620046</v>
          </cell>
          <cell r="B3364" t="str">
            <v>季一扬</v>
          </cell>
          <cell r="C3364" t="str">
            <v>女</v>
          </cell>
          <cell r="D3364" t="str">
            <v>经济与管理学院</v>
          </cell>
        </row>
        <row r="3365">
          <cell r="A3365">
            <v>1120650013</v>
          </cell>
          <cell r="B3365" t="str">
            <v>丁桂芳</v>
          </cell>
          <cell r="C3365" t="str">
            <v>女</v>
          </cell>
          <cell r="D3365" t="str">
            <v>经济与管理学院</v>
          </cell>
        </row>
        <row r="3366">
          <cell r="A3366">
            <v>1120650019</v>
          </cell>
          <cell r="B3366" t="str">
            <v>朱宣颖</v>
          </cell>
          <cell r="C3366" t="str">
            <v>女</v>
          </cell>
          <cell r="D3366" t="str">
            <v>经济与管理学院</v>
          </cell>
        </row>
        <row r="3367">
          <cell r="A3367">
            <v>1120650070</v>
          </cell>
          <cell r="B3367" t="str">
            <v>吴予欣</v>
          </cell>
          <cell r="C3367" t="str">
            <v>女</v>
          </cell>
          <cell r="D3367" t="str">
            <v>经济与管理学院</v>
          </cell>
        </row>
        <row r="3368">
          <cell r="A3368">
            <v>1120650083</v>
          </cell>
          <cell r="B3368" t="str">
            <v>杨仙悦</v>
          </cell>
          <cell r="C3368" t="str">
            <v>女</v>
          </cell>
          <cell r="D3368" t="str">
            <v>经济与管理学院</v>
          </cell>
        </row>
        <row r="3369">
          <cell r="A3369">
            <v>1120661001</v>
          </cell>
          <cell r="B3369" t="str">
            <v>许明姣</v>
          </cell>
          <cell r="C3369" t="str">
            <v>女</v>
          </cell>
          <cell r="D3369" t="str">
            <v>经济与管理学院</v>
          </cell>
        </row>
        <row r="3370">
          <cell r="A3370">
            <v>1120661002</v>
          </cell>
          <cell r="B3370" t="str">
            <v>王玲</v>
          </cell>
          <cell r="C3370" t="str">
            <v>女</v>
          </cell>
          <cell r="D3370" t="str">
            <v>经济与管理学院</v>
          </cell>
        </row>
        <row r="3371">
          <cell r="A3371">
            <v>1120661003</v>
          </cell>
          <cell r="B3371" t="str">
            <v>张丽聪</v>
          </cell>
          <cell r="C3371" t="str">
            <v>女</v>
          </cell>
          <cell r="D3371" t="str">
            <v>经济与管理学院</v>
          </cell>
        </row>
        <row r="3372">
          <cell r="A3372">
            <v>1120661004</v>
          </cell>
          <cell r="B3372" t="str">
            <v>张丽</v>
          </cell>
          <cell r="C3372" t="str">
            <v>女</v>
          </cell>
          <cell r="D3372" t="str">
            <v>经济与管理学院</v>
          </cell>
        </row>
        <row r="3373">
          <cell r="A3373">
            <v>1120661005</v>
          </cell>
          <cell r="B3373" t="str">
            <v>林婧莹</v>
          </cell>
          <cell r="C3373" t="str">
            <v>女</v>
          </cell>
          <cell r="D3373" t="str">
            <v>经济与管理学院</v>
          </cell>
        </row>
        <row r="3374">
          <cell r="A3374">
            <v>1120661006</v>
          </cell>
          <cell r="B3374" t="str">
            <v>陈丹璐</v>
          </cell>
          <cell r="C3374" t="str">
            <v>女</v>
          </cell>
          <cell r="D3374" t="str">
            <v>经济与管理学院</v>
          </cell>
        </row>
        <row r="3375">
          <cell r="A3375">
            <v>1120661007</v>
          </cell>
          <cell r="B3375" t="str">
            <v>何国丹</v>
          </cell>
          <cell r="C3375" t="str">
            <v>女</v>
          </cell>
          <cell r="D3375" t="str">
            <v>经济与管理学院</v>
          </cell>
        </row>
        <row r="3376">
          <cell r="A3376">
            <v>1120661008</v>
          </cell>
          <cell r="B3376" t="str">
            <v>邓其婷</v>
          </cell>
          <cell r="C3376" t="str">
            <v>女</v>
          </cell>
          <cell r="D3376" t="str">
            <v>经济与管理学院</v>
          </cell>
        </row>
        <row r="3377">
          <cell r="A3377">
            <v>1120661009</v>
          </cell>
          <cell r="B3377" t="str">
            <v>吴泽霞</v>
          </cell>
          <cell r="C3377" t="str">
            <v>女</v>
          </cell>
          <cell r="D3377" t="str">
            <v>经济与管理学院</v>
          </cell>
        </row>
        <row r="3378">
          <cell r="A3378">
            <v>1120661010</v>
          </cell>
          <cell r="B3378" t="str">
            <v>黄冰冰</v>
          </cell>
          <cell r="C3378" t="str">
            <v>女</v>
          </cell>
          <cell r="D3378" t="str">
            <v>经济与管理学院</v>
          </cell>
        </row>
        <row r="3379">
          <cell r="A3379">
            <v>1120661011</v>
          </cell>
          <cell r="B3379" t="str">
            <v>朱玲晓</v>
          </cell>
          <cell r="C3379" t="str">
            <v>女</v>
          </cell>
          <cell r="D3379" t="str">
            <v>经济与管理学院</v>
          </cell>
        </row>
        <row r="3380">
          <cell r="A3380">
            <v>1120661012</v>
          </cell>
          <cell r="B3380" t="str">
            <v>沈涵</v>
          </cell>
          <cell r="C3380" t="str">
            <v>女</v>
          </cell>
          <cell r="D3380" t="str">
            <v>经济与管理学院</v>
          </cell>
        </row>
        <row r="3381">
          <cell r="A3381">
            <v>1120661013</v>
          </cell>
          <cell r="B3381" t="str">
            <v>金倩</v>
          </cell>
          <cell r="C3381" t="str">
            <v>女</v>
          </cell>
          <cell r="D3381" t="str">
            <v>经济与管理学院</v>
          </cell>
        </row>
        <row r="3382">
          <cell r="A3382">
            <v>1120661014</v>
          </cell>
          <cell r="B3382" t="str">
            <v>严琳</v>
          </cell>
          <cell r="C3382" t="str">
            <v>女</v>
          </cell>
          <cell r="D3382" t="str">
            <v>经济与管理学院</v>
          </cell>
        </row>
        <row r="3383">
          <cell r="A3383">
            <v>1120661015</v>
          </cell>
          <cell r="B3383" t="str">
            <v>胡琨丽</v>
          </cell>
          <cell r="C3383" t="str">
            <v>女</v>
          </cell>
          <cell r="D3383" t="str">
            <v>经济与管理学院</v>
          </cell>
        </row>
        <row r="3384">
          <cell r="A3384">
            <v>1120661016</v>
          </cell>
          <cell r="B3384" t="str">
            <v>卢俊伊</v>
          </cell>
          <cell r="C3384" t="str">
            <v>女</v>
          </cell>
          <cell r="D3384" t="str">
            <v>经济与管理学院</v>
          </cell>
        </row>
        <row r="3385">
          <cell r="A3385">
            <v>1120661017</v>
          </cell>
          <cell r="B3385" t="str">
            <v>应怡</v>
          </cell>
          <cell r="C3385" t="str">
            <v>女</v>
          </cell>
          <cell r="D3385" t="str">
            <v>经济与管理学院</v>
          </cell>
        </row>
        <row r="3386">
          <cell r="A3386">
            <v>1120661018</v>
          </cell>
          <cell r="B3386" t="str">
            <v>俞晓青</v>
          </cell>
          <cell r="C3386" t="str">
            <v>女</v>
          </cell>
          <cell r="D3386" t="str">
            <v>经济与管理学院</v>
          </cell>
        </row>
        <row r="3387">
          <cell r="A3387">
            <v>1120661019</v>
          </cell>
          <cell r="B3387" t="str">
            <v>潘安侨</v>
          </cell>
          <cell r="C3387" t="str">
            <v>男</v>
          </cell>
          <cell r="D3387" t="str">
            <v>经济与管理学院</v>
          </cell>
        </row>
        <row r="3388">
          <cell r="A3388">
            <v>1120661020</v>
          </cell>
          <cell r="B3388" t="str">
            <v>林岩</v>
          </cell>
          <cell r="C3388" t="str">
            <v>男</v>
          </cell>
          <cell r="D3388" t="str">
            <v>经济与管理学院</v>
          </cell>
        </row>
        <row r="3389">
          <cell r="A3389">
            <v>1120661022</v>
          </cell>
          <cell r="B3389" t="str">
            <v>罗天龙</v>
          </cell>
          <cell r="C3389" t="str">
            <v>男</v>
          </cell>
          <cell r="D3389" t="str">
            <v>经济与管理学院</v>
          </cell>
        </row>
        <row r="3390">
          <cell r="A3390">
            <v>1120661023</v>
          </cell>
          <cell r="B3390" t="str">
            <v>邵涛</v>
          </cell>
          <cell r="C3390" t="str">
            <v>男</v>
          </cell>
          <cell r="D3390" t="str">
            <v>经济与管理学院</v>
          </cell>
        </row>
        <row r="3391">
          <cell r="A3391">
            <v>1120661024</v>
          </cell>
          <cell r="B3391" t="str">
            <v>叶敬埔</v>
          </cell>
          <cell r="C3391" t="str">
            <v>男</v>
          </cell>
          <cell r="D3391" t="str">
            <v>经济与管理学院</v>
          </cell>
        </row>
        <row r="3392">
          <cell r="A3392">
            <v>1120661025</v>
          </cell>
          <cell r="B3392" t="str">
            <v>赵恒</v>
          </cell>
          <cell r="C3392" t="str">
            <v>男</v>
          </cell>
          <cell r="D3392" t="str">
            <v>经济与管理学院</v>
          </cell>
        </row>
        <row r="3393">
          <cell r="A3393">
            <v>1120661026</v>
          </cell>
          <cell r="B3393" t="str">
            <v>黄滔滔</v>
          </cell>
          <cell r="C3393" t="str">
            <v>男</v>
          </cell>
          <cell r="D3393" t="str">
            <v>经济与管理学院</v>
          </cell>
        </row>
        <row r="3394">
          <cell r="A3394">
            <v>1120661027</v>
          </cell>
          <cell r="B3394" t="str">
            <v>李明亮</v>
          </cell>
          <cell r="C3394" t="str">
            <v>男</v>
          </cell>
          <cell r="D3394" t="str">
            <v>经济与管理学院</v>
          </cell>
        </row>
        <row r="3395">
          <cell r="A3395">
            <v>1120661028</v>
          </cell>
          <cell r="B3395" t="str">
            <v>陈鑫森</v>
          </cell>
          <cell r="C3395" t="str">
            <v>男</v>
          </cell>
          <cell r="D3395" t="str">
            <v>经济与管理学院</v>
          </cell>
        </row>
        <row r="3396">
          <cell r="A3396">
            <v>1120661029</v>
          </cell>
          <cell r="B3396" t="str">
            <v>辛柳峰</v>
          </cell>
          <cell r="C3396" t="str">
            <v>男</v>
          </cell>
          <cell r="D3396" t="str">
            <v>经济与管理学院</v>
          </cell>
        </row>
        <row r="3397">
          <cell r="A3397">
            <v>1120661030</v>
          </cell>
          <cell r="B3397" t="str">
            <v>桑豪斌</v>
          </cell>
          <cell r="C3397" t="str">
            <v>男</v>
          </cell>
          <cell r="D3397" t="str">
            <v>经济与管理学院</v>
          </cell>
        </row>
        <row r="3398">
          <cell r="A3398">
            <v>1120661031</v>
          </cell>
          <cell r="B3398" t="str">
            <v>李侣</v>
          </cell>
          <cell r="C3398" t="str">
            <v>男</v>
          </cell>
          <cell r="D3398" t="str">
            <v>经济与管理学院</v>
          </cell>
        </row>
        <row r="3399">
          <cell r="A3399">
            <v>1120661032</v>
          </cell>
          <cell r="B3399" t="str">
            <v>吕慧</v>
          </cell>
          <cell r="C3399" t="str">
            <v>女</v>
          </cell>
          <cell r="D3399" t="str">
            <v>经济与管理学院</v>
          </cell>
        </row>
        <row r="3400">
          <cell r="A3400">
            <v>1120661033</v>
          </cell>
          <cell r="B3400" t="str">
            <v>何梦娇</v>
          </cell>
          <cell r="C3400" t="str">
            <v>女</v>
          </cell>
          <cell r="D3400" t="str">
            <v>经济与管理学院</v>
          </cell>
        </row>
        <row r="3401">
          <cell r="A3401">
            <v>1120661034</v>
          </cell>
          <cell r="B3401" t="str">
            <v>周依旸</v>
          </cell>
          <cell r="C3401" t="str">
            <v>女</v>
          </cell>
          <cell r="D3401" t="str">
            <v>经济与管理学院</v>
          </cell>
        </row>
        <row r="3402">
          <cell r="A3402">
            <v>1120661035</v>
          </cell>
          <cell r="B3402" t="str">
            <v>韩一鸣</v>
          </cell>
          <cell r="C3402" t="str">
            <v>女</v>
          </cell>
          <cell r="D3402" t="str">
            <v>经济与管理学院</v>
          </cell>
        </row>
        <row r="3403">
          <cell r="A3403">
            <v>1120661036</v>
          </cell>
          <cell r="B3403" t="str">
            <v>陈笛</v>
          </cell>
          <cell r="C3403" t="str">
            <v>女</v>
          </cell>
          <cell r="D3403" t="str">
            <v>经济与管理学院</v>
          </cell>
        </row>
        <row r="3404">
          <cell r="A3404">
            <v>1120661037</v>
          </cell>
          <cell r="B3404" t="str">
            <v>张婷婷</v>
          </cell>
          <cell r="C3404" t="str">
            <v>女</v>
          </cell>
          <cell r="D3404" t="str">
            <v>经济与管理学院</v>
          </cell>
        </row>
        <row r="3405">
          <cell r="A3405">
            <v>1120661038</v>
          </cell>
          <cell r="B3405" t="str">
            <v>李伟</v>
          </cell>
          <cell r="C3405" t="str">
            <v>女</v>
          </cell>
          <cell r="D3405" t="str">
            <v>经济与管理学院</v>
          </cell>
        </row>
        <row r="3406">
          <cell r="A3406">
            <v>1120661039</v>
          </cell>
          <cell r="B3406" t="str">
            <v>陈伊默</v>
          </cell>
          <cell r="C3406" t="str">
            <v>女</v>
          </cell>
          <cell r="D3406" t="str">
            <v>经济与管理学院</v>
          </cell>
        </row>
        <row r="3407">
          <cell r="A3407">
            <v>1120661040</v>
          </cell>
          <cell r="B3407" t="str">
            <v>王嘉婉</v>
          </cell>
          <cell r="C3407" t="str">
            <v>女</v>
          </cell>
          <cell r="D3407" t="str">
            <v>经济与管理学院</v>
          </cell>
        </row>
        <row r="3408">
          <cell r="A3408">
            <v>1120661041</v>
          </cell>
          <cell r="B3408" t="str">
            <v>莫丽飘</v>
          </cell>
          <cell r="C3408" t="str">
            <v>女</v>
          </cell>
          <cell r="D3408" t="str">
            <v>经济与管理学院</v>
          </cell>
        </row>
        <row r="3409">
          <cell r="A3409">
            <v>1120661042</v>
          </cell>
          <cell r="B3409" t="str">
            <v>黄林林</v>
          </cell>
          <cell r="C3409" t="str">
            <v>女</v>
          </cell>
          <cell r="D3409" t="str">
            <v>经济与管理学院</v>
          </cell>
        </row>
        <row r="3410">
          <cell r="A3410">
            <v>1120661043</v>
          </cell>
          <cell r="B3410" t="str">
            <v>徐洁</v>
          </cell>
          <cell r="C3410" t="str">
            <v>女</v>
          </cell>
          <cell r="D3410" t="str">
            <v>经济与管理学院</v>
          </cell>
        </row>
        <row r="3411">
          <cell r="A3411">
            <v>1120661044</v>
          </cell>
          <cell r="B3411" t="str">
            <v>马思远</v>
          </cell>
          <cell r="C3411" t="str">
            <v>女</v>
          </cell>
          <cell r="D3411" t="str">
            <v>经济与管理学院</v>
          </cell>
        </row>
        <row r="3412">
          <cell r="A3412">
            <v>1120661045</v>
          </cell>
          <cell r="B3412" t="str">
            <v>王永莉</v>
          </cell>
          <cell r="C3412" t="str">
            <v>女</v>
          </cell>
          <cell r="D3412" t="str">
            <v>经济与管理学院</v>
          </cell>
        </row>
        <row r="3413">
          <cell r="A3413">
            <v>1120661046</v>
          </cell>
          <cell r="B3413" t="str">
            <v>李玲</v>
          </cell>
          <cell r="C3413" t="str">
            <v>女</v>
          </cell>
          <cell r="D3413" t="str">
            <v>经济与管理学院</v>
          </cell>
        </row>
        <row r="3414">
          <cell r="A3414">
            <v>1120661047</v>
          </cell>
          <cell r="B3414" t="str">
            <v>郑爽</v>
          </cell>
          <cell r="C3414" t="str">
            <v>女</v>
          </cell>
          <cell r="D3414" t="str">
            <v>经济与管理学院</v>
          </cell>
        </row>
        <row r="3415">
          <cell r="A3415">
            <v>1120661048</v>
          </cell>
          <cell r="B3415" t="str">
            <v>俞海淼</v>
          </cell>
          <cell r="C3415" t="str">
            <v>女</v>
          </cell>
          <cell r="D3415" t="str">
            <v>经济与管理学院</v>
          </cell>
        </row>
        <row r="3416">
          <cell r="A3416">
            <v>1120661049</v>
          </cell>
          <cell r="B3416" t="str">
            <v>叶青青</v>
          </cell>
          <cell r="C3416" t="str">
            <v>女</v>
          </cell>
          <cell r="D3416" t="str">
            <v>经济与管理学院</v>
          </cell>
        </row>
        <row r="3417">
          <cell r="A3417">
            <v>1120661050</v>
          </cell>
          <cell r="B3417" t="str">
            <v>叶薇</v>
          </cell>
          <cell r="C3417" t="str">
            <v>女</v>
          </cell>
          <cell r="D3417" t="str">
            <v>经济与管理学院</v>
          </cell>
        </row>
        <row r="3418">
          <cell r="A3418">
            <v>1120661051</v>
          </cell>
          <cell r="B3418" t="str">
            <v>谢逸豪</v>
          </cell>
          <cell r="C3418" t="str">
            <v>男</v>
          </cell>
          <cell r="D3418" t="str">
            <v>经济与管理学院</v>
          </cell>
        </row>
        <row r="3419">
          <cell r="A3419">
            <v>1120661052</v>
          </cell>
          <cell r="B3419" t="str">
            <v>叶加锋</v>
          </cell>
          <cell r="C3419" t="str">
            <v>男</v>
          </cell>
          <cell r="D3419" t="str">
            <v>经济与管理学院</v>
          </cell>
        </row>
        <row r="3420">
          <cell r="A3420">
            <v>1120661053</v>
          </cell>
          <cell r="B3420" t="str">
            <v>张晓东</v>
          </cell>
          <cell r="C3420" t="str">
            <v>男</v>
          </cell>
          <cell r="D3420" t="str">
            <v>经济与管理学院</v>
          </cell>
        </row>
        <row r="3421">
          <cell r="A3421">
            <v>1120661054</v>
          </cell>
          <cell r="B3421" t="str">
            <v>王季坤</v>
          </cell>
          <cell r="C3421" t="str">
            <v>男</v>
          </cell>
          <cell r="D3421" t="str">
            <v>经济与管理学院</v>
          </cell>
        </row>
        <row r="3422">
          <cell r="A3422">
            <v>1120661055</v>
          </cell>
          <cell r="B3422" t="str">
            <v>励闪闪</v>
          </cell>
          <cell r="C3422" t="str">
            <v>男</v>
          </cell>
          <cell r="D3422" t="str">
            <v>经济与管理学院</v>
          </cell>
        </row>
        <row r="3423">
          <cell r="A3423">
            <v>1120661056</v>
          </cell>
          <cell r="B3423" t="str">
            <v>叶建东</v>
          </cell>
          <cell r="C3423" t="str">
            <v>男</v>
          </cell>
          <cell r="D3423" t="str">
            <v>经济与管理学院</v>
          </cell>
        </row>
        <row r="3424">
          <cell r="A3424">
            <v>1120661057</v>
          </cell>
          <cell r="B3424" t="str">
            <v>陈志杰</v>
          </cell>
          <cell r="C3424" t="str">
            <v>男</v>
          </cell>
          <cell r="D3424" t="str">
            <v>经济与管理学院</v>
          </cell>
        </row>
        <row r="3425">
          <cell r="A3425">
            <v>1120661058</v>
          </cell>
          <cell r="B3425" t="str">
            <v>李超</v>
          </cell>
          <cell r="C3425" t="str">
            <v>男</v>
          </cell>
          <cell r="D3425" t="str">
            <v>经济与管理学院</v>
          </cell>
        </row>
        <row r="3426">
          <cell r="A3426">
            <v>1120661059</v>
          </cell>
          <cell r="B3426" t="str">
            <v>徐凯凯</v>
          </cell>
          <cell r="C3426" t="str">
            <v>男</v>
          </cell>
          <cell r="D3426" t="str">
            <v>经济与管理学院</v>
          </cell>
        </row>
        <row r="3427">
          <cell r="A3427">
            <v>1120661060</v>
          </cell>
          <cell r="B3427" t="str">
            <v>方子罕</v>
          </cell>
          <cell r="C3427" t="str">
            <v>男</v>
          </cell>
          <cell r="D3427" t="str">
            <v>经济与管理学院</v>
          </cell>
        </row>
        <row r="3428">
          <cell r="A3428">
            <v>1120661061</v>
          </cell>
          <cell r="B3428" t="str">
            <v>申屠远</v>
          </cell>
          <cell r="C3428" t="str">
            <v>男</v>
          </cell>
          <cell r="D3428" t="str">
            <v>经济与管理学院</v>
          </cell>
        </row>
        <row r="3429">
          <cell r="A3429">
            <v>1120661062</v>
          </cell>
          <cell r="B3429" t="str">
            <v>董伟康</v>
          </cell>
          <cell r="C3429" t="str">
            <v>男</v>
          </cell>
          <cell r="D3429" t="str">
            <v>经济与管理学院</v>
          </cell>
        </row>
        <row r="3430">
          <cell r="A3430">
            <v>1120680012</v>
          </cell>
          <cell r="B3430" t="str">
            <v>毛俊</v>
          </cell>
          <cell r="C3430" t="str">
            <v>男</v>
          </cell>
          <cell r="D3430" t="str">
            <v>经济与管理学院</v>
          </cell>
        </row>
        <row r="3431">
          <cell r="A3431">
            <v>1121420007</v>
          </cell>
          <cell r="B3431" t="str">
            <v>项唯一</v>
          </cell>
          <cell r="C3431" t="str">
            <v>女</v>
          </cell>
          <cell r="D3431" t="str">
            <v>经济与管理学院</v>
          </cell>
        </row>
        <row r="3432">
          <cell r="A3432">
            <v>1121420037</v>
          </cell>
          <cell r="B3432" t="str">
            <v>束曼芸</v>
          </cell>
          <cell r="C3432" t="str">
            <v>女</v>
          </cell>
          <cell r="D3432" t="str">
            <v>经济与管理学院</v>
          </cell>
        </row>
        <row r="3433">
          <cell r="A3433">
            <v>1122510017</v>
          </cell>
          <cell r="B3433" t="str">
            <v>陈烨</v>
          </cell>
          <cell r="C3433" t="str">
            <v>女</v>
          </cell>
          <cell r="D3433" t="str">
            <v>经济与管理学院</v>
          </cell>
        </row>
        <row r="3434">
          <cell r="A3434">
            <v>5121520014</v>
          </cell>
          <cell r="B3434" t="str">
            <v>季俊旭</v>
          </cell>
          <cell r="C3434" t="str">
            <v>男</v>
          </cell>
          <cell r="D3434" t="str">
            <v>经济与管理学院</v>
          </cell>
        </row>
        <row r="3435">
          <cell r="A3435">
            <v>1130514001</v>
          </cell>
          <cell r="B3435" t="str">
            <v>陈雪雯</v>
          </cell>
          <cell r="C3435" t="str">
            <v>女</v>
          </cell>
          <cell r="D3435" t="str">
            <v>经济与管理学院</v>
          </cell>
        </row>
        <row r="3436">
          <cell r="A3436">
            <v>1130514014</v>
          </cell>
          <cell r="B3436" t="str">
            <v>谢天冠</v>
          </cell>
          <cell r="C3436" t="str">
            <v>男</v>
          </cell>
          <cell r="D3436" t="str">
            <v>经济与管理学院</v>
          </cell>
        </row>
        <row r="3437">
          <cell r="A3437">
            <v>1130514039</v>
          </cell>
          <cell r="B3437" t="str">
            <v>张天扬</v>
          </cell>
          <cell r="C3437" t="str">
            <v>女</v>
          </cell>
          <cell r="D3437" t="str">
            <v>经济与管理学院</v>
          </cell>
        </row>
        <row r="3438">
          <cell r="A3438">
            <v>1130514064</v>
          </cell>
          <cell r="B3438" t="str">
            <v>徐丽莎</v>
          </cell>
          <cell r="C3438" t="str">
            <v>女</v>
          </cell>
          <cell r="D3438" t="str">
            <v>经济与管理学院</v>
          </cell>
        </row>
        <row r="3439">
          <cell r="A3439">
            <v>1130662001</v>
          </cell>
          <cell r="B3439" t="str">
            <v>董雨婷</v>
          </cell>
          <cell r="C3439" t="str">
            <v>女</v>
          </cell>
          <cell r="D3439" t="str">
            <v>经济与管理学院</v>
          </cell>
        </row>
        <row r="3440">
          <cell r="A3440">
            <v>1130662003</v>
          </cell>
          <cell r="B3440" t="str">
            <v>钱奕儒</v>
          </cell>
          <cell r="C3440" t="str">
            <v>女</v>
          </cell>
          <cell r="D3440" t="str">
            <v>经济与管理学院</v>
          </cell>
        </row>
        <row r="3441">
          <cell r="A3441">
            <v>1130662004</v>
          </cell>
          <cell r="B3441" t="str">
            <v>吕依</v>
          </cell>
          <cell r="C3441" t="str">
            <v>女</v>
          </cell>
          <cell r="D3441" t="str">
            <v>经济与管理学院</v>
          </cell>
        </row>
        <row r="3442">
          <cell r="A3442">
            <v>1130662005</v>
          </cell>
          <cell r="B3442" t="str">
            <v>朱柔霖</v>
          </cell>
          <cell r="C3442" t="str">
            <v>女</v>
          </cell>
          <cell r="D3442" t="str">
            <v>经济与管理学院</v>
          </cell>
        </row>
        <row r="3443">
          <cell r="A3443">
            <v>1130662006</v>
          </cell>
          <cell r="B3443" t="str">
            <v>詹前</v>
          </cell>
          <cell r="C3443" t="str">
            <v>女</v>
          </cell>
          <cell r="D3443" t="str">
            <v>经济与管理学院</v>
          </cell>
        </row>
        <row r="3444">
          <cell r="A3444">
            <v>1130662007</v>
          </cell>
          <cell r="B3444" t="str">
            <v>沈逸予</v>
          </cell>
          <cell r="C3444" t="str">
            <v>女</v>
          </cell>
          <cell r="D3444" t="str">
            <v>经济与管理学院</v>
          </cell>
        </row>
        <row r="3445">
          <cell r="A3445">
            <v>1130662008</v>
          </cell>
          <cell r="B3445" t="str">
            <v>孙滢</v>
          </cell>
          <cell r="C3445" t="str">
            <v>女</v>
          </cell>
          <cell r="D3445" t="str">
            <v>经济与管理学院</v>
          </cell>
        </row>
        <row r="3446">
          <cell r="A3446">
            <v>1130662009</v>
          </cell>
          <cell r="B3446" t="str">
            <v>叶菁菁</v>
          </cell>
          <cell r="C3446" t="str">
            <v>女</v>
          </cell>
          <cell r="D3446" t="str">
            <v>经济与管理学院</v>
          </cell>
        </row>
        <row r="3447">
          <cell r="A3447">
            <v>1130662010</v>
          </cell>
          <cell r="B3447" t="str">
            <v>程思迪</v>
          </cell>
          <cell r="C3447" t="str">
            <v>女</v>
          </cell>
          <cell r="D3447" t="str">
            <v>经济与管理学院</v>
          </cell>
        </row>
        <row r="3448">
          <cell r="A3448">
            <v>1130662011</v>
          </cell>
          <cell r="B3448" t="str">
            <v>陈媛</v>
          </cell>
          <cell r="C3448" t="str">
            <v>女</v>
          </cell>
          <cell r="D3448" t="str">
            <v>经济与管理学院</v>
          </cell>
        </row>
        <row r="3449">
          <cell r="A3449">
            <v>1130662012</v>
          </cell>
          <cell r="B3449" t="str">
            <v>蒋梦雨</v>
          </cell>
          <cell r="C3449" t="str">
            <v>女</v>
          </cell>
          <cell r="D3449" t="str">
            <v>经济与管理学院</v>
          </cell>
        </row>
        <row r="3450">
          <cell r="A3450">
            <v>1130662013</v>
          </cell>
          <cell r="B3450" t="str">
            <v>张伊蕾</v>
          </cell>
          <cell r="C3450" t="str">
            <v>女</v>
          </cell>
          <cell r="D3450" t="str">
            <v>经济与管理学院</v>
          </cell>
        </row>
        <row r="3451">
          <cell r="A3451">
            <v>1130662014</v>
          </cell>
          <cell r="B3451" t="str">
            <v>蒋近怿</v>
          </cell>
          <cell r="C3451" t="str">
            <v>女</v>
          </cell>
          <cell r="D3451" t="str">
            <v>经济与管理学院</v>
          </cell>
        </row>
        <row r="3452">
          <cell r="A3452">
            <v>1130662015</v>
          </cell>
          <cell r="B3452" t="str">
            <v>彭文奇</v>
          </cell>
          <cell r="C3452" t="str">
            <v>女</v>
          </cell>
          <cell r="D3452" t="str">
            <v>经济与管理学院</v>
          </cell>
        </row>
        <row r="3453">
          <cell r="A3453">
            <v>1130662016</v>
          </cell>
          <cell r="B3453" t="str">
            <v>姜奕妍</v>
          </cell>
          <cell r="C3453" t="str">
            <v>女</v>
          </cell>
          <cell r="D3453" t="str">
            <v>经济与管理学院</v>
          </cell>
        </row>
        <row r="3454">
          <cell r="A3454">
            <v>1130662017</v>
          </cell>
          <cell r="B3454" t="str">
            <v>卢亚</v>
          </cell>
          <cell r="C3454" t="str">
            <v>女</v>
          </cell>
          <cell r="D3454" t="str">
            <v>经济与管理学院</v>
          </cell>
        </row>
        <row r="3455">
          <cell r="A3455">
            <v>1130662018</v>
          </cell>
          <cell r="B3455" t="str">
            <v>张琦</v>
          </cell>
          <cell r="C3455" t="str">
            <v>女</v>
          </cell>
          <cell r="D3455" t="str">
            <v>经济与管理学院</v>
          </cell>
        </row>
        <row r="3456">
          <cell r="A3456">
            <v>1130662019</v>
          </cell>
          <cell r="B3456" t="str">
            <v>童丹枫</v>
          </cell>
          <cell r="C3456" t="str">
            <v>女</v>
          </cell>
          <cell r="D3456" t="str">
            <v>经济与管理学院</v>
          </cell>
        </row>
        <row r="3457">
          <cell r="A3457">
            <v>1130662020</v>
          </cell>
          <cell r="B3457" t="str">
            <v>盛楠</v>
          </cell>
          <cell r="C3457" t="str">
            <v>女</v>
          </cell>
          <cell r="D3457" t="str">
            <v>经济与管理学院</v>
          </cell>
        </row>
        <row r="3458">
          <cell r="A3458">
            <v>1130662021</v>
          </cell>
          <cell r="B3458" t="str">
            <v>黄雅雯</v>
          </cell>
          <cell r="C3458" t="str">
            <v>女</v>
          </cell>
          <cell r="D3458" t="str">
            <v>经济与管理学院</v>
          </cell>
        </row>
        <row r="3459">
          <cell r="A3459">
            <v>1130662022</v>
          </cell>
          <cell r="B3459" t="str">
            <v>汪则浩</v>
          </cell>
          <cell r="C3459" t="str">
            <v>男</v>
          </cell>
          <cell r="D3459" t="str">
            <v>经济与管理学院</v>
          </cell>
        </row>
        <row r="3460">
          <cell r="A3460">
            <v>1130662023</v>
          </cell>
          <cell r="B3460" t="str">
            <v>杨可</v>
          </cell>
          <cell r="C3460" t="str">
            <v>男</v>
          </cell>
          <cell r="D3460" t="str">
            <v>经济与管理学院</v>
          </cell>
        </row>
        <row r="3461">
          <cell r="A3461">
            <v>1130662024</v>
          </cell>
          <cell r="B3461" t="str">
            <v>余存鑫</v>
          </cell>
          <cell r="C3461" t="str">
            <v>男</v>
          </cell>
          <cell r="D3461" t="str">
            <v>经济与管理学院</v>
          </cell>
        </row>
        <row r="3462">
          <cell r="A3462">
            <v>1130662025</v>
          </cell>
          <cell r="B3462" t="str">
            <v>童镇</v>
          </cell>
          <cell r="C3462" t="str">
            <v>男</v>
          </cell>
          <cell r="D3462" t="str">
            <v>经济与管理学院</v>
          </cell>
        </row>
        <row r="3463">
          <cell r="A3463">
            <v>1130662026</v>
          </cell>
          <cell r="B3463" t="str">
            <v>金志豪</v>
          </cell>
          <cell r="C3463" t="str">
            <v>男</v>
          </cell>
          <cell r="D3463" t="str">
            <v>经济与管理学院</v>
          </cell>
        </row>
        <row r="3464">
          <cell r="A3464">
            <v>1130662027</v>
          </cell>
          <cell r="B3464" t="str">
            <v>葛文昊</v>
          </cell>
          <cell r="C3464" t="str">
            <v>男</v>
          </cell>
          <cell r="D3464" t="str">
            <v>经济与管理学院</v>
          </cell>
        </row>
        <row r="3465">
          <cell r="A3465">
            <v>1130662028</v>
          </cell>
          <cell r="B3465" t="str">
            <v>俞快</v>
          </cell>
          <cell r="C3465" t="str">
            <v>男</v>
          </cell>
          <cell r="D3465" t="str">
            <v>经济与管理学院</v>
          </cell>
        </row>
        <row r="3466">
          <cell r="A3466">
            <v>1130662029</v>
          </cell>
          <cell r="B3466" t="str">
            <v>季君豪</v>
          </cell>
          <cell r="C3466" t="str">
            <v>男</v>
          </cell>
          <cell r="D3466" t="str">
            <v>经济与管理学院</v>
          </cell>
        </row>
        <row r="3467">
          <cell r="A3467">
            <v>1130662030</v>
          </cell>
          <cell r="B3467" t="str">
            <v>周嘉扬</v>
          </cell>
          <cell r="C3467" t="str">
            <v>男</v>
          </cell>
          <cell r="D3467" t="str">
            <v>经济与管理学院</v>
          </cell>
        </row>
        <row r="3468">
          <cell r="A3468">
            <v>1130662031</v>
          </cell>
          <cell r="B3468" t="str">
            <v>闻雯</v>
          </cell>
          <cell r="C3468" t="str">
            <v>女</v>
          </cell>
          <cell r="D3468" t="str">
            <v>经济与管理学院</v>
          </cell>
        </row>
        <row r="3469">
          <cell r="A3469">
            <v>1130662032</v>
          </cell>
          <cell r="B3469" t="str">
            <v>龚伟莉</v>
          </cell>
          <cell r="C3469" t="str">
            <v>女</v>
          </cell>
          <cell r="D3469" t="str">
            <v>经济与管理学院</v>
          </cell>
        </row>
        <row r="3470">
          <cell r="A3470">
            <v>1130662033</v>
          </cell>
          <cell r="B3470" t="str">
            <v>周雨诗</v>
          </cell>
          <cell r="C3470" t="str">
            <v>女</v>
          </cell>
          <cell r="D3470" t="str">
            <v>经济与管理学院</v>
          </cell>
        </row>
        <row r="3471">
          <cell r="A3471">
            <v>1130662034</v>
          </cell>
          <cell r="B3471" t="str">
            <v>江珊</v>
          </cell>
          <cell r="C3471" t="str">
            <v>女</v>
          </cell>
          <cell r="D3471" t="str">
            <v>经济与管理学院</v>
          </cell>
        </row>
        <row r="3472">
          <cell r="A3472">
            <v>1130662035</v>
          </cell>
          <cell r="B3472" t="str">
            <v>施静怡</v>
          </cell>
          <cell r="C3472" t="str">
            <v>女</v>
          </cell>
          <cell r="D3472" t="str">
            <v>经济与管理学院</v>
          </cell>
        </row>
        <row r="3473">
          <cell r="A3473">
            <v>1130662036</v>
          </cell>
          <cell r="B3473" t="str">
            <v>郑颖华</v>
          </cell>
          <cell r="C3473" t="str">
            <v>女</v>
          </cell>
          <cell r="D3473" t="str">
            <v>经济与管理学院</v>
          </cell>
        </row>
        <row r="3474">
          <cell r="A3474">
            <v>1130662037</v>
          </cell>
          <cell r="B3474" t="str">
            <v>潘晨晨</v>
          </cell>
          <cell r="C3474" t="str">
            <v>女</v>
          </cell>
          <cell r="D3474" t="str">
            <v>经济与管理学院</v>
          </cell>
        </row>
        <row r="3475">
          <cell r="A3475">
            <v>1130662038</v>
          </cell>
          <cell r="B3475" t="str">
            <v>盛梦溪</v>
          </cell>
          <cell r="C3475" t="str">
            <v>女</v>
          </cell>
          <cell r="D3475" t="str">
            <v>经济与管理学院</v>
          </cell>
        </row>
        <row r="3476">
          <cell r="A3476">
            <v>1130662039</v>
          </cell>
          <cell r="B3476" t="str">
            <v>潘鋆辰</v>
          </cell>
          <cell r="C3476" t="str">
            <v>女</v>
          </cell>
          <cell r="D3476" t="str">
            <v>经济与管理学院</v>
          </cell>
        </row>
        <row r="3477">
          <cell r="A3477">
            <v>1130662040</v>
          </cell>
          <cell r="B3477" t="str">
            <v>林心源</v>
          </cell>
          <cell r="C3477" t="str">
            <v>女</v>
          </cell>
          <cell r="D3477" t="str">
            <v>经济与管理学院</v>
          </cell>
        </row>
        <row r="3478">
          <cell r="A3478">
            <v>1130662041</v>
          </cell>
          <cell r="B3478" t="str">
            <v>钱莎莉娅</v>
          </cell>
          <cell r="C3478" t="str">
            <v>女</v>
          </cell>
          <cell r="D3478" t="str">
            <v>经济与管理学院</v>
          </cell>
        </row>
        <row r="3479">
          <cell r="A3479">
            <v>1130662042</v>
          </cell>
          <cell r="B3479" t="str">
            <v>宋佳瑶</v>
          </cell>
          <cell r="C3479" t="str">
            <v>女</v>
          </cell>
          <cell r="D3479" t="str">
            <v>经济与管理学院</v>
          </cell>
        </row>
        <row r="3480">
          <cell r="A3480">
            <v>1130662043</v>
          </cell>
          <cell r="B3480" t="str">
            <v>沈林</v>
          </cell>
          <cell r="C3480" t="str">
            <v>女</v>
          </cell>
          <cell r="D3480" t="str">
            <v>经济与管理学院</v>
          </cell>
        </row>
        <row r="3481">
          <cell r="A3481">
            <v>1130662044</v>
          </cell>
          <cell r="B3481" t="str">
            <v>求鑫</v>
          </cell>
          <cell r="C3481" t="str">
            <v>女</v>
          </cell>
          <cell r="D3481" t="str">
            <v>经济与管理学院</v>
          </cell>
        </row>
        <row r="3482">
          <cell r="A3482">
            <v>1130662045</v>
          </cell>
          <cell r="B3482" t="str">
            <v>陈浩翔</v>
          </cell>
          <cell r="C3482" t="str">
            <v>女</v>
          </cell>
          <cell r="D3482" t="str">
            <v>经济与管理学院</v>
          </cell>
        </row>
        <row r="3483">
          <cell r="A3483">
            <v>1130662046</v>
          </cell>
          <cell r="B3483" t="str">
            <v>汤文逸</v>
          </cell>
          <cell r="C3483" t="str">
            <v>女</v>
          </cell>
          <cell r="D3483" t="str">
            <v>经济与管理学院</v>
          </cell>
        </row>
        <row r="3484">
          <cell r="A3484">
            <v>1130662047</v>
          </cell>
          <cell r="B3484" t="str">
            <v>朱乃俐</v>
          </cell>
          <cell r="C3484" t="str">
            <v>女</v>
          </cell>
          <cell r="D3484" t="str">
            <v>经济与管理学院</v>
          </cell>
        </row>
        <row r="3485">
          <cell r="A3485">
            <v>1130662048</v>
          </cell>
          <cell r="B3485" t="str">
            <v>马恺鹿</v>
          </cell>
          <cell r="C3485" t="str">
            <v>女</v>
          </cell>
          <cell r="D3485" t="str">
            <v>经济与管理学院</v>
          </cell>
        </row>
        <row r="3486">
          <cell r="A3486">
            <v>1130662049</v>
          </cell>
          <cell r="B3486" t="str">
            <v>赵露曦</v>
          </cell>
          <cell r="C3486" t="str">
            <v>女</v>
          </cell>
          <cell r="D3486" t="str">
            <v>经济与管理学院</v>
          </cell>
        </row>
        <row r="3487">
          <cell r="A3487">
            <v>1130662050</v>
          </cell>
          <cell r="B3487" t="str">
            <v>徐乃蕙</v>
          </cell>
          <cell r="C3487" t="str">
            <v>女</v>
          </cell>
          <cell r="D3487" t="str">
            <v>经济与管理学院</v>
          </cell>
        </row>
        <row r="3488">
          <cell r="A3488">
            <v>1130662051</v>
          </cell>
          <cell r="B3488" t="str">
            <v>姚煜洲</v>
          </cell>
          <cell r="C3488" t="str">
            <v>男</v>
          </cell>
          <cell r="D3488" t="str">
            <v>经济与管理学院</v>
          </cell>
        </row>
        <row r="3489">
          <cell r="A3489">
            <v>1130662052</v>
          </cell>
          <cell r="B3489" t="str">
            <v>张逸伦</v>
          </cell>
          <cell r="C3489" t="str">
            <v>男</v>
          </cell>
          <cell r="D3489" t="str">
            <v>经济与管理学院</v>
          </cell>
        </row>
        <row r="3490">
          <cell r="A3490">
            <v>1130662053</v>
          </cell>
          <cell r="B3490" t="str">
            <v>竹璐铭</v>
          </cell>
          <cell r="C3490" t="str">
            <v>男</v>
          </cell>
          <cell r="D3490" t="str">
            <v>经济与管理学院</v>
          </cell>
        </row>
        <row r="3491">
          <cell r="A3491">
            <v>1130662054</v>
          </cell>
          <cell r="B3491" t="str">
            <v>蒋林春</v>
          </cell>
          <cell r="C3491" t="str">
            <v>男</v>
          </cell>
          <cell r="D3491" t="str">
            <v>经济与管理学院</v>
          </cell>
        </row>
        <row r="3492">
          <cell r="A3492">
            <v>1130662056</v>
          </cell>
          <cell r="B3492" t="str">
            <v>李嘉舜</v>
          </cell>
          <cell r="C3492" t="str">
            <v>男</v>
          </cell>
          <cell r="D3492" t="str">
            <v>经济与管理学院</v>
          </cell>
        </row>
        <row r="3493">
          <cell r="A3493">
            <v>1130662057</v>
          </cell>
          <cell r="B3493" t="str">
            <v>王歆</v>
          </cell>
          <cell r="C3493" t="str">
            <v>男</v>
          </cell>
          <cell r="D3493" t="str">
            <v>经济与管理学院</v>
          </cell>
        </row>
        <row r="3494">
          <cell r="A3494">
            <v>1130662059</v>
          </cell>
          <cell r="B3494" t="str">
            <v>王俊</v>
          </cell>
          <cell r="C3494" t="str">
            <v>男</v>
          </cell>
          <cell r="D3494" t="str">
            <v>经济与管理学院</v>
          </cell>
        </row>
        <row r="3495">
          <cell r="A3495">
            <v>1130662060</v>
          </cell>
          <cell r="B3495" t="str">
            <v>梅一凡</v>
          </cell>
          <cell r="C3495" t="str">
            <v>男</v>
          </cell>
          <cell r="D3495" t="str">
            <v>经济与管理学院</v>
          </cell>
        </row>
        <row r="3496">
          <cell r="A3496">
            <v>1130662061</v>
          </cell>
          <cell r="B3496" t="str">
            <v>冯梦怡</v>
          </cell>
          <cell r="C3496" t="str">
            <v>女</v>
          </cell>
          <cell r="D3496" t="str">
            <v>经济与管理学院</v>
          </cell>
        </row>
        <row r="3497">
          <cell r="A3497">
            <v>1130662062</v>
          </cell>
          <cell r="B3497" t="str">
            <v>张思敏</v>
          </cell>
          <cell r="C3497" t="str">
            <v>女</v>
          </cell>
          <cell r="D3497" t="str">
            <v>经济与管理学院</v>
          </cell>
        </row>
        <row r="3498">
          <cell r="A3498">
            <v>1130662064</v>
          </cell>
          <cell r="B3498" t="str">
            <v>郑铭焮</v>
          </cell>
          <cell r="C3498" t="str">
            <v>女</v>
          </cell>
          <cell r="D3498" t="str">
            <v>经济与管理学院</v>
          </cell>
        </row>
        <row r="3499">
          <cell r="A3499">
            <v>1130662065</v>
          </cell>
          <cell r="B3499" t="str">
            <v>张启昕</v>
          </cell>
          <cell r="C3499" t="str">
            <v>女</v>
          </cell>
          <cell r="D3499" t="str">
            <v>经济与管理学院</v>
          </cell>
        </row>
        <row r="3500">
          <cell r="A3500">
            <v>1130662066</v>
          </cell>
          <cell r="B3500" t="str">
            <v>许子琦</v>
          </cell>
          <cell r="C3500" t="str">
            <v>女</v>
          </cell>
          <cell r="D3500" t="str">
            <v>经济与管理学院</v>
          </cell>
        </row>
        <row r="3501">
          <cell r="A3501">
            <v>1130662067</v>
          </cell>
          <cell r="B3501" t="str">
            <v>胡琢玉</v>
          </cell>
          <cell r="C3501" t="str">
            <v>女</v>
          </cell>
          <cell r="D3501" t="str">
            <v>经济与管理学院</v>
          </cell>
        </row>
        <row r="3502">
          <cell r="A3502">
            <v>1130662068</v>
          </cell>
          <cell r="B3502" t="str">
            <v>吴佳露</v>
          </cell>
          <cell r="C3502" t="str">
            <v>女</v>
          </cell>
          <cell r="D3502" t="str">
            <v>经济与管理学院</v>
          </cell>
        </row>
        <row r="3503">
          <cell r="A3503">
            <v>1130662069</v>
          </cell>
          <cell r="B3503" t="str">
            <v>邵韵晓</v>
          </cell>
          <cell r="C3503" t="str">
            <v>女</v>
          </cell>
          <cell r="D3503" t="str">
            <v>经济与管理学院</v>
          </cell>
        </row>
        <row r="3504">
          <cell r="A3504">
            <v>1130662070</v>
          </cell>
          <cell r="B3504" t="str">
            <v>李怡静</v>
          </cell>
          <cell r="C3504" t="str">
            <v>女</v>
          </cell>
          <cell r="D3504" t="str">
            <v>经济与管理学院</v>
          </cell>
        </row>
        <row r="3505">
          <cell r="A3505">
            <v>1130662071</v>
          </cell>
          <cell r="B3505" t="str">
            <v>潘心怡</v>
          </cell>
          <cell r="C3505" t="str">
            <v>女</v>
          </cell>
          <cell r="D3505" t="str">
            <v>经济与管理学院</v>
          </cell>
        </row>
        <row r="3506">
          <cell r="A3506">
            <v>1130662072</v>
          </cell>
          <cell r="B3506" t="str">
            <v>赵梦圆</v>
          </cell>
          <cell r="C3506" t="str">
            <v>女</v>
          </cell>
          <cell r="D3506" t="str">
            <v>经济与管理学院</v>
          </cell>
        </row>
        <row r="3507">
          <cell r="A3507">
            <v>1130662073</v>
          </cell>
          <cell r="B3507" t="str">
            <v>朱相莹</v>
          </cell>
          <cell r="C3507" t="str">
            <v>女</v>
          </cell>
          <cell r="D3507" t="str">
            <v>经济与管理学院</v>
          </cell>
        </row>
        <row r="3508">
          <cell r="A3508">
            <v>1130662074</v>
          </cell>
          <cell r="B3508" t="str">
            <v>宣璟</v>
          </cell>
          <cell r="C3508" t="str">
            <v>女</v>
          </cell>
          <cell r="D3508" t="str">
            <v>经济与管理学院</v>
          </cell>
        </row>
        <row r="3509">
          <cell r="A3509">
            <v>1130662075</v>
          </cell>
          <cell r="B3509" t="str">
            <v>张昕</v>
          </cell>
          <cell r="C3509" t="str">
            <v>女</v>
          </cell>
          <cell r="D3509" t="str">
            <v>经济与管理学院</v>
          </cell>
        </row>
        <row r="3510">
          <cell r="A3510">
            <v>1130662076</v>
          </cell>
          <cell r="B3510" t="str">
            <v>叶青莹</v>
          </cell>
          <cell r="C3510" t="str">
            <v>女</v>
          </cell>
          <cell r="D3510" t="str">
            <v>经济与管理学院</v>
          </cell>
        </row>
        <row r="3511">
          <cell r="A3511">
            <v>1130662077</v>
          </cell>
          <cell r="B3511" t="str">
            <v>黄熠</v>
          </cell>
          <cell r="C3511" t="str">
            <v>女</v>
          </cell>
          <cell r="D3511" t="str">
            <v>经济与管理学院</v>
          </cell>
        </row>
        <row r="3512">
          <cell r="A3512">
            <v>1130662078</v>
          </cell>
          <cell r="B3512" t="str">
            <v>朱展</v>
          </cell>
          <cell r="C3512" t="str">
            <v>女</v>
          </cell>
          <cell r="D3512" t="str">
            <v>经济与管理学院</v>
          </cell>
        </row>
        <row r="3513">
          <cell r="A3513">
            <v>1130662079</v>
          </cell>
          <cell r="B3513" t="str">
            <v>楼嘉琪</v>
          </cell>
          <cell r="C3513" t="str">
            <v>女</v>
          </cell>
          <cell r="D3513" t="str">
            <v>经济与管理学院</v>
          </cell>
        </row>
        <row r="3514">
          <cell r="A3514">
            <v>1130662080</v>
          </cell>
          <cell r="B3514" t="str">
            <v>庄源</v>
          </cell>
          <cell r="C3514" t="str">
            <v>女</v>
          </cell>
          <cell r="D3514" t="str">
            <v>经济与管理学院</v>
          </cell>
        </row>
        <row r="3515">
          <cell r="A3515">
            <v>1130662081</v>
          </cell>
          <cell r="B3515" t="str">
            <v>张青威</v>
          </cell>
          <cell r="C3515" t="str">
            <v>男</v>
          </cell>
          <cell r="D3515" t="str">
            <v>经济与管理学院</v>
          </cell>
        </row>
        <row r="3516">
          <cell r="A3516">
            <v>1130662082</v>
          </cell>
          <cell r="B3516" t="str">
            <v>陈家轩</v>
          </cell>
          <cell r="C3516" t="str">
            <v>男</v>
          </cell>
          <cell r="D3516" t="str">
            <v>经济与管理学院</v>
          </cell>
        </row>
        <row r="3517">
          <cell r="A3517">
            <v>1130662083</v>
          </cell>
          <cell r="B3517" t="str">
            <v>赵泽浩</v>
          </cell>
          <cell r="C3517" t="str">
            <v>男</v>
          </cell>
          <cell r="D3517" t="str">
            <v>经济与管理学院</v>
          </cell>
        </row>
        <row r="3518">
          <cell r="A3518">
            <v>1130662084</v>
          </cell>
          <cell r="B3518" t="str">
            <v>孙泰来</v>
          </cell>
          <cell r="C3518" t="str">
            <v>男</v>
          </cell>
          <cell r="D3518" t="str">
            <v>经济与管理学院</v>
          </cell>
        </row>
        <row r="3519">
          <cell r="A3519">
            <v>1130662085</v>
          </cell>
          <cell r="B3519" t="str">
            <v>马宇平</v>
          </cell>
          <cell r="C3519" t="str">
            <v>男</v>
          </cell>
          <cell r="D3519" t="str">
            <v>经济与管理学院</v>
          </cell>
        </row>
        <row r="3520">
          <cell r="A3520">
            <v>1130662086</v>
          </cell>
          <cell r="B3520" t="str">
            <v>刘泽杰</v>
          </cell>
          <cell r="C3520" t="str">
            <v>男</v>
          </cell>
          <cell r="D3520" t="str">
            <v>经济与管理学院</v>
          </cell>
        </row>
        <row r="3521">
          <cell r="A3521">
            <v>1130662087</v>
          </cell>
          <cell r="B3521" t="str">
            <v>吕建翰</v>
          </cell>
          <cell r="C3521" t="str">
            <v>男</v>
          </cell>
          <cell r="D3521" t="str">
            <v>经济与管理学院</v>
          </cell>
        </row>
        <row r="3522">
          <cell r="A3522">
            <v>1130662088</v>
          </cell>
          <cell r="B3522" t="str">
            <v>陈高炀</v>
          </cell>
          <cell r="C3522" t="str">
            <v>男</v>
          </cell>
          <cell r="D3522" t="str">
            <v>经济与管理学院</v>
          </cell>
        </row>
        <row r="3523">
          <cell r="A3523">
            <v>1130662089</v>
          </cell>
          <cell r="B3523" t="str">
            <v>王路宽</v>
          </cell>
          <cell r="C3523" t="str">
            <v>男</v>
          </cell>
          <cell r="D3523" t="str">
            <v>经济与管理学院</v>
          </cell>
        </row>
        <row r="3524">
          <cell r="A3524">
            <v>1130662090</v>
          </cell>
          <cell r="B3524" t="str">
            <v>马凯戈</v>
          </cell>
          <cell r="C3524" t="str">
            <v>男</v>
          </cell>
          <cell r="D3524" t="str">
            <v>经济与管理学院</v>
          </cell>
        </row>
        <row r="3525">
          <cell r="A3525">
            <v>1140662001</v>
          </cell>
          <cell r="B3525" t="str">
            <v>朱伊妍</v>
          </cell>
          <cell r="C3525" t="str">
            <v>女</v>
          </cell>
          <cell r="D3525" t="str">
            <v>经济与管理学院</v>
          </cell>
        </row>
        <row r="3526">
          <cell r="A3526">
            <v>1140662002</v>
          </cell>
          <cell r="B3526" t="str">
            <v>胡钏钏</v>
          </cell>
          <cell r="C3526" t="str">
            <v>女</v>
          </cell>
          <cell r="D3526" t="str">
            <v>经济与管理学院</v>
          </cell>
        </row>
        <row r="3527">
          <cell r="A3527">
            <v>1140662003</v>
          </cell>
          <cell r="B3527" t="str">
            <v>董书琳</v>
          </cell>
          <cell r="C3527" t="str">
            <v>女</v>
          </cell>
          <cell r="D3527" t="str">
            <v>经济与管理学院</v>
          </cell>
        </row>
        <row r="3528">
          <cell r="A3528">
            <v>1140662004</v>
          </cell>
          <cell r="B3528" t="str">
            <v>赵文婷</v>
          </cell>
          <cell r="C3528" t="str">
            <v>女</v>
          </cell>
          <cell r="D3528" t="str">
            <v>经济与管理学院</v>
          </cell>
        </row>
        <row r="3529">
          <cell r="A3529">
            <v>1140662005</v>
          </cell>
          <cell r="B3529" t="str">
            <v>沈思佳</v>
          </cell>
          <cell r="C3529" t="str">
            <v>女</v>
          </cell>
          <cell r="D3529" t="str">
            <v>经济与管理学院</v>
          </cell>
        </row>
        <row r="3530">
          <cell r="A3530">
            <v>1140662006</v>
          </cell>
          <cell r="B3530" t="str">
            <v>邱源</v>
          </cell>
          <cell r="C3530" t="str">
            <v>女</v>
          </cell>
          <cell r="D3530" t="str">
            <v>经济与管理学院</v>
          </cell>
        </row>
        <row r="3531">
          <cell r="A3531">
            <v>1140662007</v>
          </cell>
          <cell r="B3531" t="str">
            <v>苏玥</v>
          </cell>
          <cell r="C3531" t="str">
            <v>女</v>
          </cell>
          <cell r="D3531" t="str">
            <v>经济与管理学院</v>
          </cell>
        </row>
        <row r="3532">
          <cell r="A3532">
            <v>1140662008</v>
          </cell>
          <cell r="B3532" t="str">
            <v>时宇茜</v>
          </cell>
          <cell r="C3532" t="str">
            <v>女</v>
          </cell>
          <cell r="D3532" t="str">
            <v>经济与管理学院</v>
          </cell>
        </row>
        <row r="3533">
          <cell r="A3533">
            <v>1140662009</v>
          </cell>
          <cell r="B3533" t="str">
            <v>邵思妤</v>
          </cell>
          <cell r="C3533" t="str">
            <v>女</v>
          </cell>
          <cell r="D3533" t="str">
            <v>经济与管理学院</v>
          </cell>
        </row>
        <row r="3534">
          <cell r="A3534">
            <v>1140662010</v>
          </cell>
          <cell r="B3534" t="str">
            <v>应梦怡</v>
          </cell>
          <cell r="C3534" t="str">
            <v>女</v>
          </cell>
          <cell r="D3534" t="str">
            <v>经济与管理学院</v>
          </cell>
        </row>
        <row r="3535">
          <cell r="A3535">
            <v>1140662011</v>
          </cell>
          <cell r="B3535" t="str">
            <v>陈丹</v>
          </cell>
          <cell r="C3535" t="str">
            <v>女</v>
          </cell>
          <cell r="D3535" t="str">
            <v>经济与管理学院</v>
          </cell>
        </row>
        <row r="3536">
          <cell r="A3536">
            <v>1140662012</v>
          </cell>
          <cell r="B3536" t="str">
            <v>陈操</v>
          </cell>
          <cell r="C3536" t="str">
            <v>女</v>
          </cell>
          <cell r="D3536" t="str">
            <v>经济与管理学院</v>
          </cell>
        </row>
        <row r="3537">
          <cell r="A3537">
            <v>1140662013</v>
          </cell>
          <cell r="B3537" t="str">
            <v>徐姣</v>
          </cell>
          <cell r="C3537" t="str">
            <v>女</v>
          </cell>
          <cell r="D3537" t="str">
            <v>经济与管理学院</v>
          </cell>
        </row>
        <row r="3538">
          <cell r="A3538">
            <v>1140662014</v>
          </cell>
          <cell r="B3538" t="str">
            <v>沈黎婧</v>
          </cell>
          <cell r="C3538" t="str">
            <v>女</v>
          </cell>
          <cell r="D3538" t="str">
            <v>经济与管理学院</v>
          </cell>
        </row>
        <row r="3539">
          <cell r="A3539">
            <v>1140662015</v>
          </cell>
          <cell r="B3539" t="str">
            <v>郭金</v>
          </cell>
          <cell r="C3539" t="str">
            <v>女</v>
          </cell>
          <cell r="D3539" t="str">
            <v>经济与管理学院</v>
          </cell>
        </row>
        <row r="3540">
          <cell r="A3540">
            <v>1140662016</v>
          </cell>
          <cell r="B3540" t="str">
            <v>方悦心</v>
          </cell>
          <cell r="C3540" t="str">
            <v>女</v>
          </cell>
          <cell r="D3540" t="str">
            <v>经济与管理学院</v>
          </cell>
        </row>
        <row r="3541">
          <cell r="A3541">
            <v>1140662017</v>
          </cell>
          <cell r="B3541" t="str">
            <v>莫依凡</v>
          </cell>
          <cell r="C3541" t="str">
            <v>女</v>
          </cell>
          <cell r="D3541" t="str">
            <v>经济与管理学院</v>
          </cell>
        </row>
        <row r="3542">
          <cell r="A3542">
            <v>1140662018</v>
          </cell>
          <cell r="B3542" t="str">
            <v>李游</v>
          </cell>
          <cell r="C3542" t="str">
            <v>女</v>
          </cell>
          <cell r="D3542" t="str">
            <v>经济与管理学院</v>
          </cell>
        </row>
        <row r="3543">
          <cell r="A3543">
            <v>1140662019</v>
          </cell>
          <cell r="B3543" t="str">
            <v>黄慧敏</v>
          </cell>
          <cell r="C3543" t="str">
            <v>女</v>
          </cell>
          <cell r="D3543" t="str">
            <v>经济与管理学院</v>
          </cell>
        </row>
        <row r="3544">
          <cell r="A3544">
            <v>1140662021</v>
          </cell>
          <cell r="B3544" t="str">
            <v>潘惠镁</v>
          </cell>
          <cell r="C3544" t="str">
            <v>女</v>
          </cell>
          <cell r="D3544" t="str">
            <v>经济与管理学院</v>
          </cell>
        </row>
        <row r="3545">
          <cell r="A3545">
            <v>1140662022</v>
          </cell>
          <cell r="B3545" t="str">
            <v>钟硕韵</v>
          </cell>
          <cell r="C3545" t="str">
            <v>女</v>
          </cell>
          <cell r="D3545" t="str">
            <v>经济与管理学院</v>
          </cell>
        </row>
        <row r="3546">
          <cell r="A3546">
            <v>1140662023</v>
          </cell>
          <cell r="B3546" t="str">
            <v>沈神奇</v>
          </cell>
          <cell r="C3546" t="str">
            <v>男</v>
          </cell>
          <cell r="D3546" t="str">
            <v>经济与管理学院</v>
          </cell>
        </row>
        <row r="3547">
          <cell r="A3547">
            <v>1140662024</v>
          </cell>
          <cell r="B3547" t="str">
            <v>诸哲豪</v>
          </cell>
          <cell r="C3547" t="str">
            <v>男</v>
          </cell>
          <cell r="D3547" t="str">
            <v>经济与管理学院</v>
          </cell>
        </row>
        <row r="3548">
          <cell r="A3548">
            <v>1140662025</v>
          </cell>
          <cell r="B3548" t="str">
            <v>童嘉弦</v>
          </cell>
          <cell r="C3548" t="str">
            <v>男</v>
          </cell>
          <cell r="D3548" t="str">
            <v>经济与管理学院</v>
          </cell>
        </row>
        <row r="3549">
          <cell r="A3549">
            <v>1140662026</v>
          </cell>
          <cell r="B3549" t="str">
            <v>谢畅</v>
          </cell>
          <cell r="C3549" t="str">
            <v>男</v>
          </cell>
          <cell r="D3549" t="str">
            <v>经济与管理学院</v>
          </cell>
        </row>
        <row r="3550">
          <cell r="A3550">
            <v>1140662027</v>
          </cell>
          <cell r="B3550" t="str">
            <v>吴家宝</v>
          </cell>
          <cell r="C3550" t="str">
            <v>男</v>
          </cell>
          <cell r="D3550" t="str">
            <v>经济与管理学院</v>
          </cell>
        </row>
        <row r="3551">
          <cell r="A3551">
            <v>1140662028</v>
          </cell>
          <cell r="B3551" t="str">
            <v>邱楷文</v>
          </cell>
          <cell r="C3551" t="str">
            <v>男</v>
          </cell>
          <cell r="D3551" t="str">
            <v>经济与管理学院</v>
          </cell>
        </row>
        <row r="3552">
          <cell r="A3552">
            <v>1140662029</v>
          </cell>
          <cell r="B3552" t="str">
            <v>裘根</v>
          </cell>
          <cell r="C3552" t="str">
            <v>男</v>
          </cell>
          <cell r="D3552" t="str">
            <v>经济与管理学院</v>
          </cell>
        </row>
        <row r="3553">
          <cell r="A3553">
            <v>1140662030</v>
          </cell>
          <cell r="B3553" t="str">
            <v>祝奕昊</v>
          </cell>
          <cell r="C3553" t="str">
            <v>男</v>
          </cell>
          <cell r="D3553" t="str">
            <v>经济与管理学院</v>
          </cell>
        </row>
        <row r="3554">
          <cell r="A3554">
            <v>1140662031</v>
          </cell>
          <cell r="B3554" t="str">
            <v>詹琦</v>
          </cell>
          <cell r="C3554" t="str">
            <v>女</v>
          </cell>
          <cell r="D3554" t="str">
            <v>经济与管理学院</v>
          </cell>
        </row>
        <row r="3555">
          <cell r="A3555">
            <v>1140662032</v>
          </cell>
          <cell r="B3555" t="str">
            <v>邵可昕</v>
          </cell>
          <cell r="C3555" t="str">
            <v>女</v>
          </cell>
          <cell r="D3555" t="str">
            <v>经济与管理学院</v>
          </cell>
        </row>
        <row r="3556">
          <cell r="A3556">
            <v>1140662033</v>
          </cell>
          <cell r="B3556" t="str">
            <v>胡嘉怡</v>
          </cell>
          <cell r="C3556" t="str">
            <v>女</v>
          </cell>
          <cell r="D3556" t="str">
            <v>经济与管理学院</v>
          </cell>
        </row>
        <row r="3557">
          <cell r="A3557">
            <v>1140662034</v>
          </cell>
          <cell r="B3557" t="str">
            <v>裘翀</v>
          </cell>
          <cell r="C3557" t="str">
            <v>女</v>
          </cell>
          <cell r="D3557" t="str">
            <v>经济与管理学院</v>
          </cell>
        </row>
        <row r="3558">
          <cell r="A3558">
            <v>1140662035</v>
          </cell>
          <cell r="B3558" t="str">
            <v>周娉羽</v>
          </cell>
          <cell r="C3558" t="str">
            <v>女</v>
          </cell>
          <cell r="D3558" t="str">
            <v>经济与管理学院</v>
          </cell>
        </row>
        <row r="3559">
          <cell r="A3559">
            <v>1140662036</v>
          </cell>
          <cell r="B3559" t="str">
            <v>王慕兰</v>
          </cell>
          <cell r="C3559" t="str">
            <v>女</v>
          </cell>
          <cell r="D3559" t="str">
            <v>经济与管理学院</v>
          </cell>
        </row>
        <row r="3560">
          <cell r="A3560">
            <v>1140662037</v>
          </cell>
          <cell r="B3560" t="str">
            <v>陈梦煊</v>
          </cell>
          <cell r="C3560" t="str">
            <v>女</v>
          </cell>
          <cell r="D3560" t="str">
            <v>经济与管理学院</v>
          </cell>
        </row>
        <row r="3561">
          <cell r="A3561">
            <v>1140662038</v>
          </cell>
          <cell r="B3561" t="str">
            <v>楼苏繁</v>
          </cell>
          <cell r="C3561" t="str">
            <v>女</v>
          </cell>
          <cell r="D3561" t="str">
            <v>经济与管理学院</v>
          </cell>
        </row>
        <row r="3562">
          <cell r="A3562">
            <v>1140662039</v>
          </cell>
          <cell r="B3562" t="str">
            <v>华楚韵</v>
          </cell>
          <cell r="C3562" t="str">
            <v>女</v>
          </cell>
          <cell r="D3562" t="str">
            <v>经济与管理学院</v>
          </cell>
        </row>
        <row r="3563">
          <cell r="A3563">
            <v>1140662040</v>
          </cell>
          <cell r="B3563" t="str">
            <v>金嘉怡</v>
          </cell>
          <cell r="C3563" t="str">
            <v>女</v>
          </cell>
          <cell r="D3563" t="str">
            <v>经济与管理学院</v>
          </cell>
        </row>
        <row r="3564">
          <cell r="A3564">
            <v>1140662041</v>
          </cell>
          <cell r="B3564" t="str">
            <v>章书瑜</v>
          </cell>
          <cell r="C3564" t="str">
            <v>女</v>
          </cell>
          <cell r="D3564" t="str">
            <v>经济与管理学院</v>
          </cell>
        </row>
        <row r="3565">
          <cell r="A3565">
            <v>1140662042</v>
          </cell>
          <cell r="B3565" t="str">
            <v>李松玮</v>
          </cell>
          <cell r="C3565" t="str">
            <v>女</v>
          </cell>
          <cell r="D3565" t="str">
            <v>经济与管理学院</v>
          </cell>
        </row>
        <row r="3566">
          <cell r="A3566">
            <v>1140662043</v>
          </cell>
          <cell r="B3566" t="str">
            <v>曹程怡</v>
          </cell>
          <cell r="C3566" t="str">
            <v>女</v>
          </cell>
          <cell r="D3566" t="str">
            <v>经济与管理学院</v>
          </cell>
        </row>
        <row r="3567">
          <cell r="A3567">
            <v>1140662044</v>
          </cell>
          <cell r="B3567" t="str">
            <v>沈航</v>
          </cell>
          <cell r="C3567" t="str">
            <v>女</v>
          </cell>
          <cell r="D3567" t="str">
            <v>经济与管理学院</v>
          </cell>
        </row>
        <row r="3568">
          <cell r="A3568">
            <v>1140662045</v>
          </cell>
          <cell r="B3568" t="str">
            <v>周淑敏</v>
          </cell>
          <cell r="C3568" t="str">
            <v>女</v>
          </cell>
          <cell r="D3568" t="str">
            <v>经济与管理学院</v>
          </cell>
        </row>
        <row r="3569">
          <cell r="A3569">
            <v>1140662046</v>
          </cell>
          <cell r="B3569" t="str">
            <v>胡吉仪</v>
          </cell>
          <cell r="C3569" t="str">
            <v>女</v>
          </cell>
          <cell r="D3569" t="str">
            <v>经济与管理学院</v>
          </cell>
        </row>
        <row r="3570">
          <cell r="A3570">
            <v>1140662047</v>
          </cell>
          <cell r="B3570" t="str">
            <v>王瑾</v>
          </cell>
          <cell r="C3570" t="str">
            <v>女</v>
          </cell>
          <cell r="D3570" t="str">
            <v>经济与管理学院</v>
          </cell>
        </row>
        <row r="3571">
          <cell r="A3571">
            <v>1140662048</v>
          </cell>
          <cell r="B3571" t="str">
            <v>林蝶儿</v>
          </cell>
          <cell r="C3571" t="str">
            <v>女</v>
          </cell>
          <cell r="D3571" t="str">
            <v>经济与管理学院</v>
          </cell>
        </row>
        <row r="3572">
          <cell r="A3572">
            <v>1140662049</v>
          </cell>
          <cell r="B3572" t="str">
            <v>李珂</v>
          </cell>
          <cell r="C3572" t="str">
            <v>女</v>
          </cell>
          <cell r="D3572" t="str">
            <v>经济与管理学院</v>
          </cell>
        </row>
        <row r="3573">
          <cell r="A3573">
            <v>1140662050</v>
          </cell>
          <cell r="B3573" t="str">
            <v>冯晨</v>
          </cell>
          <cell r="C3573" t="str">
            <v>女</v>
          </cell>
          <cell r="D3573" t="str">
            <v>经济与管理学院</v>
          </cell>
        </row>
        <row r="3574">
          <cell r="A3574">
            <v>1140662051</v>
          </cell>
          <cell r="B3574" t="str">
            <v>郑灵丹</v>
          </cell>
          <cell r="C3574" t="str">
            <v>女</v>
          </cell>
          <cell r="D3574" t="str">
            <v>经济与管理学院</v>
          </cell>
        </row>
        <row r="3575">
          <cell r="A3575">
            <v>1140662052</v>
          </cell>
          <cell r="B3575" t="str">
            <v>朱雨琛</v>
          </cell>
          <cell r="C3575" t="str">
            <v>男</v>
          </cell>
          <cell r="D3575" t="str">
            <v>经济与管理学院</v>
          </cell>
        </row>
        <row r="3576">
          <cell r="A3576">
            <v>1140662053</v>
          </cell>
          <cell r="B3576" t="str">
            <v>刘洋</v>
          </cell>
          <cell r="C3576" t="str">
            <v>男</v>
          </cell>
          <cell r="D3576" t="str">
            <v>经济与管理学院</v>
          </cell>
        </row>
        <row r="3577">
          <cell r="A3577">
            <v>1140662054</v>
          </cell>
          <cell r="B3577" t="str">
            <v>盛嘉栋</v>
          </cell>
          <cell r="C3577" t="str">
            <v>男</v>
          </cell>
          <cell r="D3577" t="str">
            <v>经济与管理学院</v>
          </cell>
        </row>
        <row r="3578">
          <cell r="A3578">
            <v>1140662055</v>
          </cell>
          <cell r="B3578" t="str">
            <v>叶雪峰</v>
          </cell>
          <cell r="C3578" t="str">
            <v>男</v>
          </cell>
          <cell r="D3578" t="str">
            <v>经济与管理学院</v>
          </cell>
        </row>
        <row r="3579">
          <cell r="A3579">
            <v>1140662056</v>
          </cell>
          <cell r="B3579" t="str">
            <v>徐渝皓</v>
          </cell>
          <cell r="C3579" t="str">
            <v>男</v>
          </cell>
          <cell r="D3579" t="str">
            <v>经济与管理学院</v>
          </cell>
        </row>
        <row r="3580">
          <cell r="A3580">
            <v>1140662057</v>
          </cell>
          <cell r="B3580" t="str">
            <v>尚周俊一</v>
          </cell>
          <cell r="C3580" t="str">
            <v>男</v>
          </cell>
          <cell r="D3580" t="str">
            <v>经济与管理学院</v>
          </cell>
        </row>
        <row r="3581">
          <cell r="A3581">
            <v>1140662058</v>
          </cell>
          <cell r="B3581" t="str">
            <v>贾开源</v>
          </cell>
          <cell r="C3581" t="str">
            <v>男</v>
          </cell>
          <cell r="D3581" t="str">
            <v>经济与管理学院</v>
          </cell>
        </row>
        <row r="3582">
          <cell r="A3582">
            <v>1140662059</v>
          </cell>
          <cell r="B3582" t="str">
            <v>陈润</v>
          </cell>
          <cell r="C3582" t="str">
            <v>男</v>
          </cell>
          <cell r="D3582" t="str">
            <v>经济与管理学院</v>
          </cell>
        </row>
        <row r="3583">
          <cell r="A3583">
            <v>1140662060</v>
          </cell>
          <cell r="B3583" t="str">
            <v>石轶炜</v>
          </cell>
          <cell r="C3583" t="str">
            <v>男</v>
          </cell>
          <cell r="D3583" t="str">
            <v>经济与管理学院</v>
          </cell>
        </row>
        <row r="3584">
          <cell r="A3584">
            <v>1140662061</v>
          </cell>
          <cell r="B3584" t="str">
            <v>夏嘉琦</v>
          </cell>
          <cell r="C3584" t="str">
            <v>女</v>
          </cell>
          <cell r="D3584" t="str">
            <v>经济与管理学院</v>
          </cell>
        </row>
        <row r="3585">
          <cell r="A3585">
            <v>1140662062</v>
          </cell>
          <cell r="B3585" t="str">
            <v>余若薇</v>
          </cell>
          <cell r="C3585" t="str">
            <v>女</v>
          </cell>
          <cell r="D3585" t="str">
            <v>经济与管理学院</v>
          </cell>
        </row>
        <row r="3586">
          <cell r="A3586">
            <v>1140662063</v>
          </cell>
          <cell r="B3586" t="str">
            <v>陈婉玲</v>
          </cell>
          <cell r="C3586" t="str">
            <v>女</v>
          </cell>
          <cell r="D3586" t="str">
            <v>经济与管理学院</v>
          </cell>
        </row>
        <row r="3587">
          <cell r="A3587">
            <v>1140662064</v>
          </cell>
          <cell r="B3587" t="str">
            <v>罗琬</v>
          </cell>
          <cell r="C3587" t="str">
            <v>女</v>
          </cell>
          <cell r="D3587" t="str">
            <v>经济与管理学院</v>
          </cell>
        </row>
        <row r="3588">
          <cell r="A3588">
            <v>1140662065</v>
          </cell>
          <cell r="B3588" t="str">
            <v>汪瑶</v>
          </cell>
          <cell r="C3588" t="str">
            <v>女</v>
          </cell>
          <cell r="D3588" t="str">
            <v>经济与管理学院</v>
          </cell>
        </row>
        <row r="3589">
          <cell r="A3589">
            <v>1140662066</v>
          </cell>
          <cell r="B3589" t="str">
            <v>张天倚</v>
          </cell>
          <cell r="C3589" t="str">
            <v>女</v>
          </cell>
          <cell r="D3589" t="str">
            <v>经济与管理学院</v>
          </cell>
        </row>
        <row r="3590">
          <cell r="A3590">
            <v>1140662067</v>
          </cell>
          <cell r="B3590" t="str">
            <v>姚雨婷</v>
          </cell>
          <cell r="C3590" t="str">
            <v>女</v>
          </cell>
          <cell r="D3590" t="str">
            <v>经济与管理学院</v>
          </cell>
        </row>
        <row r="3591">
          <cell r="A3591">
            <v>1140662068</v>
          </cell>
          <cell r="B3591" t="str">
            <v>俞碧琦</v>
          </cell>
          <cell r="C3591" t="str">
            <v>女</v>
          </cell>
          <cell r="D3591" t="str">
            <v>经济与管理学院</v>
          </cell>
        </row>
        <row r="3592">
          <cell r="A3592">
            <v>1140662070</v>
          </cell>
          <cell r="B3592" t="str">
            <v>王露艺</v>
          </cell>
          <cell r="C3592" t="str">
            <v>女</v>
          </cell>
          <cell r="D3592" t="str">
            <v>经济与管理学院</v>
          </cell>
        </row>
        <row r="3593">
          <cell r="A3593">
            <v>1140662071</v>
          </cell>
          <cell r="B3593" t="str">
            <v>王馨</v>
          </cell>
          <cell r="C3593" t="str">
            <v>女</v>
          </cell>
          <cell r="D3593" t="str">
            <v>经济与管理学院</v>
          </cell>
        </row>
        <row r="3594">
          <cell r="A3594">
            <v>1140662072</v>
          </cell>
          <cell r="B3594" t="str">
            <v>葛晓楠</v>
          </cell>
          <cell r="C3594" t="str">
            <v>女</v>
          </cell>
          <cell r="D3594" t="str">
            <v>经济与管理学院</v>
          </cell>
        </row>
        <row r="3595">
          <cell r="A3595">
            <v>1140662073</v>
          </cell>
          <cell r="B3595" t="str">
            <v>夏子仪</v>
          </cell>
          <cell r="C3595" t="str">
            <v>女</v>
          </cell>
          <cell r="D3595" t="str">
            <v>经济与管理学院</v>
          </cell>
        </row>
        <row r="3596">
          <cell r="A3596">
            <v>1140662074</v>
          </cell>
          <cell r="B3596" t="str">
            <v>黄露</v>
          </cell>
          <cell r="C3596" t="str">
            <v>女</v>
          </cell>
          <cell r="D3596" t="str">
            <v>经济与管理学院</v>
          </cell>
        </row>
        <row r="3597">
          <cell r="A3597">
            <v>1140662075</v>
          </cell>
          <cell r="B3597" t="str">
            <v>林素丹</v>
          </cell>
          <cell r="C3597" t="str">
            <v>女</v>
          </cell>
          <cell r="D3597" t="str">
            <v>经济与管理学院</v>
          </cell>
        </row>
        <row r="3598">
          <cell r="A3598">
            <v>1140662076</v>
          </cell>
          <cell r="B3598" t="str">
            <v>叶璎</v>
          </cell>
          <cell r="C3598" t="str">
            <v>女</v>
          </cell>
          <cell r="D3598" t="str">
            <v>经济与管理学院</v>
          </cell>
        </row>
        <row r="3599">
          <cell r="A3599">
            <v>1140662077</v>
          </cell>
          <cell r="B3599" t="str">
            <v>汪一粟</v>
          </cell>
          <cell r="C3599" t="str">
            <v>女</v>
          </cell>
          <cell r="D3599" t="str">
            <v>经济与管理学院</v>
          </cell>
        </row>
        <row r="3600">
          <cell r="A3600">
            <v>1140662078</v>
          </cell>
          <cell r="B3600" t="str">
            <v>李恬</v>
          </cell>
          <cell r="C3600" t="str">
            <v>女</v>
          </cell>
          <cell r="D3600" t="str">
            <v>经济与管理学院</v>
          </cell>
        </row>
        <row r="3601">
          <cell r="A3601">
            <v>1140662079</v>
          </cell>
          <cell r="B3601" t="str">
            <v>吴伊娜</v>
          </cell>
          <cell r="C3601" t="str">
            <v>女</v>
          </cell>
          <cell r="D3601" t="str">
            <v>经济与管理学院</v>
          </cell>
        </row>
        <row r="3602">
          <cell r="A3602">
            <v>1140662080</v>
          </cell>
          <cell r="B3602" t="str">
            <v>李熠能</v>
          </cell>
          <cell r="C3602" t="str">
            <v>女</v>
          </cell>
          <cell r="D3602" t="str">
            <v>经济与管理学院</v>
          </cell>
        </row>
        <row r="3603">
          <cell r="A3603">
            <v>1140662081</v>
          </cell>
          <cell r="B3603" t="str">
            <v>王晶</v>
          </cell>
          <cell r="C3603" t="str">
            <v>女</v>
          </cell>
          <cell r="D3603" t="str">
            <v>经济与管理学院</v>
          </cell>
        </row>
        <row r="3604">
          <cell r="A3604">
            <v>1140662082</v>
          </cell>
          <cell r="B3604" t="str">
            <v>龚晨阳</v>
          </cell>
          <cell r="C3604" t="str">
            <v>男</v>
          </cell>
          <cell r="D3604" t="str">
            <v>经济与管理学院</v>
          </cell>
        </row>
        <row r="3605">
          <cell r="A3605">
            <v>1140662083</v>
          </cell>
          <cell r="B3605" t="str">
            <v>王凌豪</v>
          </cell>
          <cell r="C3605" t="str">
            <v>男</v>
          </cell>
          <cell r="D3605" t="str">
            <v>经济与管理学院</v>
          </cell>
        </row>
        <row r="3606">
          <cell r="A3606">
            <v>1140662084</v>
          </cell>
          <cell r="B3606" t="str">
            <v>姜宁鹏</v>
          </cell>
          <cell r="C3606" t="str">
            <v>男</v>
          </cell>
          <cell r="D3606" t="str">
            <v>经济与管理学院</v>
          </cell>
        </row>
        <row r="3607">
          <cell r="A3607">
            <v>1140662085</v>
          </cell>
          <cell r="B3607" t="str">
            <v>郑东旭</v>
          </cell>
          <cell r="C3607" t="str">
            <v>男</v>
          </cell>
          <cell r="D3607" t="str">
            <v>经济与管理学院</v>
          </cell>
        </row>
        <row r="3608">
          <cell r="A3608">
            <v>1140662086</v>
          </cell>
          <cell r="B3608" t="str">
            <v>王烨锋</v>
          </cell>
          <cell r="C3608" t="str">
            <v>男</v>
          </cell>
          <cell r="D3608" t="str">
            <v>经济与管理学院</v>
          </cell>
        </row>
        <row r="3609">
          <cell r="A3609">
            <v>1140662087</v>
          </cell>
          <cell r="B3609" t="str">
            <v>蒋屹峰</v>
          </cell>
          <cell r="C3609" t="str">
            <v>男</v>
          </cell>
          <cell r="D3609" t="str">
            <v>经济与管理学院</v>
          </cell>
        </row>
        <row r="3610">
          <cell r="A3610">
            <v>1140662088</v>
          </cell>
          <cell r="B3610" t="str">
            <v>李坚</v>
          </cell>
          <cell r="C3610" t="str">
            <v>男</v>
          </cell>
          <cell r="D3610" t="str">
            <v>经济与管理学院</v>
          </cell>
        </row>
        <row r="3611">
          <cell r="A3611">
            <v>1140662089</v>
          </cell>
          <cell r="B3611" t="str">
            <v>鲁炳铨</v>
          </cell>
          <cell r="C3611" t="str">
            <v>男</v>
          </cell>
          <cell r="D3611" t="str">
            <v>经济与管理学院</v>
          </cell>
        </row>
        <row r="3612">
          <cell r="A3612">
            <v>1140662090</v>
          </cell>
          <cell r="B3612" t="str">
            <v>金超能</v>
          </cell>
          <cell r="C3612" t="str">
            <v>男</v>
          </cell>
          <cell r="D3612" t="str">
            <v>经济与管理学院</v>
          </cell>
        </row>
        <row r="3613">
          <cell r="A3613">
            <v>1150662001</v>
          </cell>
          <cell r="B3613" t="str">
            <v>陈岚</v>
          </cell>
          <cell r="C3613" t="str">
            <v>女</v>
          </cell>
          <cell r="D3613" t="str">
            <v>经济与管理学院</v>
          </cell>
        </row>
        <row r="3614">
          <cell r="A3614">
            <v>1150662002</v>
          </cell>
          <cell r="B3614" t="str">
            <v>陈舒瑶</v>
          </cell>
          <cell r="C3614" t="str">
            <v>女</v>
          </cell>
          <cell r="D3614" t="str">
            <v>经济与管理学院</v>
          </cell>
        </row>
        <row r="3615">
          <cell r="A3615">
            <v>1150662003</v>
          </cell>
          <cell r="B3615" t="str">
            <v>单佳蕾</v>
          </cell>
          <cell r="C3615" t="str">
            <v>女</v>
          </cell>
          <cell r="D3615" t="str">
            <v>经济与管理学院</v>
          </cell>
        </row>
        <row r="3616">
          <cell r="A3616">
            <v>1150662004</v>
          </cell>
          <cell r="B3616" t="str">
            <v>龚怡萍</v>
          </cell>
          <cell r="C3616" t="str">
            <v>女</v>
          </cell>
          <cell r="D3616" t="str">
            <v>经济与管理学院</v>
          </cell>
        </row>
        <row r="3617">
          <cell r="A3617">
            <v>1150662005</v>
          </cell>
          <cell r="B3617" t="str">
            <v>胡钰瑢</v>
          </cell>
          <cell r="C3617" t="str">
            <v>女</v>
          </cell>
          <cell r="D3617" t="str">
            <v>经济与管理学院</v>
          </cell>
        </row>
        <row r="3618">
          <cell r="A3618">
            <v>1150662006</v>
          </cell>
          <cell r="B3618" t="str">
            <v>金雪萤</v>
          </cell>
          <cell r="C3618" t="str">
            <v>女</v>
          </cell>
          <cell r="D3618" t="str">
            <v>经济与管理学院</v>
          </cell>
        </row>
        <row r="3619">
          <cell r="A3619">
            <v>1150662007</v>
          </cell>
          <cell r="B3619" t="str">
            <v>林旖旎</v>
          </cell>
          <cell r="C3619" t="str">
            <v>女</v>
          </cell>
          <cell r="D3619" t="str">
            <v>经济与管理学院</v>
          </cell>
        </row>
        <row r="3620">
          <cell r="A3620">
            <v>1150662008</v>
          </cell>
          <cell r="B3620" t="str">
            <v>卢瑜沁</v>
          </cell>
          <cell r="C3620" t="str">
            <v>女</v>
          </cell>
          <cell r="D3620" t="str">
            <v>经济与管理学院</v>
          </cell>
        </row>
        <row r="3621">
          <cell r="A3621">
            <v>1150662009</v>
          </cell>
          <cell r="B3621" t="str">
            <v>吕铭</v>
          </cell>
          <cell r="C3621" t="str">
            <v>女</v>
          </cell>
          <cell r="D3621" t="str">
            <v>经济与管理学院</v>
          </cell>
        </row>
        <row r="3622">
          <cell r="A3622">
            <v>1150662010</v>
          </cell>
          <cell r="B3622" t="str">
            <v>任佳倩</v>
          </cell>
          <cell r="C3622" t="str">
            <v>女</v>
          </cell>
          <cell r="D3622" t="str">
            <v>经济与管理学院</v>
          </cell>
        </row>
        <row r="3623">
          <cell r="A3623">
            <v>1150662011</v>
          </cell>
          <cell r="B3623" t="str">
            <v>任玲玮</v>
          </cell>
          <cell r="C3623" t="str">
            <v>女</v>
          </cell>
          <cell r="D3623" t="str">
            <v>经济与管理学院</v>
          </cell>
        </row>
        <row r="3624">
          <cell r="A3624">
            <v>1150662012</v>
          </cell>
          <cell r="B3624" t="str">
            <v>汪佳宇</v>
          </cell>
          <cell r="C3624" t="str">
            <v>女</v>
          </cell>
          <cell r="D3624" t="str">
            <v>经济与管理学院</v>
          </cell>
        </row>
        <row r="3625">
          <cell r="A3625">
            <v>1150662013</v>
          </cell>
          <cell r="B3625" t="str">
            <v>吴文燕</v>
          </cell>
          <cell r="C3625" t="str">
            <v>女</v>
          </cell>
          <cell r="D3625" t="str">
            <v>经济与管理学院</v>
          </cell>
        </row>
        <row r="3626">
          <cell r="A3626">
            <v>1150662014</v>
          </cell>
          <cell r="B3626" t="str">
            <v>徐丹凤</v>
          </cell>
          <cell r="C3626" t="str">
            <v>女</v>
          </cell>
          <cell r="D3626" t="str">
            <v>经济与管理学院</v>
          </cell>
        </row>
        <row r="3627">
          <cell r="A3627">
            <v>1150662016</v>
          </cell>
          <cell r="B3627" t="str">
            <v>叶晨珂</v>
          </cell>
          <cell r="C3627" t="str">
            <v>女</v>
          </cell>
          <cell r="D3627" t="str">
            <v>经济与管理学院</v>
          </cell>
        </row>
        <row r="3628">
          <cell r="A3628">
            <v>1150662017</v>
          </cell>
          <cell r="B3628" t="str">
            <v>余梦莹</v>
          </cell>
          <cell r="C3628" t="str">
            <v>女</v>
          </cell>
          <cell r="D3628" t="str">
            <v>经济与管理学院</v>
          </cell>
        </row>
        <row r="3629">
          <cell r="A3629">
            <v>1150662018</v>
          </cell>
          <cell r="B3629" t="str">
            <v>章哲惠</v>
          </cell>
          <cell r="C3629" t="str">
            <v>女</v>
          </cell>
          <cell r="D3629" t="str">
            <v>经济与管理学院</v>
          </cell>
        </row>
        <row r="3630">
          <cell r="A3630">
            <v>1150662019</v>
          </cell>
          <cell r="B3630" t="str">
            <v>庄严</v>
          </cell>
          <cell r="C3630" t="str">
            <v>女</v>
          </cell>
          <cell r="D3630" t="str">
            <v>经济与管理学院</v>
          </cell>
        </row>
        <row r="3631">
          <cell r="A3631">
            <v>1150662020</v>
          </cell>
          <cell r="B3631" t="str">
            <v>陈东杰</v>
          </cell>
          <cell r="C3631" t="str">
            <v>男</v>
          </cell>
          <cell r="D3631" t="str">
            <v>经济与管理学院</v>
          </cell>
        </row>
        <row r="3632">
          <cell r="A3632">
            <v>1150662021</v>
          </cell>
          <cell r="B3632" t="str">
            <v>胡增宁</v>
          </cell>
          <cell r="C3632" t="str">
            <v>男</v>
          </cell>
          <cell r="D3632" t="str">
            <v>经济与管理学院</v>
          </cell>
        </row>
        <row r="3633">
          <cell r="A3633">
            <v>1150662022</v>
          </cell>
          <cell r="B3633" t="str">
            <v>黄子栩</v>
          </cell>
          <cell r="C3633" t="str">
            <v>男</v>
          </cell>
          <cell r="D3633" t="str">
            <v>经济与管理学院</v>
          </cell>
        </row>
        <row r="3634">
          <cell r="A3634">
            <v>1150662023</v>
          </cell>
          <cell r="B3634" t="str">
            <v>蒋子豪</v>
          </cell>
          <cell r="C3634" t="str">
            <v>男</v>
          </cell>
          <cell r="D3634" t="str">
            <v>经济与管理学院</v>
          </cell>
        </row>
        <row r="3635">
          <cell r="A3635">
            <v>1150662024</v>
          </cell>
          <cell r="B3635" t="str">
            <v>沈天扬</v>
          </cell>
          <cell r="C3635" t="str">
            <v>男</v>
          </cell>
          <cell r="D3635" t="str">
            <v>经济与管理学院</v>
          </cell>
        </row>
        <row r="3636">
          <cell r="A3636">
            <v>1150662025</v>
          </cell>
          <cell r="B3636" t="str">
            <v>汪嘉铭</v>
          </cell>
          <cell r="C3636" t="str">
            <v>男</v>
          </cell>
          <cell r="D3636" t="str">
            <v>经济与管理学院</v>
          </cell>
        </row>
        <row r="3637">
          <cell r="A3637">
            <v>1150662026</v>
          </cell>
          <cell r="B3637" t="str">
            <v>汪宇昊</v>
          </cell>
          <cell r="C3637" t="str">
            <v>男</v>
          </cell>
          <cell r="D3637" t="str">
            <v>经济与管理学院</v>
          </cell>
        </row>
        <row r="3638">
          <cell r="A3638">
            <v>1150662027</v>
          </cell>
          <cell r="B3638" t="str">
            <v>王宣艺</v>
          </cell>
          <cell r="C3638" t="str">
            <v>男</v>
          </cell>
          <cell r="D3638" t="str">
            <v>经济与管理学院</v>
          </cell>
        </row>
        <row r="3639">
          <cell r="A3639">
            <v>1150662028</v>
          </cell>
          <cell r="B3639" t="str">
            <v>谢恒晔</v>
          </cell>
          <cell r="C3639" t="str">
            <v>男</v>
          </cell>
          <cell r="D3639" t="str">
            <v>经济与管理学院</v>
          </cell>
        </row>
        <row r="3640">
          <cell r="A3640">
            <v>1150662029</v>
          </cell>
          <cell r="B3640" t="str">
            <v>章珵宇</v>
          </cell>
          <cell r="C3640" t="str">
            <v>男</v>
          </cell>
          <cell r="D3640" t="str">
            <v>经济与管理学院</v>
          </cell>
        </row>
        <row r="3641">
          <cell r="A3641">
            <v>1150662030</v>
          </cell>
          <cell r="B3641" t="str">
            <v>周利博</v>
          </cell>
          <cell r="C3641" t="str">
            <v>男</v>
          </cell>
          <cell r="D3641" t="str">
            <v>经济与管理学院</v>
          </cell>
        </row>
        <row r="3642">
          <cell r="A3642">
            <v>1150662031</v>
          </cell>
          <cell r="B3642" t="str">
            <v>陈春逸</v>
          </cell>
          <cell r="C3642" t="str">
            <v>女</v>
          </cell>
          <cell r="D3642" t="str">
            <v>经济与管理学院</v>
          </cell>
        </row>
        <row r="3643">
          <cell r="A3643">
            <v>1150662032</v>
          </cell>
          <cell r="B3643" t="str">
            <v>程洁</v>
          </cell>
          <cell r="C3643" t="str">
            <v>女</v>
          </cell>
          <cell r="D3643" t="str">
            <v>经济与管理学院</v>
          </cell>
        </row>
        <row r="3644">
          <cell r="A3644">
            <v>1150662033</v>
          </cell>
          <cell r="B3644" t="str">
            <v>方虹</v>
          </cell>
          <cell r="C3644" t="str">
            <v>女</v>
          </cell>
          <cell r="D3644" t="str">
            <v>经济与管理学院</v>
          </cell>
        </row>
        <row r="3645">
          <cell r="A3645">
            <v>1150662034</v>
          </cell>
          <cell r="B3645" t="str">
            <v>方思祺</v>
          </cell>
          <cell r="C3645" t="str">
            <v>女</v>
          </cell>
          <cell r="D3645" t="str">
            <v>经济与管理学院</v>
          </cell>
        </row>
        <row r="3646">
          <cell r="A3646">
            <v>1150662035</v>
          </cell>
          <cell r="B3646" t="str">
            <v>冯欣欣</v>
          </cell>
          <cell r="C3646" t="str">
            <v>女</v>
          </cell>
          <cell r="D3646" t="str">
            <v>经济与管理学院</v>
          </cell>
        </row>
        <row r="3647">
          <cell r="A3647">
            <v>1150662036</v>
          </cell>
          <cell r="B3647" t="str">
            <v>胡雨佳</v>
          </cell>
          <cell r="C3647" t="str">
            <v>女</v>
          </cell>
          <cell r="D3647" t="str">
            <v>经济与管理学院</v>
          </cell>
        </row>
        <row r="3648">
          <cell r="A3648">
            <v>1150662037</v>
          </cell>
          <cell r="B3648" t="str">
            <v>金歆已</v>
          </cell>
          <cell r="C3648" t="str">
            <v>女</v>
          </cell>
          <cell r="D3648" t="str">
            <v>经济与管理学院</v>
          </cell>
        </row>
        <row r="3649">
          <cell r="A3649">
            <v>1150662038</v>
          </cell>
          <cell r="B3649" t="str">
            <v>孔铭</v>
          </cell>
          <cell r="C3649" t="str">
            <v>女</v>
          </cell>
          <cell r="D3649" t="str">
            <v>经济与管理学院</v>
          </cell>
        </row>
        <row r="3650">
          <cell r="A3650">
            <v>1150662039</v>
          </cell>
          <cell r="B3650" t="str">
            <v>王佳蓓</v>
          </cell>
          <cell r="C3650" t="str">
            <v>女</v>
          </cell>
          <cell r="D3650" t="str">
            <v>经济与管理学院</v>
          </cell>
        </row>
        <row r="3651">
          <cell r="A3651">
            <v>1150662040</v>
          </cell>
          <cell r="B3651" t="str">
            <v>王文苑</v>
          </cell>
          <cell r="C3651" t="str">
            <v>女</v>
          </cell>
          <cell r="D3651" t="str">
            <v>经济与管理学院</v>
          </cell>
        </row>
        <row r="3652">
          <cell r="A3652">
            <v>1150662041</v>
          </cell>
          <cell r="B3652" t="str">
            <v>王子一</v>
          </cell>
          <cell r="C3652" t="str">
            <v>女</v>
          </cell>
          <cell r="D3652" t="str">
            <v>经济与管理学院</v>
          </cell>
        </row>
        <row r="3653">
          <cell r="A3653">
            <v>1150662042</v>
          </cell>
          <cell r="B3653" t="str">
            <v>徐天姿</v>
          </cell>
          <cell r="C3653" t="str">
            <v>女</v>
          </cell>
          <cell r="D3653" t="str">
            <v>经济与管理学院</v>
          </cell>
        </row>
        <row r="3654">
          <cell r="A3654">
            <v>1150662043</v>
          </cell>
          <cell r="B3654" t="str">
            <v>俞沙莉</v>
          </cell>
          <cell r="C3654" t="str">
            <v>女</v>
          </cell>
          <cell r="D3654" t="str">
            <v>经济与管理学院</v>
          </cell>
        </row>
        <row r="3655">
          <cell r="A3655">
            <v>1150662044</v>
          </cell>
          <cell r="B3655" t="str">
            <v>俞悦</v>
          </cell>
          <cell r="C3655" t="str">
            <v>女</v>
          </cell>
          <cell r="D3655" t="str">
            <v>经济与管理学院</v>
          </cell>
        </row>
        <row r="3656">
          <cell r="A3656">
            <v>1150662045</v>
          </cell>
          <cell r="B3656" t="str">
            <v>郁芷园</v>
          </cell>
          <cell r="C3656" t="str">
            <v>女</v>
          </cell>
          <cell r="D3656" t="str">
            <v>经济与管理学院</v>
          </cell>
        </row>
        <row r="3657">
          <cell r="A3657">
            <v>1150662046</v>
          </cell>
          <cell r="B3657" t="str">
            <v>钟晓娇</v>
          </cell>
          <cell r="C3657" t="str">
            <v>女</v>
          </cell>
          <cell r="D3657" t="str">
            <v>经济与管理学院</v>
          </cell>
        </row>
        <row r="3658">
          <cell r="A3658">
            <v>1150662047</v>
          </cell>
          <cell r="B3658" t="str">
            <v>周弋涵</v>
          </cell>
          <cell r="C3658" t="str">
            <v>女</v>
          </cell>
          <cell r="D3658" t="str">
            <v>经济与管理学院</v>
          </cell>
        </row>
        <row r="3659">
          <cell r="A3659">
            <v>1150662048</v>
          </cell>
          <cell r="B3659" t="str">
            <v>朱宁宁</v>
          </cell>
          <cell r="C3659" t="str">
            <v>女</v>
          </cell>
          <cell r="D3659" t="str">
            <v>经济与管理学院</v>
          </cell>
        </row>
        <row r="3660">
          <cell r="A3660">
            <v>1150662049</v>
          </cell>
          <cell r="B3660" t="str">
            <v>陈驭涛</v>
          </cell>
          <cell r="C3660" t="str">
            <v>男</v>
          </cell>
          <cell r="D3660" t="str">
            <v>经济与管理学院</v>
          </cell>
        </row>
        <row r="3661">
          <cell r="A3661">
            <v>1150662050</v>
          </cell>
          <cell r="B3661" t="str">
            <v>龚易挥</v>
          </cell>
          <cell r="C3661" t="str">
            <v>男</v>
          </cell>
          <cell r="D3661" t="str">
            <v>经济与管理学院</v>
          </cell>
        </row>
        <row r="3662">
          <cell r="A3662">
            <v>1150662051</v>
          </cell>
          <cell r="B3662" t="str">
            <v>胡澄镔</v>
          </cell>
          <cell r="C3662" t="str">
            <v>男</v>
          </cell>
          <cell r="D3662" t="str">
            <v>经济与管理学院</v>
          </cell>
        </row>
        <row r="3663">
          <cell r="A3663">
            <v>1150662052</v>
          </cell>
          <cell r="B3663" t="str">
            <v>胡杰</v>
          </cell>
          <cell r="C3663" t="str">
            <v>男</v>
          </cell>
          <cell r="D3663" t="str">
            <v>经济与管理学院</v>
          </cell>
        </row>
        <row r="3664">
          <cell r="A3664">
            <v>1150662053</v>
          </cell>
          <cell r="B3664" t="str">
            <v>金晓磊</v>
          </cell>
          <cell r="C3664" t="str">
            <v>男</v>
          </cell>
          <cell r="D3664" t="str">
            <v>经济与管理学院</v>
          </cell>
        </row>
        <row r="3665">
          <cell r="A3665">
            <v>1150662054</v>
          </cell>
          <cell r="B3665" t="str">
            <v>倪言</v>
          </cell>
          <cell r="C3665" t="str">
            <v>男</v>
          </cell>
          <cell r="D3665" t="str">
            <v>经济与管理学院</v>
          </cell>
        </row>
        <row r="3666">
          <cell r="A3666">
            <v>1150662055</v>
          </cell>
          <cell r="B3666" t="str">
            <v>求远</v>
          </cell>
          <cell r="C3666" t="str">
            <v>男</v>
          </cell>
          <cell r="D3666" t="str">
            <v>经济与管理学院</v>
          </cell>
        </row>
        <row r="3667">
          <cell r="A3667">
            <v>1150662056</v>
          </cell>
          <cell r="B3667" t="str">
            <v>沈鹏瑶</v>
          </cell>
          <cell r="C3667" t="str">
            <v>男</v>
          </cell>
          <cell r="D3667" t="str">
            <v>经济与管理学院</v>
          </cell>
        </row>
        <row r="3668">
          <cell r="A3668">
            <v>1150662057</v>
          </cell>
          <cell r="B3668" t="str">
            <v>宋泽南</v>
          </cell>
          <cell r="C3668" t="str">
            <v>男</v>
          </cell>
          <cell r="D3668" t="str">
            <v>经济与管理学院</v>
          </cell>
        </row>
        <row r="3669">
          <cell r="A3669">
            <v>1150662058</v>
          </cell>
          <cell r="B3669" t="str">
            <v>王成凯</v>
          </cell>
          <cell r="C3669" t="str">
            <v>男</v>
          </cell>
          <cell r="D3669" t="str">
            <v>经济与管理学院</v>
          </cell>
        </row>
        <row r="3670">
          <cell r="A3670">
            <v>1150662059</v>
          </cell>
          <cell r="B3670" t="str">
            <v>王文兵</v>
          </cell>
          <cell r="C3670" t="str">
            <v>男</v>
          </cell>
          <cell r="D3670" t="str">
            <v>经济与管理学院</v>
          </cell>
        </row>
        <row r="3671">
          <cell r="A3671">
            <v>1150662060</v>
          </cell>
          <cell r="B3671" t="str">
            <v>俞海波</v>
          </cell>
          <cell r="C3671" t="str">
            <v>男</v>
          </cell>
          <cell r="D3671" t="str">
            <v>经济与管理学院</v>
          </cell>
        </row>
        <row r="3672">
          <cell r="A3672">
            <v>1150662061</v>
          </cell>
          <cell r="B3672" t="str">
            <v>陈璐婕</v>
          </cell>
          <cell r="C3672" t="str">
            <v>女</v>
          </cell>
          <cell r="D3672" t="str">
            <v>经济与管理学院</v>
          </cell>
        </row>
        <row r="3673">
          <cell r="A3673">
            <v>1150662062</v>
          </cell>
          <cell r="B3673" t="str">
            <v>陈旻玥</v>
          </cell>
          <cell r="C3673" t="str">
            <v>女</v>
          </cell>
          <cell r="D3673" t="str">
            <v>经济与管理学院</v>
          </cell>
        </row>
        <row r="3674">
          <cell r="A3674">
            <v>1150662063</v>
          </cell>
          <cell r="B3674" t="str">
            <v>陈清</v>
          </cell>
          <cell r="C3674" t="str">
            <v>女</v>
          </cell>
          <cell r="D3674" t="str">
            <v>经济与管理学院</v>
          </cell>
        </row>
        <row r="3675">
          <cell r="A3675">
            <v>1150662064</v>
          </cell>
          <cell r="B3675" t="str">
            <v>丁梓文</v>
          </cell>
          <cell r="C3675" t="str">
            <v>女</v>
          </cell>
          <cell r="D3675" t="str">
            <v>经济与管理学院</v>
          </cell>
        </row>
        <row r="3676">
          <cell r="A3676">
            <v>1150662065</v>
          </cell>
          <cell r="B3676" t="str">
            <v>傅哲敏</v>
          </cell>
          <cell r="C3676" t="str">
            <v>女</v>
          </cell>
          <cell r="D3676" t="str">
            <v>经济与管理学院</v>
          </cell>
        </row>
        <row r="3677">
          <cell r="A3677">
            <v>1150662066</v>
          </cell>
          <cell r="B3677" t="str">
            <v>金杉杉</v>
          </cell>
          <cell r="C3677" t="str">
            <v>女</v>
          </cell>
          <cell r="D3677" t="str">
            <v>经济与管理学院</v>
          </cell>
        </row>
        <row r="3678">
          <cell r="A3678">
            <v>1150662067</v>
          </cell>
          <cell r="B3678" t="str">
            <v>吕奕萱</v>
          </cell>
          <cell r="C3678" t="str">
            <v>女</v>
          </cell>
          <cell r="D3678" t="str">
            <v>经济与管理学院</v>
          </cell>
        </row>
        <row r="3679">
          <cell r="A3679">
            <v>1150662068</v>
          </cell>
          <cell r="B3679" t="str">
            <v>沈秀兰</v>
          </cell>
          <cell r="C3679" t="str">
            <v>女</v>
          </cell>
          <cell r="D3679" t="str">
            <v>经济与管理学院</v>
          </cell>
        </row>
        <row r="3680">
          <cell r="A3680">
            <v>1150662069</v>
          </cell>
          <cell r="B3680" t="str">
            <v>王秋雨</v>
          </cell>
          <cell r="C3680" t="str">
            <v>女</v>
          </cell>
          <cell r="D3680" t="str">
            <v>经济与管理学院</v>
          </cell>
        </row>
        <row r="3681">
          <cell r="A3681">
            <v>1150662070</v>
          </cell>
          <cell r="B3681" t="str">
            <v>王思佳</v>
          </cell>
          <cell r="C3681" t="str">
            <v>女</v>
          </cell>
          <cell r="D3681" t="str">
            <v>经济与管理学院</v>
          </cell>
        </row>
        <row r="3682">
          <cell r="A3682">
            <v>1150662071</v>
          </cell>
          <cell r="B3682" t="str">
            <v>王晓淳</v>
          </cell>
          <cell r="C3682" t="str">
            <v>女</v>
          </cell>
          <cell r="D3682" t="str">
            <v>经济与管理学院</v>
          </cell>
        </row>
        <row r="3683">
          <cell r="A3683">
            <v>1150662072</v>
          </cell>
          <cell r="B3683" t="str">
            <v>王妍</v>
          </cell>
          <cell r="C3683" t="str">
            <v>女</v>
          </cell>
          <cell r="D3683" t="str">
            <v>经济与管理学院</v>
          </cell>
        </row>
        <row r="3684">
          <cell r="A3684">
            <v>1150662073</v>
          </cell>
          <cell r="B3684" t="str">
            <v>徐紫荆</v>
          </cell>
          <cell r="C3684" t="str">
            <v>女</v>
          </cell>
          <cell r="D3684" t="str">
            <v>经济与管理学院</v>
          </cell>
        </row>
        <row r="3685">
          <cell r="A3685">
            <v>1150662074</v>
          </cell>
          <cell r="B3685" t="str">
            <v>姚紫珺</v>
          </cell>
          <cell r="C3685" t="str">
            <v>女</v>
          </cell>
          <cell r="D3685" t="str">
            <v>经济与管理学院</v>
          </cell>
        </row>
        <row r="3686">
          <cell r="A3686">
            <v>1150662075</v>
          </cell>
          <cell r="B3686" t="str">
            <v>郑梦瑶</v>
          </cell>
          <cell r="C3686" t="str">
            <v>女</v>
          </cell>
          <cell r="D3686" t="str">
            <v>经济与管理学院</v>
          </cell>
        </row>
        <row r="3687">
          <cell r="A3687">
            <v>1150662076</v>
          </cell>
          <cell r="B3687" t="str">
            <v>郑涉帅</v>
          </cell>
          <cell r="C3687" t="str">
            <v>女</v>
          </cell>
          <cell r="D3687" t="str">
            <v>经济与管理学院</v>
          </cell>
        </row>
        <row r="3688">
          <cell r="A3688">
            <v>1150662077</v>
          </cell>
          <cell r="B3688" t="str">
            <v>周维彦</v>
          </cell>
          <cell r="C3688" t="str">
            <v>女</v>
          </cell>
          <cell r="D3688" t="str">
            <v>经济与管理学院</v>
          </cell>
        </row>
        <row r="3689">
          <cell r="A3689">
            <v>1150662078</v>
          </cell>
          <cell r="B3689" t="str">
            <v>周盈盈</v>
          </cell>
          <cell r="C3689" t="str">
            <v>女</v>
          </cell>
          <cell r="D3689" t="str">
            <v>经济与管理学院</v>
          </cell>
        </row>
        <row r="3690">
          <cell r="A3690">
            <v>1150662079</v>
          </cell>
          <cell r="B3690" t="str">
            <v>朱子尘</v>
          </cell>
          <cell r="C3690" t="str">
            <v>女</v>
          </cell>
          <cell r="D3690" t="str">
            <v>经济与管理学院</v>
          </cell>
        </row>
        <row r="3691">
          <cell r="A3691">
            <v>1150662080</v>
          </cell>
          <cell r="B3691" t="str">
            <v>陈劭睿</v>
          </cell>
          <cell r="C3691" t="str">
            <v>男</v>
          </cell>
          <cell r="D3691" t="str">
            <v>经济与管理学院</v>
          </cell>
        </row>
        <row r="3692">
          <cell r="A3692">
            <v>1150662081</v>
          </cell>
          <cell r="B3692" t="str">
            <v>丁家栋</v>
          </cell>
          <cell r="C3692" t="str">
            <v>男</v>
          </cell>
          <cell r="D3692" t="str">
            <v>经济与管理学院</v>
          </cell>
        </row>
        <row r="3693">
          <cell r="A3693">
            <v>1150662082</v>
          </cell>
          <cell r="B3693" t="str">
            <v>黄诗楠</v>
          </cell>
          <cell r="C3693" t="str">
            <v>男</v>
          </cell>
          <cell r="D3693" t="str">
            <v>经济与管理学院</v>
          </cell>
        </row>
        <row r="3694">
          <cell r="A3694">
            <v>1150662083</v>
          </cell>
          <cell r="B3694" t="str">
            <v>蒋涛</v>
          </cell>
          <cell r="C3694" t="str">
            <v>男</v>
          </cell>
          <cell r="D3694" t="str">
            <v>经济与管理学院</v>
          </cell>
        </row>
        <row r="3695">
          <cell r="A3695">
            <v>1150662084</v>
          </cell>
          <cell r="B3695" t="str">
            <v>金荣杰</v>
          </cell>
          <cell r="C3695" t="str">
            <v>男</v>
          </cell>
          <cell r="D3695" t="str">
            <v>经济与管理学院</v>
          </cell>
        </row>
        <row r="3696">
          <cell r="A3696">
            <v>1150662085</v>
          </cell>
          <cell r="B3696" t="str">
            <v>金子靖</v>
          </cell>
          <cell r="C3696" t="str">
            <v>男</v>
          </cell>
          <cell r="D3696" t="str">
            <v>经济与管理学院</v>
          </cell>
        </row>
        <row r="3697">
          <cell r="A3697">
            <v>1150662086</v>
          </cell>
          <cell r="B3697" t="str">
            <v>孟泽鑫</v>
          </cell>
          <cell r="C3697" t="str">
            <v>男</v>
          </cell>
          <cell r="D3697" t="str">
            <v>经济与管理学院</v>
          </cell>
        </row>
        <row r="3698">
          <cell r="A3698">
            <v>1150662087</v>
          </cell>
          <cell r="B3698" t="str">
            <v>应翔宇</v>
          </cell>
          <cell r="C3698" t="str">
            <v>男</v>
          </cell>
          <cell r="D3698" t="str">
            <v>经济与管理学院</v>
          </cell>
        </row>
        <row r="3699">
          <cell r="A3699">
            <v>1150662088</v>
          </cell>
          <cell r="B3699" t="str">
            <v>张才</v>
          </cell>
          <cell r="C3699" t="str">
            <v>男</v>
          </cell>
          <cell r="D3699" t="str">
            <v>经济与管理学院</v>
          </cell>
        </row>
        <row r="3700">
          <cell r="A3700">
            <v>1150662089</v>
          </cell>
          <cell r="B3700" t="str">
            <v>张晨阳</v>
          </cell>
          <cell r="C3700" t="str">
            <v>男</v>
          </cell>
          <cell r="D3700" t="str">
            <v>经济与管理学院</v>
          </cell>
        </row>
        <row r="3701">
          <cell r="A3701">
            <v>106065021</v>
          </cell>
          <cell r="B3701" t="str">
            <v>俞楠</v>
          </cell>
          <cell r="C3701" t="str">
            <v>女</v>
          </cell>
          <cell r="D3701" t="str">
            <v>经济与管理学院</v>
          </cell>
        </row>
        <row r="3702">
          <cell r="A3702">
            <v>107065088</v>
          </cell>
          <cell r="B3702" t="str">
            <v>马列</v>
          </cell>
          <cell r="C3702" t="str">
            <v>男</v>
          </cell>
          <cell r="D3702" t="str">
            <v>经济与管理学院</v>
          </cell>
        </row>
        <row r="3703">
          <cell r="A3703">
            <v>108065021</v>
          </cell>
          <cell r="B3703" t="str">
            <v>吴杰</v>
          </cell>
          <cell r="C3703" t="str">
            <v>男</v>
          </cell>
          <cell r="D3703" t="str">
            <v>经济与管理学院</v>
          </cell>
        </row>
        <row r="3704">
          <cell r="A3704">
            <v>108065023</v>
          </cell>
          <cell r="B3704" t="str">
            <v>林辉</v>
          </cell>
          <cell r="C3704" t="str">
            <v>男</v>
          </cell>
          <cell r="D3704" t="str">
            <v>经济与管理学院</v>
          </cell>
        </row>
        <row r="3705">
          <cell r="A3705">
            <v>108065099</v>
          </cell>
          <cell r="B3705" t="str">
            <v>吴佳斯</v>
          </cell>
          <cell r="C3705" t="str">
            <v>女</v>
          </cell>
          <cell r="D3705" t="str">
            <v>经济与管理学院</v>
          </cell>
        </row>
        <row r="3706">
          <cell r="A3706">
            <v>108065111</v>
          </cell>
          <cell r="B3706" t="str">
            <v>史俊</v>
          </cell>
          <cell r="C3706" t="str">
            <v>男</v>
          </cell>
          <cell r="D3706" t="str">
            <v>经济与管理学院</v>
          </cell>
        </row>
        <row r="3707">
          <cell r="A3707">
            <v>1110650021</v>
          </cell>
          <cell r="B3707" t="str">
            <v>王丹</v>
          </cell>
          <cell r="C3707" t="str">
            <v>女</v>
          </cell>
          <cell r="D3707" t="str">
            <v>经济与管理学院</v>
          </cell>
        </row>
        <row r="3708">
          <cell r="A3708">
            <v>1110650024</v>
          </cell>
          <cell r="B3708" t="str">
            <v>赵小頔</v>
          </cell>
          <cell r="C3708" t="str">
            <v>男</v>
          </cell>
          <cell r="D3708" t="str">
            <v>经济与管理学院</v>
          </cell>
        </row>
        <row r="3709">
          <cell r="A3709">
            <v>1110650062</v>
          </cell>
          <cell r="B3709" t="str">
            <v>买珂</v>
          </cell>
          <cell r="C3709" t="str">
            <v>男</v>
          </cell>
          <cell r="D3709" t="str">
            <v>经济与管理学院</v>
          </cell>
        </row>
        <row r="3710">
          <cell r="A3710">
            <v>1110650084</v>
          </cell>
          <cell r="B3710" t="str">
            <v>周少魁</v>
          </cell>
          <cell r="C3710" t="str">
            <v>男</v>
          </cell>
          <cell r="D3710" t="str">
            <v>经济与管理学院</v>
          </cell>
        </row>
        <row r="3711">
          <cell r="A3711">
            <v>1120650001</v>
          </cell>
          <cell r="B3711" t="str">
            <v>冯睿</v>
          </cell>
          <cell r="C3711" t="str">
            <v>女</v>
          </cell>
          <cell r="D3711" t="str">
            <v>经济与管理学院</v>
          </cell>
        </row>
        <row r="3712">
          <cell r="A3712">
            <v>1120650002</v>
          </cell>
          <cell r="B3712" t="str">
            <v>王小文</v>
          </cell>
          <cell r="C3712" t="str">
            <v>女</v>
          </cell>
          <cell r="D3712" t="str">
            <v>经济与管理学院</v>
          </cell>
        </row>
        <row r="3713">
          <cell r="A3713">
            <v>1120650003</v>
          </cell>
          <cell r="B3713" t="str">
            <v>陈诗佳</v>
          </cell>
          <cell r="C3713" t="str">
            <v>女</v>
          </cell>
          <cell r="D3713" t="str">
            <v>经济与管理学院</v>
          </cell>
        </row>
        <row r="3714">
          <cell r="A3714">
            <v>1120650004</v>
          </cell>
          <cell r="B3714" t="str">
            <v>沈媛</v>
          </cell>
          <cell r="C3714" t="str">
            <v>女</v>
          </cell>
          <cell r="D3714" t="str">
            <v>经济与管理学院</v>
          </cell>
        </row>
        <row r="3715">
          <cell r="A3715">
            <v>1120650005</v>
          </cell>
          <cell r="B3715" t="str">
            <v>汪瑶一婷</v>
          </cell>
          <cell r="C3715" t="str">
            <v>女</v>
          </cell>
          <cell r="D3715" t="str">
            <v>经济与管理学院</v>
          </cell>
        </row>
        <row r="3716">
          <cell r="A3716">
            <v>1120650006</v>
          </cell>
          <cell r="B3716" t="str">
            <v>楼佳南</v>
          </cell>
          <cell r="C3716" t="str">
            <v>女</v>
          </cell>
          <cell r="D3716" t="str">
            <v>经济与管理学院</v>
          </cell>
        </row>
        <row r="3717">
          <cell r="A3717">
            <v>1120650007</v>
          </cell>
          <cell r="B3717" t="str">
            <v>高梦娜</v>
          </cell>
          <cell r="C3717" t="str">
            <v>女</v>
          </cell>
          <cell r="D3717" t="str">
            <v>经济与管理学院</v>
          </cell>
        </row>
        <row r="3718">
          <cell r="A3718">
            <v>1120650008</v>
          </cell>
          <cell r="B3718" t="str">
            <v>陈梦蕾</v>
          </cell>
          <cell r="C3718" t="str">
            <v>女</v>
          </cell>
          <cell r="D3718" t="str">
            <v>经济与管理学院</v>
          </cell>
        </row>
        <row r="3719">
          <cell r="A3719">
            <v>1120650009</v>
          </cell>
          <cell r="B3719" t="str">
            <v>吴伊雯</v>
          </cell>
          <cell r="C3719" t="str">
            <v>女</v>
          </cell>
          <cell r="D3719" t="str">
            <v>经济与管理学院</v>
          </cell>
        </row>
        <row r="3720">
          <cell r="A3720">
            <v>1120650010</v>
          </cell>
          <cell r="B3720" t="str">
            <v>许玲玲</v>
          </cell>
          <cell r="C3720" t="str">
            <v>女</v>
          </cell>
          <cell r="D3720" t="str">
            <v>经济与管理学院</v>
          </cell>
        </row>
        <row r="3721">
          <cell r="A3721">
            <v>1120650011</v>
          </cell>
          <cell r="B3721" t="str">
            <v>金玲</v>
          </cell>
          <cell r="C3721" t="str">
            <v>女</v>
          </cell>
          <cell r="D3721" t="str">
            <v>经济与管理学院</v>
          </cell>
        </row>
        <row r="3722">
          <cell r="A3722">
            <v>1120650012</v>
          </cell>
          <cell r="B3722" t="str">
            <v>李霞</v>
          </cell>
          <cell r="C3722" t="str">
            <v>女</v>
          </cell>
          <cell r="D3722" t="str">
            <v>经济与管理学院</v>
          </cell>
        </row>
        <row r="3723">
          <cell r="A3723">
            <v>1120650014</v>
          </cell>
          <cell r="B3723" t="str">
            <v>陈雨诗</v>
          </cell>
          <cell r="C3723" t="str">
            <v>女</v>
          </cell>
          <cell r="D3723" t="str">
            <v>经济与管理学院</v>
          </cell>
        </row>
        <row r="3724">
          <cell r="A3724">
            <v>1120650015</v>
          </cell>
          <cell r="B3724" t="str">
            <v>韦梦鸽</v>
          </cell>
          <cell r="C3724" t="str">
            <v>女</v>
          </cell>
          <cell r="D3724" t="str">
            <v>经济与管理学院</v>
          </cell>
        </row>
        <row r="3725">
          <cell r="A3725">
            <v>1120650016</v>
          </cell>
          <cell r="B3725" t="str">
            <v>胡晨鸿</v>
          </cell>
          <cell r="C3725" t="str">
            <v>女</v>
          </cell>
          <cell r="D3725" t="str">
            <v>经济与管理学院</v>
          </cell>
        </row>
        <row r="3726">
          <cell r="A3726">
            <v>1120650017</v>
          </cell>
          <cell r="B3726" t="str">
            <v>庄巧格</v>
          </cell>
          <cell r="C3726" t="str">
            <v>女</v>
          </cell>
          <cell r="D3726" t="str">
            <v>经济与管理学院</v>
          </cell>
        </row>
        <row r="3727">
          <cell r="A3727">
            <v>1120650018</v>
          </cell>
          <cell r="B3727" t="str">
            <v>魏珊珊</v>
          </cell>
          <cell r="C3727" t="str">
            <v>女</v>
          </cell>
          <cell r="D3727" t="str">
            <v>经济与管理学院</v>
          </cell>
        </row>
        <row r="3728">
          <cell r="A3728">
            <v>1120650021</v>
          </cell>
          <cell r="B3728" t="str">
            <v>李晋颉</v>
          </cell>
          <cell r="C3728" t="str">
            <v>女</v>
          </cell>
          <cell r="D3728" t="str">
            <v>经济与管理学院</v>
          </cell>
        </row>
        <row r="3729">
          <cell r="A3729">
            <v>1120650022</v>
          </cell>
          <cell r="B3729" t="str">
            <v>程艺霏</v>
          </cell>
          <cell r="C3729" t="str">
            <v>男</v>
          </cell>
          <cell r="D3729" t="str">
            <v>经济与管理学院</v>
          </cell>
        </row>
        <row r="3730">
          <cell r="A3730">
            <v>1120650023</v>
          </cell>
          <cell r="B3730" t="str">
            <v>高建伟</v>
          </cell>
          <cell r="C3730" t="str">
            <v>男</v>
          </cell>
          <cell r="D3730" t="str">
            <v>经济与管理学院</v>
          </cell>
        </row>
        <row r="3731">
          <cell r="A3731">
            <v>1120650024</v>
          </cell>
          <cell r="B3731" t="str">
            <v>高晨晨</v>
          </cell>
          <cell r="C3731" t="str">
            <v>男</v>
          </cell>
          <cell r="D3731" t="str">
            <v>经济与管理学院</v>
          </cell>
        </row>
        <row r="3732">
          <cell r="A3732">
            <v>1120650025</v>
          </cell>
          <cell r="B3732" t="str">
            <v>吕昂凯</v>
          </cell>
          <cell r="C3732" t="str">
            <v>男</v>
          </cell>
          <cell r="D3732" t="str">
            <v>经济与管理学院</v>
          </cell>
        </row>
        <row r="3733">
          <cell r="A3733">
            <v>1120650026</v>
          </cell>
          <cell r="B3733" t="str">
            <v>叶欧</v>
          </cell>
          <cell r="C3733" t="str">
            <v>男</v>
          </cell>
          <cell r="D3733" t="str">
            <v>经济与管理学院</v>
          </cell>
        </row>
        <row r="3734">
          <cell r="A3734">
            <v>1120650027</v>
          </cell>
          <cell r="B3734" t="str">
            <v>金涛</v>
          </cell>
          <cell r="C3734" t="str">
            <v>男</v>
          </cell>
          <cell r="D3734" t="str">
            <v>经济与管理学院</v>
          </cell>
        </row>
        <row r="3735">
          <cell r="A3735">
            <v>1120650028</v>
          </cell>
          <cell r="B3735" t="str">
            <v>黄强强</v>
          </cell>
          <cell r="C3735" t="str">
            <v>男</v>
          </cell>
          <cell r="D3735" t="str">
            <v>经济与管理学院</v>
          </cell>
        </row>
        <row r="3736">
          <cell r="A3736">
            <v>1120650029</v>
          </cell>
          <cell r="B3736" t="str">
            <v>娄伟涛</v>
          </cell>
          <cell r="C3736" t="str">
            <v>男</v>
          </cell>
          <cell r="D3736" t="str">
            <v>经济与管理学院</v>
          </cell>
        </row>
        <row r="3737">
          <cell r="A3737">
            <v>1120650030</v>
          </cell>
          <cell r="B3737" t="str">
            <v>方日灶</v>
          </cell>
          <cell r="C3737" t="str">
            <v>男</v>
          </cell>
          <cell r="D3737" t="str">
            <v>经济与管理学院</v>
          </cell>
        </row>
        <row r="3738">
          <cell r="A3738">
            <v>1120650031</v>
          </cell>
          <cell r="B3738" t="str">
            <v>吕纬</v>
          </cell>
          <cell r="C3738" t="str">
            <v>男</v>
          </cell>
          <cell r="D3738" t="str">
            <v>经济与管理学院</v>
          </cell>
        </row>
        <row r="3739">
          <cell r="A3739">
            <v>1120650032</v>
          </cell>
          <cell r="B3739" t="str">
            <v>崔江伟</v>
          </cell>
          <cell r="C3739" t="str">
            <v>男</v>
          </cell>
          <cell r="D3739" t="str">
            <v>经济与管理学院</v>
          </cell>
        </row>
        <row r="3740">
          <cell r="A3740">
            <v>1120650033</v>
          </cell>
          <cell r="B3740" t="str">
            <v>梁丽丽</v>
          </cell>
          <cell r="C3740" t="str">
            <v>女</v>
          </cell>
          <cell r="D3740" t="str">
            <v>经济与管理学院</v>
          </cell>
        </row>
        <row r="3741">
          <cell r="A3741">
            <v>1120650034</v>
          </cell>
          <cell r="B3741" t="str">
            <v>周夏希</v>
          </cell>
          <cell r="C3741" t="str">
            <v>女</v>
          </cell>
          <cell r="D3741" t="str">
            <v>经济与管理学院</v>
          </cell>
        </row>
        <row r="3742">
          <cell r="A3742">
            <v>1120650035</v>
          </cell>
          <cell r="B3742" t="str">
            <v>窦佳</v>
          </cell>
          <cell r="C3742" t="str">
            <v>女</v>
          </cell>
          <cell r="D3742" t="str">
            <v>经济与管理学院</v>
          </cell>
        </row>
        <row r="3743">
          <cell r="A3743">
            <v>1120650036</v>
          </cell>
          <cell r="B3743" t="str">
            <v>李凡凡</v>
          </cell>
          <cell r="C3743" t="str">
            <v>女</v>
          </cell>
          <cell r="D3743" t="str">
            <v>经济与管理学院</v>
          </cell>
        </row>
        <row r="3744">
          <cell r="A3744">
            <v>1120650037</v>
          </cell>
          <cell r="B3744" t="str">
            <v>张瑞丽</v>
          </cell>
          <cell r="C3744" t="str">
            <v>女</v>
          </cell>
          <cell r="D3744" t="str">
            <v>经济与管理学院</v>
          </cell>
        </row>
        <row r="3745">
          <cell r="A3745">
            <v>1120650038</v>
          </cell>
          <cell r="B3745" t="str">
            <v>陈凌颖</v>
          </cell>
          <cell r="C3745" t="str">
            <v>女</v>
          </cell>
          <cell r="D3745" t="str">
            <v>经济与管理学院</v>
          </cell>
        </row>
        <row r="3746">
          <cell r="A3746">
            <v>1120650039</v>
          </cell>
          <cell r="B3746" t="str">
            <v>郑瑜</v>
          </cell>
          <cell r="C3746" t="str">
            <v>女</v>
          </cell>
          <cell r="D3746" t="str">
            <v>经济与管理学院</v>
          </cell>
        </row>
        <row r="3747">
          <cell r="A3747">
            <v>1120650040</v>
          </cell>
          <cell r="B3747" t="str">
            <v>吴淑颖</v>
          </cell>
          <cell r="C3747" t="str">
            <v>女</v>
          </cell>
          <cell r="D3747" t="str">
            <v>经济与管理学院</v>
          </cell>
        </row>
        <row r="3748">
          <cell r="A3748">
            <v>1120650041</v>
          </cell>
          <cell r="B3748" t="str">
            <v>徐红梅</v>
          </cell>
          <cell r="C3748" t="str">
            <v>女</v>
          </cell>
          <cell r="D3748" t="str">
            <v>经济与管理学院</v>
          </cell>
        </row>
        <row r="3749">
          <cell r="A3749">
            <v>1120650042</v>
          </cell>
          <cell r="B3749" t="str">
            <v>赵奕雯</v>
          </cell>
          <cell r="C3749" t="str">
            <v>女</v>
          </cell>
          <cell r="D3749" t="str">
            <v>经济与管理学院</v>
          </cell>
        </row>
        <row r="3750">
          <cell r="A3750">
            <v>1120650043</v>
          </cell>
          <cell r="B3750" t="str">
            <v>陆玲</v>
          </cell>
          <cell r="C3750" t="str">
            <v>女</v>
          </cell>
          <cell r="D3750" t="str">
            <v>经济与管理学院</v>
          </cell>
        </row>
        <row r="3751">
          <cell r="A3751">
            <v>1120650044</v>
          </cell>
          <cell r="B3751" t="str">
            <v>王艺</v>
          </cell>
          <cell r="C3751" t="str">
            <v>女</v>
          </cell>
          <cell r="D3751" t="str">
            <v>经济与管理学院</v>
          </cell>
        </row>
        <row r="3752">
          <cell r="A3752">
            <v>1120650045</v>
          </cell>
          <cell r="B3752" t="str">
            <v>李佳佳</v>
          </cell>
          <cell r="C3752" t="str">
            <v>女</v>
          </cell>
          <cell r="D3752" t="str">
            <v>经济与管理学院</v>
          </cell>
        </row>
        <row r="3753">
          <cell r="A3753">
            <v>1120650046</v>
          </cell>
          <cell r="B3753" t="str">
            <v>周青</v>
          </cell>
          <cell r="C3753" t="str">
            <v>女</v>
          </cell>
          <cell r="D3753" t="str">
            <v>经济与管理学院</v>
          </cell>
        </row>
        <row r="3754">
          <cell r="A3754">
            <v>1120650047</v>
          </cell>
          <cell r="B3754" t="str">
            <v>贺清清</v>
          </cell>
          <cell r="C3754" t="str">
            <v>女</v>
          </cell>
          <cell r="D3754" t="str">
            <v>经济与管理学院</v>
          </cell>
        </row>
        <row r="3755">
          <cell r="A3755">
            <v>1120650048</v>
          </cell>
          <cell r="B3755" t="str">
            <v>王巧</v>
          </cell>
          <cell r="C3755" t="str">
            <v>女</v>
          </cell>
          <cell r="D3755" t="str">
            <v>经济与管理学院</v>
          </cell>
        </row>
        <row r="3756">
          <cell r="A3756">
            <v>1120650049</v>
          </cell>
          <cell r="B3756" t="str">
            <v>沈维维</v>
          </cell>
          <cell r="C3756" t="str">
            <v>女</v>
          </cell>
          <cell r="D3756" t="str">
            <v>经济与管理学院</v>
          </cell>
        </row>
        <row r="3757">
          <cell r="A3757">
            <v>1120650050</v>
          </cell>
          <cell r="B3757" t="str">
            <v>周伟峰</v>
          </cell>
          <cell r="C3757" t="str">
            <v>女</v>
          </cell>
          <cell r="D3757" t="str">
            <v>经济与管理学院</v>
          </cell>
        </row>
        <row r="3758">
          <cell r="A3758">
            <v>1120650051</v>
          </cell>
          <cell r="B3758" t="str">
            <v>夏敏艳</v>
          </cell>
          <cell r="C3758" t="str">
            <v>女</v>
          </cell>
          <cell r="D3758" t="str">
            <v>经济与管理学院</v>
          </cell>
        </row>
        <row r="3759">
          <cell r="A3759">
            <v>1120650052</v>
          </cell>
          <cell r="B3759" t="str">
            <v>王舒婷</v>
          </cell>
          <cell r="C3759" t="str">
            <v>女</v>
          </cell>
          <cell r="D3759" t="str">
            <v>经济与管理学院</v>
          </cell>
        </row>
        <row r="3760">
          <cell r="A3760">
            <v>1120650053</v>
          </cell>
          <cell r="B3760" t="str">
            <v>杨伊萍</v>
          </cell>
          <cell r="C3760" t="str">
            <v>女</v>
          </cell>
          <cell r="D3760" t="str">
            <v>经济与管理学院</v>
          </cell>
        </row>
        <row r="3761">
          <cell r="A3761">
            <v>1120650054</v>
          </cell>
          <cell r="B3761" t="str">
            <v>杨东鹏</v>
          </cell>
          <cell r="C3761" t="str">
            <v>男</v>
          </cell>
          <cell r="D3761" t="str">
            <v>经济与管理学院</v>
          </cell>
        </row>
        <row r="3762">
          <cell r="A3762">
            <v>1120650055</v>
          </cell>
          <cell r="B3762" t="str">
            <v>何家劲</v>
          </cell>
          <cell r="C3762" t="str">
            <v>男</v>
          </cell>
          <cell r="D3762" t="str">
            <v>经济与管理学院</v>
          </cell>
        </row>
        <row r="3763">
          <cell r="A3763">
            <v>1120650056</v>
          </cell>
          <cell r="B3763" t="str">
            <v>伍城宇</v>
          </cell>
          <cell r="C3763" t="str">
            <v>男</v>
          </cell>
          <cell r="D3763" t="str">
            <v>经济与管理学院</v>
          </cell>
        </row>
        <row r="3764">
          <cell r="A3764">
            <v>1120650058</v>
          </cell>
          <cell r="B3764" t="str">
            <v>方文涛</v>
          </cell>
          <cell r="C3764" t="str">
            <v>男</v>
          </cell>
          <cell r="D3764" t="str">
            <v>经济与管理学院</v>
          </cell>
        </row>
        <row r="3765">
          <cell r="A3765">
            <v>1120650059</v>
          </cell>
          <cell r="B3765" t="str">
            <v>徐超圆</v>
          </cell>
          <cell r="C3765" t="str">
            <v>男</v>
          </cell>
          <cell r="D3765" t="str">
            <v>经济与管理学院</v>
          </cell>
        </row>
        <row r="3766">
          <cell r="A3766">
            <v>1120650061</v>
          </cell>
          <cell r="B3766" t="str">
            <v>陶锦瑞</v>
          </cell>
          <cell r="C3766" t="str">
            <v>男</v>
          </cell>
          <cell r="D3766" t="str">
            <v>经济与管理学院</v>
          </cell>
        </row>
        <row r="3767">
          <cell r="A3767">
            <v>1120650062</v>
          </cell>
          <cell r="B3767" t="str">
            <v>刘周阳</v>
          </cell>
          <cell r="C3767" t="str">
            <v>男</v>
          </cell>
          <cell r="D3767" t="str">
            <v>经济与管理学院</v>
          </cell>
        </row>
        <row r="3768">
          <cell r="A3768">
            <v>1120650063</v>
          </cell>
          <cell r="B3768" t="str">
            <v>张宸豪</v>
          </cell>
          <cell r="C3768" t="str">
            <v>男</v>
          </cell>
          <cell r="D3768" t="str">
            <v>经济与管理学院</v>
          </cell>
        </row>
        <row r="3769">
          <cell r="A3769">
            <v>1120650064</v>
          </cell>
          <cell r="B3769" t="str">
            <v>杨栎颖</v>
          </cell>
          <cell r="C3769" t="str">
            <v>女</v>
          </cell>
          <cell r="D3769" t="str">
            <v>经济与管理学院</v>
          </cell>
        </row>
        <row r="3770">
          <cell r="A3770">
            <v>1120650065</v>
          </cell>
          <cell r="B3770" t="str">
            <v>蒋培珍</v>
          </cell>
          <cell r="C3770" t="str">
            <v>女</v>
          </cell>
          <cell r="D3770" t="str">
            <v>经济与管理学院</v>
          </cell>
        </row>
        <row r="3771">
          <cell r="A3771">
            <v>1120650066</v>
          </cell>
          <cell r="B3771" t="str">
            <v>陈玲雅</v>
          </cell>
          <cell r="C3771" t="str">
            <v>女</v>
          </cell>
          <cell r="D3771" t="str">
            <v>经济与管理学院</v>
          </cell>
        </row>
        <row r="3772">
          <cell r="A3772">
            <v>1120650068</v>
          </cell>
          <cell r="B3772" t="str">
            <v>李梦瑶</v>
          </cell>
          <cell r="C3772" t="str">
            <v>女</v>
          </cell>
          <cell r="D3772" t="str">
            <v>经济与管理学院</v>
          </cell>
        </row>
        <row r="3773">
          <cell r="A3773">
            <v>1120650069</v>
          </cell>
          <cell r="B3773" t="str">
            <v>马会程</v>
          </cell>
          <cell r="C3773" t="str">
            <v>女</v>
          </cell>
          <cell r="D3773" t="str">
            <v>经济与管理学院</v>
          </cell>
        </row>
        <row r="3774">
          <cell r="A3774">
            <v>1120650071</v>
          </cell>
          <cell r="B3774" t="str">
            <v>黄艳波</v>
          </cell>
          <cell r="C3774" t="str">
            <v>女</v>
          </cell>
          <cell r="D3774" t="str">
            <v>经济与管理学院</v>
          </cell>
        </row>
        <row r="3775">
          <cell r="A3775">
            <v>1120650072</v>
          </cell>
          <cell r="B3775" t="str">
            <v>杨溢</v>
          </cell>
          <cell r="C3775" t="str">
            <v>女</v>
          </cell>
          <cell r="D3775" t="str">
            <v>经济与管理学院</v>
          </cell>
        </row>
        <row r="3776">
          <cell r="A3776">
            <v>1120650073</v>
          </cell>
          <cell r="B3776" t="str">
            <v>冯晓洁</v>
          </cell>
          <cell r="C3776" t="str">
            <v>女</v>
          </cell>
          <cell r="D3776" t="str">
            <v>经济与管理学院</v>
          </cell>
        </row>
        <row r="3777">
          <cell r="A3777">
            <v>1120650074</v>
          </cell>
          <cell r="B3777" t="str">
            <v>何晓妮</v>
          </cell>
          <cell r="C3777" t="str">
            <v>女</v>
          </cell>
          <cell r="D3777" t="str">
            <v>经济与管理学院</v>
          </cell>
        </row>
        <row r="3778">
          <cell r="A3778">
            <v>1120650075</v>
          </cell>
          <cell r="B3778" t="str">
            <v>刘鸣晓</v>
          </cell>
          <cell r="C3778" t="str">
            <v>女</v>
          </cell>
          <cell r="D3778" t="str">
            <v>经济与管理学院</v>
          </cell>
        </row>
        <row r="3779">
          <cell r="A3779">
            <v>1120650076</v>
          </cell>
          <cell r="B3779" t="str">
            <v>孙偲嘉</v>
          </cell>
          <cell r="C3779" t="str">
            <v>女</v>
          </cell>
          <cell r="D3779" t="str">
            <v>经济与管理学院</v>
          </cell>
        </row>
        <row r="3780">
          <cell r="A3780">
            <v>1120650077</v>
          </cell>
          <cell r="B3780" t="str">
            <v>邵园园</v>
          </cell>
          <cell r="C3780" t="str">
            <v>女</v>
          </cell>
          <cell r="D3780" t="str">
            <v>经济与管理学院</v>
          </cell>
        </row>
        <row r="3781">
          <cell r="A3781">
            <v>1120650078</v>
          </cell>
          <cell r="B3781" t="str">
            <v>彭微</v>
          </cell>
          <cell r="C3781" t="str">
            <v>女</v>
          </cell>
          <cell r="D3781" t="str">
            <v>经济与管理学院</v>
          </cell>
        </row>
        <row r="3782">
          <cell r="A3782">
            <v>1120650079</v>
          </cell>
          <cell r="B3782" t="str">
            <v>王燕</v>
          </cell>
          <cell r="C3782" t="str">
            <v>女</v>
          </cell>
          <cell r="D3782" t="str">
            <v>经济与管理学院</v>
          </cell>
        </row>
        <row r="3783">
          <cell r="A3783">
            <v>1120650080</v>
          </cell>
          <cell r="B3783" t="str">
            <v>胡露晨</v>
          </cell>
          <cell r="C3783" t="str">
            <v>女</v>
          </cell>
          <cell r="D3783" t="str">
            <v>经济与管理学院</v>
          </cell>
        </row>
        <row r="3784">
          <cell r="A3784">
            <v>1120650081</v>
          </cell>
          <cell r="B3784" t="str">
            <v>鲍晶晶</v>
          </cell>
          <cell r="C3784" t="str">
            <v>女</v>
          </cell>
          <cell r="D3784" t="str">
            <v>经济与管理学院</v>
          </cell>
        </row>
        <row r="3785">
          <cell r="A3785">
            <v>1120650082</v>
          </cell>
          <cell r="B3785" t="str">
            <v>应沁孜</v>
          </cell>
          <cell r="C3785" t="str">
            <v>女</v>
          </cell>
          <cell r="D3785" t="str">
            <v>经济与管理学院</v>
          </cell>
        </row>
        <row r="3786">
          <cell r="A3786">
            <v>1120650084</v>
          </cell>
          <cell r="B3786" t="str">
            <v>刘含萌</v>
          </cell>
          <cell r="C3786" t="str">
            <v>女</v>
          </cell>
          <cell r="D3786" t="str">
            <v>经济与管理学院</v>
          </cell>
        </row>
        <row r="3787">
          <cell r="A3787">
            <v>1120650085</v>
          </cell>
          <cell r="B3787" t="str">
            <v>杨泊坤</v>
          </cell>
          <cell r="C3787" t="str">
            <v>男</v>
          </cell>
          <cell r="D3787" t="str">
            <v>经济与管理学院</v>
          </cell>
        </row>
        <row r="3788">
          <cell r="A3788">
            <v>1120650086</v>
          </cell>
          <cell r="B3788" t="str">
            <v>陈晨</v>
          </cell>
          <cell r="C3788" t="str">
            <v>男</v>
          </cell>
          <cell r="D3788" t="str">
            <v>经济与管理学院</v>
          </cell>
        </row>
        <row r="3789">
          <cell r="A3789">
            <v>1120650087</v>
          </cell>
          <cell r="B3789" t="str">
            <v>夏沪康</v>
          </cell>
          <cell r="C3789" t="str">
            <v>男</v>
          </cell>
          <cell r="D3789" t="str">
            <v>经济与管理学院</v>
          </cell>
        </row>
        <row r="3790">
          <cell r="A3790">
            <v>1120650088</v>
          </cell>
          <cell r="B3790" t="str">
            <v>李超</v>
          </cell>
          <cell r="C3790" t="str">
            <v>男</v>
          </cell>
          <cell r="D3790" t="str">
            <v>经济与管理学院</v>
          </cell>
        </row>
        <row r="3791">
          <cell r="A3791">
            <v>1120650089</v>
          </cell>
          <cell r="B3791" t="str">
            <v>陈杰</v>
          </cell>
          <cell r="C3791" t="str">
            <v>男</v>
          </cell>
          <cell r="D3791" t="str">
            <v>经济与管理学院</v>
          </cell>
        </row>
        <row r="3792">
          <cell r="A3792">
            <v>1120650090</v>
          </cell>
          <cell r="B3792" t="str">
            <v>宋超</v>
          </cell>
          <cell r="C3792" t="str">
            <v>男</v>
          </cell>
          <cell r="D3792" t="str">
            <v>经济与管理学院</v>
          </cell>
        </row>
        <row r="3793">
          <cell r="A3793">
            <v>1120650091</v>
          </cell>
          <cell r="B3793" t="str">
            <v>王涛</v>
          </cell>
          <cell r="C3793" t="str">
            <v>男</v>
          </cell>
          <cell r="D3793" t="str">
            <v>经济与管理学院</v>
          </cell>
        </row>
        <row r="3794">
          <cell r="A3794">
            <v>1120650092</v>
          </cell>
          <cell r="B3794" t="str">
            <v>耿潇凡</v>
          </cell>
          <cell r="C3794" t="str">
            <v>男</v>
          </cell>
          <cell r="D3794" t="str">
            <v>经济与管理学院</v>
          </cell>
        </row>
        <row r="3795">
          <cell r="A3795">
            <v>1120650093</v>
          </cell>
          <cell r="B3795" t="str">
            <v>范骁雄</v>
          </cell>
          <cell r="C3795" t="str">
            <v>男</v>
          </cell>
          <cell r="D3795" t="str">
            <v>经济与管理学院</v>
          </cell>
        </row>
        <row r="3796">
          <cell r="A3796">
            <v>1120650094</v>
          </cell>
          <cell r="B3796" t="str">
            <v>王俊伟</v>
          </cell>
          <cell r="C3796" t="str">
            <v>男</v>
          </cell>
          <cell r="D3796" t="str">
            <v>经济与管理学院</v>
          </cell>
        </row>
        <row r="3797">
          <cell r="A3797">
            <v>1120830001</v>
          </cell>
          <cell r="B3797" t="str">
            <v>张曌佳</v>
          </cell>
          <cell r="C3797" t="str">
            <v>女</v>
          </cell>
          <cell r="D3797" t="str">
            <v>经济与管理学院</v>
          </cell>
        </row>
        <row r="3798">
          <cell r="A3798">
            <v>1130650001</v>
          </cell>
          <cell r="B3798" t="str">
            <v>曹华艳</v>
          </cell>
          <cell r="C3798" t="str">
            <v>女</v>
          </cell>
          <cell r="D3798" t="str">
            <v>经济与管理学院</v>
          </cell>
        </row>
        <row r="3799">
          <cell r="A3799">
            <v>1130650003</v>
          </cell>
          <cell r="B3799" t="str">
            <v>黄晓薇</v>
          </cell>
          <cell r="C3799" t="str">
            <v>女</v>
          </cell>
          <cell r="D3799" t="str">
            <v>经济与管理学院</v>
          </cell>
        </row>
        <row r="3800">
          <cell r="A3800">
            <v>1130650004</v>
          </cell>
          <cell r="B3800" t="str">
            <v>李颖颖</v>
          </cell>
          <cell r="C3800" t="str">
            <v>女</v>
          </cell>
          <cell r="D3800" t="str">
            <v>经济与管理学院</v>
          </cell>
        </row>
        <row r="3801">
          <cell r="A3801">
            <v>1130650005</v>
          </cell>
          <cell r="B3801" t="str">
            <v>朱豪威</v>
          </cell>
          <cell r="C3801" t="str">
            <v>女</v>
          </cell>
          <cell r="D3801" t="str">
            <v>经济与管理学院</v>
          </cell>
        </row>
        <row r="3802">
          <cell r="A3802">
            <v>1130650006</v>
          </cell>
          <cell r="B3802" t="str">
            <v>陈佳丽</v>
          </cell>
          <cell r="C3802" t="str">
            <v>女</v>
          </cell>
          <cell r="D3802" t="str">
            <v>经济与管理学院</v>
          </cell>
        </row>
        <row r="3803">
          <cell r="A3803">
            <v>1130650007</v>
          </cell>
          <cell r="B3803" t="str">
            <v>卢颖佳</v>
          </cell>
          <cell r="C3803" t="str">
            <v>女</v>
          </cell>
          <cell r="D3803" t="str">
            <v>经济与管理学院</v>
          </cell>
        </row>
        <row r="3804">
          <cell r="A3804">
            <v>1130650008</v>
          </cell>
          <cell r="B3804" t="str">
            <v>胡瑞雪</v>
          </cell>
          <cell r="C3804" t="str">
            <v>女</v>
          </cell>
          <cell r="D3804" t="str">
            <v>经济与管理学院</v>
          </cell>
        </row>
        <row r="3805">
          <cell r="A3805">
            <v>1130650009</v>
          </cell>
          <cell r="B3805" t="str">
            <v>彭晓</v>
          </cell>
          <cell r="C3805" t="str">
            <v>女</v>
          </cell>
          <cell r="D3805" t="str">
            <v>经济与管理学院</v>
          </cell>
        </row>
        <row r="3806">
          <cell r="A3806">
            <v>1130650010</v>
          </cell>
          <cell r="B3806" t="str">
            <v>张子璇</v>
          </cell>
          <cell r="C3806" t="str">
            <v>女</v>
          </cell>
          <cell r="D3806" t="str">
            <v>经济与管理学院</v>
          </cell>
        </row>
        <row r="3807">
          <cell r="A3807">
            <v>1130650011</v>
          </cell>
          <cell r="B3807" t="str">
            <v>卢乐</v>
          </cell>
          <cell r="C3807" t="str">
            <v>女</v>
          </cell>
          <cell r="D3807" t="str">
            <v>经济与管理学院</v>
          </cell>
        </row>
        <row r="3808">
          <cell r="A3808">
            <v>1130650012</v>
          </cell>
          <cell r="B3808" t="str">
            <v>方佳倩</v>
          </cell>
          <cell r="C3808" t="str">
            <v>女</v>
          </cell>
          <cell r="D3808" t="str">
            <v>经济与管理学院</v>
          </cell>
        </row>
        <row r="3809">
          <cell r="A3809">
            <v>1130650013</v>
          </cell>
          <cell r="B3809" t="str">
            <v>杨路</v>
          </cell>
          <cell r="C3809" t="str">
            <v>女</v>
          </cell>
          <cell r="D3809" t="str">
            <v>经济与管理学院</v>
          </cell>
        </row>
        <row r="3810">
          <cell r="A3810">
            <v>1130650016</v>
          </cell>
          <cell r="B3810" t="str">
            <v>陈梦佳</v>
          </cell>
          <cell r="C3810" t="str">
            <v>女</v>
          </cell>
          <cell r="D3810" t="str">
            <v>经济与管理学院</v>
          </cell>
        </row>
        <row r="3811">
          <cell r="A3811">
            <v>1130650018</v>
          </cell>
          <cell r="B3811" t="str">
            <v>孙茵洁</v>
          </cell>
          <cell r="C3811" t="str">
            <v>女</v>
          </cell>
          <cell r="D3811" t="str">
            <v>经济与管理学院</v>
          </cell>
        </row>
        <row r="3812">
          <cell r="A3812">
            <v>1130650019</v>
          </cell>
          <cell r="B3812" t="str">
            <v>苏定红</v>
          </cell>
          <cell r="C3812" t="str">
            <v>女</v>
          </cell>
          <cell r="D3812" t="str">
            <v>经济与管理学院</v>
          </cell>
        </row>
        <row r="3813">
          <cell r="A3813">
            <v>1130650020</v>
          </cell>
          <cell r="B3813" t="str">
            <v>洪贝尔</v>
          </cell>
          <cell r="C3813" t="str">
            <v>女</v>
          </cell>
          <cell r="D3813" t="str">
            <v>经济与管理学院</v>
          </cell>
        </row>
        <row r="3814">
          <cell r="A3814">
            <v>1130650021</v>
          </cell>
          <cell r="B3814" t="str">
            <v>周冰璐</v>
          </cell>
          <cell r="C3814" t="str">
            <v>女</v>
          </cell>
          <cell r="D3814" t="str">
            <v>经济与管理学院</v>
          </cell>
        </row>
        <row r="3815">
          <cell r="A3815">
            <v>1130650022</v>
          </cell>
          <cell r="B3815" t="str">
            <v>沈慧雯</v>
          </cell>
          <cell r="C3815" t="str">
            <v>女</v>
          </cell>
          <cell r="D3815" t="str">
            <v>经济与管理学院</v>
          </cell>
        </row>
        <row r="3816">
          <cell r="A3816">
            <v>1130650023</v>
          </cell>
          <cell r="B3816" t="str">
            <v>张梦慧</v>
          </cell>
          <cell r="C3816" t="str">
            <v>女</v>
          </cell>
          <cell r="D3816" t="str">
            <v>经济与管理学院</v>
          </cell>
        </row>
        <row r="3817">
          <cell r="A3817">
            <v>1130650024</v>
          </cell>
          <cell r="B3817" t="str">
            <v>潘方正</v>
          </cell>
          <cell r="C3817" t="str">
            <v>男</v>
          </cell>
          <cell r="D3817" t="str">
            <v>经济与管理学院</v>
          </cell>
        </row>
        <row r="3818">
          <cell r="A3818">
            <v>1130650025</v>
          </cell>
          <cell r="B3818" t="str">
            <v>耿茂原</v>
          </cell>
          <cell r="C3818" t="str">
            <v>男</v>
          </cell>
          <cell r="D3818" t="str">
            <v>经济与管理学院</v>
          </cell>
        </row>
        <row r="3819">
          <cell r="A3819">
            <v>1130650026</v>
          </cell>
          <cell r="B3819" t="str">
            <v>张延平</v>
          </cell>
          <cell r="C3819" t="str">
            <v>男</v>
          </cell>
          <cell r="D3819" t="str">
            <v>经济与管理学院</v>
          </cell>
        </row>
        <row r="3820">
          <cell r="A3820">
            <v>1130650027</v>
          </cell>
          <cell r="B3820" t="str">
            <v>梅杰</v>
          </cell>
          <cell r="C3820" t="str">
            <v>男</v>
          </cell>
          <cell r="D3820" t="str">
            <v>经济与管理学院</v>
          </cell>
        </row>
        <row r="3821">
          <cell r="A3821">
            <v>1130650029</v>
          </cell>
          <cell r="B3821" t="str">
            <v>叶凯</v>
          </cell>
          <cell r="C3821" t="str">
            <v>男</v>
          </cell>
          <cell r="D3821" t="str">
            <v>经济与管理学院</v>
          </cell>
        </row>
        <row r="3822">
          <cell r="A3822">
            <v>1130650030</v>
          </cell>
          <cell r="B3822" t="str">
            <v>于晓宁</v>
          </cell>
          <cell r="C3822" t="str">
            <v>男</v>
          </cell>
          <cell r="D3822" t="str">
            <v>经济与管理学院</v>
          </cell>
        </row>
        <row r="3823">
          <cell r="A3823">
            <v>1130650031</v>
          </cell>
          <cell r="B3823" t="str">
            <v>王品德</v>
          </cell>
          <cell r="C3823" t="str">
            <v>男</v>
          </cell>
          <cell r="D3823" t="str">
            <v>经济与管理学院</v>
          </cell>
        </row>
        <row r="3824">
          <cell r="A3824">
            <v>1130650033</v>
          </cell>
          <cell r="B3824" t="str">
            <v>金佳佳</v>
          </cell>
          <cell r="C3824" t="str">
            <v>女</v>
          </cell>
          <cell r="D3824" t="str">
            <v>经济与管理学院</v>
          </cell>
        </row>
        <row r="3825">
          <cell r="A3825">
            <v>1130650038</v>
          </cell>
          <cell r="B3825" t="str">
            <v>谢妍</v>
          </cell>
          <cell r="C3825" t="str">
            <v>女</v>
          </cell>
          <cell r="D3825" t="str">
            <v>经济与管理学院</v>
          </cell>
        </row>
        <row r="3826">
          <cell r="A3826">
            <v>1130650039</v>
          </cell>
          <cell r="B3826" t="str">
            <v>何娟飞</v>
          </cell>
          <cell r="C3826" t="str">
            <v>女</v>
          </cell>
          <cell r="D3826" t="str">
            <v>经济与管理学院</v>
          </cell>
        </row>
        <row r="3827">
          <cell r="A3827">
            <v>1130650040</v>
          </cell>
          <cell r="B3827" t="str">
            <v>黄小英</v>
          </cell>
          <cell r="C3827" t="str">
            <v>女</v>
          </cell>
          <cell r="D3827" t="str">
            <v>经济与管理学院</v>
          </cell>
        </row>
        <row r="3828">
          <cell r="A3828">
            <v>1130650041</v>
          </cell>
          <cell r="B3828" t="str">
            <v>徐小婷</v>
          </cell>
          <cell r="C3828" t="str">
            <v>女</v>
          </cell>
          <cell r="D3828" t="str">
            <v>经济与管理学院</v>
          </cell>
        </row>
        <row r="3829">
          <cell r="A3829">
            <v>1130650042</v>
          </cell>
          <cell r="B3829" t="str">
            <v>谭会婷</v>
          </cell>
          <cell r="C3829" t="str">
            <v>女</v>
          </cell>
          <cell r="D3829" t="str">
            <v>经济与管理学院</v>
          </cell>
        </row>
        <row r="3830">
          <cell r="A3830">
            <v>1130650043</v>
          </cell>
          <cell r="B3830" t="str">
            <v>郑思瑶</v>
          </cell>
          <cell r="C3830" t="str">
            <v>女</v>
          </cell>
          <cell r="D3830" t="str">
            <v>经济与管理学院</v>
          </cell>
        </row>
        <row r="3831">
          <cell r="A3831">
            <v>1130650044</v>
          </cell>
          <cell r="B3831" t="str">
            <v>徐艳</v>
          </cell>
          <cell r="C3831" t="str">
            <v>女</v>
          </cell>
          <cell r="D3831" t="str">
            <v>经济与管理学院</v>
          </cell>
        </row>
        <row r="3832">
          <cell r="A3832">
            <v>1130650045</v>
          </cell>
          <cell r="B3832" t="str">
            <v>金钱玲</v>
          </cell>
          <cell r="C3832" t="str">
            <v>女</v>
          </cell>
          <cell r="D3832" t="str">
            <v>经济与管理学院</v>
          </cell>
        </row>
        <row r="3833">
          <cell r="A3833">
            <v>1130650046</v>
          </cell>
          <cell r="B3833" t="str">
            <v>周滢</v>
          </cell>
          <cell r="C3833" t="str">
            <v>女</v>
          </cell>
          <cell r="D3833" t="str">
            <v>经济与管理学院</v>
          </cell>
        </row>
        <row r="3834">
          <cell r="A3834">
            <v>1130650047</v>
          </cell>
          <cell r="B3834" t="str">
            <v>钱婉如</v>
          </cell>
          <cell r="C3834" t="str">
            <v>女</v>
          </cell>
          <cell r="D3834" t="str">
            <v>经济与管理学院</v>
          </cell>
        </row>
        <row r="3835">
          <cell r="A3835">
            <v>1130650048</v>
          </cell>
          <cell r="B3835" t="str">
            <v>杨华</v>
          </cell>
          <cell r="C3835" t="str">
            <v>女</v>
          </cell>
          <cell r="D3835" t="str">
            <v>经济与管理学院</v>
          </cell>
        </row>
        <row r="3836">
          <cell r="A3836">
            <v>1130650049</v>
          </cell>
          <cell r="B3836" t="str">
            <v>王慧</v>
          </cell>
          <cell r="C3836" t="str">
            <v>女</v>
          </cell>
          <cell r="D3836" t="str">
            <v>经济与管理学院</v>
          </cell>
        </row>
        <row r="3837">
          <cell r="A3837">
            <v>1130650050</v>
          </cell>
          <cell r="B3837" t="str">
            <v>朱露萍</v>
          </cell>
          <cell r="C3837" t="str">
            <v>女</v>
          </cell>
          <cell r="D3837" t="str">
            <v>经济与管理学院</v>
          </cell>
        </row>
        <row r="3838">
          <cell r="A3838">
            <v>1130650051</v>
          </cell>
          <cell r="B3838" t="str">
            <v>胡婷婷</v>
          </cell>
          <cell r="C3838" t="str">
            <v>女</v>
          </cell>
          <cell r="D3838" t="str">
            <v>经济与管理学院</v>
          </cell>
        </row>
        <row r="3839">
          <cell r="A3839">
            <v>1130650054</v>
          </cell>
          <cell r="B3839" t="str">
            <v>张宏</v>
          </cell>
          <cell r="C3839" t="str">
            <v>男</v>
          </cell>
          <cell r="D3839" t="str">
            <v>经济与管理学院</v>
          </cell>
        </row>
        <row r="3840">
          <cell r="A3840">
            <v>1130650055</v>
          </cell>
          <cell r="B3840" t="str">
            <v>陈玉林</v>
          </cell>
          <cell r="C3840" t="str">
            <v>男</v>
          </cell>
          <cell r="D3840" t="str">
            <v>经济与管理学院</v>
          </cell>
        </row>
        <row r="3841">
          <cell r="A3841">
            <v>1130650056</v>
          </cell>
          <cell r="B3841" t="str">
            <v>徐智强</v>
          </cell>
          <cell r="C3841" t="str">
            <v>男</v>
          </cell>
          <cell r="D3841" t="str">
            <v>经济与管理学院</v>
          </cell>
        </row>
        <row r="3842">
          <cell r="A3842">
            <v>1130650057</v>
          </cell>
          <cell r="B3842" t="str">
            <v>王伟</v>
          </cell>
          <cell r="C3842" t="str">
            <v>男</v>
          </cell>
          <cell r="D3842" t="str">
            <v>经济与管理学院</v>
          </cell>
        </row>
        <row r="3843">
          <cell r="A3843">
            <v>1130650058</v>
          </cell>
          <cell r="B3843" t="str">
            <v>潘云</v>
          </cell>
          <cell r="C3843" t="str">
            <v>男</v>
          </cell>
          <cell r="D3843" t="str">
            <v>经济与管理学院</v>
          </cell>
        </row>
        <row r="3844">
          <cell r="A3844">
            <v>1130650059</v>
          </cell>
          <cell r="B3844" t="str">
            <v>张泓宇</v>
          </cell>
          <cell r="C3844" t="str">
            <v>男</v>
          </cell>
          <cell r="D3844" t="str">
            <v>经济与管理学院</v>
          </cell>
        </row>
        <row r="3845">
          <cell r="A3845">
            <v>1130650060</v>
          </cell>
          <cell r="B3845" t="str">
            <v>胡楠子</v>
          </cell>
          <cell r="C3845" t="str">
            <v>男</v>
          </cell>
          <cell r="D3845" t="str">
            <v>经济与管理学院</v>
          </cell>
        </row>
        <row r="3846">
          <cell r="A3846">
            <v>1130650061</v>
          </cell>
          <cell r="B3846" t="str">
            <v>管珂</v>
          </cell>
          <cell r="C3846" t="str">
            <v>男</v>
          </cell>
          <cell r="D3846" t="str">
            <v>经济与管理学院</v>
          </cell>
        </row>
        <row r="3847">
          <cell r="A3847">
            <v>1130650062</v>
          </cell>
          <cell r="B3847" t="str">
            <v>吴琴琴</v>
          </cell>
          <cell r="C3847" t="str">
            <v>女</v>
          </cell>
          <cell r="D3847" t="str">
            <v>经济与管理学院</v>
          </cell>
        </row>
        <row r="3848">
          <cell r="A3848">
            <v>1130650063</v>
          </cell>
          <cell r="B3848" t="str">
            <v>谢云丽</v>
          </cell>
          <cell r="C3848" t="str">
            <v>女</v>
          </cell>
          <cell r="D3848" t="str">
            <v>经济与管理学院</v>
          </cell>
        </row>
        <row r="3849">
          <cell r="A3849">
            <v>1130650064</v>
          </cell>
          <cell r="B3849" t="str">
            <v>丁雯雯</v>
          </cell>
          <cell r="C3849" t="str">
            <v>女</v>
          </cell>
          <cell r="D3849" t="str">
            <v>经济与管理学院</v>
          </cell>
        </row>
        <row r="3850">
          <cell r="A3850">
            <v>1130650065</v>
          </cell>
          <cell r="B3850" t="str">
            <v>盛思琪</v>
          </cell>
          <cell r="C3850" t="str">
            <v>女</v>
          </cell>
          <cell r="D3850" t="str">
            <v>经济与管理学院</v>
          </cell>
        </row>
        <row r="3851">
          <cell r="A3851">
            <v>1130650067</v>
          </cell>
          <cell r="B3851" t="str">
            <v>陶欢</v>
          </cell>
          <cell r="C3851" t="str">
            <v>女</v>
          </cell>
          <cell r="D3851" t="str">
            <v>经济与管理学院</v>
          </cell>
        </row>
        <row r="3852">
          <cell r="A3852">
            <v>1130650069</v>
          </cell>
          <cell r="B3852" t="str">
            <v>施姣姣</v>
          </cell>
          <cell r="C3852" t="str">
            <v>女</v>
          </cell>
          <cell r="D3852" t="str">
            <v>经济与管理学院</v>
          </cell>
        </row>
        <row r="3853">
          <cell r="A3853">
            <v>1130650071</v>
          </cell>
          <cell r="B3853" t="str">
            <v>华阅</v>
          </cell>
          <cell r="C3853" t="str">
            <v>女</v>
          </cell>
          <cell r="D3853" t="str">
            <v>经济与管理学院</v>
          </cell>
        </row>
        <row r="3854">
          <cell r="A3854">
            <v>1130650072</v>
          </cell>
          <cell r="B3854" t="str">
            <v>徐滢</v>
          </cell>
          <cell r="C3854" t="str">
            <v>女</v>
          </cell>
          <cell r="D3854" t="str">
            <v>经济与管理学院</v>
          </cell>
        </row>
        <row r="3855">
          <cell r="A3855">
            <v>1130650073</v>
          </cell>
          <cell r="B3855" t="str">
            <v>薛玉凤</v>
          </cell>
          <cell r="C3855" t="str">
            <v>女</v>
          </cell>
          <cell r="D3855" t="str">
            <v>经济与管理学院</v>
          </cell>
        </row>
        <row r="3856">
          <cell r="A3856">
            <v>1130650074</v>
          </cell>
          <cell r="B3856" t="str">
            <v>黄怡</v>
          </cell>
          <cell r="C3856" t="str">
            <v>女</v>
          </cell>
          <cell r="D3856" t="str">
            <v>经济与管理学院</v>
          </cell>
        </row>
        <row r="3857">
          <cell r="A3857">
            <v>1130650075</v>
          </cell>
          <cell r="B3857" t="str">
            <v>黄玉敏</v>
          </cell>
          <cell r="C3857" t="str">
            <v>女</v>
          </cell>
          <cell r="D3857" t="str">
            <v>经济与管理学院</v>
          </cell>
        </row>
        <row r="3858">
          <cell r="A3858">
            <v>1130650076</v>
          </cell>
          <cell r="B3858" t="str">
            <v>凌霄</v>
          </cell>
          <cell r="C3858" t="str">
            <v>女</v>
          </cell>
          <cell r="D3858" t="str">
            <v>经济与管理学院</v>
          </cell>
        </row>
        <row r="3859">
          <cell r="A3859">
            <v>1130650078</v>
          </cell>
          <cell r="B3859" t="str">
            <v>李佳奕</v>
          </cell>
          <cell r="C3859" t="str">
            <v>女</v>
          </cell>
          <cell r="D3859" t="str">
            <v>经济与管理学院</v>
          </cell>
        </row>
        <row r="3860">
          <cell r="A3860">
            <v>1130650080</v>
          </cell>
          <cell r="B3860" t="str">
            <v>姚兆新</v>
          </cell>
          <cell r="C3860" t="str">
            <v>女</v>
          </cell>
          <cell r="D3860" t="str">
            <v>经济与管理学院</v>
          </cell>
        </row>
        <row r="3861">
          <cell r="A3861">
            <v>1130650081</v>
          </cell>
          <cell r="B3861" t="str">
            <v>杭婕妤</v>
          </cell>
          <cell r="C3861" t="str">
            <v>女</v>
          </cell>
          <cell r="D3861" t="str">
            <v>经济与管理学院</v>
          </cell>
        </row>
        <row r="3862">
          <cell r="A3862">
            <v>1130650082</v>
          </cell>
          <cell r="B3862" t="str">
            <v>帅舒琪</v>
          </cell>
          <cell r="C3862" t="str">
            <v>女</v>
          </cell>
          <cell r="D3862" t="str">
            <v>经济与管理学院</v>
          </cell>
        </row>
        <row r="3863">
          <cell r="A3863">
            <v>1130650083</v>
          </cell>
          <cell r="B3863" t="str">
            <v>钟雯华</v>
          </cell>
          <cell r="C3863" t="str">
            <v>女</v>
          </cell>
          <cell r="D3863" t="str">
            <v>经济与管理学院</v>
          </cell>
        </row>
        <row r="3864">
          <cell r="A3864">
            <v>1130650084</v>
          </cell>
          <cell r="B3864" t="str">
            <v>汪闻博</v>
          </cell>
          <cell r="C3864" t="str">
            <v>男</v>
          </cell>
          <cell r="D3864" t="str">
            <v>经济与管理学院</v>
          </cell>
        </row>
        <row r="3865">
          <cell r="A3865">
            <v>1130650085</v>
          </cell>
          <cell r="B3865" t="str">
            <v>何李铭</v>
          </cell>
          <cell r="C3865" t="str">
            <v>男</v>
          </cell>
          <cell r="D3865" t="str">
            <v>经济与管理学院</v>
          </cell>
        </row>
        <row r="3866">
          <cell r="A3866">
            <v>1130650086</v>
          </cell>
          <cell r="B3866" t="str">
            <v>曹镭</v>
          </cell>
          <cell r="C3866" t="str">
            <v>男</v>
          </cell>
          <cell r="D3866" t="str">
            <v>经济与管理学院</v>
          </cell>
        </row>
        <row r="3867">
          <cell r="A3867">
            <v>1130650087</v>
          </cell>
          <cell r="B3867" t="str">
            <v>韩亚琦</v>
          </cell>
          <cell r="C3867" t="str">
            <v>男</v>
          </cell>
          <cell r="D3867" t="str">
            <v>经济与管理学院</v>
          </cell>
        </row>
        <row r="3868">
          <cell r="A3868">
            <v>1130650088</v>
          </cell>
          <cell r="B3868" t="str">
            <v>来佳隆</v>
          </cell>
          <cell r="C3868" t="str">
            <v>男</v>
          </cell>
          <cell r="D3868" t="str">
            <v>经济与管理学院</v>
          </cell>
        </row>
        <row r="3869">
          <cell r="A3869">
            <v>1130650089</v>
          </cell>
          <cell r="B3869" t="str">
            <v>叶葭苍</v>
          </cell>
          <cell r="C3869" t="str">
            <v>男</v>
          </cell>
          <cell r="D3869" t="str">
            <v>经济与管理学院</v>
          </cell>
        </row>
        <row r="3870">
          <cell r="A3870">
            <v>1130650091</v>
          </cell>
          <cell r="B3870" t="str">
            <v>李家磊</v>
          </cell>
          <cell r="C3870" t="str">
            <v>男</v>
          </cell>
          <cell r="D3870" t="str">
            <v>经济与管理学院</v>
          </cell>
        </row>
        <row r="3871">
          <cell r="A3871">
            <v>1130650092</v>
          </cell>
          <cell r="B3871" t="str">
            <v>刘磊</v>
          </cell>
          <cell r="C3871" t="str">
            <v>男</v>
          </cell>
          <cell r="D3871" t="str">
            <v>经济与管理学院</v>
          </cell>
        </row>
        <row r="3872">
          <cell r="A3872">
            <v>1130650093</v>
          </cell>
          <cell r="B3872" t="str">
            <v>杨苗苗</v>
          </cell>
          <cell r="C3872" t="str">
            <v>女</v>
          </cell>
          <cell r="D3872" t="str">
            <v>经济与管理学院</v>
          </cell>
        </row>
        <row r="3873">
          <cell r="A3873">
            <v>1130650094</v>
          </cell>
          <cell r="B3873" t="str">
            <v>刘子卓</v>
          </cell>
          <cell r="C3873" t="str">
            <v>男</v>
          </cell>
          <cell r="D3873" t="str">
            <v>经济与管理学院</v>
          </cell>
        </row>
        <row r="3874">
          <cell r="A3874">
            <v>1130650095</v>
          </cell>
          <cell r="B3874" t="str">
            <v>郭昕迪</v>
          </cell>
          <cell r="C3874" t="str">
            <v>男</v>
          </cell>
          <cell r="D3874" t="str">
            <v>经济与管理学院</v>
          </cell>
        </row>
        <row r="3875">
          <cell r="A3875">
            <v>1130830062</v>
          </cell>
          <cell r="B3875" t="str">
            <v>洪耀东</v>
          </cell>
          <cell r="C3875" t="str">
            <v>男</v>
          </cell>
          <cell r="D3875" t="str">
            <v>经济与管理学院</v>
          </cell>
        </row>
        <row r="3876">
          <cell r="A3876">
            <v>1131410034</v>
          </cell>
          <cell r="B3876" t="str">
            <v>杨笑笑</v>
          </cell>
          <cell r="C3876" t="str">
            <v>女</v>
          </cell>
          <cell r="D3876" t="str">
            <v>经济与管理学院</v>
          </cell>
        </row>
        <row r="3877">
          <cell r="A3877">
            <v>1132520028</v>
          </cell>
          <cell r="B3877" t="str">
            <v>王海东</v>
          </cell>
          <cell r="C3877" t="str">
            <v>男</v>
          </cell>
          <cell r="D3877" t="str">
            <v>经济与管理学院</v>
          </cell>
        </row>
        <row r="3878">
          <cell r="A3878">
            <v>1140499087</v>
          </cell>
          <cell r="B3878" t="str">
            <v>厉盼锋</v>
          </cell>
          <cell r="C3878" t="str">
            <v>男</v>
          </cell>
          <cell r="D3878" t="str">
            <v>经济与管理学院</v>
          </cell>
        </row>
        <row r="3879">
          <cell r="A3879">
            <v>1140580029</v>
          </cell>
          <cell r="B3879" t="str">
            <v>刘蒲</v>
          </cell>
          <cell r="C3879" t="str">
            <v>男</v>
          </cell>
          <cell r="D3879" t="str">
            <v>经济与管理学院</v>
          </cell>
        </row>
        <row r="3880">
          <cell r="A3880">
            <v>1140650001</v>
          </cell>
          <cell r="B3880" t="str">
            <v>邓慧云</v>
          </cell>
          <cell r="C3880" t="str">
            <v>女</v>
          </cell>
          <cell r="D3880" t="str">
            <v>经济与管理学院</v>
          </cell>
        </row>
        <row r="3881">
          <cell r="A3881">
            <v>1140650002</v>
          </cell>
          <cell r="B3881" t="str">
            <v>卿晓敏</v>
          </cell>
          <cell r="C3881" t="str">
            <v>女</v>
          </cell>
          <cell r="D3881" t="str">
            <v>经济与管理学院</v>
          </cell>
        </row>
        <row r="3882">
          <cell r="A3882">
            <v>1140650004</v>
          </cell>
          <cell r="B3882" t="str">
            <v>郑丹芳</v>
          </cell>
          <cell r="C3882" t="str">
            <v>女</v>
          </cell>
          <cell r="D3882" t="str">
            <v>经济与管理学院</v>
          </cell>
        </row>
        <row r="3883">
          <cell r="A3883">
            <v>1140650005</v>
          </cell>
          <cell r="B3883" t="str">
            <v>刘羽彤</v>
          </cell>
          <cell r="C3883" t="str">
            <v>女</v>
          </cell>
          <cell r="D3883" t="str">
            <v>经济与管理学院</v>
          </cell>
        </row>
        <row r="3884">
          <cell r="A3884">
            <v>1140650006</v>
          </cell>
          <cell r="B3884" t="str">
            <v>张美</v>
          </cell>
          <cell r="C3884" t="str">
            <v>女</v>
          </cell>
          <cell r="D3884" t="str">
            <v>经济与管理学院</v>
          </cell>
        </row>
        <row r="3885">
          <cell r="A3885">
            <v>1140650007</v>
          </cell>
          <cell r="B3885" t="str">
            <v>陈姗姗</v>
          </cell>
          <cell r="C3885" t="str">
            <v>女</v>
          </cell>
          <cell r="D3885" t="str">
            <v>经济与管理学院</v>
          </cell>
        </row>
        <row r="3886">
          <cell r="A3886">
            <v>1140650008</v>
          </cell>
          <cell r="B3886" t="str">
            <v>倪梦盈</v>
          </cell>
          <cell r="C3886" t="str">
            <v>女</v>
          </cell>
          <cell r="D3886" t="str">
            <v>经济与管理学院</v>
          </cell>
        </row>
        <row r="3887">
          <cell r="A3887">
            <v>1140650009</v>
          </cell>
          <cell r="B3887" t="str">
            <v>王璐璐</v>
          </cell>
          <cell r="C3887" t="str">
            <v>女</v>
          </cell>
          <cell r="D3887" t="str">
            <v>经济与管理学院</v>
          </cell>
        </row>
        <row r="3888">
          <cell r="A3888">
            <v>1140650010</v>
          </cell>
          <cell r="B3888" t="str">
            <v>陈佳一</v>
          </cell>
          <cell r="C3888" t="str">
            <v>女</v>
          </cell>
          <cell r="D3888" t="str">
            <v>经济与管理学院</v>
          </cell>
        </row>
        <row r="3889">
          <cell r="A3889">
            <v>1140650011</v>
          </cell>
          <cell r="B3889" t="str">
            <v>朱静</v>
          </cell>
          <cell r="C3889" t="str">
            <v>女</v>
          </cell>
          <cell r="D3889" t="str">
            <v>经济与管理学院</v>
          </cell>
        </row>
        <row r="3890">
          <cell r="A3890">
            <v>1140650012</v>
          </cell>
          <cell r="B3890" t="str">
            <v>周晓莹</v>
          </cell>
          <cell r="C3890" t="str">
            <v>女</v>
          </cell>
          <cell r="D3890" t="str">
            <v>经济与管理学院</v>
          </cell>
        </row>
        <row r="3891">
          <cell r="A3891">
            <v>1140650013</v>
          </cell>
          <cell r="B3891" t="str">
            <v>章腾尹</v>
          </cell>
          <cell r="C3891" t="str">
            <v>女</v>
          </cell>
          <cell r="D3891" t="str">
            <v>经济与管理学院</v>
          </cell>
        </row>
        <row r="3892">
          <cell r="A3892">
            <v>1140650014</v>
          </cell>
          <cell r="B3892" t="str">
            <v>曹梦静</v>
          </cell>
          <cell r="C3892" t="str">
            <v>女</v>
          </cell>
          <cell r="D3892" t="str">
            <v>经济与管理学院</v>
          </cell>
        </row>
        <row r="3893">
          <cell r="A3893">
            <v>1140650015</v>
          </cell>
          <cell r="B3893" t="str">
            <v>陈芸婷</v>
          </cell>
          <cell r="C3893" t="str">
            <v>女</v>
          </cell>
          <cell r="D3893" t="str">
            <v>经济与管理学院</v>
          </cell>
        </row>
        <row r="3894">
          <cell r="A3894">
            <v>1140650016</v>
          </cell>
          <cell r="B3894" t="str">
            <v>李颖婕</v>
          </cell>
          <cell r="C3894" t="str">
            <v>女</v>
          </cell>
          <cell r="D3894" t="str">
            <v>经济与管理学院</v>
          </cell>
        </row>
        <row r="3895">
          <cell r="A3895">
            <v>1140650017</v>
          </cell>
          <cell r="B3895" t="str">
            <v>付丽艳</v>
          </cell>
          <cell r="C3895" t="str">
            <v>女</v>
          </cell>
          <cell r="D3895" t="str">
            <v>经济与管理学院</v>
          </cell>
        </row>
        <row r="3896">
          <cell r="A3896">
            <v>1140650018</v>
          </cell>
          <cell r="B3896" t="str">
            <v>张奕荻</v>
          </cell>
          <cell r="C3896" t="str">
            <v>女</v>
          </cell>
          <cell r="D3896" t="str">
            <v>经济与管理学院</v>
          </cell>
        </row>
        <row r="3897">
          <cell r="A3897">
            <v>1140650019</v>
          </cell>
          <cell r="B3897" t="str">
            <v>马惜悦</v>
          </cell>
          <cell r="C3897" t="str">
            <v>女</v>
          </cell>
          <cell r="D3897" t="str">
            <v>经济与管理学院</v>
          </cell>
        </row>
        <row r="3898">
          <cell r="A3898">
            <v>1140650020</v>
          </cell>
          <cell r="B3898" t="str">
            <v>原亚楠</v>
          </cell>
          <cell r="C3898" t="str">
            <v>女</v>
          </cell>
          <cell r="D3898" t="str">
            <v>经济与管理学院</v>
          </cell>
        </row>
        <row r="3899">
          <cell r="A3899">
            <v>1140650021</v>
          </cell>
          <cell r="B3899" t="str">
            <v>洪德显</v>
          </cell>
          <cell r="C3899" t="str">
            <v>男</v>
          </cell>
          <cell r="D3899" t="str">
            <v>经济与管理学院</v>
          </cell>
        </row>
        <row r="3900">
          <cell r="A3900">
            <v>1140650022</v>
          </cell>
          <cell r="B3900" t="str">
            <v>刘智</v>
          </cell>
          <cell r="C3900" t="str">
            <v>男</v>
          </cell>
          <cell r="D3900" t="str">
            <v>经济与管理学院</v>
          </cell>
        </row>
        <row r="3901">
          <cell r="A3901">
            <v>1140650023</v>
          </cell>
          <cell r="B3901" t="str">
            <v>虞瑞誉</v>
          </cell>
          <cell r="C3901" t="str">
            <v>男</v>
          </cell>
          <cell r="D3901" t="str">
            <v>经济与管理学院</v>
          </cell>
        </row>
        <row r="3902">
          <cell r="A3902">
            <v>1140650024</v>
          </cell>
          <cell r="B3902" t="str">
            <v>田国锐</v>
          </cell>
          <cell r="C3902" t="str">
            <v>男</v>
          </cell>
          <cell r="D3902" t="str">
            <v>经济与管理学院</v>
          </cell>
        </row>
        <row r="3903">
          <cell r="A3903">
            <v>1140650025</v>
          </cell>
          <cell r="B3903" t="str">
            <v>廖朝杰</v>
          </cell>
          <cell r="C3903" t="str">
            <v>男</v>
          </cell>
          <cell r="D3903" t="str">
            <v>经济与管理学院</v>
          </cell>
        </row>
        <row r="3904">
          <cell r="A3904">
            <v>1140650026</v>
          </cell>
          <cell r="B3904" t="str">
            <v>章琦</v>
          </cell>
          <cell r="C3904" t="str">
            <v>男</v>
          </cell>
          <cell r="D3904" t="str">
            <v>经济与管理学院</v>
          </cell>
        </row>
        <row r="3905">
          <cell r="A3905">
            <v>1140650028</v>
          </cell>
          <cell r="B3905" t="str">
            <v>陈宗华</v>
          </cell>
          <cell r="C3905" t="str">
            <v>男</v>
          </cell>
          <cell r="D3905" t="str">
            <v>经济与管理学院</v>
          </cell>
        </row>
        <row r="3906">
          <cell r="A3906">
            <v>1140650029</v>
          </cell>
          <cell r="B3906" t="str">
            <v>李凌儒</v>
          </cell>
          <cell r="C3906" t="str">
            <v>男</v>
          </cell>
          <cell r="D3906" t="str">
            <v>经济与管理学院</v>
          </cell>
        </row>
        <row r="3907">
          <cell r="A3907">
            <v>1140650030</v>
          </cell>
          <cell r="B3907" t="str">
            <v>张曦</v>
          </cell>
          <cell r="C3907" t="str">
            <v>男</v>
          </cell>
          <cell r="D3907" t="str">
            <v>经济与管理学院</v>
          </cell>
        </row>
        <row r="3908">
          <cell r="A3908">
            <v>1140650032</v>
          </cell>
          <cell r="B3908" t="str">
            <v>杨莎莎</v>
          </cell>
          <cell r="C3908" t="str">
            <v>女</v>
          </cell>
          <cell r="D3908" t="str">
            <v>经济与管理学院</v>
          </cell>
        </row>
        <row r="3909">
          <cell r="A3909">
            <v>1140650033</v>
          </cell>
          <cell r="B3909" t="str">
            <v>钱薇</v>
          </cell>
          <cell r="C3909" t="str">
            <v>女</v>
          </cell>
          <cell r="D3909" t="str">
            <v>经济与管理学院</v>
          </cell>
        </row>
        <row r="3910">
          <cell r="A3910">
            <v>1140650034</v>
          </cell>
          <cell r="B3910" t="str">
            <v>叶秀玲</v>
          </cell>
          <cell r="C3910" t="str">
            <v>女</v>
          </cell>
          <cell r="D3910" t="str">
            <v>经济与管理学院</v>
          </cell>
        </row>
        <row r="3911">
          <cell r="A3911">
            <v>1140650035</v>
          </cell>
          <cell r="B3911" t="str">
            <v>高淑婷</v>
          </cell>
          <cell r="C3911" t="str">
            <v>女</v>
          </cell>
          <cell r="D3911" t="str">
            <v>经济与管理学院</v>
          </cell>
        </row>
        <row r="3912">
          <cell r="A3912">
            <v>1140650036</v>
          </cell>
          <cell r="B3912" t="str">
            <v>张艳</v>
          </cell>
          <cell r="C3912" t="str">
            <v>女</v>
          </cell>
          <cell r="D3912" t="str">
            <v>经济与管理学院</v>
          </cell>
        </row>
        <row r="3913">
          <cell r="A3913">
            <v>1140650037</v>
          </cell>
          <cell r="B3913" t="str">
            <v>孙佳乐</v>
          </cell>
          <cell r="C3913" t="str">
            <v>女</v>
          </cell>
          <cell r="D3913" t="str">
            <v>经济与管理学院</v>
          </cell>
        </row>
        <row r="3914">
          <cell r="A3914">
            <v>1140650038</v>
          </cell>
          <cell r="B3914" t="str">
            <v>岳芷凝</v>
          </cell>
          <cell r="C3914" t="str">
            <v>女</v>
          </cell>
          <cell r="D3914" t="str">
            <v>经济与管理学院</v>
          </cell>
        </row>
        <row r="3915">
          <cell r="A3915">
            <v>1140650039</v>
          </cell>
          <cell r="B3915" t="str">
            <v>徐蕊</v>
          </cell>
          <cell r="C3915" t="str">
            <v>女</v>
          </cell>
          <cell r="D3915" t="str">
            <v>经济与管理学院</v>
          </cell>
        </row>
        <row r="3916">
          <cell r="A3916">
            <v>1140650040</v>
          </cell>
          <cell r="B3916" t="str">
            <v>沈琴</v>
          </cell>
          <cell r="C3916" t="str">
            <v>女</v>
          </cell>
          <cell r="D3916" t="str">
            <v>经济与管理学院</v>
          </cell>
        </row>
        <row r="3917">
          <cell r="A3917">
            <v>1140650041</v>
          </cell>
          <cell r="B3917" t="str">
            <v>黄玉婷</v>
          </cell>
          <cell r="C3917" t="str">
            <v>女</v>
          </cell>
          <cell r="D3917" t="str">
            <v>经济与管理学院</v>
          </cell>
        </row>
        <row r="3918">
          <cell r="A3918">
            <v>1140650043</v>
          </cell>
          <cell r="B3918" t="str">
            <v>陈娜</v>
          </cell>
          <cell r="C3918" t="str">
            <v>女</v>
          </cell>
          <cell r="D3918" t="str">
            <v>经济与管理学院</v>
          </cell>
        </row>
        <row r="3919">
          <cell r="A3919">
            <v>1140650044</v>
          </cell>
          <cell r="B3919" t="str">
            <v>朱李霞</v>
          </cell>
          <cell r="C3919" t="str">
            <v>女</v>
          </cell>
          <cell r="D3919" t="str">
            <v>经济与管理学院</v>
          </cell>
        </row>
        <row r="3920">
          <cell r="A3920">
            <v>1140650045</v>
          </cell>
          <cell r="B3920" t="str">
            <v>陈丽娟</v>
          </cell>
          <cell r="C3920" t="str">
            <v>女</v>
          </cell>
          <cell r="D3920" t="str">
            <v>经济与管理学院</v>
          </cell>
        </row>
        <row r="3921">
          <cell r="A3921">
            <v>1140650046</v>
          </cell>
          <cell r="B3921" t="str">
            <v>李鸣鑫</v>
          </cell>
          <cell r="C3921" t="str">
            <v>女</v>
          </cell>
          <cell r="D3921" t="str">
            <v>经济与管理学院</v>
          </cell>
        </row>
        <row r="3922">
          <cell r="A3922">
            <v>1140650047</v>
          </cell>
          <cell r="B3922" t="str">
            <v>陈煌青</v>
          </cell>
          <cell r="C3922" t="str">
            <v>女</v>
          </cell>
          <cell r="D3922" t="str">
            <v>经济与管理学院</v>
          </cell>
        </row>
        <row r="3923">
          <cell r="A3923">
            <v>1140650048</v>
          </cell>
          <cell r="B3923" t="str">
            <v>赵敏</v>
          </cell>
          <cell r="C3923" t="str">
            <v>女</v>
          </cell>
          <cell r="D3923" t="str">
            <v>经济与管理学院</v>
          </cell>
        </row>
        <row r="3924">
          <cell r="A3924">
            <v>1140650049</v>
          </cell>
          <cell r="B3924" t="str">
            <v>鲁雪艳</v>
          </cell>
          <cell r="C3924" t="str">
            <v>女</v>
          </cell>
          <cell r="D3924" t="str">
            <v>经济与管理学院</v>
          </cell>
        </row>
        <row r="3925">
          <cell r="A3925">
            <v>1140650050</v>
          </cell>
          <cell r="B3925" t="str">
            <v>肖超</v>
          </cell>
          <cell r="C3925" t="str">
            <v>男</v>
          </cell>
          <cell r="D3925" t="str">
            <v>经济与管理学院</v>
          </cell>
        </row>
        <row r="3926">
          <cell r="A3926">
            <v>1140650051</v>
          </cell>
          <cell r="B3926" t="str">
            <v>段前友</v>
          </cell>
          <cell r="C3926" t="str">
            <v>男</v>
          </cell>
          <cell r="D3926" t="str">
            <v>经济与管理学院</v>
          </cell>
        </row>
        <row r="3927">
          <cell r="A3927">
            <v>1140650053</v>
          </cell>
          <cell r="B3927" t="str">
            <v>夏明赛</v>
          </cell>
          <cell r="C3927" t="str">
            <v>男</v>
          </cell>
          <cell r="D3927" t="str">
            <v>经济与管理学院</v>
          </cell>
        </row>
        <row r="3928">
          <cell r="A3928">
            <v>1140650055</v>
          </cell>
          <cell r="B3928" t="str">
            <v>刘晓东</v>
          </cell>
          <cell r="C3928" t="str">
            <v>男</v>
          </cell>
          <cell r="D3928" t="str">
            <v>经济与管理学院</v>
          </cell>
        </row>
        <row r="3929">
          <cell r="A3929">
            <v>1140650056</v>
          </cell>
          <cell r="B3929" t="str">
            <v>施凤明</v>
          </cell>
          <cell r="C3929" t="str">
            <v>男</v>
          </cell>
          <cell r="D3929" t="str">
            <v>经济与管理学院</v>
          </cell>
        </row>
        <row r="3930">
          <cell r="A3930">
            <v>1140650057</v>
          </cell>
          <cell r="B3930" t="str">
            <v>戴伟杰</v>
          </cell>
          <cell r="C3930" t="str">
            <v>男</v>
          </cell>
          <cell r="D3930" t="str">
            <v>经济与管理学院</v>
          </cell>
        </row>
        <row r="3931">
          <cell r="A3931">
            <v>1140650058</v>
          </cell>
          <cell r="B3931" t="str">
            <v>梁龙</v>
          </cell>
          <cell r="C3931" t="str">
            <v>男</v>
          </cell>
          <cell r="D3931" t="str">
            <v>经济与管理学院</v>
          </cell>
        </row>
        <row r="3932">
          <cell r="A3932">
            <v>1140650059</v>
          </cell>
          <cell r="B3932" t="str">
            <v>毛晓波</v>
          </cell>
          <cell r="C3932" t="str">
            <v>男</v>
          </cell>
          <cell r="D3932" t="str">
            <v>经济与管理学院</v>
          </cell>
        </row>
        <row r="3933">
          <cell r="A3933">
            <v>1140650060</v>
          </cell>
          <cell r="B3933" t="str">
            <v>徐领</v>
          </cell>
          <cell r="C3933" t="str">
            <v>男</v>
          </cell>
          <cell r="D3933" t="str">
            <v>经济与管理学院</v>
          </cell>
        </row>
        <row r="3934">
          <cell r="A3934">
            <v>1141020002</v>
          </cell>
          <cell r="B3934" t="str">
            <v>连蕴慧</v>
          </cell>
          <cell r="C3934" t="str">
            <v>女</v>
          </cell>
          <cell r="D3934" t="str">
            <v>经济与管理学院</v>
          </cell>
        </row>
        <row r="3935">
          <cell r="A3935">
            <v>1141020031</v>
          </cell>
          <cell r="B3935" t="str">
            <v>陈园园</v>
          </cell>
          <cell r="C3935" t="str">
            <v>女</v>
          </cell>
          <cell r="D3935" t="str">
            <v>经济与管理学院</v>
          </cell>
        </row>
        <row r="3936">
          <cell r="A3936">
            <v>1142510006</v>
          </cell>
          <cell r="B3936" t="str">
            <v>潘思思</v>
          </cell>
          <cell r="C3936" t="str">
            <v>女</v>
          </cell>
          <cell r="D3936" t="str">
            <v>经济与管理学院</v>
          </cell>
        </row>
        <row r="3937">
          <cell r="A3937">
            <v>1150650001</v>
          </cell>
          <cell r="B3937" t="str">
            <v>陈佳妮</v>
          </cell>
          <cell r="C3937" t="str">
            <v>女</v>
          </cell>
          <cell r="D3937" t="str">
            <v>经济与管理学院</v>
          </cell>
        </row>
        <row r="3938">
          <cell r="A3938">
            <v>1150650002</v>
          </cell>
          <cell r="B3938" t="str">
            <v>陈钰雯</v>
          </cell>
          <cell r="C3938" t="str">
            <v>女</v>
          </cell>
          <cell r="D3938" t="str">
            <v>经济与管理学院</v>
          </cell>
        </row>
        <row r="3939">
          <cell r="A3939">
            <v>1150650003</v>
          </cell>
          <cell r="B3939" t="str">
            <v>崔迪扬</v>
          </cell>
          <cell r="C3939" t="str">
            <v>女</v>
          </cell>
          <cell r="D3939" t="str">
            <v>经济与管理学院</v>
          </cell>
        </row>
        <row r="3940">
          <cell r="A3940">
            <v>1150650004</v>
          </cell>
          <cell r="B3940" t="str">
            <v>贺玲</v>
          </cell>
          <cell r="C3940" t="str">
            <v>女</v>
          </cell>
          <cell r="D3940" t="str">
            <v>经济与管理学院</v>
          </cell>
        </row>
        <row r="3941">
          <cell r="A3941">
            <v>1150650005</v>
          </cell>
          <cell r="B3941" t="str">
            <v>胡宏霞</v>
          </cell>
          <cell r="C3941" t="str">
            <v>女</v>
          </cell>
          <cell r="D3941" t="str">
            <v>经济与管理学院</v>
          </cell>
        </row>
        <row r="3942">
          <cell r="A3942">
            <v>1150650006</v>
          </cell>
          <cell r="B3942" t="str">
            <v>贾钥如</v>
          </cell>
          <cell r="C3942" t="str">
            <v>女</v>
          </cell>
          <cell r="D3942" t="str">
            <v>经济与管理学院</v>
          </cell>
        </row>
        <row r="3943">
          <cell r="A3943">
            <v>1150650007</v>
          </cell>
          <cell r="B3943" t="str">
            <v>雷其雅</v>
          </cell>
          <cell r="C3943" t="str">
            <v>女</v>
          </cell>
          <cell r="D3943" t="str">
            <v>经济与管理学院</v>
          </cell>
        </row>
        <row r="3944">
          <cell r="A3944">
            <v>1150650008</v>
          </cell>
          <cell r="B3944" t="str">
            <v>李佳珞</v>
          </cell>
          <cell r="C3944" t="str">
            <v>女</v>
          </cell>
          <cell r="D3944" t="str">
            <v>经济与管理学院</v>
          </cell>
        </row>
        <row r="3945">
          <cell r="A3945">
            <v>1150650009</v>
          </cell>
          <cell r="B3945" t="str">
            <v>李文媛</v>
          </cell>
          <cell r="C3945" t="str">
            <v>女</v>
          </cell>
          <cell r="D3945" t="str">
            <v>经济与管理学院</v>
          </cell>
        </row>
        <row r="3946">
          <cell r="A3946">
            <v>1150650010</v>
          </cell>
          <cell r="B3946" t="str">
            <v>练水珍</v>
          </cell>
          <cell r="C3946" t="str">
            <v>女</v>
          </cell>
          <cell r="D3946" t="str">
            <v>经济与管理学院</v>
          </cell>
        </row>
        <row r="3947">
          <cell r="A3947">
            <v>1150650011</v>
          </cell>
          <cell r="B3947" t="str">
            <v>刘佳玲</v>
          </cell>
          <cell r="C3947" t="str">
            <v>女</v>
          </cell>
          <cell r="D3947" t="str">
            <v>经济与管理学院</v>
          </cell>
        </row>
        <row r="3948">
          <cell r="A3948">
            <v>1150650012</v>
          </cell>
          <cell r="B3948" t="str">
            <v>刘思敏</v>
          </cell>
          <cell r="C3948" t="str">
            <v>女</v>
          </cell>
          <cell r="D3948" t="str">
            <v>经济与管理学院</v>
          </cell>
        </row>
        <row r="3949">
          <cell r="A3949">
            <v>1150650013</v>
          </cell>
          <cell r="B3949" t="str">
            <v>刘子凡</v>
          </cell>
          <cell r="C3949" t="str">
            <v>女</v>
          </cell>
          <cell r="D3949" t="str">
            <v>经济与管理学院</v>
          </cell>
        </row>
        <row r="3950">
          <cell r="A3950">
            <v>1150650014</v>
          </cell>
          <cell r="B3950" t="str">
            <v>蒙彩蜜</v>
          </cell>
          <cell r="C3950" t="str">
            <v>女</v>
          </cell>
          <cell r="D3950" t="str">
            <v>经济与管理学院</v>
          </cell>
        </row>
        <row r="3951">
          <cell r="A3951">
            <v>1150650015</v>
          </cell>
          <cell r="B3951" t="str">
            <v>孙卡丽</v>
          </cell>
          <cell r="C3951" t="str">
            <v>女</v>
          </cell>
          <cell r="D3951" t="str">
            <v>经济与管理学院</v>
          </cell>
        </row>
        <row r="3952">
          <cell r="A3952">
            <v>1150650016</v>
          </cell>
          <cell r="B3952" t="str">
            <v>汪清华</v>
          </cell>
          <cell r="C3952" t="str">
            <v>女</v>
          </cell>
          <cell r="D3952" t="str">
            <v>经济与管理学院</v>
          </cell>
        </row>
        <row r="3953">
          <cell r="A3953">
            <v>1150650017</v>
          </cell>
          <cell r="B3953" t="str">
            <v>王泽思</v>
          </cell>
          <cell r="C3953" t="str">
            <v>女</v>
          </cell>
          <cell r="D3953" t="str">
            <v>经济与管理学院</v>
          </cell>
        </row>
        <row r="3954">
          <cell r="A3954">
            <v>1150650018</v>
          </cell>
          <cell r="B3954" t="str">
            <v>许瑾</v>
          </cell>
          <cell r="C3954" t="str">
            <v>女</v>
          </cell>
          <cell r="D3954" t="str">
            <v>经济与管理学院</v>
          </cell>
        </row>
        <row r="3955">
          <cell r="A3955">
            <v>1150650019</v>
          </cell>
          <cell r="B3955" t="str">
            <v>朱雪妮</v>
          </cell>
          <cell r="C3955" t="str">
            <v>女</v>
          </cell>
          <cell r="D3955" t="str">
            <v>经济与管理学院</v>
          </cell>
        </row>
        <row r="3956">
          <cell r="A3956">
            <v>1150650020</v>
          </cell>
          <cell r="B3956" t="str">
            <v>陈杨晖</v>
          </cell>
          <cell r="C3956" t="str">
            <v>男</v>
          </cell>
          <cell r="D3956" t="str">
            <v>经济与管理学院</v>
          </cell>
        </row>
        <row r="3957">
          <cell r="A3957">
            <v>1150650021</v>
          </cell>
          <cell r="B3957" t="str">
            <v>邓杰</v>
          </cell>
          <cell r="C3957" t="str">
            <v>男</v>
          </cell>
          <cell r="D3957" t="str">
            <v>经济与管理学院</v>
          </cell>
        </row>
        <row r="3958">
          <cell r="A3958">
            <v>1150650022</v>
          </cell>
          <cell r="B3958" t="str">
            <v>樊福奇</v>
          </cell>
          <cell r="C3958" t="str">
            <v>男</v>
          </cell>
          <cell r="D3958" t="str">
            <v>经济与管理学院</v>
          </cell>
        </row>
        <row r="3959">
          <cell r="A3959">
            <v>1150650023</v>
          </cell>
          <cell r="B3959" t="str">
            <v>黄智渊</v>
          </cell>
          <cell r="C3959" t="str">
            <v>男</v>
          </cell>
          <cell r="D3959" t="str">
            <v>经济与管理学院</v>
          </cell>
        </row>
        <row r="3960">
          <cell r="A3960">
            <v>1150650024</v>
          </cell>
          <cell r="B3960" t="str">
            <v>宓贤坊</v>
          </cell>
          <cell r="C3960" t="str">
            <v>男</v>
          </cell>
          <cell r="D3960" t="str">
            <v>经济与管理学院</v>
          </cell>
        </row>
        <row r="3961">
          <cell r="A3961">
            <v>1150650025</v>
          </cell>
          <cell r="B3961" t="str">
            <v>石宝民</v>
          </cell>
          <cell r="C3961" t="str">
            <v>男</v>
          </cell>
          <cell r="D3961" t="str">
            <v>经济与管理学院</v>
          </cell>
        </row>
        <row r="3962">
          <cell r="A3962">
            <v>1150650026</v>
          </cell>
          <cell r="B3962" t="str">
            <v>王振宇</v>
          </cell>
          <cell r="C3962" t="str">
            <v>男</v>
          </cell>
          <cell r="D3962" t="str">
            <v>经济与管理学院</v>
          </cell>
        </row>
        <row r="3963">
          <cell r="A3963">
            <v>1150650027</v>
          </cell>
          <cell r="B3963" t="str">
            <v>文佳晨</v>
          </cell>
          <cell r="C3963" t="str">
            <v>男</v>
          </cell>
          <cell r="D3963" t="str">
            <v>经济与管理学院</v>
          </cell>
        </row>
        <row r="3964">
          <cell r="A3964">
            <v>1150650028</v>
          </cell>
          <cell r="B3964" t="str">
            <v>赵德芳</v>
          </cell>
          <cell r="C3964" t="str">
            <v>男</v>
          </cell>
          <cell r="D3964" t="str">
            <v>经济与管理学院</v>
          </cell>
        </row>
        <row r="3965">
          <cell r="A3965">
            <v>1150650029</v>
          </cell>
          <cell r="B3965" t="str">
            <v>赵佳</v>
          </cell>
          <cell r="C3965" t="str">
            <v>男</v>
          </cell>
          <cell r="D3965" t="str">
            <v>经济与管理学院</v>
          </cell>
        </row>
        <row r="3966">
          <cell r="A3966">
            <v>1150650030</v>
          </cell>
          <cell r="B3966" t="str">
            <v>周野</v>
          </cell>
          <cell r="C3966" t="str">
            <v>男</v>
          </cell>
          <cell r="D3966" t="str">
            <v>经济与管理学院</v>
          </cell>
        </row>
        <row r="3967">
          <cell r="A3967">
            <v>1150650031</v>
          </cell>
          <cell r="B3967" t="str">
            <v>白佳淇</v>
          </cell>
          <cell r="C3967" t="str">
            <v>女</v>
          </cell>
          <cell r="D3967" t="str">
            <v>经济与管理学院</v>
          </cell>
        </row>
        <row r="3968">
          <cell r="A3968">
            <v>1150650032</v>
          </cell>
          <cell r="B3968" t="str">
            <v>蔡佳鑫</v>
          </cell>
          <cell r="C3968" t="str">
            <v>女</v>
          </cell>
          <cell r="D3968" t="str">
            <v>经济与管理学院</v>
          </cell>
        </row>
        <row r="3969">
          <cell r="A3969">
            <v>1150650033</v>
          </cell>
          <cell r="B3969" t="str">
            <v>胡锦巧</v>
          </cell>
          <cell r="C3969" t="str">
            <v>女</v>
          </cell>
          <cell r="D3969" t="str">
            <v>经济与管理学院</v>
          </cell>
        </row>
        <row r="3970">
          <cell r="A3970">
            <v>1150650034</v>
          </cell>
          <cell r="B3970" t="str">
            <v>蒋佳琪</v>
          </cell>
          <cell r="C3970" t="str">
            <v>女</v>
          </cell>
          <cell r="D3970" t="str">
            <v>经济与管理学院</v>
          </cell>
        </row>
        <row r="3971">
          <cell r="A3971">
            <v>1150650035</v>
          </cell>
          <cell r="B3971" t="str">
            <v>蒋敏敏</v>
          </cell>
          <cell r="C3971" t="str">
            <v>女</v>
          </cell>
          <cell r="D3971" t="str">
            <v>经济与管理学院</v>
          </cell>
        </row>
        <row r="3972">
          <cell r="A3972">
            <v>1150650036</v>
          </cell>
          <cell r="B3972" t="str">
            <v>刘艺炜</v>
          </cell>
          <cell r="C3972" t="str">
            <v>女</v>
          </cell>
          <cell r="D3972" t="str">
            <v>经济与管理学院</v>
          </cell>
        </row>
        <row r="3973">
          <cell r="A3973">
            <v>1150650037</v>
          </cell>
          <cell r="B3973" t="str">
            <v>刘颖娜</v>
          </cell>
          <cell r="C3973" t="str">
            <v>女</v>
          </cell>
          <cell r="D3973" t="str">
            <v>经济与管理学院</v>
          </cell>
        </row>
        <row r="3974">
          <cell r="A3974">
            <v>1150650038</v>
          </cell>
          <cell r="B3974" t="str">
            <v>娄倩雯</v>
          </cell>
          <cell r="C3974" t="str">
            <v>女</v>
          </cell>
          <cell r="D3974" t="str">
            <v>经济与管理学院</v>
          </cell>
        </row>
        <row r="3975">
          <cell r="A3975">
            <v>1150650040</v>
          </cell>
          <cell r="B3975" t="str">
            <v>孙慕茵</v>
          </cell>
          <cell r="C3975" t="str">
            <v>女</v>
          </cell>
          <cell r="D3975" t="str">
            <v>经济与管理学院</v>
          </cell>
        </row>
        <row r="3976">
          <cell r="A3976">
            <v>1150650041</v>
          </cell>
          <cell r="B3976" t="str">
            <v>王宁宁</v>
          </cell>
          <cell r="C3976" t="str">
            <v>女</v>
          </cell>
          <cell r="D3976" t="str">
            <v>经济与管理学院</v>
          </cell>
        </row>
        <row r="3977">
          <cell r="A3977">
            <v>1150650042</v>
          </cell>
          <cell r="B3977" t="str">
            <v>王霞仁</v>
          </cell>
          <cell r="C3977" t="str">
            <v>女</v>
          </cell>
          <cell r="D3977" t="str">
            <v>经济与管理学院</v>
          </cell>
        </row>
        <row r="3978">
          <cell r="A3978">
            <v>1150650043</v>
          </cell>
          <cell r="B3978" t="str">
            <v>徐梦莹</v>
          </cell>
          <cell r="C3978" t="str">
            <v>女</v>
          </cell>
          <cell r="D3978" t="str">
            <v>经济与管理学院</v>
          </cell>
        </row>
        <row r="3979">
          <cell r="A3979">
            <v>1150650044</v>
          </cell>
          <cell r="B3979" t="str">
            <v>许誉焉</v>
          </cell>
          <cell r="C3979" t="str">
            <v>女</v>
          </cell>
          <cell r="D3979" t="str">
            <v>经济与管理学院</v>
          </cell>
        </row>
        <row r="3980">
          <cell r="A3980">
            <v>1150650045</v>
          </cell>
          <cell r="B3980" t="str">
            <v>严江婷</v>
          </cell>
          <cell r="C3980" t="str">
            <v>女</v>
          </cell>
          <cell r="D3980" t="str">
            <v>经济与管理学院</v>
          </cell>
        </row>
        <row r="3981">
          <cell r="A3981">
            <v>1150650046</v>
          </cell>
          <cell r="B3981" t="str">
            <v>严芯梅</v>
          </cell>
          <cell r="C3981" t="str">
            <v>女</v>
          </cell>
          <cell r="D3981" t="str">
            <v>经济与管理学院</v>
          </cell>
        </row>
        <row r="3982">
          <cell r="A3982">
            <v>1150650047</v>
          </cell>
          <cell r="B3982" t="str">
            <v>余可欣</v>
          </cell>
          <cell r="C3982" t="str">
            <v>女</v>
          </cell>
          <cell r="D3982" t="str">
            <v>经济与管理学院</v>
          </cell>
        </row>
        <row r="3983">
          <cell r="A3983">
            <v>1150650048</v>
          </cell>
          <cell r="B3983" t="str">
            <v>余欣</v>
          </cell>
          <cell r="C3983" t="str">
            <v>女</v>
          </cell>
          <cell r="D3983" t="str">
            <v>经济与管理学院</v>
          </cell>
        </row>
        <row r="3984">
          <cell r="A3984">
            <v>1150650049</v>
          </cell>
          <cell r="B3984" t="str">
            <v>朱艳玲</v>
          </cell>
          <cell r="C3984" t="str">
            <v>女</v>
          </cell>
          <cell r="D3984" t="str">
            <v>经济与管理学院</v>
          </cell>
        </row>
        <row r="3985">
          <cell r="A3985">
            <v>1150650050</v>
          </cell>
          <cell r="B3985" t="str">
            <v>祝仁慧</v>
          </cell>
          <cell r="C3985" t="str">
            <v>女</v>
          </cell>
          <cell r="D3985" t="str">
            <v>经济与管理学院</v>
          </cell>
        </row>
        <row r="3986">
          <cell r="A3986">
            <v>1150650051</v>
          </cell>
          <cell r="B3986" t="str">
            <v>陈涛</v>
          </cell>
          <cell r="C3986" t="str">
            <v>男</v>
          </cell>
          <cell r="D3986" t="str">
            <v>经济与管理学院</v>
          </cell>
        </row>
        <row r="3987">
          <cell r="A3987">
            <v>1150650052</v>
          </cell>
          <cell r="B3987" t="str">
            <v>邓海东</v>
          </cell>
          <cell r="C3987" t="str">
            <v>男</v>
          </cell>
          <cell r="D3987" t="str">
            <v>经济与管理学院</v>
          </cell>
        </row>
        <row r="3988">
          <cell r="A3988">
            <v>1150650053</v>
          </cell>
          <cell r="B3988" t="str">
            <v>贺嘉麒</v>
          </cell>
          <cell r="C3988" t="str">
            <v>男</v>
          </cell>
          <cell r="D3988" t="str">
            <v>经济与管理学院</v>
          </cell>
        </row>
        <row r="3989">
          <cell r="A3989">
            <v>1150650054</v>
          </cell>
          <cell r="B3989" t="str">
            <v>彭帆</v>
          </cell>
          <cell r="C3989" t="str">
            <v>男</v>
          </cell>
          <cell r="D3989" t="str">
            <v>经济与管理学院</v>
          </cell>
        </row>
        <row r="3990">
          <cell r="A3990">
            <v>1150650055</v>
          </cell>
          <cell r="B3990" t="str">
            <v>滕阮峰</v>
          </cell>
          <cell r="C3990" t="str">
            <v>男</v>
          </cell>
          <cell r="D3990" t="str">
            <v>经济与管理学院</v>
          </cell>
        </row>
        <row r="3991">
          <cell r="A3991">
            <v>1150650056</v>
          </cell>
          <cell r="B3991" t="str">
            <v>王鹤轩</v>
          </cell>
          <cell r="C3991" t="str">
            <v>男</v>
          </cell>
          <cell r="D3991" t="str">
            <v>经济与管理学院</v>
          </cell>
        </row>
        <row r="3992">
          <cell r="A3992">
            <v>1150650057</v>
          </cell>
          <cell r="B3992" t="str">
            <v>杨金庚</v>
          </cell>
          <cell r="C3992" t="str">
            <v>男</v>
          </cell>
          <cell r="D3992" t="str">
            <v>经济与管理学院</v>
          </cell>
        </row>
        <row r="3993">
          <cell r="A3993">
            <v>1150650058</v>
          </cell>
          <cell r="B3993" t="str">
            <v>杨李洪</v>
          </cell>
          <cell r="C3993" t="str">
            <v>男</v>
          </cell>
          <cell r="D3993" t="str">
            <v>经济与管理学院</v>
          </cell>
        </row>
        <row r="3994">
          <cell r="A3994">
            <v>1150650059</v>
          </cell>
          <cell r="B3994" t="str">
            <v>余铭丰</v>
          </cell>
          <cell r="C3994" t="str">
            <v>男</v>
          </cell>
          <cell r="D3994" t="str">
            <v>经济与管理学院</v>
          </cell>
        </row>
        <row r="3995">
          <cell r="A3995">
            <v>1150650060</v>
          </cell>
          <cell r="B3995" t="str">
            <v>俞嘉淇</v>
          </cell>
          <cell r="C3995" t="str">
            <v>男</v>
          </cell>
          <cell r="D3995" t="str">
            <v>经济与管理学院</v>
          </cell>
        </row>
        <row r="3996">
          <cell r="A3996">
            <v>6110650095</v>
          </cell>
          <cell r="B3996" t="str">
            <v>夏演斌</v>
          </cell>
          <cell r="C3996" t="str">
            <v>男</v>
          </cell>
          <cell r="D3996" t="str">
            <v>经济与管理学院</v>
          </cell>
        </row>
        <row r="3997">
          <cell r="A3997">
            <v>6120650096</v>
          </cell>
          <cell r="B3997" t="str">
            <v>吴辰亮</v>
          </cell>
          <cell r="C3997" t="str">
            <v>男</v>
          </cell>
          <cell r="D3997" t="str">
            <v>经济与管理学院</v>
          </cell>
        </row>
        <row r="3998">
          <cell r="A3998">
            <v>6120650097</v>
          </cell>
          <cell r="B3998" t="str">
            <v>王圣喆</v>
          </cell>
          <cell r="C3998" t="str">
            <v>男</v>
          </cell>
          <cell r="D3998" t="str">
            <v>经济与管理学院</v>
          </cell>
        </row>
        <row r="3999">
          <cell r="A3999">
            <v>6130650096</v>
          </cell>
          <cell r="B3999" t="str">
            <v>李博龙</v>
          </cell>
          <cell r="C3999" t="str">
            <v>男</v>
          </cell>
          <cell r="D3999" t="str">
            <v>经济与管理学院</v>
          </cell>
        </row>
        <row r="4000">
          <cell r="A4000">
            <v>6130650097</v>
          </cell>
          <cell r="B4000" t="str">
            <v>应灿华</v>
          </cell>
          <cell r="C4000" t="str">
            <v>男</v>
          </cell>
          <cell r="D4000" t="str">
            <v>经济与管理学院</v>
          </cell>
        </row>
        <row r="4001">
          <cell r="A4001">
            <v>6140650061</v>
          </cell>
          <cell r="B4001" t="str">
            <v>陈宏跃</v>
          </cell>
          <cell r="C4001" t="str">
            <v>男</v>
          </cell>
          <cell r="D4001" t="str">
            <v>经济与管理学院</v>
          </cell>
        </row>
        <row r="4002">
          <cell r="A4002">
            <v>6140650062</v>
          </cell>
          <cell r="B4002" t="str">
            <v>卢嘉诚</v>
          </cell>
          <cell r="C4002" t="str">
            <v>男</v>
          </cell>
          <cell r="D4002" t="str">
            <v>经济与管理学院</v>
          </cell>
        </row>
        <row r="4003">
          <cell r="A4003">
            <v>6140650063</v>
          </cell>
          <cell r="B4003" t="str">
            <v>杨翔宇</v>
          </cell>
          <cell r="C4003" t="str">
            <v>男</v>
          </cell>
          <cell r="D4003" t="str">
            <v>经济与管理学院</v>
          </cell>
        </row>
        <row r="4004">
          <cell r="A4004">
            <v>1120690001</v>
          </cell>
          <cell r="B4004" t="str">
            <v>王宁宁</v>
          </cell>
          <cell r="C4004" t="str">
            <v>女</v>
          </cell>
          <cell r="D4004" t="str">
            <v>经济与管理学院</v>
          </cell>
        </row>
        <row r="4005">
          <cell r="A4005">
            <v>1120690002</v>
          </cell>
          <cell r="B4005" t="str">
            <v>徐蔷薇</v>
          </cell>
          <cell r="C4005" t="str">
            <v>女</v>
          </cell>
          <cell r="D4005" t="str">
            <v>经济与管理学院</v>
          </cell>
        </row>
        <row r="4006">
          <cell r="A4006">
            <v>1120690003</v>
          </cell>
          <cell r="B4006" t="str">
            <v>汪小燕</v>
          </cell>
          <cell r="C4006" t="str">
            <v>女</v>
          </cell>
          <cell r="D4006" t="str">
            <v>经济与管理学院</v>
          </cell>
        </row>
        <row r="4007">
          <cell r="A4007">
            <v>1120690004</v>
          </cell>
          <cell r="B4007" t="str">
            <v>徐恺柔</v>
          </cell>
          <cell r="C4007" t="str">
            <v>女</v>
          </cell>
          <cell r="D4007" t="str">
            <v>经济与管理学院</v>
          </cell>
        </row>
        <row r="4008">
          <cell r="A4008">
            <v>1120690005</v>
          </cell>
          <cell r="B4008" t="str">
            <v>池一林</v>
          </cell>
          <cell r="C4008" t="str">
            <v>女</v>
          </cell>
          <cell r="D4008" t="str">
            <v>经济与管理学院</v>
          </cell>
        </row>
        <row r="4009">
          <cell r="A4009">
            <v>1120690006</v>
          </cell>
          <cell r="B4009" t="str">
            <v>徐张琛</v>
          </cell>
          <cell r="C4009" t="str">
            <v>女</v>
          </cell>
          <cell r="D4009" t="str">
            <v>经济与管理学院</v>
          </cell>
        </row>
        <row r="4010">
          <cell r="A4010">
            <v>1120690008</v>
          </cell>
          <cell r="B4010" t="str">
            <v>杨雨婷</v>
          </cell>
          <cell r="C4010" t="str">
            <v>女</v>
          </cell>
          <cell r="D4010" t="str">
            <v>经济与管理学院</v>
          </cell>
        </row>
        <row r="4011">
          <cell r="A4011">
            <v>1120690009</v>
          </cell>
          <cell r="B4011" t="str">
            <v>沈碧佳</v>
          </cell>
          <cell r="C4011" t="str">
            <v>女</v>
          </cell>
          <cell r="D4011" t="str">
            <v>经济与管理学院</v>
          </cell>
        </row>
        <row r="4012">
          <cell r="A4012">
            <v>1120690010</v>
          </cell>
          <cell r="B4012" t="str">
            <v>钟诗萍</v>
          </cell>
          <cell r="C4012" t="str">
            <v>女</v>
          </cell>
          <cell r="D4012" t="str">
            <v>经济与管理学院</v>
          </cell>
        </row>
        <row r="4013">
          <cell r="A4013">
            <v>1120690011</v>
          </cell>
          <cell r="B4013" t="str">
            <v>沈洁妮</v>
          </cell>
          <cell r="C4013" t="str">
            <v>女</v>
          </cell>
          <cell r="D4013" t="str">
            <v>经济与管理学院</v>
          </cell>
        </row>
        <row r="4014">
          <cell r="A4014">
            <v>1120690012</v>
          </cell>
          <cell r="B4014" t="str">
            <v>李亚男</v>
          </cell>
          <cell r="C4014" t="str">
            <v>女</v>
          </cell>
          <cell r="D4014" t="str">
            <v>经济与管理学院</v>
          </cell>
        </row>
        <row r="4015">
          <cell r="A4015">
            <v>1120690013</v>
          </cell>
          <cell r="B4015" t="str">
            <v>任周狄</v>
          </cell>
          <cell r="C4015" t="str">
            <v>男</v>
          </cell>
          <cell r="D4015" t="str">
            <v>经济与管理学院</v>
          </cell>
        </row>
        <row r="4016">
          <cell r="A4016">
            <v>1120690014</v>
          </cell>
          <cell r="B4016" t="str">
            <v>周桢皓</v>
          </cell>
          <cell r="C4016" t="str">
            <v>男</v>
          </cell>
          <cell r="D4016" t="str">
            <v>经济与管理学院</v>
          </cell>
        </row>
        <row r="4017">
          <cell r="A4017">
            <v>1120690015</v>
          </cell>
          <cell r="B4017" t="str">
            <v>王承洋</v>
          </cell>
          <cell r="C4017" t="str">
            <v>男</v>
          </cell>
          <cell r="D4017" t="str">
            <v>经济与管理学院</v>
          </cell>
        </row>
        <row r="4018">
          <cell r="A4018">
            <v>1130690001</v>
          </cell>
          <cell r="B4018" t="str">
            <v>高璟</v>
          </cell>
          <cell r="C4018" t="str">
            <v>女</v>
          </cell>
          <cell r="D4018" t="str">
            <v>经济与管理学院</v>
          </cell>
        </row>
        <row r="4019">
          <cell r="A4019">
            <v>1130690002</v>
          </cell>
          <cell r="B4019" t="str">
            <v>孙雨琦</v>
          </cell>
          <cell r="C4019" t="str">
            <v>女</v>
          </cell>
          <cell r="D4019" t="str">
            <v>经济与管理学院</v>
          </cell>
        </row>
        <row r="4020">
          <cell r="A4020">
            <v>1130690003</v>
          </cell>
          <cell r="B4020" t="str">
            <v>曹李颖</v>
          </cell>
          <cell r="C4020" t="str">
            <v>女</v>
          </cell>
          <cell r="D4020" t="str">
            <v>经济与管理学院</v>
          </cell>
        </row>
        <row r="4021">
          <cell r="A4021">
            <v>1130690004</v>
          </cell>
          <cell r="B4021" t="str">
            <v>叶茜</v>
          </cell>
          <cell r="C4021" t="str">
            <v>女</v>
          </cell>
          <cell r="D4021" t="str">
            <v>经济与管理学院</v>
          </cell>
        </row>
        <row r="4022">
          <cell r="A4022">
            <v>1130690005</v>
          </cell>
          <cell r="B4022" t="str">
            <v>杭惠惠</v>
          </cell>
          <cell r="C4022" t="str">
            <v>女</v>
          </cell>
          <cell r="D4022" t="str">
            <v>经济与管理学院</v>
          </cell>
        </row>
        <row r="4023">
          <cell r="A4023">
            <v>1130690006</v>
          </cell>
          <cell r="B4023" t="str">
            <v>吴妙华</v>
          </cell>
          <cell r="C4023" t="str">
            <v>女</v>
          </cell>
          <cell r="D4023" t="str">
            <v>经济与管理学院</v>
          </cell>
        </row>
        <row r="4024">
          <cell r="A4024">
            <v>1130690007</v>
          </cell>
          <cell r="B4024" t="str">
            <v>吴锦雅</v>
          </cell>
          <cell r="C4024" t="str">
            <v>女</v>
          </cell>
          <cell r="D4024" t="str">
            <v>经济与管理学院</v>
          </cell>
        </row>
        <row r="4025">
          <cell r="A4025">
            <v>1130690008</v>
          </cell>
          <cell r="B4025" t="str">
            <v>邵敏</v>
          </cell>
          <cell r="C4025" t="str">
            <v>女</v>
          </cell>
          <cell r="D4025" t="str">
            <v>经济与管理学院</v>
          </cell>
        </row>
        <row r="4026">
          <cell r="A4026">
            <v>1130690009</v>
          </cell>
          <cell r="B4026" t="str">
            <v>何艳</v>
          </cell>
          <cell r="C4026" t="str">
            <v>女</v>
          </cell>
          <cell r="D4026" t="str">
            <v>经济与管理学院</v>
          </cell>
        </row>
        <row r="4027">
          <cell r="A4027">
            <v>1130690010</v>
          </cell>
          <cell r="B4027" t="str">
            <v>徐玲妙</v>
          </cell>
          <cell r="C4027" t="str">
            <v>女</v>
          </cell>
          <cell r="D4027" t="str">
            <v>经济与管理学院</v>
          </cell>
        </row>
        <row r="4028">
          <cell r="A4028">
            <v>1130690011</v>
          </cell>
          <cell r="B4028" t="str">
            <v>姚榕</v>
          </cell>
          <cell r="C4028" t="str">
            <v>女</v>
          </cell>
          <cell r="D4028" t="str">
            <v>经济与管理学院</v>
          </cell>
        </row>
        <row r="4029">
          <cell r="A4029">
            <v>1130690012</v>
          </cell>
          <cell r="B4029" t="str">
            <v>阮若晗</v>
          </cell>
          <cell r="C4029" t="str">
            <v>女</v>
          </cell>
          <cell r="D4029" t="str">
            <v>经济与管理学院</v>
          </cell>
        </row>
        <row r="4030">
          <cell r="A4030">
            <v>1130690013</v>
          </cell>
          <cell r="B4030" t="str">
            <v>邵郡珊</v>
          </cell>
          <cell r="C4030" t="str">
            <v>女</v>
          </cell>
          <cell r="D4030" t="str">
            <v>经济与管理学院</v>
          </cell>
        </row>
        <row r="4031">
          <cell r="A4031">
            <v>1130690014</v>
          </cell>
          <cell r="B4031" t="str">
            <v>胡丽芳</v>
          </cell>
          <cell r="C4031" t="str">
            <v>女</v>
          </cell>
          <cell r="D4031" t="str">
            <v>经济与管理学院</v>
          </cell>
        </row>
        <row r="4032">
          <cell r="A4032">
            <v>1130690015</v>
          </cell>
          <cell r="B4032" t="str">
            <v>张婷婷</v>
          </cell>
          <cell r="C4032" t="str">
            <v>女</v>
          </cell>
          <cell r="D4032" t="str">
            <v>经济与管理学院</v>
          </cell>
        </row>
        <row r="4033">
          <cell r="A4033">
            <v>1140690001</v>
          </cell>
          <cell r="B4033" t="str">
            <v>许慧捷</v>
          </cell>
          <cell r="C4033" t="str">
            <v>女</v>
          </cell>
          <cell r="D4033" t="str">
            <v>经济与管理学院</v>
          </cell>
        </row>
        <row r="4034">
          <cell r="A4034">
            <v>1140690002</v>
          </cell>
          <cell r="B4034" t="str">
            <v>熊霓</v>
          </cell>
          <cell r="C4034" t="str">
            <v>女</v>
          </cell>
          <cell r="D4034" t="str">
            <v>经济与管理学院</v>
          </cell>
        </row>
        <row r="4035">
          <cell r="A4035">
            <v>1140690003</v>
          </cell>
          <cell r="B4035" t="str">
            <v>徐梦遥</v>
          </cell>
          <cell r="C4035" t="str">
            <v>女</v>
          </cell>
          <cell r="D4035" t="str">
            <v>经济与管理学院</v>
          </cell>
        </row>
        <row r="4036">
          <cell r="A4036">
            <v>1140690004</v>
          </cell>
          <cell r="B4036" t="str">
            <v>章静美</v>
          </cell>
          <cell r="C4036" t="str">
            <v>女</v>
          </cell>
          <cell r="D4036" t="str">
            <v>经济与管理学院</v>
          </cell>
        </row>
        <row r="4037">
          <cell r="A4037">
            <v>1140690005</v>
          </cell>
          <cell r="B4037" t="str">
            <v>项恺晟</v>
          </cell>
          <cell r="C4037" t="str">
            <v>女</v>
          </cell>
          <cell r="D4037" t="str">
            <v>经济与管理学院</v>
          </cell>
        </row>
        <row r="4038">
          <cell r="A4038">
            <v>1140690006</v>
          </cell>
          <cell r="B4038" t="str">
            <v>余梦婷</v>
          </cell>
          <cell r="C4038" t="str">
            <v>女</v>
          </cell>
          <cell r="D4038" t="str">
            <v>经济与管理学院</v>
          </cell>
        </row>
        <row r="4039">
          <cell r="A4039">
            <v>1140690007</v>
          </cell>
          <cell r="B4039" t="str">
            <v>方碧霞</v>
          </cell>
          <cell r="C4039" t="str">
            <v>女</v>
          </cell>
          <cell r="D4039" t="str">
            <v>经济与管理学院</v>
          </cell>
        </row>
        <row r="4040">
          <cell r="A4040">
            <v>1140690008</v>
          </cell>
          <cell r="B4040" t="str">
            <v>朱航程</v>
          </cell>
          <cell r="C4040" t="str">
            <v>男</v>
          </cell>
          <cell r="D4040" t="str">
            <v>经济与管理学院</v>
          </cell>
        </row>
        <row r="4041">
          <cell r="A4041">
            <v>1140690009</v>
          </cell>
          <cell r="B4041" t="str">
            <v>包彬星</v>
          </cell>
          <cell r="C4041" t="str">
            <v>男</v>
          </cell>
          <cell r="D4041" t="str">
            <v>经济与管理学院</v>
          </cell>
        </row>
        <row r="4042">
          <cell r="A4042">
            <v>1140690010</v>
          </cell>
          <cell r="B4042" t="str">
            <v>王鹏</v>
          </cell>
          <cell r="C4042" t="str">
            <v>男</v>
          </cell>
          <cell r="D4042" t="str">
            <v>经济与管理学院</v>
          </cell>
        </row>
        <row r="4043">
          <cell r="A4043">
            <v>1140690012</v>
          </cell>
          <cell r="B4043" t="str">
            <v>何军</v>
          </cell>
          <cell r="C4043" t="str">
            <v>男</v>
          </cell>
          <cell r="D4043" t="str">
            <v>经济与管理学院</v>
          </cell>
        </row>
        <row r="4044">
          <cell r="A4044">
            <v>1140690013</v>
          </cell>
          <cell r="B4044" t="str">
            <v>卢俊男</v>
          </cell>
          <cell r="C4044" t="str">
            <v>男</v>
          </cell>
          <cell r="D4044" t="str">
            <v>经济与管理学院</v>
          </cell>
        </row>
        <row r="4045">
          <cell r="A4045">
            <v>1140690014</v>
          </cell>
          <cell r="B4045" t="str">
            <v>沈超强</v>
          </cell>
          <cell r="C4045" t="str">
            <v>男</v>
          </cell>
          <cell r="D4045" t="str">
            <v>经济与管理学院</v>
          </cell>
        </row>
        <row r="4046">
          <cell r="A4046">
            <v>1140690015</v>
          </cell>
          <cell r="B4046" t="str">
            <v>石鑫</v>
          </cell>
          <cell r="C4046" t="str">
            <v>男</v>
          </cell>
          <cell r="D4046" t="str">
            <v>经济与管理学院</v>
          </cell>
        </row>
        <row r="4047">
          <cell r="A4047">
            <v>1150690001</v>
          </cell>
          <cell r="B4047" t="str">
            <v>金楠楠</v>
          </cell>
          <cell r="C4047" t="str">
            <v>女</v>
          </cell>
          <cell r="D4047" t="str">
            <v>经济与管理学院</v>
          </cell>
        </row>
        <row r="4048">
          <cell r="A4048">
            <v>1150690002</v>
          </cell>
          <cell r="B4048" t="str">
            <v>李佩璇</v>
          </cell>
          <cell r="C4048" t="str">
            <v>女</v>
          </cell>
          <cell r="D4048" t="str">
            <v>经济与管理学院</v>
          </cell>
        </row>
        <row r="4049">
          <cell r="A4049">
            <v>1150690003</v>
          </cell>
          <cell r="B4049" t="str">
            <v>刘丹</v>
          </cell>
          <cell r="C4049" t="str">
            <v>女</v>
          </cell>
          <cell r="D4049" t="str">
            <v>经济与管理学院</v>
          </cell>
        </row>
        <row r="4050">
          <cell r="A4050">
            <v>1150690004</v>
          </cell>
          <cell r="B4050" t="str">
            <v>刘晔</v>
          </cell>
          <cell r="C4050" t="str">
            <v>女</v>
          </cell>
          <cell r="D4050" t="str">
            <v>经济与管理学院</v>
          </cell>
        </row>
        <row r="4051">
          <cell r="A4051">
            <v>1150690005</v>
          </cell>
          <cell r="B4051" t="str">
            <v>茆华蕴</v>
          </cell>
          <cell r="C4051" t="str">
            <v>女</v>
          </cell>
          <cell r="D4051" t="str">
            <v>经济与管理学院</v>
          </cell>
        </row>
        <row r="4052">
          <cell r="A4052">
            <v>1150690006</v>
          </cell>
          <cell r="B4052" t="str">
            <v>莫紫荆</v>
          </cell>
          <cell r="C4052" t="str">
            <v>女</v>
          </cell>
          <cell r="D4052" t="str">
            <v>经济与管理学院</v>
          </cell>
        </row>
        <row r="4053">
          <cell r="A4053">
            <v>1150690007</v>
          </cell>
          <cell r="B4053" t="str">
            <v>施怡冰</v>
          </cell>
          <cell r="C4053" t="str">
            <v>女</v>
          </cell>
          <cell r="D4053" t="str">
            <v>经济与管理学院</v>
          </cell>
        </row>
        <row r="4054">
          <cell r="A4054">
            <v>1150690008</v>
          </cell>
          <cell r="B4054" t="str">
            <v>徐小璐</v>
          </cell>
          <cell r="C4054" t="str">
            <v>女</v>
          </cell>
          <cell r="D4054" t="str">
            <v>经济与管理学院</v>
          </cell>
        </row>
        <row r="4055">
          <cell r="A4055">
            <v>1150690009</v>
          </cell>
          <cell r="B4055" t="str">
            <v>姚如意</v>
          </cell>
          <cell r="C4055" t="str">
            <v>女</v>
          </cell>
          <cell r="D4055" t="str">
            <v>经济与管理学院</v>
          </cell>
        </row>
        <row r="4056">
          <cell r="A4056">
            <v>1150690010</v>
          </cell>
          <cell r="B4056" t="str">
            <v>余丽婷</v>
          </cell>
          <cell r="C4056" t="str">
            <v>女</v>
          </cell>
          <cell r="D4056" t="str">
            <v>经济与管理学院</v>
          </cell>
        </row>
        <row r="4057">
          <cell r="A4057">
            <v>1150690011</v>
          </cell>
          <cell r="B4057" t="str">
            <v>钟金燕</v>
          </cell>
          <cell r="C4057" t="str">
            <v>女</v>
          </cell>
          <cell r="D4057" t="str">
            <v>经济与管理学院</v>
          </cell>
        </row>
        <row r="4058">
          <cell r="A4058">
            <v>1150690012</v>
          </cell>
          <cell r="B4058" t="str">
            <v>朱新梅</v>
          </cell>
          <cell r="C4058" t="str">
            <v>女</v>
          </cell>
          <cell r="D4058" t="str">
            <v>经济与管理学院</v>
          </cell>
        </row>
        <row r="4059">
          <cell r="A4059">
            <v>1150690013</v>
          </cell>
          <cell r="B4059" t="str">
            <v>江韬</v>
          </cell>
          <cell r="C4059" t="str">
            <v>男</v>
          </cell>
          <cell r="D4059" t="str">
            <v>经济与管理学院</v>
          </cell>
        </row>
        <row r="4060">
          <cell r="A4060">
            <v>1150690014</v>
          </cell>
          <cell r="B4060" t="str">
            <v>邵嘉敏</v>
          </cell>
          <cell r="C4060" t="str">
            <v>男</v>
          </cell>
          <cell r="D4060" t="str">
            <v>经济与管理学院</v>
          </cell>
        </row>
        <row r="4061">
          <cell r="A4061">
            <v>1150690015</v>
          </cell>
          <cell r="B4061" t="str">
            <v>施文峰</v>
          </cell>
          <cell r="C4061" t="str">
            <v>男</v>
          </cell>
          <cell r="D4061" t="str">
            <v>经济与管理学院</v>
          </cell>
        </row>
        <row r="4062">
          <cell r="A4062">
            <v>108064116</v>
          </cell>
          <cell r="B4062" t="str">
            <v>甘敬敏</v>
          </cell>
          <cell r="C4062" t="str">
            <v>男</v>
          </cell>
          <cell r="D4062" t="str">
            <v>经济与管理学院</v>
          </cell>
        </row>
        <row r="4063">
          <cell r="A4063">
            <v>1110640045</v>
          </cell>
          <cell r="B4063" t="str">
            <v>杨依然</v>
          </cell>
          <cell r="C4063" t="str">
            <v>女</v>
          </cell>
          <cell r="D4063" t="str">
            <v>经济与管理学院</v>
          </cell>
        </row>
        <row r="4064">
          <cell r="A4064">
            <v>1120210067</v>
          </cell>
          <cell r="B4064" t="str">
            <v>周婷婷</v>
          </cell>
          <cell r="C4064" t="str">
            <v>女</v>
          </cell>
          <cell r="D4064" t="str">
            <v>经济与管理学院</v>
          </cell>
        </row>
        <row r="4065">
          <cell r="A4065">
            <v>1120640001</v>
          </cell>
          <cell r="B4065" t="str">
            <v>曹彩云</v>
          </cell>
          <cell r="C4065" t="str">
            <v>女</v>
          </cell>
          <cell r="D4065" t="str">
            <v>经济与管理学院</v>
          </cell>
        </row>
        <row r="4066">
          <cell r="A4066">
            <v>1120640002</v>
          </cell>
          <cell r="B4066" t="str">
            <v>胡君飞</v>
          </cell>
          <cell r="C4066" t="str">
            <v>女</v>
          </cell>
          <cell r="D4066" t="str">
            <v>经济与管理学院</v>
          </cell>
        </row>
        <row r="4067">
          <cell r="A4067">
            <v>1120640003</v>
          </cell>
          <cell r="B4067" t="str">
            <v>蒋美玲</v>
          </cell>
          <cell r="C4067" t="str">
            <v>女</v>
          </cell>
          <cell r="D4067" t="str">
            <v>经济与管理学院</v>
          </cell>
        </row>
        <row r="4068">
          <cell r="A4068">
            <v>1120640004</v>
          </cell>
          <cell r="B4068" t="str">
            <v>于樟荫</v>
          </cell>
          <cell r="C4068" t="str">
            <v>女</v>
          </cell>
          <cell r="D4068" t="str">
            <v>经济与管理学院</v>
          </cell>
        </row>
        <row r="4069">
          <cell r="A4069">
            <v>1120640005</v>
          </cell>
          <cell r="B4069" t="str">
            <v>奕玉琴</v>
          </cell>
          <cell r="C4069" t="str">
            <v>女</v>
          </cell>
          <cell r="D4069" t="str">
            <v>经济与管理学院</v>
          </cell>
        </row>
        <row r="4070">
          <cell r="A4070">
            <v>1120640006</v>
          </cell>
          <cell r="B4070" t="str">
            <v>董莎莎</v>
          </cell>
          <cell r="C4070" t="str">
            <v>女</v>
          </cell>
          <cell r="D4070" t="str">
            <v>经济与管理学院</v>
          </cell>
        </row>
        <row r="4071">
          <cell r="A4071">
            <v>1120640007</v>
          </cell>
          <cell r="B4071" t="str">
            <v>吴阳月</v>
          </cell>
          <cell r="C4071" t="str">
            <v>女</v>
          </cell>
          <cell r="D4071" t="str">
            <v>经济与管理学院</v>
          </cell>
        </row>
        <row r="4072">
          <cell r="A4072">
            <v>1120640008</v>
          </cell>
          <cell r="B4072" t="str">
            <v>林添</v>
          </cell>
          <cell r="C4072" t="str">
            <v>女</v>
          </cell>
          <cell r="D4072" t="str">
            <v>经济与管理学院</v>
          </cell>
        </row>
        <row r="4073">
          <cell r="A4073">
            <v>1120640009</v>
          </cell>
          <cell r="B4073" t="str">
            <v>王蕊</v>
          </cell>
          <cell r="C4073" t="str">
            <v>女</v>
          </cell>
          <cell r="D4073" t="str">
            <v>经济与管理学院</v>
          </cell>
        </row>
        <row r="4074">
          <cell r="A4074">
            <v>1120640010</v>
          </cell>
          <cell r="B4074" t="str">
            <v>赖丽婷</v>
          </cell>
          <cell r="C4074" t="str">
            <v>女</v>
          </cell>
          <cell r="D4074" t="str">
            <v>经济与管理学院</v>
          </cell>
        </row>
        <row r="4075">
          <cell r="A4075">
            <v>1120640011</v>
          </cell>
          <cell r="B4075" t="str">
            <v>张佳茜</v>
          </cell>
          <cell r="C4075" t="str">
            <v>女</v>
          </cell>
          <cell r="D4075" t="str">
            <v>经济与管理学院</v>
          </cell>
        </row>
        <row r="4076">
          <cell r="A4076">
            <v>1120640012</v>
          </cell>
          <cell r="B4076" t="str">
            <v>陆亚敏</v>
          </cell>
          <cell r="C4076" t="str">
            <v>女</v>
          </cell>
          <cell r="D4076" t="str">
            <v>经济与管理学院</v>
          </cell>
        </row>
        <row r="4077">
          <cell r="A4077">
            <v>1120640013</v>
          </cell>
          <cell r="B4077" t="str">
            <v>王律</v>
          </cell>
          <cell r="C4077" t="str">
            <v>女</v>
          </cell>
          <cell r="D4077" t="str">
            <v>经济与管理学院</v>
          </cell>
        </row>
        <row r="4078">
          <cell r="A4078">
            <v>1120640014</v>
          </cell>
          <cell r="B4078" t="str">
            <v>林伊</v>
          </cell>
          <cell r="C4078" t="str">
            <v>女</v>
          </cell>
          <cell r="D4078" t="str">
            <v>经济与管理学院</v>
          </cell>
        </row>
        <row r="4079">
          <cell r="A4079">
            <v>1120640015</v>
          </cell>
          <cell r="B4079" t="str">
            <v>王筠瑶</v>
          </cell>
          <cell r="C4079" t="str">
            <v>女</v>
          </cell>
          <cell r="D4079" t="str">
            <v>经济与管理学院</v>
          </cell>
        </row>
        <row r="4080">
          <cell r="A4080">
            <v>1120640016</v>
          </cell>
          <cell r="B4080" t="str">
            <v>姚瑶</v>
          </cell>
          <cell r="C4080" t="str">
            <v>女</v>
          </cell>
          <cell r="D4080" t="str">
            <v>经济与管理学院</v>
          </cell>
        </row>
        <row r="4081">
          <cell r="A4081">
            <v>1120640017</v>
          </cell>
          <cell r="B4081" t="str">
            <v>陈磊</v>
          </cell>
          <cell r="C4081" t="str">
            <v>男</v>
          </cell>
          <cell r="D4081" t="str">
            <v>经济与管理学院</v>
          </cell>
        </row>
        <row r="4082">
          <cell r="A4082">
            <v>1120640019</v>
          </cell>
          <cell r="B4082" t="str">
            <v>翁鹏</v>
          </cell>
          <cell r="C4082" t="str">
            <v>男</v>
          </cell>
          <cell r="D4082" t="str">
            <v>经济与管理学院</v>
          </cell>
        </row>
        <row r="4083">
          <cell r="A4083">
            <v>1120640020</v>
          </cell>
          <cell r="B4083" t="str">
            <v>周加铭</v>
          </cell>
          <cell r="C4083" t="str">
            <v>男</v>
          </cell>
          <cell r="D4083" t="str">
            <v>经济与管理学院</v>
          </cell>
        </row>
        <row r="4084">
          <cell r="A4084">
            <v>1120640021</v>
          </cell>
          <cell r="B4084" t="str">
            <v>赵翊凯</v>
          </cell>
          <cell r="C4084" t="str">
            <v>男</v>
          </cell>
          <cell r="D4084" t="str">
            <v>经济与管理学院</v>
          </cell>
        </row>
        <row r="4085">
          <cell r="A4085">
            <v>1120640022</v>
          </cell>
          <cell r="B4085" t="str">
            <v>陈杭昊</v>
          </cell>
          <cell r="C4085" t="str">
            <v>男</v>
          </cell>
          <cell r="D4085" t="str">
            <v>经济与管理学院</v>
          </cell>
        </row>
        <row r="4086">
          <cell r="A4086">
            <v>1120640023</v>
          </cell>
          <cell r="B4086" t="str">
            <v>刘一峰</v>
          </cell>
          <cell r="C4086" t="str">
            <v>男</v>
          </cell>
          <cell r="D4086" t="str">
            <v>经济与管理学院</v>
          </cell>
        </row>
        <row r="4087">
          <cell r="A4087">
            <v>1120640024</v>
          </cell>
          <cell r="B4087" t="str">
            <v>刘毅泽</v>
          </cell>
          <cell r="C4087" t="str">
            <v>男</v>
          </cell>
          <cell r="D4087" t="str">
            <v>经济与管理学院</v>
          </cell>
        </row>
        <row r="4088">
          <cell r="A4088">
            <v>1120640025</v>
          </cell>
          <cell r="B4088" t="str">
            <v>陈家富</v>
          </cell>
          <cell r="C4088" t="str">
            <v>男</v>
          </cell>
          <cell r="D4088" t="str">
            <v>经济与管理学院</v>
          </cell>
        </row>
        <row r="4089">
          <cell r="A4089">
            <v>1120640026</v>
          </cell>
          <cell r="B4089" t="str">
            <v>程锴</v>
          </cell>
          <cell r="C4089" t="str">
            <v>男</v>
          </cell>
          <cell r="D4089" t="str">
            <v>经济与管理学院</v>
          </cell>
        </row>
        <row r="4090">
          <cell r="A4090">
            <v>1120640027</v>
          </cell>
          <cell r="B4090" t="str">
            <v>王伟</v>
          </cell>
          <cell r="C4090" t="str">
            <v>男</v>
          </cell>
          <cell r="D4090" t="str">
            <v>经济与管理学院</v>
          </cell>
        </row>
        <row r="4091">
          <cell r="A4091">
            <v>1120640028</v>
          </cell>
          <cell r="B4091" t="str">
            <v>周伟君</v>
          </cell>
          <cell r="C4091" t="str">
            <v>男</v>
          </cell>
          <cell r="D4091" t="str">
            <v>经济与管理学院</v>
          </cell>
        </row>
        <row r="4092">
          <cell r="A4092">
            <v>1120640029</v>
          </cell>
          <cell r="B4092" t="str">
            <v>杨帆</v>
          </cell>
          <cell r="C4092" t="str">
            <v>男</v>
          </cell>
          <cell r="D4092" t="str">
            <v>经济与管理学院</v>
          </cell>
        </row>
        <row r="4093">
          <cell r="A4093">
            <v>1120640031</v>
          </cell>
          <cell r="B4093" t="str">
            <v>赖倩倩</v>
          </cell>
          <cell r="C4093" t="str">
            <v>女</v>
          </cell>
          <cell r="D4093" t="str">
            <v>经济与管理学院</v>
          </cell>
        </row>
        <row r="4094">
          <cell r="A4094">
            <v>1120640032</v>
          </cell>
          <cell r="B4094" t="str">
            <v>姜晨</v>
          </cell>
          <cell r="C4094" t="str">
            <v>女</v>
          </cell>
          <cell r="D4094" t="str">
            <v>经济与管理学院</v>
          </cell>
        </row>
        <row r="4095">
          <cell r="A4095">
            <v>1120640033</v>
          </cell>
          <cell r="B4095" t="str">
            <v>何娜</v>
          </cell>
          <cell r="C4095" t="str">
            <v>女</v>
          </cell>
          <cell r="D4095" t="str">
            <v>经济与管理学院</v>
          </cell>
        </row>
        <row r="4096">
          <cell r="A4096">
            <v>1120640034</v>
          </cell>
          <cell r="B4096" t="str">
            <v>史佳暖</v>
          </cell>
          <cell r="C4096" t="str">
            <v>女</v>
          </cell>
          <cell r="D4096" t="str">
            <v>经济与管理学院</v>
          </cell>
        </row>
        <row r="4097">
          <cell r="A4097">
            <v>1120640035</v>
          </cell>
          <cell r="B4097" t="str">
            <v>施颖俐</v>
          </cell>
          <cell r="C4097" t="str">
            <v>女</v>
          </cell>
          <cell r="D4097" t="str">
            <v>经济与管理学院</v>
          </cell>
        </row>
        <row r="4098">
          <cell r="A4098">
            <v>1120640036</v>
          </cell>
          <cell r="B4098" t="str">
            <v>陈君丽</v>
          </cell>
          <cell r="C4098" t="str">
            <v>女</v>
          </cell>
          <cell r="D4098" t="str">
            <v>经济与管理学院</v>
          </cell>
        </row>
        <row r="4099">
          <cell r="A4099">
            <v>1120640037</v>
          </cell>
          <cell r="B4099" t="str">
            <v>吴媛</v>
          </cell>
          <cell r="C4099" t="str">
            <v>女</v>
          </cell>
          <cell r="D4099" t="str">
            <v>经济与管理学院</v>
          </cell>
        </row>
        <row r="4100">
          <cell r="A4100">
            <v>1120640038</v>
          </cell>
          <cell r="B4100" t="str">
            <v>江林雁</v>
          </cell>
          <cell r="C4100" t="str">
            <v>女</v>
          </cell>
          <cell r="D4100" t="str">
            <v>经济与管理学院</v>
          </cell>
        </row>
        <row r="4101">
          <cell r="A4101">
            <v>1120640039</v>
          </cell>
          <cell r="B4101" t="str">
            <v>张灵</v>
          </cell>
          <cell r="C4101" t="str">
            <v>女</v>
          </cell>
          <cell r="D4101" t="str">
            <v>经济与管理学院</v>
          </cell>
        </row>
        <row r="4102">
          <cell r="A4102">
            <v>1120640040</v>
          </cell>
          <cell r="B4102" t="str">
            <v>陈珊</v>
          </cell>
          <cell r="C4102" t="str">
            <v>女</v>
          </cell>
          <cell r="D4102" t="str">
            <v>经济与管理学院</v>
          </cell>
        </row>
        <row r="4103">
          <cell r="A4103">
            <v>1120640041</v>
          </cell>
          <cell r="B4103" t="str">
            <v>吴晓玲</v>
          </cell>
          <cell r="C4103" t="str">
            <v>女</v>
          </cell>
          <cell r="D4103" t="str">
            <v>经济与管理学院</v>
          </cell>
        </row>
        <row r="4104">
          <cell r="A4104">
            <v>1120640042</v>
          </cell>
          <cell r="B4104" t="str">
            <v>裘林华</v>
          </cell>
          <cell r="C4104" t="str">
            <v>女</v>
          </cell>
          <cell r="D4104" t="str">
            <v>经济与管理学院</v>
          </cell>
        </row>
        <row r="4105">
          <cell r="A4105">
            <v>1120640043</v>
          </cell>
          <cell r="B4105" t="str">
            <v>黄俊丽</v>
          </cell>
          <cell r="C4105" t="str">
            <v>女</v>
          </cell>
          <cell r="D4105" t="str">
            <v>经济与管理学院</v>
          </cell>
        </row>
        <row r="4106">
          <cell r="A4106">
            <v>1120640044</v>
          </cell>
          <cell r="B4106" t="str">
            <v>王彩琳</v>
          </cell>
          <cell r="C4106" t="str">
            <v>女</v>
          </cell>
          <cell r="D4106" t="str">
            <v>经济与管理学院</v>
          </cell>
        </row>
        <row r="4107">
          <cell r="A4107">
            <v>1120640045</v>
          </cell>
          <cell r="B4107" t="str">
            <v>洑秋燕</v>
          </cell>
          <cell r="C4107" t="str">
            <v>女</v>
          </cell>
          <cell r="D4107" t="str">
            <v>经济与管理学院</v>
          </cell>
        </row>
        <row r="4108">
          <cell r="A4108">
            <v>1120640046</v>
          </cell>
          <cell r="B4108" t="str">
            <v>沈宏斌</v>
          </cell>
          <cell r="C4108" t="str">
            <v>男</v>
          </cell>
          <cell r="D4108" t="str">
            <v>经济与管理学院</v>
          </cell>
        </row>
        <row r="4109">
          <cell r="A4109">
            <v>1120640047</v>
          </cell>
          <cell r="B4109" t="str">
            <v>吴惠江</v>
          </cell>
          <cell r="C4109" t="str">
            <v>男</v>
          </cell>
          <cell r="D4109" t="str">
            <v>经济与管理学院</v>
          </cell>
        </row>
        <row r="4110">
          <cell r="A4110">
            <v>1120640049</v>
          </cell>
          <cell r="B4110" t="str">
            <v>丁逸飞</v>
          </cell>
          <cell r="C4110" t="str">
            <v>男</v>
          </cell>
          <cell r="D4110" t="str">
            <v>经济与管理学院</v>
          </cell>
        </row>
        <row r="4111">
          <cell r="A4111">
            <v>1120640051</v>
          </cell>
          <cell r="B4111" t="str">
            <v>黄兵磊</v>
          </cell>
          <cell r="C4111" t="str">
            <v>男</v>
          </cell>
          <cell r="D4111" t="str">
            <v>经济与管理学院</v>
          </cell>
        </row>
        <row r="4112">
          <cell r="A4112">
            <v>1120640052</v>
          </cell>
          <cell r="B4112" t="str">
            <v>吴洪超</v>
          </cell>
          <cell r="C4112" t="str">
            <v>男</v>
          </cell>
          <cell r="D4112" t="str">
            <v>经济与管理学院</v>
          </cell>
        </row>
        <row r="4113">
          <cell r="A4113">
            <v>1120640054</v>
          </cell>
          <cell r="B4113" t="str">
            <v>金家兵</v>
          </cell>
          <cell r="C4113" t="str">
            <v>男</v>
          </cell>
          <cell r="D4113" t="str">
            <v>经济与管理学院</v>
          </cell>
        </row>
        <row r="4114">
          <cell r="A4114">
            <v>1120640055</v>
          </cell>
          <cell r="B4114" t="str">
            <v>罗彪</v>
          </cell>
          <cell r="C4114" t="str">
            <v>男</v>
          </cell>
          <cell r="D4114" t="str">
            <v>经济与管理学院</v>
          </cell>
        </row>
        <row r="4115">
          <cell r="A4115">
            <v>1120640056</v>
          </cell>
          <cell r="B4115" t="str">
            <v>胡宇啸</v>
          </cell>
          <cell r="C4115" t="str">
            <v>男</v>
          </cell>
          <cell r="D4115" t="str">
            <v>经济与管理学院</v>
          </cell>
        </row>
        <row r="4116">
          <cell r="A4116">
            <v>1120640057</v>
          </cell>
          <cell r="B4116" t="str">
            <v>朱将虎</v>
          </cell>
          <cell r="C4116" t="str">
            <v>男</v>
          </cell>
          <cell r="D4116" t="str">
            <v>经济与管理学院</v>
          </cell>
        </row>
        <row r="4117">
          <cell r="A4117">
            <v>1120640058</v>
          </cell>
          <cell r="B4117" t="str">
            <v>吴欣扬</v>
          </cell>
          <cell r="C4117" t="str">
            <v>男</v>
          </cell>
          <cell r="D4117" t="str">
            <v>经济与管理学院</v>
          </cell>
        </row>
        <row r="4118">
          <cell r="A4118">
            <v>1120640059</v>
          </cell>
          <cell r="B4118" t="str">
            <v>张锡良</v>
          </cell>
          <cell r="C4118" t="str">
            <v>男</v>
          </cell>
          <cell r="D4118" t="str">
            <v>经济与管理学院</v>
          </cell>
        </row>
        <row r="4119">
          <cell r="A4119">
            <v>1120640060</v>
          </cell>
          <cell r="B4119" t="str">
            <v>马毅炜</v>
          </cell>
          <cell r="C4119" t="str">
            <v>女</v>
          </cell>
          <cell r="D4119" t="str">
            <v>经济与管理学院</v>
          </cell>
        </row>
        <row r="4120">
          <cell r="A4120">
            <v>1121020003</v>
          </cell>
          <cell r="B4120" t="str">
            <v>周苗苗</v>
          </cell>
          <cell r="C4120" t="str">
            <v>女</v>
          </cell>
          <cell r="D4120" t="str">
            <v>经济与管理学院</v>
          </cell>
        </row>
        <row r="4121">
          <cell r="A4121">
            <v>1130299343</v>
          </cell>
          <cell r="B4121" t="str">
            <v>叶波</v>
          </cell>
          <cell r="C4121" t="str">
            <v>女</v>
          </cell>
          <cell r="D4121" t="str">
            <v>经济与管理学院</v>
          </cell>
        </row>
        <row r="4122">
          <cell r="A4122">
            <v>1130340064</v>
          </cell>
          <cell r="B4122" t="str">
            <v>邱小倩</v>
          </cell>
          <cell r="C4122" t="str">
            <v>女</v>
          </cell>
          <cell r="D4122" t="str">
            <v>经济与管理学院</v>
          </cell>
        </row>
        <row r="4123">
          <cell r="A4123">
            <v>1130340070</v>
          </cell>
          <cell r="B4123" t="str">
            <v>翁嘉玲</v>
          </cell>
          <cell r="C4123" t="str">
            <v>女</v>
          </cell>
          <cell r="D4123" t="str">
            <v>经济与管理学院</v>
          </cell>
        </row>
        <row r="4124">
          <cell r="A4124">
            <v>1130340071</v>
          </cell>
          <cell r="B4124" t="str">
            <v>杨叶萍</v>
          </cell>
          <cell r="C4124" t="str">
            <v>女</v>
          </cell>
          <cell r="D4124" t="str">
            <v>经济与管理学院</v>
          </cell>
        </row>
        <row r="4125">
          <cell r="A4125">
            <v>1130640002</v>
          </cell>
          <cell r="B4125" t="str">
            <v>朱凯琳</v>
          </cell>
          <cell r="C4125" t="str">
            <v>女</v>
          </cell>
          <cell r="D4125" t="str">
            <v>经济与管理学院</v>
          </cell>
        </row>
        <row r="4126">
          <cell r="A4126">
            <v>1130640003</v>
          </cell>
          <cell r="B4126" t="str">
            <v>林语欣</v>
          </cell>
          <cell r="C4126" t="str">
            <v>女</v>
          </cell>
          <cell r="D4126" t="str">
            <v>经济与管理学院</v>
          </cell>
        </row>
        <row r="4127">
          <cell r="A4127">
            <v>1130640004</v>
          </cell>
          <cell r="B4127" t="str">
            <v>张虹雨</v>
          </cell>
          <cell r="C4127" t="str">
            <v>女</v>
          </cell>
          <cell r="D4127" t="str">
            <v>经济与管理学院</v>
          </cell>
        </row>
        <row r="4128">
          <cell r="A4128">
            <v>1130640005</v>
          </cell>
          <cell r="B4128" t="str">
            <v>张悦莹</v>
          </cell>
          <cell r="C4128" t="str">
            <v>女</v>
          </cell>
          <cell r="D4128" t="str">
            <v>经济与管理学院</v>
          </cell>
        </row>
        <row r="4129">
          <cell r="A4129">
            <v>1130640006</v>
          </cell>
          <cell r="B4129" t="str">
            <v>申屠俊玲</v>
          </cell>
          <cell r="C4129" t="str">
            <v>女</v>
          </cell>
          <cell r="D4129" t="str">
            <v>经济与管理学院</v>
          </cell>
        </row>
        <row r="4130">
          <cell r="A4130">
            <v>1130640007</v>
          </cell>
          <cell r="B4130" t="str">
            <v>巨娟丽</v>
          </cell>
          <cell r="C4130" t="str">
            <v>女</v>
          </cell>
          <cell r="D4130" t="str">
            <v>经济与管理学院</v>
          </cell>
        </row>
        <row r="4131">
          <cell r="A4131">
            <v>1130640008</v>
          </cell>
          <cell r="B4131" t="str">
            <v>李敏</v>
          </cell>
          <cell r="C4131" t="str">
            <v>女</v>
          </cell>
          <cell r="D4131" t="str">
            <v>经济与管理学院</v>
          </cell>
        </row>
        <row r="4132">
          <cell r="A4132">
            <v>1130640009</v>
          </cell>
          <cell r="B4132" t="str">
            <v>包海霞</v>
          </cell>
          <cell r="C4132" t="str">
            <v>女</v>
          </cell>
          <cell r="D4132" t="str">
            <v>经济与管理学院</v>
          </cell>
        </row>
        <row r="4133">
          <cell r="A4133">
            <v>1130640010</v>
          </cell>
          <cell r="B4133" t="str">
            <v>胡蕊蕊</v>
          </cell>
          <cell r="C4133" t="str">
            <v>女</v>
          </cell>
          <cell r="D4133" t="str">
            <v>经济与管理学院</v>
          </cell>
        </row>
        <row r="4134">
          <cell r="A4134">
            <v>1130640011</v>
          </cell>
          <cell r="B4134" t="str">
            <v>傅芸芯</v>
          </cell>
          <cell r="C4134" t="str">
            <v>女</v>
          </cell>
          <cell r="D4134" t="str">
            <v>经济与管理学院</v>
          </cell>
        </row>
        <row r="4135">
          <cell r="A4135">
            <v>1130640012</v>
          </cell>
          <cell r="B4135" t="str">
            <v>孙梦梦</v>
          </cell>
          <cell r="C4135" t="str">
            <v>女</v>
          </cell>
          <cell r="D4135" t="str">
            <v>经济与管理学院</v>
          </cell>
        </row>
        <row r="4136">
          <cell r="A4136">
            <v>1130640013</v>
          </cell>
          <cell r="B4136" t="str">
            <v>朱玲丽</v>
          </cell>
          <cell r="C4136" t="str">
            <v>女</v>
          </cell>
          <cell r="D4136" t="str">
            <v>经济与管理学院</v>
          </cell>
        </row>
        <row r="4137">
          <cell r="A4137">
            <v>1130640014</v>
          </cell>
          <cell r="B4137" t="str">
            <v>王格格</v>
          </cell>
          <cell r="C4137" t="str">
            <v>女</v>
          </cell>
          <cell r="D4137" t="str">
            <v>经济与管理学院</v>
          </cell>
        </row>
        <row r="4138">
          <cell r="A4138">
            <v>1130640015</v>
          </cell>
          <cell r="B4138" t="str">
            <v>金振飞</v>
          </cell>
          <cell r="C4138" t="str">
            <v>男</v>
          </cell>
          <cell r="D4138" t="str">
            <v>经济与管理学院</v>
          </cell>
        </row>
        <row r="4139">
          <cell r="A4139">
            <v>1130640016</v>
          </cell>
          <cell r="B4139" t="str">
            <v>王昆</v>
          </cell>
          <cell r="C4139" t="str">
            <v>男</v>
          </cell>
          <cell r="D4139" t="str">
            <v>经济与管理学院</v>
          </cell>
        </row>
        <row r="4140">
          <cell r="A4140">
            <v>1130640017</v>
          </cell>
          <cell r="B4140" t="str">
            <v>高茂炉格</v>
          </cell>
          <cell r="C4140" t="str">
            <v>男</v>
          </cell>
          <cell r="D4140" t="str">
            <v>经济与管理学院</v>
          </cell>
        </row>
        <row r="4141">
          <cell r="A4141">
            <v>1130640018</v>
          </cell>
          <cell r="B4141" t="str">
            <v>蔡鹏</v>
          </cell>
          <cell r="C4141" t="str">
            <v>男</v>
          </cell>
          <cell r="D4141" t="str">
            <v>经济与管理学院</v>
          </cell>
        </row>
        <row r="4142">
          <cell r="A4142">
            <v>1130640019</v>
          </cell>
          <cell r="B4142" t="str">
            <v>李启明</v>
          </cell>
          <cell r="C4142" t="str">
            <v>男</v>
          </cell>
          <cell r="D4142" t="str">
            <v>经济与管理学院</v>
          </cell>
        </row>
        <row r="4143">
          <cell r="A4143">
            <v>1130640020</v>
          </cell>
          <cell r="B4143" t="str">
            <v>王康宁</v>
          </cell>
          <cell r="C4143" t="str">
            <v>男</v>
          </cell>
          <cell r="D4143" t="str">
            <v>经济与管理学院</v>
          </cell>
        </row>
        <row r="4144">
          <cell r="A4144">
            <v>1130640021</v>
          </cell>
          <cell r="B4144" t="str">
            <v>张凯旋</v>
          </cell>
          <cell r="C4144" t="str">
            <v>男</v>
          </cell>
          <cell r="D4144" t="str">
            <v>经济与管理学院</v>
          </cell>
        </row>
        <row r="4145">
          <cell r="A4145">
            <v>1130640022</v>
          </cell>
          <cell r="B4145" t="str">
            <v>任高飞</v>
          </cell>
          <cell r="C4145" t="str">
            <v>男</v>
          </cell>
          <cell r="D4145" t="str">
            <v>经济与管理学院</v>
          </cell>
        </row>
        <row r="4146">
          <cell r="A4146">
            <v>1130640023</v>
          </cell>
          <cell r="B4146" t="str">
            <v>朱凯</v>
          </cell>
          <cell r="C4146" t="str">
            <v>男</v>
          </cell>
          <cell r="D4146" t="str">
            <v>经济与管理学院</v>
          </cell>
        </row>
        <row r="4147">
          <cell r="A4147">
            <v>1130640024</v>
          </cell>
          <cell r="B4147" t="str">
            <v>杜浩</v>
          </cell>
          <cell r="C4147" t="str">
            <v>男</v>
          </cell>
          <cell r="D4147" t="str">
            <v>经济与管理学院</v>
          </cell>
        </row>
        <row r="4148">
          <cell r="A4148">
            <v>1130640025</v>
          </cell>
          <cell r="B4148" t="str">
            <v>韩松</v>
          </cell>
          <cell r="C4148" t="str">
            <v>男</v>
          </cell>
          <cell r="D4148" t="str">
            <v>经济与管理学院</v>
          </cell>
        </row>
        <row r="4149">
          <cell r="A4149">
            <v>1130640027</v>
          </cell>
          <cell r="B4149" t="str">
            <v>褚飞洋</v>
          </cell>
          <cell r="C4149" t="str">
            <v>男</v>
          </cell>
          <cell r="D4149" t="str">
            <v>经济与管理学院</v>
          </cell>
        </row>
        <row r="4150">
          <cell r="A4150">
            <v>1130640028</v>
          </cell>
          <cell r="B4150" t="str">
            <v>丁晓锋</v>
          </cell>
          <cell r="C4150" t="str">
            <v>男</v>
          </cell>
          <cell r="D4150" t="str">
            <v>经济与管理学院</v>
          </cell>
        </row>
        <row r="4151">
          <cell r="A4151">
            <v>1130640030</v>
          </cell>
          <cell r="B4151" t="str">
            <v>周威特</v>
          </cell>
          <cell r="C4151" t="str">
            <v>男</v>
          </cell>
          <cell r="D4151" t="str">
            <v>经济与管理学院</v>
          </cell>
        </row>
        <row r="4152">
          <cell r="A4152">
            <v>1130640031</v>
          </cell>
          <cell r="B4152" t="str">
            <v>莫荣欣</v>
          </cell>
          <cell r="C4152" t="str">
            <v>女</v>
          </cell>
          <cell r="D4152" t="str">
            <v>经济与管理学院</v>
          </cell>
        </row>
        <row r="4153">
          <cell r="A4153">
            <v>1130640032</v>
          </cell>
          <cell r="B4153" t="str">
            <v>徐维</v>
          </cell>
          <cell r="C4153" t="str">
            <v>女</v>
          </cell>
          <cell r="D4153" t="str">
            <v>经济与管理学院</v>
          </cell>
        </row>
        <row r="4154">
          <cell r="A4154">
            <v>1130640033</v>
          </cell>
          <cell r="B4154" t="str">
            <v>董婷</v>
          </cell>
          <cell r="C4154" t="str">
            <v>女</v>
          </cell>
          <cell r="D4154" t="str">
            <v>经济与管理学院</v>
          </cell>
        </row>
        <row r="4155">
          <cell r="A4155">
            <v>1130640034</v>
          </cell>
          <cell r="B4155" t="str">
            <v>杨倩倩</v>
          </cell>
          <cell r="C4155" t="str">
            <v>女</v>
          </cell>
          <cell r="D4155" t="str">
            <v>经济与管理学院</v>
          </cell>
        </row>
        <row r="4156">
          <cell r="A4156">
            <v>1130640035</v>
          </cell>
          <cell r="B4156" t="str">
            <v>陈文静</v>
          </cell>
          <cell r="C4156" t="str">
            <v>女</v>
          </cell>
          <cell r="D4156" t="str">
            <v>经济与管理学院</v>
          </cell>
        </row>
        <row r="4157">
          <cell r="A4157">
            <v>1130640036</v>
          </cell>
          <cell r="B4157" t="str">
            <v>邱玲凤</v>
          </cell>
          <cell r="C4157" t="str">
            <v>女</v>
          </cell>
          <cell r="D4157" t="str">
            <v>经济与管理学院</v>
          </cell>
        </row>
        <row r="4158">
          <cell r="A4158">
            <v>1130640037</v>
          </cell>
          <cell r="B4158" t="str">
            <v>马梦幻</v>
          </cell>
          <cell r="C4158" t="str">
            <v>女</v>
          </cell>
          <cell r="D4158" t="str">
            <v>经济与管理学院</v>
          </cell>
        </row>
        <row r="4159">
          <cell r="A4159">
            <v>1130640038</v>
          </cell>
          <cell r="B4159" t="str">
            <v>奚凯星</v>
          </cell>
          <cell r="C4159" t="str">
            <v>女</v>
          </cell>
          <cell r="D4159" t="str">
            <v>经济与管理学院</v>
          </cell>
        </row>
        <row r="4160">
          <cell r="A4160">
            <v>1130640039</v>
          </cell>
          <cell r="B4160" t="str">
            <v>唐思敏</v>
          </cell>
          <cell r="C4160" t="str">
            <v>女</v>
          </cell>
          <cell r="D4160" t="str">
            <v>经济与管理学院</v>
          </cell>
        </row>
        <row r="4161">
          <cell r="A4161">
            <v>1130640040</v>
          </cell>
          <cell r="B4161" t="str">
            <v>郑晓娜</v>
          </cell>
          <cell r="C4161" t="str">
            <v>女</v>
          </cell>
          <cell r="D4161" t="str">
            <v>经济与管理学院</v>
          </cell>
        </row>
        <row r="4162">
          <cell r="A4162">
            <v>1130640041</v>
          </cell>
          <cell r="B4162" t="str">
            <v>凌琪</v>
          </cell>
          <cell r="C4162" t="str">
            <v>女</v>
          </cell>
          <cell r="D4162" t="str">
            <v>经济与管理学院</v>
          </cell>
        </row>
        <row r="4163">
          <cell r="A4163">
            <v>1130640042</v>
          </cell>
          <cell r="B4163" t="str">
            <v>郑钰</v>
          </cell>
          <cell r="C4163" t="str">
            <v>女</v>
          </cell>
          <cell r="D4163" t="str">
            <v>经济与管理学院</v>
          </cell>
        </row>
        <row r="4164">
          <cell r="A4164">
            <v>1130640043</v>
          </cell>
          <cell r="B4164" t="str">
            <v>庄书成</v>
          </cell>
          <cell r="C4164" t="str">
            <v>女</v>
          </cell>
          <cell r="D4164" t="str">
            <v>经济与管理学院</v>
          </cell>
        </row>
        <row r="4165">
          <cell r="A4165">
            <v>1130640044</v>
          </cell>
          <cell r="B4165" t="str">
            <v>王君</v>
          </cell>
          <cell r="C4165" t="str">
            <v>女</v>
          </cell>
          <cell r="D4165" t="str">
            <v>经济与管理学院</v>
          </cell>
        </row>
        <row r="4166">
          <cell r="A4166">
            <v>1130640045</v>
          </cell>
          <cell r="B4166" t="str">
            <v>傅顶超</v>
          </cell>
          <cell r="C4166" t="str">
            <v>男</v>
          </cell>
          <cell r="D4166" t="str">
            <v>经济与管理学院</v>
          </cell>
        </row>
        <row r="4167">
          <cell r="A4167">
            <v>1130640046</v>
          </cell>
          <cell r="B4167" t="str">
            <v>陈立</v>
          </cell>
          <cell r="C4167" t="str">
            <v>男</v>
          </cell>
          <cell r="D4167" t="str">
            <v>经济与管理学院</v>
          </cell>
        </row>
        <row r="4168">
          <cell r="A4168">
            <v>1130640047</v>
          </cell>
          <cell r="B4168" t="str">
            <v>蒋祎超</v>
          </cell>
          <cell r="C4168" t="str">
            <v>男</v>
          </cell>
          <cell r="D4168" t="str">
            <v>经济与管理学院</v>
          </cell>
        </row>
        <row r="4169">
          <cell r="A4169">
            <v>1130640048</v>
          </cell>
          <cell r="B4169" t="str">
            <v>俞晨斌</v>
          </cell>
          <cell r="C4169" t="str">
            <v>男</v>
          </cell>
          <cell r="D4169" t="str">
            <v>经济与管理学院</v>
          </cell>
        </row>
        <row r="4170">
          <cell r="A4170">
            <v>1130640049</v>
          </cell>
          <cell r="B4170" t="str">
            <v>陈英涛</v>
          </cell>
          <cell r="C4170" t="str">
            <v>男</v>
          </cell>
          <cell r="D4170" t="str">
            <v>经济与管理学院</v>
          </cell>
        </row>
        <row r="4171">
          <cell r="A4171">
            <v>1130640050</v>
          </cell>
          <cell r="B4171" t="str">
            <v>罗序成</v>
          </cell>
          <cell r="C4171" t="str">
            <v>男</v>
          </cell>
          <cell r="D4171" t="str">
            <v>经济与管理学院</v>
          </cell>
        </row>
        <row r="4172">
          <cell r="A4172">
            <v>1130640051</v>
          </cell>
          <cell r="B4172" t="str">
            <v>梁汉杰</v>
          </cell>
          <cell r="C4172" t="str">
            <v>男</v>
          </cell>
          <cell r="D4172" t="str">
            <v>经济与管理学院</v>
          </cell>
        </row>
        <row r="4173">
          <cell r="A4173">
            <v>1130640052</v>
          </cell>
          <cell r="B4173" t="str">
            <v>葛伟鑫</v>
          </cell>
          <cell r="C4173" t="str">
            <v>男</v>
          </cell>
          <cell r="D4173" t="str">
            <v>经济与管理学院</v>
          </cell>
        </row>
        <row r="4174">
          <cell r="A4174">
            <v>1130640053</v>
          </cell>
          <cell r="B4174" t="str">
            <v>傅永敬</v>
          </cell>
          <cell r="C4174" t="str">
            <v>男</v>
          </cell>
          <cell r="D4174" t="str">
            <v>经济与管理学院</v>
          </cell>
        </row>
        <row r="4175">
          <cell r="A4175">
            <v>1130640054</v>
          </cell>
          <cell r="B4175" t="str">
            <v>姚培垠</v>
          </cell>
          <cell r="C4175" t="str">
            <v>男</v>
          </cell>
          <cell r="D4175" t="str">
            <v>经济与管理学院</v>
          </cell>
        </row>
        <row r="4176">
          <cell r="A4176">
            <v>1130640055</v>
          </cell>
          <cell r="B4176" t="str">
            <v>杨威威</v>
          </cell>
          <cell r="C4176" t="str">
            <v>男</v>
          </cell>
          <cell r="D4176" t="str">
            <v>经济与管理学院</v>
          </cell>
        </row>
        <row r="4177">
          <cell r="A4177">
            <v>1130640056</v>
          </cell>
          <cell r="B4177" t="str">
            <v>周温汇</v>
          </cell>
          <cell r="C4177" t="str">
            <v>男</v>
          </cell>
          <cell r="D4177" t="str">
            <v>经济与管理学院</v>
          </cell>
        </row>
        <row r="4178">
          <cell r="A4178">
            <v>1130640057</v>
          </cell>
          <cell r="B4178" t="str">
            <v>赵若凡</v>
          </cell>
          <cell r="C4178" t="str">
            <v>男</v>
          </cell>
          <cell r="D4178" t="str">
            <v>经济与管理学院</v>
          </cell>
        </row>
        <row r="4179">
          <cell r="A4179">
            <v>1130640058</v>
          </cell>
          <cell r="B4179" t="str">
            <v>刘凯</v>
          </cell>
          <cell r="C4179" t="str">
            <v>男</v>
          </cell>
          <cell r="D4179" t="str">
            <v>经济与管理学院</v>
          </cell>
        </row>
        <row r="4180">
          <cell r="A4180">
            <v>1130640059</v>
          </cell>
          <cell r="B4180" t="str">
            <v>牟得成</v>
          </cell>
          <cell r="C4180" t="str">
            <v>男</v>
          </cell>
          <cell r="D4180" t="str">
            <v>经济与管理学院</v>
          </cell>
        </row>
        <row r="4181">
          <cell r="A4181">
            <v>1130640060</v>
          </cell>
          <cell r="B4181" t="str">
            <v>郑胜</v>
          </cell>
          <cell r="C4181" t="str">
            <v>男</v>
          </cell>
          <cell r="D4181" t="str">
            <v>经济与管理学院</v>
          </cell>
        </row>
        <row r="4182">
          <cell r="A4182">
            <v>1130640061</v>
          </cell>
          <cell r="B4182" t="str">
            <v>唐芮</v>
          </cell>
          <cell r="C4182" t="str">
            <v>女</v>
          </cell>
          <cell r="D4182" t="str">
            <v>经济与管理学院</v>
          </cell>
        </row>
        <row r="4183">
          <cell r="A4183">
            <v>1130830012</v>
          </cell>
          <cell r="B4183" t="str">
            <v>朱婉丽</v>
          </cell>
          <cell r="C4183" t="str">
            <v>女</v>
          </cell>
          <cell r="D4183" t="str">
            <v>经济与管理学院</v>
          </cell>
        </row>
        <row r="4184">
          <cell r="A4184">
            <v>1140640001</v>
          </cell>
          <cell r="B4184" t="str">
            <v>何嘉禾</v>
          </cell>
          <cell r="C4184" t="str">
            <v>女</v>
          </cell>
          <cell r="D4184" t="str">
            <v>经济与管理学院</v>
          </cell>
        </row>
        <row r="4185">
          <cell r="A4185">
            <v>1140640002</v>
          </cell>
          <cell r="B4185" t="str">
            <v>朱玮玮</v>
          </cell>
          <cell r="C4185" t="str">
            <v>女</v>
          </cell>
          <cell r="D4185" t="str">
            <v>经济与管理学院</v>
          </cell>
        </row>
        <row r="4186">
          <cell r="A4186">
            <v>1140640003</v>
          </cell>
          <cell r="B4186" t="str">
            <v>王媛</v>
          </cell>
          <cell r="C4186" t="str">
            <v>女</v>
          </cell>
          <cell r="D4186" t="str">
            <v>经济与管理学院</v>
          </cell>
        </row>
        <row r="4187">
          <cell r="A4187">
            <v>1140640004</v>
          </cell>
          <cell r="B4187" t="str">
            <v>罗雅静</v>
          </cell>
          <cell r="C4187" t="str">
            <v>女</v>
          </cell>
          <cell r="D4187" t="str">
            <v>经济与管理学院</v>
          </cell>
        </row>
        <row r="4188">
          <cell r="A4188">
            <v>1140640005</v>
          </cell>
          <cell r="B4188" t="str">
            <v>王霞</v>
          </cell>
          <cell r="C4188" t="str">
            <v>女</v>
          </cell>
          <cell r="D4188" t="str">
            <v>经济与管理学院</v>
          </cell>
        </row>
        <row r="4189">
          <cell r="A4189">
            <v>1140640006</v>
          </cell>
          <cell r="B4189" t="str">
            <v>章瑜</v>
          </cell>
          <cell r="C4189" t="str">
            <v>女</v>
          </cell>
          <cell r="D4189" t="str">
            <v>经济与管理学院</v>
          </cell>
        </row>
        <row r="4190">
          <cell r="A4190">
            <v>1140640007</v>
          </cell>
          <cell r="B4190" t="str">
            <v>王翱翀</v>
          </cell>
          <cell r="C4190" t="str">
            <v>女</v>
          </cell>
          <cell r="D4190" t="str">
            <v>经济与管理学院</v>
          </cell>
        </row>
        <row r="4191">
          <cell r="A4191">
            <v>1140640008</v>
          </cell>
          <cell r="B4191" t="str">
            <v>吴佳艳</v>
          </cell>
          <cell r="C4191" t="str">
            <v>女</v>
          </cell>
          <cell r="D4191" t="str">
            <v>经济与管理学院</v>
          </cell>
        </row>
        <row r="4192">
          <cell r="A4192">
            <v>1140640009</v>
          </cell>
          <cell r="B4192" t="str">
            <v>赵玉玲</v>
          </cell>
          <cell r="C4192" t="str">
            <v>女</v>
          </cell>
          <cell r="D4192" t="str">
            <v>经济与管理学院</v>
          </cell>
        </row>
        <row r="4193">
          <cell r="A4193">
            <v>1140640010</v>
          </cell>
          <cell r="B4193" t="str">
            <v>王露露</v>
          </cell>
          <cell r="C4193" t="str">
            <v>女</v>
          </cell>
          <cell r="D4193" t="str">
            <v>经济与管理学院</v>
          </cell>
        </row>
        <row r="4194">
          <cell r="A4194">
            <v>1140640011</v>
          </cell>
          <cell r="B4194" t="str">
            <v>朱霞霞</v>
          </cell>
          <cell r="C4194" t="str">
            <v>女</v>
          </cell>
          <cell r="D4194" t="str">
            <v>经济与管理学院</v>
          </cell>
        </row>
        <row r="4195">
          <cell r="A4195">
            <v>1140640012</v>
          </cell>
          <cell r="B4195" t="str">
            <v>郑燕玲</v>
          </cell>
          <cell r="C4195" t="str">
            <v>女</v>
          </cell>
          <cell r="D4195" t="str">
            <v>经济与管理学院</v>
          </cell>
        </row>
        <row r="4196">
          <cell r="A4196">
            <v>1140640013</v>
          </cell>
          <cell r="B4196" t="str">
            <v>邵佳琦</v>
          </cell>
          <cell r="C4196" t="str">
            <v>女</v>
          </cell>
          <cell r="D4196" t="str">
            <v>经济与管理学院</v>
          </cell>
        </row>
        <row r="4197">
          <cell r="A4197">
            <v>1140640014</v>
          </cell>
          <cell r="B4197" t="str">
            <v>金晶</v>
          </cell>
          <cell r="C4197" t="str">
            <v>女</v>
          </cell>
          <cell r="D4197" t="str">
            <v>经济与管理学院</v>
          </cell>
        </row>
        <row r="4198">
          <cell r="A4198">
            <v>1140640015</v>
          </cell>
          <cell r="B4198" t="str">
            <v>蒙韬好</v>
          </cell>
          <cell r="C4198" t="str">
            <v>女</v>
          </cell>
          <cell r="D4198" t="str">
            <v>经济与管理学院</v>
          </cell>
        </row>
        <row r="4199">
          <cell r="A4199">
            <v>1140640016</v>
          </cell>
          <cell r="B4199" t="str">
            <v>薛忠</v>
          </cell>
          <cell r="C4199" t="str">
            <v>男</v>
          </cell>
          <cell r="D4199" t="str">
            <v>经济与管理学院</v>
          </cell>
        </row>
        <row r="4200">
          <cell r="A4200">
            <v>1140640018</v>
          </cell>
          <cell r="B4200" t="str">
            <v>黄兴庭</v>
          </cell>
          <cell r="C4200" t="str">
            <v>男</v>
          </cell>
          <cell r="D4200" t="str">
            <v>经济与管理学院</v>
          </cell>
        </row>
        <row r="4201">
          <cell r="A4201">
            <v>1140640019</v>
          </cell>
          <cell r="B4201" t="str">
            <v>李志力</v>
          </cell>
          <cell r="C4201" t="str">
            <v>男</v>
          </cell>
          <cell r="D4201" t="str">
            <v>经济与管理学院</v>
          </cell>
        </row>
        <row r="4202">
          <cell r="A4202">
            <v>1140640020</v>
          </cell>
          <cell r="B4202" t="str">
            <v>任晨昊</v>
          </cell>
          <cell r="C4202" t="str">
            <v>男</v>
          </cell>
          <cell r="D4202" t="str">
            <v>经济与管理学院</v>
          </cell>
        </row>
        <row r="4203">
          <cell r="A4203">
            <v>1140640021</v>
          </cell>
          <cell r="B4203" t="str">
            <v>谢天雄</v>
          </cell>
          <cell r="C4203" t="str">
            <v>男</v>
          </cell>
          <cell r="D4203" t="str">
            <v>经济与管理学院</v>
          </cell>
        </row>
        <row r="4204">
          <cell r="A4204">
            <v>1140640022</v>
          </cell>
          <cell r="B4204" t="str">
            <v>杜辉</v>
          </cell>
          <cell r="C4204" t="str">
            <v>男</v>
          </cell>
          <cell r="D4204" t="str">
            <v>经济与管理学院</v>
          </cell>
        </row>
        <row r="4205">
          <cell r="A4205">
            <v>1140640023</v>
          </cell>
          <cell r="B4205" t="str">
            <v>姜杰铭</v>
          </cell>
          <cell r="C4205" t="str">
            <v>男</v>
          </cell>
          <cell r="D4205" t="str">
            <v>经济与管理学院</v>
          </cell>
        </row>
        <row r="4206">
          <cell r="A4206">
            <v>1140640024</v>
          </cell>
          <cell r="B4206" t="str">
            <v>王钦</v>
          </cell>
          <cell r="C4206" t="str">
            <v>男</v>
          </cell>
          <cell r="D4206" t="str">
            <v>经济与管理学院</v>
          </cell>
        </row>
        <row r="4207">
          <cell r="A4207">
            <v>1140640025</v>
          </cell>
          <cell r="B4207" t="str">
            <v>魏超</v>
          </cell>
          <cell r="C4207" t="str">
            <v>男</v>
          </cell>
          <cell r="D4207" t="str">
            <v>经济与管理学院</v>
          </cell>
        </row>
        <row r="4208">
          <cell r="A4208">
            <v>1140640026</v>
          </cell>
          <cell r="B4208" t="str">
            <v>张赛烽</v>
          </cell>
          <cell r="C4208" t="str">
            <v>男</v>
          </cell>
          <cell r="D4208" t="str">
            <v>经济与管理学院</v>
          </cell>
        </row>
        <row r="4209">
          <cell r="A4209">
            <v>1140640027</v>
          </cell>
          <cell r="B4209" t="str">
            <v>王明祥</v>
          </cell>
          <cell r="C4209" t="str">
            <v>男</v>
          </cell>
          <cell r="D4209" t="str">
            <v>经济与管理学院</v>
          </cell>
        </row>
        <row r="4210">
          <cell r="A4210">
            <v>1140640028</v>
          </cell>
          <cell r="B4210" t="str">
            <v>张易</v>
          </cell>
          <cell r="C4210" t="str">
            <v>男</v>
          </cell>
          <cell r="D4210" t="str">
            <v>经济与管理学院</v>
          </cell>
        </row>
        <row r="4211">
          <cell r="A4211">
            <v>1140640029</v>
          </cell>
          <cell r="B4211" t="str">
            <v>方亚群</v>
          </cell>
          <cell r="C4211" t="str">
            <v>男</v>
          </cell>
          <cell r="D4211" t="str">
            <v>经济与管理学院</v>
          </cell>
        </row>
        <row r="4212">
          <cell r="A4212">
            <v>1140640030</v>
          </cell>
          <cell r="B4212" t="str">
            <v>高红军</v>
          </cell>
          <cell r="C4212" t="str">
            <v>男</v>
          </cell>
          <cell r="D4212" t="str">
            <v>经济与管理学院</v>
          </cell>
        </row>
        <row r="4213">
          <cell r="A4213">
            <v>1140640031</v>
          </cell>
          <cell r="B4213" t="str">
            <v>李翎</v>
          </cell>
          <cell r="C4213" t="str">
            <v>女</v>
          </cell>
          <cell r="D4213" t="str">
            <v>经济与管理学院</v>
          </cell>
        </row>
        <row r="4214">
          <cell r="A4214">
            <v>1140640032</v>
          </cell>
          <cell r="B4214" t="str">
            <v>石丽雅</v>
          </cell>
          <cell r="C4214" t="str">
            <v>女</v>
          </cell>
          <cell r="D4214" t="str">
            <v>经济与管理学院</v>
          </cell>
        </row>
        <row r="4215">
          <cell r="A4215">
            <v>1140640033</v>
          </cell>
          <cell r="B4215" t="str">
            <v>赵凤鸣</v>
          </cell>
          <cell r="C4215" t="str">
            <v>女</v>
          </cell>
          <cell r="D4215" t="str">
            <v>经济与管理学院</v>
          </cell>
        </row>
        <row r="4216">
          <cell r="A4216">
            <v>1140640034</v>
          </cell>
          <cell r="B4216" t="str">
            <v>金铭</v>
          </cell>
          <cell r="C4216" t="str">
            <v>女</v>
          </cell>
          <cell r="D4216" t="str">
            <v>经济与管理学院</v>
          </cell>
        </row>
        <row r="4217">
          <cell r="A4217">
            <v>1140640035</v>
          </cell>
          <cell r="B4217" t="str">
            <v>安雅茹</v>
          </cell>
          <cell r="C4217" t="str">
            <v>女</v>
          </cell>
          <cell r="D4217" t="str">
            <v>经济与管理学院</v>
          </cell>
        </row>
        <row r="4218">
          <cell r="A4218">
            <v>1140640036</v>
          </cell>
          <cell r="B4218" t="str">
            <v>章琛琛</v>
          </cell>
          <cell r="C4218" t="str">
            <v>女</v>
          </cell>
          <cell r="D4218" t="str">
            <v>经济与管理学院</v>
          </cell>
        </row>
        <row r="4219">
          <cell r="A4219">
            <v>1140640037</v>
          </cell>
          <cell r="B4219" t="str">
            <v>汪玉含</v>
          </cell>
          <cell r="C4219" t="str">
            <v>女</v>
          </cell>
          <cell r="D4219" t="str">
            <v>经济与管理学院</v>
          </cell>
        </row>
        <row r="4220">
          <cell r="A4220">
            <v>1140640038</v>
          </cell>
          <cell r="B4220" t="str">
            <v>黄梦凡</v>
          </cell>
          <cell r="C4220" t="str">
            <v>女</v>
          </cell>
          <cell r="D4220" t="str">
            <v>经济与管理学院</v>
          </cell>
        </row>
        <row r="4221">
          <cell r="A4221">
            <v>1140640039</v>
          </cell>
          <cell r="B4221" t="str">
            <v>王小霞</v>
          </cell>
          <cell r="C4221" t="str">
            <v>女</v>
          </cell>
          <cell r="D4221" t="str">
            <v>经济与管理学院</v>
          </cell>
        </row>
        <row r="4222">
          <cell r="A4222">
            <v>1140640040</v>
          </cell>
          <cell r="B4222" t="str">
            <v>赖佳瑜</v>
          </cell>
          <cell r="C4222" t="str">
            <v>女</v>
          </cell>
          <cell r="D4222" t="str">
            <v>经济与管理学院</v>
          </cell>
        </row>
        <row r="4223">
          <cell r="A4223">
            <v>1140640041</v>
          </cell>
          <cell r="B4223" t="str">
            <v>苏飞凤</v>
          </cell>
          <cell r="C4223" t="str">
            <v>女</v>
          </cell>
          <cell r="D4223" t="str">
            <v>经济与管理学院</v>
          </cell>
        </row>
        <row r="4224">
          <cell r="A4224">
            <v>1140640042</v>
          </cell>
          <cell r="B4224" t="str">
            <v>费徐烨</v>
          </cell>
          <cell r="C4224" t="str">
            <v>女</v>
          </cell>
          <cell r="D4224" t="str">
            <v>经济与管理学院</v>
          </cell>
        </row>
        <row r="4225">
          <cell r="A4225">
            <v>1140640043</v>
          </cell>
          <cell r="B4225" t="str">
            <v>姚海明</v>
          </cell>
          <cell r="C4225" t="str">
            <v>女</v>
          </cell>
          <cell r="D4225" t="str">
            <v>经济与管理学院</v>
          </cell>
        </row>
        <row r="4226">
          <cell r="A4226">
            <v>1140640044</v>
          </cell>
          <cell r="B4226" t="str">
            <v>方露</v>
          </cell>
          <cell r="C4226" t="str">
            <v>女</v>
          </cell>
          <cell r="D4226" t="str">
            <v>经济与管理学院</v>
          </cell>
        </row>
        <row r="4227">
          <cell r="A4227">
            <v>1140640046</v>
          </cell>
          <cell r="B4227" t="str">
            <v>张金荣</v>
          </cell>
          <cell r="C4227" t="str">
            <v>男</v>
          </cell>
          <cell r="D4227" t="str">
            <v>经济与管理学院</v>
          </cell>
        </row>
        <row r="4228">
          <cell r="A4228">
            <v>1140640047</v>
          </cell>
          <cell r="B4228" t="str">
            <v>任晓萌</v>
          </cell>
          <cell r="C4228" t="str">
            <v>男</v>
          </cell>
          <cell r="D4228" t="str">
            <v>经济与管理学院</v>
          </cell>
        </row>
        <row r="4229">
          <cell r="A4229">
            <v>1140640048</v>
          </cell>
          <cell r="B4229" t="str">
            <v>张云飞</v>
          </cell>
          <cell r="C4229" t="str">
            <v>男</v>
          </cell>
          <cell r="D4229" t="str">
            <v>经济与管理学院</v>
          </cell>
        </row>
        <row r="4230">
          <cell r="A4230">
            <v>1140640050</v>
          </cell>
          <cell r="B4230" t="str">
            <v>杨通</v>
          </cell>
          <cell r="C4230" t="str">
            <v>男</v>
          </cell>
          <cell r="D4230" t="str">
            <v>经济与管理学院</v>
          </cell>
        </row>
        <row r="4231">
          <cell r="A4231">
            <v>1140640051</v>
          </cell>
          <cell r="B4231" t="str">
            <v>蔡中辉</v>
          </cell>
          <cell r="C4231" t="str">
            <v>男</v>
          </cell>
          <cell r="D4231" t="str">
            <v>经济与管理学院</v>
          </cell>
        </row>
        <row r="4232">
          <cell r="A4232">
            <v>1140640052</v>
          </cell>
          <cell r="B4232" t="str">
            <v>郑聪聪</v>
          </cell>
          <cell r="C4232" t="str">
            <v>男</v>
          </cell>
          <cell r="D4232" t="str">
            <v>经济与管理学院</v>
          </cell>
        </row>
        <row r="4233">
          <cell r="A4233">
            <v>1140640053</v>
          </cell>
          <cell r="B4233" t="str">
            <v>胡宗义</v>
          </cell>
          <cell r="C4233" t="str">
            <v>男</v>
          </cell>
          <cell r="D4233" t="str">
            <v>经济与管理学院</v>
          </cell>
        </row>
        <row r="4234">
          <cell r="A4234">
            <v>1140640054</v>
          </cell>
          <cell r="B4234" t="str">
            <v>丁文雄</v>
          </cell>
          <cell r="C4234" t="str">
            <v>男</v>
          </cell>
          <cell r="D4234" t="str">
            <v>经济与管理学院</v>
          </cell>
        </row>
        <row r="4235">
          <cell r="A4235">
            <v>1140640056</v>
          </cell>
          <cell r="B4235" t="str">
            <v>沈佳鸣</v>
          </cell>
          <cell r="C4235" t="str">
            <v>男</v>
          </cell>
          <cell r="D4235" t="str">
            <v>经济与管理学院</v>
          </cell>
        </row>
        <row r="4236">
          <cell r="A4236">
            <v>1140640057</v>
          </cell>
          <cell r="B4236" t="str">
            <v>肖大强</v>
          </cell>
          <cell r="C4236" t="str">
            <v>男</v>
          </cell>
          <cell r="D4236" t="str">
            <v>经济与管理学院</v>
          </cell>
        </row>
        <row r="4237">
          <cell r="A4237">
            <v>1140640058</v>
          </cell>
          <cell r="B4237" t="str">
            <v>谢永海</v>
          </cell>
          <cell r="C4237" t="str">
            <v>男</v>
          </cell>
          <cell r="D4237" t="str">
            <v>经济与管理学院</v>
          </cell>
        </row>
        <row r="4238">
          <cell r="A4238">
            <v>1140640059</v>
          </cell>
          <cell r="B4238" t="str">
            <v>刘文强</v>
          </cell>
          <cell r="C4238" t="str">
            <v>男</v>
          </cell>
          <cell r="D4238" t="str">
            <v>经济与管理学院</v>
          </cell>
        </row>
        <row r="4239">
          <cell r="A4239">
            <v>5131570008</v>
          </cell>
          <cell r="B4239" t="str">
            <v>潘天铖</v>
          </cell>
          <cell r="C4239" t="str">
            <v>男</v>
          </cell>
          <cell r="D4239" t="str">
            <v>经济与管理学院</v>
          </cell>
        </row>
        <row r="4240">
          <cell r="A4240">
            <v>6110640061</v>
          </cell>
          <cell r="B4240" t="str">
            <v>李鹏飞</v>
          </cell>
          <cell r="C4240" t="str">
            <v>男</v>
          </cell>
          <cell r="D4240" t="str">
            <v>经济与管理学院</v>
          </cell>
        </row>
        <row r="4241">
          <cell r="A4241">
            <v>1150693002</v>
          </cell>
          <cell r="B4241" t="str">
            <v>车娅琼</v>
          </cell>
          <cell r="C4241" t="str">
            <v>女</v>
          </cell>
          <cell r="D4241" t="str">
            <v>经济与管理学院</v>
          </cell>
        </row>
        <row r="4242">
          <cell r="A4242">
            <v>1150693003</v>
          </cell>
          <cell r="B4242" t="str">
            <v>陈凤</v>
          </cell>
          <cell r="C4242" t="str">
            <v>女</v>
          </cell>
          <cell r="D4242" t="str">
            <v>经济与管理学院</v>
          </cell>
        </row>
        <row r="4243">
          <cell r="A4243">
            <v>1150693004</v>
          </cell>
          <cell r="B4243" t="str">
            <v>陈霞</v>
          </cell>
          <cell r="C4243" t="str">
            <v>女</v>
          </cell>
          <cell r="D4243" t="str">
            <v>经济与管理学院</v>
          </cell>
        </row>
        <row r="4244">
          <cell r="A4244">
            <v>1150693005</v>
          </cell>
          <cell r="B4244" t="str">
            <v>戴菡妤</v>
          </cell>
          <cell r="C4244" t="str">
            <v>女</v>
          </cell>
          <cell r="D4244" t="str">
            <v>经济与管理学院</v>
          </cell>
        </row>
        <row r="4245">
          <cell r="A4245">
            <v>1150693006</v>
          </cell>
          <cell r="B4245" t="str">
            <v>李佳</v>
          </cell>
          <cell r="C4245" t="str">
            <v>女</v>
          </cell>
          <cell r="D4245" t="str">
            <v>经济与管理学院</v>
          </cell>
        </row>
        <row r="4246">
          <cell r="A4246">
            <v>1150693007</v>
          </cell>
          <cell r="B4246" t="str">
            <v>聂霈</v>
          </cell>
          <cell r="C4246" t="str">
            <v>女</v>
          </cell>
          <cell r="D4246" t="str">
            <v>经济与管理学院</v>
          </cell>
        </row>
        <row r="4247">
          <cell r="A4247">
            <v>1150693008</v>
          </cell>
          <cell r="B4247" t="str">
            <v>唐玫玲</v>
          </cell>
          <cell r="C4247" t="str">
            <v>女</v>
          </cell>
          <cell r="D4247" t="str">
            <v>经济与管理学院</v>
          </cell>
        </row>
        <row r="4248">
          <cell r="A4248">
            <v>1150693009</v>
          </cell>
          <cell r="B4248" t="str">
            <v>王家欣</v>
          </cell>
          <cell r="C4248" t="str">
            <v>女</v>
          </cell>
          <cell r="D4248" t="str">
            <v>经济与管理学院</v>
          </cell>
        </row>
        <row r="4249">
          <cell r="A4249">
            <v>1150693011</v>
          </cell>
          <cell r="B4249" t="str">
            <v>邢枥文</v>
          </cell>
          <cell r="C4249" t="str">
            <v>女</v>
          </cell>
          <cell r="D4249" t="str">
            <v>经济与管理学院</v>
          </cell>
        </row>
        <row r="4250">
          <cell r="A4250">
            <v>1150693013</v>
          </cell>
          <cell r="B4250" t="str">
            <v>许铭</v>
          </cell>
          <cell r="C4250" t="str">
            <v>女</v>
          </cell>
          <cell r="D4250" t="str">
            <v>经济与管理学院</v>
          </cell>
        </row>
        <row r="4251">
          <cell r="A4251">
            <v>1150693014</v>
          </cell>
          <cell r="B4251" t="str">
            <v>郑谊如</v>
          </cell>
          <cell r="C4251" t="str">
            <v>女</v>
          </cell>
          <cell r="D4251" t="str">
            <v>经济与管理学院</v>
          </cell>
        </row>
        <row r="4252">
          <cell r="A4252">
            <v>1150693015</v>
          </cell>
          <cell r="B4252" t="str">
            <v>钟俊芳</v>
          </cell>
          <cell r="C4252" t="str">
            <v>女</v>
          </cell>
          <cell r="D4252" t="str">
            <v>经济与管理学院</v>
          </cell>
        </row>
        <row r="4253">
          <cell r="A4253">
            <v>1150693016</v>
          </cell>
          <cell r="B4253" t="str">
            <v>朱虹逸</v>
          </cell>
          <cell r="C4253" t="str">
            <v>女</v>
          </cell>
          <cell r="D4253" t="str">
            <v>经济与管理学院</v>
          </cell>
        </row>
        <row r="4254">
          <cell r="A4254">
            <v>1150693017</v>
          </cell>
          <cell r="B4254" t="str">
            <v>包胜坤</v>
          </cell>
          <cell r="C4254" t="str">
            <v>男</v>
          </cell>
          <cell r="D4254" t="str">
            <v>经济与管理学院</v>
          </cell>
        </row>
        <row r="4255">
          <cell r="A4255">
            <v>1150693018</v>
          </cell>
          <cell r="B4255" t="str">
            <v>成天庭</v>
          </cell>
          <cell r="C4255" t="str">
            <v>男</v>
          </cell>
          <cell r="D4255" t="str">
            <v>经济与管理学院</v>
          </cell>
        </row>
        <row r="4256">
          <cell r="A4256">
            <v>1150693019</v>
          </cell>
          <cell r="B4256" t="str">
            <v>丁琪琛</v>
          </cell>
          <cell r="C4256" t="str">
            <v>男</v>
          </cell>
          <cell r="D4256" t="str">
            <v>经济与管理学院</v>
          </cell>
        </row>
        <row r="4257">
          <cell r="A4257">
            <v>1150693020</v>
          </cell>
          <cell r="B4257" t="str">
            <v>郭斌</v>
          </cell>
          <cell r="C4257" t="str">
            <v>男</v>
          </cell>
          <cell r="D4257" t="str">
            <v>经济与管理学院</v>
          </cell>
        </row>
        <row r="4258">
          <cell r="A4258">
            <v>1150693021</v>
          </cell>
          <cell r="B4258" t="str">
            <v>郭立仁</v>
          </cell>
          <cell r="C4258" t="str">
            <v>男</v>
          </cell>
          <cell r="D4258" t="str">
            <v>经济与管理学院</v>
          </cell>
        </row>
        <row r="4259">
          <cell r="A4259">
            <v>1150693022</v>
          </cell>
          <cell r="B4259" t="str">
            <v>郝飞凡</v>
          </cell>
          <cell r="C4259" t="str">
            <v>男</v>
          </cell>
          <cell r="D4259" t="str">
            <v>经济与管理学院</v>
          </cell>
        </row>
        <row r="4260">
          <cell r="A4260">
            <v>1150693023</v>
          </cell>
          <cell r="B4260" t="str">
            <v>李拍岸</v>
          </cell>
          <cell r="C4260" t="str">
            <v>男</v>
          </cell>
          <cell r="D4260" t="str">
            <v>经济与管理学院</v>
          </cell>
        </row>
        <row r="4261">
          <cell r="A4261">
            <v>1150693024</v>
          </cell>
          <cell r="B4261" t="str">
            <v>李晓阳</v>
          </cell>
          <cell r="C4261" t="str">
            <v>男</v>
          </cell>
          <cell r="D4261" t="str">
            <v>经济与管理学院</v>
          </cell>
        </row>
        <row r="4262">
          <cell r="A4262">
            <v>1150693025</v>
          </cell>
          <cell r="B4262" t="str">
            <v>刘志强</v>
          </cell>
          <cell r="C4262" t="str">
            <v>男</v>
          </cell>
          <cell r="D4262" t="str">
            <v>经济与管理学院</v>
          </cell>
        </row>
        <row r="4263">
          <cell r="A4263">
            <v>1150693026</v>
          </cell>
          <cell r="B4263" t="str">
            <v>吕泽欣</v>
          </cell>
          <cell r="C4263" t="str">
            <v>男</v>
          </cell>
          <cell r="D4263" t="str">
            <v>经济与管理学院</v>
          </cell>
        </row>
        <row r="4264">
          <cell r="A4264">
            <v>1150693027</v>
          </cell>
          <cell r="B4264" t="str">
            <v>蒲锦程</v>
          </cell>
          <cell r="C4264" t="str">
            <v>男</v>
          </cell>
          <cell r="D4264" t="str">
            <v>经济与管理学院</v>
          </cell>
        </row>
        <row r="4265">
          <cell r="A4265">
            <v>1150693028</v>
          </cell>
          <cell r="B4265" t="str">
            <v>王丛人</v>
          </cell>
          <cell r="C4265" t="str">
            <v>男</v>
          </cell>
          <cell r="D4265" t="str">
            <v>经济与管理学院</v>
          </cell>
        </row>
        <row r="4266">
          <cell r="A4266">
            <v>1150693029</v>
          </cell>
          <cell r="B4266" t="str">
            <v>徐志强</v>
          </cell>
          <cell r="C4266" t="str">
            <v>男</v>
          </cell>
          <cell r="D4266" t="str">
            <v>经济与管理学院</v>
          </cell>
        </row>
        <row r="4267">
          <cell r="A4267">
            <v>1150693030</v>
          </cell>
          <cell r="B4267" t="str">
            <v>杨吴继</v>
          </cell>
          <cell r="C4267" t="str">
            <v>男</v>
          </cell>
          <cell r="D4267" t="str">
            <v>经济与管理学院</v>
          </cell>
        </row>
        <row r="4268">
          <cell r="A4268">
            <v>1150693031</v>
          </cell>
          <cell r="B4268" t="str">
            <v>钟源</v>
          </cell>
          <cell r="C4268" t="str">
            <v>男</v>
          </cell>
          <cell r="D4268" t="str">
            <v>经济与管理学院</v>
          </cell>
        </row>
        <row r="4269">
          <cell r="A4269">
            <v>1150693032</v>
          </cell>
          <cell r="B4269" t="str">
            <v>岑素珍</v>
          </cell>
          <cell r="C4269" t="str">
            <v>女</v>
          </cell>
          <cell r="D4269" t="str">
            <v>经济与管理学院</v>
          </cell>
        </row>
        <row r="4270">
          <cell r="A4270">
            <v>1150693033</v>
          </cell>
          <cell r="B4270" t="str">
            <v>崔思思</v>
          </cell>
          <cell r="C4270" t="str">
            <v>女</v>
          </cell>
          <cell r="D4270" t="str">
            <v>经济与管理学院</v>
          </cell>
        </row>
        <row r="4271">
          <cell r="A4271">
            <v>1150693034</v>
          </cell>
          <cell r="B4271" t="str">
            <v>段润琪</v>
          </cell>
          <cell r="C4271" t="str">
            <v>女</v>
          </cell>
          <cell r="D4271" t="str">
            <v>经济与管理学院</v>
          </cell>
        </row>
        <row r="4272">
          <cell r="A4272">
            <v>1150693035</v>
          </cell>
          <cell r="B4272" t="str">
            <v>范雅琪</v>
          </cell>
          <cell r="C4272" t="str">
            <v>女</v>
          </cell>
          <cell r="D4272" t="str">
            <v>经济与管理学院</v>
          </cell>
        </row>
        <row r="4273">
          <cell r="A4273">
            <v>1150693036</v>
          </cell>
          <cell r="B4273" t="str">
            <v>冯丽华</v>
          </cell>
          <cell r="C4273" t="str">
            <v>女</v>
          </cell>
          <cell r="D4273" t="str">
            <v>经济与管理学院</v>
          </cell>
        </row>
        <row r="4274">
          <cell r="A4274">
            <v>1150693037</v>
          </cell>
          <cell r="B4274" t="str">
            <v>何茹</v>
          </cell>
          <cell r="C4274" t="str">
            <v>女</v>
          </cell>
          <cell r="D4274" t="str">
            <v>经济与管理学院</v>
          </cell>
        </row>
        <row r="4275">
          <cell r="A4275">
            <v>1150693038</v>
          </cell>
          <cell r="B4275" t="str">
            <v>雷蕾</v>
          </cell>
          <cell r="C4275" t="str">
            <v>女</v>
          </cell>
          <cell r="D4275" t="str">
            <v>经济与管理学院</v>
          </cell>
        </row>
        <row r="4276">
          <cell r="A4276">
            <v>1150693039</v>
          </cell>
          <cell r="B4276" t="str">
            <v>齐雨桐</v>
          </cell>
          <cell r="C4276" t="str">
            <v>女</v>
          </cell>
          <cell r="D4276" t="str">
            <v>经济与管理学院</v>
          </cell>
        </row>
        <row r="4277">
          <cell r="A4277">
            <v>1150693040</v>
          </cell>
          <cell r="B4277" t="str">
            <v>宋萍萍</v>
          </cell>
          <cell r="C4277" t="str">
            <v>女</v>
          </cell>
          <cell r="D4277" t="str">
            <v>经济与管理学院</v>
          </cell>
        </row>
        <row r="4278">
          <cell r="A4278">
            <v>1150693041</v>
          </cell>
          <cell r="B4278" t="str">
            <v>王婷</v>
          </cell>
          <cell r="C4278" t="str">
            <v>女</v>
          </cell>
          <cell r="D4278" t="str">
            <v>经济与管理学院</v>
          </cell>
        </row>
        <row r="4279">
          <cell r="A4279">
            <v>1150693042</v>
          </cell>
          <cell r="B4279" t="str">
            <v>徐晨杰</v>
          </cell>
          <cell r="C4279" t="str">
            <v>女</v>
          </cell>
          <cell r="D4279" t="str">
            <v>经济与管理学院</v>
          </cell>
        </row>
        <row r="4280">
          <cell r="A4280">
            <v>1150693043</v>
          </cell>
          <cell r="B4280" t="str">
            <v>徐丽丽</v>
          </cell>
          <cell r="C4280" t="str">
            <v>女</v>
          </cell>
          <cell r="D4280" t="str">
            <v>经济与管理学院</v>
          </cell>
        </row>
        <row r="4281">
          <cell r="A4281">
            <v>1150693044</v>
          </cell>
          <cell r="B4281" t="str">
            <v>徐梦</v>
          </cell>
          <cell r="C4281" t="str">
            <v>女</v>
          </cell>
          <cell r="D4281" t="str">
            <v>经济与管理学院</v>
          </cell>
        </row>
        <row r="4282">
          <cell r="A4282">
            <v>1150693045</v>
          </cell>
          <cell r="B4282" t="str">
            <v>杨晰</v>
          </cell>
          <cell r="C4282" t="str">
            <v>女</v>
          </cell>
          <cell r="D4282" t="str">
            <v>经济与管理学院</v>
          </cell>
        </row>
        <row r="4283">
          <cell r="A4283">
            <v>1150693046</v>
          </cell>
          <cell r="B4283" t="str">
            <v>张银银</v>
          </cell>
          <cell r="C4283" t="str">
            <v>女</v>
          </cell>
          <cell r="D4283" t="str">
            <v>经济与管理学院</v>
          </cell>
        </row>
        <row r="4284">
          <cell r="A4284">
            <v>1150693047</v>
          </cell>
          <cell r="B4284" t="str">
            <v>朱怡</v>
          </cell>
          <cell r="C4284" t="str">
            <v>女</v>
          </cell>
          <cell r="D4284" t="str">
            <v>经济与管理学院</v>
          </cell>
        </row>
        <row r="4285">
          <cell r="A4285">
            <v>1150693048</v>
          </cell>
          <cell r="B4285" t="str">
            <v>陈森森</v>
          </cell>
          <cell r="C4285" t="str">
            <v>男</v>
          </cell>
          <cell r="D4285" t="str">
            <v>经济与管理学院</v>
          </cell>
        </row>
        <row r="4286">
          <cell r="A4286">
            <v>1150693049</v>
          </cell>
          <cell r="B4286" t="str">
            <v>陈越</v>
          </cell>
          <cell r="C4286" t="str">
            <v>男</v>
          </cell>
          <cell r="D4286" t="str">
            <v>经济与管理学院</v>
          </cell>
        </row>
        <row r="4287">
          <cell r="A4287">
            <v>1150693050</v>
          </cell>
          <cell r="B4287" t="str">
            <v>冯力</v>
          </cell>
          <cell r="C4287" t="str">
            <v>男</v>
          </cell>
          <cell r="D4287" t="str">
            <v>经济与管理学院</v>
          </cell>
        </row>
        <row r="4288">
          <cell r="A4288">
            <v>1150693051</v>
          </cell>
          <cell r="B4288" t="str">
            <v>黄浩</v>
          </cell>
          <cell r="C4288" t="str">
            <v>男</v>
          </cell>
          <cell r="D4288" t="str">
            <v>经济与管理学院</v>
          </cell>
        </row>
        <row r="4289">
          <cell r="A4289">
            <v>1150693052</v>
          </cell>
          <cell r="B4289" t="str">
            <v>黄华</v>
          </cell>
          <cell r="C4289" t="str">
            <v>男</v>
          </cell>
          <cell r="D4289" t="str">
            <v>经济与管理学院</v>
          </cell>
        </row>
        <row r="4290">
          <cell r="A4290">
            <v>1150693053</v>
          </cell>
          <cell r="B4290" t="str">
            <v>李广乐</v>
          </cell>
          <cell r="C4290" t="str">
            <v>男</v>
          </cell>
          <cell r="D4290" t="str">
            <v>经济与管理学院</v>
          </cell>
        </row>
        <row r="4291">
          <cell r="A4291">
            <v>1150693055</v>
          </cell>
          <cell r="B4291" t="str">
            <v>刘畅</v>
          </cell>
          <cell r="C4291" t="str">
            <v>男</v>
          </cell>
          <cell r="D4291" t="str">
            <v>经济与管理学院</v>
          </cell>
        </row>
        <row r="4292">
          <cell r="A4292">
            <v>1150693056</v>
          </cell>
          <cell r="B4292" t="str">
            <v>刘德琛</v>
          </cell>
          <cell r="C4292" t="str">
            <v>男</v>
          </cell>
          <cell r="D4292" t="str">
            <v>经济与管理学院</v>
          </cell>
        </row>
        <row r="4293">
          <cell r="A4293">
            <v>1150693057</v>
          </cell>
          <cell r="B4293" t="str">
            <v>王建波</v>
          </cell>
          <cell r="C4293" t="str">
            <v>男</v>
          </cell>
          <cell r="D4293" t="str">
            <v>经济与管理学院</v>
          </cell>
        </row>
        <row r="4294">
          <cell r="A4294">
            <v>1150693058</v>
          </cell>
          <cell r="B4294" t="str">
            <v>王世颖</v>
          </cell>
          <cell r="C4294" t="str">
            <v>男</v>
          </cell>
          <cell r="D4294" t="str">
            <v>经济与管理学院</v>
          </cell>
        </row>
        <row r="4295">
          <cell r="A4295">
            <v>1150693059</v>
          </cell>
          <cell r="B4295" t="str">
            <v>王志远</v>
          </cell>
          <cell r="C4295" t="str">
            <v>男</v>
          </cell>
          <cell r="D4295" t="str">
            <v>经济与管理学院</v>
          </cell>
        </row>
        <row r="4296">
          <cell r="A4296">
            <v>1150693060</v>
          </cell>
          <cell r="B4296" t="str">
            <v>卫培林</v>
          </cell>
          <cell r="C4296" t="str">
            <v>男</v>
          </cell>
          <cell r="D4296" t="str">
            <v>经济与管理学院</v>
          </cell>
        </row>
        <row r="4297">
          <cell r="A4297">
            <v>1150693061</v>
          </cell>
          <cell r="B4297" t="str">
            <v>魏任来</v>
          </cell>
          <cell r="C4297" t="str">
            <v>男</v>
          </cell>
          <cell r="D4297" t="str">
            <v>经济与管理学院</v>
          </cell>
        </row>
        <row r="4298">
          <cell r="A4298">
            <v>108062060</v>
          </cell>
          <cell r="B4298" t="str">
            <v>马丹峰</v>
          </cell>
          <cell r="C4298" t="str">
            <v>男</v>
          </cell>
          <cell r="D4298" t="str">
            <v>经济与管理学院</v>
          </cell>
        </row>
        <row r="4299">
          <cell r="A4299">
            <v>1110340029</v>
          </cell>
          <cell r="B4299" t="str">
            <v>高心韵</v>
          </cell>
          <cell r="C4299" t="str">
            <v>女</v>
          </cell>
          <cell r="D4299" t="str">
            <v>经济与管理学院</v>
          </cell>
        </row>
        <row r="4300">
          <cell r="A4300">
            <v>1110620003</v>
          </cell>
          <cell r="B4300" t="str">
            <v>朱天奕</v>
          </cell>
          <cell r="C4300" t="str">
            <v>女</v>
          </cell>
          <cell r="D4300" t="str">
            <v>经济与管理学院</v>
          </cell>
        </row>
        <row r="4301">
          <cell r="A4301">
            <v>1110620015</v>
          </cell>
          <cell r="B4301" t="str">
            <v>张轩梓</v>
          </cell>
          <cell r="C4301" t="str">
            <v>男</v>
          </cell>
          <cell r="D4301" t="str">
            <v>经济与管理学院</v>
          </cell>
        </row>
        <row r="4302">
          <cell r="A4302">
            <v>1120180059</v>
          </cell>
          <cell r="B4302" t="str">
            <v>陶文翰</v>
          </cell>
          <cell r="C4302" t="str">
            <v>男</v>
          </cell>
          <cell r="D4302" t="str">
            <v>经济与管理学院</v>
          </cell>
        </row>
        <row r="4303">
          <cell r="A4303">
            <v>1120220020</v>
          </cell>
          <cell r="B4303" t="str">
            <v>史建超</v>
          </cell>
          <cell r="C4303" t="str">
            <v>男</v>
          </cell>
          <cell r="D4303" t="str">
            <v>经济与管理学院</v>
          </cell>
        </row>
        <row r="4304">
          <cell r="A4304">
            <v>1120620001</v>
          </cell>
          <cell r="B4304" t="str">
            <v>孟富君</v>
          </cell>
          <cell r="C4304" t="str">
            <v>女</v>
          </cell>
          <cell r="D4304" t="str">
            <v>经济与管理学院</v>
          </cell>
        </row>
        <row r="4305">
          <cell r="A4305">
            <v>1120620002</v>
          </cell>
          <cell r="B4305" t="str">
            <v>陈艺</v>
          </cell>
          <cell r="C4305" t="str">
            <v>女</v>
          </cell>
          <cell r="D4305" t="str">
            <v>经济与管理学院</v>
          </cell>
        </row>
        <row r="4306">
          <cell r="A4306">
            <v>1120620003</v>
          </cell>
          <cell r="B4306" t="str">
            <v>代丹丹</v>
          </cell>
          <cell r="C4306" t="str">
            <v>女</v>
          </cell>
          <cell r="D4306" t="str">
            <v>经济与管理学院</v>
          </cell>
        </row>
        <row r="4307">
          <cell r="A4307">
            <v>1120620004</v>
          </cell>
          <cell r="B4307" t="str">
            <v>颜苏兰</v>
          </cell>
          <cell r="C4307" t="str">
            <v>女</v>
          </cell>
          <cell r="D4307" t="str">
            <v>经济与管理学院</v>
          </cell>
        </row>
        <row r="4308">
          <cell r="A4308">
            <v>1120620005</v>
          </cell>
          <cell r="B4308" t="str">
            <v>吴诗琪</v>
          </cell>
          <cell r="C4308" t="str">
            <v>女</v>
          </cell>
          <cell r="D4308" t="str">
            <v>经济与管理学院</v>
          </cell>
        </row>
        <row r="4309">
          <cell r="A4309">
            <v>1120620006</v>
          </cell>
          <cell r="B4309" t="str">
            <v>金怡怡</v>
          </cell>
          <cell r="C4309" t="str">
            <v>女</v>
          </cell>
          <cell r="D4309" t="str">
            <v>经济与管理学院</v>
          </cell>
        </row>
        <row r="4310">
          <cell r="A4310">
            <v>1120620007</v>
          </cell>
          <cell r="B4310" t="str">
            <v>颜梅梅</v>
          </cell>
          <cell r="C4310" t="str">
            <v>女</v>
          </cell>
          <cell r="D4310" t="str">
            <v>经济与管理学院</v>
          </cell>
        </row>
        <row r="4311">
          <cell r="A4311">
            <v>1120620008</v>
          </cell>
          <cell r="B4311" t="str">
            <v>傅意宸</v>
          </cell>
          <cell r="C4311" t="str">
            <v>女</v>
          </cell>
          <cell r="D4311" t="str">
            <v>经济与管理学院</v>
          </cell>
        </row>
        <row r="4312">
          <cell r="A4312">
            <v>1120620009</v>
          </cell>
          <cell r="B4312" t="str">
            <v>邢诗琪</v>
          </cell>
          <cell r="C4312" t="str">
            <v>女</v>
          </cell>
          <cell r="D4312" t="str">
            <v>经济与管理学院</v>
          </cell>
        </row>
        <row r="4313">
          <cell r="A4313">
            <v>1120620010</v>
          </cell>
          <cell r="B4313" t="str">
            <v>俞银华</v>
          </cell>
          <cell r="C4313" t="str">
            <v>女</v>
          </cell>
          <cell r="D4313" t="str">
            <v>经济与管理学院</v>
          </cell>
        </row>
        <row r="4314">
          <cell r="A4314">
            <v>1120620011</v>
          </cell>
          <cell r="B4314" t="str">
            <v>吴婷婷</v>
          </cell>
          <cell r="C4314" t="str">
            <v>女</v>
          </cell>
          <cell r="D4314" t="str">
            <v>经济与管理学院</v>
          </cell>
        </row>
        <row r="4315">
          <cell r="A4315">
            <v>1120620012</v>
          </cell>
          <cell r="B4315" t="str">
            <v>沈林娇</v>
          </cell>
          <cell r="C4315" t="str">
            <v>女</v>
          </cell>
          <cell r="D4315" t="str">
            <v>经济与管理学院</v>
          </cell>
        </row>
        <row r="4316">
          <cell r="A4316">
            <v>1120620013</v>
          </cell>
          <cell r="B4316" t="str">
            <v>郭小静</v>
          </cell>
          <cell r="C4316" t="str">
            <v>女</v>
          </cell>
          <cell r="D4316" t="str">
            <v>经济与管理学院</v>
          </cell>
        </row>
        <row r="4317">
          <cell r="A4317">
            <v>1120620014</v>
          </cell>
          <cell r="B4317" t="str">
            <v>陈旋旋</v>
          </cell>
          <cell r="C4317" t="str">
            <v>女</v>
          </cell>
          <cell r="D4317" t="str">
            <v>经济与管理学院</v>
          </cell>
        </row>
        <row r="4318">
          <cell r="A4318">
            <v>1120620015</v>
          </cell>
          <cell r="B4318" t="str">
            <v>汪婷婷</v>
          </cell>
          <cell r="C4318" t="str">
            <v>女</v>
          </cell>
          <cell r="D4318" t="str">
            <v>经济与管理学院</v>
          </cell>
        </row>
        <row r="4319">
          <cell r="A4319">
            <v>1120620016</v>
          </cell>
          <cell r="B4319" t="str">
            <v>应周静</v>
          </cell>
          <cell r="C4319" t="str">
            <v>女</v>
          </cell>
          <cell r="D4319" t="str">
            <v>经济与管理学院</v>
          </cell>
        </row>
        <row r="4320">
          <cell r="A4320">
            <v>1120620017</v>
          </cell>
          <cell r="B4320" t="str">
            <v>徐格益</v>
          </cell>
          <cell r="C4320" t="str">
            <v>女</v>
          </cell>
          <cell r="D4320" t="str">
            <v>经济与管理学院</v>
          </cell>
        </row>
        <row r="4321">
          <cell r="A4321">
            <v>1120620018</v>
          </cell>
          <cell r="B4321" t="str">
            <v>汪艇</v>
          </cell>
          <cell r="C4321" t="str">
            <v>女</v>
          </cell>
          <cell r="D4321" t="str">
            <v>经济与管理学院</v>
          </cell>
        </row>
        <row r="4322">
          <cell r="A4322">
            <v>1120620019</v>
          </cell>
          <cell r="B4322" t="str">
            <v>华盛</v>
          </cell>
          <cell r="C4322" t="str">
            <v>男</v>
          </cell>
          <cell r="D4322" t="str">
            <v>经济与管理学院</v>
          </cell>
        </row>
        <row r="4323">
          <cell r="A4323">
            <v>1120620020</v>
          </cell>
          <cell r="B4323" t="str">
            <v>王晨景</v>
          </cell>
          <cell r="C4323" t="str">
            <v>男</v>
          </cell>
          <cell r="D4323" t="str">
            <v>经济与管理学院</v>
          </cell>
        </row>
        <row r="4324">
          <cell r="A4324">
            <v>1120620021</v>
          </cell>
          <cell r="B4324" t="str">
            <v>童宇涛</v>
          </cell>
          <cell r="C4324" t="str">
            <v>男</v>
          </cell>
          <cell r="D4324" t="str">
            <v>经济与管理学院</v>
          </cell>
        </row>
        <row r="4325">
          <cell r="A4325">
            <v>1120620022</v>
          </cell>
          <cell r="B4325" t="str">
            <v>李海涛</v>
          </cell>
          <cell r="C4325" t="str">
            <v>男</v>
          </cell>
          <cell r="D4325" t="str">
            <v>经济与管理学院</v>
          </cell>
        </row>
        <row r="4326">
          <cell r="A4326">
            <v>1120620023</v>
          </cell>
          <cell r="B4326" t="str">
            <v>谭俊晨</v>
          </cell>
          <cell r="C4326" t="str">
            <v>男</v>
          </cell>
          <cell r="D4326" t="str">
            <v>经济与管理学院</v>
          </cell>
        </row>
        <row r="4327">
          <cell r="A4327">
            <v>1120620024</v>
          </cell>
          <cell r="B4327" t="str">
            <v>郑旭</v>
          </cell>
          <cell r="C4327" t="str">
            <v>男</v>
          </cell>
          <cell r="D4327" t="str">
            <v>经济与管理学院</v>
          </cell>
        </row>
        <row r="4328">
          <cell r="A4328">
            <v>1120620025</v>
          </cell>
          <cell r="B4328" t="str">
            <v>杨喆毅</v>
          </cell>
          <cell r="C4328" t="str">
            <v>男</v>
          </cell>
          <cell r="D4328" t="str">
            <v>经济与管理学院</v>
          </cell>
        </row>
        <row r="4329">
          <cell r="A4329">
            <v>1120620026</v>
          </cell>
          <cell r="B4329" t="str">
            <v>刘浙辉</v>
          </cell>
          <cell r="C4329" t="str">
            <v>男</v>
          </cell>
          <cell r="D4329" t="str">
            <v>经济与管理学院</v>
          </cell>
        </row>
        <row r="4330">
          <cell r="A4330">
            <v>1120620027</v>
          </cell>
          <cell r="B4330" t="str">
            <v>薛晓聪</v>
          </cell>
          <cell r="C4330" t="str">
            <v>男</v>
          </cell>
          <cell r="D4330" t="str">
            <v>经济与管理学院</v>
          </cell>
        </row>
        <row r="4331">
          <cell r="A4331">
            <v>1120620028</v>
          </cell>
          <cell r="B4331" t="str">
            <v>连建峰</v>
          </cell>
          <cell r="C4331" t="str">
            <v>男</v>
          </cell>
          <cell r="D4331" t="str">
            <v>经济与管理学院</v>
          </cell>
        </row>
        <row r="4332">
          <cell r="A4332">
            <v>1120620029</v>
          </cell>
          <cell r="B4332" t="str">
            <v>余盛石</v>
          </cell>
          <cell r="C4332" t="str">
            <v>男</v>
          </cell>
          <cell r="D4332" t="str">
            <v>经济与管理学院</v>
          </cell>
        </row>
        <row r="4333">
          <cell r="A4333">
            <v>1120620030</v>
          </cell>
          <cell r="B4333" t="str">
            <v>许兴转</v>
          </cell>
          <cell r="C4333" t="str">
            <v>男</v>
          </cell>
          <cell r="D4333" t="str">
            <v>经济与管理学院</v>
          </cell>
        </row>
        <row r="4334">
          <cell r="A4334">
            <v>1120620031</v>
          </cell>
          <cell r="B4334" t="str">
            <v>金璐瑶</v>
          </cell>
          <cell r="C4334" t="str">
            <v>女</v>
          </cell>
          <cell r="D4334" t="str">
            <v>经济与管理学院</v>
          </cell>
        </row>
        <row r="4335">
          <cell r="A4335">
            <v>1120620032</v>
          </cell>
          <cell r="B4335" t="str">
            <v>陈精骑</v>
          </cell>
          <cell r="C4335" t="str">
            <v>女</v>
          </cell>
          <cell r="D4335" t="str">
            <v>经济与管理学院</v>
          </cell>
        </row>
        <row r="4336">
          <cell r="A4336">
            <v>1120620033</v>
          </cell>
          <cell r="B4336" t="str">
            <v>黄佳红</v>
          </cell>
          <cell r="C4336" t="str">
            <v>女</v>
          </cell>
          <cell r="D4336" t="str">
            <v>经济与管理学院</v>
          </cell>
        </row>
        <row r="4337">
          <cell r="A4337">
            <v>1120620034</v>
          </cell>
          <cell r="B4337" t="str">
            <v>陈叶心</v>
          </cell>
          <cell r="C4337" t="str">
            <v>女</v>
          </cell>
          <cell r="D4337" t="str">
            <v>经济与管理学院</v>
          </cell>
        </row>
        <row r="4338">
          <cell r="A4338">
            <v>1120620035</v>
          </cell>
          <cell r="B4338" t="str">
            <v>钱雅琴</v>
          </cell>
          <cell r="C4338" t="str">
            <v>女</v>
          </cell>
          <cell r="D4338" t="str">
            <v>经济与管理学院</v>
          </cell>
        </row>
        <row r="4339">
          <cell r="A4339">
            <v>1120620036</v>
          </cell>
          <cell r="B4339" t="str">
            <v>邱卫兰</v>
          </cell>
          <cell r="C4339" t="str">
            <v>女</v>
          </cell>
          <cell r="D4339" t="str">
            <v>经济与管理学院</v>
          </cell>
        </row>
        <row r="4340">
          <cell r="A4340">
            <v>1120620037</v>
          </cell>
          <cell r="B4340" t="str">
            <v>吴培丽</v>
          </cell>
          <cell r="C4340" t="str">
            <v>女</v>
          </cell>
          <cell r="D4340" t="str">
            <v>经济与管理学院</v>
          </cell>
        </row>
        <row r="4341">
          <cell r="A4341">
            <v>1120620038</v>
          </cell>
          <cell r="B4341" t="str">
            <v>丁金梦</v>
          </cell>
          <cell r="C4341" t="str">
            <v>女</v>
          </cell>
          <cell r="D4341" t="str">
            <v>经济与管理学院</v>
          </cell>
        </row>
        <row r="4342">
          <cell r="A4342">
            <v>1120620039</v>
          </cell>
          <cell r="B4342" t="str">
            <v>张哲君</v>
          </cell>
          <cell r="C4342" t="str">
            <v>女</v>
          </cell>
          <cell r="D4342" t="str">
            <v>经济与管理学院</v>
          </cell>
        </row>
        <row r="4343">
          <cell r="A4343">
            <v>1120620040</v>
          </cell>
          <cell r="B4343" t="str">
            <v>方莎</v>
          </cell>
          <cell r="C4343" t="str">
            <v>女</v>
          </cell>
          <cell r="D4343" t="str">
            <v>经济与管理学院</v>
          </cell>
        </row>
        <row r="4344">
          <cell r="A4344">
            <v>1120620041</v>
          </cell>
          <cell r="B4344" t="str">
            <v>徐华丽</v>
          </cell>
          <cell r="C4344" t="str">
            <v>女</v>
          </cell>
          <cell r="D4344" t="str">
            <v>经济与管理学院</v>
          </cell>
        </row>
        <row r="4345">
          <cell r="A4345">
            <v>1120620042</v>
          </cell>
          <cell r="B4345" t="str">
            <v>柴琼璐</v>
          </cell>
          <cell r="C4345" t="str">
            <v>女</v>
          </cell>
          <cell r="D4345" t="str">
            <v>经济与管理学院</v>
          </cell>
        </row>
        <row r="4346">
          <cell r="A4346">
            <v>1120620043</v>
          </cell>
          <cell r="B4346" t="str">
            <v>吴佳蔚</v>
          </cell>
          <cell r="C4346" t="str">
            <v>女</v>
          </cell>
          <cell r="D4346" t="str">
            <v>经济与管理学院</v>
          </cell>
        </row>
        <row r="4347">
          <cell r="A4347">
            <v>1120620044</v>
          </cell>
          <cell r="B4347" t="str">
            <v>陈超洁</v>
          </cell>
          <cell r="C4347" t="str">
            <v>女</v>
          </cell>
          <cell r="D4347" t="str">
            <v>经济与管理学院</v>
          </cell>
        </row>
        <row r="4348">
          <cell r="A4348">
            <v>1120620045</v>
          </cell>
          <cell r="B4348" t="str">
            <v>吴妍合</v>
          </cell>
          <cell r="C4348" t="str">
            <v>女</v>
          </cell>
          <cell r="D4348" t="str">
            <v>经济与管理学院</v>
          </cell>
        </row>
        <row r="4349">
          <cell r="A4349">
            <v>1120620047</v>
          </cell>
          <cell r="B4349" t="str">
            <v>金菲菲</v>
          </cell>
          <cell r="C4349" t="str">
            <v>女</v>
          </cell>
          <cell r="D4349" t="str">
            <v>经济与管理学院</v>
          </cell>
        </row>
        <row r="4350">
          <cell r="A4350">
            <v>1120620048</v>
          </cell>
          <cell r="B4350" t="str">
            <v>朱蕾</v>
          </cell>
          <cell r="C4350" t="str">
            <v>女</v>
          </cell>
          <cell r="D4350" t="str">
            <v>经济与管理学院</v>
          </cell>
        </row>
        <row r="4351">
          <cell r="A4351">
            <v>1120620049</v>
          </cell>
          <cell r="B4351" t="str">
            <v>张舒雅</v>
          </cell>
          <cell r="C4351" t="str">
            <v>女</v>
          </cell>
          <cell r="D4351" t="str">
            <v>经济与管理学院</v>
          </cell>
        </row>
        <row r="4352">
          <cell r="A4352">
            <v>1120620050</v>
          </cell>
          <cell r="B4352" t="str">
            <v>鲍承洋</v>
          </cell>
          <cell r="C4352" t="str">
            <v>男</v>
          </cell>
          <cell r="D4352" t="str">
            <v>经济与管理学院</v>
          </cell>
        </row>
        <row r="4353">
          <cell r="A4353">
            <v>1120620051</v>
          </cell>
          <cell r="B4353" t="str">
            <v>王琛</v>
          </cell>
          <cell r="C4353" t="str">
            <v>男</v>
          </cell>
          <cell r="D4353" t="str">
            <v>经济与管理学院</v>
          </cell>
        </row>
        <row r="4354">
          <cell r="A4354">
            <v>1120620052</v>
          </cell>
          <cell r="B4354" t="str">
            <v>许益贴</v>
          </cell>
          <cell r="C4354" t="str">
            <v>男</v>
          </cell>
          <cell r="D4354" t="str">
            <v>经济与管理学院</v>
          </cell>
        </row>
        <row r="4355">
          <cell r="A4355">
            <v>1120620053</v>
          </cell>
          <cell r="B4355" t="str">
            <v>朱亮</v>
          </cell>
          <cell r="C4355" t="str">
            <v>男</v>
          </cell>
          <cell r="D4355" t="str">
            <v>经济与管理学院</v>
          </cell>
        </row>
        <row r="4356">
          <cell r="A4356">
            <v>1120620054</v>
          </cell>
          <cell r="B4356" t="str">
            <v>王涛</v>
          </cell>
          <cell r="C4356" t="str">
            <v>男</v>
          </cell>
          <cell r="D4356" t="str">
            <v>经济与管理学院</v>
          </cell>
        </row>
        <row r="4357">
          <cell r="A4357">
            <v>1120620055</v>
          </cell>
          <cell r="B4357" t="str">
            <v>韦李安</v>
          </cell>
          <cell r="C4357" t="str">
            <v>男</v>
          </cell>
          <cell r="D4357" t="str">
            <v>经济与管理学院</v>
          </cell>
        </row>
        <row r="4358">
          <cell r="A4358">
            <v>1120620056</v>
          </cell>
          <cell r="B4358" t="str">
            <v>林狄狄</v>
          </cell>
          <cell r="C4358" t="str">
            <v>男</v>
          </cell>
          <cell r="D4358" t="str">
            <v>经济与管理学院</v>
          </cell>
        </row>
        <row r="4359">
          <cell r="A4359">
            <v>1120620057</v>
          </cell>
          <cell r="B4359" t="str">
            <v>蒋宏伟</v>
          </cell>
          <cell r="C4359" t="str">
            <v>男</v>
          </cell>
          <cell r="D4359" t="str">
            <v>经济与管理学院</v>
          </cell>
        </row>
        <row r="4360">
          <cell r="A4360">
            <v>1120620058</v>
          </cell>
          <cell r="B4360" t="str">
            <v>向剑华</v>
          </cell>
          <cell r="C4360" t="str">
            <v>男</v>
          </cell>
          <cell r="D4360" t="str">
            <v>经济与管理学院</v>
          </cell>
        </row>
        <row r="4361">
          <cell r="A4361">
            <v>1120620059</v>
          </cell>
          <cell r="B4361" t="str">
            <v>王子翔</v>
          </cell>
          <cell r="C4361" t="str">
            <v>男</v>
          </cell>
          <cell r="D4361" t="str">
            <v>经济与管理学院</v>
          </cell>
        </row>
        <row r="4362">
          <cell r="A4362">
            <v>1120620060</v>
          </cell>
          <cell r="B4362" t="str">
            <v>唐蒙</v>
          </cell>
          <cell r="C4362" t="str">
            <v>男</v>
          </cell>
          <cell r="D4362" t="str">
            <v>经济与管理学院</v>
          </cell>
        </row>
        <row r="4363">
          <cell r="A4363">
            <v>1130340006</v>
          </cell>
          <cell r="B4363" t="str">
            <v>叶智慧</v>
          </cell>
          <cell r="C4363" t="str">
            <v>女</v>
          </cell>
          <cell r="D4363" t="str">
            <v>经济与管理学院</v>
          </cell>
        </row>
        <row r="4364">
          <cell r="A4364">
            <v>1130340008</v>
          </cell>
          <cell r="B4364" t="str">
            <v>李芙蓉</v>
          </cell>
          <cell r="C4364" t="str">
            <v>女</v>
          </cell>
          <cell r="D4364" t="str">
            <v>经济与管理学院</v>
          </cell>
        </row>
        <row r="4365">
          <cell r="A4365">
            <v>1130620001</v>
          </cell>
          <cell r="B4365" t="str">
            <v>林荟荟</v>
          </cell>
          <cell r="C4365" t="str">
            <v>女</v>
          </cell>
          <cell r="D4365" t="str">
            <v>经济与管理学院</v>
          </cell>
        </row>
        <row r="4366">
          <cell r="A4366">
            <v>1130620004</v>
          </cell>
          <cell r="B4366" t="str">
            <v>陈慧垠</v>
          </cell>
          <cell r="C4366" t="str">
            <v>女</v>
          </cell>
          <cell r="D4366" t="str">
            <v>经济与管理学院</v>
          </cell>
        </row>
        <row r="4367">
          <cell r="A4367">
            <v>1130620005</v>
          </cell>
          <cell r="B4367" t="str">
            <v>林巧</v>
          </cell>
          <cell r="C4367" t="str">
            <v>女</v>
          </cell>
          <cell r="D4367" t="str">
            <v>经济与管理学院</v>
          </cell>
        </row>
        <row r="4368">
          <cell r="A4368">
            <v>1130620006</v>
          </cell>
          <cell r="B4368" t="str">
            <v>林晓靖</v>
          </cell>
          <cell r="C4368" t="str">
            <v>女</v>
          </cell>
          <cell r="D4368" t="str">
            <v>经济与管理学院</v>
          </cell>
        </row>
        <row r="4369">
          <cell r="A4369">
            <v>1130620007</v>
          </cell>
          <cell r="B4369" t="str">
            <v>劳晓云</v>
          </cell>
          <cell r="C4369" t="str">
            <v>女</v>
          </cell>
          <cell r="D4369" t="str">
            <v>经济与管理学院</v>
          </cell>
        </row>
        <row r="4370">
          <cell r="A4370">
            <v>1130620011</v>
          </cell>
          <cell r="B4370" t="str">
            <v>杨天天</v>
          </cell>
          <cell r="C4370" t="str">
            <v>女</v>
          </cell>
          <cell r="D4370" t="str">
            <v>经济与管理学院</v>
          </cell>
        </row>
        <row r="4371">
          <cell r="A4371">
            <v>1130620012</v>
          </cell>
          <cell r="B4371" t="str">
            <v>韩笑</v>
          </cell>
          <cell r="C4371" t="str">
            <v>女</v>
          </cell>
          <cell r="D4371" t="str">
            <v>经济与管理学院</v>
          </cell>
        </row>
        <row r="4372">
          <cell r="A4372">
            <v>1130620013</v>
          </cell>
          <cell r="B4372" t="str">
            <v>刘敏</v>
          </cell>
          <cell r="C4372" t="str">
            <v>女</v>
          </cell>
          <cell r="D4372" t="str">
            <v>经济与管理学院</v>
          </cell>
        </row>
        <row r="4373">
          <cell r="A4373">
            <v>1130620014</v>
          </cell>
          <cell r="B4373" t="str">
            <v>王璐</v>
          </cell>
          <cell r="C4373" t="str">
            <v>女</v>
          </cell>
          <cell r="D4373" t="str">
            <v>经济与管理学院</v>
          </cell>
        </row>
        <row r="4374">
          <cell r="A4374">
            <v>1130620015</v>
          </cell>
          <cell r="B4374" t="str">
            <v>徐晨璐</v>
          </cell>
          <cell r="C4374" t="str">
            <v>女</v>
          </cell>
          <cell r="D4374" t="str">
            <v>经济与管理学院</v>
          </cell>
        </row>
        <row r="4375">
          <cell r="A4375">
            <v>1130620016</v>
          </cell>
          <cell r="B4375" t="str">
            <v>潘王群</v>
          </cell>
          <cell r="C4375" t="str">
            <v>女</v>
          </cell>
          <cell r="D4375" t="str">
            <v>经济与管理学院</v>
          </cell>
        </row>
        <row r="4376">
          <cell r="A4376">
            <v>1130620017</v>
          </cell>
          <cell r="B4376" t="str">
            <v>汪梦媛</v>
          </cell>
          <cell r="C4376" t="str">
            <v>女</v>
          </cell>
          <cell r="D4376" t="str">
            <v>经济与管理学院</v>
          </cell>
        </row>
        <row r="4377">
          <cell r="A4377">
            <v>1130620018</v>
          </cell>
          <cell r="B4377" t="str">
            <v>陈家醇</v>
          </cell>
          <cell r="C4377" t="str">
            <v>男</v>
          </cell>
          <cell r="D4377" t="str">
            <v>经济与管理学院</v>
          </cell>
        </row>
        <row r="4378">
          <cell r="A4378">
            <v>1130620019</v>
          </cell>
          <cell r="B4378" t="str">
            <v>曾蓝辉</v>
          </cell>
          <cell r="C4378" t="str">
            <v>男</v>
          </cell>
          <cell r="D4378" t="str">
            <v>经济与管理学院</v>
          </cell>
        </row>
        <row r="4379">
          <cell r="A4379">
            <v>1130620020</v>
          </cell>
          <cell r="B4379" t="str">
            <v>蒋浩翔</v>
          </cell>
          <cell r="C4379" t="str">
            <v>男</v>
          </cell>
          <cell r="D4379" t="str">
            <v>经济与管理学院</v>
          </cell>
        </row>
        <row r="4380">
          <cell r="A4380">
            <v>1130620021</v>
          </cell>
          <cell r="B4380" t="str">
            <v>李照甫</v>
          </cell>
          <cell r="C4380" t="str">
            <v>男</v>
          </cell>
          <cell r="D4380" t="str">
            <v>经济与管理学院</v>
          </cell>
        </row>
        <row r="4381">
          <cell r="A4381">
            <v>1130620022</v>
          </cell>
          <cell r="B4381" t="str">
            <v>邹自然</v>
          </cell>
          <cell r="C4381" t="str">
            <v>男</v>
          </cell>
          <cell r="D4381" t="str">
            <v>经济与管理学院</v>
          </cell>
        </row>
        <row r="4382">
          <cell r="A4382">
            <v>1130620023</v>
          </cell>
          <cell r="B4382" t="str">
            <v>贾云进</v>
          </cell>
          <cell r="C4382" t="str">
            <v>男</v>
          </cell>
          <cell r="D4382" t="str">
            <v>经济与管理学院</v>
          </cell>
        </row>
        <row r="4383">
          <cell r="A4383">
            <v>1130620024</v>
          </cell>
          <cell r="B4383" t="str">
            <v>江永省</v>
          </cell>
          <cell r="C4383" t="str">
            <v>男</v>
          </cell>
          <cell r="D4383" t="str">
            <v>经济与管理学院</v>
          </cell>
        </row>
        <row r="4384">
          <cell r="A4384">
            <v>1130620025</v>
          </cell>
          <cell r="B4384" t="str">
            <v>章夏杰</v>
          </cell>
          <cell r="C4384" t="str">
            <v>男</v>
          </cell>
          <cell r="D4384" t="str">
            <v>经济与管理学院</v>
          </cell>
        </row>
        <row r="4385">
          <cell r="A4385">
            <v>1130620026</v>
          </cell>
          <cell r="B4385" t="str">
            <v>倪靖龙</v>
          </cell>
          <cell r="C4385" t="str">
            <v>男</v>
          </cell>
          <cell r="D4385" t="str">
            <v>经济与管理学院</v>
          </cell>
        </row>
        <row r="4386">
          <cell r="A4386">
            <v>1130620029</v>
          </cell>
          <cell r="B4386" t="str">
            <v>吴康乐</v>
          </cell>
          <cell r="C4386" t="str">
            <v>男</v>
          </cell>
          <cell r="D4386" t="str">
            <v>经济与管理学院</v>
          </cell>
        </row>
        <row r="4387">
          <cell r="A4387">
            <v>1130620030</v>
          </cell>
          <cell r="B4387" t="str">
            <v>方朋</v>
          </cell>
          <cell r="C4387" t="str">
            <v>男</v>
          </cell>
          <cell r="D4387" t="str">
            <v>经济与管理学院</v>
          </cell>
        </row>
        <row r="4388">
          <cell r="A4388">
            <v>1130620032</v>
          </cell>
          <cell r="B4388" t="str">
            <v>吴鸿虹</v>
          </cell>
          <cell r="C4388" t="str">
            <v>女</v>
          </cell>
          <cell r="D4388" t="str">
            <v>经济与管理学院</v>
          </cell>
        </row>
        <row r="4389">
          <cell r="A4389">
            <v>1130620033</v>
          </cell>
          <cell r="B4389" t="str">
            <v>姜芝昱</v>
          </cell>
          <cell r="C4389" t="str">
            <v>女</v>
          </cell>
          <cell r="D4389" t="str">
            <v>经济与管理学院</v>
          </cell>
        </row>
        <row r="4390">
          <cell r="A4390">
            <v>1130620034</v>
          </cell>
          <cell r="B4390" t="str">
            <v>孙玉叶</v>
          </cell>
          <cell r="C4390" t="str">
            <v>女</v>
          </cell>
          <cell r="D4390" t="str">
            <v>经济与管理学院</v>
          </cell>
        </row>
        <row r="4391">
          <cell r="A4391">
            <v>1130620035</v>
          </cell>
          <cell r="B4391" t="str">
            <v>谢思雨</v>
          </cell>
          <cell r="C4391" t="str">
            <v>女</v>
          </cell>
          <cell r="D4391" t="str">
            <v>经济与管理学院</v>
          </cell>
        </row>
        <row r="4392">
          <cell r="A4392">
            <v>1130620037</v>
          </cell>
          <cell r="B4392" t="str">
            <v>李文倩</v>
          </cell>
          <cell r="C4392" t="str">
            <v>女</v>
          </cell>
          <cell r="D4392" t="str">
            <v>经济与管理学院</v>
          </cell>
        </row>
        <row r="4393">
          <cell r="A4393">
            <v>1130620038</v>
          </cell>
          <cell r="B4393" t="str">
            <v>施知吟</v>
          </cell>
          <cell r="C4393" t="str">
            <v>女</v>
          </cell>
          <cell r="D4393" t="str">
            <v>经济与管理学院</v>
          </cell>
        </row>
        <row r="4394">
          <cell r="A4394">
            <v>1130620039</v>
          </cell>
          <cell r="B4394" t="str">
            <v>陈怡冶</v>
          </cell>
          <cell r="C4394" t="str">
            <v>女</v>
          </cell>
          <cell r="D4394" t="str">
            <v>经济与管理学院</v>
          </cell>
        </row>
        <row r="4395">
          <cell r="A4395">
            <v>1130620041</v>
          </cell>
          <cell r="B4395" t="str">
            <v>苗妙</v>
          </cell>
          <cell r="C4395" t="str">
            <v>女</v>
          </cell>
          <cell r="D4395" t="str">
            <v>经济与管理学院</v>
          </cell>
        </row>
        <row r="4396">
          <cell r="A4396">
            <v>1130620042</v>
          </cell>
          <cell r="B4396" t="str">
            <v>周玉</v>
          </cell>
          <cell r="C4396" t="str">
            <v>女</v>
          </cell>
          <cell r="D4396" t="str">
            <v>经济与管理学院</v>
          </cell>
        </row>
        <row r="4397">
          <cell r="A4397">
            <v>1130620043</v>
          </cell>
          <cell r="B4397" t="str">
            <v>陈红英</v>
          </cell>
          <cell r="C4397" t="str">
            <v>女</v>
          </cell>
          <cell r="D4397" t="str">
            <v>经济与管理学院</v>
          </cell>
        </row>
        <row r="4398">
          <cell r="A4398">
            <v>1130620045</v>
          </cell>
          <cell r="B4398" t="str">
            <v>刘欢莹</v>
          </cell>
          <cell r="C4398" t="str">
            <v>女</v>
          </cell>
          <cell r="D4398" t="str">
            <v>经济与管理学院</v>
          </cell>
        </row>
        <row r="4399">
          <cell r="A4399">
            <v>1130620046</v>
          </cell>
          <cell r="B4399" t="str">
            <v>陈寒梅</v>
          </cell>
          <cell r="C4399" t="str">
            <v>女</v>
          </cell>
          <cell r="D4399" t="str">
            <v>经济与管理学院</v>
          </cell>
        </row>
        <row r="4400">
          <cell r="A4400">
            <v>1130620047</v>
          </cell>
          <cell r="B4400" t="str">
            <v>韦燕飞</v>
          </cell>
          <cell r="C4400" t="str">
            <v>女</v>
          </cell>
          <cell r="D4400" t="str">
            <v>经济与管理学院</v>
          </cell>
        </row>
        <row r="4401">
          <cell r="A4401">
            <v>1130620048</v>
          </cell>
          <cell r="B4401" t="str">
            <v>李华健</v>
          </cell>
          <cell r="C4401" t="str">
            <v>男</v>
          </cell>
          <cell r="D4401" t="str">
            <v>经济与管理学院</v>
          </cell>
        </row>
        <row r="4402">
          <cell r="A4402">
            <v>1130620049</v>
          </cell>
          <cell r="B4402" t="str">
            <v>吴瑶南</v>
          </cell>
          <cell r="C4402" t="str">
            <v>男</v>
          </cell>
          <cell r="D4402" t="str">
            <v>经济与管理学院</v>
          </cell>
        </row>
        <row r="4403">
          <cell r="A4403">
            <v>1130620050</v>
          </cell>
          <cell r="B4403" t="str">
            <v>黄志刚</v>
          </cell>
          <cell r="C4403" t="str">
            <v>男</v>
          </cell>
          <cell r="D4403" t="str">
            <v>经济与管理学院</v>
          </cell>
        </row>
        <row r="4404">
          <cell r="A4404">
            <v>1130620052</v>
          </cell>
          <cell r="B4404" t="str">
            <v>王峻名</v>
          </cell>
          <cell r="C4404" t="str">
            <v>男</v>
          </cell>
          <cell r="D4404" t="str">
            <v>经济与管理学院</v>
          </cell>
        </row>
        <row r="4405">
          <cell r="A4405">
            <v>1130620053</v>
          </cell>
          <cell r="B4405" t="str">
            <v>黄伟文</v>
          </cell>
          <cell r="C4405" t="str">
            <v>男</v>
          </cell>
          <cell r="D4405" t="str">
            <v>经济与管理学院</v>
          </cell>
        </row>
        <row r="4406">
          <cell r="A4406">
            <v>1130620054</v>
          </cell>
          <cell r="B4406" t="str">
            <v>朱时锴</v>
          </cell>
          <cell r="C4406" t="str">
            <v>男</v>
          </cell>
          <cell r="D4406" t="str">
            <v>经济与管理学院</v>
          </cell>
        </row>
        <row r="4407">
          <cell r="A4407">
            <v>1130620055</v>
          </cell>
          <cell r="B4407" t="str">
            <v>孙坚</v>
          </cell>
          <cell r="C4407" t="str">
            <v>男</v>
          </cell>
          <cell r="D4407" t="str">
            <v>经济与管理学院</v>
          </cell>
        </row>
        <row r="4408">
          <cell r="A4408">
            <v>1130620056</v>
          </cell>
          <cell r="B4408" t="str">
            <v>黄文明</v>
          </cell>
          <cell r="C4408" t="str">
            <v>男</v>
          </cell>
          <cell r="D4408" t="str">
            <v>经济与管理学院</v>
          </cell>
        </row>
        <row r="4409">
          <cell r="A4409">
            <v>1130620057</v>
          </cell>
          <cell r="B4409" t="str">
            <v>谢辉</v>
          </cell>
          <cell r="C4409" t="str">
            <v>男</v>
          </cell>
          <cell r="D4409" t="str">
            <v>经济与管理学院</v>
          </cell>
        </row>
        <row r="4410">
          <cell r="A4410">
            <v>1130620058</v>
          </cell>
          <cell r="B4410" t="str">
            <v>胡俊</v>
          </cell>
          <cell r="C4410" t="str">
            <v>男</v>
          </cell>
          <cell r="D4410" t="str">
            <v>经济与管理学院</v>
          </cell>
        </row>
        <row r="4411">
          <cell r="A4411">
            <v>1130620059</v>
          </cell>
          <cell r="B4411" t="str">
            <v>任徐明</v>
          </cell>
          <cell r="C4411" t="str">
            <v>男</v>
          </cell>
          <cell r="D4411" t="str">
            <v>经济与管理学院</v>
          </cell>
        </row>
        <row r="4412">
          <cell r="A4412">
            <v>1130620060</v>
          </cell>
          <cell r="B4412" t="str">
            <v>郑高辉</v>
          </cell>
          <cell r="C4412" t="str">
            <v>男</v>
          </cell>
          <cell r="D4412" t="str">
            <v>经济与管理学院</v>
          </cell>
        </row>
        <row r="4413">
          <cell r="A4413">
            <v>1130830006</v>
          </cell>
          <cell r="B4413" t="str">
            <v>郭璐璐</v>
          </cell>
          <cell r="C4413" t="str">
            <v>女</v>
          </cell>
          <cell r="D4413" t="str">
            <v>经济与管理学院</v>
          </cell>
        </row>
        <row r="4414">
          <cell r="A4414">
            <v>1140620001</v>
          </cell>
          <cell r="B4414" t="str">
            <v>姜慧玲</v>
          </cell>
          <cell r="C4414" t="str">
            <v>女</v>
          </cell>
          <cell r="D4414" t="str">
            <v>经济与管理学院</v>
          </cell>
        </row>
        <row r="4415">
          <cell r="A4415">
            <v>1140620003</v>
          </cell>
          <cell r="B4415" t="str">
            <v>张祺</v>
          </cell>
          <cell r="C4415" t="str">
            <v>女</v>
          </cell>
          <cell r="D4415" t="str">
            <v>经济与管理学院</v>
          </cell>
        </row>
        <row r="4416">
          <cell r="A4416">
            <v>1140620004</v>
          </cell>
          <cell r="B4416" t="str">
            <v>徐姝坪</v>
          </cell>
          <cell r="C4416" t="str">
            <v>女</v>
          </cell>
          <cell r="D4416" t="str">
            <v>经济与管理学院</v>
          </cell>
        </row>
        <row r="4417">
          <cell r="A4417">
            <v>1140620005</v>
          </cell>
          <cell r="B4417" t="str">
            <v>杨蓉蓉</v>
          </cell>
          <cell r="C4417" t="str">
            <v>女</v>
          </cell>
          <cell r="D4417" t="str">
            <v>经济与管理学院</v>
          </cell>
        </row>
        <row r="4418">
          <cell r="A4418">
            <v>1140620006</v>
          </cell>
          <cell r="B4418" t="str">
            <v>陈柔</v>
          </cell>
          <cell r="C4418" t="str">
            <v>女</v>
          </cell>
          <cell r="D4418" t="str">
            <v>经济与管理学院</v>
          </cell>
        </row>
        <row r="4419">
          <cell r="A4419">
            <v>1140620007</v>
          </cell>
          <cell r="B4419" t="str">
            <v>楼美艳</v>
          </cell>
          <cell r="C4419" t="str">
            <v>女</v>
          </cell>
          <cell r="D4419" t="str">
            <v>经济与管理学院</v>
          </cell>
        </row>
        <row r="4420">
          <cell r="A4420">
            <v>1140620008</v>
          </cell>
          <cell r="B4420" t="str">
            <v>张晓霞</v>
          </cell>
          <cell r="C4420" t="str">
            <v>女</v>
          </cell>
          <cell r="D4420" t="str">
            <v>经济与管理学院</v>
          </cell>
        </row>
        <row r="4421">
          <cell r="A4421">
            <v>1140620009</v>
          </cell>
          <cell r="B4421" t="str">
            <v>徐佳丽</v>
          </cell>
          <cell r="C4421" t="str">
            <v>女</v>
          </cell>
          <cell r="D4421" t="str">
            <v>经济与管理学院</v>
          </cell>
        </row>
        <row r="4422">
          <cell r="A4422">
            <v>1140620010</v>
          </cell>
          <cell r="B4422" t="str">
            <v>沈于靖</v>
          </cell>
          <cell r="C4422" t="str">
            <v>女</v>
          </cell>
          <cell r="D4422" t="str">
            <v>经济与管理学院</v>
          </cell>
        </row>
        <row r="4423">
          <cell r="A4423">
            <v>1140620011</v>
          </cell>
          <cell r="B4423" t="str">
            <v>陈瑞能</v>
          </cell>
          <cell r="C4423" t="str">
            <v>男</v>
          </cell>
          <cell r="D4423" t="str">
            <v>经济与管理学院</v>
          </cell>
        </row>
        <row r="4424">
          <cell r="A4424">
            <v>1140620012</v>
          </cell>
          <cell r="B4424" t="str">
            <v>王子文</v>
          </cell>
          <cell r="C4424" t="str">
            <v>男</v>
          </cell>
          <cell r="D4424" t="str">
            <v>经济与管理学院</v>
          </cell>
        </row>
        <row r="4425">
          <cell r="A4425">
            <v>1140620013</v>
          </cell>
          <cell r="B4425" t="str">
            <v>曹孟翔</v>
          </cell>
          <cell r="C4425" t="str">
            <v>男</v>
          </cell>
          <cell r="D4425" t="str">
            <v>经济与管理学院</v>
          </cell>
        </row>
        <row r="4426">
          <cell r="A4426">
            <v>1140620014</v>
          </cell>
          <cell r="B4426" t="str">
            <v>段少博</v>
          </cell>
          <cell r="C4426" t="str">
            <v>男</v>
          </cell>
          <cell r="D4426" t="str">
            <v>经济与管理学院</v>
          </cell>
        </row>
        <row r="4427">
          <cell r="A4427">
            <v>1140620015</v>
          </cell>
          <cell r="B4427" t="str">
            <v>王林翔</v>
          </cell>
          <cell r="C4427" t="str">
            <v>男</v>
          </cell>
          <cell r="D4427" t="str">
            <v>经济与管理学院</v>
          </cell>
        </row>
        <row r="4428">
          <cell r="A4428">
            <v>1140620016</v>
          </cell>
          <cell r="B4428" t="str">
            <v>俞振颜</v>
          </cell>
          <cell r="C4428" t="str">
            <v>男</v>
          </cell>
          <cell r="D4428" t="str">
            <v>经济与管理学院</v>
          </cell>
        </row>
        <row r="4429">
          <cell r="A4429">
            <v>1140620017</v>
          </cell>
          <cell r="B4429" t="str">
            <v>杨建庆</v>
          </cell>
          <cell r="C4429" t="str">
            <v>男</v>
          </cell>
          <cell r="D4429" t="str">
            <v>经济与管理学院</v>
          </cell>
        </row>
        <row r="4430">
          <cell r="A4430">
            <v>1140620018</v>
          </cell>
          <cell r="B4430" t="str">
            <v>朱光宇</v>
          </cell>
          <cell r="C4430" t="str">
            <v>男</v>
          </cell>
          <cell r="D4430" t="str">
            <v>经济与管理学院</v>
          </cell>
        </row>
        <row r="4431">
          <cell r="A4431">
            <v>1140620019</v>
          </cell>
          <cell r="B4431" t="str">
            <v>茅一帆</v>
          </cell>
          <cell r="C4431" t="str">
            <v>男</v>
          </cell>
          <cell r="D4431" t="str">
            <v>经济与管理学院</v>
          </cell>
        </row>
        <row r="4432">
          <cell r="A4432">
            <v>1140620020</v>
          </cell>
          <cell r="B4432" t="str">
            <v>郑鹏</v>
          </cell>
          <cell r="C4432" t="str">
            <v>男</v>
          </cell>
          <cell r="D4432" t="str">
            <v>经济与管理学院</v>
          </cell>
        </row>
        <row r="4433">
          <cell r="A4433">
            <v>1140620021</v>
          </cell>
          <cell r="B4433" t="str">
            <v>曹羽</v>
          </cell>
          <cell r="C4433" t="str">
            <v>男</v>
          </cell>
          <cell r="D4433" t="str">
            <v>经济与管理学院</v>
          </cell>
        </row>
        <row r="4434">
          <cell r="A4434">
            <v>1140620022</v>
          </cell>
          <cell r="B4434" t="str">
            <v>倪周杰</v>
          </cell>
          <cell r="C4434" t="str">
            <v>男</v>
          </cell>
          <cell r="D4434" t="str">
            <v>经济与管理学院</v>
          </cell>
        </row>
        <row r="4435">
          <cell r="A4435">
            <v>1140620023</v>
          </cell>
          <cell r="B4435" t="str">
            <v>孙杰</v>
          </cell>
          <cell r="C4435" t="str">
            <v>男</v>
          </cell>
          <cell r="D4435" t="str">
            <v>经济与管理学院</v>
          </cell>
        </row>
        <row r="4436">
          <cell r="A4436">
            <v>1140620024</v>
          </cell>
          <cell r="B4436" t="str">
            <v>兰杰</v>
          </cell>
          <cell r="C4436" t="str">
            <v>男</v>
          </cell>
          <cell r="D4436" t="str">
            <v>经济与管理学院</v>
          </cell>
        </row>
        <row r="4437">
          <cell r="A4437">
            <v>1140620025</v>
          </cell>
          <cell r="B4437" t="str">
            <v>陆锦阳</v>
          </cell>
          <cell r="C4437" t="str">
            <v>男</v>
          </cell>
          <cell r="D4437" t="str">
            <v>经济与管理学院</v>
          </cell>
        </row>
        <row r="4438">
          <cell r="A4438">
            <v>1140620026</v>
          </cell>
          <cell r="B4438" t="str">
            <v>陈显锟</v>
          </cell>
          <cell r="C4438" t="str">
            <v>男</v>
          </cell>
          <cell r="D4438" t="str">
            <v>经济与管理学院</v>
          </cell>
        </row>
        <row r="4439">
          <cell r="A4439">
            <v>1140620027</v>
          </cell>
          <cell r="B4439" t="str">
            <v>玉良新</v>
          </cell>
          <cell r="C4439" t="str">
            <v>男</v>
          </cell>
          <cell r="D4439" t="str">
            <v>经济与管理学院</v>
          </cell>
        </row>
        <row r="4440">
          <cell r="A4440">
            <v>1140620028</v>
          </cell>
          <cell r="B4440" t="str">
            <v>胡晓亨</v>
          </cell>
          <cell r="C4440" t="str">
            <v>男</v>
          </cell>
          <cell r="D4440" t="str">
            <v>经济与管理学院</v>
          </cell>
        </row>
        <row r="4441">
          <cell r="A4441">
            <v>1140620029</v>
          </cell>
          <cell r="B4441" t="str">
            <v>余婉婧</v>
          </cell>
          <cell r="C4441" t="str">
            <v>女</v>
          </cell>
          <cell r="D4441" t="str">
            <v>经济与管理学院</v>
          </cell>
        </row>
        <row r="4442">
          <cell r="A4442">
            <v>1140620031</v>
          </cell>
          <cell r="B4442" t="str">
            <v>张馨</v>
          </cell>
          <cell r="C4442" t="str">
            <v>女</v>
          </cell>
          <cell r="D4442" t="str">
            <v>经济与管理学院</v>
          </cell>
        </row>
        <row r="4443">
          <cell r="A4443">
            <v>1140620032</v>
          </cell>
          <cell r="B4443" t="str">
            <v>杨义明</v>
          </cell>
          <cell r="C4443" t="str">
            <v>女</v>
          </cell>
          <cell r="D4443" t="str">
            <v>经济与管理学院</v>
          </cell>
        </row>
        <row r="4444">
          <cell r="A4444">
            <v>1140620033</v>
          </cell>
          <cell r="B4444" t="str">
            <v>吴超</v>
          </cell>
          <cell r="C4444" t="str">
            <v>女</v>
          </cell>
          <cell r="D4444" t="str">
            <v>经济与管理学院</v>
          </cell>
        </row>
        <row r="4445">
          <cell r="A4445">
            <v>1140620034</v>
          </cell>
          <cell r="B4445" t="str">
            <v>周佳瑛</v>
          </cell>
          <cell r="C4445" t="str">
            <v>女</v>
          </cell>
          <cell r="D4445" t="str">
            <v>经济与管理学院</v>
          </cell>
        </row>
        <row r="4446">
          <cell r="A4446">
            <v>1140620035</v>
          </cell>
          <cell r="B4446" t="str">
            <v>潘婷</v>
          </cell>
          <cell r="C4446" t="str">
            <v>女</v>
          </cell>
          <cell r="D4446" t="str">
            <v>经济与管理学院</v>
          </cell>
        </row>
        <row r="4447">
          <cell r="A4447">
            <v>1140620036</v>
          </cell>
          <cell r="B4447" t="str">
            <v>虞金晶</v>
          </cell>
          <cell r="C4447" t="str">
            <v>女</v>
          </cell>
          <cell r="D4447" t="str">
            <v>经济与管理学院</v>
          </cell>
        </row>
        <row r="4448">
          <cell r="A4448">
            <v>1140620037</v>
          </cell>
          <cell r="B4448" t="str">
            <v>李昱</v>
          </cell>
          <cell r="C4448" t="str">
            <v>女</v>
          </cell>
          <cell r="D4448" t="str">
            <v>经济与管理学院</v>
          </cell>
        </row>
        <row r="4449">
          <cell r="A4449">
            <v>1140620038</v>
          </cell>
          <cell r="B4449" t="str">
            <v>蔡琴</v>
          </cell>
          <cell r="C4449" t="str">
            <v>女</v>
          </cell>
          <cell r="D4449" t="str">
            <v>经济与管理学院</v>
          </cell>
        </row>
        <row r="4450">
          <cell r="A4450">
            <v>1140620039</v>
          </cell>
          <cell r="B4450" t="str">
            <v>丁慧梅</v>
          </cell>
          <cell r="C4450" t="str">
            <v>女</v>
          </cell>
          <cell r="D4450" t="str">
            <v>经济与管理学院</v>
          </cell>
        </row>
        <row r="4451">
          <cell r="A4451">
            <v>1140620040</v>
          </cell>
          <cell r="B4451" t="str">
            <v>赵子涵</v>
          </cell>
          <cell r="C4451" t="str">
            <v>男</v>
          </cell>
          <cell r="D4451" t="str">
            <v>经济与管理学院</v>
          </cell>
        </row>
        <row r="4452">
          <cell r="A4452">
            <v>1140620041</v>
          </cell>
          <cell r="B4452" t="str">
            <v>蔡庆森</v>
          </cell>
          <cell r="C4452" t="str">
            <v>男</v>
          </cell>
          <cell r="D4452" t="str">
            <v>经济与管理学院</v>
          </cell>
        </row>
        <row r="4453">
          <cell r="A4453">
            <v>1140620042</v>
          </cell>
          <cell r="B4453" t="str">
            <v>谈叶彬</v>
          </cell>
          <cell r="C4453" t="str">
            <v>男</v>
          </cell>
          <cell r="D4453" t="str">
            <v>经济与管理学院</v>
          </cell>
        </row>
        <row r="4454">
          <cell r="A4454">
            <v>1140620043</v>
          </cell>
          <cell r="B4454" t="str">
            <v>杨常浪</v>
          </cell>
          <cell r="C4454" t="str">
            <v>男</v>
          </cell>
          <cell r="D4454" t="str">
            <v>经济与管理学院</v>
          </cell>
        </row>
        <row r="4455">
          <cell r="A4455">
            <v>1140620044</v>
          </cell>
          <cell r="B4455" t="str">
            <v>米禾</v>
          </cell>
          <cell r="C4455" t="str">
            <v>男</v>
          </cell>
          <cell r="D4455" t="str">
            <v>经济与管理学院</v>
          </cell>
        </row>
        <row r="4456">
          <cell r="A4456">
            <v>1140620045</v>
          </cell>
          <cell r="B4456" t="str">
            <v>王隽祎</v>
          </cell>
          <cell r="C4456" t="str">
            <v>男</v>
          </cell>
          <cell r="D4456" t="str">
            <v>经济与管理学院</v>
          </cell>
        </row>
        <row r="4457">
          <cell r="A4457">
            <v>1140620046</v>
          </cell>
          <cell r="B4457" t="str">
            <v>陈铭超</v>
          </cell>
          <cell r="C4457" t="str">
            <v>男</v>
          </cell>
          <cell r="D4457" t="str">
            <v>经济与管理学院</v>
          </cell>
        </row>
        <row r="4458">
          <cell r="A4458">
            <v>1140620047</v>
          </cell>
          <cell r="B4458" t="str">
            <v>戴可为</v>
          </cell>
          <cell r="C4458" t="str">
            <v>男</v>
          </cell>
          <cell r="D4458" t="str">
            <v>经济与管理学院</v>
          </cell>
        </row>
        <row r="4459">
          <cell r="A4459">
            <v>1140620048</v>
          </cell>
          <cell r="B4459" t="str">
            <v>蔡旺豹</v>
          </cell>
          <cell r="C4459" t="str">
            <v>男</v>
          </cell>
          <cell r="D4459" t="str">
            <v>经济与管理学院</v>
          </cell>
        </row>
        <row r="4460">
          <cell r="A4460">
            <v>1140620049</v>
          </cell>
          <cell r="B4460" t="str">
            <v>江翔宇</v>
          </cell>
          <cell r="C4460" t="str">
            <v>男</v>
          </cell>
          <cell r="D4460" t="str">
            <v>经济与管理学院</v>
          </cell>
        </row>
        <row r="4461">
          <cell r="A4461">
            <v>1140620050</v>
          </cell>
          <cell r="B4461" t="str">
            <v>张飚</v>
          </cell>
          <cell r="C4461" t="str">
            <v>男</v>
          </cell>
          <cell r="D4461" t="str">
            <v>经济与管理学院</v>
          </cell>
        </row>
        <row r="4462">
          <cell r="A4462">
            <v>1140620051</v>
          </cell>
          <cell r="B4462" t="str">
            <v>戴方良</v>
          </cell>
          <cell r="C4462" t="str">
            <v>男</v>
          </cell>
          <cell r="D4462" t="str">
            <v>经济与管理学院</v>
          </cell>
        </row>
        <row r="4463">
          <cell r="A4463">
            <v>1140620052</v>
          </cell>
          <cell r="B4463" t="str">
            <v>周康</v>
          </cell>
          <cell r="C4463" t="str">
            <v>男</v>
          </cell>
          <cell r="D4463" t="str">
            <v>经济与管理学院</v>
          </cell>
        </row>
        <row r="4464">
          <cell r="A4464">
            <v>1140620053</v>
          </cell>
          <cell r="B4464" t="str">
            <v>陈嘉辉</v>
          </cell>
          <cell r="C4464" t="str">
            <v>男</v>
          </cell>
          <cell r="D4464" t="str">
            <v>经济与管理学院</v>
          </cell>
        </row>
        <row r="4465">
          <cell r="A4465">
            <v>1140620054</v>
          </cell>
          <cell r="B4465" t="str">
            <v>姚竞</v>
          </cell>
          <cell r="C4465" t="str">
            <v>男</v>
          </cell>
          <cell r="D4465" t="str">
            <v>经济与管理学院</v>
          </cell>
        </row>
        <row r="4466">
          <cell r="A4466">
            <v>1140620055</v>
          </cell>
          <cell r="B4466" t="str">
            <v>张小龙</v>
          </cell>
          <cell r="C4466" t="str">
            <v>男</v>
          </cell>
          <cell r="D4466" t="str">
            <v>经济与管理学院</v>
          </cell>
        </row>
        <row r="4467">
          <cell r="A4467">
            <v>1140620056</v>
          </cell>
          <cell r="B4467" t="str">
            <v>梁启彬</v>
          </cell>
          <cell r="C4467" t="str">
            <v>男</v>
          </cell>
          <cell r="D4467" t="str">
            <v>经济与管理学院</v>
          </cell>
        </row>
        <row r="4468">
          <cell r="A4468">
            <v>1150620001</v>
          </cell>
          <cell r="B4468" t="str">
            <v>陈慧君</v>
          </cell>
          <cell r="C4468" t="str">
            <v>女</v>
          </cell>
          <cell r="D4468" t="str">
            <v>经济与管理学院</v>
          </cell>
        </row>
        <row r="4469">
          <cell r="A4469">
            <v>1150620002</v>
          </cell>
          <cell r="B4469" t="str">
            <v>陈曼曼</v>
          </cell>
          <cell r="C4469" t="str">
            <v>女</v>
          </cell>
          <cell r="D4469" t="str">
            <v>经济与管理学院</v>
          </cell>
        </row>
        <row r="4470">
          <cell r="A4470">
            <v>1150620003</v>
          </cell>
          <cell r="B4470" t="str">
            <v>戴燕芳</v>
          </cell>
          <cell r="C4470" t="str">
            <v>女</v>
          </cell>
          <cell r="D4470" t="str">
            <v>经济与管理学院</v>
          </cell>
        </row>
        <row r="4471">
          <cell r="A4471">
            <v>1150620004</v>
          </cell>
          <cell r="B4471" t="str">
            <v>郭雪晴</v>
          </cell>
          <cell r="C4471" t="str">
            <v>女</v>
          </cell>
          <cell r="D4471" t="str">
            <v>经济与管理学院</v>
          </cell>
        </row>
        <row r="4472">
          <cell r="A4472">
            <v>1150620005</v>
          </cell>
          <cell r="B4472" t="str">
            <v>洪嘉迎</v>
          </cell>
          <cell r="C4472" t="str">
            <v>女</v>
          </cell>
          <cell r="D4472" t="str">
            <v>经济与管理学院</v>
          </cell>
        </row>
        <row r="4473">
          <cell r="A4473">
            <v>1150620006</v>
          </cell>
          <cell r="B4473" t="str">
            <v>蓝喜恩</v>
          </cell>
          <cell r="C4473" t="str">
            <v>女</v>
          </cell>
          <cell r="D4473" t="str">
            <v>经济与管理学院</v>
          </cell>
        </row>
        <row r="4474">
          <cell r="A4474">
            <v>1150620007</v>
          </cell>
          <cell r="B4474" t="str">
            <v>李曼婷</v>
          </cell>
          <cell r="C4474" t="str">
            <v>女</v>
          </cell>
          <cell r="D4474" t="str">
            <v>经济与管理学院</v>
          </cell>
        </row>
        <row r="4475">
          <cell r="A4475">
            <v>1150620008</v>
          </cell>
          <cell r="B4475" t="str">
            <v>李敏</v>
          </cell>
          <cell r="C4475" t="str">
            <v>女</v>
          </cell>
          <cell r="D4475" t="str">
            <v>经济与管理学院</v>
          </cell>
        </row>
        <row r="4476">
          <cell r="A4476">
            <v>1150620009</v>
          </cell>
          <cell r="B4476" t="str">
            <v>孙梦璐</v>
          </cell>
          <cell r="C4476" t="str">
            <v>女</v>
          </cell>
          <cell r="D4476" t="str">
            <v>经济与管理学院</v>
          </cell>
        </row>
        <row r="4477">
          <cell r="A4477">
            <v>1150620010</v>
          </cell>
          <cell r="B4477" t="str">
            <v>徐琦琪</v>
          </cell>
          <cell r="C4477" t="str">
            <v>女</v>
          </cell>
          <cell r="D4477" t="str">
            <v>经济与管理学院</v>
          </cell>
        </row>
        <row r="4478">
          <cell r="A4478">
            <v>1150620011</v>
          </cell>
          <cell r="B4478" t="str">
            <v>曾奕蓉</v>
          </cell>
          <cell r="C4478" t="str">
            <v>女</v>
          </cell>
          <cell r="D4478" t="str">
            <v>经济与管理学院</v>
          </cell>
        </row>
        <row r="4479">
          <cell r="A4479">
            <v>1150620012</v>
          </cell>
          <cell r="B4479" t="str">
            <v>张冰冰</v>
          </cell>
          <cell r="C4479" t="str">
            <v>女</v>
          </cell>
          <cell r="D4479" t="str">
            <v>经济与管理学院</v>
          </cell>
        </row>
        <row r="4480">
          <cell r="A4480">
            <v>1150620013</v>
          </cell>
          <cell r="B4480" t="str">
            <v>赵冉冉</v>
          </cell>
          <cell r="C4480" t="str">
            <v>女</v>
          </cell>
          <cell r="D4480" t="str">
            <v>经济与管理学院</v>
          </cell>
        </row>
        <row r="4481">
          <cell r="A4481">
            <v>1150620014</v>
          </cell>
          <cell r="B4481" t="str">
            <v>党鑫</v>
          </cell>
          <cell r="C4481" t="str">
            <v>男</v>
          </cell>
          <cell r="D4481" t="str">
            <v>经济与管理学院</v>
          </cell>
        </row>
        <row r="4482">
          <cell r="A4482">
            <v>1150620015</v>
          </cell>
          <cell r="B4482" t="str">
            <v>胡嘉锋</v>
          </cell>
          <cell r="C4482" t="str">
            <v>男</v>
          </cell>
          <cell r="D4482" t="str">
            <v>经济与管理学院</v>
          </cell>
        </row>
        <row r="4483">
          <cell r="A4483">
            <v>1150620016</v>
          </cell>
          <cell r="B4483" t="str">
            <v>李捷</v>
          </cell>
          <cell r="C4483" t="str">
            <v>男</v>
          </cell>
          <cell r="D4483" t="str">
            <v>经济与管理学院</v>
          </cell>
        </row>
        <row r="4484">
          <cell r="A4484">
            <v>1150620017</v>
          </cell>
          <cell r="B4484" t="str">
            <v>李益</v>
          </cell>
          <cell r="C4484" t="str">
            <v>男</v>
          </cell>
          <cell r="D4484" t="str">
            <v>经济与管理学院</v>
          </cell>
        </row>
        <row r="4485">
          <cell r="A4485">
            <v>1150620018</v>
          </cell>
          <cell r="B4485" t="str">
            <v>林峰甦</v>
          </cell>
          <cell r="C4485" t="str">
            <v>男</v>
          </cell>
          <cell r="D4485" t="str">
            <v>经济与管理学院</v>
          </cell>
        </row>
        <row r="4486">
          <cell r="A4486">
            <v>1150620019</v>
          </cell>
          <cell r="B4486" t="str">
            <v>林志斌</v>
          </cell>
          <cell r="C4486" t="str">
            <v>男</v>
          </cell>
          <cell r="D4486" t="str">
            <v>经济与管理学院</v>
          </cell>
        </row>
        <row r="4487">
          <cell r="A4487">
            <v>1150620020</v>
          </cell>
          <cell r="B4487" t="str">
            <v>吕云韬</v>
          </cell>
          <cell r="C4487" t="str">
            <v>男</v>
          </cell>
          <cell r="D4487" t="str">
            <v>经济与管理学院</v>
          </cell>
        </row>
        <row r="4488">
          <cell r="A4488">
            <v>1150620021</v>
          </cell>
          <cell r="B4488" t="str">
            <v>宁宇</v>
          </cell>
          <cell r="C4488" t="str">
            <v>男</v>
          </cell>
          <cell r="D4488" t="str">
            <v>经济与管理学院</v>
          </cell>
        </row>
        <row r="4489">
          <cell r="A4489">
            <v>1150620022</v>
          </cell>
          <cell r="B4489" t="str">
            <v>濮家宝</v>
          </cell>
          <cell r="C4489" t="str">
            <v>男</v>
          </cell>
          <cell r="D4489" t="str">
            <v>经济与管理学院</v>
          </cell>
        </row>
        <row r="4490">
          <cell r="A4490">
            <v>1150620023</v>
          </cell>
          <cell r="B4490" t="str">
            <v>钱周豪</v>
          </cell>
          <cell r="C4490" t="str">
            <v>男</v>
          </cell>
          <cell r="D4490" t="str">
            <v>经济与管理学院</v>
          </cell>
        </row>
        <row r="4491">
          <cell r="A4491">
            <v>1150620024</v>
          </cell>
          <cell r="B4491" t="str">
            <v>滕浩</v>
          </cell>
          <cell r="C4491" t="str">
            <v>男</v>
          </cell>
          <cell r="D4491" t="str">
            <v>经济与管理学院</v>
          </cell>
        </row>
        <row r="4492">
          <cell r="A4492">
            <v>1150620025</v>
          </cell>
          <cell r="B4492" t="str">
            <v>王凯铭</v>
          </cell>
          <cell r="C4492" t="str">
            <v>男</v>
          </cell>
          <cell r="D4492" t="str">
            <v>经济与管理学院</v>
          </cell>
        </row>
        <row r="4493">
          <cell r="A4493">
            <v>1150620026</v>
          </cell>
          <cell r="B4493" t="str">
            <v>吴海强</v>
          </cell>
          <cell r="C4493" t="str">
            <v>男</v>
          </cell>
          <cell r="D4493" t="str">
            <v>经济与管理学院</v>
          </cell>
        </row>
        <row r="4494">
          <cell r="A4494">
            <v>1150620027</v>
          </cell>
          <cell r="B4494" t="str">
            <v>徐少斌</v>
          </cell>
          <cell r="C4494" t="str">
            <v>男</v>
          </cell>
          <cell r="D4494" t="str">
            <v>经济与管理学院</v>
          </cell>
        </row>
        <row r="4495">
          <cell r="A4495">
            <v>1150620028</v>
          </cell>
          <cell r="B4495" t="str">
            <v>姚卓强</v>
          </cell>
          <cell r="C4495" t="str">
            <v>男</v>
          </cell>
          <cell r="D4495" t="str">
            <v>经济与管理学院</v>
          </cell>
        </row>
        <row r="4496">
          <cell r="A4496">
            <v>1150620029</v>
          </cell>
          <cell r="B4496" t="str">
            <v>章镭</v>
          </cell>
          <cell r="C4496" t="str">
            <v>男</v>
          </cell>
          <cell r="D4496" t="str">
            <v>经济与管理学院</v>
          </cell>
        </row>
        <row r="4497">
          <cell r="A4497">
            <v>1150620030</v>
          </cell>
          <cell r="B4497" t="str">
            <v>朱嘉晖</v>
          </cell>
          <cell r="C4497" t="str">
            <v>男</v>
          </cell>
          <cell r="D4497" t="str">
            <v>经济与管理学院</v>
          </cell>
        </row>
        <row r="4498">
          <cell r="A4498">
            <v>1150620031</v>
          </cell>
          <cell r="B4498" t="str">
            <v>陈杭婷</v>
          </cell>
          <cell r="C4498" t="str">
            <v>女</v>
          </cell>
          <cell r="D4498" t="str">
            <v>经济与管理学院</v>
          </cell>
        </row>
        <row r="4499">
          <cell r="A4499">
            <v>1150620032</v>
          </cell>
          <cell r="B4499" t="str">
            <v>陈铭</v>
          </cell>
          <cell r="C4499" t="str">
            <v>女</v>
          </cell>
          <cell r="D4499" t="str">
            <v>经济与管理学院</v>
          </cell>
        </row>
        <row r="4500">
          <cell r="A4500">
            <v>1150620033</v>
          </cell>
          <cell r="B4500" t="str">
            <v>高叶帆</v>
          </cell>
          <cell r="C4500" t="str">
            <v>女</v>
          </cell>
          <cell r="D4500" t="str">
            <v>经济与管理学院</v>
          </cell>
        </row>
        <row r="4501">
          <cell r="A4501">
            <v>1150620034</v>
          </cell>
          <cell r="B4501" t="str">
            <v>顾悦琳</v>
          </cell>
          <cell r="C4501" t="str">
            <v>女</v>
          </cell>
          <cell r="D4501" t="str">
            <v>经济与管理学院</v>
          </cell>
        </row>
        <row r="4502">
          <cell r="A4502">
            <v>1150620035</v>
          </cell>
          <cell r="B4502" t="str">
            <v>胡庭庭</v>
          </cell>
          <cell r="C4502" t="str">
            <v>女</v>
          </cell>
          <cell r="D4502" t="str">
            <v>经济与管理学院</v>
          </cell>
        </row>
        <row r="4503">
          <cell r="A4503">
            <v>1150620036</v>
          </cell>
          <cell r="B4503" t="str">
            <v>黄晶晶</v>
          </cell>
          <cell r="C4503" t="str">
            <v>女</v>
          </cell>
          <cell r="D4503" t="str">
            <v>经济与管理学院</v>
          </cell>
        </row>
        <row r="4504">
          <cell r="A4504">
            <v>1150620037</v>
          </cell>
          <cell r="B4504" t="str">
            <v>李娜</v>
          </cell>
          <cell r="C4504" t="str">
            <v>女</v>
          </cell>
          <cell r="D4504" t="str">
            <v>经济与管理学院</v>
          </cell>
        </row>
        <row r="4505">
          <cell r="A4505">
            <v>1150620038</v>
          </cell>
          <cell r="B4505" t="str">
            <v>韦彩秀</v>
          </cell>
          <cell r="C4505" t="str">
            <v>女</v>
          </cell>
          <cell r="D4505" t="str">
            <v>经济与管理学院</v>
          </cell>
        </row>
        <row r="4506">
          <cell r="A4506">
            <v>1150620039</v>
          </cell>
          <cell r="B4506" t="str">
            <v>吴晓媛</v>
          </cell>
          <cell r="C4506" t="str">
            <v>女</v>
          </cell>
          <cell r="D4506" t="str">
            <v>经济与管理学院</v>
          </cell>
        </row>
        <row r="4507">
          <cell r="A4507">
            <v>1150620040</v>
          </cell>
          <cell r="B4507" t="str">
            <v>徐思维</v>
          </cell>
          <cell r="C4507" t="str">
            <v>女</v>
          </cell>
          <cell r="D4507" t="str">
            <v>经济与管理学院</v>
          </cell>
        </row>
        <row r="4508">
          <cell r="A4508">
            <v>1150620041</v>
          </cell>
          <cell r="B4508" t="str">
            <v>许婷婷</v>
          </cell>
          <cell r="C4508" t="str">
            <v>女</v>
          </cell>
          <cell r="D4508" t="str">
            <v>经济与管理学院</v>
          </cell>
        </row>
        <row r="4509">
          <cell r="A4509">
            <v>1150620042</v>
          </cell>
          <cell r="B4509" t="str">
            <v>宣懿珂</v>
          </cell>
          <cell r="C4509" t="str">
            <v>女</v>
          </cell>
          <cell r="D4509" t="str">
            <v>经济与管理学院</v>
          </cell>
        </row>
        <row r="4510">
          <cell r="A4510">
            <v>1150620043</v>
          </cell>
          <cell r="B4510" t="str">
            <v>章荣荣</v>
          </cell>
          <cell r="C4510" t="str">
            <v>女</v>
          </cell>
          <cell r="D4510" t="str">
            <v>经济与管理学院</v>
          </cell>
        </row>
        <row r="4511">
          <cell r="A4511">
            <v>1150620044</v>
          </cell>
          <cell r="B4511" t="str">
            <v>周云娴</v>
          </cell>
          <cell r="C4511" t="str">
            <v>女</v>
          </cell>
          <cell r="D4511" t="str">
            <v>经济与管理学院</v>
          </cell>
        </row>
        <row r="4512">
          <cell r="A4512">
            <v>1150620045</v>
          </cell>
          <cell r="B4512" t="str">
            <v>岑文杰</v>
          </cell>
          <cell r="C4512" t="str">
            <v>男</v>
          </cell>
          <cell r="D4512" t="str">
            <v>经济与管理学院</v>
          </cell>
        </row>
        <row r="4513">
          <cell r="A4513">
            <v>1150620046</v>
          </cell>
          <cell r="B4513" t="str">
            <v>陈杰</v>
          </cell>
          <cell r="C4513" t="str">
            <v>男</v>
          </cell>
          <cell r="D4513" t="str">
            <v>经济与管理学院</v>
          </cell>
        </row>
        <row r="4514">
          <cell r="A4514">
            <v>1150620047</v>
          </cell>
          <cell r="B4514" t="str">
            <v>杜华斌</v>
          </cell>
          <cell r="C4514" t="str">
            <v>男</v>
          </cell>
          <cell r="D4514" t="str">
            <v>经济与管理学院</v>
          </cell>
        </row>
        <row r="4515">
          <cell r="A4515">
            <v>1150620048</v>
          </cell>
          <cell r="B4515" t="str">
            <v>金康杰</v>
          </cell>
          <cell r="C4515" t="str">
            <v>男</v>
          </cell>
          <cell r="D4515" t="str">
            <v>经济与管理学院</v>
          </cell>
        </row>
        <row r="4516">
          <cell r="A4516">
            <v>1150620049</v>
          </cell>
          <cell r="B4516" t="str">
            <v>李浩聪</v>
          </cell>
          <cell r="C4516" t="str">
            <v>男</v>
          </cell>
          <cell r="D4516" t="str">
            <v>经济与管理学院</v>
          </cell>
        </row>
        <row r="4517">
          <cell r="A4517">
            <v>1150620050</v>
          </cell>
          <cell r="B4517" t="str">
            <v>李洁隆</v>
          </cell>
          <cell r="C4517" t="str">
            <v>男</v>
          </cell>
          <cell r="D4517" t="str">
            <v>经济与管理学院</v>
          </cell>
        </row>
        <row r="4518">
          <cell r="A4518">
            <v>1150620051</v>
          </cell>
          <cell r="B4518" t="str">
            <v>梁永波</v>
          </cell>
          <cell r="C4518" t="str">
            <v>男</v>
          </cell>
          <cell r="D4518" t="str">
            <v>经济与管理学院</v>
          </cell>
        </row>
        <row r="4519">
          <cell r="A4519">
            <v>1150620052</v>
          </cell>
          <cell r="B4519" t="str">
            <v>刘钰鹏</v>
          </cell>
          <cell r="C4519" t="str">
            <v>男</v>
          </cell>
          <cell r="D4519" t="str">
            <v>经济与管理学院</v>
          </cell>
        </row>
        <row r="4520">
          <cell r="A4520">
            <v>1150620053</v>
          </cell>
          <cell r="B4520" t="str">
            <v>吕泽来</v>
          </cell>
          <cell r="C4520" t="str">
            <v>男</v>
          </cell>
          <cell r="D4520" t="str">
            <v>经济与管理学院</v>
          </cell>
        </row>
        <row r="4521">
          <cell r="A4521">
            <v>1150620054</v>
          </cell>
          <cell r="B4521" t="str">
            <v>潘麒</v>
          </cell>
          <cell r="C4521" t="str">
            <v>男</v>
          </cell>
          <cell r="D4521" t="str">
            <v>经济与管理学院</v>
          </cell>
        </row>
        <row r="4522">
          <cell r="A4522">
            <v>1150620055</v>
          </cell>
          <cell r="B4522" t="str">
            <v>孙磊</v>
          </cell>
          <cell r="C4522" t="str">
            <v>男</v>
          </cell>
          <cell r="D4522" t="str">
            <v>经济与管理学院</v>
          </cell>
        </row>
        <row r="4523">
          <cell r="A4523">
            <v>1150620056</v>
          </cell>
          <cell r="B4523" t="str">
            <v>王湘元</v>
          </cell>
          <cell r="C4523" t="str">
            <v>男</v>
          </cell>
          <cell r="D4523" t="str">
            <v>经济与管理学院</v>
          </cell>
        </row>
        <row r="4524">
          <cell r="A4524">
            <v>1150620057</v>
          </cell>
          <cell r="B4524" t="str">
            <v>续卓新</v>
          </cell>
          <cell r="C4524" t="str">
            <v>男</v>
          </cell>
          <cell r="D4524" t="str">
            <v>经济与管理学院</v>
          </cell>
        </row>
        <row r="4525">
          <cell r="A4525">
            <v>1150620058</v>
          </cell>
          <cell r="B4525" t="str">
            <v>叶凌辉</v>
          </cell>
          <cell r="C4525" t="str">
            <v>男</v>
          </cell>
          <cell r="D4525" t="str">
            <v>经济与管理学院</v>
          </cell>
        </row>
        <row r="4526">
          <cell r="A4526">
            <v>1150620059</v>
          </cell>
          <cell r="B4526" t="str">
            <v>张为冬</v>
          </cell>
          <cell r="C4526" t="str">
            <v>男</v>
          </cell>
          <cell r="D4526" t="str">
            <v>经济与管理学院</v>
          </cell>
        </row>
        <row r="4527">
          <cell r="A4527">
            <v>1150620060</v>
          </cell>
          <cell r="B4527" t="str">
            <v>赵文龙</v>
          </cell>
          <cell r="C4527" t="str">
            <v>男</v>
          </cell>
          <cell r="D4527" t="str">
            <v>经济与管理学院</v>
          </cell>
        </row>
        <row r="4528">
          <cell r="A4528">
            <v>108101006</v>
          </cell>
          <cell r="B4528" t="str">
            <v>刘希博</v>
          </cell>
          <cell r="C4528" t="str">
            <v>男</v>
          </cell>
          <cell r="D4528" t="str">
            <v>理学院</v>
          </cell>
        </row>
        <row r="4529">
          <cell r="A4529">
            <v>109101046</v>
          </cell>
          <cell r="B4529" t="str">
            <v>娄观发</v>
          </cell>
          <cell r="C4529" t="str">
            <v>男</v>
          </cell>
          <cell r="D4529" t="str">
            <v>理学院</v>
          </cell>
        </row>
        <row r="4530">
          <cell r="A4530">
            <v>109101056</v>
          </cell>
          <cell r="B4530" t="str">
            <v>陈昆</v>
          </cell>
          <cell r="C4530" t="str">
            <v>男</v>
          </cell>
          <cell r="D4530" t="str">
            <v>理学院</v>
          </cell>
        </row>
        <row r="4531">
          <cell r="A4531">
            <v>110101014</v>
          </cell>
          <cell r="B4531" t="str">
            <v>刘逸轩</v>
          </cell>
          <cell r="C4531" t="str">
            <v>男</v>
          </cell>
          <cell r="D4531" t="str">
            <v>理学院</v>
          </cell>
        </row>
        <row r="4532">
          <cell r="A4532">
            <v>110101021</v>
          </cell>
          <cell r="B4532" t="str">
            <v>陈恩伟</v>
          </cell>
          <cell r="C4532" t="str">
            <v>男</v>
          </cell>
          <cell r="D4532" t="str">
            <v>理学院</v>
          </cell>
        </row>
        <row r="4533">
          <cell r="A4533">
            <v>110101027</v>
          </cell>
          <cell r="B4533" t="str">
            <v>周贵超</v>
          </cell>
          <cell r="C4533" t="str">
            <v>男</v>
          </cell>
          <cell r="D4533" t="str">
            <v>理学院</v>
          </cell>
        </row>
        <row r="4534">
          <cell r="A4534">
            <v>110101029</v>
          </cell>
          <cell r="B4534" t="str">
            <v>吴炯</v>
          </cell>
          <cell r="C4534" t="str">
            <v>男</v>
          </cell>
          <cell r="D4534" t="str">
            <v>理学院</v>
          </cell>
        </row>
        <row r="4535">
          <cell r="A4535">
            <v>110101045</v>
          </cell>
          <cell r="B4535" t="str">
            <v>童江浩</v>
          </cell>
          <cell r="C4535" t="str">
            <v>男</v>
          </cell>
          <cell r="D4535" t="str">
            <v>理学院</v>
          </cell>
        </row>
        <row r="4536">
          <cell r="A4536">
            <v>110101051</v>
          </cell>
          <cell r="B4536" t="str">
            <v>陈江锋</v>
          </cell>
          <cell r="C4536" t="str">
            <v>男</v>
          </cell>
          <cell r="D4536" t="str">
            <v>理学院</v>
          </cell>
        </row>
        <row r="4537">
          <cell r="A4537">
            <v>1111010015</v>
          </cell>
          <cell r="B4537" t="str">
            <v>周文博</v>
          </cell>
          <cell r="C4537" t="str">
            <v>男</v>
          </cell>
          <cell r="D4537" t="str">
            <v>理学院</v>
          </cell>
        </row>
        <row r="4538">
          <cell r="A4538">
            <v>1111010027</v>
          </cell>
          <cell r="B4538" t="str">
            <v>罗栋</v>
          </cell>
          <cell r="C4538" t="str">
            <v>男</v>
          </cell>
          <cell r="D4538" t="str">
            <v>理学院</v>
          </cell>
        </row>
        <row r="4539">
          <cell r="A4539">
            <v>1111010040</v>
          </cell>
          <cell r="B4539" t="str">
            <v>邵降力</v>
          </cell>
          <cell r="C4539" t="str">
            <v>男</v>
          </cell>
          <cell r="D4539" t="str">
            <v>理学院</v>
          </cell>
        </row>
        <row r="4540">
          <cell r="A4540">
            <v>1111010052</v>
          </cell>
          <cell r="B4540" t="str">
            <v>薛奔</v>
          </cell>
          <cell r="C4540" t="str">
            <v>男</v>
          </cell>
          <cell r="D4540" t="str">
            <v>理学院</v>
          </cell>
        </row>
        <row r="4541">
          <cell r="A4541">
            <v>1111010076</v>
          </cell>
          <cell r="B4541" t="str">
            <v>詹新平</v>
          </cell>
          <cell r="C4541" t="str">
            <v>男</v>
          </cell>
          <cell r="D4541" t="str">
            <v>理学院</v>
          </cell>
        </row>
        <row r="4542">
          <cell r="A4542">
            <v>1121010001</v>
          </cell>
          <cell r="B4542" t="str">
            <v>祝晓雯</v>
          </cell>
          <cell r="C4542" t="str">
            <v>女</v>
          </cell>
          <cell r="D4542" t="str">
            <v>理学院</v>
          </cell>
        </row>
        <row r="4543">
          <cell r="A4543">
            <v>1121010002</v>
          </cell>
          <cell r="B4543" t="str">
            <v>许佳燕</v>
          </cell>
          <cell r="C4543" t="str">
            <v>女</v>
          </cell>
          <cell r="D4543" t="str">
            <v>理学院</v>
          </cell>
        </row>
        <row r="4544">
          <cell r="A4544">
            <v>1121010003</v>
          </cell>
          <cell r="B4544" t="str">
            <v>李倩</v>
          </cell>
          <cell r="C4544" t="str">
            <v>女</v>
          </cell>
          <cell r="D4544" t="str">
            <v>理学院</v>
          </cell>
        </row>
        <row r="4545">
          <cell r="A4545">
            <v>1121010004</v>
          </cell>
          <cell r="B4545" t="str">
            <v>陈恬静</v>
          </cell>
          <cell r="C4545" t="str">
            <v>女</v>
          </cell>
          <cell r="D4545" t="str">
            <v>理学院</v>
          </cell>
        </row>
        <row r="4546">
          <cell r="A4546">
            <v>1121010006</v>
          </cell>
          <cell r="B4546" t="str">
            <v>孙优红</v>
          </cell>
          <cell r="C4546" t="str">
            <v>女</v>
          </cell>
          <cell r="D4546" t="str">
            <v>理学院</v>
          </cell>
        </row>
        <row r="4547">
          <cell r="A4547">
            <v>1121010007</v>
          </cell>
          <cell r="B4547" t="str">
            <v>林倩倩</v>
          </cell>
          <cell r="C4547" t="str">
            <v>女</v>
          </cell>
          <cell r="D4547" t="str">
            <v>理学院</v>
          </cell>
        </row>
        <row r="4548">
          <cell r="A4548">
            <v>1121010008</v>
          </cell>
          <cell r="B4548" t="str">
            <v>钱佳颖</v>
          </cell>
          <cell r="C4548" t="str">
            <v>女</v>
          </cell>
          <cell r="D4548" t="str">
            <v>理学院</v>
          </cell>
        </row>
        <row r="4549">
          <cell r="A4549">
            <v>1121010009</v>
          </cell>
          <cell r="B4549" t="str">
            <v>马园芳</v>
          </cell>
          <cell r="C4549" t="str">
            <v>女</v>
          </cell>
          <cell r="D4549" t="str">
            <v>理学院</v>
          </cell>
        </row>
        <row r="4550">
          <cell r="A4550">
            <v>1121010010</v>
          </cell>
          <cell r="B4550" t="str">
            <v>金凯萍</v>
          </cell>
          <cell r="C4550" t="str">
            <v>女</v>
          </cell>
          <cell r="D4550" t="str">
            <v>理学院</v>
          </cell>
        </row>
        <row r="4551">
          <cell r="A4551">
            <v>1121010011</v>
          </cell>
          <cell r="B4551" t="str">
            <v>周婷婷</v>
          </cell>
          <cell r="C4551" t="str">
            <v>女</v>
          </cell>
          <cell r="D4551" t="str">
            <v>理学院</v>
          </cell>
        </row>
        <row r="4552">
          <cell r="A4552">
            <v>1121010012</v>
          </cell>
          <cell r="B4552" t="str">
            <v>池星瑶</v>
          </cell>
          <cell r="C4552" t="str">
            <v>女</v>
          </cell>
          <cell r="D4552" t="str">
            <v>理学院</v>
          </cell>
        </row>
        <row r="4553">
          <cell r="A4553">
            <v>1121010013</v>
          </cell>
          <cell r="B4553" t="str">
            <v>徐龙飞</v>
          </cell>
          <cell r="C4553" t="str">
            <v>男</v>
          </cell>
          <cell r="D4553" t="str">
            <v>理学院</v>
          </cell>
        </row>
        <row r="4554">
          <cell r="A4554">
            <v>1121010014</v>
          </cell>
          <cell r="B4554" t="str">
            <v>陈嘉浩</v>
          </cell>
          <cell r="C4554" t="str">
            <v>男</v>
          </cell>
          <cell r="D4554" t="str">
            <v>理学院</v>
          </cell>
        </row>
        <row r="4555">
          <cell r="A4555">
            <v>1121010015</v>
          </cell>
          <cell r="B4555" t="str">
            <v>叶涛涛</v>
          </cell>
          <cell r="C4555" t="str">
            <v>男</v>
          </cell>
          <cell r="D4555" t="str">
            <v>理学院</v>
          </cell>
        </row>
        <row r="4556">
          <cell r="A4556">
            <v>1121010016</v>
          </cell>
          <cell r="B4556" t="str">
            <v>谢程耀</v>
          </cell>
          <cell r="C4556" t="str">
            <v>男</v>
          </cell>
          <cell r="D4556" t="str">
            <v>理学院</v>
          </cell>
        </row>
        <row r="4557">
          <cell r="A4557">
            <v>1121010017</v>
          </cell>
          <cell r="B4557" t="str">
            <v>陈星为</v>
          </cell>
          <cell r="C4557" t="str">
            <v>男</v>
          </cell>
          <cell r="D4557" t="str">
            <v>理学院</v>
          </cell>
        </row>
        <row r="4558">
          <cell r="A4558">
            <v>1121010018</v>
          </cell>
          <cell r="B4558" t="str">
            <v>林乃庆</v>
          </cell>
          <cell r="C4558" t="str">
            <v>男</v>
          </cell>
          <cell r="D4558" t="str">
            <v>理学院</v>
          </cell>
        </row>
        <row r="4559">
          <cell r="A4559">
            <v>1121010019</v>
          </cell>
          <cell r="B4559" t="str">
            <v>陆勇琪</v>
          </cell>
          <cell r="C4559" t="str">
            <v>男</v>
          </cell>
          <cell r="D4559" t="str">
            <v>理学院</v>
          </cell>
        </row>
        <row r="4560">
          <cell r="A4560">
            <v>1121010020</v>
          </cell>
          <cell r="B4560" t="str">
            <v>许冬林</v>
          </cell>
          <cell r="C4560" t="str">
            <v>男</v>
          </cell>
          <cell r="D4560" t="str">
            <v>理学院</v>
          </cell>
        </row>
        <row r="4561">
          <cell r="A4561">
            <v>1121010021</v>
          </cell>
          <cell r="B4561" t="str">
            <v>沈振峰</v>
          </cell>
          <cell r="C4561" t="str">
            <v>男</v>
          </cell>
          <cell r="D4561" t="str">
            <v>理学院</v>
          </cell>
        </row>
        <row r="4562">
          <cell r="A4562">
            <v>1121010022</v>
          </cell>
          <cell r="B4562" t="str">
            <v>邱杨凯</v>
          </cell>
          <cell r="C4562" t="str">
            <v>男</v>
          </cell>
          <cell r="D4562" t="str">
            <v>理学院</v>
          </cell>
        </row>
        <row r="4563">
          <cell r="A4563">
            <v>1121010023</v>
          </cell>
          <cell r="B4563" t="str">
            <v>厉峻瑞</v>
          </cell>
          <cell r="C4563" t="str">
            <v>男</v>
          </cell>
          <cell r="D4563" t="str">
            <v>理学院</v>
          </cell>
        </row>
        <row r="4564">
          <cell r="A4564">
            <v>1121010024</v>
          </cell>
          <cell r="B4564" t="str">
            <v>林潇</v>
          </cell>
          <cell r="C4564" t="str">
            <v>男</v>
          </cell>
          <cell r="D4564" t="str">
            <v>理学院</v>
          </cell>
        </row>
        <row r="4565">
          <cell r="A4565">
            <v>1121010025</v>
          </cell>
          <cell r="B4565" t="str">
            <v>王一鸣</v>
          </cell>
          <cell r="C4565" t="str">
            <v>男</v>
          </cell>
          <cell r="D4565" t="str">
            <v>理学院</v>
          </cell>
        </row>
        <row r="4566">
          <cell r="A4566">
            <v>1121010026</v>
          </cell>
          <cell r="B4566" t="str">
            <v>何宇鹏</v>
          </cell>
          <cell r="C4566" t="str">
            <v>男</v>
          </cell>
          <cell r="D4566" t="str">
            <v>理学院</v>
          </cell>
        </row>
        <row r="4567">
          <cell r="A4567">
            <v>1121010027</v>
          </cell>
          <cell r="B4567" t="str">
            <v>张映</v>
          </cell>
          <cell r="C4567" t="str">
            <v>男</v>
          </cell>
          <cell r="D4567" t="str">
            <v>理学院</v>
          </cell>
        </row>
        <row r="4568">
          <cell r="A4568">
            <v>1121010028</v>
          </cell>
          <cell r="B4568" t="str">
            <v>王立庚</v>
          </cell>
          <cell r="C4568" t="str">
            <v>男</v>
          </cell>
          <cell r="D4568" t="str">
            <v>理学院</v>
          </cell>
        </row>
        <row r="4569">
          <cell r="A4569">
            <v>1121010029</v>
          </cell>
          <cell r="B4569" t="str">
            <v>蔡李</v>
          </cell>
          <cell r="C4569" t="str">
            <v>男</v>
          </cell>
          <cell r="D4569" t="str">
            <v>理学院</v>
          </cell>
        </row>
        <row r="4570">
          <cell r="A4570">
            <v>1121010030</v>
          </cell>
          <cell r="B4570" t="str">
            <v>廖柯</v>
          </cell>
          <cell r="C4570" t="str">
            <v>男</v>
          </cell>
          <cell r="D4570" t="str">
            <v>理学院</v>
          </cell>
        </row>
        <row r="4571">
          <cell r="A4571">
            <v>1121010031</v>
          </cell>
          <cell r="B4571" t="str">
            <v>李泽恒</v>
          </cell>
          <cell r="C4571" t="str">
            <v>男</v>
          </cell>
          <cell r="D4571" t="str">
            <v>理学院</v>
          </cell>
        </row>
        <row r="4572">
          <cell r="A4572">
            <v>1121010032</v>
          </cell>
          <cell r="B4572" t="str">
            <v>霍晨璐</v>
          </cell>
          <cell r="C4572" t="str">
            <v>女</v>
          </cell>
          <cell r="D4572" t="str">
            <v>理学院</v>
          </cell>
        </row>
        <row r="4573">
          <cell r="A4573">
            <v>1121010033</v>
          </cell>
          <cell r="B4573" t="str">
            <v>戴君</v>
          </cell>
          <cell r="C4573" t="str">
            <v>女</v>
          </cell>
          <cell r="D4573" t="str">
            <v>理学院</v>
          </cell>
        </row>
        <row r="4574">
          <cell r="A4574">
            <v>1121010034</v>
          </cell>
          <cell r="B4574" t="str">
            <v>王梦斐</v>
          </cell>
          <cell r="C4574" t="str">
            <v>女</v>
          </cell>
          <cell r="D4574" t="str">
            <v>理学院</v>
          </cell>
        </row>
        <row r="4575">
          <cell r="A4575">
            <v>1121010035</v>
          </cell>
          <cell r="B4575" t="str">
            <v>罗丹妮</v>
          </cell>
          <cell r="C4575" t="str">
            <v>女</v>
          </cell>
          <cell r="D4575" t="str">
            <v>理学院</v>
          </cell>
        </row>
        <row r="4576">
          <cell r="A4576">
            <v>1121010036</v>
          </cell>
          <cell r="B4576" t="str">
            <v>王海阳</v>
          </cell>
          <cell r="C4576" t="str">
            <v>女</v>
          </cell>
          <cell r="D4576" t="str">
            <v>理学院</v>
          </cell>
        </row>
        <row r="4577">
          <cell r="A4577">
            <v>1121010037</v>
          </cell>
          <cell r="B4577" t="str">
            <v>朱玲茜</v>
          </cell>
          <cell r="C4577" t="str">
            <v>女</v>
          </cell>
          <cell r="D4577" t="str">
            <v>理学院</v>
          </cell>
        </row>
        <row r="4578">
          <cell r="A4578">
            <v>1121010038</v>
          </cell>
          <cell r="B4578" t="str">
            <v>金陵</v>
          </cell>
          <cell r="C4578" t="str">
            <v>女</v>
          </cell>
          <cell r="D4578" t="str">
            <v>理学院</v>
          </cell>
        </row>
        <row r="4579">
          <cell r="A4579">
            <v>1121010039</v>
          </cell>
          <cell r="B4579" t="str">
            <v>陆静波</v>
          </cell>
          <cell r="C4579" t="str">
            <v>女</v>
          </cell>
          <cell r="D4579" t="str">
            <v>理学院</v>
          </cell>
        </row>
        <row r="4580">
          <cell r="A4580">
            <v>1121010040</v>
          </cell>
          <cell r="B4580" t="str">
            <v>吴芸芸</v>
          </cell>
          <cell r="C4580" t="str">
            <v>女</v>
          </cell>
          <cell r="D4580" t="str">
            <v>理学院</v>
          </cell>
        </row>
        <row r="4581">
          <cell r="A4581">
            <v>1121010041</v>
          </cell>
          <cell r="B4581" t="str">
            <v>方晓慧</v>
          </cell>
          <cell r="C4581" t="str">
            <v>女</v>
          </cell>
          <cell r="D4581" t="str">
            <v>理学院</v>
          </cell>
        </row>
        <row r="4582">
          <cell r="A4582">
            <v>1121010042</v>
          </cell>
          <cell r="B4582" t="str">
            <v>张荧颖</v>
          </cell>
          <cell r="C4582" t="str">
            <v>女</v>
          </cell>
          <cell r="D4582" t="str">
            <v>理学院</v>
          </cell>
        </row>
        <row r="4583">
          <cell r="A4583">
            <v>1121010043</v>
          </cell>
          <cell r="B4583" t="str">
            <v>李靖东</v>
          </cell>
          <cell r="C4583" t="str">
            <v>男</v>
          </cell>
          <cell r="D4583" t="str">
            <v>理学院</v>
          </cell>
        </row>
        <row r="4584">
          <cell r="A4584">
            <v>1121010044</v>
          </cell>
          <cell r="B4584" t="str">
            <v>黄吉</v>
          </cell>
          <cell r="C4584" t="str">
            <v>男</v>
          </cell>
          <cell r="D4584" t="str">
            <v>理学院</v>
          </cell>
        </row>
        <row r="4585">
          <cell r="A4585">
            <v>1121010045</v>
          </cell>
          <cell r="B4585" t="str">
            <v>王流刚</v>
          </cell>
          <cell r="C4585" t="str">
            <v>男</v>
          </cell>
          <cell r="D4585" t="str">
            <v>理学院</v>
          </cell>
        </row>
        <row r="4586">
          <cell r="A4586">
            <v>1121010046</v>
          </cell>
          <cell r="B4586" t="str">
            <v>苏勤静</v>
          </cell>
          <cell r="C4586" t="str">
            <v>男</v>
          </cell>
          <cell r="D4586" t="str">
            <v>理学院</v>
          </cell>
        </row>
        <row r="4587">
          <cell r="A4587">
            <v>1121010047</v>
          </cell>
          <cell r="B4587" t="str">
            <v>刘爽</v>
          </cell>
          <cell r="C4587" t="str">
            <v>男</v>
          </cell>
          <cell r="D4587" t="str">
            <v>理学院</v>
          </cell>
        </row>
        <row r="4588">
          <cell r="A4588">
            <v>1121010048</v>
          </cell>
          <cell r="B4588" t="str">
            <v>傅安特</v>
          </cell>
          <cell r="C4588" t="str">
            <v>男</v>
          </cell>
          <cell r="D4588" t="str">
            <v>理学院</v>
          </cell>
        </row>
        <row r="4589">
          <cell r="A4589">
            <v>1121010049</v>
          </cell>
          <cell r="B4589" t="str">
            <v>朱俊极</v>
          </cell>
          <cell r="C4589" t="str">
            <v>男</v>
          </cell>
          <cell r="D4589" t="str">
            <v>理学院</v>
          </cell>
        </row>
        <row r="4590">
          <cell r="A4590">
            <v>1121010050</v>
          </cell>
          <cell r="B4590" t="str">
            <v>洪坤</v>
          </cell>
          <cell r="C4590" t="str">
            <v>男</v>
          </cell>
          <cell r="D4590" t="str">
            <v>理学院</v>
          </cell>
        </row>
        <row r="4591">
          <cell r="A4591">
            <v>1121010051</v>
          </cell>
          <cell r="B4591" t="str">
            <v>黄杰</v>
          </cell>
          <cell r="C4591" t="str">
            <v>男</v>
          </cell>
          <cell r="D4591" t="str">
            <v>理学院</v>
          </cell>
        </row>
        <row r="4592">
          <cell r="A4592">
            <v>1121010052</v>
          </cell>
          <cell r="B4592" t="str">
            <v>刘冲</v>
          </cell>
          <cell r="C4592" t="str">
            <v>男</v>
          </cell>
          <cell r="D4592" t="str">
            <v>理学院</v>
          </cell>
        </row>
        <row r="4593">
          <cell r="A4593">
            <v>1121010053</v>
          </cell>
          <cell r="B4593" t="str">
            <v>张玉琦</v>
          </cell>
          <cell r="C4593" t="str">
            <v>男</v>
          </cell>
          <cell r="D4593" t="str">
            <v>理学院</v>
          </cell>
        </row>
        <row r="4594">
          <cell r="A4594">
            <v>1121010054</v>
          </cell>
          <cell r="B4594" t="str">
            <v>张逸非</v>
          </cell>
          <cell r="C4594" t="str">
            <v>男</v>
          </cell>
          <cell r="D4594" t="str">
            <v>理学院</v>
          </cell>
        </row>
        <row r="4595">
          <cell r="A4595">
            <v>1121010055</v>
          </cell>
          <cell r="B4595" t="str">
            <v>杜屹南</v>
          </cell>
          <cell r="C4595" t="str">
            <v>男</v>
          </cell>
          <cell r="D4595" t="str">
            <v>理学院</v>
          </cell>
        </row>
        <row r="4596">
          <cell r="A4596">
            <v>1121010056</v>
          </cell>
          <cell r="B4596" t="str">
            <v>李卓浩</v>
          </cell>
          <cell r="C4596" t="str">
            <v>男</v>
          </cell>
          <cell r="D4596" t="str">
            <v>理学院</v>
          </cell>
        </row>
        <row r="4597">
          <cell r="A4597">
            <v>1121010057</v>
          </cell>
          <cell r="B4597" t="str">
            <v>郑可达</v>
          </cell>
          <cell r="C4597" t="str">
            <v>男</v>
          </cell>
          <cell r="D4597" t="str">
            <v>理学院</v>
          </cell>
        </row>
        <row r="4598">
          <cell r="A4598">
            <v>1121010058</v>
          </cell>
          <cell r="B4598" t="str">
            <v>冯威</v>
          </cell>
          <cell r="C4598" t="str">
            <v>男</v>
          </cell>
          <cell r="D4598" t="str">
            <v>理学院</v>
          </cell>
        </row>
        <row r="4599">
          <cell r="A4599">
            <v>1121010059</v>
          </cell>
          <cell r="B4599" t="str">
            <v>袁竞芃</v>
          </cell>
          <cell r="C4599" t="str">
            <v>男</v>
          </cell>
          <cell r="D4599" t="str">
            <v>理学院</v>
          </cell>
        </row>
        <row r="4600">
          <cell r="A4600">
            <v>1121010060</v>
          </cell>
          <cell r="B4600" t="str">
            <v>张玉成</v>
          </cell>
          <cell r="C4600" t="str">
            <v>男</v>
          </cell>
          <cell r="D4600" t="str">
            <v>理学院</v>
          </cell>
        </row>
        <row r="4601">
          <cell r="A4601">
            <v>1121010061</v>
          </cell>
          <cell r="B4601" t="str">
            <v>杨晨超</v>
          </cell>
          <cell r="C4601" t="str">
            <v>男</v>
          </cell>
          <cell r="D4601" t="str">
            <v>理学院</v>
          </cell>
        </row>
        <row r="4602">
          <cell r="A4602">
            <v>1121010062</v>
          </cell>
          <cell r="B4602" t="str">
            <v>章琳</v>
          </cell>
          <cell r="C4602" t="str">
            <v>女</v>
          </cell>
          <cell r="D4602" t="str">
            <v>理学院</v>
          </cell>
        </row>
        <row r="4603">
          <cell r="A4603">
            <v>1121010063</v>
          </cell>
          <cell r="B4603" t="str">
            <v>彭琰</v>
          </cell>
          <cell r="C4603" t="str">
            <v>女</v>
          </cell>
          <cell r="D4603" t="str">
            <v>理学院</v>
          </cell>
        </row>
        <row r="4604">
          <cell r="A4604">
            <v>1121010064</v>
          </cell>
          <cell r="B4604" t="str">
            <v>林田雯</v>
          </cell>
          <cell r="C4604" t="str">
            <v>女</v>
          </cell>
          <cell r="D4604" t="str">
            <v>理学院</v>
          </cell>
        </row>
        <row r="4605">
          <cell r="A4605">
            <v>1121010065</v>
          </cell>
          <cell r="B4605" t="str">
            <v>胡甜甜</v>
          </cell>
          <cell r="C4605" t="str">
            <v>女</v>
          </cell>
          <cell r="D4605" t="str">
            <v>理学院</v>
          </cell>
        </row>
        <row r="4606">
          <cell r="A4606">
            <v>1121010066</v>
          </cell>
          <cell r="B4606" t="str">
            <v>余梦娜</v>
          </cell>
          <cell r="C4606" t="str">
            <v>女</v>
          </cell>
          <cell r="D4606" t="str">
            <v>理学院</v>
          </cell>
        </row>
        <row r="4607">
          <cell r="A4607">
            <v>1121010067</v>
          </cell>
          <cell r="B4607" t="str">
            <v>陈丹</v>
          </cell>
          <cell r="C4607" t="str">
            <v>女</v>
          </cell>
          <cell r="D4607" t="str">
            <v>理学院</v>
          </cell>
        </row>
        <row r="4608">
          <cell r="A4608">
            <v>1121010068</v>
          </cell>
          <cell r="B4608" t="str">
            <v>蒋燕婷</v>
          </cell>
          <cell r="C4608" t="str">
            <v>女</v>
          </cell>
          <cell r="D4608" t="str">
            <v>理学院</v>
          </cell>
        </row>
        <row r="4609">
          <cell r="A4609">
            <v>1121010069</v>
          </cell>
          <cell r="B4609" t="str">
            <v>张亚兰</v>
          </cell>
          <cell r="C4609" t="str">
            <v>女</v>
          </cell>
          <cell r="D4609" t="str">
            <v>理学院</v>
          </cell>
        </row>
        <row r="4610">
          <cell r="A4610">
            <v>1121010071</v>
          </cell>
          <cell r="B4610" t="str">
            <v>黄丽媛</v>
          </cell>
          <cell r="C4610" t="str">
            <v>女</v>
          </cell>
          <cell r="D4610" t="str">
            <v>理学院</v>
          </cell>
        </row>
        <row r="4611">
          <cell r="A4611">
            <v>1121010072</v>
          </cell>
          <cell r="B4611" t="str">
            <v>胡晓旦</v>
          </cell>
          <cell r="C4611" t="str">
            <v>女</v>
          </cell>
          <cell r="D4611" t="str">
            <v>理学院</v>
          </cell>
        </row>
        <row r="4612">
          <cell r="A4612">
            <v>1121010073</v>
          </cell>
          <cell r="B4612" t="str">
            <v>王鑫之</v>
          </cell>
          <cell r="C4612" t="str">
            <v>男</v>
          </cell>
          <cell r="D4612" t="str">
            <v>理学院</v>
          </cell>
        </row>
        <row r="4613">
          <cell r="A4613">
            <v>1121010074</v>
          </cell>
          <cell r="B4613" t="str">
            <v>杨晓波</v>
          </cell>
          <cell r="C4613" t="str">
            <v>男</v>
          </cell>
          <cell r="D4613" t="str">
            <v>理学院</v>
          </cell>
        </row>
        <row r="4614">
          <cell r="A4614">
            <v>1121010075</v>
          </cell>
          <cell r="B4614" t="str">
            <v>吴雨辰</v>
          </cell>
          <cell r="C4614" t="str">
            <v>男</v>
          </cell>
          <cell r="D4614" t="str">
            <v>理学院</v>
          </cell>
        </row>
        <row r="4615">
          <cell r="A4615">
            <v>1121010076</v>
          </cell>
          <cell r="B4615" t="str">
            <v>金友森</v>
          </cell>
          <cell r="C4615" t="str">
            <v>男</v>
          </cell>
          <cell r="D4615" t="str">
            <v>理学院</v>
          </cell>
        </row>
        <row r="4616">
          <cell r="A4616">
            <v>1121010077</v>
          </cell>
          <cell r="B4616" t="str">
            <v>陈健</v>
          </cell>
          <cell r="C4616" t="str">
            <v>男</v>
          </cell>
          <cell r="D4616" t="str">
            <v>理学院</v>
          </cell>
        </row>
        <row r="4617">
          <cell r="A4617">
            <v>1121010078</v>
          </cell>
          <cell r="B4617" t="str">
            <v>倪保盛</v>
          </cell>
          <cell r="C4617" t="str">
            <v>男</v>
          </cell>
          <cell r="D4617" t="str">
            <v>理学院</v>
          </cell>
        </row>
        <row r="4618">
          <cell r="A4618">
            <v>1121010079</v>
          </cell>
          <cell r="B4618" t="str">
            <v>金程帆</v>
          </cell>
          <cell r="C4618" t="str">
            <v>男</v>
          </cell>
          <cell r="D4618" t="str">
            <v>理学院</v>
          </cell>
        </row>
        <row r="4619">
          <cell r="A4619">
            <v>1121010080</v>
          </cell>
          <cell r="B4619" t="str">
            <v>戴唯</v>
          </cell>
          <cell r="C4619" t="str">
            <v>男</v>
          </cell>
          <cell r="D4619" t="str">
            <v>理学院</v>
          </cell>
        </row>
        <row r="4620">
          <cell r="A4620">
            <v>1121010081</v>
          </cell>
          <cell r="B4620" t="str">
            <v>汤博建</v>
          </cell>
          <cell r="C4620" t="str">
            <v>男</v>
          </cell>
          <cell r="D4620" t="str">
            <v>理学院</v>
          </cell>
        </row>
        <row r="4621">
          <cell r="A4621">
            <v>1121010082</v>
          </cell>
          <cell r="B4621" t="str">
            <v>蒋鑫</v>
          </cell>
          <cell r="C4621" t="str">
            <v>男</v>
          </cell>
          <cell r="D4621" t="str">
            <v>理学院</v>
          </cell>
        </row>
        <row r="4622">
          <cell r="A4622">
            <v>1121010083</v>
          </cell>
          <cell r="B4622" t="str">
            <v>丁贝</v>
          </cell>
          <cell r="C4622" t="str">
            <v>男</v>
          </cell>
          <cell r="D4622" t="str">
            <v>理学院</v>
          </cell>
        </row>
        <row r="4623">
          <cell r="A4623">
            <v>1121010084</v>
          </cell>
          <cell r="B4623" t="str">
            <v>卢红波</v>
          </cell>
          <cell r="C4623" t="str">
            <v>男</v>
          </cell>
          <cell r="D4623" t="str">
            <v>理学院</v>
          </cell>
        </row>
        <row r="4624">
          <cell r="A4624">
            <v>1121010085</v>
          </cell>
          <cell r="B4624" t="str">
            <v>佟笛</v>
          </cell>
          <cell r="C4624" t="str">
            <v>男</v>
          </cell>
          <cell r="D4624" t="str">
            <v>理学院</v>
          </cell>
        </row>
        <row r="4625">
          <cell r="A4625">
            <v>1121010086</v>
          </cell>
          <cell r="B4625" t="str">
            <v>毛宇翔</v>
          </cell>
          <cell r="C4625" t="str">
            <v>男</v>
          </cell>
          <cell r="D4625" t="str">
            <v>理学院</v>
          </cell>
        </row>
        <row r="4626">
          <cell r="A4626">
            <v>1121010087</v>
          </cell>
          <cell r="B4626" t="str">
            <v>唐佳辉</v>
          </cell>
          <cell r="C4626" t="str">
            <v>男</v>
          </cell>
          <cell r="D4626" t="str">
            <v>理学院</v>
          </cell>
        </row>
        <row r="4627">
          <cell r="A4627">
            <v>1121010089</v>
          </cell>
          <cell r="B4627" t="str">
            <v>黄东照</v>
          </cell>
          <cell r="C4627" t="str">
            <v>男</v>
          </cell>
          <cell r="D4627" t="str">
            <v>理学院</v>
          </cell>
        </row>
        <row r="4628">
          <cell r="A4628">
            <v>1121010090</v>
          </cell>
          <cell r="B4628" t="str">
            <v>张黎</v>
          </cell>
          <cell r="C4628" t="str">
            <v>男</v>
          </cell>
          <cell r="D4628" t="str">
            <v>理学院</v>
          </cell>
        </row>
        <row r="4629">
          <cell r="A4629">
            <v>1121010091</v>
          </cell>
          <cell r="B4629" t="str">
            <v>陈顾庭</v>
          </cell>
          <cell r="C4629" t="str">
            <v>男</v>
          </cell>
          <cell r="D4629" t="str">
            <v>理学院</v>
          </cell>
        </row>
        <row r="4630">
          <cell r="A4630">
            <v>1121010092</v>
          </cell>
          <cell r="B4630" t="str">
            <v>马骁飞</v>
          </cell>
          <cell r="C4630" t="str">
            <v>男</v>
          </cell>
          <cell r="D4630" t="str">
            <v>理学院</v>
          </cell>
        </row>
        <row r="4631">
          <cell r="A4631">
            <v>1121010093</v>
          </cell>
          <cell r="B4631" t="str">
            <v>杨凯</v>
          </cell>
          <cell r="C4631" t="str">
            <v>男</v>
          </cell>
          <cell r="D4631" t="str">
            <v>理学院</v>
          </cell>
        </row>
        <row r="4632">
          <cell r="A4632">
            <v>1121020038</v>
          </cell>
          <cell r="B4632" t="str">
            <v>郦旭宝</v>
          </cell>
          <cell r="C4632" t="str">
            <v>女</v>
          </cell>
          <cell r="D4632" t="str">
            <v>理学院</v>
          </cell>
        </row>
        <row r="4633">
          <cell r="A4633">
            <v>1131010001</v>
          </cell>
          <cell r="B4633" t="str">
            <v>慎菲菲</v>
          </cell>
          <cell r="C4633" t="str">
            <v>女</v>
          </cell>
          <cell r="D4633" t="str">
            <v>理学院</v>
          </cell>
        </row>
        <row r="4634">
          <cell r="A4634">
            <v>1131010002</v>
          </cell>
          <cell r="B4634" t="str">
            <v>赖靓梦</v>
          </cell>
          <cell r="C4634" t="str">
            <v>女</v>
          </cell>
          <cell r="D4634" t="str">
            <v>理学院</v>
          </cell>
        </row>
        <row r="4635">
          <cell r="A4635">
            <v>1131010003</v>
          </cell>
          <cell r="B4635" t="str">
            <v>柴依宁</v>
          </cell>
          <cell r="C4635" t="str">
            <v>女</v>
          </cell>
          <cell r="D4635" t="str">
            <v>理学院</v>
          </cell>
        </row>
        <row r="4636">
          <cell r="A4636">
            <v>1131010005</v>
          </cell>
          <cell r="B4636" t="str">
            <v>陈婷</v>
          </cell>
          <cell r="C4636" t="str">
            <v>女</v>
          </cell>
          <cell r="D4636" t="str">
            <v>理学院</v>
          </cell>
        </row>
        <row r="4637">
          <cell r="A4637">
            <v>1131010006</v>
          </cell>
          <cell r="B4637" t="str">
            <v>汪新亚</v>
          </cell>
          <cell r="C4637" t="str">
            <v>女</v>
          </cell>
          <cell r="D4637" t="str">
            <v>理学院</v>
          </cell>
        </row>
        <row r="4638">
          <cell r="A4638">
            <v>1131010007</v>
          </cell>
          <cell r="B4638" t="str">
            <v>许红英</v>
          </cell>
          <cell r="C4638" t="str">
            <v>女</v>
          </cell>
          <cell r="D4638" t="str">
            <v>理学院</v>
          </cell>
        </row>
        <row r="4639">
          <cell r="A4639">
            <v>1131010008</v>
          </cell>
          <cell r="B4639" t="str">
            <v>林芳芳</v>
          </cell>
          <cell r="C4639" t="str">
            <v>女</v>
          </cell>
          <cell r="D4639" t="str">
            <v>理学院</v>
          </cell>
        </row>
        <row r="4640">
          <cell r="A4640">
            <v>1131010009</v>
          </cell>
          <cell r="B4640" t="str">
            <v>赵敏杉</v>
          </cell>
          <cell r="C4640" t="str">
            <v>女</v>
          </cell>
          <cell r="D4640" t="str">
            <v>理学院</v>
          </cell>
        </row>
        <row r="4641">
          <cell r="A4641">
            <v>1131010012</v>
          </cell>
          <cell r="B4641" t="str">
            <v>金克</v>
          </cell>
          <cell r="C4641" t="str">
            <v>男</v>
          </cell>
          <cell r="D4641" t="str">
            <v>理学院</v>
          </cell>
        </row>
        <row r="4642">
          <cell r="A4642">
            <v>1131010013</v>
          </cell>
          <cell r="B4642" t="str">
            <v>周华权</v>
          </cell>
          <cell r="C4642" t="str">
            <v>男</v>
          </cell>
          <cell r="D4642" t="str">
            <v>理学院</v>
          </cell>
        </row>
        <row r="4643">
          <cell r="A4643">
            <v>1131010014</v>
          </cell>
          <cell r="B4643" t="str">
            <v>邓岳生</v>
          </cell>
          <cell r="C4643" t="str">
            <v>男</v>
          </cell>
          <cell r="D4643" t="str">
            <v>理学院</v>
          </cell>
        </row>
        <row r="4644">
          <cell r="A4644">
            <v>1131010015</v>
          </cell>
          <cell r="B4644" t="str">
            <v>胡沪悦</v>
          </cell>
          <cell r="C4644" t="str">
            <v>男</v>
          </cell>
          <cell r="D4644" t="str">
            <v>理学院</v>
          </cell>
        </row>
        <row r="4645">
          <cell r="A4645">
            <v>1131010016</v>
          </cell>
          <cell r="B4645" t="str">
            <v>孙琦</v>
          </cell>
          <cell r="C4645" t="str">
            <v>男</v>
          </cell>
          <cell r="D4645" t="str">
            <v>理学院</v>
          </cell>
        </row>
        <row r="4646">
          <cell r="A4646">
            <v>1131010017</v>
          </cell>
          <cell r="B4646" t="str">
            <v>朱蓉蓉</v>
          </cell>
          <cell r="C4646" t="str">
            <v>男</v>
          </cell>
          <cell r="D4646" t="str">
            <v>理学院</v>
          </cell>
        </row>
        <row r="4647">
          <cell r="A4647">
            <v>1131010018</v>
          </cell>
          <cell r="B4647" t="str">
            <v>李浩博</v>
          </cell>
          <cell r="C4647" t="str">
            <v>男</v>
          </cell>
          <cell r="D4647" t="str">
            <v>理学院</v>
          </cell>
        </row>
        <row r="4648">
          <cell r="A4648">
            <v>1131010019</v>
          </cell>
          <cell r="B4648" t="str">
            <v>张梦迪</v>
          </cell>
          <cell r="C4648" t="str">
            <v>男</v>
          </cell>
          <cell r="D4648" t="str">
            <v>理学院</v>
          </cell>
        </row>
        <row r="4649">
          <cell r="A4649">
            <v>1131010020</v>
          </cell>
          <cell r="B4649" t="str">
            <v>胡泽超</v>
          </cell>
          <cell r="C4649" t="str">
            <v>男</v>
          </cell>
          <cell r="D4649" t="str">
            <v>理学院</v>
          </cell>
        </row>
        <row r="4650">
          <cell r="A4650">
            <v>1131010021</v>
          </cell>
          <cell r="B4650" t="str">
            <v>徐建伟</v>
          </cell>
          <cell r="C4650" t="str">
            <v>男</v>
          </cell>
          <cell r="D4650" t="str">
            <v>理学院</v>
          </cell>
        </row>
        <row r="4651">
          <cell r="A4651">
            <v>1131010022</v>
          </cell>
          <cell r="B4651" t="str">
            <v>朱乾力</v>
          </cell>
          <cell r="C4651" t="str">
            <v>男</v>
          </cell>
          <cell r="D4651" t="str">
            <v>理学院</v>
          </cell>
        </row>
        <row r="4652">
          <cell r="A4652">
            <v>1131010024</v>
          </cell>
          <cell r="B4652" t="str">
            <v>沈锋</v>
          </cell>
          <cell r="C4652" t="str">
            <v>男</v>
          </cell>
          <cell r="D4652" t="str">
            <v>理学院</v>
          </cell>
        </row>
        <row r="4653">
          <cell r="A4653">
            <v>1131010025</v>
          </cell>
          <cell r="B4653" t="str">
            <v>罗金亮</v>
          </cell>
          <cell r="C4653" t="str">
            <v>男</v>
          </cell>
          <cell r="D4653" t="str">
            <v>理学院</v>
          </cell>
        </row>
        <row r="4654">
          <cell r="A4654">
            <v>1131010026</v>
          </cell>
          <cell r="B4654" t="str">
            <v>吴威</v>
          </cell>
          <cell r="C4654" t="str">
            <v>男</v>
          </cell>
          <cell r="D4654" t="str">
            <v>理学院</v>
          </cell>
        </row>
        <row r="4655">
          <cell r="A4655">
            <v>1131010027</v>
          </cell>
          <cell r="B4655" t="str">
            <v>陈杨华</v>
          </cell>
          <cell r="C4655" t="str">
            <v>男</v>
          </cell>
          <cell r="D4655" t="str">
            <v>理学院</v>
          </cell>
        </row>
        <row r="4656">
          <cell r="A4656">
            <v>1131010028</v>
          </cell>
          <cell r="B4656" t="str">
            <v>陈启辉</v>
          </cell>
          <cell r="C4656" t="str">
            <v>男</v>
          </cell>
          <cell r="D4656" t="str">
            <v>理学院</v>
          </cell>
        </row>
        <row r="4657">
          <cell r="A4657">
            <v>1131010029</v>
          </cell>
          <cell r="B4657" t="str">
            <v>廖博林</v>
          </cell>
          <cell r="C4657" t="str">
            <v>男</v>
          </cell>
          <cell r="D4657" t="str">
            <v>理学院</v>
          </cell>
        </row>
        <row r="4658">
          <cell r="A4658">
            <v>1131010030</v>
          </cell>
          <cell r="B4658" t="str">
            <v>叶明</v>
          </cell>
          <cell r="C4658" t="str">
            <v>男</v>
          </cell>
          <cell r="D4658" t="str">
            <v>理学院</v>
          </cell>
        </row>
        <row r="4659">
          <cell r="A4659">
            <v>1131010031</v>
          </cell>
          <cell r="B4659" t="str">
            <v>凌奎</v>
          </cell>
          <cell r="C4659" t="str">
            <v>男</v>
          </cell>
          <cell r="D4659" t="str">
            <v>理学院</v>
          </cell>
        </row>
        <row r="4660">
          <cell r="A4660">
            <v>1131010033</v>
          </cell>
          <cell r="B4660" t="str">
            <v>金玲</v>
          </cell>
          <cell r="C4660" t="str">
            <v>女</v>
          </cell>
          <cell r="D4660" t="str">
            <v>理学院</v>
          </cell>
        </row>
        <row r="4661">
          <cell r="A4661">
            <v>1131010034</v>
          </cell>
          <cell r="B4661" t="str">
            <v>陈岚岚</v>
          </cell>
          <cell r="C4661" t="str">
            <v>女</v>
          </cell>
          <cell r="D4661" t="str">
            <v>理学院</v>
          </cell>
        </row>
        <row r="4662">
          <cell r="A4662">
            <v>1131010035</v>
          </cell>
          <cell r="B4662" t="str">
            <v>陈慧</v>
          </cell>
          <cell r="C4662" t="str">
            <v>女</v>
          </cell>
          <cell r="D4662" t="str">
            <v>理学院</v>
          </cell>
        </row>
        <row r="4663">
          <cell r="A4663">
            <v>1131010036</v>
          </cell>
          <cell r="B4663" t="str">
            <v>马婉君</v>
          </cell>
          <cell r="C4663" t="str">
            <v>女</v>
          </cell>
          <cell r="D4663" t="str">
            <v>理学院</v>
          </cell>
        </row>
        <row r="4664">
          <cell r="A4664">
            <v>1131010037</v>
          </cell>
          <cell r="B4664" t="str">
            <v>沈丽洁</v>
          </cell>
          <cell r="C4664" t="str">
            <v>女</v>
          </cell>
          <cell r="D4664" t="str">
            <v>理学院</v>
          </cell>
        </row>
        <row r="4665">
          <cell r="A4665">
            <v>1131010038</v>
          </cell>
          <cell r="B4665" t="str">
            <v>金晶</v>
          </cell>
          <cell r="C4665" t="str">
            <v>女</v>
          </cell>
          <cell r="D4665" t="str">
            <v>理学院</v>
          </cell>
        </row>
        <row r="4666">
          <cell r="A4666">
            <v>1131010039</v>
          </cell>
          <cell r="B4666" t="str">
            <v>张丽</v>
          </cell>
          <cell r="C4666" t="str">
            <v>女</v>
          </cell>
          <cell r="D4666" t="str">
            <v>理学院</v>
          </cell>
        </row>
        <row r="4667">
          <cell r="A4667">
            <v>1131010040</v>
          </cell>
          <cell r="B4667" t="str">
            <v>高丽雅</v>
          </cell>
          <cell r="C4667" t="str">
            <v>女</v>
          </cell>
          <cell r="D4667" t="str">
            <v>理学院</v>
          </cell>
        </row>
        <row r="4668">
          <cell r="A4668">
            <v>1131010041</v>
          </cell>
          <cell r="B4668" t="str">
            <v>余茜</v>
          </cell>
          <cell r="C4668" t="str">
            <v>女</v>
          </cell>
          <cell r="D4668" t="str">
            <v>理学院</v>
          </cell>
        </row>
        <row r="4669">
          <cell r="A4669">
            <v>1131010042</v>
          </cell>
          <cell r="B4669" t="str">
            <v>吴晨昕</v>
          </cell>
          <cell r="C4669" t="str">
            <v>男</v>
          </cell>
          <cell r="D4669" t="str">
            <v>理学院</v>
          </cell>
        </row>
        <row r="4670">
          <cell r="A4670">
            <v>1131010043</v>
          </cell>
          <cell r="B4670" t="str">
            <v>伏洪波</v>
          </cell>
          <cell r="C4670" t="str">
            <v>男</v>
          </cell>
          <cell r="D4670" t="str">
            <v>理学院</v>
          </cell>
        </row>
        <row r="4671">
          <cell r="A4671">
            <v>1131010044</v>
          </cell>
          <cell r="B4671" t="str">
            <v>徐速阳</v>
          </cell>
          <cell r="C4671" t="str">
            <v>男</v>
          </cell>
          <cell r="D4671" t="str">
            <v>理学院</v>
          </cell>
        </row>
        <row r="4672">
          <cell r="A4672">
            <v>1131010045</v>
          </cell>
          <cell r="B4672" t="str">
            <v>刘佳</v>
          </cell>
          <cell r="C4672" t="str">
            <v>男</v>
          </cell>
          <cell r="D4672" t="str">
            <v>理学院</v>
          </cell>
        </row>
        <row r="4673">
          <cell r="A4673">
            <v>1131010046</v>
          </cell>
          <cell r="B4673" t="str">
            <v>黄泽皓</v>
          </cell>
          <cell r="C4673" t="str">
            <v>男</v>
          </cell>
          <cell r="D4673" t="str">
            <v>理学院</v>
          </cell>
        </row>
        <row r="4674">
          <cell r="A4674">
            <v>1131010047</v>
          </cell>
          <cell r="B4674" t="str">
            <v>张鹏俊</v>
          </cell>
          <cell r="C4674" t="str">
            <v>男</v>
          </cell>
          <cell r="D4674" t="str">
            <v>理学院</v>
          </cell>
        </row>
        <row r="4675">
          <cell r="A4675">
            <v>1131010048</v>
          </cell>
          <cell r="B4675" t="str">
            <v>周宇杰</v>
          </cell>
          <cell r="C4675" t="str">
            <v>男</v>
          </cell>
          <cell r="D4675" t="str">
            <v>理学院</v>
          </cell>
        </row>
        <row r="4676">
          <cell r="A4676">
            <v>1131010049</v>
          </cell>
          <cell r="B4676" t="str">
            <v>金洛扬</v>
          </cell>
          <cell r="C4676" t="str">
            <v>男</v>
          </cell>
          <cell r="D4676" t="str">
            <v>理学院</v>
          </cell>
        </row>
        <row r="4677">
          <cell r="A4677">
            <v>1131010050</v>
          </cell>
          <cell r="B4677" t="str">
            <v>万胜峰</v>
          </cell>
          <cell r="C4677" t="str">
            <v>男</v>
          </cell>
          <cell r="D4677" t="str">
            <v>理学院</v>
          </cell>
        </row>
        <row r="4678">
          <cell r="A4678">
            <v>1131010051</v>
          </cell>
          <cell r="B4678" t="str">
            <v>叶伟望</v>
          </cell>
          <cell r="C4678" t="str">
            <v>男</v>
          </cell>
          <cell r="D4678" t="str">
            <v>理学院</v>
          </cell>
        </row>
        <row r="4679">
          <cell r="A4679">
            <v>1131010052</v>
          </cell>
          <cell r="B4679" t="str">
            <v>郑毅</v>
          </cell>
          <cell r="C4679" t="str">
            <v>男</v>
          </cell>
          <cell r="D4679" t="str">
            <v>理学院</v>
          </cell>
        </row>
        <row r="4680">
          <cell r="A4680">
            <v>1131010053</v>
          </cell>
          <cell r="B4680" t="str">
            <v>辜洋</v>
          </cell>
          <cell r="C4680" t="str">
            <v>男</v>
          </cell>
          <cell r="D4680" t="str">
            <v>理学院</v>
          </cell>
        </row>
        <row r="4681">
          <cell r="A4681">
            <v>1131010054</v>
          </cell>
          <cell r="B4681" t="str">
            <v>缪仁棋</v>
          </cell>
          <cell r="C4681" t="str">
            <v>男</v>
          </cell>
          <cell r="D4681" t="str">
            <v>理学院</v>
          </cell>
        </row>
        <row r="4682">
          <cell r="A4682">
            <v>1131010055</v>
          </cell>
          <cell r="B4682" t="str">
            <v>钱明星</v>
          </cell>
          <cell r="C4682" t="str">
            <v>男</v>
          </cell>
          <cell r="D4682" t="str">
            <v>理学院</v>
          </cell>
        </row>
        <row r="4683">
          <cell r="A4683">
            <v>1131010056</v>
          </cell>
          <cell r="B4683" t="str">
            <v>陈骞</v>
          </cell>
          <cell r="C4683" t="str">
            <v>男</v>
          </cell>
          <cell r="D4683" t="str">
            <v>理学院</v>
          </cell>
        </row>
        <row r="4684">
          <cell r="A4684">
            <v>1131010057</v>
          </cell>
          <cell r="B4684" t="str">
            <v>郑可靠</v>
          </cell>
          <cell r="C4684" t="str">
            <v>男</v>
          </cell>
          <cell r="D4684" t="str">
            <v>理学院</v>
          </cell>
        </row>
        <row r="4685">
          <cell r="A4685">
            <v>1131010058</v>
          </cell>
          <cell r="B4685" t="str">
            <v>俞金阳</v>
          </cell>
          <cell r="C4685" t="str">
            <v>男</v>
          </cell>
          <cell r="D4685" t="str">
            <v>理学院</v>
          </cell>
        </row>
        <row r="4686">
          <cell r="A4686">
            <v>1131010059</v>
          </cell>
          <cell r="B4686" t="str">
            <v>俞烨焘</v>
          </cell>
          <cell r="C4686" t="str">
            <v>男</v>
          </cell>
          <cell r="D4686" t="str">
            <v>理学院</v>
          </cell>
        </row>
        <row r="4687">
          <cell r="A4687">
            <v>1131010060</v>
          </cell>
          <cell r="B4687" t="str">
            <v>许梦飞</v>
          </cell>
          <cell r="C4687" t="str">
            <v>男</v>
          </cell>
          <cell r="D4687" t="str">
            <v>理学院</v>
          </cell>
        </row>
        <row r="4688">
          <cell r="A4688">
            <v>1131010061</v>
          </cell>
          <cell r="B4688" t="str">
            <v>陈恺琦</v>
          </cell>
          <cell r="C4688" t="str">
            <v>男</v>
          </cell>
          <cell r="D4688" t="str">
            <v>理学院</v>
          </cell>
        </row>
        <row r="4689">
          <cell r="A4689">
            <v>1131010062</v>
          </cell>
          <cell r="B4689" t="str">
            <v>董妍</v>
          </cell>
          <cell r="C4689" t="str">
            <v>女</v>
          </cell>
          <cell r="D4689" t="str">
            <v>理学院</v>
          </cell>
        </row>
        <row r="4690">
          <cell r="A4690">
            <v>1131010063</v>
          </cell>
          <cell r="B4690" t="str">
            <v>高云</v>
          </cell>
          <cell r="C4690" t="str">
            <v>女</v>
          </cell>
          <cell r="D4690" t="str">
            <v>理学院</v>
          </cell>
        </row>
        <row r="4691">
          <cell r="A4691">
            <v>1131010064</v>
          </cell>
          <cell r="B4691" t="str">
            <v>朱梦玲</v>
          </cell>
          <cell r="C4691" t="str">
            <v>女</v>
          </cell>
          <cell r="D4691" t="str">
            <v>理学院</v>
          </cell>
        </row>
        <row r="4692">
          <cell r="A4692">
            <v>1131010065</v>
          </cell>
          <cell r="B4692" t="str">
            <v>梁青青</v>
          </cell>
          <cell r="C4692" t="str">
            <v>女</v>
          </cell>
          <cell r="D4692" t="str">
            <v>理学院</v>
          </cell>
        </row>
        <row r="4693">
          <cell r="A4693">
            <v>1131010066</v>
          </cell>
          <cell r="B4693" t="str">
            <v>李佳</v>
          </cell>
          <cell r="C4693" t="str">
            <v>女</v>
          </cell>
          <cell r="D4693" t="str">
            <v>理学院</v>
          </cell>
        </row>
        <row r="4694">
          <cell r="A4694">
            <v>1131010067</v>
          </cell>
          <cell r="B4694" t="str">
            <v>王青松</v>
          </cell>
          <cell r="C4694" t="str">
            <v>女</v>
          </cell>
          <cell r="D4694" t="str">
            <v>理学院</v>
          </cell>
        </row>
        <row r="4695">
          <cell r="A4695">
            <v>1131010068</v>
          </cell>
          <cell r="B4695" t="str">
            <v>宁嫣嫣</v>
          </cell>
          <cell r="C4695" t="str">
            <v>女</v>
          </cell>
          <cell r="D4695" t="str">
            <v>理学院</v>
          </cell>
        </row>
        <row r="4696">
          <cell r="A4696">
            <v>1131010069</v>
          </cell>
          <cell r="B4696" t="str">
            <v>盛凤磊</v>
          </cell>
          <cell r="C4696" t="str">
            <v>女</v>
          </cell>
          <cell r="D4696" t="str">
            <v>理学院</v>
          </cell>
        </row>
        <row r="4697">
          <cell r="A4697">
            <v>1131010070</v>
          </cell>
          <cell r="B4697" t="str">
            <v>苏珊珊</v>
          </cell>
          <cell r="C4697" t="str">
            <v>女</v>
          </cell>
          <cell r="D4697" t="str">
            <v>理学院</v>
          </cell>
        </row>
        <row r="4698">
          <cell r="A4698">
            <v>1131010071</v>
          </cell>
          <cell r="B4698" t="str">
            <v>程嘉萌</v>
          </cell>
          <cell r="C4698" t="str">
            <v>女</v>
          </cell>
          <cell r="D4698" t="str">
            <v>理学院</v>
          </cell>
        </row>
        <row r="4699">
          <cell r="A4699">
            <v>1131010072</v>
          </cell>
          <cell r="B4699" t="str">
            <v>朱玲</v>
          </cell>
          <cell r="C4699" t="str">
            <v>女</v>
          </cell>
          <cell r="D4699" t="str">
            <v>理学院</v>
          </cell>
        </row>
        <row r="4700">
          <cell r="A4700">
            <v>1131010073</v>
          </cell>
          <cell r="B4700" t="str">
            <v>李强</v>
          </cell>
          <cell r="C4700" t="str">
            <v>男</v>
          </cell>
          <cell r="D4700" t="str">
            <v>理学院</v>
          </cell>
        </row>
        <row r="4701">
          <cell r="A4701">
            <v>1131010074</v>
          </cell>
          <cell r="B4701" t="str">
            <v>宋鑫波</v>
          </cell>
          <cell r="C4701" t="str">
            <v>男</v>
          </cell>
          <cell r="D4701" t="str">
            <v>理学院</v>
          </cell>
        </row>
        <row r="4702">
          <cell r="A4702">
            <v>1131010075</v>
          </cell>
          <cell r="B4702" t="str">
            <v>蒋国烽</v>
          </cell>
          <cell r="C4702" t="str">
            <v>男</v>
          </cell>
          <cell r="D4702" t="str">
            <v>理学院</v>
          </cell>
        </row>
        <row r="4703">
          <cell r="A4703">
            <v>1131010076</v>
          </cell>
          <cell r="B4703" t="str">
            <v>方泽文</v>
          </cell>
          <cell r="C4703" t="str">
            <v>男</v>
          </cell>
          <cell r="D4703" t="str">
            <v>理学院</v>
          </cell>
        </row>
        <row r="4704">
          <cell r="A4704">
            <v>1131010077</v>
          </cell>
          <cell r="B4704" t="str">
            <v>彭德恒</v>
          </cell>
          <cell r="C4704" t="str">
            <v>男</v>
          </cell>
          <cell r="D4704" t="str">
            <v>理学院</v>
          </cell>
        </row>
        <row r="4705">
          <cell r="A4705">
            <v>1131010078</v>
          </cell>
          <cell r="B4705" t="str">
            <v>傅东杰</v>
          </cell>
          <cell r="C4705" t="str">
            <v>男</v>
          </cell>
          <cell r="D4705" t="str">
            <v>理学院</v>
          </cell>
        </row>
        <row r="4706">
          <cell r="A4706">
            <v>1131010079</v>
          </cell>
          <cell r="B4706" t="str">
            <v>王鹏程</v>
          </cell>
          <cell r="C4706" t="str">
            <v>男</v>
          </cell>
          <cell r="D4706" t="str">
            <v>理学院</v>
          </cell>
        </row>
        <row r="4707">
          <cell r="A4707">
            <v>1131010080</v>
          </cell>
          <cell r="B4707" t="str">
            <v>王顺昌</v>
          </cell>
          <cell r="C4707" t="str">
            <v>男</v>
          </cell>
          <cell r="D4707" t="str">
            <v>理学院</v>
          </cell>
        </row>
        <row r="4708">
          <cell r="A4708">
            <v>1131010081</v>
          </cell>
          <cell r="B4708" t="str">
            <v>陈璇</v>
          </cell>
          <cell r="C4708" t="str">
            <v>男</v>
          </cell>
          <cell r="D4708" t="str">
            <v>理学院</v>
          </cell>
        </row>
        <row r="4709">
          <cell r="A4709">
            <v>1131010082</v>
          </cell>
          <cell r="B4709" t="str">
            <v>泮迪波</v>
          </cell>
          <cell r="C4709" t="str">
            <v>男</v>
          </cell>
          <cell r="D4709" t="str">
            <v>理学院</v>
          </cell>
        </row>
        <row r="4710">
          <cell r="A4710">
            <v>1131010083</v>
          </cell>
          <cell r="B4710" t="str">
            <v>余威一</v>
          </cell>
          <cell r="C4710" t="str">
            <v>男</v>
          </cell>
          <cell r="D4710" t="str">
            <v>理学院</v>
          </cell>
        </row>
        <row r="4711">
          <cell r="A4711">
            <v>1131010085</v>
          </cell>
          <cell r="B4711" t="str">
            <v>孙守国</v>
          </cell>
          <cell r="C4711" t="str">
            <v>男</v>
          </cell>
          <cell r="D4711" t="str">
            <v>理学院</v>
          </cell>
        </row>
        <row r="4712">
          <cell r="A4712">
            <v>1131010086</v>
          </cell>
          <cell r="B4712" t="str">
            <v>王斌斌</v>
          </cell>
          <cell r="C4712" t="str">
            <v>男</v>
          </cell>
          <cell r="D4712" t="str">
            <v>理学院</v>
          </cell>
        </row>
        <row r="4713">
          <cell r="A4713">
            <v>1131010087</v>
          </cell>
          <cell r="B4713" t="str">
            <v>张遥</v>
          </cell>
          <cell r="C4713" t="str">
            <v>男</v>
          </cell>
          <cell r="D4713" t="str">
            <v>理学院</v>
          </cell>
        </row>
        <row r="4714">
          <cell r="A4714">
            <v>1131010088</v>
          </cell>
          <cell r="B4714" t="str">
            <v>元建敏</v>
          </cell>
          <cell r="C4714" t="str">
            <v>男</v>
          </cell>
          <cell r="D4714" t="str">
            <v>理学院</v>
          </cell>
        </row>
        <row r="4715">
          <cell r="A4715">
            <v>1131010090</v>
          </cell>
          <cell r="B4715" t="str">
            <v>方健</v>
          </cell>
          <cell r="C4715" t="str">
            <v>男</v>
          </cell>
          <cell r="D4715" t="str">
            <v>理学院</v>
          </cell>
        </row>
        <row r="4716">
          <cell r="A4716">
            <v>1131010091</v>
          </cell>
          <cell r="B4716" t="str">
            <v>周忠钊</v>
          </cell>
          <cell r="C4716" t="str">
            <v>男</v>
          </cell>
          <cell r="D4716" t="str">
            <v>理学院</v>
          </cell>
        </row>
        <row r="4717">
          <cell r="A4717">
            <v>1131020008</v>
          </cell>
          <cell r="B4717" t="str">
            <v>毛鑫琪</v>
          </cell>
          <cell r="C4717" t="str">
            <v>男</v>
          </cell>
          <cell r="D4717" t="str">
            <v>理学院</v>
          </cell>
        </row>
        <row r="4718">
          <cell r="A4718">
            <v>1131430021</v>
          </cell>
          <cell r="B4718" t="str">
            <v>丁五洲</v>
          </cell>
          <cell r="C4718" t="str">
            <v>男</v>
          </cell>
          <cell r="D4718" t="str">
            <v>理学院</v>
          </cell>
        </row>
        <row r="4719">
          <cell r="A4719">
            <v>1141010002</v>
          </cell>
          <cell r="B4719" t="str">
            <v>李艺婕</v>
          </cell>
          <cell r="C4719" t="str">
            <v>女</v>
          </cell>
          <cell r="D4719" t="str">
            <v>理学院</v>
          </cell>
        </row>
        <row r="4720">
          <cell r="A4720">
            <v>1141010003</v>
          </cell>
          <cell r="B4720" t="str">
            <v>祝佳乐</v>
          </cell>
          <cell r="C4720" t="str">
            <v>女</v>
          </cell>
          <cell r="D4720" t="str">
            <v>理学院</v>
          </cell>
        </row>
        <row r="4721">
          <cell r="A4721">
            <v>1141010004</v>
          </cell>
          <cell r="B4721" t="str">
            <v>郑凯奇</v>
          </cell>
          <cell r="C4721" t="str">
            <v>女</v>
          </cell>
          <cell r="D4721" t="str">
            <v>理学院</v>
          </cell>
        </row>
        <row r="4722">
          <cell r="A4722">
            <v>1141010005</v>
          </cell>
          <cell r="B4722" t="str">
            <v>陈明明</v>
          </cell>
          <cell r="C4722" t="str">
            <v>女</v>
          </cell>
          <cell r="D4722" t="str">
            <v>理学院</v>
          </cell>
        </row>
        <row r="4723">
          <cell r="A4723">
            <v>1141010006</v>
          </cell>
          <cell r="B4723" t="str">
            <v>方芸</v>
          </cell>
          <cell r="C4723" t="str">
            <v>女</v>
          </cell>
          <cell r="D4723" t="str">
            <v>理学院</v>
          </cell>
        </row>
        <row r="4724">
          <cell r="A4724">
            <v>1141010007</v>
          </cell>
          <cell r="B4724" t="str">
            <v>汪菁晶</v>
          </cell>
          <cell r="C4724" t="str">
            <v>女</v>
          </cell>
          <cell r="D4724" t="str">
            <v>理学院</v>
          </cell>
        </row>
        <row r="4725">
          <cell r="A4725">
            <v>1141010008</v>
          </cell>
          <cell r="B4725" t="str">
            <v>王艳红</v>
          </cell>
          <cell r="C4725" t="str">
            <v>女</v>
          </cell>
          <cell r="D4725" t="str">
            <v>理学院</v>
          </cell>
        </row>
        <row r="4726">
          <cell r="A4726">
            <v>1141010009</v>
          </cell>
          <cell r="B4726" t="str">
            <v>曾超然</v>
          </cell>
          <cell r="C4726" t="str">
            <v>女</v>
          </cell>
          <cell r="D4726" t="str">
            <v>理学院</v>
          </cell>
        </row>
        <row r="4727">
          <cell r="A4727">
            <v>1141010010</v>
          </cell>
          <cell r="B4727" t="str">
            <v>胡琴琴</v>
          </cell>
          <cell r="C4727" t="str">
            <v>女</v>
          </cell>
          <cell r="D4727" t="str">
            <v>理学院</v>
          </cell>
        </row>
        <row r="4728">
          <cell r="A4728">
            <v>1141010011</v>
          </cell>
          <cell r="B4728" t="str">
            <v>项宇峰</v>
          </cell>
          <cell r="C4728" t="str">
            <v>男</v>
          </cell>
          <cell r="D4728" t="str">
            <v>理学院</v>
          </cell>
        </row>
        <row r="4729">
          <cell r="A4729">
            <v>1141010012</v>
          </cell>
          <cell r="B4729" t="str">
            <v>蔡成就</v>
          </cell>
          <cell r="C4729" t="str">
            <v>男</v>
          </cell>
          <cell r="D4729" t="str">
            <v>理学院</v>
          </cell>
        </row>
        <row r="4730">
          <cell r="A4730">
            <v>1141010013</v>
          </cell>
          <cell r="B4730" t="str">
            <v>黄武阳</v>
          </cell>
          <cell r="C4730" t="str">
            <v>男</v>
          </cell>
          <cell r="D4730" t="str">
            <v>理学院</v>
          </cell>
        </row>
        <row r="4731">
          <cell r="A4731">
            <v>1141010014</v>
          </cell>
          <cell r="B4731" t="str">
            <v>翟歆宇</v>
          </cell>
          <cell r="C4731" t="str">
            <v>男</v>
          </cell>
          <cell r="D4731" t="str">
            <v>理学院</v>
          </cell>
        </row>
        <row r="4732">
          <cell r="A4732">
            <v>1141010015</v>
          </cell>
          <cell r="B4732" t="str">
            <v>张锴</v>
          </cell>
          <cell r="C4732" t="str">
            <v>男</v>
          </cell>
          <cell r="D4732" t="str">
            <v>理学院</v>
          </cell>
        </row>
        <row r="4733">
          <cell r="A4733">
            <v>1141010016</v>
          </cell>
          <cell r="B4733" t="str">
            <v>祝旭东</v>
          </cell>
          <cell r="C4733" t="str">
            <v>男</v>
          </cell>
          <cell r="D4733" t="str">
            <v>理学院</v>
          </cell>
        </row>
        <row r="4734">
          <cell r="A4734">
            <v>1141010017</v>
          </cell>
          <cell r="B4734" t="str">
            <v>吴浩</v>
          </cell>
          <cell r="C4734" t="str">
            <v>男</v>
          </cell>
          <cell r="D4734" t="str">
            <v>理学院</v>
          </cell>
        </row>
        <row r="4735">
          <cell r="A4735">
            <v>1141010018</v>
          </cell>
          <cell r="B4735" t="str">
            <v>李佳明</v>
          </cell>
          <cell r="C4735" t="str">
            <v>男</v>
          </cell>
          <cell r="D4735" t="str">
            <v>理学院</v>
          </cell>
        </row>
        <row r="4736">
          <cell r="A4736">
            <v>1141010019</v>
          </cell>
          <cell r="B4736" t="str">
            <v>李雪赛</v>
          </cell>
          <cell r="C4736" t="str">
            <v>男</v>
          </cell>
          <cell r="D4736" t="str">
            <v>理学院</v>
          </cell>
        </row>
        <row r="4737">
          <cell r="A4737">
            <v>1141010020</v>
          </cell>
          <cell r="B4737" t="str">
            <v>孙丛宇</v>
          </cell>
          <cell r="C4737" t="str">
            <v>男</v>
          </cell>
          <cell r="D4737" t="str">
            <v>理学院</v>
          </cell>
        </row>
        <row r="4738">
          <cell r="A4738">
            <v>1141010021</v>
          </cell>
          <cell r="B4738" t="str">
            <v>毛珂瑞</v>
          </cell>
          <cell r="C4738" t="str">
            <v>男</v>
          </cell>
          <cell r="D4738" t="str">
            <v>理学院</v>
          </cell>
        </row>
        <row r="4739">
          <cell r="A4739">
            <v>1141010022</v>
          </cell>
          <cell r="B4739" t="str">
            <v>陈正磊</v>
          </cell>
          <cell r="C4739" t="str">
            <v>男</v>
          </cell>
          <cell r="D4739" t="str">
            <v>理学院</v>
          </cell>
        </row>
        <row r="4740">
          <cell r="A4740">
            <v>1141010023</v>
          </cell>
          <cell r="B4740" t="str">
            <v>张惕乾</v>
          </cell>
          <cell r="C4740" t="str">
            <v>男</v>
          </cell>
          <cell r="D4740" t="str">
            <v>理学院</v>
          </cell>
        </row>
        <row r="4741">
          <cell r="A4741">
            <v>1141010024</v>
          </cell>
          <cell r="B4741" t="str">
            <v>罗栋</v>
          </cell>
          <cell r="C4741" t="str">
            <v>男</v>
          </cell>
          <cell r="D4741" t="str">
            <v>理学院</v>
          </cell>
        </row>
        <row r="4742">
          <cell r="A4742">
            <v>1141010025</v>
          </cell>
          <cell r="B4742" t="str">
            <v>蔡烨超</v>
          </cell>
          <cell r="C4742" t="str">
            <v>男</v>
          </cell>
          <cell r="D4742" t="str">
            <v>理学院</v>
          </cell>
        </row>
        <row r="4743">
          <cell r="A4743">
            <v>1141010026</v>
          </cell>
          <cell r="B4743" t="str">
            <v>刘郎</v>
          </cell>
          <cell r="C4743" t="str">
            <v>男</v>
          </cell>
          <cell r="D4743" t="str">
            <v>理学院</v>
          </cell>
        </row>
        <row r="4744">
          <cell r="A4744">
            <v>1141010027</v>
          </cell>
          <cell r="B4744" t="str">
            <v>潘晨晓</v>
          </cell>
          <cell r="C4744" t="str">
            <v>男</v>
          </cell>
          <cell r="D4744" t="str">
            <v>理学院</v>
          </cell>
        </row>
        <row r="4745">
          <cell r="A4745">
            <v>1141010028</v>
          </cell>
          <cell r="B4745" t="str">
            <v>吴佳乐</v>
          </cell>
          <cell r="C4745" t="str">
            <v>男</v>
          </cell>
          <cell r="D4745" t="str">
            <v>理学院</v>
          </cell>
        </row>
        <row r="4746">
          <cell r="A4746">
            <v>1141010029</v>
          </cell>
          <cell r="B4746" t="str">
            <v>脱利龙</v>
          </cell>
          <cell r="C4746" t="str">
            <v>男</v>
          </cell>
          <cell r="D4746" t="str">
            <v>理学院</v>
          </cell>
        </row>
        <row r="4747">
          <cell r="A4747">
            <v>1141010030</v>
          </cell>
          <cell r="B4747" t="str">
            <v>包容慧</v>
          </cell>
          <cell r="C4747" t="str">
            <v>女</v>
          </cell>
          <cell r="D4747" t="str">
            <v>理学院</v>
          </cell>
        </row>
        <row r="4748">
          <cell r="A4748">
            <v>1141010031</v>
          </cell>
          <cell r="B4748" t="str">
            <v>泮梦娅</v>
          </cell>
          <cell r="C4748" t="str">
            <v>女</v>
          </cell>
          <cell r="D4748" t="str">
            <v>理学院</v>
          </cell>
        </row>
        <row r="4749">
          <cell r="A4749">
            <v>1141010032</v>
          </cell>
          <cell r="B4749" t="str">
            <v>万海蓉</v>
          </cell>
          <cell r="C4749" t="str">
            <v>女</v>
          </cell>
          <cell r="D4749" t="str">
            <v>理学院</v>
          </cell>
        </row>
        <row r="4750">
          <cell r="A4750">
            <v>1141010033</v>
          </cell>
          <cell r="B4750" t="str">
            <v>王诗菡</v>
          </cell>
          <cell r="C4750" t="str">
            <v>女</v>
          </cell>
          <cell r="D4750" t="str">
            <v>理学院</v>
          </cell>
        </row>
        <row r="4751">
          <cell r="A4751">
            <v>1141010034</v>
          </cell>
          <cell r="B4751" t="str">
            <v>金上</v>
          </cell>
          <cell r="C4751" t="str">
            <v>女</v>
          </cell>
          <cell r="D4751" t="str">
            <v>理学院</v>
          </cell>
        </row>
        <row r="4752">
          <cell r="A4752">
            <v>1141010035</v>
          </cell>
          <cell r="B4752" t="str">
            <v>吴晨琰</v>
          </cell>
          <cell r="C4752" t="str">
            <v>女</v>
          </cell>
          <cell r="D4752" t="str">
            <v>理学院</v>
          </cell>
        </row>
        <row r="4753">
          <cell r="A4753">
            <v>1141010036</v>
          </cell>
          <cell r="B4753" t="str">
            <v>陈静惠</v>
          </cell>
          <cell r="C4753" t="str">
            <v>女</v>
          </cell>
          <cell r="D4753" t="str">
            <v>理学院</v>
          </cell>
        </row>
        <row r="4754">
          <cell r="A4754">
            <v>1141010037</v>
          </cell>
          <cell r="B4754" t="str">
            <v>詹倩倩</v>
          </cell>
          <cell r="C4754" t="str">
            <v>女</v>
          </cell>
          <cell r="D4754" t="str">
            <v>理学院</v>
          </cell>
        </row>
        <row r="4755">
          <cell r="A4755">
            <v>1141010038</v>
          </cell>
          <cell r="B4755" t="str">
            <v>吴水银</v>
          </cell>
          <cell r="C4755" t="str">
            <v>女</v>
          </cell>
          <cell r="D4755" t="str">
            <v>理学院</v>
          </cell>
        </row>
        <row r="4756">
          <cell r="A4756">
            <v>1141010039</v>
          </cell>
          <cell r="B4756" t="str">
            <v>李兰冰</v>
          </cell>
          <cell r="C4756" t="str">
            <v>女</v>
          </cell>
          <cell r="D4756" t="str">
            <v>理学院</v>
          </cell>
        </row>
        <row r="4757">
          <cell r="A4757">
            <v>1141010040</v>
          </cell>
          <cell r="B4757" t="str">
            <v>井家强</v>
          </cell>
          <cell r="C4757" t="str">
            <v>男</v>
          </cell>
          <cell r="D4757" t="str">
            <v>理学院</v>
          </cell>
        </row>
        <row r="4758">
          <cell r="A4758">
            <v>1141010041</v>
          </cell>
          <cell r="B4758" t="str">
            <v>梁鑫</v>
          </cell>
          <cell r="C4758" t="str">
            <v>男</v>
          </cell>
          <cell r="D4758" t="str">
            <v>理学院</v>
          </cell>
        </row>
        <row r="4759">
          <cell r="A4759">
            <v>1141010042</v>
          </cell>
          <cell r="B4759" t="str">
            <v>丁承峰</v>
          </cell>
          <cell r="C4759" t="str">
            <v>男</v>
          </cell>
          <cell r="D4759" t="str">
            <v>理学院</v>
          </cell>
        </row>
        <row r="4760">
          <cell r="A4760">
            <v>1141010043</v>
          </cell>
          <cell r="B4760" t="str">
            <v>何初阳</v>
          </cell>
          <cell r="C4760" t="str">
            <v>男</v>
          </cell>
          <cell r="D4760" t="str">
            <v>理学院</v>
          </cell>
        </row>
        <row r="4761">
          <cell r="A4761">
            <v>1141010044</v>
          </cell>
          <cell r="B4761" t="str">
            <v>王树一</v>
          </cell>
          <cell r="C4761" t="str">
            <v>男</v>
          </cell>
          <cell r="D4761" t="str">
            <v>理学院</v>
          </cell>
        </row>
        <row r="4762">
          <cell r="A4762">
            <v>1141010045</v>
          </cell>
          <cell r="B4762" t="str">
            <v>方嘉恒</v>
          </cell>
          <cell r="C4762" t="str">
            <v>男</v>
          </cell>
          <cell r="D4762" t="str">
            <v>理学院</v>
          </cell>
        </row>
        <row r="4763">
          <cell r="A4763">
            <v>1141010047</v>
          </cell>
          <cell r="B4763" t="str">
            <v>张徐俊</v>
          </cell>
          <cell r="C4763" t="str">
            <v>男</v>
          </cell>
          <cell r="D4763" t="str">
            <v>理学院</v>
          </cell>
        </row>
        <row r="4764">
          <cell r="A4764">
            <v>1141010048</v>
          </cell>
          <cell r="B4764" t="str">
            <v>陈达</v>
          </cell>
          <cell r="C4764" t="str">
            <v>男</v>
          </cell>
          <cell r="D4764" t="str">
            <v>理学院</v>
          </cell>
        </row>
        <row r="4765">
          <cell r="A4765">
            <v>1141010049</v>
          </cell>
          <cell r="B4765" t="str">
            <v>牟正洋</v>
          </cell>
          <cell r="C4765" t="str">
            <v>男</v>
          </cell>
          <cell r="D4765" t="str">
            <v>理学院</v>
          </cell>
        </row>
        <row r="4766">
          <cell r="A4766">
            <v>1141010050</v>
          </cell>
          <cell r="B4766" t="str">
            <v>范周销</v>
          </cell>
          <cell r="C4766" t="str">
            <v>男</v>
          </cell>
          <cell r="D4766" t="str">
            <v>理学院</v>
          </cell>
        </row>
        <row r="4767">
          <cell r="A4767">
            <v>1141010051</v>
          </cell>
          <cell r="B4767" t="str">
            <v>陈鹏翼</v>
          </cell>
          <cell r="C4767" t="str">
            <v>男</v>
          </cell>
          <cell r="D4767" t="str">
            <v>理学院</v>
          </cell>
        </row>
        <row r="4768">
          <cell r="A4768">
            <v>1141010052</v>
          </cell>
          <cell r="B4768" t="str">
            <v>蒋鑫钰</v>
          </cell>
          <cell r="C4768" t="str">
            <v>男</v>
          </cell>
          <cell r="D4768" t="str">
            <v>理学院</v>
          </cell>
        </row>
        <row r="4769">
          <cell r="A4769">
            <v>1141010053</v>
          </cell>
          <cell r="B4769" t="str">
            <v>邓仁兴</v>
          </cell>
          <cell r="C4769" t="str">
            <v>男</v>
          </cell>
          <cell r="D4769" t="str">
            <v>理学院</v>
          </cell>
        </row>
        <row r="4770">
          <cell r="A4770">
            <v>1141010054</v>
          </cell>
          <cell r="B4770" t="str">
            <v>华益峰</v>
          </cell>
          <cell r="C4770" t="str">
            <v>男</v>
          </cell>
          <cell r="D4770" t="str">
            <v>理学院</v>
          </cell>
        </row>
        <row r="4771">
          <cell r="A4771">
            <v>1141010055</v>
          </cell>
          <cell r="B4771" t="str">
            <v>吴东</v>
          </cell>
          <cell r="C4771" t="str">
            <v>男</v>
          </cell>
          <cell r="D4771" t="str">
            <v>理学院</v>
          </cell>
        </row>
        <row r="4772">
          <cell r="A4772">
            <v>1141010056</v>
          </cell>
          <cell r="B4772" t="str">
            <v>徐启平</v>
          </cell>
          <cell r="C4772" t="str">
            <v>男</v>
          </cell>
          <cell r="D4772" t="str">
            <v>理学院</v>
          </cell>
        </row>
        <row r="4773">
          <cell r="A4773">
            <v>1141010057</v>
          </cell>
          <cell r="B4773" t="str">
            <v>沈琦</v>
          </cell>
          <cell r="C4773" t="str">
            <v>男</v>
          </cell>
          <cell r="D4773" t="str">
            <v>理学院</v>
          </cell>
        </row>
        <row r="4774">
          <cell r="A4774">
            <v>1141010058</v>
          </cell>
          <cell r="B4774" t="str">
            <v>陈佳浩</v>
          </cell>
          <cell r="C4774" t="str">
            <v>男</v>
          </cell>
          <cell r="D4774" t="str">
            <v>理学院</v>
          </cell>
        </row>
        <row r="4775">
          <cell r="A4775">
            <v>1141010059</v>
          </cell>
          <cell r="B4775" t="str">
            <v>王阳圣</v>
          </cell>
          <cell r="C4775" t="str">
            <v>男</v>
          </cell>
          <cell r="D4775" t="str">
            <v>理学院</v>
          </cell>
        </row>
        <row r="4776">
          <cell r="A4776">
            <v>1141010060</v>
          </cell>
          <cell r="B4776" t="str">
            <v>吴曲荔</v>
          </cell>
          <cell r="C4776" t="str">
            <v>女</v>
          </cell>
          <cell r="D4776" t="str">
            <v>理学院</v>
          </cell>
        </row>
        <row r="4777">
          <cell r="A4777">
            <v>1141010061</v>
          </cell>
          <cell r="B4777" t="str">
            <v>沈丹妮</v>
          </cell>
          <cell r="C4777" t="str">
            <v>女</v>
          </cell>
          <cell r="D4777" t="str">
            <v>理学院</v>
          </cell>
        </row>
        <row r="4778">
          <cell r="A4778">
            <v>1141010062</v>
          </cell>
          <cell r="B4778" t="str">
            <v>郑晶</v>
          </cell>
          <cell r="C4778" t="str">
            <v>女</v>
          </cell>
          <cell r="D4778" t="str">
            <v>理学院</v>
          </cell>
        </row>
        <row r="4779">
          <cell r="A4779">
            <v>1141010064</v>
          </cell>
          <cell r="B4779" t="str">
            <v>李颖</v>
          </cell>
          <cell r="C4779" t="str">
            <v>女</v>
          </cell>
          <cell r="D4779" t="str">
            <v>理学院</v>
          </cell>
        </row>
        <row r="4780">
          <cell r="A4780">
            <v>1141010065</v>
          </cell>
          <cell r="B4780" t="str">
            <v>洪钰</v>
          </cell>
          <cell r="C4780" t="str">
            <v>女</v>
          </cell>
          <cell r="D4780" t="str">
            <v>理学院</v>
          </cell>
        </row>
        <row r="4781">
          <cell r="A4781">
            <v>1141010066</v>
          </cell>
          <cell r="B4781" t="str">
            <v>严红芳</v>
          </cell>
          <cell r="C4781" t="str">
            <v>女</v>
          </cell>
          <cell r="D4781" t="str">
            <v>理学院</v>
          </cell>
        </row>
        <row r="4782">
          <cell r="A4782">
            <v>1141010067</v>
          </cell>
          <cell r="B4782" t="str">
            <v>李芳芳</v>
          </cell>
          <cell r="C4782" t="str">
            <v>女</v>
          </cell>
          <cell r="D4782" t="str">
            <v>理学院</v>
          </cell>
        </row>
        <row r="4783">
          <cell r="A4783">
            <v>1141010068</v>
          </cell>
          <cell r="B4783" t="str">
            <v>李晶</v>
          </cell>
          <cell r="C4783" t="str">
            <v>女</v>
          </cell>
          <cell r="D4783" t="str">
            <v>理学院</v>
          </cell>
        </row>
        <row r="4784">
          <cell r="A4784">
            <v>1141010069</v>
          </cell>
          <cell r="B4784" t="str">
            <v>帅洲芳</v>
          </cell>
          <cell r="C4784" t="str">
            <v>女</v>
          </cell>
          <cell r="D4784" t="str">
            <v>理学院</v>
          </cell>
        </row>
        <row r="4785">
          <cell r="A4785">
            <v>1141010070</v>
          </cell>
          <cell r="B4785" t="str">
            <v>李向阳</v>
          </cell>
          <cell r="C4785" t="str">
            <v>男</v>
          </cell>
          <cell r="D4785" t="str">
            <v>理学院</v>
          </cell>
        </row>
        <row r="4786">
          <cell r="A4786">
            <v>1141010071</v>
          </cell>
          <cell r="B4786" t="str">
            <v>周张涛</v>
          </cell>
          <cell r="C4786" t="str">
            <v>男</v>
          </cell>
          <cell r="D4786" t="str">
            <v>理学院</v>
          </cell>
        </row>
        <row r="4787">
          <cell r="A4787">
            <v>1141010072</v>
          </cell>
          <cell r="B4787" t="str">
            <v>陈柯</v>
          </cell>
          <cell r="C4787" t="str">
            <v>男</v>
          </cell>
          <cell r="D4787" t="str">
            <v>理学院</v>
          </cell>
        </row>
        <row r="4788">
          <cell r="A4788">
            <v>1141010073</v>
          </cell>
          <cell r="B4788" t="str">
            <v>莫凌豪</v>
          </cell>
          <cell r="C4788" t="str">
            <v>男</v>
          </cell>
          <cell r="D4788" t="str">
            <v>理学院</v>
          </cell>
        </row>
        <row r="4789">
          <cell r="A4789">
            <v>1141010074</v>
          </cell>
          <cell r="B4789" t="str">
            <v>王宇聪</v>
          </cell>
          <cell r="C4789" t="str">
            <v>男</v>
          </cell>
          <cell r="D4789" t="str">
            <v>理学院</v>
          </cell>
        </row>
        <row r="4790">
          <cell r="A4790">
            <v>1141010075</v>
          </cell>
          <cell r="B4790" t="str">
            <v>申涛涛</v>
          </cell>
          <cell r="C4790" t="str">
            <v>男</v>
          </cell>
          <cell r="D4790" t="str">
            <v>理学院</v>
          </cell>
        </row>
        <row r="4791">
          <cell r="A4791">
            <v>1141010076</v>
          </cell>
          <cell r="B4791" t="str">
            <v>周历捷</v>
          </cell>
          <cell r="C4791" t="str">
            <v>男</v>
          </cell>
          <cell r="D4791" t="str">
            <v>理学院</v>
          </cell>
        </row>
        <row r="4792">
          <cell r="A4792">
            <v>1141010077</v>
          </cell>
          <cell r="B4792" t="str">
            <v>周鑫</v>
          </cell>
          <cell r="C4792" t="str">
            <v>男</v>
          </cell>
          <cell r="D4792" t="str">
            <v>理学院</v>
          </cell>
        </row>
        <row r="4793">
          <cell r="A4793">
            <v>1141010078</v>
          </cell>
          <cell r="B4793" t="str">
            <v>黄波</v>
          </cell>
          <cell r="C4793" t="str">
            <v>男</v>
          </cell>
          <cell r="D4793" t="str">
            <v>理学院</v>
          </cell>
        </row>
        <row r="4794">
          <cell r="A4794">
            <v>1141010079</v>
          </cell>
          <cell r="B4794" t="str">
            <v>方奇</v>
          </cell>
          <cell r="C4794" t="str">
            <v>男</v>
          </cell>
          <cell r="D4794" t="str">
            <v>理学院</v>
          </cell>
        </row>
        <row r="4795">
          <cell r="A4795">
            <v>1141010080</v>
          </cell>
          <cell r="B4795" t="str">
            <v>金志浩</v>
          </cell>
          <cell r="C4795" t="str">
            <v>男</v>
          </cell>
          <cell r="D4795" t="str">
            <v>理学院</v>
          </cell>
        </row>
        <row r="4796">
          <cell r="A4796">
            <v>1141010081</v>
          </cell>
          <cell r="B4796" t="str">
            <v>朱翔翔</v>
          </cell>
          <cell r="C4796" t="str">
            <v>男</v>
          </cell>
          <cell r="D4796" t="str">
            <v>理学院</v>
          </cell>
        </row>
        <row r="4797">
          <cell r="A4797">
            <v>1141010082</v>
          </cell>
          <cell r="B4797" t="str">
            <v>王宁</v>
          </cell>
          <cell r="C4797" t="str">
            <v>男</v>
          </cell>
          <cell r="D4797" t="str">
            <v>理学院</v>
          </cell>
        </row>
        <row r="4798">
          <cell r="A4798">
            <v>1141010083</v>
          </cell>
          <cell r="B4798" t="str">
            <v>熊福明</v>
          </cell>
          <cell r="C4798" t="str">
            <v>男</v>
          </cell>
          <cell r="D4798" t="str">
            <v>理学院</v>
          </cell>
        </row>
        <row r="4799">
          <cell r="A4799">
            <v>1141010084</v>
          </cell>
          <cell r="B4799" t="str">
            <v>陈铭淞</v>
          </cell>
          <cell r="C4799" t="str">
            <v>男</v>
          </cell>
          <cell r="D4799" t="str">
            <v>理学院</v>
          </cell>
        </row>
        <row r="4800">
          <cell r="A4800">
            <v>1141010085</v>
          </cell>
          <cell r="B4800" t="str">
            <v>王琬</v>
          </cell>
          <cell r="C4800" t="str">
            <v>男</v>
          </cell>
          <cell r="D4800" t="str">
            <v>理学院</v>
          </cell>
        </row>
        <row r="4801">
          <cell r="A4801">
            <v>1141010086</v>
          </cell>
          <cell r="B4801" t="str">
            <v>沈理强</v>
          </cell>
          <cell r="C4801" t="str">
            <v>男</v>
          </cell>
          <cell r="D4801" t="str">
            <v>理学院</v>
          </cell>
        </row>
        <row r="4802">
          <cell r="A4802">
            <v>1141010087</v>
          </cell>
          <cell r="B4802" t="str">
            <v>罗毅</v>
          </cell>
          <cell r="C4802" t="str">
            <v>男</v>
          </cell>
          <cell r="D4802" t="str">
            <v>理学院</v>
          </cell>
        </row>
        <row r="4803">
          <cell r="A4803">
            <v>1141010088</v>
          </cell>
          <cell r="B4803" t="str">
            <v>周伟杰</v>
          </cell>
          <cell r="C4803" t="str">
            <v>男</v>
          </cell>
          <cell r="D4803" t="str">
            <v>理学院</v>
          </cell>
        </row>
        <row r="4804">
          <cell r="A4804">
            <v>1141010089</v>
          </cell>
          <cell r="B4804" t="str">
            <v>戴云彬</v>
          </cell>
          <cell r="C4804" t="str">
            <v>男</v>
          </cell>
          <cell r="D4804" t="str">
            <v>理学院</v>
          </cell>
        </row>
        <row r="4805">
          <cell r="A4805">
            <v>1141020032</v>
          </cell>
          <cell r="B4805" t="str">
            <v>余星月</v>
          </cell>
          <cell r="C4805" t="str">
            <v>女</v>
          </cell>
          <cell r="D4805" t="str">
            <v>理学院</v>
          </cell>
        </row>
        <row r="4806">
          <cell r="A4806">
            <v>1151010001</v>
          </cell>
          <cell r="B4806" t="str">
            <v>丛蕾</v>
          </cell>
          <cell r="C4806" t="str">
            <v>女</v>
          </cell>
          <cell r="D4806" t="str">
            <v>理学院</v>
          </cell>
        </row>
        <row r="4807">
          <cell r="A4807">
            <v>1151010002</v>
          </cell>
          <cell r="B4807" t="str">
            <v>邓彩莲</v>
          </cell>
          <cell r="C4807" t="str">
            <v>女</v>
          </cell>
          <cell r="D4807" t="str">
            <v>理学院</v>
          </cell>
        </row>
        <row r="4808">
          <cell r="A4808">
            <v>1151010003</v>
          </cell>
          <cell r="B4808" t="str">
            <v>胡亚云</v>
          </cell>
          <cell r="C4808" t="str">
            <v>女</v>
          </cell>
          <cell r="D4808" t="str">
            <v>理学院</v>
          </cell>
        </row>
        <row r="4809">
          <cell r="A4809">
            <v>1151010004</v>
          </cell>
          <cell r="B4809" t="str">
            <v>吕婉悦</v>
          </cell>
          <cell r="C4809" t="str">
            <v>女</v>
          </cell>
          <cell r="D4809" t="str">
            <v>理学院</v>
          </cell>
        </row>
        <row r="4810">
          <cell r="A4810">
            <v>1151010005</v>
          </cell>
          <cell r="B4810" t="str">
            <v>马晓军</v>
          </cell>
          <cell r="C4810" t="str">
            <v>女</v>
          </cell>
          <cell r="D4810" t="str">
            <v>理学院</v>
          </cell>
        </row>
        <row r="4811">
          <cell r="A4811">
            <v>1151010006</v>
          </cell>
          <cell r="B4811" t="str">
            <v>孙梦</v>
          </cell>
          <cell r="C4811" t="str">
            <v>女</v>
          </cell>
          <cell r="D4811" t="str">
            <v>理学院</v>
          </cell>
        </row>
        <row r="4812">
          <cell r="A4812">
            <v>1151010008</v>
          </cell>
          <cell r="B4812" t="str">
            <v>吴晓琳</v>
          </cell>
          <cell r="C4812" t="str">
            <v>女</v>
          </cell>
          <cell r="D4812" t="str">
            <v>理学院</v>
          </cell>
        </row>
        <row r="4813">
          <cell r="A4813">
            <v>1151010009</v>
          </cell>
          <cell r="B4813" t="str">
            <v>张敏</v>
          </cell>
          <cell r="C4813" t="str">
            <v>女</v>
          </cell>
          <cell r="D4813" t="str">
            <v>理学院</v>
          </cell>
        </row>
        <row r="4814">
          <cell r="A4814">
            <v>1151010010</v>
          </cell>
          <cell r="B4814" t="str">
            <v>陈光</v>
          </cell>
          <cell r="C4814" t="str">
            <v>男</v>
          </cell>
          <cell r="D4814" t="str">
            <v>理学院</v>
          </cell>
        </row>
        <row r="4815">
          <cell r="A4815">
            <v>1151010011</v>
          </cell>
          <cell r="B4815" t="str">
            <v>陈靓淳</v>
          </cell>
          <cell r="C4815" t="str">
            <v>男</v>
          </cell>
          <cell r="D4815" t="str">
            <v>理学院</v>
          </cell>
        </row>
        <row r="4816">
          <cell r="A4816">
            <v>1151010012</v>
          </cell>
          <cell r="B4816" t="str">
            <v>龚叶港</v>
          </cell>
          <cell r="C4816" t="str">
            <v>男</v>
          </cell>
          <cell r="D4816" t="str">
            <v>理学院</v>
          </cell>
        </row>
        <row r="4817">
          <cell r="A4817">
            <v>1151010013</v>
          </cell>
          <cell r="B4817" t="str">
            <v>胡益权</v>
          </cell>
          <cell r="C4817" t="str">
            <v>男</v>
          </cell>
          <cell r="D4817" t="str">
            <v>理学院</v>
          </cell>
        </row>
        <row r="4818">
          <cell r="A4818">
            <v>1151010014</v>
          </cell>
          <cell r="B4818" t="str">
            <v>姬家辉</v>
          </cell>
          <cell r="C4818" t="str">
            <v>男</v>
          </cell>
          <cell r="D4818" t="str">
            <v>理学院</v>
          </cell>
        </row>
        <row r="4819">
          <cell r="A4819">
            <v>1151010015</v>
          </cell>
          <cell r="B4819" t="str">
            <v>柯智君</v>
          </cell>
          <cell r="C4819" t="str">
            <v>男</v>
          </cell>
          <cell r="D4819" t="str">
            <v>理学院</v>
          </cell>
        </row>
        <row r="4820">
          <cell r="A4820">
            <v>1151010016</v>
          </cell>
          <cell r="B4820" t="str">
            <v>李承旺</v>
          </cell>
          <cell r="C4820" t="str">
            <v>男</v>
          </cell>
          <cell r="D4820" t="str">
            <v>理学院</v>
          </cell>
        </row>
        <row r="4821">
          <cell r="A4821">
            <v>1151010017</v>
          </cell>
          <cell r="B4821" t="str">
            <v>李环</v>
          </cell>
          <cell r="C4821" t="str">
            <v>男</v>
          </cell>
          <cell r="D4821" t="str">
            <v>理学院</v>
          </cell>
        </row>
        <row r="4822">
          <cell r="A4822">
            <v>1151010018</v>
          </cell>
          <cell r="B4822" t="str">
            <v>李容彪</v>
          </cell>
          <cell r="C4822" t="str">
            <v>男</v>
          </cell>
          <cell r="D4822" t="str">
            <v>理学院</v>
          </cell>
        </row>
        <row r="4823">
          <cell r="A4823">
            <v>1151010019</v>
          </cell>
          <cell r="B4823" t="str">
            <v>林煜佳</v>
          </cell>
          <cell r="C4823" t="str">
            <v>男</v>
          </cell>
          <cell r="D4823" t="str">
            <v>理学院</v>
          </cell>
        </row>
        <row r="4824">
          <cell r="A4824">
            <v>1151010020</v>
          </cell>
          <cell r="B4824" t="str">
            <v>刘湘</v>
          </cell>
          <cell r="C4824" t="str">
            <v>男</v>
          </cell>
          <cell r="D4824" t="str">
            <v>理学院</v>
          </cell>
        </row>
        <row r="4825">
          <cell r="A4825">
            <v>1151010021</v>
          </cell>
          <cell r="B4825" t="str">
            <v>隆洁</v>
          </cell>
          <cell r="C4825" t="str">
            <v>男</v>
          </cell>
          <cell r="D4825" t="str">
            <v>理学院</v>
          </cell>
        </row>
        <row r="4826">
          <cell r="A4826">
            <v>1151010022</v>
          </cell>
          <cell r="B4826" t="str">
            <v>罗志鹏</v>
          </cell>
          <cell r="C4826" t="str">
            <v>男</v>
          </cell>
          <cell r="D4826" t="str">
            <v>理学院</v>
          </cell>
        </row>
        <row r="4827">
          <cell r="A4827">
            <v>1151010023</v>
          </cell>
          <cell r="B4827" t="str">
            <v>倪明雄</v>
          </cell>
          <cell r="C4827" t="str">
            <v>男</v>
          </cell>
          <cell r="D4827" t="str">
            <v>理学院</v>
          </cell>
        </row>
        <row r="4828">
          <cell r="A4828">
            <v>1151010024</v>
          </cell>
          <cell r="B4828" t="str">
            <v>孙志彬</v>
          </cell>
          <cell r="C4828" t="str">
            <v>男</v>
          </cell>
          <cell r="D4828" t="str">
            <v>理学院</v>
          </cell>
        </row>
        <row r="4829">
          <cell r="A4829">
            <v>1151010025</v>
          </cell>
          <cell r="B4829" t="str">
            <v>王家泰</v>
          </cell>
          <cell r="C4829" t="str">
            <v>男</v>
          </cell>
          <cell r="D4829" t="str">
            <v>理学院</v>
          </cell>
        </row>
        <row r="4830">
          <cell r="A4830">
            <v>1151010026</v>
          </cell>
          <cell r="B4830" t="str">
            <v>王永杰</v>
          </cell>
          <cell r="C4830" t="str">
            <v>男</v>
          </cell>
          <cell r="D4830" t="str">
            <v>理学院</v>
          </cell>
        </row>
        <row r="4831">
          <cell r="A4831">
            <v>1151010027</v>
          </cell>
          <cell r="B4831" t="str">
            <v>王泽亮</v>
          </cell>
          <cell r="C4831" t="str">
            <v>男</v>
          </cell>
          <cell r="D4831" t="str">
            <v>理学院</v>
          </cell>
        </row>
        <row r="4832">
          <cell r="A4832">
            <v>1151010028</v>
          </cell>
          <cell r="B4832" t="str">
            <v>王证权</v>
          </cell>
          <cell r="C4832" t="str">
            <v>男</v>
          </cell>
          <cell r="D4832" t="str">
            <v>理学院</v>
          </cell>
        </row>
        <row r="4833">
          <cell r="A4833">
            <v>1151010030</v>
          </cell>
          <cell r="B4833" t="str">
            <v>徐小波</v>
          </cell>
          <cell r="C4833" t="str">
            <v>男</v>
          </cell>
          <cell r="D4833" t="str">
            <v>理学院</v>
          </cell>
        </row>
        <row r="4834">
          <cell r="A4834">
            <v>1151010031</v>
          </cell>
          <cell r="B4834" t="str">
            <v>徐延年</v>
          </cell>
          <cell r="C4834" t="str">
            <v>男</v>
          </cell>
          <cell r="D4834" t="str">
            <v>理学院</v>
          </cell>
        </row>
        <row r="4835">
          <cell r="A4835">
            <v>1151010034</v>
          </cell>
          <cell r="B4835" t="str">
            <v>叶志朗</v>
          </cell>
          <cell r="C4835" t="str">
            <v>男</v>
          </cell>
          <cell r="D4835" t="str">
            <v>理学院</v>
          </cell>
        </row>
        <row r="4836">
          <cell r="A4836">
            <v>1151010035</v>
          </cell>
          <cell r="B4836" t="str">
            <v>应勇军</v>
          </cell>
          <cell r="C4836" t="str">
            <v>男</v>
          </cell>
          <cell r="D4836" t="str">
            <v>理学院</v>
          </cell>
        </row>
        <row r="4837">
          <cell r="A4837">
            <v>1151010036</v>
          </cell>
          <cell r="B4837" t="str">
            <v>曾庆辉</v>
          </cell>
          <cell r="C4837" t="str">
            <v>男</v>
          </cell>
          <cell r="D4837" t="str">
            <v>理学院</v>
          </cell>
        </row>
        <row r="4838">
          <cell r="A4838">
            <v>1151010037</v>
          </cell>
          <cell r="B4838" t="str">
            <v>张凯</v>
          </cell>
          <cell r="C4838" t="str">
            <v>男</v>
          </cell>
          <cell r="D4838" t="str">
            <v>理学院</v>
          </cell>
        </row>
        <row r="4839">
          <cell r="A4839">
            <v>1151010038</v>
          </cell>
          <cell r="B4839" t="str">
            <v>张鹏</v>
          </cell>
          <cell r="C4839" t="str">
            <v>男</v>
          </cell>
          <cell r="D4839" t="str">
            <v>理学院</v>
          </cell>
        </row>
        <row r="4840">
          <cell r="A4840">
            <v>1151010039</v>
          </cell>
          <cell r="B4840" t="str">
            <v>张志诚</v>
          </cell>
          <cell r="C4840" t="str">
            <v>男</v>
          </cell>
          <cell r="D4840" t="str">
            <v>理学院</v>
          </cell>
        </row>
        <row r="4841">
          <cell r="A4841">
            <v>1151010040</v>
          </cell>
          <cell r="B4841" t="str">
            <v>周翔</v>
          </cell>
          <cell r="C4841" t="str">
            <v>男</v>
          </cell>
          <cell r="D4841" t="str">
            <v>理学院</v>
          </cell>
        </row>
        <row r="4842">
          <cell r="A4842">
            <v>1151010041</v>
          </cell>
          <cell r="B4842" t="str">
            <v>左荣军</v>
          </cell>
          <cell r="C4842" t="str">
            <v>男</v>
          </cell>
          <cell r="D4842" t="str">
            <v>理学院</v>
          </cell>
        </row>
        <row r="4843">
          <cell r="A4843">
            <v>1151010042</v>
          </cell>
          <cell r="B4843" t="str">
            <v>杜斐斐</v>
          </cell>
          <cell r="C4843" t="str">
            <v>女</v>
          </cell>
          <cell r="D4843" t="str">
            <v>理学院</v>
          </cell>
        </row>
        <row r="4844">
          <cell r="A4844">
            <v>1151010043</v>
          </cell>
          <cell r="B4844" t="str">
            <v>方玲丹</v>
          </cell>
          <cell r="C4844" t="str">
            <v>女</v>
          </cell>
          <cell r="D4844" t="str">
            <v>理学院</v>
          </cell>
        </row>
        <row r="4845">
          <cell r="A4845">
            <v>1151010044</v>
          </cell>
          <cell r="B4845" t="str">
            <v>赖春成</v>
          </cell>
          <cell r="C4845" t="str">
            <v>女</v>
          </cell>
          <cell r="D4845" t="str">
            <v>理学院</v>
          </cell>
        </row>
        <row r="4846">
          <cell r="A4846">
            <v>1151010045</v>
          </cell>
          <cell r="B4846" t="str">
            <v>李思汝</v>
          </cell>
          <cell r="C4846" t="str">
            <v>女</v>
          </cell>
          <cell r="D4846" t="str">
            <v>理学院</v>
          </cell>
        </row>
        <row r="4847">
          <cell r="A4847">
            <v>1151010046</v>
          </cell>
          <cell r="B4847" t="str">
            <v>林山</v>
          </cell>
          <cell r="C4847" t="str">
            <v>女</v>
          </cell>
          <cell r="D4847" t="str">
            <v>理学院</v>
          </cell>
        </row>
        <row r="4848">
          <cell r="A4848">
            <v>1151010047</v>
          </cell>
          <cell r="B4848" t="str">
            <v>刘港文</v>
          </cell>
          <cell r="C4848" t="str">
            <v>女</v>
          </cell>
          <cell r="D4848" t="str">
            <v>理学院</v>
          </cell>
        </row>
        <row r="4849">
          <cell r="A4849">
            <v>1151010048</v>
          </cell>
          <cell r="B4849" t="str">
            <v>遆晶晶</v>
          </cell>
          <cell r="C4849" t="str">
            <v>女</v>
          </cell>
          <cell r="D4849" t="str">
            <v>理学院</v>
          </cell>
        </row>
        <row r="4850">
          <cell r="A4850">
            <v>1151010049</v>
          </cell>
          <cell r="B4850" t="str">
            <v>薛银苹</v>
          </cell>
          <cell r="C4850" t="str">
            <v>女</v>
          </cell>
          <cell r="D4850" t="str">
            <v>理学院</v>
          </cell>
        </row>
        <row r="4851">
          <cell r="A4851">
            <v>1151010050</v>
          </cell>
          <cell r="B4851" t="str">
            <v>杨璐</v>
          </cell>
          <cell r="C4851" t="str">
            <v>女</v>
          </cell>
          <cell r="D4851" t="str">
            <v>理学院</v>
          </cell>
        </row>
        <row r="4852">
          <cell r="A4852">
            <v>1151010051</v>
          </cell>
          <cell r="B4852" t="str">
            <v>周琳媛</v>
          </cell>
          <cell r="C4852" t="str">
            <v>女</v>
          </cell>
          <cell r="D4852" t="str">
            <v>理学院</v>
          </cell>
        </row>
        <row r="4853">
          <cell r="A4853">
            <v>1151010052</v>
          </cell>
          <cell r="B4853" t="str">
            <v>车凯建</v>
          </cell>
          <cell r="C4853" t="str">
            <v>男</v>
          </cell>
          <cell r="D4853" t="str">
            <v>理学院</v>
          </cell>
        </row>
        <row r="4854">
          <cell r="A4854">
            <v>1151010053</v>
          </cell>
          <cell r="B4854" t="str">
            <v>陈哲棋</v>
          </cell>
          <cell r="C4854" t="str">
            <v>男</v>
          </cell>
          <cell r="D4854" t="str">
            <v>理学院</v>
          </cell>
        </row>
        <row r="4855">
          <cell r="A4855">
            <v>1151010054</v>
          </cell>
          <cell r="B4855" t="str">
            <v>方诏炜</v>
          </cell>
          <cell r="C4855" t="str">
            <v>男</v>
          </cell>
          <cell r="D4855" t="str">
            <v>理学院</v>
          </cell>
        </row>
        <row r="4856">
          <cell r="A4856">
            <v>1151010055</v>
          </cell>
          <cell r="B4856" t="str">
            <v>何华锦</v>
          </cell>
          <cell r="C4856" t="str">
            <v>男</v>
          </cell>
          <cell r="D4856" t="str">
            <v>理学院</v>
          </cell>
        </row>
        <row r="4857">
          <cell r="A4857">
            <v>1151010056</v>
          </cell>
          <cell r="B4857" t="str">
            <v>何旭峰</v>
          </cell>
          <cell r="C4857" t="str">
            <v>男</v>
          </cell>
          <cell r="D4857" t="str">
            <v>理学院</v>
          </cell>
        </row>
        <row r="4858">
          <cell r="A4858">
            <v>1151010057</v>
          </cell>
          <cell r="B4858" t="str">
            <v>胡斯滕</v>
          </cell>
          <cell r="C4858" t="str">
            <v>男</v>
          </cell>
          <cell r="D4858" t="str">
            <v>理学院</v>
          </cell>
        </row>
        <row r="4859">
          <cell r="A4859">
            <v>1151010058</v>
          </cell>
          <cell r="B4859" t="str">
            <v>胡涛</v>
          </cell>
          <cell r="C4859" t="str">
            <v>男</v>
          </cell>
          <cell r="D4859" t="str">
            <v>理学院</v>
          </cell>
        </row>
        <row r="4860">
          <cell r="A4860">
            <v>1151010059</v>
          </cell>
          <cell r="B4860" t="str">
            <v>揭荣</v>
          </cell>
          <cell r="C4860" t="str">
            <v>男</v>
          </cell>
          <cell r="D4860" t="str">
            <v>理学院</v>
          </cell>
        </row>
        <row r="4861">
          <cell r="A4861">
            <v>1151010060</v>
          </cell>
          <cell r="B4861" t="str">
            <v>李庆</v>
          </cell>
          <cell r="C4861" t="str">
            <v>男</v>
          </cell>
          <cell r="D4861" t="str">
            <v>理学院</v>
          </cell>
        </row>
        <row r="4862">
          <cell r="A4862">
            <v>1151010061</v>
          </cell>
          <cell r="B4862" t="str">
            <v>李想</v>
          </cell>
          <cell r="C4862" t="str">
            <v>男</v>
          </cell>
          <cell r="D4862" t="str">
            <v>理学院</v>
          </cell>
        </row>
        <row r="4863">
          <cell r="A4863">
            <v>1151010062</v>
          </cell>
          <cell r="B4863" t="str">
            <v>林梓楠</v>
          </cell>
          <cell r="C4863" t="str">
            <v>男</v>
          </cell>
          <cell r="D4863" t="str">
            <v>理学院</v>
          </cell>
        </row>
        <row r="4864">
          <cell r="A4864">
            <v>1151010063</v>
          </cell>
          <cell r="B4864" t="str">
            <v>吕万如</v>
          </cell>
          <cell r="C4864" t="str">
            <v>男</v>
          </cell>
          <cell r="D4864" t="str">
            <v>理学院</v>
          </cell>
        </row>
        <row r="4865">
          <cell r="A4865">
            <v>1151010064</v>
          </cell>
          <cell r="B4865" t="str">
            <v>马泽义</v>
          </cell>
          <cell r="C4865" t="str">
            <v>男</v>
          </cell>
          <cell r="D4865" t="str">
            <v>理学院</v>
          </cell>
        </row>
        <row r="4866">
          <cell r="A4866">
            <v>1151010065</v>
          </cell>
          <cell r="B4866" t="str">
            <v>米浩</v>
          </cell>
          <cell r="C4866" t="str">
            <v>男</v>
          </cell>
          <cell r="D4866" t="str">
            <v>理学院</v>
          </cell>
        </row>
        <row r="4867">
          <cell r="A4867">
            <v>1151010066</v>
          </cell>
          <cell r="B4867" t="str">
            <v>钱科</v>
          </cell>
          <cell r="C4867" t="str">
            <v>男</v>
          </cell>
          <cell r="D4867" t="str">
            <v>理学院</v>
          </cell>
        </row>
        <row r="4868">
          <cell r="A4868">
            <v>1151010067</v>
          </cell>
          <cell r="B4868" t="str">
            <v>秦粟奡登</v>
          </cell>
          <cell r="C4868" t="str">
            <v>男</v>
          </cell>
          <cell r="D4868" t="str">
            <v>理学院</v>
          </cell>
        </row>
        <row r="4869">
          <cell r="A4869">
            <v>1151010068</v>
          </cell>
          <cell r="B4869" t="str">
            <v>屈江</v>
          </cell>
          <cell r="C4869" t="str">
            <v>男</v>
          </cell>
          <cell r="D4869" t="str">
            <v>理学院</v>
          </cell>
        </row>
        <row r="4870">
          <cell r="A4870">
            <v>1151010069</v>
          </cell>
          <cell r="B4870" t="str">
            <v>任泽清</v>
          </cell>
          <cell r="C4870" t="str">
            <v>男</v>
          </cell>
          <cell r="D4870" t="str">
            <v>理学院</v>
          </cell>
        </row>
        <row r="4871">
          <cell r="A4871">
            <v>1151010070</v>
          </cell>
          <cell r="B4871" t="str">
            <v>覃炫</v>
          </cell>
          <cell r="C4871" t="str">
            <v>男</v>
          </cell>
          <cell r="D4871" t="str">
            <v>理学院</v>
          </cell>
        </row>
        <row r="4872">
          <cell r="A4872">
            <v>1151010071</v>
          </cell>
          <cell r="B4872" t="str">
            <v>王璨</v>
          </cell>
          <cell r="C4872" t="str">
            <v>男</v>
          </cell>
          <cell r="D4872" t="str">
            <v>理学院</v>
          </cell>
        </row>
        <row r="4873">
          <cell r="A4873">
            <v>1151010072</v>
          </cell>
          <cell r="B4873" t="str">
            <v>王海东</v>
          </cell>
          <cell r="C4873" t="str">
            <v>男</v>
          </cell>
          <cell r="D4873" t="str">
            <v>理学院</v>
          </cell>
        </row>
        <row r="4874">
          <cell r="A4874">
            <v>1151010073</v>
          </cell>
          <cell r="B4874" t="str">
            <v>王克沈</v>
          </cell>
          <cell r="C4874" t="str">
            <v>男</v>
          </cell>
          <cell r="D4874" t="str">
            <v>理学院</v>
          </cell>
        </row>
        <row r="4875">
          <cell r="A4875">
            <v>1151010074</v>
          </cell>
          <cell r="B4875" t="str">
            <v>王志宏</v>
          </cell>
          <cell r="C4875" t="str">
            <v>男</v>
          </cell>
          <cell r="D4875" t="str">
            <v>理学院</v>
          </cell>
        </row>
        <row r="4876">
          <cell r="A4876">
            <v>1151010075</v>
          </cell>
          <cell r="B4876" t="str">
            <v>王梓豪</v>
          </cell>
          <cell r="C4876" t="str">
            <v>男</v>
          </cell>
          <cell r="D4876" t="str">
            <v>理学院</v>
          </cell>
        </row>
        <row r="4877">
          <cell r="A4877">
            <v>1151010076</v>
          </cell>
          <cell r="B4877" t="str">
            <v>文刚</v>
          </cell>
          <cell r="C4877" t="str">
            <v>男</v>
          </cell>
          <cell r="D4877" t="str">
            <v>理学院</v>
          </cell>
        </row>
        <row r="4878">
          <cell r="A4878">
            <v>1151010077</v>
          </cell>
          <cell r="B4878" t="str">
            <v>吴朝刚</v>
          </cell>
          <cell r="C4878" t="str">
            <v>男</v>
          </cell>
          <cell r="D4878" t="str">
            <v>理学院</v>
          </cell>
        </row>
        <row r="4879">
          <cell r="A4879">
            <v>1151010078</v>
          </cell>
          <cell r="B4879" t="str">
            <v>徐国钊</v>
          </cell>
          <cell r="C4879" t="str">
            <v>男</v>
          </cell>
          <cell r="D4879" t="str">
            <v>理学院</v>
          </cell>
        </row>
        <row r="4880">
          <cell r="A4880">
            <v>1151010079</v>
          </cell>
          <cell r="B4880" t="str">
            <v>杨慧</v>
          </cell>
          <cell r="C4880" t="str">
            <v>男</v>
          </cell>
          <cell r="D4880" t="str">
            <v>理学院</v>
          </cell>
        </row>
        <row r="4881">
          <cell r="A4881">
            <v>1151010080</v>
          </cell>
          <cell r="B4881" t="str">
            <v>叶阳阳</v>
          </cell>
          <cell r="C4881" t="str">
            <v>男</v>
          </cell>
          <cell r="D4881" t="str">
            <v>理学院</v>
          </cell>
        </row>
        <row r="4882">
          <cell r="A4882">
            <v>1151010081</v>
          </cell>
          <cell r="B4882" t="str">
            <v>赵浩然</v>
          </cell>
          <cell r="C4882" t="str">
            <v>男</v>
          </cell>
          <cell r="D4882" t="str">
            <v>理学院</v>
          </cell>
        </row>
        <row r="4883">
          <cell r="A4883">
            <v>1151010082</v>
          </cell>
          <cell r="B4883" t="str">
            <v>周序杭</v>
          </cell>
          <cell r="C4883" t="str">
            <v>男</v>
          </cell>
          <cell r="D4883" t="str">
            <v>理学院</v>
          </cell>
        </row>
        <row r="4884">
          <cell r="A4884">
            <v>6151010083</v>
          </cell>
          <cell r="B4884" t="str">
            <v>姚佳丽</v>
          </cell>
          <cell r="C4884" t="str">
            <v>女</v>
          </cell>
          <cell r="D4884" t="str">
            <v>理学院</v>
          </cell>
        </row>
        <row r="4885">
          <cell r="A4885">
            <v>6151010084</v>
          </cell>
          <cell r="B4885" t="str">
            <v>陈怡锦</v>
          </cell>
          <cell r="C4885" t="str">
            <v>男</v>
          </cell>
          <cell r="D4885" t="str">
            <v>理学院</v>
          </cell>
        </row>
        <row r="4886">
          <cell r="A4886">
            <v>3151014002</v>
          </cell>
          <cell r="B4886" t="str">
            <v>林艺芷</v>
          </cell>
          <cell r="C4886" t="str">
            <v>女</v>
          </cell>
          <cell r="D4886" t="str">
            <v>理学院</v>
          </cell>
        </row>
        <row r="4887">
          <cell r="A4887">
            <v>3151014004</v>
          </cell>
          <cell r="B4887" t="str">
            <v>沈小芳</v>
          </cell>
          <cell r="C4887" t="str">
            <v>女</v>
          </cell>
          <cell r="D4887" t="str">
            <v>理学院</v>
          </cell>
        </row>
        <row r="4888">
          <cell r="A4888">
            <v>3151014006</v>
          </cell>
          <cell r="B4888" t="str">
            <v>郑莉亚</v>
          </cell>
          <cell r="C4888" t="str">
            <v>女</v>
          </cell>
          <cell r="D4888" t="str">
            <v>理学院</v>
          </cell>
        </row>
        <row r="4889">
          <cell r="A4889">
            <v>3151014007</v>
          </cell>
          <cell r="B4889" t="str">
            <v>周佩瑜</v>
          </cell>
          <cell r="C4889" t="str">
            <v>女</v>
          </cell>
          <cell r="D4889" t="str">
            <v>理学院</v>
          </cell>
        </row>
        <row r="4890">
          <cell r="A4890">
            <v>3151014008</v>
          </cell>
          <cell r="B4890" t="str">
            <v>来越富</v>
          </cell>
          <cell r="C4890" t="str">
            <v>男</v>
          </cell>
          <cell r="D4890" t="str">
            <v>理学院</v>
          </cell>
        </row>
        <row r="4891">
          <cell r="A4891">
            <v>108102007</v>
          </cell>
          <cell r="B4891" t="str">
            <v>王旭初</v>
          </cell>
          <cell r="C4891" t="str">
            <v>男</v>
          </cell>
          <cell r="D4891" t="str">
            <v>理学院</v>
          </cell>
        </row>
        <row r="4892">
          <cell r="A4892">
            <v>109102046</v>
          </cell>
          <cell r="B4892" t="str">
            <v>何俊康</v>
          </cell>
          <cell r="C4892" t="str">
            <v>男</v>
          </cell>
          <cell r="D4892" t="str">
            <v>理学院</v>
          </cell>
        </row>
        <row r="4893">
          <cell r="A4893">
            <v>109102056</v>
          </cell>
          <cell r="B4893" t="str">
            <v>欧阳锡锡</v>
          </cell>
          <cell r="C4893" t="str">
            <v>男</v>
          </cell>
          <cell r="D4893" t="str">
            <v>理学院</v>
          </cell>
        </row>
        <row r="4894">
          <cell r="A4894">
            <v>110102010</v>
          </cell>
          <cell r="B4894" t="str">
            <v>金建栋</v>
          </cell>
          <cell r="C4894" t="str">
            <v>男</v>
          </cell>
          <cell r="D4894" t="str">
            <v>理学院</v>
          </cell>
        </row>
        <row r="4895">
          <cell r="A4895">
            <v>110102018</v>
          </cell>
          <cell r="B4895" t="str">
            <v>卢建鸿</v>
          </cell>
          <cell r="C4895" t="str">
            <v>男</v>
          </cell>
          <cell r="D4895" t="str">
            <v>理学院</v>
          </cell>
        </row>
        <row r="4896">
          <cell r="A4896">
            <v>1111020002</v>
          </cell>
          <cell r="B4896" t="str">
            <v>何筱</v>
          </cell>
          <cell r="C4896" t="str">
            <v>女</v>
          </cell>
          <cell r="D4896" t="str">
            <v>理学院</v>
          </cell>
        </row>
        <row r="4897">
          <cell r="A4897">
            <v>1111020022</v>
          </cell>
          <cell r="B4897" t="str">
            <v>张健</v>
          </cell>
          <cell r="C4897" t="str">
            <v>男</v>
          </cell>
          <cell r="D4897" t="str">
            <v>理学院</v>
          </cell>
        </row>
        <row r="4898">
          <cell r="A4898">
            <v>1111020050</v>
          </cell>
          <cell r="B4898" t="str">
            <v>蓝天翔</v>
          </cell>
          <cell r="C4898" t="str">
            <v>男</v>
          </cell>
          <cell r="D4898" t="str">
            <v>理学院</v>
          </cell>
        </row>
        <row r="4899">
          <cell r="A4899">
            <v>1121020001</v>
          </cell>
          <cell r="B4899" t="str">
            <v>龚营</v>
          </cell>
          <cell r="C4899" t="str">
            <v>女</v>
          </cell>
          <cell r="D4899" t="str">
            <v>理学院</v>
          </cell>
        </row>
        <row r="4900">
          <cell r="A4900">
            <v>1121020002</v>
          </cell>
          <cell r="B4900" t="str">
            <v>董莉莉</v>
          </cell>
          <cell r="C4900" t="str">
            <v>女</v>
          </cell>
          <cell r="D4900" t="str">
            <v>理学院</v>
          </cell>
        </row>
        <row r="4901">
          <cell r="A4901">
            <v>1121020004</v>
          </cell>
          <cell r="B4901" t="str">
            <v>杨欣橙</v>
          </cell>
          <cell r="C4901" t="str">
            <v>女</v>
          </cell>
          <cell r="D4901" t="str">
            <v>理学院</v>
          </cell>
        </row>
        <row r="4902">
          <cell r="A4902">
            <v>1121020005</v>
          </cell>
          <cell r="B4902" t="str">
            <v>陈悦</v>
          </cell>
          <cell r="C4902" t="str">
            <v>女</v>
          </cell>
          <cell r="D4902" t="str">
            <v>理学院</v>
          </cell>
        </row>
        <row r="4903">
          <cell r="A4903">
            <v>1121020006</v>
          </cell>
          <cell r="B4903" t="str">
            <v>章丹琪</v>
          </cell>
          <cell r="C4903" t="str">
            <v>女</v>
          </cell>
          <cell r="D4903" t="str">
            <v>理学院</v>
          </cell>
        </row>
        <row r="4904">
          <cell r="A4904">
            <v>1121020007</v>
          </cell>
          <cell r="B4904" t="str">
            <v>闫冰</v>
          </cell>
          <cell r="C4904" t="str">
            <v>女</v>
          </cell>
          <cell r="D4904" t="str">
            <v>理学院</v>
          </cell>
        </row>
        <row r="4905">
          <cell r="A4905">
            <v>1121020009</v>
          </cell>
          <cell r="B4905" t="str">
            <v>吴荣</v>
          </cell>
          <cell r="C4905" t="str">
            <v>男</v>
          </cell>
          <cell r="D4905" t="str">
            <v>理学院</v>
          </cell>
        </row>
        <row r="4906">
          <cell r="A4906">
            <v>1121020010</v>
          </cell>
          <cell r="B4906" t="str">
            <v>申屠高昊</v>
          </cell>
          <cell r="C4906" t="str">
            <v>男</v>
          </cell>
          <cell r="D4906" t="str">
            <v>理学院</v>
          </cell>
        </row>
        <row r="4907">
          <cell r="A4907">
            <v>1121020011</v>
          </cell>
          <cell r="B4907" t="str">
            <v>汪凯</v>
          </cell>
          <cell r="C4907" t="str">
            <v>男</v>
          </cell>
          <cell r="D4907" t="str">
            <v>理学院</v>
          </cell>
        </row>
        <row r="4908">
          <cell r="A4908">
            <v>1121020012</v>
          </cell>
          <cell r="B4908" t="str">
            <v>王清凯</v>
          </cell>
          <cell r="C4908" t="str">
            <v>男</v>
          </cell>
          <cell r="D4908" t="str">
            <v>理学院</v>
          </cell>
        </row>
        <row r="4909">
          <cell r="A4909">
            <v>1121020013</v>
          </cell>
          <cell r="B4909" t="str">
            <v>彭燕</v>
          </cell>
          <cell r="C4909" t="str">
            <v>男</v>
          </cell>
          <cell r="D4909" t="str">
            <v>理学院</v>
          </cell>
        </row>
        <row r="4910">
          <cell r="A4910">
            <v>1121020014</v>
          </cell>
          <cell r="B4910" t="str">
            <v>袁锦</v>
          </cell>
          <cell r="C4910" t="str">
            <v>男</v>
          </cell>
          <cell r="D4910" t="str">
            <v>理学院</v>
          </cell>
        </row>
        <row r="4911">
          <cell r="A4911">
            <v>1121020015</v>
          </cell>
          <cell r="B4911" t="str">
            <v>胡祖瑞</v>
          </cell>
          <cell r="C4911" t="str">
            <v>男</v>
          </cell>
          <cell r="D4911" t="str">
            <v>理学院</v>
          </cell>
        </row>
        <row r="4912">
          <cell r="A4912">
            <v>1121020016</v>
          </cell>
          <cell r="B4912" t="str">
            <v>崔京浩</v>
          </cell>
          <cell r="C4912" t="str">
            <v>男</v>
          </cell>
          <cell r="D4912" t="str">
            <v>理学院</v>
          </cell>
        </row>
        <row r="4913">
          <cell r="A4913">
            <v>1121020017</v>
          </cell>
          <cell r="B4913" t="str">
            <v>王琪</v>
          </cell>
          <cell r="C4913" t="str">
            <v>男</v>
          </cell>
          <cell r="D4913" t="str">
            <v>理学院</v>
          </cell>
        </row>
        <row r="4914">
          <cell r="A4914">
            <v>1121020018</v>
          </cell>
          <cell r="B4914" t="str">
            <v>苏光炬</v>
          </cell>
          <cell r="C4914" t="str">
            <v>男</v>
          </cell>
          <cell r="D4914" t="str">
            <v>理学院</v>
          </cell>
        </row>
        <row r="4915">
          <cell r="A4915">
            <v>1121020019</v>
          </cell>
          <cell r="B4915" t="str">
            <v>姜贤鹏</v>
          </cell>
          <cell r="C4915" t="str">
            <v>男</v>
          </cell>
          <cell r="D4915" t="str">
            <v>理学院</v>
          </cell>
        </row>
        <row r="4916">
          <cell r="A4916">
            <v>1121020020</v>
          </cell>
          <cell r="B4916" t="str">
            <v>郑涛涛</v>
          </cell>
          <cell r="C4916" t="str">
            <v>男</v>
          </cell>
          <cell r="D4916" t="str">
            <v>理学院</v>
          </cell>
        </row>
        <row r="4917">
          <cell r="A4917">
            <v>1121020021</v>
          </cell>
          <cell r="B4917" t="str">
            <v>周金田</v>
          </cell>
          <cell r="C4917" t="str">
            <v>男</v>
          </cell>
          <cell r="D4917" t="str">
            <v>理学院</v>
          </cell>
        </row>
        <row r="4918">
          <cell r="A4918">
            <v>1121020022</v>
          </cell>
          <cell r="B4918" t="str">
            <v>张伟伟</v>
          </cell>
          <cell r="C4918" t="str">
            <v>男</v>
          </cell>
          <cell r="D4918" t="str">
            <v>理学院</v>
          </cell>
        </row>
        <row r="4919">
          <cell r="A4919">
            <v>1121020023</v>
          </cell>
          <cell r="B4919" t="str">
            <v>杨夏煜</v>
          </cell>
          <cell r="C4919" t="str">
            <v>男</v>
          </cell>
          <cell r="D4919" t="str">
            <v>理学院</v>
          </cell>
        </row>
        <row r="4920">
          <cell r="A4920">
            <v>1121020024</v>
          </cell>
          <cell r="B4920" t="str">
            <v>任李烽</v>
          </cell>
          <cell r="C4920" t="str">
            <v>男</v>
          </cell>
          <cell r="D4920" t="str">
            <v>理学院</v>
          </cell>
        </row>
        <row r="4921">
          <cell r="A4921">
            <v>1121020025</v>
          </cell>
          <cell r="B4921" t="str">
            <v>毛秀伟</v>
          </cell>
          <cell r="C4921" t="str">
            <v>男</v>
          </cell>
          <cell r="D4921" t="str">
            <v>理学院</v>
          </cell>
        </row>
        <row r="4922">
          <cell r="A4922">
            <v>1121020026</v>
          </cell>
          <cell r="B4922" t="str">
            <v>陈翔</v>
          </cell>
          <cell r="C4922" t="str">
            <v>男</v>
          </cell>
          <cell r="D4922" t="str">
            <v>理学院</v>
          </cell>
        </row>
        <row r="4923">
          <cell r="A4923">
            <v>1121020027</v>
          </cell>
          <cell r="B4923" t="str">
            <v>李勉</v>
          </cell>
          <cell r="C4923" t="str">
            <v>男</v>
          </cell>
          <cell r="D4923" t="str">
            <v>理学院</v>
          </cell>
        </row>
        <row r="4924">
          <cell r="A4924">
            <v>1121020028</v>
          </cell>
          <cell r="B4924" t="str">
            <v>王章晋</v>
          </cell>
          <cell r="C4924" t="str">
            <v>男</v>
          </cell>
          <cell r="D4924" t="str">
            <v>理学院</v>
          </cell>
        </row>
        <row r="4925">
          <cell r="A4925">
            <v>1121020029</v>
          </cell>
          <cell r="B4925" t="str">
            <v>陈瑞溢</v>
          </cell>
          <cell r="C4925" t="str">
            <v>男</v>
          </cell>
          <cell r="D4925" t="str">
            <v>理学院</v>
          </cell>
        </row>
        <row r="4926">
          <cell r="A4926">
            <v>1121020030</v>
          </cell>
          <cell r="B4926" t="str">
            <v>朱元杰</v>
          </cell>
          <cell r="C4926" t="str">
            <v>男</v>
          </cell>
          <cell r="D4926" t="str">
            <v>理学院</v>
          </cell>
        </row>
        <row r="4927">
          <cell r="A4927">
            <v>1121020031</v>
          </cell>
          <cell r="B4927" t="str">
            <v>倪斌</v>
          </cell>
          <cell r="C4927" t="str">
            <v>男</v>
          </cell>
          <cell r="D4927" t="str">
            <v>理学院</v>
          </cell>
        </row>
        <row r="4928">
          <cell r="A4928">
            <v>1121020032</v>
          </cell>
          <cell r="B4928" t="str">
            <v>宓晓云</v>
          </cell>
          <cell r="C4928" t="str">
            <v>女</v>
          </cell>
          <cell r="D4928" t="str">
            <v>理学院</v>
          </cell>
        </row>
        <row r="4929">
          <cell r="A4929">
            <v>1121020033</v>
          </cell>
          <cell r="B4929" t="str">
            <v>周思雨</v>
          </cell>
          <cell r="C4929" t="str">
            <v>女</v>
          </cell>
          <cell r="D4929" t="str">
            <v>理学院</v>
          </cell>
        </row>
        <row r="4930">
          <cell r="A4930">
            <v>1121020034</v>
          </cell>
          <cell r="B4930" t="str">
            <v>孟彩霞</v>
          </cell>
          <cell r="C4930" t="str">
            <v>女</v>
          </cell>
          <cell r="D4930" t="str">
            <v>理学院</v>
          </cell>
        </row>
        <row r="4931">
          <cell r="A4931">
            <v>1121020036</v>
          </cell>
          <cell r="B4931" t="str">
            <v>宋烨华</v>
          </cell>
          <cell r="C4931" t="str">
            <v>女</v>
          </cell>
          <cell r="D4931" t="str">
            <v>理学院</v>
          </cell>
        </row>
        <row r="4932">
          <cell r="A4932">
            <v>1121020037</v>
          </cell>
          <cell r="B4932" t="str">
            <v>万乐</v>
          </cell>
          <cell r="C4932" t="str">
            <v>女</v>
          </cell>
          <cell r="D4932" t="str">
            <v>理学院</v>
          </cell>
        </row>
        <row r="4933">
          <cell r="A4933">
            <v>1121020040</v>
          </cell>
          <cell r="B4933" t="str">
            <v>李枭灵</v>
          </cell>
          <cell r="C4933" t="str">
            <v>男</v>
          </cell>
          <cell r="D4933" t="str">
            <v>理学院</v>
          </cell>
        </row>
        <row r="4934">
          <cell r="A4934">
            <v>1121020041</v>
          </cell>
          <cell r="B4934" t="str">
            <v>刘畅</v>
          </cell>
          <cell r="C4934" t="str">
            <v>男</v>
          </cell>
          <cell r="D4934" t="str">
            <v>理学院</v>
          </cell>
        </row>
        <row r="4935">
          <cell r="A4935">
            <v>1121020042</v>
          </cell>
          <cell r="B4935" t="str">
            <v>汤勤超</v>
          </cell>
          <cell r="C4935" t="str">
            <v>男</v>
          </cell>
          <cell r="D4935" t="str">
            <v>理学院</v>
          </cell>
        </row>
        <row r="4936">
          <cell r="A4936">
            <v>1121020043</v>
          </cell>
          <cell r="B4936" t="str">
            <v>黄伟俊</v>
          </cell>
          <cell r="C4936" t="str">
            <v>男</v>
          </cell>
          <cell r="D4936" t="str">
            <v>理学院</v>
          </cell>
        </row>
        <row r="4937">
          <cell r="A4937">
            <v>1121020044</v>
          </cell>
          <cell r="B4937" t="str">
            <v>杨翔</v>
          </cell>
          <cell r="C4937" t="str">
            <v>男</v>
          </cell>
          <cell r="D4937" t="str">
            <v>理学院</v>
          </cell>
        </row>
        <row r="4938">
          <cell r="A4938">
            <v>1121020046</v>
          </cell>
          <cell r="B4938" t="str">
            <v>沈孝键</v>
          </cell>
          <cell r="C4938" t="str">
            <v>男</v>
          </cell>
          <cell r="D4938" t="str">
            <v>理学院</v>
          </cell>
        </row>
        <row r="4939">
          <cell r="A4939">
            <v>1121020047</v>
          </cell>
          <cell r="B4939" t="str">
            <v>胡晓武</v>
          </cell>
          <cell r="C4939" t="str">
            <v>男</v>
          </cell>
          <cell r="D4939" t="str">
            <v>理学院</v>
          </cell>
        </row>
        <row r="4940">
          <cell r="A4940">
            <v>1121020048</v>
          </cell>
          <cell r="B4940" t="str">
            <v>舒静涛</v>
          </cell>
          <cell r="C4940" t="str">
            <v>男</v>
          </cell>
          <cell r="D4940" t="str">
            <v>理学院</v>
          </cell>
        </row>
        <row r="4941">
          <cell r="A4941">
            <v>1121020049</v>
          </cell>
          <cell r="B4941" t="str">
            <v>韩佳鑫</v>
          </cell>
          <cell r="C4941" t="str">
            <v>男</v>
          </cell>
          <cell r="D4941" t="str">
            <v>理学院</v>
          </cell>
        </row>
        <row r="4942">
          <cell r="A4942">
            <v>1121020050</v>
          </cell>
          <cell r="B4942" t="str">
            <v>朱磊</v>
          </cell>
          <cell r="C4942" t="str">
            <v>男</v>
          </cell>
          <cell r="D4942" t="str">
            <v>理学院</v>
          </cell>
        </row>
        <row r="4943">
          <cell r="A4943">
            <v>1121020051</v>
          </cell>
          <cell r="B4943" t="str">
            <v>郑文浩</v>
          </cell>
          <cell r="C4943" t="str">
            <v>男</v>
          </cell>
          <cell r="D4943" t="str">
            <v>理学院</v>
          </cell>
        </row>
        <row r="4944">
          <cell r="A4944">
            <v>1121020052</v>
          </cell>
          <cell r="B4944" t="str">
            <v>李磊</v>
          </cell>
          <cell r="C4944" t="str">
            <v>男</v>
          </cell>
          <cell r="D4944" t="str">
            <v>理学院</v>
          </cell>
        </row>
        <row r="4945">
          <cell r="A4945">
            <v>1121020053</v>
          </cell>
          <cell r="B4945" t="str">
            <v>王世浩</v>
          </cell>
          <cell r="C4945" t="str">
            <v>男</v>
          </cell>
          <cell r="D4945" t="str">
            <v>理学院</v>
          </cell>
        </row>
        <row r="4946">
          <cell r="A4946">
            <v>1121020054</v>
          </cell>
          <cell r="B4946" t="str">
            <v>吴德飞</v>
          </cell>
          <cell r="C4946" t="str">
            <v>男</v>
          </cell>
          <cell r="D4946" t="str">
            <v>理学院</v>
          </cell>
        </row>
        <row r="4947">
          <cell r="A4947">
            <v>1121020055</v>
          </cell>
          <cell r="B4947" t="str">
            <v>赵建烽</v>
          </cell>
          <cell r="C4947" t="str">
            <v>男</v>
          </cell>
          <cell r="D4947" t="str">
            <v>理学院</v>
          </cell>
        </row>
        <row r="4948">
          <cell r="A4948">
            <v>1121020056</v>
          </cell>
          <cell r="B4948" t="str">
            <v>欧阳冠英</v>
          </cell>
          <cell r="C4948" t="str">
            <v>男</v>
          </cell>
          <cell r="D4948" t="str">
            <v>理学院</v>
          </cell>
        </row>
        <row r="4949">
          <cell r="A4949">
            <v>1121020057</v>
          </cell>
          <cell r="B4949" t="str">
            <v>陈建斌</v>
          </cell>
          <cell r="C4949" t="str">
            <v>男</v>
          </cell>
          <cell r="D4949" t="str">
            <v>理学院</v>
          </cell>
        </row>
        <row r="4950">
          <cell r="A4950">
            <v>1121020058</v>
          </cell>
          <cell r="B4950" t="str">
            <v>章留</v>
          </cell>
          <cell r="C4950" t="str">
            <v>男</v>
          </cell>
          <cell r="D4950" t="str">
            <v>理学院</v>
          </cell>
        </row>
        <row r="4951">
          <cell r="A4951">
            <v>1121020059</v>
          </cell>
          <cell r="B4951" t="str">
            <v>孙正鑫</v>
          </cell>
          <cell r="C4951" t="str">
            <v>男</v>
          </cell>
          <cell r="D4951" t="str">
            <v>理学院</v>
          </cell>
        </row>
        <row r="4952">
          <cell r="A4952">
            <v>1121020060</v>
          </cell>
          <cell r="B4952" t="str">
            <v>朱圣杰</v>
          </cell>
          <cell r="C4952" t="str">
            <v>男</v>
          </cell>
          <cell r="D4952" t="str">
            <v>理学院</v>
          </cell>
        </row>
        <row r="4953">
          <cell r="A4953">
            <v>1121020061</v>
          </cell>
          <cell r="B4953" t="str">
            <v>辛星</v>
          </cell>
          <cell r="C4953" t="str">
            <v>男</v>
          </cell>
          <cell r="D4953" t="str">
            <v>理学院</v>
          </cell>
        </row>
        <row r="4954">
          <cell r="A4954">
            <v>1131020001</v>
          </cell>
          <cell r="B4954" t="str">
            <v>徐梦婷</v>
          </cell>
          <cell r="C4954" t="str">
            <v>女</v>
          </cell>
          <cell r="D4954" t="str">
            <v>理学院</v>
          </cell>
        </row>
        <row r="4955">
          <cell r="A4955">
            <v>1131020002</v>
          </cell>
          <cell r="B4955" t="str">
            <v>徐晶晶</v>
          </cell>
          <cell r="C4955" t="str">
            <v>女</v>
          </cell>
          <cell r="D4955" t="str">
            <v>理学院</v>
          </cell>
        </row>
        <row r="4956">
          <cell r="A4956">
            <v>1131020003</v>
          </cell>
          <cell r="B4956" t="str">
            <v>王婷聪</v>
          </cell>
          <cell r="C4956" t="str">
            <v>女</v>
          </cell>
          <cell r="D4956" t="str">
            <v>理学院</v>
          </cell>
        </row>
        <row r="4957">
          <cell r="A4957">
            <v>1131020004</v>
          </cell>
          <cell r="B4957" t="str">
            <v>徐妍穗</v>
          </cell>
          <cell r="C4957" t="str">
            <v>女</v>
          </cell>
          <cell r="D4957" t="str">
            <v>理学院</v>
          </cell>
        </row>
        <row r="4958">
          <cell r="A4958">
            <v>1131020005</v>
          </cell>
          <cell r="B4958" t="str">
            <v>方洪楚</v>
          </cell>
          <cell r="C4958" t="str">
            <v>女</v>
          </cell>
          <cell r="D4958" t="str">
            <v>理学院</v>
          </cell>
        </row>
        <row r="4959">
          <cell r="A4959">
            <v>1131020006</v>
          </cell>
          <cell r="B4959" t="str">
            <v>申田芳</v>
          </cell>
          <cell r="C4959" t="str">
            <v>女</v>
          </cell>
          <cell r="D4959" t="str">
            <v>理学院</v>
          </cell>
        </row>
        <row r="4960">
          <cell r="A4960">
            <v>1131020007</v>
          </cell>
          <cell r="B4960" t="str">
            <v>徐成</v>
          </cell>
          <cell r="C4960" t="str">
            <v>男</v>
          </cell>
          <cell r="D4960" t="str">
            <v>理学院</v>
          </cell>
        </row>
        <row r="4961">
          <cell r="A4961">
            <v>1131020009</v>
          </cell>
          <cell r="B4961" t="str">
            <v>金琪聪</v>
          </cell>
          <cell r="C4961" t="str">
            <v>男</v>
          </cell>
          <cell r="D4961" t="str">
            <v>理学院</v>
          </cell>
        </row>
        <row r="4962">
          <cell r="A4962">
            <v>1131020011</v>
          </cell>
          <cell r="B4962" t="str">
            <v>周朝展</v>
          </cell>
          <cell r="C4962" t="str">
            <v>男</v>
          </cell>
          <cell r="D4962" t="str">
            <v>理学院</v>
          </cell>
        </row>
        <row r="4963">
          <cell r="A4963">
            <v>1131020013</v>
          </cell>
          <cell r="B4963" t="str">
            <v>夏克伦</v>
          </cell>
          <cell r="C4963" t="str">
            <v>男</v>
          </cell>
          <cell r="D4963" t="str">
            <v>理学院</v>
          </cell>
        </row>
        <row r="4964">
          <cell r="A4964">
            <v>1131020014</v>
          </cell>
          <cell r="B4964" t="str">
            <v>陈伟</v>
          </cell>
          <cell r="C4964" t="str">
            <v>男</v>
          </cell>
          <cell r="D4964" t="str">
            <v>理学院</v>
          </cell>
        </row>
        <row r="4965">
          <cell r="A4965">
            <v>1131020016</v>
          </cell>
          <cell r="B4965" t="str">
            <v>王雪龙</v>
          </cell>
          <cell r="C4965" t="str">
            <v>男</v>
          </cell>
          <cell r="D4965" t="str">
            <v>理学院</v>
          </cell>
        </row>
        <row r="4966">
          <cell r="A4966">
            <v>1131020017</v>
          </cell>
          <cell r="B4966" t="str">
            <v>钟哲</v>
          </cell>
          <cell r="C4966" t="str">
            <v>男</v>
          </cell>
          <cell r="D4966" t="str">
            <v>理学院</v>
          </cell>
        </row>
        <row r="4967">
          <cell r="A4967">
            <v>1131020018</v>
          </cell>
          <cell r="B4967" t="str">
            <v>王庆承</v>
          </cell>
          <cell r="C4967" t="str">
            <v>男</v>
          </cell>
          <cell r="D4967" t="str">
            <v>理学院</v>
          </cell>
        </row>
        <row r="4968">
          <cell r="A4968">
            <v>1131020019</v>
          </cell>
          <cell r="B4968" t="str">
            <v>李坚</v>
          </cell>
          <cell r="C4968" t="str">
            <v>男</v>
          </cell>
          <cell r="D4968" t="str">
            <v>理学院</v>
          </cell>
        </row>
        <row r="4969">
          <cell r="A4969">
            <v>1131020021</v>
          </cell>
          <cell r="B4969" t="str">
            <v>陈伟强</v>
          </cell>
          <cell r="C4969" t="str">
            <v>男</v>
          </cell>
          <cell r="D4969" t="str">
            <v>理学院</v>
          </cell>
        </row>
        <row r="4970">
          <cell r="A4970">
            <v>1131020022</v>
          </cell>
          <cell r="B4970" t="str">
            <v>沈佳伟</v>
          </cell>
          <cell r="C4970" t="str">
            <v>男</v>
          </cell>
          <cell r="D4970" t="str">
            <v>理学院</v>
          </cell>
        </row>
        <row r="4971">
          <cell r="A4971">
            <v>1131020023</v>
          </cell>
          <cell r="B4971" t="str">
            <v>杨成</v>
          </cell>
          <cell r="C4971" t="str">
            <v>男</v>
          </cell>
          <cell r="D4971" t="str">
            <v>理学院</v>
          </cell>
        </row>
        <row r="4972">
          <cell r="A4972">
            <v>1131020024</v>
          </cell>
          <cell r="B4972" t="str">
            <v>蔡羽</v>
          </cell>
          <cell r="C4972" t="str">
            <v>男</v>
          </cell>
          <cell r="D4972" t="str">
            <v>理学院</v>
          </cell>
        </row>
        <row r="4973">
          <cell r="A4973">
            <v>1131020025</v>
          </cell>
          <cell r="B4973" t="str">
            <v>姚志威</v>
          </cell>
          <cell r="C4973" t="str">
            <v>男</v>
          </cell>
          <cell r="D4973" t="str">
            <v>理学院</v>
          </cell>
        </row>
        <row r="4974">
          <cell r="A4974">
            <v>1131020027</v>
          </cell>
          <cell r="B4974" t="str">
            <v>曹凯</v>
          </cell>
          <cell r="C4974" t="str">
            <v>男</v>
          </cell>
          <cell r="D4974" t="str">
            <v>理学院</v>
          </cell>
        </row>
        <row r="4975">
          <cell r="A4975">
            <v>1131020028</v>
          </cell>
          <cell r="B4975" t="str">
            <v>徐冬冬</v>
          </cell>
          <cell r="C4975" t="str">
            <v>男</v>
          </cell>
          <cell r="D4975" t="str">
            <v>理学院</v>
          </cell>
        </row>
        <row r="4976">
          <cell r="A4976">
            <v>1131020029</v>
          </cell>
          <cell r="B4976" t="str">
            <v>陈健</v>
          </cell>
          <cell r="C4976" t="str">
            <v>男</v>
          </cell>
          <cell r="D4976" t="str">
            <v>理学院</v>
          </cell>
        </row>
        <row r="4977">
          <cell r="A4977">
            <v>1131020030</v>
          </cell>
          <cell r="B4977" t="str">
            <v>管晓健</v>
          </cell>
          <cell r="C4977" t="str">
            <v>男</v>
          </cell>
          <cell r="D4977" t="str">
            <v>理学院</v>
          </cell>
        </row>
        <row r="4978">
          <cell r="A4978">
            <v>1131020031</v>
          </cell>
          <cell r="B4978" t="str">
            <v>刘蝶</v>
          </cell>
          <cell r="C4978" t="str">
            <v>女</v>
          </cell>
          <cell r="D4978" t="str">
            <v>理学院</v>
          </cell>
        </row>
        <row r="4979">
          <cell r="A4979">
            <v>1131020032</v>
          </cell>
          <cell r="B4979" t="str">
            <v>张静</v>
          </cell>
          <cell r="C4979" t="str">
            <v>女</v>
          </cell>
          <cell r="D4979" t="str">
            <v>理学院</v>
          </cell>
        </row>
        <row r="4980">
          <cell r="A4980">
            <v>1131020033</v>
          </cell>
          <cell r="B4980" t="str">
            <v>蔡雯燕</v>
          </cell>
          <cell r="C4980" t="str">
            <v>女</v>
          </cell>
          <cell r="D4980" t="str">
            <v>理学院</v>
          </cell>
        </row>
        <row r="4981">
          <cell r="A4981">
            <v>1131020034</v>
          </cell>
          <cell r="B4981" t="str">
            <v>傅夏雨</v>
          </cell>
          <cell r="C4981" t="str">
            <v>女</v>
          </cell>
          <cell r="D4981" t="str">
            <v>理学院</v>
          </cell>
        </row>
        <row r="4982">
          <cell r="A4982">
            <v>1131020035</v>
          </cell>
          <cell r="B4982" t="str">
            <v>胡妙</v>
          </cell>
          <cell r="C4982" t="str">
            <v>女</v>
          </cell>
          <cell r="D4982" t="str">
            <v>理学院</v>
          </cell>
        </row>
        <row r="4983">
          <cell r="A4983">
            <v>1131020036</v>
          </cell>
          <cell r="B4983" t="str">
            <v>沈晔</v>
          </cell>
          <cell r="C4983" t="str">
            <v>女</v>
          </cell>
          <cell r="D4983" t="str">
            <v>理学院</v>
          </cell>
        </row>
        <row r="4984">
          <cell r="A4984">
            <v>1131020037</v>
          </cell>
          <cell r="B4984" t="str">
            <v>施鼎立</v>
          </cell>
          <cell r="C4984" t="str">
            <v>男</v>
          </cell>
          <cell r="D4984" t="str">
            <v>理学院</v>
          </cell>
        </row>
        <row r="4985">
          <cell r="A4985">
            <v>1131020038</v>
          </cell>
          <cell r="B4985" t="str">
            <v>曹鑫</v>
          </cell>
          <cell r="C4985" t="str">
            <v>男</v>
          </cell>
          <cell r="D4985" t="str">
            <v>理学院</v>
          </cell>
        </row>
        <row r="4986">
          <cell r="A4986">
            <v>1131020039</v>
          </cell>
          <cell r="B4986" t="str">
            <v>姜旭栋</v>
          </cell>
          <cell r="C4986" t="str">
            <v>男</v>
          </cell>
          <cell r="D4986" t="str">
            <v>理学院</v>
          </cell>
        </row>
        <row r="4987">
          <cell r="A4987">
            <v>1131020041</v>
          </cell>
          <cell r="B4987" t="str">
            <v>王俊杰</v>
          </cell>
          <cell r="C4987" t="str">
            <v>男</v>
          </cell>
          <cell r="D4987" t="str">
            <v>理学院</v>
          </cell>
        </row>
        <row r="4988">
          <cell r="A4988">
            <v>1131020042</v>
          </cell>
          <cell r="B4988" t="str">
            <v>王凯敏</v>
          </cell>
          <cell r="C4988" t="str">
            <v>男</v>
          </cell>
          <cell r="D4988" t="str">
            <v>理学院</v>
          </cell>
        </row>
        <row r="4989">
          <cell r="A4989">
            <v>1131020043</v>
          </cell>
          <cell r="B4989" t="str">
            <v>裘金超</v>
          </cell>
          <cell r="C4989" t="str">
            <v>男</v>
          </cell>
          <cell r="D4989" t="str">
            <v>理学院</v>
          </cell>
        </row>
        <row r="4990">
          <cell r="A4990">
            <v>1131020045</v>
          </cell>
          <cell r="B4990" t="str">
            <v>尹炳钢</v>
          </cell>
          <cell r="C4990" t="str">
            <v>男</v>
          </cell>
          <cell r="D4990" t="str">
            <v>理学院</v>
          </cell>
        </row>
        <row r="4991">
          <cell r="A4991">
            <v>1131020046</v>
          </cell>
          <cell r="B4991" t="str">
            <v>毋浩南</v>
          </cell>
          <cell r="C4991" t="str">
            <v>男</v>
          </cell>
          <cell r="D4991" t="str">
            <v>理学院</v>
          </cell>
        </row>
        <row r="4992">
          <cell r="A4992">
            <v>1131020047</v>
          </cell>
          <cell r="B4992" t="str">
            <v>沈豪杰</v>
          </cell>
          <cell r="C4992" t="str">
            <v>男</v>
          </cell>
          <cell r="D4992" t="str">
            <v>理学院</v>
          </cell>
        </row>
        <row r="4993">
          <cell r="A4993">
            <v>1131020050</v>
          </cell>
          <cell r="B4993" t="str">
            <v>胡晓路</v>
          </cell>
          <cell r="C4993" t="str">
            <v>男</v>
          </cell>
          <cell r="D4993" t="str">
            <v>理学院</v>
          </cell>
        </row>
        <row r="4994">
          <cell r="A4994">
            <v>1131020051</v>
          </cell>
          <cell r="B4994" t="str">
            <v>楼益波</v>
          </cell>
          <cell r="C4994" t="str">
            <v>男</v>
          </cell>
          <cell r="D4994" t="str">
            <v>理学院</v>
          </cell>
        </row>
        <row r="4995">
          <cell r="A4995">
            <v>1131020052</v>
          </cell>
          <cell r="B4995" t="str">
            <v>余荣盛</v>
          </cell>
          <cell r="C4995" t="str">
            <v>男</v>
          </cell>
          <cell r="D4995" t="str">
            <v>理学院</v>
          </cell>
        </row>
        <row r="4996">
          <cell r="A4996">
            <v>1131020053</v>
          </cell>
          <cell r="B4996" t="str">
            <v>田广庆</v>
          </cell>
          <cell r="C4996" t="str">
            <v>男</v>
          </cell>
          <cell r="D4996" t="str">
            <v>理学院</v>
          </cell>
        </row>
        <row r="4997">
          <cell r="A4997">
            <v>1131020054</v>
          </cell>
          <cell r="B4997" t="str">
            <v>冯晨</v>
          </cell>
          <cell r="C4997" t="str">
            <v>男</v>
          </cell>
          <cell r="D4997" t="str">
            <v>理学院</v>
          </cell>
        </row>
        <row r="4998">
          <cell r="A4998">
            <v>1131020055</v>
          </cell>
          <cell r="B4998" t="str">
            <v>黄勤裕</v>
          </cell>
          <cell r="C4998" t="str">
            <v>男</v>
          </cell>
          <cell r="D4998" t="str">
            <v>理学院</v>
          </cell>
        </row>
        <row r="4999">
          <cell r="A4999">
            <v>1131020056</v>
          </cell>
          <cell r="B4999" t="str">
            <v>杨开</v>
          </cell>
          <cell r="C4999" t="str">
            <v>男</v>
          </cell>
          <cell r="D4999" t="str">
            <v>理学院</v>
          </cell>
        </row>
        <row r="5000">
          <cell r="A5000">
            <v>1131020058</v>
          </cell>
          <cell r="B5000" t="str">
            <v>樊盛超</v>
          </cell>
          <cell r="C5000" t="str">
            <v>男</v>
          </cell>
          <cell r="D5000" t="str">
            <v>理学院</v>
          </cell>
        </row>
        <row r="5001">
          <cell r="A5001">
            <v>1131020059</v>
          </cell>
          <cell r="B5001" t="str">
            <v>孙灿军</v>
          </cell>
          <cell r="C5001" t="str">
            <v>男</v>
          </cell>
          <cell r="D5001" t="str">
            <v>理学院</v>
          </cell>
        </row>
        <row r="5002">
          <cell r="A5002">
            <v>1131020060</v>
          </cell>
          <cell r="B5002" t="str">
            <v>王锴</v>
          </cell>
          <cell r="C5002" t="str">
            <v>男</v>
          </cell>
          <cell r="D5002" t="str">
            <v>理学院</v>
          </cell>
        </row>
        <row r="5003">
          <cell r="A5003">
            <v>1140580057</v>
          </cell>
          <cell r="B5003" t="str">
            <v>杨增</v>
          </cell>
          <cell r="C5003" t="str">
            <v>男</v>
          </cell>
          <cell r="D5003" t="str">
            <v>理学院</v>
          </cell>
        </row>
        <row r="5004">
          <cell r="A5004">
            <v>1141020003</v>
          </cell>
          <cell r="B5004" t="str">
            <v>毛冬媛</v>
          </cell>
          <cell r="C5004" t="str">
            <v>女</v>
          </cell>
          <cell r="D5004" t="str">
            <v>理学院</v>
          </cell>
        </row>
        <row r="5005">
          <cell r="A5005">
            <v>1141020004</v>
          </cell>
          <cell r="B5005" t="str">
            <v>彭鼎文</v>
          </cell>
          <cell r="C5005" t="str">
            <v>男</v>
          </cell>
          <cell r="D5005" t="str">
            <v>理学院</v>
          </cell>
        </row>
        <row r="5006">
          <cell r="A5006">
            <v>1141020005</v>
          </cell>
          <cell r="B5006" t="str">
            <v>夏金鑫</v>
          </cell>
          <cell r="C5006" t="str">
            <v>男</v>
          </cell>
          <cell r="D5006" t="str">
            <v>理学院</v>
          </cell>
        </row>
        <row r="5007">
          <cell r="A5007">
            <v>1141020007</v>
          </cell>
          <cell r="B5007" t="str">
            <v>郑朝仁</v>
          </cell>
          <cell r="C5007" t="str">
            <v>男</v>
          </cell>
          <cell r="D5007" t="str">
            <v>理学院</v>
          </cell>
        </row>
        <row r="5008">
          <cell r="A5008">
            <v>1141020008</v>
          </cell>
          <cell r="B5008" t="str">
            <v>朱启航</v>
          </cell>
          <cell r="C5008" t="str">
            <v>男</v>
          </cell>
          <cell r="D5008" t="str">
            <v>理学院</v>
          </cell>
        </row>
        <row r="5009">
          <cell r="A5009">
            <v>1141020009</v>
          </cell>
          <cell r="B5009" t="str">
            <v>倪维秋</v>
          </cell>
          <cell r="C5009" t="str">
            <v>男</v>
          </cell>
          <cell r="D5009" t="str">
            <v>理学院</v>
          </cell>
        </row>
        <row r="5010">
          <cell r="A5010">
            <v>1141020010</v>
          </cell>
          <cell r="B5010" t="str">
            <v>杨庆郴</v>
          </cell>
          <cell r="C5010" t="str">
            <v>男</v>
          </cell>
          <cell r="D5010" t="str">
            <v>理学院</v>
          </cell>
        </row>
        <row r="5011">
          <cell r="A5011">
            <v>1141020012</v>
          </cell>
          <cell r="B5011" t="str">
            <v>裘英哲</v>
          </cell>
          <cell r="C5011" t="str">
            <v>男</v>
          </cell>
          <cell r="D5011" t="str">
            <v>理学院</v>
          </cell>
        </row>
        <row r="5012">
          <cell r="A5012">
            <v>1141020013</v>
          </cell>
          <cell r="B5012" t="str">
            <v>方明亮</v>
          </cell>
          <cell r="C5012" t="str">
            <v>男</v>
          </cell>
          <cell r="D5012" t="str">
            <v>理学院</v>
          </cell>
        </row>
        <row r="5013">
          <cell r="A5013">
            <v>1141020014</v>
          </cell>
          <cell r="B5013" t="str">
            <v>孙正轩</v>
          </cell>
          <cell r="C5013" t="str">
            <v>男</v>
          </cell>
          <cell r="D5013" t="str">
            <v>理学院</v>
          </cell>
        </row>
        <row r="5014">
          <cell r="A5014">
            <v>1141020015</v>
          </cell>
          <cell r="B5014" t="str">
            <v>丁一</v>
          </cell>
          <cell r="C5014" t="str">
            <v>男</v>
          </cell>
          <cell r="D5014" t="str">
            <v>理学院</v>
          </cell>
        </row>
        <row r="5015">
          <cell r="A5015">
            <v>1141020016</v>
          </cell>
          <cell r="B5015" t="str">
            <v>方舒</v>
          </cell>
          <cell r="C5015" t="str">
            <v>男</v>
          </cell>
          <cell r="D5015" t="str">
            <v>理学院</v>
          </cell>
        </row>
        <row r="5016">
          <cell r="A5016">
            <v>1141020017</v>
          </cell>
          <cell r="B5016" t="str">
            <v>周强盛</v>
          </cell>
          <cell r="C5016" t="str">
            <v>男</v>
          </cell>
          <cell r="D5016" t="str">
            <v>理学院</v>
          </cell>
        </row>
        <row r="5017">
          <cell r="A5017">
            <v>1141020018</v>
          </cell>
          <cell r="B5017" t="str">
            <v>杨宏斌</v>
          </cell>
          <cell r="C5017" t="str">
            <v>男</v>
          </cell>
          <cell r="D5017" t="str">
            <v>理学院</v>
          </cell>
        </row>
        <row r="5018">
          <cell r="A5018">
            <v>1141020019</v>
          </cell>
          <cell r="B5018" t="str">
            <v>谢鲁铖</v>
          </cell>
          <cell r="C5018" t="str">
            <v>男</v>
          </cell>
          <cell r="D5018" t="str">
            <v>理学院</v>
          </cell>
        </row>
        <row r="5019">
          <cell r="A5019">
            <v>1141020020</v>
          </cell>
          <cell r="B5019" t="str">
            <v>叶晨</v>
          </cell>
          <cell r="C5019" t="str">
            <v>男</v>
          </cell>
          <cell r="D5019" t="str">
            <v>理学院</v>
          </cell>
        </row>
        <row r="5020">
          <cell r="A5020">
            <v>1141020021</v>
          </cell>
          <cell r="B5020" t="str">
            <v>王光钢</v>
          </cell>
          <cell r="C5020" t="str">
            <v>男</v>
          </cell>
          <cell r="D5020" t="str">
            <v>理学院</v>
          </cell>
        </row>
        <row r="5021">
          <cell r="A5021">
            <v>1141020022</v>
          </cell>
          <cell r="B5021" t="str">
            <v>王泽南</v>
          </cell>
          <cell r="C5021" t="str">
            <v>男</v>
          </cell>
          <cell r="D5021" t="str">
            <v>理学院</v>
          </cell>
        </row>
        <row r="5022">
          <cell r="A5022">
            <v>1141020024</v>
          </cell>
          <cell r="B5022" t="str">
            <v>刘明</v>
          </cell>
          <cell r="C5022" t="str">
            <v>男</v>
          </cell>
          <cell r="D5022" t="str">
            <v>理学院</v>
          </cell>
        </row>
        <row r="5023">
          <cell r="A5023">
            <v>1141020025</v>
          </cell>
          <cell r="B5023" t="str">
            <v>陈琦炜</v>
          </cell>
          <cell r="C5023" t="str">
            <v>男</v>
          </cell>
          <cell r="D5023" t="str">
            <v>理学院</v>
          </cell>
        </row>
        <row r="5024">
          <cell r="A5024">
            <v>1141020026</v>
          </cell>
          <cell r="B5024" t="str">
            <v>毛佳泽</v>
          </cell>
          <cell r="C5024" t="str">
            <v>男</v>
          </cell>
          <cell r="D5024" t="str">
            <v>理学院</v>
          </cell>
        </row>
        <row r="5025">
          <cell r="A5025">
            <v>1141020027</v>
          </cell>
          <cell r="B5025" t="str">
            <v>刘颖君</v>
          </cell>
          <cell r="C5025" t="str">
            <v>男</v>
          </cell>
          <cell r="D5025" t="str">
            <v>理学院</v>
          </cell>
        </row>
        <row r="5026">
          <cell r="A5026">
            <v>1141020028</v>
          </cell>
          <cell r="B5026" t="str">
            <v>吴小豪</v>
          </cell>
          <cell r="C5026" t="str">
            <v>男</v>
          </cell>
          <cell r="D5026" t="str">
            <v>理学院</v>
          </cell>
        </row>
        <row r="5027">
          <cell r="A5027">
            <v>1141020029</v>
          </cell>
          <cell r="B5027" t="str">
            <v>孙益超</v>
          </cell>
          <cell r="C5027" t="str">
            <v>男</v>
          </cell>
          <cell r="D5027" t="str">
            <v>理学院</v>
          </cell>
        </row>
        <row r="5028">
          <cell r="A5028">
            <v>1141020030</v>
          </cell>
          <cell r="B5028" t="str">
            <v>黄世臻</v>
          </cell>
          <cell r="C5028" t="str">
            <v>男</v>
          </cell>
          <cell r="D5028" t="str">
            <v>理学院</v>
          </cell>
        </row>
        <row r="5029">
          <cell r="A5029">
            <v>1141020034</v>
          </cell>
          <cell r="B5029" t="str">
            <v>虞飞凡</v>
          </cell>
          <cell r="C5029" t="str">
            <v>男</v>
          </cell>
          <cell r="D5029" t="str">
            <v>理学院</v>
          </cell>
        </row>
        <row r="5030">
          <cell r="A5030">
            <v>1141020036</v>
          </cell>
          <cell r="B5030" t="str">
            <v>周振宇</v>
          </cell>
          <cell r="C5030" t="str">
            <v>男</v>
          </cell>
          <cell r="D5030" t="str">
            <v>理学院</v>
          </cell>
        </row>
        <row r="5031">
          <cell r="A5031">
            <v>1141020037</v>
          </cell>
          <cell r="B5031" t="str">
            <v>施仁杰</v>
          </cell>
          <cell r="C5031" t="str">
            <v>男</v>
          </cell>
          <cell r="D5031" t="str">
            <v>理学院</v>
          </cell>
        </row>
        <row r="5032">
          <cell r="A5032">
            <v>1141020038</v>
          </cell>
          <cell r="B5032" t="str">
            <v>蒋宜成</v>
          </cell>
          <cell r="C5032" t="str">
            <v>男</v>
          </cell>
          <cell r="D5032" t="str">
            <v>理学院</v>
          </cell>
        </row>
        <row r="5033">
          <cell r="A5033">
            <v>1141020039</v>
          </cell>
          <cell r="B5033" t="str">
            <v>娄存忠</v>
          </cell>
          <cell r="C5033" t="str">
            <v>男</v>
          </cell>
          <cell r="D5033" t="str">
            <v>理学院</v>
          </cell>
        </row>
        <row r="5034">
          <cell r="A5034">
            <v>1141020040</v>
          </cell>
          <cell r="B5034" t="str">
            <v>周响辉</v>
          </cell>
          <cell r="C5034" t="str">
            <v>男</v>
          </cell>
          <cell r="D5034" t="str">
            <v>理学院</v>
          </cell>
        </row>
        <row r="5035">
          <cell r="A5035">
            <v>1141020041</v>
          </cell>
          <cell r="B5035" t="str">
            <v>丁立鑫</v>
          </cell>
          <cell r="C5035" t="str">
            <v>男</v>
          </cell>
          <cell r="D5035" t="str">
            <v>理学院</v>
          </cell>
        </row>
        <row r="5036">
          <cell r="A5036">
            <v>1141020042</v>
          </cell>
          <cell r="B5036" t="str">
            <v>项建波</v>
          </cell>
          <cell r="C5036" t="str">
            <v>男</v>
          </cell>
          <cell r="D5036" t="str">
            <v>理学院</v>
          </cell>
        </row>
        <row r="5037">
          <cell r="A5037">
            <v>1141020043</v>
          </cell>
          <cell r="B5037" t="str">
            <v>何凯凯</v>
          </cell>
          <cell r="C5037" t="str">
            <v>男</v>
          </cell>
          <cell r="D5037" t="str">
            <v>理学院</v>
          </cell>
        </row>
        <row r="5038">
          <cell r="A5038">
            <v>1141020044</v>
          </cell>
          <cell r="B5038" t="str">
            <v>朱帅</v>
          </cell>
          <cell r="C5038" t="str">
            <v>男</v>
          </cell>
          <cell r="D5038" t="str">
            <v>理学院</v>
          </cell>
        </row>
        <row r="5039">
          <cell r="A5039">
            <v>1141020045</v>
          </cell>
          <cell r="B5039" t="str">
            <v>林迪</v>
          </cell>
          <cell r="C5039" t="str">
            <v>男</v>
          </cell>
          <cell r="D5039" t="str">
            <v>理学院</v>
          </cell>
        </row>
        <row r="5040">
          <cell r="A5040">
            <v>1141020046</v>
          </cell>
          <cell r="B5040" t="str">
            <v>谢新协</v>
          </cell>
          <cell r="C5040" t="str">
            <v>男</v>
          </cell>
          <cell r="D5040" t="str">
            <v>理学院</v>
          </cell>
        </row>
        <row r="5041">
          <cell r="A5041">
            <v>1141020047</v>
          </cell>
          <cell r="B5041" t="str">
            <v>彭伟光</v>
          </cell>
          <cell r="C5041" t="str">
            <v>男</v>
          </cell>
          <cell r="D5041" t="str">
            <v>理学院</v>
          </cell>
        </row>
        <row r="5042">
          <cell r="A5042">
            <v>1141020048</v>
          </cell>
          <cell r="B5042" t="str">
            <v>李学栋</v>
          </cell>
          <cell r="C5042" t="str">
            <v>男</v>
          </cell>
          <cell r="D5042" t="str">
            <v>理学院</v>
          </cell>
        </row>
        <row r="5043">
          <cell r="A5043">
            <v>1141020049</v>
          </cell>
          <cell r="B5043" t="str">
            <v>朱飞宇</v>
          </cell>
          <cell r="C5043" t="str">
            <v>男</v>
          </cell>
          <cell r="D5043" t="str">
            <v>理学院</v>
          </cell>
        </row>
        <row r="5044">
          <cell r="A5044">
            <v>1141020050</v>
          </cell>
          <cell r="B5044" t="str">
            <v>郑栋</v>
          </cell>
          <cell r="C5044" t="str">
            <v>男</v>
          </cell>
          <cell r="D5044" t="str">
            <v>理学院</v>
          </cell>
        </row>
        <row r="5045">
          <cell r="A5045">
            <v>1141020051</v>
          </cell>
          <cell r="B5045" t="str">
            <v>吴朝阳</v>
          </cell>
          <cell r="C5045" t="str">
            <v>男</v>
          </cell>
          <cell r="D5045" t="str">
            <v>理学院</v>
          </cell>
        </row>
        <row r="5046">
          <cell r="A5046">
            <v>1141020052</v>
          </cell>
          <cell r="B5046" t="str">
            <v>王海顺</v>
          </cell>
          <cell r="C5046" t="str">
            <v>男</v>
          </cell>
          <cell r="D5046" t="str">
            <v>理学院</v>
          </cell>
        </row>
        <row r="5047">
          <cell r="A5047">
            <v>1141020053</v>
          </cell>
          <cell r="B5047" t="str">
            <v>方杰</v>
          </cell>
          <cell r="C5047" t="str">
            <v>男</v>
          </cell>
          <cell r="D5047" t="str">
            <v>理学院</v>
          </cell>
        </row>
        <row r="5048">
          <cell r="A5048">
            <v>1141020054</v>
          </cell>
          <cell r="B5048" t="str">
            <v>林型团</v>
          </cell>
          <cell r="C5048" t="str">
            <v>男</v>
          </cell>
          <cell r="D5048" t="str">
            <v>理学院</v>
          </cell>
        </row>
        <row r="5049">
          <cell r="A5049">
            <v>1141020055</v>
          </cell>
          <cell r="B5049" t="str">
            <v>李博</v>
          </cell>
          <cell r="C5049" t="str">
            <v>男</v>
          </cell>
          <cell r="D5049" t="str">
            <v>理学院</v>
          </cell>
        </row>
        <row r="5050">
          <cell r="A5050">
            <v>1141020056</v>
          </cell>
          <cell r="B5050" t="str">
            <v>贾禹旗</v>
          </cell>
          <cell r="C5050" t="str">
            <v>男</v>
          </cell>
          <cell r="D5050" t="str">
            <v>理学院</v>
          </cell>
        </row>
        <row r="5051">
          <cell r="A5051">
            <v>1141020057</v>
          </cell>
          <cell r="B5051" t="str">
            <v>童勇琳</v>
          </cell>
          <cell r="C5051" t="str">
            <v>男</v>
          </cell>
          <cell r="D5051" t="str">
            <v>理学院</v>
          </cell>
        </row>
        <row r="5052">
          <cell r="A5052">
            <v>1141020059</v>
          </cell>
          <cell r="B5052" t="str">
            <v>夏景雄</v>
          </cell>
          <cell r="C5052" t="str">
            <v>男</v>
          </cell>
          <cell r="D5052" t="str">
            <v>理学院</v>
          </cell>
        </row>
        <row r="5053">
          <cell r="A5053">
            <v>1151020001</v>
          </cell>
          <cell r="B5053" t="str">
            <v>蒙邦爱</v>
          </cell>
          <cell r="C5053" t="str">
            <v>女</v>
          </cell>
          <cell r="D5053" t="str">
            <v>理学院</v>
          </cell>
        </row>
        <row r="5054">
          <cell r="A5054">
            <v>1151020002</v>
          </cell>
          <cell r="B5054" t="str">
            <v>秦勤</v>
          </cell>
          <cell r="C5054" t="str">
            <v>女</v>
          </cell>
          <cell r="D5054" t="str">
            <v>理学院</v>
          </cell>
        </row>
        <row r="5055">
          <cell r="A5055">
            <v>1151020003</v>
          </cell>
          <cell r="B5055" t="str">
            <v>王亚婷</v>
          </cell>
          <cell r="C5055" t="str">
            <v>女</v>
          </cell>
          <cell r="D5055" t="str">
            <v>理学院</v>
          </cell>
        </row>
        <row r="5056">
          <cell r="A5056">
            <v>1151020004</v>
          </cell>
          <cell r="B5056" t="str">
            <v>周婧文</v>
          </cell>
          <cell r="C5056" t="str">
            <v>女</v>
          </cell>
          <cell r="D5056" t="str">
            <v>理学院</v>
          </cell>
        </row>
        <row r="5057">
          <cell r="A5057">
            <v>1151020005</v>
          </cell>
          <cell r="B5057" t="str">
            <v>管志远</v>
          </cell>
          <cell r="C5057" t="str">
            <v>男</v>
          </cell>
          <cell r="D5057" t="str">
            <v>理学院</v>
          </cell>
        </row>
        <row r="5058">
          <cell r="A5058">
            <v>1151020006</v>
          </cell>
          <cell r="B5058" t="str">
            <v>管仲平</v>
          </cell>
          <cell r="C5058" t="str">
            <v>男</v>
          </cell>
          <cell r="D5058" t="str">
            <v>理学院</v>
          </cell>
        </row>
        <row r="5059">
          <cell r="A5059">
            <v>1151020007</v>
          </cell>
          <cell r="B5059" t="str">
            <v>何顺</v>
          </cell>
          <cell r="C5059" t="str">
            <v>男</v>
          </cell>
          <cell r="D5059" t="str">
            <v>理学院</v>
          </cell>
        </row>
        <row r="5060">
          <cell r="A5060">
            <v>1151020008</v>
          </cell>
          <cell r="B5060" t="str">
            <v>黄冠毅</v>
          </cell>
          <cell r="C5060" t="str">
            <v>男</v>
          </cell>
          <cell r="D5060" t="str">
            <v>理学院</v>
          </cell>
        </row>
        <row r="5061">
          <cell r="A5061">
            <v>1151020009</v>
          </cell>
          <cell r="B5061" t="str">
            <v>黄雪阳</v>
          </cell>
          <cell r="C5061" t="str">
            <v>男</v>
          </cell>
          <cell r="D5061" t="str">
            <v>理学院</v>
          </cell>
        </row>
        <row r="5062">
          <cell r="A5062">
            <v>1151020010</v>
          </cell>
          <cell r="B5062" t="str">
            <v>姜晔升</v>
          </cell>
          <cell r="C5062" t="str">
            <v>男</v>
          </cell>
          <cell r="D5062" t="str">
            <v>理学院</v>
          </cell>
        </row>
        <row r="5063">
          <cell r="A5063">
            <v>1151020011</v>
          </cell>
          <cell r="B5063" t="str">
            <v>金帆</v>
          </cell>
          <cell r="C5063" t="str">
            <v>男</v>
          </cell>
          <cell r="D5063" t="str">
            <v>理学院</v>
          </cell>
        </row>
        <row r="5064">
          <cell r="A5064">
            <v>1151020012</v>
          </cell>
          <cell r="B5064" t="str">
            <v>金俊杰</v>
          </cell>
          <cell r="C5064" t="str">
            <v>男</v>
          </cell>
          <cell r="D5064" t="str">
            <v>理学院</v>
          </cell>
        </row>
        <row r="5065">
          <cell r="A5065">
            <v>1151020013</v>
          </cell>
          <cell r="B5065" t="str">
            <v>瞿鹏</v>
          </cell>
          <cell r="C5065" t="str">
            <v>男</v>
          </cell>
          <cell r="D5065" t="str">
            <v>理学院</v>
          </cell>
        </row>
        <row r="5066">
          <cell r="A5066">
            <v>1151020014</v>
          </cell>
          <cell r="B5066" t="str">
            <v>李达</v>
          </cell>
          <cell r="C5066" t="str">
            <v>男</v>
          </cell>
          <cell r="D5066" t="str">
            <v>理学院</v>
          </cell>
        </row>
        <row r="5067">
          <cell r="A5067">
            <v>1151020016</v>
          </cell>
          <cell r="B5067" t="str">
            <v>李玉文</v>
          </cell>
          <cell r="C5067" t="str">
            <v>男</v>
          </cell>
          <cell r="D5067" t="str">
            <v>理学院</v>
          </cell>
        </row>
        <row r="5068">
          <cell r="A5068">
            <v>1151020017</v>
          </cell>
          <cell r="B5068" t="str">
            <v>李志兴</v>
          </cell>
          <cell r="C5068" t="str">
            <v>男</v>
          </cell>
          <cell r="D5068" t="str">
            <v>理学院</v>
          </cell>
        </row>
        <row r="5069">
          <cell r="A5069">
            <v>1151020018</v>
          </cell>
          <cell r="B5069" t="str">
            <v>林元煌</v>
          </cell>
          <cell r="C5069" t="str">
            <v>男</v>
          </cell>
          <cell r="D5069" t="str">
            <v>理学院</v>
          </cell>
        </row>
        <row r="5070">
          <cell r="A5070">
            <v>1151020020</v>
          </cell>
          <cell r="B5070" t="str">
            <v>罗榆棚</v>
          </cell>
          <cell r="C5070" t="str">
            <v>男</v>
          </cell>
          <cell r="D5070" t="str">
            <v>理学院</v>
          </cell>
        </row>
        <row r="5071">
          <cell r="A5071">
            <v>1151020021</v>
          </cell>
          <cell r="B5071" t="str">
            <v>彭凯</v>
          </cell>
          <cell r="C5071" t="str">
            <v>男</v>
          </cell>
          <cell r="D5071" t="str">
            <v>理学院</v>
          </cell>
        </row>
        <row r="5072">
          <cell r="A5072">
            <v>1151020022</v>
          </cell>
          <cell r="B5072" t="str">
            <v>秦缘</v>
          </cell>
          <cell r="C5072" t="str">
            <v>男</v>
          </cell>
          <cell r="D5072" t="str">
            <v>理学院</v>
          </cell>
        </row>
        <row r="5073">
          <cell r="A5073">
            <v>1151020023</v>
          </cell>
          <cell r="B5073" t="str">
            <v>施万达</v>
          </cell>
          <cell r="C5073" t="str">
            <v>男</v>
          </cell>
          <cell r="D5073" t="str">
            <v>理学院</v>
          </cell>
        </row>
        <row r="5074">
          <cell r="A5074">
            <v>1151020024</v>
          </cell>
          <cell r="B5074" t="str">
            <v>王家豪</v>
          </cell>
          <cell r="C5074" t="str">
            <v>男</v>
          </cell>
          <cell r="D5074" t="str">
            <v>理学院</v>
          </cell>
        </row>
        <row r="5075">
          <cell r="A5075">
            <v>1151020025</v>
          </cell>
          <cell r="B5075" t="str">
            <v>王凯华</v>
          </cell>
          <cell r="C5075" t="str">
            <v>男</v>
          </cell>
          <cell r="D5075" t="str">
            <v>理学院</v>
          </cell>
        </row>
        <row r="5076">
          <cell r="A5076">
            <v>1151020026</v>
          </cell>
          <cell r="B5076" t="str">
            <v>王新星</v>
          </cell>
          <cell r="C5076" t="str">
            <v>男</v>
          </cell>
          <cell r="D5076" t="str">
            <v>理学院</v>
          </cell>
        </row>
        <row r="5077">
          <cell r="A5077">
            <v>1151020027</v>
          </cell>
          <cell r="B5077" t="str">
            <v>韦星宇</v>
          </cell>
          <cell r="C5077" t="str">
            <v>男</v>
          </cell>
          <cell r="D5077" t="str">
            <v>理学院</v>
          </cell>
        </row>
        <row r="5078">
          <cell r="A5078">
            <v>1151020028</v>
          </cell>
          <cell r="B5078" t="str">
            <v>吴磊</v>
          </cell>
          <cell r="C5078" t="str">
            <v>男</v>
          </cell>
          <cell r="D5078" t="str">
            <v>理学院</v>
          </cell>
        </row>
        <row r="5079">
          <cell r="A5079">
            <v>1151020029</v>
          </cell>
          <cell r="B5079" t="str">
            <v>周伟</v>
          </cell>
          <cell r="C5079" t="str">
            <v>男</v>
          </cell>
          <cell r="D5079" t="str">
            <v>理学院</v>
          </cell>
        </row>
        <row r="5080">
          <cell r="A5080">
            <v>1151020030</v>
          </cell>
          <cell r="B5080" t="str">
            <v>邹瑜</v>
          </cell>
          <cell r="C5080" t="str">
            <v>男</v>
          </cell>
          <cell r="D5080" t="str">
            <v>理学院</v>
          </cell>
        </row>
        <row r="5081">
          <cell r="A5081">
            <v>1151020031</v>
          </cell>
          <cell r="B5081" t="str">
            <v>高雅</v>
          </cell>
          <cell r="C5081" t="str">
            <v>女</v>
          </cell>
          <cell r="D5081" t="str">
            <v>理学院</v>
          </cell>
        </row>
        <row r="5082">
          <cell r="A5082">
            <v>1151020032</v>
          </cell>
          <cell r="B5082" t="str">
            <v>李晴晴</v>
          </cell>
          <cell r="C5082" t="str">
            <v>女</v>
          </cell>
          <cell r="D5082" t="str">
            <v>理学院</v>
          </cell>
        </row>
        <row r="5083">
          <cell r="A5083">
            <v>1151020033</v>
          </cell>
          <cell r="B5083" t="str">
            <v>李亚琼</v>
          </cell>
          <cell r="C5083" t="str">
            <v>女</v>
          </cell>
          <cell r="D5083" t="str">
            <v>理学院</v>
          </cell>
        </row>
        <row r="5084">
          <cell r="A5084">
            <v>1151020034</v>
          </cell>
          <cell r="B5084" t="str">
            <v>盛婷婷</v>
          </cell>
          <cell r="C5084" t="str">
            <v>女</v>
          </cell>
          <cell r="D5084" t="str">
            <v>理学院</v>
          </cell>
        </row>
        <row r="5085">
          <cell r="A5085">
            <v>1151020035</v>
          </cell>
          <cell r="B5085" t="str">
            <v>杨欢</v>
          </cell>
          <cell r="C5085" t="str">
            <v>女</v>
          </cell>
          <cell r="D5085" t="str">
            <v>理学院</v>
          </cell>
        </row>
        <row r="5086">
          <cell r="A5086">
            <v>1151020036</v>
          </cell>
          <cell r="B5086" t="str">
            <v>陈传能</v>
          </cell>
          <cell r="C5086" t="str">
            <v>男</v>
          </cell>
          <cell r="D5086" t="str">
            <v>理学院</v>
          </cell>
        </row>
        <row r="5087">
          <cell r="A5087">
            <v>1151020037</v>
          </cell>
          <cell r="B5087" t="str">
            <v>丁浩然</v>
          </cell>
          <cell r="C5087" t="str">
            <v>男</v>
          </cell>
          <cell r="D5087" t="str">
            <v>理学院</v>
          </cell>
        </row>
        <row r="5088">
          <cell r="A5088">
            <v>1151020038</v>
          </cell>
          <cell r="B5088" t="str">
            <v>郭佳林</v>
          </cell>
          <cell r="C5088" t="str">
            <v>男</v>
          </cell>
          <cell r="D5088" t="str">
            <v>理学院</v>
          </cell>
        </row>
        <row r="5089">
          <cell r="A5089">
            <v>1151020039</v>
          </cell>
          <cell r="B5089" t="str">
            <v>洪克佑</v>
          </cell>
          <cell r="C5089" t="str">
            <v>男</v>
          </cell>
          <cell r="D5089" t="str">
            <v>理学院</v>
          </cell>
        </row>
        <row r="5090">
          <cell r="A5090">
            <v>1151020040</v>
          </cell>
          <cell r="B5090" t="str">
            <v>侯鑫辉</v>
          </cell>
          <cell r="C5090" t="str">
            <v>男</v>
          </cell>
          <cell r="D5090" t="str">
            <v>理学院</v>
          </cell>
        </row>
        <row r="5091">
          <cell r="A5091">
            <v>1151020041</v>
          </cell>
          <cell r="B5091" t="str">
            <v>蒋飞龙</v>
          </cell>
          <cell r="C5091" t="str">
            <v>男</v>
          </cell>
          <cell r="D5091" t="str">
            <v>理学院</v>
          </cell>
        </row>
        <row r="5092">
          <cell r="A5092">
            <v>1151020042</v>
          </cell>
          <cell r="B5092" t="str">
            <v>亢健</v>
          </cell>
          <cell r="C5092" t="str">
            <v>男</v>
          </cell>
          <cell r="D5092" t="str">
            <v>理学院</v>
          </cell>
        </row>
        <row r="5093">
          <cell r="A5093">
            <v>1151020043</v>
          </cell>
          <cell r="B5093" t="str">
            <v>李超越</v>
          </cell>
          <cell r="C5093" t="str">
            <v>男</v>
          </cell>
          <cell r="D5093" t="str">
            <v>理学院</v>
          </cell>
        </row>
        <row r="5094">
          <cell r="A5094">
            <v>1151020044</v>
          </cell>
          <cell r="B5094" t="str">
            <v>李东阳</v>
          </cell>
          <cell r="C5094" t="str">
            <v>男</v>
          </cell>
          <cell r="D5094" t="str">
            <v>理学院</v>
          </cell>
        </row>
        <row r="5095">
          <cell r="A5095">
            <v>1151020045</v>
          </cell>
          <cell r="B5095" t="str">
            <v>刘畅</v>
          </cell>
          <cell r="C5095" t="str">
            <v>男</v>
          </cell>
          <cell r="D5095" t="str">
            <v>理学院</v>
          </cell>
        </row>
        <row r="5096">
          <cell r="A5096">
            <v>1151020046</v>
          </cell>
          <cell r="B5096" t="str">
            <v>刘岗</v>
          </cell>
          <cell r="C5096" t="str">
            <v>男</v>
          </cell>
          <cell r="D5096" t="str">
            <v>理学院</v>
          </cell>
        </row>
        <row r="5097">
          <cell r="A5097">
            <v>1151020047</v>
          </cell>
          <cell r="B5097" t="str">
            <v>柳一洋</v>
          </cell>
          <cell r="C5097" t="str">
            <v>男</v>
          </cell>
          <cell r="D5097" t="str">
            <v>理学院</v>
          </cell>
        </row>
        <row r="5098">
          <cell r="A5098">
            <v>1151020048</v>
          </cell>
          <cell r="B5098" t="str">
            <v>吕文涛</v>
          </cell>
          <cell r="C5098" t="str">
            <v>男</v>
          </cell>
          <cell r="D5098" t="str">
            <v>理学院</v>
          </cell>
        </row>
        <row r="5099">
          <cell r="A5099">
            <v>1151020049</v>
          </cell>
          <cell r="B5099" t="str">
            <v>彭铭轩</v>
          </cell>
          <cell r="C5099" t="str">
            <v>男</v>
          </cell>
          <cell r="D5099" t="str">
            <v>理学院</v>
          </cell>
        </row>
        <row r="5100">
          <cell r="A5100">
            <v>1151020050</v>
          </cell>
          <cell r="B5100" t="str">
            <v>谭景升</v>
          </cell>
          <cell r="C5100" t="str">
            <v>男</v>
          </cell>
          <cell r="D5100" t="str">
            <v>理学院</v>
          </cell>
        </row>
        <row r="5101">
          <cell r="A5101">
            <v>1151020051</v>
          </cell>
          <cell r="B5101" t="str">
            <v>汪转强</v>
          </cell>
          <cell r="C5101" t="str">
            <v>男</v>
          </cell>
          <cell r="D5101" t="str">
            <v>理学院</v>
          </cell>
        </row>
        <row r="5102">
          <cell r="A5102">
            <v>1151020052</v>
          </cell>
          <cell r="B5102" t="str">
            <v>王凯弘</v>
          </cell>
          <cell r="C5102" t="str">
            <v>男</v>
          </cell>
          <cell r="D5102" t="str">
            <v>理学院</v>
          </cell>
        </row>
        <row r="5103">
          <cell r="A5103">
            <v>1151020053</v>
          </cell>
          <cell r="B5103" t="str">
            <v>王岩</v>
          </cell>
          <cell r="C5103" t="str">
            <v>男</v>
          </cell>
          <cell r="D5103" t="str">
            <v>理学院</v>
          </cell>
        </row>
        <row r="5104">
          <cell r="A5104">
            <v>1151020054</v>
          </cell>
          <cell r="B5104" t="str">
            <v>熊飞飞</v>
          </cell>
          <cell r="C5104" t="str">
            <v>男</v>
          </cell>
          <cell r="D5104" t="str">
            <v>理学院</v>
          </cell>
        </row>
        <row r="5105">
          <cell r="A5105">
            <v>1151020055</v>
          </cell>
          <cell r="B5105" t="str">
            <v>徐波</v>
          </cell>
          <cell r="C5105" t="str">
            <v>男</v>
          </cell>
          <cell r="D5105" t="str">
            <v>理学院</v>
          </cell>
        </row>
        <row r="5106">
          <cell r="A5106">
            <v>1151020056</v>
          </cell>
          <cell r="B5106" t="str">
            <v>张嘉颜</v>
          </cell>
          <cell r="C5106" t="str">
            <v>男</v>
          </cell>
          <cell r="D5106" t="str">
            <v>理学院</v>
          </cell>
        </row>
        <row r="5107">
          <cell r="A5107">
            <v>1151020057</v>
          </cell>
          <cell r="B5107" t="str">
            <v>张天豪</v>
          </cell>
          <cell r="C5107" t="str">
            <v>男</v>
          </cell>
          <cell r="D5107" t="str">
            <v>理学院</v>
          </cell>
        </row>
        <row r="5108">
          <cell r="A5108">
            <v>1151020058</v>
          </cell>
          <cell r="B5108" t="str">
            <v>赵立鑫</v>
          </cell>
          <cell r="C5108" t="str">
            <v>男</v>
          </cell>
          <cell r="D5108" t="str">
            <v>理学院</v>
          </cell>
        </row>
        <row r="5109">
          <cell r="A5109">
            <v>1151020059</v>
          </cell>
          <cell r="B5109" t="str">
            <v>周垚彬</v>
          </cell>
          <cell r="C5109" t="str">
            <v>男</v>
          </cell>
          <cell r="D5109" t="str">
            <v>理学院</v>
          </cell>
        </row>
        <row r="5110">
          <cell r="A5110">
            <v>1151020060</v>
          </cell>
          <cell r="B5110" t="str">
            <v>朱海超</v>
          </cell>
          <cell r="C5110" t="str">
            <v>男</v>
          </cell>
          <cell r="D5110" t="str">
            <v>理学院</v>
          </cell>
        </row>
        <row r="5111">
          <cell r="A5111">
            <v>5121520040</v>
          </cell>
          <cell r="B5111" t="str">
            <v>张辰槿</v>
          </cell>
          <cell r="C5111" t="str">
            <v>男</v>
          </cell>
          <cell r="D5111" t="str">
            <v>理学院</v>
          </cell>
        </row>
        <row r="5112">
          <cell r="A5112">
            <v>110251047</v>
          </cell>
          <cell r="B5112" t="str">
            <v>朱雪伶</v>
          </cell>
          <cell r="C5112" t="str">
            <v>女</v>
          </cell>
          <cell r="D5112" t="str">
            <v>人文与国际教育学院</v>
          </cell>
        </row>
        <row r="5113">
          <cell r="A5113">
            <v>1110210084</v>
          </cell>
          <cell r="B5113" t="str">
            <v>宫青山</v>
          </cell>
          <cell r="C5113" t="str">
            <v>男</v>
          </cell>
          <cell r="D5113" t="str">
            <v>人文与国际教育学院</v>
          </cell>
        </row>
        <row r="5114">
          <cell r="A5114">
            <v>1120120048</v>
          </cell>
          <cell r="B5114" t="str">
            <v>林子轩</v>
          </cell>
          <cell r="C5114" t="str">
            <v>男</v>
          </cell>
          <cell r="D5114" t="str">
            <v>人文与国际教育学院</v>
          </cell>
        </row>
        <row r="5115">
          <cell r="A5115">
            <v>1122510001</v>
          </cell>
          <cell r="B5115" t="str">
            <v>周彤</v>
          </cell>
          <cell r="C5115" t="str">
            <v>女</v>
          </cell>
          <cell r="D5115" t="str">
            <v>人文与国际教育学院</v>
          </cell>
        </row>
        <row r="5116">
          <cell r="A5116">
            <v>1122510002</v>
          </cell>
          <cell r="B5116" t="str">
            <v>乔雅红</v>
          </cell>
          <cell r="C5116" t="str">
            <v>女</v>
          </cell>
          <cell r="D5116" t="str">
            <v>人文与国际教育学院</v>
          </cell>
        </row>
        <row r="5117">
          <cell r="A5117">
            <v>1122510003</v>
          </cell>
          <cell r="B5117" t="str">
            <v>汪洛西</v>
          </cell>
          <cell r="C5117" t="str">
            <v>女</v>
          </cell>
          <cell r="D5117" t="str">
            <v>人文与国际教育学院</v>
          </cell>
        </row>
        <row r="5118">
          <cell r="A5118">
            <v>1122510004</v>
          </cell>
          <cell r="B5118" t="str">
            <v>邹虹</v>
          </cell>
          <cell r="C5118" t="str">
            <v>女</v>
          </cell>
          <cell r="D5118" t="str">
            <v>人文与国际教育学院</v>
          </cell>
        </row>
        <row r="5119">
          <cell r="A5119">
            <v>1122510005</v>
          </cell>
          <cell r="B5119" t="str">
            <v>霍舒茗</v>
          </cell>
          <cell r="C5119" t="str">
            <v>女</v>
          </cell>
          <cell r="D5119" t="str">
            <v>人文与国际教育学院</v>
          </cell>
        </row>
        <row r="5120">
          <cell r="A5120">
            <v>1122510006</v>
          </cell>
          <cell r="B5120" t="str">
            <v>李珊珊</v>
          </cell>
          <cell r="C5120" t="str">
            <v>女</v>
          </cell>
          <cell r="D5120" t="str">
            <v>人文与国际教育学院</v>
          </cell>
        </row>
        <row r="5121">
          <cell r="A5121">
            <v>1122510007</v>
          </cell>
          <cell r="B5121" t="str">
            <v>林叶玲</v>
          </cell>
          <cell r="C5121" t="str">
            <v>女</v>
          </cell>
          <cell r="D5121" t="str">
            <v>人文与国际教育学院</v>
          </cell>
        </row>
        <row r="5122">
          <cell r="A5122">
            <v>1122510008</v>
          </cell>
          <cell r="B5122" t="str">
            <v>郭蕊</v>
          </cell>
          <cell r="C5122" t="str">
            <v>女</v>
          </cell>
          <cell r="D5122" t="str">
            <v>人文与国际教育学院</v>
          </cell>
        </row>
        <row r="5123">
          <cell r="A5123">
            <v>1122510009</v>
          </cell>
          <cell r="B5123" t="str">
            <v>袁瑞</v>
          </cell>
          <cell r="C5123" t="str">
            <v>女</v>
          </cell>
          <cell r="D5123" t="str">
            <v>人文与国际教育学院</v>
          </cell>
        </row>
        <row r="5124">
          <cell r="A5124">
            <v>1122510010</v>
          </cell>
          <cell r="B5124" t="str">
            <v>彭静</v>
          </cell>
          <cell r="C5124" t="str">
            <v>女</v>
          </cell>
          <cell r="D5124" t="str">
            <v>人文与国际教育学院</v>
          </cell>
        </row>
        <row r="5125">
          <cell r="A5125">
            <v>1122510011</v>
          </cell>
          <cell r="B5125" t="str">
            <v>梅雪</v>
          </cell>
          <cell r="C5125" t="str">
            <v>女</v>
          </cell>
          <cell r="D5125" t="str">
            <v>人文与国际教育学院</v>
          </cell>
        </row>
        <row r="5126">
          <cell r="A5126">
            <v>1122510012</v>
          </cell>
          <cell r="B5126" t="str">
            <v>吴春霞</v>
          </cell>
          <cell r="C5126" t="str">
            <v>女</v>
          </cell>
          <cell r="D5126" t="str">
            <v>人文与国际教育学院</v>
          </cell>
        </row>
        <row r="5127">
          <cell r="A5127">
            <v>1122510013</v>
          </cell>
          <cell r="B5127" t="str">
            <v>蔡芝玲</v>
          </cell>
          <cell r="C5127" t="str">
            <v>女</v>
          </cell>
          <cell r="D5127" t="str">
            <v>人文与国际教育学院</v>
          </cell>
        </row>
        <row r="5128">
          <cell r="A5128">
            <v>1122510014</v>
          </cell>
          <cell r="B5128" t="str">
            <v>严涵</v>
          </cell>
          <cell r="C5128" t="str">
            <v>女</v>
          </cell>
          <cell r="D5128" t="str">
            <v>人文与国际教育学院</v>
          </cell>
        </row>
        <row r="5129">
          <cell r="A5129">
            <v>1122510015</v>
          </cell>
          <cell r="B5129" t="str">
            <v>岑梦纳</v>
          </cell>
          <cell r="C5129" t="str">
            <v>女</v>
          </cell>
          <cell r="D5129" t="str">
            <v>人文与国际教育学院</v>
          </cell>
        </row>
        <row r="5130">
          <cell r="A5130">
            <v>1122510016</v>
          </cell>
          <cell r="B5130" t="str">
            <v>童铅铅</v>
          </cell>
          <cell r="C5130" t="str">
            <v>女</v>
          </cell>
          <cell r="D5130" t="str">
            <v>人文与国际教育学院</v>
          </cell>
        </row>
        <row r="5131">
          <cell r="A5131">
            <v>1122510018</v>
          </cell>
          <cell r="B5131" t="str">
            <v>蔡畅畅</v>
          </cell>
          <cell r="C5131" t="str">
            <v>女</v>
          </cell>
          <cell r="D5131" t="str">
            <v>人文与国际教育学院</v>
          </cell>
        </row>
        <row r="5132">
          <cell r="A5132">
            <v>1122510019</v>
          </cell>
          <cell r="B5132" t="str">
            <v>蒋爱</v>
          </cell>
          <cell r="C5132" t="str">
            <v>女</v>
          </cell>
          <cell r="D5132" t="str">
            <v>人文与国际教育学院</v>
          </cell>
        </row>
        <row r="5133">
          <cell r="A5133">
            <v>1122510020</v>
          </cell>
          <cell r="B5133" t="str">
            <v>马燕婷</v>
          </cell>
          <cell r="C5133" t="str">
            <v>女</v>
          </cell>
          <cell r="D5133" t="str">
            <v>人文与国际教育学院</v>
          </cell>
        </row>
        <row r="5134">
          <cell r="A5134">
            <v>1122510021</v>
          </cell>
          <cell r="B5134" t="str">
            <v>黄小斌</v>
          </cell>
          <cell r="C5134" t="str">
            <v>女</v>
          </cell>
          <cell r="D5134" t="str">
            <v>人文与国际教育学院</v>
          </cell>
        </row>
        <row r="5135">
          <cell r="A5135">
            <v>1122510022</v>
          </cell>
          <cell r="B5135" t="str">
            <v>陈彦如</v>
          </cell>
          <cell r="C5135" t="str">
            <v>女</v>
          </cell>
          <cell r="D5135" t="str">
            <v>人文与国际教育学院</v>
          </cell>
        </row>
        <row r="5136">
          <cell r="A5136">
            <v>1122510023</v>
          </cell>
          <cell r="B5136" t="str">
            <v>施琳煜</v>
          </cell>
          <cell r="C5136" t="str">
            <v>女</v>
          </cell>
          <cell r="D5136" t="str">
            <v>人文与国际教育学院</v>
          </cell>
        </row>
        <row r="5137">
          <cell r="A5137">
            <v>1122510024</v>
          </cell>
          <cell r="B5137" t="str">
            <v>汪莹</v>
          </cell>
          <cell r="C5137" t="str">
            <v>女</v>
          </cell>
          <cell r="D5137" t="str">
            <v>人文与国际教育学院</v>
          </cell>
        </row>
        <row r="5138">
          <cell r="A5138">
            <v>1122510025</v>
          </cell>
          <cell r="B5138" t="str">
            <v>赵凤</v>
          </cell>
          <cell r="C5138" t="str">
            <v>女</v>
          </cell>
          <cell r="D5138" t="str">
            <v>人文与国际教育学院</v>
          </cell>
        </row>
        <row r="5139">
          <cell r="A5139">
            <v>1122510026</v>
          </cell>
          <cell r="B5139" t="str">
            <v>叶熠琳</v>
          </cell>
          <cell r="C5139" t="str">
            <v>女</v>
          </cell>
          <cell r="D5139" t="str">
            <v>人文与国际教育学院</v>
          </cell>
        </row>
        <row r="5140">
          <cell r="A5140">
            <v>1122510027</v>
          </cell>
          <cell r="B5140" t="str">
            <v>吴晓楠</v>
          </cell>
          <cell r="C5140" t="str">
            <v>女</v>
          </cell>
          <cell r="D5140" t="str">
            <v>人文与国际教育学院</v>
          </cell>
        </row>
        <row r="5141">
          <cell r="A5141">
            <v>1122510029</v>
          </cell>
          <cell r="B5141" t="str">
            <v>马晗菁</v>
          </cell>
          <cell r="C5141" t="str">
            <v>女</v>
          </cell>
          <cell r="D5141" t="str">
            <v>人文与国际教育学院</v>
          </cell>
        </row>
        <row r="5142">
          <cell r="A5142">
            <v>1122510030</v>
          </cell>
          <cell r="B5142" t="str">
            <v>周亚宵</v>
          </cell>
          <cell r="C5142" t="str">
            <v>女</v>
          </cell>
          <cell r="D5142" t="str">
            <v>人文与国际教育学院</v>
          </cell>
        </row>
        <row r="5143">
          <cell r="A5143">
            <v>1122510031</v>
          </cell>
          <cell r="B5143" t="str">
            <v>陈汇</v>
          </cell>
          <cell r="C5143" t="str">
            <v>女</v>
          </cell>
          <cell r="D5143" t="str">
            <v>人文与国际教育学院</v>
          </cell>
        </row>
        <row r="5144">
          <cell r="A5144">
            <v>1122510032</v>
          </cell>
          <cell r="B5144" t="str">
            <v>沈培琪</v>
          </cell>
          <cell r="C5144" t="str">
            <v>女</v>
          </cell>
          <cell r="D5144" t="str">
            <v>人文与国际教育学院</v>
          </cell>
        </row>
        <row r="5145">
          <cell r="A5145">
            <v>1122510033</v>
          </cell>
          <cell r="B5145" t="str">
            <v>袁晴怡</v>
          </cell>
          <cell r="C5145" t="str">
            <v>女</v>
          </cell>
          <cell r="D5145" t="str">
            <v>人文与国际教育学院</v>
          </cell>
        </row>
        <row r="5146">
          <cell r="A5146">
            <v>1122510034</v>
          </cell>
          <cell r="B5146" t="str">
            <v>朱方圆</v>
          </cell>
          <cell r="C5146" t="str">
            <v>女</v>
          </cell>
          <cell r="D5146" t="str">
            <v>人文与国际教育学院</v>
          </cell>
        </row>
        <row r="5147">
          <cell r="A5147">
            <v>1122510035</v>
          </cell>
          <cell r="B5147" t="str">
            <v>陈赫</v>
          </cell>
          <cell r="C5147" t="str">
            <v>男</v>
          </cell>
          <cell r="D5147" t="str">
            <v>人文与国际教育学院</v>
          </cell>
        </row>
        <row r="5148">
          <cell r="A5148">
            <v>1122510036</v>
          </cell>
          <cell r="B5148" t="str">
            <v>缪鹏</v>
          </cell>
          <cell r="C5148" t="str">
            <v>男</v>
          </cell>
          <cell r="D5148" t="str">
            <v>人文与国际教育学院</v>
          </cell>
        </row>
        <row r="5149">
          <cell r="A5149">
            <v>1122510037</v>
          </cell>
          <cell r="B5149" t="str">
            <v>张叶挺</v>
          </cell>
          <cell r="C5149" t="str">
            <v>男</v>
          </cell>
          <cell r="D5149" t="str">
            <v>人文与国际教育学院</v>
          </cell>
        </row>
        <row r="5150">
          <cell r="A5150">
            <v>1122510039</v>
          </cell>
          <cell r="B5150" t="str">
            <v>董星明</v>
          </cell>
          <cell r="C5150" t="str">
            <v>男</v>
          </cell>
          <cell r="D5150" t="str">
            <v>人文与国际教育学院</v>
          </cell>
        </row>
        <row r="5151">
          <cell r="A5151">
            <v>1122510040</v>
          </cell>
          <cell r="B5151" t="str">
            <v>庄博闻</v>
          </cell>
          <cell r="C5151" t="str">
            <v>男</v>
          </cell>
          <cell r="D5151" t="str">
            <v>人文与国际教育学院</v>
          </cell>
        </row>
        <row r="5152">
          <cell r="A5152">
            <v>1122510041</v>
          </cell>
          <cell r="B5152" t="str">
            <v>芮程</v>
          </cell>
          <cell r="C5152" t="str">
            <v>男</v>
          </cell>
          <cell r="D5152" t="str">
            <v>人文与国际教育学院</v>
          </cell>
        </row>
        <row r="5153">
          <cell r="A5153">
            <v>1122510042</v>
          </cell>
          <cell r="B5153" t="str">
            <v>杨浩</v>
          </cell>
          <cell r="C5153" t="str">
            <v>男</v>
          </cell>
          <cell r="D5153" t="str">
            <v>人文与国际教育学院</v>
          </cell>
        </row>
        <row r="5154">
          <cell r="A5154">
            <v>1122510043</v>
          </cell>
          <cell r="B5154" t="str">
            <v>孙同云</v>
          </cell>
          <cell r="C5154" t="str">
            <v>女</v>
          </cell>
          <cell r="D5154" t="str">
            <v>人文与国际教育学院</v>
          </cell>
        </row>
        <row r="5155">
          <cell r="A5155">
            <v>1122510044</v>
          </cell>
          <cell r="B5155" t="str">
            <v>蒋恩华</v>
          </cell>
          <cell r="C5155" t="str">
            <v>女</v>
          </cell>
          <cell r="D5155" t="str">
            <v>人文与国际教育学院</v>
          </cell>
        </row>
        <row r="5156">
          <cell r="A5156">
            <v>1122510045</v>
          </cell>
          <cell r="B5156" t="str">
            <v>楼华勋</v>
          </cell>
          <cell r="C5156" t="str">
            <v>女</v>
          </cell>
          <cell r="D5156" t="str">
            <v>人文与国际教育学院</v>
          </cell>
        </row>
        <row r="5157">
          <cell r="A5157">
            <v>1122510046</v>
          </cell>
          <cell r="B5157" t="str">
            <v>谢媚</v>
          </cell>
          <cell r="C5157" t="str">
            <v>女</v>
          </cell>
          <cell r="D5157" t="str">
            <v>人文与国际教育学院</v>
          </cell>
        </row>
        <row r="5158">
          <cell r="A5158">
            <v>1122510047</v>
          </cell>
          <cell r="B5158" t="str">
            <v>胡曼菁</v>
          </cell>
          <cell r="C5158" t="str">
            <v>女</v>
          </cell>
          <cell r="D5158" t="str">
            <v>人文与国际教育学院</v>
          </cell>
        </row>
        <row r="5159">
          <cell r="A5159">
            <v>1122510048</v>
          </cell>
          <cell r="B5159" t="str">
            <v>任忆晓</v>
          </cell>
          <cell r="C5159" t="str">
            <v>女</v>
          </cell>
          <cell r="D5159" t="str">
            <v>人文与国际教育学院</v>
          </cell>
        </row>
        <row r="5160">
          <cell r="A5160">
            <v>1122510049</v>
          </cell>
          <cell r="B5160" t="str">
            <v>岑卓骏</v>
          </cell>
          <cell r="C5160" t="str">
            <v>女</v>
          </cell>
          <cell r="D5160" t="str">
            <v>人文与国际教育学院</v>
          </cell>
        </row>
        <row r="5161">
          <cell r="A5161">
            <v>1122510050</v>
          </cell>
          <cell r="B5161" t="str">
            <v>沈洁灵</v>
          </cell>
          <cell r="C5161" t="str">
            <v>女</v>
          </cell>
          <cell r="D5161" t="str">
            <v>人文与国际教育学院</v>
          </cell>
        </row>
        <row r="5162">
          <cell r="A5162">
            <v>1122510051</v>
          </cell>
          <cell r="B5162" t="str">
            <v>郑璐翌</v>
          </cell>
          <cell r="C5162" t="str">
            <v>女</v>
          </cell>
          <cell r="D5162" t="str">
            <v>人文与国际教育学院</v>
          </cell>
        </row>
        <row r="5163">
          <cell r="A5163">
            <v>1122510052</v>
          </cell>
          <cell r="B5163" t="str">
            <v>徐婷婷</v>
          </cell>
          <cell r="C5163" t="str">
            <v>女</v>
          </cell>
          <cell r="D5163" t="str">
            <v>人文与国际教育学院</v>
          </cell>
        </row>
        <row r="5164">
          <cell r="A5164">
            <v>1122510053</v>
          </cell>
          <cell r="B5164" t="str">
            <v>李璇璐</v>
          </cell>
          <cell r="C5164" t="str">
            <v>女</v>
          </cell>
          <cell r="D5164" t="str">
            <v>人文与国际教育学院</v>
          </cell>
        </row>
        <row r="5165">
          <cell r="A5165">
            <v>1122510054</v>
          </cell>
          <cell r="B5165" t="str">
            <v>王莺莺</v>
          </cell>
          <cell r="C5165" t="str">
            <v>女</v>
          </cell>
          <cell r="D5165" t="str">
            <v>人文与国际教育学院</v>
          </cell>
        </row>
        <row r="5166">
          <cell r="A5166">
            <v>1122510055</v>
          </cell>
          <cell r="B5166" t="str">
            <v>张凤飞</v>
          </cell>
          <cell r="C5166" t="str">
            <v>女</v>
          </cell>
          <cell r="D5166" t="str">
            <v>人文与国际教育学院</v>
          </cell>
        </row>
        <row r="5167">
          <cell r="A5167">
            <v>1122510056</v>
          </cell>
          <cell r="B5167" t="str">
            <v>张娟妹</v>
          </cell>
          <cell r="C5167" t="str">
            <v>女</v>
          </cell>
          <cell r="D5167" t="str">
            <v>人文与国际教育学院</v>
          </cell>
        </row>
        <row r="5168">
          <cell r="A5168">
            <v>1122510057</v>
          </cell>
          <cell r="B5168" t="str">
            <v>林超</v>
          </cell>
          <cell r="C5168" t="str">
            <v>女</v>
          </cell>
          <cell r="D5168" t="str">
            <v>人文与国际教育学院</v>
          </cell>
        </row>
        <row r="5169">
          <cell r="A5169">
            <v>1122510058</v>
          </cell>
          <cell r="B5169" t="str">
            <v>叶玉燕</v>
          </cell>
          <cell r="C5169" t="str">
            <v>女</v>
          </cell>
          <cell r="D5169" t="str">
            <v>人文与国际教育学院</v>
          </cell>
        </row>
        <row r="5170">
          <cell r="A5170">
            <v>1122510059</v>
          </cell>
          <cell r="B5170" t="str">
            <v>韩晓芬</v>
          </cell>
          <cell r="C5170" t="str">
            <v>女</v>
          </cell>
          <cell r="D5170" t="str">
            <v>人文与国际教育学院</v>
          </cell>
        </row>
        <row r="5171">
          <cell r="A5171">
            <v>1122510061</v>
          </cell>
          <cell r="B5171" t="str">
            <v>金佳</v>
          </cell>
          <cell r="C5171" t="str">
            <v>女</v>
          </cell>
          <cell r="D5171" t="str">
            <v>人文与国际教育学院</v>
          </cell>
        </row>
        <row r="5172">
          <cell r="A5172">
            <v>1122510062</v>
          </cell>
          <cell r="B5172" t="str">
            <v>许贝蒂</v>
          </cell>
          <cell r="C5172" t="str">
            <v>女</v>
          </cell>
          <cell r="D5172" t="str">
            <v>人文与国际教育学院</v>
          </cell>
        </row>
        <row r="5173">
          <cell r="A5173">
            <v>1122510063</v>
          </cell>
          <cell r="B5173" t="str">
            <v>杨柳青</v>
          </cell>
          <cell r="C5173" t="str">
            <v>女</v>
          </cell>
          <cell r="D5173" t="str">
            <v>人文与国际教育学院</v>
          </cell>
        </row>
        <row r="5174">
          <cell r="A5174">
            <v>1122510064</v>
          </cell>
          <cell r="B5174" t="str">
            <v>翁婕</v>
          </cell>
          <cell r="C5174" t="str">
            <v>女</v>
          </cell>
          <cell r="D5174" t="str">
            <v>人文与国际教育学院</v>
          </cell>
        </row>
        <row r="5175">
          <cell r="A5175">
            <v>1122510065</v>
          </cell>
          <cell r="B5175" t="str">
            <v>宋春晓</v>
          </cell>
          <cell r="C5175" t="str">
            <v>女</v>
          </cell>
          <cell r="D5175" t="str">
            <v>人文与国际教育学院</v>
          </cell>
        </row>
        <row r="5176">
          <cell r="A5176">
            <v>1122510066</v>
          </cell>
          <cell r="B5176" t="str">
            <v>潘红锋</v>
          </cell>
          <cell r="C5176" t="str">
            <v>女</v>
          </cell>
          <cell r="D5176" t="str">
            <v>人文与国际教育学院</v>
          </cell>
        </row>
        <row r="5177">
          <cell r="A5177">
            <v>1122510067</v>
          </cell>
          <cell r="B5177" t="str">
            <v>张梦露</v>
          </cell>
          <cell r="C5177" t="str">
            <v>女</v>
          </cell>
          <cell r="D5177" t="str">
            <v>人文与国际教育学院</v>
          </cell>
        </row>
        <row r="5178">
          <cell r="A5178">
            <v>1122510068</v>
          </cell>
          <cell r="B5178" t="str">
            <v>耿舒婷</v>
          </cell>
          <cell r="C5178" t="str">
            <v>女</v>
          </cell>
          <cell r="D5178" t="str">
            <v>人文与国际教育学院</v>
          </cell>
        </row>
        <row r="5179">
          <cell r="A5179">
            <v>1122510069</v>
          </cell>
          <cell r="B5179" t="str">
            <v>张卫香</v>
          </cell>
          <cell r="C5179" t="str">
            <v>女</v>
          </cell>
          <cell r="D5179" t="str">
            <v>人文与国际教育学院</v>
          </cell>
        </row>
        <row r="5180">
          <cell r="A5180">
            <v>1122510070</v>
          </cell>
          <cell r="B5180" t="str">
            <v>李璐琪</v>
          </cell>
          <cell r="C5180" t="str">
            <v>女</v>
          </cell>
          <cell r="D5180" t="str">
            <v>人文与国际教育学院</v>
          </cell>
        </row>
        <row r="5181">
          <cell r="A5181">
            <v>1122510071</v>
          </cell>
          <cell r="B5181" t="str">
            <v>周文杰</v>
          </cell>
          <cell r="C5181" t="str">
            <v>女</v>
          </cell>
          <cell r="D5181" t="str">
            <v>人文与国际教育学院</v>
          </cell>
        </row>
        <row r="5182">
          <cell r="A5182">
            <v>1122510072</v>
          </cell>
          <cell r="B5182" t="str">
            <v>屈凡凡</v>
          </cell>
          <cell r="C5182" t="str">
            <v>女</v>
          </cell>
          <cell r="D5182" t="str">
            <v>人文与国际教育学院</v>
          </cell>
        </row>
        <row r="5183">
          <cell r="A5183">
            <v>1122510073</v>
          </cell>
          <cell r="B5183" t="str">
            <v>张静</v>
          </cell>
          <cell r="C5183" t="str">
            <v>女</v>
          </cell>
          <cell r="D5183" t="str">
            <v>人文与国际教育学院</v>
          </cell>
        </row>
        <row r="5184">
          <cell r="A5184">
            <v>1122510074</v>
          </cell>
          <cell r="B5184" t="str">
            <v>郁叶梅</v>
          </cell>
          <cell r="C5184" t="str">
            <v>女</v>
          </cell>
          <cell r="D5184" t="str">
            <v>人文与国际教育学院</v>
          </cell>
        </row>
        <row r="5185">
          <cell r="A5185">
            <v>1122510075</v>
          </cell>
          <cell r="B5185" t="str">
            <v>武红英</v>
          </cell>
          <cell r="C5185" t="str">
            <v>女</v>
          </cell>
          <cell r="D5185" t="str">
            <v>人文与国际教育学院</v>
          </cell>
        </row>
        <row r="5186">
          <cell r="A5186">
            <v>1122510076</v>
          </cell>
          <cell r="B5186" t="str">
            <v>谢宜霖</v>
          </cell>
          <cell r="C5186" t="str">
            <v>女</v>
          </cell>
          <cell r="D5186" t="str">
            <v>人文与国际教育学院</v>
          </cell>
        </row>
        <row r="5187">
          <cell r="A5187">
            <v>1122510077</v>
          </cell>
          <cell r="B5187" t="str">
            <v>杨松</v>
          </cell>
          <cell r="C5187" t="str">
            <v>男</v>
          </cell>
          <cell r="D5187" t="str">
            <v>人文与国际教育学院</v>
          </cell>
        </row>
        <row r="5188">
          <cell r="A5188">
            <v>1122510078</v>
          </cell>
          <cell r="B5188" t="str">
            <v>沈良</v>
          </cell>
          <cell r="C5188" t="str">
            <v>男</v>
          </cell>
          <cell r="D5188" t="str">
            <v>人文与国际教育学院</v>
          </cell>
        </row>
        <row r="5189">
          <cell r="A5189">
            <v>1122510079</v>
          </cell>
          <cell r="B5189" t="str">
            <v>毛杰</v>
          </cell>
          <cell r="C5189" t="str">
            <v>男</v>
          </cell>
          <cell r="D5189" t="str">
            <v>人文与国际教育学院</v>
          </cell>
        </row>
        <row r="5190">
          <cell r="A5190">
            <v>1122510080</v>
          </cell>
          <cell r="B5190" t="str">
            <v>段晋超</v>
          </cell>
          <cell r="C5190" t="str">
            <v>男</v>
          </cell>
          <cell r="D5190" t="str">
            <v>人文与国际教育学院</v>
          </cell>
        </row>
        <row r="5191">
          <cell r="A5191">
            <v>1122510081</v>
          </cell>
          <cell r="B5191" t="str">
            <v>杨皓天</v>
          </cell>
          <cell r="C5191" t="str">
            <v>男</v>
          </cell>
          <cell r="D5191" t="str">
            <v>人文与国际教育学院</v>
          </cell>
        </row>
        <row r="5192">
          <cell r="A5192">
            <v>1122510082</v>
          </cell>
          <cell r="B5192" t="str">
            <v>陆洋</v>
          </cell>
          <cell r="C5192" t="str">
            <v>男</v>
          </cell>
          <cell r="D5192" t="str">
            <v>人文与国际教育学院</v>
          </cell>
        </row>
        <row r="5193">
          <cell r="A5193">
            <v>1122510083</v>
          </cell>
          <cell r="B5193" t="str">
            <v>刘阳</v>
          </cell>
          <cell r="C5193" t="str">
            <v>男</v>
          </cell>
          <cell r="D5193" t="str">
            <v>人文与国际教育学院</v>
          </cell>
        </row>
        <row r="5194">
          <cell r="A5194">
            <v>1122520016</v>
          </cell>
          <cell r="B5194" t="str">
            <v>孙玲</v>
          </cell>
          <cell r="C5194" t="str">
            <v>女</v>
          </cell>
          <cell r="D5194" t="str">
            <v>人文与国际教育学院</v>
          </cell>
        </row>
        <row r="5195">
          <cell r="A5195">
            <v>1130830005</v>
          </cell>
          <cell r="B5195" t="str">
            <v>王林密</v>
          </cell>
          <cell r="C5195" t="str">
            <v>女</v>
          </cell>
          <cell r="D5195" t="str">
            <v>人文与国际教育学院</v>
          </cell>
        </row>
        <row r="5196">
          <cell r="A5196">
            <v>1130830049</v>
          </cell>
          <cell r="B5196" t="str">
            <v>周洁</v>
          </cell>
          <cell r="C5196" t="str">
            <v>女</v>
          </cell>
          <cell r="D5196" t="str">
            <v>人文与国际教育学院</v>
          </cell>
        </row>
        <row r="5197">
          <cell r="A5197">
            <v>1132510002</v>
          </cell>
          <cell r="B5197" t="str">
            <v>魏嘉慧</v>
          </cell>
          <cell r="C5197" t="str">
            <v>女</v>
          </cell>
          <cell r="D5197" t="str">
            <v>人文与国际教育学院</v>
          </cell>
        </row>
        <row r="5198">
          <cell r="A5198">
            <v>1132510004</v>
          </cell>
          <cell r="B5198" t="str">
            <v>鲁佳瑶</v>
          </cell>
          <cell r="C5198" t="str">
            <v>女</v>
          </cell>
          <cell r="D5198" t="str">
            <v>人文与国际教育学院</v>
          </cell>
        </row>
        <row r="5199">
          <cell r="A5199">
            <v>1132510006</v>
          </cell>
          <cell r="B5199" t="str">
            <v>黄小慧</v>
          </cell>
          <cell r="C5199" t="str">
            <v>女</v>
          </cell>
          <cell r="D5199" t="str">
            <v>人文与国际教育学院</v>
          </cell>
        </row>
        <row r="5200">
          <cell r="A5200">
            <v>1132510007</v>
          </cell>
          <cell r="B5200" t="str">
            <v>张星尧</v>
          </cell>
          <cell r="C5200" t="str">
            <v>女</v>
          </cell>
          <cell r="D5200" t="str">
            <v>人文与国际教育学院</v>
          </cell>
        </row>
        <row r="5201">
          <cell r="A5201">
            <v>1132510008</v>
          </cell>
          <cell r="B5201" t="str">
            <v>周慧晔</v>
          </cell>
          <cell r="C5201" t="str">
            <v>女</v>
          </cell>
          <cell r="D5201" t="str">
            <v>人文与国际教育学院</v>
          </cell>
        </row>
        <row r="5202">
          <cell r="A5202">
            <v>1132510009</v>
          </cell>
          <cell r="B5202" t="str">
            <v>徐方圆</v>
          </cell>
          <cell r="C5202" t="str">
            <v>女</v>
          </cell>
          <cell r="D5202" t="str">
            <v>人文与国际教育学院</v>
          </cell>
        </row>
        <row r="5203">
          <cell r="A5203">
            <v>1132510010</v>
          </cell>
          <cell r="B5203" t="str">
            <v>祁欣雅</v>
          </cell>
          <cell r="C5203" t="str">
            <v>女</v>
          </cell>
          <cell r="D5203" t="str">
            <v>人文与国际教育学院</v>
          </cell>
        </row>
        <row r="5204">
          <cell r="A5204">
            <v>1132510011</v>
          </cell>
          <cell r="B5204" t="str">
            <v>王诗敏</v>
          </cell>
          <cell r="C5204" t="str">
            <v>女</v>
          </cell>
          <cell r="D5204" t="str">
            <v>人文与国际教育学院</v>
          </cell>
        </row>
        <row r="5205">
          <cell r="A5205">
            <v>1132510012</v>
          </cell>
          <cell r="B5205" t="str">
            <v>刘帅</v>
          </cell>
          <cell r="C5205" t="str">
            <v>女</v>
          </cell>
          <cell r="D5205" t="str">
            <v>人文与国际教育学院</v>
          </cell>
        </row>
        <row r="5206">
          <cell r="A5206">
            <v>1132510013</v>
          </cell>
          <cell r="B5206" t="str">
            <v>许云蔚</v>
          </cell>
          <cell r="C5206" t="str">
            <v>女</v>
          </cell>
          <cell r="D5206" t="str">
            <v>人文与国际教育学院</v>
          </cell>
        </row>
        <row r="5207">
          <cell r="A5207">
            <v>1132510014</v>
          </cell>
          <cell r="B5207" t="str">
            <v>王婧莼</v>
          </cell>
          <cell r="C5207" t="str">
            <v>女</v>
          </cell>
          <cell r="D5207" t="str">
            <v>人文与国际教育学院</v>
          </cell>
        </row>
        <row r="5208">
          <cell r="A5208">
            <v>1132510015</v>
          </cell>
          <cell r="B5208" t="str">
            <v>李洁锜</v>
          </cell>
          <cell r="C5208" t="str">
            <v>女</v>
          </cell>
          <cell r="D5208" t="str">
            <v>人文与国际教育学院</v>
          </cell>
        </row>
        <row r="5209">
          <cell r="A5209">
            <v>1132510016</v>
          </cell>
          <cell r="B5209" t="str">
            <v>盛雪萍</v>
          </cell>
          <cell r="C5209" t="str">
            <v>女</v>
          </cell>
          <cell r="D5209" t="str">
            <v>人文与国际教育学院</v>
          </cell>
        </row>
        <row r="5210">
          <cell r="A5210">
            <v>1132510017</v>
          </cell>
          <cell r="B5210" t="str">
            <v>金阿洁</v>
          </cell>
          <cell r="C5210" t="str">
            <v>女</v>
          </cell>
          <cell r="D5210" t="str">
            <v>人文与国际教育学院</v>
          </cell>
        </row>
        <row r="5211">
          <cell r="A5211">
            <v>1132510018</v>
          </cell>
          <cell r="B5211" t="str">
            <v>杨颖祺</v>
          </cell>
          <cell r="C5211" t="str">
            <v>女</v>
          </cell>
          <cell r="D5211" t="str">
            <v>人文与国际教育学院</v>
          </cell>
        </row>
        <row r="5212">
          <cell r="A5212">
            <v>1132510019</v>
          </cell>
          <cell r="B5212" t="str">
            <v>王晖潇</v>
          </cell>
          <cell r="C5212" t="str">
            <v>女</v>
          </cell>
          <cell r="D5212" t="str">
            <v>人文与国际教育学院</v>
          </cell>
        </row>
        <row r="5213">
          <cell r="A5213">
            <v>1132510020</v>
          </cell>
          <cell r="B5213" t="str">
            <v>赵婧娴</v>
          </cell>
          <cell r="C5213" t="str">
            <v>女</v>
          </cell>
          <cell r="D5213" t="str">
            <v>人文与国际教育学院</v>
          </cell>
        </row>
        <row r="5214">
          <cell r="A5214">
            <v>1132510021</v>
          </cell>
          <cell r="B5214" t="str">
            <v>沈天红</v>
          </cell>
          <cell r="C5214" t="str">
            <v>女</v>
          </cell>
          <cell r="D5214" t="str">
            <v>人文与国际教育学院</v>
          </cell>
        </row>
        <row r="5215">
          <cell r="A5215">
            <v>1132510023</v>
          </cell>
          <cell r="B5215" t="str">
            <v>戴敏</v>
          </cell>
          <cell r="C5215" t="str">
            <v>女</v>
          </cell>
          <cell r="D5215" t="str">
            <v>人文与国际教育学院</v>
          </cell>
        </row>
        <row r="5216">
          <cell r="A5216">
            <v>1132510024</v>
          </cell>
          <cell r="B5216" t="str">
            <v>毛依依</v>
          </cell>
          <cell r="C5216" t="str">
            <v>女</v>
          </cell>
          <cell r="D5216" t="str">
            <v>人文与国际教育学院</v>
          </cell>
        </row>
        <row r="5217">
          <cell r="A5217">
            <v>1132510025</v>
          </cell>
          <cell r="B5217" t="str">
            <v>许依莹</v>
          </cell>
          <cell r="C5217" t="str">
            <v>女</v>
          </cell>
          <cell r="D5217" t="str">
            <v>人文与国际教育学院</v>
          </cell>
        </row>
        <row r="5218">
          <cell r="A5218">
            <v>1132510026</v>
          </cell>
          <cell r="B5218" t="str">
            <v>张晶晶</v>
          </cell>
          <cell r="C5218" t="str">
            <v>女</v>
          </cell>
          <cell r="D5218" t="str">
            <v>人文与国际教育学院</v>
          </cell>
        </row>
        <row r="5219">
          <cell r="A5219">
            <v>1132510027</v>
          </cell>
          <cell r="B5219" t="str">
            <v>葛民露</v>
          </cell>
          <cell r="C5219" t="str">
            <v>女</v>
          </cell>
          <cell r="D5219" t="str">
            <v>人文与国际教育学院</v>
          </cell>
        </row>
        <row r="5220">
          <cell r="A5220">
            <v>1132510028</v>
          </cell>
          <cell r="B5220" t="str">
            <v>李洋</v>
          </cell>
          <cell r="C5220" t="str">
            <v>女</v>
          </cell>
          <cell r="D5220" t="str">
            <v>人文与国际教育学院</v>
          </cell>
        </row>
        <row r="5221">
          <cell r="A5221">
            <v>1132510029</v>
          </cell>
          <cell r="B5221" t="str">
            <v>吴丽丹</v>
          </cell>
          <cell r="C5221" t="str">
            <v>女</v>
          </cell>
          <cell r="D5221" t="str">
            <v>人文与国际教育学院</v>
          </cell>
        </row>
        <row r="5222">
          <cell r="A5222">
            <v>1132510030</v>
          </cell>
          <cell r="B5222" t="str">
            <v>刘俊</v>
          </cell>
          <cell r="C5222" t="str">
            <v>男</v>
          </cell>
          <cell r="D5222" t="str">
            <v>人文与国际教育学院</v>
          </cell>
        </row>
        <row r="5223">
          <cell r="A5223">
            <v>1132510031</v>
          </cell>
          <cell r="B5223" t="str">
            <v>张成军</v>
          </cell>
          <cell r="C5223" t="str">
            <v>男</v>
          </cell>
          <cell r="D5223" t="str">
            <v>人文与国际教育学院</v>
          </cell>
        </row>
        <row r="5224">
          <cell r="A5224">
            <v>1132510032</v>
          </cell>
          <cell r="B5224" t="str">
            <v>陶首江</v>
          </cell>
          <cell r="C5224" t="str">
            <v>女</v>
          </cell>
          <cell r="D5224" t="str">
            <v>人文与国际教育学院</v>
          </cell>
        </row>
        <row r="5225">
          <cell r="A5225">
            <v>1132510033</v>
          </cell>
          <cell r="B5225" t="str">
            <v>朱丹铌</v>
          </cell>
          <cell r="C5225" t="str">
            <v>女</v>
          </cell>
          <cell r="D5225" t="str">
            <v>人文与国际教育学院</v>
          </cell>
        </row>
        <row r="5226">
          <cell r="A5226">
            <v>1132510034</v>
          </cell>
          <cell r="B5226" t="str">
            <v>傅益苹</v>
          </cell>
          <cell r="C5226" t="str">
            <v>女</v>
          </cell>
          <cell r="D5226" t="str">
            <v>人文与国际教育学院</v>
          </cell>
        </row>
        <row r="5227">
          <cell r="A5227">
            <v>1132510035</v>
          </cell>
          <cell r="B5227" t="str">
            <v>张佳妮</v>
          </cell>
          <cell r="C5227" t="str">
            <v>女</v>
          </cell>
          <cell r="D5227" t="str">
            <v>人文与国际教育学院</v>
          </cell>
        </row>
        <row r="5228">
          <cell r="A5228">
            <v>1132510036</v>
          </cell>
          <cell r="B5228" t="str">
            <v>唐雁</v>
          </cell>
          <cell r="C5228" t="str">
            <v>女</v>
          </cell>
          <cell r="D5228" t="str">
            <v>人文与国际教育学院</v>
          </cell>
        </row>
        <row r="5229">
          <cell r="A5229">
            <v>1132510037</v>
          </cell>
          <cell r="B5229" t="str">
            <v>叶雨青</v>
          </cell>
          <cell r="C5229" t="str">
            <v>女</v>
          </cell>
          <cell r="D5229" t="str">
            <v>人文与国际教育学院</v>
          </cell>
        </row>
        <row r="5230">
          <cell r="A5230">
            <v>1132510038</v>
          </cell>
          <cell r="B5230" t="str">
            <v>张煜</v>
          </cell>
          <cell r="C5230" t="str">
            <v>女</v>
          </cell>
          <cell r="D5230" t="str">
            <v>人文与国际教育学院</v>
          </cell>
        </row>
        <row r="5231">
          <cell r="A5231">
            <v>1132510039</v>
          </cell>
          <cell r="B5231" t="str">
            <v>蔡梦琪</v>
          </cell>
          <cell r="C5231" t="str">
            <v>女</v>
          </cell>
          <cell r="D5231" t="str">
            <v>人文与国际教育学院</v>
          </cell>
        </row>
        <row r="5232">
          <cell r="A5232">
            <v>1132510041</v>
          </cell>
          <cell r="B5232" t="str">
            <v>王春燕</v>
          </cell>
          <cell r="C5232" t="str">
            <v>女</v>
          </cell>
          <cell r="D5232" t="str">
            <v>人文与国际教育学院</v>
          </cell>
        </row>
        <row r="5233">
          <cell r="A5233">
            <v>1132510043</v>
          </cell>
          <cell r="B5233" t="str">
            <v>林佳慧</v>
          </cell>
          <cell r="C5233" t="str">
            <v>女</v>
          </cell>
          <cell r="D5233" t="str">
            <v>人文与国际教育学院</v>
          </cell>
        </row>
        <row r="5234">
          <cell r="A5234">
            <v>1132510044</v>
          </cell>
          <cell r="B5234" t="str">
            <v>谢蕾</v>
          </cell>
          <cell r="C5234" t="str">
            <v>女</v>
          </cell>
          <cell r="D5234" t="str">
            <v>人文与国际教育学院</v>
          </cell>
        </row>
        <row r="5235">
          <cell r="A5235">
            <v>1132510045</v>
          </cell>
          <cell r="B5235" t="str">
            <v>焦茜</v>
          </cell>
          <cell r="C5235" t="str">
            <v>女</v>
          </cell>
          <cell r="D5235" t="str">
            <v>人文与国际教育学院</v>
          </cell>
        </row>
        <row r="5236">
          <cell r="A5236">
            <v>1132510046</v>
          </cell>
          <cell r="B5236" t="str">
            <v>余欢</v>
          </cell>
          <cell r="C5236" t="str">
            <v>女</v>
          </cell>
          <cell r="D5236" t="str">
            <v>人文与国际教育学院</v>
          </cell>
        </row>
        <row r="5237">
          <cell r="A5237">
            <v>1132510047</v>
          </cell>
          <cell r="B5237" t="str">
            <v>何佳霖</v>
          </cell>
          <cell r="C5237" t="str">
            <v>女</v>
          </cell>
          <cell r="D5237" t="str">
            <v>人文与国际教育学院</v>
          </cell>
        </row>
        <row r="5238">
          <cell r="A5238">
            <v>1132510048</v>
          </cell>
          <cell r="B5238" t="str">
            <v>桑子璇</v>
          </cell>
          <cell r="C5238" t="str">
            <v>女</v>
          </cell>
          <cell r="D5238" t="str">
            <v>人文与国际教育学院</v>
          </cell>
        </row>
        <row r="5239">
          <cell r="A5239">
            <v>1132510049</v>
          </cell>
          <cell r="B5239" t="str">
            <v>陈慧</v>
          </cell>
          <cell r="C5239" t="str">
            <v>女</v>
          </cell>
          <cell r="D5239" t="str">
            <v>人文与国际教育学院</v>
          </cell>
        </row>
        <row r="5240">
          <cell r="A5240">
            <v>1132510050</v>
          </cell>
          <cell r="B5240" t="str">
            <v>傅佳玲</v>
          </cell>
          <cell r="C5240" t="str">
            <v>女</v>
          </cell>
          <cell r="D5240" t="str">
            <v>人文与国际教育学院</v>
          </cell>
        </row>
        <row r="5241">
          <cell r="A5241">
            <v>1132510051</v>
          </cell>
          <cell r="B5241" t="str">
            <v>沈文娟</v>
          </cell>
          <cell r="C5241" t="str">
            <v>女</v>
          </cell>
          <cell r="D5241" t="str">
            <v>人文与国际教育学院</v>
          </cell>
        </row>
        <row r="5242">
          <cell r="A5242">
            <v>1132510052</v>
          </cell>
          <cell r="B5242" t="str">
            <v>胡孙秋</v>
          </cell>
          <cell r="C5242" t="str">
            <v>女</v>
          </cell>
          <cell r="D5242" t="str">
            <v>人文与国际教育学院</v>
          </cell>
        </row>
        <row r="5243">
          <cell r="A5243">
            <v>1132510053</v>
          </cell>
          <cell r="B5243" t="str">
            <v>金婉婷</v>
          </cell>
          <cell r="C5243" t="str">
            <v>女</v>
          </cell>
          <cell r="D5243" t="str">
            <v>人文与国际教育学院</v>
          </cell>
        </row>
        <row r="5244">
          <cell r="A5244">
            <v>1132510054</v>
          </cell>
          <cell r="B5244" t="str">
            <v>杨茜</v>
          </cell>
          <cell r="C5244" t="str">
            <v>女</v>
          </cell>
          <cell r="D5244" t="str">
            <v>人文与国际教育学院</v>
          </cell>
        </row>
        <row r="5245">
          <cell r="A5245">
            <v>1132510055</v>
          </cell>
          <cell r="B5245" t="str">
            <v>凌芝馨</v>
          </cell>
          <cell r="C5245" t="str">
            <v>女</v>
          </cell>
          <cell r="D5245" t="str">
            <v>人文与国际教育学院</v>
          </cell>
        </row>
        <row r="5246">
          <cell r="A5246">
            <v>1132510056</v>
          </cell>
          <cell r="B5246" t="str">
            <v>钟晓玲</v>
          </cell>
          <cell r="C5246" t="str">
            <v>女</v>
          </cell>
          <cell r="D5246" t="str">
            <v>人文与国际教育学院</v>
          </cell>
        </row>
        <row r="5247">
          <cell r="A5247">
            <v>1132510057</v>
          </cell>
          <cell r="B5247" t="str">
            <v>任雅婷</v>
          </cell>
          <cell r="C5247" t="str">
            <v>女</v>
          </cell>
          <cell r="D5247" t="str">
            <v>人文与国际教育学院</v>
          </cell>
        </row>
        <row r="5248">
          <cell r="A5248">
            <v>1132510058</v>
          </cell>
          <cell r="B5248" t="str">
            <v>谢舒祎</v>
          </cell>
          <cell r="C5248" t="str">
            <v>女</v>
          </cell>
          <cell r="D5248" t="str">
            <v>人文与国际教育学院</v>
          </cell>
        </row>
        <row r="5249">
          <cell r="A5249">
            <v>1132510059</v>
          </cell>
          <cell r="B5249" t="str">
            <v>寿立宏</v>
          </cell>
          <cell r="C5249" t="str">
            <v>女</v>
          </cell>
          <cell r="D5249" t="str">
            <v>人文与国际教育学院</v>
          </cell>
        </row>
        <row r="5250">
          <cell r="A5250">
            <v>1132510060</v>
          </cell>
          <cell r="B5250" t="str">
            <v>刘梦阁</v>
          </cell>
          <cell r="C5250" t="str">
            <v>女</v>
          </cell>
          <cell r="D5250" t="str">
            <v>人文与国际教育学院</v>
          </cell>
        </row>
        <row r="5251">
          <cell r="A5251">
            <v>1140640017</v>
          </cell>
          <cell r="B5251" t="str">
            <v>潘界鑫</v>
          </cell>
          <cell r="C5251" t="str">
            <v>男</v>
          </cell>
          <cell r="D5251" t="str">
            <v>人文与国际教育学院</v>
          </cell>
        </row>
        <row r="5252">
          <cell r="A5252">
            <v>1140830035</v>
          </cell>
          <cell r="B5252" t="str">
            <v>吴静</v>
          </cell>
          <cell r="C5252" t="str">
            <v>女</v>
          </cell>
          <cell r="D5252" t="str">
            <v>人文与国际教育学院</v>
          </cell>
        </row>
        <row r="5253">
          <cell r="A5253">
            <v>1142510001</v>
          </cell>
          <cell r="B5253" t="str">
            <v>胡静莹</v>
          </cell>
          <cell r="C5253" t="str">
            <v>女</v>
          </cell>
          <cell r="D5253" t="str">
            <v>人文与国际教育学院</v>
          </cell>
        </row>
        <row r="5254">
          <cell r="A5254">
            <v>1142510002</v>
          </cell>
          <cell r="B5254" t="str">
            <v>辛东玫</v>
          </cell>
          <cell r="C5254" t="str">
            <v>女</v>
          </cell>
          <cell r="D5254" t="str">
            <v>人文与国际教育学院</v>
          </cell>
        </row>
        <row r="5255">
          <cell r="A5255">
            <v>1142510003</v>
          </cell>
          <cell r="B5255" t="str">
            <v>张晓蝶</v>
          </cell>
          <cell r="C5255" t="str">
            <v>女</v>
          </cell>
          <cell r="D5255" t="str">
            <v>人文与国际教育学院</v>
          </cell>
        </row>
        <row r="5256">
          <cell r="A5256">
            <v>1142510004</v>
          </cell>
          <cell r="B5256" t="str">
            <v>刘松莹</v>
          </cell>
          <cell r="C5256" t="str">
            <v>女</v>
          </cell>
          <cell r="D5256" t="str">
            <v>人文与国际教育学院</v>
          </cell>
        </row>
        <row r="5257">
          <cell r="A5257">
            <v>1142510005</v>
          </cell>
          <cell r="B5257" t="str">
            <v>朱思霓</v>
          </cell>
          <cell r="C5257" t="str">
            <v>女</v>
          </cell>
          <cell r="D5257" t="str">
            <v>人文与国际教育学院</v>
          </cell>
        </row>
        <row r="5258">
          <cell r="A5258">
            <v>1142510007</v>
          </cell>
          <cell r="B5258" t="str">
            <v>夏云</v>
          </cell>
          <cell r="C5258" t="str">
            <v>女</v>
          </cell>
          <cell r="D5258" t="str">
            <v>人文与国际教育学院</v>
          </cell>
        </row>
        <row r="5259">
          <cell r="A5259">
            <v>1142510009</v>
          </cell>
          <cell r="B5259" t="str">
            <v>段润宇</v>
          </cell>
          <cell r="C5259" t="str">
            <v>女</v>
          </cell>
          <cell r="D5259" t="str">
            <v>人文与国际教育学院</v>
          </cell>
        </row>
        <row r="5260">
          <cell r="A5260">
            <v>1142510010</v>
          </cell>
          <cell r="B5260" t="str">
            <v>刘建男</v>
          </cell>
          <cell r="C5260" t="str">
            <v>女</v>
          </cell>
          <cell r="D5260" t="str">
            <v>人文与国际教育学院</v>
          </cell>
        </row>
        <row r="5261">
          <cell r="A5261">
            <v>1142510011</v>
          </cell>
          <cell r="B5261" t="str">
            <v>苏学敏</v>
          </cell>
          <cell r="C5261" t="str">
            <v>女</v>
          </cell>
          <cell r="D5261" t="str">
            <v>人文与国际教育学院</v>
          </cell>
        </row>
        <row r="5262">
          <cell r="A5262">
            <v>1142510012</v>
          </cell>
          <cell r="B5262" t="str">
            <v>严婷</v>
          </cell>
          <cell r="C5262" t="str">
            <v>女</v>
          </cell>
          <cell r="D5262" t="str">
            <v>人文与国际教育学院</v>
          </cell>
        </row>
        <row r="5263">
          <cell r="A5263">
            <v>1142510013</v>
          </cell>
          <cell r="B5263" t="str">
            <v>沈燕红</v>
          </cell>
          <cell r="C5263" t="str">
            <v>女</v>
          </cell>
          <cell r="D5263" t="str">
            <v>人文与国际教育学院</v>
          </cell>
        </row>
        <row r="5264">
          <cell r="A5264">
            <v>1142510014</v>
          </cell>
          <cell r="B5264" t="str">
            <v>黄薷葳</v>
          </cell>
          <cell r="C5264" t="str">
            <v>女</v>
          </cell>
          <cell r="D5264" t="str">
            <v>人文与国际教育学院</v>
          </cell>
        </row>
        <row r="5265">
          <cell r="A5265">
            <v>1142510015</v>
          </cell>
          <cell r="B5265" t="str">
            <v>郑春艳</v>
          </cell>
          <cell r="C5265" t="str">
            <v>女</v>
          </cell>
          <cell r="D5265" t="str">
            <v>人文与国际教育学院</v>
          </cell>
        </row>
        <row r="5266">
          <cell r="A5266">
            <v>1142510016</v>
          </cell>
          <cell r="B5266" t="str">
            <v>王欣媛</v>
          </cell>
          <cell r="C5266" t="str">
            <v>女</v>
          </cell>
          <cell r="D5266" t="str">
            <v>人文与国际教育学院</v>
          </cell>
        </row>
        <row r="5267">
          <cell r="A5267">
            <v>1142510017</v>
          </cell>
          <cell r="B5267" t="str">
            <v>王梦雪</v>
          </cell>
          <cell r="C5267" t="str">
            <v>女</v>
          </cell>
          <cell r="D5267" t="str">
            <v>人文与国际教育学院</v>
          </cell>
        </row>
        <row r="5268">
          <cell r="A5268">
            <v>1142510018</v>
          </cell>
          <cell r="B5268" t="str">
            <v>乔怡雪</v>
          </cell>
          <cell r="C5268" t="str">
            <v>女</v>
          </cell>
          <cell r="D5268" t="str">
            <v>人文与国际教育学院</v>
          </cell>
        </row>
        <row r="5269">
          <cell r="A5269">
            <v>1142510019</v>
          </cell>
          <cell r="B5269" t="str">
            <v>丁金莹</v>
          </cell>
          <cell r="C5269" t="str">
            <v>女</v>
          </cell>
          <cell r="D5269" t="str">
            <v>人文与国际教育学院</v>
          </cell>
        </row>
        <row r="5270">
          <cell r="A5270">
            <v>1142510020</v>
          </cell>
          <cell r="B5270" t="str">
            <v>徐丹妮</v>
          </cell>
          <cell r="C5270" t="str">
            <v>女</v>
          </cell>
          <cell r="D5270" t="str">
            <v>人文与国际教育学院</v>
          </cell>
        </row>
        <row r="5271">
          <cell r="A5271">
            <v>1142510021</v>
          </cell>
          <cell r="B5271" t="str">
            <v>陈雯慧</v>
          </cell>
          <cell r="C5271" t="str">
            <v>女</v>
          </cell>
          <cell r="D5271" t="str">
            <v>人文与国际教育学院</v>
          </cell>
        </row>
        <row r="5272">
          <cell r="A5272">
            <v>1142510022</v>
          </cell>
          <cell r="B5272" t="str">
            <v>刘敏学</v>
          </cell>
          <cell r="C5272" t="str">
            <v>女</v>
          </cell>
          <cell r="D5272" t="str">
            <v>人文与国际教育学院</v>
          </cell>
        </row>
        <row r="5273">
          <cell r="A5273">
            <v>1142510023</v>
          </cell>
          <cell r="B5273" t="str">
            <v>方文斐</v>
          </cell>
          <cell r="C5273" t="str">
            <v>女</v>
          </cell>
          <cell r="D5273" t="str">
            <v>人文与国际教育学院</v>
          </cell>
        </row>
        <row r="5274">
          <cell r="A5274">
            <v>1142510025</v>
          </cell>
          <cell r="B5274" t="str">
            <v>聂伟</v>
          </cell>
          <cell r="C5274" t="str">
            <v>女</v>
          </cell>
          <cell r="D5274" t="str">
            <v>人文与国际教育学院</v>
          </cell>
        </row>
        <row r="5275">
          <cell r="A5275">
            <v>1142510026</v>
          </cell>
          <cell r="B5275" t="str">
            <v>吴鹏鹏</v>
          </cell>
          <cell r="C5275" t="str">
            <v>男</v>
          </cell>
          <cell r="D5275" t="str">
            <v>人文与国际教育学院</v>
          </cell>
        </row>
        <row r="5276">
          <cell r="A5276">
            <v>1142510027</v>
          </cell>
          <cell r="B5276" t="str">
            <v>雷杨</v>
          </cell>
          <cell r="C5276" t="str">
            <v>男</v>
          </cell>
          <cell r="D5276" t="str">
            <v>人文与国际教育学院</v>
          </cell>
        </row>
        <row r="5277">
          <cell r="A5277">
            <v>1142510028</v>
          </cell>
          <cell r="B5277" t="str">
            <v>沈天翔</v>
          </cell>
          <cell r="C5277" t="str">
            <v>男</v>
          </cell>
          <cell r="D5277" t="str">
            <v>人文与国际教育学院</v>
          </cell>
        </row>
        <row r="5278">
          <cell r="A5278">
            <v>1142510030</v>
          </cell>
          <cell r="B5278" t="str">
            <v>洪淳</v>
          </cell>
          <cell r="C5278" t="str">
            <v>男</v>
          </cell>
          <cell r="D5278" t="str">
            <v>人文与国际教育学院</v>
          </cell>
        </row>
        <row r="5279">
          <cell r="A5279">
            <v>1142510031</v>
          </cell>
          <cell r="B5279" t="str">
            <v>王晓雨</v>
          </cell>
          <cell r="C5279" t="str">
            <v>女</v>
          </cell>
          <cell r="D5279" t="str">
            <v>人文与国际教育学院</v>
          </cell>
        </row>
        <row r="5280">
          <cell r="A5280">
            <v>1142510032</v>
          </cell>
          <cell r="B5280" t="str">
            <v>范晓燕</v>
          </cell>
          <cell r="C5280" t="str">
            <v>女</v>
          </cell>
          <cell r="D5280" t="str">
            <v>人文与国际教育学院</v>
          </cell>
        </row>
        <row r="5281">
          <cell r="A5281">
            <v>1142510033</v>
          </cell>
          <cell r="B5281" t="str">
            <v>金姝斈</v>
          </cell>
          <cell r="C5281" t="str">
            <v>女</v>
          </cell>
          <cell r="D5281" t="str">
            <v>人文与国际教育学院</v>
          </cell>
        </row>
        <row r="5282">
          <cell r="A5282">
            <v>1142510034</v>
          </cell>
          <cell r="B5282" t="str">
            <v>王瑾</v>
          </cell>
          <cell r="C5282" t="str">
            <v>女</v>
          </cell>
          <cell r="D5282" t="str">
            <v>人文与国际教育学院</v>
          </cell>
        </row>
        <row r="5283">
          <cell r="A5283">
            <v>1142510035</v>
          </cell>
          <cell r="B5283" t="str">
            <v>胡卓扬</v>
          </cell>
          <cell r="C5283" t="str">
            <v>女</v>
          </cell>
          <cell r="D5283" t="str">
            <v>人文与国际教育学院</v>
          </cell>
        </row>
        <row r="5284">
          <cell r="A5284">
            <v>1142510036</v>
          </cell>
          <cell r="B5284" t="str">
            <v>袁妍</v>
          </cell>
          <cell r="C5284" t="str">
            <v>女</v>
          </cell>
          <cell r="D5284" t="str">
            <v>人文与国际教育学院</v>
          </cell>
        </row>
        <row r="5285">
          <cell r="A5285">
            <v>1142510037</v>
          </cell>
          <cell r="B5285" t="str">
            <v>莫娜</v>
          </cell>
          <cell r="C5285" t="str">
            <v>女</v>
          </cell>
          <cell r="D5285" t="str">
            <v>人文与国际教育学院</v>
          </cell>
        </row>
        <row r="5286">
          <cell r="A5286">
            <v>1142510038</v>
          </cell>
          <cell r="B5286" t="str">
            <v>倪慧娟</v>
          </cell>
          <cell r="C5286" t="str">
            <v>女</v>
          </cell>
          <cell r="D5286" t="str">
            <v>人文与国际教育学院</v>
          </cell>
        </row>
        <row r="5287">
          <cell r="A5287">
            <v>1142510039</v>
          </cell>
          <cell r="B5287" t="str">
            <v>邹关调</v>
          </cell>
          <cell r="C5287" t="str">
            <v>女</v>
          </cell>
          <cell r="D5287" t="str">
            <v>人文与国际教育学院</v>
          </cell>
        </row>
        <row r="5288">
          <cell r="A5288">
            <v>1142510040</v>
          </cell>
          <cell r="B5288" t="str">
            <v>张靖</v>
          </cell>
          <cell r="C5288" t="str">
            <v>女</v>
          </cell>
          <cell r="D5288" t="str">
            <v>人文与国际教育学院</v>
          </cell>
        </row>
        <row r="5289">
          <cell r="A5289">
            <v>1142510041</v>
          </cell>
          <cell r="B5289" t="str">
            <v>姜伊凡</v>
          </cell>
          <cell r="C5289" t="str">
            <v>女</v>
          </cell>
          <cell r="D5289" t="str">
            <v>人文与国际教育学院</v>
          </cell>
        </row>
        <row r="5290">
          <cell r="A5290">
            <v>1142510042</v>
          </cell>
          <cell r="B5290" t="str">
            <v>刘岩宁</v>
          </cell>
          <cell r="C5290" t="str">
            <v>女</v>
          </cell>
          <cell r="D5290" t="str">
            <v>人文与国际教育学院</v>
          </cell>
        </row>
        <row r="5291">
          <cell r="A5291">
            <v>1142510043</v>
          </cell>
          <cell r="B5291" t="str">
            <v>郑双静</v>
          </cell>
          <cell r="C5291" t="str">
            <v>女</v>
          </cell>
          <cell r="D5291" t="str">
            <v>人文与国际教育学院</v>
          </cell>
        </row>
        <row r="5292">
          <cell r="A5292">
            <v>1142510044</v>
          </cell>
          <cell r="B5292" t="str">
            <v>汪潇丹</v>
          </cell>
          <cell r="C5292" t="str">
            <v>女</v>
          </cell>
          <cell r="D5292" t="str">
            <v>人文与国际教育学院</v>
          </cell>
        </row>
        <row r="5293">
          <cell r="A5293">
            <v>1142510045</v>
          </cell>
          <cell r="B5293" t="str">
            <v>沈姝卉</v>
          </cell>
          <cell r="C5293" t="str">
            <v>女</v>
          </cell>
          <cell r="D5293" t="str">
            <v>人文与国际教育学院</v>
          </cell>
        </row>
        <row r="5294">
          <cell r="A5294">
            <v>1142510046</v>
          </cell>
          <cell r="B5294" t="str">
            <v>曹静</v>
          </cell>
          <cell r="C5294" t="str">
            <v>女</v>
          </cell>
          <cell r="D5294" t="str">
            <v>人文与国际教育学院</v>
          </cell>
        </row>
        <row r="5295">
          <cell r="A5295">
            <v>1142510047</v>
          </cell>
          <cell r="B5295" t="str">
            <v>代慧</v>
          </cell>
          <cell r="C5295" t="str">
            <v>女</v>
          </cell>
          <cell r="D5295" t="str">
            <v>人文与国际教育学院</v>
          </cell>
        </row>
        <row r="5296">
          <cell r="A5296">
            <v>1142510048</v>
          </cell>
          <cell r="B5296" t="str">
            <v>韩颖</v>
          </cell>
          <cell r="C5296" t="str">
            <v>女</v>
          </cell>
          <cell r="D5296" t="str">
            <v>人文与国际教育学院</v>
          </cell>
        </row>
        <row r="5297">
          <cell r="A5297">
            <v>1142510049</v>
          </cell>
          <cell r="B5297" t="str">
            <v>李梦怡</v>
          </cell>
          <cell r="C5297" t="str">
            <v>女</v>
          </cell>
          <cell r="D5297" t="str">
            <v>人文与国际教育学院</v>
          </cell>
        </row>
        <row r="5298">
          <cell r="A5298">
            <v>1142510050</v>
          </cell>
          <cell r="B5298" t="str">
            <v>屠蒙璐</v>
          </cell>
          <cell r="C5298" t="str">
            <v>女</v>
          </cell>
          <cell r="D5298" t="str">
            <v>人文与国际教育学院</v>
          </cell>
        </row>
        <row r="5299">
          <cell r="A5299">
            <v>1142510051</v>
          </cell>
          <cell r="B5299" t="str">
            <v>项超燕</v>
          </cell>
          <cell r="C5299" t="str">
            <v>女</v>
          </cell>
          <cell r="D5299" t="str">
            <v>人文与国际教育学院</v>
          </cell>
        </row>
        <row r="5300">
          <cell r="A5300">
            <v>1142510052</v>
          </cell>
          <cell r="B5300" t="str">
            <v>荔强艳</v>
          </cell>
          <cell r="C5300" t="str">
            <v>女</v>
          </cell>
          <cell r="D5300" t="str">
            <v>人文与国际教育学院</v>
          </cell>
        </row>
        <row r="5301">
          <cell r="A5301">
            <v>1142510053</v>
          </cell>
          <cell r="B5301" t="str">
            <v>贺丽君</v>
          </cell>
          <cell r="C5301" t="str">
            <v>女</v>
          </cell>
          <cell r="D5301" t="str">
            <v>人文与国际教育学院</v>
          </cell>
        </row>
        <row r="5302">
          <cell r="A5302">
            <v>1142510054</v>
          </cell>
          <cell r="B5302" t="str">
            <v>李云</v>
          </cell>
          <cell r="C5302" t="str">
            <v>女</v>
          </cell>
          <cell r="D5302" t="str">
            <v>人文与国际教育学院</v>
          </cell>
        </row>
        <row r="5303">
          <cell r="A5303">
            <v>1142510055</v>
          </cell>
          <cell r="B5303" t="str">
            <v>郝晶晶</v>
          </cell>
          <cell r="C5303" t="str">
            <v>女</v>
          </cell>
          <cell r="D5303" t="str">
            <v>人文与国际教育学院</v>
          </cell>
        </row>
        <row r="5304">
          <cell r="A5304">
            <v>1142510056</v>
          </cell>
          <cell r="B5304" t="str">
            <v>谢晓庆</v>
          </cell>
          <cell r="C5304" t="str">
            <v>女</v>
          </cell>
          <cell r="D5304" t="str">
            <v>人文与国际教育学院</v>
          </cell>
        </row>
        <row r="5305">
          <cell r="A5305">
            <v>1142510057</v>
          </cell>
          <cell r="B5305" t="str">
            <v>龚鸿逸</v>
          </cell>
          <cell r="C5305" t="str">
            <v>男</v>
          </cell>
          <cell r="D5305" t="str">
            <v>人文与国际教育学院</v>
          </cell>
        </row>
        <row r="5306">
          <cell r="A5306">
            <v>1142510058</v>
          </cell>
          <cell r="B5306" t="str">
            <v>李谦昊</v>
          </cell>
          <cell r="C5306" t="str">
            <v>男</v>
          </cell>
          <cell r="D5306" t="str">
            <v>人文与国际教育学院</v>
          </cell>
        </row>
        <row r="5307">
          <cell r="A5307">
            <v>1142510059</v>
          </cell>
          <cell r="B5307" t="str">
            <v>陈韦啸</v>
          </cell>
          <cell r="C5307" t="str">
            <v>男</v>
          </cell>
          <cell r="D5307" t="str">
            <v>人文与国际教育学院</v>
          </cell>
        </row>
        <row r="5308">
          <cell r="A5308">
            <v>1142510060</v>
          </cell>
          <cell r="B5308" t="str">
            <v>邹洋</v>
          </cell>
          <cell r="C5308" t="str">
            <v>男</v>
          </cell>
          <cell r="D5308" t="str">
            <v>人文与国际教育学院</v>
          </cell>
        </row>
        <row r="5309">
          <cell r="A5309">
            <v>1142520080</v>
          </cell>
          <cell r="B5309" t="str">
            <v>徐英</v>
          </cell>
          <cell r="C5309" t="str">
            <v>女</v>
          </cell>
          <cell r="D5309" t="str">
            <v>人文与国际教育学院</v>
          </cell>
        </row>
        <row r="5310">
          <cell r="A5310">
            <v>1142520085</v>
          </cell>
          <cell r="B5310" t="str">
            <v>耿红旺</v>
          </cell>
          <cell r="C5310" t="str">
            <v>男</v>
          </cell>
          <cell r="D5310" t="str">
            <v>人文与国际教育学院</v>
          </cell>
        </row>
        <row r="5311">
          <cell r="A5311">
            <v>1152510001</v>
          </cell>
          <cell r="B5311" t="str">
            <v>曹心雨</v>
          </cell>
          <cell r="C5311" t="str">
            <v>女</v>
          </cell>
          <cell r="D5311" t="str">
            <v>人文与国际教育学院</v>
          </cell>
        </row>
        <row r="5312">
          <cell r="A5312">
            <v>1152510002</v>
          </cell>
          <cell r="B5312" t="str">
            <v>陈超</v>
          </cell>
          <cell r="C5312" t="str">
            <v>女</v>
          </cell>
          <cell r="D5312" t="str">
            <v>人文与国际教育学院</v>
          </cell>
        </row>
        <row r="5313">
          <cell r="A5313">
            <v>1152510003</v>
          </cell>
          <cell r="B5313" t="str">
            <v>桂双</v>
          </cell>
          <cell r="C5313" t="str">
            <v>女</v>
          </cell>
          <cell r="D5313" t="str">
            <v>人文与国际教育学院</v>
          </cell>
        </row>
        <row r="5314">
          <cell r="A5314">
            <v>1152510004</v>
          </cell>
          <cell r="B5314" t="str">
            <v>郭睿</v>
          </cell>
          <cell r="C5314" t="str">
            <v>女</v>
          </cell>
          <cell r="D5314" t="str">
            <v>人文与国际教育学院</v>
          </cell>
        </row>
        <row r="5315">
          <cell r="A5315">
            <v>1152510005</v>
          </cell>
          <cell r="B5315" t="str">
            <v>胡建珍</v>
          </cell>
          <cell r="C5315" t="str">
            <v>女</v>
          </cell>
          <cell r="D5315" t="str">
            <v>人文与国际教育学院</v>
          </cell>
        </row>
        <row r="5316">
          <cell r="A5316">
            <v>1152510006</v>
          </cell>
          <cell r="B5316" t="str">
            <v>黄金钏</v>
          </cell>
          <cell r="C5316" t="str">
            <v>女</v>
          </cell>
          <cell r="D5316" t="str">
            <v>人文与国际教育学院</v>
          </cell>
        </row>
        <row r="5317">
          <cell r="A5317">
            <v>1152510007</v>
          </cell>
          <cell r="B5317" t="str">
            <v>季洁</v>
          </cell>
          <cell r="C5317" t="str">
            <v>女</v>
          </cell>
          <cell r="D5317" t="str">
            <v>人文与国际教育学院</v>
          </cell>
        </row>
        <row r="5318">
          <cell r="A5318">
            <v>1152510008</v>
          </cell>
          <cell r="B5318" t="str">
            <v>李双燕</v>
          </cell>
          <cell r="C5318" t="str">
            <v>女</v>
          </cell>
          <cell r="D5318" t="str">
            <v>人文与国际教育学院</v>
          </cell>
        </row>
        <row r="5319">
          <cell r="A5319">
            <v>1152510009</v>
          </cell>
          <cell r="B5319" t="str">
            <v>李翔宇</v>
          </cell>
          <cell r="C5319" t="str">
            <v>女</v>
          </cell>
          <cell r="D5319" t="str">
            <v>人文与国际教育学院</v>
          </cell>
        </row>
        <row r="5320">
          <cell r="A5320">
            <v>1152510010</v>
          </cell>
          <cell r="B5320" t="str">
            <v>李玥</v>
          </cell>
          <cell r="C5320" t="str">
            <v>女</v>
          </cell>
          <cell r="D5320" t="str">
            <v>人文与国际教育学院</v>
          </cell>
        </row>
        <row r="5321">
          <cell r="A5321">
            <v>1152510011</v>
          </cell>
          <cell r="B5321" t="str">
            <v>连司阳</v>
          </cell>
          <cell r="C5321" t="str">
            <v>女</v>
          </cell>
          <cell r="D5321" t="str">
            <v>人文与国际教育学院</v>
          </cell>
        </row>
        <row r="5322">
          <cell r="A5322">
            <v>1152510012</v>
          </cell>
          <cell r="B5322" t="str">
            <v>孟帆颖</v>
          </cell>
          <cell r="C5322" t="str">
            <v>女</v>
          </cell>
          <cell r="D5322" t="str">
            <v>人文与国际教育学院</v>
          </cell>
        </row>
        <row r="5323">
          <cell r="A5323">
            <v>1152510013</v>
          </cell>
          <cell r="B5323" t="str">
            <v>潘新娅</v>
          </cell>
          <cell r="C5323" t="str">
            <v>女</v>
          </cell>
          <cell r="D5323" t="str">
            <v>人文与国际教育学院</v>
          </cell>
        </row>
        <row r="5324">
          <cell r="A5324">
            <v>1152510014</v>
          </cell>
          <cell r="B5324" t="str">
            <v>王瑞泽</v>
          </cell>
          <cell r="C5324" t="str">
            <v>女</v>
          </cell>
          <cell r="D5324" t="str">
            <v>人文与国际教育学院</v>
          </cell>
        </row>
        <row r="5325">
          <cell r="A5325">
            <v>1152510015</v>
          </cell>
          <cell r="B5325" t="str">
            <v>王雪婷</v>
          </cell>
          <cell r="C5325" t="str">
            <v>女</v>
          </cell>
          <cell r="D5325" t="str">
            <v>人文与国际教育学院</v>
          </cell>
        </row>
        <row r="5326">
          <cell r="A5326">
            <v>1152510016</v>
          </cell>
          <cell r="B5326" t="str">
            <v>夏馨</v>
          </cell>
          <cell r="C5326" t="str">
            <v>女</v>
          </cell>
          <cell r="D5326" t="str">
            <v>人文与国际教育学院</v>
          </cell>
        </row>
        <row r="5327">
          <cell r="A5327">
            <v>1152510017</v>
          </cell>
          <cell r="B5327" t="str">
            <v>徐安宁</v>
          </cell>
          <cell r="C5327" t="str">
            <v>女</v>
          </cell>
          <cell r="D5327" t="str">
            <v>人文与国际教育学院</v>
          </cell>
        </row>
        <row r="5328">
          <cell r="A5328">
            <v>1152510018</v>
          </cell>
          <cell r="B5328" t="str">
            <v>许霖俐</v>
          </cell>
          <cell r="C5328" t="str">
            <v>女</v>
          </cell>
          <cell r="D5328" t="str">
            <v>人文与国际教育学院</v>
          </cell>
        </row>
        <row r="5329">
          <cell r="A5329">
            <v>1152510019</v>
          </cell>
          <cell r="B5329" t="str">
            <v>杨娇</v>
          </cell>
          <cell r="C5329" t="str">
            <v>女</v>
          </cell>
          <cell r="D5329" t="str">
            <v>人文与国际教育学院</v>
          </cell>
        </row>
        <row r="5330">
          <cell r="A5330">
            <v>1152510020</v>
          </cell>
          <cell r="B5330" t="str">
            <v>张梦瑶</v>
          </cell>
          <cell r="C5330" t="str">
            <v>女</v>
          </cell>
          <cell r="D5330" t="str">
            <v>人文与国际教育学院</v>
          </cell>
        </row>
        <row r="5331">
          <cell r="A5331">
            <v>1152510021</v>
          </cell>
          <cell r="B5331" t="str">
            <v>张温馨</v>
          </cell>
          <cell r="C5331" t="str">
            <v>女</v>
          </cell>
          <cell r="D5331" t="str">
            <v>人文与国际教育学院</v>
          </cell>
        </row>
        <row r="5332">
          <cell r="A5332">
            <v>1152510022</v>
          </cell>
          <cell r="B5332" t="str">
            <v>支瑞瑞</v>
          </cell>
          <cell r="C5332" t="str">
            <v>女</v>
          </cell>
          <cell r="D5332" t="str">
            <v>人文与国际教育学院</v>
          </cell>
        </row>
        <row r="5333">
          <cell r="A5333">
            <v>1152510023</v>
          </cell>
          <cell r="B5333" t="str">
            <v>周慧</v>
          </cell>
          <cell r="C5333" t="str">
            <v>女</v>
          </cell>
          <cell r="D5333" t="str">
            <v>人文与国际教育学院</v>
          </cell>
        </row>
        <row r="5334">
          <cell r="A5334">
            <v>1152510024</v>
          </cell>
          <cell r="B5334" t="str">
            <v>周佳璐</v>
          </cell>
          <cell r="C5334" t="str">
            <v>女</v>
          </cell>
          <cell r="D5334" t="str">
            <v>人文与国际教育学院</v>
          </cell>
        </row>
        <row r="5335">
          <cell r="A5335">
            <v>1152510025</v>
          </cell>
          <cell r="B5335" t="str">
            <v>周玟希</v>
          </cell>
          <cell r="C5335" t="str">
            <v>女</v>
          </cell>
          <cell r="D5335" t="str">
            <v>人文与国际教育学院</v>
          </cell>
        </row>
        <row r="5336">
          <cell r="A5336">
            <v>1152510026</v>
          </cell>
          <cell r="B5336" t="str">
            <v>黄晨航</v>
          </cell>
          <cell r="C5336" t="str">
            <v>男</v>
          </cell>
          <cell r="D5336" t="str">
            <v>人文与国际教育学院</v>
          </cell>
        </row>
        <row r="5337">
          <cell r="A5337">
            <v>1152510027</v>
          </cell>
          <cell r="B5337" t="str">
            <v>刘仙阳</v>
          </cell>
          <cell r="C5337" t="str">
            <v>男</v>
          </cell>
          <cell r="D5337" t="str">
            <v>人文与国际教育学院</v>
          </cell>
        </row>
        <row r="5338">
          <cell r="A5338">
            <v>1152510028</v>
          </cell>
          <cell r="B5338" t="str">
            <v>杨汝琛</v>
          </cell>
          <cell r="C5338" t="str">
            <v>男</v>
          </cell>
          <cell r="D5338" t="str">
            <v>人文与国际教育学院</v>
          </cell>
        </row>
        <row r="5339">
          <cell r="A5339">
            <v>1152510029</v>
          </cell>
          <cell r="B5339" t="str">
            <v>杨赵兵</v>
          </cell>
          <cell r="C5339" t="str">
            <v>男</v>
          </cell>
          <cell r="D5339" t="str">
            <v>人文与国际教育学院</v>
          </cell>
        </row>
        <row r="5340">
          <cell r="A5340">
            <v>1152510031</v>
          </cell>
          <cell r="B5340" t="str">
            <v>白雪</v>
          </cell>
          <cell r="C5340" t="str">
            <v>女</v>
          </cell>
          <cell r="D5340" t="str">
            <v>人文与国际教育学院</v>
          </cell>
        </row>
        <row r="5341">
          <cell r="A5341">
            <v>1152510032</v>
          </cell>
          <cell r="B5341" t="str">
            <v>董思嘉</v>
          </cell>
          <cell r="C5341" t="str">
            <v>女</v>
          </cell>
          <cell r="D5341" t="str">
            <v>人文与国际教育学院</v>
          </cell>
        </row>
        <row r="5342">
          <cell r="A5342">
            <v>1152510033</v>
          </cell>
          <cell r="B5342" t="str">
            <v>方怡人</v>
          </cell>
          <cell r="C5342" t="str">
            <v>女</v>
          </cell>
          <cell r="D5342" t="str">
            <v>人文与国际教育学院</v>
          </cell>
        </row>
        <row r="5343">
          <cell r="A5343">
            <v>1152510034</v>
          </cell>
          <cell r="B5343" t="str">
            <v>冯莉莎</v>
          </cell>
          <cell r="C5343" t="str">
            <v>女</v>
          </cell>
          <cell r="D5343" t="str">
            <v>人文与国际教育学院</v>
          </cell>
        </row>
        <row r="5344">
          <cell r="A5344">
            <v>1152510035</v>
          </cell>
          <cell r="B5344" t="str">
            <v>侯彬</v>
          </cell>
          <cell r="C5344" t="str">
            <v>女</v>
          </cell>
          <cell r="D5344" t="str">
            <v>人文与国际教育学院</v>
          </cell>
        </row>
        <row r="5345">
          <cell r="A5345">
            <v>1152510036</v>
          </cell>
          <cell r="B5345" t="str">
            <v>胡晴宇</v>
          </cell>
          <cell r="C5345" t="str">
            <v>女</v>
          </cell>
          <cell r="D5345" t="str">
            <v>人文与国际教育学院</v>
          </cell>
        </row>
        <row r="5346">
          <cell r="A5346">
            <v>1152510037</v>
          </cell>
          <cell r="B5346" t="str">
            <v>李文惠</v>
          </cell>
          <cell r="C5346" t="str">
            <v>女</v>
          </cell>
          <cell r="D5346" t="str">
            <v>人文与国际教育学院</v>
          </cell>
        </row>
        <row r="5347">
          <cell r="A5347">
            <v>1152510038</v>
          </cell>
          <cell r="B5347" t="str">
            <v>连雅男</v>
          </cell>
          <cell r="C5347" t="str">
            <v>女</v>
          </cell>
          <cell r="D5347" t="str">
            <v>人文与国际教育学院</v>
          </cell>
        </row>
        <row r="5348">
          <cell r="A5348">
            <v>1152510039</v>
          </cell>
          <cell r="B5348" t="str">
            <v>梁梦輮</v>
          </cell>
          <cell r="C5348" t="str">
            <v>女</v>
          </cell>
          <cell r="D5348" t="str">
            <v>人文与国际教育学院</v>
          </cell>
        </row>
        <row r="5349">
          <cell r="A5349">
            <v>1152510040</v>
          </cell>
          <cell r="B5349" t="str">
            <v>刘丽敏</v>
          </cell>
          <cell r="C5349" t="str">
            <v>女</v>
          </cell>
          <cell r="D5349" t="str">
            <v>人文与国际教育学院</v>
          </cell>
        </row>
        <row r="5350">
          <cell r="A5350">
            <v>1152510041</v>
          </cell>
          <cell r="B5350" t="str">
            <v>刘丽萍</v>
          </cell>
          <cell r="C5350" t="str">
            <v>女</v>
          </cell>
          <cell r="D5350" t="str">
            <v>人文与国际教育学院</v>
          </cell>
        </row>
        <row r="5351">
          <cell r="A5351">
            <v>1152510042</v>
          </cell>
          <cell r="B5351" t="str">
            <v>毛婷婷</v>
          </cell>
          <cell r="C5351" t="str">
            <v>女</v>
          </cell>
          <cell r="D5351" t="str">
            <v>人文与国际教育学院</v>
          </cell>
        </row>
        <row r="5352">
          <cell r="A5352">
            <v>1152510043</v>
          </cell>
          <cell r="B5352" t="str">
            <v>乔家慧</v>
          </cell>
          <cell r="C5352" t="str">
            <v>女</v>
          </cell>
          <cell r="D5352" t="str">
            <v>人文与国际教育学院</v>
          </cell>
        </row>
        <row r="5353">
          <cell r="A5353">
            <v>1152510044</v>
          </cell>
          <cell r="B5353" t="str">
            <v>邵玉琳</v>
          </cell>
          <cell r="C5353" t="str">
            <v>女</v>
          </cell>
          <cell r="D5353" t="str">
            <v>人文与国际教育学院</v>
          </cell>
        </row>
        <row r="5354">
          <cell r="A5354">
            <v>1152510045</v>
          </cell>
          <cell r="B5354" t="str">
            <v>覃明慧</v>
          </cell>
          <cell r="C5354" t="str">
            <v>女</v>
          </cell>
          <cell r="D5354" t="str">
            <v>人文与国际教育学院</v>
          </cell>
        </row>
        <row r="5355">
          <cell r="A5355">
            <v>1152510046</v>
          </cell>
          <cell r="B5355" t="str">
            <v>王亮</v>
          </cell>
          <cell r="C5355" t="str">
            <v>女</v>
          </cell>
          <cell r="D5355" t="str">
            <v>人文与国际教育学院</v>
          </cell>
        </row>
        <row r="5356">
          <cell r="A5356">
            <v>1152510047</v>
          </cell>
          <cell r="B5356" t="str">
            <v>王霖</v>
          </cell>
          <cell r="C5356" t="str">
            <v>女</v>
          </cell>
          <cell r="D5356" t="str">
            <v>人文与国际教育学院</v>
          </cell>
        </row>
        <row r="5357">
          <cell r="A5357">
            <v>1152510048</v>
          </cell>
          <cell r="B5357" t="str">
            <v>王书蝶</v>
          </cell>
          <cell r="C5357" t="str">
            <v>女</v>
          </cell>
          <cell r="D5357" t="str">
            <v>人文与国际教育学院</v>
          </cell>
        </row>
        <row r="5358">
          <cell r="A5358">
            <v>1152510049</v>
          </cell>
          <cell r="B5358" t="str">
            <v>翁慧珍</v>
          </cell>
          <cell r="C5358" t="str">
            <v>女</v>
          </cell>
          <cell r="D5358" t="str">
            <v>人文与国际教育学院</v>
          </cell>
        </row>
        <row r="5359">
          <cell r="A5359">
            <v>1152510050</v>
          </cell>
          <cell r="B5359" t="str">
            <v>吴冬玲</v>
          </cell>
          <cell r="C5359" t="str">
            <v>女</v>
          </cell>
          <cell r="D5359" t="str">
            <v>人文与国际教育学院</v>
          </cell>
        </row>
        <row r="5360">
          <cell r="A5360">
            <v>1152510051</v>
          </cell>
          <cell r="B5360" t="str">
            <v>张朝雪</v>
          </cell>
          <cell r="C5360" t="str">
            <v>女</v>
          </cell>
          <cell r="D5360" t="str">
            <v>人文与国际教育学院</v>
          </cell>
        </row>
        <row r="5361">
          <cell r="A5361">
            <v>1152510052</v>
          </cell>
          <cell r="B5361" t="str">
            <v>钟逸格</v>
          </cell>
          <cell r="C5361" t="str">
            <v>女</v>
          </cell>
          <cell r="D5361" t="str">
            <v>人文与国际教育学院</v>
          </cell>
        </row>
        <row r="5362">
          <cell r="A5362">
            <v>1152510053</v>
          </cell>
          <cell r="B5362" t="str">
            <v>周婧婧</v>
          </cell>
          <cell r="C5362" t="str">
            <v>女</v>
          </cell>
          <cell r="D5362" t="str">
            <v>人文与国际教育学院</v>
          </cell>
        </row>
        <row r="5363">
          <cell r="A5363">
            <v>1152510054</v>
          </cell>
          <cell r="B5363" t="str">
            <v>周梦箐</v>
          </cell>
          <cell r="C5363" t="str">
            <v>女</v>
          </cell>
          <cell r="D5363" t="str">
            <v>人文与国际教育学院</v>
          </cell>
        </row>
        <row r="5364">
          <cell r="A5364">
            <v>1152510055</v>
          </cell>
          <cell r="B5364" t="str">
            <v>周琪</v>
          </cell>
          <cell r="C5364" t="str">
            <v>女</v>
          </cell>
          <cell r="D5364" t="str">
            <v>人文与国际教育学院</v>
          </cell>
        </row>
        <row r="5365">
          <cell r="A5365">
            <v>1152510056</v>
          </cell>
          <cell r="B5365" t="str">
            <v>朱佳雯</v>
          </cell>
          <cell r="C5365" t="str">
            <v>女</v>
          </cell>
          <cell r="D5365" t="str">
            <v>人文与国际教育学院</v>
          </cell>
        </row>
        <row r="5366">
          <cell r="A5366">
            <v>1152510057</v>
          </cell>
          <cell r="B5366" t="str">
            <v>邓凯文</v>
          </cell>
          <cell r="C5366" t="str">
            <v>男</v>
          </cell>
          <cell r="D5366" t="str">
            <v>人文与国际教育学院</v>
          </cell>
        </row>
        <row r="5367">
          <cell r="A5367">
            <v>1152510058</v>
          </cell>
          <cell r="B5367" t="str">
            <v>孙国栋</v>
          </cell>
          <cell r="C5367" t="str">
            <v>男</v>
          </cell>
          <cell r="D5367" t="str">
            <v>人文与国际教育学院</v>
          </cell>
        </row>
        <row r="5368">
          <cell r="A5368">
            <v>1152510059</v>
          </cell>
          <cell r="B5368" t="str">
            <v>叶栋锦</v>
          </cell>
          <cell r="C5368" t="str">
            <v>男</v>
          </cell>
          <cell r="D5368" t="str">
            <v>人文与国际教育学院</v>
          </cell>
        </row>
        <row r="5369">
          <cell r="A5369">
            <v>1152510060</v>
          </cell>
          <cell r="B5369" t="str">
            <v>张腾星</v>
          </cell>
          <cell r="C5369" t="str">
            <v>男</v>
          </cell>
          <cell r="D5369" t="str">
            <v>人文与国际教育学院</v>
          </cell>
        </row>
        <row r="5370">
          <cell r="A5370">
            <v>108141073</v>
          </cell>
          <cell r="B5370" t="str">
            <v>吴家骏</v>
          </cell>
          <cell r="C5370" t="str">
            <v>男</v>
          </cell>
          <cell r="D5370" t="str">
            <v>生物与化学工程学院/轻工学院</v>
          </cell>
        </row>
        <row r="5371">
          <cell r="A5371">
            <v>108141088</v>
          </cell>
          <cell r="B5371" t="str">
            <v>陈伟明</v>
          </cell>
          <cell r="C5371" t="str">
            <v>男</v>
          </cell>
          <cell r="D5371" t="str">
            <v>生物与化学工程学院/轻工学院</v>
          </cell>
        </row>
        <row r="5372">
          <cell r="A5372">
            <v>110141053</v>
          </cell>
          <cell r="B5372" t="str">
            <v>缪克庆</v>
          </cell>
          <cell r="C5372" t="str">
            <v>男</v>
          </cell>
          <cell r="D5372" t="str">
            <v>生物与化学工程学院/轻工学院</v>
          </cell>
        </row>
        <row r="5373">
          <cell r="A5373">
            <v>1120120003</v>
          </cell>
          <cell r="B5373" t="str">
            <v>王忆婷</v>
          </cell>
          <cell r="C5373" t="str">
            <v>女</v>
          </cell>
          <cell r="D5373" t="str">
            <v>生物与化学工程学院/轻工学院</v>
          </cell>
        </row>
        <row r="5374">
          <cell r="A5374">
            <v>1121410001</v>
          </cell>
          <cell r="B5374" t="str">
            <v>李蓓</v>
          </cell>
          <cell r="C5374" t="str">
            <v>女</v>
          </cell>
          <cell r="D5374" t="str">
            <v>生物与化学工程学院/轻工学院</v>
          </cell>
        </row>
        <row r="5375">
          <cell r="A5375">
            <v>1121410002</v>
          </cell>
          <cell r="B5375" t="str">
            <v>胡杨</v>
          </cell>
          <cell r="C5375" t="str">
            <v>女</v>
          </cell>
          <cell r="D5375" t="str">
            <v>生物与化学工程学院/轻工学院</v>
          </cell>
        </row>
        <row r="5376">
          <cell r="A5376">
            <v>1121410003</v>
          </cell>
          <cell r="B5376" t="str">
            <v>张梦晓</v>
          </cell>
          <cell r="C5376" t="str">
            <v>女</v>
          </cell>
          <cell r="D5376" t="str">
            <v>生物与化学工程学院/轻工学院</v>
          </cell>
        </row>
        <row r="5377">
          <cell r="A5377">
            <v>1121410004</v>
          </cell>
          <cell r="B5377" t="str">
            <v>钱元媛</v>
          </cell>
          <cell r="C5377" t="str">
            <v>女</v>
          </cell>
          <cell r="D5377" t="str">
            <v>生物与化学工程学院/轻工学院</v>
          </cell>
        </row>
        <row r="5378">
          <cell r="A5378">
            <v>1121410005</v>
          </cell>
          <cell r="B5378" t="str">
            <v>卢倩颖</v>
          </cell>
          <cell r="C5378" t="str">
            <v>女</v>
          </cell>
          <cell r="D5378" t="str">
            <v>生物与化学工程学院/轻工学院</v>
          </cell>
        </row>
        <row r="5379">
          <cell r="A5379">
            <v>1121410006</v>
          </cell>
          <cell r="B5379" t="str">
            <v>黄洁</v>
          </cell>
          <cell r="C5379" t="str">
            <v>女</v>
          </cell>
          <cell r="D5379" t="str">
            <v>生物与化学工程学院/轻工学院</v>
          </cell>
        </row>
        <row r="5380">
          <cell r="A5380">
            <v>1121410007</v>
          </cell>
          <cell r="B5380" t="str">
            <v>吴碧馨</v>
          </cell>
          <cell r="C5380" t="str">
            <v>女</v>
          </cell>
          <cell r="D5380" t="str">
            <v>生物与化学工程学院/轻工学院</v>
          </cell>
        </row>
        <row r="5381">
          <cell r="A5381">
            <v>1121410008</v>
          </cell>
          <cell r="B5381" t="str">
            <v>何亚楠</v>
          </cell>
          <cell r="C5381" t="str">
            <v>女</v>
          </cell>
          <cell r="D5381" t="str">
            <v>生物与化学工程学院/轻工学院</v>
          </cell>
        </row>
        <row r="5382">
          <cell r="A5382">
            <v>1121410009</v>
          </cell>
          <cell r="B5382" t="str">
            <v>张钱莉</v>
          </cell>
          <cell r="C5382" t="str">
            <v>女</v>
          </cell>
          <cell r="D5382" t="str">
            <v>生物与化学工程学院/轻工学院</v>
          </cell>
        </row>
        <row r="5383">
          <cell r="A5383">
            <v>1121410010</v>
          </cell>
          <cell r="B5383" t="str">
            <v>宫玉玲</v>
          </cell>
          <cell r="C5383" t="str">
            <v>女</v>
          </cell>
          <cell r="D5383" t="str">
            <v>生物与化学工程学院/轻工学院</v>
          </cell>
        </row>
        <row r="5384">
          <cell r="A5384">
            <v>1121410012</v>
          </cell>
          <cell r="B5384" t="str">
            <v>郭风</v>
          </cell>
          <cell r="C5384" t="str">
            <v>女</v>
          </cell>
          <cell r="D5384" t="str">
            <v>生物与化学工程学院/轻工学院</v>
          </cell>
        </row>
        <row r="5385">
          <cell r="A5385">
            <v>1121410013</v>
          </cell>
          <cell r="B5385" t="str">
            <v>张维敏</v>
          </cell>
          <cell r="C5385" t="str">
            <v>女</v>
          </cell>
          <cell r="D5385" t="str">
            <v>生物与化学工程学院/轻工学院</v>
          </cell>
        </row>
        <row r="5386">
          <cell r="A5386">
            <v>1121410014</v>
          </cell>
          <cell r="B5386" t="str">
            <v>柯小芳</v>
          </cell>
          <cell r="C5386" t="str">
            <v>女</v>
          </cell>
          <cell r="D5386" t="str">
            <v>生物与化学工程学院/轻工学院</v>
          </cell>
        </row>
        <row r="5387">
          <cell r="A5387">
            <v>1121410015</v>
          </cell>
          <cell r="B5387" t="str">
            <v>李贝贝</v>
          </cell>
          <cell r="C5387" t="str">
            <v>女</v>
          </cell>
          <cell r="D5387" t="str">
            <v>生物与化学工程学院/轻工学院</v>
          </cell>
        </row>
        <row r="5388">
          <cell r="A5388">
            <v>1121410016</v>
          </cell>
          <cell r="B5388" t="str">
            <v>应梦洁</v>
          </cell>
          <cell r="C5388" t="str">
            <v>女</v>
          </cell>
          <cell r="D5388" t="str">
            <v>生物与化学工程学院/轻工学院</v>
          </cell>
        </row>
        <row r="5389">
          <cell r="A5389">
            <v>1121410017</v>
          </cell>
          <cell r="B5389" t="str">
            <v>周义红</v>
          </cell>
          <cell r="C5389" t="str">
            <v>女</v>
          </cell>
          <cell r="D5389" t="str">
            <v>生物与化学工程学院/轻工学院</v>
          </cell>
        </row>
        <row r="5390">
          <cell r="A5390">
            <v>1121410018</v>
          </cell>
          <cell r="B5390" t="str">
            <v>吴安妮</v>
          </cell>
          <cell r="C5390" t="str">
            <v>女</v>
          </cell>
          <cell r="D5390" t="str">
            <v>生物与化学工程学院/轻工学院</v>
          </cell>
        </row>
        <row r="5391">
          <cell r="A5391">
            <v>1121410019</v>
          </cell>
          <cell r="B5391" t="str">
            <v>舒灿灿</v>
          </cell>
          <cell r="C5391" t="str">
            <v>男</v>
          </cell>
          <cell r="D5391" t="str">
            <v>生物与化学工程学院/轻工学院</v>
          </cell>
        </row>
        <row r="5392">
          <cell r="A5392">
            <v>1121410020</v>
          </cell>
          <cell r="B5392" t="str">
            <v>董蕾</v>
          </cell>
          <cell r="C5392" t="str">
            <v>男</v>
          </cell>
          <cell r="D5392" t="str">
            <v>生物与化学工程学院/轻工学院</v>
          </cell>
        </row>
        <row r="5393">
          <cell r="A5393">
            <v>1121410021</v>
          </cell>
          <cell r="B5393" t="str">
            <v>虞佳士</v>
          </cell>
          <cell r="C5393" t="str">
            <v>男</v>
          </cell>
          <cell r="D5393" t="str">
            <v>生物与化学工程学院/轻工学院</v>
          </cell>
        </row>
        <row r="5394">
          <cell r="A5394">
            <v>1121410023</v>
          </cell>
          <cell r="B5394" t="str">
            <v>童锡麟</v>
          </cell>
          <cell r="C5394" t="str">
            <v>男</v>
          </cell>
          <cell r="D5394" t="str">
            <v>生物与化学工程学院/轻工学院</v>
          </cell>
        </row>
        <row r="5395">
          <cell r="A5395">
            <v>1121410024</v>
          </cell>
          <cell r="B5395" t="str">
            <v>李腾</v>
          </cell>
          <cell r="C5395" t="str">
            <v>男</v>
          </cell>
          <cell r="D5395" t="str">
            <v>生物与化学工程学院/轻工学院</v>
          </cell>
        </row>
        <row r="5396">
          <cell r="A5396">
            <v>1121410025</v>
          </cell>
          <cell r="B5396" t="str">
            <v>徐航</v>
          </cell>
          <cell r="C5396" t="str">
            <v>男</v>
          </cell>
          <cell r="D5396" t="str">
            <v>生物与化学工程学院/轻工学院</v>
          </cell>
        </row>
        <row r="5397">
          <cell r="A5397">
            <v>1121410026</v>
          </cell>
          <cell r="B5397" t="str">
            <v>施定宏</v>
          </cell>
          <cell r="C5397" t="str">
            <v>男</v>
          </cell>
          <cell r="D5397" t="str">
            <v>生物与化学工程学院/轻工学院</v>
          </cell>
        </row>
        <row r="5398">
          <cell r="A5398">
            <v>1121410027</v>
          </cell>
          <cell r="B5398" t="str">
            <v>潘旭辉</v>
          </cell>
          <cell r="C5398" t="str">
            <v>男</v>
          </cell>
          <cell r="D5398" t="str">
            <v>生物与化学工程学院/轻工学院</v>
          </cell>
        </row>
        <row r="5399">
          <cell r="A5399">
            <v>1121410028</v>
          </cell>
          <cell r="B5399" t="str">
            <v>李荣辉</v>
          </cell>
          <cell r="C5399" t="str">
            <v>男</v>
          </cell>
          <cell r="D5399" t="str">
            <v>生物与化学工程学院/轻工学院</v>
          </cell>
        </row>
        <row r="5400">
          <cell r="A5400">
            <v>1121410029</v>
          </cell>
          <cell r="B5400" t="str">
            <v>王鑫达</v>
          </cell>
          <cell r="C5400" t="str">
            <v>男</v>
          </cell>
          <cell r="D5400" t="str">
            <v>生物与化学工程学院/轻工学院</v>
          </cell>
        </row>
        <row r="5401">
          <cell r="A5401">
            <v>1121410030</v>
          </cell>
          <cell r="B5401" t="str">
            <v>毛成伟</v>
          </cell>
          <cell r="C5401" t="str">
            <v>男</v>
          </cell>
          <cell r="D5401" t="str">
            <v>生物与化学工程学院/轻工学院</v>
          </cell>
        </row>
        <row r="5402">
          <cell r="A5402">
            <v>1121410031</v>
          </cell>
          <cell r="B5402" t="str">
            <v>方宇阁</v>
          </cell>
          <cell r="C5402" t="str">
            <v>男</v>
          </cell>
          <cell r="D5402" t="str">
            <v>生物与化学工程学院/轻工学院</v>
          </cell>
        </row>
        <row r="5403">
          <cell r="A5403">
            <v>1121410032</v>
          </cell>
          <cell r="B5403" t="str">
            <v>陈英浩</v>
          </cell>
          <cell r="C5403" t="str">
            <v>男</v>
          </cell>
          <cell r="D5403" t="str">
            <v>生物与化学工程学院/轻工学院</v>
          </cell>
        </row>
        <row r="5404">
          <cell r="A5404">
            <v>1121410033</v>
          </cell>
          <cell r="B5404" t="str">
            <v>杜金水</v>
          </cell>
          <cell r="C5404" t="str">
            <v>男</v>
          </cell>
          <cell r="D5404" t="str">
            <v>生物与化学工程学院/轻工学院</v>
          </cell>
        </row>
        <row r="5405">
          <cell r="A5405">
            <v>1121410034</v>
          </cell>
          <cell r="B5405" t="str">
            <v>杨俊</v>
          </cell>
          <cell r="C5405" t="str">
            <v>男</v>
          </cell>
          <cell r="D5405" t="str">
            <v>生物与化学工程学院/轻工学院</v>
          </cell>
        </row>
        <row r="5406">
          <cell r="A5406">
            <v>1121410035</v>
          </cell>
          <cell r="B5406" t="str">
            <v>俞佳佳</v>
          </cell>
          <cell r="C5406" t="str">
            <v>女</v>
          </cell>
          <cell r="D5406" t="str">
            <v>生物与化学工程学院/轻工学院</v>
          </cell>
        </row>
        <row r="5407">
          <cell r="A5407">
            <v>1121410036</v>
          </cell>
          <cell r="B5407" t="str">
            <v>黄凌宇</v>
          </cell>
          <cell r="C5407" t="str">
            <v>女</v>
          </cell>
          <cell r="D5407" t="str">
            <v>生物与化学工程学院/轻工学院</v>
          </cell>
        </row>
        <row r="5408">
          <cell r="A5408">
            <v>1121410037</v>
          </cell>
          <cell r="B5408" t="str">
            <v>蒋筠晗</v>
          </cell>
          <cell r="C5408" t="str">
            <v>女</v>
          </cell>
          <cell r="D5408" t="str">
            <v>生物与化学工程学院/轻工学院</v>
          </cell>
        </row>
        <row r="5409">
          <cell r="A5409">
            <v>1121410038</v>
          </cell>
          <cell r="B5409" t="str">
            <v>黄如梦</v>
          </cell>
          <cell r="C5409" t="str">
            <v>女</v>
          </cell>
          <cell r="D5409" t="str">
            <v>生物与化学工程学院/轻工学院</v>
          </cell>
        </row>
        <row r="5410">
          <cell r="A5410">
            <v>1121410039</v>
          </cell>
          <cell r="B5410" t="str">
            <v>陈英图</v>
          </cell>
          <cell r="C5410" t="str">
            <v>女</v>
          </cell>
          <cell r="D5410" t="str">
            <v>生物与化学工程学院/轻工学院</v>
          </cell>
        </row>
        <row r="5411">
          <cell r="A5411">
            <v>1121410040</v>
          </cell>
          <cell r="B5411" t="str">
            <v>刘辉</v>
          </cell>
          <cell r="C5411" t="str">
            <v>女</v>
          </cell>
          <cell r="D5411" t="str">
            <v>生物与化学工程学院/轻工学院</v>
          </cell>
        </row>
        <row r="5412">
          <cell r="A5412">
            <v>1121410041</v>
          </cell>
          <cell r="B5412" t="str">
            <v>马培柳</v>
          </cell>
          <cell r="C5412" t="str">
            <v>女</v>
          </cell>
          <cell r="D5412" t="str">
            <v>生物与化学工程学院/轻工学院</v>
          </cell>
        </row>
        <row r="5413">
          <cell r="A5413">
            <v>1121410042</v>
          </cell>
          <cell r="B5413" t="str">
            <v>计文艳</v>
          </cell>
          <cell r="C5413" t="str">
            <v>女</v>
          </cell>
          <cell r="D5413" t="str">
            <v>生物与化学工程学院/轻工学院</v>
          </cell>
        </row>
        <row r="5414">
          <cell r="A5414">
            <v>1121410043</v>
          </cell>
          <cell r="B5414" t="str">
            <v>柴姣</v>
          </cell>
          <cell r="C5414" t="str">
            <v>女</v>
          </cell>
          <cell r="D5414" t="str">
            <v>生物与化学工程学院/轻工学院</v>
          </cell>
        </row>
        <row r="5415">
          <cell r="A5415">
            <v>1121410044</v>
          </cell>
          <cell r="B5415" t="str">
            <v>吴萍萍</v>
          </cell>
          <cell r="C5415" t="str">
            <v>女</v>
          </cell>
          <cell r="D5415" t="str">
            <v>生物与化学工程学院/轻工学院</v>
          </cell>
        </row>
        <row r="5416">
          <cell r="A5416">
            <v>1121410045</v>
          </cell>
          <cell r="B5416" t="str">
            <v>章琦</v>
          </cell>
          <cell r="C5416" t="str">
            <v>女</v>
          </cell>
          <cell r="D5416" t="str">
            <v>生物与化学工程学院/轻工学院</v>
          </cell>
        </row>
        <row r="5417">
          <cell r="A5417">
            <v>1121410046</v>
          </cell>
          <cell r="B5417" t="str">
            <v>邵美佳</v>
          </cell>
          <cell r="C5417" t="str">
            <v>女</v>
          </cell>
          <cell r="D5417" t="str">
            <v>生物与化学工程学院/轻工学院</v>
          </cell>
        </row>
        <row r="5418">
          <cell r="A5418">
            <v>1121410047</v>
          </cell>
          <cell r="B5418" t="str">
            <v>包诗睿</v>
          </cell>
          <cell r="C5418" t="str">
            <v>女</v>
          </cell>
          <cell r="D5418" t="str">
            <v>生物与化学工程学院/轻工学院</v>
          </cell>
        </row>
        <row r="5419">
          <cell r="A5419">
            <v>1121410048</v>
          </cell>
          <cell r="B5419" t="str">
            <v>赵丽晴</v>
          </cell>
          <cell r="C5419" t="str">
            <v>女</v>
          </cell>
          <cell r="D5419" t="str">
            <v>生物与化学工程学院/轻工学院</v>
          </cell>
        </row>
        <row r="5420">
          <cell r="A5420">
            <v>1121410049</v>
          </cell>
          <cell r="B5420" t="str">
            <v>祝阳丽</v>
          </cell>
          <cell r="C5420" t="str">
            <v>女</v>
          </cell>
          <cell r="D5420" t="str">
            <v>生物与化学工程学院/轻工学院</v>
          </cell>
        </row>
        <row r="5421">
          <cell r="A5421">
            <v>1121410050</v>
          </cell>
          <cell r="B5421" t="str">
            <v>施丽霞</v>
          </cell>
          <cell r="C5421" t="str">
            <v>女</v>
          </cell>
          <cell r="D5421" t="str">
            <v>生物与化学工程学院/轻工学院</v>
          </cell>
        </row>
        <row r="5422">
          <cell r="A5422">
            <v>1121410051</v>
          </cell>
          <cell r="B5422" t="str">
            <v>吴兰兰</v>
          </cell>
          <cell r="C5422" t="str">
            <v>女</v>
          </cell>
          <cell r="D5422" t="str">
            <v>生物与化学工程学院/轻工学院</v>
          </cell>
        </row>
        <row r="5423">
          <cell r="A5423">
            <v>1121410052</v>
          </cell>
          <cell r="B5423" t="str">
            <v>李玉婷</v>
          </cell>
          <cell r="C5423" t="str">
            <v>女</v>
          </cell>
          <cell r="D5423" t="str">
            <v>生物与化学工程学院/轻工学院</v>
          </cell>
        </row>
        <row r="5424">
          <cell r="A5424">
            <v>1121410053</v>
          </cell>
          <cell r="B5424" t="str">
            <v>童洪龙</v>
          </cell>
          <cell r="C5424" t="str">
            <v>男</v>
          </cell>
          <cell r="D5424" t="str">
            <v>生物与化学工程学院/轻工学院</v>
          </cell>
        </row>
        <row r="5425">
          <cell r="A5425">
            <v>1121410054</v>
          </cell>
          <cell r="B5425" t="str">
            <v>何元宇</v>
          </cell>
          <cell r="C5425" t="str">
            <v>男</v>
          </cell>
          <cell r="D5425" t="str">
            <v>生物与化学工程学院/轻工学院</v>
          </cell>
        </row>
        <row r="5426">
          <cell r="A5426">
            <v>1121410055</v>
          </cell>
          <cell r="B5426" t="str">
            <v>钱炳锋</v>
          </cell>
          <cell r="C5426" t="str">
            <v>男</v>
          </cell>
          <cell r="D5426" t="str">
            <v>生物与化学工程学院/轻工学院</v>
          </cell>
        </row>
        <row r="5427">
          <cell r="A5427">
            <v>1121410056</v>
          </cell>
          <cell r="B5427" t="str">
            <v>管沈杰</v>
          </cell>
          <cell r="C5427" t="str">
            <v>男</v>
          </cell>
          <cell r="D5427" t="str">
            <v>生物与化学工程学院/轻工学院</v>
          </cell>
        </row>
        <row r="5428">
          <cell r="A5428">
            <v>1121410057</v>
          </cell>
          <cell r="B5428" t="str">
            <v>夏炎</v>
          </cell>
          <cell r="C5428" t="str">
            <v>男</v>
          </cell>
          <cell r="D5428" t="str">
            <v>生物与化学工程学院/轻工学院</v>
          </cell>
        </row>
        <row r="5429">
          <cell r="A5429">
            <v>1121410058</v>
          </cell>
          <cell r="B5429" t="str">
            <v>邱天悦</v>
          </cell>
          <cell r="C5429" t="str">
            <v>男</v>
          </cell>
          <cell r="D5429" t="str">
            <v>生物与化学工程学院/轻工学院</v>
          </cell>
        </row>
        <row r="5430">
          <cell r="A5430">
            <v>1121410059</v>
          </cell>
          <cell r="B5430" t="str">
            <v>赵鹏</v>
          </cell>
          <cell r="C5430" t="str">
            <v>男</v>
          </cell>
          <cell r="D5430" t="str">
            <v>生物与化学工程学院/轻工学院</v>
          </cell>
        </row>
        <row r="5431">
          <cell r="A5431">
            <v>1121410060</v>
          </cell>
          <cell r="B5431" t="str">
            <v>杨晓翔</v>
          </cell>
          <cell r="C5431" t="str">
            <v>男</v>
          </cell>
          <cell r="D5431" t="str">
            <v>生物与化学工程学院/轻工学院</v>
          </cell>
        </row>
        <row r="5432">
          <cell r="A5432">
            <v>1121410061</v>
          </cell>
          <cell r="B5432" t="str">
            <v>任添杰</v>
          </cell>
          <cell r="C5432" t="str">
            <v>男</v>
          </cell>
          <cell r="D5432" t="str">
            <v>生物与化学工程学院/轻工学院</v>
          </cell>
        </row>
        <row r="5433">
          <cell r="A5433">
            <v>1121410063</v>
          </cell>
          <cell r="B5433" t="str">
            <v>吴豪</v>
          </cell>
          <cell r="C5433" t="str">
            <v>男</v>
          </cell>
          <cell r="D5433" t="str">
            <v>生物与化学工程学院/轻工学院</v>
          </cell>
        </row>
        <row r="5434">
          <cell r="A5434">
            <v>1121410064</v>
          </cell>
          <cell r="B5434" t="str">
            <v>陈兴</v>
          </cell>
          <cell r="C5434" t="str">
            <v>男</v>
          </cell>
          <cell r="D5434" t="str">
            <v>生物与化学工程学院/轻工学院</v>
          </cell>
        </row>
        <row r="5435">
          <cell r="A5435">
            <v>1121410066</v>
          </cell>
          <cell r="B5435" t="str">
            <v>孙海彬</v>
          </cell>
          <cell r="C5435" t="str">
            <v>男</v>
          </cell>
          <cell r="D5435" t="str">
            <v>生物与化学工程学院/轻工学院</v>
          </cell>
        </row>
        <row r="5436">
          <cell r="A5436">
            <v>1121410067</v>
          </cell>
          <cell r="B5436" t="str">
            <v>汪宇涛</v>
          </cell>
          <cell r="C5436" t="str">
            <v>男</v>
          </cell>
          <cell r="D5436" t="str">
            <v>生物与化学工程学院/轻工学院</v>
          </cell>
        </row>
        <row r="5437">
          <cell r="A5437">
            <v>1121420001</v>
          </cell>
          <cell r="B5437" t="str">
            <v>卜佳媛</v>
          </cell>
          <cell r="C5437" t="str">
            <v>女</v>
          </cell>
          <cell r="D5437" t="str">
            <v>生物与化学工程学院/轻工学院</v>
          </cell>
        </row>
        <row r="5438">
          <cell r="A5438">
            <v>1121420035</v>
          </cell>
          <cell r="B5438" t="str">
            <v>丁蕾</v>
          </cell>
          <cell r="C5438" t="str">
            <v>女</v>
          </cell>
          <cell r="D5438" t="str">
            <v>生物与化学工程学院/轻工学院</v>
          </cell>
        </row>
        <row r="5439">
          <cell r="A5439">
            <v>1131410002</v>
          </cell>
          <cell r="B5439" t="str">
            <v>南昕紫</v>
          </cell>
          <cell r="C5439" t="str">
            <v>女</v>
          </cell>
          <cell r="D5439" t="str">
            <v>生物与化学工程学院/轻工学院</v>
          </cell>
        </row>
        <row r="5440">
          <cell r="A5440">
            <v>1131410003</v>
          </cell>
          <cell r="B5440" t="str">
            <v>徐璐</v>
          </cell>
          <cell r="C5440" t="str">
            <v>女</v>
          </cell>
          <cell r="D5440" t="str">
            <v>生物与化学工程学院/轻工学院</v>
          </cell>
        </row>
        <row r="5441">
          <cell r="A5441">
            <v>1131410004</v>
          </cell>
          <cell r="B5441" t="str">
            <v>虞萃雯</v>
          </cell>
          <cell r="C5441" t="str">
            <v>女</v>
          </cell>
          <cell r="D5441" t="str">
            <v>生物与化学工程学院/轻工学院</v>
          </cell>
        </row>
        <row r="5442">
          <cell r="A5442">
            <v>1131410005</v>
          </cell>
          <cell r="B5442" t="str">
            <v>姚晓丽</v>
          </cell>
          <cell r="C5442" t="str">
            <v>女</v>
          </cell>
          <cell r="D5442" t="str">
            <v>生物与化学工程学院/轻工学院</v>
          </cell>
        </row>
        <row r="5443">
          <cell r="A5443">
            <v>1131410006</v>
          </cell>
          <cell r="B5443" t="str">
            <v>罗琰婷</v>
          </cell>
          <cell r="C5443" t="str">
            <v>女</v>
          </cell>
          <cell r="D5443" t="str">
            <v>生物与化学工程学院/轻工学院</v>
          </cell>
        </row>
        <row r="5444">
          <cell r="A5444">
            <v>1131410008</v>
          </cell>
          <cell r="B5444" t="str">
            <v>陈旻</v>
          </cell>
          <cell r="C5444" t="str">
            <v>女</v>
          </cell>
          <cell r="D5444" t="str">
            <v>生物与化学工程学院/轻工学院</v>
          </cell>
        </row>
        <row r="5445">
          <cell r="A5445">
            <v>1131410009</v>
          </cell>
          <cell r="B5445" t="str">
            <v>肖彐娇</v>
          </cell>
          <cell r="C5445" t="str">
            <v>女</v>
          </cell>
          <cell r="D5445" t="str">
            <v>生物与化学工程学院/轻工学院</v>
          </cell>
        </row>
        <row r="5446">
          <cell r="A5446">
            <v>1131410010</v>
          </cell>
          <cell r="B5446" t="str">
            <v>饶欣欣</v>
          </cell>
          <cell r="C5446" t="str">
            <v>女</v>
          </cell>
          <cell r="D5446" t="str">
            <v>生物与化学工程学院/轻工学院</v>
          </cell>
        </row>
        <row r="5447">
          <cell r="A5447">
            <v>1131410011</v>
          </cell>
          <cell r="B5447" t="str">
            <v>李琳</v>
          </cell>
          <cell r="C5447" t="str">
            <v>女</v>
          </cell>
          <cell r="D5447" t="str">
            <v>生物与化学工程学院/轻工学院</v>
          </cell>
        </row>
        <row r="5448">
          <cell r="A5448">
            <v>1131410012</v>
          </cell>
          <cell r="B5448" t="str">
            <v>宣慧玉</v>
          </cell>
          <cell r="C5448" t="str">
            <v>女</v>
          </cell>
          <cell r="D5448" t="str">
            <v>生物与化学工程学院/轻工学院</v>
          </cell>
        </row>
        <row r="5449">
          <cell r="A5449">
            <v>1131410013</v>
          </cell>
          <cell r="B5449" t="str">
            <v>谢馨柔</v>
          </cell>
          <cell r="C5449" t="str">
            <v>女</v>
          </cell>
          <cell r="D5449" t="str">
            <v>生物与化学工程学院/轻工学院</v>
          </cell>
        </row>
        <row r="5450">
          <cell r="A5450">
            <v>1131410014</v>
          </cell>
          <cell r="B5450" t="str">
            <v>陈扬钦</v>
          </cell>
          <cell r="C5450" t="str">
            <v>男</v>
          </cell>
          <cell r="D5450" t="str">
            <v>生物与化学工程学院/轻工学院</v>
          </cell>
        </row>
        <row r="5451">
          <cell r="A5451">
            <v>1131410015</v>
          </cell>
          <cell r="B5451" t="str">
            <v>吴守龙</v>
          </cell>
          <cell r="C5451" t="str">
            <v>男</v>
          </cell>
          <cell r="D5451" t="str">
            <v>生物与化学工程学院/轻工学院</v>
          </cell>
        </row>
        <row r="5452">
          <cell r="A5452">
            <v>1131410017</v>
          </cell>
          <cell r="B5452" t="str">
            <v>刘玉杰</v>
          </cell>
          <cell r="C5452" t="str">
            <v>男</v>
          </cell>
          <cell r="D5452" t="str">
            <v>生物与化学工程学院/轻工学院</v>
          </cell>
        </row>
        <row r="5453">
          <cell r="A5453">
            <v>1131410018</v>
          </cell>
          <cell r="B5453" t="str">
            <v>蒋航</v>
          </cell>
          <cell r="C5453" t="str">
            <v>男</v>
          </cell>
          <cell r="D5453" t="str">
            <v>生物与化学工程学院/轻工学院</v>
          </cell>
        </row>
        <row r="5454">
          <cell r="A5454">
            <v>1131410019</v>
          </cell>
          <cell r="B5454" t="str">
            <v>郑建国</v>
          </cell>
          <cell r="C5454" t="str">
            <v>男</v>
          </cell>
          <cell r="D5454" t="str">
            <v>生物与化学工程学院/轻工学院</v>
          </cell>
        </row>
        <row r="5455">
          <cell r="A5455">
            <v>1131410021</v>
          </cell>
          <cell r="B5455" t="str">
            <v>王逸鹏</v>
          </cell>
          <cell r="C5455" t="str">
            <v>男</v>
          </cell>
          <cell r="D5455" t="str">
            <v>生物与化学工程学院/轻工学院</v>
          </cell>
        </row>
        <row r="5456">
          <cell r="A5456">
            <v>1131410022</v>
          </cell>
          <cell r="B5456" t="str">
            <v>李壮</v>
          </cell>
          <cell r="C5456" t="str">
            <v>男</v>
          </cell>
          <cell r="D5456" t="str">
            <v>生物与化学工程学院/轻工学院</v>
          </cell>
        </row>
        <row r="5457">
          <cell r="A5457">
            <v>1131410023</v>
          </cell>
          <cell r="B5457" t="str">
            <v>冯硕</v>
          </cell>
          <cell r="C5457" t="str">
            <v>男</v>
          </cell>
          <cell r="D5457" t="str">
            <v>生物与化学工程学院/轻工学院</v>
          </cell>
        </row>
        <row r="5458">
          <cell r="A5458">
            <v>1131410024</v>
          </cell>
          <cell r="B5458" t="str">
            <v>魏行钱</v>
          </cell>
          <cell r="C5458" t="str">
            <v>男</v>
          </cell>
          <cell r="D5458" t="str">
            <v>生物与化学工程学院/轻工学院</v>
          </cell>
        </row>
        <row r="5459">
          <cell r="A5459">
            <v>1131410025</v>
          </cell>
          <cell r="B5459" t="str">
            <v>周奔强</v>
          </cell>
          <cell r="C5459" t="str">
            <v>男</v>
          </cell>
          <cell r="D5459" t="str">
            <v>生物与化学工程学院/轻工学院</v>
          </cell>
        </row>
        <row r="5460">
          <cell r="A5460">
            <v>1131410026</v>
          </cell>
          <cell r="B5460" t="str">
            <v>巫明远</v>
          </cell>
          <cell r="C5460" t="str">
            <v>男</v>
          </cell>
          <cell r="D5460" t="str">
            <v>生物与化学工程学院/轻工学院</v>
          </cell>
        </row>
        <row r="5461">
          <cell r="A5461">
            <v>1131410027</v>
          </cell>
          <cell r="B5461" t="str">
            <v>顾泽超</v>
          </cell>
          <cell r="C5461" t="str">
            <v>男</v>
          </cell>
          <cell r="D5461" t="str">
            <v>生物与化学工程学院/轻工学院</v>
          </cell>
        </row>
        <row r="5462">
          <cell r="A5462">
            <v>1131410028</v>
          </cell>
          <cell r="B5462" t="str">
            <v>卢旭翔</v>
          </cell>
          <cell r="C5462" t="str">
            <v>男</v>
          </cell>
          <cell r="D5462" t="str">
            <v>生物与化学工程学院/轻工学院</v>
          </cell>
        </row>
        <row r="5463">
          <cell r="A5463">
            <v>1131410029</v>
          </cell>
          <cell r="B5463" t="str">
            <v>张行全</v>
          </cell>
          <cell r="C5463" t="str">
            <v>男</v>
          </cell>
          <cell r="D5463" t="str">
            <v>生物与化学工程学院/轻工学院</v>
          </cell>
        </row>
        <row r="5464">
          <cell r="A5464">
            <v>1131410030</v>
          </cell>
          <cell r="B5464" t="str">
            <v>荣建</v>
          </cell>
          <cell r="C5464" t="str">
            <v>男</v>
          </cell>
          <cell r="D5464" t="str">
            <v>生物与化学工程学院/轻工学院</v>
          </cell>
        </row>
        <row r="5465">
          <cell r="A5465">
            <v>1131410032</v>
          </cell>
          <cell r="B5465" t="str">
            <v>江家欢</v>
          </cell>
          <cell r="C5465" t="str">
            <v>女</v>
          </cell>
          <cell r="D5465" t="str">
            <v>生物与化学工程学院/轻工学院</v>
          </cell>
        </row>
        <row r="5466">
          <cell r="A5466">
            <v>1131410033</v>
          </cell>
          <cell r="B5466" t="str">
            <v>许冉</v>
          </cell>
          <cell r="C5466" t="str">
            <v>女</v>
          </cell>
          <cell r="D5466" t="str">
            <v>生物与化学工程学院/轻工学院</v>
          </cell>
        </row>
        <row r="5467">
          <cell r="A5467">
            <v>1131410035</v>
          </cell>
          <cell r="B5467" t="str">
            <v>王怡倩</v>
          </cell>
          <cell r="C5467" t="str">
            <v>女</v>
          </cell>
          <cell r="D5467" t="str">
            <v>生物与化学工程学院/轻工学院</v>
          </cell>
        </row>
        <row r="5468">
          <cell r="A5468">
            <v>1131410036</v>
          </cell>
          <cell r="B5468" t="str">
            <v>徐尉</v>
          </cell>
          <cell r="C5468" t="str">
            <v>女</v>
          </cell>
          <cell r="D5468" t="str">
            <v>生物与化学工程学院/轻工学院</v>
          </cell>
        </row>
        <row r="5469">
          <cell r="A5469">
            <v>1131410038</v>
          </cell>
          <cell r="B5469" t="str">
            <v>施莎莎</v>
          </cell>
          <cell r="C5469" t="str">
            <v>女</v>
          </cell>
          <cell r="D5469" t="str">
            <v>生物与化学工程学院/轻工学院</v>
          </cell>
        </row>
        <row r="5470">
          <cell r="A5470">
            <v>1131410039</v>
          </cell>
          <cell r="B5470" t="str">
            <v>李姮</v>
          </cell>
          <cell r="C5470" t="str">
            <v>女</v>
          </cell>
          <cell r="D5470" t="str">
            <v>生物与化学工程学院/轻工学院</v>
          </cell>
        </row>
        <row r="5471">
          <cell r="A5471">
            <v>1131410040</v>
          </cell>
          <cell r="B5471" t="str">
            <v>韦露</v>
          </cell>
          <cell r="C5471" t="str">
            <v>女</v>
          </cell>
          <cell r="D5471" t="str">
            <v>生物与化学工程学院/轻工学院</v>
          </cell>
        </row>
        <row r="5472">
          <cell r="A5472">
            <v>1131410041</v>
          </cell>
          <cell r="B5472" t="str">
            <v>楼心怡</v>
          </cell>
          <cell r="C5472" t="str">
            <v>女</v>
          </cell>
          <cell r="D5472" t="str">
            <v>生物与化学工程学院/轻工学院</v>
          </cell>
        </row>
        <row r="5473">
          <cell r="A5473">
            <v>1131410042</v>
          </cell>
          <cell r="B5473" t="str">
            <v>任佳妮</v>
          </cell>
          <cell r="C5473" t="str">
            <v>女</v>
          </cell>
          <cell r="D5473" t="str">
            <v>生物与化学工程学院/轻工学院</v>
          </cell>
        </row>
        <row r="5474">
          <cell r="A5474">
            <v>1131410043</v>
          </cell>
          <cell r="B5474" t="str">
            <v>张嘉秀</v>
          </cell>
          <cell r="C5474" t="str">
            <v>女</v>
          </cell>
          <cell r="D5474" t="str">
            <v>生物与化学工程学院/轻工学院</v>
          </cell>
        </row>
        <row r="5475">
          <cell r="A5475">
            <v>1131410044</v>
          </cell>
          <cell r="B5475" t="str">
            <v>翟润芝</v>
          </cell>
          <cell r="C5475" t="str">
            <v>女</v>
          </cell>
          <cell r="D5475" t="str">
            <v>生物与化学工程学院/轻工学院</v>
          </cell>
        </row>
        <row r="5476">
          <cell r="A5476">
            <v>1131410045</v>
          </cell>
          <cell r="B5476" t="str">
            <v>包一翔</v>
          </cell>
          <cell r="C5476" t="str">
            <v>男</v>
          </cell>
          <cell r="D5476" t="str">
            <v>生物与化学工程学院/轻工学院</v>
          </cell>
        </row>
        <row r="5477">
          <cell r="A5477">
            <v>1131410046</v>
          </cell>
          <cell r="B5477" t="str">
            <v>王宇杰</v>
          </cell>
          <cell r="C5477" t="str">
            <v>男</v>
          </cell>
          <cell r="D5477" t="str">
            <v>生物与化学工程学院/轻工学院</v>
          </cell>
        </row>
        <row r="5478">
          <cell r="A5478">
            <v>1131410047</v>
          </cell>
          <cell r="B5478" t="str">
            <v>朱云凯</v>
          </cell>
          <cell r="C5478" t="str">
            <v>男</v>
          </cell>
          <cell r="D5478" t="str">
            <v>生物与化学工程学院/轻工学院</v>
          </cell>
        </row>
        <row r="5479">
          <cell r="A5479">
            <v>1131410048</v>
          </cell>
          <cell r="B5479" t="str">
            <v>吕帅斌</v>
          </cell>
          <cell r="C5479" t="str">
            <v>男</v>
          </cell>
          <cell r="D5479" t="str">
            <v>生物与化学工程学院/轻工学院</v>
          </cell>
        </row>
        <row r="5480">
          <cell r="A5480">
            <v>1131410049</v>
          </cell>
          <cell r="B5480" t="str">
            <v>高海军</v>
          </cell>
          <cell r="C5480" t="str">
            <v>男</v>
          </cell>
          <cell r="D5480" t="str">
            <v>生物与化学工程学院/轻工学院</v>
          </cell>
        </row>
        <row r="5481">
          <cell r="A5481">
            <v>1131410051</v>
          </cell>
          <cell r="B5481" t="str">
            <v>马超杰</v>
          </cell>
          <cell r="C5481" t="str">
            <v>男</v>
          </cell>
          <cell r="D5481" t="str">
            <v>生物与化学工程学院/轻工学院</v>
          </cell>
        </row>
        <row r="5482">
          <cell r="A5482">
            <v>1131410052</v>
          </cell>
          <cell r="B5482" t="str">
            <v>叶威</v>
          </cell>
          <cell r="C5482" t="str">
            <v>男</v>
          </cell>
          <cell r="D5482" t="str">
            <v>生物与化学工程学院/轻工学院</v>
          </cell>
        </row>
        <row r="5483">
          <cell r="A5483">
            <v>1131410053</v>
          </cell>
          <cell r="B5483" t="str">
            <v>马潇</v>
          </cell>
          <cell r="C5483" t="str">
            <v>男</v>
          </cell>
          <cell r="D5483" t="str">
            <v>生物与化学工程学院/轻工学院</v>
          </cell>
        </row>
        <row r="5484">
          <cell r="A5484">
            <v>1131410055</v>
          </cell>
          <cell r="B5484" t="str">
            <v>周威</v>
          </cell>
          <cell r="C5484" t="str">
            <v>男</v>
          </cell>
          <cell r="D5484" t="str">
            <v>生物与化学工程学院/轻工学院</v>
          </cell>
        </row>
        <row r="5485">
          <cell r="A5485">
            <v>1131410056</v>
          </cell>
          <cell r="B5485" t="str">
            <v>徐陈清</v>
          </cell>
          <cell r="C5485" t="str">
            <v>男</v>
          </cell>
          <cell r="D5485" t="str">
            <v>生物与化学工程学院/轻工学院</v>
          </cell>
        </row>
        <row r="5486">
          <cell r="A5486">
            <v>1131410057</v>
          </cell>
          <cell r="B5486" t="str">
            <v>王峰</v>
          </cell>
          <cell r="C5486" t="str">
            <v>男</v>
          </cell>
          <cell r="D5486" t="str">
            <v>生物与化学工程学院/轻工学院</v>
          </cell>
        </row>
        <row r="5487">
          <cell r="A5487">
            <v>1131410058</v>
          </cell>
          <cell r="B5487" t="str">
            <v>沈驰杰</v>
          </cell>
          <cell r="C5487" t="str">
            <v>男</v>
          </cell>
          <cell r="D5487" t="str">
            <v>生物与化学工程学院/轻工学院</v>
          </cell>
        </row>
        <row r="5488">
          <cell r="A5488">
            <v>1131410059</v>
          </cell>
          <cell r="B5488" t="str">
            <v>潘斌</v>
          </cell>
          <cell r="C5488" t="str">
            <v>男</v>
          </cell>
          <cell r="D5488" t="str">
            <v>生物与化学工程学院/轻工学院</v>
          </cell>
        </row>
        <row r="5489">
          <cell r="A5489">
            <v>1131410060</v>
          </cell>
          <cell r="B5489" t="str">
            <v>钱克</v>
          </cell>
          <cell r="C5489" t="str">
            <v>男</v>
          </cell>
          <cell r="D5489" t="str">
            <v>生物与化学工程学院/轻工学院</v>
          </cell>
        </row>
        <row r="5490">
          <cell r="A5490">
            <v>1131410061</v>
          </cell>
          <cell r="B5490" t="str">
            <v>周凯军</v>
          </cell>
          <cell r="C5490" t="str">
            <v>男</v>
          </cell>
          <cell r="D5490" t="str">
            <v>生物与化学工程学院/轻工学院</v>
          </cell>
        </row>
        <row r="5491">
          <cell r="A5491">
            <v>1141410001</v>
          </cell>
          <cell r="B5491" t="str">
            <v>朱洁</v>
          </cell>
          <cell r="C5491" t="str">
            <v>女</v>
          </cell>
          <cell r="D5491" t="str">
            <v>生物与化学工程学院/轻工学院</v>
          </cell>
        </row>
        <row r="5492">
          <cell r="A5492">
            <v>1141410002</v>
          </cell>
          <cell r="B5492" t="str">
            <v>李妍妍</v>
          </cell>
          <cell r="C5492" t="str">
            <v>女</v>
          </cell>
          <cell r="D5492" t="str">
            <v>生物与化学工程学院/轻工学院</v>
          </cell>
        </row>
        <row r="5493">
          <cell r="A5493">
            <v>1141410003</v>
          </cell>
          <cell r="B5493" t="str">
            <v>宋佳露</v>
          </cell>
          <cell r="C5493" t="str">
            <v>女</v>
          </cell>
          <cell r="D5493" t="str">
            <v>生物与化学工程学院/轻工学院</v>
          </cell>
        </row>
        <row r="5494">
          <cell r="A5494">
            <v>1141410004</v>
          </cell>
          <cell r="B5494" t="str">
            <v>庄肖肖</v>
          </cell>
          <cell r="C5494" t="str">
            <v>女</v>
          </cell>
          <cell r="D5494" t="str">
            <v>生物与化学工程学院/轻工学院</v>
          </cell>
        </row>
        <row r="5495">
          <cell r="A5495">
            <v>1141410005</v>
          </cell>
          <cell r="B5495" t="str">
            <v>邵芮凝</v>
          </cell>
          <cell r="C5495" t="str">
            <v>女</v>
          </cell>
          <cell r="D5495" t="str">
            <v>生物与化学工程学院/轻工学院</v>
          </cell>
        </row>
        <row r="5496">
          <cell r="A5496">
            <v>1141410006</v>
          </cell>
          <cell r="B5496" t="str">
            <v>金琴</v>
          </cell>
          <cell r="C5496" t="str">
            <v>女</v>
          </cell>
          <cell r="D5496" t="str">
            <v>生物与化学工程学院/轻工学院</v>
          </cell>
        </row>
        <row r="5497">
          <cell r="A5497">
            <v>1141410007</v>
          </cell>
          <cell r="B5497" t="str">
            <v>张年</v>
          </cell>
          <cell r="C5497" t="str">
            <v>女</v>
          </cell>
          <cell r="D5497" t="str">
            <v>生物与化学工程学院/轻工学院</v>
          </cell>
        </row>
        <row r="5498">
          <cell r="A5498">
            <v>1141410008</v>
          </cell>
          <cell r="B5498" t="str">
            <v>周舟</v>
          </cell>
          <cell r="C5498" t="str">
            <v>女</v>
          </cell>
          <cell r="D5498" t="str">
            <v>生物与化学工程学院/轻工学院</v>
          </cell>
        </row>
        <row r="5499">
          <cell r="A5499">
            <v>1141410009</v>
          </cell>
          <cell r="B5499" t="str">
            <v>王珏霞</v>
          </cell>
          <cell r="C5499" t="str">
            <v>女</v>
          </cell>
          <cell r="D5499" t="str">
            <v>生物与化学工程学院/轻工学院</v>
          </cell>
        </row>
        <row r="5500">
          <cell r="A5500">
            <v>1141410010</v>
          </cell>
          <cell r="B5500" t="str">
            <v>王雅倩</v>
          </cell>
          <cell r="C5500" t="str">
            <v>女</v>
          </cell>
          <cell r="D5500" t="str">
            <v>生物与化学工程学院/轻工学院</v>
          </cell>
        </row>
        <row r="5501">
          <cell r="A5501">
            <v>1141410011</v>
          </cell>
          <cell r="B5501" t="str">
            <v>王泽杰</v>
          </cell>
          <cell r="C5501" t="str">
            <v>男</v>
          </cell>
          <cell r="D5501" t="str">
            <v>生物与化学工程学院/轻工学院</v>
          </cell>
        </row>
        <row r="5502">
          <cell r="A5502">
            <v>1141410013</v>
          </cell>
          <cell r="B5502" t="str">
            <v>朱培青</v>
          </cell>
          <cell r="C5502" t="str">
            <v>男</v>
          </cell>
          <cell r="D5502" t="str">
            <v>生物与化学工程学院/轻工学院</v>
          </cell>
        </row>
        <row r="5503">
          <cell r="A5503">
            <v>1141410014</v>
          </cell>
          <cell r="B5503" t="str">
            <v>郝蕴</v>
          </cell>
          <cell r="C5503" t="str">
            <v>男</v>
          </cell>
          <cell r="D5503" t="str">
            <v>生物与化学工程学院/轻工学院</v>
          </cell>
        </row>
        <row r="5504">
          <cell r="A5504">
            <v>1141410015</v>
          </cell>
          <cell r="B5504" t="str">
            <v>莫嘉豪</v>
          </cell>
          <cell r="C5504" t="str">
            <v>男</v>
          </cell>
          <cell r="D5504" t="str">
            <v>生物与化学工程学院/轻工学院</v>
          </cell>
        </row>
        <row r="5505">
          <cell r="A5505">
            <v>1141410016</v>
          </cell>
          <cell r="B5505" t="str">
            <v>胡大俊</v>
          </cell>
          <cell r="C5505" t="str">
            <v>男</v>
          </cell>
          <cell r="D5505" t="str">
            <v>生物与化学工程学院/轻工学院</v>
          </cell>
        </row>
        <row r="5506">
          <cell r="A5506">
            <v>1141410017</v>
          </cell>
          <cell r="B5506" t="str">
            <v>陈观昌</v>
          </cell>
          <cell r="C5506" t="str">
            <v>男</v>
          </cell>
          <cell r="D5506" t="str">
            <v>生物与化学工程学院/轻工学院</v>
          </cell>
        </row>
        <row r="5507">
          <cell r="A5507">
            <v>1141410018</v>
          </cell>
          <cell r="B5507" t="str">
            <v>郑帆</v>
          </cell>
          <cell r="C5507" t="str">
            <v>男</v>
          </cell>
          <cell r="D5507" t="str">
            <v>生物与化学工程学院/轻工学院</v>
          </cell>
        </row>
        <row r="5508">
          <cell r="A5508">
            <v>1141410019</v>
          </cell>
          <cell r="B5508" t="str">
            <v>钱琰彬</v>
          </cell>
          <cell r="C5508" t="str">
            <v>男</v>
          </cell>
          <cell r="D5508" t="str">
            <v>生物与化学工程学院/轻工学院</v>
          </cell>
        </row>
        <row r="5509">
          <cell r="A5509">
            <v>1141410020</v>
          </cell>
          <cell r="B5509" t="str">
            <v>邹锦辉</v>
          </cell>
          <cell r="C5509" t="str">
            <v>男</v>
          </cell>
          <cell r="D5509" t="str">
            <v>生物与化学工程学院/轻工学院</v>
          </cell>
        </row>
        <row r="5510">
          <cell r="A5510">
            <v>1141410021</v>
          </cell>
          <cell r="B5510" t="str">
            <v>陈明斌</v>
          </cell>
          <cell r="C5510" t="str">
            <v>男</v>
          </cell>
          <cell r="D5510" t="str">
            <v>生物与化学工程学院/轻工学院</v>
          </cell>
        </row>
        <row r="5511">
          <cell r="A5511">
            <v>1141410022</v>
          </cell>
          <cell r="B5511" t="str">
            <v>王豪君</v>
          </cell>
          <cell r="C5511" t="str">
            <v>男</v>
          </cell>
          <cell r="D5511" t="str">
            <v>生物与化学工程学院/轻工学院</v>
          </cell>
        </row>
        <row r="5512">
          <cell r="A5512">
            <v>1141410023</v>
          </cell>
          <cell r="B5512" t="str">
            <v>罗泰山</v>
          </cell>
          <cell r="C5512" t="str">
            <v>男</v>
          </cell>
          <cell r="D5512" t="str">
            <v>生物与化学工程学院/轻工学院</v>
          </cell>
        </row>
        <row r="5513">
          <cell r="A5513">
            <v>1141410024</v>
          </cell>
          <cell r="B5513" t="str">
            <v>陈驰</v>
          </cell>
          <cell r="C5513" t="str">
            <v>男</v>
          </cell>
          <cell r="D5513" t="str">
            <v>生物与化学工程学院/轻工学院</v>
          </cell>
        </row>
        <row r="5514">
          <cell r="A5514">
            <v>1141410025</v>
          </cell>
          <cell r="B5514" t="str">
            <v>张建伟</v>
          </cell>
          <cell r="C5514" t="str">
            <v>男</v>
          </cell>
          <cell r="D5514" t="str">
            <v>生物与化学工程学院/轻工学院</v>
          </cell>
        </row>
        <row r="5515">
          <cell r="A5515">
            <v>1141410027</v>
          </cell>
          <cell r="B5515" t="str">
            <v>毛海虎</v>
          </cell>
          <cell r="C5515" t="str">
            <v>男</v>
          </cell>
          <cell r="D5515" t="str">
            <v>生物与化学工程学院/轻工学院</v>
          </cell>
        </row>
        <row r="5516">
          <cell r="A5516">
            <v>1141410028</v>
          </cell>
          <cell r="B5516" t="str">
            <v>周扬</v>
          </cell>
          <cell r="C5516" t="str">
            <v>男</v>
          </cell>
          <cell r="D5516" t="str">
            <v>生物与化学工程学院/轻工学院</v>
          </cell>
        </row>
        <row r="5517">
          <cell r="A5517">
            <v>1141410029</v>
          </cell>
          <cell r="B5517" t="str">
            <v>方俊</v>
          </cell>
          <cell r="C5517" t="str">
            <v>男</v>
          </cell>
          <cell r="D5517" t="str">
            <v>生物与化学工程学院/轻工学院</v>
          </cell>
        </row>
        <row r="5518">
          <cell r="A5518">
            <v>1141410030</v>
          </cell>
          <cell r="B5518" t="str">
            <v>谢加逆</v>
          </cell>
          <cell r="C5518" t="str">
            <v>男</v>
          </cell>
          <cell r="D5518" t="str">
            <v>生物与化学工程学院/轻工学院</v>
          </cell>
        </row>
        <row r="5519">
          <cell r="A5519">
            <v>1141410031</v>
          </cell>
          <cell r="B5519" t="str">
            <v>陈佳雯</v>
          </cell>
          <cell r="C5519" t="str">
            <v>女</v>
          </cell>
          <cell r="D5519" t="str">
            <v>生物与化学工程学院/轻工学院</v>
          </cell>
        </row>
        <row r="5520">
          <cell r="A5520">
            <v>1141410034</v>
          </cell>
          <cell r="B5520" t="str">
            <v>顾晨艳</v>
          </cell>
          <cell r="C5520" t="str">
            <v>女</v>
          </cell>
          <cell r="D5520" t="str">
            <v>生物与化学工程学院/轻工学院</v>
          </cell>
        </row>
        <row r="5521">
          <cell r="A5521">
            <v>1141410035</v>
          </cell>
          <cell r="B5521" t="str">
            <v>梁诗卉</v>
          </cell>
          <cell r="C5521" t="str">
            <v>女</v>
          </cell>
          <cell r="D5521" t="str">
            <v>生物与化学工程学院/轻工学院</v>
          </cell>
        </row>
        <row r="5522">
          <cell r="A5522">
            <v>1141410036</v>
          </cell>
          <cell r="B5522" t="str">
            <v>王倩</v>
          </cell>
          <cell r="C5522" t="str">
            <v>女</v>
          </cell>
          <cell r="D5522" t="str">
            <v>生物与化学工程学院/轻工学院</v>
          </cell>
        </row>
        <row r="5523">
          <cell r="A5523">
            <v>1141410039</v>
          </cell>
          <cell r="B5523" t="str">
            <v>许张敏</v>
          </cell>
          <cell r="C5523" t="str">
            <v>女</v>
          </cell>
          <cell r="D5523" t="str">
            <v>生物与化学工程学院/轻工学院</v>
          </cell>
        </row>
        <row r="5524">
          <cell r="A5524">
            <v>1141410040</v>
          </cell>
          <cell r="B5524" t="str">
            <v>施雅诗</v>
          </cell>
          <cell r="C5524" t="str">
            <v>女</v>
          </cell>
          <cell r="D5524" t="str">
            <v>生物与化学工程学院/轻工学院</v>
          </cell>
        </row>
        <row r="5525">
          <cell r="A5525">
            <v>1141410041</v>
          </cell>
          <cell r="B5525" t="str">
            <v>胡丝雨</v>
          </cell>
          <cell r="C5525" t="str">
            <v>女</v>
          </cell>
          <cell r="D5525" t="str">
            <v>生物与化学工程学院/轻工学院</v>
          </cell>
        </row>
        <row r="5526">
          <cell r="A5526">
            <v>1141410042</v>
          </cell>
          <cell r="B5526" t="str">
            <v>胡晨旭</v>
          </cell>
          <cell r="C5526" t="str">
            <v>男</v>
          </cell>
          <cell r="D5526" t="str">
            <v>生物与化学工程学院/轻工学院</v>
          </cell>
        </row>
        <row r="5527">
          <cell r="A5527">
            <v>1141410043</v>
          </cell>
          <cell r="B5527" t="str">
            <v>李楠</v>
          </cell>
          <cell r="C5527" t="str">
            <v>男</v>
          </cell>
          <cell r="D5527" t="str">
            <v>生物与化学工程学院/轻工学院</v>
          </cell>
        </row>
        <row r="5528">
          <cell r="A5528">
            <v>1141410044</v>
          </cell>
          <cell r="B5528" t="str">
            <v>姚杭</v>
          </cell>
          <cell r="C5528" t="str">
            <v>男</v>
          </cell>
          <cell r="D5528" t="str">
            <v>生物与化学工程学院/轻工学院</v>
          </cell>
        </row>
        <row r="5529">
          <cell r="A5529">
            <v>1141410045</v>
          </cell>
          <cell r="B5529" t="str">
            <v>陈奶坤</v>
          </cell>
          <cell r="C5529" t="str">
            <v>男</v>
          </cell>
          <cell r="D5529" t="str">
            <v>生物与化学工程学院/轻工学院</v>
          </cell>
        </row>
        <row r="5530">
          <cell r="A5530">
            <v>1141410046</v>
          </cell>
          <cell r="B5530" t="str">
            <v>高超</v>
          </cell>
          <cell r="C5530" t="str">
            <v>男</v>
          </cell>
          <cell r="D5530" t="str">
            <v>生物与化学工程学院/轻工学院</v>
          </cell>
        </row>
        <row r="5531">
          <cell r="A5531">
            <v>1141410047</v>
          </cell>
          <cell r="B5531" t="str">
            <v>虞锡达</v>
          </cell>
          <cell r="C5531" t="str">
            <v>男</v>
          </cell>
          <cell r="D5531" t="str">
            <v>生物与化学工程学院/轻工学院</v>
          </cell>
        </row>
        <row r="5532">
          <cell r="A5532">
            <v>1141410048</v>
          </cell>
          <cell r="B5532" t="str">
            <v>樊俊</v>
          </cell>
          <cell r="C5532" t="str">
            <v>男</v>
          </cell>
          <cell r="D5532" t="str">
            <v>生物与化学工程学院/轻工学院</v>
          </cell>
        </row>
        <row r="5533">
          <cell r="A5533">
            <v>1141410049</v>
          </cell>
          <cell r="B5533" t="str">
            <v>严世恒</v>
          </cell>
          <cell r="C5533" t="str">
            <v>男</v>
          </cell>
          <cell r="D5533" t="str">
            <v>生物与化学工程学院/轻工学院</v>
          </cell>
        </row>
        <row r="5534">
          <cell r="A5534">
            <v>1141410050</v>
          </cell>
          <cell r="B5534" t="str">
            <v>叶晨涛</v>
          </cell>
          <cell r="C5534" t="str">
            <v>男</v>
          </cell>
          <cell r="D5534" t="str">
            <v>生物与化学工程学院/轻工学院</v>
          </cell>
        </row>
        <row r="5535">
          <cell r="A5535">
            <v>1141410051</v>
          </cell>
          <cell r="B5535" t="str">
            <v>赵新成</v>
          </cell>
          <cell r="C5535" t="str">
            <v>男</v>
          </cell>
          <cell r="D5535" t="str">
            <v>生物与化学工程学院/轻工学院</v>
          </cell>
        </row>
        <row r="5536">
          <cell r="A5536">
            <v>1141410052</v>
          </cell>
          <cell r="B5536" t="str">
            <v>杨文豪</v>
          </cell>
          <cell r="C5536" t="str">
            <v>男</v>
          </cell>
          <cell r="D5536" t="str">
            <v>生物与化学工程学院/轻工学院</v>
          </cell>
        </row>
        <row r="5537">
          <cell r="A5537">
            <v>1141410053</v>
          </cell>
          <cell r="B5537" t="str">
            <v>朱金铭</v>
          </cell>
          <cell r="C5537" t="str">
            <v>男</v>
          </cell>
          <cell r="D5537" t="str">
            <v>生物与化学工程学院/轻工学院</v>
          </cell>
        </row>
        <row r="5538">
          <cell r="A5538">
            <v>1141410054</v>
          </cell>
          <cell r="B5538" t="str">
            <v>张乐乐</v>
          </cell>
          <cell r="C5538" t="str">
            <v>男</v>
          </cell>
          <cell r="D5538" t="str">
            <v>生物与化学工程学院/轻工学院</v>
          </cell>
        </row>
        <row r="5539">
          <cell r="A5539">
            <v>1141410055</v>
          </cell>
          <cell r="B5539" t="str">
            <v>余康尔</v>
          </cell>
          <cell r="C5539" t="str">
            <v>男</v>
          </cell>
          <cell r="D5539" t="str">
            <v>生物与化学工程学院/轻工学院</v>
          </cell>
        </row>
        <row r="5540">
          <cell r="A5540">
            <v>1141410057</v>
          </cell>
          <cell r="B5540" t="str">
            <v>李睿</v>
          </cell>
          <cell r="C5540" t="str">
            <v>男</v>
          </cell>
          <cell r="D5540" t="str">
            <v>生物与化学工程学院/轻工学院</v>
          </cell>
        </row>
        <row r="5541">
          <cell r="A5541">
            <v>1141410058</v>
          </cell>
          <cell r="B5541" t="str">
            <v>徐乾坤</v>
          </cell>
          <cell r="C5541" t="str">
            <v>男</v>
          </cell>
          <cell r="D5541" t="str">
            <v>生物与化学工程学院/轻工学院</v>
          </cell>
        </row>
        <row r="5542">
          <cell r="A5542">
            <v>1141410059</v>
          </cell>
          <cell r="B5542" t="str">
            <v>申文杰</v>
          </cell>
          <cell r="C5542" t="str">
            <v>男</v>
          </cell>
          <cell r="D5542" t="str">
            <v>生物与化学工程学院/轻工学院</v>
          </cell>
        </row>
        <row r="5543">
          <cell r="A5543">
            <v>1141410060</v>
          </cell>
          <cell r="B5543" t="str">
            <v>林浩</v>
          </cell>
          <cell r="C5543" t="str">
            <v>男</v>
          </cell>
          <cell r="D5543" t="str">
            <v>生物与化学工程学院/轻工学院</v>
          </cell>
        </row>
        <row r="5544">
          <cell r="A5544">
            <v>1141450001</v>
          </cell>
          <cell r="B5544" t="str">
            <v>何硕盈</v>
          </cell>
          <cell r="C5544" t="str">
            <v>女</v>
          </cell>
          <cell r="D5544" t="str">
            <v>生物与化学工程学院/轻工学院</v>
          </cell>
        </row>
        <row r="5545">
          <cell r="A5545">
            <v>1141450002</v>
          </cell>
          <cell r="B5545" t="str">
            <v>高燕</v>
          </cell>
          <cell r="C5545" t="str">
            <v>女</v>
          </cell>
          <cell r="D5545" t="str">
            <v>生物与化学工程学院/轻工学院</v>
          </cell>
        </row>
        <row r="5546">
          <cell r="A5546">
            <v>1141450003</v>
          </cell>
          <cell r="B5546" t="str">
            <v>陈佳彬</v>
          </cell>
          <cell r="C5546" t="str">
            <v>男</v>
          </cell>
          <cell r="D5546" t="str">
            <v>生物与化学工程学院/轻工学院</v>
          </cell>
        </row>
        <row r="5547">
          <cell r="A5547">
            <v>1141450004</v>
          </cell>
          <cell r="B5547" t="str">
            <v>李凯祺</v>
          </cell>
          <cell r="C5547" t="str">
            <v>男</v>
          </cell>
          <cell r="D5547" t="str">
            <v>生物与化学工程学院/轻工学院</v>
          </cell>
        </row>
        <row r="5548">
          <cell r="A5548">
            <v>1141450005</v>
          </cell>
          <cell r="B5548" t="str">
            <v>吴微风</v>
          </cell>
          <cell r="C5548" t="str">
            <v>男</v>
          </cell>
          <cell r="D5548" t="str">
            <v>生物与化学工程学院/轻工学院</v>
          </cell>
        </row>
        <row r="5549">
          <cell r="A5549">
            <v>1141450006</v>
          </cell>
          <cell r="B5549" t="str">
            <v>叶春迪</v>
          </cell>
          <cell r="C5549" t="str">
            <v>男</v>
          </cell>
          <cell r="D5549" t="str">
            <v>生物与化学工程学院/轻工学院</v>
          </cell>
        </row>
        <row r="5550">
          <cell r="A5550">
            <v>1141450007</v>
          </cell>
          <cell r="B5550" t="str">
            <v>夏浩轩</v>
          </cell>
          <cell r="C5550" t="str">
            <v>男</v>
          </cell>
          <cell r="D5550" t="str">
            <v>生物与化学工程学院/轻工学院</v>
          </cell>
        </row>
        <row r="5551">
          <cell r="A5551">
            <v>1141450008</v>
          </cell>
          <cell r="B5551" t="str">
            <v>王振涛</v>
          </cell>
          <cell r="C5551" t="str">
            <v>男</v>
          </cell>
          <cell r="D5551" t="str">
            <v>生物与化学工程学院/轻工学院</v>
          </cell>
        </row>
        <row r="5552">
          <cell r="A5552">
            <v>1141450009</v>
          </cell>
          <cell r="B5552" t="str">
            <v>傅城彬</v>
          </cell>
          <cell r="C5552" t="str">
            <v>男</v>
          </cell>
          <cell r="D5552" t="str">
            <v>生物与化学工程学院/轻工学院</v>
          </cell>
        </row>
        <row r="5553">
          <cell r="A5553">
            <v>1141450010</v>
          </cell>
          <cell r="B5553" t="str">
            <v>王海军</v>
          </cell>
          <cell r="C5553" t="str">
            <v>男</v>
          </cell>
          <cell r="D5553" t="str">
            <v>生物与化学工程学院/轻工学院</v>
          </cell>
        </row>
        <row r="5554">
          <cell r="A5554">
            <v>1141450011</v>
          </cell>
          <cell r="B5554" t="str">
            <v>吴霖杰</v>
          </cell>
          <cell r="C5554" t="str">
            <v>男</v>
          </cell>
          <cell r="D5554" t="str">
            <v>生物与化学工程学院/轻工学院</v>
          </cell>
        </row>
        <row r="5555">
          <cell r="A5555">
            <v>1141450012</v>
          </cell>
          <cell r="B5555" t="str">
            <v>俞鹏翔</v>
          </cell>
          <cell r="C5555" t="str">
            <v>男</v>
          </cell>
          <cell r="D5555" t="str">
            <v>生物与化学工程学院/轻工学院</v>
          </cell>
        </row>
        <row r="5556">
          <cell r="A5556">
            <v>1141450013</v>
          </cell>
          <cell r="B5556" t="str">
            <v>胡宇</v>
          </cell>
          <cell r="C5556" t="str">
            <v>男</v>
          </cell>
          <cell r="D5556" t="str">
            <v>生物与化学工程学院/轻工学院</v>
          </cell>
        </row>
        <row r="5557">
          <cell r="A5557">
            <v>1141450014</v>
          </cell>
          <cell r="B5557" t="str">
            <v>曹依阳</v>
          </cell>
          <cell r="C5557" t="str">
            <v>男</v>
          </cell>
          <cell r="D5557" t="str">
            <v>生物与化学工程学院/轻工学院</v>
          </cell>
        </row>
        <row r="5558">
          <cell r="A5558">
            <v>1141450015</v>
          </cell>
          <cell r="B5558" t="str">
            <v>殷晨钜</v>
          </cell>
          <cell r="C5558" t="str">
            <v>男</v>
          </cell>
          <cell r="D5558" t="str">
            <v>生物与化学工程学院/轻工学院</v>
          </cell>
        </row>
        <row r="5559">
          <cell r="A5559">
            <v>1141450016</v>
          </cell>
          <cell r="B5559" t="str">
            <v>陈卫江</v>
          </cell>
          <cell r="C5559" t="str">
            <v>男</v>
          </cell>
          <cell r="D5559" t="str">
            <v>生物与化学工程学院/轻工学院</v>
          </cell>
        </row>
        <row r="5560">
          <cell r="A5560">
            <v>1141450017</v>
          </cell>
          <cell r="B5560" t="str">
            <v>丁尚斌</v>
          </cell>
          <cell r="C5560" t="str">
            <v>男</v>
          </cell>
          <cell r="D5560" t="str">
            <v>生物与化学工程学院/轻工学院</v>
          </cell>
        </row>
        <row r="5561">
          <cell r="A5561">
            <v>1141450018</v>
          </cell>
          <cell r="B5561" t="str">
            <v>李市将</v>
          </cell>
          <cell r="C5561" t="str">
            <v>男</v>
          </cell>
          <cell r="D5561" t="str">
            <v>生物与化学工程学院/轻工学院</v>
          </cell>
        </row>
        <row r="5562">
          <cell r="A5562">
            <v>1141450019</v>
          </cell>
          <cell r="B5562" t="str">
            <v>高昌镜</v>
          </cell>
          <cell r="C5562" t="str">
            <v>男</v>
          </cell>
          <cell r="D5562" t="str">
            <v>生物与化学工程学院/轻工学院</v>
          </cell>
        </row>
        <row r="5563">
          <cell r="A5563">
            <v>1141450020</v>
          </cell>
          <cell r="B5563" t="str">
            <v>蒋星新</v>
          </cell>
          <cell r="C5563" t="str">
            <v>男</v>
          </cell>
          <cell r="D5563" t="str">
            <v>生物与化学工程学院/轻工学院</v>
          </cell>
        </row>
        <row r="5564">
          <cell r="A5564">
            <v>1141450021</v>
          </cell>
          <cell r="B5564" t="str">
            <v>汪雷</v>
          </cell>
          <cell r="C5564" t="str">
            <v>男</v>
          </cell>
          <cell r="D5564" t="str">
            <v>生物与化学工程学院/轻工学院</v>
          </cell>
        </row>
        <row r="5565">
          <cell r="A5565">
            <v>1141450022</v>
          </cell>
          <cell r="B5565" t="str">
            <v>钱丰</v>
          </cell>
          <cell r="C5565" t="str">
            <v>男</v>
          </cell>
          <cell r="D5565" t="str">
            <v>生物与化学工程学院/轻工学院</v>
          </cell>
        </row>
        <row r="5566">
          <cell r="A5566">
            <v>1141450023</v>
          </cell>
          <cell r="B5566" t="str">
            <v>胡小云</v>
          </cell>
          <cell r="C5566" t="str">
            <v>男</v>
          </cell>
          <cell r="D5566" t="str">
            <v>生物与化学工程学院/轻工学院</v>
          </cell>
        </row>
        <row r="5567">
          <cell r="A5567">
            <v>1141450024</v>
          </cell>
          <cell r="B5567" t="str">
            <v>闻松勋</v>
          </cell>
          <cell r="C5567" t="str">
            <v>男</v>
          </cell>
          <cell r="D5567" t="str">
            <v>生物与化学工程学院/轻工学院</v>
          </cell>
        </row>
        <row r="5568">
          <cell r="A5568">
            <v>1141450025</v>
          </cell>
          <cell r="B5568" t="str">
            <v>郑海平</v>
          </cell>
          <cell r="C5568" t="str">
            <v>男</v>
          </cell>
          <cell r="D5568" t="str">
            <v>生物与化学工程学院/轻工学院</v>
          </cell>
        </row>
        <row r="5569">
          <cell r="A5569">
            <v>1141450026</v>
          </cell>
          <cell r="B5569" t="str">
            <v>赵磊</v>
          </cell>
          <cell r="C5569" t="str">
            <v>男</v>
          </cell>
          <cell r="D5569" t="str">
            <v>生物与化学工程学院/轻工学院</v>
          </cell>
        </row>
        <row r="5570">
          <cell r="A5570">
            <v>1141450027</v>
          </cell>
          <cell r="B5570" t="str">
            <v>陈凯</v>
          </cell>
          <cell r="C5570" t="str">
            <v>男</v>
          </cell>
          <cell r="D5570" t="str">
            <v>生物与化学工程学院/轻工学院</v>
          </cell>
        </row>
        <row r="5571">
          <cell r="A5571">
            <v>1141450028</v>
          </cell>
          <cell r="B5571" t="str">
            <v>陈滨</v>
          </cell>
          <cell r="C5571" t="str">
            <v>男</v>
          </cell>
          <cell r="D5571" t="str">
            <v>生物与化学工程学院/轻工学院</v>
          </cell>
        </row>
        <row r="5572">
          <cell r="A5572">
            <v>1141450029</v>
          </cell>
          <cell r="B5572" t="str">
            <v>董杰康</v>
          </cell>
          <cell r="C5572" t="str">
            <v>男</v>
          </cell>
          <cell r="D5572" t="str">
            <v>生物与化学工程学院/轻工学院</v>
          </cell>
        </row>
        <row r="5573">
          <cell r="A5573">
            <v>1141450030</v>
          </cell>
          <cell r="B5573" t="str">
            <v>郑子超</v>
          </cell>
          <cell r="C5573" t="str">
            <v>男</v>
          </cell>
          <cell r="D5573" t="str">
            <v>生物与化学工程学院/轻工学院</v>
          </cell>
        </row>
        <row r="5574">
          <cell r="A5574">
            <v>1151450001</v>
          </cell>
          <cell r="B5574" t="str">
            <v>徐王婷</v>
          </cell>
          <cell r="C5574" t="str">
            <v>女</v>
          </cell>
          <cell r="D5574" t="str">
            <v>生物与化学工程学院/轻工学院</v>
          </cell>
        </row>
        <row r="5575">
          <cell r="A5575">
            <v>1151450002</v>
          </cell>
          <cell r="B5575" t="str">
            <v>蔡芸磊</v>
          </cell>
          <cell r="C5575" t="str">
            <v>男</v>
          </cell>
          <cell r="D5575" t="str">
            <v>生物与化学工程学院/轻工学院</v>
          </cell>
        </row>
        <row r="5576">
          <cell r="A5576">
            <v>1151450003</v>
          </cell>
          <cell r="B5576" t="str">
            <v>陈力</v>
          </cell>
          <cell r="C5576" t="str">
            <v>男</v>
          </cell>
          <cell r="D5576" t="str">
            <v>生物与化学工程学院/轻工学院</v>
          </cell>
        </row>
        <row r="5577">
          <cell r="A5577">
            <v>1151450004</v>
          </cell>
          <cell r="B5577" t="str">
            <v>陈茂涛</v>
          </cell>
          <cell r="C5577" t="str">
            <v>男</v>
          </cell>
          <cell r="D5577" t="str">
            <v>生物与化学工程学院/轻工学院</v>
          </cell>
        </row>
        <row r="5578">
          <cell r="A5578">
            <v>1151450005</v>
          </cell>
          <cell r="B5578" t="str">
            <v>丁为鑫</v>
          </cell>
          <cell r="C5578" t="str">
            <v>男</v>
          </cell>
          <cell r="D5578" t="str">
            <v>生物与化学工程学院/轻工学院</v>
          </cell>
        </row>
        <row r="5579">
          <cell r="A5579">
            <v>1151450006</v>
          </cell>
          <cell r="B5579" t="str">
            <v>管利洲</v>
          </cell>
          <cell r="C5579" t="str">
            <v>男</v>
          </cell>
          <cell r="D5579" t="str">
            <v>生物与化学工程学院/轻工学院</v>
          </cell>
        </row>
        <row r="5580">
          <cell r="A5580">
            <v>1151450007</v>
          </cell>
          <cell r="B5580" t="str">
            <v>郭慈龙</v>
          </cell>
          <cell r="C5580" t="str">
            <v>男</v>
          </cell>
          <cell r="D5580" t="str">
            <v>生物与化学工程学院/轻工学院</v>
          </cell>
        </row>
        <row r="5581">
          <cell r="A5581">
            <v>1151450008</v>
          </cell>
          <cell r="B5581" t="str">
            <v>郭玉波</v>
          </cell>
          <cell r="C5581" t="str">
            <v>男</v>
          </cell>
          <cell r="D5581" t="str">
            <v>生物与化学工程学院/轻工学院</v>
          </cell>
        </row>
        <row r="5582">
          <cell r="A5582">
            <v>1151450009</v>
          </cell>
          <cell r="B5582" t="str">
            <v>胡健</v>
          </cell>
          <cell r="C5582" t="str">
            <v>男</v>
          </cell>
          <cell r="D5582" t="str">
            <v>生物与化学工程学院/轻工学院</v>
          </cell>
        </row>
        <row r="5583">
          <cell r="A5583">
            <v>1151450010</v>
          </cell>
          <cell r="B5583" t="str">
            <v>蒋凯</v>
          </cell>
          <cell r="C5583" t="str">
            <v>男</v>
          </cell>
          <cell r="D5583" t="str">
            <v>生物与化学工程学院/轻工学院</v>
          </cell>
        </row>
        <row r="5584">
          <cell r="A5584">
            <v>1151450011</v>
          </cell>
          <cell r="B5584" t="str">
            <v>李博</v>
          </cell>
          <cell r="C5584" t="str">
            <v>男</v>
          </cell>
          <cell r="D5584" t="str">
            <v>生物与化学工程学院/轻工学院</v>
          </cell>
        </row>
        <row r="5585">
          <cell r="A5585">
            <v>1151450012</v>
          </cell>
          <cell r="B5585" t="str">
            <v>李宇</v>
          </cell>
          <cell r="C5585" t="str">
            <v>男</v>
          </cell>
          <cell r="D5585" t="str">
            <v>生物与化学工程学院/轻工学院</v>
          </cell>
        </row>
        <row r="5586">
          <cell r="A5586">
            <v>1151450013</v>
          </cell>
          <cell r="B5586" t="str">
            <v>梁叶斌</v>
          </cell>
          <cell r="C5586" t="str">
            <v>男</v>
          </cell>
          <cell r="D5586" t="str">
            <v>生物与化学工程学院/轻工学院</v>
          </cell>
        </row>
        <row r="5587">
          <cell r="A5587">
            <v>1151450014</v>
          </cell>
          <cell r="B5587" t="str">
            <v>林超琪</v>
          </cell>
          <cell r="C5587" t="str">
            <v>男</v>
          </cell>
          <cell r="D5587" t="str">
            <v>生物与化学工程学院/轻工学院</v>
          </cell>
        </row>
        <row r="5588">
          <cell r="A5588">
            <v>1151450015</v>
          </cell>
          <cell r="B5588" t="str">
            <v>留温彪</v>
          </cell>
          <cell r="C5588" t="str">
            <v>男</v>
          </cell>
          <cell r="D5588" t="str">
            <v>生物与化学工程学院/轻工学院</v>
          </cell>
        </row>
        <row r="5589">
          <cell r="A5589">
            <v>1151450016</v>
          </cell>
          <cell r="B5589" t="str">
            <v>任雷</v>
          </cell>
          <cell r="C5589" t="str">
            <v>男</v>
          </cell>
          <cell r="D5589" t="str">
            <v>生物与化学工程学院/轻工学院</v>
          </cell>
        </row>
        <row r="5590">
          <cell r="A5590">
            <v>1151450017</v>
          </cell>
          <cell r="B5590" t="str">
            <v>沈成奔</v>
          </cell>
          <cell r="C5590" t="str">
            <v>男</v>
          </cell>
          <cell r="D5590" t="str">
            <v>生物与化学工程学院/轻工学院</v>
          </cell>
        </row>
        <row r="5591">
          <cell r="A5591">
            <v>1151450018</v>
          </cell>
          <cell r="B5591" t="str">
            <v>施佳佳</v>
          </cell>
          <cell r="C5591" t="str">
            <v>男</v>
          </cell>
          <cell r="D5591" t="str">
            <v>生物与化学工程学院/轻工学院</v>
          </cell>
        </row>
        <row r="5592">
          <cell r="A5592">
            <v>1151450019</v>
          </cell>
          <cell r="B5592" t="str">
            <v>王旭亮</v>
          </cell>
          <cell r="C5592" t="str">
            <v>男</v>
          </cell>
          <cell r="D5592" t="str">
            <v>生物与化学工程学院/轻工学院</v>
          </cell>
        </row>
        <row r="5593">
          <cell r="A5593">
            <v>1151450020</v>
          </cell>
          <cell r="B5593" t="str">
            <v>王亚东</v>
          </cell>
          <cell r="C5593" t="str">
            <v>男</v>
          </cell>
          <cell r="D5593" t="str">
            <v>生物与化学工程学院/轻工学院</v>
          </cell>
        </row>
        <row r="5594">
          <cell r="A5594">
            <v>1151450021</v>
          </cell>
          <cell r="B5594" t="str">
            <v>王泽深</v>
          </cell>
          <cell r="C5594" t="str">
            <v>男</v>
          </cell>
          <cell r="D5594" t="str">
            <v>生物与化学工程学院/轻工学院</v>
          </cell>
        </row>
        <row r="5595">
          <cell r="A5595">
            <v>1151450022</v>
          </cell>
          <cell r="B5595" t="str">
            <v>薛程明</v>
          </cell>
          <cell r="C5595" t="str">
            <v>男</v>
          </cell>
          <cell r="D5595" t="str">
            <v>生物与化学工程学院/轻工学院</v>
          </cell>
        </row>
        <row r="5596">
          <cell r="A5596">
            <v>1151450023</v>
          </cell>
          <cell r="B5596" t="str">
            <v>薛志松</v>
          </cell>
          <cell r="C5596" t="str">
            <v>男</v>
          </cell>
          <cell r="D5596" t="str">
            <v>生物与化学工程学院/轻工学院</v>
          </cell>
        </row>
        <row r="5597">
          <cell r="A5597">
            <v>1151450024</v>
          </cell>
          <cell r="B5597" t="str">
            <v>余杭城</v>
          </cell>
          <cell r="C5597" t="str">
            <v>男</v>
          </cell>
          <cell r="D5597" t="str">
            <v>生物与化学工程学院/轻工学院</v>
          </cell>
        </row>
        <row r="5598">
          <cell r="A5598">
            <v>1151450025</v>
          </cell>
          <cell r="B5598" t="str">
            <v>张昌宝</v>
          </cell>
          <cell r="C5598" t="str">
            <v>男</v>
          </cell>
          <cell r="D5598" t="str">
            <v>生物与化学工程学院/轻工学院</v>
          </cell>
        </row>
        <row r="5599">
          <cell r="A5599">
            <v>1151450026</v>
          </cell>
          <cell r="B5599" t="str">
            <v>张陈权</v>
          </cell>
          <cell r="C5599" t="str">
            <v>男</v>
          </cell>
          <cell r="D5599" t="str">
            <v>生物与化学工程学院/轻工学院</v>
          </cell>
        </row>
        <row r="5600">
          <cell r="A5600">
            <v>1151450027</v>
          </cell>
          <cell r="B5600" t="str">
            <v>张伟东</v>
          </cell>
          <cell r="C5600" t="str">
            <v>男</v>
          </cell>
          <cell r="D5600" t="str">
            <v>生物与化学工程学院/轻工学院</v>
          </cell>
        </row>
        <row r="5601">
          <cell r="A5601">
            <v>1151450028</v>
          </cell>
          <cell r="B5601" t="str">
            <v>郑鼎</v>
          </cell>
          <cell r="C5601" t="str">
            <v>男</v>
          </cell>
          <cell r="D5601" t="str">
            <v>生物与化学工程学院/轻工学院</v>
          </cell>
        </row>
        <row r="5602">
          <cell r="A5602">
            <v>1151450029</v>
          </cell>
          <cell r="B5602" t="str">
            <v>朱春杰</v>
          </cell>
          <cell r="C5602" t="str">
            <v>男</v>
          </cell>
          <cell r="D5602" t="str">
            <v>生物与化学工程学院/轻工学院</v>
          </cell>
        </row>
        <row r="5603">
          <cell r="A5603">
            <v>1151450030</v>
          </cell>
          <cell r="B5603" t="str">
            <v>朱佳辉</v>
          </cell>
          <cell r="C5603" t="str">
            <v>男</v>
          </cell>
          <cell r="D5603" t="str">
            <v>生物与化学工程学院/轻工学院</v>
          </cell>
        </row>
        <row r="5604">
          <cell r="A5604">
            <v>107045014</v>
          </cell>
          <cell r="B5604" t="str">
            <v>施世斌</v>
          </cell>
          <cell r="C5604" t="str">
            <v>男</v>
          </cell>
          <cell r="D5604" t="str">
            <v>生物与化学工程学院/轻工学院</v>
          </cell>
        </row>
        <row r="5605">
          <cell r="A5605">
            <v>110045016</v>
          </cell>
          <cell r="B5605" t="str">
            <v>牛原野</v>
          </cell>
          <cell r="C5605" t="str">
            <v>男</v>
          </cell>
          <cell r="D5605" t="str">
            <v>生物与化学工程学院/轻工学院</v>
          </cell>
        </row>
        <row r="5606">
          <cell r="A5606">
            <v>110045024</v>
          </cell>
          <cell r="B5606" t="str">
            <v>朱安海</v>
          </cell>
          <cell r="C5606" t="str">
            <v>男</v>
          </cell>
          <cell r="D5606" t="str">
            <v>生物与化学工程学院/轻工学院</v>
          </cell>
        </row>
        <row r="5607">
          <cell r="A5607">
            <v>110045050</v>
          </cell>
          <cell r="B5607" t="str">
            <v>王俊琦</v>
          </cell>
          <cell r="C5607" t="str">
            <v>男</v>
          </cell>
          <cell r="D5607" t="str">
            <v>生物与化学工程学院/轻工学院</v>
          </cell>
        </row>
        <row r="5608">
          <cell r="A5608">
            <v>1110450009</v>
          </cell>
          <cell r="B5608" t="str">
            <v>朱锴悦</v>
          </cell>
          <cell r="C5608" t="str">
            <v>男</v>
          </cell>
          <cell r="D5608" t="str">
            <v>生物与化学工程学院/轻工学院</v>
          </cell>
        </row>
        <row r="5609">
          <cell r="A5609">
            <v>1110450016</v>
          </cell>
          <cell r="B5609" t="str">
            <v>楼宸源</v>
          </cell>
          <cell r="C5609" t="str">
            <v>男</v>
          </cell>
          <cell r="D5609" t="str">
            <v>生物与化学工程学院/轻工学院</v>
          </cell>
        </row>
        <row r="5610">
          <cell r="A5610">
            <v>1110450019</v>
          </cell>
          <cell r="B5610" t="str">
            <v>王野川</v>
          </cell>
          <cell r="C5610" t="str">
            <v>男</v>
          </cell>
          <cell r="D5610" t="str">
            <v>生物与化学工程学院/轻工学院</v>
          </cell>
        </row>
        <row r="5611">
          <cell r="A5611">
            <v>1110450051</v>
          </cell>
          <cell r="B5611" t="str">
            <v>胡远航</v>
          </cell>
          <cell r="C5611" t="str">
            <v>男</v>
          </cell>
          <cell r="D5611" t="str">
            <v>生物与化学工程学院/轻工学院</v>
          </cell>
        </row>
        <row r="5612">
          <cell r="A5612">
            <v>1120290060</v>
          </cell>
          <cell r="B5612" t="str">
            <v>韩栋</v>
          </cell>
          <cell r="C5612" t="str">
            <v>男</v>
          </cell>
          <cell r="D5612" t="str">
            <v>生物与化学工程学院/轻工学院</v>
          </cell>
        </row>
        <row r="5613">
          <cell r="A5613">
            <v>1120450002</v>
          </cell>
          <cell r="B5613" t="str">
            <v>郑玲雅</v>
          </cell>
          <cell r="C5613" t="str">
            <v>女</v>
          </cell>
          <cell r="D5613" t="str">
            <v>生物与化学工程学院/轻工学院</v>
          </cell>
        </row>
        <row r="5614">
          <cell r="A5614">
            <v>1120450003</v>
          </cell>
          <cell r="B5614" t="str">
            <v>潘珊</v>
          </cell>
          <cell r="C5614" t="str">
            <v>女</v>
          </cell>
          <cell r="D5614" t="str">
            <v>生物与化学工程学院/轻工学院</v>
          </cell>
        </row>
        <row r="5615">
          <cell r="A5615">
            <v>1120450004</v>
          </cell>
          <cell r="B5615" t="str">
            <v>李明姣</v>
          </cell>
          <cell r="C5615" t="str">
            <v>女</v>
          </cell>
          <cell r="D5615" t="str">
            <v>生物与化学工程学院/轻工学院</v>
          </cell>
        </row>
        <row r="5616">
          <cell r="A5616">
            <v>1120450007</v>
          </cell>
          <cell r="B5616" t="str">
            <v>袁梅华</v>
          </cell>
          <cell r="C5616" t="str">
            <v>女</v>
          </cell>
          <cell r="D5616" t="str">
            <v>生物与化学工程学院/轻工学院</v>
          </cell>
        </row>
        <row r="5617">
          <cell r="A5617">
            <v>1120450009</v>
          </cell>
          <cell r="B5617" t="str">
            <v>余李佳</v>
          </cell>
          <cell r="C5617" t="str">
            <v>女</v>
          </cell>
          <cell r="D5617" t="str">
            <v>生物与化学工程学院/轻工学院</v>
          </cell>
        </row>
        <row r="5618">
          <cell r="A5618">
            <v>1120450011</v>
          </cell>
          <cell r="B5618" t="str">
            <v>毛旭辉</v>
          </cell>
          <cell r="C5618" t="str">
            <v>男</v>
          </cell>
          <cell r="D5618" t="str">
            <v>生物与化学工程学院/轻工学院</v>
          </cell>
        </row>
        <row r="5619">
          <cell r="A5619">
            <v>1120450012</v>
          </cell>
          <cell r="B5619" t="str">
            <v>余红平</v>
          </cell>
          <cell r="C5619" t="str">
            <v>男</v>
          </cell>
          <cell r="D5619" t="str">
            <v>生物与化学工程学院/轻工学院</v>
          </cell>
        </row>
        <row r="5620">
          <cell r="A5620">
            <v>1120450014</v>
          </cell>
          <cell r="B5620" t="str">
            <v>杨科迪</v>
          </cell>
          <cell r="C5620" t="str">
            <v>男</v>
          </cell>
          <cell r="D5620" t="str">
            <v>生物与化学工程学院/轻工学院</v>
          </cell>
        </row>
        <row r="5621">
          <cell r="A5621">
            <v>1120450015</v>
          </cell>
          <cell r="B5621" t="str">
            <v>何青松</v>
          </cell>
          <cell r="C5621" t="str">
            <v>男</v>
          </cell>
          <cell r="D5621" t="str">
            <v>生物与化学工程学院/轻工学院</v>
          </cell>
        </row>
        <row r="5622">
          <cell r="A5622">
            <v>1120450016</v>
          </cell>
          <cell r="B5622" t="str">
            <v>王帅</v>
          </cell>
          <cell r="C5622" t="str">
            <v>男</v>
          </cell>
          <cell r="D5622" t="str">
            <v>生物与化学工程学院/轻工学院</v>
          </cell>
        </row>
        <row r="5623">
          <cell r="A5623">
            <v>1120450017</v>
          </cell>
          <cell r="B5623" t="str">
            <v>于佳平</v>
          </cell>
          <cell r="C5623" t="str">
            <v>男</v>
          </cell>
          <cell r="D5623" t="str">
            <v>生物与化学工程学院/轻工学院</v>
          </cell>
        </row>
        <row r="5624">
          <cell r="A5624">
            <v>1120450018</v>
          </cell>
          <cell r="B5624" t="str">
            <v>曾敏奇</v>
          </cell>
          <cell r="C5624" t="str">
            <v>男</v>
          </cell>
          <cell r="D5624" t="str">
            <v>生物与化学工程学院/轻工学院</v>
          </cell>
        </row>
        <row r="5625">
          <cell r="A5625">
            <v>1120450019</v>
          </cell>
          <cell r="B5625" t="str">
            <v>郑钧文</v>
          </cell>
          <cell r="C5625" t="str">
            <v>男</v>
          </cell>
          <cell r="D5625" t="str">
            <v>生物与化学工程学院/轻工学院</v>
          </cell>
        </row>
        <row r="5626">
          <cell r="A5626">
            <v>1120450020</v>
          </cell>
          <cell r="B5626" t="str">
            <v>陈波</v>
          </cell>
          <cell r="C5626" t="str">
            <v>男</v>
          </cell>
          <cell r="D5626" t="str">
            <v>生物与化学工程学院/轻工学院</v>
          </cell>
        </row>
        <row r="5627">
          <cell r="A5627">
            <v>1120450021</v>
          </cell>
          <cell r="B5627" t="str">
            <v>黄奇</v>
          </cell>
          <cell r="C5627" t="str">
            <v>男</v>
          </cell>
          <cell r="D5627" t="str">
            <v>生物与化学工程学院/轻工学院</v>
          </cell>
        </row>
        <row r="5628">
          <cell r="A5628">
            <v>1120450022</v>
          </cell>
          <cell r="B5628" t="str">
            <v>余文强</v>
          </cell>
          <cell r="C5628" t="str">
            <v>男</v>
          </cell>
          <cell r="D5628" t="str">
            <v>生物与化学工程学院/轻工学院</v>
          </cell>
        </row>
        <row r="5629">
          <cell r="A5629">
            <v>1120450024</v>
          </cell>
          <cell r="B5629" t="str">
            <v>王威</v>
          </cell>
          <cell r="C5629" t="str">
            <v>男</v>
          </cell>
          <cell r="D5629" t="str">
            <v>生物与化学工程学院/轻工学院</v>
          </cell>
        </row>
        <row r="5630">
          <cell r="A5630">
            <v>1120450025</v>
          </cell>
          <cell r="B5630" t="str">
            <v>刘永庆</v>
          </cell>
          <cell r="C5630" t="str">
            <v>男</v>
          </cell>
          <cell r="D5630" t="str">
            <v>生物与化学工程学院/轻工学院</v>
          </cell>
        </row>
        <row r="5631">
          <cell r="A5631">
            <v>1120450026</v>
          </cell>
          <cell r="B5631" t="str">
            <v>陈宗利</v>
          </cell>
          <cell r="C5631" t="str">
            <v>男</v>
          </cell>
          <cell r="D5631" t="str">
            <v>生物与化学工程学院/轻工学院</v>
          </cell>
        </row>
        <row r="5632">
          <cell r="A5632">
            <v>1120450028</v>
          </cell>
          <cell r="B5632" t="str">
            <v>吴敏凯</v>
          </cell>
          <cell r="C5632" t="str">
            <v>男</v>
          </cell>
          <cell r="D5632" t="str">
            <v>生物与化学工程学院/轻工学院</v>
          </cell>
        </row>
        <row r="5633">
          <cell r="A5633">
            <v>1120450029</v>
          </cell>
          <cell r="B5633" t="str">
            <v>杨家宾</v>
          </cell>
          <cell r="C5633" t="str">
            <v>男</v>
          </cell>
          <cell r="D5633" t="str">
            <v>生物与化学工程学院/轻工学院</v>
          </cell>
        </row>
        <row r="5634">
          <cell r="A5634">
            <v>1120450030</v>
          </cell>
          <cell r="B5634" t="str">
            <v>赵志明</v>
          </cell>
          <cell r="C5634" t="str">
            <v>男</v>
          </cell>
          <cell r="D5634" t="str">
            <v>生物与化学工程学院/轻工学院</v>
          </cell>
        </row>
        <row r="5635">
          <cell r="A5635">
            <v>1120450031</v>
          </cell>
          <cell r="B5635" t="str">
            <v>林旭</v>
          </cell>
          <cell r="C5635" t="str">
            <v>男</v>
          </cell>
          <cell r="D5635" t="str">
            <v>生物与化学工程学院/轻工学院</v>
          </cell>
        </row>
        <row r="5636">
          <cell r="A5636">
            <v>1120450032</v>
          </cell>
          <cell r="B5636" t="str">
            <v>倪颖</v>
          </cell>
          <cell r="C5636" t="str">
            <v>女</v>
          </cell>
          <cell r="D5636" t="str">
            <v>生物与化学工程学院/轻工学院</v>
          </cell>
        </row>
        <row r="5637">
          <cell r="A5637">
            <v>1120450033</v>
          </cell>
          <cell r="B5637" t="str">
            <v>刘潇</v>
          </cell>
          <cell r="C5637" t="str">
            <v>女</v>
          </cell>
          <cell r="D5637" t="str">
            <v>生物与化学工程学院/轻工学院</v>
          </cell>
        </row>
        <row r="5638">
          <cell r="A5638">
            <v>1120450034</v>
          </cell>
          <cell r="B5638" t="str">
            <v>王巧萍</v>
          </cell>
          <cell r="C5638" t="str">
            <v>女</v>
          </cell>
          <cell r="D5638" t="str">
            <v>生物与化学工程学院/轻工学院</v>
          </cell>
        </row>
        <row r="5639">
          <cell r="A5639">
            <v>1120450035</v>
          </cell>
          <cell r="B5639" t="str">
            <v>郑诗菁</v>
          </cell>
          <cell r="C5639" t="str">
            <v>女</v>
          </cell>
          <cell r="D5639" t="str">
            <v>生物与化学工程学院/轻工学院</v>
          </cell>
        </row>
        <row r="5640">
          <cell r="A5640">
            <v>1120450037</v>
          </cell>
          <cell r="B5640" t="str">
            <v>屠佳颖</v>
          </cell>
          <cell r="C5640" t="str">
            <v>女</v>
          </cell>
          <cell r="D5640" t="str">
            <v>生物与化学工程学院/轻工学院</v>
          </cell>
        </row>
        <row r="5641">
          <cell r="A5641">
            <v>1120450038</v>
          </cell>
          <cell r="B5641" t="str">
            <v>冯如萍</v>
          </cell>
          <cell r="C5641" t="str">
            <v>女</v>
          </cell>
          <cell r="D5641" t="str">
            <v>生物与化学工程学院/轻工学院</v>
          </cell>
        </row>
        <row r="5642">
          <cell r="A5642">
            <v>1120450039</v>
          </cell>
          <cell r="B5642" t="str">
            <v>毛薇</v>
          </cell>
          <cell r="C5642" t="str">
            <v>女</v>
          </cell>
          <cell r="D5642" t="str">
            <v>生物与化学工程学院/轻工学院</v>
          </cell>
        </row>
        <row r="5643">
          <cell r="A5643">
            <v>1120450040</v>
          </cell>
          <cell r="B5643" t="str">
            <v>蔡晓伟</v>
          </cell>
          <cell r="C5643" t="str">
            <v>女</v>
          </cell>
          <cell r="D5643" t="str">
            <v>生物与化学工程学院/轻工学院</v>
          </cell>
        </row>
        <row r="5644">
          <cell r="A5644">
            <v>1120450041</v>
          </cell>
          <cell r="B5644" t="str">
            <v>叶凯</v>
          </cell>
          <cell r="C5644" t="str">
            <v>男</v>
          </cell>
          <cell r="D5644" t="str">
            <v>生物与化学工程学院/轻工学院</v>
          </cell>
        </row>
        <row r="5645">
          <cell r="A5645">
            <v>1120450042</v>
          </cell>
          <cell r="B5645" t="str">
            <v>王琨</v>
          </cell>
          <cell r="C5645" t="str">
            <v>男</v>
          </cell>
          <cell r="D5645" t="str">
            <v>生物与化学工程学院/轻工学院</v>
          </cell>
        </row>
        <row r="5646">
          <cell r="A5646">
            <v>1120450043</v>
          </cell>
          <cell r="B5646" t="str">
            <v>何涛</v>
          </cell>
          <cell r="C5646" t="str">
            <v>男</v>
          </cell>
          <cell r="D5646" t="str">
            <v>生物与化学工程学院/轻工学院</v>
          </cell>
        </row>
        <row r="5647">
          <cell r="A5647">
            <v>1120450044</v>
          </cell>
          <cell r="B5647" t="str">
            <v>祝一杰</v>
          </cell>
          <cell r="C5647" t="str">
            <v>男</v>
          </cell>
          <cell r="D5647" t="str">
            <v>生物与化学工程学院/轻工学院</v>
          </cell>
        </row>
        <row r="5648">
          <cell r="A5648">
            <v>1120450045</v>
          </cell>
          <cell r="B5648" t="str">
            <v>王经博</v>
          </cell>
          <cell r="C5648" t="str">
            <v>男</v>
          </cell>
          <cell r="D5648" t="str">
            <v>生物与化学工程学院/轻工学院</v>
          </cell>
        </row>
        <row r="5649">
          <cell r="A5649">
            <v>1120450046</v>
          </cell>
          <cell r="B5649" t="str">
            <v>包晗</v>
          </cell>
          <cell r="C5649" t="str">
            <v>男</v>
          </cell>
          <cell r="D5649" t="str">
            <v>生物与化学工程学院/轻工学院</v>
          </cell>
        </row>
        <row r="5650">
          <cell r="A5650">
            <v>1120450047</v>
          </cell>
          <cell r="B5650" t="str">
            <v>龚剑峰</v>
          </cell>
          <cell r="C5650" t="str">
            <v>男</v>
          </cell>
          <cell r="D5650" t="str">
            <v>生物与化学工程学院/轻工学院</v>
          </cell>
        </row>
        <row r="5651">
          <cell r="A5651">
            <v>1120450048</v>
          </cell>
          <cell r="B5651" t="str">
            <v>陆凯旋</v>
          </cell>
          <cell r="C5651" t="str">
            <v>男</v>
          </cell>
          <cell r="D5651" t="str">
            <v>生物与化学工程学院/轻工学院</v>
          </cell>
        </row>
        <row r="5652">
          <cell r="A5652">
            <v>1120450049</v>
          </cell>
          <cell r="B5652" t="str">
            <v>陈帅</v>
          </cell>
          <cell r="C5652" t="str">
            <v>男</v>
          </cell>
          <cell r="D5652" t="str">
            <v>生物与化学工程学院/轻工学院</v>
          </cell>
        </row>
        <row r="5653">
          <cell r="A5653">
            <v>1120450050</v>
          </cell>
          <cell r="B5653" t="str">
            <v>李洋销</v>
          </cell>
          <cell r="C5653" t="str">
            <v>男</v>
          </cell>
          <cell r="D5653" t="str">
            <v>生物与化学工程学院/轻工学院</v>
          </cell>
        </row>
        <row r="5654">
          <cell r="A5654">
            <v>1120450051</v>
          </cell>
          <cell r="B5654" t="str">
            <v>严斌立</v>
          </cell>
          <cell r="C5654" t="str">
            <v>男</v>
          </cell>
          <cell r="D5654" t="str">
            <v>生物与化学工程学院/轻工学院</v>
          </cell>
        </row>
        <row r="5655">
          <cell r="A5655">
            <v>1120450052</v>
          </cell>
          <cell r="B5655" t="str">
            <v>黄志鑫</v>
          </cell>
          <cell r="C5655" t="str">
            <v>男</v>
          </cell>
          <cell r="D5655" t="str">
            <v>生物与化学工程学院/轻工学院</v>
          </cell>
        </row>
        <row r="5656">
          <cell r="A5656">
            <v>1120450054</v>
          </cell>
          <cell r="B5656" t="str">
            <v>吴海礁</v>
          </cell>
          <cell r="C5656" t="str">
            <v>男</v>
          </cell>
          <cell r="D5656" t="str">
            <v>生物与化学工程学院/轻工学院</v>
          </cell>
        </row>
        <row r="5657">
          <cell r="A5657">
            <v>1120450055</v>
          </cell>
          <cell r="B5657" t="str">
            <v>翟继宗</v>
          </cell>
          <cell r="C5657" t="str">
            <v>男</v>
          </cell>
          <cell r="D5657" t="str">
            <v>生物与化学工程学院/轻工学院</v>
          </cell>
        </row>
        <row r="5658">
          <cell r="A5658">
            <v>1120450056</v>
          </cell>
          <cell r="B5658" t="str">
            <v>吕超凡</v>
          </cell>
          <cell r="C5658" t="str">
            <v>男</v>
          </cell>
          <cell r="D5658" t="str">
            <v>生物与化学工程学院/轻工学院</v>
          </cell>
        </row>
        <row r="5659">
          <cell r="A5659">
            <v>1120450057</v>
          </cell>
          <cell r="B5659" t="str">
            <v>王杰</v>
          </cell>
          <cell r="C5659" t="str">
            <v>男</v>
          </cell>
          <cell r="D5659" t="str">
            <v>生物与化学工程学院/轻工学院</v>
          </cell>
        </row>
        <row r="5660">
          <cell r="A5660">
            <v>1120450058</v>
          </cell>
          <cell r="B5660" t="str">
            <v>丁健龙</v>
          </cell>
          <cell r="C5660" t="str">
            <v>男</v>
          </cell>
          <cell r="D5660" t="str">
            <v>生物与化学工程学院/轻工学院</v>
          </cell>
        </row>
        <row r="5661">
          <cell r="A5661">
            <v>1120450060</v>
          </cell>
          <cell r="B5661" t="str">
            <v>赵叶锋</v>
          </cell>
          <cell r="C5661" t="str">
            <v>男</v>
          </cell>
          <cell r="D5661" t="str">
            <v>生物与化学工程学院/轻工学院</v>
          </cell>
        </row>
        <row r="5662">
          <cell r="A5662">
            <v>1120450061</v>
          </cell>
          <cell r="B5662" t="str">
            <v>汪军华</v>
          </cell>
          <cell r="C5662" t="str">
            <v>男</v>
          </cell>
          <cell r="D5662" t="str">
            <v>生物与化学工程学院/轻工学院</v>
          </cell>
        </row>
        <row r="5663">
          <cell r="A5663">
            <v>1120530028</v>
          </cell>
          <cell r="B5663" t="str">
            <v>潘星宇</v>
          </cell>
          <cell r="C5663" t="str">
            <v>男</v>
          </cell>
          <cell r="D5663" t="str">
            <v>生物与化学工程学院/轻工学院</v>
          </cell>
        </row>
        <row r="5664">
          <cell r="A5664">
            <v>1130450001</v>
          </cell>
          <cell r="B5664" t="str">
            <v>谢如意</v>
          </cell>
          <cell r="C5664" t="str">
            <v>女</v>
          </cell>
          <cell r="D5664" t="str">
            <v>生物与化学工程学院/轻工学院</v>
          </cell>
        </row>
        <row r="5665">
          <cell r="A5665">
            <v>1130450002</v>
          </cell>
          <cell r="B5665" t="str">
            <v>杨晓霜</v>
          </cell>
          <cell r="C5665" t="str">
            <v>女</v>
          </cell>
          <cell r="D5665" t="str">
            <v>生物与化学工程学院/轻工学院</v>
          </cell>
        </row>
        <row r="5666">
          <cell r="A5666">
            <v>1130450003</v>
          </cell>
          <cell r="B5666" t="str">
            <v>金潇丽</v>
          </cell>
          <cell r="C5666" t="str">
            <v>女</v>
          </cell>
          <cell r="D5666" t="str">
            <v>生物与化学工程学院/轻工学院</v>
          </cell>
        </row>
        <row r="5667">
          <cell r="A5667">
            <v>1130450005</v>
          </cell>
          <cell r="B5667" t="str">
            <v>罗卫</v>
          </cell>
          <cell r="C5667" t="str">
            <v>女</v>
          </cell>
          <cell r="D5667" t="str">
            <v>生物与化学工程学院/轻工学院</v>
          </cell>
        </row>
        <row r="5668">
          <cell r="A5668">
            <v>1130450006</v>
          </cell>
          <cell r="B5668" t="str">
            <v>姚梦烨</v>
          </cell>
          <cell r="C5668" t="str">
            <v>女</v>
          </cell>
          <cell r="D5668" t="str">
            <v>生物与化学工程学院/轻工学院</v>
          </cell>
        </row>
        <row r="5669">
          <cell r="A5669">
            <v>1130450007</v>
          </cell>
          <cell r="B5669" t="str">
            <v>韩璐</v>
          </cell>
          <cell r="C5669" t="str">
            <v>女</v>
          </cell>
          <cell r="D5669" t="str">
            <v>生物与化学工程学院/轻工学院</v>
          </cell>
        </row>
        <row r="5670">
          <cell r="A5670">
            <v>1130450008</v>
          </cell>
          <cell r="B5670" t="str">
            <v>沈艳</v>
          </cell>
          <cell r="C5670" t="str">
            <v>女</v>
          </cell>
          <cell r="D5670" t="str">
            <v>生物与化学工程学院/轻工学院</v>
          </cell>
        </row>
        <row r="5671">
          <cell r="A5671">
            <v>1130450009</v>
          </cell>
          <cell r="B5671" t="str">
            <v>吕佩倚</v>
          </cell>
          <cell r="C5671" t="str">
            <v>女</v>
          </cell>
          <cell r="D5671" t="str">
            <v>生物与化学工程学院/轻工学院</v>
          </cell>
        </row>
        <row r="5672">
          <cell r="A5672">
            <v>1130450010</v>
          </cell>
          <cell r="B5672" t="str">
            <v>李蕾</v>
          </cell>
          <cell r="C5672" t="str">
            <v>男</v>
          </cell>
          <cell r="D5672" t="str">
            <v>生物与化学工程学院/轻工学院</v>
          </cell>
        </row>
        <row r="5673">
          <cell r="A5673">
            <v>1130450011</v>
          </cell>
          <cell r="B5673" t="str">
            <v>温作镇</v>
          </cell>
          <cell r="C5673" t="str">
            <v>男</v>
          </cell>
          <cell r="D5673" t="str">
            <v>生物与化学工程学院/轻工学院</v>
          </cell>
        </row>
        <row r="5674">
          <cell r="A5674">
            <v>1130450012</v>
          </cell>
          <cell r="B5674" t="str">
            <v>钭镇柯</v>
          </cell>
          <cell r="C5674" t="str">
            <v>男</v>
          </cell>
          <cell r="D5674" t="str">
            <v>生物与化学工程学院/轻工学院</v>
          </cell>
        </row>
        <row r="5675">
          <cell r="A5675">
            <v>1130450013</v>
          </cell>
          <cell r="B5675" t="str">
            <v>郑琪</v>
          </cell>
          <cell r="C5675" t="str">
            <v>男</v>
          </cell>
          <cell r="D5675" t="str">
            <v>生物与化学工程学院/轻工学院</v>
          </cell>
        </row>
        <row r="5676">
          <cell r="A5676">
            <v>1130450015</v>
          </cell>
          <cell r="B5676" t="str">
            <v>蔡俊峰</v>
          </cell>
          <cell r="C5676" t="str">
            <v>男</v>
          </cell>
          <cell r="D5676" t="str">
            <v>生物与化学工程学院/轻工学院</v>
          </cell>
        </row>
        <row r="5677">
          <cell r="A5677">
            <v>1130450016</v>
          </cell>
          <cell r="B5677" t="str">
            <v>周密</v>
          </cell>
          <cell r="C5677" t="str">
            <v>男</v>
          </cell>
          <cell r="D5677" t="str">
            <v>生物与化学工程学院/轻工学院</v>
          </cell>
        </row>
        <row r="5678">
          <cell r="A5678">
            <v>1130450017</v>
          </cell>
          <cell r="B5678" t="str">
            <v>刘子默</v>
          </cell>
          <cell r="C5678" t="str">
            <v>男</v>
          </cell>
          <cell r="D5678" t="str">
            <v>生物与化学工程学院/轻工学院</v>
          </cell>
        </row>
        <row r="5679">
          <cell r="A5679">
            <v>1130450018</v>
          </cell>
          <cell r="B5679" t="str">
            <v>陆建晓</v>
          </cell>
          <cell r="C5679" t="str">
            <v>男</v>
          </cell>
          <cell r="D5679" t="str">
            <v>生物与化学工程学院/轻工学院</v>
          </cell>
        </row>
        <row r="5680">
          <cell r="A5680">
            <v>1130450019</v>
          </cell>
          <cell r="B5680" t="str">
            <v>原雷雷</v>
          </cell>
          <cell r="C5680" t="str">
            <v>男</v>
          </cell>
          <cell r="D5680" t="str">
            <v>生物与化学工程学院/轻工学院</v>
          </cell>
        </row>
        <row r="5681">
          <cell r="A5681">
            <v>1130450020</v>
          </cell>
          <cell r="B5681" t="str">
            <v>郭耀飞</v>
          </cell>
          <cell r="C5681" t="str">
            <v>男</v>
          </cell>
          <cell r="D5681" t="str">
            <v>生物与化学工程学院/轻工学院</v>
          </cell>
        </row>
        <row r="5682">
          <cell r="A5682">
            <v>1130450021</v>
          </cell>
          <cell r="B5682" t="str">
            <v>周立康</v>
          </cell>
          <cell r="C5682" t="str">
            <v>男</v>
          </cell>
          <cell r="D5682" t="str">
            <v>生物与化学工程学院/轻工学院</v>
          </cell>
        </row>
        <row r="5683">
          <cell r="A5683">
            <v>1130450022</v>
          </cell>
          <cell r="B5683" t="str">
            <v>王文斌</v>
          </cell>
          <cell r="C5683" t="str">
            <v>男</v>
          </cell>
          <cell r="D5683" t="str">
            <v>生物与化学工程学院/轻工学院</v>
          </cell>
        </row>
        <row r="5684">
          <cell r="A5684">
            <v>1130450023</v>
          </cell>
          <cell r="B5684" t="str">
            <v>应颂颂</v>
          </cell>
          <cell r="C5684" t="str">
            <v>男</v>
          </cell>
          <cell r="D5684" t="str">
            <v>生物与化学工程学院/轻工学院</v>
          </cell>
        </row>
        <row r="5685">
          <cell r="A5685">
            <v>1130450024</v>
          </cell>
          <cell r="B5685" t="str">
            <v>盛佳炯</v>
          </cell>
          <cell r="C5685" t="str">
            <v>男</v>
          </cell>
          <cell r="D5685" t="str">
            <v>生物与化学工程学院/轻工学院</v>
          </cell>
        </row>
        <row r="5686">
          <cell r="A5686">
            <v>1130450025</v>
          </cell>
          <cell r="B5686" t="str">
            <v>潘旭麒</v>
          </cell>
          <cell r="C5686" t="str">
            <v>男</v>
          </cell>
          <cell r="D5686" t="str">
            <v>生物与化学工程学院/轻工学院</v>
          </cell>
        </row>
        <row r="5687">
          <cell r="A5687">
            <v>1130450026</v>
          </cell>
          <cell r="B5687" t="str">
            <v>曾瑞东</v>
          </cell>
          <cell r="C5687" t="str">
            <v>男</v>
          </cell>
          <cell r="D5687" t="str">
            <v>生物与化学工程学院/轻工学院</v>
          </cell>
        </row>
        <row r="5688">
          <cell r="A5688">
            <v>1130450027</v>
          </cell>
          <cell r="B5688" t="str">
            <v>卢传强</v>
          </cell>
          <cell r="C5688" t="str">
            <v>男</v>
          </cell>
          <cell r="D5688" t="str">
            <v>生物与化学工程学院/轻工学院</v>
          </cell>
        </row>
        <row r="5689">
          <cell r="A5689">
            <v>1130450028</v>
          </cell>
          <cell r="B5689" t="str">
            <v>王阳</v>
          </cell>
          <cell r="C5689" t="str">
            <v>男</v>
          </cell>
          <cell r="D5689" t="str">
            <v>生物与化学工程学院/轻工学院</v>
          </cell>
        </row>
        <row r="5690">
          <cell r="A5690">
            <v>1130450029</v>
          </cell>
          <cell r="B5690" t="str">
            <v>周宁东</v>
          </cell>
          <cell r="C5690" t="str">
            <v>男</v>
          </cell>
          <cell r="D5690" t="str">
            <v>生物与化学工程学院/轻工学院</v>
          </cell>
        </row>
        <row r="5691">
          <cell r="A5691">
            <v>1130450030</v>
          </cell>
          <cell r="B5691" t="str">
            <v>刘皓</v>
          </cell>
          <cell r="C5691" t="str">
            <v>男</v>
          </cell>
          <cell r="D5691" t="str">
            <v>生物与化学工程学院/轻工学院</v>
          </cell>
        </row>
        <row r="5692">
          <cell r="A5692">
            <v>1130450031</v>
          </cell>
          <cell r="B5692" t="str">
            <v>王鑫</v>
          </cell>
          <cell r="C5692" t="str">
            <v>男</v>
          </cell>
          <cell r="D5692" t="str">
            <v>生物与化学工程学院/轻工学院</v>
          </cell>
        </row>
        <row r="5693">
          <cell r="A5693">
            <v>1130450032</v>
          </cell>
          <cell r="B5693" t="str">
            <v>石昱嘉</v>
          </cell>
          <cell r="C5693" t="str">
            <v>女</v>
          </cell>
          <cell r="D5693" t="str">
            <v>生物与化学工程学院/轻工学院</v>
          </cell>
        </row>
        <row r="5694">
          <cell r="A5694">
            <v>1130450033</v>
          </cell>
          <cell r="B5694" t="str">
            <v>张玲</v>
          </cell>
          <cell r="C5694" t="str">
            <v>女</v>
          </cell>
          <cell r="D5694" t="str">
            <v>生物与化学工程学院/轻工学院</v>
          </cell>
        </row>
        <row r="5695">
          <cell r="A5695">
            <v>1130450034</v>
          </cell>
          <cell r="B5695" t="str">
            <v>万苏影</v>
          </cell>
          <cell r="C5695" t="str">
            <v>女</v>
          </cell>
          <cell r="D5695" t="str">
            <v>生物与化学工程学院/轻工学院</v>
          </cell>
        </row>
        <row r="5696">
          <cell r="A5696">
            <v>1130450035</v>
          </cell>
          <cell r="B5696" t="str">
            <v>郑巧妹</v>
          </cell>
          <cell r="C5696" t="str">
            <v>女</v>
          </cell>
          <cell r="D5696" t="str">
            <v>生物与化学工程学院/轻工学院</v>
          </cell>
        </row>
        <row r="5697">
          <cell r="A5697">
            <v>1130450036</v>
          </cell>
          <cell r="B5697" t="str">
            <v>管菲菲</v>
          </cell>
          <cell r="C5697" t="str">
            <v>女</v>
          </cell>
          <cell r="D5697" t="str">
            <v>生物与化学工程学院/轻工学院</v>
          </cell>
        </row>
        <row r="5698">
          <cell r="A5698">
            <v>1130450037</v>
          </cell>
          <cell r="B5698" t="str">
            <v>祝露琦</v>
          </cell>
          <cell r="C5698" t="str">
            <v>女</v>
          </cell>
          <cell r="D5698" t="str">
            <v>生物与化学工程学院/轻工学院</v>
          </cell>
        </row>
        <row r="5699">
          <cell r="A5699">
            <v>1130450038</v>
          </cell>
          <cell r="B5699" t="str">
            <v>陈倩燕</v>
          </cell>
          <cell r="C5699" t="str">
            <v>女</v>
          </cell>
          <cell r="D5699" t="str">
            <v>生物与化学工程学院/轻工学院</v>
          </cell>
        </row>
        <row r="5700">
          <cell r="A5700">
            <v>1130450040</v>
          </cell>
          <cell r="B5700" t="str">
            <v>曾凌晨子</v>
          </cell>
          <cell r="C5700" t="str">
            <v>女</v>
          </cell>
          <cell r="D5700" t="str">
            <v>生物与化学工程学院/轻工学院</v>
          </cell>
        </row>
        <row r="5701">
          <cell r="A5701">
            <v>1130450041</v>
          </cell>
          <cell r="B5701" t="str">
            <v>胡俊杰</v>
          </cell>
          <cell r="C5701" t="str">
            <v>男</v>
          </cell>
          <cell r="D5701" t="str">
            <v>生物与化学工程学院/轻工学院</v>
          </cell>
        </row>
        <row r="5702">
          <cell r="A5702">
            <v>1130450042</v>
          </cell>
          <cell r="B5702" t="str">
            <v>官承祺</v>
          </cell>
          <cell r="C5702" t="str">
            <v>男</v>
          </cell>
          <cell r="D5702" t="str">
            <v>生物与化学工程学院/轻工学院</v>
          </cell>
        </row>
        <row r="5703">
          <cell r="A5703">
            <v>1130450043</v>
          </cell>
          <cell r="B5703" t="str">
            <v>陈阳昌</v>
          </cell>
          <cell r="C5703" t="str">
            <v>男</v>
          </cell>
          <cell r="D5703" t="str">
            <v>生物与化学工程学院/轻工学院</v>
          </cell>
        </row>
        <row r="5704">
          <cell r="A5704">
            <v>1130450044</v>
          </cell>
          <cell r="B5704" t="str">
            <v>郑赟辉</v>
          </cell>
          <cell r="C5704" t="str">
            <v>男</v>
          </cell>
          <cell r="D5704" t="str">
            <v>生物与化学工程学院/轻工学院</v>
          </cell>
        </row>
        <row r="5705">
          <cell r="A5705">
            <v>1130450045</v>
          </cell>
          <cell r="B5705" t="str">
            <v>钱超圆</v>
          </cell>
          <cell r="C5705" t="str">
            <v>男</v>
          </cell>
          <cell r="D5705" t="str">
            <v>生物与化学工程学院/轻工学院</v>
          </cell>
        </row>
        <row r="5706">
          <cell r="A5706">
            <v>1130450046</v>
          </cell>
          <cell r="B5706" t="str">
            <v>林仁松</v>
          </cell>
          <cell r="C5706" t="str">
            <v>男</v>
          </cell>
          <cell r="D5706" t="str">
            <v>生物与化学工程学院/轻工学院</v>
          </cell>
        </row>
        <row r="5707">
          <cell r="A5707">
            <v>1130450048</v>
          </cell>
          <cell r="B5707" t="str">
            <v>叶继波</v>
          </cell>
          <cell r="C5707" t="str">
            <v>男</v>
          </cell>
          <cell r="D5707" t="str">
            <v>生物与化学工程学院/轻工学院</v>
          </cell>
        </row>
        <row r="5708">
          <cell r="A5708">
            <v>1130450049</v>
          </cell>
          <cell r="B5708" t="str">
            <v>李强</v>
          </cell>
          <cell r="C5708" t="str">
            <v>男</v>
          </cell>
          <cell r="D5708" t="str">
            <v>生物与化学工程学院/轻工学院</v>
          </cell>
        </row>
        <row r="5709">
          <cell r="A5709">
            <v>1130450050</v>
          </cell>
          <cell r="B5709" t="str">
            <v>林俊杰</v>
          </cell>
          <cell r="C5709" t="str">
            <v>男</v>
          </cell>
          <cell r="D5709" t="str">
            <v>生物与化学工程学院/轻工学院</v>
          </cell>
        </row>
        <row r="5710">
          <cell r="A5710">
            <v>1130450051</v>
          </cell>
          <cell r="B5710" t="str">
            <v>褚盛盛</v>
          </cell>
          <cell r="C5710" t="str">
            <v>男</v>
          </cell>
          <cell r="D5710" t="str">
            <v>生物与化学工程学院/轻工学院</v>
          </cell>
        </row>
        <row r="5711">
          <cell r="A5711">
            <v>1130450052</v>
          </cell>
          <cell r="B5711" t="str">
            <v>张均</v>
          </cell>
          <cell r="C5711" t="str">
            <v>男</v>
          </cell>
          <cell r="D5711" t="str">
            <v>生物与化学工程学院/轻工学院</v>
          </cell>
        </row>
        <row r="5712">
          <cell r="A5712">
            <v>1130450053</v>
          </cell>
          <cell r="B5712" t="str">
            <v>李昊</v>
          </cell>
          <cell r="C5712" t="str">
            <v>男</v>
          </cell>
          <cell r="D5712" t="str">
            <v>生物与化学工程学院/轻工学院</v>
          </cell>
        </row>
        <row r="5713">
          <cell r="A5713">
            <v>1130450055</v>
          </cell>
          <cell r="B5713" t="str">
            <v>郑灵杰</v>
          </cell>
          <cell r="C5713" t="str">
            <v>男</v>
          </cell>
          <cell r="D5713" t="str">
            <v>生物与化学工程学院/轻工学院</v>
          </cell>
        </row>
        <row r="5714">
          <cell r="A5714">
            <v>1130450056</v>
          </cell>
          <cell r="B5714" t="str">
            <v>薛望仙</v>
          </cell>
          <cell r="C5714" t="str">
            <v>男</v>
          </cell>
          <cell r="D5714" t="str">
            <v>生物与化学工程学院/轻工学院</v>
          </cell>
        </row>
        <row r="5715">
          <cell r="A5715">
            <v>1130450057</v>
          </cell>
          <cell r="B5715" t="str">
            <v>徐聪</v>
          </cell>
          <cell r="C5715" t="str">
            <v>男</v>
          </cell>
          <cell r="D5715" t="str">
            <v>生物与化学工程学院/轻工学院</v>
          </cell>
        </row>
        <row r="5716">
          <cell r="A5716">
            <v>1130450058</v>
          </cell>
          <cell r="B5716" t="str">
            <v>马焱炜</v>
          </cell>
          <cell r="C5716" t="str">
            <v>男</v>
          </cell>
          <cell r="D5716" t="str">
            <v>生物与化学工程学院/轻工学院</v>
          </cell>
        </row>
        <row r="5717">
          <cell r="A5717">
            <v>1130450059</v>
          </cell>
          <cell r="B5717" t="str">
            <v>董宇晨</v>
          </cell>
          <cell r="C5717" t="str">
            <v>男</v>
          </cell>
          <cell r="D5717" t="str">
            <v>生物与化学工程学院/轻工学院</v>
          </cell>
        </row>
        <row r="5718">
          <cell r="A5718">
            <v>1130450060</v>
          </cell>
          <cell r="B5718" t="str">
            <v>王鑫麟</v>
          </cell>
          <cell r="C5718" t="str">
            <v>男</v>
          </cell>
          <cell r="D5718" t="str">
            <v>生物与化学工程学院/轻工学院</v>
          </cell>
        </row>
        <row r="5719">
          <cell r="A5719">
            <v>1130450061</v>
          </cell>
          <cell r="B5719" t="str">
            <v>于江波</v>
          </cell>
          <cell r="C5719" t="str">
            <v>男</v>
          </cell>
          <cell r="D5719" t="str">
            <v>生物与化学工程学院/轻工学院</v>
          </cell>
        </row>
        <row r="5720">
          <cell r="A5720">
            <v>1130450062</v>
          </cell>
          <cell r="B5720" t="str">
            <v>王承军</v>
          </cell>
          <cell r="C5720" t="str">
            <v>男</v>
          </cell>
          <cell r="D5720" t="str">
            <v>生物与化学工程学院/轻工学院</v>
          </cell>
        </row>
        <row r="5721">
          <cell r="A5721">
            <v>1140499014</v>
          </cell>
          <cell r="B5721" t="str">
            <v>孙傲男</v>
          </cell>
          <cell r="C5721" t="str">
            <v>男</v>
          </cell>
          <cell r="D5721" t="str">
            <v>生物与化学工程学院/轻工学院</v>
          </cell>
        </row>
        <row r="5722">
          <cell r="A5722">
            <v>1140499018</v>
          </cell>
          <cell r="B5722" t="str">
            <v>谢钦杰</v>
          </cell>
          <cell r="C5722" t="str">
            <v>男</v>
          </cell>
          <cell r="D5722" t="str">
            <v>生物与化学工程学院/轻工学院</v>
          </cell>
        </row>
        <row r="5723">
          <cell r="A5723">
            <v>1140499022</v>
          </cell>
          <cell r="B5723" t="str">
            <v>吴鑫磊</v>
          </cell>
          <cell r="C5723" t="str">
            <v>男</v>
          </cell>
          <cell r="D5723" t="str">
            <v>生物与化学工程学院/轻工学院</v>
          </cell>
        </row>
        <row r="5724">
          <cell r="A5724">
            <v>1140499027</v>
          </cell>
          <cell r="B5724" t="str">
            <v>陈子华</v>
          </cell>
          <cell r="C5724" t="str">
            <v>男</v>
          </cell>
          <cell r="D5724" t="str">
            <v>生物与化学工程学院/轻工学院</v>
          </cell>
        </row>
        <row r="5725">
          <cell r="A5725">
            <v>1140499036</v>
          </cell>
          <cell r="B5725" t="str">
            <v>陈佳丽</v>
          </cell>
          <cell r="C5725" t="str">
            <v>女</v>
          </cell>
          <cell r="D5725" t="str">
            <v>生物与化学工程学院/轻工学院</v>
          </cell>
        </row>
        <row r="5726">
          <cell r="A5726">
            <v>1140499050</v>
          </cell>
          <cell r="B5726" t="str">
            <v>张立</v>
          </cell>
          <cell r="C5726" t="str">
            <v>男</v>
          </cell>
          <cell r="D5726" t="str">
            <v>生物与化学工程学院/轻工学院</v>
          </cell>
        </row>
        <row r="5727">
          <cell r="A5727">
            <v>1140499055</v>
          </cell>
          <cell r="B5727" t="str">
            <v>沈家辉</v>
          </cell>
          <cell r="C5727" t="str">
            <v>男</v>
          </cell>
          <cell r="D5727" t="str">
            <v>生物与化学工程学院/轻工学院</v>
          </cell>
        </row>
        <row r="5728">
          <cell r="A5728">
            <v>1140499057</v>
          </cell>
          <cell r="B5728" t="str">
            <v>邱俊豪</v>
          </cell>
          <cell r="C5728" t="str">
            <v>男</v>
          </cell>
          <cell r="D5728" t="str">
            <v>生物与化学工程学院/轻工学院</v>
          </cell>
        </row>
        <row r="5729">
          <cell r="A5729">
            <v>1140499079</v>
          </cell>
          <cell r="B5729" t="str">
            <v>王昊</v>
          </cell>
          <cell r="C5729" t="str">
            <v>男</v>
          </cell>
          <cell r="D5729" t="str">
            <v>生物与化学工程学院/轻工学院</v>
          </cell>
        </row>
        <row r="5730">
          <cell r="A5730">
            <v>1140499108</v>
          </cell>
          <cell r="B5730" t="str">
            <v>任超</v>
          </cell>
          <cell r="C5730" t="str">
            <v>男</v>
          </cell>
          <cell r="D5730" t="str">
            <v>生物与化学工程学院/轻工学院</v>
          </cell>
        </row>
        <row r="5731">
          <cell r="A5731">
            <v>1140499123</v>
          </cell>
          <cell r="B5731" t="str">
            <v>陈苗苗</v>
          </cell>
          <cell r="C5731" t="str">
            <v>女</v>
          </cell>
          <cell r="D5731" t="str">
            <v>生物与化学工程学院/轻工学院</v>
          </cell>
        </row>
        <row r="5732">
          <cell r="A5732">
            <v>1140499132</v>
          </cell>
          <cell r="B5732" t="str">
            <v>陈麟杰</v>
          </cell>
          <cell r="C5732" t="str">
            <v>男</v>
          </cell>
          <cell r="D5732" t="str">
            <v>生物与化学工程学院/轻工学院</v>
          </cell>
        </row>
        <row r="5733">
          <cell r="A5733">
            <v>1140499143</v>
          </cell>
          <cell r="B5733" t="str">
            <v>金宇</v>
          </cell>
          <cell r="C5733" t="str">
            <v>男</v>
          </cell>
          <cell r="D5733" t="str">
            <v>生物与化学工程学院/轻工学院</v>
          </cell>
        </row>
        <row r="5734">
          <cell r="A5734">
            <v>1140499145</v>
          </cell>
          <cell r="B5734" t="str">
            <v>王恩</v>
          </cell>
          <cell r="C5734" t="str">
            <v>男</v>
          </cell>
          <cell r="D5734" t="str">
            <v>生物与化学工程学院/轻工学院</v>
          </cell>
        </row>
        <row r="5735">
          <cell r="A5735">
            <v>1140499151</v>
          </cell>
          <cell r="B5735" t="str">
            <v>侯丽琼</v>
          </cell>
          <cell r="C5735" t="str">
            <v>女</v>
          </cell>
          <cell r="D5735" t="str">
            <v>生物与化学工程学院/轻工学院</v>
          </cell>
        </row>
        <row r="5736">
          <cell r="A5736">
            <v>1140499152</v>
          </cell>
          <cell r="B5736" t="str">
            <v>杜柯沁</v>
          </cell>
          <cell r="C5736" t="str">
            <v>女</v>
          </cell>
          <cell r="D5736" t="str">
            <v>生物与化学工程学院/轻工学院</v>
          </cell>
        </row>
        <row r="5737">
          <cell r="A5737">
            <v>1140499161</v>
          </cell>
          <cell r="B5737" t="str">
            <v>王建航</v>
          </cell>
          <cell r="C5737" t="str">
            <v>男</v>
          </cell>
          <cell r="D5737" t="str">
            <v>生物与化学工程学院/轻工学院</v>
          </cell>
        </row>
        <row r="5738">
          <cell r="A5738">
            <v>1140499162</v>
          </cell>
          <cell r="B5738" t="str">
            <v>王益坤</v>
          </cell>
          <cell r="C5738" t="str">
            <v>男</v>
          </cell>
          <cell r="D5738" t="str">
            <v>生物与化学工程学院/轻工学院</v>
          </cell>
        </row>
        <row r="5739">
          <cell r="A5739">
            <v>1140499169</v>
          </cell>
          <cell r="B5739" t="str">
            <v>赵奕轩</v>
          </cell>
          <cell r="C5739" t="str">
            <v>男</v>
          </cell>
          <cell r="D5739" t="str">
            <v>生物与化学工程学院/轻工学院</v>
          </cell>
        </row>
        <row r="5740">
          <cell r="A5740">
            <v>1140499191</v>
          </cell>
          <cell r="B5740" t="str">
            <v>潘键</v>
          </cell>
          <cell r="C5740" t="str">
            <v>男</v>
          </cell>
          <cell r="D5740" t="str">
            <v>生物与化学工程学院/轻工学院</v>
          </cell>
        </row>
        <row r="5741">
          <cell r="A5741">
            <v>1140499192</v>
          </cell>
          <cell r="B5741" t="str">
            <v>闫俊生</v>
          </cell>
          <cell r="C5741" t="str">
            <v>男</v>
          </cell>
          <cell r="D5741" t="str">
            <v>生物与化学工程学院/轻工学院</v>
          </cell>
        </row>
        <row r="5742">
          <cell r="A5742">
            <v>1140499205</v>
          </cell>
          <cell r="B5742" t="str">
            <v>俞超强</v>
          </cell>
          <cell r="C5742" t="str">
            <v>男</v>
          </cell>
          <cell r="D5742" t="str">
            <v>生物与化学工程学院/轻工学院</v>
          </cell>
        </row>
        <row r="5743">
          <cell r="A5743">
            <v>1140499206</v>
          </cell>
          <cell r="B5743" t="str">
            <v>任宇</v>
          </cell>
          <cell r="C5743" t="str">
            <v>男</v>
          </cell>
          <cell r="D5743" t="str">
            <v>生物与化学工程学院/轻工学院</v>
          </cell>
        </row>
        <row r="5744">
          <cell r="A5744">
            <v>1140499208</v>
          </cell>
          <cell r="B5744" t="str">
            <v>屠璇</v>
          </cell>
          <cell r="C5744" t="str">
            <v>女</v>
          </cell>
          <cell r="D5744" t="str">
            <v>生物与化学工程学院/轻工学院</v>
          </cell>
        </row>
        <row r="5745">
          <cell r="A5745">
            <v>1140499209</v>
          </cell>
          <cell r="B5745" t="str">
            <v>邱艳</v>
          </cell>
          <cell r="C5745" t="str">
            <v>女</v>
          </cell>
          <cell r="D5745" t="str">
            <v>生物与化学工程学院/轻工学院</v>
          </cell>
        </row>
        <row r="5746">
          <cell r="A5746">
            <v>1140499216</v>
          </cell>
          <cell r="B5746" t="str">
            <v>徐海芬</v>
          </cell>
          <cell r="C5746" t="str">
            <v>女</v>
          </cell>
          <cell r="D5746" t="str">
            <v>生物与化学工程学院/轻工学院</v>
          </cell>
        </row>
        <row r="5747">
          <cell r="A5747">
            <v>1140499222</v>
          </cell>
          <cell r="B5747" t="str">
            <v>谢俊垚</v>
          </cell>
          <cell r="C5747" t="str">
            <v>男</v>
          </cell>
          <cell r="D5747" t="str">
            <v>生物与化学工程学院/轻工学院</v>
          </cell>
        </row>
        <row r="5748">
          <cell r="A5748">
            <v>1140499224</v>
          </cell>
          <cell r="B5748" t="str">
            <v>陈威</v>
          </cell>
          <cell r="C5748" t="str">
            <v>男</v>
          </cell>
          <cell r="D5748" t="str">
            <v>生物与化学工程学院/轻工学院</v>
          </cell>
        </row>
        <row r="5749">
          <cell r="A5749">
            <v>1140499229</v>
          </cell>
          <cell r="B5749" t="str">
            <v>徐伟</v>
          </cell>
          <cell r="C5749" t="str">
            <v>男</v>
          </cell>
          <cell r="D5749" t="str">
            <v>生物与化学工程学院/轻工学院</v>
          </cell>
        </row>
        <row r="5750">
          <cell r="A5750">
            <v>1140499232</v>
          </cell>
          <cell r="B5750" t="str">
            <v>於振滔</v>
          </cell>
          <cell r="C5750" t="str">
            <v>男</v>
          </cell>
          <cell r="D5750" t="str">
            <v>生物与化学工程学院/轻工学院</v>
          </cell>
        </row>
        <row r="5751">
          <cell r="A5751">
            <v>1140499235</v>
          </cell>
          <cell r="B5751" t="str">
            <v>梁斌</v>
          </cell>
          <cell r="C5751" t="str">
            <v>男</v>
          </cell>
          <cell r="D5751" t="str">
            <v>生物与化学工程学院/轻工学院</v>
          </cell>
        </row>
        <row r="5752">
          <cell r="A5752">
            <v>5150491001</v>
          </cell>
          <cell r="B5752" t="str">
            <v>金香美</v>
          </cell>
          <cell r="C5752" t="str">
            <v>女</v>
          </cell>
          <cell r="D5752" t="str">
            <v>生物与化学工程学院/轻工学院</v>
          </cell>
        </row>
        <row r="5753">
          <cell r="A5753">
            <v>5150491002</v>
          </cell>
          <cell r="B5753" t="str">
            <v>罗洁</v>
          </cell>
          <cell r="C5753" t="str">
            <v>女</v>
          </cell>
          <cell r="D5753" t="str">
            <v>生物与化学工程学院/轻工学院</v>
          </cell>
        </row>
        <row r="5754">
          <cell r="A5754">
            <v>5150491003</v>
          </cell>
          <cell r="B5754" t="str">
            <v>毛克羽</v>
          </cell>
          <cell r="C5754" t="str">
            <v>女</v>
          </cell>
          <cell r="D5754" t="str">
            <v>生物与化学工程学院/轻工学院</v>
          </cell>
        </row>
        <row r="5755">
          <cell r="A5755">
            <v>5150491004</v>
          </cell>
          <cell r="B5755" t="str">
            <v>王晓婷</v>
          </cell>
          <cell r="C5755" t="str">
            <v>女</v>
          </cell>
          <cell r="D5755" t="str">
            <v>生物与化学工程学院/轻工学院</v>
          </cell>
        </row>
        <row r="5756">
          <cell r="A5756">
            <v>5150491005</v>
          </cell>
          <cell r="B5756" t="str">
            <v>俞紫玲</v>
          </cell>
          <cell r="C5756" t="str">
            <v>女</v>
          </cell>
          <cell r="D5756" t="str">
            <v>生物与化学工程学院/轻工学院</v>
          </cell>
        </row>
        <row r="5757">
          <cell r="A5757">
            <v>5150491006</v>
          </cell>
          <cell r="B5757" t="str">
            <v>张琪</v>
          </cell>
          <cell r="C5757" t="str">
            <v>女</v>
          </cell>
          <cell r="D5757" t="str">
            <v>生物与化学工程学院/轻工学院</v>
          </cell>
        </row>
        <row r="5758">
          <cell r="A5758">
            <v>5150491007</v>
          </cell>
          <cell r="B5758" t="str">
            <v>周橼橼</v>
          </cell>
          <cell r="C5758" t="str">
            <v>女</v>
          </cell>
          <cell r="D5758" t="str">
            <v>生物与化学工程学院/轻工学院</v>
          </cell>
        </row>
        <row r="5759">
          <cell r="A5759">
            <v>5150491008</v>
          </cell>
          <cell r="B5759" t="str">
            <v>陈柯羽</v>
          </cell>
          <cell r="C5759" t="str">
            <v>男</v>
          </cell>
          <cell r="D5759" t="str">
            <v>生物与化学工程学院/轻工学院</v>
          </cell>
        </row>
        <row r="5760">
          <cell r="A5760">
            <v>5150491009</v>
          </cell>
          <cell r="B5760" t="str">
            <v>程凯</v>
          </cell>
          <cell r="C5760" t="str">
            <v>男</v>
          </cell>
          <cell r="D5760" t="str">
            <v>生物与化学工程学院/轻工学院</v>
          </cell>
        </row>
        <row r="5761">
          <cell r="A5761">
            <v>5150491010</v>
          </cell>
          <cell r="B5761" t="str">
            <v>方泽瑜</v>
          </cell>
          <cell r="C5761" t="str">
            <v>男</v>
          </cell>
          <cell r="D5761" t="str">
            <v>生物与化学工程学院/轻工学院</v>
          </cell>
        </row>
        <row r="5762">
          <cell r="A5762">
            <v>5150491011</v>
          </cell>
          <cell r="B5762" t="str">
            <v>金志强</v>
          </cell>
          <cell r="C5762" t="str">
            <v>男</v>
          </cell>
          <cell r="D5762" t="str">
            <v>生物与化学工程学院/轻工学院</v>
          </cell>
        </row>
        <row r="5763">
          <cell r="A5763">
            <v>5150491013</v>
          </cell>
          <cell r="B5763" t="str">
            <v>李伟</v>
          </cell>
          <cell r="C5763" t="str">
            <v>男</v>
          </cell>
          <cell r="D5763" t="str">
            <v>生物与化学工程学院/轻工学院</v>
          </cell>
        </row>
        <row r="5764">
          <cell r="A5764">
            <v>5150491014</v>
          </cell>
          <cell r="B5764" t="str">
            <v>李昀琛</v>
          </cell>
          <cell r="C5764" t="str">
            <v>男</v>
          </cell>
          <cell r="D5764" t="str">
            <v>生物与化学工程学院/轻工学院</v>
          </cell>
        </row>
        <row r="5765">
          <cell r="A5765">
            <v>5150491015</v>
          </cell>
          <cell r="B5765" t="str">
            <v>陆孝</v>
          </cell>
          <cell r="C5765" t="str">
            <v>男</v>
          </cell>
          <cell r="D5765" t="str">
            <v>生物与化学工程学院/轻工学院</v>
          </cell>
        </row>
        <row r="5766">
          <cell r="A5766">
            <v>5150491017</v>
          </cell>
          <cell r="B5766" t="str">
            <v>施港统</v>
          </cell>
          <cell r="C5766" t="str">
            <v>男</v>
          </cell>
          <cell r="D5766" t="str">
            <v>生物与化学工程学院/轻工学院</v>
          </cell>
        </row>
        <row r="5767">
          <cell r="A5767">
            <v>5150491018</v>
          </cell>
          <cell r="B5767" t="str">
            <v>尉沈杰</v>
          </cell>
          <cell r="C5767" t="str">
            <v>男</v>
          </cell>
          <cell r="D5767" t="str">
            <v>生物与化学工程学院/轻工学院</v>
          </cell>
        </row>
        <row r="5768">
          <cell r="A5768">
            <v>5150491021</v>
          </cell>
          <cell r="B5768" t="str">
            <v>徐振华</v>
          </cell>
          <cell r="C5768" t="str">
            <v>男</v>
          </cell>
          <cell r="D5768" t="str">
            <v>生物与化学工程学院/轻工学院</v>
          </cell>
        </row>
        <row r="5769">
          <cell r="A5769">
            <v>5150491022</v>
          </cell>
          <cell r="B5769" t="str">
            <v>徐子豪</v>
          </cell>
          <cell r="C5769" t="str">
            <v>男</v>
          </cell>
          <cell r="D5769" t="str">
            <v>生物与化学工程学院/轻工学院</v>
          </cell>
        </row>
        <row r="5770">
          <cell r="A5770">
            <v>5150491023</v>
          </cell>
          <cell r="B5770" t="str">
            <v>叶家宏</v>
          </cell>
          <cell r="C5770" t="str">
            <v>男</v>
          </cell>
          <cell r="D5770" t="str">
            <v>生物与化学工程学院/轻工学院</v>
          </cell>
        </row>
        <row r="5771">
          <cell r="A5771">
            <v>5150491024</v>
          </cell>
          <cell r="B5771" t="str">
            <v>叶宗源</v>
          </cell>
          <cell r="C5771" t="str">
            <v>男</v>
          </cell>
          <cell r="D5771" t="str">
            <v>生物与化学工程学院/轻工学院</v>
          </cell>
        </row>
        <row r="5772">
          <cell r="A5772">
            <v>5150491025</v>
          </cell>
          <cell r="B5772" t="str">
            <v>袁涛涛</v>
          </cell>
          <cell r="C5772" t="str">
            <v>男</v>
          </cell>
          <cell r="D5772" t="str">
            <v>生物与化学工程学院/轻工学院</v>
          </cell>
        </row>
        <row r="5773">
          <cell r="A5773">
            <v>5150491026</v>
          </cell>
          <cell r="B5773" t="str">
            <v>张军伟</v>
          </cell>
          <cell r="C5773" t="str">
            <v>男</v>
          </cell>
          <cell r="D5773" t="str">
            <v>生物与化学工程学院/轻工学院</v>
          </cell>
        </row>
        <row r="5774">
          <cell r="A5774">
            <v>5150491027</v>
          </cell>
          <cell r="B5774" t="str">
            <v>周俊豪</v>
          </cell>
          <cell r="C5774" t="str">
            <v>男</v>
          </cell>
          <cell r="D5774" t="str">
            <v>生物与化学工程学院/轻工学院</v>
          </cell>
        </row>
        <row r="5775">
          <cell r="A5775">
            <v>5150491028</v>
          </cell>
          <cell r="B5775" t="str">
            <v>周旺鑫</v>
          </cell>
          <cell r="C5775" t="str">
            <v>男</v>
          </cell>
          <cell r="D5775" t="str">
            <v>生物与化学工程学院/轻工学院</v>
          </cell>
        </row>
        <row r="5776">
          <cell r="A5776">
            <v>5150491029</v>
          </cell>
          <cell r="B5776" t="str">
            <v>周永健</v>
          </cell>
          <cell r="C5776" t="str">
            <v>男</v>
          </cell>
          <cell r="D5776" t="str">
            <v>生物与化学工程学院/轻工学院</v>
          </cell>
        </row>
        <row r="5777">
          <cell r="A5777">
            <v>5150491030</v>
          </cell>
          <cell r="B5777" t="str">
            <v>戴沛瑶</v>
          </cell>
          <cell r="C5777" t="str">
            <v>女</v>
          </cell>
          <cell r="D5777" t="str">
            <v>生物与化学工程学院/轻工学院</v>
          </cell>
        </row>
        <row r="5778">
          <cell r="A5778">
            <v>5150491031</v>
          </cell>
          <cell r="B5778" t="str">
            <v>罗嘉雯</v>
          </cell>
          <cell r="C5778" t="str">
            <v>女</v>
          </cell>
          <cell r="D5778" t="str">
            <v>生物与化学工程学院/轻工学院</v>
          </cell>
        </row>
        <row r="5779">
          <cell r="A5779">
            <v>5150491032</v>
          </cell>
          <cell r="B5779" t="str">
            <v>汤晓芬</v>
          </cell>
          <cell r="C5779" t="str">
            <v>女</v>
          </cell>
          <cell r="D5779" t="str">
            <v>生物与化学工程学院/轻工学院</v>
          </cell>
        </row>
        <row r="5780">
          <cell r="A5780">
            <v>5150491033</v>
          </cell>
          <cell r="B5780" t="str">
            <v>汪豆豆</v>
          </cell>
          <cell r="C5780" t="str">
            <v>女</v>
          </cell>
          <cell r="D5780" t="str">
            <v>生物与化学工程学院/轻工学院</v>
          </cell>
        </row>
        <row r="5781">
          <cell r="A5781">
            <v>5150491034</v>
          </cell>
          <cell r="B5781" t="str">
            <v>闻心怡</v>
          </cell>
          <cell r="C5781" t="str">
            <v>女</v>
          </cell>
          <cell r="D5781" t="str">
            <v>生物与化学工程学院/轻工学院</v>
          </cell>
        </row>
        <row r="5782">
          <cell r="A5782">
            <v>5150491035</v>
          </cell>
          <cell r="B5782" t="str">
            <v>张纬天</v>
          </cell>
          <cell r="C5782" t="str">
            <v>女</v>
          </cell>
          <cell r="D5782" t="str">
            <v>生物与化学工程学院/轻工学院</v>
          </cell>
        </row>
        <row r="5783">
          <cell r="A5783">
            <v>5150491036</v>
          </cell>
          <cell r="B5783" t="str">
            <v>郑猫英</v>
          </cell>
          <cell r="C5783" t="str">
            <v>女</v>
          </cell>
          <cell r="D5783" t="str">
            <v>生物与化学工程学院/轻工学院</v>
          </cell>
        </row>
        <row r="5784">
          <cell r="A5784">
            <v>5150491037</v>
          </cell>
          <cell r="B5784" t="str">
            <v>陈律恺</v>
          </cell>
          <cell r="C5784" t="str">
            <v>男</v>
          </cell>
          <cell r="D5784" t="str">
            <v>生物与化学工程学院/轻工学院</v>
          </cell>
        </row>
        <row r="5785">
          <cell r="A5785">
            <v>5150491038</v>
          </cell>
          <cell r="B5785" t="str">
            <v>陈强</v>
          </cell>
          <cell r="C5785" t="str">
            <v>男</v>
          </cell>
          <cell r="D5785" t="str">
            <v>生物与化学工程学院/轻工学院</v>
          </cell>
        </row>
        <row r="5786">
          <cell r="A5786">
            <v>5150491039</v>
          </cell>
          <cell r="B5786" t="str">
            <v>傅俊聪</v>
          </cell>
          <cell r="C5786" t="str">
            <v>男</v>
          </cell>
          <cell r="D5786" t="str">
            <v>生物与化学工程学院/轻工学院</v>
          </cell>
        </row>
        <row r="5787">
          <cell r="A5787">
            <v>5150491040</v>
          </cell>
          <cell r="B5787" t="str">
            <v>葛展榜</v>
          </cell>
          <cell r="C5787" t="str">
            <v>男</v>
          </cell>
          <cell r="D5787" t="str">
            <v>生物与化学工程学院/轻工学院</v>
          </cell>
        </row>
        <row r="5788">
          <cell r="A5788">
            <v>5150491041</v>
          </cell>
          <cell r="B5788" t="str">
            <v>李江</v>
          </cell>
          <cell r="C5788" t="str">
            <v>男</v>
          </cell>
          <cell r="D5788" t="str">
            <v>生物与化学工程学院/轻工学院</v>
          </cell>
        </row>
        <row r="5789">
          <cell r="A5789">
            <v>5150491042</v>
          </cell>
          <cell r="B5789" t="str">
            <v>李跃辉</v>
          </cell>
          <cell r="C5789" t="str">
            <v>男</v>
          </cell>
          <cell r="D5789" t="str">
            <v>生物与化学工程学院/轻工学院</v>
          </cell>
        </row>
        <row r="5790">
          <cell r="A5790">
            <v>5150491043</v>
          </cell>
          <cell r="B5790" t="str">
            <v>吕迅凯</v>
          </cell>
          <cell r="C5790" t="str">
            <v>男</v>
          </cell>
          <cell r="D5790" t="str">
            <v>生物与化学工程学院/轻工学院</v>
          </cell>
        </row>
        <row r="5791">
          <cell r="A5791">
            <v>5150491044</v>
          </cell>
          <cell r="B5791" t="str">
            <v>毛琰昊</v>
          </cell>
          <cell r="C5791" t="str">
            <v>男</v>
          </cell>
          <cell r="D5791" t="str">
            <v>生物与化学工程学院/轻工学院</v>
          </cell>
        </row>
        <row r="5792">
          <cell r="A5792">
            <v>5150491045</v>
          </cell>
          <cell r="B5792" t="str">
            <v>潘明纬</v>
          </cell>
          <cell r="C5792" t="str">
            <v>男</v>
          </cell>
          <cell r="D5792" t="str">
            <v>生物与化学工程学院/轻工学院</v>
          </cell>
        </row>
        <row r="5793">
          <cell r="A5793">
            <v>5150491046</v>
          </cell>
          <cell r="B5793" t="str">
            <v>彭贵宾</v>
          </cell>
          <cell r="C5793" t="str">
            <v>男</v>
          </cell>
          <cell r="D5793" t="str">
            <v>生物与化学工程学院/轻工学院</v>
          </cell>
        </row>
        <row r="5794">
          <cell r="A5794">
            <v>5150491048</v>
          </cell>
          <cell r="B5794" t="str">
            <v>汪伟杰</v>
          </cell>
          <cell r="C5794" t="str">
            <v>男</v>
          </cell>
          <cell r="D5794" t="str">
            <v>生物与化学工程学院/轻工学院</v>
          </cell>
        </row>
        <row r="5795">
          <cell r="A5795">
            <v>5150491049</v>
          </cell>
          <cell r="B5795" t="str">
            <v>夏鹏斐</v>
          </cell>
          <cell r="C5795" t="str">
            <v>男</v>
          </cell>
          <cell r="D5795" t="str">
            <v>生物与化学工程学院/轻工学院</v>
          </cell>
        </row>
        <row r="5796">
          <cell r="A5796">
            <v>5150491050</v>
          </cell>
          <cell r="B5796" t="str">
            <v>许贤伦</v>
          </cell>
          <cell r="C5796" t="str">
            <v>男</v>
          </cell>
          <cell r="D5796" t="str">
            <v>生物与化学工程学院/轻工学院</v>
          </cell>
        </row>
        <row r="5797">
          <cell r="A5797">
            <v>5150491051</v>
          </cell>
          <cell r="B5797" t="str">
            <v>叶飞</v>
          </cell>
          <cell r="C5797" t="str">
            <v>男</v>
          </cell>
          <cell r="D5797" t="str">
            <v>生物与化学工程学院/轻工学院</v>
          </cell>
        </row>
        <row r="5798">
          <cell r="A5798">
            <v>5150491052</v>
          </cell>
          <cell r="B5798" t="str">
            <v>余越明</v>
          </cell>
          <cell r="C5798" t="str">
            <v>男</v>
          </cell>
          <cell r="D5798" t="str">
            <v>生物与化学工程学院/轻工学院</v>
          </cell>
        </row>
        <row r="5799">
          <cell r="A5799">
            <v>5150491053</v>
          </cell>
          <cell r="B5799" t="str">
            <v>袁征</v>
          </cell>
          <cell r="C5799" t="str">
            <v>男</v>
          </cell>
          <cell r="D5799" t="str">
            <v>生物与化学工程学院/轻工学院</v>
          </cell>
        </row>
        <row r="5800">
          <cell r="A5800">
            <v>5150491054</v>
          </cell>
          <cell r="B5800" t="str">
            <v>张哲</v>
          </cell>
          <cell r="C5800" t="str">
            <v>男</v>
          </cell>
          <cell r="D5800" t="str">
            <v>生物与化学工程学院/轻工学院</v>
          </cell>
        </row>
        <row r="5801">
          <cell r="A5801">
            <v>5150491055</v>
          </cell>
          <cell r="B5801" t="str">
            <v>赵文君</v>
          </cell>
          <cell r="C5801" t="str">
            <v>男</v>
          </cell>
          <cell r="D5801" t="str">
            <v>生物与化学工程学院/轻工学院</v>
          </cell>
        </row>
        <row r="5802">
          <cell r="A5802">
            <v>5150491056</v>
          </cell>
          <cell r="B5802" t="str">
            <v>钟天硕</v>
          </cell>
          <cell r="C5802" t="str">
            <v>男</v>
          </cell>
          <cell r="D5802" t="str">
            <v>生物与化学工程学院/轻工学院</v>
          </cell>
        </row>
        <row r="5803">
          <cell r="A5803">
            <v>5150491057</v>
          </cell>
          <cell r="B5803" t="str">
            <v>周冠浩</v>
          </cell>
          <cell r="C5803" t="str">
            <v>男</v>
          </cell>
          <cell r="D5803" t="str">
            <v>生物与化学工程学院/轻工学院</v>
          </cell>
        </row>
        <row r="5804">
          <cell r="A5804">
            <v>5150491058</v>
          </cell>
          <cell r="B5804" t="str">
            <v>朱友亮</v>
          </cell>
          <cell r="C5804" t="str">
            <v>男</v>
          </cell>
          <cell r="D5804" t="str">
            <v>生物与化学工程学院/轻工学院</v>
          </cell>
        </row>
        <row r="5805">
          <cell r="A5805">
            <v>5150491059</v>
          </cell>
          <cell r="B5805" t="str">
            <v>方毓娴</v>
          </cell>
          <cell r="C5805" t="str">
            <v>女</v>
          </cell>
          <cell r="D5805" t="str">
            <v>生物与化学工程学院/轻工学院</v>
          </cell>
        </row>
        <row r="5806">
          <cell r="A5806">
            <v>5150491060</v>
          </cell>
          <cell r="B5806" t="str">
            <v>金玲贞</v>
          </cell>
          <cell r="C5806" t="str">
            <v>女</v>
          </cell>
          <cell r="D5806" t="str">
            <v>生物与化学工程学院/轻工学院</v>
          </cell>
        </row>
        <row r="5807">
          <cell r="A5807">
            <v>5150491061</v>
          </cell>
          <cell r="B5807" t="str">
            <v>骆晓敏</v>
          </cell>
          <cell r="C5807" t="str">
            <v>女</v>
          </cell>
          <cell r="D5807" t="str">
            <v>生物与化学工程学院/轻工学院</v>
          </cell>
        </row>
        <row r="5808">
          <cell r="A5808">
            <v>5150491062</v>
          </cell>
          <cell r="B5808" t="str">
            <v>祁思雨</v>
          </cell>
          <cell r="C5808" t="str">
            <v>女</v>
          </cell>
          <cell r="D5808" t="str">
            <v>生物与化学工程学院/轻工学院</v>
          </cell>
        </row>
        <row r="5809">
          <cell r="A5809">
            <v>5150491063</v>
          </cell>
          <cell r="B5809" t="str">
            <v>陶萌</v>
          </cell>
          <cell r="C5809" t="str">
            <v>女</v>
          </cell>
          <cell r="D5809" t="str">
            <v>生物与化学工程学院/轻工学院</v>
          </cell>
        </row>
        <row r="5810">
          <cell r="A5810">
            <v>5150491064</v>
          </cell>
          <cell r="B5810" t="str">
            <v>吴蝶</v>
          </cell>
          <cell r="C5810" t="str">
            <v>女</v>
          </cell>
          <cell r="D5810" t="str">
            <v>生物与化学工程学院/轻工学院</v>
          </cell>
        </row>
        <row r="5811">
          <cell r="A5811">
            <v>5150491065</v>
          </cell>
          <cell r="B5811" t="str">
            <v>吴文欣</v>
          </cell>
          <cell r="C5811" t="str">
            <v>女</v>
          </cell>
          <cell r="D5811" t="str">
            <v>生物与化学工程学院/轻工学院</v>
          </cell>
        </row>
        <row r="5812">
          <cell r="A5812">
            <v>5150491066</v>
          </cell>
          <cell r="B5812" t="str">
            <v>陈剑</v>
          </cell>
          <cell r="C5812" t="str">
            <v>男</v>
          </cell>
          <cell r="D5812" t="str">
            <v>生物与化学工程学院/轻工学院</v>
          </cell>
        </row>
        <row r="5813">
          <cell r="A5813">
            <v>5150491067</v>
          </cell>
          <cell r="B5813" t="str">
            <v>陈金义</v>
          </cell>
          <cell r="C5813" t="str">
            <v>男</v>
          </cell>
          <cell r="D5813" t="str">
            <v>生物与化学工程学院/轻工学院</v>
          </cell>
        </row>
        <row r="5814">
          <cell r="A5814">
            <v>5150491068</v>
          </cell>
          <cell r="B5814" t="str">
            <v>陈铭</v>
          </cell>
          <cell r="C5814" t="str">
            <v>男</v>
          </cell>
          <cell r="D5814" t="str">
            <v>生物与化学工程学院/轻工学院</v>
          </cell>
        </row>
        <row r="5815">
          <cell r="A5815">
            <v>5150491069</v>
          </cell>
          <cell r="B5815" t="str">
            <v>黎泽然</v>
          </cell>
          <cell r="C5815" t="str">
            <v>男</v>
          </cell>
          <cell r="D5815" t="str">
            <v>生物与化学工程学院/轻工学院</v>
          </cell>
        </row>
        <row r="5816">
          <cell r="A5816">
            <v>5150491070</v>
          </cell>
          <cell r="B5816" t="str">
            <v>李建民</v>
          </cell>
          <cell r="C5816" t="str">
            <v>男</v>
          </cell>
          <cell r="D5816" t="str">
            <v>生物与化学工程学院/轻工学院</v>
          </cell>
        </row>
        <row r="5817">
          <cell r="A5817">
            <v>5150491072</v>
          </cell>
          <cell r="B5817" t="str">
            <v>潘一强</v>
          </cell>
          <cell r="C5817" t="str">
            <v>男</v>
          </cell>
          <cell r="D5817" t="str">
            <v>生物与化学工程学院/轻工学院</v>
          </cell>
        </row>
        <row r="5818">
          <cell r="A5818">
            <v>5150491073</v>
          </cell>
          <cell r="B5818" t="str">
            <v>钱成树</v>
          </cell>
          <cell r="C5818" t="str">
            <v>男</v>
          </cell>
          <cell r="D5818" t="str">
            <v>生物与化学工程学院/轻工学院</v>
          </cell>
        </row>
        <row r="5819">
          <cell r="A5819">
            <v>5150491074</v>
          </cell>
          <cell r="B5819" t="str">
            <v>孙锦超</v>
          </cell>
          <cell r="C5819" t="str">
            <v>男</v>
          </cell>
          <cell r="D5819" t="str">
            <v>生物与化学工程学院/轻工学院</v>
          </cell>
        </row>
        <row r="5820">
          <cell r="A5820">
            <v>5150491075</v>
          </cell>
          <cell r="B5820" t="str">
            <v>孙奕超</v>
          </cell>
          <cell r="C5820" t="str">
            <v>男</v>
          </cell>
          <cell r="D5820" t="str">
            <v>生物与化学工程学院/轻工学院</v>
          </cell>
        </row>
        <row r="5821">
          <cell r="A5821">
            <v>5150491076</v>
          </cell>
          <cell r="B5821" t="str">
            <v>王锡阳</v>
          </cell>
          <cell r="C5821" t="str">
            <v>男</v>
          </cell>
          <cell r="D5821" t="str">
            <v>生物与化学工程学院/轻工学院</v>
          </cell>
        </row>
        <row r="5822">
          <cell r="A5822">
            <v>5150491077</v>
          </cell>
          <cell r="B5822" t="str">
            <v>吴佳宝</v>
          </cell>
          <cell r="C5822" t="str">
            <v>男</v>
          </cell>
          <cell r="D5822" t="str">
            <v>生物与化学工程学院/轻工学院</v>
          </cell>
        </row>
        <row r="5823">
          <cell r="A5823">
            <v>5150491078</v>
          </cell>
          <cell r="B5823" t="str">
            <v>谢文涛</v>
          </cell>
          <cell r="C5823" t="str">
            <v>男</v>
          </cell>
          <cell r="D5823" t="str">
            <v>生物与化学工程学院/轻工学院</v>
          </cell>
        </row>
        <row r="5824">
          <cell r="A5824">
            <v>5150491079</v>
          </cell>
          <cell r="B5824" t="str">
            <v>许永亮</v>
          </cell>
          <cell r="C5824" t="str">
            <v>男</v>
          </cell>
          <cell r="D5824" t="str">
            <v>生物与化学工程学院/轻工学院</v>
          </cell>
        </row>
        <row r="5825">
          <cell r="A5825">
            <v>5150491080</v>
          </cell>
          <cell r="B5825" t="str">
            <v>余学章</v>
          </cell>
          <cell r="C5825" t="str">
            <v>男</v>
          </cell>
          <cell r="D5825" t="str">
            <v>生物与化学工程学院/轻工学院</v>
          </cell>
        </row>
        <row r="5826">
          <cell r="A5826">
            <v>5150491081</v>
          </cell>
          <cell r="B5826" t="str">
            <v>袁凯</v>
          </cell>
          <cell r="C5826" t="str">
            <v>男</v>
          </cell>
          <cell r="D5826" t="str">
            <v>生物与化学工程学院/轻工学院</v>
          </cell>
        </row>
        <row r="5827">
          <cell r="A5827">
            <v>5150491082</v>
          </cell>
          <cell r="B5827" t="str">
            <v>曾彦汝</v>
          </cell>
          <cell r="C5827" t="str">
            <v>男</v>
          </cell>
          <cell r="D5827" t="str">
            <v>生物与化学工程学院/轻工学院</v>
          </cell>
        </row>
        <row r="5828">
          <cell r="A5828">
            <v>5150491083</v>
          </cell>
          <cell r="B5828" t="str">
            <v>章宇</v>
          </cell>
          <cell r="C5828" t="str">
            <v>男</v>
          </cell>
          <cell r="D5828" t="str">
            <v>生物与化学工程学院/轻工学院</v>
          </cell>
        </row>
        <row r="5829">
          <cell r="A5829">
            <v>5150491084</v>
          </cell>
          <cell r="B5829" t="str">
            <v>钟舒文</v>
          </cell>
          <cell r="C5829" t="str">
            <v>男</v>
          </cell>
          <cell r="D5829" t="str">
            <v>生物与化学工程学院/轻工学院</v>
          </cell>
        </row>
        <row r="5830">
          <cell r="A5830">
            <v>5150491085</v>
          </cell>
          <cell r="B5830" t="str">
            <v>周汉琦</v>
          </cell>
          <cell r="C5830" t="str">
            <v>男</v>
          </cell>
          <cell r="D5830" t="str">
            <v>生物与化学工程学院/轻工学院</v>
          </cell>
        </row>
        <row r="5831">
          <cell r="A5831">
            <v>5150491087</v>
          </cell>
          <cell r="B5831" t="str">
            <v>朱玮</v>
          </cell>
          <cell r="C5831" t="str">
            <v>男</v>
          </cell>
          <cell r="D5831" t="str">
            <v>生物与化学工程学院/轻工学院</v>
          </cell>
        </row>
        <row r="5832">
          <cell r="A5832">
            <v>5150491088</v>
          </cell>
          <cell r="B5832" t="str">
            <v>姜笑倩</v>
          </cell>
          <cell r="C5832" t="str">
            <v>女</v>
          </cell>
          <cell r="D5832" t="str">
            <v>生物与化学工程学院/轻工学院</v>
          </cell>
        </row>
        <row r="5833">
          <cell r="A5833">
            <v>5150491089</v>
          </cell>
          <cell r="B5833" t="str">
            <v>李杭庆</v>
          </cell>
          <cell r="C5833" t="str">
            <v>女</v>
          </cell>
          <cell r="D5833" t="str">
            <v>生物与化学工程学院/轻工学院</v>
          </cell>
        </row>
        <row r="5834">
          <cell r="A5834">
            <v>5150491090</v>
          </cell>
          <cell r="B5834" t="str">
            <v>卢鑫娟</v>
          </cell>
          <cell r="C5834" t="str">
            <v>女</v>
          </cell>
          <cell r="D5834" t="str">
            <v>生物与化学工程学院/轻工学院</v>
          </cell>
        </row>
        <row r="5835">
          <cell r="A5835">
            <v>5150491091</v>
          </cell>
          <cell r="B5835" t="str">
            <v>欧阳书情</v>
          </cell>
          <cell r="C5835" t="str">
            <v>女</v>
          </cell>
          <cell r="D5835" t="str">
            <v>生物与化学工程学院/轻工学院</v>
          </cell>
        </row>
        <row r="5836">
          <cell r="A5836">
            <v>5150491092</v>
          </cell>
          <cell r="B5836" t="str">
            <v>徐郁菲</v>
          </cell>
          <cell r="C5836" t="str">
            <v>女</v>
          </cell>
          <cell r="D5836" t="str">
            <v>生物与化学工程学院/轻工学院</v>
          </cell>
        </row>
        <row r="5837">
          <cell r="A5837">
            <v>5150491093</v>
          </cell>
          <cell r="B5837" t="str">
            <v>朱彤唯</v>
          </cell>
          <cell r="C5837" t="str">
            <v>女</v>
          </cell>
          <cell r="D5837" t="str">
            <v>生物与化学工程学院/轻工学院</v>
          </cell>
        </row>
        <row r="5838">
          <cell r="A5838">
            <v>5150491094</v>
          </cell>
          <cell r="B5838" t="str">
            <v>朱星怡</v>
          </cell>
          <cell r="C5838" t="str">
            <v>女</v>
          </cell>
          <cell r="D5838" t="str">
            <v>生物与化学工程学院/轻工学院</v>
          </cell>
        </row>
        <row r="5839">
          <cell r="A5839">
            <v>5150491095</v>
          </cell>
          <cell r="B5839" t="str">
            <v>陈杰</v>
          </cell>
          <cell r="C5839" t="str">
            <v>男</v>
          </cell>
          <cell r="D5839" t="str">
            <v>生物与化学工程学院/轻工学院</v>
          </cell>
        </row>
        <row r="5840">
          <cell r="A5840">
            <v>5150491096</v>
          </cell>
          <cell r="B5840" t="str">
            <v>陈俊杰</v>
          </cell>
          <cell r="C5840" t="str">
            <v>男</v>
          </cell>
          <cell r="D5840" t="str">
            <v>生物与化学工程学院/轻工学院</v>
          </cell>
        </row>
        <row r="5841">
          <cell r="A5841">
            <v>5150491097</v>
          </cell>
          <cell r="B5841" t="str">
            <v>陈贤</v>
          </cell>
          <cell r="C5841" t="str">
            <v>男</v>
          </cell>
          <cell r="D5841" t="str">
            <v>生物与化学工程学院/轻工学院</v>
          </cell>
        </row>
        <row r="5842">
          <cell r="A5842">
            <v>5150491098</v>
          </cell>
          <cell r="B5842" t="str">
            <v>陈忠威</v>
          </cell>
          <cell r="C5842" t="str">
            <v>男</v>
          </cell>
          <cell r="D5842" t="str">
            <v>生物与化学工程学院/轻工学院</v>
          </cell>
        </row>
        <row r="5843">
          <cell r="A5843">
            <v>5150491099</v>
          </cell>
          <cell r="B5843" t="str">
            <v>董荣石</v>
          </cell>
          <cell r="C5843" t="str">
            <v>男</v>
          </cell>
          <cell r="D5843" t="str">
            <v>生物与化学工程学院/轻工学院</v>
          </cell>
        </row>
        <row r="5844">
          <cell r="A5844">
            <v>5150491100</v>
          </cell>
          <cell r="B5844" t="str">
            <v>冯哲校</v>
          </cell>
          <cell r="C5844" t="str">
            <v>男</v>
          </cell>
          <cell r="D5844" t="str">
            <v>生物与化学工程学院/轻工学院</v>
          </cell>
        </row>
        <row r="5845">
          <cell r="A5845">
            <v>5150491101</v>
          </cell>
          <cell r="B5845" t="str">
            <v>胡仁都</v>
          </cell>
          <cell r="C5845" t="str">
            <v>男</v>
          </cell>
          <cell r="D5845" t="str">
            <v>生物与化学工程学院/轻工学院</v>
          </cell>
        </row>
        <row r="5846">
          <cell r="A5846">
            <v>5150491102</v>
          </cell>
          <cell r="B5846" t="str">
            <v>胡展台</v>
          </cell>
          <cell r="C5846" t="str">
            <v>男</v>
          </cell>
          <cell r="D5846" t="str">
            <v>生物与化学工程学院/轻工学院</v>
          </cell>
        </row>
        <row r="5847">
          <cell r="A5847">
            <v>5150491103</v>
          </cell>
          <cell r="B5847" t="str">
            <v>季小康</v>
          </cell>
          <cell r="C5847" t="str">
            <v>男</v>
          </cell>
          <cell r="D5847" t="str">
            <v>生物与化学工程学院/轻工学院</v>
          </cell>
        </row>
        <row r="5848">
          <cell r="A5848">
            <v>5150491104</v>
          </cell>
          <cell r="B5848" t="str">
            <v>林春财</v>
          </cell>
          <cell r="C5848" t="str">
            <v>男</v>
          </cell>
          <cell r="D5848" t="str">
            <v>生物与化学工程学院/轻工学院</v>
          </cell>
        </row>
        <row r="5849">
          <cell r="A5849">
            <v>5150491105</v>
          </cell>
          <cell r="B5849" t="str">
            <v>刘宗明</v>
          </cell>
          <cell r="C5849" t="str">
            <v>男</v>
          </cell>
          <cell r="D5849" t="str">
            <v>生物与化学工程学院/轻工学院</v>
          </cell>
        </row>
        <row r="5850">
          <cell r="A5850">
            <v>5150491106</v>
          </cell>
          <cell r="B5850" t="str">
            <v>毛小龙</v>
          </cell>
          <cell r="C5850" t="str">
            <v>男</v>
          </cell>
          <cell r="D5850" t="str">
            <v>生物与化学工程学院/轻工学院</v>
          </cell>
        </row>
        <row r="5851">
          <cell r="A5851">
            <v>5150491107</v>
          </cell>
          <cell r="B5851" t="str">
            <v>钱超杰</v>
          </cell>
          <cell r="C5851" t="str">
            <v>男</v>
          </cell>
          <cell r="D5851" t="str">
            <v>生物与化学工程学院/轻工学院</v>
          </cell>
        </row>
        <row r="5852">
          <cell r="A5852">
            <v>5150491108</v>
          </cell>
          <cell r="B5852" t="str">
            <v>邱慧强</v>
          </cell>
          <cell r="C5852" t="str">
            <v>男</v>
          </cell>
          <cell r="D5852" t="str">
            <v>生物与化学工程学院/轻工学院</v>
          </cell>
        </row>
        <row r="5853">
          <cell r="A5853">
            <v>5150491109</v>
          </cell>
          <cell r="B5853" t="str">
            <v>汤子杨</v>
          </cell>
          <cell r="C5853" t="str">
            <v>男</v>
          </cell>
          <cell r="D5853" t="str">
            <v>生物与化学工程学院/轻工学院</v>
          </cell>
        </row>
        <row r="5854">
          <cell r="A5854">
            <v>5150491110</v>
          </cell>
          <cell r="B5854" t="str">
            <v>王宏宇</v>
          </cell>
          <cell r="C5854" t="str">
            <v>男</v>
          </cell>
          <cell r="D5854" t="str">
            <v>生物与化学工程学院/轻工学院</v>
          </cell>
        </row>
        <row r="5855">
          <cell r="A5855">
            <v>5150491111</v>
          </cell>
          <cell r="B5855" t="str">
            <v>谢京康</v>
          </cell>
          <cell r="C5855" t="str">
            <v>男</v>
          </cell>
          <cell r="D5855" t="str">
            <v>生物与化学工程学院/轻工学院</v>
          </cell>
        </row>
        <row r="5856">
          <cell r="A5856">
            <v>5150491112</v>
          </cell>
          <cell r="B5856" t="str">
            <v>徐东海</v>
          </cell>
          <cell r="C5856" t="str">
            <v>男</v>
          </cell>
          <cell r="D5856" t="str">
            <v>生物与化学工程学院/轻工学院</v>
          </cell>
        </row>
        <row r="5857">
          <cell r="A5857">
            <v>5150491114</v>
          </cell>
          <cell r="B5857" t="str">
            <v>严军浩</v>
          </cell>
          <cell r="C5857" t="str">
            <v>男</v>
          </cell>
          <cell r="D5857" t="str">
            <v>生物与化学工程学院/轻工学院</v>
          </cell>
        </row>
        <row r="5858">
          <cell r="A5858">
            <v>5150491115</v>
          </cell>
          <cell r="B5858" t="str">
            <v>杨阳</v>
          </cell>
          <cell r="C5858" t="str">
            <v>男</v>
          </cell>
          <cell r="D5858" t="str">
            <v>生物与化学工程学院/轻工学院</v>
          </cell>
        </row>
        <row r="5859">
          <cell r="A5859">
            <v>5150491118</v>
          </cell>
          <cell r="B5859" t="str">
            <v>曹莹楠</v>
          </cell>
          <cell r="C5859" t="str">
            <v>女</v>
          </cell>
          <cell r="D5859" t="str">
            <v>生物与化学工程学院/轻工学院</v>
          </cell>
        </row>
        <row r="5860">
          <cell r="A5860">
            <v>5150491119</v>
          </cell>
          <cell r="B5860" t="str">
            <v>陈璟纯</v>
          </cell>
          <cell r="C5860" t="str">
            <v>女</v>
          </cell>
          <cell r="D5860" t="str">
            <v>生物与化学工程学院/轻工学院</v>
          </cell>
        </row>
        <row r="5861">
          <cell r="A5861">
            <v>5150491120</v>
          </cell>
          <cell r="B5861" t="str">
            <v>陈依依</v>
          </cell>
          <cell r="C5861" t="str">
            <v>女</v>
          </cell>
          <cell r="D5861" t="str">
            <v>生物与化学工程学院/轻工学院</v>
          </cell>
        </row>
        <row r="5862">
          <cell r="A5862">
            <v>5150491121</v>
          </cell>
          <cell r="B5862" t="str">
            <v>彭丽云</v>
          </cell>
          <cell r="C5862" t="str">
            <v>女</v>
          </cell>
          <cell r="D5862" t="str">
            <v>生物与化学工程学院/轻工学院</v>
          </cell>
        </row>
        <row r="5863">
          <cell r="A5863">
            <v>5150491122</v>
          </cell>
          <cell r="B5863" t="str">
            <v>王君君</v>
          </cell>
          <cell r="C5863" t="str">
            <v>女</v>
          </cell>
          <cell r="D5863" t="str">
            <v>生物与化学工程学院/轻工学院</v>
          </cell>
        </row>
        <row r="5864">
          <cell r="A5864">
            <v>5150491123</v>
          </cell>
          <cell r="B5864" t="str">
            <v>杨丹</v>
          </cell>
          <cell r="C5864" t="str">
            <v>女</v>
          </cell>
          <cell r="D5864" t="str">
            <v>生物与化学工程学院/轻工学院</v>
          </cell>
        </row>
        <row r="5865">
          <cell r="A5865">
            <v>5150491124</v>
          </cell>
          <cell r="B5865" t="str">
            <v>郑晨阳</v>
          </cell>
          <cell r="C5865" t="str">
            <v>女</v>
          </cell>
          <cell r="D5865" t="str">
            <v>生物与化学工程学院/轻工学院</v>
          </cell>
        </row>
        <row r="5866">
          <cell r="A5866">
            <v>5150491125</v>
          </cell>
          <cell r="B5866" t="str">
            <v>范项宇</v>
          </cell>
          <cell r="C5866" t="str">
            <v>男</v>
          </cell>
          <cell r="D5866" t="str">
            <v>生物与化学工程学院/轻工学院</v>
          </cell>
        </row>
        <row r="5867">
          <cell r="A5867">
            <v>5150491126</v>
          </cell>
          <cell r="B5867" t="str">
            <v>方钟扬</v>
          </cell>
          <cell r="C5867" t="str">
            <v>男</v>
          </cell>
          <cell r="D5867" t="str">
            <v>生物与化学工程学院/轻工学院</v>
          </cell>
        </row>
        <row r="5868">
          <cell r="A5868">
            <v>5150491127</v>
          </cell>
          <cell r="B5868" t="str">
            <v>费振阳</v>
          </cell>
          <cell r="C5868" t="str">
            <v>男</v>
          </cell>
          <cell r="D5868" t="str">
            <v>生物与化学工程学院/轻工学院</v>
          </cell>
        </row>
        <row r="5869">
          <cell r="A5869">
            <v>5150491128</v>
          </cell>
          <cell r="B5869" t="str">
            <v>傅俊峰</v>
          </cell>
          <cell r="C5869" t="str">
            <v>男</v>
          </cell>
          <cell r="D5869" t="str">
            <v>生物与化学工程学院/轻工学院</v>
          </cell>
        </row>
        <row r="5870">
          <cell r="A5870">
            <v>5150491129</v>
          </cell>
          <cell r="B5870" t="str">
            <v>傅文博</v>
          </cell>
          <cell r="C5870" t="str">
            <v>男</v>
          </cell>
          <cell r="D5870" t="str">
            <v>生物与化学工程学院/轻工学院</v>
          </cell>
        </row>
        <row r="5871">
          <cell r="A5871">
            <v>5150491130</v>
          </cell>
          <cell r="B5871" t="str">
            <v>胡李楠</v>
          </cell>
          <cell r="C5871" t="str">
            <v>男</v>
          </cell>
          <cell r="D5871" t="str">
            <v>生物与化学工程学院/轻工学院</v>
          </cell>
        </row>
        <row r="5872">
          <cell r="A5872">
            <v>5150491131</v>
          </cell>
          <cell r="B5872" t="str">
            <v>黄晓楠</v>
          </cell>
          <cell r="C5872" t="str">
            <v>男</v>
          </cell>
          <cell r="D5872" t="str">
            <v>生物与化学工程学院/轻工学院</v>
          </cell>
        </row>
        <row r="5873">
          <cell r="A5873">
            <v>5150491132</v>
          </cell>
          <cell r="B5873" t="str">
            <v>金智慧</v>
          </cell>
          <cell r="C5873" t="str">
            <v>男</v>
          </cell>
          <cell r="D5873" t="str">
            <v>生物与化学工程学院/轻工学院</v>
          </cell>
        </row>
        <row r="5874">
          <cell r="A5874">
            <v>5150491133</v>
          </cell>
          <cell r="B5874" t="str">
            <v>李明权</v>
          </cell>
          <cell r="C5874" t="str">
            <v>男</v>
          </cell>
          <cell r="D5874" t="str">
            <v>生物与化学工程学院/轻工学院</v>
          </cell>
        </row>
        <row r="5875">
          <cell r="A5875">
            <v>5150491134</v>
          </cell>
          <cell r="B5875" t="str">
            <v>娄锋炎</v>
          </cell>
          <cell r="C5875" t="str">
            <v>男</v>
          </cell>
          <cell r="D5875" t="str">
            <v>生物与化学工程学院/轻工学院</v>
          </cell>
        </row>
        <row r="5876">
          <cell r="A5876">
            <v>5150491135</v>
          </cell>
          <cell r="B5876" t="str">
            <v>倪庆锋</v>
          </cell>
          <cell r="C5876" t="str">
            <v>男</v>
          </cell>
          <cell r="D5876" t="str">
            <v>生物与化学工程学院/轻工学院</v>
          </cell>
        </row>
        <row r="5877">
          <cell r="A5877">
            <v>5150491136</v>
          </cell>
          <cell r="B5877" t="str">
            <v>裘鑫楠</v>
          </cell>
          <cell r="C5877" t="str">
            <v>男</v>
          </cell>
          <cell r="D5877" t="str">
            <v>生物与化学工程学院/轻工学院</v>
          </cell>
        </row>
        <row r="5878">
          <cell r="A5878">
            <v>5150491137</v>
          </cell>
          <cell r="B5878" t="str">
            <v>沈家豪</v>
          </cell>
          <cell r="C5878" t="str">
            <v>男</v>
          </cell>
          <cell r="D5878" t="str">
            <v>生物与化学工程学院/轻工学院</v>
          </cell>
        </row>
        <row r="5879">
          <cell r="A5879">
            <v>5150491139</v>
          </cell>
          <cell r="B5879" t="str">
            <v>孙宇鹿</v>
          </cell>
          <cell r="C5879" t="str">
            <v>男</v>
          </cell>
          <cell r="D5879" t="str">
            <v>生物与化学工程学院/轻工学院</v>
          </cell>
        </row>
        <row r="5880">
          <cell r="A5880">
            <v>5150491140</v>
          </cell>
          <cell r="B5880" t="str">
            <v>汤坚伟</v>
          </cell>
          <cell r="C5880" t="str">
            <v>男</v>
          </cell>
          <cell r="D5880" t="str">
            <v>生物与化学工程学院/轻工学院</v>
          </cell>
        </row>
        <row r="5881">
          <cell r="A5881">
            <v>5150491141</v>
          </cell>
          <cell r="B5881" t="str">
            <v>王嘉炜</v>
          </cell>
          <cell r="C5881" t="str">
            <v>男</v>
          </cell>
          <cell r="D5881" t="str">
            <v>生物与化学工程学院/轻工学院</v>
          </cell>
        </row>
        <row r="5882">
          <cell r="A5882">
            <v>5150491142</v>
          </cell>
          <cell r="B5882" t="str">
            <v>温东城</v>
          </cell>
          <cell r="C5882" t="str">
            <v>男</v>
          </cell>
          <cell r="D5882" t="str">
            <v>生物与化学工程学院/轻工学院</v>
          </cell>
        </row>
        <row r="5883">
          <cell r="A5883">
            <v>5150491143</v>
          </cell>
          <cell r="B5883" t="str">
            <v>徐琪智</v>
          </cell>
          <cell r="C5883" t="str">
            <v>男</v>
          </cell>
          <cell r="D5883" t="str">
            <v>生物与化学工程学院/轻工学院</v>
          </cell>
        </row>
        <row r="5884">
          <cell r="A5884">
            <v>5150491145</v>
          </cell>
          <cell r="B5884" t="str">
            <v>姚蘅睿</v>
          </cell>
          <cell r="C5884" t="str">
            <v>男</v>
          </cell>
          <cell r="D5884" t="str">
            <v>生物与化学工程学院/轻工学院</v>
          </cell>
        </row>
        <row r="5885">
          <cell r="A5885">
            <v>5150491146</v>
          </cell>
          <cell r="B5885" t="str">
            <v>叶晓丰</v>
          </cell>
          <cell r="C5885" t="str">
            <v>男</v>
          </cell>
          <cell r="D5885" t="str">
            <v>生物与化学工程学院/轻工学院</v>
          </cell>
        </row>
        <row r="5886">
          <cell r="A5886">
            <v>5150491147</v>
          </cell>
          <cell r="B5886" t="str">
            <v>曹张仪</v>
          </cell>
          <cell r="C5886" t="str">
            <v>女</v>
          </cell>
          <cell r="D5886" t="str">
            <v>生物与化学工程学院/轻工学院</v>
          </cell>
        </row>
        <row r="5887">
          <cell r="A5887">
            <v>5150491148</v>
          </cell>
          <cell r="B5887" t="str">
            <v>蒋清竹</v>
          </cell>
          <cell r="C5887" t="str">
            <v>女</v>
          </cell>
          <cell r="D5887" t="str">
            <v>生物与化学工程学院/轻工学院</v>
          </cell>
        </row>
        <row r="5888">
          <cell r="A5888">
            <v>5150491149</v>
          </cell>
          <cell r="B5888" t="str">
            <v>任诗意</v>
          </cell>
          <cell r="C5888" t="str">
            <v>女</v>
          </cell>
          <cell r="D5888" t="str">
            <v>生物与化学工程学院/轻工学院</v>
          </cell>
        </row>
        <row r="5889">
          <cell r="A5889">
            <v>5150491150</v>
          </cell>
          <cell r="B5889" t="str">
            <v>汪柯</v>
          </cell>
          <cell r="C5889" t="str">
            <v>女</v>
          </cell>
          <cell r="D5889" t="str">
            <v>生物与化学工程学院/轻工学院</v>
          </cell>
        </row>
        <row r="5890">
          <cell r="A5890">
            <v>5150491151</v>
          </cell>
          <cell r="B5890" t="str">
            <v>王晰雯</v>
          </cell>
          <cell r="C5890" t="str">
            <v>女</v>
          </cell>
          <cell r="D5890" t="str">
            <v>生物与化学工程学院/轻工学院</v>
          </cell>
        </row>
        <row r="5891">
          <cell r="A5891">
            <v>5150491152</v>
          </cell>
          <cell r="B5891" t="str">
            <v>王玉洁</v>
          </cell>
          <cell r="C5891" t="str">
            <v>女</v>
          </cell>
          <cell r="D5891" t="str">
            <v>生物与化学工程学院/轻工学院</v>
          </cell>
        </row>
        <row r="5892">
          <cell r="A5892">
            <v>5150491153</v>
          </cell>
          <cell r="B5892" t="str">
            <v>熊蕾</v>
          </cell>
          <cell r="C5892" t="str">
            <v>女</v>
          </cell>
          <cell r="D5892" t="str">
            <v>生物与化学工程学院/轻工学院</v>
          </cell>
        </row>
        <row r="5893">
          <cell r="A5893">
            <v>5150491155</v>
          </cell>
          <cell r="B5893" t="str">
            <v>董大德</v>
          </cell>
          <cell r="C5893" t="str">
            <v>男</v>
          </cell>
          <cell r="D5893" t="str">
            <v>生物与化学工程学院/轻工学院</v>
          </cell>
        </row>
        <row r="5894">
          <cell r="A5894">
            <v>5150491156</v>
          </cell>
          <cell r="B5894" t="str">
            <v>付栋梁</v>
          </cell>
          <cell r="C5894" t="str">
            <v>男</v>
          </cell>
          <cell r="D5894" t="str">
            <v>生物与化学工程学院/轻工学院</v>
          </cell>
        </row>
        <row r="5895">
          <cell r="A5895">
            <v>5150491157</v>
          </cell>
          <cell r="B5895" t="str">
            <v>洪崖</v>
          </cell>
          <cell r="C5895" t="str">
            <v>男</v>
          </cell>
          <cell r="D5895" t="str">
            <v>生物与化学工程学院/轻工学院</v>
          </cell>
        </row>
        <row r="5896">
          <cell r="A5896">
            <v>5150491158</v>
          </cell>
          <cell r="B5896" t="str">
            <v>黄孔程</v>
          </cell>
          <cell r="C5896" t="str">
            <v>男</v>
          </cell>
          <cell r="D5896" t="str">
            <v>生物与化学工程学院/轻工学院</v>
          </cell>
        </row>
        <row r="5897">
          <cell r="A5897">
            <v>5150491159</v>
          </cell>
          <cell r="B5897" t="str">
            <v>黄卓人</v>
          </cell>
          <cell r="C5897" t="str">
            <v>男</v>
          </cell>
          <cell r="D5897" t="str">
            <v>生物与化学工程学院/轻工学院</v>
          </cell>
        </row>
        <row r="5898">
          <cell r="A5898">
            <v>5150491160</v>
          </cell>
          <cell r="B5898" t="str">
            <v>林荣棋</v>
          </cell>
          <cell r="C5898" t="str">
            <v>男</v>
          </cell>
          <cell r="D5898" t="str">
            <v>生物与化学工程学院/轻工学院</v>
          </cell>
        </row>
        <row r="5899">
          <cell r="A5899">
            <v>5150491161</v>
          </cell>
          <cell r="B5899" t="str">
            <v>缪信鋆</v>
          </cell>
          <cell r="C5899" t="str">
            <v>男</v>
          </cell>
          <cell r="D5899" t="str">
            <v>生物与化学工程学院/轻工学院</v>
          </cell>
        </row>
        <row r="5900">
          <cell r="A5900">
            <v>5150491162</v>
          </cell>
          <cell r="B5900" t="str">
            <v>彭格戎</v>
          </cell>
          <cell r="C5900" t="str">
            <v>男</v>
          </cell>
          <cell r="D5900" t="str">
            <v>生物与化学工程学院/轻工学院</v>
          </cell>
        </row>
        <row r="5901">
          <cell r="A5901">
            <v>5150491163</v>
          </cell>
          <cell r="B5901" t="str">
            <v>沈杰</v>
          </cell>
          <cell r="C5901" t="str">
            <v>男</v>
          </cell>
          <cell r="D5901" t="str">
            <v>生物与化学工程学院/轻工学院</v>
          </cell>
        </row>
        <row r="5902">
          <cell r="A5902">
            <v>5150491164</v>
          </cell>
          <cell r="B5902" t="str">
            <v>王铖伟</v>
          </cell>
          <cell r="C5902" t="str">
            <v>男</v>
          </cell>
          <cell r="D5902" t="str">
            <v>生物与化学工程学院/轻工学院</v>
          </cell>
        </row>
        <row r="5903">
          <cell r="A5903">
            <v>5150491165</v>
          </cell>
          <cell r="B5903" t="str">
            <v>王家辉</v>
          </cell>
          <cell r="C5903" t="str">
            <v>男</v>
          </cell>
          <cell r="D5903" t="str">
            <v>生物与化学工程学院/轻工学院</v>
          </cell>
        </row>
        <row r="5904">
          <cell r="A5904">
            <v>5150491166</v>
          </cell>
          <cell r="B5904" t="str">
            <v>温从涛</v>
          </cell>
          <cell r="C5904" t="str">
            <v>男</v>
          </cell>
          <cell r="D5904" t="str">
            <v>生物与化学工程学院/轻工学院</v>
          </cell>
        </row>
        <row r="5905">
          <cell r="A5905">
            <v>5150491167</v>
          </cell>
          <cell r="B5905" t="str">
            <v>吴雨杭</v>
          </cell>
          <cell r="C5905" t="str">
            <v>男</v>
          </cell>
          <cell r="D5905" t="str">
            <v>生物与化学工程学院/轻工学院</v>
          </cell>
        </row>
        <row r="5906">
          <cell r="A5906">
            <v>5150491168</v>
          </cell>
          <cell r="B5906" t="str">
            <v>夏霄</v>
          </cell>
          <cell r="C5906" t="str">
            <v>男</v>
          </cell>
          <cell r="D5906" t="str">
            <v>生物与化学工程学院/轻工学院</v>
          </cell>
        </row>
        <row r="5907">
          <cell r="A5907">
            <v>5150491169</v>
          </cell>
          <cell r="B5907" t="str">
            <v>杨佳伟</v>
          </cell>
          <cell r="C5907" t="str">
            <v>男</v>
          </cell>
          <cell r="D5907" t="str">
            <v>生物与化学工程学院/轻工学院</v>
          </cell>
        </row>
        <row r="5908">
          <cell r="A5908">
            <v>5150491170</v>
          </cell>
          <cell r="B5908" t="str">
            <v>杨士庆</v>
          </cell>
          <cell r="C5908" t="str">
            <v>男</v>
          </cell>
          <cell r="D5908" t="str">
            <v>生物与化学工程学院/轻工学院</v>
          </cell>
        </row>
        <row r="5909">
          <cell r="A5909">
            <v>5150491171</v>
          </cell>
          <cell r="B5909" t="str">
            <v>占俊杰</v>
          </cell>
          <cell r="C5909" t="str">
            <v>男</v>
          </cell>
          <cell r="D5909" t="str">
            <v>生物与化学工程学院/轻工学院</v>
          </cell>
        </row>
        <row r="5910">
          <cell r="A5910">
            <v>5150491172</v>
          </cell>
          <cell r="B5910" t="str">
            <v>章晟鑫</v>
          </cell>
          <cell r="C5910" t="str">
            <v>男</v>
          </cell>
          <cell r="D5910" t="str">
            <v>生物与化学工程学院/轻工学院</v>
          </cell>
        </row>
        <row r="5911">
          <cell r="A5911">
            <v>5150491173</v>
          </cell>
          <cell r="B5911" t="str">
            <v>周浩恩</v>
          </cell>
          <cell r="C5911" t="str">
            <v>男</v>
          </cell>
          <cell r="D5911" t="str">
            <v>生物与化学工程学院/轻工学院</v>
          </cell>
        </row>
        <row r="5912">
          <cell r="A5912">
            <v>5150491175</v>
          </cell>
          <cell r="B5912" t="str">
            <v>邹嘉文</v>
          </cell>
          <cell r="C5912" t="str">
            <v>男</v>
          </cell>
          <cell r="D5912" t="str">
            <v>生物与化学工程学院/轻工学院</v>
          </cell>
        </row>
        <row r="5913">
          <cell r="A5913">
            <v>6150491176</v>
          </cell>
          <cell r="B5913" t="str">
            <v>舒可晨</v>
          </cell>
          <cell r="C5913" t="str">
            <v>男</v>
          </cell>
          <cell r="D5913" t="str">
            <v>生物与化学工程学院/轻工学院</v>
          </cell>
        </row>
        <row r="5914">
          <cell r="A5914">
            <v>107042026</v>
          </cell>
          <cell r="B5914" t="str">
            <v>方瑞华</v>
          </cell>
          <cell r="C5914" t="str">
            <v>男</v>
          </cell>
          <cell r="D5914" t="str">
            <v>生物与化学工程学院/轻工学院</v>
          </cell>
        </row>
        <row r="5915">
          <cell r="A5915">
            <v>108042055</v>
          </cell>
          <cell r="B5915" t="str">
            <v>魏巍</v>
          </cell>
          <cell r="C5915" t="str">
            <v>男</v>
          </cell>
          <cell r="D5915" t="str">
            <v>生物与化学工程学院/轻工学院</v>
          </cell>
        </row>
        <row r="5916">
          <cell r="A5916">
            <v>109042042</v>
          </cell>
          <cell r="B5916" t="str">
            <v>徐磊</v>
          </cell>
          <cell r="C5916" t="str">
            <v>男</v>
          </cell>
          <cell r="D5916" t="str">
            <v>生物与化学工程学院/轻工学院</v>
          </cell>
        </row>
        <row r="5917">
          <cell r="A5917">
            <v>110042026</v>
          </cell>
          <cell r="B5917" t="str">
            <v>胡辛未</v>
          </cell>
          <cell r="C5917" t="str">
            <v>男</v>
          </cell>
          <cell r="D5917" t="str">
            <v>生物与化学工程学院/轻工学院</v>
          </cell>
        </row>
        <row r="5918">
          <cell r="A5918">
            <v>1140499004</v>
          </cell>
          <cell r="B5918" t="str">
            <v>陆宇秀</v>
          </cell>
          <cell r="C5918" t="str">
            <v>女</v>
          </cell>
          <cell r="D5918" t="str">
            <v>生物与化学工程学院/轻工学院</v>
          </cell>
        </row>
        <row r="5919">
          <cell r="A5919">
            <v>1140499020</v>
          </cell>
          <cell r="B5919" t="str">
            <v>陈江</v>
          </cell>
          <cell r="C5919" t="str">
            <v>男</v>
          </cell>
          <cell r="D5919" t="str">
            <v>生物与化学工程学院/轻工学院</v>
          </cell>
        </row>
        <row r="5920">
          <cell r="A5920">
            <v>1140499028</v>
          </cell>
          <cell r="B5920" t="str">
            <v>付苹</v>
          </cell>
          <cell r="C5920" t="str">
            <v>男</v>
          </cell>
          <cell r="D5920" t="str">
            <v>生物与化学工程学院/轻工学院</v>
          </cell>
        </row>
        <row r="5921">
          <cell r="A5921">
            <v>1140499035</v>
          </cell>
          <cell r="B5921" t="str">
            <v>钱婕</v>
          </cell>
          <cell r="C5921" t="str">
            <v>女</v>
          </cell>
          <cell r="D5921" t="str">
            <v>生物与化学工程学院/轻工学院</v>
          </cell>
        </row>
        <row r="5922">
          <cell r="A5922">
            <v>1140499056</v>
          </cell>
          <cell r="B5922" t="str">
            <v>洪增</v>
          </cell>
          <cell r="C5922" t="str">
            <v>男</v>
          </cell>
          <cell r="D5922" t="str">
            <v>生物与化学工程学院/轻工学院</v>
          </cell>
        </row>
        <row r="5923">
          <cell r="A5923">
            <v>1140499062</v>
          </cell>
          <cell r="B5923" t="str">
            <v>王赟娟</v>
          </cell>
          <cell r="C5923" t="str">
            <v>女</v>
          </cell>
          <cell r="D5923" t="str">
            <v>生物与化学工程学院/轻工学院</v>
          </cell>
        </row>
        <row r="5924">
          <cell r="A5924">
            <v>1140499070</v>
          </cell>
          <cell r="B5924" t="str">
            <v>张宁</v>
          </cell>
          <cell r="C5924" t="str">
            <v>女</v>
          </cell>
          <cell r="D5924" t="str">
            <v>生物与化学工程学院/轻工学院</v>
          </cell>
        </row>
        <row r="5925">
          <cell r="A5925">
            <v>1140499078</v>
          </cell>
          <cell r="B5925" t="str">
            <v>邵泽颖</v>
          </cell>
          <cell r="C5925" t="str">
            <v>男</v>
          </cell>
          <cell r="D5925" t="str">
            <v>生物与化学工程学院/轻工学院</v>
          </cell>
        </row>
        <row r="5926">
          <cell r="A5926">
            <v>1140499081</v>
          </cell>
          <cell r="B5926" t="str">
            <v>戚鑫锴</v>
          </cell>
          <cell r="C5926" t="str">
            <v>男</v>
          </cell>
          <cell r="D5926" t="str">
            <v>生物与化学工程学院/轻工学院</v>
          </cell>
        </row>
        <row r="5927">
          <cell r="A5927">
            <v>1140499148</v>
          </cell>
          <cell r="B5927" t="str">
            <v>林延带</v>
          </cell>
          <cell r="C5927" t="str">
            <v>男</v>
          </cell>
          <cell r="D5927" t="str">
            <v>生物与化学工程学院/轻工学院</v>
          </cell>
        </row>
        <row r="5928">
          <cell r="A5928">
            <v>1140499167</v>
          </cell>
          <cell r="B5928" t="str">
            <v>姚辰飞</v>
          </cell>
          <cell r="C5928" t="str">
            <v>男</v>
          </cell>
          <cell r="D5928" t="str">
            <v>生物与化学工程学院/轻工学院</v>
          </cell>
        </row>
        <row r="5929">
          <cell r="A5929">
            <v>1140499174</v>
          </cell>
          <cell r="B5929" t="str">
            <v>李博</v>
          </cell>
          <cell r="C5929" t="str">
            <v>男</v>
          </cell>
          <cell r="D5929" t="str">
            <v>生物与化学工程学院/轻工学院</v>
          </cell>
        </row>
        <row r="5930">
          <cell r="A5930">
            <v>1140499221</v>
          </cell>
          <cell r="B5930" t="str">
            <v>孔俊华</v>
          </cell>
          <cell r="C5930" t="str">
            <v>男</v>
          </cell>
          <cell r="D5930" t="str">
            <v>生物与化学工程学院/轻工学院</v>
          </cell>
        </row>
        <row r="5931">
          <cell r="A5931">
            <v>1140499223</v>
          </cell>
          <cell r="B5931" t="str">
            <v>孙律</v>
          </cell>
          <cell r="C5931" t="str">
            <v>男</v>
          </cell>
          <cell r="D5931" t="str">
            <v>生物与化学工程学院/轻工学院</v>
          </cell>
        </row>
        <row r="5932">
          <cell r="A5932">
            <v>1140499227</v>
          </cell>
          <cell r="B5932" t="str">
            <v>梁鹏</v>
          </cell>
          <cell r="C5932" t="str">
            <v>男</v>
          </cell>
          <cell r="D5932" t="str">
            <v>生物与化学工程学院/轻工学院</v>
          </cell>
        </row>
        <row r="5933">
          <cell r="A5933">
            <v>1140499228</v>
          </cell>
          <cell r="B5933" t="str">
            <v>倪佳坤</v>
          </cell>
          <cell r="C5933" t="str">
            <v>男</v>
          </cell>
          <cell r="D5933" t="str">
            <v>生物与化学工程学院/轻工学院</v>
          </cell>
        </row>
        <row r="5934">
          <cell r="A5934">
            <v>1141410032</v>
          </cell>
          <cell r="B5934" t="str">
            <v>莫晓燕</v>
          </cell>
          <cell r="C5934" t="str">
            <v>女</v>
          </cell>
          <cell r="D5934" t="str">
            <v>生物与化学工程学院/轻工学院</v>
          </cell>
        </row>
        <row r="5935">
          <cell r="A5935">
            <v>510156007</v>
          </cell>
          <cell r="B5935" t="str">
            <v>赵笛</v>
          </cell>
          <cell r="C5935" t="str">
            <v>女</v>
          </cell>
          <cell r="D5935" t="str">
            <v>生物与化学工程学院/轻工学院</v>
          </cell>
        </row>
        <row r="5936">
          <cell r="A5936">
            <v>5110420014</v>
          </cell>
          <cell r="B5936" t="str">
            <v>汤栩剑</v>
          </cell>
          <cell r="C5936" t="str">
            <v>男</v>
          </cell>
          <cell r="D5936" t="str">
            <v>生物与化学工程学院/轻工学院</v>
          </cell>
        </row>
        <row r="5937">
          <cell r="A5937">
            <v>5120420001</v>
          </cell>
          <cell r="B5937" t="str">
            <v>曹奕</v>
          </cell>
          <cell r="C5937" t="str">
            <v>女</v>
          </cell>
          <cell r="D5937" t="str">
            <v>生物与化学工程学院/轻工学院</v>
          </cell>
        </row>
        <row r="5938">
          <cell r="A5938">
            <v>5120420002</v>
          </cell>
          <cell r="B5938" t="str">
            <v>陈雯</v>
          </cell>
          <cell r="C5938" t="str">
            <v>女</v>
          </cell>
          <cell r="D5938" t="str">
            <v>生物与化学工程学院/轻工学院</v>
          </cell>
        </row>
        <row r="5939">
          <cell r="A5939">
            <v>5120420003</v>
          </cell>
          <cell r="B5939" t="str">
            <v>梁晗</v>
          </cell>
          <cell r="C5939" t="str">
            <v>女</v>
          </cell>
          <cell r="D5939" t="str">
            <v>生物与化学工程学院/轻工学院</v>
          </cell>
        </row>
        <row r="5940">
          <cell r="A5940">
            <v>5120420004</v>
          </cell>
          <cell r="B5940" t="str">
            <v>吴程昊</v>
          </cell>
          <cell r="C5940" t="str">
            <v>女</v>
          </cell>
          <cell r="D5940" t="str">
            <v>生物与化学工程学院/轻工学院</v>
          </cell>
        </row>
        <row r="5941">
          <cell r="A5941">
            <v>5120420005</v>
          </cell>
          <cell r="B5941" t="str">
            <v>雷超君</v>
          </cell>
          <cell r="C5941" t="str">
            <v>女</v>
          </cell>
          <cell r="D5941" t="str">
            <v>生物与化学工程学院/轻工学院</v>
          </cell>
        </row>
        <row r="5942">
          <cell r="A5942">
            <v>5120420006</v>
          </cell>
          <cell r="B5942" t="str">
            <v>赵优萍</v>
          </cell>
          <cell r="C5942" t="str">
            <v>女</v>
          </cell>
          <cell r="D5942" t="str">
            <v>生物与化学工程学院/轻工学院</v>
          </cell>
        </row>
        <row r="5943">
          <cell r="A5943">
            <v>5120420007</v>
          </cell>
          <cell r="B5943" t="str">
            <v>徐燕丽</v>
          </cell>
          <cell r="C5943" t="str">
            <v>女</v>
          </cell>
          <cell r="D5943" t="str">
            <v>生物与化学工程学院/轻工学院</v>
          </cell>
        </row>
        <row r="5944">
          <cell r="A5944">
            <v>5120420008</v>
          </cell>
          <cell r="B5944" t="str">
            <v>赵羽</v>
          </cell>
          <cell r="C5944" t="str">
            <v>女</v>
          </cell>
          <cell r="D5944" t="str">
            <v>生物与化学工程学院/轻工学院</v>
          </cell>
        </row>
        <row r="5945">
          <cell r="A5945">
            <v>5120420009</v>
          </cell>
          <cell r="B5945" t="str">
            <v>俞妙青</v>
          </cell>
          <cell r="C5945" t="str">
            <v>女</v>
          </cell>
          <cell r="D5945" t="str">
            <v>生物与化学工程学院/轻工学院</v>
          </cell>
        </row>
        <row r="5946">
          <cell r="A5946">
            <v>5120420010</v>
          </cell>
          <cell r="B5946" t="str">
            <v>周宇</v>
          </cell>
          <cell r="C5946" t="str">
            <v>男</v>
          </cell>
          <cell r="D5946" t="str">
            <v>生物与化学工程学院/轻工学院</v>
          </cell>
        </row>
        <row r="5947">
          <cell r="A5947">
            <v>5120420011</v>
          </cell>
          <cell r="B5947" t="str">
            <v>方杰炳</v>
          </cell>
          <cell r="C5947" t="str">
            <v>男</v>
          </cell>
          <cell r="D5947" t="str">
            <v>生物与化学工程学院/轻工学院</v>
          </cell>
        </row>
        <row r="5948">
          <cell r="A5948">
            <v>5120420012</v>
          </cell>
          <cell r="B5948" t="str">
            <v>严琪</v>
          </cell>
          <cell r="C5948" t="str">
            <v>男</v>
          </cell>
          <cell r="D5948" t="str">
            <v>生物与化学工程学院/轻工学院</v>
          </cell>
        </row>
        <row r="5949">
          <cell r="A5949">
            <v>5120420013</v>
          </cell>
          <cell r="B5949" t="str">
            <v>汤顺杰</v>
          </cell>
          <cell r="C5949" t="str">
            <v>男</v>
          </cell>
          <cell r="D5949" t="str">
            <v>生物与化学工程学院/轻工学院</v>
          </cell>
        </row>
        <row r="5950">
          <cell r="A5950">
            <v>5120420014</v>
          </cell>
          <cell r="B5950" t="str">
            <v>姜有鱼</v>
          </cell>
          <cell r="C5950" t="str">
            <v>男</v>
          </cell>
          <cell r="D5950" t="str">
            <v>生物与化学工程学院/轻工学院</v>
          </cell>
        </row>
        <row r="5951">
          <cell r="A5951">
            <v>5120420016</v>
          </cell>
          <cell r="B5951" t="str">
            <v>郑仕剑</v>
          </cell>
          <cell r="C5951" t="str">
            <v>男</v>
          </cell>
          <cell r="D5951" t="str">
            <v>生物与化学工程学院/轻工学院</v>
          </cell>
        </row>
        <row r="5952">
          <cell r="A5952">
            <v>5120420017</v>
          </cell>
          <cell r="B5952" t="str">
            <v>张昌昌</v>
          </cell>
          <cell r="C5952" t="str">
            <v>男</v>
          </cell>
          <cell r="D5952" t="str">
            <v>生物与化学工程学院/轻工学院</v>
          </cell>
        </row>
        <row r="5953">
          <cell r="A5953">
            <v>5120420019</v>
          </cell>
          <cell r="B5953" t="str">
            <v>叶晓荣</v>
          </cell>
          <cell r="C5953" t="str">
            <v>男</v>
          </cell>
          <cell r="D5953" t="str">
            <v>生物与化学工程学院/轻工学院</v>
          </cell>
        </row>
        <row r="5954">
          <cell r="A5954">
            <v>5120420020</v>
          </cell>
          <cell r="B5954" t="str">
            <v>徐俊柯</v>
          </cell>
          <cell r="C5954" t="str">
            <v>男</v>
          </cell>
          <cell r="D5954" t="str">
            <v>生物与化学工程学院/轻工学院</v>
          </cell>
        </row>
        <row r="5955">
          <cell r="A5955">
            <v>5120420021</v>
          </cell>
          <cell r="B5955" t="str">
            <v>庄吕超</v>
          </cell>
          <cell r="C5955" t="str">
            <v>男</v>
          </cell>
          <cell r="D5955" t="str">
            <v>生物与化学工程学院/轻工学院</v>
          </cell>
        </row>
        <row r="5956">
          <cell r="A5956">
            <v>5120420022</v>
          </cell>
          <cell r="B5956" t="str">
            <v>俞杰</v>
          </cell>
          <cell r="C5956" t="str">
            <v>男</v>
          </cell>
          <cell r="D5956" t="str">
            <v>生物与化学工程学院/轻工学院</v>
          </cell>
        </row>
        <row r="5957">
          <cell r="A5957">
            <v>5120420023</v>
          </cell>
          <cell r="B5957" t="str">
            <v>吕轶</v>
          </cell>
          <cell r="C5957" t="str">
            <v>男</v>
          </cell>
          <cell r="D5957" t="str">
            <v>生物与化学工程学院/轻工学院</v>
          </cell>
        </row>
        <row r="5958">
          <cell r="A5958">
            <v>5120420024</v>
          </cell>
          <cell r="B5958" t="str">
            <v>庄昕豪</v>
          </cell>
          <cell r="C5958" t="str">
            <v>男</v>
          </cell>
          <cell r="D5958" t="str">
            <v>生物与化学工程学院/轻工学院</v>
          </cell>
        </row>
        <row r="5959">
          <cell r="A5959">
            <v>5120420026</v>
          </cell>
          <cell r="B5959" t="str">
            <v>郭春晓</v>
          </cell>
          <cell r="C5959" t="str">
            <v>男</v>
          </cell>
          <cell r="D5959" t="str">
            <v>生物与化学工程学院/轻工学院</v>
          </cell>
        </row>
        <row r="5960">
          <cell r="A5960">
            <v>5120420027</v>
          </cell>
          <cell r="B5960" t="str">
            <v>温兴仕</v>
          </cell>
          <cell r="C5960" t="str">
            <v>男</v>
          </cell>
          <cell r="D5960" t="str">
            <v>生物与化学工程学院/轻工学院</v>
          </cell>
        </row>
        <row r="5961">
          <cell r="A5961">
            <v>5120420028</v>
          </cell>
          <cell r="B5961" t="str">
            <v>姜良军</v>
          </cell>
          <cell r="C5961" t="str">
            <v>男</v>
          </cell>
          <cell r="D5961" t="str">
            <v>生物与化学工程学院/轻工学院</v>
          </cell>
        </row>
        <row r="5962">
          <cell r="A5962">
            <v>5120420029</v>
          </cell>
          <cell r="B5962" t="str">
            <v>王建鹏</v>
          </cell>
          <cell r="C5962" t="str">
            <v>男</v>
          </cell>
          <cell r="D5962" t="str">
            <v>生物与化学工程学院/轻工学院</v>
          </cell>
        </row>
        <row r="5963">
          <cell r="A5963">
            <v>5120420030</v>
          </cell>
          <cell r="B5963" t="str">
            <v>杨星法</v>
          </cell>
          <cell r="C5963" t="str">
            <v>男</v>
          </cell>
          <cell r="D5963" t="str">
            <v>生物与化学工程学院/轻工学院</v>
          </cell>
        </row>
        <row r="5964">
          <cell r="A5964">
            <v>5120420031</v>
          </cell>
          <cell r="B5964" t="str">
            <v>汝菁菁</v>
          </cell>
          <cell r="C5964" t="str">
            <v>女</v>
          </cell>
          <cell r="D5964" t="str">
            <v>生物与化学工程学院/轻工学院</v>
          </cell>
        </row>
        <row r="5965">
          <cell r="A5965">
            <v>5120420032</v>
          </cell>
          <cell r="B5965" t="str">
            <v>吴莹莹</v>
          </cell>
          <cell r="C5965" t="str">
            <v>女</v>
          </cell>
          <cell r="D5965" t="str">
            <v>生物与化学工程学院/轻工学院</v>
          </cell>
        </row>
        <row r="5966">
          <cell r="A5966">
            <v>5120420033</v>
          </cell>
          <cell r="B5966" t="str">
            <v>陈文婷</v>
          </cell>
          <cell r="C5966" t="str">
            <v>女</v>
          </cell>
          <cell r="D5966" t="str">
            <v>生物与化学工程学院/轻工学院</v>
          </cell>
        </row>
        <row r="5967">
          <cell r="A5967">
            <v>5120420034</v>
          </cell>
          <cell r="B5967" t="str">
            <v>张璇</v>
          </cell>
          <cell r="C5967" t="str">
            <v>女</v>
          </cell>
          <cell r="D5967" t="str">
            <v>生物与化学工程学院/轻工学院</v>
          </cell>
        </row>
        <row r="5968">
          <cell r="A5968">
            <v>5120420035</v>
          </cell>
          <cell r="B5968" t="str">
            <v>沈建文</v>
          </cell>
          <cell r="C5968" t="str">
            <v>女</v>
          </cell>
          <cell r="D5968" t="str">
            <v>生物与化学工程学院/轻工学院</v>
          </cell>
        </row>
        <row r="5969">
          <cell r="A5969">
            <v>5120420036</v>
          </cell>
          <cell r="B5969" t="str">
            <v>陈璐岚</v>
          </cell>
          <cell r="C5969" t="str">
            <v>女</v>
          </cell>
          <cell r="D5969" t="str">
            <v>生物与化学工程学院/轻工学院</v>
          </cell>
        </row>
        <row r="5970">
          <cell r="A5970">
            <v>5120420037</v>
          </cell>
          <cell r="B5970" t="str">
            <v>卢瑶瑶</v>
          </cell>
          <cell r="C5970" t="str">
            <v>女</v>
          </cell>
          <cell r="D5970" t="str">
            <v>生物与化学工程学院/轻工学院</v>
          </cell>
        </row>
        <row r="5971">
          <cell r="A5971">
            <v>5120420038</v>
          </cell>
          <cell r="B5971" t="str">
            <v>赖慧霞</v>
          </cell>
          <cell r="C5971" t="str">
            <v>女</v>
          </cell>
          <cell r="D5971" t="str">
            <v>生物与化学工程学院/轻工学院</v>
          </cell>
        </row>
        <row r="5972">
          <cell r="A5972">
            <v>5120420040</v>
          </cell>
          <cell r="B5972" t="str">
            <v>唐晓聪</v>
          </cell>
          <cell r="C5972" t="str">
            <v>男</v>
          </cell>
          <cell r="D5972" t="str">
            <v>生物与化学工程学院/轻工学院</v>
          </cell>
        </row>
        <row r="5973">
          <cell r="A5973">
            <v>5120420041</v>
          </cell>
          <cell r="B5973" t="str">
            <v>马校彬</v>
          </cell>
          <cell r="C5973" t="str">
            <v>男</v>
          </cell>
          <cell r="D5973" t="str">
            <v>生物与化学工程学院/轻工学院</v>
          </cell>
        </row>
        <row r="5974">
          <cell r="A5974">
            <v>5120420042</v>
          </cell>
          <cell r="B5974" t="str">
            <v>王奇超</v>
          </cell>
          <cell r="C5974" t="str">
            <v>男</v>
          </cell>
          <cell r="D5974" t="str">
            <v>生物与化学工程学院/轻工学院</v>
          </cell>
        </row>
        <row r="5975">
          <cell r="A5975">
            <v>5120420043</v>
          </cell>
          <cell r="B5975" t="str">
            <v>郑远鹏</v>
          </cell>
          <cell r="C5975" t="str">
            <v>男</v>
          </cell>
          <cell r="D5975" t="str">
            <v>生物与化学工程学院/轻工学院</v>
          </cell>
        </row>
        <row r="5976">
          <cell r="A5976">
            <v>5120420044</v>
          </cell>
          <cell r="B5976" t="str">
            <v>胡斌杰</v>
          </cell>
          <cell r="C5976" t="str">
            <v>男</v>
          </cell>
          <cell r="D5976" t="str">
            <v>生物与化学工程学院/轻工学院</v>
          </cell>
        </row>
        <row r="5977">
          <cell r="A5977">
            <v>5120420045</v>
          </cell>
          <cell r="B5977" t="str">
            <v>朱蒙</v>
          </cell>
          <cell r="C5977" t="str">
            <v>男</v>
          </cell>
          <cell r="D5977" t="str">
            <v>生物与化学工程学院/轻工学院</v>
          </cell>
        </row>
        <row r="5978">
          <cell r="A5978">
            <v>5120420046</v>
          </cell>
          <cell r="B5978" t="str">
            <v>卓可强</v>
          </cell>
          <cell r="C5978" t="str">
            <v>男</v>
          </cell>
          <cell r="D5978" t="str">
            <v>生物与化学工程学院/轻工学院</v>
          </cell>
        </row>
        <row r="5979">
          <cell r="A5979">
            <v>5120420047</v>
          </cell>
          <cell r="B5979" t="str">
            <v>石可富</v>
          </cell>
          <cell r="C5979" t="str">
            <v>男</v>
          </cell>
          <cell r="D5979" t="str">
            <v>生物与化学工程学院/轻工学院</v>
          </cell>
        </row>
        <row r="5980">
          <cell r="A5980">
            <v>5120420048</v>
          </cell>
          <cell r="B5980" t="str">
            <v>俞晨阳</v>
          </cell>
          <cell r="C5980" t="str">
            <v>男</v>
          </cell>
          <cell r="D5980" t="str">
            <v>生物与化学工程学院/轻工学院</v>
          </cell>
        </row>
        <row r="5981">
          <cell r="A5981">
            <v>5120420049</v>
          </cell>
          <cell r="B5981" t="str">
            <v>龚恩溢</v>
          </cell>
          <cell r="C5981" t="str">
            <v>男</v>
          </cell>
          <cell r="D5981" t="str">
            <v>生物与化学工程学院/轻工学院</v>
          </cell>
        </row>
        <row r="5982">
          <cell r="A5982">
            <v>5120420050</v>
          </cell>
          <cell r="B5982" t="str">
            <v>许敏</v>
          </cell>
          <cell r="C5982" t="str">
            <v>男</v>
          </cell>
          <cell r="D5982" t="str">
            <v>生物与化学工程学院/轻工学院</v>
          </cell>
        </row>
        <row r="5983">
          <cell r="A5983">
            <v>5120420051</v>
          </cell>
          <cell r="B5983" t="str">
            <v>颜江杭</v>
          </cell>
          <cell r="C5983" t="str">
            <v>男</v>
          </cell>
          <cell r="D5983" t="str">
            <v>生物与化学工程学院/轻工学院</v>
          </cell>
        </row>
        <row r="5984">
          <cell r="A5984">
            <v>5120420052</v>
          </cell>
          <cell r="B5984" t="str">
            <v>高振威</v>
          </cell>
          <cell r="C5984" t="str">
            <v>男</v>
          </cell>
          <cell r="D5984" t="str">
            <v>生物与化学工程学院/轻工学院</v>
          </cell>
        </row>
        <row r="5985">
          <cell r="A5985">
            <v>5120420053</v>
          </cell>
          <cell r="B5985" t="str">
            <v>洪勤龙</v>
          </cell>
          <cell r="C5985" t="str">
            <v>男</v>
          </cell>
          <cell r="D5985" t="str">
            <v>生物与化学工程学院/轻工学院</v>
          </cell>
        </row>
        <row r="5986">
          <cell r="A5986">
            <v>5120420054</v>
          </cell>
          <cell r="B5986" t="str">
            <v>蒋蒙</v>
          </cell>
          <cell r="C5986" t="str">
            <v>男</v>
          </cell>
          <cell r="D5986" t="str">
            <v>生物与化学工程学院/轻工学院</v>
          </cell>
        </row>
        <row r="5987">
          <cell r="A5987">
            <v>5120420055</v>
          </cell>
          <cell r="B5987" t="str">
            <v>潘魁</v>
          </cell>
          <cell r="C5987" t="str">
            <v>男</v>
          </cell>
          <cell r="D5987" t="str">
            <v>生物与化学工程学院/轻工学院</v>
          </cell>
        </row>
        <row r="5988">
          <cell r="A5988">
            <v>5120420056</v>
          </cell>
          <cell r="B5988" t="str">
            <v>潘得成</v>
          </cell>
          <cell r="C5988" t="str">
            <v>男</v>
          </cell>
          <cell r="D5988" t="str">
            <v>生物与化学工程学院/轻工学院</v>
          </cell>
        </row>
        <row r="5989">
          <cell r="A5989">
            <v>5120420057</v>
          </cell>
          <cell r="B5989" t="str">
            <v>朱有华</v>
          </cell>
          <cell r="C5989" t="str">
            <v>男</v>
          </cell>
          <cell r="D5989" t="str">
            <v>生物与化学工程学院/轻工学院</v>
          </cell>
        </row>
        <row r="5990">
          <cell r="A5990">
            <v>5120420059</v>
          </cell>
          <cell r="B5990" t="str">
            <v>盛刚锋</v>
          </cell>
          <cell r="C5990" t="str">
            <v>男</v>
          </cell>
          <cell r="D5990" t="str">
            <v>生物与化学工程学院/轻工学院</v>
          </cell>
        </row>
        <row r="5991">
          <cell r="A5991">
            <v>5120420060</v>
          </cell>
          <cell r="B5991" t="str">
            <v>张闻达</v>
          </cell>
          <cell r="C5991" t="str">
            <v>男</v>
          </cell>
          <cell r="D5991" t="str">
            <v>生物与化学工程学院/轻工学院</v>
          </cell>
        </row>
        <row r="5992">
          <cell r="A5992">
            <v>5121510007</v>
          </cell>
          <cell r="B5992" t="str">
            <v>吴泽声</v>
          </cell>
          <cell r="C5992" t="str">
            <v>男</v>
          </cell>
          <cell r="D5992" t="str">
            <v>生物与化学工程学院/轻工学院</v>
          </cell>
        </row>
        <row r="5993">
          <cell r="A5993">
            <v>5121560005</v>
          </cell>
          <cell r="B5993" t="str">
            <v>朱佳文</v>
          </cell>
          <cell r="C5993" t="str">
            <v>女</v>
          </cell>
          <cell r="D5993" t="str">
            <v>生物与化学工程学院/轻工学院</v>
          </cell>
        </row>
        <row r="5994">
          <cell r="A5994">
            <v>5130420001</v>
          </cell>
          <cell r="B5994" t="str">
            <v>孟青</v>
          </cell>
          <cell r="C5994" t="str">
            <v>女</v>
          </cell>
          <cell r="D5994" t="str">
            <v>生物与化学工程学院/轻工学院</v>
          </cell>
        </row>
        <row r="5995">
          <cell r="A5995">
            <v>5130420002</v>
          </cell>
          <cell r="B5995" t="str">
            <v>万旎</v>
          </cell>
          <cell r="C5995" t="str">
            <v>女</v>
          </cell>
          <cell r="D5995" t="str">
            <v>生物与化学工程学院/轻工学院</v>
          </cell>
        </row>
        <row r="5996">
          <cell r="A5996">
            <v>5130420003</v>
          </cell>
          <cell r="B5996" t="str">
            <v>姜雨歇</v>
          </cell>
          <cell r="C5996" t="str">
            <v>女</v>
          </cell>
          <cell r="D5996" t="str">
            <v>生物与化学工程学院/轻工学院</v>
          </cell>
        </row>
        <row r="5997">
          <cell r="A5997">
            <v>5130420005</v>
          </cell>
          <cell r="B5997" t="str">
            <v>郑温时</v>
          </cell>
          <cell r="C5997" t="str">
            <v>女</v>
          </cell>
          <cell r="D5997" t="str">
            <v>生物与化学工程学院/轻工学院</v>
          </cell>
        </row>
        <row r="5998">
          <cell r="A5998">
            <v>5130420006</v>
          </cell>
          <cell r="B5998" t="str">
            <v>赵晴</v>
          </cell>
          <cell r="C5998" t="str">
            <v>女</v>
          </cell>
          <cell r="D5998" t="str">
            <v>生物与化学工程学院/轻工学院</v>
          </cell>
        </row>
        <row r="5999">
          <cell r="A5999">
            <v>5130420007</v>
          </cell>
          <cell r="B5999" t="str">
            <v>马梦莎</v>
          </cell>
          <cell r="C5999" t="str">
            <v>女</v>
          </cell>
          <cell r="D5999" t="str">
            <v>生物与化学工程学院/轻工学院</v>
          </cell>
        </row>
        <row r="6000">
          <cell r="A6000">
            <v>5130420008</v>
          </cell>
          <cell r="B6000" t="str">
            <v>张意</v>
          </cell>
          <cell r="C6000" t="str">
            <v>女</v>
          </cell>
          <cell r="D6000" t="str">
            <v>生物与化学工程学院/轻工学院</v>
          </cell>
        </row>
        <row r="6001">
          <cell r="A6001">
            <v>5130420009</v>
          </cell>
          <cell r="B6001" t="str">
            <v>杨平建</v>
          </cell>
          <cell r="C6001" t="str">
            <v>男</v>
          </cell>
          <cell r="D6001" t="str">
            <v>生物与化学工程学院/轻工学院</v>
          </cell>
        </row>
        <row r="6002">
          <cell r="A6002">
            <v>5130420011</v>
          </cell>
          <cell r="B6002" t="str">
            <v>林文成</v>
          </cell>
          <cell r="C6002" t="str">
            <v>男</v>
          </cell>
          <cell r="D6002" t="str">
            <v>生物与化学工程学院/轻工学院</v>
          </cell>
        </row>
        <row r="6003">
          <cell r="A6003">
            <v>5130420012</v>
          </cell>
          <cell r="B6003" t="str">
            <v>陈金标</v>
          </cell>
          <cell r="C6003" t="str">
            <v>男</v>
          </cell>
          <cell r="D6003" t="str">
            <v>生物与化学工程学院/轻工学院</v>
          </cell>
        </row>
        <row r="6004">
          <cell r="A6004">
            <v>5130420013</v>
          </cell>
          <cell r="B6004" t="str">
            <v>谢栋</v>
          </cell>
          <cell r="C6004" t="str">
            <v>男</v>
          </cell>
          <cell r="D6004" t="str">
            <v>生物与化学工程学院/轻工学院</v>
          </cell>
        </row>
        <row r="6005">
          <cell r="A6005">
            <v>5130420014</v>
          </cell>
          <cell r="B6005" t="str">
            <v>袁一帆</v>
          </cell>
          <cell r="C6005" t="str">
            <v>男</v>
          </cell>
          <cell r="D6005" t="str">
            <v>生物与化学工程学院/轻工学院</v>
          </cell>
        </row>
        <row r="6006">
          <cell r="A6006">
            <v>5130420015</v>
          </cell>
          <cell r="B6006" t="str">
            <v>羊伟康</v>
          </cell>
          <cell r="C6006" t="str">
            <v>男</v>
          </cell>
          <cell r="D6006" t="str">
            <v>生物与化学工程学院/轻工学院</v>
          </cell>
        </row>
        <row r="6007">
          <cell r="A6007">
            <v>5130420016</v>
          </cell>
          <cell r="B6007" t="str">
            <v>周浩</v>
          </cell>
          <cell r="C6007" t="str">
            <v>男</v>
          </cell>
          <cell r="D6007" t="str">
            <v>生物与化学工程学院/轻工学院</v>
          </cell>
        </row>
        <row r="6008">
          <cell r="A6008">
            <v>5130420017</v>
          </cell>
          <cell r="B6008" t="str">
            <v>张超</v>
          </cell>
          <cell r="C6008" t="str">
            <v>男</v>
          </cell>
          <cell r="D6008" t="str">
            <v>生物与化学工程学院/轻工学院</v>
          </cell>
        </row>
        <row r="6009">
          <cell r="A6009">
            <v>5130420018</v>
          </cell>
          <cell r="B6009" t="str">
            <v>罗孝炯</v>
          </cell>
          <cell r="C6009" t="str">
            <v>男</v>
          </cell>
          <cell r="D6009" t="str">
            <v>生物与化学工程学院/轻工学院</v>
          </cell>
        </row>
        <row r="6010">
          <cell r="A6010">
            <v>5130420020</v>
          </cell>
          <cell r="B6010" t="str">
            <v>蒋振波</v>
          </cell>
          <cell r="C6010" t="str">
            <v>男</v>
          </cell>
          <cell r="D6010" t="str">
            <v>生物与化学工程学院/轻工学院</v>
          </cell>
        </row>
        <row r="6011">
          <cell r="A6011">
            <v>5130420021</v>
          </cell>
          <cell r="B6011" t="str">
            <v>李嘉豪</v>
          </cell>
          <cell r="C6011" t="str">
            <v>男</v>
          </cell>
          <cell r="D6011" t="str">
            <v>生物与化学工程学院/轻工学院</v>
          </cell>
        </row>
        <row r="6012">
          <cell r="A6012">
            <v>5130420022</v>
          </cell>
          <cell r="B6012" t="str">
            <v>陈云</v>
          </cell>
          <cell r="C6012" t="str">
            <v>男</v>
          </cell>
          <cell r="D6012" t="str">
            <v>生物与化学工程学院/轻工学院</v>
          </cell>
        </row>
        <row r="6013">
          <cell r="A6013">
            <v>5130420023</v>
          </cell>
          <cell r="B6013" t="str">
            <v>李昕</v>
          </cell>
          <cell r="C6013" t="str">
            <v>男</v>
          </cell>
          <cell r="D6013" t="str">
            <v>生物与化学工程学院/轻工学院</v>
          </cell>
        </row>
        <row r="6014">
          <cell r="A6014">
            <v>5130420024</v>
          </cell>
          <cell r="B6014" t="str">
            <v>李辉辉</v>
          </cell>
          <cell r="C6014" t="str">
            <v>男</v>
          </cell>
          <cell r="D6014" t="str">
            <v>生物与化学工程学院/轻工学院</v>
          </cell>
        </row>
        <row r="6015">
          <cell r="A6015">
            <v>5130420025</v>
          </cell>
          <cell r="B6015" t="str">
            <v>钱明强</v>
          </cell>
          <cell r="C6015" t="str">
            <v>男</v>
          </cell>
          <cell r="D6015" t="str">
            <v>生物与化学工程学院/轻工学院</v>
          </cell>
        </row>
        <row r="6016">
          <cell r="A6016">
            <v>5130420026</v>
          </cell>
          <cell r="B6016" t="str">
            <v>周可清</v>
          </cell>
          <cell r="C6016" t="str">
            <v>男</v>
          </cell>
          <cell r="D6016" t="str">
            <v>生物与化学工程学院/轻工学院</v>
          </cell>
        </row>
        <row r="6017">
          <cell r="A6017">
            <v>5130420027</v>
          </cell>
          <cell r="B6017" t="str">
            <v>周卓愉</v>
          </cell>
          <cell r="C6017" t="str">
            <v>男</v>
          </cell>
          <cell r="D6017" t="str">
            <v>生物与化学工程学院/轻工学院</v>
          </cell>
        </row>
        <row r="6018">
          <cell r="A6018">
            <v>5130420028</v>
          </cell>
          <cell r="B6018" t="str">
            <v>杨逍</v>
          </cell>
          <cell r="C6018" t="str">
            <v>男</v>
          </cell>
          <cell r="D6018" t="str">
            <v>生物与化学工程学院/轻工学院</v>
          </cell>
        </row>
        <row r="6019">
          <cell r="A6019">
            <v>5130420029</v>
          </cell>
          <cell r="B6019" t="str">
            <v>林肯</v>
          </cell>
          <cell r="C6019" t="str">
            <v>男</v>
          </cell>
          <cell r="D6019" t="str">
            <v>生物与化学工程学院/轻工学院</v>
          </cell>
        </row>
        <row r="6020">
          <cell r="A6020">
            <v>5130420030</v>
          </cell>
          <cell r="B6020" t="str">
            <v>张超</v>
          </cell>
          <cell r="C6020" t="str">
            <v>男</v>
          </cell>
          <cell r="D6020" t="str">
            <v>生物与化学工程学院/轻工学院</v>
          </cell>
        </row>
        <row r="6021">
          <cell r="A6021">
            <v>5130420031</v>
          </cell>
          <cell r="B6021" t="str">
            <v>章利钢</v>
          </cell>
          <cell r="C6021" t="str">
            <v>男</v>
          </cell>
          <cell r="D6021" t="str">
            <v>生物与化学工程学院/轻工学院</v>
          </cell>
        </row>
        <row r="6022">
          <cell r="A6022">
            <v>5130420032</v>
          </cell>
          <cell r="B6022" t="str">
            <v>林雪茹</v>
          </cell>
          <cell r="C6022" t="str">
            <v>女</v>
          </cell>
          <cell r="D6022" t="str">
            <v>生物与化学工程学院/轻工学院</v>
          </cell>
        </row>
        <row r="6023">
          <cell r="A6023">
            <v>5130420033</v>
          </cell>
          <cell r="B6023" t="str">
            <v>董雷飞</v>
          </cell>
          <cell r="C6023" t="str">
            <v>女</v>
          </cell>
          <cell r="D6023" t="str">
            <v>生物与化学工程学院/轻工学院</v>
          </cell>
        </row>
        <row r="6024">
          <cell r="A6024">
            <v>5130420035</v>
          </cell>
          <cell r="B6024" t="str">
            <v>王梦楚</v>
          </cell>
          <cell r="C6024" t="str">
            <v>女</v>
          </cell>
          <cell r="D6024" t="str">
            <v>生物与化学工程学院/轻工学院</v>
          </cell>
        </row>
        <row r="6025">
          <cell r="A6025">
            <v>5130420036</v>
          </cell>
          <cell r="B6025" t="str">
            <v>孙悦</v>
          </cell>
          <cell r="C6025" t="str">
            <v>女</v>
          </cell>
          <cell r="D6025" t="str">
            <v>生物与化学工程学院/轻工学院</v>
          </cell>
        </row>
        <row r="6026">
          <cell r="A6026">
            <v>5130420037</v>
          </cell>
          <cell r="B6026" t="str">
            <v>裘杭霞</v>
          </cell>
          <cell r="C6026" t="str">
            <v>女</v>
          </cell>
          <cell r="D6026" t="str">
            <v>生物与化学工程学院/轻工学院</v>
          </cell>
        </row>
        <row r="6027">
          <cell r="A6027">
            <v>5130420038</v>
          </cell>
          <cell r="B6027" t="str">
            <v>俞婷婷</v>
          </cell>
          <cell r="C6027" t="str">
            <v>女</v>
          </cell>
          <cell r="D6027" t="str">
            <v>生物与化学工程学院/轻工学院</v>
          </cell>
        </row>
        <row r="6028">
          <cell r="A6028">
            <v>5130420039</v>
          </cell>
          <cell r="B6028" t="str">
            <v>梁伟</v>
          </cell>
          <cell r="C6028" t="str">
            <v>男</v>
          </cell>
          <cell r="D6028" t="str">
            <v>生物与化学工程学院/轻工学院</v>
          </cell>
        </row>
        <row r="6029">
          <cell r="A6029">
            <v>5130420040</v>
          </cell>
          <cell r="B6029" t="str">
            <v>邬敬秦</v>
          </cell>
          <cell r="C6029" t="str">
            <v>男</v>
          </cell>
          <cell r="D6029" t="str">
            <v>生物与化学工程学院/轻工学院</v>
          </cell>
        </row>
        <row r="6030">
          <cell r="A6030">
            <v>5130420041</v>
          </cell>
          <cell r="B6030" t="str">
            <v>戴恺晨</v>
          </cell>
          <cell r="C6030" t="str">
            <v>男</v>
          </cell>
          <cell r="D6030" t="str">
            <v>生物与化学工程学院/轻工学院</v>
          </cell>
        </row>
        <row r="6031">
          <cell r="A6031">
            <v>5130420042</v>
          </cell>
          <cell r="B6031" t="str">
            <v>王阳</v>
          </cell>
          <cell r="C6031" t="str">
            <v>男</v>
          </cell>
          <cell r="D6031" t="str">
            <v>生物与化学工程学院/轻工学院</v>
          </cell>
        </row>
        <row r="6032">
          <cell r="A6032">
            <v>5130420043</v>
          </cell>
          <cell r="B6032" t="str">
            <v>张盛</v>
          </cell>
          <cell r="C6032" t="str">
            <v>男</v>
          </cell>
          <cell r="D6032" t="str">
            <v>生物与化学工程学院/轻工学院</v>
          </cell>
        </row>
        <row r="6033">
          <cell r="A6033">
            <v>5130420044</v>
          </cell>
          <cell r="B6033" t="str">
            <v>赵海峰</v>
          </cell>
          <cell r="C6033" t="str">
            <v>男</v>
          </cell>
          <cell r="D6033" t="str">
            <v>生物与化学工程学院/轻工学院</v>
          </cell>
        </row>
        <row r="6034">
          <cell r="A6034">
            <v>5130420045</v>
          </cell>
          <cell r="B6034" t="str">
            <v>柯钰</v>
          </cell>
          <cell r="C6034" t="str">
            <v>男</v>
          </cell>
          <cell r="D6034" t="str">
            <v>生物与化学工程学院/轻工学院</v>
          </cell>
        </row>
        <row r="6035">
          <cell r="A6035">
            <v>5130420046</v>
          </cell>
          <cell r="B6035" t="str">
            <v>田川川</v>
          </cell>
          <cell r="C6035" t="str">
            <v>男</v>
          </cell>
          <cell r="D6035" t="str">
            <v>生物与化学工程学院/轻工学院</v>
          </cell>
        </row>
        <row r="6036">
          <cell r="A6036">
            <v>5130420047</v>
          </cell>
          <cell r="B6036" t="str">
            <v>丁国芳</v>
          </cell>
          <cell r="C6036" t="str">
            <v>男</v>
          </cell>
          <cell r="D6036" t="str">
            <v>生物与化学工程学院/轻工学院</v>
          </cell>
        </row>
        <row r="6037">
          <cell r="A6037">
            <v>5130420048</v>
          </cell>
          <cell r="B6037" t="str">
            <v>赵冰岑</v>
          </cell>
          <cell r="C6037" t="str">
            <v>男</v>
          </cell>
          <cell r="D6037" t="str">
            <v>生物与化学工程学院/轻工学院</v>
          </cell>
        </row>
        <row r="6038">
          <cell r="A6038">
            <v>5130420049</v>
          </cell>
          <cell r="B6038" t="str">
            <v>朱君伟</v>
          </cell>
          <cell r="C6038" t="str">
            <v>男</v>
          </cell>
          <cell r="D6038" t="str">
            <v>生物与化学工程学院/轻工学院</v>
          </cell>
        </row>
        <row r="6039">
          <cell r="A6039">
            <v>5130420050</v>
          </cell>
          <cell r="B6039" t="str">
            <v>董琦吉</v>
          </cell>
          <cell r="C6039" t="str">
            <v>男</v>
          </cell>
          <cell r="D6039" t="str">
            <v>生物与化学工程学院/轻工学院</v>
          </cell>
        </row>
        <row r="6040">
          <cell r="A6040">
            <v>5130420051</v>
          </cell>
          <cell r="B6040" t="str">
            <v>张聪</v>
          </cell>
          <cell r="C6040" t="str">
            <v>男</v>
          </cell>
          <cell r="D6040" t="str">
            <v>生物与化学工程学院/轻工学院</v>
          </cell>
        </row>
        <row r="6041">
          <cell r="A6041">
            <v>5130420053</v>
          </cell>
          <cell r="B6041" t="str">
            <v>张凯祺</v>
          </cell>
          <cell r="C6041" t="str">
            <v>男</v>
          </cell>
          <cell r="D6041" t="str">
            <v>生物与化学工程学院/轻工学院</v>
          </cell>
        </row>
        <row r="6042">
          <cell r="A6042">
            <v>5130420054</v>
          </cell>
          <cell r="B6042" t="str">
            <v>陈宁</v>
          </cell>
          <cell r="C6042" t="str">
            <v>男</v>
          </cell>
          <cell r="D6042" t="str">
            <v>生物与化学工程学院/轻工学院</v>
          </cell>
        </row>
        <row r="6043">
          <cell r="A6043">
            <v>5130420055</v>
          </cell>
          <cell r="B6043" t="str">
            <v>王宇浩</v>
          </cell>
          <cell r="C6043" t="str">
            <v>男</v>
          </cell>
          <cell r="D6043" t="str">
            <v>生物与化学工程学院/轻工学院</v>
          </cell>
        </row>
        <row r="6044">
          <cell r="A6044">
            <v>5130420056</v>
          </cell>
          <cell r="B6044" t="str">
            <v>陈辉</v>
          </cell>
          <cell r="C6044" t="str">
            <v>男</v>
          </cell>
          <cell r="D6044" t="str">
            <v>生物与化学工程学院/轻工学院</v>
          </cell>
        </row>
        <row r="6045">
          <cell r="A6045">
            <v>5130420057</v>
          </cell>
          <cell r="B6045" t="str">
            <v>居挺</v>
          </cell>
          <cell r="C6045" t="str">
            <v>男</v>
          </cell>
          <cell r="D6045" t="str">
            <v>生物与化学工程学院/轻工学院</v>
          </cell>
        </row>
        <row r="6046">
          <cell r="A6046">
            <v>5130420058</v>
          </cell>
          <cell r="B6046" t="str">
            <v>吴勇杰</v>
          </cell>
          <cell r="C6046" t="str">
            <v>男</v>
          </cell>
          <cell r="D6046" t="str">
            <v>生物与化学工程学院/轻工学院</v>
          </cell>
        </row>
        <row r="6047">
          <cell r="A6047">
            <v>5130420060</v>
          </cell>
          <cell r="B6047" t="str">
            <v>徐超</v>
          </cell>
          <cell r="C6047" t="str">
            <v>男</v>
          </cell>
          <cell r="D6047" t="str">
            <v>生物与化学工程学院/轻工学院</v>
          </cell>
        </row>
        <row r="6048">
          <cell r="A6048">
            <v>5130420061</v>
          </cell>
          <cell r="B6048" t="str">
            <v>袁宇凯</v>
          </cell>
          <cell r="C6048" t="str">
            <v>男</v>
          </cell>
          <cell r="D6048" t="str">
            <v>生物与化学工程学院/轻工学院</v>
          </cell>
        </row>
        <row r="6049">
          <cell r="A6049">
            <v>5131560009</v>
          </cell>
          <cell r="B6049" t="str">
            <v>卢泽宇</v>
          </cell>
          <cell r="C6049" t="str">
            <v>男</v>
          </cell>
          <cell r="D6049" t="str">
            <v>生物与化学工程学院/轻工学院</v>
          </cell>
        </row>
        <row r="6050">
          <cell r="A6050">
            <v>5140420001</v>
          </cell>
          <cell r="B6050" t="str">
            <v>汪慧云</v>
          </cell>
          <cell r="C6050" t="str">
            <v>女</v>
          </cell>
          <cell r="D6050" t="str">
            <v>生物与化学工程学院/轻工学院</v>
          </cell>
        </row>
        <row r="6051">
          <cell r="A6051">
            <v>5140420002</v>
          </cell>
          <cell r="B6051" t="str">
            <v>戴玲娜</v>
          </cell>
          <cell r="C6051" t="str">
            <v>女</v>
          </cell>
          <cell r="D6051" t="str">
            <v>生物与化学工程学院/轻工学院</v>
          </cell>
        </row>
        <row r="6052">
          <cell r="A6052">
            <v>5140420003</v>
          </cell>
          <cell r="B6052" t="str">
            <v>金敏敏</v>
          </cell>
          <cell r="C6052" t="str">
            <v>女</v>
          </cell>
          <cell r="D6052" t="str">
            <v>生物与化学工程学院/轻工学院</v>
          </cell>
        </row>
        <row r="6053">
          <cell r="A6053">
            <v>5140420005</v>
          </cell>
          <cell r="B6053" t="str">
            <v>傅献伟</v>
          </cell>
          <cell r="C6053" t="str">
            <v>女</v>
          </cell>
          <cell r="D6053" t="str">
            <v>生物与化学工程学院/轻工学院</v>
          </cell>
        </row>
        <row r="6054">
          <cell r="A6054">
            <v>5140420006</v>
          </cell>
          <cell r="B6054" t="str">
            <v>陈祥聪</v>
          </cell>
          <cell r="C6054" t="str">
            <v>男</v>
          </cell>
          <cell r="D6054" t="str">
            <v>生物与化学工程学院/轻工学院</v>
          </cell>
        </row>
        <row r="6055">
          <cell r="A6055">
            <v>5140420007</v>
          </cell>
          <cell r="B6055" t="str">
            <v>宓浩晟</v>
          </cell>
          <cell r="C6055" t="str">
            <v>男</v>
          </cell>
          <cell r="D6055" t="str">
            <v>生物与化学工程学院/轻工学院</v>
          </cell>
        </row>
        <row r="6056">
          <cell r="A6056">
            <v>5140420009</v>
          </cell>
          <cell r="B6056" t="str">
            <v>何鸣啸</v>
          </cell>
          <cell r="C6056" t="str">
            <v>男</v>
          </cell>
          <cell r="D6056" t="str">
            <v>生物与化学工程学院/轻工学院</v>
          </cell>
        </row>
        <row r="6057">
          <cell r="A6057">
            <v>5140420010</v>
          </cell>
          <cell r="B6057" t="str">
            <v>吴起达</v>
          </cell>
          <cell r="C6057" t="str">
            <v>男</v>
          </cell>
          <cell r="D6057" t="str">
            <v>生物与化学工程学院/轻工学院</v>
          </cell>
        </row>
        <row r="6058">
          <cell r="A6058">
            <v>5140420011</v>
          </cell>
          <cell r="B6058" t="str">
            <v>蔡祎伟</v>
          </cell>
          <cell r="C6058" t="str">
            <v>男</v>
          </cell>
          <cell r="D6058" t="str">
            <v>生物与化学工程学院/轻工学院</v>
          </cell>
        </row>
        <row r="6059">
          <cell r="A6059">
            <v>5140420012</v>
          </cell>
          <cell r="B6059" t="str">
            <v>余建星</v>
          </cell>
          <cell r="C6059" t="str">
            <v>男</v>
          </cell>
          <cell r="D6059" t="str">
            <v>生物与化学工程学院/轻工学院</v>
          </cell>
        </row>
        <row r="6060">
          <cell r="A6060">
            <v>5140420013</v>
          </cell>
          <cell r="B6060" t="str">
            <v>沃锦乔</v>
          </cell>
          <cell r="C6060" t="str">
            <v>男</v>
          </cell>
          <cell r="D6060" t="str">
            <v>生物与化学工程学院/轻工学院</v>
          </cell>
        </row>
        <row r="6061">
          <cell r="A6061">
            <v>5140420014</v>
          </cell>
          <cell r="B6061" t="str">
            <v>李雪飞</v>
          </cell>
          <cell r="C6061" t="str">
            <v>男</v>
          </cell>
          <cell r="D6061" t="str">
            <v>生物与化学工程学院/轻工学院</v>
          </cell>
        </row>
        <row r="6062">
          <cell r="A6062">
            <v>5140420015</v>
          </cell>
          <cell r="B6062" t="str">
            <v>周文强</v>
          </cell>
          <cell r="C6062" t="str">
            <v>男</v>
          </cell>
          <cell r="D6062" t="str">
            <v>生物与化学工程学院/轻工学院</v>
          </cell>
        </row>
        <row r="6063">
          <cell r="A6063">
            <v>5140420016</v>
          </cell>
          <cell r="B6063" t="str">
            <v>赵康</v>
          </cell>
          <cell r="C6063" t="str">
            <v>男</v>
          </cell>
          <cell r="D6063" t="str">
            <v>生物与化学工程学院/轻工学院</v>
          </cell>
        </row>
        <row r="6064">
          <cell r="A6064">
            <v>5140420017</v>
          </cell>
          <cell r="B6064" t="str">
            <v>孙利</v>
          </cell>
          <cell r="C6064" t="str">
            <v>男</v>
          </cell>
          <cell r="D6064" t="str">
            <v>生物与化学工程学院/轻工学院</v>
          </cell>
        </row>
        <row r="6065">
          <cell r="A6065">
            <v>5140420018</v>
          </cell>
          <cell r="B6065" t="str">
            <v>林佳贲</v>
          </cell>
          <cell r="C6065" t="str">
            <v>男</v>
          </cell>
          <cell r="D6065" t="str">
            <v>生物与化学工程学院/轻工学院</v>
          </cell>
        </row>
        <row r="6066">
          <cell r="A6066">
            <v>5140420019</v>
          </cell>
          <cell r="B6066" t="str">
            <v>罗永鹏</v>
          </cell>
          <cell r="C6066" t="str">
            <v>男</v>
          </cell>
          <cell r="D6066" t="str">
            <v>生物与化学工程学院/轻工学院</v>
          </cell>
        </row>
        <row r="6067">
          <cell r="A6067">
            <v>5140420020</v>
          </cell>
          <cell r="B6067" t="str">
            <v>杜辛涛</v>
          </cell>
          <cell r="C6067" t="str">
            <v>男</v>
          </cell>
          <cell r="D6067" t="str">
            <v>生物与化学工程学院/轻工学院</v>
          </cell>
        </row>
        <row r="6068">
          <cell r="A6068">
            <v>5140420021</v>
          </cell>
          <cell r="B6068" t="str">
            <v>莫易</v>
          </cell>
          <cell r="C6068" t="str">
            <v>男</v>
          </cell>
          <cell r="D6068" t="str">
            <v>生物与化学工程学院/轻工学院</v>
          </cell>
        </row>
        <row r="6069">
          <cell r="A6069">
            <v>5140420022</v>
          </cell>
          <cell r="B6069" t="str">
            <v>叶镭</v>
          </cell>
          <cell r="C6069" t="str">
            <v>男</v>
          </cell>
          <cell r="D6069" t="str">
            <v>生物与化学工程学院/轻工学院</v>
          </cell>
        </row>
        <row r="6070">
          <cell r="A6070">
            <v>5140420024</v>
          </cell>
          <cell r="B6070" t="str">
            <v>沈宇健</v>
          </cell>
          <cell r="C6070" t="str">
            <v>男</v>
          </cell>
          <cell r="D6070" t="str">
            <v>生物与化学工程学院/轻工学院</v>
          </cell>
        </row>
        <row r="6071">
          <cell r="A6071">
            <v>5140420025</v>
          </cell>
          <cell r="B6071" t="str">
            <v>曾夏杭</v>
          </cell>
          <cell r="C6071" t="str">
            <v>女</v>
          </cell>
          <cell r="D6071" t="str">
            <v>生物与化学工程学院/轻工学院</v>
          </cell>
        </row>
        <row r="6072">
          <cell r="A6072">
            <v>5140420026</v>
          </cell>
          <cell r="B6072" t="str">
            <v>潘婷</v>
          </cell>
          <cell r="C6072" t="str">
            <v>女</v>
          </cell>
          <cell r="D6072" t="str">
            <v>生物与化学工程学院/轻工学院</v>
          </cell>
        </row>
        <row r="6073">
          <cell r="A6073">
            <v>5140420027</v>
          </cell>
          <cell r="B6073" t="str">
            <v>陈悦婷</v>
          </cell>
          <cell r="C6073" t="str">
            <v>女</v>
          </cell>
          <cell r="D6073" t="str">
            <v>生物与化学工程学院/轻工学院</v>
          </cell>
        </row>
        <row r="6074">
          <cell r="A6074">
            <v>5140420028</v>
          </cell>
          <cell r="B6074" t="str">
            <v>胡苗</v>
          </cell>
          <cell r="C6074" t="str">
            <v>女</v>
          </cell>
          <cell r="D6074" t="str">
            <v>生物与化学工程学院/轻工学院</v>
          </cell>
        </row>
        <row r="6075">
          <cell r="A6075">
            <v>5140420029</v>
          </cell>
          <cell r="B6075" t="str">
            <v>方芬</v>
          </cell>
          <cell r="C6075" t="str">
            <v>女</v>
          </cell>
          <cell r="D6075" t="str">
            <v>生物与化学工程学院/轻工学院</v>
          </cell>
        </row>
        <row r="6076">
          <cell r="A6076">
            <v>5140420030</v>
          </cell>
          <cell r="B6076" t="str">
            <v>池彬彬</v>
          </cell>
          <cell r="C6076" t="str">
            <v>男</v>
          </cell>
          <cell r="D6076" t="str">
            <v>生物与化学工程学院/轻工学院</v>
          </cell>
        </row>
        <row r="6077">
          <cell r="A6077">
            <v>5140420031</v>
          </cell>
          <cell r="B6077" t="str">
            <v>叶俊贤</v>
          </cell>
          <cell r="C6077" t="str">
            <v>男</v>
          </cell>
          <cell r="D6077" t="str">
            <v>生物与化学工程学院/轻工学院</v>
          </cell>
        </row>
        <row r="6078">
          <cell r="A6078">
            <v>5140420033</v>
          </cell>
          <cell r="B6078" t="str">
            <v>钱约翰</v>
          </cell>
          <cell r="C6078" t="str">
            <v>男</v>
          </cell>
          <cell r="D6078" t="str">
            <v>生物与化学工程学院/轻工学院</v>
          </cell>
        </row>
        <row r="6079">
          <cell r="A6079">
            <v>5140420035</v>
          </cell>
          <cell r="B6079" t="str">
            <v>王凯</v>
          </cell>
          <cell r="C6079" t="str">
            <v>男</v>
          </cell>
          <cell r="D6079" t="str">
            <v>生物与化学工程学院/轻工学院</v>
          </cell>
        </row>
        <row r="6080">
          <cell r="A6080">
            <v>5140420036</v>
          </cell>
          <cell r="B6080" t="str">
            <v>余沛杰</v>
          </cell>
          <cell r="C6080" t="str">
            <v>男</v>
          </cell>
          <cell r="D6080" t="str">
            <v>生物与化学工程学院/轻工学院</v>
          </cell>
        </row>
        <row r="6081">
          <cell r="A6081">
            <v>5140420038</v>
          </cell>
          <cell r="B6081" t="str">
            <v>陈锦威</v>
          </cell>
          <cell r="C6081" t="str">
            <v>男</v>
          </cell>
          <cell r="D6081" t="str">
            <v>生物与化学工程学院/轻工学院</v>
          </cell>
        </row>
        <row r="6082">
          <cell r="A6082">
            <v>5140420039</v>
          </cell>
          <cell r="B6082" t="str">
            <v>杨黎辉</v>
          </cell>
          <cell r="C6082" t="str">
            <v>男</v>
          </cell>
          <cell r="D6082" t="str">
            <v>生物与化学工程学院/轻工学院</v>
          </cell>
        </row>
        <row r="6083">
          <cell r="A6083">
            <v>5140420041</v>
          </cell>
          <cell r="B6083" t="str">
            <v>罗炯炯</v>
          </cell>
          <cell r="C6083" t="str">
            <v>男</v>
          </cell>
          <cell r="D6083" t="str">
            <v>生物与化学工程学院/轻工学院</v>
          </cell>
        </row>
        <row r="6084">
          <cell r="A6084">
            <v>5140420042</v>
          </cell>
          <cell r="B6084" t="str">
            <v>周世豪</v>
          </cell>
          <cell r="C6084" t="str">
            <v>男</v>
          </cell>
          <cell r="D6084" t="str">
            <v>生物与化学工程学院/轻工学院</v>
          </cell>
        </row>
        <row r="6085">
          <cell r="A6085">
            <v>5140420043</v>
          </cell>
          <cell r="B6085" t="str">
            <v>赵云刚</v>
          </cell>
          <cell r="C6085" t="str">
            <v>男</v>
          </cell>
          <cell r="D6085" t="str">
            <v>生物与化学工程学院/轻工学院</v>
          </cell>
        </row>
        <row r="6086">
          <cell r="A6086">
            <v>5140420044</v>
          </cell>
          <cell r="B6086" t="str">
            <v>邬海亮</v>
          </cell>
          <cell r="C6086" t="str">
            <v>男</v>
          </cell>
          <cell r="D6086" t="str">
            <v>生物与化学工程学院/轻工学院</v>
          </cell>
        </row>
        <row r="6087">
          <cell r="A6087">
            <v>5140420046</v>
          </cell>
          <cell r="B6087" t="str">
            <v>谢佳栋</v>
          </cell>
          <cell r="C6087" t="str">
            <v>男</v>
          </cell>
          <cell r="D6087" t="str">
            <v>生物与化学工程学院/轻工学院</v>
          </cell>
        </row>
        <row r="6088">
          <cell r="A6088">
            <v>5140420047</v>
          </cell>
          <cell r="B6088" t="str">
            <v>俞斌</v>
          </cell>
          <cell r="C6088" t="str">
            <v>男</v>
          </cell>
          <cell r="D6088" t="str">
            <v>生物与化学工程学院/轻工学院</v>
          </cell>
        </row>
        <row r="6089">
          <cell r="A6089">
            <v>5140499013</v>
          </cell>
          <cell r="B6089" t="str">
            <v>熊磊</v>
          </cell>
          <cell r="C6089" t="str">
            <v>男</v>
          </cell>
          <cell r="D6089" t="str">
            <v>生物与化学工程学院/轻工学院</v>
          </cell>
        </row>
        <row r="6090">
          <cell r="A6090">
            <v>5140499016</v>
          </cell>
          <cell r="B6090" t="str">
            <v>胡紫豪</v>
          </cell>
          <cell r="C6090" t="str">
            <v>男</v>
          </cell>
          <cell r="D6090" t="str">
            <v>生物与化学工程学院/轻工学院</v>
          </cell>
        </row>
        <row r="6091">
          <cell r="A6091">
            <v>5140499034</v>
          </cell>
          <cell r="B6091" t="str">
            <v>何金瑶</v>
          </cell>
          <cell r="C6091" t="str">
            <v>女</v>
          </cell>
          <cell r="D6091" t="str">
            <v>生物与化学工程学院/轻工学院</v>
          </cell>
        </row>
        <row r="6092">
          <cell r="A6092">
            <v>5140499041</v>
          </cell>
          <cell r="B6092" t="str">
            <v>李晓婷</v>
          </cell>
          <cell r="C6092" t="str">
            <v>女</v>
          </cell>
          <cell r="D6092" t="str">
            <v>生物与化学工程学院/轻工学院</v>
          </cell>
        </row>
        <row r="6093">
          <cell r="A6093">
            <v>5140499046</v>
          </cell>
          <cell r="B6093" t="str">
            <v>宋韬林</v>
          </cell>
          <cell r="C6093" t="str">
            <v>男</v>
          </cell>
          <cell r="D6093" t="str">
            <v>生物与化学工程学院/轻工学院</v>
          </cell>
        </row>
        <row r="6094">
          <cell r="A6094">
            <v>5140499060</v>
          </cell>
          <cell r="B6094" t="str">
            <v>钟涛</v>
          </cell>
          <cell r="C6094" t="str">
            <v>男</v>
          </cell>
          <cell r="D6094" t="str">
            <v>生物与化学工程学院/轻工学院</v>
          </cell>
        </row>
        <row r="6095">
          <cell r="A6095">
            <v>5140499073</v>
          </cell>
          <cell r="B6095" t="str">
            <v>曹磊</v>
          </cell>
          <cell r="C6095" t="str">
            <v>男</v>
          </cell>
          <cell r="D6095" t="str">
            <v>生物与化学工程学院/轻工学院</v>
          </cell>
        </row>
        <row r="6096">
          <cell r="A6096">
            <v>5140499089</v>
          </cell>
          <cell r="B6096" t="str">
            <v>陈安泰</v>
          </cell>
          <cell r="C6096" t="str">
            <v>男</v>
          </cell>
          <cell r="D6096" t="str">
            <v>生物与化学工程学院/轻工学院</v>
          </cell>
        </row>
        <row r="6097">
          <cell r="A6097">
            <v>5140499113</v>
          </cell>
          <cell r="B6097" t="str">
            <v>余堃</v>
          </cell>
          <cell r="C6097" t="str">
            <v>男</v>
          </cell>
          <cell r="D6097" t="str">
            <v>生物与化学工程学院/轻工学院</v>
          </cell>
        </row>
        <row r="6098">
          <cell r="A6098">
            <v>5140499125</v>
          </cell>
          <cell r="B6098" t="str">
            <v>熊美君</v>
          </cell>
          <cell r="C6098" t="str">
            <v>女</v>
          </cell>
          <cell r="D6098" t="str">
            <v>生物与化学工程学院/轻工学院</v>
          </cell>
        </row>
        <row r="6099">
          <cell r="A6099">
            <v>5140499131</v>
          </cell>
          <cell r="B6099" t="str">
            <v>兰宏超</v>
          </cell>
          <cell r="C6099" t="str">
            <v>男</v>
          </cell>
          <cell r="D6099" t="str">
            <v>生物与化学工程学院/轻工学院</v>
          </cell>
        </row>
        <row r="6100">
          <cell r="A6100">
            <v>5140499147</v>
          </cell>
          <cell r="B6100" t="str">
            <v>谢清慧</v>
          </cell>
          <cell r="C6100" t="str">
            <v>男</v>
          </cell>
          <cell r="D6100" t="str">
            <v>生物与化学工程学院/轻工学院</v>
          </cell>
        </row>
        <row r="6101">
          <cell r="A6101">
            <v>5140499164</v>
          </cell>
          <cell r="B6101" t="str">
            <v>吴乔愚</v>
          </cell>
          <cell r="C6101" t="str">
            <v>男</v>
          </cell>
          <cell r="D6101" t="str">
            <v>生物与化学工程学院/轻工学院</v>
          </cell>
        </row>
        <row r="6102">
          <cell r="A6102">
            <v>5140499193</v>
          </cell>
          <cell r="B6102" t="str">
            <v>周伟琦</v>
          </cell>
          <cell r="C6102" t="str">
            <v>男</v>
          </cell>
          <cell r="D6102" t="str">
            <v>生物与化学工程学院/轻工学院</v>
          </cell>
        </row>
        <row r="6103">
          <cell r="A6103">
            <v>3140422001</v>
          </cell>
          <cell r="B6103" t="str">
            <v>费凡</v>
          </cell>
          <cell r="C6103" t="str">
            <v>女</v>
          </cell>
          <cell r="D6103" t="str">
            <v>生物与化学工程学院/轻工学院</v>
          </cell>
        </row>
        <row r="6104">
          <cell r="A6104">
            <v>3140422002</v>
          </cell>
          <cell r="B6104" t="str">
            <v>冯丽</v>
          </cell>
          <cell r="C6104" t="str">
            <v>女</v>
          </cell>
          <cell r="D6104" t="str">
            <v>生物与化学工程学院/轻工学院</v>
          </cell>
        </row>
        <row r="6105">
          <cell r="A6105">
            <v>3140422003</v>
          </cell>
          <cell r="B6105" t="str">
            <v>王芳</v>
          </cell>
          <cell r="C6105" t="str">
            <v>女</v>
          </cell>
          <cell r="D6105" t="str">
            <v>生物与化学工程学院/轻工学院</v>
          </cell>
        </row>
        <row r="6106">
          <cell r="A6106">
            <v>3140422007</v>
          </cell>
          <cell r="B6106" t="str">
            <v>戚倩</v>
          </cell>
          <cell r="C6106" t="str">
            <v>女</v>
          </cell>
          <cell r="D6106" t="str">
            <v>生物与化学工程学院/轻工学院</v>
          </cell>
        </row>
        <row r="6107">
          <cell r="A6107">
            <v>3140422008</v>
          </cell>
          <cell r="B6107" t="str">
            <v>岳楚乔</v>
          </cell>
          <cell r="C6107" t="str">
            <v>女</v>
          </cell>
          <cell r="D6107" t="str">
            <v>生物与化学工程学院/轻工学院</v>
          </cell>
        </row>
        <row r="6108">
          <cell r="A6108">
            <v>3140422009</v>
          </cell>
          <cell r="B6108" t="str">
            <v>沈渊</v>
          </cell>
          <cell r="C6108" t="str">
            <v>女</v>
          </cell>
          <cell r="D6108" t="str">
            <v>生物与化学工程学院/轻工学院</v>
          </cell>
        </row>
        <row r="6109">
          <cell r="A6109">
            <v>3140422010</v>
          </cell>
          <cell r="B6109" t="str">
            <v>王亚男</v>
          </cell>
          <cell r="C6109" t="str">
            <v>女</v>
          </cell>
          <cell r="D6109" t="str">
            <v>生物与化学工程学院/轻工学院</v>
          </cell>
        </row>
        <row r="6110">
          <cell r="A6110">
            <v>3140422014</v>
          </cell>
          <cell r="B6110" t="str">
            <v>徐楚楚</v>
          </cell>
          <cell r="C6110" t="str">
            <v>女</v>
          </cell>
          <cell r="D6110" t="str">
            <v>生物与化学工程学院/轻工学院</v>
          </cell>
        </row>
        <row r="6111">
          <cell r="A6111">
            <v>3140422015</v>
          </cell>
          <cell r="B6111" t="str">
            <v>王玲红</v>
          </cell>
          <cell r="C6111" t="str">
            <v>女</v>
          </cell>
          <cell r="D6111" t="str">
            <v>生物与化学工程学院/轻工学院</v>
          </cell>
        </row>
        <row r="6112">
          <cell r="A6112">
            <v>3140422016</v>
          </cell>
          <cell r="B6112" t="str">
            <v>洪杭菁</v>
          </cell>
          <cell r="C6112" t="str">
            <v>女</v>
          </cell>
          <cell r="D6112" t="str">
            <v>生物与化学工程学院/轻工学院</v>
          </cell>
        </row>
        <row r="6113">
          <cell r="A6113">
            <v>3140422017</v>
          </cell>
          <cell r="B6113" t="str">
            <v>施晨旭</v>
          </cell>
          <cell r="C6113" t="str">
            <v>女</v>
          </cell>
          <cell r="D6113" t="str">
            <v>生物与化学工程学院/轻工学院</v>
          </cell>
        </row>
        <row r="6114">
          <cell r="A6114">
            <v>3140422018</v>
          </cell>
          <cell r="B6114" t="str">
            <v>朱璟</v>
          </cell>
          <cell r="C6114" t="str">
            <v>女</v>
          </cell>
          <cell r="D6114" t="str">
            <v>生物与化学工程学院/轻工学院</v>
          </cell>
        </row>
        <row r="6115">
          <cell r="A6115">
            <v>3140422020</v>
          </cell>
          <cell r="B6115" t="str">
            <v>程燕飞</v>
          </cell>
          <cell r="C6115" t="str">
            <v>女</v>
          </cell>
          <cell r="D6115" t="str">
            <v>生物与化学工程学院/轻工学院</v>
          </cell>
        </row>
        <row r="6116">
          <cell r="A6116">
            <v>3140422021</v>
          </cell>
          <cell r="B6116" t="str">
            <v>沈清清</v>
          </cell>
          <cell r="C6116" t="str">
            <v>女</v>
          </cell>
          <cell r="D6116" t="str">
            <v>生物与化学工程学院/轻工学院</v>
          </cell>
        </row>
        <row r="6117">
          <cell r="A6117">
            <v>3140422022</v>
          </cell>
          <cell r="B6117" t="str">
            <v>施衡乐</v>
          </cell>
          <cell r="C6117" t="str">
            <v>女</v>
          </cell>
          <cell r="D6117" t="str">
            <v>生物与化学工程学院/轻工学院</v>
          </cell>
        </row>
        <row r="6118">
          <cell r="A6118">
            <v>3140422023</v>
          </cell>
          <cell r="B6118" t="str">
            <v>陈玉婷</v>
          </cell>
          <cell r="C6118" t="str">
            <v>女</v>
          </cell>
          <cell r="D6118" t="str">
            <v>生物与化学工程学院/轻工学院</v>
          </cell>
        </row>
        <row r="6119">
          <cell r="A6119">
            <v>3140422024</v>
          </cell>
          <cell r="B6119" t="str">
            <v>倪樟如</v>
          </cell>
          <cell r="C6119" t="str">
            <v>女</v>
          </cell>
          <cell r="D6119" t="str">
            <v>生物与化学工程学院/轻工学院</v>
          </cell>
        </row>
        <row r="6120">
          <cell r="A6120">
            <v>3140422026</v>
          </cell>
          <cell r="B6120" t="str">
            <v>樊玲娟</v>
          </cell>
          <cell r="C6120" t="str">
            <v>女</v>
          </cell>
          <cell r="D6120" t="str">
            <v>生物与化学工程学院/轻工学院</v>
          </cell>
        </row>
        <row r="6121">
          <cell r="A6121">
            <v>3140422027</v>
          </cell>
          <cell r="B6121" t="str">
            <v>马于茜</v>
          </cell>
          <cell r="C6121" t="str">
            <v>女</v>
          </cell>
          <cell r="D6121" t="str">
            <v>生物与化学工程学院/轻工学院</v>
          </cell>
        </row>
        <row r="6122">
          <cell r="A6122">
            <v>3140422028</v>
          </cell>
          <cell r="B6122" t="str">
            <v>王妃妃</v>
          </cell>
          <cell r="C6122" t="str">
            <v>女</v>
          </cell>
          <cell r="D6122" t="str">
            <v>生物与化学工程学院/轻工学院</v>
          </cell>
        </row>
        <row r="6123">
          <cell r="A6123">
            <v>3140422029</v>
          </cell>
          <cell r="B6123" t="str">
            <v>祝心怡</v>
          </cell>
          <cell r="C6123" t="str">
            <v>女</v>
          </cell>
          <cell r="D6123" t="str">
            <v>生物与化学工程学院/轻工学院</v>
          </cell>
        </row>
        <row r="6124">
          <cell r="A6124">
            <v>3140422030</v>
          </cell>
          <cell r="B6124" t="str">
            <v>王婷婷</v>
          </cell>
          <cell r="C6124" t="str">
            <v>女</v>
          </cell>
          <cell r="D6124" t="str">
            <v>生物与化学工程学院/轻工学院</v>
          </cell>
        </row>
        <row r="6125">
          <cell r="A6125">
            <v>3140422031</v>
          </cell>
          <cell r="B6125" t="str">
            <v>章佳曼</v>
          </cell>
          <cell r="C6125" t="str">
            <v>女</v>
          </cell>
          <cell r="D6125" t="str">
            <v>生物与化学工程学院/轻工学院</v>
          </cell>
        </row>
        <row r="6126">
          <cell r="A6126">
            <v>3140422032</v>
          </cell>
          <cell r="B6126" t="str">
            <v>叶莉苹</v>
          </cell>
          <cell r="C6126" t="str">
            <v>女</v>
          </cell>
          <cell r="D6126" t="str">
            <v>生物与化学工程学院/轻工学院</v>
          </cell>
        </row>
        <row r="6127">
          <cell r="A6127">
            <v>3140422033</v>
          </cell>
          <cell r="B6127" t="str">
            <v>陈俊杰</v>
          </cell>
          <cell r="C6127" t="str">
            <v>男</v>
          </cell>
          <cell r="D6127" t="str">
            <v>生物与化学工程学院/轻工学院</v>
          </cell>
        </row>
        <row r="6128">
          <cell r="A6128">
            <v>3140422034</v>
          </cell>
          <cell r="B6128" t="str">
            <v>王奕予</v>
          </cell>
          <cell r="C6128" t="str">
            <v>男</v>
          </cell>
          <cell r="D6128" t="str">
            <v>生物与化学工程学院/轻工学院</v>
          </cell>
        </row>
        <row r="6129">
          <cell r="A6129">
            <v>3140422035</v>
          </cell>
          <cell r="B6129" t="str">
            <v>李耀州</v>
          </cell>
          <cell r="C6129" t="str">
            <v>男</v>
          </cell>
          <cell r="D6129" t="str">
            <v>生物与化学工程学院/轻工学院</v>
          </cell>
        </row>
        <row r="6130">
          <cell r="A6130">
            <v>3140422036</v>
          </cell>
          <cell r="B6130" t="str">
            <v>魏炉强</v>
          </cell>
          <cell r="C6130" t="str">
            <v>男</v>
          </cell>
          <cell r="D6130" t="str">
            <v>生物与化学工程学院/轻工学院</v>
          </cell>
        </row>
        <row r="6131">
          <cell r="A6131">
            <v>3140422037</v>
          </cell>
          <cell r="B6131" t="str">
            <v>张逸魁</v>
          </cell>
          <cell r="C6131" t="str">
            <v>男</v>
          </cell>
          <cell r="D6131" t="str">
            <v>生物与化学工程学院/轻工学院</v>
          </cell>
        </row>
        <row r="6132">
          <cell r="A6132">
            <v>3140422038</v>
          </cell>
          <cell r="B6132" t="str">
            <v>余丽雅</v>
          </cell>
          <cell r="C6132" t="str">
            <v>女</v>
          </cell>
          <cell r="D6132" t="str">
            <v>生物与化学工程学院/轻工学院</v>
          </cell>
        </row>
        <row r="6133">
          <cell r="A6133">
            <v>3140422039</v>
          </cell>
          <cell r="B6133" t="str">
            <v>何梓旭</v>
          </cell>
          <cell r="C6133" t="str">
            <v>男</v>
          </cell>
          <cell r="D6133" t="str">
            <v>生物与化学工程学院/轻工学院</v>
          </cell>
        </row>
        <row r="6134">
          <cell r="A6134">
            <v>3140422040</v>
          </cell>
          <cell r="B6134" t="str">
            <v>徐旭鸣</v>
          </cell>
          <cell r="C6134" t="str">
            <v>女</v>
          </cell>
          <cell r="D6134" t="str">
            <v>生物与化学工程学院/轻工学院</v>
          </cell>
        </row>
        <row r="6135">
          <cell r="A6135">
            <v>3140422041</v>
          </cell>
          <cell r="B6135" t="str">
            <v>李晨</v>
          </cell>
          <cell r="C6135" t="str">
            <v>男</v>
          </cell>
          <cell r="D6135" t="str">
            <v>生物与化学工程学院/轻工学院</v>
          </cell>
        </row>
        <row r="6136">
          <cell r="A6136">
            <v>3140422042</v>
          </cell>
          <cell r="B6136" t="str">
            <v>周曼菲</v>
          </cell>
          <cell r="C6136" t="str">
            <v>女</v>
          </cell>
          <cell r="D6136" t="str">
            <v>生物与化学工程学院/轻工学院</v>
          </cell>
        </row>
        <row r="6137">
          <cell r="A6137">
            <v>3140422043</v>
          </cell>
          <cell r="B6137" t="str">
            <v>王麟涛</v>
          </cell>
          <cell r="C6137" t="str">
            <v>男</v>
          </cell>
          <cell r="D6137" t="str">
            <v>生物与化学工程学院/轻工学院</v>
          </cell>
        </row>
        <row r="6138">
          <cell r="A6138">
            <v>3140422044</v>
          </cell>
          <cell r="B6138" t="str">
            <v>周双军</v>
          </cell>
          <cell r="C6138" t="str">
            <v>女</v>
          </cell>
          <cell r="D6138" t="str">
            <v>生物与化学工程学院/轻工学院</v>
          </cell>
        </row>
        <row r="6139">
          <cell r="A6139">
            <v>3140422046</v>
          </cell>
          <cell r="B6139" t="str">
            <v>邵智明</v>
          </cell>
          <cell r="C6139" t="str">
            <v>男</v>
          </cell>
          <cell r="D6139" t="str">
            <v>生物与化学工程学院/轻工学院</v>
          </cell>
        </row>
        <row r="6140">
          <cell r="A6140">
            <v>3140422047</v>
          </cell>
          <cell r="B6140" t="str">
            <v>洪旭扬</v>
          </cell>
          <cell r="C6140" t="str">
            <v>男</v>
          </cell>
          <cell r="D6140" t="str">
            <v>生物与化学工程学院/轻工学院</v>
          </cell>
        </row>
        <row r="6141">
          <cell r="A6141">
            <v>3140422048</v>
          </cell>
          <cell r="B6141" t="str">
            <v>徐婷婷</v>
          </cell>
          <cell r="C6141" t="str">
            <v>女</v>
          </cell>
          <cell r="D6141" t="str">
            <v>生物与化学工程学院/轻工学院</v>
          </cell>
        </row>
        <row r="6142">
          <cell r="A6142">
            <v>3140422049</v>
          </cell>
          <cell r="B6142" t="str">
            <v>孙杰楠</v>
          </cell>
          <cell r="C6142" t="str">
            <v>男</v>
          </cell>
          <cell r="D6142" t="str">
            <v>生物与化学工程学院/轻工学院</v>
          </cell>
        </row>
        <row r="6143">
          <cell r="A6143">
            <v>3140422050</v>
          </cell>
          <cell r="B6143" t="str">
            <v>杨磊</v>
          </cell>
          <cell r="C6143" t="str">
            <v>男</v>
          </cell>
          <cell r="D6143" t="str">
            <v>生物与化学工程学院/轻工学院</v>
          </cell>
        </row>
        <row r="6144">
          <cell r="A6144">
            <v>3150422001</v>
          </cell>
          <cell r="B6144" t="str">
            <v>包安秀</v>
          </cell>
          <cell r="C6144" t="str">
            <v>女</v>
          </cell>
          <cell r="D6144" t="str">
            <v>生物与化学工程学院/轻工学院</v>
          </cell>
        </row>
        <row r="6145">
          <cell r="A6145">
            <v>3150422002</v>
          </cell>
          <cell r="B6145" t="str">
            <v>陈林文</v>
          </cell>
          <cell r="C6145" t="str">
            <v>女</v>
          </cell>
          <cell r="D6145" t="str">
            <v>生物与化学工程学院/轻工学院</v>
          </cell>
        </row>
        <row r="6146">
          <cell r="A6146">
            <v>3150422003</v>
          </cell>
          <cell r="B6146" t="str">
            <v>成诗瑜</v>
          </cell>
          <cell r="C6146" t="str">
            <v>女</v>
          </cell>
          <cell r="D6146" t="str">
            <v>生物与化学工程学院/轻工学院</v>
          </cell>
        </row>
        <row r="6147">
          <cell r="A6147">
            <v>3150422004</v>
          </cell>
          <cell r="B6147" t="str">
            <v>戴雅婷</v>
          </cell>
          <cell r="C6147" t="str">
            <v>女</v>
          </cell>
          <cell r="D6147" t="str">
            <v>生物与化学工程学院/轻工学院</v>
          </cell>
        </row>
        <row r="6148">
          <cell r="A6148">
            <v>3150422005</v>
          </cell>
          <cell r="B6148" t="str">
            <v>樊超男</v>
          </cell>
          <cell r="C6148" t="str">
            <v>女</v>
          </cell>
          <cell r="D6148" t="str">
            <v>生物与化学工程学院/轻工学院</v>
          </cell>
        </row>
        <row r="6149">
          <cell r="A6149">
            <v>3150422006</v>
          </cell>
          <cell r="B6149" t="str">
            <v>韩嘉漫</v>
          </cell>
          <cell r="C6149" t="str">
            <v>女</v>
          </cell>
          <cell r="D6149" t="str">
            <v>生物与化学工程学院/轻工学院</v>
          </cell>
        </row>
        <row r="6150">
          <cell r="A6150">
            <v>3150422008</v>
          </cell>
          <cell r="B6150" t="str">
            <v>胡烨蕾</v>
          </cell>
          <cell r="C6150" t="str">
            <v>女</v>
          </cell>
          <cell r="D6150" t="str">
            <v>生物与化学工程学院/轻工学院</v>
          </cell>
        </row>
        <row r="6151">
          <cell r="A6151">
            <v>3150422010</v>
          </cell>
          <cell r="B6151" t="str">
            <v>李莹</v>
          </cell>
          <cell r="C6151" t="str">
            <v>女</v>
          </cell>
          <cell r="D6151" t="str">
            <v>生物与化学工程学院/轻工学院</v>
          </cell>
        </row>
        <row r="6152">
          <cell r="A6152">
            <v>3150422012</v>
          </cell>
          <cell r="B6152" t="str">
            <v>林晓瑜</v>
          </cell>
          <cell r="C6152" t="str">
            <v>女</v>
          </cell>
          <cell r="D6152" t="str">
            <v>生物与化学工程学院/轻工学院</v>
          </cell>
        </row>
        <row r="6153">
          <cell r="A6153">
            <v>3150422013</v>
          </cell>
          <cell r="B6153" t="str">
            <v>吕露露</v>
          </cell>
          <cell r="C6153" t="str">
            <v>女</v>
          </cell>
          <cell r="D6153" t="str">
            <v>生物与化学工程学院/轻工学院</v>
          </cell>
        </row>
        <row r="6154">
          <cell r="A6154">
            <v>3150422014</v>
          </cell>
          <cell r="B6154" t="str">
            <v>牟文秀</v>
          </cell>
          <cell r="C6154" t="str">
            <v>女</v>
          </cell>
          <cell r="D6154" t="str">
            <v>生物与化学工程学院/轻工学院</v>
          </cell>
        </row>
        <row r="6155">
          <cell r="A6155">
            <v>3150422016</v>
          </cell>
          <cell r="B6155" t="str">
            <v>石晓莹</v>
          </cell>
          <cell r="C6155" t="str">
            <v>女</v>
          </cell>
          <cell r="D6155" t="str">
            <v>生物与化学工程学院/轻工学院</v>
          </cell>
        </row>
        <row r="6156">
          <cell r="A6156">
            <v>3150422018</v>
          </cell>
          <cell r="B6156" t="str">
            <v>孙豆豆</v>
          </cell>
          <cell r="C6156" t="str">
            <v>女</v>
          </cell>
          <cell r="D6156" t="str">
            <v>生物与化学工程学院/轻工学院</v>
          </cell>
        </row>
        <row r="6157">
          <cell r="A6157">
            <v>3150422019</v>
          </cell>
          <cell r="B6157" t="str">
            <v>王诗诗</v>
          </cell>
          <cell r="C6157" t="str">
            <v>女</v>
          </cell>
          <cell r="D6157" t="str">
            <v>生物与化学工程学院/轻工学院</v>
          </cell>
        </row>
        <row r="6158">
          <cell r="A6158">
            <v>3150422020</v>
          </cell>
          <cell r="B6158" t="str">
            <v>吴颖斐</v>
          </cell>
          <cell r="C6158" t="str">
            <v>女</v>
          </cell>
          <cell r="D6158" t="str">
            <v>生物与化学工程学院/轻工学院</v>
          </cell>
        </row>
        <row r="6159">
          <cell r="A6159">
            <v>3150422021</v>
          </cell>
          <cell r="B6159" t="str">
            <v>徐妍</v>
          </cell>
          <cell r="C6159" t="str">
            <v>女</v>
          </cell>
          <cell r="D6159" t="str">
            <v>生物与化学工程学院/轻工学院</v>
          </cell>
        </row>
        <row r="6160">
          <cell r="A6160">
            <v>3150422022</v>
          </cell>
          <cell r="B6160" t="str">
            <v>徐燕萍</v>
          </cell>
          <cell r="C6160" t="str">
            <v>女</v>
          </cell>
          <cell r="D6160" t="str">
            <v>生物与化学工程学院/轻工学院</v>
          </cell>
        </row>
        <row r="6161">
          <cell r="A6161">
            <v>3150422023</v>
          </cell>
          <cell r="B6161" t="str">
            <v>姚彩</v>
          </cell>
          <cell r="C6161" t="str">
            <v>女</v>
          </cell>
          <cell r="D6161" t="str">
            <v>生物与化学工程学院/轻工学院</v>
          </cell>
        </row>
        <row r="6162">
          <cell r="A6162">
            <v>3150422025</v>
          </cell>
          <cell r="B6162" t="str">
            <v>余荷清</v>
          </cell>
          <cell r="C6162" t="str">
            <v>女</v>
          </cell>
          <cell r="D6162" t="str">
            <v>生物与化学工程学院/轻工学院</v>
          </cell>
        </row>
        <row r="6163">
          <cell r="A6163">
            <v>3150422026</v>
          </cell>
          <cell r="B6163" t="str">
            <v>虞沈璐</v>
          </cell>
          <cell r="C6163" t="str">
            <v>女</v>
          </cell>
          <cell r="D6163" t="str">
            <v>生物与化学工程学院/轻工学院</v>
          </cell>
        </row>
        <row r="6164">
          <cell r="A6164">
            <v>3150422029</v>
          </cell>
          <cell r="B6164" t="str">
            <v>张莹超</v>
          </cell>
          <cell r="C6164" t="str">
            <v>女</v>
          </cell>
          <cell r="D6164" t="str">
            <v>生物与化学工程学院/轻工学院</v>
          </cell>
        </row>
        <row r="6165">
          <cell r="A6165">
            <v>3150422030</v>
          </cell>
          <cell r="B6165" t="str">
            <v>张玉霞</v>
          </cell>
          <cell r="C6165" t="str">
            <v>女</v>
          </cell>
          <cell r="D6165" t="str">
            <v>生物与化学工程学院/轻工学院</v>
          </cell>
        </row>
        <row r="6166">
          <cell r="A6166">
            <v>3150422032</v>
          </cell>
          <cell r="B6166" t="str">
            <v>祝双玉</v>
          </cell>
          <cell r="C6166" t="str">
            <v>女</v>
          </cell>
          <cell r="D6166" t="str">
            <v>生物与化学工程学院/轻工学院</v>
          </cell>
        </row>
        <row r="6167">
          <cell r="A6167">
            <v>3150422033</v>
          </cell>
          <cell r="B6167" t="str">
            <v>柴彬</v>
          </cell>
          <cell r="C6167" t="str">
            <v>男</v>
          </cell>
          <cell r="D6167" t="str">
            <v>生物与化学工程学院/轻工学院</v>
          </cell>
        </row>
        <row r="6168">
          <cell r="A6168">
            <v>3150422034</v>
          </cell>
          <cell r="B6168" t="str">
            <v>陈伟枫</v>
          </cell>
          <cell r="C6168" t="str">
            <v>男</v>
          </cell>
          <cell r="D6168" t="str">
            <v>生物与化学工程学院/轻工学院</v>
          </cell>
        </row>
        <row r="6169">
          <cell r="A6169">
            <v>3150422036</v>
          </cell>
          <cell r="B6169" t="str">
            <v>黄晓枫</v>
          </cell>
          <cell r="C6169" t="str">
            <v>男</v>
          </cell>
          <cell r="D6169" t="str">
            <v>生物与化学工程学院/轻工学院</v>
          </cell>
        </row>
        <row r="6170">
          <cell r="A6170">
            <v>3150422037</v>
          </cell>
          <cell r="B6170" t="str">
            <v>李悌凯</v>
          </cell>
          <cell r="C6170" t="str">
            <v>男</v>
          </cell>
          <cell r="D6170" t="str">
            <v>生物与化学工程学院/轻工学院</v>
          </cell>
        </row>
        <row r="6171">
          <cell r="A6171">
            <v>3150422038</v>
          </cell>
          <cell r="B6171" t="str">
            <v>汤榕</v>
          </cell>
          <cell r="C6171" t="str">
            <v>男</v>
          </cell>
          <cell r="D6171" t="str">
            <v>生物与化学工程学院/轻工学院</v>
          </cell>
        </row>
        <row r="6172">
          <cell r="A6172">
            <v>3150422039</v>
          </cell>
          <cell r="B6172" t="str">
            <v>王鹏飞</v>
          </cell>
          <cell r="C6172" t="str">
            <v>男</v>
          </cell>
          <cell r="D6172" t="str">
            <v>生物与化学工程学院/轻工学院</v>
          </cell>
        </row>
        <row r="6173">
          <cell r="A6173">
            <v>3150422040</v>
          </cell>
          <cell r="B6173" t="str">
            <v>王友印</v>
          </cell>
          <cell r="C6173" t="str">
            <v>男</v>
          </cell>
          <cell r="D6173" t="str">
            <v>生物与化学工程学院/轻工学院</v>
          </cell>
        </row>
        <row r="6174">
          <cell r="A6174">
            <v>3150422041</v>
          </cell>
          <cell r="B6174" t="str">
            <v>魏子尧</v>
          </cell>
          <cell r="C6174" t="str">
            <v>男</v>
          </cell>
          <cell r="D6174" t="str">
            <v>生物与化学工程学院/轻工学院</v>
          </cell>
        </row>
        <row r="6175">
          <cell r="A6175">
            <v>3150422042</v>
          </cell>
          <cell r="B6175" t="str">
            <v>徐佳良</v>
          </cell>
          <cell r="C6175" t="str">
            <v>男</v>
          </cell>
          <cell r="D6175" t="str">
            <v>生物与化学工程学院/轻工学院</v>
          </cell>
        </row>
        <row r="6176">
          <cell r="A6176">
            <v>3150422043</v>
          </cell>
          <cell r="B6176" t="str">
            <v>徐钟仁</v>
          </cell>
          <cell r="C6176" t="str">
            <v>男</v>
          </cell>
          <cell r="D6176" t="str">
            <v>生物与化学工程学院/轻工学院</v>
          </cell>
        </row>
        <row r="6177">
          <cell r="A6177">
            <v>3150422044</v>
          </cell>
          <cell r="B6177" t="str">
            <v>许昌</v>
          </cell>
          <cell r="C6177" t="str">
            <v>男</v>
          </cell>
          <cell r="D6177" t="str">
            <v>生物与化学工程学院/轻工学院</v>
          </cell>
        </row>
        <row r="6178">
          <cell r="A6178">
            <v>3150422045</v>
          </cell>
          <cell r="B6178" t="str">
            <v>叶颖枫</v>
          </cell>
          <cell r="C6178" t="str">
            <v>男</v>
          </cell>
          <cell r="D6178" t="str">
            <v>生物与化学工程学院/轻工学院</v>
          </cell>
        </row>
        <row r="6179">
          <cell r="A6179">
            <v>3150422046</v>
          </cell>
          <cell r="B6179" t="str">
            <v>于周</v>
          </cell>
          <cell r="C6179" t="str">
            <v>男</v>
          </cell>
          <cell r="D6179" t="str">
            <v>生物与化学工程学院/轻工学院</v>
          </cell>
        </row>
        <row r="6180">
          <cell r="A6180">
            <v>3150422047</v>
          </cell>
          <cell r="B6180" t="str">
            <v>俞钧炯</v>
          </cell>
          <cell r="C6180" t="str">
            <v>男</v>
          </cell>
          <cell r="D6180" t="str">
            <v>生物与化学工程学院/轻工学院</v>
          </cell>
        </row>
        <row r="6181">
          <cell r="A6181">
            <v>3150422048</v>
          </cell>
          <cell r="B6181" t="str">
            <v>张海斌</v>
          </cell>
          <cell r="C6181" t="str">
            <v>男</v>
          </cell>
          <cell r="D6181" t="str">
            <v>生物与化学工程学院/轻工学院</v>
          </cell>
        </row>
        <row r="6182">
          <cell r="A6182">
            <v>3150422049</v>
          </cell>
          <cell r="B6182" t="str">
            <v>周杰俊</v>
          </cell>
          <cell r="C6182" t="str">
            <v>男</v>
          </cell>
          <cell r="D6182" t="str">
            <v>生物与化学工程学院/轻工学院</v>
          </cell>
        </row>
        <row r="6183">
          <cell r="A6183">
            <v>3150422050</v>
          </cell>
          <cell r="B6183" t="str">
            <v>周龙飞</v>
          </cell>
          <cell r="C6183" t="str">
            <v>男</v>
          </cell>
          <cell r="D6183" t="str">
            <v>生物与化学工程学院/轻工学院</v>
          </cell>
        </row>
        <row r="6184">
          <cell r="A6184">
            <v>1150493001</v>
          </cell>
          <cell r="B6184" t="str">
            <v>陈思雨</v>
          </cell>
          <cell r="C6184" t="str">
            <v>女</v>
          </cell>
          <cell r="D6184" t="str">
            <v>生物与化学工程学院/轻工学院</v>
          </cell>
        </row>
        <row r="6185">
          <cell r="A6185">
            <v>1150493002</v>
          </cell>
          <cell r="B6185" t="str">
            <v>程新培</v>
          </cell>
          <cell r="C6185" t="str">
            <v>女</v>
          </cell>
          <cell r="D6185" t="str">
            <v>生物与化学工程学院/轻工学院</v>
          </cell>
        </row>
        <row r="6186">
          <cell r="A6186">
            <v>1150493004</v>
          </cell>
          <cell r="B6186" t="str">
            <v>付钦</v>
          </cell>
          <cell r="C6186" t="str">
            <v>女</v>
          </cell>
          <cell r="D6186" t="str">
            <v>生物与化学工程学院/轻工学院</v>
          </cell>
        </row>
        <row r="6187">
          <cell r="A6187">
            <v>1150493006</v>
          </cell>
          <cell r="B6187" t="str">
            <v>刘雨薇</v>
          </cell>
          <cell r="C6187" t="str">
            <v>女</v>
          </cell>
          <cell r="D6187" t="str">
            <v>生物与化学工程学院/轻工学院</v>
          </cell>
        </row>
        <row r="6188">
          <cell r="A6188">
            <v>1150493007</v>
          </cell>
          <cell r="B6188" t="str">
            <v>倪嘉曦</v>
          </cell>
          <cell r="C6188" t="str">
            <v>女</v>
          </cell>
          <cell r="D6188" t="str">
            <v>生物与化学工程学院/轻工学院</v>
          </cell>
        </row>
        <row r="6189">
          <cell r="A6189">
            <v>1150493008</v>
          </cell>
          <cell r="B6189" t="str">
            <v>孙迪</v>
          </cell>
          <cell r="C6189" t="str">
            <v>女</v>
          </cell>
          <cell r="D6189" t="str">
            <v>生物与化学工程学院/轻工学院</v>
          </cell>
        </row>
        <row r="6190">
          <cell r="A6190">
            <v>1150493009</v>
          </cell>
          <cell r="B6190" t="str">
            <v>王健聪</v>
          </cell>
          <cell r="C6190" t="str">
            <v>女</v>
          </cell>
          <cell r="D6190" t="str">
            <v>生物与化学工程学院/轻工学院</v>
          </cell>
        </row>
        <row r="6191">
          <cell r="A6191">
            <v>1150493010</v>
          </cell>
          <cell r="B6191" t="str">
            <v>张淑秀</v>
          </cell>
          <cell r="C6191" t="str">
            <v>女</v>
          </cell>
          <cell r="D6191" t="str">
            <v>生物与化学工程学院/轻工学院</v>
          </cell>
        </row>
        <row r="6192">
          <cell r="A6192">
            <v>1150493011</v>
          </cell>
          <cell r="B6192" t="str">
            <v>赵婉汝</v>
          </cell>
          <cell r="C6192" t="str">
            <v>女</v>
          </cell>
          <cell r="D6192" t="str">
            <v>生物与化学工程学院/轻工学院</v>
          </cell>
        </row>
        <row r="6193">
          <cell r="A6193">
            <v>1150493012</v>
          </cell>
          <cell r="B6193" t="str">
            <v>蔡少桢</v>
          </cell>
          <cell r="C6193" t="str">
            <v>男</v>
          </cell>
          <cell r="D6193" t="str">
            <v>生物与化学工程学院/轻工学院</v>
          </cell>
        </row>
        <row r="6194">
          <cell r="A6194">
            <v>1150493013</v>
          </cell>
          <cell r="B6194" t="str">
            <v>曹鑫宇</v>
          </cell>
          <cell r="C6194" t="str">
            <v>男</v>
          </cell>
          <cell r="D6194" t="str">
            <v>生物与化学工程学院/轻工学院</v>
          </cell>
        </row>
        <row r="6195">
          <cell r="A6195">
            <v>1150493014</v>
          </cell>
          <cell r="B6195" t="str">
            <v>董昌金</v>
          </cell>
          <cell r="C6195" t="str">
            <v>男</v>
          </cell>
          <cell r="D6195" t="str">
            <v>生物与化学工程学院/轻工学院</v>
          </cell>
        </row>
        <row r="6196">
          <cell r="A6196">
            <v>1150493016</v>
          </cell>
          <cell r="B6196" t="str">
            <v>贺兴明</v>
          </cell>
          <cell r="C6196" t="str">
            <v>男</v>
          </cell>
          <cell r="D6196" t="str">
            <v>生物与化学工程学院/轻工学院</v>
          </cell>
        </row>
        <row r="6197">
          <cell r="A6197">
            <v>1150493017</v>
          </cell>
          <cell r="B6197" t="str">
            <v>胡智超</v>
          </cell>
          <cell r="C6197" t="str">
            <v>男</v>
          </cell>
          <cell r="D6197" t="str">
            <v>生物与化学工程学院/轻工学院</v>
          </cell>
        </row>
        <row r="6198">
          <cell r="A6198">
            <v>1150493018</v>
          </cell>
          <cell r="B6198" t="str">
            <v>康东旭</v>
          </cell>
          <cell r="C6198" t="str">
            <v>男</v>
          </cell>
          <cell r="D6198" t="str">
            <v>生物与化学工程学院/轻工学院</v>
          </cell>
        </row>
        <row r="6199">
          <cell r="A6199">
            <v>1150493019</v>
          </cell>
          <cell r="B6199" t="str">
            <v>莫海铭</v>
          </cell>
          <cell r="C6199" t="str">
            <v>男</v>
          </cell>
          <cell r="D6199" t="str">
            <v>生物与化学工程学院/轻工学院</v>
          </cell>
        </row>
        <row r="6200">
          <cell r="A6200">
            <v>1150493020</v>
          </cell>
          <cell r="B6200" t="str">
            <v>彭浩</v>
          </cell>
          <cell r="C6200" t="str">
            <v>男</v>
          </cell>
          <cell r="D6200" t="str">
            <v>生物与化学工程学院/轻工学院</v>
          </cell>
        </row>
        <row r="6201">
          <cell r="A6201">
            <v>1150493021</v>
          </cell>
          <cell r="B6201" t="str">
            <v>宋均昇</v>
          </cell>
          <cell r="C6201" t="str">
            <v>男</v>
          </cell>
          <cell r="D6201" t="str">
            <v>生物与化学工程学院/轻工学院</v>
          </cell>
        </row>
        <row r="6202">
          <cell r="A6202">
            <v>1150493022</v>
          </cell>
          <cell r="B6202" t="str">
            <v>王俊伟</v>
          </cell>
          <cell r="C6202" t="str">
            <v>男</v>
          </cell>
          <cell r="D6202" t="str">
            <v>生物与化学工程学院/轻工学院</v>
          </cell>
        </row>
        <row r="6203">
          <cell r="A6203">
            <v>1150493023</v>
          </cell>
          <cell r="B6203" t="str">
            <v>魏奇锋</v>
          </cell>
          <cell r="C6203" t="str">
            <v>男</v>
          </cell>
          <cell r="D6203" t="str">
            <v>生物与化学工程学院/轻工学院</v>
          </cell>
        </row>
        <row r="6204">
          <cell r="A6204">
            <v>1150493024</v>
          </cell>
          <cell r="B6204" t="str">
            <v>徐加鹖</v>
          </cell>
          <cell r="C6204" t="str">
            <v>男</v>
          </cell>
          <cell r="D6204" t="str">
            <v>生物与化学工程学院/轻工学院</v>
          </cell>
        </row>
        <row r="6205">
          <cell r="A6205">
            <v>1150493025</v>
          </cell>
          <cell r="B6205" t="str">
            <v>曾士乂</v>
          </cell>
          <cell r="C6205" t="str">
            <v>男</v>
          </cell>
          <cell r="D6205" t="str">
            <v>生物与化学工程学院/轻工学院</v>
          </cell>
        </row>
        <row r="6206">
          <cell r="A6206">
            <v>1150493026</v>
          </cell>
          <cell r="B6206" t="str">
            <v>张祎</v>
          </cell>
          <cell r="C6206" t="str">
            <v>男</v>
          </cell>
          <cell r="D6206" t="str">
            <v>生物与化学工程学院/轻工学院</v>
          </cell>
        </row>
        <row r="6207">
          <cell r="A6207">
            <v>1150493027</v>
          </cell>
          <cell r="B6207" t="str">
            <v>张志朋</v>
          </cell>
          <cell r="C6207" t="str">
            <v>男</v>
          </cell>
          <cell r="D6207" t="str">
            <v>生物与化学工程学院/轻工学院</v>
          </cell>
        </row>
        <row r="6208">
          <cell r="A6208">
            <v>1150493028</v>
          </cell>
          <cell r="B6208" t="str">
            <v>朱景贤</v>
          </cell>
          <cell r="C6208" t="str">
            <v>男</v>
          </cell>
          <cell r="D6208" t="str">
            <v>生物与化学工程学院/轻工学院</v>
          </cell>
        </row>
        <row r="6209">
          <cell r="A6209">
            <v>1150493029</v>
          </cell>
          <cell r="B6209" t="str">
            <v>李雅雯</v>
          </cell>
          <cell r="C6209" t="str">
            <v>女</v>
          </cell>
          <cell r="D6209" t="str">
            <v>生物与化学工程学院/轻工学院</v>
          </cell>
        </row>
        <row r="6210">
          <cell r="A6210">
            <v>1150493030</v>
          </cell>
          <cell r="B6210" t="str">
            <v>李子薇</v>
          </cell>
          <cell r="C6210" t="str">
            <v>女</v>
          </cell>
          <cell r="D6210" t="str">
            <v>生物与化学工程学院/轻工学院</v>
          </cell>
        </row>
        <row r="6211">
          <cell r="A6211">
            <v>1150493031</v>
          </cell>
          <cell r="B6211" t="str">
            <v>刘宛</v>
          </cell>
          <cell r="C6211" t="str">
            <v>女</v>
          </cell>
          <cell r="D6211" t="str">
            <v>生物与化学工程学院/轻工学院</v>
          </cell>
        </row>
        <row r="6212">
          <cell r="A6212">
            <v>1150493032</v>
          </cell>
          <cell r="B6212" t="str">
            <v>陆敏</v>
          </cell>
          <cell r="C6212" t="str">
            <v>女</v>
          </cell>
          <cell r="D6212" t="str">
            <v>生物与化学工程学院/轻工学院</v>
          </cell>
        </row>
        <row r="6213">
          <cell r="A6213">
            <v>1150493033</v>
          </cell>
          <cell r="B6213" t="str">
            <v>宋辰颖</v>
          </cell>
          <cell r="C6213" t="str">
            <v>女</v>
          </cell>
          <cell r="D6213" t="str">
            <v>生物与化学工程学院/轻工学院</v>
          </cell>
        </row>
        <row r="6214">
          <cell r="A6214">
            <v>1150493034</v>
          </cell>
          <cell r="B6214" t="str">
            <v>田子露</v>
          </cell>
          <cell r="C6214" t="str">
            <v>女</v>
          </cell>
          <cell r="D6214" t="str">
            <v>生物与化学工程学院/轻工学院</v>
          </cell>
        </row>
        <row r="6215">
          <cell r="A6215">
            <v>1150493035</v>
          </cell>
          <cell r="B6215" t="str">
            <v>徐逍</v>
          </cell>
          <cell r="C6215" t="str">
            <v>女</v>
          </cell>
          <cell r="D6215" t="str">
            <v>生物与化学工程学院/轻工学院</v>
          </cell>
        </row>
        <row r="6216">
          <cell r="A6216">
            <v>1150493036</v>
          </cell>
          <cell r="B6216" t="str">
            <v>徐莹</v>
          </cell>
          <cell r="C6216" t="str">
            <v>女</v>
          </cell>
          <cell r="D6216" t="str">
            <v>生物与化学工程学院/轻工学院</v>
          </cell>
        </row>
        <row r="6217">
          <cell r="A6217">
            <v>1150493037</v>
          </cell>
          <cell r="B6217" t="str">
            <v>殷铭野</v>
          </cell>
          <cell r="C6217" t="str">
            <v>女</v>
          </cell>
          <cell r="D6217" t="str">
            <v>生物与化学工程学院/轻工学院</v>
          </cell>
        </row>
        <row r="6218">
          <cell r="A6218">
            <v>1150493038</v>
          </cell>
          <cell r="B6218" t="str">
            <v>俞梦兰</v>
          </cell>
          <cell r="C6218" t="str">
            <v>女</v>
          </cell>
          <cell r="D6218" t="str">
            <v>生物与化学工程学院/轻工学院</v>
          </cell>
        </row>
        <row r="6219">
          <cell r="A6219">
            <v>1150493039</v>
          </cell>
          <cell r="B6219" t="str">
            <v>蒋立建</v>
          </cell>
          <cell r="C6219" t="str">
            <v>男</v>
          </cell>
          <cell r="D6219" t="str">
            <v>生物与化学工程学院/轻工学院</v>
          </cell>
        </row>
        <row r="6220">
          <cell r="A6220">
            <v>1150493040</v>
          </cell>
          <cell r="B6220" t="str">
            <v>李明洋</v>
          </cell>
          <cell r="C6220" t="str">
            <v>男</v>
          </cell>
          <cell r="D6220" t="str">
            <v>生物与化学工程学院/轻工学院</v>
          </cell>
        </row>
        <row r="6221">
          <cell r="A6221">
            <v>1150493042</v>
          </cell>
          <cell r="B6221" t="str">
            <v>李云</v>
          </cell>
          <cell r="C6221" t="str">
            <v>男</v>
          </cell>
          <cell r="D6221" t="str">
            <v>生物与化学工程学院/轻工学院</v>
          </cell>
        </row>
        <row r="6222">
          <cell r="A6222">
            <v>1150493043</v>
          </cell>
          <cell r="B6222" t="str">
            <v>陆荣庆</v>
          </cell>
          <cell r="C6222" t="str">
            <v>男</v>
          </cell>
          <cell r="D6222" t="str">
            <v>生物与化学工程学院/轻工学院</v>
          </cell>
        </row>
        <row r="6223">
          <cell r="A6223">
            <v>1150493044</v>
          </cell>
          <cell r="B6223" t="str">
            <v>罗锡成</v>
          </cell>
          <cell r="C6223" t="str">
            <v>男</v>
          </cell>
          <cell r="D6223" t="str">
            <v>生物与化学工程学院/轻工学院</v>
          </cell>
        </row>
        <row r="6224">
          <cell r="A6224">
            <v>1150493045</v>
          </cell>
          <cell r="B6224" t="str">
            <v>邱苏鹏</v>
          </cell>
          <cell r="C6224" t="str">
            <v>男</v>
          </cell>
          <cell r="D6224" t="str">
            <v>生物与化学工程学院/轻工学院</v>
          </cell>
        </row>
        <row r="6225">
          <cell r="A6225">
            <v>1150493046</v>
          </cell>
          <cell r="B6225" t="str">
            <v>石淏文</v>
          </cell>
          <cell r="C6225" t="str">
            <v>男</v>
          </cell>
          <cell r="D6225" t="str">
            <v>生物与化学工程学院/轻工学院</v>
          </cell>
        </row>
        <row r="6226">
          <cell r="A6226">
            <v>1150493047</v>
          </cell>
          <cell r="B6226" t="str">
            <v>唐继沣</v>
          </cell>
          <cell r="C6226" t="str">
            <v>男</v>
          </cell>
          <cell r="D6226" t="str">
            <v>生物与化学工程学院/轻工学院</v>
          </cell>
        </row>
        <row r="6227">
          <cell r="A6227">
            <v>1150493048</v>
          </cell>
          <cell r="B6227" t="str">
            <v>王鹏飞</v>
          </cell>
          <cell r="C6227" t="str">
            <v>男</v>
          </cell>
          <cell r="D6227" t="str">
            <v>生物与化学工程学院/轻工学院</v>
          </cell>
        </row>
        <row r="6228">
          <cell r="A6228">
            <v>1150493049</v>
          </cell>
          <cell r="B6228" t="str">
            <v>王强</v>
          </cell>
          <cell r="C6228" t="str">
            <v>男</v>
          </cell>
          <cell r="D6228" t="str">
            <v>生物与化学工程学院/轻工学院</v>
          </cell>
        </row>
        <row r="6229">
          <cell r="A6229">
            <v>1150493050</v>
          </cell>
          <cell r="B6229" t="str">
            <v>王伟</v>
          </cell>
          <cell r="C6229" t="str">
            <v>男</v>
          </cell>
          <cell r="D6229" t="str">
            <v>生物与化学工程学院/轻工学院</v>
          </cell>
        </row>
        <row r="6230">
          <cell r="A6230">
            <v>1150493051</v>
          </cell>
          <cell r="B6230" t="str">
            <v>魏正兵</v>
          </cell>
          <cell r="C6230" t="str">
            <v>男</v>
          </cell>
          <cell r="D6230" t="str">
            <v>生物与化学工程学院/轻工学院</v>
          </cell>
        </row>
        <row r="6231">
          <cell r="A6231">
            <v>1150493052</v>
          </cell>
          <cell r="B6231" t="str">
            <v>文强</v>
          </cell>
          <cell r="C6231" t="str">
            <v>男</v>
          </cell>
          <cell r="D6231" t="str">
            <v>生物与化学工程学院/轻工学院</v>
          </cell>
        </row>
        <row r="6232">
          <cell r="A6232">
            <v>1150493053</v>
          </cell>
          <cell r="B6232" t="str">
            <v>吴建华</v>
          </cell>
          <cell r="C6232" t="str">
            <v>男</v>
          </cell>
          <cell r="D6232" t="str">
            <v>生物与化学工程学院/轻工学院</v>
          </cell>
        </row>
        <row r="6233">
          <cell r="A6233">
            <v>1150493055</v>
          </cell>
          <cell r="B6233" t="str">
            <v>朱瑞丰</v>
          </cell>
          <cell r="C6233" t="str">
            <v>男</v>
          </cell>
          <cell r="D6233" t="str">
            <v>生物与化学工程学院/轻工学院</v>
          </cell>
        </row>
        <row r="6234">
          <cell r="A6234">
            <v>1150493056</v>
          </cell>
          <cell r="B6234" t="str">
            <v>朱亦舟</v>
          </cell>
          <cell r="C6234" t="str">
            <v>男</v>
          </cell>
          <cell r="D6234" t="str">
            <v>生物与化学工程学院/轻工学院</v>
          </cell>
        </row>
        <row r="6235">
          <cell r="A6235">
            <v>1150493057</v>
          </cell>
          <cell r="B6235" t="str">
            <v>陈璐</v>
          </cell>
          <cell r="C6235" t="str">
            <v>女</v>
          </cell>
          <cell r="D6235" t="str">
            <v>生物与化学工程学院/轻工学院</v>
          </cell>
        </row>
        <row r="6236">
          <cell r="A6236">
            <v>1150493058</v>
          </cell>
          <cell r="B6236" t="str">
            <v>陈明真</v>
          </cell>
          <cell r="C6236" t="str">
            <v>女</v>
          </cell>
          <cell r="D6236" t="str">
            <v>生物与化学工程学院/轻工学院</v>
          </cell>
        </row>
        <row r="6237">
          <cell r="A6237">
            <v>1150493059</v>
          </cell>
          <cell r="B6237" t="str">
            <v>杜晓庆</v>
          </cell>
          <cell r="C6237" t="str">
            <v>女</v>
          </cell>
          <cell r="D6237" t="str">
            <v>生物与化学工程学院/轻工学院</v>
          </cell>
        </row>
        <row r="6238">
          <cell r="A6238">
            <v>1150493060</v>
          </cell>
          <cell r="B6238" t="str">
            <v>马丹丹</v>
          </cell>
          <cell r="C6238" t="str">
            <v>女</v>
          </cell>
          <cell r="D6238" t="str">
            <v>生物与化学工程学院/轻工学院</v>
          </cell>
        </row>
        <row r="6239">
          <cell r="A6239">
            <v>1150493061</v>
          </cell>
          <cell r="B6239" t="str">
            <v>聂玉琴</v>
          </cell>
          <cell r="C6239" t="str">
            <v>女</v>
          </cell>
          <cell r="D6239" t="str">
            <v>生物与化学工程学院/轻工学院</v>
          </cell>
        </row>
        <row r="6240">
          <cell r="A6240">
            <v>1150493062</v>
          </cell>
          <cell r="B6240" t="str">
            <v>潘婷</v>
          </cell>
          <cell r="C6240" t="str">
            <v>女</v>
          </cell>
          <cell r="D6240" t="str">
            <v>生物与化学工程学院/轻工学院</v>
          </cell>
        </row>
        <row r="6241">
          <cell r="A6241">
            <v>1150493063</v>
          </cell>
          <cell r="B6241" t="str">
            <v>唐丽萍</v>
          </cell>
          <cell r="C6241" t="str">
            <v>女</v>
          </cell>
          <cell r="D6241" t="str">
            <v>生物与化学工程学院/轻工学院</v>
          </cell>
        </row>
        <row r="6242">
          <cell r="A6242">
            <v>1150493064</v>
          </cell>
          <cell r="B6242" t="str">
            <v>汪纪婷</v>
          </cell>
          <cell r="C6242" t="str">
            <v>女</v>
          </cell>
          <cell r="D6242" t="str">
            <v>生物与化学工程学院/轻工学院</v>
          </cell>
        </row>
        <row r="6243">
          <cell r="A6243">
            <v>1150493065</v>
          </cell>
          <cell r="B6243" t="str">
            <v>张雨璇</v>
          </cell>
          <cell r="C6243" t="str">
            <v>女</v>
          </cell>
          <cell r="D6243" t="str">
            <v>生物与化学工程学院/轻工学院</v>
          </cell>
        </row>
        <row r="6244">
          <cell r="A6244">
            <v>1150493066</v>
          </cell>
          <cell r="B6244" t="str">
            <v>钟惠敏</v>
          </cell>
          <cell r="C6244" t="str">
            <v>女</v>
          </cell>
          <cell r="D6244" t="str">
            <v>生物与化学工程学院/轻工学院</v>
          </cell>
        </row>
        <row r="6245">
          <cell r="A6245">
            <v>1150493067</v>
          </cell>
          <cell r="B6245" t="str">
            <v>曹红游</v>
          </cell>
          <cell r="C6245" t="str">
            <v>男</v>
          </cell>
          <cell r="D6245" t="str">
            <v>生物与化学工程学院/轻工学院</v>
          </cell>
        </row>
        <row r="6246">
          <cell r="A6246">
            <v>1150493068</v>
          </cell>
          <cell r="B6246" t="str">
            <v>曹杰</v>
          </cell>
          <cell r="C6246" t="str">
            <v>男</v>
          </cell>
          <cell r="D6246" t="str">
            <v>生物与化学工程学院/轻工学院</v>
          </cell>
        </row>
        <row r="6247">
          <cell r="A6247">
            <v>1150493069</v>
          </cell>
          <cell r="B6247" t="str">
            <v>代伟</v>
          </cell>
          <cell r="C6247" t="str">
            <v>男</v>
          </cell>
          <cell r="D6247" t="str">
            <v>生物与化学工程学院/轻工学院</v>
          </cell>
        </row>
        <row r="6248">
          <cell r="A6248">
            <v>1150493070</v>
          </cell>
          <cell r="B6248" t="str">
            <v>杜克钊</v>
          </cell>
          <cell r="C6248" t="str">
            <v>男</v>
          </cell>
          <cell r="D6248" t="str">
            <v>生物与化学工程学院/轻工学院</v>
          </cell>
        </row>
        <row r="6249">
          <cell r="A6249">
            <v>1150493071</v>
          </cell>
          <cell r="B6249" t="str">
            <v>高雄</v>
          </cell>
          <cell r="C6249" t="str">
            <v>男</v>
          </cell>
          <cell r="D6249" t="str">
            <v>生物与化学工程学院/轻工学院</v>
          </cell>
        </row>
        <row r="6250">
          <cell r="A6250">
            <v>1150493072</v>
          </cell>
          <cell r="B6250" t="str">
            <v>柯耿圳</v>
          </cell>
          <cell r="C6250" t="str">
            <v>男</v>
          </cell>
          <cell r="D6250" t="str">
            <v>生物与化学工程学院/轻工学院</v>
          </cell>
        </row>
        <row r="6251">
          <cell r="A6251">
            <v>1150493073</v>
          </cell>
          <cell r="B6251" t="str">
            <v>李克乾</v>
          </cell>
          <cell r="C6251" t="str">
            <v>男</v>
          </cell>
          <cell r="D6251" t="str">
            <v>生物与化学工程学院/轻工学院</v>
          </cell>
        </row>
        <row r="6252">
          <cell r="A6252">
            <v>1150493074</v>
          </cell>
          <cell r="B6252" t="str">
            <v>李洋</v>
          </cell>
          <cell r="C6252" t="str">
            <v>男</v>
          </cell>
          <cell r="D6252" t="str">
            <v>生物与化学工程学院/轻工学院</v>
          </cell>
        </row>
        <row r="6253">
          <cell r="A6253">
            <v>1150493075</v>
          </cell>
          <cell r="B6253" t="str">
            <v>刘港煜来</v>
          </cell>
          <cell r="C6253" t="str">
            <v>男</v>
          </cell>
          <cell r="D6253" t="str">
            <v>生物与化学工程学院/轻工学院</v>
          </cell>
        </row>
        <row r="6254">
          <cell r="A6254">
            <v>1150493076</v>
          </cell>
          <cell r="B6254" t="str">
            <v>刘铨</v>
          </cell>
          <cell r="C6254" t="str">
            <v>男</v>
          </cell>
          <cell r="D6254" t="str">
            <v>生物与化学工程学院/轻工学院</v>
          </cell>
        </row>
        <row r="6255">
          <cell r="A6255">
            <v>1150493077</v>
          </cell>
          <cell r="B6255" t="str">
            <v>宋大健</v>
          </cell>
          <cell r="C6255" t="str">
            <v>男</v>
          </cell>
          <cell r="D6255" t="str">
            <v>生物与化学工程学院/轻工学院</v>
          </cell>
        </row>
        <row r="6256">
          <cell r="A6256">
            <v>1150493079</v>
          </cell>
          <cell r="B6256" t="str">
            <v>王肖杨</v>
          </cell>
          <cell r="C6256" t="str">
            <v>男</v>
          </cell>
          <cell r="D6256" t="str">
            <v>生物与化学工程学院/轻工学院</v>
          </cell>
        </row>
        <row r="6257">
          <cell r="A6257">
            <v>1150493080</v>
          </cell>
          <cell r="B6257" t="str">
            <v>吴森涛</v>
          </cell>
          <cell r="C6257" t="str">
            <v>男</v>
          </cell>
          <cell r="D6257" t="str">
            <v>生物与化学工程学院/轻工学院</v>
          </cell>
        </row>
        <row r="6258">
          <cell r="A6258">
            <v>1150493081</v>
          </cell>
          <cell r="B6258" t="str">
            <v>向昆</v>
          </cell>
          <cell r="C6258" t="str">
            <v>男</v>
          </cell>
          <cell r="D6258" t="str">
            <v>生物与化学工程学院/轻工学院</v>
          </cell>
        </row>
        <row r="6259">
          <cell r="A6259">
            <v>1150493083</v>
          </cell>
          <cell r="B6259" t="str">
            <v>朱文飞</v>
          </cell>
          <cell r="C6259" t="str">
            <v>男</v>
          </cell>
          <cell r="D6259" t="str">
            <v>生物与化学工程学院/轻工学院</v>
          </cell>
        </row>
        <row r="6260">
          <cell r="A6260">
            <v>1150493084</v>
          </cell>
          <cell r="B6260" t="str">
            <v>邹孟</v>
          </cell>
          <cell r="C6260" t="str">
            <v>男</v>
          </cell>
          <cell r="D6260" t="str">
            <v>生物与化学工程学院/轻工学院</v>
          </cell>
        </row>
        <row r="6261">
          <cell r="A6261">
            <v>1150493085</v>
          </cell>
          <cell r="B6261" t="str">
            <v>蔡蓉蓉</v>
          </cell>
          <cell r="C6261" t="str">
            <v>女</v>
          </cell>
          <cell r="D6261" t="str">
            <v>生物与化学工程学院/轻工学院</v>
          </cell>
        </row>
        <row r="6262">
          <cell r="A6262">
            <v>1150493086</v>
          </cell>
          <cell r="B6262" t="str">
            <v>陈颖</v>
          </cell>
          <cell r="C6262" t="str">
            <v>女</v>
          </cell>
          <cell r="D6262" t="str">
            <v>生物与化学工程学院/轻工学院</v>
          </cell>
        </row>
        <row r="6263">
          <cell r="A6263">
            <v>1150493087</v>
          </cell>
          <cell r="B6263" t="str">
            <v>何青苹</v>
          </cell>
          <cell r="C6263" t="str">
            <v>女</v>
          </cell>
          <cell r="D6263" t="str">
            <v>生物与化学工程学院/轻工学院</v>
          </cell>
        </row>
        <row r="6264">
          <cell r="A6264">
            <v>1150493088</v>
          </cell>
          <cell r="B6264" t="str">
            <v>贺蓓露</v>
          </cell>
          <cell r="C6264" t="str">
            <v>女</v>
          </cell>
          <cell r="D6264" t="str">
            <v>生物与化学工程学院/轻工学院</v>
          </cell>
        </row>
        <row r="6265">
          <cell r="A6265">
            <v>1150493089</v>
          </cell>
          <cell r="B6265" t="str">
            <v>侯晓红</v>
          </cell>
          <cell r="C6265" t="str">
            <v>女</v>
          </cell>
          <cell r="D6265" t="str">
            <v>生物与化学工程学院/轻工学院</v>
          </cell>
        </row>
        <row r="6266">
          <cell r="A6266">
            <v>1150493090</v>
          </cell>
          <cell r="B6266" t="str">
            <v>施晓瑜</v>
          </cell>
          <cell r="C6266" t="str">
            <v>女</v>
          </cell>
          <cell r="D6266" t="str">
            <v>生物与化学工程学院/轻工学院</v>
          </cell>
        </row>
        <row r="6267">
          <cell r="A6267">
            <v>1150493091</v>
          </cell>
          <cell r="B6267" t="str">
            <v>童孜莹</v>
          </cell>
          <cell r="C6267" t="str">
            <v>女</v>
          </cell>
          <cell r="D6267" t="str">
            <v>生物与化学工程学院/轻工学院</v>
          </cell>
        </row>
        <row r="6268">
          <cell r="A6268">
            <v>1150493092</v>
          </cell>
          <cell r="B6268" t="str">
            <v>王梦蝶</v>
          </cell>
          <cell r="C6268" t="str">
            <v>女</v>
          </cell>
          <cell r="D6268" t="str">
            <v>生物与化学工程学院/轻工学院</v>
          </cell>
        </row>
        <row r="6269">
          <cell r="A6269">
            <v>1150493093</v>
          </cell>
          <cell r="B6269" t="str">
            <v>张婵</v>
          </cell>
          <cell r="C6269" t="str">
            <v>女</v>
          </cell>
          <cell r="D6269" t="str">
            <v>生物与化学工程学院/轻工学院</v>
          </cell>
        </row>
        <row r="6270">
          <cell r="A6270">
            <v>1150493094</v>
          </cell>
          <cell r="B6270" t="str">
            <v>张秋云</v>
          </cell>
          <cell r="C6270" t="str">
            <v>女</v>
          </cell>
          <cell r="D6270" t="str">
            <v>生物与化学工程学院/轻工学院</v>
          </cell>
        </row>
        <row r="6271">
          <cell r="A6271">
            <v>1150493095</v>
          </cell>
          <cell r="B6271" t="str">
            <v>张瑞</v>
          </cell>
          <cell r="C6271" t="str">
            <v>女</v>
          </cell>
          <cell r="D6271" t="str">
            <v>生物与化学工程学院/轻工学院</v>
          </cell>
        </row>
        <row r="6272">
          <cell r="A6272">
            <v>1150493096</v>
          </cell>
          <cell r="B6272" t="str">
            <v>白银祥</v>
          </cell>
          <cell r="C6272" t="str">
            <v>男</v>
          </cell>
          <cell r="D6272" t="str">
            <v>生物与化学工程学院/轻工学院</v>
          </cell>
        </row>
        <row r="6273">
          <cell r="A6273">
            <v>1150493097</v>
          </cell>
          <cell r="B6273" t="str">
            <v>陈淇</v>
          </cell>
          <cell r="C6273" t="str">
            <v>男</v>
          </cell>
          <cell r="D6273" t="str">
            <v>生物与化学工程学院/轻工学院</v>
          </cell>
        </row>
        <row r="6274">
          <cell r="A6274">
            <v>1150493098</v>
          </cell>
          <cell r="B6274" t="str">
            <v>陈锐</v>
          </cell>
          <cell r="C6274" t="str">
            <v>男</v>
          </cell>
          <cell r="D6274" t="str">
            <v>生物与化学工程学院/轻工学院</v>
          </cell>
        </row>
        <row r="6275">
          <cell r="A6275">
            <v>1150493099</v>
          </cell>
          <cell r="B6275" t="str">
            <v>谷雨</v>
          </cell>
          <cell r="C6275" t="str">
            <v>男</v>
          </cell>
          <cell r="D6275" t="str">
            <v>生物与化学工程学院/轻工学院</v>
          </cell>
        </row>
        <row r="6276">
          <cell r="A6276">
            <v>1150493100</v>
          </cell>
          <cell r="B6276" t="str">
            <v>金欢</v>
          </cell>
          <cell r="C6276" t="str">
            <v>男</v>
          </cell>
          <cell r="D6276" t="str">
            <v>生物与化学工程学院/轻工学院</v>
          </cell>
        </row>
        <row r="6277">
          <cell r="A6277">
            <v>1150493101</v>
          </cell>
          <cell r="B6277" t="str">
            <v>秦栋</v>
          </cell>
          <cell r="C6277" t="str">
            <v>男</v>
          </cell>
          <cell r="D6277" t="str">
            <v>生物与化学工程学院/轻工学院</v>
          </cell>
        </row>
        <row r="6278">
          <cell r="A6278">
            <v>1150493102</v>
          </cell>
          <cell r="B6278" t="str">
            <v>任伟</v>
          </cell>
          <cell r="C6278" t="str">
            <v>男</v>
          </cell>
          <cell r="D6278" t="str">
            <v>生物与化学工程学院/轻工学院</v>
          </cell>
        </row>
        <row r="6279">
          <cell r="A6279">
            <v>1150493103</v>
          </cell>
          <cell r="B6279" t="str">
            <v>唐涛</v>
          </cell>
          <cell r="C6279" t="str">
            <v>男</v>
          </cell>
          <cell r="D6279" t="str">
            <v>生物与化学工程学院/轻工学院</v>
          </cell>
        </row>
        <row r="6280">
          <cell r="A6280">
            <v>1150493105</v>
          </cell>
          <cell r="B6280" t="str">
            <v>韦帮镇</v>
          </cell>
          <cell r="C6280" t="str">
            <v>男</v>
          </cell>
          <cell r="D6280" t="str">
            <v>生物与化学工程学院/轻工学院</v>
          </cell>
        </row>
        <row r="6281">
          <cell r="A6281">
            <v>1150493107</v>
          </cell>
          <cell r="B6281" t="str">
            <v>薛朋</v>
          </cell>
          <cell r="C6281" t="str">
            <v>男</v>
          </cell>
          <cell r="D6281" t="str">
            <v>生物与化学工程学院/轻工学院</v>
          </cell>
        </row>
        <row r="6282">
          <cell r="A6282">
            <v>1150493108</v>
          </cell>
          <cell r="B6282" t="str">
            <v>杨滔</v>
          </cell>
          <cell r="C6282" t="str">
            <v>男</v>
          </cell>
          <cell r="D6282" t="str">
            <v>生物与化学工程学院/轻工学院</v>
          </cell>
        </row>
        <row r="6283">
          <cell r="A6283">
            <v>1150493109</v>
          </cell>
          <cell r="B6283" t="str">
            <v>余在洋</v>
          </cell>
          <cell r="C6283" t="str">
            <v>男</v>
          </cell>
          <cell r="D6283" t="str">
            <v>生物与化学工程学院/轻工学院</v>
          </cell>
        </row>
        <row r="6284">
          <cell r="A6284">
            <v>1150493110</v>
          </cell>
          <cell r="B6284" t="str">
            <v>翟茹疆</v>
          </cell>
          <cell r="C6284" t="str">
            <v>男</v>
          </cell>
          <cell r="D6284" t="str">
            <v>生物与化学工程学院/轻工学院</v>
          </cell>
        </row>
        <row r="6285">
          <cell r="A6285">
            <v>1150493111</v>
          </cell>
          <cell r="B6285" t="str">
            <v>郑浩杰</v>
          </cell>
          <cell r="C6285" t="str">
            <v>男</v>
          </cell>
          <cell r="D6285" t="str">
            <v>生物与化学工程学院/轻工学院</v>
          </cell>
        </row>
        <row r="6286">
          <cell r="A6286">
            <v>1150493112</v>
          </cell>
          <cell r="B6286" t="str">
            <v>周游</v>
          </cell>
          <cell r="C6286" t="str">
            <v>男</v>
          </cell>
          <cell r="D6286" t="str">
            <v>生物与化学工程学院/轻工学院</v>
          </cell>
        </row>
        <row r="6287">
          <cell r="A6287">
            <v>6150493113</v>
          </cell>
          <cell r="B6287" t="str">
            <v>陈子瓯</v>
          </cell>
          <cell r="C6287" t="str">
            <v>女</v>
          </cell>
          <cell r="D6287" t="str">
            <v>生物与化学工程学院/轻工学院</v>
          </cell>
        </row>
        <row r="6288">
          <cell r="A6288">
            <v>106142019</v>
          </cell>
          <cell r="B6288" t="str">
            <v>冯文亮</v>
          </cell>
          <cell r="C6288" t="str">
            <v>男</v>
          </cell>
          <cell r="D6288" t="str">
            <v>生物与化学工程学院/轻工学院</v>
          </cell>
        </row>
        <row r="6289">
          <cell r="A6289">
            <v>108142010</v>
          </cell>
          <cell r="B6289" t="str">
            <v>吴栋梁</v>
          </cell>
          <cell r="C6289" t="str">
            <v>男</v>
          </cell>
          <cell r="D6289" t="str">
            <v>生物与化学工程学院/轻工学院</v>
          </cell>
        </row>
        <row r="6290">
          <cell r="A6290">
            <v>108142028</v>
          </cell>
          <cell r="B6290" t="str">
            <v>王辉</v>
          </cell>
          <cell r="C6290" t="str">
            <v>男</v>
          </cell>
          <cell r="D6290" t="str">
            <v>生物与化学工程学院/轻工学院</v>
          </cell>
        </row>
        <row r="6291">
          <cell r="A6291">
            <v>110142036</v>
          </cell>
          <cell r="B6291" t="str">
            <v>季文文</v>
          </cell>
          <cell r="C6291" t="str">
            <v>女</v>
          </cell>
          <cell r="D6291" t="str">
            <v>生物与化学工程学院/轻工学院</v>
          </cell>
        </row>
        <row r="6292">
          <cell r="A6292">
            <v>1111420027</v>
          </cell>
          <cell r="B6292" t="str">
            <v>陈华清</v>
          </cell>
          <cell r="C6292" t="str">
            <v>男</v>
          </cell>
          <cell r="D6292" t="str">
            <v>生物与化学工程学院/轻工学院</v>
          </cell>
        </row>
        <row r="6293">
          <cell r="A6293">
            <v>1121420002</v>
          </cell>
          <cell r="B6293" t="str">
            <v>杨丹丹</v>
          </cell>
          <cell r="C6293" t="str">
            <v>女</v>
          </cell>
          <cell r="D6293" t="str">
            <v>生物与化学工程学院/轻工学院</v>
          </cell>
        </row>
        <row r="6294">
          <cell r="A6294">
            <v>1121420003</v>
          </cell>
          <cell r="B6294" t="str">
            <v>陈佳妮</v>
          </cell>
          <cell r="C6294" t="str">
            <v>女</v>
          </cell>
          <cell r="D6294" t="str">
            <v>生物与化学工程学院/轻工学院</v>
          </cell>
        </row>
        <row r="6295">
          <cell r="A6295">
            <v>1121420004</v>
          </cell>
          <cell r="B6295" t="str">
            <v>张茹</v>
          </cell>
          <cell r="C6295" t="str">
            <v>女</v>
          </cell>
          <cell r="D6295" t="str">
            <v>生物与化学工程学院/轻工学院</v>
          </cell>
        </row>
        <row r="6296">
          <cell r="A6296">
            <v>1121420005</v>
          </cell>
          <cell r="B6296" t="str">
            <v>楼扬帆</v>
          </cell>
          <cell r="C6296" t="str">
            <v>女</v>
          </cell>
          <cell r="D6296" t="str">
            <v>生物与化学工程学院/轻工学院</v>
          </cell>
        </row>
        <row r="6297">
          <cell r="A6297">
            <v>1121420006</v>
          </cell>
          <cell r="B6297" t="str">
            <v>迟珊珊</v>
          </cell>
          <cell r="C6297" t="str">
            <v>女</v>
          </cell>
          <cell r="D6297" t="str">
            <v>生物与化学工程学院/轻工学院</v>
          </cell>
        </row>
        <row r="6298">
          <cell r="A6298">
            <v>1121420008</v>
          </cell>
          <cell r="B6298" t="str">
            <v>陈凯</v>
          </cell>
          <cell r="C6298" t="str">
            <v>男</v>
          </cell>
          <cell r="D6298" t="str">
            <v>生物与化学工程学院/轻工学院</v>
          </cell>
        </row>
        <row r="6299">
          <cell r="A6299">
            <v>1121420009</v>
          </cell>
          <cell r="B6299" t="str">
            <v>郑渊博</v>
          </cell>
          <cell r="C6299" t="str">
            <v>男</v>
          </cell>
          <cell r="D6299" t="str">
            <v>生物与化学工程学院/轻工学院</v>
          </cell>
        </row>
        <row r="6300">
          <cell r="A6300">
            <v>1121420010</v>
          </cell>
          <cell r="B6300" t="str">
            <v>冯博</v>
          </cell>
          <cell r="C6300" t="str">
            <v>男</v>
          </cell>
          <cell r="D6300" t="str">
            <v>生物与化学工程学院/轻工学院</v>
          </cell>
        </row>
        <row r="6301">
          <cell r="A6301">
            <v>1121420011</v>
          </cell>
          <cell r="B6301" t="str">
            <v>李强</v>
          </cell>
          <cell r="C6301" t="str">
            <v>男</v>
          </cell>
          <cell r="D6301" t="str">
            <v>生物与化学工程学院/轻工学院</v>
          </cell>
        </row>
        <row r="6302">
          <cell r="A6302">
            <v>1121420012</v>
          </cell>
          <cell r="B6302" t="str">
            <v>霍田宁</v>
          </cell>
          <cell r="C6302" t="str">
            <v>男</v>
          </cell>
          <cell r="D6302" t="str">
            <v>生物与化学工程学院/轻工学院</v>
          </cell>
        </row>
        <row r="6303">
          <cell r="A6303">
            <v>1121420013</v>
          </cell>
          <cell r="B6303" t="str">
            <v>何兵兵</v>
          </cell>
          <cell r="C6303" t="str">
            <v>男</v>
          </cell>
          <cell r="D6303" t="str">
            <v>生物与化学工程学院/轻工学院</v>
          </cell>
        </row>
        <row r="6304">
          <cell r="A6304">
            <v>1121420014</v>
          </cell>
          <cell r="B6304" t="str">
            <v>杨玉宁</v>
          </cell>
          <cell r="C6304" t="str">
            <v>男</v>
          </cell>
          <cell r="D6304" t="str">
            <v>生物与化学工程学院/轻工学院</v>
          </cell>
        </row>
        <row r="6305">
          <cell r="A6305">
            <v>1121420015</v>
          </cell>
          <cell r="B6305" t="str">
            <v>孟庆新</v>
          </cell>
          <cell r="C6305" t="str">
            <v>男</v>
          </cell>
          <cell r="D6305" t="str">
            <v>生物与化学工程学院/轻工学院</v>
          </cell>
        </row>
        <row r="6306">
          <cell r="A6306">
            <v>1121420016</v>
          </cell>
          <cell r="B6306" t="str">
            <v>李远飞</v>
          </cell>
          <cell r="C6306" t="str">
            <v>男</v>
          </cell>
          <cell r="D6306" t="str">
            <v>生物与化学工程学院/轻工学院</v>
          </cell>
        </row>
        <row r="6307">
          <cell r="A6307">
            <v>1121420017</v>
          </cell>
          <cell r="B6307" t="str">
            <v>陈凯</v>
          </cell>
          <cell r="C6307" t="str">
            <v>男</v>
          </cell>
          <cell r="D6307" t="str">
            <v>生物与化学工程学院/轻工学院</v>
          </cell>
        </row>
        <row r="6308">
          <cell r="A6308">
            <v>1121420019</v>
          </cell>
          <cell r="B6308" t="str">
            <v>潘阳</v>
          </cell>
          <cell r="C6308" t="str">
            <v>男</v>
          </cell>
          <cell r="D6308" t="str">
            <v>生物与化学工程学院/轻工学院</v>
          </cell>
        </row>
        <row r="6309">
          <cell r="A6309">
            <v>1121420020</v>
          </cell>
          <cell r="B6309" t="str">
            <v>马航源</v>
          </cell>
          <cell r="C6309" t="str">
            <v>男</v>
          </cell>
          <cell r="D6309" t="str">
            <v>生物与化学工程学院/轻工学院</v>
          </cell>
        </row>
        <row r="6310">
          <cell r="A6310">
            <v>1121420023</v>
          </cell>
          <cell r="B6310" t="str">
            <v>杨建</v>
          </cell>
          <cell r="C6310" t="str">
            <v>男</v>
          </cell>
          <cell r="D6310" t="str">
            <v>生物与化学工程学院/轻工学院</v>
          </cell>
        </row>
        <row r="6311">
          <cell r="A6311">
            <v>1121420024</v>
          </cell>
          <cell r="B6311" t="str">
            <v>左瑞文</v>
          </cell>
          <cell r="C6311" t="str">
            <v>男</v>
          </cell>
          <cell r="D6311" t="str">
            <v>生物与化学工程学院/轻工学院</v>
          </cell>
        </row>
        <row r="6312">
          <cell r="A6312">
            <v>1121420025</v>
          </cell>
          <cell r="B6312" t="str">
            <v>杨杰</v>
          </cell>
          <cell r="C6312" t="str">
            <v>男</v>
          </cell>
          <cell r="D6312" t="str">
            <v>生物与化学工程学院/轻工学院</v>
          </cell>
        </row>
        <row r="6313">
          <cell r="A6313">
            <v>1121420026</v>
          </cell>
          <cell r="B6313" t="str">
            <v>傅家俊</v>
          </cell>
          <cell r="C6313" t="str">
            <v>男</v>
          </cell>
          <cell r="D6313" t="str">
            <v>生物与化学工程学院/轻工学院</v>
          </cell>
        </row>
        <row r="6314">
          <cell r="A6314">
            <v>1121420027</v>
          </cell>
          <cell r="B6314" t="str">
            <v>沈鸿邦</v>
          </cell>
          <cell r="C6314" t="str">
            <v>男</v>
          </cell>
          <cell r="D6314" t="str">
            <v>生物与化学工程学院/轻工学院</v>
          </cell>
        </row>
        <row r="6315">
          <cell r="A6315">
            <v>1121420028</v>
          </cell>
          <cell r="B6315" t="str">
            <v>钱敏</v>
          </cell>
          <cell r="C6315" t="str">
            <v>男</v>
          </cell>
          <cell r="D6315" t="str">
            <v>生物与化学工程学院/轻工学院</v>
          </cell>
        </row>
        <row r="6316">
          <cell r="A6316">
            <v>1121420029</v>
          </cell>
          <cell r="B6316" t="str">
            <v>许佳欢</v>
          </cell>
          <cell r="C6316" t="str">
            <v>男</v>
          </cell>
          <cell r="D6316" t="str">
            <v>生物与化学工程学院/轻工学院</v>
          </cell>
        </row>
        <row r="6317">
          <cell r="A6317">
            <v>1121420030</v>
          </cell>
          <cell r="B6317" t="str">
            <v>陈中床</v>
          </cell>
          <cell r="C6317" t="str">
            <v>男</v>
          </cell>
          <cell r="D6317" t="str">
            <v>生物与化学工程学院/轻工学院</v>
          </cell>
        </row>
        <row r="6318">
          <cell r="A6318">
            <v>1121420032</v>
          </cell>
          <cell r="B6318" t="str">
            <v>齐苏霞</v>
          </cell>
          <cell r="C6318" t="str">
            <v>女</v>
          </cell>
          <cell r="D6318" t="str">
            <v>生物与化学工程学院/轻工学院</v>
          </cell>
        </row>
        <row r="6319">
          <cell r="A6319">
            <v>1121420033</v>
          </cell>
          <cell r="B6319" t="str">
            <v>彭建萍</v>
          </cell>
          <cell r="C6319" t="str">
            <v>女</v>
          </cell>
          <cell r="D6319" t="str">
            <v>生物与化学工程学院/轻工学院</v>
          </cell>
        </row>
        <row r="6320">
          <cell r="A6320">
            <v>1121420034</v>
          </cell>
          <cell r="B6320" t="str">
            <v>莫紫玥</v>
          </cell>
          <cell r="C6320" t="str">
            <v>女</v>
          </cell>
          <cell r="D6320" t="str">
            <v>生物与化学工程学院/轻工学院</v>
          </cell>
        </row>
        <row r="6321">
          <cell r="A6321">
            <v>1121420036</v>
          </cell>
          <cell r="B6321" t="str">
            <v>吴芸梦</v>
          </cell>
          <cell r="C6321" t="str">
            <v>女</v>
          </cell>
          <cell r="D6321" t="str">
            <v>生物与化学工程学院/轻工学院</v>
          </cell>
        </row>
        <row r="6322">
          <cell r="A6322">
            <v>1121420038</v>
          </cell>
          <cell r="B6322" t="str">
            <v>张鑫</v>
          </cell>
          <cell r="C6322" t="str">
            <v>女</v>
          </cell>
          <cell r="D6322" t="str">
            <v>生物与化学工程学院/轻工学院</v>
          </cell>
        </row>
        <row r="6323">
          <cell r="A6323">
            <v>1121420039</v>
          </cell>
          <cell r="B6323" t="str">
            <v>赵超杰</v>
          </cell>
          <cell r="C6323" t="str">
            <v>男</v>
          </cell>
          <cell r="D6323" t="str">
            <v>生物与化学工程学院/轻工学院</v>
          </cell>
        </row>
        <row r="6324">
          <cell r="A6324">
            <v>1121420041</v>
          </cell>
          <cell r="B6324" t="str">
            <v>徐仁茂</v>
          </cell>
          <cell r="C6324" t="str">
            <v>男</v>
          </cell>
          <cell r="D6324" t="str">
            <v>生物与化学工程学院/轻工学院</v>
          </cell>
        </row>
        <row r="6325">
          <cell r="A6325">
            <v>1121420042</v>
          </cell>
          <cell r="B6325" t="str">
            <v>安仕杰</v>
          </cell>
          <cell r="C6325" t="str">
            <v>男</v>
          </cell>
          <cell r="D6325" t="str">
            <v>生物与化学工程学院/轻工学院</v>
          </cell>
        </row>
        <row r="6326">
          <cell r="A6326">
            <v>1121420043</v>
          </cell>
          <cell r="B6326" t="str">
            <v>张康鹏</v>
          </cell>
          <cell r="C6326" t="str">
            <v>男</v>
          </cell>
          <cell r="D6326" t="str">
            <v>生物与化学工程学院/轻工学院</v>
          </cell>
        </row>
        <row r="6327">
          <cell r="A6327">
            <v>1121420044</v>
          </cell>
          <cell r="B6327" t="str">
            <v>王金剑</v>
          </cell>
          <cell r="C6327" t="str">
            <v>男</v>
          </cell>
          <cell r="D6327" t="str">
            <v>生物与化学工程学院/轻工学院</v>
          </cell>
        </row>
        <row r="6328">
          <cell r="A6328">
            <v>1121420045</v>
          </cell>
          <cell r="B6328" t="str">
            <v>蒙彪</v>
          </cell>
          <cell r="C6328" t="str">
            <v>男</v>
          </cell>
          <cell r="D6328" t="str">
            <v>生物与化学工程学院/轻工学院</v>
          </cell>
        </row>
        <row r="6329">
          <cell r="A6329">
            <v>1121420046</v>
          </cell>
          <cell r="B6329" t="str">
            <v>周佳楠</v>
          </cell>
          <cell r="C6329" t="str">
            <v>男</v>
          </cell>
          <cell r="D6329" t="str">
            <v>生物与化学工程学院/轻工学院</v>
          </cell>
        </row>
        <row r="6330">
          <cell r="A6330">
            <v>1121420047</v>
          </cell>
          <cell r="B6330" t="str">
            <v>潘文博</v>
          </cell>
          <cell r="C6330" t="str">
            <v>男</v>
          </cell>
          <cell r="D6330" t="str">
            <v>生物与化学工程学院/轻工学院</v>
          </cell>
        </row>
        <row r="6331">
          <cell r="A6331">
            <v>1121420049</v>
          </cell>
          <cell r="B6331" t="str">
            <v>吴晓敏</v>
          </cell>
          <cell r="C6331" t="str">
            <v>男</v>
          </cell>
          <cell r="D6331" t="str">
            <v>生物与化学工程学院/轻工学院</v>
          </cell>
        </row>
        <row r="6332">
          <cell r="A6332">
            <v>1121420050</v>
          </cell>
          <cell r="B6332" t="str">
            <v>陈浩楠</v>
          </cell>
          <cell r="C6332" t="str">
            <v>男</v>
          </cell>
          <cell r="D6332" t="str">
            <v>生物与化学工程学院/轻工学院</v>
          </cell>
        </row>
        <row r="6333">
          <cell r="A6333">
            <v>1121420051</v>
          </cell>
          <cell r="B6333" t="str">
            <v>彭浩</v>
          </cell>
          <cell r="C6333" t="str">
            <v>男</v>
          </cell>
          <cell r="D6333" t="str">
            <v>生物与化学工程学院/轻工学院</v>
          </cell>
        </row>
        <row r="6334">
          <cell r="A6334">
            <v>1121420052</v>
          </cell>
          <cell r="B6334" t="str">
            <v>罗名罡</v>
          </cell>
          <cell r="C6334" t="str">
            <v>男</v>
          </cell>
          <cell r="D6334" t="str">
            <v>生物与化学工程学院/轻工学院</v>
          </cell>
        </row>
        <row r="6335">
          <cell r="A6335">
            <v>1121420053</v>
          </cell>
          <cell r="B6335" t="str">
            <v>袁玉国</v>
          </cell>
          <cell r="C6335" t="str">
            <v>男</v>
          </cell>
          <cell r="D6335" t="str">
            <v>生物与化学工程学院/轻工学院</v>
          </cell>
        </row>
        <row r="6336">
          <cell r="A6336">
            <v>1121420054</v>
          </cell>
          <cell r="B6336" t="str">
            <v>陈帅良</v>
          </cell>
          <cell r="C6336" t="str">
            <v>男</v>
          </cell>
          <cell r="D6336" t="str">
            <v>生物与化学工程学院/轻工学院</v>
          </cell>
        </row>
        <row r="6337">
          <cell r="A6337">
            <v>1121420055</v>
          </cell>
          <cell r="B6337" t="str">
            <v>岑丹国</v>
          </cell>
          <cell r="C6337" t="str">
            <v>男</v>
          </cell>
          <cell r="D6337" t="str">
            <v>生物与化学工程学院/轻工学院</v>
          </cell>
        </row>
        <row r="6338">
          <cell r="A6338">
            <v>1121420056</v>
          </cell>
          <cell r="B6338" t="str">
            <v>梅士灿</v>
          </cell>
          <cell r="C6338" t="str">
            <v>男</v>
          </cell>
          <cell r="D6338" t="str">
            <v>生物与化学工程学院/轻工学院</v>
          </cell>
        </row>
        <row r="6339">
          <cell r="A6339">
            <v>1121420057</v>
          </cell>
          <cell r="B6339" t="str">
            <v>覃乃体</v>
          </cell>
          <cell r="C6339" t="str">
            <v>男</v>
          </cell>
          <cell r="D6339" t="str">
            <v>生物与化学工程学院/轻工学院</v>
          </cell>
        </row>
        <row r="6340">
          <cell r="A6340">
            <v>1121420058</v>
          </cell>
          <cell r="B6340" t="str">
            <v>董鹏飞</v>
          </cell>
          <cell r="C6340" t="str">
            <v>男</v>
          </cell>
          <cell r="D6340" t="str">
            <v>生物与化学工程学院/轻工学院</v>
          </cell>
        </row>
        <row r="6341">
          <cell r="A6341">
            <v>1121420059</v>
          </cell>
          <cell r="B6341" t="str">
            <v>石太华</v>
          </cell>
          <cell r="C6341" t="str">
            <v>男</v>
          </cell>
          <cell r="D6341" t="str">
            <v>生物与化学工程学院/轻工学院</v>
          </cell>
        </row>
        <row r="6342">
          <cell r="A6342">
            <v>1121420060</v>
          </cell>
          <cell r="B6342" t="str">
            <v>李新生</v>
          </cell>
          <cell r="C6342" t="str">
            <v>男</v>
          </cell>
          <cell r="D6342" t="str">
            <v>生物与化学工程学院/轻工学院</v>
          </cell>
        </row>
        <row r="6343">
          <cell r="A6343">
            <v>1131420001</v>
          </cell>
          <cell r="B6343" t="str">
            <v>程雨桐</v>
          </cell>
          <cell r="C6343" t="str">
            <v>女</v>
          </cell>
          <cell r="D6343" t="str">
            <v>生物与化学工程学院/轻工学院</v>
          </cell>
        </row>
        <row r="6344">
          <cell r="A6344">
            <v>1131420002</v>
          </cell>
          <cell r="B6344" t="str">
            <v>李燕</v>
          </cell>
          <cell r="C6344" t="str">
            <v>女</v>
          </cell>
          <cell r="D6344" t="str">
            <v>生物与化学工程学院/轻工学院</v>
          </cell>
        </row>
        <row r="6345">
          <cell r="A6345">
            <v>1131420003</v>
          </cell>
          <cell r="B6345" t="str">
            <v>傅丹宁</v>
          </cell>
          <cell r="C6345" t="str">
            <v>女</v>
          </cell>
          <cell r="D6345" t="str">
            <v>生物与化学工程学院/轻工学院</v>
          </cell>
        </row>
        <row r="6346">
          <cell r="A6346">
            <v>1131420004</v>
          </cell>
          <cell r="B6346" t="str">
            <v>郝晨晖</v>
          </cell>
          <cell r="C6346" t="str">
            <v>女</v>
          </cell>
          <cell r="D6346" t="str">
            <v>生物与化学工程学院/轻工学院</v>
          </cell>
        </row>
        <row r="6347">
          <cell r="A6347">
            <v>1131420007</v>
          </cell>
          <cell r="B6347" t="str">
            <v>汪一青</v>
          </cell>
          <cell r="C6347" t="str">
            <v>女</v>
          </cell>
          <cell r="D6347" t="str">
            <v>生物与化学工程学院/轻工学院</v>
          </cell>
        </row>
        <row r="6348">
          <cell r="A6348">
            <v>1131420008</v>
          </cell>
          <cell r="B6348" t="str">
            <v>蒋荣群</v>
          </cell>
          <cell r="C6348" t="str">
            <v>女</v>
          </cell>
          <cell r="D6348" t="str">
            <v>生物与化学工程学院/轻工学院</v>
          </cell>
        </row>
        <row r="6349">
          <cell r="A6349">
            <v>1131420010</v>
          </cell>
          <cell r="B6349" t="str">
            <v>徐怡文</v>
          </cell>
          <cell r="C6349" t="str">
            <v>女</v>
          </cell>
          <cell r="D6349" t="str">
            <v>生物与化学工程学院/轻工学院</v>
          </cell>
        </row>
        <row r="6350">
          <cell r="A6350">
            <v>1131420011</v>
          </cell>
          <cell r="B6350" t="str">
            <v>周璇</v>
          </cell>
          <cell r="C6350" t="str">
            <v>女</v>
          </cell>
          <cell r="D6350" t="str">
            <v>生物与化学工程学院/轻工学院</v>
          </cell>
        </row>
        <row r="6351">
          <cell r="A6351">
            <v>1131420012</v>
          </cell>
          <cell r="B6351" t="str">
            <v>何洪坤</v>
          </cell>
          <cell r="C6351" t="str">
            <v>男</v>
          </cell>
          <cell r="D6351" t="str">
            <v>生物与化学工程学院/轻工学院</v>
          </cell>
        </row>
        <row r="6352">
          <cell r="A6352">
            <v>1131420013</v>
          </cell>
          <cell r="B6352" t="str">
            <v>宁为</v>
          </cell>
          <cell r="C6352" t="str">
            <v>男</v>
          </cell>
          <cell r="D6352" t="str">
            <v>生物与化学工程学院/轻工学院</v>
          </cell>
        </row>
        <row r="6353">
          <cell r="A6353">
            <v>1131420014</v>
          </cell>
          <cell r="B6353" t="str">
            <v>文俊超</v>
          </cell>
          <cell r="C6353" t="str">
            <v>男</v>
          </cell>
          <cell r="D6353" t="str">
            <v>生物与化学工程学院/轻工学院</v>
          </cell>
        </row>
        <row r="6354">
          <cell r="A6354">
            <v>1131420018</v>
          </cell>
          <cell r="B6354" t="str">
            <v>叶剑锋</v>
          </cell>
          <cell r="C6354" t="str">
            <v>男</v>
          </cell>
          <cell r="D6354" t="str">
            <v>生物与化学工程学院/轻工学院</v>
          </cell>
        </row>
        <row r="6355">
          <cell r="A6355">
            <v>1131420019</v>
          </cell>
          <cell r="B6355" t="str">
            <v>王波</v>
          </cell>
          <cell r="C6355" t="str">
            <v>男</v>
          </cell>
          <cell r="D6355" t="str">
            <v>生物与化学工程学院/轻工学院</v>
          </cell>
        </row>
        <row r="6356">
          <cell r="A6356">
            <v>1131420020</v>
          </cell>
          <cell r="B6356" t="str">
            <v>莫云峰</v>
          </cell>
          <cell r="C6356" t="str">
            <v>男</v>
          </cell>
          <cell r="D6356" t="str">
            <v>生物与化学工程学院/轻工学院</v>
          </cell>
        </row>
        <row r="6357">
          <cell r="A6357">
            <v>1131420022</v>
          </cell>
          <cell r="B6357" t="str">
            <v>黄荣</v>
          </cell>
          <cell r="C6357" t="str">
            <v>男</v>
          </cell>
          <cell r="D6357" t="str">
            <v>生物与化学工程学院/轻工学院</v>
          </cell>
        </row>
        <row r="6358">
          <cell r="A6358">
            <v>1131420023</v>
          </cell>
          <cell r="B6358" t="str">
            <v>卢龙驹</v>
          </cell>
          <cell r="C6358" t="str">
            <v>男</v>
          </cell>
          <cell r="D6358" t="str">
            <v>生物与化学工程学院/轻工学院</v>
          </cell>
        </row>
        <row r="6359">
          <cell r="A6359">
            <v>1131420024</v>
          </cell>
          <cell r="B6359" t="str">
            <v>孙强强</v>
          </cell>
          <cell r="C6359" t="str">
            <v>男</v>
          </cell>
          <cell r="D6359" t="str">
            <v>生物与化学工程学院/轻工学院</v>
          </cell>
        </row>
        <row r="6360">
          <cell r="A6360">
            <v>1131420026</v>
          </cell>
          <cell r="B6360" t="str">
            <v>吴春良</v>
          </cell>
          <cell r="C6360" t="str">
            <v>男</v>
          </cell>
          <cell r="D6360" t="str">
            <v>生物与化学工程学院/轻工学院</v>
          </cell>
        </row>
        <row r="6361">
          <cell r="A6361">
            <v>1131420027</v>
          </cell>
          <cell r="B6361" t="str">
            <v>吴文涛</v>
          </cell>
          <cell r="C6361" t="str">
            <v>男</v>
          </cell>
          <cell r="D6361" t="str">
            <v>生物与化学工程学院/轻工学院</v>
          </cell>
        </row>
        <row r="6362">
          <cell r="A6362">
            <v>1131420030</v>
          </cell>
          <cell r="B6362" t="str">
            <v>赵芒</v>
          </cell>
          <cell r="C6362" t="str">
            <v>男</v>
          </cell>
          <cell r="D6362" t="str">
            <v>生物与化学工程学院/轻工学院</v>
          </cell>
        </row>
        <row r="6363">
          <cell r="A6363">
            <v>1131420031</v>
          </cell>
          <cell r="B6363" t="str">
            <v>巩腾腾</v>
          </cell>
          <cell r="C6363" t="str">
            <v>男</v>
          </cell>
          <cell r="D6363" t="str">
            <v>生物与化学工程学院/轻工学院</v>
          </cell>
        </row>
        <row r="6364">
          <cell r="A6364">
            <v>1131420032</v>
          </cell>
          <cell r="B6364" t="str">
            <v>徐婷婷</v>
          </cell>
          <cell r="C6364" t="str">
            <v>女</v>
          </cell>
          <cell r="D6364" t="str">
            <v>生物与化学工程学院/轻工学院</v>
          </cell>
        </row>
        <row r="6365">
          <cell r="A6365">
            <v>1131420033</v>
          </cell>
          <cell r="B6365" t="str">
            <v>张兰</v>
          </cell>
          <cell r="C6365" t="str">
            <v>女</v>
          </cell>
          <cell r="D6365" t="str">
            <v>生物与化学工程学院/轻工学院</v>
          </cell>
        </row>
        <row r="6366">
          <cell r="A6366">
            <v>1131420034</v>
          </cell>
          <cell r="B6366" t="str">
            <v>滕铖萌</v>
          </cell>
          <cell r="C6366" t="str">
            <v>女</v>
          </cell>
          <cell r="D6366" t="str">
            <v>生物与化学工程学院/轻工学院</v>
          </cell>
        </row>
        <row r="6367">
          <cell r="A6367">
            <v>1131420035</v>
          </cell>
          <cell r="B6367" t="str">
            <v>郭艳</v>
          </cell>
          <cell r="C6367" t="str">
            <v>女</v>
          </cell>
          <cell r="D6367" t="str">
            <v>生物与化学工程学院/轻工学院</v>
          </cell>
        </row>
        <row r="6368">
          <cell r="A6368">
            <v>1131420036</v>
          </cell>
          <cell r="B6368" t="str">
            <v>郑琴瑶</v>
          </cell>
          <cell r="C6368" t="str">
            <v>女</v>
          </cell>
          <cell r="D6368" t="str">
            <v>生物与化学工程学院/轻工学院</v>
          </cell>
        </row>
        <row r="6369">
          <cell r="A6369">
            <v>1131420037</v>
          </cell>
          <cell r="B6369" t="str">
            <v>钱雨婷</v>
          </cell>
          <cell r="C6369" t="str">
            <v>女</v>
          </cell>
          <cell r="D6369" t="str">
            <v>生物与化学工程学院/轻工学院</v>
          </cell>
        </row>
        <row r="6370">
          <cell r="A6370">
            <v>1131420039</v>
          </cell>
          <cell r="B6370" t="str">
            <v>赵鹤</v>
          </cell>
          <cell r="C6370" t="str">
            <v>女</v>
          </cell>
          <cell r="D6370" t="str">
            <v>生物与化学工程学院/轻工学院</v>
          </cell>
        </row>
        <row r="6371">
          <cell r="A6371">
            <v>1131420040</v>
          </cell>
          <cell r="B6371" t="str">
            <v>孙健</v>
          </cell>
          <cell r="C6371" t="str">
            <v>女</v>
          </cell>
          <cell r="D6371" t="str">
            <v>生物与化学工程学院/轻工学院</v>
          </cell>
        </row>
        <row r="6372">
          <cell r="A6372">
            <v>1131420041</v>
          </cell>
          <cell r="B6372" t="str">
            <v>吴秋玲</v>
          </cell>
          <cell r="C6372" t="str">
            <v>女</v>
          </cell>
          <cell r="D6372" t="str">
            <v>生物与化学工程学院/轻工学院</v>
          </cell>
        </row>
        <row r="6373">
          <cell r="A6373">
            <v>1131420042</v>
          </cell>
          <cell r="B6373" t="str">
            <v>贺琦程</v>
          </cell>
          <cell r="C6373" t="str">
            <v>男</v>
          </cell>
          <cell r="D6373" t="str">
            <v>生物与化学工程学院/轻工学院</v>
          </cell>
        </row>
        <row r="6374">
          <cell r="A6374">
            <v>1131420043</v>
          </cell>
          <cell r="B6374" t="str">
            <v>王文旭</v>
          </cell>
          <cell r="C6374" t="str">
            <v>男</v>
          </cell>
          <cell r="D6374" t="str">
            <v>生物与化学工程学院/轻工学院</v>
          </cell>
        </row>
        <row r="6375">
          <cell r="A6375">
            <v>1131420044</v>
          </cell>
          <cell r="B6375" t="str">
            <v>屠磊</v>
          </cell>
          <cell r="C6375" t="str">
            <v>男</v>
          </cell>
          <cell r="D6375" t="str">
            <v>生物与化学工程学院/轻工学院</v>
          </cell>
        </row>
        <row r="6376">
          <cell r="A6376">
            <v>1131420045</v>
          </cell>
          <cell r="B6376" t="str">
            <v>何鹏</v>
          </cell>
          <cell r="C6376" t="str">
            <v>男</v>
          </cell>
          <cell r="D6376" t="str">
            <v>生物与化学工程学院/轻工学院</v>
          </cell>
        </row>
        <row r="6377">
          <cell r="A6377">
            <v>1131420046</v>
          </cell>
          <cell r="B6377" t="str">
            <v>张斌</v>
          </cell>
          <cell r="C6377" t="str">
            <v>男</v>
          </cell>
          <cell r="D6377" t="str">
            <v>生物与化学工程学院/轻工学院</v>
          </cell>
        </row>
        <row r="6378">
          <cell r="A6378">
            <v>1131420048</v>
          </cell>
          <cell r="B6378" t="str">
            <v>汪子超</v>
          </cell>
          <cell r="C6378" t="str">
            <v>男</v>
          </cell>
          <cell r="D6378" t="str">
            <v>生物与化学工程学院/轻工学院</v>
          </cell>
        </row>
        <row r="6379">
          <cell r="A6379">
            <v>1131420049</v>
          </cell>
          <cell r="B6379" t="str">
            <v>李迪</v>
          </cell>
          <cell r="C6379" t="str">
            <v>男</v>
          </cell>
          <cell r="D6379" t="str">
            <v>生物与化学工程学院/轻工学院</v>
          </cell>
        </row>
        <row r="6380">
          <cell r="A6380">
            <v>1131420050</v>
          </cell>
          <cell r="B6380" t="str">
            <v>周浩</v>
          </cell>
          <cell r="C6380" t="str">
            <v>男</v>
          </cell>
          <cell r="D6380" t="str">
            <v>生物与化学工程学院/轻工学院</v>
          </cell>
        </row>
        <row r="6381">
          <cell r="A6381">
            <v>1131420051</v>
          </cell>
          <cell r="B6381" t="str">
            <v>余滔</v>
          </cell>
          <cell r="C6381" t="str">
            <v>男</v>
          </cell>
          <cell r="D6381" t="str">
            <v>生物与化学工程学院/轻工学院</v>
          </cell>
        </row>
        <row r="6382">
          <cell r="A6382">
            <v>1131420052</v>
          </cell>
          <cell r="B6382" t="str">
            <v>姚华波</v>
          </cell>
          <cell r="C6382" t="str">
            <v>男</v>
          </cell>
          <cell r="D6382" t="str">
            <v>生物与化学工程学院/轻工学院</v>
          </cell>
        </row>
        <row r="6383">
          <cell r="A6383">
            <v>1131420053</v>
          </cell>
          <cell r="B6383" t="str">
            <v>汤龙其</v>
          </cell>
          <cell r="C6383" t="str">
            <v>男</v>
          </cell>
          <cell r="D6383" t="str">
            <v>生物与化学工程学院/轻工学院</v>
          </cell>
        </row>
        <row r="6384">
          <cell r="A6384">
            <v>1131420054</v>
          </cell>
          <cell r="B6384" t="str">
            <v>张文通</v>
          </cell>
          <cell r="C6384" t="str">
            <v>男</v>
          </cell>
          <cell r="D6384" t="str">
            <v>生物与化学工程学院/轻工学院</v>
          </cell>
        </row>
        <row r="6385">
          <cell r="A6385">
            <v>1131420055</v>
          </cell>
          <cell r="B6385" t="str">
            <v>冯一峰</v>
          </cell>
          <cell r="C6385" t="str">
            <v>男</v>
          </cell>
          <cell r="D6385" t="str">
            <v>生物与化学工程学院/轻工学院</v>
          </cell>
        </row>
        <row r="6386">
          <cell r="A6386">
            <v>1131420056</v>
          </cell>
          <cell r="B6386" t="str">
            <v>范翔</v>
          </cell>
          <cell r="C6386" t="str">
            <v>男</v>
          </cell>
          <cell r="D6386" t="str">
            <v>生物与化学工程学院/轻工学院</v>
          </cell>
        </row>
        <row r="6387">
          <cell r="A6387">
            <v>1131420057</v>
          </cell>
          <cell r="B6387" t="str">
            <v>肖遥</v>
          </cell>
          <cell r="C6387" t="str">
            <v>男</v>
          </cell>
          <cell r="D6387" t="str">
            <v>生物与化学工程学院/轻工学院</v>
          </cell>
        </row>
        <row r="6388">
          <cell r="A6388">
            <v>1131420058</v>
          </cell>
          <cell r="B6388" t="str">
            <v>胡浩威</v>
          </cell>
          <cell r="C6388" t="str">
            <v>男</v>
          </cell>
          <cell r="D6388" t="str">
            <v>生物与化学工程学院/轻工学院</v>
          </cell>
        </row>
        <row r="6389">
          <cell r="A6389">
            <v>1131420059</v>
          </cell>
          <cell r="B6389" t="str">
            <v>林雄</v>
          </cell>
          <cell r="C6389" t="str">
            <v>男</v>
          </cell>
          <cell r="D6389" t="str">
            <v>生物与化学工程学院/轻工学院</v>
          </cell>
        </row>
        <row r="6390">
          <cell r="A6390">
            <v>1131420061</v>
          </cell>
          <cell r="B6390" t="str">
            <v>李泽庆</v>
          </cell>
          <cell r="C6390" t="str">
            <v>男</v>
          </cell>
          <cell r="D6390" t="str">
            <v>生物与化学工程学院/轻工学院</v>
          </cell>
        </row>
        <row r="6391">
          <cell r="A6391">
            <v>1141420002</v>
          </cell>
          <cell r="B6391" t="str">
            <v>郑冰冰</v>
          </cell>
          <cell r="C6391" t="str">
            <v>女</v>
          </cell>
          <cell r="D6391" t="str">
            <v>生物与化学工程学院/轻工学院</v>
          </cell>
        </row>
        <row r="6392">
          <cell r="A6392">
            <v>1141420003</v>
          </cell>
          <cell r="B6392" t="str">
            <v>梁巧慧</v>
          </cell>
          <cell r="C6392" t="str">
            <v>女</v>
          </cell>
          <cell r="D6392" t="str">
            <v>生物与化学工程学院/轻工学院</v>
          </cell>
        </row>
        <row r="6393">
          <cell r="A6393">
            <v>1141420004</v>
          </cell>
          <cell r="B6393" t="str">
            <v>沈婷</v>
          </cell>
          <cell r="C6393" t="str">
            <v>女</v>
          </cell>
          <cell r="D6393" t="str">
            <v>生物与化学工程学院/轻工学院</v>
          </cell>
        </row>
        <row r="6394">
          <cell r="A6394">
            <v>1141420005</v>
          </cell>
          <cell r="B6394" t="str">
            <v>兰雪怡</v>
          </cell>
          <cell r="C6394" t="str">
            <v>女</v>
          </cell>
          <cell r="D6394" t="str">
            <v>生物与化学工程学院/轻工学院</v>
          </cell>
        </row>
        <row r="6395">
          <cell r="A6395">
            <v>1141420006</v>
          </cell>
          <cell r="B6395" t="str">
            <v>吕晓萍</v>
          </cell>
          <cell r="C6395" t="str">
            <v>女</v>
          </cell>
          <cell r="D6395" t="str">
            <v>生物与化学工程学院/轻工学院</v>
          </cell>
        </row>
        <row r="6396">
          <cell r="A6396">
            <v>1141420008</v>
          </cell>
          <cell r="B6396" t="str">
            <v>方滔</v>
          </cell>
          <cell r="C6396" t="str">
            <v>女</v>
          </cell>
          <cell r="D6396" t="str">
            <v>生物与化学工程学院/轻工学院</v>
          </cell>
        </row>
        <row r="6397">
          <cell r="A6397">
            <v>1141420010</v>
          </cell>
          <cell r="B6397" t="str">
            <v>张灿灿</v>
          </cell>
          <cell r="C6397" t="str">
            <v>女</v>
          </cell>
          <cell r="D6397" t="str">
            <v>生物与化学工程学院/轻工学院</v>
          </cell>
        </row>
        <row r="6398">
          <cell r="A6398">
            <v>1141420011</v>
          </cell>
          <cell r="B6398" t="str">
            <v>周东南</v>
          </cell>
          <cell r="C6398" t="str">
            <v>男</v>
          </cell>
          <cell r="D6398" t="str">
            <v>生物与化学工程学院/轻工学院</v>
          </cell>
        </row>
        <row r="6399">
          <cell r="A6399">
            <v>1141420012</v>
          </cell>
          <cell r="B6399" t="str">
            <v>陈波</v>
          </cell>
          <cell r="C6399" t="str">
            <v>男</v>
          </cell>
          <cell r="D6399" t="str">
            <v>生物与化学工程学院/轻工学院</v>
          </cell>
        </row>
        <row r="6400">
          <cell r="A6400">
            <v>1141420013</v>
          </cell>
          <cell r="B6400" t="str">
            <v>李健</v>
          </cell>
          <cell r="C6400" t="str">
            <v>男</v>
          </cell>
          <cell r="D6400" t="str">
            <v>生物与化学工程学院/轻工学院</v>
          </cell>
        </row>
        <row r="6401">
          <cell r="A6401">
            <v>1141420015</v>
          </cell>
          <cell r="B6401" t="str">
            <v>徐采信</v>
          </cell>
          <cell r="C6401" t="str">
            <v>男</v>
          </cell>
          <cell r="D6401" t="str">
            <v>生物与化学工程学院/轻工学院</v>
          </cell>
        </row>
        <row r="6402">
          <cell r="A6402">
            <v>1141420016</v>
          </cell>
          <cell r="B6402" t="str">
            <v>杨凡</v>
          </cell>
          <cell r="C6402" t="str">
            <v>男</v>
          </cell>
          <cell r="D6402" t="str">
            <v>生物与化学工程学院/轻工学院</v>
          </cell>
        </row>
        <row r="6403">
          <cell r="A6403">
            <v>1141420017</v>
          </cell>
          <cell r="B6403" t="str">
            <v>冯俊杰</v>
          </cell>
          <cell r="C6403" t="str">
            <v>男</v>
          </cell>
          <cell r="D6403" t="str">
            <v>生物与化学工程学院/轻工学院</v>
          </cell>
        </row>
        <row r="6404">
          <cell r="A6404">
            <v>1141420018</v>
          </cell>
          <cell r="B6404" t="str">
            <v>徐佳烨</v>
          </cell>
          <cell r="C6404" t="str">
            <v>男</v>
          </cell>
          <cell r="D6404" t="str">
            <v>生物与化学工程学院/轻工学院</v>
          </cell>
        </row>
        <row r="6405">
          <cell r="A6405">
            <v>1141420019</v>
          </cell>
          <cell r="B6405" t="str">
            <v>龙柄文</v>
          </cell>
          <cell r="C6405" t="str">
            <v>男</v>
          </cell>
          <cell r="D6405" t="str">
            <v>生物与化学工程学院/轻工学院</v>
          </cell>
        </row>
        <row r="6406">
          <cell r="A6406">
            <v>1141420021</v>
          </cell>
          <cell r="B6406" t="str">
            <v>郑鑫</v>
          </cell>
          <cell r="C6406" t="str">
            <v>男</v>
          </cell>
          <cell r="D6406" t="str">
            <v>生物与化学工程学院/轻工学院</v>
          </cell>
        </row>
        <row r="6407">
          <cell r="A6407">
            <v>1141420022</v>
          </cell>
          <cell r="B6407" t="str">
            <v>王珞雨</v>
          </cell>
          <cell r="C6407" t="str">
            <v>男</v>
          </cell>
          <cell r="D6407" t="str">
            <v>生物与化学工程学院/轻工学院</v>
          </cell>
        </row>
        <row r="6408">
          <cell r="A6408">
            <v>1141420023</v>
          </cell>
          <cell r="B6408" t="str">
            <v>朱锦鑫</v>
          </cell>
          <cell r="C6408" t="str">
            <v>男</v>
          </cell>
          <cell r="D6408" t="str">
            <v>生物与化学工程学院/轻工学院</v>
          </cell>
        </row>
        <row r="6409">
          <cell r="A6409">
            <v>1141420024</v>
          </cell>
          <cell r="B6409" t="str">
            <v>张启鹏</v>
          </cell>
          <cell r="C6409" t="str">
            <v>男</v>
          </cell>
          <cell r="D6409" t="str">
            <v>生物与化学工程学院/轻工学院</v>
          </cell>
        </row>
        <row r="6410">
          <cell r="A6410">
            <v>1141420025</v>
          </cell>
          <cell r="B6410" t="str">
            <v>杨磊</v>
          </cell>
          <cell r="C6410" t="str">
            <v>男</v>
          </cell>
          <cell r="D6410" t="str">
            <v>生物与化学工程学院/轻工学院</v>
          </cell>
        </row>
        <row r="6411">
          <cell r="A6411">
            <v>1141420027</v>
          </cell>
          <cell r="B6411" t="str">
            <v>马超</v>
          </cell>
          <cell r="C6411" t="str">
            <v>男</v>
          </cell>
          <cell r="D6411" t="str">
            <v>生物与化学工程学院/轻工学院</v>
          </cell>
        </row>
        <row r="6412">
          <cell r="A6412">
            <v>1141420028</v>
          </cell>
          <cell r="B6412" t="str">
            <v>沈冲</v>
          </cell>
          <cell r="C6412" t="str">
            <v>男</v>
          </cell>
          <cell r="D6412" t="str">
            <v>生物与化学工程学院/轻工学院</v>
          </cell>
        </row>
        <row r="6413">
          <cell r="A6413">
            <v>1141420029</v>
          </cell>
          <cell r="B6413" t="str">
            <v>文作林</v>
          </cell>
          <cell r="C6413" t="str">
            <v>男</v>
          </cell>
          <cell r="D6413" t="str">
            <v>生物与化学工程学院/轻工学院</v>
          </cell>
        </row>
        <row r="6414">
          <cell r="A6414">
            <v>1141420030</v>
          </cell>
          <cell r="B6414" t="str">
            <v>殷路霞</v>
          </cell>
          <cell r="C6414" t="str">
            <v>女</v>
          </cell>
          <cell r="D6414" t="str">
            <v>生物与化学工程学院/轻工学院</v>
          </cell>
        </row>
        <row r="6415">
          <cell r="A6415">
            <v>1141420031</v>
          </cell>
          <cell r="B6415" t="str">
            <v>林倩倩</v>
          </cell>
          <cell r="C6415" t="str">
            <v>女</v>
          </cell>
          <cell r="D6415" t="str">
            <v>生物与化学工程学院/轻工学院</v>
          </cell>
        </row>
        <row r="6416">
          <cell r="A6416">
            <v>1141420032</v>
          </cell>
          <cell r="B6416" t="str">
            <v>黄璐瑶</v>
          </cell>
          <cell r="C6416" t="str">
            <v>女</v>
          </cell>
          <cell r="D6416" t="str">
            <v>生物与化学工程学院/轻工学院</v>
          </cell>
        </row>
        <row r="6417">
          <cell r="A6417">
            <v>1141420033</v>
          </cell>
          <cell r="B6417" t="str">
            <v>徐裕英</v>
          </cell>
          <cell r="C6417" t="str">
            <v>女</v>
          </cell>
          <cell r="D6417" t="str">
            <v>生物与化学工程学院/轻工学院</v>
          </cell>
        </row>
        <row r="6418">
          <cell r="A6418">
            <v>1141420034</v>
          </cell>
          <cell r="B6418" t="str">
            <v>乔芳</v>
          </cell>
          <cell r="C6418" t="str">
            <v>女</v>
          </cell>
          <cell r="D6418" t="str">
            <v>生物与化学工程学院/轻工学院</v>
          </cell>
        </row>
        <row r="6419">
          <cell r="A6419">
            <v>1141420035</v>
          </cell>
          <cell r="B6419" t="str">
            <v>占方园</v>
          </cell>
          <cell r="C6419" t="str">
            <v>女</v>
          </cell>
          <cell r="D6419" t="str">
            <v>生物与化学工程学院/轻工学院</v>
          </cell>
        </row>
        <row r="6420">
          <cell r="A6420">
            <v>1141420037</v>
          </cell>
          <cell r="B6420" t="str">
            <v>徐春行</v>
          </cell>
          <cell r="C6420" t="str">
            <v>女</v>
          </cell>
          <cell r="D6420" t="str">
            <v>生物与化学工程学院/轻工学院</v>
          </cell>
        </row>
        <row r="6421">
          <cell r="A6421">
            <v>1141420038</v>
          </cell>
          <cell r="B6421" t="str">
            <v>令旭霞</v>
          </cell>
          <cell r="C6421" t="str">
            <v>女</v>
          </cell>
          <cell r="D6421" t="str">
            <v>生物与化学工程学院/轻工学院</v>
          </cell>
        </row>
        <row r="6422">
          <cell r="A6422">
            <v>1141420040</v>
          </cell>
          <cell r="B6422" t="str">
            <v>袁郑</v>
          </cell>
          <cell r="C6422" t="str">
            <v>男</v>
          </cell>
          <cell r="D6422" t="str">
            <v>生物与化学工程学院/轻工学院</v>
          </cell>
        </row>
        <row r="6423">
          <cell r="A6423">
            <v>1141420041</v>
          </cell>
          <cell r="B6423" t="str">
            <v>周霏</v>
          </cell>
          <cell r="C6423" t="str">
            <v>男</v>
          </cell>
          <cell r="D6423" t="str">
            <v>生物与化学工程学院/轻工学院</v>
          </cell>
        </row>
        <row r="6424">
          <cell r="A6424">
            <v>1141420042</v>
          </cell>
          <cell r="B6424" t="str">
            <v>梁永恒</v>
          </cell>
          <cell r="C6424" t="str">
            <v>男</v>
          </cell>
          <cell r="D6424" t="str">
            <v>生物与化学工程学院/轻工学院</v>
          </cell>
        </row>
        <row r="6425">
          <cell r="A6425">
            <v>1141420043</v>
          </cell>
          <cell r="B6425" t="str">
            <v>姚苏诚</v>
          </cell>
          <cell r="C6425" t="str">
            <v>男</v>
          </cell>
          <cell r="D6425" t="str">
            <v>生物与化学工程学院/轻工学院</v>
          </cell>
        </row>
        <row r="6426">
          <cell r="A6426">
            <v>1141420044</v>
          </cell>
          <cell r="B6426" t="str">
            <v>尚贇</v>
          </cell>
          <cell r="C6426" t="str">
            <v>男</v>
          </cell>
          <cell r="D6426" t="str">
            <v>生物与化学工程学院/轻工学院</v>
          </cell>
        </row>
        <row r="6427">
          <cell r="A6427">
            <v>1141420045</v>
          </cell>
          <cell r="B6427" t="str">
            <v>张旋</v>
          </cell>
          <cell r="C6427" t="str">
            <v>男</v>
          </cell>
          <cell r="D6427" t="str">
            <v>生物与化学工程学院/轻工学院</v>
          </cell>
        </row>
        <row r="6428">
          <cell r="A6428">
            <v>1141420046</v>
          </cell>
          <cell r="B6428" t="str">
            <v>周德胜</v>
          </cell>
          <cell r="C6428" t="str">
            <v>男</v>
          </cell>
          <cell r="D6428" t="str">
            <v>生物与化学工程学院/轻工学院</v>
          </cell>
        </row>
        <row r="6429">
          <cell r="A6429">
            <v>1141420047</v>
          </cell>
          <cell r="B6429" t="str">
            <v>侯昊</v>
          </cell>
          <cell r="C6429" t="str">
            <v>男</v>
          </cell>
          <cell r="D6429" t="str">
            <v>生物与化学工程学院/轻工学院</v>
          </cell>
        </row>
        <row r="6430">
          <cell r="A6430">
            <v>1141420048</v>
          </cell>
          <cell r="B6430" t="str">
            <v>唐秀杨</v>
          </cell>
          <cell r="C6430" t="str">
            <v>男</v>
          </cell>
          <cell r="D6430" t="str">
            <v>生物与化学工程学院/轻工学院</v>
          </cell>
        </row>
        <row r="6431">
          <cell r="A6431">
            <v>1141420050</v>
          </cell>
          <cell r="B6431" t="str">
            <v>张杨</v>
          </cell>
          <cell r="C6431" t="str">
            <v>男</v>
          </cell>
          <cell r="D6431" t="str">
            <v>生物与化学工程学院/轻工学院</v>
          </cell>
        </row>
        <row r="6432">
          <cell r="A6432">
            <v>1141420051</v>
          </cell>
          <cell r="B6432" t="str">
            <v>王意钒</v>
          </cell>
          <cell r="C6432" t="str">
            <v>男</v>
          </cell>
          <cell r="D6432" t="str">
            <v>生物与化学工程学院/轻工学院</v>
          </cell>
        </row>
        <row r="6433">
          <cell r="A6433">
            <v>1141420052</v>
          </cell>
          <cell r="B6433" t="str">
            <v>王名超</v>
          </cell>
          <cell r="C6433" t="str">
            <v>男</v>
          </cell>
          <cell r="D6433" t="str">
            <v>生物与化学工程学院/轻工学院</v>
          </cell>
        </row>
        <row r="6434">
          <cell r="A6434">
            <v>1141420053</v>
          </cell>
          <cell r="B6434" t="str">
            <v>许康</v>
          </cell>
          <cell r="C6434" t="str">
            <v>男</v>
          </cell>
          <cell r="D6434" t="str">
            <v>生物与化学工程学院/轻工学院</v>
          </cell>
        </row>
        <row r="6435">
          <cell r="A6435">
            <v>1141420055</v>
          </cell>
          <cell r="B6435" t="str">
            <v>马亨通</v>
          </cell>
          <cell r="C6435" t="str">
            <v>男</v>
          </cell>
          <cell r="D6435" t="str">
            <v>生物与化学工程学院/轻工学院</v>
          </cell>
        </row>
        <row r="6436">
          <cell r="A6436">
            <v>1141420056</v>
          </cell>
          <cell r="B6436" t="str">
            <v>叶鸿伟</v>
          </cell>
          <cell r="C6436" t="str">
            <v>男</v>
          </cell>
          <cell r="D6436" t="str">
            <v>生物与化学工程学院/轻工学院</v>
          </cell>
        </row>
        <row r="6437">
          <cell r="A6437">
            <v>6121420061</v>
          </cell>
          <cell r="B6437" t="str">
            <v>田雨</v>
          </cell>
          <cell r="C6437" t="str">
            <v>男</v>
          </cell>
          <cell r="D6437" t="str">
            <v>生物与化学工程学院/轻工学院</v>
          </cell>
        </row>
        <row r="6438">
          <cell r="A6438">
            <v>6131420062</v>
          </cell>
          <cell r="B6438" t="str">
            <v>吴富君</v>
          </cell>
          <cell r="C6438" t="str">
            <v>男</v>
          </cell>
          <cell r="D6438" t="str">
            <v>生物与化学工程学院/轻工学院</v>
          </cell>
        </row>
        <row r="6439">
          <cell r="A6439">
            <v>1140499082</v>
          </cell>
          <cell r="B6439" t="str">
            <v>金少成</v>
          </cell>
          <cell r="C6439" t="str">
            <v>男</v>
          </cell>
          <cell r="D6439" t="str">
            <v>生物与化学工程学院/轻工学院</v>
          </cell>
        </row>
        <row r="6440">
          <cell r="A6440">
            <v>1140499199</v>
          </cell>
          <cell r="B6440" t="str">
            <v>邵鑫涛</v>
          </cell>
          <cell r="C6440" t="str">
            <v>男</v>
          </cell>
          <cell r="D6440" t="str">
            <v>生物与化学工程学院/轻工学院</v>
          </cell>
        </row>
        <row r="6441">
          <cell r="A6441">
            <v>109043015</v>
          </cell>
          <cell r="B6441" t="str">
            <v>蒋民国</v>
          </cell>
          <cell r="C6441" t="str">
            <v>男</v>
          </cell>
          <cell r="D6441" t="str">
            <v>生物与化学工程学院/轻工学院</v>
          </cell>
        </row>
        <row r="6442">
          <cell r="A6442">
            <v>1110430015</v>
          </cell>
          <cell r="B6442" t="str">
            <v>江小航</v>
          </cell>
          <cell r="C6442" t="str">
            <v>男</v>
          </cell>
          <cell r="D6442" t="str">
            <v>生物与化学工程学院/轻工学院</v>
          </cell>
        </row>
        <row r="6443">
          <cell r="A6443">
            <v>1110430047</v>
          </cell>
          <cell r="B6443" t="str">
            <v>方禹尧</v>
          </cell>
          <cell r="C6443" t="str">
            <v>男</v>
          </cell>
          <cell r="D6443" t="str">
            <v>生物与化学工程学院/轻工学院</v>
          </cell>
        </row>
        <row r="6444">
          <cell r="A6444">
            <v>1110430049</v>
          </cell>
          <cell r="B6444" t="str">
            <v>任敏天</v>
          </cell>
          <cell r="C6444" t="str">
            <v>男</v>
          </cell>
          <cell r="D6444" t="str">
            <v>生物与化学工程学院/轻工学院</v>
          </cell>
        </row>
        <row r="6445">
          <cell r="A6445">
            <v>1120430003</v>
          </cell>
          <cell r="B6445" t="str">
            <v>洪霞霞</v>
          </cell>
          <cell r="C6445" t="str">
            <v>女</v>
          </cell>
          <cell r="D6445" t="str">
            <v>生物与化学工程学院/轻工学院</v>
          </cell>
        </row>
        <row r="6446">
          <cell r="A6446">
            <v>1120430004</v>
          </cell>
          <cell r="B6446" t="str">
            <v>谢昀静</v>
          </cell>
          <cell r="C6446" t="str">
            <v>女</v>
          </cell>
          <cell r="D6446" t="str">
            <v>生物与化学工程学院/轻工学院</v>
          </cell>
        </row>
        <row r="6447">
          <cell r="A6447">
            <v>1120430005</v>
          </cell>
          <cell r="B6447" t="str">
            <v>杜玲娟</v>
          </cell>
          <cell r="C6447" t="str">
            <v>女</v>
          </cell>
          <cell r="D6447" t="str">
            <v>生物与化学工程学院/轻工学院</v>
          </cell>
        </row>
        <row r="6448">
          <cell r="A6448">
            <v>1120430007</v>
          </cell>
          <cell r="B6448" t="str">
            <v>张薇</v>
          </cell>
          <cell r="C6448" t="str">
            <v>女</v>
          </cell>
          <cell r="D6448" t="str">
            <v>生物与化学工程学院/轻工学院</v>
          </cell>
        </row>
        <row r="6449">
          <cell r="A6449">
            <v>1120430008</v>
          </cell>
          <cell r="B6449" t="str">
            <v>黄丹妮</v>
          </cell>
          <cell r="C6449" t="str">
            <v>女</v>
          </cell>
          <cell r="D6449" t="str">
            <v>生物与化学工程学院/轻工学院</v>
          </cell>
        </row>
        <row r="6450">
          <cell r="A6450">
            <v>1120430009</v>
          </cell>
          <cell r="B6450" t="str">
            <v>童慧琦</v>
          </cell>
          <cell r="C6450" t="str">
            <v>女</v>
          </cell>
          <cell r="D6450" t="str">
            <v>生物与化学工程学院/轻工学院</v>
          </cell>
        </row>
        <row r="6451">
          <cell r="A6451">
            <v>1120430011</v>
          </cell>
          <cell r="B6451" t="str">
            <v>华爱莲</v>
          </cell>
          <cell r="C6451" t="str">
            <v>女</v>
          </cell>
          <cell r="D6451" t="str">
            <v>生物与化学工程学院/轻工学院</v>
          </cell>
        </row>
        <row r="6452">
          <cell r="A6452">
            <v>1120430012</v>
          </cell>
          <cell r="B6452" t="str">
            <v>叶慧</v>
          </cell>
          <cell r="C6452" t="str">
            <v>女</v>
          </cell>
          <cell r="D6452" t="str">
            <v>生物与化学工程学院/轻工学院</v>
          </cell>
        </row>
        <row r="6453">
          <cell r="A6453">
            <v>1120430013</v>
          </cell>
          <cell r="B6453" t="str">
            <v>朱茜</v>
          </cell>
          <cell r="C6453" t="str">
            <v>女</v>
          </cell>
          <cell r="D6453" t="str">
            <v>生物与化学工程学院/轻工学院</v>
          </cell>
        </row>
        <row r="6454">
          <cell r="A6454">
            <v>1120430014</v>
          </cell>
          <cell r="B6454" t="str">
            <v>邱孝悦</v>
          </cell>
          <cell r="C6454" t="str">
            <v>女</v>
          </cell>
          <cell r="D6454" t="str">
            <v>生物与化学工程学院/轻工学院</v>
          </cell>
        </row>
        <row r="6455">
          <cell r="A6455">
            <v>1120430016</v>
          </cell>
          <cell r="B6455" t="str">
            <v>柴颖欣</v>
          </cell>
          <cell r="C6455" t="str">
            <v>女</v>
          </cell>
          <cell r="D6455" t="str">
            <v>生物与化学工程学院/轻工学院</v>
          </cell>
        </row>
        <row r="6456">
          <cell r="A6456">
            <v>1120430017</v>
          </cell>
          <cell r="B6456" t="str">
            <v>方卉</v>
          </cell>
          <cell r="C6456" t="str">
            <v>女</v>
          </cell>
          <cell r="D6456" t="str">
            <v>生物与化学工程学院/轻工学院</v>
          </cell>
        </row>
        <row r="6457">
          <cell r="A6457">
            <v>1120430019</v>
          </cell>
          <cell r="B6457" t="str">
            <v>王旭</v>
          </cell>
          <cell r="C6457" t="str">
            <v>男</v>
          </cell>
          <cell r="D6457" t="str">
            <v>生物与化学工程学院/轻工学院</v>
          </cell>
        </row>
        <row r="6458">
          <cell r="A6458">
            <v>1120430020</v>
          </cell>
          <cell r="B6458" t="str">
            <v>刘宁</v>
          </cell>
          <cell r="C6458" t="str">
            <v>男</v>
          </cell>
          <cell r="D6458" t="str">
            <v>生物与化学工程学院/轻工学院</v>
          </cell>
        </row>
        <row r="6459">
          <cell r="A6459">
            <v>1120430021</v>
          </cell>
          <cell r="B6459" t="str">
            <v>戴凌驾</v>
          </cell>
          <cell r="C6459" t="str">
            <v>男</v>
          </cell>
          <cell r="D6459" t="str">
            <v>生物与化学工程学院/轻工学院</v>
          </cell>
        </row>
        <row r="6460">
          <cell r="A6460">
            <v>1120430022</v>
          </cell>
          <cell r="B6460" t="str">
            <v>郑凯峰</v>
          </cell>
          <cell r="C6460" t="str">
            <v>男</v>
          </cell>
          <cell r="D6460" t="str">
            <v>生物与化学工程学院/轻工学院</v>
          </cell>
        </row>
        <row r="6461">
          <cell r="A6461">
            <v>1120430023</v>
          </cell>
          <cell r="B6461" t="str">
            <v>杜永明</v>
          </cell>
          <cell r="C6461" t="str">
            <v>男</v>
          </cell>
          <cell r="D6461" t="str">
            <v>生物与化学工程学院/轻工学院</v>
          </cell>
        </row>
        <row r="6462">
          <cell r="A6462">
            <v>1120430024</v>
          </cell>
          <cell r="B6462" t="str">
            <v>劳云峰</v>
          </cell>
          <cell r="C6462" t="str">
            <v>男</v>
          </cell>
          <cell r="D6462" t="str">
            <v>生物与化学工程学院/轻工学院</v>
          </cell>
        </row>
        <row r="6463">
          <cell r="A6463">
            <v>1120430025</v>
          </cell>
          <cell r="B6463" t="str">
            <v>王铖</v>
          </cell>
          <cell r="C6463" t="str">
            <v>男</v>
          </cell>
          <cell r="D6463" t="str">
            <v>生物与化学工程学院/轻工学院</v>
          </cell>
        </row>
        <row r="6464">
          <cell r="A6464">
            <v>1120430026</v>
          </cell>
          <cell r="B6464" t="str">
            <v>张静奇</v>
          </cell>
          <cell r="C6464" t="str">
            <v>男</v>
          </cell>
          <cell r="D6464" t="str">
            <v>生物与化学工程学院/轻工学院</v>
          </cell>
        </row>
        <row r="6465">
          <cell r="A6465">
            <v>1120430027</v>
          </cell>
          <cell r="B6465" t="str">
            <v>李琨</v>
          </cell>
          <cell r="C6465" t="str">
            <v>男</v>
          </cell>
          <cell r="D6465" t="str">
            <v>生物与化学工程学院/轻工学院</v>
          </cell>
        </row>
        <row r="6466">
          <cell r="A6466">
            <v>1120430028</v>
          </cell>
          <cell r="B6466" t="str">
            <v>郑家炜</v>
          </cell>
          <cell r="C6466" t="str">
            <v>男</v>
          </cell>
          <cell r="D6466" t="str">
            <v>生物与化学工程学院/轻工学院</v>
          </cell>
        </row>
        <row r="6467">
          <cell r="A6467">
            <v>1120430029</v>
          </cell>
          <cell r="B6467" t="str">
            <v>刘俊磊</v>
          </cell>
          <cell r="C6467" t="str">
            <v>男</v>
          </cell>
          <cell r="D6467" t="str">
            <v>生物与化学工程学院/轻工学院</v>
          </cell>
        </row>
        <row r="6468">
          <cell r="A6468">
            <v>1120430030</v>
          </cell>
          <cell r="B6468" t="str">
            <v>赵维鹏</v>
          </cell>
          <cell r="C6468" t="str">
            <v>男</v>
          </cell>
          <cell r="D6468" t="str">
            <v>生物与化学工程学院/轻工学院</v>
          </cell>
        </row>
        <row r="6469">
          <cell r="A6469">
            <v>1120430031</v>
          </cell>
          <cell r="B6469" t="str">
            <v>周思伟</v>
          </cell>
          <cell r="C6469" t="str">
            <v>男</v>
          </cell>
          <cell r="D6469" t="str">
            <v>生物与化学工程学院/轻工学院</v>
          </cell>
        </row>
        <row r="6470">
          <cell r="A6470">
            <v>1120430032</v>
          </cell>
          <cell r="B6470" t="str">
            <v>李睿</v>
          </cell>
          <cell r="C6470" t="str">
            <v>女</v>
          </cell>
          <cell r="D6470" t="str">
            <v>生物与化学工程学院/轻工学院</v>
          </cell>
        </row>
        <row r="6471">
          <cell r="A6471">
            <v>1120430033</v>
          </cell>
          <cell r="B6471" t="str">
            <v>沈玲玲</v>
          </cell>
          <cell r="C6471" t="str">
            <v>女</v>
          </cell>
          <cell r="D6471" t="str">
            <v>生物与化学工程学院/轻工学院</v>
          </cell>
        </row>
        <row r="6472">
          <cell r="A6472">
            <v>1120430034</v>
          </cell>
          <cell r="B6472" t="str">
            <v>项怡蒙</v>
          </cell>
          <cell r="C6472" t="str">
            <v>女</v>
          </cell>
          <cell r="D6472" t="str">
            <v>生物与化学工程学院/轻工学院</v>
          </cell>
        </row>
        <row r="6473">
          <cell r="A6473">
            <v>1120430035</v>
          </cell>
          <cell r="B6473" t="str">
            <v>蓝文妹</v>
          </cell>
          <cell r="C6473" t="str">
            <v>女</v>
          </cell>
          <cell r="D6473" t="str">
            <v>生物与化学工程学院/轻工学院</v>
          </cell>
        </row>
        <row r="6474">
          <cell r="A6474">
            <v>1120430036</v>
          </cell>
          <cell r="B6474" t="str">
            <v>姚磊</v>
          </cell>
          <cell r="C6474" t="str">
            <v>女</v>
          </cell>
          <cell r="D6474" t="str">
            <v>生物与化学工程学院/轻工学院</v>
          </cell>
        </row>
        <row r="6475">
          <cell r="A6475">
            <v>1120430037</v>
          </cell>
          <cell r="B6475" t="str">
            <v>王艺蓉</v>
          </cell>
          <cell r="C6475" t="str">
            <v>女</v>
          </cell>
          <cell r="D6475" t="str">
            <v>生物与化学工程学院/轻工学院</v>
          </cell>
        </row>
        <row r="6476">
          <cell r="A6476">
            <v>1120430038</v>
          </cell>
          <cell r="B6476" t="str">
            <v>王丽菁</v>
          </cell>
          <cell r="C6476" t="str">
            <v>女</v>
          </cell>
          <cell r="D6476" t="str">
            <v>生物与化学工程学院/轻工学院</v>
          </cell>
        </row>
        <row r="6477">
          <cell r="A6477">
            <v>1120430039</v>
          </cell>
          <cell r="B6477" t="str">
            <v>周莉娜</v>
          </cell>
          <cell r="C6477" t="str">
            <v>女</v>
          </cell>
          <cell r="D6477" t="str">
            <v>生物与化学工程学院/轻工学院</v>
          </cell>
        </row>
        <row r="6478">
          <cell r="A6478">
            <v>1120430040</v>
          </cell>
          <cell r="B6478" t="str">
            <v>沈雅婷</v>
          </cell>
          <cell r="C6478" t="str">
            <v>女</v>
          </cell>
          <cell r="D6478" t="str">
            <v>生物与化学工程学院/轻工学院</v>
          </cell>
        </row>
        <row r="6479">
          <cell r="A6479">
            <v>1120430041</v>
          </cell>
          <cell r="B6479" t="str">
            <v>周瑶瑶</v>
          </cell>
          <cell r="C6479" t="str">
            <v>女</v>
          </cell>
          <cell r="D6479" t="str">
            <v>生物与化学工程学院/轻工学院</v>
          </cell>
        </row>
        <row r="6480">
          <cell r="A6480">
            <v>1120430042</v>
          </cell>
          <cell r="B6480" t="str">
            <v>郑巧波</v>
          </cell>
          <cell r="C6480" t="str">
            <v>女</v>
          </cell>
          <cell r="D6480" t="str">
            <v>生物与化学工程学院/轻工学院</v>
          </cell>
        </row>
        <row r="6481">
          <cell r="A6481">
            <v>1120430043</v>
          </cell>
          <cell r="B6481" t="str">
            <v>任盈颖</v>
          </cell>
          <cell r="C6481" t="str">
            <v>女</v>
          </cell>
          <cell r="D6481" t="str">
            <v>生物与化学工程学院/轻工学院</v>
          </cell>
        </row>
        <row r="6482">
          <cell r="A6482">
            <v>1120430044</v>
          </cell>
          <cell r="B6482" t="str">
            <v>唐丽炯</v>
          </cell>
          <cell r="C6482" t="str">
            <v>女</v>
          </cell>
          <cell r="D6482" t="str">
            <v>生物与化学工程学院/轻工学院</v>
          </cell>
        </row>
        <row r="6483">
          <cell r="A6483">
            <v>1120430045</v>
          </cell>
          <cell r="B6483" t="str">
            <v>卢旖</v>
          </cell>
          <cell r="C6483" t="str">
            <v>女</v>
          </cell>
          <cell r="D6483" t="str">
            <v>生物与化学工程学院/轻工学院</v>
          </cell>
        </row>
        <row r="6484">
          <cell r="A6484">
            <v>1120430046</v>
          </cell>
          <cell r="B6484" t="str">
            <v>邵洁</v>
          </cell>
          <cell r="C6484" t="str">
            <v>女</v>
          </cell>
          <cell r="D6484" t="str">
            <v>生物与化学工程学院/轻工学院</v>
          </cell>
        </row>
        <row r="6485">
          <cell r="A6485">
            <v>1120430047</v>
          </cell>
          <cell r="B6485" t="str">
            <v>裘芸铃</v>
          </cell>
          <cell r="C6485" t="str">
            <v>女</v>
          </cell>
          <cell r="D6485" t="str">
            <v>生物与化学工程学院/轻工学院</v>
          </cell>
        </row>
        <row r="6486">
          <cell r="A6486">
            <v>1120430048</v>
          </cell>
          <cell r="B6486" t="str">
            <v>郭琳</v>
          </cell>
          <cell r="C6486" t="str">
            <v>女</v>
          </cell>
          <cell r="D6486" t="str">
            <v>生物与化学工程学院/轻工学院</v>
          </cell>
        </row>
        <row r="6487">
          <cell r="A6487">
            <v>1120430049</v>
          </cell>
          <cell r="B6487" t="str">
            <v>曹倬</v>
          </cell>
          <cell r="C6487" t="str">
            <v>男</v>
          </cell>
          <cell r="D6487" t="str">
            <v>生物与化学工程学院/轻工学院</v>
          </cell>
        </row>
        <row r="6488">
          <cell r="A6488">
            <v>1120430050</v>
          </cell>
          <cell r="B6488" t="str">
            <v>管准律</v>
          </cell>
          <cell r="C6488" t="str">
            <v>男</v>
          </cell>
          <cell r="D6488" t="str">
            <v>生物与化学工程学院/轻工学院</v>
          </cell>
        </row>
        <row r="6489">
          <cell r="A6489">
            <v>1120430051</v>
          </cell>
          <cell r="B6489" t="str">
            <v>林涛</v>
          </cell>
          <cell r="C6489" t="str">
            <v>男</v>
          </cell>
          <cell r="D6489" t="str">
            <v>生物与化学工程学院/轻工学院</v>
          </cell>
        </row>
        <row r="6490">
          <cell r="A6490">
            <v>1120430052</v>
          </cell>
          <cell r="B6490" t="str">
            <v>应汉皇</v>
          </cell>
          <cell r="C6490" t="str">
            <v>男</v>
          </cell>
          <cell r="D6490" t="str">
            <v>生物与化学工程学院/轻工学院</v>
          </cell>
        </row>
        <row r="6491">
          <cell r="A6491">
            <v>1120430053</v>
          </cell>
          <cell r="B6491" t="str">
            <v>赵志君</v>
          </cell>
          <cell r="C6491" t="str">
            <v>男</v>
          </cell>
          <cell r="D6491" t="str">
            <v>生物与化学工程学院/轻工学院</v>
          </cell>
        </row>
        <row r="6492">
          <cell r="A6492">
            <v>1120430054</v>
          </cell>
          <cell r="B6492" t="str">
            <v>刘冲</v>
          </cell>
          <cell r="C6492" t="str">
            <v>男</v>
          </cell>
          <cell r="D6492" t="str">
            <v>生物与化学工程学院/轻工学院</v>
          </cell>
        </row>
        <row r="6493">
          <cell r="A6493">
            <v>1120430055</v>
          </cell>
          <cell r="B6493" t="str">
            <v>徐维亮</v>
          </cell>
          <cell r="C6493" t="str">
            <v>男</v>
          </cell>
          <cell r="D6493" t="str">
            <v>生物与化学工程学院/轻工学院</v>
          </cell>
        </row>
        <row r="6494">
          <cell r="A6494">
            <v>1120430056</v>
          </cell>
          <cell r="B6494" t="str">
            <v>王志豪</v>
          </cell>
          <cell r="C6494" t="str">
            <v>男</v>
          </cell>
          <cell r="D6494" t="str">
            <v>生物与化学工程学院/轻工学院</v>
          </cell>
        </row>
        <row r="6495">
          <cell r="A6495">
            <v>1120430058</v>
          </cell>
          <cell r="B6495" t="str">
            <v>谢湉</v>
          </cell>
          <cell r="C6495" t="str">
            <v>男</v>
          </cell>
          <cell r="D6495" t="str">
            <v>生物与化学工程学院/轻工学院</v>
          </cell>
        </row>
        <row r="6496">
          <cell r="A6496">
            <v>1120430059</v>
          </cell>
          <cell r="B6496" t="str">
            <v>张正男</v>
          </cell>
          <cell r="C6496" t="str">
            <v>男</v>
          </cell>
          <cell r="D6496" t="str">
            <v>生物与化学工程学院/轻工学院</v>
          </cell>
        </row>
        <row r="6497">
          <cell r="A6497">
            <v>1120430061</v>
          </cell>
          <cell r="B6497" t="str">
            <v>林涛</v>
          </cell>
          <cell r="C6497" t="str">
            <v>男</v>
          </cell>
          <cell r="D6497" t="str">
            <v>生物与化学工程学院/轻工学院</v>
          </cell>
        </row>
        <row r="6498">
          <cell r="A6498">
            <v>1130430001</v>
          </cell>
          <cell r="B6498" t="str">
            <v>许敏</v>
          </cell>
          <cell r="C6498" t="str">
            <v>女</v>
          </cell>
          <cell r="D6498" t="str">
            <v>生物与化学工程学院/轻工学院</v>
          </cell>
        </row>
        <row r="6499">
          <cell r="A6499">
            <v>1130430005</v>
          </cell>
          <cell r="B6499" t="str">
            <v>吴旭萍</v>
          </cell>
          <cell r="C6499" t="str">
            <v>女</v>
          </cell>
          <cell r="D6499" t="str">
            <v>生物与化学工程学院/轻工学院</v>
          </cell>
        </row>
        <row r="6500">
          <cell r="A6500">
            <v>1130430007</v>
          </cell>
          <cell r="B6500" t="str">
            <v>徐超奕</v>
          </cell>
          <cell r="C6500" t="str">
            <v>女</v>
          </cell>
          <cell r="D6500" t="str">
            <v>生物与化学工程学院/轻工学院</v>
          </cell>
        </row>
        <row r="6501">
          <cell r="A6501">
            <v>1130430008</v>
          </cell>
          <cell r="B6501" t="str">
            <v>李珊珊</v>
          </cell>
          <cell r="C6501" t="str">
            <v>女</v>
          </cell>
          <cell r="D6501" t="str">
            <v>生物与化学工程学院/轻工学院</v>
          </cell>
        </row>
        <row r="6502">
          <cell r="A6502">
            <v>1130430009</v>
          </cell>
          <cell r="B6502" t="str">
            <v>李伊莹</v>
          </cell>
          <cell r="C6502" t="str">
            <v>女</v>
          </cell>
          <cell r="D6502" t="str">
            <v>生物与化学工程学院/轻工学院</v>
          </cell>
        </row>
        <row r="6503">
          <cell r="A6503">
            <v>1130430010</v>
          </cell>
          <cell r="B6503" t="str">
            <v>费杰</v>
          </cell>
          <cell r="C6503" t="str">
            <v>男</v>
          </cell>
          <cell r="D6503" t="str">
            <v>生物与化学工程学院/轻工学院</v>
          </cell>
        </row>
        <row r="6504">
          <cell r="A6504">
            <v>1130430011</v>
          </cell>
          <cell r="B6504" t="str">
            <v>余涛</v>
          </cell>
          <cell r="C6504" t="str">
            <v>男</v>
          </cell>
          <cell r="D6504" t="str">
            <v>生物与化学工程学院/轻工学院</v>
          </cell>
        </row>
        <row r="6505">
          <cell r="A6505">
            <v>1130430012</v>
          </cell>
          <cell r="B6505" t="str">
            <v>汪佳</v>
          </cell>
          <cell r="C6505" t="str">
            <v>男</v>
          </cell>
          <cell r="D6505" t="str">
            <v>生物与化学工程学院/轻工学院</v>
          </cell>
        </row>
        <row r="6506">
          <cell r="A6506">
            <v>1130430013</v>
          </cell>
          <cell r="B6506" t="str">
            <v>徐京</v>
          </cell>
          <cell r="C6506" t="str">
            <v>男</v>
          </cell>
          <cell r="D6506" t="str">
            <v>生物与化学工程学院/轻工学院</v>
          </cell>
        </row>
        <row r="6507">
          <cell r="A6507">
            <v>1130430014</v>
          </cell>
          <cell r="B6507" t="str">
            <v>郑戎秉</v>
          </cell>
          <cell r="C6507" t="str">
            <v>男</v>
          </cell>
          <cell r="D6507" t="str">
            <v>生物与化学工程学院/轻工学院</v>
          </cell>
        </row>
        <row r="6508">
          <cell r="A6508">
            <v>1130430015</v>
          </cell>
          <cell r="B6508" t="str">
            <v>冯利豪</v>
          </cell>
          <cell r="C6508" t="str">
            <v>男</v>
          </cell>
          <cell r="D6508" t="str">
            <v>生物与化学工程学院/轻工学院</v>
          </cell>
        </row>
        <row r="6509">
          <cell r="A6509">
            <v>1130430016</v>
          </cell>
          <cell r="B6509" t="str">
            <v>杜如意</v>
          </cell>
          <cell r="C6509" t="str">
            <v>男</v>
          </cell>
          <cell r="D6509" t="str">
            <v>生物与化学工程学院/轻工学院</v>
          </cell>
        </row>
        <row r="6510">
          <cell r="A6510">
            <v>1130430017</v>
          </cell>
          <cell r="B6510" t="str">
            <v>钱卓成</v>
          </cell>
          <cell r="C6510" t="str">
            <v>男</v>
          </cell>
          <cell r="D6510" t="str">
            <v>生物与化学工程学院/轻工学院</v>
          </cell>
        </row>
        <row r="6511">
          <cell r="A6511">
            <v>1130430018</v>
          </cell>
          <cell r="B6511" t="str">
            <v>贾志金</v>
          </cell>
          <cell r="C6511" t="str">
            <v>男</v>
          </cell>
          <cell r="D6511" t="str">
            <v>生物与化学工程学院/轻工学院</v>
          </cell>
        </row>
        <row r="6512">
          <cell r="A6512">
            <v>1130430019</v>
          </cell>
          <cell r="B6512" t="str">
            <v>刘洋</v>
          </cell>
          <cell r="C6512" t="str">
            <v>男</v>
          </cell>
          <cell r="D6512" t="str">
            <v>生物与化学工程学院/轻工学院</v>
          </cell>
        </row>
        <row r="6513">
          <cell r="A6513">
            <v>1130430020</v>
          </cell>
          <cell r="B6513" t="str">
            <v>应嘉敏</v>
          </cell>
          <cell r="C6513" t="str">
            <v>男</v>
          </cell>
          <cell r="D6513" t="str">
            <v>生物与化学工程学院/轻工学院</v>
          </cell>
        </row>
        <row r="6514">
          <cell r="A6514">
            <v>1130430021</v>
          </cell>
          <cell r="B6514" t="str">
            <v>潘明凯</v>
          </cell>
          <cell r="C6514" t="str">
            <v>男</v>
          </cell>
          <cell r="D6514" t="str">
            <v>生物与化学工程学院/轻工学院</v>
          </cell>
        </row>
        <row r="6515">
          <cell r="A6515">
            <v>1130430022</v>
          </cell>
          <cell r="B6515" t="str">
            <v>余佳伟</v>
          </cell>
          <cell r="C6515" t="str">
            <v>男</v>
          </cell>
          <cell r="D6515" t="str">
            <v>生物与化学工程学院/轻工学院</v>
          </cell>
        </row>
        <row r="6516">
          <cell r="A6516">
            <v>1130430025</v>
          </cell>
          <cell r="B6516" t="str">
            <v>谭有族</v>
          </cell>
          <cell r="C6516" t="str">
            <v>男</v>
          </cell>
          <cell r="D6516" t="str">
            <v>生物与化学工程学院/轻工学院</v>
          </cell>
        </row>
        <row r="6517">
          <cell r="A6517">
            <v>1130430026</v>
          </cell>
          <cell r="B6517" t="str">
            <v>伍进</v>
          </cell>
          <cell r="C6517" t="str">
            <v>男</v>
          </cell>
          <cell r="D6517" t="str">
            <v>生物与化学工程学院/轻工学院</v>
          </cell>
        </row>
        <row r="6518">
          <cell r="A6518">
            <v>1130430027</v>
          </cell>
          <cell r="B6518" t="str">
            <v>邱建校</v>
          </cell>
          <cell r="C6518" t="str">
            <v>男</v>
          </cell>
          <cell r="D6518" t="str">
            <v>生物与化学工程学院/轻工学院</v>
          </cell>
        </row>
        <row r="6519">
          <cell r="A6519">
            <v>1130430028</v>
          </cell>
          <cell r="B6519" t="str">
            <v>陈文斌</v>
          </cell>
          <cell r="C6519" t="str">
            <v>男</v>
          </cell>
          <cell r="D6519" t="str">
            <v>生物与化学工程学院/轻工学院</v>
          </cell>
        </row>
        <row r="6520">
          <cell r="A6520">
            <v>1130430029</v>
          </cell>
          <cell r="B6520" t="str">
            <v>钟伟超</v>
          </cell>
          <cell r="C6520" t="str">
            <v>男</v>
          </cell>
          <cell r="D6520" t="str">
            <v>生物与化学工程学院/轻工学院</v>
          </cell>
        </row>
        <row r="6521">
          <cell r="A6521">
            <v>1130430030</v>
          </cell>
          <cell r="B6521" t="str">
            <v>姚臻豪</v>
          </cell>
          <cell r="C6521" t="str">
            <v>男</v>
          </cell>
          <cell r="D6521" t="str">
            <v>生物与化学工程学院/轻工学院</v>
          </cell>
        </row>
        <row r="6522">
          <cell r="A6522">
            <v>1130430031</v>
          </cell>
          <cell r="B6522" t="str">
            <v>吴园园</v>
          </cell>
          <cell r="C6522" t="str">
            <v>女</v>
          </cell>
          <cell r="D6522" t="str">
            <v>生物与化学工程学院/轻工学院</v>
          </cell>
        </row>
        <row r="6523">
          <cell r="A6523">
            <v>1130430032</v>
          </cell>
          <cell r="B6523" t="str">
            <v>徐利华</v>
          </cell>
          <cell r="C6523" t="str">
            <v>女</v>
          </cell>
          <cell r="D6523" t="str">
            <v>生物与化学工程学院/轻工学院</v>
          </cell>
        </row>
        <row r="6524">
          <cell r="A6524">
            <v>1130430033</v>
          </cell>
          <cell r="B6524" t="str">
            <v>章丹丹</v>
          </cell>
          <cell r="C6524" t="str">
            <v>女</v>
          </cell>
          <cell r="D6524" t="str">
            <v>生物与化学工程学院/轻工学院</v>
          </cell>
        </row>
        <row r="6525">
          <cell r="A6525">
            <v>1130430034</v>
          </cell>
          <cell r="B6525" t="str">
            <v>魏佳</v>
          </cell>
          <cell r="C6525" t="str">
            <v>女</v>
          </cell>
          <cell r="D6525" t="str">
            <v>生物与化学工程学院/轻工学院</v>
          </cell>
        </row>
        <row r="6526">
          <cell r="A6526">
            <v>1130430035</v>
          </cell>
          <cell r="B6526" t="str">
            <v>王燕</v>
          </cell>
          <cell r="C6526" t="str">
            <v>女</v>
          </cell>
          <cell r="D6526" t="str">
            <v>生物与化学工程学院/轻工学院</v>
          </cell>
        </row>
        <row r="6527">
          <cell r="A6527">
            <v>1130430036</v>
          </cell>
          <cell r="B6527" t="str">
            <v>陈楠</v>
          </cell>
          <cell r="C6527" t="str">
            <v>女</v>
          </cell>
          <cell r="D6527" t="str">
            <v>生物与化学工程学院/轻工学院</v>
          </cell>
        </row>
        <row r="6528">
          <cell r="A6528">
            <v>1130430037</v>
          </cell>
          <cell r="B6528" t="str">
            <v>林琳</v>
          </cell>
          <cell r="C6528" t="str">
            <v>女</v>
          </cell>
          <cell r="D6528" t="str">
            <v>生物与化学工程学院/轻工学院</v>
          </cell>
        </row>
        <row r="6529">
          <cell r="A6529">
            <v>1130430038</v>
          </cell>
          <cell r="B6529" t="str">
            <v>蒋梦利</v>
          </cell>
          <cell r="C6529" t="str">
            <v>女</v>
          </cell>
          <cell r="D6529" t="str">
            <v>生物与化学工程学院/轻工学院</v>
          </cell>
        </row>
        <row r="6530">
          <cell r="A6530">
            <v>1130430039</v>
          </cell>
          <cell r="B6530" t="str">
            <v>叶郭燕</v>
          </cell>
          <cell r="C6530" t="str">
            <v>女</v>
          </cell>
          <cell r="D6530" t="str">
            <v>生物与化学工程学院/轻工学院</v>
          </cell>
        </row>
        <row r="6531">
          <cell r="A6531">
            <v>1130430040</v>
          </cell>
          <cell r="B6531" t="str">
            <v>王之见</v>
          </cell>
          <cell r="C6531" t="str">
            <v>男</v>
          </cell>
          <cell r="D6531" t="str">
            <v>生物与化学工程学院/轻工学院</v>
          </cell>
        </row>
        <row r="6532">
          <cell r="A6532">
            <v>1130430041</v>
          </cell>
          <cell r="B6532" t="str">
            <v>徐涛</v>
          </cell>
          <cell r="C6532" t="str">
            <v>男</v>
          </cell>
          <cell r="D6532" t="str">
            <v>生物与化学工程学院/轻工学院</v>
          </cell>
        </row>
        <row r="6533">
          <cell r="A6533">
            <v>1130430043</v>
          </cell>
          <cell r="B6533" t="str">
            <v>汪泽</v>
          </cell>
          <cell r="C6533" t="str">
            <v>男</v>
          </cell>
          <cell r="D6533" t="str">
            <v>生物与化学工程学院/轻工学院</v>
          </cell>
        </row>
        <row r="6534">
          <cell r="A6534">
            <v>1130430044</v>
          </cell>
          <cell r="B6534" t="str">
            <v>柯海滨</v>
          </cell>
          <cell r="C6534" t="str">
            <v>男</v>
          </cell>
          <cell r="D6534" t="str">
            <v>生物与化学工程学院/轻工学院</v>
          </cell>
        </row>
        <row r="6535">
          <cell r="A6535">
            <v>1130430045</v>
          </cell>
          <cell r="B6535" t="str">
            <v>蒋子文</v>
          </cell>
          <cell r="C6535" t="str">
            <v>男</v>
          </cell>
          <cell r="D6535" t="str">
            <v>生物与化学工程学院/轻工学院</v>
          </cell>
        </row>
        <row r="6536">
          <cell r="A6536">
            <v>1130430046</v>
          </cell>
          <cell r="B6536" t="str">
            <v>郎克鹏</v>
          </cell>
          <cell r="C6536" t="str">
            <v>男</v>
          </cell>
          <cell r="D6536" t="str">
            <v>生物与化学工程学院/轻工学院</v>
          </cell>
        </row>
        <row r="6537">
          <cell r="A6537">
            <v>1130430047</v>
          </cell>
          <cell r="B6537" t="str">
            <v>潘人瑞</v>
          </cell>
          <cell r="C6537" t="str">
            <v>男</v>
          </cell>
          <cell r="D6537" t="str">
            <v>生物与化学工程学院/轻工学院</v>
          </cell>
        </row>
        <row r="6538">
          <cell r="A6538">
            <v>1130430048</v>
          </cell>
          <cell r="B6538" t="str">
            <v>张旺秀</v>
          </cell>
          <cell r="C6538" t="str">
            <v>男</v>
          </cell>
          <cell r="D6538" t="str">
            <v>生物与化学工程学院/轻工学院</v>
          </cell>
        </row>
        <row r="6539">
          <cell r="A6539">
            <v>1130430049</v>
          </cell>
          <cell r="B6539" t="str">
            <v>张海军</v>
          </cell>
          <cell r="C6539" t="str">
            <v>男</v>
          </cell>
          <cell r="D6539" t="str">
            <v>生物与化学工程学院/轻工学院</v>
          </cell>
        </row>
        <row r="6540">
          <cell r="A6540">
            <v>1130430050</v>
          </cell>
          <cell r="B6540" t="str">
            <v>俞亮</v>
          </cell>
          <cell r="C6540" t="str">
            <v>男</v>
          </cell>
          <cell r="D6540" t="str">
            <v>生物与化学工程学院/轻工学院</v>
          </cell>
        </row>
        <row r="6541">
          <cell r="A6541">
            <v>1130430051</v>
          </cell>
          <cell r="B6541" t="str">
            <v>杨卫康</v>
          </cell>
          <cell r="C6541" t="str">
            <v>男</v>
          </cell>
          <cell r="D6541" t="str">
            <v>生物与化学工程学院/轻工学院</v>
          </cell>
        </row>
        <row r="6542">
          <cell r="A6542">
            <v>1130430052</v>
          </cell>
          <cell r="B6542" t="str">
            <v>汤星阳</v>
          </cell>
          <cell r="C6542" t="str">
            <v>男</v>
          </cell>
          <cell r="D6542" t="str">
            <v>生物与化学工程学院/轻工学院</v>
          </cell>
        </row>
        <row r="6543">
          <cell r="A6543">
            <v>1130430053</v>
          </cell>
          <cell r="B6543" t="str">
            <v>罗乾静</v>
          </cell>
          <cell r="C6543" t="str">
            <v>男</v>
          </cell>
          <cell r="D6543" t="str">
            <v>生物与化学工程学院/轻工学院</v>
          </cell>
        </row>
        <row r="6544">
          <cell r="A6544">
            <v>1130430055</v>
          </cell>
          <cell r="B6544" t="str">
            <v>李凯益</v>
          </cell>
          <cell r="C6544" t="str">
            <v>男</v>
          </cell>
          <cell r="D6544" t="str">
            <v>生物与化学工程学院/轻工学院</v>
          </cell>
        </row>
        <row r="6545">
          <cell r="A6545">
            <v>1130430057</v>
          </cell>
          <cell r="B6545" t="str">
            <v>汤晗</v>
          </cell>
          <cell r="C6545" t="str">
            <v>男</v>
          </cell>
          <cell r="D6545" t="str">
            <v>生物与化学工程学院/轻工学院</v>
          </cell>
        </row>
        <row r="6546">
          <cell r="A6546">
            <v>1130430058</v>
          </cell>
          <cell r="B6546" t="str">
            <v>励晟航</v>
          </cell>
          <cell r="C6546" t="str">
            <v>男</v>
          </cell>
          <cell r="D6546" t="str">
            <v>生物与化学工程学院/轻工学院</v>
          </cell>
        </row>
        <row r="6547">
          <cell r="A6547">
            <v>1130430059</v>
          </cell>
          <cell r="B6547" t="str">
            <v>付佳伟</v>
          </cell>
          <cell r="C6547" t="str">
            <v>男</v>
          </cell>
          <cell r="D6547" t="str">
            <v>生物与化学工程学院/轻工学院</v>
          </cell>
        </row>
        <row r="6548">
          <cell r="A6548">
            <v>1130430060</v>
          </cell>
          <cell r="B6548" t="str">
            <v>周凌超</v>
          </cell>
          <cell r="C6548" t="str">
            <v>男</v>
          </cell>
          <cell r="D6548" t="str">
            <v>生物与化学工程学院/轻工学院</v>
          </cell>
        </row>
        <row r="6549">
          <cell r="A6549">
            <v>1140499003</v>
          </cell>
          <cell r="B6549" t="str">
            <v>郭铮铮</v>
          </cell>
          <cell r="C6549" t="str">
            <v>女</v>
          </cell>
          <cell r="D6549" t="str">
            <v>生物与化学工程学院/轻工学院</v>
          </cell>
        </row>
        <row r="6550">
          <cell r="A6550">
            <v>1140499008</v>
          </cell>
          <cell r="B6550" t="str">
            <v>俞梦</v>
          </cell>
          <cell r="C6550" t="str">
            <v>女</v>
          </cell>
          <cell r="D6550" t="str">
            <v>生物与化学工程学院/轻工学院</v>
          </cell>
        </row>
        <row r="6551">
          <cell r="A6551">
            <v>1140499010</v>
          </cell>
          <cell r="B6551" t="str">
            <v>蒋雨晴</v>
          </cell>
          <cell r="C6551" t="str">
            <v>女</v>
          </cell>
          <cell r="D6551" t="str">
            <v>生物与化学工程学院/轻工学院</v>
          </cell>
        </row>
        <row r="6552">
          <cell r="A6552">
            <v>1140499029</v>
          </cell>
          <cell r="B6552" t="str">
            <v>徐剑文</v>
          </cell>
          <cell r="C6552" t="str">
            <v>男</v>
          </cell>
          <cell r="D6552" t="str">
            <v>生物与化学工程学院/轻工学院</v>
          </cell>
        </row>
        <row r="6553">
          <cell r="A6553">
            <v>1140499033</v>
          </cell>
          <cell r="B6553" t="str">
            <v>陆仪泓</v>
          </cell>
          <cell r="C6553" t="str">
            <v>女</v>
          </cell>
          <cell r="D6553" t="str">
            <v>生物与化学工程学院/轻工学院</v>
          </cell>
        </row>
        <row r="6554">
          <cell r="A6554">
            <v>1140499039</v>
          </cell>
          <cell r="B6554" t="str">
            <v>周袁璐</v>
          </cell>
          <cell r="C6554" t="str">
            <v>女</v>
          </cell>
          <cell r="D6554" t="str">
            <v>生物与化学工程学院/轻工学院</v>
          </cell>
        </row>
        <row r="6555">
          <cell r="A6555">
            <v>1140499042</v>
          </cell>
          <cell r="B6555" t="str">
            <v>翁倩</v>
          </cell>
          <cell r="C6555" t="str">
            <v>女</v>
          </cell>
          <cell r="D6555" t="str">
            <v>生物与化学工程学院/轻工学院</v>
          </cell>
        </row>
        <row r="6556">
          <cell r="A6556">
            <v>1140499044</v>
          </cell>
          <cell r="B6556" t="str">
            <v>王高坚</v>
          </cell>
          <cell r="C6556" t="str">
            <v>男</v>
          </cell>
          <cell r="D6556" t="str">
            <v>生物与化学工程学院/轻工学院</v>
          </cell>
        </row>
        <row r="6557">
          <cell r="A6557">
            <v>1140499045</v>
          </cell>
          <cell r="B6557" t="str">
            <v>屠均亮</v>
          </cell>
          <cell r="C6557" t="str">
            <v>男</v>
          </cell>
          <cell r="D6557" t="str">
            <v>生物与化学工程学院/轻工学院</v>
          </cell>
        </row>
        <row r="6558">
          <cell r="A6558">
            <v>1140499048</v>
          </cell>
          <cell r="B6558" t="str">
            <v>曹佳仁</v>
          </cell>
          <cell r="C6558" t="str">
            <v>男</v>
          </cell>
          <cell r="D6558" t="str">
            <v>生物与化学工程学院/轻工学院</v>
          </cell>
        </row>
        <row r="6559">
          <cell r="A6559">
            <v>1140499058</v>
          </cell>
          <cell r="B6559" t="str">
            <v>汪文星</v>
          </cell>
          <cell r="C6559" t="str">
            <v>男</v>
          </cell>
          <cell r="D6559" t="str">
            <v>生物与化学工程学院/轻工学院</v>
          </cell>
        </row>
        <row r="6560">
          <cell r="A6560">
            <v>1140499061</v>
          </cell>
          <cell r="B6560" t="str">
            <v>刘媛媛</v>
          </cell>
          <cell r="C6560" t="str">
            <v>女</v>
          </cell>
          <cell r="D6560" t="str">
            <v>生物与化学工程学院/轻工学院</v>
          </cell>
        </row>
        <row r="6561">
          <cell r="A6561">
            <v>1140499064</v>
          </cell>
          <cell r="B6561" t="str">
            <v>叶淼娟</v>
          </cell>
          <cell r="C6561" t="str">
            <v>女</v>
          </cell>
          <cell r="D6561" t="str">
            <v>生物与化学工程学院/轻工学院</v>
          </cell>
        </row>
        <row r="6562">
          <cell r="A6562">
            <v>1140499065</v>
          </cell>
          <cell r="B6562" t="str">
            <v>杨丹婷</v>
          </cell>
          <cell r="C6562" t="str">
            <v>女</v>
          </cell>
          <cell r="D6562" t="str">
            <v>生物与化学工程学院/轻工学院</v>
          </cell>
        </row>
        <row r="6563">
          <cell r="A6563">
            <v>1140499066</v>
          </cell>
          <cell r="B6563" t="str">
            <v>应嘉雯</v>
          </cell>
          <cell r="C6563" t="str">
            <v>女</v>
          </cell>
          <cell r="D6563" t="str">
            <v>生物与化学工程学院/轻工学院</v>
          </cell>
        </row>
        <row r="6564">
          <cell r="A6564">
            <v>1140499067</v>
          </cell>
          <cell r="B6564" t="str">
            <v>张颖</v>
          </cell>
          <cell r="C6564" t="str">
            <v>女</v>
          </cell>
          <cell r="D6564" t="str">
            <v>生物与化学工程学院/轻工学院</v>
          </cell>
        </row>
        <row r="6565">
          <cell r="A6565">
            <v>1140499068</v>
          </cell>
          <cell r="B6565" t="str">
            <v>郤鑫</v>
          </cell>
          <cell r="C6565" t="str">
            <v>女</v>
          </cell>
          <cell r="D6565" t="str">
            <v>生物与化学工程学院/轻工学院</v>
          </cell>
        </row>
        <row r="6566">
          <cell r="A6566">
            <v>1140499069</v>
          </cell>
          <cell r="B6566" t="str">
            <v>蒋础础</v>
          </cell>
          <cell r="C6566" t="str">
            <v>女</v>
          </cell>
          <cell r="D6566" t="str">
            <v>生物与化学工程学院/轻工学院</v>
          </cell>
        </row>
        <row r="6567">
          <cell r="A6567">
            <v>1140499071</v>
          </cell>
          <cell r="B6567" t="str">
            <v>陈梦婷</v>
          </cell>
          <cell r="C6567" t="str">
            <v>女</v>
          </cell>
          <cell r="D6567" t="str">
            <v>生物与化学工程学院/轻工学院</v>
          </cell>
        </row>
        <row r="6568">
          <cell r="A6568">
            <v>1140499072</v>
          </cell>
          <cell r="B6568" t="str">
            <v>施玲玲</v>
          </cell>
          <cell r="C6568" t="str">
            <v>女</v>
          </cell>
          <cell r="D6568" t="str">
            <v>生物与化学工程学院/轻工学院</v>
          </cell>
        </row>
        <row r="6569">
          <cell r="A6569">
            <v>1140499083</v>
          </cell>
          <cell r="B6569" t="str">
            <v>吕磊磊</v>
          </cell>
          <cell r="C6569" t="str">
            <v>男</v>
          </cell>
          <cell r="D6569" t="str">
            <v>生物与化学工程学院/轻工学院</v>
          </cell>
        </row>
        <row r="6570">
          <cell r="A6570">
            <v>1140499086</v>
          </cell>
          <cell r="B6570" t="str">
            <v>沈建</v>
          </cell>
          <cell r="C6570" t="str">
            <v>男</v>
          </cell>
          <cell r="D6570" t="str">
            <v>生物与化学工程学院/轻工学院</v>
          </cell>
        </row>
        <row r="6571">
          <cell r="A6571">
            <v>1140499088</v>
          </cell>
          <cell r="B6571" t="str">
            <v>吴迪</v>
          </cell>
          <cell r="C6571" t="str">
            <v>男</v>
          </cell>
          <cell r="D6571" t="str">
            <v>生物与化学工程学院/轻工学院</v>
          </cell>
        </row>
        <row r="6572">
          <cell r="A6572">
            <v>1140499105</v>
          </cell>
          <cell r="B6572" t="str">
            <v>潘少军</v>
          </cell>
          <cell r="C6572" t="str">
            <v>男</v>
          </cell>
          <cell r="D6572" t="str">
            <v>生物与化学工程学院/轻工学院</v>
          </cell>
        </row>
        <row r="6573">
          <cell r="A6573">
            <v>1140499111</v>
          </cell>
          <cell r="B6573" t="str">
            <v>周毅</v>
          </cell>
          <cell r="C6573" t="str">
            <v>男</v>
          </cell>
          <cell r="D6573" t="str">
            <v>生物与化学工程学院/轻工学院</v>
          </cell>
        </row>
        <row r="6574">
          <cell r="A6574">
            <v>1140499116</v>
          </cell>
          <cell r="B6574" t="str">
            <v>夏豪磊</v>
          </cell>
          <cell r="C6574" t="str">
            <v>男</v>
          </cell>
          <cell r="D6574" t="str">
            <v>生物与化学工程学院/轻工学院</v>
          </cell>
        </row>
        <row r="6575">
          <cell r="A6575">
            <v>1140499133</v>
          </cell>
          <cell r="B6575" t="str">
            <v>许俊榆</v>
          </cell>
          <cell r="C6575" t="str">
            <v>男</v>
          </cell>
          <cell r="D6575" t="str">
            <v>生物与化学工程学院/轻工学院</v>
          </cell>
        </row>
        <row r="6576">
          <cell r="A6576">
            <v>1140499154</v>
          </cell>
          <cell r="B6576" t="str">
            <v>欧阳莹君</v>
          </cell>
          <cell r="C6576" t="str">
            <v>女</v>
          </cell>
          <cell r="D6576" t="str">
            <v>生物与化学工程学院/轻工学院</v>
          </cell>
        </row>
        <row r="6577">
          <cell r="A6577">
            <v>1140499155</v>
          </cell>
          <cell r="B6577" t="str">
            <v>李海凤</v>
          </cell>
          <cell r="C6577" t="str">
            <v>女</v>
          </cell>
          <cell r="D6577" t="str">
            <v>生物与化学工程学院/轻工学院</v>
          </cell>
        </row>
        <row r="6578">
          <cell r="A6578">
            <v>1140499157</v>
          </cell>
          <cell r="B6578" t="str">
            <v>周清</v>
          </cell>
          <cell r="C6578" t="str">
            <v>女</v>
          </cell>
          <cell r="D6578" t="str">
            <v>生物与化学工程学院/轻工学院</v>
          </cell>
        </row>
        <row r="6579">
          <cell r="A6579">
            <v>1140499163</v>
          </cell>
          <cell r="B6579" t="str">
            <v>徐宁</v>
          </cell>
          <cell r="C6579" t="str">
            <v>男</v>
          </cell>
          <cell r="D6579" t="str">
            <v>生物与化学工程学院/轻工学院</v>
          </cell>
        </row>
        <row r="6580">
          <cell r="A6580">
            <v>1140499172</v>
          </cell>
          <cell r="B6580" t="str">
            <v>王靖乐</v>
          </cell>
          <cell r="C6580" t="str">
            <v>男</v>
          </cell>
          <cell r="D6580" t="str">
            <v>生物与化学工程学院/轻工学院</v>
          </cell>
        </row>
        <row r="6581">
          <cell r="A6581">
            <v>1140499173</v>
          </cell>
          <cell r="B6581" t="str">
            <v>于明迪</v>
          </cell>
          <cell r="C6581" t="str">
            <v>男</v>
          </cell>
          <cell r="D6581" t="str">
            <v>生物与化学工程学院/轻工学院</v>
          </cell>
        </row>
        <row r="6582">
          <cell r="A6582">
            <v>1140499196</v>
          </cell>
          <cell r="B6582" t="str">
            <v>徐成龙</v>
          </cell>
          <cell r="C6582" t="str">
            <v>男</v>
          </cell>
          <cell r="D6582" t="str">
            <v>生物与化学工程学院/轻工学院</v>
          </cell>
        </row>
        <row r="6583">
          <cell r="A6583">
            <v>1140499197</v>
          </cell>
          <cell r="B6583" t="str">
            <v>史文超</v>
          </cell>
          <cell r="C6583" t="str">
            <v>男</v>
          </cell>
          <cell r="D6583" t="str">
            <v>生物与化学工程学院/轻工学院</v>
          </cell>
        </row>
        <row r="6584">
          <cell r="A6584">
            <v>1140499207</v>
          </cell>
          <cell r="B6584" t="str">
            <v>王惠珊</v>
          </cell>
          <cell r="C6584" t="str">
            <v>女</v>
          </cell>
          <cell r="D6584" t="str">
            <v>生物与化学工程学院/轻工学院</v>
          </cell>
        </row>
        <row r="6585">
          <cell r="A6585">
            <v>5121560007</v>
          </cell>
          <cell r="B6585" t="str">
            <v>邹东东</v>
          </cell>
          <cell r="C6585" t="str">
            <v>女</v>
          </cell>
          <cell r="D6585" t="str">
            <v>生物与化学工程学院/轻工学院</v>
          </cell>
        </row>
        <row r="6586">
          <cell r="A6586">
            <v>5131560005</v>
          </cell>
          <cell r="B6586" t="str">
            <v>樊凡</v>
          </cell>
          <cell r="C6586" t="str">
            <v>男</v>
          </cell>
          <cell r="D6586" t="str">
            <v>生物与化学工程学院/轻工学院</v>
          </cell>
        </row>
        <row r="6587">
          <cell r="A6587">
            <v>5131560008</v>
          </cell>
          <cell r="B6587" t="str">
            <v>李一帆</v>
          </cell>
          <cell r="C6587" t="str">
            <v>男</v>
          </cell>
          <cell r="D6587" t="str">
            <v>生物与化学工程学院/轻工学院</v>
          </cell>
        </row>
        <row r="6588">
          <cell r="A6588">
            <v>5140499092</v>
          </cell>
          <cell r="B6588" t="str">
            <v>叶佩</v>
          </cell>
          <cell r="C6588" t="str">
            <v>女</v>
          </cell>
          <cell r="D6588" t="str">
            <v>生物与化学工程学院/轻工学院</v>
          </cell>
        </row>
        <row r="6589">
          <cell r="A6589">
            <v>108041029</v>
          </cell>
          <cell r="B6589" t="str">
            <v>池久康</v>
          </cell>
          <cell r="C6589" t="str">
            <v>男</v>
          </cell>
          <cell r="D6589" t="str">
            <v>生物与化学工程学院/轻工学院</v>
          </cell>
        </row>
        <row r="6590">
          <cell r="A6590">
            <v>110041028</v>
          </cell>
          <cell r="B6590" t="str">
            <v>郑传奎</v>
          </cell>
          <cell r="C6590" t="str">
            <v>男</v>
          </cell>
          <cell r="D6590" t="str">
            <v>生物与化学工程学院/轻工学院</v>
          </cell>
        </row>
        <row r="6591">
          <cell r="A6591">
            <v>110041030</v>
          </cell>
          <cell r="B6591" t="str">
            <v>朱盼</v>
          </cell>
          <cell r="C6591" t="str">
            <v>男</v>
          </cell>
          <cell r="D6591" t="str">
            <v>生物与化学工程学院/轻工学院</v>
          </cell>
        </row>
        <row r="6592">
          <cell r="A6592">
            <v>1110110110</v>
          </cell>
          <cell r="B6592" t="str">
            <v>吴博华</v>
          </cell>
          <cell r="C6592" t="str">
            <v>男</v>
          </cell>
          <cell r="D6592" t="str">
            <v>生物与化学工程学院/轻工学院</v>
          </cell>
        </row>
        <row r="6593">
          <cell r="A6593">
            <v>1110410025</v>
          </cell>
          <cell r="B6593" t="str">
            <v>徐保宁</v>
          </cell>
          <cell r="C6593" t="str">
            <v>男</v>
          </cell>
          <cell r="D6593" t="str">
            <v>生物与化学工程学院/轻工学院</v>
          </cell>
        </row>
        <row r="6594">
          <cell r="A6594">
            <v>1120410001</v>
          </cell>
          <cell r="B6594" t="str">
            <v>姚佳婷</v>
          </cell>
          <cell r="C6594" t="str">
            <v>女</v>
          </cell>
          <cell r="D6594" t="str">
            <v>生物与化学工程学院/轻工学院</v>
          </cell>
        </row>
        <row r="6595">
          <cell r="A6595">
            <v>1120410002</v>
          </cell>
          <cell r="B6595" t="str">
            <v>盛夏</v>
          </cell>
          <cell r="C6595" t="str">
            <v>女</v>
          </cell>
          <cell r="D6595" t="str">
            <v>生物与化学工程学院/轻工学院</v>
          </cell>
        </row>
        <row r="6596">
          <cell r="A6596">
            <v>1120410003</v>
          </cell>
          <cell r="B6596" t="str">
            <v>黄晓雷</v>
          </cell>
          <cell r="C6596" t="str">
            <v>女</v>
          </cell>
          <cell r="D6596" t="str">
            <v>生物与化学工程学院/轻工学院</v>
          </cell>
        </row>
        <row r="6597">
          <cell r="A6597">
            <v>1120410004</v>
          </cell>
          <cell r="B6597" t="str">
            <v>毛红梅</v>
          </cell>
          <cell r="C6597" t="str">
            <v>女</v>
          </cell>
          <cell r="D6597" t="str">
            <v>生物与化学工程学院/轻工学院</v>
          </cell>
        </row>
        <row r="6598">
          <cell r="A6598">
            <v>1120410005</v>
          </cell>
          <cell r="B6598" t="str">
            <v>俞乐乐</v>
          </cell>
          <cell r="C6598" t="str">
            <v>女</v>
          </cell>
          <cell r="D6598" t="str">
            <v>生物与化学工程学院/轻工学院</v>
          </cell>
        </row>
        <row r="6599">
          <cell r="A6599">
            <v>1120410006</v>
          </cell>
          <cell r="B6599" t="str">
            <v>丁丽娜</v>
          </cell>
          <cell r="C6599" t="str">
            <v>女</v>
          </cell>
          <cell r="D6599" t="str">
            <v>生物与化学工程学院/轻工学院</v>
          </cell>
        </row>
        <row r="6600">
          <cell r="A6600">
            <v>1120410007</v>
          </cell>
          <cell r="B6600" t="str">
            <v>罗冰倩</v>
          </cell>
          <cell r="C6600" t="str">
            <v>女</v>
          </cell>
          <cell r="D6600" t="str">
            <v>生物与化学工程学院/轻工学院</v>
          </cell>
        </row>
        <row r="6601">
          <cell r="A6601">
            <v>1120410008</v>
          </cell>
          <cell r="B6601" t="str">
            <v>吴娅芳</v>
          </cell>
          <cell r="C6601" t="str">
            <v>女</v>
          </cell>
          <cell r="D6601" t="str">
            <v>生物与化学工程学院/轻工学院</v>
          </cell>
        </row>
        <row r="6602">
          <cell r="A6602">
            <v>1120410009</v>
          </cell>
          <cell r="B6602" t="str">
            <v>斯丹丹</v>
          </cell>
          <cell r="C6602" t="str">
            <v>女</v>
          </cell>
          <cell r="D6602" t="str">
            <v>生物与化学工程学院/轻工学院</v>
          </cell>
        </row>
        <row r="6603">
          <cell r="A6603">
            <v>1120410010</v>
          </cell>
          <cell r="B6603" t="str">
            <v>施丽洁</v>
          </cell>
          <cell r="C6603" t="str">
            <v>女</v>
          </cell>
          <cell r="D6603" t="str">
            <v>生物与化学工程学院/轻工学院</v>
          </cell>
        </row>
        <row r="6604">
          <cell r="A6604">
            <v>1120410011</v>
          </cell>
          <cell r="B6604" t="str">
            <v>郑倩茹</v>
          </cell>
          <cell r="C6604" t="str">
            <v>女</v>
          </cell>
          <cell r="D6604" t="str">
            <v>生物与化学工程学院/轻工学院</v>
          </cell>
        </row>
        <row r="6605">
          <cell r="A6605">
            <v>1120410012</v>
          </cell>
          <cell r="B6605" t="str">
            <v>周亚琴</v>
          </cell>
          <cell r="C6605" t="str">
            <v>女</v>
          </cell>
          <cell r="D6605" t="str">
            <v>生物与化学工程学院/轻工学院</v>
          </cell>
        </row>
        <row r="6606">
          <cell r="A6606">
            <v>1120410013</v>
          </cell>
          <cell r="B6606" t="str">
            <v>彭茜</v>
          </cell>
          <cell r="C6606" t="str">
            <v>女</v>
          </cell>
          <cell r="D6606" t="str">
            <v>生物与化学工程学院/轻工学院</v>
          </cell>
        </row>
        <row r="6607">
          <cell r="A6607">
            <v>1120410014</v>
          </cell>
          <cell r="B6607" t="str">
            <v>赵怡</v>
          </cell>
          <cell r="C6607" t="str">
            <v>女</v>
          </cell>
          <cell r="D6607" t="str">
            <v>生物与化学工程学院/轻工学院</v>
          </cell>
        </row>
        <row r="6608">
          <cell r="A6608">
            <v>1120410015</v>
          </cell>
          <cell r="B6608" t="str">
            <v>尤含韵</v>
          </cell>
          <cell r="C6608" t="str">
            <v>女</v>
          </cell>
          <cell r="D6608" t="str">
            <v>生物与化学工程学院/轻工学院</v>
          </cell>
        </row>
        <row r="6609">
          <cell r="A6609">
            <v>1120410016</v>
          </cell>
          <cell r="B6609" t="str">
            <v>求少平</v>
          </cell>
          <cell r="C6609" t="str">
            <v>女</v>
          </cell>
          <cell r="D6609" t="str">
            <v>生物与化学工程学院/轻工学院</v>
          </cell>
        </row>
        <row r="6610">
          <cell r="A6610">
            <v>1120410017</v>
          </cell>
          <cell r="B6610" t="str">
            <v>黄熙莺</v>
          </cell>
          <cell r="C6610" t="str">
            <v>女</v>
          </cell>
          <cell r="D6610" t="str">
            <v>生物与化学工程学院/轻工学院</v>
          </cell>
        </row>
        <row r="6611">
          <cell r="A6611">
            <v>1120410018</v>
          </cell>
          <cell r="B6611" t="str">
            <v>黄璐</v>
          </cell>
          <cell r="C6611" t="str">
            <v>女</v>
          </cell>
          <cell r="D6611" t="str">
            <v>生物与化学工程学院/轻工学院</v>
          </cell>
        </row>
        <row r="6612">
          <cell r="A6612">
            <v>1120410019</v>
          </cell>
          <cell r="B6612" t="str">
            <v>诸婧</v>
          </cell>
          <cell r="C6612" t="str">
            <v>女</v>
          </cell>
          <cell r="D6612" t="str">
            <v>生物与化学工程学院/轻工学院</v>
          </cell>
        </row>
        <row r="6613">
          <cell r="A6613">
            <v>1120410020</v>
          </cell>
          <cell r="B6613" t="str">
            <v>杨育恒</v>
          </cell>
          <cell r="C6613" t="str">
            <v>男</v>
          </cell>
          <cell r="D6613" t="str">
            <v>生物与化学工程学院/轻工学院</v>
          </cell>
        </row>
        <row r="6614">
          <cell r="A6614">
            <v>1120410021</v>
          </cell>
          <cell r="B6614" t="str">
            <v>俞敏杰</v>
          </cell>
          <cell r="C6614" t="str">
            <v>男</v>
          </cell>
          <cell r="D6614" t="str">
            <v>生物与化学工程学院/轻工学院</v>
          </cell>
        </row>
        <row r="6615">
          <cell r="A6615">
            <v>1120410022</v>
          </cell>
          <cell r="B6615" t="str">
            <v>许博超</v>
          </cell>
          <cell r="C6615" t="str">
            <v>男</v>
          </cell>
          <cell r="D6615" t="str">
            <v>生物与化学工程学院/轻工学院</v>
          </cell>
        </row>
        <row r="6616">
          <cell r="A6616">
            <v>1120410023</v>
          </cell>
          <cell r="B6616" t="str">
            <v>林徐辉</v>
          </cell>
          <cell r="C6616" t="str">
            <v>男</v>
          </cell>
          <cell r="D6616" t="str">
            <v>生物与化学工程学院/轻工学院</v>
          </cell>
        </row>
        <row r="6617">
          <cell r="A6617">
            <v>1120410025</v>
          </cell>
          <cell r="B6617" t="str">
            <v>张俊</v>
          </cell>
          <cell r="C6617" t="str">
            <v>男</v>
          </cell>
          <cell r="D6617" t="str">
            <v>生物与化学工程学院/轻工学院</v>
          </cell>
        </row>
        <row r="6618">
          <cell r="A6618">
            <v>1120410027</v>
          </cell>
          <cell r="B6618" t="str">
            <v>邓宇浩</v>
          </cell>
          <cell r="C6618" t="str">
            <v>男</v>
          </cell>
          <cell r="D6618" t="str">
            <v>生物与化学工程学院/轻工学院</v>
          </cell>
        </row>
        <row r="6619">
          <cell r="A6619">
            <v>1120410028</v>
          </cell>
          <cell r="B6619" t="str">
            <v>陈若菡</v>
          </cell>
          <cell r="C6619" t="str">
            <v>男</v>
          </cell>
          <cell r="D6619" t="str">
            <v>生物与化学工程学院/轻工学院</v>
          </cell>
        </row>
        <row r="6620">
          <cell r="A6620">
            <v>1120410029</v>
          </cell>
          <cell r="B6620" t="str">
            <v>楼炳良</v>
          </cell>
          <cell r="C6620" t="str">
            <v>男</v>
          </cell>
          <cell r="D6620" t="str">
            <v>生物与化学工程学院/轻工学院</v>
          </cell>
        </row>
        <row r="6621">
          <cell r="A6621">
            <v>1120410030</v>
          </cell>
          <cell r="B6621" t="str">
            <v>王佐懿</v>
          </cell>
          <cell r="C6621" t="str">
            <v>男</v>
          </cell>
          <cell r="D6621" t="str">
            <v>生物与化学工程学院/轻工学院</v>
          </cell>
        </row>
        <row r="6622">
          <cell r="A6622">
            <v>1120410031</v>
          </cell>
          <cell r="B6622" t="str">
            <v>蔡璐斌</v>
          </cell>
          <cell r="C6622" t="str">
            <v>男</v>
          </cell>
          <cell r="D6622" t="str">
            <v>生物与化学工程学院/轻工学院</v>
          </cell>
        </row>
        <row r="6623">
          <cell r="A6623">
            <v>1120410032</v>
          </cell>
          <cell r="B6623" t="str">
            <v>黄琦</v>
          </cell>
          <cell r="C6623" t="str">
            <v>女</v>
          </cell>
          <cell r="D6623" t="str">
            <v>生物与化学工程学院/轻工学院</v>
          </cell>
        </row>
        <row r="6624">
          <cell r="A6624">
            <v>1120410033</v>
          </cell>
          <cell r="B6624" t="str">
            <v>金佳妮</v>
          </cell>
          <cell r="C6624" t="str">
            <v>女</v>
          </cell>
          <cell r="D6624" t="str">
            <v>生物与化学工程学院/轻工学院</v>
          </cell>
        </row>
        <row r="6625">
          <cell r="A6625">
            <v>1120410034</v>
          </cell>
          <cell r="B6625" t="str">
            <v>周芳蕾</v>
          </cell>
          <cell r="C6625" t="str">
            <v>女</v>
          </cell>
          <cell r="D6625" t="str">
            <v>生物与化学工程学院/轻工学院</v>
          </cell>
        </row>
        <row r="6626">
          <cell r="A6626">
            <v>1120410035</v>
          </cell>
          <cell r="B6626" t="str">
            <v>许祥程</v>
          </cell>
          <cell r="C6626" t="str">
            <v>女</v>
          </cell>
          <cell r="D6626" t="str">
            <v>生物与化学工程学院/轻工学院</v>
          </cell>
        </row>
        <row r="6627">
          <cell r="A6627">
            <v>1120410036</v>
          </cell>
          <cell r="B6627" t="str">
            <v>方卓君</v>
          </cell>
          <cell r="C6627" t="str">
            <v>女</v>
          </cell>
          <cell r="D6627" t="str">
            <v>生物与化学工程学院/轻工学院</v>
          </cell>
        </row>
        <row r="6628">
          <cell r="A6628">
            <v>1120410037</v>
          </cell>
          <cell r="B6628" t="str">
            <v>吴蓓蕾</v>
          </cell>
          <cell r="C6628" t="str">
            <v>女</v>
          </cell>
          <cell r="D6628" t="str">
            <v>生物与化学工程学院/轻工学院</v>
          </cell>
        </row>
        <row r="6629">
          <cell r="A6629">
            <v>1120410038</v>
          </cell>
          <cell r="B6629" t="str">
            <v>任瑶</v>
          </cell>
          <cell r="C6629" t="str">
            <v>女</v>
          </cell>
          <cell r="D6629" t="str">
            <v>生物与化学工程学院/轻工学院</v>
          </cell>
        </row>
        <row r="6630">
          <cell r="A6630">
            <v>1120410039</v>
          </cell>
          <cell r="B6630" t="str">
            <v>高静思</v>
          </cell>
          <cell r="C6630" t="str">
            <v>女</v>
          </cell>
          <cell r="D6630" t="str">
            <v>生物与化学工程学院/轻工学院</v>
          </cell>
        </row>
        <row r="6631">
          <cell r="A6631">
            <v>1120410041</v>
          </cell>
          <cell r="B6631" t="str">
            <v>胡柳芸</v>
          </cell>
          <cell r="C6631" t="str">
            <v>女</v>
          </cell>
          <cell r="D6631" t="str">
            <v>生物与化学工程学院/轻工学院</v>
          </cell>
        </row>
        <row r="6632">
          <cell r="A6632">
            <v>1120410042</v>
          </cell>
          <cell r="B6632" t="str">
            <v>徐舒萍</v>
          </cell>
          <cell r="C6632" t="str">
            <v>女</v>
          </cell>
          <cell r="D6632" t="str">
            <v>生物与化学工程学院/轻工学院</v>
          </cell>
        </row>
        <row r="6633">
          <cell r="A6633">
            <v>1120410043</v>
          </cell>
          <cell r="B6633" t="str">
            <v>郑雅昕</v>
          </cell>
          <cell r="C6633" t="str">
            <v>女</v>
          </cell>
          <cell r="D6633" t="str">
            <v>生物与化学工程学院/轻工学院</v>
          </cell>
        </row>
        <row r="6634">
          <cell r="A6634">
            <v>1120410044</v>
          </cell>
          <cell r="B6634" t="str">
            <v>吴杭珊</v>
          </cell>
          <cell r="C6634" t="str">
            <v>女</v>
          </cell>
          <cell r="D6634" t="str">
            <v>生物与化学工程学院/轻工学院</v>
          </cell>
        </row>
        <row r="6635">
          <cell r="A6635">
            <v>1120410045</v>
          </cell>
          <cell r="B6635" t="str">
            <v>戚嘉雯</v>
          </cell>
          <cell r="C6635" t="str">
            <v>女</v>
          </cell>
          <cell r="D6635" t="str">
            <v>生物与化学工程学院/轻工学院</v>
          </cell>
        </row>
        <row r="6636">
          <cell r="A6636">
            <v>1120410046</v>
          </cell>
          <cell r="B6636" t="str">
            <v>王丹晖</v>
          </cell>
          <cell r="C6636" t="str">
            <v>女</v>
          </cell>
          <cell r="D6636" t="str">
            <v>生物与化学工程学院/轻工学院</v>
          </cell>
        </row>
        <row r="6637">
          <cell r="A6637">
            <v>1120410047</v>
          </cell>
          <cell r="B6637" t="str">
            <v>徐慧</v>
          </cell>
          <cell r="C6637" t="str">
            <v>女</v>
          </cell>
          <cell r="D6637" t="str">
            <v>生物与化学工程学院/轻工学院</v>
          </cell>
        </row>
        <row r="6638">
          <cell r="A6638">
            <v>1120410048</v>
          </cell>
          <cell r="B6638" t="str">
            <v>徐瑾</v>
          </cell>
          <cell r="C6638" t="str">
            <v>女</v>
          </cell>
          <cell r="D6638" t="str">
            <v>生物与化学工程学院/轻工学院</v>
          </cell>
        </row>
        <row r="6639">
          <cell r="A6639">
            <v>1120410049</v>
          </cell>
          <cell r="B6639" t="str">
            <v>潘清</v>
          </cell>
          <cell r="C6639" t="str">
            <v>女</v>
          </cell>
          <cell r="D6639" t="str">
            <v>生物与化学工程学院/轻工学院</v>
          </cell>
        </row>
        <row r="6640">
          <cell r="A6640">
            <v>1120410050</v>
          </cell>
          <cell r="B6640" t="str">
            <v>谢惺惺</v>
          </cell>
          <cell r="C6640" t="str">
            <v>女</v>
          </cell>
          <cell r="D6640" t="str">
            <v>生物与化学工程学院/轻工学院</v>
          </cell>
        </row>
        <row r="6641">
          <cell r="A6641">
            <v>1120410051</v>
          </cell>
          <cell r="B6641" t="str">
            <v>罗鹏飞</v>
          </cell>
          <cell r="C6641" t="str">
            <v>男</v>
          </cell>
          <cell r="D6641" t="str">
            <v>生物与化学工程学院/轻工学院</v>
          </cell>
        </row>
        <row r="6642">
          <cell r="A6642">
            <v>1120410052</v>
          </cell>
          <cell r="B6642" t="str">
            <v>邱佳欢</v>
          </cell>
          <cell r="C6642" t="str">
            <v>男</v>
          </cell>
          <cell r="D6642" t="str">
            <v>生物与化学工程学院/轻工学院</v>
          </cell>
        </row>
        <row r="6643">
          <cell r="A6643">
            <v>1120410053</v>
          </cell>
          <cell r="B6643" t="str">
            <v>刘亚楠</v>
          </cell>
          <cell r="C6643" t="str">
            <v>男</v>
          </cell>
          <cell r="D6643" t="str">
            <v>生物与化学工程学院/轻工学院</v>
          </cell>
        </row>
        <row r="6644">
          <cell r="A6644">
            <v>1120410054</v>
          </cell>
          <cell r="B6644" t="str">
            <v>邓维成</v>
          </cell>
          <cell r="C6644" t="str">
            <v>男</v>
          </cell>
          <cell r="D6644" t="str">
            <v>生物与化学工程学院/轻工学院</v>
          </cell>
        </row>
        <row r="6645">
          <cell r="A6645">
            <v>1120410055</v>
          </cell>
          <cell r="B6645" t="str">
            <v>宋春钱</v>
          </cell>
          <cell r="C6645" t="str">
            <v>男</v>
          </cell>
          <cell r="D6645" t="str">
            <v>生物与化学工程学院/轻工学院</v>
          </cell>
        </row>
        <row r="6646">
          <cell r="A6646">
            <v>1120410056</v>
          </cell>
          <cell r="B6646" t="str">
            <v>刘聪</v>
          </cell>
          <cell r="C6646" t="str">
            <v>男</v>
          </cell>
          <cell r="D6646" t="str">
            <v>生物与化学工程学院/轻工学院</v>
          </cell>
        </row>
        <row r="6647">
          <cell r="A6647">
            <v>1120410057</v>
          </cell>
          <cell r="B6647" t="str">
            <v>尹学辉</v>
          </cell>
          <cell r="C6647" t="str">
            <v>男</v>
          </cell>
          <cell r="D6647" t="str">
            <v>生物与化学工程学院/轻工学院</v>
          </cell>
        </row>
        <row r="6648">
          <cell r="A6648">
            <v>1120410059</v>
          </cell>
          <cell r="B6648" t="str">
            <v>李善亭</v>
          </cell>
          <cell r="C6648" t="str">
            <v>男</v>
          </cell>
          <cell r="D6648" t="str">
            <v>生物与化学工程学院/轻工学院</v>
          </cell>
        </row>
        <row r="6649">
          <cell r="A6649">
            <v>1120410060</v>
          </cell>
          <cell r="B6649" t="str">
            <v>李晨亮</v>
          </cell>
          <cell r="C6649" t="str">
            <v>男</v>
          </cell>
          <cell r="D6649" t="str">
            <v>生物与化学工程学院/轻工学院</v>
          </cell>
        </row>
        <row r="6650">
          <cell r="A6650">
            <v>1120410061</v>
          </cell>
          <cell r="B6650" t="str">
            <v>梅周杰</v>
          </cell>
          <cell r="C6650" t="str">
            <v>男</v>
          </cell>
          <cell r="D6650" t="str">
            <v>生物与化学工程学院/轻工学院</v>
          </cell>
        </row>
        <row r="6651">
          <cell r="A6651">
            <v>1120430002</v>
          </cell>
          <cell r="B6651" t="str">
            <v>唐锦晶</v>
          </cell>
          <cell r="C6651" t="str">
            <v>女</v>
          </cell>
          <cell r="D6651" t="str">
            <v>生物与化学工程学院/轻工学院</v>
          </cell>
        </row>
        <row r="6652">
          <cell r="A6652">
            <v>1120450006</v>
          </cell>
          <cell r="B6652" t="str">
            <v>张婷</v>
          </cell>
          <cell r="C6652" t="str">
            <v>女</v>
          </cell>
          <cell r="D6652" t="str">
            <v>生物与化学工程学院/轻工学院</v>
          </cell>
        </row>
        <row r="6653">
          <cell r="A6653">
            <v>1130340021</v>
          </cell>
          <cell r="B6653" t="str">
            <v>范昊安</v>
          </cell>
          <cell r="C6653" t="str">
            <v>男</v>
          </cell>
          <cell r="D6653" t="str">
            <v>生物与化学工程学院/轻工学院</v>
          </cell>
        </row>
        <row r="6654">
          <cell r="A6654">
            <v>1130410002</v>
          </cell>
          <cell r="B6654" t="str">
            <v>黄飞君</v>
          </cell>
          <cell r="C6654" t="str">
            <v>女</v>
          </cell>
          <cell r="D6654" t="str">
            <v>生物与化学工程学院/轻工学院</v>
          </cell>
        </row>
        <row r="6655">
          <cell r="A6655">
            <v>1130410003</v>
          </cell>
          <cell r="B6655" t="str">
            <v>王倩倩</v>
          </cell>
          <cell r="C6655" t="str">
            <v>女</v>
          </cell>
          <cell r="D6655" t="str">
            <v>生物与化学工程学院/轻工学院</v>
          </cell>
        </row>
        <row r="6656">
          <cell r="A6656">
            <v>1130410005</v>
          </cell>
          <cell r="B6656" t="str">
            <v>龚婷婷</v>
          </cell>
          <cell r="C6656" t="str">
            <v>女</v>
          </cell>
          <cell r="D6656" t="str">
            <v>生物与化学工程学院/轻工学院</v>
          </cell>
        </row>
        <row r="6657">
          <cell r="A6657">
            <v>1130410007</v>
          </cell>
          <cell r="B6657" t="str">
            <v>陈亚男</v>
          </cell>
          <cell r="C6657" t="str">
            <v>女</v>
          </cell>
          <cell r="D6657" t="str">
            <v>生物与化学工程学院/轻工学院</v>
          </cell>
        </row>
        <row r="6658">
          <cell r="A6658">
            <v>1130410008</v>
          </cell>
          <cell r="B6658" t="str">
            <v>胡锞莹</v>
          </cell>
          <cell r="C6658" t="str">
            <v>女</v>
          </cell>
          <cell r="D6658" t="str">
            <v>生物与化学工程学院/轻工学院</v>
          </cell>
        </row>
        <row r="6659">
          <cell r="A6659">
            <v>1130410009</v>
          </cell>
          <cell r="B6659" t="str">
            <v>谢洁</v>
          </cell>
          <cell r="C6659" t="str">
            <v>女</v>
          </cell>
          <cell r="D6659" t="str">
            <v>生物与化学工程学院/轻工学院</v>
          </cell>
        </row>
        <row r="6660">
          <cell r="A6660">
            <v>1130410010</v>
          </cell>
          <cell r="B6660" t="str">
            <v>张宇婷</v>
          </cell>
          <cell r="C6660" t="str">
            <v>女</v>
          </cell>
          <cell r="D6660" t="str">
            <v>生物与化学工程学院/轻工学院</v>
          </cell>
        </row>
        <row r="6661">
          <cell r="A6661">
            <v>1130410011</v>
          </cell>
          <cell r="B6661" t="str">
            <v>彭凌</v>
          </cell>
          <cell r="C6661" t="str">
            <v>女</v>
          </cell>
          <cell r="D6661" t="str">
            <v>生物与化学工程学院/轻工学院</v>
          </cell>
        </row>
        <row r="6662">
          <cell r="A6662">
            <v>1130410012</v>
          </cell>
          <cell r="B6662" t="str">
            <v>夏梦露</v>
          </cell>
          <cell r="C6662" t="str">
            <v>女</v>
          </cell>
          <cell r="D6662" t="str">
            <v>生物与化学工程学院/轻工学院</v>
          </cell>
        </row>
        <row r="6663">
          <cell r="A6663">
            <v>1130410013</v>
          </cell>
          <cell r="B6663" t="str">
            <v>杨梦晓</v>
          </cell>
          <cell r="C6663" t="str">
            <v>女</v>
          </cell>
          <cell r="D6663" t="str">
            <v>生物与化学工程学院/轻工学院</v>
          </cell>
        </row>
        <row r="6664">
          <cell r="A6664">
            <v>1130410014</v>
          </cell>
          <cell r="B6664" t="str">
            <v>付传瑶</v>
          </cell>
          <cell r="C6664" t="str">
            <v>女</v>
          </cell>
          <cell r="D6664" t="str">
            <v>生物与化学工程学院/轻工学院</v>
          </cell>
        </row>
        <row r="6665">
          <cell r="A6665">
            <v>1130410015</v>
          </cell>
          <cell r="B6665" t="str">
            <v>薛晨</v>
          </cell>
          <cell r="C6665" t="str">
            <v>女</v>
          </cell>
          <cell r="D6665" t="str">
            <v>生物与化学工程学院/轻工学院</v>
          </cell>
        </row>
        <row r="6666">
          <cell r="A6666">
            <v>1130410016</v>
          </cell>
          <cell r="B6666" t="str">
            <v>徐丽</v>
          </cell>
          <cell r="C6666" t="str">
            <v>女</v>
          </cell>
          <cell r="D6666" t="str">
            <v>生物与化学工程学院/轻工学院</v>
          </cell>
        </row>
        <row r="6667">
          <cell r="A6667">
            <v>1130410017</v>
          </cell>
          <cell r="B6667" t="str">
            <v>刘家英</v>
          </cell>
          <cell r="C6667" t="str">
            <v>女</v>
          </cell>
          <cell r="D6667" t="str">
            <v>生物与化学工程学院/轻工学院</v>
          </cell>
        </row>
        <row r="6668">
          <cell r="A6668">
            <v>1130410018</v>
          </cell>
          <cell r="B6668" t="str">
            <v>陶颖妍</v>
          </cell>
          <cell r="C6668" t="str">
            <v>女</v>
          </cell>
          <cell r="D6668" t="str">
            <v>生物与化学工程学院/轻工学院</v>
          </cell>
        </row>
        <row r="6669">
          <cell r="A6669">
            <v>1130410019</v>
          </cell>
          <cell r="B6669" t="str">
            <v>洪晨晨</v>
          </cell>
          <cell r="C6669" t="str">
            <v>女</v>
          </cell>
          <cell r="D6669" t="str">
            <v>生物与化学工程学院/轻工学院</v>
          </cell>
        </row>
        <row r="6670">
          <cell r="A6670">
            <v>1130410020</v>
          </cell>
          <cell r="B6670" t="str">
            <v>王银洁</v>
          </cell>
          <cell r="C6670" t="str">
            <v>女</v>
          </cell>
          <cell r="D6670" t="str">
            <v>生物与化学工程学院/轻工学院</v>
          </cell>
        </row>
        <row r="6671">
          <cell r="A6671">
            <v>1130410021</v>
          </cell>
          <cell r="B6671" t="str">
            <v>任耀欣</v>
          </cell>
          <cell r="C6671" t="str">
            <v>男</v>
          </cell>
          <cell r="D6671" t="str">
            <v>生物与化学工程学院/轻工学院</v>
          </cell>
        </row>
        <row r="6672">
          <cell r="A6672">
            <v>1130410022</v>
          </cell>
          <cell r="B6672" t="str">
            <v>陈统超</v>
          </cell>
          <cell r="C6672" t="str">
            <v>男</v>
          </cell>
          <cell r="D6672" t="str">
            <v>生物与化学工程学院/轻工学院</v>
          </cell>
        </row>
        <row r="6673">
          <cell r="A6673">
            <v>1130410023</v>
          </cell>
          <cell r="B6673" t="str">
            <v>戴王力</v>
          </cell>
          <cell r="C6673" t="str">
            <v>男</v>
          </cell>
          <cell r="D6673" t="str">
            <v>生物与化学工程学院/轻工学院</v>
          </cell>
        </row>
        <row r="6674">
          <cell r="A6674">
            <v>1130410024</v>
          </cell>
          <cell r="B6674" t="str">
            <v>蒋誉</v>
          </cell>
          <cell r="C6674" t="str">
            <v>男</v>
          </cell>
          <cell r="D6674" t="str">
            <v>生物与化学工程学院/轻工学院</v>
          </cell>
        </row>
        <row r="6675">
          <cell r="A6675">
            <v>1130410025</v>
          </cell>
          <cell r="B6675" t="str">
            <v>李彦宸</v>
          </cell>
          <cell r="C6675" t="str">
            <v>男</v>
          </cell>
          <cell r="D6675" t="str">
            <v>生物与化学工程学院/轻工学院</v>
          </cell>
        </row>
        <row r="6676">
          <cell r="A6676">
            <v>1130410026</v>
          </cell>
          <cell r="B6676" t="str">
            <v>郝伟</v>
          </cell>
          <cell r="C6676" t="str">
            <v>男</v>
          </cell>
          <cell r="D6676" t="str">
            <v>生物与化学工程学院/轻工学院</v>
          </cell>
        </row>
        <row r="6677">
          <cell r="A6677">
            <v>1130410027</v>
          </cell>
          <cell r="B6677" t="str">
            <v>黄加杰</v>
          </cell>
          <cell r="C6677" t="str">
            <v>男</v>
          </cell>
          <cell r="D6677" t="str">
            <v>生物与化学工程学院/轻工学院</v>
          </cell>
        </row>
        <row r="6678">
          <cell r="A6678">
            <v>1130410028</v>
          </cell>
          <cell r="B6678" t="str">
            <v>章一帆</v>
          </cell>
          <cell r="C6678" t="str">
            <v>男</v>
          </cell>
          <cell r="D6678" t="str">
            <v>生物与化学工程学院/轻工学院</v>
          </cell>
        </row>
        <row r="6679">
          <cell r="A6679">
            <v>1130410029</v>
          </cell>
          <cell r="B6679" t="str">
            <v>郑鹏</v>
          </cell>
          <cell r="C6679" t="str">
            <v>男</v>
          </cell>
          <cell r="D6679" t="str">
            <v>生物与化学工程学院/轻工学院</v>
          </cell>
        </row>
        <row r="6680">
          <cell r="A6680">
            <v>1130410030</v>
          </cell>
          <cell r="B6680" t="str">
            <v>戴天灵</v>
          </cell>
          <cell r="C6680" t="str">
            <v>男</v>
          </cell>
          <cell r="D6680" t="str">
            <v>生物与化学工程学院/轻工学院</v>
          </cell>
        </row>
        <row r="6681">
          <cell r="A6681">
            <v>1130410031</v>
          </cell>
          <cell r="B6681" t="str">
            <v>余文文</v>
          </cell>
          <cell r="C6681" t="str">
            <v>女</v>
          </cell>
          <cell r="D6681" t="str">
            <v>生物与化学工程学院/轻工学院</v>
          </cell>
        </row>
        <row r="6682">
          <cell r="A6682">
            <v>1130410032</v>
          </cell>
          <cell r="B6682" t="str">
            <v>何纯纯</v>
          </cell>
          <cell r="C6682" t="str">
            <v>女</v>
          </cell>
          <cell r="D6682" t="str">
            <v>生物与化学工程学院/轻工学院</v>
          </cell>
        </row>
        <row r="6683">
          <cell r="A6683">
            <v>1130410033</v>
          </cell>
          <cell r="B6683" t="str">
            <v>钱云</v>
          </cell>
          <cell r="C6683" t="str">
            <v>女</v>
          </cell>
          <cell r="D6683" t="str">
            <v>生物与化学工程学院/轻工学院</v>
          </cell>
        </row>
        <row r="6684">
          <cell r="A6684">
            <v>1130410034</v>
          </cell>
          <cell r="B6684" t="str">
            <v>胡会东</v>
          </cell>
          <cell r="C6684" t="str">
            <v>女</v>
          </cell>
          <cell r="D6684" t="str">
            <v>生物与化学工程学院/轻工学院</v>
          </cell>
        </row>
        <row r="6685">
          <cell r="A6685">
            <v>1130410035</v>
          </cell>
          <cell r="B6685" t="str">
            <v>施怡凡</v>
          </cell>
          <cell r="C6685" t="str">
            <v>女</v>
          </cell>
          <cell r="D6685" t="str">
            <v>生物与化学工程学院/轻工学院</v>
          </cell>
        </row>
        <row r="6686">
          <cell r="A6686">
            <v>1130410036</v>
          </cell>
          <cell r="B6686" t="str">
            <v>郑莹莹</v>
          </cell>
          <cell r="C6686" t="str">
            <v>女</v>
          </cell>
          <cell r="D6686" t="str">
            <v>生物与化学工程学院/轻工学院</v>
          </cell>
        </row>
        <row r="6687">
          <cell r="A6687">
            <v>1130410037</v>
          </cell>
          <cell r="B6687" t="str">
            <v>张银兰</v>
          </cell>
          <cell r="C6687" t="str">
            <v>女</v>
          </cell>
          <cell r="D6687" t="str">
            <v>生物与化学工程学院/轻工学院</v>
          </cell>
        </row>
        <row r="6688">
          <cell r="A6688">
            <v>1130410038</v>
          </cell>
          <cell r="B6688" t="str">
            <v>马莉莉</v>
          </cell>
          <cell r="C6688" t="str">
            <v>女</v>
          </cell>
          <cell r="D6688" t="str">
            <v>生物与化学工程学院/轻工学院</v>
          </cell>
        </row>
        <row r="6689">
          <cell r="A6689">
            <v>1130410039</v>
          </cell>
          <cell r="B6689" t="str">
            <v>胡露露</v>
          </cell>
          <cell r="C6689" t="str">
            <v>女</v>
          </cell>
          <cell r="D6689" t="str">
            <v>生物与化学工程学院/轻工学院</v>
          </cell>
        </row>
        <row r="6690">
          <cell r="A6690">
            <v>1130410040</v>
          </cell>
          <cell r="B6690" t="str">
            <v>袁秘</v>
          </cell>
          <cell r="C6690" t="str">
            <v>女</v>
          </cell>
          <cell r="D6690" t="str">
            <v>生物与化学工程学院/轻工学院</v>
          </cell>
        </row>
        <row r="6691">
          <cell r="A6691">
            <v>1130410041</v>
          </cell>
          <cell r="B6691" t="str">
            <v>嵇可欣</v>
          </cell>
          <cell r="C6691" t="str">
            <v>女</v>
          </cell>
          <cell r="D6691" t="str">
            <v>生物与化学工程学院/轻工学院</v>
          </cell>
        </row>
        <row r="6692">
          <cell r="A6692">
            <v>1130410042</v>
          </cell>
          <cell r="B6692" t="str">
            <v>朱思洁</v>
          </cell>
          <cell r="C6692" t="str">
            <v>女</v>
          </cell>
          <cell r="D6692" t="str">
            <v>生物与化学工程学院/轻工学院</v>
          </cell>
        </row>
        <row r="6693">
          <cell r="A6693">
            <v>1130410043</v>
          </cell>
          <cell r="B6693" t="str">
            <v>何慧慧</v>
          </cell>
          <cell r="C6693" t="str">
            <v>女</v>
          </cell>
          <cell r="D6693" t="str">
            <v>生物与化学工程学院/轻工学院</v>
          </cell>
        </row>
        <row r="6694">
          <cell r="A6694">
            <v>1130410044</v>
          </cell>
          <cell r="B6694" t="str">
            <v>尤玲玲</v>
          </cell>
          <cell r="C6694" t="str">
            <v>女</v>
          </cell>
          <cell r="D6694" t="str">
            <v>生物与化学工程学院/轻工学院</v>
          </cell>
        </row>
        <row r="6695">
          <cell r="A6695">
            <v>1130410045</v>
          </cell>
          <cell r="B6695" t="str">
            <v>肖嘉敏</v>
          </cell>
          <cell r="C6695" t="str">
            <v>女</v>
          </cell>
          <cell r="D6695" t="str">
            <v>生物与化学工程学院/轻工学院</v>
          </cell>
        </row>
        <row r="6696">
          <cell r="A6696">
            <v>1130410046</v>
          </cell>
          <cell r="B6696" t="str">
            <v>茅一帆</v>
          </cell>
          <cell r="C6696" t="str">
            <v>女</v>
          </cell>
          <cell r="D6696" t="str">
            <v>生物与化学工程学院/轻工学院</v>
          </cell>
        </row>
        <row r="6697">
          <cell r="A6697">
            <v>1130410047</v>
          </cell>
          <cell r="B6697" t="str">
            <v>谭颜梦仙</v>
          </cell>
          <cell r="C6697" t="str">
            <v>女</v>
          </cell>
          <cell r="D6697" t="str">
            <v>生物与化学工程学院/轻工学院</v>
          </cell>
        </row>
        <row r="6698">
          <cell r="A6698">
            <v>1130410048</v>
          </cell>
          <cell r="B6698" t="str">
            <v>应旭霞</v>
          </cell>
          <cell r="C6698" t="str">
            <v>女</v>
          </cell>
          <cell r="D6698" t="str">
            <v>生物与化学工程学院/轻工学院</v>
          </cell>
        </row>
        <row r="6699">
          <cell r="A6699">
            <v>1130410049</v>
          </cell>
          <cell r="B6699" t="str">
            <v>裘芳成</v>
          </cell>
          <cell r="C6699" t="str">
            <v>女</v>
          </cell>
          <cell r="D6699" t="str">
            <v>生物与化学工程学院/轻工学院</v>
          </cell>
        </row>
        <row r="6700">
          <cell r="A6700">
            <v>1130410050</v>
          </cell>
          <cell r="B6700" t="str">
            <v>梁明霞</v>
          </cell>
          <cell r="C6700" t="str">
            <v>女</v>
          </cell>
          <cell r="D6700" t="str">
            <v>生物与化学工程学院/轻工学院</v>
          </cell>
        </row>
        <row r="6701">
          <cell r="A6701">
            <v>1130410051</v>
          </cell>
          <cell r="B6701" t="str">
            <v>杨柳</v>
          </cell>
          <cell r="C6701" t="str">
            <v>女</v>
          </cell>
          <cell r="D6701" t="str">
            <v>生物与化学工程学院/轻工学院</v>
          </cell>
        </row>
        <row r="6702">
          <cell r="A6702">
            <v>1130410052</v>
          </cell>
          <cell r="B6702" t="str">
            <v>郑巴乔</v>
          </cell>
          <cell r="C6702" t="str">
            <v>男</v>
          </cell>
          <cell r="D6702" t="str">
            <v>生物与化学工程学院/轻工学院</v>
          </cell>
        </row>
        <row r="6703">
          <cell r="A6703">
            <v>1130410053</v>
          </cell>
          <cell r="B6703" t="str">
            <v>许承韬</v>
          </cell>
          <cell r="C6703" t="str">
            <v>男</v>
          </cell>
          <cell r="D6703" t="str">
            <v>生物与化学工程学院/轻工学院</v>
          </cell>
        </row>
        <row r="6704">
          <cell r="A6704">
            <v>1130410054</v>
          </cell>
          <cell r="B6704" t="str">
            <v>叶聪</v>
          </cell>
          <cell r="C6704" t="str">
            <v>男</v>
          </cell>
          <cell r="D6704" t="str">
            <v>生物与化学工程学院/轻工学院</v>
          </cell>
        </row>
        <row r="6705">
          <cell r="A6705">
            <v>1130410055</v>
          </cell>
          <cell r="B6705" t="str">
            <v>李嘉鑫</v>
          </cell>
          <cell r="C6705" t="str">
            <v>男</v>
          </cell>
          <cell r="D6705" t="str">
            <v>生物与化学工程学院/轻工学院</v>
          </cell>
        </row>
        <row r="6706">
          <cell r="A6706">
            <v>1130410056</v>
          </cell>
          <cell r="B6706" t="str">
            <v>徐惠宁</v>
          </cell>
          <cell r="C6706" t="str">
            <v>男</v>
          </cell>
          <cell r="D6706" t="str">
            <v>生物与化学工程学院/轻工学院</v>
          </cell>
        </row>
        <row r="6707">
          <cell r="A6707">
            <v>1130410058</v>
          </cell>
          <cell r="B6707" t="str">
            <v>方回响</v>
          </cell>
          <cell r="C6707" t="str">
            <v>男</v>
          </cell>
          <cell r="D6707" t="str">
            <v>生物与化学工程学院/轻工学院</v>
          </cell>
        </row>
        <row r="6708">
          <cell r="A6708">
            <v>1130410059</v>
          </cell>
          <cell r="B6708" t="str">
            <v>祁翼</v>
          </cell>
          <cell r="C6708" t="str">
            <v>男</v>
          </cell>
          <cell r="D6708" t="str">
            <v>生物与化学工程学院/轻工学院</v>
          </cell>
        </row>
        <row r="6709">
          <cell r="A6709">
            <v>1130410060</v>
          </cell>
          <cell r="B6709" t="str">
            <v>郑昕</v>
          </cell>
          <cell r="C6709" t="str">
            <v>男</v>
          </cell>
          <cell r="D6709" t="str">
            <v>生物与化学工程学院/轻工学院</v>
          </cell>
        </row>
        <row r="6710">
          <cell r="A6710">
            <v>1130450039</v>
          </cell>
          <cell r="B6710" t="str">
            <v>方逸舟</v>
          </cell>
          <cell r="C6710" t="str">
            <v>女</v>
          </cell>
          <cell r="D6710" t="str">
            <v>生物与化学工程学院/轻工学院</v>
          </cell>
        </row>
        <row r="6711">
          <cell r="A6711">
            <v>1131010089</v>
          </cell>
          <cell r="B6711" t="str">
            <v>楼华天</v>
          </cell>
          <cell r="C6711" t="str">
            <v>男</v>
          </cell>
          <cell r="D6711" t="str">
            <v>生物与化学工程学院/轻工学院</v>
          </cell>
        </row>
        <row r="6712">
          <cell r="A6712">
            <v>1131420025</v>
          </cell>
          <cell r="B6712" t="str">
            <v>胡胜展</v>
          </cell>
          <cell r="C6712" t="str">
            <v>男</v>
          </cell>
          <cell r="D6712" t="str">
            <v>生物与化学工程学院/轻工学院</v>
          </cell>
        </row>
        <row r="6713">
          <cell r="A6713">
            <v>1140499006</v>
          </cell>
          <cell r="B6713" t="str">
            <v>袁玥</v>
          </cell>
          <cell r="C6713" t="str">
            <v>女</v>
          </cell>
          <cell r="D6713" t="str">
            <v>生物与化学工程学院/轻工学院</v>
          </cell>
        </row>
        <row r="6714">
          <cell r="A6714">
            <v>1140499017</v>
          </cell>
          <cell r="B6714" t="str">
            <v>陈梓豪</v>
          </cell>
          <cell r="C6714" t="str">
            <v>男</v>
          </cell>
          <cell r="D6714" t="str">
            <v>生物与化学工程学院/轻工学院</v>
          </cell>
        </row>
        <row r="6715">
          <cell r="A6715">
            <v>1140499019</v>
          </cell>
          <cell r="B6715" t="str">
            <v>蒲辰</v>
          </cell>
          <cell r="C6715" t="str">
            <v>男</v>
          </cell>
          <cell r="D6715" t="str">
            <v>生物与化学工程学院/轻工学院</v>
          </cell>
        </row>
        <row r="6716">
          <cell r="A6716">
            <v>1140499024</v>
          </cell>
          <cell r="B6716" t="str">
            <v>徐宏</v>
          </cell>
          <cell r="C6716" t="str">
            <v>男</v>
          </cell>
          <cell r="D6716" t="str">
            <v>生物与化学工程学院/轻工学院</v>
          </cell>
        </row>
        <row r="6717">
          <cell r="A6717">
            <v>1140499037</v>
          </cell>
          <cell r="B6717" t="str">
            <v>范杨玲</v>
          </cell>
          <cell r="C6717" t="str">
            <v>女</v>
          </cell>
          <cell r="D6717" t="str">
            <v>生物与化学工程学院/轻工学院</v>
          </cell>
        </row>
        <row r="6718">
          <cell r="A6718">
            <v>1140499052</v>
          </cell>
          <cell r="B6718" t="str">
            <v>林允丛</v>
          </cell>
          <cell r="C6718" t="str">
            <v>男</v>
          </cell>
          <cell r="D6718" t="str">
            <v>生物与化学工程学院/轻工学院</v>
          </cell>
        </row>
        <row r="6719">
          <cell r="A6719">
            <v>1140499054</v>
          </cell>
          <cell r="B6719" t="str">
            <v>申家宁</v>
          </cell>
          <cell r="C6719" t="str">
            <v>男</v>
          </cell>
          <cell r="D6719" t="str">
            <v>生物与化学工程学院/轻工学院</v>
          </cell>
        </row>
        <row r="6720">
          <cell r="A6720">
            <v>1140499063</v>
          </cell>
          <cell r="B6720" t="str">
            <v>杨丽芳</v>
          </cell>
          <cell r="C6720" t="str">
            <v>女</v>
          </cell>
          <cell r="D6720" t="str">
            <v>生物与化学工程学院/轻工学院</v>
          </cell>
        </row>
        <row r="6721">
          <cell r="A6721">
            <v>1140499076</v>
          </cell>
          <cell r="B6721" t="str">
            <v>陈孜恺</v>
          </cell>
          <cell r="C6721" t="str">
            <v>男</v>
          </cell>
          <cell r="D6721" t="str">
            <v>生物与化学工程学院/轻工学院</v>
          </cell>
        </row>
        <row r="6722">
          <cell r="A6722">
            <v>1140499077</v>
          </cell>
          <cell r="B6722" t="str">
            <v>张杰</v>
          </cell>
          <cell r="C6722" t="str">
            <v>男</v>
          </cell>
          <cell r="D6722" t="str">
            <v>生物与化学工程学院/轻工学院</v>
          </cell>
        </row>
        <row r="6723">
          <cell r="A6723">
            <v>1140499080</v>
          </cell>
          <cell r="B6723" t="str">
            <v>卫峰</v>
          </cell>
          <cell r="C6723" t="str">
            <v>男</v>
          </cell>
          <cell r="D6723" t="str">
            <v>生物与化学工程学院/轻工学院</v>
          </cell>
        </row>
        <row r="6724">
          <cell r="A6724">
            <v>1140499084</v>
          </cell>
          <cell r="B6724" t="str">
            <v>吴业超</v>
          </cell>
          <cell r="C6724" t="str">
            <v>男</v>
          </cell>
          <cell r="D6724" t="str">
            <v>生物与化学工程学院/轻工学院</v>
          </cell>
        </row>
        <row r="6725">
          <cell r="A6725">
            <v>1140499085</v>
          </cell>
          <cell r="B6725" t="str">
            <v>郎孙祥</v>
          </cell>
          <cell r="C6725" t="str">
            <v>男</v>
          </cell>
          <cell r="D6725" t="str">
            <v>生物与化学工程学院/轻工学院</v>
          </cell>
        </row>
        <row r="6726">
          <cell r="A6726">
            <v>1140499093</v>
          </cell>
          <cell r="B6726" t="str">
            <v>周以琳</v>
          </cell>
          <cell r="C6726" t="str">
            <v>女</v>
          </cell>
          <cell r="D6726" t="str">
            <v>生物与化学工程学院/轻工学院</v>
          </cell>
        </row>
        <row r="6727">
          <cell r="A6727">
            <v>1140499095</v>
          </cell>
          <cell r="B6727" t="str">
            <v>黄海琴</v>
          </cell>
          <cell r="C6727" t="str">
            <v>女</v>
          </cell>
          <cell r="D6727" t="str">
            <v>生物与化学工程学院/轻工学院</v>
          </cell>
        </row>
        <row r="6728">
          <cell r="A6728">
            <v>1140499097</v>
          </cell>
          <cell r="B6728" t="str">
            <v>斯凯伦</v>
          </cell>
          <cell r="C6728" t="str">
            <v>女</v>
          </cell>
          <cell r="D6728" t="str">
            <v>生物与化学工程学院/轻工学院</v>
          </cell>
        </row>
        <row r="6729">
          <cell r="A6729">
            <v>1140499098</v>
          </cell>
          <cell r="B6729" t="str">
            <v>周黎珍</v>
          </cell>
          <cell r="C6729" t="str">
            <v>女</v>
          </cell>
          <cell r="D6729" t="str">
            <v>生物与化学工程学院/轻工学院</v>
          </cell>
        </row>
        <row r="6730">
          <cell r="A6730">
            <v>1140499099</v>
          </cell>
          <cell r="B6730" t="str">
            <v>杨银佳</v>
          </cell>
          <cell r="C6730" t="str">
            <v>女</v>
          </cell>
          <cell r="D6730" t="str">
            <v>生物与化学工程学院/轻工学院</v>
          </cell>
        </row>
        <row r="6731">
          <cell r="A6731">
            <v>1140499100</v>
          </cell>
          <cell r="B6731" t="str">
            <v>孙雨欣</v>
          </cell>
          <cell r="C6731" t="str">
            <v>女</v>
          </cell>
          <cell r="D6731" t="str">
            <v>生物与化学工程学院/轻工学院</v>
          </cell>
        </row>
        <row r="6732">
          <cell r="A6732">
            <v>1140499109</v>
          </cell>
          <cell r="B6732" t="str">
            <v>孙卢狄</v>
          </cell>
          <cell r="C6732" t="str">
            <v>男</v>
          </cell>
          <cell r="D6732" t="str">
            <v>生物与化学工程学院/轻工学院</v>
          </cell>
        </row>
        <row r="6733">
          <cell r="A6733">
            <v>1140499110</v>
          </cell>
          <cell r="B6733" t="str">
            <v>赵刘</v>
          </cell>
          <cell r="C6733" t="str">
            <v>男</v>
          </cell>
          <cell r="D6733" t="str">
            <v>生物与化学工程学院/轻工学院</v>
          </cell>
        </row>
        <row r="6734">
          <cell r="A6734">
            <v>1140499114</v>
          </cell>
          <cell r="B6734" t="str">
            <v>陈剑伟</v>
          </cell>
          <cell r="C6734" t="str">
            <v>男</v>
          </cell>
          <cell r="D6734" t="str">
            <v>生物与化学工程学院/轻工学院</v>
          </cell>
        </row>
        <row r="6735">
          <cell r="A6735">
            <v>1140499118</v>
          </cell>
          <cell r="B6735" t="str">
            <v>杨天石</v>
          </cell>
          <cell r="C6735" t="str">
            <v>男</v>
          </cell>
          <cell r="D6735" t="str">
            <v>生物与化学工程学院/轻工学院</v>
          </cell>
        </row>
        <row r="6736">
          <cell r="A6736">
            <v>1140499121</v>
          </cell>
          <cell r="B6736" t="str">
            <v>陈思思</v>
          </cell>
          <cell r="C6736" t="str">
            <v>女</v>
          </cell>
          <cell r="D6736" t="str">
            <v>生物与化学工程学院/轻工学院</v>
          </cell>
        </row>
        <row r="6737">
          <cell r="A6737">
            <v>1140499124</v>
          </cell>
          <cell r="B6737" t="str">
            <v>杜晓雪</v>
          </cell>
          <cell r="C6737" t="str">
            <v>女</v>
          </cell>
          <cell r="D6737" t="str">
            <v>生物与化学工程学院/轻工学院</v>
          </cell>
        </row>
        <row r="6738">
          <cell r="A6738">
            <v>1140499134</v>
          </cell>
          <cell r="B6738" t="str">
            <v>郑攀圣</v>
          </cell>
          <cell r="C6738" t="str">
            <v>男</v>
          </cell>
          <cell r="D6738" t="str">
            <v>生物与化学工程学院/轻工学院</v>
          </cell>
        </row>
        <row r="6739">
          <cell r="A6739">
            <v>1140499135</v>
          </cell>
          <cell r="B6739" t="str">
            <v>郭名祖</v>
          </cell>
          <cell r="C6739" t="str">
            <v>男</v>
          </cell>
          <cell r="D6739" t="str">
            <v>生物与化学工程学院/轻工学院</v>
          </cell>
        </row>
        <row r="6740">
          <cell r="A6740">
            <v>1140499137</v>
          </cell>
          <cell r="B6740" t="str">
            <v>林佳特</v>
          </cell>
          <cell r="C6740" t="str">
            <v>男</v>
          </cell>
          <cell r="D6740" t="str">
            <v>生物与化学工程学院/轻工学院</v>
          </cell>
        </row>
        <row r="6741">
          <cell r="A6741">
            <v>1140499138</v>
          </cell>
          <cell r="B6741" t="str">
            <v>谢彦杰</v>
          </cell>
          <cell r="C6741" t="str">
            <v>男</v>
          </cell>
          <cell r="D6741" t="str">
            <v>生物与化学工程学院/轻工学院</v>
          </cell>
        </row>
        <row r="6742">
          <cell r="A6742">
            <v>1140499141</v>
          </cell>
          <cell r="B6742" t="str">
            <v>何貌照</v>
          </cell>
          <cell r="C6742" t="str">
            <v>男</v>
          </cell>
          <cell r="D6742" t="str">
            <v>生物与化学工程学院/轻工学院</v>
          </cell>
        </row>
        <row r="6743">
          <cell r="A6743">
            <v>1140499159</v>
          </cell>
          <cell r="B6743" t="str">
            <v>王佳</v>
          </cell>
          <cell r="C6743" t="str">
            <v>女</v>
          </cell>
          <cell r="D6743" t="str">
            <v>生物与化学工程学院/轻工学院</v>
          </cell>
        </row>
        <row r="6744">
          <cell r="A6744">
            <v>1140499184</v>
          </cell>
          <cell r="B6744" t="str">
            <v>胡倩</v>
          </cell>
          <cell r="C6744" t="str">
            <v>女</v>
          </cell>
          <cell r="D6744" t="str">
            <v>生物与化学工程学院/轻工学院</v>
          </cell>
        </row>
        <row r="6745">
          <cell r="A6745">
            <v>1140499187</v>
          </cell>
          <cell r="B6745" t="str">
            <v>姚依莎</v>
          </cell>
          <cell r="C6745" t="str">
            <v>女</v>
          </cell>
          <cell r="D6745" t="str">
            <v>生物与化学工程学院/轻工学院</v>
          </cell>
        </row>
        <row r="6746">
          <cell r="A6746">
            <v>1140499189</v>
          </cell>
          <cell r="B6746" t="str">
            <v>陈情情</v>
          </cell>
          <cell r="C6746" t="str">
            <v>女</v>
          </cell>
          <cell r="D6746" t="str">
            <v>生物与化学工程学院/轻工学院</v>
          </cell>
        </row>
        <row r="6747">
          <cell r="A6747">
            <v>1140499190</v>
          </cell>
          <cell r="B6747" t="str">
            <v>周信宇</v>
          </cell>
          <cell r="C6747" t="str">
            <v>男</v>
          </cell>
          <cell r="D6747" t="str">
            <v>生物与化学工程学院/轻工学院</v>
          </cell>
        </row>
        <row r="6748">
          <cell r="A6748">
            <v>1140499194</v>
          </cell>
          <cell r="B6748" t="str">
            <v>陈广华</v>
          </cell>
          <cell r="C6748" t="str">
            <v>男</v>
          </cell>
          <cell r="D6748" t="str">
            <v>生物与化学工程学院/轻工学院</v>
          </cell>
        </row>
        <row r="6749">
          <cell r="A6749">
            <v>1140499195</v>
          </cell>
          <cell r="B6749" t="str">
            <v>陈咨豪</v>
          </cell>
          <cell r="C6749" t="str">
            <v>男</v>
          </cell>
          <cell r="D6749" t="str">
            <v>生物与化学工程学院/轻工学院</v>
          </cell>
        </row>
        <row r="6750">
          <cell r="A6750">
            <v>1140499198</v>
          </cell>
          <cell r="B6750" t="str">
            <v>钱宇斌</v>
          </cell>
          <cell r="C6750" t="str">
            <v>男</v>
          </cell>
          <cell r="D6750" t="str">
            <v>生物与化学工程学院/轻工学院</v>
          </cell>
        </row>
        <row r="6751">
          <cell r="A6751">
            <v>1140499200</v>
          </cell>
          <cell r="B6751" t="str">
            <v>沈祥</v>
          </cell>
          <cell r="C6751" t="str">
            <v>男</v>
          </cell>
          <cell r="D6751" t="str">
            <v>生物与化学工程学院/轻工学院</v>
          </cell>
        </row>
        <row r="6752">
          <cell r="A6752">
            <v>1140499203</v>
          </cell>
          <cell r="B6752" t="str">
            <v>姚玉成</v>
          </cell>
          <cell r="C6752" t="str">
            <v>男</v>
          </cell>
          <cell r="D6752" t="str">
            <v>生物与化学工程学院/轻工学院</v>
          </cell>
        </row>
        <row r="6753">
          <cell r="A6753">
            <v>1140499204</v>
          </cell>
          <cell r="B6753" t="str">
            <v>张琦炳</v>
          </cell>
          <cell r="C6753" t="str">
            <v>男</v>
          </cell>
          <cell r="D6753" t="str">
            <v>生物与化学工程学院/轻工学院</v>
          </cell>
        </row>
        <row r="6754">
          <cell r="A6754">
            <v>1140499211</v>
          </cell>
          <cell r="B6754" t="str">
            <v>吴佳阳</v>
          </cell>
          <cell r="C6754" t="str">
            <v>女</v>
          </cell>
          <cell r="D6754" t="str">
            <v>生物与化学工程学院/轻工学院</v>
          </cell>
        </row>
        <row r="6755">
          <cell r="A6755">
            <v>1140499212</v>
          </cell>
          <cell r="B6755" t="str">
            <v>包怡</v>
          </cell>
          <cell r="C6755" t="str">
            <v>女</v>
          </cell>
          <cell r="D6755" t="str">
            <v>生物与化学工程学院/轻工学院</v>
          </cell>
        </row>
        <row r="6756">
          <cell r="A6756">
            <v>1140499214</v>
          </cell>
          <cell r="B6756" t="str">
            <v>吴彭璐</v>
          </cell>
          <cell r="C6756" t="str">
            <v>女</v>
          </cell>
          <cell r="D6756" t="str">
            <v>生物与化学工程学院/轻工学院</v>
          </cell>
        </row>
        <row r="6757">
          <cell r="A6757">
            <v>1140499215</v>
          </cell>
          <cell r="B6757" t="str">
            <v>章冯燕</v>
          </cell>
          <cell r="C6757" t="str">
            <v>女</v>
          </cell>
          <cell r="D6757" t="str">
            <v>生物与化学工程学院/轻工学院</v>
          </cell>
        </row>
        <row r="6758">
          <cell r="A6758">
            <v>1140499218</v>
          </cell>
          <cell r="B6758" t="str">
            <v>王秾</v>
          </cell>
          <cell r="C6758" t="str">
            <v>男</v>
          </cell>
          <cell r="D6758" t="str">
            <v>生物与化学工程学院/轻工学院</v>
          </cell>
        </row>
        <row r="6759">
          <cell r="A6759">
            <v>1140499220</v>
          </cell>
          <cell r="B6759" t="str">
            <v>熊旺</v>
          </cell>
          <cell r="C6759" t="str">
            <v>男</v>
          </cell>
          <cell r="D6759" t="str">
            <v>生物与化学工程学院/轻工学院</v>
          </cell>
        </row>
        <row r="6760">
          <cell r="A6760">
            <v>1140499231</v>
          </cell>
          <cell r="B6760" t="str">
            <v>汪晨铮</v>
          </cell>
          <cell r="C6760" t="str">
            <v>男</v>
          </cell>
          <cell r="D6760" t="str">
            <v>生物与化学工程学院/轻工学院</v>
          </cell>
        </row>
        <row r="6761">
          <cell r="A6761">
            <v>5121560001</v>
          </cell>
          <cell r="B6761" t="str">
            <v>杨烨</v>
          </cell>
          <cell r="C6761" t="str">
            <v>女</v>
          </cell>
          <cell r="D6761" t="str">
            <v>生物与化学工程学院/轻工学院</v>
          </cell>
        </row>
        <row r="6762">
          <cell r="A6762">
            <v>5121560003</v>
          </cell>
          <cell r="B6762" t="str">
            <v>黄璐娜</v>
          </cell>
          <cell r="C6762" t="str">
            <v>女</v>
          </cell>
          <cell r="D6762" t="str">
            <v>生物与化学工程学院/轻工学院</v>
          </cell>
        </row>
        <row r="6763">
          <cell r="A6763">
            <v>5121560006</v>
          </cell>
          <cell r="B6763" t="str">
            <v>徐晗</v>
          </cell>
          <cell r="C6763" t="str">
            <v>女</v>
          </cell>
          <cell r="D6763" t="str">
            <v>生物与化学工程学院/轻工学院</v>
          </cell>
        </row>
        <row r="6764">
          <cell r="A6764">
            <v>1150492001</v>
          </cell>
          <cell r="B6764" t="str">
            <v>卜志珍</v>
          </cell>
          <cell r="C6764" t="str">
            <v>女</v>
          </cell>
          <cell r="D6764" t="str">
            <v>生物与化学工程学院/轻工学院</v>
          </cell>
        </row>
        <row r="6765">
          <cell r="A6765">
            <v>1150492002</v>
          </cell>
          <cell r="B6765" t="str">
            <v>龚丽婷</v>
          </cell>
          <cell r="C6765" t="str">
            <v>女</v>
          </cell>
          <cell r="D6765" t="str">
            <v>生物与化学工程学院/轻工学院</v>
          </cell>
        </row>
        <row r="6766">
          <cell r="A6766">
            <v>1150492003</v>
          </cell>
          <cell r="B6766" t="str">
            <v>金露雅</v>
          </cell>
          <cell r="C6766" t="str">
            <v>女</v>
          </cell>
          <cell r="D6766" t="str">
            <v>生物与化学工程学院/轻工学院</v>
          </cell>
        </row>
        <row r="6767">
          <cell r="A6767">
            <v>1150492004</v>
          </cell>
          <cell r="B6767" t="str">
            <v>梁敏</v>
          </cell>
          <cell r="C6767" t="str">
            <v>女</v>
          </cell>
          <cell r="D6767" t="str">
            <v>生物与化学工程学院/轻工学院</v>
          </cell>
        </row>
        <row r="6768">
          <cell r="A6768">
            <v>1150492005</v>
          </cell>
          <cell r="B6768" t="str">
            <v>潘晨婷</v>
          </cell>
          <cell r="C6768" t="str">
            <v>女</v>
          </cell>
          <cell r="D6768" t="str">
            <v>生物与化学工程学院/轻工学院</v>
          </cell>
        </row>
        <row r="6769">
          <cell r="A6769">
            <v>1150492006</v>
          </cell>
          <cell r="B6769" t="str">
            <v>裴永丽</v>
          </cell>
          <cell r="C6769" t="str">
            <v>女</v>
          </cell>
          <cell r="D6769" t="str">
            <v>生物与化学工程学院/轻工学院</v>
          </cell>
        </row>
        <row r="6770">
          <cell r="A6770">
            <v>1150492007</v>
          </cell>
          <cell r="B6770" t="str">
            <v>沈玲芳</v>
          </cell>
          <cell r="C6770" t="str">
            <v>女</v>
          </cell>
          <cell r="D6770" t="str">
            <v>生物与化学工程学院/轻工学院</v>
          </cell>
        </row>
        <row r="6771">
          <cell r="A6771">
            <v>1150492008</v>
          </cell>
          <cell r="B6771" t="str">
            <v>沈悦</v>
          </cell>
          <cell r="C6771" t="str">
            <v>女</v>
          </cell>
          <cell r="D6771" t="str">
            <v>生物与化学工程学院/轻工学院</v>
          </cell>
        </row>
        <row r="6772">
          <cell r="A6772">
            <v>1150492009</v>
          </cell>
          <cell r="B6772" t="str">
            <v>斯沙</v>
          </cell>
          <cell r="C6772" t="str">
            <v>女</v>
          </cell>
          <cell r="D6772" t="str">
            <v>生物与化学工程学院/轻工学院</v>
          </cell>
        </row>
        <row r="6773">
          <cell r="A6773">
            <v>1150492010</v>
          </cell>
          <cell r="B6773" t="str">
            <v>王鑫宁</v>
          </cell>
          <cell r="C6773" t="str">
            <v>女</v>
          </cell>
          <cell r="D6773" t="str">
            <v>生物与化学工程学院/轻工学院</v>
          </cell>
        </row>
        <row r="6774">
          <cell r="A6774">
            <v>1150492011</v>
          </cell>
          <cell r="B6774" t="str">
            <v>王意</v>
          </cell>
          <cell r="C6774" t="str">
            <v>女</v>
          </cell>
          <cell r="D6774" t="str">
            <v>生物与化学工程学院/轻工学院</v>
          </cell>
        </row>
        <row r="6775">
          <cell r="A6775">
            <v>1150492012</v>
          </cell>
          <cell r="B6775" t="str">
            <v>吴袁袁</v>
          </cell>
          <cell r="C6775" t="str">
            <v>女</v>
          </cell>
          <cell r="D6775" t="str">
            <v>生物与化学工程学院/轻工学院</v>
          </cell>
        </row>
        <row r="6776">
          <cell r="A6776">
            <v>1150492013</v>
          </cell>
          <cell r="B6776" t="str">
            <v>肖安迪</v>
          </cell>
          <cell r="C6776" t="str">
            <v>女</v>
          </cell>
          <cell r="D6776" t="str">
            <v>生物与化学工程学院/轻工学院</v>
          </cell>
        </row>
        <row r="6777">
          <cell r="A6777">
            <v>1150492014</v>
          </cell>
          <cell r="B6777" t="str">
            <v>徐露</v>
          </cell>
          <cell r="C6777" t="str">
            <v>女</v>
          </cell>
          <cell r="D6777" t="str">
            <v>生物与化学工程学院/轻工学院</v>
          </cell>
        </row>
        <row r="6778">
          <cell r="A6778">
            <v>1150492015</v>
          </cell>
          <cell r="B6778" t="str">
            <v>俞璐云</v>
          </cell>
          <cell r="C6778" t="str">
            <v>女</v>
          </cell>
          <cell r="D6778" t="str">
            <v>生物与化学工程学院/轻工学院</v>
          </cell>
        </row>
        <row r="6779">
          <cell r="A6779">
            <v>1150492016</v>
          </cell>
          <cell r="B6779" t="str">
            <v>俞淑晴</v>
          </cell>
          <cell r="C6779" t="str">
            <v>女</v>
          </cell>
          <cell r="D6779" t="str">
            <v>生物与化学工程学院/轻工学院</v>
          </cell>
        </row>
        <row r="6780">
          <cell r="A6780">
            <v>1150492017</v>
          </cell>
          <cell r="B6780" t="str">
            <v>章雨卉</v>
          </cell>
          <cell r="C6780" t="str">
            <v>女</v>
          </cell>
          <cell r="D6780" t="str">
            <v>生物与化学工程学院/轻工学院</v>
          </cell>
        </row>
        <row r="6781">
          <cell r="A6781">
            <v>1150492018</v>
          </cell>
          <cell r="B6781" t="str">
            <v>赵紫欣</v>
          </cell>
          <cell r="C6781" t="str">
            <v>女</v>
          </cell>
          <cell r="D6781" t="str">
            <v>生物与化学工程学院/轻工学院</v>
          </cell>
        </row>
        <row r="6782">
          <cell r="A6782">
            <v>1150492019</v>
          </cell>
          <cell r="B6782" t="str">
            <v>陈俊杰</v>
          </cell>
          <cell r="C6782" t="str">
            <v>男</v>
          </cell>
          <cell r="D6782" t="str">
            <v>生物与化学工程学院/轻工学院</v>
          </cell>
        </row>
        <row r="6783">
          <cell r="A6783">
            <v>1150492020</v>
          </cell>
          <cell r="B6783" t="str">
            <v>高磊</v>
          </cell>
          <cell r="C6783" t="str">
            <v>男</v>
          </cell>
          <cell r="D6783" t="str">
            <v>生物与化学工程学院/轻工学院</v>
          </cell>
        </row>
        <row r="6784">
          <cell r="A6784">
            <v>1150492021</v>
          </cell>
          <cell r="B6784" t="str">
            <v>唐盼盼</v>
          </cell>
          <cell r="C6784" t="str">
            <v>男</v>
          </cell>
          <cell r="D6784" t="str">
            <v>生物与化学工程学院/轻工学院</v>
          </cell>
        </row>
        <row r="6785">
          <cell r="A6785">
            <v>1150492022</v>
          </cell>
          <cell r="B6785" t="str">
            <v>吴丁龙</v>
          </cell>
          <cell r="C6785" t="str">
            <v>男</v>
          </cell>
          <cell r="D6785" t="str">
            <v>生物与化学工程学院/轻工学院</v>
          </cell>
        </row>
        <row r="6786">
          <cell r="A6786">
            <v>1150492023</v>
          </cell>
          <cell r="B6786" t="str">
            <v>吴宇</v>
          </cell>
          <cell r="C6786" t="str">
            <v>男</v>
          </cell>
          <cell r="D6786" t="str">
            <v>生物与化学工程学院/轻工学院</v>
          </cell>
        </row>
        <row r="6787">
          <cell r="A6787">
            <v>1150492024</v>
          </cell>
          <cell r="B6787" t="str">
            <v>薛万绪</v>
          </cell>
          <cell r="C6787" t="str">
            <v>男</v>
          </cell>
          <cell r="D6787" t="str">
            <v>生物与化学工程学院/轻工学院</v>
          </cell>
        </row>
        <row r="6788">
          <cell r="A6788">
            <v>1150492025</v>
          </cell>
          <cell r="B6788" t="str">
            <v>姚志凯</v>
          </cell>
          <cell r="C6788" t="str">
            <v>男</v>
          </cell>
          <cell r="D6788" t="str">
            <v>生物与化学工程学院/轻工学院</v>
          </cell>
        </row>
        <row r="6789">
          <cell r="A6789">
            <v>1150492026</v>
          </cell>
          <cell r="B6789" t="str">
            <v>叶锦昊</v>
          </cell>
          <cell r="C6789" t="str">
            <v>男</v>
          </cell>
          <cell r="D6789" t="str">
            <v>生物与化学工程学院/轻工学院</v>
          </cell>
        </row>
        <row r="6790">
          <cell r="A6790">
            <v>1150492027</v>
          </cell>
          <cell r="B6790" t="str">
            <v>赵万钙</v>
          </cell>
          <cell r="C6790" t="str">
            <v>男</v>
          </cell>
          <cell r="D6790" t="str">
            <v>生物与化学工程学院/轻工学院</v>
          </cell>
        </row>
        <row r="6791">
          <cell r="A6791">
            <v>1150492028</v>
          </cell>
          <cell r="B6791" t="str">
            <v>赵振林</v>
          </cell>
          <cell r="C6791" t="str">
            <v>男</v>
          </cell>
          <cell r="D6791" t="str">
            <v>生物与化学工程学院/轻工学院</v>
          </cell>
        </row>
        <row r="6792">
          <cell r="A6792">
            <v>1150492029</v>
          </cell>
          <cell r="B6792" t="str">
            <v>陈肖肖</v>
          </cell>
          <cell r="C6792" t="str">
            <v>女</v>
          </cell>
          <cell r="D6792" t="str">
            <v>生物与化学工程学院/轻工学院</v>
          </cell>
        </row>
        <row r="6793">
          <cell r="A6793">
            <v>1150492030</v>
          </cell>
          <cell r="B6793" t="str">
            <v>郭钰琼</v>
          </cell>
          <cell r="C6793" t="str">
            <v>女</v>
          </cell>
          <cell r="D6793" t="str">
            <v>生物与化学工程学院/轻工学院</v>
          </cell>
        </row>
        <row r="6794">
          <cell r="A6794">
            <v>1150492031</v>
          </cell>
          <cell r="B6794" t="str">
            <v>黄云云</v>
          </cell>
          <cell r="C6794" t="str">
            <v>女</v>
          </cell>
          <cell r="D6794" t="str">
            <v>生物与化学工程学院/轻工学院</v>
          </cell>
        </row>
        <row r="6795">
          <cell r="A6795">
            <v>1150492032</v>
          </cell>
          <cell r="B6795" t="str">
            <v>姜云俐</v>
          </cell>
          <cell r="C6795" t="str">
            <v>女</v>
          </cell>
          <cell r="D6795" t="str">
            <v>生物与化学工程学院/轻工学院</v>
          </cell>
        </row>
        <row r="6796">
          <cell r="A6796">
            <v>1150492033</v>
          </cell>
          <cell r="B6796" t="str">
            <v>李旦</v>
          </cell>
          <cell r="C6796" t="str">
            <v>女</v>
          </cell>
          <cell r="D6796" t="str">
            <v>生物与化学工程学院/轻工学院</v>
          </cell>
        </row>
        <row r="6797">
          <cell r="A6797">
            <v>1150492034</v>
          </cell>
          <cell r="B6797" t="str">
            <v>刘琪琪</v>
          </cell>
          <cell r="C6797" t="str">
            <v>女</v>
          </cell>
          <cell r="D6797" t="str">
            <v>生物与化学工程学院/轻工学院</v>
          </cell>
        </row>
        <row r="6798">
          <cell r="A6798">
            <v>1150492035</v>
          </cell>
          <cell r="B6798" t="str">
            <v>陆周丽</v>
          </cell>
          <cell r="C6798" t="str">
            <v>女</v>
          </cell>
          <cell r="D6798" t="str">
            <v>生物与化学工程学院/轻工学院</v>
          </cell>
        </row>
        <row r="6799">
          <cell r="A6799">
            <v>1150492036</v>
          </cell>
          <cell r="B6799" t="str">
            <v>沈佳怡</v>
          </cell>
          <cell r="C6799" t="str">
            <v>女</v>
          </cell>
          <cell r="D6799" t="str">
            <v>生物与化学工程学院/轻工学院</v>
          </cell>
        </row>
        <row r="6800">
          <cell r="A6800">
            <v>1150492037</v>
          </cell>
          <cell r="B6800" t="str">
            <v>沈婧怡</v>
          </cell>
          <cell r="C6800" t="str">
            <v>女</v>
          </cell>
          <cell r="D6800" t="str">
            <v>生物与化学工程学院/轻工学院</v>
          </cell>
        </row>
        <row r="6801">
          <cell r="A6801">
            <v>1150492038</v>
          </cell>
          <cell r="B6801" t="str">
            <v>汪琳悦</v>
          </cell>
          <cell r="C6801" t="str">
            <v>女</v>
          </cell>
          <cell r="D6801" t="str">
            <v>生物与化学工程学院/轻工学院</v>
          </cell>
        </row>
        <row r="6802">
          <cell r="A6802">
            <v>1150492039</v>
          </cell>
          <cell r="B6802" t="str">
            <v>吴冬阳</v>
          </cell>
          <cell r="C6802" t="str">
            <v>女</v>
          </cell>
          <cell r="D6802" t="str">
            <v>生物与化学工程学院/轻工学院</v>
          </cell>
        </row>
        <row r="6803">
          <cell r="A6803">
            <v>1150492040</v>
          </cell>
          <cell r="B6803" t="str">
            <v>吴杉杉</v>
          </cell>
          <cell r="C6803" t="str">
            <v>女</v>
          </cell>
          <cell r="D6803" t="str">
            <v>生物与化学工程学院/轻工学院</v>
          </cell>
        </row>
        <row r="6804">
          <cell r="A6804">
            <v>1150492041</v>
          </cell>
          <cell r="B6804" t="str">
            <v>肖金妮</v>
          </cell>
          <cell r="C6804" t="str">
            <v>女</v>
          </cell>
          <cell r="D6804" t="str">
            <v>生物与化学工程学院/轻工学院</v>
          </cell>
        </row>
        <row r="6805">
          <cell r="A6805">
            <v>1150492042</v>
          </cell>
          <cell r="B6805" t="str">
            <v>徐一丹</v>
          </cell>
          <cell r="C6805" t="str">
            <v>女</v>
          </cell>
          <cell r="D6805" t="str">
            <v>生物与化学工程学院/轻工学院</v>
          </cell>
        </row>
        <row r="6806">
          <cell r="A6806">
            <v>1150492043</v>
          </cell>
          <cell r="B6806" t="str">
            <v>俞韩科</v>
          </cell>
          <cell r="C6806" t="str">
            <v>女</v>
          </cell>
          <cell r="D6806" t="str">
            <v>生物与化学工程学院/轻工学院</v>
          </cell>
        </row>
        <row r="6807">
          <cell r="A6807">
            <v>1150492044</v>
          </cell>
          <cell r="B6807" t="str">
            <v>赵文娴</v>
          </cell>
          <cell r="C6807" t="str">
            <v>女</v>
          </cell>
          <cell r="D6807" t="str">
            <v>生物与化学工程学院/轻工学院</v>
          </cell>
        </row>
        <row r="6808">
          <cell r="A6808">
            <v>1150492045</v>
          </cell>
          <cell r="B6808" t="str">
            <v>钟若男</v>
          </cell>
          <cell r="C6808" t="str">
            <v>女</v>
          </cell>
          <cell r="D6808" t="str">
            <v>生物与化学工程学院/轻工学院</v>
          </cell>
        </row>
        <row r="6809">
          <cell r="A6809">
            <v>1150492046</v>
          </cell>
          <cell r="B6809" t="str">
            <v>邹萍萍</v>
          </cell>
          <cell r="C6809" t="str">
            <v>女</v>
          </cell>
          <cell r="D6809" t="str">
            <v>生物与化学工程学院/轻工学院</v>
          </cell>
        </row>
        <row r="6810">
          <cell r="A6810">
            <v>1150492047</v>
          </cell>
          <cell r="B6810" t="str">
            <v>陈鹏</v>
          </cell>
          <cell r="C6810" t="str">
            <v>男</v>
          </cell>
          <cell r="D6810" t="str">
            <v>生物与化学工程学院/轻工学院</v>
          </cell>
        </row>
        <row r="6811">
          <cell r="A6811">
            <v>1150492048</v>
          </cell>
          <cell r="B6811" t="str">
            <v>崔斌</v>
          </cell>
          <cell r="C6811" t="str">
            <v>男</v>
          </cell>
          <cell r="D6811" t="str">
            <v>生物与化学工程学院/轻工学院</v>
          </cell>
        </row>
        <row r="6812">
          <cell r="A6812">
            <v>1150492049</v>
          </cell>
          <cell r="B6812" t="str">
            <v>郭旭新</v>
          </cell>
          <cell r="C6812" t="str">
            <v>男</v>
          </cell>
          <cell r="D6812" t="str">
            <v>生物与化学工程学院/轻工学院</v>
          </cell>
        </row>
        <row r="6813">
          <cell r="A6813">
            <v>1150492050</v>
          </cell>
          <cell r="B6813" t="str">
            <v>林鹏</v>
          </cell>
          <cell r="C6813" t="str">
            <v>男</v>
          </cell>
          <cell r="D6813" t="str">
            <v>生物与化学工程学院/轻工学院</v>
          </cell>
        </row>
        <row r="6814">
          <cell r="A6814">
            <v>1150492051</v>
          </cell>
          <cell r="B6814" t="str">
            <v>梅港</v>
          </cell>
          <cell r="C6814" t="str">
            <v>男</v>
          </cell>
          <cell r="D6814" t="str">
            <v>生物与化学工程学院/轻工学院</v>
          </cell>
        </row>
        <row r="6815">
          <cell r="A6815">
            <v>1150492052</v>
          </cell>
          <cell r="B6815" t="str">
            <v>宋奎</v>
          </cell>
          <cell r="C6815" t="str">
            <v>男</v>
          </cell>
          <cell r="D6815" t="str">
            <v>生物与化学工程学院/轻工学院</v>
          </cell>
        </row>
        <row r="6816">
          <cell r="A6816">
            <v>1150492053</v>
          </cell>
          <cell r="B6816" t="str">
            <v>王草草</v>
          </cell>
          <cell r="C6816" t="str">
            <v>男</v>
          </cell>
          <cell r="D6816" t="str">
            <v>生物与化学工程学院/轻工学院</v>
          </cell>
        </row>
        <row r="6817">
          <cell r="A6817">
            <v>1150492054</v>
          </cell>
          <cell r="B6817" t="str">
            <v>吴圣腾</v>
          </cell>
          <cell r="C6817" t="str">
            <v>男</v>
          </cell>
          <cell r="D6817" t="str">
            <v>生物与化学工程学院/轻工学院</v>
          </cell>
        </row>
        <row r="6818">
          <cell r="A6818">
            <v>1150492055</v>
          </cell>
          <cell r="B6818" t="str">
            <v>张世昱</v>
          </cell>
          <cell r="C6818" t="str">
            <v>男</v>
          </cell>
          <cell r="D6818" t="str">
            <v>生物与化学工程学院/轻工学院</v>
          </cell>
        </row>
        <row r="6819">
          <cell r="A6819">
            <v>1150492056</v>
          </cell>
          <cell r="B6819" t="str">
            <v>张祝麟</v>
          </cell>
          <cell r="C6819" t="str">
            <v>男</v>
          </cell>
          <cell r="D6819" t="str">
            <v>生物与化学工程学院/轻工学院</v>
          </cell>
        </row>
        <row r="6820">
          <cell r="A6820">
            <v>1150492057</v>
          </cell>
          <cell r="B6820" t="str">
            <v>鲍方圆</v>
          </cell>
          <cell r="C6820" t="str">
            <v>女</v>
          </cell>
          <cell r="D6820" t="str">
            <v>生物与化学工程学院/轻工学院</v>
          </cell>
        </row>
        <row r="6821">
          <cell r="A6821">
            <v>1150492058</v>
          </cell>
          <cell r="B6821" t="str">
            <v>曹可枫</v>
          </cell>
          <cell r="C6821" t="str">
            <v>女</v>
          </cell>
          <cell r="D6821" t="str">
            <v>生物与化学工程学院/轻工学院</v>
          </cell>
        </row>
        <row r="6822">
          <cell r="A6822">
            <v>1150492059</v>
          </cell>
          <cell r="B6822" t="str">
            <v>陈方圆</v>
          </cell>
          <cell r="C6822" t="str">
            <v>女</v>
          </cell>
          <cell r="D6822" t="str">
            <v>生物与化学工程学院/轻工学院</v>
          </cell>
        </row>
        <row r="6823">
          <cell r="A6823">
            <v>1150492060</v>
          </cell>
          <cell r="B6823" t="str">
            <v>陈李辉</v>
          </cell>
          <cell r="C6823" t="str">
            <v>女</v>
          </cell>
          <cell r="D6823" t="str">
            <v>生物与化学工程学院/轻工学院</v>
          </cell>
        </row>
        <row r="6824">
          <cell r="A6824">
            <v>1150492061</v>
          </cell>
          <cell r="B6824" t="str">
            <v>陈露露</v>
          </cell>
          <cell r="C6824" t="str">
            <v>女</v>
          </cell>
          <cell r="D6824" t="str">
            <v>生物与化学工程学院/轻工学院</v>
          </cell>
        </row>
        <row r="6825">
          <cell r="A6825">
            <v>1150492062</v>
          </cell>
          <cell r="B6825" t="str">
            <v>陈璐</v>
          </cell>
          <cell r="C6825" t="str">
            <v>女</v>
          </cell>
          <cell r="D6825" t="str">
            <v>生物与化学工程学院/轻工学院</v>
          </cell>
        </row>
        <row r="6826">
          <cell r="A6826">
            <v>1150492063</v>
          </cell>
          <cell r="B6826" t="str">
            <v>丁慧丽</v>
          </cell>
          <cell r="C6826" t="str">
            <v>女</v>
          </cell>
          <cell r="D6826" t="str">
            <v>生物与化学工程学院/轻工学院</v>
          </cell>
        </row>
        <row r="6827">
          <cell r="A6827">
            <v>1150492064</v>
          </cell>
          <cell r="B6827" t="str">
            <v>傅金晶</v>
          </cell>
          <cell r="C6827" t="str">
            <v>女</v>
          </cell>
          <cell r="D6827" t="str">
            <v>生物与化学工程学院/轻工学院</v>
          </cell>
        </row>
        <row r="6828">
          <cell r="A6828">
            <v>1150492065</v>
          </cell>
          <cell r="B6828" t="str">
            <v>黄思思</v>
          </cell>
          <cell r="C6828" t="str">
            <v>女</v>
          </cell>
          <cell r="D6828" t="str">
            <v>生物与化学工程学院/轻工学院</v>
          </cell>
        </row>
        <row r="6829">
          <cell r="A6829">
            <v>1150492066</v>
          </cell>
          <cell r="B6829" t="str">
            <v>姬凯悦</v>
          </cell>
          <cell r="C6829" t="str">
            <v>女</v>
          </cell>
          <cell r="D6829" t="str">
            <v>生物与化学工程学院/轻工学院</v>
          </cell>
        </row>
        <row r="6830">
          <cell r="A6830">
            <v>1150492067</v>
          </cell>
          <cell r="B6830" t="str">
            <v>楼梦添</v>
          </cell>
          <cell r="C6830" t="str">
            <v>女</v>
          </cell>
          <cell r="D6830" t="str">
            <v>生物与化学工程学院/轻工学院</v>
          </cell>
        </row>
        <row r="6831">
          <cell r="A6831">
            <v>1150492068</v>
          </cell>
          <cell r="B6831" t="str">
            <v>毛静仙</v>
          </cell>
          <cell r="C6831" t="str">
            <v>女</v>
          </cell>
          <cell r="D6831" t="str">
            <v>生物与化学工程学院/轻工学院</v>
          </cell>
        </row>
        <row r="6832">
          <cell r="A6832">
            <v>1150492069</v>
          </cell>
          <cell r="B6832" t="str">
            <v>田敏</v>
          </cell>
          <cell r="C6832" t="str">
            <v>女</v>
          </cell>
          <cell r="D6832" t="str">
            <v>生物与化学工程学院/轻工学院</v>
          </cell>
        </row>
        <row r="6833">
          <cell r="A6833">
            <v>1150492070</v>
          </cell>
          <cell r="B6833" t="str">
            <v>吴可越</v>
          </cell>
          <cell r="C6833" t="str">
            <v>女</v>
          </cell>
          <cell r="D6833" t="str">
            <v>生物与化学工程学院/轻工学院</v>
          </cell>
        </row>
        <row r="6834">
          <cell r="A6834">
            <v>1150492071</v>
          </cell>
          <cell r="B6834" t="str">
            <v>武肖</v>
          </cell>
          <cell r="C6834" t="str">
            <v>女</v>
          </cell>
          <cell r="D6834" t="str">
            <v>生物与化学工程学院/轻工学院</v>
          </cell>
        </row>
        <row r="6835">
          <cell r="A6835">
            <v>1150492072</v>
          </cell>
          <cell r="B6835" t="str">
            <v>余超颖</v>
          </cell>
          <cell r="C6835" t="str">
            <v>女</v>
          </cell>
          <cell r="D6835" t="str">
            <v>生物与化学工程学院/轻工学院</v>
          </cell>
        </row>
        <row r="6836">
          <cell r="A6836">
            <v>1150492073</v>
          </cell>
          <cell r="B6836" t="str">
            <v>詹蓉</v>
          </cell>
          <cell r="C6836" t="str">
            <v>女</v>
          </cell>
          <cell r="D6836" t="str">
            <v>生物与化学工程学院/轻工学院</v>
          </cell>
        </row>
        <row r="6837">
          <cell r="A6837">
            <v>1150492074</v>
          </cell>
          <cell r="B6837" t="str">
            <v>朱海琪</v>
          </cell>
          <cell r="C6837" t="str">
            <v>女</v>
          </cell>
          <cell r="D6837" t="str">
            <v>生物与化学工程学院/轻工学院</v>
          </cell>
        </row>
        <row r="6838">
          <cell r="A6838">
            <v>1150492075</v>
          </cell>
          <cell r="B6838" t="str">
            <v>朱燕瑾</v>
          </cell>
          <cell r="C6838" t="str">
            <v>女</v>
          </cell>
          <cell r="D6838" t="str">
            <v>生物与化学工程学院/轻工学院</v>
          </cell>
        </row>
        <row r="6839">
          <cell r="A6839">
            <v>1150492076</v>
          </cell>
          <cell r="B6839" t="str">
            <v>董伯帆</v>
          </cell>
          <cell r="C6839" t="str">
            <v>男</v>
          </cell>
          <cell r="D6839" t="str">
            <v>生物与化学工程学院/轻工学院</v>
          </cell>
        </row>
        <row r="6840">
          <cell r="A6840">
            <v>1150492077</v>
          </cell>
          <cell r="B6840" t="str">
            <v>杜仕伟</v>
          </cell>
          <cell r="C6840" t="str">
            <v>男</v>
          </cell>
          <cell r="D6840" t="str">
            <v>生物与化学工程学院/轻工学院</v>
          </cell>
        </row>
        <row r="6841">
          <cell r="A6841">
            <v>1150492078</v>
          </cell>
          <cell r="B6841" t="str">
            <v>蒋恒</v>
          </cell>
          <cell r="C6841" t="str">
            <v>男</v>
          </cell>
          <cell r="D6841" t="str">
            <v>生物与化学工程学院/轻工学院</v>
          </cell>
        </row>
        <row r="6842">
          <cell r="A6842">
            <v>1150492080</v>
          </cell>
          <cell r="B6842" t="str">
            <v>吕海波</v>
          </cell>
          <cell r="C6842" t="str">
            <v>男</v>
          </cell>
          <cell r="D6842" t="str">
            <v>生物与化学工程学院/轻工学院</v>
          </cell>
        </row>
        <row r="6843">
          <cell r="A6843">
            <v>1150492081</v>
          </cell>
          <cell r="B6843" t="str">
            <v>茆佳辉</v>
          </cell>
          <cell r="C6843" t="str">
            <v>男</v>
          </cell>
          <cell r="D6843" t="str">
            <v>生物与化学工程学院/轻工学院</v>
          </cell>
        </row>
        <row r="6844">
          <cell r="A6844">
            <v>1150492082</v>
          </cell>
          <cell r="B6844" t="str">
            <v>宋继伟</v>
          </cell>
          <cell r="C6844" t="str">
            <v>男</v>
          </cell>
          <cell r="D6844" t="str">
            <v>生物与化学工程学院/轻工学院</v>
          </cell>
        </row>
        <row r="6845">
          <cell r="A6845">
            <v>1150492083</v>
          </cell>
          <cell r="B6845" t="str">
            <v>孙超民</v>
          </cell>
          <cell r="C6845" t="str">
            <v>男</v>
          </cell>
          <cell r="D6845" t="str">
            <v>生物与化学工程学院/轻工学院</v>
          </cell>
        </row>
        <row r="6846">
          <cell r="A6846">
            <v>1150492084</v>
          </cell>
          <cell r="B6846" t="str">
            <v>叶苏清</v>
          </cell>
          <cell r="C6846" t="str">
            <v>男</v>
          </cell>
          <cell r="D6846" t="str">
            <v>生物与化学工程学院/轻工学院</v>
          </cell>
        </row>
        <row r="6847">
          <cell r="A6847">
            <v>1150492085</v>
          </cell>
          <cell r="B6847" t="str">
            <v>鲍奕希</v>
          </cell>
          <cell r="C6847" t="str">
            <v>女</v>
          </cell>
          <cell r="D6847" t="str">
            <v>生物与化学工程学院/轻工学院</v>
          </cell>
        </row>
        <row r="6848">
          <cell r="A6848">
            <v>1150492086</v>
          </cell>
          <cell r="B6848" t="str">
            <v>边姝姝</v>
          </cell>
          <cell r="C6848" t="str">
            <v>女</v>
          </cell>
          <cell r="D6848" t="str">
            <v>生物与化学工程学院/轻工学院</v>
          </cell>
        </row>
        <row r="6849">
          <cell r="A6849">
            <v>1150492087</v>
          </cell>
          <cell r="B6849" t="str">
            <v>陈水铝</v>
          </cell>
          <cell r="C6849" t="str">
            <v>女</v>
          </cell>
          <cell r="D6849" t="str">
            <v>生物与化学工程学院/轻工学院</v>
          </cell>
        </row>
        <row r="6850">
          <cell r="A6850">
            <v>1150492088</v>
          </cell>
          <cell r="B6850" t="str">
            <v>陈思逸</v>
          </cell>
          <cell r="C6850" t="str">
            <v>女</v>
          </cell>
          <cell r="D6850" t="str">
            <v>生物与化学工程学院/轻工学院</v>
          </cell>
        </row>
        <row r="6851">
          <cell r="A6851">
            <v>1150492089</v>
          </cell>
          <cell r="B6851" t="str">
            <v>陈怡</v>
          </cell>
          <cell r="C6851" t="str">
            <v>女</v>
          </cell>
          <cell r="D6851" t="str">
            <v>生物与化学工程学院/轻工学院</v>
          </cell>
        </row>
        <row r="6852">
          <cell r="A6852">
            <v>1150492090</v>
          </cell>
          <cell r="B6852" t="str">
            <v>顾宇婷</v>
          </cell>
          <cell r="C6852" t="str">
            <v>女</v>
          </cell>
          <cell r="D6852" t="str">
            <v>生物与化学工程学院/轻工学院</v>
          </cell>
        </row>
        <row r="6853">
          <cell r="A6853">
            <v>1150492091</v>
          </cell>
          <cell r="B6853" t="str">
            <v>楼雪晴</v>
          </cell>
          <cell r="C6853" t="str">
            <v>女</v>
          </cell>
          <cell r="D6853" t="str">
            <v>生物与化学工程学院/轻工学院</v>
          </cell>
        </row>
        <row r="6854">
          <cell r="A6854">
            <v>1150492092</v>
          </cell>
          <cell r="B6854" t="str">
            <v>卢蔚波</v>
          </cell>
          <cell r="C6854" t="str">
            <v>女</v>
          </cell>
          <cell r="D6854" t="str">
            <v>生物与化学工程学院/轻工学院</v>
          </cell>
        </row>
        <row r="6855">
          <cell r="A6855">
            <v>1150492093</v>
          </cell>
          <cell r="B6855" t="str">
            <v>吕优优</v>
          </cell>
          <cell r="C6855" t="str">
            <v>女</v>
          </cell>
          <cell r="D6855" t="str">
            <v>生物与化学工程学院/轻工学院</v>
          </cell>
        </row>
        <row r="6856">
          <cell r="A6856">
            <v>1150492094</v>
          </cell>
          <cell r="B6856" t="str">
            <v>汪婕</v>
          </cell>
          <cell r="C6856" t="str">
            <v>女</v>
          </cell>
          <cell r="D6856" t="str">
            <v>生物与化学工程学院/轻工学院</v>
          </cell>
        </row>
        <row r="6857">
          <cell r="A6857">
            <v>1150492095</v>
          </cell>
          <cell r="B6857" t="str">
            <v>王晓燕</v>
          </cell>
          <cell r="C6857" t="str">
            <v>女</v>
          </cell>
          <cell r="D6857" t="str">
            <v>生物与化学工程学院/轻工学院</v>
          </cell>
        </row>
        <row r="6858">
          <cell r="A6858">
            <v>1150492096</v>
          </cell>
          <cell r="B6858" t="str">
            <v>尉芝莲</v>
          </cell>
          <cell r="C6858" t="str">
            <v>女</v>
          </cell>
          <cell r="D6858" t="str">
            <v>生物与化学工程学院/轻工学院</v>
          </cell>
        </row>
        <row r="6859">
          <cell r="A6859">
            <v>1150492097</v>
          </cell>
          <cell r="B6859" t="str">
            <v>温柔</v>
          </cell>
          <cell r="C6859" t="str">
            <v>女</v>
          </cell>
          <cell r="D6859" t="str">
            <v>生物与化学工程学院/轻工学院</v>
          </cell>
        </row>
        <row r="6860">
          <cell r="A6860">
            <v>1150492098</v>
          </cell>
          <cell r="B6860" t="str">
            <v>吴安琰</v>
          </cell>
          <cell r="C6860" t="str">
            <v>女</v>
          </cell>
          <cell r="D6860" t="str">
            <v>生物与化学工程学院/轻工学院</v>
          </cell>
        </row>
        <row r="6861">
          <cell r="A6861">
            <v>1150492099</v>
          </cell>
          <cell r="B6861" t="str">
            <v>夏伟君</v>
          </cell>
          <cell r="C6861" t="str">
            <v>女</v>
          </cell>
          <cell r="D6861" t="str">
            <v>生物与化学工程学院/轻工学院</v>
          </cell>
        </row>
        <row r="6862">
          <cell r="A6862">
            <v>1150492100</v>
          </cell>
          <cell r="B6862" t="str">
            <v>许雪莹</v>
          </cell>
          <cell r="C6862" t="str">
            <v>女</v>
          </cell>
          <cell r="D6862" t="str">
            <v>生物与化学工程学院/轻工学院</v>
          </cell>
        </row>
        <row r="6863">
          <cell r="A6863">
            <v>1150492101</v>
          </cell>
          <cell r="B6863" t="str">
            <v>许颖</v>
          </cell>
          <cell r="C6863" t="str">
            <v>女</v>
          </cell>
          <cell r="D6863" t="str">
            <v>生物与化学工程学院/轻工学院</v>
          </cell>
        </row>
        <row r="6864">
          <cell r="A6864">
            <v>1150492102</v>
          </cell>
          <cell r="B6864" t="str">
            <v>翟璐</v>
          </cell>
          <cell r="C6864" t="str">
            <v>女</v>
          </cell>
          <cell r="D6864" t="str">
            <v>生物与化学工程学院/轻工学院</v>
          </cell>
        </row>
        <row r="6865">
          <cell r="A6865">
            <v>1150492103</v>
          </cell>
          <cell r="B6865" t="str">
            <v>周琳铃</v>
          </cell>
          <cell r="C6865" t="str">
            <v>女</v>
          </cell>
          <cell r="D6865" t="str">
            <v>生物与化学工程学院/轻工学院</v>
          </cell>
        </row>
        <row r="6866">
          <cell r="A6866">
            <v>1150492104</v>
          </cell>
          <cell r="B6866" t="str">
            <v>陈林杰</v>
          </cell>
          <cell r="C6866" t="str">
            <v>男</v>
          </cell>
          <cell r="D6866" t="str">
            <v>生物与化学工程学院/轻工学院</v>
          </cell>
        </row>
        <row r="6867">
          <cell r="A6867">
            <v>1150492105</v>
          </cell>
          <cell r="B6867" t="str">
            <v>仇江南</v>
          </cell>
          <cell r="C6867" t="str">
            <v>男</v>
          </cell>
          <cell r="D6867" t="str">
            <v>生物与化学工程学院/轻工学院</v>
          </cell>
        </row>
        <row r="6868">
          <cell r="A6868">
            <v>1150492106</v>
          </cell>
          <cell r="B6868" t="str">
            <v>干益超</v>
          </cell>
          <cell r="C6868" t="str">
            <v>男</v>
          </cell>
          <cell r="D6868" t="str">
            <v>生物与化学工程学院/轻工学院</v>
          </cell>
        </row>
        <row r="6869">
          <cell r="A6869">
            <v>1150492107</v>
          </cell>
          <cell r="B6869" t="str">
            <v>蒋海阳</v>
          </cell>
          <cell r="C6869" t="str">
            <v>男</v>
          </cell>
          <cell r="D6869" t="str">
            <v>生物与化学工程学院/轻工学院</v>
          </cell>
        </row>
        <row r="6870">
          <cell r="A6870">
            <v>1150492108</v>
          </cell>
          <cell r="B6870" t="str">
            <v>郦加健</v>
          </cell>
          <cell r="C6870" t="str">
            <v>男</v>
          </cell>
          <cell r="D6870" t="str">
            <v>生物与化学工程学院/轻工学院</v>
          </cell>
        </row>
        <row r="6871">
          <cell r="A6871">
            <v>1150492109</v>
          </cell>
          <cell r="B6871" t="str">
            <v>刘子桐</v>
          </cell>
          <cell r="C6871" t="str">
            <v>男</v>
          </cell>
          <cell r="D6871" t="str">
            <v>生物与化学工程学院/轻工学院</v>
          </cell>
        </row>
        <row r="6872">
          <cell r="A6872">
            <v>1150492110</v>
          </cell>
          <cell r="B6872" t="str">
            <v>毛天鸿</v>
          </cell>
          <cell r="C6872" t="str">
            <v>男</v>
          </cell>
          <cell r="D6872" t="str">
            <v>生物与化学工程学院/轻工学院</v>
          </cell>
        </row>
        <row r="6873">
          <cell r="A6873">
            <v>110143034</v>
          </cell>
          <cell r="B6873" t="str">
            <v>潘红杰</v>
          </cell>
          <cell r="C6873" t="str">
            <v>女</v>
          </cell>
          <cell r="D6873" t="str">
            <v>生物与化学工程学院/轻工学院</v>
          </cell>
        </row>
        <row r="6874">
          <cell r="A6874">
            <v>1111430054</v>
          </cell>
          <cell r="B6874" t="str">
            <v>包思亮</v>
          </cell>
          <cell r="C6874" t="str">
            <v>男</v>
          </cell>
          <cell r="D6874" t="str">
            <v>生物与化学工程学院/轻工学院</v>
          </cell>
        </row>
        <row r="6875">
          <cell r="A6875">
            <v>1121430001</v>
          </cell>
          <cell r="B6875" t="str">
            <v>胡财思</v>
          </cell>
          <cell r="C6875" t="str">
            <v>女</v>
          </cell>
          <cell r="D6875" t="str">
            <v>生物与化学工程学院/轻工学院</v>
          </cell>
        </row>
        <row r="6876">
          <cell r="A6876">
            <v>1121430002</v>
          </cell>
          <cell r="B6876" t="str">
            <v>陈琦</v>
          </cell>
          <cell r="C6876" t="str">
            <v>女</v>
          </cell>
          <cell r="D6876" t="str">
            <v>生物与化学工程学院/轻工学院</v>
          </cell>
        </row>
        <row r="6877">
          <cell r="A6877">
            <v>1121430005</v>
          </cell>
          <cell r="B6877" t="str">
            <v>吴佳</v>
          </cell>
          <cell r="C6877" t="str">
            <v>女</v>
          </cell>
          <cell r="D6877" t="str">
            <v>生物与化学工程学院/轻工学院</v>
          </cell>
        </row>
        <row r="6878">
          <cell r="A6878">
            <v>1121430006</v>
          </cell>
          <cell r="B6878" t="str">
            <v>屠微</v>
          </cell>
          <cell r="C6878" t="str">
            <v>女</v>
          </cell>
          <cell r="D6878" t="str">
            <v>生物与化学工程学院/轻工学院</v>
          </cell>
        </row>
        <row r="6879">
          <cell r="A6879">
            <v>1121430007</v>
          </cell>
          <cell r="B6879" t="str">
            <v>陆丽萍</v>
          </cell>
          <cell r="C6879" t="str">
            <v>女</v>
          </cell>
          <cell r="D6879" t="str">
            <v>生物与化学工程学院/轻工学院</v>
          </cell>
        </row>
        <row r="6880">
          <cell r="A6880">
            <v>1121430008</v>
          </cell>
          <cell r="B6880" t="str">
            <v>蔡梦倩</v>
          </cell>
          <cell r="C6880" t="str">
            <v>女</v>
          </cell>
          <cell r="D6880" t="str">
            <v>生物与化学工程学院/轻工学院</v>
          </cell>
        </row>
        <row r="6881">
          <cell r="A6881">
            <v>1121430009</v>
          </cell>
          <cell r="B6881" t="str">
            <v>陈智聪</v>
          </cell>
          <cell r="C6881" t="str">
            <v>女</v>
          </cell>
          <cell r="D6881" t="str">
            <v>生物与化学工程学院/轻工学院</v>
          </cell>
        </row>
        <row r="6882">
          <cell r="A6882">
            <v>1121430010</v>
          </cell>
          <cell r="B6882" t="str">
            <v>陈慧慧</v>
          </cell>
          <cell r="C6882" t="str">
            <v>女</v>
          </cell>
          <cell r="D6882" t="str">
            <v>生物与化学工程学院/轻工学院</v>
          </cell>
        </row>
        <row r="6883">
          <cell r="A6883">
            <v>1121430013</v>
          </cell>
          <cell r="B6883" t="str">
            <v>占婷希</v>
          </cell>
          <cell r="C6883" t="str">
            <v>女</v>
          </cell>
          <cell r="D6883" t="str">
            <v>生物与化学工程学院/轻工学院</v>
          </cell>
        </row>
        <row r="6884">
          <cell r="A6884">
            <v>1121430014</v>
          </cell>
          <cell r="B6884" t="str">
            <v>高梦妮</v>
          </cell>
          <cell r="C6884" t="str">
            <v>女</v>
          </cell>
          <cell r="D6884" t="str">
            <v>生物与化学工程学院/轻工学院</v>
          </cell>
        </row>
        <row r="6885">
          <cell r="A6885">
            <v>1121430015</v>
          </cell>
          <cell r="B6885" t="str">
            <v>陈奕璇</v>
          </cell>
          <cell r="C6885" t="str">
            <v>女</v>
          </cell>
          <cell r="D6885" t="str">
            <v>生物与化学工程学院/轻工学院</v>
          </cell>
        </row>
        <row r="6886">
          <cell r="A6886">
            <v>1121430016</v>
          </cell>
          <cell r="B6886" t="str">
            <v>张露</v>
          </cell>
          <cell r="C6886" t="str">
            <v>女</v>
          </cell>
          <cell r="D6886" t="str">
            <v>生物与化学工程学院/轻工学院</v>
          </cell>
        </row>
        <row r="6887">
          <cell r="A6887">
            <v>1121430017</v>
          </cell>
          <cell r="B6887" t="str">
            <v>骆婷珠</v>
          </cell>
          <cell r="C6887" t="str">
            <v>女</v>
          </cell>
          <cell r="D6887" t="str">
            <v>生物与化学工程学院/轻工学院</v>
          </cell>
        </row>
        <row r="6888">
          <cell r="A6888">
            <v>1121430018</v>
          </cell>
          <cell r="B6888" t="str">
            <v>谢晶晶</v>
          </cell>
          <cell r="C6888" t="str">
            <v>女</v>
          </cell>
          <cell r="D6888" t="str">
            <v>生物与化学工程学院/轻工学院</v>
          </cell>
        </row>
        <row r="6889">
          <cell r="A6889">
            <v>1121430019</v>
          </cell>
          <cell r="B6889" t="str">
            <v>章鹏伟</v>
          </cell>
          <cell r="C6889" t="str">
            <v>男</v>
          </cell>
          <cell r="D6889" t="str">
            <v>生物与化学工程学院/轻工学院</v>
          </cell>
        </row>
        <row r="6890">
          <cell r="A6890">
            <v>1121430020</v>
          </cell>
          <cell r="B6890" t="str">
            <v>孙立俊</v>
          </cell>
          <cell r="C6890" t="str">
            <v>男</v>
          </cell>
          <cell r="D6890" t="str">
            <v>生物与化学工程学院/轻工学院</v>
          </cell>
        </row>
        <row r="6891">
          <cell r="A6891">
            <v>1121430021</v>
          </cell>
          <cell r="B6891" t="str">
            <v>万天为</v>
          </cell>
          <cell r="C6891" t="str">
            <v>男</v>
          </cell>
          <cell r="D6891" t="str">
            <v>生物与化学工程学院/轻工学院</v>
          </cell>
        </row>
        <row r="6892">
          <cell r="A6892">
            <v>1121430022</v>
          </cell>
          <cell r="B6892" t="str">
            <v>施富华</v>
          </cell>
          <cell r="C6892" t="str">
            <v>男</v>
          </cell>
          <cell r="D6892" t="str">
            <v>生物与化学工程学院/轻工学院</v>
          </cell>
        </row>
        <row r="6893">
          <cell r="A6893">
            <v>1121430024</v>
          </cell>
          <cell r="B6893" t="str">
            <v>陈博</v>
          </cell>
          <cell r="C6893" t="str">
            <v>男</v>
          </cell>
          <cell r="D6893" t="str">
            <v>生物与化学工程学院/轻工学院</v>
          </cell>
        </row>
        <row r="6894">
          <cell r="A6894">
            <v>1121430025</v>
          </cell>
          <cell r="B6894" t="str">
            <v>卢纪康</v>
          </cell>
          <cell r="C6894" t="str">
            <v>男</v>
          </cell>
          <cell r="D6894" t="str">
            <v>生物与化学工程学院/轻工学院</v>
          </cell>
        </row>
        <row r="6895">
          <cell r="A6895">
            <v>1121430026</v>
          </cell>
          <cell r="B6895" t="str">
            <v>李基伟</v>
          </cell>
          <cell r="C6895" t="str">
            <v>男</v>
          </cell>
          <cell r="D6895" t="str">
            <v>生物与化学工程学院/轻工学院</v>
          </cell>
        </row>
        <row r="6896">
          <cell r="A6896">
            <v>1121430027</v>
          </cell>
          <cell r="B6896" t="str">
            <v>董红强</v>
          </cell>
          <cell r="C6896" t="str">
            <v>男</v>
          </cell>
          <cell r="D6896" t="str">
            <v>生物与化学工程学院/轻工学院</v>
          </cell>
        </row>
        <row r="6897">
          <cell r="A6897">
            <v>1121430028</v>
          </cell>
          <cell r="B6897" t="str">
            <v>常胜</v>
          </cell>
          <cell r="C6897" t="str">
            <v>男</v>
          </cell>
          <cell r="D6897" t="str">
            <v>生物与化学工程学院/轻工学院</v>
          </cell>
        </row>
        <row r="6898">
          <cell r="A6898">
            <v>1121430029</v>
          </cell>
          <cell r="B6898" t="str">
            <v>费子豪</v>
          </cell>
          <cell r="C6898" t="str">
            <v>男</v>
          </cell>
          <cell r="D6898" t="str">
            <v>生物与化学工程学院/轻工学院</v>
          </cell>
        </row>
        <row r="6899">
          <cell r="A6899">
            <v>1121430032</v>
          </cell>
          <cell r="B6899" t="str">
            <v>吉琨坤</v>
          </cell>
          <cell r="C6899" t="str">
            <v>男</v>
          </cell>
          <cell r="D6899" t="str">
            <v>生物与化学工程学院/轻工学院</v>
          </cell>
        </row>
        <row r="6900">
          <cell r="A6900">
            <v>1121430033</v>
          </cell>
          <cell r="B6900" t="str">
            <v>金欢欢</v>
          </cell>
          <cell r="C6900" t="str">
            <v>女</v>
          </cell>
          <cell r="D6900" t="str">
            <v>生物与化学工程学院/轻工学院</v>
          </cell>
        </row>
        <row r="6901">
          <cell r="A6901">
            <v>1121430034</v>
          </cell>
          <cell r="B6901" t="str">
            <v>徐璐</v>
          </cell>
          <cell r="C6901" t="str">
            <v>女</v>
          </cell>
          <cell r="D6901" t="str">
            <v>生物与化学工程学院/轻工学院</v>
          </cell>
        </row>
        <row r="6902">
          <cell r="A6902">
            <v>1121430035</v>
          </cell>
          <cell r="B6902" t="str">
            <v>徐薇燕</v>
          </cell>
          <cell r="C6902" t="str">
            <v>女</v>
          </cell>
          <cell r="D6902" t="str">
            <v>生物与化学工程学院/轻工学院</v>
          </cell>
        </row>
        <row r="6903">
          <cell r="A6903">
            <v>1121430037</v>
          </cell>
          <cell r="B6903" t="str">
            <v>裘晓艳</v>
          </cell>
          <cell r="C6903" t="str">
            <v>女</v>
          </cell>
          <cell r="D6903" t="str">
            <v>生物与化学工程学院/轻工学院</v>
          </cell>
        </row>
        <row r="6904">
          <cell r="A6904">
            <v>1121430039</v>
          </cell>
          <cell r="B6904" t="str">
            <v>沈蕾蕾</v>
          </cell>
          <cell r="C6904" t="str">
            <v>女</v>
          </cell>
          <cell r="D6904" t="str">
            <v>生物与化学工程学院/轻工学院</v>
          </cell>
        </row>
        <row r="6905">
          <cell r="A6905">
            <v>1121430040</v>
          </cell>
          <cell r="B6905" t="str">
            <v>雷子熠</v>
          </cell>
          <cell r="C6905" t="str">
            <v>女</v>
          </cell>
          <cell r="D6905" t="str">
            <v>生物与化学工程学院/轻工学院</v>
          </cell>
        </row>
        <row r="6906">
          <cell r="A6906">
            <v>1121430041</v>
          </cell>
          <cell r="B6906" t="str">
            <v>李超英</v>
          </cell>
          <cell r="C6906" t="str">
            <v>女</v>
          </cell>
          <cell r="D6906" t="str">
            <v>生物与化学工程学院/轻工学院</v>
          </cell>
        </row>
        <row r="6907">
          <cell r="A6907">
            <v>1121430042</v>
          </cell>
          <cell r="B6907" t="str">
            <v>桑丽垭</v>
          </cell>
          <cell r="C6907" t="str">
            <v>女</v>
          </cell>
          <cell r="D6907" t="str">
            <v>生物与化学工程学院/轻工学院</v>
          </cell>
        </row>
        <row r="6908">
          <cell r="A6908">
            <v>1121430043</v>
          </cell>
          <cell r="B6908" t="str">
            <v>郑洁</v>
          </cell>
          <cell r="C6908" t="str">
            <v>女</v>
          </cell>
          <cell r="D6908" t="str">
            <v>生物与化学工程学院/轻工学院</v>
          </cell>
        </row>
        <row r="6909">
          <cell r="A6909">
            <v>1121430044</v>
          </cell>
          <cell r="B6909" t="str">
            <v>郑晨</v>
          </cell>
          <cell r="C6909" t="str">
            <v>女</v>
          </cell>
          <cell r="D6909" t="str">
            <v>生物与化学工程学院/轻工学院</v>
          </cell>
        </row>
        <row r="6910">
          <cell r="A6910">
            <v>1121430045</v>
          </cell>
          <cell r="B6910" t="str">
            <v>娄丹红</v>
          </cell>
          <cell r="C6910" t="str">
            <v>女</v>
          </cell>
          <cell r="D6910" t="str">
            <v>生物与化学工程学院/轻工学院</v>
          </cell>
        </row>
        <row r="6911">
          <cell r="A6911">
            <v>1121430046</v>
          </cell>
          <cell r="B6911" t="str">
            <v>韩欣馨</v>
          </cell>
          <cell r="C6911" t="str">
            <v>女</v>
          </cell>
          <cell r="D6911" t="str">
            <v>生物与化学工程学院/轻工学院</v>
          </cell>
        </row>
        <row r="6912">
          <cell r="A6912">
            <v>1121430047</v>
          </cell>
          <cell r="B6912" t="str">
            <v>徐晓玉</v>
          </cell>
          <cell r="C6912" t="str">
            <v>女</v>
          </cell>
          <cell r="D6912" t="str">
            <v>生物与化学工程学院/轻工学院</v>
          </cell>
        </row>
        <row r="6913">
          <cell r="A6913">
            <v>1121430048</v>
          </cell>
          <cell r="B6913" t="str">
            <v>陈红婷</v>
          </cell>
          <cell r="C6913" t="str">
            <v>女</v>
          </cell>
          <cell r="D6913" t="str">
            <v>生物与化学工程学院/轻工学院</v>
          </cell>
        </row>
        <row r="6914">
          <cell r="A6914">
            <v>1121430049</v>
          </cell>
          <cell r="B6914" t="str">
            <v>麻来娣</v>
          </cell>
          <cell r="C6914" t="str">
            <v>女</v>
          </cell>
          <cell r="D6914" t="str">
            <v>生物与化学工程学院/轻工学院</v>
          </cell>
        </row>
        <row r="6915">
          <cell r="A6915">
            <v>1121430050</v>
          </cell>
          <cell r="B6915" t="str">
            <v>毛王珍</v>
          </cell>
          <cell r="C6915" t="str">
            <v>女</v>
          </cell>
          <cell r="D6915" t="str">
            <v>生物与化学工程学院/轻工学院</v>
          </cell>
        </row>
        <row r="6916">
          <cell r="A6916">
            <v>1121430052</v>
          </cell>
          <cell r="B6916" t="str">
            <v>高金松</v>
          </cell>
          <cell r="C6916" t="str">
            <v>男</v>
          </cell>
          <cell r="D6916" t="str">
            <v>生物与化学工程学院/轻工学院</v>
          </cell>
        </row>
        <row r="6917">
          <cell r="A6917">
            <v>1121430054</v>
          </cell>
          <cell r="B6917" t="str">
            <v>徐达</v>
          </cell>
          <cell r="C6917" t="str">
            <v>男</v>
          </cell>
          <cell r="D6917" t="str">
            <v>生物与化学工程学院/轻工学院</v>
          </cell>
        </row>
        <row r="6918">
          <cell r="A6918">
            <v>1121430055</v>
          </cell>
          <cell r="B6918" t="str">
            <v>孙中保</v>
          </cell>
          <cell r="C6918" t="str">
            <v>男</v>
          </cell>
          <cell r="D6918" t="str">
            <v>生物与化学工程学院/轻工学院</v>
          </cell>
        </row>
        <row r="6919">
          <cell r="A6919">
            <v>1121430056</v>
          </cell>
          <cell r="B6919" t="str">
            <v>王国彬</v>
          </cell>
          <cell r="C6919" t="str">
            <v>男</v>
          </cell>
          <cell r="D6919" t="str">
            <v>生物与化学工程学院/轻工学院</v>
          </cell>
        </row>
        <row r="6920">
          <cell r="A6920">
            <v>1121430057</v>
          </cell>
          <cell r="B6920" t="str">
            <v>张龙洋</v>
          </cell>
          <cell r="C6920" t="str">
            <v>男</v>
          </cell>
          <cell r="D6920" t="str">
            <v>生物与化学工程学院/轻工学院</v>
          </cell>
        </row>
        <row r="6921">
          <cell r="A6921">
            <v>1121430058</v>
          </cell>
          <cell r="B6921" t="str">
            <v>倪海飞</v>
          </cell>
          <cell r="C6921" t="str">
            <v>男</v>
          </cell>
          <cell r="D6921" t="str">
            <v>生物与化学工程学院/轻工学院</v>
          </cell>
        </row>
        <row r="6922">
          <cell r="A6922">
            <v>1121430059</v>
          </cell>
          <cell r="B6922" t="str">
            <v>钱利凯</v>
          </cell>
          <cell r="C6922" t="str">
            <v>男</v>
          </cell>
          <cell r="D6922" t="str">
            <v>生物与化学工程学院/轻工学院</v>
          </cell>
        </row>
        <row r="6923">
          <cell r="A6923">
            <v>1121430060</v>
          </cell>
          <cell r="B6923" t="str">
            <v>林东权</v>
          </cell>
          <cell r="C6923" t="str">
            <v>男</v>
          </cell>
          <cell r="D6923" t="str">
            <v>生物与化学工程学院/轻工学院</v>
          </cell>
        </row>
        <row r="6924">
          <cell r="A6924">
            <v>1121430062</v>
          </cell>
          <cell r="B6924" t="str">
            <v>吴荧佳</v>
          </cell>
          <cell r="C6924" t="str">
            <v>男</v>
          </cell>
          <cell r="D6924" t="str">
            <v>生物与化学工程学院/轻工学院</v>
          </cell>
        </row>
        <row r="6925">
          <cell r="A6925">
            <v>1121430063</v>
          </cell>
          <cell r="B6925" t="str">
            <v>张汉锋</v>
          </cell>
          <cell r="C6925" t="str">
            <v>男</v>
          </cell>
          <cell r="D6925" t="str">
            <v>生物与化学工程学院/轻工学院</v>
          </cell>
        </row>
        <row r="6926">
          <cell r="A6926">
            <v>1121430064</v>
          </cell>
          <cell r="B6926" t="str">
            <v>卢杭挺</v>
          </cell>
          <cell r="C6926" t="str">
            <v>男</v>
          </cell>
          <cell r="D6926" t="str">
            <v>生物与化学工程学院/轻工学院</v>
          </cell>
        </row>
        <row r="6927">
          <cell r="A6927">
            <v>1131430001</v>
          </cell>
          <cell r="B6927" t="str">
            <v>刘春兰</v>
          </cell>
          <cell r="C6927" t="str">
            <v>女</v>
          </cell>
          <cell r="D6927" t="str">
            <v>生物与化学工程学院/轻工学院</v>
          </cell>
        </row>
        <row r="6928">
          <cell r="A6928">
            <v>1131430002</v>
          </cell>
          <cell r="B6928" t="str">
            <v>吴海萍</v>
          </cell>
          <cell r="C6928" t="str">
            <v>女</v>
          </cell>
          <cell r="D6928" t="str">
            <v>生物与化学工程学院/轻工学院</v>
          </cell>
        </row>
        <row r="6929">
          <cell r="A6929">
            <v>1131430003</v>
          </cell>
          <cell r="B6929" t="str">
            <v>韩梦星</v>
          </cell>
          <cell r="C6929" t="str">
            <v>女</v>
          </cell>
          <cell r="D6929" t="str">
            <v>生物与化学工程学院/轻工学院</v>
          </cell>
        </row>
        <row r="6930">
          <cell r="A6930">
            <v>1131430004</v>
          </cell>
          <cell r="B6930" t="str">
            <v>周琼</v>
          </cell>
          <cell r="C6930" t="str">
            <v>女</v>
          </cell>
          <cell r="D6930" t="str">
            <v>生物与化学工程学院/轻工学院</v>
          </cell>
        </row>
        <row r="6931">
          <cell r="A6931">
            <v>1131430006</v>
          </cell>
          <cell r="B6931" t="str">
            <v>俞金枝</v>
          </cell>
          <cell r="C6931" t="str">
            <v>女</v>
          </cell>
          <cell r="D6931" t="str">
            <v>生物与化学工程学院/轻工学院</v>
          </cell>
        </row>
        <row r="6932">
          <cell r="A6932">
            <v>1131430007</v>
          </cell>
          <cell r="B6932" t="str">
            <v>宋璐俊</v>
          </cell>
          <cell r="C6932" t="str">
            <v>女</v>
          </cell>
          <cell r="D6932" t="str">
            <v>生物与化学工程学院/轻工学院</v>
          </cell>
        </row>
        <row r="6933">
          <cell r="A6933">
            <v>1131430008</v>
          </cell>
          <cell r="B6933" t="str">
            <v>朱剑锋</v>
          </cell>
          <cell r="C6933" t="str">
            <v>男</v>
          </cell>
          <cell r="D6933" t="str">
            <v>生物与化学工程学院/轻工学院</v>
          </cell>
        </row>
        <row r="6934">
          <cell r="A6934">
            <v>1131430010</v>
          </cell>
          <cell r="B6934" t="str">
            <v>宋旭铭</v>
          </cell>
          <cell r="C6934" t="str">
            <v>男</v>
          </cell>
          <cell r="D6934" t="str">
            <v>生物与化学工程学院/轻工学院</v>
          </cell>
        </row>
        <row r="6935">
          <cell r="A6935">
            <v>1131430011</v>
          </cell>
          <cell r="B6935" t="str">
            <v>邹旭东</v>
          </cell>
          <cell r="C6935" t="str">
            <v>男</v>
          </cell>
          <cell r="D6935" t="str">
            <v>生物与化学工程学院/轻工学院</v>
          </cell>
        </row>
        <row r="6936">
          <cell r="A6936">
            <v>1131430012</v>
          </cell>
          <cell r="B6936" t="str">
            <v>方宇嘉</v>
          </cell>
          <cell r="C6936" t="str">
            <v>男</v>
          </cell>
          <cell r="D6936" t="str">
            <v>生物与化学工程学院/轻工学院</v>
          </cell>
        </row>
        <row r="6937">
          <cell r="A6937">
            <v>1131430013</v>
          </cell>
          <cell r="B6937" t="str">
            <v>钱威</v>
          </cell>
          <cell r="C6937" t="str">
            <v>男</v>
          </cell>
          <cell r="D6937" t="str">
            <v>生物与化学工程学院/轻工学院</v>
          </cell>
        </row>
        <row r="6938">
          <cell r="A6938">
            <v>1131430014</v>
          </cell>
          <cell r="B6938" t="str">
            <v>李继武</v>
          </cell>
          <cell r="C6938" t="str">
            <v>男</v>
          </cell>
          <cell r="D6938" t="str">
            <v>生物与化学工程学院/轻工学院</v>
          </cell>
        </row>
        <row r="6939">
          <cell r="A6939">
            <v>1131430015</v>
          </cell>
          <cell r="B6939" t="str">
            <v>徐明楚</v>
          </cell>
          <cell r="C6939" t="str">
            <v>男</v>
          </cell>
          <cell r="D6939" t="str">
            <v>生物与化学工程学院/轻工学院</v>
          </cell>
        </row>
        <row r="6940">
          <cell r="A6940">
            <v>1131430016</v>
          </cell>
          <cell r="B6940" t="str">
            <v>刘宇</v>
          </cell>
          <cell r="C6940" t="str">
            <v>男</v>
          </cell>
          <cell r="D6940" t="str">
            <v>生物与化学工程学院/轻工学院</v>
          </cell>
        </row>
        <row r="6941">
          <cell r="A6941">
            <v>1131430020</v>
          </cell>
          <cell r="B6941" t="str">
            <v>虞伟锋</v>
          </cell>
          <cell r="C6941" t="str">
            <v>男</v>
          </cell>
          <cell r="D6941" t="str">
            <v>生物与化学工程学院/轻工学院</v>
          </cell>
        </row>
        <row r="6942">
          <cell r="A6942">
            <v>1131430022</v>
          </cell>
          <cell r="B6942" t="str">
            <v>张皓越</v>
          </cell>
          <cell r="C6942" t="str">
            <v>男</v>
          </cell>
          <cell r="D6942" t="str">
            <v>生物与化学工程学院/轻工学院</v>
          </cell>
        </row>
        <row r="6943">
          <cell r="A6943">
            <v>1131430023</v>
          </cell>
          <cell r="B6943" t="str">
            <v>谢华国</v>
          </cell>
          <cell r="C6943" t="str">
            <v>男</v>
          </cell>
          <cell r="D6943" t="str">
            <v>生物与化学工程学院/轻工学院</v>
          </cell>
        </row>
        <row r="6944">
          <cell r="A6944">
            <v>1131430024</v>
          </cell>
          <cell r="B6944" t="str">
            <v>陈文超</v>
          </cell>
          <cell r="C6944" t="str">
            <v>男</v>
          </cell>
          <cell r="D6944" t="str">
            <v>生物与化学工程学院/轻工学院</v>
          </cell>
        </row>
        <row r="6945">
          <cell r="A6945">
            <v>1131430026</v>
          </cell>
          <cell r="B6945" t="str">
            <v>吴垚垚</v>
          </cell>
          <cell r="C6945" t="str">
            <v>男</v>
          </cell>
          <cell r="D6945" t="str">
            <v>生物与化学工程学院/轻工学院</v>
          </cell>
        </row>
        <row r="6946">
          <cell r="A6946">
            <v>1131430027</v>
          </cell>
          <cell r="B6946" t="str">
            <v>沈宇栋</v>
          </cell>
          <cell r="C6946" t="str">
            <v>男</v>
          </cell>
          <cell r="D6946" t="str">
            <v>生物与化学工程学院/轻工学院</v>
          </cell>
        </row>
        <row r="6947">
          <cell r="A6947">
            <v>1131430028</v>
          </cell>
          <cell r="B6947" t="str">
            <v>马佳炜</v>
          </cell>
          <cell r="C6947" t="str">
            <v>男</v>
          </cell>
          <cell r="D6947" t="str">
            <v>生物与化学工程学院/轻工学院</v>
          </cell>
        </row>
        <row r="6948">
          <cell r="A6948">
            <v>1131430029</v>
          </cell>
          <cell r="B6948" t="str">
            <v>王冠鸿</v>
          </cell>
          <cell r="C6948" t="str">
            <v>男</v>
          </cell>
          <cell r="D6948" t="str">
            <v>生物与化学工程学院/轻工学院</v>
          </cell>
        </row>
        <row r="6949">
          <cell r="A6949">
            <v>1131430030</v>
          </cell>
          <cell r="B6949" t="str">
            <v>姚琳</v>
          </cell>
          <cell r="C6949" t="str">
            <v>男</v>
          </cell>
          <cell r="D6949" t="str">
            <v>生物与化学工程学院/轻工学院</v>
          </cell>
        </row>
        <row r="6950">
          <cell r="A6950">
            <v>6121430065</v>
          </cell>
          <cell r="B6950" t="str">
            <v>陈健雄</v>
          </cell>
          <cell r="C6950" t="str">
            <v>男</v>
          </cell>
          <cell r="D6950" t="str">
            <v>生物与化学工程学院/轻工学院</v>
          </cell>
        </row>
        <row r="6951">
          <cell r="A6951">
            <v>109044027</v>
          </cell>
          <cell r="B6951" t="str">
            <v>毛威涛</v>
          </cell>
          <cell r="C6951" t="str">
            <v>男</v>
          </cell>
          <cell r="D6951" t="str">
            <v>生物与化学工程学院/轻工学院</v>
          </cell>
        </row>
        <row r="6952">
          <cell r="A6952">
            <v>109044058</v>
          </cell>
          <cell r="B6952" t="str">
            <v>姜雷</v>
          </cell>
          <cell r="C6952" t="str">
            <v>男</v>
          </cell>
          <cell r="D6952" t="str">
            <v>生物与化学工程学院/轻工学院</v>
          </cell>
        </row>
        <row r="6953">
          <cell r="A6953">
            <v>1110440059</v>
          </cell>
          <cell r="B6953" t="str">
            <v>章厚军</v>
          </cell>
          <cell r="C6953" t="str">
            <v>男</v>
          </cell>
          <cell r="D6953" t="str">
            <v>生物与化学工程学院/轻工学院</v>
          </cell>
        </row>
        <row r="6954">
          <cell r="A6954">
            <v>1120440001</v>
          </cell>
          <cell r="B6954" t="str">
            <v>洪吟秋</v>
          </cell>
          <cell r="C6954" t="str">
            <v>女</v>
          </cell>
          <cell r="D6954" t="str">
            <v>生物与化学工程学院/轻工学院</v>
          </cell>
        </row>
        <row r="6955">
          <cell r="A6955">
            <v>1120440002</v>
          </cell>
          <cell r="B6955" t="str">
            <v>董笑妹</v>
          </cell>
          <cell r="C6955" t="str">
            <v>女</v>
          </cell>
          <cell r="D6955" t="str">
            <v>生物与化学工程学院/轻工学院</v>
          </cell>
        </row>
        <row r="6956">
          <cell r="A6956">
            <v>1120440004</v>
          </cell>
          <cell r="B6956" t="str">
            <v>张伊莉</v>
          </cell>
          <cell r="C6956" t="str">
            <v>女</v>
          </cell>
          <cell r="D6956" t="str">
            <v>生物与化学工程学院/轻工学院</v>
          </cell>
        </row>
        <row r="6957">
          <cell r="A6957">
            <v>1120440005</v>
          </cell>
          <cell r="B6957" t="str">
            <v>杨希希</v>
          </cell>
          <cell r="C6957" t="str">
            <v>女</v>
          </cell>
          <cell r="D6957" t="str">
            <v>生物与化学工程学院/轻工学院</v>
          </cell>
        </row>
        <row r="6958">
          <cell r="A6958">
            <v>1120440006</v>
          </cell>
          <cell r="B6958" t="str">
            <v>杜世聪</v>
          </cell>
          <cell r="C6958" t="str">
            <v>女</v>
          </cell>
          <cell r="D6958" t="str">
            <v>生物与化学工程学院/轻工学院</v>
          </cell>
        </row>
        <row r="6959">
          <cell r="A6959">
            <v>1120440007</v>
          </cell>
          <cell r="B6959" t="str">
            <v>马依婷</v>
          </cell>
          <cell r="C6959" t="str">
            <v>女</v>
          </cell>
          <cell r="D6959" t="str">
            <v>生物与化学工程学院/轻工学院</v>
          </cell>
        </row>
        <row r="6960">
          <cell r="A6960">
            <v>1120440008</v>
          </cell>
          <cell r="B6960" t="str">
            <v>庞晓平</v>
          </cell>
          <cell r="C6960" t="str">
            <v>女</v>
          </cell>
          <cell r="D6960" t="str">
            <v>生物与化学工程学院/轻工学院</v>
          </cell>
        </row>
        <row r="6961">
          <cell r="A6961">
            <v>1120440009</v>
          </cell>
          <cell r="B6961" t="str">
            <v>胡梦燕</v>
          </cell>
          <cell r="C6961" t="str">
            <v>女</v>
          </cell>
          <cell r="D6961" t="str">
            <v>生物与化学工程学院/轻工学院</v>
          </cell>
        </row>
        <row r="6962">
          <cell r="A6962">
            <v>1120440010</v>
          </cell>
          <cell r="B6962" t="str">
            <v>童霖</v>
          </cell>
          <cell r="C6962" t="str">
            <v>女</v>
          </cell>
          <cell r="D6962" t="str">
            <v>生物与化学工程学院/轻工学院</v>
          </cell>
        </row>
        <row r="6963">
          <cell r="A6963">
            <v>1120440011</v>
          </cell>
          <cell r="B6963" t="str">
            <v>成萌</v>
          </cell>
          <cell r="C6963" t="str">
            <v>女</v>
          </cell>
          <cell r="D6963" t="str">
            <v>生物与化学工程学院/轻工学院</v>
          </cell>
        </row>
        <row r="6964">
          <cell r="A6964">
            <v>1120440012</v>
          </cell>
          <cell r="B6964" t="str">
            <v>屠晓杰</v>
          </cell>
          <cell r="C6964" t="str">
            <v>女</v>
          </cell>
          <cell r="D6964" t="str">
            <v>生物与化学工程学院/轻工学院</v>
          </cell>
        </row>
        <row r="6965">
          <cell r="A6965">
            <v>1120440013</v>
          </cell>
          <cell r="B6965" t="str">
            <v>徐丽君</v>
          </cell>
          <cell r="C6965" t="str">
            <v>女</v>
          </cell>
          <cell r="D6965" t="str">
            <v>生物与化学工程学院/轻工学院</v>
          </cell>
        </row>
        <row r="6966">
          <cell r="A6966">
            <v>1120440015</v>
          </cell>
          <cell r="B6966" t="str">
            <v>巫顺佳</v>
          </cell>
          <cell r="C6966" t="str">
            <v>男</v>
          </cell>
          <cell r="D6966" t="str">
            <v>生物与化学工程学院/轻工学院</v>
          </cell>
        </row>
        <row r="6967">
          <cell r="A6967">
            <v>1120440016</v>
          </cell>
          <cell r="B6967" t="str">
            <v>王武</v>
          </cell>
          <cell r="C6967" t="str">
            <v>男</v>
          </cell>
          <cell r="D6967" t="str">
            <v>生物与化学工程学院/轻工学院</v>
          </cell>
        </row>
        <row r="6968">
          <cell r="A6968">
            <v>1120440017</v>
          </cell>
          <cell r="B6968" t="str">
            <v>胡家琪</v>
          </cell>
          <cell r="C6968" t="str">
            <v>男</v>
          </cell>
          <cell r="D6968" t="str">
            <v>生物与化学工程学院/轻工学院</v>
          </cell>
        </row>
        <row r="6969">
          <cell r="A6969">
            <v>1120440018</v>
          </cell>
          <cell r="B6969" t="str">
            <v>叶孝天</v>
          </cell>
          <cell r="C6969" t="str">
            <v>男</v>
          </cell>
          <cell r="D6969" t="str">
            <v>生物与化学工程学院/轻工学院</v>
          </cell>
        </row>
        <row r="6970">
          <cell r="A6970">
            <v>1120440019</v>
          </cell>
          <cell r="B6970" t="str">
            <v>司马学垚</v>
          </cell>
          <cell r="C6970" t="str">
            <v>男</v>
          </cell>
          <cell r="D6970" t="str">
            <v>生物与化学工程学院/轻工学院</v>
          </cell>
        </row>
        <row r="6971">
          <cell r="A6971">
            <v>1120440020</v>
          </cell>
          <cell r="B6971" t="str">
            <v>王汉钦</v>
          </cell>
          <cell r="C6971" t="str">
            <v>男</v>
          </cell>
          <cell r="D6971" t="str">
            <v>生物与化学工程学院/轻工学院</v>
          </cell>
        </row>
        <row r="6972">
          <cell r="A6972">
            <v>1120440021</v>
          </cell>
          <cell r="B6972" t="str">
            <v>杨彬杰</v>
          </cell>
          <cell r="C6972" t="str">
            <v>男</v>
          </cell>
          <cell r="D6972" t="str">
            <v>生物与化学工程学院/轻工学院</v>
          </cell>
        </row>
        <row r="6973">
          <cell r="A6973">
            <v>1120440022</v>
          </cell>
          <cell r="B6973" t="str">
            <v>张文芳</v>
          </cell>
          <cell r="C6973" t="str">
            <v>男</v>
          </cell>
          <cell r="D6973" t="str">
            <v>生物与化学工程学院/轻工学院</v>
          </cell>
        </row>
        <row r="6974">
          <cell r="A6974">
            <v>1120440023</v>
          </cell>
          <cell r="B6974" t="str">
            <v>范煜</v>
          </cell>
          <cell r="C6974" t="str">
            <v>男</v>
          </cell>
          <cell r="D6974" t="str">
            <v>生物与化学工程学院/轻工学院</v>
          </cell>
        </row>
        <row r="6975">
          <cell r="A6975">
            <v>1120440024</v>
          </cell>
          <cell r="B6975" t="str">
            <v>金国强</v>
          </cell>
          <cell r="C6975" t="str">
            <v>男</v>
          </cell>
          <cell r="D6975" t="str">
            <v>生物与化学工程学院/轻工学院</v>
          </cell>
        </row>
        <row r="6976">
          <cell r="A6976">
            <v>1120440025</v>
          </cell>
          <cell r="B6976" t="str">
            <v>奚雨翔</v>
          </cell>
          <cell r="C6976" t="str">
            <v>男</v>
          </cell>
          <cell r="D6976" t="str">
            <v>生物与化学工程学院/轻工学院</v>
          </cell>
        </row>
        <row r="6977">
          <cell r="A6977">
            <v>1120440026</v>
          </cell>
          <cell r="B6977" t="str">
            <v>周宇程</v>
          </cell>
          <cell r="C6977" t="str">
            <v>男</v>
          </cell>
          <cell r="D6977" t="str">
            <v>生物与化学工程学院/轻工学院</v>
          </cell>
        </row>
        <row r="6978">
          <cell r="A6978">
            <v>1120440027</v>
          </cell>
          <cell r="B6978" t="str">
            <v>徐暄博</v>
          </cell>
          <cell r="C6978" t="str">
            <v>男</v>
          </cell>
          <cell r="D6978" t="str">
            <v>生物与化学工程学院/轻工学院</v>
          </cell>
        </row>
        <row r="6979">
          <cell r="A6979">
            <v>1120440028</v>
          </cell>
          <cell r="B6979" t="str">
            <v>方奇</v>
          </cell>
          <cell r="C6979" t="str">
            <v>男</v>
          </cell>
          <cell r="D6979" t="str">
            <v>生物与化学工程学院/轻工学院</v>
          </cell>
        </row>
        <row r="6980">
          <cell r="A6980">
            <v>1120440029</v>
          </cell>
          <cell r="B6980" t="str">
            <v>姚建财</v>
          </cell>
          <cell r="C6980" t="str">
            <v>男</v>
          </cell>
          <cell r="D6980" t="str">
            <v>生物与化学工程学院/轻工学院</v>
          </cell>
        </row>
        <row r="6981">
          <cell r="A6981">
            <v>1120440030</v>
          </cell>
          <cell r="B6981" t="str">
            <v>薛豪</v>
          </cell>
          <cell r="C6981" t="str">
            <v>男</v>
          </cell>
          <cell r="D6981" t="str">
            <v>生物与化学工程学院/轻工学院</v>
          </cell>
        </row>
        <row r="6982">
          <cell r="A6982">
            <v>1120440031</v>
          </cell>
          <cell r="B6982" t="str">
            <v>刘洋</v>
          </cell>
          <cell r="C6982" t="str">
            <v>男</v>
          </cell>
          <cell r="D6982" t="str">
            <v>生物与化学工程学院/轻工学院</v>
          </cell>
        </row>
        <row r="6983">
          <cell r="A6983">
            <v>1120440032</v>
          </cell>
          <cell r="B6983" t="str">
            <v>陈欢欢</v>
          </cell>
          <cell r="C6983" t="str">
            <v>女</v>
          </cell>
          <cell r="D6983" t="str">
            <v>生物与化学工程学院/轻工学院</v>
          </cell>
        </row>
        <row r="6984">
          <cell r="A6984">
            <v>1120440033</v>
          </cell>
          <cell r="B6984" t="str">
            <v>姜妍</v>
          </cell>
          <cell r="C6984" t="str">
            <v>女</v>
          </cell>
          <cell r="D6984" t="str">
            <v>生物与化学工程学院/轻工学院</v>
          </cell>
        </row>
        <row r="6985">
          <cell r="A6985">
            <v>1120440034</v>
          </cell>
          <cell r="B6985" t="str">
            <v>王林雯</v>
          </cell>
          <cell r="C6985" t="str">
            <v>女</v>
          </cell>
          <cell r="D6985" t="str">
            <v>生物与化学工程学院/轻工学院</v>
          </cell>
        </row>
        <row r="6986">
          <cell r="A6986">
            <v>1120440035</v>
          </cell>
          <cell r="B6986" t="str">
            <v>陈珊珊</v>
          </cell>
          <cell r="C6986" t="str">
            <v>女</v>
          </cell>
          <cell r="D6986" t="str">
            <v>生物与化学工程学院/轻工学院</v>
          </cell>
        </row>
        <row r="6987">
          <cell r="A6987">
            <v>1120440036</v>
          </cell>
          <cell r="B6987" t="str">
            <v>梁青青</v>
          </cell>
          <cell r="C6987" t="str">
            <v>女</v>
          </cell>
          <cell r="D6987" t="str">
            <v>生物与化学工程学院/轻工学院</v>
          </cell>
        </row>
        <row r="6988">
          <cell r="A6988">
            <v>1120440037</v>
          </cell>
          <cell r="B6988" t="str">
            <v>许婷燕</v>
          </cell>
          <cell r="C6988" t="str">
            <v>女</v>
          </cell>
          <cell r="D6988" t="str">
            <v>生物与化学工程学院/轻工学院</v>
          </cell>
        </row>
        <row r="6989">
          <cell r="A6989">
            <v>1120440038</v>
          </cell>
          <cell r="B6989" t="str">
            <v>王璐</v>
          </cell>
          <cell r="C6989" t="str">
            <v>女</v>
          </cell>
          <cell r="D6989" t="str">
            <v>生物与化学工程学院/轻工学院</v>
          </cell>
        </row>
        <row r="6990">
          <cell r="A6990">
            <v>1120440039</v>
          </cell>
          <cell r="B6990" t="str">
            <v>李培培</v>
          </cell>
          <cell r="C6990" t="str">
            <v>女</v>
          </cell>
          <cell r="D6990" t="str">
            <v>生物与化学工程学院/轻工学院</v>
          </cell>
        </row>
        <row r="6991">
          <cell r="A6991">
            <v>1120440040</v>
          </cell>
          <cell r="B6991" t="str">
            <v>姚亚文</v>
          </cell>
          <cell r="C6991" t="str">
            <v>女</v>
          </cell>
          <cell r="D6991" t="str">
            <v>生物与化学工程学院/轻工学院</v>
          </cell>
        </row>
        <row r="6992">
          <cell r="A6992">
            <v>1120440042</v>
          </cell>
          <cell r="B6992" t="str">
            <v>方文姬</v>
          </cell>
          <cell r="C6992" t="str">
            <v>女</v>
          </cell>
          <cell r="D6992" t="str">
            <v>生物与化学工程学院/轻工学院</v>
          </cell>
        </row>
        <row r="6993">
          <cell r="A6993">
            <v>1120440043</v>
          </cell>
          <cell r="B6993" t="str">
            <v>余楠</v>
          </cell>
          <cell r="C6993" t="str">
            <v>女</v>
          </cell>
          <cell r="D6993" t="str">
            <v>生物与化学工程学院/轻工学院</v>
          </cell>
        </row>
        <row r="6994">
          <cell r="A6994">
            <v>1120440044</v>
          </cell>
          <cell r="B6994" t="str">
            <v>黄飞</v>
          </cell>
          <cell r="C6994" t="str">
            <v>女</v>
          </cell>
          <cell r="D6994" t="str">
            <v>生物与化学工程学院/轻工学院</v>
          </cell>
        </row>
        <row r="6995">
          <cell r="A6995">
            <v>1120440045</v>
          </cell>
          <cell r="B6995" t="str">
            <v>于雪艳</v>
          </cell>
          <cell r="C6995" t="str">
            <v>女</v>
          </cell>
          <cell r="D6995" t="str">
            <v>生物与化学工程学院/轻工学院</v>
          </cell>
        </row>
        <row r="6996">
          <cell r="A6996">
            <v>1120440046</v>
          </cell>
          <cell r="B6996" t="str">
            <v>张磊</v>
          </cell>
          <cell r="C6996" t="str">
            <v>男</v>
          </cell>
          <cell r="D6996" t="str">
            <v>生物与化学工程学院/轻工学院</v>
          </cell>
        </row>
        <row r="6997">
          <cell r="A6997">
            <v>1120440047</v>
          </cell>
          <cell r="B6997" t="str">
            <v>周阳熠</v>
          </cell>
          <cell r="C6997" t="str">
            <v>男</v>
          </cell>
          <cell r="D6997" t="str">
            <v>生物与化学工程学院/轻工学院</v>
          </cell>
        </row>
        <row r="6998">
          <cell r="A6998">
            <v>1120440048</v>
          </cell>
          <cell r="B6998" t="str">
            <v>吕炬烽</v>
          </cell>
          <cell r="C6998" t="str">
            <v>男</v>
          </cell>
          <cell r="D6998" t="str">
            <v>生物与化学工程学院/轻工学院</v>
          </cell>
        </row>
        <row r="6999">
          <cell r="A6999">
            <v>1120440049</v>
          </cell>
          <cell r="B6999" t="str">
            <v>张扬</v>
          </cell>
          <cell r="C6999" t="str">
            <v>男</v>
          </cell>
          <cell r="D6999" t="str">
            <v>生物与化学工程学院/轻工学院</v>
          </cell>
        </row>
        <row r="7000">
          <cell r="A7000">
            <v>1120440050</v>
          </cell>
          <cell r="B7000" t="str">
            <v>韦忠鸿</v>
          </cell>
          <cell r="C7000" t="str">
            <v>男</v>
          </cell>
          <cell r="D7000" t="str">
            <v>生物与化学工程学院/轻工学院</v>
          </cell>
        </row>
        <row r="7001">
          <cell r="A7001">
            <v>1120440051</v>
          </cell>
          <cell r="B7001" t="str">
            <v>项涛涛</v>
          </cell>
          <cell r="C7001" t="str">
            <v>男</v>
          </cell>
          <cell r="D7001" t="str">
            <v>生物与化学工程学院/轻工学院</v>
          </cell>
        </row>
        <row r="7002">
          <cell r="A7002">
            <v>1120440052</v>
          </cell>
          <cell r="B7002" t="str">
            <v>孟开锋</v>
          </cell>
          <cell r="C7002" t="str">
            <v>男</v>
          </cell>
          <cell r="D7002" t="str">
            <v>生物与化学工程学院/轻工学院</v>
          </cell>
        </row>
        <row r="7003">
          <cell r="A7003">
            <v>1120440053</v>
          </cell>
          <cell r="B7003" t="str">
            <v>张涛</v>
          </cell>
          <cell r="C7003" t="str">
            <v>男</v>
          </cell>
          <cell r="D7003" t="str">
            <v>生物与化学工程学院/轻工学院</v>
          </cell>
        </row>
        <row r="7004">
          <cell r="A7004">
            <v>1120440054</v>
          </cell>
          <cell r="B7004" t="str">
            <v>陈澈</v>
          </cell>
          <cell r="C7004" t="str">
            <v>男</v>
          </cell>
          <cell r="D7004" t="str">
            <v>生物与化学工程学院/轻工学院</v>
          </cell>
        </row>
        <row r="7005">
          <cell r="A7005">
            <v>1120440055</v>
          </cell>
          <cell r="B7005" t="str">
            <v>施亚龙</v>
          </cell>
          <cell r="C7005" t="str">
            <v>男</v>
          </cell>
          <cell r="D7005" t="str">
            <v>生物与化学工程学院/轻工学院</v>
          </cell>
        </row>
        <row r="7006">
          <cell r="A7006">
            <v>1120440056</v>
          </cell>
          <cell r="B7006" t="str">
            <v>陈舜</v>
          </cell>
          <cell r="C7006" t="str">
            <v>男</v>
          </cell>
          <cell r="D7006" t="str">
            <v>生物与化学工程学院/轻工学院</v>
          </cell>
        </row>
        <row r="7007">
          <cell r="A7007">
            <v>1120440057</v>
          </cell>
          <cell r="B7007" t="str">
            <v>裴仕颉</v>
          </cell>
          <cell r="C7007" t="str">
            <v>男</v>
          </cell>
          <cell r="D7007" t="str">
            <v>生物与化学工程学院/轻工学院</v>
          </cell>
        </row>
        <row r="7008">
          <cell r="A7008">
            <v>1120440058</v>
          </cell>
          <cell r="B7008" t="str">
            <v>陈英杰</v>
          </cell>
          <cell r="C7008" t="str">
            <v>男</v>
          </cell>
          <cell r="D7008" t="str">
            <v>生物与化学工程学院/轻工学院</v>
          </cell>
        </row>
        <row r="7009">
          <cell r="A7009">
            <v>1120440059</v>
          </cell>
          <cell r="B7009" t="str">
            <v>李斌洁</v>
          </cell>
          <cell r="C7009" t="str">
            <v>男</v>
          </cell>
          <cell r="D7009" t="str">
            <v>生物与化学工程学院/轻工学院</v>
          </cell>
        </row>
        <row r="7010">
          <cell r="A7010">
            <v>1120440060</v>
          </cell>
          <cell r="B7010" t="str">
            <v>徐凌云</v>
          </cell>
          <cell r="C7010" t="str">
            <v>男</v>
          </cell>
          <cell r="D7010" t="str">
            <v>生物与化学工程学院/轻工学院</v>
          </cell>
        </row>
        <row r="7011">
          <cell r="A7011">
            <v>1120440061</v>
          </cell>
          <cell r="B7011" t="str">
            <v>卢锦荣</v>
          </cell>
          <cell r="C7011" t="str">
            <v>男</v>
          </cell>
          <cell r="D7011" t="str">
            <v>生物与化学工程学院/轻工学院</v>
          </cell>
        </row>
        <row r="7012">
          <cell r="A7012">
            <v>1120440062</v>
          </cell>
          <cell r="B7012" t="str">
            <v>张棋</v>
          </cell>
          <cell r="C7012" t="str">
            <v>男</v>
          </cell>
          <cell r="D7012" t="str">
            <v>生物与化学工程学院/轻工学院</v>
          </cell>
        </row>
        <row r="7013">
          <cell r="A7013">
            <v>1120450001</v>
          </cell>
          <cell r="B7013" t="str">
            <v>吴晓露</v>
          </cell>
          <cell r="C7013" t="str">
            <v>女</v>
          </cell>
          <cell r="D7013" t="str">
            <v>生物与化学工程学院/轻工学院</v>
          </cell>
        </row>
        <row r="7014">
          <cell r="A7014">
            <v>1120450023</v>
          </cell>
          <cell r="B7014" t="str">
            <v>金惠毅</v>
          </cell>
          <cell r="C7014" t="str">
            <v>男</v>
          </cell>
          <cell r="D7014" t="str">
            <v>生物与化学工程学院/轻工学院</v>
          </cell>
        </row>
        <row r="7015">
          <cell r="A7015">
            <v>1120450036</v>
          </cell>
          <cell r="B7015" t="str">
            <v>余枭</v>
          </cell>
          <cell r="C7015" t="str">
            <v>女</v>
          </cell>
          <cell r="D7015" t="str">
            <v>生物与化学工程学院/轻工学院</v>
          </cell>
        </row>
        <row r="7016">
          <cell r="A7016">
            <v>1130340041</v>
          </cell>
          <cell r="B7016" t="str">
            <v>黄静</v>
          </cell>
          <cell r="C7016" t="str">
            <v>女</v>
          </cell>
          <cell r="D7016" t="str">
            <v>生物与化学工程学院/轻工学院</v>
          </cell>
        </row>
        <row r="7017">
          <cell r="A7017">
            <v>1130440001</v>
          </cell>
          <cell r="B7017" t="str">
            <v>楼佳维</v>
          </cell>
          <cell r="C7017" t="str">
            <v>女</v>
          </cell>
          <cell r="D7017" t="str">
            <v>生物与化学工程学院/轻工学院</v>
          </cell>
        </row>
        <row r="7018">
          <cell r="A7018">
            <v>1130440002</v>
          </cell>
          <cell r="B7018" t="str">
            <v>马丹</v>
          </cell>
          <cell r="C7018" t="str">
            <v>女</v>
          </cell>
          <cell r="D7018" t="str">
            <v>生物与化学工程学院/轻工学院</v>
          </cell>
        </row>
        <row r="7019">
          <cell r="A7019">
            <v>1130440003</v>
          </cell>
          <cell r="B7019" t="str">
            <v>陈霞</v>
          </cell>
          <cell r="C7019" t="str">
            <v>女</v>
          </cell>
          <cell r="D7019" t="str">
            <v>生物与化学工程学院/轻工学院</v>
          </cell>
        </row>
        <row r="7020">
          <cell r="A7020">
            <v>1130440004</v>
          </cell>
          <cell r="B7020" t="str">
            <v>李颖</v>
          </cell>
          <cell r="C7020" t="str">
            <v>女</v>
          </cell>
          <cell r="D7020" t="str">
            <v>生物与化学工程学院/轻工学院</v>
          </cell>
        </row>
        <row r="7021">
          <cell r="A7021">
            <v>1130440005</v>
          </cell>
          <cell r="B7021" t="str">
            <v>朱梦婷</v>
          </cell>
          <cell r="C7021" t="str">
            <v>女</v>
          </cell>
          <cell r="D7021" t="str">
            <v>生物与化学工程学院/轻工学院</v>
          </cell>
        </row>
        <row r="7022">
          <cell r="A7022">
            <v>1130440006</v>
          </cell>
          <cell r="B7022" t="str">
            <v>胡梦捷</v>
          </cell>
          <cell r="C7022" t="str">
            <v>女</v>
          </cell>
          <cell r="D7022" t="str">
            <v>生物与化学工程学院/轻工学院</v>
          </cell>
        </row>
        <row r="7023">
          <cell r="A7023">
            <v>1130440007</v>
          </cell>
          <cell r="B7023" t="str">
            <v>许倩</v>
          </cell>
          <cell r="C7023" t="str">
            <v>女</v>
          </cell>
          <cell r="D7023" t="str">
            <v>生物与化学工程学院/轻工学院</v>
          </cell>
        </row>
        <row r="7024">
          <cell r="A7024">
            <v>1130440008</v>
          </cell>
          <cell r="B7024" t="str">
            <v>冯璐</v>
          </cell>
          <cell r="C7024" t="str">
            <v>女</v>
          </cell>
          <cell r="D7024" t="str">
            <v>生物与化学工程学院/轻工学院</v>
          </cell>
        </row>
        <row r="7025">
          <cell r="A7025">
            <v>1130440009</v>
          </cell>
          <cell r="B7025" t="str">
            <v>傅方杰</v>
          </cell>
          <cell r="C7025" t="str">
            <v>女</v>
          </cell>
          <cell r="D7025" t="str">
            <v>生物与化学工程学院/轻工学院</v>
          </cell>
        </row>
        <row r="7026">
          <cell r="A7026">
            <v>1130440010</v>
          </cell>
          <cell r="B7026" t="str">
            <v>马爽</v>
          </cell>
          <cell r="C7026" t="str">
            <v>女</v>
          </cell>
          <cell r="D7026" t="str">
            <v>生物与化学工程学院/轻工学院</v>
          </cell>
        </row>
        <row r="7027">
          <cell r="A7027">
            <v>1130440011</v>
          </cell>
          <cell r="B7027" t="str">
            <v>周欣</v>
          </cell>
          <cell r="C7027" t="str">
            <v>女</v>
          </cell>
          <cell r="D7027" t="str">
            <v>生物与化学工程学院/轻工学院</v>
          </cell>
        </row>
        <row r="7028">
          <cell r="A7028">
            <v>1130440012</v>
          </cell>
          <cell r="B7028" t="str">
            <v>柴逸琼</v>
          </cell>
          <cell r="C7028" t="str">
            <v>女</v>
          </cell>
          <cell r="D7028" t="str">
            <v>生物与化学工程学院/轻工学院</v>
          </cell>
        </row>
        <row r="7029">
          <cell r="A7029">
            <v>1130440013</v>
          </cell>
          <cell r="B7029" t="str">
            <v>毛宇茜</v>
          </cell>
          <cell r="C7029" t="str">
            <v>女</v>
          </cell>
          <cell r="D7029" t="str">
            <v>生物与化学工程学院/轻工学院</v>
          </cell>
        </row>
        <row r="7030">
          <cell r="A7030">
            <v>1130440014</v>
          </cell>
          <cell r="B7030" t="str">
            <v>李佳萍</v>
          </cell>
          <cell r="C7030" t="str">
            <v>女</v>
          </cell>
          <cell r="D7030" t="str">
            <v>生物与化学工程学院/轻工学院</v>
          </cell>
        </row>
        <row r="7031">
          <cell r="A7031">
            <v>1130440015</v>
          </cell>
          <cell r="B7031" t="str">
            <v>杨灵巧</v>
          </cell>
          <cell r="C7031" t="str">
            <v>女</v>
          </cell>
          <cell r="D7031" t="str">
            <v>生物与化学工程学院/轻工学院</v>
          </cell>
        </row>
        <row r="7032">
          <cell r="A7032">
            <v>1130440016</v>
          </cell>
          <cell r="B7032" t="str">
            <v>王洁群</v>
          </cell>
          <cell r="C7032" t="str">
            <v>女</v>
          </cell>
          <cell r="D7032" t="str">
            <v>生物与化学工程学院/轻工学院</v>
          </cell>
        </row>
        <row r="7033">
          <cell r="A7033">
            <v>1130440017</v>
          </cell>
          <cell r="B7033" t="str">
            <v>张凯利</v>
          </cell>
          <cell r="C7033" t="str">
            <v>女</v>
          </cell>
          <cell r="D7033" t="str">
            <v>生物与化学工程学院/轻工学院</v>
          </cell>
        </row>
        <row r="7034">
          <cell r="A7034">
            <v>1130440018</v>
          </cell>
          <cell r="B7034" t="str">
            <v>陈蒙霞</v>
          </cell>
          <cell r="C7034" t="str">
            <v>女</v>
          </cell>
          <cell r="D7034" t="str">
            <v>生物与化学工程学院/轻工学院</v>
          </cell>
        </row>
        <row r="7035">
          <cell r="A7035">
            <v>1130440019</v>
          </cell>
          <cell r="B7035" t="str">
            <v>曲同新</v>
          </cell>
          <cell r="C7035" t="str">
            <v>女</v>
          </cell>
          <cell r="D7035" t="str">
            <v>生物与化学工程学院/轻工学院</v>
          </cell>
        </row>
        <row r="7036">
          <cell r="A7036">
            <v>1130440020</v>
          </cell>
          <cell r="B7036" t="str">
            <v>刘思敏</v>
          </cell>
          <cell r="C7036" t="str">
            <v>女</v>
          </cell>
          <cell r="D7036" t="str">
            <v>生物与化学工程学院/轻工学院</v>
          </cell>
        </row>
        <row r="7037">
          <cell r="A7037">
            <v>1130440021</v>
          </cell>
          <cell r="B7037" t="str">
            <v>潘浩</v>
          </cell>
          <cell r="C7037" t="str">
            <v>男</v>
          </cell>
          <cell r="D7037" t="str">
            <v>生物与化学工程学院/轻工学院</v>
          </cell>
        </row>
        <row r="7038">
          <cell r="A7038">
            <v>1130440022</v>
          </cell>
          <cell r="B7038" t="str">
            <v>吕志鹏</v>
          </cell>
          <cell r="C7038" t="str">
            <v>男</v>
          </cell>
          <cell r="D7038" t="str">
            <v>生物与化学工程学院/轻工学院</v>
          </cell>
        </row>
        <row r="7039">
          <cell r="A7039">
            <v>1130440023</v>
          </cell>
          <cell r="B7039" t="str">
            <v>徐杨润铭</v>
          </cell>
          <cell r="C7039" t="str">
            <v>男</v>
          </cell>
          <cell r="D7039" t="str">
            <v>生物与化学工程学院/轻工学院</v>
          </cell>
        </row>
        <row r="7040">
          <cell r="A7040">
            <v>1130440024</v>
          </cell>
          <cell r="B7040" t="str">
            <v>马俊</v>
          </cell>
          <cell r="C7040" t="str">
            <v>男</v>
          </cell>
          <cell r="D7040" t="str">
            <v>生物与化学工程学院/轻工学院</v>
          </cell>
        </row>
        <row r="7041">
          <cell r="A7041">
            <v>1130440025</v>
          </cell>
          <cell r="B7041" t="str">
            <v>周志辉</v>
          </cell>
          <cell r="C7041" t="str">
            <v>男</v>
          </cell>
          <cell r="D7041" t="str">
            <v>生物与化学工程学院/轻工学院</v>
          </cell>
        </row>
        <row r="7042">
          <cell r="A7042">
            <v>1130440026</v>
          </cell>
          <cell r="B7042" t="str">
            <v>朱毅</v>
          </cell>
          <cell r="C7042" t="str">
            <v>男</v>
          </cell>
          <cell r="D7042" t="str">
            <v>生物与化学工程学院/轻工学院</v>
          </cell>
        </row>
        <row r="7043">
          <cell r="A7043">
            <v>1130440027</v>
          </cell>
          <cell r="B7043" t="str">
            <v>王启越</v>
          </cell>
          <cell r="C7043" t="str">
            <v>男</v>
          </cell>
          <cell r="D7043" t="str">
            <v>生物与化学工程学院/轻工学院</v>
          </cell>
        </row>
        <row r="7044">
          <cell r="A7044">
            <v>1130440028</v>
          </cell>
          <cell r="B7044" t="str">
            <v>刘伟</v>
          </cell>
          <cell r="C7044" t="str">
            <v>男</v>
          </cell>
          <cell r="D7044" t="str">
            <v>生物与化学工程学院/轻工学院</v>
          </cell>
        </row>
        <row r="7045">
          <cell r="A7045">
            <v>1130440029</v>
          </cell>
          <cell r="B7045" t="str">
            <v>李佳峰</v>
          </cell>
          <cell r="C7045" t="str">
            <v>男</v>
          </cell>
          <cell r="D7045" t="str">
            <v>生物与化学工程学院/轻工学院</v>
          </cell>
        </row>
        <row r="7046">
          <cell r="A7046">
            <v>1130440030</v>
          </cell>
          <cell r="B7046" t="str">
            <v>莫小龙</v>
          </cell>
          <cell r="C7046" t="str">
            <v>男</v>
          </cell>
          <cell r="D7046" t="str">
            <v>生物与化学工程学院/轻工学院</v>
          </cell>
        </row>
        <row r="7047">
          <cell r="A7047">
            <v>1130440031</v>
          </cell>
          <cell r="B7047" t="str">
            <v>罗雅婷</v>
          </cell>
          <cell r="C7047" t="str">
            <v>女</v>
          </cell>
          <cell r="D7047" t="str">
            <v>生物与化学工程学院/轻工学院</v>
          </cell>
        </row>
        <row r="7048">
          <cell r="A7048">
            <v>1130440032</v>
          </cell>
          <cell r="B7048" t="str">
            <v>苏梦娇</v>
          </cell>
          <cell r="C7048" t="str">
            <v>女</v>
          </cell>
          <cell r="D7048" t="str">
            <v>生物与化学工程学院/轻工学院</v>
          </cell>
        </row>
        <row r="7049">
          <cell r="A7049">
            <v>1130440033</v>
          </cell>
          <cell r="B7049" t="str">
            <v>汪佳伊</v>
          </cell>
          <cell r="C7049" t="str">
            <v>女</v>
          </cell>
          <cell r="D7049" t="str">
            <v>生物与化学工程学院/轻工学院</v>
          </cell>
        </row>
        <row r="7050">
          <cell r="A7050">
            <v>1130440034</v>
          </cell>
          <cell r="B7050" t="str">
            <v>王佩琪</v>
          </cell>
          <cell r="C7050" t="str">
            <v>女</v>
          </cell>
          <cell r="D7050" t="str">
            <v>生物与化学工程学院/轻工学院</v>
          </cell>
        </row>
        <row r="7051">
          <cell r="A7051">
            <v>1130440035</v>
          </cell>
          <cell r="B7051" t="str">
            <v>何桦</v>
          </cell>
          <cell r="C7051" t="str">
            <v>女</v>
          </cell>
          <cell r="D7051" t="str">
            <v>生物与化学工程学院/轻工学院</v>
          </cell>
        </row>
        <row r="7052">
          <cell r="A7052">
            <v>1130440036</v>
          </cell>
          <cell r="B7052" t="str">
            <v>吴静</v>
          </cell>
          <cell r="C7052" t="str">
            <v>女</v>
          </cell>
          <cell r="D7052" t="str">
            <v>生物与化学工程学院/轻工学院</v>
          </cell>
        </row>
        <row r="7053">
          <cell r="A7053">
            <v>1130440037</v>
          </cell>
          <cell r="B7053" t="str">
            <v>叶欢</v>
          </cell>
          <cell r="C7053" t="str">
            <v>女</v>
          </cell>
          <cell r="D7053" t="str">
            <v>生物与化学工程学院/轻工学院</v>
          </cell>
        </row>
        <row r="7054">
          <cell r="A7054">
            <v>1130440038</v>
          </cell>
          <cell r="B7054" t="str">
            <v>陈晨</v>
          </cell>
          <cell r="C7054" t="str">
            <v>女</v>
          </cell>
          <cell r="D7054" t="str">
            <v>生物与化学工程学院/轻工学院</v>
          </cell>
        </row>
        <row r="7055">
          <cell r="A7055">
            <v>1130440039</v>
          </cell>
          <cell r="B7055" t="str">
            <v>程丽芳</v>
          </cell>
          <cell r="C7055" t="str">
            <v>女</v>
          </cell>
          <cell r="D7055" t="str">
            <v>生物与化学工程学院/轻工学院</v>
          </cell>
        </row>
        <row r="7056">
          <cell r="A7056">
            <v>1130440040</v>
          </cell>
          <cell r="B7056" t="str">
            <v>王婷</v>
          </cell>
          <cell r="C7056" t="str">
            <v>女</v>
          </cell>
          <cell r="D7056" t="str">
            <v>生物与化学工程学院/轻工学院</v>
          </cell>
        </row>
        <row r="7057">
          <cell r="A7057">
            <v>1130440041</v>
          </cell>
          <cell r="B7057" t="str">
            <v>经洁</v>
          </cell>
          <cell r="C7057" t="str">
            <v>女</v>
          </cell>
          <cell r="D7057" t="str">
            <v>生物与化学工程学院/轻工学院</v>
          </cell>
        </row>
        <row r="7058">
          <cell r="A7058">
            <v>1130440042</v>
          </cell>
          <cell r="B7058" t="str">
            <v>陈书韵</v>
          </cell>
          <cell r="C7058" t="str">
            <v>女</v>
          </cell>
          <cell r="D7058" t="str">
            <v>生物与化学工程学院/轻工学院</v>
          </cell>
        </row>
        <row r="7059">
          <cell r="A7059">
            <v>1130440043</v>
          </cell>
          <cell r="B7059" t="str">
            <v>毛肖阳</v>
          </cell>
          <cell r="C7059" t="str">
            <v>女</v>
          </cell>
          <cell r="D7059" t="str">
            <v>生物与化学工程学院/轻工学院</v>
          </cell>
        </row>
        <row r="7060">
          <cell r="A7060">
            <v>1130440044</v>
          </cell>
          <cell r="B7060" t="str">
            <v>黄盼盼</v>
          </cell>
          <cell r="C7060" t="str">
            <v>女</v>
          </cell>
          <cell r="D7060" t="str">
            <v>生物与化学工程学院/轻工学院</v>
          </cell>
        </row>
        <row r="7061">
          <cell r="A7061">
            <v>1130440045</v>
          </cell>
          <cell r="B7061" t="str">
            <v>叶梦寒</v>
          </cell>
          <cell r="C7061" t="str">
            <v>女</v>
          </cell>
          <cell r="D7061" t="str">
            <v>生物与化学工程学院/轻工学院</v>
          </cell>
        </row>
        <row r="7062">
          <cell r="A7062">
            <v>1130440046</v>
          </cell>
          <cell r="B7062" t="str">
            <v>吴佳静</v>
          </cell>
          <cell r="C7062" t="str">
            <v>女</v>
          </cell>
          <cell r="D7062" t="str">
            <v>生物与化学工程学院/轻工学院</v>
          </cell>
        </row>
        <row r="7063">
          <cell r="A7063">
            <v>1130440047</v>
          </cell>
          <cell r="B7063" t="str">
            <v>周霞</v>
          </cell>
          <cell r="C7063" t="str">
            <v>女</v>
          </cell>
          <cell r="D7063" t="str">
            <v>生物与化学工程学院/轻工学院</v>
          </cell>
        </row>
        <row r="7064">
          <cell r="A7064">
            <v>1130440048</v>
          </cell>
          <cell r="B7064" t="str">
            <v>李欣</v>
          </cell>
          <cell r="C7064" t="str">
            <v>女</v>
          </cell>
          <cell r="D7064" t="str">
            <v>生物与化学工程学院/轻工学院</v>
          </cell>
        </row>
        <row r="7065">
          <cell r="A7065">
            <v>1130440049</v>
          </cell>
          <cell r="B7065" t="str">
            <v>胡筱</v>
          </cell>
          <cell r="C7065" t="str">
            <v>女</v>
          </cell>
          <cell r="D7065" t="str">
            <v>生物与化学工程学院/轻工学院</v>
          </cell>
        </row>
        <row r="7066">
          <cell r="A7066">
            <v>1130440050</v>
          </cell>
          <cell r="B7066" t="str">
            <v>史晓慧</v>
          </cell>
          <cell r="C7066" t="str">
            <v>女</v>
          </cell>
          <cell r="D7066" t="str">
            <v>生物与化学工程学院/轻工学院</v>
          </cell>
        </row>
        <row r="7067">
          <cell r="A7067">
            <v>1130440051</v>
          </cell>
          <cell r="B7067" t="str">
            <v>梁秀婷</v>
          </cell>
          <cell r="C7067" t="str">
            <v>女</v>
          </cell>
          <cell r="D7067" t="str">
            <v>生物与化学工程学院/轻工学院</v>
          </cell>
        </row>
        <row r="7068">
          <cell r="A7068">
            <v>1130440052</v>
          </cell>
          <cell r="B7068" t="str">
            <v>王士奇</v>
          </cell>
          <cell r="C7068" t="str">
            <v>男</v>
          </cell>
          <cell r="D7068" t="str">
            <v>生物与化学工程学院/轻工学院</v>
          </cell>
        </row>
        <row r="7069">
          <cell r="A7069">
            <v>1130440053</v>
          </cell>
          <cell r="B7069" t="str">
            <v>董承仕</v>
          </cell>
          <cell r="C7069" t="str">
            <v>男</v>
          </cell>
          <cell r="D7069" t="str">
            <v>生物与化学工程学院/轻工学院</v>
          </cell>
        </row>
        <row r="7070">
          <cell r="A7070">
            <v>1130440054</v>
          </cell>
          <cell r="B7070" t="str">
            <v>李继超</v>
          </cell>
          <cell r="C7070" t="str">
            <v>男</v>
          </cell>
          <cell r="D7070" t="str">
            <v>生物与化学工程学院/轻工学院</v>
          </cell>
        </row>
        <row r="7071">
          <cell r="A7071">
            <v>1130440055</v>
          </cell>
          <cell r="B7071" t="str">
            <v>陆振强</v>
          </cell>
          <cell r="C7071" t="str">
            <v>男</v>
          </cell>
          <cell r="D7071" t="str">
            <v>生物与化学工程学院/轻工学院</v>
          </cell>
        </row>
        <row r="7072">
          <cell r="A7072">
            <v>1130440056</v>
          </cell>
          <cell r="B7072" t="str">
            <v>邹佳智</v>
          </cell>
          <cell r="C7072" t="str">
            <v>男</v>
          </cell>
          <cell r="D7072" t="str">
            <v>生物与化学工程学院/轻工学院</v>
          </cell>
        </row>
        <row r="7073">
          <cell r="A7073">
            <v>1130440058</v>
          </cell>
          <cell r="B7073" t="str">
            <v>刘佳能</v>
          </cell>
          <cell r="C7073" t="str">
            <v>男</v>
          </cell>
          <cell r="D7073" t="str">
            <v>生物与化学工程学院/轻工学院</v>
          </cell>
        </row>
        <row r="7074">
          <cell r="A7074">
            <v>1130440059</v>
          </cell>
          <cell r="B7074" t="str">
            <v>陈煜凯</v>
          </cell>
          <cell r="C7074" t="str">
            <v>男</v>
          </cell>
          <cell r="D7074" t="str">
            <v>生物与化学工程学院/轻工学院</v>
          </cell>
        </row>
        <row r="7075">
          <cell r="A7075">
            <v>1130440060</v>
          </cell>
          <cell r="B7075" t="str">
            <v>鲍春壮</v>
          </cell>
          <cell r="C7075" t="str">
            <v>男</v>
          </cell>
          <cell r="D7075" t="str">
            <v>生物与化学工程学院/轻工学院</v>
          </cell>
        </row>
        <row r="7076">
          <cell r="A7076">
            <v>1130450054</v>
          </cell>
          <cell r="B7076" t="str">
            <v>李嘉骏</v>
          </cell>
          <cell r="C7076" t="str">
            <v>男</v>
          </cell>
          <cell r="D7076" t="str">
            <v>生物与化学工程学院/轻工学院</v>
          </cell>
        </row>
        <row r="7077">
          <cell r="A7077">
            <v>1131420005</v>
          </cell>
          <cell r="B7077" t="str">
            <v>章玲慧</v>
          </cell>
          <cell r="C7077" t="str">
            <v>女</v>
          </cell>
          <cell r="D7077" t="str">
            <v>生物与化学工程学院/轻工学院</v>
          </cell>
        </row>
        <row r="7078">
          <cell r="A7078">
            <v>1131420015</v>
          </cell>
          <cell r="B7078" t="str">
            <v>龙俊</v>
          </cell>
          <cell r="C7078" t="str">
            <v>男</v>
          </cell>
          <cell r="D7078" t="str">
            <v>生物与化学工程学院/轻工学院</v>
          </cell>
        </row>
        <row r="7079">
          <cell r="A7079">
            <v>1131420016</v>
          </cell>
          <cell r="B7079" t="str">
            <v>殷仁枭</v>
          </cell>
          <cell r="C7079" t="str">
            <v>男</v>
          </cell>
          <cell r="D7079" t="str">
            <v>生物与化学工程学院/轻工学院</v>
          </cell>
        </row>
        <row r="7080">
          <cell r="A7080">
            <v>1140499001</v>
          </cell>
          <cell r="B7080" t="str">
            <v>吴书明</v>
          </cell>
          <cell r="C7080" t="str">
            <v>女</v>
          </cell>
          <cell r="D7080" t="str">
            <v>生物与化学工程学院/轻工学院</v>
          </cell>
        </row>
        <row r="7081">
          <cell r="A7081">
            <v>1140499005</v>
          </cell>
          <cell r="B7081" t="str">
            <v>方静雯</v>
          </cell>
          <cell r="C7081" t="str">
            <v>女</v>
          </cell>
          <cell r="D7081" t="str">
            <v>生物与化学工程学院/轻工学院</v>
          </cell>
        </row>
        <row r="7082">
          <cell r="A7082">
            <v>1140499007</v>
          </cell>
          <cell r="B7082" t="str">
            <v>方慧</v>
          </cell>
          <cell r="C7082" t="str">
            <v>女</v>
          </cell>
          <cell r="D7082" t="str">
            <v>生物与化学工程学院/轻工学院</v>
          </cell>
        </row>
        <row r="7083">
          <cell r="A7083">
            <v>1140499011</v>
          </cell>
          <cell r="B7083" t="str">
            <v>吴浛艺</v>
          </cell>
          <cell r="C7083" t="str">
            <v>女</v>
          </cell>
          <cell r="D7083" t="str">
            <v>生物与化学工程学院/轻工学院</v>
          </cell>
        </row>
        <row r="7084">
          <cell r="A7084">
            <v>1140499015</v>
          </cell>
          <cell r="B7084" t="str">
            <v>姚蒋麒</v>
          </cell>
          <cell r="C7084" t="str">
            <v>男</v>
          </cell>
          <cell r="D7084" t="str">
            <v>生物与化学工程学院/轻工学院</v>
          </cell>
        </row>
        <row r="7085">
          <cell r="A7085">
            <v>1140499021</v>
          </cell>
          <cell r="B7085" t="str">
            <v>陈敬克</v>
          </cell>
          <cell r="C7085" t="str">
            <v>男</v>
          </cell>
          <cell r="D7085" t="str">
            <v>生物与化学工程学院/轻工学院</v>
          </cell>
        </row>
        <row r="7086">
          <cell r="A7086">
            <v>1140499023</v>
          </cell>
          <cell r="B7086" t="str">
            <v>顾亥楠</v>
          </cell>
          <cell r="C7086" t="str">
            <v>男</v>
          </cell>
          <cell r="D7086" t="str">
            <v>生物与化学工程学院/轻工学院</v>
          </cell>
        </row>
        <row r="7087">
          <cell r="A7087">
            <v>1140499025</v>
          </cell>
          <cell r="B7087" t="str">
            <v>余东升</v>
          </cell>
          <cell r="C7087" t="str">
            <v>男</v>
          </cell>
          <cell r="D7087" t="str">
            <v>生物与化学工程学院/轻工学院</v>
          </cell>
        </row>
        <row r="7088">
          <cell r="A7088">
            <v>1140499026</v>
          </cell>
          <cell r="B7088" t="str">
            <v>苏朱平</v>
          </cell>
          <cell r="C7088" t="str">
            <v>男</v>
          </cell>
          <cell r="D7088" t="str">
            <v>生物与化学工程学院/轻工学院</v>
          </cell>
        </row>
        <row r="7089">
          <cell r="A7089">
            <v>1140499030</v>
          </cell>
          <cell r="B7089" t="str">
            <v>娄志城</v>
          </cell>
          <cell r="C7089" t="str">
            <v>男</v>
          </cell>
          <cell r="D7089" t="str">
            <v>生物与化学工程学院/轻工学院</v>
          </cell>
        </row>
        <row r="7090">
          <cell r="A7090">
            <v>1140499031</v>
          </cell>
          <cell r="B7090" t="str">
            <v>陈伟波</v>
          </cell>
          <cell r="C7090" t="str">
            <v>男</v>
          </cell>
          <cell r="D7090" t="str">
            <v>生物与化学工程学院/轻工学院</v>
          </cell>
        </row>
        <row r="7091">
          <cell r="A7091">
            <v>1140499032</v>
          </cell>
          <cell r="B7091" t="str">
            <v>刘淼雅</v>
          </cell>
          <cell r="C7091" t="str">
            <v>女</v>
          </cell>
          <cell r="D7091" t="str">
            <v>生物与化学工程学院/轻工学院</v>
          </cell>
        </row>
        <row r="7092">
          <cell r="A7092">
            <v>1140499038</v>
          </cell>
          <cell r="B7092" t="str">
            <v>章小雯</v>
          </cell>
          <cell r="C7092" t="str">
            <v>女</v>
          </cell>
          <cell r="D7092" t="str">
            <v>生物与化学工程学院/轻工学院</v>
          </cell>
        </row>
        <row r="7093">
          <cell r="A7093">
            <v>1140499040</v>
          </cell>
          <cell r="B7093" t="str">
            <v>王云芳</v>
          </cell>
          <cell r="C7093" t="str">
            <v>女</v>
          </cell>
          <cell r="D7093" t="str">
            <v>生物与化学工程学院/轻工学院</v>
          </cell>
        </row>
        <row r="7094">
          <cell r="A7094">
            <v>1140499043</v>
          </cell>
          <cell r="B7094" t="str">
            <v>王赟</v>
          </cell>
          <cell r="C7094" t="str">
            <v>女</v>
          </cell>
          <cell r="D7094" t="str">
            <v>生物与化学工程学院/轻工学院</v>
          </cell>
        </row>
        <row r="7095">
          <cell r="A7095">
            <v>1140499049</v>
          </cell>
          <cell r="B7095" t="str">
            <v>吕东</v>
          </cell>
          <cell r="C7095" t="str">
            <v>男</v>
          </cell>
          <cell r="D7095" t="str">
            <v>生物与化学工程学院/轻工学院</v>
          </cell>
        </row>
        <row r="7096">
          <cell r="A7096">
            <v>1140499051</v>
          </cell>
          <cell r="B7096" t="str">
            <v>李志鹏</v>
          </cell>
          <cell r="C7096" t="str">
            <v>男</v>
          </cell>
          <cell r="D7096" t="str">
            <v>生物与化学工程学院/轻工学院</v>
          </cell>
        </row>
        <row r="7097">
          <cell r="A7097">
            <v>1140499053</v>
          </cell>
          <cell r="B7097" t="str">
            <v>谢剑锋</v>
          </cell>
          <cell r="C7097" t="str">
            <v>男</v>
          </cell>
          <cell r="D7097" t="str">
            <v>生物与化学工程学院/轻工学院</v>
          </cell>
        </row>
        <row r="7098">
          <cell r="A7098">
            <v>1140499059</v>
          </cell>
          <cell r="B7098" t="str">
            <v>陶勇</v>
          </cell>
          <cell r="C7098" t="str">
            <v>男</v>
          </cell>
          <cell r="D7098" t="str">
            <v>生物与化学工程学院/轻工学院</v>
          </cell>
        </row>
        <row r="7099">
          <cell r="A7099">
            <v>1140499074</v>
          </cell>
          <cell r="B7099" t="str">
            <v>楚磊</v>
          </cell>
          <cell r="C7099" t="str">
            <v>男</v>
          </cell>
          <cell r="D7099" t="str">
            <v>生物与化学工程学院/轻工学院</v>
          </cell>
        </row>
        <row r="7100">
          <cell r="A7100">
            <v>1140499075</v>
          </cell>
          <cell r="B7100" t="str">
            <v>王一能</v>
          </cell>
          <cell r="C7100" t="str">
            <v>男</v>
          </cell>
          <cell r="D7100" t="str">
            <v>生物与化学工程学院/轻工学院</v>
          </cell>
        </row>
        <row r="7101">
          <cell r="A7101">
            <v>1140499091</v>
          </cell>
          <cell r="B7101" t="str">
            <v>朱静静</v>
          </cell>
          <cell r="C7101" t="str">
            <v>女</v>
          </cell>
          <cell r="D7101" t="str">
            <v>生物与化学工程学院/轻工学院</v>
          </cell>
        </row>
        <row r="7102">
          <cell r="A7102">
            <v>1140499094</v>
          </cell>
          <cell r="B7102" t="str">
            <v>周鑫洁</v>
          </cell>
          <cell r="C7102" t="str">
            <v>女</v>
          </cell>
          <cell r="D7102" t="str">
            <v>生物与化学工程学院/轻工学院</v>
          </cell>
        </row>
        <row r="7103">
          <cell r="A7103">
            <v>1140499096</v>
          </cell>
          <cell r="B7103" t="str">
            <v>俞菁</v>
          </cell>
          <cell r="C7103" t="str">
            <v>女</v>
          </cell>
          <cell r="D7103" t="str">
            <v>生物与化学工程学院/轻工学院</v>
          </cell>
        </row>
        <row r="7104">
          <cell r="A7104">
            <v>1140499101</v>
          </cell>
          <cell r="B7104" t="str">
            <v>庞承云</v>
          </cell>
          <cell r="C7104" t="str">
            <v>男</v>
          </cell>
          <cell r="D7104" t="str">
            <v>生物与化学工程学院/轻工学院</v>
          </cell>
        </row>
        <row r="7105">
          <cell r="A7105">
            <v>1140499102</v>
          </cell>
          <cell r="B7105" t="str">
            <v>周珈萱</v>
          </cell>
          <cell r="C7105" t="str">
            <v>女</v>
          </cell>
          <cell r="D7105" t="str">
            <v>生物与化学工程学院/轻工学院</v>
          </cell>
        </row>
        <row r="7106">
          <cell r="A7106">
            <v>1140499104</v>
          </cell>
          <cell r="B7106" t="str">
            <v>吴宇航</v>
          </cell>
          <cell r="C7106" t="str">
            <v>男</v>
          </cell>
          <cell r="D7106" t="str">
            <v>生物与化学工程学院/轻工学院</v>
          </cell>
        </row>
        <row r="7107">
          <cell r="A7107">
            <v>1140499106</v>
          </cell>
          <cell r="B7107" t="str">
            <v>赖良明</v>
          </cell>
          <cell r="C7107" t="str">
            <v>男</v>
          </cell>
          <cell r="D7107" t="str">
            <v>生物与化学工程学院/轻工学院</v>
          </cell>
        </row>
        <row r="7108">
          <cell r="A7108">
            <v>1140499107</v>
          </cell>
          <cell r="B7108" t="str">
            <v>王力</v>
          </cell>
          <cell r="C7108" t="str">
            <v>男</v>
          </cell>
          <cell r="D7108" t="str">
            <v>生物与化学工程学院/轻工学院</v>
          </cell>
        </row>
        <row r="7109">
          <cell r="A7109">
            <v>1140499112</v>
          </cell>
          <cell r="B7109" t="str">
            <v>马伟竣</v>
          </cell>
          <cell r="C7109" t="str">
            <v>男</v>
          </cell>
          <cell r="D7109" t="str">
            <v>生物与化学工程学院/轻工学院</v>
          </cell>
        </row>
        <row r="7110">
          <cell r="A7110">
            <v>1140499115</v>
          </cell>
          <cell r="B7110" t="str">
            <v>包阳阳</v>
          </cell>
          <cell r="C7110" t="str">
            <v>男</v>
          </cell>
          <cell r="D7110" t="str">
            <v>生物与化学工程学院/轻工学院</v>
          </cell>
        </row>
        <row r="7111">
          <cell r="A7111">
            <v>1140499117</v>
          </cell>
          <cell r="B7111" t="str">
            <v>吝建华</v>
          </cell>
          <cell r="C7111" t="str">
            <v>男</v>
          </cell>
          <cell r="D7111" t="str">
            <v>生物与化学工程学院/轻工学院</v>
          </cell>
        </row>
        <row r="7112">
          <cell r="A7112">
            <v>1140499119</v>
          </cell>
          <cell r="B7112" t="str">
            <v>屠云峰</v>
          </cell>
          <cell r="C7112" t="str">
            <v>男</v>
          </cell>
          <cell r="D7112" t="str">
            <v>生物与化学工程学院/轻工学院</v>
          </cell>
        </row>
        <row r="7113">
          <cell r="A7113">
            <v>1140499120</v>
          </cell>
          <cell r="B7113" t="str">
            <v>陈婷苇</v>
          </cell>
          <cell r="C7113" t="str">
            <v>女</v>
          </cell>
          <cell r="D7113" t="str">
            <v>生物与化学工程学院/轻工学院</v>
          </cell>
        </row>
        <row r="7114">
          <cell r="A7114">
            <v>1140499126</v>
          </cell>
          <cell r="B7114" t="str">
            <v>李珍珍</v>
          </cell>
          <cell r="C7114" t="str">
            <v>女</v>
          </cell>
          <cell r="D7114" t="str">
            <v>生物与化学工程学院/轻工学院</v>
          </cell>
        </row>
        <row r="7115">
          <cell r="A7115">
            <v>1140499127</v>
          </cell>
          <cell r="B7115" t="str">
            <v>胡瑾怡</v>
          </cell>
          <cell r="C7115" t="str">
            <v>女</v>
          </cell>
          <cell r="D7115" t="str">
            <v>生物与化学工程学院/轻工学院</v>
          </cell>
        </row>
        <row r="7116">
          <cell r="A7116">
            <v>1140499130</v>
          </cell>
          <cell r="B7116" t="str">
            <v>祝茜茜</v>
          </cell>
          <cell r="C7116" t="str">
            <v>女</v>
          </cell>
          <cell r="D7116" t="str">
            <v>生物与化学工程学院/轻工学院</v>
          </cell>
        </row>
        <row r="7117">
          <cell r="A7117">
            <v>1140499136</v>
          </cell>
          <cell r="B7117" t="str">
            <v>徐立锋</v>
          </cell>
          <cell r="C7117" t="str">
            <v>男</v>
          </cell>
          <cell r="D7117" t="str">
            <v>生物与化学工程学院/轻工学院</v>
          </cell>
        </row>
        <row r="7118">
          <cell r="A7118">
            <v>1140499139</v>
          </cell>
          <cell r="B7118" t="str">
            <v>秦望</v>
          </cell>
          <cell r="C7118" t="str">
            <v>男</v>
          </cell>
          <cell r="D7118" t="str">
            <v>生物与化学工程学院/轻工学院</v>
          </cell>
        </row>
        <row r="7119">
          <cell r="A7119">
            <v>1140499140</v>
          </cell>
          <cell r="B7119" t="str">
            <v>邹敏</v>
          </cell>
          <cell r="C7119" t="str">
            <v>男</v>
          </cell>
          <cell r="D7119" t="str">
            <v>生物与化学工程学院/轻工学院</v>
          </cell>
        </row>
        <row r="7120">
          <cell r="A7120">
            <v>1140499142</v>
          </cell>
          <cell r="B7120" t="str">
            <v>于康文</v>
          </cell>
          <cell r="C7120" t="str">
            <v>男</v>
          </cell>
          <cell r="D7120" t="str">
            <v>生物与化学工程学院/轻工学院</v>
          </cell>
        </row>
        <row r="7121">
          <cell r="A7121">
            <v>1140499144</v>
          </cell>
          <cell r="B7121" t="str">
            <v>李斗柱</v>
          </cell>
          <cell r="C7121" t="str">
            <v>男</v>
          </cell>
          <cell r="D7121" t="str">
            <v>生物与化学工程学院/轻工学院</v>
          </cell>
        </row>
        <row r="7122">
          <cell r="A7122">
            <v>1140499146</v>
          </cell>
          <cell r="B7122" t="str">
            <v>缪智豪</v>
          </cell>
          <cell r="C7122" t="str">
            <v>男</v>
          </cell>
          <cell r="D7122" t="str">
            <v>生物与化学工程学院/轻工学院</v>
          </cell>
        </row>
        <row r="7123">
          <cell r="A7123">
            <v>1140499153</v>
          </cell>
          <cell r="B7123" t="str">
            <v>毛舒情</v>
          </cell>
          <cell r="C7123" t="str">
            <v>女</v>
          </cell>
          <cell r="D7123" t="str">
            <v>生物与化学工程学院/轻工学院</v>
          </cell>
        </row>
        <row r="7124">
          <cell r="A7124">
            <v>1140499156</v>
          </cell>
          <cell r="B7124" t="str">
            <v>杨琪红</v>
          </cell>
          <cell r="C7124" t="str">
            <v>女</v>
          </cell>
          <cell r="D7124" t="str">
            <v>生物与化学工程学院/轻工学院</v>
          </cell>
        </row>
        <row r="7125">
          <cell r="A7125">
            <v>1140499158</v>
          </cell>
          <cell r="B7125" t="str">
            <v>林梅</v>
          </cell>
          <cell r="C7125" t="str">
            <v>女</v>
          </cell>
          <cell r="D7125" t="str">
            <v>生物与化学工程学院/轻工学院</v>
          </cell>
        </row>
        <row r="7126">
          <cell r="A7126">
            <v>1140499160</v>
          </cell>
          <cell r="B7126" t="str">
            <v>朱宇晗</v>
          </cell>
          <cell r="C7126" t="str">
            <v>女</v>
          </cell>
          <cell r="D7126" t="str">
            <v>生物与化学工程学院/轻工学院</v>
          </cell>
        </row>
        <row r="7127">
          <cell r="A7127">
            <v>1140499166</v>
          </cell>
          <cell r="B7127" t="str">
            <v>景杭辉</v>
          </cell>
          <cell r="C7127" t="str">
            <v>男</v>
          </cell>
          <cell r="D7127" t="str">
            <v>生物与化学工程学院/轻工学院</v>
          </cell>
        </row>
        <row r="7128">
          <cell r="A7128">
            <v>1140499170</v>
          </cell>
          <cell r="B7128" t="str">
            <v>张嘉俊</v>
          </cell>
          <cell r="C7128" t="str">
            <v>男</v>
          </cell>
          <cell r="D7128" t="str">
            <v>生物与化学工程学院/轻工学院</v>
          </cell>
        </row>
        <row r="7129">
          <cell r="A7129">
            <v>1140499171</v>
          </cell>
          <cell r="B7129" t="str">
            <v>赵翔宇</v>
          </cell>
          <cell r="C7129" t="str">
            <v>男</v>
          </cell>
          <cell r="D7129" t="str">
            <v>生物与化学工程学院/轻工学院</v>
          </cell>
        </row>
        <row r="7130">
          <cell r="A7130">
            <v>1140499175</v>
          </cell>
          <cell r="B7130" t="str">
            <v>王徽</v>
          </cell>
          <cell r="C7130" t="str">
            <v>男</v>
          </cell>
          <cell r="D7130" t="str">
            <v>生物与化学工程学院/轻工学院</v>
          </cell>
        </row>
        <row r="7131">
          <cell r="A7131">
            <v>1140499176</v>
          </cell>
          <cell r="B7131" t="str">
            <v>章宇豪</v>
          </cell>
          <cell r="C7131" t="str">
            <v>男</v>
          </cell>
          <cell r="D7131" t="str">
            <v>生物与化学工程学院/轻工学院</v>
          </cell>
        </row>
        <row r="7132">
          <cell r="A7132">
            <v>1140499177</v>
          </cell>
          <cell r="B7132" t="str">
            <v>王喜山</v>
          </cell>
          <cell r="C7132" t="str">
            <v>男</v>
          </cell>
          <cell r="D7132" t="str">
            <v>生物与化学工程学院/轻工学院</v>
          </cell>
        </row>
        <row r="7133">
          <cell r="A7133">
            <v>1140499178</v>
          </cell>
          <cell r="B7133" t="str">
            <v>程雪</v>
          </cell>
          <cell r="C7133" t="str">
            <v>女</v>
          </cell>
          <cell r="D7133" t="str">
            <v>生物与化学工程学院/轻工学院</v>
          </cell>
        </row>
        <row r="7134">
          <cell r="A7134">
            <v>1140499179</v>
          </cell>
          <cell r="B7134" t="str">
            <v>纪琳玲</v>
          </cell>
          <cell r="C7134" t="str">
            <v>女</v>
          </cell>
          <cell r="D7134" t="str">
            <v>生物与化学工程学院/轻工学院</v>
          </cell>
        </row>
        <row r="7135">
          <cell r="A7135">
            <v>1140499181</v>
          </cell>
          <cell r="B7135" t="str">
            <v>金晗</v>
          </cell>
          <cell r="C7135" t="str">
            <v>女</v>
          </cell>
          <cell r="D7135" t="str">
            <v>生物与化学工程学院/轻工学院</v>
          </cell>
        </row>
        <row r="7136">
          <cell r="A7136">
            <v>1140499182</v>
          </cell>
          <cell r="B7136" t="str">
            <v>练珊珊</v>
          </cell>
          <cell r="C7136" t="str">
            <v>女</v>
          </cell>
          <cell r="D7136" t="str">
            <v>生物与化学工程学院/轻工学院</v>
          </cell>
        </row>
        <row r="7137">
          <cell r="A7137">
            <v>1140499183</v>
          </cell>
          <cell r="B7137" t="str">
            <v>程琳</v>
          </cell>
          <cell r="C7137" t="str">
            <v>女</v>
          </cell>
          <cell r="D7137" t="str">
            <v>生物与化学工程学院/轻工学院</v>
          </cell>
        </row>
        <row r="7138">
          <cell r="A7138">
            <v>1140499185</v>
          </cell>
          <cell r="B7138" t="str">
            <v>刘晶</v>
          </cell>
          <cell r="C7138" t="str">
            <v>女</v>
          </cell>
          <cell r="D7138" t="str">
            <v>生物与化学工程学院/轻工学院</v>
          </cell>
        </row>
        <row r="7139">
          <cell r="A7139">
            <v>1140499186</v>
          </cell>
          <cell r="B7139" t="str">
            <v>王硕</v>
          </cell>
          <cell r="C7139" t="str">
            <v>女</v>
          </cell>
          <cell r="D7139" t="str">
            <v>生物与化学工程学院/轻工学院</v>
          </cell>
        </row>
        <row r="7140">
          <cell r="A7140">
            <v>1140499188</v>
          </cell>
          <cell r="B7140" t="str">
            <v>景思佳</v>
          </cell>
          <cell r="C7140" t="str">
            <v>女</v>
          </cell>
          <cell r="D7140" t="str">
            <v>生物与化学工程学院/轻工学院</v>
          </cell>
        </row>
        <row r="7141">
          <cell r="A7141">
            <v>1140499201</v>
          </cell>
          <cell r="B7141" t="str">
            <v>沈宇铭</v>
          </cell>
          <cell r="C7141" t="str">
            <v>男</v>
          </cell>
          <cell r="D7141" t="str">
            <v>生物与化学工程学院/轻工学院</v>
          </cell>
        </row>
        <row r="7142">
          <cell r="A7142">
            <v>1140499202</v>
          </cell>
          <cell r="B7142" t="str">
            <v>车任超</v>
          </cell>
          <cell r="C7142" t="str">
            <v>男</v>
          </cell>
          <cell r="D7142" t="str">
            <v>生物与化学工程学院/轻工学院</v>
          </cell>
        </row>
        <row r="7143">
          <cell r="A7143">
            <v>1140499217</v>
          </cell>
          <cell r="B7143" t="str">
            <v>金炀</v>
          </cell>
          <cell r="C7143" t="str">
            <v>女</v>
          </cell>
          <cell r="D7143" t="str">
            <v>生物与化学工程学院/轻工学院</v>
          </cell>
        </row>
        <row r="7144">
          <cell r="A7144">
            <v>1140499225</v>
          </cell>
          <cell r="B7144" t="str">
            <v>杜国冠</v>
          </cell>
          <cell r="C7144" t="str">
            <v>男</v>
          </cell>
          <cell r="D7144" t="str">
            <v>生物与化学工程学院/轻工学院</v>
          </cell>
        </row>
        <row r="7145">
          <cell r="A7145">
            <v>1140499226</v>
          </cell>
          <cell r="B7145" t="str">
            <v>陈威涛</v>
          </cell>
          <cell r="C7145" t="str">
            <v>男</v>
          </cell>
          <cell r="D7145" t="str">
            <v>生物与化学工程学院/轻工学院</v>
          </cell>
        </row>
        <row r="7146">
          <cell r="A7146">
            <v>1140499230</v>
          </cell>
          <cell r="B7146" t="str">
            <v>周鹏</v>
          </cell>
          <cell r="C7146" t="str">
            <v>男</v>
          </cell>
          <cell r="D7146" t="str">
            <v>生物与化学工程学院/轻工学院</v>
          </cell>
        </row>
        <row r="7147">
          <cell r="A7147">
            <v>1140499234</v>
          </cell>
          <cell r="B7147" t="str">
            <v>徐双祥</v>
          </cell>
          <cell r="C7147" t="str">
            <v>男</v>
          </cell>
          <cell r="D7147" t="str">
            <v>生物与化学工程学院/轻工学院</v>
          </cell>
        </row>
        <row r="7148">
          <cell r="A7148">
            <v>5140499150</v>
          </cell>
          <cell r="B7148" t="str">
            <v>张静如</v>
          </cell>
          <cell r="C7148" t="str">
            <v>女</v>
          </cell>
          <cell r="D7148" t="str">
            <v>生物与化学工程学院/轻工学院</v>
          </cell>
        </row>
        <row r="7149">
          <cell r="A7149">
            <v>5140499213</v>
          </cell>
          <cell r="B7149" t="str">
            <v>吴弦</v>
          </cell>
          <cell r="C7149" t="str">
            <v>女</v>
          </cell>
          <cell r="D7149" t="str">
            <v>生物与化学工程学院/轻工学院</v>
          </cell>
        </row>
        <row r="7150">
          <cell r="A7150">
            <v>5141560001</v>
          </cell>
          <cell r="B7150" t="str">
            <v>朱益新</v>
          </cell>
          <cell r="C7150" t="str">
            <v>女</v>
          </cell>
          <cell r="D7150" t="str">
            <v>生物与化学工程学院/轻工学院</v>
          </cell>
        </row>
        <row r="7151">
          <cell r="A7151">
            <v>3120442002</v>
          </cell>
          <cell r="B7151" t="str">
            <v>雷丹萍</v>
          </cell>
          <cell r="C7151" t="str">
            <v>女</v>
          </cell>
          <cell r="D7151" t="str">
            <v>生物与化学工程学院/轻工学院</v>
          </cell>
        </row>
        <row r="7152">
          <cell r="A7152">
            <v>3140442001</v>
          </cell>
          <cell r="B7152" t="str">
            <v>胡颖</v>
          </cell>
          <cell r="C7152" t="str">
            <v>女</v>
          </cell>
          <cell r="D7152" t="str">
            <v>生物与化学工程学院/轻工学院</v>
          </cell>
        </row>
        <row r="7153">
          <cell r="A7153">
            <v>3140442002</v>
          </cell>
          <cell r="B7153" t="str">
            <v>杨蓓蓓</v>
          </cell>
          <cell r="C7153" t="str">
            <v>女</v>
          </cell>
          <cell r="D7153" t="str">
            <v>生物与化学工程学院/轻工学院</v>
          </cell>
        </row>
        <row r="7154">
          <cell r="A7154">
            <v>3140442003</v>
          </cell>
          <cell r="B7154" t="str">
            <v>王君</v>
          </cell>
          <cell r="C7154" t="str">
            <v>女</v>
          </cell>
          <cell r="D7154" t="str">
            <v>生物与化学工程学院/轻工学院</v>
          </cell>
        </row>
        <row r="7155">
          <cell r="A7155">
            <v>3140442004</v>
          </cell>
          <cell r="B7155" t="str">
            <v>杨错</v>
          </cell>
          <cell r="C7155" t="str">
            <v>女</v>
          </cell>
          <cell r="D7155" t="str">
            <v>生物与化学工程学院/轻工学院</v>
          </cell>
        </row>
        <row r="7156">
          <cell r="A7156">
            <v>3140442005</v>
          </cell>
          <cell r="B7156" t="str">
            <v>胡峥</v>
          </cell>
          <cell r="C7156" t="str">
            <v>女</v>
          </cell>
          <cell r="D7156" t="str">
            <v>生物与化学工程学院/轻工学院</v>
          </cell>
        </row>
        <row r="7157">
          <cell r="A7157">
            <v>3140442006</v>
          </cell>
          <cell r="B7157" t="str">
            <v>王佳妍</v>
          </cell>
          <cell r="C7157" t="str">
            <v>女</v>
          </cell>
          <cell r="D7157" t="str">
            <v>生物与化学工程学院/轻工学院</v>
          </cell>
        </row>
        <row r="7158">
          <cell r="A7158">
            <v>3140442007</v>
          </cell>
          <cell r="B7158" t="str">
            <v>罗一帆</v>
          </cell>
          <cell r="C7158" t="str">
            <v>女</v>
          </cell>
          <cell r="D7158" t="str">
            <v>生物与化学工程学院/轻工学院</v>
          </cell>
        </row>
        <row r="7159">
          <cell r="A7159">
            <v>3140442008</v>
          </cell>
          <cell r="B7159" t="str">
            <v>吴慧菲</v>
          </cell>
          <cell r="C7159" t="str">
            <v>女</v>
          </cell>
          <cell r="D7159" t="str">
            <v>生物与化学工程学院/轻工学院</v>
          </cell>
        </row>
        <row r="7160">
          <cell r="A7160">
            <v>3140442009</v>
          </cell>
          <cell r="B7160" t="str">
            <v>徐京艳</v>
          </cell>
          <cell r="C7160" t="str">
            <v>女</v>
          </cell>
          <cell r="D7160" t="str">
            <v>生物与化学工程学院/轻工学院</v>
          </cell>
        </row>
        <row r="7161">
          <cell r="A7161">
            <v>3140442010</v>
          </cell>
          <cell r="B7161" t="str">
            <v>陈春静</v>
          </cell>
          <cell r="C7161" t="str">
            <v>女</v>
          </cell>
          <cell r="D7161" t="str">
            <v>生物与化学工程学院/轻工学院</v>
          </cell>
        </row>
        <row r="7162">
          <cell r="A7162">
            <v>3140442011</v>
          </cell>
          <cell r="B7162" t="str">
            <v>梁晶晶</v>
          </cell>
          <cell r="C7162" t="str">
            <v>女</v>
          </cell>
          <cell r="D7162" t="str">
            <v>生物与化学工程学院/轻工学院</v>
          </cell>
        </row>
        <row r="7163">
          <cell r="A7163">
            <v>3140442012</v>
          </cell>
          <cell r="B7163" t="str">
            <v>钟冰慧</v>
          </cell>
          <cell r="C7163" t="str">
            <v>女</v>
          </cell>
          <cell r="D7163" t="str">
            <v>生物与化学工程学院/轻工学院</v>
          </cell>
        </row>
        <row r="7164">
          <cell r="A7164">
            <v>3140442013</v>
          </cell>
          <cell r="B7164" t="str">
            <v>徐静</v>
          </cell>
          <cell r="C7164" t="str">
            <v>女</v>
          </cell>
          <cell r="D7164" t="str">
            <v>生物与化学工程学院/轻工学院</v>
          </cell>
        </row>
        <row r="7165">
          <cell r="A7165">
            <v>3140442014</v>
          </cell>
          <cell r="B7165" t="str">
            <v>尹轩</v>
          </cell>
          <cell r="C7165" t="str">
            <v>女</v>
          </cell>
          <cell r="D7165" t="str">
            <v>生物与化学工程学院/轻工学院</v>
          </cell>
        </row>
        <row r="7166">
          <cell r="A7166">
            <v>3140442017</v>
          </cell>
          <cell r="B7166" t="str">
            <v>徐单丹</v>
          </cell>
          <cell r="C7166" t="str">
            <v>女</v>
          </cell>
          <cell r="D7166" t="str">
            <v>生物与化学工程学院/轻工学院</v>
          </cell>
        </row>
        <row r="7167">
          <cell r="A7167">
            <v>3140442018</v>
          </cell>
          <cell r="B7167" t="str">
            <v>凤奕奕</v>
          </cell>
          <cell r="C7167" t="str">
            <v>女</v>
          </cell>
          <cell r="D7167" t="str">
            <v>生物与化学工程学院/轻工学院</v>
          </cell>
        </row>
        <row r="7168">
          <cell r="A7168">
            <v>3140442019</v>
          </cell>
          <cell r="B7168" t="str">
            <v>王青</v>
          </cell>
          <cell r="C7168" t="str">
            <v>女</v>
          </cell>
          <cell r="D7168" t="str">
            <v>生物与化学工程学院/轻工学院</v>
          </cell>
        </row>
        <row r="7169">
          <cell r="A7169">
            <v>3140442020</v>
          </cell>
          <cell r="B7169" t="str">
            <v>许焓璇</v>
          </cell>
          <cell r="C7169" t="str">
            <v>女</v>
          </cell>
          <cell r="D7169" t="str">
            <v>生物与化学工程学院/轻工学院</v>
          </cell>
        </row>
        <row r="7170">
          <cell r="A7170">
            <v>3140442021</v>
          </cell>
          <cell r="B7170" t="str">
            <v>董银萍</v>
          </cell>
          <cell r="C7170" t="str">
            <v>女</v>
          </cell>
          <cell r="D7170" t="str">
            <v>生物与化学工程学院/轻工学院</v>
          </cell>
        </row>
        <row r="7171">
          <cell r="A7171">
            <v>3140442022</v>
          </cell>
          <cell r="B7171" t="str">
            <v>刘玉春</v>
          </cell>
          <cell r="C7171" t="str">
            <v>女</v>
          </cell>
          <cell r="D7171" t="str">
            <v>生物与化学工程学院/轻工学院</v>
          </cell>
        </row>
        <row r="7172">
          <cell r="A7172">
            <v>3140442023</v>
          </cell>
          <cell r="B7172" t="str">
            <v>孙婷婷</v>
          </cell>
          <cell r="C7172" t="str">
            <v>女</v>
          </cell>
          <cell r="D7172" t="str">
            <v>生物与化学工程学院/轻工学院</v>
          </cell>
        </row>
        <row r="7173">
          <cell r="A7173">
            <v>3140442024</v>
          </cell>
          <cell r="B7173" t="str">
            <v>屠依心</v>
          </cell>
          <cell r="C7173" t="str">
            <v>女</v>
          </cell>
          <cell r="D7173" t="str">
            <v>生物与化学工程学院/轻工学院</v>
          </cell>
        </row>
        <row r="7174">
          <cell r="A7174">
            <v>3140442025</v>
          </cell>
          <cell r="B7174" t="str">
            <v>项龄静</v>
          </cell>
          <cell r="C7174" t="str">
            <v>女</v>
          </cell>
          <cell r="D7174" t="str">
            <v>生物与化学工程学院/轻工学院</v>
          </cell>
        </row>
        <row r="7175">
          <cell r="A7175">
            <v>3140442026</v>
          </cell>
          <cell r="B7175" t="str">
            <v>蒋晓晓</v>
          </cell>
          <cell r="C7175" t="str">
            <v>女</v>
          </cell>
          <cell r="D7175" t="str">
            <v>生物与化学工程学院/轻工学院</v>
          </cell>
        </row>
        <row r="7176">
          <cell r="A7176">
            <v>3140442027</v>
          </cell>
          <cell r="B7176" t="str">
            <v>方圣婕</v>
          </cell>
          <cell r="C7176" t="str">
            <v>女</v>
          </cell>
          <cell r="D7176" t="str">
            <v>生物与化学工程学院/轻工学院</v>
          </cell>
        </row>
        <row r="7177">
          <cell r="A7177">
            <v>3140442028</v>
          </cell>
          <cell r="B7177" t="str">
            <v>陆勋</v>
          </cell>
          <cell r="C7177" t="str">
            <v>女</v>
          </cell>
          <cell r="D7177" t="str">
            <v>生物与化学工程学院/轻工学院</v>
          </cell>
        </row>
        <row r="7178">
          <cell r="A7178">
            <v>3140442029</v>
          </cell>
          <cell r="B7178" t="str">
            <v>谢苹丽</v>
          </cell>
          <cell r="C7178" t="str">
            <v>女</v>
          </cell>
          <cell r="D7178" t="str">
            <v>生物与化学工程学院/轻工学院</v>
          </cell>
        </row>
        <row r="7179">
          <cell r="A7179">
            <v>3140442030</v>
          </cell>
          <cell r="B7179" t="str">
            <v>蔡益柯</v>
          </cell>
          <cell r="C7179" t="str">
            <v>女</v>
          </cell>
          <cell r="D7179" t="str">
            <v>生物与化学工程学院/轻工学院</v>
          </cell>
        </row>
        <row r="7180">
          <cell r="A7180">
            <v>3140442033</v>
          </cell>
          <cell r="B7180" t="str">
            <v>刘倩倩</v>
          </cell>
          <cell r="C7180" t="str">
            <v>女</v>
          </cell>
          <cell r="D7180" t="str">
            <v>生物与化学工程学院/轻工学院</v>
          </cell>
        </row>
        <row r="7181">
          <cell r="A7181">
            <v>3140442034</v>
          </cell>
          <cell r="B7181" t="str">
            <v>王小燕</v>
          </cell>
          <cell r="C7181" t="str">
            <v>女</v>
          </cell>
          <cell r="D7181" t="str">
            <v>生物与化学工程学院/轻工学院</v>
          </cell>
        </row>
        <row r="7182">
          <cell r="A7182">
            <v>3140442035</v>
          </cell>
          <cell r="B7182" t="str">
            <v>方垚</v>
          </cell>
          <cell r="C7182" t="str">
            <v>女</v>
          </cell>
          <cell r="D7182" t="str">
            <v>生物与化学工程学院/轻工学院</v>
          </cell>
        </row>
        <row r="7183">
          <cell r="A7183">
            <v>3140442036</v>
          </cell>
          <cell r="B7183" t="str">
            <v>杨佳青</v>
          </cell>
          <cell r="C7183" t="str">
            <v>女</v>
          </cell>
          <cell r="D7183" t="str">
            <v>生物与化学工程学院/轻工学院</v>
          </cell>
        </row>
        <row r="7184">
          <cell r="A7184">
            <v>3140442037</v>
          </cell>
          <cell r="B7184" t="str">
            <v>郑涵月</v>
          </cell>
          <cell r="C7184" t="str">
            <v>女</v>
          </cell>
          <cell r="D7184" t="str">
            <v>生物与化学工程学院/轻工学院</v>
          </cell>
        </row>
        <row r="7185">
          <cell r="A7185">
            <v>3140442040</v>
          </cell>
          <cell r="B7185" t="str">
            <v>黄心恺</v>
          </cell>
          <cell r="C7185" t="str">
            <v>男</v>
          </cell>
          <cell r="D7185" t="str">
            <v>生物与化学工程学院/轻工学院</v>
          </cell>
        </row>
        <row r="7186">
          <cell r="A7186">
            <v>3140442041</v>
          </cell>
          <cell r="B7186" t="str">
            <v>刘子圣</v>
          </cell>
          <cell r="C7186" t="str">
            <v>男</v>
          </cell>
          <cell r="D7186" t="str">
            <v>生物与化学工程学院/轻工学院</v>
          </cell>
        </row>
        <row r="7187">
          <cell r="A7187">
            <v>3140442042</v>
          </cell>
          <cell r="B7187" t="str">
            <v>杜源华</v>
          </cell>
          <cell r="C7187" t="str">
            <v>男</v>
          </cell>
          <cell r="D7187" t="str">
            <v>生物与化学工程学院/轻工学院</v>
          </cell>
        </row>
        <row r="7188">
          <cell r="A7188">
            <v>3140442043</v>
          </cell>
          <cell r="B7188" t="str">
            <v>沈毅</v>
          </cell>
          <cell r="C7188" t="str">
            <v>男</v>
          </cell>
          <cell r="D7188" t="str">
            <v>生物与化学工程学院/轻工学院</v>
          </cell>
        </row>
        <row r="7189">
          <cell r="A7189">
            <v>3140442044</v>
          </cell>
          <cell r="B7189" t="str">
            <v>林鑫</v>
          </cell>
          <cell r="C7189" t="str">
            <v>男</v>
          </cell>
          <cell r="D7189" t="str">
            <v>生物与化学工程学院/轻工学院</v>
          </cell>
        </row>
        <row r="7190">
          <cell r="A7190">
            <v>3140442045</v>
          </cell>
          <cell r="B7190" t="str">
            <v>但康</v>
          </cell>
          <cell r="C7190" t="str">
            <v>男</v>
          </cell>
          <cell r="D7190" t="str">
            <v>生物与化学工程学院/轻工学院</v>
          </cell>
        </row>
        <row r="7191">
          <cell r="A7191">
            <v>3140442046</v>
          </cell>
          <cell r="B7191" t="str">
            <v>孙杰</v>
          </cell>
          <cell r="C7191" t="str">
            <v>男</v>
          </cell>
          <cell r="D7191" t="str">
            <v>生物与化学工程学院/轻工学院</v>
          </cell>
        </row>
        <row r="7192">
          <cell r="A7192">
            <v>3140442047</v>
          </cell>
          <cell r="B7192" t="str">
            <v>徐悦潇</v>
          </cell>
          <cell r="C7192" t="str">
            <v>男</v>
          </cell>
          <cell r="D7192" t="str">
            <v>生物与化学工程学院/轻工学院</v>
          </cell>
        </row>
        <row r="7193">
          <cell r="A7193">
            <v>3140442049</v>
          </cell>
          <cell r="B7193" t="str">
            <v>娄森炯</v>
          </cell>
          <cell r="C7193" t="str">
            <v>男</v>
          </cell>
          <cell r="D7193" t="str">
            <v>生物与化学工程学院/轻工学院</v>
          </cell>
        </row>
        <row r="7194">
          <cell r="A7194">
            <v>3140442050</v>
          </cell>
          <cell r="B7194" t="str">
            <v>曾建</v>
          </cell>
          <cell r="C7194" t="str">
            <v>男</v>
          </cell>
          <cell r="D7194" t="str">
            <v>生物与化学工程学院/轻工学院</v>
          </cell>
        </row>
        <row r="7195">
          <cell r="A7195">
            <v>3140442051</v>
          </cell>
          <cell r="B7195" t="str">
            <v>张毅</v>
          </cell>
          <cell r="C7195" t="str">
            <v>男</v>
          </cell>
          <cell r="D7195" t="str">
            <v>生物与化学工程学院/轻工学院</v>
          </cell>
        </row>
        <row r="7196">
          <cell r="A7196">
            <v>3140442052</v>
          </cell>
          <cell r="B7196" t="str">
            <v>纵瑞奇</v>
          </cell>
          <cell r="C7196" t="str">
            <v>男</v>
          </cell>
          <cell r="D7196" t="str">
            <v>生物与化学工程学院/轻工学院</v>
          </cell>
        </row>
        <row r="7197">
          <cell r="A7197">
            <v>3150442001</v>
          </cell>
          <cell r="B7197" t="str">
            <v>蔡蓓瑶</v>
          </cell>
          <cell r="C7197" t="str">
            <v>女</v>
          </cell>
          <cell r="D7197" t="str">
            <v>生物与化学工程学院/轻工学院</v>
          </cell>
        </row>
        <row r="7198">
          <cell r="A7198">
            <v>3150442002</v>
          </cell>
          <cell r="B7198" t="str">
            <v>陈佳娣</v>
          </cell>
          <cell r="C7198" t="str">
            <v>女</v>
          </cell>
          <cell r="D7198" t="str">
            <v>生物与化学工程学院/轻工学院</v>
          </cell>
        </row>
        <row r="7199">
          <cell r="A7199">
            <v>3150442003</v>
          </cell>
          <cell r="B7199" t="str">
            <v>陈姣姣</v>
          </cell>
          <cell r="C7199" t="str">
            <v>女</v>
          </cell>
          <cell r="D7199" t="str">
            <v>生物与化学工程学院/轻工学院</v>
          </cell>
        </row>
        <row r="7200">
          <cell r="A7200">
            <v>3150442004</v>
          </cell>
          <cell r="B7200" t="str">
            <v>陈洁</v>
          </cell>
          <cell r="C7200" t="str">
            <v>女</v>
          </cell>
          <cell r="D7200" t="str">
            <v>生物与化学工程学院/轻工学院</v>
          </cell>
        </row>
        <row r="7201">
          <cell r="A7201">
            <v>3150442005</v>
          </cell>
          <cell r="B7201" t="str">
            <v>陈倩</v>
          </cell>
          <cell r="C7201" t="str">
            <v>女</v>
          </cell>
          <cell r="D7201" t="str">
            <v>生物与化学工程学院/轻工学院</v>
          </cell>
        </row>
        <row r="7202">
          <cell r="A7202">
            <v>3150442006</v>
          </cell>
          <cell r="B7202" t="str">
            <v>戴浙敏</v>
          </cell>
          <cell r="C7202" t="str">
            <v>女</v>
          </cell>
          <cell r="D7202" t="str">
            <v>生物与化学工程学院/轻工学院</v>
          </cell>
        </row>
        <row r="7203">
          <cell r="A7203">
            <v>3150442007</v>
          </cell>
          <cell r="B7203" t="str">
            <v>高烨宇</v>
          </cell>
          <cell r="C7203" t="str">
            <v>女</v>
          </cell>
          <cell r="D7203" t="str">
            <v>生物与化学工程学院/轻工学院</v>
          </cell>
        </row>
        <row r="7204">
          <cell r="A7204">
            <v>3150442008</v>
          </cell>
          <cell r="B7204" t="str">
            <v>郭莉君</v>
          </cell>
          <cell r="C7204" t="str">
            <v>女</v>
          </cell>
          <cell r="D7204" t="str">
            <v>生物与化学工程学院/轻工学院</v>
          </cell>
        </row>
        <row r="7205">
          <cell r="A7205">
            <v>3150442009</v>
          </cell>
          <cell r="B7205" t="str">
            <v>侯胜男</v>
          </cell>
          <cell r="C7205" t="str">
            <v>女</v>
          </cell>
          <cell r="D7205" t="str">
            <v>生物与化学工程学院/轻工学院</v>
          </cell>
        </row>
        <row r="7206">
          <cell r="A7206">
            <v>3150442011</v>
          </cell>
          <cell r="B7206" t="str">
            <v>黄梦</v>
          </cell>
          <cell r="C7206" t="str">
            <v>女</v>
          </cell>
          <cell r="D7206" t="str">
            <v>生物与化学工程学院/轻工学院</v>
          </cell>
        </row>
        <row r="7207">
          <cell r="A7207">
            <v>3150442012</v>
          </cell>
          <cell r="B7207" t="str">
            <v>黄献丽</v>
          </cell>
          <cell r="C7207" t="str">
            <v>女</v>
          </cell>
          <cell r="D7207" t="str">
            <v>生物与化学工程学院/轻工学院</v>
          </cell>
        </row>
        <row r="7208">
          <cell r="A7208">
            <v>3150442013</v>
          </cell>
          <cell r="B7208" t="str">
            <v>江周娜</v>
          </cell>
          <cell r="C7208" t="str">
            <v>女</v>
          </cell>
          <cell r="D7208" t="str">
            <v>生物与化学工程学院/轻工学院</v>
          </cell>
        </row>
        <row r="7209">
          <cell r="A7209">
            <v>3150442014</v>
          </cell>
          <cell r="B7209" t="str">
            <v>蒋汝洁</v>
          </cell>
          <cell r="C7209" t="str">
            <v>女</v>
          </cell>
          <cell r="D7209" t="str">
            <v>生物与化学工程学院/轻工学院</v>
          </cell>
        </row>
        <row r="7210">
          <cell r="A7210">
            <v>3150442015</v>
          </cell>
          <cell r="B7210" t="str">
            <v>蒋王芳</v>
          </cell>
          <cell r="C7210" t="str">
            <v>女</v>
          </cell>
          <cell r="D7210" t="str">
            <v>生物与化学工程学院/轻工学院</v>
          </cell>
        </row>
        <row r="7211">
          <cell r="A7211">
            <v>3150442016</v>
          </cell>
          <cell r="B7211" t="str">
            <v>李温莎</v>
          </cell>
          <cell r="C7211" t="str">
            <v>女</v>
          </cell>
          <cell r="D7211" t="str">
            <v>生物与化学工程学院/轻工学院</v>
          </cell>
        </row>
        <row r="7212">
          <cell r="A7212">
            <v>3150442017</v>
          </cell>
          <cell r="B7212" t="str">
            <v>刘露佳</v>
          </cell>
          <cell r="C7212" t="str">
            <v>女</v>
          </cell>
          <cell r="D7212" t="str">
            <v>生物与化学工程学院/轻工学院</v>
          </cell>
        </row>
        <row r="7213">
          <cell r="A7213">
            <v>3150442019</v>
          </cell>
          <cell r="B7213" t="str">
            <v>毛芳芳</v>
          </cell>
          <cell r="C7213" t="str">
            <v>女</v>
          </cell>
          <cell r="D7213" t="str">
            <v>生物与化学工程学院/轻工学院</v>
          </cell>
        </row>
        <row r="7214">
          <cell r="A7214">
            <v>3150442020</v>
          </cell>
          <cell r="B7214" t="str">
            <v>毛慧敏</v>
          </cell>
          <cell r="C7214" t="str">
            <v>女</v>
          </cell>
          <cell r="D7214" t="str">
            <v>生物与化学工程学院/轻工学院</v>
          </cell>
        </row>
        <row r="7215">
          <cell r="A7215">
            <v>3150442021</v>
          </cell>
          <cell r="B7215" t="str">
            <v>潘礼兵</v>
          </cell>
          <cell r="C7215" t="str">
            <v>女</v>
          </cell>
          <cell r="D7215" t="str">
            <v>生物与化学工程学院/轻工学院</v>
          </cell>
        </row>
        <row r="7216">
          <cell r="A7216">
            <v>3150442022</v>
          </cell>
          <cell r="B7216" t="str">
            <v>潘若男</v>
          </cell>
          <cell r="C7216" t="str">
            <v>女</v>
          </cell>
          <cell r="D7216" t="str">
            <v>生物与化学工程学院/轻工学院</v>
          </cell>
        </row>
        <row r="7217">
          <cell r="A7217">
            <v>3150442023</v>
          </cell>
          <cell r="B7217" t="str">
            <v>邱诗骞</v>
          </cell>
          <cell r="C7217" t="str">
            <v>女</v>
          </cell>
          <cell r="D7217" t="str">
            <v>生物与化学工程学院/轻工学院</v>
          </cell>
        </row>
        <row r="7218">
          <cell r="A7218">
            <v>3150442025</v>
          </cell>
          <cell r="B7218" t="str">
            <v>沈倩蓉</v>
          </cell>
          <cell r="C7218" t="str">
            <v>女</v>
          </cell>
          <cell r="D7218" t="str">
            <v>生物与化学工程学院/轻工学院</v>
          </cell>
        </row>
        <row r="7219">
          <cell r="A7219">
            <v>3150442026</v>
          </cell>
          <cell r="B7219" t="str">
            <v>沈依蕾</v>
          </cell>
          <cell r="C7219" t="str">
            <v>女</v>
          </cell>
          <cell r="D7219" t="str">
            <v>生物与化学工程学院/轻工学院</v>
          </cell>
        </row>
        <row r="7220">
          <cell r="A7220">
            <v>3150442029</v>
          </cell>
          <cell r="B7220" t="str">
            <v>王锦轩</v>
          </cell>
          <cell r="C7220" t="str">
            <v>女</v>
          </cell>
          <cell r="D7220" t="str">
            <v>生物与化学工程学院/轻工学院</v>
          </cell>
        </row>
        <row r="7221">
          <cell r="A7221">
            <v>3150442030</v>
          </cell>
          <cell r="B7221" t="str">
            <v>吴娟</v>
          </cell>
          <cell r="C7221" t="str">
            <v>女</v>
          </cell>
          <cell r="D7221" t="str">
            <v>生物与化学工程学院/轻工学院</v>
          </cell>
        </row>
        <row r="7222">
          <cell r="A7222">
            <v>3150442032</v>
          </cell>
          <cell r="B7222" t="str">
            <v>徐晨</v>
          </cell>
          <cell r="C7222" t="str">
            <v>女</v>
          </cell>
          <cell r="D7222" t="str">
            <v>生物与化学工程学院/轻工学院</v>
          </cell>
        </row>
        <row r="7223">
          <cell r="A7223">
            <v>3150442033</v>
          </cell>
          <cell r="B7223" t="str">
            <v>徐燕</v>
          </cell>
          <cell r="C7223" t="str">
            <v>女</v>
          </cell>
          <cell r="D7223" t="str">
            <v>生物与化学工程学院/轻工学院</v>
          </cell>
        </row>
        <row r="7224">
          <cell r="A7224">
            <v>3150442035</v>
          </cell>
          <cell r="B7224" t="str">
            <v>宣绒萍</v>
          </cell>
          <cell r="C7224" t="str">
            <v>女</v>
          </cell>
          <cell r="D7224" t="str">
            <v>生物与化学工程学院/轻工学院</v>
          </cell>
        </row>
        <row r="7225">
          <cell r="A7225">
            <v>3150442036</v>
          </cell>
          <cell r="B7225" t="str">
            <v>杨洁鑫</v>
          </cell>
          <cell r="C7225" t="str">
            <v>女</v>
          </cell>
          <cell r="D7225" t="str">
            <v>生物与化学工程学院/轻工学院</v>
          </cell>
        </row>
        <row r="7226">
          <cell r="A7226">
            <v>3150442037</v>
          </cell>
          <cell r="B7226" t="str">
            <v>尤芳倩</v>
          </cell>
          <cell r="C7226" t="str">
            <v>女</v>
          </cell>
          <cell r="D7226" t="str">
            <v>生物与化学工程学院/轻工学院</v>
          </cell>
        </row>
        <row r="7227">
          <cell r="A7227">
            <v>3150442038</v>
          </cell>
          <cell r="B7227" t="str">
            <v>张应杰</v>
          </cell>
          <cell r="C7227" t="str">
            <v>女</v>
          </cell>
          <cell r="D7227" t="str">
            <v>生物与化学工程学院/轻工学院</v>
          </cell>
        </row>
        <row r="7228">
          <cell r="A7228">
            <v>3150442039</v>
          </cell>
          <cell r="B7228" t="str">
            <v>赵丹</v>
          </cell>
          <cell r="C7228" t="str">
            <v>女</v>
          </cell>
          <cell r="D7228" t="str">
            <v>生物与化学工程学院/轻工学院</v>
          </cell>
        </row>
        <row r="7229">
          <cell r="A7229">
            <v>3150442040</v>
          </cell>
          <cell r="B7229" t="str">
            <v>朱蕾颖</v>
          </cell>
          <cell r="C7229" t="str">
            <v>女</v>
          </cell>
          <cell r="D7229" t="str">
            <v>生物与化学工程学院/轻工学院</v>
          </cell>
        </row>
        <row r="7230">
          <cell r="A7230">
            <v>3150442041</v>
          </cell>
          <cell r="B7230" t="str">
            <v>邹卓颖</v>
          </cell>
          <cell r="C7230" t="str">
            <v>女</v>
          </cell>
          <cell r="D7230" t="str">
            <v>生物与化学工程学院/轻工学院</v>
          </cell>
        </row>
        <row r="7231">
          <cell r="A7231">
            <v>3150442042</v>
          </cell>
          <cell r="B7231" t="str">
            <v>陈新齐</v>
          </cell>
          <cell r="C7231" t="str">
            <v>男</v>
          </cell>
          <cell r="D7231" t="str">
            <v>生物与化学工程学院/轻工学院</v>
          </cell>
        </row>
        <row r="7232">
          <cell r="A7232">
            <v>3150442043</v>
          </cell>
          <cell r="B7232" t="str">
            <v>池升春</v>
          </cell>
          <cell r="C7232" t="str">
            <v>男</v>
          </cell>
          <cell r="D7232" t="str">
            <v>生物与化学工程学院/轻工学院</v>
          </cell>
        </row>
        <row r="7233">
          <cell r="A7233">
            <v>3150442044</v>
          </cell>
          <cell r="B7233" t="str">
            <v>顾江涛</v>
          </cell>
          <cell r="C7233" t="str">
            <v>男</v>
          </cell>
          <cell r="D7233" t="str">
            <v>生物与化学工程学院/轻工学院</v>
          </cell>
        </row>
        <row r="7234">
          <cell r="A7234">
            <v>3150442045</v>
          </cell>
          <cell r="B7234" t="str">
            <v>黄存亮</v>
          </cell>
          <cell r="C7234" t="str">
            <v>男</v>
          </cell>
          <cell r="D7234" t="str">
            <v>生物与化学工程学院/轻工学院</v>
          </cell>
        </row>
        <row r="7235">
          <cell r="A7235">
            <v>3150442046</v>
          </cell>
          <cell r="B7235" t="str">
            <v>江焱</v>
          </cell>
          <cell r="C7235" t="str">
            <v>男</v>
          </cell>
          <cell r="D7235" t="str">
            <v>生物与化学工程学院/轻工学院</v>
          </cell>
        </row>
        <row r="7236">
          <cell r="A7236">
            <v>3150442047</v>
          </cell>
          <cell r="B7236" t="str">
            <v>林家栋</v>
          </cell>
          <cell r="C7236" t="str">
            <v>男</v>
          </cell>
          <cell r="D7236" t="str">
            <v>生物与化学工程学院/轻工学院</v>
          </cell>
        </row>
        <row r="7237">
          <cell r="A7237">
            <v>3150442048</v>
          </cell>
          <cell r="B7237" t="str">
            <v>骆技能</v>
          </cell>
          <cell r="C7237" t="str">
            <v>男</v>
          </cell>
          <cell r="D7237" t="str">
            <v>生物与化学工程学院/轻工学院</v>
          </cell>
        </row>
        <row r="7238">
          <cell r="A7238">
            <v>3150442049</v>
          </cell>
          <cell r="B7238" t="str">
            <v>徐科丰</v>
          </cell>
          <cell r="C7238" t="str">
            <v>男</v>
          </cell>
          <cell r="D7238" t="str">
            <v>生物与化学工程学院/轻工学院</v>
          </cell>
        </row>
        <row r="7239">
          <cell r="A7239">
            <v>3150442050</v>
          </cell>
          <cell r="B7239" t="str">
            <v>章斌</v>
          </cell>
          <cell r="C7239" t="str">
            <v>男</v>
          </cell>
          <cell r="D7239" t="str">
            <v>生物与化学工程学院/轻工学院</v>
          </cell>
        </row>
        <row r="7240">
          <cell r="A7240">
            <v>3150442051</v>
          </cell>
          <cell r="B7240" t="str">
            <v>周科益</v>
          </cell>
          <cell r="C7240" t="str">
            <v>男</v>
          </cell>
          <cell r="D7240" t="str">
            <v>生物与化学工程学院/轻工学院</v>
          </cell>
        </row>
        <row r="7241">
          <cell r="A7241">
            <v>3150442052</v>
          </cell>
          <cell r="B7241" t="str">
            <v>周扬波</v>
          </cell>
          <cell r="C7241" t="str">
            <v>男</v>
          </cell>
          <cell r="D7241" t="str">
            <v>生物与化学工程学院/轻工学院</v>
          </cell>
        </row>
        <row r="7242">
          <cell r="A7242">
            <v>108053060</v>
          </cell>
          <cell r="B7242" t="str">
            <v>吴琪琦</v>
          </cell>
          <cell r="C7242" t="str">
            <v>男</v>
          </cell>
          <cell r="D7242" t="str">
            <v>土木与建筑工程学院</v>
          </cell>
        </row>
        <row r="7243">
          <cell r="A7243">
            <v>110053061</v>
          </cell>
          <cell r="B7243" t="str">
            <v>韩桢</v>
          </cell>
          <cell r="C7243" t="str">
            <v>男</v>
          </cell>
          <cell r="D7243" t="str">
            <v>土木与建筑工程学院</v>
          </cell>
        </row>
        <row r="7244">
          <cell r="A7244">
            <v>1110550001</v>
          </cell>
          <cell r="B7244" t="str">
            <v>刘晗</v>
          </cell>
          <cell r="C7244" t="str">
            <v>女</v>
          </cell>
          <cell r="D7244" t="str">
            <v>土木与建筑工程学院</v>
          </cell>
        </row>
        <row r="7245">
          <cell r="A7245">
            <v>1120110087</v>
          </cell>
          <cell r="B7245" t="str">
            <v>江海洋</v>
          </cell>
          <cell r="C7245" t="str">
            <v>男</v>
          </cell>
          <cell r="D7245" t="str">
            <v>土木与建筑工程学院</v>
          </cell>
        </row>
        <row r="7246">
          <cell r="A7246">
            <v>1120180021</v>
          </cell>
          <cell r="B7246" t="str">
            <v>冯佳力</v>
          </cell>
          <cell r="C7246" t="str">
            <v>男</v>
          </cell>
          <cell r="D7246" t="str">
            <v>土木与建筑工程学院</v>
          </cell>
        </row>
        <row r="7247">
          <cell r="A7247">
            <v>1120210062</v>
          </cell>
          <cell r="B7247" t="str">
            <v>沈佳佳</v>
          </cell>
          <cell r="C7247" t="str">
            <v>女</v>
          </cell>
          <cell r="D7247" t="str">
            <v>土木与建筑工程学院</v>
          </cell>
        </row>
        <row r="7248">
          <cell r="A7248">
            <v>1120530001</v>
          </cell>
          <cell r="B7248" t="str">
            <v>郭菁菁</v>
          </cell>
          <cell r="C7248" t="str">
            <v>女</v>
          </cell>
          <cell r="D7248" t="str">
            <v>土木与建筑工程学院</v>
          </cell>
        </row>
        <row r="7249">
          <cell r="A7249">
            <v>1120530002</v>
          </cell>
          <cell r="B7249" t="str">
            <v>孙文怡</v>
          </cell>
          <cell r="C7249" t="str">
            <v>女</v>
          </cell>
          <cell r="D7249" t="str">
            <v>土木与建筑工程学院</v>
          </cell>
        </row>
        <row r="7250">
          <cell r="A7250">
            <v>1120530003</v>
          </cell>
          <cell r="B7250" t="str">
            <v>潘容容</v>
          </cell>
          <cell r="C7250" t="str">
            <v>女</v>
          </cell>
          <cell r="D7250" t="str">
            <v>土木与建筑工程学院</v>
          </cell>
        </row>
        <row r="7251">
          <cell r="A7251">
            <v>1120530004</v>
          </cell>
          <cell r="B7251" t="str">
            <v>沈丽君</v>
          </cell>
          <cell r="C7251" t="str">
            <v>女</v>
          </cell>
          <cell r="D7251" t="str">
            <v>土木与建筑工程学院</v>
          </cell>
        </row>
        <row r="7252">
          <cell r="A7252">
            <v>1120530005</v>
          </cell>
          <cell r="B7252" t="str">
            <v>陈园园</v>
          </cell>
          <cell r="C7252" t="str">
            <v>女</v>
          </cell>
          <cell r="D7252" t="str">
            <v>土木与建筑工程学院</v>
          </cell>
        </row>
        <row r="7253">
          <cell r="A7253">
            <v>1120530006</v>
          </cell>
          <cell r="B7253" t="str">
            <v>王凤</v>
          </cell>
          <cell r="C7253" t="str">
            <v>女</v>
          </cell>
          <cell r="D7253" t="str">
            <v>土木与建筑工程学院</v>
          </cell>
        </row>
        <row r="7254">
          <cell r="A7254">
            <v>1120530007</v>
          </cell>
          <cell r="B7254" t="str">
            <v>潘丹娜</v>
          </cell>
          <cell r="C7254" t="str">
            <v>女</v>
          </cell>
          <cell r="D7254" t="str">
            <v>土木与建筑工程学院</v>
          </cell>
        </row>
        <row r="7255">
          <cell r="A7255">
            <v>1120530008</v>
          </cell>
          <cell r="B7255" t="str">
            <v>李晶</v>
          </cell>
          <cell r="C7255" t="str">
            <v>女</v>
          </cell>
          <cell r="D7255" t="str">
            <v>土木与建筑工程学院</v>
          </cell>
        </row>
        <row r="7256">
          <cell r="A7256">
            <v>1120530009</v>
          </cell>
          <cell r="B7256" t="str">
            <v>张瑾青</v>
          </cell>
          <cell r="C7256" t="str">
            <v>女</v>
          </cell>
          <cell r="D7256" t="str">
            <v>土木与建筑工程学院</v>
          </cell>
        </row>
        <row r="7257">
          <cell r="A7257">
            <v>1120530010</v>
          </cell>
          <cell r="B7257" t="str">
            <v>兰韵</v>
          </cell>
          <cell r="C7257" t="str">
            <v>女</v>
          </cell>
          <cell r="D7257" t="str">
            <v>土木与建筑工程学院</v>
          </cell>
        </row>
        <row r="7258">
          <cell r="A7258">
            <v>1120530011</v>
          </cell>
          <cell r="B7258" t="str">
            <v>尤秋萍</v>
          </cell>
          <cell r="C7258" t="str">
            <v>女</v>
          </cell>
          <cell r="D7258" t="str">
            <v>土木与建筑工程学院</v>
          </cell>
        </row>
        <row r="7259">
          <cell r="A7259">
            <v>1120530012</v>
          </cell>
          <cell r="B7259" t="str">
            <v>陈歆玉</v>
          </cell>
          <cell r="C7259" t="str">
            <v>女</v>
          </cell>
          <cell r="D7259" t="str">
            <v>土木与建筑工程学院</v>
          </cell>
        </row>
        <row r="7260">
          <cell r="A7260">
            <v>1120530013</v>
          </cell>
          <cell r="B7260" t="str">
            <v>高娜娜</v>
          </cell>
          <cell r="C7260" t="str">
            <v>女</v>
          </cell>
          <cell r="D7260" t="str">
            <v>土木与建筑工程学院</v>
          </cell>
        </row>
        <row r="7261">
          <cell r="A7261">
            <v>1120530014</v>
          </cell>
          <cell r="B7261" t="str">
            <v>杨文意</v>
          </cell>
          <cell r="C7261" t="str">
            <v>女</v>
          </cell>
          <cell r="D7261" t="str">
            <v>土木与建筑工程学院</v>
          </cell>
        </row>
        <row r="7262">
          <cell r="A7262">
            <v>1120530015</v>
          </cell>
          <cell r="B7262" t="str">
            <v>吴夏添</v>
          </cell>
          <cell r="C7262" t="str">
            <v>女</v>
          </cell>
          <cell r="D7262" t="str">
            <v>土木与建筑工程学院</v>
          </cell>
        </row>
        <row r="7263">
          <cell r="A7263">
            <v>1120530016</v>
          </cell>
          <cell r="B7263" t="str">
            <v>郭雪婷</v>
          </cell>
          <cell r="C7263" t="str">
            <v>女</v>
          </cell>
          <cell r="D7263" t="str">
            <v>土木与建筑工程学院</v>
          </cell>
        </row>
        <row r="7264">
          <cell r="A7264">
            <v>1120530017</v>
          </cell>
          <cell r="B7264" t="str">
            <v>杭天豪</v>
          </cell>
          <cell r="C7264" t="str">
            <v>男</v>
          </cell>
          <cell r="D7264" t="str">
            <v>土木与建筑工程学院</v>
          </cell>
        </row>
        <row r="7265">
          <cell r="A7265">
            <v>1120530018</v>
          </cell>
          <cell r="B7265" t="str">
            <v>吴超豪</v>
          </cell>
          <cell r="C7265" t="str">
            <v>男</v>
          </cell>
          <cell r="D7265" t="str">
            <v>土木与建筑工程学院</v>
          </cell>
        </row>
        <row r="7266">
          <cell r="A7266">
            <v>1120530019</v>
          </cell>
          <cell r="B7266" t="str">
            <v>陈增浩</v>
          </cell>
          <cell r="C7266" t="str">
            <v>男</v>
          </cell>
          <cell r="D7266" t="str">
            <v>土木与建筑工程学院</v>
          </cell>
        </row>
        <row r="7267">
          <cell r="A7267">
            <v>1120530020</v>
          </cell>
          <cell r="B7267" t="str">
            <v>张舜超</v>
          </cell>
          <cell r="C7267" t="str">
            <v>男</v>
          </cell>
          <cell r="D7267" t="str">
            <v>土木与建筑工程学院</v>
          </cell>
        </row>
        <row r="7268">
          <cell r="A7268">
            <v>1120530023</v>
          </cell>
          <cell r="B7268" t="str">
            <v>陶梦涛</v>
          </cell>
          <cell r="C7268" t="str">
            <v>男</v>
          </cell>
          <cell r="D7268" t="str">
            <v>土木与建筑工程学院</v>
          </cell>
        </row>
        <row r="7269">
          <cell r="A7269">
            <v>1120530024</v>
          </cell>
          <cell r="B7269" t="str">
            <v>周书宇</v>
          </cell>
          <cell r="C7269" t="str">
            <v>男</v>
          </cell>
          <cell r="D7269" t="str">
            <v>土木与建筑工程学院</v>
          </cell>
        </row>
        <row r="7270">
          <cell r="A7270">
            <v>1120530025</v>
          </cell>
          <cell r="B7270" t="str">
            <v>蒋康</v>
          </cell>
          <cell r="C7270" t="str">
            <v>男</v>
          </cell>
          <cell r="D7270" t="str">
            <v>土木与建筑工程学院</v>
          </cell>
        </row>
        <row r="7271">
          <cell r="A7271">
            <v>1120530026</v>
          </cell>
          <cell r="B7271" t="str">
            <v>潘浩</v>
          </cell>
          <cell r="C7271" t="str">
            <v>男</v>
          </cell>
          <cell r="D7271" t="str">
            <v>土木与建筑工程学院</v>
          </cell>
        </row>
        <row r="7272">
          <cell r="A7272">
            <v>1120530027</v>
          </cell>
          <cell r="B7272" t="str">
            <v>王茂</v>
          </cell>
          <cell r="C7272" t="str">
            <v>男</v>
          </cell>
          <cell r="D7272" t="str">
            <v>土木与建筑工程学院</v>
          </cell>
        </row>
        <row r="7273">
          <cell r="A7273">
            <v>1120530029</v>
          </cell>
          <cell r="B7273" t="str">
            <v>徐可也</v>
          </cell>
          <cell r="C7273" t="str">
            <v>男</v>
          </cell>
          <cell r="D7273" t="str">
            <v>土木与建筑工程学院</v>
          </cell>
        </row>
        <row r="7274">
          <cell r="A7274">
            <v>1120530030</v>
          </cell>
          <cell r="B7274" t="str">
            <v>潘淑辉</v>
          </cell>
          <cell r="C7274" t="str">
            <v>男</v>
          </cell>
          <cell r="D7274" t="str">
            <v>土木与建筑工程学院</v>
          </cell>
        </row>
        <row r="7275">
          <cell r="A7275">
            <v>1120530031</v>
          </cell>
          <cell r="B7275" t="str">
            <v>张望</v>
          </cell>
          <cell r="C7275" t="str">
            <v>女</v>
          </cell>
          <cell r="D7275" t="str">
            <v>土木与建筑工程学院</v>
          </cell>
        </row>
        <row r="7276">
          <cell r="A7276">
            <v>1120530032</v>
          </cell>
          <cell r="B7276" t="str">
            <v>王操</v>
          </cell>
          <cell r="C7276" t="str">
            <v>女</v>
          </cell>
          <cell r="D7276" t="str">
            <v>土木与建筑工程学院</v>
          </cell>
        </row>
        <row r="7277">
          <cell r="A7277">
            <v>1120530033</v>
          </cell>
          <cell r="B7277" t="str">
            <v>黄文平</v>
          </cell>
          <cell r="C7277" t="str">
            <v>女</v>
          </cell>
          <cell r="D7277" t="str">
            <v>土木与建筑工程学院</v>
          </cell>
        </row>
        <row r="7278">
          <cell r="A7278">
            <v>1120530034</v>
          </cell>
          <cell r="B7278" t="str">
            <v>朱文文</v>
          </cell>
          <cell r="C7278" t="str">
            <v>女</v>
          </cell>
          <cell r="D7278" t="str">
            <v>土木与建筑工程学院</v>
          </cell>
        </row>
        <row r="7279">
          <cell r="A7279">
            <v>1120530036</v>
          </cell>
          <cell r="B7279" t="str">
            <v>刘蓓</v>
          </cell>
          <cell r="C7279" t="str">
            <v>女</v>
          </cell>
          <cell r="D7279" t="str">
            <v>土木与建筑工程学院</v>
          </cell>
        </row>
        <row r="7280">
          <cell r="A7280">
            <v>1120530037</v>
          </cell>
          <cell r="B7280" t="str">
            <v>光艳欣</v>
          </cell>
          <cell r="C7280" t="str">
            <v>女</v>
          </cell>
          <cell r="D7280" t="str">
            <v>土木与建筑工程学院</v>
          </cell>
        </row>
        <row r="7281">
          <cell r="A7281">
            <v>1120530038</v>
          </cell>
          <cell r="B7281" t="str">
            <v>吴海尔</v>
          </cell>
          <cell r="C7281" t="str">
            <v>女</v>
          </cell>
          <cell r="D7281" t="str">
            <v>土木与建筑工程学院</v>
          </cell>
        </row>
        <row r="7282">
          <cell r="A7282">
            <v>1120530039</v>
          </cell>
          <cell r="B7282" t="str">
            <v>陈燕琴</v>
          </cell>
          <cell r="C7282" t="str">
            <v>女</v>
          </cell>
          <cell r="D7282" t="str">
            <v>土木与建筑工程学院</v>
          </cell>
        </row>
        <row r="7283">
          <cell r="A7283">
            <v>1120530040</v>
          </cell>
          <cell r="B7283" t="str">
            <v>蒋丽</v>
          </cell>
          <cell r="C7283" t="str">
            <v>女</v>
          </cell>
          <cell r="D7283" t="str">
            <v>土木与建筑工程学院</v>
          </cell>
        </row>
        <row r="7284">
          <cell r="A7284">
            <v>1120530041</v>
          </cell>
          <cell r="B7284" t="str">
            <v>弋力</v>
          </cell>
          <cell r="C7284" t="str">
            <v>女</v>
          </cell>
          <cell r="D7284" t="str">
            <v>土木与建筑工程学院</v>
          </cell>
        </row>
        <row r="7285">
          <cell r="A7285">
            <v>1120530042</v>
          </cell>
          <cell r="B7285" t="str">
            <v>吴文秀</v>
          </cell>
          <cell r="C7285" t="str">
            <v>女</v>
          </cell>
          <cell r="D7285" t="str">
            <v>土木与建筑工程学院</v>
          </cell>
        </row>
        <row r="7286">
          <cell r="A7286">
            <v>1120530043</v>
          </cell>
          <cell r="B7286" t="str">
            <v>黄文圣</v>
          </cell>
          <cell r="C7286" t="str">
            <v>女</v>
          </cell>
          <cell r="D7286" t="str">
            <v>土木与建筑工程学院</v>
          </cell>
        </row>
        <row r="7287">
          <cell r="A7287">
            <v>1120530044</v>
          </cell>
          <cell r="B7287" t="str">
            <v>张周丹</v>
          </cell>
          <cell r="C7287" t="str">
            <v>女</v>
          </cell>
          <cell r="D7287" t="str">
            <v>土木与建筑工程学院</v>
          </cell>
        </row>
        <row r="7288">
          <cell r="A7288">
            <v>1120530045</v>
          </cell>
          <cell r="B7288" t="str">
            <v>吴彩霞</v>
          </cell>
          <cell r="C7288" t="str">
            <v>女</v>
          </cell>
          <cell r="D7288" t="str">
            <v>土木与建筑工程学院</v>
          </cell>
        </row>
        <row r="7289">
          <cell r="A7289">
            <v>1120530046</v>
          </cell>
          <cell r="B7289" t="str">
            <v>周夏园</v>
          </cell>
          <cell r="C7289" t="str">
            <v>女</v>
          </cell>
          <cell r="D7289" t="str">
            <v>土木与建筑工程学院</v>
          </cell>
        </row>
        <row r="7290">
          <cell r="A7290">
            <v>1120530047</v>
          </cell>
          <cell r="B7290" t="str">
            <v>寿飞烊</v>
          </cell>
          <cell r="C7290" t="str">
            <v>男</v>
          </cell>
          <cell r="D7290" t="str">
            <v>土木与建筑工程学院</v>
          </cell>
        </row>
        <row r="7291">
          <cell r="A7291">
            <v>1120530048</v>
          </cell>
          <cell r="B7291" t="str">
            <v>戴稼雄</v>
          </cell>
          <cell r="C7291" t="str">
            <v>男</v>
          </cell>
          <cell r="D7291" t="str">
            <v>土木与建筑工程学院</v>
          </cell>
        </row>
        <row r="7292">
          <cell r="A7292">
            <v>1120530049</v>
          </cell>
          <cell r="B7292" t="str">
            <v>黄丹洋</v>
          </cell>
          <cell r="C7292" t="str">
            <v>男</v>
          </cell>
          <cell r="D7292" t="str">
            <v>土木与建筑工程学院</v>
          </cell>
        </row>
        <row r="7293">
          <cell r="A7293">
            <v>1120530050</v>
          </cell>
          <cell r="B7293" t="str">
            <v>洪强</v>
          </cell>
          <cell r="C7293" t="str">
            <v>男</v>
          </cell>
          <cell r="D7293" t="str">
            <v>土木与建筑工程学院</v>
          </cell>
        </row>
        <row r="7294">
          <cell r="A7294">
            <v>1120530051</v>
          </cell>
          <cell r="B7294" t="str">
            <v>宋纪鹏</v>
          </cell>
          <cell r="C7294" t="str">
            <v>男</v>
          </cell>
          <cell r="D7294" t="str">
            <v>土木与建筑工程学院</v>
          </cell>
        </row>
        <row r="7295">
          <cell r="A7295">
            <v>1120530052</v>
          </cell>
          <cell r="B7295" t="str">
            <v>华俊龙</v>
          </cell>
          <cell r="C7295" t="str">
            <v>男</v>
          </cell>
          <cell r="D7295" t="str">
            <v>土木与建筑工程学院</v>
          </cell>
        </row>
        <row r="7296">
          <cell r="A7296">
            <v>1120530053</v>
          </cell>
          <cell r="B7296" t="str">
            <v>刘金库</v>
          </cell>
          <cell r="C7296" t="str">
            <v>男</v>
          </cell>
          <cell r="D7296" t="str">
            <v>土木与建筑工程学院</v>
          </cell>
        </row>
        <row r="7297">
          <cell r="A7297">
            <v>1120530054</v>
          </cell>
          <cell r="B7297" t="str">
            <v>张益诚</v>
          </cell>
          <cell r="C7297" t="str">
            <v>男</v>
          </cell>
          <cell r="D7297" t="str">
            <v>土木与建筑工程学院</v>
          </cell>
        </row>
        <row r="7298">
          <cell r="A7298">
            <v>1120530055</v>
          </cell>
          <cell r="B7298" t="str">
            <v>朱国朋</v>
          </cell>
          <cell r="C7298" t="str">
            <v>男</v>
          </cell>
          <cell r="D7298" t="str">
            <v>土木与建筑工程学院</v>
          </cell>
        </row>
        <row r="7299">
          <cell r="A7299">
            <v>1120530056</v>
          </cell>
          <cell r="B7299" t="str">
            <v>徐智健</v>
          </cell>
          <cell r="C7299" t="str">
            <v>男</v>
          </cell>
          <cell r="D7299" t="str">
            <v>土木与建筑工程学院</v>
          </cell>
        </row>
        <row r="7300">
          <cell r="A7300">
            <v>1120530057</v>
          </cell>
          <cell r="B7300" t="str">
            <v>郭震</v>
          </cell>
          <cell r="C7300" t="str">
            <v>男</v>
          </cell>
          <cell r="D7300" t="str">
            <v>土木与建筑工程学院</v>
          </cell>
        </row>
        <row r="7301">
          <cell r="A7301">
            <v>1120530058</v>
          </cell>
          <cell r="B7301" t="str">
            <v>王聪</v>
          </cell>
          <cell r="C7301" t="str">
            <v>男</v>
          </cell>
          <cell r="D7301" t="str">
            <v>土木与建筑工程学院</v>
          </cell>
        </row>
        <row r="7302">
          <cell r="A7302">
            <v>1120530059</v>
          </cell>
          <cell r="B7302" t="str">
            <v>王伟云</v>
          </cell>
          <cell r="C7302" t="str">
            <v>男</v>
          </cell>
          <cell r="D7302" t="str">
            <v>土木与建筑工程学院</v>
          </cell>
        </row>
        <row r="7303">
          <cell r="A7303">
            <v>1120530060</v>
          </cell>
          <cell r="B7303" t="str">
            <v>胡忆南</v>
          </cell>
          <cell r="C7303" t="str">
            <v>男</v>
          </cell>
          <cell r="D7303" t="str">
            <v>土木与建筑工程学院</v>
          </cell>
        </row>
        <row r="7304">
          <cell r="A7304">
            <v>1110310073</v>
          </cell>
          <cell r="B7304" t="str">
            <v>徐佳炯</v>
          </cell>
          <cell r="C7304" t="str">
            <v>男</v>
          </cell>
          <cell r="D7304" t="str">
            <v>土木与建筑工程学院</v>
          </cell>
        </row>
        <row r="7305">
          <cell r="A7305">
            <v>1110530049</v>
          </cell>
          <cell r="B7305" t="str">
            <v>邱昱</v>
          </cell>
          <cell r="C7305" t="str">
            <v>男</v>
          </cell>
          <cell r="D7305" t="str">
            <v>土木与建筑工程学院</v>
          </cell>
        </row>
        <row r="7306">
          <cell r="A7306">
            <v>1110530058</v>
          </cell>
          <cell r="B7306" t="str">
            <v>齐益品</v>
          </cell>
          <cell r="C7306" t="str">
            <v>男</v>
          </cell>
          <cell r="D7306" t="str">
            <v>土木与建筑工程学院</v>
          </cell>
        </row>
        <row r="7307">
          <cell r="A7307">
            <v>1130150043</v>
          </cell>
          <cell r="B7307" t="str">
            <v>周余昂</v>
          </cell>
          <cell r="C7307" t="str">
            <v>男</v>
          </cell>
          <cell r="D7307" t="str">
            <v>土木与建筑工程学院</v>
          </cell>
        </row>
        <row r="7308">
          <cell r="A7308">
            <v>1130299163</v>
          </cell>
          <cell r="B7308" t="str">
            <v>钱亚婷</v>
          </cell>
          <cell r="C7308" t="str">
            <v>女</v>
          </cell>
          <cell r="D7308" t="str">
            <v>土木与建筑工程学院</v>
          </cell>
        </row>
        <row r="7309">
          <cell r="A7309">
            <v>1130299230</v>
          </cell>
          <cell r="B7309" t="str">
            <v>程思猛</v>
          </cell>
          <cell r="C7309" t="str">
            <v>男</v>
          </cell>
          <cell r="D7309" t="str">
            <v>土木与建筑工程学院</v>
          </cell>
        </row>
        <row r="7310">
          <cell r="A7310">
            <v>1130340012</v>
          </cell>
          <cell r="B7310" t="str">
            <v>朱琳</v>
          </cell>
          <cell r="C7310" t="str">
            <v>女</v>
          </cell>
          <cell r="D7310" t="str">
            <v>土木与建筑工程学院</v>
          </cell>
        </row>
        <row r="7311">
          <cell r="A7311">
            <v>1130340042</v>
          </cell>
          <cell r="B7311" t="str">
            <v>陈蓓蕾</v>
          </cell>
          <cell r="C7311" t="str">
            <v>女</v>
          </cell>
          <cell r="D7311" t="str">
            <v>土木与建筑工程学院</v>
          </cell>
        </row>
        <row r="7312">
          <cell r="A7312">
            <v>1130340073</v>
          </cell>
          <cell r="B7312" t="str">
            <v>徐昊</v>
          </cell>
          <cell r="C7312" t="str">
            <v>男</v>
          </cell>
          <cell r="D7312" t="str">
            <v>土木与建筑工程学院</v>
          </cell>
        </row>
        <row r="7313">
          <cell r="A7313">
            <v>1130580001</v>
          </cell>
          <cell r="B7313" t="str">
            <v>陆琳英</v>
          </cell>
          <cell r="C7313" t="str">
            <v>女</v>
          </cell>
          <cell r="D7313" t="str">
            <v>土木与建筑工程学院</v>
          </cell>
        </row>
        <row r="7314">
          <cell r="A7314">
            <v>1130580002</v>
          </cell>
          <cell r="B7314" t="str">
            <v>章小洁</v>
          </cell>
          <cell r="C7314" t="str">
            <v>女</v>
          </cell>
          <cell r="D7314" t="str">
            <v>土木与建筑工程学院</v>
          </cell>
        </row>
        <row r="7315">
          <cell r="A7315">
            <v>1130580003</v>
          </cell>
          <cell r="B7315" t="str">
            <v>张若瑜</v>
          </cell>
          <cell r="C7315" t="str">
            <v>女</v>
          </cell>
          <cell r="D7315" t="str">
            <v>土木与建筑工程学院</v>
          </cell>
        </row>
        <row r="7316">
          <cell r="A7316">
            <v>1130580004</v>
          </cell>
          <cell r="B7316" t="str">
            <v>王靖雯</v>
          </cell>
          <cell r="C7316" t="str">
            <v>女</v>
          </cell>
          <cell r="D7316" t="str">
            <v>土木与建筑工程学院</v>
          </cell>
        </row>
        <row r="7317">
          <cell r="A7317">
            <v>1130580005</v>
          </cell>
          <cell r="B7317" t="str">
            <v>蔡璟瑾</v>
          </cell>
          <cell r="C7317" t="str">
            <v>女</v>
          </cell>
          <cell r="D7317" t="str">
            <v>土木与建筑工程学院</v>
          </cell>
        </row>
        <row r="7318">
          <cell r="A7318">
            <v>1130580006</v>
          </cell>
          <cell r="B7318" t="str">
            <v>赵芳琴</v>
          </cell>
          <cell r="C7318" t="str">
            <v>女</v>
          </cell>
          <cell r="D7318" t="str">
            <v>土木与建筑工程学院</v>
          </cell>
        </row>
        <row r="7319">
          <cell r="A7319">
            <v>1130580007</v>
          </cell>
          <cell r="B7319" t="str">
            <v>袁佳</v>
          </cell>
          <cell r="C7319" t="str">
            <v>女</v>
          </cell>
          <cell r="D7319" t="str">
            <v>土木与建筑工程学院</v>
          </cell>
        </row>
        <row r="7320">
          <cell r="A7320">
            <v>1130580008</v>
          </cell>
          <cell r="B7320" t="str">
            <v>刘杰</v>
          </cell>
          <cell r="C7320" t="str">
            <v>女</v>
          </cell>
          <cell r="D7320" t="str">
            <v>土木与建筑工程学院</v>
          </cell>
        </row>
        <row r="7321">
          <cell r="A7321">
            <v>1130580009</v>
          </cell>
          <cell r="B7321" t="str">
            <v>曾静</v>
          </cell>
          <cell r="C7321" t="str">
            <v>女</v>
          </cell>
          <cell r="D7321" t="str">
            <v>土木与建筑工程学院</v>
          </cell>
        </row>
        <row r="7322">
          <cell r="A7322">
            <v>1130580010</v>
          </cell>
          <cell r="B7322" t="str">
            <v>陈聪雅</v>
          </cell>
          <cell r="C7322" t="str">
            <v>女</v>
          </cell>
          <cell r="D7322" t="str">
            <v>土木与建筑工程学院</v>
          </cell>
        </row>
        <row r="7323">
          <cell r="A7323">
            <v>1130580011</v>
          </cell>
          <cell r="B7323" t="str">
            <v>孙世佳</v>
          </cell>
          <cell r="C7323" t="str">
            <v>女</v>
          </cell>
          <cell r="D7323" t="str">
            <v>土木与建筑工程学院</v>
          </cell>
        </row>
        <row r="7324">
          <cell r="A7324">
            <v>1130580012</v>
          </cell>
          <cell r="B7324" t="str">
            <v>秦英</v>
          </cell>
          <cell r="C7324" t="str">
            <v>女</v>
          </cell>
          <cell r="D7324" t="str">
            <v>土木与建筑工程学院</v>
          </cell>
        </row>
        <row r="7325">
          <cell r="A7325">
            <v>1130580013</v>
          </cell>
          <cell r="B7325" t="str">
            <v>张永生</v>
          </cell>
          <cell r="C7325" t="str">
            <v>男</v>
          </cell>
          <cell r="D7325" t="str">
            <v>土木与建筑工程学院</v>
          </cell>
        </row>
        <row r="7326">
          <cell r="A7326">
            <v>1130580014</v>
          </cell>
          <cell r="B7326" t="str">
            <v>李保罗</v>
          </cell>
          <cell r="C7326" t="str">
            <v>男</v>
          </cell>
          <cell r="D7326" t="str">
            <v>土木与建筑工程学院</v>
          </cell>
        </row>
        <row r="7327">
          <cell r="A7327">
            <v>1130580016</v>
          </cell>
          <cell r="B7327" t="str">
            <v>白露</v>
          </cell>
          <cell r="C7327" t="str">
            <v>男</v>
          </cell>
          <cell r="D7327" t="str">
            <v>土木与建筑工程学院</v>
          </cell>
        </row>
        <row r="7328">
          <cell r="A7328">
            <v>1130580017</v>
          </cell>
          <cell r="B7328" t="str">
            <v>华夏</v>
          </cell>
          <cell r="C7328" t="str">
            <v>男</v>
          </cell>
          <cell r="D7328" t="str">
            <v>土木与建筑工程学院</v>
          </cell>
        </row>
        <row r="7329">
          <cell r="A7329">
            <v>1130580018</v>
          </cell>
          <cell r="B7329" t="str">
            <v>周宇翔</v>
          </cell>
          <cell r="C7329" t="str">
            <v>男</v>
          </cell>
          <cell r="D7329" t="str">
            <v>土木与建筑工程学院</v>
          </cell>
        </row>
        <row r="7330">
          <cell r="A7330">
            <v>1130580019</v>
          </cell>
          <cell r="B7330" t="str">
            <v>傅家豪</v>
          </cell>
          <cell r="C7330" t="str">
            <v>男</v>
          </cell>
          <cell r="D7330" t="str">
            <v>土木与建筑工程学院</v>
          </cell>
        </row>
        <row r="7331">
          <cell r="A7331">
            <v>1130580020</v>
          </cell>
          <cell r="B7331" t="str">
            <v>卢江波</v>
          </cell>
          <cell r="C7331" t="str">
            <v>男</v>
          </cell>
          <cell r="D7331" t="str">
            <v>土木与建筑工程学院</v>
          </cell>
        </row>
        <row r="7332">
          <cell r="A7332">
            <v>1130580021</v>
          </cell>
          <cell r="B7332" t="str">
            <v>李亦正</v>
          </cell>
          <cell r="C7332" t="str">
            <v>男</v>
          </cell>
          <cell r="D7332" t="str">
            <v>土木与建筑工程学院</v>
          </cell>
        </row>
        <row r="7333">
          <cell r="A7333">
            <v>1130580022</v>
          </cell>
          <cell r="B7333" t="str">
            <v>牟逍</v>
          </cell>
          <cell r="C7333" t="str">
            <v>男</v>
          </cell>
          <cell r="D7333" t="str">
            <v>土木与建筑工程学院</v>
          </cell>
        </row>
        <row r="7334">
          <cell r="A7334">
            <v>1130580024</v>
          </cell>
          <cell r="B7334" t="str">
            <v>柯琦昊</v>
          </cell>
          <cell r="C7334" t="str">
            <v>男</v>
          </cell>
          <cell r="D7334" t="str">
            <v>土木与建筑工程学院</v>
          </cell>
        </row>
        <row r="7335">
          <cell r="A7335">
            <v>1130580025</v>
          </cell>
          <cell r="B7335" t="str">
            <v>刘用垄</v>
          </cell>
          <cell r="C7335" t="str">
            <v>男</v>
          </cell>
          <cell r="D7335" t="str">
            <v>土木与建筑工程学院</v>
          </cell>
        </row>
        <row r="7336">
          <cell r="A7336">
            <v>1130580026</v>
          </cell>
          <cell r="B7336" t="str">
            <v>姜晔</v>
          </cell>
          <cell r="C7336" t="str">
            <v>男</v>
          </cell>
          <cell r="D7336" t="str">
            <v>土木与建筑工程学院</v>
          </cell>
        </row>
        <row r="7337">
          <cell r="A7337">
            <v>1130580027</v>
          </cell>
          <cell r="B7337" t="str">
            <v>吴思泽</v>
          </cell>
          <cell r="C7337" t="str">
            <v>男</v>
          </cell>
          <cell r="D7337" t="str">
            <v>土木与建筑工程学院</v>
          </cell>
        </row>
        <row r="7338">
          <cell r="A7338">
            <v>1130580028</v>
          </cell>
          <cell r="B7338" t="str">
            <v>彭承志</v>
          </cell>
          <cell r="C7338" t="str">
            <v>男</v>
          </cell>
          <cell r="D7338" t="str">
            <v>土木与建筑工程学院</v>
          </cell>
        </row>
        <row r="7339">
          <cell r="A7339">
            <v>1130580029</v>
          </cell>
          <cell r="B7339" t="str">
            <v>徐宁宁</v>
          </cell>
          <cell r="C7339" t="str">
            <v>男</v>
          </cell>
          <cell r="D7339" t="str">
            <v>土木与建筑工程学院</v>
          </cell>
        </row>
        <row r="7340">
          <cell r="A7340">
            <v>1130580030</v>
          </cell>
          <cell r="B7340" t="str">
            <v>王泽伟</v>
          </cell>
          <cell r="C7340" t="str">
            <v>男</v>
          </cell>
          <cell r="D7340" t="str">
            <v>土木与建筑工程学院</v>
          </cell>
        </row>
        <row r="7341">
          <cell r="A7341">
            <v>1130580031</v>
          </cell>
          <cell r="B7341" t="str">
            <v>何沁园</v>
          </cell>
          <cell r="C7341" t="str">
            <v>女</v>
          </cell>
          <cell r="D7341" t="str">
            <v>土木与建筑工程学院</v>
          </cell>
        </row>
        <row r="7342">
          <cell r="A7342">
            <v>1130580032</v>
          </cell>
          <cell r="B7342" t="str">
            <v>周爽</v>
          </cell>
          <cell r="C7342" t="str">
            <v>女</v>
          </cell>
          <cell r="D7342" t="str">
            <v>土木与建筑工程学院</v>
          </cell>
        </row>
        <row r="7343">
          <cell r="A7343">
            <v>1130580033</v>
          </cell>
          <cell r="B7343" t="str">
            <v>楼慧慧</v>
          </cell>
          <cell r="C7343" t="str">
            <v>女</v>
          </cell>
          <cell r="D7343" t="str">
            <v>土木与建筑工程学院</v>
          </cell>
        </row>
        <row r="7344">
          <cell r="A7344">
            <v>1130580034</v>
          </cell>
          <cell r="B7344" t="str">
            <v>楼静宜</v>
          </cell>
          <cell r="C7344" t="str">
            <v>女</v>
          </cell>
          <cell r="D7344" t="str">
            <v>土木与建筑工程学院</v>
          </cell>
        </row>
        <row r="7345">
          <cell r="A7345">
            <v>1130580035</v>
          </cell>
          <cell r="B7345" t="str">
            <v>陈阿映</v>
          </cell>
          <cell r="C7345" t="str">
            <v>女</v>
          </cell>
          <cell r="D7345" t="str">
            <v>土木与建筑工程学院</v>
          </cell>
        </row>
        <row r="7346">
          <cell r="A7346">
            <v>1130580037</v>
          </cell>
          <cell r="B7346" t="str">
            <v>张紫寒</v>
          </cell>
          <cell r="C7346" t="str">
            <v>女</v>
          </cell>
          <cell r="D7346" t="str">
            <v>土木与建筑工程学院</v>
          </cell>
        </row>
        <row r="7347">
          <cell r="A7347">
            <v>1130580038</v>
          </cell>
          <cell r="B7347" t="str">
            <v>卫星月</v>
          </cell>
          <cell r="C7347" t="str">
            <v>女</v>
          </cell>
          <cell r="D7347" t="str">
            <v>土木与建筑工程学院</v>
          </cell>
        </row>
        <row r="7348">
          <cell r="A7348">
            <v>1130580039</v>
          </cell>
          <cell r="B7348" t="str">
            <v>杨嘉欣</v>
          </cell>
          <cell r="C7348" t="str">
            <v>女</v>
          </cell>
          <cell r="D7348" t="str">
            <v>土木与建筑工程学院</v>
          </cell>
        </row>
        <row r="7349">
          <cell r="A7349">
            <v>1130580040</v>
          </cell>
          <cell r="B7349" t="str">
            <v>郑玉晗</v>
          </cell>
          <cell r="C7349" t="str">
            <v>女</v>
          </cell>
          <cell r="D7349" t="str">
            <v>土木与建筑工程学院</v>
          </cell>
        </row>
        <row r="7350">
          <cell r="A7350">
            <v>1130580041</v>
          </cell>
          <cell r="B7350" t="str">
            <v>冯钰箫</v>
          </cell>
          <cell r="C7350" t="str">
            <v>女</v>
          </cell>
          <cell r="D7350" t="str">
            <v>土木与建筑工程学院</v>
          </cell>
        </row>
        <row r="7351">
          <cell r="A7351">
            <v>1130580043</v>
          </cell>
          <cell r="B7351" t="str">
            <v>刘浩</v>
          </cell>
          <cell r="C7351" t="str">
            <v>男</v>
          </cell>
          <cell r="D7351" t="str">
            <v>土木与建筑工程学院</v>
          </cell>
        </row>
        <row r="7352">
          <cell r="A7352">
            <v>1130580044</v>
          </cell>
          <cell r="B7352" t="str">
            <v>段思泽</v>
          </cell>
          <cell r="C7352" t="str">
            <v>男</v>
          </cell>
          <cell r="D7352" t="str">
            <v>土木与建筑工程学院</v>
          </cell>
        </row>
        <row r="7353">
          <cell r="A7353">
            <v>1130580045</v>
          </cell>
          <cell r="B7353" t="str">
            <v>周礼海</v>
          </cell>
          <cell r="C7353" t="str">
            <v>男</v>
          </cell>
          <cell r="D7353" t="str">
            <v>土木与建筑工程学院</v>
          </cell>
        </row>
        <row r="7354">
          <cell r="A7354">
            <v>1130580046</v>
          </cell>
          <cell r="B7354" t="str">
            <v>李文雷</v>
          </cell>
          <cell r="C7354" t="str">
            <v>男</v>
          </cell>
          <cell r="D7354" t="str">
            <v>土木与建筑工程学院</v>
          </cell>
        </row>
        <row r="7355">
          <cell r="A7355">
            <v>1130580047</v>
          </cell>
          <cell r="B7355" t="str">
            <v>程耀栋</v>
          </cell>
          <cell r="C7355" t="str">
            <v>男</v>
          </cell>
          <cell r="D7355" t="str">
            <v>土木与建筑工程学院</v>
          </cell>
        </row>
        <row r="7356">
          <cell r="A7356">
            <v>1130580049</v>
          </cell>
          <cell r="B7356" t="str">
            <v>倪宇翀</v>
          </cell>
          <cell r="C7356" t="str">
            <v>男</v>
          </cell>
          <cell r="D7356" t="str">
            <v>土木与建筑工程学院</v>
          </cell>
        </row>
        <row r="7357">
          <cell r="A7357">
            <v>1130580050</v>
          </cell>
          <cell r="B7357" t="str">
            <v>董珈瑜</v>
          </cell>
          <cell r="C7357" t="str">
            <v>男</v>
          </cell>
          <cell r="D7357" t="str">
            <v>土木与建筑工程学院</v>
          </cell>
        </row>
        <row r="7358">
          <cell r="A7358">
            <v>1130580051</v>
          </cell>
          <cell r="B7358" t="str">
            <v>郭建强</v>
          </cell>
          <cell r="C7358" t="str">
            <v>男</v>
          </cell>
          <cell r="D7358" t="str">
            <v>土木与建筑工程学院</v>
          </cell>
        </row>
        <row r="7359">
          <cell r="A7359">
            <v>1130580052</v>
          </cell>
          <cell r="B7359" t="str">
            <v>陈冲</v>
          </cell>
          <cell r="C7359" t="str">
            <v>男</v>
          </cell>
          <cell r="D7359" t="str">
            <v>土木与建筑工程学院</v>
          </cell>
        </row>
        <row r="7360">
          <cell r="A7360">
            <v>1130580053</v>
          </cell>
          <cell r="B7360" t="str">
            <v>何榕镔</v>
          </cell>
          <cell r="C7360" t="str">
            <v>男</v>
          </cell>
          <cell r="D7360" t="str">
            <v>土木与建筑工程学院</v>
          </cell>
        </row>
        <row r="7361">
          <cell r="A7361">
            <v>1130580054</v>
          </cell>
          <cell r="B7361" t="str">
            <v>陈深俊</v>
          </cell>
          <cell r="C7361" t="str">
            <v>男</v>
          </cell>
          <cell r="D7361" t="str">
            <v>土木与建筑工程学院</v>
          </cell>
        </row>
        <row r="7362">
          <cell r="A7362">
            <v>1130580055</v>
          </cell>
          <cell r="B7362" t="str">
            <v>周俊</v>
          </cell>
          <cell r="C7362" t="str">
            <v>男</v>
          </cell>
          <cell r="D7362" t="str">
            <v>土木与建筑工程学院</v>
          </cell>
        </row>
        <row r="7363">
          <cell r="A7363">
            <v>1130580056</v>
          </cell>
          <cell r="B7363" t="str">
            <v>黄志豪</v>
          </cell>
          <cell r="C7363" t="str">
            <v>男</v>
          </cell>
          <cell r="D7363" t="str">
            <v>土木与建筑工程学院</v>
          </cell>
        </row>
        <row r="7364">
          <cell r="A7364">
            <v>1130580057</v>
          </cell>
          <cell r="B7364" t="str">
            <v>陆伟杰</v>
          </cell>
          <cell r="C7364" t="str">
            <v>男</v>
          </cell>
          <cell r="D7364" t="str">
            <v>土木与建筑工程学院</v>
          </cell>
        </row>
        <row r="7365">
          <cell r="A7365">
            <v>1130580058</v>
          </cell>
          <cell r="B7365" t="str">
            <v>罗威</v>
          </cell>
          <cell r="C7365" t="str">
            <v>男</v>
          </cell>
          <cell r="D7365" t="str">
            <v>土木与建筑工程学院</v>
          </cell>
        </row>
        <row r="7366">
          <cell r="A7366">
            <v>1130580059</v>
          </cell>
          <cell r="B7366" t="str">
            <v>徐继华</v>
          </cell>
          <cell r="C7366" t="str">
            <v>男</v>
          </cell>
          <cell r="D7366" t="str">
            <v>土木与建筑工程学院</v>
          </cell>
        </row>
        <row r="7367">
          <cell r="A7367">
            <v>1130580060</v>
          </cell>
          <cell r="B7367" t="str">
            <v>王庭</v>
          </cell>
          <cell r="C7367" t="str">
            <v>男</v>
          </cell>
          <cell r="D7367" t="str">
            <v>土木与建筑工程学院</v>
          </cell>
        </row>
        <row r="7368">
          <cell r="A7368">
            <v>1130580061</v>
          </cell>
          <cell r="B7368" t="str">
            <v>李斌</v>
          </cell>
          <cell r="C7368" t="str">
            <v>男</v>
          </cell>
          <cell r="D7368" t="str">
            <v>土木与建筑工程学院</v>
          </cell>
        </row>
        <row r="7369">
          <cell r="A7369">
            <v>1131020049</v>
          </cell>
          <cell r="B7369" t="str">
            <v>瞿健明</v>
          </cell>
          <cell r="C7369" t="str">
            <v>男</v>
          </cell>
          <cell r="D7369" t="str">
            <v>土木与建筑工程学院</v>
          </cell>
        </row>
        <row r="7370">
          <cell r="A7370">
            <v>1131410050</v>
          </cell>
          <cell r="B7370" t="str">
            <v>汪鹏明</v>
          </cell>
          <cell r="C7370" t="str">
            <v>男</v>
          </cell>
          <cell r="D7370" t="str">
            <v>土木与建筑工程学院</v>
          </cell>
        </row>
        <row r="7371">
          <cell r="A7371">
            <v>1140399264</v>
          </cell>
          <cell r="B7371" t="str">
            <v>张钰璇</v>
          </cell>
          <cell r="C7371" t="str">
            <v>女</v>
          </cell>
          <cell r="D7371" t="str">
            <v>土木与建筑工程学院</v>
          </cell>
        </row>
        <row r="7372">
          <cell r="A7372">
            <v>1140580001</v>
          </cell>
          <cell r="B7372" t="str">
            <v>魏成凤</v>
          </cell>
          <cell r="C7372" t="str">
            <v>女</v>
          </cell>
          <cell r="D7372" t="str">
            <v>土木与建筑工程学院</v>
          </cell>
        </row>
        <row r="7373">
          <cell r="A7373">
            <v>1140580002</v>
          </cell>
          <cell r="B7373" t="str">
            <v>朱一苇</v>
          </cell>
          <cell r="C7373" t="str">
            <v>女</v>
          </cell>
          <cell r="D7373" t="str">
            <v>土木与建筑工程学院</v>
          </cell>
        </row>
        <row r="7374">
          <cell r="A7374">
            <v>1140580003</v>
          </cell>
          <cell r="B7374" t="str">
            <v>曹毓倩</v>
          </cell>
          <cell r="C7374" t="str">
            <v>女</v>
          </cell>
          <cell r="D7374" t="str">
            <v>土木与建筑工程学院</v>
          </cell>
        </row>
        <row r="7375">
          <cell r="A7375">
            <v>1140580004</v>
          </cell>
          <cell r="B7375" t="str">
            <v>李梦寒</v>
          </cell>
          <cell r="C7375" t="str">
            <v>女</v>
          </cell>
          <cell r="D7375" t="str">
            <v>土木与建筑工程学院</v>
          </cell>
        </row>
        <row r="7376">
          <cell r="A7376">
            <v>1140580005</v>
          </cell>
          <cell r="B7376" t="str">
            <v>高玲</v>
          </cell>
          <cell r="C7376" t="str">
            <v>女</v>
          </cell>
          <cell r="D7376" t="str">
            <v>土木与建筑工程学院</v>
          </cell>
        </row>
        <row r="7377">
          <cell r="A7377">
            <v>1140580006</v>
          </cell>
          <cell r="B7377" t="str">
            <v>严文静</v>
          </cell>
          <cell r="C7377" t="str">
            <v>女</v>
          </cell>
          <cell r="D7377" t="str">
            <v>土木与建筑工程学院</v>
          </cell>
        </row>
        <row r="7378">
          <cell r="A7378">
            <v>1140580007</v>
          </cell>
          <cell r="B7378" t="str">
            <v>叶晔</v>
          </cell>
          <cell r="C7378" t="str">
            <v>女</v>
          </cell>
          <cell r="D7378" t="str">
            <v>土木与建筑工程学院</v>
          </cell>
        </row>
        <row r="7379">
          <cell r="A7379">
            <v>1140580009</v>
          </cell>
          <cell r="B7379" t="str">
            <v>沈依丽</v>
          </cell>
          <cell r="C7379" t="str">
            <v>女</v>
          </cell>
          <cell r="D7379" t="str">
            <v>土木与建筑工程学院</v>
          </cell>
        </row>
        <row r="7380">
          <cell r="A7380">
            <v>1140580010</v>
          </cell>
          <cell r="B7380" t="str">
            <v>杨颖妍</v>
          </cell>
          <cell r="C7380" t="str">
            <v>女</v>
          </cell>
          <cell r="D7380" t="str">
            <v>土木与建筑工程学院</v>
          </cell>
        </row>
        <row r="7381">
          <cell r="A7381">
            <v>1140580011</v>
          </cell>
          <cell r="B7381" t="str">
            <v>洪飘飘</v>
          </cell>
          <cell r="C7381" t="str">
            <v>女</v>
          </cell>
          <cell r="D7381" t="str">
            <v>土木与建筑工程学院</v>
          </cell>
        </row>
        <row r="7382">
          <cell r="A7382">
            <v>1140580012</v>
          </cell>
          <cell r="B7382" t="str">
            <v>李梦旭</v>
          </cell>
          <cell r="C7382" t="str">
            <v>女</v>
          </cell>
          <cell r="D7382" t="str">
            <v>土木与建筑工程学院</v>
          </cell>
        </row>
        <row r="7383">
          <cell r="A7383">
            <v>1140580013</v>
          </cell>
          <cell r="B7383" t="str">
            <v>何彬</v>
          </cell>
          <cell r="C7383" t="str">
            <v>女</v>
          </cell>
          <cell r="D7383" t="str">
            <v>土木与建筑工程学院</v>
          </cell>
        </row>
        <row r="7384">
          <cell r="A7384">
            <v>1140580014</v>
          </cell>
          <cell r="B7384" t="str">
            <v>刘日</v>
          </cell>
          <cell r="C7384" t="str">
            <v>女</v>
          </cell>
          <cell r="D7384" t="str">
            <v>土木与建筑工程学院</v>
          </cell>
        </row>
        <row r="7385">
          <cell r="A7385">
            <v>1140580015</v>
          </cell>
          <cell r="B7385" t="str">
            <v>王凌峰</v>
          </cell>
          <cell r="C7385" t="str">
            <v>男</v>
          </cell>
          <cell r="D7385" t="str">
            <v>土木与建筑工程学院</v>
          </cell>
        </row>
        <row r="7386">
          <cell r="A7386">
            <v>1140580016</v>
          </cell>
          <cell r="B7386" t="str">
            <v>沈加靖</v>
          </cell>
          <cell r="C7386" t="str">
            <v>男</v>
          </cell>
          <cell r="D7386" t="str">
            <v>土木与建筑工程学院</v>
          </cell>
        </row>
        <row r="7387">
          <cell r="A7387">
            <v>1140580017</v>
          </cell>
          <cell r="B7387" t="str">
            <v>刘定远</v>
          </cell>
          <cell r="C7387" t="str">
            <v>男</v>
          </cell>
          <cell r="D7387" t="str">
            <v>土木与建筑工程学院</v>
          </cell>
        </row>
        <row r="7388">
          <cell r="A7388">
            <v>1140580018</v>
          </cell>
          <cell r="B7388" t="str">
            <v>丁品品</v>
          </cell>
          <cell r="C7388" t="str">
            <v>男</v>
          </cell>
          <cell r="D7388" t="str">
            <v>土木与建筑工程学院</v>
          </cell>
        </row>
        <row r="7389">
          <cell r="A7389">
            <v>1140580019</v>
          </cell>
          <cell r="B7389" t="str">
            <v>阮明昌</v>
          </cell>
          <cell r="C7389" t="str">
            <v>男</v>
          </cell>
          <cell r="D7389" t="str">
            <v>土木与建筑工程学院</v>
          </cell>
        </row>
        <row r="7390">
          <cell r="A7390">
            <v>1140580020</v>
          </cell>
          <cell r="B7390" t="str">
            <v>杨马龙</v>
          </cell>
          <cell r="C7390" t="str">
            <v>男</v>
          </cell>
          <cell r="D7390" t="str">
            <v>土木与建筑工程学院</v>
          </cell>
        </row>
        <row r="7391">
          <cell r="A7391">
            <v>1140580021</v>
          </cell>
          <cell r="B7391" t="str">
            <v>张战</v>
          </cell>
          <cell r="C7391" t="str">
            <v>男</v>
          </cell>
          <cell r="D7391" t="str">
            <v>土木与建筑工程学院</v>
          </cell>
        </row>
        <row r="7392">
          <cell r="A7392">
            <v>1140580023</v>
          </cell>
          <cell r="B7392" t="str">
            <v>师庆霖</v>
          </cell>
          <cell r="C7392" t="str">
            <v>男</v>
          </cell>
          <cell r="D7392" t="str">
            <v>土木与建筑工程学院</v>
          </cell>
        </row>
        <row r="7393">
          <cell r="A7393">
            <v>1140580024</v>
          </cell>
          <cell r="B7393" t="str">
            <v>叶挺文</v>
          </cell>
          <cell r="C7393" t="str">
            <v>男</v>
          </cell>
          <cell r="D7393" t="str">
            <v>土木与建筑工程学院</v>
          </cell>
        </row>
        <row r="7394">
          <cell r="A7394">
            <v>1140580025</v>
          </cell>
          <cell r="B7394" t="str">
            <v>潘伽辉</v>
          </cell>
          <cell r="C7394" t="str">
            <v>男</v>
          </cell>
          <cell r="D7394" t="str">
            <v>土木与建筑工程学院</v>
          </cell>
        </row>
        <row r="7395">
          <cell r="A7395">
            <v>1140580026</v>
          </cell>
          <cell r="B7395" t="str">
            <v>郑志勇</v>
          </cell>
          <cell r="C7395" t="str">
            <v>男</v>
          </cell>
          <cell r="D7395" t="str">
            <v>土木与建筑工程学院</v>
          </cell>
        </row>
        <row r="7396">
          <cell r="A7396">
            <v>1140580027</v>
          </cell>
          <cell r="B7396" t="str">
            <v>邵佳文</v>
          </cell>
          <cell r="C7396" t="str">
            <v>男</v>
          </cell>
          <cell r="D7396" t="str">
            <v>土木与建筑工程学院</v>
          </cell>
        </row>
        <row r="7397">
          <cell r="A7397">
            <v>1140580028</v>
          </cell>
          <cell r="B7397" t="str">
            <v>郁帅</v>
          </cell>
          <cell r="C7397" t="str">
            <v>男</v>
          </cell>
          <cell r="D7397" t="str">
            <v>土木与建筑工程学院</v>
          </cell>
        </row>
        <row r="7398">
          <cell r="A7398">
            <v>1140580030</v>
          </cell>
          <cell r="B7398" t="str">
            <v>姚玲</v>
          </cell>
          <cell r="C7398" t="str">
            <v>女</v>
          </cell>
          <cell r="D7398" t="str">
            <v>土木与建筑工程学院</v>
          </cell>
        </row>
        <row r="7399">
          <cell r="A7399">
            <v>1140580031</v>
          </cell>
          <cell r="B7399" t="str">
            <v>程祎</v>
          </cell>
          <cell r="C7399" t="str">
            <v>女</v>
          </cell>
          <cell r="D7399" t="str">
            <v>土木与建筑工程学院</v>
          </cell>
        </row>
        <row r="7400">
          <cell r="A7400">
            <v>1140580032</v>
          </cell>
          <cell r="B7400" t="str">
            <v>叶小南</v>
          </cell>
          <cell r="C7400" t="str">
            <v>女</v>
          </cell>
          <cell r="D7400" t="str">
            <v>土木与建筑工程学院</v>
          </cell>
        </row>
        <row r="7401">
          <cell r="A7401">
            <v>1140580033</v>
          </cell>
          <cell r="B7401" t="str">
            <v>赵晨璐</v>
          </cell>
          <cell r="C7401" t="str">
            <v>女</v>
          </cell>
          <cell r="D7401" t="str">
            <v>土木与建筑工程学院</v>
          </cell>
        </row>
        <row r="7402">
          <cell r="A7402">
            <v>1140580034</v>
          </cell>
          <cell r="B7402" t="str">
            <v>陈梦霞</v>
          </cell>
          <cell r="C7402" t="str">
            <v>女</v>
          </cell>
          <cell r="D7402" t="str">
            <v>土木与建筑工程学院</v>
          </cell>
        </row>
        <row r="7403">
          <cell r="A7403">
            <v>1140580035</v>
          </cell>
          <cell r="B7403" t="str">
            <v>李蕾</v>
          </cell>
          <cell r="C7403" t="str">
            <v>女</v>
          </cell>
          <cell r="D7403" t="str">
            <v>土木与建筑工程学院</v>
          </cell>
        </row>
        <row r="7404">
          <cell r="A7404">
            <v>1140580036</v>
          </cell>
          <cell r="B7404" t="str">
            <v>柯涵绮</v>
          </cell>
          <cell r="C7404" t="str">
            <v>女</v>
          </cell>
          <cell r="D7404" t="str">
            <v>土木与建筑工程学院</v>
          </cell>
        </row>
        <row r="7405">
          <cell r="A7405">
            <v>1140580037</v>
          </cell>
          <cell r="B7405" t="str">
            <v>潘悦</v>
          </cell>
          <cell r="C7405" t="str">
            <v>女</v>
          </cell>
          <cell r="D7405" t="str">
            <v>土木与建筑工程学院</v>
          </cell>
        </row>
        <row r="7406">
          <cell r="A7406">
            <v>1140580038</v>
          </cell>
          <cell r="B7406" t="str">
            <v>纵瑞秋</v>
          </cell>
          <cell r="C7406" t="str">
            <v>女</v>
          </cell>
          <cell r="D7406" t="str">
            <v>土木与建筑工程学院</v>
          </cell>
        </row>
        <row r="7407">
          <cell r="A7407">
            <v>1140580039</v>
          </cell>
          <cell r="B7407" t="str">
            <v>邱钟园</v>
          </cell>
          <cell r="C7407" t="str">
            <v>女</v>
          </cell>
          <cell r="D7407" t="str">
            <v>土木与建筑工程学院</v>
          </cell>
        </row>
        <row r="7408">
          <cell r="A7408">
            <v>1140580040</v>
          </cell>
          <cell r="B7408" t="str">
            <v>邹霞霜</v>
          </cell>
          <cell r="C7408" t="str">
            <v>女</v>
          </cell>
          <cell r="D7408" t="str">
            <v>土木与建筑工程学院</v>
          </cell>
        </row>
        <row r="7409">
          <cell r="A7409">
            <v>1140580041</v>
          </cell>
          <cell r="B7409" t="str">
            <v>徐小斐</v>
          </cell>
          <cell r="C7409" t="str">
            <v>女</v>
          </cell>
          <cell r="D7409" t="str">
            <v>土木与建筑工程学院</v>
          </cell>
        </row>
        <row r="7410">
          <cell r="A7410">
            <v>1140580042</v>
          </cell>
          <cell r="B7410" t="str">
            <v>彭小琴</v>
          </cell>
          <cell r="C7410" t="str">
            <v>女</v>
          </cell>
          <cell r="D7410" t="str">
            <v>土木与建筑工程学院</v>
          </cell>
        </row>
        <row r="7411">
          <cell r="A7411">
            <v>1140580043</v>
          </cell>
          <cell r="B7411" t="str">
            <v>王晓艳</v>
          </cell>
          <cell r="C7411" t="str">
            <v>女</v>
          </cell>
          <cell r="D7411" t="str">
            <v>土木与建筑工程学院</v>
          </cell>
        </row>
        <row r="7412">
          <cell r="A7412">
            <v>1140580044</v>
          </cell>
          <cell r="B7412" t="str">
            <v>周锦阳</v>
          </cell>
          <cell r="C7412" t="str">
            <v>男</v>
          </cell>
          <cell r="D7412" t="str">
            <v>土木与建筑工程学院</v>
          </cell>
        </row>
        <row r="7413">
          <cell r="A7413">
            <v>1140580045</v>
          </cell>
          <cell r="B7413" t="str">
            <v>叶科伦</v>
          </cell>
          <cell r="C7413" t="str">
            <v>男</v>
          </cell>
          <cell r="D7413" t="str">
            <v>土木与建筑工程学院</v>
          </cell>
        </row>
        <row r="7414">
          <cell r="A7414">
            <v>1140580046</v>
          </cell>
          <cell r="B7414" t="str">
            <v>泮奕锟</v>
          </cell>
          <cell r="C7414" t="str">
            <v>男</v>
          </cell>
          <cell r="D7414" t="str">
            <v>土木与建筑工程学院</v>
          </cell>
        </row>
        <row r="7415">
          <cell r="A7415">
            <v>1140580047</v>
          </cell>
          <cell r="B7415" t="str">
            <v>季鑫</v>
          </cell>
          <cell r="C7415" t="str">
            <v>男</v>
          </cell>
          <cell r="D7415" t="str">
            <v>土木与建筑工程学院</v>
          </cell>
        </row>
        <row r="7416">
          <cell r="A7416">
            <v>1140580048</v>
          </cell>
          <cell r="B7416" t="str">
            <v>何丁文</v>
          </cell>
          <cell r="C7416" t="str">
            <v>男</v>
          </cell>
          <cell r="D7416" t="str">
            <v>土木与建筑工程学院</v>
          </cell>
        </row>
        <row r="7417">
          <cell r="A7417">
            <v>1140580049</v>
          </cell>
          <cell r="B7417" t="str">
            <v>陈孝棉</v>
          </cell>
          <cell r="C7417" t="str">
            <v>男</v>
          </cell>
          <cell r="D7417" t="str">
            <v>土木与建筑工程学院</v>
          </cell>
        </row>
        <row r="7418">
          <cell r="A7418">
            <v>1140580050</v>
          </cell>
          <cell r="B7418" t="str">
            <v>骆能凯</v>
          </cell>
          <cell r="C7418" t="str">
            <v>男</v>
          </cell>
          <cell r="D7418" t="str">
            <v>土木与建筑工程学院</v>
          </cell>
        </row>
        <row r="7419">
          <cell r="A7419">
            <v>1140580051</v>
          </cell>
          <cell r="B7419" t="str">
            <v>汪世宇</v>
          </cell>
          <cell r="C7419" t="str">
            <v>男</v>
          </cell>
          <cell r="D7419" t="str">
            <v>土木与建筑工程学院</v>
          </cell>
        </row>
        <row r="7420">
          <cell r="A7420">
            <v>1140580052</v>
          </cell>
          <cell r="B7420" t="str">
            <v>竺嘉豪</v>
          </cell>
          <cell r="C7420" t="str">
            <v>男</v>
          </cell>
          <cell r="D7420" t="str">
            <v>土木与建筑工程学院</v>
          </cell>
        </row>
        <row r="7421">
          <cell r="A7421">
            <v>1140580053</v>
          </cell>
          <cell r="B7421" t="str">
            <v>周飞飞</v>
          </cell>
          <cell r="C7421" t="str">
            <v>男</v>
          </cell>
          <cell r="D7421" t="str">
            <v>土木与建筑工程学院</v>
          </cell>
        </row>
        <row r="7422">
          <cell r="A7422">
            <v>1140580054</v>
          </cell>
          <cell r="B7422" t="str">
            <v>王逊</v>
          </cell>
          <cell r="C7422" t="str">
            <v>男</v>
          </cell>
          <cell r="D7422" t="str">
            <v>土木与建筑工程学院</v>
          </cell>
        </row>
        <row r="7423">
          <cell r="A7423">
            <v>1140580055</v>
          </cell>
          <cell r="B7423" t="str">
            <v>杨戈</v>
          </cell>
          <cell r="C7423" t="str">
            <v>男</v>
          </cell>
          <cell r="D7423" t="str">
            <v>土木与建筑工程学院</v>
          </cell>
        </row>
        <row r="7424">
          <cell r="A7424">
            <v>1140580056</v>
          </cell>
          <cell r="B7424" t="str">
            <v>侯远健</v>
          </cell>
          <cell r="C7424" t="str">
            <v>男</v>
          </cell>
          <cell r="D7424" t="str">
            <v>土木与建筑工程学院</v>
          </cell>
        </row>
        <row r="7425">
          <cell r="A7425">
            <v>1150580001</v>
          </cell>
          <cell r="B7425" t="str">
            <v>陈佳莹</v>
          </cell>
          <cell r="C7425" t="str">
            <v>女</v>
          </cell>
          <cell r="D7425" t="str">
            <v>土木与建筑工程学院</v>
          </cell>
        </row>
        <row r="7426">
          <cell r="A7426">
            <v>1150580002</v>
          </cell>
          <cell r="B7426" t="str">
            <v>董晨曦</v>
          </cell>
          <cell r="C7426" t="str">
            <v>女</v>
          </cell>
          <cell r="D7426" t="str">
            <v>土木与建筑工程学院</v>
          </cell>
        </row>
        <row r="7427">
          <cell r="A7427">
            <v>1150580003</v>
          </cell>
          <cell r="B7427" t="str">
            <v>黄乙然</v>
          </cell>
          <cell r="C7427" t="str">
            <v>女</v>
          </cell>
          <cell r="D7427" t="str">
            <v>土木与建筑工程学院</v>
          </cell>
        </row>
        <row r="7428">
          <cell r="A7428">
            <v>1150580004</v>
          </cell>
          <cell r="B7428" t="str">
            <v>暨思思</v>
          </cell>
          <cell r="C7428" t="str">
            <v>女</v>
          </cell>
          <cell r="D7428" t="str">
            <v>土木与建筑工程学院</v>
          </cell>
        </row>
        <row r="7429">
          <cell r="A7429">
            <v>1150580005</v>
          </cell>
          <cell r="B7429" t="str">
            <v>金杭霞</v>
          </cell>
          <cell r="C7429" t="str">
            <v>女</v>
          </cell>
          <cell r="D7429" t="str">
            <v>土木与建筑工程学院</v>
          </cell>
        </row>
        <row r="7430">
          <cell r="A7430">
            <v>1150580006</v>
          </cell>
          <cell r="B7430" t="str">
            <v>李雪</v>
          </cell>
          <cell r="C7430" t="str">
            <v>女</v>
          </cell>
          <cell r="D7430" t="str">
            <v>土木与建筑工程学院</v>
          </cell>
        </row>
        <row r="7431">
          <cell r="A7431">
            <v>1150580007</v>
          </cell>
          <cell r="B7431" t="str">
            <v>乔丹尼</v>
          </cell>
          <cell r="C7431" t="str">
            <v>女</v>
          </cell>
          <cell r="D7431" t="str">
            <v>土木与建筑工程学院</v>
          </cell>
        </row>
        <row r="7432">
          <cell r="A7432">
            <v>1150580008</v>
          </cell>
          <cell r="B7432" t="str">
            <v>唐柯菁</v>
          </cell>
          <cell r="C7432" t="str">
            <v>女</v>
          </cell>
          <cell r="D7432" t="str">
            <v>土木与建筑工程学院</v>
          </cell>
        </row>
        <row r="7433">
          <cell r="A7433">
            <v>1150580009</v>
          </cell>
          <cell r="B7433" t="str">
            <v>王蕾</v>
          </cell>
          <cell r="C7433" t="str">
            <v>女</v>
          </cell>
          <cell r="D7433" t="str">
            <v>土木与建筑工程学院</v>
          </cell>
        </row>
        <row r="7434">
          <cell r="A7434">
            <v>1150580010</v>
          </cell>
          <cell r="B7434" t="str">
            <v>王曼琦</v>
          </cell>
          <cell r="C7434" t="str">
            <v>女</v>
          </cell>
          <cell r="D7434" t="str">
            <v>土木与建筑工程学院</v>
          </cell>
        </row>
        <row r="7435">
          <cell r="A7435">
            <v>1150580011</v>
          </cell>
          <cell r="B7435" t="str">
            <v>王梦旭</v>
          </cell>
          <cell r="C7435" t="str">
            <v>女</v>
          </cell>
          <cell r="D7435" t="str">
            <v>土木与建筑工程学院</v>
          </cell>
        </row>
        <row r="7436">
          <cell r="A7436">
            <v>1150580012</v>
          </cell>
          <cell r="B7436" t="str">
            <v>王怡心</v>
          </cell>
          <cell r="C7436" t="str">
            <v>女</v>
          </cell>
          <cell r="D7436" t="str">
            <v>土木与建筑工程学院</v>
          </cell>
        </row>
        <row r="7437">
          <cell r="A7437">
            <v>1150580013</v>
          </cell>
          <cell r="B7437" t="str">
            <v>徐凌素</v>
          </cell>
          <cell r="C7437" t="str">
            <v>女</v>
          </cell>
          <cell r="D7437" t="str">
            <v>土木与建筑工程学院</v>
          </cell>
        </row>
        <row r="7438">
          <cell r="A7438">
            <v>1150580014</v>
          </cell>
          <cell r="B7438" t="str">
            <v>杨蕊</v>
          </cell>
          <cell r="C7438" t="str">
            <v>女</v>
          </cell>
          <cell r="D7438" t="str">
            <v>土木与建筑工程学院</v>
          </cell>
        </row>
        <row r="7439">
          <cell r="A7439">
            <v>1150580015</v>
          </cell>
          <cell r="B7439" t="str">
            <v>叶夏利</v>
          </cell>
          <cell r="C7439" t="str">
            <v>女</v>
          </cell>
          <cell r="D7439" t="str">
            <v>土木与建筑工程学院</v>
          </cell>
        </row>
        <row r="7440">
          <cell r="A7440">
            <v>1150580016</v>
          </cell>
          <cell r="B7440" t="str">
            <v>张思秀</v>
          </cell>
          <cell r="C7440" t="str">
            <v>女</v>
          </cell>
          <cell r="D7440" t="str">
            <v>土木与建筑工程学院</v>
          </cell>
        </row>
        <row r="7441">
          <cell r="A7441">
            <v>1150580017</v>
          </cell>
          <cell r="B7441" t="str">
            <v>张摇</v>
          </cell>
          <cell r="C7441" t="str">
            <v>女</v>
          </cell>
          <cell r="D7441" t="str">
            <v>土木与建筑工程学院</v>
          </cell>
        </row>
        <row r="7442">
          <cell r="A7442">
            <v>1150580018</v>
          </cell>
          <cell r="B7442" t="str">
            <v>祝敏</v>
          </cell>
          <cell r="C7442" t="str">
            <v>女</v>
          </cell>
          <cell r="D7442" t="str">
            <v>土木与建筑工程学院</v>
          </cell>
        </row>
        <row r="7443">
          <cell r="A7443">
            <v>1150580019</v>
          </cell>
          <cell r="B7443" t="str">
            <v>郭灵俊</v>
          </cell>
          <cell r="C7443" t="str">
            <v>男</v>
          </cell>
          <cell r="D7443" t="str">
            <v>土木与建筑工程学院</v>
          </cell>
        </row>
        <row r="7444">
          <cell r="A7444">
            <v>1150580020</v>
          </cell>
          <cell r="B7444" t="str">
            <v>胡圳</v>
          </cell>
          <cell r="C7444" t="str">
            <v>男</v>
          </cell>
          <cell r="D7444" t="str">
            <v>土木与建筑工程学院</v>
          </cell>
        </row>
        <row r="7445">
          <cell r="A7445">
            <v>1150580021</v>
          </cell>
          <cell r="B7445" t="str">
            <v>蒋鲁杰</v>
          </cell>
          <cell r="C7445" t="str">
            <v>男</v>
          </cell>
          <cell r="D7445" t="str">
            <v>土木与建筑工程学院</v>
          </cell>
        </row>
        <row r="7446">
          <cell r="A7446">
            <v>1150580022</v>
          </cell>
          <cell r="B7446" t="str">
            <v>揭晨祎</v>
          </cell>
          <cell r="C7446" t="str">
            <v>男</v>
          </cell>
          <cell r="D7446" t="str">
            <v>土木与建筑工程学院</v>
          </cell>
        </row>
        <row r="7447">
          <cell r="A7447">
            <v>1150580023</v>
          </cell>
          <cell r="B7447" t="str">
            <v>马亮亮</v>
          </cell>
          <cell r="C7447" t="str">
            <v>男</v>
          </cell>
          <cell r="D7447" t="str">
            <v>土木与建筑工程学院</v>
          </cell>
        </row>
        <row r="7448">
          <cell r="A7448">
            <v>1150580024</v>
          </cell>
          <cell r="B7448" t="str">
            <v>王远航</v>
          </cell>
          <cell r="C7448" t="str">
            <v>男</v>
          </cell>
          <cell r="D7448" t="str">
            <v>土木与建筑工程学院</v>
          </cell>
        </row>
        <row r="7449">
          <cell r="A7449">
            <v>1150580025</v>
          </cell>
          <cell r="B7449" t="str">
            <v>徐世青</v>
          </cell>
          <cell r="C7449" t="str">
            <v>男</v>
          </cell>
          <cell r="D7449" t="str">
            <v>土木与建筑工程学院</v>
          </cell>
        </row>
        <row r="7450">
          <cell r="A7450">
            <v>1150580026</v>
          </cell>
          <cell r="B7450" t="str">
            <v>徐振强</v>
          </cell>
          <cell r="C7450" t="str">
            <v>男</v>
          </cell>
          <cell r="D7450" t="str">
            <v>土木与建筑工程学院</v>
          </cell>
        </row>
        <row r="7451">
          <cell r="A7451">
            <v>1150580027</v>
          </cell>
          <cell r="B7451" t="str">
            <v>应泽斌</v>
          </cell>
          <cell r="C7451" t="str">
            <v>男</v>
          </cell>
          <cell r="D7451" t="str">
            <v>土木与建筑工程学院</v>
          </cell>
        </row>
        <row r="7452">
          <cell r="A7452">
            <v>1150580028</v>
          </cell>
          <cell r="B7452" t="str">
            <v>余瑞</v>
          </cell>
          <cell r="C7452" t="str">
            <v>男</v>
          </cell>
          <cell r="D7452" t="str">
            <v>土木与建筑工程学院</v>
          </cell>
        </row>
        <row r="7453">
          <cell r="A7453">
            <v>1150580029</v>
          </cell>
          <cell r="B7453" t="str">
            <v>赵超</v>
          </cell>
          <cell r="C7453" t="str">
            <v>男</v>
          </cell>
          <cell r="D7453" t="str">
            <v>土木与建筑工程学院</v>
          </cell>
        </row>
        <row r="7454">
          <cell r="A7454">
            <v>1150580030</v>
          </cell>
          <cell r="B7454" t="str">
            <v>周佳钰</v>
          </cell>
          <cell r="C7454" t="str">
            <v>男</v>
          </cell>
          <cell r="D7454" t="str">
            <v>土木与建筑工程学院</v>
          </cell>
        </row>
        <row r="7455">
          <cell r="A7455">
            <v>1150580031</v>
          </cell>
          <cell r="B7455" t="str">
            <v>周林杰</v>
          </cell>
          <cell r="C7455" t="str">
            <v>男</v>
          </cell>
          <cell r="D7455" t="str">
            <v>土木与建筑工程学院</v>
          </cell>
        </row>
        <row r="7456">
          <cell r="A7456">
            <v>1150580032</v>
          </cell>
          <cell r="B7456" t="str">
            <v>葛蓓悦</v>
          </cell>
          <cell r="C7456" t="str">
            <v>女</v>
          </cell>
          <cell r="D7456" t="str">
            <v>土木与建筑工程学院</v>
          </cell>
        </row>
        <row r="7457">
          <cell r="A7457">
            <v>1150580033</v>
          </cell>
          <cell r="B7457" t="str">
            <v>姜竹</v>
          </cell>
          <cell r="C7457" t="str">
            <v>女</v>
          </cell>
          <cell r="D7457" t="str">
            <v>土木与建筑工程学院</v>
          </cell>
        </row>
        <row r="7458">
          <cell r="A7458">
            <v>1150580034</v>
          </cell>
          <cell r="B7458" t="str">
            <v>蒋丹咪</v>
          </cell>
          <cell r="C7458" t="str">
            <v>女</v>
          </cell>
          <cell r="D7458" t="str">
            <v>土木与建筑工程学院</v>
          </cell>
        </row>
        <row r="7459">
          <cell r="A7459">
            <v>1150580035</v>
          </cell>
          <cell r="B7459" t="str">
            <v>练敏婷</v>
          </cell>
          <cell r="C7459" t="str">
            <v>女</v>
          </cell>
          <cell r="D7459" t="str">
            <v>土木与建筑工程学院</v>
          </cell>
        </row>
        <row r="7460">
          <cell r="A7460">
            <v>1150580036</v>
          </cell>
          <cell r="B7460" t="str">
            <v>刘盼婷</v>
          </cell>
          <cell r="C7460" t="str">
            <v>女</v>
          </cell>
          <cell r="D7460" t="str">
            <v>土木与建筑工程学院</v>
          </cell>
        </row>
        <row r="7461">
          <cell r="A7461">
            <v>1150580037</v>
          </cell>
          <cell r="B7461" t="str">
            <v>卢闻雯</v>
          </cell>
          <cell r="C7461" t="str">
            <v>女</v>
          </cell>
          <cell r="D7461" t="str">
            <v>土木与建筑工程学院</v>
          </cell>
        </row>
        <row r="7462">
          <cell r="A7462">
            <v>1150580038</v>
          </cell>
          <cell r="B7462" t="str">
            <v>陆钰露</v>
          </cell>
          <cell r="C7462" t="str">
            <v>女</v>
          </cell>
          <cell r="D7462" t="str">
            <v>土木与建筑工程学院</v>
          </cell>
        </row>
        <row r="7463">
          <cell r="A7463">
            <v>1150580039</v>
          </cell>
          <cell r="B7463" t="str">
            <v>梅贤园</v>
          </cell>
          <cell r="C7463" t="str">
            <v>女</v>
          </cell>
          <cell r="D7463" t="str">
            <v>土木与建筑工程学院</v>
          </cell>
        </row>
        <row r="7464">
          <cell r="A7464">
            <v>1150580041</v>
          </cell>
          <cell r="B7464" t="str">
            <v>阮强蓓</v>
          </cell>
          <cell r="C7464" t="str">
            <v>女</v>
          </cell>
          <cell r="D7464" t="str">
            <v>土木与建筑工程学院</v>
          </cell>
        </row>
        <row r="7465">
          <cell r="A7465">
            <v>1150580042</v>
          </cell>
          <cell r="B7465" t="str">
            <v>沈芳艳</v>
          </cell>
          <cell r="C7465" t="str">
            <v>女</v>
          </cell>
          <cell r="D7465" t="str">
            <v>土木与建筑工程学院</v>
          </cell>
        </row>
        <row r="7466">
          <cell r="A7466">
            <v>1150580043</v>
          </cell>
          <cell r="B7466" t="str">
            <v>沈帅男</v>
          </cell>
          <cell r="C7466" t="str">
            <v>女</v>
          </cell>
          <cell r="D7466" t="str">
            <v>土木与建筑工程学院</v>
          </cell>
        </row>
        <row r="7467">
          <cell r="A7467">
            <v>1150580044</v>
          </cell>
          <cell r="B7467" t="str">
            <v>孙霞璐</v>
          </cell>
          <cell r="C7467" t="str">
            <v>女</v>
          </cell>
          <cell r="D7467" t="str">
            <v>土木与建筑工程学院</v>
          </cell>
        </row>
        <row r="7468">
          <cell r="A7468">
            <v>1150580045</v>
          </cell>
          <cell r="B7468" t="str">
            <v>王竹男</v>
          </cell>
          <cell r="C7468" t="str">
            <v>女</v>
          </cell>
          <cell r="D7468" t="str">
            <v>土木与建筑工程学院</v>
          </cell>
        </row>
        <row r="7469">
          <cell r="A7469">
            <v>1150580046</v>
          </cell>
          <cell r="B7469" t="str">
            <v>徐盛昕</v>
          </cell>
          <cell r="C7469" t="str">
            <v>女</v>
          </cell>
          <cell r="D7469" t="str">
            <v>土木与建筑工程学院</v>
          </cell>
        </row>
        <row r="7470">
          <cell r="A7470">
            <v>1150580047</v>
          </cell>
          <cell r="B7470" t="str">
            <v>詹钰鸿</v>
          </cell>
          <cell r="C7470" t="str">
            <v>女</v>
          </cell>
          <cell r="D7470" t="str">
            <v>土木与建筑工程学院</v>
          </cell>
        </row>
        <row r="7471">
          <cell r="A7471">
            <v>1150580048</v>
          </cell>
          <cell r="B7471" t="str">
            <v>钟明智</v>
          </cell>
          <cell r="C7471" t="str">
            <v>女</v>
          </cell>
          <cell r="D7471" t="str">
            <v>土木与建筑工程学院</v>
          </cell>
        </row>
        <row r="7472">
          <cell r="A7472">
            <v>1150580049</v>
          </cell>
          <cell r="B7472" t="str">
            <v>朱楠</v>
          </cell>
          <cell r="C7472" t="str">
            <v>女</v>
          </cell>
          <cell r="D7472" t="str">
            <v>土木与建筑工程学院</v>
          </cell>
        </row>
        <row r="7473">
          <cell r="A7473">
            <v>1150580050</v>
          </cell>
          <cell r="B7473" t="str">
            <v>代相荣</v>
          </cell>
          <cell r="C7473" t="str">
            <v>男</v>
          </cell>
          <cell r="D7473" t="str">
            <v>土木与建筑工程学院</v>
          </cell>
        </row>
        <row r="7474">
          <cell r="A7474">
            <v>1150580051</v>
          </cell>
          <cell r="B7474" t="str">
            <v>付鸂群</v>
          </cell>
          <cell r="C7474" t="str">
            <v>男</v>
          </cell>
          <cell r="D7474" t="str">
            <v>土木与建筑工程学院</v>
          </cell>
        </row>
        <row r="7475">
          <cell r="A7475">
            <v>1150580052</v>
          </cell>
          <cell r="B7475" t="str">
            <v>何金瓯</v>
          </cell>
          <cell r="C7475" t="str">
            <v>男</v>
          </cell>
          <cell r="D7475" t="str">
            <v>土木与建筑工程学院</v>
          </cell>
        </row>
        <row r="7476">
          <cell r="A7476">
            <v>1150580053</v>
          </cell>
          <cell r="B7476" t="str">
            <v>胡展豪</v>
          </cell>
          <cell r="C7476" t="str">
            <v>男</v>
          </cell>
          <cell r="D7476" t="str">
            <v>土木与建筑工程学院</v>
          </cell>
        </row>
        <row r="7477">
          <cell r="A7477">
            <v>1150580054</v>
          </cell>
          <cell r="B7477" t="str">
            <v>金仕哲</v>
          </cell>
          <cell r="C7477" t="str">
            <v>男</v>
          </cell>
          <cell r="D7477" t="str">
            <v>土木与建筑工程学院</v>
          </cell>
        </row>
        <row r="7478">
          <cell r="A7478">
            <v>1150580055</v>
          </cell>
          <cell r="B7478" t="str">
            <v>陆哲锴</v>
          </cell>
          <cell r="C7478" t="str">
            <v>男</v>
          </cell>
          <cell r="D7478" t="str">
            <v>土木与建筑工程学院</v>
          </cell>
        </row>
        <row r="7479">
          <cell r="A7479">
            <v>1150580056</v>
          </cell>
          <cell r="B7479" t="str">
            <v>苏广辉</v>
          </cell>
          <cell r="C7479" t="str">
            <v>男</v>
          </cell>
          <cell r="D7479" t="str">
            <v>土木与建筑工程学院</v>
          </cell>
        </row>
        <row r="7480">
          <cell r="A7480">
            <v>1150580057</v>
          </cell>
          <cell r="B7480" t="str">
            <v>孙泽予</v>
          </cell>
          <cell r="C7480" t="str">
            <v>男</v>
          </cell>
          <cell r="D7480" t="str">
            <v>土木与建筑工程学院</v>
          </cell>
        </row>
        <row r="7481">
          <cell r="A7481">
            <v>1150580058</v>
          </cell>
          <cell r="B7481" t="str">
            <v>孙朕祺</v>
          </cell>
          <cell r="C7481" t="str">
            <v>男</v>
          </cell>
          <cell r="D7481" t="str">
            <v>土木与建筑工程学院</v>
          </cell>
        </row>
        <row r="7482">
          <cell r="A7482">
            <v>1150580059</v>
          </cell>
          <cell r="B7482" t="str">
            <v>屠商杰</v>
          </cell>
          <cell r="C7482" t="str">
            <v>男</v>
          </cell>
          <cell r="D7482" t="str">
            <v>土木与建筑工程学院</v>
          </cell>
        </row>
        <row r="7483">
          <cell r="A7483">
            <v>1150580060</v>
          </cell>
          <cell r="B7483" t="str">
            <v>杨天煜</v>
          </cell>
          <cell r="C7483" t="str">
            <v>男</v>
          </cell>
          <cell r="D7483" t="str">
            <v>土木与建筑工程学院</v>
          </cell>
        </row>
        <row r="7484">
          <cell r="A7484">
            <v>1150580061</v>
          </cell>
          <cell r="B7484" t="str">
            <v>朱潇乐</v>
          </cell>
          <cell r="C7484" t="str">
            <v>男</v>
          </cell>
          <cell r="D7484" t="str">
            <v>土木与建筑工程学院</v>
          </cell>
        </row>
        <row r="7485">
          <cell r="A7485">
            <v>107052059</v>
          </cell>
          <cell r="B7485" t="str">
            <v>朱晨辉</v>
          </cell>
          <cell r="C7485" t="str">
            <v>男</v>
          </cell>
          <cell r="D7485" t="str">
            <v>土木与建筑工程学院</v>
          </cell>
        </row>
        <row r="7486">
          <cell r="A7486">
            <v>109052017</v>
          </cell>
          <cell r="B7486" t="str">
            <v>赵方也</v>
          </cell>
          <cell r="C7486" t="str">
            <v>男</v>
          </cell>
          <cell r="D7486" t="str">
            <v>土木与建筑工程学院</v>
          </cell>
        </row>
        <row r="7487">
          <cell r="A7487">
            <v>1110520048</v>
          </cell>
          <cell r="B7487" t="str">
            <v>李云聪</v>
          </cell>
          <cell r="C7487" t="str">
            <v>男</v>
          </cell>
          <cell r="D7487" t="str">
            <v>土木与建筑工程学院</v>
          </cell>
        </row>
        <row r="7488">
          <cell r="A7488">
            <v>1130340011</v>
          </cell>
          <cell r="B7488" t="str">
            <v>陈霖丹</v>
          </cell>
          <cell r="C7488" t="str">
            <v>女</v>
          </cell>
          <cell r="D7488" t="str">
            <v>土木与建筑工程学院</v>
          </cell>
        </row>
        <row r="7489">
          <cell r="A7489">
            <v>1130340015</v>
          </cell>
          <cell r="B7489" t="str">
            <v>屠凯</v>
          </cell>
          <cell r="C7489" t="str">
            <v>男</v>
          </cell>
          <cell r="D7489" t="str">
            <v>土木与建筑工程学院</v>
          </cell>
        </row>
        <row r="7490">
          <cell r="A7490">
            <v>1130340031</v>
          </cell>
          <cell r="B7490" t="str">
            <v>马灏</v>
          </cell>
          <cell r="C7490" t="str">
            <v>女</v>
          </cell>
          <cell r="D7490" t="str">
            <v>土木与建筑工程学院</v>
          </cell>
        </row>
        <row r="7491">
          <cell r="A7491">
            <v>1130340039</v>
          </cell>
          <cell r="B7491" t="str">
            <v>蔡楠萍</v>
          </cell>
          <cell r="C7491" t="str">
            <v>女</v>
          </cell>
          <cell r="D7491" t="str">
            <v>土木与建筑工程学院</v>
          </cell>
        </row>
        <row r="7492">
          <cell r="A7492">
            <v>1130340040</v>
          </cell>
          <cell r="B7492" t="str">
            <v>王雪雯</v>
          </cell>
          <cell r="C7492" t="str">
            <v>女</v>
          </cell>
          <cell r="D7492" t="str">
            <v>土木与建筑工程学院</v>
          </cell>
        </row>
        <row r="7493">
          <cell r="A7493">
            <v>1130570001</v>
          </cell>
          <cell r="B7493" t="str">
            <v>杨欢</v>
          </cell>
          <cell r="C7493" t="str">
            <v>女</v>
          </cell>
          <cell r="D7493" t="str">
            <v>土木与建筑工程学院</v>
          </cell>
        </row>
        <row r="7494">
          <cell r="A7494">
            <v>1130570002</v>
          </cell>
          <cell r="B7494" t="str">
            <v>范倩</v>
          </cell>
          <cell r="C7494" t="str">
            <v>女</v>
          </cell>
          <cell r="D7494" t="str">
            <v>土木与建筑工程学院</v>
          </cell>
        </row>
        <row r="7495">
          <cell r="A7495">
            <v>1130570003</v>
          </cell>
          <cell r="B7495" t="str">
            <v>刘颖</v>
          </cell>
          <cell r="C7495" t="str">
            <v>女</v>
          </cell>
          <cell r="D7495" t="str">
            <v>土木与建筑工程学院</v>
          </cell>
        </row>
        <row r="7496">
          <cell r="A7496">
            <v>1130570004</v>
          </cell>
          <cell r="B7496" t="str">
            <v>张涵睿</v>
          </cell>
          <cell r="C7496" t="str">
            <v>女</v>
          </cell>
          <cell r="D7496" t="str">
            <v>土木与建筑工程学院</v>
          </cell>
        </row>
        <row r="7497">
          <cell r="A7497">
            <v>1130570005</v>
          </cell>
          <cell r="B7497" t="str">
            <v>范美珍</v>
          </cell>
          <cell r="C7497" t="str">
            <v>女</v>
          </cell>
          <cell r="D7497" t="str">
            <v>土木与建筑工程学院</v>
          </cell>
        </row>
        <row r="7498">
          <cell r="A7498">
            <v>1130570006</v>
          </cell>
          <cell r="B7498" t="str">
            <v>汪梦蝶</v>
          </cell>
          <cell r="C7498" t="str">
            <v>女</v>
          </cell>
          <cell r="D7498" t="str">
            <v>土木与建筑工程学院</v>
          </cell>
        </row>
        <row r="7499">
          <cell r="A7499">
            <v>1130570007</v>
          </cell>
          <cell r="B7499" t="str">
            <v>姚奇达</v>
          </cell>
          <cell r="C7499" t="str">
            <v>男</v>
          </cell>
          <cell r="D7499" t="str">
            <v>土木与建筑工程学院</v>
          </cell>
        </row>
        <row r="7500">
          <cell r="A7500">
            <v>1130570008</v>
          </cell>
          <cell r="B7500" t="str">
            <v>颜煜</v>
          </cell>
          <cell r="C7500" t="str">
            <v>男</v>
          </cell>
          <cell r="D7500" t="str">
            <v>土木与建筑工程学院</v>
          </cell>
        </row>
        <row r="7501">
          <cell r="A7501">
            <v>1130570009</v>
          </cell>
          <cell r="B7501" t="str">
            <v>金扬钰</v>
          </cell>
          <cell r="C7501" t="str">
            <v>男</v>
          </cell>
          <cell r="D7501" t="str">
            <v>土木与建筑工程学院</v>
          </cell>
        </row>
        <row r="7502">
          <cell r="A7502">
            <v>1130570010</v>
          </cell>
          <cell r="B7502" t="str">
            <v>孟森</v>
          </cell>
          <cell r="C7502" t="str">
            <v>男</v>
          </cell>
          <cell r="D7502" t="str">
            <v>土木与建筑工程学院</v>
          </cell>
        </row>
        <row r="7503">
          <cell r="A7503">
            <v>1130570011</v>
          </cell>
          <cell r="B7503" t="str">
            <v>张妙琪</v>
          </cell>
          <cell r="C7503" t="str">
            <v>男</v>
          </cell>
          <cell r="D7503" t="str">
            <v>土木与建筑工程学院</v>
          </cell>
        </row>
        <row r="7504">
          <cell r="A7504">
            <v>1130570012</v>
          </cell>
          <cell r="B7504" t="str">
            <v>翁时超</v>
          </cell>
          <cell r="C7504" t="str">
            <v>男</v>
          </cell>
          <cell r="D7504" t="str">
            <v>土木与建筑工程学院</v>
          </cell>
        </row>
        <row r="7505">
          <cell r="A7505">
            <v>1130570013</v>
          </cell>
          <cell r="B7505" t="str">
            <v>石翔</v>
          </cell>
          <cell r="C7505" t="str">
            <v>男</v>
          </cell>
          <cell r="D7505" t="str">
            <v>土木与建筑工程学院</v>
          </cell>
        </row>
        <row r="7506">
          <cell r="A7506">
            <v>1130570014</v>
          </cell>
          <cell r="B7506" t="str">
            <v>俞坤</v>
          </cell>
          <cell r="C7506" t="str">
            <v>男</v>
          </cell>
          <cell r="D7506" t="str">
            <v>土木与建筑工程学院</v>
          </cell>
        </row>
        <row r="7507">
          <cell r="A7507">
            <v>1130570015</v>
          </cell>
          <cell r="B7507" t="str">
            <v>陈成龙</v>
          </cell>
          <cell r="C7507" t="str">
            <v>男</v>
          </cell>
          <cell r="D7507" t="str">
            <v>土木与建筑工程学院</v>
          </cell>
        </row>
        <row r="7508">
          <cell r="A7508">
            <v>1130570016</v>
          </cell>
          <cell r="B7508" t="str">
            <v>叶方蔚</v>
          </cell>
          <cell r="C7508" t="str">
            <v>男</v>
          </cell>
          <cell r="D7508" t="str">
            <v>土木与建筑工程学院</v>
          </cell>
        </row>
        <row r="7509">
          <cell r="A7509">
            <v>1130570017</v>
          </cell>
          <cell r="B7509" t="str">
            <v>张伟昭</v>
          </cell>
          <cell r="C7509" t="str">
            <v>男</v>
          </cell>
          <cell r="D7509" t="str">
            <v>土木与建筑工程学院</v>
          </cell>
        </row>
        <row r="7510">
          <cell r="A7510">
            <v>1130570020</v>
          </cell>
          <cell r="B7510" t="str">
            <v>郑海亮</v>
          </cell>
          <cell r="C7510" t="str">
            <v>男</v>
          </cell>
          <cell r="D7510" t="str">
            <v>土木与建筑工程学院</v>
          </cell>
        </row>
        <row r="7511">
          <cell r="A7511">
            <v>1130570021</v>
          </cell>
          <cell r="B7511" t="str">
            <v>黄琦</v>
          </cell>
          <cell r="C7511" t="str">
            <v>男</v>
          </cell>
          <cell r="D7511" t="str">
            <v>土木与建筑工程学院</v>
          </cell>
        </row>
        <row r="7512">
          <cell r="A7512">
            <v>1130570022</v>
          </cell>
          <cell r="B7512" t="str">
            <v>谢远典</v>
          </cell>
          <cell r="C7512" t="str">
            <v>男</v>
          </cell>
          <cell r="D7512" t="str">
            <v>土木与建筑工程学院</v>
          </cell>
        </row>
        <row r="7513">
          <cell r="A7513">
            <v>1130570023</v>
          </cell>
          <cell r="B7513" t="str">
            <v>吴双双</v>
          </cell>
          <cell r="C7513" t="str">
            <v>男</v>
          </cell>
          <cell r="D7513" t="str">
            <v>土木与建筑工程学院</v>
          </cell>
        </row>
        <row r="7514">
          <cell r="A7514">
            <v>1130570024</v>
          </cell>
          <cell r="B7514" t="str">
            <v>万思林</v>
          </cell>
          <cell r="C7514" t="str">
            <v>男</v>
          </cell>
          <cell r="D7514" t="str">
            <v>土木与建筑工程学院</v>
          </cell>
        </row>
        <row r="7515">
          <cell r="A7515">
            <v>1130570025</v>
          </cell>
          <cell r="B7515" t="str">
            <v>张爱文</v>
          </cell>
          <cell r="C7515" t="str">
            <v>男</v>
          </cell>
          <cell r="D7515" t="str">
            <v>土木与建筑工程学院</v>
          </cell>
        </row>
        <row r="7516">
          <cell r="A7516">
            <v>1130570026</v>
          </cell>
          <cell r="B7516" t="str">
            <v>魏漓滨</v>
          </cell>
          <cell r="C7516" t="str">
            <v>男</v>
          </cell>
          <cell r="D7516" t="str">
            <v>土木与建筑工程学院</v>
          </cell>
        </row>
        <row r="7517">
          <cell r="A7517">
            <v>1130570027</v>
          </cell>
          <cell r="B7517" t="str">
            <v>古浩文</v>
          </cell>
          <cell r="C7517" t="str">
            <v>男</v>
          </cell>
          <cell r="D7517" t="str">
            <v>土木与建筑工程学院</v>
          </cell>
        </row>
        <row r="7518">
          <cell r="A7518">
            <v>1130570028</v>
          </cell>
          <cell r="B7518" t="str">
            <v>沈凯</v>
          </cell>
          <cell r="C7518" t="str">
            <v>男</v>
          </cell>
          <cell r="D7518" t="str">
            <v>土木与建筑工程学院</v>
          </cell>
        </row>
        <row r="7519">
          <cell r="A7519">
            <v>1130570029</v>
          </cell>
          <cell r="B7519" t="str">
            <v>滕鑫彬</v>
          </cell>
          <cell r="C7519" t="str">
            <v>男</v>
          </cell>
          <cell r="D7519" t="str">
            <v>土木与建筑工程学院</v>
          </cell>
        </row>
        <row r="7520">
          <cell r="A7520">
            <v>1130570030</v>
          </cell>
          <cell r="B7520" t="str">
            <v>刘本芊</v>
          </cell>
          <cell r="C7520" t="str">
            <v>男</v>
          </cell>
          <cell r="D7520" t="str">
            <v>土木与建筑工程学院</v>
          </cell>
        </row>
        <row r="7521">
          <cell r="A7521">
            <v>1130570031</v>
          </cell>
          <cell r="B7521" t="str">
            <v>祁立萍</v>
          </cell>
          <cell r="C7521" t="str">
            <v>女</v>
          </cell>
          <cell r="D7521" t="str">
            <v>土木与建筑工程学院</v>
          </cell>
        </row>
        <row r="7522">
          <cell r="A7522">
            <v>1130570032</v>
          </cell>
          <cell r="B7522" t="str">
            <v>汪海汐</v>
          </cell>
          <cell r="C7522" t="str">
            <v>女</v>
          </cell>
          <cell r="D7522" t="str">
            <v>土木与建筑工程学院</v>
          </cell>
        </row>
        <row r="7523">
          <cell r="A7523">
            <v>1130570033</v>
          </cell>
          <cell r="B7523" t="str">
            <v>陈依纯</v>
          </cell>
          <cell r="C7523" t="str">
            <v>女</v>
          </cell>
          <cell r="D7523" t="str">
            <v>土木与建筑工程学院</v>
          </cell>
        </row>
        <row r="7524">
          <cell r="A7524">
            <v>1130570034</v>
          </cell>
          <cell r="B7524" t="str">
            <v>李洁</v>
          </cell>
          <cell r="C7524" t="str">
            <v>女</v>
          </cell>
          <cell r="D7524" t="str">
            <v>土木与建筑工程学院</v>
          </cell>
        </row>
        <row r="7525">
          <cell r="A7525">
            <v>1130570035</v>
          </cell>
          <cell r="B7525" t="str">
            <v>韩忆晨</v>
          </cell>
          <cell r="C7525" t="str">
            <v>女</v>
          </cell>
          <cell r="D7525" t="str">
            <v>土木与建筑工程学院</v>
          </cell>
        </row>
        <row r="7526">
          <cell r="A7526">
            <v>1130570036</v>
          </cell>
          <cell r="B7526" t="str">
            <v>应琦琰</v>
          </cell>
          <cell r="C7526" t="str">
            <v>女</v>
          </cell>
          <cell r="D7526" t="str">
            <v>土木与建筑工程学院</v>
          </cell>
        </row>
        <row r="7527">
          <cell r="A7527">
            <v>1130570038</v>
          </cell>
          <cell r="B7527" t="str">
            <v>周德智</v>
          </cell>
          <cell r="C7527" t="str">
            <v>男</v>
          </cell>
          <cell r="D7527" t="str">
            <v>土木与建筑工程学院</v>
          </cell>
        </row>
        <row r="7528">
          <cell r="A7528">
            <v>1130570039</v>
          </cell>
          <cell r="B7528" t="str">
            <v>刘方军</v>
          </cell>
          <cell r="C7528" t="str">
            <v>男</v>
          </cell>
          <cell r="D7528" t="str">
            <v>土木与建筑工程学院</v>
          </cell>
        </row>
        <row r="7529">
          <cell r="A7529">
            <v>1130570040</v>
          </cell>
          <cell r="B7529" t="str">
            <v>琚鹏</v>
          </cell>
          <cell r="C7529" t="str">
            <v>男</v>
          </cell>
          <cell r="D7529" t="str">
            <v>土木与建筑工程学院</v>
          </cell>
        </row>
        <row r="7530">
          <cell r="A7530">
            <v>1130570041</v>
          </cell>
          <cell r="B7530" t="str">
            <v>黄星云</v>
          </cell>
          <cell r="C7530" t="str">
            <v>男</v>
          </cell>
          <cell r="D7530" t="str">
            <v>土木与建筑工程学院</v>
          </cell>
        </row>
        <row r="7531">
          <cell r="A7531">
            <v>1130570042</v>
          </cell>
          <cell r="B7531" t="str">
            <v>吴峥</v>
          </cell>
          <cell r="C7531" t="str">
            <v>男</v>
          </cell>
          <cell r="D7531" t="str">
            <v>土木与建筑工程学院</v>
          </cell>
        </row>
        <row r="7532">
          <cell r="A7532">
            <v>1130570043</v>
          </cell>
          <cell r="B7532" t="str">
            <v>束集</v>
          </cell>
          <cell r="C7532" t="str">
            <v>男</v>
          </cell>
          <cell r="D7532" t="str">
            <v>土木与建筑工程学院</v>
          </cell>
        </row>
        <row r="7533">
          <cell r="A7533">
            <v>1130570044</v>
          </cell>
          <cell r="B7533" t="str">
            <v>徐弘虎</v>
          </cell>
          <cell r="C7533" t="str">
            <v>男</v>
          </cell>
          <cell r="D7533" t="str">
            <v>土木与建筑工程学院</v>
          </cell>
        </row>
        <row r="7534">
          <cell r="A7534">
            <v>1130570045</v>
          </cell>
          <cell r="B7534" t="str">
            <v>王伟吉</v>
          </cell>
          <cell r="C7534" t="str">
            <v>男</v>
          </cell>
          <cell r="D7534" t="str">
            <v>土木与建筑工程学院</v>
          </cell>
        </row>
        <row r="7535">
          <cell r="A7535">
            <v>1130570046</v>
          </cell>
          <cell r="B7535" t="str">
            <v>邱世华</v>
          </cell>
          <cell r="C7535" t="str">
            <v>男</v>
          </cell>
          <cell r="D7535" t="str">
            <v>土木与建筑工程学院</v>
          </cell>
        </row>
        <row r="7536">
          <cell r="A7536">
            <v>1130570047</v>
          </cell>
          <cell r="B7536" t="str">
            <v>倪丛文</v>
          </cell>
          <cell r="C7536" t="str">
            <v>男</v>
          </cell>
          <cell r="D7536" t="str">
            <v>土木与建筑工程学院</v>
          </cell>
        </row>
        <row r="7537">
          <cell r="A7537">
            <v>1130570048</v>
          </cell>
          <cell r="B7537" t="str">
            <v>房之宸</v>
          </cell>
          <cell r="C7537" t="str">
            <v>男</v>
          </cell>
          <cell r="D7537" t="str">
            <v>土木与建筑工程学院</v>
          </cell>
        </row>
        <row r="7538">
          <cell r="A7538">
            <v>1130570049</v>
          </cell>
          <cell r="B7538" t="str">
            <v>徐诚</v>
          </cell>
          <cell r="C7538" t="str">
            <v>男</v>
          </cell>
          <cell r="D7538" t="str">
            <v>土木与建筑工程学院</v>
          </cell>
        </row>
        <row r="7539">
          <cell r="A7539">
            <v>1130570050</v>
          </cell>
          <cell r="B7539" t="str">
            <v>李勇飞</v>
          </cell>
          <cell r="C7539" t="str">
            <v>男</v>
          </cell>
          <cell r="D7539" t="str">
            <v>土木与建筑工程学院</v>
          </cell>
        </row>
        <row r="7540">
          <cell r="A7540">
            <v>1130570052</v>
          </cell>
          <cell r="B7540" t="str">
            <v>顾毅杰</v>
          </cell>
          <cell r="C7540" t="str">
            <v>男</v>
          </cell>
          <cell r="D7540" t="str">
            <v>土木与建筑工程学院</v>
          </cell>
        </row>
        <row r="7541">
          <cell r="A7541">
            <v>1130570053</v>
          </cell>
          <cell r="B7541" t="str">
            <v>黄奕鸣</v>
          </cell>
          <cell r="C7541" t="str">
            <v>男</v>
          </cell>
          <cell r="D7541" t="str">
            <v>土木与建筑工程学院</v>
          </cell>
        </row>
        <row r="7542">
          <cell r="A7542">
            <v>1130570054</v>
          </cell>
          <cell r="B7542" t="str">
            <v>黄景柱</v>
          </cell>
          <cell r="C7542" t="str">
            <v>男</v>
          </cell>
          <cell r="D7542" t="str">
            <v>土木与建筑工程学院</v>
          </cell>
        </row>
        <row r="7543">
          <cell r="A7543">
            <v>1130570055</v>
          </cell>
          <cell r="B7543" t="str">
            <v>肖锋</v>
          </cell>
          <cell r="C7543" t="str">
            <v>男</v>
          </cell>
          <cell r="D7543" t="str">
            <v>土木与建筑工程学院</v>
          </cell>
        </row>
        <row r="7544">
          <cell r="A7544">
            <v>1130570056</v>
          </cell>
          <cell r="B7544" t="str">
            <v>高博文</v>
          </cell>
          <cell r="C7544" t="str">
            <v>男</v>
          </cell>
          <cell r="D7544" t="str">
            <v>土木与建筑工程学院</v>
          </cell>
        </row>
        <row r="7545">
          <cell r="A7545">
            <v>1130570057</v>
          </cell>
          <cell r="B7545" t="str">
            <v>冯羽中</v>
          </cell>
          <cell r="C7545" t="str">
            <v>男</v>
          </cell>
          <cell r="D7545" t="str">
            <v>土木与建筑工程学院</v>
          </cell>
        </row>
        <row r="7546">
          <cell r="A7546">
            <v>1130570058</v>
          </cell>
          <cell r="B7546" t="str">
            <v>袁泽</v>
          </cell>
          <cell r="C7546" t="str">
            <v>男</v>
          </cell>
          <cell r="D7546" t="str">
            <v>土木与建筑工程学院</v>
          </cell>
        </row>
        <row r="7547">
          <cell r="A7547">
            <v>1130570059</v>
          </cell>
          <cell r="B7547" t="str">
            <v>王轶</v>
          </cell>
          <cell r="C7547" t="str">
            <v>男</v>
          </cell>
          <cell r="D7547" t="str">
            <v>土木与建筑工程学院</v>
          </cell>
        </row>
        <row r="7548">
          <cell r="A7548">
            <v>1130570060</v>
          </cell>
          <cell r="B7548" t="str">
            <v>黄洲</v>
          </cell>
          <cell r="C7548" t="str">
            <v>男</v>
          </cell>
          <cell r="D7548" t="str">
            <v>土木与建筑工程学院</v>
          </cell>
        </row>
        <row r="7549">
          <cell r="A7549">
            <v>1130610009</v>
          </cell>
          <cell r="B7549" t="str">
            <v>李洁</v>
          </cell>
          <cell r="C7549" t="str">
            <v>女</v>
          </cell>
          <cell r="D7549" t="str">
            <v>土木与建筑工程学院</v>
          </cell>
        </row>
        <row r="7550">
          <cell r="A7550">
            <v>1130610021</v>
          </cell>
          <cell r="B7550" t="str">
            <v>童晔</v>
          </cell>
          <cell r="C7550" t="str">
            <v>男</v>
          </cell>
          <cell r="D7550" t="str">
            <v>土木与建筑工程学院</v>
          </cell>
        </row>
        <row r="7551">
          <cell r="A7551">
            <v>1131010084</v>
          </cell>
          <cell r="B7551" t="str">
            <v>俞孙逸</v>
          </cell>
          <cell r="C7551" t="str">
            <v>男</v>
          </cell>
          <cell r="D7551" t="str">
            <v>土木与建筑工程学院</v>
          </cell>
        </row>
        <row r="7552">
          <cell r="A7552">
            <v>1131020015</v>
          </cell>
          <cell r="B7552" t="str">
            <v>姚一祺</v>
          </cell>
          <cell r="C7552" t="str">
            <v>男</v>
          </cell>
          <cell r="D7552" t="str">
            <v>土木与建筑工程学院</v>
          </cell>
        </row>
        <row r="7553">
          <cell r="A7553">
            <v>1140570001</v>
          </cell>
          <cell r="B7553" t="str">
            <v>郑柳霞</v>
          </cell>
          <cell r="C7553" t="str">
            <v>女</v>
          </cell>
          <cell r="D7553" t="str">
            <v>土木与建筑工程学院</v>
          </cell>
        </row>
        <row r="7554">
          <cell r="A7554">
            <v>1140570002</v>
          </cell>
          <cell r="B7554" t="str">
            <v>林亭宇</v>
          </cell>
          <cell r="C7554" t="str">
            <v>女</v>
          </cell>
          <cell r="D7554" t="str">
            <v>土木与建筑工程学院</v>
          </cell>
        </row>
        <row r="7555">
          <cell r="A7555">
            <v>1140570003</v>
          </cell>
          <cell r="B7555" t="str">
            <v>莫佳琪</v>
          </cell>
          <cell r="C7555" t="str">
            <v>女</v>
          </cell>
          <cell r="D7555" t="str">
            <v>土木与建筑工程学院</v>
          </cell>
        </row>
        <row r="7556">
          <cell r="A7556">
            <v>1140570004</v>
          </cell>
          <cell r="B7556" t="str">
            <v>陈彬琦</v>
          </cell>
          <cell r="C7556" t="str">
            <v>女</v>
          </cell>
          <cell r="D7556" t="str">
            <v>土木与建筑工程学院</v>
          </cell>
        </row>
        <row r="7557">
          <cell r="A7557">
            <v>1140570005</v>
          </cell>
          <cell r="B7557" t="str">
            <v>顾晓霞</v>
          </cell>
          <cell r="C7557" t="str">
            <v>女</v>
          </cell>
          <cell r="D7557" t="str">
            <v>土木与建筑工程学院</v>
          </cell>
        </row>
        <row r="7558">
          <cell r="A7558">
            <v>1140570006</v>
          </cell>
          <cell r="B7558" t="str">
            <v>应依</v>
          </cell>
          <cell r="C7558" t="str">
            <v>女</v>
          </cell>
          <cell r="D7558" t="str">
            <v>土木与建筑工程学院</v>
          </cell>
        </row>
        <row r="7559">
          <cell r="A7559">
            <v>1140570007</v>
          </cell>
          <cell r="B7559" t="str">
            <v>张春凤</v>
          </cell>
          <cell r="C7559" t="str">
            <v>女</v>
          </cell>
          <cell r="D7559" t="str">
            <v>土木与建筑工程学院</v>
          </cell>
        </row>
        <row r="7560">
          <cell r="A7560">
            <v>1140570008</v>
          </cell>
          <cell r="B7560" t="str">
            <v>李有唯</v>
          </cell>
          <cell r="C7560" t="str">
            <v>男</v>
          </cell>
          <cell r="D7560" t="str">
            <v>土木与建筑工程学院</v>
          </cell>
        </row>
        <row r="7561">
          <cell r="A7561">
            <v>1140570010</v>
          </cell>
          <cell r="B7561" t="str">
            <v>任吉凯</v>
          </cell>
          <cell r="C7561" t="str">
            <v>男</v>
          </cell>
          <cell r="D7561" t="str">
            <v>土木与建筑工程学院</v>
          </cell>
        </row>
        <row r="7562">
          <cell r="A7562">
            <v>1140570011</v>
          </cell>
          <cell r="B7562" t="str">
            <v>卢昊昱</v>
          </cell>
          <cell r="C7562" t="str">
            <v>男</v>
          </cell>
          <cell r="D7562" t="str">
            <v>土木与建筑工程学院</v>
          </cell>
        </row>
        <row r="7563">
          <cell r="A7563">
            <v>1140570012</v>
          </cell>
          <cell r="B7563" t="str">
            <v>张鑫华</v>
          </cell>
          <cell r="C7563" t="str">
            <v>男</v>
          </cell>
          <cell r="D7563" t="str">
            <v>土木与建筑工程学院</v>
          </cell>
        </row>
        <row r="7564">
          <cell r="A7564">
            <v>1140570013</v>
          </cell>
          <cell r="B7564" t="str">
            <v>高谆</v>
          </cell>
          <cell r="C7564" t="str">
            <v>男</v>
          </cell>
          <cell r="D7564" t="str">
            <v>土木与建筑工程学院</v>
          </cell>
        </row>
        <row r="7565">
          <cell r="A7565">
            <v>1140570014</v>
          </cell>
          <cell r="B7565" t="str">
            <v>茹南杰</v>
          </cell>
          <cell r="C7565" t="str">
            <v>男</v>
          </cell>
          <cell r="D7565" t="str">
            <v>土木与建筑工程学院</v>
          </cell>
        </row>
        <row r="7566">
          <cell r="A7566">
            <v>1140570015</v>
          </cell>
          <cell r="B7566" t="str">
            <v>胡雄博</v>
          </cell>
          <cell r="C7566" t="str">
            <v>男</v>
          </cell>
          <cell r="D7566" t="str">
            <v>土木与建筑工程学院</v>
          </cell>
        </row>
        <row r="7567">
          <cell r="A7567">
            <v>1140570016</v>
          </cell>
          <cell r="B7567" t="str">
            <v>董炎</v>
          </cell>
          <cell r="C7567" t="str">
            <v>男</v>
          </cell>
          <cell r="D7567" t="str">
            <v>土木与建筑工程学院</v>
          </cell>
        </row>
        <row r="7568">
          <cell r="A7568">
            <v>1140570017</v>
          </cell>
          <cell r="B7568" t="str">
            <v>章奇若</v>
          </cell>
          <cell r="C7568" t="str">
            <v>男</v>
          </cell>
          <cell r="D7568" t="str">
            <v>土木与建筑工程学院</v>
          </cell>
        </row>
        <row r="7569">
          <cell r="A7569">
            <v>1140570018</v>
          </cell>
          <cell r="B7569" t="str">
            <v>潘鑫垵</v>
          </cell>
          <cell r="C7569" t="str">
            <v>男</v>
          </cell>
          <cell r="D7569" t="str">
            <v>土木与建筑工程学院</v>
          </cell>
        </row>
        <row r="7570">
          <cell r="A7570">
            <v>1140570019</v>
          </cell>
          <cell r="B7570" t="str">
            <v>何哲栋</v>
          </cell>
          <cell r="C7570" t="str">
            <v>男</v>
          </cell>
          <cell r="D7570" t="str">
            <v>土木与建筑工程学院</v>
          </cell>
        </row>
        <row r="7571">
          <cell r="A7571">
            <v>1140570020</v>
          </cell>
          <cell r="B7571" t="str">
            <v>陈彬皓</v>
          </cell>
          <cell r="C7571" t="str">
            <v>男</v>
          </cell>
          <cell r="D7571" t="str">
            <v>土木与建筑工程学院</v>
          </cell>
        </row>
        <row r="7572">
          <cell r="A7572">
            <v>1140570021</v>
          </cell>
          <cell r="B7572" t="str">
            <v>严佳锋</v>
          </cell>
          <cell r="C7572" t="str">
            <v>男</v>
          </cell>
          <cell r="D7572" t="str">
            <v>土木与建筑工程学院</v>
          </cell>
        </row>
        <row r="7573">
          <cell r="A7573">
            <v>1140570022</v>
          </cell>
          <cell r="B7573" t="str">
            <v>季光鑫</v>
          </cell>
          <cell r="C7573" t="str">
            <v>男</v>
          </cell>
          <cell r="D7573" t="str">
            <v>土木与建筑工程学院</v>
          </cell>
        </row>
        <row r="7574">
          <cell r="A7574">
            <v>1140570023</v>
          </cell>
          <cell r="B7574" t="str">
            <v>周涛</v>
          </cell>
          <cell r="C7574" t="str">
            <v>男</v>
          </cell>
          <cell r="D7574" t="str">
            <v>土木与建筑工程学院</v>
          </cell>
        </row>
        <row r="7575">
          <cell r="A7575">
            <v>1140570024</v>
          </cell>
          <cell r="B7575" t="str">
            <v>余颢宇</v>
          </cell>
          <cell r="C7575" t="str">
            <v>男</v>
          </cell>
          <cell r="D7575" t="str">
            <v>土木与建筑工程学院</v>
          </cell>
        </row>
        <row r="7576">
          <cell r="A7576">
            <v>1140570025</v>
          </cell>
          <cell r="B7576" t="str">
            <v>章成达</v>
          </cell>
          <cell r="C7576" t="str">
            <v>男</v>
          </cell>
          <cell r="D7576" t="str">
            <v>土木与建筑工程学院</v>
          </cell>
        </row>
        <row r="7577">
          <cell r="A7577">
            <v>1140570026</v>
          </cell>
          <cell r="B7577" t="str">
            <v>李明</v>
          </cell>
          <cell r="C7577" t="str">
            <v>男</v>
          </cell>
          <cell r="D7577" t="str">
            <v>土木与建筑工程学院</v>
          </cell>
        </row>
        <row r="7578">
          <cell r="A7578">
            <v>1140570027</v>
          </cell>
          <cell r="B7578" t="str">
            <v>蒋俊</v>
          </cell>
          <cell r="C7578" t="str">
            <v>男</v>
          </cell>
          <cell r="D7578" t="str">
            <v>土木与建筑工程学院</v>
          </cell>
        </row>
        <row r="7579">
          <cell r="A7579">
            <v>1140570028</v>
          </cell>
          <cell r="B7579" t="str">
            <v>洪鹏</v>
          </cell>
          <cell r="C7579" t="str">
            <v>男</v>
          </cell>
          <cell r="D7579" t="str">
            <v>土木与建筑工程学院</v>
          </cell>
        </row>
        <row r="7580">
          <cell r="A7580">
            <v>1140570029</v>
          </cell>
          <cell r="B7580" t="str">
            <v>朱静</v>
          </cell>
          <cell r="C7580" t="str">
            <v>女</v>
          </cell>
          <cell r="D7580" t="str">
            <v>土木与建筑工程学院</v>
          </cell>
        </row>
        <row r="7581">
          <cell r="A7581">
            <v>1140570030</v>
          </cell>
          <cell r="B7581" t="str">
            <v>张蕾佳</v>
          </cell>
          <cell r="C7581" t="str">
            <v>女</v>
          </cell>
          <cell r="D7581" t="str">
            <v>土木与建筑工程学院</v>
          </cell>
        </row>
        <row r="7582">
          <cell r="A7582">
            <v>1140570031</v>
          </cell>
          <cell r="B7582" t="str">
            <v>王环</v>
          </cell>
          <cell r="C7582" t="str">
            <v>女</v>
          </cell>
          <cell r="D7582" t="str">
            <v>土木与建筑工程学院</v>
          </cell>
        </row>
        <row r="7583">
          <cell r="A7583">
            <v>1140570032</v>
          </cell>
          <cell r="B7583" t="str">
            <v>夏婷</v>
          </cell>
          <cell r="C7583" t="str">
            <v>女</v>
          </cell>
          <cell r="D7583" t="str">
            <v>土木与建筑工程学院</v>
          </cell>
        </row>
        <row r="7584">
          <cell r="A7584">
            <v>1140570033</v>
          </cell>
          <cell r="B7584" t="str">
            <v>侯平</v>
          </cell>
          <cell r="C7584" t="str">
            <v>女</v>
          </cell>
          <cell r="D7584" t="str">
            <v>土木与建筑工程学院</v>
          </cell>
        </row>
        <row r="7585">
          <cell r="A7585">
            <v>1140570034</v>
          </cell>
          <cell r="B7585" t="str">
            <v>王银宇</v>
          </cell>
          <cell r="C7585" t="str">
            <v>女</v>
          </cell>
          <cell r="D7585" t="str">
            <v>土木与建筑工程学院</v>
          </cell>
        </row>
        <row r="7586">
          <cell r="A7586">
            <v>1140570035</v>
          </cell>
          <cell r="B7586" t="str">
            <v>黄雪</v>
          </cell>
          <cell r="C7586" t="str">
            <v>女</v>
          </cell>
          <cell r="D7586" t="str">
            <v>土木与建筑工程学院</v>
          </cell>
        </row>
        <row r="7587">
          <cell r="A7587">
            <v>1140570036</v>
          </cell>
          <cell r="B7587" t="str">
            <v>顾杭萍</v>
          </cell>
          <cell r="C7587" t="str">
            <v>女</v>
          </cell>
          <cell r="D7587" t="str">
            <v>土木与建筑工程学院</v>
          </cell>
        </row>
        <row r="7588">
          <cell r="A7588">
            <v>1140570037</v>
          </cell>
          <cell r="B7588" t="str">
            <v>刘洲言</v>
          </cell>
          <cell r="C7588" t="str">
            <v>男</v>
          </cell>
          <cell r="D7588" t="str">
            <v>土木与建筑工程学院</v>
          </cell>
        </row>
        <row r="7589">
          <cell r="A7589">
            <v>1140570038</v>
          </cell>
          <cell r="B7589" t="str">
            <v>宋田</v>
          </cell>
          <cell r="C7589" t="str">
            <v>男</v>
          </cell>
          <cell r="D7589" t="str">
            <v>土木与建筑工程学院</v>
          </cell>
        </row>
        <row r="7590">
          <cell r="A7590">
            <v>1140570039</v>
          </cell>
          <cell r="B7590" t="str">
            <v>严宇斌</v>
          </cell>
          <cell r="C7590" t="str">
            <v>男</v>
          </cell>
          <cell r="D7590" t="str">
            <v>土木与建筑工程学院</v>
          </cell>
        </row>
        <row r="7591">
          <cell r="A7591">
            <v>1140570040</v>
          </cell>
          <cell r="B7591" t="str">
            <v>姜琦</v>
          </cell>
          <cell r="C7591" t="str">
            <v>男</v>
          </cell>
          <cell r="D7591" t="str">
            <v>土木与建筑工程学院</v>
          </cell>
        </row>
        <row r="7592">
          <cell r="A7592">
            <v>1140570041</v>
          </cell>
          <cell r="B7592" t="str">
            <v>金斌辉</v>
          </cell>
          <cell r="C7592" t="str">
            <v>男</v>
          </cell>
          <cell r="D7592" t="str">
            <v>土木与建筑工程学院</v>
          </cell>
        </row>
        <row r="7593">
          <cell r="A7593">
            <v>1140570042</v>
          </cell>
          <cell r="B7593" t="str">
            <v>毛洹</v>
          </cell>
          <cell r="C7593" t="str">
            <v>男</v>
          </cell>
          <cell r="D7593" t="str">
            <v>土木与建筑工程学院</v>
          </cell>
        </row>
        <row r="7594">
          <cell r="A7594">
            <v>1140570043</v>
          </cell>
          <cell r="B7594" t="str">
            <v>谈启</v>
          </cell>
          <cell r="C7594" t="str">
            <v>男</v>
          </cell>
          <cell r="D7594" t="str">
            <v>土木与建筑工程学院</v>
          </cell>
        </row>
        <row r="7595">
          <cell r="A7595">
            <v>1140570044</v>
          </cell>
          <cell r="B7595" t="str">
            <v>邱瑞鑫</v>
          </cell>
          <cell r="C7595" t="str">
            <v>男</v>
          </cell>
          <cell r="D7595" t="str">
            <v>土木与建筑工程学院</v>
          </cell>
        </row>
        <row r="7596">
          <cell r="A7596">
            <v>1140570045</v>
          </cell>
          <cell r="B7596" t="str">
            <v>项亦涵</v>
          </cell>
          <cell r="C7596" t="str">
            <v>男</v>
          </cell>
          <cell r="D7596" t="str">
            <v>土木与建筑工程学院</v>
          </cell>
        </row>
        <row r="7597">
          <cell r="A7597">
            <v>1140570046</v>
          </cell>
          <cell r="B7597" t="str">
            <v>张斌</v>
          </cell>
          <cell r="C7597" t="str">
            <v>男</v>
          </cell>
          <cell r="D7597" t="str">
            <v>土木与建筑工程学院</v>
          </cell>
        </row>
        <row r="7598">
          <cell r="A7598">
            <v>1140570047</v>
          </cell>
          <cell r="B7598" t="str">
            <v>徐东剑</v>
          </cell>
          <cell r="C7598" t="str">
            <v>男</v>
          </cell>
          <cell r="D7598" t="str">
            <v>土木与建筑工程学院</v>
          </cell>
        </row>
        <row r="7599">
          <cell r="A7599">
            <v>1140570048</v>
          </cell>
          <cell r="B7599" t="str">
            <v>陈豪俊</v>
          </cell>
          <cell r="C7599" t="str">
            <v>男</v>
          </cell>
          <cell r="D7599" t="str">
            <v>土木与建筑工程学院</v>
          </cell>
        </row>
        <row r="7600">
          <cell r="A7600">
            <v>1140570049</v>
          </cell>
          <cell r="B7600" t="str">
            <v>郑泽坤</v>
          </cell>
          <cell r="C7600" t="str">
            <v>男</v>
          </cell>
          <cell r="D7600" t="str">
            <v>土木与建筑工程学院</v>
          </cell>
        </row>
        <row r="7601">
          <cell r="A7601">
            <v>1140570050</v>
          </cell>
          <cell r="B7601" t="str">
            <v>章振烽</v>
          </cell>
          <cell r="C7601" t="str">
            <v>男</v>
          </cell>
          <cell r="D7601" t="str">
            <v>土木与建筑工程学院</v>
          </cell>
        </row>
        <row r="7602">
          <cell r="A7602">
            <v>1140570051</v>
          </cell>
          <cell r="B7602" t="str">
            <v>林建洪</v>
          </cell>
          <cell r="C7602" t="str">
            <v>男</v>
          </cell>
          <cell r="D7602" t="str">
            <v>土木与建筑工程学院</v>
          </cell>
        </row>
        <row r="7603">
          <cell r="A7603">
            <v>1140570052</v>
          </cell>
          <cell r="B7603" t="str">
            <v>朱荣辉</v>
          </cell>
          <cell r="C7603" t="str">
            <v>男</v>
          </cell>
          <cell r="D7603" t="str">
            <v>土木与建筑工程学院</v>
          </cell>
        </row>
        <row r="7604">
          <cell r="A7604">
            <v>1140570053</v>
          </cell>
          <cell r="B7604" t="str">
            <v>王振东</v>
          </cell>
          <cell r="C7604" t="str">
            <v>男</v>
          </cell>
          <cell r="D7604" t="str">
            <v>土木与建筑工程学院</v>
          </cell>
        </row>
        <row r="7605">
          <cell r="A7605">
            <v>1140570054</v>
          </cell>
          <cell r="B7605" t="str">
            <v>王泽</v>
          </cell>
          <cell r="C7605" t="str">
            <v>男</v>
          </cell>
          <cell r="D7605" t="str">
            <v>土木与建筑工程学院</v>
          </cell>
        </row>
        <row r="7606">
          <cell r="A7606">
            <v>1140570055</v>
          </cell>
          <cell r="B7606" t="str">
            <v>李彬彬</v>
          </cell>
          <cell r="C7606" t="str">
            <v>男</v>
          </cell>
          <cell r="D7606" t="str">
            <v>土木与建筑工程学院</v>
          </cell>
        </row>
        <row r="7607">
          <cell r="A7607">
            <v>1140570056</v>
          </cell>
          <cell r="B7607" t="str">
            <v>李三才</v>
          </cell>
          <cell r="C7607" t="str">
            <v>男</v>
          </cell>
          <cell r="D7607" t="str">
            <v>土木与建筑工程学院</v>
          </cell>
        </row>
        <row r="7608">
          <cell r="A7608">
            <v>1150570001</v>
          </cell>
          <cell r="B7608" t="str">
            <v>方亚妮</v>
          </cell>
          <cell r="C7608" t="str">
            <v>女</v>
          </cell>
          <cell r="D7608" t="str">
            <v>土木与建筑工程学院</v>
          </cell>
        </row>
        <row r="7609">
          <cell r="A7609">
            <v>1150570002</v>
          </cell>
          <cell r="B7609" t="str">
            <v>何佳仪</v>
          </cell>
          <cell r="C7609" t="str">
            <v>女</v>
          </cell>
          <cell r="D7609" t="str">
            <v>土木与建筑工程学院</v>
          </cell>
        </row>
        <row r="7610">
          <cell r="A7610">
            <v>1150570003</v>
          </cell>
          <cell r="B7610" t="str">
            <v>计芳宁</v>
          </cell>
          <cell r="C7610" t="str">
            <v>女</v>
          </cell>
          <cell r="D7610" t="str">
            <v>土木与建筑工程学院</v>
          </cell>
        </row>
        <row r="7611">
          <cell r="A7611">
            <v>1150570004</v>
          </cell>
          <cell r="B7611" t="str">
            <v>梁英子</v>
          </cell>
          <cell r="C7611" t="str">
            <v>女</v>
          </cell>
          <cell r="D7611" t="str">
            <v>土木与建筑工程学院</v>
          </cell>
        </row>
        <row r="7612">
          <cell r="A7612">
            <v>1150570005</v>
          </cell>
          <cell r="B7612" t="str">
            <v>潘月</v>
          </cell>
          <cell r="C7612" t="str">
            <v>女</v>
          </cell>
          <cell r="D7612" t="str">
            <v>土木与建筑工程学院</v>
          </cell>
        </row>
        <row r="7613">
          <cell r="A7613">
            <v>1150570006</v>
          </cell>
          <cell r="B7613" t="str">
            <v>裘吴婷</v>
          </cell>
          <cell r="C7613" t="str">
            <v>女</v>
          </cell>
          <cell r="D7613" t="str">
            <v>土木与建筑工程学院</v>
          </cell>
        </row>
        <row r="7614">
          <cell r="A7614">
            <v>1150570007</v>
          </cell>
          <cell r="B7614" t="str">
            <v>任佳</v>
          </cell>
          <cell r="C7614" t="str">
            <v>女</v>
          </cell>
          <cell r="D7614" t="str">
            <v>土木与建筑工程学院</v>
          </cell>
        </row>
        <row r="7615">
          <cell r="A7615">
            <v>1150570008</v>
          </cell>
          <cell r="B7615" t="str">
            <v>温林晗</v>
          </cell>
          <cell r="C7615" t="str">
            <v>女</v>
          </cell>
          <cell r="D7615" t="str">
            <v>土木与建筑工程学院</v>
          </cell>
        </row>
        <row r="7616">
          <cell r="A7616">
            <v>1150570009</v>
          </cell>
          <cell r="B7616" t="str">
            <v>赵玲</v>
          </cell>
          <cell r="C7616" t="str">
            <v>女</v>
          </cell>
          <cell r="D7616" t="str">
            <v>土木与建筑工程学院</v>
          </cell>
        </row>
        <row r="7617">
          <cell r="A7617">
            <v>1150570010</v>
          </cell>
          <cell r="B7617" t="str">
            <v>周超怡</v>
          </cell>
          <cell r="C7617" t="str">
            <v>女</v>
          </cell>
          <cell r="D7617" t="str">
            <v>土木与建筑工程学院</v>
          </cell>
        </row>
        <row r="7618">
          <cell r="A7618">
            <v>1150570011</v>
          </cell>
          <cell r="B7618" t="str">
            <v>陈天宏</v>
          </cell>
          <cell r="C7618" t="str">
            <v>男</v>
          </cell>
          <cell r="D7618" t="str">
            <v>土木与建筑工程学院</v>
          </cell>
        </row>
        <row r="7619">
          <cell r="A7619">
            <v>1150570012</v>
          </cell>
          <cell r="B7619" t="str">
            <v>储坚政</v>
          </cell>
          <cell r="C7619" t="str">
            <v>男</v>
          </cell>
          <cell r="D7619" t="str">
            <v>土木与建筑工程学院</v>
          </cell>
        </row>
        <row r="7620">
          <cell r="A7620">
            <v>1150570013</v>
          </cell>
          <cell r="B7620" t="str">
            <v>董建华</v>
          </cell>
          <cell r="C7620" t="str">
            <v>男</v>
          </cell>
          <cell r="D7620" t="str">
            <v>土木与建筑工程学院</v>
          </cell>
        </row>
        <row r="7621">
          <cell r="A7621">
            <v>1150570014</v>
          </cell>
          <cell r="B7621" t="str">
            <v>龚城豪</v>
          </cell>
          <cell r="C7621" t="str">
            <v>男</v>
          </cell>
          <cell r="D7621" t="str">
            <v>土木与建筑工程学院</v>
          </cell>
        </row>
        <row r="7622">
          <cell r="A7622">
            <v>1150570015</v>
          </cell>
          <cell r="B7622" t="str">
            <v>黄静杰</v>
          </cell>
          <cell r="C7622" t="str">
            <v>男</v>
          </cell>
          <cell r="D7622" t="str">
            <v>土木与建筑工程学院</v>
          </cell>
        </row>
        <row r="7623">
          <cell r="A7623">
            <v>1150570016</v>
          </cell>
          <cell r="B7623" t="str">
            <v>黄琪</v>
          </cell>
          <cell r="C7623" t="str">
            <v>男</v>
          </cell>
          <cell r="D7623" t="str">
            <v>土木与建筑工程学院</v>
          </cell>
        </row>
        <row r="7624">
          <cell r="A7624">
            <v>1150570017</v>
          </cell>
          <cell r="B7624" t="str">
            <v>焦顺青</v>
          </cell>
          <cell r="C7624" t="str">
            <v>男</v>
          </cell>
          <cell r="D7624" t="str">
            <v>土木与建筑工程学院</v>
          </cell>
        </row>
        <row r="7625">
          <cell r="A7625">
            <v>1150570018</v>
          </cell>
          <cell r="B7625" t="str">
            <v>潘超中</v>
          </cell>
          <cell r="C7625" t="str">
            <v>男</v>
          </cell>
          <cell r="D7625" t="str">
            <v>土木与建筑工程学院</v>
          </cell>
        </row>
        <row r="7626">
          <cell r="A7626">
            <v>1150570019</v>
          </cell>
          <cell r="B7626" t="str">
            <v>裘智超</v>
          </cell>
          <cell r="C7626" t="str">
            <v>男</v>
          </cell>
          <cell r="D7626" t="str">
            <v>土木与建筑工程学院</v>
          </cell>
        </row>
        <row r="7627">
          <cell r="A7627">
            <v>1150570020</v>
          </cell>
          <cell r="B7627" t="str">
            <v>邵佳航</v>
          </cell>
          <cell r="C7627" t="str">
            <v>男</v>
          </cell>
          <cell r="D7627" t="str">
            <v>土木与建筑工程学院</v>
          </cell>
        </row>
        <row r="7628">
          <cell r="A7628">
            <v>1150570021</v>
          </cell>
          <cell r="B7628" t="str">
            <v>苏瓯阳</v>
          </cell>
          <cell r="C7628" t="str">
            <v>男</v>
          </cell>
          <cell r="D7628" t="str">
            <v>土木与建筑工程学院</v>
          </cell>
        </row>
        <row r="7629">
          <cell r="A7629">
            <v>1150570022</v>
          </cell>
          <cell r="B7629" t="str">
            <v>王佳森</v>
          </cell>
          <cell r="C7629" t="str">
            <v>男</v>
          </cell>
          <cell r="D7629" t="str">
            <v>土木与建筑工程学院</v>
          </cell>
        </row>
        <row r="7630">
          <cell r="A7630">
            <v>1150570023</v>
          </cell>
          <cell r="B7630" t="str">
            <v>王佳星</v>
          </cell>
          <cell r="C7630" t="str">
            <v>男</v>
          </cell>
          <cell r="D7630" t="str">
            <v>土木与建筑工程学院</v>
          </cell>
        </row>
        <row r="7631">
          <cell r="A7631">
            <v>1150570024</v>
          </cell>
          <cell r="B7631" t="str">
            <v>王若曦</v>
          </cell>
          <cell r="C7631" t="str">
            <v>男</v>
          </cell>
          <cell r="D7631" t="str">
            <v>土木与建筑工程学院</v>
          </cell>
        </row>
        <row r="7632">
          <cell r="A7632">
            <v>1150570025</v>
          </cell>
          <cell r="B7632" t="str">
            <v>吴小刚</v>
          </cell>
          <cell r="C7632" t="str">
            <v>男</v>
          </cell>
          <cell r="D7632" t="str">
            <v>土木与建筑工程学院</v>
          </cell>
        </row>
        <row r="7633">
          <cell r="A7633">
            <v>1150570026</v>
          </cell>
          <cell r="B7633" t="str">
            <v>杨汶键</v>
          </cell>
          <cell r="C7633" t="str">
            <v>男</v>
          </cell>
          <cell r="D7633" t="str">
            <v>土木与建筑工程学院</v>
          </cell>
        </row>
        <row r="7634">
          <cell r="A7634">
            <v>1150570027</v>
          </cell>
          <cell r="B7634" t="str">
            <v>姚雨楼</v>
          </cell>
          <cell r="C7634" t="str">
            <v>男</v>
          </cell>
          <cell r="D7634" t="str">
            <v>土木与建筑工程学院</v>
          </cell>
        </row>
        <row r="7635">
          <cell r="A7635">
            <v>1150570028</v>
          </cell>
          <cell r="B7635" t="str">
            <v>余佳</v>
          </cell>
          <cell r="C7635" t="str">
            <v>男</v>
          </cell>
          <cell r="D7635" t="str">
            <v>土木与建筑工程学院</v>
          </cell>
        </row>
        <row r="7636">
          <cell r="A7636">
            <v>1150570029</v>
          </cell>
          <cell r="B7636" t="str">
            <v>余铁磊</v>
          </cell>
          <cell r="C7636" t="str">
            <v>男</v>
          </cell>
          <cell r="D7636" t="str">
            <v>土木与建筑工程学院</v>
          </cell>
        </row>
        <row r="7637">
          <cell r="A7637">
            <v>1150570030</v>
          </cell>
          <cell r="B7637" t="str">
            <v>张涵</v>
          </cell>
          <cell r="C7637" t="str">
            <v>男</v>
          </cell>
          <cell r="D7637" t="str">
            <v>土木与建筑工程学院</v>
          </cell>
        </row>
        <row r="7638">
          <cell r="A7638">
            <v>1150570031</v>
          </cell>
          <cell r="B7638" t="str">
            <v>经琇雅</v>
          </cell>
          <cell r="C7638" t="str">
            <v>女</v>
          </cell>
          <cell r="D7638" t="str">
            <v>土木与建筑工程学院</v>
          </cell>
        </row>
        <row r="7639">
          <cell r="A7639">
            <v>1150570032</v>
          </cell>
          <cell r="B7639" t="str">
            <v>缪巧巧</v>
          </cell>
          <cell r="C7639" t="str">
            <v>女</v>
          </cell>
          <cell r="D7639" t="str">
            <v>土木与建筑工程学院</v>
          </cell>
        </row>
        <row r="7640">
          <cell r="A7640">
            <v>1150570033</v>
          </cell>
          <cell r="B7640" t="str">
            <v>王玲琳</v>
          </cell>
          <cell r="C7640" t="str">
            <v>女</v>
          </cell>
          <cell r="D7640" t="str">
            <v>土木与建筑工程学院</v>
          </cell>
        </row>
        <row r="7641">
          <cell r="A7641">
            <v>1150570034</v>
          </cell>
          <cell r="B7641" t="str">
            <v>王倩怡</v>
          </cell>
          <cell r="C7641" t="str">
            <v>女</v>
          </cell>
          <cell r="D7641" t="str">
            <v>土木与建筑工程学院</v>
          </cell>
        </row>
        <row r="7642">
          <cell r="A7642">
            <v>1150570035</v>
          </cell>
          <cell r="B7642" t="str">
            <v>王漪琏</v>
          </cell>
          <cell r="C7642" t="str">
            <v>女</v>
          </cell>
          <cell r="D7642" t="str">
            <v>土木与建筑工程学院</v>
          </cell>
        </row>
        <row r="7643">
          <cell r="A7643">
            <v>1150570036</v>
          </cell>
          <cell r="B7643" t="str">
            <v>魏诏晨</v>
          </cell>
          <cell r="C7643" t="str">
            <v>女</v>
          </cell>
          <cell r="D7643" t="str">
            <v>土木与建筑工程学院</v>
          </cell>
        </row>
        <row r="7644">
          <cell r="A7644">
            <v>1150570037</v>
          </cell>
          <cell r="B7644" t="str">
            <v>杨雁然</v>
          </cell>
          <cell r="C7644" t="str">
            <v>女</v>
          </cell>
          <cell r="D7644" t="str">
            <v>土木与建筑工程学院</v>
          </cell>
        </row>
        <row r="7645">
          <cell r="A7645">
            <v>1150570038</v>
          </cell>
          <cell r="B7645" t="str">
            <v>俞凡</v>
          </cell>
          <cell r="C7645" t="str">
            <v>女</v>
          </cell>
          <cell r="D7645" t="str">
            <v>土木与建筑工程学院</v>
          </cell>
        </row>
        <row r="7646">
          <cell r="A7646">
            <v>1150570039</v>
          </cell>
          <cell r="B7646" t="str">
            <v>张浩楠</v>
          </cell>
          <cell r="C7646" t="str">
            <v>女</v>
          </cell>
          <cell r="D7646" t="str">
            <v>土木与建筑工程学院</v>
          </cell>
        </row>
        <row r="7647">
          <cell r="A7647">
            <v>1150570040</v>
          </cell>
          <cell r="B7647" t="str">
            <v>赵晗彬</v>
          </cell>
          <cell r="C7647" t="str">
            <v>女</v>
          </cell>
          <cell r="D7647" t="str">
            <v>土木与建筑工程学院</v>
          </cell>
        </row>
        <row r="7648">
          <cell r="A7648">
            <v>1150570041</v>
          </cell>
          <cell r="B7648" t="str">
            <v>陈超</v>
          </cell>
          <cell r="C7648" t="str">
            <v>男</v>
          </cell>
          <cell r="D7648" t="str">
            <v>土木与建筑工程学院</v>
          </cell>
        </row>
        <row r="7649">
          <cell r="A7649">
            <v>1150570042</v>
          </cell>
          <cell r="B7649" t="str">
            <v>戴啸扬</v>
          </cell>
          <cell r="C7649" t="str">
            <v>男</v>
          </cell>
          <cell r="D7649" t="str">
            <v>土木与建筑工程学院</v>
          </cell>
        </row>
        <row r="7650">
          <cell r="A7650">
            <v>1150570043</v>
          </cell>
          <cell r="B7650" t="str">
            <v>丁骏杰</v>
          </cell>
          <cell r="C7650" t="str">
            <v>男</v>
          </cell>
          <cell r="D7650" t="str">
            <v>土木与建筑工程学院</v>
          </cell>
        </row>
        <row r="7651">
          <cell r="A7651">
            <v>1150570044</v>
          </cell>
          <cell r="B7651" t="str">
            <v>洪潇涵</v>
          </cell>
          <cell r="C7651" t="str">
            <v>男</v>
          </cell>
          <cell r="D7651" t="str">
            <v>土木与建筑工程学院</v>
          </cell>
        </row>
        <row r="7652">
          <cell r="A7652">
            <v>1150570045</v>
          </cell>
          <cell r="B7652" t="str">
            <v>胡彬</v>
          </cell>
          <cell r="C7652" t="str">
            <v>男</v>
          </cell>
          <cell r="D7652" t="str">
            <v>土木与建筑工程学院</v>
          </cell>
        </row>
        <row r="7653">
          <cell r="A7653">
            <v>1150570046</v>
          </cell>
          <cell r="B7653" t="str">
            <v>胡冬一</v>
          </cell>
          <cell r="C7653" t="str">
            <v>男</v>
          </cell>
          <cell r="D7653" t="str">
            <v>土木与建筑工程学院</v>
          </cell>
        </row>
        <row r="7654">
          <cell r="A7654">
            <v>1150570047</v>
          </cell>
          <cell r="B7654" t="str">
            <v>贾文想</v>
          </cell>
          <cell r="C7654" t="str">
            <v>男</v>
          </cell>
          <cell r="D7654" t="str">
            <v>土木与建筑工程学院</v>
          </cell>
        </row>
        <row r="7655">
          <cell r="A7655">
            <v>1150570048</v>
          </cell>
          <cell r="B7655" t="str">
            <v>江赟</v>
          </cell>
          <cell r="C7655" t="str">
            <v>男</v>
          </cell>
          <cell r="D7655" t="str">
            <v>土木与建筑工程学院</v>
          </cell>
        </row>
        <row r="7656">
          <cell r="A7656">
            <v>1150570049</v>
          </cell>
          <cell r="B7656" t="str">
            <v>裴晓亮</v>
          </cell>
          <cell r="C7656" t="str">
            <v>男</v>
          </cell>
          <cell r="D7656" t="str">
            <v>土木与建筑工程学院</v>
          </cell>
        </row>
        <row r="7657">
          <cell r="A7657">
            <v>1150570050</v>
          </cell>
          <cell r="B7657" t="str">
            <v>沈奇锋</v>
          </cell>
          <cell r="C7657" t="str">
            <v>男</v>
          </cell>
          <cell r="D7657" t="str">
            <v>土木与建筑工程学院</v>
          </cell>
        </row>
        <row r="7658">
          <cell r="A7658">
            <v>1150570051</v>
          </cell>
          <cell r="B7658" t="str">
            <v>唐泽剑</v>
          </cell>
          <cell r="C7658" t="str">
            <v>男</v>
          </cell>
          <cell r="D7658" t="str">
            <v>土木与建筑工程学院</v>
          </cell>
        </row>
        <row r="7659">
          <cell r="A7659">
            <v>1150570052</v>
          </cell>
          <cell r="B7659" t="str">
            <v>童元昊</v>
          </cell>
          <cell r="C7659" t="str">
            <v>男</v>
          </cell>
          <cell r="D7659" t="str">
            <v>土木与建筑工程学院</v>
          </cell>
        </row>
        <row r="7660">
          <cell r="A7660">
            <v>1150570053</v>
          </cell>
          <cell r="B7660" t="str">
            <v>王彬</v>
          </cell>
          <cell r="C7660" t="str">
            <v>男</v>
          </cell>
          <cell r="D7660" t="str">
            <v>土木与建筑工程学院</v>
          </cell>
        </row>
        <row r="7661">
          <cell r="A7661">
            <v>1150570054</v>
          </cell>
          <cell r="B7661" t="str">
            <v>许杭可</v>
          </cell>
          <cell r="C7661" t="str">
            <v>男</v>
          </cell>
          <cell r="D7661" t="str">
            <v>土木与建筑工程学院</v>
          </cell>
        </row>
        <row r="7662">
          <cell r="A7662">
            <v>1150570055</v>
          </cell>
          <cell r="B7662" t="str">
            <v>严睿</v>
          </cell>
          <cell r="C7662" t="str">
            <v>男</v>
          </cell>
          <cell r="D7662" t="str">
            <v>土木与建筑工程学院</v>
          </cell>
        </row>
        <row r="7663">
          <cell r="A7663">
            <v>1150570056</v>
          </cell>
          <cell r="B7663" t="str">
            <v>杨帆</v>
          </cell>
          <cell r="C7663" t="str">
            <v>男</v>
          </cell>
          <cell r="D7663" t="str">
            <v>土木与建筑工程学院</v>
          </cell>
        </row>
        <row r="7664">
          <cell r="A7664">
            <v>1150570057</v>
          </cell>
          <cell r="B7664" t="str">
            <v>张梦珂</v>
          </cell>
          <cell r="C7664" t="str">
            <v>男</v>
          </cell>
          <cell r="D7664" t="str">
            <v>土木与建筑工程学院</v>
          </cell>
        </row>
        <row r="7665">
          <cell r="A7665">
            <v>1150570059</v>
          </cell>
          <cell r="B7665" t="str">
            <v>朱一彬</v>
          </cell>
          <cell r="C7665" t="str">
            <v>男</v>
          </cell>
          <cell r="D7665" t="str">
            <v>土木与建筑工程学院</v>
          </cell>
        </row>
        <row r="7666">
          <cell r="A7666">
            <v>1150570060</v>
          </cell>
          <cell r="B7666" t="str">
            <v>邹榕</v>
          </cell>
          <cell r="C7666" t="str">
            <v>男</v>
          </cell>
          <cell r="D7666" t="str">
            <v>土木与建筑工程学院</v>
          </cell>
        </row>
        <row r="7667">
          <cell r="A7667">
            <v>5141570009</v>
          </cell>
          <cell r="B7667" t="str">
            <v>周赫</v>
          </cell>
          <cell r="C7667" t="str">
            <v>男</v>
          </cell>
          <cell r="D7667" t="str">
            <v>土木与建筑工程学院</v>
          </cell>
        </row>
        <row r="7668">
          <cell r="A7668">
            <v>6130570061</v>
          </cell>
          <cell r="B7668" t="str">
            <v>肖柽</v>
          </cell>
          <cell r="C7668" t="str">
            <v>男</v>
          </cell>
          <cell r="D7668" t="str">
            <v>土木与建筑工程学院</v>
          </cell>
        </row>
        <row r="7669">
          <cell r="A7669">
            <v>108052059</v>
          </cell>
          <cell r="B7669" t="str">
            <v>余洁坪</v>
          </cell>
          <cell r="C7669" t="str">
            <v>男</v>
          </cell>
          <cell r="D7669" t="str">
            <v>土木与建筑工程学院</v>
          </cell>
        </row>
        <row r="7670">
          <cell r="A7670">
            <v>1110520005</v>
          </cell>
          <cell r="B7670" t="str">
            <v>于佳世</v>
          </cell>
          <cell r="C7670" t="str">
            <v>女</v>
          </cell>
          <cell r="D7670" t="str">
            <v>土木与建筑工程学院</v>
          </cell>
        </row>
        <row r="7671">
          <cell r="A7671">
            <v>1110520009</v>
          </cell>
          <cell r="B7671" t="str">
            <v>何芸芸</v>
          </cell>
          <cell r="C7671" t="str">
            <v>女</v>
          </cell>
          <cell r="D7671" t="str">
            <v>土木与建筑工程学院</v>
          </cell>
        </row>
        <row r="7672">
          <cell r="A7672">
            <v>1110520051</v>
          </cell>
          <cell r="B7672" t="str">
            <v>吴晓阳</v>
          </cell>
          <cell r="C7672" t="str">
            <v>男</v>
          </cell>
          <cell r="D7672" t="str">
            <v>土木与建筑工程学院</v>
          </cell>
        </row>
        <row r="7673">
          <cell r="A7673">
            <v>1120220035</v>
          </cell>
          <cell r="B7673" t="str">
            <v>徐芳芳</v>
          </cell>
          <cell r="C7673" t="str">
            <v>女</v>
          </cell>
          <cell r="D7673" t="str">
            <v>土木与建筑工程学院</v>
          </cell>
        </row>
        <row r="7674">
          <cell r="A7674">
            <v>1120410040</v>
          </cell>
          <cell r="B7674" t="str">
            <v>张郊</v>
          </cell>
          <cell r="C7674" t="str">
            <v>女</v>
          </cell>
          <cell r="D7674" t="str">
            <v>土木与建筑工程学院</v>
          </cell>
        </row>
        <row r="7675">
          <cell r="A7675">
            <v>1120513011</v>
          </cell>
          <cell r="B7675" t="str">
            <v>沈云飞</v>
          </cell>
          <cell r="C7675" t="str">
            <v>男</v>
          </cell>
          <cell r="D7675" t="str">
            <v>土木与建筑工程学院</v>
          </cell>
        </row>
        <row r="7676">
          <cell r="A7676">
            <v>1120520001</v>
          </cell>
          <cell r="B7676" t="str">
            <v>林佳英</v>
          </cell>
          <cell r="C7676" t="str">
            <v>女</v>
          </cell>
          <cell r="D7676" t="str">
            <v>土木与建筑工程学院</v>
          </cell>
        </row>
        <row r="7677">
          <cell r="A7677">
            <v>1120520002</v>
          </cell>
          <cell r="B7677" t="str">
            <v>赵那沁怡</v>
          </cell>
          <cell r="C7677" t="str">
            <v>女</v>
          </cell>
          <cell r="D7677" t="str">
            <v>土木与建筑工程学院</v>
          </cell>
        </row>
        <row r="7678">
          <cell r="A7678">
            <v>1120520003</v>
          </cell>
          <cell r="B7678" t="str">
            <v>吴恬恬</v>
          </cell>
          <cell r="C7678" t="str">
            <v>女</v>
          </cell>
          <cell r="D7678" t="str">
            <v>土木与建筑工程学院</v>
          </cell>
        </row>
        <row r="7679">
          <cell r="A7679">
            <v>1120520004</v>
          </cell>
          <cell r="B7679" t="str">
            <v>李田密</v>
          </cell>
          <cell r="C7679" t="str">
            <v>女</v>
          </cell>
          <cell r="D7679" t="str">
            <v>土木与建筑工程学院</v>
          </cell>
        </row>
        <row r="7680">
          <cell r="A7680">
            <v>1120520006</v>
          </cell>
          <cell r="B7680" t="str">
            <v>华贵欢</v>
          </cell>
          <cell r="C7680" t="str">
            <v>女</v>
          </cell>
          <cell r="D7680" t="str">
            <v>土木与建筑工程学院</v>
          </cell>
        </row>
        <row r="7681">
          <cell r="A7681">
            <v>1120520007</v>
          </cell>
          <cell r="B7681" t="str">
            <v>王瑩</v>
          </cell>
          <cell r="C7681" t="str">
            <v>女</v>
          </cell>
          <cell r="D7681" t="str">
            <v>土木与建筑工程学院</v>
          </cell>
        </row>
        <row r="7682">
          <cell r="A7682">
            <v>1120520008</v>
          </cell>
          <cell r="B7682" t="str">
            <v>顾昇</v>
          </cell>
          <cell r="C7682" t="str">
            <v>男</v>
          </cell>
          <cell r="D7682" t="str">
            <v>土木与建筑工程学院</v>
          </cell>
        </row>
        <row r="7683">
          <cell r="A7683">
            <v>1120520009</v>
          </cell>
          <cell r="B7683" t="str">
            <v>曹冲</v>
          </cell>
          <cell r="C7683" t="str">
            <v>男</v>
          </cell>
          <cell r="D7683" t="str">
            <v>土木与建筑工程学院</v>
          </cell>
        </row>
        <row r="7684">
          <cell r="A7684">
            <v>1120520011</v>
          </cell>
          <cell r="B7684" t="str">
            <v>史恺峰</v>
          </cell>
          <cell r="C7684" t="str">
            <v>男</v>
          </cell>
          <cell r="D7684" t="str">
            <v>土木与建筑工程学院</v>
          </cell>
        </row>
        <row r="7685">
          <cell r="A7685">
            <v>1120520012</v>
          </cell>
          <cell r="B7685" t="str">
            <v>郭浩远</v>
          </cell>
          <cell r="C7685" t="str">
            <v>男</v>
          </cell>
          <cell r="D7685" t="str">
            <v>土木与建筑工程学院</v>
          </cell>
        </row>
        <row r="7686">
          <cell r="A7686">
            <v>1120520013</v>
          </cell>
          <cell r="B7686" t="str">
            <v>林全福</v>
          </cell>
          <cell r="C7686" t="str">
            <v>男</v>
          </cell>
          <cell r="D7686" t="str">
            <v>土木与建筑工程学院</v>
          </cell>
        </row>
        <row r="7687">
          <cell r="A7687">
            <v>1120520014</v>
          </cell>
          <cell r="B7687" t="str">
            <v>郑龙飞</v>
          </cell>
          <cell r="C7687" t="str">
            <v>男</v>
          </cell>
          <cell r="D7687" t="str">
            <v>土木与建筑工程学院</v>
          </cell>
        </row>
        <row r="7688">
          <cell r="A7688">
            <v>1120520015</v>
          </cell>
          <cell r="B7688" t="str">
            <v>葛耀耀</v>
          </cell>
          <cell r="C7688" t="str">
            <v>男</v>
          </cell>
          <cell r="D7688" t="str">
            <v>土木与建筑工程学院</v>
          </cell>
        </row>
        <row r="7689">
          <cell r="A7689">
            <v>1120520016</v>
          </cell>
          <cell r="B7689" t="str">
            <v>张经略</v>
          </cell>
          <cell r="C7689" t="str">
            <v>男</v>
          </cell>
          <cell r="D7689" t="str">
            <v>土木与建筑工程学院</v>
          </cell>
        </row>
        <row r="7690">
          <cell r="A7690">
            <v>1120520017</v>
          </cell>
          <cell r="B7690" t="str">
            <v>金风超</v>
          </cell>
          <cell r="C7690" t="str">
            <v>男</v>
          </cell>
          <cell r="D7690" t="str">
            <v>土木与建筑工程学院</v>
          </cell>
        </row>
        <row r="7691">
          <cell r="A7691">
            <v>1120520018</v>
          </cell>
          <cell r="B7691" t="str">
            <v>周赟成</v>
          </cell>
          <cell r="C7691" t="str">
            <v>男</v>
          </cell>
          <cell r="D7691" t="str">
            <v>土木与建筑工程学院</v>
          </cell>
        </row>
        <row r="7692">
          <cell r="A7692">
            <v>1120520019</v>
          </cell>
          <cell r="B7692" t="str">
            <v>季文杰</v>
          </cell>
          <cell r="C7692" t="str">
            <v>男</v>
          </cell>
          <cell r="D7692" t="str">
            <v>土木与建筑工程学院</v>
          </cell>
        </row>
        <row r="7693">
          <cell r="A7693">
            <v>1120520020</v>
          </cell>
          <cell r="B7693" t="str">
            <v>陈建东</v>
          </cell>
          <cell r="C7693" t="str">
            <v>男</v>
          </cell>
          <cell r="D7693" t="str">
            <v>土木与建筑工程学院</v>
          </cell>
        </row>
        <row r="7694">
          <cell r="A7694">
            <v>1120520021</v>
          </cell>
          <cell r="B7694" t="str">
            <v>潘继杨</v>
          </cell>
          <cell r="C7694" t="str">
            <v>男</v>
          </cell>
          <cell r="D7694" t="str">
            <v>土木与建筑工程学院</v>
          </cell>
        </row>
        <row r="7695">
          <cell r="A7695">
            <v>1120520022</v>
          </cell>
          <cell r="B7695" t="str">
            <v>钱韦丞</v>
          </cell>
          <cell r="C7695" t="str">
            <v>男</v>
          </cell>
          <cell r="D7695" t="str">
            <v>土木与建筑工程学院</v>
          </cell>
        </row>
        <row r="7696">
          <cell r="A7696">
            <v>1120520023</v>
          </cell>
          <cell r="B7696" t="str">
            <v>张睿阳</v>
          </cell>
          <cell r="C7696" t="str">
            <v>男</v>
          </cell>
          <cell r="D7696" t="str">
            <v>土木与建筑工程学院</v>
          </cell>
        </row>
        <row r="7697">
          <cell r="A7697">
            <v>1120520024</v>
          </cell>
          <cell r="B7697" t="str">
            <v>陈仙杰</v>
          </cell>
          <cell r="C7697" t="str">
            <v>男</v>
          </cell>
          <cell r="D7697" t="str">
            <v>土木与建筑工程学院</v>
          </cell>
        </row>
        <row r="7698">
          <cell r="A7698">
            <v>1120520025</v>
          </cell>
          <cell r="B7698" t="str">
            <v>何凡</v>
          </cell>
          <cell r="C7698" t="str">
            <v>男</v>
          </cell>
          <cell r="D7698" t="str">
            <v>土木与建筑工程学院</v>
          </cell>
        </row>
        <row r="7699">
          <cell r="A7699">
            <v>1120520026</v>
          </cell>
          <cell r="B7699" t="str">
            <v>黄正浩</v>
          </cell>
          <cell r="C7699" t="str">
            <v>男</v>
          </cell>
          <cell r="D7699" t="str">
            <v>土木与建筑工程学院</v>
          </cell>
        </row>
        <row r="7700">
          <cell r="A7700">
            <v>1120520027</v>
          </cell>
          <cell r="B7700" t="str">
            <v>陈莫凡</v>
          </cell>
          <cell r="C7700" t="str">
            <v>男</v>
          </cell>
          <cell r="D7700" t="str">
            <v>土木与建筑工程学院</v>
          </cell>
        </row>
        <row r="7701">
          <cell r="A7701">
            <v>1120520028</v>
          </cell>
          <cell r="B7701" t="str">
            <v>赵旭峰</v>
          </cell>
          <cell r="C7701" t="str">
            <v>男</v>
          </cell>
          <cell r="D7701" t="str">
            <v>土木与建筑工程学院</v>
          </cell>
        </row>
        <row r="7702">
          <cell r="A7702">
            <v>1120520029</v>
          </cell>
          <cell r="B7702" t="str">
            <v>凌世俊</v>
          </cell>
          <cell r="C7702" t="str">
            <v>男</v>
          </cell>
          <cell r="D7702" t="str">
            <v>土木与建筑工程学院</v>
          </cell>
        </row>
        <row r="7703">
          <cell r="A7703">
            <v>1120520030</v>
          </cell>
          <cell r="B7703" t="str">
            <v>朱家晨</v>
          </cell>
          <cell r="C7703" t="str">
            <v>男</v>
          </cell>
          <cell r="D7703" t="str">
            <v>土木与建筑工程学院</v>
          </cell>
        </row>
        <row r="7704">
          <cell r="A7704">
            <v>1120520031</v>
          </cell>
          <cell r="B7704" t="str">
            <v>毛晨露</v>
          </cell>
          <cell r="C7704" t="str">
            <v>女</v>
          </cell>
          <cell r="D7704" t="str">
            <v>土木与建筑工程学院</v>
          </cell>
        </row>
        <row r="7705">
          <cell r="A7705">
            <v>1120520033</v>
          </cell>
          <cell r="B7705" t="str">
            <v>俞芳</v>
          </cell>
          <cell r="C7705" t="str">
            <v>女</v>
          </cell>
          <cell r="D7705" t="str">
            <v>土木与建筑工程学院</v>
          </cell>
        </row>
        <row r="7706">
          <cell r="A7706">
            <v>1120520035</v>
          </cell>
          <cell r="B7706" t="str">
            <v>钱晨</v>
          </cell>
          <cell r="C7706" t="str">
            <v>女</v>
          </cell>
          <cell r="D7706" t="str">
            <v>土木与建筑工程学院</v>
          </cell>
        </row>
        <row r="7707">
          <cell r="A7707">
            <v>1120520036</v>
          </cell>
          <cell r="B7707" t="str">
            <v>王贺</v>
          </cell>
          <cell r="C7707" t="str">
            <v>女</v>
          </cell>
          <cell r="D7707" t="str">
            <v>土木与建筑工程学院</v>
          </cell>
        </row>
        <row r="7708">
          <cell r="A7708">
            <v>1120520037</v>
          </cell>
          <cell r="B7708" t="str">
            <v>黄春景</v>
          </cell>
          <cell r="C7708" t="str">
            <v>女</v>
          </cell>
          <cell r="D7708" t="str">
            <v>土木与建筑工程学院</v>
          </cell>
        </row>
        <row r="7709">
          <cell r="A7709">
            <v>1120520038</v>
          </cell>
          <cell r="B7709" t="str">
            <v>陈昱磊</v>
          </cell>
          <cell r="C7709" t="str">
            <v>男</v>
          </cell>
          <cell r="D7709" t="str">
            <v>土木与建筑工程学院</v>
          </cell>
        </row>
        <row r="7710">
          <cell r="A7710">
            <v>1120520039</v>
          </cell>
          <cell r="B7710" t="str">
            <v>梁阳阳</v>
          </cell>
          <cell r="C7710" t="str">
            <v>男</v>
          </cell>
          <cell r="D7710" t="str">
            <v>土木与建筑工程学院</v>
          </cell>
        </row>
        <row r="7711">
          <cell r="A7711">
            <v>1120520040</v>
          </cell>
          <cell r="B7711" t="str">
            <v>宋伟强</v>
          </cell>
          <cell r="C7711" t="str">
            <v>男</v>
          </cell>
          <cell r="D7711" t="str">
            <v>土木与建筑工程学院</v>
          </cell>
        </row>
        <row r="7712">
          <cell r="A7712">
            <v>1120520041</v>
          </cell>
          <cell r="B7712" t="str">
            <v>林乃杰</v>
          </cell>
          <cell r="C7712" t="str">
            <v>男</v>
          </cell>
          <cell r="D7712" t="str">
            <v>土木与建筑工程学院</v>
          </cell>
        </row>
        <row r="7713">
          <cell r="A7713">
            <v>1120520042</v>
          </cell>
          <cell r="B7713" t="str">
            <v>崔江伟</v>
          </cell>
          <cell r="C7713" t="str">
            <v>男</v>
          </cell>
          <cell r="D7713" t="str">
            <v>土木与建筑工程学院</v>
          </cell>
        </row>
        <row r="7714">
          <cell r="A7714">
            <v>1120520043</v>
          </cell>
          <cell r="B7714" t="str">
            <v>许琰涵</v>
          </cell>
          <cell r="C7714" t="str">
            <v>男</v>
          </cell>
          <cell r="D7714" t="str">
            <v>土木与建筑工程学院</v>
          </cell>
        </row>
        <row r="7715">
          <cell r="A7715">
            <v>1120520045</v>
          </cell>
          <cell r="B7715" t="str">
            <v>郑高伟</v>
          </cell>
          <cell r="C7715" t="str">
            <v>男</v>
          </cell>
          <cell r="D7715" t="str">
            <v>土木与建筑工程学院</v>
          </cell>
        </row>
        <row r="7716">
          <cell r="A7716">
            <v>1120520046</v>
          </cell>
          <cell r="B7716" t="str">
            <v>范方权</v>
          </cell>
          <cell r="C7716" t="str">
            <v>男</v>
          </cell>
          <cell r="D7716" t="str">
            <v>土木与建筑工程学院</v>
          </cell>
        </row>
        <row r="7717">
          <cell r="A7717">
            <v>1120520047</v>
          </cell>
          <cell r="B7717" t="str">
            <v>方黎洋</v>
          </cell>
          <cell r="C7717" t="str">
            <v>男</v>
          </cell>
          <cell r="D7717" t="str">
            <v>土木与建筑工程学院</v>
          </cell>
        </row>
        <row r="7718">
          <cell r="A7718">
            <v>1120520048</v>
          </cell>
          <cell r="B7718" t="str">
            <v>叶家盛</v>
          </cell>
          <cell r="C7718" t="str">
            <v>男</v>
          </cell>
          <cell r="D7718" t="str">
            <v>土木与建筑工程学院</v>
          </cell>
        </row>
        <row r="7719">
          <cell r="A7719">
            <v>1120520049</v>
          </cell>
          <cell r="B7719" t="str">
            <v>戚梦杰</v>
          </cell>
          <cell r="C7719" t="str">
            <v>男</v>
          </cell>
          <cell r="D7719" t="str">
            <v>土木与建筑工程学院</v>
          </cell>
        </row>
        <row r="7720">
          <cell r="A7720">
            <v>1120520050</v>
          </cell>
          <cell r="B7720" t="str">
            <v>王思敏</v>
          </cell>
          <cell r="C7720" t="str">
            <v>男</v>
          </cell>
          <cell r="D7720" t="str">
            <v>土木与建筑工程学院</v>
          </cell>
        </row>
        <row r="7721">
          <cell r="A7721">
            <v>1120520051</v>
          </cell>
          <cell r="B7721" t="str">
            <v>赵锡锋</v>
          </cell>
          <cell r="C7721" t="str">
            <v>男</v>
          </cell>
          <cell r="D7721" t="str">
            <v>土木与建筑工程学院</v>
          </cell>
        </row>
        <row r="7722">
          <cell r="A7722">
            <v>1120520052</v>
          </cell>
          <cell r="B7722" t="str">
            <v>蒋超琪</v>
          </cell>
          <cell r="C7722" t="str">
            <v>男</v>
          </cell>
          <cell r="D7722" t="str">
            <v>土木与建筑工程学院</v>
          </cell>
        </row>
        <row r="7723">
          <cell r="A7723">
            <v>1120520053</v>
          </cell>
          <cell r="B7723" t="str">
            <v>张杰</v>
          </cell>
          <cell r="C7723" t="str">
            <v>男</v>
          </cell>
          <cell r="D7723" t="str">
            <v>土木与建筑工程学院</v>
          </cell>
        </row>
        <row r="7724">
          <cell r="A7724">
            <v>1120520054</v>
          </cell>
          <cell r="B7724" t="str">
            <v>王向荣</v>
          </cell>
          <cell r="C7724" t="str">
            <v>男</v>
          </cell>
          <cell r="D7724" t="str">
            <v>土木与建筑工程学院</v>
          </cell>
        </row>
        <row r="7725">
          <cell r="A7725">
            <v>1120520055</v>
          </cell>
          <cell r="B7725" t="str">
            <v>梁尚锋</v>
          </cell>
          <cell r="C7725" t="str">
            <v>男</v>
          </cell>
          <cell r="D7725" t="str">
            <v>土木与建筑工程学院</v>
          </cell>
        </row>
        <row r="7726">
          <cell r="A7726">
            <v>1120520056</v>
          </cell>
          <cell r="B7726" t="str">
            <v>陶为强</v>
          </cell>
          <cell r="C7726" t="str">
            <v>男</v>
          </cell>
          <cell r="D7726" t="str">
            <v>土木与建筑工程学院</v>
          </cell>
        </row>
        <row r="7727">
          <cell r="A7727">
            <v>1120520057</v>
          </cell>
          <cell r="B7727" t="str">
            <v>周锡锋</v>
          </cell>
          <cell r="C7727" t="str">
            <v>男</v>
          </cell>
          <cell r="D7727" t="str">
            <v>土木与建筑工程学院</v>
          </cell>
        </row>
        <row r="7728">
          <cell r="A7728">
            <v>1120520058</v>
          </cell>
          <cell r="B7728" t="str">
            <v>吴越</v>
          </cell>
          <cell r="C7728" t="str">
            <v>男</v>
          </cell>
          <cell r="D7728" t="str">
            <v>土木与建筑工程学院</v>
          </cell>
        </row>
        <row r="7729">
          <cell r="A7729">
            <v>1120520059</v>
          </cell>
          <cell r="B7729" t="str">
            <v>孙杰</v>
          </cell>
          <cell r="C7729" t="str">
            <v>男</v>
          </cell>
          <cell r="D7729" t="str">
            <v>土木与建筑工程学院</v>
          </cell>
        </row>
        <row r="7730">
          <cell r="A7730">
            <v>1120520060</v>
          </cell>
          <cell r="B7730" t="str">
            <v>叶承鹏</v>
          </cell>
          <cell r="C7730" t="str">
            <v>男</v>
          </cell>
          <cell r="D7730" t="str">
            <v>土木与建筑工程学院</v>
          </cell>
        </row>
        <row r="7731">
          <cell r="A7731">
            <v>1120520061</v>
          </cell>
          <cell r="B7731" t="str">
            <v>李锰</v>
          </cell>
          <cell r="C7731" t="str">
            <v>男</v>
          </cell>
          <cell r="D7731" t="str">
            <v>土木与建筑工程学院</v>
          </cell>
        </row>
        <row r="7732">
          <cell r="A7732">
            <v>1121430011</v>
          </cell>
          <cell r="B7732" t="str">
            <v>刘晶晶</v>
          </cell>
          <cell r="C7732" t="str">
            <v>女</v>
          </cell>
          <cell r="D7732" t="str">
            <v>土木与建筑工程学院</v>
          </cell>
        </row>
        <row r="7733">
          <cell r="A7733">
            <v>1121430061</v>
          </cell>
          <cell r="B7733" t="str">
            <v>方建新</v>
          </cell>
          <cell r="C7733" t="str">
            <v>男</v>
          </cell>
          <cell r="D7733" t="str">
            <v>土木与建筑工程学院</v>
          </cell>
        </row>
        <row r="7734">
          <cell r="A7734">
            <v>1150590001</v>
          </cell>
          <cell r="B7734" t="str">
            <v>陈宇珂</v>
          </cell>
          <cell r="C7734" t="str">
            <v>女</v>
          </cell>
          <cell r="D7734" t="str">
            <v>土木与建筑工程学院</v>
          </cell>
        </row>
        <row r="7735">
          <cell r="A7735">
            <v>1150590002</v>
          </cell>
          <cell r="B7735" t="str">
            <v>高乐怡</v>
          </cell>
          <cell r="C7735" t="str">
            <v>女</v>
          </cell>
          <cell r="D7735" t="str">
            <v>土木与建筑工程学院</v>
          </cell>
        </row>
        <row r="7736">
          <cell r="A7736">
            <v>1150590003</v>
          </cell>
          <cell r="B7736" t="str">
            <v>蒋依群</v>
          </cell>
          <cell r="C7736" t="str">
            <v>女</v>
          </cell>
          <cell r="D7736" t="str">
            <v>土木与建筑工程学院</v>
          </cell>
        </row>
        <row r="7737">
          <cell r="A7737">
            <v>1150590004</v>
          </cell>
          <cell r="B7737" t="str">
            <v>金媛</v>
          </cell>
          <cell r="C7737" t="str">
            <v>女</v>
          </cell>
          <cell r="D7737" t="str">
            <v>土木与建筑工程学院</v>
          </cell>
        </row>
        <row r="7738">
          <cell r="A7738">
            <v>1150590005</v>
          </cell>
          <cell r="B7738" t="str">
            <v>李湘月</v>
          </cell>
          <cell r="C7738" t="str">
            <v>女</v>
          </cell>
          <cell r="D7738" t="str">
            <v>土木与建筑工程学院</v>
          </cell>
        </row>
        <row r="7739">
          <cell r="A7739">
            <v>1150590006</v>
          </cell>
          <cell r="B7739" t="str">
            <v>刘馨潞</v>
          </cell>
          <cell r="C7739" t="str">
            <v>女</v>
          </cell>
          <cell r="D7739" t="str">
            <v>土木与建筑工程学院</v>
          </cell>
        </row>
        <row r="7740">
          <cell r="A7740">
            <v>1150590007</v>
          </cell>
          <cell r="B7740" t="str">
            <v>戚叶超</v>
          </cell>
          <cell r="C7740" t="str">
            <v>女</v>
          </cell>
          <cell r="D7740" t="str">
            <v>土木与建筑工程学院</v>
          </cell>
        </row>
        <row r="7741">
          <cell r="A7741">
            <v>1150590008</v>
          </cell>
          <cell r="B7741" t="str">
            <v>汪梦莹</v>
          </cell>
          <cell r="C7741" t="str">
            <v>女</v>
          </cell>
          <cell r="D7741" t="str">
            <v>土木与建筑工程学院</v>
          </cell>
        </row>
        <row r="7742">
          <cell r="A7742">
            <v>1150590009</v>
          </cell>
          <cell r="B7742" t="str">
            <v>吴琼雅</v>
          </cell>
          <cell r="C7742" t="str">
            <v>女</v>
          </cell>
          <cell r="D7742" t="str">
            <v>土木与建筑工程学院</v>
          </cell>
        </row>
        <row r="7743">
          <cell r="A7743">
            <v>1150590010</v>
          </cell>
          <cell r="B7743" t="str">
            <v>喻欣月</v>
          </cell>
          <cell r="C7743" t="str">
            <v>女</v>
          </cell>
          <cell r="D7743" t="str">
            <v>土木与建筑工程学院</v>
          </cell>
        </row>
        <row r="7744">
          <cell r="A7744">
            <v>1150590011</v>
          </cell>
          <cell r="B7744" t="str">
            <v>赵冰凌</v>
          </cell>
          <cell r="C7744" t="str">
            <v>女</v>
          </cell>
          <cell r="D7744" t="str">
            <v>土木与建筑工程学院</v>
          </cell>
        </row>
        <row r="7745">
          <cell r="A7745">
            <v>1150590012</v>
          </cell>
          <cell r="B7745" t="str">
            <v>郑少卿</v>
          </cell>
          <cell r="C7745" t="str">
            <v>女</v>
          </cell>
          <cell r="D7745" t="str">
            <v>土木与建筑工程学院</v>
          </cell>
        </row>
        <row r="7746">
          <cell r="A7746">
            <v>1150590013</v>
          </cell>
          <cell r="B7746" t="str">
            <v>周巾靖</v>
          </cell>
          <cell r="C7746" t="str">
            <v>女</v>
          </cell>
          <cell r="D7746" t="str">
            <v>土木与建筑工程学院</v>
          </cell>
        </row>
        <row r="7747">
          <cell r="A7747">
            <v>1150590014</v>
          </cell>
          <cell r="B7747" t="str">
            <v>周吴铮</v>
          </cell>
          <cell r="C7747" t="str">
            <v>女</v>
          </cell>
          <cell r="D7747" t="str">
            <v>土木与建筑工程学院</v>
          </cell>
        </row>
        <row r="7748">
          <cell r="A7748">
            <v>1150590015</v>
          </cell>
          <cell r="B7748" t="str">
            <v>陈星奕</v>
          </cell>
          <cell r="C7748" t="str">
            <v>男</v>
          </cell>
          <cell r="D7748" t="str">
            <v>土木与建筑工程学院</v>
          </cell>
        </row>
        <row r="7749">
          <cell r="A7749">
            <v>1150590016</v>
          </cell>
          <cell r="B7749" t="str">
            <v>戴肖剑</v>
          </cell>
          <cell r="C7749" t="str">
            <v>男</v>
          </cell>
          <cell r="D7749" t="str">
            <v>土木与建筑工程学院</v>
          </cell>
        </row>
        <row r="7750">
          <cell r="A7750">
            <v>1150590017</v>
          </cell>
          <cell r="B7750" t="str">
            <v>高铭</v>
          </cell>
          <cell r="C7750" t="str">
            <v>男</v>
          </cell>
          <cell r="D7750" t="str">
            <v>土木与建筑工程学院</v>
          </cell>
        </row>
        <row r="7751">
          <cell r="A7751">
            <v>1150590018</v>
          </cell>
          <cell r="B7751" t="str">
            <v>胡佳鹏</v>
          </cell>
          <cell r="C7751" t="str">
            <v>男</v>
          </cell>
          <cell r="D7751" t="str">
            <v>土木与建筑工程学院</v>
          </cell>
        </row>
        <row r="7752">
          <cell r="A7752">
            <v>1150590019</v>
          </cell>
          <cell r="B7752" t="str">
            <v>蒋必晨</v>
          </cell>
          <cell r="C7752" t="str">
            <v>男</v>
          </cell>
          <cell r="D7752" t="str">
            <v>土木与建筑工程学院</v>
          </cell>
        </row>
        <row r="7753">
          <cell r="A7753">
            <v>1150590020</v>
          </cell>
          <cell r="B7753" t="str">
            <v>刘子健</v>
          </cell>
          <cell r="C7753" t="str">
            <v>男</v>
          </cell>
          <cell r="D7753" t="str">
            <v>土木与建筑工程学院</v>
          </cell>
        </row>
        <row r="7754">
          <cell r="A7754">
            <v>1150590021</v>
          </cell>
          <cell r="B7754" t="str">
            <v>马挺晟</v>
          </cell>
          <cell r="C7754" t="str">
            <v>男</v>
          </cell>
          <cell r="D7754" t="str">
            <v>土木与建筑工程学院</v>
          </cell>
        </row>
        <row r="7755">
          <cell r="A7755">
            <v>1150590022</v>
          </cell>
          <cell r="B7755" t="str">
            <v>潘晨涵</v>
          </cell>
          <cell r="C7755" t="str">
            <v>男</v>
          </cell>
          <cell r="D7755" t="str">
            <v>土木与建筑工程学院</v>
          </cell>
        </row>
        <row r="7756">
          <cell r="A7756">
            <v>1150590023</v>
          </cell>
          <cell r="B7756" t="str">
            <v>王凌昊</v>
          </cell>
          <cell r="C7756" t="str">
            <v>男</v>
          </cell>
          <cell r="D7756" t="str">
            <v>土木与建筑工程学院</v>
          </cell>
        </row>
        <row r="7757">
          <cell r="A7757">
            <v>1150590024</v>
          </cell>
          <cell r="B7757" t="str">
            <v>吴佳蔚</v>
          </cell>
          <cell r="C7757" t="str">
            <v>男</v>
          </cell>
          <cell r="D7757" t="str">
            <v>土木与建筑工程学院</v>
          </cell>
        </row>
        <row r="7758">
          <cell r="A7758">
            <v>1150590025</v>
          </cell>
          <cell r="B7758" t="str">
            <v>夏博益</v>
          </cell>
          <cell r="C7758" t="str">
            <v>男</v>
          </cell>
          <cell r="D7758" t="str">
            <v>土木与建筑工程学院</v>
          </cell>
        </row>
        <row r="7759">
          <cell r="A7759">
            <v>1150590026</v>
          </cell>
          <cell r="B7759" t="str">
            <v>姚一凡</v>
          </cell>
          <cell r="C7759" t="str">
            <v>男</v>
          </cell>
          <cell r="D7759" t="str">
            <v>土木与建筑工程学院</v>
          </cell>
        </row>
        <row r="7760">
          <cell r="A7760">
            <v>1150590027</v>
          </cell>
          <cell r="B7760" t="str">
            <v>张梁铭</v>
          </cell>
          <cell r="C7760" t="str">
            <v>男</v>
          </cell>
          <cell r="D7760" t="str">
            <v>土木与建筑工程学院</v>
          </cell>
        </row>
        <row r="7761">
          <cell r="A7761">
            <v>1150590028</v>
          </cell>
          <cell r="B7761" t="str">
            <v>张睿</v>
          </cell>
          <cell r="C7761" t="str">
            <v>男</v>
          </cell>
          <cell r="D7761" t="str">
            <v>土木与建筑工程学院</v>
          </cell>
        </row>
        <row r="7762">
          <cell r="A7762">
            <v>1150590029</v>
          </cell>
          <cell r="B7762" t="str">
            <v>郑康龙</v>
          </cell>
          <cell r="C7762" t="str">
            <v>男</v>
          </cell>
          <cell r="D7762" t="str">
            <v>土木与建筑工程学院</v>
          </cell>
        </row>
        <row r="7763">
          <cell r="A7763">
            <v>1150590030</v>
          </cell>
          <cell r="B7763" t="str">
            <v>仲璐华</v>
          </cell>
          <cell r="C7763" t="str">
            <v>男</v>
          </cell>
          <cell r="D7763" t="str">
            <v>土木与建筑工程学院</v>
          </cell>
        </row>
        <row r="7764">
          <cell r="A7764">
            <v>1150590031</v>
          </cell>
          <cell r="B7764" t="str">
            <v>毕淑婷</v>
          </cell>
          <cell r="C7764" t="str">
            <v>女</v>
          </cell>
          <cell r="D7764" t="str">
            <v>土木与建筑工程学院</v>
          </cell>
        </row>
        <row r="7765">
          <cell r="A7765">
            <v>1150590032</v>
          </cell>
          <cell r="B7765" t="str">
            <v>陈佳颖</v>
          </cell>
          <cell r="C7765" t="str">
            <v>女</v>
          </cell>
          <cell r="D7765" t="str">
            <v>土木与建筑工程学院</v>
          </cell>
        </row>
        <row r="7766">
          <cell r="A7766">
            <v>1150590033</v>
          </cell>
          <cell r="B7766" t="str">
            <v>单鑫艳</v>
          </cell>
          <cell r="C7766" t="str">
            <v>女</v>
          </cell>
          <cell r="D7766" t="str">
            <v>土木与建筑工程学院</v>
          </cell>
        </row>
        <row r="7767">
          <cell r="A7767">
            <v>1150590034</v>
          </cell>
          <cell r="B7767" t="str">
            <v>郭文瑞</v>
          </cell>
          <cell r="C7767" t="str">
            <v>女</v>
          </cell>
          <cell r="D7767" t="str">
            <v>土木与建筑工程学院</v>
          </cell>
        </row>
        <row r="7768">
          <cell r="A7768">
            <v>1150590035</v>
          </cell>
          <cell r="B7768" t="str">
            <v>黄鑫</v>
          </cell>
          <cell r="C7768" t="str">
            <v>女</v>
          </cell>
          <cell r="D7768" t="str">
            <v>土木与建筑工程学院</v>
          </cell>
        </row>
        <row r="7769">
          <cell r="A7769">
            <v>1150590036</v>
          </cell>
          <cell r="B7769" t="str">
            <v>蒋若瑜</v>
          </cell>
          <cell r="C7769" t="str">
            <v>女</v>
          </cell>
          <cell r="D7769" t="str">
            <v>土木与建筑工程学院</v>
          </cell>
        </row>
        <row r="7770">
          <cell r="A7770">
            <v>1150590037</v>
          </cell>
          <cell r="B7770" t="str">
            <v>梁永洁</v>
          </cell>
          <cell r="C7770" t="str">
            <v>女</v>
          </cell>
          <cell r="D7770" t="str">
            <v>土木与建筑工程学院</v>
          </cell>
        </row>
        <row r="7771">
          <cell r="A7771">
            <v>1150590038</v>
          </cell>
          <cell r="B7771" t="str">
            <v>孟嘉琪</v>
          </cell>
          <cell r="C7771" t="str">
            <v>女</v>
          </cell>
          <cell r="D7771" t="str">
            <v>土木与建筑工程学院</v>
          </cell>
        </row>
        <row r="7772">
          <cell r="A7772">
            <v>1150590039</v>
          </cell>
          <cell r="B7772" t="str">
            <v>缪苗</v>
          </cell>
          <cell r="C7772" t="str">
            <v>女</v>
          </cell>
          <cell r="D7772" t="str">
            <v>土木与建筑工程学院</v>
          </cell>
        </row>
        <row r="7773">
          <cell r="A7773">
            <v>1150590040</v>
          </cell>
          <cell r="B7773" t="str">
            <v>倪小芳</v>
          </cell>
          <cell r="C7773" t="str">
            <v>女</v>
          </cell>
          <cell r="D7773" t="str">
            <v>土木与建筑工程学院</v>
          </cell>
        </row>
        <row r="7774">
          <cell r="A7774">
            <v>1150590041</v>
          </cell>
          <cell r="B7774" t="str">
            <v>王小雪</v>
          </cell>
          <cell r="C7774" t="str">
            <v>女</v>
          </cell>
          <cell r="D7774" t="str">
            <v>土木与建筑工程学院</v>
          </cell>
        </row>
        <row r="7775">
          <cell r="A7775">
            <v>1150590042</v>
          </cell>
          <cell r="B7775" t="str">
            <v>徐姝义</v>
          </cell>
          <cell r="C7775" t="str">
            <v>女</v>
          </cell>
          <cell r="D7775" t="str">
            <v>土木与建筑工程学院</v>
          </cell>
        </row>
        <row r="7776">
          <cell r="A7776">
            <v>1150590043</v>
          </cell>
          <cell r="B7776" t="str">
            <v>占琳</v>
          </cell>
          <cell r="C7776" t="str">
            <v>女</v>
          </cell>
          <cell r="D7776" t="str">
            <v>土木与建筑工程学院</v>
          </cell>
        </row>
        <row r="7777">
          <cell r="A7777">
            <v>1150590044</v>
          </cell>
          <cell r="B7777" t="str">
            <v>张红霞</v>
          </cell>
          <cell r="C7777" t="str">
            <v>女</v>
          </cell>
          <cell r="D7777" t="str">
            <v>土木与建筑工程学院</v>
          </cell>
        </row>
        <row r="7778">
          <cell r="A7778">
            <v>1150590045</v>
          </cell>
          <cell r="B7778" t="str">
            <v>单奕霖</v>
          </cell>
          <cell r="C7778" t="str">
            <v>男</v>
          </cell>
          <cell r="D7778" t="str">
            <v>土木与建筑工程学院</v>
          </cell>
        </row>
        <row r="7779">
          <cell r="A7779">
            <v>1150590046</v>
          </cell>
          <cell r="B7779" t="str">
            <v>方逸云</v>
          </cell>
          <cell r="C7779" t="str">
            <v>男</v>
          </cell>
          <cell r="D7779" t="str">
            <v>土木与建筑工程学院</v>
          </cell>
        </row>
        <row r="7780">
          <cell r="A7780">
            <v>1150590047</v>
          </cell>
          <cell r="B7780" t="str">
            <v>高翰词</v>
          </cell>
          <cell r="C7780" t="str">
            <v>男</v>
          </cell>
          <cell r="D7780" t="str">
            <v>土木与建筑工程学院</v>
          </cell>
        </row>
        <row r="7781">
          <cell r="A7781">
            <v>1150590048</v>
          </cell>
          <cell r="B7781" t="str">
            <v>葛权</v>
          </cell>
          <cell r="C7781" t="str">
            <v>男</v>
          </cell>
          <cell r="D7781" t="str">
            <v>土木与建筑工程学院</v>
          </cell>
        </row>
        <row r="7782">
          <cell r="A7782">
            <v>1150590049</v>
          </cell>
          <cell r="B7782" t="str">
            <v>胡彬</v>
          </cell>
          <cell r="C7782" t="str">
            <v>男</v>
          </cell>
          <cell r="D7782" t="str">
            <v>土木与建筑工程学院</v>
          </cell>
        </row>
        <row r="7783">
          <cell r="A7783">
            <v>1150590050</v>
          </cell>
          <cell r="B7783" t="str">
            <v>金子瑄</v>
          </cell>
          <cell r="C7783" t="str">
            <v>男</v>
          </cell>
          <cell r="D7783" t="str">
            <v>土木与建筑工程学院</v>
          </cell>
        </row>
        <row r="7784">
          <cell r="A7784">
            <v>1150590051</v>
          </cell>
          <cell r="B7784" t="str">
            <v>毛程庆</v>
          </cell>
          <cell r="C7784" t="str">
            <v>男</v>
          </cell>
          <cell r="D7784" t="str">
            <v>土木与建筑工程学院</v>
          </cell>
        </row>
        <row r="7785">
          <cell r="A7785">
            <v>1150590052</v>
          </cell>
          <cell r="B7785" t="str">
            <v>沈立凌</v>
          </cell>
          <cell r="C7785" t="str">
            <v>男</v>
          </cell>
          <cell r="D7785" t="str">
            <v>土木与建筑工程学院</v>
          </cell>
        </row>
        <row r="7786">
          <cell r="A7786">
            <v>1150590053</v>
          </cell>
          <cell r="B7786" t="str">
            <v>沈梁</v>
          </cell>
          <cell r="C7786" t="str">
            <v>男</v>
          </cell>
          <cell r="D7786" t="str">
            <v>土木与建筑工程学院</v>
          </cell>
        </row>
        <row r="7787">
          <cell r="A7787">
            <v>1150590054</v>
          </cell>
          <cell r="B7787" t="str">
            <v>唐高远</v>
          </cell>
          <cell r="C7787" t="str">
            <v>男</v>
          </cell>
          <cell r="D7787" t="str">
            <v>土木与建筑工程学院</v>
          </cell>
        </row>
        <row r="7788">
          <cell r="A7788">
            <v>1150590055</v>
          </cell>
          <cell r="B7788" t="str">
            <v>王旭阳</v>
          </cell>
          <cell r="C7788" t="str">
            <v>男</v>
          </cell>
          <cell r="D7788" t="str">
            <v>土木与建筑工程学院</v>
          </cell>
        </row>
        <row r="7789">
          <cell r="A7789">
            <v>1150590056</v>
          </cell>
          <cell r="B7789" t="str">
            <v>徐银杰</v>
          </cell>
          <cell r="C7789" t="str">
            <v>男</v>
          </cell>
          <cell r="D7789" t="str">
            <v>土木与建筑工程学院</v>
          </cell>
        </row>
        <row r="7790">
          <cell r="A7790">
            <v>1150590057</v>
          </cell>
          <cell r="B7790" t="str">
            <v>杨炫锋</v>
          </cell>
          <cell r="C7790" t="str">
            <v>男</v>
          </cell>
          <cell r="D7790" t="str">
            <v>土木与建筑工程学院</v>
          </cell>
        </row>
        <row r="7791">
          <cell r="A7791">
            <v>1150590058</v>
          </cell>
          <cell r="B7791" t="str">
            <v>张刚</v>
          </cell>
          <cell r="C7791" t="str">
            <v>男</v>
          </cell>
          <cell r="D7791" t="str">
            <v>土木与建筑工程学院</v>
          </cell>
        </row>
        <row r="7792">
          <cell r="A7792">
            <v>1150590059</v>
          </cell>
          <cell r="B7792" t="str">
            <v>郑良科</v>
          </cell>
          <cell r="C7792" t="str">
            <v>男</v>
          </cell>
          <cell r="D7792" t="str">
            <v>土木与建筑工程学院</v>
          </cell>
        </row>
        <row r="7793">
          <cell r="A7793">
            <v>1150590060</v>
          </cell>
          <cell r="B7793" t="str">
            <v>朱觊炜</v>
          </cell>
          <cell r="C7793" t="str">
            <v>男</v>
          </cell>
          <cell r="D7793" t="str">
            <v>土木与建筑工程学院</v>
          </cell>
        </row>
        <row r="7794">
          <cell r="A7794">
            <v>6150590031</v>
          </cell>
          <cell r="B7794" t="str">
            <v>虞航</v>
          </cell>
          <cell r="C7794" t="str">
            <v>男</v>
          </cell>
          <cell r="D7794" t="str">
            <v>土木与建筑工程学院</v>
          </cell>
        </row>
        <row r="7795">
          <cell r="A7795">
            <v>6150590062</v>
          </cell>
          <cell r="B7795" t="str">
            <v>潘星晨</v>
          </cell>
          <cell r="C7795" t="str">
            <v>女</v>
          </cell>
          <cell r="D7795" t="str">
            <v>土木与建筑工程学院</v>
          </cell>
        </row>
        <row r="7796">
          <cell r="A7796">
            <v>6150590063</v>
          </cell>
          <cell r="B7796" t="str">
            <v>许可</v>
          </cell>
          <cell r="C7796" t="str">
            <v>男</v>
          </cell>
          <cell r="D7796" t="str">
            <v>土木与建筑工程学院</v>
          </cell>
        </row>
        <row r="7797">
          <cell r="A7797">
            <v>105054073</v>
          </cell>
          <cell r="B7797" t="str">
            <v>唐辉</v>
          </cell>
          <cell r="C7797" t="str">
            <v>男</v>
          </cell>
          <cell r="D7797" t="str">
            <v>土木与建筑工程学院</v>
          </cell>
        </row>
        <row r="7798">
          <cell r="A7798">
            <v>106054043</v>
          </cell>
          <cell r="B7798" t="str">
            <v>谭林中</v>
          </cell>
          <cell r="C7798" t="str">
            <v>男</v>
          </cell>
          <cell r="D7798" t="str">
            <v>土木与建筑工程学院</v>
          </cell>
        </row>
        <row r="7799">
          <cell r="A7799">
            <v>108051010</v>
          </cell>
          <cell r="B7799" t="str">
            <v>蓝陈建</v>
          </cell>
          <cell r="C7799" t="str">
            <v>男</v>
          </cell>
          <cell r="D7799" t="str">
            <v>土木与建筑工程学院</v>
          </cell>
        </row>
        <row r="7800">
          <cell r="A7800">
            <v>108054036</v>
          </cell>
          <cell r="B7800" t="str">
            <v>陈思</v>
          </cell>
          <cell r="C7800" t="str">
            <v>女</v>
          </cell>
          <cell r="D7800" t="str">
            <v>土木与建筑工程学院</v>
          </cell>
        </row>
        <row r="7801">
          <cell r="A7801">
            <v>109054062</v>
          </cell>
          <cell r="B7801" t="str">
            <v>钟兵兵</v>
          </cell>
          <cell r="C7801" t="str">
            <v>男</v>
          </cell>
          <cell r="D7801" t="str">
            <v>土木与建筑工程学院</v>
          </cell>
        </row>
        <row r="7802">
          <cell r="A7802">
            <v>110043026</v>
          </cell>
          <cell r="B7802" t="str">
            <v>何泽群</v>
          </cell>
          <cell r="C7802" t="str">
            <v>男</v>
          </cell>
          <cell r="D7802" t="str">
            <v>土木与建筑工程学院</v>
          </cell>
        </row>
        <row r="7803">
          <cell r="A7803">
            <v>110054007</v>
          </cell>
          <cell r="B7803" t="str">
            <v>何莎莎</v>
          </cell>
          <cell r="C7803" t="str">
            <v>女</v>
          </cell>
          <cell r="D7803" t="str">
            <v>土木与建筑工程学院</v>
          </cell>
        </row>
        <row r="7804">
          <cell r="A7804">
            <v>110054009</v>
          </cell>
          <cell r="B7804" t="str">
            <v>叶盛</v>
          </cell>
          <cell r="C7804" t="str">
            <v>男</v>
          </cell>
          <cell r="D7804" t="str">
            <v>土木与建筑工程学院</v>
          </cell>
        </row>
        <row r="7805">
          <cell r="A7805">
            <v>110054031</v>
          </cell>
          <cell r="B7805" t="str">
            <v>叶伟</v>
          </cell>
          <cell r="C7805" t="str">
            <v>男</v>
          </cell>
          <cell r="D7805" t="str">
            <v>土木与建筑工程学院</v>
          </cell>
        </row>
        <row r="7806">
          <cell r="A7806">
            <v>110054063</v>
          </cell>
          <cell r="B7806" t="str">
            <v>王云峰</v>
          </cell>
          <cell r="C7806" t="str">
            <v>男</v>
          </cell>
          <cell r="D7806" t="str">
            <v>土木与建筑工程学院</v>
          </cell>
        </row>
        <row r="7807">
          <cell r="A7807">
            <v>1110130003</v>
          </cell>
          <cell r="B7807" t="str">
            <v>陈妃婷</v>
          </cell>
          <cell r="C7807" t="str">
            <v>女</v>
          </cell>
          <cell r="D7807" t="str">
            <v>土木与建筑工程学院</v>
          </cell>
        </row>
        <row r="7808">
          <cell r="A7808">
            <v>1110180002</v>
          </cell>
          <cell r="B7808" t="str">
            <v>钟丽红</v>
          </cell>
          <cell r="C7808" t="str">
            <v>女</v>
          </cell>
          <cell r="D7808" t="str">
            <v>土木与建筑工程学院</v>
          </cell>
        </row>
        <row r="7809">
          <cell r="A7809">
            <v>1110310092</v>
          </cell>
          <cell r="B7809" t="str">
            <v>王梓懿</v>
          </cell>
          <cell r="C7809" t="str">
            <v>女</v>
          </cell>
          <cell r="D7809" t="str">
            <v>土木与建筑工程学院</v>
          </cell>
        </row>
        <row r="7810">
          <cell r="A7810">
            <v>1110410005</v>
          </cell>
          <cell r="B7810" t="str">
            <v>周畅</v>
          </cell>
          <cell r="C7810" t="str">
            <v>女</v>
          </cell>
          <cell r="D7810" t="str">
            <v>土木与建筑工程学院</v>
          </cell>
        </row>
        <row r="7811">
          <cell r="A7811">
            <v>1110450059</v>
          </cell>
          <cell r="B7811" t="str">
            <v>王少祥</v>
          </cell>
          <cell r="C7811" t="str">
            <v>男</v>
          </cell>
          <cell r="D7811" t="str">
            <v>土木与建筑工程学院</v>
          </cell>
        </row>
        <row r="7812">
          <cell r="A7812">
            <v>1110520034</v>
          </cell>
          <cell r="B7812" t="str">
            <v>田微超</v>
          </cell>
          <cell r="C7812" t="str">
            <v>女</v>
          </cell>
          <cell r="D7812" t="str">
            <v>土木与建筑工程学院</v>
          </cell>
        </row>
        <row r="7813">
          <cell r="A7813">
            <v>1110520037</v>
          </cell>
          <cell r="B7813" t="str">
            <v>黄梓薇</v>
          </cell>
          <cell r="C7813" t="str">
            <v>女</v>
          </cell>
          <cell r="D7813" t="str">
            <v>土木与建筑工程学院</v>
          </cell>
        </row>
        <row r="7814">
          <cell r="A7814">
            <v>1110530011</v>
          </cell>
          <cell r="B7814" t="str">
            <v>杨雯琼</v>
          </cell>
          <cell r="C7814" t="str">
            <v>女</v>
          </cell>
          <cell r="D7814" t="str">
            <v>土木与建筑工程学院</v>
          </cell>
        </row>
        <row r="7815">
          <cell r="A7815">
            <v>1110530022</v>
          </cell>
          <cell r="B7815" t="str">
            <v>胡宇城</v>
          </cell>
          <cell r="C7815" t="str">
            <v>男</v>
          </cell>
          <cell r="D7815" t="str">
            <v>土木与建筑工程学院</v>
          </cell>
        </row>
        <row r="7816">
          <cell r="A7816">
            <v>1110530023</v>
          </cell>
          <cell r="B7816" t="str">
            <v>戴安李</v>
          </cell>
          <cell r="C7816" t="str">
            <v>男</v>
          </cell>
          <cell r="D7816" t="str">
            <v>土木与建筑工程学院</v>
          </cell>
        </row>
        <row r="7817">
          <cell r="A7817">
            <v>1110530024</v>
          </cell>
          <cell r="B7817" t="str">
            <v>熊亮</v>
          </cell>
          <cell r="C7817" t="str">
            <v>男</v>
          </cell>
          <cell r="D7817" t="str">
            <v>土木与建筑工程学院</v>
          </cell>
        </row>
        <row r="7818">
          <cell r="A7818">
            <v>1110530040</v>
          </cell>
          <cell r="B7818" t="str">
            <v>沈婷</v>
          </cell>
          <cell r="C7818" t="str">
            <v>女</v>
          </cell>
          <cell r="D7818" t="str">
            <v>土木与建筑工程学院</v>
          </cell>
        </row>
        <row r="7819">
          <cell r="A7819">
            <v>1110530041</v>
          </cell>
          <cell r="B7819" t="str">
            <v>何晓琦</v>
          </cell>
          <cell r="C7819" t="str">
            <v>女</v>
          </cell>
          <cell r="D7819" t="str">
            <v>土木与建筑工程学院</v>
          </cell>
        </row>
        <row r="7820">
          <cell r="A7820">
            <v>1110530042</v>
          </cell>
          <cell r="B7820" t="str">
            <v>沈娇</v>
          </cell>
          <cell r="C7820" t="str">
            <v>女</v>
          </cell>
          <cell r="D7820" t="str">
            <v>土木与建筑工程学院</v>
          </cell>
        </row>
        <row r="7821">
          <cell r="A7821">
            <v>1110540001</v>
          </cell>
          <cell r="B7821" t="str">
            <v>来倩如</v>
          </cell>
          <cell r="C7821" t="str">
            <v>女</v>
          </cell>
          <cell r="D7821" t="str">
            <v>土木与建筑工程学院</v>
          </cell>
        </row>
        <row r="7822">
          <cell r="A7822">
            <v>1110540002</v>
          </cell>
          <cell r="B7822" t="str">
            <v>王茜雅</v>
          </cell>
          <cell r="C7822" t="str">
            <v>女</v>
          </cell>
          <cell r="D7822" t="str">
            <v>土木与建筑工程学院</v>
          </cell>
        </row>
        <row r="7823">
          <cell r="A7823">
            <v>1110540003</v>
          </cell>
          <cell r="B7823" t="str">
            <v>季舒敏</v>
          </cell>
          <cell r="C7823" t="str">
            <v>女</v>
          </cell>
          <cell r="D7823" t="str">
            <v>土木与建筑工程学院</v>
          </cell>
        </row>
        <row r="7824">
          <cell r="A7824">
            <v>1110540004</v>
          </cell>
          <cell r="B7824" t="str">
            <v>郑晓晨</v>
          </cell>
          <cell r="C7824" t="str">
            <v>女</v>
          </cell>
          <cell r="D7824" t="str">
            <v>土木与建筑工程学院</v>
          </cell>
        </row>
        <row r="7825">
          <cell r="A7825">
            <v>1110540005</v>
          </cell>
          <cell r="B7825" t="str">
            <v>倪婷</v>
          </cell>
          <cell r="C7825" t="str">
            <v>女</v>
          </cell>
          <cell r="D7825" t="str">
            <v>土木与建筑工程学院</v>
          </cell>
        </row>
        <row r="7826">
          <cell r="A7826">
            <v>1110540007</v>
          </cell>
          <cell r="B7826" t="str">
            <v>张景瑶</v>
          </cell>
          <cell r="C7826" t="str">
            <v>女</v>
          </cell>
          <cell r="D7826" t="str">
            <v>土木与建筑工程学院</v>
          </cell>
        </row>
        <row r="7827">
          <cell r="A7827">
            <v>1110540008</v>
          </cell>
          <cell r="B7827" t="str">
            <v>刘秋春</v>
          </cell>
          <cell r="C7827" t="str">
            <v>女</v>
          </cell>
          <cell r="D7827" t="str">
            <v>土木与建筑工程学院</v>
          </cell>
        </row>
        <row r="7828">
          <cell r="A7828">
            <v>1110540009</v>
          </cell>
          <cell r="B7828" t="str">
            <v>杜芹</v>
          </cell>
          <cell r="C7828" t="str">
            <v>女</v>
          </cell>
          <cell r="D7828" t="str">
            <v>土木与建筑工程学院</v>
          </cell>
        </row>
        <row r="7829">
          <cell r="A7829">
            <v>1110540010</v>
          </cell>
          <cell r="B7829" t="str">
            <v>陈宗勤</v>
          </cell>
          <cell r="C7829" t="str">
            <v>男</v>
          </cell>
          <cell r="D7829" t="str">
            <v>土木与建筑工程学院</v>
          </cell>
        </row>
        <row r="7830">
          <cell r="A7830">
            <v>1110540011</v>
          </cell>
          <cell r="B7830" t="str">
            <v>刘健</v>
          </cell>
          <cell r="C7830" t="str">
            <v>男</v>
          </cell>
          <cell r="D7830" t="str">
            <v>土木与建筑工程学院</v>
          </cell>
        </row>
        <row r="7831">
          <cell r="A7831">
            <v>1110540012</v>
          </cell>
          <cell r="B7831" t="str">
            <v>黄杰</v>
          </cell>
          <cell r="C7831" t="str">
            <v>男</v>
          </cell>
          <cell r="D7831" t="str">
            <v>土木与建筑工程学院</v>
          </cell>
        </row>
        <row r="7832">
          <cell r="A7832">
            <v>1110540013</v>
          </cell>
          <cell r="B7832" t="str">
            <v>蔡为圳</v>
          </cell>
          <cell r="C7832" t="str">
            <v>男</v>
          </cell>
          <cell r="D7832" t="str">
            <v>土木与建筑工程学院</v>
          </cell>
        </row>
        <row r="7833">
          <cell r="A7833">
            <v>1110540014</v>
          </cell>
          <cell r="B7833" t="str">
            <v>孔繁豪</v>
          </cell>
          <cell r="C7833" t="str">
            <v>男</v>
          </cell>
          <cell r="D7833" t="str">
            <v>土木与建筑工程学院</v>
          </cell>
        </row>
        <row r="7834">
          <cell r="A7834">
            <v>1110540015</v>
          </cell>
          <cell r="B7834" t="str">
            <v>姜宏炀</v>
          </cell>
          <cell r="C7834" t="str">
            <v>男</v>
          </cell>
          <cell r="D7834" t="str">
            <v>土木与建筑工程学院</v>
          </cell>
        </row>
        <row r="7835">
          <cell r="A7835">
            <v>1110540016</v>
          </cell>
          <cell r="B7835" t="str">
            <v>杨波</v>
          </cell>
          <cell r="C7835" t="str">
            <v>男</v>
          </cell>
          <cell r="D7835" t="str">
            <v>土木与建筑工程学院</v>
          </cell>
        </row>
        <row r="7836">
          <cell r="A7836">
            <v>1110540017</v>
          </cell>
          <cell r="B7836" t="str">
            <v>何伟涛</v>
          </cell>
          <cell r="C7836" t="str">
            <v>男</v>
          </cell>
          <cell r="D7836" t="str">
            <v>土木与建筑工程学院</v>
          </cell>
        </row>
        <row r="7837">
          <cell r="A7837">
            <v>1110540018</v>
          </cell>
          <cell r="B7837" t="str">
            <v>王峰</v>
          </cell>
          <cell r="C7837" t="str">
            <v>男</v>
          </cell>
          <cell r="D7837" t="str">
            <v>土木与建筑工程学院</v>
          </cell>
        </row>
        <row r="7838">
          <cell r="A7838">
            <v>1110540019</v>
          </cell>
          <cell r="B7838" t="str">
            <v>程旸</v>
          </cell>
          <cell r="C7838" t="str">
            <v>男</v>
          </cell>
          <cell r="D7838" t="str">
            <v>土木与建筑工程学院</v>
          </cell>
        </row>
        <row r="7839">
          <cell r="A7839">
            <v>1110540020</v>
          </cell>
          <cell r="B7839" t="str">
            <v>陈基勇</v>
          </cell>
          <cell r="C7839" t="str">
            <v>男</v>
          </cell>
          <cell r="D7839" t="str">
            <v>土木与建筑工程学院</v>
          </cell>
        </row>
        <row r="7840">
          <cell r="A7840">
            <v>1110540021</v>
          </cell>
          <cell r="B7840" t="str">
            <v>陈律同</v>
          </cell>
          <cell r="C7840" t="str">
            <v>男</v>
          </cell>
          <cell r="D7840" t="str">
            <v>土木与建筑工程学院</v>
          </cell>
        </row>
        <row r="7841">
          <cell r="A7841">
            <v>1110540022</v>
          </cell>
          <cell r="B7841" t="str">
            <v>宋挺</v>
          </cell>
          <cell r="C7841" t="str">
            <v>男</v>
          </cell>
          <cell r="D7841" t="str">
            <v>土木与建筑工程学院</v>
          </cell>
        </row>
        <row r="7842">
          <cell r="A7842">
            <v>1110540023</v>
          </cell>
          <cell r="B7842" t="str">
            <v>林立峰</v>
          </cell>
          <cell r="C7842" t="str">
            <v>男</v>
          </cell>
          <cell r="D7842" t="str">
            <v>土木与建筑工程学院</v>
          </cell>
        </row>
        <row r="7843">
          <cell r="A7843">
            <v>1110540024</v>
          </cell>
          <cell r="B7843" t="str">
            <v>章越峰</v>
          </cell>
          <cell r="C7843" t="str">
            <v>男</v>
          </cell>
          <cell r="D7843" t="str">
            <v>土木与建筑工程学院</v>
          </cell>
        </row>
        <row r="7844">
          <cell r="A7844">
            <v>1110540025</v>
          </cell>
          <cell r="B7844" t="str">
            <v>陈鑫鑫</v>
          </cell>
          <cell r="C7844" t="str">
            <v>男</v>
          </cell>
          <cell r="D7844" t="str">
            <v>土木与建筑工程学院</v>
          </cell>
        </row>
        <row r="7845">
          <cell r="A7845">
            <v>1110540026</v>
          </cell>
          <cell r="B7845" t="str">
            <v>张冰</v>
          </cell>
          <cell r="C7845" t="str">
            <v>男</v>
          </cell>
          <cell r="D7845" t="str">
            <v>土木与建筑工程学院</v>
          </cell>
        </row>
        <row r="7846">
          <cell r="A7846">
            <v>1110540027</v>
          </cell>
          <cell r="B7846" t="str">
            <v>陈宏炜</v>
          </cell>
          <cell r="C7846" t="str">
            <v>男</v>
          </cell>
          <cell r="D7846" t="str">
            <v>土木与建筑工程学院</v>
          </cell>
        </row>
        <row r="7847">
          <cell r="A7847">
            <v>1110540028</v>
          </cell>
          <cell r="B7847" t="str">
            <v>夏焯</v>
          </cell>
          <cell r="C7847" t="str">
            <v>男</v>
          </cell>
          <cell r="D7847" t="str">
            <v>土木与建筑工程学院</v>
          </cell>
        </row>
        <row r="7848">
          <cell r="A7848">
            <v>1110540029</v>
          </cell>
          <cell r="B7848" t="str">
            <v>汪学峰</v>
          </cell>
          <cell r="C7848" t="str">
            <v>男</v>
          </cell>
          <cell r="D7848" t="str">
            <v>土木与建筑工程学院</v>
          </cell>
        </row>
        <row r="7849">
          <cell r="A7849">
            <v>1110540031</v>
          </cell>
          <cell r="B7849" t="str">
            <v>任仁</v>
          </cell>
          <cell r="C7849" t="str">
            <v>男</v>
          </cell>
          <cell r="D7849" t="str">
            <v>土木与建筑工程学院</v>
          </cell>
        </row>
        <row r="7850">
          <cell r="A7850">
            <v>1110540032</v>
          </cell>
          <cell r="B7850" t="str">
            <v>钱玮</v>
          </cell>
          <cell r="C7850" t="str">
            <v>女</v>
          </cell>
          <cell r="D7850" t="str">
            <v>土木与建筑工程学院</v>
          </cell>
        </row>
        <row r="7851">
          <cell r="A7851">
            <v>1110540033</v>
          </cell>
          <cell r="B7851" t="str">
            <v>姚梦岩</v>
          </cell>
          <cell r="C7851" t="str">
            <v>女</v>
          </cell>
          <cell r="D7851" t="str">
            <v>土木与建筑工程学院</v>
          </cell>
        </row>
        <row r="7852">
          <cell r="A7852">
            <v>1110540034</v>
          </cell>
          <cell r="B7852" t="str">
            <v>张颖</v>
          </cell>
          <cell r="C7852" t="str">
            <v>女</v>
          </cell>
          <cell r="D7852" t="str">
            <v>土木与建筑工程学院</v>
          </cell>
        </row>
        <row r="7853">
          <cell r="A7853">
            <v>1110540035</v>
          </cell>
          <cell r="B7853" t="str">
            <v>王诗音</v>
          </cell>
          <cell r="C7853" t="str">
            <v>女</v>
          </cell>
          <cell r="D7853" t="str">
            <v>土木与建筑工程学院</v>
          </cell>
        </row>
        <row r="7854">
          <cell r="A7854">
            <v>1110540036</v>
          </cell>
          <cell r="B7854" t="str">
            <v>许秋悦</v>
          </cell>
          <cell r="C7854" t="str">
            <v>女</v>
          </cell>
          <cell r="D7854" t="str">
            <v>土木与建筑工程学院</v>
          </cell>
        </row>
        <row r="7855">
          <cell r="A7855">
            <v>1110540037</v>
          </cell>
          <cell r="B7855" t="str">
            <v>马一平</v>
          </cell>
          <cell r="C7855" t="str">
            <v>女</v>
          </cell>
          <cell r="D7855" t="str">
            <v>土木与建筑工程学院</v>
          </cell>
        </row>
        <row r="7856">
          <cell r="A7856">
            <v>1110540038</v>
          </cell>
          <cell r="B7856" t="str">
            <v>诸静韵</v>
          </cell>
          <cell r="C7856" t="str">
            <v>女</v>
          </cell>
          <cell r="D7856" t="str">
            <v>土木与建筑工程学院</v>
          </cell>
        </row>
        <row r="7857">
          <cell r="A7857">
            <v>1110540040</v>
          </cell>
          <cell r="B7857" t="str">
            <v>郭琦</v>
          </cell>
          <cell r="C7857" t="str">
            <v>女</v>
          </cell>
          <cell r="D7857" t="str">
            <v>土木与建筑工程学院</v>
          </cell>
        </row>
        <row r="7858">
          <cell r="A7858">
            <v>1110540041</v>
          </cell>
          <cell r="B7858" t="str">
            <v>胡倩</v>
          </cell>
          <cell r="C7858" t="str">
            <v>女</v>
          </cell>
          <cell r="D7858" t="str">
            <v>土木与建筑工程学院</v>
          </cell>
        </row>
        <row r="7859">
          <cell r="A7859">
            <v>1110540042</v>
          </cell>
          <cell r="B7859" t="str">
            <v>黄超超</v>
          </cell>
          <cell r="C7859" t="str">
            <v>男</v>
          </cell>
          <cell r="D7859" t="str">
            <v>土木与建筑工程学院</v>
          </cell>
        </row>
        <row r="7860">
          <cell r="A7860">
            <v>1110540043</v>
          </cell>
          <cell r="B7860" t="str">
            <v>林艺君</v>
          </cell>
          <cell r="C7860" t="str">
            <v>男</v>
          </cell>
          <cell r="D7860" t="str">
            <v>土木与建筑工程学院</v>
          </cell>
        </row>
        <row r="7861">
          <cell r="A7861">
            <v>1110540044</v>
          </cell>
          <cell r="B7861" t="str">
            <v>董泽益</v>
          </cell>
          <cell r="C7861" t="str">
            <v>男</v>
          </cell>
          <cell r="D7861" t="str">
            <v>土木与建筑工程学院</v>
          </cell>
        </row>
        <row r="7862">
          <cell r="A7862">
            <v>1110540045</v>
          </cell>
          <cell r="B7862" t="str">
            <v>潘炯阳</v>
          </cell>
          <cell r="C7862" t="str">
            <v>男</v>
          </cell>
          <cell r="D7862" t="str">
            <v>土木与建筑工程学院</v>
          </cell>
        </row>
        <row r="7863">
          <cell r="A7863">
            <v>1110540046</v>
          </cell>
          <cell r="B7863" t="str">
            <v>徐麟</v>
          </cell>
          <cell r="C7863" t="str">
            <v>男</v>
          </cell>
          <cell r="D7863" t="str">
            <v>土木与建筑工程学院</v>
          </cell>
        </row>
        <row r="7864">
          <cell r="A7864">
            <v>1110540047</v>
          </cell>
          <cell r="B7864" t="str">
            <v>陈裕夫</v>
          </cell>
          <cell r="C7864" t="str">
            <v>男</v>
          </cell>
          <cell r="D7864" t="str">
            <v>土木与建筑工程学院</v>
          </cell>
        </row>
        <row r="7865">
          <cell r="A7865">
            <v>1110540048</v>
          </cell>
          <cell r="B7865" t="str">
            <v>黄煦枫</v>
          </cell>
          <cell r="C7865" t="str">
            <v>男</v>
          </cell>
          <cell r="D7865" t="str">
            <v>土木与建筑工程学院</v>
          </cell>
        </row>
        <row r="7866">
          <cell r="A7866">
            <v>1110540049</v>
          </cell>
          <cell r="B7866" t="str">
            <v>胡银槟</v>
          </cell>
          <cell r="C7866" t="str">
            <v>男</v>
          </cell>
          <cell r="D7866" t="str">
            <v>土木与建筑工程学院</v>
          </cell>
        </row>
        <row r="7867">
          <cell r="A7867">
            <v>1110540050</v>
          </cell>
          <cell r="B7867" t="str">
            <v>王刚</v>
          </cell>
          <cell r="C7867" t="str">
            <v>男</v>
          </cell>
          <cell r="D7867" t="str">
            <v>土木与建筑工程学院</v>
          </cell>
        </row>
        <row r="7868">
          <cell r="A7868">
            <v>1110540051</v>
          </cell>
          <cell r="B7868" t="str">
            <v>程顺虎</v>
          </cell>
          <cell r="C7868" t="str">
            <v>男</v>
          </cell>
          <cell r="D7868" t="str">
            <v>土木与建筑工程学院</v>
          </cell>
        </row>
        <row r="7869">
          <cell r="A7869">
            <v>1110540052</v>
          </cell>
          <cell r="B7869" t="str">
            <v>周科均</v>
          </cell>
          <cell r="C7869" t="str">
            <v>男</v>
          </cell>
          <cell r="D7869" t="str">
            <v>土木与建筑工程学院</v>
          </cell>
        </row>
        <row r="7870">
          <cell r="A7870">
            <v>1110540053</v>
          </cell>
          <cell r="B7870" t="str">
            <v>陈煌斌</v>
          </cell>
          <cell r="C7870" t="str">
            <v>男</v>
          </cell>
          <cell r="D7870" t="str">
            <v>土木与建筑工程学院</v>
          </cell>
        </row>
        <row r="7871">
          <cell r="A7871">
            <v>1110540054</v>
          </cell>
          <cell r="B7871" t="str">
            <v>邢喆</v>
          </cell>
          <cell r="C7871" t="str">
            <v>男</v>
          </cell>
          <cell r="D7871" t="str">
            <v>土木与建筑工程学院</v>
          </cell>
        </row>
        <row r="7872">
          <cell r="A7872">
            <v>1110540055</v>
          </cell>
          <cell r="B7872" t="str">
            <v>孟一丁</v>
          </cell>
          <cell r="C7872" t="str">
            <v>男</v>
          </cell>
          <cell r="D7872" t="str">
            <v>土木与建筑工程学院</v>
          </cell>
        </row>
        <row r="7873">
          <cell r="A7873">
            <v>1110540056</v>
          </cell>
          <cell r="B7873" t="str">
            <v>贾高松</v>
          </cell>
          <cell r="C7873" t="str">
            <v>男</v>
          </cell>
          <cell r="D7873" t="str">
            <v>土木与建筑工程学院</v>
          </cell>
        </row>
        <row r="7874">
          <cell r="A7874">
            <v>1110540057</v>
          </cell>
          <cell r="B7874" t="str">
            <v>章程</v>
          </cell>
          <cell r="C7874" t="str">
            <v>男</v>
          </cell>
          <cell r="D7874" t="str">
            <v>土木与建筑工程学院</v>
          </cell>
        </row>
        <row r="7875">
          <cell r="A7875">
            <v>1110540058</v>
          </cell>
          <cell r="B7875" t="str">
            <v>闻佳威</v>
          </cell>
          <cell r="C7875" t="str">
            <v>男</v>
          </cell>
          <cell r="D7875" t="str">
            <v>土木与建筑工程学院</v>
          </cell>
        </row>
        <row r="7876">
          <cell r="A7876">
            <v>1110540059</v>
          </cell>
          <cell r="B7876" t="str">
            <v>王柯柯</v>
          </cell>
          <cell r="C7876" t="str">
            <v>男</v>
          </cell>
          <cell r="D7876" t="str">
            <v>土木与建筑工程学院</v>
          </cell>
        </row>
        <row r="7877">
          <cell r="A7877">
            <v>1110540061</v>
          </cell>
          <cell r="B7877" t="str">
            <v>吴明建</v>
          </cell>
          <cell r="C7877" t="str">
            <v>男</v>
          </cell>
          <cell r="D7877" t="str">
            <v>土木与建筑工程学院</v>
          </cell>
        </row>
        <row r="7878">
          <cell r="A7878">
            <v>1110540062</v>
          </cell>
          <cell r="B7878" t="str">
            <v>陈俊玮</v>
          </cell>
          <cell r="C7878" t="str">
            <v>男</v>
          </cell>
          <cell r="D7878" t="str">
            <v>土木与建筑工程学院</v>
          </cell>
        </row>
        <row r="7879">
          <cell r="A7879">
            <v>1110560003</v>
          </cell>
          <cell r="B7879" t="str">
            <v>沈凯</v>
          </cell>
          <cell r="C7879" t="str">
            <v>男</v>
          </cell>
          <cell r="D7879" t="str">
            <v>土木与建筑工程学院</v>
          </cell>
        </row>
        <row r="7880">
          <cell r="A7880">
            <v>1120520005</v>
          </cell>
          <cell r="B7880" t="str">
            <v>高媛</v>
          </cell>
          <cell r="C7880" t="str">
            <v>女</v>
          </cell>
          <cell r="D7880" t="str">
            <v>土木与建筑工程学院</v>
          </cell>
        </row>
        <row r="7881">
          <cell r="A7881">
            <v>1120520032</v>
          </cell>
          <cell r="B7881" t="str">
            <v>邓晨玥</v>
          </cell>
          <cell r="C7881" t="str">
            <v>女</v>
          </cell>
          <cell r="D7881" t="str">
            <v>土木与建筑工程学院</v>
          </cell>
        </row>
        <row r="7882">
          <cell r="A7882">
            <v>1120520044</v>
          </cell>
          <cell r="B7882" t="str">
            <v>卢添一</v>
          </cell>
          <cell r="C7882" t="str">
            <v>男</v>
          </cell>
          <cell r="D7882" t="str">
            <v>土木与建筑工程学院</v>
          </cell>
        </row>
        <row r="7883">
          <cell r="A7883">
            <v>1120530021</v>
          </cell>
          <cell r="B7883" t="str">
            <v>陈嘉磊</v>
          </cell>
          <cell r="C7883" t="str">
            <v>男</v>
          </cell>
          <cell r="D7883" t="str">
            <v>土木与建筑工程学院</v>
          </cell>
        </row>
        <row r="7884">
          <cell r="A7884">
            <v>1120530022</v>
          </cell>
          <cell r="B7884" t="str">
            <v>骆煜超</v>
          </cell>
          <cell r="C7884" t="str">
            <v>男</v>
          </cell>
          <cell r="D7884" t="str">
            <v>土木与建筑工程学院</v>
          </cell>
        </row>
        <row r="7885">
          <cell r="A7885">
            <v>1120540001</v>
          </cell>
          <cell r="B7885" t="str">
            <v>华超楠</v>
          </cell>
          <cell r="C7885" t="str">
            <v>女</v>
          </cell>
          <cell r="D7885" t="str">
            <v>土木与建筑工程学院</v>
          </cell>
        </row>
        <row r="7886">
          <cell r="A7886">
            <v>1120540002</v>
          </cell>
          <cell r="B7886" t="str">
            <v>金亚群</v>
          </cell>
          <cell r="C7886" t="str">
            <v>女</v>
          </cell>
          <cell r="D7886" t="str">
            <v>土木与建筑工程学院</v>
          </cell>
        </row>
        <row r="7887">
          <cell r="A7887">
            <v>1120540003</v>
          </cell>
          <cell r="B7887" t="str">
            <v>吴英婕</v>
          </cell>
          <cell r="C7887" t="str">
            <v>女</v>
          </cell>
          <cell r="D7887" t="str">
            <v>土木与建筑工程学院</v>
          </cell>
        </row>
        <row r="7888">
          <cell r="A7888">
            <v>1120540004</v>
          </cell>
          <cell r="B7888" t="str">
            <v>李恩玲</v>
          </cell>
          <cell r="C7888" t="str">
            <v>女</v>
          </cell>
          <cell r="D7888" t="str">
            <v>土木与建筑工程学院</v>
          </cell>
        </row>
        <row r="7889">
          <cell r="A7889">
            <v>1120540005</v>
          </cell>
          <cell r="B7889" t="str">
            <v>张敏</v>
          </cell>
          <cell r="C7889" t="str">
            <v>女</v>
          </cell>
          <cell r="D7889" t="str">
            <v>土木与建筑工程学院</v>
          </cell>
        </row>
        <row r="7890">
          <cell r="A7890">
            <v>1120540006</v>
          </cell>
          <cell r="B7890" t="str">
            <v>蒋珊瑚</v>
          </cell>
          <cell r="C7890" t="str">
            <v>女</v>
          </cell>
          <cell r="D7890" t="str">
            <v>土木与建筑工程学院</v>
          </cell>
        </row>
        <row r="7891">
          <cell r="A7891">
            <v>1120540007</v>
          </cell>
          <cell r="B7891" t="str">
            <v>潘思伊</v>
          </cell>
          <cell r="C7891" t="str">
            <v>女</v>
          </cell>
          <cell r="D7891" t="str">
            <v>土木与建筑工程学院</v>
          </cell>
        </row>
        <row r="7892">
          <cell r="A7892">
            <v>1120540008</v>
          </cell>
          <cell r="B7892" t="str">
            <v>金飞</v>
          </cell>
          <cell r="C7892" t="str">
            <v>女</v>
          </cell>
          <cell r="D7892" t="str">
            <v>土木与建筑工程学院</v>
          </cell>
        </row>
        <row r="7893">
          <cell r="A7893">
            <v>1120540009</v>
          </cell>
          <cell r="B7893" t="str">
            <v>杨宁远</v>
          </cell>
          <cell r="C7893" t="str">
            <v>男</v>
          </cell>
          <cell r="D7893" t="str">
            <v>土木与建筑工程学院</v>
          </cell>
        </row>
        <row r="7894">
          <cell r="A7894">
            <v>1120540010</v>
          </cell>
          <cell r="B7894" t="str">
            <v>胡斌晗</v>
          </cell>
          <cell r="C7894" t="str">
            <v>男</v>
          </cell>
          <cell r="D7894" t="str">
            <v>土木与建筑工程学院</v>
          </cell>
        </row>
        <row r="7895">
          <cell r="A7895">
            <v>1120540011</v>
          </cell>
          <cell r="B7895" t="str">
            <v>姚远</v>
          </cell>
          <cell r="C7895" t="str">
            <v>男</v>
          </cell>
          <cell r="D7895" t="str">
            <v>土木与建筑工程学院</v>
          </cell>
        </row>
        <row r="7896">
          <cell r="A7896">
            <v>1120540012</v>
          </cell>
          <cell r="B7896" t="str">
            <v>林发光</v>
          </cell>
          <cell r="C7896" t="str">
            <v>男</v>
          </cell>
          <cell r="D7896" t="str">
            <v>土木与建筑工程学院</v>
          </cell>
        </row>
        <row r="7897">
          <cell r="A7897">
            <v>1120540013</v>
          </cell>
          <cell r="B7897" t="str">
            <v>陈鑫</v>
          </cell>
          <cell r="C7897" t="str">
            <v>男</v>
          </cell>
          <cell r="D7897" t="str">
            <v>土木与建筑工程学院</v>
          </cell>
        </row>
        <row r="7898">
          <cell r="A7898">
            <v>1120540014</v>
          </cell>
          <cell r="B7898" t="str">
            <v>钟钰辉</v>
          </cell>
          <cell r="C7898" t="str">
            <v>男</v>
          </cell>
          <cell r="D7898" t="str">
            <v>土木与建筑工程学院</v>
          </cell>
        </row>
        <row r="7899">
          <cell r="A7899">
            <v>1120540015</v>
          </cell>
          <cell r="B7899" t="str">
            <v>龚燚鑫</v>
          </cell>
          <cell r="C7899" t="str">
            <v>男</v>
          </cell>
          <cell r="D7899" t="str">
            <v>土木与建筑工程学院</v>
          </cell>
        </row>
        <row r="7900">
          <cell r="A7900">
            <v>1120540016</v>
          </cell>
          <cell r="B7900" t="str">
            <v>潘鹏鹏</v>
          </cell>
          <cell r="C7900" t="str">
            <v>男</v>
          </cell>
          <cell r="D7900" t="str">
            <v>土木与建筑工程学院</v>
          </cell>
        </row>
        <row r="7901">
          <cell r="A7901">
            <v>1120540017</v>
          </cell>
          <cell r="B7901" t="str">
            <v>王哲康</v>
          </cell>
          <cell r="C7901" t="str">
            <v>男</v>
          </cell>
          <cell r="D7901" t="str">
            <v>土木与建筑工程学院</v>
          </cell>
        </row>
        <row r="7902">
          <cell r="A7902">
            <v>1120540018</v>
          </cell>
          <cell r="B7902" t="str">
            <v>王泽云</v>
          </cell>
          <cell r="C7902" t="str">
            <v>男</v>
          </cell>
          <cell r="D7902" t="str">
            <v>土木与建筑工程学院</v>
          </cell>
        </row>
        <row r="7903">
          <cell r="A7903">
            <v>1120540019</v>
          </cell>
          <cell r="B7903" t="str">
            <v>单雷磊</v>
          </cell>
          <cell r="C7903" t="str">
            <v>男</v>
          </cell>
          <cell r="D7903" t="str">
            <v>土木与建筑工程学院</v>
          </cell>
        </row>
        <row r="7904">
          <cell r="A7904">
            <v>1120540020</v>
          </cell>
          <cell r="B7904" t="str">
            <v>陈晓锋</v>
          </cell>
          <cell r="C7904" t="str">
            <v>男</v>
          </cell>
          <cell r="D7904" t="str">
            <v>土木与建筑工程学院</v>
          </cell>
        </row>
        <row r="7905">
          <cell r="A7905">
            <v>1120540021</v>
          </cell>
          <cell r="B7905" t="str">
            <v>郑宏伟</v>
          </cell>
          <cell r="C7905" t="str">
            <v>男</v>
          </cell>
          <cell r="D7905" t="str">
            <v>土木与建筑工程学院</v>
          </cell>
        </row>
        <row r="7906">
          <cell r="A7906">
            <v>1120540022</v>
          </cell>
          <cell r="B7906" t="str">
            <v>吴思路</v>
          </cell>
          <cell r="C7906" t="str">
            <v>男</v>
          </cell>
          <cell r="D7906" t="str">
            <v>土木与建筑工程学院</v>
          </cell>
        </row>
        <row r="7907">
          <cell r="A7907">
            <v>1120540023</v>
          </cell>
          <cell r="B7907" t="str">
            <v>余晨辉</v>
          </cell>
          <cell r="C7907" t="str">
            <v>男</v>
          </cell>
          <cell r="D7907" t="str">
            <v>土木与建筑工程学院</v>
          </cell>
        </row>
        <row r="7908">
          <cell r="A7908">
            <v>1120540024</v>
          </cell>
          <cell r="B7908" t="str">
            <v>陈亚</v>
          </cell>
          <cell r="C7908" t="str">
            <v>男</v>
          </cell>
          <cell r="D7908" t="str">
            <v>土木与建筑工程学院</v>
          </cell>
        </row>
        <row r="7909">
          <cell r="A7909">
            <v>1120540025</v>
          </cell>
          <cell r="B7909" t="str">
            <v>冯镇涛</v>
          </cell>
          <cell r="C7909" t="str">
            <v>男</v>
          </cell>
          <cell r="D7909" t="str">
            <v>土木与建筑工程学院</v>
          </cell>
        </row>
        <row r="7910">
          <cell r="A7910">
            <v>1120540026</v>
          </cell>
          <cell r="B7910" t="str">
            <v>刘凤杰</v>
          </cell>
          <cell r="C7910" t="str">
            <v>男</v>
          </cell>
          <cell r="D7910" t="str">
            <v>土木与建筑工程学院</v>
          </cell>
        </row>
        <row r="7911">
          <cell r="A7911">
            <v>1120540027</v>
          </cell>
          <cell r="B7911" t="str">
            <v>毛晟越</v>
          </cell>
          <cell r="C7911" t="str">
            <v>男</v>
          </cell>
          <cell r="D7911" t="str">
            <v>土木与建筑工程学院</v>
          </cell>
        </row>
        <row r="7912">
          <cell r="A7912">
            <v>1120540028</v>
          </cell>
          <cell r="B7912" t="str">
            <v>洪哲昊</v>
          </cell>
          <cell r="C7912" t="str">
            <v>男</v>
          </cell>
          <cell r="D7912" t="str">
            <v>土木与建筑工程学院</v>
          </cell>
        </row>
        <row r="7913">
          <cell r="A7913">
            <v>1120540029</v>
          </cell>
          <cell r="B7913" t="str">
            <v>林斌宜</v>
          </cell>
          <cell r="C7913" t="str">
            <v>男</v>
          </cell>
          <cell r="D7913" t="str">
            <v>土木与建筑工程学院</v>
          </cell>
        </row>
        <row r="7914">
          <cell r="A7914">
            <v>1120540030</v>
          </cell>
          <cell r="B7914" t="str">
            <v>王鹏宇</v>
          </cell>
          <cell r="C7914" t="str">
            <v>男</v>
          </cell>
          <cell r="D7914" t="str">
            <v>土木与建筑工程学院</v>
          </cell>
        </row>
        <row r="7915">
          <cell r="A7915">
            <v>1120540031</v>
          </cell>
          <cell r="B7915" t="str">
            <v>许晓龙</v>
          </cell>
          <cell r="C7915" t="str">
            <v>男</v>
          </cell>
          <cell r="D7915" t="str">
            <v>土木与建筑工程学院</v>
          </cell>
        </row>
        <row r="7916">
          <cell r="A7916">
            <v>1120540032</v>
          </cell>
          <cell r="B7916" t="str">
            <v>卢苇</v>
          </cell>
          <cell r="C7916" t="str">
            <v>女</v>
          </cell>
          <cell r="D7916" t="str">
            <v>土木与建筑工程学院</v>
          </cell>
        </row>
        <row r="7917">
          <cell r="A7917">
            <v>1120540033</v>
          </cell>
          <cell r="B7917" t="str">
            <v>葛珊珊</v>
          </cell>
          <cell r="C7917" t="str">
            <v>女</v>
          </cell>
          <cell r="D7917" t="str">
            <v>土木与建筑工程学院</v>
          </cell>
        </row>
        <row r="7918">
          <cell r="A7918">
            <v>1120540034</v>
          </cell>
          <cell r="B7918" t="str">
            <v>王汝佳</v>
          </cell>
          <cell r="C7918" t="str">
            <v>女</v>
          </cell>
          <cell r="D7918" t="str">
            <v>土木与建筑工程学院</v>
          </cell>
        </row>
        <row r="7919">
          <cell r="A7919">
            <v>1120540035</v>
          </cell>
          <cell r="B7919" t="str">
            <v>刘胜男</v>
          </cell>
          <cell r="C7919" t="str">
            <v>女</v>
          </cell>
          <cell r="D7919" t="str">
            <v>土木与建筑工程学院</v>
          </cell>
        </row>
        <row r="7920">
          <cell r="A7920">
            <v>1120540036</v>
          </cell>
          <cell r="B7920" t="str">
            <v>苏雪影</v>
          </cell>
          <cell r="C7920" t="str">
            <v>女</v>
          </cell>
          <cell r="D7920" t="str">
            <v>土木与建筑工程学院</v>
          </cell>
        </row>
        <row r="7921">
          <cell r="A7921">
            <v>1120540037</v>
          </cell>
          <cell r="B7921" t="str">
            <v>胡云雁</v>
          </cell>
          <cell r="C7921" t="str">
            <v>女</v>
          </cell>
          <cell r="D7921" t="str">
            <v>土木与建筑工程学院</v>
          </cell>
        </row>
        <row r="7922">
          <cell r="A7922">
            <v>1120540039</v>
          </cell>
          <cell r="B7922" t="str">
            <v>颜莎莎</v>
          </cell>
          <cell r="C7922" t="str">
            <v>女</v>
          </cell>
          <cell r="D7922" t="str">
            <v>土木与建筑工程学院</v>
          </cell>
        </row>
        <row r="7923">
          <cell r="A7923">
            <v>1120540040</v>
          </cell>
          <cell r="B7923" t="str">
            <v>祝笑莹</v>
          </cell>
          <cell r="C7923" t="str">
            <v>女</v>
          </cell>
          <cell r="D7923" t="str">
            <v>土木与建筑工程学院</v>
          </cell>
        </row>
        <row r="7924">
          <cell r="A7924">
            <v>1120540041</v>
          </cell>
          <cell r="B7924" t="str">
            <v>王少杰</v>
          </cell>
          <cell r="C7924" t="str">
            <v>男</v>
          </cell>
          <cell r="D7924" t="str">
            <v>土木与建筑工程学院</v>
          </cell>
        </row>
        <row r="7925">
          <cell r="A7925">
            <v>1120540042</v>
          </cell>
          <cell r="B7925" t="str">
            <v>厉凌杰</v>
          </cell>
          <cell r="C7925" t="str">
            <v>男</v>
          </cell>
          <cell r="D7925" t="str">
            <v>土木与建筑工程学院</v>
          </cell>
        </row>
        <row r="7926">
          <cell r="A7926">
            <v>1120540043</v>
          </cell>
          <cell r="B7926" t="str">
            <v>陈天立</v>
          </cell>
          <cell r="C7926" t="str">
            <v>男</v>
          </cell>
          <cell r="D7926" t="str">
            <v>土木与建筑工程学院</v>
          </cell>
        </row>
        <row r="7927">
          <cell r="A7927">
            <v>1120540044</v>
          </cell>
          <cell r="B7927" t="str">
            <v>陈文豪</v>
          </cell>
          <cell r="C7927" t="str">
            <v>男</v>
          </cell>
          <cell r="D7927" t="str">
            <v>土木与建筑工程学院</v>
          </cell>
        </row>
        <row r="7928">
          <cell r="A7928">
            <v>1120540045</v>
          </cell>
          <cell r="B7928" t="str">
            <v>李柏捷</v>
          </cell>
          <cell r="C7928" t="str">
            <v>男</v>
          </cell>
          <cell r="D7928" t="str">
            <v>土木与建筑工程学院</v>
          </cell>
        </row>
        <row r="7929">
          <cell r="A7929">
            <v>1120540046</v>
          </cell>
          <cell r="B7929" t="str">
            <v>吴金磊</v>
          </cell>
          <cell r="C7929" t="str">
            <v>男</v>
          </cell>
          <cell r="D7929" t="str">
            <v>土木与建筑工程学院</v>
          </cell>
        </row>
        <row r="7930">
          <cell r="A7930">
            <v>1120540047</v>
          </cell>
          <cell r="B7930" t="str">
            <v>王世洛</v>
          </cell>
          <cell r="C7930" t="str">
            <v>男</v>
          </cell>
          <cell r="D7930" t="str">
            <v>土木与建筑工程学院</v>
          </cell>
        </row>
        <row r="7931">
          <cell r="A7931">
            <v>1120540048</v>
          </cell>
          <cell r="B7931" t="str">
            <v>蒋光庆</v>
          </cell>
          <cell r="C7931" t="str">
            <v>男</v>
          </cell>
          <cell r="D7931" t="str">
            <v>土木与建筑工程学院</v>
          </cell>
        </row>
        <row r="7932">
          <cell r="A7932">
            <v>1120540049</v>
          </cell>
          <cell r="B7932" t="str">
            <v>蔡林武</v>
          </cell>
          <cell r="C7932" t="str">
            <v>男</v>
          </cell>
          <cell r="D7932" t="str">
            <v>土木与建筑工程学院</v>
          </cell>
        </row>
        <row r="7933">
          <cell r="A7933">
            <v>1120540051</v>
          </cell>
          <cell r="B7933" t="str">
            <v>张超波</v>
          </cell>
          <cell r="C7933" t="str">
            <v>男</v>
          </cell>
          <cell r="D7933" t="str">
            <v>土木与建筑工程学院</v>
          </cell>
        </row>
        <row r="7934">
          <cell r="A7934">
            <v>1120540052</v>
          </cell>
          <cell r="B7934" t="str">
            <v>何琦琦</v>
          </cell>
          <cell r="C7934" t="str">
            <v>男</v>
          </cell>
          <cell r="D7934" t="str">
            <v>土木与建筑工程学院</v>
          </cell>
        </row>
        <row r="7935">
          <cell r="A7935">
            <v>1120540053</v>
          </cell>
          <cell r="B7935" t="str">
            <v>崔晓龙</v>
          </cell>
          <cell r="C7935" t="str">
            <v>男</v>
          </cell>
          <cell r="D7935" t="str">
            <v>土木与建筑工程学院</v>
          </cell>
        </row>
        <row r="7936">
          <cell r="A7936">
            <v>1120540054</v>
          </cell>
          <cell r="B7936" t="str">
            <v>施佳鹏</v>
          </cell>
          <cell r="C7936" t="str">
            <v>男</v>
          </cell>
          <cell r="D7936" t="str">
            <v>土木与建筑工程学院</v>
          </cell>
        </row>
        <row r="7937">
          <cell r="A7937">
            <v>1120540055</v>
          </cell>
          <cell r="B7937" t="str">
            <v>钱凯杰</v>
          </cell>
          <cell r="C7937" t="str">
            <v>男</v>
          </cell>
          <cell r="D7937" t="str">
            <v>土木与建筑工程学院</v>
          </cell>
        </row>
        <row r="7938">
          <cell r="A7938">
            <v>1120540056</v>
          </cell>
          <cell r="B7938" t="str">
            <v>姚晨辉</v>
          </cell>
          <cell r="C7938" t="str">
            <v>男</v>
          </cell>
          <cell r="D7938" t="str">
            <v>土木与建筑工程学院</v>
          </cell>
        </row>
        <row r="7939">
          <cell r="A7939">
            <v>1120540057</v>
          </cell>
          <cell r="B7939" t="str">
            <v>李强</v>
          </cell>
          <cell r="C7939" t="str">
            <v>男</v>
          </cell>
          <cell r="D7939" t="str">
            <v>土木与建筑工程学院</v>
          </cell>
        </row>
        <row r="7940">
          <cell r="A7940">
            <v>1120540058</v>
          </cell>
          <cell r="B7940" t="str">
            <v>富杰</v>
          </cell>
          <cell r="C7940" t="str">
            <v>男</v>
          </cell>
          <cell r="D7940" t="str">
            <v>土木与建筑工程学院</v>
          </cell>
        </row>
        <row r="7941">
          <cell r="A7941">
            <v>1120540059</v>
          </cell>
          <cell r="B7941" t="str">
            <v>傅裕明</v>
          </cell>
          <cell r="C7941" t="str">
            <v>男</v>
          </cell>
          <cell r="D7941" t="str">
            <v>土木与建筑工程学院</v>
          </cell>
        </row>
        <row r="7942">
          <cell r="A7942">
            <v>1120540060</v>
          </cell>
          <cell r="B7942" t="str">
            <v>尹科烽</v>
          </cell>
          <cell r="C7942" t="str">
            <v>男</v>
          </cell>
          <cell r="D7942" t="str">
            <v>土木与建筑工程学院</v>
          </cell>
        </row>
        <row r="7943">
          <cell r="A7943">
            <v>1120540061</v>
          </cell>
          <cell r="B7943" t="str">
            <v>廖晓辉</v>
          </cell>
          <cell r="C7943" t="str">
            <v>男</v>
          </cell>
          <cell r="D7943" t="str">
            <v>土木与建筑工程学院</v>
          </cell>
        </row>
        <row r="7944">
          <cell r="A7944">
            <v>1120540062</v>
          </cell>
          <cell r="B7944" t="str">
            <v>王哲民</v>
          </cell>
          <cell r="C7944" t="str">
            <v>男</v>
          </cell>
          <cell r="D7944" t="str">
            <v>土木与建筑工程学院</v>
          </cell>
        </row>
        <row r="7945">
          <cell r="A7945">
            <v>1130150006</v>
          </cell>
          <cell r="B7945" t="str">
            <v>饶圣</v>
          </cell>
          <cell r="C7945" t="str">
            <v>男</v>
          </cell>
          <cell r="D7945" t="str">
            <v>土木与建筑工程学院</v>
          </cell>
        </row>
        <row r="7946">
          <cell r="A7946">
            <v>1130150044</v>
          </cell>
          <cell r="B7946" t="str">
            <v>江习之</v>
          </cell>
          <cell r="C7946" t="str">
            <v>男</v>
          </cell>
          <cell r="D7946" t="str">
            <v>土木与建筑工程学院</v>
          </cell>
        </row>
        <row r="7947">
          <cell r="A7947">
            <v>1130180004</v>
          </cell>
          <cell r="B7947" t="str">
            <v>石佳惠</v>
          </cell>
          <cell r="C7947" t="str">
            <v>女</v>
          </cell>
          <cell r="D7947" t="str">
            <v>土木与建筑工程学院</v>
          </cell>
        </row>
        <row r="7948">
          <cell r="A7948">
            <v>1130320085</v>
          </cell>
          <cell r="B7948" t="str">
            <v>张兴源</v>
          </cell>
          <cell r="C7948" t="str">
            <v>男</v>
          </cell>
          <cell r="D7948" t="str">
            <v>土木与建筑工程学院</v>
          </cell>
        </row>
        <row r="7949">
          <cell r="A7949">
            <v>1130320086</v>
          </cell>
          <cell r="B7949" t="str">
            <v>吕杲洋</v>
          </cell>
          <cell r="C7949" t="str">
            <v>男</v>
          </cell>
          <cell r="D7949" t="str">
            <v>土木与建筑工程学院</v>
          </cell>
        </row>
        <row r="7950">
          <cell r="A7950">
            <v>1130340076</v>
          </cell>
          <cell r="B7950" t="str">
            <v>方黄若一</v>
          </cell>
          <cell r="C7950" t="str">
            <v>男</v>
          </cell>
          <cell r="D7950" t="str">
            <v>土木与建筑工程学院</v>
          </cell>
        </row>
        <row r="7951">
          <cell r="A7951">
            <v>1130540001</v>
          </cell>
          <cell r="B7951" t="str">
            <v>曲睿</v>
          </cell>
          <cell r="C7951" t="str">
            <v>女</v>
          </cell>
          <cell r="D7951" t="str">
            <v>土木与建筑工程学院</v>
          </cell>
        </row>
        <row r="7952">
          <cell r="A7952">
            <v>1130540002</v>
          </cell>
          <cell r="B7952" t="str">
            <v>朱钊奕</v>
          </cell>
          <cell r="C7952" t="str">
            <v>女</v>
          </cell>
          <cell r="D7952" t="str">
            <v>土木与建筑工程学院</v>
          </cell>
        </row>
        <row r="7953">
          <cell r="A7953">
            <v>1130540003</v>
          </cell>
          <cell r="B7953" t="str">
            <v>林靖宜</v>
          </cell>
          <cell r="C7953" t="str">
            <v>女</v>
          </cell>
          <cell r="D7953" t="str">
            <v>土木与建筑工程学院</v>
          </cell>
        </row>
        <row r="7954">
          <cell r="A7954">
            <v>1130540004</v>
          </cell>
          <cell r="B7954" t="str">
            <v>黄佳慧</v>
          </cell>
          <cell r="C7954" t="str">
            <v>女</v>
          </cell>
          <cell r="D7954" t="str">
            <v>土木与建筑工程学院</v>
          </cell>
        </row>
        <row r="7955">
          <cell r="A7955">
            <v>1130540005</v>
          </cell>
          <cell r="B7955" t="str">
            <v>方益烽</v>
          </cell>
          <cell r="C7955" t="str">
            <v>女</v>
          </cell>
          <cell r="D7955" t="str">
            <v>土木与建筑工程学院</v>
          </cell>
        </row>
        <row r="7956">
          <cell r="A7956">
            <v>1130540006</v>
          </cell>
          <cell r="B7956" t="str">
            <v>熊璐</v>
          </cell>
          <cell r="C7956" t="str">
            <v>女</v>
          </cell>
          <cell r="D7956" t="str">
            <v>土木与建筑工程学院</v>
          </cell>
        </row>
        <row r="7957">
          <cell r="A7957">
            <v>1130540007</v>
          </cell>
          <cell r="B7957" t="str">
            <v>斯碧君</v>
          </cell>
          <cell r="C7957" t="str">
            <v>女</v>
          </cell>
          <cell r="D7957" t="str">
            <v>土木与建筑工程学院</v>
          </cell>
        </row>
        <row r="7958">
          <cell r="A7958">
            <v>1130540008</v>
          </cell>
          <cell r="B7958" t="str">
            <v>王娅遥</v>
          </cell>
          <cell r="C7958" t="str">
            <v>女</v>
          </cell>
          <cell r="D7958" t="str">
            <v>土木与建筑工程学院</v>
          </cell>
        </row>
        <row r="7959">
          <cell r="A7959">
            <v>1130540009</v>
          </cell>
          <cell r="B7959" t="str">
            <v>陈勇</v>
          </cell>
          <cell r="C7959" t="str">
            <v>男</v>
          </cell>
          <cell r="D7959" t="str">
            <v>土木与建筑工程学院</v>
          </cell>
        </row>
        <row r="7960">
          <cell r="A7960">
            <v>1130540010</v>
          </cell>
          <cell r="B7960" t="str">
            <v>洪承均</v>
          </cell>
          <cell r="C7960" t="str">
            <v>男</v>
          </cell>
          <cell r="D7960" t="str">
            <v>土木与建筑工程学院</v>
          </cell>
        </row>
        <row r="7961">
          <cell r="A7961">
            <v>1130540011</v>
          </cell>
          <cell r="B7961" t="str">
            <v>吴东辉</v>
          </cell>
          <cell r="C7961" t="str">
            <v>男</v>
          </cell>
          <cell r="D7961" t="str">
            <v>土木与建筑工程学院</v>
          </cell>
        </row>
        <row r="7962">
          <cell r="A7962">
            <v>1130540012</v>
          </cell>
          <cell r="B7962" t="str">
            <v>周超杰</v>
          </cell>
          <cell r="C7962" t="str">
            <v>男</v>
          </cell>
          <cell r="D7962" t="str">
            <v>土木与建筑工程学院</v>
          </cell>
        </row>
        <row r="7963">
          <cell r="A7963">
            <v>1130540013</v>
          </cell>
          <cell r="B7963" t="str">
            <v>崔静涛</v>
          </cell>
          <cell r="C7963" t="str">
            <v>男</v>
          </cell>
          <cell r="D7963" t="str">
            <v>土木与建筑工程学院</v>
          </cell>
        </row>
        <row r="7964">
          <cell r="A7964">
            <v>1130540014</v>
          </cell>
          <cell r="B7964" t="str">
            <v>胡凯佳</v>
          </cell>
          <cell r="C7964" t="str">
            <v>男</v>
          </cell>
          <cell r="D7964" t="str">
            <v>土木与建筑工程学院</v>
          </cell>
        </row>
        <row r="7965">
          <cell r="A7965">
            <v>1130540015</v>
          </cell>
          <cell r="B7965" t="str">
            <v>谢儒斌</v>
          </cell>
          <cell r="C7965" t="str">
            <v>男</v>
          </cell>
          <cell r="D7965" t="str">
            <v>土木与建筑工程学院</v>
          </cell>
        </row>
        <row r="7966">
          <cell r="A7966">
            <v>1130540016</v>
          </cell>
          <cell r="B7966" t="str">
            <v>万磊琛</v>
          </cell>
          <cell r="C7966" t="str">
            <v>男</v>
          </cell>
          <cell r="D7966" t="str">
            <v>土木与建筑工程学院</v>
          </cell>
        </row>
        <row r="7967">
          <cell r="A7967">
            <v>1130540017</v>
          </cell>
          <cell r="B7967" t="str">
            <v>朱佳斌</v>
          </cell>
          <cell r="C7967" t="str">
            <v>男</v>
          </cell>
          <cell r="D7967" t="str">
            <v>土木与建筑工程学院</v>
          </cell>
        </row>
        <row r="7968">
          <cell r="A7968">
            <v>1130540018</v>
          </cell>
          <cell r="B7968" t="str">
            <v>周灵杰</v>
          </cell>
          <cell r="C7968" t="str">
            <v>男</v>
          </cell>
          <cell r="D7968" t="str">
            <v>土木与建筑工程学院</v>
          </cell>
        </row>
        <row r="7969">
          <cell r="A7969">
            <v>1130540019</v>
          </cell>
          <cell r="B7969" t="str">
            <v>江乾昱</v>
          </cell>
          <cell r="C7969" t="str">
            <v>男</v>
          </cell>
          <cell r="D7969" t="str">
            <v>土木与建筑工程学院</v>
          </cell>
        </row>
        <row r="7970">
          <cell r="A7970">
            <v>1130540020</v>
          </cell>
          <cell r="B7970" t="str">
            <v>陈鑫宇</v>
          </cell>
          <cell r="C7970" t="str">
            <v>男</v>
          </cell>
          <cell r="D7970" t="str">
            <v>土木与建筑工程学院</v>
          </cell>
        </row>
        <row r="7971">
          <cell r="A7971">
            <v>1130540021</v>
          </cell>
          <cell r="B7971" t="str">
            <v>黄文斌</v>
          </cell>
          <cell r="C7971" t="str">
            <v>男</v>
          </cell>
          <cell r="D7971" t="str">
            <v>土木与建筑工程学院</v>
          </cell>
        </row>
        <row r="7972">
          <cell r="A7972">
            <v>1130540022</v>
          </cell>
          <cell r="B7972" t="str">
            <v>陆圣</v>
          </cell>
          <cell r="C7972" t="str">
            <v>男</v>
          </cell>
          <cell r="D7972" t="str">
            <v>土木与建筑工程学院</v>
          </cell>
        </row>
        <row r="7973">
          <cell r="A7973">
            <v>1130540023</v>
          </cell>
          <cell r="B7973" t="str">
            <v>杨智凯</v>
          </cell>
          <cell r="C7973" t="str">
            <v>男</v>
          </cell>
          <cell r="D7973" t="str">
            <v>土木与建筑工程学院</v>
          </cell>
        </row>
        <row r="7974">
          <cell r="A7974">
            <v>1130540024</v>
          </cell>
          <cell r="B7974" t="str">
            <v>赵嘉斌</v>
          </cell>
          <cell r="C7974" t="str">
            <v>男</v>
          </cell>
          <cell r="D7974" t="str">
            <v>土木与建筑工程学院</v>
          </cell>
        </row>
        <row r="7975">
          <cell r="A7975">
            <v>1130540025</v>
          </cell>
          <cell r="B7975" t="str">
            <v>汪力</v>
          </cell>
          <cell r="C7975" t="str">
            <v>男</v>
          </cell>
          <cell r="D7975" t="str">
            <v>土木与建筑工程学院</v>
          </cell>
        </row>
        <row r="7976">
          <cell r="A7976">
            <v>1130540027</v>
          </cell>
          <cell r="B7976" t="str">
            <v>陈鑫铭</v>
          </cell>
          <cell r="C7976" t="str">
            <v>男</v>
          </cell>
          <cell r="D7976" t="str">
            <v>土木与建筑工程学院</v>
          </cell>
        </row>
        <row r="7977">
          <cell r="A7977">
            <v>1130540028</v>
          </cell>
          <cell r="B7977" t="str">
            <v>陈弘涛</v>
          </cell>
          <cell r="C7977" t="str">
            <v>男</v>
          </cell>
          <cell r="D7977" t="str">
            <v>土木与建筑工程学院</v>
          </cell>
        </row>
        <row r="7978">
          <cell r="A7978">
            <v>1130540029</v>
          </cell>
          <cell r="B7978" t="str">
            <v>俞俊杰</v>
          </cell>
          <cell r="C7978" t="str">
            <v>男</v>
          </cell>
          <cell r="D7978" t="str">
            <v>土木与建筑工程学院</v>
          </cell>
        </row>
        <row r="7979">
          <cell r="A7979">
            <v>1130540030</v>
          </cell>
          <cell r="B7979" t="str">
            <v>陈建鑫</v>
          </cell>
          <cell r="C7979" t="str">
            <v>男</v>
          </cell>
          <cell r="D7979" t="str">
            <v>土木与建筑工程学院</v>
          </cell>
        </row>
        <row r="7980">
          <cell r="A7980">
            <v>1130540031</v>
          </cell>
          <cell r="B7980" t="str">
            <v>李雯雯</v>
          </cell>
          <cell r="C7980" t="str">
            <v>女</v>
          </cell>
          <cell r="D7980" t="str">
            <v>土木与建筑工程学院</v>
          </cell>
        </row>
        <row r="7981">
          <cell r="A7981">
            <v>1130540032</v>
          </cell>
          <cell r="B7981" t="str">
            <v>施忆</v>
          </cell>
          <cell r="C7981" t="str">
            <v>女</v>
          </cell>
          <cell r="D7981" t="str">
            <v>土木与建筑工程学院</v>
          </cell>
        </row>
        <row r="7982">
          <cell r="A7982">
            <v>1130540033</v>
          </cell>
          <cell r="B7982" t="str">
            <v>余贤慧</v>
          </cell>
          <cell r="C7982" t="str">
            <v>女</v>
          </cell>
          <cell r="D7982" t="str">
            <v>土木与建筑工程学院</v>
          </cell>
        </row>
        <row r="7983">
          <cell r="A7983">
            <v>1130540034</v>
          </cell>
          <cell r="B7983" t="str">
            <v>姜智毅</v>
          </cell>
          <cell r="C7983" t="str">
            <v>女</v>
          </cell>
          <cell r="D7983" t="str">
            <v>土木与建筑工程学院</v>
          </cell>
        </row>
        <row r="7984">
          <cell r="A7984">
            <v>1130540035</v>
          </cell>
          <cell r="B7984" t="str">
            <v>胡一帆</v>
          </cell>
          <cell r="C7984" t="str">
            <v>女</v>
          </cell>
          <cell r="D7984" t="str">
            <v>土木与建筑工程学院</v>
          </cell>
        </row>
        <row r="7985">
          <cell r="A7985">
            <v>1130540036</v>
          </cell>
          <cell r="B7985" t="str">
            <v>胡馨怡</v>
          </cell>
          <cell r="C7985" t="str">
            <v>女</v>
          </cell>
          <cell r="D7985" t="str">
            <v>土木与建筑工程学院</v>
          </cell>
        </row>
        <row r="7986">
          <cell r="A7986">
            <v>1130540037</v>
          </cell>
          <cell r="B7986" t="str">
            <v>关名秀</v>
          </cell>
          <cell r="C7986" t="str">
            <v>女</v>
          </cell>
          <cell r="D7986" t="str">
            <v>土木与建筑工程学院</v>
          </cell>
        </row>
        <row r="7987">
          <cell r="A7987">
            <v>1130540038</v>
          </cell>
          <cell r="B7987" t="str">
            <v>刘悦</v>
          </cell>
          <cell r="C7987" t="str">
            <v>女</v>
          </cell>
          <cell r="D7987" t="str">
            <v>土木与建筑工程学院</v>
          </cell>
        </row>
        <row r="7988">
          <cell r="A7988">
            <v>1130540039</v>
          </cell>
          <cell r="B7988" t="str">
            <v>卢姗姗</v>
          </cell>
          <cell r="C7988" t="str">
            <v>女</v>
          </cell>
          <cell r="D7988" t="str">
            <v>土木与建筑工程学院</v>
          </cell>
        </row>
        <row r="7989">
          <cell r="A7989">
            <v>1130540040</v>
          </cell>
          <cell r="B7989" t="str">
            <v>温治峰</v>
          </cell>
          <cell r="C7989" t="str">
            <v>男</v>
          </cell>
          <cell r="D7989" t="str">
            <v>土木与建筑工程学院</v>
          </cell>
        </row>
        <row r="7990">
          <cell r="A7990">
            <v>1130540041</v>
          </cell>
          <cell r="B7990" t="str">
            <v>林华通</v>
          </cell>
          <cell r="C7990" t="str">
            <v>男</v>
          </cell>
          <cell r="D7990" t="str">
            <v>土木与建筑工程学院</v>
          </cell>
        </row>
        <row r="7991">
          <cell r="A7991">
            <v>1130540042</v>
          </cell>
          <cell r="B7991" t="str">
            <v>徐晓斐</v>
          </cell>
          <cell r="C7991" t="str">
            <v>男</v>
          </cell>
          <cell r="D7991" t="str">
            <v>土木与建筑工程学院</v>
          </cell>
        </row>
        <row r="7992">
          <cell r="A7992">
            <v>1130540043</v>
          </cell>
          <cell r="B7992" t="str">
            <v>潘志彬</v>
          </cell>
          <cell r="C7992" t="str">
            <v>男</v>
          </cell>
          <cell r="D7992" t="str">
            <v>土木与建筑工程学院</v>
          </cell>
        </row>
        <row r="7993">
          <cell r="A7993">
            <v>1130540044</v>
          </cell>
          <cell r="B7993" t="str">
            <v>黄文鼎</v>
          </cell>
          <cell r="C7993" t="str">
            <v>男</v>
          </cell>
          <cell r="D7993" t="str">
            <v>土木与建筑工程学院</v>
          </cell>
        </row>
        <row r="7994">
          <cell r="A7994">
            <v>1130540045</v>
          </cell>
          <cell r="B7994" t="str">
            <v>黄魏杰</v>
          </cell>
          <cell r="C7994" t="str">
            <v>男</v>
          </cell>
          <cell r="D7994" t="str">
            <v>土木与建筑工程学院</v>
          </cell>
        </row>
        <row r="7995">
          <cell r="A7995">
            <v>1130540046</v>
          </cell>
          <cell r="B7995" t="str">
            <v>陈琼</v>
          </cell>
          <cell r="C7995" t="str">
            <v>男</v>
          </cell>
          <cell r="D7995" t="str">
            <v>土木与建筑工程学院</v>
          </cell>
        </row>
        <row r="7996">
          <cell r="A7996">
            <v>1130540047</v>
          </cell>
          <cell r="B7996" t="str">
            <v>杨玺</v>
          </cell>
          <cell r="C7996" t="str">
            <v>男</v>
          </cell>
          <cell r="D7996" t="str">
            <v>土木与建筑工程学院</v>
          </cell>
        </row>
        <row r="7997">
          <cell r="A7997">
            <v>1130540048</v>
          </cell>
          <cell r="B7997" t="str">
            <v>刘洋</v>
          </cell>
          <cell r="C7997" t="str">
            <v>男</v>
          </cell>
          <cell r="D7997" t="str">
            <v>土木与建筑工程学院</v>
          </cell>
        </row>
        <row r="7998">
          <cell r="A7998">
            <v>1130540049</v>
          </cell>
          <cell r="B7998" t="str">
            <v>洪诗玮</v>
          </cell>
          <cell r="C7998" t="str">
            <v>男</v>
          </cell>
          <cell r="D7998" t="str">
            <v>土木与建筑工程学院</v>
          </cell>
        </row>
        <row r="7999">
          <cell r="A7999">
            <v>1130540050</v>
          </cell>
          <cell r="B7999" t="str">
            <v>潘世杰</v>
          </cell>
          <cell r="C7999" t="str">
            <v>男</v>
          </cell>
          <cell r="D7999" t="str">
            <v>土木与建筑工程学院</v>
          </cell>
        </row>
        <row r="8000">
          <cell r="A8000">
            <v>1130540051</v>
          </cell>
          <cell r="B8000" t="str">
            <v>杜家豪</v>
          </cell>
          <cell r="C8000" t="str">
            <v>男</v>
          </cell>
          <cell r="D8000" t="str">
            <v>土木与建筑工程学院</v>
          </cell>
        </row>
        <row r="8001">
          <cell r="A8001">
            <v>1130540052</v>
          </cell>
          <cell r="B8001" t="str">
            <v>王众</v>
          </cell>
          <cell r="C8001" t="str">
            <v>男</v>
          </cell>
          <cell r="D8001" t="str">
            <v>土木与建筑工程学院</v>
          </cell>
        </row>
        <row r="8002">
          <cell r="A8002">
            <v>1130540053</v>
          </cell>
          <cell r="B8002" t="str">
            <v>沈钧</v>
          </cell>
          <cell r="C8002" t="str">
            <v>男</v>
          </cell>
          <cell r="D8002" t="str">
            <v>土木与建筑工程学院</v>
          </cell>
        </row>
        <row r="8003">
          <cell r="A8003">
            <v>1130540054</v>
          </cell>
          <cell r="B8003" t="str">
            <v>杨传狮</v>
          </cell>
          <cell r="C8003" t="str">
            <v>男</v>
          </cell>
          <cell r="D8003" t="str">
            <v>土木与建筑工程学院</v>
          </cell>
        </row>
        <row r="8004">
          <cell r="A8004">
            <v>1130540055</v>
          </cell>
          <cell r="B8004" t="str">
            <v>叶亚伦</v>
          </cell>
          <cell r="C8004" t="str">
            <v>男</v>
          </cell>
          <cell r="D8004" t="str">
            <v>土木与建筑工程学院</v>
          </cell>
        </row>
        <row r="8005">
          <cell r="A8005">
            <v>1130540056</v>
          </cell>
          <cell r="B8005" t="str">
            <v>钱格威</v>
          </cell>
          <cell r="C8005" t="str">
            <v>男</v>
          </cell>
          <cell r="D8005" t="str">
            <v>土木与建筑工程学院</v>
          </cell>
        </row>
        <row r="8006">
          <cell r="A8006">
            <v>1130540057</v>
          </cell>
          <cell r="B8006" t="str">
            <v>万旺</v>
          </cell>
          <cell r="C8006" t="str">
            <v>男</v>
          </cell>
          <cell r="D8006" t="str">
            <v>土木与建筑工程学院</v>
          </cell>
        </row>
        <row r="8007">
          <cell r="A8007">
            <v>1130540058</v>
          </cell>
          <cell r="B8007" t="str">
            <v>赵逸鸣</v>
          </cell>
          <cell r="C8007" t="str">
            <v>男</v>
          </cell>
          <cell r="D8007" t="str">
            <v>土木与建筑工程学院</v>
          </cell>
        </row>
        <row r="8008">
          <cell r="A8008">
            <v>1130540059</v>
          </cell>
          <cell r="B8008" t="str">
            <v>张祖利</v>
          </cell>
          <cell r="C8008" t="str">
            <v>男</v>
          </cell>
          <cell r="D8008" t="str">
            <v>土木与建筑工程学院</v>
          </cell>
        </row>
        <row r="8009">
          <cell r="A8009">
            <v>1130540060</v>
          </cell>
          <cell r="B8009" t="str">
            <v>张中意</v>
          </cell>
          <cell r="C8009" t="str">
            <v>男</v>
          </cell>
          <cell r="D8009" t="str">
            <v>土木与建筑工程学院</v>
          </cell>
        </row>
        <row r="8010">
          <cell r="A8010">
            <v>1130570019</v>
          </cell>
          <cell r="B8010" t="str">
            <v>戚天成</v>
          </cell>
          <cell r="C8010" t="str">
            <v>男</v>
          </cell>
          <cell r="D8010" t="str">
            <v>土木与建筑工程学院</v>
          </cell>
        </row>
        <row r="8011">
          <cell r="A8011">
            <v>1130570037</v>
          </cell>
          <cell r="B8011" t="str">
            <v>孙瑜</v>
          </cell>
          <cell r="C8011" t="str">
            <v>女</v>
          </cell>
          <cell r="D8011" t="str">
            <v>土木与建筑工程学院</v>
          </cell>
        </row>
        <row r="8012">
          <cell r="A8012">
            <v>1130570051</v>
          </cell>
          <cell r="B8012" t="str">
            <v>吴洪凯</v>
          </cell>
          <cell r="C8012" t="str">
            <v>男</v>
          </cell>
          <cell r="D8012" t="str">
            <v>土木与建筑工程学院</v>
          </cell>
        </row>
        <row r="8013">
          <cell r="A8013">
            <v>1130580042</v>
          </cell>
          <cell r="B8013" t="str">
            <v>陶锦耀</v>
          </cell>
          <cell r="C8013" t="str">
            <v>男</v>
          </cell>
          <cell r="D8013" t="str">
            <v>土木与建筑工程学院</v>
          </cell>
        </row>
        <row r="8014">
          <cell r="A8014">
            <v>1130691034</v>
          </cell>
          <cell r="B8014" t="str">
            <v>倪慧敏</v>
          </cell>
          <cell r="C8014" t="str">
            <v>女</v>
          </cell>
          <cell r="D8014" t="str">
            <v>土木与建筑工程学院</v>
          </cell>
        </row>
        <row r="8015">
          <cell r="A8015">
            <v>1140399231</v>
          </cell>
          <cell r="B8015" t="str">
            <v>陈越</v>
          </cell>
          <cell r="C8015" t="str">
            <v>女</v>
          </cell>
          <cell r="D8015" t="str">
            <v>土木与建筑工程学院</v>
          </cell>
        </row>
        <row r="8016">
          <cell r="A8016">
            <v>1140499009</v>
          </cell>
          <cell r="B8016" t="str">
            <v>舒莉茜</v>
          </cell>
          <cell r="C8016" t="str">
            <v>女</v>
          </cell>
          <cell r="D8016" t="str">
            <v>土木与建筑工程学院</v>
          </cell>
        </row>
        <row r="8017">
          <cell r="A8017">
            <v>1140499103</v>
          </cell>
          <cell r="B8017" t="str">
            <v>林佳余</v>
          </cell>
          <cell r="C8017" t="str">
            <v>男</v>
          </cell>
          <cell r="D8017" t="str">
            <v>土木与建筑工程学院</v>
          </cell>
        </row>
        <row r="8018">
          <cell r="A8018">
            <v>1140540001</v>
          </cell>
          <cell r="B8018" t="str">
            <v>毛竟铱</v>
          </cell>
          <cell r="C8018" t="str">
            <v>女</v>
          </cell>
          <cell r="D8018" t="str">
            <v>土木与建筑工程学院</v>
          </cell>
        </row>
        <row r="8019">
          <cell r="A8019">
            <v>1140540002</v>
          </cell>
          <cell r="B8019" t="str">
            <v>陈青霞</v>
          </cell>
          <cell r="C8019" t="str">
            <v>女</v>
          </cell>
          <cell r="D8019" t="str">
            <v>土木与建筑工程学院</v>
          </cell>
        </row>
        <row r="8020">
          <cell r="A8020">
            <v>1140540003</v>
          </cell>
          <cell r="B8020" t="str">
            <v>金胜男</v>
          </cell>
          <cell r="C8020" t="str">
            <v>女</v>
          </cell>
          <cell r="D8020" t="str">
            <v>土木与建筑工程学院</v>
          </cell>
        </row>
        <row r="8021">
          <cell r="A8021">
            <v>1140540004</v>
          </cell>
          <cell r="B8021" t="str">
            <v>许伦</v>
          </cell>
          <cell r="C8021" t="str">
            <v>女</v>
          </cell>
          <cell r="D8021" t="str">
            <v>土木与建筑工程学院</v>
          </cell>
        </row>
        <row r="8022">
          <cell r="A8022">
            <v>1140540005</v>
          </cell>
          <cell r="B8022" t="str">
            <v>周多燕</v>
          </cell>
          <cell r="C8022" t="str">
            <v>女</v>
          </cell>
          <cell r="D8022" t="str">
            <v>土木与建筑工程学院</v>
          </cell>
        </row>
        <row r="8023">
          <cell r="A8023">
            <v>1140540007</v>
          </cell>
          <cell r="B8023" t="str">
            <v>周旼</v>
          </cell>
          <cell r="C8023" t="str">
            <v>女</v>
          </cell>
          <cell r="D8023" t="str">
            <v>土木与建筑工程学院</v>
          </cell>
        </row>
        <row r="8024">
          <cell r="A8024">
            <v>1140540008</v>
          </cell>
          <cell r="B8024" t="str">
            <v>王梦</v>
          </cell>
          <cell r="C8024" t="str">
            <v>女</v>
          </cell>
          <cell r="D8024" t="str">
            <v>土木与建筑工程学院</v>
          </cell>
        </row>
        <row r="8025">
          <cell r="A8025">
            <v>1140540009</v>
          </cell>
          <cell r="B8025" t="str">
            <v>黎颖颖</v>
          </cell>
          <cell r="C8025" t="str">
            <v>女</v>
          </cell>
          <cell r="D8025" t="str">
            <v>土木与建筑工程学院</v>
          </cell>
        </row>
        <row r="8026">
          <cell r="A8026">
            <v>1140540010</v>
          </cell>
          <cell r="B8026" t="str">
            <v>吴星亮</v>
          </cell>
          <cell r="C8026" t="str">
            <v>男</v>
          </cell>
          <cell r="D8026" t="str">
            <v>土木与建筑工程学院</v>
          </cell>
        </row>
        <row r="8027">
          <cell r="A8027">
            <v>1140540011</v>
          </cell>
          <cell r="B8027" t="str">
            <v>刘涛</v>
          </cell>
          <cell r="C8027" t="str">
            <v>男</v>
          </cell>
          <cell r="D8027" t="str">
            <v>土木与建筑工程学院</v>
          </cell>
        </row>
        <row r="8028">
          <cell r="A8028">
            <v>1140540012</v>
          </cell>
          <cell r="B8028" t="str">
            <v>姚泓儒</v>
          </cell>
          <cell r="C8028" t="str">
            <v>男</v>
          </cell>
          <cell r="D8028" t="str">
            <v>土木与建筑工程学院</v>
          </cell>
        </row>
        <row r="8029">
          <cell r="A8029">
            <v>1140540013</v>
          </cell>
          <cell r="B8029" t="str">
            <v>来嘉扬</v>
          </cell>
          <cell r="C8029" t="str">
            <v>男</v>
          </cell>
          <cell r="D8029" t="str">
            <v>土木与建筑工程学院</v>
          </cell>
        </row>
        <row r="8030">
          <cell r="A8030">
            <v>1140540014</v>
          </cell>
          <cell r="B8030" t="str">
            <v>姜韧聪</v>
          </cell>
          <cell r="C8030" t="str">
            <v>男</v>
          </cell>
          <cell r="D8030" t="str">
            <v>土木与建筑工程学院</v>
          </cell>
        </row>
        <row r="8031">
          <cell r="A8031">
            <v>1140540015</v>
          </cell>
          <cell r="B8031" t="str">
            <v>郑子轩</v>
          </cell>
          <cell r="C8031" t="str">
            <v>男</v>
          </cell>
          <cell r="D8031" t="str">
            <v>土木与建筑工程学院</v>
          </cell>
        </row>
        <row r="8032">
          <cell r="A8032">
            <v>1140540016</v>
          </cell>
          <cell r="B8032" t="str">
            <v>姚华</v>
          </cell>
          <cell r="C8032" t="str">
            <v>男</v>
          </cell>
          <cell r="D8032" t="str">
            <v>土木与建筑工程学院</v>
          </cell>
        </row>
        <row r="8033">
          <cell r="A8033">
            <v>1140540017</v>
          </cell>
          <cell r="B8033" t="str">
            <v>施海涛</v>
          </cell>
          <cell r="C8033" t="str">
            <v>男</v>
          </cell>
          <cell r="D8033" t="str">
            <v>土木与建筑工程学院</v>
          </cell>
        </row>
        <row r="8034">
          <cell r="A8034">
            <v>1140540018</v>
          </cell>
          <cell r="B8034" t="str">
            <v>吕征泽</v>
          </cell>
          <cell r="C8034" t="str">
            <v>男</v>
          </cell>
          <cell r="D8034" t="str">
            <v>土木与建筑工程学院</v>
          </cell>
        </row>
        <row r="8035">
          <cell r="A8035">
            <v>1140540019</v>
          </cell>
          <cell r="B8035" t="str">
            <v>孙崇增</v>
          </cell>
          <cell r="C8035" t="str">
            <v>男</v>
          </cell>
          <cell r="D8035" t="str">
            <v>土木与建筑工程学院</v>
          </cell>
        </row>
        <row r="8036">
          <cell r="A8036">
            <v>1140540020</v>
          </cell>
          <cell r="B8036" t="str">
            <v>莫利强</v>
          </cell>
          <cell r="C8036" t="str">
            <v>男</v>
          </cell>
          <cell r="D8036" t="str">
            <v>土木与建筑工程学院</v>
          </cell>
        </row>
        <row r="8037">
          <cell r="A8037">
            <v>1140540021</v>
          </cell>
          <cell r="B8037" t="str">
            <v>钟翰墨</v>
          </cell>
          <cell r="C8037" t="str">
            <v>男</v>
          </cell>
          <cell r="D8037" t="str">
            <v>土木与建筑工程学院</v>
          </cell>
        </row>
        <row r="8038">
          <cell r="A8038">
            <v>1140540022</v>
          </cell>
          <cell r="B8038" t="str">
            <v>王伟坚</v>
          </cell>
          <cell r="C8038" t="str">
            <v>男</v>
          </cell>
          <cell r="D8038" t="str">
            <v>土木与建筑工程学院</v>
          </cell>
        </row>
        <row r="8039">
          <cell r="A8039">
            <v>1140540023</v>
          </cell>
          <cell r="B8039" t="str">
            <v>俞鹏威</v>
          </cell>
          <cell r="C8039" t="str">
            <v>男</v>
          </cell>
          <cell r="D8039" t="str">
            <v>土木与建筑工程学院</v>
          </cell>
        </row>
        <row r="8040">
          <cell r="A8040">
            <v>1140540024</v>
          </cell>
          <cell r="B8040" t="str">
            <v>王志勇</v>
          </cell>
          <cell r="C8040" t="str">
            <v>男</v>
          </cell>
          <cell r="D8040" t="str">
            <v>土木与建筑工程学院</v>
          </cell>
        </row>
        <row r="8041">
          <cell r="A8041">
            <v>1140540025</v>
          </cell>
          <cell r="B8041" t="str">
            <v>何培锋</v>
          </cell>
          <cell r="C8041" t="str">
            <v>男</v>
          </cell>
          <cell r="D8041" t="str">
            <v>土木与建筑工程学院</v>
          </cell>
        </row>
        <row r="8042">
          <cell r="A8042">
            <v>1140540026</v>
          </cell>
          <cell r="B8042" t="str">
            <v>尹纪男</v>
          </cell>
          <cell r="C8042" t="str">
            <v>男</v>
          </cell>
          <cell r="D8042" t="str">
            <v>土木与建筑工程学院</v>
          </cell>
        </row>
        <row r="8043">
          <cell r="A8043">
            <v>1140540027</v>
          </cell>
          <cell r="B8043" t="str">
            <v>陈志峰</v>
          </cell>
          <cell r="C8043" t="str">
            <v>男</v>
          </cell>
          <cell r="D8043" t="str">
            <v>土木与建筑工程学院</v>
          </cell>
        </row>
        <row r="8044">
          <cell r="A8044">
            <v>1140540028</v>
          </cell>
          <cell r="B8044" t="str">
            <v>郑杰</v>
          </cell>
          <cell r="C8044" t="str">
            <v>男</v>
          </cell>
          <cell r="D8044" t="str">
            <v>土木与建筑工程学院</v>
          </cell>
        </row>
        <row r="8045">
          <cell r="A8045">
            <v>1140540029</v>
          </cell>
          <cell r="B8045" t="str">
            <v>徐堃</v>
          </cell>
          <cell r="C8045" t="str">
            <v>男</v>
          </cell>
          <cell r="D8045" t="str">
            <v>土木与建筑工程学院</v>
          </cell>
        </row>
        <row r="8046">
          <cell r="A8046">
            <v>1140540030</v>
          </cell>
          <cell r="B8046" t="str">
            <v>汤铠任</v>
          </cell>
          <cell r="C8046" t="str">
            <v>男</v>
          </cell>
          <cell r="D8046" t="str">
            <v>土木与建筑工程学院</v>
          </cell>
        </row>
        <row r="8047">
          <cell r="A8047">
            <v>1140540031</v>
          </cell>
          <cell r="B8047" t="str">
            <v>冯维佳</v>
          </cell>
          <cell r="C8047" t="str">
            <v>女</v>
          </cell>
          <cell r="D8047" t="str">
            <v>土木与建筑工程学院</v>
          </cell>
        </row>
        <row r="8048">
          <cell r="A8048">
            <v>1140540032</v>
          </cell>
          <cell r="B8048" t="str">
            <v>杨若玥</v>
          </cell>
          <cell r="C8048" t="str">
            <v>女</v>
          </cell>
          <cell r="D8048" t="str">
            <v>土木与建筑工程学院</v>
          </cell>
        </row>
        <row r="8049">
          <cell r="A8049">
            <v>1140540033</v>
          </cell>
          <cell r="B8049" t="str">
            <v>吴星蓝</v>
          </cell>
          <cell r="C8049" t="str">
            <v>女</v>
          </cell>
          <cell r="D8049" t="str">
            <v>土木与建筑工程学院</v>
          </cell>
        </row>
        <row r="8050">
          <cell r="A8050">
            <v>1140540034</v>
          </cell>
          <cell r="B8050" t="str">
            <v>陈诗逸</v>
          </cell>
          <cell r="C8050" t="str">
            <v>女</v>
          </cell>
          <cell r="D8050" t="str">
            <v>土木与建筑工程学院</v>
          </cell>
        </row>
        <row r="8051">
          <cell r="A8051">
            <v>1140540035</v>
          </cell>
          <cell r="B8051" t="str">
            <v>董晴晴</v>
          </cell>
          <cell r="C8051" t="str">
            <v>女</v>
          </cell>
          <cell r="D8051" t="str">
            <v>土木与建筑工程学院</v>
          </cell>
        </row>
        <row r="8052">
          <cell r="A8052">
            <v>1140540036</v>
          </cell>
          <cell r="B8052" t="str">
            <v>徐凡珺</v>
          </cell>
          <cell r="C8052" t="str">
            <v>女</v>
          </cell>
          <cell r="D8052" t="str">
            <v>土木与建筑工程学院</v>
          </cell>
        </row>
        <row r="8053">
          <cell r="A8053">
            <v>1140540037</v>
          </cell>
          <cell r="B8053" t="str">
            <v>宋佳敏</v>
          </cell>
          <cell r="C8053" t="str">
            <v>女</v>
          </cell>
          <cell r="D8053" t="str">
            <v>土木与建筑工程学院</v>
          </cell>
        </row>
        <row r="8054">
          <cell r="A8054">
            <v>1140540038</v>
          </cell>
          <cell r="B8054" t="str">
            <v>袁梦蝶</v>
          </cell>
          <cell r="C8054" t="str">
            <v>女</v>
          </cell>
          <cell r="D8054" t="str">
            <v>土木与建筑工程学院</v>
          </cell>
        </row>
        <row r="8055">
          <cell r="A8055">
            <v>1140540039</v>
          </cell>
          <cell r="B8055" t="str">
            <v>汪舒敏</v>
          </cell>
          <cell r="C8055" t="str">
            <v>女</v>
          </cell>
          <cell r="D8055" t="str">
            <v>土木与建筑工程学院</v>
          </cell>
        </row>
        <row r="8056">
          <cell r="A8056">
            <v>1140540040</v>
          </cell>
          <cell r="B8056" t="str">
            <v>程双双</v>
          </cell>
          <cell r="C8056" t="str">
            <v>男</v>
          </cell>
          <cell r="D8056" t="str">
            <v>土木与建筑工程学院</v>
          </cell>
        </row>
        <row r="8057">
          <cell r="A8057">
            <v>1140540041</v>
          </cell>
          <cell r="B8057" t="str">
            <v>孙韦坡</v>
          </cell>
          <cell r="C8057" t="str">
            <v>男</v>
          </cell>
          <cell r="D8057" t="str">
            <v>土木与建筑工程学院</v>
          </cell>
        </row>
        <row r="8058">
          <cell r="A8058">
            <v>1140540042</v>
          </cell>
          <cell r="B8058" t="str">
            <v>陈锦韬</v>
          </cell>
          <cell r="C8058" t="str">
            <v>男</v>
          </cell>
          <cell r="D8058" t="str">
            <v>土木与建筑工程学院</v>
          </cell>
        </row>
        <row r="8059">
          <cell r="A8059">
            <v>1140540043</v>
          </cell>
          <cell r="B8059" t="str">
            <v>应振成</v>
          </cell>
          <cell r="C8059" t="str">
            <v>男</v>
          </cell>
          <cell r="D8059" t="str">
            <v>土木与建筑工程学院</v>
          </cell>
        </row>
        <row r="8060">
          <cell r="A8060">
            <v>1140540045</v>
          </cell>
          <cell r="B8060" t="str">
            <v>刘亦清</v>
          </cell>
          <cell r="C8060" t="str">
            <v>男</v>
          </cell>
          <cell r="D8060" t="str">
            <v>土木与建筑工程学院</v>
          </cell>
        </row>
        <row r="8061">
          <cell r="A8061">
            <v>1140540046</v>
          </cell>
          <cell r="B8061" t="str">
            <v>张建锋</v>
          </cell>
          <cell r="C8061" t="str">
            <v>男</v>
          </cell>
          <cell r="D8061" t="str">
            <v>土木与建筑工程学院</v>
          </cell>
        </row>
        <row r="8062">
          <cell r="A8062">
            <v>1140540047</v>
          </cell>
          <cell r="B8062" t="str">
            <v>曾家琦</v>
          </cell>
          <cell r="C8062" t="str">
            <v>男</v>
          </cell>
          <cell r="D8062" t="str">
            <v>土木与建筑工程学院</v>
          </cell>
        </row>
        <row r="8063">
          <cell r="A8063">
            <v>1140540048</v>
          </cell>
          <cell r="B8063" t="str">
            <v>孙光佳</v>
          </cell>
          <cell r="C8063" t="str">
            <v>男</v>
          </cell>
          <cell r="D8063" t="str">
            <v>土木与建筑工程学院</v>
          </cell>
        </row>
        <row r="8064">
          <cell r="A8064">
            <v>1140540050</v>
          </cell>
          <cell r="B8064" t="str">
            <v>蒋锦鑫</v>
          </cell>
          <cell r="C8064" t="str">
            <v>男</v>
          </cell>
          <cell r="D8064" t="str">
            <v>土木与建筑工程学院</v>
          </cell>
        </row>
        <row r="8065">
          <cell r="A8065">
            <v>1140540051</v>
          </cell>
          <cell r="B8065" t="str">
            <v>楼佳铭</v>
          </cell>
          <cell r="C8065" t="str">
            <v>男</v>
          </cell>
          <cell r="D8065" t="str">
            <v>土木与建筑工程学院</v>
          </cell>
        </row>
        <row r="8066">
          <cell r="A8066">
            <v>1140540052</v>
          </cell>
          <cell r="B8066" t="str">
            <v>方佳烽</v>
          </cell>
          <cell r="C8066" t="str">
            <v>男</v>
          </cell>
          <cell r="D8066" t="str">
            <v>土木与建筑工程学院</v>
          </cell>
        </row>
        <row r="8067">
          <cell r="A8067">
            <v>1140540053</v>
          </cell>
          <cell r="B8067" t="str">
            <v>章韩晖</v>
          </cell>
          <cell r="C8067" t="str">
            <v>男</v>
          </cell>
          <cell r="D8067" t="str">
            <v>土木与建筑工程学院</v>
          </cell>
        </row>
        <row r="8068">
          <cell r="A8068">
            <v>1140540054</v>
          </cell>
          <cell r="B8068" t="str">
            <v>刘瑞</v>
          </cell>
          <cell r="C8068" t="str">
            <v>男</v>
          </cell>
          <cell r="D8068" t="str">
            <v>土木与建筑工程学院</v>
          </cell>
        </row>
        <row r="8069">
          <cell r="A8069">
            <v>1140540055</v>
          </cell>
          <cell r="B8069" t="str">
            <v>蒋晓锋</v>
          </cell>
          <cell r="C8069" t="str">
            <v>男</v>
          </cell>
          <cell r="D8069" t="str">
            <v>土木与建筑工程学院</v>
          </cell>
        </row>
        <row r="8070">
          <cell r="A8070">
            <v>1140540056</v>
          </cell>
          <cell r="B8070" t="str">
            <v>金在纯</v>
          </cell>
          <cell r="C8070" t="str">
            <v>男</v>
          </cell>
          <cell r="D8070" t="str">
            <v>土木与建筑工程学院</v>
          </cell>
        </row>
        <row r="8071">
          <cell r="A8071">
            <v>1140540057</v>
          </cell>
          <cell r="B8071" t="str">
            <v>陆嘉杰</v>
          </cell>
          <cell r="C8071" t="str">
            <v>男</v>
          </cell>
          <cell r="D8071" t="str">
            <v>土木与建筑工程学院</v>
          </cell>
        </row>
        <row r="8072">
          <cell r="A8072">
            <v>1140540058</v>
          </cell>
          <cell r="B8072" t="str">
            <v>陆腾达</v>
          </cell>
          <cell r="C8072" t="str">
            <v>男</v>
          </cell>
          <cell r="D8072" t="str">
            <v>土木与建筑工程学院</v>
          </cell>
        </row>
        <row r="8073">
          <cell r="A8073">
            <v>1140540059</v>
          </cell>
          <cell r="B8073" t="str">
            <v>党伟洲</v>
          </cell>
          <cell r="C8073" t="str">
            <v>男</v>
          </cell>
          <cell r="D8073" t="str">
            <v>土木与建筑工程学院</v>
          </cell>
        </row>
        <row r="8074">
          <cell r="A8074">
            <v>1140580008</v>
          </cell>
          <cell r="B8074" t="str">
            <v>魏钰</v>
          </cell>
          <cell r="C8074" t="str">
            <v>女</v>
          </cell>
          <cell r="D8074" t="str">
            <v>土木与建筑工程学院</v>
          </cell>
        </row>
        <row r="8075">
          <cell r="A8075">
            <v>1141020033</v>
          </cell>
          <cell r="B8075" t="str">
            <v>林莉丹</v>
          </cell>
          <cell r="C8075" t="str">
            <v>女</v>
          </cell>
          <cell r="D8075" t="str">
            <v>土木与建筑工程学院</v>
          </cell>
        </row>
        <row r="8076">
          <cell r="A8076">
            <v>1141410038</v>
          </cell>
          <cell r="B8076" t="str">
            <v>安璐莎</v>
          </cell>
          <cell r="C8076" t="str">
            <v>女</v>
          </cell>
          <cell r="D8076" t="str">
            <v>土木与建筑工程学院</v>
          </cell>
        </row>
        <row r="8077">
          <cell r="A8077">
            <v>1141410056</v>
          </cell>
          <cell r="B8077" t="str">
            <v>朱佳炜</v>
          </cell>
          <cell r="C8077" t="str">
            <v>男</v>
          </cell>
          <cell r="D8077" t="str">
            <v>土木与建筑工程学院</v>
          </cell>
        </row>
        <row r="8078">
          <cell r="A8078">
            <v>1141420036</v>
          </cell>
          <cell r="B8078" t="str">
            <v>韩晓洋</v>
          </cell>
          <cell r="C8078" t="str">
            <v>女</v>
          </cell>
          <cell r="D8078" t="str">
            <v>土木与建筑工程学院</v>
          </cell>
        </row>
        <row r="8079">
          <cell r="A8079">
            <v>1150540001</v>
          </cell>
          <cell r="B8079" t="str">
            <v>陈翀</v>
          </cell>
          <cell r="C8079" t="str">
            <v>女</v>
          </cell>
          <cell r="D8079" t="str">
            <v>土木与建筑工程学院</v>
          </cell>
        </row>
        <row r="8080">
          <cell r="A8080">
            <v>1150540002</v>
          </cell>
          <cell r="B8080" t="str">
            <v>蒋静洁</v>
          </cell>
          <cell r="C8080" t="str">
            <v>女</v>
          </cell>
          <cell r="D8080" t="str">
            <v>土木与建筑工程学院</v>
          </cell>
        </row>
        <row r="8081">
          <cell r="A8081">
            <v>1150540003</v>
          </cell>
          <cell r="B8081" t="str">
            <v>林慧敏</v>
          </cell>
          <cell r="C8081" t="str">
            <v>女</v>
          </cell>
          <cell r="D8081" t="str">
            <v>土木与建筑工程学院</v>
          </cell>
        </row>
        <row r="8082">
          <cell r="A8082">
            <v>1150540004</v>
          </cell>
          <cell r="B8082" t="str">
            <v>刘小莉</v>
          </cell>
          <cell r="C8082" t="str">
            <v>女</v>
          </cell>
          <cell r="D8082" t="str">
            <v>土木与建筑工程学院</v>
          </cell>
        </row>
        <row r="8083">
          <cell r="A8083">
            <v>1150540005</v>
          </cell>
          <cell r="B8083" t="str">
            <v>钱淑蕾</v>
          </cell>
          <cell r="C8083" t="str">
            <v>女</v>
          </cell>
          <cell r="D8083" t="str">
            <v>土木与建筑工程学院</v>
          </cell>
        </row>
        <row r="8084">
          <cell r="A8084">
            <v>1150540006</v>
          </cell>
          <cell r="B8084" t="str">
            <v>肖学成</v>
          </cell>
          <cell r="C8084" t="str">
            <v>女</v>
          </cell>
          <cell r="D8084" t="str">
            <v>土木与建筑工程学院</v>
          </cell>
        </row>
        <row r="8085">
          <cell r="A8085">
            <v>1150540007</v>
          </cell>
          <cell r="B8085" t="str">
            <v>徐佳莹</v>
          </cell>
          <cell r="C8085" t="str">
            <v>女</v>
          </cell>
          <cell r="D8085" t="str">
            <v>土木与建筑工程学院</v>
          </cell>
        </row>
        <row r="8086">
          <cell r="A8086">
            <v>1150540008</v>
          </cell>
          <cell r="B8086" t="str">
            <v>郑紫戈</v>
          </cell>
          <cell r="C8086" t="str">
            <v>女</v>
          </cell>
          <cell r="D8086" t="str">
            <v>土木与建筑工程学院</v>
          </cell>
        </row>
        <row r="8087">
          <cell r="A8087">
            <v>1150540009</v>
          </cell>
          <cell r="B8087" t="str">
            <v>柴函佐</v>
          </cell>
          <cell r="C8087" t="str">
            <v>男</v>
          </cell>
          <cell r="D8087" t="str">
            <v>土木与建筑工程学院</v>
          </cell>
        </row>
        <row r="8088">
          <cell r="A8088">
            <v>1150540010</v>
          </cell>
          <cell r="B8088" t="str">
            <v>陈洪涛</v>
          </cell>
          <cell r="C8088" t="str">
            <v>男</v>
          </cell>
          <cell r="D8088" t="str">
            <v>土木与建筑工程学院</v>
          </cell>
        </row>
        <row r="8089">
          <cell r="A8089">
            <v>1150540011</v>
          </cell>
          <cell r="B8089" t="str">
            <v>陈沈坚</v>
          </cell>
          <cell r="C8089" t="str">
            <v>男</v>
          </cell>
          <cell r="D8089" t="str">
            <v>土木与建筑工程学院</v>
          </cell>
        </row>
        <row r="8090">
          <cell r="A8090">
            <v>1150540012</v>
          </cell>
          <cell r="B8090" t="str">
            <v>方佩轩</v>
          </cell>
          <cell r="C8090" t="str">
            <v>男</v>
          </cell>
          <cell r="D8090" t="str">
            <v>土木与建筑工程学院</v>
          </cell>
        </row>
        <row r="8091">
          <cell r="A8091">
            <v>1150540013</v>
          </cell>
          <cell r="B8091" t="str">
            <v>方振瀚</v>
          </cell>
          <cell r="C8091" t="str">
            <v>男</v>
          </cell>
          <cell r="D8091" t="str">
            <v>土木与建筑工程学院</v>
          </cell>
        </row>
        <row r="8092">
          <cell r="A8092">
            <v>1150540014</v>
          </cell>
          <cell r="B8092" t="str">
            <v>胡葭鸣</v>
          </cell>
          <cell r="C8092" t="str">
            <v>男</v>
          </cell>
          <cell r="D8092" t="str">
            <v>土木与建筑工程学院</v>
          </cell>
        </row>
        <row r="8093">
          <cell r="A8093">
            <v>1150540015</v>
          </cell>
          <cell r="B8093" t="str">
            <v>蒋学立</v>
          </cell>
          <cell r="C8093" t="str">
            <v>男</v>
          </cell>
          <cell r="D8093" t="str">
            <v>土木与建筑工程学院</v>
          </cell>
        </row>
        <row r="8094">
          <cell r="A8094">
            <v>1150540016</v>
          </cell>
          <cell r="B8094" t="str">
            <v>楼佳俊</v>
          </cell>
          <cell r="C8094" t="str">
            <v>男</v>
          </cell>
          <cell r="D8094" t="str">
            <v>土木与建筑工程学院</v>
          </cell>
        </row>
        <row r="8095">
          <cell r="A8095">
            <v>1150540017</v>
          </cell>
          <cell r="B8095" t="str">
            <v>唐宝宏</v>
          </cell>
          <cell r="C8095" t="str">
            <v>男</v>
          </cell>
          <cell r="D8095" t="str">
            <v>土木与建筑工程学院</v>
          </cell>
        </row>
        <row r="8096">
          <cell r="A8096">
            <v>1150540018</v>
          </cell>
          <cell r="B8096" t="str">
            <v>王栋</v>
          </cell>
          <cell r="C8096" t="str">
            <v>男</v>
          </cell>
          <cell r="D8096" t="str">
            <v>土木与建筑工程学院</v>
          </cell>
        </row>
        <row r="8097">
          <cell r="A8097">
            <v>1150540019</v>
          </cell>
          <cell r="B8097" t="str">
            <v>王世波</v>
          </cell>
          <cell r="C8097" t="str">
            <v>男</v>
          </cell>
          <cell r="D8097" t="str">
            <v>土木与建筑工程学院</v>
          </cell>
        </row>
        <row r="8098">
          <cell r="A8098">
            <v>1150540020</v>
          </cell>
          <cell r="B8098" t="str">
            <v>吴守攀</v>
          </cell>
          <cell r="C8098" t="str">
            <v>男</v>
          </cell>
          <cell r="D8098" t="str">
            <v>土木与建筑工程学院</v>
          </cell>
        </row>
        <row r="8099">
          <cell r="A8099">
            <v>1150540021</v>
          </cell>
          <cell r="B8099" t="str">
            <v>吴晓龙</v>
          </cell>
          <cell r="C8099" t="str">
            <v>男</v>
          </cell>
          <cell r="D8099" t="str">
            <v>土木与建筑工程学院</v>
          </cell>
        </row>
        <row r="8100">
          <cell r="A8100">
            <v>1150540022</v>
          </cell>
          <cell r="B8100" t="str">
            <v>杨克楚</v>
          </cell>
          <cell r="C8100" t="str">
            <v>男</v>
          </cell>
          <cell r="D8100" t="str">
            <v>土木与建筑工程学院</v>
          </cell>
        </row>
        <row r="8101">
          <cell r="A8101">
            <v>1150540023</v>
          </cell>
          <cell r="B8101" t="str">
            <v>杨涛</v>
          </cell>
          <cell r="C8101" t="str">
            <v>男</v>
          </cell>
          <cell r="D8101" t="str">
            <v>土木与建筑工程学院</v>
          </cell>
        </row>
        <row r="8102">
          <cell r="A8102">
            <v>1150540024</v>
          </cell>
          <cell r="B8102" t="str">
            <v>俞栋栋</v>
          </cell>
          <cell r="C8102" t="str">
            <v>男</v>
          </cell>
          <cell r="D8102" t="str">
            <v>土木与建筑工程学院</v>
          </cell>
        </row>
        <row r="8103">
          <cell r="A8103">
            <v>1150540025</v>
          </cell>
          <cell r="B8103" t="str">
            <v>俞江龙</v>
          </cell>
          <cell r="C8103" t="str">
            <v>男</v>
          </cell>
          <cell r="D8103" t="str">
            <v>土木与建筑工程学院</v>
          </cell>
        </row>
        <row r="8104">
          <cell r="A8104">
            <v>1150540026</v>
          </cell>
          <cell r="B8104" t="str">
            <v>陈雨晗</v>
          </cell>
          <cell r="C8104" t="str">
            <v>女</v>
          </cell>
          <cell r="D8104" t="str">
            <v>土木与建筑工程学院</v>
          </cell>
        </row>
        <row r="8105">
          <cell r="A8105">
            <v>1150540027</v>
          </cell>
          <cell r="B8105" t="str">
            <v>黄芮</v>
          </cell>
          <cell r="C8105" t="str">
            <v>女</v>
          </cell>
          <cell r="D8105" t="str">
            <v>土木与建筑工程学院</v>
          </cell>
        </row>
        <row r="8106">
          <cell r="A8106">
            <v>1150540028</v>
          </cell>
          <cell r="B8106" t="str">
            <v>李安迪</v>
          </cell>
          <cell r="C8106" t="str">
            <v>女</v>
          </cell>
          <cell r="D8106" t="str">
            <v>土木与建筑工程学院</v>
          </cell>
        </row>
        <row r="8107">
          <cell r="A8107">
            <v>1150540029</v>
          </cell>
          <cell r="B8107" t="str">
            <v>舒欣</v>
          </cell>
          <cell r="C8107" t="str">
            <v>女</v>
          </cell>
          <cell r="D8107" t="str">
            <v>土木与建筑工程学院</v>
          </cell>
        </row>
        <row r="8108">
          <cell r="A8108">
            <v>1150540030</v>
          </cell>
          <cell r="B8108" t="str">
            <v>吴金英</v>
          </cell>
          <cell r="C8108" t="str">
            <v>女</v>
          </cell>
          <cell r="D8108" t="str">
            <v>土木与建筑工程学院</v>
          </cell>
        </row>
        <row r="8109">
          <cell r="A8109">
            <v>1150540031</v>
          </cell>
          <cell r="B8109" t="str">
            <v>余梦洁</v>
          </cell>
          <cell r="C8109" t="str">
            <v>女</v>
          </cell>
          <cell r="D8109" t="str">
            <v>土木与建筑工程学院</v>
          </cell>
        </row>
        <row r="8110">
          <cell r="A8110">
            <v>1150540032</v>
          </cell>
          <cell r="B8110" t="str">
            <v>郑琳伊</v>
          </cell>
          <cell r="C8110" t="str">
            <v>女</v>
          </cell>
          <cell r="D8110" t="str">
            <v>土木与建筑工程学院</v>
          </cell>
        </row>
        <row r="8111">
          <cell r="A8111">
            <v>1150540033</v>
          </cell>
          <cell r="B8111" t="str">
            <v>周文蕾</v>
          </cell>
          <cell r="C8111" t="str">
            <v>女</v>
          </cell>
          <cell r="D8111" t="str">
            <v>土木与建筑工程学院</v>
          </cell>
        </row>
        <row r="8112">
          <cell r="A8112">
            <v>1150540034</v>
          </cell>
          <cell r="B8112" t="str">
            <v>陈乐</v>
          </cell>
          <cell r="C8112" t="str">
            <v>男</v>
          </cell>
          <cell r="D8112" t="str">
            <v>土木与建筑工程学院</v>
          </cell>
        </row>
        <row r="8113">
          <cell r="A8113">
            <v>1150540035</v>
          </cell>
          <cell r="B8113" t="str">
            <v>陈星辰</v>
          </cell>
          <cell r="C8113" t="str">
            <v>男</v>
          </cell>
          <cell r="D8113" t="str">
            <v>土木与建筑工程学院</v>
          </cell>
        </row>
        <row r="8114">
          <cell r="A8114">
            <v>1150540036</v>
          </cell>
          <cell r="B8114" t="str">
            <v>贾霆</v>
          </cell>
          <cell r="C8114" t="str">
            <v>男</v>
          </cell>
          <cell r="D8114" t="str">
            <v>土木与建筑工程学院</v>
          </cell>
        </row>
        <row r="8115">
          <cell r="A8115">
            <v>1150540037</v>
          </cell>
          <cell r="B8115" t="str">
            <v>揭伟镰</v>
          </cell>
          <cell r="C8115" t="str">
            <v>男</v>
          </cell>
          <cell r="D8115" t="str">
            <v>土木与建筑工程学院</v>
          </cell>
        </row>
        <row r="8116">
          <cell r="A8116">
            <v>1150540038</v>
          </cell>
          <cell r="B8116" t="str">
            <v>厉睿</v>
          </cell>
          <cell r="C8116" t="str">
            <v>男</v>
          </cell>
          <cell r="D8116" t="str">
            <v>土木与建筑工程学院</v>
          </cell>
        </row>
        <row r="8117">
          <cell r="A8117">
            <v>1150540039</v>
          </cell>
          <cell r="B8117" t="str">
            <v>毛林晨</v>
          </cell>
          <cell r="C8117" t="str">
            <v>男</v>
          </cell>
          <cell r="D8117" t="str">
            <v>土木与建筑工程学院</v>
          </cell>
        </row>
        <row r="8118">
          <cell r="A8118">
            <v>1150540040</v>
          </cell>
          <cell r="B8118" t="str">
            <v>桑银都</v>
          </cell>
          <cell r="C8118" t="str">
            <v>男</v>
          </cell>
          <cell r="D8118" t="str">
            <v>土木与建筑工程学院</v>
          </cell>
        </row>
        <row r="8119">
          <cell r="A8119">
            <v>1150540041</v>
          </cell>
          <cell r="B8119" t="str">
            <v>沙杰</v>
          </cell>
          <cell r="C8119" t="str">
            <v>男</v>
          </cell>
          <cell r="D8119" t="str">
            <v>土木与建筑工程学院</v>
          </cell>
        </row>
        <row r="8120">
          <cell r="A8120">
            <v>1150540042</v>
          </cell>
          <cell r="B8120" t="str">
            <v>王炳秋</v>
          </cell>
          <cell r="C8120" t="str">
            <v>男</v>
          </cell>
          <cell r="D8120" t="str">
            <v>土木与建筑工程学院</v>
          </cell>
        </row>
        <row r="8121">
          <cell r="A8121">
            <v>1150540043</v>
          </cell>
          <cell r="B8121" t="str">
            <v>王浩松</v>
          </cell>
          <cell r="C8121" t="str">
            <v>男</v>
          </cell>
          <cell r="D8121" t="str">
            <v>土木与建筑工程学院</v>
          </cell>
        </row>
        <row r="8122">
          <cell r="A8122">
            <v>1150540044</v>
          </cell>
          <cell r="B8122" t="str">
            <v>王龙杰</v>
          </cell>
          <cell r="C8122" t="str">
            <v>男</v>
          </cell>
          <cell r="D8122" t="str">
            <v>土木与建筑工程学院</v>
          </cell>
        </row>
        <row r="8123">
          <cell r="A8123">
            <v>1150540045</v>
          </cell>
          <cell r="B8123" t="str">
            <v>徐华洋</v>
          </cell>
          <cell r="C8123" t="str">
            <v>男</v>
          </cell>
          <cell r="D8123" t="str">
            <v>土木与建筑工程学院</v>
          </cell>
        </row>
        <row r="8124">
          <cell r="A8124">
            <v>1150540046</v>
          </cell>
          <cell r="B8124" t="str">
            <v>杨健凯</v>
          </cell>
          <cell r="C8124" t="str">
            <v>男</v>
          </cell>
          <cell r="D8124" t="str">
            <v>土木与建筑工程学院</v>
          </cell>
        </row>
        <row r="8125">
          <cell r="A8125">
            <v>1150540047</v>
          </cell>
          <cell r="B8125" t="str">
            <v>俞文文</v>
          </cell>
          <cell r="C8125" t="str">
            <v>男</v>
          </cell>
          <cell r="D8125" t="str">
            <v>土木与建筑工程学院</v>
          </cell>
        </row>
        <row r="8126">
          <cell r="A8126">
            <v>1150540048</v>
          </cell>
          <cell r="B8126" t="str">
            <v>朱海境</v>
          </cell>
          <cell r="C8126" t="str">
            <v>男</v>
          </cell>
          <cell r="D8126" t="str">
            <v>土木与建筑工程学院</v>
          </cell>
        </row>
        <row r="8127">
          <cell r="A8127">
            <v>1150540049</v>
          </cell>
          <cell r="B8127" t="str">
            <v>朱建宁</v>
          </cell>
          <cell r="C8127" t="str">
            <v>男</v>
          </cell>
          <cell r="D8127" t="str">
            <v>土木与建筑工程学院</v>
          </cell>
        </row>
        <row r="8128">
          <cell r="A8128">
            <v>1150540050</v>
          </cell>
          <cell r="B8128" t="str">
            <v>朱柯桢</v>
          </cell>
          <cell r="C8128" t="str">
            <v>男</v>
          </cell>
          <cell r="D8128" t="str">
            <v>土木与建筑工程学院</v>
          </cell>
        </row>
        <row r="8129">
          <cell r="A8129">
            <v>507155003</v>
          </cell>
          <cell r="B8129" t="str">
            <v>陈熹宁</v>
          </cell>
          <cell r="C8129" t="str">
            <v>女</v>
          </cell>
          <cell r="D8129" t="str">
            <v>土木与建筑工程学院</v>
          </cell>
        </row>
        <row r="8130">
          <cell r="A8130">
            <v>508155005</v>
          </cell>
          <cell r="B8130" t="str">
            <v>王书影</v>
          </cell>
          <cell r="C8130" t="str">
            <v>女</v>
          </cell>
          <cell r="D8130" t="str">
            <v>土木与建筑工程学院</v>
          </cell>
        </row>
        <row r="8131">
          <cell r="A8131">
            <v>508155008</v>
          </cell>
          <cell r="B8131" t="str">
            <v>吴全玮</v>
          </cell>
          <cell r="C8131" t="str">
            <v>男</v>
          </cell>
          <cell r="D8131" t="str">
            <v>土木与建筑工程学院</v>
          </cell>
        </row>
        <row r="8132">
          <cell r="A8132">
            <v>508155011</v>
          </cell>
          <cell r="B8132" t="str">
            <v>陈宁</v>
          </cell>
          <cell r="C8132" t="str">
            <v>男</v>
          </cell>
          <cell r="D8132" t="str">
            <v>土木与建筑工程学院</v>
          </cell>
        </row>
        <row r="8133">
          <cell r="A8133">
            <v>508155012</v>
          </cell>
          <cell r="B8133" t="str">
            <v>杨威栋</v>
          </cell>
          <cell r="C8133" t="str">
            <v>男</v>
          </cell>
          <cell r="D8133" t="str">
            <v>土木与建筑工程学院</v>
          </cell>
        </row>
        <row r="8134">
          <cell r="A8134">
            <v>508155013</v>
          </cell>
          <cell r="B8134" t="str">
            <v>周斌</v>
          </cell>
          <cell r="C8134" t="str">
            <v>男</v>
          </cell>
          <cell r="D8134" t="str">
            <v>土木与建筑工程学院</v>
          </cell>
        </row>
        <row r="8135">
          <cell r="A8135">
            <v>510155001</v>
          </cell>
          <cell r="B8135" t="str">
            <v>茅凯文</v>
          </cell>
          <cell r="C8135" t="str">
            <v>女</v>
          </cell>
          <cell r="D8135" t="str">
            <v>土木与建筑工程学院</v>
          </cell>
        </row>
        <row r="8136">
          <cell r="A8136">
            <v>5110420021</v>
          </cell>
          <cell r="B8136" t="str">
            <v>姚嘉超</v>
          </cell>
          <cell r="C8136" t="str">
            <v>男</v>
          </cell>
          <cell r="D8136" t="str">
            <v>土木与建筑工程学院</v>
          </cell>
        </row>
        <row r="8137">
          <cell r="A8137">
            <v>5110510001</v>
          </cell>
          <cell r="B8137" t="str">
            <v>王玮诗</v>
          </cell>
          <cell r="C8137" t="str">
            <v>女</v>
          </cell>
          <cell r="D8137" t="str">
            <v>土木与建筑工程学院</v>
          </cell>
        </row>
        <row r="8138">
          <cell r="A8138">
            <v>5111520034</v>
          </cell>
          <cell r="B8138" t="str">
            <v>倪炳喜</v>
          </cell>
          <cell r="C8138" t="str">
            <v>男</v>
          </cell>
          <cell r="D8138" t="str">
            <v>土木与建筑工程学院</v>
          </cell>
        </row>
        <row r="8139">
          <cell r="A8139">
            <v>5120420039</v>
          </cell>
          <cell r="B8139" t="str">
            <v>陆婷婷</v>
          </cell>
          <cell r="C8139" t="str">
            <v>女</v>
          </cell>
          <cell r="D8139" t="str">
            <v>土木与建筑工程学院</v>
          </cell>
        </row>
        <row r="8140">
          <cell r="A8140">
            <v>5121520033</v>
          </cell>
          <cell r="B8140" t="str">
            <v>沈义茗</v>
          </cell>
          <cell r="C8140" t="str">
            <v>男</v>
          </cell>
          <cell r="D8140" t="str">
            <v>土木与建筑工程学院</v>
          </cell>
        </row>
        <row r="8141">
          <cell r="A8141">
            <v>5121520036</v>
          </cell>
          <cell r="B8141" t="str">
            <v>张筱嘉</v>
          </cell>
          <cell r="C8141" t="str">
            <v>男</v>
          </cell>
          <cell r="D8141" t="str">
            <v>土木与建筑工程学院</v>
          </cell>
        </row>
        <row r="8142">
          <cell r="A8142">
            <v>5121520039</v>
          </cell>
          <cell r="B8142" t="str">
            <v>徐宁</v>
          </cell>
          <cell r="C8142" t="str">
            <v>男</v>
          </cell>
          <cell r="D8142" t="str">
            <v>土木与建筑工程学院</v>
          </cell>
        </row>
        <row r="8143">
          <cell r="A8143">
            <v>5141560006</v>
          </cell>
          <cell r="B8143" t="str">
            <v>任森沾</v>
          </cell>
          <cell r="C8143" t="str">
            <v>男</v>
          </cell>
          <cell r="D8143" t="str">
            <v>土木与建筑工程学院</v>
          </cell>
        </row>
        <row r="8144">
          <cell r="A8144">
            <v>6140540060</v>
          </cell>
          <cell r="B8144" t="str">
            <v>白一帆</v>
          </cell>
          <cell r="C8144" t="str">
            <v>男</v>
          </cell>
          <cell r="D8144" t="str">
            <v>土木与建筑工程学院</v>
          </cell>
        </row>
        <row r="8145">
          <cell r="A8145">
            <v>109055053</v>
          </cell>
          <cell r="B8145" t="str">
            <v>胡开净</v>
          </cell>
          <cell r="C8145" t="str">
            <v>男</v>
          </cell>
          <cell r="D8145" t="str">
            <v>土木与建筑工程学院</v>
          </cell>
        </row>
        <row r="8146">
          <cell r="A8146">
            <v>110055009</v>
          </cell>
          <cell r="B8146" t="str">
            <v>魏博闻</v>
          </cell>
          <cell r="C8146" t="str">
            <v>男</v>
          </cell>
          <cell r="D8146" t="str">
            <v>土木与建筑工程学院</v>
          </cell>
        </row>
        <row r="8147">
          <cell r="A8147">
            <v>110055022</v>
          </cell>
          <cell r="B8147" t="str">
            <v>顾萧昕</v>
          </cell>
          <cell r="C8147" t="str">
            <v>男</v>
          </cell>
          <cell r="D8147" t="str">
            <v>土木与建筑工程学院</v>
          </cell>
        </row>
        <row r="8148">
          <cell r="A8148">
            <v>110055023</v>
          </cell>
          <cell r="B8148" t="str">
            <v>林建钟</v>
          </cell>
          <cell r="C8148" t="str">
            <v>男</v>
          </cell>
          <cell r="D8148" t="str">
            <v>土木与建筑工程学院</v>
          </cell>
        </row>
        <row r="8149">
          <cell r="A8149">
            <v>1110550031</v>
          </cell>
          <cell r="B8149" t="str">
            <v>马肇颉</v>
          </cell>
          <cell r="C8149" t="str">
            <v>男</v>
          </cell>
          <cell r="D8149" t="str">
            <v>土木与建筑工程学院</v>
          </cell>
        </row>
        <row r="8150">
          <cell r="A8150">
            <v>105051014</v>
          </cell>
          <cell r="B8150" t="str">
            <v>叶明</v>
          </cell>
          <cell r="C8150" t="str">
            <v>男</v>
          </cell>
          <cell r="D8150" t="str">
            <v>土木与建筑工程学院</v>
          </cell>
        </row>
        <row r="8151">
          <cell r="A8151">
            <v>106051094</v>
          </cell>
          <cell r="B8151" t="str">
            <v>宋陈斌</v>
          </cell>
          <cell r="C8151" t="str">
            <v>男</v>
          </cell>
          <cell r="D8151" t="str">
            <v>土木与建筑工程学院</v>
          </cell>
        </row>
        <row r="8152">
          <cell r="A8152">
            <v>107051019</v>
          </cell>
          <cell r="B8152" t="str">
            <v>吴伟杰</v>
          </cell>
          <cell r="C8152" t="str">
            <v>男</v>
          </cell>
          <cell r="D8152" t="str">
            <v>土木与建筑工程学院</v>
          </cell>
        </row>
        <row r="8153">
          <cell r="A8153">
            <v>107051066</v>
          </cell>
          <cell r="B8153" t="str">
            <v>张思聪</v>
          </cell>
          <cell r="C8153" t="str">
            <v>男</v>
          </cell>
          <cell r="D8153" t="str">
            <v>土木与建筑工程学院</v>
          </cell>
        </row>
        <row r="8154">
          <cell r="A8154">
            <v>107051088</v>
          </cell>
          <cell r="B8154" t="str">
            <v>朱旦毅</v>
          </cell>
          <cell r="C8154" t="str">
            <v>男</v>
          </cell>
          <cell r="D8154" t="str">
            <v>土木与建筑工程学院</v>
          </cell>
        </row>
        <row r="8155">
          <cell r="A8155">
            <v>107051091</v>
          </cell>
          <cell r="B8155" t="str">
            <v>叶辉</v>
          </cell>
          <cell r="C8155" t="str">
            <v>男</v>
          </cell>
          <cell r="D8155" t="str">
            <v>土木与建筑工程学院</v>
          </cell>
        </row>
        <row r="8156">
          <cell r="A8156">
            <v>107051095</v>
          </cell>
          <cell r="B8156" t="str">
            <v>张建锋</v>
          </cell>
          <cell r="C8156" t="str">
            <v>男</v>
          </cell>
          <cell r="D8156" t="str">
            <v>土木与建筑工程学院</v>
          </cell>
        </row>
        <row r="8157">
          <cell r="A8157">
            <v>108051029</v>
          </cell>
          <cell r="B8157" t="str">
            <v>陈晓帆</v>
          </cell>
          <cell r="C8157" t="str">
            <v>男</v>
          </cell>
          <cell r="D8157" t="str">
            <v>土木与建筑工程学院</v>
          </cell>
        </row>
        <row r="8158">
          <cell r="A8158">
            <v>108051100</v>
          </cell>
          <cell r="B8158" t="str">
            <v>余宏锋</v>
          </cell>
          <cell r="C8158" t="str">
            <v>男</v>
          </cell>
          <cell r="D8158" t="str">
            <v>土木与建筑工程学院</v>
          </cell>
        </row>
        <row r="8159">
          <cell r="A8159">
            <v>108051124</v>
          </cell>
          <cell r="B8159" t="str">
            <v>曹晨</v>
          </cell>
          <cell r="C8159" t="str">
            <v>男</v>
          </cell>
          <cell r="D8159" t="str">
            <v>土木与建筑工程学院</v>
          </cell>
        </row>
        <row r="8160">
          <cell r="A8160">
            <v>109051022</v>
          </cell>
          <cell r="B8160" t="str">
            <v>俞凯杰</v>
          </cell>
          <cell r="C8160" t="str">
            <v>男</v>
          </cell>
          <cell r="D8160" t="str">
            <v>土木与建筑工程学院</v>
          </cell>
        </row>
        <row r="8161">
          <cell r="A8161">
            <v>109051024</v>
          </cell>
          <cell r="B8161" t="str">
            <v>白楠</v>
          </cell>
          <cell r="C8161" t="str">
            <v>男</v>
          </cell>
          <cell r="D8161" t="str">
            <v>土木与建筑工程学院</v>
          </cell>
        </row>
        <row r="8162">
          <cell r="A8162">
            <v>109051027</v>
          </cell>
          <cell r="B8162" t="str">
            <v>张冰</v>
          </cell>
          <cell r="C8162" t="str">
            <v>男</v>
          </cell>
          <cell r="D8162" t="str">
            <v>土木与建筑工程学院</v>
          </cell>
        </row>
        <row r="8163">
          <cell r="A8163">
            <v>109051134</v>
          </cell>
          <cell r="B8163" t="str">
            <v>沈洋</v>
          </cell>
          <cell r="C8163" t="str">
            <v>男</v>
          </cell>
          <cell r="D8163" t="str">
            <v>土木与建筑工程学院</v>
          </cell>
        </row>
        <row r="8164">
          <cell r="A8164">
            <v>109051146</v>
          </cell>
          <cell r="B8164" t="str">
            <v>沈国靖</v>
          </cell>
          <cell r="C8164" t="str">
            <v>男</v>
          </cell>
          <cell r="D8164" t="str">
            <v>土木与建筑工程学院</v>
          </cell>
        </row>
        <row r="8165">
          <cell r="A8165">
            <v>109051149</v>
          </cell>
          <cell r="B8165" t="str">
            <v>邵利江</v>
          </cell>
          <cell r="C8165" t="str">
            <v>男</v>
          </cell>
          <cell r="D8165" t="str">
            <v>土木与建筑工程学院</v>
          </cell>
        </row>
        <row r="8166">
          <cell r="A8166">
            <v>110051021</v>
          </cell>
          <cell r="B8166" t="str">
            <v>赵林</v>
          </cell>
          <cell r="C8166" t="str">
            <v>男</v>
          </cell>
          <cell r="D8166" t="str">
            <v>土木与建筑工程学院</v>
          </cell>
        </row>
        <row r="8167">
          <cell r="A8167">
            <v>110051022</v>
          </cell>
          <cell r="B8167" t="str">
            <v>刘攀</v>
          </cell>
          <cell r="C8167" t="str">
            <v>男</v>
          </cell>
          <cell r="D8167" t="str">
            <v>土木与建筑工程学院</v>
          </cell>
        </row>
        <row r="8168">
          <cell r="A8168">
            <v>110051025</v>
          </cell>
          <cell r="B8168" t="str">
            <v>程晨</v>
          </cell>
          <cell r="C8168" t="str">
            <v>男</v>
          </cell>
          <cell r="D8168" t="str">
            <v>土木与建筑工程学院</v>
          </cell>
        </row>
        <row r="8169">
          <cell r="A8169">
            <v>110051056</v>
          </cell>
          <cell r="B8169" t="str">
            <v>黄宇超</v>
          </cell>
          <cell r="C8169" t="str">
            <v>男</v>
          </cell>
          <cell r="D8169" t="str">
            <v>土木与建筑工程学院</v>
          </cell>
        </row>
        <row r="8170">
          <cell r="A8170">
            <v>1120320114</v>
          </cell>
          <cell r="B8170" t="str">
            <v>何玮</v>
          </cell>
          <cell r="C8170" t="str">
            <v>男</v>
          </cell>
          <cell r="D8170" t="str">
            <v>土木与建筑工程学院</v>
          </cell>
        </row>
        <row r="8171">
          <cell r="A8171">
            <v>1120350026</v>
          </cell>
          <cell r="B8171" t="str">
            <v>林凯</v>
          </cell>
          <cell r="C8171" t="str">
            <v>男</v>
          </cell>
          <cell r="D8171" t="str">
            <v>土木与建筑工程学院</v>
          </cell>
        </row>
        <row r="8172">
          <cell r="A8172">
            <v>1120513003</v>
          </cell>
          <cell r="B8172" t="str">
            <v>唐林铭</v>
          </cell>
          <cell r="C8172" t="str">
            <v>女</v>
          </cell>
          <cell r="D8172" t="str">
            <v>土木与建筑工程学院</v>
          </cell>
        </row>
        <row r="8173">
          <cell r="A8173">
            <v>1120513006</v>
          </cell>
          <cell r="B8173" t="str">
            <v>陈衍</v>
          </cell>
          <cell r="C8173" t="str">
            <v>女</v>
          </cell>
          <cell r="D8173" t="str">
            <v>土木与建筑工程学院</v>
          </cell>
        </row>
        <row r="8174">
          <cell r="A8174">
            <v>1120513009</v>
          </cell>
          <cell r="B8174" t="str">
            <v>梁辉</v>
          </cell>
          <cell r="C8174" t="str">
            <v>男</v>
          </cell>
          <cell r="D8174" t="str">
            <v>土木与建筑工程学院</v>
          </cell>
        </row>
        <row r="8175">
          <cell r="A8175">
            <v>1120513012</v>
          </cell>
          <cell r="B8175" t="str">
            <v>朱子博</v>
          </cell>
          <cell r="C8175" t="str">
            <v>男</v>
          </cell>
          <cell r="D8175" t="str">
            <v>土木与建筑工程学院</v>
          </cell>
        </row>
        <row r="8176">
          <cell r="A8176">
            <v>1120513014</v>
          </cell>
          <cell r="B8176" t="str">
            <v>邓雄杰</v>
          </cell>
          <cell r="C8176" t="str">
            <v>男</v>
          </cell>
          <cell r="D8176" t="str">
            <v>土木与建筑工程学院</v>
          </cell>
        </row>
        <row r="8177">
          <cell r="A8177">
            <v>1130150002</v>
          </cell>
          <cell r="B8177" t="str">
            <v>蒋铭</v>
          </cell>
          <cell r="C8177" t="str">
            <v>女</v>
          </cell>
          <cell r="D8177" t="str">
            <v>土木与建筑工程学院</v>
          </cell>
        </row>
        <row r="8178">
          <cell r="A8178">
            <v>1130310009</v>
          </cell>
          <cell r="B8178" t="str">
            <v>陆雨珂</v>
          </cell>
          <cell r="C8178" t="str">
            <v>男</v>
          </cell>
          <cell r="D8178" t="str">
            <v>土木与建筑工程学院</v>
          </cell>
        </row>
        <row r="8179">
          <cell r="A8179">
            <v>1130310082</v>
          </cell>
          <cell r="B8179" t="str">
            <v>王乐</v>
          </cell>
          <cell r="C8179" t="str">
            <v>男</v>
          </cell>
          <cell r="D8179" t="str">
            <v>土木与建筑工程学院</v>
          </cell>
        </row>
        <row r="8180">
          <cell r="A8180">
            <v>1130350035</v>
          </cell>
          <cell r="B8180" t="str">
            <v>王临波</v>
          </cell>
          <cell r="C8180" t="str">
            <v>男</v>
          </cell>
          <cell r="D8180" t="str">
            <v>土木与建筑工程学院</v>
          </cell>
        </row>
        <row r="8181">
          <cell r="A8181">
            <v>1130350040</v>
          </cell>
          <cell r="B8181" t="str">
            <v>吴鹏超</v>
          </cell>
          <cell r="C8181" t="str">
            <v>男</v>
          </cell>
          <cell r="D8181" t="str">
            <v>土木与建筑工程学院</v>
          </cell>
        </row>
        <row r="8182">
          <cell r="A8182">
            <v>1130350046</v>
          </cell>
          <cell r="B8182" t="str">
            <v>陶超杰</v>
          </cell>
          <cell r="C8182" t="str">
            <v>男</v>
          </cell>
          <cell r="D8182" t="str">
            <v>土木与建筑工程学院</v>
          </cell>
        </row>
        <row r="8183">
          <cell r="A8183">
            <v>1130513005</v>
          </cell>
          <cell r="B8183" t="str">
            <v>奚博洋</v>
          </cell>
          <cell r="C8183" t="str">
            <v>男</v>
          </cell>
          <cell r="D8183" t="str">
            <v>土木与建筑工程学院</v>
          </cell>
        </row>
        <row r="8184">
          <cell r="A8184">
            <v>1130513006</v>
          </cell>
          <cell r="B8184" t="str">
            <v>俞锴</v>
          </cell>
          <cell r="C8184" t="str">
            <v>男</v>
          </cell>
          <cell r="D8184" t="str">
            <v>土木与建筑工程学院</v>
          </cell>
        </row>
        <row r="8185">
          <cell r="A8185">
            <v>1130513010</v>
          </cell>
          <cell r="B8185" t="str">
            <v>赵鑫</v>
          </cell>
          <cell r="C8185" t="str">
            <v>男</v>
          </cell>
          <cell r="D8185" t="str">
            <v>土木与建筑工程学院</v>
          </cell>
        </row>
        <row r="8186">
          <cell r="A8186">
            <v>1130513014</v>
          </cell>
          <cell r="B8186" t="str">
            <v>袁雷喜</v>
          </cell>
          <cell r="C8186" t="str">
            <v>男</v>
          </cell>
          <cell r="D8186" t="str">
            <v>土木与建筑工程学院</v>
          </cell>
        </row>
        <row r="8187">
          <cell r="A8187">
            <v>1131440039</v>
          </cell>
          <cell r="B8187" t="str">
            <v>叶晨楠</v>
          </cell>
          <cell r="C8187" t="str">
            <v>男</v>
          </cell>
          <cell r="D8187" t="str">
            <v>土木与建筑工程学院</v>
          </cell>
        </row>
        <row r="8188">
          <cell r="A8188">
            <v>1131440053</v>
          </cell>
          <cell r="B8188" t="str">
            <v>张杭翼</v>
          </cell>
          <cell r="C8188" t="str">
            <v>男</v>
          </cell>
          <cell r="D8188" t="str">
            <v>土木与建筑工程学院</v>
          </cell>
        </row>
        <row r="8189">
          <cell r="A8189">
            <v>1140199082</v>
          </cell>
          <cell r="B8189" t="str">
            <v>倪渝凯</v>
          </cell>
          <cell r="C8189" t="str">
            <v>男</v>
          </cell>
          <cell r="D8189" t="str">
            <v>土木与建筑工程学院</v>
          </cell>
        </row>
        <row r="8190">
          <cell r="A8190">
            <v>1140499122</v>
          </cell>
          <cell r="B8190" t="str">
            <v>陈铭婕</v>
          </cell>
          <cell r="C8190" t="str">
            <v>女</v>
          </cell>
          <cell r="D8190" t="str">
            <v>土木与建筑工程学院</v>
          </cell>
        </row>
        <row r="8191">
          <cell r="A8191">
            <v>1140580022</v>
          </cell>
          <cell r="B8191" t="str">
            <v>丁彦文</v>
          </cell>
          <cell r="C8191" t="str">
            <v>男</v>
          </cell>
          <cell r="D8191" t="str">
            <v>土木与建筑工程学院</v>
          </cell>
        </row>
        <row r="8192">
          <cell r="A8192">
            <v>1141420020</v>
          </cell>
          <cell r="B8192" t="str">
            <v>过锦</v>
          </cell>
          <cell r="C8192" t="str">
            <v>男</v>
          </cell>
          <cell r="D8192" t="str">
            <v>土木与建筑工程学院</v>
          </cell>
        </row>
        <row r="8193">
          <cell r="A8193">
            <v>507154009</v>
          </cell>
          <cell r="B8193" t="str">
            <v>沈辰杰</v>
          </cell>
          <cell r="C8193" t="str">
            <v>男</v>
          </cell>
          <cell r="D8193" t="str">
            <v>土木与建筑工程学院</v>
          </cell>
        </row>
        <row r="8194">
          <cell r="A8194">
            <v>508154010</v>
          </cell>
          <cell r="B8194" t="str">
            <v>陈江祁</v>
          </cell>
          <cell r="C8194" t="str">
            <v>男</v>
          </cell>
          <cell r="D8194" t="str">
            <v>土木与建筑工程学院</v>
          </cell>
        </row>
        <row r="8195">
          <cell r="A8195">
            <v>509154010</v>
          </cell>
          <cell r="B8195" t="str">
            <v>楼润华</v>
          </cell>
          <cell r="C8195" t="str">
            <v>男</v>
          </cell>
          <cell r="D8195" t="str">
            <v>土木与建筑工程学院</v>
          </cell>
        </row>
        <row r="8196">
          <cell r="A8196">
            <v>510152012</v>
          </cell>
          <cell r="B8196" t="str">
            <v>黄俊杰</v>
          </cell>
          <cell r="C8196" t="str">
            <v>男</v>
          </cell>
          <cell r="D8196" t="str">
            <v>土木与建筑工程学院</v>
          </cell>
        </row>
        <row r="8197">
          <cell r="A8197">
            <v>5110510040</v>
          </cell>
          <cell r="B8197" t="str">
            <v>金俊甫</v>
          </cell>
          <cell r="C8197" t="str">
            <v>男</v>
          </cell>
          <cell r="D8197" t="str">
            <v>土木与建筑工程学院</v>
          </cell>
        </row>
        <row r="8198">
          <cell r="A8198">
            <v>5110510048</v>
          </cell>
          <cell r="B8198" t="str">
            <v>俞一栋</v>
          </cell>
          <cell r="C8198" t="str">
            <v>男</v>
          </cell>
          <cell r="D8198" t="str">
            <v>土木与建筑工程学院</v>
          </cell>
        </row>
        <row r="8199">
          <cell r="A8199">
            <v>5110510051</v>
          </cell>
          <cell r="B8199" t="str">
            <v>吕龙飞</v>
          </cell>
          <cell r="C8199" t="str">
            <v>男</v>
          </cell>
          <cell r="D8199" t="str">
            <v>土木与建筑工程学院</v>
          </cell>
        </row>
        <row r="8200">
          <cell r="A8200">
            <v>5110510068</v>
          </cell>
          <cell r="B8200" t="str">
            <v>何张威</v>
          </cell>
          <cell r="C8200" t="str">
            <v>男</v>
          </cell>
          <cell r="D8200" t="str">
            <v>土木与建筑工程学院</v>
          </cell>
        </row>
        <row r="8201">
          <cell r="A8201">
            <v>5110510120</v>
          </cell>
          <cell r="B8201" t="str">
            <v>朱建波</v>
          </cell>
          <cell r="C8201" t="str">
            <v>男</v>
          </cell>
          <cell r="D8201" t="str">
            <v>土木与建筑工程学院</v>
          </cell>
        </row>
        <row r="8202">
          <cell r="A8202">
            <v>5111520035</v>
          </cell>
          <cell r="B8202" t="str">
            <v>包旦阳</v>
          </cell>
          <cell r="C8202" t="str">
            <v>男</v>
          </cell>
          <cell r="D8202" t="str">
            <v>土木与建筑工程学院</v>
          </cell>
        </row>
        <row r="8203">
          <cell r="A8203">
            <v>5111520038</v>
          </cell>
          <cell r="B8203" t="str">
            <v>董迪</v>
          </cell>
          <cell r="C8203" t="str">
            <v>男</v>
          </cell>
          <cell r="D8203" t="str">
            <v>土木与建筑工程学院</v>
          </cell>
        </row>
        <row r="8204">
          <cell r="A8204">
            <v>5111540012</v>
          </cell>
          <cell r="B8204" t="str">
            <v>金群峰</v>
          </cell>
          <cell r="C8204" t="str">
            <v>男</v>
          </cell>
          <cell r="D8204" t="str">
            <v>土木与建筑工程学院</v>
          </cell>
        </row>
        <row r="8205">
          <cell r="A8205">
            <v>5120510001</v>
          </cell>
          <cell r="B8205" t="str">
            <v>林程</v>
          </cell>
          <cell r="C8205" t="str">
            <v>女</v>
          </cell>
          <cell r="D8205" t="str">
            <v>土木与建筑工程学院</v>
          </cell>
        </row>
        <row r="8206">
          <cell r="A8206">
            <v>5120510002</v>
          </cell>
          <cell r="B8206" t="str">
            <v>傅佳丽</v>
          </cell>
          <cell r="C8206" t="str">
            <v>女</v>
          </cell>
          <cell r="D8206" t="str">
            <v>土木与建筑工程学院</v>
          </cell>
        </row>
        <row r="8207">
          <cell r="A8207">
            <v>5120510003</v>
          </cell>
          <cell r="B8207" t="str">
            <v>徐绫霞</v>
          </cell>
          <cell r="C8207" t="str">
            <v>女</v>
          </cell>
          <cell r="D8207" t="str">
            <v>土木与建筑工程学院</v>
          </cell>
        </row>
        <row r="8208">
          <cell r="A8208">
            <v>5120510004</v>
          </cell>
          <cell r="B8208" t="str">
            <v>张瑶瑶</v>
          </cell>
          <cell r="C8208" t="str">
            <v>女</v>
          </cell>
          <cell r="D8208" t="str">
            <v>土木与建筑工程学院</v>
          </cell>
        </row>
        <row r="8209">
          <cell r="A8209">
            <v>5120510005</v>
          </cell>
          <cell r="B8209" t="str">
            <v>郑晓洁</v>
          </cell>
          <cell r="C8209" t="str">
            <v>女</v>
          </cell>
          <cell r="D8209" t="str">
            <v>土木与建筑工程学院</v>
          </cell>
        </row>
        <row r="8210">
          <cell r="A8210">
            <v>5120510006</v>
          </cell>
          <cell r="B8210" t="str">
            <v>王飞</v>
          </cell>
          <cell r="C8210" t="str">
            <v>女</v>
          </cell>
          <cell r="D8210" t="str">
            <v>土木与建筑工程学院</v>
          </cell>
        </row>
        <row r="8211">
          <cell r="A8211">
            <v>5120510007</v>
          </cell>
          <cell r="B8211" t="str">
            <v>陈俊亚</v>
          </cell>
          <cell r="C8211" t="str">
            <v>女</v>
          </cell>
          <cell r="D8211" t="str">
            <v>土木与建筑工程学院</v>
          </cell>
        </row>
        <row r="8212">
          <cell r="A8212">
            <v>5120510008</v>
          </cell>
          <cell r="B8212" t="str">
            <v>陈鹏飞</v>
          </cell>
          <cell r="C8212" t="str">
            <v>男</v>
          </cell>
          <cell r="D8212" t="str">
            <v>土木与建筑工程学院</v>
          </cell>
        </row>
        <row r="8213">
          <cell r="A8213">
            <v>5120510009</v>
          </cell>
          <cell r="B8213" t="str">
            <v>郑方奇</v>
          </cell>
          <cell r="C8213" t="str">
            <v>男</v>
          </cell>
          <cell r="D8213" t="str">
            <v>土木与建筑工程学院</v>
          </cell>
        </row>
        <row r="8214">
          <cell r="A8214">
            <v>5120510010</v>
          </cell>
          <cell r="B8214" t="str">
            <v>徐涛</v>
          </cell>
          <cell r="C8214" t="str">
            <v>男</v>
          </cell>
          <cell r="D8214" t="str">
            <v>土木与建筑工程学院</v>
          </cell>
        </row>
        <row r="8215">
          <cell r="A8215">
            <v>5120510011</v>
          </cell>
          <cell r="B8215" t="str">
            <v>夏远航</v>
          </cell>
          <cell r="C8215" t="str">
            <v>男</v>
          </cell>
          <cell r="D8215" t="str">
            <v>土木与建筑工程学院</v>
          </cell>
        </row>
        <row r="8216">
          <cell r="A8216">
            <v>5120510012</v>
          </cell>
          <cell r="B8216" t="str">
            <v>陈立杨</v>
          </cell>
          <cell r="C8216" t="str">
            <v>男</v>
          </cell>
          <cell r="D8216" t="str">
            <v>土木与建筑工程学院</v>
          </cell>
        </row>
        <row r="8217">
          <cell r="A8217">
            <v>5120510013</v>
          </cell>
          <cell r="B8217" t="str">
            <v>徐毅栋</v>
          </cell>
          <cell r="C8217" t="str">
            <v>男</v>
          </cell>
          <cell r="D8217" t="str">
            <v>土木与建筑工程学院</v>
          </cell>
        </row>
        <row r="8218">
          <cell r="A8218">
            <v>5120510014</v>
          </cell>
          <cell r="B8218" t="str">
            <v>陈彬</v>
          </cell>
          <cell r="C8218" t="str">
            <v>男</v>
          </cell>
          <cell r="D8218" t="str">
            <v>土木与建筑工程学院</v>
          </cell>
        </row>
        <row r="8219">
          <cell r="A8219">
            <v>5120510015</v>
          </cell>
          <cell r="B8219" t="str">
            <v>李杭权</v>
          </cell>
          <cell r="C8219" t="str">
            <v>男</v>
          </cell>
          <cell r="D8219" t="str">
            <v>土木与建筑工程学院</v>
          </cell>
        </row>
        <row r="8220">
          <cell r="A8220">
            <v>5120510016</v>
          </cell>
          <cell r="B8220" t="str">
            <v>姚锴锋</v>
          </cell>
          <cell r="C8220" t="str">
            <v>男</v>
          </cell>
          <cell r="D8220" t="str">
            <v>土木与建筑工程学院</v>
          </cell>
        </row>
        <row r="8221">
          <cell r="A8221">
            <v>5120510017</v>
          </cell>
          <cell r="B8221" t="str">
            <v>孙毕移</v>
          </cell>
          <cell r="C8221" t="str">
            <v>男</v>
          </cell>
          <cell r="D8221" t="str">
            <v>土木与建筑工程学院</v>
          </cell>
        </row>
        <row r="8222">
          <cell r="A8222">
            <v>5120510018</v>
          </cell>
          <cell r="B8222" t="str">
            <v>叶轩</v>
          </cell>
          <cell r="C8222" t="str">
            <v>男</v>
          </cell>
          <cell r="D8222" t="str">
            <v>土木与建筑工程学院</v>
          </cell>
        </row>
        <row r="8223">
          <cell r="A8223">
            <v>5120510019</v>
          </cell>
          <cell r="B8223" t="str">
            <v>卢思远</v>
          </cell>
          <cell r="C8223" t="str">
            <v>男</v>
          </cell>
          <cell r="D8223" t="str">
            <v>土木与建筑工程学院</v>
          </cell>
        </row>
        <row r="8224">
          <cell r="A8224">
            <v>5120510020</v>
          </cell>
          <cell r="B8224" t="str">
            <v>龚振杰</v>
          </cell>
          <cell r="C8224" t="str">
            <v>男</v>
          </cell>
          <cell r="D8224" t="str">
            <v>土木与建筑工程学院</v>
          </cell>
        </row>
        <row r="8225">
          <cell r="A8225">
            <v>5120510021</v>
          </cell>
          <cell r="B8225" t="str">
            <v>俞杭</v>
          </cell>
          <cell r="C8225" t="str">
            <v>男</v>
          </cell>
          <cell r="D8225" t="str">
            <v>土木与建筑工程学院</v>
          </cell>
        </row>
        <row r="8226">
          <cell r="A8226">
            <v>5120510022</v>
          </cell>
          <cell r="B8226" t="str">
            <v>周忠</v>
          </cell>
          <cell r="C8226" t="str">
            <v>男</v>
          </cell>
          <cell r="D8226" t="str">
            <v>土木与建筑工程学院</v>
          </cell>
        </row>
        <row r="8227">
          <cell r="A8227">
            <v>5120510023</v>
          </cell>
          <cell r="B8227" t="str">
            <v>徐昂</v>
          </cell>
          <cell r="C8227" t="str">
            <v>男</v>
          </cell>
          <cell r="D8227" t="str">
            <v>土木与建筑工程学院</v>
          </cell>
        </row>
        <row r="8228">
          <cell r="A8228">
            <v>5120510024</v>
          </cell>
          <cell r="B8228" t="str">
            <v>杨嘉彬</v>
          </cell>
          <cell r="C8228" t="str">
            <v>男</v>
          </cell>
          <cell r="D8228" t="str">
            <v>土木与建筑工程学院</v>
          </cell>
        </row>
        <row r="8229">
          <cell r="A8229">
            <v>5120510025</v>
          </cell>
          <cell r="B8229" t="str">
            <v>马俊</v>
          </cell>
          <cell r="C8229" t="str">
            <v>男</v>
          </cell>
          <cell r="D8229" t="str">
            <v>土木与建筑工程学院</v>
          </cell>
        </row>
        <row r="8230">
          <cell r="A8230">
            <v>5120510026</v>
          </cell>
          <cell r="B8230" t="str">
            <v>宋文炳</v>
          </cell>
          <cell r="C8230" t="str">
            <v>男</v>
          </cell>
          <cell r="D8230" t="str">
            <v>土木与建筑工程学院</v>
          </cell>
        </row>
        <row r="8231">
          <cell r="A8231">
            <v>5120510027</v>
          </cell>
          <cell r="B8231" t="str">
            <v>胡嘉宁</v>
          </cell>
          <cell r="C8231" t="str">
            <v>男</v>
          </cell>
          <cell r="D8231" t="str">
            <v>土木与建筑工程学院</v>
          </cell>
        </row>
        <row r="8232">
          <cell r="A8232">
            <v>5120510028</v>
          </cell>
          <cell r="B8232" t="str">
            <v>唐欢奇</v>
          </cell>
          <cell r="C8232" t="str">
            <v>男</v>
          </cell>
          <cell r="D8232" t="str">
            <v>土木与建筑工程学院</v>
          </cell>
        </row>
        <row r="8233">
          <cell r="A8233">
            <v>5120510029</v>
          </cell>
          <cell r="B8233" t="str">
            <v>林启雷</v>
          </cell>
          <cell r="C8233" t="str">
            <v>男</v>
          </cell>
          <cell r="D8233" t="str">
            <v>土木与建筑工程学院</v>
          </cell>
        </row>
        <row r="8234">
          <cell r="A8234">
            <v>5120510030</v>
          </cell>
          <cell r="B8234" t="str">
            <v>沈佳民</v>
          </cell>
          <cell r="C8234" t="str">
            <v>男</v>
          </cell>
          <cell r="D8234" t="str">
            <v>土木与建筑工程学院</v>
          </cell>
        </row>
        <row r="8235">
          <cell r="A8235">
            <v>5120510031</v>
          </cell>
          <cell r="B8235" t="str">
            <v>童颜泱</v>
          </cell>
          <cell r="C8235" t="str">
            <v>女</v>
          </cell>
          <cell r="D8235" t="str">
            <v>土木与建筑工程学院</v>
          </cell>
        </row>
        <row r="8236">
          <cell r="A8236">
            <v>5120510032</v>
          </cell>
          <cell r="B8236" t="str">
            <v>王静</v>
          </cell>
          <cell r="C8236" t="str">
            <v>女</v>
          </cell>
          <cell r="D8236" t="str">
            <v>土木与建筑工程学院</v>
          </cell>
        </row>
        <row r="8237">
          <cell r="A8237">
            <v>5120510034</v>
          </cell>
          <cell r="B8237" t="str">
            <v>罗淑雯</v>
          </cell>
          <cell r="C8237" t="str">
            <v>女</v>
          </cell>
          <cell r="D8237" t="str">
            <v>土木与建筑工程学院</v>
          </cell>
        </row>
        <row r="8238">
          <cell r="A8238">
            <v>5120510035</v>
          </cell>
          <cell r="B8238" t="str">
            <v>皇甫鋆</v>
          </cell>
          <cell r="C8238" t="str">
            <v>女</v>
          </cell>
          <cell r="D8238" t="str">
            <v>土木与建筑工程学院</v>
          </cell>
        </row>
        <row r="8239">
          <cell r="A8239">
            <v>5120510036</v>
          </cell>
          <cell r="B8239" t="str">
            <v>林苗彤</v>
          </cell>
          <cell r="C8239" t="str">
            <v>女</v>
          </cell>
          <cell r="D8239" t="str">
            <v>土木与建筑工程学院</v>
          </cell>
        </row>
        <row r="8240">
          <cell r="A8240">
            <v>5120510037</v>
          </cell>
          <cell r="B8240" t="str">
            <v>楼勐</v>
          </cell>
          <cell r="C8240" t="str">
            <v>男</v>
          </cell>
          <cell r="D8240" t="str">
            <v>土木与建筑工程学院</v>
          </cell>
        </row>
        <row r="8241">
          <cell r="A8241">
            <v>5120510038</v>
          </cell>
          <cell r="B8241" t="str">
            <v>吕晓天</v>
          </cell>
          <cell r="C8241" t="str">
            <v>男</v>
          </cell>
          <cell r="D8241" t="str">
            <v>土木与建筑工程学院</v>
          </cell>
        </row>
        <row r="8242">
          <cell r="A8242">
            <v>5120510039</v>
          </cell>
          <cell r="B8242" t="str">
            <v>鄢泽晖</v>
          </cell>
          <cell r="C8242" t="str">
            <v>男</v>
          </cell>
          <cell r="D8242" t="str">
            <v>土木与建筑工程学院</v>
          </cell>
        </row>
        <row r="8243">
          <cell r="A8243">
            <v>5120510040</v>
          </cell>
          <cell r="B8243" t="str">
            <v>朱建杰</v>
          </cell>
          <cell r="C8243" t="str">
            <v>男</v>
          </cell>
          <cell r="D8243" t="str">
            <v>土木与建筑工程学院</v>
          </cell>
        </row>
        <row r="8244">
          <cell r="A8244">
            <v>5120510041</v>
          </cell>
          <cell r="B8244" t="str">
            <v>吴剑军</v>
          </cell>
          <cell r="C8244" t="str">
            <v>男</v>
          </cell>
          <cell r="D8244" t="str">
            <v>土木与建筑工程学院</v>
          </cell>
        </row>
        <row r="8245">
          <cell r="A8245">
            <v>5120510042</v>
          </cell>
          <cell r="B8245" t="str">
            <v>杨栋栋</v>
          </cell>
          <cell r="C8245" t="str">
            <v>男</v>
          </cell>
          <cell r="D8245" t="str">
            <v>土木与建筑工程学院</v>
          </cell>
        </row>
        <row r="8246">
          <cell r="A8246">
            <v>5120510044</v>
          </cell>
          <cell r="B8246" t="str">
            <v>吴嘉</v>
          </cell>
          <cell r="C8246" t="str">
            <v>男</v>
          </cell>
          <cell r="D8246" t="str">
            <v>土木与建筑工程学院</v>
          </cell>
        </row>
        <row r="8247">
          <cell r="A8247">
            <v>5120510045</v>
          </cell>
          <cell r="B8247" t="str">
            <v>郑杰</v>
          </cell>
          <cell r="C8247" t="str">
            <v>男</v>
          </cell>
          <cell r="D8247" t="str">
            <v>土木与建筑工程学院</v>
          </cell>
        </row>
        <row r="8248">
          <cell r="A8248">
            <v>5120510046</v>
          </cell>
          <cell r="B8248" t="str">
            <v>项俊杰</v>
          </cell>
          <cell r="C8248" t="str">
            <v>男</v>
          </cell>
          <cell r="D8248" t="str">
            <v>土木与建筑工程学院</v>
          </cell>
        </row>
        <row r="8249">
          <cell r="A8249">
            <v>5120510047</v>
          </cell>
          <cell r="B8249" t="str">
            <v>叶小栋</v>
          </cell>
          <cell r="C8249" t="str">
            <v>男</v>
          </cell>
          <cell r="D8249" t="str">
            <v>土木与建筑工程学院</v>
          </cell>
        </row>
        <row r="8250">
          <cell r="A8250">
            <v>5120510048</v>
          </cell>
          <cell r="B8250" t="str">
            <v>郑耀</v>
          </cell>
          <cell r="C8250" t="str">
            <v>男</v>
          </cell>
          <cell r="D8250" t="str">
            <v>土木与建筑工程学院</v>
          </cell>
        </row>
        <row r="8251">
          <cell r="A8251">
            <v>5120510049</v>
          </cell>
          <cell r="B8251" t="str">
            <v>魏岚</v>
          </cell>
          <cell r="C8251" t="str">
            <v>男</v>
          </cell>
          <cell r="D8251" t="str">
            <v>土木与建筑工程学院</v>
          </cell>
        </row>
        <row r="8252">
          <cell r="A8252">
            <v>5120510050</v>
          </cell>
          <cell r="B8252" t="str">
            <v>邓灿</v>
          </cell>
          <cell r="C8252" t="str">
            <v>男</v>
          </cell>
          <cell r="D8252" t="str">
            <v>土木与建筑工程学院</v>
          </cell>
        </row>
        <row r="8253">
          <cell r="A8253">
            <v>5120510051</v>
          </cell>
          <cell r="B8253" t="str">
            <v>陈海江</v>
          </cell>
          <cell r="C8253" t="str">
            <v>男</v>
          </cell>
          <cell r="D8253" t="str">
            <v>土木与建筑工程学院</v>
          </cell>
        </row>
        <row r="8254">
          <cell r="A8254">
            <v>5120510052</v>
          </cell>
          <cell r="B8254" t="str">
            <v>章宏稳</v>
          </cell>
          <cell r="C8254" t="str">
            <v>男</v>
          </cell>
          <cell r="D8254" t="str">
            <v>土木与建筑工程学院</v>
          </cell>
        </row>
        <row r="8255">
          <cell r="A8255">
            <v>5120510053</v>
          </cell>
          <cell r="B8255" t="str">
            <v>朱黎敏</v>
          </cell>
          <cell r="C8255" t="str">
            <v>男</v>
          </cell>
          <cell r="D8255" t="str">
            <v>土木与建筑工程学院</v>
          </cell>
        </row>
        <row r="8256">
          <cell r="A8256">
            <v>5120510054</v>
          </cell>
          <cell r="B8256" t="str">
            <v>胡东荣</v>
          </cell>
          <cell r="C8256" t="str">
            <v>男</v>
          </cell>
          <cell r="D8256" t="str">
            <v>土木与建筑工程学院</v>
          </cell>
        </row>
        <row r="8257">
          <cell r="A8257">
            <v>5120510055</v>
          </cell>
          <cell r="B8257" t="str">
            <v>裘潇钰</v>
          </cell>
          <cell r="C8257" t="str">
            <v>男</v>
          </cell>
          <cell r="D8257" t="str">
            <v>土木与建筑工程学院</v>
          </cell>
        </row>
        <row r="8258">
          <cell r="A8258">
            <v>5120510056</v>
          </cell>
          <cell r="B8258" t="str">
            <v>董琪凯</v>
          </cell>
          <cell r="C8258" t="str">
            <v>男</v>
          </cell>
          <cell r="D8258" t="str">
            <v>土木与建筑工程学院</v>
          </cell>
        </row>
        <row r="8259">
          <cell r="A8259">
            <v>5120510057</v>
          </cell>
          <cell r="B8259" t="str">
            <v>周晓强</v>
          </cell>
          <cell r="C8259" t="str">
            <v>男</v>
          </cell>
          <cell r="D8259" t="str">
            <v>土木与建筑工程学院</v>
          </cell>
        </row>
        <row r="8260">
          <cell r="A8260">
            <v>5120510058</v>
          </cell>
          <cell r="B8260" t="str">
            <v>马江峰</v>
          </cell>
          <cell r="C8260" t="str">
            <v>男</v>
          </cell>
          <cell r="D8260" t="str">
            <v>土木与建筑工程学院</v>
          </cell>
        </row>
        <row r="8261">
          <cell r="A8261">
            <v>5120510059</v>
          </cell>
          <cell r="B8261" t="str">
            <v>周云波</v>
          </cell>
          <cell r="C8261" t="str">
            <v>男</v>
          </cell>
          <cell r="D8261" t="str">
            <v>土木与建筑工程学院</v>
          </cell>
        </row>
        <row r="8262">
          <cell r="A8262">
            <v>5120510060</v>
          </cell>
          <cell r="B8262" t="str">
            <v>侯世印</v>
          </cell>
          <cell r="C8262" t="str">
            <v>男</v>
          </cell>
          <cell r="D8262" t="str">
            <v>土木与建筑工程学院</v>
          </cell>
        </row>
        <row r="8263">
          <cell r="A8263">
            <v>5120510061</v>
          </cell>
          <cell r="B8263" t="str">
            <v>胡菁</v>
          </cell>
          <cell r="C8263" t="str">
            <v>女</v>
          </cell>
          <cell r="D8263" t="str">
            <v>土木与建筑工程学院</v>
          </cell>
        </row>
        <row r="8264">
          <cell r="A8264">
            <v>5120510063</v>
          </cell>
          <cell r="B8264" t="str">
            <v>张海晓</v>
          </cell>
          <cell r="C8264" t="str">
            <v>女</v>
          </cell>
          <cell r="D8264" t="str">
            <v>土木与建筑工程学院</v>
          </cell>
        </row>
        <row r="8265">
          <cell r="A8265">
            <v>5120510064</v>
          </cell>
          <cell r="B8265" t="str">
            <v>骆畅畅</v>
          </cell>
          <cell r="C8265" t="str">
            <v>女</v>
          </cell>
          <cell r="D8265" t="str">
            <v>土木与建筑工程学院</v>
          </cell>
        </row>
        <row r="8266">
          <cell r="A8266">
            <v>5120510065</v>
          </cell>
          <cell r="B8266" t="str">
            <v>朱洁波</v>
          </cell>
          <cell r="C8266" t="str">
            <v>女</v>
          </cell>
          <cell r="D8266" t="str">
            <v>土木与建筑工程学院</v>
          </cell>
        </row>
        <row r="8267">
          <cell r="A8267">
            <v>5120510066</v>
          </cell>
          <cell r="B8267" t="str">
            <v>李茹梦</v>
          </cell>
          <cell r="C8267" t="str">
            <v>女</v>
          </cell>
          <cell r="D8267" t="str">
            <v>土木与建筑工程学院</v>
          </cell>
        </row>
        <row r="8268">
          <cell r="A8268">
            <v>5120510067</v>
          </cell>
          <cell r="B8268" t="str">
            <v>陈祥浪</v>
          </cell>
          <cell r="C8268" t="str">
            <v>男</v>
          </cell>
          <cell r="D8268" t="str">
            <v>土木与建筑工程学院</v>
          </cell>
        </row>
        <row r="8269">
          <cell r="A8269">
            <v>5120510068</v>
          </cell>
          <cell r="B8269" t="str">
            <v>邵佳威</v>
          </cell>
          <cell r="C8269" t="str">
            <v>男</v>
          </cell>
          <cell r="D8269" t="str">
            <v>土木与建筑工程学院</v>
          </cell>
        </row>
        <row r="8270">
          <cell r="A8270">
            <v>5120510069</v>
          </cell>
          <cell r="B8270" t="str">
            <v>罗明浩</v>
          </cell>
          <cell r="C8270" t="str">
            <v>男</v>
          </cell>
          <cell r="D8270" t="str">
            <v>土木与建筑工程学院</v>
          </cell>
        </row>
        <row r="8271">
          <cell r="A8271">
            <v>5120510070</v>
          </cell>
          <cell r="B8271" t="str">
            <v>吴林峰</v>
          </cell>
          <cell r="C8271" t="str">
            <v>男</v>
          </cell>
          <cell r="D8271" t="str">
            <v>土木与建筑工程学院</v>
          </cell>
        </row>
        <row r="8272">
          <cell r="A8272">
            <v>5120510071</v>
          </cell>
          <cell r="B8272" t="str">
            <v>俞明涛</v>
          </cell>
          <cell r="C8272" t="str">
            <v>男</v>
          </cell>
          <cell r="D8272" t="str">
            <v>土木与建筑工程学院</v>
          </cell>
        </row>
        <row r="8273">
          <cell r="A8273">
            <v>5120510073</v>
          </cell>
          <cell r="B8273" t="str">
            <v>王小健</v>
          </cell>
          <cell r="C8273" t="str">
            <v>男</v>
          </cell>
          <cell r="D8273" t="str">
            <v>土木与建筑工程学院</v>
          </cell>
        </row>
        <row r="8274">
          <cell r="A8274">
            <v>5120510074</v>
          </cell>
          <cell r="B8274" t="str">
            <v>郭浩楠</v>
          </cell>
          <cell r="C8274" t="str">
            <v>男</v>
          </cell>
          <cell r="D8274" t="str">
            <v>土木与建筑工程学院</v>
          </cell>
        </row>
        <row r="8275">
          <cell r="A8275">
            <v>5120510075</v>
          </cell>
          <cell r="B8275" t="str">
            <v>方俊辰</v>
          </cell>
          <cell r="C8275" t="str">
            <v>男</v>
          </cell>
          <cell r="D8275" t="str">
            <v>土木与建筑工程学院</v>
          </cell>
        </row>
        <row r="8276">
          <cell r="A8276">
            <v>5120510076</v>
          </cell>
          <cell r="B8276" t="str">
            <v>杨浩然</v>
          </cell>
          <cell r="C8276" t="str">
            <v>男</v>
          </cell>
          <cell r="D8276" t="str">
            <v>土木与建筑工程学院</v>
          </cell>
        </row>
        <row r="8277">
          <cell r="A8277">
            <v>5120510077</v>
          </cell>
          <cell r="B8277" t="str">
            <v>刘长源</v>
          </cell>
          <cell r="C8277" t="str">
            <v>男</v>
          </cell>
          <cell r="D8277" t="str">
            <v>土木与建筑工程学院</v>
          </cell>
        </row>
        <row r="8278">
          <cell r="A8278">
            <v>5120510078</v>
          </cell>
          <cell r="B8278" t="str">
            <v>赵热忱</v>
          </cell>
          <cell r="C8278" t="str">
            <v>男</v>
          </cell>
          <cell r="D8278" t="str">
            <v>土木与建筑工程学院</v>
          </cell>
        </row>
        <row r="8279">
          <cell r="A8279">
            <v>5120510079</v>
          </cell>
          <cell r="B8279" t="str">
            <v>吴永超</v>
          </cell>
          <cell r="C8279" t="str">
            <v>男</v>
          </cell>
          <cell r="D8279" t="str">
            <v>土木与建筑工程学院</v>
          </cell>
        </row>
        <row r="8280">
          <cell r="A8280">
            <v>5120510080</v>
          </cell>
          <cell r="B8280" t="str">
            <v>王志豪</v>
          </cell>
          <cell r="C8280" t="str">
            <v>男</v>
          </cell>
          <cell r="D8280" t="str">
            <v>土木与建筑工程学院</v>
          </cell>
        </row>
        <row r="8281">
          <cell r="A8281">
            <v>5120510081</v>
          </cell>
          <cell r="B8281" t="str">
            <v>陈伟峰</v>
          </cell>
          <cell r="C8281" t="str">
            <v>男</v>
          </cell>
          <cell r="D8281" t="str">
            <v>土木与建筑工程学院</v>
          </cell>
        </row>
        <row r="8282">
          <cell r="A8282">
            <v>5120510082</v>
          </cell>
          <cell r="B8282" t="str">
            <v>沈洁</v>
          </cell>
          <cell r="C8282" t="str">
            <v>男</v>
          </cell>
          <cell r="D8282" t="str">
            <v>土木与建筑工程学院</v>
          </cell>
        </row>
        <row r="8283">
          <cell r="A8283">
            <v>5120510083</v>
          </cell>
          <cell r="B8283" t="str">
            <v>王承信</v>
          </cell>
          <cell r="C8283" t="str">
            <v>男</v>
          </cell>
          <cell r="D8283" t="str">
            <v>土木与建筑工程学院</v>
          </cell>
        </row>
        <row r="8284">
          <cell r="A8284">
            <v>5120510084</v>
          </cell>
          <cell r="B8284" t="str">
            <v>董克胜</v>
          </cell>
          <cell r="C8284" t="str">
            <v>男</v>
          </cell>
          <cell r="D8284" t="str">
            <v>土木与建筑工程学院</v>
          </cell>
        </row>
        <row r="8285">
          <cell r="A8285">
            <v>5120510085</v>
          </cell>
          <cell r="B8285" t="str">
            <v>邵凌威</v>
          </cell>
          <cell r="C8285" t="str">
            <v>男</v>
          </cell>
          <cell r="D8285" t="str">
            <v>土木与建筑工程学院</v>
          </cell>
        </row>
        <row r="8286">
          <cell r="A8286">
            <v>5120510086</v>
          </cell>
          <cell r="B8286" t="str">
            <v>张宁</v>
          </cell>
          <cell r="C8286" t="str">
            <v>男</v>
          </cell>
          <cell r="D8286" t="str">
            <v>土木与建筑工程学院</v>
          </cell>
        </row>
        <row r="8287">
          <cell r="A8287">
            <v>5120510087</v>
          </cell>
          <cell r="B8287" t="str">
            <v>郑宽</v>
          </cell>
          <cell r="C8287" t="str">
            <v>男</v>
          </cell>
          <cell r="D8287" t="str">
            <v>土木与建筑工程学院</v>
          </cell>
        </row>
        <row r="8288">
          <cell r="A8288">
            <v>5120510088</v>
          </cell>
          <cell r="B8288" t="str">
            <v>童帅鹏</v>
          </cell>
          <cell r="C8288" t="str">
            <v>男</v>
          </cell>
          <cell r="D8288" t="str">
            <v>土木与建筑工程学院</v>
          </cell>
        </row>
        <row r="8289">
          <cell r="A8289">
            <v>5120510091</v>
          </cell>
          <cell r="B8289" t="str">
            <v>胡媛媛</v>
          </cell>
          <cell r="C8289" t="str">
            <v>女</v>
          </cell>
          <cell r="D8289" t="str">
            <v>土木与建筑工程学院</v>
          </cell>
        </row>
        <row r="8290">
          <cell r="A8290">
            <v>5120510092</v>
          </cell>
          <cell r="B8290" t="str">
            <v>胡佩钰</v>
          </cell>
          <cell r="C8290" t="str">
            <v>女</v>
          </cell>
          <cell r="D8290" t="str">
            <v>土木与建筑工程学院</v>
          </cell>
        </row>
        <row r="8291">
          <cell r="A8291">
            <v>5120510093</v>
          </cell>
          <cell r="B8291" t="str">
            <v>周馨</v>
          </cell>
          <cell r="C8291" t="str">
            <v>女</v>
          </cell>
          <cell r="D8291" t="str">
            <v>土木与建筑工程学院</v>
          </cell>
        </row>
        <row r="8292">
          <cell r="A8292">
            <v>5120510094</v>
          </cell>
          <cell r="B8292" t="str">
            <v>陈嘉音</v>
          </cell>
          <cell r="C8292" t="str">
            <v>女</v>
          </cell>
          <cell r="D8292" t="str">
            <v>土木与建筑工程学院</v>
          </cell>
        </row>
        <row r="8293">
          <cell r="A8293">
            <v>5120510095</v>
          </cell>
          <cell r="B8293" t="str">
            <v>辛欣</v>
          </cell>
          <cell r="C8293" t="str">
            <v>女</v>
          </cell>
          <cell r="D8293" t="str">
            <v>土木与建筑工程学院</v>
          </cell>
        </row>
        <row r="8294">
          <cell r="A8294">
            <v>5120510096</v>
          </cell>
          <cell r="B8294" t="str">
            <v>董晓妮</v>
          </cell>
          <cell r="C8294" t="str">
            <v>女</v>
          </cell>
          <cell r="D8294" t="str">
            <v>土木与建筑工程学院</v>
          </cell>
        </row>
        <row r="8295">
          <cell r="A8295">
            <v>5120510097</v>
          </cell>
          <cell r="B8295" t="str">
            <v>孙棋斌</v>
          </cell>
          <cell r="C8295" t="str">
            <v>男</v>
          </cell>
          <cell r="D8295" t="str">
            <v>土木与建筑工程学院</v>
          </cell>
        </row>
        <row r="8296">
          <cell r="A8296">
            <v>5120510098</v>
          </cell>
          <cell r="B8296" t="str">
            <v>敖逸伦</v>
          </cell>
          <cell r="C8296" t="str">
            <v>男</v>
          </cell>
          <cell r="D8296" t="str">
            <v>土木与建筑工程学院</v>
          </cell>
        </row>
        <row r="8297">
          <cell r="A8297">
            <v>5120510099</v>
          </cell>
          <cell r="B8297" t="str">
            <v>高海涛</v>
          </cell>
          <cell r="C8297" t="str">
            <v>男</v>
          </cell>
          <cell r="D8297" t="str">
            <v>土木与建筑工程学院</v>
          </cell>
        </row>
        <row r="8298">
          <cell r="A8298">
            <v>5120510100</v>
          </cell>
          <cell r="B8298" t="str">
            <v>陈靖</v>
          </cell>
          <cell r="C8298" t="str">
            <v>男</v>
          </cell>
          <cell r="D8298" t="str">
            <v>土木与建筑工程学院</v>
          </cell>
        </row>
        <row r="8299">
          <cell r="A8299">
            <v>5120510101</v>
          </cell>
          <cell r="B8299" t="str">
            <v>冯世客</v>
          </cell>
          <cell r="C8299" t="str">
            <v>男</v>
          </cell>
          <cell r="D8299" t="str">
            <v>土木与建筑工程学院</v>
          </cell>
        </row>
        <row r="8300">
          <cell r="A8300">
            <v>5120510102</v>
          </cell>
          <cell r="B8300" t="str">
            <v>严庞嵩</v>
          </cell>
          <cell r="C8300" t="str">
            <v>男</v>
          </cell>
          <cell r="D8300" t="str">
            <v>土木与建筑工程学院</v>
          </cell>
        </row>
        <row r="8301">
          <cell r="A8301">
            <v>5120510103</v>
          </cell>
          <cell r="B8301" t="str">
            <v>王乔坎</v>
          </cell>
          <cell r="C8301" t="str">
            <v>男</v>
          </cell>
          <cell r="D8301" t="str">
            <v>土木与建筑工程学院</v>
          </cell>
        </row>
        <row r="8302">
          <cell r="A8302">
            <v>5120510104</v>
          </cell>
          <cell r="B8302" t="str">
            <v>王彬兵</v>
          </cell>
          <cell r="C8302" t="str">
            <v>男</v>
          </cell>
          <cell r="D8302" t="str">
            <v>土木与建筑工程学院</v>
          </cell>
        </row>
        <row r="8303">
          <cell r="A8303">
            <v>5120510105</v>
          </cell>
          <cell r="B8303" t="str">
            <v>杨琦</v>
          </cell>
          <cell r="C8303" t="str">
            <v>男</v>
          </cell>
          <cell r="D8303" t="str">
            <v>土木与建筑工程学院</v>
          </cell>
        </row>
        <row r="8304">
          <cell r="A8304">
            <v>5120510106</v>
          </cell>
          <cell r="B8304" t="str">
            <v>徐佳</v>
          </cell>
          <cell r="C8304" t="str">
            <v>男</v>
          </cell>
          <cell r="D8304" t="str">
            <v>土木与建筑工程学院</v>
          </cell>
        </row>
        <row r="8305">
          <cell r="A8305">
            <v>5120510107</v>
          </cell>
          <cell r="B8305" t="str">
            <v>楼浩</v>
          </cell>
          <cell r="C8305" t="str">
            <v>男</v>
          </cell>
          <cell r="D8305" t="str">
            <v>土木与建筑工程学院</v>
          </cell>
        </row>
        <row r="8306">
          <cell r="A8306">
            <v>5120510108</v>
          </cell>
          <cell r="B8306" t="str">
            <v>葛轶舟</v>
          </cell>
          <cell r="C8306" t="str">
            <v>男</v>
          </cell>
          <cell r="D8306" t="str">
            <v>土木与建筑工程学院</v>
          </cell>
        </row>
        <row r="8307">
          <cell r="A8307">
            <v>5120510109</v>
          </cell>
          <cell r="B8307" t="str">
            <v>夏观祥</v>
          </cell>
          <cell r="C8307" t="str">
            <v>男</v>
          </cell>
          <cell r="D8307" t="str">
            <v>土木与建筑工程学院</v>
          </cell>
        </row>
        <row r="8308">
          <cell r="A8308">
            <v>5120510111</v>
          </cell>
          <cell r="B8308" t="str">
            <v>周伟通</v>
          </cell>
          <cell r="C8308" t="str">
            <v>男</v>
          </cell>
          <cell r="D8308" t="str">
            <v>土木与建筑工程学院</v>
          </cell>
        </row>
        <row r="8309">
          <cell r="A8309">
            <v>5120510112</v>
          </cell>
          <cell r="B8309" t="str">
            <v>陈昊</v>
          </cell>
          <cell r="C8309" t="str">
            <v>男</v>
          </cell>
          <cell r="D8309" t="str">
            <v>土木与建筑工程学院</v>
          </cell>
        </row>
        <row r="8310">
          <cell r="A8310">
            <v>5120510113</v>
          </cell>
          <cell r="B8310" t="str">
            <v>周霄峰</v>
          </cell>
          <cell r="C8310" t="str">
            <v>男</v>
          </cell>
          <cell r="D8310" t="str">
            <v>土木与建筑工程学院</v>
          </cell>
        </row>
        <row r="8311">
          <cell r="A8311">
            <v>5120510114</v>
          </cell>
          <cell r="B8311" t="str">
            <v>周剑斌</v>
          </cell>
          <cell r="C8311" t="str">
            <v>男</v>
          </cell>
          <cell r="D8311" t="str">
            <v>土木与建筑工程学院</v>
          </cell>
        </row>
        <row r="8312">
          <cell r="A8312">
            <v>5120510115</v>
          </cell>
          <cell r="B8312" t="str">
            <v>方晓祥</v>
          </cell>
          <cell r="C8312" t="str">
            <v>男</v>
          </cell>
          <cell r="D8312" t="str">
            <v>土木与建筑工程学院</v>
          </cell>
        </row>
        <row r="8313">
          <cell r="A8313">
            <v>5120510116</v>
          </cell>
          <cell r="B8313" t="str">
            <v>张频俊</v>
          </cell>
          <cell r="C8313" t="str">
            <v>男</v>
          </cell>
          <cell r="D8313" t="str">
            <v>土木与建筑工程学院</v>
          </cell>
        </row>
        <row r="8314">
          <cell r="A8314">
            <v>5120510117</v>
          </cell>
          <cell r="B8314" t="str">
            <v>金挺宇</v>
          </cell>
          <cell r="C8314" t="str">
            <v>男</v>
          </cell>
          <cell r="D8314" t="str">
            <v>土木与建筑工程学院</v>
          </cell>
        </row>
        <row r="8315">
          <cell r="A8315">
            <v>5120510118</v>
          </cell>
          <cell r="B8315" t="str">
            <v>刘海升</v>
          </cell>
          <cell r="C8315" t="str">
            <v>男</v>
          </cell>
          <cell r="D8315" t="str">
            <v>土木与建筑工程学院</v>
          </cell>
        </row>
        <row r="8316">
          <cell r="A8316">
            <v>5120510119</v>
          </cell>
          <cell r="B8316" t="str">
            <v>王斌</v>
          </cell>
          <cell r="C8316" t="str">
            <v>男</v>
          </cell>
          <cell r="D8316" t="str">
            <v>土木与建筑工程学院</v>
          </cell>
        </row>
        <row r="8317">
          <cell r="A8317">
            <v>5120510120</v>
          </cell>
          <cell r="B8317" t="str">
            <v>许杭云</v>
          </cell>
          <cell r="C8317" t="str">
            <v>男</v>
          </cell>
          <cell r="D8317" t="str">
            <v>土木与建筑工程学院</v>
          </cell>
        </row>
        <row r="8318">
          <cell r="A8318">
            <v>5120510121</v>
          </cell>
          <cell r="B8318" t="str">
            <v>张茜杨</v>
          </cell>
          <cell r="C8318" t="str">
            <v>女</v>
          </cell>
          <cell r="D8318" t="str">
            <v>土木与建筑工程学院</v>
          </cell>
        </row>
        <row r="8319">
          <cell r="A8319">
            <v>5120510122</v>
          </cell>
          <cell r="B8319" t="str">
            <v>张媛</v>
          </cell>
          <cell r="C8319" t="str">
            <v>女</v>
          </cell>
          <cell r="D8319" t="str">
            <v>土木与建筑工程学院</v>
          </cell>
        </row>
        <row r="8320">
          <cell r="A8320">
            <v>5120510123</v>
          </cell>
          <cell r="B8320" t="str">
            <v>朱冰倩</v>
          </cell>
          <cell r="C8320" t="str">
            <v>女</v>
          </cell>
          <cell r="D8320" t="str">
            <v>土木与建筑工程学院</v>
          </cell>
        </row>
        <row r="8321">
          <cell r="A8321">
            <v>5120510124</v>
          </cell>
          <cell r="B8321" t="str">
            <v>赵恬甜</v>
          </cell>
          <cell r="C8321" t="str">
            <v>女</v>
          </cell>
          <cell r="D8321" t="str">
            <v>土木与建筑工程学院</v>
          </cell>
        </row>
        <row r="8322">
          <cell r="A8322">
            <v>5120510125</v>
          </cell>
          <cell r="B8322" t="str">
            <v>叶丽娜</v>
          </cell>
          <cell r="C8322" t="str">
            <v>女</v>
          </cell>
          <cell r="D8322" t="str">
            <v>土木与建筑工程学院</v>
          </cell>
        </row>
        <row r="8323">
          <cell r="A8323">
            <v>5120510126</v>
          </cell>
          <cell r="B8323" t="str">
            <v>楼贝贝</v>
          </cell>
          <cell r="C8323" t="str">
            <v>女</v>
          </cell>
          <cell r="D8323" t="str">
            <v>土木与建筑工程学院</v>
          </cell>
        </row>
        <row r="8324">
          <cell r="A8324">
            <v>5120510127</v>
          </cell>
          <cell r="B8324" t="str">
            <v>俞钗</v>
          </cell>
          <cell r="C8324" t="str">
            <v>男</v>
          </cell>
          <cell r="D8324" t="str">
            <v>土木与建筑工程学院</v>
          </cell>
        </row>
        <row r="8325">
          <cell r="A8325">
            <v>5120510128</v>
          </cell>
          <cell r="B8325" t="str">
            <v>周旭东</v>
          </cell>
          <cell r="C8325" t="str">
            <v>男</v>
          </cell>
          <cell r="D8325" t="str">
            <v>土木与建筑工程学院</v>
          </cell>
        </row>
        <row r="8326">
          <cell r="A8326">
            <v>5120510129</v>
          </cell>
          <cell r="B8326" t="str">
            <v>吴登广</v>
          </cell>
          <cell r="C8326" t="str">
            <v>男</v>
          </cell>
          <cell r="D8326" t="str">
            <v>土木与建筑工程学院</v>
          </cell>
        </row>
        <row r="8327">
          <cell r="A8327">
            <v>5120510130</v>
          </cell>
          <cell r="B8327" t="str">
            <v>张文耀</v>
          </cell>
          <cell r="C8327" t="str">
            <v>男</v>
          </cell>
          <cell r="D8327" t="str">
            <v>土木与建筑工程学院</v>
          </cell>
        </row>
        <row r="8328">
          <cell r="A8328">
            <v>5120510131</v>
          </cell>
          <cell r="B8328" t="str">
            <v>吕双伟</v>
          </cell>
          <cell r="C8328" t="str">
            <v>男</v>
          </cell>
          <cell r="D8328" t="str">
            <v>土木与建筑工程学院</v>
          </cell>
        </row>
        <row r="8329">
          <cell r="A8329">
            <v>5120510132</v>
          </cell>
          <cell r="B8329" t="str">
            <v>黄祥威</v>
          </cell>
          <cell r="C8329" t="str">
            <v>男</v>
          </cell>
          <cell r="D8329" t="str">
            <v>土木与建筑工程学院</v>
          </cell>
        </row>
        <row r="8330">
          <cell r="A8330">
            <v>5120510133</v>
          </cell>
          <cell r="B8330" t="str">
            <v>曾杨靖</v>
          </cell>
          <cell r="C8330" t="str">
            <v>男</v>
          </cell>
          <cell r="D8330" t="str">
            <v>土木与建筑工程学院</v>
          </cell>
        </row>
        <row r="8331">
          <cell r="A8331">
            <v>5120510134</v>
          </cell>
          <cell r="B8331" t="str">
            <v>汪伟</v>
          </cell>
          <cell r="C8331" t="str">
            <v>男</v>
          </cell>
          <cell r="D8331" t="str">
            <v>土木与建筑工程学院</v>
          </cell>
        </row>
        <row r="8332">
          <cell r="A8332">
            <v>5120510135</v>
          </cell>
          <cell r="B8332" t="str">
            <v>姚舜</v>
          </cell>
          <cell r="C8332" t="str">
            <v>男</v>
          </cell>
          <cell r="D8332" t="str">
            <v>土木与建筑工程学院</v>
          </cell>
        </row>
        <row r="8333">
          <cell r="A8333">
            <v>5120510136</v>
          </cell>
          <cell r="B8333" t="str">
            <v>邬平杰</v>
          </cell>
          <cell r="C8333" t="str">
            <v>男</v>
          </cell>
          <cell r="D8333" t="str">
            <v>土木与建筑工程学院</v>
          </cell>
        </row>
        <row r="8334">
          <cell r="A8334">
            <v>5120510137</v>
          </cell>
          <cell r="B8334" t="str">
            <v>朱海东</v>
          </cell>
          <cell r="C8334" t="str">
            <v>男</v>
          </cell>
          <cell r="D8334" t="str">
            <v>土木与建筑工程学院</v>
          </cell>
        </row>
        <row r="8335">
          <cell r="A8335">
            <v>5120510138</v>
          </cell>
          <cell r="B8335" t="str">
            <v>斯国俊</v>
          </cell>
          <cell r="C8335" t="str">
            <v>男</v>
          </cell>
          <cell r="D8335" t="str">
            <v>土木与建筑工程学院</v>
          </cell>
        </row>
        <row r="8336">
          <cell r="A8336">
            <v>5120510139</v>
          </cell>
          <cell r="B8336" t="str">
            <v>李皆优</v>
          </cell>
          <cell r="C8336" t="str">
            <v>男</v>
          </cell>
          <cell r="D8336" t="str">
            <v>土木与建筑工程学院</v>
          </cell>
        </row>
        <row r="8337">
          <cell r="A8337">
            <v>5120510140</v>
          </cell>
          <cell r="B8337" t="str">
            <v>毛伟栋</v>
          </cell>
          <cell r="C8337" t="str">
            <v>男</v>
          </cell>
          <cell r="D8337" t="str">
            <v>土木与建筑工程学院</v>
          </cell>
        </row>
        <row r="8338">
          <cell r="A8338">
            <v>5120510141</v>
          </cell>
          <cell r="B8338" t="str">
            <v>王皓冰</v>
          </cell>
          <cell r="C8338" t="str">
            <v>男</v>
          </cell>
          <cell r="D8338" t="str">
            <v>土木与建筑工程学院</v>
          </cell>
        </row>
        <row r="8339">
          <cell r="A8339">
            <v>5120510142</v>
          </cell>
          <cell r="B8339" t="str">
            <v>张平</v>
          </cell>
          <cell r="C8339" t="str">
            <v>男</v>
          </cell>
          <cell r="D8339" t="str">
            <v>土木与建筑工程学院</v>
          </cell>
        </row>
        <row r="8340">
          <cell r="A8340">
            <v>5120510143</v>
          </cell>
          <cell r="B8340" t="str">
            <v>吴振涛</v>
          </cell>
          <cell r="C8340" t="str">
            <v>男</v>
          </cell>
          <cell r="D8340" t="str">
            <v>土木与建筑工程学院</v>
          </cell>
        </row>
        <row r="8341">
          <cell r="A8341">
            <v>5120510144</v>
          </cell>
          <cell r="B8341" t="str">
            <v>茅轩威</v>
          </cell>
          <cell r="C8341" t="str">
            <v>男</v>
          </cell>
          <cell r="D8341" t="str">
            <v>土木与建筑工程学院</v>
          </cell>
        </row>
        <row r="8342">
          <cell r="A8342">
            <v>5120510145</v>
          </cell>
          <cell r="B8342" t="str">
            <v>吴铮浩</v>
          </cell>
          <cell r="C8342" t="str">
            <v>男</v>
          </cell>
          <cell r="D8342" t="str">
            <v>土木与建筑工程学院</v>
          </cell>
        </row>
        <row r="8343">
          <cell r="A8343">
            <v>5120510146</v>
          </cell>
          <cell r="B8343" t="str">
            <v>涂世云</v>
          </cell>
          <cell r="C8343" t="str">
            <v>男</v>
          </cell>
          <cell r="D8343" t="str">
            <v>土木与建筑工程学院</v>
          </cell>
        </row>
        <row r="8344">
          <cell r="A8344">
            <v>5120510147</v>
          </cell>
          <cell r="B8344" t="str">
            <v>贺宇杰</v>
          </cell>
          <cell r="C8344" t="str">
            <v>男</v>
          </cell>
          <cell r="D8344" t="str">
            <v>土木与建筑工程学院</v>
          </cell>
        </row>
        <row r="8345">
          <cell r="A8345">
            <v>5120510148</v>
          </cell>
          <cell r="B8345" t="str">
            <v>王泽宇</v>
          </cell>
          <cell r="C8345" t="str">
            <v>男</v>
          </cell>
          <cell r="D8345" t="str">
            <v>土木与建筑工程学院</v>
          </cell>
        </row>
        <row r="8346">
          <cell r="A8346">
            <v>5120510149</v>
          </cell>
          <cell r="B8346" t="str">
            <v>袁涛</v>
          </cell>
          <cell r="C8346" t="str">
            <v>男</v>
          </cell>
          <cell r="D8346" t="str">
            <v>土木与建筑工程学院</v>
          </cell>
        </row>
        <row r="8347">
          <cell r="A8347">
            <v>5120510150</v>
          </cell>
          <cell r="B8347" t="str">
            <v>林博闻</v>
          </cell>
          <cell r="C8347" t="str">
            <v>男</v>
          </cell>
          <cell r="D8347" t="str">
            <v>土木与建筑工程学院</v>
          </cell>
        </row>
        <row r="8348">
          <cell r="A8348">
            <v>5121510003</v>
          </cell>
          <cell r="B8348" t="str">
            <v>叶金剑</v>
          </cell>
          <cell r="C8348" t="str">
            <v>男</v>
          </cell>
          <cell r="D8348" t="str">
            <v>土木与建筑工程学院</v>
          </cell>
        </row>
        <row r="8349">
          <cell r="A8349">
            <v>5121520028</v>
          </cell>
          <cell r="B8349" t="str">
            <v>毛鹏程</v>
          </cell>
          <cell r="C8349" t="str">
            <v>男</v>
          </cell>
          <cell r="D8349" t="str">
            <v>土木与建筑工程学院</v>
          </cell>
        </row>
        <row r="8350">
          <cell r="A8350">
            <v>5121520029</v>
          </cell>
          <cell r="B8350" t="str">
            <v>潘欧阳</v>
          </cell>
          <cell r="C8350" t="str">
            <v>男</v>
          </cell>
          <cell r="D8350" t="str">
            <v>土木与建筑工程学院</v>
          </cell>
        </row>
        <row r="8351">
          <cell r="A8351">
            <v>5121520030</v>
          </cell>
          <cell r="B8351" t="str">
            <v>蒋鑫驰</v>
          </cell>
          <cell r="C8351" t="str">
            <v>男</v>
          </cell>
          <cell r="D8351" t="str">
            <v>土木与建筑工程学院</v>
          </cell>
        </row>
        <row r="8352">
          <cell r="A8352">
            <v>5121520038</v>
          </cell>
          <cell r="B8352" t="str">
            <v>陈君君</v>
          </cell>
          <cell r="C8352" t="str">
            <v>男</v>
          </cell>
          <cell r="D8352" t="str">
            <v>土木与建筑工程学院</v>
          </cell>
        </row>
        <row r="8353">
          <cell r="A8353">
            <v>5121540001</v>
          </cell>
          <cell r="B8353" t="str">
            <v>胡佳琪</v>
          </cell>
          <cell r="C8353" t="str">
            <v>女</v>
          </cell>
          <cell r="D8353" t="str">
            <v>土木与建筑工程学院</v>
          </cell>
        </row>
        <row r="8354">
          <cell r="A8354">
            <v>5121540002</v>
          </cell>
          <cell r="B8354" t="str">
            <v>曾俊</v>
          </cell>
          <cell r="C8354" t="str">
            <v>女</v>
          </cell>
          <cell r="D8354" t="str">
            <v>土木与建筑工程学院</v>
          </cell>
        </row>
        <row r="8355">
          <cell r="A8355">
            <v>5121540003</v>
          </cell>
          <cell r="B8355" t="str">
            <v>胡璐瑶</v>
          </cell>
          <cell r="C8355" t="str">
            <v>女</v>
          </cell>
          <cell r="D8355" t="str">
            <v>土木与建筑工程学院</v>
          </cell>
        </row>
        <row r="8356">
          <cell r="A8356">
            <v>5121540004</v>
          </cell>
          <cell r="B8356" t="str">
            <v>陈隆</v>
          </cell>
          <cell r="C8356" t="str">
            <v>男</v>
          </cell>
          <cell r="D8356" t="str">
            <v>土木与建筑工程学院</v>
          </cell>
        </row>
        <row r="8357">
          <cell r="A8357">
            <v>5121540005</v>
          </cell>
          <cell r="B8357" t="str">
            <v>陈伟炳</v>
          </cell>
          <cell r="C8357" t="str">
            <v>男</v>
          </cell>
          <cell r="D8357" t="str">
            <v>土木与建筑工程学院</v>
          </cell>
        </row>
        <row r="8358">
          <cell r="A8358">
            <v>5121540006</v>
          </cell>
          <cell r="B8358" t="str">
            <v>陈博</v>
          </cell>
          <cell r="C8358" t="str">
            <v>男</v>
          </cell>
          <cell r="D8358" t="str">
            <v>土木与建筑工程学院</v>
          </cell>
        </row>
        <row r="8359">
          <cell r="A8359">
            <v>5121540007</v>
          </cell>
          <cell r="B8359" t="str">
            <v>陈康</v>
          </cell>
          <cell r="C8359" t="str">
            <v>男</v>
          </cell>
          <cell r="D8359" t="str">
            <v>土木与建筑工程学院</v>
          </cell>
        </row>
        <row r="8360">
          <cell r="A8360">
            <v>5121540008</v>
          </cell>
          <cell r="B8360" t="str">
            <v>王烈成</v>
          </cell>
          <cell r="C8360" t="str">
            <v>男</v>
          </cell>
          <cell r="D8360" t="str">
            <v>土木与建筑工程学院</v>
          </cell>
        </row>
        <row r="8361">
          <cell r="A8361">
            <v>5121540009</v>
          </cell>
          <cell r="B8361" t="str">
            <v>杜俊伟</v>
          </cell>
          <cell r="C8361" t="str">
            <v>男</v>
          </cell>
          <cell r="D8361" t="str">
            <v>土木与建筑工程学院</v>
          </cell>
        </row>
        <row r="8362">
          <cell r="A8362">
            <v>5121540010</v>
          </cell>
          <cell r="B8362" t="str">
            <v>陈伟伟</v>
          </cell>
          <cell r="C8362" t="str">
            <v>男</v>
          </cell>
          <cell r="D8362" t="str">
            <v>土木与建筑工程学院</v>
          </cell>
        </row>
        <row r="8363">
          <cell r="A8363">
            <v>5121540011</v>
          </cell>
          <cell r="B8363" t="str">
            <v>赵天成</v>
          </cell>
          <cell r="C8363" t="str">
            <v>男</v>
          </cell>
          <cell r="D8363" t="str">
            <v>土木与建筑工程学院</v>
          </cell>
        </row>
        <row r="8364">
          <cell r="A8364">
            <v>5121540013</v>
          </cell>
          <cell r="B8364" t="str">
            <v>刘钧</v>
          </cell>
          <cell r="C8364" t="str">
            <v>男</v>
          </cell>
          <cell r="D8364" t="str">
            <v>土木与建筑工程学院</v>
          </cell>
        </row>
        <row r="8365">
          <cell r="A8365">
            <v>5121540014</v>
          </cell>
          <cell r="B8365" t="str">
            <v>林昊恺</v>
          </cell>
          <cell r="C8365" t="str">
            <v>男</v>
          </cell>
          <cell r="D8365" t="str">
            <v>土木与建筑工程学院</v>
          </cell>
        </row>
        <row r="8366">
          <cell r="A8366">
            <v>5121560008</v>
          </cell>
          <cell r="B8366" t="str">
            <v>钱柄森</v>
          </cell>
          <cell r="C8366" t="str">
            <v>男</v>
          </cell>
          <cell r="D8366" t="str">
            <v>土木与建筑工程学院</v>
          </cell>
        </row>
        <row r="8367">
          <cell r="A8367">
            <v>5121570002</v>
          </cell>
          <cell r="B8367" t="str">
            <v>蔡春蕾</v>
          </cell>
          <cell r="C8367" t="str">
            <v>女</v>
          </cell>
          <cell r="D8367" t="str">
            <v>土木与建筑工程学院</v>
          </cell>
        </row>
        <row r="8368">
          <cell r="A8368">
            <v>5121570003</v>
          </cell>
          <cell r="B8368" t="str">
            <v>俞巩谊</v>
          </cell>
          <cell r="C8368" t="str">
            <v>女</v>
          </cell>
          <cell r="D8368" t="str">
            <v>土木与建筑工程学院</v>
          </cell>
        </row>
        <row r="8369">
          <cell r="A8369">
            <v>5130420004</v>
          </cell>
          <cell r="B8369" t="str">
            <v>景淑媛</v>
          </cell>
          <cell r="C8369" t="str">
            <v>女</v>
          </cell>
          <cell r="D8369" t="str">
            <v>土木与建筑工程学院</v>
          </cell>
        </row>
        <row r="8370">
          <cell r="A8370">
            <v>5130420010</v>
          </cell>
          <cell r="B8370" t="str">
            <v>项晶晶</v>
          </cell>
          <cell r="C8370" t="str">
            <v>男</v>
          </cell>
          <cell r="D8370" t="str">
            <v>土木与建筑工程学院</v>
          </cell>
        </row>
        <row r="8371">
          <cell r="A8371">
            <v>5130510001</v>
          </cell>
          <cell r="B8371" t="str">
            <v>王娅婷</v>
          </cell>
          <cell r="C8371" t="str">
            <v>女</v>
          </cell>
          <cell r="D8371" t="str">
            <v>土木与建筑工程学院</v>
          </cell>
        </row>
        <row r="8372">
          <cell r="A8372">
            <v>5130510002</v>
          </cell>
          <cell r="B8372" t="str">
            <v>黄晓慧</v>
          </cell>
          <cell r="C8372" t="str">
            <v>女</v>
          </cell>
          <cell r="D8372" t="str">
            <v>土木与建筑工程学院</v>
          </cell>
        </row>
        <row r="8373">
          <cell r="A8373">
            <v>5130510003</v>
          </cell>
          <cell r="B8373" t="str">
            <v>王钦青</v>
          </cell>
          <cell r="C8373" t="str">
            <v>女</v>
          </cell>
          <cell r="D8373" t="str">
            <v>土木与建筑工程学院</v>
          </cell>
        </row>
        <row r="8374">
          <cell r="A8374">
            <v>5130510004</v>
          </cell>
          <cell r="B8374" t="str">
            <v>顾朝艳</v>
          </cell>
          <cell r="C8374" t="str">
            <v>女</v>
          </cell>
          <cell r="D8374" t="str">
            <v>土木与建筑工程学院</v>
          </cell>
        </row>
        <row r="8375">
          <cell r="A8375">
            <v>5130510005</v>
          </cell>
          <cell r="B8375" t="str">
            <v>徐喆晗</v>
          </cell>
          <cell r="C8375" t="str">
            <v>女</v>
          </cell>
          <cell r="D8375" t="str">
            <v>土木与建筑工程学院</v>
          </cell>
        </row>
        <row r="8376">
          <cell r="A8376">
            <v>5130510006</v>
          </cell>
          <cell r="B8376" t="str">
            <v>韦玲琪</v>
          </cell>
          <cell r="C8376" t="str">
            <v>女</v>
          </cell>
          <cell r="D8376" t="str">
            <v>土木与建筑工程学院</v>
          </cell>
        </row>
        <row r="8377">
          <cell r="A8377">
            <v>5130510007</v>
          </cell>
          <cell r="B8377" t="str">
            <v>朱士良</v>
          </cell>
          <cell r="C8377" t="str">
            <v>男</v>
          </cell>
          <cell r="D8377" t="str">
            <v>土木与建筑工程学院</v>
          </cell>
        </row>
        <row r="8378">
          <cell r="A8378">
            <v>5130510008</v>
          </cell>
          <cell r="B8378" t="str">
            <v>毛超</v>
          </cell>
          <cell r="C8378" t="str">
            <v>男</v>
          </cell>
          <cell r="D8378" t="str">
            <v>土木与建筑工程学院</v>
          </cell>
        </row>
        <row r="8379">
          <cell r="A8379">
            <v>5130510009</v>
          </cell>
          <cell r="B8379" t="str">
            <v>梁俊豪</v>
          </cell>
          <cell r="C8379" t="str">
            <v>男</v>
          </cell>
          <cell r="D8379" t="str">
            <v>土木与建筑工程学院</v>
          </cell>
        </row>
        <row r="8380">
          <cell r="A8380">
            <v>5130510010</v>
          </cell>
          <cell r="B8380" t="str">
            <v>杜亦飞</v>
          </cell>
          <cell r="C8380" t="str">
            <v>男</v>
          </cell>
          <cell r="D8380" t="str">
            <v>土木与建筑工程学院</v>
          </cell>
        </row>
        <row r="8381">
          <cell r="A8381">
            <v>5130510011</v>
          </cell>
          <cell r="B8381" t="str">
            <v>万益成</v>
          </cell>
          <cell r="C8381" t="str">
            <v>男</v>
          </cell>
          <cell r="D8381" t="str">
            <v>土木与建筑工程学院</v>
          </cell>
        </row>
        <row r="8382">
          <cell r="A8382">
            <v>5130510012</v>
          </cell>
          <cell r="B8382" t="str">
            <v>王锦琦</v>
          </cell>
          <cell r="C8382" t="str">
            <v>男</v>
          </cell>
          <cell r="D8382" t="str">
            <v>土木与建筑工程学院</v>
          </cell>
        </row>
        <row r="8383">
          <cell r="A8383">
            <v>5130510013</v>
          </cell>
          <cell r="B8383" t="str">
            <v>李鑫鹏</v>
          </cell>
          <cell r="C8383" t="str">
            <v>男</v>
          </cell>
          <cell r="D8383" t="str">
            <v>土木与建筑工程学院</v>
          </cell>
        </row>
        <row r="8384">
          <cell r="A8384">
            <v>5130510014</v>
          </cell>
          <cell r="B8384" t="str">
            <v>陈晨</v>
          </cell>
          <cell r="C8384" t="str">
            <v>男</v>
          </cell>
          <cell r="D8384" t="str">
            <v>土木与建筑工程学院</v>
          </cell>
        </row>
        <row r="8385">
          <cell r="A8385">
            <v>5130510015</v>
          </cell>
          <cell r="B8385" t="str">
            <v>王一航</v>
          </cell>
          <cell r="C8385" t="str">
            <v>男</v>
          </cell>
          <cell r="D8385" t="str">
            <v>土木与建筑工程学院</v>
          </cell>
        </row>
        <row r="8386">
          <cell r="A8386">
            <v>5130510016</v>
          </cell>
          <cell r="B8386" t="str">
            <v>金超凡</v>
          </cell>
          <cell r="C8386" t="str">
            <v>男</v>
          </cell>
          <cell r="D8386" t="str">
            <v>土木与建筑工程学院</v>
          </cell>
        </row>
        <row r="8387">
          <cell r="A8387">
            <v>5130510017</v>
          </cell>
          <cell r="B8387" t="str">
            <v>陈裕</v>
          </cell>
          <cell r="C8387" t="str">
            <v>男</v>
          </cell>
          <cell r="D8387" t="str">
            <v>土木与建筑工程学院</v>
          </cell>
        </row>
        <row r="8388">
          <cell r="A8388">
            <v>5130510018</v>
          </cell>
          <cell r="B8388" t="str">
            <v>孙晓波</v>
          </cell>
          <cell r="C8388" t="str">
            <v>男</v>
          </cell>
          <cell r="D8388" t="str">
            <v>土木与建筑工程学院</v>
          </cell>
        </row>
        <row r="8389">
          <cell r="A8389">
            <v>5130510019</v>
          </cell>
          <cell r="B8389" t="str">
            <v>刘哲帆</v>
          </cell>
          <cell r="C8389" t="str">
            <v>男</v>
          </cell>
          <cell r="D8389" t="str">
            <v>土木与建筑工程学院</v>
          </cell>
        </row>
        <row r="8390">
          <cell r="A8390">
            <v>5130510020</v>
          </cell>
          <cell r="B8390" t="str">
            <v>徐铮弢</v>
          </cell>
          <cell r="C8390" t="str">
            <v>男</v>
          </cell>
          <cell r="D8390" t="str">
            <v>土木与建筑工程学院</v>
          </cell>
        </row>
        <row r="8391">
          <cell r="A8391">
            <v>5130510021</v>
          </cell>
          <cell r="B8391" t="str">
            <v>张力其</v>
          </cell>
          <cell r="C8391" t="str">
            <v>男</v>
          </cell>
          <cell r="D8391" t="str">
            <v>土木与建筑工程学院</v>
          </cell>
        </row>
        <row r="8392">
          <cell r="A8392">
            <v>5130510023</v>
          </cell>
          <cell r="B8392" t="str">
            <v>杨力剑</v>
          </cell>
          <cell r="C8392" t="str">
            <v>男</v>
          </cell>
          <cell r="D8392" t="str">
            <v>土木与建筑工程学院</v>
          </cell>
        </row>
        <row r="8393">
          <cell r="A8393">
            <v>5130510025</v>
          </cell>
          <cell r="B8393" t="str">
            <v>林圣天</v>
          </cell>
          <cell r="C8393" t="str">
            <v>男</v>
          </cell>
          <cell r="D8393" t="str">
            <v>土木与建筑工程学院</v>
          </cell>
        </row>
        <row r="8394">
          <cell r="A8394">
            <v>5130510026</v>
          </cell>
          <cell r="B8394" t="str">
            <v>郑忠诚</v>
          </cell>
          <cell r="C8394" t="str">
            <v>男</v>
          </cell>
          <cell r="D8394" t="str">
            <v>土木与建筑工程学院</v>
          </cell>
        </row>
        <row r="8395">
          <cell r="A8395">
            <v>5130510027</v>
          </cell>
          <cell r="B8395" t="str">
            <v>章立</v>
          </cell>
          <cell r="C8395" t="str">
            <v>男</v>
          </cell>
          <cell r="D8395" t="str">
            <v>土木与建筑工程学院</v>
          </cell>
        </row>
        <row r="8396">
          <cell r="A8396">
            <v>5130510028</v>
          </cell>
          <cell r="B8396" t="str">
            <v>谢锡荣</v>
          </cell>
          <cell r="C8396" t="str">
            <v>男</v>
          </cell>
          <cell r="D8396" t="str">
            <v>土木与建筑工程学院</v>
          </cell>
        </row>
        <row r="8397">
          <cell r="A8397">
            <v>5130510029</v>
          </cell>
          <cell r="B8397" t="str">
            <v>蒋才有</v>
          </cell>
          <cell r="C8397" t="str">
            <v>男</v>
          </cell>
          <cell r="D8397" t="str">
            <v>土木与建筑工程学院</v>
          </cell>
        </row>
        <row r="8398">
          <cell r="A8398">
            <v>5130510030</v>
          </cell>
          <cell r="B8398" t="str">
            <v>沈剑</v>
          </cell>
          <cell r="C8398" t="str">
            <v>男</v>
          </cell>
          <cell r="D8398" t="str">
            <v>土木与建筑工程学院</v>
          </cell>
        </row>
        <row r="8399">
          <cell r="A8399">
            <v>5130510031</v>
          </cell>
          <cell r="B8399" t="str">
            <v>周超</v>
          </cell>
          <cell r="C8399" t="str">
            <v>男</v>
          </cell>
          <cell r="D8399" t="str">
            <v>土木与建筑工程学院</v>
          </cell>
        </row>
        <row r="8400">
          <cell r="A8400">
            <v>5130510032</v>
          </cell>
          <cell r="B8400" t="str">
            <v>朱宇航</v>
          </cell>
          <cell r="C8400" t="str">
            <v>男</v>
          </cell>
          <cell r="D8400" t="str">
            <v>土木与建筑工程学院</v>
          </cell>
        </row>
        <row r="8401">
          <cell r="A8401">
            <v>5130510033</v>
          </cell>
          <cell r="B8401" t="str">
            <v>吴淑芬</v>
          </cell>
          <cell r="C8401" t="str">
            <v>女</v>
          </cell>
          <cell r="D8401" t="str">
            <v>土木与建筑工程学院</v>
          </cell>
        </row>
        <row r="8402">
          <cell r="A8402">
            <v>5130510034</v>
          </cell>
          <cell r="B8402" t="str">
            <v>马玮雅</v>
          </cell>
          <cell r="C8402" t="str">
            <v>女</v>
          </cell>
          <cell r="D8402" t="str">
            <v>土木与建筑工程学院</v>
          </cell>
        </row>
        <row r="8403">
          <cell r="A8403">
            <v>5130510035</v>
          </cell>
          <cell r="B8403" t="str">
            <v>瞿依倩</v>
          </cell>
          <cell r="C8403" t="str">
            <v>女</v>
          </cell>
          <cell r="D8403" t="str">
            <v>土木与建筑工程学院</v>
          </cell>
        </row>
        <row r="8404">
          <cell r="A8404">
            <v>5130510036</v>
          </cell>
          <cell r="B8404" t="str">
            <v>周晓芸</v>
          </cell>
          <cell r="C8404" t="str">
            <v>女</v>
          </cell>
          <cell r="D8404" t="str">
            <v>土木与建筑工程学院</v>
          </cell>
        </row>
        <row r="8405">
          <cell r="A8405">
            <v>5130510037</v>
          </cell>
          <cell r="B8405" t="str">
            <v>卢凯茜</v>
          </cell>
          <cell r="C8405" t="str">
            <v>女</v>
          </cell>
          <cell r="D8405" t="str">
            <v>土木与建筑工程学院</v>
          </cell>
        </row>
        <row r="8406">
          <cell r="A8406">
            <v>5130510038</v>
          </cell>
          <cell r="B8406" t="str">
            <v>楼佳倩</v>
          </cell>
          <cell r="C8406" t="str">
            <v>女</v>
          </cell>
          <cell r="D8406" t="str">
            <v>土木与建筑工程学院</v>
          </cell>
        </row>
        <row r="8407">
          <cell r="A8407">
            <v>5130510039</v>
          </cell>
          <cell r="B8407" t="str">
            <v>胡恺茗</v>
          </cell>
          <cell r="C8407" t="str">
            <v>男</v>
          </cell>
          <cell r="D8407" t="str">
            <v>土木与建筑工程学院</v>
          </cell>
        </row>
        <row r="8408">
          <cell r="A8408">
            <v>5130510040</v>
          </cell>
          <cell r="B8408" t="str">
            <v>张锦凯</v>
          </cell>
          <cell r="C8408" t="str">
            <v>男</v>
          </cell>
          <cell r="D8408" t="str">
            <v>土木与建筑工程学院</v>
          </cell>
        </row>
        <row r="8409">
          <cell r="A8409">
            <v>5130510041</v>
          </cell>
          <cell r="B8409" t="str">
            <v>郭润泽</v>
          </cell>
          <cell r="C8409" t="str">
            <v>男</v>
          </cell>
          <cell r="D8409" t="str">
            <v>土木与建筑工程学院</v>
          </cell>
        </row>
        <row r="8410">
          <cell r="A8410">
            <v>5130510042</v>
          </cell>
          <cell r="B8410" t="str">
            <v>王浙银</v>
          </cell>
          <cell r="C8410" t="str">
            <v>男</v>
          </cell>
          <cell r="D8410" t="str">
            <v>土木与建筑工程学院</v>
          </cell>
        </row>
        <row r="8411">
          <cell r="A8411">
            <v>5130510043</v>
          </cell>
          <cell r="B8411" t="str">
            <v>陈都晨</v>
          </cell>
          <cell r="C8411" t="str">
            <v>男</v>
          </cell>
          <cell r="D8411" t="str">
            <v>土木与建筑工程学院</v>
          </cell>
        </row>
        <row r="8412">
          <cell r="A8412">
            <v>5130510044</v>
          </cell>
          <cell r="B8412" t="str">
            <v>娄楚凡</v>
          </cell>
          <cell r="C8412" t="str">
            <v>男</v>
          </cell>
          <cell r="D8412" t="str">
            <v>土木与建筑工程学院</v>
          </cell>
        </row>
        <row r="8413">
          <cell r="A8413">
            <v>5130510045</v>
          </cell>
          <cell r="B8413" t="str">
            <v>杨韩伟</v>
          </cell>
          <cell r="C8413" t="str">
            <v>男</v>
          </cell>
          <cell r="D8413" t="str">
            <v>土木与建筑工程学院</v>
          </cell>
        </row>
        <row r="8414">
          <cell r="A8414">
            <v>5130510046</v>
          </cell>
          <cell r="B8414" t="str">
            <v>韦康</v>
          </cell>
          <cell r="C8414" t="str">
            <v>男</v>
          </cell>
          <cell r="D8414" t="str">
            <v>土木与建筑工程学院</v>
          </cell>
        </row>
        <row r="8415">
          <cell r="A8415">
            <v>5130510047</v>
          </cell>
          <cell r="B8415" t="str">
            <v>胡波</v>
          </cell>
          <cell r="C8415" t="str">
            <v>男</v>
          </cell>
          <cell r="D8415" t="str">
            <v>土木与建筑工程学院</v>
          </cell>
        </row>
        <row r="8416">
          <cell r="A8416">
            <v>5130510048</v>
          </cell>
          <cell r="B8416" t="str">
            <v>庄博皓</v>
          </cell>
          <cell r="C8416" t="str">
            <v>男</v>
          </cell>
          <cell r="D8416" t="str">
            <v>土木与建筑工程学院</v>
          </cell>
        </row>
        <row r="8417">
          <cell r="A8417">
            <v>5130510049</v>
          </cell>
          <cell r="B8417" t="str">
            <v>李焕杰</v>
          </cell>
          <cell r="C8417" t="str">
            <v>男</v>
          </cell>
          <cell r="D8417" t="str">
            <v>土木与建筑工程学院</v>
          </cell>
        </row>
        <row r="8418">
          <cell r="A8418">
            <v>5130510050</v>
          </cell>
          <cell r="B8418" t="str">
            <v>尤嘉伟</v>
          </cell>
          <cell r="C8418" t="str">
            <v>男</v>
          </cell>
          <cell r="D8418" t="str">
            <v>土木与建筑工程学院</v>
          </cell>
        </row>
        <row r="8419">
          <cell r="A8419">
            <v>5130510051</v>
          </cell>
          <cell r="B8419" t="str">
            <v>钱家辉</v>
          </cell>
          <cell r="C8419" t="str">
            <v>男</v>
          </cell>
          <cell r="D8419" t="str">
            <v>土木与建筑工程学院</v>
          </cell>
        </row>
        <row r="8420">
          <cell r="A8420">
            <v>5130510053</v>
          </cell>
          <cell r="B8420" t="str">
            <v>应浩威</v>
          </cell>
          <cell r="C8420" t="str">
            <v>男</v>
          </cell>
          <cell r="D8420" t="str">
            <v>土木与建筑工程学院</v>
          </cell>
        </row>
        <row r="8421">
          <cell r="A8421">
            <v>5130510054</v>
          </cell>
          <cell r="B8421" t="str">
            <v>方宇堃</v>
          </cell>
          <cell r="C8421" t="str">
            <v>男</v>
          </cell>
          <cell r="D8421" t="str">
            <v>土木与建筑工程学院</v>
          </cell>
        </row>
        <row r="8422">
          <cell r="A8422">
            <v>5130510055</v>
          </cell>
          <cell r="B8422" t="str">
            <v>陈衍增</v>
          </cell>
          <cell r="C8422" t="str">
            <v>男</v>
          </cell>
          <cell r="D8422" t="str">
            <v>土木与建筑工程学院</v>
          </cell>
        </row>
        <row r="8423">
          <cell r="A8423">
            <v>5130510056</v>
          </cell>
          <cell r="B8423" t="str">
            <v>沈达</v>
          </cell>
          <cell r="C8423" t="str">
            <v>男</v>
          </cell>
          <cell r="D8423" t="str">
            <v>土木与建筑工程学院</v>
          </cell>
        </row>
        <row r="8424">
          <cell r="A8424">
            <v>5130510057</v>
          </cell>
          <cell r="B8424" t="str">
            <v>高宇航</v>
          </cell>
          <cell r="C8424" t="str">
            <v>男</v>
          </cell>
          <cell r="D8424" t="str">
            <v>土木与建筑工程学院</v>
          </cell>
        </row>
        <row r="8425">
          <cell r="A8425">
            <v>5130510058</v>
          </cell>
          <cell r="B8425" t="str">
            <v>沈佳楠</v>
          </cell>
          <cell r="C8425" t="str">
            <v>男</v>
          </cell>
          <cell r="D8425" t="str">
            <v>土木与建筑工程学院</v>
          </cell>
        </row>
        <row r="8426">
          <cell r="A8426">
            <v>5130510059</v>
          </cell>
          <cell r="B8426" t="str">
            <v>盛凯杰</v>
          </cell>
          <cell r="C8426" t="str">
            <v>男</v>
          </cell>
          <cell r="D8426" t="str">
            <v>土木与建筑工程学院</v>
          </cell>
        </row>
        <row r="8427">
          <cell r="A8427">
            <v>5130510060</v>
          </cell>
          <cell r="B8427" t="str">
            <v>刘懿楠</v>
          </cell>
          <cell r="C8427" t="str">
            <v>男</v>
          </cell>
          <cell r="D8427" t="str">
            <v>土木与建筑工程学院</v>
          </cell>
        </row>
        <row r="8428">
          <cell r="A8428">
            <v>5130510061</v>
          </cell>
          <cell r="B8428" t="str">
            <v>戴燚帆</v>
          </cell>
          <cell r="C8428" t="str">
            <v>男</v>
          </cell>
          <cell r="D8428" t="str">
            <v>土木与建筑工程学院</v>
          </cell>
        </row>
        <row r="8429">
          <cell r="A8429">
            <v>5130510062</v>
          </cell>
          <cell r="B8429" t="str">
            <v>丁叶雷</v>
          </cell>
          <cell r="C8429" t="str">
            <v>男</v>
          </cell>
          <cell r="D8429" t="str">
            <v>土木与建筑工程学院</v>
          </cell>
        </row>
        <row r="8430">
          <cell r="A8430">
            <v>5130510063</v>
          </cell>
          <cell r="B8430" t="str">
            <v>岑仁杰</v>
          </cell>
          <cell r="C8430" t="str">
            <v>男</v>
          </cell>
          <cell r="D8430" t="str">
            <v>土木与建筑工程学院</v>
          </cell>
        </row>
        <row r="8431">
          <cell r="A8431">
            <v>5130510064</v>
          </cell>
          <cell r="B8431" t="str">
            <v>郭颖锋</v>
          </cell>
          <cell r="C8431" t="str">
            <v>男</v>
          </cell>
          <cell r="D8431" t="str">
            <v>土木与建筑工程学院</v>
          </cell>
        </row>
        <row r="8432">
          <cell r="A8432">
            <v>5130510065</v>
          </cell>
          <cell r="B8432" t="str">
            <v>谢素蓉</v>
          </cell>
          <cell r="C8432" t="str">
            <v>女</v>
          </cell>
          <cell r="D8432" t="str">
            <v>土木与建筑工程学院</v>
          </cell>
        </row>
        <row r="8433">
          <cell r="A8433">
            <v>5130510066</v>
          </cell>
          <cell r="B8433" t="str">
            <v>秦明霞</v>
          </cell>
          <cell r="C8433" t="str">
            <v>女</v>
          </cell>
          <cell r="D8433" t="str">
            <v>土木与建筑工程学院</v>
          </cell>
        </row>
        <row r="8434">
          <cell r="A8434">
            <v>5130510067</v>
          </cell>
          <cell r="B8434" t="str">
            <v>张丹</v>
          </cell>
          <cell r="C8434" t="str">
            <v>女</v>
          </cell>
          <cell r="D8434" t="str">
            <v>土木与建筑工程学院</v>
          </cell>
        </row>
        <row r="8435">
          <cell r="A8435">
            <v>5130510068</v>
          </cell>
          <cell r="B8435" t="str">
            <v>陈如意</v>
          </cell>
          <cell r="C8435" t="str">
            <v>女</v>
          </cell>
          <cell r="D8435" t="str">
            <v>土木与建筑工程学院</v>
          </cell>
        </row>
        <row r="8436">
          <cell r="A8436">
            <v>5130510069</v>
          </cell>
          <cell r="B8436" t="str">
            <v>沈思</v>
          </cell>
          <cell r="C8436" t="str">
            <v>女</v>
          </cell>
          <cell r="D8436" t="str">
            <v>土木与建筑工程学院</v>
          </cell>
        </row>
        <row r="8437">
          <cell r="A8437">
            <v>5130510071</v>
          </cell>
          <cell r="B8437" t="str">
            <v>石寿键</v>
          </cell>
          <cell r="C8437" t="str">
            <v>男</v>
          </cell>
          <cell r="D8437" t="str">
            <v>土木与建筑工程学院</v>
          </cell>
        </row>
        <row r="8438">
          <cell r="A8438">
            <v>5130510072</v>
          </cell>
          <cell r="B8438" t="str">
            <v>吕平</v>
          </cell>
          <cell r="C8438" t="str">
            <v>男</v>
          </cell>
          <cell r="D8438" t="str">
            <v>土木与建筑工程学院</v>
          </cell>
        </row>
        <row r="8439">
          <cell r="A8439">
            <v>5130510073</v>
          </cell>
          <cell r="B8439" t="str">
            <v>高腾</v>
          </cell>
          <cell r="C8439" t="str">
            <v>男</v>
          </cell>
          <cell r="D8439" t="str">
            <v>土木与建筑工程学院</v>
          </cell>
        </row>
        <row r="8440">
          <cell r="A8440">
            <v>5130510074</v>
          </cell>
          <cell r="B8440" t="str">
            <v>朱佳昕</v>
          </cell>
          <cell r="C8440" t="str">
            <v>男</v>
          </cell>
          <cell r="D8440" t="str">
            <v>土木与建筑工程学院</v>
          </cell>
        </row>
        <row r="8441">
          <cell r="A8441">
            <v>5130510075</v>
          </cell>
          <cell r="B8441" t="str">
            <v>金朝晖</v>
          </cell>
          <cell r="C8441" t="str">
            <v>男</v>
          </cell>
          <cell r="D8441" t="str">
            <v>土木与建筑工程学院</v>
          </cell>
        </row>
        <row r="8442">
          <cell r="A8442">
            <v>5130510076</v>
          </cell>
          <cell r="B8442" t="str">
            <v>苏江涛</v>
          </cell>
          <cell r="C8442" t="str">
            <v>男</v>
          </cell>
          <cell r="D8442" t="str">
            <v>土木与建筑工程学院</v>
          </cell>
        </row>
        <row r="8443">
          <cell r="A8443">
            <v>5130510077</v>
          </cell>
          <cell r="B8443" t="str">
            <v>国永惠</v>
          </cell>
          <cell r="C8443" t="str">
            <v>男</v>
          </cell>
          <cell r="D8443" t="str">
            <v>土木与建筑工程学院</v>
          </cell>
        </row>
        <row r="8444">
          <cell r="A8444">
            <v>5130510078</v>
          </cell>
          <cell r="B8444" t="str">
            <v>朱文韬</v>
          </cell>
          <cell r="C8444" t="str">
            <v>男</v>
          </cell>
          <cell r="D8444" t="str">
            <v>土木与建筑工程学院</v>
          </cell>
        </row>
        <row r="8445">
          <cell r="A8445">
            <v>5130510079</v>
          </cell>
          <cell r="B8445" t="str">
            <v>刘涛</v>
          </cell>
          <cell r="C8445" t="str">
            <v>男</v>
          </cell>
          <cell r="D8445" t="str">
            <v>土木与建筑工程学院</v>
          </cell>
        </row>
        <row r="8446">
          <cell r="A8446">
            <v>5130510080</v>
          </cell>
          <cell r="B8446" t="str">
            <v>李高益</v>
          </cell>
          <cell r="C8446" t="str">
            <v>男</v>
          </cell>
          <cell r="D8446" t="str">
            <v>土木与建筑工程学院</v>
          </cell>
        </row>
        <row r="8447">
          <cell r="A8447">
            <v>5130510081</v>
          </cell>
          <cell r="B8447" t="str">
            <v>吕沛柳</v>
          </cell>
          <cell r="C8447" t="str">
            <v>男</v>
          </cell>
          <cell r="D8447" t="str">
            <v>土木与建筑工程学院</v>
          </cell>
        </row>
        <row r="8448">
          <cell r="A8448">
            <v>5130510082</v>
          </cell>
          <cell r="B8448" t="str">
            <v>裘科一</v>
          </cell>
          <cell r="C8448" t="str">
            <v>男</v>
          </cell>
          <cell r="D8448" t="str">
            <v>土木与建筑工程学院</v>
          </cell>
        </row>
        <row r="8449">
          <cell r="A8449">
            <v>5130510083</v>
          </cell>
          <cell r="B8449" t="str">
            <v>吴俊</v>
          </cell>
          <cell r="C8449" t="str">
            <v>男</v>
          </cell>
          <cell r="D8449" t="str">
            <v>土木与建筑工程学院</v>
          </cell>
        </row>
        <row r="8450">
          <cell r="A8450">
            <v>5130510084</v>
          </cell>
          <cell r="B8450" t="str">
            <v>周焕</v>
          </cell>
          <cell r="C8450" t="str">
            <v>男</v>
          </cell>
          <cell r="D8450" t="str">
            <v>土木与建筑工程学院</v>
          </cell>
        </row>
        <row r="8451">
          <cell r="A8451">
            <v>5130510085</v>
          </cell>
          <cell r="B8451" t="str">
            <v>童惠东</v>
          </cell>
          <cell r="C8451" t="str">
            <v>男</v>
          </cell>
          <cell r="D8451" t="str">
            <v>土木与建筑工程学院</v>
          </cell>
        </row>
        <row r="8452">
          <cell r="A8452">
            <v>5130510086</v>
          </cell>
          <cell r="B8452" t="str">
            <v>张泰龙</v>
          </cell>
          <cell r="C8452" t="str">
            <v>男</v>
          </cell>
          <cell r="D8452" t="str">
            <v>土木与建筑工程学院</v>
          </cell>
        </row>
        <row r="8453">
          <cell r="A8453">
            <v>5130510087</v>
          </cell>
          <cell r="B8453" t="str">
            <v>余厚敏</v>
          </cell>
          <cell r="C8453" t="str">
            <v>男</v>
          </cell>
          <cell r="D8453" t="str">
            <v>土木与建筑工程学院</v>
          </cell>
        </row>
        <row r="8454">
          <cell r="A8454">
            <v>5130510088</v>
          </cell>
          <cell r="B8454" t="str">
            <v>楼轩铭</v>
          </cell>
          <cell r="C8454" t="str">
            <v>男</v>
          </cell>
          <cell r="D8454" t="str">
            <v>土木与建筑工程学院</v>
          </cell>
        </row>
        <row r="8455">
          <cell r="A8455">
            <v>5130510089</v>
          </cell>
          <cell r="B8455" t="str">
            <v>姜煌辉</v>
          </cell>
          <cell r="C8455" t="str">
            <v>男</v>
          </cell>
          <cell r="D8455" t="str">
            <v>土木与建筑工程学院</v>
          </cell>
        </row>
        <row r="8456">
          <cell r="A8456">
            <v>5130510090</v>
          </cell>
          <cell r="B8456" t="str">
            <v>周立超</v>
          </cell>
          <cell r="C8456" t="str">
            <v>男</v>
          </cell>
          <cell r="D8456" t="str">
            <v>土木与建筑工程学院</v>
          </cell>
        </row>
        <row r="8457">
          <cell r="A8457">
            <v>5130510091</v>
          </cell>
          <cell r="B8457" t="str">
            <v>张科</v>
          </cell>
          <cell r="C8457" t="str">
            <v>男</v>
          </cell>
          <cell r="D8457" t="str">
            <v>土木与建筑工程学院</v>
          </cell>
        </row>
        <row r="8458">
          <cell r="A8458">
            <v>5130510092</v>
          </cell>
          <cell r="B8458" t="str">
            <v>杜源孜</v>
          </cell>
          <cell r="C8458" t="str">
            <v>男</v>
          </cell>
          <cell r="D8458" t="str">
            <v>土木与建筑工程学院</v>
          </cell>
        </row>
        <row r="8459">
          <cell r="A8459">
            <v>5130510093</v>
          </cell>
          <cell r="B8459" t="str">
            <v>李家晨</v>
          </cell>
          <cell r="C8459" t="str">
            <v>男</v>
          </cell>
          <cell r="D8459" t="str">
            <v>土木与建筑工程学院</v>
          </cell>
        </row>
        <row r="8460">
          <cell r="A8460">
            <v>5130510094</v>
          </cell>
          <cell r="B8460" t="str">
            <v>章泽和</v>
          </cell>
          <cell r="C8460" t="str">
            <v>男</v>
          </cell>
          <cell r="D8460" t="str">
            <v>土木与建筑工程学院</v>
          </cell>
        </row>
        <row r="8461">
          <cell r="A8461">
            <v>5130510095</v>
          </cell>
          <cell r="B8461" t="str">
            <v>张吴焘</v>
          </cell>
          <cell r="C8461" t="str">
            <v>男</v>
          </cell>
          <cell r="D8461" t="str">
            <v>土木与建筑工程学院</v>
          </cell>
        </row>
        <row r="8462">
          <cell r="A8462">
            <v>5130510096</v>
          </cell>
          <cell r="B8462" t="str">
            <v>吴嘉辉</v>
          </cell>
          <cell r="C8462" t="str">
            <v>男</v>
          </cell>
          <cell r="D8462" t="str">
            <v>土木与建筑工程学院</v>
          </cell>
        </row>
        <row r="8463">
          <cell r="A8463">
            <v>5130510097</v>
          </cell>
          <cell r="B8463" t="str">
            <v>朱子明</v>
          </cell>
          <cell r="C8463" t="str">
            <v>男</v>
          </cell>
          <cell r="D8463" t="str">
            <v>土木与建筑工程学院</v>
          </cell>
        </row>
        <row r="8464">
          <cell r="A8464">
            <v>5130510098</v>
          </cell>
          <cell r="B8464" t="str">
            <v>於玲巧</v>
          </cell>
          <cell r="C8464" t="str">
            <v>女</v>
          </cell>
          <cell r="D8464" t="str">
            <v>土木与建筑工程学院</v>
          </cell>
        </row>
        <row r="8465">
          <cell r="A8465">
            <v>5130510099</v>
          </cell>
          <cell r="B8465" t="str">
            <v>金琦玉</v>
          </cell>
          <cell r="C8465" t="str">
            <v>女</v>
          </cell>
          <cell r="D8465" t="str">
            <v>土木与建筑工程学院</v>
          </cell>
        </row>
        <row r="8466">
          <cell r="A8466">
            <v>5130510100</v>
          </cell>
          <cell r="B8466" t="str">
            <v>蔡露璐</v>
          </cell>
          <cell r="C8466" t="str">
            <v>女</v>
          </cell>
          <cell r="D8466" t="str">
            <v>土木与建筑工程学院</v>
          </cell>
        </row>
        <row r="8467">
          <cell r="A8467">
            <v>5130510101</v>
          </cell>
          <cell r="B8467" t="str">
            <v>陈银芳</v>
          </cell>
          <cell r="C8467" t="str">
            <v>女</v>
          </cell>
          <cell r="D8467" t="str">
            <v>土木与建筑工程学院</v>
          </cell>
        </row>
        <row r="8468">
          <cell r="A8468">
            <v>5130510102</v>
          </cell>
          <cell r="B8468" t="str">
            <v>叶思君</v>
          </cell>
          <cell r="C8468" t="str">
            <v>女</v>
          </cell>
          <cell r="D8468" t="str">
            <v>土木与建筑工程学院</v>
          </cell>
        </row>
        <row r="8469">
          <cell r="A8469">
            <v>5130510103</v>
          </cell>
          <cell r="B8469" t="str">
            <v>汪靖</v>
          </cell>
          <cell r="C8469" t="str">
            <v>女</v>
          </cell>
          <cell r="D8469" t="str">
            <v>土木与建筑工程学院</v>
          </cell>
        </row>
        <row r="8470">
          <cell r="A8470">
            <v>5130510104</v>
          </cell>
          <cell r="B8470" t="str">
            <v>王泓伟</v>
          </cell>
          <cell r="C8470" t="str">
            <v>男</v>
          </cell>
          <cell r="D8470" t="str">
            <v>土木与建筑工程学院</v>
          </cell>
        </row>
        <row r="8471">
          <cell r="A8471">
            <v>5130510105</v>
          </cell>
          <cell r="B8471" t="str">
            <v>翁跃辉</v>
          </cell>
          <cell r="C8471" t="str">
            <v>男</v>
          </cell>
          <cell r="D8471" t="str">
            <v>土木与建筑工程学院</v>
          </cell>
        </row>
        <row r="8472">
          <cell r="A8472">
            <v>5130510106</v>
          </cell>
          <cell r="B8472" t="str">
            <v>付之伟</v>
          </cell>
          <cell r="C8472" t="str">
            <v>男</v>
          </cell>
          <cell r="D8472" t="str">
            <v>土木与建筑工程学院</v>
          </cell>
        </row>
        <row r="8473">
          <cell r="A8473">
            <v>5130510107</v>
          </cell>
          <cell r="B8473" t="str">
            <v>厉扬戈</v>
          </cell>
          <cell r="C8473" t="str">
            <v>男</v>
          </cell>
          <cell r="D8473" t="str">
            <v>土木与建筑工程学院</v>
          </cell>
        </row>
        <row r="8474">
          <cell r="A8474">
            <v>5130510108</v>
          </cell>
          <cell r="B8474" t="str">
            <v>任壮壮</v>
          </cell>
          <cell r="C8474" t="str">
            <v>男</v>
          </cell>
          <cell r="D8474" t="str">
            <v>土木与建筑工程学院</v>
          </cell>
        </row>
        <row r="8475">
          <cell r="A8475">
            <v>5130510109</v>
          </cell>
          <cell r="B8475" t="str">
            <v>吴豫来</v>
          </cell>
          <cell r="C8475" t="str">
            <v>男</v>
          </cell>
          <cell r="D8475" t="str">
            <v>土木与建筑工程学院</v>
          </cell>
        </row>
        <row r="8476">
          <cell r="A8476">
            <v>5130510110</v>
          </cell>
          <cell r="B8476" t="str">
            <v>钱军杰</v>
          </cell>
          <cell r="C8476" t="str">
            <v>男</v>
          </cell>
          <cell r="D8476" t="str">
            <v>土木与建筑工程学院</v>
          </cell>
        </row>
        <row r="8477">
          <cell r="A8477">
            <v>5130510111</v>
          </cell>
          <cell r="B8477" t="str">
            <v>孟锋</v>
          </cell>
          <cell r="C8477" t="str">
            <v>男</v>
          </cell>
          <cell r="D8477" t="str">
            <v>土木与建筑工程学院</v>
          </cell>
        </row>
        <row r="8478">
          <cell r="A8478">
            <v>5130510112</v>
          </cell>
          <cell r="B8478" t="str">
            <v>林少聪</v>
          </cell>
          <cell r="C8478" t="str">
            <v>男</v>
          </cell>
          <cell r="D8478" t="str">
            <v>土木与建筑工程学院</v>
          </cell>
        </row>
        <row r="8479">
          <cell r="A8479">
            <v>5130510113</v>
          </cell>
          <cell r="B8479" t="str">
            <v>周嘉诚</v>
          </cell>
          <cell r="C8479" t="str">
            <v>男</v>
          </cell>
          <cell r="D8479" t="str">
            <v>土木与建筑工程学院</v>
          </cell>
        </row>
        <row r="8480">
          <cell r="A8480">
            <v>5130510114</v>
          </cell>
          <cell r="B8480" t="str">
            <v>卢嘉豪</v>
          </cell>
          <cell r="C8480" t="str">
            <v>男</v>
          </cell>
          <cell r="D8480" t="str">
            <v>土木与建筑工程学院</v>
          </cell>
        </row>
        <row r="8481">
          <cell r="A8481">
            <v>5130510115</v>
          </cell>
          <cell r="B8481" t="str">
            <v>陈迅达</v>
          </cell>
          <cell r="C8481" t="str">
            <v>男</v>
          </cell>
          <cell r="D8481" t="str">
            <v>土木与建筑工程学院</v>
          </cell>
        </row>
        <row r="8482">
          <cell r="A8482">
            <v>5130510116</v>
          </cell>
          <cell r="B8482" t="str">
            <v>陈鹏</v>
          </cell>
          <cell r="C8482" t="str">
            <v>男</v>
          </cell>
          <cell r="D8482" t="str">
            <v>土木与建筑工程学院</v>
          </cell>
        </row>
        <row r="8483">
          <cell r="A8483">
            <v>5130510117</v>
          </cell>
          <cell r="B8483" t="str">
            <v>王震</v>
          </cell>
          <cell r="C8483" t="str">
            <v>男</v>
          </cell>
          <cell r="D8483" t="str">
            <v>土木与建筑工程学院</v>
          </cell>
        </row>
        <row r="8484">
          <cell r="A8484">
            <v>5130510118</v>
          </cell>
          <cell r="B8484" t="str">
            <v>王瀚垚</v>
          </cell>
          <cell r="C8484" t="str">
            <v>男</v>
          </cell>
          <cell r="D8484" t="str">
            <v>土木与建筑工程学院</v>
          </cell>
        </row>
        <row r="8485">
          <cell r="A8485">
            <v>5130510119</v>
          </cell>
          <cell r="B8485" t="str">
            <v>沈瑜超</v>
          </cell>
          <cell r="C8485" t="str">
            <v>男</v>
          </cell>
          <cell r="D8485" t="str">
            <v>土木与建筑工程学院</v>
          </cell>
        </row>
        <row r="8486">
          <cell r="A8486">
            <v>5130510120</v>
          </cell>
          <cell r="B8486" t="str">
            <v>查祎栋</v>
          </cell>
          <cell r="C8486" t="str">
            <v>男</v>
          </cell>
          <cell r="D8486" t="str">
            <v>土木与建筑工程学院</v>
          </cell>
        </row>
        <row r="8487">
          <cell r="A8487">
            <v>5130510121</v>
          </cell>
          <cell r="B8487" t="str">
            <v>方明俊</v>
          </cell>
          <cell r="C8487" t="str">
            <v>男</v>
          </cell>
          <cell r="D8487" t="str">
            <v>土木与建筑工程学院</v>
          </cell>
        </row>
        <row r="8488">
          <cell r="A8488">
            <v>5130510122</v>
          </cell>
          <cell r="B8488" t="str">
            <v>金禾</v>
          </cell>
          <cell r="C8488" t="str">
            <v>男</v>
          </cell>
          <cell r="D8488" t="str">
            <v>土木与建筑工程学院</v>
          </cell>
        </row>
        <row r="8489">
          <cell r="A8489">
            <v>5130510123</v>
          </cell>
          <cell r="B8489" t="str">
            <v>吴星杰</v>
          </cell>
          <cell r="C8489" t="str">
            <v>男</v>
          </cell>
          <cell r="D8489" t="str">
            <v>土木与建筑工程学院</v>
          </cell>
        </row>
        <row r="8490">
          <cell r="A8490">
            <v>5130510124</v>
          </cell>
          <cell r="B8490" t="str">
            <v>马永航</v>
          </cell>
          <cell r="C8490" t="str">
            <v>男</v>
          </cell>
          <cell r="D8490" t="str">
            <v>土木与建筑工程学院</v>
          </cell>
        </row>
        <row r="8491">
          <cell r="A8491">
            <v>5130510125</v>
          </cell>
          <cell r="B8491" t="str">
            <v>包林杰</v>
          </cell>
          <cell r="C8491" t="str">
            <v>男</v>
          </cell>
          <cell r="D8491" t="str">
            <v>土木与建筑工程学院</v>
          </cell>
        </row>
        <row r="8492">
          <cell r="A8492">
            <v>5130510126</v>
          </cell>
          <cell r="B8492" t="str">
            <v>杨凯强</v>
          </cell>
          <cell r="C8492" t="str">
            <v>男</v>
          </cell>
          <cell r="D8492" t="str">
            <v>土木与建筑工程学院</v>
          </cell>
        </row>
        <row r="8493">
          <cell r="A8493">
            <v>5130510127</v>
          </cell>
          <cell r="B8493" t="str">
            <v>金培烽</v>
          </cell>
          <cell r="C8493" t="str">
            <v>男</v>
          </cell>
          <cell r="D8493" t="str">
            <v>土木与建筑工程学院</v>
          </cell>
        </row>
        <row r="8494">
          <cell r="A8494">
            <v>5130510128</v>
          </cell>
          <cell r="B8494" t="str">
            <v>方勇吉</v>
          </cell>
          <cell r="C8494" t="str">
            <v>男</v>
          </cell>
          <cell r="D8494" t="str">
            <v>土木与建筑工程学院</v>
          </cell>
        </row>
        <row r="8495">
          <cell r="A8495">
            <v>5130510129</v>
          </cell>
          <cell r="B8495" t="str">
            <v>蒋俊龙</v>
          </cell>
          <cell r="C8495" t="str">
            <v>男</v>
          </cell>
          <cell r="D8495" t="str">
            <v>土木与建筑工程学院</v>
          </cell>
        </row>
        <row r="8496">
          <cell r="A8496">
            <v>5130510130</v>
          </cell>
          <cell r="B8496" t="str">
            <v>章鑑锋</v>
          </cell>
          <cell r="C8496" t="str">
            <v>男</v>
          </cell>
          <cell r="D8496" t="str">
            <v>土木与建筑工程学院</v>
          </cell>
        </row>
        <row r="8497">
          <cell r="A8497">
            <v>5131591008</v>
          </cell>
          <cell r="B8497" t="str">
            <v>吴豪翔</v>
          </cell>
          <cell r="C8497" t="str">
            <v>男</v>
          </cell>
          <cell r="D8497" t="str">
            <v>土木与建筑工程学院</v>
          </cell>
        </row>
        <row r="8498">
          <cell r="A8498">
            <v>5131591018</v>
          </cell>
          <cell r="B8498" t="str">
            <v>郑律</v>
          </cell>
          <cell r="C8498" t="str">
            <v>男</v>
          </cell>
          <cell r="D8498" t="str">
            <v>土木与建筑工程学院</v>
          </cell>
        </row>
        <row r="8499">
          <cell r="A8499">
            <v>5131591019</v>
          </cell>
          <cell r="B8499" t="str">
            <v>孙杭昱</v>
          </cell>
          <cell r="C8499" t="str">
            <v>女</v>
          </cell>
          <cell r="D8499" t="str">
            <v>土木与建筑工程学院</v>
          </cell>
        </row>
        <row r="8500">
          <cell r="A8500">
            <v>5131591020</v>
          </cell>
          <cell r="B8500" t="str">
            <v>葛佩君</v>
          </cell>
          <cell r="C8500" t="str">
            <v>女</v>
          </cell>
          <cell r="D8500" t="str">
            <v>土木与建筑工程学院</v>
          </cell>
        </row>
        <row r="8501">
          <cell r="A8501">
            <v>5131591033</v>
          </cell>
          <cell r="B8501" t="str">
            <v>陈宇健</v>
          </cell>
          <cell r="C8501" t="str">
            <v>男</v>
          </cell>
          <cell r="D8501" t="str">
            <v>土木与建筑工程学院</v>
          </cell>
        </row>
        <row r="8502">
          <cell r="A8502">
            <v>5131593003</v>
          </cell>
          <cell r="B8502" t="str">
            <v>薛莉莉</v>
          </cell>
          <cell r="C8502" t="str">
            <v>女</v>
          </cell>
          <cell r="D8502" t="str">
            <v>土木与建筑工程学院</v>
          </cell>
        </row>
        <row r="8503">
          <cell r="A8503">
            <v>5131593006</v>
          </cell>
          <cell r="B8503" t="str">
            <v>俞珂</v>
          </cell>
          <cell r="C8503" t="str">
            <v>女</v>
          </cell>
          <cell r="D8503" t="str">
            <v>土木与建筑工程学院</v>
          </cell>
        </row>
        <row r="8504">
          <cell r="A8504">
            <v>5131593011</v>
          </cell>
          <cell r="B8504" t="str">
            <v>周启蒙</v>
          </cell>
          <cell r="C8504" t="str">
            <v>男</v>
          </cell>
          <cell r="D8504" t="str">
            <v>土木与建筑工程学院</v>
          </cell>
        </row>
        <row r="8505">
          <cell r="A8505">
            <v>5131593012</v>
          </cell>
          <cell r="B8505" t="str">
            <v>蒋良君</v>
          </cell>
          <cell r="C8505" t="str">
            <v>男</v>
          </cell>
          <cell r="D8505" t="str">
            <v>土木与建筑工程学院</v>
          </cell>
        </row>
        <row r="8506">
          <cell r="A8506">
            <v>5140420040</v>
          </cell>
          <cell r="B8506" t="str">
            <v>严嘉晖</v>
          </cell>
          <cell r="C8506" t="str">
            <v>男</v>
          </cell>
          <cell r="D8506" t="str">
            <v>土木与建筑工程学院</v>
          </cell>
        </row>
        <row r="8507">
          <cell r="A8507">
            <v>5140510001</v>
          </cell>
          <cell r="B8507" t="str">
            <v>胡玲玲</v>
          </cell>
          <cell r="C8507" t="str">
            <v>女</v>
          </cell>
          <cell r="D8507" t="str">
            <v>土木与建筑工程学院</v>
          </cell>
        </row>
        <row r="8508">
          <cell r="A8508">
            <v>5140510002</v>
          </cell>
          <cell r="B8508" t="str">
            <v>李寰</v>
          </cell>
          <cell r="C8508" t="str">
            <v>女</v>
          </cell>
          <cell r="D8508" t="str">
            <v>土木与建筑工程学院</v>
          </cell>
        </row>
        <row r="8509">
          <cell r="A8509">
            <v>5140510003</v>
          </cell>
          <cell r="B8509" t="str">
            <v>赖叶菲</v>
          </cell>
          <cell r="C8509" t="str">
            <v>女</v>
          </cell>
          <cell r="D8509" t="str">
            <v>土木与建筑工程学院</v>
          </cell>
        </row>
        <row r="8510">
          <cell r="A8510">
            <v>5140510004</v>
          </cell>
          <cell r="B8510" t="str">
            <v>杜高天</v>
          </cell>
          <cell r="C8510" t="str">
            <v>男</v>
          </cell>
          <cell r="D8510" t="str">
            <v>土木与建筑工程学院</v>
          </cell>
        </row>
        <row r="8511">
          <cell r="A8511">
            <v>5140510005</v>
          </cell>
          <cell r="B8511" t="str">
            <v>吕鹏强</v>
          </cell>
          <cell r="C8511" t="str">
            <v>男</v>
          </cell>
          <cell r="D8511" t="str">
            <v>土木与建筑工程学院</v>
          </cell>
        </row>
        <row r="8512">
          <cell r="A8512">
            <v>5140510006</v>
          </cell>
          <cell r="B8512" t="str">
            <v>杨锦宝</v>
          </cell>
          <cell r="C8512" t="str">
            <v>男</v>
          </cell>
          <cell r="D8512" t="str">
            <v>土木与建筑工程学院</v>
          </cell>
        </row>
        <row r="8513">
          <cell r="A8513">
            <v>5140510008</v>
          </cell>
          <cell r="B8513" t="str">
            <v>蒋常斌</v>
          </cell>
          <cell r="C8513" t="str">
            <v>男</v>
          </cell>
          <cell r="D8513" t="str">
            <v>土木与建筑工程学院</v>
          </cell>
        </row>
        <row r="8514">
          <cell r="A8514">
            <v>5140510009</v>
          </cell>
          <cell r="B8514" t="str">
            <v>章文拓</v>
          </cell>
          <cell r="C8514" t="str">
            <v>男</v>
          </cell>
          <cell r="D8514" t="str">
            <v>土木与建筑工程学院</v>
          </cell>
        </row>
        <row r="8515">
          <cell r="A8515">
            <v>5140510010</v>
          </cell>
          <cell r="B8515" t="str">
            <v>高孙亚</v>
          </cell>
          <cell r="C8515" t="str">
            <v>男</v>
          </cell>
          <cell r="D8515" t="str">
            <v>土木与建筑工程学院</v>
          </cell>
        </row>
        <row r="8516">
          <cell r="A8516">
            <v>5140510011</v>
          </cell>
          <cell r="B8516" t="str">
            <v>谢科</v>
          </cell>
          <cell r="C8516" t="str">
            <v>男</v>
          </cell>
          <cell r="D8516" t="str">
            <v>土木与建筑工程学院</v>
          </cell>
        </row>
        <row r="8517">
          <cell r="A8517">
            <v>5140510012</v>
          </cell>
          <cell r="B8517" t="str">
            <v>叶自伟</v>
          </cell>
          <cell r="C8517" t="str">
            <v>男</v>
          </cell>
          <cell r="D8517" t="str">
            <v>土木与建筑工程学院</v>
          </cell>
        </row>
        <row r="8518">
          <cell r="A8518">
            <v>5140510014</v>
          </cell>
          <cell r="B8518" t="str">
            <v>季新恩</v>
          </cell>
          <cell r="C8518" t="str">
            <v>男</v>
          </cell>
          <cell r="D8518" t="str">
            <v>土木与建筑工程学院</v>
          </cell>
        </row>
        <row r="8519">
          <cell r="A8519">
            <v>5140510015</v>
          </cell>
          <cell r="B8519" t="str">
            <v>缪海丰</v>
          </cell>
          <cell r="C8519" t="str">
            <v>男</v>
          </cell>
          <cell r="D8519" t="str">
            <v>土木与建筑工程学院</v>
          </cell>
        </row>
        <row r="8520">
          <cell r="A8520">
            <v>5140510016</v>
          </cell>
          <cell r="B8520" t="str">
            <v>吴正宙</v>
          </cell>
          <cell r="C8520" t="str">
            <v>男</v>
          </cell>
          <cell r="D8520" t="str">
            <v>土木与建筑工程学院</v>
          </cell>
        </row>
        <row r="8521">
          <cell r="A8521">
            <v>5140510017</v>
          </cell>
          <cell r="B8521" t="str">
            <v>杨家兴</v>
          </cell>
          <cell r="C8521" t="str">
            <v>男</v>
          </cell>
          <cell r="D8521" t="str">
            <v>土木与建筑工程学院</v>
          </cell>
        </row>
        <row r="8522">
          <cell r="A8522">
            <v>5140510018</v>
          </cell>
          <cell r="B8522" t="str">
            <v>方颖琪</v>
          </cell>
          <cell r="C8522" t="str">
            <v>男</v>
          </cell>
          <cell r="D8522" t="str">
            <v>土木与建筑工程学院</v>
          </cell>
        </row>
        <row r="8523">
          <cell r="A8523">
            <v>5140510019</v>
          </cell>
          <cell r="B8523" t="str">
            <v>宣学男</v>
          </cell>
          <cell r="C8523" t="str">
            <v>男</v>
          </cell>
          <cell r="D8523" t="str">
            <v>土木与建筑工程学院</v>
          </cell>
        </row>
        <row r="8524">
          <cell r="A8524">
            <v>5140510020</v>
          </cell>
          <cell r="B8524" t="str">
            <v>金钰锜</v>
          </cell>
          <cell r="C8524" t="str">
            <v>男</v>
          </cell>
          <cell r="D8524" t="str">
            <v>土木与建筑工程学院</v>
          </cell>
        </row>
        <row r="8525">
          <cell r="A8525">
            <v>5140510021</v>
          </cell>
          <cell r="B8525" t="str">
            <v>马叶康</v>
          </cell>
          <cell r="C8525" t="str">
            <v>男</v>
          </cell>
          <cell r="D8525" t="str">
            <v>土木与建筑工程学院</v>
          </cell>
        </row>
        <row r="8526">
          <cell r="A8526">
            <v>5140510022</v>
          </cell>
          <cell r="B8526" t="str">
            <v>李津鹏</v>
          </cell>
          <cell r="C8526" t="str">
            <v>男</v>
          </cell>
          <cell r="D8526" t="str">
            <v>土木与建筑工程学院</v>
          </cell>
        </row>
        <row r="8527">
          <cell r="A8527">
            <v>5140510023</v>
          </cell>
          <cell r="B8527" t="str">
            <v>蒋迪枭</v>
          </cell>
          <cell r="C8527" t="str">
            <v>男</v>
          </cell>
          <cell r="D8527" t="str">
            <v>土木与建筑工程学院</v>
          </cell>
        </row>
        <row r="8528">
          <cell r="A8528">
            <v>5140510024</v>
          </cell>
          <cell r="B8528" t="str">
            <v>高基迪</v>
          </cell>
          <cell r="C8528" t="str">
            <v>男</v>
          </cell>
          <cell r="D8528" t="str">
            <v>土木与建筑工程学院</v>
          </cell>
        </row>
        <row r="8529">
          <cell r="A8529">
            <v>5140510025</v>
          </cell>
          <cell r="B8529" t="str">
            <v>陆鑫星</v>
          </cell>
          <cell r="C8529" t="str">
            <v>男</v>
          </cell>
          <cell r="D8529" t="str">
            <v>土木与建筑工程学院</v>
          </cell>
        </row>
        <row r="8530">
          <cell r="A8530">
            <v>5140510026</v>
          </cell>
          <cell r="B8530" t="str">
            <v>沈坷飚</v>
          </cell>
          <cell r="C8530" t="str">
            <v>男</v>
          </cell>
          <cell r="D8530" t="str">
            <v>土木与建筑工程学院</v>
          </cell>
        </row>
        <row r="8531">
          <cell r="A8531">
            <v>5140510027</v>
          </cell>
          <cell r="B8531" t="str">
            <v>陈镇涛</v>
          </cell>
          <cell r="C8531" t="str">
            <v>男</v>
          </cell>
          <cell r="D8531" t="str">
            <v>土木与建筑工程学院</v>
          </cell>
        </row>
        <row r="8532">
          <cell r="A8532">
            <v>5140510028</v>
          </cell>
          <cell r="B8532" t="str">
            <v>方毅恒</v>
          </cell>
          <cell r="C8532" t="str">
            <v>男</v>
          </cell>
          <cell r="D8532" t="str">
            <v>土木与建筑工程学院</v>
          </cell>
        </row>
        <row r="8533">
          <cell r="A8533">
            <v>5140510029</v>
          </cell>
          <cell r="B8533" t="str">
            <v>陈强强</v>
          </cell>
          <cell r="C8533" t="str">
            <v>男</v>
          </cell>
          <cell r="D8533" t="str">
            <v>土木与建筑工程学院</v>
          </cell>
        </row>
        <row r="8534">
          <cell r="A8534">
            <v>5140510030</v>
          </cell>
          <cell r="B8534" t="str">
            <v>董海扬</v>
          </cell>
          <cell r="C8534" t="str">
            <v>男</v>
          </cell>
          <cell r="D8534" t="str">
            <v>土木与建筑工程学院</v>
          </cell>
        </row>
        <row r="8535">
          <cell r="A8535">
            <v>5140510031</v>
          </cell>
          <cell r="B8535" t="str">
            <v>郭依琳</v>
          </cell>
          <cell r="C8535" t="str">
            <v>女</v>
          </cell>
          <cell r="D8535" t="str">
            <v>土木与建筑工程学院</v>
          </cell>
        </row>
        <row r="8536">
          <cell r="A8536">
            <v>5140510032</v>
          </cell>
          <cell r="B8536" t="str">
            <v>叶曼华</v>
          </cell>
          <cell r="C8536" t="str">
            <v>女</v>
          </cell>
          <cell r="D8536" t="str">
            <v>土木与建筑工程学院</v>
          </cell>
        </row>
        <row r="8537">
          <cell r="A8537">
            <v>5140510033</v>
          </cell>
          <cell r="B8537" t="str">
            <v>朱璐琳</v>
          </cell>
          <cell r="C8537" t="str">
            <v>女</v>
          </cell>
          <cell r="D8537" t="str">
            <v>土木与建筑工程学院</v>
          </cell>
        </row>
        <row r="8538">
          <cell r="A8538">
            <v>5140510034</v>
          </cell>
          <cell r="B8538" t="str">
            <v>庞思源</v>
          </cell>
          <cell r="C8538" t="str">
            <v>男</v>
          </cell>
          <cell r="D8538" t="str">
            <v>土木与建筑工程学院</v>
          </cell>
        </row>
        <row r="8539">
          <cell r="A8539">
            <v>5140510035</v>
          </cell>
          <cell r="B8539" t="str">
            <v>张斌</v>
          </cell>
          <cell r="C8539" t="str">
            <v>男</v>
          </cell>
          <cell r="D8539" t="str">
            <v>土木与建筑工程学院</v>
          </cell>
        </row>
        <row r="8540">
          <cell r="A8540">
            <v>5140510036</v>
          </cell>
          <cell r="B8540" t="str">
            <v>王东坡</v>
          </cell>
          <cell r="C8540" t="str">
            <v>男</v>
          </cell>
          <cell r="D8540" t="str">
            <v>土木与建筑工程学院</v>
          </cell>
        </row>
        <row r="8541">
          <cell r="A8541">
            <v>5140510037</v>
          </cell>
          <cell r="B8541" t="str">
            <v>潘晟梁</v>
          </cell>
          <cell r="C8541" t="str">
            <v>男</v>
          </cell>
          <cell r="D8541" t="str">
            <v>土木与建筑工程学院</v>
          </cell>
        </row>
        <row r="8542">
          <cell r="A8542">
            <v>5140510038</v>
          </cell>
          <cell r="B8542" t="str">
            <v>徐稼源</v>
          </cell>
          <cell r="C8542" t="str">
            <v>男</v>
          </cell>
          <cell r="D8542" t="str">
            <v>土木与建筑工程学院</v>
          </cell>
        </row>
        <row r="8543">
          <cell r="A8543">
            <v>5140510039</v>
          </cell>
          <cell r="B8543" t="str">
            <v>祝文斌</v>
          </cell>
          <cell r="C8543" t="str">
            <v>男</v>
          </cell>
          <cell r="D8543" t="str">
            <v>土木与建筑工程学院</v>
          </cell>
        </row>
        <row r="8544">
          <cell r="A8544">
            <v>5140510040</v>
          </cell>
          <cell r="B8544" t="str">
            <v>王敏捷</v>
          </cell>
          <cell r="C8544" t="str">
            <v>男</v>
          </cell>
          <cell r="D8544" t="str">
            <v>土木与建筑工程学院</v>
          </cell>
        </row>
        <row r="8545">
          <cell r="A8545">
            <v>5140510041</v>
          </cell>
          <cell r="B8545" t="str">
            <v>金若培</v>
          </cell>
          <cell r="C8545" t="str">
            <v>男</v>
          </cell>
          <cell r="D8545" t="str">
            <v>土木与建筑工程学院</v>
          </cell>
        </row>
        <row r="8546">
          <cell r="A8546">
            <v>5140510042</v>
          </cell>
          <cell r="B8546" t="str">
            <v>郑天阳</v>
          </cell>
          <cell r="C8546" t="str">
            <v>男</v>
          </cell>
          <cell r="D8546" t="str">
            <v>土木与建筑工程学院</v>
          </cell>
        </row>
        <row r="8547">
          <cell r="A8547">
            <v>5140510043</v>
          </cell>
          <cell r="B8547" t="str">
            <v>胡俊男</v>
          </cell>
          <cell r="C8547" t="str">
            <v>男</v>
          </cell>
          <cell r="D8547" t="str">
            <v>土木与建筑工程学院</v>
          </cell>
        </row>
        <row r="8548">
          <cell r="A8548">
            <v>5140510044</v>
          </cell>
          <cell r="B8548" t="str">
            <v>陈徐好</v>
          </cell>
          <cell r="C8548" t="str">
            <v>男</v>
          </cell>
          <cell r="D8548" t="str">
            <v>土木与建筑工程学院</v>
          </cell>
        </row>
        <row r="8549">
          <cell r="A8549">
            <v>5140510045</v>
          </cell>
          <cell r="B8549" t="str">
            <v>吴子豪</v>
          </cell>
          <cell r="C8549" t="str">
            <v>男</v>
          </cell>
          <cell r="D8549" t="str">
            <v>土木与建筑工程学院</v>
          </cell>
        </row>
        <row r="8550">
          <cell r="A8550">
            <v>5140510046</v>
          </cell>
          <cell r="B8550" t="str">
            <v>马杭涛</v>
          </cell>
          <cell r="C8550" t="str">
            <v>男</v>
          </cell>
          <cell r="D8550" t="str">
            <v>土木与建筑工程学院</v>
          </cell>
        </row>
        <row r="8551">
          <cell r="A8551">
            <v>5140510047</v>
          </cell>
          <cell r="B8551" t="str">
            <v>许曙强</v>
          </cell>
          <cell r="C8551" t="str">
            <v>男</v>
          </cell>
          <cell r="D8551" t="str">
            <v>土木与建筑工程学院</v>
          </cell>
        </row>
        <row r="8552">
          <cell r="A8552">
            <v>5140510048</v>
          </cell>
          <cell r="B8552" t="str">
            <v>杨仕林</v>
          </cell>
          <cell r="C8552" t="str">
            <v>男</v>
          </cell>
          <cell r="D8552" t="str">
            <v>土木与建筑工程学院</v>
          </cell>
        </row>
        <row r="8553">
          <cell r="A8553">
            <v>5140510049</v>
          </cell>
          <cell r="B8553" t="str">
            <v>许陈磊</v>
          </cell>
          <cell r="C8553" t="str">
            <v>男</v>
          </cell>
          <cell r="D8553" t="str">
            <v>土木与建筑工程学院</v>
          </cell>
        </row>
        <row r="8554">
          <cell r="A8554">
            <v>5140510050</v>
          </cell>
          <cell r="B8554" t="str">
            <v>郭佳忠</v>
          </cell>
          <cell r="C8554" t="str">
            <v>男</v>
          </cell>
          <cell r="D8554" t="str">
            <v>土木与建筑工程学院</v>
          </cell>
        </row>
        <row r="8555">
          <cell r="A8555">
            <v>5140510051</v>
          </cell>
          <cell r="B8555" t="str">
            <v>蒋辰琪</v>
          </cell>
          <cell r="C8555" t="str">
            <v>男</v>
          </cell>
          <cell r="D8555" t="str">
            <v>土木与建筑工程学院</v>
          </cell>
        </row>
        <row r="8556">
          <cell r="A8556">
            <v>5140510052</v>
          </cell>
          <cell r="B8556" t="str">
            <v>罗彬杰</v>
          </cell>
          <cell r="C8556" t="str">
            <v>男</v>
          </cell>
          <cell r="D8556" t="str">
            <v>土木与建筑工程学院</v>
          </cell>
        </row>
        <row r="8557">
          <cell r="A8557">
            <v>5140510053</v>
          </cell>
          <cell r="B8557" t="str">
            <v>严彦为</v>
          </cell>
          <cell r="C8557" t="str">
            <v>男</v>
          </cell>
          <cell r="D8557" t="str">
            <v>土木与建筑工程学院</v>
          </cell>
        </row>
        <row r="8558">
          <cell r="A8558">
            <v>5140510054</v>
          </cell>
          <cell r="B8558" t="str">
            <v>杨庆飞</v>
          </cell>
          <cell r="C8558" t="str">
            <v>男</v>
          </cell>
          <cell r="D8558" t="str">
            <v>土木与建筑工程学院</v>
          </cell>
        </row>
        <row r="8559">
          <cell r="A8559">
            <v>5140510055</v>
          </cell>
          <cell r="B8559" t="str">
            <v>曹占康</v>
          </cell>
          <cell r="C8559" t="str">
            <v>男</v>
          </cell>
          <cell r="D8559" t="str">
            <v>土木与建筑工程学院</v>
          </cell>
        </row>
        <row r="8560">
          <cell r="A8560">
            <v>5140510056</v>
          </cell>
          <cell r="B8560" t="str">
            <v>王川洋</v>
          </cell>
          <cell r="C8560" t="str">
            <v>男</v>
          </cell>
          <cell r="D8560" t="str">
            <v>土木与建筑工程学院</v>
          </cell>
        </row>
        <row r="8561">
          <cell r="A8561">
            <v>5140510057</v>
          </cell>
          <cell r="B8561" t="str">
            <v>杨国君</v>
          </cell>
          <cell r="C8561" t="str">
            <v>男</v>
          </cell>
          <cell r="D8561" t="str">
            <v>土木与建筑工程学院</v>
          </cell>
        </row>
        <row r="8562">
          <cell r="A8562">
            <v>5140510058</v>
          </cell>
          <cell r="B8562" t="str">
            <v>徐云锋</v>
          </cell>
          <cell r="C8562" t="str">
            <v>男</v>
          </cell>
          <cell r="D8562" t="str">
            <v>土木与建筑工程学院</v>
          </cell>
        </row>
        <row r="8563">
          <cell r="A8563">
            <v>5140510059</v>
          </cell>
          <cell r="B8563" t="str">
            <v>谢哲凯</v>
          </cell>
          <cell r="C8563" t="str">
            <v>男</v>
          </cell>
          <cell r="D8563" t="str">
            <v>土木与建筑工程学院</v>
          </cell>
        </row>
        <row r="8564">
          <cell r="A8564">
            <v>5140510060</v>
          </cell>
          <cell r="B8564" t="str">
            <v>蒋鹏</v>
          </cell>
          <cell r="C8564" t="str">
            <v>男</v>
          </cell>
          <cell r="D8564" t="str">
            <v>土木与建筑工程学院</v>
          </cell>
        </row>
        <row r="8565">
          <cell r="A8565">
            <v>5140510062</v>
          </cell>
          <cell r="B8565" t="str">
            <v>卢佳琪</v>
          </cell>
          <cell r="C8565" t="str">
            <v>女</v>
          </cell>
          <cell r="D8565" t="str">
            <v>土木与建筑工程学院</v>
          </cell>
        </row>
        <row r="8566">
          <cell r="A8566">
            <v>5140510063</v>
          </cell>
          <cell r="B8566" t="str">
            <v>黄丽芳</v>
          </cell>
          <cell r="C8566" t="str">
            <v>女</v>
          </cell>
          <cell r="D8566" t="str">
            <v>土木与建筑工程学院</v>
          </cell>
        </row>
        <row r="8567">
          <cell r="A8567">
            <v>5140510064</v>
          </cell>
          <cell r="B8567" t="str">
            <v>盛富</v>
          </cell>
          <cell r="C8567" t="str">
            <v>男</v>
          </cell>
          <cell r="D8567" t="str">
            <v>土木与建筑工程学院</v>
          </cell>
        </row>
        <row r="8568">
          <cell r="A8568">
            <v>5140510065</v>
          </cell>
          <cell r="B8568" t="str">
            <v>叶俊翔</v>
          </cell>
          <cell r="C8568" t="str">
            <v>男</v>
          </cell>
          <cell r="D8568" t="str">
            <v>土木与建筑工程学院</v>
          </cell>
        </row>
        <row r="8569">
          <cell r="A8569">
            <v>5140510066</v>
          </cell>
          <cell r="B8569" t="str">
            <v>宁浩</v>
          </cell>
          <cell r="C8569" t="str">
            <v>男</v>
          </cell>
          <cell r="D8569" t="str">
            <v>土木与建筑工程学院</v>
          </cell>
        </row>
        <row r="8570">
          <cell r="A8570">
            <v>5140510067</v>
          </cell>
          <cell r="B8570" t="str">
            <v>王家伟</v>
          </cell>
          <cell r="C8570" t="str">
            <v>男</v>
          </cell>
          <cell r="D8570" t="str">
            <v>土木与建筑工程学院</v>
          </cell>
        </row>
        <row r="8571">
          <cell r="A8571">
            <v>5140510068</v>
          </cell>
          <cell r="B8571" t="str">
            <v>杜恩凯</v>
          </cell>
          <cell r="C8571" t="str">
            <v>男</v>
          </cell>
          <cell r="D8571" t="str">
            <v>土木与建筑工程学院</v>
          </cell>
        </row>
        <row r="8572">
          <cell r="A8572">
            <v>5140510069</v>
          </cell>
          <cell r="B8572" t="str">
            <v>费伟成</v>
          </cell>
          <cell r="C8572" t="str">
            <v>男</v>
          </cell>
          <cell r="D8572" t="str">
            <v>土木与建筑工程学院</v>
          </cell>
        </row>
        <row r="8573">
          <cell r="A8573">
            <v>5140510070</v>
          </cell>
          <cell r="B8573" t="str">
            <v>梁军华</v>
          </cell>
          <cell r="C8573" t="str">
            <v>男</v>
          </cell>
          <cell r="D8573" t="str">
            <v>土木与建筑工程学院</v>
          </cell>
        </row>
        <row r="8574">
          <cell r="A8574">
            <v>5140510071</v>
          </cell>
          <cell r="B8574" t="str">
            <v>洪彩欣</v>
          </cell>
          <cell r="C8574" t="str">
            <v>男</v>
          </cell>
          <cell r="D8574" t="str">
            <v>土木与建筑工程学院</v>
          </cell>
        </row>
        <row r="8575">
          <cell r="A8575">
            <v>5140510072</v>
          </cell>
          <cell r="B8575" t="str">
            <v>吴邱杰</v>
          </cell>
          <cell r="C8575" t="str">
            <v>男</v>
          </cell>
          <cell r="D8575" t="str">
            <v>土木与建筑工程学院</v>
          </cell>
        </row>
        <row r="8576">
          <cell r="A8576">
            <v>5140510073</v>
          </cell>
          <cell r="B8576" t="str">
            <v>胡帅峰</v>
          </cell>
          <cell r="C8576" t="str">
            <v>男</v>
          </cell>
          <cell r="D8576" t="str">
            <v>土木与建筑工程学院</v>
          </cell>
        </row>
        <row r="8577">
          <cell r="A8577">
            <v>5140510074</v>
          </cell>
          <cell r="B8577" t="str">
            <v>寿凌超</v>
          </cell>
          <cell r="C8577" t="str">
            <v>男</v>
          </cell>
          <cell r="D8577" t="str">
            <v>土木与建筑工程学院</v>
          </cell>
        </row>
        <row r="8578">
          <cell r="A8578">
            <v>5140510075</v>
          </cell>
          <cell r="B8578" t="str">
            <v>姜杭建</v>
          </cell>
          <cell r="C8578" t="str">
            <v>男</v>
          </cell>
          <cell r="D8578" t="str">
            <v>土木与建筑工程学院</v>
          </cell>
        </row>
        <row r="8579">
          <cell r="A8579">
            <v>5140510076</v>
          </cell>
          <cell r="B8579" t="str">
            <v>许一鸣</v>
          </cell>
          <cell r="C8579" t="str">
            <v>男</v>
          </cell>
          <cell r="D8579" t="str">
            <v>土木与建筑工程学院</v>
          </cell>
        </row>
        <row r="8580">
          <cell r="A8580">
            <v>5140510077</v>
          </cell>
          <cell r="B8580" t="str">
            <v>朱慧枫</v>
          </cell>
          <cell r="C8580" t="str">
            <v>男</v>
          </cell>
          <cell r="D8580" t="str">
            <v>土木与建筑工程学院</v>
          </cell>
        </row>
        <row r="8581">
          <cell r="A8581">
            <v>5140510078</v>
          </cell>
          <cell r="B8581" t="str">
            <v>蒋增敏</v>
          </cell>
          <cell r="C8581" t="str">
            <v>男</v>
          </cell>
          <cell r="D8581" t="str">
            <v>土木与建筑工程学院</v>
          </cell>
        </row>
        <row r="8582">
          <cell r="A8582">
            <v>5140510079</v>
          </cell>
          <cell r="B8582" t="str">
            <v>费耀东</v>
          </cell>
          <cell r="C8582" t="str">
            <v>男</v>
          </cell>
          <cell r="D8582" t="str">
            <v>土木与建筑工程学院</v>
          </cell>
        </row>
        <row r="8583">
          <cell r="A8583">
            <v>5140510080</v>
          </cell>
          <cell r="B8583" t="str">
            <v>郭旗恒</v>
          </cell>
          <cell r="C8583" t="str">
            <v>男</v>
          </cell>
          <cell r="D8583" t="str">
            <v>土木与建筑工程学院</v>
          </cell>
        </row>
        <row r="8584">
          <cell r="A8584">
            <v>5140510081</v>
          </cell>
          <cell r="B8584" t="str">
            <v>吴豪杰</v>
          </cell>
          <cell r="C8584" t="str">
            <v>男</v>
          </cell>
          <cell r="D8584" t="str">
            <v>土木与建筑工程学院</v>
          </cell>
        </row>
        <row r="8585">
          <cell r="A8585">
            <v>5140510082</v>
          </cell>
          <cell r="B8585" t="str">
            <v>黄海南</v>
          </cell>
          <cell r="C8585" t="str">
            <v>男</v>
          </cell>
          <cell r="D8585" t="str">
            <v>土木与建筑工程学院</v>
          </cell>
        </row>
        <row r="8586">
          <cell r="A8586">
            <v>5140510083</v>
          </cell>
          <cell r="B8586" t="str">
            <v>杜淼杰</v>
          </cell>
          <cell r="C8586" t="str">
            <v>男</v>
          </cell>
          <cell r="D8586" t="str">
            <v>土木与建筑工程学院</v>
          </cell>
        </row>
        <row r="8587">
          <cell r="A8587">
            <v>5140510084</v>
          </cell>
          <cell r="B8587" t="str">
            <v>应俊杰</v>
          </cell>
          <cell r="C8587" t="str">
            <v>男</v>
          </cell>
          <cell r="D8587" t="str">
            <v>土木与建筑工程学院</v>
          </cell>
        </row>
        <row r="8588">
          <cell r="A8588">
            <v>5140510085</v>
          </cell>
          <cell r="B8588" t="str">
            <v>贾鑫杰</v>
          </cell>
          <cell r="C8588" t="str">
            <v>男</v>
          </cell>
          <cell r="D8588" t="str">
            <v>土木与建筑工程学院</v>
          </cell>
        </row>
        <row r="8589">
          <cell r="A8589">
            <v>5140510086</v>
          </cell>
          <cell r="B8589" t="str">
            <v>王天驰</v>
          </cell>
          <cell r="C8589" t="str">
            <v>男</v>
          </cell>
          <cell r="D8589" t="str">
            <v>土木与建筑工程学院</v>
          </cell>
        </row>
        <row r="8590">
          <cell r="A8590">
            <v>5140510087</v>
          </cell>
          <cell r="B8590" t="str">
            <v>王旭辉</v>
          </cell>
          <cell r="C8590" t="str">
            <v>男</v>
          </cell>
          <cell r="D8590" t="str">
            <v>土木与建筑工程学院</v>
          </cell>
        </row>
        <row r="8591">
          <cell r="A8591">
            <v>5140510088</v>
          </cell>
          <cell r="B8591" t="str">
            <v>沈韬略</v>
          </cell>
          <cell r="C8591" t="str">
            <v>男</v>
          </cell>
          <cell r="D8591" t="str">
            <v>土木与建筑工程学院</v>
          </cell>
        </row>
        <row r="8592">
          <cell r="A8592">
            <v>5140510089</v>
          </cell>
          <cell r="B8592" t="str">
            <v>蒋镇</v>
          </cell>
          <cell r="C8592" t="str">
            <v>男</v>
          </cell>
          <cell r="D8592" t="str">
            <v>土木与建筑工程学院</v>
          </cell>
        </row>
        <row r="8593">
          <cell r="A8593">
            <v>5140510090</v>
          </cell>
          <cell r="B8593" t="str">
            <v>张钦犇</v>
          </cell>
          <cell r="C8593" t="str">
            <v>男</v>
          </cell>
          <cell r="D8593" t="str">
            <v>土木与建筑工程学院</v>
          </cell>
        </row>
        <row r="8594">
          <cell r="A8594">
            <v>5140510091</v>
          </cell>
          <cell r="B8594" t="str">
            <v>毛梁巍</v>
          </cell>
          <cell r="C8594" t="str">
            <v>男</v>
          </cell>
          <cell r="D8594" t="str">
            <v>土木与建筑工程学院</v>
          </cell>
        </row>
        <row r="8595">
          <cell r="A8595">
            <v>5140510092</v>
          </cell>
          <cell r="B8595" t="str">
            <v>陈怡</v>
          </cell>
          <cell r="C8595" t="str">
            <v>女</v>
          </cell>
          <cell r="D8595" t="str">
            <v>土木与建筑工程学院</v>
          </cell>
        </row>
        <row r="8596">
          <cell r="A8596">
            <v>5140510093</v>
          </cell>
          <cell r="B8596" t="str">
            <v>彭丹丹</v>
          </cell>
          <cell r="C8596" t="str">
            <v>女</v>
          </cell>
          <cell r="D8596" t="str">
            <v>土木与建筑工程学院</v>
          </cell>
        </row>
        <row r="8597">
          <cell r="A8597">
            <v>5140510094</v>
          </cell>
          <cell r="B8597" t="str">
            <v>阮青青</v>
          </cell>
          <cell r="C8597" t="str">
            <v>女</v>
          </cell>
          <cell r="D8597" t="str">
            <v>土木与建筑工程学院</v>
          </cell>
        </row>
        <row r="8598">
          <cell r="A8598">
            <v>5140510095</v>
          </cell>
          <cell r="B8598" t="str">
            <v>余紫君</v>
          </cell>
          <cell r="C8598" t="str">
            <v>女</v>
          </cell>
          <cell r="D8598" t="str">
            <v>土木与建筑工程学院</v>
          </cell>
        </row>
        <row r="8599">
          <cell r="A8599">
            <v>5140510096</v>
          </cell>
          <cell r="B8599" t="str">
            <v>罗鹏成</v>
          </cell>
          <cell r="C8599" t="str">
            <v>男</v>
          </cell>
          <cell r="D8599" t="str">
            <v>土木与建筑工程学院</v>
          </cell>
        </row>
        <row r="8600">
          <cell r="A8600">
            <v>5140510097</v>
          </cell>
          <cell r="B8600" t="str">
            <v>周伟康</v>
          </cell>
          <cell r="C8600" t="str">
            <v>男</v>
          </cell>
          <cell r="D8600" t="str">
            <v>土木与建筑工程学院</v>
          </cell>
        </row>
        <row r="8601">
          <cell r="A8601">
            <v>5140510098</v>
          </cell>
          <cell r="B8601" t="str">
            <v>张帆</v>
          </cell>
          <cell r="C8601" t="str">
            <v>男</v>
          </cell>
          <cell r="D8601" t="str">
            <v>土木与建筑工程学院</v>
          </cell>
        </row>
        <row r="8602">
          <cell r="A8602">
            <v>5140510099</v>
          </cell>
          <cell r="B8602" t="str">
            <v>叶本韬</v>
          </cell>
          <cell r="C8602" t="str">
            <v>男</v>
          </cell>
          <cell r="D8602" t="str">
            <v>土木与建筑工程学院</v>
          </cell>
        </row>
        <row r="8603">
          <cell r="A8603">
            <v>5140510100</v>
          </cell>
          <cell r="B8603" t="str">
            <v>魏财龙</v>
          </cell>
          <cell r="C8603" t="str">
            <v>男</v>
          </cell>
          <cell r="D8603" t="str">
            <v>土木与建筑工程学院</v>
          </cell>
        </row>
        <row r="8604">
          <cell r="A8604">
            <v>5140510101</v>
          </cell>
          <cell r="B8604" t="str">
            <v>陈天乐</v>
          </cell>
          <cell r="C8604" t="str">
            <v>男</v>
          </cell>
          <cell r="D8604" t="str">
            <v>土木与建筑工程学院</v>
          </cell>
        </row>
        <row r="8605">
          <cell r="A8605">
            <v>5140510102</v>
          </cell>
          <cell r="B8605" t="str">
            <v>胡江州</v>
          </cell>
          <cell r="C8605" t="str">
            <v>男</v>
          </cell>
          <cell r="D8605" t="str">
            <v>土木与建筑工程学院</v>
          </cell>
        </row>
        <row r="8606">
          <cell r="A8606">
            <v>5140510103</v>
          </cell>
          <cell r="B8606" t="str">
            <v>方烨</v>
          </cell>
          <cell r="C8606" t="str">
            <v>男</v>
          </cell>
          <cell r="D8606" t="str">
            <v>土木与建筑工程学院</v>
          </cell>
        </row>
        <row r="8607">
          <cell r="A8607">
            <v>5140510104</v>
          </cell>
          <cell r="B8607" t="str">
            <v>顾须程</v>
          </cell>
          <cell r="C8607" t="str">
            <v>男</v>
          </cell>
          <cell r="D8607" t="str">
            <v>土木与建筑工程学院</v>
          </cell>
        </row>
        <row r="8608">
          <cell r="A8608">
            <v>5140510105</v>
          </cell>
          <cell r="B8608" t="str">
            <v>赵竞楠</v>
          </cell>
          <cell r="C8608" t="str">
            <v>男</v>
          </cell>
          <cell r="D8608" t="str">
            <v>土木与建筑工程学院</v>
          </cell>
        </row>
        <row r="8609">
          <cell r="A8609">
            <v>5140510106</v>
          </cell>
          <cell r="B8609" t="str">
            <v>陆加峰</v>
          </cell>
          <cell r="C8609" t="str">
            <v>男</v>
          </cell>
          <cell r="D8609" t="str">
            <v>土木与建筑工程学院</v>
          </cell>
        </row>
        <row r="8610">
          <cell r="A8610">
            <v>5140510107</v>
          </cell>
          <cell r="B8610" t="str">
            <v>温学问</v>
          </cell>
          <cell r="C8610" t="str">
            <v>男</v>
          </cell>
          <cell r="D8610" t="str">
            <v>土木与建筑工程学院</v>
          </cell>
        </row>
        <row r="8611">
          <cell r="A8611">
            <v>5140510108</v>
          </cell>
          <cell r="B8611" t="str">
            <v>吴江</v>
          </cell>
          <cell r="C8611" t="str">
            <v>男</v>
          </cell>
          <cell r="D8611" t="str">
            <v>土木与建筑工程学院</v>
          </cell>
        </row>
        <row r="8612">
          <cell r="A8612">
            <v>5140510109</v>
          </cell>
          <cell r="B8612" t="str">
            <v>姚斌</v>
          </cell>
          <cell r="C8612" t="str">
            <v>男</v>
          </cell>
          <cell r="D8612" t="str">
            <v>土木与建筑工程学院</v>
          </cell>
        </row>
        <row r="8613">
          <cell r="A8613">
            <v>5140510110</v>
          </cell>
          <cell r="B8613" t="str">
            <v>单佳锋</v>
          </cell>
          <cell r="C8613" t="str">
            <v>男</v>
          </cell>
          <cell r="D8613" t="str">
            <v>土木与建筑工程学院</v>
          </cell>
        </row>
        <row r="8614">
          <cell r="A8614">
            <v>5140510111</v>
          </cell>
          <cell r="B8614" t="str">
            <v>孙钢毅</v>
          </cell>
          <cell r="C8614" t="str">
            <v>男</v>
          </cell>
          <cell r="D8614" t="str">
            <v>土木与建筑工程学院</v>
          </cell>
        </row>
        <row r="8615">
          <cell r="A8615">
            <v>5140510112</v>
          </cell>
          <cell r="B8615" t="str">
            <v>竺莹</v>
          </cell>
          <cell r="C8615" t="str">
            <v>男</v>
          </cell>
          <cell r="D8615" t="str">
            <v>土木与建筑工程学院</v>
          </cell>
        </row>
        <row r="8616">
          <cell r="A8616">
            <v>5140510113</v>
          </cell>
          <cell r="B8616" t="str">
            <v>吴杰峰</v>
          </cell>
          <cell r="C8616" t="str">
            <v>男</v>
          </cell>
          <cell r="D8616" t="str">
            <v>土木与建筑工程学院</v>
          </cell>
        </row>
        <row r="8617">
          <cell r="A8617">
            <v>5140510114</v>
          </cell>
          <cell r="B8617" t="str">
            <v>计嘉伟</v>
          </cell>
          <cell r="C8617" t="str">
            <v>男</v>
          </cell>
          <cell r="D8617" t="str">
            <v>土木与建筑工程学院</v>
          </cell>
        </row>
        <row r="8618">
          <cell r="A8618">
            <v>5140510115</v>
          </cell>
          <cell r="B8618" t="str">
            <v>陈峥铭</v>
          </cell>
          <cell r="C8618" t="str">
            <v>男</v>
          </cell>
          <cell r="D8618" t="str">
            <v>土木与建筑工程学院</v>
          </cell>
        </row>
        <row r="8619">
          <cell r="A8619">
            <v>5140510116</v>
          </cell>
          <cell r="B8619" t="str">
            <v>王泽华</v>
          </cell>
          <cell r="C8619" t="str">
            <v>男</v>
          </cell>
          <cell r="D8619" t="str">
            <v>土木与建筑工程学院</v>
          </cell>
        </row>
        <row r="8620">
          <cell r="A8620">
            <v>5140510117</v>
          </cell>
          <cell r="B8620" t="str">
            <v>周钧</v>
          </cell>
          <cell r="C8620" t="str">
            <v>男</v>
          </cell>
          <cell r="D8620" t="str">
            <v>土木与建筑工程学院</v>
          </cell>
        </row>
        <row r="8621">
          <cell r="A8621">
            <v>5140510118</v>
          </cell>
          <cell r="B8621" t="str">
            <v>王金毅</v>
          </cell>
          <cell r="C8621" t="str">
            <v>男</v>
          </cell>
          <cell r="D8621" t="str">
            <v>土木与建筑工程学院</v>
          </cell>
        </row>
        <row r="8622">
          <cell r="A8622">
            <v>5140510119</v>
          </cell>
          <cell r="B8622" t="str">
            <v>杨鑫</v>
          </cell>
          <cell r="C8622" t="str">
            <v>男</v>
          </cell>
          <cell r="D8622" t="str">
            <v>土木与建筑工程学院</v>
          </cell>
        </row>
        <row r="8623">
          <cell r="A8623">
            <v>5140510120</v>
          </cell>
          <cell r="B8623" t="str">
            <v>谢许烨</v>
          </cell>
          <cell r="C8623" t="str">
            <v>男</v>
          </cell>
          <cell r="D8623" t="str">
            <v>土木与建筑工程学院</v>
          </cell>
        </row>
        <row r="8624">
          <cell r="A8624">
            <v>5140510121</v>
          </cell>
          <cell r="B8624" t="str">
            <v>郭海定</v>
          </cell>
          <cell r="C8624" t="str">
            <v>男</v>
          </cell>
          <cell r="D8624" t="str">
            <v>土木与建筑工程学院</v>
          </cell>
        </row>
        <row r="8625">
          <cell r="A8625">
            <v>5140510122</v>
          </cell>
          <cell r="B8625" t="str">
            <v>沈丽华</v>
          </cell>
          <cell r="C8625" t="str">
            <v>男</v>
          </cell>
          <cell r="D8625" t="str">
            <v>土木与建筑工程学院</v>
          </cell>
        </row>
        <row r="8626">
          <cell r="A8626">
            <v>5140560001</v>
          </cell>
          <cell r="B8626" t="str">
            <v>骆又菲</v>
          </cell>
          <cell r="C8626" t="str">
            <v>女</v>
          </cell>
          <cell r="D8626" t="str">
            <v>土木与建筑工程学院</v>
          </cell>
        </row>
        <row r="8627">
          <cell r="A8627">
            <v>5140560002</v>
          </cell>
          <cell r="B8627" t="str">
            <v>丁晨</v>
          </cell>
          <cell r="C8627" t="str">
            <v>女</v>
          </cell>
          <cell r="D8627" t="str">
            <v>土木与建筑工程学院</v>
          </cell>
        </row>
        <row r="8628">
          <cell r="A8628">
            <v>5140560009</v>
          </cell>
          <cell r="B8628" t="str">
            <v>陈梦涛</v>
          </cell>
          <cell r="C8628" t="str">
            <v>男</v>
          </cell>
          <cell r="D8628" t="str">
            <v>土木与建筑工程学院</v>
          </cell>
        </row>
        <row r="8629">
          <cell r="A8629">
            <v>5141510022</v>
          </cell>
          <cell r="B8629" t="str">
            <v>周昱玮</v>
          </cell>
          <cell r="C8629" t="str">
            <v>男</v>
          </cell>
          <cell r="D8629" t="str">
            <v>土木与建筑工程学院</v>
          </cell>
        </row>
        <row r="8630">
          <cell r="A8630">
            <v>5141570010</v>
          </cell>
          <cell r="B8630" t="str">
            <v>马皓宇</v>
          </cell>
          <cell r="C8630" t="str">
            <v>男</v>
          </cell>
          <cell r="D8630" t="str">
            <v>土木与建筑工程学院</v>
          </cell>
        </row>
        <row r="8631">
          <cell r="A8631">
            <v>5141593006</v>
          </cell>
          <cell r="B8631" t="str">
            <v>张博涵</v>
          </cell>
          <cell r="C8631" t="str">
            <v>男</v>
          </cell>
          <cell r="D8631" t="str">
            <v>土木与建筑工程学院</v>
          </cell>
        </row>
        <row r="8632">
          <cell r="A8632">
            <v>5141593008</v>
          </cell>
          <cell r="B8632" t="str">
            <v>段张涛</v>
          </cell>
          <cell r="C8632" t="str">
            <v>男</v>
          </cell>
          <cell r="D8632" t="str">
            <v>土木与建筑工程学院</v>
          </cell>
        </row>
        <row r="8633">
          <cell r="A8633">
            <v>5141593013</v>
          </cell>
          <cell r="B8633" t="str">
            <v>徐杰</v>
          </cell>
          <cell r="C8633" t="str">
            <v>男</v>
          </cell>
          <cell r="D8633" t="str">
            <v>土木与建筑工程学院</v>
          </cell>
        </row>
        <row r="8634">
          <cell r="A8634">
            <v>5141593015</v>
          </cell>
          <cell r="B8634" t="str">
            <v>陈孟刚</v>
          </cell>
          <cell r="C8634" t="str">
            <v>男</v>
          </cell>
          <cell r="D8634" t="str">
            <v>土木与建筑工程学院</v>
          </cell>
        </row>
        <row r="8635">
          <cell r="A8635">
            <v>5150510001</v>
          </cell>
          <cell r="B8635" t="str">
            <v>谢况琴</v>
          </cell>
          <cell r="C8635" t="str">
            <v>女</v>
          </cell>
          <cell r="D8635" t="str">
            <v>土木与建筑工程学院</v>
          </cell>
        </row>
        <row r="8636">
          <cell r="A8636">
            <v>5150510002</v>
          </cell>
          <cell r="B8636" t="str">
            <v>徐倩</v>
          </cell>
          <cell r="C8636" t="str">
            <v>女</v>
          </cell>
          <cell r="D8636" t="str">
            <v>土木与建筑工程学院</v>
          </cell>
        </row>
        <row r="8637">
          <cell r="A8637">
            <v>5150510003</v>
          </cell>
          <cell r="B8637" t="str">
            <v>袁艺嘉</v>
          </cell>
          <cell r="C8637" t="str">
            <v>女</v>
          </cell>
          <cell r="D8637" t="str">
            <v>土木与建筑工程学院</v>
          </cell>
        </row>
        <row r="8638">
          <cell r="A8638">
            <v>5150510004</v>
          </cell>
          <cell r="B8638" t="str">
            <v>张佳莹</v>
          </cell>
          <cell r="C8638" t="str">
            <v>女</v>
          </cell>
          <cell r="D8638" t="str">
            <v>土木与建筑工程学院</v>
          </cell>
        </row>
        <row r="8639">
          <cell r="A8639">
            <v>5150510005</v>
          </cell>
          <cell r="B8639" t="str">
            <v>张铭儿</v>
          </cell>
          <cell r="C8639" t="str">
            <v>女</v>
          </cell>
          <cell r="D8639" t="str">
            <v>土木与建筑工程学院</v>
          </cell>
        </row>
        <row r="8640">
          <cell r="A8640">
            <v>5150510006</v>
          </cell>
          <cell r="B8640" t="str">
            <v>鲍克印</v>
          </cell>
          <cell r="C8640" t="str">
            <v>男</v>
          </cell>
          <cell r="D8640" t="str">
            <v>土木与建筑工程学院</v>
          </cell>
        </row>
        <row r="8641">
          <cell r="A8641">
            <v>5150510007</v>
          </cell>
          <cell r="B8641" t="str">
            <v>蔡勇</v>
          </cell>
          <cell r="C8641" t="str">
            <v>男</v>
          </cell>
          <cell r="D8641" t="str">
            <v>土木与建筑工程学院</v>
          </cell>
        </row>
        <row r="8642">
          <cell r="A8642">
            <v>5150510008</v>
          </cell>
          <cell r="B8642" t="str">
            <v>陈成</v>
          </cell>
          <cell r="C8642" t="str">
            <v>男</v>
          </cell>
          <cell r="D8642" t="str">
            <v>土木与建筑工程学院</v>
          </cell>
        </row>
        <row r="8643">
          <cell r="A8643">
            <v>5150510009</v>
          </cell>
          <cell r="B8643" t="str">
            <v>陈建达</v>
          </cell>
          <cell r="C8643" t="str">
            <v>男</v>
          </cell>
          <cell r="D8643" t="str">
            <v>土木与建筑工程学院</v>
          </cell>
        </row>
        <row r="8644">
          <cell r="A8644">
            <v>5150510010</v>
          </cell>
          <cell r="B8644" t="str">
            <v>陈镒</v>
          </cell>
          <cell r="C8644" t="str">
            <v>男</v>
          </cell>
          <cell r="D8644" t="str">
            <v>土木与建筑工程学院</v>
          </cell>
        </row>
        <row r="8645">
          <cell r="A8645">
            <v>5150510011</v>
          </cell>
          <cell r="B8645" t="str">
            <v>程营森</v>
          </cell>
          <cell r="C8645" t="str">
            <v>男</v>
          </cell>
          <cell r="D8645" t="str">
            <v>土木与建筑工程学院</v>
          </cell>
        </row>
        <row r="8646">
          <cell r="A8646">
            <v>5150510012</v>
          </cell>
          <cell r="B8646" t="str">
            <v>方堃</v>
          </cell>
          <cell r="C8646" t="str">
            <v>男</v>
          </cell>
          <cell r="D8646" t="str">
            <v>土木与建筑工程学院</v>
          </cell>
        </row>
        <row r="8647">
          <cell r="A8647">
            <v>5150510014</v>
          </cell>
          <cell r="B8647" t="str">
            <v>姜茗耀</v>
          </cell>
          <cell r="C8647" t="str">
            <v>男</v>
          </cell>
          <cell r="D8647" t="str">
            <v>土木与建筑工程学院</v>
          </cell>
        </row>
        <row r="8648">
          <cell r="A8648">
            <v>5150510015</v>
          </cell>
          <cell r="B8648" t="str">
            <v>陆巍</v>
          </cell>
          <cell r="C8648" t="str">
            <v>男</v>
          </cell>
          <cell r="D8648" t="str">
            <v>土木与建筑工程学院</v>
          </cell>
        </row>
        <row r="8649">
          <cell r="A8649">
            <v>5150510016</v>
          </cell>
          <cell r="B8649" t="str">
            <v>齐天豪</v>
          </cell>
          <cell r="C8649" t="str">
            <v>男</v>
          </cell>
          <cell r="D8649" t="str">
            <v>土木与建筑工程学院</v>
          </cell>
        </row>
        <row r="8650">
          <cell r="A8650">
            <v>5150510017</v>
          </cell>
          <cell r="B8650" t="str">
            <v>钱景琦</v>
          </cell>
          <cell r="C8650" t="str">
            <v>男</v>
          </cell>
          <cell r="D8650" t="str">
            <v>土木与建筑工程学院</v>
          </cell>
        </row>
        <row r="8651">
          <cell r="A8651">
            <v>5150510018</v>
          </cell>
          <cell r="B8651" t="str">
            <v>沈超</v>
          </cell>
          <cell r="C8651" t="str">
            <v>男</v>
          </cell>
          <cell r="D8651" t="str">
            <v>土木与建筑工程学院</v>
          </cell>
        </row>
        <row r="8652">
          <cell r="A8652">
            <v>5150510019</v>
          </cell>
          <cell r="B8652" t="str">
            <v>施博欣</v>
          </cell>
          <cell r="C8652" t="str">
            <v>男</v>
          </cell>
          <cell r="D8652" t="str">
            <v>土木与建筑工程学院</v>
          </cell>
        </row>
        <row r="8653">
          <cell r="A8653">
            <v>5150510020</v>
          </cell>
          <cell r="B8653" t="str">
            <v>王捷</v>
          </cell>
          <cell r="C8653" t="str">
            <v>男</v>
          </cell>
          <cell r="D8653" t="str">
            <v>土木与建筑工程学院</v>
          </cell>
        </row>
        <row r="8654">
          <cell r="A8654">
            <v>5150510021</v>
          </cell>
          <cell r="B8654" t="str">
            <v>吴加昊</v>
          </cell>
          <cell r="C8654" t="str">
            <v>男</v>
          </cell>
          <cell r="D8654" t="str">
            <v>土木与建筑工程学院</v>
          </cell>
        </row>
        <row r="8655">
          <cell r="A8655">
            <v>5150510022</v>
          </cell>
          <cell r="B8655" t="str">
            <v>萧鸿达</v>
          </cell>
          <cell r="C8655" t="str">
            <v>男</v>
          </cell>
          <cell r="D8655" t="str">
            <v>土木与建筑工程学院</v>
          </cell>
        </row>
        <row r="8656">
          <cell r="A8656">
            <v>5150510023</v>
          </cell>
          <cell r="B8656" t="str">
            <v>谢德佩</v>
          </cell>
          <cell r="C8656" t="str">
            <v>男</v>
          </cell>
          <cell r="D8656" t="str">
            <v>土木与建筑工程学院</v>
          </cell>
        </row>
        <row r="8657">
          <cell r="A8657">
            <v>5150510024</v>
          </cell>
          <cell r="B8657" t="str">
            <v>严浩文</v>
          </cell>
          <cell r="C8657" t="str">
            <v>男</v>
          </cell>
          <cell r="D8657" t="str">
            <v>土木与建筑工程学院</v>
          </cell>
        </row>
        <row r="8658">
          <cell r="A8658">
            <v>5150510025</v>
          </cell>
          <cell r="B8658" t="str">
            <v>姚思烨</v>
          </cell>
          <cell r="C8658" t="str">
            <v>男</v>
          </cell>
          <cell r="D8658" t="str">
            <v>土木与建筑工程学院</v>
          </cell>
        </row>
        <row r="8659">
          <cell r="A8659">
            <v>5150510026</v>
          </cell>
          <cell r="B8659" t="str">
            <v>应昊</v>
          </cell>
          <cell r="C8659" t="str">
            <v>男</v>
          </cell>
          <cell r="D8659" t="str">
            <v>土木与建筑工程学院</v>
          </cell>
        </row>
        <row r="8660">
          <cell r="A8660">
            <v>5150510028</v>
          </cell>
          <cell r="B8660" t="str">
            <v>张昊泽</v>
          </cell>
          <cell r="C8660" t="str">
            <v>男</v>
          </cell>
          <cell r="D8660" t="str">
            <v>土木与建筑工程学院</v>
          </cell>
        </row>
        <row r="8661">
          <cell r="A8661">
            <v>5150510029</v>
          </cell>
          <cell r="B8661" t="str">
            <v>张泽峰</v>
          </cell>
          <cell r="C8661" t="str">
            <v>男</v>
          </cell>
          <cell r="D8661" t="str">
            <v>土木与建筑工程学院</v>
          </cell>
        </row>
        <row r="8662">
          <cell r="A8662">
            <v>5150510030</v>
          </cell>
          <cell r="B8662" t="str">
            <v>朱柳豪</v>
          </cell>
          <cell r="C8662" t="str">
            <v>男</v>
          </cell>
          <cell r="D8662" t="str">
            <v>土木与建筑工程学院</v>
          </cell>
        </row>
        <row r="8663">
          <cell r="A8663">
            <v>5150510031</v>
          </cell>
          <cell r="B8663" t="str">
            <v>朱耀辉</v>
          </cell>
          <cell r="C8663" t="str">
            <v>男</v>
          </cell>
          <cell r="D8663" t="str">
            <v>土木与建筑工程学院</v>
          </cell>
        </row>
        <row r="8664">
          <cell r="A8664">
            <v>5150510032</v>
          </cell>
          <cell r="B8664" t="str">
            <v>何琰钰</v>
          </cell>
          <cell r="C8664" t="str">
            <v>女</v>
          </cell>
          <cell r="D8664" t="str">
            <v>土木与建筑工程学院</v>
          </cell>
        </row>
        <row r="8665">
          <cell r="A8665">
            <v>5150510033</v>
          </cell>
          <cell r="B8665" t="str">
            <v>卢楠</v>
          </cell>
          <cell r="C8665" t="str">
            <v>女</v>
          </cell>
          <cell r="D8665" t="str">
            <v>土木与建筑工程学院</v>
          </cell>
        </row>
        <row r="8666">
          <cell r="A8666">
            <v>5150510034</v>
          </cell>
          <cell r="B8666" t="str">
            <v>吴露露</v>
          </cell>
          <cell r="C8666" t="str">
            <v>女</v>
          </cell>
          <cell r="D8666" t="str">
            <v>土木与建筑工程学院</v>
          </cell>
        </row>
        <row r="8667">
          <cell r="A8667">
            <v>5150510035</v>
          </cell>
          <cell r="B8667" t="str">
            <v>徐若雪</v>
          </cell>
          <cell r="C8667" t="str">
            <v>女</v>
          </cell>
          <cell r="D8667" t="str">
            <v>土木与建筑工程学院</v>
          </cell>
        </row>
        <row r="8668">
          <cell r="A8668">
            <v>5150510036</v>
          </cell>
          <cell r="B8668" t="str">
            <v>郑天瑶</v>
          </cell>
          <cell r="C8668" t="str">
            <v>女</v>
          </cell>
          <cell r="D8668" t="str">
            <v>土木与建筑工程学院</v>
          </cell>
        </row>
        <row r="8669">
          <cell r="A8669">
            <v>5150510037</v>
          </cell>
          <cell r="B8669" t="str">
            <v>陈承</v>
          </cell>
          <cell r="C8669" t="str">
            <v>男</v>
          </cell>
          <cell r="D8669" t="str">
            <v>土木与建筑工程学院</v>
          </cell>
        </row>
        <row r="8670">
          <cell r="A8670">
            <v>5150510038</v>
          </cell>
          <cell r="B8670" t="str">
            <v>陈冠宇</v>
          </cell>
          <cell r="C8670" t="str">
            <v>男</v>
          </cell>
          <cell r="D8670" t="str">
            <v>土木与建筑工程学院</v>
          </cell>
        </row>
        <row r="8671">
          <cell r="A8671">
            <v>5150510039</v>
          </cell>
          <cell r="B8671" t="str">
            <v>陈贤君</v>
          </cell>
          <cell r="C8671" t="str">
            <v>男</v>
          </cell>
          <cell r="D8671" t="str">
            <v>土木与建筑工程学院</v>
          </cell>
        </row>
        <row r="8672">
          <cell r="A8672">
            <v>5150510040</v>
          </cell>
          <cell r="B8672" t="str">
            <v>戴维</v>
          </cell>
          <cell r="C8672" t="str">
            <v>男</v>
          </cell>
          <cell r="D8672" t="str">
            <v>土木与建筑工程学院</v>
          </cell>
        </row>
        <row r="8673">
          <cell r="A8673">
            <v>5150510041</v>
          </cell>
          <cell r="B8673" t="str">
            <v>方轩</v>
          </cell>
          <cell r="C8673" t="str">
            <v>男</v>
          </cell>
          <cell r="D8673" t="str">
            <v>土木与建筑工程学院</v>
          </cell>
        </row>
        <row r="8674">
          <cell r="A8674">
            <v>5150510042</v>
          </cell>
          <cell r="B8674" t="str">
            <v>葛政</v>
          </cell>
          <cell r="C8674" t="str">
            <v>男</v>
          </cell>
          <cell r="D8674" t="str">
            <v>土木与建筑工程学院</v>
          </cell>
        </row>
        <row r="8675">
          <cell r="A8675">
            <v>5150510044</v>
          </cell>
          <cell r="B8675" t="str">
            <v>计通</v>
          </cell>
          <cell r="C8675" t="str">
            <v>男</v>
          </cell>
          <cell r="D8675" t="str">
            <v>土木与建筑工程学院</v>
          </cell>
        </row>
        <row r="8676">
          <cell r="A8676">
            <v>5150510046</v>
          </cell>
          <cell r="B8676" t="str">
            <v>陆勇强</v>
          </cell>
          <cell r="C8676" t="str">
            <v>男</v>
          </cell>
          <cell r="D8676" t="str">
            <v>土木与建筑工程学院</v>
          </cell>
        </row>
        <row r="8677">
          <cell r="A8677">
            <v>5150510047</v>
          </cell>
          <cell r="B8677" t="str">
            <v>潘吉鑫</v>
          </cell>
          <cell r="C8677" t="str">
            <v>男</v>
          </cell>
          <cell r="D8677" t="str">
            <v>土木与建筑工程学院</v>
          </cell>
        </row>
        <row r="8678">
          <cell r="A8678">
            <v>5150510048</v>
          </cell>
          <cell r="B8678" t="str">
            <v>阮佳豪</v>
          </cell>
          <cell r="C8678" t="str">
            <v>男</v>
          </cell>
          <cell r="D8678" t="str">
            <v>土木与建筑工程学院</v>
          </cell>
        </row>
        <row r="8679">
          <cell r="A8679">
            <v>5150510049</v>
          </cell>
          <cell r="B8679" t="str">
            <v>沈自扬</v>
          </cell>
          <cell r="C8679" t="str">
            <v>男</v>
          </cell>
          <cell r="D8679" t="str">
            <v>土木与建筑工程学院</v>
          </cell>
        </row>
        <row r="8680">
          <cell r="A8680">
            <v>5150510050</v>
          </cell>
          <cell r="B8680" t="str">
            <v>童思扬</v>
          </cell>
          <cell r="C8680" t="str">
            <v>男</v>
          </cell>
          <cell r="D8680" t="str">
            <v>土木与建筑工程学院</v>
          </cell>
        </row>
        <row r="8681">
          <cell r="A8681">
            <v>5150510051</v>
          </cell>
          <cell r="B8681" t="str">
            <v>王江峰</v>
          </cell>
          <cell r="C8681" t="str">
            <v>男</v>
          </cell>
          <cell r="D8681" t="str">
            <v>土木与建筑工程学院</v>
          </cell>
        </row>
        <row r="8682">
          <cell r="A8682">
            <v>5150510052</v>
          </cell>
          <cell r="B8682" t="str">
            <v>吴彤</v>
          </cell>
          <cell r="C8682" t="str">
            <v>男</v>
          </cell>
          <cell r="D8682" t="str">
            <v>土木与建筑工程学院</v>
          </cell>
        </row>
        <row r="8683">
          <cell r="A8683">
            <v>5150510053</v>
          </cell>
          <cell r="B8683" t="str">
            <v>吴宇昊</v>
          </cell>
          <cell r="C8683" t="str">
            <v>男</v>
          </cell>
          <cell r="D8683" t="str">
            <v>土木与建筑工程学院</v>
          </cell>
        </row>
        <row r="8684">
          <cell r="A8684">
            <v>5150510054</v>
          </cell>
          <cell r="B8684" t="str">
            <v>徐李润</v>
          </cell>
          <cell r="C8684" t="str">
            <v>男</v>
          </cell>
          <cell r="D8684" t="str">
            <v>土木与建筑工程学院</v>
          </cell>
        </row>
        <row r="8685">
          <cell r="A8685">
            <v>5150510055</v>
          </cell>
          <cell r="B8685" t="str">
            <v>徐银浩</v>
          </cell>
          <cell r="C8685" t="str">
            <v>男</v>
          </cell>
          <cell r="D8685" t="str">
            <v>土木与建筑工程学院</v>
          </cell>
        </row>
        <row r="8686">
          <cell r="A8686">
            <v>5150510056</v>
          </cell>
          <cell r="B8686" t="str">
            <v>杨子安</v>
          </cell>
          <cell r="C8686" t="str">
            <v>男</v>
          </cell>
          <cell r="D8686" t="str">
            <v>土木与建筑工程学院</v>
          </cell>
        </row>
        <row r="8687">
          <cell r="A8687">
            <v>5150510057</v>
          </cell>
          <cell r="B8687" t="str">
            <v>余喜谣</v>
          </cell>
          <cell r="C8687" t="str">
            <v>男</v>
          </cell>
          <cell r="D8687" t="str">
            <v>土木与建筑工程学院</v>
          </cell>
        </row>
        <row r="8688">
          <cell r="A8688">
            <v>5150510058</v>
          </cell>
          <cell r="B8688" t="str">
            <v>虞凌琛</v>
          </cell>
          <cell r="C8688" t="str">
            <v>男</v>
          </cell>
          <cell r="D8688" t="str">
            <v>土木与建筑工程学院</v>
          </cell>
        </row>
        <row r="8689">
          <cell r="A8689">
            <v>5150510059</v>
          </cell>
          <cell r="B8689" t="str">
            <v>赵哲昕</v>
          </cell>
          <cell r="C8689" t="str">
            <v>男</v>
          </cell>
          <cell r="D8689" t="str">
            <v>土木与建筑工程学院</v>
          </cell>
        </row>
        <row r="8690">
          <cell r="A8690">
            <v>5150510060</v>
          </cell>
          <cell r="B8690" t="str">
            <v>周翔</v>
          </cell>
          <cell r="C8690" t="str">
            <v>男</v>
          </cell>
          <cell r="D8690" t="str">
            <v>土木与建筑工程学院</v>
          </cell>
        </row>
        <row r="8691">
          <cell r="A8691">
            <v>5150510061</v>
          </cell>
          <cell r="B8691" t="str">
            <v>朱晓龙</v>
          </cell>
          <cell r="C8691" t="str">
            <v>男</v>
          </cell>
          <cell r="D8691" t="str">
            <v>土木与建筑工程学院</v>
          </cell>
        </row>
        <row r="8692">
          <cell r="A8692">
            <v>5150510062</v>
          </cell>
          <cell r="B8692" t="str">
            <v>刘瑶瑶</v>
          </cell>
          <cell r="C8692" t="str">
            <v>女</v>
          </cell>
          <cell r="D8692" t="str">
            <v>土木与建筑工程学院</v>
          </cell>
        </row>
        <row r="8693">
          <cell r="A8693">
            <v>5150510063</v>
          </cell>
          <cell r="B8693" t="str">
            <v>陆港霞</v>
          </cell>
          <cell r="C8693" t="str">
            <v>女</v>
          </cell>
          <cell r="D8693" t="str">
            <v>土木与建筑工程学院</v>
          </cell>
        </row>
        <row r="8694">
          <cell r="A8694">
            <v>5150510066</v>
          </cell>
          <cell r="B8694" t="str">
            <v>徐玉婵</v>
          </cell>
          <cell r="C8694" t="str">
            <v>女</v>
          </cell>
          <cell r="D8694" t="str">
            <v>土木与建筑工程学院</v>
          </cell>
        </row>
        <row r="8695">
          <cell r="A8695">
            <v>5150510067</v>
          </cell>
          <cell r="B8695" t="str">
            <v>陈加浩</v>
          </cell>
          <cell r="C8695" t="str">
            <v>男</v>
          </cell>
          <cell r="D8695" t="str">
            <v>土木与建筑工程学院</v>
          </cell>
        </row>
        <row r="8696">
          <cell r="A8696">
            <v>5150510068</v>
          </cell>
          <cell r="B8696" t="str">
            <v>陈肖峰</v>
          </cell>
          <cell r="C8696" t="str">
            <v>男</v>
          </cell>
          <cell r="D8696" t="str">
            <v>土木与建筑工程学院</v>
          </cell>
        </row>
        <row r="8697">
          <cell r="A8697">
            <v>5150510070</v>
          </cell>
          <cell r="B8697" t="str">
            <v>丁连磊</v>
          </cell>
          <cell r="C8697" t="str">
            <v>男</v>
          </cell>
          <cell r="D8697" t="str">
            <v>土木与建筑工程学院</v>
          </cell>
        </row>
        <row r="8698">
          <cell r="A8698">
            <v>5150510071</v>
          </cell>
          <cell r="B8698" t="str">
            <v>费敏</v>
          </cell>
          <cell r="C8698" t="str">
            <v>男</v>
          </cell>
          <cell r="D8698" t="str">
            <v>土木与建筑工程学院</v>
          </cell>
        </row>
        <row r="8699">
          <cell r="A8699">
            <v>5150510073</v>
          </cell>
          <cell r="B8699" t="str">
            <v>葛挺</v>
          </cell>
          <cell r="C8699" t="str">
            <v>男</v>
          </cell>
          <cell r="D8699" t="str">
            <v>土木与建筑工程学院</v>
          </cell>
        </row>
        <row r="8700">
          <cell r="A8700">
            <v>5150510075</v>
          </cell>
          <cell r="B8700" t="str">
            <v>黄伟</v>
          </cell>
          <cell r="C8700" t="str">
            <v>男</v>
          </cell>
          <cell r="D8700" t="str">
            <v>土木与建筑工程学院</v>
          </cell>
        </row>
        <row r="8701">
          <cell r="A8701">
            <v>5150510076</v>
          </cell>
          <cell r="B8701" t="str">
            <v>孔豫坤</v>
          </cell>
          <cell r="C8701" t="str">
            <v>男</v>
          </cell>
          <cell r="D8701" t="str">
            <v>土木与建筑工程学院</v>
          </cell>
        </row>
        <row r="8702">
          <cell r="A8702">
            <v>5150510077</v>
          </cell>
          <cell r="B8702" t="str">
            <v>李德晟</v>
          </cell>
          <cell r="C8702" t="str">
            <v>男</v>
          </cell>
          <cell r="D8702" t="str">
            <v>土木与建筑工程学院</v>
          </cell>
        </row>
        <row r="8703">
          <cell r="A8703">
            <v>5150510078</v>
          </cell>
          <cell r="B8703" t="str">
            <v>廖文强</v>
          </cell>
          <cell r="C8703" t="str">
            <v>男</v>
          </cell>
          <cell r="D8703" t="str">
            <v>土木与建筑工程学院</v>
          </cell>
        </row>
        <row r="8704">
          <cell r="A8704">
            <v>5150510079</v>
          </cell>
          <cell r="B8704" t="str">
            <v>钱益涛</v>
          </cell>
          <cell r="C8704" t="str">
            <v>男</v>
          </cell>
          <cell r="D8704" t="str">
            <v>土木与建筑工程学院</v>
          </cell>
        </row>
        <row r="8705">
          <cell r="A8705">
            <v>5150510080</v>
          </cell>
          <cell r="B8705" t="str">
            <v>宋超琪</v>
          </cell>
          <cell r="C8705" t="str">
            <v>男</v>
          </cell>
          <cell r="D8705" t="str">
            <v>土木与建筑工程学院</v>
          </cell>
        </row>
        <row r="8706">
          <cell r="A8706">
            <v>5150510082</v>
          </cell>
          <cell r="B8706" t="str">
            <v>王理胜</v>
          </cell>
          <cell r="C8706" t="str">
            <v>男</v>
          </cell>
          <cell r="D8706" t="str">
            <v>土木与建筑工程学院</v>
          </cell>
        </row>
        <row r="8707">
          <cell r="A8707">
            <v>5150510083</v>
          </cell>
          <cell r="B8707" t="str">
            <v>徐垆坪</v>
          </cell>
          <cell r="C8707" t="str">
            <v>男</v>
          </cell>
          <cell r="D8707" t="str">
            <v>土木与建筑工程学院</v>
          </cell>
        </row>
        <row r="8708">
          <cell r="A8708">
            <v>5150510084</v>
          </cell>
          <cell r="B8708" t="str">
            <v>徐若洋</v>
          </cell>
          <cell r="C8708" t="str">
            <v>男</v>
          </cell>
          <cell r="D8708" t="str">
            <v>土木与建筑工程学院</v>
          </cell>
        </row>
        <row r="8709">
          <cell r="A8709">
            <v>5150510085</v>
          </cell>
          <cell r="B8709" t="str">
            <v>徐洋辉</v>
          </cell>
          <cell r="C8709" t="str">
            <v>男</v>
          </cell>
          <cell r="D8709" t="str">
            <v>土木与建筑工程学院</v>
          </cell>
        </row>
        <row r="8710">
          <cell r="A8710">
            <v>5150510086</v>
          </cell>
          <cell r="B8710" t="str">
            <v>许一杰</v>
          </cell>
          <cell r="C8710" t="str">
            <v>男</v>
          </cell>
          <cell r="D8710" t="str">
            <v>土木与建筑工程学院</v>
          </cell>
        </row>
        <row r="8711">
          <cell r="A8711">
            <v>5150510087</v>
          </cell>
          <cell r="B8711" t="str">
            <v>姚冀恺</v>
          </cell>
          <cell r="C8711" t="str">
            <v>男</v>
          </cell>
          <cell r="D8711" t="str">
            <v>土木与建筑工程学院</v>
          </cell>
        </row>
        <row r="8712">
          <cell r="A8712">
            <v>5150510088</v>
          </cell>
          <cell r="B8712" t="str">
            <v>张佳俊</v>
          </cell>
          <cell r="C8712" t="str">
            <v>男</v>
          </cell>
          <cell r="D8712" t="str">
            <v>土木与建筑工程学院</v>
          </cell>
        </row>
        <row r="8713">
          <cell r="A8713">
            <v>5150510089</v>
          </cell>
          <cell r="B8713" t="str">
            <v>张力扬</v>
          </cell>
          <cell r="C8713" t="str">
            <v>男</v>
          </cell>
          <cell r="D8713" t="str">
            <v>土木与建筑工程学院</v>
          </cell>
        </row>
        <row r="8714">
          <cell r="A8714">
            <v>5150510090</v>
          </cell>
          <cell r="B8714" t="str">
            <v>张涛</v>
          </cell>
          <cell r="C8714" t="str">
            <v>男</v>
          </cell>
          <cell r="D8714" t="str">
            <v>土木与建筑工程学院</v>
          </cell>
        </row>
        <row r="8715">
          <cell r="A8715">
            <v>5150510091</v>
          </cell>
          <cell r="B8715" t="str">
            <v>郑霄峰</v>
          </cell>
          <cell r="C8715" t="str">
            <v>男</v>
          </cell>
          <cell r="D8715" t="str">
            <v>土木与建筑工程学院</v>
          </cell>
        </row>
        <row r="8716">
          <cell r="A8716">
            <v>5150510092</v>
          </cell>
          <cell r="B8716" t="str">
            <v>杜许琼</v>
          </cell>
          <cell r="C8716" t="str">
            <v>女</v>
          </cell>
          <cell r="D8716" t="str">
            <v>土木与建筑工程学院</v>
          </cell>
        </row>
        <row r="8717">
          <cell r="A8717">
            <v>5150510093</v>
          </cell>
          <cell r="B8717" t="str">
            <v>舒舒</v>
          </cell>
          <cell r="C8717" t="str">
            <v>女</v>
          </cell>
          <cell r="D8717" t="str">
            <v>土木与建筑工程学院</v>
          </cell>
        </row>
        <row r="8718">
          <cell r="A8718">
            <v>5150510095</v>
          </cell>
          <cell r="B8718" t="str">
            <v>殷毅敏</v>
          </cell>
          <cell r="C8718" t="str">
            <v>女</v>
          </cell>
          <cell r="D8718" t="str">
            <v>土木与建筑工程学院</v>
          </cell>
        </row>
        <row r="8719">
          <cell r="A8719">
            <v>5150510096</v>
          </cell>
          <cell r="B8719" t="str">
            <v>朱奕非</v>
          </cell>
          <cell r="C8719" t="str">
            <v>女</v>
          </cell>
          <cell r="D8719" t="str">
            <v>土木与建筑工程学院</v>
          </cell>
        </row>
        <row r="8720">
          <cell r="A8720">
            <v>5150510097</v>
          </cell>
          <cell r="B8720" t="str">
            <v>鲍翔宇</v>
          </cell>
          <cell r="C8720" t="str">
            <v>男</v>
          </cell>
          <cell r="D8720" t="str">
            <v>土木与建筑工程学院</v>
          </cell>
        </row>
        <row r="8721">
          <cell r="A8721">
            <v>5150510098</v>
          </cell>
          <cell r="B8721" t="str">
            <v>蔡磊</v>
          </cell>
          <cell r="C8721" t="str">
            <v>男</v>
          </cell>
          <cell r="D8721" t="str">
            <v>土木与建筑工程学院</v>
          </cell>
        </row>
        <row r="8722">
          <cell r="A8722">
            <v>5150510099</v>
          </cell>
          <cell r="B8722" t="str">
            <v>陈家乐</v>
          </cell>
          <cell r="C8722" t="str">
            <v>男</v>
          </cell>
          <cell r="D8722" t="str">
            <v>土木与建筑工程学院</v>
          </cell>
        </row>
        <row r="8723">
          <cell r="A8723">
            <v>5150510100</v>
          </cell>
          <cell r="B8723" t="str">
            <v>陈鹏</v>
          </cell>
          <cell r="C8723" t="str">
            <v>男</v>
          </cell>
          <cell r="D8723" t="str">
            <v>土木与建筑工程学院</v>
          </cell>
        </row>
        <row r="8724">
          <cell r="A8724">
            <v>5150510101</v>
          </cell>
          <cell r="B8724" t="str">
            <v>方杭楠</v>
          </cell>
          <cell r="C8724" t="str">
            <v>男</v>
          </cell>
          <cell r="D8724" t="str">
            <v>土木与建筑工程学院</v>
          </cell>
        </row>
        <row r="8725">
          <cell r="A8725">
            <v>5150510102</v>
          </cell>
          <cell r="B8725" t="str">
            <v>龚时辉</v>
          </cell>
          <cell r="C8725" t="str">
            <v>男</v>
          </cell>
          <cell r="D8725" t="str">
            <v>土木与建筑工程学院</v>
          </cell>
        </row>
        <row r="8726">
          <cell r="A8726">
            <v>5150510103</v>
          </cell>
          <cell r="B8726" t="str">
            <v>何文涛</v>
          </cell>
          <cell r="C8726" t="str">
            <v>男</v>
          </cell>
          <cell r="D8726" t="str">
            <v>土木与建筑工程学院</v>
          </cell>
        </row>
        <row r="8727">
          <cell r="A8727">
            <v>5150510104</v>
          </cell>
          <cell r="B8727" t="str">
            <v>胡文彪</v>
          </cell>
          <cell r="C8727" t="str">
            <v>男</v>
          </cell>
          <cell r="D8727" t="str">
            <v>土木与建筑工程学院</v>
          </cell>
        </row>
        <row r="8728">
          <cell r="A8728">
            <v>5150510105</v>
          </cell>
          <cell r="B8728" t="str">
            <v>江琦明</v>
          </cell>
          <cell r="C8728" t="str">
            <v>男</v>
          </cell>
          <cell r="D8728" t="str">
            <v>土木与建筑工程学院</v>
          </cell>
        </row>
        <row r="8729">
          <cell r="A8729">
            <v>5150510106</v>
          </cell>
          <cell r="B8729" t="str">
            <v>李文强</v>
          </cell>
          <cell r="C8729" t="str">
            <v>男</v>
          </cell>
          <cell r="D8729" t="str">
            <v>土木与建筑工程学院</v>
          </cell>
        </row>
        <row r="8730">
          <cell r="A8730">
            <v>5150510107</v>
          </cell>
          <cell r="B8730" t="str">
            <v>娄作强</v>
          </cell>
          <cell r="C8730" t="str">
            <v>男</v>
          </cell>
          <cell r="D8730" t="str">
            <v>土木与建筑工程学院</v>
          </cell>
        </row>
        <row r="8731">
          <cell r="A8731">
            <v>5150510108</v>
          </cell>
          <cell r="B8731" t="str">
            <v>陆天培</v>
          </cell>
          <cell r="C8731" t="str">
            <v>男</v>
          </cell>
          <cell r="D8731" t="str">
            <v>土木与建筑工程学院</v>
          </cell>
        </row>
        <row r="8732">
          <cell r="A8732">
            <v>5150510109</v>
          </cell>
          <cell r="B8732" t="str">
            <v>马天豪</v>
          </cell>
          <cell r="C8732" t="str">
            <v>男</v>
          </cell>
          <cell r="D8732" t="str">
            <v>土木与建筑工程学院</v>
          </cell>
        </row>
        <row r="8733">
          <cell r="A8733">
            <v>5150510110</v>
          </cell>
          <cell r="B8733" t="str">
            <v>钱奕潮</v>
          </cell>
          <cell r="C8733" t="str">
            <v>男</v>
          </cell>
          <cell r="D8733" t="str">
            <v>土木与建筑工程学院</v>
          </cell>
        </row>
        <row r="8734">
          <cell r="A8734">
            <v>5150510111</v>
          </cell>
          <cell r="B8734" t="str">
            <v>邱家元</v>
          </cell>
          <cell r="C8734" t="str">
            <v>男</v>
          </cell>
          <cell r="D8734" t="str">
            <v>土木与建筑工程学院</v>
          </cell>
        </row>
        <row r="8735">
          <cell r="A8735">
            <v>5150510112</v>
          </cell>
          <cell r="B8735" t="str">
            <v>邵世勇</v>
          </cell>
          <cell r="C8735" t="str">
            <v>男</v>
          </cell>
          <cell r="D8735" t="str">
            <v>土木与建筑工程学院</v>
          </cell>
        </row>
        <row r="8736">
          <cell r="A8736">
            <v>5150510113</v>
          </cell>
          <cell r="B8736" t="str">
            <v>沈于枫</v>
          </cell>
          <cell r="C8736" t="str">
            <v>男</v>
          </cell>
          <cell r="D8736" t="str">
            <v>土木与建筑工程学院</v>
          </cell>
        </row>
        <row r="8737">
          <cell r="A8737">
            <v>5150510114</v>
          </cell>
          <cell r="B8737" t="str">
            <v>王异温</v>
          </cell>
          <cell r="C8737" t="str">
            <v>男</v>
          </cell>
          <cell r="D8737" t="str">
            <v>土木与建筑工程学院</v>
          </cell>
        </row>
        <row r="8738">
          <cell r="A8738">
            <v>5150510115</v>
          </cell>
          <cell r="B8738" t="str">
            <v>王逸辰</v>
          </cell>
          <cell r="C8738" t="str">
            <v>男</v>
          </cell>
          <cell r="D8738" t="str">
            <v>土木与建筑工程学院</v>
          </cell>
        </row>
        <row r="8739">
          <cell r="A8739">
            <v>5150510117</v>
          </cell>
          <cell r="B8739" t="str">
            <v>张凯帆</v>
          </cell>
          <cell r="C8739" t="str">
            <v>男</v>
          </cell>
          <cell r="D8739" t="str">
            <v>土木与建筑工程学院</v>
          </cell>
        </row>
        <row r="8740">
          <cell r="A8740">
            <v>5150510118</v>
          </cell>
          <cell r="B8740" t="str">
            <v>张克勤</v>
          </cell>
          <cell r="C8740" t="str">
            <v>男</v>
          </cell>
          <cell r="D8740" t="str">
            <v>土木与建筑工程学院</v>
          </cell>
        </row>
        <row r="8741">
          <cell r="A8741">
            <v>5150510119</v>
          </cell>
          <cell r="B8741" t="str">
            <v>张潇南</v>
          </cell>
          <cell r="C8741" t="str">
            <v>男</v>
          </cell>
          <cell r="D8741" t="str">
            <v>土木与建筑工程学院</v>
          </cell>
        </row>
        <row r="8742">
          <cell r="A8742">
            <v>5150510120</v>
          </cell>
          <cell r="B8742" t="str">
            <v>张旭东</v>
          </cell>
          <cell r="C8742" t="str">
            <v>男</v>
          </cell>
          <cell r="D8742" t="str">
            <v>土木与建筑工程学院</v>
          </cell>
        </row>
        <row r="8743">
          <cell r="A8743">
            <v>5150510121</v>
          </cell>
          <cell r="B8743" t="str">
            <v>张依伦</v>
          </cell>
          <cell r="C8743" t="str">
            <v>男</v>
          </cell>
          <cell r="D8743" t="str">
            <v>土木与建筑工程学院</v>
          </cell>
        </row>
        <row r="8744">
          <cell r="A8744">
            <v>5150510122</v>
          </cell>
          <cell r="B8744" t="str">
            <v>朱锦程</v>
          </cell>
          <cell r="C8744" t="str">
            <v>男</v>
          </cell>
          <cell r="D8744" t="str">
            <v>土木与建筑工程学院</v>
          </cell>
        </row>
        <row r="8745">
          <cell r="A8745">
            <v>5151510028</v>
          </cell>
          <cell r="B8745" t="str">
            <v>吴联棒</v>
          </cell>
          <cell r="C8745" t="str">
            <v>男</v>
          </cell>
          <cell r="D8745" t="str">
            <v>土木与建筑工程学院</v>
          </cell>
        </row>
        <row r="8746">
          <cell r="A8746">
            <v>5151570002</v>
          </cell>
          <cell r="B8746" t="str">
            <v>杨尉玄</v>
          </cell>
          <cell r="C8746" t="str">
            <v>女</v>
          </cell>
          <cell r="D8746" t="str">
            <v>土木与建筑工程学院</v>
          </cell>
        </row>
        <row r="8747">
          <cell r="A8747">
            <v>5151591034</v>
          </cell>
          <cell r="B8747" t="str">
            <v>章绥原</v>
          </cell>
          <cell r="C8747" t="str">
            <v>男</v>
          </cell>
          <cell r="D8747" t="str">
            <v>土木与建筑工程学院</v>
          </cell>
        </row>
        <row r="8748">
          <cell r="A8748">
            <v>608051101</v>
          </cell>
          <cell r="B8748" t="str">
            <v>曾金峰</v>
          </cell>
          <cell r="C8748" t="str">
            <v>男</v>
          </cell>
          <cell r="D8748" t="str">
            <v>土木与建筑工程学院</v>
          </cell>
        </row>
        <row r="8749">
          <cell r="A8749">
            <v>6120510151</v>
          </cell>
          <cell r="B8749" t="str">
            <v>顾征宇</v>
          </cell>
          <cell r="C8749" t="str">
            <v>男</v>
          </cell>
          <cell r="D8749" t="str">
            <v>土木与建筑工程学院</v>
          </cell>
        </row>
        <row r="8750">
          <cell r="A8750">
            <v>6130510131</v>
          </cell>
          <cell r="B8750" t="str">
            <v>金剑刚</v>
          </cell>
          <cell r="C8750" t="str">
            <v>男</v>
          </cell>
          <cell r="D8750" t="str">
            <v>土木与建筑工程学院</v>
          </cell>
        </row>
        <row r="8751">
          <cell r="A8751">
            <v>6130510132</v>
          </cell>
          <cell r="B8751" t="str">
            <v>吴远怀</v>
          </cell>
          <cell r="C8751" t="str">
            <v>男</v>
          </cell>
          <cell r="D8751" t="str">
            <v>土木与建筑工程学院</v>
          </cell>
        </row>
        <row r="8752">
          <cell r="A8752">
            <v>6130510133</v>
          </cell>
          <cell r="B8752" t="str">
            <v>杜赳龙</v>
          </cell>
          <cell r="C8752" t="str">
            <v>男</v>
          </cell>
          <cell r="D8752" t="str">
            <v>土木与建筑工程学院</v>
          </cell>
        </row>
        <row r="8753">
          <cell r="A8753">
            <v>6140510123</v>
          </cell>
          <cell r="B8753" t="str">
            <v>夏俊袁</v>
          </cell>
          <cell r="C8753" t="str">
            <v>男</v>
          </cell>
          <cell r="D8753" t="str">
            <v>土木与建筑工程学院</v>
          </cell>
        </row>
        <row r="8754">
          <cell r="A8754">
            <v>6140510124</v>
          </cell>
          <cell r="B8754" t="str">
            <v>金浩杰</v>
          </cell>
          <cell r="C8754" t="str">
            <v>男</v>
          </cell>
          <cell r="D8754" t="str">
            <v>土木与建筑工程学院</v>
          </cell>
        </row>
        <row r="8755">
          <cell r="A8755">
            <v>6140510125</v>
          </cell>
          <cell r="B8755" t="str">
            <v>陈杨钖</v>
          </cell>
          <cell r="C8755" t="str">
            <v>女</v>
          </cell>
          <cell r="D8755" t="str">
            <v>土木与建筑工程学院</v>
          </cell>
        </row>
        <row r="8756">
          <cell r="A8756">
            <v>6140510126</v>
          </cell>
          <cell r="B8756" t="str">
            <v>屠晓波</v>
          </cell>
          <cell r="C8756" t="str">
            <v>男</v>
          </cell>
          <cell r="D8756" t="str">
            <v>土木与建筑工程学院</v>
          </cell>
        </row>
        <row r="8757">
          <cell r="A8757">
            <v>6150510123</v>
          </cell>
          <cell r="B8757" t="str">
            <v>杨志浩</v>
          </cell>
          <cell r="C8757" t="str">
            <v>男</v>
          </cell>
          <cell r="D8757" t="str">
            <v>土木与建筑工程学院</v>
          </cell>
        </row>
        <row r="8758">
          <cell r="A8758">
            <v>6150510124</v>
          </cell>
          <cell r="B8758" t="str">
            <v>倪浩轩</v>
          </cell>
          <cell r="C8758" t="str">
            <v>男</v>
          </cell>
          <cell r="D8758" t="str">
            <v>土木与建筑工程学院</v>
          </cell>
        </row>
        <row r="8759">
          <cell r="A8759">
            <v>6150510126</v>
          </cell>
          <cell r="B8759" t="str">
            <v>卢冠全</v>
          </cell>
          <cell r="C8759" t="str">
            <v>男</v>
          </cell>
          <cell r="D8759" t="str">
            <v>土木与建筑工程学院</v>
          </cell>
        </row>
        <row r="8760">
          <cell r="A8760">
            <v>6150510127</v>
          </cell>
          <cell r="B8760" t="str">
            <v>施玉姣</v>
          </cell>
          <cell r="C8760" t="str">
            <v>女</v>
          </cell>
          <cell r="D8760" t="str">
            <v>土木与建筑工程学院</v>
          </cell>
        </row>
        <row r="8761">
          <cell r="A8761">
            <v>6150510128</v>
          </cell>
          <cell r="B8761" t="str">
            <v>楼哲豪</v>
          </cell>
          <cell r="C8761" t="str">
            <v>男</v>
          </cell>
          <cell r="D8761" t="str">
            <v>土木与建筑工程学院</v>
          </cell>
        </row>
        <row r="8762">
          <cell r="A8762">
            <v>6151510125</v>
          </cell>
          <cell r="B8762" t="str">
            <v>陈珏臻</v>
          </cell>
          <cell r="C8762" t="str">
            <v>男</v>
          </cell>
          <cell r="D8762" t="str">
            <v>土木与建筑工程学院</v>
          </cell>
        </row>
        <row r="8763">
          <cell r="A8763">
            <v>1110560001</v>
          </cell>
          <cell r="B8763" t="str">
            <v>范小雁</v>
          </cell>
          <cell r="C8763" t="str">
            <v>女</v>
          </cell>
          <cell r="D8763" t="str">
            <v>土木与建筑工程学院</v>
          </cell>
        </row>
        <row r="8764">
          <cell r="A8764">
            <v>1120560001</v>
          </cell>
          <cell r="B8764" t="str">
            <v>陈巧红</v>
          </cell>
          <cell r="C8764" t="str">
            <v>女</v>
          </cell>
          <cell r="D8764" t="str">
            <v>土木与建筑工程学院</v>
          </cell>
        </row>
        <row r="8765">
          <cell r="A8765">
            <v>1120560002</v>
          </cell>
          <cell r="B8765" t="str">
            <v>周莉蓓</v>
          </cell>
          <cell r="C8765" t="str">
            <v>女</v>
          </cell>
          <cell r="D8765" t="str">
            <v>土木与建筑工程学院</v>
          </cell>
        </row>
        <row r="8766">
          <cell r="A8766">
            <v>1120560003</v>
          </cell>
          <cell r="B8766" t="str">
            <v>吴佳明</v>
          </cell>
          <cell r="C8766" t="str">
            <v>男</v>
          </cell>
          <cell r="D8766" t="str">
            <v>土木与建筑工程学院</v>
          </cell>
        </row>
        <row r="8767">
          <cell r="A8767">
            <v>1120560004</v>
          </cell>
          <cell r="B8767" t="str">
            <v>倪凯明</v>
          </cell>
          <cell r="C8767" t="str">
            <v>男</v>
          </cell>
          <cell r="D8767" t="str">
            <v>土木与建筑工程学院</v>
          </cell>
        </row>
        <row r="8768">
          <cell r="A8768">
            <v>1120560005</v>
          </cell>
          <cell r="B8768" t="str">
            <v>何天然</v>
          </cell>
          <cell r="C8768" t="str">
            <v>男</v>
          </cell>
          <cell r="D8768" t="str">
            <v>土木与建筑工程学院</v>
          </cell>
        </row>
        <row r="8769">
          <cell r="A8769">
            <v>1120560006</v>
          </cell>
          <cell r="B8769" t="str">
            <v>范均剑</v>
          </cell>
          <cell r="C8769" t="str">
            <v>男</v>
          </cell>
          <cell r="D8769" t="str">
            <v>土木与建筑工程学院</v>
          </cell>
        </row>
        <row r="8770">
          <cell r="A8770">
            <v>1120560007</v>
          </cell>
          <cell r="B8770" t="str">
            <v>马裴烈</v>
          </cell>
          <cell r="C8770" t="str">
            <v>男</v>
          </cell>
          <cell r="D8770" t="str">
            <v>土木与建筑工程学院</v>
          </cell>
        </row>
        <row r="8771">
          <cell r="A8771">
            <v>1120560008</v>
          </cell>
          <cell r="B8771" t="str">
            <v>王佳冬</v>
          </cell>
          <cell r="C8771" t="str">
            <v>男</v>
          </cell>
          <cell r="D8771" t="str">
            <v>土木与建筑工程学院</v>
          </cell>
        </row>
        <row r="8772">
          <cell r="A8772">
            <v>1120560009</v>
          </cell>
          <cell r="B8772" t="str">
            <v>朱汉男</v>
          </cell>
          <cell r="C8772" t="str">
            <v>男</v>
          </cell>
          <cell r="D8772" t="str">
            <v>土木与建筑工程学院</v>
          </cell>
        </row>
        <row r="8773">
          <cell r="A8773">
            <v>1120560010</v>
          </cell>
          <cell r="B8773" t="str">
            <v>段学健</v>
          </cell>
          <cell r="C8773" t="str">
            <v>男</v>
          </cell>
          <cell r="D8773" t="str">
            <v>土木与建筑工程学院</v>
          </cell>
        </row>
        <row r="8774">
          <cell r="A8774">
            <v>1120560011</v>
          </cell>
          <cell r="B8774" t="str">
            <v>林茵</v>
          </cell>
          <cell r="C8774" t="str">
            <v>女</v>
          </cell>
          <cell r="D8774" t="str">
            <v>土木与建筑工程学院</v>
          </cell>
        </row>
        <row r="8775">
          <cell r="A8775">
            <v>1120560013</v>
          </cell>
          <cell r="B8775" t="str">
            <v>金尘植</v>
          </cell>
          <cell r="C8775" t="str">
            <v>男</v>
          </cell>
          <cell r="D8775" t="str">
            <v>土木与建筑工程学院</v>
          </cell>
        </row>
        <row r="8776">
          <cell r="A8776">
            <v>1120560014</v>
          </cell>
          <cell r="B8776" t="str">
            <v>陈浩</v>
          </cell>
          <cell r="C8776" t="str">
            <v>男</v>
          </cell>
          <cell r="D8776" t="str">
            <v>土木与建筑工程学院</v>
          </cell>
        </row>
        <row r="8777">
          <cell r="A8777">
            <v>1120560015</v>
          </cell>
          <cell r="B8777" t="str">
            <v>董一杰</v>
          </cell>
          <cell r="C8777" t="str">
            <v>男</v>
          </cell>
          <cell r="D8777" t="str">
            <v>土木与建筑工程学院</v>
          </cell>
        </row>
        <row r="8778">
          <cell r="A8778">
            <v>1120560018</v>
          </cell>
          <cell r="B8778" t="str">
            <v>张汉斌</v>
          </cell>
          <cell r="C8778" t="str">
            <v>男</v>
          </cell>
          <cell r="D8778" t="str">
            <v>土木与建筑工程学院</v>
          </cell>
        </row>
        <row r="8779">
          <cell r="A8779">
            <v>1120560019</v>
          </cell>
          <cell r="B8779" t="str">
            <v>蒋成磊</v>
          </cell>
          <cell r="C8779" t="str">
            <v>男</v>
          </cell>
          <cell r="D8779" t="str">
            <v>土木与建筑工程学院</v>
          </cell>
        </row>
        <row r="8780">
          <cell r="A8780">
            <v>1120560020</v>
          </cell>
          <cell r="B8780" t="str">
            <v>蔡志翔</v>
          </cell>
          <cell r="C8780" t="str">
            <v>男</v>
          </cell>
          <cell r="D8780" t="str">
            <v>土木与建筑工程学院</v>
          </cell>
        </row>
        <row r="8781">
          <cell r="A8781">
            <v>1130560001</v>
          </cell>
          <cell r="B8781" t="str">
            <v>孙倩茹</v>
          </cell>
          <cell r="C8781" t="str">
            <v>女</v>
          </cell>
          <cell r="D8781" t="str">
            <v>土木与建筑工程学院</v>
          </cell>
        </row>
        <row r="8782">
          <cell r="A8782">
            <v>1130560002</v>
          </cell>
          <cell r="B8782" t="str">
            <v>王华超</v>
          </cell>
          <cell r="C8782" t="str">
            <v>男</v>
          </cell>
          <cell r="D8782" t="str">
            <v>土木与建筑工程学院</v>
          </cell>
        </row>
        <row r="8783">
          <cell r="A8783">
            <v>1130560003</v>
          </cell>
          <cell r="B8783" t="str">
            <v>徐一锋</v>
          </cell>
          <cell r="C8783" t="str">
            <v>男</v>
          </cell>
          <cell r="D8783" t="str">
            <v>土木与建筑工程学院</v>
          </cell>
        </row>
        <row r="8784">
          <cell r="A8784">
            <v>1130560004</v>
          </cell>
          <cell r="B8784" t="str">
            <v>朱浩东</v>
          </cell>
          <cell r="C8784" t="str">
            <v>男</v>
          </cell>
          <cell r="D8784" t="str">
            <v>土木与建筑工程学院</v>
          </cell>
        </row>
        <row r="8785">
          <cell r="A8785">
            <v>1130560005</v>
          </cell>
          <cell r="B8785" t="str">
            <v>邱超宇</v>
          </cell>
          <cell r="C8785" t="str">
            <v>男</v>
          </cell>
          <cell r="D8785" t="str">
            <v>土木与建筑工程学院</v>
          </cell>
        </row>
        <row r="8786">
          <cell r="A8786">
            <v>1130560006</v>
          </cell>
          <cell r="B8786" t="str">
            <v>金璐璐</v>
          </cell>
          <cell r="C8786" t="str">
            <v>女</v>
          </cell>
          <cell r="D8786" t="str">
            <v>土木与建筑工程学院</v>
          </cell>
        </row>
        <row r="8787">
          <cell r="A8787">
            <v>1130560007</v>
          </cell>
          <cell r="B8787" t="str">
            <v>张璐莹</v>
          </cell>
          <cell r="C8787" t="str">
            <v>女</v>
          </cell>
          <cell r="D8787" t="str">
            <v>土木与建筑工程学院</v>
          </cell>
        </row>
        <row r="8788">
          <cell r="A8788">
            <v>1130560008</v>
          </cell>
          <cell r="B8788" t="str">
            <v>洪伟健</v>
          </cell>
          <cell r="C8788" t="str">
            <v>男</v>
          </cell>
          <cell r="D8788" t="str">
            <v>土木与建筑工程学院</v>
          </cell>
        </row>
        <row r="8789">
          <cell r="A8789">
            <v>1130560009</v>
          </cell>
          <cell r="B8789" t="str">
            <v>金祥奇</v>
          </cell>
          <cell r="C8789" t="str">
            <v>男</v>
          </cell>
          <cell r="D8789" t="str">
            <v>土木与建筑工程学院</v>
          </cell>
        </row>
        <row r="8790">
          <cell r="A8790">
            <v>1130560010</v>
          </cell>
          <cell r="B8790" t="str">
            <v>徐建新</v>
          </cell>
          <cell r="C8790" t="str">
            <v>男</v>
          </cell>
          <cell r="D8790" t="str">
            <v>土木与建筑工程学院</v>
          </cell>
        </row>
        <row r="8791">
          <cell r="A8791">
            <v>5140560003</v>
          </cell>
          <cell r="B8791" t="str">
            <v>钱锐</v>
          </cell>
          <cell r="C8791" t="str">
            <v>男</v>
          </cell>
          <cell r="D8791" t="str">
            <v>土木与建筑工程学院</v>
          </cell>
        </row>
        <row r="8792">
          <cell r="A8792">
            <v>5140560004</v>
          </cell>
          <cell r="B8792" t="str">
            <v>朱诗凡</v>
          </cell>
          <cell r="C8792" t="str">
            <v>男</v>
          </cell>
          <cell r="D8792" t="str">
            <v>土木与建筑工程学院</v>
          </cell>
        </row>
        <row r="8793">
          <cell r="A8793">
            <v>5140560005</v>
          </cell>
          <cell r="B8793" t="str">
            <v>何晨光</v>
          </cell>
          <cell r="C8793" t="str">
            <v>男</v>
          </cell>
          <cell r="D8793" t="str">
            <v>土木与建筑工程学院</v>
          </cell>
        </row>
        <row r="8794">
          <cell r="A8794">
            <v>5140560006</v>
          </cell>
          <cell r="B8794" t="str">
            <v>应俊杰</v>
          </cell>
          <cell r="C8794" t="str">
            <v>男</v>
          </cell>
          <cell r="D8794" t="str">
            <v>土木与建筑工程学院</v>
          </cell>
        </row>
        <row r="8795">
          <cell r="A8795">
            <v>5140560007</v>
          </cell>
          <cell r="B8795" t="str">
            <v>陆阳峰</v>
          </cell>
          <cell r="C8795" t="str">
            <v>男</v>
          </cell>
          <cell r="D8795" t="str">
            <v>土木与建筑工程学院</v>
          </cell>
        </row>
        <row r="8796">
          <cell r="A8796">
            <v>5140560010</v>
          </cell>
          <cell r="B8796" t="str">
            <v>金昱翔</v>
          </cell>
          <cell r="C8796" t="str">
            <v>男</v>
          </cell>
          <cell r="D8796" t="str">
            <v>土木与建筑工程学院</v>
          </cell>
        </row>
        <row r="8797">
          <cell r="A8797">
            <v>5140560011</v>
          </cell>
          <cell r="B8797" t="str">
            <v>何靖旋</v>
          </cell>
          <cell r="C8797" t="str">
            <v>男</v>
          </cell>
          <cell r="D8797" t="str">
            <v>土木与建筑工程学院</v>
          </cell>
        </row>
        <row r="8798">
          <cell r="A8798">
            <v>5140560012</v>
          </cell>
          <cell r="B8798" t="str">
            <v>王子聪</v>
          </cell>
          <cell r="C8798" t="str">
            <v>男</v>
          </cell>
          <cell r="D8798" t="str">
            <v>土木与建筑工程学院</v>
          </cell>
        </row>
        <row r="8799">
          <cell r="A8799">
            <v>5140560013</v>
          </cell>
          <cell r="B8799" t="str">
            <v>孙钧奇</v>
          </cell>
          <cell r="C8799" t="str">
            <v>男</v>
          </cell>
          <cell r="D8799" t="str">
            <v>土木与建筑工程学院</v>
          </cell>
        </row>
        <row r="8800">
          <cell r="A8800">
            <v>5140560014</v>
          </cell>
          <cell r="B8800" t="str">
            <v>俞江昀</v>
          </cell>
          <cell r="C8800" t="str">
            <v>男</v>
          </cell>
          <cell r="D8800" t="str">
            <v>土木与建筑工程学院</v>
          </cell>
        </row>
        <row r="8801">
          <cell r="A8801">
            <v>1110320043</v>
          </cell>
          <cell r="B8801" t="str">
            <v>张佳炜</v>
          </cell>
          <cell r="C8801" t="str">
            <v>男</v>
          </cell>
          <cell r="D8801" t="str">
            <v>土木与建筑工程学院</v>
          </cell>
        </row>
        <row r="8802">
          <cell r="A8802">
            <v>1110513001</v>
          </cell>
          <cell r="B8802" t="str">
            <v>彭宇薇</v>
          </cell>
          <cell r="C8802" t="str">
            <v>女</v>
          </cell>
          <cell r="D8802" t="str">
            <v>土木与建筑工程学院</v>
          </cell>
        </row>
        <row r="8803">
          <cell r="A8803">
            <v>1110513002</v>
          </cell>
          <cell r="B8803" t="str">
            <v>郑静颖</v>
          </cell>
          <cell r="C8803" t="str">
            <v>女</v>
          </cell>
          <cell r="D8803" t="str">
            <v>土木与建筑工程学院</v>
          </cell>
        </row>
        <row r="8804">
          <cell r="A8804">
            <v>1110513003</v>
          </cell>
          <cell r="B8804" t="str">
            <v>周倩倩</v>
          </cell>
          <cell r="C8804" t="str">
            <v>女</v>
          </cell>
          <cell r="D8804" t="str">
            <v>土木与建筑工程学院</v>
          </cell>
        </row>
        <row r="8805">
          <cell r="A8805">
            <v>1110513004</v>
          </cell>
          <cell r="B8805" t="str">
            <v>王嘉婉</v>
          </cell>
          <cell r="C8805" t="str">
            <v>女</v>
          </cell>
          <cell r="D8805" t="str">
            <v>土木与建筑工程学院</v>
          </cell>
        </row>
        <row r="8806">
          <cell r="A8806">
            <v>1110513006</v>
          </cell>
          <cell r="B8806" t="str">
            <v>钮青睐</v>
          </cell>
          <cell r="C8806" t="str">
            <v>女</v>
          </cell>
          <cell r="D8806" t="str">
            <v>土木与建筑工程学院</v>
          </cell>
        </row>
        <row r="8807">
          <cell r="A8807">
            <v>1110513013</v>
          </cell>
          <cell r="B8807" t="str">
            <v>邓林聪</v>
          </cell>
          <cell r="C8807" t="str">
            <v>男</v>
          </cell>
          <cell r="D8807" t="str">
            <v>土木与建筑工程学院</v>
          </cell>
        </row>
        <row r="8808">
          <cell r="A8808">
            <v>1110513014</v>
          </cell>
          <cell r="B8808" t="str">
            <v>杜坚超</v>
          </cell>
          <cell r="C8808" t="str">
            <v>男</v>
          </cell>
          <cell r="D8808" t="str">
            <v>土木与建筑工程学院</v>
          </cell>
        </row>
        <row r="8809">
          <cell r="A8809">
            <v>1110513015</v>
          </cell>
          <cell r="B8809" t="str">
            <v>张科伟</v>
          </cell>
          <cell r="C8809" t="str">
            <v>男</v>
          </cell>
          <cell r="D8809" t="str">
            <v>土木与建筑工程学院</v>
          </cell>
        </row>
        <row r="8810">
          <cell r="A8810">
            <v>1111430065</v>
          </cell>
          <cell r="B8810" t="str">
            <v>沈潇扬</v>
          </cell>
          <cell r="C8810" t="str">
            <v>男</v>
          </cell>
          <cell r="D8810" t="str">
            <v>土木与建筑工程学院</v>
          </cell>
        </row>
        <row r="8811">
          <cell r="A8811">
            <v>1120513002</v>
          </cell>
          <cell r="B8811" t="str">
            <v>范旭湉</v>
          </cell>
          <cell r="C8811" t="str">
            <v>女</v>
          </cell>
          <cell r="D8811" t="str">
            <v>土木与建筑工程学院</v>
          </cell>
        </row>
        <row r="8812">
          <cell r="A8812">
            <v>1120513004</v>
          </cell>
          <cell r="B8812" t="str">
            <v>周鹏炜</v>
          </cell>
          <cell r="C8812" t="str">
            <v>女</v>
          </cell>
          <cell r="D8812" t="str">
            <v>土木与建筑工程学院</v>
          </cell>
        </row>
        <row r="8813">
          <cell r="A8813">
            <v>1120513005</v>
          </cell>
          <cell r="B8813" t="str">
            <v>陈佳妮</v>
          </cell>
          <cell r="C8813" t="str">
            <v>女</v>
          </cell>
          <cell r="D8813" t="str">
            <v>土木与建筑工程学院</v>
          </cell>
        </row>
        <row r="8814">
          <cell r="A8814">
            <v>1120513007</v>
          </cell>
          <cell r="B8814" t="str">
            <v>卢旖旎</v>
          </cell>
          <cell r="C8814" t="str">
            <v>女</v>
          </cell>
          <cell r="D8814" t="str">
            <v>土木与建筑工程学院</v>
          </cell>
        </row>
        <row r="8815">
          <cell r="A8815">
            <v>1120513008</v>
          </cell>
          <cell r="B8815" t="str">
            <v>韩斯祎</v>
          </cell>
          <cell r="C8815" t="str">
            <v>女</v>
          </cell>
          <cell r="D8815" t="str">
            <v>土木与建筑工程学院</v>
          </cell>
        </row>
        <row r="8816">
          <cell r="A8816">
            <v>1120513010</v>
          </cell>
          <cell r="B8816" t="str">
            <v>沈光明</v>
          </cell>
          <cell r="C8816" t="str">
            <v>男</v>
          </cell>
          <cell r="D8816" t="str">
            <v>土木与建筑工程学院</v>
          </cell>
        </row>
        <row r="8817">
          <cell r="A8817">
            <v>1120513013</v>
          </cell>
          <cell r="B8817" t="str">
            <v>徐阳阳</v>
          </cell>
          <cell r="C8817" t="str">
            <v>男</v>
          </cell>
          <cell r="D8817" t="str">
            <v>土木与建筑工程学院</v>
          </cell>
        </row>
        <row r="8818">
          <cell r="A8818">
            <v>1120513015</v>
          </cell>
          <cell r="B8818" t="str">
            <v>王维凯</v>
          </cell>
          <cell r="C8818" t="str">
            <v>男</v>
          </cell>
          <cell r="D8818" t="str">
            <v>土木与建筑工程学院</v>
          </cell>
        </row>
        <row r="8819">
          <cell r="A8819">
            <v>1130513001</v>
          </cell>
          <cell r="B8819" t="str">
            <v>王嘉琦</v>
          </cell>
          <cell r="C8819" t="str">
            <v>女</v>
          </cell>
          <cell r="D8819" t="str">
            <v>土木与建筑工程学院</v>
          </cell>
        </row>
        <row r="8820">
          <cell r="A8820">
            <v>1130513002</v>
          </cell>
          <cell r="B8820" t="str">
            <v>陈肯</v>
          </cell>
          <cell r="C8820" t="str">
            <v>男</v>
          </cell>
          <cell r="D8820" t="str">
            <v>土木与建筑工程学院</v>
          </cell>
        </row>
        <row r="8821">
          <cell r="A8821">
            <v>1130513003</v>
          </cell>
          <cell r="B8821" t="str">
            <v>戚庆阳</v>
          </cell>
          <cell r="C8821" t="str">
            <v>男</v>
          </cell>
          <cell r="D8821" t="str">
            <v>土木与建筑工程学院</v>
          </cell>
        </row>
        <row r="8822">
          <cell r="A8822">
            <v>1130513004</v>
          </cell>
          <cell r="B8822" t="str">
            <v>陈梦圆</v>
          </cell>
          <cell r="C8822" t="str">
            <v>男</v>
          </cell>
          <cell r="D8822" t="str">
            <v>土木与建筑工程学院</v>
          </cell>
        </row>
        <row r="8823">
          <cell r="A8823">
            <v>1130513007</v>
          </cell>
          <cell r="B8823" t="str">
            <v>余文韬</v>
          </cell>
          <cell r="C8823" t="str">
            <v>男</v>
          </cell>
          <cell r="D8823" t="str">
            <v>土木与建筑工程学院</v>
          </cell>
        </row>
        <row r="8824">
          <cell r="A8824">
            <v>1130513008</v>
          </cell>
          <cell r="B8824" t="str">
            <v>方宇坤</v>
          </cell>
          <cell r="C8824" t="str">
            <v>男</v>
          </cell>
          <cell r="D8824" t="str">
            <v>土木与建筑工程学院</v>
          </cell>
        </row>
        <row r="8825">
          <cell r="A8825">
            <v>1130513009</v>
          </cell>
          <cell r="B8825" t="str">
            <v>常健</v>
          </cell>
          <cell r="C8825" t="str">
            <v>男</v>
          </cell>
          <cell r="D8825" t="str">
            <v>土木与建筑工程学院</v>
          </cell>
        </row>
        <row r="8826">
          <cell r="A8826">
            <v>1130513011</v>
          </cell>
          <cell r="B8826" t="str">
            <v>赖成杰</v>
          </cell>
          <cell r="C8826" t="str">
            <v>男</v>
          </cell>
          <cell r="D8826" t="str">
            <v>土木与建筑工程学院</v>
          </cell>
        </row>
        <row r="8827">
          <cell r="A8827">
            <v>1130513012</v>
          </cell>
          <cell r="B8827" t="str">
            <v>葛向铭</v>
          </cell>
          <cell r="C8827" t="str">
            <v>男</v>
          </cell>
          <cell r="D8827" t="str">
            <v>土木与建筑工程学院</v>
          </cell>
        </row>
        <row r="8828">
          <cell r="A8828">
            <v>1130513013</v>
          </cell>
          <cell r="B8828" t="str">
            <v>邵振业</v>
          </cell>
          <cell r="C8828" t="str">
            <v>男</v>
          </cell>
          <cell r="D8828" t="str">
            <v>土木与建筑工程学院</v>
          </cell>
        </row>
        <row r="8829">
          <cell r="A8829">
            <v>510155010</v>
          </cell>
          <cell r="B8829" t="str">
            <v>戴浩伟</v>
          </cell>
          <cell r="C8829" t="str">
            <v>男</v>
          </cell>
          <cell r="D8829" t="str">
            <v>土木与建筑工程学院</v>
          </cell>
        </row>
        <row r="8830">
          <cell r="A8830">
            <v>1130514002</v>
          </cell>
          <cell r="B8830" t="str">
            <v>俞笑盈青</v>
          </cell>
          <cell r="C8830" t="str">
            <v>女</v>
          </cell>
          <cell r="D8830" t="str">
            <v>土木与建筑工程学院</v>
          </cell>
        </row>
        <row r="8831">
          <cell r="A8831">
            <v>1130514003</v>
          </cell>
          <cell r="B8831" t="str">
            <v>黄世熠</v>
          </cell>
          <cell r="C8831" t="str">
            <v>女</v>
          </cell>
          <cell r="D8831" t="str">
            <v>土木与建筑工程学院</v>
          </cell>
        </row>
        <row r="8832">
          <cell r="A8832">
            <v>1130514004</v>
          </cell>
          <cell r="B8832" t="str">
            <v>章艺煊</v>
          </cell>
          <cell r="C8832" t="str">
            <v>女</v>
          </cell>
          <cell r="D8832" t="str">
            <v>土木与建筑工程学院</v>
          </cell>
        </row>
        <row r="8833">
          <cell r="A8833">
            <v>1130514005</v>
          </cell>
          <cell r="B8833" t="str">
            <v>王程程</v>
          </cell>
          <cell r="C8833" t="str">
            <v>女</v>
          </cell>
          <cell r="D8833" t="str">
            <v>土木与建筑工程学院</v>
          </cell>
        </row>
        <row r="8834">
          <cell r="A8834">
            <v>1130514006</v>
          </cell>
          <cell r="B8834" t="str">
            <v>陈铭铭</v>
          </cell>
          <cell r="C8834" t="str">
            <v>女</v>
          </cell>
          <cell r="D8834" t="str">
            <v>土木与建筑工程学院</v>
          </cell>
        </row>
        <row r="8835">
          <cell r="A8835">
            <v>1130514007</v>
          </cell>
          <cell r="B8835" t="str">
            <v>杨焕</v>
          </cell>
          <cell r="C8835" t="str">
            <v>女</v>
          </cell>
          <cell r="D8835" t="str">
            <v>土木与建筑工程学院</v>
          </cell>
        </row>
        <row r="8836">
          <cell r="A8836">
            <v>1130514008</v>
          </cell>
          <cell r="B8836" t="str">
            <v>宋诗悦</v>
          </cell>
          <cell r="C8836" t="str">
            <v>女</v>
          </cell>
          <cell r="D8836" t="str">
            <v>土木与建筑工程学院</v>
          </cell>
        </row>
        <row r="8837">
          <cell r="A8837">
            <v>1130514009</v>
          </cell>
          <cell r="B8837" t="str">
            <v>潘婕</v>
          </cell>
          <cell r="C8837" t="str">
            <v>女</v>
          </cell>
          <cell r="D8837" t="str">
            <v>土木与建筑工程学院</v>
          </cell>
        </row>
        <row r="8838">
          <cell r="A8838">
            <v>1130514010</v>
          </cell>
          <cell r="B8838" t="str">
            <v>邵钡</v>
          </cell>
          <cell r="C8838" t="str">
            <v>女</v>
          </cell>
          <cell r="D8838" t="str">
            <v>土木与建筑工程学院</v>
          </cell>
        </row>
        <row r="8839">
          <cell r="A8839">
            <v>1130514011</v>
          </cell>
          <cell r="B8839" t="str">
            <v>林子龙</v>
          </cell>
          <cell r="C8839" t="str">
            <v>男</v>
          </cell>
          <cell r="D8839" t="str">
            <v>土木与建筑工程学院</v>
          </cell>
        </row>
        <row r="8840">
          <cell r="A8840">
            <v>1130514012</v>
          </cell>
          <cell r="B8840" t="str">
            <v>王昱衡</v>
          </cell>
          <cell r="C8840" t="str">
            <v>男</v>
          </cell>
          <cell r="D8840" t="str">
            <v>土木与建筑工程学院</v>
          </cell>
        </row>
        <row r="8841">
          <cell r="A8841">
            <v>1130514013</v>
          </cell>
          <cell r="B8841" t="str">
            <v>陈鹏明</v>
          </cell>
          <cell r="C8841" t="str">
            <v>男</v>
          </cell>
          <cell r="D8841" t="str">
            <v>土木与建筑工程学院</v>
          </cell>
        </row>
        <row r="8842">
          <cell r="A8842">
            <v>1130514015</v>
          </cell>
          <cell r="B8842" t="str">
            <v>钱嘉伦</v>
          </cell>
          <cell r="C8842" t="str">
            <v>男</v>
          </cell>
          <cell r="D8842" t="str">
            <v>土木与建筑工程学院</v>
          </cell>
        </row>
        <row r="8843">
          <cell r="A8843">
            <v>1130514016</v>
          </cell>
          <cell r="B8843" t="str">
            <v>卢英杰</v>
          </cell>
          <cell r="C8843" t="str">
            <v>男</v>
          </cell>
          <cell r="D8843" t="str">
            <v>土木与建筑工程学院</v>
          </cell>
        </row>
        <row r="8844">
          <cell r="A8844">
            <v>1130514017</v>
          </cell>
          <cell r="B8844" t="str">
            <v>毛学泽</v>
          </cell>
          <cell r="C8844" t="str">
            <v>男</v>
          </cell>
          <cell r="D8844" t="str">
            <v>土木与建筑工程学院</v>
          </cell>
        </row>
        <row r="8845">
          <cell r="A8845">
            <v>1130514018</v>
          </cell>
          <cell r="B8845" t="str">
            <v>徐栋</v>
          </cell>
          <cell r="C8845" t="str">
            <v>男</v>
          </cell>
          <cell r="D8845" t="str">
            <v>土木与建筑工程学院</v>
          </cell>
        </row>
        <row r="8846">
          <cell r="A8846">
            <v>1130514019</v>
          </cell>
          <cell r="B8846" t="str">
            <v>孙恺立</v>
          </cell>
          <cell r="C8846" t="str">
            <v>男</v>
          </cell>
          <cell r="D8846" t="str">
            <v>土木与建筑工程学院</v>
          </cell>
        </row>
        <row r="8847">
          <cell r="A8847">
            <v>1130514020</v>
          </cell>
          <cell r="B8847" t="str">
            <v>王佳乐</v>
          </cell>
          <cell r="C8847" t="str">
            <v>男</v>
          </cell>
          <cell r="D8847" t="str">
            <v>土木与建筑工程学院</v>
          </cell>
        </row>
        <row r="8848">
          <cell r="A8848">
            <v>1130514021</v>
          </cell>
          <cell r="B8848" t="str">
            <v>许周裔</v>
          </cell>
          <cell r="C8848" t="str">
            <v>男</v>
          </cell>
          <cell r="D8848" t="str">
            <v>土木与建筑工程学院</v>
          </cell>
        </row>
        <row r="8849">
          <cell r="A8849">
            <v>1130514022</v>
          </cell>
          <cell r="B8849" t="str">
            <v>赵卓凡</v>
          </cell>
          <cell r="C8849" t="str">
            <v>男</v>
          </cell>
          <cell r="D8849" t="str">
            <v>土木与建筑工程学院</v>
          </cell>
        </row>
        <row r="8850">
          <cell r="A8850">
            <v>1130514023</v>
          </cell>
          <cell r="B8850" t="str">
            <v>丁震宇</v>
          </cell>
          <cell r="C8850" t="str">
            <v>男</v>
          </cell>
          <cell r="D8850" t="str">
            <v>土木与建筑工程学院</v>
          </cell>
        </row>
        <row r="8851">
          <cell r="A8851">
            <v>1130514024</v>
          </cell>
          <cell r="B8851" t="str">
            <v>邬梦宇</v>
          </cell>
          <cell r="C8851" t="str">
            <v>男</v>
          </cell>
          <cell r="D8851" t="str">
            <v>土木与建筑工程学院</v>
          </cell>
        </row>
        <row r="8852">
          <cell r="A8852">
            <v>1130514025</v>
          </cell>
          <cell r="B8852" t="str">
            <v>陈主恩</v>
          </cell>
          <cell r="C8852" t="str">
            <v>男</v>
          </cell>
          <cell r="D8852" t="str">
            <v>土木与建筑工程学院</v>
          </cell>
        </row>
        <row r="8853">
          <cell r="A8853">
            <v>1130514026</v>
          </cell>
          <cell r="B8853" t="str">
            <v>赵东宸</v>
          </cell>
          <cell r="C8853" t="str">
            <v>男</v>
          </cell>
          <cell r="D8853" t="str">
            <v>土木与建筑工程学院</v>
          </cell>
        </row>
        <row r="8854">
          <cell r="A8854">
            <v>1130514027</v>
          </cell>
          <cell r="B8854" t="str">
            <v>舒海斌</v>
          </cell>
          <cell r="C8854" t="str">
            <v>男</v>
          </cell>
          <cell r="D8854" t="str">
            <v>土木与建筑工程学院</v>
          </cell>
        </row>
        <row r="8855">
          <cell r="A8855">
            <v>1130514028</v>
          </cell>
          <cell r="B8855" t="str">
            <v>李逸峥</v>
          </cell>
          <cell r="C8855" t="str">
            <v>男</v>
          </cell>
          <cell r="D8855" t="str">
            <v>土木与建筑工程学院</v>
          </cell>
        </row>
        <row r="8856">
          <cell r="A8856">
            <v>1130514029</v>
          </cell>
          <cell r="B8856" t="str">
            <v>俞烨冲</v>
          </cell>
          <cell r="C8856" t="str">
            <v>男</v>
          </cell>
          <cell r="D8856" t="str">
            <v>土木与建筑工程学院</v>
          </cell>
        </row>
        <row r="8857">
          <cell r="A8857">
            <v>1130514030</v>
          </cell>
          <cell r="B8857" t="str">
            <v>罗戚汇</v>
          </cell>
          <cell r="C8857" t="str">
            <v>男</v>
          </cell>
          <cell r="D8857" t="str">
            <v>土木与建筑工程学院</v>
          </cell>
        </row>
        <row r="8858">
          <cell r="A8858">
            <v>1130514031</v>
          </cell>
          <cell r="B8858" t="str">
            <v>程洁</v>
          </cell>
          <cell r="C8858" t="str">
            <v>女</v>
          </cell>
          <cell r="D8858" t="str">
            <v>土木与建筑工程学院</v>
          </cell>
        </row>
        <row r="8859">
          <cell r="A8859">
            <v>1130514032</v>
          </cell>
          <cell r="B8859" t="str">
            <v>褚颖</v>
          </cell>
          <cell r="C8859" t="str">
            <v>女</v>
          </cell>
          <cell r="D8859" t="str">
            <v>土木与建筑工程学院</v>
          </cell>
        </row>
        <row r="8860">
          <cell r="A8860">
            <v>1130514033</v>
          </cell>
          <cell r="B8860" t="str">
            <v>陆楼奕</v>
          </cell>
          <cell r="C8860" t="str">
            <v>女</v>
          </cell>
          <cell r="D8860" t="str">
            <v>土木与建筑工程学院</v>
          </cell>
        </row>
        <row r="8861">
          <cell r="A8861">
            <v>1130514034</v>
          </cell>
          <cell r="B8861" t="str">
            <v>刘岑</v>
          </cell>
          <cell r="C8861" t="str">
            <v>女</v>
          </cell>
          <cell r="D8861" t="str">
            <v>土木与建筑工程学院</v>
          </cell>
        </row>
        <row r="8862">
          <cell r="A8862">
            <v>1130514035</v>
          </cell>
          <cell r="B8862" t="str">
            <v>孙晨晨</v>
          </cell>
          <cell r="C8862" t="str">
            <v>女</v>
          </cell>
          <cell r="D8862" t="str">
            <v>土木与建筑工程学院</v>
          </cell>
        </row>
        <row r="8863">
          <cell r="A8863">
            <v>1130514036</v>
          </cell>
          <cell r="B8863" t="str">
            <v>陈亚妮</v>
          </cell>
          <cell r="C8863" t="str">
            <v>女</v>
          </cell>
          <cell r="D8863" t="str">
            <v>土木与建筑工程学院</v>
          </cell>
        </row>
        <row r="8864">
          <cell r="A8864">
            <v>1130514037</v>
          </cell>
          <cell r="B8864" t="str">
            <v>陈楚君</v>
          </cell>
          <cell r="C8864" t="str">
            <v>女</v>
          </cell>
          <cell r="D8864" t="str">
            <v>土木与建筑工程学院</v>
          </cell>
        </row>
        <row r="8865">
          <cell r="A8865">
            <v>1130514038</v>
          </cell>
          <cell r="B8865" t="str">
            <v>沈秀一</v>
          </cell>
          <cell r="C8865" t="str">
            <v>女</v>
          </cell>
          <cell r="D8865" t="str">
            <v>土木与建筑工程学院</v>
          </cell>
        </row>
        <row r="8866">
          <cell r="A8866">
            <v>1130514040</v>
          </cell>
          <cell r="B8866" t="str">
            <v>刘林浩</v>
          </cell>
          <cell r="C8866" t="str">
            <v>男</v>
          </cell>
          <cell r="D8866" t="str">
            <v>土木与建筑工程学院</v>
          </cell>
        </row>
        <row r="8867">
          <cell r="A8867">
            <v>1130514041</v>
          </cell>
          <cell r="B8867" t="str">
            <v>贾一鸣</v>
          </cell>
          <cell r="C8867" t="str">
            <v>男</v>
          </cell>
          <cell r="D8867" t="str">
            <v>土木与建筑工程学院</v>
          </cell>
        </row>
        <row r="8868">
          <cell r="A8868">
            <v>1130514042</v>
          </cell>
          <cell r="B8868" t="str">
            <v>郭涵</v>
          </cell>
          <cell r="C8868" t="str">
            <v>男</v>
          </cell>
          <cell r="D8868" t="str">
            <v>土木与建筑工程学院</v>
          </cell>
        </row>
        <row r="8869">
          <cell r="A8869">
            <v>1130514043</v>
          </cell>
          <cell r="B8869" t="str">
            <v>莫凡</v>
          </cell>
          <cell r="C8869" t="str">
            <v>男</v>
          </cell>
          <cell r="D8869" t="str">
            <v>土木与建筑工程学院</v>
          </cell>
        </row>
        <row r="8870">
          <cell r="A8870">
            <v>1130514044</v>
          </cell>
          <cell r="B8870" t="str">
            <v>胡英飒</v>
          </cell>
          <cell r="C8870" t="str">
            <v>男</v>
          </cell>
          <cell r="D8870" t="str">
            <v>土木与建筑工程学院</v>
          </cell>
        </row>
        <row r="8871">
          <cell r="A8871">
            <v>1130514045</v>
          </cell>
          <cell r="B8871" t="str">
            <v>金根雄</v>
          </cell>
          <cell r="C8871" t="str">
            <v>男</v>
          </cell>
          <cell r="D8871" t="str">
            <v>土木与建筑工程学院</v>
          </cell>
        </row>
        <row r="8872">
          <cell r="A8872">
            <v>1130514046</v>
          </cell>
          <cell r="B8872" t="str">
            <v>泮晟锆</v>
          </cell>
          <cell r="C8872" t="str">
            <v>男</v>
          </cell>
          <cell r="D8872" t="str">
            <v>土木与建筑工程学院</v>
          </cell>
        </row>
        <row r="8873">
          <cell r="A8873">
            <v>1130514047</v>
          </cell>
          <cell r="B8873" t="str">
            <v>王腾霆</v>
          </cell>
          <cell r="C8873" t="str">
            <v>男</v>
          </cell>
          <cell r="D8873" t="str">
            <v>土木与建筑工程学院</v>
          </cell>
        </row>
        <row r="8874">
          <cell r="A8874">
            <v>1130514048</v>
          </cell>
          <cell r="B8874" t="str">
            <v>余震昊</v>
          </cell>
          <cell r="C8874" t="str">
            <v>男</v>
          </cell>
          <cell r="D8874" t="str">
            <v>土木与建筑工程学院</v>
          </cell>
        </row>
        <row r="8875">
          <cell r="A8875">
            <v>1130514049</v>
          </cell>
          <cell r="B8875" t="str">
            <v>黄卓烈</v>
          </cell>
          <cell r="C8875" t="str">
            <v>男</v>
          </cell>
          <cell r="D8875" t="str">
            <v>土木与建筑工程学院</v>
          </cell>
        </row>
        <row r="8876">
          <cell r="A8876">
            <v>1130514051</v>
          </cell>
          <cell r="B8876" t="str">
            <v>劳维星</v>
          </cell>
          <cell r="C8876" t="str">
            <v>男</v>
          </cell>
          <cell r="D8876" t="str">
            <v>土木与建筑工程学院</v>
          </cell>
        </row>
        <row r="8877">
          <cell r="A8877">
            <v>1130514052</v>
          </cell>
          <cell r="B8877" t="str">
            <v>章云天</v>
          </cell>
          <cell r="C8877" t="str">
            <v>男</v>
          </cell>
          <cell r="D8877" t="str">
            <v>土木与建筑工程学院</v>
          </cell>
        </row>
        <row r="8878">
          <cell r="A8878">
            <v>1130514053</v>
          </cell>
          <cell r="B8878" t="str">
            <v>陈思宇</v>
          </cell>
          <cell r="C8878" t="str">
            <v>男</v>
          </cell>
          <cell r="D8878" t="str">
            <v>土木与建筑工程学院</v>
          </cell>
        </row>
        <row r="8879">
          <cell r="A8879">
            <v>1130514054</v>
          </cell>
          <cell r="B8879" t="str">
            <v>孙皓</v>
          </cell>
          <cell r="C8879" t="str">
            <v>男</v>
          </cell>
          <cell r="D8879" t="str">
            <v>土木与建筑工程学院</v>
          </cell>
        </row>
        <row r="8880">
          <cell r="A8880">
            <v>1130514055</v>
          </cell>
          <cell r="B8880" t="str">
            <v>王迪</v>
          </cell>
          <cell r="C8880" t="str">
            <v>男</v>
          </cell>
          <cell r="D8880" t="str">
            <v>土木与建筑工程学院</v>
          </cell>
        </row>
        <row r="8881">
          <cell r="A8881">
            <v>1130514056</v>
          </cell>
          <cell r="B8881" t="str">
            <v>郑德坚</v>
          </cell>
          <cell r="C8881" t="str">
            <v>男</v>
          </cell>
          <cell r="D8881" t="str">
            <v>土木与建筑工程学院</v>
          </cell>
        </row>
        <row r="8882">
          <cell r="A8882">
            <v>1130514057</v>
          </cell>
          <cell r="B8882" t="str">
            <v>张泽楠</v>
          </cell>
          <cell r="C8882" t="str">
            <v>男</v>
          </cell>
          <cell r="D8882" t="str">
            <v>土木与建筑工程学院</v>
          </cell>
        </row>
        <row r="8883">
          <cell r="A8883">
            <v>1130514058</v>
          </cell>
          <cell r="B8883" t="str">
            <v>陈加辉</v>
          </cell>
          <cell r="C8883" t="str">
            <v>男</v>
          </cell>
          <cell r="D8883" t="str">
            <v>土木与建筑工程学院</v>
          </cell>
        </row>
        <row r="8884">
          <cell r="A8884">
            <v>1130514059</v>
          </cell>
          <cell r="B8884" t="str">
            <v>陈宇轩</v>
          </cell>
          <cell r="C8884" t="str">
            <v>男</v>
          </cell>
          <cell r="D8884" t="str">
            <v>土木与建筑工程学院</v>
          </cell>
        </row>
        <row r="8885">
          <cell r="A8885">
            <v>1130514060</v>
          </cell>
          <cell r="B8885" t="str">
            <v>钱周一磊</v>
          </cell>
          <cell r="C8885" t="str">
            <v>男</v>
          </cell>
          <cell r="D8885" t="str">
            <v>土木与建筑工程学院</v>
          </cell>
        </row>
        <row r="8886">
          <cell r="A8886">
            <v>1130514061</v>
          </cell>
          <cell r="B8886" t="str">
            <v>林伟丽</v>
          </cell>
          <cell r="C8886" t="str">
            <v>女</v>
          </cell>
          <cell r="D8886" t="str">
            <v>土木与建筑工程学院</v>
          </cell>
        </row>
        <row r="8887">
          <cell r="A8887">
            <v>1130514062</v>
          </cell>
          <cell r="B8887" t="str">
            <v>戴烨</v>
          </cell>
          <cell r="C8887" t="str">
            <v>女</v>
          </cell>
          <cell r="D8887" t="str">
            <v>土木与建筑工程学院</v>
          </cell>
        </row>
        <row r="8888">
          <cell r="A8888">
            <v>1130514063</v>
          </cell>
          <cell r="B8888" t="str">
            <v>项思琪</v>
          </cell>
          <cell r="C8888" t="str">
            <v>女</v>
          </cell>
          <cell r="D8888" t="str">
            <v>土木与建筑工程学院</v>
          </cell>
        </row>
        <row r="8889">
          <cell r="A8889">
            <v>1130514065</v>
          </cell>
          <cell r="B8889" t="str">
            <v>周恺云</v>
          </cell>
          <cell r="C8889" t="str">
            <v>女</v>
          </cell>
          <cell r="D8889" t="str">
            <v>土木与建筑工程学院</v>
          </cell>
        </row>
        <row r="8890">
          <cell r="A8890">
            <v>1130514066</v>
          </cell>
          <cell r="B8890" t="str">
            <v>赵天瑜</v>
          </cell>
          <cell r="C8890" t="str">
            <v>女</v>
          </cell>
          <cell r="D8890" t="str">
            <v>土木与建筑工程学院</v>
          </cell>
        </row>
        <row r="8891">
          <cell r="A8891">
            <v>1130514067</v>
          </cell>
          <cell r="B8891" t="str">
            <v>郑雁茹</v>
          </cell>
          <cell r="C8891" t="str">
            <v>女</v>
          </cell>
          <cell r="D8891" t="str">
            <v>土木与建筑工程学院</v>
          </cell>
        </row>
        <row r="8892">
          <cell r="A8892">
            <v>1130514068</v>
          </cell>
          <cell r="B8892" t="str">
            <v>许倩雯</v>
          </cell>
          <cell r="C8892" t="str">
            <v>女</v>
          </cell>
          <cell r="D8892" t="str">
            <v>土木与建筑工程学院</v>
          </cell>
        </row>
        <row r="8893">
          <cell r="A8893">
            <v>1130514069</v>
          </cell>
          <cell r="B8893" t="str">
            <v>林瑶婷</v>
          </cell>
          <cell r="C8893" t="str">
            <v>女</v>
          </cell>
          <cell r="D8893" t="str">
            <v>土木与建筑工程学院</v>
          </cell>
        </row>
        <row r="8894">
          <cell r="A8894">
            <v>1130514070</v>
          </cell>
          <cell r="B8894" t="str">
            <v>任毅书</v>
          </cell>
          <cell r="C8894" t="str">
            <v>女</v>
          </cell>
          <cell r="D8894" t="str">
            <v>土木与建筑工程学院</v>
          </cell>
        </row>
        <row r="8895">
          <cell r="A8895">
            <v>1130514071</v>
          </cell>
          <cell r="B8895" t="str">
            <v>许杨俊</v>
          </cell>
          <cell r="C8895" t="str">
            <v>男</v>
          </cell>
          <cell r="D8895" t="str">
            <v>土木与建筑工程学院</v>
          </cell>
        </row>
        <row r="8896">
          <cell r="A8896">
            <v>1130514072</v>
          </cell>
          <cell r="B8896" t="str">
            <v>缪言</v>
          </cell>
          <cell r="C8896" t="str">
            <v>男</v>
          </cell>
          <cell r="D8896" t="str">
            <v>土木与建筑工程学院</v>
          </cell>
        </row>
        <row r="8897">
          <cell r="A8897">
            <v>1130514073</v>
          </cell>
          <cell r="B8897" t="str">
            <v>许浩南</v>
          </cell>
          <cell r="C8897" t="str">
            <v>男</v>
          </cell>
          <cell r="D8897" t="str">
            <v>土木与建筑工程学院</v>
          </cell>
        </row>
        <row r="8898">
          <cell r="A8898">
            <v>1130514074</v>
          </cell>
          <cell r="B8898" t="str">
            <v>陆振家</v>
          </cell>
          <cell r="C8898" t="str">
            <v>男</v>
          </cell>
          <cell r="D8898" t="str">
            <v>土木与建筑工程学院</v>
          </cell>
        </row>
        <row r="8899">
          <cell r="A8899">
            <v>1130514075</v>
          </cell>
          <cell r="B8899" t="str">
            <v>马佳骏</v>
          </cell>
          <cell r="C8899" t="str">
            <v>男</v>
          </cell>
          <cell r="D8899" t="str">
            <v>土木与建筑工程学院</v>
          </cell>
        </row>
        <row r="8900">
          <cell r="A8900">
            <v>1130514076</v>
          </cell>
          <cell r="B8900" t="str">
            <v>徐铮远</v>
          </cell>
          <cell r="C8900" t="str">
            <v>男</v>
          </cell>
          <cell r="D8900" t="str">
            <v>土木与建筑工程学院</v>
          </cell>
        </row>
        <row r="8901">
          <cell r="A8901">
            <v>1130514077</v>
          </cell>
          <cell r="B8901" t="str">
            <v>陈治欣</v>
          </cell>
          <cell r="C8901" t="str">
            <v>男</v>
          </cell>
          <cell r="D8901" t="str">
            <v>土木与建筑工程学院</v>
          </cell>
        </row>
        <row r="8902">
          <cell r="A8902">
            <v>1130514078</v>
          </cell>
          <cell r="B8902" t="str">
            <v>孙鑫辉</v>
          </cell>
          <cell r="C8902" t="str">
            <v>男</v>
          </cell>
          <cell r="D8902" t="str">
            <v>土木与建筑工程学院</v>
          </cell>
        </row>
        <row r="8903">
          <cell r="A8903">
            <v>1130514079</v>
          </cell>
          <cell r="B8903" t="str">
            <v>黄超</v>
          </cell>
          <cell r="C8903" t="str">
            <v>男</v>
          </cell>
          <cell r="D8903" t="str">
            <v>土木与建筑工程学院</v>
          </cell>
        </row>
        <row r="8904">
          <cell r="A8904">
            <v>1130514080</v>
          </cell>
          <cell r="B8904" t="str">
            <v>樊音贝</v>
          </cell>
          <cell r="C8904" t="str">
            <v>男</v>
          </cell>
          <cell r="D8904" t="str">
            <v>土木与建筑工程学院</v>
          </cell>
        </row>
        <row r="8905">
          <cell r="A8905">
            <v>1130514081</v>
          </cell>
          <cell r="B8905" t="str">
            <v>叶曦杰</v>
          </cell>
          <cell r="C8905" t="str">
            <v>男</v>
          </cell>
          <cell r="D8905" t="str">
            <v>土木与建筑工程学院</v>
          </cell>
        </row>
        <row r="8906">
          <cell r="A8906">
            <v>1130514082</v>
          </cell>
          <cell r="B8906" t="str">
            <v>沈俊豪</v>
          </cell>
          <cell r="C8906" t="str">
            <v>男</v>
          </cell>
          <cell r="D8906" t="str">
            <v>土木与建筑工程学院</v>
          </cell>
        </row>
        <row r="8907">
          <cell r="A8907">
            <v>1130514083</v>
          </cell>
          <cell r="B8907" t="str">
            <v>陈天瑜</v>
          </cell>
          <cell r="C8907" t="str">
            <v>男</v>
          </cell>
          <cell r="D8907" t="str">
            <v>土木与建筑工程学院</v>
          </cell>
        </row>
        <row r="8908">
          <cell r="A8908">
            <v>1130514084</v>
          </cell>
          <cell r="B8908" t="str">
            <v>王广</v>
          </cell>
          <cell r="C8908" t="str">
            <v>男</v>
          </cell>
          <cell r="D8908" t="str">
            <v>土木与建筑工程学院</v>
          </cell>
        </row>
        <row r="8909">
          <cell r="A8909">
            <v>1130514085</v>
          </cell>
          <cell r="B8909" t="str">
            <v>章应捷</v>
          </cell>
          <cell r="C8909" t="str">
            <v>男</v>
          </cell>
          <cell r="D8909" t="str">
            <v>土木与建筑工程学院</v>
          </cell>
        </row>
        <row r="8910">
          <cell r="A8910">
            <v>1130514086</v>
          </cell>
          <cell r="B8910" t="str">
            <v>翁誉赟</v>
          </cell>
          <cell r="C8910" t="str">
            <v>男</v>
          </cell>
          <cell r="D8910" t="str">
            <v>土木与建筑工程学院</v>
          </cell>
        </row>
        <row r="8911">
          <cell r="A8911">
            <v>1130514087</v>
          </cell>
          <cell r="B8911" t="str">
            <v>徐晋科</v>
          </cell>
          <cell r="C8911" t="str">
            <v>男</v>
          </cell>
          <cell r="D8911" t="str">
            <v>土木与建筑工程学院</v>
          </cell>
        </row>
        <row r="8912">
          <cell r="A8912">
            <v>1130514088</v>
          </cell>
          <cell r="B8912" t="str">
            <v>林元博</v>
          </cell>
          <cell r="C8912" t="str">
            <v>男</v>
          </cell>
          <cell r="D8912" t="str">
            <v>土木与建筑工程学院</v>
          </cell>
        </row>
        <row r="8913">
          <cell r="A8913">
            <v>1130514089</v>
          </cell>
          <cell r="B8913" t="str">
            <v>斯嘉晖</v>
          </cell>
          <cell r="C8913" t="str">
            <v>男</v>
          </cell>
          <cell r="D8913" t="str">
            <v>土木与建筑工程学院</v>
          </cell>
        </row>
        <row r="8914">
          <cell r="A8914">
            <v>1130514090</v>
          </cell>
          <cell r="B8914" t="str">
            <v>沈晨旭</v>
          </cell>
          <cell r="C8914" t="str">
            <v>男</v>
          </cell>
          <cell r="D8914" t="str">
            <v>土木与建筑工程学院</v>
          </cell>
        </row>
        <row r="8915">
          <cell r="A8915">
            <v>1140514001</v>
          </cell>
          <cell r="B8915" t="str">
            <v>陈羽灿</v>
          </cell>
          <cell r="C8915" t="str">
            <v>女</v>
          </cell>
          <cell r="D8915" t="str">
            <v>土木与建筑工程学院</v>
          </cell>
        </row>
        <row r="8916">
          <cell r="A8916">
            <v>1140514002</v>
          </cell>
          <cell r="B8916" t="str">
            <v>姚佳琦</v>
          </cell>
          <cell r="C8916" t="str">
            <v>女</v>
          </cell>
          <cell r="D8916" t="str">
            <v>土木与建筑工程学院</v>
          </cell>
        </row>
        <row r="8917">
          <cell r="A8917">
            <v>1140514003</v>
          </cell>
          <cell r="B8917" t="str">
            <v>李佳瑜</v>
          </cell>
          <cell r="C8917" t="str">
            <v>女</v>
          </cell>
          <cell r="D8917" t="str">
            <v>土木与建筑工程学院</v>
          </cell>
        </row>
        <row r="8918">
          <cell r="A8918">
            <v>1140514004</v>
          </cell>
          <cell r="B8918" t="str">
            <v>傅叶萍</v>
          </cell>
          <cell r="C8918" t="str">
            <v>女</v>
          </cell>
          <cell r="D8918" t="str">
            <v>土木与建筑工程学院</v>
          </cell>
        </row>
        <row r="8919">
          <cell r="A8919">
            <v>1140514005</v>
          </cell>
          <cell r="B8919" t="str">
            <v>盛绍丹</v>
          </cell>
          <cell r="C8919" t="str">
            <v>女</v>
          </cell>
          <cell r="D8919" t="str">
            <v>土木与建筑工程学院</v>
          </cell>
        </row>
        <row r="8920">
          <cell r="A8920">
            <v>1140514006</v>
          </cell>
          <cell r="B8920" t="str">
            <v>徐佳伟</v>
          </cell>
          <cell r="C8920" t="str">
            <v>女</v>
          </cell>
          <cell r="D8920" t="str">
            <v>土木与建筑工程学院</v>
          </cell>
        </row>
        <row r="8921">
          <cell r="A8921">
            <v>1140514007</v>
          </cell>
          <cell r="B8921" t="str">
            <v>朱云浩</v>
          </cell>
          <cell r="C8921" t="str">
            <v>女</v>
          </cell>
          <cell r="D8921" t="str">
            <v>土木与建筑工程学院</v>
          </cell>
        </row>
        <row r="8922">
          <cell r="A8922">
            <v>1140514008</v>
          </cell>
          <cell r="B8922" t="str">
            <v>田璐</v>
          </cell>
          <cell r="C8922" t="str">
            <v>女</v>
          </cell>
          <cell r="D8922" t="str">
            <v>土木与建筑工程学院</v>
          </cell>
        </row>
        <row r="8923">
          <cell r="A8923">
            <v>1140514009</v>
          </cell>
          <cell r="B8923" t="str">
            <v>潘思琦</v>
          </cell>
          <cell r="C8923" t="str">
            <v>女</v>
          </cell>
          <cell r="D8923" t="str">
            <v>土木与建筑工程学院</v>
          </cell>
        </row>
        <row r="8924">
          <cell r="A8924">
            <v>1140514010</v>
          </cell>
          <cell r="B8924" t="str">
            <v>马森</v>
          </cell>
          <cell r="C8924" t="str">
            <v>男</v>
          </cell>
          <cell r="D8924" t="str">
            <v>土木与建筑工程学院</v>
          </cell>
        </row>
        <row r="8925">
          <cell r="A8925">
            <v>1140514011</v>
          </cell>
          <cell r="B8925" t="str">
            <v>张琨</v>
          </cell>
          <cell r="C8925" t="str">
            <v>男</v>
          </cell>
          <cell r="D8925" t="str">
            <v>土木与建筑工程学院</v>
          </cell>
        </row>
        <row r="8926">
          <cell r="A8926">
            <v>1140514012</v>
          </cell>
          <cell r="B8926" t="str">
            <v>胡晨扬</v>
          </cell>
          <cell r="C8926" t="str">
            <v>男</v>
          </cell>
          <cell r="D8926" t="str">
            <v>土木与建筑工程学院</v>
          </cell>
        </row>
        <row r="8927">
          <cell r="A8927">
            <v>1140514013</v>
          </cell>
          <cell r="B8927" t="str">
            <v>黄金桥</v>
          </cell>
          <cell r="C8927" t="str">
            <v>男</v>
          </cell>
          <cell r="D8927" t="str">
            <v>土木与建筑工程学院</v>
          </cell>
        </row>
        <row r="8928">
          <cell r="A8928">
            <v>1140514015</v>
          </cell>
          <cell r="B8928" t="str">
            <v>陈辉</v>
          </cell>
          <cell r="C8928" t="str">
            <v>男</v>
          </cell>
          <cell r="D8928" t="str">
            <v>土木与建筑工程学院</v>
          </cell>
        </row>
        <row r="8929">
          <cell r="A8929">
            <v>1140514016</v>
          </cell>
          <cell r="B8929" t="str">
            <v>张宇恺</v>
          </cell>
          <cell r="C8929" t="str">
            <v>男</v>
          </cell>
          <cell r="D8929" t="str">
            <v>土木与建筑工程学院</v>
          </cell>
        </row>
        <row r="8930">
          <cell r="A8930">
            <v>1140514017</v>
          </cell>
          <cell r="B8930" t="str">
            <v>李俊杰</v>
          </cell>
          <cell r="C8930" t="str">
            <v>男</v>
          </cell>
          <cell r="D8930" t="str">
            <v>土木与建筑工程学院</v>
          </cell>
        </row>
        <row r="8931">
          <cell r="A8931">
            <v>1140514018</v>
          </cell>
          <cell r="B8931" t="str">
            <v>陈德升</v>
          </cell>
          <cell r="C8931" t="str">
            <v>男</v>
          </cell>
          <cell r="D8931" t="str">
            <v>土木与建筑工程学院</v>
          </cell>
        </row>
        <row r="8932">
          <cell r="A8932">
            <v>1140514019</v>
          </cell>
          <cell r="B8932" t="str">
            <v>李成锴</v>
          </cell>
          <cell r="C8932" t="str">
            <v>男</v>
          </cell>
          <cell r="D8932" t="str">
            <v>土木与建筑工程学院</v>
          </cell>
        </row>
        <row r="8933">
          <cell r="A8933">
            <v>1140514020</v>
          </cell>
          <cell r="B8933" t="str">
            <v>高斯祺</v>
          </cell>
          <cell r="C8933" t="str">
            <v>男</v>
          </cell>
          <cell r="D8933" t="str">
            <v>土木与建筑工程学院</v>
          </cell>
        </row>
        <row r="8934">
          <cell r="A8934">
            <v>1140514021</v>
          </cell>
          <cell r="B8934" t="str">
            <v>周朱杰</v>
          </cell>
          <cell r="C8934" t="str">
            <v>男</v>
          </cell>
          <cell r="D8934" t="str">
            <v>土木与建筑工程学院</v>
          </cell>
        </row>
        <row r="8935">
          <cell r="A8935">
            <v>1140514022</v>
          </cell>
          <cell r="B8935" t="str">
            <v>徐海东</v>
          </cell>
          <cell r="C8935" t="str">
            <v>男</v>
          </cell>
          <cell r="D8935" t="str">
            <v>土木与建筑工程学院</v>
          </cell>
        </row>
        <row r="8936">
          <cell r="A8936">
            <v>1140514023</v>
          </cell>
          <cell r="B8936" t="str">
            <v>陈文豪</v>
          </cell>
          <cell r="C8936" t="str">
            <v>男</v>
          </cell>
          <cell r="D8936" t="str">
            <v>土木与建筑工程学院</v>
          </cell>
        </row>
        <row r="8937">
          <cell r="A8937">
            <v>1140514024</v>
          </cell>
          <cell r="B8937" t="str">
            <v>戎炯逸</v>
          </cell>
          <cell r="C8937" t="str">
            <v>男</v>
          </cell>
          <cell r="D8937" t="str">
            <v>土木与建筑工程学院</v>
          </cell>
        </row>
        <row r="8938">
          <cell r="A8938">
            <v>1140514025</v>
          </cell>
          <cell r="B8938" t="str">
            <v>单浩</v>
          </cell>
          <cell r="C8938" t="str">
            <v>男</v>
          </cell>
          <cell r="D8938" t="str">
            <v>土木与建筑工程学院</v>
          </cell>
        </row>
        <row r="8939">
          <cell r="A8939">
            <v>1140514026</v>
          </cell>
          <cell r="B8939" t="str">
            <v>李家成</v>
          </cell>
          <cell r="C8939" t="str">
            <v>男</v>
          </cell>
          <cell r="D8939" t="str">
            <v>土木与建筑工程学院</v>
          </cell>
        </row>
        <row r="8940">
          <cell r="A8940">
            <v>1140514027</v>
          </cell>
          <cell r="B8940" t="str">
            <v>胡思楠</v>
          </cell>
          <cell r="C8940" t="str">
            <v>男</v>
          </cell>
          <cell r="D8940" t="str">
            <v>土木与建筑工程学院</v>
          </cell>
        </row>
        <row r="8941">
          <cell r="A8941">
            <v>1140514028</v>
          </cell>
          <cell r="B8941" t="str">
            <v>周鑫</v>
          </cell>
          <cell r="C8941" t="str">
            <v>男</v>
          </cell>
          <cell r="D8941" t="str">
            <v>土木与建筑工程学院</v>
          </cell>
        </row>
        <row r="8942">
          <cell r="A8942">
            <v>1140514029</v>
          </cell>
          <cell r="B8942" t="str">
            <v>叶楠泷</v>
          </cell>
          <cell r="C8942" t="str">
            <v>男</v>
          </cell>
          <cell r="D8942" t="str">
            <v>土木与建筑工程学院</v>
          </cell>
        </row>
        <row r="8943">
          <cell r="A8943">
            <v>1140514030</v>
          </cell>
          <cell r="B8943" t="str">
            <v>许王渲</v>
          </cell>
          <cell r="C8943" t="str">
            <v>男</v>
          </cell>
          <cell r="D8943" t="str">
            <v>土木与建筑工程学院</v>
          </cell>
        </row>
        <row r="8944">
          <cell r="A8944">
            <v>1140514031</v>
          </cell>
          <cell r="B8944" t="str">
            <v>吕姗莎</v>
          </cell>
          <cell r="C8944" t="str">
            <v>女</v>
          </cell>
          <cell r="D8944" t="str">
            <v>土木与建筑工程学院</v>
          </cell>
        </row>
        <row r="8945">
          <cell r="A8945">
            <v>1140514032</v>
          </cell>
          <cell r="B8945" t="str">
            <v>徐蕾蕾</v>
          </cell>
          <cell r="C8945" t="str">
            <v>女</v>
          </cell>
          <cell r="D8945" t="str">
            <v>土木与建筑工程学院</v>
          </cell>
        </row>
        <row r="8946">
          <cell r="A8946">
            <v>1140514034</v>
          </cell>
          <cell r="B8946" t="str">
            <v>张璐</v>
          </cell>
          <cell r="C8946" t="str">
            <v>女</v>
          </cell>
          <cell r="D8946" t="str">
            <v>土木与建筑工程学院</v>
          </cell>
        </row>
        <row r="8947">
          <cell r="A8947">
            <v>1140514035</v>
          </cell>
          <cell r="B8947" t="str">
            <v>陆依子欣</v>
          </cell>
          <cell r="C8947" t="str">
            <v>女</v>
          </cell>
          <cell r="D8947" t="str">
            <v>土木与建筑工程学院</v>
          </cell>
        </row>
        <row r="8948">
          <cell r="A8948">
            <v>1140514036</v>
          </cell>
          <cell r="B8948" t="str">
            <v>孙一嘉</v>
          </cell>
          <cell r="C8948" t="str">
            <v>女</v>
          </cell>
          <cell r="D8948" t="str">
            <v>土木与建筑工程学院</v>
          </cell>
        </row>
        <row r="8949">
          <cell r="A8949">
            <v>1140514037</v>
          </cell>
          <cell r="B8949" t="str">
            <v>何佳臻</v>
          </cell>
          <cell r="C8949" t="str">
            <v>女</v>
          </cell>
          <cell r="D8949" t="str">
            <v>土木与建筑工程学院</v>
          </cell>
        </row>
        <row r="8950">
          <cell r="A8950">
            <v>1140514038</v>
          </cell>
          <cell r="B8950" t="str">
            <v>胡瑜贝</v>
          </cell>
          <cell r="C8950" t="str">
            <v>女</v>
          </cell>
          <cell r="D8950" t="str">
            <v>土木与建筑工程学院</v>
          </cell>
        </row>
        <row r="8951">
          <cell r="A8951">
            <v>1140514039</v>
          </cell>
          <cell r="B8951" t="str">
            <v>王烈毅</v>
          </cell>
          <cell r="C8951" t="str">
            <v>男</v>
          </cell>
          <cell r="D8951" t="str">
            <v>土木与建筑工程学院</v>
          </cell>
        </row>
        <row r="8952">
          <cell r="A8952">
            <v>1140514040</v>
          </cell>
          <cell r="B8952" t="str">
            <v>谭睿</v>
          </cell>
          <cell r="C8952" t="str">
            <v>男</v>
          </cell>
          <cell r="D8952" t="str">
            <v>土木与建筑工程学院</v>
          </cell>
        </row>
        <row r="8953">
          <cell r="A8953">
            <v>1140514041</v>
          </cell>
          <cell r="B8953" t="str">
            <v>郑畅远</v>
          </cell>
          <cell r="C8953" t="str">
            <v>男</v>
          </cell>
          <cell r="D8953" t="str">
            <v>土木与建筑工程学院</v>
          </cell>
        </row>
        <row r="8954">
          <cell r="A8954">
            <v>1140514042</v>
          </cell>
          <cell r="B8954" t="str">
            <v>陈彬</v>
          </cell>
          <cell r="C8954" t="str">
            <v>男</v>
          </cell>
          <cell r="D8954" t="str">
            <v>土木与建筑工程学院</v>
          </cell>
        </row>
        <row r="8955">
          <cell r="A8955">
            <v>1140514043</v>
          </cell>
          <cell r="B8955" t="str">
            <v>左一涵</v>
          </cell>
          <cell r="C8955" t="str">
            <v>男</v>
          </cell>
          <cell r="D8955" t="str">
            <v>土木与建筑工程学院</v>
          </cell>
        </row>
        <row r="8956">
          <cell r="A8956">
            <v>1140514044</v>
          </cell>
          <cell r="B8956" t="str">
            <v>蒋峰</v>
          </cell>
          <cell r="C8956" t="str">
            <v>男</v>
          </cell>
          <cell r="D8956" t="str">
            <v>土木与建筑工程学院</v>
          </cell>
        </row>
        <row r="8957">
          <cell r="A8957">
            <v>1140514045</v>
          </cell>
          <cell r="B8957" t="str">
            <v>虞振兴</v>
          </cell>
          <cell r="C8957" t="str">
            <v>男</v>
          </cell>
          <cell r="D8957" t="str">
            <v>土木与建筑工程学院</v>
          </cell>
        </row>
        <row r="8958">
          <cell r="A8958">
            <v>1140514046</v>
          </cell>
          <cell r="B8958" t="str">
            <v>董良达</v>
          </cell>
          <cell r="C8958" t="str">
            <v>男</v>
          </cell>
          <cell r="D8958" t="str">
            <v>土木与建筑工程学院</v>
          </cell>
        </row>
        <row r="8959">
          <cell r="A8959">
            <v>1140514047</v>
          </cell>
          <cell r="B8959" t="str">
            <v>张海量</v>
          </cell>
          <cell r="C8959" t="str">
            <v>男</v>
          </cell>
          <cell r="D8959" t="str">
            <v>土木与建筑工程学院</v>
          </cell>
        </row>
        <row r="8960">
          <cell r="A8960">
            <v>1140514048</v>
          </cell>
          <cell r="B8960" t="str">
            <v>吕乾</v>
          </cell>
          <cell r="C8960" t="str">
            <v>男</v>
          </cell>
          <cell r="D8960" t="str">
            <v>土木与建筑工程学院</v>
          </cell>
        </row>
        <row r="8961">
          <cell r="A8961">
            <v>1140514049</v>
          </cell>
          <cell r="B8961" t="str">
            <v>董浩</v>
          </cell>
          <cell r="C8961" t="str">
            <v>男</v>
          </cell>
          <cell r="D8961" t="str">
            <v>土木与建筑工程学院</v>
          </cell>
        </row>
        <row r="8962">
          <cell r="A8962">
            <v>1140514050</v>
          </cell>
          <cell r="B8962" t="str">
            <v>朱浩锴</v>
          </cell>
          <cell r="C8962" t="str">
            <v>男</v>
          </cell>
          <cell r="D8962" t="str">
            <v>土木与建筑工程学院</v>
          </cell>
        </row>
        <row r="8963">
          <cell r="A8963">
            <v>1140514051</v>
          </cell>
          <cell r="B8963" t="str">
            <v>吕涛</v>
          </cell>
          <cell r="C8963" t="str">
            <v>男</v>
          </cell>
          <cell r="D8963" t="str">
            <v>土木与建筑工程学院</v>
          </cell>
        </row>
        <row r="8964">
          <cell r="A8964">
            <v>1140514052</v>
          </cell>
          <cell r="B8964" t="str">
            <v>章世铭</v>
          </cell>
          <cell r="C8964" t="str">
            <v>男</v>
          </cell>
          <cell r="D8964" t="str">
            <v>土木与建筑工程学院</v>
          </cell>
        </row>
        <row r="8965">
          <cell r="A8965">
            <v>1140514053</v>
          </cell>
          <cell r="B8965" t="str">
            <v>窦越</v>
          </cell>
          <cell r="C8965" t="str">
            <v>男</v>
          </cell>
          <cell r="D8965" t="str">
            <v>土木与建筑工程学院</v>
          </cell>
        </row>
        <row r="8966">
          <cell r="A8966">
            <v>1140514054</v>
          </cell>
          <cell r="B8966" t="str">
            <v>沈敏达</v>
          </cell>
          <cell r="C8966" t="str">
            <v>男</v>
          </cell>
          <cell r="D8966" t="str">
            <v>土木与建筑工程学院</v>
          </cell>
        </row>
        <row r="8967">
          <cell r="A8967">
            <v>1140514055</v>
          </cell>
          <cell r="B8967" t="str">
            <v>邢凌澜</v>
          </cell>
          <cell r="C8967" t="str">
            <v>男</v>
          </cell>
          <cell r="D8967" t="str">
            <v>土木与建筑工程学院</v>
          </cell>
        </row>
        <row r="8968">
          <cell r="A8968">
            <v>1140514056</v>
          </cell>
          <cell r="B8968" t="str">
            <v>应众鑫</v>
          </cell>
          <cell r="C8968" t="str">
            <v>男</v>
          </cell>
          <cell r="D8968" t="str">
            <v>土木与建筑工程学院</v>
          </cell>
        </row>
        <row r="8969">
          <cell r="A8969">
            <v>1140514057</v>
          </cell>
          <cell r="B8969" t="str">
            <v>黄煜辉</v>
          </cell>
          <cell r="C8969" t="str">
            <v>男</v>
          </cell>
          <cell r="D8969" t="str">
            <v>土木与建筑工程学院</v>
          </cell>
        </row>
        <row r="8970">
          <cell r="A8970">
            <v>1140514058</v>
          </cell>
          <cell r="B8970" t="str">
            <v>张启超</v>
          </cell>
          <cell r="C8970" t="str">
            <v>男</v>
          </cell>
          <cell r="D8970" t="str">
            <v>土木与建筑工程学院</v>
          </cell>
        </row>
        <row r="8971">
          <cell r="A8971">
            <v>1140514059</v>
          </cell>
          <cell r="B8971" t="str">
            <v>徐略峰</v>
          </cell>
          <cell r="C8971" t="str">
            <v>男</v>
          </cell>
          <cell r="D8971" t="str">
            <v>土木与建筑工程学院</v>
          </cell>
        </row>
        <row r="8972">
          <cell r="A8972">
            <v>1140514060</v>
          </cell>
          <cell r="B8972" t="str">
            <v>裘佳炜</v>
          </cell>
          <cell r="C8972" t="str">
            <v>男</v>
          </cell>
          <cell r="D8972" t="str">
            <v>土木与建筑工程学院</v>
          </cell>
        </row>
        <row r="8973">
          <cell r="A8973">
            <v>1140514061</v>
          </cell>
          <cell r="B8973" t="str">
            <v>江楠</v>
          </cell>
          <cell r="C8973" t="str">
            <v>女</v>
          </cell>
          <cell r="D8973" t="str">
            <v>土木与建筑工程学院</v>
          </cell>
        </row>
        <row r="8974">
          <cell r="A8974">
            <v>1140514062</v>
          </cell>
          <cell r="B8974" t="str">
            <v>王玲燕</v>
          </cell>
          <cell r="C8974" t="str">
            <v>女</v>
          </cell>
          <cell r="D8974" t="str">
            <v>土木与建筑工程学院</v>
          </cell>
        </row>
        <row r="8975">
          <cell r="A8975">
            <v>1140514063</v>
          </cell>
          <cell r="B8975" t="str">
            <v>沈杰</v>
          </cell>
          <cell r="C8975" t="str">
            <v>女</v>
          </cell>
          <cell r="D8975" t="str">
            <v>土木与建筑工程学院</v>
          </cell>
        </row>
        <row r="8976">
          <cell r="A8976">
            <v>1140514064</v>
          </cell>
          <cell r="B8976" t="str">
            <v>汪曹瑜</v>
          </cell>
          <cell r="C8976" t="str">
            <v>女</v>
          </cell>
          <cell r="D8976" t="str">
            <v>土木与建筑工程学院</v>
          </cell>
        </row>
        <row r="8977">
          <cell r="A8977">
            <v>1140514065</v>
          </cell>
          <cell r="B8977" t="str">
            <v>施忆晨</v>
          </cell>
          <cell r="C8977" t="str">
            <v>女</v>
          </cell>
          <cell r="D8977" t="str">
            <v>土木与建筑工程学院</v>
          </cell>
        </row>
        <row r="8978">
          <cell r="A8978">
            <v>1140514066</v>
          </cell>
          <cell r="B8978" t="str">
            <v>施红利</v>
          </cell>
          <cell r="C8978" t="str">
            <v>女</v>
          </cell>
          <cell r="D8978" t="str">
            <v>土木与建筑工程学院</v>
          </cell>
        </row>
        <row r="8979">
          <cell r="A8979">
            <v>1140514067</v>
          </cell>
          <cell r="B8979" t="str">
            <v>俞艺恒</v>
          </cell>
          <cell r="C8979" t="str">
            <v>女</v>
          </cell>
          <cell r="D8979" t="str">
            <v>土木与建筑工程学院</v>
          </cell>
        </row>
        <row r="8980">
          <cell r="A8980">
            <v>1140514068</v>
          </cell>
          <cell r="B8980" t="str">
            <v>赵梦婷</v>
          </cell>
          <cell r="C8980" t="str">
            <v>女</v>
          </cell>
          <cell r="D8980" t="str">
            <v>土木与建筑工程学院</v>
          </cell>
        </row>
        <row r="8981">
          <cell r="A8981">
            <v>1140514069</v>
          </cell>
          <cell r="B8981" t="str">
            <v>施卓尔</v>
          </cell>
          <cell r="C8981" t="str">
            <v>女</v>
          </cell>
          <cell r="D8981" t="str">
            <v>土木与建筑工程学院</v>
          </cell>
        </row>
        <row r="8982">
          <cell r="A8982">
            <v>1140514070</v>
          </cell>
          <cell r="B8982" t="str">
            <v>徐振飞</v>
          </cell>
          <cell r="C8982" t="str">
            <v>男</v>
          </cell>
          <cell r="D8982" t="str">
            <v>土木与建筑工程学院</v>
          </cell>
        </row>
        <row r="8983">
          <cell r="A8983">
            <v>1140514071</v>
          </cell>
          <cell r="B8983" t="str">
            <v>蒋叶</v>
          </cell>
          <cell r="C8983" t="str">
            <v>男</v>
          </cell>
          <cell r="D8983" t="str">
            <v>土木与建筑工程学院</v>
          </cell>
        </row>
        <row r="8984">
          <cell r="A8984">
            <v>1140514072</v>
          </cell>
          <cell r="B8984" t="str">
            <v>许益益</v>
          </cell>
          <cell r="C8984" t="str">
            <v>男</v>
          </cell>
          <cell r="D8984" t="str">
            <v>土木与建筑工程学院</v>
          </cell>
        </row>
        <row r="8985">
          <cell r="A8985">
            <v>1140514073</v>
          </cell>
          <cell r="B8985" t="str">
            <v>潘晨旸</v>
          </cell>
          <cell r="C8985" t="str">
            <v>男</v>
          </cell>
          <cell r="D8985" t="str">
            <v>土木与建筑工程学院</v>
          </cell>
        </row>
        <row r="8986">
          <cell r="A8986">
            <v>1140514074</v>
          </cell>
          <cell r="B8986" t="str">
            <v>徐浩仁</v>
          </cell>
          <cell r="C8986" t="str">
            <v>男</v>
          </cell>
          <cell r="D8986" t="str">
            <v>土木与建筑工程学院</v>
          </cell>
        </row>
        <row r="8987">
          <cell r="A8987">
            <v>1140514075</v>
          </cell>
          <cell r="B8987" t="str">
            <v>金垒</v>
          </cell>
          <cell r="C8987" t="str">
            <v>男</v>
          </cell>
          <cell r="D8987" t="str">
            <v>土木与建筑工程学院</v>
          </cell>
        </row>
        <row r="8988">
          <cell r="A8988">
            <v>1140514076</v>
          </cell>
          <cell r="B8988" t="str">
            <v>吴振权</v>
          </cell>
          <cell r="C8988" t="str">
            <v>男</v>
          </cell>
          <cell r="D8988" t="str">
            <v>土木与建筑工程学院</v>
          </cell>
        </row>
        <row r="8989">
          <cell r="A8989">
            <v>1140514077</v>
          </cell>
          <cell r="B8989" t="str">
            <v>赵海陶</v>
          </cell>
          <cell r="C8989" t="str">
            <v>男</v>
          </cell>
          <cell r="D8989" t="str">
            <v>土木与建筑工程学院</v>
          </cell>
        </row>
        <row r="8990">
          <cell r="A8990">
            <v>1140514078</v>
          </cell>
          <cell r="B8990" t="str">
            <v>关金鹏</v>
          </cell>
          <cell r="C8990" t="str">
            <v>男</v>
          </cell>
          <cell r="D8990" t="str">
            <v>土木与建筑工程学院</v>
          </cell>
        </row>
        <row r="8991">
          <cell r="A8991">
            <v>1140514079</v>
          </cell>
          <cell r="B8991" t="str">
            <v>施立钧</v>
          </cell>
          <cell r="C8991" t="str">
            <v>男</v>
          </cell>
          <cell r="D8991" t="str">
            <v>土木与建筑工程学院</v>
          </cell>
        </row>
        <row r="8992">
          <cell r="A8992">
            <v>1140514080</v>
          </cell>
          <cell r="B8992" t="str">
            <v>倪纯威</v>
          </cell>
          <cell r="C8992" t="str">
            <v>男</v>
          </cell>
          <cell r="D8992" t="str">
            <v>土木与建筑工程学院</v>
          </cell>
        </row>
        <row r="8993">
          <cell r="A8993">
            <v>1140514081</v>
          </cell>
          <cell r="B8993" t="str">
            <v>沈琦尔</v>
          </cell>
          <cell r="C8993" t="str">
            <v>男</v>
          </cell>
          <cell r="D8993" t="str">
            <v>土木与建筑工程学院</v>
          </cell>
        </row>
        <row r="8994">
          <cell r="A8994">
            <v>1140514082</v>
          </cell>
          <cell r="B8994" t="str">
            <v>梁哲霖</v>
          </cell>
          <cell r="C8994" t="str">
            <v>男</v>
          </cell>
          <cell r="D8994" t="str">
            <v>土木与建筑工程学院</v>
          </cell>
        </row>
        <row r="8995">
          <cell r="A8995">
            <v>1140514083</v>
          </cell>
          <cell r="B8995" t="str">
            <v>史日成</v>
          </cell>
          <cell r="C8995" t="str">
            <v>男</v>
          </cell>
          <cell r="D8995" t="str">
            <v>土木与建筑工程学院</v>
          </cell>
        </row>
        <row r="8996">
          <cell r="A8996">
            <v>1140514084</v>
          </cell>
          <cell r="B8996" t="str">
            <v>陈宁</v>
          </cell>
          <cell r="C8996" t="str">
            <v>男</v>
          </cell>
          <cell r="D8996" t="str">
            <v>土木与建筑工程学院</v>
          </cell>
        </row>
        <row r="8997">
          <cell r="A8997">
            <v>1140514085</v>
          </cell>
          <cell r="B8997" t="str">
            <v>杨肇健</v>
          </cell>
          <cell r="C8997" t="str">
            <v>男</v>
          </cell>
          <cell r="D8997" t="str">
            <v>土木与建筑工程学院</v>
          </cell>
        </row>
        <row r="8998">
          <cell r="A8998">
            <v>1140514086</v>
          </cell>
          <cell r="B8998" t="str">
            <v>周展华</v>
          </cell>
          <cell r="C8998" t="str">
            <v>男</v>
          </cell>
          <cell r="D8998" t="str">
            <v>土木与建筑工程学院</v>
          </cell>
        </row>
        <row r="8999">
          <cell r="A8999">
            <v>1140514087</v>
          </cell>
          <cell r="B8999" t="str">
            <v>王之</v>
          </cell>
          <cell r="C8999" t="str">
            <v>男</v>
          </cell>
          <cell r="D8999" t="str">
            <v>土木与建筑工程学院</v>
          </cell>
        </row>
        <row r="9000">
          <cell r="A9000">
            <v>1140514088</v>
          </cell>
          <cell r="B9000" t="str">
            <v>刘俊清</v>
          </cell>
          <cell r="C9000" t="str">
            <v>男</v>
          </cell>
          <cell r="D9000" t="str">
            <v>土木与建筑工程学院</v>
          </cell>
        </row>
        <row r="9001">
          <cell r="A9001">
            <v>1140514090</v>
          </cell>
          <cell r="B9001" t="str">
            <v>赵国涛</v>
          </cell>
          <cell r="C9001" t="str">
            <v>男</v>
          </cell>
          <cell r="D9001" t="str">
            <v>土木与建筑工程学院</v>
          </cell>
        </row>
        <row r="9002">
          <cell r="A9002">
            <v>1150514001</v>
          </cell>
          <cell r="B9002" t="str">
            <v>陈喆琳</v>
          </cell>
          <cell r="C9002" t="str">
            <v>女</v>
          </cell>
          <cell r="D9002" t="str">
            <v>土木与建筑工程学院</v>
          </cell>
        </row>
        <row r="9003">
          <cell r="A9003">
            <v>1150514002</v>
          </cell>
          <cell r="B9003" t="str">
            <v>楼璐源</v>
          </cell>
          <cell r="C9003" t="str">
            <v>女</v>
          </cell>
          <cell r="D9003" t="str">
            <v>土木与建筑工程学院</v>
          </cell>
        </row>
        <row r="9004">
          <cell r="A9004">
            <v>1150514003</v>
          </cell>
          <cell r="B9004" t="str">
            <v>庞晓敏</v>
          </cell>
          <cell r="C9004" t="str">
            <v>女</v>
          </cell>
          <cell r="D9004" t="str">
            <v>土木与建筑工程学院</v>
          </cell>
        </row>
        <row r="9005">
          <cell r="A9005">
            <v>1150514004</v>
          </cell>
          <cell r="B9005" t="str">
            <v>申怡佳</v>
          </cell>
          <cell r="C9005" t="str">
            <v>女</v>
          </cell>
          <cell r="D9005" t="str">
            <v>土木与建筑工程学院</v>
          </cell>
        </row>
        <row r="9006">
          <cell r="A9006">
            <v>1150514005</v>
          </cell>
          <cell r="B9006" t="str">
            <v>吴书凝</v>
          </cell>
          <cell r="C9006" t="str">
            <v>女</v>
          </cell>
          <cell r="D9006" t="str">
            <v>土木与建筑工程学院</v>
          </cell>
        </row>
        <row r="9007">
          <cell r="A9007">
            <v>1150514006</v>
          </cell>
          <cell r="B9007" t="str">
            <v>严陈捷</v>
          </cell>
          <cell r="C9007" t="str">
            <v>女</v>
          </cell>
          <cell r="D9007" t="str">
            <v>土木与建筑工程学院</v>
          </cell>
        </row>
        <row r="9008">
          <cell r="A9008">
            <v>1150514007</v>
          </cell>
          <cell r="B9008" t="str">
            <v>叶珂艺</v>
          </cell>
          <cell r="C9008" t="str">
            <v>女</v>
          </cell>
          <cell r="D9008" t="str">
            <v>土木与建筑工程学院</v>
          </cell>
        </row>
        <row r="9009">
          <cell r="A9009">
            <v>1150514008</v>
          </cell>
          <cell r="B9009" t="str">
            <v>朱臻</v>
          </cell>
          <cell r="C9009" t="str">
            <v>女</v>
          </cell>
          <cell r="D9009" t="str">
            <v>土木与建筑工程学院</v>
          </cell>
        </row>
        <row r="9010">
          <cell r="A9010">
            <v>1150514009</v>
          </cell>
          <cell r="B9010" t="str">
            <v>邹凯欣</v>
          </cell>
          <cell r="C9010" t="str">
            <v>女</v>
          </cell>
          <cell r="D9010" t="str">
            <v>土木与建筑工程学院</v>
          </cell>
        </row>
        <row r="9011">
          <cell r="A9011">
            <v>1150514010</v>
          </cell>
          <cell r="B9011" t="str">
            <v>方路吉</v>
          </cell>
          <cell r="C9011" t="str">
            <v>男</v>
          </cell>
          <cell r="D9011" t="str">
            <v>土木与建筑工程学院</v>
          </cell>
        </row>
        <row r="9012">
          <cell r="A9012">
            <v>1150514011</v>
          </cell>
          <cell r="B9012" t="str">
            <v>黄瑞明</v>
          </cell>
          <cell r="C9012" t="str">
            <v>男</v>
          </cell>
          <cell r="D9012" t="str">
            <v>土木与建筑工程学院</v>
          </cell>
        </row>
        <row r="9013">
          <cell r="A9013">
            <v>1150514012</v>
          </cell>
          <cell r="B9013" t="str">
            <v>季浩楠</v>
          </cell>
          <cell r="C9013" t="str">
            <v>男</v>
          </cell>
          <cell r="D9013" t="str">
            <v>土木与建筑工程学院</v>
          </cell>
        </row>
        <row r="9014">
          <cell r="A9014">
            <v>1150514013</v>
          </cell>
          <cell r="B9014" t="str">
            <v>姜子豪</v>
          </cell>
          <cell r="C9014" t="str">
            <v>男</v>
          </cell>
          <cell r="D9014" t="str">
            <v>土木与建筑工程学院</v>
          </cell>
        </row>
        <row r="9015">
          <cell r="A9015">
            <v>1150514014</v>
          </cell>
          <cell r="B9015" t="str">
            <v>柯达</v>
          </cell>
          <cell r="C9015" t="str">
            <v>男</v>
          </cell>
          <cell r="D9015" t="str">
            <v>土木与建筑工程学院</v>
          </cell>
        </row>
        <row r="9016">
          <cell r="A9016">
            <v>1150514015</v>
          </cell>
          <cell r="B9016" t="str">
            <v>兰袁野</v>
          </cell>
          <cell r="C9016" t="str">
            <v>男</v>
          </cell>
          <cell r="D9016" t="str">
            <v>土木与建筑工程学院</v>
          </cell>
        </row>
        <row r="9017">
          <cell r="A9017">
            <v>1150514016</v>
          </cell>
          <cell r="B9017" t="str">
            <v>李锦辉</v>
          </cell>
          <cell r="C9017" t="str">
            <v>男</v>
          </cell>
          <cell r="D9017" t="str">
            <v>土木与建筑工程学院</v>
          </cell>
        </row>
        <row r="9018">
          <cell r="A9018">
            <v>1150514017</v>
          </cell>
          <cell r="B9018" t="str">
            <v>李宇航</v>
          </cell>
          <cell r="C9018" t="str">
            <v>男</v>
          </cell>
          <cell r="D9018" t="str">
            <v>土木与建筑工程学院</v>
          </cell>
        </row>
        <row r="9019">
          <cell r="A9019">
            <v>1150514018</v>
          </cell>
          <cell r="B9019" t="str">
            <v>刘浩</v>
          </cell>
          <cell r="C9019" t="str">
            <v>男</v>
          </cell>
          <cell r="D9019" t="str">
            <v>土木与建筑工程学院</v>
          </cell>
        </row>
        <row r="9020">
          <cell r="A9020">
            <v>1150514019</v>
          </cell>
          <cell r="B9020" t="str">
            <v>楼劼飞</v>
          </cell>
          <cell r="C9020" t="str">
            <v>男</v>
          </cell>
          <cell r="D9020" t="str">
            <v>土木与建筑工程学院</v>
          </cell>
        </row>
        <row r="9021">
          <cell r="A9021">
            <v>1150514021</v>
          </cell>
          <cell r="B9021" t="str">
            <v>潘昱臻</v>
          </cell>
          <cell r="C9021" t="str">
            <v>男</v>
          </cell>
          <cell r="D9021" t="str">
            <v>土木与建筑工程学院</v>
          </cell>
        </row>
        <row r="9022">
          <cell r="A9022">
            <v>1150514022</v>
          </cell>
          <cell r="B9022" t="str">
            <v>施怡磊</v>
          </cell>
          <cell r="C9022" t="str">
            <v>男</v>
          </cell>
          <cell r="D9022" t="str">
            <v>土木与建筑工程学院</v>
          </cell>
        </row>
        <row r="9023">
          <cell r="A9023">
            <v>1150514023</v>
          </cell>
          <cell r="B9023" t="str">
            <v>王学斌</v>
          </cell>
          <cell r="C9023" t="str">
            <v>男</v>
          </cell>
          <cell r="D9023" t="str">
            <v>土木与建筑工程学院</v>
          </cell>
        </row>
        <row r="9024">
          <cell r="A9024">
            <v>1150514024</v>
          </cell>
          <cell r="B9024" t="str">
            <v>徐佳利</v>
          </cell>
          <cell r="C9024" t="str">
            <v>男</v>
          </cell>
          <cell r="D9024" t="str">
            <v>土木与建筑工程学院</v>
          </cell>
        </row>
        <row r="9025">
          <cell r="A9025">
            <v>1150514026</v>
          </cell>
          <cell r="B9025" t="str">
            <v>虞林骋</v>
          </cell>
          <cell r="C9025" t="str">
            <v>男</v>
          </cell>
          <cell r="D9025" t="str">
            <v>土木与建筑工程学院</v>
          </cell>
        </row>
        <row r="9026">
          <cell r="A9026">
            <v>1150514027</v>
          </cell>
          <cell r="B9026" t="str">
            <v>张涵</v>
          </cell>
          <cell r="C9026" t="str">
            <v>男</v>
          </cell>
          <cell r="D9026" t="str">
            <v>土木与建筑工程学院</v>
          </cell>
        </row>
        <row r="9027">
          <cell r="A9027">
            <v>1150514028</v>
          </cell>
          <cell r="B9027" t="str">
            <v>赵哲昊</v>
          </cell>
          <cell r="C9027" t="str">
            <v>男</v>
          </cell>
          <cell r="D9027" t="str">
            <v>土木与建筑工程学院</v>
          </cell>
        </row>
        <row r="9028">
          <cell r="A9028">
            <v>1150514029</v>
          </cell>
          <cell r="B9028" t="str">
            <v>周长荣</v>
          </cell>
          <cell r="C9028" t="str">
            <v>男</v>
          </cell>
          <cell r="D9028" t="str">
            <v>土木与建筑工程学院</v>
          </cell>
        </row>
        <row r="9029">
          <cell r="A9029">
            <v>1150514030</v>
          </cell>
          <cell r="B9029" t="str">
            <v>祝金涛</v>
          </cell>
          <cell r="C9029" t="str">
            <v>男</v>
          </cell>
          <cell r="D9029" t="str">
            <v>土木与建筑工程学院</v>
          </cell>
        </row>
        <row r="9030">
          <cell r="A9030">
            <v>1150514031</v>
          </cell>
          <cell r="B9030" t="str">
            <v>毛馨悦</v>
          </cell>
          <cell r="C9030" t="str">
            <v>女</v>
          </cell>
          <cell r="D9030" t="str">
            <v>土木与建筑工程学院</v>
          </cell>
        </row>
        <row r="9031">
          <cell r="A9031">
            <v>1150514032</v>
          </cell>
          <cell r="B9031" t="str">
            <v>邵睿仪</v>
          </cell>
          <cell r="C9031" t="str">
            <v>女</v>
          </cell>
          <cell r="D9031" t="str">
            <v>土木与建筑工程学院</v>
          </cell>
        </row>
        <row r="9032">
          <cell r="A9032">
            <v>1150514033</v>
          </cell>
          <cell r="B9032" t="str">
            <v>沈悦</v>
          </cell>
          <cell r="C9032" t="str">
            <v>女</v>
          </cell>
          <cell r="D9032" t="str">
            <v>土木与建筑工程学院</v>
          </cell>
        </row>
        <row r="9033">
          <cell r="A9033">
            <v>1150514034</v>
          </cell>
          <cell r="B9033" t="str">
            <v>唐洁宇</v>
          </cell>
          <cell r="C9033" t="str">
            <v>女</v>
          </cell>
          <cell r="D9033" t="str">
            <v>土木与建筑工程学院</v>
          </cell>
        </row>
        <row r="9034">
          <cell r="A9034">
            <v>1150514035</v>
          </cell>
          <cell r="B9034" t="str">
            <v>俞梦铃</v>
          </cell>
          <cell r="C9034" t="str">
            <v>女</v>
          </cell>
          <cell r="D9034" t="str">
            <v>土木与建筑工程学院</v>
          </cell>
        </row>
        <row r="9035">
          <cell r="A9035">
            <v>1150514036</v>
          </cell>
          <cell r="B9035" t="str">
            <v>詹睿娴</v>
          </cell>
          <cell r="C9035" t="str">
            <v>女</v>
          </cell>
          <cell r="D9035" t="str">
            <v>土木与建筑工程学院</v>
          </cell>
        </row>
        <row r="9036">
          <cell r="A9036">
            <v>1150514037</v>
          </cell>
          <cell r="B9036" t="str">
            <v>章佳逸</v>
          </cell>
          <cell r="C9036" t="str">
            <v>女</v>
          </cell>
          <cell r="D9036" t="str">
            <v>土木与建筑工程学院</v>
          </cell>
        </row>
        <row r="9037">
          <cell r="A9037">
            <v>1150514038</v>
          </cell>
          <cell r="B9037" t="str">
            <v>郑凯云</v>
          </cell>
          <cell r="C9037" t="str">
            <v>女</v>
          </cell>
          <cell r="D9037" t="str">
            <v>土木与建筑工程学院</v>
          </cell>
        </row>
        <row r="9038">
          <cell r="A9038">
            <v>1150514039</v>
          </cell>
          <cell r="B9038" t="str">
            <v>鲍俊余</v>
          </cell>
          <cell r="C9038" t="str">
            <v>男</v>
          </cell>
          <cell r="D9038" t="str">
            <v>土木与建筑工程学院</v>
          </cell>
        </row>
        <row r="9039">
          <cell r="A9039">
            <v>1150514040</v>
          </cell>
          <cell r="B9039" t="str">
            <v>陈丰</v>
          </cell>
          <cell r="C9039" t="str">
            <v>男</v>
          </cell>
          <cell r="D9039" t="str">
            <v>土木与建筑工程学院</v>
          </cell>
        </row>
        <row r="9040">
          <cell r="A9040">
            <v>1150514041</v>
          </cell>
          <cell r="B9040" t="str">
            <v>陈伟斌</v>
          </cell>
          <cell r="C9040" t="str">
            <v>男</v>
          </cell>
          <cell r="D9040" t="str">
            <v>土木与建筑工程学院</v>
          </cell>
        </row>
        <row r="9041">
          <cell r="A9041">
            <v>1150514042</v>
          </cell>
          <cell r="B9041" t="str">
            <v>邓戈</v>
          </cell>
          <cell r="C9041" t="str">
            <v>男</v>
          </cell>
          <cell r="D9041" t="str">
            <v>土木与建筑工程学院</v>
          </cell>
        </row>
        <row r="9042">
          <cell r="A9042">
            <v>1150514043</v>
          </cell>
          <cell r="B9042" t="str">
            <v>黄辰玄</v>
          </cell>
          <cell r="C9042" t="str">
            <v>男</v>
          </cell>
          <cell r="D9042" t="str">
            <v>土木与建筑工程学院</v>
          </cell>
        </row>
        <row r="9043">
          <cell r="A9043">
            <v>1150514044</v>
          </cell>
          <cell r="B9043" t="str">
            <v>黄晨彬</v>
          </cell>
          <cell r="C9043" t="str">
            <v>男</v>
          </cell>
          <cell r="D9043" t="str">
            <v>土木与建筑工程学院</v>
          </cell>
        </row>
        <row r="9044">
          <cell r="A9044">
            <v>1150514045</v>
          </cell>
          <cell r="B9044" t="str">
            <v>黄起敏</v>
          </cell>
          <cell r="C9044" t="str">
            <v>男</v>
          </cell>
          <cell r="D9044" t="str">
            <v>土木与建筑工程学院</v>
          </cell>
        </row>
        <row r="9045">
          <cell r="A9045">
            <v>1150514046</v>
          </cell>
          <cell r="B9045" t="str">
            <v>姜易航</v>
          </cell>
          <cell r="C9045" t="str">
            <v>男</v>
          </cell>
          <cell r="D9045" t="str">
            <v>土木与建筑工程学院</v>
          </cell>
        </row>
        <row r="9046">
          <cell r="A9046">
            <v>1150514047</v>
          </cell>
          <cell r="B9046" t="str">
            <v>金岚浩</v>
          </cell>
          <cell r="C9046" t="str">
            <v>男</v>
          </cell>
          <cell r="D9046" t="str">
            <v>土木与建筑工程学院</v>
          </cell>
        </row>
        <row r="9047">
          <cell r="A9047">
            <v>1150514048</v>
          </cell>
          <cell r="B9047" t="str">
            <v>金雄杰</v>
          </cell>
          <cell r="C9047" t="str">
            <v>男</v>
          </cell>
          <cell r="D9047" t="str">
            <v>土木与建筑工程学院</v>
          </cell>
        </row>
        <row r="9048">
          <cell r="A9048">
            <v>1150514049</v>
          </cell>
          <cell r="B9048" t="str">
            <v>金郅翰</v>
          </cell>
          <cell r="C9048" t="str">
            <v>男</v>
          </cell>
          <cell r="D9048" t="str">
            <v>土木与建筑工程学院</v>
          </cell>
        </row>
        <row r="9049">
          <cell r="A9049">
            <v>1150514050</v>
          </cell>
          <cell r="B9049" t="str">
            <v>黎咏平</v>
          </cell>
          <cell r="C9049" t="str">
            <v>男</v>
          </cell>
          <cell r="D9049" t="str">
            <v>土木与建筑工程学院</v>
          </cell>
        </row>
        <row r="9050">
          <cell r="A9050">
            <v>1150514051</v>
          </cell>
          <cell r="B9050" t="str">
            <v>林邦鑫</v>
          </cell>
          <cell r="C9050" t="str">
            <v>男</v>
          </cell>
          <cell r="D9050" t="str">
            <v>土木与建筑工程学院</v>
          </cell>
        </row>
        <row r="9051">
          <cell r="A9051">
            <v>1150514052</v>
          </cell>
          <cell r="B9051" t="str">
            <v>楼金城</v>
          </cell>
          <cell r="C9051" t="str">
            <v>男</v>
          </cell>
          <cell r="D9051" t="str">
            <v>土木与建筑工程学院</v>
          </cell>
        </row>
        <row r="9052">
          <cell r="A9052">
            <v>1150514053</v>
          </cell>
          <cell r="B9052" t="str">
            <v>陆钧彦</v>
          </cell>
          <cell r="C9052" t="str">
            <v>男</v>
          </cell>
          <cell r="D9052" t="str">
            <v>土木与建筑工程学院</v>
          </cell>
        </row>
        <row r="9053">
          <cell r="A9053">
            <v>1150514054</v>
          </cell>
          <cell r="B9053" t="str">
            <v>茹文聪</v>
          </cell>
          <cell r="C9053" t="str">
            <v>男</v>
          </cell>
          <cell r="D9053" t="str">
            <v>土木与建筑工程学院</v>
          </cell>
        </row>
        <row r="9054">
          <cell r="A9054">
            <v>1150514055</v>
          </cell>
          <cell r="B9054" t="str">
            <v>唐睿哲</v>
          </cell>
          <cell r="C9054" t="str">
            <v>男</v>
          </cell>
          <cell r="D9054" t="str">
            <v>土木与建筑工程学院</v>
          </cell>
        </row>
        <row r="9055">
          <cell r="A9055">
            <v>1150514056</v>
          </cell>
          <cell r="B9055" t="str">
            <v>王枫忆</v>
          </cell>
          <cell r="C9055" t="str">
            <v>男</v>
          </cell>
          <cell r="D9055" t="str">
            <v>土木与建筑工程学院</v>
          </cell>
        </row>
        <row r="9056">
          <cell r="A9056">
            <v>1150514057</v>
          </cell>
          <cell r="B9056" t="str">
            <v>王启帆</v>
          </cell>
          <cell r="C9056" t="str">
            <v>男</v>
          </cell>
          <cell r="D9056" t="str">
            <v>土木与建筑工程学院</v>
          </cell>
        </row>
        <row r="9057">
          <cell r="A9057">
            <v>1150514058</v>
          </cell>
          <cell r="B9057" t="str">
            <v>吴皓晖</v>
          </cell>
          <cell r="C9057" t="str">
            <v>男</v>
          </cell>
          <cell r="D9057" t="str">
            <v>土木与建筑工程学院</v>
          </cell>
        </row>
        <row r="9058">
          <cell r="A9058">
            <v>1150514059</v>
          </cell>
          <cell r="B9058" t="str">
            <v>肖汉</v>
          </cell>
          <cell r="C9058" t="str">
            <v>男</v>
          </cell>
          <cell r="D9058" t="str">
            <v>土木与建筑工程学院</v>
          </cell>
        </row>
        <row r="9059">
          <cell r="A9059">
            <v>1150514060</v>
          </cell>
          <cell r="B9059" t="str">
            <v>章圣众</v>
          </cell>
          <cell r="C9059" t="str">
            <v>男</v>
          </cell>
          <cell r="D9059" t="str">
            <v>土木与建筑工程学院</v>
          </cell>
        </row>
        <row r="9060">
          <cell r="A9060">
            <v>1150514061</v>
          </cell>
          <cell r="B9060" t="str">
            <v>包雨舟</v>
          </cell>
          <cell r="C9060" t="str">
            <v>女</v>
          </cell>
          <cell r="D9060" t="str">
            <v>土木与建筑工程学院</v>
          </cell>
        </row>
        <row r="9061">
          <cell r="A9061">
            <v>1150514062</v>
          </cell>
          <cell r="B9061" t="str">
            <v>陈琪瑶</v>
          </cell>
          <cell r="C9061" t="str">
            <v>女</v>
          </cell>
          <cell r="D9061" t="str">
            <v>土木与建筑工程学院</v>
          </cell>
        </row>
        <row r="9062">
          <cell r="A9062">
            <v>1150514063</v>
          </cell>
          <cell r="B9062" t="str">
            <v>郭欣媛</v>
          </cell>
          <cell r="C9062" t="str">
            <v>女</v>
          </cell>
          <cell r="D9062" t="str">
            <v>土木与建筑工程学院</v>
          </cell>
        </row>
        <row r="9063">
          <cell r="A9063">
            <v>1150514064</v>
          </cell>
          <cell r="B9063" t="str">
            <v>黄可</v>
          </cell>
          <cell r="C9063" t="str">
            <v>女</v>
          </cell>
          <cell r="D9063" t="str">
            <v>土木与建筑工程学院</v>
          </cell>
        </row>
        <row r="9064">
          <cell r="A9064">
            <v>1150514065</v>
          </cell>
          <cell r="B9064" t="str">
            <v>金薇</v>
          </cell>
          <cell r="C9064" t="str">
            <v>女</v>
          </cell>
          <cell r="D9064" t="str">
            <v>土木与建筑工程学院</v>
          </cell>
        </row>
        <row r="9065">
          <cell r="A9065">
            <v>1150514066</v>
          </cell>
          <cell r="B9065" t="str">
            <v>陆佳妮</v>
          </cell>
          <cell r="C9065" t="str">
            <v>女</v>
          </cell>
          <cell r="D9065" t="str">
            <v>土木与建筑工程学院</v>
          </cell>
        </row>
        <row r="9066">
          <cell r="A9066">
            <v>1150514067</v>
          </cell>
          <cell r="B9066" t="str">
            <v>马元睿</v>
          </cell>
          <cell r="C9066" t="str">
            <v>女</v>
          </cell>
          <cell r="D9066" t="str">
            <v>土木与建筑工程学院</v>
          </cell>
        </row>
        <row r="9067">
          <cell r="A9067">
            <v>1150514068</v>
          </cell>
          <cell r="B9067" t="str">
            <v>汪瑶</v>
          </cell>
          <cell r="C9067" t="str">
            <v>女</v>
          </cell>
          <cell r="D9067" t="str">
            <v>土木与建筑工程学院</v>
          </cell>
        </row>
        <row r="9068">
          <cell r="A9068">
            <v>1150514069</v>
          </cell>
          <cell r="B9068" t="str">
            <v>周晨程</v>
          </cell>
          <cell r="C9068" t="str">
            <v>女</v>
          </cell>
          <cell r="D9068" t="str">
            <v>土木与建筑工程学院</v>
          </cell>
        </row>
        <row r="9069">
          <cell r="A9069">
            <v>1150514070</v>
          </cell>
          <cell r="B9069" t="str">
            <v>包博今</v>
          </cell>
          <cell r="C9069" t="str">
            <v>男</v>
          </cell>
          <cell r="D9069" t="str">
            <v>土木与建筑工程学院</v>
          </cell>
        </row>
        <row r="9070">
          <cell r="A9070">
            <v>1150514071</v>
          </cell>
          <cell r="B9070" t="str">
            <v>陈钧</v>
          </cell>
          <cell r="C9070" t="str">
            <v>男</v>
          </cell>
          <cell r="D9070" t="str">
            <v>土木与建筑工程学院</v>
          </cell>
        </row>
        <row r="9071">
          <cell r="A9071">
            <v>1150514072</v>
          </cell>
          <cell r="B9071" t="str">
            <v>陈语铮</v>
          </cell>
          <cell r="C9071" t="str">
            <v>男</v>
          </cell>
          <cell r="D9071" t="str">
            <v>土木与建筑工程学院</v>
          </cell>
        </row>
        <row r="9072">
          <cell r="A9072">
            <v>1150514073</v>
          </cell>
          <cell r="B9072" t="str">
            <v>丁晨辉</v>
          </cell>
          <cell r="C9072" t="str">
            <v>男</v>
          </cell>
          <cell r="D9072" t="str">
            <v>土木与建筑工程学院</v>
          </cell>
        </row>
        <row r="9073">
          <cell r="A9073">
            <v>1150514074</v>
          </cell>
          <cell r="B9073" t="str">
            <v>费佳轩</v>
          </cell>
          <cell r="C9073" t="str">
            <v>男</v>
          </cell>
          <cell r="D9073" t="str">
            <v>土木与建筑工程学院</v>
          </cell>
        </row>
        <row r="9074">
          <cell r="A9074">
            <v>1150514075</v>
          </cell>
          <cell r="B9074" t="str">
            <v>金家辉</v>
          </cell>
          <cell r="C9074" t="str">
            <v>男</v>
          </cell>
          <cell r="D9074" t="str">
            <v>土木与建筑工程学院</v>
          </cell>
        </row>
        <row r="9075">
          <cell r="A9075">
            <v>1150514076</v>
          </cell>
          <cell r="B9075" t="str">
            <v>李懿峰</v>
          </cell>
          <cell r="C9075" t="str">
            <v>男</v>
          </cell>
          <cell r="D9075" t="str">
            <v>土木与建筑工程学院</v>
          </cell>
        </row>
        <row r="9076">
          <cell r="A9076">
            <v>1150514077</v>
          </cell>
          <cell r="B9076" t="str">
            <v>廖挺</v>
          </cell>
          <cell r="C9076" t="str">
            <v>男</v>
          </cell>
          <cell r="D9076" t="str">
            <v>土木与建筑工程学院</v>
          </cell>
        </row>
        <row r="9077">
          <cell r="A9077">
            <v>1150514079</v>
          </cell>
          <cell r="B9077" t="str">
            <v>柳高涛</v>
          </cell>
          <cell r="C9077" t="str">
            <v>男</v>
          </cell>
          <cell r="D9077" t="str">
            <v>土木与建筑工程学院</v>
          </cell>
        </row>
        <row r="9078">
          <cell r="A9078">
            <v>1150514080</v>
          </cell>
          <cell r="B9078" t="str">
            <v>卢周东燊</v>
          </cell>
          <cell r="C9078" t="str">
            <v>男</v>
          </cell>
          <cell r="D9078" t="str">
            <v>土木与建筑工程学院</v>
          </cell>
        </row>
        <row r="9079">
          <cell r="A9079">
            <v>1150514081</v>
          </cell>
          <cell r="B9079" t="str">
            <v>倪晓</v>
          </cell>
          <cell r="C9079" t="str">
            <v>男</v>
          </cell>
          <cell r="D9079" t="str">
            <v>土木与建筑工程学院</v>
          </cell>
        </row>
        <row r="9080">
          <cell r="A9080">
            <v>1150514082</v>
          </cell>
          <cell r="B9080" t="str">
            <v>沈恺</v>
          </cell>
          <cell r="C9080" t="str">
            <v>男</v>
          </cell>
          <cell r="D9080" t="str">
            <v>土木与建筑工程学院</v>
          </cell>
        </row>
        <row r="9081">
          <cell r="A9081">
            <v>1150514083</v>
          </cell>
          <cell r="B9081" t="str">
            <v>宋华鑫</v>
          </cell>
          <cell r="C9081" t="str">
            <v>男</v>
          </cell>
          <cell r="D9081" t="str">
            <v>土木与建筑工程学院</v>
          </cell>
        </row>
        <row r="9082">
          <cell r="A9082">
            <v>1150514084</v>
          </cell>
          <cell r="B9082" t="str">
            <v>汤华</v>
          </cell>
          <cell r="C9082" t="str">
            <v>男</v>
          </cell>
          <cell r="D9082" t="str">
            <v>土木与建筑工程学院</v>
          </cell>
        </row>
        <row r="9083">
          <cell r="A9083">
            <v>1150514085</v>
          </cell>
          <cell r="B9083" t="str">
            <v>王严斌</v>
          </cell>
          <cell r="C9083" t="str">
            <v>男</v>
          </cell>
          <cell r="D9083" t="str">
            <v>土木与建筑工程学院</v>
          </cell>
        </row>
        <row r="9084">
          <cell r="A9084">
            <v>1150514087</v>
          </cell>
          <cell r="B9084" t="str">
            <v>杨信拓</v>
          </cell>
          <cell r="C9084" t="str">
            <v>男</v>
          </cell>
          <cell r="D9084" t="str">
            <v>土木与建筑工程学院</v>
          </cell>
        </row>
        <row r="9085">
          <cell r="A9085">
            <v>1150514088</v>
          </cell>
          <cell r="B9085" t="str">
            <v>姚宇昕</v>
          </cell>
          <cell r="C9085" t="str">
            <v>男</v>
          </cell>
          <cell r="D9085" t="str">
            <v>土木与建筑工程学院</v>
          </cell>
        </row>
        <row r="9086">
          <cell r="A9086">
            <v>1150514089</v>
          </cell>
          <cell r="B9086" t="str">
            <v>赵启皓</v>
          </cell>
          <cell r="C9086" t="str">
            <v>男</v>
          </cell>
          <cell r="D9086" t="str">
            <v>土木与建筑工程学院</v>
          </cell>
        </row>
        <row r="9087">
          <cell r="A9087">
            <v>1150514090</v>
          </cell>
          <cell r="B9087" t="str">
            <v>朱正杰</v>
          </cell>
          <cell r="C9087" t="str">
            <v>男</v>
          </cell>
          <cell r="D9087" t="str">
            <v>土木与建筑工程学院</v>
          </cell>
        </row>
        <row r="9088">
          <cell r="A9088">
            <v>107151006</v>
          </cell>
          <cell r="B9088" t="str">
            <v>王煜芳</v>
          </cell>
          <cell r="C9088" t="str">
            <v>女</v>
          </cell>
          <cell r="D9088" t="str">
            <v>外国语学院/中德学院</v>
          </cell>
        </row>
        <row r="9089">
          <cell r="A9089">
            <v>109091005</v>
          </cell>
          <cell r="B9089" t="str">
            <v>周怡君</v>
          </cell>
          <cell r="C9089" t="str">
            <v>女</v>
          </cell>
          <cell r="D9089" t="str">
            <v>外国语学院/中德学院</v>
          </cell>
        </row>
        <row r="9090">
          <cell r="A9090">
            <v>109091030</v>
          </cell>
          <cell r="B9090" t="str">
            <v>王秦骏</v>
          </cell>
          <cell r="C9090" t="str">
            <v>男</v>
          </cell>
          <cell r="D9090" t="str">
            <v>外国语学院/中德学院</v>
          </cell>
        </row>
        <row r="9091">
          <cell r="A9091">
            <v>110083048</v>
          </cell>
          <cell r="B9091" t="str">
            <v>蒋程凯</v>
          </cell>
          <cell r="C9091" t="str">
            <v>男</v>
          </cell>
          <cell r="D9091" t="str">
            <v>外国语学院/中德学院</v>
          </cell>
        </row>
        <row r="9092">
          <cell r="A9092">
            <v>110091026</v>
          </cell>
          <cell r="B9092" t="str">
            <v>朱吕正</v>
          </cell>
          <cell r="C9092" t="str">
            <v>男</v>
          </cell>
          <cell r="D9092" t="str">
            <v>外国语学院/中德学院</v>
          </cell>
        </row>
        <row r="9093">
          <cell r="A9093">
            <v>1110910011</v>
          </cell>
          <cell r="B9093" t="str">
            <v>石娇娇</v>
          </cell>
          <cell r="C9093" t="str">
            <v>女</v>
          </cell>
          <cell r="D9093" t="str">
            <v>外国语学院/中德学院</v>
          </cell>
        </row>
        <row r="9094">
          <cell r="A9094">
            <v>1110910012</v>
          </cell>
          <cell r="B9094" t="str">
            <v>杨莎莎</v>
          </cell>
          <cell r="C9094" t="str">
            <v>女</v>
          </cell>
          <cell r="D9094" t="str">
            <v>外国语学院/中德学院</v>
          </cell>
        </row>
        <row r="9095">
          <cell r="A9095">
            <v>1120830017</v>
          </cell>
          <cell r="B9095" t="str">
            <v>王雨婷</v>
          </cell>
          <cell r="C9095" t="str">
            <v>女</v>
          </cell>
          <cell r="D9095" t="str">
            <v>外国语学院/中德学院</v>
          </cell>
        </row>
        <row r="9096">
          <cell r="A9096">
            <v>1120910001</v>
          </cell>
          <cell r="B9096" t="str">
            <v>周宁宁</v>
          </cell>
          <cell r="C9096" t="str">
            <v>女</v>
          </cell>
          <cell r="D9096" t="str">
            <v>外国语学院/中德学院</v>
          </cell>
        </row>
        <row r="9097">
          <cell r="A9097">
            <v>1120910002</v>
          </cell>
          <cell r="B9097" t="str">
            <v>叶洁瀛</v>
          </cell>
          <cell r="C9097" t="str">
            <v>女</v>
          </cell>
          <cell r="D9097" t="str">
            <v>外国语学院/中德学院</v>
          </cell>
        </row>
        <row r="9098">
          <cell r="A9098">
            <v>1120910003</v>
          </cell>
          <cell r="B9098" t="str">
            <v>钟嘉雯</v>
          </cell>
          <cell r="C9098" t="str">
            <v>女</v>
          </cell>
          <cell r="D9098" t="str">
            <v>外国语学院/中德学院</v>
          </cell>
        </row>
        <row r="9099">
          <cell r="A9099">
            <v>1120910004</v>
          </cell>
          <cell r="B9099" t="str">
            <v>叶窈君</v>
          </cell>
          <cell r="C9099" t="str">
            <v>女</v>
          </cell>
          <cell r="D9099" t="str">
            <v>外国语学院/中德学院</v>
          </cell>
        </row>
        <row r="9100">
          <cell r="A9100">
            <v>1120910005</v>
          </cell>
          <cell r="B9100" t="str">
            <v>吴迪</v>
          </cell>
          <cell r="C9100" t="str">
            <v>女</v>
          </cell>
          <cell r="D9100" t="str">
            <v>外国语学院/中德学院</v>
          </cell>
        </row>
        <row r="9101">
          <cell r="A9101">
            <v>1120910006</v>
          </cell>
          <cell r="B9101" t="str">
            <v>吴美霞</v>
          </cell>
          <cell r="C9101" t="str">
            <v>女</v>
          </cell>
          <cell r="D9101" t="str">
            <v>外国语学院/中德学院</v>
          </cell>
        </row>
        <row r="9102">
          <cell r="A9102">
            <v>1120910007</v>
          </cell>
          <cell r="B9102" t="str">
            <v>易美钗</v>
          </cell>
          <cell r="C9102" t="str">
            <v>女</v>
          </cell>
          <cell r="D9102" t="str">
            <v>外国语学院/中德学院</v>
          </cell>
        </row>
        <row r="9103">
          <cell r="A9103">
            <v>1120910008</v>
          </cell>
          <cell r="B9103" t="str">
            <v>张晓萍</v>
          </cell>
          <cell r="C9103" t="str">
            <v>女</v>
          </cell>
          <cell r="D9103" t="str">
            <v>外国语学院/中德学院</v>
          </cell>
        </row>
        <row r="9104">
          <cell r="A9104">
            <v>1120910009</v>
          </cell>
          <cell r="B9104" t="str">
            <v>梅芸</v>
          </cell>
          <cell r="C9104" t="str">
            <v>女</v>
          </cell>
          <cell r="D9104" t="str">
            <v>外国语学院/中德学院</v>
          </cell>
        </row>
        <row r="9105">
          <cell r="A9105">
            <v>1120910010</v>
          </cell>
          <cell r="B9105" t="str">
            <v>张聪</v>
          </cell>
          <cell r="C9105" t="str">
            <v>女</v>
          </cell>
          <cell r="D9105" t="str">
            <v>外国语学院/中德学院</v>
          </cell>
        </row>
        <row r="9106">
          <cell r="A9106">
            <v>1120910011</v>
          </cell>
          <cell r="B9106" t="str">
            <v>裘增</v>
          </cell>
          <cell r="C9106" t="str">
            <v>女</v>
          </cell>
          <cell r="D9106" t="str">
            <v>外国语学院/中德学院</v>
          </cell>
        </row>
        <row r="9107">
          <cell r="A9107">
            <v>1120910012</v>
          </cell>
          <cell r="B9107" t="str">
            <v>梁红宝</v>
          </cell>
          <cell r="C9107" t="str">
            <v>女</v>
          </cell>
          <cell r="D9107" t="str">
            <v>外国语学院/中德学院</v>
          </cell>
        </row>
        <row r="9108">
          <cell r="A9108">
            <v>1120910013</v>
          </cell>
          <cell r="B9108" t="str">
            <v>张露</v>
          </cell>
          <cell r="C9108" t="str">
            <v>女</v>
          </cell>
          <cell r="D9108" t="str">
            <v>外国语学院/中德学院</v>
          </cell>
        </row>
        <row r="9109">
          <cell r="A9109">
            <v>1120910014</v>
          </cell>
          <cell r="B9109" t="str">
            <v>赵琳琰</v>
          </cell>
          <cell r="C9109" t="str">
            <v>女</v>
          </cell>
          <cell r="D9109" t="str">
            <v>外国语学院/中德学院</v>
          </cell>
        </row>
        <row r="9110">
          <cell r="A9110">
            <v>1120910015</v>
          </cell>
          <cell r="B9110" t="str">
            <v>张剑蓉</v>
          </cell>
          <cell r="C9110" t="str">
            <v>女</v>
          </cell>
          <cell r="D9110" t="str">
            <v>外国语学院/中德学院</v>
          </cell>
        </row>
        <row r="9111">
          <cell r="A9111">
            <v>1120910016</v>
          </cell>
          <cell r="B9111" t="str">
            <v>王丹妮</v>
          </cell>
          <cell r="C9111" t="str">
            <v>女</v>
          </cell>
          <cell r="D9111" t="str">
            <v>外国语学院/中德学院</v>
          </cell>
        </row>
        <row r="9112">
          <cell r="A9112">
            <v>1120910017</v>
          </cell>
          <cell r="B9112" t="str">
            <v>胡瑶丹</v>
          </cell>
          <cell r="C9112" t="str">
            <v>女</v>
          </cell>
          <cell r="D9112" t="str">
            <v>外国语学院/中德学院</v>
          </cell>
        </row>
        <row r="9113">
          <cell r="A9113">
            <v>1120910018</v>
          </cell>
          <cell r="B9113" t="str">
            <v>郑双</v>
          </cell>
          <cell r="C9113" t="str">
            <v>女</v>
          </cell>
          <cell r="D9113" t="str">
            <v>外国语学院/中德学院</v>
          </cell>
        </row>
        <row r="9114">
          <cell r="A9114">
            <v>1120910019</v>
          </cell>
          <cell r="B9114" t="str">
            <v>蒋婕</v>
          </cell>
          <cell r="C9114" t="str">
            <v>女</v>
          </cell>
          <cell r="D9114" t="str">
            <v>外国语学院/中德学院</v>
          </cell>
        </row>
        <row r="9115">
          <cell r="A9115">
            <v>1120910020</v>
          </cell>
          <cell r="B9115" t="str">
            <v>余晓梅</v>
          </cell>
          <cell r="C9115" t="str">
            <v>女</v>
          </cell>
          <cell r="D9115" t="str">
            <v>外国语学院/中德学院</v>
          </cell>
        </row>
        <row r="9116">
          <cell r="A9116">
            <v>1120910021</v>
          </cell>
          <cell r="B9116" t="str">
            <v>徐志丹</v>
          </cell>
          <cell r="C9116" t="str">
            <v>女</v>
          </cell>
          <cell r="D9116" t="str">
            <v>外国语学院/中德学院</v>
          </cell>
        </row>
        <row r="9117">
          <cell r="A9117">
            <v>1120910022</v>
          </cell>
          <cell r="B9117" t="str">
            <v>余萍</v>
          </cell>
          <cell r="C9117" t="str">
            <v>女</v>
          </cell>
          <cell r="D9117" t="str">
            <v>外国语学院/中德学院</v>
          </cell>
        </row>
        <row r="9118">
          <cell r="A9118">
            <v>1120910023</v>
          </cell>
          <cell r="B9118" t="str">
            <v>朱洁</v>
          </cell>
          <cell r="C9118" t="str">
            <v>女</v>
          </cell>
          <cell r="D9118" t="str">
            <v>外国语学院/中德学院</v>
          </cell>
        </row>
        <row r="9119">
          <cell r="A9119">
            <v>1120910024</v>
          </cell>
          <cell r="B9119" t="str">
            <v>杜倩云</v>
          </cell>
          <cell r="C9119" t="str">
            <v>女</v>
          </cell>
          <cell r="D9119" t="str">
            <v>外国语学院/中德学院</v>
          </cell>
        </row>
        <row r="9120">
          <cell r="A9120">
            <v>1120910025</v>
          </cell>
          <cell r="B9120" t="str">
            <v>史倩慧</v>
          </cell>
          <cell r="C9120" t="str">
            <v>女</v>
          </cell>
          <cell r="D9120" t="str">
            <v>外国语学院/中德学院</v>
          </cell>
        </row>
        <row r="9121">
          <cell r="A9121">
            <v>1120910026</v>
          </cell>
          <cell r="B9121" t="str">
            <v>何丹萍</v>
          </cell>
          <cell r="C9121" t="str">
            <v>女</v>
          </cell>
          <cell r="D9121" t="str">
            <v>外国语学院/中德学院</v>
          </cell>
        </row>
        <row r="9122">
          <cell r="A9122">
            <v>1120910027</v>
          </cell>
          <cell r="B9122" t="str">
            <v>杨忆</v>
          </cell>
          <cell r="C9122" t="str">
            <v>女</v>
          </cell>
          <cell r="D9122" t="str">
            <v>外国语学院/中德学院</v>
          </cell>
        </row>
        <row r="9123">
          <cell r="A9123">
            <v>1120910028</v>
          </cell>
          <cell r="B9123" t="str">
            <v>郑江瑶</v>
          </cell>
          <cell r="C9123" t="str">
            <v>男</v>
          </cell>
          <cell r="D9123" t="str">
            <v>外国语学院/中德学院</v>
          </cell>
        </row>
        <row r="9124">
          <cell r="A9124">
            <v>1120910029</v>
          </cell>
          <cell r="B9124" t="str">
            <v>刘倪彗木</v>
          </cell>
          <cell r="C9124" t="str">
            <v>男</v>
          </cell>
          <cell r="D9124" t="str">
            <v>外国语学院/中德学院</v>
          </cell>
        </row>
        <row r="9125">
          <cell r="A9125">
            <v>1120910030</v>
          </cell>
          <cell r="B9125" t="str">
            <v>董慧慧</v>
          </cell>
          <cell r="C9125" t="str">
            <v>男</v>
          </cell>
          <cell r="D9125" t="str">
            <v>外国语学院/中德学院</v>
          </cell>
        </row>
        <row r="9126">
          <cell r="A9126">
            <v>1120910031</v>
          </cell>
          <cell r="B9126" t="str">
            <v>桑利峰</v>
          </cell>
          <cell r="C9126" t="str">
            <v>男</v>
          </cell>
          <cell r="D9126" t="str">
            <v>外国语学院/中德学院</v>
          </cell>
        </row>
        <row r="9127">
          <cell r="A9127">
            <v>1120910032</v>
          </cell>
          <cell r="B9127" t="str">
            <v>申展</v>
          </cell>
          <cell r="C9127" t="str">
            <v>男</v>
          </cell>
          <cell r="D9127" t="str">
            <v>外国语学院/中德学院</v>
          </cell>
        </row>
        <row r="9128">
          <cell r="A9128">
            <v>1130830020</v>
          </cell>
          <cell r="B9128" t="str">
            <v>孙懿文</v>
          </cell>
          <cell r="C9128" t="str">
            <v>女</v>
          </cell>
          <cell r="D9128" t="str">
            <v>外国语学院/中德学院</v>
          </cell>
        </row>
        <row r="9129">
          <cell r="A9129">
            <v>1130910001</v>
          </cell>
          <cell r="B9129" t="str">
            <v>李馨</v>
          </cell>
          <cell r="C9129" t="str">
            <v>女</v>
          </cell>
          <cell r="D9129" t="str">
            <v>外国语学院/中德学院</v>
          </cell>
        </row>
        <row r="9130">
          <cell r="A9130">
            <v>1130910002</v>
          </cell>
          <cell r="B9130" t="str">
            <v>屠诗铭</v>
          </cell>
          <cell r="C9130" t="str">
            <v>女</v>
          </cell>
          <cell r="D9130" t="str">
            <v>外国语学院/中德学院</v>
          </cell>
        </row>
        <row r="9131">
          <cell r="A9131">
            <v>1130910003</v>
          </cell>
          <cell r="B9131" t="str">
            <v>方梦婷</v>
          </cell>
          <cell r="C9131" t="str">
            <v>女</v>
          </cell>
          <cell r="D9131" t="str">
            <v>外国语学院/中德学院</v>
          </cell>
        </row>
        <row r="9132">
          <cell r="A9132">
            <v>1130910004</v>
          </cell>
          <cell r="B9132" t="str">
            <v>李思</v>
          </cell>
          <cell r="C9132" t="str">
            <v>女</v>
          </cell>
          <cell r="D9132" t="str">
            <v>外国语学院/中德学院</v>
          </cell>
        </row>
        <row r="9133">
          <cell r="A9133">
            <v>1130910005</v>
          </cell>
          <cell r="B9133" t="str">
            <v>俞可嘉</v>
          </cell>
          <cell r="C9133" t="str">
            <v>女</v>
          </cell>
          <cell r="D9133" t="str">
            <v>外国语学院/中德学院</v>
          </cell>
        </row>
        <row r="9134">
          <cell r="A9134">
            <v>1130910006</v>
          </cell>
          <cell r="B9134" t="str">
            <v>朱芳芳</v>
          </cell>
          <cell r="C9134" t="str">
            <v>女</v>
          </cell>
          <cell r="D9134" t="str">
            <v>外国语学院/中德学院</v>
          </cell>
        </row>
        <row r="9135">
          <cell r="A9135">
            <v>1130910007</v>
          </cell>
          <cell r="B9135" t="str">
            <v>柯迪</v>
          </cell>
          <cell r="C9135" t="str">
            <v>女</v>
          </cell>
          <cell r="D9135" t="str">
            <v>外国语学院/中德学院</v>
          </cell>
        </row>
        <row r="9136">
          <cell r="A9136">
            <v>1130910008</v>
          </cell>
          <cell r="B9136" t="str">
            <v>曹妤</v>
          </cell>
          <cell r="C9136" t="str">
            <v>女</v>
          </cell>
          <cell r="D9136" t="str">
            <v>外国语学院/中德学院</v>
          </cell>
        </row>
        <row r="9137">
          <cell r="A9137">
            <v>1130910009</v>
          </cell>
          <cell r="B9137" t="str">
            <v>于音</v>
          </cell>
          <cell r="C9137" t="str">
            <v>女</v>
          </cell>
          <cell r="D9137" t="str">
            <v>外国语学院/中德学院</v>
          </cell>
        </row>
        <row r="9138">
          <cell r="A9138">
            <v>1130910010</v>
          </cell>
          <cell r="B9138" t="str">
            <v>周思怡</v>
          </cell>
          <cell r="C9138" t="str">
            <v>女</v>
          </cell>
          <cell r="D9138" t="str">
            <v>外国语学院/中德学院</v>
          </cell>
        </row>
        <row r="9139">
          <cell r="A9139">
            <v>1130910011</v>
          </cell>
          <cell r="B9139" t="str">
            <v>余丹婷</v>
          </cell>
          <cell r="C9139" t="str">
            <v>女</v>
          </cell>
          <cell r="D9139" t="str">
            <v>外国语学院/中德学院</v>
          </cell>
        </row>
        <row r="9140">
          <cell r="A9140">
            <v>1130910012</v>
          </cell>
          <cell r="B9140" t="str">
            <v>蔡笑男</v>
          </cell>
          <cell r="C9140" t="str">
            <v>女</v>
          </cell>
          <cell r="D9140" t="str">
            <v>外国语学院/中德学院</v>
          </cell>
        </row>
        <row r="9141">
          <cell r="A9141">
            <v>1130910013</v>
          </cell>
          <cell r="B9141" t="str">
            <v>曹玉倩</v>
          </cell>
          <cell r="C9141" t="str">
            <v>女</v>
          </cell>
          <cell r="D9141" t="str">
            <v>外国语学院/中德学院</v>
          </cell>
        </row>
        <row r="9142">
          <cell r="A9142">
            <v>1130910014</v>
          </cell>
          <cell r="B9142" t="str">
            <v>陈琅</v>
          </cell>
          <cell r="C9142" t="str">
            <v>女</v>
          </cell>
          <cell r="D9142" t="str">
            <v>外国语学院/中德学院</v>
          </cell>
        </row>
        <row r="9143">
          <cell r="A9143">
            <v>1130910015</v>
          </cell>
          <cell r="B9143" t="str">
            <v>蔡晨曦</v>
          </cell>
          <cell r="C9143" t="str">
            <v>女</v>
          </cell>
          <cell r="D9143" t="str">
            <v>外国语学院/中德学院</v>
          </cell>
        </row>
        <row r="9144">
          <cell r="A9144">
            <v>1130910016</v>
          </cell>
          <cell r="B9144" t="str">
            <v>周玲丽</v>
          </cell>
          <cell r="C9144" t="str">
            <v>女</v>
          </cell>
          <cell r="D9144" t="str">
            <v>外国语学院/中德学院</v>
          </cell>
        </row>
        <row r="9145">
          <cell r="A9145">
            <v>1130910017</v>
          </cell>
          <cell r="B9145" t="str">
            <v>黎瑾瑄</v>
          </cell>
          <cell r="C9145" t="str">
            <v>女</v>
          </cell>
          <cell r="D9145" t="str">
            <v>外国语学院/中德学院</v>
          </cell>
        </row>
        <row r="9146">
          <cell r="A9146">
            <v>1130910018</v>
          </cell>
          <cell r="B9146" t="str">
            <v>张洁</v>
          </cell>
          <cell r="C9146" t="str">
            <v>女</v>
          </cell>
          <cell r="D9146" t="str">
            <v>外国语学院/中德学院</v>
          </cell>
        </row>
        <row r="9147">
          <cell r="A9147">
            <v>1130910019</v>
          </cell>
          <cell r="B9147" t="str">
            <v>陈思铭</v>
          </cell>
          <cell r="C9147" t="str">
            <v>女</v>
          </cell>
          <cell r="D9147" t="str">
            <v>外国语学院/中德学院</v>
          </cell>
        </row>
        <row r="9148">
          <cell r="A9148">
            <v>1130910020</v>
          </cell>
          <cell r="B9148" t="str">
            <v>张尔</v>
          </cell>
          <cell r="C9148" t="str">
            <v>女</v>
          </cell>
          <cell r="D9148" t="str">
            <v>外国语学院/中德学院</v>
          </cell>
        </row>
        <row r="9149">
          <cell r="A9149">
            <v>1130910021</v>
          </cell>
          <cell r="B9149" t="str">
            <v>胡一颖</v>
          </cell>
          <cell r="C9149" t="str">
            <v>女</v>
          </cell>
          <cell r="D9149" t="str">
            <v>外国语学院/中德学院</v>
          </cell>
        </row>
        <row r="9150">
          <cell r="A9150">
            <v>1130910022</v>
          </cell>
          <cell r="B9150" t="str">
            <v>丁梦丽</v>
          </cell>
          <cell r="C9150" t="str">
            <v>女</v>
          </cell>
          <cell r="D9150" t="str">
            <v>外国语学院/中德学院</v>
          </cell>
        </row>
        <row r="9151">
          <cell r="A9151">
            <v>1130910023</v>
          </cell>
          <cell r="B9151" t="str">
            <v>李风安</v>
          </cell>
          <cell r="C9151" t="str">
            <v>女</v>
          </cell>
          <cell r="D9151" t="str">
            <v>外国语学院/中德学院</v>
          </cell>
        </row>
        <row r="9152">
          <cell r="A9152">
            <v>1130910024</v>
          </cell>
          <cell r="B9152" t="str">
            <v>张馨月</v>
          </cell>
          <cell r="C9152" t="str">
            <v>女</v>
          </cell>
          <cell r="D9152" t="str">
            <v>外国语学院/中德学院</v>
          </cell>
        </row>
        <row r="9153">
          <cell r="A9153">
            <v>1130910025</v>
          </cell>
          <cell r="B9153" t="str">
            <v>王璐</v>
          </cell>
          <cell r="C9153" t="str">
            <v>女</v>
          </cell>
          <cell r="D9153" t="str">
            <v>外国语学院/中德学院</v>
          </cell>
        </row>
        <row r="9154">
          <cell r="A9154">
            <v>1130910026</v>
          </cell>
          <cell r="B9154" t="str">
            <v>胡圣尧</v>
          </cell>
          <cell r="C9154" t="str">
            <v>男</v>
          </cell>
          <cell r="D9154" t="str">
            <v>外国语学院/中德学院</v>
          </cell>
        </row>
        <row r="9155">
          <cell r="A9155">
            <v>1130910027</v>
          </cell>
          <cell r="B9155" t="str">
            <v>单振宁</v>
          </cell>
          <cell r="C9155" t="str">
            <v>男</v>
          </cell>
          <cell r="D9155" t="str">
            <v>外国语学院/中德学院</v>
          </cell>
        </row>
        <row r="9156">
          <cell r="A9156">
            <v>1130910028</v>
          </cell>
          <cell r="B9156" t="str">
            <v>沈燚鑫</v>
          </cell>
          <cell r="C9156" t="str">
            <v>男</v>
          </cell>
          <cell r="D9156" t="str">
            <v>外国语学院/中德学院</v>
          </cell>
        </row>
        <row r="9157">
          <cell r="A9157">
            <v>1130910029</v>
          </cell>
          <cell r="B9157" t="str">
            <v>裘晓晨</v>
          </cell>
          <cell r="C9157" t="str">
            <v>男</v>
          </cell>
          <cell r="D9157" t="str">
            <v>外国语学院/中德学院</v>
          </cell>
        </row>
        <row r="9158">
          <cell r="A9158">
            <v>1132520055</v>
          </cell>
          <cell r="B9158" t="str">
            <v>廖凯</v>
          </cell>
          <cell r="C9158" t="str">
            <v>男</v>
          </cell>
          <cell r="D9158" t="str">
            <v>外国语学院/中德学院</v>
          </cell>
        </row>
        <row r="9159">
          <cell r="A9159">
            <v>1140499128</v>
          </cell>
          <cell r="B9159" t="str">
            <v>徐可</v>
          </cell>
          <cell r="C9159" t="str">
            <v>女</v>
          </cell>
          <cell r="D9159" t="str">
            <v>外国语学院/中德学院</v>
          </cell>
        </row>
        <row r="9160">
          <cell r="A9160">
            <v>1140910001</v>
          </cell>
          <cell r="B9160" t="str">
            <v>倪悦</v>
          </cell>
          <cell r="C9160" t="str">
            <v>女</v>
          </cell>
          <cell r="D9160" t="str">
            <v>外国语学院/中德学院</v>
          </cell>
        </row>
        <row r="9161">
          <cell r="A9161">
            <v>1140910002</v>
          </cell>
          <cell r="B9161" t="str">
            <v>郑榕</v>
          </cell>
          <cell r="C9161" t="str">
            <v>女</v>
          </cell>
          <cell r="D9161" t="str">
            <v>外国语学院/中德学院</v>
          </cell>
        </row>
        <row r="9162">
          <cell r="A9162">
            <v>1140910003</v>
          </cell>
          <cell r="B9162" t="str">
            <v>路璐</v>
          </cell>
          <cell r="C9162" t="str">
            <v>女</v>
          </cell>
          <cell r="D9162" t="str">
            <v>外国语学院/中德学院</v>
          </cell>
        </row>
        <row r="9163">
          <cell r="A9163">
            <v>1140910004</v>
          </cell>
          <cell r="B9163" t="str">
            <v>刘小宛</v>
          </cell>
          <cell r="C9163" t="str">
            <v>女</v>
          </cell>
          <cell r="D9163" t="str">
            <v>外国语学院/中德学院</v>
          </cell>
        </row>
        <row r="9164">
          <cell r="A9164">
            <v>1140910005</v>
          </cell>
          <cell r="B9164" t="str">
            <v>王阳梓</v>
          </cell>
          <cell r="C9164" t="str">
            <v>女</v>
          </cell>
          <cell r="D9164" t="str">
            <v>外国语学院/中德学院</v>
          </cell>
        </row>
        <row r="9165">
          <cell r="A9165">
            <v>1140910006</v>
          </cell>
          <cell r="B9165" t="str">
            <v>黄淑宁</v>
          </cell>
          <cell r="C9165" t="str">
            <v>女</v>
          </cell>
          <cell r="D9165" t="str">
            <v>外国语学院/中德学院</v>
          </cell>
        </row>
        <row r="9166">
          <cell r="A9166">
            <v>1140910007</v>
          </cell>
          <cell r="B9166" t="str">
            <v>陶琪</v>
          </cell>
          <cell r="C9166" t="str">
            <v>女</v>
          </cell>
          <cell r="D9166" t="str">
            <v>外国语学院/中德学院</v>
          </cell>
        </row>
        <row r="9167">
          <cell r="A9167">
            <v>1140910008</v>
          </cell>
          <cell r="B9167" t="str">
            <v>聂亚新</v>
          </cell>
          <cell r="C9167" t="str">
            <v>女</v>
          </cell>
          <cell r="D9167" t="str">
            <v>外国语学院/中德学院</v>
          </cell>
        </row>
        <row r="9168">
          <cell r="A9168">
            <v>1140910009</v>
          </cell>
          <cell r="B9168" t="str">
            <v>郑璐倩</v>
          </cell>
          <cell r="C9168" t="str">
            <v>女</v>
          </cell>
          <cell r="D9168" t="str">
            <v>外国语学院/中德学院</v>
          </cell>
        </row>
        <row r="9169">
          <cell r="A9169">
            <v>1140910010</v>
          </cell>
          <cell r="B9169" t="str">
            <v>林偲容</v>
          </cell>
          <cell r="C9169" t="str">
            <v>女</v>
          </cell>
          <cell r="D9169" t="str">
            <v>外国语学院/中德学院</v>
          </cell>
        </row>
        <row r="9170">
          <cell r="A9170">
            <v>1140910011</v>
          </cell>
          <cell r="B9170" t="str">
            <v>唐雨青</v>
          </cell>
          <cell r="C9170" t="str">
            <v>女</v>
          </cell>
          <cell r="D9170" t="str">
            <v>外国语学院/中德学院</v>
          </cell>
        </row>
        <row r="9171">
          <cell r="A9171">
            <v>1140910012</v>
          </cell>
          <cell r="B9171" t="str">
            <v>章柳童</v>
          </cell>
          <cell r="C9171" t="str">
            <v>女</v>
          </cell>
          <cell r="D9171" t="str">
            <v>外国语学院/中德学院</v>
          </cell>
        </row>
        <row r="9172">
          <cell r="A9172">
            <v>1140910013</v>
          </cell>
          <cell r="B9172" t="str">
            <v>顾佳瑜</v>
          </cell>
          <cell r="C9172" t="str">
            <v>女</v>
          </cell>
          <cell r="D9172" t="str">
            <v>外国语学院/中德学院</v>
          </cell>
        </row>
        <row r="9173">
          <cell r="A9173">
            <v>1140910014</v>
          </cell>
          <cell r="B9173" t="str">
            <v>邵巧艳</v>
          </cell>
          <cell r="C9173" t="str">
            <v>女</v>
          </cell>
          <cell r="D9173" t="str">
            <v>外国语学院/中德学院</v>
          </cell>
        </row>
        <row r="9174">
          <cell r="A9174">
            <v>1140910015</v>
          </cell>
          <cell r="B9174" t="str">
            <v>梁怡露</v>
          </cell>
          <cell r="C9174" t="str">
            <v>女</v>
          </cell>
          <cell r="D9174" t="str">
            <v>外国语学院/中德学院</v>
          </cell>
        </row>
        <row r="9175">
          <cell r="A9175">
            <v>1140910016</v>
          </cell>
          <cell r="B9175" t="str">
            <v>喻云</v>
          </cell>
          <cell r="C9175" t="str">
            <v>女</v>
          </cell>
          <cell r="D9175" t="str">
            <v>外国语学院/中德学院</v>
          </cell>
        </row>
        <row r="9176">
          <cell r="A9176">
            <v>1140910017</v>
          </cell>
          <cell r="B9176" t="str">
            <v>庄楚涵</v>
          </cell>
          <cell r="C9176" t="str">
            <v>女</v>
          </cell>
          <cell r="D9176" t="str">
            <v>外国语学院/中德学院</v>
          </cell>
        </row>
        <row r="9177">
          <cell r="A9177">
            <v>1140910018</v>
          </cell>
          <cell r="B9177" t="str">
            <v>洪敏倩</v>
          </cell>
          <cell r="C9177" t="str">
            <v>女</v>
          </cell>
          <cell r="D9177" t="str">
            <v>外国语学院/中德学院</v>
          </cell>
        </row>
        <row r="9178">
          <cell r="A9178">
            <v>1140910019</v>
          </cell>
          <cell r="B9178" t="str">
            <v>谭佳黎</v>
          </cell>
          <cell r="C9178" t="str">
            <v>女</v>
          </cell>
          <cell r="D9178" t="str">
            <v>外国语学院/中德学院</v>
          </cell>
        </row>
        <row r="9179">
          <cell r="A9179">
            <v>1140910020</v>
          </cell>
          <cell r="B9179" t="str">
            <v>金珊珊</v>
          </cell>
          <cell r="C9179" t="str">
            <v>女</v>
          </cell>
          <cell r="D9179" t="str">
            <v>外国语学院/中德学院</v>
          </cell>
        </row>
        <row r="9180">
          <cell r="A9180">
            <v>1140910021</v>
          </cell>
          <cell r="B9180" t="str">
            <v>吴晓圆</v>
          </cell>
          <cell r="C9180" t="str">
            <v>女</v>
          </cell>
          <cell r="D9180" t="str">
            <v>外国语学院/中德学院</v>
          </cell>
        </row>
        <row r="9181">
          <cell r="A9181">
            <v>1140910022</v>
          </cell>
          <cell r="B9181" t="str">
            <v>陈俞青</v>
          </cell>
          <cell r="C9181" t="str">
            <v>女</v>
          </cell>
          <cell r="D9181" t="str">
            <v>外国语学院/中德学院</v>
          </cell>
        </row>
        <row r="9182">
          <cell r="A9182">
            <v>1140910024</v>
          </cell>
          <cell r="B9182" t="str">
            <v>叶赛儿</v>
          </cell>
          <cell r="C9182" t="str">
            <v>女</v>
          </cell>
          <cell r="D9182" t="str">
            <v>外国语学院/中德学院</v>
          </cell>
        </row>
        <row r="9183">
          <cell r="A9183">
            <v>1140910025</v>
          </cell>
          <cell r="B9183" t="str">
            <v>石兰</v>
          </cell>
          <cell r="C9183" t="str">
            <v>女</v>
          </cell>
          <cell r="D9183" t="str">
            <v>外国语学院/中德学院</v>
          </cell>
        </row>
        <row r="9184">
          <cell r="A9184">
            <v>1140910026</v>
          </cell>
          <cell r="B9184" t="str">
            <v>马俊妹</v>
          </cell>
          <cell r="C9184" t="str">
            <v>女</v>
          </cell>
          <cell r="D9184" t="str">
            <v>外国语学院/中德学院</v>
          </cell>
        </row>
        <row r="9185">
          <cell r="A9185">
            <v>1140910027</v>
          </cell>
          <cell r="B9185" t="str">
            <v>殷颖</v>
          </cell>
          <cell r="C9185" t="str">
            <v>女</v>
          </cell>
          <cell r="D9185" t="str">
            <v>外国语学院/中德学院</v>
          </cell>
        </row>
        <row r="9186">
          <cell r="A9186">
            <v>1140910028</v>
          </cell>
          <cell r="B9186" t="str">
            <v>赖笑</v>
          </cell>
          <cell r="C9186" t="str">
            <v>女</v>
          </cell>
          <cell r="D9186" t="str">
            <v>外国语学院/中德学院</v>
          </cell>
        </row>
        <row r="9187">
          <cell r="A9187">
            <v>1140910029</v>
          </cell>
          <cell r="B9187" t="str">
            <v>高卓</v>
          </cell>
          <cell r="C9187" t="str">
            <v>男</v>
          </cell>
          <cell r="D9187" t="str">
            <v>外国语学院/中德学院</v>
          </cell>
        </row>
        <row r="9188">
          <cell r="A9188">
            <v>1150910001</v>
          </cell>
          <cell r="B9188" t="str">
            <v>曹悦</v>
          </cell>
          <cell r="C9188" t="str">
            <v>女</v>
          </cell>
          <cell r="D9188" t="str">
            <v>外国语学院/中德学院</v>
          </cell>
        </row>
        <row r="9189">
          <cell r="A9189">
            <v>1150910002</v>
          </cell>
          <cell r="B9189" t="str">
            <v>常亚敏</v>
          </cell>
          <cell r="C9189" t="str">
            <v>女</v>
          </cell>
          <cell r="D9189" t="str">
            <v>外国语学院/中德学院</v>
          </cell>
        </row>
        <row r="9190">
          <cell r="A9190">
            <v>1150910003</v>
          </cell>
          <cell r="B9190" t="str">
            <v>胡桉</v>
          </cell>
          <cell r="C9190" t="str">
            <v>女</v>
          </cell>
          <cell r="D9190" t="str">
            <v>外国语学院/中德学院</v>
          </cell>
        </row>
        <row r="9191">
          <cell r="A9191">
            <v>1150910004</v>
          </cell>
          <cell r="B9191" t="str">
            <v>黄丽妍</v>
          </cell>
          <cell r="C9191" t="str">
            <v>女</v>
          </cell>
          <cell r="D9191" t="str">
            <v>外国语学院/中德学院</v>
          </cell>
        </row>
        <row r="9192">
          <cell r="A9192">
            <v>1150910005</v>
          </cell>
          <cell r="B9192" t="str">
            <v>蒋琪</v>
          </cell>
          <cell r="C9192" t="str">
            <v>女</v>
          </cell>
          <cell r="D9192" t="str">
            <v>外国语学院/中德学院</v>
          </cell>
        </row>
        <row r="9193">
          <cell r="A9193">
            <v>1150910006</v>
          </cell>
          <cell r="B9193" t="str">
            <v>金雅婷</v>
          </cell>
          <cell r="C9193" t="str">
            <v>女</v>
          </cell>
          <cell r="D9193" t="str">
            <v>外国语学院/中德学院</v>
          </cell>
        </row>
        <row r="9194">
          <cell r="A9194">
            <v>1150910007</v>
          </cell>
          <cell r="B9194" t="str">
            <v>李妍</v>
          </cell>
          <cell r="C9194" t="str">
            <v>女</v>
          </cell>
          <cell r="D9194" t="str">
            <v>外国语学院/中德学院</v>
          </cell>
        </row>
        <row r="9195">
          <cell r="A9195">
            <v>1150910008</v>
          </cell>
          <cell r="B9195" t="str">
            <v>刘雅婷</v>
          </cell>
          <cell r="C9195" t="str">
            <v>女</v>
          </cell>
          <cell r="D9195" t="str">
            <v>外国语学院/中德学院</v>
          </cell>
        </row>
        <row r="9196">
          <cell r="A9196">
            <v>1150910009</v>
          </cell>
          <cell r="B9196" t="str">
            <v>楼榄</v>
          </cell>
          <cell r="C9196" t="str">
            <v>女</v>
          </cell>
          <cell r="D9196" t="str">
            <v>外国语学院/中德学院</v>
          </cell>
        </row>
        <row r="9197">
          <cell r="A9197">
            <v>1150910010</v>
          </cell>
          <cell r="B9197" t="str">
            <v>吕嘉禾</v>
          </cell>
          <cell r="C9197" t="str">
            <v>女</v>
          </cell>
          <cell r="D9197" t="str">
            <v>外国语学院/中德学院</v>
          </cell>
        </row>
        <row r="9198">
          <cell r="A9198">
            <v>1150910011</v>
          </cell>
          <cell r="B9198" t="str">
            <v>罗天进</v>
          </cell>
          <cell r="C9198" t="str">
            <v>女</v>
          </cell>
          <cell r="D9198" t="str">
            <v>外国语学院/中德学院</v>
          </cell>
        </row>
        <row r="9199">
          <cell r="A9199">
            <v>1150910012</v>
          </cell>
          <cell r="B9199" t="str">
            <v>沈钦</v>
          </cell>
          <cell r="C9199" t="str">
            <v>女</v>
          </cell>
          <cell r="D9199" t="str">
            <v>外国语学院/中德学院</v>
          </cell>
        </row>
        <row r="9200">
          <cell r="A9200">
            <v>1150910013</v>
          </cell>
          <cell r="B9200" t="str">
            <v>童茜</v>
          </cell>
          <cell r="C9200" t="str">
            <v>女</v>
          </cell>
          <cell r="D9200" t="str">
            <v>外国语学院/中德学院</v>
          </cell>
        </row>
        <row r="9201">
          <cell r="A9201">
            <v>1150910014</v>
          </cell>
          <cell r="B9201" t="str">
            <v>王楚筠</v>
          </cell>
          <cell r="C9201" t="str">
            <v>女</v>
          </cell>
          <cell r="D9201" t="str">
            <v>外国语学院/中德学院</v>
          </cell>
        </row>
        <row r="9202">
          <cell r="A9202">
            <v>1150910015</v>
          </cell>
          <cell r="B9202" t="str">
            <v>魏佳烨</v>
          </cell>
          <cell r="C9202" t="str">
            <v>女</v>
          </cell>
          <cell r="D9202" t="str">
            <v>外国语学院/中德学院</v>
          </cell>
        </row>
        <row r="9203">
          <cell r="A9203">
            <v>1150910016</v>
          </cell>
          <cell r="B9203" t="str">
            <v>温昕</v>
          </cell>
          <cell r="C9203" t="str">
            <v>女</v>
          </cell>
          <cell r="D9203" t="str">
            <v>外国语学院/中德学院</v>
          </cell>
        </row>
        <row r="9204">
          <cell r="A9204">
            <v>1150910017</v>
          </cell>
          <cell r="B9204" t="str">
            <v>邬娇璇</v>
          </cell>
          <cell r="C9204" t="str">
            <v>女</v>
          </cell>
          <cell r="D9204" t="str">
            <v>外国语学院/中德学院</v>
          </cell>
        </row>
        <row r="9205">
          <cell r="A9205">
            <v>1150910018</v>
          </cell>
          <cell r="B9205" t="str">
            <v>徐嘉楠</v>
          </cell>
          <cell r="C9205" t="str">
            <v>女</v>
          </cell>
          <cell r="D9205" t="str">
            <v>外国语学院/中德学院</v>
          </cell>
        </row>
        <row r="9206">
          <cell r="A9206">
            <v>1150910019</v>
          </cell>
          <cell r="B9206" t="str">
            <v>许欣怡</v>
          </cell>
          <cell r="C9206" t="str">
            <v>女</v>
          </cell>
          <cell r="D9206" t="str">
            <v>外国语学院/中德学院</v>
          </cell>
        </row>
        <row r="9207">
          <cell r="A9207">
            <v>1150910020</v>
          </cell>
          <cell r="B9207" t="str">
            <v>晏月</v>
          </cell>
          <cell r="C9207" t="str">
            <v>女</v>
          </cell>
          <cell r="D9207" t="str">
            <v>外国语学院/中德学院</v>
          </cell>
        </row>
        <row r="9208">
          <cell r="A9208">
            <v>1150910021</v>
          </cell>
          <cell r="B9208" t="str">
            <v>章燕</v>
          </cell>
          <cell r="C9208" t="str">
            <v>女</v>
          </cell>
          <cell r="D9208" t="str">
            <v>外国语学院/中德学院</v>
          </cell>
        </row>
        <row r="9209">
          <cell r="A9209">
            <v>1150910022</v>
          </cell>
          <cell r="B9209" t="str">
            <v>周牧曦</v>
          </cell>
          <cell r="C9209" t="str">
            <v>女</v>
          </cell>
          <cell r="D9209" t="str">
            <v>外国语学院/中德学院</v>
          </cell>
        </row>
        <row r="9210">
          <cell r="A9210">
            <v>1150910023</v>
          </cell>
          <cell r="B9210" t="str">
            <v>周奕</v>
          </cell>
          <cell r="C9210" t="str">
            <v>女</v>
          </cell>
          <cell r="D9210" t="str">
            <v>外国语学院/中德学院</v>
          </cell>
        </row>
        <row r="9211">
          <cell r="A9211">
            <v>1150910024</v>
          </cell>
          <cell r="B9211" t="str">
            <v>卓慧</v>
          </cell>
          <cell r="C9211" t="str">
            <v>女</v>
          </cell>
          <cell r="D9211" t="str">
            <v>外国语学院/中德学院</v>
          </cell>
        </row>
        <row r="9212">
          <cell r="A9212">
            <v>1150910026</v>
          </cell>
          <cell r="B9212" t="str">
            <v>陆雨宁</v>
          </cell>
          <cell r="C9212" t="str">
            <v>男</v>
          </cell>
          <cell r="D9212" t="str">
            <v>外国语学院/中德学院</v>
          </cell>
        </row>
        <row r="9213">
          <cell r="A9213">
            <v>1150910027</v>
          </cell>
          <cell r="B9213" t="str">
            <v>陶挺挺</v>
          </cell>
          <cell r="C9213" t="str">
            <v>男</v>
          </cell>
          <cell r="D9213" t="str">
            <v>外国语学院/中德学院</v>
          </cell>
        </row>
        <row r="9214">
          <cell r="A9214">
            <v>1150910028</v>
          </cell>
          <cell r="B9214" t="str">
            <v>魏祖昌</v>
          </cell>
          <cell r="C9214" t="str">
            <v>男</v>
          </cell>
          <cell r="D9214" t="str">
            <v>外国语学院/中德学院</v>
          </cell>
        </row>
        <row r="9215">
          <cell r="A9215">
            <v>1150910029</v>
          </cell>
          <cell r="B9215" t="str">
            <v>严伟青</v>
          </cell>
          <cell r="C9215" t="str">
            <v>男</v>
          </cell>
          <cell r="D9215" t="str">
            <v>外国语学院/中德学院</v>
          </cell>
        </row>
        <row r="9216">
          <cell r="A9216">
            <v>1150910030</v>
          </cell>
          <cell r="B9216" t="str">
            <v>朱恺翔</v>
          </cell>
          <cell r="C9216" t="str">
            <v>男</v>
          </cell>
          <cell r="D9216" t="str">
            <v>外国语学院/中德学院</v>
          </cell>
        </row>
        <row r="9217">
          <cell r="A9217">
            <v>203091006</v>
          </cell>
          <cell r="B9217" t="str">
            <v>贾媛媛</v>
          </cell>
          <cell r="C9217" t="str">
            <v>女</v>
          </cell>
          <cell r="D9217" t="str">
            <v>外国语学院/中德学院</v>
          </cell>
        </row>
        <row r="9218">
          <cell r="A9218">
            <v>5141594012</v>
          </cell>
          <cell r="B9218" t="str">
            <v>张洪韬</v>
          </cell>
          <cell r="C9218" t="str">
            <v>男</v>
          </cell>
          <cell r="D9218" t="str">
            <v>外国语学院/中德学院</v>
          </cell>
        </row>
        <row r="9219">
          <cell r="A9219">
            <v>6150910031</v>
          </cell>
          <cell r="B9219" t="str">
            <v>严微笑</v>
          </cell>
          <cell r="C9219" t="str">
            <v>女</v>
          </cell>
          <cell r="D9219" t="str">
            <v>外国语学院/中德学院</v>
          </cell>
        </row>
        <row r="9220">
          <cell r="A9220">
            <v>3150911001</v>
          </cell>
          <cell r="B9220" t="str">
            <v>徐蔷</v>
          </cell>
          <cell r="C9220" t="str">
            <v>女</v>
          </cell>
          <cell r="D9220" t="str">
            <v>外国语学院/中德学院</v>
          </cell>
        </row>
        <row r="9221">
          <cell r="A9221">
            <v>3150911002</v>
          </cell>
          <cell r="B9221" t="str">
            <v>张琬翎</v>
          </cell>
          <cell r="C9221" t="str">
            <v>女</v>
          </cell>
          <cell r="D9221" t="str">
            <v>外国语学院/中德学院</v>
          </cell>
        </row>
        <row r="9222">
          <cell r="A9222">
            <v>1130299449</v>
          </cell>
          <cell r="B9222" t="str">
            <v>李天正</v>
          </cell>
          <cell r="C9222" t="str">
            <v>男</v>
          </cell>
          <cell r="D9222" t="str">
            <v>外国语学院/中德学院</v>
          </cell>
        </row>
        <row r="9223">
          <cell r="A9223">
            <v>1130310068</v>
          </cell>
          <cell r="B9223" t="str">
            <v>陈健</v>
          </cell>
          <cell r="C9223" t="str">
            <v>男</v>
          </cell>
          <cell r="D9223" t="str">
            <v>外国语学院/中德学院</v>
          </cell>
        </row>
        <row r="9224">
          <cell r="A9224">
            <v>1130320069</v>
          </cell>
          <cell r="B9224" t="str">
            <v>吴潇宇</v>
          </cell>
          <cell r="C9224" t="str">
            <v>男</v>
          </cell>
          <cell r="D9224" t="str">
            <v>外国语学院/中德学院</v>
          </cell>
        </row>
        <row r="9225">
          <cell r="A9225">
            <v>1130320071</v>
          </cell>
          <cell r="B9225" t="str">
            <v>彭博</v>
          </cell>
          <cell r="C9225" t="str">
            <v>男</v>
          </cell>
          <cell r="D9225" t="str">
            <v>外国语学院/中德学院</v>
          </cell>
        </row>
        <row r="9226">
          <cell r="A9226">
            <v>1130350013</v>
          </cell>
          <cell r="B9226" t="str">
            <v>黄彦辰</v>
          </cell>
          <cell r="C9226" t="str">
            <v>男</v>
          </cell>
          <cell r="D9226" t="str">
            <v>外国语学院/中德学院</v>
          </cell>
        </row>
        <row r="9227">
          <cell r="A9227">
            <v>1130580036</v>
          </cell>
          <cell r="B9227" t="str">
            <v>余琪</v>
          </cell>
          <cell r="C9227" t="str">
            <v>女</v>
          </cell>
          <cell r="D9227" t="str">
            <v>外国语学院/中德学院</v>
          </cell>
        </row>
        <row r="9228">
          <cell r="A9228">
            <v>1131020012</v>
          </cell>
          <cell r="B9228" t="str">
            <v>王浩杰</v>
          </cell>
          <cell r="C9228" t="str">
            <v>男</v>
          </cell>
          <cell r="D9228" t="str">
            <v>外国语学院/中德学院</v>
          </cell>
        </row>
        <row r="9229">
          <cell r="A9229">
            <v>1131410020</v>
          </cell>
          <cell r="B9229" t="str">
            <v>黄益辉</v>
          </cell>
          <cell r="C9229" t="str">
            <v>男</v>
          </cell>
          <cell r="D9229" t="str">
            <v>外国语学院/中德学院</v>
          </cell>
        </row>
        <row r="9230">
          <cell r="A9230">
            <v>1131430018</v>
          </cell>
          <cell r="B9230" t="str">
            <v>陈谦谦</v>
          </cell>
          <cell r="C9230" t="str">
            <v>男</v>
          </cell>
          <cell r="D9230" t="str">
            <v>外国语学院/中德学院</v>
          </cell>
        </row>
        <row r="9231">
          <cell r="A9231">
            <v>1140399019</v>
          </cell>
          <cell r="B9231" t="str">
            <v>鲍宇韬</v>
          </cell>
          <cell r="C9231" t="str">
            <v>男</v>
          </cell>
          <cell r="D9231" t="str">
            <v>外国语学院/中德学院</v>
          </cell>
        </row>
        <row r="9232">
          <cell r="A9232">
            <v>1140399111</v>
          </cell>
          <cell r="B9232" t="str">
            <v>王子豪</v>
          </cell>
          <cell r="C9232" t="str">
            <v>男</v>
          </cell>
          <cell r="D9232" t="str">
            <v>外国语学院/中德学院</v>
          </cell>
        </row>
        <row r="9233">
          <cell r="A9233">
            <v>1150199064</v>
          </cell>
          <cell r="B9233" t="str">
            <v>程阳</v>
          </cell>
          <cell r="C9233" t="str">
            <v>男</v>
          </cell>
          <cell r="D9233" t="str">
            <v>外国语学院/中德学院</v>
          </cell>
        </row>
        <row r="9234">
          <cell r="A9234">
            <v>1150299137</v>
          </cell>
          <cell r="B9234" t="str">
            <v>何宙轩</v>
          </cell>
          <cell r="C9234" t="str">
            <v>男</v>
          </cell>
          <cell r="D9234" t="str">
            <v>外国语学院/中德学院</v>
          </cell>
        </row>
        <row r="9235">
          <cell r="A9235">
            <v>1150399024</v>
          </cell>
          <cell r="B9235" t="str">
            <v>徐子翔</v>
          </cell>
          <cell r="C9235" t="str">
            <v>男</v>
          </cell>
          <cell r="D9235" t="str">
            <v>外国语学院/中德学院</v>
          </cell>
        </row>
        <row r="9236">
          <cell r="A9236">
            <v>1150399058</v>
          </cell>
          <cell r="B9236" t="str">
            <v>余澄悟</v>
          </cell>
          <cell r="C9236" t="str">
            <v>男</v>
          </cell>
          <cell r="D9236" t="str">
            <v>外国语学院/中德学院</v>
          </cell>
        </row>
        <row r="9237">
          <cell r="A9237">
            <v>1150399063</v>
          </cell>
          <cell r="B9237" t="str">
            <v>周霖浩</v>
          </cell>
          <cell r="C9237" t="str">
            <v>男</v>
          </cell>
          <cell r="D9237" t="str">
            <v>外国语学院/中德学院</v>
          </cell>
        </row>
        <row r="9238">
          <cell r="A9238">
            <v>1150399094</v>
          </cell>
          <cell r="B9238" t="str">
            <v>张鑫</v>
          </cell>
          <cell r="C9238" t="str">
            <v>男</v>
          </cell>
          <cell r="D9238" t="str">
            <v>外国语学院/中德学院</v>
          </cell>
        </row>
        <row r="9239">
          <cell r="A9239">
            <v>1150399160</v>
          </cell>
          <cell r="B9239" t="str">
            <v>胡亦珂</v>
          </cell>
          <cell r="C9239" t="str">
            <v>女</v>
          </cell>
          <cell r="D9239" t="str">
            <v>外国语学院/中德学院</v>
          </cell>
        </row>
        <row r="9240">
          <cell r="A9240">
            <v>1150399195</v>
          </cell>
          <cell r="B9240" t="str">
            <v>沈骁茜</v>
          </cell>
          <cell r="C9240" t="str">
            <v>女</v>
          </cell>
          <cell r="D9240" t="str">
            <v>外国语学院/中德学院</v>
          </cell>
        </row>
        <row r="9241">
          <cell r="A9241">
            <v>1150399210</v>
          </cell>
          <cell r="B9241" t="str">
            <v>施文杰</v>
          </cell>
          <cell r="C9241" t="str">
            <v>男</v>
          </cell>
          <cell r="D9241" t="str">
            <v>外国语学院/中德学院</v>
          </cell>
        </row>
        <row r="9242">
          <cell r="A9242">
            <v>5131591001</v>
          </cell>
          <cell r="B9242" t="str">
            <v>吴迪</v>
          </cell>
          <cell r="C9242" t="str">
            <v>女</v>
          </cell>
          <cell r="D9242" t="str">
            <v>外国语学院/中德学院</v>
          </cell>
        </row>
        <row r="9243">
          <cell r="A9243">
            <v>5131591003</v>
          </cell>
          <cell r="B9243" t="str">
            <v>王瑶瑶</v>
          </cell>
          <cell r="C9243" t="str">
            <v>女</v>
          </cell>
          <cell r="D9243" t="str">
            <v>外国语学院/中德学院</v>
          </cell>
        </row>
        <row r="9244">
          <cell r="A9244">
            <v>5131591007</v>
          </cell>
          <cell r="B9244" t="str">
            <v>毛胜轲</v>
          </cell>
          <cell r="C9244" t="str">
            <v>男</v>
          </cell>
          <cell r="D9244" t="str">
            <v>外国语学院/中德学院</v>
          </cell>
        </row>
        <row r="9245">
          <cell r="A9245">
            <v>5131591009</v>
          </cell>
          <cell r="B9245" t="str">
            <v>解徐杰</v>
          </cell>
          <cell r="C9245" t="str">
            <v>男</v>
          </cell>
          <cell r="D9245" t="str">
            <v>外国语学院/中德学院</v>
          </cell>
        </row>
        <row r="9246">
          <cell r="A9246">
            <v>5131591011</v>
          </cell>
          <cell r="B9246" t="str">
            <v>毛凌凡</v>
          </cell>
          <cell r="C9246" t="str">
            <v>男</v>
          </cell>
          <cell r="D9246" t="str">
            <v>外国语学院/中德学院</v>
          </cell>
        </row>
        <row r="9247">
          <cell r="A9247">
            <v>5131591012</v>
          </cell>
          <cell r="B9247" t="str">
            <v>陈奕安</v>
          </cell>
          <cell r="C9247" t="str">
            <v>男</v>
          </cell>
          <cell r="D9247" t="str">
            <v>外国语学院/中德学院</v>
          </cell>
        </row>
        <row r="9248">
          <cell r="A9248">
            <v>5131591014</v>
          </cell>
          <cell r="B9248" t="str">
            <v>施金冬</v>
          </cell>
          <cell r="C9248" t="str">
            <v>男</v>
          </cell>
          <cell r="D9248" t="str">
            <v>外国语学院/中德学院</v>
          </cell>
        </row>
        <row r="9249">
          <cell r="A9249">
            <v>5131591016</v>
          </cell>
          <cell r="B9249" t="str">
            <v>曹特灵</v>
          </cell>
          <cell r="C9249" t="str">
            <v>男</v>
          </cell>
          <cell r="D9249" t="str">
            <v>外国语学院/中德学院</v>
          </cell>
        </row>
        <row r="9250">
          <cell r="A9250">
            <v>5131591021</v>
          </cell>
          <cell r="B9250" t="str">
            <v>郑丝文</v>
          </cell>
          <cell r="C9250" t="str">
            <v>女</v>
          </cell>
          <cell r="D9250" t="str">
            <v>外国语学院/中德学院</v>
          </cell>
        </row>
        <row r="9251">
          <cell r="A9251">
            <v>5131591022</v>
          </cell>
          <cell r="B9251" t="str">
            <v>张丽文</v>
          </cell>
          <cell r="C9251" t="str">
            <v>女</v>
          </cell>
          <cell r="D9251" t="str">
            <v>外国语学院/中德学院</v>
          </cell>
        </row>
        <row r="9252">
          <cell r="A9252">
            <v>5131591023</v>
          </cell>
          <cell r="B9252" t="str">
            <v>应嘉麟</v>
          </cell>
          <cell r="C9252" t="str">
            <v>男</v>
          </cell>
          <cell r="D9252" t="str">
            <v>外国语学院/中德学院</v>
          </cell>
        </row>
        <row r="9253">
          <cell r="A9253">
            <v>5131591025</v>
          </cell>
          <cell r="B9253" t="str">
            <v>费钢</v>
          </cell>
          <cell r="C9253" t="str">
            <v>男</v>
          </cell>
          <cell r="D9253" t="str">
            <v>外国语学院/中德学院</v>
          </cell>
        </row>
        <row r="9254">
          <cell r="A9254">
            <v>5131591028</v>
          </cell>
          <cell r="B9254" t="str">
            <v>虞伟波</v>
          </cell>
          <cell r="C9254" t="str">
            <v>男</v>
          </cell>
          <cell r="D9254" t="str">
            <v>外国语学院/中德学院</v>
          </cell>
        </row>
        <row r="9255">
          <cell r="A9255">
            <v>5131591031</v>
          </cell>
          <cell r="B9255" t="str">
            <v>陈槐宇</v>
          </cell>
          <cell r="C9255" t="str">
            <v>男</v>
          </cell>
          <cell r="D9255" t="str">
            <v>外国语学院/中德学院</v>
          </cell>
        </row>
        <row r="9256">
          <cell r="A9256">
            <v>5131591034</v>
          </cell>
          <cell r="B9256" t="str">
            <v>夏致冰</v>
          </cell>
          <cell r="C9256" t="str">
            <v>男</v>
          </cell>
          <cell r="D9256" t="str">
            <v>外国语学院/中德学院</v>
          </cell>
        </row>
        <row r="9257">
          <cell r="A9257">
            <v>5131591035</v>
          </cell>
          <cell r="B9257" t="str">
            <v>杨毅彬</v>
          </cell>
          <cell r="C9257" t="str">
            <v>男</v>
          </cell>
          <cell r="D9257" t="str">
            <v>外国语学院/中德学院</v>
          </cell>
        </row>
        <row r="9258">
          <cell r="A9258">
            <v>5140420004</v>
          </cell>
          <cell r="B9258" t="str">
            <v>郑晓晓</v>
          </cell>
          <cell r="C9258" t="str">
            <v>女</v>
          </cell>
          <cell r="D9258" t="str">
            <v>外国语学院/中德学院</v>
          </cell>
        </row>
        <row r="9259">
          <cell r="A9259">
            <v>5140420032</v>
          </cell>
          <cell r="B9259" t="str">
            <v>黄晨宇</v>
          </cell>
          <cell r="C9259" t="str">
            <v>男</v>
          </cell>
          <cell r="D9259" t="str">
            <v>外国语学院/中德学院</v>
          </cell>
        </row>
        <row r="9260">
          <cell r="A9260">
            <v>5140420034</v>
          </cell>
          <cell r="B9260" t="str">
            <v>蒋琪多</v>
          </cell>
          <cell r="C9260" t="str">
            <v>男</v>
          </cell>
          <cell r="D9260" t="str">
            <v>外国语学院/中德学院</v>
          </cell>
        </row>
        <row r="9261">
          <cell r="A9261">
            <v>5141591001</v>
          </cell>
          <cell r="B9261" t="str">
            <v>周琳琦</v>
          </cell>
          <cell r="C9261" t="str">
            <v>女</v>
          </cell>
          <cell r="D9261" t="str">
            <v>外国语学院/中德学院</v>
          </cell>
        </row>
        <row r="9262">
          <cell r="A9262">
            <v>5141591002</v>
          </cell>
          <cell r="B9262" t="str">
            <v>朱琳</v>
          </cell>
          <cell r="C9262" t="str">
            <v>女</v>
          </cell>
          <cell r="D9262" t="str">
            <v>外国语学院/中德学院</v>
          </cell>
        </row>
        <row r="9263">
          <cell r="A9263">
            <v>5141591004</v>
          </cell>
          <cell r="B9263" t="str">
            <v>杨绮璇</v>
          </cell>
          <cell r="C9263" t="str">
            <v>女</v>
          </cell>
          <cell r="D9263" t="str">
            <v>外国语学院/中德学院</v>
          </cell>
        </row>
        <row r="9264">
          <cell r="A9264">
            <v>5141591005</v>
          </cell>
          <cell r="B9264" t="str">
            <v>陈楠</v>
          </cell>
          <cell r="C9264" t="str">
            <v>女</v>
          </cell>
          <cell r="D9264" t="str">
            <v>外国语学院/中德学院</v>
          </cell>
        </row>
        <row r="9265">
          <cell r="A9265">
            <v>5141591006</v>
          </cell>
          <cell r="B9265" t="str">
            <v>邢鑫</v>
          </cell>
          <cell r="C9265" t="str">
            <v>男</v>
          </cell>
          <cell r="D9265" t="str">
            <v>外国语学院/中德学院</v>
          </cell>
        </row>
        <row r="9266">
          <cell r="A9266">
            <v>5141591007</v>
          </cell>
          <cell r="B9266" t="str">
            <v>唐丁田</v>
          </cell>
          <cell r="C9266" t="str">
            <v>男</v>
          </cell>
          <cell r="D9266" t="str">
            <v>外国语学院/中德学院</v>
          </cell>
        </row>
        <row r="9267">
          <cell r="A9267">
            <v>5141591011</v>
          </cell>
          <cell r="B9267" t="str">
            <v>黄江南</v>
          </cell>
          <cell r="C9267" t="str">
            <v>男</v>
          </cell>
          <cell r="D9267" t="str">
            <v>外国语学院/中德学院</v>
          </cell>
        </row>
        <row r="9268">
          <cell r="A9268">
            <v>5141591012</v>
          </cell>
          <cell r="B9268" t="str">
            <v>张天伟</v>
          </cell>
          <cell r="C9268" t="str">
            <v>男</v>
          </cell>
          <cell r="D9268" t="str">
            <v>外国语学院/中德学院</v>
          </cell>
        </row>
        <row r="9269">
          <cell r="A9269">
            <v>5141591013</v>
          </cell>
          <cell r="B9269" t="str">
            <v>胡洋</v>
          </cell>
          <cell r="C9269" t="str">
            <v>男</v>
          </cell>
          <cell r="D9269" t="str">
            <v>外国语学院/中德学院</v>
          </cell>
        </row>
        <row r="9270">
          <cell r="A9270">
            <v>5141591014</v>
          </cell>
          <cell r="B9270" t="str">
            <v>潘嵩龄</v>
          </cell>
          <cell r="C9270" t="str">
            <v>男</v>
          </cell>
          <cell r="D9270" t="str">
            <v>外国语学院/中德学院</v>
          </cell>
        </row>
        <row r="9271">
          <cell r="A9271">
            <v>5141591015</v>
          </cell>
          <cell r="B9271" t="str">
            <v>王展鹏</v>
          </cell>
          <cell r="C9271" t="str">
            <v>男</v>
          </cell>
          <cell r="D9271" t="str">
            <v>外国语学院/中德学院</v>
          </cell>
        </row>
        <row r="9272">
          <cell r="A9272">
            <v>5141591016</v>
          </cell>
          <cell r="B9272" t="str">
            <v>马泽楠</v>
          </cell>
          <cell r="C9272" t="str">
            <v>男</v>
          </cell>
          <cell r="D9272" t="str">
            <v>外国语学院/中德学院</v>
          </cell>
        </row>
        <row r="9273">
          <cell r="A9273">
            <v>5141591017</v>
          </cell>
          <cell r="B9273" t="str">
            <v>杜启铭</v>
          </cell>
          <cell r="C9273" t="str">
            <v>男</v>
          </cell>
          <cell r="D9273" t="str">
            <v>外国语学院/中德学院</v>
          </cell>
        </row>
        <row r="9274">
          <cell r="A9274">
            <v>5141591018</v>
          </cell>
          <cell r="B9274" t="str">
            <v>岑松松</v>
          </cell>
          <cell r="C9274" t="str">
            <v>男</v>
          </cell>
          <cell r="D9274" t="str">
            <v>外国语学院/中德学院</v>
          </cell>
        </row>
        <row r="9275">
          <cell r="A9275">
            <v>5141591019</v>
          </cell>
          <cell r="B9275" t="str">
            <v>许烨文</v>
          </cell>
          <cell r="C9275" t="str">
            <v>男</v>
          </cell>
          <cell r="D9275" t="str">
            <v>外国语学院/中德学院</v>
          </cell>
        </row>
        <row r="9276">
          <cell r="A9276">
            <v>5141591020</v>
          </cell>
          <cell r="B9276" t="str">
            <v>张豪</v>
          </cell>
          <cell r="C9276" t="str">
            <v>男</v>
          </cell>
          <cell r="D9276" t="str">
            <v>外国语学院/中德学院</v>
          </cell>
        </row>
        <row r="9277">
          <cell r="A9277">
            <v>5141591021</v>
          </cell>
          <cell r="B9277" t="str">
            <v>陈能</v>
          </cell>
          <cell r="C9277" t="str">
            <v>男</v>
          </cell>
          <cell r="D9277" t="str">
            <v>外国语学院/中德学院</v>
          </cell>
        </row>
        <row r="9278">
          <cell r="A9278">
            <v>5141591022</v>
          </cell>
          <cell r="B9278" t="str">
            <v>潘天辰</v>
          </cell>
          <cell r="C9278" t="str">
            <v>女</v>
          </cell>
          <cell r="D9278" t="str">
            <v>外国语学院/中德学院</v>
          </cell>
        </row>
        <row r="9279">
          <cell r="A9279">
            <v>5141591023</v>
          </cell>
          <cell r="B9279" t="str">
            <v>胡宙哲</v>
          </cell>
          <cell r="C9279" t="str">
            <v>女</v>
          </cell>
          <cell r="D9279" t="str">
            <v>外国语学院/中德学院</v>
          </cell>
        </row>
        <row r="9280">
          <cell r="A9280">
            <v>5141591024</v>
          </cell>
          <cell r="B9280" t="str">
            <v>张通</v>
          </cell>
          <cell r="C9280" t="str">
            <v>女</v>
          </cell>
          <cell r="D9280" t="str">
            <v>外国语学院/中德学院</v>
          </cell>
        </row>
        <row r="9281">
          <cell r="A9281">
            <v>5141591025</v>
          </cell>
          <cell r="B9281" t="str">
            <v>陈书洁</v>
          </cell>
          <cell r="C9281" t="str">
            <v>女</v>
          </cell>
          <cell r="D9281" t="str">
            <v>外国语学院/中德学院</v>
          </cell>
        </row>
        <row r="9282">
          <cell r="A9282">
            <v>5141591026</v>
          </cell>
          <cell r="B9282" t="str">
            <v>李信</v>
          </cell>
          <cell r="C9282" t="str">
            <v>男</v>
          </cell>
          <cell r="D9282" t="str">
            <v>外国语学院/中德学院</v>
          </cell>
        </row>
        <row r="9283">
          <cell r="A9283">
            <v>5141591027</v>
          </cell>
          <cell r="B9283" t="str">
            <v>陈宏勋</v>
          </cell>
          <cell r="C9283" t="str">
            <v>男</v>
          </cell>
          <cell r="D9283" t="str">
            <v>外国语学院/中德学院</v>
          </cell>
        </row>
        <row r="9284">
          <cell r="A9284">
            <v>5141591028</v>
          </cell>
          <cell r="B9284" t="str">
            <v>傅垒</v>
          </cell>
          <cell r="C9284" t="str">
            <v>男</v>
          </cell>
          <cell r="D9284" t="str">
            <v>外国语学院/中德学院</v>
          </cell>
        </row>
        <row r="9285">
          <cell r="A9285">
            <v>5141591029</v>
          </cell>
          <cell r="B9285" t="str">
            <v>贺宇轩</v>
          </cell>
          <cell r="C9285" t="str">
            <v>男</v>
          </cell>
          <cell r="D9285" t="str">
            <v>外国语学院/中德学院</v>
          </cell>
        </row>
        <row r="9286">
          <cell r="A9286">
            <v>5141591030</v>
          </cell>
          <cell r="B9286" t="str">
            <v>周晓康</v>
          </cell>
          <cell r="C9286" t="str">
            <v>男</v>
          </cell>
          <cell r="D9286" t="str">
            <v>外国语学院/中德学院</v>
          </cell>
        </row>
        <row r="9287">
          <cell r="A9287">
            <v>5141591031</v>
          </cell>
          <cell r="B9287" t="str">
            <v>杨立枫</v>
          </cell>
          <cell r="C9287" t="str">
            <v>男</v>
          </cell>
          <cell r="D9287" t="str">
            <v>外国语学院/中德学院</v>
          </cell>
        </row>
        <row r="9288">
          <cell r="A9288">
            <v>5141591032</v>
          </cell>
          <cell r="B9288" t="str">
            <v>陈一楚</v>
          </cell>
          <cell r="C9288" t="str">
            <v>男</v>
          </cell>
          <cell r="D9288" t="str">
            <v>外国语学院/中德学院</v>
          </cell>
        </row>
        <row r="9289">
          <cell r="A9289">
            <v>5141591033</v>
          </cell>
          <cell r="B9289" t="str">
            <v>汪涛</v>
          </cell>
          <cell r="C9289" t="str">
            <v>男</v>
          </cell>
          <cell r="D9289" t="str">
            <v>外国语学院/中德学院</v>
          </cell>
        </row>
        <row r="9290">
          <cell r="A9290">
            <v>5141591034</v>
          </cell>
          <cell r="B9290" t="str">
            <v>王勇</v>
          </cell>
          <cell r="C9290" t="str">
            <v>男</v>
          </cell>
          <cell r="D9290" t="str">
            <v>外国语学院/中德学院</v>
          </cell>
        </row>
        <row r="9291">
          <cell r="A9291">
            <v>5141591036</v>
          </cell>
          <cell r="B9291" t="str">
            <v>陈祎休</v>
          </cell>
          <cell r="C9291" t="str">
            <v>男</v>
          </cell>
          <cell r="D9291" t="str">
            <v>外国语学院/中德学院</v>
          </cell>
        </row>
        <row r="9292">
          <cell r="A9292">
            <v>5141591037</v>
          </cell>
          <cell r="B9292" t="str">
            <v>邵一楠</v>
          </cell>
          <cell r="C9292" t="str">
            <v>男</v>
          </cell>
          <cell r="D9292" t="str">
            <v>外国语学院/中德学院</v>
          </cell>
        </row>
        <row r="9293">
          <cell r="A9293">
            <v>5141591038</v>
          </cell>
          <cell r="B9293" t="str">
            <v>陈元聪</v>
          </cell>
          <cell r="C9293" t="str">
            <v>男</v>
          </cell>
          <cell r="D9293" t="str">
            <v>外国语学院/中德学院</v>
          </cell>
        </row>
        <row r="9294">
          <cell r="A9294">
            <v>5141591040</v>
          </cell>
          <cell r="B9294" t="str">
            <v>龚焕军</v>
          </cell>
          <cell r="C9294" t="str">
            <v>男</v>
          </cell>
          <cell r="D9294" t="str">
            <v>外国语学院/中德学院</v>
          </cell>
        </row>
        <row r="9295">
          <cell r="A9295">
            <v>5141591041</v>
          </cell>
          <cell r="B9295" t="str">
            <v>叶少钦</v>
          </cell>
          <cell r="C9295" t="str">
            <v>男</v>
          </cell>
          <cell r="D9295" t="str">
            <v>外国语学院/中德学院</v>
          </cell>
        </row>
        <row r="9296">
          <cell r="A9296">
            <v>5150491012</v>
          </cell>
          <cell r="B9296" t="str">
            <v>来予哲</v>
          </cell>
          <cell r="C9296" t="str">
            <v>男</v>
          </cell>
          <cell r="D9296" t="str">
            <v>外国语学院/中德学院</v>
          </cell>
        </row>
        <row r="9297">
          <cell r="A9297">
            <v>5150491016</v>
          </cell>
          <cell r="B9297" t="str">
            <v>全士格</v>
          </cell>
          <cell r="C9297" t="str">
            <v>男</v>
          </cell>
          <cell r="D9297" t="str">
            <v>外国语学院/中德学院</v>
          </cell>
        </row>
        <row r="9298">
          <cell r="A9298">
            <v>5150491138</v>
          </cell>
          <cell r="B9298" t="str">
            <v>孙欣</v>
          </cell>
          <cell r="C9298" t="str">
            <v>男</v>
          </cell>
          <cell r="D9298" t="str">
            <v>外国语学院/中德学院</v>
          </cell>
        </row>
        <row r="9299">
          <cell r="A9299">
            <v>5150491154</v>
          </cell>
          <cell r="B9299" t="str">
            <v>程子昱</v>
          </cell>
          <cell r="C9299" t="str">
            <v>男</v>
          </cell>
          <cell r="D9299" t="str">
            <v>外国语学院/中德学院</v>
          </cell>
        </row>
        <row r="9300">
          <cell r="A9300">
            <v>5150510045</v>
          </cell>
          <cell r="B9300" t="str">
            <v>蒋明浩</v>
          </cell>
          <cell r="C9300" t="str">
            <v>男</v>
          </cell>
          <cell r="D9300" t="str">
            <v>外国语学院/中德学院</v>
          </cell>
        </row>
        <row r="9301">
          <cell r="A9301">
            <v>5151591002</v>
          </cell>
          <cell r="B9301" t="str">
            <v>李砚华</v>
          </cell>
          <cell r="C9301" t="str">
            <v>女</v>
          </cell>
          <cell r="D9301" t="str">
            <v>外国语学院/中德学院</v>
          </cell>
        </row>
        <row r="9302">
          <cell r="A9302">
            <v>5151591003</v>
          </cell>
          <cell r="B9302" t="str">
            <v>楼安妮</v>
          </cell>
          <cell r="C9302" t="str">
            <v>女</v>
          </cell>
          <cell r="D9302" t="str">
            <v>外国语学院/中德学院</v>
          </cell>
        </row>
        <row r="9303">
          <cell r="A9303">
            <v>5151591004</v>
          </cell>
          <cell r="B9303" t="str">
            <v>张艺洋</v>
          </cell>
          <cell r="C9303" t="str">
            <v>女</v>
          </cell>
          <cell r="D9303" t="str">
            <v>外国语学院/中德学院</v>
          </cell>
        </row>
        <row r="9304">
          <cell r="A9304">
            <v>5151591005</v>
          </cell>
          <cell r="B9304" t="str">
            <v>傅志挺</v>
          </cell>
          <cell r="C9304" t="str">
            <v>男</v>
          </cell>
          <cell r="D9304" t="str">
            <v>外国语学院/中德学院</v>
          </cell>
        </row>
        <row r="9305">
          <cell r="A9305">
            <v>5151591006</v>
          </cell>
          <cell r="B9305" t="str">
            <v>黄昊阳</v>
          </cell>
          <cell r="C9305" t="str">
            <v>男</v>
          </cell>
          <cell r="D9305" t="str">
            <v>外国语学院/中德学院</v>
          </cell>
        </row>
        <row r="9306">
          <cell r="A9306">
            <v>5151591007</v>
          </cell>
          <cell r="B9306" t="str">
            <v>金云琪</v>
          </cell>
          <cell r="C9306" t="str">
            <v>男</v>
          </cell>
          <cell r="D9306" t="str">
            <v>外国语学院/中德学院</v>
          </cell>
        </row>
        <row r="9307">
          <cell r="A9307">
            <v>5151591010</v>
          </cell>
          <cell r="B9307" t="str">
            <v>汤林锜</v>
          </cell>
          <cell r="C9307" t="str">
            <v>男</v>
          </cell>
          <cell r="D9307" t="str">
            <v>外国语学院/中德学院</v>
          </cell>
        </row>
        <row r="9308">
          <cell r="A9308">
            <v>5151591011</v>
          </cell>
          <cell r="B9308" t="str">
            <v>陶建臣</v>
          </cell>
          <cell r="C9308" t="str">
            <v>男</v>
          </cell>
          <cell r="D9308" t="str">
            <v>外国语学院/中德学院</v>
          </cell>
        </row>
        <row r="9309">
          <cell r="A9309">
            <v>5151591012</v>
          </cell>
          <cell r="B9309" t="str">
            <v>田益</v>
          </cell>
          <cell r="C9309" t="str">
            <v>男</v>
          </cell>
          <cell r="D9309" t="str">
            <v>外国语学院/中德学院</v>
          </cell>
        </row>
        <row r="9310">
          <cell r="A9310">
            <v>5151591013</v>
          </cell>
          <cell r="B9310" t="str">
            <v>万鼎立</v>
          </cell>
          <cell r="C9310" t="str">
            <v>男</v>
          </cell>
          <cell r="D9310" t="str">
            <v>外国语学院/中德学院</v>
          </cell>
        </row>
        <row r="9311">
          <cell r="A9311">
            <v>5151591014</v>
          </cell>
          <cell r="B9311" t="str">
            <v>王森</v>
          </cell>
          <cell r="C9311" t="str">
            <v>男</v>
          </cell>
          <cell r="D9311" t="str">
            <v>外国语学院/中德学院</v>
          </cell>
        </row>
        <row r="9312">
          <cell r="A9312">
            <v>5151591016</v>
          </cell>
          <cell r="B9312" t="str">
            <v>俞佳彬</v>
          </cell>
          <cell r="C9312" t="str">
            <v>男</v>
          </cell>
          <cell r="D9312" t="str">
            <v>外国语学院/中德学院</v>
          </cell>
        </row>
        <row r="9313">
          <cell r="A9313">
            <v>5151591017</v>
          </cell>
          <cell r="B9313" t="str">
            <v>张鑫锋</v>
          </cell>
          <cell r="C9313" t="str">
            <v>男</v>
          </cell>
          <cell r="D9313" t="str">
            <v>外国语学院/中德学院</v>
          </cell>
        </row>
        <row r="9314">
          <cell r="A9314">
            <v>5151591020</v>
          </cell>
          <cell r="B9314" t="str">
            <v>魏瑜桑</v>
          </cell>
          <cell r="C9314" t="str">
            <v>女</v>
          </cell>
          <cell r="D9314" t="str">
            <v>外国语学院/中德学院</v>
          </cell>
        </row>
        <row r="9315">
          <cell r="A9315">
            <v>5151591021</v>
          </cell>
          <cell r="B9315" t="str">
            <v>严若怡</v>
          </cell>
          <cell r="C9315" t="str">
            <v>女</v>
          </cell>
          <cell r="D9315" t="str">
            <v>外国语学院/中德学院</v>
          </cell>
        </row>
        <row r="9316">
          <cell r="A9316">
            <v>5151591022</v>
          </cell>
          <cell r="B9316" t="str">
            <v>周悦</v>
          </cell>
          <cell r="C9316" t="str">
            <v>女</v>
          </cell>
          <cell r="D9316" t="str">
            <v>外国语学院/中德学院</v>
          </cell>
        </row>
        <row r="9317">
          <cell r="A9317">
            <v>5151591023</v>
          </cell>
          <cell r="B9317" t="str">
            <v>陈淳晖</v>
          </cell>
          <cell r="C9317" t="str">
            <v>男</v>
          </cell>
          <cell r="D9317" t="str">
            <v>外国语学院/中德学院</v>
          </cell>
        </row>
        <row r="9318">
          <cell r="A9318">
            <v>5151591024</v>
          </cell>
          <cell r="B9318" t="str">
            <v>戴步蟾</v>
          </cell>
          <cell r="C9318" t="str">
            <v>男</v>
          </cell>
          <cell r="D9318" t="str">
            <v>外国语学院/中德学院</v>
          </cell>
        </row>
        <row r="9319">
          <cell r="A9319">
            <v>5151591025</v>
          </cell>
          <cell r="B9319" t="str">
            <v>胡盛佳</v>
          </cell>
          <cell r="C9319" t="str">
            <v>男</v>
          </cell>
          <cell r="D9319" t="str">
            <v>外国语学院/中德学院</v>
          </cell>
        </row>
        <row r="9320">
          <cell r="A9320">
            <v>5151591026</v>
          </cell>
          <cell r="B9320" t="str">
            <v>金湛</v>
          </cell>
          <cell r="C9320" t="str">
            <v>男</v>
          </cell>
          <cell r="D9320" t="str">
            <v>外国语学院/中德学院</v>
          </cell>
        </row>
        <row r="9321">
          <cell r="A9321">
            <v>5151591027</v>
          </cell>
          <cell r="B9321" t="str">
            <v>卢宏</v>
          </cell>
          <cell r="C9321" t="str">
            <v>男</v>
          </cell>
          <cell r="D9321" t="str">
            <v>外国语学院/中德学院</v>
          </cell>
        </row>
        <row r="9322">
          <cell r="A9322">
            <v>5151591028</v>
          </cell>
          <cell r="B9322" t="str">
            <v>邵国威</v>
          </cell>
          <cell r="C9322" t="str">
            <v>男</v>
          </cell>
          <cell r="D9322" t="str">
            <v>外国语学院/中德学院</v>
          </cell>
        </row>
        <row r="9323">
          <cell r="A9323">
            <v>5151591029</v>
          </cell>
          <cell r="B9323" t="str">
            <v>寿峥清</v>
          </cell>
          <cell r="C9323" t="str">
            <v>男</v>
          </cell>
          <cell r="D9323" t="str">
            <v>外国语学院/中德学院</v>
          </cell>
        </row>
        <row r="9324">
          <cell r="A9324">
            <v>5151591030</v>
          </cell>
          <cell r="B9324" t="str">
            <v>孙豪良</v>
          </cell>
          <cell r="C9324" t="str">
            <v>男</v>
          </cell>
          <cell r="D9324" t="str">
            <v>外国语学院/中德学院</v>
          </cell>
        </row>
        <row r="9325">
          <cell r="A9325">
            <v>5151591031</v>
          </cell>
          <cell r="B9325" t="str">
            <v>吴迪</v>
          </cell>
          <cell r="C9325" t="str">
            <v>男</v>
          </cell>
          <cell r="D9325" t="str">
            <v>外国语学院/中德学院</v>
          </cell>
        </row>
        <row r="9326">
          <cell r="A9326">
            <v>5151591032</v>
          </cell>
          <cell r="B9326" t="str">
            <v>徐冰晖</v>
          </cell>
          <cell r="C9326" t="str">
            <v>男</v>
          </cell>
          <cell r="D9326" t="str">
            <v>外国语学院/中德学院</v>
          </cell>
        </row>
        <row r="9327">
          <cell r="A9327">
            <v>5151591033</v>
          </cell>
          <cell r="B9327" t="str">
            <v>余权</v>
          </cell>
          <cell r="C9327" t="str">
            <v>男</v>
          </cell>
          <cell r="D9327" t="str">
            <v>外国语学院/中德学院</v>
          </cell>
        </row>
        <row r="9328">
          <cell r="A9328">
            <v>5151591035</v>
          </cell>
          <cell r="B9328" t="str">
            <v>郑天翔</v>
          </cell>
          <cell r="C9328" t="str">
            <v>男</v>
          </cell>
          <cell r="D9328" t="str">
            <v>外国语学院/中德学院</v>
          </cell>
        </row>
        <row r="9329">
          <cell r="A9329">
            <v>5151591036</v>
          </cell>
          <cell r="B9329" t="str">
            <v>宗意</v>
          </cell>
          <cell r="C9329" t="str">
            <v>男</v>
          </cell>
          <cell r="D9329" t="str">
            <v>外国语学院/中德学院</v>
          </cell>
        </row>
        <row r="9330">
          <cell r="A9330">
            <v>109011095</v>
          </cell>
          <cell r="B9330" t="str">
            <v>陈胤洲</v>
          </cell>
          <cell r="C9330" t="str">
            <v>男</v>
          </cell>
          <cell r="D9330" t="str">
            <v>外国语学院/中德学院</v>
          </cell>
        </row>
        <row r="9331">
          <cell r="A9331">
            <v>109032065</v>
          </cell>
          <cell r="B9331" t="str">
            <v>虞奕驰</v>
          </cell>
          <cell r="C9331" t="str">
            <v>男</v>
          </cell>
          <cell r="D9331" t="str">
            <v>外国语学院/中德学院</v>
          </cell>
        </row>
        <row r="9332">
          <cell r="A9332">
            <v>109045059</v>
          </cell>
          <cell r="B9332" t="str">
            <v>殷广</v>
          </cell>
          <cell r="C9332" t="str">
            <v>男</v>
          </cell>
          <cell r="D9332" t="str">
            <v>外国语学院/中德学院</v>
          </cell>
        </row>
        <row r="9333">
          <cell r="A9333">
            <v>110012029</v>
          </cell>
          <cell r="B9333" t="str">
            <v>陈鲁耀</v>
          </cell>
          <cell r="C9333" t="str">
            <v>男</v>
          </cell>
          <cell r="D9333" t="str">
            <v>外国语学院/中德学院</v>
          </cell>
        </row>
        <row r="9334">
          <cell r="A9334">
            <v>110032047</v>
          </cell>
          <cell r="B9334" t="str">
            <v>张峻腾</v>
          </cell>
          <cell r="C9334" t="str">
            <v>男</v>
          </cell>
          <cell r="D9334" t="str">
            <v>外国语学院/中德学院</v>
          </cell>
        </row>
        <row r="9335">
          <cell r="A9335">
            <v>110034070</v>
          </cell>
          <cell r="B9335" t="str">
            <v>朱斌</v>
          </cell>
          <cell r="C9335" t="str">
            <v>男</v>
          </cell>
          <cell r="D9335" t="str">
            <v>外国语学院/中德学院</v>
          </cell>
        </row>
        <row r="9336">
          <cell r="A9336">
            <v>110035004</v>
          </cell>
          <cell r="B9336" t="str">
            <v>戴乐乐</v>
          </cell>
          <cell r="C9336" t="str">
            <v>女</v>
          </cell>
          <cell r="D9336" t="str">
            <v>外国语学院/中德学院</v>
          </cell>
        </row>
        <row r="9337">
          <cell r="A9337">
            <v>110051089</v>
          </cell>
          <cell r="B9337" t="str">
            <v>杜海</v>
          </cell>
          <cell r="C9337" t="str">
            <v>男</v>
          </cell>
          <cell r="D9337" t="str">
            <v>外国语学院/中德学院</v>
          </cell>
        </row>
        <row r="9338">
          <cell r="A9338">
            <v>110054054</v>
          </cell>
          <cell r="B9338" t="str">
            <v>楼承昊</v>
          </cell>
          <cell r="C9338" t="str">
            <v>男</v>
          </cell>
          <cell r="D9338" t="str">
            <v>外国语学院/中德学院</v>
          </cell>
        </row>
        <row r="9339">
          <cell r="A9339">
            <v>110055031</v>
          </cell>
          <cell r="B9339" t="str">
            <v>曹彦博</v>
          </cell>
          <cell r="C9339" t="str">
            <v>男</v>
          </cell>
          <cell r="D9339" t="str">
            <v>外国语学院/中德学院</v>
          </cell>
        </row>
        <row r="9340">
          <cell r="A9340">
            <v>110061014</v>
          </cell>
          <cell r="B9340" t="str">
            <v>孙瑜</v>
          </cell>
          <cell r="C9340" t="str">
            <v>男</v>
          </cell>
          <cell r="D9340" t="str">
            <v>外国语学院/中德学院</v>
          </cell>
        </row>
        <row r="9341">
          <cell r="A9341">
            <v>1110110060</v>
          </cell>
          <cell r="B9341" t="str">
            <v>胡成翔</v>
          </cell>
          <cell r="C9341" t="str">
            <v>男</v>
          </cell>
          <cell r="D9341" t="str">
            <v>外国语学院/中德学院</v>
          </cell>
        </row>
        <row r="9342">
          <cell r="A9342">
            <v>1110410017</v>
          </cell>
          <cell r="B9342" t="str">
            <v>俞悦</v>
          </cell>
          <cell r="C9342" t="str">
            <v>女</v>
          </cell>
          <cell r="D9342" t="str">
            <v>外国语学院/中德学院</v>
          </cell>
        </row>
        <row r="9343">
          <cell r="A9343">
            <v>1120310028</v>
          </cell>
          <cell r="B9343" t="str">
            <v>孙志伟</v>
          </cell>
          <cell r="C9343" t="str">
            <v>男</v>
          </cell>
          <cell r="D9343" t="str">
            <v>外国语学院/中德学院</v>
          </cell>
        </row>
        <row r="9344">
          <cell r="A9344">
            <v>1120310104</v>
          </cell>
          <cell r="B9344" t="str">
            <v>何乐为</v>
          </cell>
          <cell r="C9344" t="str">
            <v>男</v>
          </cell>
          <cell r="D9344" t="str">
            <v>外国语学院/中德学院</v>
          </cell>
        </row>
        <row r="9345">
          <cell r="A9345">
            <v>1120440003</v>
          </cell>
          <cell r="B9345" t="str">
            <v>李奕璜</v>
          </cell>
          <cell r="C9345" t="str">
            <v>女</v>
          </cell>
          <cell r="D9345" t="str">
            <v>外国语学院/中德学院</v>
          </cell>
        </row>
        <row r="9346">
          <cell r="A9346">
            <v>1122520045</v>
          </cell>
          <cell r="B9346" t="str">
            <v>黄丽莎</v>
          </cell>
          <cell r="C9346" t="str">
            <v>女</v>
          </cell>
          <cell r="D9346" t="str">
            <v>外国语学院/中德学院</v>
          </cell>
        </row>
        <row r="9347">
          <cell r="A9347">
            <v>505152036</v>
          </cell>
          <cell r="B9347" t="str">
            <v>寿叶冰</v>
          </cell>
          <cell r="C9347" t="str">
            <v>男</v>
          </cell>
          <cell r="D9347" t="str">
            <v>外国语学院/中德学院</v>
          </cell>
        </row>
        <row r="9348">
          <cell r="A9348">
            <v>505152037</v>
          </cell>
          <cell r="B9348" t="str">
            <v>查竹云</v>
          </cell>
          <cell r="C9348" t="str">
            <v>男</v>
          </cell>
          <cell r="D9348" t="str">
            <v>外国语学院/中德学院</v>
          </cell>
        </row>
        <row r="9349">
          <cell r="A9349">
            <v>506152010</v>
          </cell>
          <cell r="B9349" t="str">
            <v>吴传人</v>
          </cell>
          <cell r="C9349" t="str">
            <v>男</v>
          </cell>
          <cell r="D9349" t="str">
            <v>外国语学院/中德学院</v>
          </cell>
        </row>
        <row r="9350">
          <cell r="A9350">
            <v>506152020</v>
          </cell>
          <cell r="B9350" t="str">
            <v>薛克虔</v>
          </cell>
          <cell r="C9350" t="str">
            <v>男</v>
          </cell>
          <cell r="D9350" t="str">
            <v>外国语学院/中德学院</v>
          </cell>
        </row>
        <row r="9351">
          <cell r="A9351">
            <v>506152032</v>
          </cell>
          <cell r="B9351" t="str">
            <v>岑捷</v>
          </cell>
          <cell r="C9351" t="str">
            <v>男</v>
          </cell>
          <cell r="D9351" t="str">
            <v>外国语学院/中德学院</v>
          </cell>
        </row>
        <row r="9352">
          <cell r="A9352">
            <v>507152002</v>
          </cell>
          <cell r="B9352" t="str">
            <v>齐越</v>
          </cell>
          <cell r="C9352" t="str">
            <v>女</v>
          </cell>
          <cell r="D9352" t="str">
            <v>外国语学院/中德学院</v>
          </cell>
        </row>
        <row r="9353">
          <cell r="A9353">
            <v>507152010</v>
          </cell>
          <cell r="B9353" t="str">
            <v>方彬</v>
          </cell>
          <cell r="C9353" t="str">
            <v>男</v>
          </cell>
          <cell r="D9353" t="str">
            <v>外国语学院/中德学院</v>
          </cell>
        </row>
        <row r="9354">
          <cell r="A9354">
            <v>508152001</v>
          </cell>
          <cell r="B9354" t="str">
            <v>金佳佳</v>
          </cell>
          <cell r="C9354" t="str">
            <v>女</v>
          </cell>
          <cell r="D9354" t="str">
            <v>外国语学院/中德学院</v>
          </cell>
        </row>
        <row r="9355">
          <cell r="A9355">
            <v>508152005</v>
          </cell>
          <cell r="B9355" t="str">
            <v>韩宇莹</v>
          </cell>
          <cell r="C9355" t="str">
            <v>女</v>
          </cell>
          <cell r="D9355" t="str">
            <v>外国语学院/中德学院</v>
          </cell>
        </row>
        <row r="9356">
          <cell r="A9356">
            <v>508152012</v>
          </cell>
          <cell r="B9356" t="str">
            <v>徐雨浩</v>
          </cell>
          <cell r="C9356" t="str">
            <v>男</v>
          </cell>
          <cell r="D9356" t="str">
            <v>外国语学院/中德学院</v>
          </cell>
        </row>
        <row r="9357">
          <cell r="A9357">
            <v>508152013</v>
          </cell>
          <cell r="B9357" t="str">
            <v>方良有为</v>
          </cell>
          <cell r="C9357" t="str">
            <v>男</v>
          </cell>
          <cell r="D9357" t="str">
            <v>外国语学院/中德学院</v>
          </cell>
        </row>
        <row r="9358">
          <cell r="A9358">
            <v>508152015</v>
          </cell>
          <cell r="B9358" t="str">
            <v>周浩</v>
          </cell>
          <cell r="C9358" t="str">
            <v>男</v>
          </cell>
          <cell r="D9358" t="str">
            <v>外国语学院/中德学院</v>
          </cell>
        </row>
        <row r="9359">
          <cell r="A9359">
            <v>508152018</v>
          </cell>
          <cell r="B9359" t="str">
            <v>杜彬</v>
          </cell>
          <cell r="C9359" t="str">
            <v>男</v>
          </cell>
          <cell r="D9359" t="str">
            <v>外国语学院/中德学院</v>
          </cell>
        </row>
        <row r="9360">
          <cell r="A9360">
            <v>508152031</v>
          </cell>
          <cell r="B9360" t="str">
            <v>陈经略</v>
          </cell>
          <cell r="C9360" t="str">
            <v>男</v>
          </cell>
          <cell r="D9360" t="str">
            <v>外国语学院/中德学院</v>
          </cell>
        </row>
        <row r="9361">
          <cell r="A9361">
            <v>508152035</v>
          </cell>
          <cell r="B9361" t="str">
            <v>陈先富</v>
          </cell>
          <cell r="C9361" t="str">
            <v>男</v>
          </cell>
          <cell r="D9361" t="str">
            <v>外国语学院/中德学院</v>
          </cell>
        </row>
        <row r="9362">
          <cell r="A9362">
            <v>508152040</v>
          </cell>
          <cell r="B9362" t="str">
            <v>徐邦彦</v>
          </cell>
          <cell r="C9362" t="str">
            <v>男</v>
          </cell>
          <cell r="D9362" t="str">
            <v>外国语学院/中德学院</v>
          </cell>
        </row>
        <row r="9363">
          <cell r="A9363">
            <v>509152002</v>
          </cell>
          <cell r="B9363" t="str">
            <v>励露</v>
          </cell>
          <cell r="C9363" t="str">
            <v>女</v>
          </cell>
          <cell r="D9363" t="str">
            <v>外国语学院/中德学院</v>
          </cell>
        </row>
        <row r="9364">
          <cell r="A9364">
            <v>509152010</v>
          </cell>
          <cell r="B9364" t="str">
            <v>王彬</v>
          </cell>
          <cell r="C9364" t="str">
            <v>男</v>
          </cell>
          <cell r="D9364" t="str">
            <v>外国语学院/中德学院</v>
          </cell>
        </row>
        <row r="9365">
          <cell r="A9365">
            <v>509152011</v>
          </cell>
          <cell r="B9365" t="str">
            <v>董嘉衍</v>
          </cell>
          <cell r="C9365" t="str">
            <v>男</v>
          </cell>
          <cell r="D9365" t="str">
            <v>外国语学院/中德学院</v>
          </cell>
        </row>
        <row r="9366">
          <cell r="A9366">
            <v>509152024</v>
          </cell>
          <cell r="B9366" t="str">
            <v>张伯朅</v>
          </cell>
          <cell r="C9366" t="str">
            <v>男</v>
          </cell>
          <cell r="D9366" t="str">
            <v>外国语学院/中德学院</v>
          </cell>
        </row>
        <row r="9367">
          <cell r="A9367">
            <v>509152029</v>
          </cell>
          <cell r="B9367" t="str">
            <v>赵俊</v>
          </cell>
          <cell r="C9367" t="str">
            <v>男</v>
          </cell>
          <cell r="D9367" t="str">
            <v>外国语学院/中德学院</v>
          </cell>
        </row>
        <row r="9368">
          <cell r="A9368">
            <v>509152031</v>
          </cell>
          <cell r="B9368" t="str">
            <v>叶鹏飞</v>
          </cell>
          <cell r="C9368" t="str">
            <v>男</v>
          </cell>
          <cell r="D9368" t="str">
            <v>外国语学院/中德学院</v>
          </cell>
        </row>
        <row r="9369">
          <cell r="A9369">
            <v>509152036</v>
          </cell>
          <cell r="B9369" t="str">
            <v>黄鹤回</v>
          </cell>
          <cell r="C9369" t="str">
            <v>男</v>
          </cell>
          <cell r="D9369" t="str">
            <v>外国语学院/中德学院</v>
          </cell>
        </row>
        <row r="9370">
          <cell r="A9370">
            <v>510152001</v>
          </cell>
          <cell r="B9370" t="str">
            <v>周方昕</v>
          </cell>
          <cell r="C9370" t="str">
            <v>女</v>
          </cell>
          <cell r="D9370" t="str">
            <v>外国语学院/中德学院</v>
          </cell>
        </row>
        <row r="9371">
          <cell r="A9371">
            <v>510152006</v>
          </cell>
          <cell r="B9371" t="str">
            <v>吴施</v>
          </cell>
          <cell r="C9371" t="str">
            <v>女</v>
          </cell>
          <cell r="D9371" t="str">
            <v>外国语学院/中德学院</v>
          </cell>
        </row>
        <row r="9372">
          <cell r="A9372">
            <v>510152007</v>
          </cell>
          <cell r="B9372" t="str">
            <v>陈梦梅</v>
          </cell>
          <cell r="C9372" t="str">
            <v>女</v>
          </cell>
          <cell r="D9372" t="str">
            <v>外国语学院/中德学院</v>
          </cell>
        </row>
        <row r="9373">
          <cell r="A9373">
            <v>510152009</v>
          </cell>
          <cell r="B9373" t="str">
            <v>张艺渊</v>
          </cell>
          <cell r="C9373" t="str">
            <v>男</v>
          </cell>
          <cell r="D9373" t="str">
            <v>外国语学院/中德学院</v>
          </cell>
        </row>
        <row r="9374">
          <cell r="A9374">
            <v>510152016</v>
          </cell>
          <cell r="B9374" t="str">
            <v>潘磊</v>
          </cell>
          <cell r="C9374" t="str">
            <v>男</v>
          </cell>
          <cell r="D9374" t="str">
            <v>外国语学院/中德学院</v>
          </cell>
        </row>
        <row r="9375">
          <cell r="A9375">
            <v>510152019</v>
          </cell>
          <cell r="B9375" t="str">
            <v>汪磊</v>
          </cell>
          <cell r="C9375" t="str">
            <v>男</v>
          </cell>
          <cell r="D9375" t="str">
            <v>外国语学院/中德学院</v>
          </cell>
        </row>
        <row r="9376">
          <cell r="A9376">
            <v>510152025</v>
          </cell>
          <cell r="B9376" t="str">
            <v>余芳芳</v>
          </cell>
          <cell r="C9376" t="str">
            <v>女</v>
          </cell>
          <cell r="D9376" t="str">
            <v>外国语学院/中德学院</v>
          </cell>
        </row>
        <row r="9377">
          <cell r="A9377">
            <v>510152032</v>
          </cell>
          <cell r="B9377" t="str">
            <v>童斌</v>
          </cell>
          <cell r="C9377" t="str">
            <v>男</v>
          </cell>
          <cell r="D9377" t="str">
            <v>外国语学院/中德学院</v>
          </cell>
        </row>
        <row r="9378">
          <cell r="A9378">
            <v>510152035</v>
          </cell>
          <cell r="B9378" t="str">
            <v>傅正珂</v>
          </cell>
          <cell r="C9378" t="str">
            <v>男</v>
          </cell>
          <cell r="D9378" t="str">
            <v>外国语学院/中德学院</v>
          </cell>
        </row>
        <row r="9379">
          <cell r="A9379">
            <v>510152039</v>
          </cell>
          <cell r="B9379" t="str">
            <v>高天一翔</v>
          </cell>
          <cell r="C9379" t="str">
            <v>男</v>
          </cell>
          <cell r="D9379" t="str">
            <v>外国语学院/中德学院</v>
          </cell>
        </row>
        <row r="9380">
          <cell r="A9380">
            <v>510152040</v>
          </cell>
          <cell r="B9380" t="str">
            <v>徐德勇</v>
          </cell>
          <cell r="C9380" t="str">
            <v>男</v>
          </cell>
          <cell r="D9380" t="str">
            <v>外国语学院/中德学院</v>
          </cell>
        </row>
        <row r="9381">
          <cell r="A9381">
            <v>5111520001</v>
          </cell>
          <cell r="B9381" t="str">
            <v>马凡舒</v>
          </cell>
          <cell r="C9381" t="str">
            <v>女</v>
          </cell>
          <cell r="D9381" t="str">
            <v>外国语学院/中德学院</v>
          </cell>
        </row>
        <row r="9382">
          <cell r="A9382">
            <v>5111520003</v>
          </cell>
          <cell r="B9382" t="str">
            <v>王怡</v>
          </cell>
          <cell r="C9382" t="str">
            <v>女</v>
          </cell>
          <cell r="D9382" t="str">
            <v>外国语学院/中德学院</v>
          </cell>
        </row>
        <row r="9383">
          <cell r="A9383">
            <v>5111520004</v>
          </cell>
          <cell r="B9383" t="str">
            <v>白雨霏</v>
          </cell>
          <cell r="C9383" t="str">
            <v>女</v>
          </cell>
          <cell r="D9383" t="str">
            <v>外国语学院/中德学院</v>
          </cell>
        </row>
        <row r="9384">
          <cell r="A9384">
            <v>5111520005</v>
          </cell>
          <cell r="B9384" t="str">
            <v>裘岚彬</v>
          </cell>
          <cell r="C9384" t="str">
            <v>女</v>
          </cell>
          <cell r="D9384" t="str">
            <v>外国语学院/中德学院</v>
          </cell>
        </row>
        <row r="9385">
          <cell r="A9385">
            <v>5111520006</v>
          </cell>
          <cell r="B9385" t="str">
            <v>邱蓓珺</v>
          </cell>
          <cell r="C9385" t="str">
            <v>女</v>
          </cell>
          <cell r="D9385" t="str">
            <v>外国语学院/中德学院</v>
          </cell>
        </row>
        <row r="9386">
          <cell r="A9386">
            <v>5111520008</v>
          </cell>
          <cell r="B9386" t="str">
            <v>陈冠群</v>
          </cell>
          <cell r="C9386" t="str">
            <v>男</v>
          </cell>
          <cell r="D9386" t="str">
            <v>外国语学院/中德学院</v>
          </cell>
        </row>
        <row r="9387">
          <cell r="A9387">
            <v>5111520012</v>
          </cell>
          <cell r="B9387" t="str">
            <v>刘守旭</v>
          </cell>
          <cell r="C9387" t="str">
            <v>男</v>
          </cell>
          <cell r="D9387" t="str">
            <v>外国语学院/中德学院</v>
          </cell>
        </row>
        <row r="9388">
          <cell r="A9388">
            <v>5111520013</v>
          </cell>
          <cell r="B9388" t="str">
            <v>章迪</v>
          </cell>
          <cell r="C9388" t="str">
            <v>男</v>
          </cell>
          <cell r="D9388" t="str">
            <v>外国语学院/中德学院</v>
          </cell>
        </row>
        <row r="9389">
          <cell r="A9389">
            <v>5111520014</v>
          </cell>
          <cell r="B9389" t="str">
            <v>徐江辉</v>
          </cell>
          <cell r="C9389" t="str">
            <v>男</v>
          </cell>
          <cell r="D9389" t="str">
            <v>外国语学院/中德学院</v>
          </cell>
        </row>
        <row r="9390">
          <cell r="A9390">
            <v>5111520016</v>
          </cell>
          <cell r="B9390" t="str">
            <v>胡博文</v>
          </cell>
          <cell r="C9390" t="str">
            <v>男</v>
          </cell>
          <cell r="D9390" t="str">
            <v>外国语学院/中德学院</v>
          </cell>
        </row>
        <row r="9391">
          <cell r="A9391">
            <v>5111520017</v>
          </cell>
          <cell r="B9391" t="str">
            <v>吴博阳</v>
          </cell>
          <cell r="C9391" t="str">
            <v>男</v>
          </cell>
          <cell r="D9391" t="str">
            <v>外国语学院/中德学院</v>
          </cell>
        </row>
        <row r="9392">
          <cell r="A9392">
            <v>5111520018</v>
          </cell>
          <cell r="B9392" t="str">
            <v>王嘉珂</v>
          </cell>
          <cell r="C9392" t="str">
            <v>男</v>
          </cell>
          <cell r="D9392" t="str">
            <v>外国语学院/中德学院</v>
          </cell>
        </row>
        <row r="9393">
          <cell r="A9393">
            <v>5111520019</v>
          </cell>
          <cell r="B9393" t="str">
            <v>孙力</v>
          </cell>
          <cell r="C9393" t="str">
            <v>男</v>
          </cell>
          <cell r="D9393" t="str">
            <v>外国语学院/中德学院</v>
          </cell>
        </row>
        <row r="9394">
          <cell r="A9394">
            <v>5111520020</v>
          </cell>
          <cell r="B9394" t="str">
            <v>徐天宇</v>
          </cell>
          <cell r="C9394" t="str">
            <v>男</v>
          </cell>
          <cell r="D9394" t="str">
            <v>外国语学院/中德学院</v>
          </cell>
        </row>
        <row r="9395">
          <cell r="A9395">
            <v>5111520021</v>
          </cell>
          <cell r="B9395" t="str">
            <v>钱倪特</v>
          </cell>
          <cell r="C9395" t="str">
            <v>男</v>
          </cell>
          <cell r="D9395" t="str">
            <v>外国语学院/中德学院</v>
          </cell>
        </row>
        <row r="9396">
          <cell r="A9396">
            <v>5111520022</v>
          </cell>
          <cell r="B9396" t="str">
            <v>张翼腾</v>
          </cell>
          <cell r="C9396" t="str">
            <v>男</v>
          </cell>
          <cell r="D9396" t="str">
            <v>外国语学院/中德学院</v>
          </cell>
        </row>
        <row r="9397">
          <cell r="A9397">
            <v>5111520023</v>
          </cell>
          <cell r="B9397" t="str">
            <v>董佳逸</v>
          </cell>
          <cell r="C9397" t="str">
            <v>男</v>
          </cell>
          <cell r="D9397" t="str">
            <v>外国语学院/中德学院</v>
          </cell>
        </row>
        <row r="9398">
          <cell r="A9398">
            <v>5111520024</v>
          </cell>
          <cell r="B9398" t="str">
            <v>马艳璐</v>
          </cell>
          <cell r="C9398" t="str">
            <v>女</v>
          </cell>
          <cell r="D9398" t="str">
            <v>外国语学院/中德学院</v>
          </cell>
        </row>
        <row r="9399">
          <cell r="A9399">
            <v>5111520025</v>
          </cell>
          <cell r="B9399" t="str">
            <v>钱诗雨</v>
          </cell>
          <cell r="C9399" t="str">
            <v>女</v>
          </cell>
          <cell r="D9399" t="str">
            <v>外国语学院/中德学院</v>
          </cell>
        </row>
        <row r="9400">
          <cell r="A9400">
            <v>5111520027</v>
          </cell>
          <cell r="B9400" t="str">
            <v>骆桑桑</v>
          </cell>
          <cell r="C9400" t="str">
            <v>女</v>
          </cell>
          <cell r="D9400" t="str">
            <v>外国语学院/中德学院</v>
          </cell>
        </row>
        <row r="9401">
          <cell r="A9401">
            <v>5111520028</v>
          </cell>
          <cell r="B9401" t="str">
            <v>陈叶盈</v>
          </cell>
          <cell r="C9401" t="str">
            <v>女</v>
          </cell>
          <cell r="D9401" t="str">
            <v>外国语学院/中德学院</v>
          </cell>
        </row>
        <row r="9402">
          <cell r="A9402">
            <v>5111520029</v>
          </cell>
          <cell r="B9402" t="str">
            <v>朱怡</v>
          </cell>
          <cell r="C9402" t="str">
            <v>女</v>
          </cell>
          <cell r="D9402" t="str">
            <v>外国语学院/中德学院</v>
          </cell>
        </row>
        <row r="9403">
          <cell r="A9403">
            <v>5111520030</v>
          </cell>
          <cell r="B9403" t="str">
            <v>叶思达</v>
          </cell>
          <cell r="C9403" t="str">
            <v>女</v>
          </cell>
          <cell r="D9403" t="str">
            <v>外国语学院/中德学院</v>
          </cell>
        </row>
        <row r="9404">
          <cell r="A9404">
            <v>5111520037</v>
          </cell>
          <cell r="B9404" t="str">
            <v>金子翔</v>
          </cell>
          <cell r="C9404" t="str">
            <v>男</v>
          </cell>
          <cell r="D9404" t="str">
            <v>外国语学院/中德学院</v>
          </cell>
        </row>
        <row r="9405">
          <cell r="A9405">
            <v>5111520041</v>
          </cell>
          <cell r="B9405" t="str">
            <v>于再阳</v>
          </cell>
          <cell r="C9405" t="str">
            <v>男</v>
          </cell>
          <cell r="D9405" t="str">
            <v>外国语学院/中德学院</v>
          </cell>
        </row>
        <row r="9406">
          <cell r="A9406">
            <v>5111520043</v>
          </cell>
          <cell r="B9406" t="str">
            <v>许云峰</v>
          </cell>
          <cell r="C9406" t="str">
            <v>男</v>
          </cell>
          <cell r="D9406" t="str">
            <v>外国语学院/中德学院</v>
          </cell>
        </row>
        <row r="9407">
          <cell r="A9407">
            <v>5111520044</v>
          </cell>
          <cell r="B9407" t="str">
            <v>龚谦斐</v>
          </cell>
          <cell r="C9407" t="str">
            <v>男</v>
          </cell>
          <cell r="D9407" t="str">
            <v>外国语学院/中德学院</v>
          </cell>
        </row>
        <row r="9408">
          <cell r="A9408">
            <v>5111520045</v>
          </cell>
          <cell r="B9408" t="str">
            <v>郑康恩</v>
          </cell>
          <cell r="C9408" t="str">
            <v>男</v>
          </cell>
          <cell r="D9408" t="str">
            <v>外国语学院/中德学院</v>
          </cell>
        </row>
        <row r="9409">
          <cell r="A9409">
            <v>5111520046</v>
          </cell>
          <cell r="B9409" t="str">
            <v>葛达炜</v>
          </cell>
          <cell r="C9409" t="str">
            <v>男</v>
          </cell>
          <cell r="D9409" t="str">
            <v>外国语学院/中德学院</v>
          </cell>
        </row>
        <row r="9410">
          <cell r="A9410">
            <v>5120420018</v>
          </cell>
          <cell r="B9410" t="str">
            <v>郭炜刚</v>
          </cell>
          <cell r="C9410" t="str">
            <v>男</v>
          </cell>
          <cell r="D9410" t="str">
            <v>外国语学院/中德学院</v>
          </cell>
        </row>
        <row r="9411">
          <cell r="A9411">
            <v>5121520001</v>
          </cell>
          <cell r="B9411" t="str">
            <v>童莹莹</v>
          </cell>
          <cell r="C9411" t="str">
            <v>女</v>
          </cell>
          <cell r="D9411" t="str">
            <v>外国语学院/中德学院</v>
          </cell>
        </row>
        <row r="9412">
          <cell r="A9412">
            <v>5121520002</v>
          </cell>
          <cell r="B9412" t="str">
            <v>顾烨佳</v>
          </cell>
          <cell r="C9412" t="str">
            <v>女</v>
          </cell>
          <cell r="D9412" t="str">
            <v>外国语学院/中德学院</v>
          </cell>
        </row>
        <row r="9413">
          <cell r="A9413">
            <v>5121520004</v>
          </cell>
          <cell r="B9413" t="str">
            <v>邵佳璐</v>
          </cell>
          <cell r="C9413" t="str">
            <v>女</v>
          </cell>
          <cell r="D9413" t="str">
            <v>外国语学院/中德学院</v>
          </cell>
        </row>
        <row r="9414">
          <cell r="A9414">
            <v>5121520005</v>
          </cell>
          <cell r="B9414" t="str">
            <v>杨曦</v>
          </cell>
          <cell r="C9414" t="str">
            <v>女</v>
          </cell>
          <cell r="D9414" t="str">
            <v>外国语学院/中德学院</v>
          </cell>
        </row>
        <row r="9415">
          <cell r="A9415">
            <v>5121520006</v>
          </cell>
          <cell r="B9415" t="str">
            <v>周铁伊</v>
          </cell>
          <cell r="C9415" t="str">
            <v>女</v>
          </cell>
          <cell r="D9415" t="str">
            <v>外国语学院/中德学院</v>
          </cell>
        </row>
        <row r="9416">
          <cell r="A9416">
            <v>5121520009</v>
          </cell>
          <cell r="B9416" t="str">
            <v>孙挺</v>
          </cell>
          <cell r="C9416" t="str">
            <v>男</v>
          </cell>
          <cell r="D9416" t="str">
            <v>外国语学院/中德学院</v>
          </cell>
        </row>
        <row r="9417">
          <cell r="A9417">
            <v>5121520012</v>
          </cell>
          <cell r="B9417" t="str">
            <v>陈磊</v>
          </cell>
          <cell r="C9417" t="str">
            <v>男</v>
          </cell>
          <cell r="D9417" t="str">
            <v>外国语学院/中德学院</v>
          </cell>
        </row>
        <row r="9418">
          <cell r="A9418">
            <v>5121520015</v>
          </cell>
          <cell r="B9418" t="str">
            <v>郑智韬</v>
          </cell>
          <cell r="C9418" t="str">
            <v>男</v>
          </cell>
          <cell r="D9418" t="str">
            <v>外国语学院/中德学院</v>
          </cell>
        </row>
        <row r="9419">
          <cell r="A9419">
            <v>5121520016</v>
          </cell>
          <cell r="B9419" t="str">
            <v>邹润鑫</v>
          </cell>
          <cell r="C9419" t="str">
            <v>男</v>
          </cell>
          <cell r="D9419" t="str">
            <v>外国语学院/中德学院</v>
          </cell>
        </row>
        <row r="9420">
          <cell r="A9420">
            <v>5121520017</v>
          </cell>
          <cell r="B9420" t="str">
            <v>宓宇凯</v>
          </cell>
          <cell r="C9420" t="str">
            <v>男</v>
          </cell>
          <cell r="D9420" t="str">
            <v>外国语学院/中德学院</v>
          </cell>
        </row>
        <row r="9421">
          <cell r="A9421">
            <v>5121520019</v>
          </cell>
          <cell r="B9421" t="str">
            <v>虞崇泽</v>
          </cell>
          <cell r="C9421" t="str">
            <v>男</v>
          </cell>
          <cell r="D9421" t="str">
            <v>外国语学院/中德学院</v>
          </cell>
        </row>
        <row r="9422">
          <cell r="A9422">
            <v>5121520021</v>
          </cell>
          <cell r="B9422" t="str">
            <v>陆茵茵</v>
          </cell>
          <cell r="C9422" t="str">
            <v>女</v>
          </cell>
          <cell r="D9422" t="str">
            <v>外国语学院/中德学院</v>
          </cell>
        </row>
        <row r="9423">
          <cell r="A9423">
            <v>5121520023</v>
          </cell>
          <cell r="B9423" t="str">
            <v>朱浣霓</v>
          </cell>
          <cell r="C9423" t="str">
            <v>女</v>
          </cell>
          <cell r="D9423" t="str">
            <v>外国语学院/中德学院</v>
          </cell>
        </row>
        <row r="9424">
          <cell r="A9424">
            <v>5121520026</v>
          </cell>
          <cell r="B9424" t="str">
            <v>沈灵均</v>
          </cell>
          <cell r="C9424" t="str">
            <v>女</v>
          </cell>
          <cell r="D9424" t="str">
            <v>外国语学院/中德学院</v>
          </cell>
        </row>
        <row r="9425">
          <cell r="A9425">
            <v>5121520027</v>
          </cell>
          <cell r="B9425" t="str">
            <v>周毓妮</v>
          </cell>
          <cell r="C9425" t="str">
            <v>女</v>
          </cell>
          <cell r="D9425" t="str">
            <v>外国语学院/中德学院</v>
          </cell>
        </row>
        <row r="9426">
          <cell r="A9426">
            <v>5121520031</v>
          </cell>
          <cell r="B9426" t="str">
            <v>夏叶斐</v>
          </cell>
          <cell r="C9426" t="str">
            <v>男</v>
          </cell>
          <cell r="D9426" t="str">
            <v>外国语学院/中德学院</v>
          </cell>
        </row>
        <row r="9427">
          <cell r="A9427">
            <v>5121520032</v>
          </cell>
          <cell r="B9427" t="str">
            <v>季宇豪</v>
          </cell>
          <cell r="C9427" t="str">
            <v>男</v>
          </cell>
          <cell r="D9427" t="str">
            <v>外国语学院/中德学院</v>
          </cell>
        </row>
        <row r="9428">
          <cell r="A9428">
            <v>109062044</v>
          </cell>
          <cell r="B9428" t="str">
            <v>张颖</v>
          </cell>
          <cell r="C9428" t="str">
            <v>女</v>
          </cell>
          <cell r="D9428" t="str">
            <v>外国语学院/中德学院</v>
          </cell>
        </row>
        <row r="9429">
          <cell r="A9429">
            <v>109142010</v>
          </cell>
          <cell r="B9429" t="str">
            <v>谢唯栋</v>
          </cell>
          <cell r="C9429" t="str">
            <v>男</v>
          </cell>
          <cell r="D9429" t="str">
            <v>外国语学院/中德学院</v>
          </cell>
        </row>
        <row r="9430">
          <cell r="A9430">
            <v>1120513001</v>
          </cell>
          <cell r="B9430" t="str">
            <v>周圆</v>
          </cell>
          <cell r="C9430" t="str">
            <v>女</v>
          </cell>
          <cell r="D9430" t="str">
            <v>外国语学院/中德学院</v>
          </cell>
        </row>
        <row r="9431">
          <cell r="A9431">
            <v>1130340010</v>
          </cell>
          <cell r="B9431" t="str">
            <v>沈一婕</v>
          </cell>
          <cell r="C9431" t="str">
            <v>女</v>
          </cell>
          <cell r="D9431" t="str">
            <v>外国语学院/中德学院</v>
          </cell>
        </row>
        <row r="9432">
          <cell r="A9432">
            <v>1130410001</v>
          </cell>
          <cell r="B9432" t="str">
            <v>李乐怡</v>
          </cell>
          <cell r="C9432" t="str">
            <v>女</v>
          </cell>
          <cell r="D9432" t="str">
            <v>外国语学院/中德学院</v>
          </cell>
        </row>
        <row r="9433">
          <cell r="A9433">
            <v>1141020023</v>
          </cell>
          <cell r="B9433" t="str">
            <v>游祖彬</v>
          </cell>
          <cell r="C9433" t="str">
            <v>男</v>
          </cell>
          <cell r="D9433" t="str">
            <v>外国语学院/中德学院</v>
          </cell>
        </row>
        <row r="9434">
          <cell r="A9434">
            <v>1150199077</v>
          </cell>
          <cell r="B9434" t="str">
            <v>汤卓凡</v>
          </cell>
          <cell r="C9434" t="str">
            <v>男</v>
          </cell>
          <cell r="D9434" t="str">
            <v>外国语学院/中德学院</v>
          </cell>
        </row>
        <row r="9435">
          <cell r="A9435">
            <v>1150299386</v>
          </cell>
          <cell r="B9435" t="str">
            <v>李俊逸</v>
          </cell>
          <cell r="C9435" t="str">
            <v>男</v>
          </cell>
          <cell r="D9435" t="str">
            <v>外国语学院/中德学院</v>
          </cell>
        </row>
        <row r="9436">
          <cell r="A9436">
            <v>1150692048</v>
          </cell>
          <cell r="B9436" t="str">
            <v>郑佳妮</v>
          </cell>
          <cell r="C9436" t="str">
            <v>女</v>
          </cell>
          <cell r="D9436" t="str">
            <v>外国语学院/中德学院</v>
          </cell>
        </row>
        <row r="9437">
          <cell r="A9437">
            <v>508157001</v>
          </cell>
          <cell r="B9437" t="str">
            <v>王艳芳</v>
          </cell>
          <cell r="C9437" t="str">
            <v>女</v>
          </cell>
          <cell r="D9437" t="str">
            <v>外国语学院/中德学院</v>
          </cell>
        </row>
        <row r="9438">
          <cell r="A9438">
            <v>509157005</v>
          </cell>
          <cell r="B9438" t="str">
            <v>阮传力</v>
          </cell>
          <cell r="C9438" t="str">
            <v>男</v>
          </cell>
          <cell r="D9438" t="str">
            <v>外国语学院/中德学院</v>
          </cell>
        </row>
        <row r="9439">
          <cell r="A9439">
            <v>510157002</v>
          </cell>
          <cell r="B9439" t="str">
            <v>徐王佳</v>
          </cell>
          <cell r="C9439" t="str">
            <v>女</v>
          </cell>
          <cell r="D9439" t="str">
            <v>外国语学院/中德学院</v>
          </cell>
        </row>
        <row r="9440">
          <cell r="A9440">
            <v>510157004</v>
          </cell>
          <cell r="B9440" t="str">
            <v>李廷</v>
          </cell>
          <cell r="C9440" t="str">
            <v>女</v>
          </cell>
          <cell r="D9440" t="str">
            <v>外国语学院/中德学院</v>
          </cell>
        </row>
        <row r="9441">
          <cell r="A9441">
            <v>510157008</v>
          </cell>
          <cell r="B9441" t="str">
            <v>陈树生</v>
          </cell>
          <cell r="C9441" t="str">
            <v>男</v>
          </cell>
          <cell r="D9441" t="str">
            <v>外国语学院/中德学院</v>
          </cell>
        </row>
        <row r="9442">
          <cell r="A9442">
            <v>5111570001</v>
          </cell>
          <cell r="B9442" t="str">
            <v>江淑芸</v>
          </cell>
          <cell r="C9442" t="str">
            <v>女</v>
          </cell>
          <cell r="D9442" t="str">
            <v>外国语学院/中德学院</v>
          </cell>
        </row>
        <row r="9443">
          <cell r="A9443">
            <v>5111570002</v>
          </cell>
          <cell r="B9443" t="str">
            <v>宋颂</v>
          </cell>
          <cell r="C9443" t="str">
            <v>女</v>
          </cell>
          <cell r="D9443" t="str">
            <v>外国语学院/中德学院</v>
          </cell>
        </row>
        <row r="9444">
          <cell r="A9444">
            <v>5111570005</v>
          </cell>
          <cell r="B9444" t="str">
            <v>颜丽雯</v>
          </cell>
          <cell r="C9444" t="str">
            <v>女</v>
          </cell>
          <cell r="D9444" t="str">
            <v>外国语学院/中德学院</v>
          </cell>
        </row>
        <row r="9445">
          <cell r="A9445">
            <v>5111570007</v>
          </cell>
          <cell r="B9445" t="str">
            <v>严吉科</v>
          </cell>
          <cell r="C9445" t="str">
            <v>男</v>
          </cell>
          <cell r="D9445" t="str">
            <v>外国语学院/中德学院</v>
          </cell>
        </row>
        <row r="9446">
          <cell r="A9446">
            <v>5111570008</v>
          </cell>
          <cell r="B9446" t="str">
            <v>金亦基</v>
          </cell>
          <cell r="C9446" t="str">
            <v>男</v>
          </cell>
          <cell r="D9446" t="str">
            <v>外国语学院/中德学院</v>
          </cell>
        </row>
        <row r="9447">
          <cell r="A9447">
            <v>5111570009</v>
          </cell>
          <cell r="B9447" t="str">
            <v>徐申杰</v>
          </cell>
          <cell r="C9447" t="str">
            <v>男</v>
          </cell>
          <cell r="D9447" t="str">
            <v>外国语学院/中德学院</v>
          </cell>
        </row>
        <row r="9448">
          <cell r="A9448">
            <v>5111570010</v>
          </cell>
          <cell r="B9448" t="str">
            <v>蔡梁</v>
          </cell>
          <cell r="C9448" t="str">
            <v>男</v>
          </cell>
          <cell r="D9448" t="str">
            <v>外国语学院/中德学院</v>
          </cell>
        </row>
        <row r="9449">
          <cell r="A9449">
            <v>5121570001</v>
          </cell>
          <cell r="B9449" t="str">
            <v>桂婧</v>
          </cell>
          <cell r="C9449" t="str">
            <v>女</v>
          </cell>
          <cell r="D9449" t="str">
            <v>外国语学院/中德学院</v>
          </cell>
        </row>
        <row r="9450">
          <cell r="A9450">
            <v>5121570004</v>
          </cell>
          <cell r="B9450" t="str">
            <v>孙张琳</v>
          </cell>
          <cell r="C9450" t="str">
            <v>女</v>
          </cell>
          <cell r="D9450" t="str">
            <v>外国语学院/中德学院</v>
          </cell>
        </row>
        <row r="9451">
          <cell r="A9451">
            <v>5121570005</v>
          </cell>
          <cell r="B9451" t="str">
            <v>方炜鹏</v>
          </cell>
          <cell r="C9451" t="str">
            <v>男</v>
          </cell>
          <cell r="D9451" t="str">
            <v>外国语学院/中德学院</v>
          </cell>
        </row>
        <row r="9452">
          <cell r="A9452">
            <v>5121570007</v>
          </cell>
          <cell r="B9452" t="str">
            <v>陈裕银</v>
          </cell>
          <cell r="C9452" t="str">
            <v>男</v>
          </cell>
          <cell r="D9452" t="str">
            <v>外国语学院/中德学院</v>
          </cell>
        </row>
        <row r="9453">
          <cell r="A9453">
            <v>5121570009</v>
          </cell>
          <cell r="B9453" t="str">
            <v>周峪</v>
          </cell>
          <cell r="C9453" t="str">
            <v>男</v>
          </cell>
          <cell r="D9453" t="str">
            <v>外国语学院/中德学院</v>
          </cell>
        </row>
        <row r="9454">
          <cell r="A9454">
            <v>5131570001</v>
          </cell>
          <cell r="B9454" t="str">
            <v>李佳佳</v>
          </cell>
          <cell r="C9454" t="str">
            <v>女</v>
          </cell>
          <cell r="D9454" t="str">
            <v>外国语学院/中德学院</v>
          </cell>
        </row>
        <row r="9455">
          <cell r="A9455">
            <v>5131570002</v>
          </cell>
          <cell r="B9455" t="str">
            <v>杨茜茜</v>
          </cell>
          <cell r="C9455" t="str">
            <v>女</v>
          </cell>
          <cell r="D9455" t="str">
            <v>外国语学院/中德学院</v>
          </cell>
        </row>
        <row r="9456">
          <cell r="A9456">
            <v>5131570003</v>
          </cell>
          <cell r="B9456" t="str">
            <v>王茜</v>
          </cell>
          <cell r="C9456" t="str">
            <v>女</v>
          </cell>
          <cell r="D9456" t="str">
            <v>外国语学院/中德学院</v>
          </cell>
        </row>
        <row r="9457">
          <cell r="A9457">
            <v>5131570004</v>
          </cell>
          <cell r="B9457" t="str">
            <v>徐越人</v>
          </cell>
          <cell r="C9457" t="str">
            <v>女</v>
          </cell>
          <cell r="D9457" t="str">
            <v>外国语学院/中德学院</v>
          </cell>
        </row>
        <row r="9458">
          <cell r="A9458">
            <v>5131570009</v>
          </cell>
          <cell r="B9458" t="str">
            <v>王哲豪</v>
          </cell>
          <cell r="C9458" t="str">
            <v>男</v>
          </cell>
          <cell r="D9458" t="str">
            <v>外国语学院/中德学院</v>
          </cell>
        </row>
        <row r="9459">
          <cell r="A9459">
            <v>5141570001</v>
          </cell>
          <cell r="B9459" t="str">
            <v>姚沁</v>
          </cell>
          <cell r="C9459" t="str">
            <v>女</v>
          </cell>
          <cell r="D9459" t="str">
            <v>外国语学院/中德学院</v>
          </cell>
        </row>
        <row r="9460">
          <cell r="A9460">
            <v>5141570002</v>
          </cell>
          <cell r="B9460" t="str">
            <v>钱佳慧</v>
          </cell>
          <cell r="C9460" t="str">
            <v>女</v>
          </cell>
          <cell r="D9460" t="str">
            <v>外国语学院/中德学院</v>
          </cell>
        </row>
        <row r="9461">
          <cell r="A9461">
            <v>5141570004</v>
          </cell>
          <cell r="B9461" t="str">
            <v>苏瑞斯</v>
          </cell>
          <cell r="C9461" t="str">
            <v>女</v>
          </cell>
          <cell r="D9461" t="str">
            <v>外国语学院/中德学院</v>
          </cell>
        </row>
        <row r="9462">
          <cell r="A9462">
            <v>5141570005</v>
          </cell>
          <cell r="B9462" t="str">
            <v>朱云怡</v>
          </cell>
          <cell r="C9462" t="str">
            <v>女</v>
          </cell>
          <cell r="D9462" t="str">
            <v>外国语学院/中德学院</v>
          </cell>
        </row>
        <row r="9463">
          <cell r="A9463">
            <v>5141570007</v>
          </cell>
          <cell r="B9463" t="str">
            <v>平伊莉</v>
          </cell>
          <cell r="C9463" t="str">
            <v>女</v>
          </cell>
          <cell r="D9463" t="str">
            <v>外国语学院/中德学院</v>
          </cell>
        </row>
        <row r="9464">
          <cell r="A9464">
            <v>5141570008</v>
          </cell>
          <cell r="B9464" t="str">
            <v>蔡梦男</v>
          </cell>
          <cell r="C9464" t="str">
            <v>女</v>
          </cell>
          <cell r="D9464" t="str">
            <v>外国语学院/中德学院</v>
          </cell>
        </row>
        <row r="9465">
          <cell r="A9465">
            <v>5141570012</v>
          </cell>
          <cell r="B9465" t="str">
            <v>钱隆</v>
          </cell>
          <cell r="C9465" t="str">
            <v>男</v>
          </cell>
          <cell r="D9465" t="str">
            <v>外国语学院/中德学院</v>
          </cell>
        </row>
        <row r="9466">
          <cell r="A9466">
            <v>5150491174</v>
          </cell>
          <cell r="B9466" t="str">
            <v>周涛涛</v>
          </cell>
          <cell r="C9466" t="str">
            <v>男</v>
          </cell>
          <cell r="D9466" t="str">
            <v>外国语学院/中德学院</v>
          </cell>
        </row>
        <row r="9467">
          <cell r="A9467">
            <v>5151570003</v>
          </cell>
          <cell r="B9467" t="str">
            <v>章文烨</v>
          </cell>
          <cell r="C9467" t="str">
            <v>女</v>
          </cell>
          <cell r="D9467" t="str">
            <v>外国语学院/中德学院</v>
          </cell>
        </row>
        <row r="9468">
          <cell r="A9468">
            <v>5151570004</v>
          </cell>
          <cell r="B9468" t="str">
            <v>周琦燕</v>
          </cell>
          <cell r="C9468" t="str">
            <v>女</v>
          </cell>
          <cell r="D9468" t="str">
            <v>外国语学院/中德学院</v>
          </cell>
        </row>
        <row r="9469">
          <cell r="A9469">
            <v>5151570005</v>
          </cell>
          <cell r="B9469" t="str">
            <v>陈浩</v>
          </cell>
          <cell r="C9469" t="str">
            <v>男</v>
          </cell>
          <cell r="D9469" t="str">
            <v>外国语学院/中德学院</v>
          </cell>
        </row>
        <row r="9470">
          <cell r="A9470">
            <v>5151570006</v>
          </cell>
          <cell r="B9470" t="str">
            <v>张瑶琪</v>
          </cell>
          <cell r="C9470" t="str">
            <v>男</v>
          </cell>
          <cell r="D9470" t="str">
            <v>外国语学院/中德学院</v>
          </cell>
        </row>
        <row r="9471">
          <cell r="A9471">
            <v>5151570007</v>
          </cell>
          <cell r="B9471" t="str">
            <v>陈思芸</v>
          </cell>
          <cell r="C9471" t="str">
            <v>女</v>
          </cell>
          <cell r="D9471" t="str">
            <v>外国语学院/中德学院</v>
          </cell>
        </row>
        <row r="9472">
          <cell r="A9472">
            <v>5151570008</v>
          </cell>
          <cell r="B9472" t="str">
            <v>黄丹妮</v>
          </cell>
          <cell r="C9472" t="str">
            <v>女</v>
          </cell>
          <cell r="D9472" t="str">
            <v>外国语学院/中德学院</v>
          </cell>
        </row>
        <row r="9473">
          <cell r="A9473">
            <v>5151570009</v>
          </cell>
          <cell r="B9473" t="str">
            <v>汪奕君</v>
          </cell>
          <cell r="C9473" t="str">
            <v>女</v>
          </cell>
          <cell r="D9473" t="str">
            <v>外国语学院/中德学院</v>
          </cell>
        </row>
        <row r="9474">
          <cell r="A9474">
            <v>5151570010</v>
          </cell>
          <cell r="B9474" t="str">
            <v>赵朵朵</v>
          </cell>
          <cell r="C9474" t="str">
            <v>女</v>
          </cell>
          <cell r="D9474" t="str">
            <v>外国语学院/中德学院</v>
          </cell>
        </row>
        <row r="9475">
          <cell r="A9475">
            <v>5151570011</v>
          </cell>
          <cell r="B9475" t="str">
            <v>赵禹杰</v>
          </cell>
          <cell r="C9475" t="str">
            <v>男</v>
          </cell>
          <cell r="D9475" t="str">
            <v>外国语学院/中德学院</v>
          </cell>
        </row>
        <row r="9476">
          <cell r="A9476">
            <v>108064005</v>
          </cell>
          <cell r="B9476" t="str">
            <v>陈贤婳</v>
          </cell>
          <cell r="C9476" t="str">
            <v>女</v>
          </cell>
          <cell r="D9476" t="str">
            <v>外国语学院/中德学院</v>
          </cell>
        </row>
        <row r="9477">
          <cell r="A9477">
            <v>109011044</v>
          </cell>
          <cell r="B9477" t="str">
            <v>姚一骁</v>
          </cell>
          <cell r="C9477" t="str">
            <v>男</v>
          </cell>
          <cell r="D9477" t="str">
            <v>外国语学院/中德学院</v>
          </cell>
        </row>
        <row r="9478">
          <cell r="A9478">
            <v>110011132</v>
          </cell>
          <cell r="B9478" t="str">
            <v>夏敏达</v>
          </cell>
          <cell r="C9478" t="str">
            <v>男</v>
          </cell>
          <cell r="D9478" t="str">
            <v>外国语学院/中德学院</v>
          </cell>
        </row>
        <row r="9479">
          <cell r="A9479">
            <v>110012055</v>
          </cell>
          <cell r="B9479" t="str">
            <v>杨涵丰</v>
          </cell>
          <cell r="C9479" t="str">
            <v>男</v>
          </cell>
          <cell r="D9479" t="str">
            <v>外国语学院/中德学院</v>
          </cell>
        </row>
        <row r="9480">
          <cell r="A9480">
            <v>110034087</v>
          </cell>
          <cell r="B9480" t="str">
            <v>卢琛琛</v>
          </cell>
          <cell r="C9480" t="str">
            <v>男</v>
          </cell>
          <cell r="D9480" t="str">
            <v>外国语学院/中德学院</v>
          </cell>
        </row>
        <row r="9481">
          <cell r="A9481">
            <v>110045053</v>
          </cell>
          <cell r="B9481" t="str">
            <v>赵飞</v>
          </cell>
          <cell r="C9481" t="str">
            <v>男</v>
          </cell>
          <cell r="D9481" t="str">
            <v>外国语学院/中德学院</v>
          </cell>
        </row>
        <row r="9482">
          <cell r="A9482">
            <v>110054029</v>
          </cell>
          <cell r="B9482" t="str">
            <v>袁俊超</v>
          </cell>
          <cell r="C9482" t="str">
            <v>男</v>
          </cell>
          <cell r="D9482" t="str">
            <v>外国语学院/中德学院</v>
          </cell>
        </row>
        <row r="9483">
          <cell r="A9483">
            <v>110061020</v>
          </cell>
          <cell r="B9483" t="str">
            <v>赵潇铭</v>
          </cell>
          <cell r="C9483" t="str">
            <v>男</v>
          </cell>
          <cell r="D9483" t="str">
            <v>外国语学院/中德学院</v>
          </cell>
        </row>
        <row r="9484">
          <cell r="A9484">
            <v>1110110133</v>
          </cell>
          <cell r="B9484" t="str">
            <v>沈星驰</v>
          </cell>
          <cell r="C9484" t="str">
            <v>男</v>
          </cell>
          <cell r="D9484" t="str">
            <v>外国语学院/中德学院</v>
          </cell>
        </row>
        <row r="9485">
          <cell r="A9485">
            <v>1110560004</v>
          </cell>
          <cell r="B9485" t="str">
            <v>易中楠</v>
          </cell>
          <cell r="C9485" t="str">
            <v>男</v>
          </cell>
          <cell r="D9485" t="str">
            <v>外国语学院/中德学院</v>
          </cell>
        </row>
        <row r="9486">
          <cell r="A9486">
            <v>1120110026</v>
          </cell>
          <cell r="B9486" t="str">
            <v>钟泽云</v>
          </cell>
          <cell r="C9486" t="str">
            <v>男</v>
          </cell>
          <cell r="D9486" t="str">
            <v>外国语学院/中德学院</v>
          </cell>
        </row>
        <row r="9487">
          <cell r="A9487">
            <v>1120110031</v>
          </cell>
          <cell r="B9487" t="str">
            <v>胡佳楠</v>
          </cell>
          <cell r="C9487" t="str">
            <v>女</v>
          </cell>
          <cell r="D9487" t="str">
            <v>外国语学院/中德学院</v>
          </cell>
        </row>
        <row r="9488">
          <cell r="A9488">
            <v>1120110060</v>
          </cell>
          <cell r="B9488" t="str">
            <v>李哲</v>
          </cell>
          <cell r="C9488" t="str">
            <v>女</v>
          </cell>
          <cell r="D9488" t="str">
            <v>外国语学院/中德学院</v>
          </cell>
        </row>
        <row r="9489">
          <cell r="A9489">
            <v>1120110077</v>
          </cell>
          <cell r="B9489" t="str">
            <v>黄鑫</v>
          </cell>
          <cell r="C9489" t="str">
            <v>男</v>
          </cell>
          <cell r="D9489" t="str">
            <v>外国语学院/中德学院</v>
          </cell>
        </row>
        <row r="9490">
          <cell r="A9490">
            <v>1120110142</v>
          </cell>
          <cell r="B9490" t="str">
            <v>赵明航</v>
          </cell>
          <cell r="C9490" t="str">
            <v>男</v>
          </cell>
          <cell r="D9490" t="str">
            <v>外国语学院/中德学院</v>
          </cell>
        </row>
        <row r="9491">
          <cell r="A9491">
            <v>1120110173</v>
          </cell>
          <cell r="B9491" t="str">
            <v>吴靖晗</v>
          </cell>
          <cell r="C9491" t="str">
            <v>男</v>
          </cell>
          <cell r="D9491" t="str">
            <v>外国语学院/中德学院</v>
          </cell>
        </row>
        <row r="9492">
          <cell r="A9492">
            <v>1120320033</v>
          </cell>
          <cell r="B9492" t="str">
            <v>张枫燏</v>
          </cell>
          <cell r="C9492" t="str">
            <v>女</v>
          </cell>
          <cell r="D9492" t="str">
            <v>外国语学院/中德学院</v>
          </cell>
        </row>
        <row r="9493">
          <cell r="A9493">
            <v>1120320055</v>
          </cell>
          <cell r="B9493" t="str">
            <v>顾杰聪</v>
          </cell>
          <cell r="C9493" t="str">
            <v>男</v>
          </cell>
          <cell r="D9493" t="str">
            <v>外国语学院/中德学院</v>
          </cell>
        </row>
        <row r="9494">
          <cell r="A9494">
            <v>1120350044</v>
          </cell>
          <cell r="B9494" t="str">
            <v>潘家臻</v>
          </cell>
          <cell r="C9494" t="str">
            <v>男</v>
          </cell>
          <cell r="D9494" t="str">
            <v>外国语学院/中德学院</v>
          </cell>
        </row>
        <row r="9495">
          <cell r="A9495">
            <v>1120450010</v>
          </cell>
          <cell r="B9495" t="str">
            <v>吕艺臻</v>
          </cell>
          <cell r="C9495" t="str">
            <v>男</v>
          </cell>
          <cell r="D9495" t="str">
            <v>外国语学院/中德学院</v>
          </cell>
        </row>
        <row r="9496">
          <cell r="A9496">
            <v>1120560016</v>
          </cell>
          <cell r="B9496" t="str">
            <v>孙杭炯</v>
          </cell>
          <cell r="C9496" t="str">
            <v>男</v>
          </cell>
          <cell r="D9496" t="str">
            <v>外国语学院/中德学院</v>
          </cell>
        </row>
        <row r="9497">
          <cell r="A9497">
            <v>1121010070</v>
          </cell>
          <cell r="B9497" t="str">
            <v>朱倩</v>
          </cell>
          <cell r="C9497" t="str">
            <v>女</v>
          </cell>
          <cell r="D9497" t="str">
            <v>外国语学院/中德学院</v>
          </cell>
        </row>
        <row r="9498">
          <cell r="A9498">
            <v>1130110044</v>
          </cell>
          <cell r="B9498" t="str">
            <v>李明</v>
          </cell>
          <cell r="C9498" t="str">
            <v>男</v>
          </cell>
          <cell r="D9498" t="str">
            <v>外国语学院/中德学院</v>
          </cell>
        </row>
        <row r="9499">
          <cell r="A9499">
            <v>1130110125</v>
          </cell>
          <cell r="B9499" t="str">
            <v>高誉</v>
          </cell>
          <cell r="C9499" t="str">
            <v>男</v>
          </cell>
          <cell r="D9499" t="str">
            <v>外国语学院/中德学院</v>
          </cell>
        </row>
        <row r="9500">
          <cell r="A9500">
            <v>1130110161</v>
          </cell>
          <cell r="B9500" t="str">
            <v>张斌</v>
          </cell>
          <cell r="C9500" t="str">
            <v>男</v>
          </cell>
          <cell r="D9500" t="str">
            <v>外国语学院/中德学院</v>
          </cell>
        </row>
        <row r="9501">
          <cell r="A9501">
            <v>1130299453</v>
          </cell>
          <cell r="B9501" t="str">
            <v>张辰如</v>
          </cell>
          <cell r="C9501" t="str">
            <v>男</v>
          </cell>
          <cell r="D9501" t="str">
            <v>外国语学院/中德学院</v>
          </cell>
        </row>
        <row r="9502">
          <cell r="A9502">
            <v>1130513015</v>
          </cell>
          <cell r="B9502" t="str">
            <v>陈又瑜</v>
          </cell>
          <cell r="C9502" t="str">
            <v>男</v>
          </cell>
          <cell r="D9502" t="str">
            <v>外国语学院/中德学院</v>
          </cell>
        </row>
        <row r="9503">
          <cell r="A9503">
            <v>1130570018</v>
          </cell>
          <cell r="B9503" t="str">
            <v>潘浩伟</v>
          </cell>
          <cell r="C9503" t="str">
            <v>男</v>
          </cell>
          <cell r="D9503" t="str">
            <v>外国语学院/中德学院</v>
          </cell>
        </row>
        <row r="9504">
          <cell r="A9504">
            <v>1130620051</v>
          </cell>
          <cell r="B9504" t="str">
            <v>丁程泓</v>
          </cell>
          <cell r="C9504" t="str">
            <v>男</v>
          </cell>
          <cell r="D9504" t="str">
            <v>外国语学院/中德学院</v>
          </cell>
        </row>
        <row r="9505">
          <cell r="A9505">
            <v>1140199166</v>
          </cell>
          <cell r="B9505" t="str">
            <v>龙泽彬</v>
          </cell>
          <cell r="C9505" t="str">
            <v>男</v>
          </cell>
          <cell r="D9505" t="str">
            <v>外国语学院/中德学院</v>
          </cell>
        </row>
        <row r="9506">
          <cell r="A9506">
            <v>1140399051</v>
          </cell>
          <cell r="B9506" t="str">
            <v>黄圣凯</v>
          </cell>
          <cell r="C9506" t="str">
            <v>男</v>
          </cell>
          <cell r="D9506" t="str">
            <v>外国语学院/中德学院</v>
          </cell>
        </row>
        <row r="9507">
          <cell r="A9507">
            <v>1140399097</v>
          </cell>
          <cell r="B9507" t="str">
            <v>周益</v>
          </cell>
          <cell r="C9507" t="str">
            <v>男</v>
          </cell>
          <cell r="D9507" t="str">
            <v>外国语学院/中德学院</v>
          </cell>
        </row>
        <row r="9508">
          <cell r="A9508">
            <v>1150199015</v>
          </cell>
          <cell r="B9508" t="str">
            <v>阮宁港</v>
          </cell>
          <cell r="C9508" t="str">
            <v>男</v>
          </cell>
          <cell r="D9508" t="str">
            <v>外国语学院/中德学院</v>
          </cell>
        </row>
        <row r="9509">
          <cell r="A9509">
            <v>1150199081</v>
          </cell>
          <cell r="B9509" t="str">
            <v>徐浩哲</v>
          </cell>
          <cell r="C9509" t="str">
            <v>男</v>
          </cell>
          <cell r="D9509" t="str">
            <v>外国语学院/中德学院</v>
          </cell>
        </row>
        <row r="9510">
          <cell r="A9510">
            <v>1150199155</v>
          </cell>
          <cell r="B9510" t="str">
            <v>陈炜镒</v>
          </cell>
          <cell r="C9510" t="str">
            <v>男</v>
          </cell>
          <cell r="D9510" t="str">
            <v>外国语学院/中德学院</v>
          </cell>
        </row>
        <row r="9511">
          <cell r="A9511">
            <v>1150199181</v>
          </cell>
          <cell r="B9511" t="str">
            <v>张镇韬</v>
          </cell>
          <cell r="C9511" t="str">
            <v>男</v>
          </cell>
          <cell r="D9511" t="str">
            <v>外国语学院/中德学院</v>
          </cell>
        </row>
        <row r="9512">
          <cell r="A9512">
            <v>506151016</v>
          </cell>
          <cell r="B9512" t="str">
            <v>虞心伟</v>
          </cell>
          <cell r="C9512" t="str">
            <v>男</v>
          </cell>
          <cell r="D9512" t="str">
            <v>外国语学院/中德学院</v>
          </cell>
        </row>
        <row r="9513">
          <cell r="A9513">
            <v>507151010</v>
          </cell>
          <cell r="B9513" t="str">
            <v>陈志博</v>
          </cell>
          <cell r="C9513" t="str">
            <v>男</v>
          </cell>
          <cell r="D9513" t="str">
            <v>外国语学院/中德学院</v>
          </cell>
        </row>
        <row r="9514">
          <cell r="A9514">
            <v>507151012</v>
          </cell>
          <cell r="B9514" t="str">
            <v>董振宇</v>
          </cell>
          <cell r="C9514" t="str">
            <v>男</v>
          </cell>
          <cell r="D9514" t="str">
            <v>外国语学院/中德学院</v>
          </cell>
        </row>
        <row r="9515">
          <cell r="A9515">
            <v>507151019</v>
          </cell>
          <cell r="B9515" t="str">
            <v>罗杰</v>
          </cell>
          <cell r="C9515" t="str">
            <v>男</v>
          </cell>
          <cell r="D9515" t="str">
            <v>外国语学院/中德学院</v>
          </cell>
        </row>
        <row r="9516">
          <cell r="A9516">
            <v>508151002</v>
          </cell>
          <cell r="B9516" t="str">
            <v>吕琰</v>
          </cell>
          <cell r="C9516" t="str">
            <v>女</v>
          </cell>
          <cell r="D9516" t="str">
            <v>外国语学院/中德学院</v>
          </cell>
        </row>
        <row r="9517">
          <cell r="A9517">
            <v>508151009</v>
          </cell>
          <cell r="B9517" t="str">
            <v>施维</v>
          </cell>
          <cell r="C9517" t="str">
            <v>男</v>
          </cell>
          <cell r="D9517" t="str">
            <v>外国语学院/中德学院</v>
          </cell>
        </row>
        <row r="9518">
          <cell r="A9518">
            <v>508151010</v>
          </cell>
          <cell r="B9518" t="str">
            <v>陈泽</v>
          </cell>
          <cell r="C9518" t="str">
            <v>男</v>
          </cell>
          <cell r="D9518" t="str">
            <v>外国语学院/中德学院</v>
          </cell>
        </row>
        <row r="9519">
          <cell r="A9519">
            <v>508151012</v>
          </cell>
          <cell r="B9519" t="str">
            <v>吴丹阳</v>
          </cell>
          <cell r="C9519" t="str">
            <v>男</v>
          </cell>
          <cell r="D9519" t="str">
            <v>外国语学院/中德学院</v>
          </cell>
        </row>
        <row r="9520">
          <cell r="A9520">
            <v>508151025</v>
          </cell>
          <cell r="B9520" t="str">
            <v>蔡震宇</v>
          </cell>
          <cell r="C9520" t="str">
            <v>男</v>
          </cell>
          <cell r="D9520" t="str">
            <v>外国语学院/中德学院</v>
          </cell>
        </row>
        <row r="9521">
          <cell r="A9521">
            <v>508151026</v>
          </cell>
          <cell r="B9521" t="str">
            <v>郑拓</v>
          </cell>
          <cell r="C9521" t="str">
            <v>男</v>
          </cell>
          <cell r="D9521" t="str">
            <v>外国语学院/中德学院</v>
          </cell>
        </row>
        <row r="9522">
          <cell r="A9522">
            <v>509151005</v>
          </cell>
          <cell r="B9522" t="str">
            <v>郑豪</v>
          </cell>
          <cell r="C9522" t="str">
            <v>男</v>
          </cell>
          <cell r="D9522" t="str">
            <v>外国语学院/中德学院</v>
          </cell>
        </row>
        <row r="9523">
          <cell r="A9523">
            <v>509151014</v>
          </cell>
          <cell r="B9523" t="str">
            <v>周炳光</v>
          </cell>
          <cell r="C9523" t="str">
            <v>男</v>
          </cell>
          <cell r="D9523" t="str">
            <v>外国语学院/中德学院</v>
          </cell>
        </row>
        <row r="9524">
          <cell r="A9524">
            <v>509151023</v>
          </cell>
          <cell r="B9524" t="str">
            <v>陈少石</v>
          </cell>
          <cell r="C9524" t="str">
            <v>男</v>
          </cell>
          <cell r="D9524" t="str">
            <v>外国语学院/中德学院</v>
          </cell>
        </row>
        <row r="9525">
          <cell r="A9525">
            <v>509151028</v>
          </cell>
          <cell r="B9525" t="str">
            <v>林哲宽</v>
          </cell>
          <cell r="C9525" t="str">
            <v>男</v>
          </cell>
          <cell r="D9525" t="str">
            <v>外国语学院/中德学院</v>
          </cell>
        </row>
        <row r="9526">
          <cell r="A9526">
            <v>509151029</v>
          </cell>
          <cell r="B9526" t="str">
            <v>陈宇翔</v>
          </cell>
          <cell r="C9526" t="str">
            <v>男</v>
          </cell>
          <cell r="D9526" t="str">
            <v>外国语学院/中德学院</v>
          </cell>
        </row>
        <row r="9527">
          <cell r="A9527">
            <v>509151030</v>
          </cell>
          <cell r="B9527" t="str">
            <v>陈奇军</v>
          </cell>
          <cell r="C9527" t="str">
            <v>男</v>
          </cell>
          <cell r="D9527" t="str">
            <v>外国语学院/中德学院</v>
          </cell>
        </row>
        <row r="9528">
          <cell r="A9528">
            <v>510151001</v>
          </cell>
          <cell r="B9528" t="str">
            <v>李婉沁</v>
          </cell>
          <cell r="C9528" t="str">
            <v>女</v>
          </cell>
          <cell r="D9528" t="str">
            <v>外国语学院/中德学院</v>
          </cell>
        </row>
        <row r="9529">
          <cell r="A9529">
            <v>510151002</v>
          </cell>
          <cell r="B9529" t="str">
            <v>李梦瑶</v>
          </cell>
          <cell r="C9529" t="str">
            <v>女</v>
          </cell>
          <cell r="D9529" t="str">
            <v>外国语学院/中德学院</v>
          </cell>
        </row>
        <row r="9530">
          <cell r="A9530">
            <v>510151004</v>
          </cell>
          <cell r="B9530" t="str">
            <v>顾凯翔</v>
          </cell>
          <cell r="C9530" t="str">
            <v>男</v>
          </cell>
          <cell r="D9530" t="str">
            <v>外国语学院/中德学院</v>
          </cell>
        </row>
        <row r="9531">
          <cell r="A9531">
            <v>510151006</v>
          </cell>
          <cell r="B9531" t="str">
            <v>余辉</v>
          </cell>
          <cell r="C9531" t="str">
            <v>男</v>
          </cell>
          <cell r="D9531" t="str">
            <v>外国语学院/中德学院</v>
          </cell>
        </row>
        <row r="9532">
          <cell r="A9532">
            <v>510151009</v>
          </cell>
          <cell r="B9532" t="str">
            <v>董豪</v>
          </cell>
          <cell r="C9532" t="str">
            <v>男</v>
          </cell>
          <cell r="D9532" t="str">
            <v>外国语学院/中德学院</v>
          </cell>
        </row>
        <row r="9533">
          <cell r="A9533">
            <v>510151011</v>
          </cell>
          <cell r="B9533" t="str">
            <v>郁天翼</v>
          </cell>
          <cell r="C9533" t="str">
            <v>男</v>
          </cell>
          <cell r="D9533" t="str">
            <v>外国语学院/中德学院</v>
          </cell>
        </row>
        <row r="9534">
          <cell r="A9534">
            <v>510151013</v>
          </cell>
          <cell r="B9534" t="str">
            <v>费扬羊</v>
          </cell>
          <cell r="C9534" t="str">
            <v>男</v>
          </cell>
          <cell r="D9534" t="str">
            <v>外国语学院/中德学院</v>
          </cell>
        </row>
        <row r="9535">
          <cell r="A9535">
            <v>510151015</v>
          </cell>
          <cell r="B9535" t="str">
            <v>周宇</v>
          </cell>
          <cell r="C9535" t="str">
            <v>男</v>
          </cell>
          <cell r="D9535" t="str">
            <v>外国语学院/中德学院</v>
          </cell>
        </row>
        <row r="9536">
          <cell r="A9536">
            <v>510151022</v>
          </cell>
          <cell r="B9536" t="str">
            <v>黄开裕</v>
          </cell>
          <cell r="C9536" t="str">
            <v>男</v>
          </cell>
          <cell r="D9536" t="str">
            <v>外国语学院/中德学院</v>
          </cell>
        </row>
        <row r="9537">
          <cell r="A9537">
            <v>510151023</v>
          </cell>
          <cell r="B9537" t="str">
            <v>沃旦丁</v>
          </cell>
          <cell r="C9537" t="str">
            <v>男</v>
          </cell>
          <cell r="D9537" t="str">
            <v>外国语学院/中德学院</v>
          </cell>
        </row>
        <row r="9538">
          <cell r="A9538">
            <v>510151024</v>
          </cell>
          <cell r="B9538" t="str">
            <v>李晨华</v>
          </cell>
          <cell r="C9538" t="str">
            <v>男</v>
          </cell>
          <cell r="D9538" t="str">
            <v>外国语学院/中德学院</v>
          </cell>
        </row>
        <row r="9539">
          <cell r="A9539">
            <v>5110510060</v>
          </cell>
          <cell r="B9539" t="str">
            <v>邱烨祎</v>
          </cell>
          <cell r="C9539" t="str">
            <v>男</v>
          </cell>
          <cell r="D9539" t="str">
            <v>外国语学院/中德学院</v>
          </cell>
        </row>
        <row r="9540">
          <cell r="A9540">
            <v>5111510001</v>
          </cell>
          <cell r="B9540" t="str">
            <v>傅嘉懿</v>
          </cell>
          <cell r="C9540" t="str">
            <v>女</v>
          </cell>
          <cell r="D9540" t="str">
            <v>外国语学院/中德学院</v>
          </cell>
        </row>
        <row r="9541">
          <cell r="A9541">
            <v>5111510002</v>
          </cell>
          <cell r="B9541" t="str">
            <v>岑姚红</v>
          </cell>
          <cell r="C9541" t="str">
            <v>女</v>
          </cell>
          <cell r="D9541" t="str">
            <v>外国语学院/中德学院</v>
          </cell>
        </row>
        <row r="9542">
          <cell r="A9542">
            <v>5111510003</v>
          </cell>
          <cell r="B9542" t="str">
            <v>裘颖楠</v>
          </cell>
          <cell r="C9542" t="str">
            <v>女</v>
          </cell>
          <cell r="D9542" t="str">
            <v>外国语学院/中德学院</v>
          </cell>
        </row>
        <row r="9543">
          <cell r="A9543">
            <v>5111510004</v>
          </cell>
          <cell r="B9543" t="str">
            <v>许诚</v>
          </cell>
          <cell r="C9543" t="str">
            <v>男</v>
          </cell>
          <cell r="D9543" t="str">
            <v>外国语学院/中德学院</v>
          </cell>
        </row>
        <row r="9544">
          <cell r="A9544">
            <v>5111510005</v>
          </cell>
          <cell r="B9544" t="str">
            <v>周志杰</v>
          </cell>
          <cell r="C9544" t="str">
            <v>男</v>
          </cell>
          <cell r="D9544" t="str">
            <v>外国语学院/中德学院</v>
          </cell>
        </row>
        <row r="9545">
          <cell r="A9545">
            <v>5111510006</v>
          </cell>
          <cell r="B9545" t="str">
            <v>章栩炜</v>
          </cell>
          <cell r="C9545" t="str">
            <v>男</v>
          </cell>
          <cell r="D9545" t="str">
            <v>外国语学院/中德学院</v>
          </cell>
        </row>
        <row r="9546">
          <cell r="A9546">
            <v>5111510007</v>
          </cell>
          <cell r="B9546" t="str">
            <v>孙超</v>
          </cell>
          <cell r="C9546" t="str">
            <v>男</v>
          </cell>
          <cell r="D9546" t="str">
            <v>外国语学院/中德学院</v>
          </cell>
        </row>
        <row r="9547">
          <cell r="A9547">
            <v>5111510008</v>
          </cell>
          <cell r="B9547" t="str">
            <v>冯磊</v>
          </cell>
          <cell r="C9547" t="str">
            <v>男</v>
          </cell>
          <cell r="D9547" t="str">
            <v>外国语学院/中德学院</v>
          </cell>
        </row>
        <row r="9548">
          <cell r="A9548">
            <v>5111510009</v>
          </cell>
          <cell r="B9548" t="str">
            <v>丁钧宇</v>
          </cell>
          <cell r="C9548" t="str">
            <v>男</v>
          </cell>
          <cell r="D9548" t="str">
            <v>外国语学院/中德学院</v>
          </cell>
        </row>
        <row r="9549">
          <cell r="A9549">
            <v>5111510010</v>
          </cell>
          <cell r="B9549" t="str">
            <v>励宇峰</v>
          </cell>
          <cell r="C9549" t="str">
            <v>男</v>
          </cell>
          <cell r="D9549" t="str">
            <v>外国语学院/中德学院</v>
          </cell>
        </row>
        <row r="9550">
          <cell r="A9550">
            <v>5111510011</v>
          </cell>
          <cell r="B9550" t="str">
            <v>陈泽舟</v>
          </cell>
          <cell r="C9550" t="str">
            <v>男</v>
          </cell>
          <cell r="D9550" t="str">
            <v>外国语学院/中德学院</v>
          </cell>
        </row>
        <row r="9551">
          <cell r="A9551">
            <v>5111510012</v>
          </cell>
          <cell r="B9551" t="str">
            <v>黄准报</v>
          </cell>
          <cell r="C9551" t="str">
            <v>男</v>
          </cell>
          <cell r="D9551" t="str">
            <v>外国语学院/中德学院</v>
          </cell>
        </row>
        <row r="9552">
          <cell r="A9552">
            <v>5111510013</v>
          </cell>
          <cell r="B9552" t="str">
            <v>祝佳辉</v>
          </cell>
          <cell r="C9552" t="str">
            <v>男</v>
          </cell>
          <cell r="D9552" t="str">
            <v>外国语学院/中德学院</v>
          </cell>
        </row>
        <row r="9553">
          <cell r="A9553">
            <v>5111510015</v>
          </cell>
          <cell r="B9553" t="str">
            <v>王彬</v>
          </cell>
          <cell r="C9553" t="str">
            <v>男</v>
          </cell>
          <cell r="D9553" t="str">
            <v>外国语学院/中德学院</v>
          </cell>
        </row>
        <row r="9554">
          <cell r="A9554">
            <v>5111510016</v>
          </cell>
          <cell r="B9554" t="str">
            <v>许克勤</v>
          </cell>
          <cell r="C9554" t="str">
            <v>男</v>
          </cell>
          <cell r="D9554" t="str">
            <v>外国语学院/中德学院</v>
          </cell>
        </row>
        <row r="9555">
          <cell r="A9555">
            <v>5111510017</v>
          </cell>
          <cell r="B9555" t="str">
            <v>张杰</v>
          </cell>
          <cell r="C9555" t="str">
            <v>男</v>
          </cell>
          <cell r="D9555" t="str">
            <v>外国语学院/中德学院</v>
          </cell>
        </row>
        <row r="9556">
          <cell r="A9556">
            <v>5111510020</v>
          </cell>
          <cell r="B9556" t="str">
            <v>陈利钦</v>
          </cell>
          <cell r="C9556" t="str">
            <v>男</v>
          </cell>
          <cell r="D9556" t="str">
            <v>外国语学院/中德学院</v>
          </cell>
        </row>
        <row r="9557">
          <cell r="A9557">
            <v>5111510022</v>
          </cell>
          <cell r="B9557" t="str">
            <v>刘奇远</v>
          </cell>
          <cell r="C9557" t="str">
            <v>男</v>
          </cell>
          <cell r="D9557" t="str">
            <v>外国语学院/中德学院</v>
          </cell>
        </row>
        <row r="9558">
          <cell r="A9558">
            <v>5111510023</v>
          </cell>
          <cell r="B9558" t="str">
            <v>余智威</v>
          </cell>
          <cell r="C9558" t="str">
            <v>男</v>
          </cell>
          <cell r="D9558" t="str">
            <v>外国语学院/中德学院</v>
          </cell>
        </row>
        <row r="9559">
          <cell r="A9559">
            <v>5111510025</v>
          </cell>
          <cell r="B9559" t="str">
            <v>罗超</v>
          </cell>
          <cell r="C9559" t="str">
            <v>男</v>
          </cell>
          <cell r="D9559" t="str">
            <v>外国语学院/中德学院</v>
          </cell>
        </row>
        <row r="9560">
          <cell r="A9560">
            <v>5111510026</v>
          </cell>
          <cell r="B9560" t="str">
            <v>罗俊琪</v>
          </cell>
          <cell r="C9560" t="str">
            <v>男</v>
          </cell>
          <cell r="D9560" t="str">
            <v>外国语学院/中德学院</v>
          </cell>
        </row>
        <row r="9561">
          <cell r="A9561">
            <v>5120420025</v>
          </cell>
          <cell r="B9561" t="str">
            <v>孙豪钟</v>
          </cell>
          <cell r="C9561" t="str">
            <v>男</v>
          </cell>
          <cell r="D9561" t="str">
            <v>外国语学院/中德学院</v>
          </cell>
        </row>
        <row r="9562">
          <cell r="A9562">
            <v>5121510001</v>
          </cell>
          <cell r="B9562" t="str">
            <v>徐丹艳</v>
          </cell>
          <cell r="C9562" t="str">
            <v>女</v>
          </cell>
          <cell r="D9562" t="str">
            <v>外国语学院/中德学院</v>
          </cell>
        </row>
        <row r="9563">
          <cell r="A9563">
            <v>5121510002</v>
          </cell>
          <cell r="B9563" t="str">
            <v>寿晨蕾</v>
          </cell>
          <cell r="C9563" t="str">
            <v>女</v>
          </cell>
          <cell r="D9563" t="str">
            <v>外国语学院/中德学院</v>
          </cell>
        </row>
        <row r="9564">
          <cell r="A9564">
            <v>5121510006</v>
          </cell>
          <cell r="B9564" t="str">
            <v>夏健峰</v>
          </cell>
          <cell r="C9564" t="str">
            <v>男</v>
          </cell>
          <cell r="D9564" t="str">
            <v>外国语学院/中德学院</v>
          </cell>
        </row>
        <row r="9565">
          <cell r="A9565">
            <v>5121510011</v>
          </cell>
          <cell r="B9565" t="str">
            <v>殷光甫</v>
          </cell>
          <cell r="C9565" t="str">
            <v>男</v>
          </cell>
          <cell r="D9565" t="str">
            <v>外国语学院/中德学院</v>
          </cell>
        </row>
        <row r="9566">
          <cell r="A9566">
            <v>5121510012</v>
          </cell>
          <cell r="B9566" t="str">
            <v>梅晓东</v>
          </cell>
          <cell r="C9566" t="str">
            <v>男</v>
          </cell>
          <cell r="D9566" t="str">
            <v>外国语学院/中德学院</v>
          </cell>
        </row>
        <row r="9567">
          <cell r="A9567">
            <v>5121510016</v>
          </cell>
          <cell r="B9567" t="str">
            <v>谢洋</v>
          </cell>
          <cell r="C9567" t="str">
            <v>男</v>
          </cell>
          <cell r="D9567" t="str">
            <v>外国语学院/中德学院</v>
          </cell>
        </row>
        <row r="9568">
          <cell r="A9568">
            <v>5121510018</v>
          </cell>
          <cell r="B9568" t="str">
            <v>项林威</v>
          </cell>
          <cell r="C9568" t="str">
            <v>男</v>
          </cell>
          <cell r="D9568" t="str">
            <v>外国语学院/中德学院</v>
          </cell>
        </row>
        <row r="9569">
          <cell r="A9569">
            <v>5121510019</v>
          </cell>
          <cell r="B9569" t="str">
            <v>钟冬芳</v>
          </cell>
          <cell r="C9569" t="str">
            <v>男</v>
          </cell>
          <cell r="D9569" t="str">
            <v>外国语学院/中德学院</v>
          </cell>
        </row>
        <row r="9570">
          <cell r="A9570">
            <v>5121510021</v>
          </cell>
          <cell r="B9570" t="str">
            <v>唐罕峰</v>
          </cell>
          <cell r="C9570" t="str">
            <v>男</v>
          </cell>
          <cell r="D9570" t="str">
            <v>外国语学院/中德学院</v>
          </cell>
        </row>
        <row r="9571">
          <cell r="A9571">
            <v>5121510023</v>
          </cell>
          <cell r="B9571" t="str">
            <v>单维朴</v>
          </cell>
          <cell r="C9571" t="str">
            <v>男</v>
          </cell>
          <cell r="D9571" t="str">
            <v>外国语学院/中德学院</v>
          </cell>
        </row>
        <row r="9572">
          <cell r="A9572">
            <v>5121510024</v>
          </cell>
          <cell r="B9572" t="str">
            <v>罗彬浩</v>
          </cell>
          <cell r="C9572" t="str">
            <v>男</v>
          </cell>
          <cell r="D9572" t="str">
            <v>外国语学院/中德学院</v>
          </cell>
        </row>
        <row r="9573">
          <cell r="A9573">
            <v>5121510027</v>
          </cell>
          <cell r="B9573" t="str">
            <v>施杨杰</v>
          </cell>
          <cell r="C9573" t="str">
            <v>男</v>
          </cell>
          <cell r="D9573" t="str">
            <v>外国语学院/中德学院</v>
          </cell>
        </row>
        <row r="9574">
          <cell r="A9574">
            <v>5130420052</v>
          </cell>
          <cell r="B9574" t="str">
            <v>李宏超</v>
          </cell>
          <cell r="C9574" t="str">
            <v>男</v>
          </cell>
          <cell r="D9574" t="str">
            <v>外国语学院/中德学院</v>
          </cell>
        </row>
        <row r="9575">
          <cell r="A9575">
            <v>5130510022</v>
          </cell>
          <cell r="B9575" t="str">
            <v>刘隽雯</v>
          </cell>
          <cell r="C9575" t="str">
            <v>男</v>
          </cell>
          <cell r="D9575" t="str">
            <v>外国语学院/中德学院</v>
          </cell>
        </row>
        <row r="9576">
          <cell r="A9576">
            <v>5131510003</v>
          </cell>
          <cell r="B9576" t="str">
            <v>张立群</v>
          </cell>
          <cell r="C9576" t="str">
            <v>男</v>
          </cell>
          <cell r="D9576" t="str">
            <v>外国语学院/中德学院</v>
          </cell>
        </row>
        <row r="9577">
          <cell r="A9577">
            <v>5131510005</v>
          </cell>
          <cell r="B9577" t="str">
            <v>缪增辉</v>
          </cell>
          <cell r="C9577" t="str">
            <v>男</v>
          </cell>
          <cell r="D9577" t="str">
            <v>外国语学院/中德学院</v>
          </cell>
        </row>
        <row r="9578">
          <cell r="A9578">
            <v>5131510008</v>
          </cell>
          <cell r="B9578" t="str">
            <v>殷飞</v>
          </cell>
          <cell r="C9578" t="str">
            <v>男</v>
          </cell>
          <cell r="D9578" t="str">
            <v>外国语学院/中德学院</v>
          </cell>
        </row>
        <row r="9579">
          <cell r="A9579">
            <v>5131510009</v>
          </cell>
          <cell r="B9579" t="str">
            <v>李剑</v>
          </cell>
          <cell r="C9579" t="str">
            <v>男</v>
          </cell>
          <cell r="D9579" t="str">
            <v>外国语学院/中德学院</v>
          </cell>
        </row>
        <row r="9580">
          <cell r="A9580">
            <v>5131510012</v>
          </cell>
          <cell r="B9580" t="str">
            <v>陈家航</v>
          </cell>
          <cell r="C9580" t="str">
            <v>男</v>
          </cell>
          <cell r="D9580" t="str">
            <v>外国语学院/中德学院</v>
          </cell>
        </row>
        <row r="9581">
          <cell r="A9581">
            <v>5131510014</v>
          </cell>
          <cell r="B9581" t="str">
            <v>朱嘉豪</v>
          </cell>
          <cell r="C9581" t="str">
            <v>男</v>
          </cell>
          <cell r="D9581" t="str">
            <v>外国语学院/中德学院</v>
          </cell>
        </row>
        <row r="9582">
          <cell r="A9582">
            <v>5131510017</v>
          </cell>
          <cell r="B9582" t="str">
            <v>潘鑫</v>
          </cell>
          <cell r="C9582" t="str">
            <v>男</v>
          </cell>
          <cell r="D9582" t="str">
            <v>外国语学院/中德学院</v>
          </cell>
        </row>
        <row r="9583">
          <cell r="A9583">
            <v>5131510018</v>
          </cell>
          <cell r="B9583" t="str">
            <v>冯晨恺</v>
          </cell>
          <cell r="C9583" t="str">
            <v>男</v>
          </cell>
          <cell r="D9583" t="str">
            <v>外国语学院/中德学院</v>
          </cell>
        </row>
        <row r="9584">
          <cell r="A9584">
            <v>5131510021</v>
          </cell>
          <cell r="B9584" t="str">
            <v>卢丘</v>
          </cell>
          <cell r="C9584" t="str">
            <v>男</v>
          </cell>
          <cell r="D9584" t="str">
            <v>外国语学院/中德学院</v>
          </cell>
        </row>
        <row r="9585">
          <cell r="A9585">
            <v>5131510022</v>
          </cell>
          <cell r="B9585" t="str">
            <v>王扬杰</v>
          </cell>
          <cell r="C9585" t="str">
            <v>男</v>
          </cell>
          <cell r="D9585" t="str">
            <v>外国语学院/中德学院</v>
          </cell>
        </row>
        <row r="9586">
          <cell r="A9586">
            <v>5131510025</v>
          </cell>
          <cell r="B9586" t="str">
            <v>朱泽轲</v>
          </cell>
          <cell r="C9586" t="str">
            <v>男</v>
          </cell>
          <cell r="D9586" t="str">
            <v>外国语学院/中德学院</v>
          </cell>
        </row>
        <row r="9587">
          <cell r="A9587">
            <v>5131510028</v>
          </cell>
          <cell r="B9587" t="str">
            <v>梁欢</v>
          </cell>
          <cell r="C9587" t="str">
            <v>男</v>
          </cell>
          <cell r="D9587" t="str">
            <v>外国语学院/中德学院</v>
          </cell>
        </row>
        <row r="9588">
          <cell r="A9588">
            <v>5131510029</v>
          </cell>
          <cell r="B9588" t="str">
            <v>吴俊杰</v>
          </cell>
          <cell r="C9588" t="str">
            <v>男</v>
          </cell>
          <cell r="D9588" t="str">
            <v>外国语学院/中德学院</v>
          </cell>
        </row>
        <row r="9589">
          <cell r="A9589">
            <v>5131510030</v>
          </cell>
          <cell r="B9589" t="str">
            <v>王奕鸿</v>
          </cell>
          <cell r="C9589" t="str">
            <v>男</v>
          </cell>
          <cell r="D9589" t="str">
            <v>外国语学院/中德学院</v>
          </cell>
        </row>
        <row r="9590">
          <cell r="A9590">
            <v>5131510031</v>
          </cell>
          <cell r="B9590" t="str">
            <v>陶启政</v>
          </cell>
          <cell r="C9590" t="str">
            <v>男</v>
          </cell>
          <cell r="D9590" t="str">
            <v>外国语学院/中德学院</v>
          </cell>
        </row>
        <row r="9591">
          <cell r="A9591">
            <v>5131510032</v>
          </cell>
          <cell r="B9591" t="str">
            <v>虞伟</v>
          </cell>
          <cell r="C9591" t="str">
            <v>男</v>
          </cell>
          <cell r="D9591" t="str">
            <v>外国语学院/中德学院</v>
          </cell>
        </row>
        <row r="9592">
          <cell r="A9592">
            <v>5131510033</v>
          </cell>
          <cell r="B9592" t="str">
            <v>沈嘉威</v>
          </cell>
          <cell r="C9592" t="str">
            <v>男</v>
          </cell>
          <cell r="D9592" t="str">
            <v>外国语学院/中德学院</v>
          </cell>
        </row>
        <row r="9593">
          <cell r="A9593">
            <v>5131510034</v>
          </cell>
          <cell r="B9593" t="str">
            <v>凌顺杰</v>
          </cell>
          <cell r="C9593" t="str">
            <v>男</v>
          </cell>
          <cell r="D9593" t="str">
            <v>外国语学院/中德学院</v>
          </cell>
        </row>
        <row r="9594">
          <cell r="A9594">
            <v>5131510035</v>
          </cell>
          <cell r="B9594" t="str">
            <v>胡鹬</v>
          </cell>
          <cell r="C9594" t="str">
            <v>男</v>
          </cell>
          <cell r="D9594" t="str">
            <v>外国语学院/中德学院</v>
          </cell>
        </row>
        <row r="9595">
          <cell r="A9595">
            <v>5140420008</v>
          </cell>
          <cell r="B9595" t="str">
            <v>宋晨昕</v>
          </cell>
          <cell r="C9595" t="str">
            <v>男</v>
          </cell>
          <cell r="D9595" t="str">
            <v>外国语学院/中德学院</v>
          </cell>
        </row>
        <row r="9596">
          <cell r="A9596">
            <v>5140420023</v>
          </cell>
          <cell r="B9596" t="str">
            <v>程元孚</v>
          </cell>
          <cell r="C9596" t="str">
            <v>男</v>
          </cell>
          <cell r="D9596" t="str">
            <v>外国语学院/中德学院</v>
          </cell>
        </row>
        <row r="9597">
          <cell r="A9597">
            <v>5140420037</v>
          </cell>
          <cell r="B9597" t="str">
            <v>楼立恒</v>
          </cell>
          <cell r="C9597" t="str">
            <v>男</v>
          </cell>
          <cell r="D9597" t="str">
            <v>外国语学院/中德学院</v>
          </cell>
        </row>
        <row r="9598">
          <cell r="A9598">
            <v>5141510001</v>
          </cell>
          <cell r="B9598" t="str">
            <v>周静怡</v>
          </cell>
          <cell r="C9598" t="str">
            <v>女</v>
          </cell>
          <cell r="D9598" t="str">
            <v>外国语学院/中德学院</v>
          </cell>
        </row>
        <row r="9599">
          <cell r="A9599">
            <v>5141510002</v>
          </cell>
          <cell r="B9599" t="str">
            <v>王博涵</v>
          </cell>
          <cell r="C9599" t="str">
            <v>男</v>
          </cell>
          <cell r="D9599" t="str">
            <v>外国语学院/中德学院</v>
          </cell>
        </row>
        <row r="9600">
          <cell r="A9600">
            <v>5141510003</v>
          </cell>
          <cell r="B9600" t="str">
            <v>罗成</v>
          </cell>
          <cell r="C9600" t="str">
            <v>男</v>
          </cell>
          <cell r="D9600" t="str">
            <v>外国语学院/中德学院</v>
          </cell>
        </row>
        <row r="9601">
          <cell r="A9601">
            <v>5141510004</v>
          </cell>
          <cell r="B9601" t="str">
            <v>吴枫</v>
          </cell>
          <cell r="C9601" t="str">
            <v>男</v>
          </cell>
          <cell r="D9601" t="str">
            <v>外国语学院/中德学院</v>
          </cell>
        </row>
        <row r="9602">
          <cell r="A9602">
            <v>5141510005</v>
          </cell>
          <cell r="B9602" t="str">
            <v>杨斐</v>
          </cell>
          <cell r="C9602" t="str">
            <v>男</v>
          </cell>
          <cell r="D9602" t="str">
            <v>外国语学院/中德学院</v>
          </cell>
        </row>
        <row r="9603">
          <cell r="A9603">
            <v>5141510006</v>
          </cell>
          <cell r="B9603" t="str">
            <v>陆唯一</v>
          </cell>
          <cell r="C9603" t="str">
            <v>男</v>
          </cell>
          <cell r="D9603" t="str">
            <v>外国语学院/中德学院</v>
          </cell>
        </row>
        <row r="9604">
          <cell r="A9604">
            <v>5141510007</v>
          </cell>
          <cell r="B9604" t="str">
            <v>仇子翌</v>
          </cell>
          <cell r="C9604" t="str">
            <v>男</v>
          </cell>
          <cell r="D9604" t="str">
            <v>外国语学院/中德学院</v>
          </cell>
        </row>
        <row r="9605">
          <cell r="A9605">
            <v>5141510008</v>
          </cell>
          <cell r="B9605" t="str">
            <v>吴运锋</v>
          </cell>
          <cell r="C9605" t="str">
            <v>男</v>
          </cell>
          <cell r="D9605" t="str">
            <v>外国语学院/中德学院</v>
          </cell>
        </row>
        <row r="9606">
          <cell r="A9606">
            <v>5141510009</v>
          </cell>
          <cell r="B9606" t="str">
            <v>张劲光</v>
          </cell>
          <cell r="C9606" t="str">
            <v>男</v>
          </cell>
          <cell r="D9606" t="str">
            <v>外国语学院/中德学院</v>
          </cell>
        </row>
        <row r="9607">
          <cell r="A9607">
            <v>5141510010</v>
          </cell>
          <cell r="B9607" t="str">
            <v>翁飞达</v>
          </cell>
          <cell r="C9607" t="str">
            <v>男</v>
          </cell>
          <cell r="D9607" t="str">
            <v>外国语学院/中德学院</v>
          </cell>
        </row>
        <row r="9608">
          <cell r="A9608">
            <v>5141510011</v>
          </cell>
          <cell r="B9608" t="str">
            <v>唐周琪</v>
          </cell>
          <cell r="C9608" t="str">
            <v>男</v>
          </cell>
          <cell r="D9608" t="str">
            <v>外国语学院/中德学院</v>
          </cell>
        </row>
        <row r="9609">
          <cell r="A9609">
            <v>5141510012</v>
          </cell>
          <cell r="B9609" t="str">
            <v>李豪</v>
          </cell>
          <cell r="C9609" t="str">
            <v>男</v>
          </cell>
          <cell r="D9609" t="str">
            <v>外国语学院/中德学院</v>
          </cell>
        </row>
        <row r="9610">
          <cell r="A9610">
            <v>5141510013</v>
          </cell>
          <cell r="B9610" t="str">
            <v>陈木也</v>
          </cell>
          <cell r="C9610" t="str">
            <v>男</v>
          </cell>
          <cell r="D9610" t="str">
            <v>外国语学院/中德学院</v>
          </cell>
        </row>
        <row r="9611">
          <cell r="A9611">
            <v>5141510014</v>
          </cell>
          <cell r="B9611" t="str">
            <v>谢一帆</v>
          </cell>
          <cell r="C9611" t="str">
            <v>男</v>
          </cell>
          <cell r="D9611" t="str">
            <v>外国语学院/中德学院</v>
          </cell>
        </row>
        <row r="9612">
          <cell r="A9612">
            <v>5141510016</v>
          </cell>
          <cell r="B9612" t="str">
            <v>林远硕</v>
          </cell>
          <cell r="C9612" t="str">
            <v>男</v>
          </cell>
          <cell r="D9612" t="str">
            <v>外国语学院/中德学院</v>
          </cell>
        </row>
        <row r="9613">
          <cell r="A9613">
            <v>5141510017</v>
          </cell>
          <cell r="B9613" t="str">
            <v>郑涛</v>
          </cell>
          <cell r="C9613" t="str">
            <v>男</v>
          </cell>
          <cell r="D9613" t="str">
            <v>外国语学院/中德学院</v>
          </cell>
        </row>
        <row r="9614">
          <cell r="A9614">
            <v>5141510018</v>
          </cell>
          <cell r="B9614" t="str">
            <v>张启宇</v>
          </cell>
          <cell r="C9614" t="str">
            <v>男</v>
          </cell>
          <cell r="D9614" t="str">
            <v>外国语学院/中德学院</v>
          </cell>
        </row>
        <row r="9615">
          <cell r="A9615">
            <v>5141510019</v>
          </cell>
          <cell r="B9615" t="str">
            <v>杨斌</v>
          </cell>
          <cell r="C9615" t="str">
            <v>男</v>
          </cell>
          <cell r="D9615" t="str">
            <v>外国语学院/中德学院</v>
          </cell>
        </row>
        <row r="9616">
          <cell r="A9616">
            <v>5141510020</v>
          </cell>
          <cell r="B9616" t="str">
            <v>邓桥</v>
          </cell>
          <cell r="C9616" t="str">
            <v>男</v>
          </cell>
          <cell r="D9616" t="str">
            <v>外国语学院/中德学院</v>
          </cell>
        </row>
        <row r="9617">
          <cell r="A9617">
            <v>5141510021</v>
          </cell>
          <cell r="B9617" t="str">
            <v>蔡旭嵩</v>
          </cell>
          <cell r="C9617" t="str">
            <v>男</v>
          </cell>
          <cell r="D9617" t="str">
            <v>外国语学院/中德学院</v>
          </cell>
        </row>
        <row r="9618">
          <cell r="A9618">
            <v>5141510023</v>
          </cell>
          <cell r="B9618" t="str">
            <v>陈卓洲</v>
          </cell>
          <cell r="C9618" t="str">
            <v>男</v>
          </cell>
          <cell r="D9618" t="str">
            <v>外国语学院/中德学院</v>
          </cell>
        </row>
        <row r="9619">
          <cell r="A9619">
            <v>5141510024</v>
          </cell>
          <cell r="B9619" t="str">
            <v>费琛溢</v>
          </cell>
          <cell r="C9619" t="str">
            <v>男</v>
          </cell>
          <cell r="D9619" t="str">
            <v>外国语学院/中德学院</v>
          </cell>
        </row>
        <row r="9620">
          <cell r="A9620">
            <v>5141510025</v>
          </cell>
          <cell r="B9620" t="str">
            <v>尤浩谕</v>
          </cell>
          <cell r="C9620" t="str">
            <v>男</v>
          </cell>
          <cell r="D9620" t="str">
            <v>外国语学院/中德学院</v>
          </cell>
        </row>
        <row r="9621">
          <cell r="A9621">
            <v>5141510026</v>
          </cell>
          <cell r="B9621" t="str">
            <v>徐宏嘉</v>
          </cell>
          <cell r="C9621" t="str">
            <v>男</v>
          </cell>
          <cell r="D9621" t="str">
            <v>外国语学院/中德学院</v>
          </cell>
        </row>
        <row r="9622">
          <cell r="A9622">
            <v>5141510028</v>
          </cell>
          <cell r="B9622" t="str">
            <v>王毅</v>
          </cell>
          <cell r="C9622" t="str">
            <v>男</v>
          </cell>
          <cell r="D9622" t="str">
            <v>外国语学院/中德学院</v>
          </cell>
        </row>
        <row r="9623">
          <cell r="A9623">
            <v>5141510029</v>
          </cell>
          <cell r="B9623" t="str">
            <v>孙一帆</v>
          </cell>
          <cell r="C9623" t="str">
            <v>男</v>
          </cell>
          <cell r="D9623" t="str">
            <v>外国语学院/中德学院</v>
          </cell>
        </row>
        <row r="9624">
          <cell r="A9624">
            <v>5141510030</v>
          </cell>
          <cell r="B9624" t="str">
            <v>张旦阳</v>
          </cell>
          <cell r="C9624" t="str">
            <v>男</v>
          </cell>
          <cell r="D9624" t="str">
            <v>外国语学院/中德学院</v>
          </cell>
        </row>
        <row r="9625">
          <cell r="A9625">
            <v>5141510031</v>
          </cell>
          <cell r="B9625" t="str">
            <v>潘鑫剑</v>
          </cell>
          <cell r="C9625" t="str">
            <v>男</v>
          </cell>
          <cell r="D9625" t="str">
            <v>外国语学院/中德学院</v>
          </cell>
        </row>
        <row r="9626">
          <cell r="A9626">
            <v>5141510032</v>
          </cell>
          <cell r="B9626" t="str">
            <v>盛润东</v>
          </cell>
          <cell r="C9626" t="str">
            <v>男</v>
          </cell>
          <cell r="D9626" t="str">
            <v>外国语学院/中德学院</v>
          </cell>
        </row>
        <row r="9627">
          <cell r="A9627">
            <v>5141510033</v>
          </cell>
          <cell r="B9627" t="str">
            <v>刘招龙</v>
          </cell>
          <cell r="C9627" t="str">
            <v>男</v>
          </cell>
          <cell r="D9627" t="str">
            <v>外国语学院/中德学院</v>
          </cell>
        </row>
        <row r="9628">
          <cell r="A9628">
            <v>5141510034</v>
          </cell>
          <cell r="B9628" t="str">
            <v>梁炜华</v>
          </cell>
          <cell r="C9628" t="str">
            <v>男</v>
          </cell>
          <cell r="D9628" t="str">
            <v>外国语学院/中德学院</v>
          </cell>
        </row>
        <row r="9629">
          <cell r="A9629">
            <v>5141510035</v>
          </cell>
          <cell r="B9629" t="str">
            <v>钟佳能</v>
          </cell>
          <cell r="C9629" t="str">
            <v>男</v>
          </cell>
          <cell r="D9629" t="str">
            <v>外国语学院/中德学院</v>
          </cell>
        </row>
        <row r="9630">
          <cell r="A9630">
            <v>5141510036</v>
          </cell>
          <cell r="B9630" t="str">
            <v>陈奎宏</v>
          </cell>
          <cell r="C9630" t="str">
            <v>男</v>
          </cell>
          <cell r="D9630" t="str">
            <v>外国语学院/中德学院</v>
          </cell>
        </row>
        <row r="9631">
          <cell r="A9631">
            <v>5141510037</v>
          </cell>
          <cell r="B9631" t="str">
            <v>何镒</v>
          </cell>
          <cell r="C9631" t="str">
            <v>男</v>
          </cell>
          <cell r="D9631" t="str">
            <v>外国语学院/中德学院</v>
          </cell>
        </row>
        <row r="9632">
          <cell r="A9632">
            <v>5141510038</v>
          </cell>
          <cell r="B9632" t="str">
            <v>徐业烜</v>
          </cell>
          <cell r="C9632" t="str">
            <v>男</v>
          </cell>
          <cell r="D9632" t="str">
            <v>外国语学院/中德学院</v>
          </cell>
        </row>
        <row r="9633">
          <cell r="A9633">
            <v>5141510039</v>
          </cell>
          <cell r="B9633" t="str">
            <v>余磊</v>
          </cell>
          <cell r="C9633" t="str">
            <v>男</v>
          </cell>
          <cell r="D9633" t="str">
            <v>外国语学院/中德学院</v>
          </cell>
        </row>
        <row r="9634">
          <cell r="A9634">
            <v>5141510040</v>
          </cell>
          <cell r="B9634" t="str">
            <v>梁心雨</v>
          </cell>
          <cell r="C9634" t="str">
            <v>男</v>
          </cell>
          <cell r="D9634" t="str">
            <v>外国语学院/中德学院</v>
          </cell>
        </row>
        <row r="9635">
          <cell r="A9635">
            <v>5150491020</v>
          </cell>
          <cell r="B9635" t="str">
            <v>徐鑫宏</v>
          </cell>
          <cell r="C9635" t="str">
            <v>男</v>
          </cell>
          <cell r="D9635" t="str">
            <v>外国语学院/中德学院</v>
          </cell>
        </row>
        <row r="9636">
          <cell r="A9636">
            <v>5150491086</v>
          </cell>
          <cell r="B9636" t="str">
            <v>周雄尊</v>
          </cell>
          <cell r="C9636" t="str">
            <v>男</v>
          </cell>
          <cell r="D9636" t="str">
            <v>外国语学院/中德学院</v>
          </cell>
        </row>
        <row r="9637">
          <cell r="A9637">
            <v>5150491113</v>
          </cell>
          <cell r="B9637" t="str">
            <v>徐浩东</v>
          </cell>
          <cell r="C9637" t="str">
            <v>男</v>
          </cell>
          <cell r="D9637" t="str">
            <v>外国语学院/中德学院</v>
          </cell>
        </row>
        <row r="9638">
          <cell r="A9638">
            <v>5150491117</v>
          </cell>
          <cell r="B9638" t="str">
            <v>张天浩</v>
          </cell>
          <cell r="C9638" t="str">
            <v>男</v>
          </cell>
          <cell r="D9638" t="str">
            <v>外国语学院/中德学院</v>
          </cell>
        </row>
        <row r="9639">
          <cell r="A9639">
            <v>5150491144</v>
          </cell>
          <cell r="B9639" t="str">
            <v>徐振灏</v>
          </cell>
          <cell r="C9639" t="str">
            <v>男</v>
          </cell>
          <cell r="D9639" t="str">
            <v>外国语学院/中德学院</v>
          </cell>
        </row>
        <row r="9640">
          <cell r="A9640">
            <v>5150510013</v>
          </cell>
          <cell r="B9640" t="str">
            <v>胡博韬</v>
          </cell>
          <cell r="C9640" t="str">
            <v>男</v>
          </cell>
          <cell r="D9640" t="str">
            <v>外国语学院/中德学院</v>
          </cell>
        </row>
        <row r="9641">
          <cell r="A9641">
            <v>5150510043</v>
          </cell>
          <cell r="B9641" t="str">
            <v>胡祺</v>
          </cell>
          <cell r="C9641" t="str">
            <v>男</v>
          </cell>
          <cell r="D9641" t="str">
            <v>外国语学院/中德学院</v>
          </cell>
        </row>
        <row r="9642">
          <cell r="A9642">
            <v>5150510064</v>
          </cell>
          <cell r="B9642" t="str">
            <v>戚佳飞</v>
          </cell>
          <cell r="C9642" t="str">
            <v>女</v>
          </cell>
          <cell r="D9642" t="str">
            <v>外国语学院/中德学院</v>
          </cell>
        </row>
        <row r="9643">
          <cell r="A9643">
            <v>5150510065</v>
          </cell>
          <cell r="B9643" t="str">
            <v>王忻睿</v>
          </cell>
          <cell r="C9643" t="str">
            <v>女</v>
          </cell>
          <cell r="D9643" t="str">
            <v>外国语学院/中德学院</v>
          </cell>
        </row>
        <row r="9644">
          <cell r="A9644">
            <v>5150510069</v>
          </cell>
          <cell r="B9644" t="str">
            <v>戴子韬</v>
          </cell>
          <cell r="C9644" t="str">
            <v>男</v>
          </cell>
          <cell r="D9644" t="str">
            <v>外国语学院/中德学院</v>
          </cell>
        </row>
        <row r="9645">
          <cell r="A9645">
            <v>5150510074</v>
          </cell>
          <cell r="B9645" t="str">
            <v>韩文滔</v>
          </cell>
          <cell r="C9645" t="str">
            <v>男</v>
          </cell>
          <cell r="D9645" t="str">
            <v>外国语学院/中德学院</v>
          </cell>
        </row>
        <row r="9646">
          <cell r="A9646">
            <v>5151510001</v>
          </cell>
          <cell r="B9646" t="str">
            <v>冯菁一</v>
          </cell>
          <cell r="C9646" t="str">
            <v>女</v>
          </cell>
          <cell r="D9646" t="str">
            <v>外国语学院/中德学院</v>
          </cell>
        </row>
        <row r="9647">
          <cell r="A9647">
            <v>5151510002</v>
          </cell>
          <cell r="B9647" t="str">
            <v>王肖</v>
          </cell>
          <cell r="C9647" t="str">
            <v>女</v>
          </cell>
          <cell r="D9647" t="str">
            <v>外国语学院/中德学院</v>
          </cell>
        </row>
        <row r="9648">
          <cell r="A9648">
            <v>5151510003</v>
          </cell>
          <cell r="B9648" t="str">
            <v>王艺臻</v>
          </cell>
          <cell r="C9648" t="str">
            <v>女</v>
          </cell>
          <cell r="D9648" t="str">
            <v>外国语学院/中德学院</v>
          </cell>
        </row>
        <row r="9649">
          <cell r="A9649">
            <v>5151510004</v>
          </cell>
          <cell r="B9649" t="str">
            <v>张祺华</v>
          </cell>
          <cell r="C9649" t="str">
            <v>女</v>
          </cell>
          <cell r="D9649" t="str">
            <v>外国语学院/中德学院</v>
          </cell>
        </row>
        <row r="9650">
          <cell r="A9650">
            <v>5151510005</v>
          </cell>
          <cell r="B9650" t="str">
            <v>陈琛</v>
          </cell>
          <cell r="C9650" t="str">
            <v>男</v>
          </cell>
          <cell r="D9650" t="str">
            <v>外国语学院/中德学院</v>
          </cell>
        </row>
        <row r="9651">
          <cell r="A9651">
            <v>5151510006</v>
          </cell>
          <cell r="B9651" t="str">
            <v>陈栋杰</v>
          </cell>
          <cell r="C9651" t="str">
            <v>男</v>
          </cell>
          <cell r="D9651" t="str">
            <v>外国语学院/中德学院</v>
          </cell>
        </row>
        <row r="9652">
          <cell r="A9652">
            <v>5151510007</v>
          </cell>
          <cell r="B9652" t="str">
            <v>陈宏东</v>
          </cell>
          <cell r="C9652" t="str">
            <v>男</v>
          </cell>
          <cell r="D9652" t="str">
            <v>外国语学院/中德学院</v>
          </cell>
        </row>
        <row r="9653">
          <cell r="A9653">
            <v>5151510008</v>
          </cell>
          <cell r="B9653" t="str">
            <v>范彬鑫</v>
          </cell>
          <cell r="C9653" t="str">
            <v>男</v>
          </cell>
          <cell r="D9653" t="str">
            <v>外国语学院/中德学院</v>
          </cell>
        </row>
        <row r="9654">
          <cell r="A9654">
            <v>5151510010</v>
          </cell>
          <cell r="B9654" t="str">
            <v>韩荆阳</v>
          </cell>
          <cell r="C9654" t="str">
            <v>男</v>
          </cell>
          <cell r="D9654" t="str">
            <v>外国语学院/中德学院</v>
          </cell>
        </row>
        <row r="9655">
          <cell r="A9655">
            <v>5151510011</v>
          </cell>
          <cell r="B9655" t="str">
            <v>胡毓杰</v>
          </cell>
          <cell r="C9655" t="str">
            <v>男</v>
          </cell>
          <cell r="D9655" t="str">
            <v>外国语学院/中德学院</v>
          </cell>
        </row>
        <row r="9656">
          <cell r="A9656">
            <v>5151510012</v>
          </cell>
          <cell r="B9656" t="str">
            <v>华哲霁</v>
          </cell>
          <cell r="C9656" t="str">
            <v>男</v>
          </cell>
          <cell r="D9656" t="str">
            <v>外国语学院/中德学院</v>
          </cell>
        </row>
        <row r="9657">
          <cell r="A9657">
            <v>5151510013</v>
          </cell>
          <cell r="B9657" t="str">
            <v>蒋正身</v>
          </cell>
          <cell r="C9657" t="str">
            <v>男</v>
          </cell>
          <cell r="D9657" t="str">
            <v>外国语学院/中德学院</v>
          </cell>
        </row>
        <row r="9658">
          <cell r="A9658">
            <v>5151510014</v>
          </cell>
          <cell r="B9658" t="str">
            <v>金新宇</v>
          </cell>
          <cell r="C9658" t="str">
            <v>男</v>
          </cell>
          <cell r="D9658" t="str">
            <v>外国语学院/中德学院</v>
          </cell>
        </row>
        <row r="9659">
          <cell r="A9659">
            <v>5151510015</v>
          </cell>
          <cell r="B9659" t="str">
            <v>李承泽</v>
          </cell>
          <cell r="C9659" t="str">
            <v>男</v>
          </cell>
          <cell r="D9659" t="str">
            <v>外国语学院/中德学院</v>
          </cell>
        </row>
        <row r="9660">
          <cell r="A9660">
            <v>5151510016</v>
          </cell>
          <cell r="B9660" t="str">
            <v>廖博杰</v>
          </cell>
          <cell r="C9660" t="str">
            <v>男</v>
          </cell>
          <cell r="D9660" t="str">
            <v>外国语学院/中德学院</v>
          </cell>
        </row>
        <row r="9661">
          <cell r="A9661">
            <v>5151510017</v>
          </cell>
          <cell r="B9661" t="str">
            <v>林子默</v>
          </cell>
          <cell r="C9661" t="str">
            <v>男</v>
          </cell>
          <cell r="D9661" t="str">
            <v>外国语学院/中德学院</v>
          </cell>
        </row>
        <row r="9662">
          <cell r="A9662">
            <v>5151510018</v>
          </cell>
          <cell r="B9662" t="str">
            <v>骆人杰</v>
          </cell>
          <cell r="C9662" t="str">
            <v>男</v>
          </cell>
          <cell r="D9662" t="str">
            <v>外国语学院/中德学院</v>
          </cell>
        </row>
        <row r="9663">
          <cell r="A9663">
            <v>5151510019</v>
          </cell>
          <cell r="B9663" t="str">
            <v>邱嘉略</v>
          </cell>
          <cell r="C9663" t="str">
            <v>男</v>
          </cell>
          <cell r="D9663" t="str">
            <v>外国语学院/中德学院</v>
          </cell>
        </row>
        <row r="9664">
          <cell r="A9664">
            <v>5151510020</v>
          </cell>
          <cell r="B9664" t="str">
            <v>阮嘉辉</v>
          </cell>
          <cell r="C9664" t="str">
            <v>男</v>
          </cell>
          <cell r="D9664" t="str">
            <v>外国语学院/中德学院</v>
          </cell>
        </row>
        <row r="9665">
          <cell r="A9665">
            <v>5151510021</v>
          </cell>
          <cell r="B9665" t="str">
            <v>史凯真</v>
          </cell>
          <cell r="C9665" t="str">
            <v>男</v>
          </cell>
          <cell r="D9665" t="str">
            <v>外国语学院/中德学院</v>
          </cell>
        </row>
        <row r="9666">
          <cell r="A9666">
            <v>5151510022</v>
          </cell>
          <cell r="B9666" t="str">
            <v>孙豪</v>
          </cell>
          <cell r="C9666" t="str">
            <v>男</v>
          </cell>
          <cell r="D9666" t="str">
            <v>外国语学院/中德学院</v>
          </cell>
        </row>
        <row r="9667">
          <cell r="A9667">
            <v>5151510023</v>
          </cell>
          <cell r="B9667" t="str">
            <v>王俊杰</v>
          </cell>
          <cell r="C9667" t="str">
            <v>男</v>
          </cell>
          <cell r="D9667" t="str">
            <v>外国语学院/中德学院</v>
          </cell>
        </row>
        <row r="9668">
          <cell r="A9668">
            <v>5151510024</v>
          </cell>
          <cell r="B9668" t="str">
            <v>王逸人</v>
          </cell>
          <cell r="C9668" t="str">
            <v>男</v>
          </cell>
          <cell r="D9668" t="str">
            <v>外国语学院/中德学院</v>
          </cell>
        </row>
        <row r="9669">
          <cell r="A9669">
            <v>5151510025</v>
          </cell>
          <cell r="B9669" t="str">
            <v>吴浩远</v>
          </cell>
          <cell r="C9669" t="str">
            <v>男</v>
          </cell>
          <cell r="D9669" t="str">
            <v>外国语学院/中德学院</v>
          </cell>
        </row>
        <row r="9670">
          <cell r="A9670">
            <v>5151510026</v>
          </cell>
          <cell r="B9670" t="str">
            <v>吴家琛</v>
          </cell>
          <cell r="C9670" t="str">
            <v>男</v>
          </cell>
          <cell r="D9670" t="str">
            <v>外国语学院/中德学院</v>
          </cell>
        </row>
        <row r="9671">
          <cell r="A9671">
            <v>5151510027</v>
          </cell>
          <cell r="B9671" t="str">
            <v>吴玠历</v>
          </cell>
          <cell r="C9671" t="str">
            <v>男</v>
          </cell>
          <cell r="D9671" t="str">
            <v>外国语学院/中德学院</v>
          </cell>
        </row>
        <row r="9672">
          <cell r="A9672">
            <v>5151510029</v>
          </cell>
          <cell r="B9672" t="str">
            <v>项奔</v>
          </cell>
          <cell r="C9672" t="str">
            <v>男</v>
          </cell>
          <cell r="D9672" t="str">
            <v>外国语学院/中德学院</v>
          </cell>
        </row>
        <row r="9673">
          <cell r="A9673">
            <v>5151510030</v>
          </cell>
          <cell r="B9673" t="str">
            <v>肖泽铨</v>
          </cell>
          <cell r="C9673" t="str">
            <v>男</v>
          </cell>
          <cell r="D9673" t="str">
            <v>外国语学院/中德学院</v>
          </cell>
        </row>
        <row r="9674">
          <cell r="A9674">
            <v>5151510031</v>
          </cell>
          <cell r="B9674" t="str">
            <v>徐卓凡</v>
          </cell>
          <cell r="C9674" t="str">
            <v>男</v>
          </cell>
          <cell r="D9674" t="str">
            <v>外国语学院/中德学院</v>
          </cell>
        </row>
        <row r="9675">
          <cell r="A9675">
            <v>5151510032</v>
          </cell>
          <cell r="B9675" t="str">
            <v>徐子翔</v>
          </cell>
          <cell r="C9675" t="str">
            <v>男</v>
          </cell>
          <cell r="D9675" t="str">
            <v>外国语学院/中德学院</v>
          </cell>
        </row>
        <row r="9676">
          <cell r="A9676">
            <v>5151510034</v>
          </cell>
          <cell r="B9676" t="str">
            <v>郑富城</v>
          </cell>
          <cell r="C9676" t="str">
            <v>男</v>
          </cell>
          <cell r="D9676" t="str">
            <v>外国语学院/中德学院</v>
          </cell>
        </row>
        <row r="9677">
          <cell r="A9677">
            <v>5151510035</v>
          </cell>
          <cell r="B9677" t="str">
            <v>钟性明</v>
          </cell>
          <cell r="C9677" t="str">
            <v>男</v>
          </cell>
          <cell r="D9677" t="str">
            <v>外国语学院/中德学院</v>
          </cell>
        </row>
        <row r="9678">
          <cell r="A9678">
            <v>5151510036</v>
          </cell>
          <cell r="B9678" t="str">
            <v>朱成杰</v>
          </cell>
          <cell r="C9678" t="str">
            <v>男</v>
          </cell>
          <cell r="D9678" t="str">
            <v>外国语学院/中德学院</v>
          </cell>
        </row>
        <row r="9679">
          <cell r="A9679">
            <v>1110110093</v>
          </cell>
          <cell r="B9679" t="str">
            <v>吴嘉浩</v>
          </cell>
          <cell r="C9679" t="str">
            <v>男</v>
          </cell>
          <cell r="D9679" t="str">
            <v>外国语学院/中德学院</v>
          </cell>
        </row>
        <row r="9680">
          <cell r="A9680">
            <v>1110210035</v>
          </cell>
          <cell r="B9680" t="str">
            <v>钱姝蓉</v>
          </cell>
          <cell r="C9680" t="str">
            <v>女</v>
          </cell>
          <cell r="D9680" t="str">
            <v>外国语学院/中德学院</v>
          </cell>
        </row>
        <row r="9681">
          <cell r="A9681">
            <v>1120120054</v>
          </cell>
          <cell r="B9681" t="str">
            <v>陈思遥</v>
          </cell>
          <cell r="C9681" t="str">
            <v>男</v>
          </cell>
          <cell r="D9681" t="str">
            <v>外国语学院/中德学院</v>
          </cell>
        </row>
        <row r="9682">
          <cell r="A9682">
            <v>1120830038</v>
          </cell>
          <cell r="B9682" t="str">
            <v>吕哲奇</v>
          </cell>
          <cell r="C9682" t="str">
            <v>女</v>
          </cell>
          <cell r="D9682" t="str">
            <v>外国语学院/中德学院</v>
          </cell>
        </row>
        <row r="9683">
          <cell r="A9683">
            <v>510159004</v>
          </cell>
          <cell r="B9683" t="str">
            <v>张琛雪</v>
          </cell>
          <cell r="C9683" t="str">
            <v>女</v>
          </cell>
          <cell r="D9683" t="str">
            <v>外国语学院/中德学院</v>
          </cell>
        </row>
        <row r="9684">
          <cell r="A9684">
            <v>510159011</v>
          </cell>
          <cell r="B9684" t="str">
            <v>张梦依</v>
          </cell>
          <cell r="C9684" t="str">
            <v>女</v>
          </cell>
          <cell r="D9684" t="str">
            <v>外国语学院/中德学院</v>
          </cell>
        </row>
        <row r="9685">
          <cell r="A9685">
            <v>510159013</v>
          </cell>
          <cell r="B9685" t="str">
            <v>何珏</v>
          </cell>
          <cell r="C9685" t="str">
            <v>男</v>
          </cell>
          <cell r="D9685" t="str">
            <v>外国语学院/中德学院</v>
          </cell>
        </row>
        <row r="9686">
          <cell r="A9686">
            <v>510159014</v>
          </cell>
          <cell r="B9686" t="str">
            <v>吴俊彪</v>
          </cell>
          <cell r="C9686" t="str">
            <v>男</v>
          </cell>
          <cell r="D9686" t="str">
            <v>外国语学院/中德学院</v>
          </cell>
        </row>
        <row r="9687">
          <cell r="A9687">
            <v>510159018</v>
          </cell>
          <cell r="B9687" t="str">
            <v>蔡东毅</v>
          </cell>
          <cell r="C9687" t="str">
            <v>男</v>
          </cell>
          <cell r="D9687" t="str">
            <v>外国语学院/中德学院</v>
          </cell>
        </row>
        <row r="9688">
          <cell r="A9688">
            <v>5111590004</v>
          </cell>
          <cell r="B9688" t="str">
            <v>何楚颖</v>
          </cell>
          <cell r="C9688" t="str">
            <v>女</v>
          </cell>
          <cell r="D9688" t="str">
            <v>外国语学院/中德学院</v>
          </cell>
        </row>
        <row r="9689">
          <cell r="A9689">
            <v>5111590005</v>
          </cell>
          <cell r="B9689" t="str">
            <v>徐丹</v>
          </cell>
          <cell r="C9689" t="str">
            <v>女</v>
          </cell>
          <cell r="D9689" t="str">
            <v>外国语学院/中德学院</v>
          </cell>
        </row>
        <row r="9690">
          <cell r="A9690">
            <v>5111590006</v>
          </cell>
          <cell r="B9690" t="str">
            <v>胡荪旎</v>
          </cell>
          <cell r="C9690" t="str">
            <v>女</v>
          </cell>
          <cell r="D9690" t="str">
            <v>外国语学院/中德学院</v>
          </cell>
        </row>
        <row r="9691">
          <cell r="A9691">
            <v>5111590007</v>
          </cell>
          <cell r="B9691" t="str">
            <v>杨春霞</v>
          </cell>
          <cell r="C9691" t="str">
            <v>女</v>
          </cell>
          <cell r="D9691" t="str">
            <v>外国语学院/中德学院</v>
          </cell>
        </row>
        <row r="9692">
          <cell r="A9692">
            <v>5111590009</v>
          </cell>
          <cell r="B9692" t="str">
            <v>施素素</v>
          </cell>
          <cell r="C9692" t="str">
            <v>女</v>
          </cell>
          <cell r="D9692" t="str">
            <v>外国语学院/中德学院</v>
          </cell>
        </row>
        <row r="9693">
          <cell r="A9693">
            <v>5111590011</v>
          </cell>
          <cell r="B9693" t="str">
            <v>陈晅</v>
          </cell>
          <cell r="C9693" t="str">
            <v>男</v>
          </cell>
          <cell r="D9693" t="str">
            <v>外国语学院/中德学院</v>
          </cell>
        </row>
        <row r="9694">
          <cell r="A9694">
            <v>5111590015</v>
          </cell>
          <cell r="B9694" t="str">
            <v>缪正元</v>
          </cell>
          <cell r="C9694" t="str">
            <v>男</v>
          </cell>
          <cell r="D9694" t="str">
            <v>外国语学院/中德学院</v>
          </cell>
        </row>
        <row r="9695">
          <cell r="A9695">
            <v>5111590016</v>
          </cell>
          <cell r="B9695" t="str">
            <v>陈翔</v>
          </cell>
          <cell r="C9695" t="str">
            <v>男</v>
          </cell>
          <cell r="D9695" t="str">
            <v>外国语学院/中德学院</v>
          </cell>
        </row>
        <row r="9696">
          <cell r="A9696">
            <v>5111590018</v>
          </cell>
          <cell r="B9696" t="str">
            <v>牟永利</v>
          </cell>
          <cell r="C9696" t="str">
            <v>男</v>
          </cell>
          <cell r="D9696" t="str">
            <v>外国语学院/中德学院</v>
          </cell>
        </row>
        <row r="9697">
          <cell r="A9697">
            <v>5121590001</v>
          </cell>
          <cell r="B9697" t="str">
            <v>张樱之</v>
          </cell>
          <cell r="C9697" t="str">
            <v>女</v>
          </cell>
          <cell r="D9697" t="str">
            <v>外国语学院/中德学院</v>
          </cell>
        </row>
        <row r="9698">
          <cell r="A9698">
            <v>5121590002</v>
          </cell>
          <cell r="B9698" t="str">
            <v>边婷玉</v>
          </cell>
          <cell r="C9698" t="str">
            <v>女</v>
          </cell>
          <cell r="D9698" t="str">
            <v>外国语学院/中德学院</v>
          </cell>
        </row>
        <row r="9699">
          <cell r="A9699">
            <v>5121590003</v>
          </cell>
          <cell r="B9699" t="str">
            <v>陈雅萍</v>
          </cell>
          <cell r="C9699" t="str">
            <v>女</v>
          </cell>
          <cell r="D9699" t="str">
            <v>外国语学院/中德学院</v>
          </cell>
        </row>
        <row r="9700">
          <cell r="A9700">
            <v>5121590005</v>
          </cell>
          <cell r="B9700" t="str">
            <v>刘霁婷</v>
          </cell>
          <cell r="C9700" t="str">
            <v>女</v>
          </cell>
          <cell r="D9700" t="str">
            <v>外国语学院/中德学院</v>
          </cell>
        </row>
        <row r="9701">
          <cell r="A9701">
            <v>5121590006</v>
          </cell>
          <cell r="B9701" t="str">
            <v>孔维琦</v>
          </cell>
          <cell r="C9701" t="str">
            <v>男</v>
          </cell>
          <cell r="D9701" t="str">
            <v>外国语学院/中德学院</v>
          </cell>
        </row>
        <row r="9702">
          <cell r="A9702">
            <v>5121590007</v>
          </cell>
          <cell r="B9702" t="str">
            <v>徐凌宇</v>
          </cell>
          <cell r="C9702" t="str">
            <v>男</v>
          </cell>
          <cell r="D9702" t="str">
            <v>外国语学院/中德学院</v>
          </cell>
        </row>
        <row r="9703">
          <cell r="A9703">
            <v>5121590012</v>
          </cell>
          <cell r="B9703" t="str">
            <v>王耀</v>
          </cell>
          <cell r="C9703" t="str">
            <v>男</v>
          </cell>
          <cell r="D9703" t="str">
            <v>外国语学院/中德学院</v>
          </cell>
        </row>
        <row r="9704">
          <cell r="A9704">
            <v>5121590013</v>
          </cell>
          <cell r="B9704" t="str">
            <v>周亨洋</v>
          </cell>
          <cell r="C9704" t="str">
            <v>男</v>
          </cell>
          <cell r="D9704" t="str">
            <v>外国语学院/中德学院</v>
          </cell>
        </row>
        <row r="9705">
          <cell r="A9705">
            <v>5121590015</v>
          </cell>
          <cell r="B9705" t="str">
            <v>戴尚辉</v>
          </cell>
          <cell r="C9705" t="str">
            <v>男</v>
          </cell>
          <cell r="D9705" t="str">
            <v>外国语学院/中德学院</v>
          </cell>
        </row>
        <row r="9706">
          <cell r="A9706">
            <v>5121590016</v>
          </cell>
          <cell r="B9706" t="str">
            <v>王燎铭</v>
          </cell>
          <cell r="C9706" t="str">
            <v>男</v>
          </cell>
          <cell r="D9706" t="str">
            <v>外国语学院/中德学院</v>
          </cell>
        </row>
        <row r="9707">
          <cell r="A9707">
            <v>1140299061</v>
          </cell>
          <cell r="B9707" t="str">
            <v>过武浩</v>
          </cell>
          <cell r="C9707" t="str">
            <v>男</v>
          </cell>
          <cell r="D9707" t="str">
            <v>外国语学院/中德学院</v>
          </cell>
        </row>
        <row r="9708">
          <cell r="A9708">
            <v>1150910025</v>
          </cell>
          <cell r="B9708" t="str">
            <v>陈瑜超</v>
          </cell>
          <cell r="C9708" t="str">
            <v>男</v>
          </cell>
          <cell r="D9708" t="str">
            <v>外国语学院/中德学院</v>
          </cell>
        </row>
        <row r="9709">
          <cell r="A9709">
            <v>5130510070</v>
          </cell>
          <cell r="B9709" t="str">
            <v>傅舒蕾</v>
          </cell>
          <cell r="C9709" t="str">
            <v>女</v>
          </cell>
          <cell r="D9709" t="str">
            <v>外国语学院/中德学院</v>
          </cell>
        </row>
        <row r="9710">
          <cell r="A9710">
            <v>5131594002</v>
          </cell>
          <cell r="B9710" t="str">
            <v>卢畅</v>
          </cell>
          <cell r="C9710" t="str">
            <v>女</v>
          </cell>
          <cell r="D9710" t="str">
            <v>外国语学院/中德学院</v>
          </cell>
        </row>
        <row r="9711">
          <cell r="A9711">
            <v>5131594005</v>
          </cell>
          <cell r="B9711" t="str">
            <v>郑萍</v>
          </cell>
          <cell r="C9711" t="str">
            <v>女</v>
          </cell>
          <cell r="D9711" t="str">
            <v>外国语学院/中德学院</v>
          </cell>
        </row>
        <row r="9712">
          <cell r="A9712">
            <v>5131594006</v>
          </cell>
          <cell r="B9712" t="str">
            <v>毛炀</v>
          </cell>
          <cell r="C9712" t="str">
            <v>男</v>
          </cell>
          <cell r="D9712" t="str">
            <v>外国语学院/中德学院</v>
          </cell>
        </row>
        <row r="9713">
          <cell r="A9713">
            <v>5131594008</v>
          </cell>
          <cell r="B9713" t="str">
            <v>郭程清</v>
          </cell>
          <cell r="C9713" t="str">
            <v>男</v>
          </cell>
          <cell r="D9713" t="str">
            <v>外国语学院/中德学院</v>
          </cell>
        </row>
        <row r="9714">
          <cell r="A9714">
            <v>5131594009</v>
          </cell>
          <cell r="B9714" t="str">
            <v>庞海峰</v>
          </cell>
          <cell r="C9714" t="str">
            <v>男</v>
          </cell>
          <cell r="D9714" t="str">
            <v>外国语学院/中德学院</v>
          </cell>
        </row>
        <row r="9715">
          <cell r="A9715">
            <v>5131594010</v>
          </cell>
          <cell r="B9715" t="str">
            <v>李胜杰</v>
          </cell>
          <cell r="C9715" t="str">
            <v>男</v>
          </cell>
          <cell r="D9715" t="str">
            <v>外国语学院/中德学院</v>
          </cell>
        </row>
        <row r="9716">
          <cell r="A9716">
            <v>5131594011</v>
          </cell>
          <cell r="B9716" t="str">
            <v>何亮</v>
          </cell>
          <cell r="C9716" t="str">
            <v>男</v>
          </cell>
          <cell r="D9716" t="str">
            <v>外国语学院/中德学院</v>
          </cell>
        </row>
        <row r="9717">
          <cell r="A9717">
            <v>5131594013</v>
          </cell>
          <cell r="B9717" t="str">
            <v>胡佳琪</v>
          </cell>
          <cell r="C9717" t="str">
            <v>男</v>
          </cell>
          <cell r="D9717" t="str">
            <v>外国语学院/中德学院</v>
          </cell>
        </row>
        <row r="9718">
          <cell r="A9718">
            <v>5131594015</v>
          </cell>
          <cell r="B9718" t="str">
            <v>杨博韬</v>
          </cell>
          <cell r="C9718" t="str">
            <v>男</v>
          </cell>
          <cell r="D9718" t="str">
            <v>外国语学院/中德学院</v>
          </cell>
        </row>
        <row r="9719">
          <cell r="A9719">
            <v>5131594018</v>
          </cell>
          <cell r="B9719" t="str">
            <v>徐浩伦</v>
          </cell>
          <cell r="C9719" t="str">
            <v>男</v>
          </cell>
          <cell r="D9719" t="str">
            <v>外国语学院/中德学院</v>
          </cell>
        </row>
        <row r="9720">
          <cell r="A9720">
            <v>5141594001</v>
          </cell>
          <cell r="B9720" t="str">
            <v>林雯</v>
          </cell>
          <cell r="C9720" t="str">
            <v>女</v>
          </cell>
          <cell r="D9720" t="str">
            <v>外国语学院/中德学院</v>
          </cell>
        </row>
        <row r="9721">
          <cell r="A9721">
            <v>5141594002</v>
          </cell>
          <cell r="B9721" t="str">
            <v>陈佳倩</v>
          </cell>
          <cell r="C9721" t="str">
            <v>女</v>
          </cell>
          <cell r="D9721" t="str">
            <v>外国语学院/中德学院</v>
          </cell>
        </row>
        <row r="9722">
          <cell r="A9722">
            <v>5141594003</v>
          </cell>
          <cell r="B9722" t="str">
            <v>周嘉铭</v>
          </cell>
          <cell r="C9722" t="str">
            <v>女</v>
          </cell>
          <cell r="D9722" t="str">
            <v>外国语学院/中德学院</v>
          </cell>
        </row>
        <row r="9723">
          <cell r="A9723">
            <v>5141594004</v>
          </cell>
          <cell r="B9723" t="str">
            <v>周雅芳</v>
          </cell>
          <cell r="C9723" t="str">
            <v>女</v>
          </cell>
          <cell r="D9723" t="str">
            <v>外国语学院/中德学院</v>
          </cell>
        </row>
        <row r="9724">
          <cell r="A9724">
            <v>5141594005</v>
          </cell>
          <cell r="B9724" t="str">
            <v>黄沁菲</v>
          </cell>
          <cell r="C9724" t="str">
            <v>女</v>
          </cell>
          <cell r="D9724" t="str">
            <v>外国语学院/中德学院</v>
          </cell>
        </row>
        <row r="9725">
          <cell r="A9725">
            <v>5141594006</v>
          </cell>
          <cell r="B9725" t="str">
            <v>叶上箫</v>
          </cell>
          <cell r="C9725" t="str">
            <v>男</v>
          </cell>
          <cell r="D9725" t="str">
            <v>外国语学院/中德学院</v>
          </cell>
        </row>
        <row r="9726">
          <cell r="A9726">
            <v>5141594007</v>
          </cell>
          <cell r="B9726" t="str">
            <v>陈檑</v>
          </cell>
          <cell r="C9726" t="str">
            <v>男</v>
          </cell>
          <cell r="D9726" t="str">
            <v>外国语学院/中德学院</v>
          </cell>
        </row>
        <row r="9727">
          <cell r="A9727">
            <v>5141594008</v>
          </cell>
          <cell r="B9727" t="str">
            <v>汪蕴锐</v>
          </cell>
          <cell r="C9727" t="str">
            <v>男</v>
          </cell>
          <cell r="D9727" t="str">
            <v>外国语学院/中德学院</v>
          </cell>
        </row>
        <row r="9728">
          <cell r="A9728">
            <v>5141594010</v>
          </cell>
          <cell r="B9728" t="str">
            <v>叶百超</v>
          </cell>
          <cell r="C9728" t="str">
            <v>男</v>
          </cell>
          <cell r="D9728" t="str">
            <v>外国语学院/中德学院</v>
          </cell>
        </row>
        <row r="9729">
          <cell r="A9729">
            <v>5141594011</v>
          </cell>
          <cell r="B9729" t="str">
            <v>司徒玉寒</v>
          </cell>
          <cell r="C9729" t="str">
            <v>男</v>
          </cell>
          <cell r="D9729" t="str">
            <v>外国语学院/中德学院</v>
          </cell>
        </row>
        <row r="9730">
          <cell r="A9730">
            <v>5141594013</v>
          </cell>
          <cell r="B9730" t="str">
            <v>高尚清</v>
          </cell>
          <cell r="C9730" t="str">
            <v>男</v>
          </cell>
          <cell r="D9730" t="str">
            <v>外国语学院/中德学院</v>
          </cell>
        </row>
        <row r="9731">
          <cell r="A9731">
            <v>5141594015</v>
          </cell>
          <cell r="B9731" t="str">
            <v>祁可民</v>
          </cell>
          <cell r="C9731" t="str">
            <v>男</v>
          </cell>
          <cell r="D9731" t="str">
            <v>外国语学院/中德学院</v>
          </cell>
        </row>
        <row r="9732">
          <cell r="A9732">
            <v>5141594017</v>
          </cell>
          <cell r="B9732" t="str">
            <v>蔡易萧</v>
          </cell>
          <cell r="C9732" t="str">
            <v>男</v>
          </cell>
          <cell r="D9732" t="str">
            <v>外国语学院/中德学院</v>
          </cell>
        </row>
        <row r="9733">
          <cell r="A9733">
            <v>5141594018</v>
          </cell>
          <cell r="B9733" t="str">
            <v>郑仁浩</v>
          </cell>
          <cell r="C9733" t="str">
            <v>男</v>
          </cell>
          <cell r="D9733" t="str">
            <v>外国语学院/中德学院</v>
          </cell>
        </row>
        <row r="9734">
          <cell r="A9734">
            <v>5141594019</v>
          </cell>
          <cell r="B9734" t="str">
            <v>黄海涛</v>
          </cell>
          <cell r="C9734" t="str">
            <v>男</v>
          </cell>
          <cell r="D9734" t="str">
            <v>外国语学院/中德学院</v>
          </cell>
        </row>
        <row r="9735">
          <cell r="A9735">
            <v>5141594020</v>
          </cell>
          <cell r="B9735" t="str">
            <v>陈佳铭</v>
          </cell>
          <cell r="C9735" t="str">
            <v>男</v>
          </cell>
          <cell r="D9735" t="str">
            <v>外国语学院/中德学院</v>
          </cell>
        </row>
        <row r="9736">
          <cell r="A9736">
            <v>5150491019</v>
          </cell>
          <cell r="B9736" t="str">
            <v>徐华曦</v>
          </cell>
          <cell r="C9736" t="str">
            <v>男</v>
          </cell>
          <cell r="D9736" t="str">
            <v>外国语学院/中德学院</v>
          </cell>
        </row>
        <row r="9737">
          <cell r="A9737">
            <v>5150510116</v>
          </cell>
          <cell r="B9737" t="str">
            <v>余思远</v>
          </cell>
          <cell r="C9737" t="str">
            <v>男</v>
          </cell>
          <cell r="D9737" t="str">
            <v>外国语学院/中德学院</v>
          </cell>
        </row>
        <row r="9738">
          <cell r="A9738">
            <v>5151594001</v>
          </cell>
          <cell r="B9738" t="str">
            <v>梁益萍</v>
          </cell>
          <cell r="C9738" t="str">
            <v>女</v>
          </cell>
          <cell r="D9738" t="str">
            <v>外国语学院/中德学院</v>
          </cell>
        </row>
        <row r="9739">
          <cell r="A9739">
            <v>5151594002</v>
          </cell>
          <cell r="B9739" t="str">
            <v>陈奔</v>
          </cell>
          <cell r="C9739" t="str">
            <v>男</v>
          </cell>
          <cell r="D9739" t="str">
            <v>外国语学院/中德学院</v>
          </cell>
        </row>
        <row r="9740">
          <cell r="A9740">
            <v>5151594003</v>
          </cell>
          <cell r="B9740" t="str">
            <v>陈汉镔</v>
          </cell>
          <cell r="C9740" t="str">
            <v>男</v>
          </cell>
          <cell r="D9740" t="str">
            <v>外国语学院/中德学院</v>
          </cell>
        </row>
        <row r="9741">
          <cell r="A9741">
            <v>5151594004</v>
          </cell>
          <cell r="B9741" t="str">
            <v>戴健豪</v>
          </cell>
          <cell r="C9741" t="str">
            <v>男</v>
          </cell>
          <cell r="D9741" t="str">
            <v>外国语学院/中德学院</v>
          </cell>
        </row>
        <row r="9742">
          <cell r="A9742">
            <v>5151594005</v>
          </cell>
          <cell r="B9742" t="str">
            <v>范成</v>
          </cell>
          <cell r="C9742" t="str">
            <v>男</v>
          </cell>
          <cell r="D9742" t="str">
            <v>外国语学院/中德学院</v>
          </cell>
        </row>
        <row r="9743">
          <cell r="A9743">
            <v>5151594006</v>
          </cell>
          <cell r="B9743" t="str">
            <v>顾天阳</v>
          </cell>
          <cell r="C9743" t="str">
            <v>男</v>
          </cell>
          <cell r="D9743" t="str">
            <v>外国语学院/中德学院</v>
          </cell>
        </row>
        <row r="9744">
          <cell r="A9744">
            <v>5151594007</v>
          </cell>
          <cell r="B9744" t="str">
            <v>金煜烜</v>
          </cell>
          <cell r="C9744" t="str">
            <v>男</v>
          </cell>
          <cell r="D9744" t="str">
            <v>外国语学院/中德学院</v>
          </cell>
        </row>
        <row r="9745">
          <cell r="A9745">
            <v>5151594008</v>
          </cell>
          <cell r="B9745" t="str">
            <v>李昱辰</v>
          </cell>
          <cell r="C9745" t="str">
            <v>男</v>
          </cell>
          <cell r="D9745" t="str">
            <v>外国语学院/中德学院</v>
          </cell>
        </row>
        <row r="9746">
          <cell r="A9746">
            <v>5151594009</v>
          </cell>
          <cell r="B9746" t="str">
            <v>鲁浩</v>
          </cell>
          <cell r="C9746" t="str">
            <v>男</v>
          </cell>
          <cell r="D9746" t="str">
            <v>外国语学院/中德学院</v>
          </cell>
        </row>
        <row r="9747">
          <cell r="A9747">
            <v>5151594010</v>
          </cell>
          <cell r="B9747" t="str">
            <v>戚亚杰</v>
          </cell>
          <cell r="C9747" t="str">
            <v>男</v>
          </cell>
          <cell r="D9747" t="str">
            <v>外国语学院/中德学院</v>
          </cell>
        </row>
        <row r="9748">
          <cell r="A9748">
            <v>5151594011</v>
          </cell>
          <cell r="B9748" t="str">
            <v>钦成龙</v>
          </cell>
          <cell r="C9748" t="str">
            <v>男</v>
          </cell>
          <cell r="D9748" t="str">
            <v>外国语学院/中德学院</v>
          </cell>
        </row>
        <row r="9749">
          <cell r="A9749">
            <v>5151594012</v>
          </cell>
          <cell r="B9749" t="str">
            <v>童少华</v>
          </cell>
          <cell r="C9749" t="str">
            <v>男</v>
          </cell>
          <cell r="D9749" t="str">
            <v>外国语学院/中德学院</v>
          </cell>
        </row>
        <row r="9750">
          <cell r="A9750">
            <v>5151594013</v>
          </cell>
          <cell r="B9750" t="str">
            <v>王锦毅</v>
          </cell>
          <cell r="C9750" t="str">
            <v>男</v>
          </cell>
          <cell r="D9750" t="str">
            <v>外国语学院/中德学院</v>
          </cell>
        </row>
        <row r="9751">
          <cell r="A9751">
            <v>5151594014</v>
          </cell>
          <cell r="B9751" t="str">
            <v>吴帅聪</v>
          </cell>
          <cell r="C9751" t="str">
            <v>男</v>
          </cell>
          <cell r="D9751" t="str">
            <v>外国语学院/中德学院</v>
          </cell>
        </row>
        <row r="9752">
          <cell r="A9752">
            <v>5151594015</v>
          </cell>
          <cell r="B9752" t="str">
            <v>谢陈轲</v>
          </cell>
          <cell r="C9752" t="str">
            <v>男</v>
          </cell>
          <cell r="D9752" t="str">
            <v>外国语学院/中德学院</v>
          </cell>
        </row>
        <row r="9753">
          <cell r="A9753">
            <v>5151594016</v>
          </cell>
          <cell r="B9753" t="str">
            <v>徐天浩</v>
          </cell>
          <cell r="C9753" t="str">
            <v>男</v>
          </cell>
          <cell r="D9753" t="str">
            <v>外国语学院/中德学院</v>
          </cell>
        </row>
        <row r="9754">
          <cell r="A9754">
            <v>5151594018</v>
          </cell>
          <cell r="B9754" t="str">
            <v>周腾</v>
          </cell>
          <cell r="C9754" t="str">
            <v>男</v>
          </cell>
          <cell r="D9754" t="str">
            <v>外国语学院/中德学院</v>
          </cell>
        </row>
        <row r="9755">
          <cell r="A9755">
            <v>5151594019</v>
          </cell>
          <cell r="B9755" t="str">
            <v>朱文峰</v>
          </cell>
          <cell r="C9755" t="str">
            <v>男</v>
          </cell>
          <cell r="D9755" t="str">
            <v>外国语学院/中德学院</v>
          </cell>
        </row>
        <row r="9756">
          <cell r="A9756">
            <v>5151594020</v>
          </cell>
          <cell r="B9756" t="str">
            <v>卓黎冰</v>
          </cell>
          <cell r="C9756" t="str">
            <v>男</v>
          </cell>
          <cell r="D9756" t="str">
            <v>外国语学院/中德学院</v>
          </cell>
        </row>
        <row r="9757">
          <cell r="A9757">
            <v>109054037</v>
          </cell>
          <cell r="B9757" t="str">
            <v>沈牧尘</v>
          </cell>
          <cell r="C9757" t="str">
            <v>男</v>
          </cell>
          <cell r="D9757" t="str">
            <v>外国语学院/中德学院</v>
          </cell>
        </row>
        <row r="9758">
          <cell r="A9758">
            <v>110054004</v>
          </cell>
          <cell r="B9758" t="str">
            <v>项征</v>
          </cell>
          <cell r="C9758" t="str">
            <v>女</v>
          </cell>
          <cell r="D9758" t="str">
            <v>外国语学院/中德学院</v>
          </cell>
        </row>
        <row r="9759">
          <cell r="A9759">
            <v>505155004</v>
          </cell>
          <cell r="B9759" t="str">
            <v>严微</v>
          </cell>
          <cell r="C9759" t="str">
            <v>女</v>
          </cell>
          <cell r="D9759" t="str">
            <v>外国语学院/中德学院</v>
          </cell>
        </row>
        <row r="9760">
          <cell r="A9760">
            <v>506155002</v>
          </cell>
          <cell r="B9760" t="str">
            <v>楼孟哲</v>
          </cell>
          <cell r="C9760" t="str">
            <v>女</v>
          </cell>
          <cell r="D9760" t="str">
            <v>外国语学院/中德学院</v>
          </cell>
        </row>
        <row r="9761">
          <cell r="A9761">
            <v>506155003</v>
          </cell>
          <cell r="B9761" t="str">
            <v>王丽芳</v>
          </cell>
          <cell r="C9761" t="str">
            <v>女</v>
          </cell>
          <cell r="D9761" t="str">
            <v>外国语学院/中德学院</v>
          </cell>
        </row>
        <row r="9762">
          <cell r="A9762">
            <v>506155012</v>
          </cell>
          <cell r="B9762" t="str">
            <v>舒泱皓</v>
          </cell>
          <cell r="C9762" t="str">
            <v>男</v>
          </cell>
          <cell r="D9762" t="str">
            <v>外国语学院/中德学院</v>
          </cell>
        </row>
        <row r="9763">
          <cell r="A9763">
            <v>508155001</v>
          </cell>
          <cell r="B9763" t="str">
            <v>张兰</v>
          </cell>
          <cell r="C9763" t="str">
            <v>女</v>
          </cell>
          <cell r="D9763" t="str">
            <v>外国语学院/中德学院</v>
          </cell>
        </row>
        <row r="9764">
          <cell r="A9764">
            <v>509155001</v>
          </cell>
          <cell r="B9764" t="str">
            <v>浦韵</v>
          </cell>
          <cell r="C9764" t="str">
            <v>女</v>
          </cell>
          <cell r="D9764" t="str">
            <v>外国语学院/中德学院</v>
          </cell>
        </row>
        <row r="9765">
          <cell r="A9765">
            <v>509155007</v>
          </cell>
          <cell r="B9765" t="str">
            <v>黄韩雨</v>
          </cell>
          <cell r="C9765" t="str">
            <v>女</v>
          </cell>
          <cell r="D9765" t="str">
            <v>外国语学院/中德学院</v>
          </cell>
        </row>
        <row r="9766">
          <cell r="A9766">
            <v>509155008</v>
          </cell>
          <cell r="B9766" t="str">
            <v>徐卡</v>
          </cell>
          <cell r="C9766" t="str">
            <v>女</v>
          </cell>
          <cell r="D9766" t="str">
            <v>外国语学院/中德学院</v>
          </cell>
        </row>
        <row r="9767">
          <cell r="A9767">
            <v>510155002</v>
          </cell>
          <cell r="B9767" t="str">
            <v>贵佩</v>
          </cell>
          <cell r="C9767" t="str">
            <v>女</v>
          </cell>
          <cell r="D9767" t="str">
            <v>外国语学院/中德学院</v>
          </cell>
        </row>
        <row r="9768">
          <cell r="A9768">
            <v>510155005</v>
          </cell>
          <cell r="B9768" t="str">
            <v>朱尘凡</v>
          </cell>
          <cell r="C9768" t="str">
            <v>女</v>
          </cell>
          <cell r="D9768" t="str">
            <v>外国语学院/中德学院</v>
          </cell>
        </row>
        <row r="9769">
          <cell r="A9769">
            <v>510155007</v>
          </cell>
          <cell r="B9769" t="str">
            <v>宋俊龙</v>
          </cell>
          <cell r="C9769" t="str">
            <v>男</v>
          </cell>
          <cell r="D9769" t="str">
            <v>外国语学院/中德学院</v>
          </cell>
        </row>
        <row r="9770">
          <cell r="A9770">
            <v>510155008</v>
          </cell>
          <cell r="B9770" t="str">
            <v>李国平</v>
          </cell>
          <cell r="C9770" t="str">
            <v>男</v>
          </cell>
          <cell r="D9770" t="str">
            <v>外国语学院/中德学院</v>
          </cell>
        </row>
        <row r="9771">
          <cell r="A9771">
            <v>510155009</v>
          </cell>
          <cell r="B9771" t="str">
            <v>潘志湖</v>
          </cell>
          <cell r="C9771" t="str">
            <v>男</v>
          </cell>
          <cell r="D9771" t="str">
            <v>外国语学院/中德学院</v>
          </cell>
        </row>
        <row r="9772">
          <cell r="A9772">
            <v>510155011</v>
          </cell>
          <cell r="B9772" t="str">
            <v>宣艾昕</v>
          </cell>
          <cell r="C9772" t="str">
            <v>男</v>
          </cell>
          <cell r="D9772" t="str">
            <v>外国语学院/中德学院</v>
          </cell>
        </row>
        <row r="9773">
          <cell r="A9773">
            <v>510155012</v>
          </cell>
          <cell r="B9773" t="str">
            <v>王洵佳</v>
          </cell>
          <cell r="C9773" t="str">
            <v>男</v>
          </cell>
          <cell r="D9773" t="str">
            <v>外国语学院/中德学院</v>
          </cell>
        </row>
        <row r="9774">
          <cell r="A9774">
            <v>1131592003</v>
          </cell>
          <cell r="B9774" t="str">
            <v>许惠婷</v>
          </cell>
          <cell r="C9774" t="str">
            <v>女</v>
          </cell>
          <cell r="D9774" t="str">
            <v>外国语学院/中德学院</v>
          </cell>
        </row>
        <row r="9775">
          <cell r="A9775">
            <v>1131592008</v>
          </cell>
          <cell r="B9775" t="str">
            <v>朱中虎</v>
          </cell>
          <cell r="C9775" t="str">
            <v>男</v>
          </cell>
          <cell r="D9775" t="str">
            <v>外国语学院/中德学院</v>
          </cell>
        </row>
        <row r="9776">
          <cell r="A9776">
            <v>1131592009</v>
          </cell>
          <cell r="B9776" t="str">
            <v>潘彤</v>
          </cell>
          <cell r="C9776" t="str">
            <v>男</v>
          </cell>
          <cell r="D9776" t="str">
            <v>外国语学院/中德学院</v>
          </cell>
        </row>
        <row r="9777">
          <cell r="A9777">
            <v>1131592010</v>
          </cell>
          <cell r="B9777" t="str">
            <v>方圆</v>
          </cell>
          <cell r="C9777" t="str">
            <v>男</v>
          </cell>
          <cell r="D9777" t="str">
            <v>外国语学院/中德学院</v>
          </cell>
        </row>
        <row r="9778">
          <cell r="A9778">
            <v>1131592011</v>
          </cell>
          <cell r="B9778" t="str">
            <v>周汉铮</v>
          </cell>
          <cell r="C9778" t="str">
            <v>男</v>
          </cell>
          <cell r="D9778" t="str">
            <v>外国语学院/中德学院</v>
          </cell>
        </row>
        <row r="9779">
          <cell r="A9779">
            <v>1140840055</v>
          </cell>
          <cell r="B9779" t="str">
            <v>骆鑫</v>
          </cell>
          <cell r="C9779" t="str">
            <v>男</v>
          </cell>
          <cell r="D9779" t="str">
            <v>外国语学院/中德学院</v>
          </cell>
        </row>
        <row r="9780">
          <cell r="A9780">
            <v>1150892068</v>
          </cell>
          <cell r="B9780" t="str">
            <v>胡艳</v>
          </cell>
          <cell r="C9780" t="str">
            <v>女</v>
          </cell>
          <cell r="D9780" t="str">
            <v>外国语学院/中德学院</v>
          </cell>
        </row>
        <row r="9781">
          <cell r="A9781">
            <v>1150893055</v>
          </cell>
          <cell r="B9781" t="str">
            <v>林晗</v>
          </cell>
          <cell r="C9781" t="str">
            <v>男</v>
          </cell>
          <cell r="D9781" t="str">
            <v>外国语学院/中德学院</v>
          </cell>
        </row>
        <row r="9782">
          <cell r="A9782">
            <v>1150895080</v>
          </cell>
          <cell r="B9782" t="str">
            <v>唐晓萌</v>
          </cell>
          <cell r="C9782" t="str">
            <v>女</v>
          </cell>
          <cell r="D9782" t="str">
            <v>外国语学院/中德学院</v>
          </cell>
        </row>
        <row r="9783">
          <cell r="A9783">
            <v>5141592001</v>
          </cell>
          <cell r="B9783" t="str">
            <v>谢丽君</v>
          </cell>
          <cell r="C9783" t="str">
            <v>女</v>
          </cell>
          <cell r="D9783" t="str">
            <v>外国语学院/中德学院</v>
          </cell>
        </row>
        <row r="9784">
          <cell r="A9784">
            <v>5141592005</v>
          </cell>
          <cell r="B9784" t="str">
            <v>叶津</v>
          </cell>
          <cell r="C9784" t="str">
            <v>女</v>
          </cell>
          <cell r="D9784" t="str">
            <v>外国语学院/中德学院</v>
          </cell>
        </row>
        <row r="9785">
          <cell r="A9785">
            <v>5141592009</v>
          </cell>
          <cell r="B9785" t="str">
            <v>廖丽阳</v>
          </cell>
          <cell r="C9785" t="str">
            <v>男</v>
          </cell>
          <cell r="D9785" t="str">
            <v>外国语学院/中德学院</v>
          </cell>
        </row>
        <row r="9786">
          <cell r="A9786">
            <v>5141592010</v>
          </cell>
          <cell r="B9786" t="str">
            <v>袁钦阳</v>
          </cell>
          <cell r="C9786" t="str">
            <v>男</v>
          </cell>
          <cell r="D9786" t="str">
            <v>外国语学院/中德学院</v>
          </cell>
        </row>
        <row r="9787">
          <cell r="A9787">
            <v>5151592001</v>
          </cell>
          <cell r="B9787" t="str">
            <v>王燕</v>
          </cell>
          <cell r="C9787" t="str">
            <v>女</v>
          </cell>
          <cell r="D9787" t="str">
            <v>外国语学院/中德学院</v>
          </cell>
        </row>
        <row r="9788">
          <cell r="A9788">
            <v>5151592002</v>
          </cell>
          <cell r="B9788" t="str">
            <v>周祝捷</v>
          </cell>
          <cell r="C9788" t="str">
            <v>女</v>
          </cell>
          <cell r="D9788" t="str">
            <v>外国语学院/中德学院</v>
          </cell>
        </row>
        <row r="9789">
          <cell r="A9789">
            <v>5151592003</v>
          </cell>
          <cell r="B9789" t="str">
            <v>吴迪</v>
          </cell>
          <cell r="C9789" t="str">
            <v>男</v>
          </cell>
          <cell r="D9789" t="str">
            <v>外国语学院/中德学院</v>
          </cell>
        </row>
        <row r="9790">
          <cell r="A9790">
            <v>5151592004</v>
          </cell>
          <cell r="B9790" t="str">
            <v>杜莹萱</v>
          </cell>
          <cell r="C9790" t="str">
            <v>女</v>
          </cell>
          <cell r="D9790" t="str">
            <v>外国语学院/中德学院</v>
          </cell>
        </row>
        <row r="9791">
          <cell r="A9791">
            <v>5151592005</v>
          </cell>
          <cell r="B9791" t="str">
            <v>盛琳</v>
          </cell>
          <cell r="C9791" t="str">
            <v>女</v>
          </cell>
          <cell r="D9791" t="str">
            <v>外国语学院/中德学院</v>
          </cell>
        </row>
        <row r="9792">
          <cell r="A9792">
            <v>5151592006</v>
          </cell>
          <cell r="B9792" t="str">
            <v>祝文静</v>
          </cell>
          <cell r="C9792" t="str">
            <v>女</v>
          </cell>
          <cell r="D9792" t="str">
            <v>外国语学院/中德学院</v>
          </cell>
        </row>
        <row r="9793">
          <cell r="A9793">
            <v>5151592007</v>
          </cell>
          <cell r="B9793" t="str">
            <v>徐玄晔</v>
          </cell>
          <cell r="C9793" t="str">
            <v>女</v>
          </cell>
          <cell r="D9793" t="str">
            <v>外国语学院/中德学院</v>
          </cell>
        </row>
        <row r="9794">
          <cell r="A9794">
            <v>5151592008</v>
          </cell>
          <cell r="B9794" t="str">
            <v>章妤静</v>
          </cell>
          <cell r="C9794" t="str">
            <v>女</v>
          </cell>
          <cell r="D9794" t="str">
            <v>外国语学院/中德学院</v>
          </cell>
        </row>
        <row r="9795">
          <cell r="A9795">
            <v>5151592009</v>
          </cell>
          <cell r="B9795" t="str">
            <v>韩孟霄</v>
          </cell>
          <cell r="C9795" t="str">
            <v>男</v>
          </cell>
          <cell r="D9795" t="str">
            <v>外国语学院/中德学院</v>
          </cell>
        </row>
        <row r="9796">
          <cell r="A9796">
            <v>5151592010</v>
          </cell>
          <cell r="B9796" t="str">
            <v>施琳燕</v>
          </cell>
          <cell r="C9796" t="str">
            <v>女</v>
          </cell>
          <cell r="D9796" t="str">
            <v>外国语学院/中德学院</v>
          </cell>
        </row>
        <row r="9797">
          <cell r="A9797">
            <v>5151592011</v>
          </cell>
          <cell r="B9797" t="str">
            <v>薛柯</v>
          </cell>
          <cell r="C9797" t="str">
            <v>女</v>
          </cell>
          <cell r="D9797" t="str">
            <v>外国语学院/中德学院</v>
          </cell>
        </row>
        <row r="9798">
          <cell r="A9798">
            <v>5151592012</v>
          </cell>
          <cell r="B9798" t="str">
            <v>郏凌毅</v>
          </cell>
          <cell r="C9798" t="str">
            <v>男</v>
          </cell>
          <cell r="D9798" t="str">
            <v>外国语学院/中德学院</v>
          </cell>
        </row>
        <row r="9799">
          <cell r="A9799">
            <v>109042041</v>
          </cell>
          <cell r="B9799" t="str">
            <v>潘海潇</v>
          </cell>
          <cell r="C9799" t="str">
            <v>男</v>
          </cell>
          <cell r="D9799" t="str">
            <v>外国语学院/中德学院</v>
          </cell>
        </row>
        <row r="9800">
          <cell r="A9800">
            <v>110083020</v>
          </cell>
          <cell r="B9800" t="str">
            <v>袁望斌</v>
          </cell>
          <cell r="C9800" t="str">
            <v>男</v>
          </cell>
          <cell r="D9800" t="str">
            <v>外国语学院/中德学院</v>
          </cell>
        </row>
        <row r="9801">
          <cell r="A9801">
            <v>1110120037</v>
          </cell>
          <cell r="B9801" t="str">
            <v>谭丽莎</v>
          </cell>
          <cell r="C9801" t="str">
            <v>女</v>
          </cell>
          <cell r="D9801" t="str">
            <v>外国语学院/中德学院</v>
          </cell>
        </row>
        <row r="9802">
          <cell r="A9802">
            <v>1110280061</v>
          </cell>
          <cell r="B9802" t="str">
            <v>邵珊</v>
          </cell>
          <cell r="C9802" t="str">
            <v>女</v>
          </cell>
          <cell r="D9802" t="str">
            <v>外国语学院/中德学院</v>
          </cell>
        </row>
        <row r="9803">
          <cell r="A9803">
            <v>1110550052</v>
          </cell>
          <cell r="B9803" t="str">
            <v>单帅峰</v>
          </cell>
          <cell r="C9803" t="str">
            <v>男</v>
          </cell>
          <cell r="D9803" t="str">
            <v>外国语学院/中德学院</v>
          </cell>
        </row>
        <row r="9804">
          <cell r="A9804">
            <v>1111410036</v>
          </cell>
          <cell r="B9804" t="str">
            <v>乐姜言</v>
          </cell>
          <cell r="C9804" t="str">
            <v>女</v>
          </cell>
          <cell r="D9804" t="str">
            <v>外国语学院/中德学院</v>
          </cell>
        </row>
        <row r="9805">
          <cell r="A9805">
            <v>506156008</v>
          </cell>
          <cell r="B9805" t="str">
            <v>董德海</v>
          </cell>
          <cell r="C9805" t="str">
            <v>男</v>
          </cell>
          <cell r="D9805" t="str">
            <v>外国语学院/中德学院</v>
          </cell>
        </row>
        <row r="9806">
          <cell r="A9806">
            <v>507156006</v>
          </cell>
          <cell r="B9806" t="str">
            <v>张凯丽</v>
          </cell>
          <cell r="C9806" t="str">
            <v>女</v>
          </cell>
          <cell r="D9806" t="str">
            <v>外国语学院/中德学院</v>
          </cell>
        </row>
        <row r="9807">
          <cell r="A9807">
            <v>507156009</v>
          </cell>
          <cell r="B9807" t="str">
            <v>沈王正</v>
          </cell>
          <cell r="C9807" t="str">
            <v>男</v>
          </cell>
          <cell r="D9807" t="str">
            <v>外国语学院/中德学院</v>
          </cell>
        </row>
        <row r="9808">
          <cell r="A9808">
            <v>508156004</v>
          </cell>
          <cell r="B9808" t="str">
            <v>董晓雯</v>
          </cell>
          <cell r="C9808" t="str">
            <v>女</v>
          </cell>
          <cell r="D9808" t="str">
            <v>外国语学院/中德学院</v>
          </cell>
        </row>
        <row r="9809">
          <cell r="A9809">
            <v>509156013</v>
          </cell>
          <cell r="B9809" t="str">
            <v>严杜珊</v>
          </cell>
          <cell r="C9809" t="str">
            <v>女</v>
          </cell>
          <cell r="D9809" t="str">
            <v>外国语学院/中德学院</v>
          </cell>
        </row>
        <row r="9810">
          <cell r="A9810">
            <v>509156015</v>
          </cell>
          <cell r="B9810" t="str">
            <v>王科</v>
          </cell>
          <cell r="C9810" t="str">
            <v>男</v>
          </cell>
          <cell r="D9810" t="str">
            <v>外国语学院/中德学院</v>
          </cell>
        </row>
        <row r="9811">
          <cell r="A9811">
            <v>510156003</v>
          </cell>
          <cell r="B9811" t="str">
            <v>陈芳芳</v>
          </cell>
          <cell r="C9811" t="str">
            <v>女</v>
          </cell>
          <cell r="D9811" t="str">
            <v>外国语学院/中德学院</v>
          </cell>
        </row>
        <row r="9812">
          <cell r="A9812">
            <v>510156005</v>
          </cell>
          <cell r="B9812" t="str">
            <v>禇婷婷</v>
          </cell>
          <cell r="C9812" t="str">
            <v>女</v>
          </cell>
          <cell r="D9812" t="str">
            <v>外国语学院/中德学院</v>
          </cell>
        </row>
        <row r="9813">
          <cell r="A9813">
            <v>510156008</v>
          </cell>
          <cell r="B9813" t="str">
            <v>黄国坊</v>
          </cell>
          <cell r="C9813" t="str">
            <v>女</v>
          </cell>
          <cell r="D9813" t="str">
            <v>外国语学院/中德学院</v>
          </cell>
        </row>
        <row r="9814">
          <cell r="A9814">
            <v>5121560002</v>
          </cell>
          <cell r="B9814" t="str">
            <v>何君怡</v>
          </cell>
          <cell r="C9814" t="str">
            <v>女</v>
          </cell>
          <cell r="D9814" t="str">
            <v>外国语学院/中德学院</v>
          </cell>
        </row>
        <row r="9815">
          <cell r="A9815">
            <v>5121560004</v>
          </cell>
          <cell r="B9815" t="str">
            <v>缪郑佳</v>
          </cell>
          <cell r="C9815" t="str">
            <v>女</v>
          </cell>
          <cell r="D9815" t="str">
            <v>外国语学院/中德学院</v>
          </cell>
        </row>
        <row r="9816">
          <cell r="A9816">
            <v>5121560009</v>
          </cell>
          <cell r="B9816" t="str">
            <v>徐启航</v>
          </cell>
          <cell r="C9816" t="str">
            <v>男</v>
          </cell>
          <cell r="D9816" t="str">
            <v>外国语学院/中德学院</v>
          </cell>
        </row>
        <row r="9817">
          <cell r="A9817">
            <v>5131560001</v>
          </cell>
          <cell r="B9817" t="str">
            <v>钱纳</v>
          </cell>
          <cell r="C9817" t="str">
            <v>女</v>
          </cell>
          <cell r="D9817" t="str">
            <v>外国语学院/中德学院</v>
          </cell>
        </row>
        <row r="9818">
          <cell r="A9818">
            <v>5131560002</v>
          </cell>
          <cell r="B9818" t="str">
            <v>徐琪</v>
          </cell>
          <cell r="C9818" t="str">
            <v>女</v>
          </cell>
          <cell r="D9818" t="str">
            <v>外国语学院/中德学院</v>
          </cell>
        </row>
        <row r="9819">
          <cell r="A9819">
            <v>5131560003</v>
          </cell>
          <cell r="B9819" t="str">
            <v>王立颖</v>
          </cell>
          <cell r="C9819" t="str">
            <v>女</v>
          </cell>
          <cell r="D9819" t="str">
            <v>外国语学院/中德学院</v>
          </cell>
        </row>
        <row r="9820">
          <cell r="A9820">
            <v>5131560004</v>
          </cell>
          <cell r="B9820" t="str">
            <v>陈励</v>
          </cell>
          <cell r="C9820" t="str">
            <v>男</v>
          </cell>
          <cell r="D9820" t="str">
            <v>外国语学院/中德学院</v>
          </cell>
        </row>
        <row r="9821">
          <cell r="A9821">
            <v>5131560006</v>
          </cell>
          <cell r="B9821" t="str">
            <v>荣明杰</v>
          </cell>
          <cell r="C9821" t="str">
            <v>男</v>
          </cell>
          <cell r="D9821" t="str">
            <v>外国语学院/中德学院</v>
          </cell>
        </row>
        <row r="9822">
          <cell r="A9822">
            <v>5131560007</v>
          </cell>
          <cell r="B9822" t="str">
            <v>俞炳超</v>
          </cell>
          <cell r="C9822" t="str">
            <v>男</v>
          </cell>
          <cell r="D9822" t="str">
            <v>外国语学院/中德学院</v>
          </cell>
        </row>
        <row r="9823">
          <cell r="A9823">
            <v>5131560010</v>
          </cell>
          <cell r="B9823" t="str">
            <v>池方明</v>
          </cell>
          <cell r="C9823" t="str">
            <v>男</v>
          </cell>
          <cell r="D9823" t="str">
            <v>外国语学院/中德学院</v>
          </cell>
        </row>
        <row r="9824">
          <cell r="A9824">
            <v>5141560002</v>
          </cell>
          <cell r="B9824" t="str">
            <v>金灵</v>
          </cell>
          <cell r="C9824" t="str">
            <v>女</v>
          </cell>
          <cell r="D9824" t="str">
            <v>外国语学院/中德学院</v>
          </cell>
        </row>
        <row r="9825">
          <cell r="A9825">
            <v>5141560003</v>
          </cell>
          <cell r="B9825" t="str">
            <v>郑波</v>
          </cell>
          <cell r="C9825" t="str">
            <v>女</v>
          </cell>
          <cell r="D9825" t="str">
            <v>外国语学院/中德学院</v>
          </cell>
        </row>
        <row r="9826">
          <cell r="A9826">
            <v>5141560004</v>
          </cell>
          <cell r="B9826" t="str">
            <v>王琬婷</v>
          </cell>
          <cell r="C9826" t="str">
            <v>女</v>
          </cell>
          <cell r="D9826" t="str">
            <v>外国语学院/中德学院</v>
          </cell>
        </row>
        <row r="9827">
          <cell r="A9827">
            <v>5141560005</v>
          </cell>
          <cell r="B9827" t="str">
            <v>郭佳艺</v>
          </cell>
          <cell r="C9827" t="str">
            <v>女</v>
          </cell>
          <cell r="D9827" t="str">
            <v>外国语学院/中德学院</v>
          </cell>
        </row>
        <row r="9828">
          <cell r="A9828">
            <v>5141560007</v>
          </cell>
          <cell r="B9828" t="str">
            <v>吴啸天</v>
          </cell>
          <cell r="C9828" t="str">
            <v>男</v>
          </cell>
          <cell r="D9828" t="str">
            <v>外国语学院/中德学院</v>
          </cell>
        </row>
        <row r="9829">
          <cell r="A9829">
            <v>5141560008</v>
          </cell>
          <cell r="B9829" t="str">
            <v>唐昊东</v>
          </cell>
          <cell r="C9829" t="str">
            <v>男</v>
          </cell>
          <cell r="D9829" t="str">
            <v>外国语学院/中德学院</v>
          </cell>
        </row>
        <row r="9830">
          <cell r="A9830">
            <v>5141560009</v>
          </cell>
          <cell r="B9830" t="str">
            <v>杨天宇</v>
          </cell>
          <cell r="C9830" t="str">
            <v>男</v>
          </cell>
          <cell r="D9830" t="str">
            <v>外国语学院/中德学院</v>
          </cell>
        </row>
        <row r="9831">
          <cell r="A9831">
            <v>5150491047</v>
          </cell>
          <cell r="B9831" t="str">
            <v>屠家祺</v>
          </cell>
          <cell r="C9831" t="str">
            <v>男</v>
          </cell>
          <cell r="D9831" t="str">
            <v>外国语学院/中德学院</v>
          </cell>
        </row>
        <row r="9832">
          <cell r="A9832">
            <v>5151560001</v>
          </cell>
          <cell r="B9832" t="str">
            <v>陈宏</v>
          </cell>
          <cell r="C9832" t="str">
            <v>女</v>
          </cell>
          <cell r="D9832" t="str">
            <v>外国语学院/中德学院</v>
          </cell>
        </row>
        <row r="9833">
          <cell r="A9833">
            <v>5151560002</v>
          </cell>
          <cell r="B9833" t="str">
            <v>何倩茹</v>
          </cell>
          <cell r="C9833" t="str">
            <v>女</v>
          </cell>
          <cell r="D9833" t="str">
            <v>外国语学院/中德学院</v>
          </cell>
        </row>
        <row r="9834">
          <cell r="A9834">
            <v>5151560003</v>
          </cell>
          <cell r="B9834" t="str">
            <v>鲁哲然</v>
          </cell>
          <cell r="C9834" t="str">
            <v>女</v>
          </cell>
          <cell r="D9834" t="str">
            <v>外国语学院/中德学院</v>
          </cell>
        </row>
        <row r="9835">
          <cell r="A9835">
            <v>5151560004</v>
          </cell>
          <cell r="B9835" t="str">
            <v>孙思怡</v>
          </cell>
          <cell r="C9835" t="str">
            <v>女</v>
          </cell>
          <cell r="D9835" t="str">
            <v>外国语学院/中德学院</v>
          </cell>
        </row>
        <row r="9836">
          <cell r="A9836">
            <v>5151560005</v>
          </cell>
          <cell r="B9836" t="str">
            <v>张锦艳</v>
          </cell>
          <cell r="C9836" t="str">
            <v>女</v>
          </cell>
          <cell r="D9836" t="str">
            <v>外国语学院/中德学院</v>
          </cell>
        </row>
        <row r="9837">
          <cell r="A9837">
            <v>5151560007</v>
          </cell>
          <cell r="B9837" t="str">
            <v>李攀</v>
          </cell>
          <cell r="C9837" t="str">
            <v>男</v>
          </cell>
          <cell r="D9837" t="str">
            <v>外国语学院/中德学院</v>
          </cell>
        </row>
        <row r="9838">
          <cell r="A9838">
            <v>5151560008</v>
          </cell>
          <cell r="B9838" t="str">
            <v>王昊轩</v>
          </cell>
          <cell r="C9838" t="str">
            <v>男</v>
          </cell>
          <cell r="D9838" t="str">
            <v>外国语学院/中德学院</v>
          </cell>
        </row>
        <row r="9839">
          <cell r="A9839">
            <v>5151560009</v>
          </cell>
          <cell r="B9839" t="str">
            <v>徐郑海</v>
          </cell>
          <cell r="C9839" t="str">
            <v>男</v>
          </cell>
          <cell r="D9839" t="str">
            <v>外国语学院/中德学院</v>
          </cell>
        </row>
        <row r="9840">
          <cell r="A9840">
            <v>5151560010</v>
          </cell>
          <cell r="B9840" t="str">
            <v>章芳源</v>
          </cell>
          <cell r="C9840" t="str">
            <v>男</v>
          </cell>
          <cell r="D9840" t="str">
            <v>外国语学院/中德学院</v>
          </cell>
        </row>
        <row r="9841">
          <cell r="A9841">
            <v>510156004</v>
          </cell>
          <cell r="B9841" t="str">
            <v>宋吉雯</v>
          </cell>
          <cell r="C9841" t="str">
            <v>女</v>
          </cell>
          <cell r="D9841" t="str">
            <v>外国语学院/中德学院</v>
          </cell>
        </row>
        <row r="9842">
          <cell r="A9842">
            <v>109051029</v>
          </cell>
          <cell r="B9842" t="str">
            <v>陈寅靖</v>
          </cell>
          <cell r="C9842" t="str">
            <v>男</v>
          </cell>
          <cell r="D9842" t="str">
            <v>外国语学院/中德学院</v>
          </cell>
        </row>
        <row r="9843">
          <cell r="A9843">
            <v>109101059</v>
          </cell>
          <cell r="B9843" t="str">
            <v>袁思超</v>
          </cell>
          <cell r="C9843" t="str">
            <v>男</v>
          </cell>
          <cell r="D9843" t="str">
            <v>外国语学院/中德学院</v>
          </cell>
        </row>
        <row r="9844">
          <cell r="A9844">
            <v>110013014</v>
          </cell>
          <cell r="B9844" t="str">
            <v>丁袁超</v>
          </cell>
          <cell r="C9844" t="str">
            <v>男</v>
          </cell>
          <cell r="D9844" t="str">
            <v>外国语学院/中德学院</v>
          </cell>
        </row>
        <row r="9845">
          <cell r="A9845">
            <v>110034029</v>
          </cell>
          <cell r="B9845" t="str">
            <v>薛文龙</v>
          </cell>
          <cell r="C9845" t="str">
            <v>男</v>
          </cell>
          <cell r="D9845" t="str">
            <v>外国语学院/中德学院</v>
          </cell>
        </row>
        <row r="9846">
          <cell r="A9846">
            <v>110051015</v>
          </cell>
          <cell r="B9846" t="str">
            <v>孟治霖</v>
          </cell>
          <cell r="C9846" t="str">
            <v>男</v>
          </cell>
          <cell r="D9846" t="str">
            <v>外国语学院/中德学院</v>
          </cell>
        </row>
        <row r="9847">
          <cell r="A9847">
            <v>110052024</v>
          </cell>
          <cell r="B9847" t="str">
            <v>徐磊</v>
          </cell>
          <cell r="C9847" t="str">
            <v>男</v>
          </cell>
          <cell r="D9847" t="str">
            <v>外国语学院/中德学院</v>
          </cell>
        </row>
        <row r="9848">
          <cell r="A9848">
            <v>110055044</v>
          </cell>
          <cell r="B9848" t="str">
            <v>徐康</v>
          </cell>
          <cell r="C9848" t="str">
            <v>男</v>
          </cell>
          <cell r="D9848" t="str">
            <v>外国语学院/中德学院</v>
          </cell>
        </row>
        <row r="9849">
          <cell r="A9849">
            <v>1120120028</v>
          </cell>
          <cell r="B9849" t="str">
            <v>虞天</v>
          </cell>
          <cell r="C9849" t="str">
            <v>男</v>
          </cell>
          <cell r="D9849" t="str">
            <v>外国语学院/中德学院</v>
          </cell>
        </row>
        <row r="9850">
          <cell r="A9850">
            <v>1120340050</v>
          </cell>
          <cell r="B9850" t="str">
            <v>王琛</v>
          </cell>
          <cell r="C9850" t="str">
            <v>男</v>
          </cell>
          <cell r="D9850" t="str">
            <v>外国语学院/中德学院</v>
          </cell>
        </row>
        <row r="9851">
          <cell r="A9851">
            <v>505154014</v>
          </cell>
          <cell r="B9851" t="str">
            <v>范日增</v>
          </cell>
          <cell r="C9851" t="str">
            <v>男</v>
          </cell>
          <cell r="D9851" t="str">
            <v>外国语学院/中德学院</v>
          </cell>
        </row>
        <row r="9852">
          <cell r="A9852">
            <v>510154001</v>
          </cell>
          <cell r="B9852" t="str">
            <v>徐丹霞</v>
          </cell>
          <cell r="C9852" t="str">
            <v>女</v>
          </cell>
          <cell r="D9852" t="str">
            <v>外国语学院/中德学院</v>
          </cell>
        </row>
        <row r="9853">
          <cell r="A9853">
            <v>510154003</v>
          </cell>
          <cell r="B9853" t="str">
            <v>林宵佳</v>
          </cell>
          <cell r="C9853" t="str">
            <v>女</v>
          </cell>
          <cell r="D9853" t="str">
            <v>外国语学院/中德学院</v>
          </cell>
        </row>
        <row r="9854">
          <cell r="A9854">
            <v>510154006</v>
          </cell>
          <cell r="B9854" t="str">
            <v>邱俊威</v>
          </cell>
          <cell r="C9854" t="str">
            <v>男</v>
          </cell>
          <cell r="D9854" t="str">
            <v>外国语学院/中德学院</v>
          </cell>
        </row>
        <row r="9855">
          <cell r="A9855">
            <v>510154009</v>
          </cell>
          <cell r="B9855" t="str">
            <v>金大卫</v>
          </cell>
          <cell r="C9855" t="str">
            <v>男</v>
          </cell>
          <cell r="D9855" t="str">
            <v>外国语学院/中德学院</v>
          </cell>
        </row>
        <row r="9856">
          <cell r="A9856">
            <v>510154010</v>
          </cell>
          <cell r="B9856" t="str">
            <v>郭佳奇</v>
          </cell>
          <cell r="C9856" t="str">
            <v>男</v>
          </cell>
          <cell r="D9856" t="str">
            <v>外国语学院/中德学院</v>
          </cell>
        </row>
        <row r="9857">
          <cell r="A9857">
            <v>510154016</v>
          </cell>
          <cell r="B9857" t="str">
            <v>戴冰宇</v>
          </cell>
          <cell r="C9857" t="str">
            <v>男</v>
          </cell>
          <cell r="D9857" t="str">
            <v>外国语学院/中德学院</v>
          </cell>
        </row>
        <row r="9858">
          <cell r="A9858">
            <v>5111540001</v>
          </cell>
          <cell r="B9858" t="str">
            <v>张宏玮</v>
          </cell>
          <cell r="C9858" t="str">
            <v>女</v>
          </cell>
          <cell r="D9858" t="str">
            <v>外国语学院/中德学院</v>
          </cell>
        </row>
        <row r="9859">
          <cell r="A9859">
            <v>5111540002</v>
          </cell>
          <cell r="B9859" t="str">
            <v>张思佳</v>
          </cell>
          <cell r="C9859" t="str">
            <v>女</v>
          </cell>
          <cell r="D9859" t="str">
            <v>外国语学院/中德学院</v>
          </cell>
        </row>
        <row r="9860">
          <cell r="A9860">
            <v>5111540003</v>
          </cell>
          <cell r="B9860" t="str">
            <v>张道波</v>
          </cell>
          <cell r="C9860" t="str">
            <v>男</v>
          </cell>
          <cell r="D9860" t="str">
            <v>外国语学院/中德学院</v>
          </cell>
        </row>
        <row r="9861">
          <cell r="A9861">
            <v>5111540006</v>
          </cell>
          <cell r="B9861" t="str">
            <v>马华烽</v>
          </cell>
          <cell r="C9861" t="str">
            <v>男</v>
          </cell>
          <cell r="D9861" t="str">
            <v>外国语学院/中德学院</v>
          </cell>
        </row>
        <row r="9862">
          <cell r="A9862">
            <v>5111540008</v>
          </cell>
          <cell r="B9862" t="str">
            <v>朱逯宇</v>
          </cell>
          <cell r="C9862" t="str">
            <v>男</v>
          </cell>
          <cell r="D9862" t="str">
            <v>外国语学院/中德学院</v>
          </cell>
        </row>
        <row r="9863">
          <cell r="A9863">
            <v>5111540010</v>
          </cell>
          <cell r="B9863" t="str">
            <v>江航</v>
          </cell>
          <cell r="C9863" t="str">
            <v>男</v>
          </cell>
          <cell r="D9863" t="str">
            <v>外国语学院/中德学院</v>
          </cell>
        </row>
        <row r="9864">
          <cell r="A9864">
            <v>5111540011</v>
          </cell>
          <cell r="B9864" t="str">
            <v>姚炜</v>
          </cell>
          <cell r="C9864" t="str">
            <v>男</v>
          </cell>
          <cell r="D9864" t="str">
            <v>外国语学院/中德学院</v>
          </cell>
        </row>
        <row r="9865">
          <cell r="A9865">
            <v>5111540013</v>
          </cell>
          <cell r="B9865" t="str">
            <v>张阳</v>
          </cell>
          <cell r="C9865" t="str">
            <v>男</v>
          </cell>
          <cell r="D9865" t="str">
            <v>外国语学院/中德学院</v>
          </cell>
        </row>
        <row r="9866">
          <cell r="A9866">
            <v>5111540014</v>
          </cell>
          <cell r="B9866" t="str">
            <v>陶楹</v>
          </cell>
          <cell r="C9866" t="str">
            <v>男</v>
          </cell>
          <cell r="D9866" t="str">
            <v>外国语学院/中德学院</v>
          </cell>
        </row>
        <row r="9867">
          <cell r="A9867">
            <v>5121540012</v>
          </cell>
          <cell r="B9867" t="str">
            <v>王佳权</v>
          </cell>
          <cell r="C9867" t="str">
            <v>男</v>
          </cell>
          <cell r="D9867" t="str">
            <v>外国语学院/中德学院</v>
          </cell>
        </row>
        <row r="9868">
          <cell r="A9868">
            <v>1140399048</v>
          </cell>
          <cell r="B9868" t="str">
            <v>董彦卿</v>
          </cell>
          <cell r="C9868" t="str">
            <v>男</v>
          </cell>
          <cell r="D9868" t="str">
            <v>外国语学院/中德学院</v>
          </cell>
        </row>
        <row r="9869">
          <cell r="A9869">
            <v>1150570058</v>
          </cell>
          <cell r="B9869" t="str">
            <v>钟正弘</v>
          </cell>
          <cell r="C9869" t="str">
            <v>男</v>
          </cell>
          <cell r="D9869" t="str">
            <v>外国语学院/中德学院</v>
          </cell>
        </row>
        <row r="9870">
          <cell r="A9870">
            <v>5131593001</v>
          </cell>
          <cell r="B9870" t="str">
            <v>李艺</v>
          </cell>
          <cell r="C9870" t="str">
            <v>女</v>
          </cell>
          <cell r="D9870" t="str">
            <v>外国语学院/中德学院</v>
          </cell>
        </row>
        <row r="9871">
          <cell r="A9871">
            <v>5131593002</v>
          </cell>
          <cell r="B9871" t="str">
            <v>陈蕾燕</v>
          </cell>
          <cell r="C9871" t="str">
            <v>女</v>
          </cell>
          <cell r="D9871" t="str">
            <v>外国语学院/中德学院</v>
          </cell>
        </row>
        <row r="9872">
          <cell r="A9872">
            <v>5131593004</v>
          </cell>
          <cell r="B9872" t="str">
            <v>汤婷洁</v>
          </cell>
          <cell r="C9872" t="str">
            <v>女</v>
          </cell>
          <cell r="D9872" t="str">
            <v>外国语学院/中德学院</v>
          </cell>
        </row>
        <row r="9873">
          <cell r="A9873">
            <v>5131593005</v>
          </cell>
          <cell r="B9873" t="str">
            <v>吴章悦</v>
          </cell>
          <cell r="C9873" t="str">
            <v>女</v>
          </cell>
          <cell r="D9873" t="str">
            <v>外国语学院/中德学院</v>
          </cell>
        </row>
        <row r="9874">
          <cell r="A9874">
            <v>5131593007</v>
          </cell>
          <cell r="B9874" t="str">
            <v>陈维献</v>
          </cell>
          <cell r="C9874" t="str">
            <v>男</v>
          </cell>
          <cell r="D9874" t="str">
            <v>外国语学院/中德学院</v>
          </cell>
        </row>
        <row r="9875">
          <cell r="A9875">
            <v>5131593008</v>
          </cell>
          <cell r="B9875" t="str">
            <v>万家祺</v>
          </cell>
          <cell r="C9875" t="str">
            <v>男</v>
          </cell>
          <cell r="D9875" t="str">
            <v>外国语学院/中德学院</v>
          </cell>
        </row>
        <row r="9876">
          <cell r="A9876">
            <v>5131593009</v>
          </cell>
          <cell r="B9876" t="str">
            <v>徐严贵</v>
          </cell>
          <cell r="C9876" t="str">
            <v>男</v>
          </cell>
          <cell r="D9876" t="str">
            <v>外国语学院/中德学院</v>
          </cell>
        </row>
        <row r="9877">
          <cell r="A9877">
            <v>5131593010</v>
          </cell>
          <cell r="B9877" t="str">
            <v>凌学博</v>
          </cell>
          <cell r="C9877" t="str">
            <v>男</v>
          </cell>
          <cell r="D9877" t="str">
            <v>外国语学院/中德学院</v>
          </cell>
        </row>
        <row r="9878">
          <cell r="A9878">
            <v>5131593013</v>
          </cell>
          <cell r="B9878" t="str">
            <v>江其珉</v>
          </cell>
          <cell r="C9878" t="str">
            <v>男</v>
          </cell>
          <cell r="D9878" t="str">
            <v>外国语学院/中德学院</v>
          </cell>
        </row>
        <row r="9879">
          <cell r="A9879">
            <v>5131593014</v>
          </cell>
          <cell r="B9879" t="str">
            <v>周腾飞</v>
          </cell>
          <cell r="C9879" t="str">
            <v>男</v>
          </cell>
          <cell r="D9879" t="str">
            <v>外国语学院/中德学院</v>
          </cell>
        </row>
        <row r="9880">
          <cell r="A9880">
            <v>5140510007</v>
          </cell>
          <cell r="B9880" t="str">
            <v>杨佳杰</v>
          </cell>
          <cell r="C9880" t="str">
            <v>男</v>
          </cell>
          <cell r="D9880" t="str">
            <v>外国语学院/中德学院</v>
          </cell>
        </row>
        <row r="9881">
          <cell r="A9881">
            <v>5141593001</v>
          </cell>
          <cell r="B9881" t="str">
            <v>任妍沁</v>
          </cell>
          <cell r="C9881" t="str">
            <v>女</v>
          </cell>
          <cell r="D9881" t="str">
            <v>外国语学院/中德学院</v>
          </cell>
        </row>
        <row r="9882">
          <cell r="A9882">
            <v>5141593002</v>
          </cell>
          <cell r="B9882" t="str">
            <v>林德娴</v>
          </cell>
          <cell r="C9882" t="str">
            <v>女</v>
          </cell>
          <cell r="D9882" t="str">
            <v>外国语学院/中德学院</v>
          </cell>
        </row>
        <row r="9883">
          <cell r="A9883">
            <v>5141593003</v>
          </cell>
          <cell r="B9883" t="str">
            <v>陈凌霄</v>
          </cell>
          <cell r="C9883" t="str">
            <v>女</v>
          </cell>
          <cell r="D9883" t="str">
            <v>外国语学院/中德学院</v>
          </cell>
        </row>
        <row r="9884">
          <cell r="A9884">
            <v>5141593004</v>
          </cell>
          <cell r="B9884" t="str">
            <v>陈玉洁</v>
          </cell>
          <cell r="C9884" t="str">
            <v>女</v>
          </cell>
          <cell r="D9884" t="str">
            <v>外国语学院/中德学院</v>
          </cell>
        </row>
        <row r="9885">
          <cell r="A9885">
            <v>5141593005</v>
          </cell>
          <cell r="B9885" t="str">
            <v>林诸欣</v>
          </cell>
          <cell r="C9885" t="str">
            <v>男</v>
          </cell>
          <cell r="D9885" t="str">
            <v>外国语学院/中德学院</v>
          </cell>
        </row>
        <row r="9886">
          <cell r="A9886">
            <v>5141593007</v>
          </cell>
          <cell r="B9886" t="str">
            <v>金戈</v>
          </cell>
          <cell r="C9886" t="str">
            <v>男</v>
          </cell>
          <cell r="D9886" t="str">
            <v>外国语学院/中德学院</v>
          </cell>
        </row>
        <row r="9887">
          <cell r="A9887">
            <v>5141593009</v>
          </cell>
          <cell r="B9887" t="str">
            <v>徐同禹</v>
          </cell>
          <cell r="C9887" t="str">
            <v>男</v>
          </cell>
          <cell r="D9887" t="str">
            <v>外国语学院/中德学院</v>
          </cell>
        </row>
        <row r="9888">
          <cell r="A9888">
            <v>5141593010</v>
          </cell>
          <cell r="B9888" t="str">
            <v>练瑜斌</v>
          </cell>
          <cell r="C9888" t="str">
            <v>男</v>
          </cell>
          <cell r="D9888" t="str">
            <v>外国语学院/中德学院</v>
          </cell>
        </row>
        <row r="9889">
          <cell r="A9889">
            <v>5141593011</v>
          </cell>
          <cell r="B9889" t="str">
            <v>赵逸晨</v>
          </cell>
          <cell r="C9889" t="str">
            <v>男</v>
          </cell>
          <cell r="D9889" t="str">
            <v>外国语学院/中德学院</v>
          </cell>
        </row>
        <row r="9890">
          <cell r="A9890">
            <v>5141593012</v>
          </cell>
          <cell r="B9890" t="str">
            <v>陆川元</v>
          </cell>
          <cell r="C9890" t="str">
            <v>男</v>
          </cell>
          <cell r="D9890" t="str">
            <v>外国语学院/中德学院</v>
          </cell>
        </row>
        <row r="9891">
          <cell r="A9891">
            <v>5141593014</v>
          </cell>
          <cell r="B9891" t="str">
            <v>叶亮</v>
          </cell>
          <cell r="C9891" t="str">
            <v>男</v>
          </cell>
          <cell r="D9891" t="str">
            <v>外国语学院/中德学院</v>
          </cell>
        </row>
        <row r="9892">
          <cell r="A9892">
            <v>5150491071</v>
          </cell>
          <cell r="B9892" t="str">
            <v>卢听宇</v>
          </cell>
          <cell r="C9892" t="str">
            <v>男</v>
          </cell>
          <cell r="D9892" t="str">
            <v>外国语学院/中德学院</v>
          </cell>
        </row>
        <row r="9893">
          <cell r="A9893">
            <v>5150510027</v>
          </cell>
          <cell r="B9893" t="str">
            <v>俞泽欣</v>
          </cell>
          <cell r="C9893" t="str">
            <v>男</v>
          </cell>
          <cell r="D9893" t="str">
            <v>外国语学院/中德学院</v>
          </cell>
        </row>
        <row r="9894">
          <cell r="A9894">
            <v>5150510094</v>
          </cell>
          <cell r="B9894" t="str">
            <v>吴晓雯</v>
          </cell>
          <cell r="C9894" t="str">
            <v>女</v>
          </cell>
          <cell r="D9894" t="str">
            <v>外国语学院/中德学院</v>
          </cell>
        </row>
        <row r="9895">
          <cell r="A9895">
            <v>5151593001</v>
          </cell>
          <cell r="B9895" t="str">
            <v>崔励雯</v>
          </cell>
          <cell r="C9895" t="str">
            <v>女</v>
          </cell>
          <cell r="D9895" t="str">
            <v>外国语学院/中德学院</v>
          </cell>
        </row>
        <row r="9896">
          <cell r="A9896">
            <v>5151593002</v>
          </cell>
          <cell r="B9896" t="str">
            <v>韩孟秋</v>
          </cell>
          <cell r="C9896" t="str">
            <v>女</v>
          </cell>
          <cell r="D9896" t="str">
            <v>外国语学院/中德学院</v>
          </cell>
        </row>
        <row r="9897">
          <cell r="A9897">
            <v>5151593003</v>
          </cell>
          <cell r="B9897" t="str">
            <v>潘隽怡</v>
          </cell>
          <cell r="C9897" t="str">
            <v>女</v>
          </cell>
          <cell r="D9897" t="str">
            <v>外国语学院/中德学院</v>
          </cell>
        </row>
        <row r="9898">
          <cell r="A9898">
            <v>5151593004</v>
          </cell>
          <cell r="B9898" t="str">
            <v>郑佳敏</v>
          </cell>
          <cell r="C9898" t="str">
            <v>女</v>
          </cell>
          <cell r="D9898" t="str">
            <v>外国语学院/中德学院</v>
          </cell>
        </row>
        <row r="9899">
          <cell r="A9899">
            <v>5151593005</v>
          </cell>
          <cell r="B9899" t="str">
            <v>周璐菁</v>
          </cell>
          <cell r="C9899" t="str">
            <v>女</v>
          </cell>
          <cell r="D9899" t="str">
            <v>外国语学院/中德学院</v>
          </cell>
        </row>
        <row r="9900">
          <cell r="A9900">
            <v>5151593008</v>
          </cell>
          <cell r="B9900" t="str">
            <v>沃黎挺</v>
          </cell>
          <cell r="C9900" t="str">
            <v>男</v>
          </cell>
          <cell r="D9900" t="str">
            <v>外国语学院/中德学院</v>
          </cell>
        </row>
        <row r="9901">
          <cell r="A9901">
            <v>5151593009</v>
          </cell>
          <cell r="B9901" t="str">
            <v>严文哲</v>
          </cell>
          <cell r="C9901" t="str">
            <v>男</v>
          </cell>
          <cell r="D9901" t="str">
            <v>外国语学院/中德学院</v>
          </cell>
        </row>
        <row r="9902">
          <cell r="A9902">
            <v>5151593010</v>
          </cell>
          <cell r="B9902" t="str">
            <v>赵灿煊</v>
          </cell>
          <cell r="C9902" t="str">
            <v>男</v>
          </cell>
          <cell r="D9902" t="str">
            <v>外国语学院/中德学院</v>
          </cell>
        </row>
        <row r="9903">
          <cell r="A9903">
            <v>5151593011</v>
          </cell>
          <cell r="B9903" t="str">
            <v>赵相如</v>
          </cell>
          <cell r="C9903" t="str">
            <v>男</v>
          </cell>
          <cell r="D9903" t="str">
            <v>外国语学院/中德学院</v>
          </cell>
        </row>
        <row r="9904">
          <cell r="A9904">
            <v>5151593012</v>
          </cell>
          <cell r="B9904" t="str">
            <v>支林杰</v>
          </cell>
          <cell r="C9904" t="str">
            <v>男</v>
          </cell>
          <cell r="D9904" t="str">
            <v>外国语学院/中德学院</v>
          </cell>
        </row>
        <row r="9905">
          <cell r="A9905">
            <v>5151593013</v>
          </cell>
          <cell r="B9905" t="str">
            <v>朱栩逸</v>
          </cell>
          <cell r="C9905" t="str">
            <v>男</v>
          </cell>
          <cell r="D9905" t="str">
            <v>外国语学院/中德学院</v>
          </cell>
        </row>
        <row r="9906">
          <cell r="A9906">
            <v>5151593014</v>
          </cell>
          <cell r="B9906" t="str">
            <v>诸戈洋</v>
          </cell>
          <cell r="C9906" t="str">
            <v>男</v>
          </cell>
          <cell r="D9906" t="str">
            <v>外国语学院/中德学院</v>
          </cell>
        </row>
        <row r="9907">
          <cell r="A9907">
            <v>1130299052</v>
          </cell>
          <cell r="B9907" t="str">
            <v>陈行健</v>
          </cell>
          <cell r="C9907" t="str">
            <v>男</v>
          </cell>
          <cell r="D9907" t="str">
            <v>外国语学院/中德学院</v>
          </cell>
        </row>
        <row r="9908">
          <cell r="A9908">
            <v>1140199151</v>
          </cell>
          <cell r="B9908" t="str">
            <v>姚佳磊</v>
          </cell>
          <cell r="C9908" t="str">
            <v>男</v>
          </cell>
          <cell r="D9908" t="str">
            <v>外国语学院/中德学院</v>
          </cell>
        </row>
        <row r="9909">
          <cell r="A9909">
            <v>1140399002</v>
          </cell>
          <cell r="B9909" t="str">
            <v>陆梦瑶</v>
          </cell>
          <cell r="C9909" t="str">
            <v>女</v>
          </cell>
          <cell r="D9909" t="str">
            <v>外国语学院/中德学院</v>
          </cell>
        </row>
        <row r="9910">
          <cell r="A9910">
            <v>1150199262</v>
          </cell>
          <cell r="B9910" t="str">
            <v>吕嘉乐</v>
          </cell>
          <cell r="C9910" t="str">
            <v>男</v>
          </cell>
          <cell r="D9910" t="str">
            <v>外国语学院/中德学院</v>
          </cell>
        </row>
        <row r="9911">
          <cell r="A9911">
            <v>1150199276</v>
          </cell>
          <cell r="B9911" t="str">
            <v>黄爽</v>
          </cell>
          <cell r="C9911" t="str">
            <v>女</v>
          </cell>
          <cell r="D9911" t="str">
            <v>外国语学院/中德学院</v>
          </cell>
        </row>
        <row r="9912">
          <cell r="A9912">
            <v>1150199280</v>
          </cell>
          <cell r="B9912" t="str">
            <v>姜嘉胤</v>
          </cell>
          <cell r="C9912" t="str">
            <v>男</v>
          </cell>
          <cell r="D9912" t="str">
            <v>外国语学院/中德学院</v>
          </cell>
        </row>
        <row r="9913">
          <cell r="A9913">
            <v>1150299258</v>
          </cell>
          <cell r="B9913" t="str">
            <v>陈宇坤</v>
          </cell>
          <cell r="C9913" t="str">
            <v>男</v>
          </cell>
          <cell r="D9913" t="str">
            <v>外国语学院/中德学院</v>
          </cell>
        </row>
        <row r="9914">
          <cell r="A9914">
            <v>5150510072</v>
          </cell>
          <cell r="B9914" t="str">
            <v>高晨欢</v>
          </cell>
          <cell r="C9914" t="str">
            <v>男</v>
          </cell>
          <cell r="D9914" t="str">
            <v>外国语学院/中德学院</v>
          </cell>
        </row>
        <row r="9915">
          <cell r="A9915">
            <v>106153005</v>
          </cell>
          <cell r="B9915" t="str">
            <v>许剑霞</v>
          </cell>
          <cell r="C9915" t="str">
            <v>女</v>
          </cell>
          <cell r="D9915" t="str">
            <v>外国语学院/中德学院</v>
          </cell>
        </row>
        <row r="9916">
          <cell r="A9916">
            <v>106153016</v>
          </cell>
          <cell r="B9916" t="str">
            <v>施巍巍</v>
          </cell>
          <cell r="C9916" t="str">
            <v>男</v>
          </cell>
          <cell r="D9916" t="str">
            <v>外国语学院/中德学院</v>
          </cell>
        </row>
        <row r="9917">
          <cell r="A9917">
            <v>107087018</v>
          </cell>
          <cell r="B9917" t="str">
            <v>何婷</v>
          </cell>
          <cell r="C9917" t="str">
            <v>女</v>
          </cell>
          <cell r="D9917" t="str">
            <v>外国语学院/中德学院</v>
          </cell>
        </row>
        <row r="9918">
          <cell r="A9918">
            <v>108088015</v>
          </cell>
          <cell r="B9918" t="str">
            <v>卢莉蒙</v>
          </cell>
          <cell r="C9918" t="str">
            <v>女</v>
          </cell>
          <cell r="D9918" t="str">
            <v>外国语学院/中德学院</v>
          </cell>
        </row>
        <row r="9919">
          <cell r="A9919">
            <v>109088002</v>
          </cell>
          <cell r="B9919" t="str">
            <v>韩笑语</v>
          </cell>
          <cell r="C9919" t="str">
            <v>女</v>
          </cell>
          <cell r="D9919" t="str">
            <v>外国语学院/中德学院</v>
          </cell>
        </row>
        <row r="9920">
          <cell r="A9920">
            <v>109088015</v>
          </cell>
          <cell r="B9920" t="str">
            <v>黄欣欣</v>
          </cell>
          <cell r="C9920" t="str">
            <v>女</v>
          </cell>
          <cell r="D9920" t="str">
            <v>外国语学院/中德学院</v>
          </cell>
        </row>
        <row r="9921">
          <cell r="A9921">
            <v>109153001</v>
          </cell>
          <cell r="B9921" t="str">
            <v>孙怡文</v>
          </cell>
          <cell r="C9921" t="str">
            <v>女</v>
          </cell>
          <cell r="D9921" t="str">
            <v>外国语学院/中德学院</v>
          </cell>
        </row>
        <row r="9922">
          <cell r="A9922">
            <v>109153003</v>
          </cell>
          <cell r="B9922" t="str">
            <v>王梓力</v>
          </cell>
          <cell r="C9922" t="str">
            <v>男</v>
          </cell>
          <cell r="D9922" t="str">
            <v>外国语学院/中德学院</v>
          </cell>
        </row>
        <row r="9923">
          <cell r="A9923">
            <v>109153005</v>
          </cell>
          <cell r="B9923" t="str">
            <v>邵晗笑</v>
          </cell>
          <cell r="C9923" t="str">
            <v>女</v>
          </cell>
          <cell r="D9923" t="str">
            <v>外国语学院/中德学院</v>
          </cell>
        </row>
        <row r="9924">
          <cell r="A9924">
            <v>109153006</v>
          </cell>
          <cell r="B9924" t="str">
            <v>翁杨川</v>
          </cell>
          <cell r="C9924" t="str">
            <v>女</v>
          </cell>
          <cell r="D9924" t="str">
            <v>外国语学院/中德学院</v>
          </cell>
        </row>
        <row r="9925">
          <cell r="A9925">
            <v>109153007</v>
          </cell>
          <cell r="B9925" t="str">
            <v>吴润寰</v>
          </cell>
          <cell r="C9925" t="str">
            <v>男</v>
          </cell>
          <cell r="D9925" t="str">
            <v>外国语学院/中德学院</v>
          </cell>
        </row>
        <row r="9926">
          <cell r="A9926">
            <v>109153009</v>
          </cell>
          <cell r="B9926" t="str">
            <v>傅佳妮</v>
          </cell>
          <cell r="C9926" t="str">
            <v>女</v>
          </cell>
          <cell r="D9926" t="str">
            <v>外国语学院/中德学院</v>
          </cell>
        </row>
        <row r="9927">
          <cell r="A9927">
            <v>109153010</v>
          </cell>
          <cell r="B9927" t="str">
            <v>杨颖</v>
          </cell>
          <cell r="C9927" t="str">
            <v>女</v>
          </cell>
          <cell r="D9927" t="str">
            <v>外国语学院/中德学院</v>
          </cell>
        </row>
        <row r="9928">
          <cell r="A9928">
            <v>109153014</v>
          </cell>
          <cell r="B9928" t="str">
            <v>林凌旭</v>
          </cell>
          <cell r="C9928" t="str">
            <v>男</v>
          </cell>
          <cell r="D9928" t="str">
            <v>外国语学院/中德学院</v>
          </cell>
        </row>
        <row r="9929">
          <cell r="A9929">
            <v>110084040</v>
          </cell>
          <cell r="B9929" t="str">
            <v>袁佳琛</v>
          </cell>
          <cell r="C9929" t="str">
            <v>女</v>
          </cell>
          <cell r="D9929" t="str">
            <v>外国语学院/中德学院</v>
          </cell>
        </row>
        <row r="9930">
          <cell r="A9930">
            <v>110087088</v>
          </cell>
          <cell r="B9930" t="str">
            <v>周琳焱</v>
          </cell>
          <cell r="C9930" t="str">
            <v>男</v>
          </cell>
          <cell r="D9930" t="str">
            <v>外国语学院/中德学院</v>
          </cell>
        </row>
        <row r="9931">
          <cell r="A9931">
            <v>110153003</v>
          </cell>
          <cell r="B9931" t="str">
            <v>孔丽丽</v>
          </cell>
          <cell r="C9931" t="str">
            <v>女</v>
          </cell>
          <cell r="D9931" t="str">
            <v>外国语学院/中德学院</v>
          </cell>
        </row>
        <row r="9932">
          <cell r="A9932">
            <v>110153004</v>
          </cell>
          <cell r="B9932" t="str">
            <v>侯瑞</v>
          </cell>
          <cell r="C9932" t="str">
            <v>女</v>
          </cell>
          <cell r="D9932" t="str">
            <v>外国语学院/中德学院</v>
          </cell>
        </row>
        <row r="9933">
          <cell r="A9933">
            <v>110153009</v>
          </cell>
          <cell r="B9933" t="str">
            <v>王含青</v>
          </cell>
          <cell r="C9933" t="str">
            <v>男</v>
          </cell>
          <cell r="D9933" t="str">
            <v>外国语学院/中德学院</v>
          </cell>
        </row>
        <row r="9934">
          <cell r="A9934">
            <v>110153011</v>
          </cell>
          <cell r="B9934" t="str">
            <v>葛琛璐</v>
          </cell>
          <cell r="C9934" t="str">
            <v>女</v>
          </cell>
          <cell r="D9934" t="str">
            <v>外国语学院/中德学院</v>
          </cell>
        </row>
        <row r="9935">
          <cell r="A9935">
            <v>110153012</v>
          </cell>
          <cell r="B9935" t="str">
            <v>程远帆</v>
          </cell>
          <cell r="C9935" t="str">
            <v>男</v>
          </cell>
          <cell r="D9935" t="str">
            <v>外国语学院/中德学院</v>
          </cell>
        </row>
        <row r="9936">
          <cell r="A9936">
            <v>1110870074</v>
          </cell>
          <cell r="B9936" t="str">
            <v>周宇洁</v>
          </cell>
          <cell r="C9936" t="str">
            <v>女</v>
          </cell>
          <cell r="D9936" t="str">
            <v>外国语学院/中德学院</v>
          </cell>
        </row>
        <row r="9937">
          <cell r="A9937">
            <v>1111530003</v>
          </cell>
          <cell r="B9937" t="str">
            <v>周凯曦</v>
          </cell>
          <cell r="C9937" t="str">
            <v>女</v>
          </cell>
          <cell r="D9937" t="str">
            <v>外国语学院/中德学院</v>
          </cell>
        </row>
        <row r="9938">
          <cell r="A9938">
            <v>1111530005</v>
          </cell>
          <cell r="B9938" t="str">
            <v>樊榆婷</v>
          </cell>
          <cell r="C9938" t="str">
            <v>女</v>
          </cell>
          <cell r="D9938" t="str">
            <v>外国语学院/中德学院</v>
          </cell>
        </row>
        <row r="9939">
          <cell r="A9939">
            <v>1111530006</v>
          </cell>
          <cell r="B9939" t="str">
            <v>王晋扬</v>
          </cell>
          <cell r="C9939" t="str">
            <v>男</v>
          </cell>
          <cell r="D9939" t="str">
            <v>外国语学院/中德学院</v>
          </cell>
        </row>
        <row r="9940">
          <cell r="A9940">
            <v>1111530007</v>
          </cell>
          <cell r="B9940" t="str">
            <v>王舒颖</v>
          </cell>
          <cell r="C9940" t="str">
            <v>女</v>
          </cell>
          <cell r="D9940" t="str">
            <v>外国语学院/中德学院</v>
          </cell>
        </row>
        <row r="9941">
          <cell r="A9941">
            <v>1111530009</v>
          </cell>
          <cell r="B9941" t="str">
            <v>俞旻迪</v>
          </cell>
          <cell r="C9941" t="str">
            <v>男</v>
          </cell>
          <cell r="D9941" t="str">
            <v>外国语学院/中德学院</v>
          </cell>
        </row>
        <row r="9942">
          <cell r="A9942">
            <v>1120820010</v>
          </cell>
          <cell r="B9942" t="str">
            <v>苏丽丽</v>
          </cell>
          <cell r="C9942" t="str">
            <v>女</v>
          </cell>
          <cell r="D9942" t="str">
            <v>外国语学院/中德学院</v>
          </cell>
        </row>
        <row r="9943">
          <cell r="A9943">
            <v>1120870068</v>
          </cell>
          <cell r="B9943" t="str">
            <v>金恩荣</v>
          </cell>
          <cell r="C9943" t="str">
            <v>女</v>
          </cell>
          <cell r="D9943" t="str">
            <v>外国语学院/中德学院</v>
          </cell>
        </row>
        <row r="9944">
          <cell r="A9944">
            <v>1121530002</v>
          </cell>
          <cell r="B9944" t="str">
            <v>陈艳</v>
          </cell>
          <cell r="C9944" t="str">
            <v>女</v>
          </cell>
          <cell r="D9944" t="str">
            <v>外国语学院/中德学院</v>
          </cell>
        </row>
        <row r="9945">
          <cell r="A9945">
            <v>1121530003</v>
          </cell>
          <cell r="B9945" t="str">
            <v>傅春妍</v>
          </cell>
          <cell r="C9945" t="str">
            <v>女</v>
          </cell>
          <cell r="D9945" t="str">
            <v>外国语学院/中德学院</v>
          </cell>
        </row>
        <row r="9946">
          <cell r="A9946">
            <v>507153002</v>
          </cell>
          <cell r="B9946" t="str">
            <v>陈秀秀</v>
          </cell>
          <cell r="C9946" t="str">
            <v>女</v>
          </cell>
          <cell r="D9946" t="str">
            <v>外国语学院/中德学院</v>
          </cell>
        </row>
        <row r="9947">
          <cell r="A9947">
            <v>507153009</v>
          </cell>
          <cell r="B9947" t="str">
            <v>毛楚艳</v>
          </cell>
          <cell r="C9947" t="str">
            <v>女</v>
          </cell>
          <cell r="D9947" t="str">
            <v>外国语学院/中德学院</v>
          </cell>
        </row>
        <row r="9948">
          <cell r="A9948">
            <v>507153011</v>
          </cell>
          <cell r="B9948" t="str">
            <v>叶菁菁</v>
          </cell>
          <cell r="C9948" t="str">
            <v>女</v>
          </cell>
          <cell r="D9948" t="str">
            <v>外国语学院/中德学院</v>
          </cell>
        </row>
        <row r="9949">
          <cell r="A9949">
            <v>507153013</v>
          </cell>
          <cell r="B9949" t="str">
            <v>伍越</v>
          </cell>
          <cell r="C9949" t="str">
            <v>男</v>
          </cell>
          <cell r="D9949" t="str">
            <v>外国语学院/中德学院</v>
          </cell>
        </row>
        <row r="9950">
          <cell r="A9950">
            <v>507153015</v>
          </cell>
          <cell r="B9950" t="str">
            <v>杨洋</v>
          </cell>
          <cell r="C9950" t="str">
            <v>男</v>
          </cell>
          <cell r="D9950" t="str">
            <v>外国语学院/中德学院</v>
          </cell>
        </row>
        <row r="9951">
          <cell r="A9951">
            <v>508153004</v>
          </cell>
          <cell r="B9951" t="str">
            <v>俞靓</v>
          </cell>
          <cell r="C9951" t="str">
            <v>女</v>
          </cell>
          <cell r="D9951" t="str">
            <v>外国语学院/中德学院</v>
          </cell>
        </row>
        <row r="9952">
          <cell r="A9952">
            <v>508153006</v>
          </cell>
          <cell r="B9952" t="str">
            <v>韩笑</v>
          </cell>
          <cell r="C9952" t="str">
            <v>男</v>
          </cell>
          <cell r="D9952" t="str">
            <v>外国语学院/中德学院</v>
          </cell>
        </row>
        <row r="9953">
          <cell r="A9953">
            <v>508153007</v>
          </cell>
          <cell r="B9953" t="str">
            <v>苏涛</v>
          </cell>
          <cell r="C9953" t="str">
            <v>男</v>
          </cell>
          <cell r="D9953" t="str">
            <v>外国语学院/中德学院</v>
          </cell>
        </row>
        <row r="9954">
          <cell r="A9954">
            <v>508153008</v>
          </cell>
          <cell r="B9954" t="str">
            <v>龚琳</v>
          </cell>
          <cell r="C9954" t="str">
            <v>女</v>
          </cell>
          <cell r="D9954" t="str">
            <v>外国语学院/中德学院</v>
          </cell>
        </row>
        <row r="9955">
          <cell r="A9955">
            <v>508153015</v>
          </cell>
          <cell r="B9955" t="str">
            <v>陈旭飞</v>
          </cell>
          <cell r="C9955" t="str">
            <v>男</v>
          </cell>
          <cell r="D9955" t="str">
            <v>外国语学院/中德学院</v>
          </cell>
        </row>
        <row r="9956">
          <cell r="A9956">
            <v>107081009</v>
          </cell>
          <cell r="B9956" t="str">
            <v>陈佳玉</v>
          </cell>
          <cell r="C9956" t="str">
            <v>女</v>
          </cell>
          <cell r="D9956" t="str">
            <v>外国语学院/中德学院</v>
          </cell>
        </row>
        <row r="9957">
          <cell r="A9957">
            <v>1110130026</v>
          </cell>
          <cell r="B9957" t="str">
            <v>闻廉之</v>
          </cell>
          <cell r="C9957" t="str">
            <v>男</v>
          </cell>
          <cell r="D9957" t="str">
            <v>外国语学院/中德学院</v>
          </cell>
        </row>
        <row r="9958">
          <cell r="A9958">
            <v>1110320014</v>
          </cell>
          <cell r="B9958" t="str">
            <v>董景兴</v>
          </cell>
          <cell r="C9958" t="str">
            <v>男</v>
          </cell>
          <cell r="D9958" t="str">
            <v>外国语学院/中德学院</v>
          </cell>
        </row>
        <row r="9959">
          <cell r="A9959">
            <v>1111020006</v>
          </cell>
          <cell r="B9959" t="str">
            <v>王三一</v>
          </cell>
          <cell r="C9959" t="str">
            <v>女</v>
          </cell>
          <cell r="D9959" t="str">
            <v>外国语学院/中德学院</v>
          </cell>
        </row>
        <row r="9960">
          <cell r="A9960">
            <v>506158009</v>
          </cell>
          <cell r="B9960" t="str">
            <v>郑涯</v>
          </cell>
          <cell r="C9960" t="str">
            <v>男</v>
          </cell>
          <cell r="D9960" t="str">
            <v>外国语学院/中德学院</v>
          </cell>
        </row>
        <row r="9961">
          <cell r="A9961">
            <v>507158001</v>
          </cell>
          <cell r="B9961" t="str">
            <v>寿恒</v>
          </cell>
          <cell r="C9961" t="str">
            <v>男</v>
          </cell>
          <cell r="D9961" t="str">
            <v>外国语学院/中德学院</v>
          </cell>
        </row>
        <row r="9962">
          <cell r="A9962">
            <v>509158001</v>
          </cell>
          <cell r="B9962" t="str">
            <v>朱力骜</v>
          </cell>
          <cell r="C9962" t="str">
            <v>男</v>
          </cell>
          <cell r="D9962" t="str">
            <v>外国语学院/中德学院</v>
          </cell>
        </row>
        <row r="9963">
          <cell r="A9963">
            <v>509158003</v>
          </cell>
          <cell r="B9963" t="str">
            <v>郑玉龙</v>
          </cell>
          <cell r="C9963" t="str">
            <v>男</v>
          </cell>
          <cell r="D9963" t="str">
            <v>外国语学院/中德学院</v>
          </cell>
        </row>
        <row r="9964">
          <cell r="A9964">
            <v>509158006</v>
          </cell>
          <cell r="B9964" t="str">
            <v>茅成辉</v>
          </cell>
          <cell r="C9964" t="str">
            <v>男</v>
          </cell>
          <cell r="D9964" t="str">
            <v>外国语学院/中德学院</v>
          </cell>
        </row>
        <row r="9965">
          <cell r="A9965">
            <v>510158003</v>
          </cell>
          <cell r="B9965" t="str">
            <v>吴斌</v>
          </cell>
          <cell r="C9965" t="str">
            <v>男</v>
          </cell>
          <cell r="D9965" t="str">
            <v>外国语学院/中德学院</v>
          </cell>
        </row>
        <row r="9966">
          <cell r="A9966">
            <v>510158005</v>
          </cell>
          <cell r="B9966" t="str">
            <v>包文杰</v>
          </cell>
          <cell r="C9966" t="str">
            <v>男</v>
          </cell>
          <cell r="D9966" t="str">
            <v>外国语学院/中德学院</v>
          </cell>
        </row>
        <row r="9967">
          <cell r="A9967">
            <v>106092024</v>
          </cell>
          <cell r="B9967" t="str">
            <v>姜莹</v>
          </cell>
          <cell r="C9967" t="str">
            <v>女</v>
          </cell>
          <cell r="D9967" t="str">
            <v>外国语学院/中德学院</v>
          </cell>
        </row>
        <row r="9968">
          <cell r="A9968">
            <v>108092014</v>
          </cell>
          <cell r="B9968" t="str">
            <v>凌乐薏</v>
          </cell>
          <cell r="C9968" t="str">
            <v>女</v>
          </cell>
          <cell r="D9968" t="str">
            <v>外国语学院/中德学院</v>
          </cell>
        </row>
        <row r="9969">
          <cell r="A9969">
            <v>108092019</v>
          </cell>
          <cell r="B9969" t="str">
            <v>杨佳</v>
          </cell>
          <cell r="C9969" t="str">
            <v>女</v>
          </cell>
          <cell r="D9969" t="str">
            <v>外国语学院/中德学院</v>
          </cell>
        </row>
        <row r="9970">
          <cell r="A9970">
            <v>109252060</v>
          </cell>
          <cell r="B9970" t="str">
            <v>俞建波</v>
          </cell>
          <cell r="C9970" t="str">
            <v>男</v>
          </cell>
          <cell r="D9970" t="str">
            <v>外国语学院/中德学院</v>
          </cell>
        </row>
        <row r="9971">
          <cell r="A9971">
            <v>110252052</v>
          </cell>
          <cell r="B9971" t="str">
            <v>余佳蕾</v>
          </cell>
          <cell r="C9971" t="str">
            <v>女</v>
          </cell>
          <cell r="D9971" t="str">
            <v>外国语学院/中德学院</v>
          </cell>
        </row>
        <row r="9972">
          <cell r="A9972">
            <v>1112520031</v>
          </cell>
          <cell r="B9972" t="str">
            <v>叶雯</v>
          </cell>
          <cell r="C9972" t="str">
            <v>女</v>
          </cell>
          <cell r="D9972" t="str">
            <v>外国语学院/中德学院</v>
          </cell>
        </row>
        <row r="9973">
          <cell r="A9973">
            <v>1112520063</v>
          </cell>
          <cell r="B9973" t="str">
            <v>陈佳蔚</v>
          </cell>
          <cell r="C9973" t="str">
            <v>女</v>
          </cell>
          <cell r="D9973" t="str">
            <v>外国语学院/中德学院</v>
          </cell>
        </row>
        <row r="9974">
          <cell r="A9974">
            <v>1120130009</v>
          </cell>
          <cell r="B9974" t="str">
            <v>冯亚楠</v>
          </cell>
          <cell r="C9974" t="str">
            <v>女</v>
          </cell>
          <cell r="D9974" t="str">
            <v>外国语学院/中德学院</v>
          </cell>
        </row>
        <row r="9975">
          <cell r="A9975">
            <v>1120230037</v>
          </cell>
          <cell r="B9975" t="str">
            <v>盛颖丽</v>
          </cell>
          <cell r="C9975" t="str">
            <v>女</v>
          </cell>
          <cell r="D9975" t="str">
            <v>外国语学院/中德学院</v>
          </cell>
        </row>
        <row r="9976">
          <cell r="A9976">
            <v>1120830040</v>
          </cell>
          <cell r="B9976" t="str">
            <v>林茹茜</v>
          </cell>
          <cell r="C9976" t="str">
            <v>女</v>
          </cell>
          <cell r="D9976" t="str">
            <v>外国语学院/中德学院</v>
          </cell>
        </row>
        <row r="9977">
          <cell r="A9977">
            <v>1122510028</v>
          </cell>
          <cell r="B9977" t="str">
            <v>董卓然</v>
          </cell>
          <cell r="C9977" t="str">
            <v>女</v>
          </cell>
          <cell r="D9977" t="str">
            <v>外国语学院/中德学院</v>
          </cell>
        </row>
        <row r="9978">
          <cell r="A9978">
            <v>1122520001</v>
          </cell>
          <cell r="B9978" t="str">
            <v>沈雨希</v>
          </cell>
          <cell r="C9978" t="str">
            <v>女</v>
          </cell>
          <cell r="D9978" t="str">
            <v>外国语学院/中德学院</v>
          </cell>
        </row>
        <row r="9979">
          <cell r="A9979">
            <v>1122520002</v>
          </cell>
          <cell r="B9979" t="str">
            <v>周赟杰</v>
          </cell>
          <cell r="C9979" t="str">
            <v>女</v>
          </cell>
          <cell r="D9979" t="str">
            <v>外国语学院/中德学院</v>
          </cell>
        </row>
        <row r="9980">
          <cell r="A9980">
            <v>1122520003</v>
          </cell>
          <cell r="B9980" t="str">
            <v>张颖</v>
          </cell>
          <cell r="C9980" t="str">
            <v>女</v>
          </cell>
          <cell r="D9980" t="str">
            <v>外国语学院/中德学院</v>
          </cell>
        </row>
        <row r="9981">
          <cell r="A9981">
            <v>1122520004</v>
          </cell>
          <cell r="B9981" t="str">
            <v>赵荧</v>
          </cell>
          <cell r="C9981" t="str">
            <v>女</v>
          </cell>
          <cell r="D9981" t="str">
            <v>外国语学院/中德学院</v>
          </cell>
        </row>
        <row r="9982">
          <cell r="A9982">
            <v>1122520005</v>
          </cell>
          <cell r="B9982" t="str">
            <v>严伶俐</v>
          </cell>
          <cell r="C9982" t="str">
            <v>女</v>
          </cell>
          <cell r="D9982" t="str">
            <v>外国语学院/中德学院</v>
          </cell>
        </row>
        <row r="9983">
          <cell r="A9983">
            <v>1122520006</v>
          </cell>
          <cell r="B9983" t="str">
            <v>陈江铭</v>
          </cell>
          <cell r="C9983" t="str">
            <v>女</v>
          </cell>
          <cell r="D9983" t="str">
            <v>外国语学院/中德学院</v>
          </cell>
        </row>
        <row r="9984">
          <cell r="A9984">
            <v>1122520007</v>
          </cell>
          <cell r="B9984" t="str">
            <v>张佳熠</v>
          </cell>
          <cell r="C9984" t="str">
            <v>女</v>
          </cell>
          <cell r="D9984" t="str">
            <v>外国语学院/中德学院</v>
          </cell>
        </row>
        <row r="9985">
          <cell r="A9985">
            <v>1122520008</v>
          </cell>
          <cell r="B9985" t="str">
            <v>余婷婷</v>
          </cell>
          <cell r="C9985" t="str">
            <v>女</v>
          </cell>
          <cell r="D9985" t="str">
            <v>外国语学院/中德学院</v>
          </cell>
        </row>
        <row r="9986">
          <cell r="A9986">
            <v>1122520009</v>
          </cell>
          <cell r="B9986" t="str">
            <v>林怡</v>
          </cell>
          <cell r="C9986" t="str">
            <v>女</v>
          </cell>
          <cell r="D9986" t="str">
            <v>外国语学院/中德学院</v>
          </cell>
        </row>
        <row r="9987">
          <cell r="A9987">
            <v>1122520010</v>
          </cell>
          <cell r="B9987" t="str">
            <v>崔艳艳</v>
          </cell>
          <cell r="C9987" t="str">
            <v>女</v>
          </cell>
          <cell r="D9987" t="str">
            <v>外国语学院/中德学院</v>
          </cell>
        </row>
        <row r="9988">
          <cell r="A9988">
            <v>1122520011</v>
          </cell>
          <cell r="B9988" t="str">
            <v>柳梦霞</v>
          </cell>
          <cell r="C9988" t="str">
            <v>女</v>
          </cell>
          <cell r="D9988" t="str">
            <v>外国语学院/中德学院</v>
          </cell>
        </row>
        <row r="9989">
          <cell r="A9989">
            <v>1122520012</v>
          </cell>
          <cell r="B9989" t="str">
            <v>吴香春</v>
          </cell>
          <cell r="C9989" t="str">
            <v>女</v>
          </cell>
          <cell r="D9989" t="str">
            <v>外国语学院/中德学院</v>
          </cell>
        </row>
        <row r="9990">
          <cell r="A9990">
            <v>1122520013</v>
          </cell>
          <cell r="B9990" t="str">
            <v>赵蹦蹦</v>
          </cell>
          <cell r="C9990" t="str">
            <v>女</v>
          </cell>
          <cell r="D9990" t="str">
            <v>外国语学院/中德学院</v>
          </cell>
        </row>
        <row r="9991">
          <cell r="A9991">
            <v>1122520014</v>
          </cell>
          <cell r="B9991" t="str">
            <v>吴佳佳</v>
          </cell>
          <cell r="C9991" t="str">
            <v>女</v>
          </cell>
          <cell r="D9991" t="str">
            <v>外国语学院/中德学院</v>
          </cell>
        </row>
        <row r="9992">
          <cell r="A9992">
            <v>1122520015</v>
          </cell>
          <cell r="B9992" t="str">
            <v>何丽莎</v>
          </cell>
          <cell r="C9992" t="str">
            <v>女</v>
          </cell>
          <cell r="D9992" t="str">
            <v>外国语学院/中德学院</v>
          </cell>
        </row>
        <row r="9993">
          <cell r="A9993">
            <v>1122520017</v>
          </cell>
          <cell r="B9993" t="str">
            <v>汪光婷</v>
          </cell>
          <cell r="C9993" t="str">
            <v>女</v>
          </cell>
          <cell r="D9993" t="str">
            <v>外国语学院/中德学院</v>
          </cell>
        </row>
        <row r="9994">
          <cell r="A9994">
            <v>1122520018</v>
          </cell>
          <cell r="B9994" t="str">
            <v>李文妍</v>
          </cell>
          <cell r="C9994" t="str">
            <v>女</v>
          </cell>
          <cell r="D9994" t="str">
            <v>外国语学院/中德学院</v>
          </cell>
        </row>
        <row r="9995">
          <cell r="A9995">
            <v>1122520019</v>
          </cell>
          <cell r="B9995" t="str">
            <v>刘健</v>
          </cell>
          <cell r="C9995" t="str">
            <v>女</v>
          </cell>
          <cell r="D9995" t="str">
            <v>外国语学院/中德学院</v>
          </cell>
        </row>
        <row r="9996">
          <cell r="A9996">
            <v>1122520020</v>
          </cell>
          <cell r="B9996" t="str">
            <v>朱捷</v>
          </cell>
          <cell r="C9996" t="str">
            <v>女</v>
          </cell>
          <cell r="D9996" t="str">
            <v>外国语学院/中德学院</v>
          </cell>
        </row>
        <row r="9997">
          <cell r="A9997">
            <v>1122520021</v>
          </cell>
          <cell r="B9997" t="str">
            <v>胡张琴</v>
          </cell>
          <cell r="C9997" t="str">
            <v>女</v>
          </cell>
          <cell r="D9997" t="str">
            <v>外国语学院/中德学院</v>
          </cell>
        </row>
        <row r="9998">
          <cell r="A9998">
            <v>1122520022</v>
          </cell>
          <cell r="B9998" t="str">
            <v>解美仙</v>
          </cell>
          <cell r="C9998" t="str">
            <v>女</v>
          </cell>
          <cell r="D9998" t="str">
            <v>外国语学院/中德学院</v>
          </cell>
        </row>
        <row r="9999">
          <cell r="A9999">
            <v>1122520023</v>
          </cell>
          <cell r="B9999" t="str">
            <v>易曦</v>
          </cell>
          <cell r="C9999" t="str">
            <v>女</v>
          </cell>
          <cell r="D9999" t="str">
            <v>外国语学院/中德学院</v>
          </cell>
        </row>
        <row r="10000">
          <cell r="A10000">
            <v>1122520024</v>
          </cell>
          <cell r="B10000" t="str">
            <v>张玲</v>
          </cell>
          <cell r="C10000" t="str">
            <v>女</v>
          </cell>
          <cell r="D10000" t="str">
            <v>外国语学院/中德学院</v>
          </cell>
        </row>
        <row r="10001">
          <cell r="A10001">
            <v>1122520026</v>
          </cell>
          <cell r="B10001" t="str">
            <v>邵雪红</v>
          </cell>
          <cell r="C10001" t="str">
            <v>女</v>
          </cell>
          <cell r="D10001" t="str">
            <v>外国语学院/中德学院</v>
          </cell>
        </row>
        <row r="10002">
          <cell r="A10002">
            <v>1122520027</v>
          </cell>
          <cell r="B10002" t="str">
            <v>韩晓蒙</v>
          </cell>
          <cell r="C10002" t="str">
            <v>男</v>
          </cell>
          <cell r="D10002" t="str">
            <v>外国语学院/中德学院</v>
          </cell>
        </row>
        <row r="10003">
          <cell r="A10003">
            <v>1122520028</v>
          </cell>
          <cell r="B10003" t="str">
            <v>柯昌龙</v>
          </cell>
          <cell r="C10003" t="str">
            <v>男</v>
          </cell>
          <cell r="D10003" t="str">
            <v>外国语学院/中德学院</v>
          </cell>
        </row>
        <row r="10004">
          <cell r="A10004">
            <v>1122520029</v>
          </cell>
          <cell r="B10004" t="str">
            <v>徐驰</v>
          </cell>
          <cell r="C10004" t="str">
            <v>男</v>
          </cell>
          <cell r="D10004" t="str">
            <v>外国语学院/中德学院</v>
          </cell>
        </row>
        <row r="10005">
          <cell r="A10005">
            <v>1122520030</v>
          </cell>
          <cell r="B10005" t="str">
            <v>王纪浩</v>
          </cell>
          <cell r="C10005" t="str">
            <v>男</v>
          </cell>
          <cell r="D10005" t="str">
            <v>外国语学院/中德学院</v>
          </cell>
        </row>
        <row r="10006">
          <cell r="A10006">
            <v>1122520031</v>
          </cell>
          <cell r="B10006" t="str">
            <v>吴彤</v>
          </cell>
          <cell r="C10006" t="str">
            <v>男</v>
          </cell>
          <cell r="D10006" t="str">
            <v>外国语学院/中德学院</v>
          </cell>
        </row>
        <row r="10007">
          <cell r="A10007">
            <v>1122520032</v>
          </cell>
          <cell r="B10007" t="str">
            <v>谢菲菲</v>
          </cell>
          <cell r="C10007" t="str">
            <v>女</v>
          </cell>
          <cell r="D10007" t="str">
            <v>外国语学院/中德学院</v>
          </cell>
        </row>
        <row r="10008">
          <cell r="A10008">
            <v>1122520033</v>
          </cell>
          <cell r="B10008" t="str">
            <v>朱敏</v>
          </cell>
          <cell r="C10008" t="str">
            <v>女</v>
          </cell>
          <cell r="D10008" t="str">
            <v>外国语学院/中德学院</v>
          </cell>
        </row>
        <row r="10009">
          <cell r="A10009">
            <v>1122520034</v>
          </cell>
          <cell r="B10009" t="str">
            <v>宋丹</v>
          </cell>
          <cell r="C10009" t="str">
            <v>女</v>
          </cell>
          <cell r="D10009" t="str">
            <v>外国语学院/中德学院</v>
          </cell>
        </row>
        <row r="10010">
          <cell r="A10010">
            <v>1122520035</v>
          </cell>
          <cell r="B10010" t="str">
            <v>宣戈蔚</v>
          </cell>
          <cell r="C10010" t="str">
            <v>女</v>
          </cell>
          <cell r="D10010" t="str">
            <v>外国语学院/中德学院</v>
          </cell>
        </row>
        <row r="10011">
          <cell r="A10011">
            <v>1122520036</v>
          </cell>
          <cell r="B10011" t="str">
            <v>杨漂英</v>
          </cell>
          <cell r="C10011" t="str">
            <v>女</v>
          </cell>
          <cell r="D10011" t="str">
            <v>外国语学院/中德学院</v>
          </cell>
        </row>
        <row r="10012">
          <cell r="A10012">
            <v>1122520037</v>
          </cell>
          <cell r="B10012" t="str">
            <v>徐凯雯</v>
          </cell>
          <cell r="C10012" t="str">
            <v>女</v>
          </cell>
          <cell r="D10012" t="str">
            <v>外国语学院/中德学院</v>
          </cell>
        </row>
        <row r="10013">
          <cell r="A10013">
            <v>1122520038</v>
          </cell>
          <cell r="B10013" t="str">
            <v>徐赛赛</v>
          </cell>
          <cell r="C10013" t="str">
            <v>女</v>
          </cell>
          <cell r="D10013" t="str">
            <v>外国语学院/中德学院</v>
          </cell>
        </row>
        <row r="10014">
          <cell r="A10014">
            <v>1122520039</v>
          </cell>
          <cell r="B10014" t="str">
            <v>徐洋</v>
          </cell>
          <cell r="C10014" t="str">
            <v>女</v>
          </cell>
          <cell r="D10014" t="str">
            <v>外国语学院/中德学院</v>
          </cell>
        </row>
        <row r="10015">
          <cell r="A10015">
            <v>1122520040</v>
          </cell>
          <cell r="B10015" t="str">
            <v>蔡玲玲</v>
          </cell>
          <cell r="C10015" t="str">
            <v>女</v>
          </cell>
          <cell r="D10015" t="str">
            <v>外国语学院/中德学院</v>
          </cell>
        </row>
        <row r="10016">
          <cell r="A10016">
            <v>1122520041</v>
          </cell>
          <cell r="B10016" t="str">
            <v>江卫丹</v>
          </cell>
          <cell r="C10016" t="str">
            <v>女</v>
          </cell>
          <cell r="D10016" t="str">
            <v>外国语学院/中德学院</v>
          </cell>
        </row>
        <row r="10017">
          <cell r="A10017">
            <v>1122520043</v>
          </cell>
          <cell r="B10017" t="str">
            <v>丁玉媛</v>
          </cell>
          <cell r="C10017" t="str">
            <v>女</v>
          </cell>
          <cell r="D10017" t="str">
            <v>外国语学院/中德学院</v>
          </cell>
        </row>
        <row r="10018">
          <cell r="A10018">
            <v>1122520044</v>
          </cell>
          <cell r="B10018" t="str">
            <v>韩雪</v>
          </cell>
          <cell r="C10018" t="str">
            <v>女</v>
          </cell>
          <cell r="D10018" t="str">
            <v>外国语学院/中德学院</v>
          </cell>
        </row>
        <row r="10019">
          <cell r="A10019">
            <v>1122520046</v>
          </cell>
          <cell r="B10019" t="str">
            <v>周晓燕</v>
          </cell>
          <cell r="C10019" t="str">
            <v>女</v>
          </cell>
          <cell r="D10019" t="str">
            <v>外国语学院/中德学院</v>
          </cell>
        </row>
        <row r="10020">
          <cell r="A10020">
            <v>1122520047</v>
          </cell>
          <cell r="B10020" t="str">
            <v>毛芬</v>
          </cell>
          <cell r="C10020" t="str">
            <v>女</v>
          </cell>
          <cell r="D10020" t="str">
            <v>外国语学院/中德学院</v>
          </cell>
        </row>
        <row r="10021">
          <cell r="A10021">
            <v>1122520048</v>
          </cell>
          <cell r="B10021" t="str">
            <v>张玉</v>
          </cell>
          <cell r="C10021" t="str">
            <v>女</v>
          </cell>
          <cell r="D10021" t="str">
            <v>外国语学院/中德学院</v>
          </cell>
        </row>
        <row r="10022">
          <cell r="A10022">
            <v>1122520049</v>
          </cell>
          <cell r="B10022" t="str">
            <v>王扬洋</v>
          </cell>
          <cell r="C10022" t="str">
            <v>女</v>
          </cell>
          <cell r="D10022" t="str">
            <v>外国语学院/中德学院</v>
          </cell>
        </row>
        <row r="10023">
          <cell r="A10023">
            <v>1122520050</v>
          </cell>
          <cell r="B10023" t="str">
            <v>陈艳芳</v>
          </cell>
          <cell r="C10023" t="str">
            <v>女</v>
          </cell>
          <cell r="D10023" t="str">
            <v>外国语学院/中德学院</v>
          </cell>
        </row>
        <row r="10024">
          <cell r="A10024">
            <v>1122520051</v>
          </cell>
          <cell r="B10024" t="str">
            <v>王苗苗</v>
          </cell>
          <cell r="C10024" t="str">
            <v>女</v>
          </cell>
          <cell r="D10024" t="str">
            <v>外国语学院/中德学院</v>
          </cell>
        </row>
        <row r="10025">
          <cell r="A10025">
            <v>1122520052</v>
          </cell>
          <cell r="B10025" t="str">
            <v>谢丽君</v>
          </cell>
          <cell r="C10025" t="str">
            <v>女</v>
          </cell>
          <cell r="D10025" t="str">
            <v>外国语学院/中德学院</v>
          </cell>
        </row>
        <row r="10026">
          <cell r="A10026">
            <v>1122520053</v>
          </cell>
          <cell r="B10026" t="str">
            <v>陈洋芳</v>
          </cell>
          <cell r="C10026" t="str">
            <v>女</v>
          </cell>
          <cell r="D10026" t="str">
            <v>外国语学院/中德学院</v>
          </cell>
        </row>
        <row r="10027">
          <cell r="A10027">
            <v>1122520054</v>
          </cell>
          <cell r="B10027" t="str">
            <v>陈珊珊</v>
          </cell>
          <cell r="C10027" t="str">
            <v>女</v>
          </cell>
          <cell r="D10027" t="str">
            <v>外国语学院/中德学院</v>
          </cell>
        </row>
        <row r="10028">
          <cell r="A10028">
            <v>1122520055</v>
          </cell>
          <cell r="B10028" t="str">
            <v>吴瑶瑶</v>
          </cell>
          <cell r="C10028" t="str">
            <v>女</v>
          </cell>
          <cell r="D10028" t="str">
            <v>外国语学院/中德学院</v>
          </cell>
        </row>
        <row r="10029">
          <cell r="A10029">
            <v>1122520056</v>
          </cell>
          <cell r="B10029" t="str">
            <v>陆欣妍</v>
          </cell>
          <cell r="C10029" t="str">
            <v>女</v>
          </cell>
          <cell r="D10029" t="str">
            <v>外国语学院/中德学院</v>
          </cell>
        </row>
        <row r="10030">
          <cell r="A10030">
            <v>1122520057</v>
          </cell>
          <cell r="B10030" t="str">
            <v>陈申健</v>
          </cell>
          <cell r="C10030" t="str">
            <v>男</v>
          </cell>
          <cell r="D10030" t="str">
            <v>外国语学院/中德学院</v>
          </cell>
        </row>
        <row r="10031">
          <cell r="A10031">
            <v>1122520058</v>
          </cell>
          <cell r="B10031" t="str">
            <v>余克罗</v>
          </cell>
          <cell r="C10031" t="str">
            <v>男</v>
          </cell>
          <cell r="D10031" t="str">
            <v>外国语学院/中德学院</v>
          </cell>
        </row>
        <row r="10032">
          <cell r="A10032">
            <v>1122520059</v>
          </cell>
          <cell r="B10032" t="str">
            <v>楼方宇</v>
          </cell>
          <cell r="C10032" t="str">
            <v>男</v>
          </cell>
          <cell r="D10032" t="str">
            <v>外国语学院/中德学院</v>
          </cell>
        </row>
        <row r="10033">
          <cell r="A10033">
            <v>1122520060</v>
          </cell>
          <cell r="B10033" t="str">
            <v>富丽涛</v>
          </cell>
          <cell r="C10033" t="str">
            <v>男</v>
          </cell>
          <cell r="D10033" t="str">
            <v>外国语学院/中德学院</v>
          </cell>
        </row>
        <row r="10034">
          <cell r="A10034">
            <v>1122520061</v>
          </cell>
          <cell r="B10034" t="str">
            <v>陈江成</v>
          </cell>
          <cell r="C10034" t="str">
            <v>男</v>
          </cell>
          <cell r="D10034" t="str">
            <v>外国语学院/中德学院</v>
          </cell>
        </row>
        <row r="10035">
          <cell r="A10035">
            <v>1122520062</v>
          </cell>
          <cell r="B10035" t="str">
            <v>洪琴</v>
          </cell>
          <cell r="C10035" t="str">
            <v>女</v>
          </cell>
          <cell r="D10035" t="str">
            <v>外国语学院/中德学院</v>
          </cell>
        </row>
        <row r="10036">
          <cell r="A10036">
            <v>1122520063</v>
          </cell>
          <cell r="B10036" t="str">
            <v>吴舒艳</v>
          </cell>
          <cell r="C10036" t="str">
            <v>女</v>
          </cell>
          <cell r="D10036" t="str">
            <v>外国语学院/中德学院</v>
          </cell>
        </row>
        <row r="10037">
          <cell r="A10037">
            <v>1122520064</v>
          </cell>
          <cell r="B10037" t="str">
            <v>王嘉铭</v>
          </cell>
          <cell r="C10037" t="str">
            <v>女</v>
          </cell>
          <cell r="D10037" t="str">
            <v>外国语学院/中德学院</v>
          </cell>
        </row>
        <row r="10038">
          <cell r="A10038">
            <v>1122520065</v>
          </cell>
          <cell r="B10038" t="str">
            <v>陈璐瑶</v>
          </cell>
          <cell r="C10038" t="str">
            <v>女</v>
          </cell>
          <cell r="D10038" t="str">
            <v>外国语学院/中德学院</v>
          </cell>
        </row>
        <row r="10039">
          <cell r="A10039">
            <v>1122520066</v>
          </cell>
          <cell r="B10039" t="str">
            <v>唐俏俏</v>
          </cell>
          <cell r="C10039" t="str">
            <v>女</v>
          </cell>
          <cell r="D10039" t="str">
            <v>外国语学院/中德学院</v>
          </cell>
        </row>
        <row r="10040">
          <cell r="A10040">
            <v>1122520067</v>
          </cell>
          <cell r="B10040" t="str">
            <v>汪文倩</v>
          </cell>
          <cell r="C10040" t="str">
            <v>女</v>
          </cell>
          <cell r="D10040" t="str">
            <v>外国语学院/中德学院</v>
          </cell>
        </row>
        <row r="10041">
          <cell r="A10041">
            <v>1122520068</v>
          </cell>
          <cell r="B10041" t="str">
            <v>张旭</v>
          </cell>
          <cell r="C10041" t="str">
            <v>女</v>
          </cell>
          <cell r="D10041" t="str">
            <v>外国语学院/中德学院</v>
          </cell>
        </row>
        <row r="10042">
          <cell r="A10042">
            <v>1122520069</v>
          </cell>
          <cell r="B10042" t="str">
            <v>安文晶</v>
          </cell>
          <cell r="C10042" t="str">
            <v>女</v>
          </cell>
          <cell r="D10042" t="str">
            <v>外国语学院/中德学院</v>
          </cell>
        </row>
        <row r="10043">
          <cell r="A10043">
            <v>1122520070</v>
          </cell>
          <cell r="B10043" t="str">
            <v>高成盛</v>
          </cell>
          <cell r="C10043" t="str">
            <v>女</v>
          </cell>
          <cell r="D10043" t="str">
            <v>外国语学院/中德学院</v>
          </cell>
        </row>
        <row r="10044">
          <cell r="A10044">
            <v>1122520071</v>
          </cell>
          <cell r="B10044" t="str">
            <v>何飘飘</v>
          </cell>
          <cell r="C10044" t="str">
            <v>女</v>
          </cell>
          <cell r="D10044" t="str">
            <v>外国语学院/中德学院</v>
          </cell>
        </row>
        <row r="10045">
          <cell r="A10045">
            <v>1122520072</v>
          </cell>
          <cell r="B10045" t="str">
            <v>邢蓓蓓</v>
          </cell>
          <cell r="C10045" t="str">
            <v>女</v>
          </cell>
          <cell r="D10045" t="str">
            <v>外国语学院/中德学院</v>
          </cell>
        </row>
        <row r="10046">
          <cell r="A10046">
            <v>1122520073</v>
          </cell>
          <cell r="B10046" t="str">
            <v>陈冰清</v>
          </cell>
          <cell r="C10046" t="str">
            <v>女</v>
          </cell>
          <cell r="D10046" t="str">
            <v>外国语学院/中德学院</v>
          </cell>
        </row>
        <row r="10047">
          <cell r="A10047">
            <v>1122520074</v>
          </cell>
          <cell r="B10047" t="str">
            <v>王婷灵</v>
          </cell>
          <cell r="C10047" t="str">
            <v>女</v>
          </cell>
          <cell r="D10047" t="str">
            <v>外国语学院/中德学院</v>
          </cell>
        </row>
        <row r="10048">
          <cell r="A10048">
            <v>1122520075</v>
          </cell>
          <cell r="B10048" t="str">
            <v>卢雨薇</v>
          </cell>
          <cell r="C10048" t="str">
            <v>女</v>
          </cell>
          <cell r="D10048" t="str">
            <v>外国语学院/中德学院</v>
          </cell>
        </row>
        <row r="10049">
          <cell r="A10049">
            <v>1122520076</v>
          </cell>
          <cell r="B10049" t="str">
            <v>裴晶</v>
          </cell>
          <cell r="C10049" t="str">
            <v>女</v>
          </cell>
          <cell r="D10049" t="str">
            <v>外国语学院/中德学院</v>
          </cell>
        </row>
        <row r="10050">
          <cell r="A10050">
            <v>1122520077</v>
          </cell>
          <cell r="B10050" t="str">
            <v>陈敏翔</v>
          </cell>
          <cell r="C10050" t="str">
            <v>女</v>
          </cell>
          <cell r="D10050" t="str">
            <v>外国语学院/中德学院</v>
          </cell>
        </row>
        <row r="10051">
          <cell r="A10051">
            <v>1122520078</v>
          </cell>
          <cell r="B10051" t="str">
            <v>朱伊怡</v>
          </cell>
          <cell r="C10051" t="str">
            <v>女</v>
          </cell>
          <cell r="D10051" t="str">
            <v>外国语学院/中德学院</v>
          </cell>
        </row>
        <row r="10052">
          <cell r="A10052">
            <v>1122520079</v>
          </cell>
          <cell r="B10052" t="str">
            <v>董芳婷</v>
          </cell>
          <cell r="C10052" t="str">
            <v>女</v>
          </cell>
          <cell r="D10052" t="str">
            <v>外国语学院/中德学院</v>
          </cell>
        </row>
        <row r="10053">
          <cell r="A10053">
            <v>1122520080</v>
          </cell>
          <cell r="B10053" t="str">
            <v>李曼思</v>
          </cell>
          <cell r="C10053" t="str">
            <v>女</v>
          </cell>
          <cell r="D10053" t="str">
            <v>外国语学院/中德学院</v>
          </cell>
        </row>
        <row r="10054">
          <cell r="A10054">
            <v>1122520081</v>
          </cell>
          <cell r="B10054" t="str">
            <v>郑如娴</v>
          </cell>
          <cell r="C10054" t="str">
            <v>女</v>
          </cell>
          <cell r="D10054" t="str">
            <v>外国语学院/中德学院</v>
          </cell>
        </row>
        <row r="10055">
          <cell r="A10055">
            <v>1122520082</v>
          </cell>
          <cell r="B10055" t="str">
            <v>何信璐</v>
          </cell>
          <cell r="C10055" t="str">
            <v>女</v>
          </cell>
          <cell r="D10055" t="str">
            <v>外国语学院/中德学院</v>
          </cell>
        </row>
        <row r="10056">
          <cell r="A10056">
            <v>1122520083</v>
          </cell>
          <cell r="B10056" t="str">
            <v>蒋一波</v>
          </cell>
          <cell r="C10056" t="str">
            <v>女</v>
          </cell>
          <cell r="D10056" t="str">
            <v>外国语学院/中德学院</v>
          </cell>
        </row>
        <row r="10057">
          <cell r="A10057">
            <v>1122520084</v>
          </cell>
          <cell r="B10057" t="str">
            <v>杜小媛</v>
          </cell>
          <cell r="C10057" t="str">
            <v>女</v>
          </cell>
          <cell r="D10057" t="str">
            <v>外国语学院/中德学院</v>
          </cell>
        </row>
        <row r="10058">
          <cell r="A10058">
            <v>1122520085</v>
          </cell>
          <cell r="B10058" t="str">
            <v>叶梦露</v>
          </cell>
          <cell r="C10058" t="str">
            <v>女</v>
          </cell>
          <cell r="D10058" t="str">
            <v>外国语学院/中德学院</v>
          </cell>
        </row>
        <row r="10059">
          <cell r="A10059">
            <v>1122520086</v>
          </cell>
          <cell r="B10059" t="str">
            <v>史桃桃</v>
          </cell>
          <cell r="C10059" t="str">
            <v>女</v>
          </cell>
          <cell r="D10059" t="str">
            <v>外国语学院/中德学院</v>
          </cell>
        </row>
        <row r="10060">
          <cell r="A10060">
            <v>1122520087</v>
          </cell>
          <cell r="B10060" t="str">
            <v>柯心怡</v>
          </cell>
          <cell r="C10060" t="str">
            <v>女</v>
          </cell>
          <cell r="D10060" t="str">
            <v>外国语学院/中德学院</v>
          </cell>
        </row>
        <row r="10061">
          <cell r="A10061">
            <v>1122520088</v>
          </cell>
          <cell r="B10061" t="str">
            <v>凌石风</v>
          </cell>
          <cell r="C10061" t="str">
            <v>男</v>
          </cell>
          <cell r="D10061" t="str">
            <v>外国语学院/中德学院</v>
          </cell>
        </row>
        <row r="10062">
          <cell r="A10062">
            <v>1122520089</v>
          </cell>
          <cell r="B10062" t="str">
            <v>许耀耀</v>
          </cell>
          <cell r="C10062" t="str">
            <v>男</v>
          </cell>
          <cell r="D10062" t="str">
            <v>外国语学院/中德学院</v>
          </cell>
        </row>
        <row r="10063">
          <cell r="A10063">
            <v>1122520090</v>
          </cell>
          <cell r="B10063" t="str">
            <v>金成云</v>
          </cell>
          <cell r="C10063" t="str">
            <v>男</v>
          </cell>
          <cell r="D10063" t="str">
            <v>外国语学院/中德学院</v>
          </cell>
        </row>
        <row r="10064">
          <cell r="A10064">
            <v>1130180037</v>
          </cell>
          <cell r="B10064" t="str">
            <v>王乐莎</v>
          </cell>
          <cell r="C10064" t="str">
            <v>女</v>
          </cell>
          <cell r="D10064" t="str">
            <v>外国语学院/中德学院</v>
          </cell>
        </row>
        <row r="10065">
          <cell r="A10065">
            <v>1130830014</v>
          </cell>
          <cell r="B10065" t="str">
            <v>丁雯</v>
          </cell>
          <cell r="C10065" t="str">
            <v>女</v>
          </cell>
          <cell r="D10065" t="str">
            <v>外国语学院/中德学院</v>
          </cell>
        </row>
        <row r="10066">
          <cell r="A10066">
            <v>1131440017</v>
          </cell>
          <cell r="B10066" t="str">
            <v>许黄杰</v>
          </cell>
          <cell r="C10066" t="str">
            <v>男</v>
          </cell>
          <cell r="D10066" t="str">
            <v>外国语学院/中德学院</v>
          </cell>
        </row>
        <row r="10067">
          <cell r="A10067">
            <v>1132510022</v>
          </cell>
          <cell r="B10067" t="str">
            <v>聂淑庆</v>
          </cell>
          <cell r="C10067" t="str">
            <v>女</v>
          </cell>
          <cell r="D10067" t="str">
            <v>外国语学院/中德学院</v>
          </cell>
        </row>
        <row r="10068">
          <cell r="A10068">
            <v>1132510040</v>
          </cell>
          <cell r="B10068" t="str">
            <v>王爽</v>
          </cell>
          <cell r="C10068" t="str">
            <v>女</v>
          </cell>
          <cell r="D10068" t="str">
            <v>外国语学院/中德学院</v>
          </cell>
        </row>
        <row r="10069">
          <cell r="A10069">
            <v>1132520001</v>
          </cell>
          <cell r="B10069" t="str">
            <v>罗滢梦</v>
          </cell>
          <cell r="C10069" t="str">
            <v>女</v>
          </cell>
          <cell r="D10069" t="str">
            <v>外国语学院/中德学院</v>
          </cell>
        </row>
        <row r="10070">
          <cell r="A10070">
            <v>1132520002</v>
          </cell>
          <cell r="B10070" t="str">
            <v>楼晓颖</v>
          </cell>
          <cell r="C10070" t="str">
            <v>女</v>
          </cell>
          <cell r="D10070" t="str">
            <v>外国语学院/中德学院</v>
          </cell>
        </row>
        <row r="10071">
          <cell r="A10071">
            <v>1132520003</v>
          </cell>
          <cell r="B10071" t="str">
            <v>孙睿</v>
          </cell>
          <cell r="C10071" t="str">
            <v>女</v>
          </cell>
          <cell r="D10071" t="str">
            <v>外国语学院/中德学院</v>
          </cell>
        </row>
        <row r="10072">
          <cell r="A10072">
            <v>1132520004</v>
          </cell>
          <cell r="B10072" t="str">
            <v>李奕</v>
          </cell>
          <cell r="C10072" t="str">
            <v>女</v>
          </cell>
          <cell r="D10072" t="str">
            <v>外国语学院/中德学院</v>
          </cell>
        </row>
        <row r="10073">
          <cell r="A10073">
            <v>1132520005</v>
          </cell>
          <cell r="B10073" t="str">
            <v>黎卉</v>
          </cell>
          <cell r="C10073" t="str">
            <v>女</v>
          </cell>
          <cell r="D10073" t="str">
            <v>外国语学院/中德学院</v>
          </cell>
        </row>
        <row r="10074">
          <cell r="A10074">
            <v>1132520006</v>
          </cell>
          <cell r="B10074" t="str">
            <v>黄新宇</v>
          </cell>
          <cell r="C10074" t="str">
            <v>女</v>
          </cell>
          <cell r="D10074" t="str">
            <v>外国语学院/中德学院</v>
          </cell>
        </row>
        <row r="10075">
          <cell r="A10075">
            <v>1132520007</v>
          </cell>
          <cell r="B10075" t="str">
            <v>钱佳雯</v>
          </cell>
          <cell r="C10075" t="str">
            <v>女</v>
          </cell>
          <cell r="D10075" t="str">
            <v>外国语学院/中德学院</v>
          </cell>
        </row>
        <row r="10076">
          <cell r="A10076">
            <v>1132520008</v>
          </cell>
          <cell r="B10076" t="str">
            <v>陆颖颖</v>
          </cell>
          <cell r="C10076" t="str">
            <v>女</v>
          </cell>
          <cell r="D10076" t="str">
            <v>外国语学院/中德学院</v>
          </cell>
        </row>
        <row r="10077">
          <cell r="A10077">
            <v>1132520009</v>
          </cell>
          <cell r="B10077" t="str">
            <v>何家琪</v>
          </cell>
          <cell r="C10077" t="str">
            <v>女</v>
          </cell>
          <cell r="D10077" t="str">
            <v>外国语学院/中德学院</v>
          </cell>
        </row>
        <row r="10078">
          <cell r="A10078">
            <v>1132520010</v>
          </cell>
          <cell r="B10078" t="str">
            <v>曲瑶</v>
          </cell>
          <cell r="C10078" t="str">
            <v>女</v>
          </cell>
          <cell r="D10078" t="str">
            <v>外国语学院/中德学院</v>
          </cell>
        </row>
        <row r="10079">
          <cell r="A10079">
            <v>1132520011</v>
          </cell>
          <cell r="B10079" t="str">
            <v>黄爱洁</v>
          </cell>
          <cell r="C10079" t="str">
            <v>女</v>
          </cell>
          <cell r="D10079" t="str">
            <v>外国语学院/中德学院</v>
          </cell>
        </row>
        <row r="10080">
          <cell r="A10080">
            <v>1132520012</v>
          </cell>
          <cell r="B10080" t="str">
            <v>林晨</v>
          </cell>
          <cell r="C10080" t="str">
            <v>女</v>
          </cell>
          <cell r="D10080" t="str">
            <v>外国语学院/中德学院</v>
          </cell>
        </row>
        <row r="10081">
          <cell r="A10081">
            <v>1132520013</v>
          </cell>
          <cell r="B10081" t="str">
            <v>刘璐杰</v>
          </cell>
          <cell r="C10081" t="str">
            <v>女</v>
          </cell>
          <cell r="D10081" t="str">
            <v>外国语学院/中德学院</v>
          </cell>
        </row>
        <row r="10082">
          <cell r="A10082">
            <v>1132520014</v>
          </cell>
          <cell r="B10082" t="str">
            <v>许微</v>
          </cell>
          <cell r="C10082" t="str">
            <v>女</v>
          </cell>
          <cell r="D10082" t="str">
            <v>外国语学院/中德学院</v>
          </cell>
        </row>
        <row r="10083">
          <cell r="A10083">
            <v>1132520015</v>
          </cell>
          <cell r="B10083" t="str">
            <v>沈璐瑶</v>
          </cell>
          <cell r="C10083" t="str">
            <v>女</v>
          </cell>
          <cell r="D10083" t="str">
            <v>外国语学院/中德学院</v>
          </cell>
        </row>
        <row r="10084">
          <cell r="A10084">
            <v>1132520016</v>
          </cell>
          <cell r="B10084" t="str">
            <v>陈婷</v>
          </cell>
          <cell r="C10084" t="str">
            <v>女</v>
          </cell>
          <cell r="D10084" t="str">
            <v>外国语学院/中德学院</v>
          </cell>
        </row>
        <row r="10085">
          <cell r="A10085">
            <v>1132520017</v>
          </cell>
          <cell r="B10085" t="str">
            <v>徐祝喆</v>
          </cell>
          <cell r="C10085" t="str">
            <v>女</v>
          </cell>
          <cell r="D10085" t="str">
            <v>外国语学院/中德学院</v>
          </cell>
        </row>
        <row r="10086">
          <cell r="A10086">
            <v>1132520018</v>
          </cell>
          <cell r="B10086" t="str">
            <v>李小燕</v>
          </cell>
          <cell r="C10086" t="str">
            <v>女</v>
          </cell>
          <cell r="D10086" t="str">
            <v>外国语学院/中德学院</v>
          </cell>
        </row>
        <row r="10087">
          <cell r="A10087">
            <v>1132520019</v>
          </cell>
          <cell r="B10087" t="str">
            <v>刘雪冉</v>
          </cell>
          <cell r="C10087" t="str">
            <v>女</v>
          </cell>
          <cell r="D10087" t="str">
            <v>外国语学院/中德学院</v>
          </cell>
        </row>
        <row r="10088">
          <cell r="A10088">
            <v>1132520020</v>
          </cell>
          <cell r="B10088" t="str">
            <v>章佳金</v>
          </cell>
          <cell r="C10088" t="str">
            <v>女</v>
          </cell>
          <cell r="D10088" t="str">
            <v>外国语学院/中德学院</v>
          </cell>
        </row>
        <row r="10089">
          <cell r="A10089">
            <v>1132520021</v>
          </cell>
          <cell r="B10089" t="str">
            <v>岳倩</v>
          </cell>
          <cell r="C10089" t="str">
            <v>女</v>
          </cell>
          <cell r="D10089" t="str">
            <v>外国语学院/中德学院</v>
          </cell>
        </row>
        <row r="10090">
          <cell r="A10090">
            <v>1132520022</v>
          </cell>
          <cell r="B10090" t="str">
            <v>高群伊</v>
          </cell>
          <cell r="C10090" t="str">
            <v>女</v>
          </cell>
          <cell r="D10090" t="str">
            <v>外国语学院/中德学院</v>
          </cell>
        </row>
        <row r="10091">
          <cell r="A10091">
            <v>1132520023</v>
          </cell>
          <cell r="B10091" t="str">
            <v>程飞燕</v>
          </cell>
          <cell r="C10091" t="str">
            <v>女</v>
          </cell>
          <cell r="D10091" t="str">
            <v>外国语学院/中德学院</v>
          </cell>
        </row>
        <row r="10092">
          <cell r="A10092">
            <v>1132520024</v>
          </cell>
          <cell r="B10092" t="str">
            <v>葛庆利</v>
          </cell>
          <cell r="C10092" t="str">
            <v>女</v>
          </cell>
          <cell r="D10092" t="str">
            <v>外国语学院/中德学院</v>
          </cell>
        </row>
        <row r="10093">
          <cell r="A10093">
            <v>1132520025</v>
          </cell>
          <cell r="B10093" t="str">
            <v>刘丽</v>
          </cell>
          <cell r="C10093" t="str">
            <v>女</v>
          </cell>
          <cell r="D10093" t="str">
            <v>外国语学院/中德学院</v>
          </cell>
        </row>
        <row r="10094">
          <cell r="A10094">
            <v>1132520026</v>
          </cell>
          <cell r="B10094" t="str">
            <v>申伟</v>
          </cell>
          <cell r="C10094" t="str">
            <v>男</v>
          </cell>
          <cell r="D10094" t="str">
            <v>外国语学院/中德学院</v>
          </cell>
        </row>
        <row r="10095">
          <cell r="A10095">
            <v>1132520029</v>
          </cell>
          <cell r="B10095" t="str">
            <v>张凌杰</v>
          </cell>
          <cell r="C10095" t="str">
            <v>男</v>
          </cell>
          <cell r="D10095" t="str">
            <v>外国语学院/中德学院</v>
          </cell>
        </row>
        <row r="10096">
          <cell r="A10096">
            <v>1132520030</v>
          </cell>
          <cell r="B10096" t="str">
            <v>梁普通</v>
          </cell>
          <cell r="C10096" t="str">
            <v>男</v>
          </cell>
          <cell r="D10096" t="str">
            <v>外国语学院/中德学院</v>
          </cell>
        </row>
        <row r="10097">
          <cell r="A10097">
            <v>1132520032</v>
          </cell>
          <cell r="B10097" t="str">
            <v>丁晨露</v>
          </cell>
          <cell r="C10097" t="str">
            <v>女</v>
          </cell>
          <cell r="D10097" t="str">
            <v>外国语学院/中德学院</v>
          </cell>
        </row>
        <row r="10098">
          <cell r="A10098">
            <v>1132520033</v>
          </cell>
          <cell r="B10098" t="str">
            <v>蓝王冰</v>
          </cell>
          <cell r="C10098" t="str">
            <v>女</v>
          </cell>
          <cell r="D10098" t="str">
            <v>外国语学院/中德学院</v>
          </cell>
        </row>
        <row r="10099">
          <cell r="A10099">
            <v>1132520034</v>
          </cell>
          <cell r="B10099" t="str">
            <v>邵梦莹</v>
          </cell>
          <cell r="C10099" t="str">
            <v>女</v>
          </cell>
          <cell r="D10099" t="str">
            <v>外国语学院/中德学院</v>
          </cell>
        </row>
        <row r="10100">
          <cell r="A10100">
            <v>1132520035</v>
          </cell>
          <cell r="B10100" t="str">
            <v>谢朝英</v>
          </cell>
          <cell r="C10100" t="str">
            <v>女</v>
          </cell>
          <cell r="D10100" t="str">
            <v>外国语学院/中德学院</v>
          </cell>
        </row>
        <row r="10101">
          <cell r="A10101">
            <v>1132520036</v>
          </cell>
          <cell r="B10101" t="str">
            <v>江可星</v>
          </cell>
          <cell r="C10101" t="str">
            <v>女</v>
          </cell>
          <cell r="D10101" t="str">
            <v>外国语学院/中德学院</v>
          </cell>
        </row>
        <row r="10102">
          <cell r="A10102">
            <v>1132520037</v>
          </cell>
          <cell r="B10102" t="str">
            <v>丁超男</v>
          </cell>
          <cell r="C10102" t="str">
            <v>女</v>
          </cell>
          <cell r="D10102" t="str">
            <v>外国语学院/中德学院</v>
          </cell>
        </row>
        <row r="10103">
          <cell r="A10103">
            <v>1132520038</v>
          </cell>
          <cell r="B10103" t="str">
            <v>张佳佳</v>
          </cell>
          <cell r="C10103" t="str">
            <v>女</v>
          </cell>
          <cell r="D10103" t="str">
            <v>外国语学院/中德学院</v>
          </cell>
        </row>
        <row r="10104">
          <cell r="A10104">
            <v>1132520039</v>
          </cell>
          <cell r="B10104" t="str">
            <v>罗娇娇</v>
          </cell>
          <cell r="C10104" t="str">
            <v>女</v>
          </cell>
          <cell r="D10104" t="str">
            <v>外国语学院/中德学院</v>
          </cell>
        </row>
        <row r="10105">
          <cell r="A10105">
            <v>1132520040</v>
          </cell>
          <cell r="B10105" t="str">
            <v>李秀</v>
          </cell>
          <cell r="C10105" t="str">
            <v>女</v>
          </cell>
          <cell r="D10105" t="str">
            <v>外国语学院/中德学院</v>
          </cell>
        </row>
        <row r="10106">
          <cell r="A10106">
            <v>1132520041</v>
          </cell>
          <cell r="B10106" t="str">
            <v>雷丹丹</v>
          </cell>
          <cell r="C10106" t="str">
            <v>女</v>
          </cell>
          <cell r="D10106" t="str">
            <v>外国语学院/中德学院</v>
          </cell>
        </row>
        <row r="10107">
          <cell r="A10107">
            <v>1132520042</v>
          </cell>
          <cell r="B10107" t="str">
            <v>周亚男</v>
          </cell>
          <cell r="C10107" t="str">
            <v>女</v>
          </cell>
          <cell r="D10107" t="str">
            <v>外国语学院/中德学院</v>
          </cell>
        </row>
        <row r="10108">
          <cell r="A10108">
            <v>1132520043</v>
          </cell>
          <cell r="B10108" t="str">
            <v>洪金莉</v>
          </cell>
          <cell r="C10108" t="str">
            <v>女</v>
          </cell>
          <cell r="D10108" t="str">
            <v>外国语学院/中德学院</v>
          </cell>
        </row>
        <row r="10109">
          <cell r="A10109">
            <v>1132520044</v>
          </cell>
          <cell r="B10109" t="str">
            <v>陈可可</v>
          </cell>
          <cell r="C10109" t="str">
            <v>女</v>
          </cell>
          <cell r="D10109" t="str">
            <v>外国语学院/中德学院</v>
          </cell>
        </row>
        <row r="10110">
          <cell r="A10110">
            <v>1132520045</v>
          </cell>
          <cell r="B10110" t="str">
            <v>李青竹</v>
          </cell>
          <cell r="C10110" t="str">
            <v>女</v>
          </cell>
          <cell r="D10110" t="str">
            <v>外国语学院/中德学院</v>
          </cell>
        </row>
        <row r="10111">
          <cell r="A10111">
            <v>1132520047</v>
          </cell>
          <cell r="B10111" t="str">
            <v>王恺</v>
          </cell>
          <cell r="C10111" t="str">
            <v>女</v>
          </cell>
          <cell r="D10111" t="str">
            <v>外国语学院/中德学院</v>
          </cell>
        </row>
        <row r="10112">
          <cell r="A10112">
            <v>1132520048</v>
          </cell>
          <cell r="B10112" t="str">
            <v>曹婷婷</v>
          </cell>
          <cell r="C10112" t="str">
            <v>女</v>
          </cell>
          <cell r="D10112" t="str">
            <v>外国语学院/中德学院</v>
          </cell>
        </row>
        <row r="10113">
          <cell r="A10113">
            <v>1132520049</v>
          </cell>
          <cell r="B10113" t="str">
            <v>金静</v>
          </cell>
          <cell r="C10113" t="str">
            <v>女</v>
          </cell>
          <cell r="D10113" t="str">
            <v>外国语学院/中德学院</v>
          </cell>
        </row>
        <row r="10114">
          <cell r="A10114">
            <v>1132520050</v>
          </cell>
          <cell r="B10114" t="str">
            <v>韩卓慧</v>
          </cell>
          <cell r="C10114" t="str">
            <v>女</v>
          </cell>
          <cell r="D10114" t="str">
            <v>外国语学院/中德学院</v>
          </cell>
        </row>
        <row r="10115">
          <cell r="A10115">
            <v>1132520051</v>
          </cell>
          <cell r="B10115" t="str">
            <v>陈晗露</v>
          </cell>
          <cell r="C10115" t="str">
            <v>女</v>
          </cell>
          <cell r="D10115" t="str">
            <v>外国语学院/中德学院</v>
          </cell>
        </row>
        <row r="10116">
          <cell r="A10116">
            <v>1132520052</v>
          </cell>
          <cell r="B10116" t="str">
            <v>张静雯</v>
          </cell>
          <cell r="C10116" t="str">
            <v>女</v>
          </cell>
          <cell r="D10116" t="str">
            <v>外国语学院/中德学院</v>
          </cell>
        </row>
        <row r="10117">
          <cell r="A10117">
            <v>1132520053</v>
          </cell>
          <cell r="B10117" t="str">
            <v>吴雪菲</v>
          </cell>
          <cell r="C10117" t="str">
            <v>女</v>
          </cell>
          <cell r="D10117" t="str">
            <v>外国语学院/中德学院</v>
          </cell>
        </row>
        <row r="10118">
          <cell r="A10118">
            <v>1132520054</v>
          </cell>
          <cell r="B10118" t="str">
            <v>王烨</v>
          </cell>
          <cell r="C10118" t="str">
            <v>女</v>
          </cell>
          <cell r="D10118" t="str">
            <v>外国语学院/中德学院</v>
          </cell>
        </row>
        <row r="10119">
          <cell r="A10119">
            <v>1132520056</v>
          </cell>
          <cell r="B10119" t="str">
            <v>李俊杰</v>
          </cell>
          <cell r="C10119" t="str">
            <v>男</v>
          </cell>
          <cell r="D10119" t="str">
            <v>外国语学院/中德学院</v>
          </cell>
        </row>
        <row r="10120">
          <cell r="A10120">
            <v>1132520057</v>
          </cell>
          <cell r="B10120" t="str">
            <v>程卫兵</v>
          </cell>
          <cell r="C10120" t="str">
            <v>男</v>
          </cell>
          <cell r="D10120" t="str">
            <v>外国语学院/中德学院</v>
          </cell>
        </row>
        <row r="10121">
          <cell r="A10121">
            <v>1132520058</v>
          </cell>
          <cell r="B10121" t="str">
            <v>胡海斌</v>
          </cell>
          <cell r="C10121" t="str">
            <v>男</v>
          </cell>
          <cell r="D10121" t="str">
            <v>外国语学院/中德学院</v>
          </cell>
        </row>
        <row r="10122">
          <cell r="A10122">
            <v>1132520059</v>
          </cell>
          <cell r="B10122" t="str">
            <v>杨攀</v>
          </cell>
          <cell r="C10122" t="str">
            <v>男</v>
          </cell>
          <cell r="D10122" t="str">
            <v>外国语学院/中德学院</v>
          </cell>
        </row>
        <row r="10123">
          <cell r="A10123">
            <v>1132520060</v>
          </cell>
          <cell r="B10123" t="str">
            <v>王芳莹</v>
          </cell>
          <cell r="C10123" t="str">
            <v>女</v>
          </cell>
          <cell r="D10123" t="str">
            <v>外国语学院/中德学院</v>
          </cell>
        </row>
        <row r="10124">
          <cell r="A10124">
            <v>1132520061</v>
          </cell>
          <cell r="B10124" t="str">
            <v>胡梦男</v>
          </cell>
          <cell r="C10124" t="str">
            <v>女</v>
          </cell>
          <cell r="D10124" t="str">
            <v>外国语学院/中德学院</v>
          </cell>
        </row>
        <row r="10125">
          <cell r="A10125">
            <v>1132520062</v>
          </cell>
          <cell r="B10125" t="str">
            <v>童小云</v>
          </cell>
          <cell r="C10125" t="str">
            <v>女</v>
          </cell>
          <cell r="D10125" t="str">
            <v>外国语学院/中德学院</v>
          </cell>
        </row>
        <row r="10126">
          <cell r="A10126">
            <v>1132520063</v>
          </cell>
          <cell r="B10126" t="str">
            <v>郑烨</v>
          </cell>
          <cell r="C10126" t="str">
            <v>女</v>
          </cell>
          <cell r="D10126" t="str">
            <v>外国语学院/中德学院</v>
          </cell>
        </row>
        <row r="10127">
          <cell r="A10127">
            <v>1132520064</v>
          </cell>
          <cell r="B10127" t="str">
            <v>陈潇彩</v>
          </cell>
          <cell r="C10127" t="str">
            <v>女</v>
          </cell>
          <cell r="D10127" t="str">
            <v>外国语学院/中德学院</v>
          </cell>
        </row>
        <row r="10128">
          <cell r="A10128">
            <v>1132520065</v>
          </cell>
          <cell r="B10128" t="str">
            <v>王婕</v>
          </cell>
          <cell r="C10128" t="str">
            <v>女</v>
          </cell>
          <cell r="D10128" t="str">
            <v>外国语学院/中德学院</v>
          </cell>
        </row>
        <row r="10129">
          <cell r="A10129">
            <v>1132520066</v>
          </cell>
          <cell r="B10129" t="str">
            <v>赵娟娟</v>
          </cell>
          <cell r="C10129" t="str">
            <v>女</v>
          </cell>
          <cell r="D10129" t="str">
            <v>外国语学院/中德学院</v>
          </cell>
        </row>
        <row r="10130">
          <cell r="A10130">
            <v>1132520067</v>
          </cell>
          <cell r="B10130" t="str">
            <v>乐邹敏</v>
          </cell>
          <cell r="C10130" t="str">
            <v>女</v>
          </cell>
          <cell r="D10130" t="str">
            <v>外国语学院/中德学院</v>
          </cell>
        </row>
        <row r="10131">
          <cell r="A10131">
            <v>1132520068</v>
          </cell>
          <cell r="B10131" t="str">
            <v>陈露</v>
          </cell>
          <cell r="C10131" t="str">
            <v>女</v>
          </cell>
          <cell r="D10131" t="str">
            <v>外国语学院/中德学院</v>
          </cell>
        </row>
        <row r="10132">
          <cell r="A10132">
            <v>1132520069</v>
          </cell>
          <cell r="B10132" t="str">
            <v>王楚韬</v>
          </cell>
          <cell r="C10132" t="str">
            <v>女</v>
          </cell>
          <cell r="D10132" t="str">
            <v>外国语学院/中德学院</v>
          </cell>
        </row>
        <row r="10133">
          <cell r="A10133">
            <v>1132520070</v>
          </cell>
          <cell r="B10133" t="str">
            <v>赵梓蓉</v>
          </cell>
          <cell r="C10133" t="str">
            <v>女</v>
          </cell>
          <cell r="D10133" t="str">
            <v>外国语学院/中德学院</v>
          </cell>
        </row>
        <row r="10134">
          <cell r="A10134">
            <v>1132520071</v>
          </cell>
          <cell r="B10134" t="str">
            <v>何晶莹</v>
          </cell>
          <cell r="C10134" t="str">
            <v>女</v>
          </cell>
          <cell r="D10134" t="str">
            <v>外国语学院/中德学院</v>
          </cell>
        </row>
        <row r="10135">
          <cell r="A10135">
            <v>1132520072</v>
          </cell>
          <cell r="B10135" t="str">
            <v>赵如意</v>
          </cell>
          <cell r="C10135" t="str">
            <v>女</v>
          </cell>
          <cell r="D10135" t="str">
            <v>外国语学院/中德学院</v>
          </cell>
        </row>
        <row r="10136">
          <cell r="A10136">
            <v>1132520073</v>
          </cell>
          <cell r="B10136" t="str">
            <v>高晨琦</v>
          </cell>
          <cell r="C10136" t="str">
            <v>女</v>
          </cell>
          <cell r="D10136" t="str">
            <v>外国语学院/中德学院</v>
          </cell>
        </row>
        <row r="10137">
          <cell r="A10137">
            <v>1132520074</v>
          </cell>
          <cell r="B10137" t="str">
            <v>常梦莹</v>
          </cell>
          <cell r="C10137" t="str">
            <v>女</v>
          </cell>
          <cell r="D10137" t="str">
            <v>外国语学院/中德学院</v>
          </cell>
        </row>
        <row r="10138">
          <cell r="A10138">
            <v>1132520075</v>
          </cell>
          <cell r="B10138" t="str">
            <v>薄思涛</v>
          </cell>
          <cell r="C10138" t="str">
            <v>女</v>
          </cell>
          <cell r="D10138" t="str">
            <v>外国语学院/中德学院</v>
          </cell>
        </row>
        <row r="10139">
          <cell r="A10139">
            <v>1132520076</v>
          </cell>
          <cell r="B10139" t="str">
            <v>陈洁</v>
          </cell>
          <cell r="C10139" t="str">
            <v>女</v>
          </cell>
          <cell r="D10139" t="str">
            <v>外国语学院/中德学院</v>
          </cell>
        </row>
        <row r="10140">
          <cell r="A10140">
            <v>1132520077</v>
          </cell>
          <cell r="B10140" t="str">
            <v>刘晓华</v>
          </cell>
          <cell r="C10140" t="str">
            <v>女</v>
          </cell>
          <cell r="D10140" t="str">
            <v>外国语学院/中德学院</v>
          </cell>
        </row>
        <row r="10141">
          <cell r="A10141">
            <v>1132520078</v>
          </cell>
          <cell r="B10141" t="str">
            <v>戴叶倩</v>
          </cell>
          <cell r="C10141" t="str">
            <v>女</v>
          </cell>
          <cell r="D10141" t="str">
            <v>外国语学院/中德学院</v>
          </cell>
        </row>
        <row r="10142">
          <cell r="A10142">
            <v>1132520079</v>
          </cell>
          <cell r="B10142" t="str">
            <v>毛雪莹</v>
          </cell>
          <cell r="C10142" t="str">
            <v>女</v>
          </cell>
          <cell r="D10142" t="str">
            <v>外国语学院/中德学院</v>
          </cell>
        </row>
        <row r="10143">
          <cell r="A10143">
            <v>1132520082</v>
          </cell>
          <cell r="B10143" t="str">
            <v>高洁</v>
          </cell>
          <cell r="C10143" t="str">
            <v>女</v>
          </cell>
          <cell r="D10143" t="str">
            <v>外国语学院/中德学院</v>
          </cell>
        </row>
        <row r="10144">
          <cell r="A10144">
            <v>1132520084</v>
          </cell>
          <cell r="B10144" t="str">
            <v>王志康</v>
          </cell>
          <cell r="C10144" t="str">
            <v>男</v>
          </cell>
          <cell r="D10144" t="str">
            <v>外国语学院/中德学院</v>
          </cell>
        </row>
        <row r="10145">
          <cell r="A10145">
            <v>1132520086</v>
          </cell>
          <cell r="B10145" t="str">
            <v>陆俊伟</v>
          </cell>
          <cell r="C10145" t="str">
            <v>男</v>
          </cell>
          <cell r="D10145" t="str">
            <v>外国语学院/中德学院</v>
          </cell>
        </row>
        <row r="10146">
          <cell r="A10146">
            <v>1132520087</v>
          </cell>
          <cell r="B10146" t="str">
            <v>徐小雄</v>
          </cell>
          <cell r="C10146" t="str">
            <v>男</v>
          </cell>
          <cell r="D10146" t="str">
            <v>外国语学院/中德学院</v>
          </cell>
        </row>
        <row r="10147">
          <cell r="A10147">
            <v>1132520088</v>
          </cell>
          <cell r="B10147" t="str">
            <v>朱飞荣</v>
          </cell>
          <cell r="C10147" t="str">
            <v>男</v>
          </cell>
          <cell r="D10147" t="str">
            <v>外国语学院/中德学院</v>
          </cell>
        </row>
        <row r="10148">
          <cell r="A10148">
            <v>1141010063</v>
          </cell>
          <cell r="B10148" t="str">
            <v>吴晨芳</v>
          </cell>
          <cell r="C10148" t="str">
            <v>女</v>
          </cell>
          <cell r="D10148" t="str">
            <v>外国语学院/中德学院</v>
          </cell>
        </row>
        <row r="10149">
          <cell r="A10149">
            <v>1141420001</v>
          </cell>
          <cell r="B10149" t="str">
            <v>夏丽娇</v>
          </cell>
          <cell r="C10149" t="str">
            <v>女</v>
          </cell>
          <cell r="D10149" t="str">
            <v>外国语学院/中德学院</v>
          </cell>
        </row>
        <row r="10150">
          <cell r="A10150">
            <v>1141420039</v>
          </cell>
          <cell r="B10150" t="str">
            <v>丁安月</v>
          </cell>
          <cell r="C10150" t="str">
            <v>男</v>
          </cell>
          <cell r="D10150" t="str">
            <v>外国语学院/中德学院</v>
          </cell>
        </row>
        <row r="10151">
          <cell r="A10151">
            <v>1141440007</v>
          </cell>
          <cell r="B10151" t="str">
            <v>周敏琪</v>
          </cell>
          <cell r="C10151" t="str">
            <v>女</v>
          </cell>
          <cell r="D10151" t="str">
            <v>外国语学院/中德学院</v>
          </cell>
        </row>
        <row r="10152">
          <cell r="A10152">
            <v>1142520001</v>
          </cell>
          <cell r="B10152" t="str">
            <v>曹瑞</v>
          </cell>
          <cell r="C10152" t="str">
            <v>女</v>
          </cell>
          <cell r="D10152" t="str">
            <v>外国语学院/中德学院</v>
          </cell>
        </row>
        <row r="10153">
          <cell r="A10153">
            <v>1142520002</v>
          </cell>
          <cell r="B10153" t="str">
            <v>杨娜莹</v>
          </cell>
          <cell r="C10153" t="str">
            <v>女</v>
          </cell>
          <cell r="D10153" t="str">
            <v>外国语学院/中德学院</v>
          </cell>
        </row>
        <row r="10154">
          <cell r="A10154">
            <v>1142520003</v>
          </cell>
          <cell r="B10154" t="str">
            <v>虞睿涵</v>
          </cell>
          <cell r="C10154" t="str">
            <v>女</v>
          </cell>
          <cell r="D10154" t="str">
            <v>外国语学院/中德学院</v>
          </cell>
        </row>
        <row r="10155">
          <cell r="A10155">
            <v>1142520004</v>
          </cell>
          <cell r="B10155" t="str">
            <v>刘丹</v>
          </cell>
          <cell r="C10155" t="str">
            <v>女</v>
          </cell>
          <cell r="D10155" t="str">
            <v>外国语学院/中德学院</v>
          </cell>
        </row>
        <row r="10156">
          <cell r="A10156">
            <v>1142520005</v>
          </cell>
          <cell r="B10156" t="str">
            <v>华怡阳</v>
          </cell>
          <cell r="C10156" t="str">
            <v>女</v>
          </cell>
          <cell r="D10156" t="str">
            <v>外国语学院/中德学院</v>
          </cell>
        </row>
        <row r="10157">
          <cell r="A10157">
            <v>1142520006</v>
          </cell>
          <cell r="B10157" t="str">
            <v>方亚妮</v>
          </cell>
          <cell r="C10157" t="str">
            <v>女</v>
          </cell>
          <cell r="D10157" t="str">
            <v>外国语学院/中德学院</v>
          </cell>
        </row>
        <row r="10158">
          <cell r="A10158">
            <v>1142520007</v>
          </cell>
          <cell r="B10158" t="str">
            <v>吴璐瑶</v>
          </cell>
          <cell r="C10158" t="str">
            <v>女</v>
          </cell>
          <cell r="D10158" t="str">
            <v>外国语学院/中德学院</v>
          </cell>
        </row>
        <row r="10159">
          <cell r="A10159">
            <v>1142520008</v>
          </cell>
          <cell r="B10159" t="str">
            <v>汪玉婷</v>
          </cell>
          <cell r="C10159" t="str">
            <v>女</v>
          </cell>
          <cell r="D10159" t="str">
            <v>外国语学院/中德学院</v>
          </cell>
        </row>
        <row r="10160">
          <cell r="A10160">
            <v>1142520009</v>
          </cell>
          <cell r="B10160" t="str">
            <v>潘静</v>
          </cell>
          <cell r="C10160" t="str">
            <v>女</v>
          </cell>
          <cell r="D10160" t="str">
            <v>外国语学院/中德学院</v>
          </cell>
        </row>
        <row r="10161">
          <cell r="A10161">
            <v>1142520010</v>
          </cell>
          <cell r="B10161" t="str">
            <v>朱思聪</v>
          </cell>
          <cell r="C10161" t="str">
            <v>女</v>
          </cell>
          <cell r="D10161" t="str">
            <v>外国语学院/中德学院</v>
          </cell>
        </row>
        <row r="10162">
          <cell r="A10162">
            <v>1142520011</v>
          </cell>
          <cell r="B10162" t="str">
            <v>裘恩静</v>
          </cell>
          <cell r="C10162" t="str">
            <v>女</v>
          </cell>
          <cell r="D10162" t="str">
            <v>外国语学院/中德学院</v>
          </cell>
        </row>
        <row r="10163">
          <cell r="A10163">
            <v>1142520012</v>
          </cell>
          <cell r="B10163" t="str">
            <v>周莉欣</v>
          </cell>
          <cell r="C10163" t="str">
            <v>女</v>
          </cell>
          <cell r="D10163" t="str">
            <v>外国语学院/中德学院</v>
          </cell>
        </row>
        <row r="10164">
          <cell r="A10164">
            <v>1142520013</v>
          </cell>
          <cell r="B10164" t="str">
            <v>圣康念</v>
          </cell>
          <cell r="C10164" t="str">
            <v>女</v>
          </cell>
          <cell r="D10164" t="str">
            <v>外国语学院/中德学院</v>
          </cell>
        </row>
        <row r="10165">
          <cell r="A10165">
            <v>1142520014</v>
          </cell>
          <cell r="B10165" t="str">
            <v>徐瑶</v>
          </cell>
          <cell r="C10165" t="str">
            <v>女</v>
          </cell>
          <cell r="D10165" t="str">
            <v>外国语学院/中德学院</v>
          </cell>
        </row>
        <row r="10166">
          <cell r="A10166">
            <v>1142520015</v>
          </cell>
          <cell r="B10166" t="str">
            <v>焉然</v>
          </cell>
          <cell r="C10166" t="str">
            <v>女</v>
          </cell>
          <cell r="D10166" t="str">
            <v>外国语学院/中德学院</v>
          </cell>
        </row>
        <row r="10167">
          <cell r="A10167">
            <v>1142520016</v>
          </cell>
          <cell r="B10167" t="str">
            <v>徐叶</v>
          </cell>
          <cell r="C10167" t="str">
            <v>女</v>
          </cell>
          <cell r="D10167" t="str">
            <v>外国语学院/中德学院</v>
          </cell>
        </row>
        <row r="10168">
          <cell r="A10168">
            <v>1142520017</v>
          </cell>
          <cell r="B10168" t="str">
            <v>王雅娜</v>
          </cell>
          <cell r="C10168" t="str">
            <v>女</v>
          </cell>
          <cell r="D10168" t="str">
            <v>外国语学院/中德学院</v>
          </cell>
        </row>
        <row r="10169">
          <cell r="A10169">
            <v>1142520018</v>
          </cell>
          <cell r="B10169" t="str">
            <v>陆斯斯</v>
          </cell>
          <cell r="C10169" t="str">
            <v>女</v>
          </cell>
          <cell r="D10169" t="str">
            <v>外国语学院/中德学院</v>
          </cell>
        </row>
        <row r="10170">
          <cell r="A10170">
            <v>1142520019</v>
          </cell>
          <cell r="B10170" t="str">
            <v>陈超男</v>
          </cell>
          <cell r="C10170" t="str">
            <v>女</v>
          </cell>
          <cell r="D10170" t="str">
            <v>外国语学院/中德学院</v>
          </cell>
        </row>
        <row r="10171">
          <cell r="A10171">
            <v>1142520020</v>
          </cell>
          <cell r="B10171" t="str">
            <v>刘雪梅</v>
          </cell>
          <cell r="C10171" t="str">
            <v>女</v>
          </cell>
          <cell r="D10171" t="str">
            <v>外国语学院/中德学院</v>
          </cell>
        </row>
        <row r="10172">
          <cell r="A10172">
            <v>1142520021</v>
          </cell>
          <cell r="B10172" t="str">
            <v>姚凯洁</v>
          </cell>
          <cell r="C10172" t="str">
            <v>女</v>
          </cell>
          <cell r="D10172" t="str">
            <v>外国语学院/中德学院</v>
          </cell>
        </row>
        <row r="10173">
          <cell r="A10173">
            <v>1142520022</v>
          </cell>
          <cell r="B10173" t="str">
            <v>史宇璐</v>
          </cell>
          <cell r="C10173" t="str">
            <v>女</v>
          </cell>
          <cell r="D10173" t="str">
            <v>外国语学院/中德学院</v>
          </cell>
        </row>
        <row r="10174">
          <cell r="A10174">
            <v>1142520023</v>
          </cell>
          <cell r="B10174" t="str">
            <v>沈燕妮</v>
          </cell>
          <cell r="C10174" t="str">
            <v>女</v>
          </cell>
          <cell r="D10174" t="str">
            <v>外国语学院/中德学院</v>
          </cell>
        </row>
        <row r="10175">
          <cell r="A10175">
            <v>1142520024</v>
          </cell>
          <cell r="B10175" t="str">
            <v>成芷贤</v>
          </cell>
          <cell r="C10175" t="str">
            <v>女</v>
          </cell>
          <cell r="D10175" t="str">
            <v>外国语学院/中德学院</v>
          </cell>
        </row>
        <row r="10176">
          <cell r="A10176">
            <v>1142520025</v>
          </cell>
          <cell r="B10176" t="str">
            <v>肖亚利</v>
          </cell>
          <cell r="C10176" t="str">
            <v>女</v>
          </cell>
          <cell r="D10176" t="str">
            <v>外国语学院/中德学院</v>
          </cell>
        </row>
        <row r="10177">
          <cell r="A10177">
            <v>1142520026</v>
          </cell>
          <cell r="B10177" t="str">
            <v>牛睿</v>
          </cell>
          <cell r="C10177" t="str">
            <v>男</v>
          </cell>
          <cell r="D10177" t="str">
            <v>外国语学院/中德学院</v>
          </cell>
        </row>
        <row r="10178">
          <cell r="A10178">
            <v>1142520027</v>
          </cell>
          <cell r="B10178" t="str">
            <v>邬晨嘉</v>
          </cell>
          <cell r="C10178" t="str">
            <v>男</v>
          </cell>
          <cell r="D10178" t="str">
            <v>外国语学院/中德学院</v>
          </cell>
        </row>
        <row r="10179">
          <cell r="A10179">
            <v>1142520028</v>
          </cell>
          <cell r="B10179" t="str">
            <v>杨钟炎</v>
          </cell>
          <cell r="C10179" t="str">
            <v>男</v>
          </cell>
          <cell r="D10179" t="str">
            <v>外国语学院/中德学院</v>
          </cell>
        </row>
        <row r="10180">
          <cell r="A10180">
            <v>1142520029</v>
          </cell>
          <cell r="B10180" t="str">
            <v>王镪</v>
          </cell>
          <cell r="C10180" t="str">
            <v>男</v>
          </cell>
          <cell r="D10180" t="str">
            <v>外国语学院/中德学院</v>
          </cell>
        </row>
        <row r="10181">
          <cell r="A10181">
            <v>1142520030</v>
          </cell>
          <cell r="B10181" t="str">
            <v>李彬珂</v>
          </cell>
          <cell r="C10181" t="str">
            <v>女</v>
          </cell>
          <cell r="D10181" t="str">
            <v>外国语学院/中德学院</v>
          </cell>
        </row>
        <row r="10182">
          <cell r="A10182">
            <v>1142520031</v>
          </cell>
          <cell r="B10182" t="str">
            <v>陈艺</v>
          </cell>
          <cell r="C10182" t="str">
            <v>女</v>
          </cell>
          <cell r="D10182" t="str">
            <v>外国语学院/中德学院</v>
          </cell>
        </row>
        <row r="10183">
          <cell r="A10183">
            <v>1142520032</v>
          </cell>
          <cell r="B10183" t="str">
            <v>舒凯丽</v>
          </cell>
          <cell r="C10183" t="str">
            <v>女</v>
          </cell>
          <cell r="D10183" t="str">
            <v>外国语学院/中德学院</v>
          </cell>
        </row>
        <row r="10184">
          <cell r="A10184">
            <v>1142520033</v>
          </cell>
          <cell r="B10184" t="str">
            <v>吴慧莹</v>
          </cell>
          <cell r="C10184" t="str">
            <v>女</v>
          </cell>
          <cell r="D10184" t="str">
            <v>外国语学院/中德学院</v>
          </cell>
        </row>
        <row r="10185">
          <cell r="A10185">
            <v>1142520034</v>
          </cell>
          <cell r="B10185" t="str">
            <v>张怡婷</v>
          </cell>
          <cell r="C10185" t="str">
            <v>女</v>
          </cell>
          <cell r="D10185" t="str">
            <v>外国语学院/中德学院</v>
          </cell>
        </row>
        <row r="10186">
          <cell r="A10186">
            <v>1142520035</v>
          </cell>
          <cell r="B10186" t="str">
            <v>毛诗莹</v>
          </cell>
          <cell r="C10186" t="str">
            <v>女</v>
          </cell>
          <cell r="D10186" t="str">
            <v>外国语学院/中德学院</v>
          </cell>
        </row>
        <row r="10187">
          <cell r="A10187">
            <v>1142520036</v>
          </cell>
          <cell r="B10187" t="str">
            <v>蔡文哲</v>
          </cell>
          <cell r="C10187" t="str">
            <v>女</v>
          </cell>
          <cell r="D10187" t="str">
            <v>外国语学院/中德学院</v>
          </cell>
        </row>
        <row r="10188">
          <cell r="A10188">
            <v>1142520037</v>
          </cell>
          <cell r="B10188" t="str">
            <v>杨慧芳</v>
          </cell>
          <cell r="C10188" t="str">
            <v>女</v>
          </cell>
          <cell r="D10188" t="str">
            <v>外国语学院/中德学院</v>
          </cell>
        </row>
        <row r="10189">
          <cell r="A10189">
            <v>1142520038</v>
          </cell>
          <cell r="B10189" t="str">
            <v>李敏菲</v>
          </cell>
          <cell r="C10189" t="str">
            <v>女</v>
          </cell>
          <cell r="D10189" t="str">
            <v>外国语学院/中德学院</v>
          </cell>
        </row>
        <row r="10190">
          <cell r="A10190">
            <v>1142520039</v>
          </cell>
          <cell r="B10190" t="str">
            <v>毕之颖</v>
          </cell>
          <cell r="C10190" t="str">
            <v>女</v>
          </cell>
          <cell r="D10190" t="str">
            <v>外国语学院/中德学院</v>
          </cell>
        </row>
        <row r="10191">
          <cell r="A10191">
            <v>1142520040</v>
          </cell>
          <cell r="B10191" t="str">
            <v>邓茜瑜</v>
          </cell>
          <cell r="C10191" t="str">
            <v>女</v>
          </cell>
          <cell r="D10191" t="str">
            <v>外国语学院/中德学院</v>
          </cell>
        </row>
        <row r="10192">
          <cell r="A10192">
            <v>1142520041</v>
          </cell>
          <cell r="B10192" t="str">
            <v>毛潇潇</v>
          </cell>
          <cell r="C10192" t="str">
            <v>女</v>
          </cell>
          <cell r="D10192" t="str">
            <v>外国语学院/中德学院</v>
          </cell>
        </row>
        <row r="10193">
          <cell r="A10193">
            <v>1142520042</v>
          </cell>
          <cell r="B10193" t="str">
            <v>何玥</v>
          </cell>
          <cell r="C10193" t="str">
            <v>女</v>
          </cell>
          <cell r="D10193" t="str">
            <v>外国语学院/中德学院</v>
          </cell>
        </row>
        <row r="10194">
          <cell r="A10194">
            <v>1142520043</v>
          </cell>
          <cell r="B10194" t="str">
            <v>张玉雯</v>
          </cell>
          <cell r="C10194" t="str">
            <v>女</v>
          </cell>
          <cell r="D10194" t="str">
            <v>外国语学院/中德学院</v>
          </cell>
        </row>
        <row r="10195">
          <cell r="A10195">
            <v>1142520044</v>
          </cell>
          <cell r="B10195" t="str">
            <v>陈晞</v>
          </cell>
          <cell r="C10195" t="str">
            <v>女</v>
          </cell>
          <cell r="D10195" t="str">
            <v>外国语学院/中德学院</v>
          </cell>
        </row>
        <row r="10196">
          <cell r="A10196">
            <v>1142520046</v>
          </cell>
          <cell r="B10196" t="str">
            <v>杨菲</v>
          </cell>
          <cell r="C10196" t="str">
            <v>女</v>
          </cell>
          <cell r="D10196" t="str">
            <v>外国语学院/中德学院</v>
          </cell>
        </row>
        <row r="10197">
          <cell r="A10197">
            <v>1142520047</v>
          </cell>
          <cell r="B10197" t="str">
            <v>潘苏婷</v>
          </cell>
          <cell r="C10197" t="str">
            <v>女</v>
          </cell>
          <cell r="D10197" t="str">
            <v>外国语学院/中德学院</v>
          </cell>
        </row>
        <row r="10198">
          <cell r="A10198">
            <v>1142520048</v>
          </cell>
          <cell r="B10198" t="str">
            <v>吴莲花</v>
          </cell>
          <cell r="C10198" t="str">
            <v>女</v>
          </cell>
          <cell r="D10198" t="str">
            <v>外国语学院/中德学院</v>
          </cell>
        </row>
        <row r="10199">
          <cell r="A10199">
            <v>1142520049</v>
          </cell>
          <cell r="B10199" t="str">
            <v>苏璠璠</v>
          </cell>
          <cell r="C10199" t="str">
            <v>女</v>
          </cell>
          <cell r="D10199" t="str">
            <v>外国语学院/中德学院</v>
          </cell>
        </row>
        <row r="10200">
          <cell r="A10200">
            <v>1142520051</v>
          </cell>
          <cell r="B10200" t="str">
            <v>王丽华</v>
          </cell>
          <cell r="C10200" t="str">
            <v>女</v>
          </cell>
          <cell r="D10200" t="str">
            <v>外国语学院/中德学院</v>
          </cell>
        </row>
        <row r="10201">
          <cell r="A10201">
            <v>1142520052</v>
          </cell>
          <cell r="B10201" t="str">
            <v>吴丹丽</v>
          </cell>
          <cell r="C10201" t="str">
            <v>女</v>
          </cell>
          <cell r="D10201" t="str">
            <v>外国语学院/中德学院</v>
          </cell>
        </row>
        <row r="10202">
          <cell r="A10202">
            <v>1142520053</v>
          </cell>
          <cell r="B10202" t="str">
            <v>杨焙佳</v>
          </cell>
          <cell r="C10202" t="str">
            <v>女</v>
          </cell>
          <cell r="D10202" t="str">
            <v>外国语学院/中德学院</v>
          </cell>
        </row>
        <row r="10203">
          <cell r="A10203">
            <v>1142520054</v>
          </cell>
          <cell r="B10203" t="str">
            <v>廖移位</v>
          </cell>
          <cell r="C10203" t="str">
            <v>男</v>
          </cell>
          <cell r="D10203" t="str">
            <v>外国语学院/中德学院</v>
          </cell>
        </row>
        <row r="10204">
          <cell r="A10204">
            <v>1142520056</v>
          </cell>
          <cell r="B10204" t="str">
            <v>陈浩</v>
          </cell>
          <cell r="C10204" t="str">
            <v>男</v>
          </cell>
          <cell r="D10204" t="str">
            <v>外国语学院/中德学院</v>
          </cell>
        </row>
        <row r="10205">
          <cell r="A10205">
            <v>1142520058</v>
          </cell>
          <cell r="B10205" t="str">
            <v>熊碧虹</v>
          </cell>
          <cell r="C10205" t="str">
            <v>女</v>
          </cell>
          <cell r="D10205" t="str">
            <v>外国语学院/中德学院</v>
          </cell>
        </row>
        <row r="10206">
          <cell r="A10206">
            <v>1142520059</v>
          </cell>
          <cell r="B10206" t="str">
            <v>彭楚</v>
          </cell>
          <cell r="C10206" t="str">
            <v>女</v>
          </cell>
          <cell r="D10206" t="str">
            <v>外国语学院/中德学院</v>
          </cell>
        </row>
        <row r="10207">
          <cell r="A10207">
            <v>1142520060</v>
          </cell>
          <cell r="B10207" t="str">
            <v>汤清瑶</v>
          </cell>
          <cell r="C10207" t="str">
            <v>女</v>
          </cell>
          <cell r="D10207" t="str">
            <v>外国语学院/中德学院</v>
          </cell>
        </row>
        <row r="10208">
          <cell r="A10208">
            <v>1142520061</v>
          </cell>
          <cell r="B10208" t="str">
            <v>程晓婧</v>
          </cell>
          <cell r="C10208" t="str">
            <v>女</v>
          </cell>
          <cell r="D10208" t="str">
            <v>外国语学院/中德学院</v>
          </cell>
        </row>
        <row r="10209">
          <cell r="A10209">
            <v>1142520062</v>
          </cell>
          <cell r="B10209" t="str">
            <v>李安宁</v>
          </cell>
          <cell r="C10209" t="str">
            <v>女</v>
          </cell>
          <cell r="D10209" t="str">
            <v>外国语学院/中德学院</v>
          </cell>
        </row>
        <row r="10210">
          <cell r="A10210">
            <v>1142520063</v>
          </cell>
          <cell r="B10210" t="str">
            <v>张琪琪</v>
          </cell>
          <cell r="C10210" t="str">
            <v>女</v>
          </cell>
          <cell r="D10210" t="str">
            <v>外国语学院/中德学院</v>
          </cell>
        </row>
        <row r="10211">
          <cell r="A10211">
            <v>1142520064</v>
          </cell>
          <cell r="B10211" t="str">
            <v>蒋虹</v>
          </cell>
          <cell r="C10211" t="str">
            <v>女</v>
          </cell>
          <cell r="D10211" t="str">
            <v>外国语学院/中德学院</v>
          </cell>
        </row>
        <row r="10212">
          <cell r="A10212">
            <v>1142520066</v>
          </cell>
          <cell r="B10212" t="str">
            <v>陈超超</v>
          </cell>
          <cell r="C10212" t="str">
            <v>女</v>
          </cell>
          <cell r="D10212" t="str">
            <v>外国语学院/中德学院</v>
          </cell>
        </row>
        <row r="10213">
          <cell r="A10213">
            <v>1142520067</v>
          </cell>
          <cell r="B10213" t="str">
            <v>王丽珍</v>
          </cell>
          <cell r="C10213" t="str">
            <v>女</v>
          </cell>
          <cell r="D10213" t="str">
            <v>外国语学院/中德学院</v>
          </cell>
        </row>
        <row r="10214">
          <cell r="A10214">
            <v>1142520068</v>
          </cell>
          <cell r="B10214" t="str">
            <v>易晓莲</v>
          </cell>
          <cell r="C10214" t="str">
            <v>女</v>
          </cell>
          <cell r="D10214" t="str">
            <v>外国语学院/中德学院</v>
          </cell>
        </row>
        <row r="10215">
          <cell r="A10215">
            <v>1142520069</v>
          </cell>
          <cell r="B10215" t="str">
            <v>方媛媛</v>
          </cell>
          <cell r="C10215" t="str">
            <v>女</v>
          </cell>
          <cell r="D10215" t="str">
            <v>外国语学院/中德学院</v>
          </cell>
        </row>
        <row r="10216">
          <cell r="A10216">
            <v>1142520070</v>
          </cell>
          <cell r="B10216" t="str">
            <v>王晓芳</v>
          </cell>
          <cell r="C10216" t="str">
            <v>女</v>
          </cell>
          <cell r="D10216" t="str">
            <v>外国语学院/中德学院</v>
          </cell>
        </row>
        <row r="10217">
          <cell r="A10217">
            <v>1142520071</v>
          </cell>
          <cell r="B10217" t="str">
            <v>陈慧慧</v>
          </cell>
          <cell r="C10217" t="str">
            <v>女</v>
          </cell>
          <cell r="D10217" t="str">
            <v>外国语学院/中德学院</v>
          </cell>
        </row>
        <row r="10218">
          <cell r="A10218">
            <v>1142520073</v>
          </cell>
          <cell r="B10218" t="str">
            <v>潘梦露</v>
          </cell>
          <cell r="C10218" t="str">
            <v>女</v>
          </cell>
          <cell r="D10218" t="str">
            <v>外国语学院/中德学院</v>
          </cell>
        </row>
        <row r="10219">
          <cell r="A10219">
            <v>1142520074</v>
          </cell>
          <cell r="B10219" t="str">
            <v>陈焕新</v>
          </cell>
          <cell r="C10219" t="str">
            <v>女</v>
          </cell>
          <cell r="D10219" t="str">
            <v>外国语学院/中德学院</v>
          </cell>
        </row>
        <row r="10220">
          <cell r="A10220">
            <v>1142520075</v>
          </cell>
          <cell r="B10220" t="str">
            <v>唐雨柔</v>
          </cell>
          <cell r="C10220" t="str">
            <v>女</v>
          </cell>
          <cell r="D10220" t="str">
            <v>外国语学院/中德学院</v>
          </cell>
        </row>
        <row r="10221">
          <cell r="A10221">
            <v>1142520076</v>
          </cell>
          <cell r="B10221" t="str">
            <v>程辉</v>
          </cell>
          <cell r="C10221" t="str">
            <v>女</v>
          </cell>
          <cell r="D10221" t="str">
            <v>外国语学院/中德学院</v>
          </cell>
        </row>
        <row r="10222">
          <cell r="A10222">
            <v>1142520078</v>
          </cell>
          <cell r="B10222" t="str">
            <v>邹琳燕</v>
          </cell>
          <cell r="C10222" t="str">
            <v>女</v>
          </cell>
          <cell r="D10222" t="str">
            <v>外国语学院/中德学院</v>
          </cell>
        </row>
        <row r="10223">
          <cell r="A10223">
            <v>1142520079</v>
          </cell>
          <cell r="B10223" t="str">
            <v>张洲玲</v>
          </cell>
          <cell r="C10223" t="str">
            <v>女</v>
          </cell>
          <cell r="D10223" t="str">
            <v>外国语学院/中德学院</v>
          </cell>
        </row>
        <row r="10224">
          <cell r="A10224">
            <v>1142520081</v>
          </cell>
          <cell r="B10224" t="str">
            <v>高晗</v>
          </cell>
          <cell r="C10224" t="str">
            <v>女</v>
          </cell>
          <cell r="D10224" t="str">
            <v>外国语学院/中德学院</v>
          </cell>
        </row>
        <row r="10225">
          <cell r="A10225">
            <v>1142520082</v>
          </cell>
          <cell r="B10225" t="str">
            <v>王君</v>
          </cell>
          <cell r="C10225" t="str">
            <v>男</v>
          </cell>
          <cell r="D10225" t="str">
            <v>外国语学院/中德学院</v>
          </cell>
        </row>
        <row r="10226">
          <cell r="A10226">
            <v>1142520083</v>
          </cell>
          <cell r="B10226" t="str">
            <v>许杰锋</v>
          </cell>
          <cell r="C10226" t="str">
            <v>男</v>
          </cell>
          <cell r="D10226" t="str">
            <v>外国语学院/中德学院</v>
          </cell>
        </row>
        <row r="10227">
          <cell r="A10227">
            <v>1142520084</v>
          </cell>
          <cell r="B10227" t="str">
            <v>钟佳昆</v>
          </cell>
          <cell r="C10227" t="str">
            <v>男</v>
          </cell>
          <cell r="D10227" t="str">
            <v>外国语学院/中德学院</v>
          </cell>
        </row>
        <row r="10228">
          <cell r="A10228">
            <v>1152520001</v>
          </cell>
          <cell r="B10228" t="str">
            <v>杜佳露</v>
          </cell>
          <cell r="C10228" t="str">
            <v>女</v>
          </cell>
          <cell r="D10228" t="str">
            <v>外国语学院/中德学院</v>
          </cell>
        </row>
        <row r="10229">
          <cell r="A10229">
            <v>1152520002</v>
          </cell>
          <cell r="B10229" t="str">
            <v>洪燕丽</v>
          </cell>
          <cell r="C10229" t="str">
            <v>女</v>
          </cell>
          <cell r="D10229" t="str">
            <v>外国语学院/中德学院</v>
          </cell>
        </row>
        <row r="10230">
          <cell r="A10230">
            <v>1152520003</v>
          </cell>
          <cell r="B10230" t="str">
            <v>蓝肖雯</v>
          </cell>
          <cell r="C10230" t="str">
            <v>女</v>
          </cell>
          <cell r="D10230" t="str">
            <v>外国语学院/中德学院</v>
          </cell>
        </row>
        <row r="10231">
          <cell r="A10231">
            <v>1152520004</v>
          </cell>
          <cell r="B10231" t="str">
            <v>李洁艳</v>
          </cell>
          <cell r="C10231" t="str">
            <v>女</v>
          </cell>
          <cell r="D10231" t="str">
            <v>外国语学院/中德学院</v>
          </cell>
        </row>
        <row r="10232">
          <cell r="A10232">
            <v>1152520005</v>
          </cell>
          <cell r="B10232" t="str">
            <v>林晓静</v>
          </cell>
          <cell r="C10232" t="str">
            <v>女</v>
          </cell>
          <cell r="D10232" t="str">
            <v>外国语学院/中德学院</v>
          </cell>
        </row>
        <row r="10233">
          <cell r="A10233">
            <v>1152520006</v>
          </cell>
          <cell r="B10233" t="str">
            <v>刘怡然</v>
          </cell>
          <cell r="C10233" t="str">
            <v>女</v>
          </cell>
          <cell r="D10233" t="str">
            <v>外国语学院/中德学院</v>
          </cell>
        </row>
        <row r="10234">
          <cell r="A10234">
            <v>1152520007</v>
          </cell>
          <cell r="B10234" t="str">
            <v>芦意</v>
          </cell>
          <cell r="C10234" t="str">
            <v>女</v>
          </cell>
          <cell r="D10234" t="str">
            <v>外国语学院/中德学院</v>
          </cell>
        </row>
        <row r="10235">
          <cell r="A10235">
            <v>1152520008</v>
          </cell>
          <cell r="B10235" t="str">
            <v>潘梦娴</v>
          </cell>
          <cell r="C10235" t="str">
            <v>女</v>
          </cell>
          <cell r="D10235" t="str">
            <v>外国语学院/中德学院</v>
          </cell>
        </row>
        <row r="10236">
          <cell r="A10236">
            <v>1152520009</v>
          </cell>
          <cell r="B10236" t="str">
            <v>上官莹莹</v>
          </cell>
          <cell r="C10236" t="str">
            <v>女</v>
          </cell>
          <cell r="D10236" t="str">
            <v>外国语学院/中德学院</v>
          </cell>
        </row>
        <row r="10237">
          <cell r="A10237">
            <v>1152520010</v>
          </cell>
          <cell r="B10237" t="str">
            <v>施玉燕</v>
          </cell>
          <cell r="C10237" t="str">
            <v>女</v>
          </cell>
          <cell r="D10237" t="str">
            <v>外国语学院/中德学院</v>
          </cell>
        </row>
        <row r="10238">
          <cell r="A10238">
            <v>1152520011</v>
          </cell>
          <cell r="B10238" t="str">
            <v>石婷</v>
          </cell>
          <cell r="C10238" t="str">
            <v>女</v>
          </cell>
          <cell r="D10238" t="str">
            <v>外国语学院/中德学院</v>
          </cell>
        </row>
        <row r="10239">
          <cell r="A10239">
            <v>1152520012</v>
          </cell>
          <cell r="B10239" t="str">
            <v>唐佳佳</v>
          </cell>
          <cell r="C10239" t="str">
            <v>女</v>
          </cell>
          <cell r="D10239" t="str">
            <v>外国语学院/中德学院</v>
          </cell>
        </row>
        <row r="10240">
          <cell r="A10240">
            <v>1152520013</v>
          </cell>
          <cell r="B10240" t="str">
            <v>童绿姣</v>
          </cell>
          <cell r="C10240" t="str">
            <v>女</v>
          </cell>
          <cell r="D10240" t="str">
            <v>外国语学院/中德学院</v>
          </cell>
        </row>
        <row r="10241">
          <cell r="A10241">
            <v>1152520014</v>
          </cell>
          <cell r="B10241" t="str">
            <v>王烁嫣</v>
          </cell>
          <cell r="C10241" t="str">
            <v>女</v>
          </cell>
          <cell r="D10241" t="str">
            <v>外国语学院/中德学院</v>
          </cell>
        </row>
        <row r="10242">
          <cell r="A10242">
            <v>1152520015</v>
          </cell>
          <cell r="B10242" t="str">
            <v>王珍妮</v>
          </cell>
          <cell r="C10242" t="str">
            <v>女</v>
          </cell>
          <cell r="D10242" t="str">
            <v>外国语学院/中德学院</v>
          </cell>
        </row>
        <row r="10243">
          <cell r="A10243">
            <v>1152520016</v>
          </cell>
          <cell r="B10243" t="str">
            <v>吴萍萍</v>
          </cell>
          <cell r="C10243" t="str">
            <v>女</v>
          </cell>
          <cell r="D10243" t="str">
            <v>外国语学院/中德学院</v>
          </cell>
        </row>
        <row r="10244">
          <cell r="A10244">
            <v>1152520017</v>
          </cell>
          <cell r="B10244" t="str">
            <v>叶舒静</v>
          </cell>
          <cell r="C10244" t="str">
            <v>女</v>
          </cell>
          <cell r="D10244" t="str">
            <v>外国语学院/中德学院</v>
          </cell>
        </row>
        <row r="10245">
          <cell r="A10245">
            <v>1152520018</v>
          </cell>
          <cell r="B10245" t="str">
            <v>叶桢杰</v>
          </cell>
          <cell r="C10245" t="str">
            <v>女</v>
          </cell>
          <cell r="D10245" t="str">
            <v>外国语学院/中德学院</v>
          </cell>
        </row>
        <row r="10246">
          <cell r="A10246">
            <v>1152520019</v>
          </cell>
          <cell r="B10246" t="str">
            <v>张疆</v>
          </cell>
          <cell r="C10246" t="str">
            <v>女</v>
          </cell>
          <cell r="D10246" t="str">
            <v>外国语学院/中德学院</v>
          </cell>
        </row>
        <row r="10247">
          <cell r="A10247">
            <v>1152520020</v>
          </cell>
          <cell r="B10247" t="str">
            <v>郑晓琪</v>
          </cell>
          <cell r="C10247" t="str">
            <v>女</v>
          </cell>
          <cell r="D10247" t="str">
            <v>外国语学院/中德学院</v>
          </cell>
        </row>
        <row r="10248">
          <cell r="A10248">
            <v>1152520021</v>
          </cell>
          <cell r="B10248" t="str">
            <v>钟依婷</v>
          </cell>
          <cell r="C10248" t="str">
            <v>女</v>
          </cell>
          <cell r="D10248" t="str">
            <v>外国语学院/中德学院</v>
          </cell>
        </row>
        <row r="10249">
          <cell r="A10249">
            <v>1152520022</v>
          </cell>
          <cell r="B10249" t="str">
            <v>周白桦</v>
          </cell>
          <cell r="C10249" t="str">
            <v>女</v>
          </cell>
          <cell r="D10249" t="str">
            <v>外国语学院/中德学院</v>
          </cell>
        </row>
        <row r="10250">
          <cell r="A10250">
            <v>1152520023</v>
          </cell>
          <cell r="B10250" t="str">
            <v>周橙雨</v>
          </cell>
          <cell r="C10250" t="str">
            <v>女</v>
          </cell>
          <cell r="D10250" t="str">
            <v>外国语学院/中德学院</v>
          </cell>
        </row>
        <row r="10251">
          <cell r="A10251">
            <v>1152520024</v>
          </cell>
          <cell r="B10251" t="str">
            <v>朱漪雯</v>
          </cell>
          <cell r="C10251" t="str">
            <v>女</v>
          </cell>
          <cell r="D10251" t="str">
            <v>外国语学院/中德学院</v>
          </cell>
        </row>
        <row r="10252">
          <cell r="A10252">
            <v>1152520025</v>
          </cell>
          <cell r="B10252" t="str">
            <v>林鑫鑫</v>
          </cell>
          <cell r="C10252" t="str">
            <v>男</v>
          </cell>
          <cell r="D10252" t="str">
            <v>外国语学院/中德学院</v>
          </cell>
        </row>
        <row r="10253">
          <cell r="A10253">
            <v>1152520026</v>
          </cell>
          <cell r="B10253" t="str">
            <v>陆旻昊</v>
          </cell>
          <cell r="C10253" t="str">
            <v>男</v>
          </cell>
          <cell r="D10253" t="str">
            <v>外国语学院/中德学院</v>
          </cell>
        </row>
        <row r="10254">
          <cell r="A10254">
            <v>1152520027</v>
          </cell>
          <cell r="B10254" t="str">
            <v>王宁</v>
          </cell>
          <cell r="C10254" t="str">
            <v>男</v>
          </cell>
          <cell r="D10254" t="str">
            <v>外国语学院/中德学院</v>
          </cell>
        </row>
        <row r="10255">
          <cell r="A10255">
            <v>1152520028</v>
          </cell>
          <cell r="B10255" t="str">
            <v>许东宇</v>
          </cell>
          <cell r="C10255" t="str">
            <v>男</v>
          </cell>
          <cell r="D10255" t="str">
            <v>外国语学院/中德学院</v>
          </cell>
        </row>
        <row r="10256">
          <cell r="A10256">
            <v>1152520029</v>
          </cell>
          <cell r="B10256" t="str">
            <v>周俊</v>
          </cell>
          <cell r="C10256" t="str">
            <v>男</v>
          </cell>
          <cell r="D10256" t="str">
            <v>外国语学院/中德学院</v>
          </cell>
        </row>
        <row r="10257">
          <cell r="A10257">
            <v>1152520030</v>
          </cell>
          <cell r="B10257" t="str">
            <v>周益</v>
          </cell>
          <cell r="C10257" t="str">
            <v>男</v>
          </cell>
          <cell r="D10257" t="str">
            <v>外国语学院/中德学院</v>
          </cell>
        </row>
        <row r="10258">
          <cell r="A10258">
            <v>1152520031</v>
          </cell>
          <cell r="B10258" t="str">
            <v>曹瀚文</v>
          </cell>
          <cell r="C10258" t="str">
            <v>女</v>
          </cell>
          <cell r="D10258" t="str">
            <v>外国语学院/中德学院</v>
          </cell>
        </row>
        <row r="10259">
          <cell r="A10259">
            <v>1152520032</v>
          </cell>
          <cell r="B10259" t="str">
            <v>陈钰颖</v>
          </cell>
          <cell r="C10259" t="str">
            <v>女</v>
          </cell>
          <cell r="D10259" t="str">
            <v>外国语学院/中德学院</v>
          </cell>
        </row>
        <row r="10260">
          <cell r="A10260">
            <v>1152520033</v>
          </cell>
          <cell r="B10260" t="str">
            <v>程碧清</v>
          </cell>
          <cell r="C10260" t="str">
            <v>女</v>
          </cell>
          <cell r="D10260" t="str">
            <v>外国语学院/中德学院</v>
          </cell>
        </row>
        <row r="10261">
          <cell r="A10261">
            <v>1152520034</v>
          </cell>
          <cell r="B10261" t="str">
            <v>方晖</v>
          </cell>
          <cell r="C10261" t="str">
            <v>女</v>
          </cell>
          <cell r="D10261" t="str">
            <v>外国语学院/中德学院</v>
          </cell>
        </row>
        <row r="10262">
          <cell r="A10262">
            <v>1152520035</v>
          </cell>
          <cell r="B10262" t="str">
            <v>何文佳</v>
          </cell>
          <cell r="C10262" t="str">
            <v>女</v>
          </cell>
          <cell r="D10262" t="str">
            <v>外国语学院/中德学院</v>
          </cell>
        </row>
        <row r="10263">
          <cell r="A10263">
            <v>1152520036</v>
          </cell>
          <cell r="B10263" t="str">
            <v>何雨洒</v>
          </cell>
          <cell r="C10263" t="str">
            <v>女</v>
          </cell>
          <cell r="D10263" t="str">
            <v>外国语学院/中德学院</v>
          </cell>
        </row>
        <row r="10264">
          <cell r="A10264">
            <v>1152520037</v>
          </cell>
          <cell r="B10264" t="str">
            <v>华露欣</v>
          </cell>
          <cell r="C10264" t="str">
            <v>女</v>
          </cell>
          <cell r="D10264" t="str">
            <v>外国语学院/中德学院</v>
          </cell>
        </row>
        <row r="10265">
          <cell r="A10265">
            <v>1152520038</v>
          </cell>
          <cell r="B10265" t="str">
            <v>琚靓品</v>
          </cell>
          <cell r="C10265" t="str">
            <v>女</v>
          </cell>
          <cell r="D10265" t="str">
            <v>外国语学院/中德学院</v>
          </cell>
        </row>
        <row r="10266">
          <cell r="A10266">
            <v>1152520039</v>
          </cell>
          <cell r="B10266" t="str">
            <v>厉维佳</v>
          </cell>
          <cell r="C10266" t="str">
            <v>女</v>
          </cell>
          <cell r="D10266" t="str">
            <v>外国语学院/中德学院</v>
          </cell>
        </row>
        <row r="10267">
          <cell r="A10267">
            <v>1152520040</v>
          </cell>
          <cell r="B10267" t="str">
            <v>梁袁家</v>
          </cell>
          <cell r="C10267" t="str">
            <v>女</v>
          </cell>
          <cell r="D10267" t="str">
            <v>外国语学院/中德学院</v>
          </cell>
        </row>
        <row r="10268">
          <cell r="A10268">
            <v>1152520041</v>
          </cell>
          <cell r="B10268" t="str">
            <v>潘柳燕</v>
          </cell>
          <cell r="C10268" t="str">
            <v>女</v>
          </cell>
          <cell r="D10268" t="str">
            <v>外国语学院/中德学院</v>
          </cell>
        </row>
        <row r="10269">
          <cell r="A10269">
            <v>1152520042</v>
          </cell>
          <cell r="B10269" t="str">
            <v>潘婷</v>
          </cell>
          <cell r="C10269" t="str">
            <v>女</v>
          </cell>
          <cell r="D10269" t="str">
            <v>外国语学院/中德学院</v>
          </cell>
        </row>
        <row r="10270">
          <cell r="A10270">
            <v>1152520043</v>
          </cell>
          <cell r="B10270" t="str">
            <v>齐澜</v>
          </cell>
          <cell r="C10270" t="str">
            <v>女</v>
          </cell>
          <cell r="D10270" t="str">
            <v>外国语学院/中德学院</v>
          </cell>
        </row>
        <row r="10271">
          <cell r="A10271">
            <v>1152520044</v>
          </cell>
          <cell r="B10271" t="str">
            <v>钱珠茜</v>
          </cell>
          <cell r="C10271" t="str">
            <v>女</v>
          </cell>
          <cell r="D10271" t="str">
            <v>外国语学院/中德学院</v>
          </cell>
        </row>
        <row r="10272">
          <cell r="A10272">
            <v>1152520045</v>
          </cell>
          <cell r="B10272" t="str">
            <v>施淇</v>
          </cell>
          <cell r="C10272" t="str">
            <v>女</v>
          </cell>
          <cell r="D10272" t="str">
            <v>外国语学院/中德学院</v>
          </cell>
        </row>
        <row r="10273">
          <cell r="A10273">
            <v>1152520046</v>
          </cell>
          <cell r="B10273" t="str">
            <v>舒迪莹</v>
          </cell>
          <cell r="C10273" t="str">
            <v>女</v>
          </cell>
          <cell r="D10273" t="str">
            <v>外国语学院/中德学院</v>
          </cell>
        </row>
        <row r="10274">
          <cell r="A10274">
            <v>1152520047</v>
          </cell>
          <cell r="B10274" t="str">
            <v>王颖莹</v>
          </cell>
          <cell r="C10274" t="str">
            <v>女</v>
          </cell>
          <cell r="D10274" t="str">
            <v>外国语学院/中德学院</v>
          </cell>
        </row>
        <row r="10275">
          <cell r="A10275">
            <v>1152520048</v>
          </cell>
          <cell r="B10275" t="str">
            <v>王智诺</v>
          </cell>
          <cell r="C10275" t="str">
            <v>女</v>
          </cell>
          <cell r="D10275" t="str">
            <v>外国语学院/中德学院</v>
          </cell>
        </row>
        <row r="10276">
          <cell r="A10276">
            <v>1152520049</v>
          </cell>
          <cell r="B10276" t="str">
            <v>邬佳敏</v>
          </cell>
          <cell r="C10276" t="str">
            <v>女</v>
          </cell>
          <cell r="D10276" t="str">
            <v>外国语学院/中德学院</v>
          </cell>
        </row>
        <row r="10277">
          <cell r="A10277">
            <v>1152520050</v>
          </cell>
          <cell r="B10277" t="str">
            <v>杨佳楠</v>
          </cell>
          <cell r="C10277" t="str">
            <v>女</v>
          </cell>
          <cell r="D10277" t="str">
            <v>外国语学院/中德学院</v>
          </cell>
        </row>
        <row r="10278">
          <cell r="A10278">
            <v>1152520051</v>
          </cell>
          <cell r="B10278" t="str">
            <v>余卓颖</v>
          </cell>
          <cell r="C10278" t="str">
            <v>女</v>
          </cell>
          <cell r="D10278" t="str">
            <v>外国语学院/中德学院</v>
          </cell>
        </row>
        <row r="10279">
          <cell r="A10279">
            <v>1152520052</v>
          </cell>
          <cell r="B10279" t="str">
            <v>赵上慧</v>
          </cell>
          <cell r="C10279" t="str">
            <v>女</v>
          </cell>
          <cell r="D10279" t="str">
            <v>外国语学院/中德学院</v>
          </cell>
        </row>
        <row r="10280">
          <cell r="A10280">
            <v>1152520053</v>
          </cell>
          <cell r="B10280" t="str">
            <v>钟金微</v>
          </cell>
          <cell r="C10280" t="str">
            <v>女</v>
          </cell>
          <cell r="D10280" t="str">
            <v>外国语学院/中德学院</v>
          </cell>
        </row>
        <row r="10281">
          <cell r="A10281">
            <v>1152520054</v>
          </cell>
          <cell r="B10281" t="str">
            <v>陈天杭</v>
          </cell>
          <cell r="C10281" t="str">
            <v>男</v>
          </cell>
          <cell r="D10281" t="str">
            <v>外国语学院/中德学院</v>
          </cell>
        </row>
        <row r="10282">
          <cell r="A10282">
            <v>1152520055</v>
          </cell>
          <cell r="B10282" t="str">
            <v>柳笳笛</v>
          </cell>
          <cell r="C10282" t="str">
            <v>男</v>
          </cell>
          <cell r="D10282" t="str">
            <v>外国语学院/中德学院</v>
          </cell>
        </row>
        <row r="10283">
          <cell r="A10283">
            <v>1152520056</v>
          </cell>
          <cell r="B10283" t="str">
            <v>卢金龙</v>
          </cell>
          <cell r="C10283" t="str">
            <v>男</v>
          </cell>
          <cell r="D10283" t="str">
            <v>外国语学院/中德学院</v>
          </cell>
        </row>
        <row r="10284">
          <cell r="A10284">
            <v>1152520057</v>
          </cell>
          <cell r="B10284" t="str">
            <v>骆嘉威</v>
          </cell>
          <cell r="C10284" t="str">
            <v>男</v>
          </cell>
          <cell r="D10284" t="str">
            <v>外国语学院/中德学院</v>
          </cell>
        </row>
        <row r="10285">
          <cell r="A10285">
            <v>1152520058</v>
          </cell>
          <cell r="B10285" t="str">
            <v>潘斌语</v>
          </cell>
          <cell r="C10285" t="str">
            <v>男</v>
          </cell>
          <cell r="D10285" t="str">
            <v>外国语学院/中德学院</v>
          </cell>
        </row>
        <row r="10286">
          <cell r="A10286">
            <v>1152520059</v>
          </cell>
          <cell r="B10286" t="str">
            <v>吴羡豪</v>
          </cell>
          <cell r="C10286" t="str">
            <v>男</v>
          </cell>
          <cell r="D10286" t="str">
            <v>外国语学院/中德学院</v>
          </cell>
        </row>
        <row r="10287">
          <cell r="A10287">
            <v>1152520060</v>
          </cell>
          <cell r="B10287" t="str">
            <v>周品旭</v>
          </cell>
          <cell r="C10287" t="str">
            <v>男</v>
          </cell>
          <cell r="D10287" t="str">
            <v>外国语学院/中德学院</v>
          </cell>
        </row>
        <row r="10288">
          <cell r="A10288">
            <v>5141594009</v>
          </cell>
          <cell r="B10288" t="str">
            <v>陈吴棘</v>
          </cell>
          <cell r="C10288" t="str">
            <v>男</v>
          </cell>
          <cell r="D10288" t="str">
            <v>外国语学院/中德学院</v>
          </cell>
        </row>
        <row r="10289">
          <cell r="A10289">
            <v>107023057</v>
          </cell>
          <cell r="B10289" t="str">
            <v>葛德龙</v>
          </cell>
          <cell r="C10289" t="str">
            <v>男</v>
          </cell>
          <cell r="D10289" t="str">
            <v>信息与电子工程学院</v>
          </cell>
        </row>
        <row r="10290">
          <cell r="A10290">
            <v>108023024</v>
          </cell>
          <cell r="B10290" t="str">
            <v>陈江</v>
          </cell>
          <cell r="C10290" t="str">
            <v>男</v>
          </cell>
          <cell r="D10290" t="str">
            <v>信息与电子工程学院</v>
          </cell>
        </row>
        <row r="10291">
          <cell r="A10291">
            <v>108025020</v>
          </cell>
          <cell r="B10291" t="str">
            <v>叶翔</v>
          </cell>
          <cell r="C10291" t="str">
            <v>男</v>
          </cell>
          <cell r="D10291" t="str">
            <v>信息与电子工程学院</v>
          </cell>
        </row>
        <row r="10292">
          <cell r="A10292">
            <v>109023006</v>
          </cell>
          <cell r="B10292" t="str">
            <v>吴洁鸿</v>
          </cell>
          <cell r="C10292" t="str">
            <v>男</v>
          </cell>
          <cell r="D10292" t="str">
            <v>信息与电子工程学院</v>
          </cell>
        </row>
        <row r="10293">
          <cell r="A10293">
            <v>109023010</v>
          </cell>
          <cell r="B10293" t="str">
            <v>李云福</v>
          </cell>
          <cell r="C10293" t="str">
            <v>男</v>
          </cell>
          <cell r="D10293" t="str">
            <v>信息与电子工程学院</v>
          </cell>
        </row>
        <row r="10294">
          <cell r="A10294">
            <v>109023013</v>
          </cell>
          <cell r="B10294" t="str">
            <v>韩凯强</v>
          </cell>
          <cell r="C10294" t="str">
            <v>男</v>
          </cell>
          <cell r="D10294" t="str">
            <v>信息与电子工程学院</v>
          </cell>
        </row>
        <row r="10295">
          <cell r="A10295">
            <v>109023018</v>
          </cell>
          <cell r="B10295" t="str">
            <v>徐明亮</v>
          </cell>
          <cell r="C10295" t="str">
            <v>男</v>
          </cell>
          <cell r="D10295" t="str">
            <v>信息与电子工程学院</v>
          </cell>
        </row>
        <row r="10296">
          <cell r="A10296">
            <v>109023034</v>
          </cell>
          <cell r="B10296" t="str">
            <v>陈官国</v>
          </cell>
          <cell r="C10296" t="str">
            <v>男</v>
          </cell>
          <cell r="D10296" t="str">
            <v>信息与电子工程学院</v>
          </cell>
        </row>
        <row r="10297">
          <cell r="A10297">
            <v>109023053</v>
          </cell>
          <cell r="B10297" t="str">
            <v>刘宪明</v>
          </cell>
          <cell r="C10297" t="str">
            <v>男</v>
          </cell>
          <cell r="D10297" t="str">
            <v>信息与电子工程学院</v>
          </cell>
        </row>
        <row r="10298">
          <cell r="A10298">
            <v>110023013</v>
          </cell>
          <cell r="B10298" t="str">
            <v>姜啟跃</v>
          </cell>
          <cell r="C10298" t="str">
            <v>男</v>
          </cell>
          <cell r="D10298" t="str">
            <v>信息与电子工程学院</v>
          </cell>
        </row>
        <row r="10299">
          <cell r="A10299">
            <v>110023029</v>
          </cell>
          <cell r="B10299" t="str">
            <v>刘恋</v>
          </cell>
          <cell r="C10299" t="str">
            <v>男</v>
          </cell>
          <cell r="D10299" t="str">
            <v>信息与电子工程学院</v>
          </cell>
        </row>
        <row r="10300">
          <cell r="A10300">
            <v>110023039</v>
          </cell>
          <cell r="B10300" t="str">
            <v>侯大成</v>
          </cell>
          <cell r="C10300" t="str">
            <v>男</v>
          </cell>
          <cell r="D10300" t="str">
            <v>信息与电子工程学院</v>
          </cell>
        </row>
        <row r="10301">
          <cell r="A10301">
            <v>110023116</v>
          </cell>
          <cell r="B10301" t="str">
            <v>刘丹彤</v>
          </cell>
          <cell r="C10301" t="str">
            <v>男</v>
          </cell>
          <cell r="D10301" t="str">
            <v>信息与电子工程学院</v>
          </cell>
        </row>
        <row r="10302">
          <cell r="A10302">
            <v>110023119</v>
          </cell>
          <cell r="B10302" t="str">
            <v>宋云涛</v>
          </cell>
          <cell r="C10302" t="str">
            <v>男</v>
          </cell>
          <cell r="D10302" t="str">
            <v>信息与电子工程学院</v>
          </cell>
        </row>
        <row r="10303">
          <cell r="A10303">
            <v>1110230003</v>
          </cell>
          <cell r="B10303" t="str">
            <v>孔宪飞</v>
          </cell>
          <cell r="C10303" t="str">
            <v>女</v>
          </cell>
          <cell r="D10303" t="str">
            <v>信息与电子工程学院</v>
          </cell>
        </row>
        <row r="10304">
          <cell r="A10304">
            <v>1110230013</v>
          </cell>
          <cell r="B10304" t="str">
            <v>王大光</v>
          </cell>
          <cell r="C10304" t="str">
            <v>男</v>
          </cell>
          <cell r="D10304" t="str">
            <v>信息与电子工程学院</v>
          </cell>
        </row>
        <row r="10305">
          <cell r="A10305">
            <v>1110230044</v>
          </cell>
          <cell r="B10305" t="str">
            <v>闫玉龙</v>
          </cell>
          <cell r="C10305" t="str">
            <v>男</v>
          </cell>
          <cell r="D10305" t="str">
            <v>信息与电子工程学院</v>
          </cell>
        </row>
        <row r="10306">
          <cell r="A10306">
            <v>1110230082</v>
          </cell>
          <cell r="B10306" t="str">
            <v>康佳威</v>
          </cell>
          <cell r="C10306" t="str">
            <v>男</v>
          </cell>
          <cell r="D10306" t="str">
            <v>信息与电子工程学院</v>
          </cell>
        </row>
        <row r="10307">
          <cell r="A10307">
            <v>1110230085</v>
          </cell>
          <cell r="B10307" t="str">
            <v>邵莹锋</v>
          </cell>
          <cell r="C10307" t="str">
            <v>男</v>
          </cell>
          <cell r="D10307" t="str">
            <v>信息与电子工程学院</v>
          </cell>
        </row>
        <row r="10308">
          <cell r="A10308">
            <v>1110230102</v>
          </cell>
          <cell r="B10308" t="str">
            <v>张学明</v>
          </cell>
          <cell r="C10308" t="str">
            <v>男</v>
          </cell>
          <cell r="D10308" t="str">
            <v>信息与电子工程学院</v>
          </cell>
        </row>
        <row r="10309">
          <cell r="A10309">
            <v>1110230112</v>
          </cell>
          <cell r="B10309" t="str">
            <v>李书宸</v>
          </cell>
          <cell r="C10309" t="str">
            <v>男</v>
          </cell>
          <cell r="D10309" t="str">
            <v>信息与电子工程学院</v>
          </cell>
        </row>
        <row r="10310">
          <cell r="A10310">
            <v>1120230001</v>
          </cell>
          <cell r="B10310" t="str">
            <v>王彬彬</v>
          </cell>
          <cell r="C10310" t="str">
            <v>女</v>
          </cell>
          <cell r="D10310" t="str">
            <v>信息与电子工程学院</v>
          </cell>
        </row>
        <row r="10311">
          <cell r="A10311">
            <v>1120230002</v>
          </cell>
          <cell r="B10311" t="str">
            <v>任婷洁</v>
          </cell>
          <cell r="C10311" t="str">
            <v>女</v>
          </cell>
          <cell r="D10311" t="str">
            <v>信息与电子工程学院</v>
          </cell>
        </row>
        <row r="10312">
          <cell r="A10312">
            <v>1120230003</v>
          </cell>
          <cell r="B10312" t="str">
            <v>刘菲</v>
          </cell>
          <cell r="C10312" t="str">
            <v>女</v>
          </cell>
          <cell r="D10312" t="str">
            <v>信息与电子工程学院</v>
          </cell>
        </row>
        <row r="10313">
          <cell r="A10313">
            <v>1120230004</v>
          </cell>
          <cell r="B10313" t="str">
            <v>祝亚杰</v>
          </cell>
          <cell r="C10313" t="str">
            <v>女</v>
          </cell>
          <cell r="D10313" t="str">
            <v>信息与电子工程学院</v>
          </cell>
        </row>
        <row r="10314">
          <cell r="A10314">
            <v>1120230005</v>
          </cell>
          <cell r="B10314" t="str">
            <v>鲁雅莉</v>
          </cell>
          <cell r="C10314" t="str">
            <v>女</v>
          </cell>
          <cell r="D10314" t="str">
            <v>信息与电子工程学院</v>
          </cell>
        </row>
        <row r="10315">
          <cell r="A10315">
            <v>1120230006</v>
          </cell>
          <cell r="B10315" t="str">
            <v>徐丽霞</v>
          </cell>
          <cell r="C10315" t="str">
            <v>女</v>
          </cell>
          <cell r="D10315" t="str">
            <v>信息与电子工程学院</v>
          </cell>
        </row>
        <row r="10316">
          <cell r="A10316">
            <v>1120230007</v>
          </cell>
          <cell r="B10316" t="str">
            <v>钱佳艳</v>
          </cell>
          <cell r="C10316" t="str">
            <v>女</v>
          </cell>
          <cell r="D10316" t="str">
            <v>信息与电子工程学院</v>
          </cell>
        </row>
        <row r="10317">
          <cell r="A10317">
            <v>1120230008</v>
          </cell>
          <cell r="B10317" t="str">
            <v>赵佳萍</v>
          </cell>
          <cell r="C10317" t="str">
            <v>女</v>
          </cell>
          <cell r="D10317" t="str">
            <v>信息与电子工程学院</v>
          </cell>
        </row>
        <row r="10318">
          <cell r="A10318">
            <v>1120230009</v>
          </cell>
          <cell r="B10318" t="str">
            <v>潘毅聪</v>
          </cell>
          <cell r="C10318" t="str">
            <v>男</v>
          </cell>
          <cell r="D10318" t="str">
            <v>信息与电子工程学院</v>
          </cell>
        </row>
        <row r="10319">
          <cell r="A10319">
            <v>1120230010</v>
          </cell>
          <cell r="B10319" t="str">
            <v>陈海鹏</v>
          </cell>
          <cell r="C10319" t="str">
            <v>男</v>
          </cell>
          <cell r="D10319" t="str">
            <v>信息与电子工程学院</v>
          </cell>
        </row>
        <row r="10320">
          <cell r="A10320">
            <v>1120230011</v>
          </cell>
          <cell r="B10320" t="str">
            <v>刘亚东</v>
          </cell>
          <cell r="C10320" t="str">
            <v>男</v>
          </cell>
          <cell r="D10320" t="str">
            <v>信息与电子工程学院</v>
          </cell>
        </row>
        <row r="10321">
          <cell r="A10321">
            <v>1120230012</v>
          </cell>
          <cell r="B10321" t="str">
            <v>赵天田</v>
          </cell>
          <cell r="C10321" t="str">
            <v>男</v>
          </cell>
          <cell r="D10321" t="str">
            <v>信息与电子工程学院</v>
          </cell>
        </row>
        <row r="10322">
          <cell r="A10322">
            <v>1120230013</v>
          </cell>
          <cell r="B10322" t="str">
            <v>徐栋</v>
          </cell>
          <cell r="C10322" t="str">
            <v>男</v>
          </cell>
          <cell r="D10322" t="str">
            <v>信息与电子工程学院</v>
          </cell>
        </row>
        <row r="10323">
          <cell r="A10323">
            <v>1120230014</v>
          </cell>
          <cell r="B10323" t="str">
            <v>潘军伟</v>
          </cell>
          <cell r="C10323" t="str">
            <v>男</v>
          </cell>
          <cell r="D10323" t="str">
            <v>信息与电子工程学院</v>
          </cell>
        </row>
        <row r="10324">
          <cell r="A10324">
            <v>1120230015</v>
          </cell>
          <cell r="B10324" t="str">
            <v>潘绍廷</v>
          </cell>
          <cell r="C10324" t="str">
            <v>男</v>
          </cell>
          <cell r="D10324" t="str">
            <v>信息与电子工程学院</v>
          </cell>
        </row>
        <row r="10325">
          <cell r="A10325">
            <v>1120230016</v>
          </cell>
          <cell r="B10325" t="str">
            <v>周小强</v>
          </cell>
          <cell r="C10325" t="str">
            <v>男</v>
          </cell>
          <cell r="D10325" t="str">
            <v>信息与电子工程学院</v>
          </cell>
        </row>
        <row r="10326">
          <cell r="A10326">
            <v>1120230017</v>
          </cell>
          <cell r="B10326" t="str">
            <v>徐肖汉</v>
          </cell>
          <cell r="C10326" t="str">
            <v>男</v>
          </cell>
          <cell r="D10326" t="str">
            <v>信息与电子工程学院</v>
          </cell>
        </row>
        <row r="10327">
          <cell r="A10327">
            <v>1120230018</v>
          </cell>
          <cell r="B10327" t="str">
            <v>王骏浩</v>
          </cell>
          <cell r="C10327" t="str">
            <v>男</v>
          </cell>
          <cell r="D10327" t="str">
            <v>信息与电子工程学院</v>
          </cell>
        </row>
        <row r="10328">
          <cell r="A10328">
            <v>1120230019</v>
          </cell>
          <cell r="B10328" t="str">
            <v>袁开发</v>
          </cell>
          <cell r="C10328" t="str">
            <v>男</v>
          </cell>
          <cell r="D10328" t="str">
            <v>信息与电子工程学院</v>
          </cell>
        </row>
        <row r="10329">
          <cell r="A10329">
            <v>1120230020</v>
          </cell>
          <cell r="B10329" t="str">
            <v>吴承忠</v>
          </cell>
          <cell r="C10329" t="str">
            <v>男</v>
          </cell>
          <cell r="D10329" t="str">
            <v>信息与电子工程学院</v>
          </cell>
        </row>
        <row r="10330">
          <cell r="A10330">
            <v>1120230021</v>
          </cell>
          <cell r="B10330" t="str">
            <v>邱琪潇</v>
          </cell>
          <cell r="C10330" t="str">
            <v>男</v>
          </cell>
          <cell r="D10330" t="str">
            <v>信息与电子工程学院</v>
          </cell>
        </row>
        <row r="10331">
          <cell r="A10331">
            <v>1120230022</v>
          </cell>
          <cell r="B10331" t="str">
            <v>高荣</v>
          </cell>
          <cell r="C10331" t="str">
            <v>男</v>
          </cell>
          <cell r="D10331" t="str">
            <v>信息与电子工程学院</v>
          </cell>
        </row>
        <row r="10332">
          <cell r="A10332">
            <v>1120230023</v>
          </cell>
          <cell r="B10332" t="str">
            <v>李超</v>
          </cell>
          <cell r="C10332" t="str">
            <v>男</v>
          </cell>
          <cell r="D10332" t="str">
            <v>信息与电子工程学院</v>
          </cell>
        </row>
        <row r="10333">
          <cell r="A10333">
            <v>1120230024</v>
          </cell>
          <cell r="B10333" t="str">
            <v>詹奇超</v>
          </cell>
          <cell r="C10333" t="str">
            <v>男</v>
          </cell>
          <cell r="D10333" t="str">
            <v>信息与电子工程学院</v>
          </cell>
        </row>
        <row r="10334">
          <cell r="A10334">
            <v>1120230025</v>
          </cell>
          <cell r="B10334" t="str">
            <v>朱逸森</v>
          </cell>
          <cell r="C10334" t="str">
            <v>男</v>
          </cell>
          <cell r="D10334" t="str">
            <v>信息与电子工程学院</v>
          </cell>
        </row>
        <row r="10335">
          <cell r="A10335">
            <v>1120230026</v>
          </cell>
          <cell r="B10335" t="str">
            <v>陶伟奇</v>
          </cell>
          <cell r="C10335" t="str">
            <v>男</v>
          </cell>
          <cell r="D10335" t="str">
            <v>信息与电子工程学院</v>
          </cell>
        </row>
        <row r="10336">
          <cell r="A10336">
            <v>1120230027</v>
          </cell>
          <cell r="B10336" t="str">
            <v>李嘉诚</v>
          </cell>
          <cell r="C10336" t="str">
            <v>男</v>
          </cell>
          <cell r="D10336" t="str">
            <v>信息与电子工程学院</v>
          </cell>
        </row>
        <row r="10337">
          <cell r="A10337">
            <v>1120230028</v>
          </cell>
          <cell r="B10337" t="str">
            <v>陈文俊</v>
          </cell>
          <cell r="C10337" t="str">
            <v>男</v>
          </cell>
          <cell r="D10337" t="str">
            <v>信息与电子工程学院</v>
          </cell>
        </row>
        <row r="10338">
          <cell r="A10338">
            <v>1120230029</v>
          </cell>
          <cell r="B10338" t="str">
            <v>贾海斌</v>
          </cell>
          <cell r="C10338" t="str">
            <v>男</v>
          </cell>
          <cell r="D10338" t="str">
            <v>信息与电子工程学院</v>
          </cell>
        </row>
        <row r="10339">
          <cell r="A10339">
            <v>1120230030</v>
          </cell>
          <cell r="B10339" t="str">
            <v>金顺度</v>
          </cell>
          <cell r="C10339" t="str">
            <v>男</v>
          </cell>
          <cell r="D10339" t="str">
            <v>信息与电子工程学院</v>
          </cell>
        </row>
        <row r="10340">
          <cell r="A10340">
            <v>1120230031</v>
          </cell>
          <cell r="B10340" t="str">
            <v>卓孝举</v>
          </cell>
          <cell r="C10340" t="str">
            <v>男</v>
          </cell>
          <cell r="D10340" t="str">
            <v>信息与电子工程学院</v>
          </cell>
        </row>
        <row r="10341">
          <cell r="A10341">
            <v>1120230032</v>
          </cell>
          <cell r="B10341" t="str">
            <v>朱丽莎</v>
          </cell>
          <cell r="C10341" t="str">
            <v>女</v>
          </cell>
          <cell r="D10341" t="str">
            <v>信息与电子工程学院</v>
          </cell>
        </row>
        <row r="10342">
          <cell r="A10342">
            <v>1120230033</v>
          </cell>
          <cell r="B10342" t="str">
            <v>谢卓娅</v>
          </cell>
          <cell r="C10342" t="str">
            <v>女</v>
          </cell>
          <cell r="D10342" t="str">
            <v>信息与电子工程学院</v>
          </cell>
        </row>
        <row r="10343">
          <cell r="A10343">
            <v>1120230035</v>
          </cell>
          <cell r="B10343" t="str">
            <v>卢昕阳</v>
          </cell>
          <cell r="C10343" t="str">
            <v>女</v>
          </cell>
          <cell r="D10343" t="str">
            <v>信息与电子工程学院</v>
          </cell>
        </row>
        <row r="10344">
          <cell r="A10344">
            <v>1120230036</v>
          </cell>
          <cell r="B10344" t="str">
            <v>梁水仙</v>
          </cell>
          <cell r="C10344" t="str">
            <v>女</v>
          </cell>
          <cell r="D10344" t="str">
            <v>信息与电子工程学院</v>
          </cell>
        </row>
        <row r="10345">
          <cell r="A10345">
            <v>1120230038</v>
          </cell>
          <cell r="B10345" t="str">
            <v>李玲玲</v>
          </cell>
          <cell r="C10345" t="str">
            <v>女</v>
          </cell>
          <cell r="D10345" t="str">
            <v>信息与电子工程学院</v>
          </cell>
        </row>
        <row r="10346">
          <cell r="A10346">
            <v>1120230039</v>
          </cell>
          <cell r="B10346" t="str">
            <v>范力丰</v>
          </cell>
          <cell r="C10346" t="str">
            <v>男</v>
          </cell>
          <cell r="D10346" t="str">
            <v>信息与电子工程学院</v>
          </cell>
        </row>
        <row r="10347">
          <cell r="A10347">
            <v>1120230040</v>
          </cell>
          <cell r="B10347" t="str">
            <v>施胜强</v>
          </cell>
          <cell r="C10347" t="str">
            <v>男</v>
          </cell>
          <cell r="D10347" t="str">
            <v>信息与电子工程学院</v>
          </cell>
        </row>
        <row r="10348">
          <cell r="A10348">
            <v>1120230041</v>
          </cell>
          <cell r="B10348" t="str">
            <v>韩阳</v>
          </cell>
          <cell r="C10348" t="str">
            <v>男</v>
          </cell>
          <cell r="D10348" t="str">
            <v>信息与电子工程学院</v>
          </cell>
        </row>
        <row r="10349">
          <cell r="A10349">
            <v>1120230042</v>
          </cell>
          <cell r="B10349" t="str">
            <v>卢春峰</v>
          </cell>
          <cell r="C10349" t="str">
            <v>男</v>
          </cell>
          <cell r="D10349" t="str">
            <v>信息与电子工程学院</v>
          </cell>
        </row>
        <row r="10350">
          <cell r="A10350">
            <v>1120230043</v>
          </cell>
          <cell r="B10350" t="str">
            <v>周剑雄</v>
          </cell>
          <cell r="C10350" t="str">
            <v>男</v>
          </cell>
          <cell r="D10350" t="str">
            <v>信息与电子工程学院</v>
          </cell>
        </row>
        <row r="10351">
          <cell r="A10351">
            <v>1120230044</v>
          </cell>
          <cell r="B10351" t="str">
            <v>王晓斌</v>
          </cell>
          <cell r="C10351" t="str">
            <v>男</v>
          </cell>
          <cell r="D10351" t="str">
            <v>信息与电子工程学院</v>
          </cell>
        </row>
        <row r="10352">
          <cell r="A10352">
            <v>1120230045</v>
          </cell>
          <cell r="B10352" t="str">
            <v>董国庆</v>
          </cell>
          <cell r="C10352" t="str">
            <v>男</v>
          </cell>
          <cell r="D10352" t="str">
            <v>信息与电子工程学院</v>
          </cell>
        </row>
        <row r="10353">
          <cell r="A10353">
            <v>1120230046</v>
          </cell>
          <cell r="B10353" t="str">
            <v>阮潘科</v>
          </cell>
          <cell r="C10353" t="str">
            <v>男</v>
          </cell>
          <cell r="D10353" t="str">
            <v>信息与电子工程学院</v>
          </cell>
        </row>
        <row r="10354">
          <cell r="A10354">
            <v>1120230047</v>
          </cell>
          <cell r="B10354" t="str">
            <v>胡凯</v>
          </cell>
          <cell r="C10354" t="str">
            <v>男</v>
          </cell>
          <cell r="D10354" t="str">
            <v>信息与电子工程学院</v>
          </cell>
        </row>
        <row r="10355">
          <cell r="A10355">
            <v>1120230048</v>
          </cell>
          <cell r="B10355" t="str">
            <v>戚灵平</v>
          </cell>
          <cell r="C10355" t="str">
            <v>男</v>
          </cell>
          <cell r="D10355" t="str">
            <v>信息与电子工程学院</v>
          </cell>
        </row>
        <row r="10356">
          <cell r="A10356">
            <v>1120230049</v>
          </cell>
          <cell r="B10356" t="str">
            <v>王家雨</v>
          </cell>
          <cell r="C10356" t="str">
            <v>男</v>
          </cell>
          <cell r="D10356" t="str">
            <v>信息与电子工程学院</v>
          </cell>
        </row>
        <row r="10357">
          <cell r="A10357">
            <v>1120230050</v>
          </cell>
          <cell r="B10357" t="str">
            <v>王鹏翔</v>
          </cell>
          <cell r="C10357" t="str">
            <v>男</v>
          </cell>
          <cell r="D10357" t="str">
            <v>信息与电子工程学院</v>
          </cell>
        </row>
        <row r="10358">
          <cell r="A10358">
            <v>1120230051</v>
          </cell>
          <cell r="B10358" t="str">
            <v>黄俊翔</v>
          </cell>
          <cell r="C10358" t="str">
            <v>男</v>
          </cell>
          <cell r="D10358" t="str">
            <v>信息与电子工程学院</v>
          </cell>
        </row>
        <row r="10359">
          <cell r="A10359">
            <v>1120230052</v>
          </cell>
          <cell r="B10359" t="str">
            <v>戴佳峰</v>
          </cell>
          <cell r="C10359" t="str">
            <v>男</v>
          </cell>
          <cell r="D10359" t="str">
            <v>信息与电子工程学院</v>
          </cell>
        </row>
        <row r="10360">
          <cell r="A10360">
            <v>1120230053</v>
          </cell>
          <cell r="B10360" t="str">
            <v>施炜</v>
          </cell>
          <cell r="C10360" t="str">
            <v>男</v>
          </cell>
          <cell r="D10360" t="str">
            <v>信息与电子工程学院</v>
          </cell>
        </row>
        <row r="10361">
          <cell r="A10361">
            <v>1120230054</v>
          </cell>
          <cell r="B10361" t="str">
            <v>苏泽</v>
          </cell>
          <cell r="C10361" t="str">
            <v>男</v>
          </cell>
          <cell r="D10361" t="str">
            <v>信息与电子工程学院</v>
          </cell>
        </row>
        <row r="10362">
          <cell r="A10362">
            <v>1120230055</v>
          </cell>
          <cell r="B10362" t="str">
            <v>陈威</v>
          </cell>
          <cell r="C10362" t="str">
            <v>男</v>
          </cell>
          <cell r="D10362" t="str">
            <v>信息与电子工程学院</v>
          </cell>
        </row>
        <row r="10363">
          <cell r="A10363">
            <v>1120230056</v>
          </cell>
          <cell r="B10363" t="str">
            <v>武蔚琦</v>
          </cell>
          <cell r="C10363" t="str">
            <v>男</v>
          </cell>
          <cell r="D10363" t="str">
            <v>信息与电子工程学院</v>
          </cell>
        </row>
        <row r="10364">
          <cell r="A10364">
            <v>1120230057</v>
          </cell>
          <cell r="B10364" t="str">
            <v>邵煜辰</v>
          </cell>
          <cell r="C10364" t="str">
            <v>男</v>
          </cell>
          <cell r="D10364" t="str">
            <v>信息与电子工程学院</v>
          </cell>
        </row>
        <row r="10365">
          <cell r="A10365">
            <v>1120230058</v>
          </cell>
          <cell r="B10365" t="str">
            <v>周学成</v>
          </cell>
          <cell r="C10365" t="str">
            <v>男</v>
          </cell>
          <cell r="D10365" t="str">
            <v>信息与电子工程学院</v>
          </cell>
        </row>
        <row r="10366">
          <cell r="A10366">
            <v>1120230059</v>
          </cell>
          <cell r="B10366" t="str">
            <v>周晨</v>
          </cell>
          <cell r="C10366" t="str">
            <v>男</v>
          </cell>
          <cell r="D10366" t="str">
            <v>信息与电子工程学院</v>
          </cell>
        </row>
        <row r="10367">
          <cell r="A10367">
            <v>1120230060</v>
          </cell>
          <cell r="B10367" t="str">
            <v>黄胜杰</v>
          </cell>
          <cell r="C10367" t="str">
            <v>男</v>
          </cell>
          <cell r="D10367" t="str">
            <v>信息与电子工程学院</v>
          </cell>
        </row>
        <row r="10368">
          <cell r="A10368">
            <v>1120230061</v>
          </cell>
          <cell r="B10368" t="str">
            <v>张其洋</v>
          </cell>
          <cell r="C10368" t="str">
            <v>男</v>
          </cell>
          <cell r="D10368" t="str">
            <v>信息与电子工程学院</v>
          </cell>
        </row>
        <row r="10369">
          <cell r="A10369">
            <v>1120230062</v>
          </cell>
          <cell r="B10369" t="str">
            <v>马奎</v>
          </cell>
          <cell r="C10369" t="str">
            <v>男</v>
          </cell>
          <cell r="D10369" t="str">
            <v>信息与电子工程学院</v>
          </cell>
        </row>
        <row r="10370">
          <cell r="A10370">
            <v>1120230063</v>
          </cell>
          <cell r="B10370" t="str">
            <v>陈雨潇</v>
          </cell>
          <cell r="C10370" t="str">
            <v>女</v>
          </cell>
          <cell r="D10370" t="str">
            <v>信息与电子工程学院</v>
          </cell>
        </row>
        <row r="10371">
          <cell r="A10371">
            <v>1120230064</v>
          </cell>
          <cell r="B10371" t="str">
            <v>陈晓</v>
          </cell>
          <cell r="C10371" t="str">
            <v>女</v>
          </cell>
          <cell r="D10371" t="str">
            <v>信息与电子工程学院</v>
          </cell>
        </row>
        <row r="10372">
          <cell r="A10372">
            <v>1120230066</v>
          </cell>
          <cell r="B10372" t="str">
            <v>孔玉微</v>
          </cell>
          <cell r="C10372" t="str">
            <v>女</v>
          </cell>
          <cell r="D10372" t="str">
            <v>信息与电子工程学院</v>
          </cell>
        </row>
        <row r="10373">
          <cell r="A10373">
            <v>1120230067</v>
          </cell>
          <cell r="B10373" t="str">
            <v>包青青</v>
          </cell>
          <cell r="C10373" t="str">
            <v>女</v>
          </cell>
          <cell r="D10373" t="str">
            <v>信息与电子工程学院</v>
          </cell>
        </row>
        <row r="10374">
          <cell r="A10374">
            <v>1120230068</v>
          </cell>
          <cell r="B10374" t="str">
            <v>叶凯茜</v>
          </cell>
          <cell r="C10374" t="str">
            <v>女</v>
          </cell>
          <cell r="D10374" t="str">
            <v>信息与电子工程学院</v>
          </cell>
        </row>
        <row r="10375">
          <cell r="A10375">
            <v>1120230070</v>
          </cell>
          <cell r="B10375" t="str">
            <v>张扬</v>
          </cell>
          <cell r="C10375" t="str">
            <v>男</v>
          </cell>
          <cell r="D10375" t="str">
            <v>信息与电子工程学院</v>
          </cell>
        </row>
        <row r="10376">
          <cell r="A10376">
            <v>1120230071</v>
          </cell>
          <cell r="B10376" t="str">
            <v>陈鸿力</v>
          </cell>
          <cell r="C10376" t="str">
            <v>男</v>
          </cell>
          <cell r="D10376" t="str">
            <v>信息与电子工程学院</v>
          </cell>
        </row>
        <row r="10377">
          <cell r="A10377">
            <v>1120230072</v>
          </cell>
          <cell r="B10377" t="str">
            <v>陈可杰</v>
          </cell>
          <cell r="C10377" t="str">
            <v>男</v>
          </cell>
          <cell r="D10377" t="str">
            <v>信息与电子工程学院</v>
          </cell>
        </row>
        <row r="10378">
          <cell r="A10378">
            <v>1120230073</v>
          </cell>
          <cell r="B10378" t="str">
            <v>王井洪</v>
          </cell>
          <cell r="C10378" t="str">
            <v>男</v>
          </cell>
          <cell r="D10378" t="str">
            <v>信息与电子工程学院</v>
          </cell>
        </row>
        <row r="10379">
          <cell r="A10379">
            <v>1120230074</v>
          </cell>
          <cell r="B10379" t="str">
            <v>俞晓伟</v>
          </cell>
          <cell r="C10379" t="str">
            <v>男</v>
          </cell>
          <cell r="D10379" t="str">
            <v>信息与电子工程学院</v>
          </cell>
        </row>
        <row r="10380">
          <cell r="A10380">
            <v>1120230075</v>
          </cell>
          <cell r="B10380" t="str">
            <v>蔡雷</v>
          </cell>
          <cell r="C10380" t="str">
            <v>男</v>
          </cell>
          <cell r="D10380" t="str">
            <v>信息与电子工程学院</v>
          </cell>
        </row>
        <row r="10381">
          <cell r="A10381">
            <v>1120230076</v>
          </cell>
          <cell r="B10381" t="str">
            <v>蔡石磊</v>
          </cell>
          <cell r="C10381" t="str">
            <v>男</v>
          </cell>
          <cell r="D10381" t="str">
            <v>信息与电子工程学院</v>
          </cell>
        </row>
        <row r="10382">
          <cell r="A10382">
            <v>1120230077</v>
          </cell>
          <cell r="B10382" t="str">
            <v>金威</v>
          </cell>
          <cell r="C10382" t="str">
            <v>男</v>
          </cell>
          <cell r="D10382" t="str">
            <v>信息与电子工程学院</v>
          </cell>
        </row>
        <row r="10383">
          <cell r="A10383">
            <v>1120230078</v>
          </cell>
          <cell r="B10383" t="str">
            <v>冯栋</v>
          </cell>
          <cell r="C10383" t="str">
            <v>男</v>
          </cell>
          <cell r="D10383" t="str">
            <v>信息与电子工程学院</v>
          </cell>
        </row>
        <row r="10384">
          <cell r="A10384">
            <v>1120230079</v>
          </cell>
          <cell r="B10384" t="str">
            <v>徐中宇</v>
          </cell>
          <cell r="C10384" t="str">
            <v>男</v>
          </cell>
          <cell r="D10384" t="str">
            <v>信息与电子工程学院</v>
          </cell>
        </row>
        <row r="10385">
          <cell r="A10385">
            <v>1120230081</v>
          </cell>
          <cell r="B10385" t="str">
            <v>董景可</v>
          </cell>
          <cell r="C10385" t="str">
            <v>男</v>
          </cell>
          <cell r="D10385" t="str">
            <v>信息与电子工程学院</v>
          </cell>
        </row>
        <row r="10386">
          <cell r="A10386">
            <v>1120230082</v>
          </cell>
          <cell r="B10386" t="str">
            <v>吴奉贵</v>
          </cell>
          <cell r="C10386" t="str">
            <v>男</v>
          </cell>
          <cell r="D10386" t="str">
            <v>信息与电子工程学院</v>
          </cell>
        </row>
        <row r="10387">
          <cell r="A10387">
            <v>1120230083</v>
          </cell>
          <cell r="B10387" t="str">
            <v>周建刚</v>
          </cell>
          <cell r="C10387" t="str">
            <v>男</v>
          </cell>
          <cell r="D10387" t="str">
            <v>信息与电子工程学院</v>
          </cell>
        </row>
        <row r="10388">
          <cell r="A10388">
            <v>1120230084</v>
          </cell>
          <cell r="B10388" t="str">
            <v>王明峰</v>
          </cell>
          <cell r="C10388" t="str">
            <v>男</v>
          </cell>
          <cell r="D10388" t="str">
            <v>信息与电子工程学院</v>
          </cell>
        </row>
        <row r="10389">
          <cell r="A10389">
            <v>1120230085</v>
          </cell>
          <cell r="B10389" t="str">
            <v>陈旭海</v>
          </cell>
          <cell r="C10389" t="str">
            <v>男</v>
          </cell>
          <cell r="D10389" t="str">
            <v>信息与电子工程学院</v>
          </cell>
        </row>
        <row r="10390">
          <cell r="A10390">
            <v>1120230086</v>
          </cell>
          <cell r="B10390" t="str">
            <v>赵恒涛</v>
          </cell>
          <cell r="C10390" t="str">
            <v>男</v>
          </cell>
          <cell r="D10390" t="str">
            <v>信息与电子工程学院</v>
          </cell>
        </row>
        <row r="10391">
          <cell r="A10391">
            <v>1120230087</v>
          </cell>
          <cell r="B10391" t="str">
            <v>洪涛</v>
          </cell>
          <cell r="C10391" t="str">
            <v>男</v>
          </cell>
          <cell r="D10391" t="str">
            <v>信息与电子工程学院</v>
          </cell>
        </row>
        <row r="10392">
          <cell r="A10392">
            <v>1120230088</v>
          </cell>
          <cell r="B10392" t="str">
            <v>姚昊</v>
          </cell>
          <cell r="C10392" t="str">
            <v>男</v>
          </cell>
          <cell r="D10392" t="str">
            <v>信息与电子工程学院</v>
          </cell>
        </row>
        <row r="10393">
          <cell r="A10393">
            <v>1120230089</v>
          </cell>
          <cell r="B10393" t="str">
            <v>张孜翎</v>
          </cell>
          <cell r="C10393" t="str">
            <v>男</v>
          </cell>
          <cell r="D10393" t="str">
            <v>信息与电子工程学院</v>
          </cell>
        </row>
        <row r="10394">
          <cell r="A10394">
            <v>1120230090</v>
          </cell>
          <cell r="B10394" t="str">
            <v>周敏杰</v>
          </cell>
          <cell r="C10394" t="str">
            <v>男</v>
          </cell>
          <cell r="D10394" t="str">
            <v>信息与电子工程学院</v>
          </cell>
        </row>
        <row r="10395">
          <cell r="A10395">
            <v>1120230091</v>
          </cell>
          <cell r="B10395" t="str">
            <v>王侃铭</v>
          </cell>
          <cell r="C10395" t="str">
            <v>男</v>
          </cell>
          <cell r="D10395" t="str">
            <v>信息与电子工程学院</v>
          </cell>
        </row>
        <row r="10396">
          <cell r="A10396">
            <v>1120230092</v>
          </cell>
          <cell r="B10396" t="str">
            <v>王阳春</v>
          </cell>
          <cell r="C10396" t="str">
            <v>男</v>
          </cell>
          <cell r="D10396" t="str">
            <v>信息与电子工程学院</v>
          </cell>
        </row>
        <row r="10397">
          <cell r="A10397">
            <v>1120280056</v>
          </cell>
          <cell r="B10397" t="str">
            <v>金城</v>
          </cell>
          <cell r="C10397" t="str">
            <v>男</v>
          </cell>
          <cell r="D10397" t="str">
            <v>信息与电子工程学院</v>
          </cell>
        </row>
        <row r="10398">
          <cell r="A10398">
            <v>1130299014</v>
          </cell>
          <cell r="B10398" t="str">
            <v>满正宝</v>
          </cell>
          <cell r="C10398" t="str">
            <v>男</v>
          </cell>
          <cell r="D10398" t="str">
            <v>信息与电子工程学院</v>
          </cell>
        </row>
        <row r="10399">
          <cell r="A10399">
            <v>1130299057</v>
          </cell>
          <cell r="B10399" t="str">
            <v>陈建杰</v>
          </cell>
          <cell r="C10399" t="str">
            <v>男</v>
          </cell>
          <cell r="D10399" t="str">
            <v>信息与电子工程学院</v>
          </cell>
        </row>
        <row r="10400">
          <cell r="A10400">
            <v>1130299060</v>
          </cell>
          <cell r="B10400" t="str">
            <v>刘春波</v>
          </cell>
          <cell r="C10400" t="str">
            <v>男</v>
          </cell>
          <cell r="D10400" t="str">
            <v>信息与电子工程学院</v>
          </cell>
        </row>
        <row r="10401">
          <cell r="A10401">
            <v>1130299061</v>
          </cell>
          <cell r="B10401" t="str">
            <v>尹宇星</v>
          </cell>
          <cell r="C10401" t="str">
            <v>男</v>
          </cell>
          <cell r="D10401" t="str">
            <v>信息与电子工程学院</v>
          </cell>
        </row>
        <row r="10402">
          <cell r="A10402">
            <v>1130299062</v>
          </cell>
          <cell r="B10402" t="str">
            <v>陈永超</v>
          </cell>
          <cell r="C10402" t="str">
            <v>男</v>
          </cell>
          <cell r="D10402" t="str">
            <v>信息与电子工程学院</v>
          </cell>
        </row>
        <row r="10403">
          <cell r="A10403">
            <v>1130299071</v>
          </cell>
          <cell r="B10403" t="str">
            <v>薛佳俊</v>
          </cell>
          <cell r="C10403" t="str">
            <v>男</v>
          </cell>
          <cell r="D10403" t="str">
            <v>信息与电子工程学院</v>
          </cell>
        </row>
        <row r="10404">
          <cell r="A10404">
            <v>1130299085</v>
          </cell>
          <cell r="B10404" t="str">
            <v>孔令辉</v>
          </cell>
          <cell r="C10404" t="str">
            <v>男</v>
          </cell>
          <cell r="D10404" t="str">
            <v>信息与电子工程学院</v>
          </cell>
        </row>
        <row r="10405">
          <cell r="A10405">
            <v>1130299086</v>
          </cell>
          <cell r="B10405" t="str">
            <v>黄奇锋</v>
          </cell>
          <cell r="C10405" t="str">
            <v>男</v>
          </cell>
          <cell r="D10405" t="str">
            <v>信息与电子工程学院</v>
          </cell>
        </row>
        <row r="10406">
          <cell r="A10406">
            <v>1130299087</v>
          </cell>
          <cell r="B10406" t="str">
            <v>辛崇阳</v>
          </cell>
          <cell r="C10406" t="str">
            <v>男</v>
          </cell>
          <cell r="D10406" t="str">
            <v>信息与电子工程学院</v>
          </cell>
        </row>
        <row r="10407">
          <cell r="A10407">
            <v>1130299088</v>
          </cell>
          <cell r="B10407" t="str">
            <v>梅松伟</v>
          </cell>
          <cell r="C10407" t="str">
            <v>男</v>
          </cell>
          <cell r="D10407" t="str">
            <v>信息与电子工程学院</v>
          </cell>
        </row>
        <row r="10408">
          <cell r="A10408">
            <v>1130299120</v>
          </cell>
          <cell r="B10408" t="str">
            <v>李增乐</v>
          </cell>
          <cell r="C10408" t="str">
            <v>男</v>
          </cell>
          <cell r="D10408" t="str">
            <v>信息与电子工程学院</v>
          </cell>
        </row>
        <row r="10409">
          <cell r="A10409">
            <v>1130299157</v>
          </cell>
          <cell r="B10409" t="str">
            <v>刘婉贞</v>
          </cell>
          <cell r="C10409" t="str">
            <v>女</v>
          </cell>
          <cell r="D10409" t="str">
            <v>信息与电子工程学院</v>
          </cell>
        </row>
        <row r="10410">
          <cell r="A10410">
            <v>1130299180</v>
          </cell>
          <cell r="B10410" t="str">
            <v>周钰冰</v>
          </cell>
          <cell r="C10410" t="str">
            <v>男</v>
          </cell>
          <cell r="D10410" t="str">
            <v>信息与电子工程学院</v>
          </cell>
        </row>
        <row r="10411">
          <cell r="A10411">
            <v>1130299210</v>
          </cell>
          <cell r="B10411" t="str">
            <v>陈博文</v>
          </cell>
          <cell r="C10411" t="str">
            <v>男</v>
          </cell>
          <cell r="D10411" t="str">
            <v>信息与电子工程学院</v>
          </cell>
        </row>
        <row r="10412">
          <cell r="A10412">
            <v>1130299211</v>
          </cell>
          <cell r="B10412" t="str">
            <v>陈荣龙</v>
          </cell>
          <cell r="C10412" t="str">
            <v>男</v>
          </cell>
          <cell r="D10412" t="str">
            <v>信息与电子工程学院</v>
          </cell>
        </row>
        <row r="10413">
          <cell r="A10413">
            <v>1130299213</v>
          </cell>
          <cell r="B10413" t="str">
            <v>沈家豪</v>
          </cell>
          <cell r="C10413" t="str">
            <v>男</v>
          </cell>
          <cell r="D10413" t="str">
            <v>信息与电子工程学院</v>
          </cell>
        </row>
        <row r="10414">
          <cell r="A10414">
            <v>1130299248</v>
          </cell>
          <cell r="B10414" t="str">
            <v>何元山</v>
          </cell>
          <cell r="C10414" t="str">
            <v>男</v>
          </cell>
          <cell r="D10414" t="str">
            <v>信息与电子工程学院</v>
          </cell>
        </row>
        <row r="10415">
          <cell r="A10415">
            <v>1130299253</v>
          </cell>
          <cell r="B10415" t="str">
            <v>陶幸苗</v>
          </cell>
          <cell r="C10415" t="str">
            <v>女</v>
          </cell>
          <cell r="D10415" t="str">
            <v>信息与电子工程学院</v>
          </cell>
        </row>
        <row r="10416">
          <cell r="A10416">
            <v>1130299259</v>
          </cell>
          <cell r="B10416" t="str">
            <v>倪泽炜</v>
          </cell>
          <cell r="C10416" t="str">
            <v>男</v>
          </cell>
          <cell r="D10416" t="str">
            <v>信息与电子工程学院</v>
          </cell>
        </row>
        <row r="10417">
          <cell r="A10417">
            <v>1130299261</v>
          </cell>
          <cell r="B10417" t="str">
            <v>唐玉帅</v>
          </cell>
          <cell r="C10417" t="str">
            <v>男</v>
          </cell>
          <cell r="D10417" t="str">
            <v>信息与电子工程学院</v>
          </cell>
        </row>
        <row r="10418">
          <cell r="A10418">
            <v>1130299263</v>
          </cell>
          <cell r="B10418" t="str">
            <v>穆霖达</v>
          </cell>
          <cell r="C10418" t="str">
            <v>男</v>
          </cell>
          <cell r="D10418" t="str">
            <v>信息与电子工程学院</v>
          </cell>
        </row>
        <row r="10419">
          <cell r="A10419">
            <v>1130299274</v>
          </cell>
          <cell r="B10419" t="str">
            <v>杨禹</v>
          </cell>
          <cell r="C10419" t="str">
            <v>男</v>
          </cell>
          <cell r="D10419" t="str">
            <v>信息与电子工程学院</v>
          </cell>
        </row>
        <row r="10420">
          <cell r="A10420">
            <v>1130299275</v>
          </cell>
          <cell r="B10420" t="str">
            <v>胡雷</v>
          </cell>
          <cell r="C10420" t="str">
            <v>男</v>
          </cell>
          <cell r="D10420" t="str">
            <v>信息与电子工程学院</v>
          </cell>
        </row>
        <row r="10421">
          <cell r="A10421">
            <v>1130299286</v>
          </cell>
          <cell r="B10421" t="str">
            <v>施思</v>
          </cell>
          <cell r="C10421" t="str">
            <v>女</v>
          </cell>
          <cell r="D10421" t="str">
            <v>信息与电子工程学院</v>
          </cell>
        </row>
        <row r="10422">
          <cell r="A10422">
            <v>1130299287</v>
          </cell>
          <cell r="B10422" t="str">
            <v>邬雯雯</v>
          </cell>
          <cell r="C10422" t="str">
            <v>女</v>
          </cell>
          <cell r="D10422" t="str">
            <v>信息与电子工程学院</v>
          </cell>
        </row>
        <row r="10423">
          <cell r="A10423">
            <v>1130299309</v>
          </cell>
          <cell r="B10423" t="str">
            <v>詹效钰</v>
          </cell>
          <cell r="C10423" t="str">
            <v>男</v>
          </cell>
          <cell r="D10423" t="str">
            <v>信息与电子工程学院</v>
          </cell>
        </row>
        <row r="10424">
          <cell r="A10424">
            <v>1130299331</v>
          </cell>
          <cell r="B10424" t="str">
            <v>郭锴</v>
          </cell>
          <cell r="C10424" t="str">
            <v>男</v>
          </cell>
          <cell r="D10424" t="str">
            <v>信息与电子工程学院</v>
          </cell>
        </row>
        <row r="10425">
          <cell r="A10425">
            <v>1130299333</v>
          </cell>
          <cell r="B10425" t="str">
            <v>王伟鹏</v>
          </cell>
          <cell r="C10425" t="str">
            <v>男</v>
          </cell>
          <cell r="D10425" t="str">
            <v>信息与电子工程学院</v>
          </cell>
        </row>
        <row r="10426">
          <cell r="A10426">
            <v>1130299358</v>
          </cell>
          <cell r="B10426" t="str">
            <v>覃东来</v>
          </cell>
          <cell r="C10426" t="str">
            <v>男</v>
          </cell>
          <cell r="D10426" t="str">
            <v>信息与电子工程学院</v>
          </cell>
        </row>
        <row r="10427">
          <cell r="A10427">
            <v>1130299361</v>
          </cell>
          <cell r="B10427" t="str">
            <v>刘文勇</v>
          </cell>
          <cell r="C10427" t="str">
            <v>男</v>
          </cell>
          <cell r="D10427" t="str">
            <v>信息与电子工程学院</v>
          </cell>
        </row>
        <row r="10428">
          <cell r="A10428">
            <v>1130299386</v>
          </cell>
          <cell r="B10428" t="str">
            <v>丁柏京</v>
          </cell>
          <cell r="C10428" t="str">
            <v>男</v>
          </cell>
          <cell r="D10428" t="str">
            <v>信息与电子工程学院</v>
          </cell>
        </row>
        <row r="10429">
          <cell r="A10429">
            <v>1130299393</v>
          </cell>
          <cell r="B10429" t="str">
            <v>郭昕宁</v>
          </cell>
          <cell r="C10429" t="str">
            <v>男</v>
          </cell>
          <cell r="D10429" t="str">
            <v>信息与电子工程学院</v>
          </cell>
        </row>
        <row r="10430">
          <cell r="A10430">
            <v>1130299395</v>
          </cell>
          <cell r="B10430" t="str">
            <v>吴宏坤</v>
          </cell>
          <cell r="C10430" t="str">
            <v>男</v>
          </cell>
          <cell r="D10430" t="str">
            <v>信息与电子工程学院</v>
          </cell>
        </row>
        <row r="10431">
          <cell r="A10431">
            <v>1130299400</v>
          </cell>
          <cell r="B10431" t="str">
            <v>童建磊</v>
          </cell>
          <cell r="C10431" t="str">
            <v>男</v>
          </cell>
          <cell r="D10431" t="str">
            <v>信息与电子工程学院</v>
          </cell>
        </row>
        <row r="10432">
          <cell r="A10432">
            <v>1130299409</v>
          </cell>
          <cell r="B10432" t="str">
            <v>徐利超</v>
          </cell>
          <cell r="C10432" t="str">
            <v>男</v>
          </cell>
          <cell r="D10432" t="str">
            <v>信息与电子工程学院</v>
          </cell>
        </row>
        <row r="10433">
          <cell r="A10433">
            <v>1130299410</v>
          </cell>
          <cell r="B10433" t="str">
            <v>朱家杰</v>
          </cell>
          <cell r="C10433" t="str">
            <v>男</v>
          </cell>
          <cell r="D10433" t="str">
            <v>信息与电子工程学院</v>
          </cell>
        </row>
        <row r="10434">
          <cell r="A10434">
            <v>1130299411</v>
          </cell>
          <cell r="B10434" t="str">
            <v>陈钦伟</v>
          </cell>
          <cell r="C10434" t="str">
            <v>男</v>
          </cell>
          <cell r="D10434" t="str">
            <v>信息与电子工程学院</v>
          </cell>
        </row>
        <row r="10435">
          <cell r="A10435">
            <v>1130299414</v>
          </cell>
          <cell r="B10435" t="str">
            <v>安俊杰</v>
          </cell>
          <cell r="C10435" t="str">
            <v>男</v>
          </cell>
          <cell r="D10435" t="str">
            <v>信息与电子工程学院</v>
          </cell>
        </row>
        <row r="10436">
          <cell r="A10436">
            <v>1130299416</v>
          </cell>
          <cell r="B10436" t="str">
            <v>吴恩来</v>
          </cell>
          <cell r="C10436" t="str">
            <v>男</v>
          </cell>
          <cell r="D10436" t="str">
            <v>信息与电子工程学院</v>
          </cell>
        </row>
        <row r="10437">
          <cell r="A10437">
            <v>1130299418</v>
          </cell>
          <cell r="B10437" t="str">
            <v>华明铭</v>
          </cell>
          <cell r="C10437" t="str">
            <v>男</v>
          </cell>
          <cell r="D10437" t="str">
            <v>信息与电子工程学院</v>
          </cell>
        </row>
        <row r="10438">
          <cell r="A10438">
            <v>1130299422</v>
          </cell>
          <cell r="B10438" t="str">
            <v>丁同有</v>
          </cell>
          <cell r="C10438" t="str">
            <v>男</v>
          </cell>
          <cell r="D10438" t="str">
            <v>信息与电子工程学院</v>
          </cell>
        </row>
        <row r="10439">
          <cell r="A10439">
            <v>1130299423</v>
          </cell>
          <cell r="B10439" t="str">
            <v>苏恒</v>
          </cell>
          <cell r="C10439" t="str">
            <v>男</v>
          </cell>
          <cell r="D10439" t="str">
            <v>信息与电子工程学院</v>
          </cell>
        </row>
        <row r="10440">
          <cell r="A10440">
            <v>1130299428</v>
          </cell>
          <cell r="B10440" t="str">
            <v>张其涛</v>
          </cell>
          <cell r="C10440" t="str">
            <v>男</v>
          </cell>
          <cell r="D10440" t="str">
            <v>信息与电子工程学院</v>
          </cell>
        </row>
        <row r="10441">
          <cell r="A10441">
            <v>1130299429</v>
          </cell>
          <cell r="B10441" t="str">
            <v>舒枫</v>
          </cell>
          <cell r="C10441" t="str">
            <v>男</v>
          </cell>
          <cell r="D10441" t="str">
            <v>信息与电子工程学院</v>
          </cell>
        </row>
        <row r="10442">
          <cell r="A10442">
            <v>1130299439</v>
          </cell>
          <cell r="B10442" t="str">
            <v>王凯</v>
          </cell>
          <cell r="C10442" t="str">
            <v>男</v>
          </cell>
          <cell r="D10442" t="str">
            <v>信息与电子工程学院</v>
          </cell>
        </row>
        <row r="10443">
          <cell r="A10443">
            <v>1130299442</v>
          </cell>
          <cell r="B10443" t="str">
            <v>张远山</v>
          </cell>
          <cell r="C10443" t="str">
            <v>男</v>
          </cell>
          <cell r="D10443" t="str">
            <v>信息与电子工程学院</v>
          </cell>
        </row>
        <row r="10444">
          <cell r="A10444">
            <v>1130299454</v>
          </cell>
          <cell r="B10444" t="str">
            <v>楼衷豪</v>
          </cell>
          <cell r="C10444" t="str">
            <v>男</v>
          </cell>
          <cell r="D10444" t="str">
            <v>信息与电子工程学院</v>
          </cell>
        </row>
        <row r="10445">
          <cell r="A10445">
            <v>1130299484</v>
          </cell>
          <cell r="B10445" t="str">
            <v>王安</v>
          </cell>
          <cell r="C10445" t="str">
            <v>男</v>
          </cell>
          <cell r="D10445" t="str">
            <v>信息与电子工程学院</v>
          </cell>
        </row>
        <row r="10446">
          <cell r="A10446">
            <v>1130299491</v>
          </cell>
          <cell r="B10446" t="str">
            <v>鲁泽民</v>
          </cell>
          <cell r="C10446" t="str">
            <v>男</v>
          </cell>
          <cell r="D10446" t="str">
            <v>信息与电子工程学院</v>
          </cell>
        </row>
        <row r="10447">
          <cell r="A10447">
            <v>1140299003</v>
          </cell>
          <cell r="B10447" t="str">
            <v>王云茜</v>
          </cell>
          <cell r="C10447" t="str">
            <v>女</v>
          </cell>
          <cell r="D10447" t="str">
            <v>信息与电子工程学院</v>
          </cell>
        </row>
        <row r="10448">
          <cell r="A10448">
            <v>1140299022</v>
          </cell>
          <cell r="B10448" t="str">
            <v>张宏韬</v>
          </cell>
          <cell r="C10448" t="str">
            <v>男</v>
          </cell>
          <cell r="D10448" t="str">
            <v>信息与电子工程学院</v>
          </cell>
        </row>
        <row r="10449">
          <cell r="A10449">
            <v>1140299030</v>
          </cell>
          <cell r="B10449" t="str">
            <v>陆寅超</v>
          </cell>
          <cell r="C10449" t="str">
            <v>男</v>
          </cell>
          <cell r="D10449" t="str">
            <v>信息与电子工程学院</v>
          </cell>
        </row>
        <row r="10450">
          <cell r="A10450">
            <v>1140299032</v>
          </cell>
          <cell r="B10450" t="str">
            <v>杨龙</v>
          </cell>
          <cell r="C10450" t="str">
            <v>男</v>
          </cell>
          <cell r="D10450" t="str">
            <v>信息与电子工程学院</v>
          </cell>
        </row>
        <row r="10451">
          <cell r="A10451">
            <v>1140299033</v>
          </cell>
          <cell r="B10451" t="str">
            <v>蒋明翔</v>
          </cell>
          <cell r="C10451" t="str">
            <v>男</v>
          </cell>
          <cell r="D10451" t="str">
            <v>信息与电子工程学院</v>
          </cell>
        </row>
        <row r="10452">
          <cell r="A10452">
            <v>1140299082</v>
          </cell>
          <cell r="B10452" t="str">
            <v>胡超杰</v>
          </cell>
          <cell r="C10452" t="str">
            <v>男</v>
          </cell>
          <cell r="D10452" t="str">
            <v>信息与电子工程学院</v>
          </cell>
        </row>
        <row r="10453">
          <cell r="A10453">
            <v>1140299083</v>
          </cell>
          <cell r="B10453" t="str">
            <v>韩毓</v>
          </cell>
          <cell r="C10453" t="str">
            <v>男</v>
          </cell>
          <cell r="D10453" t="str">
            <v>信息与电子工程学院</v>
          </cell>
        </row>
        <row r="10454">
          <cell r="A10454">
            <v>1140299105</v>
          </cell>
          <cell r="B10454" t="str">
            <v>应青山</v>
          </cell>
          <cell r="C10454" t="str">
            <v>男</v>
          </cell>
          <cell r="D10454" t="str">
            <v>信息与电子工程学院</v>
          </cell>
        </row>
        <row r="10455">
          <cell r="A10455">
            <v>1140299110</v>
          </cell>
          <cell r="B10455" t="str">
            <v>谢寒斌</v>
          </cell>
          <cell r="C10455" t="str">
            <v>男</v>
          </cell>
          <cell r="D10455" t="str">
            <v>信息与电子工程学院</v>
          </cell>
        </row>
        <row r="10456">
          <cell r="A10456">
            <v>1140299111</v>
          </cell>
          <cell r="B10456" t="str">
            <v>唐恩来</v>
          </cell>
          <cell r="C10456" t="str">
            <v>男</v>
          </cell>
          <cell r="D10456" t="str">
            <v>信息与电子工程学院</v>
          </cell>
        </row>
        <row r="10457">
          <cell r="A10457">
            <v>1140299112</v>
          </cell>
          <cell r="B10457" t="str">
            <v>徐鑫涛</v>
          </cell>
          <cell r="C10457" t="str">
            <v>男</v>
          </cell>
          <cell r="D10457" t="str">
            <v>信息与电子工程学院</v>
          </cell>
        </row>
        <row r="10458">
          <cell r="A10458">
            <v>1140299113</v>
          </cell>
          <cell r="B10458" t="str">
            <v>苏苗礼</v>
          </cell>
          <cell r="C10458" t="str">
            <v>男</v>
          </cell>
          <cell r="D10458" t="str">
            <v>信息与电子工程学院</v>
          </cell>
        </row>
        <row r="10459">
          <cell r="A10459">
            <v>1140299115</v>
          </cell>
          <cell r="B10459" t="str">
            <v>朱豪能</v>
          </cell>
          <cell r="C10459" t="str">
            <v>男</v>
          </cell>
          <cell r="D10459" t="str">
            <v>信息与电子工程学院</v>
          </cell>
        </row>
        <row r="10460">
          <cell r="A10460">
            <v>1140299116</v>
          </cell>
          <cell r="B10460" t="str">
            <v>裴峰</v>
          </cell>
          <cell r="C10460" t="str">
            <v>男</v>
          </cell>
          <cell r="D10460" t="str">
            <v>信息与电子工程学院</v>
          </cell>
        </row>
        <row r="10461">
          <cell r="A10461">
            <v>1140299118</v>
          </cell>
          <cell r="B10461" t="str">
            <v>胡佳昊</v>
          </cell>
          <cell r="C10461" t="str">
            <v>男</v>
          </cell>
          <cell r="D10461" t="str">
            <v>信息与电子工程学院</v>
          </cell>
        </row>
        <row r="10462">
          <cell r="A10462">
            <v>1140299138</v>
          </cell>
          <cell r="B10462" t="str">
            <v>蔡哲炬</v>
          </cell>
          <cell r="C10462" t="str">
            <v>男</v>
          </cell>
          <cell r="D10462" t="str">
            <v>信息与电子工程学院</v>
          </cell>
        </row>
        <row r="10463">
          <cell r="A10463">
            <v>1140299139</v>
          </cell>
          <cell r="B10463" t="str">
            <v>虞赵阳</v>
          </cell>
          <cell r="C10463" t="str">
            <v>男</v>
          </cell>
          <cell r="D10463" t="str">
            <v>信息与电子工程学院</v>
          </cell>
        </row>
        <row r="10464">
          <cell r="A10464">
            <v>1140299154</v>
          </cell>
          <cell r="B10464" t="str">
            <v>蒋冬菊</v>
          </cell>
          <cell r="C10464" t="str">
            <v>女</v>
          </cell>
          <cell r="D10464" t="str">
            <v>信息与电子工程学院</v>
          </cell>
        </row>
        <row r="10465">
          <cell r="A10465">
            <v>1140299170</v>
          </cell>
          <cell r="B10465" t="str">
            <v>李奇峰</v>
          </cell>
          <cell r="C10465" t="str">
            <v>男</v>
          </cell>
          <cell r="D10465" t="str">
            <v>信息与电子工程学院</v>
          </cell>
        </row>
        <row r="10466">
          <cell r="A10466">
            <v>1140299214</v>
          </cell>
          <cell r="B10466" t="str">
            <v>李玉姣</v>
          </cell>
          <cell r="C10466" t="str">
            <v>女</v>
          </cell>
          <cell r="D10466" t="str">
            <v>信息与电子工程学院</v>
          </cell>
        </row>
        <row r="10467">
          <cell r="A10467">
            <v>1140299220</v>
          </cell>
          <cell r="B10467" t="str">
            <v>乐锦波</v>
          </cell>
          <cell r="C10467" t="str">
            <v>男</v>
          </cell>
          <cell r="D10467" t="str">
            <v>信息与电子工程学院</v>
          </cell>
        </row>
        <row r="10468">
          <cell r="A10468">
            <v>1140299248</v>
          </cell>
          <cell r="B10468" t="str">
            <v>马富强</v>
          </cell>
          <cell r="C10468" t="str">
            <v>男</v>
          </cell>
          <cell r="D10468" t="str">
            <v>信息与电子工程学院</v>
          </cell>
        </row>
        <row r="10469">
          <cell r="A10469">
            <v>1140299265</v>
          </cell>
          <cell r="B10469" t="str">
            <v>范哲浩</v>
          </cell>
          <cell r="C10469" t="str">
            <v>男</v>
          </cell>
          <cell r="D10469" t="str">
            <v>信息与电子工程学院</v>
          </cell>
        </row>
        <row r="10470">
          <cell r="A10470">
            <v>1140299293</v>
          </cell>
          <cell r="B10470" t="str">
            <v>陈义德</v>
          </cell>
          <cell r="C10470" t="str">
            <v>男</v>
          </cell>
          <cell r="D10470" t="str">
            <v>信息与电子工程学院</v>
          </cell>
        </row>
        <row r="10471">
          <cell r="A10471">
            <v>1140299304</v>
          </cell>
          <cell r="B10471" t="str">
            <v>陈子昕</v>
          </cell>
          <cell r="C10471" t="str">
            <v>男</v>
          </cell>
          <cell r="D10471" t="str">
            <v>信息与电子工程学院</v>
          </cell>
        </row>
        <row r="10472">
          <cell r="A10472">
            <v>1140299306</v>
          </cell>
          <cell r="B10472" t="str">
            <v>倪天晟</v>
          </cell>
          <cell r="C10472" t="str">
            <v>男</v>
          </cell>
          <cell r="D10472" t="str">
            <v>信息与电子工程学院</v>
          </cell>
        </row>
        <row r="10473">
          <cell r="A10473">
            <v>1140299307</v>
          </cell>
          <cell r="B10473" t="str">
            <v>何舜钢</v>
          </cell>
          <cell r="C10473" t="str">
            <v>男</v>
          </cell>
          <cell r="D10473" t="str">
            <v>信息与电子工程学院</v>
          </cell>
        </row>
        <row r="10474">
          <cell r="A10474">
            <v>1140299339</v>
          </cell>
          <cell r="B10474" t="str">
            <v>张祎文</v>
          </cell>
          <cell r="C10474" t="str">
            <v>男</v>
          </cell>
          <cell r="D10474" t="str">
            <v>信息与电子工程学院</v>
          </cell>
        </row>
        <row r="10475">
          <cell r="A10475">
            <v>1140299348</v>
          </cell>
          <cell r="B10475" t="str">
            <v>高志铖</v>
          </cell>
          <cell r="C10475" t="str">
            <v>男</v>
          </cell>
          <cell r="D10475" t="str">
            <v>信息与电子工程学院</v>
          </cell>
        </row>
        <row r="10476">
          <cell r="A10476">
            <v>1140299350</v>
          </cell>
          <cell r="B10476" t="str">
            <v>黄汉斌</v>
          </cell>
          <cell r="C10476" t="str">
            <v>男</v>
          </cell>
          <cell r="D10476" t="str">
            <v>信息与电子工程学院</v>
          </cell>
        </row>
        <row r="10477">
          <cell r="A10477">
            <v>1140299351</v>
          </cell>
          <cell r="B10477" t="str">
            <v>沈政</v>
          </cell>
          <cell r="C10477" t="str">
            <v>男</v>
          </cell>
          <cell r="D10477" t="str">
            <v>信息与电子工程学院</v>
          </cell>
        </row>
        <row r="10478">
          <cell r="A10478">
            <v>1140299367</v>
          </cell>
          <cell r="B10478" t="str">
            <v>许文诚</v>
          </cell>
          <cell r="C10478" t="str">
            <v>男</v>
          </cell>
          <cell r="D10478" t="str">
            <v>信息与电子工程学院</v>
          </cell>
        </row>
        <row r="10479">
          <cell r="A10479">
            <v>1140299392</v>
          </cell>
          <cell r="B10479" t="str">
            <v>朱启明</v>
          </cell>
          <cell r="C10479" t="str">
            <v>男</v>
          </cell>
          <cell r="D10479" t="str">
            <v>信息与电子工程学院</v>
          </cell>
        </row>
        <row r="10480">
          <cell r="A10480">
            <v>1140299394</v>
          </cell>
          <cell r="B10480" t="str">
            <v>宋校文</v>
          </cell>
          <cell r="C10480" t="str">
            <v>男</v>
          </cell>
          <cell r="D10480" t="str">
            <v>信息与电子工程学院</v>
          </cell>
        </row>
        <row r="10481">
          <cell r="A10481">
            <v>1140299398</v>
          </cell>
          <cell r="B10481" t="str">
            <v>顾何威</v>
          </cell>
          <cell r="C10481" t="str">
            <v>男</v>
          </cell>
          <cell r="D10481" t="str">
            <v>信息与电子工程学院</v>
          </cell>
        </row>
        <row r="10482">
          <cell r="A10482">
            <v>509152035</v>
          </cell>
          <cell r="B10482" t="str">
            <v>林俊达</v>
          </cell>
          <cell r="C10482" t="str">
            <v>男</v>
          </cell>
          <cell r="D10482" t="str">
            <v>信息与电子工程学院</v>
          </cell>
        </row>
        <row r="10483">
          <cell r="A10483">
            <v>510152010</v>
          </cell>
          <cell r="B10483" t="str">
            <v>钱梦楠</v>
          </cell>
          <cell r="C10483" t="str">
            <v>男</v>
          </cell>
          <cell r="D10483" t="str">
            <v>信息与电子工程学院</v>
          </cell>
        </row>
        <row r="10484">
          <cell r="A10484">
            <v>5131594007</v>
          </cell>
          <cell r="B10484" t="str">
            <v>郑书鹏</v>
          </cell>
          <cell r="C10484" t="str">
            <v>男</v>
          </cell>
          <cell r="D10484" t="str">
            <v>信息与电子工程学院</v>
          </cell>
        </row>
        <row r="10485">
          <cell r="A10485">
            <v>108025052</v>
          </cell>
          <cell r="B10485" t="str">
            <v>严振斌</v>
          </cell>
          <cell r="C10485" t="str">
            <v>男</v>
          </cell>
          <cell r="D10485" t="str">
            <v>信息与电子工程学院</v>
          </cell>
        </row>
        <row r="10486">
          <cell r="A10486">
            <v>109025050</v>
          </cell>
          <cell r="B10486" t="str">
            <v>谢骏</v>
          </cell>
          <cell r="C10486" t="str">
            <v>男</v>
          </cell>
          <cell r="D10486" t="str">
            <v>信息与电子工程学院</v>
          </cell>
        </row>
        <row r="10487">
          <cell r="A10487">
            <v>109025058</v>
          </cell>
          <cell r="B10487" t="str">
            <v>刘冰</v>
          </cell>
          <cell r="C10487" t="str">
            <v>男</v>
          </cell>
          <cell r="D10487" t="str">
            <v>信息与电子工程学院</v>
          </cell>
        </row>
        <row r="10488">
          <cell r="A10488">
            <v>106021051</v>
          </cell>
          <cell r="B10488" t="str">
            <v>周乾坤</v>
          </cell>
          <cell r="C10488" t="str">
            <v>男</v>
          </cell>
          <cell r="D10488" t="str">
            <v>信息与电子工程学院</v>
          </cell>
        </row>
        <row r="10489">
          <cell r="A10489">
            <v>106021088</v>
          </cell>
          <cell r="B10489" t="str">
            <v>翟永鑫</v>
          </cell>
          <cell r="C10489" t="str">
            <v>男</v>
          </cell>
          <cell r="D10489" t="str">
            <v>信息与电子工程学院</v>
          </cell>
        </row>
        <row r="10490">
          <cell r="A10490">
            <v>107021077</v>
          </cell>
          <cell r="B10490" t="str">
            <v>黄慈慈</v>
          </cell>
          <cell r="C10490" t="str">
            <v>男</v>
          </cell>
          <cell r="D10490" t="str">
            <v>信息与电子工程学院</v>
          </cell>
        </row>
        <row r="10491">
          <cell r="A10491">
            <v>107021084</v>
          </cell>
          <cell r="B10491" t="str">
            <v>罗挺</v>
          </cell>
          <cell r="C10491" t="str">
            <v>男</v>
          </cell>
          <cell r="D10491" t="str">
            <v>信息与电子工程学院</v>
          </cell>
        </row>
        <row r="10492">
          <cell r="A10492">
            <v>108021078</v>
          </cell>
          <cell r="B10492" t="str">
            <v>王益</v>
          </cell>
          <cell r="C10492" t="str">
            <v>男</v>
          </cell>
          <cell r="D10492" t="str">
            <v>信息与电子工程学院</v>
          </cell>
        </row>
        <row r="10493">
          <cell r="A10493">
            <v>108021115</v>
          </cell>
          <cell r="B10493" t="str">
            <v>雷凌峰</v>
          </cell>
          <cell r="C10493" t="str">
            <v>男</v>
          </cell>
          <cell r="D10493" t="str">
            <v>信息与电子工程学院</v>
          </cell>
        </row>
        <row r="10494">
          <cell r="A10494">
            <v>109021013</v>
          </cell>
          <cell r="B10494" t="str">
            <v>罗勤</v>
          </cell>
          <cell r="C10494" t="str">
            <v>男</v>
          </cell>
          <cell r="D10494" t="str">
            <v>信息与电子工程学院</v>
          </cell>
        </row>
        <row r="10495">
          <cell r="A10495">
            <v>109021028</v>
          </cell>
          <cell r="B10495" t="str">
            <v>于越</v>
          </cell>
          <cell r="C10495" t="str">
            <v>男</v>
          </cell>
          <cell r="D10495" t="str">
            <v>信息与电子工程学院</v>
          </cell>
        </row>
        <row r="10496">
          <cell r="A10496">
            <v>109021043</v>
          </cell>
          <cell r="B10496" t="str">
            <v>吕骁恬</v>
          </cell>
          <cell r="C10496" t="str">
            <v>男</v>
          </cell>
          <cell r="D10496" t="str">
            <v>信息与电子工程学院</v>
          </cell>
        </row>
        <row r="10497">
          <cell r="A10497">
            <v>109021088</v>
          </cell>
          <cell r="B10497" t="str">
            <v>吴寒砺</v>
          </cell>
          <cell r="C10497" t="str">
            <v>男</v>
          </cell>
          <cell r="D10497" t="str">
            <v>信息与电子工程学院</v>
          </cell>
        </row>
        <row r="10498">
          <cell r="A10498">
            <v>110021090</v>
          </cell>
          <cell r="B10498" t="str">
            <v>申勤</v>
          </cell>
          <cell r="C10498" t="str">
            <v>男</v>
          </cell>
          <cell r="D10498" t="str">
            <v>信息与电子工程学院</v>
          </cell>
        </row>
        <row r="10499">
          <cell r="A10499">
            <v>1110210024</v>
          </cell>
          <cell r="B10499" t="str">
            <v>陈邦隆</v>
          </cell>
          <cell r="C10499" t="str">
            <v>男</v>
          </cell>
          <cell r="D10499" t="str">
            <v>信息与电子工程学院</v>
          </cell>
        </row>
        <row r="10500">
          <cell r="A10500">
            <v>1110210041</v>
          </cell>
          <cell r="B10500" t="str">
            <v>黄何军</v>
          </cell>
          <cell r="C10500" t="str">
            <v>男</v>
          </cell>
          <cell r="D10500" t="str">
            <v>信息与电子工程学院</v>
          </cell>
        </row>
        <row r="10501">
          <cell r="A10501">
            <v>1110210059</v>
          </cell>
          <cell r="B10501" t="str">
            <v>胡海慧</v>
          </cell>
          <cell r="C10501" t="str">
            <v>男</v>
          </cell>
          <cell r="D10501" t="str">
            <v>信息与电子工程学院</v>
          </cell>
        </row>
        <row r="10502">
          <cell r="A10502">
            <v>1110210080</v>
          </cell>
          <cell r="B10502" t="str">
            <v>沈冠挺</v>
          </cell>
          <cell r="C10502" t="str">
            <v>男</v>
          </cell>
          <cell r="D10502" t="str">
            <v>信息与电子工程学院</v>
          </cell>
        </row>
        <row r="10503">
          <cell r="A10503">
            <v>1110210083</v>
          </cell>
          <cell r="B10503" t="str">
            <v>孙小敏</v>
          </cell>
          <cell r="C10503" t="str">
            <v>男</v>
          </cell>
          <cell r="D10503" t="str">
            <v>信息与电子工程学院</v>
          </cell>
        </row>
        <row r="10504">
          <cell r="A10504">
            <v>1110210087</v>
          </cell>
          <cell r="B10504" t="str">
            <v>杨晓斌</v>
          </cell>
          <cell r="C10504" t="str">
            <v>男</v>
          </cell>
          <cell r="D10504" t="str">
            <v>信息与电子工程学院</v>
          </cell>
        </row>
        <row r="10505">
          <cell r="A10505">
            <v>1110210088</v>
          </cell>
          <cell r="B10505" t="str">
            <v>王晓明</v>
          </cell>
          <cell r="C10505" t="str">
            <v>男</v>
          </cell>
          <cell r="D10505" t="str">
            <v>信息与电子工程学院</v>
          </cell>
        </row>
        <row r="10506">
          <cell r="A10506">
            <v>1120150047</v>
          </cell>
          <cell r="B10506" t="str">
            <v>郑文渊</v>
          </cell>
          <cell r="C10506" t="str">
            <v>男</v>
          </cell>
          <cell r="D10506" t="str">
            <v>信息与电子工程学院</v>
          </cell>
        </row>
        <row r="10507">
          <cell r="A10507">
            <v>1120210001</v>
          </cell>
          <cell r="B10507" t="str">
            <v>李越</v>
          </cell>
          <cell r="C10507" t="str">
            <v>女</v>
          </cell>
          <cell r="D10507" t="str">
            <v>信息与电子工程学院</v>
          </cell>
        </row>
        <row r="10508">
          <cell r="A10508">
            <v>1120210002</v>
          </cell>
          <cell r="B10508" t="str">
            <v>朱丽军</v>
          </cell>
          <cell r="C10508" t="str">
            <v>女</v>
          </cell>
          <cell r="D10508" t="str">
            <v>信息与电子工程学院</v>
          </cell>
        </row>
        <row r="10509">
          <cell r="A10509">
            <v>1120210003</v>
          </cell>
          <cell r="B10509" t="str">
            <v>王悦</v>
          </cell>
          <cell r="C10509" t="str">
            <v>女</v>
          </cell>
          <cell r="D10509" t="str">
            <v>信息与电子工程学院</v>
          </cell>
        </row>
        <row r="10510">
          <cell r="A10510">
            <v>1120210004</v>
          </cell>
          <cell r="B10510" t="str">
            <v>郑美玲</v>
          </cell>
          <cell r="C10510" t="str">
            <v>女</v>
          </cell>
          <cell r="D10510" t="str">
            <v>信息与电子工程学院</v>
          </cell>
        </row>
        <row r="10511">
          <cell r="A10511">
            <v>1120210005</v>
          </cell>
          <cell r="B10511" t="str">
            <v>钱思瑶</v>
          </cell>
          <cell r="C10511" t="str">
            <v>女</v>
          </cell>
          <cell r="D10511" t="str">
            <v>信息与电子工程学院</v>
          </cell>
        </row>
        <row r="10512">
          <cell r="A10512">
            <v>1120210006</v>
          </cell>
          <cell r="B10512" t="str">
            <v>王璐婕</v>
          </cell>
          <cell r="C10512" t="str">
            <v>女</v>
          </cell>
          <cell r="D10512" t="str">
            <v>信息与电子工程学院</v>
          </cell>
        </row>
        <row r="10513">
          <cell r="A10513">
            <v>1120210007</v>
          </cell>
          <cell r="B10513" t="str">
            <v>翁一鸣</v>
          </cell>
          <cell r="C10513" t="str">
            <v>女</v>
          </cell>
          <cell r="D10513" t="str">
            <v>信息与电子工程学院</v>
          </cell>
        </row>
        <row r="10514">
          <cell r="A10514">
            <v>1120210008</v>
          </cell>
          <cell r="B10514" t="str">
            <v>洪怡婷</v>
          </cell>
          <cell r="C10514" t="str">
            <v>女</v>
          </cell>
          <cell r="D10514" t="str">
            <v>信息与电子工程学院</v>
          </cell>
        </row>
        <row r="10515">
          <cell r="A10515">
            <v>1120210009</v>
          </cell>
          <cell r="B10515" t="str">
            <v>吴安雯</v>
          </cell>
          <cell r="C10515" t="str">
            <v>女</v>
          </cell>
          <cell r="D10515" t="str">
            <v>信息与电子工程学院</v>
          </cell>
        </row>
        <row r="10516">
          <cell r="A10516">
            <v>1120210010</v>
          </cell>
          <cell r="B10516" t="str">
            <v>陈芝威</v>
          </cell>
          <cell r="C10516" t="str">
            <v>男</v>
          </cell>
          <cell r="D10516" t="str">
            <v>信息与电子工程学院</v>
          </cell>
        </row>
        <row r="10517">
          <cell r="A10517">
            <v>1120210011</v>
          </cell>
          <cell r="B10517" t="str">
            <v>王凯</v>
          </cell>
          <cell r="C10517" t="str">
            <v>男</v>
          </cell>
          <cell r="D10517" t="str">
            <v>信息与电子工程学院</v>
          </cell>
        </row>
        <row r="10518">
          <cell r="A10518">
            <v>1120210012</v>
          </cell>
          <cell r="B10518" t="str">
            <v>姜登山</v>
          </cell>
          <cell r="C10518" t="str">
            <v>男</v>
          </cell>
          <cell r="D10518" t="str">
            <v>信息与电子工程学院</v>
          </cell>
        </row>
        <row r="10519">
          <cell r="A10519">
            <v>1120210013</v>
          </cell>
          <cell r="B10519" t="str">
            <v>施玉龙</v>
          </cell>
          <cell r="C10519" t="str">
            <v>男</v>
          </cell>
          <cell r="D10519" t="str">
            <v>信息与电子工程学院</v>
          </cell>
        </row>
        <row r="10520">
          <cell r="A10520">
            <v>1120210014</v>
          </cell>
          <cell r="B10520" t="str">
            <v>吴源清</v>
          </cell>
          <cell r="C10520" t="str">
            <v>男</v>
          </cell>
          <cell r="D10520" t="str">
            <v>信息与电子工程学院</v>
          </cell>
        </row>
        <row r="10521">
          <cell r="A10521">
            <v>1120210015</v>
          </cell>
          <cell r="B10521" t="str">
            <v>周松磊</v>
          </cell>
          <cell r="C10521" t="str">
            <v>男</v>
          </cell>
          <cell r="D10521" t="str">
            <v>信息与电子工程学院</v>
          </cell>
        </row>
        <row r="10522">
          <cell r="A10522">
            <v>1120210016</v>
          </cell>
          <cell r="B10522" t="str">
            <v>厉斌</v>
          </cell>
          <cell r="C10522" t="str">
            <v>男</v>
          </cell>
          <cell r="D10522" t="str">
            <v>信息与电子工程学院</v>
          </cell>
        </row>
        <row r="10523">
          <cell r="A10523">
            <v>1120210017</v>
          </cell>
          <cell r="B10523" t="str">
            <v>方天添</v>
          </cell>
          <cell r="C10523" t="str">
            <v>男</v>
          </cell>
          <cell r="D10523" t="str">
            <v>信息与电子工程学院</v>
          </cell>
        </row>
        <row r="10524">
          <cell r="A10524">
            <v>1120210018</v>
          </cell>
          <cell r="B10524" t="str">
            <v>秦业</v>
          </cell>
          <cell r="C10524" t="str">
            <v>男</v>
          </cell>
          <cell r="D10524" t="str">
            <v>信息与电子工程学院</v>
          </cell>
        </row>
        <row r="10525">
          <cell r="A10525">
            <v>1120210019</v>
          </cell>
          <cell r="B10525" t="str">
            <v>刘树杰</v>
          </cell>
          <cell r="C10525" t="str">
            <v>男</v>
          </cell>
          <cell r="D10525" t="str">
            <v>信息与电子工程学院</v>
          </cell>
        </row>
        <row r="10526">
          <cell r="A10526">
            <v>1120210020</v>
          </cell>
          <cell r="B10526" t="str">
            <v>罗达</v>
          </cell>
          <cell r="C10526" t="str">
            <v>男</v>
          </cell>
          <cell r="D10526" t="str">
            <v>信息与电子工程学院</v>
          </cell>
        </row>
        <row r="10527">
          <cell r="A10527">
            <v>1120210021</v>
          </cell>
          <cell r="B10527" t="str">
            <v>林伟波</v>
          </cell>
          <cell r="C10527" t="str">
            <v>男</v>
          </cell>
          <cell r="D10527" t="str">
            <v>信息与电子工程学院</v>
          </cell>
        </row>
        <row r="10528">
          <cell r="A10528">
            <v>1120210022</v>
          </cell>
          <cell r="B10528" t="str">
            <v>陈曦</v>
          </cell>
          <cell r="C10528" t="str">
            <v>男</v>
          </cell>
          <cell r="D10528" t="str">
            <v>信息与电子工程学院</v>
          </cell>
        </row>
        <row r="10529">
          <cell r="A10529">
            <v>1120210023</v>
          </cell>
          <cell r="B10529" t="str">
            <v>周越</v>
          </cell>
          <cell r="C10529" t="str">
            <v>男</v>
          </cell>
          <cell r="D10529" t="str">
            <v>信息与电子工程学院</v>
          </cell>
        </row>
        <row r="10530">
          <cell r="A10530">
            <v>1120210024</v>
          </cell>
          <cell r="B10530" t="str">
            <v>崔爱辉</v>
          </cell>
          <cell r="C10530" t="str">
            <v>男</v>
          </cell>
          <cell r="D10530" t="str">
            <v>信息与电子工程学院</v>
          </cell>
        </row>
        <row r="10531">
          <cell r="A10531">
            <v>1120210025</v>
          </cell>
          <cell r="B10531" t="str">
            <v>朱志荣</v>
          </cell>
          <cell r="C10531" t="str">
            <v>男</v>
          </cell>
          <cell r="D10531" t="str">
            <v>信息与电子工程学院</v>
          </cell>
        </row>
        <row r="10532">
          <cell r="A10532">
            <v>1120210026</v>
          </cell>
          <cell r="B10532" t="str">
            <v>黄康涛</v>
          </cell>
          <cell r="C10532" t="str">
            <v>男</v>
          </cell>
          <cell r="D10532" t="str">
            <v>信息与电子工程学院</v>
          </cell>
        </row>
        <row r="10533">
          <cell r="A10533">
            <v>1120210027</v>
          </cell>
          <cell r="B10533" t="str">
            <v>王永葵</v>
          </cell>
          <cell r="C10533" t="str">
            <v>男</v>
          </cell>
          <cell r="D10533" t="str">
            <v>信息与电子工程学院</v>
          </cell>
        </row>
        <row r="10534">
          <cell r="A10534">
            <v>1120210028</v>
          </cell>
          <cell r="B10534" t="str">
            <v>周耀</v>
          </cell>
          <cell r="C10534" t="str">
            <v>男</v>
          </cell>
          <cell r="D10534" t="str">
            <v>信息与电子工程学院</v>
          </cell>
        </row>
        <row r="10535">
          <cell r="A10535">
            <v>1120210029</v>
          </cell>
          <cell r="B10535" t="str">
            <v>韩林锋</v>
          </cell>
          <cell r="C10535" t="str">
            <v>男</v>
          </cell>
          <cell r="D10535" t="str">
            <v>信息与电子工程学院</v>
          </cell>
        </row>
        <row r="10536">
          <cell r="A10536">
            <v>1120210030</v>
          </cell>
          <cell r="B10536" t="str">
            <v>何宗耀</v>
          </cell>
          <cell r="C10536" t="str">
            <v>男</v>
          </cell>
          <cell r="D10536" t="str">
            <v>信息与电子工程学院</v>
          </cell>
        </row>
        <row r="10537">
          <cell r="A10537">
            <v>1120210031</v>
          </cell>
          <cell r="B10537" t="str">
            <v>阙直</v>
          </cell>
          <cell r="C10537" t="str">
            <v>男</v>
          </cell>
          <cell r="D10537" t="str">
            <v>信息与电子工程学院</v>
          </cell>
        </row>
        <row r="10538">
          <cell r="A10538">
            <v>1120210032</v>
          </cell>
          <cell r="B10538" t="str">
            <v>徐灿明</v>
          </cell>
          <cell r="C10538" t="str">
            <v>女</v>
          </cell>
          <cell r="D10538" t="str">
            <v>信息与电子工程学院</v>
          </cell>
        </row>
        <row r="10539">
          <cell r="A10539">
            <v>1120210033</v>
          </cell>
          <cell r="B10539" t="str">
            <v>轩婷婷</v>
          </cell>
          <cell r="C10539" t="str">
            <v>女</v>
          </cell>
          <cell r="D10539" t="str">
            <v>信息与电子工程学院</v>
          </cell>
        </row>
        <row r="10540">
          <cell r="A10540">
            <v>1120210034</v>
          </cell>
          <cell r="B10540" t="str">
            <v>郑梦依</v>
          </cell>
          <cell r="C10540" t="str">
            <v>女</v>
          </cell>
          <cell r="D10540" t="str">
            <v>信息与电子工程学院</v>
          </cell>
        </row>
        <row r="10541">
          <cell r="A10541">
            <v>1120210035</v>
          </cell>
          <cell r="B10541" t="str">
            <v>沈筱</v>
          </cell>
          <cell r="C10541" t="str">
            <v>女</v>
          </cell>
          <cell r="D10541" t="str">
            <v>信息与电子工程学院</v>
          </cell>
        </row>
        <row r="10542">
          <cell r="A10542">
            <v>1120210036</v>
          </cell>
          <cell r="B10542" t="str">
            <v>李蔚</v>
          </cell>
          <cell r="C10542" t="str">
            <v>女</v>
          </cell>
          <cell r="D10542" t="str">
            <v>信息与电子工程学院</v>
          </cell>
        </row>
        <row r="10543">
          <cell r="A10543">
            <v>1120210037</v>
          </cell>
          <cell r="B10543" t="str">
            <v>罗晓佳</v>
          </cell>
          <cell r="C10543" t="str">
            <v>女</v>
          </cell>
          <cell r="D10543" t="str">
            <v>信息与电子工程学院</v>
          </cell>
        </row>
        <row r="10544">
          <cell r="A10544">
            <v>1120210038</v>
          </cell>
          <cell r="B10544" t="str">
            <v>朱加</v>
          </cell>
          <cell r="C10544" t="str">
            <v>女</v>
          </cell>
          <cell r="D10544" t="str">
            <v>信息与电子工程学院</v>
          </cell>
        </row>
        <row r="10545">
          <cell r="A10545">
            <v>1120210039</v>
          </cell>
          <cell r="B10545" t="str">
            <v>王艺霖</v>
          </cell>
          <cell r="C10545" t="str">
            <v>女</v>
          </cell>
          <cell r="D10545" t="str">
            <v>信息与电子工程学院</v>
          </cell>
        </row>
        <row r="10546">
          <cell r="A10546">
            <v>1120210040</v>
          </cell>
          <cell r="B10546" t="str">
            <v>李帅</v>
          </cell>
          <cell r="C10546" t="str">
            <v>男</v>
          </cell>
          <cell r="D10546" t="str">
            <v>信息与电子工程学院</v>
          </cell>
        </row>
        <row r="10547">
          <cell r="A10547">
            <v>1120210041</v>
          </cell>
          <cell r="B10547" t="str">
            <v>陈航杰</v>
          </cell>
          <cell r="C10547" t="str">
            <v>男</v>
          </cell>
          <cell r="D10547" t="str">
            <v>信息与电子工程学院</v>
          </cell>
        </row>
        <row r="10548">
          <cell r="A10548">
            <v>1120210043</v>
          </cell>
          <cell r="B10548" t="str">
            <v>吴剑</v>
          </cell>
          <cell r="C10548" t="str">
            <v>男</v>
          </cell>
          <cell r="D10548" t="str">
            <v>信息与电子工程学院</v>
          </cell>
        </row>
        <row r="10549">
          <cell r="A10549">
            <v>1120210044</v>
          </cell>
          <cell r="B10549" t="str">
            <v>严欣</v>
          </cell>
          <cell r="C10549" t="str">
            <v>男</v>
          </cell>
          <cell r="D10549" t="str">
            <v>信息与电子工程学院</v>
          </cell>
        </row>
        <row r="10550">
          <cell r="A10550">
            <v>1120210045</v>
          </cell>
          <cell r="B10550" t="str">
            <v>胡益炳</v>
          </cell>
          <cell r="C10550" t="str">
            <v>男</v>
          </cell>
          <cell r="D10550" t="str">
            <v>信息与电子工程学院</v>
          </cell>
        </row>
        <row r="10551">
          <cell r="A10551">
            <v>1120210046</v>
          </cell>
          <cell r="B10551" t="str">
            <v>付桂河</v>
          </cell>
          <cell r="C10551" t="str">
            <v>男</v>
          </cell>
          <cell r="D10551" t="str">
            <v>信息与电子工程学院</v>
          </cell>
        </row>
        <row r="10552">
          <cell r="A10552">
            <v>1120210047</v>
          </cell>
          <cell r="B10552" t="str">
            <v>朱佳斌</v>
          </cell>
          <cell r="C10552" t="str">
            <v>男</v>
          </cell>
          <cell r="D10552" t="str">
            <v>信息与电子工程学院</v>
          </cell>
        </row>
        <row r="10553">
          <cell r="A10553">
            <v>1120210048</v>
          </cell>
          <cell r="B10553" t="str">
            <v>胡斌</v>
          </cell>
          <cell r="C10553" t="str">
            <v>男</v>
          </cell>
          <cell r="D10553" t="str">
            <v>信息与电子工程学院</v>
          </cell>
        </row>
        <row r="10554">
          <cell r="A10554">
            <v>1120210049</v>
          </cell>
          <cell r="B10554" t="str">
            <v>张光概</v>
          </cell>
          <cell r="C10554" t="str">
            <v>男</v>
          </cell>
          <cell r="D10554" t="str">
            <v>信息与电子工程学院</v>
          </cell>
        </row>
        <row r="10555">
          <cell r="A10555">
            <v>1120210050</v>
          </cell>
          <cell r="B10555" t="str">
            <v>钟芳濛</v>
          </cell>
          <cell r="C10555" t="str">
            <v>男</v>
          </cell>
          <cell r="D10555" t="str">
            <v>信息与电子工程学院</v>
          </cell>
        </row>
        <row r="10556">
          <cell r="A10556">
            <v>1120210051</v>
          </cell>
          <cell r="B10556" t="str">
            <v>杨民</v>
          </cell>
          <cell r="C10556" t="str">
            <v>男</v>
          </cell>
          <cell r="D10556" t="str">
            <v>信息与电子工程学院</v>
          </cell>
        </row>
        <row r="10557">
          <cell r="A10557">
            <v>1120210052</v>
          </cell>
          <cell r="B10557" t="str">
            <v>侯文帅</v>
          </cell>
          <cell r="C10557" t="str">
            <v>男</v>
          </cell>
          <cell r="D10557" t="str">
            <v>信息与电子工程学院</v>
          </cell>
        </row>
        <row r="10558">
          <cell r="A10558">
            <v>1120210053</v>
          </cell>
          <cell r="B10558" t="str">
            <v>陶荣豹</v>
          </cell>
          <cell r="C10558" t="str">
            <v>男</v>
          </cell>
          <cell r="D10558" t="str">
            <v>信息与电子工程学院</v>
          </cell>
        </row>
        <row r="10559">
          <cell r="A10559">
            <v>1120210054</v>
          </cell>
          <cell r="B10559" t="str">
            <v>洪勇</v>
          </cell>
          <cell r="C10559" t="str">
            <v>男</v>
          </cell>
          <cell r="D10559" t="str">
            <v>信息与电子工程学院</v>
          </cell>
        </row>
        <row r="10560">
          <cell r="A10560">
            <v>1120210055</v>
          </cell>
          <cell r="B10560" t="str">
            <v>茅日盛</v>
          </cell>
          <cell r="C10560" t="str">
            <v>男</v>
          </cell>
          <cell r="D10560" t="str">
            <v>信息与电子工程学院</v>
          </cell>
        </row>
        <row r="10561">
          <cell r="A10561">
            <v>1120210056</v>
          </cell>
          <cell r="B10561" t="str">
            <v>张腾伟</v>
          </cell>
          <cell r="C10561" t="str">
            <v>男</v>
          </cell>
          <cell r="D10561" t="str">
            <v>信息与电子工程学院</v>
          </cell>
        </row>
        <row r="10562">
          <cell r="A10562">
            <v>1120210057</v>
          </cell>
          <cell r="B10562" t="str">
            <v>卓鑫亮</v>
          </cell>
          <cell r="C10562" t="str">
            <v>男</v>
          </cell>
          <cell r="D10562" t="str">
            <v>信息与电子工程学院</v>
          </cell>
        </row>
        <row r="10563">
          <cell r="A10563">
            <v>1120210058</v>
          </cell>
          <cell r="B10563" t="str">
            <v>顾旭东</v>
          </cell>
          <cell r="C10563" t="str">
            <v>男</v>
          </cell>
          <cell r="D10563" t="str">
            <v>信息与电子工程学院</v>
          </cell>
        </row>
        <row r="10564">
          <cell r="A10564">
            <v>1120210059</v>
          </cell>
          <cell r="B10564" t="str">
            <v>何涛</v>
          </cell>
          <cell r="C10564" t="str">
            <v>男</v>
          </cell>
          <cell r="D10564" t="str">
            <v>信息与电子工程学院</v>
          </cell>
        </row>
        <row r="10565">
          <cell r="A10565">
            <v>1120210060</v>
          </cell>
          <cell r="B10565" t="str">
            <v>张淑峰</v>
          </cell>
          <cell r="C10565" t="str">
            <v>男</v>
          </cell>
          <cell r="D10565" t="str">
            <v>信息与电子工程学院</v>
          </cell>
        </row>
        <row r="10566">
          <cell r="A10566">
            <v>1120210061</v>
          </cell>
          <cell r="B10566" t="str">
            <v>叶健</v>
          </cell>
          <cell r="C10566" t="str">
            <v>男</v>
          </cell>
          <cell r="D10566" t="str">
            <v>信息与电子工程学院</v>
          </cell>
        </row>
        <row r="10567">
          <cell r="A10567">
            <v>1120210063</v>
          </cell>
          <cell r="B10567" t="str">
            <v>宋悦</v>
          </cell>
          <cell r="C10567" t="str">
            <v>女</v>
          </cell>
          <cell r="D10567" t="str">
            <v>信息与电子工程学院</v>
          </cell>
        </row>
        <row r="10568">
          <cell r="A10568">
            <v>1120210064</v>
          </cell>
          <cell r="B10568" t="str">
            <v>韩晴</v>
          </cell>
          <cell r="C10568" t="str">
            <v>女</v>
          </cell>
          <cell r="D10568" t="str">
            <v>信息与电子工程学院</v>
          </cell>
        </row>
        <row r="10569">
          <cell r="A10569">
            <v>1120210065</v>
          </cell>
          <cell r="B10569" t="str">
            <v>许晗艺</v>
          </cell>
          <cell r="C10569" t="str">
            <v>女</v>
          </cell>
          <cell r="D10569" t="str">
            <v>信息与电子工程学院</v>
          </cell>
        </row>
        <row r="10570">
          <cell r="A10570">
            <v>1120210066</v>
          </cell>
          <cell r="B10570" t="str">
            <v>周文怡</v>
          </cell>
          <cell r="C10570" t="str">
            <v>女</v>
          </cell>
          <cell r="D10570" t="str">
            <v>信息与电子工程学院</v>
          </cell>
        </row>
        <row r="10571">
          <cell r="A10571">
            <v>1120210068</v>
          </cell>
          <cell r="B10571" t="str">
            <v>施林勇</v>
          </cell>
          <cell r="C10571" t="str">
            <v>女</v>
          </cell>
          <cell r="D10571" t="str">
            <v>信息与电子工程学院</v>
          </cell>
        </row>
        <row r="10572">
          <cell r="A10572">
            <v>1120210069</v>
          </cell>
          <cell r="B10572" t="str">
            <v>徐心媚</v>
          </cell>
          <cell r="C10572" t="str">
            <v>女</v>
          </cell>
          <cell r="D10572" t="str">
            <v>信息与电子工程学院</v>
          </cell>
        </row>
        <row r="10573">
          <cell r="A10573">
            <v>1120210070</v>
          </cell>
          <cell r="B10573" t="str">
            <v>叶常春</v>
          </cell>
          <cell r="C10573" t="str">
            <v>男</v>
          </cell>
          <cell r="D10573" t="str">
            <v>信息与电子工程学院</v>
          </cell>
        </row>
        <row r="10574">
          <cell r="A10574">
            <v>1120210071</v>
          </cell>
          <cell r="B10574" t="str">
            <v>王永志</v>
          </cell>
          <cell r="C10574" t="str">
            <v>男</v>
          </cell>
          <cell r="D10574" t="str">
            <v>信息与电子工程学院</v>
          </cell>
        </row>
        <row r="10575">
          <cell r="A10575">
            <v>1120210072</v>
          </cell>
          <cell r="B10575" t="str">
            <v>王炯烨</v>
          </cell>
          <cell r="C10575" t="str">
            <v>男</v>
          </cell>
          <cell r="D10575" t="str">
            <v>信息与电子工程学院</v>
          </cell>
        </row>
        <row r="10576">
          <cell r="A10576">
            <v>1120210073</v>
          </cell>
          <cell r="B10576" t="str">
            <v>黄玉俊</v>
          </cell>
          <cell r="C10576" t="str">
            <v>男</v>
          </cell>
          <cell r="D10576" t="str">
            <v>信息与电子工程学院</v>
          </cell>
        </row>
        <row r="10577">
          <cell r="A10577">
            <v>1120210074</v>
          </cell>
          <cell r="B10577" t="str">
            <v>朱锦栋</v>
          </cell>
          <cell r="C10577" t="str">
            <v>男</v>
          </cell>
          <cell r="D10577" t="str">
            <v>信息与电子工程学院</v>
          </cell>
        </row>
        <row r="10578">
          <cell r="A10578">
            <v>1120210075</v>
          </cell>
          <cell r="B10578" t="str">
            <v>谢作平</v>
          </cell>
          <cell r="C10578" t="str">
            <v>男</v>
          </cell>
          <cell r="D10578" t="str">
            <v>信息与电子工程学院</v>
          </cell>
        </row>
        <row r="10579">
          <cell r="A10579">
            <v>1120210076</v>
          </cell>
          <cell r="B10579" t="str">
            <v>陈佳炳</v>
          </cell>
          <cell r="C10579" t="str">
            <v>男</v>
          </cell>
          <cell r="D10579" t="str">
            <v>信息与电子工程学院</v>
          </cell>
        </row>
        <row r="10580">
          <cell r="A10580">
            <v>1120210077</v>
          </cell>
          <cell r="B10580" t="str">
            <v>王兵</v>
          </cell>
          <cell r="C10580" t="str">
            <v>男</v>
          </cell>
          <cell r="D10580" t="str">
            <v>信息与电子工程学院</v>
          </cell>
        </row>
        <row r="10581">
          <cell r="A10581">
            <v>1120210078</v>
          </cell>
          <cell r="B10581" t="str">
            <v>赵汉东</v>
          </cell>
          <cell r="C10581" t="str">
            <v>男</v>
          </cell>
          <cell r="D10581" t="str">
            <v>信息与电子工程学院</v>
          </cell>
        </row>
        <row r="10582">
          <cell r="A10582">
            <v>1120210079</v>
          </cell>
          <cell r="B10582" t="str">
            <v>张明富</v>
          </cell>
          <cell r="C10582" t="str">
            <v>男</v>
          </cell>
          <cell r="D10582" t="str">
            <v>信息与电子工程学院</v>
          </cell>
        </row>
        <row r="10583">
          <cell r="A10583">
            <v>1120210080</v>
          </cell>
          <cell r="B10583" t="str">
            <v>李来铭</v>
          </cell>
          <cell r="C10583" t="str">
            <v>男</v>
          </cell>
          <cell r="D10583" t="str">
            <v>信息与电子工程学院</v>
          </cell>
        </row>
        <row r="10584">
          <cell r="A10584">
            <v>1120210081</v>
          </cell>
          <cell r="B10584" t="str">
            <v>邵武飞</v>
          </cell>
          <cell r="C10584" t="str">
            <v>男</v>
          </cell>
          <cell r="D10584" t="str">
            <v>信息与电子工程学院</v>
          </cell>
        </row>
        <row r="10585">
          <cell r="A10585">
            <v>1120210082</v>
          </cell>
          <cell r="B10585" t="str">
            <v>周伟</v>
          </cell>
          <cell r="C10585" t="str">
            <v>男</v>
          </cell>
          <cell r="D10585" t="str">
            <v>信息与电子工程学院</v>
          </cell>
        </row>
        <row r="10586">
          <cell r="A10586">
            <v>1120210083</v>
          </cell>
          <cell r="B10586" t="str">
            <v>王晓勇</v>
          </cell>
          <cell r="C10586" t="str">
            <v>男</v>
          </cell>
          <cell r="D10586" t="str">
            <v>信息与电子工程学院</v>
          </cell>
        </row>
        <row r="10587">
          <cell r="A10587">
            <v>1120210084</v>
          </cell>
          <cell r="B10587" t="str">
            <v>陈鹏辉</v>
          </cell>
          <cell r="C10587" t="str">
            <v>男</v>
          </cell>
          <cell r="D10587" t="str">
            <v>信息与电子工程学院</v>
          </cell>
        </row>
        <row r="10588">
          <cell r="A10588">
            <v>1120210085</v>
          </cell>
          <cell r="B10588" t="str">
            <v>纪祥</v>
          </cell>
          <cell r="C10588" t="str">
            <v>男</v>
          </cell>
          <cell r="D10588" t="str">
            <v>信息与电子工程学院</v>
          </cell>
        </row>
        <row r="10589">
          <cell r="A10589">
            <v>1120210086</v>
          </cell>
          <cell r="B10589" t="str">
            <v>朴昊男</v>
          </cell>
          <cell r="C10589" t="str">
            <v>男</v>
          </cell>
          <cell r="D10589" t="str">
            <v>信息与电子工程学院</v>
          </cell>
        </row>
        <row r="10590">
          <cell r="A10590">
            <v>1120210087</v>
          </cell>
          <cell r="B10590" t="str">
            <v>龚程皓</v>
          </cell>
          <cell r="C10590" t="str">
            <v>男</v>
          </cell>
          <cell r="D10590" t="str">
            <v>信息与电子工程学院</v>
          </cell>
        </row>
        <row r="10591">
          <cell r="A10591">
            <v>1120210088</v>
          </cell>
          <cell r="B10591" t="str">
            <v>梅青如</v>
          </cell>
          <cell r="C10591" t="str">
            <v>男</v>
          </cell>
          <cell r="D10591" t="str">
            <v>信息与电子工程学院</v>
          </cell>
        </row>
        <row r="10592">
          <cell r="A10592">
            <v>1120210089</v>
          </cell>
          <cell r="B10592" t="str">
            <v>赵杰</v>
          </cell>
          <cell r="C10592" t="str">
            <v>男</v>
          </cell>
          <cell r="D10592" t="str">
            <v>信息与电子工程学院</v>
          </cell>
        </row>
        <row r="10593">
          <cell r="A10593">
            <v>1120210090</v>
          </cell>
          <cell r="B10593" t="str">
            <v>任航俊</v>
          </cell>
          <cell r="C10593" t="str">
            <v>男</v>
          </cell>
          <cell r="D10593" t="str">
            <v>信息与电子工程学院</v>
          </cell>
        </row>
        <row r="10594">
          <cell r="A10594">
            <v>1120210091</v>
          </cell>
          <cell r="B10594" t="str">
            <v>莫钦</v>
          </cell>
          <cell r="C10594" t="str">
            <v>男</v>
          </cell>
          <cell r="D10594" t="str">
            <v>信息与电子工程学院</v>
          </cell>
        </row>
        <row r="10595">
          <cell r="A10595">
            <v>1130299001</v>
          </cell>
          <cell r="B10595" t="str">
            <v>杨碧苑</v>
          </cell>
          <cell r="C10595" t="str">
            <v>女</v>
          </cell>
          <cell r="D10595" t="str">
            <v>信息与电子工程学院</v>
          </cell>
        </row>
        <row r="10596">
          <cell r="A10596">
            <v>1130299008</v>
          </cell>
          <cell r="B10596" t="str">
            <v>王娌朦</v>
          </cell>
          <cell r="C10596" t="str">
            <v>女</v>
          </cell>
          <cell r="D10596" t="str">
            <v>信息与电子工程学院</v>
          </cell>
        </row>
        <row r="10597">
          <cell r="A10597">
            <v>1130299010</v>
          </cell>
          <cell r="B10597" t="str">
            <v>孔春秀</v>
          </cell>
          <cell r="C10597" t="str">
            <v>男</v>
          </cell>
          <cell r="D10597" t="str">
            <v>信息与电子工程学院</v>
          </cell>
        </row>
        <row r="10598">
          <cell r="A10598">
            <v>1130299016</v>
          </cell>
          <cell r="B10598" t="str">
            <v>钱佳波</v>
          </cell>
          <cell r="C10598" t="str">
            <v>男</v>
          </cell>
          <cell r="D10598" t="str">
            <v>信息与电子工程学院</v>
          </cell>
        </row>
        <row r="10599">
          <cell r="A10599">
            <v>1130299021</v>
          </cell>
          <cell r="B10599" t="str">
            <v>吴康宝</v>
          </cell>
          <cell r="C10599" t="str">
            <v>男</v>
          </cell>
          <cell r="D10599" t="str">
            <v>信息与电子工程学院</v>
          </cell>
        </row>
        <row r="10600">
          <cell r="A10600">
            <v>1130299026</v>
          </cell>
          <cell r="B10600" t="str">
            <v>袁奇</v>
          </cell>
          <cell r="C10600" t="str">
            <v>男</v>
          </cell>
          <cell r="D10600" t="str">
            <v>信息与电子工程学院</v>
          </cell>
        </row>
        <row r="10601">
          <cell r="A10601">
            <v>1130299028</v>
          </cell>
          <cell r="B10601" t="str">
            <v>潘飞</v>
          </cell>
          <cell r="C10601" t="str">
            <v>男</v>
          </cell>
          <cell r="D10601" t="str">
            <v>信息与电子工程学院</v>
          </cell>
        </row>
        <row r="10602">
          <cell r="A10602">
            <v>1130299029</v>
          </cell>
          <cell r="B10602" t="str">
            <v>楼剑豪</v>
          </cell>
          <cell r="C10602" t="str">
            <v>男</v>
          </cell>
          <cell r="D10602" t="str">
            <v>信息与电子工程学院</v>
          </cell>
        </row>
        <row r="10603">
          <cell r="A10603">
            <v>1130299030</v>
          </cell>
          <cell r="B10603" t="str">
            <v>江毅</v>
          </cell>
          <cell r="C10603" t="str">
            <v>男</v>
          </cell>
          <cell r="D10603" t="str">
            <v>信息与电子工程学院</v>
          </cell>
        </row>
        <row r="10604">
          <cell r="A10604">
            <v>1130299031</v>
          </cell>
          <cell r="B10604" t="str">
            <v>许杰</v>
          </cell>
          <cell r="C10604" t="str">
            <v>男</v>
          </cell>
          <cell r="D10604" t="str">
            <v>信息与电子工程学院</v>
          </cell>
        </row>
        <row r="10605">
          <cell r="A10605">
            <v>1130299033</v>
          </cell>
          <cell r="B10605" t="str">
            <v>李琪</v>
          </cell>
          <cell r="C10605" t="str">
            <v>女</v>
          </cell>
          <cell r="D10605" t="str">
            <v>信息与电子工程学院</v>
          </cell>
        </row>
        <row r="10606">
          <cell r="A10606">
            <v>1130299035</v>
          </cell>
          <cell r="B10606" t="str">
            <v>邵冉</v>
          </cell>
          <cell r="C10606" t="str">
            <v>女</v>
          </cell>
          <cell r="D10606" t="str">
            <v>信息与电子工程学院</v>
          </cell>
        </row>
        <row r="10607">
          <cell r="A10607">
            <v>1130299036</v>
          </cell>
          <cell r="B10607" t="str">
            <v>庄凤</v>
          </cell>
          <cell r="C10607" t="str">
            <v>女</v>
          </cell>
          <cell r="D10607" t="str">
            <v>信息与电子工程学院</v>
          </cell>
        </row>
        <row r="10608">
          <cell r="A10608">
            <v>1130299037</v>
          </cell>
          <cell r="B10608" t="str">
            <v>周红菲</v>
          </cell>
          <cell r="C10608" t="str">
            <v>女</v>
          </cell>
          <cell r="D10608" t="str">
            <v>信息与电子工程学院</v>
          </cell>
        </row>
        <row r="10609">
          <cell r="A10609">
            <v>1130299041</v>
          </cell>
          <cell r="B10609" t="str">
            <v>孙涛</v>
          </cell>
          <cell r="C10609" t="str">
            <v>男</v>
          </cell>
          <cell r="D10609" t="str">
            <v>信息与电子工程学院</v>
          </cell>
        </row>
        <row r="10610">
          <cell r="A10610">
            <v>1130299051</v>
          </cell>
          <cell r="B10610" t="str">
            <v>吴金炜</v>
          </cell>
          <cell r="C10610" t="str">
            <v>男</v>
          </cell>
          <cell r="D10610" t="str">
            <v>信息与电子工程学院</v>
          </cell>
        </row>
        <row r="10611">
          <cell r="A10611">
            <v>1130299055</v>
          </cell>
          <cell r="B10611" t="str">
            <v>王晨涛</v>
          </cell>
          <cell r="C10611" t="str">
            <v>男</v>
          </cell>
          <cell r="D10611" t="str">
            <v>信息与电子工程学院</v>
          </cell>
        </row>
        <row r="10612">
          <cell r="A10612">
            <v>1130299056</v>
          </cell>
          <cell r="B10612" t="str">
            <v>毛佳伟</v>
          </cell>
          <cell r="C10612" t="str">
            <v>男</v>
          </cell>
          <cell r="D10612" t="str">
            <v>信息与电子工程学院</v>
          </cell>
        </row>
        <row r="10613">
          <cell r="A10613">
            <v>1130299063</v>
          </cell>
          <cell r="B10613" t="str">
            <v>胡锦蕾</v>
          </cell>
          <cell r="C10613" t="str">
            <v>女</v>
          </cell>
          <cell r="D10613" t="str">
            <v>信息与电子工程学院</v>
          </cell>
        </row>
        <row r="10614">
          <cell r="A10614">
            <v>1130299073</v>
          </cell>
          <cell r="B10614" t="str">
            <v>萧鹏</v>
          </cell>
          <cell r="C10614" t="str">
            <v>男</v>
          </cell>
          <cell r="D10614" t="str">
            <v>信息与电子工程学院</v>
          </cell>
        </row>
        <row r="10615">
          <cell r="A10615">
            <v>1130299079</v>
          </cell>
          <cell r="B10615" t="str">
            <v>罗鑫</v>
          </cell>
          <cell r="C10615" t="str">
            <v>男</v>
          </cell>
          <cell r="D10615" t="str">
            <v>信息与电子工程学院</v>
          </cell>
        </row>
        <row r="10616">
          <cell r="A10616">
            <v>1130299091</v>
          </cell>
          <cell r="B10616" t="str">
            <v>王宗宇</v>
          </cell>
          <cell r="C10616" t="str">
            <v>男</v>
          </cell>
          <cell r="D10616" t="str">
            <v>信息与电子工程学院</v>
          </cell>
        </row>
        <row r="10617">
          <cell r="A10617">
            <v>1130299092</v>
          </cell>
          <cell r="B10617" t="str">
            <v>俞炜航</v>
          </cell>
          <cell r="C10617" t="str">
            <v>男</v>
          </cell>
          <cell r="D10617" t="str">
            <v>信息与电子工程学院</v>
          </cell>
        </row>
        <row r="10618">
          <cell r="A10618">
            <v>1130299105</v>
          </cell>
          <cell r="B10618" t="str">
            <v>马烈浩</v>
          </cell>
          <cell r="C10618" t="str">
            <v>男</v>
          </cell>
          <cell r="D10618" t="str">
            <v>信息与电子工程学院</v>
          </cell>
        </row>
        <row r="10619">
          <cell r="A10619">
            <v>1130299109</v>
          </cell>
          <cell r="B10619" t="str">
            <v>张培林</v>
          </cell>
          <cell r="C10619" t="str">
            <v>男</v>
          </cell>
          <cell r="D10619" t="str">
            <v>信息与电子工程学院</v>
          </cell>
        </row>
        <row r="10620">
          <cell r="A10620">
            <v>1130299110</v>
          </cell>
          <cell r="B10620" t="str">
            <v>谢桂涛</v>
          </cell>
          <cell r="C10620" t="str">
            <v>男</v>
          </cell>
          <cell r="D10620" t="str">
            <v>信息与电子工程学院</v>
          </cell>
        </row>
        <row r="10621">
          <cell r="A10621">
            <v>1130299113</v>
          </cell>
          <cell r="B10621" t="str">
            <v>刘家豪</v>
          </cell>
          <cell r="C10621" t="str">
            <v>男</v>
          </cell>
          <cell r="D10621" t="str">
            <v>信息与电子工程学院</v>
          </cell>
        </row>
        <row r="10622">
          <cell r="A10622">
            <v>1130299119</v>
          </cell>
          <cell r="B10622" t="str">
            <v>高炳波</v>
          </cell>
          <cell r="C10622" t="str">
            <v>男</v>
          </cell>
          <cell r="D10622" t="str">
            <v>信息与电子工程学院</v>
          </cell>
        </row>
        <row r="10623">
          <cell r="A10623">
            <v>1130299124</v>
          </cell>
          <cell r="B10623" t="str">
            <v>卢旭峰</v>
          </cell>
          <cell r="C10623" t="str">
            <v>男</v>
          </cell>
          <cell r="D10623" t="str">
            <v>信息与电子工程学院</v>
          </cell>
        </row>
        <row r="10624">
          <cell r="A10624">
            <v>1130299130</v>
          </cell>
          <cell r="B10624" t="str">
            <v>钱佳丽</v>
          </cell>
          <cell r="C10624" t="str">
            <v>女</v>
          </cell>
          <cell r="D10624" t="str">
            <v>信息与电子工程学院</v>
          </cell>
        </row>
        <row r="10625">
          <cell r="A10625">
            <v>1130299134</v>
          </cell>
          <cell r="B10625" t="str">
            <v>严俊武</v>
          </cell>
          <cell r="C10625" t="str">
            <v>男</v>
          </cell>
          <cell r="D10625" t="str">
            <v>信息与电子工程学院</v>
          </cell>
        </row>
        <row r="10626">
          <cell r="A10626">
            <v>1130299136</v>
          </cell>
          <cell r="B10626" t="str">
            <v>李丛正</v>
          </cell>
          <cell r="C10626" t="str">
            <v>男</v>
          </cell>
          <cell r="D10626" t="str">
            <v>信息与电子工程学院</v>
          </cell>
        </row>
        <row r="10627">
          <cell r="A10627">
            <v>1130299152</v>
          </cell>
          <cell r="B10627" t="str">
            <v>戴益波</v>
          </cell>
          <cell r="C10627" t="str">
            <v>男</v>
          </cell>
          <cell r="D10627" t="str">
            <v>信息与电子工程学院</v>
          </cell>
        </row>
        <row r="10628">
          <cell r="A10628">
            <v>1130299153</v>
          </cell>
          <cell r="B10628" t="str">
            <v>刘克刚</v>
          </cell>
          <cell r="C10628" t="str">
            <v>男</v>
          </cell>
          <cell r="D10628" t="str">
            <v>信息与电子工程学院</v>
          </cell>
        </row>
        <row r="10629">
          <cell r="A10629">
            <v>1130299164</v>
          </cell>
          <cell r="B10629" t="str">
            <v>徐业博</v>
          </cell>
          <cell r="C10629" t="str">
            <v>男</v>
          </cell>
          <cell r="D10629" t="str">
            <v>信息与电子工程学院</v>
          </cell>
        </row>
        <row r="10630">
          <cell r="A10630">
            <v>1130299170</v>
          </cell>
          <cell r="B10630" t="str">
            <v>徐毕鱼</v>
          </cell>
          <cell r="C10630" t="str">
            <v>男</v>
          </cell>
          <cell r="D10630" t="str">
            <v>信息与电子工程学院</v>
          </cell>
        </row>
        <row r="10631">
          <cell r="A10631">
            <v>1130299172</v>
          </cell>
          <cell r="B10631" t="str">
            <v>周春鹏</v>
          </cell>
          <cell r="C10631" t="str">
            <v>男</v>
          </cell>
          <cell r="D10631" t="str">
            <v>信息与电子工程学院</v>
          </cell>
        </row>
        <row r="10632">
          <cell r="A10632">
            <v>1130299177</v>
          </cell>
          <cell r="B10632" t="str">
            <v>王棘</v>
          </cell>
          <cell r="C10632" t="str">
            <v>男</v>
          </cell>
          <cell r="D10632" t="str">
            <v>信息与电子工程学院</v>
          </cell>
        </row>
        <row r="10633">
          <cell r="A10633">
            <v>1130299191</v>
          </cell>
          <cell r="B10633" t="str">
            <v>贾燕</v>
          </cell>
          <cell r="C10633" t="str">
            <v>女</v>
          </cell>
          <cell r="D10633" t="str">
            <v>信息与电子工程学院</v>
          </cell>
        </row>
        <row r="10634">
          <cell r="A10634">
            <v>1130299194</v>
          </cell>
          <cell r="B10634" t="str">
            <v>朱丹</v>
          </cell>
          <cell r="C10634" t="str">
            <v>女</v>
          </cell>
          <cell r="D10634" t="str">
            <v>信息与电子工程学院</v>
          </cell>
        </row>
        <row r="10635">
          <cell r="A10635">
            <v>1130299200</v>
          </cell>
          <cell r="B10635" t="str">
            <v>冯玉祥</v>
          </cell>
          <cell r="C10635" t="str">
            <v>男</v>
          </cell>
          <cell r="D10635" t="str">
            <v>信息与电子工程学院</v>
          </cell>
        </row>
        <row r="10636">
          <cell r="A10636">
            <v>1130299201</v>
          </cell>
          <cell r="B10636" t="str">
            <v>陈亮</v>
          </cell>
          <cell r="C10636" t="str">
            <v>男</v>
          </cell>
          <cell r="D10636" t="str">
            <v>信息与电子工程学院</v>
          </cell>
        </row>
        <row r="10637">
          <cell r="A10637">
            <v>1130299215</v>
          </cell>
          <cell r="B10637" t="str">
            <v>廖云兵</v>
          </cell>
          <cell r="C10637" t="str">
            <v>男</v>
          </cell>
          <cell r="D10637" t="str">
            <v>信息与电子工程学院</v>
          </cell>
        </row>
        <row r="10638">
          <cell r="A10638">
            <v>1130299218</v>
          </cell>
          <cell r="B10638" t="str">
            <v>金相莉</v>
          </cell>
          <cell r="C10638" t="str">
            <v>女</v>
          </cell>
          <cell r="D10638" t="str">
            <v>信息与电子工程学院</v>
          </cell>
        </row>
        <row r="10639">
          <cell r="A10639">
            <v>1130299221</v>
          </cell>
          <cell r="B10639" t="str">
            <v>沈列黎</v>
          </cell>
          <cell r="C10639" t="str">
            <v>女</v>
          </cell>
          <cell r="D10639" t="str">
            <v>信息与电子工程学院</v>
          </cell>
        </row>
        <row r="10640">
          <cell r="A10640">
            <v>1130299224</v>
          </cell>
          <cell r="B10640" t="str">
            <v>邵月娥</v>
          </cell>
          <cell r="C10640" t="str">
            <v>女</v>
          </cell>
          <cell r="D10640" t="str">
            <v>信息与电子工程学院</v>
          </cell>
        </row>
        <row r="10641">
          <cell r="A10641">
            <v>1130299227</v>
          </cell>
          <cell r="B10641" t="str">
            <v>吴学杰</v>
          </cell>
          <cell r="C10641" t="str">
            <v>男</v>
          </cell>
          <cell r="D10641" t="str">
            <v>信息与电子工程学院</v>
          </cell>
        </row>
        <row r="10642">
          <cell r="A10642">
            <v>1130299228</v>
          </cell>
          <cell r="B10642" t="str">
            <v>王明煜</v>
          </cell>
          <cell r="C10642" t="str">
            <v>男</v>
          </cell>
          <cell r="D10642" t="str">
            <v>信息与电子工程学院</v>
          </cell>
        </row>
        <row r="10643">
          <cell r="A10643">
            <v>1130299233</v>
          </cell>
          <cell r="B10643" t="str">
            <v>卢俊</v>
          </cell>
          <cell r="C10643" t="str">
            <v>男</v>
          </cell>
          <cell r="D10643" t="str">
            <v>信息与电子工程学院</v>
          </cell>
        </row>
        <row r="10644">
          <cell r="A10644">
            <v>1130299234</v>
          </cell>
          <cell r="B10644" t="str">
            <v>杨时来</v>
          </cell>
          <cell r="C10644" t="str">
            <v>男</v>
          </cell>
          <cell r="D10644" t="str">
            <v>信息与电子工程学院</v>
          </cell>
        </row>
        <row r="10645">
          <cell r="A10645">
            <v>1130299250</v>
          </cell>
          <cell r="B10645" t="str">
            <v>干晓圆</v>
          </cell>
          <cell r="C10645" t="str">
            <v>女</v>
          </cell>
          <cell r="D10645" t="str">
            <v>信息与电子工程学院</v>
          </cell>
        </row>
        <row r="10646">
          <cell r="A10646">
            <v>1130299252</v>
          </cell>
          <cell r="B10646" t="str">
            <v>黄梦微</v>
          </cell>
          <cell r="C10646" t="str">
            <v>女</v>
          </cell>
          <cell r="D10646" t="str">
            <v>信息与电子工程学院</v>
          </cell>
        </row>
        <row r="10647">
          <cell r="A10647">
            <v>1130299255</v>
          </cell>
          <cell r="B10647" t="str">
            <v>张巧俊</v>
          </cell>
          <cell r="C10647" t="str">
            <v>女</v>
          </cell>
          <cell r="D10647" t="str">
            <v>信息与电子工程学院</v>
          </cell>
        </row>
        <row r="10648">
          <cell r="A10648">
            <v>1130299312</v>
          </cell>
          <cell r="B10648" t="str">
            <v>郭瑜婷</v>
          </cell>
          <cell r="C10648" t="str">
            <v>女</v>
          </cell>
          <cell r="D10648" t="str">
            <v>信息与电子工程学院</v>
          </cell>
        </row>
        <row r="10649">
          <cell r="A10649">
            <v>1130299317</v>
          </cell>
          <cell r="B10649" t="str">
            <v>夏咏雪</v>
          </cell>
          <cell r="C10649" t="str">
            <v>女</v>
          </cell>
          <cell r="D10649" t="str">
            <v>信息与电子工程学院</v>
          </cell>
        </row>
        <row r="10650">
          <cell r="A10650">
            <v>1130299320</v>
          </cell>
          <cell r="B10650" t="str">
            <v>余海伦</v>
          </cell>
          <cell r="C10650" t="str">
            <v>男</v>
          </cell>
          <cell r="D10650" t="str">
            <v>信息与电子工程学院</v>
          </cell>
        </row>
        <row r="10651">
          <cell r="A10651">
            <v>1130299325</v>
          </cell>
          <cell r="B10651" t="str">
            <v>苏敏</v>
          </cell>
          <cell r="C10651" t="str">
            <v>男</v>
          </cell>
          <cell r="D10651" t="str">
            <v>信息与电子工程学院</v>
          </cell>
        </row>
        <row r="10652">
          <cell r="A10652">
            <v>1130299326</v>
          </cell>
          <cell r="B10652" t="str">
            <v>邬南豪</v>
          </cell>
          <cell r="C10652" t="str">
            <v>男</v>
          </cell>
          <cell r="D10652" t="str">
            <v>信息与电子工程学院</v>
          </cell>
        </row>
        <row r="10653">
          <cell r="A10653">
            <v>1130299328</v>
          </cell>
          <cell r="B10653" t="str">
            <v>智儒彬</v>
          </cell>
          <cell r="C10653" t="str">
            <v>男</v>
          </cell>
          <cell r="D10653" t="str">
            <v>信息与电子工程学院</v>
          </cell>
        </row>
        <row r="10654">
          <cell r="A10654">
            <v>1130299336</v>
          </cell>
          <cell r="B10654" t="str">
            <v>汪鑫烽</v>
          </cell>
          <cell r="C10654" t="str">
            <v>男</v>
          </cell>
          <cell r="D10654" t="str">
            <v>信息与电子工程学院</v>
          </cell>
        </row>
        <row r="10655">
          <cell r="A10655">
            <v>1130299337</v>
          </cell>
          <cell r="B10655" t="str">
            <v>杨扬</v>
          </cell>
          <cell r="C10655" t="str">
            <v>男</v>
          </cell>
          <cell r="D10655" t="str">
            <v>信息与电子工程学院</v>
          </cell>
        </row>
        <row r="10656">
          <cell r="A10656">
            <v>1130299338</v>
          </cell>
          <cell r="B10656" t="str">
            <v>刘义豪</v>
          </cell>
          <cell r="C10656" t="str">
            <v>男</v>
          </cell>
          <cell r="D10656" t="str">
            <v>信息与电子工程学院</v>
          </cell>
        </row>
        <row r="10657">
          <cell r="A10657">
            <v>1130299350</v>
          </cell>
          <cell r="B10657" t="str">
            <v>斯鑫磊</v>
          </cell>
          <cell r="C10657" t="str">
            <v>男</v>
          </cell>
          <cell r="D10657" t="str">
            <v>信息与电子工程学院</v>
          </cell>
        </row>
        <row r="10658">
          <cell r="A10658">
            <v>1130299357</v>
          </cell>
          <cell r="B10658" t="str">
            <v>蔡文杰</v>
          </cell>
          <cell r="C10658" t="str">
            <v>男</v>
          </cell>
          <cell r="D10658" t="str">
            <v>信息与电子工程学院</v>
          </cell>
        </row>
        <row r="10659">
          <cell r="A10659">
            <v>1130299360</v>
          </cell>
          <cell r="B10659" t="str">
            <v>王嘉皓</v>
          </cell>
          <cell r="C10659" t="str">
            <v>男</v>
          </cell>
          <cell r="D10659" t="str">
            <v>信息与电子工程学院</v>
          </cell>
        </row>
        <row r="10660">
          <cell r="A10660">
            <v>1130299365</v>
          </cell>
          <cell r="B10660" t="str">
            <v>陈琪</v>
          </cell>
          <cell r="C10660" t="str">
            <v>男</v>
          </cell>
          <cell r="D10660" t="str">
            <v>信息与电子工程学院</v>
          </cell>
        </row>
        <row r="10661">
          <cell r="A10661">
            <v>1130299368</v>
          </cell>
          <cell r="B10661" t="str">
            <v>朱齐凯</v>
          </cell>
          <cell r="C10661" t="str">
            <v>男</v>
          </cell>
          <cell r="D10661" t="str">
            <v>信息与电子工程学院</v>
          </cell>
        </row>
        <row r="10662">
          <cell r="A10662">
            <v>1130299375</v>
          </cell>
          <cell r="B10662" t="str">
            <v>胡琬琦</v>
          </cell>
          <cell r="C10662" t="str">
            <v>女</v>
          </cell>
          <cell r="D10662" t="str">
            <v>信息与电子工程学院</v>
          </cell>
        </row>
        <row r="10663">
          <cell r="A10663">
            <v>1130299377</v>
          </cell>
          <cell r="B10663" t="str">
            <v>邢彩琴</v>
          </cell>
          <cell r="C10663" t="str">
            <v>女</v>
          </cell>
          <cell r="D10663" t="str">
            <v>信息与电子工程学院</v>
          </cell>
        </row>
        <row r="10664">
          <cell r="A10664">
            <v>1130299384</v>
          </cell>
          <cell r="B10664" t="str">
            <v>刘洋</v>
          </cell>
          <cell r="C10664" t="str">
            <v>男</v>
          </cell>
          <cell r="D10664" t="str">
            <v>信息与电子工程学院</v>
          </cell>
        </row>
        <row r="10665">
          <cell r="A10665">
            <v>1130299387</v>
          </cell>
          <cell r="B10665" t="str">
            <v>林可</v>
          </cell>
          <cell r="C10665" t="str">
            <v>男</v>
          </cell>
          <cell r="D10665" t="str">
            <v>信息与电子工程学院</v>
          </cell>
        </row>
        <row r="10666">
          <cell r="A10666">
            <v>1130299389</v>
          </cell>
          <cell r="B10666" t="str">
            <v>吴晓</v>
          </cell>
          <cell r="C10666" t="str">
            <v>男</v>
          </cell>
          <cell r="D10666" t="str">
            <v>信息与电子工程学院</v>
          </cell>
        </row>
        <row r="10667">
          <cell r="A10667">
            <v>1130299391</v>
          </cell>
          <cell r="B10667" t="str">
            <v>刘谷敏</v>
          </cell>
          <cell r="C10667" t="str">
            <v>男</v>
          </cell>
          <cell r="D10667" t="str">
            <v>信息与电子工程学院</v>
          </cell>
        </row>
        <row r="10668">
          <cell r="A10668">
            <v>1130299394</v>
          </cell>
          <cell r="B10668" t="str">
            <v>吴侃</v>
          </cell>
          <cell r="C10668" t="str">
            <v>男</v>
          </cell>
          <cell r="D10668" t="str">
            <v>信息与电子工程学院</v>
          </cell>
        </row>
        <row r="10669">
          <cell r="A10669">
            <v>1130299404</v>
          </cell>
          <cell r="B10669" t="str">
            <v>徐梦婷</v>
          </cell>
          <cell r="C10669" t="str">
            <v>女</v>
          </cell>
          <cell r="D10669" t="str">
            <v>信息与电子工程学院</v>
          </cell>
        </row>
        <row r="10670">
          <cell r="A10670">
            <v>1130299405</v>
          </cell>
          <cell r="B10670" t="str">
            <v>章瑜倩</v>
          </cell>
          <cell r="C10670" t="str">
            <v>女</v>
          </cell>
          <cell r="D10670" t="str">
            <v>信息与电子工程学院</v>
          </cell>
        </row>
        <row r="10671">
          <cell r="A10671">
            <v>1130299413</v>
          </cell>
          <cell r="B10671" t="str">
            <v>蒋涛</v>
          </cell>
          <cell r="C10671" t="str">
            <v>男</v>
          </cell>
          <cell r="D10671" t="str">
            <v>信息与电子工程学院</v>
          </cell>
        </row>
        <row r="10672">
          <cell r="A10672">
            <v>1130299417</v>
          </cell>
          <cell r="B10672" t="str">
            <v>雷正彪</v>
          </cell>
          <cell r="C10672" t="str">
            <v>男</v>
          </cell>
          <cell r="D10672" t="str">
            <v>信息与电子工程学院</v>
          </cell>
        </row>
        <row r="10673">
          <cell r="A10673">
            <v>1130299424</v>
          </cell>
          <cell r="B10673" t="str">
            <v>翁成龙</v>
          </cell>
          <cell r="C10673" t="str">
            <v>男</v>
          </cell>
          <cell r="D10673" t="str">
            <v>信息与电子工程学院</v>
          </cell>
        </row>
        <row r="10674">
          <cell r="A10674">
            <v>1130299426</v>
          </cell>
          <cell r="B10674" t="str">
            <v>夏勇剑</v>
          </cell>
          <cell r="C10674" t="str">
            <v>男</v>
          </cell>
          <cell r="D10674" t="str">
            <v>信息与电子工程学院</v>
          </cell>
        </row>
        <row r="10675">
          <cell r="A10675">
            <v>1130299430</v>
          </cell>
          <cell r="B10675" t="str">
            <v>符睿</v>
          </cell>
          <cell r="C10675" t="str">
            <v>男</v>
          </cell>
          <cell r="D10675" t="str">
            <v>信息与电子工程学院</v>
          </cell>
        </row>
        <row r="10676">
          <cell r="A10676">
            <v>1130299432</v>
          </cell>
          <cell r="B10676" t="str">
            <v>周雨华</v>
          </cell>
          <cell r="C10676" t="str">
            <v>女</v>
          </cell>
          <cell r="D10676" t="str">
            <v>信息与电子工程学院</v>
          </cell>
        </row>
        <row r="10677">
          <cell r="A10677">
            <v>1130299433</v>
          </cell>
          <cell r="B10677" t="str">
            <v>吴小芸</v>
          </cell>
          <cell r="C10677" t="str">
            <v>女</v>
          </cell>
          <cell r="D10677" t="str">
            <v>信息与电子工程学院</v>
          </cell>
        </row>
        <row r="10678">
          <cell r="A10678">
            <v>1130299447</v>
          </cell>
          <cell r="B10678" t="str">
            <v>董航琪</v>
          </cell>
          <cell r="C10678" t="str">
            <v>男</v>
          </cell>
          <cell r="D10678" t="str">
            <v>信息与电子工程学院</v>
          </cell>
        </row>
        <row r="10679">
          <cell r="A10679">
            <v>1130299456</v>
          </cell>
          <cell r="B10679" t="str">
            <v>徐帅</v>
          </cell>
          <cell r="C10679" t="str">
            <v>男</v>
          </cell>
          <cell r="D10679" t="str">
            <v>信息与电子工程学院</v>
          </cell>
        </row>
        <row r="10680">
          <cell r="A10680">
            <v>1130299470</v>
          </cell>
          <cell r="B10680" t="str">
            <v>应益豪</v>
          </cell>
          <cell r="C10680" t="str">
            <v>男</v>
          </cell>
          <cell r="D10680" t="str">
            <v>信息与电子工程学院</v>
          </cell>
        </row>
        <row r="10681">
          <cell r="A10681">
            <v>1130299473</v>
          </cell>
          <cell r="B10681" t="str">
            <v>严亮</v>
          </cell>
          <cell r="C10681" t="str">
            <v>男</v>
          </cell>
          <cell r="D10681" t="str">
            <v>信息与电子工程学院</v>
          </cell>
        </row>
        <row r="10682">
          <cell r="A10682">
            <v>1130299478</v>
          </cell>
          <cell r="B10682" t="str">
            <v>包云高</v>
          </cell>
          <cell r="C10682" t="str">
            <v>男</v>
          </cell>
          <cell r="D10682" t="str">
            <v>信息与电子工程学院</v>
          </cell>
        </row>
        <row r="10683">
          <cell r="A10683">
            <v>1130299488</v>
          </cell>
          <cell r="B10683" t="str">
            <v>朱立生</v>
          </cell>
          <cell r="C10683" t="str">
            <v>男</v>
          </cell>
          <cell r="D10683" t="str">
            <v>信息与电子工程学院</v>
          </cell>
        </row>
        <row r="10684">
          <cell r="A10684">
            <v>1130430023</v>
          </cell>
          <cell r="B10684" t="str">
            <v>陈郦钒</v>
          </cell>
          <cell r="C10684" t="str">
            <v>男</v>
          </cell>
          <cell r="D10684" t="str">
            <v>信息与电子工程学院</v>
          </cell>
        </row>
        <row r="10685">
          <cell r="A10685">
            <v>1130450014</v>
          </cell>
          <cell r="B10685" t="str">
            <v>王巍橡</v>
          </cell>
          <cell r="C10685" t="str">
            <v>男</v>
          </cell>
          <cell r="D10685" t="str">
            <v>信息与电子工程学院</v>
          </cell>
        </row>
        <row r="10686">
          <cell r="A10686">
            <v>1131020040</v>
          </cell>
          <cell r="B10686" t="str">
            <v>林立栋</v>
          </cell>
          <cell r="C10686" t="str">
            <v>男</v>
          </cell>
          <cell r="D10686" t="str">
            <v>信息与电子工程学院</v>
          </cell>
        </row>
        <row r="10687">
          <cell r="A10687">
            <v>1140299001</v>
          </cell>
          <cell r="B10687" t="str">
            <v>陈梦霞</v>
          </cell>
          <cell r="C10687" t="str">
            <v>女</v>
          </cell>
          <cell r="D10687" t="str">
            <v>信息与电子工程学院</v>
          </cell>
        </row>
        <row r="10688">
          <cell r="A10688">
            <v>1140299007</v>
          </cell>
          <cell r="B10688" t="str">
            <v>范奎志</v>
          </cell>
          <cell r="C10688" t="str">
            <v>男</v>
          </cell>
          <cell r="D10688" t="str">
            <v>信息与电子工程学院</v>
          </cell>
        </row>
        <row r="10689">
          <cell r="A10689">
            <v>1140299010</v>
          </cell>
          <cell r="B10689" t="str">
            <v>洪晗</v>
          </cell>
          <cell r="C10689" t="str">
            <v>男</v>
          </cell>
          <cell r="D10689" t="str">
            <v>信息与电子工程学院</v>
          </cell>
        </row>
        <row r="10690">
          <cell r="A10690">
            <v>1140299014</v>
          </cell>
          <cell r="B10690" t="str">
            <v>韩宇烨</v>
          </cell>
          <cell r="C10690" t="str">
            <v>男</v>
          </cell>
          <cell r="D10690" t="str">
            <v>信息与电子工程学院</v>
          </cell>
        </row>
        <row r="10691">
          <cell r="A10691">
            <v>1140299015</v>
          </cell>
          <cell r="B10691" t="str">
            <v>刘谊</v>
          </cell>
          <cell r="C10691" t="str">
            <v>男</v>
          </cell>
          <cell r="D10691" t="str">
            <v>信息与电子工程学院</v>
          </cell>
        </row>
        <row r="10692">
          <cell r="A10692">
            <v>1140299017</v>
          </cell>
          <cell r="B10692" t="str">
            <v>许海达</v>
          </cell>
          <cell r="C10692" t="str">
            <v>男</v>
          </cell>
          <cell r="D10692" t="str">
            <v>信息与电子工程学院</v>
          </cell>
        </row>
        <row r="10693">
          <cell r="A10693">
            <v>1140299019</v>
          </cell>
          <cell r="B10693" t="str">
            <v>何暾</v>
          </cell>
          <cell r="C10693" t="str">
            <v>男</v>
          </cell>
          <cell r="D10693" t="str">
            <v>信息与电子工程学院</v>
          </cell>
        </row>
        <row r="10694">
          <cell r="A10694">
            <v>1140299020</v>
          </cell>
          <cell r="B10694" t="str">
            <v>顾旭程</v>
          </cell>
          <cell r="C10694" t="str">
            <v>男</v>
          </cell>
          <cell r="D10694" t="str">
            <v>信息与电子工程学院</v>
          </cell>
        </row>
        <row r="10695">
          <cell r="A10695">
            <v>1140299023</v>
          </cell>
          <cell r="B10695" t="str">
            <v>曹之岩</v>
          </cell>
          <cell r="C10695" t="str">
            <v>男</v>
          </cell>
          <cell r="D10695" t="str">
            <v>信息与电子工程学院</v>
          </cell>
        </row>
        <row r="10696">
          <cell r="A10696">
            <v>1140299024</v>
          </cell>
          <cell r="B10696" t="str">
            <v>阮圣伟</v>
          </cell>
          <cell r="C10696" t="str">
            <v>男</v>
          </cell>
          <cell r="D10696" t="str">
            <v>信息与电子工程学院</v>
          </cell>
        </row>
        <row r="10697">
          <cell r="A10697">
            <v>1140299027</v>
          </cell>
          <cell r="B10697" t="str">
            <v>葛启才</v>
          </cell>
          <cell r="C10697" t="str">
            <v>男</v>
          </cell>
          <cell r="D10697" t="str">
            <v>信息与电子工程学院</v>
          </cell>
        </row>
        <row r="10698">
          <cell r="A10698">
            <v>1140299037</v>
          </cell>
          <cell r="B10698" t="str">
            <v>陈森</v>
          </cell>
          <cell r="C10698" t="str">
            <v>女</v>
          </cell>
          <cell r="D10698" t="str">
            <v>信息与电子工程学院</v>
          </cell>
        </row>
        <row r="10699">
          <cell r="A10699">
            <v>1140299041</v>
          </cell>
          <cell r="B10699" t="str">
            <v>吴伟杰</v>
          </cell>
          <cell r="C10699" t="str">
            <v>男</v>
          </cell>
          <cell r="D10699" t="str">
            <v>信息与电子工程学院</v>
          </cell>
        </row>
        <row r="10700">
          <cell r="A10700">
            <v>1140299045</v>
          </cell>
          <cell r="B10700" t="str">
            <v>齐世发</v>
          </cell>
          <cell r="C10700" t="str">
            <v>男</v>
          </cell>
          <cell r="D10700" t="str">
            <v>信息与电子工程学院</v>
          </cell>
        </row>
        <row r="10701">
          <cell r="A10701">
            <v>1140299050</v>
          </cell>
          <cell r="B10701" t="str">
            <v>贾侨凯</v>
          </cell>
          <cell r="C10701" t="str">
            <v>男</v>
          </cell>
          <cell r="D10701" t="str">
            <v>信息与电子工程学院</v>
          </cell>
        </row>
        <row r="10702">
          <cell r="A10702">
            <v>1140299052</v>
          </cell>
          <cell r="B10702" t="str">
            <v>张腾跃</v>
          </cell>
          <cell r="C10702" t="str">
            <v>男</v>
          </cell>
          <cell r="D10702" t="str">
            <v>信息与电子工程学院</v>
          </cell>
        </row>
        <row r="10703">
          <cell r="A10703">
            <v>1140299055</v>
          </cell>
          <cell r="B10703" t="str">
            <v>张浩健</v>
          </cell>
          <cell r="C10703" t="str">
            <v>男</v>
          </cell>
          <cell r="D10703" t="str">
            <v>信息与电子工程学院</v>
          </cell>
        </row>
        <row r="10704">
          <cell r="A10704">
            <v>1140299057</v>
          </cell>
          <cell r="B10704" t="str">
            <v>曹狄炯</v>
          </cell>
          <cell r="C10704" t="str">
            <v>男</v>
          </cell>
          <cell r="D10704" t="str">
            <v>信息与电子工程学院</v>
          </cell>
        </row>
        <row r="10705">
          <cell r="A10705">
            <v>1140299059</v>
          </cell>
          <cell r="B10705" t="str">
            <v>张林成</v>
          </cell>
          <cell r="C10705" t="str">
            <v>男</v>
          </cell>
          <cell r="D10705" t="str">
            <v>信息与电子工程学院</v>
          </cell>
        </row>
        <row r="10706">
          <cell r="A10706">
            <v>1140299071</v>
          </cell>
          <cell r="B10706" t="str">
            <v>赵海天</v>
          </cell>
          <cell r="C10706" t="str">
            <v>男</v>
          </cell>
          <cell r="D10706" t="str">
            <v>信息与电子工程学院</v>
          </cell>
        </row>
        <row r="10707">
          <cell r="A10707">
            <v>1140299101</v>
          </cell>
          <cell r="B10707" t="str">
            <v>熊伟刚</v>
          </cell>
          <cell r="C10707" t="str">
            <v>男</v>
          </cell>
          <cell r="D10707" t="str">
            <v>信息与电子工程学院</v>
          </cell>
        </row>
        <row r="10708">
          <cell r="A10708">
            <v>1140299102</v>
          </cell>
          <cell r="B10708" t="str">
            <v>朱翔</v>
          </cell>
          <cell r="C10708" t="str">
            <v>男</v>
          </cell>
          <cell r="D10708" t="str">
            <v>信息与电子工程学院</v>
          </cell>
        </row>
        <row r="10709">
          <cell r="A10709">
            <v>1140299109</v>
          </cell>
          <cell r="B10709" t="str">
            <v>楼晗</v>
          </cell>
          <cell r="C10709" t="str">
            <v>男</v>
          </cell>
          <cell r="D10709" t="str">
            <v>信息与电子工程学院</v>
          </cell>
        </row>
        <row r="10710">
          <cell r="A10710">
            <v>1140299114</v>
          </cell>
          <cell r="B10710" t="str">
            <v>励元杰</v>
          </cell>
          <cell r="C10710" t="str">
            <v>男</v>
          </cell>
          <cell r="D10710" t="str">
            <v>信息与电子工程学院</v>
          </cell>
        </row>
        <row r="10711">
          <cell r="A10711">
            <v>1140299117</v>
          </cell>
          <cell r="B10711" t="str">
            <v>庄嘉磊</v>
          </cell>
          <cell r="C10711" t="str">
            <v>男</v>
          </cell>
          <cell r="D10711" t="str">
            <v>信息与电子工程学院</v>
          </cell>
        </row>
        <row r="10712">
          <cell r="A10712">
            <v>1140299120</v>
          </cell>
          <cell r="B10712" t="str">
            <v>苏志坤</v>
          </cell>
          <cell r="C10712" t="str">
            <v>男</v>
          </cell>
          <cell r="D10712" t="str">
            <v>信息与电子工程学院</v>
          </cell>
        </row>
        <row r="10713">
          <cell r="A10713">
            <v>1140299124</v>
          </cell>
          <cell r="B10713" t="str">
            <v>陈婷怡</v>
          </cell>
          <cell r="C10713" t="str">
            <v>女</v>
          </cell>
          <cell r="D10713" t="str">
            <v>信息与电子工程学院</v>
          </cell>
        </row>
        <row r="10714">
          <cell r="A10714">
            <v>1140299132</v>
          </cell>
          <cell r="B10714" t="str">
            <v>陈樟杰</v>
          </cell>
          <cell r="C10714" t="str">
            <v>男</v>
          </cell>
          <cell r="D10714" t="str">
            <v>信息与电子工程学院</v>
          </cell>
        </row>
        <row r="10715">
          <cell r="A10715">
            <v>1140299144</v>
          </cell>
          <cell r="B10715" t="str">
            <v>戴欢章</v>
          </cell>
          <cell r="C10715" t="str">
            <v>男</v>
          </cell>
          <cell r="D10715" t="str">
            <v>信息与电子工程学院</v>
          </cell>
        </row>
        <row r="10716">
          <cell r="A10716">
            <v>1140299147</v>
          </cell>
          <cell r="B10716" t="str">
            <v>顾中豪</v>
          </cell>
          <cell r="C10716" t="str">
            <v>男</v>
          </cell>
          <cell r="D10716" t="str">
            <v>信息与电子工程学院</v>
          </cell>
        </row>
        <row r="10717">
          <cell r="A10717">
            <v>1140299149</v>
          </cell>
          <cell r="B10717" t="str">
            <v>郑俊杭</v>
          </cell>
          <cell r="C10717" t="str">
            <v>男</v>
          </cell>
          <cell r="D10717" t="str">
            <v>信息与电子工程学院</v>
          </cell>
        </row>
        <row r="10718">
          <cell r="A10718">
            <v>1140299150</v>
          </cell>
          <cell r="B10718" t="str">
            <v>闫耀东</v>
          </cell>
          <cell r="C10718" t="str">
            <v>男</v>
          </cell>
          <cell r="D10718" t="str">
            <v>信息与电子工程学院</v>
          </cell>
        </row>
        <row r="10719">
          <cell r="A10719">
            <v>1140299155</v>
          </cell>
          <cell r="B10719" t="str">
            <v>杨俊</v>
          </cell>
          <cell r="C10719" t="str">
            <v>女</v>
          </cell>
          <cell r="D10719" t="str">
            <v>信息与电子工程学院</v>
          </cell>
        </row>
        <row r="10720">
          <cell r="A10720">
            <v>1140299156</v>
          </cell>
          <cell r="B10720" t="str">
            <v>刘彩玲</v>
          </cell>
          <cell r="C10720" t="str">
            <v>女</v>
          </cell>
          <cell r="D10720" t="str">
            <v>信息与电子工程学院</v>
          </cell>
        </row>
        <row r="10721">
          <cell r="A10721">
            <v>1140299160</v>
          </cell>
          <cell r="B10721" t="str">
            <v>韩云鹏</v>
          </cell>
          <cell r="C10721" t="str">
            <v>男</v>
          </cell>
          <cell r="D10721" t="str">
            <v>信息与电子工程学院</v>
          </cell>
        </row>
        <row r="10722">
          <cell r="A10722">
            <v>1140299166</v>
          </cell>
          <cell r="B10722" t="str">
            <v>陈铖</v>
          </cell>
          <cell r="C10722" t="str">
            <v>男</v>
          </cell>
          <cell r="D10722" t="str">
            <v>信息与电子工程学院</v>
          </cell>
        </row>
        <row r="10723">
          <cell r="A10723">
            <v>1140299185</v>
          </cell>
          <cell r="B10723" t="str">
            <v>高英俏</v>
          </cell>
          <cell r="C10723" t="str">
            <v>女</v>
          </cell>
          <cell r="D10723" t="str">
            <v>信息与电子工程学院</v>
          </cell>
        </row>
        <row r="10724">
          <cell r="A10724">
            <v>1140299187</v>
          </cell>
          <cell r="B10724" t="str">
            <v>陈真亮</v>
          </cell>
          <cell r="C10724" t="str">
            <v>男</v>
          </cell>
          <cell r="D10724" t="str">
            <v>信息与电子工程学院</v>
          </cell>
        </row>
        <row r="10725">
          <cell r="A10725">
            <v>1140299193</v>
          </cell>
          <cell r="B10725" t="str">
            <v>鲁昶熙</v>
          </cell>
          <cell r="C10725" t="str">
            <v>男</v>
          </cell>
          <cell r="D10725" t="str">
            <v>信息与电子工程学院</v>
          </cell>
        </row>
        <row r="10726">
          <cell r="A10726">
            <v>1140299194</v>
          </cell>
          <cell r="B10726" t="str">
            <v>陈剑馨</v>
          </cell>
          <cell r="C10726" t="str">
            <v>男</v>
          </cell>
          <cell r="D10726" t="str">
            <v>信息与电子工程学院</v>
          </cell>
        </row>
        <row r="10727">
          <cell r="A10727">
            <v>1140299200</v>
          </cell>
          <cell r="B10727" t="str">
            <v>楼炎锋</v>
          </cell>
          <cell r="C10727" t="str">
            <v>男</v>
          </cell>
          <cell r="D10727" t="str">
            <v>信息与电子工程学院</v>
          </cell>
        </row>
        <row r="10728">
          <cell r="A10728">
            <v>1140299205</v>
          </cell>
          <cell r="B10728" t="str">
            <v>童敏杰</v>
          </cell>
          <cell r="C10728" t="str">
            <v>男</v>
          </cell>
          <cell r="D10728" t="str">
            <v>信息与电子工程学院</v>
          </cell>
        </row>
        <row r="10729">
          <cell r="A10729">
            <v>1140299216</v>
          </cell>
          <cell r="B10729" t="str">
            <v>陈嘉谊</v>
          </cell>
          <cell r="C10729" t="str">
            <v>男</v>
          </cell>
          <cell r="D10729" t="str">
            <v>信息与电子工程学院</v>
          </cell>
        </row>
        <row r="10730">
          <cell r="A10730">
            <v>1140299218</v>
          </cell>
          <cell r="B10730" t="str">
            <v>周阳烽</v>
          </cell>
          <cell r="C10730" t="str">
            <v>男</v>
          </cell>
          <cell r="D10730" t="str">
            <v>信息与电子工程学院</v>
          </cell>
        </row>
        <row r="10731">
          <cell r="A10731">
            <v>1140299219</v>
          </cell>
          <cell r="B10731" t="str">
            <v>陈其磊</v>
          </cell>
          <cell r="C10731" t="str">
            <v>男</v>
          </cell>
          <cell r="D10731" t="str">
            <v>信息与电子工程学院</v>
          </cell>
        </row>
        <row r="10732">
          <cell r="A10732">
            <v>1140299221</v>
          </cell>
          <cell r="B10732" t="str">
            <v>林霄翔</v>
          </cell>
          <cell r="C10732" t="str">
            <v>男</v>
          </cell>
          <cell r="D10732" t="str">
            <v>信息与电子工程学院</v>
          </cell>
        </row>
        <row r="10733">
          <cell r="A10733">
            <v>1140299228</v>
          </cell>
          <cell r="B10733" t="str">
            <v>吴兴华</v>
          </cell>
          <cell r="C10733" t="str">
            <v>男</v>
          </cell>
          <cell r="D10733" t="str">
            <v>信息与电子工程学院</v>
          </cell>
        </row>
        <row r="10734">
          <cell r="A10734">
            <v>1140299229</v>
          </cell>
          <cell r="B10734" t="str">
            <v>张宏胤</v>
          </cell>
          <cell r="C10734" t="str">
            <v>男</v>
          </cell>
          <cell r="D10734" t="str">
            <v>信息与电子工程学院</v>
          </cell>
        </row>
        <row r="10735">
          <cell r="A10735">
            <v>1140299231</v>
          </cell>
          <cell r="B10735" t="str">
            <v>丁佳杰</v>
          </cell>
          <cell r="C10735" t="str">
            <v>男</v>
          </cell>
          <cell r="D10735" t="str">
            <v>信息与电子工程学院</v>
          </cell>
        </row>
        <row r="10736">
          <cell r="A10736">
            <v>1140299232</v>
          </cell>
          <cell r="B10736" t="str">
            <v>王文杰</v>
          </cell>
          <cell r="C10736" t="str">
            <v>男</v>
          </cell>
          <cell r="D10736" t="str">
            <v>信息与电子工程学院</v>
          </cell>
        </row>
        <row r="10737">
          <cell r="A10737">
            <v>1140299233</v>
          </cell>
          <cell r="B10737" t="str">
            <v>黄崇煌</v>
          </cell>
          <cell r="C10737" t="str">
            <v>男</v>
          </cell>
          <cell r="D10737" t="str">
            <v>信息与电子工程学院</v>
          </cell>
        </row>
        <row r="10738">
          <cell r="A10738">
            <v>1140299234</v>
          </cell>
          <cell r="B10738" t="str">
            <v>梁凯杰</v>
          </cell>
          <cell r="C10738" t="str">
            <v>男</v>
          </cell>
          <cell r="D10738" t="str">
            <v>信息与电子工程学院</v>
          </cell>
        </row>
        <row r="10739">
          <cell r="A10739">
            <v>1140299236</v>
          </cell>
          <cell r="B10739" t="str">
            <v>董昭瑜</v>
          </cell>
          <cell r="C10739" t="str">
            <v>男</v>
          </cell>
          <cell r="D10739" t="str">
            <v>信息与电子工程学院</v>
          </cell>
        </row>
        <row r="10740">
          <cell r="A10740">
            <v>1140299244</v>
          </cell>
          <cell r="B10740" t="str">
            <v>徐海波</v>
          </cell>
          <cell r="C10740" t="str">
            <v>男</v>
          </cell>
          <cell r="D10740" t="str">
            <v>信息与电子工程学院</v>
          </cell>
        </row>
        <row r="10741">
          <cell r="A10741">
            <v>1140299247</v>
          </cell>
          <cell r="B10741" t="str">
            <v>林天涯</v>
          </cell>
          <cell r="C10741" t="str">
            <v>男</v>
          </cell>
          <cell r="D10741" t="str">
            <v>信息与电子工程学院</v>
          </cell>
        </row>
        <row r="10742">
          <cell r="A10742">
            <v>1140299253</v>
          </cell>
          <cell r="B10742" t="str">
            <v>易卓宇</v>
          </cell>
          <cell r="C10742" t="str">
            <v>男</v>
          </cell>
          <cell r="D10742" t="str">
            <v>信息与电子工程学院</v>
          </cell>
        </row>
        <row r="10743">
          <cell r="A10743">
            <v>1140299255</v>
          </cell>
          <cell r="B10743" t="str">
            <v>李琪威</v>
          </cell>
          <cell r="C10743" t="str">
            <v>男</v>
          </cell>
          <cell r="D10743" t="str">
            <v>信息与电子工程学院</v>
          </cell>
        </row>
        <row r="10744">
          <cell r="A10744">
            <v>1140299259</v>
          </cell>
          <cell r="B10744" t="str">
            <v>钟壹</v>
          </cell>
          <cell r="C10744" t="str">
            <v>男</v>
          </cell>
          <cell r="D10744" t="str">
            <v>信息与电子工程学院</v>
          </cell>
        </row>
        <row r="10745">
          <cell r="A10745">
            <v>1140299264</v>
          </cell>
          <cell r="B10745" t="str">
            <v>王潘铱</v>
          </cell>
          <cell r="C10745" t="str">
            <v>男</v>
          </cell>
          <cell r="D10745" t="str">
            <v>信息与电子工程学院</v>
          </cell>
        </row>
        <row r="10746">
          <cell r="A10746">
            <v>1140299271</v>
          </cell>
          <cell r="B10746" t="str">
            <v>王海燕</v>
          </cell>
          <cell r="C10746" t="str">
            <v>女</v>
          </cell>
          <cell r="D10746" t="str">
            <v>信息与电子工程学院</v>
          </cell>
        </row>
        <row r="10747">
          <cell r="A10747">
            <v>1140299272</v>
          </cell>
          <cell r="B10747" t="str">
            <v>蔡丽丝</v>
          </cell>
          <cell r="C10747" t="str">
            <v>女</v>
          </cell>
          <cell r="D10747" t="str">
            <v>信息与电子工程学院</v>
          </cell>
        </row>
        <row r="10748">
          <cell r="A10748">
            <v>1140299274</v>
          </cell>
          <cell r="B10748" t="str">
            <v>暨泽梁</v>
          </cell>
          <cell r="C10748" t="str">
            <v>男</v>
          </cell>
          <cell r="D10748" t="str">
            <v>信息与电子工程学院</v>
          </cell>
        </row>
        <row r="10749">
          <cell r="A10749">
            <v>1140299276</v>
          </cell>
          <cell r="B10749" t="str">
            <v>史佳力</v>
          </cell>
          <cell r="C10749" t="str">
            <v>男</v>
          </cell>
          <cell r="D10749" t="str">
            <v>信息与电子工程学院</v>
          </cell>
        </row>
        <row r="10750">
          <cell r="A10750">
            <v>1140299282</v>
          </cell>
          <cell r="B10750" t="str">
            <v>夏中玉</v>
          </cell>
          <cell r="C10750" t="str">
            <v>男</v>
          </cell>
          <cell r="D10750" t="str">
            <v>信息与电子工程学院</v>
          </cell>
        </row>
        <row r="10751">
          <cell r="A10751">
            <v>1140299288</v>
          </cell>
          <cell r="B10751" t="str">
            <v>华飞龙</v>
          </cell>
          <cell r="C10751" t="str">
            <v>男</v>
          </cell>
          <cell r="D10751" t="str">
            <v>信息与电子工程学院</v>
          </cell>
        </row>
        <row r="10752">
          <cell r="A10752">
            <v>1140299290</v>
          </cell>
          <cell r="B10752" t="str">
            <v>杨路路</v>
          </cell>
          <cell r="C10752" t="str">
            <v>男</v>
          </cell>
          <cell r="D10752" t="str">
            <v>信息与电子工程学院</v>
          </cell>
        </row>
        <row r="10753">
          <cell r="A10753">
            <v>1140299291</v>
          </cell>
          <cell r="B10753" t="str">
            <v>周健</v>
          </cell>
          <cell r="C10753" t="str">
            <v>男</v>
          </cell>
          <cell r="D10753" t="str">
            <v>信息与电子工程学院</v>
          </cell>
        </row>
        <row r="10754">
          <cell r="A10754">
            <v>1140299299</v>
          </cell>
          <cell r="B10754" t="str">
            <v>赵宏宇</v>
          </cell>
          <cell r="C10754" t="str">
            <v>女</v>
          </cell>
          <cell r="D10754" t="str">
            <v>信息与电子工程学院</v>
          </cell>
        </row>
        <row r="10755">
          <cell r="A10755">
            <v>1140299315</v>
          </cell>
          <cell r="B10755" t="str">
            <v>张文飞</v>
          </cell>
          <cell r="C10755" t="str">
            <v>男</v>
          </cell>
          <cell r="D10755" t="str">
            <v>信息与电子工程学院</v>
          </cell>
        </row>
        <row r="10756">
          <cell r="A10756">
            <v>1140299325</v>
          </cell>
          <cell r="B10756" t="str">
            <v>蔡英隆</v>
          </cell>
          <cell r="C10756" t="str">
            <v>男</v>
          </cell>
          <cell r="D10756" t="str">
            <v>信息与电子工程学院</v>
          </cell>
        </row>
        <row r="10757">
          <cell r="A10757">
            <v>1140299326</v>
          </cell>
          <cell r="B10757" t="str">
            <v>汤传慧</v>
          </cell>
          <cell r="C10757" t="str">
            <v>女</v>
          </cell>
          <cell r="D10757" t="str">
            <v>信息与电子工程学院</v>
          </cell>
        </row>
        <row r="10758">
          <cell r="A10758">
            <v>1140299328</v>
          </cell>
          <cell r="B10758" t="str">
            <v>戴王燕</v>
          </cell>
          <cell r="C10758" t="str">
            <v>女</v>
          </cell>
          <cell r="D10758" t="str">
            <v>信息与电子工程学院</v>
          </cell>
        </row>
        <row r="10759">
          <cell r="A10759">
            <v>1140299330</v>
          </cell>
          <cell r="B10759" t="str">
            <v>沈艳</v>
          </cell>
          <cell r="C10759" t="str">
            <v>女</v>
          </cell>
          <cell r="D10759" t="str">
            <v>信息与电子工程学院</v>
          </cell>
        </row>
        <row r="10760">
          <cell r="A10760">
            <v>1140299334</v>
          </cell>
          <cell r="B10760" t="str">
            <v>胡中天</v>
          </cell>
          <cell r="C10760" t="str">
            <v>男</v>
          </cell>
          <cell r="D10760" t="str">
            <v>信息与电子工程学院</v>
          </cell>
        </row>
        <row r="10761">
          <cell r="A10761">
            <v>1140299338</v>
          </cell>
          <cell r="B10761" t="str">
            <v>张鑫杰</v>
          </cell>
          <cell r="C10761" t="str">
            <v>男</v>
          </cell>
          <cell r="D10761" t="str">
            <v>信息与电子工程学院</v>
          </cell>
        </row>
        <row r="10762">
          <cell r="A10762">
            <v>1140299355</v>
          </cell>
          <cell r="B10762" t="str">
            <v>孙曼</v>
          </cell>
          <cell r="C10762" t="str">
            <v>女</v>
          </cell>
          <cell r="D10762" t="str">
            <v>信息与电子工程学院</v>
          </cell>
        </row>
        <row r="10763">
          <cell r="A10763">
            <v>1140299356</v>
          </cell>
          <cell r="B10763" t="str">
            <v>陈嫣俏</v>
          </cell>
          <cell r="C10763" t="str">
            <v>女</v>
          </cell>
          <cell r="D10763" t="str">
            <v>信息与电子工程学院</v>
          </cell>
        </row>
        <row r="10764">
          <cell r="A10764">
            <v>1140299357</v>
          </cell>
          <cell r="B10764" t="str">
            <v>陆静玲</v>
          </cell>
          <cell r="C10764" t="str">
            <v>女</v>
          </cell>
          <cell r="D10764" t="str">
            <v>信息与电子工程学院</v>
          </cell>
        </row>
        <row r="10765">
          <cell r="A10765">
            <v>1140299359</v>
          </cell>
          <cell r="B10765" t="str">
            <v>许晓静</v>
          </cell>
          <cell r="C10765" t="str">
            <v>女</v>
          </cell>
          <cell r="D10765" t="str">
            <v>信息与电子工程学院</v>
          </cell>
        </row>
        <row r="10766">
          <cell r="A10766">
            <v>1140299362</v>
          </cell>
          <cell r="B10766" t="str">
            <v>商凯迪</v>
          </cell>
          <cell r="C10766" t="str">
            <v>男</v>
          </cell>
          <cell r="D10766" t="str">
            <v>信息与电子工程学院</v>
          </cell>
        </row>
        <row r="10767">
          <cell r="A10767">
            <v>1140299364</v>
          </cell>
          <cell r="B10767" t="str">
            <v>陈坤</v>
          </cell>
          <cell r="C10767" t="str">
            <v>男</v>
          </cell>
          <cell r="D10767" t="str">
            <v>信息与电子工程学院</v>
          </cell>
        </row>
        <row r="10768">
          <cell r="A10768">
            <v>1140299377</v>
          </cell>
          <cell r="B10768" t="str">
            <v>王国庆</v>
          </cell>
          <cell r="C10768" t="str">
            <v>男</v>
          </cell>
          <cell r="D10768" t="str">
            <v>信息与电子工程学院</v>
          </cell>
        </row>
        <row r="10769">
          <cell r="A10769">
            <v>1140299380</v>
          </cell>
          <cell r="B10769" t="str">
            <v>朱振辉</v>
          </cell>
          <cell r="C10769" t="str">
            <v>男</v>
          </cell>
          <cell r="D10769" t="str">
            <v>信息与电子工程学院</v>
          </cell>
        </row>
        <row r="10770">
          <cell r="A10770">
            <v>1140299384</v>
          </cell>
          <cell r="B10770" t="str">
            <v>许盼盼</v>
          </cell>
          <cell r="C10770" t="str">
            <v>女</v>
          </cell>
          <cell r="D10770" t="str">
            <v>信息与电子工程学院</v>
          </cell>
        </row>
        <row r="10771">
          <cell r="A10771">
            <v>1140299386</v>
          </cell>
          <cell r="B10771" t="str">
            <v>黄蝶</v>
          </cell>
          <cell r="C10771" t="str">
            <v>女</v>
          </cell>
          <cell r="D10771" t="str">
            <v>信息与电子工程学院</v>
          </cell>
        </row>
        <row r="10772">
          <cell r="A10772">
            <v>1140299388</v>
          </cell>
          <cell r="B10772" t="str">
            <v>曹秋琴</v>
          </cell>
          <cell r="C10772" t="str">
            <v>女</v>
          </cell>
          <cell r="D10772" t="str">
            <v>信息与电子工程学院</v>
          </cell>
        </row>
        <row r="10773">
          <cell r="A10773">
            <v>1140299393</v>
          </cell>
          <cell r="B10773" t="str">
            <v>黎兆鑫</v>
          </cell>
          <cell r="C10773" t="str">
            <v>男</v>
          </cell>
          <cell r="D10773" t="str">
            <v>信息与电子工程学院</v>
          </cell>
        </row>
        <row r="10774">
          <cell r="A10774">
            <v>1140299399</v>
          </cell>
          <cell r="B10774" t="str">
            <v>潜程浩</v>
          </cell>
          <cell r="C10774" t="str">
            <v>男</v>
          </cell>
          <cell r="D10774" t="str">
            <v>信息与电子工程学院</v>
          </cell>
        </row>
        <row r="10775">
          <cell r="A10775">
            <v>1140299400</v>
          </cell>
          <cell r="B10775" t="str">
            <v>张瑞阳</v>
          </cell>
          <cell r="C10775" t="str">
            <v>男</v>
          </cell>
          <cell r="D10775" t="str">
            <v>信息与电子工程学院</v>
          </cell>
        </row>
        <row r="10776">
          <cell r="A10776">
            <v>1140299402</v>
          </cell>
          <cell r="B10776" t="str">
            <v>冯宇</v>
          </cell>
          <cell r="C10776" t="str">
            <v>男</v>
          </cell>
          <cell r="D10776" t="str">
            <v>信息与电子工程学院</v>
          </cell>
        </row>
        <row r="10777">
          <cell r="A10777">
            <v>1140610039</v>
          </cell>
          <cell r="B10777" t="str">
            <v>韩宇</v>
          </cell>
          <cell r="C10777" t="str">
            <v>男</v>
          </cell>
          <cell r="D10777" t="str">
            <v>信息与电子工程学院</v>
          </cell>
        </row>
        <row r="10778">
          <cell r="A10778">
            <v>506152018</v>
          </cell>
          <cell r="B10778" t="str">
            <v>张灵光</v>
          </cell>
          <cell r="C10778" t="str">
            <v>男</v>
          </cell>
          <cell r="D10778" t="str">
            <v>信息与电子工程学院</v>
          </cell>
        </row>
        <row r="10779">
          <cell r="A10779">
            <v>510152036</v>
          </cell>
          <cell r="B10779" t="str">
            <v>来潘飞</v>
          </cell>
          <cell r="C10779" t="str">
            <v>男</v>
          </cell>
          <cell r="D10779" t="str">
            <v>信息与电子工程学院</v>
          </cell>
        </row>
        <row r="10780">
          <cell r="A10780">
            <v>510159016</v>
          </cell>
          <cell r="B10780" t="str">
            <v>王飞龙</v>
          </cell>
          <cell r="C10780" t="str">
            <v>男</v>
          </cell>
          <cell r="D10780" t="str">
            <v>信息与电子工程学院</v>
          </cell>
        </row>
        <row r="10781">
          <cell r="A10781">
            <v>5111590020</v>
          </cell>
          <cell r="B10781" t="str">
            <v>沈佳磊</v>
          </cell>
          <cell r="C10781" t="str">
            <v>男</v>
          </cell>
          <cell r="D10781" t="str">
            <v>信息与电子工程学院</v>
          </cell>
        </row>
        <row r="10782">
          <cell r="A10782">
            <v>5121590004</v>
          </cell>
          <cell r="B10782" t="str">
            <v>蓝建红</v>
          </cell>
          <cell r="C10782" t="str">
            <v>女</v>
          </cell>
          <cell r="D10782" t="str">
            <v>信息与电子工程学院</v>
          </cell>
        </row>
        <row r="10783">
          <cell r="A10783">
            <v>5121590009</v>
          </cell>
          <cell r="B10783" t="str">
            <v>徐哲民</v>
          </cell>
          <cell r="C10783" t="str">
            <v>男</v>
          </cell>
          <cell r="D10783" t="str">
            <v>信息与电子工程学院</v>
          </cell>
        </row>
        <row r="10784">
          <cell r="A10784">
            <v>5121590010</v>
          </cell>
          <cell r="B10784" t="str">
            <v>俞欣栋</v>
          </cell>
          <cell r="C10784" t="str">
            <v>男</v>
          </cell>
          <cell r="D10784" t="str">
            <v>信息与电子工程学院</v>
          </cell>
        </row>
        <row r="10785">
          <cell r="A10785">
            <v>5121590014</v>
          </cell>
          <cell r="B10785" t="str">
            <v>何晨煜</v>
          </cell>
          <cell r="C10785" t="str">
            <v>男</v>
          </cell>
          <cell r="D10785" t="str">
            <v>信息与电子工程学院</v>
          </cell>
        </row>
        <row r="10786">
          <cell r="A10786">
            <v>5121590017</v>
          </cell>
          <cell r="B10786" t="str">
            <v>杨威</v>
          </cell>
          <cell r="C10786" t="str">
            <v>男</v>
          </cell>
          <cell r="D10786" t="str">
            <v>信息与电子工程学院</v>
          </cell>
        </row>
        <row r="10787">
          <cell r="A10787">
            <v>5121590019</v>
          </cell>
          <cell r="B10787" t="str">
            <v>王钱锴</v>
          </cell>
          <cell r="C10787" t="str">
            <v>男</v>
          </cell>
          <cell r="D10787" t="str">
            <v>信息与电子工程学院</v>
          </cell>
        </row>
        <row r="10788">
          <cell r="A10788">
            <v>5121590020</v>
          </cell>
          <cell r="B10788" t="str">
            <v>马海涛</v>
          </cell>
          <cell r="C10788" t="str">
            <v>男</v>
          </cell>
          <cell r="D10788" t="str">
            <v>信息与电子工程学院</v>
          </cell>
        </row>
        <row r="10789">
          <cell r="A10789">
            <v>5130420059</v>
          </cell>
          <cell r="B10789" t="str">
            <v>施哲晨</v>
          </cell>
          <cell r="C10789" t="str">
            <v>男</v>
          </cell>
          <cell r="D10789" t="str">
            <v>信息与电子工程学院</v>
          </cell>
        </row>
        <row r="10790">
          <cell r="A10790">
            <v>5131510004</v>
          </cell>
          <cell r="B10790" t="str">
            <v>韩笑天</v>
          </cell>
          <cell r="C10790" t="str">
            <v>男</v>
          </cell>
          <cell r="D10790" t="str">
            <v>信息与电子工程学院</v>
          </cell>
        </row>
        <row r="10791">
          <cell r="A10791">
            <v>5131594001</v>
          </cell>
          <cell r="B10791" t="str">
            <v>于琪琳</v>
          </cell>
          <cell r="C10791" t="str">
            <v>女</v>
          </cell>
          <cell r="D10791" t="str">
            <v>信息与电子工程学院</v>
          </cell>
        </row>
        <row r="10792">
          <cell r="A10792">
            <v>5131594003</v>
          </cell>
          <cell r="B10792" t="str">
            <v>洪娅倩</v>
          </cell>
          <cell r="C10792" t="str">
            <v>女</v>
          </cell>
          <cell r="D10792" t="str">
            <v>信息与电子工程学院</v>
          </cell>
        </row>
        <row r="10793">
          <cell r="A10793">
            <v>5140399272</v>
          </cell>
          <cell r="B10793" t="str">
            <v>陈彦琦</v>
          </cell>
          <cell r="C10793" t="str">
            <v>男</v>
          </cell>
          <cell r="D10793" t="str">
            <v>信息与电子工程学院</v>
          </cell>
        </row>
        <row r="10794">
          <cell r="A10794">
            <v>5141594014</v>
          </cell>
          <cell r="B10794" t="str">
            <v>张浩</v>
          </cell>
          <cell r="C10794" t="str">
            <v>男</v>
          </cell>
          <cell r="D10794" t="str">
            <v>信息与电子工程学院</v>
          </cell>
        </row>
        <row r="10795">
          <cell r="A10795">
            <v>5141594021</v>
          </cell>
          <cell r="B10795" t="str">
            <v>许屹</v>
          </cell>
          <cell r="C10795" t="str">
            <v>男</v>
          </cell>
          <cell r="D10795" t="str">
            <v>信息与电子工程学院</v>
          </cell>
        </row>
        <row r="10796">
          <cell r="A10796">
            <v>5141594022</v>
          </cell>
          <cell r="B10796" t="str">
            <v>张光明</v>
          </cell>
          <cell r="C10796" t="str">
            <v>男</v>
          </cell>
          <cell r="D10796" t="str">
            <v>信息与电子工程学院</v>
          </cell>
        </row>
        <row r="10797">
          <cell r="A10797">
            <v>6120210092</v>
          </cell>
          <cell r="B10797" t="str">
            <v>程振峰</v>
          </cell>
          <cell r="C10797" t="str">
            <v>男</v>
          </cell>
          <cell r="D10797" t="str">
            <v>信息与电子工程学院</v>
          </cell>
        </row>
        <row r="10798">
          <cell r="A10798">
            <v>6120210093</v>
          </cell>
          <cell r="B10798" t="str">
            <v>王隆运</v>
          </cell>
          <cell r="C10798" t="str">
            <v>男</v>
          </cell>
          <cell r="D10798" t="str">
            <v>信息与电子工程学院</v>
          </cell>
        </row>
        <row r="10799">
          <cell r="A10799">
            <v>6130299492</v>
          </cell>
          <cell r="B10799" t="str">
            <v>王聚宏</v>
          </cell>
          <cell r="C10799" t="str">
            <v>男</v>
          </cell>
          <cell r="D10799" t="str">
            <v>信息与电子工程学院</v>
          </cell>
        </row>
        <row r="10800">
          <cell r="A10800">
            <v>107024013</v>
          </cell>
          <cell r="B10800" t="str">
            <v>赵林俊</v>
          </cell>
          <cell r="C10800" t="str">
            <v>男</v>
          </cell>
          <cell r="D10800" t="str">
            <v>信息与电子工程学院</v>
          </cell>
        </row>
        <row r="10801">
          <cell r="A10801">
            <v>108024073</v>
          </cell>
          <cell r="B10801" t="str">
            <v>张月青</v>
          </cell>
          <cell r="C10801" t="str">
            <v>男</v>
          </cell>
          <cell r="D10801" t="str">
            <v>信息与电子工程学院</v>
          </cell>
        </row>
        <row r="10802">
          <cell r="A10802">
            <v>108024075</v>
          </cell>
          <cell r="B10802" t="str">
            <v>张文斌</v>
          </cell>
          <cell r="C10802" t="str">
            <v>男</v>
          </cell>
          <cell r="D10802" t="str">
            <v>信息与电子工程学院</v>
          </cell>
        </row>
        <row r="10803">
          <cell r="A10803">
            <v>109024032</v>
          </cell>
          <cell r="B10803" t="str">
            <v>陈温瑜</v>
          </cell>
          <cell r="C10803" t="str">
            <v>女</v>
          </cell>
          <cell r="D10803" t="str">
            <v>信息与电子工程学院</v>
          </cell>
        </row>
        <row r="10804">
          <cell r="A10804">
            <v>109024035</v>
          </cell>
          <cell r="B10804" t="str">
            <v>张维维</v>
          </cell>
          <cell r="C10804" t="str">
            <v>女</v>
          </cell>
          <cell r="D10804" t="str">
            <v>信息与电子工程学院</v>
          </cell>
        </row>
        <row r="10805">
          <cell r="A10805">
            <v>109024045</v>
          </cell>
          <cell r="B10805" t="str">
            <v>瞿嘉斌</v>
          </cell>
          <cell r="C10805" t="str">
            <v>男</v>
          </cell>
          <cell r="D10805" t="str">
            <v>信息与电子工程学院</v>
          </cell>
        </row>
        <row r="10806">
          <cell r="A10806">
            <v>109024059</v>
          </cell>
          <cell r="B10806" t="str">
            <v>夏包良</v>
          </cell>
          <cell r="C10806" t="str">
            <v>男</v>
          </cell>
          <cell r="D10806" t="str">
            <v>信息与电子工程学院</v>
          </cell>
        </row>
        <row r="10807">
          <cell r="A10807">
            <v>110024088</v>
          </cell>
          <cell r="B10807" t="str">
            <v>李天毅</v>
          </cell>
          <cell r="C10807" t="str">
            <v>男</v>
          </cell>
          <cell r="D10807" t="str">
            <v>信息与电子工程学院</v>
          </cell>
        </row>
        <row r="10808">
          <cell r="A10808">
            <v>1110240040</v>
          </cell>
          <cell r="B10808" t="str">
            <v>洪东奇</v>
          </cell>
          <cell r="C10808" t="str">
            <v>男</v>
          </cell>
          <cell r="D10808" t="str">
            <v>信息与电子工程学院</v>
          </cell>
        </row>
        <row r="10809">
          <cell r="A10809">
            <v>1110240042</v>
          </cell>
          <cell r="B10809" t="str">
            <v>戴颂伟</v>
          </cell>
          <cell r="C10809" t="str">
            <v>男</v>
          </cell>
          <cell r="D10809" t="str">
            <v>信息与电子工程学院</v>
          </cell>
        </row>
        <row r="10810">
          <cell r="A10810">
            <v>1110240048</v>
          </cell>
          <cell r="B10810" t="str">
            <v>黎聪</v>
          </cell>
          <cell r="C10810" t="str">
            <v>男</v>
          </cell>
          <cell r="D10810" t="str">
            <v>信息与电子工程学院</v>
          </cell>
        </row>
        <row r="10811">
          <cell r="A10811">
            <v>1110240055</v>
          </cell>
          <cell r="B10811" t="str">
            <v>陈广宇</v>
          </cell>
          <cell r="C10811" t="str">
            <v>男</v>
          </cell>
          <cell r="D10811" t="str">
            <v>信息与电子工程学院</v>
          </cell>
        </row>
        <row r="10812">
          <cell r="A10812">
            <v>1110240071</v>
          </cell>
          <cell r="B10812" t="str">
            <v>葛晟君</v>
          </cell>
          <cell r="C10812" t="str">
            <v>男</v>
          </cell>
          <cell r="D10812" t="str">
            <v>信息与电子工程学院</v>
          </cell>
        </row>
        <row r="10813">
          <cell r="A10813">
            <v>1120240001</v>
          </cell>
          <cell r="B10813" t="str">
            <v>罗茜</v>
          </cell>
          <cell r="C10813" t="str">
            <v>女</v>
          </cell>
          <cell r="D10813" t="str">
            <v>信息与电子工程学院</v>
          </cell>
        </row>
        <row r="10814">
          <cell r="A10814">
            <v>1120240002</v>
          </cell>
          <cell r="B10814" t="str">
            <v>曹凌云</v>
          </cell>
          <cell r="C10814" t="str">
            <v>女</v>
          </cell>
          <cell r="D10814" t="str">
            <v>信息与电子工程学院</v>
          </cell>
        </row>
        <row r="10815">
          <cell r="A10815">
            <v>1120240003</v>
          </cell>
          <cell r="B10815" t="str">
            <v>林城茜</v>
          </cell>
          <cell r="C10815" t="str">
            <v>女</v>
          </cell>
          <cell r="D10815" t="str">
            <v>信息与电子工程学院</v>
          </cell>
        </row>
        <row r="10816">
          <cell r="A10816">
            <v>1120240004</v>
          </cell>
          <cell r="B10816" t="str">
            <v>寿璐</v>
          </cell>
          <cell r="C10816" t="str">
            <v>女</v>
          </cell>
          <cell r="D10816" t="str">
            <v>信息与电子工程学院</v>
          </cell>
        </row>
        <row r="10817">
          <cell r="A10817">
            <v>1120240005</v>
          </cell>
          <cell r="B10817" t="str">
            <v>田梦</v>
          </cell>
          <cell r="C10817" t="str">
            <v>女</v>
          </cell>
          <cell r="D10817" t="str">
            <v>信息与电子工程学院</v>
          </cell>
        </row>
        <row r="10818">
          <cell r="A10818">
            <v>1120240006</v>
          </cell>
          <cell r="B10818" t="str">
            <v>张璐瑶</v>
          </cell>
          <cell r="C10818" t="str">
            <v>女</v>
          </cell>
          <cell r="D10818" t="str">
            <v>信息与电子工程学院</v>
          </cell>
        </row>
        <row r="10819">
          <cell r="A10819">
            <v>1120240007</v>
          </cell>
          <cell r="B10819" t="str">
            <v>郑央妮</v>
          </cell>
          <cell r="C10819" t="str">
            <v>女</v>
          </cell>
          <cell r="D10819" t="str">
            <v>信息与电子工程学院</v>
          </cell>
        </row>
        <row r="10820">
          <cell r="A10820">
            <v>1120240008</v>
          </cell>
          <cell r="B10820" t="str">
            <v>柳昀彤</v>
          </cell>
          <cell r="C10820" t="str">
            <v>女</v>
          </cell>
          <cell r="D10820" t="str">
            <v>信息与电子工程学院</v>
          </cell>
        </row>
        <row r="10821">
          <cell r="A10821">
            <v>1120240012</v>
          </cell>
          <cell r="B10821" t="str">
            <v>陈敏剑</v>
          </cell>
          <cell r="C10821" t="str">
            <v>男</v>
          </cell>
          <cell r="D10821" t="str">
            <v>信息与电子工程学院</v>
          </cell>
        </row>
        <row r="10822">
          <cell r="A10822">
            <v>1120240013</v>
          </cell>
          <cell r="B10822" t="str">
            <v>陈子阳</v>
          </cell>
          <cell r="C10822" t="str">
            <v>男</v>
          </cell>
          <cell r="D10822" t="str">
            <v>信息与电子工程学院</v>
          </cell>
        </row>
        <row r="10823">
          <cell r="A10823">
            <v>1120240014</v>
          </cell>
          <cell r="B10823" t="str">
            <v>叶奔</v>
          </cell>
          <cell r="C10823" t="str">
            <v>男</v>
          </cell>
          <cell r="D10823" t="str">
            <v>信息与电子工程学院</v>
          </cell>
        </row>
        <row r="10824">
          <cell r="A10824">
            <v>1120240015</v>
          </cell>
          <cell r="B10824" t="str">
            <v>郑立</v>
          </cell>
          <cell r="C10824" t="str">
            <v>男</v>
          </cell>
          <cell r="D10824" t="str">
            <v>信息与电子工程学院</v>
          </cell>
        </row>
        <row r="10825">
          <cell r="A10825">
            <v>1120240016</v>
          </cell>
          <cell r="B10825" t="str">
            <v>刁天意</v>
          </cell>
          <cell r="C10825" t="str">
            <v>男</v>
          </cell>
          <cell r="D10825" t="str">
            <v>信息与电子工程学院</v>
          </cell>
        </row>
        <row r="10826">
          <cell r="A10826">
            <v>1120240017</v>
          </cell>
          <cell r="B10826" t="str">
            <v>孟飞</v>
          </cell>
          <cell r="C10826" t="str">
            <v>男</v>
          </cell>
          <cell r="D10826" t="str">
            <v>信息与电子工程学院</v>
          </cell>
        </row>
        <row r="10827">
          <cell r="A10827">
            <v>1120240018</v>
          </cell>
          <cell r="B10827" t="str">
            <v>郑嘉城</v>
          </cell>
          <cell r="C10827" t="str">
            <v>男</v>
          </cell>
          <cell r="D10827" t="str">
            <v>信息与电子工程学院</v>
          </cell>
        </row>
        <row r="10828">
          <cell r="A10828">
            <v>1120240019</v>
          </cell>
          <cell r="B10828" t="str">
            <v>刘佳威</v>
          </cell>
          <cell r="C10828" t="str">
            <v>男</v>
          </cell>
          <cell r="D10828" t="str">
            <v>信息与电子工程学院</v>
          </cell>
        </row>
        <row r="10829">
          <cell r="A10829">
            <v>1120240020</v>
          </cell>
          <cell r="B10829" t="str">
            <v>葛东辉</v>
          </cell>
          <cell r="C10829" t="str">
            <v>男</v>
          </cell>
          <cell r="D10829" t="str">
            <v>信息与电子工程学院</v>
          </cell>
        </row>
        <row r="10830">
          <cell r="A10830">
            <v>1120240021</v>
          </cell>
          <cell r="B10830" t="str">
            <v>李振真</v>
          </cell>
          <cell r="C10830" t="str">
            <v>男</v>
          </cell>
          <cell r="D10830" t="str">
            <v>信息与电子工程学院</v>
          </cell>
        </row>
        <row r="10831">
          <cell r="A10831">
            <v>1120240022</v>
          </cell>
          <cell r="B10831" t="str">
            <v>李立泰</v>
          </cell>
          <cell r="C10831" t="str">
            <v>男</v>
          </cell>
          <cell r="D10831" t="str">
            <v>信息与电子工程学院</v>
          </cell>
        </row>
        <row r="10832">
          <cell r="A10832">
            <v>1120240023</v>
          </cell>
          <cell r="B10832" t="str">
            <v>邵业兴</v>
          </cell>
          <cell r="C10832" t="str">
            <v>男</v>
          </cell>
          <cell r="D10832" t="str">
            <v>信息与电子工程学院</v>
          </cell>
        </row>
        <row r="10833">
          <cell r="A10833">
            <v>1120240024</v>
          </cell>
          <cell r="B10833" t="str">
            <v>陈鑫洋</v>
          </cell>
          <cell r="C10833" t="str">
            <v>男</v>
          </cell>
          <cell r="D10833" t="str">
            <v>信息与电子工程学院</v>
          </cell>
        </row>
        <row r="10834">
          <cell r="A10834">
            <v>1120240025</v>
          </cell>
          <cell r="B10834" t="str">
            <v>王中</v>
          </cell>
          <cell r="C10834" t="str">
            <v>男</v>
          </cell>
          <cell r="D10834" t="str">
            <v>信息与电子工程学院</v>
          </cell>
        </row>
        <row r="10835">
          <cell r="A10835">
            <v>1120240026</v>
          </cell>
          <cell r="B10835" t="str">
            <v>陈杨子</v>
          </cell>
          <cell r="C10835" t="str">
            <v>男</v>
          </cell>
          <cell r="D10835" t="str">
            <v>信息与电子工程学院</v>
          </cell>
        </row>
        <row r="10836">
          <cell r="A10836">
            <v>1120240027</v>
          </cell>
          <cell r="B10836" t="str">
            <v>杨能溢</v>
          </cell>
          <cell r="C10836" t="str">
            <v>男</v>
          </cell>
          <cell r="D10836" t="str">
            <v>信息与电子工程学院</v>
          </cell>
        </row>
        <row r="10837">
          <cell r="A10837">
            <v>1120240028</v>
          </cell>
          <cell r="B10837" t="str">
            <v>刘鑫</v>
          </cell>
          <cell r="C10837" t="str">
            <v>男</v>
          </cell>
          <cell r="D10837" t="str">
            <v>信息与电子工程学院</v>
          </cell>
        </row>
        <row r="10838">
          <cell r="A10838">
            <v>1120240029</v>
          </cell>
          <cell r="B10838" t="str">
            <v>陈知伟</v>
          </cell>
          <cell r="C10838" t="str">
            <v>男</v>
          </cell>
          <cell r="D10838" t="str">
            <v>信息与电子工程学院</v>
          </cell>
        </row>
        <row r="10839">
          <cell r="A10839">
            <v>1120240030</v>
          </cell>
          <cell r="B10839" t="str">
            <v>姚嘉雯</v>
          </cell>
          <cell r="C10839" t="str">
            <v>女</v>
          </cell>
          <cell r="D10839" t="str">
            <v>信息与电子工程学院</v>
          </cell>
        </row>
        <row r="10840">
          <cell r="A10840">
            <v>1120240031</v>
          </cell>
          <cell r="B10840" t="str">
            <v>欧芮吟</v>
          </cell>
          <cell r="C10840" t="str">
            <v>女</v>
          </cell>
          <cell r="D10840" t="str">
            <v>信息与电子工程学院</v>
          </cell>
        </row>
        <row r="10841">
          <cell r="A10841">
            <v>1120240032</v>
          </cell>
          <cell r="B10841" t="str">
            <v>朱郑晶</v>
          </cell>
          <cell r="C10841" t="str">
            <v>女</v>
          </cell>
          <cell r="D10841" t="str">
            <v>信息与电子工程学院</v>
          </cell>
        </row>
        <row r="10842">
          <cell r="A10842">
            <v>1120240033</v>
          </cell>
          <cell r="B10842" t="str">
            <v>王盼盼</v>
          </cell>
          <cell r="C10842" t="str">
            <v>女</v>
          </cell>
          <cell r="D10842" t="str">
            <v>信息与电子工程学院</v>
          </cell>
        </row>
        <row r="10843">
          <cell r="A10843">
            <v>1120240034</v>
          </cell>
          <cell r="B10843" t="str">
            <v>程珏</v>
          </cell>
          <cell r="C10843" t="str">
            <v>女</v>
          </cell>
          <cell r="D10843" t="str">
            <v>信息与电子工程学院</v>
          </cell>
        </row>
        <row r="10844">
          <cell r="A10844">
            <v>1120240035</v>
          </cell>
          <cell r="B10844" t="str">
            <v>杨苗苗</v>
          </cell>
          <cell r="C10844" t="str">
            <v>女</v>
          </cell>
          <cell r="D10844" t="str">
            <v>信息与电子工程学院</v>
          </cell>
        </row>
        <row r="10845">
          <cell r="A10845">
            <v>1120240036</v>
          </cell>
          <cell r="B10845" t="str">
            <v>蒋一一</v>
          </cell>
          <cell r="C10845" t="str">
            <v>女</v>
          </cell>
          <cell r="D10845" t="str">
            <v>信息与电子工程学院</v>
          </cell>
        </row>
        <row r="10846">
          <cell r="A10846">
            <v>1120240037</v>
          </cell>
          <cell r="B10846" t="str">
            <v>施艾静</v>
          </cell>
          <cell r="C10846" t="str">
            <v>女</v>
          </cell>
          <cell r="D10846" t="str">
            <v>信息与电子工程学院</v>
          </cell>
        </row>
        <row r="10847">
          <cell r="A10847">
            <v>1120240038</v>
          </cell>
          <cell r="B10847" t="str">
            <v>胡倩倩</v>
          </cell>
          <cell r="C10847" t="str">
            <v>女</v>
          </cell>
          <cell r="D10847" t="str">
            <v>信息与电子工程学院</v>
          </cell>
        </row>
        <row r="10848">
          <cell r="A10848">
            <v>1120240039</v>
          </cell>
          <cell r="B10848" t="str">
            <v>王一涵</v>
          </cell>
          <cell r="C10848" t="str">
            <v>女</v>
          </cell>
          <cell r="D10848" t="str">
            <v>信息与电子工程学院</v>
          </cell>
        </row>
        <row r="10849">
          <cell r="A10849">
            <v>1120240040</v>
          </cell>
          <cell r="B10849" t="str">
            <v>赵智</v>
          </cell>
          <cell r="C10849" t="str">
            <v>男</v>
          </cell>
          <cell r="D10849" t="str">
            <v>信息与电子工程学院</v>
          </cell>
        </row>
        <row r="10850">
          <cell r="A10850">
            <v>1120240041</v>
          </cell>
          <cell r="B10850" t="str">
            <v>万嘉骐</v>
          </cell>
          <cell r="C10850" t="str">
            <v>男</v>
          </cell>
          <cell r="D10850" t="str">
            <v>信息与电子工程学院</v>
          </cell>
        </row>
        <row r="10851">
          <cell r="A10851">
            <v>1120240042</v>
          </cell>
          <cell r="B10851" t="str">
            <v>周子奇</v>
          </cell>
          <cell r="C10851" t="str">
            <v>男</v>
          </cell>
          <cell r="D10851" t="str">
            <v>信息与电子工程学院</v>
          </cell>
        </row>
        <row r="10852">
          <cell r="A10852">
            <v>1120240046</v>
          </cell>
          <cell r="B10852" t="str">
            <v>徐犇鑫</v>
          </cell>
          <cell r="C10852" t="str">
            <v>男</v>
          </cell>
          <cell r="D10852" t="str">
            <v>信息与电子工程学院</v>
          </cell>
        </row>
        <row r="10853">
          <cell r="A10853">
            <v>1120240047</v>
          </cell>
          <cell r="B10853" t="str">
            <v>吴钧力</v>
          </cell>
          <cell r="C10853" t="str">
            <v>男</v>
          </cell>
          <cell r="D10853" t="str">
            <v>信息与电子工程学院</v>
          </cell>
        </row>
        <row r="10854">
          <cell r="A10854">
            <v>1120240048</v>
          </cell>
          <cell r="B10854" t="str">
            <v>陈张堃</v>
          </cell>
          <cell r="C10854" t="str">
            <v>男</v>
          </cell>
          <cell r="D10854" t="str">
            <v>信息与电子工程学院</v>
          </cell>
        </row>
        <row r="10855">
          <cell r="A10855">
            <v>1120240049</v>
          </cell>
          <cell r="B10855" t="str">
            <v>闵佳彬</v>
          </cell>
          <cell r="C10855" t="str">
            <v>男</v>
          </cell>
          <cell r="D10855" t="str">
            <v>信息与电子工程学院</v>
          </cell>
        </row>
        <row r="10856">
          <cell r="A10856">
            <v>1120240050</v>
          </cell>
          <cell r="B10856" t="str">
            <v>林法均</v>
          </cell>
          <cell r="C10856" t="str">
            <v>男</v>
          </cell>
          <cell r="D10856" t="str">
            <v>信息与电子工程学院</v>
          </cell>
        </row>
        <row r="10857">
          <cell r="A10857">
            <v>1120240051</v>
          </cell>
          <cell r="B10857" t="str">
            <v>张颢池</v>
          </cell>
          <cell r="C10857" t="str">
            <v>男</v>
          </cell>
          <cell r="D10857" t="str">
            <v>信息与电子工程学院</v>
          </cell>
        </row>
        <row r="10858">
          <cell r="A10858">
            <v>1120240052</v>
          </cell>
          <cell r="B10858" t="str">
            <v>黄以杰</v>
          </cell>
          <cell r="C10858" t="str">
            <v>男</v>
          </cell>
          <cell r="D10858" t="str">
            <v>信息与电子工程学院</v>
          </cell>
        </row>
        <row r="10859">
          <cell r="A10859">
            <v>1120240053</v>
          </cell>
          <cell r="B10859" t="str">
            <v>满志松</v>
          </cell>
          <cell r="C10859" t="str">
            <v>男</v>
          </cell>
          <cell r="D10859" t="str">
            <v>信息与电子工程学院</v>
          </cell>
        </row>
        <row r="10860">
          <cell r="A10860">
            <v>1120240054</v>
          </cell>
          <cell r="B10860" t="str">
            <v>高翔</v>
          </cell>
          <cell r="C10860" t="str">
            <v>男</v>
          </cell>
          <cell r="D10860" t="str">
            <v>信息与电子工程学院</v>
          </cell>
        </row>
        <row r="10861">
          <cell r="A10861">
            <v>1120240055</v>
          </cell>
          <cell r="B10861" t="str">
            <v>范国斌</v>
          </cell>
          <cell r="C10861" t="str">
            <v>男</v>
          </cell>
          <cell r="D10861" t="str">
            <v>信息与电子工程学院</v>
          </cell>
        </row>
        <row r="10862">
          <cell r="A10862">
            <v>1120240056</v>
          </cell>
          <cell r="B10862" t="str">
            <v>沈振凯</v>
          </cell>
          <cell r="C10862" t="str">
            <v>男</v>
          </cell>
          <cell r="D10862" t="str">
            <v>信息与电子工程学院</v>
          </cell>
        </row>
        <row r="10863">
          <cell r="A10863">
            <v>1120240057</v>
          </cell>
          <cell r="B10863" t="str">
            <v>王方也</v>
          </cell>
          <cell r="C10863" t="str">
            <v>男</v>
          </cell>
          <cell r="D10863" t="str">
            <v>信息与电子工程学院</v>
          </cell>
        </row>
        <row r="10864">
          <cell r="A10864">
            <v>1120240059</v>
          </cell>
          <cell r="B10864" t="str">
            <v>董凯月</v>
          </cell>
          <cell r="C10864" t="str">
            <v>女</v>
          </cell>
          <cell r="D10864" t="str">
            <v>信息与电子工程学院</v>
          </cell>
        </row>
        <row r="10865">
          <cell r="A10865">
            <v>1120240061</v>
          </cell>
          <cell r="B10865" t="str">
            <v>蒋依静</v>
          </cell>
          <cell r="C10865" t="str">
            <v>女</v>
          </cell>
          <cell r="D10865" t="str">
            <v>信息与电子工程学院</v>
          </cell>
        </row>
        <row r="10866">
          <cell r="A10866">
            <v>1120240062</v>
          </cell>
          <cell r="B10866" t="str">
            <v>叶冰洁</v>
          </cell>
          <cell r="C10866" t="str">
            <v>女</v>
          </cell>
          <cell r="D10866" t="str">
            <v>信息与电子工程学院</v>
          </cell>
        </row>
        <row r="10867">
          <cell r="A10867">
            <v>1120240064</v>
          </cell>
          <cell r="B10867" t="str">
            <v>刘睿</v>
          </cell>
          <cell r="C10867" t="str">
            <v>女</v>
          </cell>
          <cell r="D10867" t="str">
            <v>信息与电子工程学院</v>
          </cell>
        </row>
        <row r="10868">
          <cell r="A10868">
            <v>1120240065</v>
          </cell>
          <cell r="B10868" t="str">
            <v>王沛之</v>
          </cell>
          <cell r="C10868" t="str">
            <v>女</v>
          </cell>
          <cell r="D10868" t="str">
            <v>信息与电子工程学院</v>
          </cell>
        </row>
        <row r="10869">
          <cell r="A10869">
            <v>1120240067</v>
          </cell>
          <cell r="B10869" t="str">
            <v>胡宝洁</v>
          </cell>
          <cell r="C10869" t="str">
            <v>女</v>
          </cell>
          <cell r="D10869" t="str">
            <v>信息与电子工程学院</v>
          </cell>
        </row>
        <row r="10870">
          <cell r="A10870">
            <v>1120240068</v>
          </cell>
          <cell r="B10870" t="str">
            <v>吴玉玺</v>
          </cell>
          <cell r="C10870" t="str">
            <v>女</v>
          </cell>
          <cell r="D10870" t="str">
            <v>信息与电子工程学院</v>
          </cell>
        </row>
        <row r="10871">
          <cell r="A10871">
            <v>1120240069</v>
          </cell>
          <cell r="B10871" t="str">
            <v>戴心旎</v>
          </cell>
          <cell r="C10871" t="str">
            <v>女</v>
          </cell>
          <cell r="D10871" t="str">
            <v>信息与电子工程学院</v>
          </cell>
        </row>
        <row r="10872">
          <cell r="A10872">
            <v>1120240070</v>
          </cell>
          <cell r="B10872" t="str">
            <v>范航</v>
          </cell>
          <cell r="C10872" t="str">
            <v>男</v>
          </cell>
          <cell r="D10872" t="str">
            <v>信息与电子工程学院</v>
          </cell>
        </row>
        <row r="10873">
          <cell r="A10873">
            <v>1120240071</v>
          </cell>
          <cell r="B10873" t="str">
            <v>于添</v>
          </cell>
          <cell r="C10873" t="str">
            <v>男</v>
          </cell>
          <cell r="D10873" t="str">
            <v>信息与电子工程学院</v>
          </cell>
        </row>
        <row r="10874">
          <cell r="A10874">
            <v>1120240072</v>
          </cell>
          <cell r="B10874" t="str">
            <v>范晨凯</v>
          </cell>
          <cell r="C10874" t="str">
            <v>男</v>
          </cell>
          <cell r="D10874" t="str">
            <v>信息与电子工程学院</v>
          </cell>
        </row>
        <row r="10875">
          <cell r="A10875">
            <v>1120240073</v>
          </cell>
          <cell r="B10875" t="str">
            <v>王厉焱</v>
          </cell>
          <cell r="C10875" t="str">
            <v>男</v>
          </cell>
          <cell r="D10875" t="str">
            <v>信息与电子工程学院</v>
          </cell>
        </row>
        <row r="10876">
          <cell r="A10876">
            <v>1120240074</v>
          </cell>
          <cell r="B10876" t="str">
            <v>任哲轩</v>
          </cell>
          <cell r="C10876" t="str">
            <v>男</v>
          </cell>
          <cell r="D10876" t="str">
            <v>信息与电子工程学院</v>
          </cell>
        </row>
        <row r="10877">
          <cell r="A10877">
            <v>1120240075</v>
          </cell>
          <cell r="B10877" t="str">
            <v>徐通</v>
          </cell>
          <cell r="C10877" t="str">
            <v>男</v>
          </cell>
          <cell r="D10877" t="str">
            <v>信息与电子工程学院</v>
          </cell>
        </row>
        <row r="10878">
          <cell r="A10878">
            <v>1120240076</v>
          </cell>
          <cell r="B10878" t="str">
            <v>卢奇</v>
          </cell>
          <cell r="C10878" t="str">
            <v>男</v>
          </cell>
          <cell r="D10878" t="str">
            <v>信息与电子工程学院</v>
          </cell>
        </row>
        <row r="10879">
          <cell r="A10879">
            <v>1120240077</v>
          </cell>
          <cell r="B10879" t="str">
            <v>陶泽宁</v>
          </cell>
          <cell r="C10879" t="str">
            <v>男</v>
          </cell>
          <cell r="D10879" t="str">
            <v>信息与电子工程学院</v>
          </cell>
        </row>
        <row r="10880">
          <cell r="A10880">
            <v>1120240078</v>
          </cell>
          <cell r="B10880" t="str">
            <v>林鲁楠</v>
          </cell>
          <cell r="C10880" t="str">
            <v>男</v>
          </cell>
          <cell r="D10880" t="str">
            <v>信息与电子工程学院</v>
          </cell>
        </row>
        <row r="10881">
          <cell r="A10881">
            <v>1120240079</v>
          </cell>
          <cell r="B10881" t="str">
            <v>滕禹钧</v>
          </cell>
          <cell r="C10881" t="str">
            <v>男</v>
          </cell>
          <cell r="D10881" t="str">
            <v>信息与电子工程学院</v>
          </cell>
        </row>
        <row r="10882">
          <cell r="A10882">
            <v>1120240080</v>
          </cell>
          <cell r="B10882" t="str">
            <v>嵇拓</v>
          </cell>
          <cell r="C10882" t="str">
            <v>男</v>
          </cell>
          <cell r="D10882" t="str">
            <v>信息与电子工程学院</v>
          </cell>
        </row>
        <row r="10883">
          <cell r="A10883">
            <v>1120240081</v>
          </cell>
          <cell r="B10883" t="str">
            <v>林子豪</v>
          </cell>
          <cell r="C10883" t="str">
            <v>男</v>
          </cell>
          <cell r="D10883" t="str">
            <v>信息与电子工程学院</v>
          </cell>
        </row>
        <row r="10884">
          <cell r="A10884">
            <v>1120240082</v>
          </cell>
          <cell r="B10884" t="str">
            <v>汪寒</v>
          </cell>
          <cell r="C10884" t="str">
            <v>男</v>
          </cell>
          <cell r="D10884" t="str">
            <v>信息与电子工程学院</v>
          </cell>
        </row>
        <row r="10885">
          <cell r="A10885">
            <v>1120240084</v>
          </cell>
          <cell r="B10885" t="str">
            <v>刘作洲</v>
          </cell>
          <cell r="C10885" t="str">
            <v>男</v>
          </cell>
          <cell r="D10885" t="str">
            <v>信息与电子工程学院</v>
          </cell>
        </row>
        <row r="10886">
          <cell r="A10886">
            <v>1120240085</v>
          </cell>
          <cell r="B10886" t="str">
            <v>苏浩杰</v>
          </cell>
          <cell r="C10886" t="str">
            <v>男</v>
          </cell>
          <cell r="D10886" t="str">
            <v>信息与电子工程学院</v>
          </cell>
        </row>
        <row r="10887">
          <cell r="A10887">
            <v>1120240086</v>
          </cell>
          <cell r="B10887" t="str">
            <v>戴凯迪</v>
          </cell>
          <cell r="C10887" t="str">
            <v>男</v>
          </cell>
          <cell r="D10887" t="str">
            <v>信息与电子工程学院</v>
          </cell>
        </row>
        <row r="10888">
          <cell r="A10888">
            <v>1120240087</v>
          </cell>
          <cell r="B10888" t="str">
            <v>黄俊</v>
          </cell>
          <cell r="C10888" t="str">
            <v>男</v>
          </cell>
          <cell r="D10888" t="str">
            <v>信息与电子工程学院</v>
          </cell>
        </row>
        <row r="10889">
          <cell r="A10889">
            <v>109029046</v>
          </cell>
          <cell r="B10889" t="str">
            <v>周建辉</v>
          </cell>
          <cell r="C10889" t="str">
            <v>男</v>
          </cell>
          <cell r="D10889" t="str">
            <v>信息与电子工程学院</v>
          </cell>
        </row>
        <row r="10890">
          <cell r="A10890">
            <v>110029012</v>
          </cell>
          <cell r="B10890" t="str">
            <v>徐翔</v>
          </cell>
          <cell r="C10890" t="str">
            <v>男</v>
          </cell>
          <cell r="D10890" t="str">
            <v>信息与电子工程学院</v>
          </cell>
        </row>
        <row r="10891">
          <cell r="A10891">
            <v>110029014</v>
          </cell>
          <cell r="B10891" t="str">
            <v>王旭光</v>
          </cell>
          <cell r="C10891" t="str">
            <v>男</v>
          </cell>
          <cell r="D10891" t="str">
            <v>信息与电子工程学院</v>
          </cell>
        </row>
        <row r="10892">
          <cell r="A10892">
            <v>1110290040</v>
          </cell>
          <cell r="B10892" t="str">
            <v>颜君巧</v>
          </cell>
          <cell r="C10892" t="str">
            <v>女</v>
          </cell>
          <cell r="D10892" t="str">
            <v>信息与电子工程学院</v>
          </cell>
        </row>
        <row r="10893">
          <cell r="A10893">
            <v>1120290001</v>
          </cell>
          <cell r="B10893" t="str">
            <v>房忠娟</v>
          </cell>
          <cell r="C10893" t="str">
            <v>女</v>
          </cell>
          <cell r="D10893" t="str">
            <v>信息与电子工程学院</v>
          </cell>
        </row>
        <row r="10894">
          <cell r="A10894">
            <v>1120290002</v>
          </cell>
          <cell r="B10894" t="str">
            <v>胡宁</v>
          </cell>
          <cell r="C10894" t="str">
            <v>女</v>
          </cell>
          <cell r="D10894" t="str">
            <v>信息与电子工程学院</v>
          </cell>
        </row>
        <row r="10895">
          <cell r="A10895">
            <v>1120290003</v>
          </cell>
          <cell r="B10895" t="str">
            <v>周鸿</v>
          </cell>
          <cell r="C10895" t="str">
            <v>女</v>
          </cell>
          <cell r="D10895" t="str">
            <v>信息与电子工程学院</v>
          </cell>
        </row>
        <row r="10896">
          <cell r="A10896">
            <v>1120290004</v>
          </cell>
          <cell r="B10896" t="str">
            <v>李然然</v>
          </cell>
          <cell r="C10896" t="str">
            <v>女</v>
          </cell>
          <cell r="D10896" t="str">
            <v>信息与电子工程学院</v>
          </cell>
        </row>
        <row r="10897">
          <cell r="A10897">
            <v>1120290005</v>
          </cell>
          <cell r="B10897" t="str">
            <v>苏琪</v>
          </cell>
          <cell r="C10897" t="str">
            <v>女</v>
          </cell>
          <cell r="D10897" t="str">
            <v>信息与电子工程学院</v>
          </cell>
        </row>
        <row r="10898">
          <cell r="A10898">
            <v>1120290006</v>
          </cell>
          <cell r="B10898" t="str">
            <v>施正宇</v>
          </cell>
          <cell r="C10898" t="str">
            <v>男</v>
          </cell>
          <cell r="D10898" t="str">
            <v>信息与电子工程学院</v>
          </cell>
        </row>
        <row r="10899">
          <cell r="A10899">
            <v>1120290007</v>
          </cell>
          <cell r="B10899" t="str">
            <v>王金丰</v>
          </cell>
          <cell r="C10899" t="str">
            <v>男</v>
          </cell>
          <cell r="D10899" t="str">
            <v>信息与电子工程学院</v>
          </cell>
        </row>
        <row r="10900">
          <cell r="A10900">
            <v>1120290008</v>
          </cell>
          <cell r="B10900" t="str">
            <v>梁海新</v>
          </cell>
          <cell r="C10900" t="str">
            <v>男</v>
          </cell>
          <cell r="D10900" t="str">
            <v>信息与电子工程学院</v>
          </cell>
        </row>
        <row r="10901">
          <cell r="A10901">
            <v>1120290009</v>
          </cell>
          <cell r="B10901" t="str">
            <v>刘瀚韬</v>
          </cell>
          <cell r="C10901" t="str">
            <v>男</v>
          </cell>
          <cell r="D10901" t="str">
            <v>信息与电子工程学院</v>
          </cell>
        </row>
        <row r="10902">
          <cell r="A10902">
            <v>1120290010</v>
          </cell>
          <cell r="B10902" t="str">
            <v>许俊</v>
          </cell>
          <cell r="C10902" t="str">
            <v>男</v>
          </cell>
          <cell r="D10902" t="str">
            <v>信息与电子工程学院</v>
          </cell>
        </row>
        <row r="10903">
          <cell r="A10903">
            <v>1120290011</v>
          </cell>
          <cell r="B10903" t="str">
            <v>涂汉斌</v>
          </cell>
          <cell r="C10903" t="str">
            <v>男</v>
          </cell>
          <cell r="D10903" t="str">
            <v>信息与电子工程学院</v>
          </cell>
        </row>
        <row r="10904">
          <cell r="A10904">
            <v>1120290012</v>
          </cell>
          <cell r="B10904" t="str">
            <v>黄天成</v>
          </cell>
          <cell r="C10904" t="str">
            <v>男</v>
          </cell>
          <cell r="D10904" t="str">
            <v>信息与电子工程学院</v>
          </cell>
        </row>
        <row r="10905">
          <cell r="A10905">
            <v>1120290013</v>
          </cell>
          <cell r="B10905" t="str">
            <v>朱金斌</v>
          </cell>
          <cell r="C10905" t="str">
            <v>男</v>
          </cell>
          <cell r="D10905" t="str">
            <v>信息与电子工程学院</v>
          </cell>
        </row>
        <row r="10906">
          <cell r="A10906">
            <v>1120290014</v>
          </cell>
          <cell r="B10906" t="str">
            <v>邵刚强</v>
          </cell>
          <cell r="C10906" t="str">
            <v>男</v>
          </cell>
          <cell r="D10906" t="str">
            <v>信息与电子工程学院</v>
          </cell>
        </row>
        <row r="10907">
          <cell r="A10907">
            <v>1120290015</v>
          </cell>
          <cell r="B10907" t="str">
            <v>范巍</v>
          </cell>
          <cell r="C10907" t="str">
            <v>男</v>
          </cell>
          <cell r="D10907" t="str">
            <v>信息与电子工程学院</v>
          </cell>
        </row>
        <row r="10908">
          <cell r="A10908">
            <v>1120290016</v>
          </cell>
          <cell r="B10908" t="str">
            <v>郑晓峰</v>
          </cell>
          <cell r="C10908" t="str">
            <v>男</v>
          </cell>
          <cell r="D10908" t="str">
            <v>信息与电子工程学院</v>
          </cell>
        </row>
        <row r="10909">
          <cell r="A10909">
            <v>1120290017</v>
          </cell>
          <cell r="B10909" t="str">
            <v>罗家栋</v>
          </cell>
          <cell r="C10909" t="str">
            <v>男</v>
          </cell>
          <cell r="D10909" t="str">
            <v>信息与电子工程学院</v>
          </cell>
        </row>
        <row r="10910">
          <cell r="A10910">
            <v>1120290018</v>
          </cell>
          <cell r="B10910" t="str">
            <v>陈教南</v>
          </cell>
          <cell r="C10910" t="str">
            <v>男</v>
          </cell>
          <cell r="D10910" t="str">
            <v>信息与电子工程学院</v>
          </cell>
        </row>
        <row r="10911">
          <cell r="A10911">
            <v>1120290019</v>
          </cell>
          <cell r="B10911" t="str">
            <v>童超伟</v>
          </cell>
          <cell r="C10911" t="str">
            <v>男</v>
          </cell>
          <cell r="D10911" t="str">
            <v>信息与电子工程学院</v>
          </cell>
        </row>
        <row r="10912">
          <cell r="A10912">
            <v>1120290020</v>
          </cell>
          <cell r="B10912" t="str">
            <v>钱泉水</v>
          </cell>
          <cell r="C10912" t="str">
            <v>男</v>
          </cell>
          <cell r="D10912" t="str">
            <v>信息与电子工程学院</v>
          </cell>
        </row>
        <row r="10913">
          <cell r="A10913">
            <v>1120290021</v>
          </cell>
          <cell r="B10913" t="str">
            <v>黄志潮</v>
          </cell>
          <cell r="C10913" t="str">
            <v>男</v>
          </cell>
          <cell r="D10913" t="str">
            <v>信息与电子工程学院</v>
          </cell>
        </row>
        <row r="10914">
          <cell r="A10914">
            <v>1120290022</v>
          </cell>
          <cell r="B10914" t="str">
            <v>黄义周</v>
          </cell>
          <cell r="C10914" t="str">
            <v>男</v>
          </cell>
          <cell r="D10914" t="str">
            <v>信息与电子工程学院</v>
          </cell>
        </row>
        <row r="10915">
          <cell r="A10915">
            <v>1120290023</v>
          </cell>
          <cell r="B10915" t="str">
            <v>吴启荣</v>
          </cell>
          <cell r="C10915" t="str">
            <v>男</v>
          </cell>
          <cell r="D10915" t="str">
            <v>信息与电子工程学院</v>
          </cell>
        </row>
        <row r="10916">
          <cell r="A10916">
            <v>1120290024</v>
          </cell>
          <cell r="B10916" t="str">
            <v>黄勤孟</v>
          </cell>
          <cell r="C10916" t="str">
            <v>男</v>
          </cell>
          <cell r="D10916" t="str">
            <v>信息与电子工程学院</v>
          </cell>
        </row>
        <row r="10917">
          <cell r="A10917">
            <v>1120290025</v>
          </cell>
          <cell r="B10917" t="str">
            <v>王奇</v>
          </cell>
          <cell r="C10917" t="str">
            <v>男</v>
          </cell>
          <cell r="D10917" t="str">
            <v>信息与电子工程学院</v>
          </cell>
        </row>
        <row r="10918">
          <cell r="A10918">
            <v>1120290026</v>
          </cell>
          <cell r="B10918" t="str">
            <v>娄凤翔</v>
          </cell>
          <cell r="C10918" t="str">
            <v>男</v>
          </cell>
          <cell r="D10918" t="str">
            <v>信息与电子工程学院</v>
          </cell>
        </row>
        <row r="10919">
          <cell r="A10919">
            <v>1120290027</v>
          </cell>
          <cell r="B10919" t="str">
            <v>陈聪</v>
          </cell>
          <cell r="C10919" t="str">
            <v>男</v>
          </cell>
          <cell r="D10919" t="str">
            <v>信息与电子工程学院</v>
          </cell>
        </row>
        <row r="10920">
          <cell r="A10920">
            <v>1120290028</v>
          </cell>
          <cell r="B10920" t="str">
            <v>徐雨杰</v>
          </cell>
          <cell r="C10920" t="str">
            <v>男</v>
          </cell>
          <cell r="D10920" t="str">
            <v>信息与电子工程学院</v>
          </cell>
        </row>
        <row r="10921">
          <cell r="A10921">
            <v>1120290029</v>
          </cell>
          <cell r="B10921" t="str">
            <v>郦佳豪</v>
          </cell>
          <cell r="C10921" t="str">
            <v>男</v>
          </cell>
          <cell r="D10921" t="str">
            <v>信息与电子工程学院</v>
          </cell>
        </row>
        <row r="10922">
          <cell r="A10922">
            <v>1120290030</v>
          </cell>
          <cell r="B10922" t="str">
            <v>王兴旺</v>
          </cell>
          <cell r="C10922" t="str">
            <v>男</v>
          </cell>
          <cell r="D10922" t="str">
            <v>信息与电子工程学院</v>
          </cell>
        </row>
        <row r="10923">
          <cell r="A10923">
            <v>1120290031</v>
          </cell>
          <cell r="B10923" t="str">
            <v>黄佳惠</v>
          </cell>
          <cell r="C10923" t="str">
            <v>男</v>
          </cell>
          <cell r="D10923" t="str">
            <v>信息与电子工程学院</v>
          </cell>
        </row>
        <row r="10924">
          <cell r="A10924">
            <v>1120290032</v>
          </cell>
          <cell r="B10924" t="str">
            <v>金慧</v>
          </cell>
          <cell r="C10924" t="str">
            <v>女</v>
          </cell>
          <cell r="D10924" t="str">
            <v>信息与电子工程学院</v>
          </cell>
        </row>
        <row r="10925">
          <cell r="A10925">
            <v>1120290033</v>
          </cell>
          <cell r="B10925" t="str">
            <v>叶致</v>
          </cell>
          <cell r="C10925" t="str">
            <v>女</v>
          </cell>
          <cell r="D10925" t="str">
            <v>信息与电子工程学院</v>
          </cell>
        </row>
        <row r="10926">
          <cell r="A10926">
            <v>1120290034</v>
          </cell>
          <cell r="B10926" t="str">
            <v>王晓婷</v>
          </cell>
          <cell r="C10926" t="str">
            <v>女</v>
          </cell>
          <cell r="D10926" t="str">
            <v>信息与电子工程学院</v>
          </cell>
        </row>
        <row r="10927">
          <cell r="A10927">
            <v>1120290035</v>
          </cell>
          <cell r="B10927" t="str">
            <v>刘银萍</v>
          </cell>
          <cell r="C10927" t="str">
            <v>女</v>
          </cell>
          <cell r="D10927" t="str">
            <v>信息与电子工程学院</v>
          </cell>
        </row>
        <row r="10928">
          <cell r="A10928">
            <v>1120290036</v>
          </cell>
          <cell r="B10928" t="str">
            <v>罗雅锡</v>
          </cell>
          <cell r="C10928" t="str">
            <v>女</v>
          </cell>
          <cell r="D10928" t="str">
            <v>信息与电子工程学院</v>
          </cell>
        </row>
        <row r="10929">
          <cell r="A10929">
            <v>1120290037</v>
          </cell>
          <cell r="B10929" t="str">
            <v>陆征宇</v>
          </cell>
          <cell r="C10929" t="str">
            <v>男</v>
          </cell>
          <cell r="D10929" t="str">
            <v>信息与电子工程学院</v>
          </cell>
        </row>
        <row r="10930">
          <cell r="A10930">
            <v>1120290038</v>
          </cell>
          <cell r="B10930" t="str">
            <v>刘坚</v>
          </cell>
          <cell r="C10930" t="str">
            <v>男</v>
          </cell>
          <cell r="D10930" t="str">
            <v>信息与电子工程学院</v>
          </cell>
        </row>
        <row r="10931">
          <cell r="A10931">
            <v>1120290039</v>
          </cell>
          <cell r="B10931" t="str">
            <v>施凌冲</v>
          </cell>
          <cell r="C10931" t="str">
            <v>男</v>
          </cell>
          <cell r="D10931" t="str">
            <v>信息与电子工程学院</v>
          </cell>
        </row>
        <row r="10932">
          <cell r="A10932">
            <v>1120290040</v>
          </cell>
          <cell r="B10932" t="str">
            <v>杨象锋</v>
          </cell>
          <cell r="C10932" t="str">
            <v>男</v>
          </cell>
          <cell r="D10932" t="str">
            <v>信息与电子工程学院</v>
          </cell>
        </row>
        <row r="10933">
          <cell r="A10933">
            <v>1120290041</v>
          </cell>
          <cell r="B10933" t="str">
            <v>吴王涛</v>
          </cell>
          <cell r="C10933" t="str">
            <v>男</v>
          </cell>
          <cell r="D10933" t="str">
            <v>信息与电子工程学院</v>
          </cell>
        </row>
        <row r="10934">
          <cell r="A10934">
            <v>1120290042</v>
          </cell>
          <cell r="B10934" t="str">
            <v>孙欣存</v>
          </cell>
          <cell r="C10934" t="str">
            <v>男</v>
          </cell>
          <cell r="D10934" t="str">
            <v>信息与电子工程学院</v>
          </cell>
        </row>
        <row r="10935">
          <cell r="A10935">
            <v>1120290043</v>
          </cell>
          <cell r="B10935" t="str">
            <v>葛洪杰</v>
          </cell>
          <cell r="C10935" t="str">
            <v>男</v>
          </cell>
          <cell r="D10935" t="str">
            <v>信息与电子工程学院</v>
          </cell>
        </row>
        <row r="10936">
          <cell r="A10936">
            <v>1120290044</v>
          </cell>
          <cell r="B10936" t="str">
            <v>戴一程</v>
          </cell>
          <cell r="C10936" t="str">
            <v>男</v>
          </cell>
          <cell r="D10936" t="str">
            <v>信息与电子工程学院</v>
          </cell>
        </row>
        <row r="10937">
          <cell r="A10937">
            <v>1120290045</v>
          </cell>
          <cell r="B10937" t="str">
            <v>吴克瑜</v>
          </cell>
          <cell r="C10937" t="str">
            <v>男</v>
          </cell>
          <cell r="D10937" t="str">
            <v>信息与电子工程学院</v>
          </cell>
        </row>
        <row r="10938">
          <cell r="A10938">
            <v>1120290046</v>
          </cell>
          <cell r="B10938" t="str">
            <v>刘君肖</v>
          </cell>
          <cell r="C10938" t="str">
            <v>男</v>
          </cell>
          <cell r="D10938" t="str">
            <v>信息与电子工程学院</v>
          </cell>
        </row>
        <row r="10939">
          <cell r="A10939">
            <v>1120290047</v>
          </cell>
          <cell r="B10939" t="str">
            <v>朱会振</v>
          </cell>
          <cell r="C10939" t="str">
            <v>男</v>
          </cell>
          <cell r="D10939" t="str">
            <v>信息与电子工程学院</v>
          </cell>
        </row>
        <row r="10940">
          <cell r="A10940">
            <v>1120290048</v>
          </cell>
          <cell r="B10940" t="str">
            <v>蒋俊</v>
          </cell>
          <cell r="C10940" t="str">
            <v>男</v>
          </cell>
          <cell r="D10940" t="str">
            <v>信息与电子工程学院</v>
          </cell>
        </row>
        <row r="10941">
          <cell r="A10941">
            <v>1120290049</v>
          </cell>
          <cell r="B10941" t="str">
            <v>刘赛登</v>
          </cell>
          <cell r="C10941" t="str">
            <v>男</v>
          </cell>
          <cell r="D10941" t="str">
            <v>信息与电子工程学院</v>
          </cell>
        </row>
        <row r="10942">
          <cell r="A10942">
            <v>1120290050</v>
          </cell>
          <cell r="B10942" t="str">
            <v>陈政旭</v>
          </cell>
          <cell r="C10942" t="str">
            <v>男</v>
          </cell>
          <cell r="D10942" t="str">
            <v>信息与电子工程学院</v>
          </cell>
        </row>
        <row r="10943">
          <cell r="A10943">
            <v>1120290051</v>
          </cell>
          <cell r="B10943" t="str">
            <v>姚毅超</v>
          </cell>
          <cell r="C10943" t="str">
            <v>男</v>
          </cell>
          <cell r="D10943" t="str">
            <v>信息与电子工程学院</v>
          </cell>
        </row>
        <row r="10944">
          <cell r="A10944">
            <v>1120290052</v>
          </cell>
          <cell r="B10944" t="str">
            <v>蒋洁强</v>
          </cell>
          <cell r="C10944" t="str">
            <v>男</v>
          </cell>
          <cell r="D10944" t="str">
            <v>信息与电子工程学院</v>
          </cell>
        </row>
        <row r="10945">
          <cell r="A10945">
            <v>1120290053</v>
          </cell>
          <cell r="B10945" t="str">
            <v>陈辉</v>
          </cell>
          <cell r="C10945" t="str">
            <v>男</v>
          </cell>
          <cell r="D10945" t="str">
            <v>信息与电子工程学院</v>
          </cell>
        </row>
        <row r="10946">
          <cell r="A10946">
            <v>1120290054</v>
          </cell>
          <cell r="B10946" t="str">
            <v>许周伦</v>
          </cell>
          <cell r="C10946" t="str">
            <v>男</v>
          </cell>
          <cell r="D10946" t="str">
            <v>信息与电子工程学院</v>
          </cell>
        </row>
        <row r="10947">
          <cell r="A10947">
            <v>1120290055</v>
          </cell>
          <cell r="B10947" t="str">
            <v>邱焕明</v>
          </cell>
          <cell r="C10947" t="str">
            <v>男</v>
          </cell>
          <cell r="D10947" t="str">
            <v>信息与电子工程学院</v>
          </cell>
        </row>
        <row r="10948">
          <cell r="A10948">
            <v>1120290056</v>
          </cell>
          <cell r="B10948" t="str">
            <v>黄哲伟</v>
          </cell>
          <cell r="C10948" t="str">
            <v>男</v>
          </cell>
          <cell r="D10948" t="str">
            <v>信息与电子工程学院</v>
          </cell>
        </row>
        <row r="10949">
          <cell r="A10949">
            <v>1120290057</v>
          </cell>
          <cell r="B10949" t="str">
            <v>沈立平</v>
          </cell>
          <cell r="C10949" t="str">
            <v>男</v>
          </cell>
          <cell r="D10949" t="str">
            <v>信息与电子工程学院</v>
          </cell>
        </row>
        <row r="10950">
          <cell r="A10950">
            <v>1120290059</v>
          </cell>
          <cell r="B10950" t="str">
            <v>庄顺河</v>
          </cell>
          <cell r="C10950" t="str">
            <v>男</v>
          </cell>
          <cell r="D10950" t="str">
            <v>信息与电子工程学院</v>
          </cell>
        </row>
        <row r="10951">
          <cell r="A10951">
            <v>1120290061</v>
          </cell>
          <cell r="B10951" t="str">
            <v>吴绍荣</v>
          </cell>
          <cell r="C10951" t="str">
            <v>男</v>
          </cell>
          <cell r="D10951" t="str">
            <v>信息与电子工程学院</v>
          </cell>
        </row>
        <row r="10952">
          <cell r="A10952">
            <v>1120290062</v>
          </cell>
          <cell r="B10952" t="str">
            <v>陆昌柱</v>
          </cell>
          <cell r="C10952" t="str">
            <v>男</v>
          </cell>
          <cell r="D10952" t="str">
            <v>信息与电子工程学院</v>
          </cell>
        </row>
        <row r="10953">
          <cell r="A10953">
            <v>1120830006</v>
          </cell>
          <cell r="B10953" t="str">
            <v>裘玲燕</v>
          </cell>
          <cell r="C10953" t="str">
            <v>女</v>
          </cell>
          <cell r="D10953" t="str">
            <v>信息与电子工程学院</v>
          </cell>
        </row>
        <row r="10954">
          <cell r="A10954">
            <v>1121430051</v>
          </cell>
          <cell r="B10954" t="str">
            <v>葛晓飞</v>
          </cell>
          <cell r="C10954" t="str">
            <v>男</v>
          </cell>
          <cell r="D10954" t="str">
            <v>信息与电子工程学院</v>
          </cell>
        </row>
        <row r="10955">
          <cell r="A10955">
            <v>1130110016</v>
          </cell>
          <cell r="B10955" t="str">
            <v>向昌学</v>
          </cell>
          <cell r="C10955" t="str">
            <v>男</v>
          </cell>
          <cell r="D10955" t="str">
            <v>信息与电子工程学院</v>
          </cell>
        </row>
        <row r="10956">
          <cell r="A10956">
            <v>1130299005</v>
          </cell>
          <cell r="B10956" t="str">
            <v>李旭兰</v>
          </cell>
          <cell r="C10956" t="str">
            <v>女</v>
          </cell>
          <cell r="D10956" t="str">
            <v>信息与电子工程学院</v>
          </cell>
        </row>
        <row r="10957">
          <cell r="A10957">
            <v>1130299006</v>
          </cell>
          <cell r="B10957" t="str">
            <v>章银娇</v>
          </cell>
          <cell r="C10957" t="str">
            <v>女</v>
          </cell>
          <cell r="D10957" t="str">
            <v>信息与电子工程学院</v>
          </cell>
        </row>
        <row r="10958">
          <cell r="A10958">
            <v>1130299007</v>
          </cell>
          <cell r="B10958" t="str">
            <v>肖子凡</v>
          </cell>
          <cell r="C10958" t="str">
            <v>女</v>
          </cell>
          <cell r="D10958" t="str">
            <v>信息与电子工程学院</v>
          </cell>
        </row>
        <row r="10959">
          <cell r="A10959">
            <v>1130299011</v>
          </cell>
          <cell r="B10959" t="str">
            <v>单伟峰</v>
          </cell>
          <cell r="C10959" t="str">
            <v>男</v>
          </cell>
          <cell r="D10959" t="str">
            <v>信息与电子工程学院</v>
          </cell>
        </row>
        <row r="10960">
          <cell r="A10960">
            <v>1130299020</v>
          </cell>
          <cell r="B10960" t="str">
            <v>张旭初</v>
          </cell>
          <cell r="C10960" t="str">
            <v>男</v>
          </cell>
          <cell r="D10960" t="str">
            <v>信息与电子工程学院</v>
          </cell>
        </row>
        <row r="10961">
          <cell r="A10961">
            <v>1130299040</v>
          </cell>
          <cell r="B10961" t="str">
            <v>程文卓</v>
          </cell>
          <cell r="C10961" t="str">
            <v>男</v>
          </cell>
          <cell r="D10961" t="str">
            <v>信息与电子工程学院</v>
          </cell>
        </row>
        <row r="10962">
          <cell r="A10962">
            <v>1130299042</v>
          </cell>
          <cell r="B10962" t="str">
            <v>王华伟</v>
          </cell>
          <cell r="C10962" t="str">
            <v>男</v>
          </cell>
          <cell r="D10962" t="str">
            <v>信息与电子工程学院</v>
          </cell>
        </row>
        <row r="10963">
          <cell r="A10963">
            <v>1130299043</v>
          </cell>
          <cell r="B10963" t="str">
            <v>邵沈贲</v>
          </cell>
          <cell r="C10963" t="str">
            <v>男</v>
          </cell>
          <cell r="D10963" t="str">
            <v>信息与电子工程学院</v>
          </cell>
        </row>
        <row r="10964">
          <cell r="A10964">
            <v>1130299045</v>
          </cell>
          <cell r="B10964" t="str">
            <v>洪新建</v>
          </cell>
          <cell r="C10964" t="str">
            <v>男</v>
          </cell>
          <cell r="D10964" t="str">
            <v>信息与电子工程学院</v>
          </cell>
        </row>
        <row r="10965">
          <cell r="A10965">
            <v>1130299048</v>
          </cell>
          <cell r="B10965" t="str">
            <v>苏顺满</v>
          </cell>
          <cell r="C10965" t="str">
            <v>男</v>
          </cell>
          <cell r="D10965" t="str">
            <v>信息与电子工程学院</v>
          </cell>
        </row>
        <row r="10966">
          <cell r="A10966">
            <v>1130299050</v>
          </cell>
          <cell r="B10966" t="str">
            <v>钱多</v>
          </cell>
          <cell r="C10966" t="str">
            <v>男</v>
          </cell>
          <cell r="D10966" t="str">
            <v>信息与电子工程学院</v>
          </cell>
        </row>
        <row r="10967">
          <cell r="A10967">
            <v>1130299053</v>
          </cell>
          <cell r="B10967" t="str">
            <v>叶弋辉</v>
          </cell>
          <cell r="C10967" t="str">
            <v>男</v>
          </cell>
          <cell r="D10967" t="str">
            <v>信息与电子工程学院</v>
          </cell>
        </row>
        <row r="10968">
          <cell r="A10968">
            <v>1130299059</v>
          </cell>
          <cell r="B10968" t="str">
            <v>王炯达</v>
          </cell>
          <cell r="C10968" t="str">
            <v>男</v>
          </cell>
          <cell r="D10968" t="str">
            <v>信息与电子工程学院</v>
          </cell>
        </row>
        <row r="10969">
          <cell r="A10969">
            <v>1130299066</v>
          </cell>
          <cell r="B10969" t="str">
            <v>孔倩倩</v>
          </cell>
          <cell r="C10969" t="str">
            <v>女</v>
          </cell>
          <cell r="D10969" t="str">
            <v>信息与电子工程学院</v>
          </cell>
        </row>
        <row r="10970">
          <cell r="A10970">
            <v>1130299068</v>
          </cell>
          <cell r="B10970" t="str">
            <v>沈卓奕</v>
          </cell>
          <cell r="C10970" t="str">
            <v>女</v>
          </cell>
          <cell r="D10970" t="str">
            <v>信息与电子工程学院</v>
          </cell>
        </row>
        <row r="10971">
          <cell r="A10971">
            <v>1130299076</v>
          </cell>
          <cell r="B10971" t="str">
            <v>尤佐坤</v>
          </cell>
          <cell r="C10971" t="str">
            <v>男</v>
          </cell>
          <cell r="D10971" t="str">
            <v>信息与电子工程学院</v>
          </cell>
        </row>
        <row r="10972">
          <cell r="A10972">
            <v>1130299081</v>
          </cell>
          <cell r="B10972" t="str">
            <v>李昌</v>
          </cell>
          <cell r="C10972" t="str">
            <v>男</v>
          </cell>
          <cell r="D10972" t="str">
            <v>信息与电子工程学院</v>
          </cell>
        </row>
        <row r="10973">
          <cell r="A10973">
            <v>1130299084</v>
          </cell>
          <cell r="B10973" t="str">
            <v>厉焕</v>
          </cell>
          <cell r="C10973" t="str">
            <v>男</v>
          </cell>
          <cell r="D10973" t="str">
            <v>信息与电子工程学院</v>
          </cell>
        </row>
        <row r="10974">
          <cell r="A10974">
            <v>1130299104</v>
          </cell>
          <cell r="B10974" t="str">
            <v>余作鸿</v>
          </cell>
          <cell r="C10974" t="str">
            <v>男</v>
          </cell>
          <cell r="D10974" t="str">
            <v>信息与电子工程学院</v>
          </cell>
        </row>
        <row r="10975">
          <cell r="A10975">
            <v>1130299115</v>
          </cell>
          <cell r="B10975" t="str">
            <v>吴书杰</v>
          </cell>
          <cell r="C10975" t="str">
            <v>男</v>
          </cell>
          <cell r="D10975" t="str">
            <v>信息与电子工程学院</v>
          </cell>
        </row>
        <row r="10976">
          <cell r="A10976">
            <v>1130299131</v>
          </cell>
          <cell r="B10976" t="str">
            <v>黄明霞</v>
          </cell>
          <cell r="C10976" t="str">
            <v>女</v>
          </cell>
          <cell r="D10976" t="str">
            <v>信息与电子工程学院</v>
          </cell>
        </row>
        <row r="10977">
          <cell r="A10977">
            <v>1130299144</v>
          </cell>
          <cell r="B10977" t="str">
            <v>金长波</v>
          </cell>
          <cell r="C10977" t="str">
            <v>男</v>
          </cell>
          <cell r="D10977" t="str">
            <v>信息与电子工程学院</v>
          </cell>
        </row>
        <row r="10978">
          <cell r="A10978">
            <v>1130299155</v>
          </cell>
          <cell r="B10978" t="str">
            <v>夏威</v>
          </cell>
          <cell r="C10978" t="str">
            <v>男</v>
          </cell>
          <cell r="D10978" t="str">
            <v>信息与电子工程学院</v>
          </cell>
        </row>
        <row r="10979">
          <cell r="A10979">
            <v>1130299165</v>
          </cell>
          <cell r="B10979" t="str">
            <v>刘丽锋</v>
          </cell>
          <cell r="C10979" t="str">
            <v>男</v>
          </cell>
          <cell r="D10979" t="str">
            <v>信息与电子工程学院</v>
          </cell>
        </row>
        <row r="10980">
          <cell r="A10980">
            <v>1130299167</v>
          </cell>
          <cell r="B10980" t="str">
            <v>潘中票</v>
          </cell>
          <cell r="C10980" t="str">
            <v>男</v>
          </cell>
          <cell r="D10980" t="str">
            <v>信息与电子工程学院</v>
          </cell>
        </row>
        <row r="10981">
          <cell r="A10981">
            <v>1130299173</v>
          </cell>
          <cell r="B10981" t="str">
            <v>俞卫忠</v>
          </cell>
          <cell r="C10981" t="str">
            <v>男</v>
          </cell>
          <cell r="D10981" t="str">
            <v>信息与电子工程学院</v>
          </cell>
        </row>
        <row r="10982">
          <cell r="A10982">
            <v>1130299186</v>
          </cell>
          <cell r="B10982" t="str">
            <v>沈浩忠</v>
          </cell>
          <cell r="C10982" t="str">
            <v>男</v>
          </cell>
          <cell r="D10982" t="str">
            <v>信息与电子工程学院</v>
          </cell>
        </row>
        <row r="10983">
          <cell r="A10983">
            <v>1130299188</v>
          </cell>
          <cell r="B10983" t="str">
            <v>谭露阳</v>
          </cell>
          <cell r="C10983" t="str">
            <v>女</v>
          </cell>
          <cell r="D10983" t="str">
            <v>信息与电子工程学院</v>
          </cell>
        </row>
        <row r="10984">
          <cell r="A10984">
            <v>1130299193</v>
          </cell>
          <cell r="B10984" t="str">
            <v>汤雪华</v>
          </cell>
          <cell r="C10984" t="str">
            <v>女</v>
          </cell>
          <cell r="D10984" t="str">
            <v>信息与电子工程学院</v>
          </cell>
        </row>
        <row r="10985">
          <cell r="A10985">
            <v>1130299203</v>
          </cell>
          <cell r="B10985" t="str">
            <v>王家乐</v>
          </cell>
          <cell r="C10985" t="str">
            <v>男</v>
          </cell>
          <cell r="D10985" t="str">
            <v>信息与电子工程学院</v>
          </cell>
        </row>
        <row r="10986">
          <cell r="A10986">
            <v>1130299204</v>
          </cell>
          <cell r="B10986" t="str">
            <v>陈凯航</v>
          </cell>
          <cell r="C10986" t="str">
            <v>男</v>
          </cell>
          <cell r="D10986" t="str">
            <v>信息与电子工程学院</v>
          </cell>
        </row>
        <row r="10987">
          <cell r="A10987">
            <v>1130299208</v>
          </cell>
          <cell r="B10987" t="str">
            <v>杨允恩</v>
          </cell>
          <cell r="C10987" t="str">
            <v>男</v>
          </cell>
          <cell r="D10987" t="str">
            <v>信息与电子工程学院</v>
          </cell>
        </row>
        <row r="10988">
          <cell r="A10988">
            <v>1130299209</v>
          </cell>
          <cell r="B10988" t="str">
            <v>陈宏图</v>
          </cell>
          <cell r="C10988" t="str">
            <v>男</v>
          </cell>
          <cell r="D10988" t="str">
            <v>信息与电子工程学院</v>
          </cell>
        </row>
        <row r="10989">
          <cell r="A10989">
            <v>1130299214</v>
          </cell>
          <cell r="B10989" t="str">
            <v>陈海隆</v>
          </cell>
          <cell r="C10989" t="str">
            <v>男</v>
          </cell>
          <cell r="D10989" t="str">
            <v>信息与电子工程学院</v>
          </cell>
        </row>
        <row r="10990">
          <cell r="A10990">
            <v>1130299225</v>
          </cell>
          <cell r="B10990" t="str">
            <v>琚露帆</v>
          </cell>
          <cell r="C10990" t="str">
            <v>女</v>
          </cell>
          <cell r="D10990" t="str">
            <v>信息与电子工程学院</v>
          </cell>
        </row>
        <row r="10991">
          <cell r="A10991">
            <v>1130299229</v>
          </cell>
          <cell r="B10991" t="str">
            <v>俞华权</v>
          </cell>
          <cell r="C10991" t="str">
            <v>男</v>
          </cell>
          <cell r="D10991" t="str">
            <v>信息与电子工程学院</v>
          </cell>
        </row>
        <row r="10992">
          <cell r="A10992">
            <v>1130299231</v>
          </cell>
          <cell r="B10992" t="str">
            <v>赵宗洋</v>
          </cell>
          <cell r="C10992" t="str">
            <v>男</v>
          </cell>
          <cell r="D10992" t="str">
            <v>信息与电子工程学院</v>
          </cell>
        </row>
        <row r="10993">
          <cell r="A10993">
            <v>1130299236</v>
          </cell>
          <cell r="B10993" t="str">
            <v>葛隽男</v>
          </cell>
          <cell r="C10993" t="str">
            <v>男</v>
          </cell>
          <cell r="D10993" t="str">
            <v>信息与电子工程学院</v>
          </cell>
        </row>
        <row r="10994">
          <cell r="A10994">
            <v>1130299238</v>
          </cell>
          <cell r="B10994" t="str">
            <v>邹腾涛</v>
          </cell>
          <cell r="C10994" t="str">
            <v>男</v>
          </cell>
          <cell r="D10994" t="str">
            <v>信息与电子工程学院</v>
          </cell>
        </row>
        <row r="10995">
          <cell r="A10995">
            <v>1130299240</v>
          </cell>
          <cell r="B10995" t="str">
            <v>汪锴</v>
          </cell>
          <cell r="C10995" t="str">
            <v>男</v>
          </cell>
          <cell r="D10995" t="str">
            <v>信息与电子工程学院</v>
          </cell>
        </row>
        <row r="10996">
          <cell r="A10996">
            <v>1130299242</v>
          </cell>
          <cell r="B10996" t="str">
            <v>徐增伟</v>
          </cell>
          <cell r="C10996" t="str">
            <v>男</v>
          </cell>
          <cell r="D10996" t="str">
            <v>信息与电子工程学院</v>
          </cell>
        </row>
        <row r="10997">
          <cell r="A10997">
            <v>1130299245</v>
          </cell>
          <cell r="B10997" t="str">
            <v>薛小康</v>
          </cell>
          <cell r="C10997" t="str">
            <v>男</v>
          </cell>
          <cell r="D10997" t="str">
            <v>信息与电子工程学院</v>
          </cell>
        </row>
        <row r="10998">
          <cell r="A10998">
            <v>1130299246</v>
          </cell>
          <cell r="B10998" t="str">
            <v>王川</v>
          </cell>
          <cell r="C10998" t="str">
            <v>男</v>
          </cell>
          <cell r="D10998" t="str">
            <v>信息与电子工程学院</v>
          </cell>
        </row>
        <row r="10999">
          <cell r="A10999">
            <v>1130299247</v>
          </cell>
          <cell r="B10999" t="str">
            <v>陈国帅</v>
          </cell>
          <cell r="C10999" t="str">
            <v>男</v>
          </cell>
          <cell r="D10999" t="str">
            <v>信息与电子工程学院</v>
          </cell>
        </row>
        <row r="11000">
          <cell r="A11000">
            <v>1130299258</v>
          </cell>
          <cell r="B11000" t="str">
            <v>姚永樟</v>
          </cell>
          <cell r="C11000" t="str">
            <v>男</v>
          </cell>
          <cell r="D11000" t="str">
            <v>信息与电子工程学院</v>
          </cell>
        </row>
        <row r="11001">
          <cell r="A11001">
            <v>1130299260</v>
          </cell>
          <cell r="B11001" t="str">
            <v>章曜</v>
          </cell>
          <cell r="C11001" t="str">
            <v>男</v>
          </cell>
          <cell r="D11001" t="str">
            <v>信息与电子工程学院</v>
          </cell>
        </row>
        <row r="11002">
          <cell r="A11002">
            <v>1130299264</v>
          </cell>
          <cell r="B11002" t="str">
            <v>徐雨文</v>
          </cell>
          <cell r="C11002" t="str">
            <v>男</v>
          </cell>
          <cell r="D11002" t="str">
            <v>信息与电子工程学院</v>
          </cell>
        </row>
        <row r="11003">
          <cell r="A11003">
            <v>1130299266</v>
          </cell>
          <cell r="B11003" t="str">
            <v>金鑫</v>
          </cell>
          <cell r="C11003" t="str">
            <v>男</v>
          </cell>
          <cell r="D11003" t="str">
            <v>信息与电子工程学院</v>
          </cell>
        </row>
        <row r="11004">
          <cell r="A11004">
            <v>1130299267</v>
          </cell>
          <cell r="B11004" t="str">
            <v>汪栋</v>
          </cell>
          <cell r="C11004" t="str">
            <v>男</v>
          </cell>
          <cell r="D11004" t="str">
            <v>信息与电子工程学院</v>
          </cell>
        </row>
        <row r="11005">
          <cell r="A11005">
            <v>1130299268</v>
          </cell>
          <cell r="B11005" t="str">
            <v>梁程峰</v>
          </cell>
          <cell r="C11005" t="str">
            <v>男</v>
          </cell>
          <cell r="D11005" t="str">
            <v>信息与电子工程学院</v>
          </cell>
        </row>
        <row r="11006">
          <cell r="A11006">
            <v>1130299271</v>
          </cell>
          <cell r="B11006" t="str">
            <v>沈特</v>
          </cell>
          <cell r="C11006" t="str">
            <v>男</v>
          </cell>
          <cell r="D11006" t="str">
            <v>信息与电子工程学院</v>
          </cell>
        </row>
        <row r="11007">
          <cell r="A11007">
            <v>1130299272</v>
          </cell>
          <cell r="B11007" t="str">
            <v>刘伟</v>
          </cell>
          <cell r="C11007" t="str">
            <v>男</v>
          </cell>
          <cell r="D11007" t="str">
            <v>信息与电子工程学院</v>
          </cell>
        </row>
        <row r="11008">
          <cell r="A11008">
            <v>1130299277</v>
          </cell>
          <cell r="B11008" t="str">
            <v>何鎏</v>
          </cell>
          <cell r="C11008" t="str">
            <v>男</v>
          </cell>
          <cell r="D11008" t="str">
            <v>信息与电子工程学院</v>
          </cell>
        </row>
        <row r="11009">
          <cell r="A11009">
            <v>1130299296</v>
          </cell>
          <cell r="B11009" t="str">
            <v>郏夏圆</v>
          </cell>
          <cell r="C11009" t="str">
            <v>男</v>
          </cell>
          <cell r="D11009" t="str">
            <v>信息与电子工程学院</v>
          </cell>
        </row>
        <row r="11010">
          <cell r="A11010">
            <v>1130299298</v>
          </cell>
          <cell r="B11010" t="str">
            <v>杨成涛</v>
          </cell>
          <cell r="C11010" t="str">
            <v>男</v>
          </cell>
          <cell r="D11010" t="str">
            <v>信息与电子工程学院</v>
          </cell>
        </row>
        <row r="11011">
          <cell r="A11011">
            <v>1130299302</v>
          </cell>
          <cell r="B11011" t="str">
            <v>何晨煜</v>
          </cell>
          <cell r="C11011" t="str">
            <v>男</v>
          </cell>
          <cell r="D11011" t="str">
            <v>信息与电子工程学院</v>
          </cell>
        </row>
        <row r="11012">
          <cell r="A11012">
            <v>1130299310</v>
          </cell>
          <cell r="B11012" t="str">
            <v>梁海军</v>
          </cell>
          <cell r="C11012" t="str">
            <v>男</v>
          </cell>
          <cell r="D11012" t="str">
            <v>信息与电子工程学院</v>
          </cell>
        </row>
        <row r="11013">
          <cell r="A11013">
            <v>1130299311</v>
          </cell>
          <cell r="B11013" t="str">
            <v>吴冕</v>
          </cell>
          <cell r="C11013" t="str">
            <v>女</v>
          </cell>
          <cell r="D11013" t="str">
            <v>信息与电子工程学院</v>
          </cell>
        </row>
        <row r="11014">
          <cell r="A11014">
            <v>1130299318</v>
          </cell>
          <cell r="B11014" t="str">
            <v>应红静</v>
          </cell>
          <cell r="C11014" t="str">
            <v>女</v>
          </cell>
          <cell r="D11014" t="str">
            <v>信息与电子工程学院</v>
          </cell>
        </row>
        <row r="11015">
          <cell r="A11015">
            <v>1130299322</v>
          </cell>
          <cell r="B11015" t="str">
            <v>陈梓生</v>
          </cell>
          <cell r="C11015" t="str">
            <v>男</v>
          </cell>
          <cell r="D11015" t="str">
            <v>信息与电子工程学院</v>
          </cell>
        </row>
        <row r="11016">
          <cell r="A11016">
            <v>1130299332</v>
          </cell>
          <cell r="B11016" t="str">
            <v>包佳鸣</v>
          </cell>
          <cell r="C11016" t="str">
            <v>男</v>
          </cell>
          <cell r="D11016" t="str">
            <v>信息与电子工程学院</v>
          </cell>
        </row>
        <row r="11017">
          <cell r="A11017">
            <v>1130299339</v>
          </cell>
          <cell r="B11017" t="str">
            <v>胡斌</v>
          </cell>
          <cell r="C11017" t="str">
            <v>男</v>
          </cell>
          <cell r="D11017" t="str">
            <v>信息与电子工程学院</v>
          </cell>
        </row>
        <row r="11018">
          <cell r="A11018">
            <v>1130299349</v>
          </cell>
          <cell r="B11018" t="str">
            <v>章陈龙</v>
          </cell>
          <cell r="C11018" t="str">
            <v>男</v>
          </cell>
          <cell r="D11018" t="str">
            <v>信息与电子工程学院</v>
          </cell>
        </row>
        <row r="11019">
          <cell r="A11019">
            <v>1130299353</v>
          </cell>
          <cell r="B11019" t="str">
            <v>陈德星</v>
          </cell>
          <cell r="C11019" t="str">
            <v>男</v>
          </cell>
          <cell r="D11019" t="str">
            <v>信息与电子工程学院</v>
          </cell>
        </row>
        <row r="11020">
          <cell r="A11020">
            <v>1130299354</v>
          </cell>
          <cell r="B11020" t="str">
            <v>肖冬磊</v>
          </cell>
          <cell r="C11020" t="str">
            <v>男</v>
          </cell>
          <cell r="D11020" t="str">
            <v>信息与电子工程学院</v>
          </cell>
        </row>
        <row r="11021">
          <cell r="A11021">
            <v>1130299356</v>
          </cell>
          <cell r="B11021" t="str">
            <v>段世豪</v>
          </cell>
          <cell r="C11021" t="str">
            <v>男</v>
          </cell>
          <cell r="D11021" t="str">
            <v>信息与电子工程学院</v>
          </cell>
        </row>
        <row r="11022">
          <cell r="A11022">
            <v>1130299362</v>
          </cell>
          <cell r="B11022" t="str">
            <v>包超凡</v>
          </cell>
          <cell r="C11022" t="str">
            <v>男</v>
          </cell>
          <cell r="D11022" t="str">
            <v>信息与电子工程学院</v>
          </cell>
        </row>
        <row r="11023">
          <cell r="A11023">
            <v>1130299363</v>
          </cell>
          <cell r="B11023" t="str">
            <v>胡松林</v>
          </cell>
          <cell r="C11023" t="str">
            <v>男</v>
          </cell>
          <cell r="D11023" t="str">
            <v>信息与电子工程学院</v>
          </cell>
        </row>
        <row r="11024">
          <cell r="A11024">
            <v>1130299366</v>
          </cell>
          <cell r="B11024" t="str">
            <v>郭世明</v>
          </cell>
          <cell r="C11024" t="str">
            <v>男</v>
          </cell>
          <cell r="D11024" t="str">
            <v>信息与电子工程学院</v>
          </cell>
        </row>
        <row r="11025">
          <cell r="A11025">
            <v>1130299369</v>
          </cell>
          <cell r="B11025" t="str">
            <v>陈立钢</v>
          </cell>
          <cell r="C11025" t="str">
            <v>男</v>
          </cell>
          <cell r="D11025" t="str">
            <v>信息与电子工程学院</v>
          </cell>
        </row>
        <row r="11026">
          <cell r="A11026">
            <v>1130299371</v>
          </cell>
          <cell r="B11026" t="str">
            <v>汪泺</v>
          </cell>
          <cell r="C11026" t="str">
            <v>女</v>
          </cell>
          <cell r="D11026" t="str">
            <v>信息与电子工程学院</v>
          </cell>
        </row>
        <row r="11027">
          <cell r="A11027">
            <v>1130299376</v>
          </cell>
          <cell r="B11027" t="str">
            <v>吕睿婧</v>
          </cell>
          <cell r="C11027" t="str">
            <v>女</v>
          </cell>
          <cell r="D11027" t="str">
            <v>信息与电子工程学院</v>
          </cell>
        </row>
        <row r="11028">
          <cell r="A11028">
            <v>1130299383</v>
          </cell>
          <cell r="B11028" t="str">
            <v>徐肖威</v>
          </cell>
          <cell r="C11028" t="str">
            <v>男</v>
          </cell>
          <cell r="D11028" t="str">
            <v>信息与电子工程学院</v>
          </cell>
        </row>
        <row r="11029">
          <cell r="A11029">
            <v>1130299412</v>
          </cell>
          <cell r="B11029" t="str">
            <v>温声尧</v>
          </cell>
          <cell r="C11029" t="str">
            <v>男</v>
          </cell>
          <cell r="D11029" t="str">
            <v>信息与电子工程学院</v>
          </cell>
        </row>
        <row r="11030">
          <cell r="A11030">
            <v>1130299441</v>
          </cell>
          <cell r="B11030" t="str">
            <v>柯锦妥</v>
          </cell>
          <cell r="C11030" t="str">
            <v>男</v>
          </cell>
          <cell r="D11030" t="str">
            <v>信息与电子工程学院</v>
          </cell>
        </row>
        <row r="11031">
          <cell r="A11031">
            <v>1130299443</v>
          </cell>
          <cell r="B11031" t="str">
            <v>陈钢</v>
          </cell>
          <cell r="C11031" t="str">
            <v>男</v>
          </cell>
          <cell r="D11031" t="str">
            <v>信息与电子工程学院</v>
          </cell>
        </row>
        <row r="11032">
          <cell r="A11032">
            <v>1130299444</v>
          </cell>
          <cell r="B11032" t="str">
            <v>陈铖强</v>
          </cell>
          <cell r="C11032" t="str">
            <v>男</v>
          </cell>
          <cell r="D11032" t="str">
            <v>信息与电子工程学院</v>
          </cell>
        </row>
        <row r="11033">
          <cell r="A11033">
            <v>1130299448</v>
          </cell>
          <cell r="B11033" t="str">
            <v>王继友</v>
          </cell>
          <cell r="C11033" t="str">
            <v>男</v>
          </cell>
          <cell r="D11033" t="str">
            <v>信息与电子工程学院</v>
          </cell>
        </row>
        <row r="11034">
          <cell r="A11034">
            <v>1130299450</v>
          </cell>
          <cell r="B11034" t="str">
            <v>俞金源</v>
          </cell>
          <cell r="C11034" t="str">
            <v>男</v>
          </cell>
          <cell r="D11034" t="str">
            <v>信息与电子工程学院</v>
          </cell>
        </row>
        <row r="11035">
          <cell r="A11035">
            <v>1130299451</v>
          </cell>
          <cell r="B11035" t="str">
            <v>许文强</v>
          </cell>
          <cell r="C11035" t="str">
            <v>男</v>
          </cell>
          <cell r="D11035" t="str">
            <v>信息与电子工程学院</v>
          </cell>
        </row>
        <row r="11036">
          <cell r="A11036">
            <v>1130299452</v>
          </cell>
          <cell r="B11036" t="str">
            <v>陈超</v>
          </cell>
          <cell r="C11036" t="str">
            <v>男</v>
          </cell>
          <cell r="D11036" t="str">
            <v>信息与电子工程学院</v>
          </cell>
        </row>
        <row r="11037">
          <cell r="A11037">
            <v>1130299458</v>
          </cell>
          <cell r="B11037" t="str">
            <v>叶瀚文</v>
          </cell>
          <cell r="C11037" t="str">
            <v>男</v>
          </cell>
          <cell r="D11037" t="str">
            <v>信息与电子工程学院</v>
          </cell>
        </row>
        <row r="11038">
          <cell r="A11038">
            <v>1130299460</v>
          </cell>
          <cell r="B11038" t="str">
            <v>封鑫亮</v>
          </cell>
          <cell r="C11038" t="str">
            <v>男</v>
          </cell>
          <cell r="D11038" t="str">
            <v>信息与电子工程学院</v>
          </cell>
        </row>
        <row r="11039">
          <cell r="A11039">
            <v>1130299472</v>
          </cell>
          <cell r="B11039" t="str">
            <v>朱建浩</v>
          </cell>
          <cell r="C11039" t="str">
            <v>男</v>
          </cell>
          <cell r="D11039" t="str">
            <v>信息与电子工程学院</v>
          </cell>
        </row>
        <row r="11040">
          <cell r="A11040">
            <v>1130299475</v>
          </cell>
          <cell r="B11040" t="str">
            <v>徐峰</v>
          </cell>
          <cell r="C11040" t="str">
            <v>男</v>
          </cell>
          <cell r="D11040" t="str">
            <v>信息与电子工程学院</v>
          </cell>
        </row>
        <row r="11041">
          <cell r="A11041">
            <v>1130299476</v>
          </cell>
          <cell r="B11041" t="str">
            <v>陆卫明</v>
          </cell>
          <cell r="C11041" t="str">
            <v>男</v>
          </cell>
          <cell r="D11041" t="str">
            <v>信息与电子工程学院</v>
          </cell>
        </row>
        <row r="11042">
          <cell r="A11042">
            <v>1130299477</v>
          </cell>
          <cell r="B11042" t="str">
            <v>龚杰</v>
          </cell>
          <cell r="C11042" t="str">
            <v>男</v>
          </cell>
          <cell r="D11042" t="str">
            <v>信息与电子工程学院</v>
          </cell>
        </row>
        <row r="11043">
          <cell r="A11043">
            <v>1130299480</v>
          </cell>
          <cell r="B11043" t="str">
            <v>朱鸿亮</v>
          </cell>
          <cell r="C11043" t="str">
            <v>男</v>
          </cell>
          <cell r="D11043" t="str">
            <v>信息与电子工程学院</v>
          </cell>
        </row>
        <row r="11044">
          <cell r="A11044">
            <v>1130299485</v>
          </cell>
          <cell r="B11044" t="str">
            <v>顾佳辉</v>
          </cell>
          <cell r="C11044" t="str">
            <v>男</v>
          </cell>
          <cell r="D11044" t="str">
            <v>信息与电子工程学院</v>
          </cell>
        </row>
        <row r="11045">
          <cell r="A11045">
            <v>1130299489</v>
          </cell>
          <cell r="B11045" t="str">
            <v>谢荣谘</v>
          </cell>
          <cell r="C11045" t="str">
            <v>男</v>
          </cell>
          <cell r="D11045" t="str">
            <v>信息与电子工程学院</v>
          </cell>
        </row>
        <row r="11046">
          <cell r="A11046">
            <v>1131020044</v>
          </cell>
          <cell r="B11046" t="str">
            <v>李昌宇</v>
          </cell>
          <cell r="C11046" t="str">
            <v>男</v>
          </cell>
          <cell r="D11046" t="str">
            <v>信息与电子工程学院</v>
          </cell>
        </row>
        <row r="11047">
          <cell r="A11047">
            <v>1131410031</v>
          </cell>
          <cell r="B11047" t="str">
            <v>薛道晓</v>
          </cell>
          <cell r="C11047" t="str">
            <v>男</v>
          </cell>
          <cell r="D11047" t="str">
            <v>信息与电子工程学院</v>
          </cell>
        </row>
        <row r="11048">
          <cell r="A11048">
            <v>1131420021</v>
          </cell>
          <cell r="B11048" t="str">
            <v>李保成</v>
          </cell>
          <cell r="C11048" t="str">
            <v>男</v>
          </cell>
          <cell r="D11048" t="str">
            <v>信息与电子工程学院</v>
          </cell>
        </row>
        <row r="11049">
          <cell r="A11049">
            <v>1131420028</v>
          </cell>
          <cell r="B11049" t="str">
            <v>牟勇</v>
          </cell>
          <cell r="C11049" t="str">
            <v>男</v>
          </cell>
          <cell r="D11049" t="str">
            <v>信息与电子工程学院</v>
          </cell>
        </row>
        <row r="11050">
          <cell r="A11050">
            <v>1140299004</v>
          </cell>
          <cell r="B11050" t="str">
            <v>张艺</v>
          </cell>
          <cell r="C11050" t="str">
            <v>女</v>
          </cell>
          <cell r="D11050" t="str">
            <v>信息与电子工程学院</v>
          </cell>
        </row>
        <row r="11051">
          <cell r="A11051">
            <v>1140299008</v>
          </cell>
          <cell r="B11051" t="str">
            <v>张平钻</v>
          </cell>
          <cell r="C11051" t="str">
            <v>男</v>
          </cell>
          <cell r="D11051" t="str">
            <v>信息与电子工程学院</v>
          </cell>
        </row>
        <row r="11052">
          <cell r="A11052">
            <v>1140299011</v>
          </cell>
          <cell r="B11052" t="str">
            <v>盛金康</v>
          </cell>
          <cell r="C11052" t="str">
            <v>男</v>
          </cell>
          <cell r="D11052" t="str">
            <v>信息与电子工程学院</v>
          </cell>
        </row>
        <row r="11053">
          <cell r="A11053">
            <v>1140299012</v>
          </cell>
          <cell r="B11053" t="str">
            <v>张伟斌</v>
          </cell>
          <cell r="C11053" t="str">
            <v>男</v>
          </cell>
          <cell r="D11053" t="str">
            <v>信息与电子工程学院</v>
          </cell>
        </row>
        <row r="11054">
          <cell r="A11054">
            <v>1140299021</v>
          </cell>
          <cell r="B11054" t="str">
            <v>吴铁轩</v>
          </cell>
          <cell r="C11054" t="str">
            <v>男</v>
          </cell>
          <cell r="D11054" t="str">
            <v>信息与电子工程学院</v>
          </cell>
        </row>
        <row r="11055">
          <cell r="A11055">
            <v>1140299025</v>
          </cell>
          <cell r="B11055" t="str">
            <v>姜嘉钰</v>
          </cell>
          <cell r="C11055" t="str">
            <v>男</v>
          </cell>
          <cell r="D11055" t="str">
            <v>信息与电子工程学院</v>
          </cell>
        </row>
        <row r="11056">
          <cell r="A11056">
            <v>1140299026</v>
          </cell>
          <cell r="B11056" t="str">
            <v>林奕君</v>
          </cell>
          <cell r="C11056" t="str">
            <v>男</v>
          </cell>
          <cell r="D11056" t="str">
            <v>信息与电子工程学院</v>
          </cell>
        </row>
        <row r="11057">
          <cell r="A11057">
            <v>1140299040</v>
          </cell>
          <cell r="B11057" t="str">
            <v>张见</v>
          </cell>
          <cell r="C11057" t="str">
            <v>男</v>
          </cell>
          <cell r="D11057" t="str">
            <v>信息与电子工程学院</v>
          </cell>
        </row>
        <row r="11058">
          <cell r="A11058">
            <v>1140299042</v>
          </cell>
          <cell r="B11058" t="str">
            <v>黄泽鑫</v>
          </cell>
          <cell r="C11058" t="str">
            <v>男</v>
          </cell>
          <cell r="D11058" t="str">
            <v>信息与电子工程学院</v>
          </cell>
        </row>
        <row r="11059">
          <cell r="A11059">
            <v>1140299043</v>
          </cell>
          <cell r="B11059" t="str">
            <v>柯来伟</v>
          </cell>
          <cell r="C11059" t="str">
            <v>男</v>
          </cell>
          <cell r="D11059" t="str">
            <v>信息与电子工程学院</v>
          </cell>
        </row>
        <row r="11060">
          <cell r="A11060">
            <v>1140299047</v>
          </cell>
          <cell r="B11060" t="str">
            <v>石鼎励</v>
          </cell>
          <cell r="C11060" t="str">
            <v>男</v>
          </cell>
          <cell r="D11060" t="str">
            <v>信息与电子工程学院</v>
          </cell>
        </row>
        <row r="11061">
          <cell r="A11061">
            <v>1140299058</v>
          </cell>
          <cell r="B11061" t="str">
            <v>夏韩平</v>
          </cell>
          <cell r="C11061" t="str">
            <v>男</v>
          </cell>
          <cell r="D11061" t="str">
            <v>信息与电子工程学院</v>
          </cell>
        </row>
        <row r="11062">
          <cell r="A11062">
            <v>1140299062</v>
          </cell>
          <cell r="B11062" t="str">
            <v>李彦</v>
          </cell>
          <cell r="C11062" t="str">
            <v>男</v>
          </cell>
          <cell r="D11062" t="str">
            <v>信息与电子工程学院</v>
          </cell>
        </row>
        <row r="11063">
          <cell r="A11063">
            <v>1140299066</v>
          </cell>
          <cell r="B11063" t="str">
            <v>舒雨蓉</v>
          </cell>
          <cell r="C11063" t="str">
            <v>女</v>
          </cell>
          <cell r="D11063" t="str">
            <v>信息与电子工程学院</v>
          </cell>
        </row>
        <row r="11064">
          <cell r="A11064">
            <v>1140299076</v>
          </cell>
          <cell r="B11064" t="str">
            <v>包旭成</v>
          </cell>
          <cell r="C11064" t="str">
            <v>男</v>
          </cell>
          <cell r="D11064" t="str">
            <v>信息与电子工程学院</v>
          </cell>
        </row>
        <row r="11065">
          <cell r="A11065">
            <v>1140299077</v>
          </cell>
          <cell r="B11065" t="str">
            <v>周仕明</v>
          </cell>
          <cell r="C11065" t="str">
            <v>男</v>
          </cell>
          <cell r="D11065" t="str">
            <v>信息与电子工程学院</v>
          </cell>
        </row>
        <row r="11066">
          <cell r="A11066">
            <v>1140299080</v>
          </cell>
          <cell r="B11066" t="str">
            <v>王时健</v>
          </cell>
          <cell r="C11066" t="str">
            <v>男</v>
          </cell>
          <cell r="D11066" t="str">
            <v>信息与电子工程学院</v>
          </cell>
        </row>
        <row r="11067">
          <cell r="A11067">
            <v>1140299081</v>
          </cell>
          <cell r="B11067" t="str">
            <v>林孝鑫</v>
          </cell>
          <cell r="C11067" t="str">
            <v>男</v>
          </cell>
          <cell r="D11067" t="str">
            <v>信息与电子工程学院</v>
          </cell>
        </row>
        <row r="11068">
          <cell r="A11068">
            <v>1140299084</v>
          </cell>
          <cell r="B11068" t="str">
            <v>应新用</v>
          </cell>
          <cell r="C11068" t="str">
            <v>男</v>
          </cell>
          <cell r="D11068" t="str">
            <v>信息与电子工程学院</v>
          </cell>
        </row>
        <row r="11069">
          <cell r="A11069">
            <v>1140299085</v>
          </cell>
          <cell r="B11069" t="str">
            <v>全树斌</v>
          </cell>
          <cell r="C11069" t="str">
            <v>男</v>
          </cell>
          <cell r="D11069" t="str">
            <v>信息与电子工程学院</v>
          </cell>
        </row>
        <row r="11070">
          <cell r="A11070">
            <v>1140299087</v>
          </cell>
          <cell r="B11070" t="str">
            <v>李志</v>
          </cell>
          <cell r="C11070" t="str">
            <v>男</v>
          </cell>
          <cell r="D11070" t="str">
            <v>信息与电子工程学院</v>
          </cell>
        </row>
        <row r="11071">
          <cell r="A11071">
            <v>1140299088</v>
          </cell>
          <cell r="B11071" t="str">
            <v>王晓</v>
          </cell>
          <cell r="C11071" t="str">
            <v>男</v>
          </cell>
          <cell r="D11071" t="str">
            <v>信息与电子工程学院</v>
          </cell>
        </row>
        <row r="11072">
          <cell r="A11072">
            <v>1140299090</v>
          </cell>
          <cell r="B11072" t="str">
            <v>邹安乾</v>
          </cell>
          <cell r="C11072" t="str">
            <v>男</v>
          </cell>
          <cell r="D11072" t="str">
            <v>信息与电子工程学院</v>
          </cell>
        </row>
        <row r="11073">
          <cell r="A11073">
            <v>1140299100</v>
          </cell>
          <cell r="B11073" t="str">
            <v>方孙权</v>
          </cell>
          <cell r="C11073" t="str">
            <v>男</v>
          </cell>
          <cell r="D11073" t="str">
            <v>信息与电子工程学院</v>
          </cell>
        </row>
        <row r="11074">
          <cell r="A11074">
            <v>1140299104</v>
          </cell>
          <cell r="B11074" t="str">
            <v>陈鹏帆</v>
          </cell>
          <cell r="C11074" t="str">
            <v>男</v>
          </cell>
          <cell r="D11074" t="str">
            <v>信息与电子工程学院</v>
          </cell>
        </row>
        <row r="11075">
          <cell r="A11075">
            <v>1140299107</v>
          </cell>
          <cell r="B11075" t="str">
            <v>陈力</v>
          </cell>
          <cell r="C11075" t="str">
            <v>男</v>
          </cell>
          <cell r="D11075" t="str">
            <v>信息与电子工程学院</v>
          </cell>
        </row>
        <row r="11076">
          <cell r="A11076">
            <v>1140299121</v>
          </cell>
          <cell r="B11076" t="str">
            <v>翁迪全</v>
          </cell>
          <cell r="C11076" t="str">
            <v>男</v>
          </cell>
          <cell r="D11076" t="str">
            <v>信息与电子工程学院</v>
          </cell>
        </row>
        <row r="11077">
          <cell r="A11077">
            <v>1140299129</v>
          </cell>
          <cell r="B11077" t="str">
            <v>葛海恩</v>
          </cell>
          <cell r="C11077" t="str">
            <v>男</v>
          </cell>
          <cell r="D11077" t="str">
            <v>信息与电子工程学院</v>
          </cell>
        </row>
        <row r="11078">
          <cell r="A11078">
            <v>1140299133</v>
          </cell>
          <cell r="B11078" t="str">
            <v>林伟杰</v>
          </cell>
          <cell r="C11078" t="str">
            <v>男</v>
          </cell>
          <cell r="D11078" t="str">
            <v>信息与电子工程学院</v>
          </cell>
        </row>
        <row r="11079">
          <cell r="A11079">
            <v>1140299134</v>
          </cell>
          <cell r="B11079" t="str">
            <v>黄鹏枭</v>
          </cell>
          <cell r="C11079" t="str">
            <v>男</v>
          </cell>
          <cell r="D11079" t="str">
            <v>信息与电子工程学院</v>
          </cell>
        </row>
        <row r="11080">
          <cell r="A11080">
            <v>1140299135</v>
          </cell>
          <cell r="B11080" t="str">
            <v>丁晓波</v>
          </cell>
          <cell r="C11080" t="str">
            <v>男</v>
          </cell>
          <cell r="D11080" t="str">
            <v>信息与电子工程学院</v>
          </cell>
        </row>
        <row r="11081">
          <cell r="A11081">
            <v>1140299136</v>
          </cell>
          <cell r="B11081" t="str">
            <v>林琪丰</v>
          </cell>
          <cell r="C11081" t="str">
            <v>男</v>
          </cell>
          <cell r="D11081" t="str">
            <v>信息与电子工程学院</v>
          </cell>
        </row>
        <row r="11082">
          <cell r="A11082">
            <v>1140299137</v>
          </cell>
          <cell r="B11082" t="str">
            <v>张海峰</v>
          </cell>
          <cell r="C11082" t="str">
            <v>男</v>
          </cell>
          <cell r="D11082" t="str">
            <v>信息与电子工程学院</v>
          </cell>
        </row>
        <row r="11083">
          <cell r="A11083">
            <v>1140299140</v>
          </cell>
          <cell r="B11083" t="str">
            <v>周建楠</v>
          </cell>
          <cell r="C11083" t="str">
            <v>男</v>
          </cell>
          <cell r="D11083" t="str">
            <v>信息与电子工程学院</v>
          </cell>
        </row>
        <row r="11084">
          <cell r="A11084">
            <v>1140299141</v>
          </cell>
          <cell r="B11084" t="str">
            <v>鲁钺锋</v>
          </cell>
          <cell r="C11084" t="str">
            <v>男</v>
          </cell>
          <cell r="D11084" t="str">
            <v>信息与电子工程学院</v>
          </cell>
        </row>
        <row r="11085">
          <cell r="A11085">
            <v>1140299146</v>
          </cell>
          <cell r="B11085" t="str">
            <v>邵益炯</v>
          </cell>
          <cell r="C11085" t="str">
            <v>男</v>
          </cell>
          <cell r="D11085" t="str">
            <v>信息与电子工程学院</v>
          </cell>
        </row>
        <row r="11086">
          <cell r="A11086">
            <v>1140299152</v>
          </cell>
          <cell r="B11086" t="str">
            <v>钱倩晨</v>
          </cell>
          <cell r="C11086" t="str">
            <v>女</v>
          </cell>
          <cell r="D11086" t="str">
            <v>信息与电子工程学院</v>
          </cell>
        </row>
        <row r="11087">
          <cell r="A11087">
            <v>1140299153</v>
          </cell>
          <cell r="B11087" t="str">
            <v>吴洁</v>
          </cell>
          <cell r="C11087" t="str">
            <v>女</v>
          </cell>
          <cell r="D11087" t="str">
            <v>信息与电子工程学院</v>
          </cell>
        </row>
        <row r="11088">
          <cell r="A11088">
            <v>1140299158</v>
          </cell>
          <cell r="B11088" t="str">
            <v>方栋</v>
          </cell>
          <cell r="C11088" t="str">
            <v>男</v>
          </cell>
          <cell r="D11088" t="str">
            <v>信息与电子工程学院</v>
          </cell>
        </row>
        <row r="11089">
          <cell r="A11089">
            <v>1140299162</v>
          </cell>
          <cell r="B11089" t="str">
            <v>刘鑫鑫</v>
          </cell>
          <cell r="C11089" t="str">
            <v>男</v>
          </cell>
          <cell r="D11089" t="str">
            <v>信息与电子工程学院</v>
          </cell>
        </row>
        <row r="11090">
          <cell r="A11090">
            <v>1140299163</v>
          </cell>
          <cell r="B11090" t="str">
            <v>楼晚挺</v>
          </cell>
          <cell r="C11090" t="str">
            <v>男</v>
          </cell>
          <cell r="D11090" t="str">
            <v>信息与电子工程学院</v>
          </cell>
        </row>
        <row r="11091">
          <cell r="A11091">
            <v>1140299164</v>
          </cell>
          <cell r="B11091" t="str">
            <v>应慧慧</v>
          </cell>
          <cell r="C11091" t="str">
            <v>男</v>
          </cell>
          <cell r="D11091" t="str">
            <v>信息与电子工程学院</v>
          </cell>
        </row>
        <row r="11092">
          <cell r="A11092">
            <v>1140299165</v>
          </cell>
          <cell r="B11092" t="str">
            <v>方兴宇</v>
          </cell>
          <cell r="C11092" t="str">
            <v>男</v>
          </cell>
          <cell r="D11092" t="str">
            <v>信息与电子工程学院</v>
          </cell>
        </row>
        <row r="11093">
          <cell r="A11093">
            <v>1140299172</v>
          </cell>
          <cell r="B11093" t="str">
            <v>李钢</v>
          </cell>
          <cell r="C11093" t="str">
            <v>男</v>
          </cell>
          <cell r="D11093" t="str">
            <v>信息与电子工程学院</v>
          </cell>
        </row>
        <row r="11094">
          <cell r="A11094">
            <v>1140299175</v>
          </cell>
          <cell r="B11094" t="str">
            <v>黄帅</v>
          </cell>
          <cell r="C11094" t="str">
            <v>男</v>
          </cell>
          <cell r="D11094" t="str">
            <v>信息与电子工程学院</v>
          </cell>
        </row>
        <row r="11095">
          <cell r="A11095">
            <v>1140299177</v>
          </cell>
          <cell r="B11095" t="str">
            <v>陈侃</v>
          </cell>
          <cell r="C11095" t="str">
            <v>男</v>
          </cell>
          <cell r="D11095" t="str">
            <v>信息与电子工程学院</v>
          </cell>
        </row>
        <row r="11096">
          <cell r="A11096">
            <v>1140299178</v>
          </cell>
          <cell r="B11096" t="str">
            <v>陈小鹏</v>
          </cell>
          <cell r="C11096" t="str">
            <v>男</v>
          </cell>
          <cell r="D11096" t="str">
            <v>信息与电子工程学院</v>
          </cell>
        </row>
        <row r="11097">
          <cell r="A11097">
            <v>1140299179</v>
          </cell>
          <cell r="B11097" t="str">
            <v>陈可</v>
          </cell>
          <cell r="C11097" t="str">
            <v>男</v>
          </cell>
          <cell r="D11097" t="str">
            <v>信息与电子工程学院</v>
          </cell>
        </row>
        <row r="11098">
          <cell r="A11098">
            <v>1140299180</v>
          </cell>
          <cell r="B11098" t="str">
            <v>宋玺龙</v>
          </cell>
          <cell r="C11098" t="str">
            <v>男</v>
          </cell>
          <cell r="D11098" t="str">
            <v>信息与电子工程学院</v>
          </cell>
        </row>
        <row r="11099">
          <cell r="A11099">
            <v>1140299183</v>
          </cell>
          <cell r="B11099" t="str">
            <v>杨玲利</v>
          </cell>
          <cell r="C11099" t="str">
            <v>女</v>
          </cell>
          <cell r="D11099" t="str">
            <v>信息与电子工程学院</v>
          </cell>
        </row>
        <row r="11100">
          <cell r="A11100">
            <v>1140299186</v>
          </cell>
          <cell r="B11100" t="str">
            <v>张伟</v>
          </cell>
          <cell r="C11100" t="str">
            <v>男</v>
          </cell>
          <cell r="D11100" t="str">
            <v>信息与电子工程学院</v>
          </cell>
        </row>
        <row r="11101">
          <cell r="A11101">
            <v>1140299188</v>
          </cell>
          <cell r="B11101" t="str">
            <v>陈冠亦</v>
          </cell>
          <cell r="C11101" t="str">
            <v>男</v>
          </cell>
          <cell r="D11101" t="str">
            <v>信息与电子工程学院</v>
          </cell>
        </row>
        <row r="11102">
          <cell r="A11102">
            <v>1140299190</v>
          </cell>
          <cell r="B11102" t="str">
            <v>沈德圆</v>
          </cell>
          <cell r="C11102" t="str">
            <v>男</v>
          </cell>
          <cell r="D11102" t="str">
            <v>信息与电子工程学院</v>
          </cell>
        </row>
        <row r="11103">
          <cell r="A11103">
            <v>1140299196</v>
          </cell>
          <cell r="B11103" t="str">
            <v>沈涛</v>
          </cell>
          <cell r="C11103" t="str">
            <v>男</v>
          </cell>
          <cell r="D11103" t="str">
            <v>信息与电子工程学院</v>
          </cell>
        </row>
        <row r="11104">
          <cell r="A11104">
            <v>1140299203</v>
          </cell>
          <cell r="B11104" t="str">
            <v>郑晨晨</v>
          </cell>
          <cell r="C11104" t="str">
            <v>男</v>
          </cell>
          <cell r="D11104" t="str">
            <v>信息与电子工程学院</v>
          </cell>
        </row>
        <row r="11105">
          <cell r="A11105">
            <v>1140299223</v>
          </cell>
          <cell r="B11105" t="str">
            <v>杨威</v>
          </cell>
          <cell r="C11105" t="str">
            <v>男</v>
          </cell>
          <cell r="D11105" t="str">
            <v>信息与电子工程学院</v>
          </cell>
        </row>
        <row r="11106">
          <cell r="A11106">
            <v>1140299260</v>
          </cell>
          <cell r="B11106" t="str">
            <v>陈浙天</v>
          </cell>
          <cell r="C11106" t="str">
            <v>男</v>
          </cell>
          <cell r="D11106" t="str">
            <v>信息与电子工程学院</v>
          </cell>
        </row>
        <row r="11107">
          <cell r="A11107">
            <v>1140299275</v>
          </cell>
          <cell r="B11107" t="str">
            <v>朱文磊</v>
          </cell>
          <cell r="C11107" t="str">
            <v>男</v>
          </cell>
          <cell r="D11107" t="str">
            <v>信息与电子工程学院</v>
          </cell>
        </row>
        <row r="11108">
          <cell r="A11108">
            <v>1140299278</v>
          </cell>
          <cell r="B11108" t="str">
            <v>梁世伟</v>
          </cell>
          <cell r="C11108" t="str">
            <v>男</v>
          </cell>
          <cell r="D11108" t="str">
            <v>信息与电子工程学院</v>
          </cell>
        </row>
        <row r="11109">
          <cell r="A11109">
            <v>1140299285</v>
          </cell>
          <cell r="B11109" t="str">
            <v>张力明</v>
          </cell>
          <cell r="C11109" t="str">
            <v>男</v>
          </cell>
          <cell r="D11109" t="str">
            <v>信息与电子工程学院</v>
          </cell>
        </row>
        <row r="11110">
          <cell r="A11110">
            <v>1140299286</v>
          </cell>
          <cell r="B11110" t="str">
            <v>周家灿</v>
          </cell>
          <cell r="C11110" t="str">
            <v>男</v>
          </cell>
          <cell r="D11110" t="str">
            <v>信息与电子工程学院</v>
          </cell>
        </row>
        <row r="11111">
          <cell r="A11111">
            <v>1140299289</v>
          </cell>
          <cell r="B11111" t="str">
            <v>陈朝捷</v>
          </cell>
          <cell r="C11111" t="str">
            <v>男</v>
          </cell>
          <cell r="D11111" t="str">
            <v>信息与电子工程学院</v>
          </cell>
        </row>
        <row r="11112">
          <cell r="A11112">
            <v>1140299301</v>
          </cell>
          <cell r="B11112" t="str">
            <v>蒋宛燕</v>
          </cell>
          <cell r="C11112" t="str">
            <v>女</v>
          </cell>
          <cell r="D11112" t="str">
            <v>信息与电子工程学院</v>
          </cell>
        </row>
        <row r="11113">
          <cell r="A11113">
            <v>1140299314</v>
          </cell>
          <cell r="B11113" t="str">
            <v>陈龙</v>
          </cell>
          <cell r="C11113" t="str">
            <v>男</v>
          </cell>
          <cell r="D11113" t="str">
            <v>信息与电子工程学院</v>
          </cell>
        </row>
        <row r="11114">
          <cell r="A11114">
            <v>1140299317</v>
          </cell>
          <cell r="B11114" t="str">
            <v>卢黎峰</v>
          </cell>
          <cell r="C11114" t="str">
            <v>男</v>
          </cell>
          <cell r="D11114" t="str">
            <v>信息与电子工程学院</v>
          </cell>
        </row>
        <row r="11115">
          <cell r="A11115">
            <v>1140299340</v>
          </cell>
          <cell r="B11115" t="str">
            <v>叶航旗</v>
          </cell>
          <cell r="C11115" t="str">
            <v>男</v>
          </cell>
          <cell r="D11115" t="str">
            <v>信息与电子工程学院</v>
          </cell>
        </row>
        <row r="11116">
          <cell r="A11116">
            <v>1140299343</v>
          </cell>
          <cell r="B11116" t="str">
            <v>杨锡叠</v>
          </cell>
          <cell r="C11116" t="str">
            <v>男</v>
          </cell>
          <cell r="D11116" t="str">
            <v>信息与电子工程学院</v>
          </cell>
        </row>
        <row r="11117">
          <cell r="A11117">
            <v>1140299345</v>
          </cell>
          <cell r="B11117" t="str">
            <v>沈列飞</v>
          </cell>
          <cell r="C11117" t="str">
            <v>男</v>
          </cell>
          <cell r="D11117" t="str">
            <v>信息与电子工程学院</v>
          </cell>
        </row>
        <row r="11118">
          <cell r="A11118">
            <v>1140299369</v>
          </cell>
          <cell r="B11118" t="str">
            <v>倪恺</v>
          </cell>
          <cell r="C11118" t="str">
            <v>男</v>
          </cell>
          <cell r="D11118" t="str">
            <v>信息与电子工程学院</v>
          </cell>
        </row>
        <row r="11119">
          <cell r="A11119">
            <v>1140299371</v>
          </cell>
          <cell r="B11119" t="str">
            <v>郑勇磊</v>
          </cell>
          <cell r="C11119" t="str">
            <v>男</v>
          </cell>
          <cell r="D11119" t="str">
            <v>信息与电子工程学院</v>
          </cell>
        </row>
        <row r="11120">
          <cell r="A11120">
            <v>1141010046</v>
          </cell>
          <cell r="B11120" t="str">
            <v>胡晓峰</v>
          </cell>
          <cell r="C11120" t="str">
            <v>男</v>
          </cell>
          <cell r="D11120" t="str">
            <v>信息与电子工程学院</v>
          </cell>
        </row>
        <row r="11121">
          <cell r="A11121">
            <v>5131594004</v>
          </cell>
          <cell r="B11121" t="str">
            <v>周娟</v>
          </cell>
          <cell r="C11121" t="str">
            <v>女</v>
          </cell>
          <cell r="D11121" t="str">
            <v>信息与电子工程学院</v>
          </cell>
        </row>
        <row r="11122">
          <cell r="A11122">
            <v>5131594016</v>
          </cell>
          <cell r="B11122" t="str">
            <v>李佳尧</v>
          </cell>
          <cell r="C11122" t="str">
            <v>男</v>
          </cell>
          <cell r="D11122" t="str">
            <v>信息与电子工程学院</v>
          </cell>
        </row>
        <row r="11123">
          <cell r="A11123">
            <v>5131594019</v>
          </cell>
          <cell r="B11123" t="str">
            <v>钱锦</v>
          </cell>
          <cell r="C11123" t="str">
            <v>男</v>
          </cell>
          <cell r="D11123" t="str">
            <v>信息与电子工程学院</v>
          </cell>
        </row>
        <row r="11124">
          <cell r="A11124">
            <v>5131594020</v>
          </cell>
          <cell r="B11124" t="str">
            <v>沈洲</v>
          </cell>
          <cell r="C11124" t="str">
            <v>男</v>
          </cell>
          <cell r="D11124" t="str">
            <v>信息与电子工程学院</v>
          </cell>
        </row>
        <row r="11125">
          <cell r="A11125">
            <v>6110290065</v>
          </cell>
          <cell r="B11125" t="str">
            <v>李文豪</v>
          </cell>
          <cell r="C11125" t="str">
            <v>男</v>
          </cell>
          <cell r="D11125" t="str">
            <v>信息与电子工程学院</v>
          </cell>
        </row>
        <row r="11126">
          <cell r="A11126">
            <v>6120290063</v>
          </cell>
          <cell r="B11126" t="str">
            <v>周迎轩</v>
          </cell>
          <cell r="C11126" t="str">
            <v>男</v>
          </cell>
          <cell r="D11126" t="str">
            <v>信息与电子工程学院</v>
          </cell>
        </row>
        <row r="11127">
          <cell r="A11127">
            <v>106028021</v>
          </cell>
          <cell r="B11127" t="str">
            <v>刘宇鹏</v>
          </cell>
          <cell r="C11127" t="str">
            <v>男</v>
          </cell>
          <cell r="D11127" t="str">
            <v>信息与电子工程学院</v>
          </cell>
        </row>
        <row r="11128">
          <cell r="A11128">
            <v>109028021</v>
          </cell>
          <cell r="B11128" t="str">
            <v>匡明珅</v>
          </cell>
          <cell r="C11128" t="str">
            <v>男</v>
          </cell>
          <cell r="D11128" t="str">
            <v>信息与电子工程学院</v>
          </cell>
        </row>
        <row r="11129">
          <cell r="A11129">
            <v>109028025</v>
          </cell>
          <cell r="B11129" t="str">
            <v>陈思强</v>
          </cell>
          <cell r="C11129" t="str">
            <v>男</v>
          </cell>
          <cell r="D11129" t="str">
            <v>信息与电子工程学院</v>
          </cell>
        </row>
        <row r="11130">
          <cell r="A11130">
            <v>110028018</v>
          </cell>
          <cell r="B11130" t="str">
            <v>吴东辉</v>
          </cell>
          <cell r="C11130" t="str">
            <v>男</v>
          </cell>
          <cell r="D11130" t="str">
            <v>信息与电子工程学院</v>
          </cell>
        </row>
        <row r="11131">
          <cell r="A11131">
            <v>110028054</v>
          </cell>
          <cell r="B11131" t="str">
            <v>赵书骄</v>
          </cell>
          <cell r="C11131" t="str">
            <v>男</v>
          </cell>
          <cell r="D11131" t="str">
            <v>信息与电子工程学院</v>
          </cell>
        </row>
        <row r="11132">
          <cell r="A11132">
            <v>1110280035</v>
          </cell>
          <cell r="B11132" t="str">
            <v>陈一鹭</v>
          </cell>
          <cell r="C11132" t="str">
            <v>女</v>
          </cell>
          <cell r="D11132" t="str">
            <v>信息与电子工程学院</v>
          </cell>
        </row>
        <row r="11133">
          <cell r="A11133">
            <v>1110280054</v>
          </cell>
          <cell r="B11133" t="str">
            <v>金标岳</v>
          </cell>
          <cell r="C11133" t="str">
            <v>男</v>
          </cell>
          <cell r="D11133" t="str">
            <v>信息与电子工程学院</v>
          </cell>
        </row>
        <row r="11134">
          <cell r="A11134">
            <v>1120230034</v>
          </cell>
          <cell r="B11134" t="str">
            <v>俞深涯</v>
          </cell>
          <cell r="C11134" t="str">
            <v>女</v>
          </cell>
          <cell r="D11134" t="str">
            <v>信息与电子工程学院</v>
          </cell>
        </row>
        <row r="11135">
          <cell r="A11135">
            <v>1120230069</v>
          </cell>
          <cell r="B11135" t="str">
            <v>高飞</v>
          </cell>
          <cell r="C11135" t="str">
            <v>女</v>
          </cell>
          <cell r="D11135" t="str">
            <v>信息与电子工程学院</v>
          </cell>
        </row>
        <row r="11136">
          <cell r="A11136">
            <v>1120280001</v>
          </cell>
          <cell r="B11136" t="str">
            <v>朱莹洁</v>
          </cell>
          <cell r="C11136" t="str">
            <v>女</v>
          </cell>
          <cell r="D11136" t="str">
            <v>信息与电子工程学院</v>
          </cell>
        </row>
        <row r="11137">
          <cell r="A11137">
            <v>1120280002</v>
          </cell>
          <cell r="B11137" t="str">
            <v>陈颖颖</v>
          </cell>
          <cell r="C11137" t="str">
            <v>女</v>
          </cell>
          <cell r="D11137" t="str">
            <v>信息与电子工程学院</v>
          </cell>
        </row>
        <row r="11138">
          <cell r="A11138">
            <v>1120280003</v>
          </cell>
          <cell r="B11138" t="str">
            <v>贾靓</v>
          </cell>
          <cell r="C11138" t="str">
            <v>女</v>
          </cell>
          <cell r="D11138" t="str">
            <v>信息与电子工程学院</v>
          </cell>
        </row>
        <row r="11139">
          <cell r="A11139">
            <v>1120280004</v>
          </cell>
          <cell r="B11139" t="str">
            <v>孙淑伟</v>
          </cell>
          <cell r="C11139" t="str">
            <v>女</v>
          </cell>
          <cell r="D11139" t="str">
            <v>信息与电子工程学院</v>
          </cell>
        </row>
        <row r="11140">
          <cell r="A11140">
            <v>1120280005</v>
          </cell>
          <cell r="B11140" t="str">
            <v>来伶珠</v>
          </cell>
          <cell r="C11140" t="str">
            <v>女</v>
          </cell>
          <cell r="D11140" t="str">
            <v>信息与电子工程学院</v>
          </cell>
        </row>
        <row r="11141">
          <cell r="A11141">
            <v>1120280006</v>
          </cell>
          <cell r="B11141" t="str">
            <v>李琦</v>
          </cell>
          <cell r="C11141" t="str">
            <v>女</v>
          </cell>
          <cell r="D11141" t="str">
            <v>信息与电子工程学院</v>
          </cell>
        </row>
        <row r="11142">
          <cell r="A11142">
            <v>1120280007</v>
          </cell>
          <cell r="B11142" t="str">
            <v>黄煊柠</v>
          </cell>
          <cell r="C11142" t="str">
            <v>女</v>
          </cell>
          <cell r="D11142" t="str">
            <v>信息与电子工程学院</v>
          </cell>
        </row>
        <row r="11143">
          <cell r="A11143">
            <v>1120280008</v>
          </cell>
          <cell r="B11143" t="str">
            <v>章佳梅</v>
          </cell>
          <cell r="C11143" t="str">
            <v>女</v>
          </cell>
          <cell r="D11143" t="str">
            <v>信息与电子工程学院</v>
          </cell>
        </row>
        <row r="11144">
          <cell r="A11144">
            <v>1120280009</v>
          </cell>
          <cell r="B11144" t="str">
            <v>崔靖</v>
          </cell>
          <cell r="C11144" t="str">
            <v>女</v>
          </cell>
          <cell r="D11144" t="str">
            <v>信息与电子工程学院</v>
          </cell>
        </row>
        <row r="11145">
          <cell r="A11145">
            <v>1120280010</v>
          </cell>
          <cell r="B11145" t="str">
            <v>陆佳</v>
          </cell>
          <cell r="C11145" t="str">
            <v>女</v>
          </cell>
          <cell r="D11145" t="str">
            <v>信息与电子工程学院</v>
          </cell>
        </row>
        <row r="11146">
          <cell r="A11146">
            <v>1120280011</v>
          </cell>
          <cell r="B11146" t="str">
            <v>王琴</v>
          </cell>
          <cell r="C11146" t="str">
            <v>女</v>
          </cell>
          <cell r="D11146" t="str">
            <v>信息与电子工程学院</v>
          </cell>
        </row>
        <row r="11147">
          <cell r="A11147">
            <v>1120280012</v>
          </cell>
          <cell r="B11147" t="str">
            <v>李小芳</v>
          </cell>
          <cell r="C11147" t="str">
            <v>女</v>
          </cell>
          <cell r="D11147" t="str">
            <v>信息与电子工程学院</v>
          </cell>
        </row>
        <row r="11148">
          <cell r="A11148">
            <v>1120280013</v>
          </cell>
          <cell r="B11148" t="str">
            <v>张丽</v>
          </cell>
          <cell r="C11148" t="str">
            <v>女</v>
          </cell>
          <cell r="D11148" t="str">
            <v>信息与电子工程学院</v>
          </cell>
        </row>
        <row r="11149">
          <cell r="A11149">
            <v>1120280014</v>
          </cell>
          <cell r="B11149" t="str">
            <v>何贵琴</v>
          </cell>
          <cell r="C11149" t="str">
            <v>女</v>
          </cell>
          <cell r="D11149" t="str">
            <v>信息与电子工程学院</v>
          </cell>
        </row>
        <row r="11150">
          <cell r="A11150">
            <v>1120280015</v>
          </cell>
          <cell r="B11150" t="str">
            <v>葛雯雯</v>
          </cell>
          <cell r="C11150" t="str">
            <v>女</v>
          </cell>
          <cell r="D11150" t="str">
            <v>信息与电子工程学院</v>
          </cell>
        </row>
        <row r="11151">
          <cell r="A11151">
            <v>1120280016</v>
          </cell>
          <cell r="B11151" t="str">
            <v>冯存浩</v>
          </cell>
          <cell r="C11151" t="str">
            <v>男</v>
          </cell>
          <cell r="D11151" t="str">
            <v>信息与电子工程学院</v>
          </cell>
        </row>
        <row r="11152">
          <cell r="A11152">
            <v>1120280017</v>
          </cell>
          <cell r="B11152" t="str">
            <v>俞旭东</v>
          </cell>
          <cell r="C11152" t="str">
            <v>男</v>
          </cell>
          <cell r="D11152" t="str">
            <v>信息与电子工程学院</v>
          </cell>
        </row>
        <row r="11153">
          <cell r="A11153">
            <v>1120280018</v>
          </cell>
          <cell r="B11153" t="str">
            <v>劳佳明</v>
          </cell>
          <cell r="C11153" t="str">
            <v>男</v>
          </cell>
          <cell r="D11153" t="str">
            <v>信息与电子工程学院</v>
          </cell>
        </row>
        <row r="11154">
          <cell r="A11154">
            <v>1120280019</v>
          </cell>
          <cell r="B11154" t="str">
            <v>谢尚明</v>
          </cell>
          <cell r="C11154" t="str">
            <v>男</v>
          </cell>
          <cell r="D11154" t="str">
            <v>信息与电子工程学院</v>
          </cell>
        </row>
        <row r="11155">
          <cell r="A11155">
            <v>1120280020</v>
          </cell>
          <cell r="B11155" t="str">
            <v>黄瑞鸽</v>
          </cell>
          <cell r="C11155" t="str">
            <v>男</v>
          </cell>
          <cell r="D11155" t="str">
            <v>信息与电子工程学院</v>
          </cell>
        </row>
        <row r="11156">
          <cell r="A11156">
            <v>1120280021</v>
          </cell>
          <cell r="B11156" t="str">
            <v>陈武</v>
          </cell>
          <cell r="C11156" t="str">
            <v>男</v>
          </cell>
          <cell r="D11156" t="str">
            <v>信息与电子工程学院</v>
          </cell>
        </row>
        <row r="11157">
          <cell r="A11157">
            <v>1120280022</v>
          </cell>
          <cell r="B11157" t="str">
            <v>朱恒</v>
          </cell>
          <cell r="C11157" t="str">
            <v>男</v>
          </cell>
          <cell r="D11157" t="str">
            <v>信息与电子工程学院</v>
          </cell>
        </row>
        <row r="11158">
          <cell r="A11158">
            <v>1120280023</v>
          </cell>
          <cell r="B11158" t="str">
            <v>郑志建</v>
          </cell>
          <cell r="C11158" t="str">
            <v>男</v>
          </cell>
          <cell r="D11158" t="str">
            <v>信息与电子工程学院</v>
          </cell>
        </row>
        <row r="11159">
          <cell r="A11159">
            <v>1120280024</v>
          </cell>
          <cell r="B11159" t="str">
            <v>鲍济</v>
          </cell>
          <cell r="C11159" t="str">
            <v>男</v>
          </cell>
          <cell r="D11159" t="str">
            <v>信息与电子工程学院</v>
          </cell>
        </row>
        <row r="11160">
          <cell r="A11160">
            <v>1120280025</v>
          </cell>
          <cell r="B11160" t="str">
            <v>郑浔</v>
          </cell>
          <cell r="C11160" t="str">
            <v>男</v>
          </cell>
          <cell r="D11160" t="str">
            <v>信息与电子工程学院</v>
          </cell>
        </row>
        <row r="11161">
          <cell r="A11161">
            <v>1120280026</v>
          </cell>
          <cell r="B11161" t="str">
            <v>金俊梁</v>
          </cell>
          <cell r="C11161" t="str">
            <v>男</v>
          </cell>
          <cell r="D11161" t="str">
            <v>信息与电子工程学院</v>
          </cell>
        </row>
        <row r="11162">
          <cell r="A11162">
            <v>1120280027</v>
          </cell>
          <cell r="B11162" t="str">
            <v>陈震霄</v>
          </cell>
          <cell r="C11162" t="str">
            <v>男</v>
          </cell>
          <cell r="D11162" t="str">
            <v>信息与电子工程学院</v>
          </cell>
        </row>
        <row r="11163">
          <cell r="A11163">
            <v>1120280028</v>
          </cell>
          <cell r="B11163" t="str">
            <v>陆晖</v>
          </cell>
          <cell r="C11163" t="str">
            <v>男</v>
          </cell>
          <cell r="D11163" t="str">
            <v>信息与电子工程学院</v>
          </cell>
        </row>
        <row r="11164">
          <cell r="A11164">
            <v>1120280029</v>
          </cell>
          <cell r="B11164" t="str">
            <v>沈俊</v>
          </cell>
          <cell r="C11164" t="str">
            <v>男</v>
          </cell>
          <cell r="D11164" t="str">
            <v>信息与电子工程学院</v>
          </cell>
        </row>
        <row r="11165">
          <cell r="A11165">
            <v>1120280030</v>
          </cell>
          <cell r="B11165" t="str">
            <v>黄栩轩</v>
          </cell>
          <cell r="C11165" t="str">
            <v>男</v>
          </cell>
          <cell r="D11165" t="str">
            <v>信息与电子工程学院</v>
          </cell>
        </row>
        <row r="11166">
          <cell r="A11166">
            <v>1120280031</v>
          </cell>
          <cell r="B11166" t="str">
            <v>黄莹</v>
          </cell>
          <cell r="C11166" t="str">
            <v>女</v>
          </cell>
          <cell r="D11166" t="str">
            <v>信息与电子工程学院</v>
          </cell>
        </row>
        <row r="11167">
          <cell r="A11167">
            <v>1120280032</v>
          </cell>
          <cell r="B11167" t="str">
            <v>张娴</v>
          </cell>
          <cell r="C11167" t="str">
            <v>女</v>
          </cell>
          <cell r="D11167" t="str">
            <v>信息与电子工程学院</v>
          </cell>
        </row>
        <row r="11168">
          <cell r="A11168">
            <v>1120280033</v>
          </cell>
          <cell r="B11168" t="str">
            <v>施蕴嘉</v>
          </cell>
          <cell r="C11168" t="str">
            <v>女</v>
          </cell>
          <cell r="D11168" t="str">
            <v>信息与电子工程学院</v>
          </cell>
        </row>
        <row r="11169">
          <cell r="A11169">
            <v>1120280034</v>
          </cell>
          <cell r="B11169" t="str">
            <v>王宁怡</v>
          </cell>
          <cell r="C11169" t="str">
            <v>女</v>
          </cell>
          <cell r="D11169" t="str">
            <v>信息与电子工程学院</v>
          </cell>
        </row>
        <row r="11170">
          <cell r="A11170">
            <v>1120280035</v>
          </cell>
          <cell r="B11170" t="str">
            <v>李晶</v>
          </cell>
          <cell r="C11170" t="str">
            <v>女</v>
          </cell>
          <cell r="D11170" t="str">
            <v>信息与电子工程学院</v>
          </cell>
        </row>
        <row r="11171">
          <cell r="A11171">
            <v>1120280036</v>
          </cell>
          <cell r="B11171" t="str">
            <v>程慧</v>
          </cell>
          <cell r="C11171" t="str">
            <v>女</v>
          </cell>
          <cell r="D11171" t="str">
            <v>信息与电子工程学院</v>
          </cell>
        </row>
        <row r="11172">
          <cell r="A11172">
            <v>1120280038</v>
          </cell>
          <cell r="B11172" t="str">
            <v>陈林</v>
          </cell>
          <cell r="C11172" t="str">
            <v>女</v>
          </cell>
          <cell r="D11172" t="str">
            <v>信息与电子工程学院</v>
          </cell>
        </row>
        <row r="11173">
          <cell r="A11173">
            <v>1120280039</v>
          </cell>
          <cell r="B11173" t="str">
            <v>陈潇</v>
          </cell>
          <cell r="C11173" t="str">
            <v>女</v>
          </cell>
          <cell r="D11173" t="str">
            <v>信息与电子工程学院</v>
          </cell>
        </row>
        <row r="11174">
          <cell r="A11174">
            <v>1120280040</v>
          </cell>
          <cell r="B11174" t="str">
            <v>潘维</v>
          </cell>
          <cell r="C11174" t="str">
            <v>女</v>
          </cell>
          <cell r="D11174" t="str">
            <v>信息与电子工程学院</v>
          </cell>
        </row>
        <row r="11175">
          <cell r="A11175">
            <v>1120280041</v>
          </cell>
          <cell r="B11175" t="str">
            <v>武绪婷</v>
          </cell>
          <cell r="C11175" t="str">
            <v>女</v>
          </cell>
          <cell r="D11175" t="str">
            <v>信息与电子工程学院</v>
          </cell>
        </row>
        <row r="11176">
          <cell r="A11176">
            <v>1120280042</v>
          </cell>
          <cell r="B11176" t="str">
            <v>潘采宝</v>
          </cell>
          <cell r="C11176" t="str">
            <v>女</v>
          </cell>
          <cell r="D11176" t="str">
            <v>信息与电子工程学院</v>
          </cell>
        </row>
        <row r="11177">
          <cell r="A11177">
            <v>1120280043</v>
          </cell>
          <cell r="B11177" t="str">
            <v>杨丹妍</v>
          </cell>
          <cell r="C11177" t="str">
            <v>女</v>
          </cell>
          <cell r="D11177" t="str">
            <v>信息与电子工程学院</v>
          </cell>
        </row>
        <row r="11178">
          <cell r="A11178">
            <v>1120280044</v>
          </cell>
          <cell r="B11178" t="str">
            <v>孙媛媛</v>
          </cell>
          <cell r="C11178" t="str">
            <v>女</v>
          </cell>
          <cell r="D11178" t="str">
            <v>信息与电子工程学院</v>
          </cell>
        </row>
        <row r="11179">
          <cell r="A11179">
            <v>1120280045</v>
          </cell>
          <cell r="B11179" t="str">
            <v>何庭方</v>
          </cell>
          <cell r="C11179" t="str">
            <v>男</v>
          </cell>
          <cell r="D11179" t="str">
            <v>信息与电子工程学院</v>
          </cell>
        </row>
        <row r="11180">
          <cell r="A11180">
            <v>1120280046</v>
          </cell>
          <cell r="B11180" t="str">
            <v>邓元定</v>
          </cell>
          <cell r="C11180" t="str">
            <v>男</v>
          </cell>
          <cell r="D11180" t="str">
            <v>信息与电子工程学院</v>
          </cell>
        </row>
        <row r="11181">
          <cell r="A11181">
            <v>1120280047</v>
          </cell>
          <cell r="B11181" t="str">
            <v>周欣</v>
          </cell>
          <cell r="C11181" t="str">
            <v>男</v>
          </cell>
          <cell r="D11181" t="str">
            <v>信息与电子工程学院</v>
          </cell>
        </row>
        <row r="11182">
          <cell r="A11182">
            <v>1120280048</v>
          </cell>
          <cell r="B11182" t="str">
            <v>李宁</v>
          </cell>
          <cell r="C11182" t="str">
            <v>男</v>
          </cell>
          <cell r="D11182" t="str">
            <v>信息与电子工程学院</v>
          </cell>
        </row>
        <row r="11183">
          <cell r="A11183">
            <v>1120280049</v>
          </cell>
          <cell r="B11183" t="str">
            <v>姜驰驰</v>
          </cell>
          <cell r="C11183" t="str">
            <v>男</v>
          </cell>
          <cell r="D11183" t="str">
            <v>信息与电子工程学院</v>
          </cell>
        </row>
        <row r="11184">
          <cell r="A11184">
            <v>1120280050</v>
          </cell>
          <cell r="B11184" t="str">
            <v>高辉</v>
          </cell>
          <cell r="C11184" t="str">
            <v>男</v>
          </cell>
          <cell r="D11184" t="str">
            <v>信息与电子工程学院</v>
          </cell>
        </row>
        <row r="11185">
          <cell r="A11185">
            <v>1120280051</v>
          </cell>
          <cell r="B11185" t="str">
            <v>林国强</v>
          </cell>
          <cell r="C11185" t="str">
            <v>男</v>
          </cell>
          <cell r="D11185" t="str">
            <v>信息与电子工程学院</v>
          </cell>
        </row>
        <row r="11186">
          <cell r="A11186">
            <v>1120280052</v>
          </cell>
          <cell r="B11186" t="str">
            <v>应一飞</v>
          </cell>
          <cell r="C11186" t="str">
            <v>男</v>
          </cell>
          <cell r="D11186" t="str">
            <v>信息与电子工程学院</v>
          </cell>
        </row>
        <row r="11187">
          <cell r="A11187">
            <v>1120280053</v>
          </cell>
          <cell r="B11187" t="str">
            <v>詹凯</v>
          </cell>
          <cell r="C11187" t="str">
            <v>男</v>
          </cell>
          <cell r="D11187" t="str">
            <v>信息与电子工程学院</v>
          </cell>
        </row>
        <row r="11188">
          <cell r="A11188">
            <v>1120280054</v>
          </cell>
          <cell r="B11188" t="str">
            <v>潘增辉</v>
          </cell>
          <cell r="C11188" t="str">
            <v>男</v>
          </cell>
          <cell r="D11188" t="str">
            <v>信息与电子工程学院</v>
          </cell>
        </row>
        <row r="11189">
          <cell r="A11189">
            <v>1120280055</v>
          </cell>
          <cell r="B11189" t="str">
            <v>陆培华</v>
          </cell>
          <cell r="C11189" t="str">
            <v>男</v>
          </cell>
          <cell r="D11189" t="str">
            <v>信息与电子工程学院</v>
          </cell>
        </row>
        <row r="11190">
          <cell r="A11190">
            <v>1120280057</v>
          </cell>
          <cell r="B11190" t="str">
            <v>陈凌伟</v>
          </cell>
          <cell r="C11190" t="str">
            <v>男</v>
          </cell>
          <cell r="D11190" t="str">
            <v>信息与电子工程学院</v>
          </cell>
        </row>
        <row r="11191">
          <cell r="A11191">
            <v>1120280058</v>
          </cell>
          <cell r="B11191" t="str">
            <v>孙焕凯</v>
          </cell>
          <cell r="C11191" t="str">
            <v>男</v>
          </cell>
          <cell r="D11191" t="str">
            <v>信息与电子工程学院</v>
          </cell>
        </row>
        <row r="11192">
          <cell r="A11192">
            <v>1120280059</v>
          </cell>
          <cell r="B11192" t="str">
            <v>李刚</v>
          </cell>
          <cell r="C11192" t="str">
            <v>男</v>
          </cell>
          <cell r="D11192" t="str">
            <v>信息与电子工程学院</v>
          </cell>
        </row>
        <row r="11193">
          <cell r="A11193">
            <v>1120280060</v>
          </cell>
          <cell r="B11193" t="str">
            <v>颜京鹏</v>
          </cell>
          <cell r="C11193" t="str">
            <v>男</v>
          </cell>
          <cell r="D11193" t="str">
            <v>信息与电子工程学院</v>
          </cell>
        </row>
        <row r="11194">
          <cell r="A11194">
            <v>1120280061</v>
          </cell>
          <cell r="B11194" t="str">
            <v>钱丽莉</v>
          </cell>
          <cell r="C11194" t="str">
            <v>女</v>
          </cell>
          <cell r="D11194" t="str">
            <v>信息与电子工程学院</v>
          </cell>
        </row>
        <row r="11195">
          <cell r="A11195">
            <v>1120280062</v>
          </cell>
          <cell r="B11195" t="str">
            <v>寿婷婷</v>
          </cell>
          <cell r="C11195" t="str">
            <v>女</v>
          </cell>
          <cell r="D11195" t="str">
            <v>信息与电子工程学院</v>
          </cell>
        </row>
        <row r="11196">
          <cell r="A11196">
            <v>1120280063</v>
          </cell>
          <cell r="B11196" t="str">
            <v>唐雪萍</v>
          </cell>
          <cell r="C11196" t="str">
            <v>女</v>
          </cell>
          <cell r="D11196" t="str">
            <v>信息与电子工程学院</v>
          </cell>
        </row>
        <row r="11197">
          <cell r="A11197">
            <v>1120280064</v>
          </cell>
          <cell r="B11197" t="str">
            <v>方洪燕</v>
          </cell>
          <cell r="C11197" t="str">
            <v>女</v>
          </cell>
          <cell r="D11197" t="str">
            <v>信息与电子工程学院</v>
          </cell>
        </row>
        <row r="11198">
          <cell r="A11198">
            <v>1120280065</v>
          </cell>
          <cell r="B11198" t="str">
            <v>李妙颖</v>
          </cell>
          <cell r="C11198" t="str">
            <v>女</v>
          </cell>
          <cell r="D11198" t="str">
            <v>信息与电子工程学院</v>
          </cell>
        </row>
        <row r="11199">
          <cell r="A11199">
            <v>1120280066</v>
          </cell>
          <cell r="B11199" t="str">
            <v>钟孟如</v>
          </cell>
          <cell r="C11199" t="str">
            <v>女</v>
          </cell>
          <cell r="D11199" t="str">
            <v>信息与电子工程学院</v>
          </cell>
        </row>
        <row r="11200">
          <cell r="A11200">
            <v>1120280067</v>
          </cell>
          <cell r="B11200" t="str">
            <v>徐幼婷</v>
          </cell>
          <cell r="C11200" t="str">
            <v>女</v>
          </cell>
          <cell r="D11200" t="str">
            <v>信息与电子工程学院</v>
          </cell>
        </row>
        <row r="11201">
          <cell r="A11201">
            <v>1120280068</v>
          </cell>
          <cell r="B11201" t="str">
            <v>谢丽娟</v>
          </cell>
          <cell r="C11201" t="str">
            <v>女</v>
          </cell>
          <cell r="D11201" t="str">
            <v>信息与电子工程学院</v>
          </cell>
        </row>
        <row r="11202">
          <cell r="A11202">
            <v>1120280069</v>
          </cell>
          <cell r="B11202" t="str">
            <v>蔡香兰</v>
          </cell>
          <cell r="C11202" t="str">
            <v>女</v>
          </cell>
          <cell r="D11202" t="str">
            <v>信息与电子工程学院</v>
          </cell>
        </row>
        <row r="11203">
          <cell r="A11203">
            <v>1120280070</v>
          </cell>
          <cell r="B11203" t="str">
            <v>徐晨馨</v>
          </cell>
          <cell r="C11203" t="str">
            <v>女</v>
          </cell>
          <cell r="D11203" t="str">
            <v>信息与电子工程学院</v>
          </cell>
        </row>
        <row r="11204">
          <cell r="A11204">
            <v>1120280071</v>
          </cell>
          <cell r="B11204" t="str">
            <v>江充</v>
          </cell>
          <cell r="C11204" t="str">
            <v>女</v>
          </cell>
          <cell r="D11204" t="str">
            <v>信息与电子工程学院</v>
          </cell>
        </row>
        <row r="11205">
          <cell r="A11205">
            <v>1120280072</v>
          </cell>
          <cell r="B11205" t="str">
            <v>李芳敏</v>
          </cell>
          <cell r="C11205" t="str">
            <v>女</v>
          </cell>
          <cell r="D11205" t="str">
            <v>信息与电子工程学院</v>
          </cell>
        </row>
        <row r="11206">
          <cell r="A11206">
            <v>1120280073</v>
          </cell>
          <cell r="B11206" t="str">
            <v>黄一株</v>
          </cell>
          <cell r="C11206" t="str">
            <v>女</v>
          </cell>
          <cell r="D11206" t="str">
            <v>信息与电子工程学院</v>
          </cell>
        </row>
        <row r="11207">
          <cell r="A11207">
            <v>1120280074</v>
          </cell>
          <cell r="B11207" t="str">
            <v>陈洁</v>
          </cell>
          <cell r="C11207" t="str">
            <v>女</v>
          </cell>
          <cell r="D11207" t="str">
            <v>信息与电子工程学院</v>
          </cell>
        </row>
        <row r="11208">
          <cell r="A11208">
            <v>1120280075</v>
          </cell>
          <cell r="B11208" t="str">
            <v>彭文慧</v>
          </cell>
          <cell r="C11208" t="str">
            <v>女</v>
          </cell>
          <cell r="D11208" t="str">
            <v>信息与电子工程学院</v>
          </cell>
        </row>
        <row r="11209">
          <cell r="A11209">
            <v>1120280076</v>
          </cell>
          <cell r="B11209" t="str">
            <v>文洪</v>
          </cell>
          <cell r="C11209" t="str">
            <v>男</v>
          </cell>
          <cell r="D11209" t="str">
            <v>信息与电子工程学院</v>
          </cell>
        </row>
        <row r="11210">
          <cell r="A11210">
            <v>1120280077</v>
          </cell>
          <cell r="B11210" t="str">
            <v>胡帅</v>
          </cell>
          <cell r="C11210" t="str">
            <v>男</v>
          </cell>
          <cell r="D11210" t="str">
            <v>信息与电子工程学院</v>
          </cell>
        </row>
        <row r="11211">
          <cell r="A11211">
            <v>1120280078</v>
          </cell>
          <cell r="B11211" t="str">
            <v>金松</v>
          </cell>
          <cell r="C11211" t="str">
            <v>男</v>
          </cell>
          <cell r="D11211" t="str">
            <v>信息与电子工程学院</v>
          </cell>
        </row>
        <row r="11212">
          <cell r="A11212">
            <v>1120280080</v>
          </cell>
          <cell r="B11212" t="str">
            <v>殷铭罡</v>
          </cell>
          <cell r="C11212" t="str">
            <v>男</v>
          </cell>
          <cell r="D11212" t="str">
            <v>信息与电子工程学院</v>
          </cell>
        </row>
        <row r="11213">
          <cell r="A11213">
            <v>1120280081</v>
          </cell>
          <cell r="B11213" t="str">
            <v>叶陈辉</v>
          </cell>
          <cell r="C11213" t="str">
            <v>男</v>
          </cell>
          <cell r="D11213" t="str">
            <v>信息与电子工程学院</v>
          </cell>
        </row>
        <row r="11214">
          <cell r="A11214">
            <v>1120280082</v>
          </cell>
          <cell r="B11214" t="str">
            <v>潘明明</v>
          </cell>
          <cell r="C11214" t="str">
            <v>男</v>
          </cell>
          <cell r="D11214" t="str">
            <v>信息与电子工程学院</v>
          </cell>
        </row>
        <row r="11215">
          <cell r="A11215">
            <v>1120280083</v>
          </cell>
          <cell r="B11215" t="str">
            <v>陈钦泽</v>
          </cell>
          <cell r="C11215" t="str">
            <v>男</v>
          </cell>
          <cell r="D11215" t="str">
            <v>信息与电子工程学院</v>
          </cell>
        </row>
        <row r="11216">
          <cell r="A11216">
            <v>1120280084</v>
          </cell>
          <cell r="B11216" t="str">
            <v>潘锋</v>
          </cell>
          <cell r="C11216" t="str">
            <v>男</v>
          </cell>
          <cell r="D11216" t="str">
            <v>信息与电子工程学院</v>
          </cell>
        </row>
        <row r="11217">
          <cell r="A11217">
            <v>1120280085</v>
          </cell>
          <cell r="B11217" t="str">
            <v>朱徐阳</v>
          </cell>
          <cell r="C11217" t="str">
            <v>男</v>
          </cell>
          <cell r="D11217" t="str">
            <v>信息与电子工程学院</v>
          </cell>
        </row>
        <row r="11218">
          <cell r="A11218">
            <v>1120280086</v>
          </cell>
          <cell r="B11218" t="str">
            <v>王汝琦</v>
          </cell>
          <cell r="C11218" t="str">
            <v>男</v>
          </cell>
          <cell r="D11218" t="str">
            <v>信息与电子工程学院</v>
          </cell>
        </row>
        <row r="11219">
          <cell r="A11219">
            <v>1120280087</v>
          </cell>
          <cell r="B11219" t="str">
            <v>陈阳</v>
          </cell>
          <cell r="C11219" t="str">
            <v>男</v>
          </cell>
          <cell r="D11219" t="str">
            <v>信息与电子工程学院</v>
          </cell>
        </row>
        <row r="11220">
          <cell r="A11220">
            <v>1120280088</v>
          </cell>
          <cell r="B11220" t="str">
            <v>俞凯颖</v>
          </cell>
          <cell r="C11220" t="str">
            <v>男</v>
          </cell>
          <cell r="D11220" t="str">
            <v>信息与电子工程学院</v>
          </cell>
        </row>
        <row r="11221">
          <cell r="A11221">
            <v>1120280089</v>
          </cell>
          <cell r="B11221" t="str">
            <v>金烨</v>
          </cell>
          <cell r="C11221" t="str">
            <v>男</v>
          </cell>
          <cell r="D11221" t="str">
            <v>信息与电子工程学院</v>
          </cell>
        </row>
        <row r="11222">
          <cell r="A11222">
            <v>1120280090</v>
          </cell>
          <cell r="B11222" t="str">
            <v>周焘</v>
          </cell>
          <cell r="C11222" t="str">
            <v>男</v>
          </cell>
          <cell r="D11222" t="str">
            <v>信息与电子工程学院</v>
          </cell>
        </row>
        <row r="11223">
          <cell r="A11223">
            <v>1130120025</v>
          </cell>
          <cell r="B11223" t="str">
            <v>陶天翔</v>
          </cell>
          <cell r="C11223" t="str">
            <v>男</v>
          </cell>
          <cell r="D11223" t="str">
            <v>信息与电子工程学院</v>
          </cell>
        </row>
        <row r="11224">
          <cell r="A11224">
            <v>1130299004</v>
          </cell>
          <cell r="B11224" t="str">
            <v>胡屹凛</v>
          </cell>
          <cell r="C11224" t="str">
            <v>女</v>
          </cell>
          <cell r="D11224" t="str">
            <v>信息与电子工程学院</v>
          </cell>
        </row>
        <row r="11225">
          <cell r="A11225">
            <v>1130299017</v>
          </cell>
          <cell r="B11225" t="str">
            <v>张启东</v>
          </cell>
          <cell r="C11225" t="str">
            <v>男</v>
          </cell>
          <cell r="D11225" t="str">
            <v>信息与电子工程学院</v>
          </cell>
        </row>
        <row r="11226">
          <cell r="A11226">
            <v>1130299032</v>
          </cell>
          <cell r="B11226" t="str">
            <v>王怡歆</v>
          </cell>
          <cell r="C11226" t="str">
            <v>女</v>
          </cell>
          <cell r="D11226" t="str">
            <v>信息与电子工程学院</v>
          </cell>
        </row>
        <row r="11227">
          <cell r="A11227">
            <v>1130299034</v>
          </cell>
          <cell r="B11227" t="str">
            <v>陈巧</v>
          </cell>
          <cell r="C11227" t="str">
            <v>女</v>
          </cell>
          <cell r="D11227" t="str">
            <v>信息与电子工程学院</v>
          </cell>
        </row>
        <row r="11228">
          <cell r="A11228">
            <v>1130299038</v>
          </cell>
          <cell r="B11228" t="str">
            <v>陈跃丹</v>
          </cell>
          <cell r="C11228" t="str">
            <v>女</v>
          </cell>
          <cell r="D11228" t="str">
            <v>信息与电子工程学院</v>
          </cell>
        </row>
        <row r="11229">
          <cell r="A11229">
            <v>1130299044</v>
          </cell>
          <cell r="B11229" t="str">
            <v>楼林飞</v>
          </cell>
          <cell r="C11229" t="str">
            <v>男</v>
          </cell>
          <cell r="D11229" t="str">
            <v>信息与电子工程学院</v>
          </cell>
        </row>
        <row r="11230">
          <cell r="A11230">
            <v>1130299083</v>
          </cell>
          <cell r="B11230" t="str">
            <v>应晓虎</v>
          </cell>
          <cell r="C11230" t="str">
            <v>男</v>
          </cell>
          <cell r="D11230" t="str">
            <v>信息与电子工程学院</v>
          </cell>
        </row>
        <row r="11231">
          <cell r="A11231">
            <v>1130299090</v>
          </cell>
          <cell r="B11231" t="str">
            <v>蒋国辉</v>
          </cell>
          <cell r="C11231" t="str">
            <v>男</v>
          </cell>
          <cell r="D11231" t="str">
            <v>信息与电子工程学院</v>
          </cell>
        </row>
        <row r="11232">
          <cell r="A11232">
            <v>1130299093</v>
          </cell>
          <cell r="B11232" t="str">
            <v>严贤霆</v>
          </cell>
          <cell r="C11232" t="str">
            <v>男</v>
          </cell>
          <cell r="D11232" t="str">
            <v>信息与电子工程学院</v>
          </cell>
        </row>
        <row r="11233">
          <cell r="A11233">
            <v>1130299094</v>
          </cell>
          <cell r="B11233" t="str">
            <v>白瑞瑞</v>
          </cell>
          <cell r="C11233" t="str">
            <v>女</v>
          </cell>
          <cell r="D11233" t="str">
            <v>信息与电子工程学院</v>
          </cell>
        </row>
        <row r="11234">
          <cell r="A11234">
            <v>1130299095</v>
          </cell>
          <cell r="B11234" t="str">
            <v>黄琼瑶</v>
          </cell>
          <cell r="C11234" t="str">
            <v>女</v>
          </cell>
          <cell r="D11234" t="str">
            <v>信息与电子工程学院</v>
          </cell>
        </row>
        <row r="11235">
          <cell r="A11235">
            <v>1130299096</v>
          </cell>
          <cell r="B11235" t="str">
            <v>龚璐珍</v>
          </cell>
          <cell r="C11235" t="str">
            <v>女</v>
          </cell>
          <cell r="D11235" t="str">
            <v>信息与电子工程学院</v>
          </cell>
        </row>
        <row r="11236">
          <cell r="A11236">
            <v>1130299100</v>
          </cell>
          <cell r="B11236" t="str">
            <v>周琪琪</v>
          </cell>
          <cell r="C11236" t="str">
            <v>女</v>
          </cell>
          <cell r="D11236" t="str">
            <v>信息与电子工程学院</v>
          </cell>
        </row>
        <row r="11237">
          <cell r="A11237">
            <v>1130299101</v>
          </cell>
          <cell r="B11237" t="str">
            <v>马永春</v>
          </cell>
          <cell r="C11237" t="str">
            <v>女</v>
          </cell>
          <cell r="D11237" t="str">
            <v>信息与电子工程学院</v>
          </cell>
        </row>
        <row r="11238">
          <cell r="A11238">
            <v>1130299103</v>
          </cell>
          <cell r="B11238" t="str">
            <v>王宇舟</v>
          </cell>
          <cell r="C11238" t="str">
            <v>男</v>
          </cell>
          <cell r="D11238" t="str">
            <v>信息与电子工程学院</v>
          </cell>
        </row>
        <row r="11239">
          <cell r="A11239">
            <v>1130299106</v>
          </cell>
          <cell r="B11239" t="str">
            <v>林清其</v>
          </cell>
          <cell r="C11239" t="str">
            <v>男</v>
          </cell>
          <cell r="D11239" t="str">
            <v>信息与电子工程学院</v>
          </cell>
        </row>
        <row r="11240">
          <cell r="A11240">
            <v>1130299107</v>
          </cell>
          <cell r="B11240" t="str">
            <v>王国栋</v>
          </cell>
          <cell r="C11240" t="str">
            <v>男</v>
          </cell>
          <cell r="D11240" t="str">
            <v>信息与电子工程学院</v>
          </cell>
        </row>
        <row r="11241">
          <cell r="A11241">
            <v>1130299114</v>
          </cell>
          <cell r="B11241" t="str">
            <v>徐龙奇</v>
          </cell>
          <cell r="C11241" t="str">
            <v>男</v>
          </cell>
          <cell r="D11241" t="str">
            <v>信息与电子工程学院</v>
          </cell>
        </row>
        <row r="11242">
          <cell r="A11242">
            <v>1130299116</v>
          </cell>
          <cell r="B11242" t="str">
            <v>徐国斌</v>
          </cell>
          <cell r="C11242" t="str">
            <v>男</v>
          </cell>
          <cell r="D11242" t="str">
            <v>信息与电子工程学院</v>
          </cell>
        </row>
        <row r="11243">
          <cell r="A11243">
            <v>1130299118</v>
          </cell>
          <cell r="B11243" t="str">
            <v>黄炳</v>
          </cell>
          <cell r="C11243" t="str">
            <v>男</v>
          </cell>
          <cell r="D11243" t="str">
            <v>信息与电子工程学院</v>
          </cell>
        </row>
        <row r="11244">
          <cell r="A11244">
            <v>1130299128</v>
          </cell>
          <cell r="B11244" t="str">
            <v>董红艳</v>
          </cell>
          <cell r="C11244" t="str">
            <v>女</v>
          </cell>
          <cell r="D11244" t="str">
            <v>信息与电子工程学院</v>
          </cell>
        </row>
        <row r="11245">
          <cell r="A11245">
            <v>1130299132</v>
          </cell>
          <cell r="B11245" t="str">
            <v>谢欣欣</v>
          </cell>
          <cell r="C11245" t="str">
            <v>女</v>
          </cell>
          <cell r="D11245" t="str">
            <v>信息与电子工程学院</v>
          </cell>
        </row>
        <row r="11246">
          <cell r="A11246">
            <v>1130299137</v>
          </cell>
          <cell r="B11246" t="str">
            <v>王康俊</v>
          </cell>
          <cell r="C11246" t="str">
            <v>男</v>
          </cell>
          <cell r="D11246" t="str">
            <v>信息与电子工程学院</v>
          </cell>
        </row>
        <row r="11247">
          <cell r="A11247">
            <v>1130299138</v>
          </cell>
          <cell r="B11247" t="str">
            <v>陈圣谕</v>
          </cell>
          <cell r="C11247" t="str">
            <v>男</v>
          </cell>
          <cell r="D11247" t="str">
            <v>信息与电子工程学院</v>
          </cell>
        </row>
        <row r="11248">
          <cell r="A11248">
            <v>1130299150</v>
          </cell>
          <cell r="B11248" t="str">
            <v>叶沪钢</v>
          </cell>
          <cell r="C11248" t="str">
            <v>男</v>
          </cell>
          <cell r="D11248" t="str">
            <v>信息与电子工程学院</v>
          </cell>
        </row>
        <row r="11249">
          <cell r="A11249">
            <v>1130299151</v>
          </cell>
          <cell r="B11249" t="str">
            <v>张侃</v>
          </cell>
          <cell r="C11249" t="str">
            <v>男</v>
          </cell>
          <cell r="D11249" t="str">
            <v>信息与电子工程学院</v>
          </cell>
        </row>
        <row r="11250">
          <cell r="A11250">
            <v>1130299154</v>
          </cell>
          <cell r="B11250" t="str">
            <v>卢兴鑫</v>
          </cell>
          <cell r="C11250" t="str">
            <v>男</v>
          </cell>
          <cell r="D11250" t="str">
            <v>信息与电子工程学院</v>
          </cell>
        </row>
        <row r="11251">
          <cell r="A11251">
            <v>1130299158</v>
          </cell>
          <cell r="B11251" t="str">
            <v>周琦</v>
          </cell>
          <cell r="C11251" t="str">
            <v>女</v>
          </cell>
          <cell r="D11251" t="str">
            <v>信息与电子工程学院</v>
          </cell>
        </row>
        <row r="11252">
          <cell r="A11252">
            <v>1130299159</v>
          </cell>
          <cell r="B11252" t="str">
            <v>王瑶</v>
          </cell>
          <cell r="C11252" t="str">
            <v>女</v>
          </cell>
          <cell r="D11252" t="str">
            <v>信息与电子工程学院</v>
          </cell>
        </row>
        <row r="11253">
          <cell r="A11253">
            <v>1130299160</v>
          </cell>
          <cell r="B11253" t="str">
            <v>陈蓉蓉</v>
          </cell>
          <cell r="C11253" t="str">
            <v>女</v>
          </cell>
          <cell r="D11253" t="str">
            <v>信息与电子工程学院</v>
          </cell>
        </row>
        <row r="11254">
          <cell r="A11254">
            <v>1130299161</v>
          </cell>
          <cell r="B11254" t="str">
            <v>陈玥</v>
          </cell>
          <cell r="C11254" t="str">
            <v>女</v>
          </cell>
          <cell r="D11254" t="str">
            <v>信息与电子工程学院</v>
          </cell>
        </row>
        <row r="11255">
          <cell r="A11255">
            <v>1130299171</v>
          </cell>
          <cell r="B11255" t="str">
            <v>杨海松</v>
          </cell>
          <cell r="C11255" t="str">
            <v>男</v>
          </cell>
          <cell r="D11255" t="str">
            <v>信息与电子工程学院</v>
          </cell>
        </row>
        <row r="11256">
          <cell r="A11256">
            <v>1130299174</v>
          </cell>
          <cell r="B11256" t="str">
            <v>张文昊</v>
          </cell>
          <cell r="C11256" t="str">
            <v>男</v>
          </cell>
          <cell r="D11256" t="str">
            <v>信息与电子工程学院</v>
          </cell>
        </row>
        <row r="11257">
          <cell r="A11257">
            <v>1130299182</v>
          </cell>
          <cell r="B11257" t="str">
            <v>姜鸿达</v>
          </cell>
          <cell r="C11257" t="str">
            <v>男</v>
          </cell>
          <cell r="D11257" t="str">
            <v>信息与电子工程学院</v>
          </cell>
        </row>
        <row r="11258">
          <cell r="A11258">
            <v>1130299189</v>
          </cell>
          <cell r="B11258" t="str">
            <v>沈雅</v>
          </cell>
          <cell r="C11258" t="str">
            <v>女</v>
          </cell>
          <cell r="D11258" t="str">
            <v>信息与电子工程学院</v>
          </cell>
        </row>
        <row r="11259">
          <cell r="A11259">
            <v>1130299190</v>
          </cell>
          <cell r="B11259" t="str">
            <v>周春雅</v>
          </cell>
          <cell r="C11259" t="str">
            <v>女</v>
          </cell>
          <cell r="D11259" t="str">
            <v>信息与电子工程学院</v>
          </cell>
        </row>
        <row r="11260">
          <cell r="A11260">
            <v>1130299192</v>
          </cell>
          <cell r="B11260" t="str">
            <v>徐雅文</v>
          </cell>
          <cell r="C11260" t="str">
            <v>女</v>
          </cell>
          <cell r="D11260" t="str">
            <v>信息与电子工程学院</v>
          </cell>
        </row>
        <row r="11261">
          <cell r="A11261">
            <v>1130299197</v>
          </cell>
          <cell r="B11261" t="str">
            <v>俞凯波</v>
          </cell>
          <cell r="C11261" t="str">
            <v>男</v>
          </cell>
          <cell r="D11261" t="str">
            <v>信息与电子工程学院</v>
          </cell>
        </row>
        <row r="11262">
          <cell r="A11262">
            <v>1130299202</v>
          </cell>
          <cell r="B11262" t="str">
            <v>何泳郴</v>
          </cell>
          <cell r="C11262" t="str">
            <v>男</v>
          </cell>
          <cell r="D11262" t="str">
            <v>信息与电子工程学院</v>
          </cell>
        </row>
        <row r="11263">
          <cell r="A11263">
            <v>1130299216</v>
          </cell>
          <cell r="B11263" t="str">
            <v>周凌达</v>
          </cell>
          <cell r="C11263" t="str">
            <v>男</v>
          </cell>
          <cell r="D11263" t="str">
            <v>信息与电子工程学院</v>
          </cell>
        </row>
        <row r="11264">
          <cell r="A11264">
            <v>1130299220</v>
          </cell>
          <cell r="B11264" t="str">
            <v>沈丹娜</v>
          </cell>
          <cell r="C11264" t="str">
            <v>女</v>
          </cell>
          <cell r="D11264" t="str">
            <v>信息与电子工程学院</v>
          </cell>
        </row>
        <row r="11265">
          <cell r="A11265">
            <v>1130299222</v>
          </cell>
          <cell r="B11265" t="str">
            <v>钱焱焱</v>
          </cell>
          <cell r="C11265" t="str">
            <v>女</v>
          </cell>
          <cell r="D11265" t="str">
            <v>信息与电子工程学院</v>
          </cell>
        </row>
        <row r="11266">
          <cell r="A11266">
            <v>1130299223</v>
          </cell>
          <cell r="B11266" t="str">
            <v>何昱颖</v>
          </cell>
          <cell r="C11266" t="str">
            <v>女</v>
          </cell>
          <cell r="D11266" t="str">
            <v>信息与电子工程学院</v>
          </cell>
        </row>
        <row r="11267">
          <cell r="A11267">
            <v>1130299249</v>
          </cell>
          <cell r="B11267" t="str">
            <v>戴婷婷</v>
          </cell>
          <cell r="C11267" t="str">
            <v>女</v>
          </cell>
          <cell r="D11267" t="str">
            <v>信息与电子工程学院</v>
          </cell>
        </row>
        <row r="11268">
          <cell r="A11268">
            <v>1130299254</v>
          </cell>
          <cell r="B11268" t="str">
            <v>程瑶</v>
          </cell>
          <cell r="C11268" t="str">
            <v>女</v>
          </cell>
          <cell r="D11268" t="str">
            <v>信息与电子工程学院</v>
          </cell>
        </row>
        <row r="11269">
          <cell r="A11269">
            <v>1130299256</v>
          </cell>
          <cell r="B11269" t="str">
            <v>金璐璐</v>
          </cell>
          <cell r="C11269" t="str">
            <v>女</v>
          </cell>
          <cell r="D11269" t="str">
            <v>信息与电子工程学院</v>
          </cell>
        </row>
        <row r="11270">
          <cell r="A11270">
            <v>1130299265</v>
          </cell>
          <cell r="B11270" t="str">
            <v>刘旭辉</v>
          </cell>
          <cell r="C11270" t="str">
            <v>男</v>
          </cell>
          <cell r="D11270" t="str">
            <v>信息与电子工程学院</v>
          </cell>
        </row>
        <row r="11271">
          <cell r="A11271">
            <v>1130299276</v>
          </cell>
          <cell r="B11271" t="str">
            <v>陈云磊</v>
          </cell>
          <cell r="C11271" t="str">
            <v>男</v>
          </cell>
          <cell r="D11271" t="str">
            <v>信息与电子工程学院</v>
          </cell>
        </row>
        <row r="11272">
          <cell r="A11272">
            <v>1130299280</v>
          </cell>
          <cell r="B11272" t="str">
            <v>郭佳</v>
          </cell>
          <cell r="C11272" t="str">
            <v>女</v>
          </cell>
          <cell r="D11272" t="str">
            <v>信息与电子工程学院</v>
          </cell>
        </row>
        <row r="11273">
          <cell r="A11273">
            <v>1130299281</v>
          </cell>
          <cell r="B11273" t="str">
            <v>姚佳燕</v>
          </cell>
          <cell r="C11273" t="str">
            <v>女</v>
          </cell>
          <cell r="D11273" t="str">
            <v>信息与电子工程学院</v>
          </cell>
        </row>
        <row r="11274">
          <cell r="A11274">
            <v>1130299282</v>
          </cell>
          <cell r="B11274" t="str">
            <v>孙红</v>
          </cell>
          <cell r="C11274" t="str">
            <v>女</v>
          </cell>
          <cell r="D11274" t="str">
            <v>信息与电子工程学院</v>
          </cell>
        </row>
        <row r="11275">
          <cell r="A11275">
            <v>1130299283</v>
          </cell>
          <cell r="B11275" t="str">
            <v>夏雨薇</v>
          </cell>
          <cell r="C11275" t="str">
            <v>女</v>
          </cell>
          <cell r="D11275" t="str">
            <v>信息与电子工程学院</v>
          </cell>
        </row>
        <row r="11276">
          <cell r="A11276">
            <v>1130299285</v>
          </cell>
          <cell r="B11276" t="str">
            <v>朱晓燕</v>
          </cell>
          <cell r="C11276" t="str">
            <v>女</v>
          </cell>
          <cell r="D11276" t="str">
            <v>信息与电子工程学院</v>
          </cell>
        </row>
        <row r="11277">
          <cell r="A11277">
            <v>1130299300</v>
          </cell>
          <cell r="B11277" t="str">
            <v>梅金成</v>
          </cell>
          <cell r="C11277" t="str">
            <v>男</v>
          </cell>
          <cell r="D11277" t="str">
            <v>信息与电子工程学院</v>
          </cell>
        </row>
        <row r="11278">
          <cell r="A11278">
            <v>1130299314</v>
          </cell>
          <cell r="B11278" t="str">
            <v>钱贤芳</v>
          </cell>
          <cell r="C11278" t="str">
            <v>女</v>
          </cell>
          <cell r="D11278" t="str">
            <v>信息与电子工程学院</v>
          </cell>
        </row>
        <row r="11279">
          <cell r="A11279">
            <v>1130299340</v>
          </cell>
          <cell r="B11279" t="str">
            <v>王宇昊</v>
          </cell>
          <cell r="C11279" t="str">
            <v>男</v>
          </cell>
          <cell r="D11279" t="str">
            <v>信息与电子工程学院</v>
          </cell>
        </row>
        <row r="11280">
          <cell r="A11280">
            <v>1130299342</v>
          </cell>
          <cell r="B11280" t="str">
            <v>董燕璐</v>
          </cell>
          <cell r="C11280" t="str">
            <v>女</v>
          </cell>
          <cell r="D11280" t="str">
            <v>信息与电子工程学院</v>
          </cell>
        </row>
        <row r="11281">
          <cell r="A11281">
            <v>1130299344</v>
          </cell>
          <cell r="B11281" t="str">
            <v>袁星</v>
          </cell>
          <cell r="C11281" t="str">
            <v>女</v>
          </cell>
          <cell r="D11281" t="str">
            <v>信息与电子工程学院</v>
          </cell>
        </row>
        <row r="11282">
          <cell r="A11282">
            <v>1130299348</v>
          </cell>
          <cell r="B11282" t="str">
            <v>毛宁</v>
          </cell>
          <cell r="C11282" t="str">
            <v>女</v>
          </cell>
          <cell r="D11282" t="str">
            <v>信息与电子工程学院</v>
          </cell>
        </row>
        <row r="11283">
          <cell r="A11283">
            <v>1130299355</v>
          </cell>
          <cell r="B11283" t="str">
            <v>沈洋</v>
          </cell>
          <cell r="C11283" t="str">
            <v>男</v>
          </cell>
          <cell r="D11283" t="str">
            <v>信息与电子工程学院</v>
          </cell>
        </row>
        <row r="11284">
          <cell r="A11284">
            <v>1130299359</v>
          </cell>
          <cell r="B11284" t="str">
            <v>高勇</v>
          </cell>
          <cell r="C11284" t="str">
            <v>男</v>
          </cell>
          <cell r="D11284" t="str">
            <v>信息与电子工程学院</v>
          </cell>
        </row>
        <row r="11285">
          <cell r="A11285">
            <v>1130299364</v>
          </cell>
          <cell r="B11285" t="str">
            <v>陈志雄</v>
          </cell>
          <cell r="C11285" t="str">
            <v>男</v>
          </cell>
          <cell r="D11285" t="str">
            <v>信息与电子工程学院</v>
          </cell>
        </row>
        <row r="11286">
          <cell r="A11286">
            <v>1130299372</v>
          </cell>
          <cell r="B11286" t="str">
            <v>郑春儿</v>
          </cell>
          <cell r="C11286" t="str">
            <v>女</v>
          </cell>
          <cell r="D11286" t="str">
            <v>信息与电子工程学院</v>
          </cell>
        </row>
        <row r="11287">
          <cell r="A11287">
            <v>1130299373</v>
          </cell>
          <cell r="B11287" t="str">
            <v>魏梦影</v>
          </cell>
          <cell r="C11287" t="str">
            <v>女</v>
          </cell>
          <cell r="D11287" t="str">
            <v>信息与电子工程学院</v>
          </cell>
        </row>
        <row r="11288">
          <cell r="A11288">
            <v>1130299374</v>
          </cell>
          <cell r="B11288" t="str">
            <v>毛艳燕</v>
          </cell>
          <cell r="C11288" t="str">
            <v>女</v>
          </cell>
          <cell r="D11288" t="str">
            <v>信息与电子工程学院</v>
          </cell>
        </row>
        <row r="11289">
          <cell r="A11289">
            <v>1130299380</v>
          </cell>
          <cell r="B11289" t="str">
            <v>徐海祺</v>
          </cell>
          <cell r="C11289" t="str">
            <v>男</v>
          </cell>
          <cell r="D11289" t="str">
            <v>信息与电子工程学院</v>
          </cell>
        </row>
        <row r="11290">
          <cell r="A11290">
            <v>1130299382</v>
          </cell>
          <cell r="B11290" t="str">
            <v>胡立嘉</v>
          </cell>
          <cell r="C11290" t="str">
            <v>男</v>
          </cell>
          <cell r="D11290" t="str">
            <v>信息与电子工程学院</v>
          </cell>
        </row>
        <row r="11291">
          <cell r="A11291">
            <v>1130299402</v>
          </cell>
          <cell r="B11291" t="str">
            <v>沈悦</v>
          </cell>
          <cell r="C11291" t="str">
            <v>女</v>
          </cell>
          <cell r="D11291" t="str">
            <v>信息与电子工程学院</v>
          </cell>
        </row>
        <row r="11292">
          <cell r="A11292">
            <v>1130299406</v>
          </cell>
          <cell r="B11292" t="str">
            <v>王艳</v>
          </cell>
          <cell r="C11292" t="str">
            <v>女</v>
          </cell>
          <cell r="D11292" t="str">
            <v>信息与电子工程学院</v>
          </cell>
        </row>
        <row r="11293">
          <cell r="A11293">
            <v>1130299407</v>
          </cell>
          <cell r="B11293" t="str">
            <v>刘桃燕</v>
          </cell>
          <cell r="C11293" t="str">
            <v>女</v>
          </cell>
          <cell r="D11293" t="str">
            <v>信息与电子工程学院</v>
          </cell>
        </row>
        <row r="11294">
          <cell r="A11294">
            <v>1130299408</v>
          </cell>
          <cell r="B11294" t="str">
            <v>单子航</v>
          </cell>
          <cell r="C11294" t="str">
            <v>男</v>
          </cell>
          <cell r="D11294" t="str">
            <v>信息与电子工程学院</v>
          </cell>
        </row>
        <row r="11295">
          <cell r="A11295">
            <v>1130299431</v>
          </cell>
          <cell r="B11295" t="str">
            <v>王琦</v>
          </cell>
          <cell r="C11295" t="str">
            <v>女</v>
          </cell>
          <cell r="D11295" t="str">
            <v>信息与电子工程学院</v>
          </cell>
        </row>
        <row r="11296">
          <cell r="A11296">
            <v>1130299435</v>
          </cell>
          <cell r="B11296" t="str">
            <v>沈依娜</v>
          </cell>
          <cell r="C11296" t="str">
            <v>女</v>
          </cell>
          <cell r="D11296" t="str">
            <v>信息与电子工程学院</v>
          </cell>
        </row>
        <row r="11297">
          <cell r="A11297">
            <v>1130299437</v>
          </cell>
          <cell r="B11297" t="str">
            <v>孙冰清</v>
          </cell>
          <cell r="C11297" t="str">
            <v>女</v>
          </cell>
          <cell r="D11297" t="str">
            <v>信息与电子工程学院</v>
          </cell>
        </row>
        <row r="11298">
          <cell r="A11298">
            <v>1130299440</v>
          </cell>
          <cell r="B11298" t="str">
            <v>林鑫</v>
          </cell>
          <cell r="C11298" t="str">
            <v>男</v>
          </cell>
          <cell r="D11298" t="str">
            <v>信息与电子工程学院</v>
          </cell>
        </row>
        <row r="11299">
          <cell r="A11299">
            <v>1130299445</v>
          </cell>
          <cell r="B11299" t="str">
            <v>蒋晖</v>
          </cell>
          <cell r="C11299" t="str">
            <v>男</v>
          </cell>
          <cell r="D11299" t="str">
            <v>信息与电子工程学院</v>
          </cell>
        </row>
        <row r="11300">
          <cell r="A11300">
            <v>1130299446</v>
          </cell>
          <cell r="B11300" t="str">
            <v>李振涛</v>
          </cell>
          <cell r="C11300" t="str">
            <v>男</v>
          </cell>
          <cell r="D11300" t="str">
            <v>信息与电子工程学院</v>
          </cell>
        </row>
        <row r="11301">
          <cell r="A11301">
            <v>1130299457</v>
          </cell>
          <cell r="B11301" t="str">
            <v>傅德伟</v>
          </cell>
          <cell r="C11301" t="str">
            <v>男</v>
          </cell>
          <cell r="D11301" t="str">
            <v>信息与电子工程学院</v>
          </cell>
        </row>
        <row r="11302">
          <cell r="A11302">
            <v>1130299459</v>
          </cell>
          <cell r="B11302" t="str">
            <v>翁男子</v>
          </cell>
          <cell r="C11302" t="str">
            <v>男</v>
          </cell>
          <cell r="D11302" t="str">
            <v>信息与电子工程学院</v>
          </cell>
        </row>
        <row r="11303">
          <cell r="A11303">
            <v>1130299461</v>
          </cell>
          <cell r="B11303" t="str">
            <v>郑思慧</v>
          </cell>
          <cell r="C11303" t="str">
            <v>女</v>
          </cell>
          <cell r="D11303" t="str">
            <v>信息与电子工程学院</v>
          </cell>
        </row>
        <row r="11304">
          <cell r="A11304">
            <v>1130299462</v>
          </cell>
          <cell r="B11304" t="str">
            <v>徐宇璐</v>
          </cell>
          <cell r="C11304" t="str">
            <v>女</v>
          </cell>
          <cell r="D11304" t="str">
            <v>信息与电子工程学院</v>
          </cell>
        </row>
        <row r="11305">
          <cell r="A11305">
            <v>1130299463</v>
          </cell>
          <cell r="B11305" t="str">
            <v>盛佼勍</v>
          </cell>
          <cell r="C11305" t="str">
            <v>女</v>
          </cell>
          <cell r="D11305" t="str">
            <v>信息与电子工程学院</v>
          </cell>
        </row>
        <row r="11306">
          <cell r="A11306">
            <v>1130299464</v>
          </cell>
          <cell r="B11306" t="str">
            <v>汪飞</v>
          </cell>
          <cell r="C11306" t="str">
            <v>女</v>
          </cell>
          <cell r="D11306" t="str">
            <v>信息与电子工程学院</v>
          </cell>
        </row>
        <row r="11307">
          <cell r="A11307">
            <v>1130299466</v>
          </cell>
          <cell r="B11307" t="str">
            <v>鲍叶童</v>
          </cell>
          <cell r="C11307" t="str">
            <v>女</v>
          </cell>
          <cell r="D11307" t="str">
            <v>信息与电子工程学院</v>
          </cell>
        </row>
        <row r="11308">
          <cell r="A11308">
            <v>1130299467</v>
          </cell>
          <cell r="B11308" t="str">
            <v>闫真真</v>
          </cell>
          <cell r="C11308" t="str">
            <v>女</v>
          </cell>
          <cell r="D11308" t="str">
            <v>信息与电子工程学院</v>
          </cell>
        </row>
        <row r="11309">
          <cell r="A11309">
            <v>1130299471</v>
          </cell>
          <cell r="B11309" t="str">
            <v>郭豪剑</v>
          </cell>
          <cell r="C11309" t="str">
            <v>男</v>
          </cell>
          <cell r="D11309" t="str">
            <v>信息与电子工程学院</v>
          </cell>
        </row>
        <row r="11310">
          <cell r="A11310">
            <v>1130299479</v>
          </cell>
          <cell r="B11310" t="str">
            <v>金家豪</v>
          </cell>
          <cell r="C11310" t="str">
            <v>男</v>
          </cell>
          <cell r="D11310" t="str">
            <v>信息与电子工程学院</v>
          </cell>
        </row>
        <row r="11311">
          <cell r="A11311">
            <v>1130299481</v>
          </cell>
          <cell r="B11311" t="str">
            <v>熊烈</v>
          </cell>
          <cell r="C11311" t="str">
            <v>男</v>
          </cell>
          <cell r="D11311" t="str">
            <v>信息与电子工程学院</v>
          </cell>
        </row>
        <row r="11312">
          <cell r="A11312">
            <v>1130299482</v>
          </cell>
          <cell r="B11312" t="str">
            <v>陈煚昊</v>
          </cell>
          <cell r="C11312" t="str">
            <v>男</v>
          </cell>
          <cell r="D11312" t="str">
            <v>信息与电子工程学院</v>
          </cell>
        </row>
        <row r="11313">
          <cell r="A11313">
            <v>1130299483</v>
          </cell>
          <cell r="B11313" t="str">
            <v>徐金铭</v>
          </cell>
          <cell r="C11313" t="str">
            <v>男</v>
          </cell>
          <cell r="D11313" t="str">
            <v>信息与电子工程学院</v>
          </cell>
        </row>
        <row r="11314">
          <cell r="A11314">
            <v>1130299486</v>
          </cell>
          <cell r="B11314" t="str">
            <v>单文晗</v>
          </cell>
          <cell r="C11314" t="str">
            <v>男</v>
          </cell>
          <cell r="D11314" t="str">
            <v>信息与电子工程学院</v>
          </cell>
        </row>
        <row r="11315">
          <cell r="A11315">
            <v>1130299490</v>
          </cell>
          <cell r="B11315" t="str">
            <v>龚斌杰</v>
          </cell>
          <cell r="C11315" t="str">
            <v>男</v>
          </cell>
          <cell r="D11315" t="str">
            <v>信息与电子工程学院</v>
          </cell>
        </row>
        <row r="11316">
          <cell r="A11316">
            <v>1130310088</v>
          </cell>
          <cell r="B11316" t="str">
            <v>陈涛</v>
          </cell>
          <cell r="C11316" t="str">
            <v>男</v>
          </cell>
          <cell r="D11316" t="str">
            <v>信息与电子工程学院</v>
          </cell>
        </row>
        <row r="11317">
          <cell r="A11317">
            <v>1130430056</v>
          </cell>
          <cell r="B11317" t="str">
            <v>方昊</v>
          </cell>
          <cell r="C11317" t="str">
            <v>男</v>
          </cell>
          <cell r="D11317" t="str">
            <v>信息与电子工程学院</v>
          </cell>
        </row>
        <row r="11318">
          <cell r="A11318">
            <v>1130610053</v>
          </cell>
          <cell r="B11318" t="str">
            <v>刘昊</v>
          </cell>
          <cell r="C11318" t="str">
            <v>男</v>
          </cell>
          <cell r="D11318" t="str">
            <v>信息与电子工程学院</v>
          </cell>
        </row>
        <row r="11319">
          <cell r="A11319">
            <v>1131430005</v>
          </cell>
          <cell r="B11319" t="str">
            <v>别必云</v>
          </cell>
          <cell r="C11319" t="str">
            <v>女</v>
          </cell>
          <cell r="D11319" t="str">
            <v>信息与电子工程学院</v>
          </cell>
        </row>
        <row r="11320">
          <cell r="A11320">
            <v>1131430009</v>
          </cell>
          <cell r="B11320" t="str">
            <v>俞恺昂</v>
          </cell>
          <cell r="C11320" t="str">
            <v>男</v>
          </cell>
          <cell r="D11320" t="str">
            <v>信息与电子工程学院</v>
          </cell>
        </row>
        <row r="11321">
          <cell r="A11321">
            <v>1131440052</v>
          </cell>
          <cell r="B11321" t="str">
            <v>何昊峰</v>
          </cell>
          <cell r="C11321" t="str">
            <v>男</v>
          </cell>
          <cell r="D11321" t="str">
            <v>信息与电子工程学院</v>
          </cell>
        </row>
        <row r="11322">
          <cell r="A11322">
            <v>1140299002</v>
          </cell>
          <cell r="B11322" t="str">
            <v>罗佳丽</v>
          </cell>
          <cell r="C11322" t="str">
            <v>女</v>
          </cell>
          <cell r="D11322" t="str">
            <v>信息与电子工程学院</v>
          </cell>
        </row>
        <row r="11323">
          <cell r="A11323">
            <v>1140299005</v>
          </cell>
          <cell r="B11323" t="str">
            <v>厉明杰</v>
          </cell>
          <cell r="C11323" t="str">
            <v>女</v>
          </cell>
          <cell r="D11323" t="str">
            <v>信息与电子工程学院</v>
          </cell>
        </row>
        <row r="11324">
          <cell r="A11324">
            <v>1140299009</v>
          </cell>
          <cell r="B11324" t="str">
            <v>马超然</v>
          </cell>
          <cell r="C11324" t="str">
            <v>男</v>
          </cell>
          <cell r="D11324" t="str">
            <v>信息与电子工程学院</v>
          </cell>
        </row>
        <row r="11325">
          <cell r="A11325">
            <v>1140299029</v>
          </cell>
          <cell r="B11325" t="str">
            <v>陈小科</v>
          </cell>
          <cell r="C11325" t="str">
            <v>男</v>
          </cell>
          <cell r="D11325" t="str">
            <v>信息与电子工程学院</v>
          </cell>
        </row>
        <row r="11326">
          <cell r="A11326">
            <v>1140299034</v>
          </cell>
          <cell r="B11326" t="str">
            <v>王一伊</v>
          </cell>
          <cell r="C11326" t="str">
            <v>女</v>
          </cell>
          <cell r="D11326" t="str">
            <v>信息与电子工程学院</v>
          </cell>
        </row>
        <row r="11327">
          <cell r="A11327">
            <v>1140299035</v>
          </cell>
          <cell r="B11327" t="str">
            <v>倪媛媛</v>
          </cell>
          <cell r="C11327" t="str">
            <v>女</v>
          </cell>
          <cell r="D11327" t="str">
            <v>信息与电子工程学院</v>
          </cell>
        </row>
        <row r="11328">
          <cell r="A11328">
            <v>1140299038</v>
          </cell>
          <cell r="B11328" t="str">
            <v>何若雁</v>
          </cell>
          <cell r="C11328" t="str">
            <v>女</v>
          </cell>
          <cell r="D11328" t="str">
            <v>信息与电子工程学院</v>
          </cell>
        </row>
        <row r="11329">
          <cell r="A11329">
            <v>1140299054</v>
          </cell>
          <cell r="B11329" t="str">
            <v>王宇昊</v>
          </cell>
          <cell r="C11329" t="str">
            <v>男</v>
          </cell>
          <cell r="D11329" t="str">
            <v>信息与电子工程学院</v>
          </cell>
        </row>
        <row r="11330">
          <cell r="A11330">
            <v>1140299064</v>
          </cell>
          <cell r="B11330" t="str">
            <v>陈颖秋</v>
          </cell>
          <cell r="C11330" t="str">
            <v>女</v>
          </cell>
          <cell r="D11330" t="str">
            <v>信息与电子工程学院</v>
          </cell>
        </row>
        <row r="11331">
          <cell r="A11331">
            <v>1140299065</v>
          </cell>
          <cell r="B11331" t="str">
            <v>叶萍</v>
          </cell>
          <cell r="C11331" t="str">
            <v>女</v>
          </cell>
          <cell r="D11331" t="str">
            <v>信息与电子工程学院</v>
          </cell>
        </row>
        <row r="11332">
          <cell r="A11332">
            <v>1140299067</v>
          </cell>
          <cell r="B11332" t="str">
            <v>陈柯</v>
          </cell>
          <cell r="C11332" t="str">
            <v>女</v>
          </cell>
          <cell r="D11332" t="str">
            <v>信息与电子工程学院</v>
          </cell>
        </row>
        <row r="11333">
          <cell r="A11333">
            <v>1140299068</v>
          </cell>
          <cell r="B11333" t="str">
            <v>程妙倩</v>
          </cell>
          <cell r="C11333" t="str">
            <v>女</v>
          </cell>
          <cell r="D11333" t="str">
            <v>信息与电子工程学院</v>
          </cell>
        </row>
        <row r="11334">
          <cell r="A11334">
            <v>1140299069</v>
          </cell>
          <cell r="B11334" t="str">
            <v>蔡生伟</v>
          </cell>
          <cell r="C11334" t="str">
            <v>男</v>
          </cell>
          <cell r="D11334" t="str">
            <v>信息与电子工程学院</v>
          </cell>
        </row>
        <row r="11335">
          <cell r="A11335">
            <v>1140299074</v>
          </cell>
          <cell r="B11335" t="str">
            <v>钱逸桉</v>
          </cell>
          <cell r="C11335" t="str">
            <v>男</v>
          </cell>
          <cell r="D11335" t="str">
            <v>信息与电子工程学院</v>
          </cell>
        </row>
        <row r="11336">
          <cell r="A11336">
            <v>1140299075</v>
          </cell>
          <cell r="B11336" t="str">
            <v>严晓东</v>
          </cell>
          <cell r="C11336" t="str">
            <v>男</v>
          </cell>
          <cell r="D11336" t="str">
            <v>信息与电子工程学院</v>
          </cell>
        </row>
        <row r="11337">
          <cell r="A11337">
            <v>1140299078</v>
          </cell>
          <cell r="B11337" t="str">
            <v>叶光耀</v>
          </cell>
          <cell r="C11337" t="str">
            <v>男</v>
          </cell>
          <cell r="D11337" t="str">
            <v>信息与电子工程学院</v>
          </cell>
        </row>
        <row r="11338">
          <cell r="A11338">
            <v>1140299079</v>
          </cell>
          <cell r="B11338" t="str">
            <v>安滕龙</v>
          </cell>
          <cell r="C11338" t="str">
            <v>男</v>
          </cell>
          <cell r="D11338" t="str">
            <v>信息与电子工程学院</v>
          </cell>
        </row>
        <row r="11339">
          <cell r="A11339">
            <v>1140299092</v>
          </cell>
          <cell r="B11339" t="str">
            <v>杨磊</v>
          </cell>
          <cell r="C11339" t="str">
            <v>男</v>
          </cell>
          <cell r="D11339" t="str">
            <v>信息与电子工程学院</v>
          </cell>
        </row>
        <row r="11340">
          <cell r="A11340">
            <v>1140299093</v>
          </cell>
          <cell r="B11340" t="str">
            <v>胡瑶函</v>
          </cell>
          <cell r="C11340" t="str">
            <v>女</v>
          </cell>
          <cell r="D11340" t="str">
            <v>信息与电子工程学院</v>
          </cell>
        </row>
        <row r="11341">
          <cell r="A11341">
            <v>1140299094</v>
          </cell>
          <cell r="B11341" t="str">
            <v>董欢娜</v>
          </cell>
          <cell r="C11341" t="str">
            <v>女</v>
          </cell>
          <cell r="D11341" t="str">
            <v>信息与电子工程学院</v>
          </cell>
        </row>
        <row r="11342">
          <cell r="A11342">
            <v>1140299103</v>
          </cell>
          <cell r="B11342" t="str">
            <v>李金鹏</v>
          </cell>
          <cell r="C11342" t="str">
            <v>男</v>
          </cell>
          <cell r="D11342" t="str">
            <v>信息与电子工程学院</v>
          </cell>
        </row>
        <row r="11343">
          <cell r="A11343">
            <v>1140299119</v>
          </cell>
          <cell r="B11343" t="str">
            <v>王韩林</v>
          </cell>
          <cell r="C11343" t="str">
            <v>男</v>
          </cell>
          <cell r="D11343" t="str">
            <v>信息与电子工程学院</v>
          </cell>
        </row>
        <row r="11344">
          <cell r="A11344">
            <v>1140299122</v>
          </cell>
          <cell r="B11344" t="str">
            <v>徐紫璐</v>
          </cell>
          <cell r="C11344" t="str">
            <v>女</v>
          </cell>
          <cell r="D11344" t="str">
            <v>信息与电子工程学院</v>
          </cell>
        </row>
        <row r="11345">
          <cell r="A11345">
            <v>1140299125</v>
          </cell>
          <cell r="B11345" t="str">
            <v>冯玲</v>
          </cell>
          <cell r="C11345" t="str">
            <v>女</v>
          </cell>
          <cell r="D11345" t="str">
            <v>信息与电子工程学院</v>
          </cell>
        </row>
        <row r="11346">
          <cell r="A11346">
            <v>1140299128</v>
          </cell>
          <cell r="B11346" t="str">
            <v>王翔</v>
          </cell>
          <cell r="C11346" t="str">
            <v>男</v>
          </cell>
          <cell r="D11346" t="str">
            <v>信息与电子工程学院</v>
          </cell>
        </row>
        <row r="11347">
          <cell r="A11347">
            <v>1140299142</v>
          </cell>
          <cell r="B11347" t="str">
            <v>周铁</v>
          </cell>
          <cell r="C11347" t="str">
            <v>男</v>
          </cell>
          <cell r="D11347" t="str">
            <v>信息与电子工程学院</v>
          </cell>
        </row>
        <row r="11348">
          <cell r="A11348">
            <v>1140299143</v>
          </cell>
          <cell r="B11348" t="str">
            <v>富宇杰</v>
          </cell>
          <cell r="C11348" t="str">
            <v>男</v>
          </cell>
          <cell r="D11348" t="str">
            <v>信息与电子工程学院</v>
          </cell>
        </row>
        <row r="11349">
          <cell r="A11349">
            <v>1140299148</v>
          </cell>
          <cell r="B11349" t="str">
            <v>钱斌</v>
          </cell>
          <cell r="C11349" t="str">
            <v>男</v>
          </cell>
          <cell r="D11349" t="str">
            <v>信息与电子工程学院</v>
          </cell>
        </row>
        <row r="11350">
          <cell r="A11350">
            <v>1140299151</v>
          </cell>
          <cell r="B11350" t="str">
            <v>朱丹丹</v>
          </cell>
          <cell r="C11350" t="str">
            <v>女</v>
          </cell>
          <cell r="D11350" t="str">
            <v>信息与电子工程学院</v>
          </cell>
        </row>
        <row r="11351">
          <cell r="A11351">
            <v>1140299167</v>
          </cell>
          <cell r="B11351" t="str">
            <v>陈齐</v>
          </cell>
          <cell r="C11351" t="str">
            <v>男</v>
          </cell>
          <cell r="D11351" t="str">
            <v>信息与电子工程学院</v>
          </cell>
        </row>
        <row r="11352">
          <cell r="A11352">
            <v>1140299176</v>
          </cell>
          <cell r="B11352" t="str">
            <v>李智勇</v>
          </cell>
          <cell r="C11352" t="str">
            <v>男</v>
          </cell>
          <cell r="D11352" t="str">
            <v>信息与电子工程学院</v>
          </cell>
        </row>
        <row r="11353">
          <cell r="A11353">
            <v>1140299181</v>
          </cell>
          <cell r="B11353" t="str">
            <v>代盛菲</v>
          </cell>
          <cell r="C11353" t="str">
            <v>女</v>
          </cell>
          <cell r="D11353" t="str">
            <v>信息与电子工程学院</v>
          </cell>
        </row>
        <row r="11354">
          <cell r="A11354">
            <v>1140299207</v>
          </cell>
          <cell r="B11354" t="str">
            <v>吴戈</v>
          </cell>
          <cell r="C11354" t="str">
            <v>男</v>
          </cell>
          <cell r="D11354" t="str">
            <v>信息与电子工程学院</v>
          </cell>
        </row>
        <row r="11355">
          <cell r="A11355">
            <v>1140299208</v>
          </cell>
          <cell r="B11355" t="str">
            <v>郭兴龙</v>
          </cell>
          <cell r="C11355" t="str">
            <v>男</v>
          </cell>
          <cell r="D11355" t="str">
            <v>信息与电子工程学院</v>
          </cell>
        </row>
        <row r="11356">
          <cell r="A11356">
            <v>1140299211</v>
          </cell>
          <cell r="B11356" t="str">
            <v>褚夏静</v>
          </cell>
          <cell r="C11356" t="str">
            <v>女</v>
          </cell>
          <cell r="D11356" t="str">
            <v>信息与电子工程学院</v>
          </cell>
        </row>
        <row r="11357">
          <cell r="A11357">
            <v>1140299215</v>
          </cell>
          <cell r="B11357" t="str">
            <v>陈江睿</v>
          </cell>
          <cell r="C11357" t="str">
            <v>男</v>
          </cell>
          <cell r="D11357" t="str">
            <v>信息与电子工程学院</v>
          </cell>
        </row>
        <row r="11358">
          <cell r="A11358">
            <v>1140299230</v>
          </cell>
          <cell r="B11358" t="str">
            <v>周碧丰</v>
          </cell>
          <cell r="C11358" t="str">
            <v>男</v>
          </cell>
          <cell r="D11358" t="str">
            <v>信息与电子工程学院</v>
          </cell>
        </row>
        <row r="11359">
          <cell r="A11359">
            <v>1140299235</v>
          </cell>
          <cell r="B11359" t="str">
            <v>缪沈聪</v>
          </cell>
          <cell r="C11359" t="str">
            <v>男</v>
          </cell>
          <cell r="D11359" t="str">
            <v>信息与电子工程学院</v>
          </cell>
        </row>
        <row r="11360">
          <cell r="A11360">
            <v>1140299239</v>
          </cell>
          <cell r="B11360" t="str">
            <v>王韦菁</v>
          </cell>
          <cell r="C11360" t="str">
            <v>女</v>
          </cell>
          <cell r="D11360" t="str">
            <v>信息与电子工程学院</v>
          </cell>
        </row>
        <row r="11361">
          <cell r="A11361">
            <v>1140299241</v>
          </cell>
          <cell r="B11361" t="str">
            <v>方琼蔚</v>
          </cell>
          <cell r="C11361" t="str">
            <v>女</v>
          </cell>
          <cell r="D11361" t="str">
            <v>信息与电子工程学院</v>
          </cell>
        </row>
        <row r="11362">
          <cell r="A11362">
            <v>1140299252</v>
          </cell>
          <cell r="B11362" t="str">
            <v>邵佳维</v>
          </cell>
          <cell r="C11362" t="str">
            <v>男</v>
          </cell>
          <cell r="D11362" t="str">
            <v>信息与电子工程学院</v>
          </cell>
        </row>
        <row r="11363">
          <cell r="A11363">
            <v>1140299268</v>
          </cell>
          <cell r="B11363" t="str">
            <v>王彦欢</v>
          </cell>
          <cell r="C11363" t="str">
            <v>女</v>
          </cell>
          <cell r="D11363" t="str">
            <v>信息与电子工程学院</v>
          </cell>
        </row>
        <row r="11364">
          <cell r="A11364">
            <v>1140299270</v>
          </cell>
          <cell r="B11364" t="str">
            <v>陈诗蕾</v>
          </cell>
          <cell r="C11364" t="str">
            <v>女</v>
          </cell>
          <cell r="D11364" t="str">
            <v>信息与电子工程学院</v>
          </cell>
        </row>
        <row r="11365">
          <cell r="A11365">
            <v>1140299279</v>
          </cell>
          <cell r="B11365" t="str">
            <v>马加斌</v>
          </cell>
          <cell r="C11365" t="str">
            <v>男</v>
          </cell>
          <cell r="D11365" t="str">
            <v>信息与电子工程学院</v>
          </cell>
        </row>
        <row r="11366">
          <cell r="A11366">
            <v>1140299283</v>
          </cell>
          <cell r="B11366" t="str">
            <v>高涵</v>
          </cell>
          <cell r="C11366" t="str">
            <v>男</v>
          </cell>
          <cell r="D11366" t="str">
            <v>信息与电子工程学院</v>
          </cell>
        </row>
        <row r="11367">
          <cell r="A11367">
            <v>1140299284</v>
          </cell>
          <cell r="B11367" t="str">
            <v>李邦昊</v>
          </cell>
          <cell r="C11367" t="str">
            <v>男</v>
          </cell>
          <cell r="D11367" t="str">
            <v>信息与电子工程学院</v>
          </cell>
        </row>
        <row r="11368">
          <cell r="A11368">
            <v>1140299287</v>
          </cell>
          <cell r="B11368" t="str">
            <v>张梦飞</v>
          </cell>
          <cell r="C11368" t="str">
            <v>男</v>
          </cell>
          <cell r="D11368" t="str">
            <v>信息与电子工程学院</v>
          </cell>
        </row>
        <row r="11369">
          <cell r="A11369">
            <v>1140299295</v>
          </cell>
          <cell r="B11369" t="str">
            <v>赵博星</v>
          </cell>
          <cell r="C11369" t="str">
            <v>男</v>
          </cell>
          <cell r="D11369" t="str">
            <v>信息与电子工程学院</v>
          </cell>
        </row>
        <row r="11370">
          <cell r="A11370">
            <v>1140299297</v>
          </cell>
          <cell r="B11370" t="str">
            <v>黄聪聪</v>
          </cell>
          <cell r="C11370" t="str">
            <v>女</v>
          </cell>
          <cell r="D11370" t="str">
            <v>信息与电子工程学院</v>
          </cell>
        </row>
        <row r="11371">
          <cell r="A11371">
            <v>1140299298</v>
          </cell>
          <cell r="B11371" t="str">
            <v>吴慧</v>
          </cell>
          <cell r="C11371" t="str">
            <v>女</v>
          </cell>
          <cell r="D11371" t="str">
            <v>信息与电子工程学院</v>
          </cell>
        </row>
        <row r="11372">
          <cell r="A11372">
            <v>1140299300</v>
          </cell>
          <cell r="B11372" t="str">
            <v>戚敏亮</v>
          </cell>
          <cell r="C11372" t="str">
            <v>女</v>
          </cell>
          <cell r="D11372" t="str">
            <v>信息与电子工程学院</v>
          </cell>
        </row>
        <row r="11373">
          <cell r="A11373">
            <v>1140299309</v>
          </cell>
          <cell r="B11373" t="str">
            <v>齐圣博</v>
          </cell>
          <cell r="C11373" t="str">
            <v>男</v>
          </cell>
          <cell r="D11373" t="str">
            <v>信息与电子工程学院</v>
          </cell>
        </row>
        <row r="11374">
          <cell r="A11374">
            <v>1140299316</v>
          </cell>
          <cell r="B11374" t="str">
            <v>费淘</v>
          </cell>
          <cell r="C11374" t="str">
            <v>男</v>
          </cell>
          <cell r="D11374" t="str">
            <v>信息与电子工程学院</v>
          </cell>
        </row>
        <row r="11375">
          <cell r="A11375">
            <v>1140299319</v>
          </cell>
          <cell r="B11375" t="str">
            <v>肖文</v>
          </cell>
          <cell r="C11375" t="str">
            <v>男</v>
          </cell>
          <cell r="D11375" t="str">
            <v>信息与电子工程学院</v>
          </cell>
        </row>
        <row r="11376">
          <cell r="A11376">
            <v>1140299324</v>
          </cell>
          <cell r="B11376" t="str">
            <v>陈鑫亮</v>
          </cell>
          <cell r="C11376" t="str">
            <v>男</v>
          </cell>
          <cell r="D11376" t="str">
            <v>信息与电子工程学院</v>
          </cell>
        </row>
        <row r="11377">
          <cell r="A11377">
            <v>1140299327</v>
          </cell>
          <cell r="B11377" t="str">
            <v>王瑶</v>
          </cell>
          <cell r="C11377" t="str">
            <v>女</v>
          </cell>
          <cell r="D11377" t="str">
            <v>信息与电子工程学院</v>
          </cell>
        </row>
        <row r="11378">
          <cell r="A11378">
            <v>1140299329</v>
          </cell>
          <cell r="B11378" t="str">
            <v>汪其佳</v>
          </cell>
          <cell r="C11378" t="str">
            <v>女</v>
          </cell>
          <cell r="D11378" t="str">
            <v>信息与电子工程学院</v>
          </cell>
        </row>
        <row r="11379">
          <cell r="A11379">
            <v>1140299336</v>
          </cell>
          <cell r="B11379" t="str">
            <v>徐懿霖</v>
          </cell>
          <cell r="C11379" t="str">
            <v>男</v>
          </cell>
          <cell r="D11379" t="str">
            <v>信息与电子工程学院</v>
          </cell>
        </row>
        <row r="11380">
          <cell r="A11380">
            <v>1140299337</v>
          </cell>
          <cell r="B11380" t="str">
            <v>张庆</v>
          </cell>
          <cell r="C11380" t="str">
            <v>男</v>
          </cell>
          <cell r="D11380" t="str">
            <v>信息与电子工程学院</v>
          </cell>
        </row>
        <row r="11381">
          <cell r="A11381">
            <v>1140299346</v>
          </cell>
          <cell r="B11381" t="str">
            <v>杨海斌</v>
          </cell>
          <cell r="C11381" t="str">
            <v>男</v>
          </cell>
          <cell r="D11381" t="str">
            <v>信息与电子工程学院</v>
          </cell>
        </row>
        <row r="11382">
          <cell r="A11382">
            <v>1140299361</v>
          </cell>
          <cell r="B11382" t="str">
            <v>陈辉</v>
          </cell>
          <cell r="C11382" t="str">
            <v>男</v>
          </cell>
          <cell r="D11382" t="str">
            <v>信息与电子工程学院</v>
          </cell>
        </row>
        <row r="11383">
          <cell r="A11383">
            <v>1140299376</v>
          </cell>
          <cell r="B11383" t="str">
            <v>胡远东</v>
          </cell>
          <cell r="C11383" t="str">
            <v>男</v>
          </cell>
          <cell r="D11383" t="str">
            <v>信息与电子工程学院</v>
          </cell>
        </row>
        <row r="11384">
          <cell r="A11384">
            <v>1140299382</v>
          </cell>
          <cell r="B11384" t="str">
            <v>王斌</v>
          </cell>
          <cell r="C11384" t="str">
            <v>男</v>
          </cell>
          <cell r="D11384" t="str">
            <v>信息与电子工程学院</v>
          </cell>
        </row>
        <row r="11385">
          <cell r="A11385">
            <v>1140299385</v>
          </cell>
          <cell r="B11385" t="str">
            <v>郑燕飞</v>
          </cell>
          <cell r="C11385" t="str">
            <v>女</v>
          </cell>
          <cell r="D11385" t="str">
            <v>信息与电子工程学院</v>
          </cell>
        </row>
        <row r="11386">
          <cell r="A11386">
            <v>1140299396</v>
          </cell>
          <cell r="B11386" t="str">
            <v>项鹏</v>
          </cell>
          <cell r="C11386" t="str">
            <v>男</v>
          </cell>
          <cell r="D11386" t="str">
            <v>信息与电子工程学院</v>
          </cell>
        </row>
        <row r="11387">
          <cell r="A11387">
            <v>1140299401</v>
          </cell>
          <cell r="B11387" t="str">
            <v>方晓栋</v>
          </cell>
          <cell r="C11387" t="str">
            <v>男</v>
          </cell>
          <cell r="D11387" t="str">
            <v>信息与电子工程学院</v>
          </cell>
        </row>
        <row r="11388">
          <cell r="A11388">
            <v>1140299403</v>
          </cell>
          <cell r="B11388" t="str">
            <v>方聪</v>
          </cell>
          <cell r="C11388" t="str">
            <v>男</v>
          </cell>
          <cell r="D11388" t="str">
            <v>信息与电子工程学院</v>
          </cell>
        </row>
        <row r="11389">
          <cell r="A11389">
            <v>1140299406</v>
          </cell>
          <cell r="B11389" t="str">
            <v>李埼伟</v>
          </cell>
          <cell r="C11389" t="str">
            <v>男</v>
          </cell>
          <cell r="D11389" t="str">
            <v>信息与电子工程学院</v>
          </cell>
        </row>
        <row r="11390">
          <cell r="A11390">
            <v>1140299407</v>
          </cell>
          <cell r="B11390" t="str">
            <v>楼俞迪</v>
          </cell>
          <cell r="C11390" t="str">
            <v>男</v>
          </cell>
          <cell r="D11390" t="str">
            <v>信息与电子工程学院</v>
          </cell>
        </row>
        <row r="11391">
          <cell r="A11391">
            <v>1140299410</v>
          </cell>
          <cell r="B11391" t="str">
            <v>王佳楠</v>
          </cell>
          <cell r="C11391" t="str">
            <v>男</v>
          </cell>
          <cell r="D11391" t="str">
            <v>信息与电子工程学院</v>
          </cell>
        </row>
        <row r="11392">
          <cell r="A11392">
            <v>1140499012</v>
          </cell>
          <cell r="B11392" t="str">
            <v>段芳</v>
          </cell>
          <cell r="C11392" t="str">
            <v>女</v>
          </cell>
          <cell r="D11392" t="str">
            <v>信息与电子工程学院</v>
          </cell>
        </row>
        <row r="11393">
          <cell r="A11393">
            <v>1141010001</v>
          </cell>
          <cell r="B11393" t="str">
            <v>石莲叶</v>
          </cell>
          <cell r="C11393" t="str">
            <v>女</v>
          </cell>
          <cell r="D11393" t="str">
            <v>信息与电子工程学院</v>
          </cell>
        </row>
        <row r="11394">
          <cell r="A11394">
            <v>1141020035</v>
          </cell>
          <cell r="B11394" t="str">
            <v>孙博</v>
          </cell>
          <cell r="C11394" t="str">
            <v>男</v>
          </cell>
          <cell r="D11394" t="str">
            <v>信息与电子工程学院</v>
          </cell>
        </row>
        <row r="11395">
          <cell r="A11395">
            <v>5111590010</v>
          </cell>
          <cell r="B11395" t="str">
            <v>刘志杰</v>
          </cell>
          <cell r="C11395" t="str">
            <v>男</v>
          </cell>
          <cell r="D11395" t="str">
            <v>信息与电子工程学院</v>
          </cell>
        </row>
        <row r="11396">
          <cell r="A11396">
            <v>5121590018</v>
          </cell>
          <cell r="B11396" t="str">
            <v>马浩然</v>
          </cell>
          <cell r="C11396" t="str">
            <v>男</v>
          </cell>
          <cell r="D11396" t="str">
            <v>信息与电子工程学院</v>
          </cell>
        </row>
        <row r="11397">
          <cell r="A11397">
            <v>5131591004</v>
          </cell>
          <cell r="B11397" t="str">
            <v>蒋思恩</v>
          </cell>
          <cell r="C11397" t="str">
            <v>女</v>
          </cell>
          <cell r="D11397" t="str">
            <v>信息与电子工程学院</v>
          </cell>
        </row>
        <row r="11398">
          <cell r="A11398">
            <v>5141591003</v>
          </cell>
          <cell r="B11398" t="str">
            <v>王叶丹</v>
          </cell>
          <cell r="C11398" t="str">
            <v>女</v>
          </cell>
          <cell r="D11398" t="str">
            <v>信息与电子工程学院</v>
          </cell>
        </row>
        <row r="11399">
          <cell r="A11399">
            <v>109022018</v>
          </cell>
          <cell r="B11399" t="str">
            <v>傅俊玮</v>
          </cell>
          <cell r="C11399" t="str">
            <v>男</v>
          </cell>
          <cell r="D11399" t="str">
            <v>信息与电子工程学院</v>
          </cell>
        </row>
        <row r="11400">
          <cell r="A11400">
            <v>109022059</v>
          </cell>
          <cell r="B11400" t="str">
            <v>李海斌</v>
          </cell>
          <cell r="C11400" t="str">
            <v>男</v>
          </cell>
          <cell r="D11400" t="str">
            <v>信息与电子工程学院</v>
          </cell>
        </row>
        <row r="11401">
          <cell r="A11401">
            <v>1110220019</v>
          </cell>
          <cell r="B11401" t="str">
            <v>周国强</v>
          </cell>
          <cell r="C11401" t="str">
            <v>男</v>
          </cell>
          <cell r="D11401" t="str">
            <v>信息与电子工程学院</v>
          </cell>
        </row>
        <row r="11402">
          <cell r="A11402">
            <v>1120120015</v>
          </cell>
          <cell r="B11402" t="str">
            <v>方必况</v>
          </cell>
          <cell r="C11402" t="str">
            <v>男</v>
          </cell>
          <cell r="D11402" t="str">
            <v>信息与电子工程学院</v>
          </cell>
        </row>
        <row r="11403">
          <cell r="A11403">
            <v>1120120025</v>
          </cell>
          <cell r="B11403" t="str">
            <v>董淼</v>
          </cell>
          <cell r="C11403" t="str">
            <v>男</v>
          </cell>
          <cell r="D11403" t="str">
            <v>信息与电子工程学院</v>
          </cell>
        </row>
        <row r="11404">
          <cell r="A11404">
            <v>1120220001</v>
          </cell>
          <cell r="B11404" t="str">
            <v>徐盈莎</v>
          </cell>
          <cell r="C11404" t="str">
            <v>女</v>
          </cell>
          <cell r="D11404" t="str">
            <v>信息与电子工程学院</v>
          </cell>
        </row>
        <row r="11405">
          <cell r="A11405">
            <v>1120220002</v>
          </cell>
          <cell r="B11405" t="str">
            <v>丁天骄</v>
          </cell>
          <cell r="C11405" t="str">
            <v>女</v>
          </cell>
          <cell r="D11405" t="str">
            <v>信息与电子工程学院</v>
          </cell>
        </row>
        <row r="11406">
          <cell r="A11406">
            <v>1120220003</v>
          </cell>
          <cell r="B11406" t="str">
            <v>竺州萍</v>
          </cell>
          <cell r="C11406" t="str">
            <v>女</v>
          </cell>
          <cell r="D11406" t="str">
            <v>信息与电子工程学院</v>
          </cell>
        </row>
        <row r="11407">
          <cell r="A11407">
            <v>1120220005</v>
          </cell>
          <cell r="B11407" t="str">
            <v>周梦杰</v>
          </cell>
          <cell r="C11407" t="str">
            <v>女</v>
          </cell>
          <cell r="D11407" t="str">
            <v>信息与电子工程学院</v>
          </cell>
        </row>
        <row r="11408">
          <cell r="A11408">
            <v>1120220006</v>
          </cell>
          <cell r="B11408" t="str">
            <v>沈晓慧</v>
          </cell>
          <cell r="C11408" t="str">
            <v>女</v>
          </cell>
          <cell r="D11408" t="str">
            <v>信息与电子工程学院</v>
          </cell>
        </row>
        <row r="11409">
          <cell r="A11409">
            <v>1120220007</v>
          </cell>
          <cell r="B11409" t="str">
            <v>辛梓芸</v>
          </cell>
          <cell r="C11409" t="str">
            <v>女</v>
          </cell>
          <cell r="D11409" t="str">
            <v>信息与电子工程学院</v>
          </cell>
        </row>
        <row r="11410">
          <cell r="A11410">
            <v>1120220008</v>
          </cell>
          <cell r="B11410" t="str">
            <v>李嘉</v>
          </cell>
          <cell r="C11410" t="str">
            <v>女</v>
          </cell>
          <cell r="D11410" t="str">
            <v>信息与电子工程学院</v>
          </cell>
        </row>
        <row r="11411">
          <cell r="A11411">
            <v>1120220009</v>
          </cell>
          <cell r="B11411" t="str">
            <v>郭霞霞</v>
          </cell>
          <cell r="C11411" t="str">
            <v>女</v>
          </cell>
          <cell r="D11411" t="str">
            <v>信息与电子工程学院</v>
          </cell>
        </row>
        <row r="11412">
          <cell r="A11412">
            <v>1120220010</v>
          </cell>
          <cell r="B11412" t="str">
            <v>潘文剑</v>
          </cell>
          <cell r="C11412" t="str">
            <v>男</v>
          </cell>
          <cell r="D11412" t="str">
            <v>信息与电子工程学院</v>
          </cell>
        </row>
        <row r="11413">
          <cell r="A11413">
            <v>1120220011</v>
          </cell>
          <cell r="B11413" t="str">
            <v>李国彬</v>
          </cell>
          <cell r="C11413" t="str">
            <v>男</v>
          </cell>
          <cell r="D11413" t="str">
            <v>信息与电子工程学院</v>
          </cell>
        </row>
        <row r="11414">
          <cell r="A11414">
            <v>1120220012</v>
          </cell>
          <cell r="B11414" t="str">
            <v>严毛富</v>
          </cell>
          <cell r="C11414" t="str">
            <v>男</v>
          </cell>
          <cell r="D11414" t="str">
            <v>信息与电子工程学院</v>
          </cell>
        </row>
        <row r="11415">
          <cell r="A11415">
            <v>1120220013</v>
          </cell>
          <cell r="B11415" t="str">
            <v>彭作拼</v>
          </cell>
          <cell r="C11415" t="str">
            <v>男</v>
          </cell>
          <cell r="D11415" t="str">
            <v>信息与电子工程学院</v>
          </cell>
        </row>
        <row r="11416">
          <cell r="A11416">
            <v>1120220014</v>
          </cell>
          <cell r="B11416" t="str">
            <v>王晓诚</v>
          </cell>
          <cell r="C11416" t="str">
            <v>男</v>
          </cell>
          <cell r="D11416" t="str">
            <v>信息与电子工程学院</v>
          </cell>
        </row>
        <row r="11417">
          <cell r="A11417">
            <v>1120220015</v>
          </cell>
          <cell r="B11417" t="str">
            <v>仇伟超</v>
          </cell>
          <cell r="C11417" t="str">
            <v>男</v>
          </cell>
          <cell r="D11417" t="str">
            <v>信息与电子工程学院</v>
          </cell>
        </row>
        <row r="11418">
          <cell r="A11418">
            <v>1120220016</v>
          </cell>
          <cell r="B11418" t="str">
            <v>李雨堃</v>
          </cell>
          <cell r="C11418" t="str">
            <v>男</v>
          </cell>
          <cell r="D11418" t="str">
            <v>信息与电子工程学院</v>
          </cell>
        </row>
        <row r="11419">
          <cell r="A11419">
            <v>1120220017</v>
          </cell>
          <cell r="B11419" t="str">
            <v>郑超群</v>
          </cell>
          <cell r="C11419" t="str">
            <v>男</v>
          </cell>
          <cell r="D11419" t="str">
            <v>信息与电子工程学院</v>
          </cell>
        </row>
        <row r="11420">
          <cell r="A11420">
            <v>1120220018</v>
          </cell>
          <cell r="B11420" t="str">
            <v>姜磊</v>
          </cell>
          <cell r="C11420" t="str">
            <v>男</v>
          </cell>
          <cell r="D11420" t="str">
            <v>信息与电子工程学院</v>
          </cell>
        </row>
        <row r="11421">
          <cell r="A11421">
            <v>1120220021</v>
          </cell>
          <cell r="B11421" t="str">
            <v>诸海洁</v>
          </cell>
          <cell r="C11421" t="str">
            <v>男</v>
          </cell>
          <cell r="D11421" t="str">
            <v>信息与电子工程学院</v>
          </cell>
        </row>
        <row r="11422">
          <cell r="A11422">
            <v>1120220022</v>
          </cell>
          <cell r="B11422" t="str">
            <v>金榕舜</v>
          </cell>
          <cell r="C11422" t="str">
            <v>男</v>
          </cell>
          <cell r="D11422" t="str">
            <v>信息与电子工程学院</v>
          </cell>
        </row>
        <row r="11423">
          <cell r="A11423">
            <v>1120220023</v>
          </cell>
          <cell r="B11423" t="str">
            <v>孔竺伊民</v>
          </cell>
          <cell r="C11423" t="str">
            <v>男</v>
          </cell>
          <cell r="D11423" t="str">
            <v>信息与电子工程学院</v>
          </cell>
        </row>
        <row r="11424">
          <cell r="A11424">
            <v>1120220024</v>
          </cell>
          <cell r="B11424" t="str">
            <v>张杰</v>
          </cell>
          <cell r="C11424" t="str">
            <v>男</v>
          </cell>
          <cell r="D11424" t="str">
            <v>信息与电子工程学院</v>
          </cell>
        </row>
        <row r="11425">
          <cell r="A11425">
            <v>1120220025</v>
          </cell>
          <cell r="B11425" t="str">
            <v>程国爱</v>
          </cell>
          <cell r="C11425" t="str">
            <v>男</v>
          </cell>
          <cell r="D11425" t="str">
            <v>信息与电子工程学院</v>
          </cell>
        </row>
        <row r="11426">
          <cell r="A11426">
            <v>1120220026</v>
          </cell>
          <cell r="B11426" t="str">
            <v>魏世杰</v>
          </cell>
          <cell r="C11426" t="str">
            <v>男</v>
          </cell>
          <cell r="D11426" t="str">
            <v>信息与电子工程学院</v>
          </cell>
        </row>
        <row r="11427">
          <cell r="A11427">
            <v>1120220027</v>
          </cell>
          <cell r="B11427" t="str">
            <v>王康</v>
          </cell>
          <cell r="C11427" t="str">
            <v>男</v>
          </cell>
          <cell r="D11427" t="str">
            <v>信息与电子工程学院</v>
          </cell>
        </row>
        <row r="11428">
          <cell r="A11428">
            <v>1120220028</v>
          </cell>
          <cell r="B11428" t="str">
            <v>齐云飞</v>
          </cell>
          <cell r="C11428" t="str">
            <v>男</v>
          </cell>
          <cell r="D11428" t="str">
            <v>信息与电子工程学院</v>
          </cell>
        </row>
        <row r="11429">
          <cell r="A11429">
            <v>1120220029</v>
          </cell>
          <cell r="B11429" t="str">
            <v>朱献华</v>
          </cell>
          <cell r="C11429" t="str">
            <v>男</v>
          </cell>
          <cell r="D11429" t="str">
            <v>信息与电子工程学院</v>
          </cell>
        </row>
        <row r="11430">
          <cell r="A11430">
            <v>1120220030</v>
          </cell>
          <cell r="B11430" t="str">
            <v>吴杰</v>
          </cell>
          <cell r="C11430" t="str">
            <v>男</v>
          </cell>
          <cell r="D11430" t="str">
            <v>信息与电子工程学院</v>
          </cell>
        </row>
        <row r="11431">
          <cell r="A11431">
            <v>1120220031</v>
          </cell>
          <cell r="B11431" t="str">
            <v>周林建</v>
          </cell>
          <cell r="C11431" t="str">
            <v>男</v>
          </cell>
          <cell r="D11431" t="str">
            <v>信息与电子工程学院</v>
          </cell>
        </row>
        <row r="11432">
          <cell r="A11432">
            <v>1120220032</v>
          </cell>
          <cell r="B11432" t="str">
            <v>陈茹茹</v>
          </cell>
          <cell r="C11432" t="str">
            <v>女</v>
          </cell>
          <cell r="D11432" t="str">
            <v>信息与电子工程学院</v>
          </cell>
        </row>
        <row r="11433">
          <cell r="A11433">
            <v>1120220033</v>
          </cell>
          <cell r="B11433" t="str">
            <v>王婧</v>
          </cell>
          <cell r="C11433" t="str">
            <v>女</v>
          </cell>
          <cell r="D11433" t="str">
            <v>信息与电子工程学院</v>
          </cell>
        </row>
        <row r="11434">
          <cell r="A11434">
            <v>1120220034</v>
          </cell>
          <cell r="B11434" t="str">
            <v>林雅君</v>
          </cell>
          <cell r="C11434" t="str">
            <v>女</v>
          </cell>
          <cell r="D11434" t="str">
            <v>信息与电子工程学院</v>
          </cell>
        </row>
        <row r="11435">
          <cell r="A11435">
            <v>1120220036</v>
          </cell>
          <cell r="B11435" t="str">
            <v>洪丹青</v>
          </cell>
          <cell r="C11435" t="str">
            <v>女</v>
          </cell>
          <cell r="D11435" t="str">
            <v>信息与电子工程学院</v>
          </cell>
        </row>
        <row r="11436">
          <cell r="A11436">
            <v>1120220037</v>
          </cell>
          <cell r="B11436" t="str">
            <v>张滢</v>
          </cell>
          <cell r="C11436" t="str">
            <v>女</v>
          </cell>
          <cell r="D11436" t="str">
            <v>信息与电子工程学院</v>
          </cell>
        </row>
        <row r="11437">
          <cell r="A11437">
            <v>1120220038</v>
          </cell>
          <cell r="B11437" t="str">
            <v>李泽丽</v>
          </cell>
          <cell r="C11437" t="str">
            <v>女</v>
          </cell>
          <cell r="D11437" t="str">
            <v>信息与电子工程学院</v>
          </cell>
        </row>
        <row r="11438">
          <cell r="A11438">
            <v>1120220039</v>
          </cell>
          <cell r="B11438" t="str">
            <v>徐雅丽</v>
          </cell>
          <cell r="C11438" t="str">
            <v>女</v>
          </cell>
          <cell r="D11438" t="str">
            <v>信息与电子工程学院</v>
          </cell>
        </row>
        <row r="11439">
          <cell r="A11439">
            <v>1120220040</v>
          </cell>
          <cell r="B11439" t="str">
            <v>黄璐璐</v>
          </cell>
          <cell r="C11439" t="str">
            <v>女</v>
          </cell>
          <cell r="D11439" t="str">
            <v>信息与电子工程学院</v>
          </cell>
        </row>
        <row r="11440">
          <cell r="A11440">
            <v>1120220041</v>
          </cell>
          <cell r="B11440" t="str">
            <v>冯晗昕</v>
          </cell>
          <cell r="C11440" t="str">
            <v>女</v>
          </cell>
          <cell r="D11440" t="str">
            <v>信息与电子工程学院</v>
          </cell>
        </row>
        <row r="11441">
          <cell r="A11441">
            <v>1120220042</v>
          </cell>
          <cell r="B11441" t="str">
            <v>宋华林</v>
          </cell>
          <cell r="C11441" t="str">
            <v>男</v>
          </cell>
          <cell r="D11441" t="str">
            <v>信息与电子工程学院</v>
          </cell>
        </row>
        <row r="11442">
          <cell r="A11442">
            <v>1120220043</v>
          </cell>
          <cell r="B11442" t="str">
            <v>苏新华</v>
          </cell>
          <cell r="C11442" t="str">
            <v>男</v>
          </cell>
          <cell r="D11442" t="str">
            <v>信息与电子工程学院</v>
          </cell>
        </row>
        <row r="11443">
          <cell r="A11443">
            <v>1120220044</v>
          </cell>
          <cell r="B11443" t="str">
            <v>褚定坚</v>
          </cell>
          <cell r="C11443" t="str">
            <v>男</v>
          </cell>
          <cell r="D11443" t="str">
            <v>信息与电子工程学院</v>
          </cell>
        </row>
        <row r="11444">
          <cell r="A11444">
            <v>1120220045</v>
          </cell>
          <cell r="B11444" t="str">
            <v>马佳凯</v>
          </cell>
          <cell r="C11444" t="str">
            <v>男</v>
          </cell>
          <cell r="D11444" t="str">
            <v>信息与电子工程学院</v>
          </cell>
        </row>
        <row r="11445">
          <cell r="A11445">
            <v>1120220046</v>
          </cell>
          <cell r="B11445" t="str">
            <v>洪飞谊</v>
          </cell>
          <cell r="C11445" t="str">
            <v>男</v>
          </cell>
          <cell r="D11445" t="str">
            <v>信息与电子工程学院</v>
          </cell>
        </row>
        <row r="11446">
          <cell r="A11446">
            <v>1120220047</v>
          </cell>
          <cell r="B11446" t="str">
            <v>季宪瑞</v>
          </cell>
          <cell r="C11446" t="str">
            <v>男</v>
          </cell>
          <cell r="D11446" t="str">
            <v>信息与电子工程学院</v>
          </cell>
        </row>
        <row r="11447">
          <cell r="A11447">
            <v>1120220048</v>
          </cell>
          <cell r="B11447" t="str">
            <v>缪云良</v>
          </cell>
          <cell r="C11447" t="str">
            <v>男</v>
          </cell>
          <cell r="D11447" t="str">
            <v>信息与电子工程学院</v>
          </cell>
        </row>
        <row r="11448">
          <cell r="A11448">
            <v>1120220050</v>
          </cell>
          <cell r="B11448" t="str">
            <v>乐洲</v>
          </cell>
          <cell r="C11448" t="str">
            <v>男</v>
          </cell>
          <cell r="D11448" t="str">
            <v>信息与电子工程学院</v>
          </cell>
        </row>
        <row r="11449">
          <cell r="A11449">
            <v>1120220051</v>
          </cell>
          <cell r="B11449" t="str">
            <v>王俊超</v>
          </cell>
          <cell r="C11449" t="str">
            <v>男</v>
          </cell>
          <cell r="D11449" t="str">
            <v>信息与电子工程学院</v>
          </cell>
        </row>
        <row r="11450">
          <cell r="A11450">
            <v>1120220052</v>
          </cell>
          <cell r="B11450" t="str">
            <v>张宽</v>
          </cell>
          <cell r="C11450" t="str">
            <v>男</v>
          </cell>
          <cell r="D11450" t="str">
            <v>信息与电子工程学院</v>
          </cell>
        </row>
        <row r="11451">
          <cell r="A11451">
            <v>1120220053</v>
          </cell>
          <cell r="B11451" t="str">
            <v>阮韬</v>
          </cell>
          <cell r="C11451" t="str">
            <v>男</v>
          </cell>
          <cell r="D11451" t="str">
            <v>信息与电子工程学院</v>
          </cell>
        </row>
        <row r="11452">
          <cell r="A11452">
            <v>1120220054</v>
          </cell>
          <cell r="B11452" t="str">
            <v>严明</v>
          </cell>
          <cell r="C11452" t="str">
            <v>男</v>
          </cell>
          <cell r="D11452" t="str">
            <v>信息与电子工程学院</v>
          </cell>
        </row>
        <row r="11453">
          <cell r="A11453">
            <v>1120220055</v>
          </cell>
          <cell r="B11453" t="str">
            <v>吴方胜</v>
          </cell>
          <cell r="C11453" t="str">
            <v>男</v>
          </cell>
          <cell r="D11453" t="str">
            <v>信息与电子工程学院</v>
          </cell>
        </row>
        <row r="11454">
          <cell r="A11454">
            <v>1120220056</v>
          </cell>
          <cell r="B11454" t="str">
            <v>宋任同</v>
          </cell>
          <cell r="C11454" t="str">
            <v>男</v>
          </cell>
          <cell r="D11454" t="str">
            <v>信息与电子工程学院</v>
          </cell>
        </row>
        <row r="11455">
          <cell r="A11455">
            <v>1120220057</v>
          </cell>
          <cell r="B11455" t="str">
            <v>祝世方</v>
          </cell>
          <cell r="C11455" t="str">
            <v>男</v>
          </cell>
          <cell r="D11455" t="str">
            <v>信息与电子工程学院</v>
          </cell>
        </row>
        <row r="11456">
          <cell r="A11456">
            <v>1120220058</v>
          </cell>
          <cell r="B11456" t="str">
            <v>蒋俊杰</v>
          </cell>
          <cell r="C11456" t="str">
            <v>男</v>
          </cell>
          <cell r="D11456" t="str">
            <v>信息与电子工程学院</v>
          </cell>
        </row>
        <row r="11457">
          <cell r="A11457">
            <v>1120220059</v>
          </cell>
          <cell r="B11457" t="str">
            <v>李伟</v>
          </cell>
          <cell r="C11457" t="str">
            <v>男</v>
          </cell>
          <cell r="D11457" t="str">
            <v>信息与电子工程学院</v>
          </cell>
        </row>
        <row r="11458">
          <cell r="A11458">
            <v>1120220060</v>
          </cell>
          <cell r="B11458" t="str">
            <v>唐登</v>
          </cell>
          <cell r="C11458" t="str">
            <v>男</v>
          </cell>
          <cell r="D11458" t="str">
            <v>信息与电子工程学院</v>
          </cell>
        </row>
        <row r="11459">
          <cell r="A11459">
            <v>1120220061</v>
          </cell>
          <cell r="B11459" t="str">
            <v>吕冠群</v>
          </cell>
          <cell r="C11459" t="str">
            <v>男</v>
          </cell>
          <cell r="D11459" t="str">
            <v>信息与电子工程学院</v>
          </cell>
        </row>
        <row r="11460">
          <cell r="A11460">
            <v>1120220062</v>
          </cell>
          <cell r="B11460" t="str">
            <v>罗斌</v>
          </cell>
          <cell r="C11460" t="str">
            <v>男</v>
          </cell>
          <cell r="D11460" t="str">
            <v>信息与电子工程学院</v>
          </cell>
        </row>
        <row r="11461">
          <cell r="A11461">
            <v>1120220063</v>
          </cell>
          <cell r="B11461" t="str">
            <v>赵斌</v>
          </cell>
          <cell r="C11461" t="str">
            <v>男</v>
          </cell>
          <cell r="D11461" t="str">
            <v>信息与电子工程学院</v>
          </cell>
        </row>
        <row r="11462">
          <cell r="A11462">
            <v>1130299012</v>
          </cell>
          <cell r="B11462" t="str">
            <v>高远</v>
          </cell>
          <cell r="C11462" t="str">
            <v>男</v>
          </cell>
          <cell r="D11462" t="str">
            <v>信息与电子工程学院</v>
          </cell>
        </row>
        <row r="11463">
          <cell r="A11463">
            <v>1130299013</v>
          </cell>
          <cell r="B11463" t="str">
            <v>周春龙</v>
          </cell>
          <cell r="C11463" t="str">
            <v>男</v>
          </cell>
          <cell r="D11463" t="str">
            <v>信息与电子工程学院</v>
          </cell>
        </row>
        <row r="11464">
          <cell r="A11464">
            <v>1130299015</v>
          </cell>
          <cell r="B11464" t="str">
            <v>王晓峰</v>
          </cell>
          <cell r="C11464" t="str">
            <v>男</v>
          </cell>
          <cell r="D11464" t="str">
            <v>信息与电子工程学院</v>
          </cell>
        </row>
        <row r="11465">
          <cell r="A11465">
            <v>1130299018</v>
          </cell>
          <cell r="B11465" t="str">
            <v>王嘉辉</v>
          </cell>
          <cell r="C11465" t="str">
            <v>男</v>
          </cell>
          <cell r="D11465" t="str">
            <v>信息与电子工程学院</v>
          </cell>
        </row>
        <row r="11466">
          <cell r="A11466">
            <v>1130299023</v>
          </cell>
          <cell r="B11466" t="str">
            <v>朱晨亮</v>
          </cell>
          <cell r="C11466" t="str">
            <v>男</v>
          </cell>
          <cell r="D11466" t="str">
            <v>信息与电子工程学院</v>
          </cell>
        </row>
        <row r="11467">
          <cell r="A11467">
            <v>1130299025</v>
          </cell>
          <cell r="B11467" t="str">
            <v>涂鹏</v>
          </cell>
          <cell r="C11467" t="str">
            <v>男</v>
          </cell>
          <cell r="D11467" t="str">
            <v>信息与电子工程学院</v>
          </cell>
        </row>
        <row r="11468">
          <cell r="A11468">
            <v>1130299039</v>
          </cell>
          <cell r="B11468" t="str">
            <v>刘慧君</v>
          </cell>
          <cell r="C11468" t="str">
            <v>女</v>
          </cell>
          <cell r="D11468" t="str">
            <v>信息与电子工程学院</v>
          </cell>
        </row>
        <row r="11469">
          <cell r="A11469">
            <v>1130299047</v>
          </cell>
          <cell r="B11469" t="str">
            <v>钱帆青</v>
          </cell>
          <cell r="C11469" t="str">
            <v>男</v>
          </cell>
          <cell r="D11469" t="str">
            <v>信息与电子工程学院</v>
          </cell>
        </row>
        <row r="11470">
          <cell r="A11470">
            <v>1130299049</v>
          </cell>
          <cell r="B11470" t="str">
            <v>姚煜涛</v>
          </cell>
          <cell r="C11470" t="str">
            <v>男</v>
          </cell>
          <cell r="D11470" t="str">
            <v>信息与电子工程学院</v>
          </cell>
        </row>
        <row r="11471">
          <cell r="A11471">
            <v>1130299054</v>
          </cell>
          <cell r="B11471" t="str">
            <v>叶少辉</v>
          </cell>
          <cell r="C11471" t="str">
            <v>男</v>
          </cell>
          <cell r="D11471" t="str">
            <v>信息与电子工程学院</v>
          </cell>
        </row>
        <row r="11472">
          <cell r="A11472">
            <v>1130299058</v>
          </cell>
          <cell r="B11472" t="str">
            <v>章雁泽</v>
          </cell>
          <cell r="C11472" t="str">
            <v>男</v>
          </cell>
          <cell r="D11472" t="str">
            <v>信息与电子工程学院</v>
          </cell>
        </row>
        <row r="11473">
          <cell r="A11473">
            <v>1130299065</v>
          </cell>
          <cell r="B11473" t="str">
            <v>张艳丽</v>
          </cell>
          <cell r="C11473" t="str">
            <v>女</v>
          </cell>
          <cell r="D11473" t="str">
            <v>信息与电子工程学院</v>
          </cell>
        </row>
        <row r="11474">
          <cell r="A11474">
            <v>1130299067</v>
          </cell>
          <cell r="B11474" t="str">
            <v>张盈静</v>
          </cell>
          <cell r="C11474" t="str">
            <v>女</v>
          </cell>
          <cell r="D11474" t="str">
            <v>信息与电子工程学院</v>
          </cell>
        </row>
        <row r="11475">
          <cell r="A11475">
            <v>1130299069</v>
          </cell>
          <cell r="B11475" t="str">
            <v>宋勤凤</v>
          </cell>
          <cell r="C11475" t="str">
            <v>女</v>
          </cell>
          <cell r="D11475" t="str">
            <v>信息与电子工程学院</v>
          </cell>
        </row>
        <row r="11476">
          <cell r="A11476">
            <v>1130299072</v>
          </cell>
          <cell r="B11476" t="str">
            <v>綦鹏</v>
          </cell>
          <cell r="C11476" t="str">
            <v>男</v>
          </cell>
          <cell r="D11476" t="str">
            <v>信息与电子工程学院</v>
          </cell>
        </row>
        <row r="11477">
          <cell r="A11477">
            <v>1130299082</v>
          </cell>
          <cell r="B11477" t="str">
            <v>徐明成</v>
          </cell>
          <cell r="C11477" t="str">
            <v>男</v>
          </cell>
          <cell r="D11477" t="str">
            <v>信息与电子工程学院</v>
          </cell>
        </row>
        <row r="11478">
          <cell r="A11478">
            <v>1130299112</v>
          </cell>
          <cell r="B11478" t="str">
            <v>赖董超</v>
          </cell>
          <cell r="C11478" t="str">
            <v>男</v>
          </cell>
          <cell r="D11478" t="str">
            <v>信息与电子工程学院</v>
          </cell>
        </row>
        <row r="11479">
          <cell r="A11479">
            <v>1130299117</v>
          </cell>
          <cell r="B11479" t="str">
            <v>赵剑锋</v>
          </cell>
          <cell r="C11479" t="str">
            <v>男</v>
          </cell>
          <cell r="D11479" t="str">
            <v>信息与电子工程学院</v>
          </cell>
        </row>
        <row r="11480">
          <cell r="A11480">
            <v>1130299121</v>
          </cell>
          <cell r="B11480" t="str">
            <v>王辉</v>
          </cell>
          <cell r="C11480" t="str">
            <v>男</v>
          </cell>
          <cell r="D11480" t="str">
            <v>信息与电子工程学院</v>
          </cell>
        </row>
        <row r="11481">
          <cell r="A11481">
            <v>1130299122</v>
          </cell>
          <cell r="B11481" t="str">
            <v>陈仕散</v>
          </cell>
          <cell r="C11481" t="str">
            <v>男</v>
          </cell>
          <cell r="D11481" t="str">
            <v>信息与电子工程学院</v>
          </cell>
        </row>
        <row r="11482">
          <cell r="A11482">
            <v>1130299135</v>
          </cell>
          <cell r="B11482" t="str">
            <v>陈均</v>
          </cell>
          <cell r="C11482" t="str">
            <v>男</v>
          </cell>
          <cell r="D11482" t="str">
            <v>信息与电子工程学院</v>
          </cell>
        </row>
        <row r="11483">
          <cell r="A11483">
            <v>1130299139</v>
          </cell>
          <cell r="B11483" t="str">
            <v>孔令石</v>
          </cell>
          <cell r="C11483" t="str">
            <v>男</v>
          </cell>
          <cell r="D11483" t="str">
            <v>信息与电子工程学院</v>
          </cell>
        </row>
        <row r="11484">
          <cell r="A11484">
            <v>1130299140</v>
          </cell>
          <cell r="B11484" t="str">
            <v>骆能静</v>
          </cell>
          <cell r="C11484" t="str">
            <v>男</v>
          </cell>
          <cell r="D11484" t="str">
            <v>信息与电子工程学院</v>
          </cell>
        </row>
        <row r="11485">
          <cell r="A11485">
            <v>1130299141</v>
          </cell>
          <cell r="B11485" t="str">
            <v>舒向宁</v>
          </cell>
          <cell r="C11485" t="str">
            <v>男</v>
          </cell>
          <cell r="D11485" t="str">
            <v>信息与电子工程学院</v>
          </cell>
        </row>
        <row r="11486">
          <cell r="A11486">
            <v>1130299142</v>
          </cell>
          <cell r="B11486" t="str">
            <v>施嘉炜</v>
          </cell>
          <cell r="C11486" t="str">
            <v>男</v>
          </cell>
          <cell r="D11486" t="str">
            <v>信息与电子工程学院</v>
          </cell>
        </row>
        <row r="11487">
          <cell r="A11487">
            <v>1130299143</v>
          </cell>
          <cell r="B11487" t="str">
            <v>丁晨展</v>
          </cell>
          <cell r="C11487" t="str">
            <v>男</v>
          </cell>
          <cell r="D11487" t="str">
            <v>信息与电子工程学院</v>
          </cell>
        </row>
        <row r="11488">
          <cell r="A11488">
            <v>1130299145</v>
          </cell>
          <cell r="B11488" t="str">
            <v>吕瑞</v>
          </cell>
          <cell r="C11488" t="str">
            <v>男</v>
          </cell>
          <cell r="D11488" t="str">
            <v>信息与电子工程学院</v>
          </cell>
        </row>
        <row r="11489">
          <cell r="A11489">
            <v>1130299147</v>
          </cell>
          <cell r="B11489" t="str">
            <v>张豪津</v>
          </cell>
          <cell r="C11489" t="str">
            <v>男</v>
          </cell>
          <cell r="D11489" t="str">
            <v>信息与电子工程学院</v>
          </cell>
        </row>
        <row r="11490">
          <cell r="A11490">
            <v>1130299148</v>
          </cell>
          <cell r="B11490" t="str">
            <v>程铖</v>
          </cell>
          <cell r="C11490" t="str">
            <v>男</v>
          </cell>
          <cell r="D11490" t="str">
            <v>信息与电子工程学院</v>
          </cell>
        </row>
        <row r="11491">
          <cell r="A11491">
            <v>1130299166</v>
          </cell>
          <cell r="B11491" t="str">
            <v>林昊凯</v>
          </cell>
          <cell r="C11491" t="str">
            <v>男</v>
          </cell>
          <cell r="D11491" t="str">
            <v>信息与电子工程学院</v>
          </cell>
        </row>
        <row r="11492">
          <cell r="A11492">
            <v>1130299175</v>
          </cell>
          <cell r="B11492" t="str">
            <v>孔令康</v>
          </cell>
          <cell r="C11492" t="str">
            <v>男</v>
          </cell>
          <cell r="D11492" t="str">
            <v>信息与电子工程学院</v>
          </cell>
        </row>
        <row r="11493">
          <cell r="A11493">
            <v>1130299195</v>
          </cell>
          <cell r="B11493" t="str">
            <v>杨侃</v>
          </cell>
          <cell r="C11493" t="str">
            <v>男</v>
          </cell>
          <cell r="D11493" t="str">
            <v>信息与电子工程学院</v>
          </cell>
        </row>
        <row r="11494">
          <cell r="A11494">
            <v>1130299198</v>
          </cell>
          <cell r="B11494" t="str">
            <v>孙曦</v>
          </cell>
          <cell r="C11494" t="str">
            <v>男</v>
          </cell>
          <cell r="D11494" t="str">
            <v>信息与电子工程学院</v>
          </cell>
        </row>
        <row r="11495">
          <cell r="A11495">
            <v>1130299199</v>
          </cell>
          <cell r="B11495" t="str">
            <v>华天祥</v>
          </cell>
          <cell r="C11495" t="str">
            <v>男</v>
          </cell>
          <cell r="D11495" t="str">
            <v>信息与电子工程学院</v>
          </cell>
        </row>
        <row r="11496">
          <cell r="A11496">
            <v>1130299212</v>
          </cell>
          <cell r="B11496" t="str">
            <v>卢烁东</v>
          </cell>
          <cell r="C11496" t="str">
            <v>男</v>
          </cell>
          <cell r="D11496" t="str">
            <v>信息与电子工程学院</v>
          </cell>
        </row>
        <row r="11497">
          <cell r="A11497">
            <v>1130299219</v>
          </cell>
          <cell r="B11497" t="str">
            <v>赵智珺</v>
          </cell>
          <cell r="C11497" t="str">
            <v>女</v>
          </cell>
          <cell r="D11497" t="str">
            <v>信息与电子工程学院</v>
          </cell>
        </row>
        <row r="11498">
          <cell r="A11498">
            <v>1130299226</v>
          </cell>
          <cell r="B11498" t="str">
            <v>金最</v>
          </cell>
          <cell r="C11498" t="str">
            <v>男</v>
          </cell>
          <cell r="D11498" t="str">
            <v>信息与电子工程学院</v>
          </cell>
        </row>
        <row r="11499">
          <cell r="A11499">
            <v>1130299243</v>
          </cell>
          <cell r="B11499" t="str">
            <v>张瑜</v>
          </cell>
          <cell r="C11499" t="str">
            <v>男</v>
          </cell>
          <cell r="D11499" t="str">
            <v>信息与电子工程学院</v>
          </cell>
        </row>
        <row r="11500">
          <cell r="A11500">
            <v>1130299244</v>
          </cell>
          <cell r="B11500" t="str">
            <v>申屠法军</v>
          </cell>
          <cell r="C11500" t="str">
            <v>男</v>
          </cell>
          <cell r="D11500" t="str">
            <v>信息与电子工程学院</v>
          </cell>
        </row>
        <row r="11501">
          <cell r="A11501">
            <v>1130299251</v>
          </cell>
          <cell r="B11501" t="str">
            <v>曹慧</v>
          </cell>
          <cell r="C11501" t="str">
            <v>女</v>
          </cell>
          <cell r="D11501" t="str">
            <v>信息与电子工程学院</v>
          </cell>
        </row>
        <row r="11502">
          <cell r="A11502">
            <v>1130299257</v>
          </cell>
          <cell r="B11502" t="str">
            <v>汪子超</v>
          </cell>
          <cell r="C11502" t="str">
            <v>男</v>
          </cell>
          <cell r="D11502" t="str">
            <v>信息与电子工程学院</v>
          </cell>
        </row>
        <row r="11503">
          <cell r="A11503">
            <v>1130299269</v>
          </cell>
          <cell r="B11503" t="str">
            <v>严玮波</v>
          </cell>
          <cell r="C11503" t="str">
            <v>男</v>
          </cell>
          <cell r="D11503" t="str">
            <v>信息与电子工程学院</v>
          </cell>
        </row>
        <row r="11504">
          <cell r="A11504">
            <v>1130299270</v>
          </cell>
          <cell r="B11504" t="str">
            <v>张宏杰</v>
          </cell>
          <cell r="C11504" t="str">
            <v>男</v>
          </cell>
          <cell r="D11504" t="str">
            <v>信息与电子工程学院</v>
          </cell>
        </row>
        <row r="11505">
          <cell r="A11505">
            <v>1130299273</v>
          </cell>
          <cell r="B11505" t="str">
            <v>陈嘉辉</v>
          </cell>
          <cell r="C11505" t="str">
            <v>男</v>
          </cell>
          <cell r="D11505" t="str">
            <v>信息与电子工程学院</v>
          </cell>
        </row>
        <row r="11506">
          <cell r="A11506">
            <v>1130299289</v>
          </cell>
          <cell r="B11506" t="str">
            <v>胡涛</v>
          </cell>
          <cell r="C11506" t="str">
            <v>男</v>
          </cell>
          <cell r="D11506" t="str">
            <v>信息与电子工程学院</v>
          </cell>
        </row>
        <row r="11507">
          <cell r="A11507">
            <v>1130299290</v>
          </cell>
          <cell r="B11507" t="str">
            <v>陈涛</v>
          </cell>
          <cell r="C11507" t="str">
            <v>男</v>
          </cell>
          <cell r="D11507" t="str">
            <v>信息与电子工程学院</v>
          </cell>
        </row>
        <row r="11508">
          <cell r="A11508">
            <v>1130299291</v>
          </cell>
          <cell r="B11508" t="str">
            <v>刘金明</v>
          </cell>
          <cell r="C11508" t="str">
            <v>男</v>
          </cell>
          <cell r="D11508" t="str">
            <v>信息与电子工程学院</v>
          </cell>
        </row>
        <row r="11509">
          <cell r="A11509">
            <v>1130299292</v>
          </cell>
          <cell r="B11509" t="str">
            <v>吕定超</v>
          </cell>
          <cell r="C11509" t="str">
            <v>男</v>
          </cell>
          <cell r="D11509" t="str">
            <v>信息与电子工程学院</v>
          </cell>
        </row>
        <row r="11510">
          <cell r="A11510">
            <v>1130299293</v>
          </cell>
          <cell r="B11510" t="str">
            <v>沈佳成</v>
          </cell>
          <cell r="C11510" t="str">
            <v>男</v>
          </cell>
          <cell r="D11510" t="str">
            <v>信息与电子工程学院</v>
          </cell>
        </row>
        <row r="11511">
          <cell r="A11511">
            <v>1130299294</v>
          </cell>
          <cell r="B11511" t="str">
            <v>袁镭</v>
          </cell>
          <cell r="C11511" t="str">
            <v>男</v>
          </cell>
          <cell r="D11511" t="str">
            <v>信息与电子工程学院</v>
          </cell>
        </row>
        <row r="11512">
          <cell r="A11512">
            <v>1130299295</v>
          </cell>
          <cell r="B11512" t="str">
            <v>郑大丰</v>
          </cell>
          <cell r="C11512" t="str">
            <v>男</v>
          </cell>
          <cell r="D11512" t="str">
            <v>信息与电子工程学院</v>
          </cell>
        </row>
        <row r="11513">
          <cell r="A11513">
            <v>1130299301</v>
          </cell>
          <cell r="B11513" t="str">
            <v>王臣</v>
          </cell>
          <cell r="C11513" t="str">
            <v>男</v>
          </cell>
          <cell r="D11513" t="str">
            <v>信息与电子工程学院</v>
          </cell>
        </row>
        <row r="11514">
          <cell r="A11514">
            <v>1130299303</v>
          </cell>
          <cell r="B11514" t="str">
            <v>黄聪</v>
          </cell>
          <cell r="C11514" t="str">
            <v>男</v>
          </cell>
          <cell r="D11514" t="str">
            <v>信息与电子工程学院</v>
          </cell>
        </row>
        <row r="11515">
          <cell r="A11515">
            <v>1130299304</v>
          </cell>
          <cell r="B11515" t="str">
            <v>张伟康</v>
          </cell>
          <cell r="C11515" t="str">
            <v>男</v>
          </cell>
          <cell r="D11515" t="str">
            <v>信息与电子工程学院</v>
          </cell>
        </row>
        <row r="11516">
          <cell r="A11516">
            <v>1130299305</v>
          </cell>
          <cell r="B11516" t="str">
            <v>叶蒙</v>
          </cell>
          <cell r="C11516" t="str">
            <v>男</v>
          </cell>
          <cell r="D11516" t="str">
            <v>信息与电子工程学院</v>
          </cell>
        </row>
        <row r="11517">
          <cell r="A11517">
            <v>1130299313</v>
          </cell>
          <cell r="B11517" t="str">
            <v>李祯</v>
          </cell>
          <cell r="C11517" t="str">
            <v>女</v>
          </cell>
          <cell r="D11517" t="str">
            <v>信息与电子工程学院</v>
          </cell>
        </row>
        <row r="11518">
          <cell r="A11518">
            <v>1130299316</v>
          </cell>
          <cell r="B11518" t="str">
            <v>邓奕婷</v>
          </cell>
          <cell r="C11518" t="str">
            <v>女</v>
          </cell>
          <cell r="D11518" t="str">
            <v>信息与电子工程学院</v>
          </cell>
        </row>
        <row r="11519">
          <cell r="A11519">
            <v>1130299319</v>
          </cell>
          <cell r="B11519" t="str">
            <v>林威</v>
          </cell>
          <cell r="C11519" t="str">
            <v>男</v>
          </cell>
          <cell r="D11519" t="str">
            <v>信息与电子工程学院</v>
          </cell>
        </row>
        <row r="11520">
          <cell r="A11520">
            <v>1130299321</v>
          </cell>
          <cell r="B11520" t="str">
            <v>吴剑飞</v>
          </cell>
          <cell r="C11520" t="str">
            <v>男</v>
          </cell>
          <cell r="D11520" t="str">
            <v>信息与电子工程学院</v>
          </cell>
        </row>
        <row r="11521">
          <cell r="A11521">
            <v>1130299327</v>
          </cell>
          <cell r="B11521" t="str">
            <v>陈约含</v>
          </cell>
          <cell r="C11521" t="str">
            <v>男</v>
          </cell>
          <cell r="D11521" t="str">
            <v>信息与电子工程学院</v>
          </cell>
        </row>
        <row r="11522">
          <cell r="A11522">
            <v>1130299329</v>
          </cell>
          <cell r="B11522" t="str">
            <v>李宗程</v>
          </cell>
          <cell r="C11522" t="str">
            <v>男</v>
          </cell>
          <cell r="D11522" t="str">
            <v>信息与电子工程学院</v>
          </cell>
        </row>
        <row r="11523">
          <cell r="A11523">
            <v>1130299330</v>
          </cell>
          <cell r="B11523" t="str">
            <v>袁陈康</v>
          </cell>
          <cell r="C11523" t="str">
            <v>男</v>
          </cell>
          <cell r="D11523" t="str">
            <v>信息与电子工程学院</v>
          </cell>
        </row>
        <row r="11524">
          <cell r="A11524">
            <v>1130299334</v>
          </cell>
          <cell r="B11524" t="str">
            <v>邵伟峰</v>
          </cell>
          <cell r="C11524" t="str">
            <v>男</v>
          </cell>
          <cell r="D11524" t="str">
            <v>信息与电子工程学院</v>
          </cell>
        </row>
        <row r="11525">
          <cell r="A11525">
            <v>1130299367</v>
          </cell>
          <cell r="B11525" t="str">
            <v>郑津</v>
          </cell>
          <cell r="C11525" t="str">
            <v>男</v>
          </cell>
          <cell r="D11525" t="str">
            <v>信息与电子工程学院</v>
          </cell>
        </row>
        <row r="11526">
          <cell r="A11526">
            <v>1130299378</v>
          </cell>
          <cell r="B11526" t="str">
            <v>张振凯</v>
          </cell>
          <cell r="C11526" t="str">
            <v>男</v>
          </cell>
          <cell r="D11526" t="str">
            <v>信息与电子工程学院</v>
          </cell>
        </row>
        <row r="11527">
          <cell r="A11527">
            <v>1130299379</v>
          </cell>
          <cell r="B11527" t="str">
            <v>罗红福</v>
          </cell>
          <cell r="C11527" t="str">
            <v>男</v>
          </cell>
          <cell r="D11527" t="str">
            <v>信息与电子工程学院</v>
          </cell>
        </row>
        <row r="11528">
          <cell r="A11528">
            <v>1130299381</v>
          </cell>
          <cell r="B11528" t="str">
            <v>张晓林</v>
          </cell>
          <cell r="C11528" t="str">
            <v>男</v>
          </cell>
          <cell r="D11528" t="str">
            <v>信息与电子工程学院</v>
          </cell>
        </row>
        <row r="11529">
          <cell r="A11529">
            <v>1130299385</v>
          </cell>
          <cell r="B11529" t="str">
            <v>姜鹏</v>
          </cell>
          <cell r="C11529" t="str">
            <v>男</v>
          </cell>
          <cell r="D11529" t="str">
            <v>信息与电子工程学院</v>
          </cell>
        </row>
        <row r="11530">
          <cell r="A11530">
            <v>1130299388</v>
          </cell>
          <cell r="B11530" t="str">
            <v>戚佳俊</v>
          </cell>
          <cell r="C11530" t="str">
            <v>男</v>
          </cell>
          <cell r="D11530" t="str">
            <v>信息与电子工程学院</v>
          </cell>
        </row>
        <row r="11531">
          <cell r="A11531">
            <v>1130299390</v>
          </cell>
          <cell r="B11531" t="str">
            <v>张煜</v>
          </cell>
          <cell r="C11531" t="str">
            <v>男</v>
          </cell>
          <cell r="D11531" t="str">
            <v>信息与电子工程学院</v>
          </cell>
        </row>
        <row r="11532">
          <cell r="A11532">
            <v>1130299392</v>
          </cell>
          <cell r="B11532" t="str">
            <v>贾晨彭</v>
          </cell>
          <cell r="C11532" t="str">
            <v>男</v>
          </cell>
          <cell r="D11532" t="str">
            <v>信息与电子工程学院</v>
          </cell>
        </row>
        <row r="11533">
          <cell r="A11533">
            <v>1130299396</v>
          </cell>
          <cell r="B11533" t="str">
            <v>吴鹏程</v>
          </cell>
          <cell r="C11533" t="str">
            <v>男</v>
          </cell>
          <cell r="D11533" t="str">
            <v>信息与电子工程学院</v>
          </cell>
        </row>
        <row r="11534">
          <cell r="A11534">
            <v>1130299397</v>
          </cell>
          <cell r="B11534" t="str">
            <v>游陈斌</v>
          </cell>
          <cell r="C11534" t="str">
            <v>男</v>
          </cell>
          <cell r="D11534" t="str">
            <v>信息与电子工程学院</v>
          </cell>
        </row>
        <row r="11535">
          <cell r="A11535">
            <v>1130299398</v>
          </cell>
          <cell r="B11535" t="str">
            <v>涂崇颖</v>
          </cell>
          <cell r="C11535" t="str">
            <v>男</v>
          </cell>
          <cell r="D11535" t="str">
            <v>信息与电子工程学院</v>
          </cell>
        </row>
        <row r="11536">
          <cell r="A11536">
            <v>1130299399</v>
          </cell>
          <cell r="B11536" t="str">
            <v>娄天赐</v>
          </cell>
          <cell r="C11536" t="str">
            <v>男</v>
          </cell>
          <cell r="D11536" t="str">
            <v>信息与电子工程学院</v>
          </cell>
        </row>
        <row r="11537">
          <cell r="A11537">
            <v>1130299401</v>
          </cell>
          <cell r="B11537" t="str">
            <v>胡文娟</v>
          </cell>
          <cell r="C11537" t="str">
            <v>女</v>
          </cell>
          <cell r="D11537" t="str">
            <v>信息与电子工程学院</v>
          </cell>
        </row>
        <row r="11538">
          <cell r="A11538">
            <v>1130299420</v>
          </cell>
          <cell r="B11538" t="str">
            <v>徐世杰</v>
          </cell>
          <cell r="C11538" t="str">
            <v>男</v>
          </cell>
          <cell r="D11538" t="str">
            <v>信息与电子工程学院</v>
          </cell>
        </row>
        <row r="11539">
          <cell r="A11539">
            <v>1130299436</v>
          </cell>
          <cell r="B11539" t="str">
            <v>潘园园</v>
          </cell>
          <cell r="C11539" t="str">
            <v>女</v>
          </cell>
          <cell r="D11539" t="str">
            <v>信息与电子工程学院</v>
          </cell>
        </row>
        <row r="11540">
          <cell r="A11540">
            <v>1130299438</v>
          </cell>
          <cell r="B11540" t="str">
            <v>徐泽林</v>
          </cell>
          <cell r="C11540" t="str">
            <v>男</v>
          </cell>
          <cell r="D11540" t="str">
            <v>信息与电子工程学院</v>
          </cell>
        </row>
        <row r="11541">
          <cell r="A11541">
            <v>1130299465</v>
          </cell>
          <cell r="B11541" t="str">
            <v>程芳</v>
          </cell>
          <cell r="C11541" t="str">
            <v>女</v>
          </cell>
          <cell r="D11541" t="str">
            <v>信息与电子工程学院</v>
          </cell>
        </row>
        <row r="11542">
          <cell r="A11542">
            <v>1130299468</v>
          </cell>
          <cell r="B11542" t="str">
            <v>杨俊华</v>
          </cell>
          <cell r="C11542" t="str">
            <v>男</v>
          </cell>
          <cell r="D11542" t="str">
            <v>信息与电子工程学院</v>
          </cell>
        </row>
        <row r="11543">
          <cell r="A11543">
            <v>1130299469</v>
          </cell>
          <cell r="B11543" t="str">
            <v>金翔</v>
          </cell>
          <cell r="C11543" t="str">
            <v>男</v>
          </cell>
          <cell r="D11543" t="str">
            <v>信息与电子工程学院</v>
          </cell>
        </row>
        <row r="11544">
          <cell r="A11544">
            <v>1130299474</v>
          </cell>
          <cell r="B11544" t="str">
            <v>许益怀</v>
          </cell>
          <cell r="C11544" t="str">
            <v>男</v>
          </cell>
          <cell r="D11544" t="str">
            <v>信息与电子工程学院</v>
          </cell>
        </row>
        <row r="11545">
          <cell r="A11545">
            <v>1140299006</v>
          </cell>
          <cell r="B11545" t="str">
            <v>许庆理</v>
          </cell>
          <cell r="C11545" t="str">
            <v>男</v>
          </cell>
          <cell r="D11545" t="str">
            <v>信息与电子工程学院</v>
          </cell>
        </row>
        <row r="11546">
          <cell r="A11546">
            <v>1140299016</v>
          </cell>
          <cell r="B11546" t="str">
            <v>徐磊</v>
          </cell>
          <cell r="C11546" t="str">
            <v>男</v>
          </cell>
          <cell r="D11546" t="str">
            <v>信息与电子工程学院</v>
          </cell>
        </row>
        <row r="11547">
          <cell r="A11547">
            <v>1140299018</v>
          </cell>
          <cell r="B11547" t="str">
            <v>熊伟</v>
          </cell>
          <cell r="C11547" t="str">
            <v>男</v>
          </cell>
          <cell r="D11547" t="str">
            <v>信息与电子工程学院</v>
          </cell>
        </row>
        <row r="11548">
          <cell r="A11548">
            <v>1140299028</v>
          </cell>
          <cell r="B11548" t="str">
            <v>邓代望</v>
          </cell>
          <cell r="C11548" t="str">
            <v>男</v>
          </cell>
          <cell r="D11548" t="str">
            <v>信息与电子工程学院</v>
          </cell>
        </row>
        <row r="11549">
          <cell r="A11549">
            <v>1140299031</v>
          </cell>
          <cell r="B11549" t="str">
            <v>徐嘉辉</v>
          </cell>
          <cell r="C11549" t="str">
            <v>男</v>
          </cell>
          <cell r="D11549" t="str">
            <v>信息与电子工程学院</v>
          </cell>
        </row>
        <row r="11550">
          <cell r="A11550">
            <v>1140299036</v>
          </cell>
          <cell r="B11550" t="str">
            <v>王楚珺</v>
          </cell>
          <cell r="C11550" t="str">
            <v>女</v>
          </cell>
          <cell r="D11550" t="str">
            <v>信息与电子工程学院</v>
          </cell>
        </row>
        <row r="11551">
          <cell r="A11551">
            <v>1140299039</v>
          </cell>
          <cell r="B11551" t="str">
            <v>何弋婳</v>
          </cell>
          <cell r="C11551" t="str">
            <v>女</v>
          </cell>
          <cell r="D11551" t="str">
            <v>信息与电子工程学院</v>
          </cell>
        </row>
        <row r="11552">
          <cell r="A11552">
            <v>1140299048</v>
          </cell>
          <cell r="B11552" t="str">
            <v>王至恒</v>
          </cell>
          <cell r="C11552" t="str">
            <v>男</v>
          </cell>
          <cell r="D11552" t="str">
            <v>信息与电子工程学院</v>
          </cell>
        </row>
        <row r="11553">
          <cell r="A11553">
            <v>1140299049</v>
          </cell>
          <cell r="B11553" t="str">
            <v>张玉鑫</v>
          </cell>
          <cell r="C11553" t="str">
            <v>男</v>
          </cell>
          <cell r="D11553" t="str">
            <v>信息与电子工程学院</v>
          </cell>
        </row>
        <row r="11554">
          <cell r="A11554">
            <v>1140299051</v>
          </cell>
          <cell r="B11554" t="str">
            <v>吕健鸿</v>
          </cell>
          <cell r="C11554" t="str">
            <v>男</v>
          </cell>
          <cell r="D11554" t="str">
            <v>信息与电子工程学院</v>
          </cell>
        </row>
        <row r="11555">
          <cell r="A11555">
            <v>1140299053</v>
          </cell>
          <cell r="B11555" t="str">
            <v>黄纯威</v>
          </cell>
          <cell r="C11555" t="str">
            <v>男</v>
          </cell>
          <cell r="D11555" t="str">
            <v>信息与电子工程学院</v>
          </cell>
        </row>
        <row r="11556">
          <cell r="A11556">
            <v>1140299056</v>
          </cell>
          <cell r="B11556" t="str">
            <v>单腾晖</v>
          </cell>
          <cell r="C11556" t="str">
            <v>男</v>
          </cell>
          <cell r="D11556" t="str">
            <v>信息与电子工程学院</v>
          </cell>
        </row>
        <row r="11557">
          <cell r="A11557">
            <v>1140299070</v>
          </cell>
          <cell r="B11557" t="str">
            <v>赵宏峥</v>
          </cell>
          <cell r="C11557" t="str">
            <v>男</v>
          </cell>
          <cell r="D11557" t="str">
            <v>信息与电子工程学院</v>
          </cell>
        </row>
        <row r="11558">
          <cell r="A11558">
            <v>1140299089</v>
          </cell>
          <cell r="B11558" t="str">
            <v>冯祺</v>
          </cell>
          <cell r="C11558" t="str">
            <v>男</v>
          </cell>
          <cell r="D11558" t="str">
            <v>信息与电子工程学院</v>
          </cell>
        </row>
        <row r="11559">
          <cell r="A11559">
            <v>1140299095</v>
          </cell>
          <cell r="B11559" t="str">
            <v>沈九二</v>
          </cell>
          <cell r="C11559" t="str">
            <v>女</v>
          </cell>
          <cell r="D11559" t="str">
            <v>信息与电子工程学院</v>
          </cell>
        </row>
        <row r="11560">
          <cell r="A11560">
            <v>1140299096</v>
          </cell>
          <cell r="B11560" t="str">
            <v>张怡</v>
          </cell>
          <cell r="C11560" t="str">
            <v>女</v>
          </cell>
          <cell r="D11560" t="str">
            <v>信息与电子工程学院</v>
          </cell>
        </row>
        <row r="11561">
          <cell r="A11561">
            <v>1140299097</v>
          </cell>
          <cell r="B11561" t="str">
            <v>韩亚楠</v>
          </cell>
          <cell r="C11561" t="str">
            <v>女</v>
          </cell>
          <cell r="D11561" t="str">
            <v>信息与电子工程学院</v>
          </cell>
        </row>
        <row r="11562">
          <cell r="A11562">
            <v>1140299126</v>
          </cell>
          <cell r="B11562" t="str">
            <v>秦婧琪</v>
          </cell>
          <cell r="C11562" t="str">
            <v>女</v>
          </cell>
          <cell r="D11562" t="str">
            <v>信息与电子工程学院</v>
          </cell>
        </row>
        <row r="11563">
          <cell r="A11563">
            <v>1140299127</v>
          </cell>
          <cell r="B11563" t="str">
            <v>庞素琴</v>
          </cell>
          <cell r="C11563" t="str">
            <v>女</v>
          </cell>
          <cell r="D11563" t="str">
            <v>信息与电子工程学院</v>
          </cell>
        </row>
        <row r="11564">
          <cell r="A11564">
            <v>1140299168</v>
          </cell>
          <cell r="B11564" t="str">
            <v>陈琨</v>
          </cell>
          <cell r="C11564" t="str">
            <v>男</v>
          </cell>
          <cell r="D11564" t="str">
            <v>信息与电子工程学院</v>
          </cell>
        </row>
        <row r="11565">
          <cell r="A11565">
            <v>1140299169</v>
          </cell>
          <cell r="B11565" t="str">
            <v>周浩</v>
          </cell>
          <cell r="C11565" t="str">
            <v>男</v>
          </cell>
          <cell r="D11565" t="str">
            <v>信息与电子工程学院</v>
          </cell>
        </row>
        <row r="11566">
          <cell r="A11566">
            <v>1140299182</v>
          </cell>
          <cell r="B11566" t="str">
            <v>林冰清</v>
          </cell>
          <cell r="C11566" t="str">
            <v>女</v>
          </cell>
          <cell r="D11566" t="str">
            <v>信息与电子工程学院</v>
          </cell>
        </row>
        <row r="11567">
          <cell r="A11567">
            <v>1140299184</v>
          </cell>
          <cell r="B11567" t="str">
            <v>张玉</v>
          </cell>
          <cell r="C11567" t="str">
            <v>女</v>
          </cell>
          <cell r="D11567" t="str">
            <v>信息与电子工程学院</v>
          </cell>
        </row>
        <row r="11568">
          <cell r="A11568">
            <v>1140299191</v>
          </cell>
          <cell r="B11568" t="str">
            <v>朱彬</v>
          </cell>
          <cell r="C11568" t="str">
            <v>男</v>
          </cell>
          <cell r="D11568" t="str">
            <v>信息与电子工程学院</v>
          </cell>
        </row>
        <row r="11569">
          <cell r="A11569">
            <v>1140299192</v>
          </cell>
          <cell r="B11569" t="str">
            <v>安祥天</v>
          </cell>
          <cell r="C11569" t="str">
            <v>男</v>
          </cell>
          <cell r="D11569" t="str">
            <v>信息与电子工程学院</v>
          </cell>
        </row>
        <row r="11570">
          <cell r="A11570">
            <v>1140299195</v>
          </cell>
          <cell r="B11570" t="str">
            <v>朱桢文</v>
          </cell>
          <cell r="C11570" t="str">
            <v>男</v>
          </cell>
          <cell r="D11570" t="str">
            <v>信息与电子工程学院</v>
          </cell>
        </row>
        <row r="11571">
          <cell r="A11571">
            <v>1140299198</v>
          </cell>
          <cell r="B11571" t="str">
            <v>吉赢佳</v>
          </cell>
          <cell r="C11571" t="str">
            <v>男</v>
          </cell>
          <cell r="D11571" t="str">
            <v>信息与电子工程学院</v>
          </cell>
        </row>
        <row r="11572">
          <cell r="A11572">
            <v>1140299202</v>
          </cell>
          <cell r="B11572" t="str">
            <v>王俊轩</v>
          </cell>
          <cell r="C11572" t="str">
            <v>男</v>
          </cell>
          <cell r="D11572" t="str">
            <v>信息与电子工程学院</v>
          </cell>
        </row>
        <row r="11573">
          <cell r="A11573">
            <v>1140299204</v>
          </cell>
          <cell r="B11573" t="str">
            <v>韩世豪</v>
          </cell>
          <cell r="C11573" t="str">
            <v>男</v>
          </cell>
          <cell r="D11573" t="str">
            <v>信息与电子工程学院</v>
          </cell>
        </row>
        <row r="11574">
          <cell r="A11574">
            <v>1140299210</v>
          </cell>
          <cell r="B11574" t="str">
            <v>徐辰霏</v>
          </cell>
          <cell r="C11574" t="str">
            <v>女</v>
          </cell>
          <cell r="D11574" t="str">
            <v>信息与电子工程学院</v>
          </cell>
        </row>
        <row r="11575">
          <cell r="A11575">
            <v>1140299212</v>
          </cell>
          <cell r="B11575" t="str">
            <v>王娟</v>
          </cell>
          <cell r="C11575" t="str">
            <v>女</v>
          </cell>
          <cell r="D11575" t="str">
            <v>信息与电子工程学院</v>
          </cell>
        </row>
        <row r="11576">
          <cell r="A11576">
            <v>1140299213</v>
          </cell>
          <cell r="B11576" t="str">
            <v>张金英</v>
          </cell>
          <cell r="C11576" t="str">
            <v>女</v>
          </cell>
          <cell r="D11576" t="str">
            <v>信息与电子工程学院</v>
          </cell>
        </row>
        <row r="11577">
          <cell r="A11577">
            <v>1140299217</v>
          </cell>
          <cell r="B11577" t="str">
            <v>刘建伟</v>
          </cell>
          <cell r="C11577" t="str">
            <v>男</v>
          </cell>
          <cell r="D11577" t="str">
            <v>信息与电子工程学院</v>
          </cell>
        </row>
        <row r="11578">
          <cell r="A11578">
            <v>1140299222</v>
          </cell>
          <cell r="B11578" t="str">
            <v>吕钢</v>
          </cell>
          <cell r="C11578" t="str">
            <v>男</v>
          </cell>
          <cell r="D11578" t="str">
            <v>信息与电子工程学院</v>
          </cell>
        </row>
        <row r="11579">
          <cell r="A11579">
            <v>1140299225</v>
          </cell>
          <cell r="B11579" t="str">
            <v>王魁曙</v>
          </cell>
          <cell r="C11579" t="str">
            <v>男</v>
          </cell>
          <cell r="D11579" t="str">
            <v>信息与电子工程学院</v>
          </cell>
        </row>
        <row r="11580">
          <cell r="A11580">
            <v>1140299226</v>
          </cell>
          <cell r="B11580" t="str">
            <v>李驰涛</v>
          </cell>
          <cell r="C11580" t="str">
            <v>男</v>
          </cell>
          <cell r="D11580" t="str">
            <v>信息与电子工程学院</v>
          </cell>
        </row>
        <row r="11581">
          <cell r="A11581">
            <v>1140299237</v>
          </cell>
          <cell r="B11581" t="str">
            <v>谢希睿</v>
          </cell>
          <cell r="C11581" t="str">
            <v>男</v>
          </cell>
          <cell r="D11581" t="str">
            <v>信息与电子工程学院</v>
          </cell>
        </row>
        <row r="11582">
          <cell r="A11582">
            <v>1140299238</v>
          </cell>
          <cell r="B11582" t="str">
            <v>苏强强</v>
          </cell>
          <cell r="C11582" t="str">
            <v>男</v>
          </cell>
          <cell r="D11582" t="str">
            <v>信息与电子工程学院</v>
          </cell>
        </row>
        <row r="11583">
          <cell r="A11583">
            <v>1140299242</v>
          </cell>
          <cell r="B11583" t="str">
            <v>廖冰冰</v>
          </cell>
          <cell r="C11583" t="str">
            <v>女</v>
          </cell>
          <cell r="D11583" t="str">
            <v>信息与电子工程学院</v>
          </cell>
        </row>
        <row r="11584">
          <cell r="A11584">
            <v>1140299245</v>
          </cell>
          <cell r="B11584" t="str">
            <v>王剑楠</v>
          </cell>
          <cell r="C11584" t="str">
            <v>男</v>
          </cell>
          <cell r="D11584" t="str">
            <v>信息与电子工程学院</v>
          </cell>
        </row>
        <row r="11585">
          <cell r="A11585">
            <v>1140299246</v>
          </cell>
          <cell r="B11585" t="str">
            <v>蒋诚康</v>
          </cell>
          <cell r="C11585" t="str">
            <v>男</v>
          </cell>
          <cell r="D11585" t="str">
            <v>信息与电子工程学院</v>
          </cell>
        </row>
        <row r="11586">
          <cell r="A11586">
            <v>1140299251</v>
          </cell>
          <cell r="B11586" t="str">
            <v>洪晨允</v>
          </cell>
          <cell r="C11586" t="str">
            <v>男</v>
          </cell>
          <cell r="D11586" t="str">
            <v>信息与电子工程学院</v>
          </cell>
        </row>
        <row r="11587">
          <cell r="A11587">
            <v>1140299254</v>
          </cell>
          <cell r="B11587" t="str">
            <v>杨泽霖</v>
          </cell>
          <cell r="C11587" t="str">
            <v>男</v>
          </cell>
          <cell r="D11587" t="str">
            <v>信息与电子工程学院</v>
          </cell>
        </row>
        <row r="11588">
          <cell r="A11588">
            <v>1140299261</v>
          </cell>
          <cell r="B11588" t="str">
            <v>丁世超</v>
          </cell>
          <cell r="C11588" t="str">
            <v>男</v>
          </cell>
          <cell r="D11588" t="str">
            <v>信息与电子工程学院</v>
          </cell>
        </row>
        <row r="11589">
          <cell r="A11589">
            <v>1140299262</v>
          </cell>
          <cell r="B11589" t="str">
            <v>林舒畅</v>
          </cell>
          <cell r="C11589" t="str">
            <v>男</v>
          </cell>
          <cell r="D11589" t="str">
            <v>信息与电子工程学院</v>
          </cell>
        </row>
        <row r="11590">
          <cell r="A11590">
            <v>1140299263</v>
          </cell>
          <cell r="B11590" t="str">
            <v>张立峰</v>
          </cell>
          <cell r="C11590" t="str">
            <v>男</v>
          </cell>
          <cell r="D11590" t="str">
            <v>信息与电子工程学院</v>
          </cell>
        </row>
        <row r="11591">
          <cell r="A11591">
            <v>1140299267</v>
          </cell>
          <cell r="B11591" t="str">
            <v>郭祥居</v>
          </cell>
          <cell r="C11591" t="str">
            <v>男</v>
          </cell>
          <cell r="D11591" t="str">
            <v>信息与电子工程学院</v>
          </cell>
        </row>
        <row r="11592">
          <cell r="A11592">
            <v>1140299280</v>
          </cell>
          <cell r="B11592" t="str">
            <v>陈宏均</v>
          </cell>
          <cell r="C11592" t="str">
            <v>男</v>
          </cell>
          <cell r="D11592" t="str">
            <v>信息与电子工程学院</v>
          </cell>
        </row>
        <row r="11593">
          <cell r="A11593">
            <v>1140299292</v>
          </cell>
          <cell r="B11593" t="str">
            <v>王彦彪</v>
          </cell>
          <cell r="C11593" t="str">
            <v>男</v>
          </cell>
          <cell r="D11593" t="str">
            <v>信息与电子工程学院</v>
          </cell>
        </row>
        <row r="11594">
          <cell r="A11594">
            <v>1140299294</v>
          </cell>
          <cell r="B11594" t="str">
            <v>管升辉</v>
          </cell>
          <cell r="C11594" t="str">
            <v>男</v>
          </cell>
          <cell r="D11594" t="str">
            <v>信息与电子工程学院</v>
          </cell>
        </row>
        <row r="11595">
          <cell r="A11595">
            <v>1140299313</v>
          </cell>
          <cell r="B11595" t="str">
            <v>程世官</v>
          </cell>
          <cell r="C11595" t="str">
            <v>男</v>
          </cell>
          <cell r="D11595" t="str">
            <v>信息与电子工程学院</v>
          </cell>
        </row>
        <row r="11596">
          <cell r="A11596">
            <v>1140299321</v>
          </cell>
          <cell r="B11596" t="str">
            <v>练崴</v>
          </cell>
          <cell r="C11596" t="str">
            <v>男</v>
          </cell>
          <cell r="D11596" t="str">
            <v>信息与电子工程学院</v>
          </cell>
        </row>
        <row r="11597">
          <cell r="A11597">
            <v>1140299342</v>
          </cell>
          <cell r="B11597" t="str">
            <v>左超</v>
          </cell>
          <cell r="C11597" t="str">
            <v>男</v>
          </cell>
          <cell r="D11597" t="str">
            <v>信息与电子工程学院</v>
          </cell>
        </row>
        <row r="11598">
          <cell r="A11598">
            <v>1140299344</v>
          </cell>
          <cell r="B11598" t="str">
            <v>叶晓天</v>
          </cell>
          <cell r="C11598" t="str">
            <v>男</v>
          </cell>
          <cell r="D11598" t="str">
            <v>信息与电子工程学院</v>
          </cell>
        </row>
        <row r="11599">
          <cell r="A11599">
            <v>1140299349</v>
          </cell>
          <cell r="B11599" t="str">
            <v>曹标标</v>
          </cell>
          <cell r="C11599" t="str">
            <v>男</v>
          </cell>
          <cell r="D11599" t="str">
            <v>信息与电子工程学院</v>
          </cell>
        </row>
        <row r="11600">
          <cell r="A11600">
            <v>1140299353</v>
          </cell>
          <cell r="B11600" t="str">
            <v>王之卓</v>
          </cell>
          <cell r="C11600" t="str">
            <v>男</v>
          </cell>
          <cell r="D11600" t="str">
            <v>信息与电子工程学院</v>
          </cell>
        </row>
        <row r="11601">
          <cell r="A11601">
            <v>1140299358</v>
          </cell>
          <cell r="B11601" t="str">
            <v>帅锦国</v>
          </cell>
          <cell r="C11601" t="str">
            <v>女</v>
          </cell>
          <cell r="D11601" t="str">
            <v>信息与电子工程学院</v>
          </cell>
        </row>
        <row r="11602">
          <cell r="A11602">
            <v>1140299363</v>
          </cell>
          <cell r="B11602" t="str">
            <v>王宁</v>
          </cell>
          <cell r="C11602" t="str">
            <v>男</v>
          </cell>
          <cell r="D11602" t="str">
            <v>信息与电子工程学院</v>
          </cell>
        </row>
        <row r="11603">
          <cell r="A11603">
            <v>1140299368</v>
          </cell>
          <cell r="B11603" t="str">
            <v>陆伟男</v>
          </cell>
          <cell r="C11603" t="str">
            <v>男</v>
          </cell>
          <cell r="D11603" t="str">
            <v>信息与电子工程学院</v>
          </cell>
        </row>
        <row r="11604">
          <cell r="A11604">
            <v>1140299370</v>
          </cell>
          <cell r="B11604" t="str">
            <v>陈卫越</v>
          </cell>
          <cell r="C11604" t="str">
            <v>男</v>
          </cell>
          <cell r="D11604" t="str">
            <v>信息与电子工程学院</v>
          </cell>
        </row>
        <row r="11605">
          <cell r="A11605">
            <v>1140299372</v>
          </cell>
          <cell r="B11605" t="str">
            <v>骆关群</v>
          </cell>
          <cell r="C11605" t="str">
            <v>男</v>
          </cell>
          <cell r="D11605" t="str">
            <v>信息与电子工程学院</v>
          </cell>
        </row>
        <row r="11606">
          <cell r="A11606">
            <v>1140299373</v>
          </cell>
          <cell r="B11606" t="str">
            <v>何钻</v>
          </cell>
          <cell r="C11606" t="str">
            <v>男</v>
          </cell>
          <cell r="D11606" t="str">
            <v>信息与电子工程学院</v>
          </cell>
        </row>
        <row r="11607">
          <cell r="A11607">
            <v>1140299378</v>
          </cell>
          <cell r="B11607" t="str">
            <v>杜文凯</v>
          </cell>
          <cell r="C11607" t="str">
            <v>男</v>
          </cell>
          <cell r="D11607" t="str">
            <v>信息与电子工程学院</v>
          </cell>
        </row>
        <row r="11608">
          <cell r="A11608">
            <v>1140299404</v>
          </cell>
          <cell r="B11608" t="str">
            <v>项阳阳</v>
          </cell>
          <cell r="C11608" t="str">
            <v>男</v>
          </cell>
          <cell r="D11608" t="str">
            <v>信息与电子工程学院</v>
          </cell>
        </row>
        <row r="11609">
          <cell r="A11609">
            <v>1140299405</v>
          </cell>
          <cell r="B11609" t="str">
            <v>潘旭阳</v>
          </cell>
          <cell r="C11609" t="str">
            <v>男</v>
          </cell>
          <cell r="D11609" t="str">
            <v>信息与电子工程学院</v>
          </cell>
        </row>
        <row r="11610">
          <cell r="A11610">
            <v>1140299408</v>
          </cell>
          <cell r="B11610" t="str">
            <v>顾仲豪</v>
          </cell>
          <cell r="C11610" t="str">
            <v>男</v>
          </cell>
          <cell r="D11610" t="str">
            <v>信息与电子工程学院</v>
          </cell>
        </row>
        <row r="11611">
          <cell r="A11611">
            <v>1140299409</v>
          </cell>
          <cell r="B11611" t="str">
            <v>王涌峻</v>
          </cell>
          <cell r="C11611" t="str">
            <v>男</v>
          </cell>
          <cell r="D11611" t="str">
            <v>信息与电子工程学院</v>
          </cell>
        </row>
        <row r="11612">
          <cell r="A11612">
            <v>1140299411</v>
          </cell>
          <cell r="B11612" t="str">
            <v>袁国禄</v>
          </cell>
          <cell r="C11612" t="str">
            <v>男</v>
          </cell>
          <cell r="D11612" t="str">
            <v>信息与电子工程学院</v>
          </cell>
        </row>
        <row r="11613">
          <cell r="A11613">
            <v>1140299412</v>
          </cell>
          <cell r="B11613" t="str">
            <v>黄文雅</v>
          </cell>
          <cell r="C11613" t="str">
            <v>男</v>
          </cell>
          <cell r="D11613" t="str">
            <v>信息与电子工程学院</v>
          </cell>
        </row>
        <row r="11614">
          <cell r="A11614">
            <v>1140499090</v>
          </cell>
          <cell r="B11614" t="str">
            <v>刘明哲</v>
          </cell>
          <cell r="C11614" t="str">
            <v>男</v>
          </cell>
          <cell r="D11614" t="str">
            <v>信息与电子工程学院</v>
          </cell>
        </row>
        <row r="11615">
          <cell r="A11615">
            <v>510152033</v>
          </cell>
          <cell r="B11615" t="str">
            <v>楼凌云</v>
          </cell>
          <cell r="C11615" t="str">
            <v>男</v>
          </cell>
          <cell r="D11615" t="str">
            <v>信息与电子工程学院</v>
          </cell>
        </row>
        <row r="11616">
          <cell r="A11616">
            <v>5131591030</v>
          </cell>
          <cell r="B11616" t="str">
            <v>朱方起</v>
          </cell>
          <cell r="C11616" t="str">
            <v>男</v>
          </cell>
          <cell r="D11616" t="str">
            <v>信息与电子工程学院</v>
          </cell>
        </row>
        <row r="11617">
          <cell r="A11617">
            <v>1120232001</v>
          </cell>
          <cell r="B11617" t="str">
            <v>李淑贞</v>
          </cell>
          <cell r="C11617" t="str">
            <v>女</v>
          </cell>
          <cell r="D11617" t="str">
            <v>信息与电子工程学院</v>
          </cell>
        </row>
        <row r="11618">
          <cell r="A11618">
            <v>1120232002</v>
          </cell>
          <cell r="B11618" t="str">
            <v>吴巧虹</v>
          </cell>
          <cell r="C11618" t="str">
            <v>女</v>
          </cell>
          <cell r="D11618" t="str">
            <v>信息与电子工程学院</v>
          </cell>
        </row>
        <row r="11619">
          <cell r="A11619">
            <v>1120232003</v>
          </cell>
          <cell r="B11619" t="str">
            <v>金璐</v>
          </cell>
          <cell r="C11619" t="str">
            <v>女</v>
          </cell>
          <cell r="D11619" t="str">
            <v>信息与电子工程学院</v>
          </cell>
        </row>
        <row r="11620">
          <cell r="A11620">
            <v>1120232004</v>
          </cell>
          <cell r="B11620" t="str">
            <v>兰雯</v>
          </cell>
          <cell r="C11620" t="str">
            <v>女</v>
          </cell>
          <cell r="D11620" t="str">
            <v>信息与电子工程学院</v>
          </cell>
        </row>
        <row r="11621">
          <cell r="A11621">
            <v>1120232006</v>
          </cell>
          <cell r="B11621" t="str">
            <v>黄晨</v>
          </cell>
          <cell r="C11621" t="str">
            <v>女</v>
          </cell>
          <cell r="D11621" t="str">
            <v>信息与电子工程学院</v>
          </cell>
        </row>
        <row r="11622">
          <cell r="A11622">
            <v>1120232007</v>
          </cell>
          <cell r="B11622" t="str">
            <v>缪佳</v>
          </cell>
          <cell r="C11622" t="str">
            <v>女</v>
          </cell>
          <cell r="D11622" t="str">
            <v>信息与电子工程学院</v>
          </cell>
        </row>
        <row r="11623">
          <cell r="A11623">
            <v>1120232009</v>
          </cell>
          <cell r="B11623" t="str">
            <v>班英瑞</v>
          </cell>
          <cell r="C11623" t="str">
            <v>女</v>
          </cell>
          <cell r="D11623" t="str">
            <v>信息与电子工程学院</v>
          </cell>
        </row>
        <row r="11624">
          <cell r="A11624">
            <v>1120232010</v>
          </cell>
          <cell r="B11624" t="str">
            <v>顾梦珂</v>
          </cell>
          <cell r="C11624" t="str">
            <v>女</v>
          </cell>
          <cell r="D11624" t="str">
            <v>信息与电子工程学院</v>
          </cell>
        </row>
        <row r="11625">
          <cell r="A11625">
            <v>1120232011</v>
          </cell>
          <cell r="B11625" t="str">
            <v>应呐平</v>
          </cell>
          <cell r="C11625" t="str">
            <v>男</v>
          </cell>
          <cell r="D11625" t="str">
            <v>信息与电子工程学院</v>
          </cell>
        </row>
        <row r="11626">
          <cell r="A11626">
            <v>1120232012</v>
          </cell>
          <cell r="B11626" t="str">
            <v>褚聪聪</v>
          </cell>
          <cell r="C11626" t="str">
            <v>男</v>
          </cell>
          <cell r="D11626" t="str">
            <v>信息与电子工程学院</v>
          </cell>
        </row>
        <row r="11627">
          <cell r="A11627">
            <v>1120232013</v>
          </cell>
          <cell r="B11627" t="str">
            <v>陈凯桦</v>
          </cell>
          <cell r="C11627" t="str">
            <v>男</v>
          </cell>
          <cell r="D11627" t="str">
            <v>信息与电子工程学院</v>
          </cell>
        </row>
        <row r="11628">
          <cell r="A11628">
            <v>1120232014</v>
          </cell>
          <cell r="B11628" t="str">
            <v>夏锦洁</v>
          </cell>
          <cell r="C11628" t="str">
            <v>男</v>
          </cell>
          <cell r="D11628" t="str">
            <v>信息与电子工程学院</v>
          </cell>
        </row>
        <row r="11629">
          <cell r="A11629">
            <v>1120232015</v>
          </cell>
          <cell r="B11629" t="str">
            <v>赵君旭</v>
          </cell>
          <cell r="C11629" t="str">
            <v>男</v>
          </cell>
          <cell r="D11629" t="str">
            <v>信息与电子工程学院</v>
          </cell>
        </row>
        <row r="11630">
          <cell r="A11630">
            <v>1120232016</v>
          </cell>
          <cell r="B11630" t="str">
            <v>袁铭潮</v>
          </cell>
          <cell r="C11630" t="str">
            <v>男</v>
          </cell>
          <cell r="D11630" t="str">
            <v>信息与电子工程学院</v>
          </cell>
        </row>
        <row r="11631">
          <cell r="A11631">
            <v>1120232017</v>
          </cell>
          <cell r="B11631" t="str">
            <v>徐欣</v>
          </cell>
          <cell r="C11631" t="str">
            <v>男</v>
          </cell>
          <cell r="D11631" t="str">
            <v>信息与电子工程学院</v>
          </cell>
        </row>
        <row r="11632">
          <cell r="A11632">
            <v>1120232018</v>
          </cell>
          <cell r="B11632" t="str">
            <v>范志宏</v>
          </cell>
          <cell r="C11632" t="str">
            <v>男</v>
          </cell>
          <cell r="D11632" t="str">
            <v>信息与电子工程学院</v>
          </cell>
        </row>
        <row r="11633">
          <cell r="A11633">
            <v>1120232019</v>
          </cell>
          <cell r="B11633" t="str">
            <v>沈晓佳</v>
          </cell>
          <cell r="C11633" t="str">
            <v>男</v>
          </cell>
          <cell r="D11633" t="str">
            <v>信息与电子工程学院</v>
          </cell>
        </row>
        <row r="11634">
          <cell r="A11634">
            <v>1120232020</v>
          </cell>
          <cell r="B11634" t="str">
            <v>周杰</v>
          </cell>
          <cell r="C11634" t="str">
            <v>男</v>
          </cell>
          <cell r="D11634" t="str">
            <v>信息与电子工程学院</v>
          </cell>
        </row>
        <row r="11635">
          <cell r="A11635">
            <v>1120232021</v>
          </cell>
          <cell r="B11635" t="str">
            <v>陈方杰</v>
          </cell>
          <cell r="C11635" t="str">
            <v>男</v>
          </cell>
          <cell r="D11635" t="str">
            <v>信息与电子工程学院</v>
          </cell>
        </row>
        <row r="11636">
          <cell r="A11636">
            <v>1120232022</v>
          </cell>
          <cell r="B11636" t="str">
            <v>李彦博闻</v>
          </cell>
          <cell r="C11636" t="str">
            <v>男</v>
          </cell>
          <cell r="D11636" t="str">
            <v>信息与电子工程学院</v>
          </cell>
        </row>
        <row r="11637">
          <cell r="A11637">
            <v>1120232023</v>
          </cell>
          <cell r="B11637" t="str">
            <v>张欢</v>
          </cell>
          <cell r="C11637" t="str">
            <v>男</v>
          </cell>
          <cell r="D11637" t="str">
            <v>信息与电子工程学院</v>
          </cell>
        </row>
        <row r="11638">
          <cell r="A11638">
            <v>1120232024</v>
          </cell>
          <cell r="B11638" t="str">
            <v>吴躜</v>
          </cell>
          <cell r="C11638" t="str">
            <v>男</v>
          </cell>
          <cell r="D11638" t="str">
            <v>信息与电子工程学院</v>
          </cell>
        </row>
        <row r="11639">
          <cell r="A11639">
            <v>1120232025</v>
          </cell>
          <cell r="B11639" t="str">
            <v>王一川</v>
          </cell>
          <cell r="C11639" t="str">
            <v>男</v>
          </cell>
          <cell r="D11639" t="str">
            <v>信息与电子工程学院</v>
          </cell>
        </row>
        <row r="11640">
          <cell r="A11640">
            <v>1120232026</v>
          </cell>
          <cell r="B11640" t="str">
            <v>张骁</v>
          </cell>
          <cell r="C11640" t="str">
            <v>男</v>
          </cell>
          <cell r="D11640" t="str">
            <v>信息与电子工程学院</v>
          </cell>
        </row>
        <row r="11641">
          <cell r="A11641">
            <v>1120232027</v>
          </cell>
          <cell r="B11641" t="str">
            <v>黄涛</v>
          </cell>
          <cell r="C11641" t="str">
            <v>男</v>
          </cell>
          <cell r="D11641" t="str">
            <v>信息与电子工程学院</v>
          </cell>
        </row>
        <row r="11642">
          <cell r="A11642">
            <v>1120232028</v>
          </cell>
          <cell r="B11642" t="str">
            <v>包铮澔</v>
          </cell>
          <cell r="C11642" t="str">
            <v>男</v>
          </cell>
          <cell r="D11642" t="str">
            <v>信息与电子工程学院</v>
          </cell>
        </row>
        <row r="11643">
          <cell r="A11643">
            <v>1120232029</v>
          </cell>
          <cell r="B11643" t="str">
            <v>杜超</v>
          </cell>
          <cell r="C11643" t="str">
            <v>男</v>
          </cell>
          <cell r="D11643" t="str">
            <v>信息与电子工程学院</v>
          </cell>
        </row>
        <row r="11644">
          <cell r="A11644">
            <v>1120232030</v>
          </cell>
          <cell r="B11644" t="str">
            <v>冯吉星</v>
          </cell>
          <cell r="C11644" t="str">
            <v>男</v>
          </cell>
          <cell r="D11644" t="str">
            <v>信息与电子工程学院</v>
          </cell>
        </row>
        <row r="11645">
          <cell r="A11645">
            <v>1120232031</v>
          </cell>
          <cell r="B11645" t="str">
            <v>黄国庆</v>
          </cell>
          <cell r="C11645" t="str">
            <v>男</v>
          </cell>
          <cell r="D11645" t="str">
            <v>信息与电子工程学院</v>
          </cell>
        </row>
        <row r="11646">
          <cell r="A11646">
            <v>1120232032</v>
          </cell>
          <cell r="B11646" t="str">
            <v>严佳琪</v>
          </cell>
          <cell r="C11646" t="str">
            <v>女</v>
          </cell>
          <cell r="D11646" t="str">
            <v>信息与电子工程学院</v>
          </cell>
        </row>
        <row r="11647">
          <cell r="A11647">
            <v>1120232033</v>
          </cell>
          <cell r="B11647" t="str">
            <v>周影影</v>
          </cell>
          <cell r="C11647" t="str">
            <v>女</v>
          </cell>
          <cell r="D11647" t="str">
            <v>信息与电子工程学院</v>
          </cell>
        </row>
        <row r="11648">
          <cell r="A11648">
            <v>1120232034</v>
          </cell>
          <cell r="B11648" t="str">
            <v>黄楠娅</v>
          </cell>
          <cell r="C11648" t="str">
            <v>女</v>
          </cell>
          <cell r="D11648" t="str">
            <v>信息与电子工程学院</v>
          </cell>
        </row>
        <row r="11649">
          <cell r="A11649">
            <v>1120232035</v>
          </cell>
          <cell r="B11649" t="str">
            <v>周育鋆</v>
          </cell>
          <cell r="C11649" t="str">
            <v>女</v>
          </cell>
          <cell r="D11649" t="str">
            <v>信息与电子工程学院</v>
          </cell>
        </row>
        <row r="11650">
          <cell r="A11650">
            <v>1120232036</v>
          </cell>
          <cell r="B11650" t="str">
            <v>师宇</v>
          </cell>
          <cell r="C11650" t="str">
            <v>女</v>
          </cell>
          <cell r="D11650" t="str">
            <v>信息与电子工程学院</v>
          </cell>
        </row>
        <row r="11651">
          <cell r="A11651">
            <v>1120232038</v>
          </cell>
          <cell r="B11651" t="str">
            <v>戴若若</v>
          </cell>
          <cell r="C11651" t="str">
            <v>女</v>
          </cell>
          <cell r="D11651" t="str">
            <v>信息与电子工程学院</v>
          </cell>
        </row>
        <row r="11652">
          <cell r="A11652">
            <v>1120232039</v>
          </cell>
          <cell r="B11652" t="str">
            <v>陈霞</v>
          </cell>
          <cell r="C11652" t="str">
            <v>女</v>
          </cell>
          <cell r="D11652" t="str">
            <v>信息与电子工程学院</v>
          </cell>
        </row>
        <row r="11653">
          <cell r="A11653">
            <v>1120232040</v>
          </cell>
          <cell r="B11653" t="str">
            <v>章璟怡</v>
          </cell>
          <cell r="C11653" t="str">
            <v>女</v>
          </cell>
          <cell r="D11653" t="str">
            <v>信息与电子工程学院</v>
          </cell>
        </row>
        <row r="11654">
          <cell r="A11654">
            <v>1120232041</v>
          </cell>
          <cell r="B11654" t="str">
            <v>陆宇凯</v>
          </cell>
          <cell r="C11654" t="str">
            <v>女</v>
          </cell>
          <cell r="D11654" t="str">
            <v>信息与电子工程学院</v>
          </cell>
        </row>
        <row r="11655">
          <cell r="A11655">
            <v>1120232042</v>
          </cell>
          <cell r="B11655" t="str">
            <v>于航</v>
          </cell>
          <cell r="C11655" t="str">
            <v>男</v>
          </cell>
          <cell r="D11655" t="str">
            <v>信息与电子工程学院</v>
          </cell>
        </row>
        <row r="11656">
          <cell r="A11656">
            <v>1120232043</v>
          </cell>
          <cell r="B11656" t="str">
            <v>何琪斌</v>
          </cell>
          <cell r="C11656" t="str">
            <v>男</v>
          </cell>
          <cell r="D11656" t="str">
            <v>信息与电子工程学院</v>
          </cell>
        </row>
        <row r="11657">
          <cell r="A11657">
            <v>1120232044</v>
          </cell>
          <cell r="B11657" t="str">
            <v>戴栋成</v>
          </cell>
          <cell r="C11657" t="str">
            <v>男</v>
          </cell>
          <cell r="D11657" t="str">
            <v>信息与电子工程学院</v>
          </cell>
        </row>
        <row r="11658">
          <cell r="A11658">
            <v>1120232045</v>
          </cell>
          <cell r="B11658" t="str">
            <v>朱国明</v>
          </cell>
          <cell r="C11658" t="str">
            <v>男</v>
          </cell>
          <cell r="D11658" t="str">
            <v>信息与电子工程学院</v>
          </cell>
        </row>
        <row r="11659">
          <cell r="A11659">
            <v>1120232046</v>
          </cell>
          <cell r="B11659" t="str">
            <v>吴天夫</v>
          </cell>
          <cell r="C11659" t="str">
            <v>男</v>
          </cell>
          <cell r="D11659" t="str">
            <v>信息与电子工程学院</v>
          </cell>
        </row>
        <row r="11660">
          <cell r="A11660">
            <v>1120232047</v>
          </cell>
          <cell r="B11660" t="str">
            <v>毛明通</v>
          </cell>
          <cell r="C11660" t="str">
            <v>男</v>
          </cell>
          <cell r="D11660" t="str">
            <v>信息与电子工程学院</v>
          </cell>
        </row>
        <row r="11661">
          <cell r="A11661">
            <v>1120232048</v>
          </cell>
          <cell r="B11661" t="str">
            <v>金日光</v>
          </cell>
          <cell r="C11661" t="str">
            <v>男</v>
          </cell>
          <cell r="D11661" t="str">
            <v>信息与电子工程学院</v>
          </cell>
        </row>
        <row r="11662">
          <cell r="A11662">
            <v>1120232049</v>
          </cell>
          <cell r="B11662" t="str">
            <v>郭佳君</v>
          </cell>
          <cell r="C11662" t="str">
            <v>男</v>
          </cell>
          <cell r="D11662" t="str">
            <v>信息与电子工程学院</v>
          </cell>
        </row>
        <row r="11663">
          <cell r="A11663">
            <v>1120232050</v>
          </cell>
          <cell r="B11663" t="str">
            <v>梁立</v>
          </cell>
          <cell r="C11663" t="str">
            <v>男</v>
          </cell>
          <cell r="D11663" t="str">
            <v>信息与电子工程学院</v>
          </cell>
        </row>
        <row r="11664">
          <cell r="A11664">
            <v>1120232051</v>
          </cell>
          <cell r="B11664" t="str">
            <v>刘锦涛</v>
          </cell>
          <cell r="C11664" t="str">
            <v>男</v>
          </cell>
          <cell r="D11664" t="str">
            <v>信息与电子工程学院</v>
          </cell>
        </row>
        <row r="11665">
          <cell r="A11665">
            <v>1120232052</v>
          </cell>
          <cell r="B11665" t="str">
            <v>陈申</v>
          </cell>
          <cell r="C11665" t="str">
            <v>男</v>
          </cell>
          <cell r="D11665" t="str">
            <v>信息与电子工程学院</v>
          </cell>
        </row>
        <row r="11666">
          <cell r="A11666">
            <v>1120232053</v>
          </cell>
          <cell r="B11666" t="str">
            <v>冯辰懋</v>
          </cell>
          <cell r="C11666" t="str">
            <v>男</v>
          </cell>
          <cell r="D11666" t="str">
            <v>信息与电子工程学院</v>
          </cell>
        </row>
        <row r="11667">
          <cell r="A11667">
            <v>1120232054</v>
          </cell>
          <cell r="B11667" t="str">
            <v>吴恩健</v>
          </cell>
          <cell r="C11667" t="str">
            <v>男</v>
          </cell>
          <cell r="D11667" t="str">
            <v>信息与电子工程学院</v>
          </cell>
        </row>
        <row r="11668">
          <cell r="A11668">
            <v>1120232055</v>
          </cell>
          <cell r="B11668" t="str">
            <v>张振</v>
          </cell>
          <cell r="C11668" t="str">
            <v>男</v>
          </cell>
          <cell r="D11668" t="str">
            <v>信息与电子工程学院</v>
          </cell>
        </row>
        <row r="11669">
          <cell r="A11669">
            <v>1120232056</v>
          </cell>
          <cell r="B11669" t="str">
            <v>孙太宇</v>
          </cell>
          <cell r="C11669" t="str">
            <v>男</v>
          </cell>
          <cell r="D11669" t="str">
            <v>信息与电子工程学院</v>
          </cell>
        </row>
        <row r="11670">
          <cell r="A11670">
            <v>1120232057</v>
          </cell>
          <cell r="B11670" t="str">
            <v>杨连增</v>
          </cell>
          <cell r="C11670" t="str">
            <v>男</v>
          </cell>
          <cell r="D11670" t="str">
            <v>信息与电子工程学院</v>
          </cell>
        </row>
        <row r="11671">
          <cell r="A11671">
            <v>1120232058</v>
          </cell>
          <cell r="B11671" t="str">
            <v>任潇鹏</v>
          </cell>
          <cell r="C11671" t="str">
            <v>男</v>
          </cell>
          <cell r="D11671" t="str">
            <v>信息与电子工程学院</v>
          </cell>
        </row>
        <row r="11672">
          <cell r="A11672">
            <v>1120232059</v>
          </cell>
          <cell r="B11672" t="str">
            <v>曹敏佳</v>
          </cell>
          <cell r="C11672" t="str">
            <v>男</v>
          </cell>
          <cell r="D11672" t="str">
            <v>信息与电子工程学院</v>
          </cell>
        </row>
        <row r="11673">
          <cell r="A11673">
            <v>1120232060</v>
          </cell>
          <cell r="B11673" t="str">
            <v>吕炜达</v>
          </cell>
          <cell r="C11673" t="str">
            <v>男</v>
          </cell>
          <cell r="D11673" t="str">
            <v>信息与电子工程学院</v>
          </cell>
        </row>
        <row r="11674">
          <cell r="A11674">
            <v>1120232061</v>
          </cell>
          <cell r="B11674" t="str">
            <v>韩佳辰</v>
          </cell>
          <cell r="C11674" t="str">
            <v>男</v>
          </cell>
          <cell r="D11674" t="str">
            <v>信息与电子工程学院</v>
          </cell>
        </row>
        <row r="11675">
          <cell r="A11675">
            <v>1120232062</v>
          </cell>
          <cell r="B11675" t="str">
            <v>徐焕</v>
          </cell>
          <cell r="C11675" t="str">
            <v>男</v>
          </cell>
          <cell r="D11675" t="str">
            <v>信息与电子工程学院</v>
          </cell>
        </row>
        <row r="11676">
          <cell r="A11676">
            <v>1130299002</v>
          </cell>
          <cell r="B11676" t="str">
            <v>章英萍</v>
          </cell>
          <cell r="C11676" t="str">
            <v>女</v>
          </cell>
          <cell r="D11676" t="str">
            <v>信息与电子工程学院</v>
          </cell>
        </row>
        <row r="11677">
          <cell r="A11677">
            <v>1130299003</v>
          </cell>
          <cell r="B11677" t="str">
            <v>杨婷</v>
          </cell>
          <cell r="C11677" t="str">
            <v>女</v>
          </cell>
          <cell r="D11677" t="str">
            <v>信息与电子工程学院</v>
          </cell>
        </row>
        <row r="11678">
          <cell r="A11678">
            <v>1130299009</v>
          </cell>
          <cell r="B11678" t="str">
            <v>高华俊</v>
          </cell>
          <cell r="C11678" t="str">
            <v>男</v>
          </cell>
          <cell r="D11678" t="str">
            <v>信息与电子工程学院</v>
          </cell>
        </row>
        <row r="11679">
          <cell r="A11679">
            <v>1130299019</v>
          </cell>
          <cell r="B11679" t="str">
            <v>盛发发</v>
          </cell>
          <cell r="C11679" t="str">
            <v>男</v>
          </cell>
          <cell r="D11679" t="str">
            <v>信息与电子工程学院</v>
          </cell>
        </row>
        <row r="11680">
          <cell r="A11680">
            <v>1130299022</v>
          </cell>
          <cell r="B11680" t="str">
            <v>张朝晖</v>
          </cell>
          <cell r="C11680" t="str">
            <v>男</v>
          </cell>
          <cell r="D11680" t="str">
            <v>信息与电子工程学院</v>
          </cell>
        </row>
        <row r="11681">
          <cell r="A11681">
            <v>1130299024</v>
          </cell>
          <cell r="B11681" t="str">
            <v>何志根</v>
          </cell>
          <cell r="C11681" t="str">
            <v>男</v>
          </cell>
          <cell r="D11681" t="str">
            <v>信息与电子工程学院</v>
          </cell>
        </row>
        <row r="11682">
          <cell r="A11682">
            <v>1130299064</v>
          </cell>
          <cell r="B11682" t="str">
            <v>王苗苗</v>
          </cell>
          <cell r="C11682" t="str">
            <v>女</v>
          </cell>
          <cell r="D11682" t="str">
            <v>信息与电子工程学院</v>
          </cell>
        </row>
        <row r="11683">
          <cell r="A11683">
            <v>1130299070</v>
          </cell>
          <cell r="B11683" t="str">
            <v>郑莉莉</v>
          </cell>
          <cell r="C11683" t="str">
            <v>女</v>
          </cell>
          <cell r="D11683" t="str">
            <v>信息与电子工程学院</v>
          </cell>
        </row>
        <row r="11684">
          <cell r="A11684">
            <v>1130299074</v>
          </cell>
          <cell r="B11684" t="str">
            <v>王越</v>
          </cell>
          <cell r="C11684" t="str">
            <v>男</v>
          </cell>
          <cell r="D11684" t="str">
            <v>信息与电子工程学院</v>
          </cell>
        </row>
        <row r="11685">
          <cell r="A11685">
            <v>1130299075</v>
          </cell>
          <cell r="B11685" t="str">
            <v>许方鹏</v>
          </cell>
          <cell r="C11685" t="str">
            <v>男</v>
          </cell>
          <cell r="D11685" t="str">
            <v>信息与电子工程学院</v>
          </cell>
        </row>
        <row r="11686">
          <cell r="A11686">
            <v>1130299077</v>
          </cell>
          <cell r="B11686" t="str">
            <v>庄海顺</v>
          </cell>
          <cell r="C11686" t="str">
            <v>男</v>
          </cell>
          <cell r="D11686" t="str">
            <v>信息与电子工程学院</v>
          </cell>
        </row>
        <row r="11687">
          <cell r="A11687">
            <v>1130299078</v>
          </cell>
          <cell r="B11687" t="str">
            <v>许思迪</v>
          </cell>
          <cell r="C11687" t="str">
            <v>男</v>
          </cell>
          <cell r="D11687" t="str">
            <v>信息与电子工程学院</v>
          </cell>
        </row>
        <row r="11688">
          <cell r="A11688">
            <v>1130299080</v>
          </cell>
          <cell r="B11688" t="str">
            <v>单安策</v>
          </cell>
          <cell r="C11688" t="str">
            <v>男</v>
          </cell>
          <cell r="D11688" t="str">
            <v>信息与电子工程学院</v>
          </cell>
        </row>
        <row r="11689">
          <cell r="A11689">
            <v>1130299089</v>
          </cell>
          <cell r="B11689" t="str">
            <v>周涛</v>
          </cell>
          <cell r="C11689" t="str">
            <v>男</v>
          </cell>
          <cell r="D11689" t="str">
            <v>信息与电子工程学院</v>
          </cell>
        </row>
        <row r="11690">
          <cell r="A11690">
            <v>1130299098</v>
          </cell>
          <cell r="B11690" t="str">
            <v>马梦娇</v>
          </cell>
          <cell r="C11690" t="str">
            <v>女</v>
          </cell>
          <cell r="D11690" t="str">
            <v>信息与电子工程学院</v>
          </cell>
        </row>
        <row r="11691">
          <cell r="A11691">
            <v>1130299102</v>
          </cell>
          <cell r="B11691" t="str">
            <v>毛学斌</v>
          </cell>
          <cell r="C11691" t="str">
            <v>男</v>
          </cell>
          <cell r="D11691" t="str">
            <v>信息与电子工程学院</v>
          </cell>
        </row>
        <row r="11692">
          <cell r="A11692">
            <v>1130299108</v>
          </cell>
          <cell r="B11692" t="str">
            <v>盛伟通</v>
          </cell>
          <cell r="C11692" t="str">
            <v>男</v>
          </cell>
          <cell r="D11692" t="str">
            <v>信息与电子工程学院</v>
          </cell>
        </row>
        <row r="11693">
          <cell r="A11693">
            <v>1130299123</v>
          </cell>
          <cell r="B11693" t="str">
            <v>裘逾俊</v>
          </cell>
          <cell r="C11693" t="str">
            <v>男</v>
          </cell>
          <cell r="D11693" t="str">
            <v>信息与电子工程学院</v>
          </cell>
        </row>
        <row r="11694">
          <cell r="A11694">
            <v>1130299126</v>
          </cell>
          <cell r="B11694" t="str">
            <v>徐明霞</v>
          </cell>
          <cell r="C11694" t="str">
            <v>女</v>
          </cell>
          <cell r="D11694" t="str">
            <v>信息与电子工程学院</v>
          </cell>
        </row>
        <row r="11695">
          <cell r="A11695">
            <v>1130299127</v>
          </cell>
          <cell r="B11695" t="str">
            <v>林子娴</v>
          </cell>
          <cell r="C11695" t="str">
            <v>女</v>
          </cell>
          <cell r="D11695" t="str">
            <v>信息与电子工程学院</v>
          </cell>
        </row>
        <row r="11696">
          <cell r="A11696">
            <v>1130299129</v>
          </cell>
          <cell r="B11696" t="str">
            <v>郑雯琪</v>
          </cell>
          <cell r="C11696" t="str">
            <v>女</v>
          </cell>
          <cell r="D11696" t="str">
            <v>信息与电子工程学院</v>
          </cell>
        </row>
        <row r="11697">
          <cell r="A11697">
            <v>1130299146</v>
          </cell>
          <cell r="B11697" t="str">
            <v>邵茂成</v>
          </cell>
          <cell r="C11697" t="str">
            <v>男</v>
          </cell>
          <cell r="D11697" t="str">
            <v>信息与电子工程学院</v>
          </cell>
        </row>
        <row r="11698">
          <cell r="A11698">
            <v>1130299149</v>
          </cell>
          <cell r="B11698" t="str">
            <v>卢敏刚</v>
          </cell>
          <cell r="C11698" t="str">
            <v>男</v>
          </cell>
          <cell r="D11698" t="str">
            <v>信息与电子工程学院</v>
          </cell>
        </row>
        <row r="11699">
          <cell r="A11699">
            <v>1130299156</v>
          </cell>
          <cell r="B11699" t="str">
            <v>陈启芬</v>
          </cell>
          <cell r="C11699" t="str">
            <v>女</v>
          </cell>
          <cell r="D11699" t="str">
            <v>信息与电子工程学院</v>
          </cell>
        </row>
        <row r="11700">
          <cell r="A11700">
            <v>1130299168</v>
          </cell>
          <cell r="B11700" t="str">
            <v>卢伟威</v>
          </cell>
          <cell r="C11700" t="str">
            <v>男</v>
          </cell>
          <cell r="D11700" t="str">
            <v>信息与电子工程学院</v>
          </cell>
        </row>
        <row r="11701">
          <cell r="A11701">
            <v>1130299169</v>
          </cell>
          <cell r="B11701" t="str">
            <v>韩聚鑫</v>
          </cell>
          <cell r="C11701" t="str">
            <v>男</v>
          </cell>
          <cell r="D11701" t="str">
            <v>信息与电子工程学院</v>
          </cell>
        </row>
        <row r="11702">
          <cell r="A11702">
            <v>1130299176</v>
          </cell>
          <cell r="B11702" t="str">
            <v>刘宝</v>
          </cell>
          <cell r="C11702" t="str">
            <v>男</v>
          </cell>
          <cell r="D11702" t="str">
            <v>信息与电子工程学院</v>
          </cell>
        </row>
        <row r="11703">
          <cell r="A11703">
            <v>1130299178</v>
          </cell>
          <cell r="B11703" t="str">
            <v>蓝健</v>
          </cell>
          <cell r="C11703" t="str">
            <v>男</v>
          </cell>
          <cell r="D11703" t="str">
            <v>信息与电子工程学院</v>
          </cell>
        </row>
        <row r="11704">
          <cell r="A11704">
            <v>1130299179</v>
          </cell>
          <cell r="B11704" t="str">
            <v>廖桥枫</v>
          </cell>
          <cell r="C11704" t="str">
            <v>男</v>
          </cell>
          <cell r="D11704" t="str">
            <v>信息与电子工程学院</v>
          </cell>
        </row>
        <row r="11705">
          <cell r="A11705">
            <v>1130299181</v>
          </cell>
          <cell r="B11705" t="str">
            <v>黄晓军</v>
          </cell>
          <cell r="C11705" t="str">
            <v>男</v>
          </cell>
          <cell r="D11705" t="str">
            <v>信息与电子工程学院</v>
          </cell>
        </row>
        <row r="11706">
          <cell r="A11706">
            <v>1130299183</v>
          </cell>
          <cell r="B11706" t="str">
            <v>张文</v>
          </cell>
          <cell r="C11706" t="str">
            <v>男</v>
          </cell>
          <cell r="D11706" t="str">
            <v>信息与电子工程学院</v>
          </cell>
        </row>
        <row r="11707">
          <cell r="A11707">
            <v>1130299184</v>
          </cell>
          <cell r="B11707" t="str">
            <v>吕礼斌</v>
          </cell>
          <cell r="C11707" t="str">
            <v>男</v>
          </cell>
          <cell r="D11707" t="str">
            <v>信息与电子工程学院</v>
          </cell>
        </row>
        <row r="11708">
          <cell r="A11708">
            <v>1130299185</v>
          </cell>
          <cell r="B11708" t="str">
            <v>金鑫</v>
          </cell>
          <cell r="C11708" t="str">
            <v>男</v>
          </cell>
          <cell r="D11708" t="str">
            <v>信息与电子工程学院</v>
          </cell>
        </row>
        <row r="11709">
          <cell r="A11709">
            <v>1130299196</v>
          </cell>
          <cell r="B11709" t="str">
            <v>周华俊</v>
          </cell>
          <cell r="C11709" t="str">
            <v>男</v>
          </cell>
          <cell r="D11709" t="str">
            <v>信息与电子工程学院</v>
          </cell>
        </row>
        <row r="11710">
          <cell r="A11710">
            <v>1130299205</v>
          </cell>
          <cell r="B11710" t="str">
            <v>王志成</v>
          </cell>
          <cell r="C11710" t="str">
            <v>男</v>
          </cell>
          <cell r="D11710" t="str">
            <v>信息与电子工程学院</v>
          </cell>
        </row>
        <row r="11711">
          <cell r="A11711">
            <v>1130299206</v>
          </cell>
          <cell r="B11711" t="str">
            <v>方毅</v>
          </cell>
          <cell r="C11711" t="str">
            <v>男</v>
          </cell>
          <cell r="D11711" t="str">
            <v>信息与电子工程学院</v>
          </cell>
        </row>
        <row r="11712">
          <cell r="A11712">
            <v>1130299207</v>
          </cell>
          <cell r="B11712" t="str">
            <v>林翼</v>
          </cell>
          <cell r="C11712" t="str">
            <v>男</v>
          </cell>
          <cell r="D11712" t="str">
            <v>信息与电子工程学院</v>
          </cell>
        </row>
        <row r="11713">
          <cell r="A11713">
            <v>1130299217</v>
          </cell>
          <cell r="B11713" t="str">
            <v>汤俊</v>
          </cell>
          <cell r="C11713" t="str">
            <v>男</v>
          </cell>
          <cell r="D11713" t="str">
            <v>信息与电子工程学院</v>
          </cell>
        </row>
        <row r="11714">
          <cell r="A11714">
            <v>1130299232</v>
          </cell>
          <cell r="B11714" t="str">
            <v>颜伟杰</v>
          </cell>
          <cell r="C11714" t="str">
            <v>男</v>
          </cell>
          <cell r="D11714" t="str">
            <v>信息与电子工程学院</v>
          </cell>
        </row>
        <row r="11715">
          <cell r="A11715">
            <v>1130299235</v>
          </cell>
          <cell r="B11715" t="str">
            <v>俞科忐</v>
          </cell>
          <cell r="C11715" t="str">
            <v>男</v>
          </cell>
          <cell r="D11715" t="str">
            <v>信息与电子工程学院</v>
          </cell>
        </row>
        <row r="11716">
          <cell r="A11716">
            <v>1130299237</v>
          </cell>
          <cell r="B11716" t="str">
            <v>王涛</v>
          </cell>
          <cell r="C11716" t="str">
            <v>男</v>
          </cell>
          <cell r="D11716" t="str">
            <v>信息与电子工程学院</v>
          </cell>
        </row>
        <row r="11717">
          <cell r="A11717">
            <v>1130299239</v>
          </cell>
          <cell r="B11717" t="str">
            <v>郑凯</v>
          </cell>
          <cell r="C11717" t="str">
            <v>男</v>
          </cell>
          <cell r="D11717" t="str">
            <v>信息与电子工程学院</v>
          </cell>
        </row>
        <row r="11718">
          <cell r="A11718">
            <v>1130299241</v>
          </cell>
          <cell r="B11718" t="str">
            <v>王高洁</v>
          </cell>
          <cell r="C11718" t="str">
            <v>男</v>
          </cell>
          <cell r="D11718" t="str">
            <v>信息与电子工程学院</v>
          </cell>
        </row>
        <row r="11719">
          <cell r="A11719">
            <v>1130299262</v>
          </cell>
          <cell r="B11719" t="str">
            <v>祝圣杰</v>
          </cell>
          <cell r="C11719" t="str">
            <v>男</v>
          </cell>
          <cell r="D11719" t="str">
            <v>信息与电子工程学院</v>
          </cell>
        </row>
        <row r="11720">
          <cell r="A11720">
            <v>1130299278</v>
          </cell>
          <cell r="B11720" t="str">
            <v>蔡玉健</v>
          </cell>
          <cell r="C11720" t="str">
            <v>男</v>
          </cell>
          <cell r="D11720" t="str">
            <v>信息与电子工程学院</v>
          </cell>
        </row>
        <row r="11721">
          <cell r="A11721">
            <v>1130299279</v>
          </cell>
          <cell r="B11721" t="str">
            <v>王磊</v>
          </cell>
          <cell r="C11721" t="str">
            <v>男</v>
          </cell>
          <cell r="D11721" t="str">
            <v>信息与电子工程学院</v>
          </cell>
        </row>
        <row r="11722">
          <cell r="A11722">
            <v>1130299284</v>
          </cell>
          <cell r="B11722" t="str">
            <v>杨兴颖</v>
          </cell>
          <cell r="C11722" t="str">
            <v>女</v>
          </cell>
          <cell r="D11722" t="str">
            <v>信息与电子工程学院</v>
          </cell>
        </row>
        <row r="11723">
          <cell r="A11723">
            <v>1130299288</v>
          </cell>
          <cell r="B11723" t="str">
            <v>周琦</v>
          </cell>
          <cell r="C11723" t="str">
            <v>男</v>
          </cell>
          <cell r="D11723" t="str">
            <v>信息与电子工程学院</v>
          </cell>
        </row>
        <row r="11724">
          <cell r="A11724">
            <v>1130299297</v>
          </cell>
          <cell r="B11724" t="str">
            <v>吴杰</v>
          </cell>
          <cell r="C11724" t="str">
            <v>男</v>
          </cell>
          <cell r="D11724" t="str">
            <v>信息与电子工程学院</v>
          </cell>
        </row>
        <row r="11725">
          <cell r="A11725">
            <v>1130299299</v>
          </cell>
          <cell r="B11725" t="str">
            <v>蔡浩成</v>
          </cell>
          <cell r="C11725" t="str">
            <v>男</v>
          </cell>
          <cell r="D11725" t="str">
            <v>信息与电子工程学院</v>
          </cell>
        </row>
        <row r="11726">
          <cell r="A11726">
            <v>1130299306</v>
          </cell>
          <cell r="B11726" t="str">
            <v>王俊</v>
          </cell>
          <cell r="C11726" t="str">
            <v>男</v>
          </cell>
          <cell r="D11726" t="str">
            <v>信息与电子工程学院</v>
          </cell>
        </row>
        <row r="11727">
          <cell r="A11727">
            <v>1130299308</v>
          </cell>
          <cell r="B11727" t="str">
            <v>胡顺</v>
          </cell>
          <cell r="C11727" t="str">
            <v>男</v>
          </cell>
          <cell r="D11727" t="str">
            <v>信息与电子工程学院</v>
          </cell>
        </row>
        <row r="11728">
          <cell r="A11728">
            <v>1130299315</v>
          </cell>
          <cell r="B11728" t="str">
            <v>宋盼</v>
          </cell>
          <cell r="C11728" t="str">
            <v>女</v>
          </cell>
          <cell r="D11728" t="str">
            <v>信息与电子工程学院</v>
          </cell>
        </row>
        <row r="11729">
          <cell r="A11729">
            <v>1130299323</v>
          </cell>
          <cell r="B11729" t="str">
            <v>曹升升</v>
          </cell>
          <cell r="C11729" t="str">
            <v>男</v>
          </cell>
          <cell r="D11729" t="str">
            <v>信息与电子工程学院</v>
          </cell>
        </row>
        <row r="11730">
          <cell r="A11730">
            <v>1130299324</v>
          </cell>
          <cell r="B11730" t="str">
            <v>胡程坚</v>
          </cell>
          <cell r="C11730" t="str">
            <v>男</v>
          </cell>
          <cell r="D11730" t="str">
            <v>信息与电子工程学院</v>
          </cell>
        </row>
        <row r="11731">
          <cell r="A11731">
            <v>1130299341</v>
          </cell>
          <cell r="B11731" t="str">
            <v>李慧敏</v>
          </cell>
          <cell r="C11731" t="str">
            <v>女</v>
          </cell>
          <cell r="D11731" t="str">
            <v>信息与电子工程学院</v>
          </cell>
        </row>
        <row r="11732">
          <cell r="A11732">
            <v>1130299345</v>
          </cell>
          <cell r="B11732" t="str">
            <v>陆雨洁</v>
          </cell>
          <cell r="C11732" t="str">
            <v>女</v>
          </cell>
          <cell r="D11732" t="str">
            <v>信息与电子工程学院</v>
          </cell>
        </row>
        <row r="11733">
          <cell r="A11733">
            <v>1130299346</v>
          </cell>
          <cell r="B11733" t="str">
            <v>颜筱蓉</v>
          </cell>
          <cell r="C11733" t="str">
            <v>女</v>
          </cell>
          <cell r="D11733" t="str">
            <v>信息与电子工程学院</v>
          </cell>
        </row>
        <row r="11734">
          <cell r="A11734">
            <v>1130299351</v>
          </cell>
          <cell r="B11734" t="str">
            <v>唐智敏</v>
          </cell>
          <cell r="C11734" t="str">
            <v>男</v>
          </cell>
          <cell r="D11734" t="str">
            <v>信息与电子工程学院</v>
          </cell>
        </row>
        <row r="11735">
          <cell r="A11735">
            <v>1130299352</v>
          </cell>
          <cell r="B11735" t="str">
            <v>金程浩</v>
          </cell>
          <cell r="C11735" t="str">
            <v>男</v>
          </cell>
          <cell r="D11735" t="str">
            <v>信息与电子工程学院</v>
          </cell>
        </row>
        <row r="11736">
          <cell r="A11736">
            <v>1130299370</v>
          </cell>
          <cell r="B11736" t="str">
            <v>沈耀</v>
          </cell>
          <cell r="C11736" t="str">
            <v>男</v>
          </cell>
          <cell r="D11736" t="str">
            <v>信息与电子工程学院</v>
          </cell>
        </row>
        <row r="11737">
          <cell r="A11737">
            <v>1130299403</v>
          </cell>
          <cell r="B11737" t="str">
            <v>雷婕</v>
          </cell>
          <cell r="C11737" t="str">
            <v>女</v>
          </cell>
          <cell r="D11737" t="str">
            <v>信息与电子工程学院</v>
          </cell>
        </row>
        <row r="11738">
          <cell r="A11738">
            <v>1130299415</v>
          </cell>
          <cell r="B11738" t="str">
            <v>冯子豪</v>
          </cell>
          <cell r="C11738" t="str">
            <v>男</v>
          </cell>
          <cell r="D11738" t="str">
            <v>信息与电子工程学院</v>
          </cell>
        </row>
        <row r="11739">
          <cell r="A11739">
            <v>1130299421</v>
          </cell>
          <cell r="B11739" t="str">
            <v>王逸文</v>
          </cell>
          <cell r="C11739" t="str">
            <v>男</v>
          </cell>
          <cell r="D11739" t="str">
            <v>信息与电子工程学院</v>
          </cell>
        </row>
        <row r="11740">
          <cell r="A11740">
            <v>1130299425</v>
          </cell>
          <cell r="B11740" t="str">
            <v>沈臻斌</v>
          </cell>
          <cell r="C11740" t="str">
            <v>男</v>
          </cell>
          <cell r="D11740" t="str">
            <v>信息与电子工程学院</v>
          </cell>
        </row>
        <row r="11741">
          <cell r="A11741">
            <v>1130299427</v>
          </cell>
          <cell r="B11741" t="str">
            <v>张高瑞</v>
          </cell>
          <cell r="C11741" t="str">
            <v>男</v>
          </cell>
          <cell r="D11741" t="str">
            <v>信息与电子工程学院</v>
          </cell>
        </row>
        <row r="11742">
          <cell r="A11742">
            <v>1130299434</v>
          </cell>
          <cell r="B11742" t="str">
            <v>范林妹</v>
          </cell>
          <cell r="C11742" t="str">
            <v>女</v>
          </cell>
          <cell r="D11742" t="str">
            <v>信息与电子工程学院</v>
          </cell>
        </row>
        <row r="11743">
          <cell r="A11743">
            <v>1140299013</v>
          </cell>
          <cell r="B11743" t="str">
            <v>张明毫</v>
          </cell>
          <cell r="C11743" t="str">
            <v>男</v>
          </cell>
          <cell r="D11743" t="str">
            <v>信息与电子工程学院</v>
          </cell>
        </row>
        <row r="11744">
          <cell r="A11744">
            <v>1140299044</v>
          </cell>
          <cell r="B11744" t="str">
            <v>林海华</v>
          </cell>
          <cell r="C11744" t="str">
            <v>男</v>
          </cell>
          <cell r="D11744" t="str">
            <v>信息与电子工程学院</v>
          </cell>
        </row>
        <row r="11745">
          <cell r="A11745">
            <v>1140299046</v>
          </cell>
          <cell r="B11745" t="str">
            <v>费晨阳</v>
          </cell>
          <cell r="C11745" t="str">
            <v>男</v>
          </cell>
          <cell r="D11745" t="str">
            <v>信息与电子工程学院</v>
          </cell>
        </row>
        <row r="11746">
          <cell r="A11746">
            <v>1140299060</v>
          </cell>
          <cell r="B11746" t="str">
            <v>赵翔</v>
          </cell>
          <cell r="C11746" t="str">
            <v>男</v>
          </cell>
          <cell r="D11746" t="str">
            <v>信息与电子工程学院</v>
          </cell>
        </row>
        <row r="11747">
          <cell r="A11747">
            <v>1140299063</v>
          </cell>
          <cell r="B11747" t="str">
            <v>任进</v>
          </cell>
          <cell r="C11747" t="str">
            <v>男</v>
          </cell>
          <cell r="D11747" t="str">
            <v>信息与电子工程学院</v>
          </cell>
        </row>
        <row r="11748">
          <cell r="A11748">
            <v>1140299073</v>
          </cell>
          <cell r="B11748" t="str">
            <v>林奔</v>
          </cell>
          <cell r="C11748" t="str">
            <v>男</v>
          </cell>
          <cell r="D11748" t="str">
            <v>信息与电子工程学院</v>
          </cell>
        </row>
        <row r="11749">
          <cell r="A11749">
            <v>1140299086</v>
          </cell>
          <cell r="B11749" t="str">
            <v>郑皓予</v>
          </cell>
          <cell r="C11749" t="str">
            <v>男</v>
          </cell>
          <cell r="D11749" t="str">
            <v>信息与电子工程学院</v>
          </cell>
        </row>
        <row r="11750">
          <cell r="A11750">
            <v>1140299091</v>
          </cell>
          <cell r="B11750" t="str">
            <v>张振坤</v>
          </cell>
          <cell r="C11750" t="str">
            <v>男</v>
          </cell>
          <cell r="D11750" t="str">
            <v>信息与电子工程学院</v>
          </cell>
        </row>
        <row r="11751">
          <cell r="A11751">
            <v>1140299106</v>
          </cell>
          <cell r="B11751" t="str">
            <v>范姜阳</v>
          </cell>
          <cell r="C11751" t="str">
            <v>男</v>
          </cell>
          <cell r="D11751" t="str">
            <v>信息与电子工程学院</v>
          </cell>
        </row>
        <row r="11752">
          <cell r="A11752">
            <v>1140299123</v>
          </cell>
          <cell r="B11752" t="str">
            <v>曹译丹</v>
          </cell>
          <cell r="C11752" t="str">
            <v>女</v>
          </cell>
          <cell r="D11752" t="str">
            <v>信息与电子工程学院</v>
          </cell>
        </row>
        <row r="11753">
          <cell r="A11753">
            <v>1140299130</v>
          </cell>
          <cell r="B11753" t="str">
            <v>王雄</v>
          </cell>
          <cell r="C11753" t="str">
            <v>男</v>
          </cell>
          <cell r="D11753" t="str">
            <v>信息与电子工程学院</v>
          </cell>
        </row>
        <row r="11754">
          <cell r="A11754">
            <v>1140299131</v>
          </cell>
          <cell r="B11754" t="str">
            <v>翁志凡</v>
          </cell>
          <cell r="C11754" t="str">
            <v>男</v>
          </cell>
          <cell r="D11754" t="str">
            <v>信息与电子工程学院</v>
          </cell>
        </row>
        <row r="11755">
          <cell r="A11755">
            <v>1140299145</v>
          </cell>
          <cell r="B11755" t="str">
            <v>杜潮伟</v>
          </cell>
          <cell r="C11755" t="str">
            <v>男</v>
          </cell>
          <cell r="D11755" t="str">
            <v>信息与电子工程学院</v>
          </cell>
        </row>
        <row r="11756">
          <cell r="A11756">
            <v>1140299157</v>
          </cell>
          <cell r="B11756" t="str">
            <v>程俊凯</v>
          </cell>
          <cell r="C11756" t="str">
            <v>男</v>
          </cell>
          <cell r="D11756" t="str">
            <v>信息与电子工程学院</v>
          </cell>
        </row>
        <row r="11757">
          <cell r="A11757">
            <v>1140299159</v>
          </cell>
          <cell r="B11757" t="str">
            <v>傅展博</v>
          </cell>
          <cell r="C11757" t="str">
            <v>男</v>
          </cell>
          <cell r="D11757" t="str">
            <v>信息与电子工程学院</v>
          </cell>
        </row>
        <row r="11758">
          <cell r="A11758">
            <v>1140299161</v>
          </cell>
          <cell r="B11758" t="str">
            <v>郑晨</v>
          </cell>
          <cell r="C11758" t="str">
            <v>男</v>
          </cell>
          <cell r="D11758" t="str">
            <v>信息与电子工程学院</v>
          </cell>
        </row>
        <row r="11759">
          <cell r="A11759">
            <v>1140299171</v>
          </cell>
          <cell r="B11759" t="str">
            <v>颜鹏飞</v>
          </cell>
          <cell r="C11759" t="str">
            <v>男</v>
          </cell>
          <cell r="D11759" t="str">
            <v>信息与电子工程学院</v>
          </cell>
        </row>
        <row r="11760">
          <cell r="A11760">
            <v>1140299173</v>
          </cell>
          <cell r="B11760" t="str">
            <v>陈涛</v>
          </cell>
          <cell r="C11760" t="str">
            <v>男</v>
          </cell>
          <cell r="D11760" t="str">
            <v>信息与电子工程学院</v>
          </cell>
        </row>
        <row r="11761">
          <cell r="A11761">
            <v>1140299174</v>
          </cell>
          <cell r="B11761" t="str">
            <v>余海威</v>
          </cell>
          <cell r="C11761" t="str">
            <v>男</v>
          </cell>
          <cell r="D11761" t="str">
            <v>信息与电子工程学院</v>
          </cell>
        </row>
        <row r="11762">
          <cell r="A11762">
            <v>1140299189</v>
          </cell>
          <cell r="B11762" t="str">
            <v>程蒙蒙</v>
          </cell>
          <cell r="C11762" t="str">
            <v>男</v>
          </cell>
          <cell r="D11762" t="str">
            <v>信息与电子工程学院</v>
          </cell>
        </row>
        <row r="11763">
          <cell r="A11763">
            <v>1140299197</v>
          </cell>
          <cell r="B11763" t="str">
            <v>徐重樾</v>
          </cell>
          <cell r="C11763" t="str">
            <v>男</v>
          </cell>
          <cell r="D11763" t="str">
            <v>信息与电子工程学院</v>
          </cell>
        </row>
        <row r="11764">
          <cell r="A11764">
            <v>1140299199</v>
          </cell>
          <cell r="B11764" t="str">
            <v>金伟杰</v>
          </cell>
          <cell r="C11764" t="str">
            <v>男</v>
          </cell>
          <cell r="D11764" t="str">
            <v>信息与电子工程学院</v>
          </cell>
        </row>
        <row r="11765">
          <cell r="A11765">
            <v>1140299201</v>
          </cell>
          <cell r="B11765" t="str">
            <v>林旭斌</v>
          </cell>
          <cell r="C11765" t="str">
            <v>男</v>
          </cell>
          <cell r="D11765" t="str">
            <v>信息与电子工程学院</v>
          </cell>
        </row>
        <row r="11766">
          <cell r="A11766">
            <v>1140299206</v>
          </cell>
          <cell r="B11766" t="str">
            <v>申屠君跃</v>
          </cell>
          <cell r="C11766" t="str">
            <v>男</v>
          </cell>
          <cell r="D11766" t="str">
            <v>信息与电子工程学院</v>
          </cell>
        </row>
        <row r="11767">
          <cell r="A11767">
            <v>1140299209</v>
          </cell>
          <cell r="B11767" t="str">
            <v>韩亮</v>
          </cell>
          <cell r="C11767" t="str">
            <v>男</v>
          </cell>
          <cell r="D11767" t="str">
            <v>信息与电子工程学院</v>
          </cell>
        </row>
        <row r="11768">
          <cell r="A11768">
            <v>1140299224</v>
          </cell>
          <cell r="B11768" t="str">
            <v>练新彬</v>
          </cell>
          <cell r="C11768" t="str">
            <v>男</v>
          </cell>
          <cell r="D11768" t="str">
            <v>信息与电子工程学院</v>
          </cell>
        </row>
        <row r="11769">
          <cell r="A11769">
            <v>1140299227</v>
          </cell>
          <cell r="B11769" t="str">
            <v>邬林海</v>
          </cell>
          <cell r="C11769" t="str">
            <v>男</v>
          </cell>
          <cell r="D11769" t="str">
            <v>信息与电子工程学院</v>
          </cell>
        </row>
        <row r="11770">
          <cell r="A11770">
            <v>1140299240</v>
          </cell>
          <cell r="B11770" t="str">
            <v>王珏</v>
          </cell>
          <cell r="C11770" t="str">
            <v>女</v>
          </cell>
          <cell r="D11770" t="str">
            <v>信息与电子工程学院</v>
          </cell>
        </row>
        <row r="11771">
          <cell r="A11771">
            <v>1140299243</v>
          </cell>
          <cell r="B11771" t="str">
            <v>吴悠然</v>
          </cell>
          <cell r="C11771" t="str">
            <v>女</v>
          </cell>
          <cell r="D11771" t="str">
            <v>信息与电子工程学院</v>
          </cell>
        </row>
        <row r="11772">
          <cell r="A11772">
            <v>1140299249</v>
          </cell>
          <cell r="B11772" t="str">
            <v>杨明辉</v>
          </cell>
          <cell r="C11772" t="str">
            <v>男</v>
          </cell>
          <cell r="D11772" t="str">
            <v>信息与电子工程学院</v>
          </cell>
        </row>
        <row r="11773">
          <cell r="A11773">
            <v>1140299250</v>
          </cell>
          <cell r="B11773" t="str">
            <v>林杰</v>
          </cell>
          <cell r="C11773" t="str">
            <v>男</v>
          </cell>
          <cell r="D11773" t="str">
            <v>信息与电子工程学院</v>
          </cell>
        </row>
        <row r="11774">
          <cell r="A11774">
            <v>1140299256</v>
          </cell>
          <cell r="B11774" t="str">
            <v>金毅</v>
          </cell>
          <cell r="C11774" t="str">
            <v>男</v>
          </cell>
          <cell r="D11774" t="str">
            <v>信息与电子工程学院</v>
          </cell>
        </row>
        <row r="11775">
          <cell r="A11775">
            <v>1140299257</v>
          </cell>
          <cell r="B11775" t="str">
            <v>林鑫宇</v>
          </cell>
          <cell r="C11775" t="str">
            <v>男</v>
          </cell>
          <cell r="D11775" t="str">
            <v>信息与电子工程学院</v>
          </cell>
        </row>
        <row r="11776">
          <cell r="A11776">
            <v>1140299258</v>
          </cell>
          <cell r="B11776" t="str">
            <v>邱雨祺</v>
          </cell>
          <cell r="C11776" t="str">
            <v>男</v>
          </cell>
          <cell r="D11776" t="str">
            <v>信息与电子工程学院</v>
          </cell>
        </row>
        <row r="11777">
          <cell r="A11777">
            <v>1140299266</v>
          </cell>
          <cell r="B11777" t="str">
            <v>陆磊</v>
          </cell>
          <cell r="C11777" t="str">
            <v>男</v>
          </cell>
          <cell r="D11777" t="str">
            <v>信息与电子工程学院</v>
          </cell>
        </row>
        <row r="11778">
          <cell r="A11778">
            <v>1140299269</v>
          </cell>
          <cell r="B11778" t="str">
            <v>覃晓欣</v>
          </cell>
          <cell r="C11778" t="str">
            <v>女</v>
          </cell>
          <cell r="D11778" t="str">
            <v>信息与电子工程学院</v>
          </cell>
        </row>
        <row r="11779">
          <cell r="A11779">
            <v>1140299273</v>
          </cell>
          <cell r="B11779" t="str">
            <v>俞德弘</v>
          </cell>
          <cell r="C11779" t="str">
            <v>男</v>
          </cell>
          <cell r="D11779" t="str">
            <v>信息与电子工程学院</v>
          </cell>
        </row>
        <row r="11780">
          <cell r="A11780">
            <v>1140299277</v>
          </cell>
          <cell r="B11780" t="str">
            <v>姜保川</v>
          </cell>
          <cell r="C11780" t="str">
            <v>男</v>
          </cell>
          <cell r="D11780" t="str">
            <v>信息与电子工程学院</v>
          </cell>
        </row>
        <row r="11781">
          <cell r="A11781">
            <v>1140299281</v>
          </cell>
          <cell r="B11781" t="str">
            <v>林文豪</v>
          </cell>
          <cell r="C11781" t="str">
            <v>男</v>
          </cell>
          <cell r="D11781" t="str">
            <v>信息与电子工程学院</v>
          </cell>
        </row>
        <row r="11782">
          <cell r="A11782">
            <v>1140299296</v>
          </cell>
          <cell r="B11782" t="str">
            <v>仲勃</v>
          </cell>
          <cell r="C11782" t="str">
            <v>男</v>
          </cell>
          <cell r="D11782" t="str">
            <v>信息与电子工程学院</v>
          </cell>
        </row>
        <row r="11783">
          <cell r="A11783">
            <v>1140299302</v>
          </cell>
          <cell r="B11783" t="str">
            <v>金斌斌</v>
          </cell>
          <cell r="C11783" t="str">
            <v>男</v>
          </cell>
          <cell r="D11783" t="str">
            <v>信息与电子工程学院</v>
          </cell>
        </row>
        <row r="11784">
          <cell r="A11784">
            <v>1140299303</v>
          </cell>
          <cell r="B11784" t="str">
            <v>丁涛</v>
          </cell>
          <cell r="C11784" t="str">
            <v>男</v>
          </cell>
          <cell r="D11784" t="str">
            <v>信息与电子工程学院</v>
          </cell>
        </row>
        <row r="11785">
          <cell r="A11785">
            <v>1140299305</v>
          </cell>
          <cell r="B11785" t="str">
            <v>华星宇</v>
          </cell>
          <cell r="C11785" t="str">
            <v>男</v>
          </cell>
          <cell r="D11785" t="str">
            <v>信息与电子工程学院</v>
          </cell>
        </row>
        <row r="11786">
          <cell r="A11786">
            <v>1140299308</v>
          </cell>
          <cell r="B11786" t="str">
            <v>王子昀</v>
          </cell>
          <cell r="C11786" t="str">
            <v>男</v>
          </cell>
          <cell r="D11786" t="str">
            <v>信息与电子工程学院</v>
          </cell>
        </row>
        <row r="11787">
          <cell r="A11787">
            <v>1140299310</v>
          </cell>
          <cell r="B11787" t="str">
            <v>郑志强</v>
          </cell>
          <cell r="C11787" t="str">
            <v>男</v>
          </cell>
          <cell r="D11787" t="str">
            <v>信息与电子工程学院</v>
          </cell>
        </row>
        <row r="11788">
          <cell r="A11788">
            <v>1140299311</v>
          </cell>
          <cell r="B11788" t="str">
            <v>楼宁静</v>
          </cell>
          <cell r="C11788" t="str">
            <v>男</v>
          </cell>
          <cell r="D11788" t="str">
            <v>信息与电子工程学院</v>
          </cell>
        </row>
        <row r="11789">
          <cell r="A11789">
            <v>1140299312</v>
          </cell>
          <cell r="B11789" t="str">
            <v>潘凯凯</v>
          </cell>
          <cell r="C11789" t="str">
            <v>男</v>
          </cell>
          <cell r="D11789" t="str">
            <v>信息与电子工程学院</v>
          </cell>
        </row>
        <row r="11790">
          <cell r="A11790">
            <v>1140299318</v>
          </cell>
          <cell r="B11790" t="str">
            <v>王卓炜</v>
          </cell>
          <cell r="C11790" t="str">
            <v>男</v>
          </cell>
          <cell r="D11790" t="str">
            <v>信息与电子工程学院</v>
          </cell>
        </row>
        <row r="11791">
          <cell r="A11791">
            <v>1140299320</v>
          </cell>
          <cell r="B11791" t="str">
            <v>黄科磊</v>
          </cell>
          <cell r="C11791" t="str">
            <v>男</v>
          </cell>
          <cell r="D11791" t="str">
            <v>信息与电子工程学院</v>
          </cell>
        </row>
        <row r="11792">
          <cell r="A11792">
            <v>1140299322</v>
          </cell>
          <cell r="B11792" t="str">
            <v>李志海</v>
          </cell>
          <cell r="C11792" t="str">
            <v>男</v>
          </cell>
          <cell r="D11792" t="str">
            <v>信息与电子工程学院</v>
          </cell>
        </row>
        <row r="11793">
          <cell r="A11793">
            <v>1140299323</v>
          </cell>
          <cell r="B11793" t="str">
            <v>叶志坚</v>
          </cell>
          <cell r="C11793" t="str">
            <v>男</v>
          </cell>
          <cell r="D11793" t="str">
            <v>信息与电子工程学院</v>
          </cell>
        </row>
        <row r="11794">
          <cell r="A11794">
            <v>1140299331</v>
          </cell>
          <cell r="B11794" t="str">
            <v>李博</v>
          </cell>
          <cell r="C11794" t="str">
            <v>男</v>
          </cell>
          <cell r="D11794" t="str">
            <v>信息与电子工程学院</v>
          </cell>
        </row>
        <row r="11795">
          <cell r="A11795">
            <v>1140299332</v>
          </cell>
          <cell r="B11795" t="str">
            <v>郑启健</v>
          </cell>
          <cell r="C11795" t="str">
            <v>男</v>
          </cell>
          <cell r="D11795" t="str">
            <v>信息与电子工程学院</v>
          </cell>
        </row>
        <row r="11796">
          <cell r="A11796">
            <v>1140299333</v>
          </cell>
          <cell r="B11796" t="str">
            <v>竺铁栋</v>
          </cell>
          <cell r="C11796" t="str">
            <v>男</v>
          </cell>
          <cell r="D11796" t="str">
            <v>信息与电子工程学院</v>
          </cell>
        </row>
        <row r="11797">
          <cell r="A11797">
            <v>1140299335</v>
          </cell>
          <cell r="B11797" t="str">
            <v>孙嘉豪</v>
          </cell>
          <cell r="C11797" t="str">
            <v>男</v>
          </cell>
          <cell r="D11797" t="str">
            <v>信息与电子工程学院</v>
          </cell>
        </row>
        <row r="11798">
          <cell r="A11798">
            <v>1140299341</v>
          </cell>
          <cell r="B11798" t="str">
            <v>温正海</v>
          </cell>
          <cell r="C11798" t="str">
            <v>男</v>
          </cell>
          <cell r="D11798" t="str">
            <v>信息与电子工程学院</v>
          </cell>
        </row>
        <row r="11799">
          <cell r="A11799">
            <v>1140299347</v>
          </cell>
          <cell r="B11799" t="str">
            <v>章燕涛</v>
          </cell>
          <cell r="C11799" t="str">
            <v>男</v>
          </cell>
          <cell r="D11799" t="str">
            <v>信息与电子工程学院</v>
          </cell>
        </row>
        <row r="11800">
          <cell r="A11800">
            <v>1140299352</v>
          </cell>
          <cell r="B11800" t="str">
            <v>范海峰</v>
          </cell>
          <cell r="C11800" t="str">
            <v>男</v>
          </cell>
          <cell r="D11800" t="str">
            <v>信息与电子工程学院</v>
          </cell>
        </row>
        <row r="11801">
          <cell r="A11801">
            <v>1140299354</v>
          </cell>
          <cell r="B11801" t="str">
            <v>张浩亮</v>
          </cell>
          <cell r="C11801" t="str">
            <v>男</v>
          </cell>
          <cell r="D11801" t="str">
            <v>信息与电子工程学院</v>
          </cell>
        </row>
        <row r="11802">
          <cell r="A11802">
            <v>1140299360</v>
          </cell>
          <cell r="B11802" t="str">
            <v>周航宇</v>
          </cell>
          <cell r="C11802" t="str">
            <v>男</v>
          </cell>
          <cell r="D11802" t="str">
            <v>信息与电子工程学院</v>
          </cell>
        </row>
        <row r="11803">
          <cell r="A11803">
            <v>1140299365</v>
          </cell>
          <cell r="B11803" t="str">
            <v>冯镔杰</v>
          </cell>
          <cell r="C11803" t="str">
            <v>男</v>
          </cell>
          <cell r="D11803" t="str">
            <v>信息与电子工程学院</v>
          </cell>
        </row>
        <row r="11804">
          <cell r="A11804">
            <v>1140299366</v>
          </cell>
          <cell r="B11804" t="str">
            <v>吴儒杰</v>
          </cell>
          <cell r="C11804" t="str">
            <v>男</v>
          </cell>
          <cell r="D11804" t="str">
            <v>信息与电子工程学院</v>
          </cell>
        </row>
        <row r="11805">
          <cell r="A11805">
            <v>1140299375</v>
          </cell>
          <cell r="B11805" t="str">
            <v>罗财贵</v>
          </cell>
          <cell r="C11805" t="str">
            <v>男</v>
          </cell>
          <cell r="D11805" t="str">
            <v>信息与电子工程学院</v>
          </cell>
        </row>
        <row r="11806">
          <cell r="A11806">
            <v>1140299381</v>
          </cell>
          <cell r="B11806" t="str">
            <v>廖磊</v>
          </cell>
          <cell r="C11806" t="str">
            <v>男</v>
          </cell>
          <cell r="D11806" t="str">
            <v>信息与电子工程学院</v>
          </cell>
        </row>
        <row r="11807">
          <cell r="A11807">
            <v>1140299383</v>
          </cell>
          <cell r="B11807" t="str">
            <v>张良</v>
          </cell>
          <cell r="C11807" t="str">
            <v>男</v>
          </cell>
          <cell r="D11807" t="str">
            <v>信息与电子工程学院</v>
          </cell>
        </row>
        <row r="11808">
          <cell r="A11808">
            <v>1140299389</v>
          </cell>
          <cell r="B11808" t="str">
            <v>张一力</v>
          </cell>
          <cell r="C11808" t="str">
            <v>男</v>
          </cell>
          <cell r="D11808" t="str">
            <v>信息与电子工程学院</v>
          </cell>
        </row>
        <row r="11809">
          <cell r="A11809">
            <v>1140299390</v>
          </cell>
          <cell r="B11809" t="str">
            <v>朱贤斌</v>
          </cell>
          <cell r="C11809" t="str">
            <v>男</v>
          </cell>
          <cell r="D11809" t="str">
            <v>信息与电子工程学院</v>
          </cell>
        </row>
        <row r="11810">
          <cell r="A11810">
            <v>1140299391</v>
          </cell>
          <cell r="B11810" t="str">
            <v>杜韩帅</v>
          </cell>
          <cell r="C11810" t="str">
            <v>男</v>
          </cell>
          <cell r="D11810" t="str">
            <v>信息与电子工程学院</v>
          </cell>
        </row>
        <row r="11811">
          <cell r="A11811">
            <v>1140299395</v>
          </cell>
          <cell r="B11811" t="str">
            <v>邱粤宏</v>
          </cell>
          <cell r="C11811" t="str">
            <v>男</v>
          </cell>
          <cell r="D11811" t="str">
            <v>信息与电子工程学院</v>
          </cell>
        </row>
        <row r="11812">
          <cell r="A11812">
            <v>1140299397</v>
          </cell>
          <cell r="B11812" t="str">
            <v>沈树峰</v>
          </cell>
          <cell r="C11812" t="str">
            <v>男</v>
          </cell>
          <cell r="D11812" t="str">
            <v>信息与电子工程学院</v>
          </cell>
        </row>
        <row r="11813">
          <cell r="A11813">
            <v>5141594023</v>
          </cell>
          <cell r="B11813" t="str">
            <v>骆鑫城</v>
          </cell>
          <cell r="C11813" t="str">
            <v>男</v>
          </cell>
          <cell r="D11813" t="str">
            <v>信息与电子工程学院</v>
          </cell>
        </row>
        <row r="11814">
          <cell r="A11814">
            <v>6120232063</v>
          </cell>
          <cell r="B11814" t="str">
            <v>陈挺</v>
          </cell>
          <cell r="C11814" t="str">
            <v>男</v>
          </cell>
          <cell r="D11814" t="str">
            <v>信息与电子工程学院</v>
          </cell>
        </row>
        <row r="11815">
          <cell r="A11815">
            <v>1130299455</v>
          </cell>
          <cell r="B11815" t="str">
            <v>朱士钊</v>
          </cell>
          <cell r="C11815" t="str">
            <v>男</v>
          </cell>
          <cell r="D11815" t="str">
            <v>信息与电子工程学院</v>
          </cell>
        </row>
        <row r="11816">
          <cell r="A11816">
            <v>1150299001</v>
          </cell>
          <cell r="B11816" t="str">
            <v>黄思怡</v>
          </cell>
          <cell r="C11816" t="str">
            <v>女</v>
          </cell>
          <cell r="D11816" t="str">
            <v>信息与电子工程学院</v>
          </cell>
        </row>
        <row r="11817">
          <cell r="A11817">
            <v>1150299002</v>
          </cell>
          <cell r="B11817" t="str">
            <v>罗惠丹</v>
          </cell>
          <cell r="C11817" t="str">
            <v>女</v>
          </cell>
          <cell r="D11817" t="str">
            <v>信息与电子工程学院</v>
          </cell>
        </row>
        <row r="11818">
          <cell r="A11818">
            <v>1150299003</v>
          </cell>
          <cell r="B11818" t="str">
            <v>马晓娟</v>
          </cell>
          <cell r="C11818" t="str">
            <v>女</v>
          </cell>
          <cell r="D11818" t="str">
            <v>信息与电子工程学院</v>
          </cell>
        </row>
        <row r="11819">
          <cell r="A11819">
            <v>1150299004</v>
          </cell>
          <cell r="B11819" t="str">
            <v>史敏悦</v>
          </cell>
          <cell r="C11819" t="str">
            <v>女</v>
          </cell>
          <cell r="D11819" t="str">
            <v>信息与电子工程学院</v>
          </cell>
        </row>
        <row r="11820">
          <cell r="A11820">
            <v>1150299005</v>
          </cell>
          <cell r="B11820" t="str">
            <v>张梦颖</v>
          </cell>
          <cell r="C11820" t="str">
            <v>女</v>
          </cell>
          <cell r="D11820" t="str">
            <v>信息与电子工程学院</v>
          </cell>
        </row>
        <row r="11821">
          <cell r="A11821">
            <v>1150299006</v>
          </cell>
          <cell r="B11821" t="str">
            <v>张颖</v>
          </cell>
          <cell r="C11821" t="str">
            <v>女</v>
          </cell>
          <cell r="D11821" t="str">
            <v>信息与电子工程学院</v>
          </cell>
        </row>
        <row r="11822">
          <cell r="A11822">
            <v>1150299007</v>
          </cell>
          <cell r="B11822" t="str">
            <v>陈相洋</v>
          </cell>
          <cell r="C11822" t="str">
            <v>男</v>
          </cell>
          <cell r="D11822" t="str">
            <v>信息与电子工程学院</v>
          </cell>
        </row>
        <row r="11823">
          <cell r="A11823">
            <v>1150299008</v>
          </cell>
          <cell r="B11823" t="str">
            <v>杜长旺</v>
          </cell>
          <cell r="C11823" t="str">
            <v>男</v>
          </cell>
          <cell r="D11823" t="str">
            <v>信息与电子工程学院</v>
          </cell>
        </row>
        <row r="11824">
          <cell r="A11824">
            <v>1150299009</v>
          </cell>
          <cell r="B11824" t="str">
            <v>郭锦超</v>
          </cell>
          <cell r="C11824" t="str">
            <v>男</v>
          </cell>
          <cell r="D11824" t="str">
            <v>信息与电子工程学院</v>
          </cell>
        </row>
        <row r="11825">
          <cell r="A11825">
            <v>1150299010</v>
          </cell>
          <cell r="B11825" t="str">
            <v>侯绍君</v>
          </cell>
          <cell r="C11825" t="str">
            <v>男</v>
          </cell>
          <cell r="D11825" t="str">
            <v>信息与电子工程学院</v>
          </cell>
        </row>
        <row r="11826">
          <cell r="A11826">
            <v>1150299011</v>
          </cell>
          <cell r="B11826" t="str">
            <v>蒋梦辉</v>
          </cell>
          <cell r="C11826" t="str">
            <v>男</v>
          </cell>
          <cell r="D11826" t="str">
            <v>信息与电子工程学院</v>
          </cell>
        </row>
        <row r="11827">
          <cell r="A11827">
            <v>1150299012</v>
          </cell>
          <cell r="B11827" t="str">
            <v>柯家诚</v>
          </cell>
          <cell r="C11827" t="str">
            <v>男</v>
          </cell>
          <cell r="D11827" t="str">
            <v>信息与电子工程学院</v>
          </cell>
        </row>
        <row r="11828">
          <cell r="A11828">
            <v>1150299013</v>
          </cell>
          <cell r="B11828" t="str">
            <v>李远洋</v>
          </cell>
          <cell r="C11828" t="str">
            <v>男</v>
          </cell>
          <cell r="D11828" t="str">
            <v>信息与电子工程学院</v>
          </cell>
        </row>
        <row r="11829">
          <cell r="A11829">
            <v>1150299014</v>
          </cell>
          <cell r="B11829" t="str">
            <v>陆大鹏</v>
          </cell>
          <cell r="C11829" t="str">
            <v>男</v>
          </cell>
          <cell r="D11829" t="str">
            <v>信息与电子工程学院</v>
          </cell>
        </row>
        <row r="11830">
          <cell r="A11830">
            <v>1150299015</v>
          </cell>
          <cell r="B11830" t="str">
            <v>齐则源</v>
          </cell>
          <cell r="C11830" t="str">
            <v>男</v>
          </cell>
          <cell r="D11830" t="str">
            <v>信息与电子工程学院</v>
          </cell>
        </row>
        <row r="11831">
          <cell r="A11831">
            <v>1150299016</v>
          </cell>
          <cell r="B11831" t="str">
            <v>邵和飞</v>
          </cell>
          <cell r="C11831" t="str">
            <v>男</v>
          </cell>
          <cell r="D11831" t="str">
            <v>信息与电子工程学院</v>
          </cell>
        </row>
        <row r="11832">
          <cell r="A11832">
            <v>1150299017</v>
          </cell>
          <cell r="B11832" t="str">
            <v>王凯峰</v>
          </cell>
          <cell r="C11832" t="str">
            <v>男</v>
          </cell>
          <cell r="D11832" t="str">
            <v>信息与电子工程学院</v>
          </cell>
        </row>
        <row r="11833">
          <cell r="A11833">
            <v>1150299018</v>
          </cell>
          <cell r="B11833" t="str">
            <v>王文麒</v>
          </cell>
          <cell r="C11833" t="str">
            <v>男</v>
          </cell>
          <cell r="D11833" t="str">
            <v>信息与电子工程学院</v>
          </cell>
        </row>
        <row r="11834">
          <cell r="A11834">
            <v>1150299019</v>
          </cell>
          <cell r="B11834" t="str">
            <v>王元丰</v>
          </cell>
          <cell r="C11834" t="str">
            <v>男</v>
          </cell>
          <cell r="D11834" t="str">
            <v>信息与电子工程学院</v>
          </cell>
        </row>
        <row r="11835">
          <cell r="A11835">
            <v>1150299020</v>
          </cell>
          <cell r="B11835" t="str">
            <v>吴俊杰</v>
          </cell>
          <cell r="C11835" t="str">
            <v>男</v>
          </cell>
          <cell r="D11835" t="str">
            <v>信息与电子工程学院</v>
          </cell>
        </row>
        <row r="11836">
          <cell r="A11836">
            <v>1150299021</v>
          </cell>
          <cell r="B11836" t="str">
            <v>吴晓都</v>
          </cell>
          <cell r="C11836" t="str">
            <v>男</v>
          </cell>
          <cell r="D11836" t="str">
            <v>信息与电子工程学院</v>
          </cell>
        </row>
        <row r="11837">
          <cell r="A11837">
            <v>1150299022</v>
          </cell>
          <cell r="B11837" t="str">
            <v>吴志斌</v>
          </cell>
          <cell r="C11837" t="str">
            <v>男</v>
          </cell>
          <cell r="D11837" t="str">
            <v>信息与电子工程学院</v>
          </cell>
        </row>
        <row r="11838">
          <cell r="A11838">
            <v>1150299023</v>
          </cell>
          <cell r="B11838" t="str">
            <v>熊雨翔</v>
          </cell>
          <cell r="C11838" t="str">
            <v>男</v>
          </cell>
          <cell r="D11838" t="str">
            <v>信息与电子工程学院</v>
          </cell>
        </row>
        <row r="11839">
          <cell r="A11839">
            <v>1150299024</v>
          </cell>
          <cell r="B11839" t="str">
            <v>颜俊凯</v>
          </cell>
          <cell r="C11839" t="str">
            <v>男</v>
          </cell>
          <cell r="D11839" t="str">
            <v>信息与电子工程学院</v>
          </cell>
        </row>
        <row r="11840">
          <cell r="A11840">
            <v>1150299025</v>
          </cell>
          <cell r="B11840" t="str">
            <v>杨玉杰</v>
          </cell>
          <cell r="C11840" t="str">
            <v>男</v>
          </cell>
          <cell r="D11840" t="str">
            <v>信息与电子工程学院</v>
          </cell>
        </row>
        <row r="11841">
          <cell r="A11841">
            <v>1150299026</v>
          </cell>
          <cell r="B11841" t="str">
            <v>叶子涵</v>
          </cell>
          <cell r="C11841" t="str">
            <v>男</v>
          </cell>
          <cell r="D11841" t="str">
            <v>信息与电子工程学院</v>
          </cell>
        </row>
        <row r="11842">
          <cell r="A11842">
            <v>1150299027</v>
          </cell>
          <cell r="B11842" t="str">
            <v>袁晨伟</v>
          </cell>
          <cell r="C11842" t="str">
            <v>男</v>
          </cell>
          <cell r="D11842" t="str">
            <v>信息与电子工程学院</v>
          </cell>
        </row>
        <row r="11843">
          <cell r="A11843">
            <v>1150299028</v>
          </cell>
          <cell r="B11843" t="str">
            <v>袁少杰</v>
          </cell>
          <cell r="C11843" t="str">
            <v>男</v>
          </cell>
          <cell r="D11843" t="str">
            <v>信息与电子工程学院</v>
          </cell>
        </row>
        <row r="11844">
          <cell r="A11844">
            <v>1150299029</v>
          </cell>
          <cell r="B11844" t="str">
            <v>张挺</v>
          </cell>
          <cell r="C11844" t="str">
            <v>男</v>
          </cell>
          <cell r="D11844" t="str">
            <v>信息与电子工程学院</v>
          </cell>
        </row>
        <row r="11845">
          <cell r="A11845">
            <v>1150299030</v>
          </cell>
          <cell r="B11845" t="str">
            <v>朱黄耀</v>
          </cell>
          <cell r="C11845" t="str">
            <v>男</v>
          </cell>
          <cell r="D11845" t="str">
            <v>信息与电子工程学院</v>
          </cell>
        </row>
        <row r="11846">
          <cell r="A11846">
            <v>1150299031</v>
          </cell>
          <cell r="B11846" t="str">
            <v>朱佳超</v>
          </cell>
          <cell r="C11846" t="str">
            <v>男</v>
          </cell>
          <cell r="D11846" t="str">
            <v>信息与电子工程学院</v>
          </cell>
        </row>
        <row r="11847">
          <cell r="A11847">
            <v>1150299032</v>
          </cell>
          <cell r="B11847" t="str">
            <v>陈寅迪</v>
          </cell>
          <cell r="C11847" t="str">
            <v>女</v>
          </cell>
          <cell r="D11847" t="str">
            <v>信息与电子工程学院</v>
          </cell>
        </row>
        <row r="11848">
          <cell r="A11848">
            <v>1150299033</v>
          </cell>
          <cell r="B11848" t="str">
            <v>陈雨佳</v>
          </cell>
          <cell r="C11848" t="str">
            <v>女</v>
          </cell>
          <cell r="D11848" t="str">
            <v>信息与电子工程学院</v>
          </cell>
        </row>
        <row r="11849">
          <cell r="A11849">
            <v>1150299034</v>
          </cell>
          <cell r="B11849" t="str">
            <v>何敏杰</v>
          </cell>
          <cell r="C11849" t="str">
            <v>女</v>
          </cell>
          <cell r="D11849" t="str">
            <v>信息与电子工程学院</v>
          </cell>
        </row>
        <row r="11850">
          <cell r="A11850">
            <v>1150299035</v>
          </cell>
          <cell r="B11850" t="str">
            <v>骆润贻</v>
          </cell>
          <cell r="C11850" t="str">
            <v>女</v>
          </cell>
          <cell r="D11850" t="str">
            <v>信息与电子工程学院</v>
          </cell>
        </row>
        <row r="11851">
          <cell r="A11851">
            <v>1150299036</v>
          </cell>
          <cell r="B11851" t="str">
            <v>沈晓燕</v>
          </cell>
          <cell r="C11851" t="str">
            <v>女</v>
          </cell>
          <cell r="D11851" t="str">
            <v>信息与电子工程学院</v>
          </cell>
        </row>
        <row r="11852">
          <cell r="A11852">
            <v>1150299037</v>
          </cell>
          <cell r="B11852" t="str">
            <v>殷佳琦</v>
          </cell>
          <cell r="C11852" t="str">
            <v>女</v>
          </cell>
          <cell r="D11852" t="str">
            <v>信息与电子工程学院</v>
          </cell>
        </row>
        <row r="11853">
          <cell r="A11853">
            <v>1150299038</v>
          </cell>
          <cell r="B11853" t="str">
            <v>包哲栋</v>
          </cell>
          <cell r="C11853" t="str">
            <v>男</v>
          </cell>
          <cell r="D11853" t="str">
            <v>信息与电子工程学院</v>
          </cell>
        </row>
        <row r="11854">
          <cell r="A11854">
            <v>1150299039</v>
          </cell>
          <cell r="B11854" t="str">
            <v>陈飞虎</v>
          </cell>
          <cell r="C11854" t="str">
            <v>男</v>
          </cell>
          <cell r="D11854" t="str">
            <v>信息与电子工程学院</v>
          </cell>
        </row>
        <row r="11855">
          <cell r="A11855">
            <v>1150299040</v>
          </cell>
          <cell r="B11855" t="str">
            <v>陈泽华</v>
          </cell>
          <cell r="C11855" t="str">
            <v>男</v>
          </cell>
          <cell r="D11855" t="str">
            <v>信息与电子工程学院</v>
          </cell>
        </row>
        <row r="11856">
          <cell r="A11856">
            <v>1150299041</v>
          </cell>
          <cell r="B11856" t="str">
            <v>甘玉金</v>
          </cell>
          <cell r="C11856" t="str">
            <v>男</v>
          </cell>
          <cell r="D11856" t="str">
            <v>信息与电子工程学院</v>
          </cell>
        </row>
        <row r="11857">
          <cell r="A11857">
            <v>1150299042</v>
          </cell>
          <cell r="B11857" t="str">
            <v>蒋俊航</v>
          </cell>
          <cell r="C11857" t="str">
            <v>男</v>
          </cell>
          <cell r="D11857" t="str">
            <v>信息与电子工程学院</v>
          </cell>
        </row>
        <row r="11858">
          <cell r="A11858">
            <v>1150299043</v>
          </cell>
          <cell r="B11858" t="str">
            <v>蒋时阳</v>
          </cell>
          <cell r="C11858" t="str">
            <v>男</v>
          </cell>
          <cell r="D11858" t="str">
            <v>信息与电子工程学院</v>
          </cell>
        </row>
        <row r="11859">
          <cell r="A11859">
            <v>1150299044</v>
          </cell>
          <cell r="B11859" t="str">
            <v>陆江民</v>
          </cell>
          <cell r="C11859" t="str">
            <v>男</v>
          </cell>
          <cell r="D11859" t="str">
            <v>信息与电子工程学院</v>
          </cell>
        </row>
        <row r="11860">
          <cell r="A11860">
            <v>1150299045</v>
          </cell>
          <cell r="B11860" t="str">
            <v>骆锴</v>
          </cell>
          <cell r="C11860" t="str">
            <v>男</v>
          </cell>
          <cell r="D11860" t="str">
            <v>信息与电子工程学院</v>
          </cell>
        </row>
        <row r="11861">
          <cell r="A11861">
            <v>1150299046</v>
          </cell>
          <cell r="B11861" t="str">
            <v>马浩楠</v>
          </cell>
          <cell r="C11861" t="str">
            <v>男</v>
          </cell>
          <cell r="D11861" t="str">
            <v>信息与电子工程学院</v>
          </cell>
        </row>
        <row r="11862">
          <cell r="A11862">
            <v>1150299047</v>
          </cell>
          <cell r="B11862" t="str">
            <v>毛英杰</v>
          </cell>
          <cell r="C11862" t="str">
            <v>男</v>
          </cell>
          <cell r="D11862" t="str">
            <v>信息与电子工程学院</v>
          </cell>
        </row>
        <row r="11863">
          <cell r="A11863">
            <v>1150299048</v>
          </cell>
          <cell r="B11863" t="str">
            <v>孙欣</v>
          </cell>
          <cell r="C11863" t="str">
            <v>男</v>
          </cell>
          <cell r="D11863" t="str">
            <v>信息与电子工程学院</v>
          </cell>
        </row>
        <row r="11864">
          <cell r="A11864">
            <v>1150299049</v>
          </cell>
          <cell r="B11864" t="str">
            <v>王俊波</v>
          </cell>
          <cell r="C11864" t="str">
            <v>男</v>
          </cell>
          <cell r="D11864" t="str">
            <v>信息与电子工程学院</v>
          </cell>
        </row>
        <row r="11865">
          <cell r="A11865">
            <v>1150299050</v>
          </cell>
          <cell r="B11865" t="str">
            <v>王润泽</v>
          </cell>
          <cell r="C11865" t="str">
            <v>男</v>
          </cell>
          <cell r="D11865" t="str">
            <v>信息与电子工程学院</v>
          </cell>
        </row>
        <row r="11866">
          <cell r="A11866">
            <v>1150299051</v>
          </cell>
          <cell r="B11866" t="str">
            <v>王毅</v>
          </cell>
          <cell r="C11866" t="str">
            <v>男</v>
          </cell>
          <cell r="D11866" t="str">
            <v>信息与电子工程学院</v>
          </cell>
        </row>
        <row r="11867">
          <cell r="A11867">
            <v>1150299052</v>
          </cell>
          <cell r="B11867" t="str">
            <v>王智超</v>
          </cell>
          <cell r="C11867" t="str">
            <v>男</v>
          </cell>
          <cell r="D11867" t="str">
            <v>信息与电子工程学院</v>
          </cell>
        </row>
        <row r="11868">
          <cell r="A11868">
            <v>1150299053</v>
          </cell>
          <cell r="B11868" t="str">
            <v>吴佳杰</v>
          </cell>
          <cell r="C11868" t="str">
            <v>男</v>
          </cell>
          <cell r="D11868" t="str">
            <v>信息与电子工程学院</v>
          </cell>
        </row>
        <row r="11869">
          <cell r="A11869">
            <v>1150299054</v>
          </cell>
          <cell r="B11869" t="str">
            <v>吴越</v>
          </cell>
          <cell r="C11869" t="str">
            <v>男</v>
          </cell>
          <cell r="D11869" t="str">
            <v>信息与电子工程学院</v>
          </cell>
        </row>
        <row r="11870">
          <cell r="A11870">
            <v>1150299055</v>
          </cell>
          <cell r="B11870" t="str">
            <v>谢东丰</v>
          </cell>
          <cell r="C11870" t="str">
            <v>男</v>
          </cell>
          <cell r="D11870" t="str">
            <v>信息与电子工程学院</v>
          </cell>
        </row>
        <row r="11871">
          <cell r="A11871">
            <v>1150299056</v>
          </cell>
          <cell r="B11871" t="str">
            <v>叶连松</v>
          </cell>
          <cell r="C11871" t="str">
            <v>男</v>
          </cell>
          <cell r="D11871" t="str">
            <v>信息与电子工程学院</v>
          </cell>
        </row>
        <row r="11872">
          <cell r="A11872">
            <v>1150299057</v>
          </cell>
          <cell r="B11872" t="str">
            <v>张哲</v>
          </cell>
          <cell r="C11872" t="str">
            <v>男</v>
          </cell>
          <cell r="D11872" t="str">
            <v>信息与电子工程学院</v>
          </cell>
        </row>
        <row r="11873">
          <cell r="A11873">
            <v>1150299058</v>
          </cell>
          <cell r="B11873" t="str">
            <v>郑泽杨</v>
          </cell>
          <cell r="C11873" t="str">
            <v>男</v>
          </cell>
          <cell r="D11873" t="str">
            <v>信息与电子工程学院</v>
          </cell>
        </row>
        <row r="11874">
          <cell r="A11874">
            <v>1150299059</v>
          </cell>
          <cell r="B11874" t="str">
            <v>周涛</v>
          </cell>
          <cell r="C11874" t="str">
            <v>男</v>
          </cell>
          <cell r="D11874" t="str">
            <v>信息与电子工程学院</v>
          </cell>
        </row>
        <row r="11875">
          <cell r="A11875">
            <v>1150299060</v>
          </cell>
          <cell r="B11875" t="str">
            <v>朱凯浩</v>
          </cell>
          <cell r="C11875" t="str">
            <v>男</v>
          </cell>
          <cell r="D11875" t="str">
            <v>信息与电子工程学院</v>
          </cell>
        </row>
        <row r="11876">
          <cell r="A11876">
            <v>1150299061</v>
          </cell>
          <cell r="B11876" t="str">
            <v>朱秦谕</v>
          </cell>
          <cell r="C11876" t="str">
            <v>男</v>
          </cell>
          <cell r="D11876" t="str">
            <v>信息与电子工程学院</v>
          </cell>
        </row>
        <row r="11877">
          <cell r="A11877">
            <v>1150299062</v>
          </cell>
          <cell r="B11877" t="str">
            <v>朱云壮</v>
          </cell>
          <cell r="C11877" t="str">
            <v>男</v>
          </cell>
          <cell r="D11877" t="str">
            <v>信息与电子工程学院</v>
          </cell>
        </row>
        <row r="11878">
          <cell r="A11878">
            <v>1150299063</v>
          </cell>
          <cell r="B11878" t="str">
            <v>戴淑琳</v>
          </cell>
          <cell r="C11878" t="str">
            <v>女</v>
          </cell>
          <cell r="D11878" t="str">
            <v>信息与电子工程学院</v>
          </cell>
        </row>
        <row r="11879">
          <cell r="A11879">
            <v>1150299064</v>
          </cell>
          <cell r="B11879" t="str">
            <v>傅佳月</v>
          </cell>
          <cell r="C11879" t="str">
            <v>女</v>
          </cell>
          <cell r="D11879" t="str">
            <v>信息与电子工程学院</v>
          </cell>
        </row>
        <row r="11880">
          <cell r="A11880">
            <v>1150299065</v>
          </cell>
          <cell r="B11880" t="str">
            <v>蒋嫒</v>
          </cell>
          <cell r="C11880" t="str">
            <v>女</v>
          </cell>
          <cell r="D11880" t="str">
            <v>信息与电子工程学院</v>
          </cell>
        </row>
        <row r="11881">
          <cell r="A11881">
            <v>1150299066</v>
          </cell>
          <cell r="B11881" t="str">
            <v>文倩</v>
          </cell>
          <cell r="C11881" t="str">
            <v>女</v>
          </cell>
          <cell r="D11881" t="str">
            <v>信息与电子工程学院</v>
          </cell>
        </row>
        <row r="11882">
          <cell r="A11882">
            <v>1150299067</v>
          </cell>
          <cell r="B11882" t="str">
            <v>吴影</v>
          </cell>
          <cell r="C11882" t="str">
            <v>女</v>
          </cell>
          <cell r="D11882" t="str">
            <v>信息与电子工程学院</v>
          </cell>
        </row>
        <row r="11883">
          <cell r="A11883">
            <v>1150299068</v>
          </cell>
          <cell r="B11883" t="str">
            <v>向莹</v>
          </cell>
          <cell r="C11883" t="str">
            <v>女</v>
          </cell>
          <cell r="D11883" t="str">
            <v>信息与电子工程学院</v>
          </cell>
        </row>
        <row r="11884">
          <cell r="A11884">
            <v>1150299069</v>
          </cell>
          <cell r="B11884" t="str">
            <v>诸东坡</v>
          </cell>
          <cell r="C11884" t="str">
            <v>女</v>
          </cell>
          <cell r="D11884" t="str">
            <v>信息与电子工程学院</v>
          </cell>
        </row>
        <row r="11885">
          <cell r="A11885">
            <v>1150299070</v>
          </cell>
          <cell r="B11885" t="str">
            <v>陈伟</v>
          </cell>
          <cell r="C11885" t="str">
            <v>男</v>
          </cell>
          <cell r="D11885" t="str">
            <v>信息与电子工程学院</v>
          </cell>
        </row>
        <row r="11886">
          <cell r="A11886">
            <v>1150299071</v>
          </cell>
          <cell r="B11886" t="str">
            <v>郭凯龙</v>
          </cell>
          <cell r="C11886" t="str">
            <v>男</v>
          </cell>
          <cell r="D11886" t="str">
            <v>信息与电子工程学院</v>
          </cell>
        </row>
        <row r="11887">
          <cell r="A11887">
            <v>1150299072</v>
          </cell>
          <cell r="B11887" t="str">
            <v>黄栋栋</v>
          </cell>
          <cell r="C11887" t="str">
            <v>男</v>
          </cell>
          <cell r="D11887" t="str">
            <v>信息与电子工程学院</v>
          </cell>
        </row>
        <row r="11888">
          <cell r="A11888">
            <v>1150299073</v>
          </cell>
          <cell r="B11888" t="str">
            <v>江锐</v>
          </cell>
          <cell r="C11888" t="str">
            <v>男</v>
          </cell>
          <cell r="D11888" t="str">
            <v>信息与电子工程学院</v>
          </cell>
        </row>
        <row r="11889">
          <cell r="A11889">
            <v>1150299074</v>
          </cell>
          <cell r="B11889" t="str">
            <v>金航锋</v>
          </cell>
          <cell r="C11889" t="str">
            <v>男</v>
          </cell>
          <cell r="D11889" t="str">
            <v>信息与电子工程学院</v>
          </cell>
        </row>
        <row r="11890">
          <cell r="A11890">
            <v>1150299075</v>
          </cell>
          <cell r="B11890" t="str">
            <v>金鑫洋</v>
          </cell>
          <cell r="C11890" t="str">
            <v>男</v>
          </cell>
          <cell r="D11890" t="str">
            <v>信息与电子工程学院</v>
          </cell>
        </row>
        <row r="11891">
          <cell r="A11891">
            <v>1150299076</v>
          </cell>
          <cell r="B11891" t="str">
            <v>李振铎</v>
          </cell>
          <cell r="C11891" t="str">
            <v>男</v>
          </cell>
          <cell r="D11891" t="str">
            <v>信息与电子工程学院</v>
          </cell>
        </row>
        <row r="11892">
          <cell r="A11892">
            <v>1150299077</v>
          </cell>
          <cell r="B11892" t="str">
            <v>李祉礽</v>
          </cell>
          <cell r="C11892" t="str">
            <v>男</v>
          </cell>
          <cell r="D11892" t="str">
            <v>信息与电子工程学院</v>
          </cell>
        </row>
        <row r="11893">
          <cell r="A11893">
            <v>1150299078</v>
          </cell>
          <cell r="B11893" t="str">
            <v>林昊</v>
          </cell>
          <cell r="C11893" t="str">
            <v>男</v>
          </cell>
          <cell r="D11893" t="str">
            <v>信息与电子工程学院</v>
          </cell>
        </row>
        <row r="11894">
          <cell r="A11894">
            <v>1150299079</v>
          </cell>
          <cell r="B11894" t="str">
            <v>林懿</v>
          </cell>
          <cell r="C11894" t="str">
            <v>男</v>
          </cell>
          <cell r="D11894" t="str">
            <v>信息与电子工程学院</v>
          </cell>
        </row>
        <row r="11895">
          <cell r="A11895">
            <v>1150299080</v>
          </cell>
          <cell r="B11895" t="str">
            <v>吕志华</v>
          </cell>
          <cell r="C11895" t="str">
            <v>男</v>
          </cell>
          <cell r="D11895" t="str">
            <v>信息与电子工程学院</v>
          </cell>
        </row>
        <row r="11896">
          <cell r="A11896">
            <v>1150299081</v>
          </cell>
          <cell r="B11896" t="str">
            <v>孟振华</v>
          </cell>
          <cell r="C11896" t="str">
            <v>男</v>
          </cell>
          <cell r="D11896" t="str">
            <v>信息与电子工程学院</v>
          </cell>
        </row>
        <row r="11897">
          <cell r="A11897">
            <v>1150299082</v>
          </cell>
          <cell r="B11897" t="str">
            <v>施学成</v>
          </cell>
          <cell r="C11897" t="str">
            <v>男</v>
          </cell>
          <cell r="D11897" t="str">
            <v>信息与电子工程学院</v>
          </cell>
        </row>
        <row r="11898">
          <cell r="A11898">
            <v>1150299083</v>
          </cell>
          <cell r="B11898" t="str">
            <v>宋祺</v>
          </cell>
          <cell r="C11898" t="str">
            <v>男</v>
          </cell>
          <cell r="D11898" t="str">
            <v>信息与电子工程学院</v>
          </cell>
        </row>
        <row r="11899">
          <cell r="A11899">
            <v>1150299084</v>
          </cell>
          <cell r="B11899" t="str">
            <v>汤泽宏</v>
          </cell>
          <cell r="C11899" t="str">
            <v>男</v>
          </cell>
          <cell r="D11899" t="str">
            <v>信息与电子工程学院</v>
          </cell>
        </row>
        <row r="11900">
          <cell r="A11900">
            <v>1150299085</v>
          </cell>
          <cell r="B11900" t="str">
            <v>陶佳晨</v>
          </cell>
          <cell r="C11900" t="str">
            <v>男</v>
          </cell>
          <cell r="D11900" t="str">
            <v>信息与电子工程学院</v>
          </cell>
        </row>
        <row r="11901">
          <cell r="A11901">
            <v>1150299086</v>
          </cell>
          <cell r="B11901" t="str">
            <v>王江南</v>
          </cell>
          <cell r="C11901" t="str">
            <v>男</v>
          </cell>
          <cell r="D11901" t="str">
            <v>信息与电子工程学院</v>
          </cell>
        </row>
        <row r="11902">
          <cell r="A11902">
            <v>1150299087</v>
          </cell>
          <cell r="B11902" t="str">
            <v>王腾腾</v>
          </cell>
          <cell r="C11902" t="str">
            <v>男</v>
          </cell>
          <cell r="D11902" t="str">
            <v>信息与电子工程学院</v>
          </cell>
        </row>
        <row r="11903">
          <cell r="A11903">
            <v>1150299088</v>
          </cell>
          <cell r="B11903" t="str">
            <v>严楼旭</v>
          </cell>
          <cell r="C11903" t="str">
            <v>男</v>
          </cell>
          <cell r="D11903" t="str">
            <v>信息与电子工程学院</v>
          </cell>
        </row>
        <row r="11904">
          <cell r="A11904">
            <v>1150299089</v>
          </cell>
          <cell r="B11904" t="str">
            <v>杨守仙</v>
          </cell>
          <cell r="C11904" t="str">
            <v>男</v>
          </cell>
          <cell r="D11904" t="str">
            <v>信息与电子工程学院</v>
          </cell>
        </row>
        <row r="11905">
          <cell r="A11905">
            <v>1150299090</v>
          </cell>
          <cell r="B11905" t="str">
            <v>应炜松</v>
          </cell>
          <cell r="C11905" t="str">
            <v>男</v>
          </cell>
          <cell r="D11905" t="str">
            <v>信息与电子工程学院</v>
          </cell>
        </row>
        <row r="11906">
          <cell r="A11906">
            <v>1150299091</v>
          </cell>
          <cell r="B11906" t="str">
            <v>詹擎翌</v>
          </cell>
          <cell r="C11906" t="str">
            <v>男</v>
          </cell>
          <cell r="D11906" t="str">
            <v>信息与电子工程学院</v>
          </cell>
        </row>
        <row r="11907">
          <cell r="A11907">
            <v>1150299092</v>
          </cell>
          <cell r="B11907" t="str">
            <v>周作顺</v>
          </cell>
          <cell r="C11907" t="str">
            <v>男</v>
          </cell>
          <cell r="D11907" t="str">
            <v>信息与电子工程学院</v>
          </cell>
        </row>
        <row r="11908">
          <cell r="A11908">
            <v>1150299093</v>
          </cell>
          <cell r="B11908" t="str">
            <v>卓崇魁</v>
          </cell>
          <cell r="C11908" t="str">
            <v>男</v>
          </cell>
          <cell r="D11908" t="str">
            <v>信息与电子工程学院</v>
          </cell>
        </row>
        <row r="11909">
          <cell r="A11909">
            <v>1150299094</v>
          </cell>
          <cell r="B11909" t="str">
            <v>陈菲</v>
          </cell>
          <cell r="C11909" t="str">
            <v>女</v>
          </cell>
          <cell r="D11909" t="str">
            <v>信息与电子工程学院</v>
          </cell>
        </row>
        <row r="11910">
          <cell r="A11910">
            <v>1150299095</v>
          </cell>
          <cell r="B11910" t="str">
            <v>刘文静</v>
          </cell>
          <cell r="C11910" t="str">
            <v>女</v>
          </cell>
          <cell r="D11910" t="str">
            <v>信息与电子工程学院</v>
          </cell>
        </row>
        <row r="11911">
          <cell r="A11911">
            <v>1150299096</v>
          </cell>
          <cell r="B11911" t="str">
            <v>钱碧云</v>
          </cell>
          <cell r="C11911" t="str">
            <v>女</v>
          </cell>
          <cell r="D11911" t="str">
            <v>信息与电子工程学院</v>
          </cell>
        </row>
        <row r="11912">
          <cell r="A11912">
            <v>1150299097</v>
          </cell>
          <cell r="B11912" t="str">
            <v>吴颖琪</v>
          </cell>
          <cell r="C11912" t="str">
            <v>女</v>
          </cell>
          <cell r="D11912" t="str">
            <v>信息与电子工程学院</v>
          </cell>
        </row>
        <row r="11913">
          <cell r="A11913">
            <v>1150299098</v>
          </cell>
          <cell r="B11913" t="str">
            <v>严春利</v>
          </cell>
          <cell r="C11913" t="str">
            <v>女</v>
          </cell>
          <cell r="D11913" t="str">
            <v>信息与电子工程学院</v>
          </cell>
        </row>
        <row r="11914">
          <cell r="A11914">
            <v>1150299099</v>
          </cell>
          <cell r="B11914" t="str">
            <v>杨紫君</v>
          </cell>
          <cell r="C11914" t="str">
            <v>女</v>
          </cell>
          <cell r="D11914" t="str">
            <v>信息与电子工程学院</v>
          </cell>
        </row>
        <row r="11915">
          <cell r="A11915">
            <v>1150299100</v>
          </cell>
          <cell r="B11915" t="str">
            <v>周倩倩</v>
          </cell>
          <cell r="C11915" t="str">
            <v>女</v>
          </cell>
          <cell r="D11915" t="str">
            <v>信息与电子工程学院</v>
          </cell>
        </row>
        <row r="11916">
          <cell r="A11916">
            <v>1150299101</v>
          </cell>
          <cell r="B11916" t="str">
            <v>陈建国</v>
          </cell>
          <cell r="C11916" t="str">
            <v>男</v>
          </cell>
          <cell r="D11916" t="str">
            <v>信息与电子工程学院</v>
          </cell>
        </row>
        <row r="11917">
          <cell r="A11917">
            <v>1150299102</v>
          </cell>
          <cell r="B11917" t="str">
            <v>程思远</v>
          </cell>
          <cell r="C11917" t="str">
            <v>男</v>
          </cell>
          <cell r="D11917" t="str">
            <v>信息与电子工程学院</v>
          </cell>
        </row>
        <row r="11918">
          <cell r="A11918">
            <v>1150299103</v>
          </cell>
          <cell r="B11918" t="str">
            <v>洪东伟</v>
          </cell>
          <cell r="C11918" t="str">
            <v>男</v>
          </cell>
          <cell r="D11918" t="str">
            <v>信息与电子工程学院</v>
          </cell>
        </row>
        <row r="11919">
          <cell r="A11919">
            <v>1150299104</v>
          </cell>
          <cell r="B11919" t="str">
            <v>洪家俊</v>
          </cell>
          <cell r="C11919" t="str">
            <v>男</v>
          </cell>
          <cell r="D11919" t="str">
            <v>信息与电子工程学院</v>
          </cell>
        </row>
        <row r="11920">
          <cell r="A11920">
            <v>1150299105</v>
          </cell>
          <cell r="B11920" t="str">
            <v>季昊东</v>
          </cell>
          <cell r="C11920" t="str">
            <v>男</v>
          </cell>
          <cell r="D11920" t="str">
            <v>信息与电子工程学院</v>
          </cell>
        </row>
        <row r="11921">
          <cell r="A11921">
            <v>1150299106</v>
          </cell>
          <cell r="B11921" t="str">
            <v>江俊</v>
          </cell>
          <cell r="C11921" t="str">
            <v>男</v>
          </cell>
          <cell r="D11921" t="str">
            <v>信息与电子工程学院</v>
          </cell>
        </row>
        <row r="11922">
          <cell r="A11922">
            <v>1150299107</v>
          </cell>
          <cell r="B11922" t="str">
            <v>江山</v>
          </cell>
          <cell r="C11922" t="str">
            <v>男</v>
          </cell>
          <cell r="D11922" t="str">
            <v>信息与电子工程学院</v>
          </cell>
        </row>
        <row r="11923">
          <cell r="A11923">
            <v>1150299108</v>
          </cell>
          <cell r="B11923" t="str">
            <v>金柏哲</v>
          </cell>
          <cell r="C11923" t="str">
            <v>男</v>
          </cell>
          <cell r="D11923" t="str">
            <v>信息与电子工程学院</v>
          </cell>
        </row>
        <row r="11924">
          <cell r="A11924">
            <v>1150299109</v>
          </cell>
          <cell r="B11924" t="str">
            <v>厉晨杰</v>
          </cell>
          <cell r="C11924" t="str">
            <v>男</v>
          </cell>
          <cell r="D11924" t="str">
            <v>信息与电子工程学院</v>
          </cell>
        </row>
        <row r="11925">
          <cell r="A11925">
            <v>1150299110</v>
          </cell>
          <cell r="B11925" t="str">
            <v>廖鹏</v>
          </cell>
          <cell r="C11925" t="str">
            <v>男</v>
          </cell>
          <cell r="D11925" t="str">
            <v>信息与电子工程学院</v>
          </cell>
        </row>
        <row r="11926">
          <cell r="A11926">
            <v>1150299111</v>
          </cell>
          <cell r="B11926" t="str">
            <v>林珏宇</v>
          </cell>
          <cell r="C11926" t="str">
            <v>男</v>
          </cell>
          <cell r="D11926" t="str">
            <v>信息与电子工程学院</v>
          </cell>
        </row>
        <row r="11927">
          <cell r="A11927">
            <v>1150299112</v>
          </cell>
          <cell r="B11927" t="str">
            <v>林炜哲</v>
          </cell>
          <cell r="C11927" t="str">
            <v>男</v>
          </cell>
          <cell r="D11927" t="str">
            <v>信息与电子工程学院</v>
          </cell>
        </row>
        <row r="11928">
          <cell r="A11928">
            <v>1150299113</v>
          </cell>
          <cell r="B11928" t="str">
            <v>倪佳敏</v>
          </cell>
          <cell r="C11928" t="str">
            <v>男</v>
          </cell>
          <cell r="D11928" t="str">
            <v>信息与电子工程学院</v>
          </cell>
        </row>
        <row r="11929">
          <cell r="A11929">
            <v>1150299114</v>
          </cell>
          <cell r="B11929" t="str">
            <v>倪康杰</v>
          </cell>
          <cell r="C11929" t="str">
            <v>男</v>
          </cell>
          <cell r="D11929" t="str">
            <v>信息与电子工程学院</v>
          </cell>
        </row>
        <row r="11930">
          <cell r="A11930">
            <v>1150299115</v>
          </cell>
          <cell r="B11930" t="str">
            <v>倪紫迪</v>
          </cell>
          <cell r="C11930" t="str">
            <v>男</v>
          </cell>
          <cell r="D11930" t="str">
            <v>信息与电子工程学院</v>
          </cell>
        </row>
        <row r="11931">
          <cell r="A11931">
            <v>1150299116</v>
          </cell>
          <cell r="B11931" t="str">
            <v>彭飞</v>
          </cell>
          <cell r="C11931" t="str">
            <v>男</v>
          </cell>
          <cell r="D11931" t="str">
            <v>信息与电子工程学院</v>
          </cell>
        </row>
        <row r="11932">
          <cell r="A11932">
            <v>1150299117</v>
          </cell>
          <cell r="B11932" t="str">
            <v>徐宇康</v>
          </cell>
          <cell r="C11932" t="str">
            <v>男</v>
          </cell>
          <cell r="D11932" t="str">
            <v>信息与电子工程学院</v>
          </cell>
        </row>
        <row r="11933">
          <cell r="A11933">
            <v>1150299118</v>
          </cell>
          <cell r="B11933" t="str">
            <v>杨弟金</v>
          </cell>
          <cell r="C11933" t="str">
            <v>男</v>
          </cell>
          <cell r="D11933" t="str">
            <v>信息与电子工程学院</v>
          </cell>
        </row>
        <row r="11934">
          <cell r="A11934">
            <v>1150299119</v>
          </cell>
          <cell r="B11934" t="str">
            <v>俞怡</v>
          </cell>
          <cell r="C11934" t="str">
            <v>男</v>
          </cell>
          <cell r="D11934" t="str">
            <v>信息与电子工程学院</v>
          </cell>
        </row>
        <row r="11935">
          <cell r="A11935">
            <v>1150299120</v>
          </cell>
          <cell r="B11935" t="str">
            <v>章晓楠</v>
          </cell>
          <cell r="C11935" t="str">
            <v>男</v>
          </cell>
          <cell r="D11935" t="str">
            <v>信息与电子工程学院</v>
          </cell>
        </row>
        <row r="11936">
          <cell r="A11936">
            <v>1150299121</v>
          </cell>
          <cell r="B11936" t="str">
            <v>赵恒哲</v>
          </cell>
          <cell r="C11936" t="str">
            <v>男</v>
          </cell>
          <cell r="D11936" t="str">
            <v>信息与电子工程学院</v>
          </cell>
        </row>
        <row r="11937">
          <cell r="A11937">
            <v>1150299122</v>
          </cell>
          <cell r="B11937" t="str">
            <v>赵怡宁</v>
          </cell>
          <cell r="C11937" t="str">
            <v>男</v>
          </cell>
          <cell r="D11937" t="str">
            <v>信息与电子工程学院</v>
          </cell>
        </row>
        <row r="11938">
          <cell r="A11938">
            <v>1150299123</v>
          </cell>
          <cell r="B11938" t="str">
            <v>周之豪</v>
          </cell>
          <cell r="C11938" t="str">
            <v>男</v>
          </cell>
          <cell r="D11938" t="str">
            <v>信息与电子工程学院</v>
          </cell>
        </row>
        <row r="11939">
          <cell r="A11939">
            <v>1150299124</v>
          </cell>
          <cell r="B11939" t="str">
            <v>诸承广</v>
          </cell>
          <cell r="C11939" t="str">
            <v>男</v>
          </cell>
          <cell r="D11939" t="str">
            <v>信息与电子工程学院</v>
          </cell>
        </row>
        <row r="11940">
          <cell r="A11940">
            <v>1150299125</v>
          </cell>
          <cell r="B11940" t="str">
            <v>陈琪</v>
          </cell>
          <cell r="C11940" t="str">
            <v>女</v>
          </cell>
          <cell r="D11940" t="str">
            <v>信息与电子工程学院</v>
          </cell>
        </row>
        <row r="11941">
          <cell r="A11941">
            <v>1150299126</v>
          </cell>
          <cell r="B11941" t="str">
            <v>林姬佤</v>
          </cell>
          <cell r="C11941" t="str">
            <v>女</v>
          </cell>
          <cell r="D11941" t="str">
            <v>信息与电子工程学院</v>
          </cell>
        </row>
        <row r="11942">
          <cell r="A11942">
            <v>1150299127</v>
          </cell>
          <cell r="B11942" t="str">
            <v>盛雯姝</v>
          </cell>
          <cell r="C11942" t="str">
            <v>女</v>
          </cell>
          <cell r="D11942" t="str">
            <v>信息与电子工程学院</v>
          </cell>
        </row>
        <row r="11943">
          <cell r="A11943">
            <v>1150299128</v>
          </cell>
          <cell r="B11943" t="str">
            <v>王思雨</v>
          </cell>
          <cell r="C11943" t="str">
            <v>女</v>
          </cell>
          <cell r="D11943" t="str">
            <v>信息与电子工程学院</v>
          </cell>
        </row>
        <row r="11944">
          <cell r="A11944">
            <v>1150299129</v>
          </cell>
          <cell r="B11944" t="str">
            <v>张涵芳</v>
          </cell>
          <cell r="C11944" t="str">
            <v>女</v>
          </cell>
          <cell r="D11944" t="str">
            <v>信息与电子工程学院</v>
          </cell>
        </row>
        <row r="11945">
          <cell r="A11945">
            <v>1150299130</v>
          </cell>
          <cell r="B11945" t="str">
            <v>朱玲丽</v>
          </cell>
          <cell r="C11945" t="str">
            <v>女</v>
          </cell>
          <cell r="D11945" t="str">
            <v>信息与电子工程学院</v>
          </cell>
        </row>
        <row r="11946">
          <cell r="A11946">
            <v>1150299131</v>
          </cell>
          <cell r="B11946" t="str">
            <v>陈郑强</v>
          </cell>
          <cell r="C11946" t="str">
            <v>男</v>
          </cell>
          <cell r="D11946" t="str">
            <v>信息与电子工程学院</v>
          </cell>
        </row>
        <row r="11947">
          <cell r="A11947">
            <v>1150299132</v>
          </cell>
          <cell r="B11947" t="str">
            <v>陈志洋</v>
          </cell>
          <cell r="C11947" t="str">
            <v>男</v>
          </cell>
          <cell r="D11947" t="str">
            <v>信息与电子工程学院</v>
          </cell>
        </row>
        <row r="11948">
          <cell r="A11948">
            <v>1150299133</v>
          </cell>
          <cell r="B11948" t="str">
            <v>杜国峰</v>
          </cell>
          <cell r="C11948" t="str">
            <v>男</v>
          </cell>
          <cell r="D11948" t="str">
            <v>信息与电子工程学院</v>
          </cell>
        </row>
        <row r="11949">
          <cell r="A11949">
            <v>1150299134</v>
          </cell>
          <cell r="B11949" t="str">
            <v>关圣凡</v>
          </cell>
          <cell r="C11949" t="str">
            <v>男</v>
          </cell>
          <cell r="D11949" t="str">
            <v>信息与电子工程学院</v>
          </cell>
        </row>
        <row r="11950">
          <cell r="A11950">
            <v>1150299135</v>
          </cell>
          <cell r="B11950" t="str">
            <v>郭利康</v>
          </cell>
          <cell r="C11950" t="str">
            <v>男</v>
          </cell>
          <cell r="D11950" t="str">
            <v>信息与电子工程学院</v>
          </cell>
        </row>
        <row r="11951">
          <cell r="A11951">
            <v>1150299136</v>
          </cell>
          <cell r="B11951" t="str">
            <v>何杰挺</v>
          </cell>
          <cell r="C11951" t="str">
            <v>男</v>
          </cell>
          <cell r="D11951" t="str">
            <v>信息与电子工程学院</v>
          </cell>
        </row>
        <row r="11952">
          <cell r="A11952">
            <v>1150299138</v>
          </cell>
          <cell r="B11952" t="str">
            <v>侯阜进</v>
          </cell>
          <cell r="C11952" t="str">
            <v>男</v>
          </cell>
          <cell r="D11952" t="str">
            <v>信息与电子工程学院</v>
          </cell>
        </row>
        <row r="11953">
          <cell r="A11953">
            <v>1150299139</v>
          </cell>
          <cell r="B11953" t="str">
            <v>来一杰</v>
          </cell>
          <cell r="C11953" t="str">
            <v>男</v>
          </cell>
          <cell r="D11953" t="str">
            <v>信息与电子工程学院</v>
          </cell>
        </row>
        <row r="11954">
          <cell r="A11954">
            <v>1150299140</v>
          </cell>
          <cell r="B11954" t="str">
            <v>李文东</v>
          </cell>
          <cell r="C11954" t="str">
            <v>男</v>
          </cell>
          <cell r="D11954" t="str">
            <v>信息与电子工程学院</v>
          </cell>
        </row>
        <row r="11955">
          <cell r="A11955">
            <v>1150299141</v>
          </cell>
          <cell r="B11955" t="str">
            <v>林良杰</v>
          </cell>
          <cell r="C11955" t="str">
            <v>男</v>
          </cell>
          <cell r="D11955" t="str">
            <v>信息与电子工程学院</v>
          </cell>
        </row>
        <row r="11956">
          <cell r="A11956">
            <v>1150299142</v>
          </cell>
          <cell r="B11956" t="str">
            <v>刘沛锐</v>
          </cell>
          <cell r="C11956" t="str">
            <v>男</v>
          </cell>
          <cell r="D11956" t="str">
            <v>信息与电子工程学院</v>
          </cell>
        </row>
        <row r="11957">
          <cell r="A11957">
            <v>1150299143</v>
          </cell>
          <cell r="B11957" t="str">
            <v>刘咸樟</v>
          </cell>
          <cell r="C11957" t="str">
            <v>男</v>
          </cell>
          <cell r="D11957" t="str">
            <v>信息与电子工程学院</v>
          </cell>
        </row>
        <row r="11958">
          <cell r="A11958">
            <v>1150299144</v>
          </cell>
          <cell r="B11958" t="str">
            <v>楼苗佳</v>
          </cell>
          <cell r="C11958" t="str">
            <v>男</v>
          </cell>
          <cell r="D11958" t="str">
            <v>信息与电子工程学院</v>
          </cell>
        </row>
        <row r="11959">
          <cell r="A11959">
            <v>1150299145</v>
          </cell>
          <cell r="B11959" t="str">
            <v>潘建锋</v>
          </cell>
          <cell r="C11959" t="str">
            <v>男</v>
          </cell>
          <cell r="D11959" t="str">
            <v>信息与电子工程学院</v>
          </cell>
        </row>
        <row r="11960">
          <cell r="A11960">
            <v>1150299146</v>
          </cell>
          <cell r="B11960" t="str">
            <v>阮毕凡</v>
          </cell>
          <cell r="C11960" t="str">
            <v>男</v>
          </cell>
          <cell r="D11960" t="str">
            <v>信息与电子工程学院</v>
          </cell>
        </row>
        <row r="11961">
          <cell r="A11961">
            <v>1150299147</v>
          </cell>
          <cell r="B11961" t="str">
            <v>沈一军</v>
          </cell>
          <cell r="C11961" t="str">
            <v>男</v>
          </cell>
          <cell r="D11961" t="str">
            <v>信息与电子工程学院</v>
          </cell>
        </row>
        <row r="11962">
          <cell r="A11962">
            <v>1150299148</v>
          </cell>
          <cell r="B11962" t="str">
            <v>汤恭姜</v>
          </cell>
          <cell r="C11962" t="str">
            <v>男</v>
          </cell>
          <cell r="D11962" t="str">
            <v>信息与电子工程学院</v>
          </cell>
        </row>
        <row r="11963">
          <cell r="A11963">
            <v>1150299149</v>
          </cell>
          <cell r="B11963" t="str">
            <v>汪小鹏</v>
          </cell>
          <cell r="C11963" t="str">
            <v>男</v>
          </cell>
          <cell r="D11963" t="str">
            <v>信息与电子工程学院</v>
          </cell>
        </row>
        <row r="11964">
          <cell r="A11964">
            <v>1150299150</v>
          </cell>
          <cell r="B11964" t="str">
            <v>王一川</v>
          </cell>
          <cell r="C11964" t="str">
            <v>男</v>
          </cell>
          <cell r="D11964" t="str">
            <v>信息与电子工程学院</v>
          </cell>
        </row>
        <row r="11965">
          <cell r="A11965">
            <v>1150299151</v>
          </cell>
          <cell r="B11965" t="str">
            <v>韦斯南</v>
          </cell>
          <cell r="C11965" t="str">
            <v>男</v>
          </cell>
          <cell r="D11965" t="str">
            <v>信息与电子工程学院</v>
          </cell>
        </row>
        <row r="11966">
          <cell r="A11966">
            <v>1150299152</v>
          </cell>
          <cell r="B11966" t="str">
            <v>杨泽南</v>
          </cell>
          <cell r="C11966" t="str">
            <v>男</v>
          </cell>
          <cell r="D11966" t="str">
            <v>信息与电子工程学院</v>
          </cell>
        </row>
        <row r="11967">
          <cell r="A11967">
            <v>1150299153</v>
          </cell>
          <cell r="B11967" t="str">
            <v>俞伟峰</v>
          </cell>
          <cell r="C11967" t="str">
            <v>男</v>
          </cell>
          <cell r="D11967" t="str">
            <v>信息与电子工程学院</v>
          </cell>
        </row>
        <row r="11968">
          <cell r="A11968">
            <v>1150299154</v>
          </cell>
          <cell r="B11968" t="str">
            <v>赵捷</v>
          </cell>
          <cell r="C11968" t="str">
            <v>男</v>
          </cell>
          <cell r="D11968" t="str">
            <v>信息与电子工程学院</v>
          </cell>
        </row>
        <row r="11969">
          <cell r="A11969">
            <v>1150299155</v>
          </cell>
          <cell r="B11969" t="str">
            <v>周志鹏</v>
          </cell>
          <cell r="C11969" t="str">
            <v>男</v>
          </cell>
          <cell r="D11969" t="str">
            <v>信息与电子工程学院</v>
          </cell>
        </row>
        <row r="11970">
          <cell r="A11970">
            <v>1150299156</v>
          </cell>
          <cell r="B11970" t="str">
            <v>陈凯莉</v>
          </cell>
          <cell r="C11970" t="str">
            <v>女</v>
          </cell>
          <cell r="D11970" t="str">
            <v>信息与电子工程学院</v>
          </cell>
        </row>
        <row r="11971">
          <cell r="A11971">
            <v>1150299157</v>
          </cell>
          <cell r="B11971" t="str">
            <v>陈峥峥</v>
          </cell>
          <cell r="C11971" t="str">
            <v>女</v>
          </cell>
          <cell r="D11971" t="str">
            <v>信息与电子工程学院</v>
          </cell>
        </row>
        <row r="11972">
          <cell r="A11972">
            <v>1150299158</v>
          </cell>
          <cell r="B11972" t="str">
            <v>彭子恬</v>
          </cell>
          <cell r="C11972" t="str">
            <v>女</v>
          </cell>
          <cell r="D11972" t="str">
            <v>信息与电子工程学院</v>
          </cell>
        </row>
        <row r="11973">
          <cell r="A11973">
            <v>1150299159</v>
          </cell>
          <cell r="B11973" t="str">
            <v>汪甫榕</v>
          </cell>
          <cell r="C11973" t="str">
            <v>女</v>
          </cell>
          <cell r="D11973" t="str">
            <v>信息与电子工程学院</v>
          </cell>
        </row>
        <row r="11974">
          <cell r="A11974">
            <v>1150299160</v>
          </cell>
          <cell r="B11974" t="str">
            <v>虞婧瑾</v>
          </cell>
          <cell r="C11974" t="str">
            <v>女</v>
          </cell>
          <cell r="D11974" t="str">
            <v>信息与电子工程学院</v>
          </cell>
        </row>
        <row r="11975">
          <cell r="A11975">
            <v>1150299161</v>
          </cell>
          <cell r="B11975" t="str">
            <v>朱好</v>
          </cell>
          <cell r="C11975" t="str">
            <v>女</v>
          </cell>
          <cell r="D11975" t="str">
            <v>信息与电子工程学院</v>
          </cell>
        </row>
        <row r="11976">
          <cell r="A11976">
            <v>1150299162</v>
          </cell>
          <cell r="B11976" t="str">
            <v>陈金航</v>
          </cell>
          <cell r="C11976" t="str">
            <v>男</v>
          </cell>
          <cell r="D11976" t="str">
            <v>信息与电子工程学院</v>
          </cell>
        </row>
        <row r="11977">
          <cell r="A11977">
            <v>1150299163</v>
          </cell>
          <cell r="B11977" t="str">
            <v>陈哲宇</v>
          </cell>
          <cell r="C11977" t="str">
            <v>男</v>
          </cell>
          <cell r="D11977" t="str">
            <v>信息与电子工程学院</v>
          </cell>
        </row>
        <row r="11978">
          <cell r="A11978">
            <v>1150299164</v>
          </cell>
          <cell r="B11978" t="str">
            <v>戴罗健</v>
          </cell>
          <cell r="C11978" t="str">
            <v>男</v>
          </cell>
          <cell r="D11978" t="str">
            <v>信息与电子工程学院</v>
          </cell>
        </row>
        <row r="11979">
          <cell r="A11979">
            <v>1150299165</v>
          </cell>
          <cell r="B11979" t="str">
            <v>何华峰</v>
          </cell>
          <cell r="C11979" t="str">
            <v>男</v>
          </cell>
          <cell r="D11979" t="str">
            <v>信息与电子工程学院</v>
          </cell>
        </row>
        <row r="11980">
          <cell r="A11980">
            <v>1150299166</v>
          </cell>
          <cell r="B11980" t="str">
            <v>洪欣</v>
          </cell>
          <cell r="C11980" t="str">
            <v>男</v>
          </cell>
          <cell r="D11980" t="str">
            <v>信息与电子工程学院</v>
          </cell>
        </row>
        <row r="11981">
          <cell r="A11981">
            <v>1150299167</v>
          </cell>
          <cell r="B11981" t="str">
            <v>蒋道航</v>
          </cell>
          <cell r="C11981" t="str">
            <v>男</v>
          </cell>
          <cell r="D11981" t="str">
            <v>信息与电子工程学院</v>
          </cell>
        </row>
        <row r="11982">
          <cell r="A11982">
            <v>1150299168</v>
          </cell>
          <cell r="B11982" t="str">
            <v>李一鸣</v>
          </cell>
          <cell r="C11982" t="str">
            <v>男</v>
          </cell>
          <cell r="D11982" t="str">
            <v>信息与电子工程学院</v>
          </cell>
        </row>
        <row r="11983">
          <cell r="A11983">
            <v>1150299169</v>
          </cell>
          <cell r="B11983" t="str">
            <v>林腾烨</v>
          </cell>
          <cell r="C11983" t="str">
            <v>男</v>
          </cell>
          <cell r="D11983" t="str">
            <v>信息与电子工程学院</v>
          </cell>
        </row>
        <row r="11984">
          <cell r="A11984">
            <v>1150299170</v>
          </cell>
          <cell r="B11984" t="str">
            <v>林唯榕</v>
          </cell>
          <cell r="C11984" t="str">
            <v>男</v>
          </cell>
          <cell r="D11984" t="str">
            <v>信息与电子工程学院</v>
          </cell>
        </row>
        <row r="11985">
          <cell r="A11985">
            <v>1150299171</v>
          </cell>
          <cell r="B11985" t="str">
            <v>凌楼良</v>
          </cell>
          <cell r="C11985" t="str">
            <v>男</v>
          </cell>
          <cell r="D11985" t="str">
            <v>信息与电子工程学院</v>
          </cell>
        </row>
        <row r="11986">
          <cell r="A11986">
            <v>1150299172</v>
          </cell>
          <cell r="B11986" t="str">
            <v>楼冬</v>
          </cell>
          <cell r="C11986" t="str">
            <v>男</v>
          </cell>
          <cell r="D11986" t="str">
            <v>信息与电子工程学院</v>
          </cell>
        </row>
        <row r="11987">
          <cell r="A11987">
            <v>1150299173</v>
          </cell>
          <cell r="B11987" t="str">
            <v>马克</v>
          </cell>
          <cell r="C11987" t="str">
            <v>男</v>
          </cell>
          <cell r="D11987" t="str">
            <v>信息与电子工程学院</v>
          </cell>
        </row>
        <row r="11988">
          <cell r="A11988">
            <v>1150299174</v>
          </cell>
          <cell r="B11988" t="str">
            <v>马庆</v>
          </cell>
          <cell r="C11988" t="str">
            <v>男</v>
          </cell>
          <cell r="D11988" t="str">
            <v>信息与电子工程学院</v>
          </cell>
        </row>
        <row r="11989">
          <cell r="A11989">
            <v>1150299175</v>
          </cell>
          <cell r="B11989" t="str">
            <v>施伟泽</v>
          </cell>
          <cell r="C11989" t="str">
            <v>男</v>
          </cell>
          <cell r="D11989" t="str">
            <v>信息与电子工程学院</v>
          </cell>
        </row>
        <row r="11990">
          <cell r="A11990">
            <v>1150299176</v>
          </cell>
          <cell r="B11990" t="str">
            <v>唐智杰</v>
          </cell>
          <cell r="C11990" t="str">
            <v>男</v>
          </cell>
          <cell r="D11990" t="str">
            <v>信息与电子工程学院</v>
          </cell>
        </row>
        <row r="11991">
          <cell r="A11991">
            <v>1150299177</v>
          </cell>
          <cell r="B11991" t="str">
            <v>王鑫</v>
          </cell>
          <cell r="C11991" t="str">
            <v>男</v>
          </cell>
          <cell r="D11991" t="str">
            <v>信息与电子工程学院</v>
          </cell>
        </row>
        <row r="11992">
          <cell r="A11992">
            <v>1150299178</v>
          </cell>
          <cell r="B11992" t="str">
            <v>徐子明</v>
          </cell>
          <cell r="C11992" t="str">
            <v>男</v>
          </cell>
          <cell r="D11992" t="str">
            <v>信息与电子工程学院</v>
          </cell>
        </row>
        <row r="11993">
          <cell r="A11993">
            <v>1150299179</v>
          </cell>
          <cell r="B11993" t="str">
            <v>杨辉</v>
          </cell>
          <cell r="C11993" t="str">
            <v>男</v>
          </cell>
          <cell r="D11993" t="str">
            <v>信息与电子工程学院</v>
          </cell>
        </row>
        <row r="11994">
          <cell r="A11994">
            <v>1150299180</v>
          </cell>
          <cell r="B11994" t="str">
            <v>叶楚标</v>
          </cell>
          <cell r="C11994" t="str">
            <v>男</v>
          </cell>
          <cell r="D11994" t="str">
            <v>信息与电子工程学院</v>
          </cell>
        </row>
        <row r="11995">
          <cell r="A11995">
            <v>1150299181</v>
          </cell>
          <cell r="B11995" t="str">
            <v>叶俊铖</v>
          </cell>
          <cell r="C11995" t="str">
            <v>男</v>
          </cell>
          <cell r="D11995" t="str">
            <v>信息与电子工程学院</v>
          </cell>
        </row>
        <row r="11996">
          <cell r="A11996">
            <v>1150299182</v>
          </cell>
          <cell r="B11996" t="str">
            <v>叶灵杰</v>
          </cell>
          <cell r="C11996" t="str">
            <v>男</v>
          </cell>
          <cell r="D11996" t="str">
            <v>信息与电子工程学院</v>
          </cell>
        </row>
        <row r="11997">
          <cell r="A11997">
            <v>1150299183</v>
          </cell>
          <cell r="B11997" t="str">
            <v>叶志龙</v>
          </cell>
          <cell r="C11997" t="str">
            <v>男</v>
          </cell>
          <cell r="D11997" t="str">
            <v>信息与电子工程学院</v>
          </cell>
        </row>
        <row r="11998">
          <cell r="A11998">
            <v>1150299184</v>
          </cell>
          <cell r="B11998" t="str">
            <v>赵斌</v>
          </cell>
          <cell r="C11998" t="str">
            <v>男</v>
          </cell>
          <cell r="D11998" t="str">
            <v>信息与电子工程学院</v>
          </cell>
        </row>
        <row r="11999">
          <cell r="A11999">
            <v>1150299185</v>
          </cell>
          <cell r="B11999" t="str">
            <v>赵子钧</v>
          </cell>
          <cell r="C11999" t="str">
            <v>男</v>
          </cell>
          <cell r="D11999" t="str">
            <v>信息与电子工程学院</v>
          </cell>
        </row>
        <row r="12000">
          <cell r="A12000">
            <v>1150299186</v>
          </cell>
          <cell r="B12000" t="str">
            <v>朱皇瑨</v>
          </cell>
          <cell r="C12000" t="str">
            <v>男</v>
          </cell>
          <cell r="D12000" t="str">
            <v>信息与电子工程学院</v>
          </cell>
        </row>
        <row r="12001">
          <cell r="A12001">
            <v>1150299187</v>
          </cell>
          <cell r="B12001" t="str">
            <v>朱俊瑶</v>
          </cell>
          <cell r="C12001" t="str">
            <v>男</v>
          </cell>
          <cell r="D12001" t="str">
            <v>信息与电子工程学院</v>
          </cell>
        </row>
        <row r="12002">
          <cell r="A12002">
            <v>1150299188</v>
          </cell>
          <cell r="B12002" t="str">
            <v>陈佳艳</v>
          </cell>
          <cell r="C12002" t="str">
            <v>女</v>
          </cell>
          <cell r="D12002" t="str">
            <v>信息与电子工程学院</v>
          </cell>
        </row>
        <row r="12003">
          <cell r="A12003">
            <v>1150299189</v>
          </cell>
          <cell r="B12003" t="str">
            <v>高轶瑶</v>
          </cell>
          <cell r="C12003" t="str">
            <v>女</v>
          </cell>
          <cell r="D12003" t="str">
            <v>信息与电子工程学院</v>
          </cell>
        </row>
        <row r="12004">
          <cell r="A12004">
            <v>1150299190</v>
          </cell>
          <cell r="B12004" t="str">
            <v>顾梦佳</v>
          </cell>
          <cell r="C12004" t="str">
            <v>女</v>
          </cell>
          <cell r="D12004" t="str">
            <v>信息与电子工程学院</v>
          </cell>
        </row>
        <row r="12005">
          <cell r="A12005">
            <v>1150299191</v>
          </cell>
          <cell r="B12005" t="str">
            <v>顾紫薇</v>
          </cell>
          <cell r="C12005" t="str">
            <v>女</v>
          </cell>
          <cell r="D12005" t="str">
            <v>信息与电子工程学院</v>
          </cell>
        </row>
        <row r="12006">
          <cell r="A12006">
            <v>1150299192</v>
          </cell>
          <cell r="B12006" t="str">
            <v>黄晨</v>
          </cell>
          <cell r="C12006" t="str">
            <v>女</v>
          </cell>
          <cell r="D12006" t="str">
            <v>信息与电子工程学院</v>
          </cell>
        </row>
        <row r="12007">
          <cell r="A12007">
            <v>1150299193</v>
          </cell>
          <cell r="B12007" t="str">
            <v>邵燕喃</v>
          </cell>
          <cell r="C12007" t="str">
            <v>女</v>
          </cell>
          <cell r="D12007" t="str">
            <v>信息与电子工程学院</v>
          </cell>
        </row>
        <row r="12008">
          <cell r="A12008">
            <v>1150299194</v>
          </cell>
          <cell r="B12008" t="str">
            <v>王茂蕾</v>
          </cell>
          <cell r="C12008" t="str">
            <v>女</v>
          </cell>
          <cell r="D12008" t="str">
            <v>信息与电子工程学院</v>
          </cell>
        </row>
        <row r="12009">
          <cell r="A12009">
            <v>1150299195</v>
          </cell>
          <cell r="B12009" t="str">
            <v>白耀辉</v>
          </cell>
          <cell r="C12009" t="str">
            <v>男</v>
          </cell>
          <cell r="D12009" t="str">
            <v>信息与电子工程学院</v>
          </cell>
        </row>
        <row r="12010">
          <cell r="A12010">
            <v>1150299196</v>
          </cell>
          <cell r="B12010" t="str">
            <v>陈日强</v>
          </cell>
          <cell r="C12010" t="str">
            <v>男</v>
          </cell>
          <cell r="D12010" t="str">
            <v>信息与电子工程学院</v>
          </cell>
        </row>
        <row r="12011">
          <cell r="A12011">
            <v>1150299197</v>
          </cell>
          <cell r="B12011" t="str">
            <v>陈贤杨</v>
          </cell>
          <cell r="C12011" t="str">
            <v>男</v>
          </cell>
          <cell r="D12011" t="str">
            <v>信息与电子工程学院</v>
          </cell>
        </row>
        <row r="12012">
          <cell r="A12012">
            <v>1150299198</v>
          </cell>
          <cell r="B12012" t="str">
            <v>单勇</v>
          </cell>
          <cell r="C12012" t="str">
            <v>男</v>
          </cell>
          <cell r="D12012" t="str">
            <v>信息与电子工程学院</v>
          </cell>
        </row>
        <row r="12013">
          <cell r="A12013">
            <v>1150299199</v>
          </cell>
          <cell r="B12013" t="str">
            <v>费越涵</v>
          </cell>
          <cell r="C12013" t="str">
            <v>男</v>
          </cell>
          <cell r="D12013" t="str">
            <v>信息与电子工程学院</v>
          </cell>
        </row>
        <row r="12014">
          <cell r="A12014">
            <v>1150299200</v>
          </cell>
          <cell r="B12014" t="str">
            <v>姬秋成</v>
          </cell>
          <cell r="C12014" t="str">
            <v>男</v>
          </cell>
          <cell r="D12014" t="str">
            <v>信息与电子工程学院</v>
          </cell>
        </row>
        <row r="12015">
          <cell r="A12015">
            <v>1150299201</v>
          </cell>
          <cell r="B12015" t="str">
            <v>金剑伟</v>
          </cell>
          <cell r="C12015" t="str">
            <v>男</v>
          </cell>
          <cell r="D12015" t="str">
            <v>信息与电子工程学院</v>
          </cell>
        </row>
        <row r="12016">
          <cell r="A12016">
            <v>1150299202</v>
          </cell>
          <cell r="B12016" t="str">
            <v>林泽龙</v>
          </cell>
          <cell r="C12016" t="str">
            <v>男</v>
          </cell>
          <cell r="D12016" t="str">
            <v>信息与电子工程学院</v>
          </cell>
        </row>
        <row r="12017">
          <cell r="A12017">
            <v>1150299203</v>
          </cell>
          <cell r="B12017" t="str">
            <v>罗靖昕</v>
          </cell>
          <cell r="C12017" t="str">
            <v>男</v>
          </cell>
          <cell r="D12017" t="str">
            <v>信息与电子工程学院</v>
          </cell>
        </row>
        <row r="12018">
          <cell r="A12018">
            <v>1150299204</v>
          </cell>
          <cell r="B12018" t="str">
            <v>倪文硕</v>
          </cell>
          <cell r="C12018" t="str">
            <v>男</v>
          </cell>
          <cell r="D12018" t="str">
            <v>信息与电子工程学院</v>
          </cell>
        </row>
        <row r="12019">
          <cell r="A12019">
            <v>1150299205</v>
          </cell>
          <cell r="B12019" t="str">
            <v>倪晓聪</v>
          </cell>
          <cell r="C12019" t="str">
            <v>男</v>
          </cell>
          <cell r="D12019" t="str">
            <v>信息与电子工程学院</v>
          </cell>
        </row>
        <row r="12020">
          <cell r="A12020">
            <v>1150299206</v>
          </cell>
          <cell r="B12020" t="str">
            <v>沈佳航</v>
          </cell>
          <cell r="C12020" t="str">
            <v>男</v>
          </cell>
          <cell r="D12020" t="str">
            <v>信息与电子工程学院</v>
          </cell>
        </row>
        <row r="12021">
          <cell r="A12021">
            <v>1150299207</v>
          </cell>
          <cell r="B12021" t="str">
            <v>施建</v>
          </cell>
          <cell r="C12021" t="str">
            <v>男</v>
          </cell>
          <cell r="D12021" t="str">
            <v>信息与电子工程学院</v>
          </cell>
        </row>
        <row r="12022">
          <cell r="A12022">
            <v>1150299208</v>
          </cell>
          <cell r="B12022" t="str">
            <v>王鑫宇</v>
          </cell>
          <cell r="C12022" t="str">
            <v>男</v>
          </cell>
          <cell r="D12022" t="str">
            <v>信息与电子工程学院</v>
          </cell>
        </row>
        <row r="12023">
          <cell r="A12023">
            <v>1150299209</v>
          </cell>
          <cell r="B12023" t="str">
            <v>翁乐辉</v>
          </cell>
          <cell r="C12023" t="str">
            <v>男</v>
          </cell>
          <cell r="D12023" t="str">
            <v>信息与电子工程学院</v>
          </cell>
        </row>
        <row r="12024">
          <cell r="A12024">
            <v>1150299210</v>
          </cell>
          <cell r="B12024" t="str">
            <v>肖杨斌</v>
          </cell>
          <cell r="C12024" t="str">
            <v>男</v>
          </cell>
          <cell r="D12024" t="str">
            <v>信息与电子工程学院</v>
          </cell>
        </row>
        <row r="12025">
          <cell r="A12025">
            <v>1150299211</v>
          </cell>
          <cell r="B12025" t="str">
            <v>严宇杭</v>
          </cell>
          <cell r="C12025" t="str">
            <v>男</v>
          </cell>
          <cell r="D12025" t="str">
            <v>信息与电子工程学院</v>
          </cell>
        </row>
        <row r="12026">
          <cell r="A12026">
            <v>1150299212</v>
          </cell>
          <cell r="B12026" t="str">
            <v>应俞枫</v>
          </cell>
          <cell r="C12026" t="str">
            <v>男</v>
          </cell>
          <cell r="D12026" t="str">
            <v>信息与电子工程学院</v>
          </cell>
        </row>
        <row r="12027">
          <cell r="A12027">
            <v>1150299213</v>
          </cell>
          <cell r="B12027" t="str">
            <v>俞博伦</v>
          </cell>
          <cell r="C12027" t="str">
            <v>男</v>
          </cell>
          <cell r="D12027" t="str">
            <v>信息与电子工程学院</v>
          </cell>
        </row>
        <row r="12028">
          <cell r="A12028">
            <v>1150299214</v>
          </cell>
          <cell r="B12028" t="str">
            <v>张浩东</v>
          </cell>
          <cell r="C12028" t="str">
            <v>男</v>
          </cell>
          <cell r="D12028" t="str">
            <v>信息与电子工程学院</v>
          </cell>
        </row>
        <row r="12029">
          <cell r="A12029">
            <v>1150299215</v>
          </cell>
          <cell r="B12029" t="str">
            <v>张凌峰</v>
          </cell>
          <cell r="C12029" t="str">
            <v>男</v>
          </cell>
          <cell r="D12029" t="str">
            <v>信息与电子工程学院</v>
          </cell>
        </row>
        <row r="12030">
          <cell r="A12030">
            <v>1150299216</v>
          </cell>
          <cell r="B12030" t="str">
            <v>征杭勇</v>
          </cell>
          <cell r="C12030" t="str">
            <v>男</v>
          </cell>
          <cell r="D12030" t="str">
            <v>信息与电子工程学院</v>
          </cell>
        </row>
        <row r="12031">
          <cell r="A12031">
            <v>1150299217</v>
          </cell>
          <cell r="B12031" t="str">
            <v>郑韬</v>
          </cell>
          <cell r="C12031" t="str">
            <v>男</v>
          </cell>
          <cell r="D12031" t="str">
            <v>信息与电子工程学院</v>
          </cell>
        </row>
        <row r="12032">
          <cell r="A12032">
            <v>1150299218</v>
          </cell>
          <cell r="B12032" t="str">
            <v>朱海亮</v>
          </cell>
          <cell r="C12032" t="str">
            <v>男</v>
          </cell>
          <cell r="D12032" t="str">
            <v>信息与电子工程学院</v>
          </cell>
        </row>
        <row r="12033">
          <cell r="A12033">
            <v>1150299219</v>
          </cell>
          <cell r="B12033" t="str">
            <v>黄璐安</v>
          </cell>
          <cell r="C12033" t="str">
            <v>女</v>
          </cell>
          <cell r="D12033" t="str">
            <v>信息与电子工程学院</v>
          </cell>
        </row>
        <row r="12034">
          <cell r="A12034">
            <v>1150299220</v>
          </cell>
          <cell r="B12034" t="str">
            <v>吕祉璇</v>
          </cell>
          <cell r="C12034" t="str">
            <v>女</v>
          </cell>
          <cell r="D12034" t="str">
            <v>信息与电子工程学院</v>
          </cell>
        </row>
        <row r="12035">
          <cell r="A12035">
            <v>1150299221</v>
          </cell>
          <cell r="B12035" t="str">
            <v>毛亚丽</v>
          </cell>
          <cell r="C12035" t="str">
            <v>女</v>
          </cell>
          <cell r="D12035" t="str">
            <v>信息与电子工程学院</v>
          </cell>
        </row>
        <row r="12036">
          <cell r="A12036">
            <v>1150299222</v>
          </cell>
          <cell r="B12036" t="str">
            <v>邵晓艳</v>
          </cell>
          <cell r="C12036" t="str">
            <v>女</v>
          </cell>
          <cell r="D12036" t="str">
            <v>信息与电子工程学院</v>
          </cell>
        </row>
        <row r="12037">
          <cell r="A12037">
            <v>1150299223</v>
          </cell>
          <cell r="B12037" t="str">
            <v>田佳丽</v>
          </cell>
          <cell r="C12037" t="str">
            <v>女</v>
          </cell>
          <cell r="D12037" t="str">
            <v>信息与电子工程学院</v>
          </cell>
        </row>
        <row r="12038">
          <cell r="A12038">
            <v>1150299224</v>
          </cell>
          <cell r="B12038" t="str">
            <v>吴玮玮</v>
          </cell>
          <cell r="C12038" t="str">
            <v>女</v>
          </cell>
          <cell r="D12038" t="str">
            <v>信息与电子工程学院</v>
          </cell>
        </row>
        <row r="12039">
          <cell r="A12039">
            <v>1150299225</v>
          </cell>
          <cell r="B12039" t="str">
            <v>陈家乐</v>
          </cell>
          <cell r="C12039" t="str">
            <v>男</v>
          </cell>
          <cell r="D12039" t="str">
            <v>信息与电子工程学院</v>
          </cell>
        </row>
        <row r="12040">
          <cell r="A12040">
            <v>1150299226</v>
          </cell>
          <cell r="B12040" t="str">
            <v>陈桐桐</v>
          </cell>
          <cell r="C12040" t="str">
            <v>男</v>
          </cell>
          <cell r="D12040" t="str">
            <v>信息与电子工程学院</v>
          </cell>
        </row>
        <row r="12041">
          <cell r="A12041">
            <v>1150299227</v>
          </cell>
          <cell r="B12041" t="str">
            <v>陈孝康</v>
          </cell>
          <cell r="C12041" t="str">
            <v>男</v>
          </cell>
          <cell r="D12041" t="str">
            <v>信息与电子工程学院</v>
          </cell>
        </row>
        <row r="12042">
          <cell r="A12042">
            <v>1150299228</v>
          </cell>
          <cell r="B12042" t="str">
            <v>陈永贵</v>
          </cell>
          <cell r="C12042" t="str">
            <v>男</v>
          </cell>
          <cell r="D12042" t="str">
            <v>信息与电子工程学院</v>
          </cell>
        </row>
        <row r="12043">
          <cell r="A12043">
            <v>1150299229</v>
          </cell>
          <cell r="B12043" t="str">
            <v>冯嘉恒</v>
          </cell>
          <cell r="C12043" t="str">
            <v>男</v>
          </cell>
          <cell r="D12043" t="str">
            <v>信息与电子工程学院</v>
          </cell>
        </row>
        <row r="12044">
          <cell r="A12044">
            <v>1150299230</v>
          </cell>
          <cell r="B12044" t="str">
            <v>胡昊</v>
          </cell>
          <cell r="C12044" t="str">
            <v>男</v>
          </cell>
          <cell r="D12044" t="str">
            <v>信息与电子工程学院</v>
          </cell>
        </row>
        <row r="12045">
          <cell r="A12045">
            <v>1150299231</v>
          </cell>
          <cell r="B12045" t="str">
            <v>季洋鋆</v>
          </cell>
          <cell r="C12045" t="str">
            <v>男</v>
          </cell>
          <cell r="D12045" t="str">
            <v>信息与电子工程学院</v>
          </cell>
        </row>
        <row r="12046">
          <cell r="A12046">
            <v>1150299232</v>
          </cell>
          <cell r="B12046" t="str">
            <v>姜学科</v>
          </cell>
          <cell r="C12046" t="str">
            <v>男</v>
          </cell>
          <cell r="D12046" t="str">
            <v>信息与电子工程学院</v>
          </cell>
        </row>
        <row r="12047">
          <cell r="A12047">
            <v>1150299233</v>
          </cell>
          <cell r="B12047" t="str">
            <v>柯和稳</v>
          </cell>
          <cell r="C12047" t="str">
            <v>男</v>
          </cell>
          <cell r="D12047" t="str">
            <v>信息与电子工程学院</v>
          </cell>
        </row>
        <row r="12048">
          <cell r="A12048">
            <v>1150299234</v>
          </cell>
          <cell r="B12048" t="str">
            <v>林创伟</v>
          </cell>
          <cell r="C12048" t="str">
            <v>男</v>
          </cell>
          <cell r="D12048" t="str">
            <v>信息与电子工程学院</v>
          </cell>
        </row>
        <row r="12049">
          <cell r="A12049">
            <v>1150299235</v>
          </cell>
          <cell r="B12049" t="str">
            <v>楼涛</v>
          </cell>
          <cell r="C12049" t="str">
            <v>男</v>
          </cell>
          <cell r="D12049" t="str">
            <v>信息与电子工程学院</v>
          </cell>
        </row>
        <row r="12050">
          <cell r="A12050">
            <v>1150299236</v>
          </cell>
          <cell r="B12050" t="str">
            <v>卢斌翔</v>
          </cell>
          <cell r="C12050" t="str">
            <v>男</v>
          </cell>
          <cell r="D12050" t="str">
            <v>信息与电子工程学院</v>
          </cell>
        </row>
        <row r="12051">
          <cell r="A12051">
            <v>1150299237</v>
          </cell>
          <cell r="B12051" t="str">
            <v>罗杨</v>
          </cell>
          <cell r="C12051" t="str">
            <v>男</v>
          </cell>
          <cell r="D12051" t="str">
            <v>信息与电子工程学院</v>
          </cell>
        </row>
        <row r="12052">
          <cell r="A12052">
            <v>1150299238</v>
          </cell>
          <cell r="B12052" t="str">
            <v>马浩淇</v>
          </cell>
          <cell r="C12052" t="str">
            <v>男</v>
          </cell>
          <cell r="D12052" t="str">
            <v>信息与电子工程学院</v>
          </cell>
        </row>
        <row r="12053">
          <cell r="A12053">
            <v>1150299239</v>
          </cell>
          <cell r="B12053" t="str">
            <v>沈家衡</v>
          </cell>
          <cell r="C12053" t="str">
            <v>男</v>
          </cell>
          <cell r="D12053" t="str">
            <v>信息与电子工程学院</v>
          </cell>
        </row>
        <row r="12054">
          <cell r="A12054">
            <v>1150299240</v>
          </cell>
          <cell r="B12054" t="str">
            <v>汪斌</v>
          </cell>
          <cell r="C12054" t="str">
            <v>男</v>
          </cell>
          <cell r="D12054" t="str">
            <v>信息与电子工程学院</v>
          </cell>
        </row>
        <row r="12055">
          <cell r="A12055">
            <v>1150299241</v>
          </cell>
          <cell r="B12055" t="str">
            <v>吴文彬</v>
          </cell>
          <cell r="C12055" t="str">
            <v>男</v>
          </cell>
          <cell r="D12055" t="str">
            <v>信息与电子工程学院</v>
          </cell>
        </row>
        <row r="12056">
          <cell r="A12056">
            <v>1150299242</v>
          </cell>
          <cell r="B12056" t="str">
            <v>吴徐华</v>
          </cell>
          <cell r="C12056" t="str">
            <v>男</v>
          </cell>
          <cell r="D12056" t="str">
            <v>信息与电子工程学院</v>
          </cell>
        </row>
        <row r="12057">
          <cell r="A12057">
            <v>1150299243</v>
          </cell>
          <cell r="B12057" t="str">
            <v>吴振凯</v>
          </cell>
          <cell r="C12057" t="str">
            <v>男</v>
          </cell>
          <cell r="D12057" t="str">
            <v>信息与电子工程学院</v>
          </cell>
        </row>
        <row r="12058">
          <cell r="A12058">
            <v>1150299244</v>
          </cell>
          <cell r="B12058" t="str">
            <v>夏仁荣</v>
          </cell>
          <cell r="C12058" t="str">
            <v>男</v>
          </cell>
          <cell r="D12058" t="str">
            <v>信息与电子工程学院</v>
          </cell>
        </row>
        <row r="12059">
          <cell r="A12059">
            <v>1150299245</v>
          </cell>
          <cell r="B12059" t="str">
            <v>项羽卓帅</v>
          </cell>
          <cell r="C12059" t="str">
            <v>男</v>
          </cell>
          <cell r="D12059" t="str">
            <v>信息与电子工程学院</v>
          </cell>
        </row>
        <row r="12060">
          <cell r="A12060">
            <v>1150299246</v>
          </cell>
          <cell r="B12060" t="str">
            <v>徐源</v>
          </cell>
          <cell r="C12060" t="str">
            <v>男</v>
          </cell>
          <cell r="D12060" t="str">
            <v>信息与电子工程学院</v>
          </cell>
        </row>
        <row r="12061">
          <cell r="A12061">
            <v>1150299247</v>
          </cell>
          <cell r="B12061" t="str">
            <v>杨国灏</v>
          </cell>
          <cell r="C12061" t="str">
            <v>男</v>
          </cell>
          <cell r="D12061" t="str">
            <v>信息与电子工程学院</v>
          </cell>
        </row>
        <row r="12062">
          <cell r="A12062">
            <v>1150299248</v>
          </cell>
          <cell r="B12062" t="str">
            <v>姚伟晓</v>
          </cell>
          <cell r="C12062" t="str">
            <v>男</v>
          </cell>
          <cell r="D12062" t="str">
            <v>信息与电子工程学院</v>
          </cell>
        </row>
        <row r="12063">
          <cell r="A12063">
            <v>1150299249</v>
          </cell>
          <cell r="B12063" t="str">
            <v>叶天华</v>
          </cell>
          <cell r="C12063" t="str">
            <v>男</v>
          </cell>
          <cell r="D12063" t="str">
            <v>信息与电子工程学院</v>
          </cell>
        </row>
        <row r="12064">
          <cell r="A12064">
            <v>1150299250</v>
          </cell>
          <cell r="B12064" t="str">
            <v>黄园园</v>
          </cell>
          <cell r="C12064" t="str">
            <v>女</v>
          </cell>
          <cell r="D12064" t="str">
            <v>信息与电子工程学院</v>
          </cell>
        </row>
        <row r="12065">
          <cell r="A12065">
            <v>1150299251</v>
          </cell>
          <cell r="B12065" t="str">
            <v>楼雪雯</v>
          </cell>
          <cell r="C12065" t="str">
            <v>女</v>
          </cell>
          <cell r="D12065" t="str">
            <v>信息与电子工程学院</v>
          </cell>
        </row>
        <row r="12066">
          <cell r="A12066">
            <v>1150299252</v>
          </cell>
          <cell r="B12066" t="str">
            <v>倪洁</v>
          </cell>
          <cell r="C12066" t="str">
            <v>女</v>
          </cell>
          <cell r="D12066" t="str">
            <v>信息与电子工程学院</v>
          </cell>
        </row>
        <row r="12067">
          <cell r="A12067">
            <v>1150299253</v>
          </cell>
          <cell r="B12067" t="str">
            <v>吴心怡</v>
          </cell>
          <cell r="C12067" t="str">
            <v>女</v>
          </cell>
          <cell r="D12067" t="str">
            <v>信息与电子工程学院</v>
          </cell>
        </row>
        <row r="12068">
          <cell r="A12068">
            <v>1150299254</v>
          </cell>
          <cell r="B12068" t="str">
            <v>徐欣怡</v>
          </cell>
          <cell r="C12068" t="str">
            <v>女</v>
          </cell>
          <cell r="D12068" t="str">
            <v>信息与电子工程学院</v>
          </cell>
        </row>
        <row r="12069">
          <cell r="A12069">
            <v>1150299255</v>
          </cell>
          <cell r="B12069" t="str">
            <v>张燕婷</v>
          </cell>
          <cell r="C12069" t="str">
            <v>女</v>
          </cell>
          <cell r="D12069" t="str">
            <v>信息与电子工程学院</v>
          </cell>
        </row>
        <row r="12070">
          <cell r="A12070">
            <v>1150299256</v>
          </cell>
          <cell r="B12070" t="str">
            <v>蔡靖楠</v>
          </cell>
          <cell r="C12070" t="str">
            <v>男</v>
          </cell>
          <cell r="D12070" t="str">
            <v>信息与电子工程学院</v>
          </cell>
        </row>
        <row r="12071">
          <cell r="A12071">
            <v>1150299257</v>
          </cell>
          <cell r="B12071" t="str">
            <v>陈涛</v>
          </cell>
          <cell r="C12071" t="str">
            <v>男</v>
          </cell>
          <cell r="D12071" t="str">
            <v>信息与电子工程学院</v>
          </cell>
        </row>
        <row r="12072">
          <cell r="A12072">
            <v>1150299259</v>
          </cell>
          <cell r="B12072" t="str">
            <v>丁一明</v>
          </cell>
          <cell r="C12072" t="str">
            <v>男</v>
          </cell>
          <cell r="D12072" t="str">
            <v>信息与电子工程学院</v>
          </cell>
        </row>
        <row r="12073">
          <cell r="A12073">
            <v>1150299260</v>
          </cell>
          <cell r="B12073" t="str">
            <v>方仲俊</v>
          </cell>
          <cell r="C12073" t="str">
            <v>男</v>
          </cell>
          <cell r="D12073" t="str">
            <v>信息与电子工程学院</v>
          </cell>
        </row>
        <row r="12074">
          <cell r="A12074">
            <v>1150299261</v>
          </cell>
          <cell r="B12074" t="str">
            <v>韩康</v>
          </cell>
          <cell r="C12074" t="str">
            <v>男</v>
          </cell>
          <cell r="D12074" t="str">
            <v>信息与电子工程学院</v>
          </cell>
        </row>
        <row r="12075">
          <cell r="A12075">
            <v>1150299262</v>
          </cell>
          <cell r="B12075" t="str">
            <v>胡鑫</v>
          </cell>
          <cell r="C12075" t="str">
            <v>男</v>
          </cell>
          <cell r="D12075" t="str">
            <v>信息与电子工程学院</v>
          </cell>
        </row>
        <row r="12076">
          <cell r="A12076">
            <v>1150299263</v>
          </cell>
          <cell r="B12076" t="str">
            <v>贾永</v>
          </cell>
          <cell r="C12076" t="str">
            <v>男</v>
          </cell>
          <cell r="D12076" t="str">
            <v>信息与电子工程学院</v>
          </cell>
        </row>
        <row r="12077">
          <cell r="A12077">
            <v>1150299264</v>
          </cell>
          <cell r="B12077" t="str">
            <v>李鑫</v>
          </cell>
          <cell r="C12077" t="str">
            <v>男</v>
          </cell>
          <cell r="D12077" t="str">
            <v>信息与电子工程学院</v>
          </cell>
        </row>
        <row r="12078">
          <cell r="A12078">
            <v>1150299265</v>
          </cell>
          <cell r="B12078" t="str">
            <v>梁琦</v>
          </cell>
          <cell r="C12078" t="str">
            <v>男</v>
          </cell>
          <cell r="D12078" t="str">
            <v>信息与电子工程学院</v>
          </cell>
        </row>
        <row r="12079">
          <cell r="A12079">
            <v>1150299266</v>
          </cell>
          <cell r="B12079" t="str">
            <v>罗俞建</v>
          </cell>
          <cell r="C12079" t="str">
            <v>男</v>
          </cell>
          <cell r="D12079" t="str">
            <v>信息与电子工程学院</v>
          </cell>
        </row>
        <row r="12080">
          <cell r="A12080">
            <v>1150299267</v>
          </cell>
          <cell r="B12080" t="str">
            <v>毛明辉</v>
          </cell>
          <cell r="C12080" t="str">
            <v>男</v>
          </cell>
          <cell r="D12080" t="str">
            <v>信息与电子工程学院</v>
          </cell>
        </row>
        <row r="12081">
          <cell r="A12081">
            <v>1150299268</v>
          </cell>
          <cell r="B12081" t="str">
            <v>毛宁正华</v>
          </cell>
          <cell r="C12081" t="str">
            <v>男</v>
          </cell>
          <cell r="D12081" t="str">
            <v>信息与电子工程学院</v>
          </cell>
        </row>
        <row r="12082">
          <cell r="A12082">
            <v>1150299269</v>
          </cell>
          <cell r="B12082" t="str">
            <v>潘超</v>
          </cell>
          <cell r="C12082" t="str">
            <v>男</v>
          </cell>
          <cell r="D12082" t="str">
            <v>信息与电子工程学院</v>
          </cell>
        </row>
        <row r="12083">
          <cell r="A12083">
            <v>1150299270</v>
          </cell>
          <cell r="B12083" t="str">
            <v>寿欣程</v>
          </cell>
          <cell r="C12083" t="str">
            <v>男</v>
          </cell>
          <cell r="D12083" t="str">
            <v>信息与电子工程学院</v>
          </cell>
        </row>
        <row r="12084">
          <cell r="A12084">
            <v>1150299271</v>
          </cell>
          <cell r="B12084" t="str">
            <v>王承天</v>
          </cell>
          <cell r="C12084" t="str">
            <v>男</v>
          </cell>
          <cell r="D12084" t="str">
            <v>信息与电子工程学院</v>
          </cell>
        </row>
        <row r="12085">
          <cell r="A12085">
            <v>1150299272</v>
          </cell>
          <cell r="B12085" t="str">
            <v>王嘉杰</v>
          </cell>
          <cell r="C12085" t="str">
            <v>男</v>
          </cell>
          <cell r="D12085" t="str">
            <v>信息与电子工程学院</v>
          </cell>
        </row>
        <row r="12086">
          <cell r="A12086">
            <v>1150299273</v>
          </cell>
          <cell r="B12086" t="str">
            <v>项晨</v>
          </cell>
          <cell r="C12086" t="str">
            <v>男</v>
          </cell>
          <cell r="D12086" t="str">
            <v>信息与电子工程学院</v>
          </cell>
        </row>
        <row r="12087">
          <cell r="A12087">
            <v>1150299274</v>
          </cell>
          <cell r="B12087" t="str">
            <v>项健</v>
          </cell>
          <cell r="C12087" t="str">
            <v>男</v>
          </cell>
          <cell r="D12087" t="str">
            <v>信息与电子工程学院</v>
          </cell>
        </row>
        <row r="12088">
          <cell r="A12088">
            <v>1150299275</v>
          </cell>
          <cell r="B12088" t="str">
            <v>徐梦宁</v>
          </cell>
          <cell r="C12088" t="str">
            <v>男</v>
          </cell>
          <cell r="D12088" t="str">
            <v>信息与电子工程学院</v>
          </cell>
        </row>
        <row r="12089">
          <cell r="A12089">
            <v>1150299276</v>
          </cell>
          <cell r="B12089" t="str">
            <v>许伟佳</v>
          </cell>
          <cell r="C12089" t="str">
            <v>男</v>
          </cell>
          <cell r="D12089" t="str">
            <v>信息与电子工程学院</v>
          </cell>
        </row>
        <row r="12090">
          <cell r="A12090">
            <v>1150299277</v>
          </cell>
          <cell r="B12090" t="str">
            <v>杨帆进涛</v>
          </cell>
          <cell r="C12090" t="str">
            <v>男</v>
          </cell>
          <cell r="D12090" t="str">
            <v>信息与电子工程学院</v>
          </cell>
        </row>
        <row r="12091">
          <cell r="A12091">
            <v>1150299278</v>
          </cell>
          <cell r="B12091" t="str">
            <v>张江浩</v>
          </cell>
          <cell r="C12091" t="str">
            <v>男</v>
          </cell>
          <cell r="D12091" t="str">
            <v>信息与电子工程学院</v>
          </cell>
        </row>
        <row r="12092">
          <cell r="A12092">
            <v>1150299279</v>
          </cell>
          <cell r="B12092" t="str">
            <v>张晓冬</v>
          </cell>
          <cell r="C12092" t="str">
            <v>男</v>
          </cell>
          <cell r="D12092" t="str">
            <v>信息与电子工程学院</v>
          </cell>
        </row>
        <row r="12093">
          <cell r="A12093">
            <v>1150299280</v>
          </cell>
          <cell r="B12093" t="str">
            <v>朱恒韬</v>
          </cell>
          <cell r="C12093" t="str">
            <v>男</v>
          </cell>
          <cell r="D12093" t="str">
            <v>信息与电子工程学院</v>
          </cell>
        </row>
        <row r="12094">
          <cell r="A12094">
            <v>1150299281</v>
          </cell>
          <cell r="B12094" t="str">
            <v>陈夏涵</v>
          </cell>
          <cell r="C12094" t="str">
            <v>女</v>
          </cell>
          <cell r="D12094" t="str">
            <v>信息与电子工程学院</v>
          </cell>
        </row>
        <row r="12095">
          <cell r="A12095">
            <v>1150299282</v>
          </cell>
          <cell r="B12095" t="str">
            <v>戴文飞</v>
          </cell>
          <cell r="C12095" t="str">
            <v>女</v>
          </cell>
          <cell r="D12095" t="str">
            <v>信息与电子工程学院</v>
          </cell>
        </row>
        <row r="12096">
          <cell r="A12096">
            <v>1150299283</v>
          </cell>
          <cell r="B12096" t="str">
            <v>高佳蓉</v>
          </cell>
          <cell r="C12096" t="str">
            <v>女</v>
          </cell>
          <cell r="D12096" t="str">
            <v>信息与电子工程学院</v>
          </cell>
        </row>
        <row r="12097">
          <cell r="A12097">
            <v>1150299284</v>
          </cell>
          <cell r="B12097" t="str">
            <v>姜瑶</v>
          </cell>
          <cell r="C12097" t="str">
            <v>女</v>
          </cell>
          <cell r="D12097" t="str">
            <v>信息与电子工程学院</v>
          </cell>
        </row>
        <row r="12098">
          <cell r="A12098">
            <v>1150299285</v>
          </cell>
          <cell r="B12098" t="str">
            <v>王依晴</v>
          </cell>
          <cell r="C12098" t="str">
            <v>女</v>
          </cell>
          <cell r="D12098" t="str">
            <v>信息与电子工程学院</v>
          </cell>
        </row>
        <row r="12099">
          <cell r="A12099">
            <v>1150299286</v>
          </cell>
          <cell r="B12099" t="str">
            <v>袁佳丽</v>
          </cell>
          <cell r="C12099" t="str">
            <v>女</v>
          </cell>
          <cell r="D12099" t="str">
            <v>信息与电子工程学院</v>
          </cell>
        </row>
        <row r="12100">
          <cell r="A12100">
            <v>1150299287</v>
          </cell>
          <cell r="B12100" t="str">
            <v>包寅珂</v>
          </cell>
          <cell r="C12100" t="str">
            <v>男</v>
          </cell>
          <cell r="D12100" t="str">
            <v>信息与电子工程学院</v>
          </cell>
        </row>
        <row r="12101">
          <cell r="A12101">
            <v>1150299288</v>
          </cell>
          <cell r="B12101" t="str">
            <v>陈安</v>
          </cell>
          <cell r="C12101" t="str">
            <v>男</v>
          </cell>
          <cell r="D12101" t="str">
            <v>信息与电子工程学院</v>
          </cell>
        </row>
        <row r="12102">
          <cell r="A12102">
            <v>1150299289</v>
          </cell>
          <cell r="B12102" t="str">
            <v>陈镐</v>
          </cell>
          <cell r="C12102" t="str">
            <v>男</v>
          </cell>
          <cell r="D12102" t="str">
            <v>信息与电子工程学院</v>
          </cell>
        </row>
        <row r="12103">
          <cell r="A12103">
            <v>1150299290</v>
          </cell>
          <cell r="B12103" t="str">
            <v>陈泽炫</v>
          </cell>
          <cell r="C12103" t="str">
            <v>男</v>
          </cell>
          <cell r="D12103" t="str">
            <v>信息与电子工程学院</v>
          </cell>
        </row>
        <row r="12104">
          <cell r="A12104">
            <v>1150299291</v>
          </cell>
          <cell r="B12104" t="str">
            <v>范智强</v>
          </cell>
          <cell r="C12104" t="str">
            <v>男</v>
          </cell>
          <cell r="D12104" t="str">
            <v>信息与电子工程学院</v>
          </cell>
        </row>
        <row r="12105">
          <cell r="A12105">
            <v>1150299292</v>
          </cell>
          <cell r="B12105" t="str">
            <v>方文涛</v>
          </cell>
          <cell r="C12105" t="str">
            <v>男</v>
          </cell>
          <cell r="D12105" t="str">
            <v>信息与电子工程学院</v>
          </cell>
        </row>
        <row r="12106">
          <cell r="A12106">
            <v>1150299293</v>
          </cell>
          <cell r="B12106" t="str">
            <v>龚继龙</v>
          </cell>
          <cell r="C12106" t="str">
            <v>男</v>
          </cell>
          <cell r="D12106" t="str">
            <v>信息与电子工程学院</v>
          </cell>
        </row>
        <row r="12107">
          <cell r="A12107">
            <v>1150299294</v>
          </cell>
          <cell r="B12107" t="str">
            <v>顾程铭</v>
          </cell>
          <cell r="C12107" t="str">
            <v>男</v>
          </cell>
          <cell r="D12107" t="str">
            <v>信息与电子工程学院</v>
          </cell>
        </row>
        <row r="12108">
          <cell r="A12108">
            <v>1150299295</v>
          </cell>
          <cell r="B12108" t="str">
            <v>胡伟峰</v>
          </cell>
          <cell r="C12108" t="str">
            <v>男</v>
          </cell>
          <cell r="D12108" t="str">
            <v>信息与电子工程学院</v>
          </cell>
        </row>
        <row r="12109">
          <cell r="A12109">
            <v>1150299296</v>
          </cell>
          <cell r="B12109" t="str">
            <v>胡旭升</v>
          </cell>
          <cell r="C12109" t="str">
            <v>男</v>
          </cell>
          <cell r="D12109" t="str">
            <v>信息与电子工程学院</v>
          </cell>
        </row>
        <row r="12110">
          <cell r="A12110">
            <v>1150299297</v>
          </cell>
          <cell r="B12110" t="str">
            <v>黄思源</v>
          </cell>
          <cell r="C12110" t="str">
            <v>男</v>
          </cell>
          <cell r="D12110" t="str">
            <v>信息与电子工程学院</v>
          </cell>
        </row>
        <row r="12111">
          <cell r="A12111">
            <v>1150299298</v>
          </cell>
          <cell r="B12111" t="str">
            <v>吕潇凯</v>
          </cell>
          <cell r="C12111" t="str">
            <v>男</v>
          </cell>
          <cell r="D12111" t="str">
            <v>信息与电子工程学院</v>
          </cell>
        </row>
        <row r="12112">
          <cell r="A12112">
            <v>1150299299</v>
          </cell>
          <cell r="B12112" t="str">
            <v>吕心浩</v>
          </cell>
          <cell r="C12112" t="str">
            <v>男</v>
          </cell>
          <cell r="D12112" t="str">
            <v>信息与电子工程学院</v>
          </cell>
        </row>
        <row r="12113">
          <cell r="A12113">
            <v>1150299300</v>
          </cell>
          <cell r="B12113" t="str">
            <v>盛永铭</v>
          </cell>
          <cell r="C12113" t="str">
            <v>男</v>
          </cell>
          <cell r="D12113" t="str">
            <v>信息与电子工程学院</v>
          </cell>
        </row>
        <row r="12114">
          <cell r="A12114">
            <v>1150299301</v>
          </cell>
          <cell r="B12114" t="str">
            <v>孙斌</v>
          </cell>
          <cell r="C12114" t="str">
            <v>男</v>
          </cell>
          <cell r="D12114" t="str">
            <v>信息与电子工程学院</v>
          </cell>
        </row>
        <row r="12115">
          <cell r="A12115">
            <v>1150299302</v>
          </cell>
          <cell r="B12115" t="str">
            <v>孙剑</v>
          </cell>
          <cell r="C12115" t="str">
            <v>男</v>
          </cell>
          <cell r="D12115" t="str">
            <v>信息与电子工程学院</v>
          </cell>
        </row>
        <row r="12116">
          <cell r="A12116">
            <v>1150299303</v>
          </cell>
          <cell r="B12116" t="str">
            <v>孙奇</v>
          </cell>
          <cell r="C12116" t="str">
            <v>男</v>
          </cell>
          <cell r="D12116" t="str">
            <v>信息与电子工程学院</v>
          </cell>
        </row>
        <row r="12117">
          <cell r="A12117">
            <v>1150299304</v>
          </cell>
          <cell r="B12117" t="str">
            <v>吴高杰</v>
          </cell>
          <cell r="C12117" t="str">
            <v>男</v>
          </cell>
          <cell r="D12117" t="str">
            <v>信息与电子工程学院</v>
          </cell>
        </row>
        <row r="12118">
          <cell r="A12118">
            <v>1150299305</v>
          </cell>
          <cell r="B12118" t="str">
            <v>徐程鑫</v>
          </cell>
          <cell r="C12118" t="str">
            <v>男</v>
          </cell>
          <cell r="D12118" t="str">
            <v>信息与电子工程学院</v>
          </cell>
        </row>
        <row r="12119">
          <cell r="A12119">
            <v>1150299306</v>
          </cell>
          <cell r="B12119" t="str">
            <v>姚思玄</v>
          </cell>
          <cell r="C12119" t="str">
            <v>男</v>
          </cell>
          <cell r="D12119" t="str">
            <v>信息与电子工程学院</v>
          </cell>
        </row>
        <row r="12120">
          <cell r="A12120">
            <v>1150299307</v>
          </cell>
          <cell r="B12120" t="str">
            <v>张弥</v>
          </cell>
          <cell r="C12120" t="str">
            <v>男</v>
          </cell>
          <cell r="D12120" t="str">
            <v>信息与电子工程学院</v>
          </cell>
        </row>
        <row r="12121">
          <cell r="A12121">
            <v>1150299308</v>
          </cell>
          <cell r="B12121" t="str">
            <v>张幸凯</v>
          </cell>
          <cell r="C12121" t="str">
            <v>男</v>
          </cell>
          <cell r="D12121" t="str">
            <v>信息与电子工程学院</v>
          </cell>
        </row>
        <row r="12122">
          <cell r="A12122">
            <v>1150299309</v>
          </cell>
          <cell r="B12122" t="str">
            <v>章奔</v>
          </cell>
          <cell r="C12122" t="str">
            <v>男</v>
          </cell>
          <cell r="D12122" t="str">
            <v>信息与电子工程学院</v>
          </cell>
        </row>
        <row r="12123">
          <cell r="A12123">
            <v>1150299310</v>
          </cell>
          <cell r="B12123" t="str">
            <v>周铖郴</v>
          </cell>
          <cell r="C12123" t="str">
            <v>男</v>
          </cell>
          <cell r="D12123" t="str">
            <v>信息与电子工程学院</v>
          </cell>
        </row>
        <row r="12124">
          <cell r="A12124">
            <v>1150299311</v>
          </cell>
          <cell r="B12124" t="str">
            <v>朱文勇</v>
          </cell>
          <cell r="C12124" t="str">
            <v>男</v>
          </cell>
          <cell r="D12124" t="str">
            <v>信息与电子工程学院</v>
          </cell>
        </row>
        <row r="12125">
          <cell r="A12125">
            <v>1150299312</v>
          </cell>
          <cell r="B12125" t="str">
            <v>金沈婷</v>
          </cell>
          <cell r="C12125" t="str">
            <v>女</v>
          </cell>
          <cell r="D12125" t="str">
            <v>信息与电子工程学院</v>
          </cell>
        </row>
        <row r="12126">
          <cell r="A12126">
            <v>1150299313</v>
          </cell>
          <cell r="B12126" t="str">
            <v>罗文霞</v>
          </cell>
          <cell r="C12126" t="str">
            <v>女</v>
          </cell>
          <cell r="D12126" t="str">
            <v>信息与电子工程学院</v>
          </cell>
        </row>
        <row r="12127">
          <cell r="A12127">
            <v>1150299314</v>
          </cell>
          <cell r="B12127" t="str">
            <v>沈佳桦</v>
          </cell>
          <cell r="C12127" t="str">
            <v>女</v>
          </cell>
          <cell r="D12127" t="str">
            <v>信息与电子工程学院</v>
          </cell>
        </row>
        <row r="12128">
          <cell r="A12128">
            <v>1150299315</v>
          </cell>
          <cell r="B12128" t="str">
            <v>王露露</v>
          </cell>
          <cell r="C12128" t="str">
            <v>女</v>
          </cell>
          <cell r="D12128" t="str">
            <v>信息与电子工程学院</v>
          </cell>
        </row>
        <row r="12129">
          <cell r="A12129">
            <v>1150299316</v>
          </cell>
          <cell r="B12129" t="str">
            <v>徐楠</v>
          </cell>
          <cell r="C12129" t="str">
            <v>女</v>
          </cell>
          <cell r="D12129" t="str">
            <v>信息与电子工程学院</v>
          </cell>
        </row>
        <row r="12130">
          <cell r="A12130">
            <v>1150299317</v>
          </cell>
          <cell r="B12130" t="str">
            <v>张倩倩</v>
          </cell>
          <cell r="C12130" t="str">
            <v>女</v>
          </cell>
          <cell r="D12130" t="str">
            <v>信息与电子工程学院</v>
          </cell>
        </row>
        <row r="12131">
          <cell r="A12131">
            <v>1150299318</v>
          </cell>
          <cell r="B12131" t="str">
            <v>陈斌</v>
          </cell>
          <cell r="C12131" t="str">
            <v>男</v>
          </cell>
          <cell r="D12131" t="str">
            <v>信息与电子工程学院</v>
          </cell>
        </row>
        <row r="12132">
          <cell r="A12132">
            <v>1150299319</v>
          </cell>
          <cell r="B12132" t="str">
            <v>陈杭锋</v>
          </cell>
          <cell r="C12132" t="str">
            <v>男</v>
          </cell>
          <cell r="D12132" t="str">
            <v>信息与电子工程学院</v>
          </cell>
        </row>
        <row r="12133">
          <cell r="A12133">
            <v>1150299320</v>
          </cell>
          <cell r="B12133" t="str">
            <v>陈立</v>
          </cell>
          <cell r="C12133" t="str">
            <v>男</v>
          </cell>
          <cell r="D12133" t="str">
            <v>信息与电子工程学院</v>
          </cell>
        </row>
        <row r="12134">
          <cell r="A12134">
            <v>1150299322</v>
          </cell>
          <cell r="B12134" t="str">
            <v>董泸尹</v>
          </cell>
          <cell r="C12134" t="str">
            <v>男</v>
          </cell>
          <cell r="D12134" t="str">
            <v>信息与电子工程学院</v>
          </cell>
        </row>
        <row r="12135">
          <cell r="A12135">
            <v>1150299323</v>
          </cell>
          <cell r="B12135" t="str">
            <v>方骁航</v>
          </cell>
          <cell r="C12135" t="str">
            <v>男</v>
          </cell>
          <cell r="D12135" t="str">
            <v>信息与电子工程学院</v>
          </cell>
        </row>
        <row r="12136">
          <cell r="A12136">
            <v>1150299324</v>
          </cell>
          <cell r="B12136" t="str">
            <v>葛金诚</v>
          </cell>
          <cell r="C12136" t="str">
            <v>男</v>
          </cell>
          <cell r="D12136" t="str">
            <v>信息与电子工程学院</v>
          </cell>
        </row>
        <row r="12137">
          <cell r="A12137">
            <v>1150299325</v>
          </cell>
          <cell r="B12137" t="str">
            <v>蒋照伟</v>
          </cell>
          <cell r="C12137" t="str">
            <v>男</v>
          </cell>
          <cell r="D12137" t="str">
            <v>信息与电子工程学院</v>
          </cell>
        </row>
        <row r="12138">
          <cell r="A12138">
            <v>1150299326</v>
          </cell>
          <cell r="B12138" t="str">
            <v>李继玮</v>
          </cell>
          <cell r="C12138" t="str">
            <v>男</v>
          </cell>
          <cell r="D12138" t="str">
            <v>信息与电子工程学院</v>
          </cell>
        </row>
        <row r="12139">
          <cell r="A12139">
            <v>1150299327</v>
          </cell>
          <cell r="B12139" t="str">
            <v>李韬</v>
          </cell>
          <cell r="C12139" t="str">
            <v>男</v>
          </cell>
          <cell r="D12139" t="str">
            <v>信息与电子工程学院</v>
          </cell>
        </row>
        <row r="12140">
          <cell r="A12140">
            <v>1150299328</v>
          </cell>
          <cell r="B12140" t="str">
            <v>林以豪</v>
          </cell>
          <cell r="C12140" t="str">
            <v>男</v>
          </cell>
          <cell r="D12140" t="str">
            <v>信息与电子工程学院</v>
          </cell>
        </row>
        <row r="12141">
          <cell r="A12141">
            <v>1150299329</v>
          </cell>
          <cell r="B12141" t="str">
            <v>卢相宇</v>
          </cell>
          <cell r="C12141" t="str">
            <v>男</v>
          </cell>
          <cell r="D12141" t="str">
            <v>信息与电子工程学院</v>
          </cell>
        </row>
        <row r="12142">
          <cell r="A12142">
            <v>1150299330</v>
          </cell>
          <cell r="B12142" t="str">
            <v>倪超力</v>
          </cell>
          <cell r="C12142" t="str">
            <v>男</v>
          </cell>
          <cell r="D12142" t="str">
            <v>信息与电子工程学院</v>
          </cell>
        </row>
        <row r="12143">
          <cell r="A12143">
            <v>1150299331</v>
          </cell>
          <cell r="B12143" t="str">
            <v>潘凯航</v>
          </cell>
          <cell r="C12143" t="str">
            <v>男</v>
          </cell>
          <cell r="D12143" t="str">
            <v>信息与电子工程学院</v>
          </cell>
        </row>
        <row r="12144">
          <cell r="A12144">
            <v>1150299332</v>
          </cell>
          <cell r="B12144" t="str">
            <v>田泽</v>
          </cell>
          <cell r="C12144" t="str">
            <v>男</v>
          </cell>
          <cell r="D12144" t="str">
            <v>信息与电子工程学院</v>
          </cell>
        </row>
        <row r="12145">
          <cell r="A12145">
            <v>1150299333</v>
          </cell>
          <cell r="B12145" t="str">
            <v>王渝淞</v>
          </cell>
          <cell r="C12145" t="str">
            <v>男</v>
          </cell>
          <cell r="D12145" t="str">
            <v>信息与电子工程学院</v>
          </cell>
        </row>
        <row r="12146">
          <cell r="A12146">
            <v>1150299334</v>
          </cell>
          <cell r="B12146" t="str">
            <v>吴沛彦</v>
          </cell>
          <cell r="C12146" t="str">
            <v>男</v>
          </cell>
          <cell r="D12146" t="str">
            <v>信息与电子工程学院</v>
          </cell>
        </row>
        <row r="12147">
          <cell r="A12147">
            <v>1150299335</v>
          </cell>
          <cell r="B12147" t="str">
            <v>夏元鹏</v>
          </cell>
          <cell r="C12147" t="str">
            <v>男</v>
          </cell>
          <cell r="D12147" t="str">
            <v>信息与电子工程学院</v>
          </cell>
        </row>
        <row r="12148">
          <cell r="A12148">
            <v>1150299336</v>
          </cell>
          <cell r="B12148" t="str">
            <v>谢俊杰</v>
          </cell>
          <cell r="C12148" t="str">
            <v>男</v>
          </cell>
          <cell r="D12148" t="str">
            <v>信息与电子工程学院</v>
          </cell>
        </row>
        <row r="12149">
          <cell r="A12149">
            <v>1150299337</v>
          </cell>
          <cell r="B12149" t="str">
            <v>徐亦柯</v>
          </cell>
          <cell r="C12149" t="str">
            <v>男</v>
          </cell>
          <cell r="D12149" t="str">
            <v>信息与电子工程学院</v>
          </cell>
        </row>
        <row r="12150">
          <cell r="A12150">
            <v>1150299338</v>
          </cell>
          <cell r="B12150" t="str">
            <v>叶超</v>
          </cell>
          <cell r="C12150" t="str">
            <v>男</v>
          </cell>
          <cell r="D12150" t="str">
            <v>信息与电子工程学院</v>
          </cell>
        </row>
        <row r="12151">
          <cell r="A12151">
            <v>1150299339</v>
          </cell>
          <cell r="B12151" t="str">
            <v>曾鸿雨</v>
          </cell>
          <cell r="C12151" t="str">
            <v>男</v>
          </cell>
          <cell r="D12151" t="str">
            <v>信息与电子工程学院</v>
          </cell>
        </row>
        <row r="12152">
          <cell r="A12152">
            <v>1150299340</v>
          </cell>
          <cell r="B12152" t="str">
            <v>张世进</v>
          </cell>
          <cell r="C12152" t="str">
            <v>男</v>
          </cell>
          <cell r="D12152" t="str">
            <v>信息与电子工程学院</v>
          </cell>
        </row>
        <row r="12153">
          <cell r="A12153">
            <v>1150299342</v>
          </cell>
          <cell r="B12153" t="str">
            <v>邹逸伦</v>
          </cell>
          <cell r="C12153" t="str">
            <v>男</v>
          </cell>
          <cell r="D12153" t="str">
            <v>信息与电子工程学院</v>
          </cell>
        </row>
        <row r="12154">
          <cell r="A12154">
            <v>1150299343</v>
          </cell>
          <cell r="B12154" t="str">
            <v>冯海婧</v>
          </cell>
          <cell r="C12154" t="str">
            <v>女</v>
          </cell>
          <cell r="D12154" t="str">
            <v>信息与电子工程学院</v>
          </cell>
        </row>
        <row r="12155">
          <cell r="A12155">
            <v>1150299344</v>
          </cell>
          <cell r="B12155" t="str">
            <v>高雨帆</v>
          </cell>
          <cell r="C12155" t="str">
            <v>女</v>
          </cell>
          <cell r="D12155" t="str">
            <v>信息与电子工程学院</v>
          </cell>
        </row>
        <row r="12156">
          <cell r="A12156">
            <v>1150299345</v>
          </cell>
          <cell r="B12156" t="str">
            <v>郭秋娴</v>
          </cell>
          <cell r="C12156" t="str">
            <v>女</v>
          </cell>
          <cell r="D12156" t="str">
            <v>信息与电子工程学院</v>
          </cell>
        </row>
        <row r="12157">
          <cell r="A12157">
            <v>1150299346</v>
          </cell>
          <cell r="B12157" t="str">
            <v>梁晓莹</v>
          </cell>
          <cell r="C12157" t="str">
            <v>女</v>
          </cell>
          <cell r="D12157" t="str">
            <v>信息与电子工程学院</v>
          </cell>
        </row>
        <row r="12158">
          <cell r="A12158">
            <v>1150299347</v>
          </cell>
          <cell r="B12158" t="str">
            <v>楼可欣</v>
          </cell>
          <cell r="C12158" t="str">
            <v>女</v>
          </cell>
          <cell r="D12158" t="str">
            <v>信息与电子工程学院</v>
          </cell>
        </row>
        <row r="12159">
          <cell r="A12159">
            <v>1150299348</v>
          </cell>
          <cell r="B12159" t="str">
            <v>陆敏</v>
          </cell>
          <cell r="C12159" t="str">
            <v>女</v>
          </cell>
          <cell r="D12159" t="str">
            <v>信息与电子工程学院</v>
          </cell>
        </row>
        <row r="12160">
          <cell r="A12160">
            <v>1150299349</v>
          </cell>
          <cell r="B12160" t="str">
            <v>叶柳焱</v>
          </cell>
          <cell r="C12160" t="str">
            <v>女</v>
          </cell>
          <cell r="D12160" t="str">
            <v>信息与电子工程学院</v>
          </cell>
        </row>
        <row r="12161">
          <cell r="A12161">
            <v>1150299350</v>
          </cell>
          <cell r="B12161" t="str">
            <v>陈大贝</v>
          </cell>
          <cell r="C12161" t="str">
            <v>男</v>
          </cell>
          <cell r="D12161" t="str">
            <v>信息与电子工程学院</v>
          </cell>
        </row>
        <row r="12162">
          <cell r="A12162">
            <v>1150299351</v>
          </cell>
          <cell r="B12162" t="str">
            <v>陈剑桥</v>
          </cell>
          <cell r="C12162" t="str">
            <v>男</v>
          </cell>
          <cell r="D12162" t="str">
            <v>信息与电子工程学院</v>
          </cell>
        </row>
        <row r="12163">
          <cell r="A12163">
            <v>1150299352</v>
          </cell>
          <cell r="B12163" t="str">
            <v>陈轲</v>
          </cell>
          <cell r="C12163" t="str">
            <v>男</v>
          </cell>
          <cell r="D12163" t="str">
            <v>信息与电子工程学院</v>
          </cell>
        </row>
        <row r="12164">
          <cell r="A12164">
            <v>1150299353</v>
          </cell>
          <cell r="B12164" t="str">
            <v>傅郑锋</v>
          </cell>
          <cell r="C12164" t="str">
            <v>男</v>
          </cell>
          <cell r="D12164" t="str">
            <v>信息与电子工程学院</v>
          </cell>
        </row>
        <row r="12165">
          <cell r="A12165">
            <v>1150299354</v>
          </cell>
          <cell r="B12165" t="str">
            <v>胡恩泽</v>
          </cell>
          <cell r="C12165" t="str">
            <v>男</v>
          </cell>
          <cell r="D12165" t="str">
            <v>信息与电子工程学院</v>
          </cell>
        </row>
        <row r="12166">
          <cell r="A12166">
            <v>1150299355</v>
          </cell>
          <cell r="B12166" t="str">
            <v>胡君威</v>
          </cell>
          <cell r="C12166" t="str">
            <v>男</v>
          </cell>
          <cell r="D12166" t="str">
            <v>信息与电子工程学院</v>
          </cell>
        </row>
        <row r="12167">
          <cell r="A12167">
            <v>1150299356</v>
          </cell>
          <cell r="B12167" t="str">
            <v>黄超</v>
          </cell>
          <cell r="C12167" t="str">
            <v>男</v>
          </cell>
          <cell r="D12167" t="str">
            <v>信息与电子工程学院</v>
          </cell>
        </row>
        <row r="12168">
          <cell r="A12168">
            <v>1150299357</v>
          </cell>
          <cell r="B12168" t="str">
            <v>季洋漾</v>
          </cell>
          <cell r="C12168" t="str">
            <v>男</v>
          </cell>
          <cell r="D12168" t="str">
            <v>信息与电子工程学院</v>
          </cell>
        </row>
        <row r="12169">
          <cell r="A12169">
            <v>1150299358</v>
          </cell>
          <cell r="B12169" t="str">
            <v>江安栋</v>
          </cell>
          <cell r="C12169" t="str">
            <v>男</v>
          </cell>
          <cell r="D12169" t="str">
            <v>信息与电子工程学院</v>
          </cell>
        </row>
        <row r="12170">
          <cell r="A12170">
            <v>1150299359</v>
          </cell>
          <cell r="B12170" t="str">
            <v>蒋浩</v>
          </cell>
          <cell r="C12170" t="str">
            <v>男</v>
          </cell>
          <cell r="D12170" t="str">
            <v>信息与电子工程学院</v>
          </cell>
        </row>
        <row r="12171">
          <cell r="A12171">
            <v>1150299360</v>
          </cell>
          <cell r="B12171" t="str">
            <v>金晓</v>
          </cell>
          <cell r="C12171" t="str">
            <v>男</v>
          </cell>
          <cell r="D12171" t="str">
            <v>信息与电子工程学院</v>
          </cell>
        </row>
        <row r="12172">
          <cell r="A12172">
            <v>1150299361</v>
          </cell>
          <cell r="B12172" t="str">
            <v>李丙荡</v>
          </cell>
          <cell r="C12172" t="str">
            <v>男</v>
          </cell>
          <cell r="D12172" t="str">
            <v>信息与电子工程学院</v>
          </cell>
        </row>
        <row r="12173">
          <cell r="A12173">
            <v>1150299362</v>
          </cell>
          <cell r="B12173" t="str">
            <v>李铭鑫</v>
          </cell>
          <cell r="C12173" t="str">
            <v>男</v>
          </cell>
          <cell r="D12173" t="str">
            <v>信息与电子工程学院</v>
          </cell>
        </row>
        <row r="12174">
          <cell r="A12174">
            <v>1150299363</v>
          </cell>
          <cell r="B12174" t="str">
            <v>李埼耀</v>
          </cell>
          <cell r="C12174" t="str">
            <v>男</v>
          </cell>
          <cell r="D12174" t="str">
            <v>信息与电子工程学院</v>
          </cell>
        </row>
        <row r="12175">
          <cell r="A12175">
            <v>1150299364</v>
          </cell>
          <cell r="B12175" t="str">
            <v>梁会建</v>
          </cell>
          <cell r="C12175" t="str">
            <v>男</v>
          </cell>
          <cell r="D12175" t="str">
            <v>信息与电子工程学院</v>
          </cell>
        </row>
        <row r="12176">
          <cell r="A12176">
            <v>1150299365</v>
          </cell>
          <cell r="B12176" t="str">
            <v>刘佰恩</v>
          </cell>
          <cell r="C12176" t="str">
            <v>男</v>
          </cell>
          <cell r="D12176" t="str">
            <v>信息与电子工程学院</v>
          </cell>
        </row>
        <row r="12177">
          <cell r="A12177">
            <v>1150299366</v>
          </cell>
          <cell r="B12177" t="str">
            <v>宁晓阳</v>
          </cell>
          <cell r="C12177" t="str">
            <v>男</v>
          </cell>
          <cell r="D12177" t="str">
            <v>信息与电子工程学院</v>
          </cell>
        </row>
        <row r="12178">
          <cell r="A12178">
            <v>1150299367</v>
          </cell>
          <cell r="B12178" t="str">
            <v>童汝唐</v>
          </cell>
          <cell r="C12178" t="str">
            <v>男</v>
          </cell>
          <cell r="D12178" t="str">
            <v>信息与电子工程学院</v>
          </cell>
        </row>
        <row r="12179">
          <cell r="A12179">
            <v>1150299368</v>
          </cell>
          <cell r="B12179" t="str">
            <v>王增杰</v>
          </cell>
          <cell r="C12179" t="str">
            <v>男</v>
          </cell>
          <cell r="D12179" t="str">
            <v>信息与电子工程学院</v>
          </cell>
        </row>
        <row r="12180">
          <cell r="A12180">
            <v>1150299369</v>
          </cell>
          <cell r="B12180" t="str">
            <v>叶维</v>
          </cell>
          <cell r="C12180" t="str">
            <v>男</v>
          </cell>
          <cell r="D12180" t="str">
            <v>信息与电子工程学院</v>
          </cell>
        </row>
        <row r="12181">
          <cell r="A12181">
            <v>1150299370</v>
          </cell>
          <cell r="B12181" t="str">
            <v>俞泽军</v>
          </cell>
          <cell r="C12181" t="str">
            <v>男</v>
          </cell>
          <cell r="D12181" t="str">
            <v>信息与电子工程学院</v>
          </cell>
        </row>
        <row r="12182">
          <cell r="A12182">
            <v>1150299371</v>
          </cell>
          <cell r="B12182" t="str">
            <v>詹新田</v>
          </cell>
          <cell r="C12182" t="str">
            <v>男</v>
          </cell>
          <cell r="D12182" t="str">
            <v>信息与电子工程学院</v>
          </cell>
        </row>
        <row r="12183">
          <cell r="A12183">
            <v>1150299372</v>
          </cell>
          <cell r="B12183" t="str">
            <v>张耿源</v>
          </cell>
          <cell r="C12183" t="str">
            <v>男</v>
          </cell>
          <cell r="D12183" t="str">
            <v>信息与电子工程学院</v>
          </cell>
        </row>
        <row r="12184">
          <cell r="A12184">
            <v>1150299373</v>
          </cell>
          <cell r="B12184" t="str">
            <v>张景颉</v>
          </cell>
          <cell r="C12184" t="str">
            <v>男</v>
          </cell>
          <cell r="D12184" t="str">
            <v>信息与电子工程学院</v>
          </cell>
        </row>
        <row r="12185">
          <cell r="A12185">
            <v>1150299374</v>
          </cell>
          <cell r="B12185" t="str">
            <v>朱雁楠</v>
          </cell>
          <cell r="C12185" t="str">
            <v>男</v>
          </cell>
          <cell r="D12185" t="str">
            <v>信息与电子工程学院</v>
          </cell>
        </row>
        <row r="12186">
          <cell r="A12186">
            <v>1150299375</v>
          </cell>
          <cell r="B12186" t="str">
            <v>杜晨晨</v>
          </cell>
          <cell r="C12186" t="str">
            <v>女</v>
          </cell>
          <cell r="D12186" t="str">
            <v>信息与电子工程学院</v>
          </cell>
        </row>
        <row r="12187">
          <cell r="A12187">
            <v>1150299376</v>
          </cell>
          <cell r="B12187" t="str">
            <v>范净央</v>
          </cell>
          <cell r="C12187" t="str">
            <v>女</v>
          </cell>
          <cell r="D12187" t="str">
            <v>信息与电子工程学院</v>
          </cell>
        </row>
        <row r="12188">
          <cell r="A12188">
            <v>1150299377</v>
          </cell>
          <cell r="B12188" t="str">
            <v>傅珍</v>
          </cell>
          <cell r="C12188" t="str">
            <v>女</v>
          </cell>
          <cell r="D12188" t="str">
            <v>信息与电子工程学院</v>
          </cell>
        </row>
        <row r="12189">
          <cell r="A12189">
            <v>1150299378</v>
          </cell>
          <cell r="B12189" t="str">
            <v>严善尽</v>
          </cell>
          <cell r="C12189" t="str">
            <v>女</v>
          </cell>
          <cell r="D12189" t="str">
            <v>信息与电子工程学院</v>
          </cell>
        </row>
        <row r="12190">
          <cell r="A12190">
            <v>1150299379</v>
          </cell>
          <cell r="B12190" t="str">
            <v>张凯娜</v>
          </cell>
          <cell r="C12190" t="str">
            <v>女</v>
          </cell>
          <cell r="D12190" t="str">
            <v>信息与电子工程学院</v>
          </cell>
        </row>
        <row r="12191">
          <cell r="A12191">
            <v>1150299380</v>
          </cell>
          <cell r="B12191" t="str">
            <v>张舒怡</v>
          </cell>
          <cell r="C12191" t="str">
            <v>女</v>
          </cell>
          <cell r="D12191" t="str">
            <v>信息与电子工程学院</v>
          </cell>
        </row>
        <row r="12192">
          <cell r="A12192">
            <v>1150299381</v>
          </cell>
          <cell r="B12192" t="str">
            <v>陈国杰</v>
          </cell>
          <cell r="C12192" t="str">
            <v>男</v>
          </cell>
          <cell r="D12192" t="str">
            <v>信息与电子工程学院</v>
          </cell>
        </row>
        <row r="12193">
          <cell r="A12193">
            <v>1150299382</v>
          </cell>
          <cell r="B12193" t="str">
            <v>洪强龙</v>
          </cell>
          <cell r="C12193" t="str">
            <v>男</v>
          </cell>
          <cell r="D12193" t="str">
            <v>信息与电子工程学院</v>
          </cell>
        </row>
        <row r="12194">
          <cell r="A12194">
            <v>1150299383</v>
          </cell>
          <cell r="B12194" t="str">
            <v>华志航</v>
          </cell>
          <cell r="C12194" t="str">
            <v>男</v>
          </cell>
          <cell r="D12194" t="str">
            <v>信息与电子工程学院</v>
          </cell>
        </row>
        <row r="12195">
          <cell r="A12195">
            <v>1150299384</v>
          </cell>
          <cell r="B12195" t="str">
            <v>黄洪杰</v>
          </cell>
          <cell r="C12195" t="str">
            <v>男</v>
          </cell>
          <cell r="D12195" t="str">
            <v>信息与电子工程学院</v>
          </cell>
        </row>
        <row r="12196">
          <cell r="A12196">
            <v>1150299385</v>
          </cell>
          <cell r="B12196" t="str">
            <v>金鹏帅</v>
          </cell>
          <cell r="C12196" t="str">
            <v>男</v>
          </cell>
          <cell r="D12196" t="str">
            <v>信息与电子工程学院</v>
          </cell>
        </row>
        <row r="12197">
          <cell r="A12197">
            <v>1150299387</v>
          </cell>
          <cell r="B12197" t="str">
            <v>刘志坚</v>
          </cell>
          <cell r="C12197" t="str">
            <v>男</v>
          </cell>
          <cell r="D12197" t="str">
            <v>信息与电子工程学院</v>
          </cell>
        </row>
        <row r="12198">
          <cell r="A12198">
            <v>1150299388</v>
          </cell>
          <cell r="B12198" t="str">
            <v>龙杰</v>
          </cell>
          <cell r="C12198" t="str">
            <v>男</v>
          </cell>
          <cell r="D12198" t="str">
            <v>信息与电子工程学院</v>
          </cell>
        </row>
        <row r="12199">
          <cell r="A12199">
            <v>1150299389</v>
          </cell>
          <cell r="B12199" t="str">
            <v>卢侠</v>
          </cell>
          <cell r="C12199" t="str">
            <v>男</v>
          </cell>
          <cell r="D12199" t="str">
            <v>信息与电子工程学院</v>
          </cell>
        </row>
        <row r="12200">
          <cell r="A12200">
            <v>1150299390</v>
          </cell>
          <cell r="B12200" t="str">
            <v>潘天翔</v>
          </cell>
          <cell r="C12200" t="str">
            <v>男</v>
          </cell>
          <cell r="D12200" t="str">
            <v>信息与电子工程学院</v>
          </cell>
        </row>
        <row r="12201">
          <cell r="A12201">
            <v>1150299391</v>
          </cell>
          <cell r="B12201" t="str">
            <v>苏金杰</v>
          </cell>
          <cell r="C12201" t="str">
            <v>男</v>
          </cell>
          <cell r="D12201" t="str">
            <v>信息与电子工程学院</v>
          </cell>
        </row>
        <row r="12202">
          <cell r="A12202">
            <v>1150299392</v>
          </cell>
          <cell r="B12202" t="str">
            <v>孙文迪</v>
          </cell>
          <cell r="C12202" t="str">
            <v>男</v>
          </cell>
          <cell r="D12202" t="str">
            <v>信息与电子工程学院</v>
          </cell>
        </row>
        <row r="12203">
          <cell r="A12203">
            <v>1150299393</v>
          </cell>
          <cell r="B12203" t="str">
            <v>陶天麒</v>
          </cell>
          <cell r="C12203" t="str">
            <v>男</v>
          </cell>
          <cell r="D12203" t="str">
            <v>信息与电子工程学院</v>
          </cell>
        </row>
        <row r="12204">
          <cell r="A12204">
            <v>1150299394</v>
          </cell>
          <cell r="B12204" t="str">
            <v>王秀民</v>
          </cell>
          <cell r="C12204" t="str">
            <v>男</v>
          </cell>
          <cell r="D12204" t="str">
            <v>信息与电子工程学院</v>
          </cell>
        </row>
        <row r="12205">
          <cell r="A12205">
            <v>1150299395</v>
          </cell>
          <cell r="B12205" t="str">
            <v>项凯翔</v>
          </cell>
          <cell r="C12205" t="str">
            <v>男</v>
          </cell>
          <cell r="D12205" t="str">
            <v>信息与电子工程学院</v>
          </cell>
        </row>
        <row r="12206">
          <cell r="A12206">
            <v>1150299396</v>
          </cell>
          <cell r="B12206" t="str">
            <v>肖浩</v>
          </cell>
          <cell r="C12206" t="str">
            <v>男</v>
          </cell>
          <cell r="D12206" t="str">
            <v>信息与电子工程学院</v>
          </cell>
        </row>
        <row r="12207">
          <cell r="A12207">
            <v>1150299397</v>
          </cell>
          <cell r="B12207" t="str">
            <v>严庄</v>
          </cell>
          <cell r="C12207" t="str">
            <v>男</v>
          </cell>
          <cell r="D12207" t="str">
            <v>信息与电子工程学院</v>
          </cell>
        </row>
        <row r="12208">
          <cell r="A12208">
            <v>1150299398</v>
          </cell>
          <cell r="B12208" t="str">
            <v>叶长勇</v>
          </cell>
          <cell r="C12208" t="str">
            <v>男</v>
          </cell>
          <cell r="D12208" t="str">
            <v>信息与电子工程学院</v>
          </cell>
        </row>
        <row r="12209">
          <cell r="A12209">
            <v>1150299399</v>
          </cell>
          <cell r="B12209" t="str">
            <v>叶顺毅</v>
          </cell>
          <cell r="C12209" t="str">
            <v>男</v>
          </cell>
          <cell r="D12209" t="str">
            <v>信息与电子工程学院</v>
          </cell>
        </row>
        <row r="12210">
          <cell r="A12210">
            <v>1150299400</v>
          </cell>
          <cell r="B12210" t="str">
            <v>张锋</v>
          </cell>
          <cell r="C12210" t="str">
            <v>男</v>
          </cell>
          <cell r="D12210" t="str">
            <v>信息与电子工程学院</v>
          </cell>
        </row>
        <row r="12211">
          <cell r="A12211">
            <v>1150299401</v>
          </cell>
          <cell r="B12211" t="str">
            <v>张跃耀</v>
          </cell>
          <cell r="C12211" t="str">
            <v>男</v>
          </cell>
          <cell r="D12211" t="str">
            <v>信息与电子工程学院</v>
          </cell>
        </row>
        <row r="12212">
          <cell r="A12212">
            <v>1150299402</v>
          </cell>
          <cell r="B12212" t="str">
            <v>赵粤</v>
          </cell>
          <cell r="C12212" t="str">
            <v>男</v>
          </cell>
          <cell r="D12212" t="str">
            <v>信息与电子工程学院</v>
          </cell>
        </row>
        <row r="12213">
          <cell r="A12213">
            <v>1150299403</v>
          </cell>
          <cell r="B12213" t="str">
            <v>郑一帆</v>
          </cell>
          <cell r="C12213" t="str">
            <v>男</v>
          </cell>
          <cell r="D12213" t="str">
            <v>信息与电子工程学院</v>
          </cell>
        </row>
        <row r="12214">
          <cell r="A12214">
            <v>1150299404</v>
          </cell>
          <cell r="B12214" t="str">
            <v>朱宇辰</v>
          </cell>
          <cell r="C12214" t="str">
            <v>男</v>
          </cell>
          <cell r="D12214" t="str">
            <v>信息与电子工程学院</v>
          </cell>
        </row>
        <row r="12215">
          <cell r="A12215">
            <v>1150299405</v>
          </cell>
          <cell r="B12215" t="str">
            <v>庄文盛</v>
          </cell>
          <cell r="C12215" t="str">
            <v>男</v>
          </cell>
          <cell r="D12215" t="str">
            <v>信息与电子工程学院</v>
          </cell>
        </row>
        <row r="12216">
          <cell r="A12216">
            <v>5151591001</v>
          </cell>
          <cell r="B12216" t="str">
            <v>陈瑶</v>
          </cell>
          <cell r="C12216" t="str">
            <v>女</v>
          </cell>
          <cell r="D12216" t="str">
            <v>信息与电子工程学院</v>
          </cell>
        </row>
        <row r="12217">
          <cell r="A12217">
            <v>5151591008</v>
          </cell>
          <cell r="B12217" t="str">
            <v>楼俊超</v>
          </cell>
          <cell r="C12217" t="str">
            <v>男</v>
          </cell>
          <cell r="D12217" t="str">
            <v>信息与电子工程学院</v>
          </cell>
        </row>
        <row r="12218">
          <cell r="A12218">
            <v>5151591018</v>
          </cell>
          <cell r="B12218" t="str">
            <v>章红顺</v>
          </cell>
          <cell r="C12218" t="str">
            <v>男</v>
          </cell>
          <cell r="D12218" t="str">
            <v>信息与电子工程学院</v>
          </cell>
        </row>
        <row r="12219">
          <cell r="A12219">
            <v>5151591019</v>
          </cell>
          <cell r="B12219" t="str">
            <v>黄超</v>
          </cell>
          <cell r="C12219" t="str">
            <v>女</v>
          </cell>
          <cell r="D12219" t="str">
            <v>信息与电子工程学院</v>
          </cell>
        </row>
        <row r="12220">
          <cell r="A12220">
            <v>5151594017</v>
          </cell>
          <cell r="B12220" t="str">
            <v>姚一城</v>
          </cell>
          <cell r="C12220" t="str">
            <v>男</v>
          </cell>
          <cell r="D12220" t="str">
            <v>信息与电子工程学院</v>
          </cell>
        </row>
        <row r="12221">
          <cell r="A12221">
            <v>6150299406</v>
          </cell>
          <cell r="B12221" t="str">
            <v>郑樟和</v>
          </cell>
          <cell r="C12221" t="str">
            <v>男</v>
          </cell>
          <cell r="D12221" t="str">
            <v>信息与电子工程学院</v>
          </cell>
        </row>
        <row r="12222">
          <cell r="A12222">
            <v>6150299407</v>
          </cell>
          <cell r="B12222" t="str">
            <v>薛文静</v>
          </cell>
          <cell r="C12222" t="str">
            <v>女</v>
          </cell>
          <cell r="D12222" t="str">
            <v>信息与电子工程学院</v>
          </cell>
        </row>
        <row r="12223">
          <cell r="A12223">
            <v>6150299408</v>
          </cell>
          <cell r="B12223" t="str">
            <v>魏力</v>
          </cell>
          <cell r="C12223" t="str">
            <v>男</v>
          </cell>
          <cell r="D12223" t="str">
            <v>信息与电子工程学院</v>
          </cell>
        </row>
        <row r="12224">
          <cell r="A12224">
            <v>6150299409</v>
          </cell>
          <cell r="B12224" t="str">
            <v>李蒙</v>
          </cell>
          <cell r="C12224" t="str">
            <v>男</v>
          </cell>
          <cell r="D12224" t="str">
            <v>信息与电子工程学院</v>
          </cell>
        </row>
        <row r="12225">
          <cell r="A12225">
            <v>1110890009</v>
          </cell>
          <cell r="B12225" t="str">
            <v>周梨丽</v>
          </cell>
          <cell r="C12225" t="str">
            <v>女</v>
          </cell>
          <cell r="D12225" t="str">
            <v>艺术设计学院</v>
          </cell>
        </row>
        <row r="12226">
          <cell r="A12226">
            <v>1111530004</v>
          </cell>
          <cell r="B12226" t="str">
            <v>黄一然</v>
          </cell>
          <cell r="C12226" t="str">
            <v>女</v>
          </cell>
          <cell r="D12226" t="str">
            <v>艺术设计学院</v>
          </cell>
        </row>
        <row r="12227">
          <cell r="A12227">
            <v>1130840017</v>
          </cell>
          <cell r="B12227" t="str">
            <v>宋炜权</v>
          </cell>
          <cell r="C12227" t="str">
            <v>男</v>
          </cell>
          <cell r="D12227" t="str">
            <v>艺术设计学院</v>
          </cell>
        </row>
        <row r="12228">
          <cell r="A12228">
            <v>1130840027</v>
          </cell>
          <cell r="B12228" t="str">
            <v>李建辉</v>
          </cell>
          <cell r="C12228" t="str">
            <v>男</v>
          </cell>
          <cell r="D12228" t="str">
            <v>艺术设计学院</v>
          </cell>
        </row>
        <row r="12229">
          <cell r="A12229">
            <v>1130840032</v>
          </cell>
          <cell r="B12229" t="str">
            <v>巩倩颖</v>
          </cell>
          <cell r="C12229" t="str">
            <v>女</v>
          </cell>
          <cell r="D12229" t="str">
            <v>艺术设计学院</v>
          </cell>
        </row>
        <row r="12230">
          <cell r="A12230">
            <v>1130896002</v>
          </cell>
          <cell r="B12230" t="str">
            <v>山霖茜</v>
          </cell>
          <cell r="C12230" t="str">
            <v>女</v>
          </cell>
          <cell r="D12230" t="str">
            <v>艺术设计学院</v>
          </cell>
        </row>
        <row r="12231">
          <cell r="A12231">
            <v>1130896004</v>
          </cell>
          <cell r="B12231" t="str">
            <v>彭婷婷</v>
          </cell>
          <cell r="C12231" t="str">
            <v>女</v>
          </cell>
          <cell r="D12231" t="str">
            <v>艺术设计学院</v>
          </cell>
        </row>
        <row r="12232">
          <cell r="A12232">
            <v>1130896005</v>
          </cell>
          <cell r="B12232" t="str">
            <v>陈灵琳</v>
          </cell>
          <cell r="C12232" t="str">
            <v>女</v>
          </cell>
          <cell r="D12232" t="str">
            <v>艺术设计学院</v>
          </cell>
        </row>
        <row r="12233">
          <cell r="A12233">
            <v>1130896006</v>
          </cell>
          <cell r="B12233" t="str">
            <v>刘雪</v>
          </cell>
          <cell r="C12233" t="str">
            <v>女</v>
          </cell>
          <cell r="D12233" t="str">
            <v>艺术设计学院</v>
          </cell>
        </row>
        <row r="12234">
          <cell r="A12234">
            <v>1130896007</v>
          </cell>
          <cell r="B12234" t="str">
            <v>李佳颖</v>
          </cell>
          <cell r="C12234" t="str">
            <v>女</v>
          </cell>
          <cell r="D12234" t="str">
            <v>艺术设计学院</v>
          </cell>
        </row>
        <row r="12235">
          <cell r="A12235">
            <v>1130896009</v>
          </cell>
          <cell r="B12235" t="str">
            <v>许淑娴</v>
          </cell>
          <cell r="C12235" t="str">
            <v>女</v>
          </cell>
          <cell r="D12235" t="str">
            <v>艺术设计学院</v>
          </cell>
        </row>
        <row r="12236">
          <cell r="A12236">
            <v>1130896010</v>
          </cell>
          <cell r="B12236" t="str">
            <v>宋姗</v>
          </cell>
          <cell r="C12236" t="str">
            <v>女</v>
          </cell>
          <cell r="D12236" t="str">
            <v>艺术设计学院</v>
          </cell>
        </row>
        <row r="12237">
          <cell r="A12237">
            <v>1130896011</v>
          </cell>
          <cell r="B12237" t="str">
            <v>叶静颖</v>
          </cell>
          <cell r="C12237" t="str">
            <v>女</v>
          </cell>
          <cell r="D12237" t="str">
            <v>艺术设计学院</v>
          </cell>
        </row>
        <row r="12238">
          <cell r="A12238">
            <v>1130896012</v>
          </cell>
          <cell r="B12238" t="str">
            <v>徐洁</v>
          </cell>
          <cell r="C12238" t="str">
            <v>女</v>
          </cell>
          <cell r="D12238" t="str">
            <v>艺术设计学院</v>
          </cell>
        </row>
        <row r="12239">
          <cell r="A12239">
            <v>1130896013</v>
          </cell>
          <cell r="B12239" t="str">
            <v>陆悦</v>
          </cell>
          <cell r="C12239" t="str">
            <v>女</v>
          </cell>
          <cell r="D12239" t="str">
            <v>艺术设计学院</v>
          </cell>
        </row>
        <row r="12240">
          <cell r="A12240">
            <v>1130896014</v>
          </cell>
          <cell r="B12240" t="str">
            <v>杨博钰</v>
          </cell>
          <cell r="C12240" t="str">
            <v>女</v>
          </cell>
          <cell r="D12240" t="str">
            <v>艺术设计学院</v>
          </cell>
        </row>
        <row r="12241">
          <cell r="A12241">
            <v>1130896015</v>
          </cell>
          <cell r="B12241" t="str">
            <v>马玉</v>
          </cell>
          <cell r="C12241" t="str">
            <v>女</v>
          </cell>
          <cell r="D12241" t="str">
            <v>艺术设计学院</v>
          </cell>
        </row>
        <row r="12242">
          <cell r="A12242">
            <v>1130896016</v>
          </cell>
          <cell r="B12242" t="str">
            <v>王微</v>
          </cell>
          <cell r="C12242" t="str">
            <v>女</v>
          </cell>
          <cell r="D12242" t="str">
            <v>艺术设计学院</v>
          </cell>
        </row>
        <row r="12243">
          <cell r="A12243">
            <v>1130896017</v>
          </cell>
          <cell r="B12243" t="str">
            <v>陈美兰</v>
          </cell>
          <cell r="C12243" t="str">
            <v>女</v>
          </cell>
          <cell r="D12243" t="str">
            <v>艺术设计学院</v>
          </cell>
        </row>
        <row r="12244">
          <cell r="A12244">
            <v>1130896018</v>
          </cell>
          <cell r="B12244" t="str">
            <v>吴双</v>
          </cell>
          <cell r="C12244" t="str">
            <v>女</v>
          </cell>
          <cell r="D12244" t="str">
            <v>艺术设计学院</v>
          </cell>
        </row>
        <row r="12245">
          <cell r="A12245">
            <v>1130896019</v>
          </cell>
          <cell r="B12245" t="str">
            <v>王玉泽</v>
          </cell>
          <cell r="C12245" t="str">
            <v>女</v>
          </cell>
          <cell r="D12245" t="str">
            <v>艺术设计学院</v>
          </cell>
        </row>
        <row r="12246">
          <cell r="A12246">
            <v>1130896020</v>
          </cell>
          <cell r="B12246" t="str">
            <v>王靖雯</v>
          </cell>
          <cell r="C12246" t="str">
            <v>女</v>
          </cell>
          <cell r="D12246" t="str">
            <v>艺术设计学院</v>
          </cell>
        </row>
        <row r="12247">
          <cell r="A12247">
            <v>1130896021</v>
          </cell>
          <cell r="B12247" t="str">
            <v>陈耀</v>
          </cell>
          <cell r="C12247" t="str">
            <v>男</v>
          </cell>
          <cell r="D12247" t="str">
            <v>艺术设计学院</v>
          </cell>
        </row>
        <row r="12248">
          <cell r="A12248">
            <v>1130896022</v>
          </cell>
          <cell r="B12248" t="str">
            <v>蔡放</v>
          </cell>
          <cell r="C12248" t="str">
            <v>男</v>
          </cell>
          <cell r="D12248" t="str">
            <v>艺术设计学院</v>
          </cell>
        </row>
        <row r="12249">
          <cell r="A12249">
            <v>1130896023</v>
          </cell>
          <cell r="B12249" t="str">
            <v>季金富</v>
          </cell>
          <cell r="C12249" t="str">
            <v>男</v>
          </cell>
          <cell r="D12249" t="str">
            <v>艺术设计学院</v>
          </cell>
        </row>
        <row r="12250">
          <cell r="A12250">
            <v>1130896024</v>
          </cell>
          <cell r="B12250" t="str">
            <v>应长宏</v>
          </cell>
          <cell r="C12250" t="str">
            <v>男</v>
          </cell>
          <cell r="D12250" t="str">
            <v>艺术设计学院</v>
          </cell>
        </row>
        <row r="12251">
          <cell r="A12251">
            <v>1130896025</v>
          </cell>
          <cell r="B12251" t="str">
            <v>陈钧</v>
          </cell>
          <cell r="C12251" t="str">
            <v>男</v>
          </cell>
          <cell r="D12251" t="str">
            <v>艺术设计学院</v>
          </cell>
        </row>
        <row r="12252">
          <cell r="A12252">
            <v>1130896026</v>
          </cell>
          <cell r="B12252" t="str">
            <v>李坤</v>
          </cell>
          <cell r="C12252" t="str">
            <v>男</v>
          </cell>
          <cell r="D12252" t="str">
            <v>艺术设计学院</v>
          </cell>
        </row>
        <row r="12253">
          <cell r="A12253">
            <v>1130896027</v>
          </cell>
          <cell r="B12253" t="str">
            <v>汪洋</v>
          </cell>
          <cell r="C12253" t="str">
            <v>男</v>
          </cell>
          <cell r="D12253" t="str">
            <v>艺术设计学院</v>
          </cell>
        </row>
        <row r="12254">
          <cell r="A12254">
            <v>1130896028</v>
          </cell>
          <cell r="B12254" t="str">
            <v>陈紫浩</v>
          </cell>
          <cell r="C12254" t="str">
            <v>男</v>
          </cell>
          <cell r="D12254" t="str">
            <v>艺术设计学院</v>
          </cell>
        </row>
        <row r="12255">
          <cell r="A12255">
            <v>1130896029</v>
          </cell>
          <cell r="B12255" t="str">
            <v>徐翔</v>
          </cell>
          <cell r="C12255" t="str">
            <v>男</v>
          </cell>
          <cell r="D12255" t="str">
            <v>艺术设计学院</v>
          </cell>
        </row>
        <row r="12256">
          <cell r="A12256">
            <v>1130896030</v>
          </cell>
          <cell r="B12256" t="str">
            <v>单晓莹</v>
          </cell>
          <cell r="C12256" t="str">
            <v>女</v>
          </cell>
          <cell r="D12256" t="str">
            <v>艺术设计学院</v>
          </cell>
        </row>
        <row r="12257">
          <cell r="A12257">
            <v>1130896031</v>
          </cell>
          <cell r="B12257" t="str">
            <v>董艺蓓</v>
          </cell>
          <cell r="C12257" t="str">
            <v>女</v>
          </cell>
          <cell r="D12257" t="str">
            <v>艺术设计学院</v>
          </cell>
        </row>
        <row r="12258">
          <cell r="A12258">
            <v>1130896032</v>
          </cell>
          <cell r="B12258" t="str">
            <v>杨楠</v>
          </cell>
          <cell r="C12258" t="str">
            <v>女</v>
          </cell>
          <cell r="D12258" t="str">
            <v>艺术设计学院</v>
          </cell>
        </row>
        <row r="12259">
          <cell r="A12259">
            <v>1130896033</v>
          </cell>
          <cell r="B12259" t="str">
            <v>孙小雪</v>
          </cell>
          <cell r="C12259" t="str">
            <v>女</v>
          </cell>
          <cell r="D12259" t="str">
            <v>艺术设计学院</v>
          </cell>
        </row>
        <row r="12260">
          <cell r="A12260">
            <v>1130896034</v>
          </cell>
          <cell r="B12260" t="str">
            <v>邵荣荣</v>
          </cell>
          <cell r="C12260" t="str">
            <v>女</v>
          </cell>
          <cell r="D12260" t="str">
            <v>艺术设计学院</v>
          </cell>
        </row>
        <row r="12261">
          <cell r="A12261">
            <v>1130896035</v>
          </cell>
          <cell r="B12261" t="str">
            <v>宋乐丽</v>
          </cell>
          <cell r="C12261" t="str">
            <v>女</v>
          </cell>
          <cell r="D12261" t="str">
            <v>艺术设计学院</v>
          </cell>
        </row>
        <row r="12262">
          <cell r="A12262">
            <v>1130896036</v>
          </cell>
          <cell r="B12262" t="str">
            <v>童越</v>
          </cell>
          <cell r="C12262" t="str">
            <v>女</v>
          </cell>
          <cell r="D12262" t="str">
            <v>艺术设计学院</v>
          </cell>
        </row>
        <row r="12263">
          <cell r="A12263">
            <v>1130896037</v>
          </cell>
          <cell r="B12263" t="str">
            <v>张永洁</v>
          </cell>
          <cell r="C12263" t="str">
            <v>女</v>
          </cell>
          <cell r="D12263" t="str">
            <v>艺术设计学院</v>
          </cell>
        </row>
        <row r="12264">
          <cell r="A12264">
            <v>1130896038</v>
          </cell>
          <cell r="B12264" t="str">
            <v>刘丹宁</v>
          </cell>
          <cell r="C12264" t="str">
            <v>女</v>
          </cell>
          <cell r="D12264" t="str">
            <v>艺术设计学院</v>
          </cell>
        </row>
        <row r="12265">
          <cell r="A12265">
            <v>1130896040</v>
          </cell>
          <cell r="B12265" t="str">
            <v>张麓瑶</v>
          </cell>
          <cell r="C12265" t="str">
            <v>女</v>
          </cell>
          <cell r="D12265" t="str">
            <v>艺术设计学院</v>
          </cell>
        </row>
        <row r="12266">
          <cell r="A12266">
            <v>1130896041</v>
          </cell>
          <cell r="B12266" t="str">
            <v>王茜茜</v>
          </cell>
          <cell r="C12266" t="str">
            <v>女</v>
          </cell>
          <cell r="D12266" t="str">
            <v>艺术设计学院</v>
          </cell>
        </row>
        <row r="12267">
          <cell r="A12267">
            <v>1130896042</v>
          </cell>
          <cell r="B12267" t="str">
            <v>张燕燕</v>
          </cell>
          <cell r="C12267" t="str">
            <v>女</v>
          </cell>
          <cell r="D12267" t="str">
            <v>艺术设计学院</v>
          </cell>
        </row>
        <row r="12268">
          <cell r="A12268">
            <v>1130896043</v>
          </cell>
          <cell r="B12268" t="str">
            <v>王方圆</v>
          </cell>
          <cell r="C12268" t="str">
            <v>女</v>
          </cell>
          <cell r="D12268" t="str">
            <v>艺术设计学院</v>
          </cell>
        </row>
        <row r="12269">
          <cell r="A12269">
            <v>1130896044</v>
          </cell>
          <cell r="B12269" t="str">
            <v>鲍杰特</v>
          </cell>
          <cell r="C12269" t="str">
            <v>女</v>
          </cell>
          <cell r="D12269" t="str">
            <v>艺术设计学院</v>
          </cell>
        </row>
        <row r="12270">
          <cell r="A12270">
            <v>1130896045</v>
          </cell>
          <cell r="B12270" t="str">
            <v>刘芳</v>
          </cell>
          <cell r="C12270" t="str">
            <v>女</v>
          </cell>
          <cell r="D12270" t="str">
            <v>艺术设计学院</v>
          </cell>
        </row>
        <row r="12271">
          <cell r="A12271">
            <v>1130896046</v>
          </cell>
          <cell r="B12271" t="str">
            <v>何潇铃</v>
          </cell>
          <cell r="C12271" t="str">
            <v>女</v>
          </cell>
          <cell r="D12271" t="str">
            <v>艺术设计学院</v>
          </cell>
        </row>
        <row r="12272">
          <cell r="A12272">
            <v>1130896047</v>
          </cell>
          <cell r="B12272" t="str">
            <v>钱燕飞</v>
          </cell>
          <cell r="C12272" t="str">
            <v>女</v>
          </cell>
          <cell r="D12272" t="str">
            <v>艺术设计学院</v>
          </cell>
        </row>
        <row r="12273">
          <cell r="A12273">
            <v>1130896048</v>
          </cell>
          <cell r="B12273" t="str">
            <v>谭春雨</v>
          </cell>
          <cell r="C12273" t="str">
            <v>女</v>
          </cell>
          <cell r="D12273" t="str">
            <v>艺术设计学院</v>
          </cell>
        </row>
        <row r="12274">
          <cell r="A12274">
            <v>1130896049</v>
          </cell>
          <cell r="B12274" t="str">
            <v>徐崎峰</v>
          </cell>
          <cell r="C12274" t="str">
            <v>女</v>
          </cell>
          <cell r="D12274" t="str">
            <v>艺术设计学院</v>
          </cell>
        </row>
        <row r="12275">
          <cell r="A12275">
            <v>1130896050</v>
          </cell>
          <cell r="B12275" t="str">
            <v>徐麟祥</v>
          </cell>
          <cell r="C12275" t="str">
            <v>男</v>
          </cell>
          <cell r="D12275" t="str">
            <v>艺术设计学院</v>
          </cell>
        </row>
        <row r="12276">
          <cell r="A12276">
            <v>1130896051</v>
          </cell>
          <cell r="B12276" t="str">
            <v>黄炫凯</v>
          </cell>
          <cell r="C12276" t="str">
            <v>男</v>
          </cell>
          <cell r="D12276" t="str">
            <v>艺术设计学院</v>
          </cell>
        </row>
        <row r="12277">
          <cell r="A12277">
            <v>1130896052</v>
          </cell>
          <cell r="B12277" t="str">
            <v>方雪菅</v>
          </cell>
          <cell r="C12277" t="str">
            <v>男</v>
          </cell>
          <cell r="D12277" t="str">
            <v>艺术设计学院</v>
          </cell>
        </row>
        <row r="12278">
          <cell r="A12278">
            <v>1130896053</v>
          </cell>
          <cell r="B12278" t="str">
            <v>顾思奇</v>
          </cell>
          <cell r="C12278" t="str">
            <v>男</v>
          </cell>
          <cell r="D12278" t="str">
            <v>艺术设计学院</v>
          </cell>
        </row>
        <row r="12279">
          <cell r="A12279">
            <v>1130896054</v>
          </cell>
          <cell r="B12279" t="str">
            <v>陈凯威</v>
          </cell>
          <cell r="C12279" t="str">
            <v>男</v>
          </cell>
          <cell r="D12279" t="str">
            <v>艺术设计学院</v>
          </cell>
        </row>
        <row r="12280">
          <cell r="A12280">
            <v>1130896055</v>
          </cell>
          <cell r="B12280" t="str">
            <v>彭鹏</v>
          </cell>
          <cell r="C12280" t="str">
            <v>男</v>
          </cell>
          <cell r="D12280" t="str">
            <v>艺术设计学院</v>
          </cell>
        </row>
        <row r="12281">
          <cell r="A12281">
            <v>1130896056</v>
          </cell>
          <cell r="B12281" t="str">
            <v>费凡</v>
          </cell>
          <cell r="C12281" t="str">
            <v>男</v>
          </cell>
          <cell r="D12281" t="str">
            <v>艺术设计学院</v>
          </cell>
        </row>
        <row r="12282">
          <cell r="A12282">
            <v>1130896057</v>
          </cell>
          <cell r="B12282" t="str">
            <v>陈健</v>
          </cell>
          <cell r="C12282" t="str">
            <v>男</v>
          </cell>
          <cell r="D12282" t="str">
            <v>艺术设计学院</v>
          </cell>
        </row>
        <row r="12283">
          <cell r="A12283">
            <v>1130896058</v>
          </cell>
          <cell r="B12283" t="str">
            <v>查镇涛</v>
          </cell>
          <cell r="C12283" t="str">
            <v>男</v>
          </cell>
          <cell r="D12283" t="str">
            <v>艺术设计学院</v>
          </cell>
        </row>
        <row r="12284">
          <cell r="A12284">
            <v>1130896059</v>
          </cell>
          <cell r="B12284" t="str">
            <v>韩晓然</v>
          </cell>
          <cell r="C12284" t="str">
            <v>女</v>
          </cell>
          <cell r="D12284" t="str">
            <v>艺术设计学院</v>
          </cell>
        </row>
        <row r="12285">
          <cell r="A12285">
            <v>1130896060</v>
          </cell>
          <cell r="B12285" t="str">
            <v>朱瑛</v>
          </cell>
          <cell r="C12285" t="str">
            <v>女</v>
          </cell>
          <cell r="D12285" t="str">
            <v>艺术设计学院</v>
          </cell>
        </row>
        <row r="12286">
          <cell r="A12286">
            <v>1130896061</v>
          </cell>
          <cell r="B12286" t="str">
            <v>刘浏</v>
          </cell>
          <cell r="C12286" t="str">
            <v>女</v>
          </cell>
          <cell r="D12286" t="str">
            <v>艺术设计学院</v>
          </cell>
        </row>
        <row r="12287">
          <cell r="A12287">
            <v>1130896062</v>
          </cell>
          <cell r="B12287" t="str">
            <v>杨璐嘉</v>
          </cell>
          <cell r="C12287" t="str">
            <v>女</v>
          </cell>
          <cell r="D12287" t="str">
            <v>艺术设计学院</v>
          </cell>
        </row>
        <row r="12288">
          <cell r="A12288">
            <v>1130896063</v>
          </cell>
          <cell r="B12288" t="str">
            <v>施伶婕</v>
          </cell>
          <cell r="C12288" t="str">
            <v>女</v>
          </cell>
          <cell r="D12288" t="str">
            <v>艺术设计学院</v>
          </cell>
        </row>
        <row r="12289">
          <cell r="A12289">
            <v>1130896064</v>
          </cell>
          <cell r="B12289" t="str">
            <v>俞思佳</v>
          </cell>
          <cell r="C12289" t="str">
            <v>女</v>
          </cell>
          <cell r="D12289" t="str">
            <v>艺术设计学院</v>
          </cell>
        </row>
        <row r="12290">
          <cell r="A12290">
            <v>1130896065</v>
          </cell>
          <cell r="B12290" t="str">
            <v>王晶晶</v>
          </cell>
          <cell r="C12290" t="str">
            <v>女</v>
          </cell>
          <cell r="D12290" t="str">
            <v>艺术设计学院</v>
          </cell>
        </row>
        <row r="12291">
          <cell r="A12291">
            <v>1130896066</v>
          </cell>
          <cell r="B12291" t="str">
            <v>胡雨晨</v>
          </cell>
          <cell r="C12291" t="str">
            <v>女</v>
          </cell>
          <cell r="D12291" t="str">
            <v>艺术设计学院</v>
          </cell>
        </row>
        <row r="12292">
          <cell r="A12292">
            <v>1130896067</v>
          </cell>
          <cell r="B12292" t="str">
            <v>吴曼曼</v>
          </cell>
          <cell r="C12292" t="str">
            <v>女</v>
          </cell>
          <cell r="D12292" t="str">
            <v>艺术设计学院</v>
          </cell>
        </row>
        <row r="12293">
          <cell r="A12293">
            <v>1130896068</v>
          </cell>
          <cell r="B12293" t="str">
            <v>褚灵星</v>
          </cell>
          <cell r="C12293" t="str">
            <v>女</v>
          </cell>
          <cell r="D12293" t="str">
            <v>艺术设计学院</v>
          </cell>
        </row>
        <row r="12294">
          <cell r="A12294">
            <v>1130896069</v>
          </cell>
          <cell r="B12294" t="str">
            <v>王婷</v>
          </cell>
          <cell r="C12294" t="str">
            <v>女</v>
          </cell>
          <cell r="D12294" t="str">
            <v>艺术设计学院</v>
          </cell>
        </row>
        <row r="12295">
          <cell r="A12295">
            <v>1130896070</v>
          </cell>
          <cell r="B12295" t="str">
            <v>郑张真</v>
          </cell>
          <cell r="C12295" t="str">
            <v>女</v>
          </cell>
          <cell r="D12295" t="str">
            <v>艺术设计学院</v>
          </cell>
        </row>
        <row r="12296">
          <cell r="A12296">
            <v>1130896071</v>
          </cell>
          <cell r="B12296" t="str">
            <v>张箫洋</v>
          </cell>
          <cell r="C12296" t="str">
            <v>女</v>
          </cell>
          <cell r="D12296" t="str">
            <v>艺术设计学院</v>
          </cell>
        </row>
        <row r="12297">
          <cell r="A12297">
            <v>1130896072</v>
          </cell>
          <cell r="B12297" t="str">
            <v>黄馨颐</v>
          </cell>
          <cell r="C12297" t="str">
            <v>女</v>
          </cell>
          <cell r="D12297" t="str">
            <v>艺术设计学院</v>
          </cell>
        </row>
        <row r="12298">
          <cell r="A12298">
            <v>1130896073</v>
          </cell>
          <cell r="B12298" t="str">
            <v>王璐</v>
          </cell>
          <cell r="C12298" t="str">
            <v>女</v>
          </cell>
          <cell r="D12298" t="str">
            <v>艺术设计学院</v>
          </cell>
        </row>
        <row r="12299">
          <cell r="A12299">
            <v>1130896074</v>
          </cell>
          <cell r="B12299" t="str">
            <v>王锦凯</v>
          </cell>
          <cell r="C12299" t="str">
            <v>女</v>
          </cell>
          <cell r="D12299" t="str">
            <v>艺术设计学院</v>
          </cell>
        </row>
        <row r="12300">
          <cell r="A12300">
            <v>1130896075</v>
          </cell>
          <cell r="B12300" t="str">
            <v>董雪珊</v>
          </cell>
          <cell r="C12300" t="str">
            <v>女</v>
          </cell>
          <cell r="D12300" t="str">
            <v>艺术设计学院</v>
          </cell>
        </row>
        <row r="12301">
          <cell r="A12301">
            <v>1130896076</v>
          </cell>
          <cell r="B12301" t="str">
            <v>柴子军</v>
          </cell>
          <cell r="C12301" t="str">
            <v>女</v>
          </cell>
          <cell r="D12301" t="str">
            <v>艺术设计学院</v>
          </cell>
        </row>
        <row r="12302">
          <cell r="A12302">
            <v>1130896077</v>
          </cell>
          <cell r="B12302" t="str">
            <v>沈思思</v>
          </cell>
          <cell r="C12302" t="str">
            <v>女</v>
          </cell>
          <cell r="D12302" t="str">
            <v>艺术设计学院</v>
          </cell>
        </row>
        <row r="12303">
          <cell r="A12303">
            <v>1130896078</v>
          </cell>
          <cell r="B12303" t="str">
            <v>陈露</v>
          </cell>
          <cell r="C12303" t="str">
            <v>女</v>
          </cell>
          <cell r="D12303" t="str">
            <v>艺术设计学院</v>
          </cell>
        </row>
        <row r="12304">
          <cell r="A12304">
            <v>1130896079</v>
          </cell>
          <cell r="B12304" t="str">
            <v>余潇楠</v>
          </cell>
          <cell r="C12304" t="str">
            <v>男</v>
          </cell>
          <cell r="D12304" t="str">
            <v>艺术设计学院</v>
          </cell>
        </row>
        <row r="12305">
          <cell r="A12305">
            <v>1130896080</v>
          </cell>
          <cell r="B12305" t="str">
            <v>蔡万善</v>
          </cell>
          <cell r="C12305" t="str">
            <v>男</v>
          </cell>
          <cell r="D12305" t="str">
            <v>艺术设计学院</v>
          </cell>
        </row>
        <row r="12306">
          <cell r="A12306">
            <v>1130896081</v>
          </cell>
          <cell r="B12306" t="str">
            <v>潘超伟</v>
          </cell>
          <cell r="C12306" t="str">
            <v>男</v>
          </cell>
          <cell r="D12306" t="str">
            <v>艺术设计学院</v>
          </cell>
        </row>
        <row r="12307">
          <cell r="A12307">
            <v>1130896082</v>
          </cell>
          <cell r="B12307" t="str">
            <v>章承启</v>
          </cell>
          <cell r="C12307" t="str">
            <v>男</v>
          </cell>
          <cell r="D12307" t="str">
            <v>艺术设计学院</v>
          </cell>
        </row>
        <row r="12308">
          <cell r="A12308">
            <v>1130896083</v>
          </cell>
          <cell r="B12308" t="str">
            <v>赵理威</v>
          </cell>
          <cell r="C12308" t="str">
            <v>男</v>
          </cell>
          <cell r="D12308" t="str">
            <v>艺术设计学院</v>
          </cell>
        </row>
        <row r="12309">
          <cell r="A12309">
            <v>1130896084</v>
          </cell>
          <cell r="B12309" t="str">
            <v>郑雨杰</v>
          </cell>
          <cell r="C12309" t="str">
            <v>男</v>
          </cell>
          <cell r="D12309" t="str">
            <v>艺术设计学院</v>
          </cell>
        </row>
        <row r="12310">
          <cell r="A12310">
            <v>1130896085</v>
          </cell>
          <cell r="B12310" t="str">
            <v>何力炜</v>
          </cell>
          <cell r="C12310" t="str">
            <v>男</v>
          </cell>
          <cell r="D12310" t="str">
            <v>艺术设计学院</v>
          </cell>
        </row>
        <row r="12311">
          <cell r="A12311">
            <v>1130896086</v>
          </cell>
          <cell r="B12311" t="str">
            <v>周志邦</v>
          </cell>
          <cell r="C12311" t="str">
            <v>男</v>
          </cell>
          <cell r="D12311" t="str">
            <v>艺术设计学院</v>
          </cell>
        </row>
        <row r="12312">
          <cell r="A12312">
            <v>1131592005</v>
          </cell>
          <cell r="B12312" t="str">
            <v>胡佳恩</v>
          </cell>
          <cell r="C12312" t="str">
            <v>女</v>
          </cell>
          <cell r="D12312" t="str">
            <v>艺术设计学院</v>
          </cell>
        </row>
        <row r="12313">
          <cell r="A12313">
            <v>1131592007</v>
          </cell>
          <cell r="B12313" t="str">
            <v>朱琳</v>
          </cell>
          <cell r="C12313" t="str">
            <v>女</v>
          </cell>
          <cell r="D12313" t="str">
            <v>艺术设计学院</v>
          </cell>
        </row>
        <row r="12314">
          <cell r="A12314">
            <v>1140896001</v>
          </cell>
          <cell r="B12314" t="str">
            <v>陆盈璇</v>
          </cell>
          <cell r="C12314" t="str">
            <v>女</v>
          </cell>
          <cell r="D12314" t="str">
            <v>艺术设计学院</v>
          </cell>
        </row>
        <row r="12315">
          <cell r="A12315">
            <v>1140896003</v>
          </cell>
          <cell r="B12315" t="str">
            <v>洪婉佳</v>
          </cell>
          <cell r="C12315" t="str">
            <v>女</v>
          </cell>
          <cell r="D12315" t="str">
            <v>艺术设计学院</v>
          </cell>
        </row>
        <row r="12316">
          <cell r="A12316">
            <v>1140896004</v>
          </cell>
          <cell r="B12316" t="str">
            <v>段雨琪</v>
          </cell>
          <cell r="C12316" t="str">
            <v>女</v>
          </cell>
          <cell r="D12316" t="str">
            <v>艺术设计学院</v>
          </cell>
        </row>
        <row r="12317">
          <cell r="A12317">
            <v>1140896005</v>
          </cell>
          <cell r="B12317" t="str">
            <v>陈怡</v>
          </cell>
          <cell r="C12317" t="str">
            <v>女</v>
          </cell>
          <cell r="D12317" t="str">
            <v>艺术设计学院</v>
          </cell>
        </row>
        <row r="12318">
          <cell r="A12318">
            <v>1140896006</v>
          </cell>
          <cell r="B12318" t="str">
            <v>吴皖玉</v>
          </cell>
          <cell r="C12318" t="str">
            <v>女</v>
          </cell>
          <cell r="D12318" t="str">
            <v>艺术设计学院</v>
          </cell>
        </row>
        <row r="12319">
          <cell r="A12319">
            <v>1140896007</v>
          </cell>
          <cell r="B12319" t="str">
            <v>楼楚翠</v>
          </cell>
          <cell r="C12319" t="str">
            <v>女</v>
          </cell>
          <cell r="D12319" t="str">
            <v>艺术设计学院</v>
          </cell>
        </row>
        <row r="12320">
          <cell r="A12320">
            <v>1140896008</v>
          </cell>
          <cell r="B12320" t="str">
            <v>周洁宁</v>
          </cell>
          <cell r="C12320" t="str">
            <v>女</v>
          </cell>
          <cell r="D12320" t="str">
            <v>艺术设计学院</v>
          </cell>
        </row>
        <row r="12321">
          <cell r="A12321">
            <v>1140896009</v>
          </cell>
          <cell r="B12321" t="str">
            <v>孙悦</v>
          </cell>
          <cell r="C12321" t="str">
            <v>女</v>
          </cell>
          <cell r="D12321" t="str">
            <v>艺术设计学院</v>
          </cell>
        </row>
        <row r="12322">
          <cell r="A12322">
            <v>1140896010</v>
          </cell>
          <cell r="B12322" t="str">
            <v>叶子勍</v>
          </cell>
          <cell r="C12322" t="str">
            <v>女</v>
          </cell>
          <cell r="D12322" t="str">
            <v>艺术设计学院</v>
          </cell>
        </row>
        <row r="12323">
          <cell r="A12323">
            <v>1140896011</v>
          </cell>
          <cell r="B12323" t="str">
            <v>倪琳</v>
          </cell>
          <cell r="C12323" t="str">
            <v>女</v>
          </cell>
          <cell r="D12323" t="str">
            <v>艺术设计学院</v>
          </cell>
        </row>
        <row r="12324">
          <cell r="A12324">
            <v>1140896012</v>
          </cell>
          <cell r="B12324" t="str">
            <v>翟相怡</v>
          </cell>
          <cell r="C12324" t="str">
            <v>女</v>
          </cell>
          <cell r="D12324" t="str">
            <v>艺术设计学院</v>
          </cell>
        </row>
        <row r="12325">
          <cell r="A12325">
            <v>1140896013</v>
          </cell>
          <cell r="B12325" t="str">
            <v>陈婷婷</v>
          </cell>
          <cell r="C12325" t="str">
            <v>女</v>
          </cell>
          <cell r="D12325" t="str">
            <v>艺术设计学院</v>
          </cell>
        </row>
        <row r="12326">
          <cell r="A12326">
            <v>1140896014</v>
          </cell>
          <cell r="B12326" t="str">
            <v>王佳辉</v>
          </cell>
          <cell r="C12326" t="str">
            <v>女</v>
          </cell>
          <cell r="D12326" t="str">
            <v>艺术设计学院</v>
          </cell>
        </row>
        <row r="12327">
          <cell r="A12327">
            <v>1140896015</v>
          </cell>
          <cell r="B12327" t="str">
            <v>王兰梦</v>
          </cell>
          <cell r="C12327" t="str">
            <v>女</v>
          </cell>
          <cell r="D12327" t="str">
            <v>艺术设计学院</v>
          </cell>
        </row>
        <row r="12328">
          <cell r="A12328">
            <v>1140896016</v>
          </cell>
          <cell r="B12328" t="str">
            <v>俞铖钰</v>
          </cell>
          <cell r="C12328" t="str">
            <v>女</v>
          </cell>
          <cell r="D12328" t="str">
            <v>艺术设计学院</v>
          </cell>
        </row>
        <row r="12329">
          <cell r="A12329">
            <v>1140896017</v>
          </cell>
          <cell r="B12329" t="str">
            <v>胡靖雯</v>
          </cell>
          <cell r="C12329" t="str">
            <v>女</v>
          </cell>
          <cell r="D12329" t="str">
            <v>艺术设计学院</v>
          </cell>
        </row>
        <row r="12330">
          <cell r="A12330">
            <v>1140896018</v>
          </cell>
          <cell r="B12330" t="str">
            <v>何艺妍</v>
          </cell>
          <cell r="C12330" t="str">
            <v>女</v>
          </cell>
          <cell r="D12330" t="str">
            <v>艺术设计学院</v>
          </cell>
        </row>
        <row r="12331">
          <cell r="A12331">
            <v>1140896019</v>
          </cell>
          <cell r="B12331" t="str">
            <v>胡雪</v>
          </cell>
          <cell r="C12331" t="str">
            <v>女</v>
          </cell>
          <cell r="D12331" t="str">
            <v>艺术设计学院</v>
          </cell>
        </row>
        <row r="12332">
          <cell r="A12332">
            <v>1140896020</v>
          </cell>
          <cell r="B12332" t="str">
            <v>张钢</v>
          </cell>
          <cell r="C12332" t="str">
            <v>男</v>
          </cell>
          <cell r="D12332" t="str">
            <v>艺术设计学院</v>
          </cell>
        </row>
        <row r="12333">
          <cell r="A12333">
            <v>1140896021</v>
          </cell>
          <cell r="B12333" t="str">
            <v>赵万杭</v>
          </cell>
          <cell r="C12333" t="str">
            <v>男</v>
          </cell>
          <cell r="D12333" t="str">
            <v>艺术设计学院</v>
          </cell>
        </row>
        <row r="12334">
          <cell r="A12334">
            <v>1140896022</v>
          </cell>
          <cell r="B12334" t="str">
            <v>章骞壬</v>
          </cell>
          <cell r="C12334" t="str">
            <v>男</v>
          </cell>
          <cell r="D12334" t="str">
            <v>艺术设计学院</v>
          </cell>
        </row>
        <row r="12335">
          <cell r="A12335">
            <v>1140896023</v>
          </cell>
          <cell r="B12335" t="str">
            <v>姚天成</v>
          </cell>
          <cell r="C12335" t="str">
            <v>男</v>
          </cell>
          <cell r="D12335" t="str">
            <v>艺术设计学院</v>
          </cell>
        </row>
        <row r="12336">
          <cell r="A12336">
            <v>1140896024</v>
          </cell>
          <cell r="B12336" t="str">
            <v>邵超军</v>
          </cell>
          <cell r="C12336" t="str">
            <v>男</v>
          </cell>
          <cell r="D12336" t="str">
            <v>艺术设计学院</v>
          </cell>
        </row>
        <row r="12337">
          <cell r="A12337">
            <v>1140896025</v>
          </cell>
          <cell r="B12337" t="str">
            <v>邹曰杰</v>
          </cell>
          <cell r="C12337" t="str">
            <v>男</v>
          </cell>
          <cell r="D12337" t="str">
            <v>艺术设计学院</v>
          </cell>
        </row>
        <row r="12338">
          <cell r="A12338">
            <v>1140896026</v>
          </cell>
          <cell r="B12338" t="str">
            <v>白金岳</v>
          </cell>
          <cell r="C12338" t="str">
            <v>男</v>
          </cell>
          <cell r="D12338" t="str">
            <v>艺术设计学院</v>
          </cell>
        </row>
        <row r="12339">
          <cell r="A12339">
            <v>1140896027</v>
          </cell>
          <cell r="B12339" t="str">
            <v>孙建强</v>
          </cell>
          <cell r="C12339" t="str">
            <v>男</v>
          </cell>
          <cell r="D12339" t="str">
            <v>艺术设计学院</v>
          </cell>
        </row>
        <row r="12340">
          <cell r="A12340">
            <v>1140896028</v>
          </cell>
          <cell r="B12340" t="str">
            <v>高为</v>
          </cell>
          <cell r="C12340" t="str">
            <v>男</v>
          </cell>
          <cell r="D12340" t="str">
            <v>艺术设计学院</v>
          </cell>
        </row>
        <row r="12341">
          <cell r="A12341">
            <v>1140896029</v>
          </cell>
          <cell r="B12341" t="str">
            <v>闫朋</v>
          </cell>
          <cell r="C12341" t="str">
            <v>男</v>
          </cell>
          <cell r="D12341" t="str">
            <v>艺术设计学院</v>
          </cell>
        </row>
        <row r="12342">
          <cell r="A12342">
            <v>1140896030</v>
          </cell>
          <cell r="B12342" t="str">
            <v>周张帆</v>
          </cell>
          <cell r="C12342" t="str">
            <v>男</v>
          </cell>
          <cell r="D12342" t="str">
            <v>艺术设计学院</v>
          </cell>
        </row>
        <row r="12343">
          <cell r="A12343">
            <v>1140896032</v>
          </cell>
          <cell r="B12343" t="str">
            <v>梁茜</v>
          </cell>
          <cell r="C12343" t="str">
            <v>女</v>
          </cell>
          <cell r="D12343" t="str">
            <v>艺术设计学院</v>
          </cell>
        </row>
        <row r="12344">
          <cell r="A12344">
            <v>1140896033</v>
          </cell>
          <cell r="B12344" t="str">
            <v>陈芳婷</v>
          </cell>
          <cell r="C12344" t="str">
            <v>女</v>
          </cell>
          <cell r="D12344" t="str">
            <v>艺术设计学院</v>
          </cell>
        </row>
        <row r="12345">
          <cell r="A12345">
            <v>1140896034</v>
          </cell>
          <cell r="B12345" t="str">
            <v>王思琪</v>
          </cell>
          <cell r="C12345" t="str">
            <v>女</v>
          </cell>
          <cell r="D12345" t="str">
            <v>艺术设计学院</v>
          </cell>
        </row>
        <row r="12346">
          <cell r="A12346">
            <v>1140896035</v>
          </cell>
          <cell r="B12346" t="str">
            <v>傅燕晴</v>
          </cell>
          <cell r="C12346" t="str">
            <v>女</v>
          </cell>
          <cell r="D12346" t="str">
            <v>艺术设计学院</v>
          </cell>
        </row>
        <row r="12347">
          <cell r="A12347">
            <v>1140896036</v>
          </cell>
          <cell r="B12347" t="str">
            <v>孟媛媛</v>
          </cell>
          <cell r="C12347" t="str">
            <v>女</v>
          </cell>
          <cell r="D12347" t="str">
            <v>艺术设计学院</v>
          </cell>
        </row>
        <row r="12348">
          <cell r="A12348">
            <v>1140896037</v>
          </cell>
          <cell r="B12348" t="str">
            <v>曹旦</v>
          </cell>
          <cell r="C12348" t="str">
            <v>女</v>
          </cell>
          <cell r="D12348" t="str">
            <v>艺术设计学院</v>
          </cell>
        </row>
        <row r="12349">
          <cell r="A12349">
            <v>1140896038</v>
          </cell>
          <cell r="B12349" t="str">
            <v>王鑫</v>
          </cell>
          <cell r="C12349" t="str">
            <v>女</v>
          </cell>
          <cell r="D12349" t="str">
            <v>艺术设计学院</v>
          </cell>
        </row>
        <row r="12350">
          <cell r="A12350">
            <v>1140896039</v>
          </cell>
          <cell r="B12350" t="str">
            <v>杨婧娴</v>
          </cell>
          <cell r="C12350" t="str">
            <v>女</v>
          </cell>
          <cell r="D12350" t="str">
            <v>艺术设计学院</v>
          </cell>
        </row>
        <row r="12351">
          <cell r="A12351">
            <v>1140896040</v>
          </cell>
          <cell r="B12351" t="str">
            <v>傅雅婷</v>
          </cell>
          <cell r="C12351" t="str">
            <v>女</v>
          </cell>
          <cell r="D12351" t="str">
            <v>艺术设计学院</v>
          </cell>
        </row>
        <row r="12352">
          <cell r="A12352">
            <v>1140896041</v>
          </cell>
          <cell r="B12352" t="str">
            <v>陈玉洁</v>
          </cell>
          <cell r="C12352" t="str">
            <v>女</v>
          </cell>
          <cell r="D12352" t="str">
            <v>艺术设计学院</v>
          </cell>
        </row>
        <row r="12353">
          <cell r="A12353">
            <v>1140896042</v>
          </cell>
          <cell r="B12353" t="str">
            <v>张迎</v>
          </cell>
          <cell r="C12353" t="str">
            <v>女</v>
          </cell>
          <cell r="D12353" t="str">
            <v>艺术设计学院</v>
          </cell>
        </row>
        <row r="12354">
          <cell r="A12354">
            <v>1140896043</v>
          </cell>
          <cell r="B12354" t="str">
            <v>李朦</v>
          </cell>
          <cell r="C12354" t="str">
            <v>女</v>
          </cell>
          <cell r="D12354" t="str">
            <v>艺术设计学院</v>
          </cell>
        </row>
        <row r="12355">
          <cell r="A12355">
            <v>1140896044</v>
          </cell>
          <cell r="B12355" t="str">
            <v>滕叶子</v>
          </cell>
          <cell r="C12355" t="str">
            <v>女</v>
          </cell>
          <cell r="D12355" t="str">
            <v>艺术设计学院</v>
          </cell>
        </row>
        <row r="12356">
          <cell r="A12356">
            <v>1140896046</v>
          </cell>
          <cell r="B12356" t="str">
            <v>赵苏杭</v>
          </cell>
          <cell r="C12356" t="str">
            <v>女</v>
          </cell>
          <cell r="D12356" t="str">
            <v>艺术设计学院</v>
          </cell>
        </row>
        <row r="12357">
          <cell r="A12357">
            <v>1140896047</v>
          </cell>
          <cell r="B12357" t="str">
            <v>赵蒙婷</v>
          </cell>
          <cell r="C12357" t="str">
            <v>女</v>
          </cell>
          <cell r="D12357" t="str">
            <v>艺术设计学院</v>
          </cell>
        </row>
        <row r="12358">
          <cell r="A12358">
            <v>1140896048</v>
          </cell>
          <cell r="B12358" t="str">
            <v>吴欣桐</v>
          </cell>
          <cell r="C12358" t="str">
            <v>女</v>
          </cell>
          <cell r="D12358" t="str">
            <v>艺术设计学院</v>
          </cell>
        </row>
        <row r="12359">
          <cell r="A12359">
            <v>1140896049</v>
          </cell>
          <cell r="B12359" t="str">
            <v>谭芳梅</v>
          </cell>
          <cell r="C12359" t="str">
            <v>女</v>
          </cell>
          <cell r="D12359" t="str">
            <v>艺术设计学院</v>
          </cell>
        </row>
        <row r="12360">
          <cell r="A12360">
            <v>1140896050</v>
          </cell>
          <cell r="B12360" t="str">
            <v>胡家玮</v>
          </cell>
          <cell r="C12360" t="str">
            <v>男</v>
          </cell>
          <cell r="D12360" t="str">
            <v>艺术设计学院</v>
          </cell>
        </row>
        <row r="12361">
          <cell r="A12361">
            <v>1140896051</v>
          </cell>
          <cell r="B12361" t="str">
            <v>蒋江东</v>
          </cell>
          <cell r="C12361" t="str">
            <v>男</v>
          </cell>
          <cell r="D12361" t="str">
            <v>艺术设计学院</v>
          </cell>
        </row>
        <row r="12362">
          <cell r="A12362">
            <v>1140896052</v>
          </cell>
          <cell r="B12362" t="str">
            <v>刘冠辉</v>
          </cell>
          <cell r="C12362" t="str">
            <v>男</v>
          </cell>
          <cell r="D12362" t="str">
            <v>艺术设计学院</v>
          </cell>
        </row>
        <row r="12363">
          <cell r="A12363">
            <v>1140896053</v>
          </cell>
          <cell r="B12363" t="str">
            <v>吴君铭</v>
          </cell>
          <cell r="C12363" t="str">
            <v>男</v>
          </cell>
          <cell r="D12363" t="str">
            <v>艺术设计学院</v>
          </cell>
        </row>
        <row r="12364">
          <cell r="A12364">
            <v>1140896054</v>
          </cell>
          <cell r="B12364" t="str">
            <v>童安</v>
          </cell>
          <cell r="C12364" t="str">
            <v>男</v>
          </cell>
          <cell r="D12364" t="str">
            <v>艺术设计学院</v>
          </cell>
        </row>
        <row r="12365">
          <cell r="A12365">
            <v>1140896055</v>
          </cell>
          <cell r="B12365" t="str">
            <v>谢朕睿</v>
          </cell>
          <cell r="C12365" t="str">
            <v>男</v>
          </cell>
          <cell r="D12365" t="str">
            <v>艺术设计学院</v>
          </cell>
        </row>
        <row r="12366">
          <cell r="A12366">
            <v>1140896056</v>
          </cell>
          <cell r="B12366" t="str">
            <v>孙小童</v>
          </cell>
          <cell r="C12366" t="str">
            <v>男</v>
          </cell>
          <cell r="D12366" t="str">
            <v>艺术设计学院</v>
          </cell>
        </row>
        <row r="12367">
          <cell r="A12367">
            <v>1140896057</v>
          </cell>
          <cell r="B12367" t="str">
            <v>张雨</v>
          </cell>
          <cell r="C12367" t="str">
            <v>男</v>
          </cell>
          <cell r="D12367" t="str">
            <v>艺术设计学院</v>
          </cell>
        </row>
        <row r="12368">
          <cell r="A12368">
            <v>1140896058</v>
          </cell>
          <cell r="B12368" t="str">
            <v>许俊</v>
          </cell>
          <cell r="C12368" t="str">
            <v>男</v>
          </cell>
          <cell r="D12368" t="str">
            <v>艺术设计学院</v>
          </cell>
        </row>
        <row r="12369">
          <cell r="A12369">
            <v>1140896059</v>
          </cell>
          <cell r="B12369" t="str">
            <v>邢琦伟</v>
          </cell>
          <cell r="C12369" t="str">
            <v>男</v>
          </cell>
          <cell r="D12369" t="str">
            <v>艺术设计学院</v>
          </cell>
        </row>
        <row r="12370">
          <cell r="A12370">
            <v>1140896061</v>
          </cell>
          <cell r="B12370" t="str">
            <v>叶倩雯</v>
          </cell>
          <cell r="C12370" t="str">
            <v>女</v>
          </cell>
          <cell r="D12370" t="str">
            <v>艺术设计学院</v>
          </cell>
        </row>
        <row r="12371">
          <cell r="A12371">
            <v>1140896062</v>
          </cell>
          <cell r="B12371" t="str">
            <v>赵一凡</v>
          </cell>
          <cell r="C12371" t="str">
            <v>女</v>
          </cell>
          <cell r="D12371" t="str">
            <v>艺术设计学院</v>
          </cell>
        </row>
        <row r="12372">
          <cell r="A12372">
            <v>1140896063</v>
          </cell>
          <cell r="B12372" t="str">
            <v>许盛晓</v>
          </cell>
          <cell r="C12372" t="str">
            <v>女</v>
          </cell>
          <cell r="D12372" t="str">
            <v>艺术设计学院</v>
          </cell>
        </row>
        <row r="12373">
          <cell r="A12373">
            <v>1140896064</v>
          </cell>
          <cell r="B12373" t="str">
            <v>黎珂君</v>
          </cell>
          <cell r="C12373" t="str">
            <v>女</v>
          </cell>
          <cell r="D12373" t="str">
            <v>艺术设计学院</v>
          </cell>
        </row>
        <row r="12374">
          <cell r="A12374">
            <v>1140896065</v>
          </cell>
          <cell r="B12374" t="str">
            <v>柯晗仪</v>
          </cell>
          <cell r="C12374" t="str">
            <v>女</v>
          </cell>
          <cell r="D12374" t="str">
            <v>艺术设计学院</v>
          </cell>
        </row>
        <row r="12375">
          <cell r="A12375">
            <v>1140896066</v>
          </cell>
          <cell r="B12375" t="str">
            <v>黄慧宁</v>
          </cell>
          <cell r="C12375" t="str">
            <v>女</v>
          </cell>
          <cell r="D12375" t="str">
            <v>艺术设计学院</v>
          </cell>
        </row>
        <row r="12376">
          <cell r="A12376">
            <v>1140896067</v>
          </cell>
          <cell r="B12376" t="str">
            <v>韦佳璐</v>
          </cell>
          <cell r="C12376" t="str">
            <v>女</v>
          </cell>
          <cell r="D12376" t="str">
            <v>艺术设计学院</v>
          </cell>
        </row>
        <row r="12377">
          <cell r="A12377">
            <v>1140896068</v>
          </cell>
          <cell r="B12377" t="str">
            <v>陈黎宁</v>
          </cell>
          <cell r="C12377" t="str">
            <v>女</v>
          </cell>
          <cell r="D12377" t="str">
            <v>艺术设计学院</v>
          </cell>
        </row>
        <row r="12378">
          <cell r="A12378">
            <v>1140896070</v>
          </cell>
          <cell r="B12378" t="str">
            <v>蔡蓬蓬</v>
          </cell>
          <cell r="C12378" t="str">
            <v>女</v>
          </cell>
          <cell r="D12378" t="str">
            <v>艺术设计学院</v>
          </cell>
        </row>
        <row r="12379">
          <cell r="A12379">
            <v>1140896071</v>
          </cell>
          <cell r="B12379" t="str">
            <v>李虹昕</v>
          </cell>
          <cell r="C12379" t="str">
            <v>女</v>
          </cell>
          <cell r="D12379" t="str">
            <v>艺术设计学院</v>
          </cell>
        </row>
        <row r="12380">
          <cell r="A12380">
            <v>1140896072</v>
          </cell>
          <cell r="B12380" t="str">
            <v>卢昕</v>
          </cell>
          <cell r="C12380" t="str">
            <v>女</v>
          </cell>
          <cell r="D12380" t="str">
            <v>艺术设计学院</v>
          </cell>
        </row>
        <row r="12381">
          <cell r="A12381">
            <v>1140896073</v>
          </cell>
          <cell r="B12381" t="str">
            <v>岑烁</v>
          </cell>
          <cell r="C12381" t="str">
            <v>女</v>
          </cell>
          <cell r="D12381" t="str">
            <v>艺术设计学院</v>
          </cell>
        </row>
        <row r="12382">
          <cell r="A12382">
            <v>1140896074</v>
          </cell>
          <cell r="B12382" t="str">
            <v>郁萌</v>
          </cell>
          <cell r="C12382" t="str">
            <v>女</v>
          </cell>
          <cell r="D12382" t="str">
            <v>艺术设计学院</v>
          </cell>
        </row>
        <row r="12383">
          <cell r="A12383">
            <v>1140896075</v>
          </cell>
          <cell r="B12383" t="str">
            <v>丁雪莹</v>
          </cell>
          <cell r="C12383" t="str">
            <v>女</v>
          </cell>
          <cell r="D12383" t="str">
            <v>艺术设计学院</v>
          </cell>
        </row>
        <row r="12384">
          <cell r="A12384">
            <v>1140896076</v>
          </cell>
          <cell r="B12384" t="str">
            <v>吴从红</v>
          </cell>
          <cell r="C12384" t="str">
            <v>女</v>
          </cell>
          <cell r="D12384" t="str">
            <v>艺术设计学院</v>
          </cell>
        </row>
        <row r="12385">
          <cell r="A12385">
            <v>1140896077</v>
          </cell>
          <cell r="B12385" t="str">
            <v>杜爽</v>
          </cell>
          <cell r="C12385" t="str">
            <v>女</v>
          </cell>
          <cell r="D12385" t="str">
            <v>艺术设计学院</v>
          </cell>
        </row>
        <row r="12386">
          <cell r="A12386">
            <v>1140896078</v>
          </cell>
          <cell r="B12386" t="str">
            <v>章明芳</v>
          </cell>
          <cell r="C12386" t="str">
            <v>女</v>
          </cell>
          <cell r="D12386" t="str">
            <v>艺术设计学院</v>
          </cell>
        </row>
        <row r="12387">
          <cell r="A12387">
            <v>1140896079</v>
          </cell>
          <cell r="B12387" t="str">
            <v>伍丽云</v>
          </cell>
          <cell r="C12387" t="str">
            <v>女</v>
          </cell>
          <cell r="D12387" t="str">
            <v>艺术设计学院</v>
          </cell>
        </row>
        <row r="12388">
          <cell r="A12388">
            <v>1140896080</v>
          </cell>
          <cell r="B12388" t="str">
            <v>廖旭</v>
          </cell>
          <cell r="C12388" t="str">
            <v>男</v>
          </cell>
          <cell r="D12388" t="str">
            <v>艺术设计学院</v>
          </cell>
        </row>
        <row r="12389">
          <cell r="A12389">
            <v>1140896081</v>
          </cell>
          <cell r="B12389" t="str">
            <v>金宸宇</v>
          </cell>
          <cell r="C12389" t="str">
            <v>男</v>
          </cell>
          <cell r="D12389" t="str">
            <v>艺术设计学院</v>
          </cell>
        </row>
        <row r="12390">
          <cell r="A12390">
            <v>1140896082</v>
          </cell>
          <cell r="B12390" t="str">
            <v>张杰诚</v>
          </cell>
          <cell r="C12390" t="str">
            <v>男</v>
          </cell>
          <cell r="D12390" t="str">
            <v>艺术设计学院</v>
          </cell>
        </row>
        <row r="12391">
          <cell r="A12391">
            <v>1140896083</v>
          </cell>
          <cell r="B12391" t="str">
            <v>叶俊成</v>
          </cell>
          <cell r="C12391" t="str">
            <v>男</v>
          </cell>
          <cell r="D12391" t="str">
            <v>艺术设计学院</v>
          </cell>
        </row>
        <row r="12392">
          <cell r="A12392">
            <v>1140896084</v>
          </cell>
          <cell r="B12392" t="str">
            <v>孙木子越</v>
          </cell>
          <cell r="C12392" t="str">
            <v>男</v>
          </cell>
          <cell r="D12392" t="str">
            <v>艺术设计学院</v>
          </cell>
        </row>
        <row r="12393">
          <cell r="A12393">
            <v>1140896085</v>
          </cell>
          <cell r="B12393" t="str">
            <v>陈超</v>
          </cell>
          <cell r="C12393" t="str">
            <v>男</v>
          </cell>
          <cell r="D12393" t="str">
            <v>艺术设计学院</v>
          </cell>
        </row>
        <row r="12394">
          <cell r="A12394">
            <v>1140896086</v>
          </cell>
          <cell r="B12394" t="str">
            <v>袁志健</v>
          </cell>
          <cell r="C12394" t="str">
            <v>男</v>
          </cell>
          <cell r="D12394" t="str">
            <v>艺术设计学院</v>
          </cell>
        </row>
        <row r="12395">
          <cell r="A12395">
            <v>1140896087</v>
          </cell>
          <cell r="B12395" t="str">
            <v>李飒</v>
          </cell>
          <cell r="C12395" t="str">
            <v>男</v>
          </cell>
          <cell r="D12395" t="str">
            <v>艺术设计学院</v>
          </cell>
        </row>
        <row r="12396">
          <cell r="A12396">
            <v>1140896088</v>
          </cell>
          <cell r="B12396" t="str">
            <v>许志鸿</v>
          </cell>
          <cell r="C12396" t="str">
            <v>男</v>
          </cell>
          <cell r="D12396" t="str">
            <v>艺术设计学院</v>
          </cell>
        </row>
        <row r="12397">
          <cell r="A12397">
            <v>1140896089</v>
          </cell>
          <cell r="B12397" t="str">
            <v>蓝宇恒</v>
          </cell>
          <cell r="C12397" t="str">
            <v>男</v>
          </cell>
          <cell r="D12397" t="str">
            <v>艺术设计学院</v>
          </cell>
        </row>
        <row r="12398">
          <cell r="A12398">
            <v>1140896090</v>
          </cell>
          <cell r="B12398" t="str">
            <v>李铮</v>
          </cell>
          <cell r="C12398" t="str">
            <v>男</v>
          </cell>
          <cell r="D12398" t="str">
            <v>艺术设计学院</v>
          </cell>
        </row>
        <row r="12399">
          <cell r="A12399">
            <v>1150896001</v>
          </cell>
          <cell r="B12399" t="str">
            <v>曹晓雪</v>
          </cell>
          <cell r="C12399" t="str">
            <v>女</v>
          </cell>
          <cell r="D12399" t="str">
            <v>艺术设计学院</v>
          </cell>
        </row>
        <row r="12400">
          <cell r="A12400">
            <v>1150896002</v>
          </cell>
          <cell r="B12400" t="str">
            <v>陈伊骆</v>
          </cell>
          <cell r="C12400" t="str">
            <v>女</v>
          </cell>
          <cell r="D12400" t="str">
            <v>艺术设计学院</v>
          </cell>
        </row>
        <row r="12401">
          <cell r="A12401">
            <v>1150896003</v>
          </cell>
          <cell r="B12401" t="str">
            <v>何琳</v>
          </cell>
          <cell r="C12401" t="str">
            <v>女</v>
          </cell>
          <cell r="D12401" t="str">
            <v>艺术设计学院</v>
          </cell>
        </row>
        <row r="12402">
          <cell r="A12402">
            <v>1150896004</v>
          </cell>
          <cell r="B12402" t="str">
            <v>金淋鸿</v>
          </cell>
          <cell r="C12402" t="str">
            <v>女</v>
          </cell>
          <cell r="D12402" t="str">
            <v>艺术设计学院</v>
          </cell>
        </row>
        <row r="12403">
          <cell r="A12403">
            <v>1150896005</v>
          </cell>
          <cell r="B12403" t="str">
            <v>经菁</v>
          </cell>
          <cell r="C12403" t="str">
            <v>女</v>
          </cell>
          <cell r="D12403" t="str">
            <v>艺术设计学院</v>
          </cell>
        </row>
        <row r="12404">
          <cell r="A12404">
            <v>1150896006</v>
          </cell>
          <cell r="B12404" t="str">
            <v>孔香娟</v>
          </cell>
          <cell r="C12404" t="str">
            <v>女</v>
          </cell>
          <cell r="D12404" t="str">
            <v>艺术设计学院</v>
          </cell>
        </row>
        <row r="12405">
          <cell r="A12405">
            <v>1150896007</v>
          </cell>
          <cell r="B12405" t="str">
            <v>蔺昭</v>
          </cell>
          <cell r="C12405" t="str">
            <v>女</v>
          </cell>
          <cell r="D12405" t="str">
            <v>艺术设计学院</v>
          </cell>
        </row>
        <row r="12406">
          <cell r="A12406">
            <v>1150896008</v>
          </cell>
          <cell r="B12406" t="str">
            <v>沈艳婷</v>
          </cell>
          <cell r="C12406" t="str">
            <v>女</v>
          </cell>
          <cell r="D12406" t="str">
            <v>艺术设计学院</v>
          </cell>
        </row>
        <row r="12407">
          <cell r="A12407">
            <v>1150896009</v>
          </cell>
          <cell r="B12407" t="str">
            <v>宋志琦</v>
          </cell>
          <cell r="C12407" t="str">
            <v>女</v>
          </cell>
          <cell r="D12407" t="str">
            <v>艺术设计学院</v>
          </cell>
        </row>
        <row r="12408">
          <cell r="A12408">
            <v>1150896010</v>
          </cell>
          <cell r="B12408" t="str">
            <v>万钟逸</v>
          </cell>
          <cell r="C12408" t="str">
            <v>女</v>
          </cell>
          <cell r="D12408" t="str">
            <v>艺术设计学院</v>
          </cell>
        </row>
        <row r="12409">
          <cell r="A12409">
            <v>1150896011</v>
          </cell>
          <cell r="B12409" t="str">
            <v>王冠</v>
          </cell>
          <cell r="C12409" t="str">
            <v>女</v>
          </cell>
          <cell r="D12409" t="str">
            <v>艺术设计学院</v>
          </cell>
        </row>
        <row r="12410">
          <cell r="A12410">
            <v>1150896012</v>
          </cell>
          <cell r="B12410" t="str">
            <v>王雨辰</v>
          </cell>
          <cell r="C12410" t="str">
            <v>女</v>
          </cell>
          <cell r="D12410" t="str">
            <v>艺术设计学院</v>
          </cell>
        </row>
        <row r="12411">
          <cell r="A12411">
            <v>1150896013</v>
          </cell>
          <cell r="B12411" t="str">
            <v>魏佳妮</v>
          </cell>
          <cell r="C12411" t="str">
            <v>女</v>
          </cell>
          <cell r="D12411" t="str">
            <v>艺术设计学院</v>
          </cell>
        </row>
        <row r="12412">
          <cell r="A12412">
            <v>1150896015</v>
          </cell>
          <cell r="B12412" t="str">
            <v>徐玉芹</v>
          </cell>
          <cell r="C12412" t="str">
            <v>女</v>
          </cell>
          <cell r="D12412" t="str">
            <v>艺术设计学院</v>
          </cell>
        </row>
        <row r="12413">
          <cell r="A12413">
            <v>1150896016</v>
          </cell>
          <cell r="B12413" t="str">
            <v>周民民</v>
          </cell>
          <cell r="C12413" t="str">
            <v>女</v>
          </cell>
          <cell r="D12413" t="str">
            <v>艺术设计学院</v>
          </cell>
        </row>
        <row r="12414">
          <cell r="A12414">
            <v>1150896017</v>
          </cell>
          <cell r="B12414" t="str">
            <v>朱旦叶</v>
          </cell>
          <cell r="C12414" t="str">
            <v>女</v>
          </cell>
          <cell r="D12414" t="str">
            <v>艺术设计学院</v>
          </cell>
        </row>
        <row r="12415">
          <cell r="A12415">
            <v>1150896018</v>
          </cell>
          <cell r="B12415" t="str">
            <v>冯景琦</v>
          </cell>
          <cell r="C12415" t="str">
            <v>男</v>
          </cell>
          <cell r="D12415" t="str">
            <v>艺术设计学院</v>
          </cell>
        </row>
        <row r="12416">
          <cell r="A12416">
            <v>1150896019</v>
          </cell>
          <cell r="B12416" t="str">
            <v>何嘉豪</v>
          </cell>
          <cell r="C12416" t="str">
            <v>男</v>
          </cell>
          <cell r="D12416" t="str">
            <v>艺术设计学院</v>
          </cell>
        </row>
        <row r="12417">
          <cell r="A12417">
            <v>1150896020</v>
          </cell>
          <cell r="B12417" t="str">
            <v>胡嘉俊</v>
          </cell>
          <cell r="C12417" t="str">
            <v>男</v>
          </cell>
          <cell r="D12417" t="str">
            <v>艺术设计学院</v>
          </cell>
        </row>
        <row r="12418">
          <cell r="A12418">
            <v>1150896021</v>
          </cell>
          <cell r="B12418" t="str">
            <v>黄伟</v>
          </cell>
          <cell r="C12418" t="str">
            <v>男</v>
          </cell>
          <cell r="D12418" t="str">
            <v>艺术设计学院</v>
          </cell>
        </row>
        <row r="12419">
          <cell r="A12419">
            <v>1150896022</v>
          </cell>
          <cell r="B12419" t="str">
            <v>贾丰泽</v>
          </cell>
          <cell r="C12419" t="str">
            <v>男</v>
          </cell>
          <cell r="D12419" t="str">
            <v>艺术设计学院</v>
          </cell>
        </row>
        <row r="12420">
          <cell r="A12420">
            <v>1150896023</v>
          </cell>
          <cell r="B12420" t="str">
            <v>蒋昌茂</v>
          </cell>
          <cell r="C12420" t="str">
            <v>男</v>
          </cell>
          <cell r="D12420" t="str">
            <v>艺术设计学院</v>
          </cell>
        </row>
        <row r="12421">
          <cell r="A12421">
            <v>1150896024</v>
          </cell>
          <cell r="B12421" t="str">
            <v>李嘉辉</v>
          </cell>
          <cell r="C12421" t="str">
            <v>男</v>
          </cell>
          <cell r="D12421" t="str">
            <v>艺术设计学院</v>
          </cell>
        </row>
        <row r="12422">
          <cell r="A12422">
            <v>1150896025</v>
          </cell>
          <cell r="B12422" t="str">
            <v>桑子源</v>
          </cell>
          <cell r="C12422" t="str">
            <v>男</v>
          </cell>
          <cell r="D12422" t="str">
            <v>艺术设计学院</v>
          </cell>
        </row>
        <row r="12423">
          <cell r="A12423">
            <v>1150896026</v>
          </cell>
          <cell r="B12423" t="str">
            <v>孙东东</v>
          </cell>
          <cell r="C12423" t="str">
            <v>男</v>
          </cell>
          <cell r="D12423" t="str">
            <v>艺术设计学院</v>
          </cell>
        </row>
        <row r="12424">
          <cell r="A12424">
            <v>1150896027</v>
          </cell>
          <cell r="B12424" t="str">
            <v>王增欢</v>
          </cell>
          <cell r="C12424" t="str">
            <v>男</v>
          </cell>
          <cell r="D12424" t="str">
            <v>艺术设计学院</v>
          </cell>
        </row>
        <row r="12425">
          <cell r="A12425">
            <v>1150896028</v>
          </cell>
          <cell r="B12425" t="str">
            <v>邬一博</v>
          </cell>
          <cell r="C12425" t="str">
            <v>男</v>
          </cell>
          <cell r="D12425" t="str">
            <v>艺术设计学院</v>
          </cell>
        </row>
        <row r="12426">
          <cell r="A12426">
            <v>1150896029</v>
          </cell>
          <cell r="B12426" t="str">
            <v>夏振皓</v>
          </cell>
          <cell r="C12426" t="str">
            <v>男</v>
          </cell>
          <cell r="D12426" t="str">
            <v>艺术设计学院</v>
          </cell>
        </row>
        <row r="12427">
          <cell r="A12427">
            <v>1150896030</v>
          </cell>
          <cell r="B12427" t="str">
            <v>张典</v>
          </cell>
          <cell r="C12427" t="str">
            <v>男</v>
          </cell>
          <cell r="D12427" t="str">
            <v>艺术设计学院</v>
          </cell>
        </row>
        <row r="12428">
          <cell r="A12428">
            <v>1150896031</v>
          </cell>
          <cell r="B12428" t="str">
            <v>朱晓楠</v>
          </cell>
          <cell r="C12428" t="str">
            <v>男</v>
          </cell>
          <cell r="D12428" t="str">
            <v>艺术设计学院</v>
          </cell>
        </row>
        <row r="12429">
          <cell r="A12429">
            <v>1150896032</v>
          </cell>
          <cell r="B12429" t="str">
            <v>陈虹</v>
          </cell>
          <cell r="C12429" t="str">
            <v>女</v>
          </cell>
          <cell r="D12429" t="str">
            <v>艺术设计学院</v>
          </cell>
        </row>
        <row r="12430">
          <cell r="A12430">
            <v>1150896033</v>
          </cell>
          <cell r="B12430" t="str">
            <v>郭俊男</v>
          </cell>
          <cell r="C12430" t="str">
            <v>女</v>
          </cell>
          <cell r="D12430" t="str">
            <v>艺术设计学院</v>
          </cell>
        </row>
        <row r="12431">
          <cell r="A12431">
            <v>1150896034</v>
          </cell>
          <cell r="B12431" t="str">
            <v>韩依梦</v>
          </cell>
          <cell r="C12431" t="str">
            <v>女</v>
          </cell>
          <cell r="D12431" t="str">
            <v>艺术设计学院</v>
          </cell>
        </row>
        <row r="12432">
          <cell r="A12432">
            <v>1150896035</v>
          </cell>
          <cell r="B12432" t="str">
            <v>胡晓芸</v>
          </cell>
          <cell r="C12432" t="str">
            <v>女</v>
          </cell>
          <cell r="D12432" t="str">
            <v>艺术设计学院</v>
          </cell>
        </row>
        <row r="12433">
          <cell r="A12433">
            <v>1150896036</v>
          </cell>
          <cell r="B12433" t="str">
            <v>金春婷</v>
          </cell>
          <cell r="C12433" t="str">
            <v>女</v>
          </cell>
          <cell r="D12433" t="str">
            <v>艺术设计学院</v>
          </cell>
        </row>
        <row r="12434">
          <cell r="A12434">
            <v>1150896037</v>
          </cell>
          <cell r="B12434" t="str">
            <v>路瑶</v>
          </cell>
          <cell r="C12434" t="str">
            <v>女</v>
          </cell>
          <cell r="D12434" t="str">
            <v>艺术设计学院</v>
          </cell>
        </row>
        <row r="12435">
          <cell r="A12435">
            <v>1150896038</v>
          </cell>
          <cell r="B12435" t="str">
            <v>毛婷婷</v>
          </cell>
          <cell r="C12435" t="str">
            <v>女</v>
          </cell>
          <cell r="D12435" t="str">
            <v>艺术设计学院</v>
          </cell>
        </row>
        <row r="12436">
          <cell r="A12436">
            <v>1150896039</v>
          </cell>
          <cell r="B12436" t="str">
            <v>潘美琪</v>
          </cell>
          <cell r="C12436" t="str">
            <v>女</v>
          </cell>
          <cell r="D12436" t="str">
            <v>艺术设计学院</v>
          </cell>
        </row>
        <row r="12437">
          <cell r="A12437">
            <v>1150896040</v>
          </cell>
          <cell r="B12437" t="str">
            <v>王娟</v>
          </cell>
          <cell r="C12437" t="str">
            <v>女</v>
          </cell>
          <cell r="D12437" t="str">
            <v>艺术设计学院</v>
          </cell>
        </row>
        <row r="12438">
          <cell r="A12438">
            <v>1150896041</v>
          </cell>
          <cell r="B12438" t="str">
            <v>王玉馨</v>
          </cell>
          <cell r="C12438" t="str">
            <v>女</v>
          </cell>
          <cell r="D12438" t="str">
            <v>艺术设计学院</v>
          </cell>
        </row>
        <row r="12439">
          <cell r="A12439">
            <v>1150896042</v>
          </cell>
          <cell r="B12439" t="str">
            <v>徐嘉妍</v>
          </cell>
          <cell r="C12439" t="str">
            <v>女</v>
          </cell>
          <cell r="D12439" t="str">
            <v>艺术设计学院</v>
          </cell>
        </row>
        <row r="12440">
          <cell r="A12440">
            <v>1150896043</v>
          </cell>
          <cell r="B12440" t="str">
            <v>徐旭鸣</v>
          </cell>
          <cell r="C12440" t="str">
            <v>女</v>
          </cell>
          <cell r="D12440" t="str">
            <v>艺术设计学院</v>
          </cell>
        </row>
        <row r="12441">
          <cell r="A12441">
            <v>1150896044</v>
          </cell>
          <cell r="B12441" t="str">
            <v>张顾龄</v>
          </cell>
          <cell r="C12441" t="str">
            <v>女</v>
          </cell>
          <cell r="D12441" t="str">
            <v>艺术设计学院</v>
          </cell>
        </row>
        <row r="12442">
          <cell r="A12442">
            <v>1150896045</v>
          </cell>
          <cell r="B12442" t="str">
            <v>张雪莲</v>
          </cell>
          <cell r="C12442" t="str">
            <v>女</v>
          </cell>
          <cell r="D12442" t="str">
            <v>艺术设计学院</v>
          </cell>
        </row>
        <row r="12443">
          <cell r="A12443">
            <v>1150896046</v>
          </cell>
          <cell r="B12443" t="str">
            <v>郑雪娇</v>
          </cell>
          <cell r="C12443" t="str">
            <v>女</v>
          </cell>
          <cell r="D12443" t="str">
            <v>艺术设计学院</v>
          </cell>
        </row>
        <row r="12444">
          <cell r="A12444">
            <v>1150896047</v>
          </cell>
          <cell r="B12444" t="str">
            <v>周璐</v>
          </cell>
          <cell r="C12444" t="str">
            <v>女</v>
          </cell>
          <cell r="D12444" t="str">
            <v>艺术设计学院</v>
          </cell>
        </row>
        <row r="12445">
          <cell r="A12445">
            <v>1150896048</v>
          </cell>
          <cell r="B12445" t="str">
            <v>周悦</v>
          </cell>
          <cell r="C12445" t="str">
            <v>女</v>
          </cell>
          <cell r="D12445" t="str">
            <v>艺术设计学院</v>
          </cell>
        </row>
        <row r="12446">
          <cell r="A12446">
            <v>1150896049</v>
          </cell>
          <cell r="B12446" t="str">
            <v>崔凯</v>
          </cell>
          <cell r="C12446" t="str">
            <v>男</v>
          </cell>
          <cell r="D12446" t="str">
            <v>艺术设计学院</v>
          </cell>
        </row>
        <row r="12447">
          <cell r="A12447">
            <v>1150896050</v>
          </cell>
          <cell r="B12447" t="str">
            <v>丁泽骏</v>
          </cell>
          <cell r="C12447" t="str">
            <v>男</v>
          </cell>
          <cell r="D12447" t="str">
            <v>艺术设计学院</v>
          </cell>
        </row>
        <row r="12448">
          <cell r="A12448">
            <v>1150896051</v>
          </cell>
          <cell r="B12448" t="str">
            <v>何力栋</v>
          </cell>
          <cell r="C12448" t="str">
            <v>男</v>
          </cell>
          <cell r="D12448" t="str">
            <v>艺术设计学院</v>
          </cell>
        </row>
        <row r="12449">
          <cell r="A12449">
            <v>1150896052</v>
          </cell>
          <cell r="B12449" t="str">
            <v>华文建</v>
          </cell>
          <cell r="C12449" t="str">
            <v>男</v>
          </cell>
          <cell r="D12449" t="str">
            <v>艺术设计学院</v>
          </cell>
        </row>
        <row r="12450">
          <cell r="A12450">
            <v>1150896053</v>
          </cell>
          <cell r="B12450" t="str">
            <v>李家乐</v>
          </cell>
          <cell r="C12450" t="str">
            <v>男</v>
          </cell>
          <cell r="D12450" t="str">
            <v>艺术设计学院</v>
          </cell>
        </row>
        <row r="12451">
          <cell r="A12451">
            <v>1150896054</v>
          </cell>
          <cell r="B12451" t="str">
            <v>罗琪皓</v>
          </cell>
          <cell r="C12451" t="str">
            <v>男</v>
          </cell>
          <cell r="D12451" t="str">
            <v>艺术设计学院</v>
          </cell>
        </row>
        <row r="12452">
          <cell r="A12452">
            <v>1150896055</v>
          </cell>
          <cell r="B12452" t="str">
            <v>宋震麟</v>
          </cell>
          <cell r="C12452" t="str">
            <v>男</v>
          </cell>
          <cell r="D12452" t="str">
            <v>艺术设计学院</v>
          </cell>
        </row>
        <row r="12453">
          <cell r="A12453">
            <v>1150896056</v>
          </cell>
          <cell r="B12453" t="str">
            <v>王连普</v>
          </cell>
          <cell r="C12453" t="str">
            <v>男</v>
          </cell>
          <cell r="D12453" t="str">
            <v>艺术设计学院</v>
          </cell>
        </row>
        <row r="12454">
          <cell r="A12454">
            <v>1150896057</v>
          </cell>
          <cell r="B12454" t="str">
            <v>吴陶蒙</v>
          </cell>
          <cell r="C12454" t="str">
            <v>男</v>
          </cell>
          <cell r="D12454" t="str">
            <v>艺术设计学院</v>
          </cell>
        </row>
        <row r="12455">
          <cell r="A12455">
            <v>1150896058</v>
          </cell>
          <cell r="B12455" t="str">
            <v>吴昕炜</v>
          </cell>
          <cell r="C12455" t="str">
            <v>男</v>
          </cell>
          <cell r="D12455" t="str">
            <v>艺术设计学院</v>
          </cell>
        </row>
        <row r="12456">
          <cell r="A12456">
            <v>1150896059</v>
          </cell>
          <cell r="B12456" t="str">
            <v>徐震东</v>
          </cell>
          <cell r="C12456" t="str">
            <v>男</v>
          </cell>
          <cell r="D12456" t="str">
            <v>艺术设计学院</v>
          </cell>
        </row>
        <row r="12457">
          <cell r="A12457">
            <v>1150896060</v>
          </cell>
          <cell r="B12457" t="str">
            <v>杨定宇</v>
          </cell>
          <cell r="C12457" t="str">
            <v>男</v>
          </cell>
          <cell r="D12457" t="str">
            <v>艺术设计学院</v>
          </cell>
        </row>
        <row r="12458">
          <cell r="A12458">
            <v>1150896061</v>
          </cell>
          <cell r="B12458" t="str">
            <v>杨振凯</v>
          </cell>
          <cell r="C12458" t="str">
            <v>男</v>
          </cell>
          <cell r="D12458" t="str">
            <v>艺术设计学院</v>
          </cell>
        </row>
        <row r="12459">
          <cell r="A12459">
            <v>1150896062</v>
          </cell>
          <cell r="B12459" t="str">
            <v>周帅师</v>
          </cell>
          <cell r="C12459" t="str">
            <v>男</v>
          </cell>
          <cell r="D12459" t="str">
            <v>艺术设计学院</v>
          </cell>
        </row>
        <row r="12460">
          <cell r="A12460">
            <v>1150896063</v>
          </cell>
          <cell r="B12460" t="str">
            <v>陈金楚</v>
          </cell>
          <cell r="C12460" t="str">
            <v>女</v>
          </cell>
          <cell r="D12460" t="str">
            <v>艺术设计学院</v>
          </cell>
        </row>
        <row r="12461">
          <cell r="A12461">
            <v>1150896064</v>
          </cell>
          <cell r="B12461" t="str">
            <v>董晶晶</v>
          </cell>
          <cell r="C12461" t="str">
            <v>女</v>
          </cell>
          <cell r="D12461" t="str">
            <v>艺术设计学院</v>
          </cell>
        </row>
        <row r="12462">
          <cell r="A12462">
            <v>1150896065</v>
          </cell>
          <cell r="B12462" t="str">
            <v>郭凡萱</v>
          </cell>
          <cell r="C12462" t="str">
            <v>女</v>
          </cell>
          <cell r="D12462" t="str">
            <v>艺术设计学院</v>
          </cell>
        </row>
        <row r="12463">
          <cell r="A12463">
            <v>1150896066</v>
          </cell>
          <cell r="B12463" t="str">
            <v>胡涵雪</v>
          </cell>
          <cell r="C12463" t="str">
            <v>女</v>
          </cell>
          <cell r="D12463" t="str">
            <v>艺术设计学院</v>
          </cell>
        </row>
        <row r="12464">
          <cell r="A12464">
            <v>1150896067</v>
          </cell>
          <cell r="B12464" t="str">
            <v>刘依铭</v>
          </cell>
          <cell r="C12464" t="str">
            <v>女</v>
          </cell>
          <cell r="D12464" t="str">
            <v>艺术设计学院</v>
          </cell>
        </row>
        <row r="12465">
          <cell r="A12465">
            <v>1150896068</v>
          </cell>
          <cell r="B12465" t="str">
            <v>陆晗</v>
          </cell>
          <cell r="C12465" t="str">
            <v>女</v>
          </cell>
          <cell r="D12465" t="str">
            <v>艺术设计学院</v>
          </cell>
        </row>
        <row r="12466">
          <cell r="A12466">
            <v>1150896069</v>
          </cell>
          <cell r="B12466" t="str">
            <v>齐康宇</v>
          </cell>
          <cell r="C12466" t="str">
            <v>女</v>
          </cell>
          <cell r="D12466" t="str">
            <v>艺术设计学院</v>
          </cell>
        </row>
        <row r="12467">
          <cell r="A12467">
            <v>1150896070</v>
          </cell>
          <cell r="B12467" t="str">
            <v>邵佳丽</v>
          </cell>
          <cell r="C12467" t="str">
            <v>女</v>
          </cell>
          <cell r="D12467" t="str">
            <v>艺术设计学院</v>
          </cell>
        </row>
        <row r="12468">
          <cell r="A12468">
            <v>1150896071</v>
          </cell>
          <cell r="B12468" t="str">
            <v>申婉彤</v>
          </cell>
          <cell r="C12468" t="str">
            <v>女</v>
          </cell>
          <cell r="D12468" t="str">
            <v>艺术设计学院</v>
          </cell>
        </row>
        <row r="12469">
          <cell r="A12469">
            <v>1150896072</v>
          </cell>
          <cell r="B12469" t="str">
            <v>苏琴</v>
          </cell>
          <cell r="C12469" t="str">
            <v>女</v>
          </cell>
          <cell r="D12469" t="str">
            <v>艺术设计学院</v>
          </cell>
        </row>
        <row r="12470">
          <cell r="A12470">
            <v>1150896073</v>
          </cell>
          <cell r="B12470" t="str">
            <v>汪杰文</v>
          </cell>
          <cell r="C12470" t="str">
            <v>女</v>
          </cell>
          <cell r="D12470" t="str">
            <v>艺术设计学院</v>
          </cell>
        </row>
        <row r="12471">
          <cell r="A12471">
            <v>1150896074</v>
          </cell>
          <cell r="B12471" t="str">
            <v>王慧琴</v>
          </cell>
          <cell r="C12471" t="str">
            <v>女</v>
          </cell>
          <cell r="D12471" t="str">
            <v>艺术设计学院</v>
          </cell>
        </row>
        <row r="12472">
          <cell r="A12472">
            <v>1150896075</v>
          </cell>
          <cell r="B12472" t="str">
            <v>王子云</v>
          </cell>
          <cell r="C12472" t="str">
            <v>女</v>
          </cell>
          <cell r="D12472" t="str">
            <v>艺术设计学院</v>
          </cell>
        </row>
        <row r="12473">
          <cell r="A12473">
            <v>1150896076</v>
          </cell>
          <cell r="B12473" t="str">
            <v>武晗</v>
          </cell>
          <cell r="C12473" t="str">
            <v>女</v>
          </cell>
          <cell r="D12473" t="str">
            <v>艺术设计学院</v>
          </cell>
        </row>
        <row r="12474">
          <cell r="A12474">
            <v>1150896077</v>
          </cell>
          <cell r="B12474" t="str">
            <v>杨靖宜</v>
          </cell>
          <cell r="C12474" t="str">
            <v>女</v>
          </cell>
          <cell r="D12474" t="str">
            <v>艺术设计学院</v>
          </cell>
        </row>
        <row r="12475">
          <cell r="A12475">
            <v>1150896078</v>
          </cell>
          <cell r="B12475" t="str">
            <v>周亦辂</v>
          </cell>
          <cell r="C12475" t="str">
            <v>女</v>
          </cell>
          <cell r="D12475" t="str">
            <v>艺术设计学院</v>
          </cell>
        </row>
        <row r="12476">
          <cell r="A12476">
            <v>1150896079</v>
          </cell>
          <cell r="B12476" t="str">
            <v>庄诗纬</v>
          </cell>
          <cell r="C12476" t="str">
            <v>女</v>
          </cell>
          <cell r="D12476" t="str">
            <v>艺术设计学院</v>
          </cell>
        </row>
        <row r="12477">
          <cell r="A12477">
            <v>1150896080</v>
          </cell>
          <cell r="B12477" t="str">
            <v>陈琪浩</v>
          </cell>
          <cell r="C12477" t="str">
            <v>男</v>
          </cell>
          <cell r="D12477" t="str">
            <v>艺术设计学院</v>
          </cell>
        </row>
        <row r="12478">
          <cell r="A12478">
            <v>1150896081</v>
          </cell>
          <cell r="B12478" t="str">
            <v>窦宗仁</v>
          </cell>
          <cell r="C12478" t="str">
            <v>男</v>
          </cell>
          <cell r="D12478" t="str">
            <v>艺术设计学院</v>
          </cell>
        </row>
        <row r="12479">
          <cell r="A12479">
            <v>1150896082</v>
          </cell>
          <cell r="B12479" t="str">
            <v>方凯</v>
          </cell>
          <cell r="C12479" t="str">
            <v>男</v>
          </cell>
          <cell r="D12479" t="str">
            <v>艺术设计学院</v>
          </cell>
        </row>
        <row r="12480">
          <cell r="A12480">
            <v>1150896083</v>
          </cell>
          <cell r="B12480" t="str">
            <v>金浩</v>
          </cell>
          <cell r="C12480" t="str">
            <v>男</v>
          </cell>
          <cell r="D12480" t="str">
            <v>艺术设计学院</v>
          </cell>
        </row>
        <row r="12481">
          <cell r="A12481">
            <v>1150896084</v>
          </cell>
          <cell r="B12481" t="str">
            <v>王博文</v>
          </cell>
          <cell r="C12481" t="str">
            <v>男</v>
          </cell>
          <cell r="D12481" t="str">
            <v>艺术设计学院</v>
          </cell>
        </row>
        <row r="12482">
          <cell r="A12482">
            <v>1150896085</v>
          </cell>
          <cell r="B12482" t="str">
            <v>王超枫</v>
          </cell>
          <cell r="C12482" t="str">
            <v>男</v>
          </cell>
          <cell r="D12482" t="str">
            <v>艺术设计学院</v>
          </cell>
        </row>
        <row r="12483">
          <cell r="A12483">
            <v>1150896086</v>
          </cell>
          <cell r="B12483" t="str">
            <v>王祥</v>
          </cell>
          <cell r="C12483" t="str">
            <v>男</v>
          </cell>
          <cell r="D12483" t="str">
            <v>艺术设计学院</v>
          </cell>
        </row>
        <row r="12484">
          <cell r="A12484">
            <v>1150896087</v>
          </cell>
          <cell r="B12484" t="str">
            <v>王懿康</v>
          </cell>
          <cell r="C12484" t="str">
            <v>男</v>
          </cell>
          <cell r="D12484" t="str">
            <v>艺术设计学院</v>
          </cell>
        </row>
        <row r="12485">
          <cell r="A12485">
            <v>1150896088</v>
          </cell>
          <cell r="B12485" t="str">
            <v>魏振</v>
          </cell>
          <cell r="C12485" t="str">
            <v>男</v>
          </cell>
          <cell r="D12485" t="str">
            <v>艺术设计学院</v>
          </cell>
        </row>
        <row r="12486">
          <cell r="A12486">
            <v>1150896089</v>
          </cell>
          <cell r="B12486" t="str">
            <v>衣桐广</v>
          </cell>
          <cell r="C12486" t="str">
            <v>男</v>
          </cell>
          <cell r="D12486" t="str">
            <v>艺术设计学院</v>
          </cell>
        </row>
        <row r="12487">
          <cell r="A12487">
            <v>1150896090</v>
          </cell>
          <cell r="B12487" t="str">
            <v>郑建校</v>
          </cell>
          <cell r="C12487" t="str">
            <v>男</v>
          </cell>
          <cell r="D12487" t="str">
            <v>艺术设计学院</v>
          </cell>
        </row>
        <row r="12488">
          <cell r="A12488">
            <v>1150896091</v>
          </cell>
          <cell r="B12488" t="str">
            <v>郑晟</v>
          </cell>
          <cell r="C12488" t="str">
            <v>男</v>
          </cell>
          <cell r="D12488" t="str">
            <v>艺术设计学院</v>
          </cell>
        </row>
        <row r="12489">
          <cell r="A12489">
            <v>1150896092</v>
          </cell>
          <cell r="B12489" t="str">
            <v>钟紫昊</v>
          </cell>
          <cell r="C12489" t="str">
            <v>男</v>
          </cell>
          <cell r="D12489" t="str">
            <v>艺术设计学院</v>
          </cell>
        </row>
        <row r="12490">
          <cell r="A12490">
            <v>5141592003</v>
          </cell>
          <cell r="B12490" t="str">
            <v>李澜澜</v>
          </cell>
          <cell r="C12490" t="str">
            <v>女</v>
          </cell>
          <cell r="D12490" t="str">
            <v>艺术设计学院</v>
          </cell>
        </row>
        <row r="12491">
          <cell r="A12491">
            <v>108084040</v>
          </cell>
          <cell r="B12491" t="str">
            <v>陈子雄</v>
          </cell>
          <cell r="C12491" t="str">
            <v>男</v>
          </cell>
          <cell r="D12491" t="str">
            <v>艺术设计学院</v>
          </cell>
        </row>
        <row r="12492">
          <cell r="A12492">
            <v>109084015</v>
          </cell>
          <cell r="B12492" t="str">
            <v>何宽</v>
          </cell>
          <cell r="C12492" t="str">
            <v>男</v>
          </cell>
          <cell r="D12492" t="str">
            <v>艺术设计学院</v>
          </cell>
        </row>
        <row r="12493">
          <cell r="A12493">
            <v>1110840001</v>
          </cell>
          <cell r="B12493" t="str">
            <v>张倩</v>
          </cell>
          <cell r="C12493" t="str">
            <v>女</v>
          </cell>
          <cell r="D12493" t="str">
            <v>艺术设计学院</v>
          </cell>
        </row>
        <row r="12494">
          <cell r="A12494">
            <v>1110840036</v>
          </cell>
          <cell r="B12494" t="str">
            <v>岑娉</v>
          </cell>
          <cell r="C12494" t="str">
            <v>女</v>
          </cell>
          <cell r="D12494" t="str">
            <v>艺术设计学院</v>
          </cell>
        </row>
        <row r="12495">
          <cell r="A12495">
            <v>1110840042</v>
          </cell>
          <cell r="B12495" t="str">
            <v>葛文迪</v>
          </cell>
          <cell r="C12495" t="str">
            <v>男</v>
          </cell>
          <cell r="D12495" t="str">
            <v>艺术设计学院</v>
          </cell>
        </row>
        <row r="12496">
          <cell r="A12496">
            <v>1110840043</v>
          </cell>
          <cell r="B12496" t="str">
            <v>王鑫</v>
          </cell>
          <cell r="C12496" t="str">
            <v>男</v>
          </cell>
          <cell r="D12496" t="str">
            <v>艺术设计学院</v>
          </cell>
        </row>
        <row r="12497">
          <cell r="A12497">
            <v>1111530012</v>
          </cell>
          <cell r="B12497" t="str">
            <v>张祎</v>
          </cell>
          <cell r="C12497" t="str">
            <v>女</v>
          </cell>
          <cell r="D12497" t="str">
            <v>艺术设计学院</v>
          </cell>
        </row>
        <row r="12498">
          <cell r="A12498">
            <v>1120840001</v>
          </cell>
          <cell r="B12498" t="str">
            <v>杨雨函</v>
          </cell>
          <cell r="C12498" t="str">
            <v>女</v>
          </cell>
          <cell r="D12498" t="str">
            <v>艺术设计学院</v>
          </cell>
        </row>
        <row r="12499">
          <cell r="A12499">
            <v>1120840002</v>
          </cell>
          <cell r="B12499" t="str">
            <v>章晨</v>
          </cell>
          <cell r="C12499" t="str">
            <v>女</v>
          </cell>
          <cell r="D12499" t="str">
            <v>艺术设计学院</v>
          </cell>
        </row>
        <row r="12500">
          <cell r="A12500">
            <v>1120840004</v>
          </cell>
          <cell r="B12500" t="str">
            <v>吴蕾菲</v>
          </cell>
          <cell r="C12500" t="str">
            <v>女</v>
          </cell>
          <cell r="D12500" t="str">
            <v>艺术设计学院</v>
          </cell>
        </row>
        <row r="12501">
          <cell r="A12501">
            <v>1120840005</v>
          </cell>
          <cell r="B12501" t="str">
            <v>肖荣蓉</v>
          </cell>
          <cell r="C12501" t="str">
            <v>女</v>
          </cell>
          <cell r="D12501" t="str">
            <v>艺术设计学院</v>
          </cell>
        </row>
        <row r="12502">
          <cell r="A12502">
            <v>1120840006</v>
          </cell>
          <cell r="B12502" t="str">
            <v>泮舒也</v>
          </cell>
          <cell r="C12502" t="str">
            <v>女</v>
          </cell>
          <cell r="D12502" t="str">
            <v>艺术设计学院</v>
          </cell>
        </row>
        <row r="12503">
          <cell r="A12503">
            <v>1120840007</v>
          </cell>
          <cell r="B12503" t="str">
            <v>沈亚飞</v>
          </cell>
          <cell r="C12503" t="str">
            <v>女</v>
          </cell>
          <cell r="D12503" t="str">
            <v>艺术设计学院</v>
          </cell>
        </row>
        <row r="12504">
          <cell r="A12504">
            <v>1120840008</v>
          </cell>
          <cell r="B12504" t="str">
            <v>莫佳雯</v>
          </cell>
          <cell r="C12504" t="str">
            <v>女</v>
          </cell>
          <cell r="D12504" t="str">
            <v>艺术设计学院</v>
          </cell>
        </row>
        <row r="12505">
          <cell r="A12505">
            <v>1120840009</v>
          </cell>
          <cell r="B12505" t="str">
            <v>阮列梦</v>
          </cell>
          <cell r="C12505" t="str">
            <v>女</v>
          </cell>
          <cell r="D12505" t="str">
            <v>艺术设计学院</v>
          </cell>
        </row>
        <row r="12506">
          <cell r="A12506">
            <v>1120840011</v>
          </cell>
          <cell r="B12506" t="str">
            <v>蔡潇艺</v>
          </cell>
          <cell r="C12506" t="str">
            <v>女</v>
          </cell>
          <cell r="D12506" t="str">
            <v>艺术设计学院</v>
          </cell>
        </row>
        <row r="12507">
          <cell r="A12507">
            <v>1120840012</v>
          </cell>
          <cell r="B12507" t="str">
            <v>李嘉茜</v>
          </cell>
          <cell r="C12507" t="str">
            <v>女</v>
          </cell>
          <cell r="D12507" t="str">
            <v>艺术设计学院</v>
          </cell>
        </row>
        <row r="12508">
          <cell r="A12508">
            <v>1120840013</v>
          </cell>
          <cell r="B12508" t="str">
            <v>秦通</v>
          </cell>
          <cell r="C12508" t="str">
            <v>男</v>
          </cell>
          <cell r="D12508" t="str">
            <v>艺术设计学院</v>
          </cell>
        </row>
        <row r="12509">
          <cell r="A12509">
            <v>1120840014</v>
          </cell>
          <cell r="B12509" t="str">
            <v>黎明林</v>
          </cell>
          <cell r="C12509" t="str">
            <v>男</v>
          </cell>
          <cell r="D12509" t="str">
            <v>艺术设计学院</v>
          </cell>
        </row>
        <row r="12510">
          <cell r="A12510">
            <v>1120840015</v>
          </cell>
          <cell r="B12510" t="str">
            <v>庞洋洋</v>
          </cell>
          <cell r="C12510" t="str">
            <v>男</v>
          </cell>
          <cell r="D12510" t="str">
            <v>艺术设计学院</v>
          </cell>
        </row>
        <row r="12511">
          <cell r="A12511">
            <v>1120840016</v>
          </cell>
          <cell r="B12511" t="str">
            <v>尹思敏</v>
          </cell>
          <cell r="C12511" t="str">
            <v>男</v>
          </cell>
          <cell r="D12511" t="str">
            <v>艺术设计学院</v>
          </cell>
        </row>
        <row r="12512">
          <cell r="A12512">
            <v>1120840017</v>
          </cell>
          <cell r="B12512" t="str">
            <v>卢久奇</v>
          </cell>
          <cell r="C12512" t="str">
            <v>男</v>
          </cell>
          <cell r="D12512" t="str">
            <v>艺术设计学院</v>
          </cell>
        </row>
        <row r="12513">
          <cell r="A12513">
            <v>1120840018</v>
          </cell>
          <cell r="B12513" t="str">
            <v>郑一小</v>
          </cell>
          <cell r="C12513" t="str">
            <v>男</v>
          </cell>
          <cell r="D12513" t="str">
            <v>艺术设计学院</v>
          </cell>
        </row>
        <row r="12514">
          <cell r="A12514">
            <v>1120840019</v>
          </cell>
          <cell r="B12514" t="str">
            <v>施哲勋</v>
          </cell>
          <cell r="C12514" t="str">
            <v>男</v>
          </cell>
          <cell r="D12514" t="str">
            <v>艺术设计学院</v>
          </cell>
        </row>
        <row r="12515">
          <cell r="A12515">
            <v>1120840020</v>
          </cell>
          <cell r="B12515" t="str">
            <v>洪嘉诚</v>
          </cell>
          <cell r="C12515" t="str">
            <v>男</v>
          </cell>
          <cell r="D12515" t="str">
            <v>艺术设计学院</v>
          </cell>
        </row>
        <row r="12516">
          <cell r="A12516">
            <v>1120840021</v>
          </cell>
          <cell r="B12516" t="str">
            <v>黄泰航</v>
          </cell>
          <cell r="C12516" t="str">
            <v>男</v>
          </cell>
          <cell r="D12516" t="str">
            <v>艺术设计学院</v>
          </cell>
        </row>
        <row r="12517">
          <cell r="A12517">
            <v>1120840022</v>
          </cell>
          <cell r="B12517" t="str">
            <v>张继虹</v>
          </cell>
          <cell r="C12517" t="str">
            <v>女</v>
          </cell>
          <cell r="D12517" t="str">
            <v>艺术设计学院</v>
          </cell>
        </row>
        <row r="12518">
          <cell r="A12518">
            <v>1120840023</v>
          </cell>
          <cell r="B12518" t="str">
            <v>吴雪</v>
          </cell>
          <cell r="C12518" t="str">
            <v>女</v>
          </cell>
          <cell r="D12518" t="str">
            <v>艺术设计学院</v>
          </cell>
        </row>
        <row r="12519">
          <cell r="A12519">
            <v>1120840024</v>
          </cell>
          <cell r="B12519" t="str">
            <v>魏芷嫣</v>
          </cell>
          <cell r="C12519" t="str">
            <v>女</v>
          </cell>
          <cell r="D12519" t="str">
            <v>艺术设计学院</v>
          </cell>
        </row>
        <row r="12520">
          <cell r="A12520">
            <v>1120840025</v>
          </cell>
          <cell r="B12520" t="str">
            <v>周玲</v>
          </cell>
          <cell r="C12520" t="str">
            <v>女</v>
          </cell>
          <cell r="D12520" t="str">
            <v>艺术设计学院</v>
          </cell>
        </row>
        <row r="12521">
          <cell r="A12521">
            <v>1120840026</v>
          </cell>
          <cell r="B12521" t="str">
            <v>崔丽娟</v>
          </cell>
          <cell r="C12521" t="str">
            <v>女</v>
          </cell>
          <cell r="D12521" t="str">
            <v>艺术设计学院</v>
          </cell>
        </row>
        <row r="12522">
          <cell r="A12522">
            <v>1120840027</v>
          </cell>
          <cell r="B12522" t="str">
            <v>金泓叶</v>
          </cell>
          <cell r="C12522" t="str">
            <v>女</v>
          </cell>
          <cell r="D12522" t="str">
            <v>艺术设计学院</v>
          </cell>
        </row>
        <row r="12523">
          <cell r="A12523">
            <v>1120840030</v>
          </cell>
          <cell r="B12523" t="str">
            <v>张杰</v>
          </cell>
          <cell r="C12523" t="str">
            <v>女</v>
          </cell>
          <cell r="D12523" t="str">
            <v>艺术设计学院</v>
          </cell>
        </row>
        <row r="12524">
          <cell r="A12524">
            <v>1120840032</v>
          </cell>
          <cell r="B12524" t="str">
            <v>陈晓</v>
          </cell>
          <cell r="C12524" t="str">
            <v>女</v>
          </cell>
          <cell r="D12524" t="str">
            <v>艺术设计学院</v>
          </cell>
        </row>
        <row r="12525">
          <cell r="A12525">
            <v>1120840033</v>
          </cell>
          <cell r="B12525" t="str">
            <v>俞锦锦</v>
          </cell>
          <cell r="C12525" t="str">
            <v>女</v>
          </cell>
          <cell r="D12525" t="str">
            <v>艺术设计学院</v>
          </cell>
        </row>
        <row r="12526">
          <cell r="A12526">
            <v>1120840034</v>
          </cell>
          <cell r="B12526" t="str">
            <v>李敬瞳</v>
          </cell>
          <cell r="C12526" t="str">
            <v>男</v>
          </cell>
          <cell r="D12526" t="str">
            <v>艺术设计学院</v>
          </cell>
        </row>
        <row r="12527">
          <cell r="A12527">
            <v>1120840035</v>
          </cell>
          <cell r="B12527" t="str">
            <v>张聪</v>
          </cell>
          <cell r="C12527" t="str">
            <v>男</v>
          </cell>
          <cell r="D12527" t="str">
            <v>艺术设计学院</v>
          </cell>
        </row>
        <row r="12528">
          <cell r="A12528">
            <v>1120840036</v>
          </cell>
          <cell r="B12528" t="str">
            <v>廉龙</v>
          </cell>
          <cell r="C12528" t="str">
            <v>男</v>
          </cell>
          <cell r="D12528" t="str">
            <v>艺术设计学院</v>
          </cell>
        </row>
        <row r="12529">
          <cell r="A12529">
            <v>1120840037</v>
          </cell>
          <cell r="B12529" t="str">
            <v>王悦泽</v>
          </cell>
          <cell r="C12529" t="str">
            <v>男</v>
          </cell>
          <cell r="D12529" t="str">
            <v>艺术设计学院</v>
          </cell>
        </row>
        <row r="12530">
          <cell r="A12530">
            <v>1120840038</v>
          </cell>
          <cell r="B12530" t="str">
            <v>郑阳</v>
          </cell>
          <cell r="C12530" t="str">
            <v>男</v>
          </cell>
          <cell r="D12530" t="str">
            <v>艺术设计学院</v>
          </cell>
        </row>
        <row r="12531">
          <cell r="A12531">
            <v>1120840040</v>
          </cell>
          <cell r="B12531" t="str">
            <v>蔡海</v>
          </cell>
          <cell r="C12531" t="str">
            <v>男</v>
          </cell>
          <cell r="D12531" t="str">
            <v>艺术设计学院</v>
          </cell>
        </row>
        <row r="12532">
          <cell r="A12532">
            <v>1120840041</v>
          </cell>
          <cell r="B12532" t="str">
            <v>龙崇金</v>
          </cell>
          <cell r="C12532" t="str">
            <v>男</v>
          </cell>
          <cell r="D12532" t="str">
            <v>艺术设计学院</v>
          </cell>
        </row>
        <row r="12533">
          <cell r="A12533">
            <v>1130840001</v>
          </cell>
          <cell r="B12533" t="str">
            <v>项茹茹</v>
          </cell>
          <cell r="C12533" t="str">
            <v>女</v>
          </cell>
          <cell r="D12533" t="str">
            <v>艺术设计学院</v>
          </cell>
        </row>
        <row r="12534">
          <cell r="A12534">
            <v>1130840002</v>
          </cell>
          <cell r="B12534" t="str">
            <v>肖何曾旭</v>
          </cell>
          <cell r="C12534" t="str">
            <v>女</v>
          </cell>
          <cell r="D12534" t="str">
            <v>艺术设计学院</v>
          </cell>
        </row>
        <row r="12535">
          <cell r="A12535">
            <v>1130840003</v>
          </cell>
          <cell r="B12535" t="str">
            <v>吴佳</v>
          </cell>
          <cell r="C12535" t="str">
            <v>女</v>
          </cell>
          <cell r="D12535" t="str">
            <v>艺术设计学院</v>
          </cell>
        </row>
        <row r="12536">
          <cell r="A12536">
            <v>1130840005</v>
          </cell>
          <cell r="B12536" t="str">
            <v>孔祥君</v>
          </cell>
          <cell r="C12536" t="str">
            <v>女</v>
          </cell>
          <cell r="D12536" t="str">
            <v>艺术设计学院</v>
          </cell>
        </row>
        <row r="12537">
          <cell r="A12537">
            <v>1130840006</v>
          </cell>
          <cell r="B12537" t="str">
            <v>朱宇琦</v>
          </cell>
          <cell r="C12537" t="str">
            <v>女</v>
          </cell>
          <cell r="D12537" t="str">
            <v>艺术设计学院</v>
          </cell>
        </row>
        <row r="12538">
          <cell r="A12538">
            <v>1130840010</v>
          </cell>
          <cell r="B12538" t="str">
            <v>何蕊琼</v>
          </cell>
          <cell r="C12538" t="str">
            <v>女</v>
          </cell>
          <cell r="D12538" t="str">
            <v>艺术设计学院</v>
          </cell>
        </row>
        <row r="12539">
          <cell r="A12539">
            <v>1130840013</v>
          </cell>
          <cell r="B12539" t="str">
            <v>张银婷</v>
          </cell>
          <cell r="C12539" t="str">
            <v>女</v>
          </cell>
          <cell r="D12539" t="str">
            <v>艺术设计学院</v>
          </cell>
        </row>
        <row r="12540">
          <cell r="A12540">
            <v>1130840014</v>
          </cell>
          <cell r="B12540" t="str">
            <v>张雪</v>
          </cell>
          <cell r="C12540" t="str">
            <v>女</v>
          </cell>
          <cell r="D12540" t="str">
            <v>艺术设计学院</v>
          </cell>
        </row>
        <row r="12541">
          <cell r="A12541">
            <v>1130840015</v>
          </cell>
          <cell r="B12541" t="str">
            <v>毛诗雅</v>
          </cell>
          <cell r="C12541" t="str">
            <v>女</v>
          </cell>
          <cell r="D12541" t="str">
            <v>艺术设计学院</v>
          </cell>
        </row>
        <row r="12542">
          <cell r="A12542">
            <v>1130840016</v>
          </cell>
          <cell r="B12542" t="str">
            <v>黄威</v>
          </cell>
          <cell r="C12542" t="str">
            <v>男</v>
          </cell>
          <cell r="D12542" t="str">
            <v>艺术设计学院</v>
          </cell>
        </row>
        <row r="12543">
          <cell r="A12543">
            <v>1130840020</v>
          </cell>
          <cell r="B12543" t="str">
            <v>王朔</v>
          </cell>
          <cell r="C12543" t="str">
            <v>男</v>
          </cell>
          <cell r="D12543" t="str">
            <v>艺术设计学院</v>
          </cell>
        </row>
        <row r="12544">
          <cell r="A12544">
            <v>1130840023</v>
          </cell>
          <cell r="B12544" t="str">
            <v>华张来</v>
          </cell>
          <cell r="C12544" t="str">
            <v>男</v>
          </cell>
          <cell r="D12544" t="str">
            <v>艺术设计学院</v>
          </cell>
        </row>
        <row r="12545">
          <cell r="A12545">
            <v>1130840024</v>
          </cell>
          <cell r="B12545" t="str">
            <v>吴雷</v>
          </cell>
          <cell r="C12545" t="str">
            <v>男</v>
          </cell>
          <cell r="D12545" t="str">
            <v>艺术设计学院</v>
          </cell>
        </row>
        <row r="12546">
          <cell r="A12546">
            <v>1130840025</v>
          </cell>
          <cell r="B12546" t="str">
            <v>徐希</v>
          </cell>
          <cell r="C12546" t="str">
            <v>男</v>
          </cell>
          <cell r="D12546" t="str">
            <v>艺术设计学院</v>
          </cell>
        </row>
        <row r="12547">
          <cell r="A12547">
            <v>1130840026</v>
          </cell>
          <cell r="B12547" t="str">
            <v>郑腾飞</v>
          </cell>
          <cell r="C12547" t="str">
            <v>男</v>
          </cell>
          <cell r="D12547" t="str">
            <v>艺术设计学院</v>
          </cell>
        </row>
        <row r="12548">
          <cell r="A12548">
            <v>1130840028</v>
          </cell>
          <cell r="B12548" t="str">
            <v>邱林江</v>
          </cell>
          <cell r="C12548" t="str">
            <v>男</v>
          </cell>
          <cell r="D12548" t="str">
            <v>艺术设计学院</v>
          </cell>
        </row>
        <row r="12549">
          <cell r="A12549">
            <v>1130840029</v>
          </cell>
          <cell r="B12549" t="str">
            <v>张梦琦</v>
          </cell>
          <cell r="C12549" t="str">
            <v>女</v>
          </cell>
          <cell r="D12549" t="str">
            <v>艺术设计学院</v>
          </cell>
        </row>
        <row r="12550">
          <cell r="A12550">
            <v>1130840030</v>
          </cell>
          <cell r="B12550" t="str">
            <v>叶苑</v>
          </cell>
          <cell r="C12550" t="str">
            <v>女</v>
          </cell>
          <cell r="D12550" t="str">
            <v>艺术设计学院</v>
          </cell>
        </row>
        <row r="12551">
          <cell r="A12551">
            <v>1130840031</v>
          </cell>
          <cell r="B12551" t="str">
            <v>张嘉远</v>
          </cell>
          <cell r="C12551" t="str">
            <v>女</v>
          </cell>
          <cell r="D12551" t="str">
            <v>艺术设计学院</v>
          </cell>
        </row>
        <row r="12552">
          <cell r="A12552">
            <v>1130840034</v>
          </cell>
          <cell r="B12552" t="str">
            <v>吕莹</v>
          </cell>
          <cell r="C12552" t="str">
            <v>女</v>
          </cell>
          <cell r="D12552" t="str">
            <v>艺术设计学院</v>
          </cell>
        </row>
        <row r="12553">
          <cell r="A12553">
            <v>1130840035</v>
          </cell>
          <cell r="B12553" t="str">
            <v>娄晓菁</v>
          </cell>
          <cell r="C12553" t="str">
            <v>女</v>
          </cell>
          <cell r="D12553" t="str">
            <v>艺术设计学院</v>
          </cell>
        </row>
        <row r="12554">
          <cell r="A12554">
            <v>1130840036</v>
          </cell>
          <cell r="B12554" t="str">
            <v>唐楠</v>
          </cell>
          <cell r="C12554" t="str">
            <v>女</v>
          </cell>
          <cell r="D12554" t="str">
            <v>艺术设计学院</v>
          </cell>
        </row>
        <row r="12555">
          <cell r="A12555">
            <v>1130840037</v>
          </cell>
          <cell r="B12555" t="str">
            <v>肖舒莹</v>
          </cell>
          <cell r="C12555" t="str">
            <v>女</v>
          </cell>
          <cell r="D12555" t="str">
            <v>艺术设计学院</v>
          </cell>
        </row>
        <row r="12556">
          <cell r="A12556">
            <v>1130840038</v>
          </cell>
          <cell r="B12556" t="str">
            <v>王书凝</v>
          </cell>
          <cell r="C12556" t="str">
            <v>女</v>
          </cell>
          <cell r="D12556" t="str">
            <v>艺术设计学院</v>
          </cell>
        </row>
        <row r="12557">
          <cell r="A12557">
            <v>1130840039</v>
          </cell>
          <cell r="B12557" t="str">
            <v>韩腾旗</v>
          </cell>
          <cell r="C12557" t="str">
            <v>女</v>
          </cell>
          <cell r="D12557" t="str">
            <v>艺术设计学院</v>
          </cell>
        </row>
        <row r="12558">
          <cell r="A12558">
            <v>1130840040</v>
          </cell>
          <cell r="B12558" t="str">
            <v>王芳萍</v>
          </cell>
          <cell r="C12558" t="str">
            <v>女</v>
          </cell>
          <cell r="D12558" t="str">
            <v>艺术设计学院</v>
          </cell>
        </row>
        <row r="12559">
          <cell r="A12559">
            <v>1130840041</v>
          </cell>
          <cell r="B12559" t="str">
            <v>陶晨璐</v>
          </cell>
          <cell r="C12559" t="str">
            <v>女</v>
          </cell>
          <cell r="D12559" t="str">
            <v>艺术设计学院</v>
          </cell>
        </row>
        <row r="12560">
          <cell r="A12560">
            <v>1130840044</v>
          </cell>
          <cell r="B12560" t="str">
            <v>吴旭坤</v>
          </cell>
          <cell r="C12560" t="str">
            <v>男</v>
          </cell>
          <cell r="D12560" t="str">
            <v>艺术设计学院</v>
          </cell>
        </row>
        <row r="12561">
          <cell r="A12561">
            <v>1130840045</v>
          </cell>
          <cell r="B12561" t="str">
            <v>李轩</v>
          </cell>
          <cell r="C12561" t="str">
            <v>男</v>
          </cell>
          <cell r="D12561" t="str">
            <v>艺术设计学院</v>
          </cell>
        </row>
        <row r="12562">
          <cell r="A12562">
            <v>1130840046</v>
          </cell>
          <cell r="B12562" t="str">
            <v>李天丰</v>
          </cell>
          <cell r="C12562" t="str">
            <v>男</v>
          </cell>
          <cell r="D12562" t="str">
            <v>艺术设计学院</v>
          </cell>
        </row>
        <row r="12563">
          <cell r="A12563">
            <v>1130840047</v>
          </cell>
          <cell r="B12563" t="str">
            <v>王培胜</v>
          </cell>
          <cell r="C12563" t="str">
            <v>男</v>
          </cell>
          <cell r="D12563" t="str">
            <v>艺术设计学院</v>
          </cell>
        </row>
        <row r="12564">
          <cell r="A12564">
            <v>1130840048</v>
          </cell>
          <cell r="B12564" t="str">
            <v>郭怡文</v>
          </cell>
          <cell r="C12564" t="str">
            <v>男</v>
          </cell>
          <cell r="D12564" t="str">
            <v>艺术设计学院</v>
          </cell>
        </row>
        <row r="12565">
          <cell r="A12565">
            <v>1130840049</v>
          </cell>
          <cell r="B12565" t="str">
            <v>张强</v>
          </cell>
          <cell r="C12565" t="str">
            <v>男</v>
          </cell>
          <cell r="D12565" t="str">
            <v>艺术设计学院</v>
          </cell>
        </row>
        <row r="12566">
          <cell r="A12566">
            <v>1130840050</v>
          </cell>
          <cell r="B12566" t="str">
            <v>薛吴双</v>
          </cell>
          <cell r="C12566" t="str">
            <v>男</v>
          </cell>
          <cell r="D12566" t="str">
            <v>艺术设计学院</v>
          </cell>
        </row>
        <row r="12567">
          <cell r="A12567">
            <v>1130840051</v>
          </cell>
          <cell r="B12567" t="str">
            <v>冯豪</v>
          </cell>
          <cell r="C12567" t="str">
            <v>男</v>
          </cell>
          <cell r="D12567" t="str">
            <v>艺术设计学院</v>
          </cell>
        </row>
        <row r="12568">
          <cell r="A12568">
            <v>1130840052</v>
          </cell>
          <cell r="B12568" t="str">
            <v>张艺立</v>
          </cell>
          <cell r="C12568" t="str">
            <v>男</v>
          </cell>
          <cell r="D12568" t="str">
            <v>艺术设计学院</v>
          </cell>
        </row>
        <row r="12569">
          <cell r="A12569">
            <v>1130840053</v>
          </cell>
          <cell r="B12569" t="str">
            <v>张超超</v>
          </cell>
          <cell r="C12569" t="str">
            <v>男</v>
          </cell>
          <cell r="D12569" t="str">
            <v>艺术设计学院</v>
          </cell>
        </row>
        <row r="12570">
          <cell r="A12570">
            <v>1130840055</v>
          </cell>
          <cell r="B12570" t="str">
            <v>曹忠辉</v>
          </cell>
          <cell r="C12570" t="str">
            <v>男</v>
          </cell>
          <cell r="D12570" t="str">
            <v>艺术设计学院</v>
          </cell>
        </row>
        <row r="12571">
          <cell r="A12571">
            <v>1140840001</v>
          </cell>
          <cell r="B12571" t="str">
            <v>焦继雪</v>
          </cell>
          <cell r="C12571" t="str">
            <v>女</v>
          </cell>
          <cell r="D12571" t="str">
            <v>艺术设计学院</v>
          </cell>
        </row>
        <row r="12572">
          <cell r="A12572">
            <v>1140840002</v>
          </cell>
          <cell r="B12572" t="str">
            <v>黄子灵</v>
          </cell>
          <cell r="C12572" t="str">
            <v>女</v>
          </cell>
          <cell r="D12572" t="str">
            <v>艺术设计学院</v>
          </cell>
        </row>
        <row r="12573">
          <cell r="A12573">
            <v>1140840003</v>
          </cell>
          <cell r="B12573" t="str">
            <v>胡菁华</v>
          </cell>
          <cell r="C12573" t="str">
            <v>女</v>
          </cell>
          <cell r="D12573" t="str">
            <v>艺术设计学院</v>
          </cell>
        </row>
        <row r="12574">
          <cell r="A12574">
            <v>1140840004</v>
          </cell>
          <cell r="B12574" t="str">
            <v>周世瑾</v>
          </cell>
          <cell r="C12574" t="str">
            <v>女</v>
          </cell>
          <cell r="D12574" t="str">
            <v>艺术设计学院</v>
          </cell>
        </row>
        <row r="12575">
          <cell r="A12575">
            <v>1140840005</v>
          </cell>
          <cell r="B12575" t="str">
            <v>胡瑾婷</v>
          </cell>
          <cell r="C12575" t="str">
            <v>女</v>
          </cell>
          <cell r="D12575" t="str">
            <v>艺术设计学院</v>
          </cell>
        </row>
        <row r="12576">
          <cell r="A12576">
            <v>1140840006</v>
          </cell>
          <cell r="B12576" t="str">
            <v>王敏雅</v>
          </cell>
          <cell r="C12576" t="str">
            <v>女</v>
          </cell>
          <cell r="D12576" t="str">
            <v>艺术设计学院</v>
          </cell>
        </row>
        <row r="12577">
          <cell r="A12577">
            <v>1140840007</v>
          </cell>
          <cell r="B12577" t="str">
            <v>王心怡</v>
          </cell>
          <cell r="C12577" t="str">
            <v>女</v>
          </cell>
          <cell r="D12577" t="str">
            <v>艺术设计学院</v>
          </cell>
        </row>
        <row r="12578">
          <cell r="A12578">
            <v>1140840008</v>
          </cell>
          <cell r="B12578" t="str">
            <v>朱绿园</v>
          </cell>
          <cell r="C12578" t="str">
            <v>女</v>
          </cell>
          <cell r="D12578" t="str">
            <v>艺术设计学院</v>
          </cell>
        </row>
        <row r="12579">
          <cell r="A12579">
            <v>1140840009</v>
          </cell>
          <cell r="B12579" t="str">
            <v>钱夫君</v>
          </cell>
          <cell r="C12579" t="str">
            <v>女</v>
          </cell>
          <cell r="D12579" t="str">
            <v>艺术设计学院</v>
          </cell>
        </row>
        <row r="12580">
          <cell r="A12580">
            <v>1140840011</v>
          </cell>
          <cell r="B12580" t="str">
            <v>林巧燕</v>
          </cell>
          <cell r="C12580" t="str">
            <v>女</v>
          </cell>
          <cell r="D12580" t="str">
            <v>艺术设计学院</v>
          </cell>
        </row>
        <row r="12581">
          <cell r="A12581">
            <v>1140840012</v>
          </cell>
          <cell r="B12581" t="str">
            <v>王亚楠</v>
          </cell>
          <cell r="C12581" t="str">
            <v>女</v>
          </cell>
          <cell r="D12581" t="str">
            <v>艺术设计学院</v>
          </cell>
        </row>
        <row r="12582">
          <cell r="A12582">
            <v>1140840013</v>
          </cell>
          <cell r="B12582" t="str">
            <v>史晓琦</v>
          </cell>
          <cell r="C12582" t="str">
            <v>女</v>
          </cell>
          <cell r="D12582" t="str">
            <v>艺术设计学院</v>
          </cell>
        </row>
        <row r="12583">
          <cell r="A12583">
            <v>1140840018</v>
          </cell>
          <cell r="B12583" t="str">
            <v>耿红叶</v>
          </cell>
          <cell r="C12583" t="str">
            <v>女</v>
          </cell>
          <cell r="D12583" t="str">
            <v>艺术设计学院</v>
          </cell>
        </row>
        <row r="12584">
          <cell r="A12584">
            <v>1140840019</v>
          </cell>
          <cell r="B12584" t="str">
            <v>虞钧迪</v>
          </cell>
          <cell r="C12584" t="str">
            <v>男</v>
          </cell>
          <cell r="D12584" t="str">
            <v>艺术设计学院</v>
          </cell>
        </row>
        <row r="12585">
          <cell r="A12585">
            <v>1140840020</v>
          </cell>
          <cell r="B12585" t="str">
            <v>王嘉维</v>
          </cell>
          <cell r="C12585" t="str">
            <v>男</v>
          </cell>
          <cell r="D12585" t="str">
            <v>艺术设计学院</v>
          </cell>
        </row>
        <row r="12586">
          <cell r="A12586">
            <v>1140840022</v>
          </cell>
          <cell r="B12586" t="str">
            <v>解宗燃</v>
          </cell>
          <cell r="C12586" t="str">
            <v>男</v>
          </cell>
          <cell r="D12586" t="str">
            <v>艺术设计学院</v>
          </cell>
        </row>
        <row r="12587">
          <cell r="A12587">
            <v>1140840023</v>
          </cell>
          <cell r="B12587" t="str">
            <v>杨霄</v>
          </cell>
          <cell r="C12587" t="str">
            <v>男</v>
          </cell>
          <cell r="D12587" t="str">
            <v>艺术设计学院</v>
          </cell>
        </row>
        <row r="12588">
          <cell r="A12588">
            <v>1140840025</v>
          </cell>
          <cell r="B12588" t="str">
            <v>韩宇锋</v>
          </cell>
          <cell r="C12588" t="str">
            <v>男</v>
          </cell>
          <cell r="D12588" t="str">
            <v>艺术设计学院</v>
          </cell>
        </row>
        <row r="12589">
          <cell r="A12589">
            <v>1140840026</v>
          </cell>
          <cell r="B12589" t="str">
            <v>马万超</v>
          </cell>
          <cell r="C12589" t="str">
            <v>男</v>
          </cell>
          <cell r="D12589" t="str">
            <v>艺术设计学院</v>
          </cell>
        </row>
        <row r="12590">
          <cell r="A12590">
            <v>1140840027</v>
          </cell>
          <cell r="B12590" t="str">
            <v>阙玺铭</v>
          </cell>
          <cell r="C12590" t="str">
            <v>男</v>
          </cell>
          <cell r="D12590" t="str">
            <v>艺术设计学院</v>
          </cell>
        </row>
        <row r="12591">
          <cell r="A12591">
            <v>1140840029</v>
          </cell>
          <cell r="B12591" t="str">
            <v>叶小奇</v>
          </cell>
          <cell r="C12591" t="str">
            <v>男</v>
          </cell>
          <cell r="D12591" t="str">
            <v>艺术设计学院</v>
          </cell>
        </row>
        <row r="12592">
          <cell r="A12592">
            <v>1140840030</v>
          </cell>
          <cell r="B12592" t="str">
            <v>陈胜杰</v>
          </cell>
          <cell r="C12592" t="str">
            <v>男</v>
          </cell>
          <cell r="D12592" t="str">
            <v>艺术设计学院</v>
          </cell>
        </row>
        <row r="12593">
          <cell r="A12593">
            <v>1140840031</v>
          </cell>
          <cell r="B12593" t="str">
            <v>从慕雨</v>
          </cell>
          <cell r="C12593" t="str">
            <v>女</v>
          </cell>
          <cell r="D12593" t="str">
            <v>艺术设计学院</v>
          </cell>
        </row>
        <row r="12594">
          <cell r="A12594">
            <v>1140840032</v>
          </cell>
          <cell r="B12594" t="str">
            <v>李玉玲</v>
          </cell>
          <cell r="C12594" t="str">
            <v>女</v>
          </cell>
          <cell r="D12594" t="str">
            <v>艺术设计学院</v>
          </cell>
        </row>
        <row r="12595">
          <cell r="A12595">
            <v>1140840033</v>
          </cell>
          <cell r="B12595" t="str">
            <v>沈秋琳</v>
          </cell>
          <cell r="C12595" t="str">
            <v>女</v>
          </cell>
          <cell r="D12595" t="str">
            <v>艺术设计学院</v>
          </cell>
        </row>
        <row r="12596">
          <cell r="A12596">
            <v>1140840034</v>
          </cell>
          <cell r="B12596" t="str">
            <v>李子璇</v>
          </cell>
          <cell r="C12596" t="str">
            <v>女</v>
          </cell>
          <cell r="D12596" t="str">
            <v>艺术设计学院</v>
          </cell>
        </row>
        <row r="12597">
          <cell r="A12597">
            <v>1140840037</v>
          </cell>
          <cell r="B12597" t="str">
            <v>王泓业</v>
          </cell>
          <cell r="C12597" t="str">
            <v>女</v>
          </cell>
          <cell r="D12597" t="str">
            <v>艺术设计学院</v>
          </cell>
        </row>
        <row r="12598">
          <cell r="A12598">
            <v>1140840039</v>
          </cell>
          <cell r="B12598" t="str">
            <v>陈思雨</v>
          </cell>
          <cell r="C12598" t="str">
            <v>女</v>
          </cell>
          <cell r="D12598" t="str">
            <v>艺术设计学院</v>
          </cell>
        </row>
        <row r="12599">
          <cell r="A12599">
            <v>1140840040</v>
          </cell>
          <cell r="B12599" t="str">
            <v>岳雨薇</v>
          </cell>
          <cell r="C12599" t="str">
            <v>女</v>
          </cell>
          <cell r="D12599" t="str">
            <v>艺术设计学院</v>
          </cell>
        </row>
        <row r="12600">
          <cell r="A12600">
            <v>1140840042</v>
          </cell>
          <cell r="B12600" t="str">
            <v>叶婧</v>
          </cell>
          <cell r="C12600" t="str">
            <v>女</v>
          </cell>
          <cell r="D12600" t="str">
            <v>艺术设计学院</v>
          </cell>
        </row>
        <row r="12601">
          <cell r="A12601">
            <v>1140840043</v>
          </cell>
          <cell r="B12601" t="str">
            <v>黄琳</v>
          </cell>
          <cell r="C12601" t="str">
            <v>女</v>
          </cell>
          <cell r="D12601" t="str">
            <v>艺术设计学院</v>
          </cell>
        </row>
        <row r="12602">
          <cell r="A12602">
            <v>1140840044</v>
          </cell>
          <cell r="B12602" t="str">
            <v>何可欣</v>
          </cell>
          <cell r="C12602" t="str">
            <v>女</v>
          </cell>
          <cell r="D12602" t="str">
            <v>艺术设计学院</v>
          </cell>
        </row>
        <row r="12603">
          <cell r="A12603">
            <v>1140840045</v>
          </cell>
          <cell r="B12603" t="str">
            <v>项黛娜</v>
          </cell>
          <cell r="C12603" t="str">
            <v>女</v>
          </cell>
          <cell r="D12603" t="str">
            <v>艺术设计学院</v>
          </cell>
        </row>
        <row r="12604">
          <cell r="A12604">
            <v>1140840046</v>
          </cell>
          <cell r="B12604" t="str">
            <v>张心禹</v>
          </cell>
          <cell r="C12604" t="str">
            <v>女</v>
          </cell>
          <cell r="D12604" t="str">
            <v>艺术设计学院</v>
          </cell>
        </row>
        <row r="12605">
          <cell r="A12605">
            <v>1140840048</v>
          </cell>
          <cell r="B12605" t="str">
            <v>张一婳</v>
          </cell>
          <cell r="C12605" t="str">
            <v>女</v>
          </cell>
          <cell r="D12605" t="str">
            <v>艺术设计学院</v>
          </cell>
        </row>
        <row r="12606">
          <cell r="A12606">
            <v>1140840049</v>
          </cell>
          <cell r="B12606" t="str">
            <v>周雪婷</v>
          </cell>
          <cell r="C12606" t="str">
            <v>女</v>
          </cell>
          <cell r="D12606" t="str">
            <v>艺术设计学院</v>
          </cell>
        </row>
        <row r="12607">
          <cell r="A12607">
            <v>1140840050</v>
          </cell>
          <cell r="B12607" t="str">
            <v>韩帅</v>
          </cell>
          <cell r="C12607" t="str">
            <v>男</v>
          </cell>
          <cell r="D12607" t="str">
            <v>艺术设计学院</v>
          </cell>
        </row>
        <row r="12608">
          <cell r="A12608">
            <v>1140840051</v>
          </cell>
          <cell r="B12608" t="str">
            <v>杨常歆</v>
          </cell>
          <cell r="C12608" t="str">
            <v>男</v>
          </cell>
          <cell r="D12608" t="str">
            <v>艺术设计学院</v>
          </cell>
        </row>
        <row r="12609">
          <cell r="A12609">
            <v>1140840052</v>
          </cell>
          <cell r="B12609" t="str">
            <v>郭晗</v>
          </cell>
          <cell r="C12609" t="str">
            <v>男</v>
          </cell>
          <cell r="D12609" t="str">
            <v>艺术设计学院</v>
          </cell>
        </row>
        <row r="12610">
          <cell r="A12610">
            <v>1140840053</v>
          </cell>
          <cell r="B12610" t="str">
            <v>周一桐</v>
          </cell>
          <cell r="C12610" t="str">
            <v>男</v>
          </cell>
          <cell r="D12610" t="str">
            <v>艺术设计学院</v>
          </cell>
        </row>
        <row r="12611">
          <cell r="A12611">
            <v>1140840056</v>
          </cell>
          <cell r="B12611" t="str">
            <v>李兆群</v>
          </cell>
          <cell r="C12611" t="str">
            <v>男</v>
          </cell>
          <cell r="D12611" t="str">
            <v>艺术设计学院</v>
          </cell>
        </row>
        <row r="12612">
          <cell r="A12612">
            <v>1140840057</v>
          </cell>
          <cell r="B12612" t="str">
            <v>孙鸿达</v>
          </cell>
          <cell r="C12612" t="str">
            <v>男</v>
          </cell>
          <cell r="D12612" t="str">
            <v>艺术设计学院</v>
          </cell>
        </row>
        <row r="12613">
          <cell r="A12613">
            <v>1140840058</v>
          </cell>
          <cell r="B12613" t="str">
            <v>范添威</v>
          </cell>
          <cell r="C12613" t="str">
            <v>男</v>
          </cell>
          <cell r="D12613" t="str">
            <v>艺术设计学院</v>
          </cell>
        </row>
        <row r="12614">
          <cell r="A12614">
            <v>1140840060</v>
          </cell>
          <cell r="B12614" t="str">
            <v>孙铭泽</v>
          </cell>
          <cell r="C12614" t="str">
            <v>男</v>
          </cell>
          <cell r="D12614" t="str">
            <v>艺术设计学院</v>
          </cell>
        </row>
        <row r="12615">
          <cell r="A12615">
            <v>1150840001</v>
          </cell>
          <cell r="B12615" t="str">
            <v>曹凡</v>
          </cell>
          <cell r="C12615" t="str">
            <v>女</v>
          </cell>
          <cell r="D12615" t="str">
            <v>艺术设计学院</v>
          </cell>
        </row>
        <row r="12616">
          <cell r="A12616">
            <v>1150840002</v>
          </cell>
          <cell r="B12616" t="str">
            <v>曹莹莹</v>
          </cell>
          <cell r="C12616" t="str">
            <v>女</v>
          </cell>
          <cell r="D12616" t="str">
            <v>艺术设计学院</v>
          </cell>
        </row>
        <row r="12617">
          <cell r="A12617">
            <v>1150840003</v>
          </cell>
          <cell r="B12617" t="str">
            <v>狄媛媛</v>
          </cell>
          <cell r="C12617" t="str">
            <v>女</v>
          </cell>
          <cell r="D12617" t="str">
            <v>艺术设计学院</v>
          </cell>
        </row>
        <row r="12618">
          <cell r="A12618">
            <v>1150840004</v>
          </cell>
          <cell r="B12618" t="str">
            <v>高佚铭</v>
          </cell>
          <cell r="C12618" t="str">
            <v>女</v>
          </cell>
          <cell r="D12618" t="str">
            <v>艺术设计学院</v>
          </cell>
        </row>
        <row r="12619">
          <cell r="A12619">
            <v>1150840005</v>
          </cell>
          <cell r="B12619" t="str">
            <v>郭梦佳</v>
          </cell>
          <cell r="C12619" t="str">
            <v>女</v>
          </cell>
          <cell r="D12619" t="str">
            <v>艺术设计学院</v>
          </cell>
        </row>
        <row r="12620">
          <cell r="A12620">
            <v>1150840006</v>
          </cell>
          <cell r="B12620" t="str">
            <v>江怡颖</v>
          </cell>
          <cell r="C12620" t="str">
            <v>女</v>
          </cell>
          <cell r="D12620" t="str">
            <v>艺术设计学院</v>
          </cell>
        </row>
        <row r="12621">
          <cell r="A12621">
            <v>1150840007</v>
          </cell>
          <cell r="B12621" t="str">
            <v>冷莲心</v>
          </cell>
          <cell r="C12621" t="str">
            <v>女</v>
          </cell>
          <cell r="D12621" t="str">
            <v>艺术设计学院</v>
          </cell>
        </row>
        <row r="12622">
          <cell r="A12622">
            <v>1150840008</v>
          </cell>
          <cell r="B12622" t="str">
            <v>李翰林</v>
          </cell>
          <cell r="C12622" t="str">
            <v>女</v>
          </cell>
          <cell r="D12622" t="str">
            <v>艺术设计学院</v>
          </cell>
        </row>
        <row r="12623">
          <cell r="A12623">
            <v>1150840009</v>
          </cell>
          <cell r="B12623" t="str">
            <v>刘梦燕</v>
          </cell>
          <cell r="C12623" t="str">
            <v>女</v>
          </cell>
          <cell r="D12623" t="str">
            <v>艺术设计学院</v>
          </cell>
        </row>
        <row r="12624">
          <cell r="A12624">
            <v>1150840010</v>
          </cell>
          <cell r="B12624" t="str">
            <v>马婕妤</v>
          </cell>
          <cell r="C12624" t="str">
            <v>女</v>
          </cell>
          <cell r="D12624" t="str">
            <v>艺术设计学院</v>
          </cell>
        </row>
        <row r="12625">
          <cell r="A12625">
            <v>1150840011</v>
          </cell>
          <cell r="B12625" t="str">
            <v>马盛美</v>
          </cell>
          <cell r="C12625" t="str">
            <v>女</v>
          </cell>
          <cell r="D12625" t="str">
            <v>艺术设计学院</v>
          </cell>
        </row>
        <row r="12626">
          <cell r="A12626">
            <v>1150840012</v>
          </cell>
          <cell r="B12626" t="str">
            <v>舒宁</v>
          </cell>
          <cell r="C12626" t="str">
            <v>女</v>
          </cell>
          <cell r="D12626" t="str">
            <v>艺术设计学院</v>
          </cell>
        </row>
        <row r="12627">
          <cell r="A12627">
            <v>1150840013</v>
          </cell>
          <cell r="B12627" t="str">
            <v>王思宇</v>
          </cell>
          <cell r="C12627" t="str">
            <v>女</v>
          </cell>
          <cell r="D12627" t="str">
            <v>艺术设计学院</v>
          </cell>
        </row>
        <row r="12628">
          <cell r="A12628">
            <v>1150840014</v>
          </cell>
          <cell r="B12628" t="str">
            <v>王星宇</v>
          </cell>
          <cell r="C12628" t="str">
            <v>女</v>
          </cell>
          <cell r="D12628" t="str">
            <v>艺术设计学院</v>
          </cell>
        </row>
        <row r="12629">
          <cell r="A12629">
            <v>1150840015</v>
          </cell>
          <cell r="B12629" t="str">
            <v>王雨晴</v>
          </cell>
          <cell r="C12629" t="str">
            <v>女</v>
          </cell>
          <cell r="D12629" t="str">
            <v>艺术设计学院</v>
          </cell>
        </row>
        <row r="12630">
          <cell r="A12630">
            <v>1150840016</v>
          </cell>
          <cell r="B12630" t="str">
            <v>魏潆</v>
          </cell>
          <cell r="C12630" t="str">
            <v>女</v>
          </cell>
          <cell r="D12630" t="str">
            <v>艺术设计学院</v>
          </cell>
        </row>
        <row r="12631">
          <cell r="A12631">
            <v>1150840017</v>
          </cell>
          <cell r="B12631" t="str">
            <v>许慧敏</v>
          </cell>
          <cell r="C12631" t="str">
            <v>女</v>
          </cell>
          <cell r="D12631" t="str">
            <v>艺术设计学院</v>
          </cell>
        </row>
        <row r="12632">
          <cell r="A12632">
            <v>1150840018</v>
          </cell>
          <cell r="B12632" t="str">
            <v>袁家悦</v>
          </cell>
          <cell r="C12632" t="str">
            <v>女</v>
          </cell>
          <cell r="D12632" t="str">
            <v>艺术设计学院</v>
          </cell>
        </row>
        <row r="12633">
          <cell r="A12633">
            <v>1150840019</v>
          </cell>
          <cell r="B12633" t="str">
            <v>张琛</v>
          </cell>
          <cell r="C12633" t="str">
            <v>女</v>
          </cell>
          <cell r="D12633" t="str">
            <v>艺术设计学院</v>
          </cell>
        </row>
        <row r="12634">
          <cell r="A12634">
            <v>1150840020</v>
          </cell>
          <cell r="B12634" t="str">
            <v>赵宁</v>
          </cell>
          <cell r="C12634" t="str">
            <v>女</v>
          </cell>
          <cell r="D12634" t="str">
            <v>艺术设计学院</v>
          </cell>
        </row>
        <row r="12635">
          <cell r="A12635">
            <v>1150840021</v>
          </cell>
          <cell r="B12635" t="str">
            <v>冯亚东</v>
          </cell>
          <cell r="C12635" t="str">
            <v>男</v>
          </cell>
          <cell r="D12635" t="str">
            <v>艺术设计学院</v>
          </cell>
        </row>
        <row r="12636">
          <cell r="A12636">
            <v>1150840023</v>
          </cell>
          <cell r="B12636" t="str">
            <v>洪晟</v>
          </cell>
          <cell r="C12636" t="str">
            <v>男</v>
          </cell>
          <cell r="D12636" t="str">
            <v>艺术设计学院</v>
          </cell>
        </row>
        <row r="12637">
          <cell r="A12637">
            <v>1150840024</v>
          </cell>
          <cell r="B12637" t="str">
            <v>金永迪</v>
          </cell>
          <cell r="C12637" t="str">
            <v>男</v>
          </cell>
          <cell r="D12637" t="str">
            <v>艺术设计学院</v>
          </cell>
        </row>
        <row r="12638">
          <cell r="A12638">
            <v>1150840025</v>
          </cell>
          <cell r="B12638" t="str">
            <v>李逸伦</v>
          </cell>
          <cell r="C12638" t="str">
            <v>男</v>
          </cell>
          <cell r="D12638" t="str">
            <v>艺术设计学院</v>
          </cell>
        </row>
        <row r="12639">
          <cell r="A12639">
            <v>1150840026</v>
          </cell>
          <cell r="B12639" t="str">
            <v>李昱辰</v>
          </cell>
          <cell r="C12639" t="str">
            <v>男</v>
          </cell>
          <cell r="D12639" t="str">
            <v>艺术设计学院</v>
          </cell>
        </row>
        <row r="12640">
          <cell r="A12640">
            <v>1150840027</v>
          </cell>
          <cell r="B12640" t="str">
            <v>任钊琦</v>
          </cell>
          <cell r="C12640" t="str">
            <v>男</v>
          </cell>
          <cell r="D12640" t="str">
            <v>艺术设计学院</v>
          </cell>
        </row>
        <row r="12641">
          <cell r="A12641">
            <v>1150840028</v>
          </cell>
          <cell r="B12641" t="str">
            <v>徐文杰</v>
          </cell>
          <cell r="C12641" t="str">
            <v>男</v>
          </cell>
          <cell r="D12641" t="str">
            <v>艺术设计学院</v>
          </cell>
        </row>
        <row r="12642">
          <cell r="A12642">
            <v>1150840031</v>
          </cell>
          <cell r="B12642" t="str">
            <v>朱昱</v>
          </cell>
          <cell r="C12642" t="str">
            <v>男</v>
          </cell>
          <cell r="D12642" t="str">
            <v>艺术设计学院</v>
          </cell>
        </row>
        <row r="12643">
          <cell r="A12643">
            <v>1150840032</v>
          </cell>
          <cell r="B12643" t="str">
            <v>柏诗涵</v>
          </cell>
          <cell r="C12643" t="str">
            <v>女</v>
          </cell>
          <cell r="D12643" t="str">
            <v>艺术设计学院</v>
          </cell>
        </row>
        <row r="12644">
          <cell r="A12644">
            <v>1150840033</v>
          </cell>
          <cell r="B12644" t="str">
            <v>蔡益杭</v>
          </cell>
          <cell r="C12644" t="str">
            <v>女</v>
          </cell>
          <cell r="D12644" t="str">
            <v>艺术设计学院</v>
          </cell>
        </row>
        <row r="12645">
          <cell r="A12645">
            <v>1150840034</v>
          </cell>
          <cell r="B12645" t="str">
            <v>柴爽</v>
          </cell>
          <cell r="C12645" t="str">
            <v>女</v>
          </cell>
          <cell r="D12645" t="str">
            <v>艺术设计学院</v>
          </cell>
        </row>
        <row r="12646">
          <cell r="A12646">
            <v>1150840035</v>
          </cell>
          <cell r="B12646" t="str">
            <v>陈亮靓</v>
          </cell>
          <cell r="C12646" t="str">
            <v>女</v>
          </cell>
          <cell r="D12646" t="str">
            <v>艺术设计学院</v>
          </cell>
        </row>
        <row r="12647">
          <cell r="A12647">
            <v>1150840036</v>
          </cell>
          <cell r="B12647" t="str">
            <v>陈思</v>
          </cell>
          <cell r="C12647" t="str">
            <v>女</v>
          </cell>
          <cell r="D12647" t="str">
            <v>艺术设计学院</v>
          </cell>
        </row>
        <row r="12648">
          <cell r="A12648">
            <v>1150840037</v>
          </cell>
          <cell r="B12648" t="str">
            <v>陈婷玉</v>
          </cell>
          <cell r="C12648" t="str">
            <v>女</v>
          </cell>
          <cell r="D12648" t="str">
            <v>艺术设计学院</v>
          </cell>
        </row>
        <row r="12649">
          <cell r="A12649">
            <v>1150840038</v>
          </cell>
          <cell r="B12649" t="str">
            <v>方圆媛</v>
          </cell>
          <cell r="C12649" t="str">
            <v>女</v>
          </cell>
          <cell r="D12649" t="str">
            <v>艺术设计学院</v>
          </cell>
        </row>
        <row r="12650">
          <cell r="A12650">
            <v>1150840039</v>
          </cell>
          <cell r="B12650" t="str">
            <v>高惠美</v>
          </cell>
          <cell r="C12650" t="str">
            <v>女</v>
          </cell>
          <cell r="D12650" t="str">
            <v>艺术设计学院</v>
          </cell>
        </row>
        <row r="12651">
          <cell r="A12651">
            <v>1150840040</v>
          </cell>
          <cell r="B12651" t="str">
            <v>韩雨秦</v>
          </cell>
          <cell r="C12651" t="str">
            <v>女</v>
          </cell>
          <cell r="D12651" t="str">
            <v>艺术设计学院</v>
          </cell>
        </row>
        <row r="12652">
          <cell r="A12652">
            <v>1150840041</v>
          </cell>
          <cell r="B12652" t="str">
            <v>林美辰</v>
          </cell>
          <cell r="C12652" t="str">
            <v>女</v>
          </cell>
          <cell r="D12652" t="str">
            <v>艺术设计学院</v>
          </cell>
        </row>
        <row r="12653">
          <cell r="A12653">
            <v>1150840042</v>
          </cell>
          <cell r="B12653" t="str">
            <v>马丽</v>
          </cell>
          <cell r="C12653" t="str">
            <v>女</v>
          </cell>
          <cell r="D12653" t="str">
            <v>艺术设计学院</v>
          </cell>
        </row>
        <row r="12654">
          <cell r="A12654">
            <v>1150840043</v>
          </cell>
          <cell r="B12654" t="str">
            <v>施晨淅</v>
          </cell>
          <cell r="C12654" t="str">
            <v>女</v>
          </cell>
          <cell r="D12654" t="str">
            <v>艺术设计学院</v>
          </cell>
        </row>
        <row r="12655">
          <cell r="A12655">
            <v>1150840044</v>
          </cell>
          <cell r="B12655" t="str">
            <v>陶艺卓</v>
          </cell>
          <cell r="C12655" t="str">
            <v>女</v>
          </cell>
          <cell r="D12655" t="str">
            <v>艺术设计学院</v>
          </cell>
        </row>
        <row r="12656">
          <cell r="A12656">
            <v>1150840045</v>
          </cell>
          <cell r="B12656" t="str">
            <v>王瑜</v>
          </cell>
          <cell r="C12656" t="str">
            <v>女</v>
          </cell>
          <cell r="D12656" t="str">
            <v>艺术设计学院</v>
          </cell>
        </row>
        <row r="12657">
          <cell r="A12657">
            <v>1150840046</v>
          </cell>
          <cell r="B12657" t="str">
            <v>杨子睿</v>
          </cell>
          <cell r="C12657" t="str">
            <v>女</v>
          </cell>
          <cell r="D12657" t="str">
            <v>艺术设计学院</v>
          </cell>
        </row>
        <row r="12658">
          <cell r="A12658">
            <v>1150840047</v>
          </cell>
          <cell r="B12658" t="str">
            <v>余柳依</v>
          </cell>
          <cell r="C12658" t="str">
            <v>女</v>
          </cell>
          <cell r="D12658" t="str">
            <v>艺术设计学院</v>
          </cell>
        </row>
        <row r="12659">
          <cell r="A12659">
            <v>1150840048</v>
          </cell>
          <cell r="B12659" t="str">
            <v>岳扬</v>
          </cell>
          <cell r="C12659" t="str">
            <v>女</v>
          </cell>
          <cell r="D12659" t="str">
            <v>艺术设计学院</v>
          </cell>
        </row>
        <row r="12660">
          <cell r="A12660">
            <v>1150840049</v>
          </cell>
          <cell r="B12660" t="str">
            <v>张硕</v>
          </cell>
          <cell r="C12660" t="str">
            <v>女</v>
          </cell>
          <cell r="D12660" t="str">
            <v>艺术设计学院</v>
          </cell>
        </row>
        <row r="12661">
          <cell r="A12661">
            <v>1150840050</v>
          </cell>
          <cell r="B12661" t="str">
            <v>张雨彤</v>
          </cell>
          <cell r="C12661" t="str">
            <v>女</v>
          </cell>
          <cell r="D12661" t="str">
            <v>艺术设计学院</v>
          </cell>
        </row>
        <row r="12662">
          <cell r="A12662">
            <v>1150840051</v>
          </cell>
          <cell r="B12662" t="str">
            <v>章唯佳</v>
          </cell>
          <cell r="C12662" t="str">
            <v>女</v>
          </cell>
          <cell r="D12662" t="str">
            <v>艺术设计学院</v>
          </cell>
        </row>
        <row r="12663">
          <cell r="A12663">
            <v>1150840052</v>
          </cell>
          <cell r="B12663" t="str">
            <v>窦俊伟</v>
          </cell>
          <cell r="C12663" t="str">
            <v>男</v>
          </cell>
          <cell r="D12663" t="str">
            <v>艺术设计学院</v>
          </cell>
        </row>
        <row r="12664">
          <cell r="A12664">
            <v>1150840054</v>
          </cell>
          <cell r="B12664" t="str">
            <v>李洪鑫</v>
          </cell>
          <cell r="C12664" t="str">
            <v>男</v>
          </cell>
          <cell r="D12664" t="str">
            <v>艺术设计学院</v>
          </cell>
        </row>
        <row r="12665">
          <cell r="A12665">
            <v>1150840055</v>
          </cell>
          <cell r="B12665" t="str">
            <v>李天明</v>
          </cell>
          <cell r="C12665" t="str">
            <v>男</v>
          </cell>
          <cell r="D12665" t="str">
            <v>艺术设计学院</v>
          </cell>
        </row>
        <row r="12666">
          <cell r="A12666">
            <v>1150840056</v>
          </cell>
          <cell r="B12666" t="str">
            <v>刘剑</v>
          </cell>
          <cell r="C12666" t="str">
            <v>男</v>
          </cell>
          <cell r="D12666" t="str">
            <v>艺术设计学院</v>
          </cell>
        </row>
        <row r="12667">
          <cell r="A12667">
            <v>1150840057</v>
          </cell>
          <cell r="B12667" t="str">
            <v>邵申杰</v>
          </cell>
          <cell r="C12667" t="str">
            <v>男</v>
          </cell>
          <cell r="D12667" t="str">
            <v>艺术设计学院</v>
          </cell>
        </row>
        <row r="12668">
          <cell r="A12668">
            <v>1150840058</v>
          </cell>
          <cell r="B12668" t="str">
            <v>王健</v>
          </cell>
          <cell r="C12668" t="str">
            <v>男</v>
          </cell>
          <cell r="D12668" t="str">
            <v>艺术设计学院</v>
          </cell>
        </row>
        <row r="12669">
          <cell r="A12669">
            <v>1150840059</v>
          </cell>
          <cell r="B12669" t="str">
            <v>王昭翔</v>
          </cell>
          <cell r="C12669" t="str">
            <v>男</v>
          </cell>
          <cell r="D12669" t="str">
            <v>艺术设计学院</v>
          </cell>
        </row>
        <row r="12670">
          <cell r="A12670">
            <v>1150840060</v>
          </cell>
          <cell r="B12670" t="str">
            <v>曾昶</v>
          </cell>
          <cell r="C12670" t="str">
            <v>男</v>
          </cell>
          <cell r="D12670" t="str">
            <v>艺术设计学院</v>
          </cell>
        </row>
        <row r="12671">
          <cell r="A12671">
            <v>1150840061</v>
          </cell>
          <cell r="B12671" t="str">
            <v>周鑫</v>
          </cell>
          <cell r="C12671" t="str">
            <v>男</v>
          </cell>
          <cell r="D12671" t="str">
            <v>艺术设计学院</v>
          </cell>
        </row>
        <row r="12672">
          <cell r="A12672">
            <v>5141592002</v>
          </cell>
          <cell r="B12672" t="str">
            <v>李陈静</v>
          </cell>
          <cell r="C12672" t="str">
            <v>女</v>
          </cell>
          <cell r="D12672" t="str">
            <v>艺术设计学院</v>
          </cell>
        </row>
        <row r="12673">
          <cell r="A12673">
            <v>1110830015</v>
          </cell>
          <cell r="B12673" t="str">
            <v>边薇</v>
          </cell>
          <cell r="C12673" t="str">
            <v>女</v>
          </cell>
          <cell r="D12673" t="str">
            <v>艺术设计学院</v>
          </cell>
        </row>
        <row r="12674">
          <cell r="A12674">
            <v>1110830016</v>
          </cell>
          <cell r="B12674" t="str">
            <v>徐丹琼</v>
          </cell>
          <cell r="C12674" t="str">
            <v>女</v>
          </cell>
          <cell r="D12674" t="str">
            <v>艺术设计学院</v>
          </cell>
        </row>
        <row r="12675">
          <cell r="A12675">
            <v>1110830058</v>
          </cell>
          <cell r="B12675" t="str">
            <v>葛冬焱</v>
          </cell>
          <cell r="C12675" t="str">
            <v>男</v>
          </cell>
          <cell r="D12675" t="str">
            <v>艺术设计学院</v>
          </cell>
        </row>
        <row r="12676">
          <cell r="A12676">
            <v>1120310092</v>
          </cell>
          <cell r="B12676" t="str">
            <v>俞晓蕾</v>
          </cell>
          <cell r="C12676" t="str">
            <v>女</v>
          </cell>
          <cell r="D12676" t="str">
            <v>艺术设计学院</v>
          </cell>
        </row>
        <row r="12677">
          <cell r="A12677">
            <v>1120830002</v>
          </cell>
          <cell r="B12677" t="str">
            <v>王丽蓉</v>
          </cell>
          <cell r="C12677" t="str">
            <v>女</v>
          </cell>
          <cell r="D12677" t="str">
            <v>艺术设计学院</v>
          </cell>
        </row>
        <row r="12678">
          <cell r="A12678">
            <v>1120830003</v>
          </cell>
          <cell r="B12678" t="str">
            <v>吕柠檬</v>
          </cell>
          <cell r="C12678" t="str">
            <v>女</v>
          </cell>
          <cell r="D12678" t="str">
            <v>艺术设计学院</v>
          </cell>
        </row>
        <row r="12679">
          <cell r="A12679">
            <v>1120830004</v>
          </cell>
          <cell r="B12679" t="str">
            <v>田雨超</v>
          </cell>
          <cell r="C12679" t="str">
            <v>女</v>
          </cell>
          <cell r="D12679" t="str">
            <v>艺术设计学院</v>
          </cell>
        </row>
        <row r="12680">
          <cell r="A12680">
            <v>1120830005</v>
          </cell>
          <cell r="B12680" t="str">
            <v>柴璐佳</v>
          </cell>
          <cell r="C12680" t="str">
            <v>女</v>
          </cell>
          <cell r="D12680" t="str">
            <v>艺术设计学院</v>
          </cell>
        </row>
        <row r="12681">
          <cell r="A12681">
            <v>1120830007</v>
          </cell>
          <cell r="B12681" t="str">
            <v>傅一微</v>
          </cell>
          <cell r="C12681" t="str">
            <v>女</v>
          </cell>
          <cell r="D12681" t="str">
            <v>艺术设计学院</v>
          </cell>
        </row>
        <row r="12682">
          <cell r="A12682">
            <v>1120830008</v>
          </cell>
          <cell r="B12682" t="str">
            <v>陈洋</v>
          </cell>
          <cell r="C12682" t="str">
            <v>女</v>
          </cell>
          <cell r="D12682" t="str">
            <v>艺术设计学院</v>
          </cell>
        </row>
        <row r="12683">
          <cell r="A12683">
            <v>1120830010</v>
          </cell>
          <cell r="B12683" t="str">
            <v>陈建丹</v>
          </cell>
          <cell r="C12683" t="str">
            <v>女</v>
          </cell>
          <cell r="D12683" t="str">
            <v>艺术设计学院</v>
          </cell>
        </row>
        <row r="12684">
          <cell r="A12684">
            <v>1120830012</v>
          </cell>
          <cell r="B12684" t="str">
            <v>苏晓蕾</v>
          </cell>
          <cell r="C12684" t="str">
            <v>女</v>
          </cell>
          <cell r="D12684" t="str">
            <v>艺术设计学院</v>
          </cell>
        </row>
        <row r="12685">
          <cell r="A12685">
            <v>1120830014</v>
          </cell>
          <cell r="B12685" t="str">
            <v>孟静静</v>
          </cell>
          <cell r="C12685" t="str">
            <v>女</v>
          </cell>
          <cell r="D12685" t="str">
            <v>艺术设计学院</v>
          </cell>
        </row>
        <row r="12686">
          <cell r="A12686">
            <v>1120830015</v>
          </cell>
          <cell r="B12686" t="str">
            <v>黄梦婷</v>
          </cell>
          <cell r="C12686" t="str">
            <v>女</v>
          </cell>
          <cell r="D12686" t="str">
            <v>艺术设计学院</v>
          </cell>
        </row>
        <row r="12687">
          <cell r="A12687">
            <v>1120830016</v>
          </cell>
          <cell r="B12687" t="str">
            <v>吴雅婷</v>
          </cell>
          <cell r="C12687" t="str">
            <v>女</v>
          </cell>
          <cell r="D12687" t="str">
            <v>艺术设计学院</v>
          </cell>
        </row>
        <row r="12688">
          <cell r="A12688">
            <v>1120830020</v>
          </cell>
          <cell r="B12688" t="str">
            <v>关山</v>
          </cell>
          <cell r="C12688" t="str">
            <v>女</v>
          </cell>
          <cell r="D12688" t="str">
            <v>艺术设计学院</v>
          </cell>
        </row>
        <row r="12689">
          <cell r="A12689">
            <v>1120830021</v>
          </cell>
          <cell r="B12689" t="str">
            <v>章静</v>
          </cell>
          <cell r="C12689" t="str">
            <v>女</v>
          </cell>
          <cell r="D12689" t="str">
            <v>艺术设计学院</v>
          </cell>
        </row>
        <row r="12690">
          <cell r="A12690">
            <v>1120830022</v>
          </cell>
          <cell r="B12690" t="str">
            <v>许宁宁</v>
          </cell>
          <cell r="C12690" t="str">
            <v>女</v>
          </cell>
          <cell r="D12690" t="str">
            <v>艺术设计学院</v>
          </cell>
        </row>
        <row r="12691">
          <cell r="A12691">
            <v>1120830023</v>
          </cell>
          <cell r="B12691" t="str">
            <v>于千雯</v>
          </cell>
          <cell r="C12691" t="str">
            <v>女</v>
          </cell>
          <cell r="D12691" t="str">
            <v>艺术设计学院</v>
          </cell>
        </row>
        <row r="12692">
          <cell r="A12692">
            <v>1120830024</v>
          </cell>
          <cell r="B12692" t="str">
            <v>卢雅</v>
          </cell>
          <cell r="C12692" t="str">
            <v>女</v>
          </cell>
          <cell r="D12692" t="str">
            <v>艺术设计学院</v>
          </cell>
        </row>
        <row r="12693">
          <cell r="A12693">
            <v>1120830025</v>
          </cell>
          <cell r="B12693" t="str">
            <v>彭依琳</v>
          </cell>
          <cell r="C12693" t="str">
            <v>女</v>
          </cell>
          <cell r="D12693" t="str">
            <v>艺术设计学院</v>
          </cell>
        </row>
        <row r="12694">
          <cell r="A12694">
            <v>1120830026</v>
          </cell>
          <cell r="B12694" t="str">
            <v>李征</v>
          </cell>
          <cell r="C12694" t="str">
            <v>女</v>
          </cell>
          <cell r="D12694" t="str">
            <v>艺术设计学院</v>
          </cell>
        </row>
        <row r="12695">
          <cell r="A12695">
            <v>1120830027</v>
          </cell>
          <cell r="B12695" t="str">
            <v>施凌嫣</v>
          </cell>
          <cell r="C12695" t="str">
            <v>女</v>
          </cell>
          <cell r="D12695" t="str">
            <v>艺术设计学院</v>
          </cell>
        </row>
        <row r="12696">
          <cell r="A12696">
            <v>1120830028</v>
          </cell>
          <cell r="B12696" t="str">
            <v>施泽</v>
          </cell>
          <cell r="C12696" t="str">
            <v>男</v>
          </cell>
          <cell r="D12696" t="str">
            <v>艺术设计学院</v>
          </cell>
        </row>
        <row r="12697">
          <cell r="A12697">
            <v>1120830029</v>
          </cell>
          <cell r="B12697" t="str">
            <v>陈晓阳</v>
          </cell>
          <cell r="C12697" t="str">
            <v>男</v>
          </cell>
          <cell r="D12697" t="str">
            <v>艺术设计学院</v>
          </cell>
        </row>
        <row r="12698">
          <cell r="A12698">
            <v>1120830030</v>
          </cell>
          <cell r="B12698" t="str">
            <v>唐健</v>
          </cell>
          <cell r="C12698" t="str">
            <v>男</v>
          </cell>
          <cell r="D12698" t="str">
            <v>艺术设计学院</v>
          </cell>
        </row>
        <row r="12699">
          <cell r="A12699">
            <v>1120830031</v>
          </cell>
          <cell r="B12699" t="str">
            <v>王朝刚</v>
          </cell>
          <cell r="C12699" t="str">
            <v>男</v>
          </cell>
          <cell r="D12699" t="str">
            <v>艺术设计学院</v>
          </cell>
        </row>
        <row r="12700">
          <cell r="A12700">
            <v>1120830033</v>
          </cell>
          <cell r="B12700" t="str">
            <v>马致远</v>
          </cell>
          <cell r="C12700" t="str">
            <v>男</v>
          </cell>
          <cell r="D12700" t="str">
            <v>艺术设计学院</v>
          </cell>
        </row>
        <row r="12701">
          <cell r="A12701">
            <v>1120830034</v>
          </cell>
          <cell r="B12701" t="str">
            <v>余嘉敏</v>
          </cell>
          <cell r="C12701" t="str">
            <v>女</v>
          </cell>
          <cell r="D12701" t="str">
            <v>艺术设计学院</v>
          </cell>
        </row>
        <row r="12702">
          <cell r="A12702">
            <v>1120830035</v>
          </cell>
          <cell r="B12702" t="str">
            <v>宋柳枝</v>
          </cell>
          <cell r="C12702" t="str">
            <v>女</v>
          </cell>
          <cell r="D12702" t="str">
            <v>艺术设计学院</v>
          </cell>
        </row>
        <row r="12703">
          <cell r="A12703">
            <v>1120830036</v>
          </cell>
          <cell r="B12703" t="str">
            <v>储肖萌</v>
          </cell>
          <cell r="C12703" t="str">
            <v>女</v>
          </cell>
          <cell r="D12703" t="str">
            <v>艺术设计学院</v>
          </cell>
        </row>
        <row r="12704">
          <cell r="A12704">
            <v>1120830037</v>
          </cell>
          <cell r="B12704" t="str">
            <v>罗晨尹</v>
          </cell>
          <cell r="C12704" t="str">
            <v>女</v>
          </cell>
          <cell r="D12704" t="str">
            <v>艺术设计学院</v>
          </cell>
        </row>
        <row r="12705">
          <cell r="A12705">
            <v>1120830039</v>
          </cell>
          <cell r="B12705" t="str">
            <v>傅晨璇</v>
          </cell>
          <cell r="C12705" t="str">
            <v>女</v>
          </cell>
          <cell r="D12705" t="str">
            <v>艺术设计学院</v>
          </cell>
        </row>
        <row r="12706">
          <cell r="A12706">
            <v>1120830041</v>
          </cell>
          <cell r="B12706" t="str">
            <v>洪姣</v>
          </cell>
          <cell r="C12706" t="str">
            <v>女</v>
          </cell>
          <cell r="D12706" t="str">
            <v>艺术设计学院</v>
          </cell>
        </row>
        <row r="12707">
          <cell r="A12707">
            <v>1120830042</v>
          </cell>
          <cell r="B12707" t="str">
            <v>董佳千</v>
          </cell>
          <cell r="C12707" t="str">
            <v>女</v>
          </cell>
          <cell r="D12707" t="str">
            <v>艺术设计学院</v>
          </cell>
        </row>
        <row r="12708">
          <cell r="A12708">
            <v>1120830043</v>
          </cell>
          <cell r="B12708" t="str">
            <v>徐荀甸琼</v>
          </cell>
          <cell r="C12708" t="str">
            <v>女</v>
          </cell>
          <cell r="D12708" t="str">
            <v>艺术设计学院</v>
          </cell>
        </row>
        <row r="12709">
          <cell r="A12709">
            <v>1120830044</v>
          </cell>
          <cell r="B12709" t="str">
            <v>黄雨琦</v>
          </cell>
          <cell r="C12709" t="str">
            <v>女</v>
          </cell>
          <cell r="D12709" t="str">
            <v>艺术设计学院</v>
          </cell>
        </row>
        <row r="12710">
          <cell r="A12710">
            <v>1120830045</v>
          </cell>
          <cell r="B12710" t="str">
            <v>韩春燕</v>
          </cell>
          <cell r="C12710" t="str">
            <v>女</v>
          </cell>
          <cell r="D12710" t="str">
            <v>艺术设计学院</v>
          </cell>
        </row>
        <row r="12711">
          <cell r="A12711">
            <v>1120830046</v>
          </cell>
          <cell r="B12711" t="str">
            <v>徐燕飞</v>
          </cell>
          <cell r="C12711" t="str">
            <v>女</v>
          </cell>
          <cell r="D12711" t="str">
            <v>艺术设计学院</v>
          </cell>
        </row>
        <row r="12712">
          <cell r="A12712">
            <v>1120830048</v>
          </cell>
          <cell r="B12712" t="str">
            <v>郭婷婷</v>
          </cell>
          <cell r="C12712" t="str">
            <v>女</v>
          </cell>
          <cell r="D12712" t="str">
            <v>艺术设计学院</v>
          </cell>
        </row>
        <row r="12713">
          <cell r="A12713">
            <v>1120830049</v>
          </cell>
          <cell r="B12713" t="str">
            <v>黄凡乘</v>
          </cell>
          <cell r="C12713" t="str">
            <v>女</v>
          </cell>
          <cell r="D12713" t="str">
            <v>艺术设计学院</v>
          </cell>
        </row>
        <row r="12714">
          <cell r="A12714">
            <v>1120830050</v>
          </cell>
          <cell r="B12714" t="str">
            <v>林如如</v>
          </cell>
          <cell r="C12714" t="str">
            <v>女</v>
          </cell>
          <cell r="D12714" t="str">
            <v>艺术设计学院</v>
          </cell>
        </row>
        <row r="12715">
          <cell r="A12715">
            <v>1120830051</v>
          </cell>
          <cell r="B12715" t="str">
            <v>黄玲俐</v>
          </cell>
          <cell r="C12715" t="str">
            <v>女</v>
          </cell>
          <cell r="D12715" t="str">
            <v>艺术设计学院</v>
          </cell>
        </row>
        <row r="12716">
          <cell r="A12716">
            <v>1120830052</v>
          </cell>
          <cell r="B12716" t="str">
            <v>谢冬冬</v>
          </cell>
          <cell r="C12716" t="str">
            <v>女</v>
          </cell>
          <cell r="D12716" t="str">
            <v>艺术设计学院</v>
          </cell>
        </row>
        <row r="12717">
          <cell r="A12717">
            <v>1120830053</v>
          </cell>
          <cell r="B12717" t="str">
            <v>王超烨</v>
          </cell>
          <cell r="C12717" t="str">
            <v>女</v>
          </cell>
          <cell r="D12717" t="str">
            <v>艺术设计学院</v>
          </cell>
        </row>
        <row r="12718">
          <cell r="A12718">
            <v>1120830054</v>
          </cell>
          <cell r="B12718" t="str">
            <v>何采卿</v>
          </cell>
          <cell r="C12718" t="str">
            <v>女</v>
          </cell>
          <cell r="D12718" t="str">
            <v>艺术设计学院</v>
          </cell>
        </row>
        <row r="12719">
          <cell r="A12719">
            <v>1120830055</v>
          </cell>
          <cell r="B12719" t="str">
            <v>董微婷</v>
          </cell>
          <cell r="C12719" t="str">
            <v>女</v>
          </cell>
          <cell r="D12719" t="str">
            <v>艺术设计学院</v>
          </cell>
        </row>
        <row r="12720">
          <cell r="A12720">
            <v>1120830056</v>
          </cell>
          <cell r="B12720" t="str">
            <v>魏天霞</v>
          </cell>
          <cell r="C12720" t="str">
            <v>女</v>
          </cell>
          <cell r="D12720" t="str">
            <v>艺术设计学院</v>
          </cell>
        </row>
        <row r="12721">
          <cell r="A12721">
            <v>1120830057</v>
          </cell>
          <cell r="B12721" t="str">
            <v>张聪云</v>
          </cell>
          <cell r="C12721" t="str">
            <v>女</v>
          </cell>
          <cell r="D12721" t="str">
            <v>艺术设计学院</v>
          </cell>
        </row>
        <row r="12722">
          <cell r="A12722">
            <v>1120830058</v>
          </cell>
          <cell r="B12722" t="str">
            <v>郑美桢</v>
          </cell>
          <cell r="C12722" t="str">
            <v>女</v>
          </cell>
          <cell r="D12722" t="str">
            <v>艺术设计学院</v>
          </cell>
        </row>
        <row r="12723">
          <cell r="A12723">
            <v>1120830059</v>
          </cell>
          <cell r="B12723" t="str">
            <v>张莹</v>
          </cell>
          <cell r="C12723" t="str">
            <v>女</v>
          </cell>
          <cell r="D12723" t="str">
            <v>艺术设计学院</v>
          </cell>
        </row>
        <row r="12724">
          <cell r="A12724">
            <v>1120830060</v>
          </cell>
          <cell r="B12724" t="str">
            <v>王瑶瑶</v>
          </cell>
          <cell r="C12724" t="str">
            <v>女</v>
          </cell>
          <cell r="D12724" t="str">
            <v>艺术设计学院</v>
          </cell>
        </row>
        <row r="12725">
          <cell r="A12725">
            <v>1120830061</v>
          </cell>
          <cell r="B12725" t="str">
            <v>周丰翔</v>
          </cell>
          <cell r="C12725" t="str">
            <v>男</v>
          </cell>
          <cell r="D12725" t="str">
            <v>艺术设计学院</v>
          </cell>
        </row>
        <row r="12726">
          <cell r="A12726">
            <v>1120830062</v>
          </cell>
          <cell r="B12726" t="str">
            <v>蒯雪伟</v>
          </cell>
          <cell r="C12726" t="str">
            <v>男</v>
          </cell>
          <cell r="D12726" t="str">
            <v>艺术设计学院</v>
          </cell>
        </row>
        <row r="12727">
          <cell r="A12727">
            <v>1120830063</v>
          </cell>
          <cell r="B12727" t="str">
            <v>蒲杰</v>
          </cell>
          <cell r="C12727" t="str">
            <v>男</v>
          </cell>
          <cell r="D12727" t="str">
            <v>艺术设计学院</v>
          </cell>
        </row>
        <row r="12728">
          <cell r="A12728">
            <v>1120830064</v>
          </cell>
          <cell r="B12728" t="str">
            <v>邬泽群</v>
          </cell>
          <cell r="C12728" t="str">
            <v>男</v>
          </cell>
          <cell r="D12728" t="str">
            <v>艺术设计学院</v>
          </cell>
        </row>
        <row r="12729">
          <cell r="A12729">
            <v>1120830065</v>
          </cell>
          <cell r="B12729" t="str">
            <v>庞世杰</v>
          </cell>
          <cell r="C12729" t="str">
            <v>男</v>
          </cell>
          <cell r="D12729" t="str">
            <v>艺术设计学院</v>
          </cell>
        </row>
        <row r="12730">
          <cell r="A12730">
            <v>1120830066</v>
          </cell>
          <cell r="B12730" t="str">
            <v>李奇</v>
          </cell>
          <cell r="C12730" t="str">
            <v>男</v>
          </cell>
          <cell r="D12730" t="str">
            <v>艺术设计学院</v>
          </cell>
        </row>
        <row r="12731">
          <cell r="A12731">
            <v>1130340009</v>
          </cell>
          <cell r="B12731" t="str">
            <v>黄佳熙</v>
          </cell>
          <cell r="C12731" t="str">
            <v>女</v>
          </cell>
          <cell r="D12731" t="str">
            <v>艺术设计学院</v>
          </cell>
        </row>
        <row r="12732">
          <cell r="A12732">
            <v>1130650017</v>
          </cell>
          <cell r="B12732" t="str">
            <v>杨柳</v>
          </cell>
          <cell r="C12732" t="str">
            <v>女</v>
          </cell>
          <cell r="D12732" t="str">
            <v>艺术设计学院</v>
          </cell>
        </row>
        <row r="12733">
          <cell r="A12733">
            <v>1130830001</v>
          </cell>
          <cell r="B12733" t="str">
            <v>张佳慧</v>
          </cell>
          <cell r="C12733" t="str">
            <v>女</v>
          </cell>
          <cell r="D12733" t="str">
            <v>艺术设计学院</v>
          </cell>
        </row>
        <row r="12734">
          <cell r="A12734">
            <v>1130830002</v>
          </cell>
          <cell r="B12734" t="str">
            <v>叶开意</v>
          </cell>
          <cell r="C12734" t="str">
            <v>女</v>
          </cell>
          <cell r="D12734" t="str">
            <v>艺术设计学院</v>
          </cell>
        </row>
        <row r="12735">
          <cell r="A12735">
            <v>1130830003</v>
          </cell>
          <cell r="B12735" t="str">
            <v>竺杭黎</v>
          </cell>
          <cell r="C12735" t="str">
            <v>女</v>
          </cell>
          <cell r="D12735" t="str">
            <v>艺术设计学院</v>
          </cell>
        </row>
        <row r="12736">
          <cell r="A12736">
            <v>1130830004</v>
          </cell>
          <cell r="B12736" t="str">
            <v>谢芊芊</v>
          </cell>
          <cell r="C12736" t="str">
            <v>女</v>
          </cell>
          <cell r="D12736" t="str">
            <v>艺术设计学院</v>
          </cell>
        </row>
        <row r="12737">
          <cell r="A12737">
            <v>1130830007</v>
          </cell>
          <cell r="B12737" t="str">
            <v>包灵灵</v>
          </cell>
          <cell r="C12737" t="str">
            <v>女</v>
          </cell>
          <cell r="D12737" t="str">
            <v>艺术设计学院</v>
          </cell>
        </row>
        <row r="12738">
          <cell r="A12738">
            <v>1130830008</v>
          </cell>
          <cell r="B12738" t="str">
            <v>兰珍玲</v>
          </cell>
          <cell r="C12738" t="str">
            <v>女</v>
          </cell>
          <cell r="D12738" t="str">
            <v>艺术设计学院</v>
          </cell>
        </row>
        <row r="12739">
          <cell r="A12739">
            <v>1130830009</v>
          </cell>
          <cell r="B12739" t="str">
            <v>朱雨妍</v>
          </cell>
          <cell r="C12739" t="str">
            <v>女</v>
          </cell>
          <cell r="D12739" t="str">
            <v>艺术设计学院</v>
          </cell>
        </row>
        <row r="12740">
          <cell r="A12740">
            <v>1130830010</v>
          </cell>
          <cell r="B12740" t="str">
            <v>吴礼娜</v>
          </cell>
          <cell r="C12740" t="str">
            <v>女</v>
          </cell>
          <cell r="D12740" t="str">
            <v>艺术设计学院</v>
          </cell>
        </row>
        <row r="12741">
          <cell r="A12741">
            <v>1130830011</v>
          </cell>
          <cell r="B12741" t="str">
            <v>王洋</v>
          </cell>
          <cell r="C12741" t="str">
            <v>女</v>
          </cell>
          <cell r="D12741" t="str">
            <v>艺术设计学院</v>
          </cell>
        </row>
        <row r="12742">
          <cell r="A12742">
            <v>1130830013</v>
          </cell>
          <cell r="B12742" t="str">
            <v>梁洁颖</v>
          </cell>
          <cell r="C12742" t="str">
            <v>女</v>
          </cell>
          <cell r="D12742" t="str">
            <v>艺术设计学院</v>
          </cell>
        </row>
        <row r="12743">
          <cell r="A12743">
            <v>1130830015</v>
          </cell>
          <cell r="B12743" t="str">
            <v>黄益超</v>
          </cell>
          <cell r="C12743" t="str">
            <v>女</v>
          </cell>
          <cell r="D12743" t="str">
            <v>艺术设计学院</v>
          </cell>
        </row>
        <row r="12744">
          <cell r="A12744">
            <v>1130830016</v>
          </cell>
          <cell r="B12744" t="str">
            <v>盛佩想</v>
          </cell>
          <cell r="C12744" t="str">
            <v>女</v>
          </cell>
          <cell r="D12744" t="str">
            <v>艺术设计学院</v>
          </cell>
        </row>
        <row r="12745">
          <cell r="A12745">
            <v>1130830017</v>
          </cell>
          <cell r="B12745" t="str">
            <v>章琰琰</v>
          </cell>
          <cell r="C12745" t="str">
            <v>女</v>
          </cell>
          <cell r="D12745" t="str">
            <v>艺术设计学院</v>
          </cell>
        </row>
        <row r="12746">
          <cell r="A12746">
            <v>1130830018</v>
          </cell>
          <cell r="B12746" t="str">
            <v>张瑞瑞</v>
          </cell>
          <cell r="C12746" t="str">
            <v>女</v>
          </cell>
          <cell r="D12746" t="str">
            <v>艺术设计学院</v>
          </cell>
        </row>
        <row r="12747">
          <cell r="A12747">
            <v>1130830019</v>
          </cell>
          <cell r="B12747" t="str">
            <v>葛晨程</v>
          </cell>
          <cell r="C12747" t="str">
            <v>女</v>
          </cell>
          <cell r="D12747" t="str">
            <v>艺术设计学院</v>
          </cell>
        </row>
        <row r="12748">
          <cell r="A12748">
            <v>1130830021</v>
          </cell>
          <cell r="B12748" t="str">
            <v>温时艳</v>
          </cell>
          <cell r="C12748" t="str">
            <v>女</v>
          </cell>
          <cell r="D12748" t="str">
            <v>艺术设计学院</v>
          </cell>
        </row>
        <row r="12749">
          <cell r="A12749">
            <v>1130830022</v>
          </cell>
          <cell r="B12749" t="str">
            <v>吴芊芊</v>
          </cell>
          <cell r="C12749" t="str">
            <v>女</v>
          </cell>
          <cell r="D12749" t="str">
            <v>艺术设计学院</v>
          </cell>
        </row>
        <row r="12750">
          <cell r="A12750">
            <v>1130830024</v>
          </cell>
          <cell r="B12750" t="str">
            <v>赵悦</v>
          </cell>
          <cell r="C12750" t="str">
            <v>女</v>
          </cell>
          <cell r="D12750" t="str">
            <v>艺术设计学院</v>
          </cell>
        </row>
        <row r="12751">
          <cell r="A12751">
            <v>1130830025</v>
          </cell>
          <cell r="B12751" t="str">
            <v>严珂萍</v>
          </cell>
          <cell r="C12751" t="str">
            <v>女</v>
          </cell>
          <cell r="D12751" t="str">
            <v>艺术设计学院</v>
          </cell>
        </row>
        <row r="12752">
          <cell r="A12752">
            <v>1130830026</v>
          </cell>
          <cell r="B12752" t="str">
            <v>李佳俊</v>
          </cell>
          <cell r="C12752" t="str">
            <v>男</v>
          </cell>
          <cell r="D12752" t="str">
            <v>艺术设计学院</v>
          </cell>
        </row>
        <row r="12753">
          <cell r="A12753">
            <v>1130830027</v>
          </cell>
          <cell r="B12753" t="str">
            <v>沈科炯</v>
          </cell>
          <cell r="C12753" t="str">
            <v>男</v>
          </cell>
          <cell r="D12753" t="str">
            <v>艺术设计学院</v>
          </cell>
        </row>
        <row r="12754">
          <cell r="A12754">
            <v>1130830028</v>
          </cell>
          <cell r="B12754" t="str">
            <v>梁超</v>
          </cell>
          <cell r="C12754" t="str">
            <v>男</v>
          </cell>
          <cell r="D12754" t="str">
            <v>艺术设计学院</v>
          </cell>
        </row>
        <row r="12755">
          <cell r="A12755">
            <v>1130830029</v>
          </cell>
          <cell r="B12755" t="str">
            <v>夏乔</v>
          </cell>
          <cell r="C12755" t="str">
            <v>男</v>
          </cell>
          <cell r="D12755" t="str">
            <v>艺术设计学院</v>
          </cell>
        </row>
        <row r="12756">
          <cell r="A12756">
            <v>1130830030</v>
          </cell>
          <cell r="B12756" t="str">
            <v>江亮</v>
          </cell>
          <cell r="C12756" t="str">
            <v>男</v>
          </cell>
          <cell r="D12756" t="str">
            <v>艺术设计学院</v>
          </cell>
        </row>
        <row r="12757">
          <cell r="A12757">
            <v>1130830031</v>
          </cell>
          <cell r="B12757" t="str">
            <v>贾帅</v>
          </cell>
          <cell r="C12757" t="str">
            <v>男</v>
          </cell>
          <cell r="D12757" t="str">
            <v>艺术设计学院</v>
          </cell>
        </row>
        <row r="12758">
          <cell r="A12758">
            <v>1130830032</v>
          </cell>
          <cell r="B12758" t="str">
            <v>施婷</v>
          </cell>
          <cell r="C12758" t="str">
            <v>女</v>
          </cell>
          <cell r="D12758" t="str">
            <v>艺术设计学院</v>
          </cell>
        </row>
        <row r="12759">
          <cell r="A12759">
            <v>1130830033</v>
          </cell>
          <cell r="B12759" t="str">
            <v>李萱</v>
          </cell>
          <cell r="C12759" t="str">
            <v>女</v>
          </cell>
          <cell r="D12759" t="str">
            <v>艺术设计学院</v>
          </cell>
        </row>
        <row r="12760">
          <cell r="A12760">
            <v>1130830034</v>
          </cell>
          <cell r="B12760" t="str">
            <v>徐甄妮</v>
          </cell>
          <cell r="C12760" t="str">
            <v>女</v>
          </cell>
          <cell r="D12760" t="str">
            <v>艺术设计学院</v>
          </cell>
        </row>
        <row r="12761">
          <cell r="A12761">
            <v>1130830035</v>
          </cell>
          <cell r="B12761" t="str">
            <v>袁婧</v>
          </cell>
          <cell r="C12761" t="str">
            <v>女</v>
          </cell>
          <cell r="D12761" t="str">
            <v>艺术设计学院</v>
          </cell>
        </row>
        <row r="12762">
          <cell r="A12762">
            <v>1130830036</v>
          </cell>
          <cell r="B12762" t="str">
            <v>郑泽慧</v>
          </cell>
          <cell r="C12762" t="str">
            <v>女</v>
          </cell>
          <cell r="D12762" t="str">
            <v>艺术设计学院</v>
          </cell>
        </row>
        <row r="12763">
          <cell r="A12763">
            <v>1130830037</v>
          </cell>
          <cell r="B12763" t="str">
            <v>何丽婷</v>
          </cell>
          <cell r="C12763" t="str">
            <v>女</v>
          </cell>
          <cell r="D12763" t="str">
            <v>艺术设计学院</v>
          </cell>
        </row>
        <row r="12764">
          <cell r="A12764">
            <v>1130830038</v>
          </cell>
          <cell r="B12764" t="str">
            <v>吴易安</v>
          </cell>
          <cell r="C12764" t="str">
            <v>女</v>
          </cell>
          <cell r="D12764" t="str">
            <v>艺术设计学院</v>
          </cell>
        </row>
        <row r="12765">
          <cell r="A12765">
            <v>1130830039</v>
          </cell>
          <cell r="B12765" t="str">
            <v>罗英娟</v>
          </cell>
          <cell r="C12765" t="str">
            <v>女</v>
          </cell>
          <cell r="D12765" t="str">
            <v>艺术设计学院</v>
          </cell>
        </row>
        <row r="12766">
          <cell r="A12766">
            <v>1130830040</v>
          </cell>
          <cell r="B12766" t="str">
            <v>强平夷</v>
          </cell>
          <cell r="C12766" t="str">
            <v>女</v>
          </cell>
          <cell r="D12766" t="str">
            <v>艺术设计学院</v>
          </cell>
        </row>
        <row r="12767">
          <cell r="A12767">
            <v>1130830041</v>
          </cell>
          <cell r="B12767" t="str">
            <v>章则瑜</v>
          </cell>
          <cell r="C12767" t="str">
            <v>女</v>
          </cell>
          <cell r="D12767" t="str">
            <v>艺术设计学院</v>
          </cell>
        </row>
        <row r="12768">
          <cell r="A12768">
            <v>1130830042</v>
          </cell>
          <cell r="B12768" t="str">
            <v>朱晨佳</v>
          </cell>
          <cell r="C12768" t="str">
            <v>女</v>
          </cell>
          <cell r="D12768" t="str">
            <v>艺术设计学院</v>
          </cell>
        </row>
        <row r="12769">
          <cell r="A12769">
            <v>1130830043</v>
          </cell>
          <cell r="B12769" t="str">
            <v>朱丽爽</v>
          </cell>
          <cell r="C12769" t="str">
            <v>女</v>
          </cell>
          <cell r="D12769" t="str">
            <v>艺术设计学院</v>
          </cell>
        </row>
        <row r="12770">
          <cell r="A12770">
            <v>1130830044</v>
          </cell>
          <cell r="B12770" t="str">
            <v>陈子虞</v>
          </cell>
          <cell r="C12770" t="str">
            <v>女</v>
          </cell>
          <cell r="D12770" t="str">
            <v>艺术设计学院</v>
          </cell>
        </row>
        <row r="12771">
          <cell r="A12771">
            <v>1130830045</v>
          </cell>
          <cell r="B12771" t="str">
            <v>卢晨</v>
          </cell>
          <cell r="C12771" t="str">
            <v>女</v>
          </cell>
          <cell r="D12771" t="str">
            <v>艺术设计学院</v>
          </cell>
        </row>
        <row r="12772">
          <cell r="A12772">
            <v>1130830046</v>
          </cell>
          <cell r="B12772" t="str">
            <v>诸寒笛</v>
          </cell>
          <cell r="C12772" t="str">
            <v>女</v>
          </cell>
          <cell r="D12772" t="str">
            <v>艺术设计学院</v>
          </cell>
        </row>
        <row r="12773">
          <cell r="A12773">
            <v>1130830047</v>
          </cell>
          <cell r="B12773" t="str">
            <v>夏智琰</v>
          </cell>
          <cell r="C12773" t="str">
            <v>女</v>
          </cell>
          <cell r="D12773" t="str">
            <v>艺术设计学院</v>
          </cell>
        </row>
        <row r="12774">
          <cell r="A12774">
            <v>1130830051</v>
          </cell>
          <cell r="B12774" t="str">
            <v>陈楚贤</v>
          </cell>
          <cell r="C12774" t="str">
            <v>女</v>
          </cell>
          <cell r="D12774" t="str">
            <v>艺术设计学院</v>
          </cell>
        </row>
        <row r="12775">
          <cell r="A12775">
            <v>1130830053</v>
          </cell>
          <cell r="B12775" t="str">
            <v>祝晨曦</v>
          </cell>
          <cell r="C12775" t="str">
            <v>女</v>
          </cell>
          <cell r="D12775" t="str">
            <v>艺术设计学院</v>
          </cell>
        </row>
        <row r="12776">
          <cell r="A12776">
            <v>1130830056</v>
          </cell>
          <cell r="B12776" t="str">
            <v>姚诗若</v>
          </cell>
          <cell r="C12776" t="str">
            <v>女</v>
          </cell>
          <cell r="D12776" t="str">
            <v>艺术设计学院</v>
          </cell>
        </row>
        <row r="12777">
          <cell r="A12777">
            <v>1130830057</v>
          </cell>
          <cell r="B12777" t="str">
            <v>杨舒羽</v>
          </cell>
          <cell r="C12777" t="str">
            <v>男</v>
          </cell>
          <cell r="D12777" t="str">
            <v>艺术设计学院</v>
          </cell>
        </row>
        <row r="12778">
          <cell r="A12778">
            <v>1130830058</v>
          </cell>
          <cell r="B12778" t="str">
            <v>胡隆政</v>
          </cell>
          <cell r="C12778" t="str">
            <v>男</v>
          </cell>
          <cell r="D12778" t="str">
            <v>艺术设计学院</v>
          </cell>
        </row>
        <row r="12779">
          <cell r="A12779">
            <v>1130830060</v>
          </cell>
          <cell r="B12779" t="str">
            <v>朱思凡</v>
          </cell>
          <cell r="C12779" t="str">
            <v>男</v>
          </cell>
          <cell r="D12779" t="str">
            <v>艺术设计学院</v>
          </cell>
        </row>
        <row r="12780">
          <cell r="A12780">
            <v>1130830061</v>
          </cell>
          <cell r="B12780" t="str">
            <v>刘搌标</v>
          </cell>
          <cell r="C12780" t="str">
            <v>男</v>
          </cell>
          <cell r="D12780" t="str">
            <v>艺术设计学院</v>
          </cell>
        </row>
        <row r="12781">
          <cell r="A12781">
            <v>1140299374</v>
          </cell>
          <cell r="B12781" t="str">
            <v>贺凯</v>
          </cell>
          <cell r="C12781" t="str">
            <v>男</v>
          </cell>
          <cell r="D12781" t="str">
            <v>艺术设计学院</v>
          </cell>
        </row>
        <row r="12782">
          <cell r="A12782">
            <v>1140830001</v>
          </cell>
          <cell r="B12782" t="str">
            <v>金丹萍</v>
          </cell>
          <cell r="C12782" t="str">
            <v>女</v>
          </cell>
          <cell r="D12782" t="str">
            <v>艺术设计学院</v>
          </cell>
        </row>
        <row r="12783">
          <cell r="A12783">
            <v>1140830002</v>
          </cell>
          <cell r="B12783" t="str">
            <v>洪佳宁</v>
          </cell>
          <cell r="C12783" t="str">
            <v>女</v>
          </cell>
          <cell r="D12783" t="str">
            <v>艺术设计学院</v>
          </cell>
        </row>
        <row r="12784">
          <cell r="A12784">
            <v>1140830003</v>
          </cell>
          <cell r="B12784" t="str">
            <v>杨倩</v>
          </cell>
          <cell r="C12784" t="str">
            <v>女</v>
          </cell>
          <cell r="D12784" t="str">
            <v>艺术设计学院</v>
          </cell>
        </row>
        <row r="12785">
          <cell r="A12785">
            <v>1140830004</v>
          </cell>
          <cell r="B12785" t="str">
            <v>王娅妮</v>
          </cell>
          <cell r="C12785" t="str">
            <v>女</v>
          </cell>
          <cell r="D12785" t="str">
            <v>艺术设计学院</v>
          </cell>
        </row>
        <row r="12786">
          <cell r="A12786">
            <v>1140830005</v>
          </cell>
          <cell r="B12786" t="str">
            <v>董菲</v>
          </cell>
          <cell r="C12786" t="str">
            <v>女</v>
          </cell>
          <cell r="D12786" t="str">
            <v>艺术设计学院</v>
          </cell>
        </row>
        <row r="12787">
          <cell r="A12787">
            <v>1140830006</v>
          </cell>
          <cell r="B12787" t="str">
            <v>刘蓉蓉</v>
          </cell>
          <cell r="C12787" t="str">
            <v>女</v>
          </cell>
          <cell r="D12787" t="str">
            <v>艺术设计学院</v>
          </cell>
        </row>
        <row r="12788">
          <cell r="A12788">
            <v>1140830007</v>
          </cell>
          <cell r="B12788" t="str">
            <v>许彦</v>
          </cell>
          <cell r="C12788" t="str">
            <v>女</v>
          </cell>
          <cell r="D12788" t="str">
            <v>艺术设计学院</v>
          </cell>
        </row>
        <row r="12789">
          <cell r="A12789">
            <v>1140830008</v>
          </cell>
          <cell r="B12789" t="str">
            <v>王瑜媛</v>
          </cell>
          <cell r="C12789" t="str">
            <v>女</v>
          </cell>
          <cell r="D12789" t="str">
            <v>艺术设计学院</v>
          </cell>
        </row>
        <row r="12790">
          <cell r="A12790">
            <v>1140830009</v>
          </cell>
          <cell r="B12790" t="str">
            <v>葛萍萍</v>
          </cell>
          <cell r="C12790" t="str">
            <v>女</v>
          </cell>
          <cell r="D12790" t="str">
            <v>艺术设计学院</v>
          </cell>
        </row>
        <row r="12791">
          <cell r="A12791">
            <v>1140830010</v>
          </cell>
          <cell r="B12791" t="str">
            <v>徐林霞</v>
          </cell>
          <cell r="C12791" t="str">
            <v>女</v>
          </cell>
          <cell r="D12791" t="str">
            <v>艺术设计学院</v>
          </cell>
        </row>
        <row r="12792">
          <cell r="A12792">
            <v>1140830012</v>
          </cell>
          <cell r="B12792" t="str">
            <v>潘洁</v>
          </cell>
          <cell r="C12792" t="str">
            <v>女</v>
          </cell>
          <cell r="D12792" t="str">
            <v>艺术设计学院</v>
          </cell>
        </row>
        <row r="12793">
          <cell r="A12793">
            <v>1140830013</v>
          </cell>
          <cell r="B12793" t="str">
            <v>应瑞秀</v>
          </cell>
          <cell r="C12793" t="str">
            <v>女</v>
          </cell>
          <cell r="D12793" t="str">
            <v>艺术设计学院</v>
          </cell>
        </row>
        <row r="12794">
          <cell r="A12794">
            <v>1140830014</v>
          </cell>
          <cell r="B12794" t="str">
            <v>罗智扬</v>
          </cell>
          <cell r="C12794" t="str">
            <v>女</v>
          </cell>
          <cell r="D12794" t="str">
            <v>艺术设计学院</v>
          </cell>
        </row>
        <row r="12795">
          <cell r="A12795">
            <v>1140830015</v>
          </cell>
          <cell r="B12795" t="str">
            <v>徐芝琪</v>
          </cell>
          <cell r="C12795" t="str">
            <v>女</v>
          </cell>
          <cell r="D12795" t="str">
            <v>艺术设计学院</v>
          </cell>
        </row>
        <row r="12796">
          <cell r="A12796">
            <v>1140830016</v>
          </cell>
          <cell r="B12796" t="str">
            <v>张燕萍</v>
          </cell>
          <cell r="C12796" t="str">
            <v>女</v>
          </cell>
          <cell r="D12796" t="str">
            <v>艺术设计学院</v>
          </cell>
        </row>
        <row r="12797">
          <cell r="A12797">
            <v>1140830017</v>
          </cell>
          <cell r="B12797" t="str">
            <v>李双双</v>
          </cell>
          <cell r="C12797" t="str">
            <v>女</v>
          </cell>
          <cell r="D12797" t="str">
            <v>艺术设计学院</v>
          </cell>
        </row>
        <row r="12798">
          <cell r="A12798">
            <v>1140830018</v>
          </cell>
          <cell r="B12798" t="str">
            <v>卢乐婷</v>
          </cell>
          <cell r="C12798" t="str">
            <v>女</v>
          </cell>
          <cell r="D12798" t="str">
            <v>艺术设计学院</v>
          </cell>
        </row>
        <row r="12799">
          <cell r="A12799">
            <v>1140830019</v>
          </cell>
          <cell r="B12799" t="str">
            <v>耿梦莹</v>
          </cell>
          <cell r="C12799" t="str">
            <v>女</v>
          </cell>
          <cell r="D12799" t="str">
            <v>艺术设计学院</v>
          </cell>
        </row>
        <row r="12800">
          <cell r="A12800">
            <v>1140830020</v>
          </cell>
          <cell r="B12800" t="str">
            <v>蔡巧艺</v>
          </cell>
          <cell r="C12800" t="str">
            <v>女</v>
          </cell>
          <cell r="D12800" t="str">
            <v>艺术设计学院</v>
          </cell>
        </row>
        <row r="12801">
          <cell r="A12801">
            <v>1140830021</v>
          </cell>
          <cell r="B12801" t="str">
            <v>闵兰叶</v>
          </cell>
          <cell r="C12801" t="str">
            <v>女</v>
          </cell>
          <cell r="D12801" t="str">
            <v>艺术设计学院</v>
          </cell>
        </row>
        <row r="12802">
          <cell r="A12802">
            <v>1140830022</v>
          </cell>
          <cell r="B12802" t="str">
            <v>吴玉媛</v>
          </cell>
          <cell r="C12802" t="str">
            <v>女</v>
          </cell>
          <cell r="D12802" t="str">
            <v>艺术设计学院</v>
          </cell>
        </row>
        <row r="12803">
          <cell r="A12803">
            <v>1140830023</v>
          </cell>
          <cell r="B12803" t="str">
            <v>王亚琦</v>
          </cell>
          <cell r="C12803" t="str">
            <v>女</v>
          </cell>
          <cell r="D12803" t="str">
            <v>艺术设计学院</v>
          </cell>
        </row>
        <row r="12804">
          <cell r="A12804">
            <v>1140830024</v>
          </cell>
          <cell r="B12804" t="str">
            <v>王燕</v>
          </cell>
          <cell r="C12804" t="str">
            <v>女</v>
          </cell>
          <cell r="D12804" t="str">
            <v>艺术设计学院</v>
          </cell>
        </row>
        <row r="12805">
          <cell r="A12805">
            <v>1140830025</v>
          </cell>
          <cell r="B12805" t="str">
            <v>杨蓓锫</v>
          </cell>
          <cell r="C12805" t="str">
            <v>女</v>
          </cell>
          <cell r="D12805" t="str">
            <v>艺术设计学院</v>
          </cell>
        </row>
        <row r="12806">
          <cell r="A12806">
            <v>1140830026</v>
          </cell>
          <cell r="B12806" t="str">
            <v>徐丹焱</v>
          </cell>
          <cell r="C12806" t="str">
            <v>女</v>
          </cell>
          <cell r="D12806" t="str">
            <v>艺术设计学院</v>
          </cell>
        </row>
        <row r="12807">
          <cell r="A12807">
            <v>1140830027</v>
          </cell>
          <cell r="B12807" t="str">
            <v>梁建玲</v>
          </cell>
          <cell r="C12807" t="str">
            <v>女</v>
          </cell>
          <cell r="D12807" t="str">
            <v>艺术设计学院</v>
          </cell>
        </row>
        <row r="12808">
          <cell r="A12808">
            <v>1140830028</v>
          </cell>
          <cell r="B12808" t="str">
            <v>余梓聪</v>
          </cell>
          <cell r="C12808" t="str">
            <v>男</v>
          </cell>
          <cell r="D12808" t="str">
            <v>艺术设计学院</v>
          </cell>
        </row>
        <row r="12809">
          <cell r="A12809">
            <v>1140830029</v>
          </cell>
          <cell r="B12809" t="str">
            <v>钱晨伟</v>
          </cell>
          <cell r="C12809" t="str">
            <v>男</v>
          </cell>
          <cell r="D12809" t="str">
            <v>艺术设计学院</v>
          </cell>
        </row>
        <row r="12810">
          <cell r="A12810">
            <v>1140830031</v>
          </cell>
          <cell r="B12810" t="str">
            <v>夏奇</v>
          </cell>
          <cell r="C12810" t="str">
            <v>男</v>
          </cell>
          <cell r="D12810" t="str">
            <v>艺术设计学院</v>
          </cell>
        </row>
        <row r="12811">
          <cell r="A12811">
            <v>1140830032</v>
          </cell>
          <cell r="B12811" t="str">
            <v>魏国祥</v>
          </cell>
          <cell r="C12811" t="str">
            <v>男</v>
          </cell>
          <cell r="D12811" t="str">
            <v>艺术设计学院</v>
          </cell>
        </row>
        <row r="12812">
          <cell r="A12812">
            <v>1140830033</v>
          </cell>
          <cell r="B12812" t="str">
            <v>王成坤</v>
          </cell>
          <cell r="C12812" t="str">
            <v>男</v>
          </cell>
          <cell r="D12812" t="str">
            <v>艺术设计学院</v>
          </cell>
        </row>
        <row r="12813">
          <cell r="A12813">
            <v>1140830036</v>
          </cell>
          <cell r="B12813" t="str">
            <v>单雪晶</v>
          </cell>
          <cell r="C12813" t="str">
            <v>女</v>
          </cell>
          <cell r="D12813" t="str">
            <v>艺术设计学院</v>
          </cell>
        </row>
        <row r="12814">
          <cell r="A12814">
            <v>1140830037</v>
          </cell>
          <cell r="B12814" t="str">
            <v>刘绮雯</v>
          </cell>
          <cell r="C12814" t="str">
            <v>女</v>
          </cell>
          <cell r="D12814" t="str">
            <v>艺术设计学院</v>
          </cell>
        </row>
        <row r="12815">
          <cell r="A12815">
            <v>1140830038</v>
          </cell>
          <cell r="B12815" t="str">
            <v>王天</v>
          </cell>
          <cell r="C12815" t="str">
            <v>女</v>
          </cell>
          <cell r="D12815" t="str">
            <v>艺术设计学院</v>
          </cell>
        </row>
        <row r="12816">
          <cell r="A12816">
            <v>1140830039</v>
          </cell>
          <cell r="B12816" t="str">
            <v>马蔚捷</v>
          </cell>
          <cell r="C12816" t="str">
            <v>女</v>
          </cell>
          <cell r="D12816" t="str">
            <v>艺术设计学院</v>
          </cell>
        </row>
        <row r="12817">
          <cell r="A12817">
            <v>1140830040</v>
          </cell>
          <cell r="B12817" t="str">
            <v>汪琳颖</v>
          </cell>
          <cell r="C12817" t="str">
            <v>女</v>
          </cell>
          <cell r="D12817" t="str">
            <v>艺术设计学院</v>
          </cell>
        </row>
        <row r="12818">
          <cell r="A12818">
            <v>1140830041</v>
          </cell>
          <cell r="B12818" t="str">
            <v>宋万娇</v>
          </cell>
          <cell r="C12818" t="str">
            <v>女</v>
          </cell>
          <cell r="D12818" t="str">
            <v>艺术设计学院</v>
          </cell>
        </row>
        <row r="12819">
          <cell r="A12819">
            <v>1140830042</v>
          </cell>
          <cell r="B12819" t="str">
            <v>戴芳芳</v>
          </cell>
          <cell r="C12819" t="str">
            <v>女</v>
          </cell>
          <cell r="D12819" t="str">
            <v>艺术设计学院</v>
          </cell>
        </row>
        <row r="12820">
          <cell r="A12820">
            <v>1140830043</v>
          </cell>
          <cell r="B12820" t="str">
            <v>曹童欣</v>
          </cell>
          <cell r="C12820" t="str">
            <v>女</v>
          </cell>
          <cell r="D12820" t="str">
            <v>艺术设计学院</v>
          </cell>
        </row>
        <row r="12821">
          <cell r="A12821">
            <v>1140830044</v>
          </cell>
          <cell r="B12821" t="str">
            <v>季三</v>
          </cell>
          <cell r="C12821" t="str">
            <v>女</v>
          </cell>
          <cell r="D12821" t="str">
            <v>艺术设计学院</v>
          </cell>
        </row>
        <row r="12822">
          <cell r="A12822">
            <v>1140830045</v>
          </cell>
          <cell r="B12822" t="str">
            <v>张嘉倩</v>
          </cell>
          <cell r="C12822" t="str">
            <v>女</v>
          </cell>
          <cell r="D12822" t="str">
            <v>艺术设计学院</v>
          </cell>
        </row>
        <row r="12823">
          <cell r="A12823">
            <v>1140830046</v>
          </cell>
          <cell r="B12823" t="str">
            <v>赵奇寒</v>
          </cell>
          <cell r="C12823" t="str">
            <v>女</v>
          </cell>
          <cell r="D12823" t="str">
            <v>艺术设计学院</v>
          </cell>
        </row>
        <row r="12824">
          <cell r="A12824">
            <v>1140830047</v>
          </cell>
          <cell r="B12824" t="str">
            <v>孙晓媛</v>
          </cell>
          <cell r="C12824" t="str">
            <v>女</v>
          </cell>
          <cell r="D12824" t="str">
            <v>艺术设计学院</v>
          </cell>
        </row>
        <row r="12825">
          <cell r="A12825">
            <v>1140830048</v>
          </cell>
          <cell r="B12825" t="str">
            <v>陈梦笔</v>
          </cell>
          <cell r="C12825" t="str">
            <v>女</v>
          </cell>
          <cell r="D12825" t="str">
            <v>艺术设计学院</v>
          </cell>
        </row>
        <row r="12826">
          <cell r="A12826">
            <v>1140830049</v>
          </cell>
          <cell r="B12826" t="str">
            <v>骆忠英</v>
          </cell>
          <cell r="C12826" t="str">
            <v>女</v>
          </cell>
          <cell r="D12826" t="str">
            <v>艺术设计学院</v>
          </cell>
        </row>
        <row r="12827">
          <cell r="A12827">
            <v>1140830050</v>
          </cell>
          <cell r="B12827" t="str">
            <v>吴妍</v>
          </cell>
          <cell r="C12827" t="str">
            <v>女</v>
          </cell>
          <cell r="D12827" t="str">
            <v>艺术设计学院</v>
          </cell>
        </row>
        <row r="12828">
          <cell r="A12828">
            <v>1140830051</v>
          </cell>
          <cell r="B12828" t="str">
            <v>王锦楠</v>
          </cell>
          <cell r="C12828" t="str">
            <v>女</v>
          </cell>
          <cell r="D12828" t="str">
            <v>艺术设计学院</v>
          </cell>
        </row>
        <row r="12829">
          <cell r="A12829">
            <v>1140830052</v>
          </cell>
          <cell r="B12829" t="str">
            <v>林琛</v>
          </cell>
          <cell r="C12829" t="str">
            <v>女</v>
          </cell>
          <cell r="D12829" t="str">
            <v>艺术设计学院</v>
          </cell>
        </row>
        <row r="12830">
          <cell r="A12830">
            <v>1140830053</v>
          </cell>
          <cell r="B12830" t="str">
            <v>余小凡</v>
          </cell>
          <cell r="C12830" t="str">
            <v>女</v>
          </cell>
          <cell r="D12830" t="str">
            <v>艺术设计学院</v>
          </cell>
        </row>
        <row r="12831">
          <cell r="A12831">
            <v>1140830054</v>
          </cell>
          <cell r="B12831" t="str">
            <v>洪玉婷</v>
          </cell>
          <cell r="C12831" t="str">
            <v>女</v>
          </cell>
          <cell r="D12831" t="str">
            <v>艺术设计学院</v>
          </cell>
        </row>
        <row r="12832">
          <cell r="A12832">
            <v>1140830055</v>
          </cell>
          <cell r="B12832" t="str">
            <v>周铖蒙</v>
          </cell>
          <cell r="C12832" t="str">
            <v>女</v>
          </cell>
          <cell r="D12832" t="str">
            <v>艺术设计学院</v>
          </cell>
        </row>
        <row r="12833">
          <cell r="A12833">
            <v>1140830056</v>
          </cell>
          <cell r="B12833" t="str">
            <v>白艳慧</v>
          </cell>
          <cell r="C12833" t="str">
            <v>女</v>
          </cell>
          <cell r="D12833" t="str">
            <v>艺术设计学院</v>
          </cell>
        </row>
        <row r="12834">
          <cell r="A12834">
            <v>1140830057</v>
          </cell>
          <cell r="B12834" t="str">
            <v>汪晓瑶</v>
          </cell>
          <cell r="C12834" t="str">
            <v>女</v>
          </cell>
          <cell r="D12834" t="str">
            <v>艺术设计学院</v>
          </cell>
        </row>
        <row r="12835">
          <cell r="A12835">
            <v>1140830058</v>
          </cell>
          <cell r="B12835" t="str">
            <v>贾倍</v>
          </cell>
          <cell r="C12835" t="str">
            <v>女</v>
          </cell>
          <cell r="D12835" t="str">
            <v>艺术设计学院</v>
          </cell>
        </row>
        <row r="12836">
          <cell r="A12836">
            <v>1140830059</v>
          </cell>
          <cell r="B12836" t="str">
            <v>王静进</v>
          </cell>
          <cell r="C12836" t="str">
            <v>女</v>
          </cell>
          <cell r="D12836" t="str">
            <v>艺术设计学院</v>
          </cell>
        </row>
        <row r="12837">
          <cell r="A12837">
            <v>1140830060</v>
          </cell>
          <cell r="B12837" t="str">
            <v>洪勋</v>
          </cell>
          <cell r="C12837" t="str">
            <v>男</v>
          </cell>
          <cell r="D12837" t="str">
            <v>艺术设计学院</v>
          </cell>
        </row>
        <row r="12838">
          <cell r="A12838">
            <v>1140830062</v>
          </cell>
          <cell r="B12838" t="str">
            <v>苏德壹</v>
          </cell>
          <cell r="C12838" t="str">
            <v>男</v>
          </cell>
          <cell r="D12838" t="str">
            <v>艺术设计学院</v>
          </cell>
        </row>
        <row r="12839">
          <cell r="A12839">
            <v>1140830063</v>
          </cell>
          <cell r="B12839" t="str">
            <v>严华龙</v>
          </cell>
          <cell r="C12839" t="str">
            <v>男</v>
          </cell>
          <cell r="D12839" t="str">
            <v>艺术设计学院</v>
          </cell>
        </row>
        <row r="12840">
          <cell r="A12840">
            <v>1140830065</v>
          </cell>
          <cell r="B12840" t="str">
            <v>阮亥</v>
          </cell>
          <cell r="C12840" t="str">
            <v>男</v>
          </cell>
          <cell r="D12840" t="str">
            <v>艺术设计学院</v>
          </cell>
        </row>
        <row r="12841">
          <cell r="A12841">
            <v>1142510024</v>
          </cell>
          <cell r="B12841" t="str">
            <v>李月凤</v>
          </cell>
          <cell r="C12841" t="str">
            <v>女</v>
          </cell>
          <cell r="D12841" t="str">
            <v>艺术设计学院</v>
          </cell>
        </row>
        <row r="12842">
          <cell r="A12842">
            <v>1150830001</v>
          </cell>
          <cell r="B12842" t="str">
            <v>常沛</v>
          </cell>
          <cell r="C12842" t="str">
            <v>女</v>
          </cell>
          <cell r="D12842" t="str">
            <v>艺术设计学院</v>
          </cell>
        </row>
        <row r="12843">
          <cell r="A12843">
            <v>1150830002</v>
          </cell>
          <cell r="B12843" t="str">
            <v>陈丹丹</v>
          </cell>
          <cell r="C12843" t="str">
            <v>女</v>
          </cell>
          <cell r="D12843" t="str">
            <v>艺术设计学院</v>
          </cell>
        </row>
        <row r="12844">
          <cell r="A12844">
            <v>1150830003</v>
          </cell>
          <cell r="B12844" t="str">
            <v>陈晏泓枢</v>
          </cell>
          <cell r="C12844" t="str">
            <v>女</v>
          </cell>
          <cell r="D12844" t="str">
            <v>艺术设计学院</v>
          </cell>
        </row>
        <row r="12845">
          <cell r="A12845">
            <v>1150830004</v>
          </cell>
          <cell r="B12845" t="str">
            <v>陈怡丹</v>
          </cell>
          <cell r="C12845" t="str">
            <v>女</v>
          </cell>
          <cell r="D12845" t="str">
            <v>艺术设计学院</v>
          </cell>
        </row>
        <row r="12846">
          <cell r="A12846">
            <v>1150830005</v>
          </cell>
          <cell r="B12846" t="str">
            <v>程倩</v>
          </cell>
          <cell r="C12846" t="str">
            <v>女</v>
          </cell>
          <cell r="D12846" t="str">
            <v>艺术设计学院</v>
          </cell>
        </row>
        <row r="12847">
          <cell r="A12847">
            <v>1150830006</v>
          </cell>
          <cell r="B12847" t="str">
            <v>冯明艺</v>
          </cell>
          <cell r="C12847" t="str">
            <v>女</v>
          </cell>
          <cell r="D12847" t="str">
            <v>艺术设计学院</v>
          </cell>
        </row>
        <row r="12848">
          <cell r="A12848">
            <v>1150830007</v>
          </cell>
          <cell r="B12848" t="str">
            <v>高鸿雁</v>
          </cell>
          <cell r="C12848" t="str">
            <v>女</v>
          </cell>
          <cell r="D12848" t="str">
            <v>艺术设计学院</v>
          </cell>
        </row>
        <row r="12849">
          <cell r="A12849">
            <v>1150830008</v>
          </cell>
          <cell r="B12849" t="str">
            <v>韩婧婧</v>
          </cell>
          <cell r="C12849" t="str">
            <v>女</v>
          </cell>
          <cell r="D12849" t="str">
            <v>艺术设计学院</v>
          </cell>
        </row>
        <row r="12850">
          <cell r="A12850">
            <v>1150830009</v>
          </cell>
          <cell r="B12850" t="str">
            <v>黄琪航</v>
          </cell>
          <cell r="C12850" t="str">
            <v>女</v>
          </cell>
          <cell r="D12850" t="str">
            <v>艺术设计学院</v>
          </cell>
        </row>
        <row r="12851">
          <cell r="A12851">
            <v>1150830010</v>
          </cell>
          <cell r="B12851" t="str">
            <v>黄诗婷</v>
          </cell>
          <cell r="C12851" t="str">
            <v>女</v>
          </cell>
          <cell r="D12851" t="str">
            <v>艺术设计学院</v>
          </cell>
        </row>
        <row r="12852">
          <cell r="A12852">
            <v>1150830011</v>
          </cell>
          <cell r="B12852" t="str">
            <v>厉妍</v>
          </cell>
          <cell r="C12852" t="str">
            <v>女</v>
          </cell>
          <cell r="D12852" t="str">
            <v>艺术设计学院</v>
          </cell>
        </row>
        <row r="12853">
          <cell r="A12853">
            <v>1150830012</v>
          </cell>
          <cell r="B12853" t="str">
            <v>林舒洁</v>
          </cell>
          <cell r="C12853" t="str">
            <v>女</v>
          </cell>
          <cell r="D12853" t="str">
            <v>艺术设计学院</v>
          </cell>
        </row>
        <row r="12854">
          <cell r="A12854">
            <v>1150830013</v>
          </cell>
          <cell r="B12854" t="str">
            <v>梅雯</v>
          </cell>
          <cell r="C12854" t="str">
            <v>女</v>
          </cell>
          <cell r="D12854" t="str">
            <v>艺术设计学院</v>
          </cell>
        </row>
        <row r="12855">
          <cell r="A12855">
            <v>1150830014</v>
          </cell>
          <cell r="B12855" t="str">
            <v>戚灵飞</v>
          </cell>
          <cell r="C12855" t="str">
            <v>女</v>
          </cell>
          <cell r="D12855" t="str">
            <v>艺术设计学院</v>
          </cell>
        </row>
        <row r="12856">
          <cell r="A12856">
            <v>1150830015</v>
          </cell>
          <cell r="B12856" t="str">
            <v>孙文静</v>
          </cell>
          <cell r="C12856" t="str">
            <v>女</v>
          </cell>
          <cell r="D12856" t="str">
            <v>艺术设计学院</v>
          </cell>
        </row>
        <row r="12857">
          <cell r="A12857">
            <v>1150830016</v>
          </cell>
          <cell r="B12857" t="str">
            <v>陶丽芳</v>
          </cell>
          <cell r="C12857" t="str">
            <v>女</v>
          </cell>
          <cell r="D12857" t="str">
            <v>艺术设计学院</v>
          </cell>
        </row>
        <row r="12858">
          <cell r="A12858">
            <v>1150830017</v>
          </cell>
          <cell r="B12858" t="str">
            <v>屠雨萱</v>
          </cell>
          <cell r="C12858" t="str">
            <v>女</v>
          </cell>
          <cell r="D12858" t="str">
            <v>艺术设计学院</v>
          </cell>
        </row>
        <row r="12859">
          <cell r="A12859">
            <v>1150830018</v>
          </cell>
          <cell r="B12859" t="str">
            <v>温虹云</v>
          </cell>
          <cell r="C12859" t="str">
            <v>女</v>
          </cell>
          <cell r="D12859" t="str">
            <v>艺术设计学院</v>
          </cell>
        </row>
        <row r="12860">
          <cell r="A12860">
            <v>1150830019</v>
          </cell>
          <cell r="B12860" t="str">
            <v>杨成洁</v>
          </cell>
          <cell r="C12860" t="str">
            <v>女</v>
          </cell>
          <cell r="D12860" t="str">
            <v>艺术设计学院</v>
          </cell>
        </row>
        <row r="12861">
          <cell r="A12861">
            <v>1150830020</v>
          </cell>
          <cell r="B12861" t="str">
            <v>杨迎雪</v>
          </cell>
          <cell r="C12861" t="str">
            <v>女</v>
          </cell>
          <cell r="D12861" t="str">
            <v>艺术设计学院</v>
          </cell>
        </row>
        <row r="12862">
          <cell r="A12862">
            <v>1150830021</v>
          </cell>
          <cell r="B12862" t="str">
            <v>俞嘉敏</v>
          </cell>
          <cell r="C12862" t="str">
            <v>女</v>
          </cell>
          <cell r="D12862" t="str">
            <v>艺术设计学院</v>
          </cell>
        </row>
        <row r="12863">
          <cell r="A12863">
            <v>1150830022</v>
          </cell>
          <cell r="B12863" t="str">
            <v>禹兰兰</v>
          </cell>
          <cell r="C12863" t="str">
            <v>女</v>
          </cell>
          <cell r="D12863" t="str">
            <v>艺术设计学院</v>
          </cell>
        </row>
        <row r="12864">
          <cell r="A12864">
            <v>1150830023</v>
          </cell>
          <cell r="B12864" t="str">
            <v>张方舟</v>
          </cell>
          <cell r="C12864" t="str">
            <v>女</v>
          </cell>
          <cell r="D12864" t="str">
            <v>艺术设计学院</v>
          </cell>
        </row>
        <row r="12865">
          <cell r="A12865">
            <v>1150830024</v>
          </cell>
          <cell r="B12865" t="str">
            <v>朱甜甜</v>
          </cell>
          <cell r="C12865" t="str">
            <v>女</v>
          </cell>
          <cell r="D12865" t="str">
            <v>艺术设计学院</v>
          </cell>
        </row>
        <row r="12866">
          <cell r="A12866">
            <v>1150830025</v>
          </cell>
          <cell r="B12866" t="str">
            <v>祝可</v>
          </cell>
          <cell r="C12866" t="str">
            <v>女</v>
          </cell>
          <cell r="D12866" t="str">
            <v>艺术设计学院</v>
          </cell>
        </row>
        <row r="12867">
          <cell r="A12867">
            <v>1150830026</v>
          </cell>
          <cell r="B12867" t="str">
            <v>邱恩光</v>
          </cell>
          <cell r="C12867" t="str">
            <v>男</v>
          </cell>
          <cell r="D12867" t="str">
            <v>艺术设计学院</v>
          </cell>
        </row>
        <row r="12868">
          <cell r="A12868">
            <v>1150830027</v>
          </cell>
          <cell r="B12868" t="str">
            <v>晏广煜</v>
          </cell>
          <cell r="C12868" t="str">
            <v>男</v>
          </cell>
          <cell r="D12868" t="str">
            <v>艺术设计学院</v>
          </cell>
        </row>
        <row r="12869">
          <cell r="A12869">
            <v>1150830028</v>
          </cell>
          <cell r="B12869" t="str">
            <v>詹能能</v>
          </cell>
          <cell r="C12869" t="str">
            <v>男</v>
          </cell>
          <cell r="D12869" t="str">
            <v>艺术设计学院</v>
          </cell>
        </row>
        <row r="12870">
          <cell r="A12870">
            <v>1150830029</v>
          </cell>
          <cell r="B12870" t="str">
            <v>赵子维</v>
          </cell>
          <cell r="C12870" t="str">
            <v>男</v>
          </cell>
          <cell r="D12870" t="str">
            <v>艺术设计学院</v>
          </cell>
        </row>
        <row r="12871">
          <cell r="A12871">
            <v>1150830030</v>
          </cell>
          <cell r="B12871" t="str">
            <v>郑哲铭</v>
          </cell>
          <cell r="C12871" t="str">
            <v>男</v>
          </cell>
          <cell r="D12871" t="str">
            <v>艺术设计学院</v>
          </cell>
        </row>
        <row r="12872">
          <cell r="A12872">
            <v>1150830031</v>
          </cell>
          <cell r="B12872" t="str">
            <v>陈飞雁</v>
          </cell>
          <cell r="C12872" t="str">
            <v>女</v>
          </cell>
          <cell r="D12872" t="str">
            <v>艺术设计学院</v>
          </cell>
        </row>
        <row r="12873">
          <cell r="A12873">
            <v>1150830032</v>
          </cell>
          <cell r="B12873" t="str">
            <v>陈卓</v>
          </cell>
          <cell r="C12873" t="str">
            <v>女</v>
          </cell>
          <cell r="D12873" t="str">
            <v>艺术设计学院</v>
          </cell>
        </row>
        <row r="12874">
          <cell r="A12874">
            <v>1150830033</v>
          </cell>
          <cell r="B12874" t="str">
            <v>姜婵</v>
          </cell>
          <cell r="C12874" t="str">
            <v>女</v>
          </cell>
          <cell r="D12874" t="str">
            <v>艺术设计学院</v>
          </cell>
        </row>
        <row r="12875">
          <cell r="A12875">
            <v>1150830034</v>
          </cell>
          <cell r="B12875" t="str">
            <v>蒋罗恬</v>
          </cell>
          <cell r="C12875" t="str">
            <v>女</v>
          </cell>
          <cell r="D12875" t="str">
            <v>艺术设计学院</v>
          </cell>
        </row>
        <row r="12876">
          <cell r="A12876">
            <v>1150830035</v>
          </cell>
          <cell r="B12876" t="str">
            <v>李晗</v>
          </cell>
          <cell r="C12876" t="str">
            <v>女</v>
          </cell>
          <cell r="D12876" t="str">
            <v>艺术设计学院</v>
          </cell>
        </row>
        <row r="12877">
          <cell r="A12877">
            <v>1150830036</v>
          </cell>
          <cell r="B12877" t="str">
            <v>李嘉懿</v>
          </cell>
          <cell r="C12877" t="str">
            <v>女</v>
          </cell>
          <cell r="D12877" t="str">
            <v>艺术设计学院</v>
          </cell>
        </row>
        <row r="12878">
          <cell r="A12878">
            <v>1150830037</v>
          </cell>
          <cell r="B12878" t="str">
            <v>李曼</v>
          </cell>
          <cell r="C12878" t="str">
            <v>女</v>
          </cell>
          <cell r="D12878" t="str">
            <v>艺术设计学院</v>
          </cell>
        </row>
        <row r="12879">
          <cell r="A12879">
            <v>1150830038</v>
          </cell>
          <cell r="B12879" t="str">
            <v>李欣蔚</v>
          </cell>
          <cell r="C12879" t="str">
            <v>女</v>
          </cell>
          <cell r="D12879" t="str">
            <v>艺术设计学院</v>
          </cell>
        </row>
        <row r="12880">
          <cell r="A12880">
            <v>1150830039</v>
          </cell>
          <cell r="B12880" t="str">
            <v>廖雪莉</v>
          </cell>
          <cell r="C12880" t="str">
            <v>女</v>
          </cell>
          <cell r="D12880" t="str">
            <v>艺术设计学院</v>
          </cell>
        </row>
        <row r="12881">
          <cell r="A12881">
            <v>1150830040</v>
          </cell>
          <cell r="B12881" t="str">
            <v>林昊君</v>
          </cell>
          <cell r="C12881" t="str">
            <v>女</v>
          </cell>
          <cell r="D12881" t="str">
            <v>艺术设计学院</v>
          </cell>
        </row>
        <row r="12882">
          <cell r="A12882">
            <v>1150830041</v>
          </cell>
          <cell r="B12882" t="str">
            <v>罗吉</v>
          </cell>
          <cell r="C12882" t="str">
            <v>女</v>
          </cell>
          <cell r="D12882" t="str">
            <v>艺术设计学院</v>
          </cell>
        </row>
        <row r="12883">
          <cell r="A12883">
            <v>1150830042</v>
          </cell>
          <cell r="B12883" t="str">
            <v>莫少颖</v>
          </cell>
          <cell r="C12883" t="str">
            <v>女</v>
          </cell>
          <cell r="D12883" t="str">
            <v>艺术设计学院</v>
          </cell>
        </row>
        <row r="12884">
          <cell r="A12884">
            <v>1150830043</v>
          </cell>
          <cell r="B12884" t="str">
            <v>庞彩玲</v>
          </cell>
          <cell r="C12884" t="str">
            <v>女</v>
          </cell>
          <cell r="D12884" t="str">
            <v>艺术设计学院</v>
          </cell>
        </row>
        <row r="12885">
          <cell r="A12885">
            <v>1150830044</v>
          </cell>
          <cell r="B12885" t="str">
            <v>钱菁</v>
          </cell>
          <cell r="C12885" t="str">
            <v>女</v>
          </cell>
          <cell r="D12885" t="str">
            <v>艺术设计学院</v>
          </cell>
        </row>
        <row r="12886">
          <cell r="A12886">
            <v>1150830045</v>
          </cell>
          <cell r="B12886" t="str">
            <v>钱丽洁</v>
          </cell>
          <cell r="C12886" t="str">
            <v>女</v>
          </cell>
          <cell r="D12886" t="str">
            <v>艺术设计学院</v>
          </cell>
        </row>
        <row r="12887">
          <cell r="A12887">
            <v>1150830046</v>
          </cell>
          <cell r="B12887" t="str">
            <v>吴姗</v>
          </cell>
          <cell r="C12887" t="str">
            <v>女</v>
          </cell>
          <cell r="D12887" t="str">
            <v>艺术设计学院</v>
          </cell>
        </row>
        <row r="12888">
          <cell r="A12888">
            <v>1150830047</v>
          </cell>
          <cell r="B12888" t="str">
            <v>吴伊莹</v>
          </cell>
          <cell r="C12888" t="str">
            <v>女</v>
          </cell>
          <cell r="D12888" t="str">
            <v>艺术设计学院</v>
          </cell>
        </row>
        <row r="12889">
          <cell r="A12889">
            <v>1150830049</v>
          </cell>
          <cell r="B12889" t="str">
            <v>徐柔菲</v>
          </cell>
          <cell r="C12889" t="str">
            <v>女</v>
          </cell>
          <cell r="D12889" t="str">
            <v>艺术设计学院</v>
          </cell>
        </row>
        <row r="12890">
          <cell r="A12890">
            <v>1150830050</v>
          </cell>
          <cell r="B12890" t="str">
            <v>闫楚文</v>
          </cell>
          <cell r="C12890" t="str">
            <v>女</v>
          </cell>
          <cell r="D12890" t="str">
            <v>艺术设计学院</v>
          </cell>
        </row>
        <row r="12891">
          <cell r="A12891">
            <v>1150830051</v>
          </cell>
          <cell r="B12891" t="str">
            <v>杨群</v>
          </cell>
          <cell r="C12891" t="str">
            <v>女</v>
          </cell>
          <cell r="D12891" t="str">
            <v>艺术设计学院</v>
          </cell>
        </row>
        <row r="12892">
          <cell r="A12892">
            <v>1150830052</v>
          </cell>
          <cell r="B12892" t="str">
            <v>俞晓彤</v>
          </cell>
          <cell r="C12892" t="str">
            <v>女</v>
          </cell>
          <cell r="D12892" t="str">
            <v>艺术设计学院</v>
          </cell>
        </row>
        <row r="12893">
          <cell r="A12893">
            <v>1150830053</v>
          </cell>
          <cell r="B12893" t="str">
            <v>张艳</v>
          </cell>
          <cell r="C12893" t="str">
            <v>女</v>
          </cell>
          <cell r="D12893" t="str">
            <v>艺术设计学院</v>
          </cell>
        </row>
        <row r="12894">
          <cell r="A12894">
            <v>1150830054</v>
          </cell>
          <cell r="B12894" t="str">
            <v>周高婷</v>
          </cell>
          <cell r="C12894" t="str">
            <v>女</v>
          </cell>
          <cell r="D12894" t="str">
            <v>艺术设计学院</v>
          </cell>
        </row>
        <row r="12895">
          <cell r="A12895">
            <v>1150830055</v>
          </cell>
          <cell r="B12895" t="str">
            <v>朱安妮</v>
          </cell>
          <cell r="C12895" t="str">
            <v>女</v>
          </cell>
          <cell r="D12895" t="str">
            <v>艺术设计学院</v>
          </cell>
        </row>
        <row r="12896">
          <cell r="A12896">
            <v>1150830056</v>
          </cell>
          <cell r="B12896" t="str">
            <v>朱肖肖</v>
          </cell>
          <cell r="C12896" t="str">
            <v>女</v>
          </cell>
          <cell r="D12896" t="str">
            <v>艺术设计学院</v>
          </cell>
        </row>
        <row r="12897">
          <cell r="A12897">
            <v>1150830057</v>
          </cell>
          <cell r="B12897" t="str">
            <v>高建平</v>
          </cell>
          <cell r="C12897" t="str">
            <v>男</v>
          </cell>
          <cell r="D12897" t="str">
            <v>艺术设计学院</v>
          </cell>
        </row>
        <row r="12898">
          <cell r="A12898">
            <v>1150830058</v>
          </cell>
          <cell r="B12898" t="str">
            <v>林天煜</v>
          </cell>
          <cell r="C12898" t="str">
            <v>男</v>
          </cell>
          <cell r="D12898" t="str">
            <v>艺术设计学院</v>
          </cell>
        </row>
        <row r="12899">
          <cell r="A12899">
            <v>1150830059</v>
          </cell>
          <cell r="B12899" t="str">
            <v>王奔</v>
          </cell>
          <cell r="C12899" t="str">
            <v>男</v>
          </cell>
          <cell r="D12899" t="str">
            <v>艺术设计学院</v>
          </cell>
        </row>
        <row r="12900">
          <cell r="A12900">
            <v>1150830060</v>
          </cell>
          <cell r="B12900" t="str">
            <v>谢景天</v>
          </cell>
          <cell r="C12900" t="str">
            <v>男</v>
          </cell>
          <cell r="D12900" t="str">
            <v>艺术设计学院</v>
          </cell>
        </row>
        <row r="12901">
          <cell r="A12901">
            <v>6140830066</v>
          </cell>
          <cell r="B12901" t="str">
            <v>顾腾</v>
          </cell>
          <cell r="C12901" t="str">
            <v>男</v>
          </cell>
          <cell r="D12901" t="str">
            <v>艺术设计学院</v>
          </cell>
        </row>
        <row r="12902">
          <cell r="A12902">
            <v>6150830061</v>
          </cell>
          <cell r="B12902" t="str">
            <v>许璐瑶</v>
          </cell>
          <cell r="C12902" t="str">
            <v>女</v>
          </cell>
          <cell r="D12902" t="str">
            <v>艺术设计学院</v>
          </cell>
        </row>
        <row r="12903">
          <cell r="A12903">
            <v>106085058</v>
          </cell>
          <cell r="B12903" t="str">
            <v>夏奡</v>
          </cell>
          <cell r="C12903" t="str">
            <v>男</v>
          </cell>
          <cell r="D12903" t="str">
            <v>艺术设计学院</v>
          </cell>
        </row>
        <row r="12904">
          <cell r="A12904">
            <v>108088021</v>
          </cell>
          <cell r="B12904" t="str">
            <v>孙叶锋</v>
          </cell>
          <cell r="C12904" t="str">
            <v>男</v>
          </cell>
          <cell r="D12904" t="str">
            <v>艺术设计学院</v>
          </cell>
        </row>
        <row r="12905">
          <cell r="A12905">
            <v>110085081</v>
          </cell>
          <cell r="B12905" t="str">
            <v>卢梦笛</v>
          </cell>
          <cell r="C12905" t="str">
            <v>女</v>
          </cell>
          <cell r="D12905" t="str">
            <v>艺术设计学院</v>
          </cell>
        </row>
        <row r="12906">
          <cell r="A12906">
            <v>110085117</v>
          </cell>
          <cell r="B12906" t="str">
            <v>王道元</v>
          </cell>
          <cell r="C12906" t="str">
            <v>男</v>
          </cell>
          <cell r="D12906" t="str">
            <v>艺术设计学院</v>
          </cell>
        </row>
        <row r="12907">
          <cell r="A12907">
            <v>110153001</v>
          </cell>
          <cell r="B12907" t="str">
            <v>王昱</v>
          </cell>
          <cell r="C12907" t="str">
            <v>女</v>
          </cell>
          <cell r="D12907" t="str">
            <v>艺术设计学院</v>
          </cell>
        </row>
        <row r="12908">
          <cell r="A12908">
            <v>1110850029</v>
          </cell>
          <cell r="B12908" t="str">
            <v>潘川之</v>
          </cell>
          <cell r="C12908" t="str">
            <v>男</v>
          </cell>
          <cell r="D12908" t="str">
            <v>艺术设计学院</v>
          </cell>
        </row>
        <row r="12909">
          <cell r="A12909">
            <v>1110850089</v>
          </cell>
          <cell r="B12909" t="str">
            <v>徐月悦</v>
          </cell>
          <cell r="C12909" t="str">
            <v>女</v>
          </cell>
          <cell r="D12909" t="str">
            <v>艺术设计学院</v>
          </cell>
        </row>
        <row r="12910">
          <cell r="A12910">
            <v>1110850115</v>
          </cell>
          <cell r="B12910" t="str">
            <v>张立洋</v>
          </cell>
          <cell r="C12910" t="str">
            <v>男</v>
          </cell>
          <cell r="D12910" t="str">
            <v>艺术设计学院</v>
          </cell>
        </row>
        <row r="12911">
          <cell r="A12911">
            <v>1120840028</v>
          </cell>
          <cell r="B12911" t="str">
            <v>许珠颖</v>
          </cell>
          <cell r="C12911" t="str">
            <v>女</v>
          </cell>
          <cell r="D12911" t="str">
            <v>艺术设计学院</v>
          </cell>
        </row>
        <row r="12912">
          <cell r="A12912">
            <v>1120850068</v>
          </cell>
          <cell r="B12912" t="str">
            <v>文涵</v>
          </cell>
          <cell r="C12912" t="str">
            <v>女</v>
          </cell>
          <cell r="D12912" t="str">
            <v>艺术设计学院</v>
          </cell>
        </row>
        <row r="12913">
          <cell r="A12913">
            <v>1120850081</v>
          </cell>
          <cell r="B12913" t="str">
            <v>厉东方</v>
          </cell>
          <cell r="C12913" t="str">
            <v>男</v>
          </cell>
          <cell r="D12913" t="str">
            <v>艺术设计学院</v>
          </cell>
        </row>
        <row r="12914">
          <cell r="A12914">
            <v>1121530007</v>
          </cell>
          <cell r="B12914" t="str">
            <v>汪文易</v>
          </cell>
          <cell r="C12914" t="str">
            <v>女</v>
          </cell>
          <cell r="D12914" t="str">
            <v>艺术设计学院</v>
          </cell>
        </row>
        <row r="12915">
          <cell r="A12915">
            <v>1130840011</v>
          </cell>
          <cell r="B12915" t="str">
            <v>朱芃莘</v>
          </cell>
          <cell r="C12915" t="str">
            <v>女</v>
          </cell>
          <cell r="D12915" t="str">
            <v>艺术设计学院</v>
          </cell>
        </row>
        <row r="12916">
          <cell r="A12916">
            <v>1130840019</v>
          </cell>
          <cell r="B12916" t="str">
            <v>郑钦匀</v>
          </cell>
          <cell r="C12916" t="str">
            <v>男</v>
          </cell>
          <cell r="D12916" t="str">
            <v>艺术设计学院</v>
          </cell>
        </row>
        <row r="12917">
          <cell r="A12917">
            <v>1130840021</v>
          </cell>
          <cell r="B12917" t="str">
            <v>徐峰</v>
          </cell>
          <cell r="C12917" t="str">
            <v>男</v>
          </cell>
          <cell r="D12917" t="str">
            <v>艺术设计学院</v>
          </cell>
        </row>
        <row r="12918">
          <cell r="A12918">
            <v>1130840043</v>
          </cell>
          <cell r="B12918" t="str">
            <v>盛瑜</v>
          </cell>
          <cell r="C12918" t="str">
            <v>女</v>
          </cell>
          <cell r="D12918" t="str">
            <v>艺术设计学院</v>
          </cell>
        </row>
        <row r="12919">
          <cell r="A12919">
            <v>1130892011</v>
          </cell>
          <cell r="B12919" t="str">
            <v>汪嘉琪</v>
          </cell>
          <cell r="C12919" t="str">
            <v>女</v>
          </cell>
          <cell r="D12919" t="str">
            <v>艺术设计学院</v>
          </cell>
        </row>
        <row r="12920">
          <cell r="A12920">
            <v>1130892036</v>
          </cell>
          <cell r="B12920" t="str">
            <v>杜跃跃</v>
          </cell>
          <cell r="C12920" t="str">
            <v>女</v>
          </cell>
          <cell r="D12920" t="str">
            <v>艺术设计学院</v>
          </cell>
        </row>
        <row r="12921">
          <cell r="A12921">
            <v>1130893015</v>
          </cell>
          <cell r="B12921" t="str">
            <v>叶伶俐</v>
          </cell>
          <cell r="C12921" t="str">
            <v>女</v>
          </cell>
          <cell r="D12921" t="str">
            <v>艺术设计学院</v>
          </cell>
        </row>
        <row r="12922">
          <cell r="A12922">
            <v>1130893039</v>
          </cell>
          <cell r="B12922" t="str">
            <v>陈洁</v>
          </cell>
          <cell r="C12922" t="str">
            <v>女</v>
          </cell>
          <cell r="D12922" t="str">
            <v>艺术设计学院</v>
          </cell>
        </row>
        <row r="12923">
          <cell r="A12923">
            <v>1130893047</v>
          </cell>
          <cell r="B12923" t="str">
            <v>应醉</v>
          </cell>
          <cell r="C12923" t="str">
            <v>女</v>
          </cell>
          <cell r="D12923" t="str">
            <v>艺术设计学院</v>
          </cell>
        </row>
        <row r="12924">
          <cell r="A12924">
            <v>1130895001</v>
          </cell>
          <cell r="B12924" t="str">
            <v>刘梦莹</v>
          </cell>
          <cell r="C12924" t="str">
            <v>女</v>
          </cell>
          <cell r="D12924" t="str">
            <v>艺术设计学院</v>
          </cell>
        </row>
        <row r="12925">
          <cell r="A12925">
            <v>1130895002</v>
          </cell>
          <cell r="B12925" t="str">
            <v>潘馨</v>
          </cell>
          <cell r="C12925" t="str">
            <v>女</v>
          </cell>
          <cell r="D12925" t="str">
            <v>艺术设计学院</v>
          </cell>
        </row>
        <row r="12926">
          <cell r="A12926">
            <v>1130895003</v>
          </cell>
          <cell r="B12926" t="str">
            <v>王婷</v>
          </cell>
          <cell r="C12926" t="str">
            <v>女</v>
          </cell>
          <cell r="D12926" t="str">
            <v>艺术设计学院</v>
          </cell>
        </row>
        <row r="12927">
          <cell r="A12927">
            <v>1130895004</v>
          </cell>
          <cell r="B12927" t="str">
            <v>李洁劼</v>
          </cell>
          <cell r="C12927" t="str">
            <v>女</v>
          </cell>
          <cell r="D12927" t="str">
            <v>艺术设计学院</v>
          </cell>
        </row>
        <row r="12928">
          <cell r="A12928">
            <v>1130895005</v>
          </cell>
          <cell r="B12928" t="str">
            <v>倪佳颖</v>
          </cell>
          <cell r="C12928" t="str">
            <v>女</v>
          </cell>
          <cell r="D12928" t="str">
            <v>艺术设计学院</v>
          </cell>
        </row>
        <row r="12929">
          <cell r="A12929">
            <v>1130895006</v>
          </cell>
          <cell r="B12929" t="str">
            <v>王静静</v>
          </cell>
          <cell r="C12929" t="str">
            <v>女</v>
          </cell>
          <cell r="D12929" t="str">
            <v>艺术设计学院</v>
          </cell>
        </row>
        <row r="12930">
          <cell r="A12930">
            <v>1130895007</v>
          </cell>
          <cell r="B12930" t="str">
            <v>王晓捷</v>
          </cell>
          <cell r="C12930" t="str">
            <v>女</v>
          </cell>
          <cell r="D12930" t="str">
            <v>艺术设计学院</v>
          </cell>
        </row>
        <row r="12931">
          <cell r="A12931">
            <v>1130895008</v>
          </cell>
          <cell r="B12931" t="str">
            <v>孙倩</v>
          </cell>
          <cell r="C12931" t="str">
            <v>女</v>
          </cell>
          <cell r="D12931" t="str">
            <v>艺术设计学院</v>
          </cell>
        </row>
        <row r="12932">
          <cell r="A12932">
            <v>1130895009</v>
          </cell>
          <cell r="B12932" t="str">
            <v>滕佳欣</v>
          </cell>
          <cell r="C12932" t="str">
            <v>女</v>
          </cell>
          <cell r="D12932" t="str">
            <v>艺术设计学院</v>
          </cell>
        </row>
        <row r="12933">
          <cell r="A12933">
            <v>1130895010</v>
          </cell>
          <cell r="B12933" t="str">
            <v>单珊珊</v>
          </cell>
          <cell r="C12933" t="str">
            <v>女</v>
          </cell>
          <cell r="D12933" t="str">
            <v>艺术设计学院</v>
          </cell>
        </row>
        <row r="12934">
          <cell r="A12934">
            <v>1130895011</v>
          </cell>
          <cell r="B12934" t="str">
            <v>杨阳</v>
          </cell>
          <cell r="C12934" t="str">
            <v>女</v>
          </cell>
          <cell r="D12934" t="str">
            <v>艺术设计学院</v>
          </cell>
        </row>
        <row r="12935">
          <cell r="A12935">
            <v>1130895012</v>
          </cell>
          <cell r="B12935" t="str">
            <v>沈思雨</v>
          </cell>
          <cell r="C12935" t="str">
            <v>女</v>
          </cell>
          <cell r="D12935" t="str">
            <v>艺术设计学院</v>
          </cell>
        </row>
        <row r="12936">
          <cell r="A12936">
            <v>1130895013</v>
          </cell>
          <cell r="B12936" t="str">
            <v>夏婧</v>
          </cell>
          <cell r="C12936" t="str">
            <v>女</v>
          </cell>
          <cell r="D12936" t="str">
            <v>艺术设计学院</v>
          </cell>
        </row>
        <row r="12937">
          <cell r="A12937">
            <v>1130895014</v>
          </cell>
          <cell r="B12937" t="str">
            <v>蔡泓琳</v>
          </cell>
          <cell r="C12937" t="str">
            <v>女</v>
          </cell>
          <cell r="D12937" t="str">
            <v>艺术设计学院</v>
          </cell>
        </row>
        <row r="12938">
          <cell r="A12938">
            <v>1130895015</v>
          </cell>
          <cell r="B12938" t="str">
            <v>李东霞</v>
          </cell>
          <cell r="C12938" t="str">
            <v>女</v>
          </cell>
          <cell r="D12938" t="str">
            <v>艺术设计学院</v>
          </cell>
        </row>
        <row r="12939">
          <cell r="A12939">
            <v>1130895016</v>
          </cell>
          <cell r="B12939" t="str">
            <v>谌炼</v>
          </cell>
          <cell r="C12939" t="str">
            <v>女</v>
          </cell>
          <cell r="D12939" t="str">
            <v>艺术设计学院</v>
          </cell>
        </row>
        <row r="12940">
          <cell r="A12940">
            <v>1130895017</v>
          </cell>
          <cell r="B12940" t="str">
            <v>耿瑜彬</v>
          </cell>
          <cell r="C12940" t="str">
            <v>女</v>
          </cell>
          <cell r="D12940" t="str">
            <v>艺术设计学院</v>
          </cell>
        </row>
        <row r="12941">
          <cell r="A12941">
            <v>1130895018</v>
          </cell>
          <cell r="B12941" t="str">
            <v>付昭仪</v>
          </cell>
          <cell r="C12941" t="str">
            <v>女</v>
          </cell>
          <cell r="D12941" t="str">
            <v>艺术设计学院</v>
          </cell>
        </row>
        <row r="12942">
          <cell r="A12942">
            <v>1130895019</v>
          </cell>
          <cell r="B12942" t="str">
            <v>杨珂心</v>
          </cell>
          <cell r="C12942" t="str">
            <v>女</v>
          </cell>
          <cell r="D12942" t="str">
            <v>艺术设计学院</v>
          </cell>
        </row>
        <row r="12943">
          <cell r="A12943">
            <v>1130895020</v>
          </cell>
          <cell r="B12943" t="str">
            <v>章群一</v>
          </cell>
          <cell r="C12943" t="str">
            <v>女</v>
          </cell>
          <cell r="D12943" t="str">
            <v>艺术设计学院</v>
          </cell>
        </row>
        <row r="12944">
          <cell r="A12944">
            <v>1130895021</v>
          </cell>
          <cell r="B12944" t="str">
            <v>邱佳璐</v>
          </cell>
          <cell r="C12944" t="str">
            <v>女</v>
          </cell>
          <cell r="D12944" t="str">
            <v>艺术设计学院</v>
          </cell>
        </row>
        <row r="12945">
          <cell r="A12945">
            <v>1130895022</v>
          </cell>
          <cell r="B12945" t="str">
            <v>严梅凌</v>
          </cell>
          <cell r="C12945" t="str">
            <v>女</v>
          </cell>
          <cell r="D12945" t="str">
            <v>艺术设计学院</v>
          </cell>
        </row>
        <row r="12946">
          <cell r="A12946">
            <v>1130895023</v>
          </cell>
          <cell r="B12946" t="str">
            <v>汪子慧</v>
          </cell>
          <cell r="C12946" t="str">
            <v>女</v>
          </cell>
          <cell r="D12946" t="str">
            <v>艺术设计学院</v>
          </cell>
        </row>
        <row r="12947">
          <cell r="A12947">
            <v>1130895024</v>
          </cell>
          <cell r="B12947" t="str">
            <v>黄赛琪</v>
          </cell>
          <cell r="C12947" t="str">
            <v>女</v>
          </cell>
          <cell r="D12947" t="str">
            <v>艺术设计学院</v>
          </cell>
        </row>
        <row r="12948">
          <cell r="A12948">
            <v>1130895025</v>
          </cell>
          <cell r="B12948" t="str">
            <v>金羽佳</v>
          </cell>
          <cell r="C12948" t="str">
            <v>男</v>
          </cell>
          <cell r="D12948" t="str">
            <v>艺术设计学院</v>
          </cell>
        </row>
        <row r="12949">
          <cell r="A12949">
            <v>1130895026</v>
          </cell>
          <cell r="B12949" t="str">
            <v>张志佩</v>
          </cell>
          <cell r="C12949" t="str">
            <v>男</v>
          </cell>
          <cell r="D12949" t="str">
            <v>艺术设计学院</v>
          </cell>
        </row>
        <row r="12950">
          <cell r="A12950">
            <v>1130895027</v>
          </cell>
          <cell r="B12950" t="str">
            <v>陈旭东</v>
          </cell>
          <cell r="C12950" t="str">
            <v>男</v>
          </cell>
          <cell r="D12950" t="str">
            <v>艺术设计学院</v>
          </cell>
        </row>
        <row r="12951">
          <cell r="A12951">
            <v>1130895028</v>
          </cell>
          <cell r="B12951" t="str">
            <v>李晨曦</v>
          </cell>
          <cell r="C12951" t="str">
            <v>男</v>
          </cell>
          <cell r="D12951" t="str">
            <v>艺术设计学院</v>
          </cell>
        </row>
        <row r="12952">
          <cell r="A12952">
            <v>1130895029</v>
          </cell>
          <cell r="B12952" t="str">
            <v>王威</v>
          </cell>
          <cell r="C12952" t="str">
            <v>男</v>
          </cell>
          <cell r="D12952" t="str">
            <v>艺术设计学院</v>
          </cell>
        </row>
        <row r="12953">
          <cell r="A12953">
            <v>1130895030</v>
          </cell>
          <cell r="B12953" t="str">
            <v>全珊</v>
          </cell>
          <cell r="C12953" t="str">
            <v>女</v>
          </cell>
          <cell r="D12953" t="str">
            <v>艺术设计学院</v>
          </cell>
        </row>
        <row r="12954">
          <cell r="A12954">
            <v>1130895031</v>
          </cell>
          <cell r="B12954" t="str">
            <v>刘菲菲</v>
          </cell>
          <cell r="C12954" t="str">
            <v>女</v>
          </cell>
          <cell r="D12954" t="str">
            <v>艺术设计学院</v>
          </cell>
        </row>
        <row r="12955">
          <cell r="A12955">
            <v>1130895032</v>
          </cell>
          <cell r="B12955" t="str">
            <v>周锋瑛</v>
          </cell>
          <cell r="C12955" t="str">
            <v>女</v>
          </cell>
          <cell r="D12955" t="str">
            <v>艺术设计学院</v>
          </cell>
        </row>
        <row r="12956">
          <cell r="A12956">
            <v>1130895033</v>
          </cell>
          <cell r="B12956" t="str">
            <v>盛倩男</v>
          </cell>
          <cell r="C12956" t="str">
            <v>女</v>
          </cell>
          <cell r="D12956" t="str">
            <v>艺术设计学院</v>
          </cell>
        </row>
        <row r="12957">
          <cell r="A12957">
            <v>1130895034</v>
          </cell>
          <cell r="B12957" t="str">
            <v>黄严</v>
          </cell>
          <cell r="C12957" t="str">
            <v>女</v>
          </cell>
          <cell r="D12957" t="str">
            <v>艺术设计学院</v>
          </cell>
        </row>
        <row r="12958">
          <cell r="A12958">
            <v>1130895035</v>
          </cell>
          <cell r="B12958" t="str">
            <v>沈浈婧</v>
          </cell>
          <cell r="C12958" t="str">
            <v>女</v>
          </cell>
          <cell r="D12958" t="str">
            <v>艺术设计学院</v>
          </cell>
        </row>
        <row r="12959">
          <cell r="A12959">
            <v>1130895036</v>
          </cell>
          <cell r="B12959" t="str">
            <v>徐红仙</v>
          </cell>
          <cell r="C12959" t="str">
            <v>女</v>
          </cell>
          <cell r="D12959" t="str">
            <v>艺术设计学院</v>
          </cell>
        </row>
        <row r="12960">
          <cell r="A12960">
            <v>1130895037</v>
          </cell>
          <cell r="B12960" t="str">
            <v>陆雨</v>
          </cell>
          <cell r="C12960" t="str">
            <v>女</v>
          </cell>
          <cell r="D12960" t="str">
            <v>艺术设计学院</v>
          </cell>
        </row>
        <row r="12961">
          <cell r="A12961">
            <v>1130895038</v>
          </cell>
          <cell r="B12961" t="str">
            <v>沈静怡</v>
          </cell>
          <cell r="C12961" t="str">
            <v>女</v>
          </cell>
          <cell r="D12961" t="str">
            <v>艺术设计学院</v>
          </cell>
        </row>
        <row r="12962">
          <cell r="A12962">
            <v>1130895039</v>
          </cell>
          <cell r="B12962" t="str">
            <v>陈佳</v>
          </cell>
          <cell r="C12962" t="str">
            <v>女</v>
          </cell>
          <cell r="D12962" t="str">
            <v>艺术设计学院</v>
          </cell>
        </row>
        <row r="12963">
          <cell r="A12963">
            <v>1130895040</v>
          </cell>
          <cell r="B12963" t="str">
            <v>唐敏洁</v>
          </cell>
          <cell r="C12963" t="str">
            <v>女</v>
          </cell>
          <cell r="D12963" t="str">
            <v>艺术设计学院</v>
          </cell>
        </row>
        <row r="12964">
          <cell r="A12964">
            <v>1130895041</v>
          </cell>
          <cell r="B12964" t="str">
            <v>彭渝茜</v>
          </cell>
          <cell r="C12964" t="str">
            <v>女</v>
          </cell>
          <cell r="D12964" t="str">
            <v>艺术设计学院</v>
          </cell>
        </row>
        <row r="12965">
          <cell r="A12965">
            <v>1130895042</v>
          </cell>
          <cell r="B12965" t="str">
            <v>杨佳欢</v>
          </cell>
          <cell r="C12965" t="str">
            <v>女</v>
          </cell>
          <cell r="D12965" t="str">
            <v>艺术设计学院</v>
          </cell>
        </row>
        <row r="12966">
          <cell r="A12966">
            <v>1130895043</v>
          </cell>
          <cell r="B12966" t="str">
            <v>曹瑞琦</v>
          </cell>
          <cell r="C12966" t="str">
            <v>女</v>
          </cell>
          <cell r="D12966" t="str">
            <v>艺术设计学院</v>
          </cell>
        </row>
        <row r="12967">
          <cell r="A12967">
            <v>1130895044</v>
          </cell>
          <cell r="B12967" t="str">
            <v>裘淑婷</v>
          </cell>
          <cell r="C12967" t="str">
            <v>女</v>
          </cell>
          <cell r="D12967" t="str">
            <v>艺术设计学院</v>
          </cell>
        </row>
        <row r="12968">
          <cell r="A12968">
            <v>1130895045</v>
          </cell>
          <cell r="B12968" t="str">
            <v>余慧娟</v>
          </cell>
          <cell r="C12968" t="str">
            <v>女</v>
          </cell>
          <cell r="D12968" t="str">
            <v>艺术设计学院</v>
          </cell>
        </row>
        <row r="12969">
          <cell r="A12969">
            <v>1130895046</v>
          </cell>
          <cell r="B12969" t="str">
            <v>黄玲</v>
          </cell>
          <cell r="C12969" t="str">
            <v>女</v>
          </cell>
          <cell r="D12969" t="str">
            <v>艺术设计学院</v>
          </cell>
        </row>
        <row r="12970">
          <cell r="A12970">
            <v>1130895047</v>
          </cell>
          <cell r="B12970" t="str">
            <v>余卓容</v>
          </cell>
          <cell r="C12970" t="str">
            <v>女</v>
          </cell>
          <cell r="D12970" t="str">
            <v>艺术设计学院</v>
          </cell>
        </row>
        <row r="12971">
          <cell r="A12971">
            <v>1130895048</v>
          </cell>
          <cell r="B12971" t="str">
            <v>张婷婷</v>
          </cell>
          <cell r="C12971" t="str">
            <v>女</v>
          </cell>
          <cell r="D12971" t="str">
            <v>艺术设计学院</v>
          </cell>
        </row>
        <row r="12972">
          <cell r="A12972">
            <v>1130895049</v>
          </cell>
          <cell r="B12972" t="str">
            <v>吴梦婷</v>
          </cell>
          <cell r="C12972" t="str">
            <v>女</v>
          </cell>
          <cell r="D12972" t="str">
            <v>艺术设计学院</v>
          </cell>
        </row>
        <row r="12973">
          <cell r="A12973">
            <v>1130895050</v>
          </cell>
          <cell r="B12973" t="str">
            <v>王舒怡</v>
          </cell>
          <cell r="C12973" t="str">
            <v>女</v>
          </cell>
          <cell r="D12973" t="str">
            <v>艺术设计学院</v>
          </cell>
        </row>
        <row r="12974">
          <cell r="A12974">
            <v>1130895051</v>
          </cell>
          <cell r="B12974" t="str">
            <v>商春雨</v>
          </cell>
          <cell r="C12974" t="str">
            <v>女</v>
          </cell>
          <cell r="D12974" t="str">
            <v>艺术设计学院</v>
          </cell>
        </row>
        <row r="12975">
          <cell r="A12975">
            <v>1130895052</v>
          </cell>
          <cell r="B12975" t="str">
            <v>黄沁纯</v>
          </cell>
          <cell r="C12975" t="str">
            <v>女</v>
          </cell>
          <cell r="D12975" t="str">
            <v>艺术设计学院</v>
          </cell>
        </row>
        <row r="12976">
          <cell r="A12976">
            <v>1130895053</v>
          </cell>
          <cell r="B12976" t="str">
            <v>陈祥康</v>
          </cell>
          <cell r="C12976" t="str">
            <v>男</v>
          </cell>
          <cell r="D12976" t="str">
            <v>艺术设计学院</v>
          </cell>
        </row>
        <row r="12977">
          <cell r="A12977">
            <v>1130895054</v>
          </cell>
          <cell r="B12977" t="str">
            <v>徐兆鹏</v>
          </cell>
          <cell r="C12977" t="str">
            <v>男</v>
          </cell>
          <cell r="D12977" t="str">
            <v>艺术设计学院</v>
          </cell>
        </row>
        <row r="12978">
          <cell r="A12978">
            <v>1130895055</v>
          </cell>
          <cell r="B12978" t="str">
            <v>何国鹏</v>
          </cell>
          <cell r="C12978" t="str">
            <v>男</v>
          </cell>
          <cell r="D12978" t="str">
            <v>艺术设计学院</v>
          </cell>
        </row>
        <row r="12979">
          <cell r="A12979">
            <v>1130895056</v>
          </cell>
          <cell r="B12979" t="str">
            <v>朱丽海</v>
          </cell>
          <cell r="C12979" t="str">
            <v>男</v>
          </cell>
          <cell r="D12979" t="str">
            <v>艺术设计学院</v>
          </cell>
        </row>
        <row r="12980">
          <cell r="A12980">
            <v>1130895057</v>
          </cell>
          <cell r="B12980" t="str">
            <v>周威雄</v>
          </cell>
          <cell r="C12980" t="str">
            <v>男</v>
          </cell>
          <cell r="D12980" t="str">
            <v>艺术设计学院</v>
          </cell>
        </row>
        <row r="12981">
          <cell r="A12981">
            <v>1130895058</v>
          </cell>
          <cell r="B12981" t="str">
            <v>贾世浩</v>
          </cell>
          <cell r="C12981" t="str">
            <v>男</v>
          </cell>
          <cell r="D12981" t="str">
            <v>艺术设计学院</v>
          </cell>
        </row>
        <row r="12982">
          <cell r="A12982">
            <v>1130895059</v>
          </cell>
          <cell r="B12982" t="str">
            <v>陈莹莹</v>
          </cell>
          <cell r="C12982" t="str">
            <v>女</v>
          </cell>
          <cell r="D12982" t="str">
            <v>艺术设计学院</v>
          </cell>
        </row>
        <row r="12983">
          <cell r="A12983">
            <v>1130895060</v>
          </cell>
          <cell r="B12983" t="str">
            <v>刘时云</v>
          </cell>
          <cell r="C12983" t="str">
            <v>女</v>
          </cell>
          <cell r="D12983" t="str">
            <v>艺术设计学院</v>
          </cell>
        </row>
        <row r="12984">
          <cell r="A12984">
            <v>1130895061</v>
          </cell>
          <cell r="B12984" t="str">
            <v>方一芝</v>
          </cell>
          <cell r="C12984" t="str">
            <v>女</v>
          </cell>
          <cell r="D12984" t="str">
            <v>艺术设计学院</v>
          </cell>
        </row>
        <row r="12985">
          <cell r="A12985">
            <v>1130895062</v>
          </cell>
          <cell r="B12985" t="str">
            <v>周梦婷</v>
          </cell>
          <cell r="C12985" t="str">
            <v>女</v>
          </cell>
          <cell r="D12985" t="str">
            <v>艺术设计学院</v>
          </cell>
        </row>
        <row r="12986">
          <cell r="A12986">
            <v>1130895063</v>
          </cell>
          <cell r="B12986" t="str">
            <v>郭凌云</v>
          </cell>
          <cell r="C12986" t="str">
            <v>女</v>
          </cell>
          <cell r="D12986" t="str">
            <v>艺术设计学院</v>
          </cell>
        </row>
        <row r="12987">
          <cell r="A12987">
            <v>1130895064</v>
          </cell>
          <cell r="B12987" t="str">
            <v>吴双儿</v>
          </cell>
          <cell r="C12987" t="str">
            <v>女</v>
          </cell>
          <cell r="D12987" t="str">
            <v>艺术设计学院</v>
          </cell>
        </row>
        <row r="12988">
          <cell r="A12988">
            <v>1130895065</v>
          </cell>
          <cell r="B12988" t="str">
            <v>刘欣雨</v>
          </cell>
          <cell r="C12988" t="str">
            <v>女</v>
          </cell>
          <cell r="D12988" t="str">
            <v>艺术设计学院</v>
          </cell>
        </row>
        <row r="12989">
          <cell r="A12989">
            <v>1130895066</v>
          </cell>
          <cell r="B12989" t="str">
            <v>李兰英</v>
          </cell>
          <cell r="C12989" t="str">
            <v>女</v>
          </cell>
          <cell r="D12989" t="str">
            <v>艺术设计学院</v>
          </cell>
        </row>
        <row r="12990">
          <cell r="A12990">
            <v>1130895067</v>
          </cell>
          <cell r="B12990" t="str">
            <v>张慧</v>
          </cell>
          <cell r="C12990" t="str">
            <v>女</v>
          </cell>
          <cell r="D12990" t="str">
            <v>艺术设计学院</v>
          </cell>
        </row>
        <row r="12991">
          <cell r="A12991">
            <v>1130895068</v>
          </cell>
          <cell r="B12991" t="str">
            <v>张慧玲</v>
          </cell>
          <cell r="C12991" t="str">
            <v>女</v>
          </cell>
          <cell r="D12991" t="str">
            <v>艺术设计学院</v>
          </cell>
        </row>
        <row r="12992">
          <cell r="A12992">
            <v>1130895069</v>
          </cell>
          <cell r="B12992" t="str">
            <v>许玉洁</v>
          </cell>
          <cell r="C12992" t="str">
            <v>女</v>
          </cell>
          <cell r="D12992" t="str">
            <v>艺术设计学院</v>
          </cell>
        </row>
        <row r="12993">
          <cell r="A12993">
            <v>1130895070</v>
          </cell>
          <cell r="B12993" t="str">
            <v>张文文</v>
          </cell>
          <cell r="C12993" t="str">
            <v>女</v>
          </cell>
          <cell r="D12993" t="str">
            <v>艺术设计学院</v>
          </cell>
        </row>
        <row r="12994">
          <cell r="A12994">
            <v>1130895071</v>
          </cell>
          <cell r="B12994" t="str">
            <v>莫俞娣</v>
          </cell>
          <cell r="C12994" t="str">
            <v>女</v>
          </cell>
          <cell r="D12994" t="str">
            <v>艺术设计学院</v>
          </cell>
        </row>
        <row r="12995">
          <cell r="A12995">
            <v>1130895072</v>
          </cell>
          <cell r="B12995" t="str">
            <v>胡荣</v>
          </cell>
          <cell r="C12995" t="str">
            <v>女</v>
          </cell>
          <cell r="D12995" t="str">
            <v>艺术设计学院</v>
          </cell>
        </row>
        <row r="12996">
          <cell r="A12996">
            <v>1130895073</v>
          </cell>
          <cell r="B12996" t="str">
            <v>张莉</v>
          </cell>
          <cell r="C12996" t="str">
            <v>女</v>
          </cell>
          <cell r="D12996" t="str">
            <v>艺术设计学院</v>
          </cell>
        </row>
        <row r="12997">
          <cell r="A12997">
            <v>1130895074</v>
          </cell>
          <cell r="B12997" t="str">
            <v>董嘉欣</v>
          </cell>
          <cell r="C12997" t="str">
            <v>女</v>
          </cell>
          <cell r="D12997" t="str">
            <v>艺术设计学院</v>
          </cell>
        </row>
        <row r="12998">
          <cell r="A12998">
            <v>1130895075</v>
          </cell>
          <cell r="B12998" t="str">
            <v>金佩佩</v>
          </cell>
          <cell r="C12998" t="str">
            <v>女</v>
          </cell>
          <cell r="D12998" t="str">
            <v>艺术设计学院</v>
          </cell>
        </row>
        <row r="12999">
          <cell r="A12999">
            <v>1130895076</v>
          </cell>
          <cell r="B12999" t="str">
            <v>曹俊平</v>
          </cell>
          <cell r="C12999" t="str">
            <v>女</v>
          </cell>
          <cell r="D12999" t="str">
            <v>艺术设计学院</v>
          </cell>
        </row>
        <row r="13000">
          <cell r="A13000">
            <v>1130895077</v>
          </cell>
          <cell r="B13000" t="str">
            <v>杜狄加</v>
          </cell>
          <cell r="C13000" t="str">
            <v>女</v>
          </cell>
          <cell r="D13000" t="str">
            <v>艺术设计学院</v>
          </cell>
        </row>
        <row r="13001">
          <cell r="A13001">
            <v>1130895079</v>
          </cell>
          <cell r="B13001" t="str">
            <v>林青青</v>
          </cell>
          <cell r="C13001" t="str">
            <v>女</v>
          </cell>
          <cell r="D13001" t="str">
            <v>艺术设计学院</v>
          </cell>
        </row>
        <row r="13002">
          <cell r="A13002">
            <v>1130895080</v>
          </cell>
          <cell r="B13002" t="str">
            <v>梅倩茜</v>
          </cell>
          <cell r="C13002" t="str">
            <v>女</v>
          </cell>
          <cell r="D13002" t="str">
            <v>艺术设计学院</v>
          </cell>
        </row>
        <row r="13003">
          <cell r="A13003">
            <v>1130895081</v>
          </cell>
          <cell r="B13003" t="str">
            <v>刘诗莹</v>
          </cell>
          <cell r="C13003" t="str">
            <v>女</v>
          </cell>
          <cell r="D13003" t="str">
            <v>艺术设计学院</v>
          </cell>
        </row>
        <row r="13004">
          <cell r="A13004">
            <v>1130895082</v>
          </cell>
          <cell r="B13004" t="str">
            <v>李承坤</v>
          </cell>
          <cell r="C13004" t="str">
            <v>男</v>
          </cell>
          <cell r="D13004" t="str">
            <v>艺术设计学院</v>
          </cell>
        </row>
        <row r="13005">
          <cell r="A13005">
            <v>1130895083</v>
          </cell>
          <cell r="B13005" t="str">
            <v>沐俊天</v>
          </cell>
          <cell r="C13005" t="str">
            <v>男</v>
          </cell>
          <cell r="D13005" t="str">
            <v>艺术设计学院</v>
          </cell>
        </row>
        <row r="13006">
          <cell r="A13006">
            <v>1130895084</v>
          </cell>
          <cell r="B13006" t="str">
            <v>金铭凯</v>
          </cell>
          <cell r="C13006" t="str">
            <v>男</v>
          </cell>
          <cell r="D13006" t="str">
            <v>艺术设计学院</v>
          </cell>
        </row>
        <row r="13007">
          <cell r="A13007">
            <v>1130895085</v>
          </cell>
          <cell r="B13007" t="str">
            <v>胡鹏</v>
          </cell>
          <cell r="C13007" t="str">
            <v>男</v>
          </cell>
          <cell r="D13007" t="str">
            <v>艺术设计学院</v>
          </cell>
        </row>
        <row r="13008">
          <cell r="A13008">
            <v>1130895086</v>
          </cell>
          <cell r="B13008" t="str">
            <v>刘淇</v>
          </cell>
          <cell r="C13008" t="str">
            <v>男</v>
          </cell>
          <cell r="D13008" t="str">
            <v>艺术设计学院</v>
          </cell>
        </row>
        <row r="13009">
          <cell r="A13009">
            <v>1130895087</v>
          </cell>
          <cell r="B13009" t="str">
            <v>邢小帅</v>
          </cell>
          <cell r="C13009" t="str">
            <v>男</v>
          </cell>
          <cell r="D13009" t="str">
            <v>艺术设计学院</v>
          </cell>
        </row>
        <row r="13010">
          <cell r="A13010">
            <v>1130896003</v>
          </cell>
          <cell r="B13010" t="str">
            <v>许曦</v>
          </cell>
          <cell r="C13010" t="str">
            <v>女</v>
          </cell>
          <cell r="D13010" t="str">
            <v>艺术设计学院</v>
          </cell>
        </row>
        <row r="13011">
          <cell r="A13011">
            <v>1130896039</v>
          </cell>
          <cell r="B13011" t="str">
            <v>郑晓曼</v>
          </cell>
          <cell r="C13011" t="str">
            <v>女</v>
          </cell>
          <cell r="D13011" t="str">
            <v>艺术设计学院</v>
          </cell>
        </row>
        <row r="13012">
          <cell r="A13012">
            <v>1131592004</v>
          </cell>
          <cell r="B13012" t="str">
            <v>倪亚男</v>
          </cell>
          <cell r="C13012" t="str">
            <v>女</v>
          </cell>
          <cell r="D13012" t="str">
            <v>艺术设计学院</v>
          </cell>
        </row>
        <row r="13013">
          <cell r="A13013">
            <v>1131592006</v>
          </cell>
          <cell r="B13013" t="str">
            <v>冯歆茜</v>
          </cell>
          <cell r="C13013" t="str">
            <v>女</v>
          </cell>
          <cell r="D13013" t="str">
            <v>艺术设计学院</v>
          </cell>
        </row>
        <row r="13014">
          <cell r="A13014">
            <v>1140840016</v>
          </cell>
          <cell r="B13014" t="str">
            <v>单欣</v>
          </cell>
          <cell r="C13014" t="str">
            <v>女</v>
          </cell>
          <cell r="D13014" t="str">
            <v>艺术设计学院</v>
          </cell>
        </row>
        <row r="13015">
          <cell r="A13015">
            <v>1140840024</v>
          </cell>
          <cell r="B13015" t="str">
            <v>王昊</v>
          </cell>
          <cell r="C13015" t="str">
            <v>男</v>
          </cell>
          <cell r="D13015" t="str">
            <v>艺术设计学院</v>
          </cell>
        </row>
        <row r="13016">
          <cell r="A13016">
            <v>1140840035</v>
          </cell>
          <cell r="B13016" t="str">
            <v>胡丹娜</v>
          </cell>
          <cell r="C13016" t="str">
            <v>女</v>
          </cell>
          <cell r="D13016" t="str">
            <v>艺术设计学院</v>
          </cell>
        </row>
        <row r="13017">
          <cell r="A13017">
            <v>1140840038</v>
          </cell>
          <cell r="B13017" t="str">
            <v>许馨尹</v>
          </cell>
          <cell r="C13017" t="str">
            <v>女</v>
          </cell>
          <cell r="D13017" t="str">
            <v>艺术设计学院</v>
          </cell>
        </row>
        <row r="13018">
          <cell r="A13018">
            <v>1140840041</v>
          </cell>
          <cell r="B13018" t="str">
            <v>楼玉婷</v>
          </cell>
          <cell r="C13018" t="str">
            <v>女</v>
          </cell>
          <cell r="D13018" t="str">
            <v>艺术设计学院</v>
          </cell>
        </row>
        <row r="13019">
          <cell r="A13019">
            <v>1140892068</v>
          </cell>
          <cell r="B13019" t="str">
            <v>金艳多</v>
          </cell>
          <cell r="C13019" t="str">
            <v>女</v>
          </cell>
          <cell r="D13019" t="str">
            <v>艺术设计学院</v>
          </cell>
        </row>
        <row r="13020">
          <cell r="A13020">
            <v>1140892073</v>
          </cell>
          <cell r="B13020" t="str">
            <v>王欣怿</v>
          </cell>
          <cell r="C13020" t="str">
            <v>女</v>
          </cell>
          <cell r="D13020" t="str">
            <v>艺术设计学院</v>
          </cell>
        </row>
        <row r="13021">
          <cell r="A13021">
            <v>1140892080</v>
          </cell>
          <cell r="B13021" t="str">
            <v>谢雪迎</v>
          </cell>
          <cell r="C13021" t="str">
            <v>女</v>
          </cell>
          <cell r="D13021" t="str">
            <v>艺术设计学院</v>
          </cell>
        </row>
        <row r="13022">
          <cell r="A13022">
            <v>1140895001</v>
          </cell>
          <cell r="B13022" t="str">
            <v>聂舒娴</v>
          </cell>
          <cell r="C13022" t="str">
            <v>女</v>
          </cell>
          <cell r="D13022" t="str">
            <v>艺术设计学院</v>
          </cell>
        </row>
        <row r="13023">
          <cell r="A13023">
            <v>1140895002</v>
          </cell>
          <cell r="B13023" t="str">
            <v>黄璐瑶</v>
          </cell>
          <cell r="C13023" t="str">
            <v>女</v>
          </cell>
          <cell r="D13023" t="str">
            <v>艺术设计学院</v>
          </cell>
        </row>
        <row r="13024">
          <cell r="A13024">
            <v>1140895003</v>
          </cell>
          <cell r="B13024" t="str">
            <v>陈寒瑶</v>
          </cell>
          <cell r="C13024" t="str">
            <v>女</v>
          </cell>
          <cell r="D13024" t="str">
            <v>艺术设计学院</v>
          </cell>
        </row>
        <row r="13025">
          <cell r="A13025">
            <v>1140895004</v>
          </cell>
          <cell r="B13025" t="str">
            <v>李爽</v>
          </cell>
          <cell r="C13025" t="str">
            <v>女</v>
          </cell>
          <cell r="D13025" t="str">
            <v>艺术设计学院</v>
          </cell>
        </row>
        <row r="13026">
          <cell r="A13026">
            <v>1140895005</v>
          </cell>
          <cell r="B13026" t="str">
            <v>黄自怡</v>
          </cell>
          <cell r="C13026" t="str">
            <v>女</v>
          </cell>
          <cell r="D13026" t="str">
            <v>艺术设计学院</v>
          </cell>
        </row>
        <row r="13027">
          <cell r="A13027">
            <v>1140895006</v>
          </cell>
          <cell r="B13027" t="str">
            <v>张亚</v>
          </cell>
          <cell r="C13027" t="str">
            <v>女</v>
          </cell>
          <cell r="D13027" t="str">
            <v>艺术设计学院</v>
          </cell>
        </row>
        <row r="13028">
          <cell r="A13028">
            <v>1140895007</v>
          </cell>
          <cell r="B13028" t="str">
            <v>宋飞杭</v>
          </cell>
          <cell r="C13028" t="str">
            <v>女</v>
          </cell>
          <cell r="D13028" t="str">
            <v>艺术设计学院</v>
          </cell>
        </row>
        <row r="13029">
          <cell r="A13029">
            <v>1140895008</v>
          </cell>
          <cell r="B13029" t="str">
            <v>杨茹媛</v>
          </cell>
          <cell r="C13029" t="str">
            <v>女</v>
          </cell>
          <cell r="D13029" t="str">
            <v>艺术设计学院</v>
          </cell>
        </row>
        <row r="13030">
          <cell r="A13030">
            <v>1140895009</v>
          </cell>
          <cell r="B13030" t="str">
            <v>黄佳莹</v>
          </cell>
          <cell r="C13030" t="str">
            <v>女</v>
          </cell>
          <cell r="D13030" t="str">
            <v>艺术设计学院</v>
          </cell>
        </row>
        <row r="13031">
          <cell r="A13031">
            <v>1140895010</v>
          </cell>
          <cell r="B13031" t="str">
            <v>林璟倩</v>
          </cell>
          <cell r="C13031" t="str">
            <v>女</v>
          </cell>
          <cell r="D13031" t="str">
            <v>艺术设计学院</v>
          </cell>
        </row>
        <row r="13032">
          <cell r="A13032">
            <v>1140895011</v>
          </cell>
          <cell r="B13032" t="str">
            <v>吴梦瑶</v>
          </cell>
          <cell r="C13032" t="str">
            <v>女</v>
          </cell>
          <cell r="D13032" t="str">
            <v>艺术设计学院</v>
          </cell>
        </row>
        <row r="13033">
          <cell r="A13033">
            <v>1140895012</v>
          </cell>
          <cell r="B13033" t="str">
            <v>赵羿岚</v>
          </cell>
          <cell r="C13033" t="str">
            <v>女</v>
          </cell>
          <cell r="D13033" t="str">
            <v>艺术设计学院</v>
          </cell>
        </row>
        <row r="13034">
          <cell r="A13034">
            <v>1140895013</v>
          </cell>
          <cell r="B13034" t="str">
            <v>吴潘雪丹</v>
          </cell>
          <cell r="C13034" t="str">
            <v>女</v>
          </cell>
          <cell r="D13034" t="str">
            <v>艺术设计学院</v>
          </cell>
        </row>
        <row r="13035">
          <cell r="A13035">
            <v>1140895014</v>
          </cell>
          <cell r="B13035" t="str">
            <v>金璐雨</v>
          </cell>
          <cell r="C13035" t="str">
            <v>女</v>
          </cell>
          <cell r="D13035" t="str">
            <v>艺术设计学院</v>
          </cell>
        </row>
        <row r="13036">
          <cell r="A13036">
            <v>1140895015</v>
          </cell>
          <cell r="B13036" t="str">
            <v>江亿</v>
          </cell>
          <cell r="C13036" t="str">
            <v>女</v>
          </cell>
          <cell r="D13036" t="str">
            <v>艺术设计学院</v>
          </cell>
        </row>
        <row r="13037">
          <cell r="A13037">
            <v>1140895016</v>
          </cell>
          <cell r="B13037" t="str">
            <v>陈怡桦</v>
          </cell>
          <cell r="C13037" t="str">
            <v>女</v>
          </cell>
          <cell r="D13037" t="str">
            <v>艺术设计学院</v>
          </cell>
        </row>
        <row r="13038">
          <cell r="A13038">
            <v>1140895017</v>
          </cell>
          <cell r="B13038" t="str">
            <v>何曼</v>
          </cell>
          <cell r="C13038" t="str">
            <v>女</v>
          </cell>
          <cell r="D13038" t="str">
            <v>艺术设计学院</v>
          </cell>
        </row>
        <row r="13039">
          <cell r="A13039">
            <v>1140895018</v>
          </cell>
          <cell r="B13039" t="str">
            <v>王悦维</v>
          </cell>
          <cell r="C13039" t="str">
            <v>女</v>
          </cell>
          <cell r="D13039" t="str">
            <v>艺术设计学院</v>
          </cell>
        </row>
        <row r="13040">
          <cell r="A13040">
            <v>1140895019</v>
          </cell>
          <cell r="B13040" t="str">
            <v>蒋莱</v>
          </cell>
          <cell r="C13040" t="str">
            <v>女</v>
          </cell>
          <cell r="D13040" t="str">
            <v>艺术设计学院</v>
          </cell>
        </row>
        <row r="13041">
          <cell r="A13041">
            <v>1140895020</v>
          </cell>
          <cell r="B13041" t="str">
            <v>孙月</v>
          </cell>
          <cell r="C13041" t="str">
            <v>女</v>
          </cell>
          <cell r="D13041" t="str">
            <v>艺术设计学院</v>
          </cell>
        </row>
        <row r="13042">
          <cell r="A13042">
            <v>1140895021</v>
          </cell>
          <cell r="B13042" t="str">
            <v>吴夏晶</v>
          </cell>
          <cell r="C13042" t="str">
            <v>女</v>
          </cell>
          <cell r="D13042" t="str">
            <v>艺术设计学院</v>
          </cell>
        </row>
        <row r="13043">
          <cell r="A13043">
            <v>1140895022</v>
          </cell>
          <cell r="B13043" t="str">
            <v>鲍淑仪</v>
          </cell>
          <cell r="C13043" t="str">
            <v>女</v>
          </cell>
          <cell r="D13043" t="str">
            <v>艺术设计学院</v>
          </cell>
        </row>
        <row r="13044">
          <cell r="A13044">
            <v>1140895023</v>
          </cell>
          <cell r="B13044" t="str">
            <v>李鑫</v>
          </cell>
          <cell r="C13044" t="str">
            <v>女</v>
          </cell>
          <cell r="D13044" t="str">
            <v>艺术设计学院</v>
          </cell>
        </row>
        <row r="13045">
          <cell r="A13045">
            <v>1140895024</v>
          </cell>
          <cell r="B13045" t="str">
            <v>于前前</v>
          </cell>
          <cell r="C13045" t="str">
            <v>女</v>
          </cell>
          <cell r="D13045" t="str">
            <v>艺术设计学院</v>
          </cell>
        </row>
        <row r="13046">
          <cell r="A13046">
            <v>1140895025</v>
          </cell>
          <cell r="B13046" t="str">
            <v>褚旭</v>
          </cell>
          <cell r="C13046" t="str">
            <v>女</v>
          </cell>
          <cell r="D13046" t="str">
            <v>艺术设计学院</v>
          </cell>
        </row>
        <row r="13047">
          <cell r="A13047">
            <v>1140895026</v>
          </cell>
          <cell r="B13047" t="str">
            <v>蒋颖琪</v>
          </cell>
          <cell r="C13047" t="str">
            <v>女</v>
          </cell>
          <cell r="D13047" t="str">
            <v>艺术设计学院</v>
          </cell>
        </row>
        <row r="13048">
          <cell r="A13048">
            <v>1140895027</v>
          </cell>
          <cell r="B13048" t="str">
            <v>陈嘉磊</v>
          </cell>
          <cell r="C13048" t="str">
            <v>男</v>
          </cell>
          <cell r="D13048" t="str">
            <v>艺术设计学院</v>
          </cell>
        </row>
        <row r="13049">
          <cell r="A13049">
            <v>1140895028</v>
          </cell>
          <cell r="B13049" t="str">
            <v>陆佳鑫</v>
          </cell>
          <cell r="C13049" t="str">
            <v>男</v>
          </cell>
          <cell r="D13049" t="str">
            <v>艺术设计学院</v>
          </cell>
        </row>
        <row r="13050">
          <cell r="A13050">
            <v>1140895029</v>
          </cell>
          <cell r="B13050" t="str">
            <v>褚庆园</v>
          </cell>
          <cell r="C13050" t="str">
            <v>男</v>
          </cell>
          <cell r="D13050" t="str">
            <v>艺术设计学院</v>
          </cell>
        </row>
        <row r="13051">
          <cell r="A13051">
            <v>1140895030</v>
          </cell>
          <cell r="B13051" t="str">
            <v>龚楚</v>
          </cell>
          <cell r="C13051" t="str">
            <v>男</v>
          </cell>
          <cell r="D13051" t="str">
            <v>艺术设计学院</v>
          </cell>
        </row>
        <row r="13052">
          <cell r="A13052">
            <v>1140895031</v>
          </cell>
          <cell r="B13052" t="str">
            <v>赵斌斌</v>
          </cell>
          <cell r="C13052" t="str">
            <v>男</v>
          </cell>
          <cell r="D13052" t="str">
            <v>艺术设计学院</v>
          </cell>
        </row>
        <row r="13053">
          <cell r="A13053">
            <v>1140895032</v>
          </cell>
          <cell r="B13053" t="str">
            <v>曹婧婧</v>
          </cell>
          <cell r="C13053" t="str">
            <v>女</v>
          </cell>
          <cell r="D13053" t="str">
            <v>艺术设计学院</v>
          </cell>
        </row>
        <row r="13054">
          <cell r="A13054">
            <v>1140895033</v>
          </cell>
          <cell r="B13054" t="str">
            <v>刘丹</v>
          </cell>
          <cell r="C13054" t="str">
            <v>女</v>
          </cell>
          <cell r="D13054" t="str">
            <v>艺术设计学院</v>
          </cell>
        </row>
        <row r="13055">
          <cell r="A13055">
            <v>1140895034</v>
          </cell>
          <cell r="B13055" t="str">
            <v>王泽卉</v>
          </cell>
          <cell r="C13055" t="str">
            <v>女</v>
          </cell>
          <cell r="D13055" t="str">
            <v>艺术设计学院</v>
          </cell>
        </row>
        <row r="13056">
          <cell r="A13056">
            <v>1140895035</v>
          </cell>
          <cell r="B13056" t="str">
            <v>林芷涵</v>
          </cell>
          <cell r="C13056" t="str">
            <v>女</v>
          </cell>
          <cell r="D13056" t="str">
            <v>艺术设计学院</v>
          </cell>
        </row>
        <row r="13057">
          <cell r="A13057">
            <v>1140895036</v>
          </cell>
          <cell r="B13057" t="str">
            <v>曹孟萱</v>
          </cell>
          <cell r="C13057" t="str">
            <v>女</v>
          </cell>
          <cell r="D13057" t="str">
            <v>艺术设计学院</v>
          </cell>
        </row>
        <row r="13058">
          <cell r="A13058">
            <v>1140895037</v>
          </cell>
          <cell r="B13058" t="str">
            <v>牟晓苗</v>
          </cell>
          <cell r="C13058" t="str">
            <v>女</v>
          </cell>
          <cell r="D13058" t="str">
            <v>艺术设计学院</v>
          </cell>
        </row>
        <row r="13059">
          <cell r="A13059">
            <v>1140895038</v>
          </cell>
          <cell r="B13059" t="str">
            <v>赵璇</v>
          </cell>
          <cell r="C13059" t="str">
            <v>女</v>
          </cell>
          <cell r="D13059" t="str">
            <v>艺术设计学院</v>
          </cell>
        </row>
        <row r="13060">
          <cell r="A13060">
            <v>1140895039</v>
          </cell>
          <cell r="B13060" t="str">
            <v>俞舒心</v>
          </cell>
          <cell r="C13060" t="str">
            <v>女</v>
          </cell>
          <cell r="D13060" t="str">
            <v>艺术设计学院</v>
          </cell>
        </row>
        <row r="13061">
          <cell r="A13061">
            <v>1140895040</v>
          </cell>
          <cell r="B13061" t="str">
            <v>王依婷</v>
          </cell>
          <cell r="C13061" t="str">
            <v>女</v>
          </cell>
          <cell r="D13061" t="str">
            <v>艺术设计学院</v>
          </cell>
        </row>
        <row r="13062">
          <cell r="A13062">
            <v>1140895041</v>
          </cell>
          <cell r="B13062" t="str">
            <v>史静萍</v>
          </cell>
          <cell r="C13062" t="str">
            <v>女</v>
          </cell>
          <cell r="D13062" t="str">
            <v>艺术设计学院</v>
          </cell>
        </row>
        <row r="13063">
          <cell r="A13063">
            <v>1140895042</v>
          </cell>
          <cell r="B13063" t="str">
            <v>陈怡</v>
          </cell>
          <cell r="C13063" t="str">
            <v>女</v>
          </cell>
          <cell r="D13063" t="str">
            <v>艺术设计学院</v>
          </cell>
        </row>
        <row r="13064">
          <cell r="A13064">
            <v>1140895043</v>
          </cell>
          <cell r="B13064" t="str">
            <v>王哲欣</v>
          </cell>
          <cell r="C13064" t="str">
            <v>女</v>
          </cell>
          <cell r="D13064" t="str">
            <v>艺术设计学院</v>
          </cell>
        </row>
        <row r="13065">
          <cell r="A13065">
            <v>1140895044</v>
          </cell>
          <cell r="B13065" t="str">
            <v>项奕雯</v>
          </cell>
          <cell r="C13065" t="str">
            <v>女</v>
          </cell>
          <cell r="D13065" t="str">
            <v>艺术设计学院</v>
          </cell>
        </row>
        <row r="13066">
          <cell r="A13066">
            <v>1140895045</v>
          </cell>
          <cell r="B13066" t="str">
            <v>廖丹丹</v>
          </cell>
          <cell r="C13066" t="str">
            <v>女</v>
          </cell>
          <cell r="D13066" t="str">
            <v>艺术设计学院</v>
          </cell>
        </row>
        <row r="13067">
          <cell r="A13067">
            <v>1140895046</v>
          </cell>
          <cell r="B13067" t="str">
            <v>陈智妍</v>
          </cell>
          <cell r="C13067" t="str">
            <v>女</v>
          </cell>
          <cell r="D13067" t="str">
            <v>艺术设计学院</v>
          </cell>
        </row>
        <row r="13068">
          <cell r="A13068">
            <v>1140895047</v>
          </cell>
          <cell r="B13068" t="str">
            <v>仲景怡</v>
          </cell>
          <cell r="C13068" t="str">
            <v>女</v>
          </cell>
          <cell r="D13068" t="str">
            <v>艺术设计学院</v>
          </cell>
        </row>
        <row r="13069">
          <cell r="A13069">
            <v>1140895048</v>
          </cell>
          <cell r="B13069" t="str">
            <v>种程程</v>
          </cell>
          <cell r="C13069" t="str">
            <v>女</v>
          </cell>
          <cell r="D13069" t="str">
            <v>艺术设计学院</v>
          </cell>
        </row>
        <row r="13070">
          <cell r="A13070">
            <v>1140895049</v>
          </cell>
          <cell r="B13070" t="str">
            <v>林豆豆</v>
          </cell>
          <cell r="C13070" t="str">
            <v>女</v>
          </cell>
          <cell r="D13070" t="str">
            <v>艺术设计学院</v>
          </cell>
        </row>
        <row r="13071">
          <cell r="A13071">
            <v>1140895050</v>
          </cell>
          <cell r="B13071" t="str">
            <v>何玲霞</v>
          </cell>
          <cell r="C13071" t="str">
            <v>女</v>
          </cell>
          <cell r="D13071" t="str">
            <v>艺术设计学院</v>
          </cell>
        </row>
        <row r="13072">
          <cell r="A13072">
            <v>1140895051</v>
          </cell>
          <cell r="B13072" t="str">
            <v>李兰昕</v>
          </cell>
          <cell r="C13072" t="str">
            <v>女</v>
          </cell>
          <cell r="D13072" t="str">
            <v>艺术设计学院</v>
          </cell>
        </row>
        <row r="13073">
          <cell r="A13073">
            <v>1140895052</v>
          </cell>
          <cell r="B13073" t="str">
            <v>郎小琼</v>
          </cell>
          <cell r="C13073" t="str">
            <v>女</v>
          </cell>
          <cell r="D13073" t="str">
            <v>艺术设计学院</v>
          </cell>
        </row>
        <row r="13074">
          <cell r="A13074">
            <v>1140895053</v>
          </cell>
          <cell r="B13074" t="str">
            <v>沈茜雯</v>
          </cell>
          <cell r="C13074" t="str">
            <v>女</v>
          </cell>
          <cell r="D13074" t="str">
            <v>艺术设计学院</v>
          </cell>
        </row>
        <row r="13075">
          <cell r="A13075">
            <v>1140895054</v>
          </cell>
          <cell r="B13075" t="str">
            <v>汪颖</v>
          </cell>
          <cell r="C13075" t="str">
            <v>女</v>
          </cell>
          <cell r="D13075" t="str">
            <v>艺术设计学院</v>
          </cell>
        </row>
        <row r="13076">
          <cell r="A13076">
            <v>1140895055</v>
          </cell>
          <cell r="B13076" t="str">
            <v>纪鈜枥</v>
          </cell>
          <cell r="C13076" t="str">
            <v>女</v>
          </cell>
          <cell r="D13076" t="str">
            <v>艺术设计学院</v>
          </cell>
        </row>
        <row r="13077">
          <cell r="A13077">
            <v>1140895056</v>
          </cell>
          <cell r="B13077" t="str">
            <v>张云凤</v>
          </cell>
          <cell r="C13077" t="str">
            <v>女</v>
          </cell>
          <cell r="D13077" t="str">
            <v>艺术设计学院</v>
          </cell>
        </row>
        <row r="13078">
          <cell r="A13078">
            <v>1140895057</v>
          </cell>
          <cell r="B13078" t="str">
            <v>包劲涛</v>
          </cell>
          <cell r="C13078" t="str">
            <v>男</v>
          </cell>
          <cell r="D13078" t="str">
            <v>艺术设计学院</v>
          </cell>
        </row>
        <row r="13079">
          <cell r="A13079">
            <v>1140895058</v>
          </cell>
          <cell r="B13079" t="str">
            <v>刘锐之</v>
          </cell>
          <cell r="C13079" t="str">
            <v>男</v>
          </cell>
          <cell r="D13079" t="str">
            <v>艺术设计学院</v>
          </cell>
        </row>
        <row r="13080">
          <cell r="A13080">
            <v>1140895059</v>
          </cell>
          <cell r="B13080" t="str">
            <v>王晨宝</v>
          </cell>
          <cell r="C13080" t="str">
            <v>男</v>
          </cell>
          <cell r="D13080" t="str">
            <v>艺术设计学院</v>
          </cell>
        </row>
        <row r="13081">
          <cell r="A13081">
            <v>1140895060</v>
          </cell>
          <cell r="B13081" t="str">
            <v>李泽鑫</v>
          </cell>
          <cell r="C13081" t="str">
            <v>男</v>
          </cell>
          <cell r="D13081" t="str">
            <v>艺术设计学院</v>
          </cell>
        </row>
        <row r="13082">
          <cell r="A13082">
            <v>1140895061</v>
          </cell>
          <cell r="B13082" t="str">
            <v>朱雨城</v>
          </cell>
          <cell r="C13082" t="str">
            <v>男</v>
          </cell>
          <cell r="D13082" t="str">
            <v>艺术设计学院</v>
          </cell>
        </row>
        <row r="13083">
          <cell r="A13083">
            <v>1140895062</v>
          </cell>
          <cell r="B13083" t="str">
            <v>郑为培</v>
          </cell>
          <cell r="C13083" t="str">
            <v>男</v>
          </cell>
          <cell r="D13083" t="str">
            <v>艺术设计学院</v>
          </cell>
        </row>
        <row r="13084">
          <cell r="A13084">
            <v>1140895063</v>
          </cell>
          <cell r="B13084" t="str">
            <v>张红</v>
          </cell>
          <cell r="C13084" t="str">
            <v>女</v>
          </cell>
          <cell r="D13084" t="str">
            <v>艺术设计学院</v>
          </cell>
        </row>
        <row r="13085">
          <cell r="A13085">
            <v>1140895064</v>
          </cell>
          <cell r="B13085" t="str">
            <v>张文茜</v>
          </cell>
          <cell r="C13085" t="str">
            <v>女</v>
          </cell>
          <cell r="D13085" t="str">
            <v>艺术设计学院</v>
          </cell>
        </row>
        <row r="13086">
          <cell r="A13086">
            <v>1140895065</v>
          </cell>
          <cell r="B13086" t="str">
            <v>俞梦姣</v>
          </cell>
          <cell r="C13086" t="str">
            <v>女</v>
          </cell>
          <cell r="D13086" t="str">
            <v>艺术设计学院</v>
          </cell>
        </row>
        <row r="13087">
          <cell r="A13087">
            <v>1140895066</v>
          </cell>
          <cell r="B13087" t="str">
            <v>韩红红</v>
          </cell>
          <cell r="C13087" t="str">
            <v>女</v>
          </cell>
          <cell r="D13087" t="str">
            <v>艺术设计学院</v>
          </cell>
        </row>
        <row r="13088">
          <cell r="A13088">
            <v>1140895067</v>
          </cell>
          <cell r="B13088" t="str">
            <v>林碧</v>
          </cell>
          <cell r="C13088" t="str">
            <v>女</v>
          </cell>
          <cell r="D13088" t="str">
            <v>艺术设计学院</v>
          </cell>
        </row>
        <row r="13089">
          <cell r="A13089">
            <v>1140895068</v>
          </cell>
          <cell r="B13089" t="str">
            <v>许燕芳</v>
          </cell>
          <cell r="C13089" t="str">
            <v>女</v>
          </cell>
          <cell r="D13089" t="str">
            <v>艺术设计学院</v>
          </cell>
        </row>
        <row r="13090">
          <cell r="A13090">
            <v>1140895069</v>
          </cell>
          <cell r="B13090" t="str">
            <v>郑媚</v>
          </cell>
          <cell r="C13090" t="str">
            <v>女</v>
          </cell>
          <cell r="D13090" t="str">
            <v>艺术设计学院</v>
          </cell>
        </row>
        <row r="13091">
          <cell r="A13091">
            <v>1140895070</v>
          </cell>
          <cell r="B13091" t="str">
            <v>金田</v>
          </cell>
          <cell r="C13091" t="str">
            <v>女</v>
          </cell>
          <cell r="D13091" t="str">
            <v>艺术设计学院</v>
          </cell>
        </row>
        <row r="13092">
          <cell r="A13092">
            <v>1140895071</v>
          </cell>
          <cell r="B13092" t="str">
            <v>江怡悦</v>
          </cell>
          <cell r="C13092" t="str">
            <v>女</v>
          </cell>
          <cell r="D13092" t="str">
            <v>艺术设计学院</v>
          </cell>
        </row>
        <row r="13093">
          <cell r="A13093">
            <v>1140895072</v>
          </cell>
          <cell r="B13093" t="str">
            <v>刘颖</v>
          </cell>
          <cell r="C13093" t="str">
            <v>女</v>
          </cell>
          <cell r="D13093" t="str">
            <v>艺术设计学院</v>
          </cell>
        </row>
        <row r="13094">
          <cell r="A13094">
            <v>1140895073</v>
          </cell>
          <cell r="B13094" t="str">
            <v>吴培婷</v>
          </cell>
          <cell r="C13094" t="str">
            <v>女</v>
          </cell>
          <cell r="D13094" t="str">
            <v>艺术设计学院</v>
          </cell>
        </row>
        <row r="13095">
          <cell r="A13095">
            <v>1140895074</v>
          </cell>
          <cell r="B13095" t="str">
            <v>张之凡</v>
          </cell>
          <cell r="C13095" t="str">
            <v>女</v>
          </cell>
          <cell r="D13095" t="str">
            <v>艺术设计学院</v>
          </cell>
        </row>
        <row r="13096">
          <cell r="A13096">
            <v>1140895075</v>
          </cell>
          <cell r="B13096" t="str">
            <v>陈赛琼</v>
          </cell>
          <cell r="C13096" t="str">
            <v>女</v>
          </cell>
          <cell r="D13096" t="str">
            <v>艺术设计学院</v>
          </cell>
        </row>
        <row r="13097">
          <cell r="A13097">
            <v>1140895076</v>
          </cell>
          <cell r="B13097" t="str">
            <v>朱婷婷</v>
          </cell>
          <cell r="C13097" t="str">
            <v>女</v>
          </cell>
          <cell r="D13097" t="str">
            <v>艺术设计学院</v>
          </cell>
        </row>
        <row r="13098">
          <cell r="A13098">
            <v>1140895077</v>
          </cell>
          <cell r="B13098" t="str">
            <v>黄子宁</v>
          </cell>
          <cell r="C13098" t="str">
            <v>女</v>
          </cell>
          <cell r="D13098" t="str">
            <v>艺术设计学院</v>
          </cell>
        </row>
        <row r="13099">
          <cell r="A13099">
            <v>1140895078</v>
          </cell>
          <cell r="B13099" t="str">
            <v>蒋宁</v>
          </cell>
          <cell r="C13099" t="str">
            <v>女</v>
          </cell>
          <cell r="D13099" t="str">
            <v>艺术设计学院</v>
          </cell>
        </row>
        <row r="13100">
          <cell r="A13100">
            <v>1140895079</v>
          </cell>
          <cell r="B13100" t="str">
            <v>禤晓婷</v>
          </cell>
          <cell r="C13100" t="str">
            <v>女</v>
          </cell>
          <cell r="D13100" t="str">
            <v>艺术设计学院</v>
          </cell>
        </row>
        <row r="13101">
          <cell r="A13101">
            <v>1140895080</v>
          </cell>
          <cell r="B13101" t="str">
            <v>吴相利</v>
          </cell>
          <cell r="C13101" t="str">
            <v>女</v>
          </cell>
          <cell r="D13101" t="str">
            <v>艺术设计学院</v>
          </cell>
        </row>
        <row r="13102">
          <cell r="A13102">
            <v>1140895081</v>
          </cell>
          <cell r="B13102" t="str">
            <v>钟凯伦</v>
          </cell>
          <cell r="C13102" t="str">
            <v>女</v>
          </cell>
          <cell r="D13102" t="str">
            <v>艺术设计学院</v>
          </cell>
        </row>
        <row r="13103">
          <cell r="A13103">
            <v>1140895082</v>
          </cell>
          <cell r="B13103" t="str">
            <v>单颖</v>
          </cell>
          <cell r="C13103" t="str">
            <v>女</v>
          </cell>
          <cell r="D13103" t="str">
            <v>艺术设计学院</v>
          </cell>
        </row>
        <row r="13104">
          <cell r="A13104">
            <v>1140895083</v>
          </cell>
          <cell r="B13104" t="str">
            <v>林国洁</v>
          </cell>
          <cell r="C13104" t="str">
            <v>女</v>
          </cell>
          <cell r="D13104" t="str">
            <v>艺术设计学院</v>
          </cell>
        </row>
        <row r="13105">
          <cell r="A13105">
            <v>1140895084</v>
          </cell>
          <cell r="B13105" t="str">
            <v>褚丹妮</v>
          </cell>
          <cell r="C13105" t="str">
            <v>女</v>
          </cell>
          <cell r="D13105" t="str">
            <v>艺术设计学院</v>
          </cell>
        </row>
        <row r="13106">
          <cell r="A13106">
            <v>1140895085</v>
          </cell>
          <cell r="B13106" t="str">
            <v>邹旭亭</v>
          </cell>
          <cell r="C13106" t="str">
            <v>女</v>
          </cell>
          <cell r="D13106" t="str">
            <v>艺术设计学院</v>
          </cell>
        </row>
        <row r="13107">
          <cell r="A13107">
            <v>1140895086</v>
          </cell>
          <cell r="B13107" t="str">
            <v>张博文</v>
          </cell>
          <cell r="C13107" t="str">
            <v>女</v>
          </cell>
          <cell r="D13107" t="str">
            <v>艺术设计学院</v>
          </cell>
        </row>
        <row r="13108">
          <cell r="A13108">
            <v>1140895087</v>
          </cell>
          <cell r="B13108" t="str">
            <v>徐淑琳</v>
          </cell>
          <cell r="C13108" t="str">
            <v>女</v>
          </cell>
          <cell r="D13108" t="str">
            <v>艺术设计学院</v>
          </cell>
        </row>
        <row r="13109">
          <cell r="A13109">
            <v>1140895088</v>
          </cell>
          <cell r="B13109" t="str">
            <v>罗远</v>
          </cell>
          <cell r="C13109" t="str">
            <v>女</v>
          </cell>
          <cell r="D13109" t="str">
            <v>艺术设计学院</v>
          </cell>
        </row>
        <row r="13110">
          <cell r="A13110">
            <v>1140895089</v>
          </cell>
          <cell r="B13110" t="str">
            <v>欧阳子轩</v>
          </cell>
          <cell r="C13110" t="str">
            <v>男</v>
          </cell>
          <cell r="D13110" t="str">
            <v>艺术设计学院</v>
          </cell>
        </row>
        <row r="13111">
          <cell r="A13111">
            <v>1140895090</v>
          </cell>
          <cell r="B13111" t="str">
            <v>姜梦清</v>
          </cell>
          <cell r="C13111" t="str">
            <v>男</v>
          </cell>
          <cell r="D13111" t="str">
            <v>艺术设计学院</v>
          </cell>
        </row>
        <row r="13112">
          <cell r="A13112">
            <v>1140895091</v>
          </cell>
          <cell r="B13112" t="str">
            <v>刘东亮</v>
          </cell>
          <cell r="C13112" t="str">
            <v>男</v>
          </cell>
          <cell r="D13112" t="str">
            <v>艺术设计学院</v>
          </cell>
        </row>
        <row r="13113">
          <cell r="A13113">
            <v>1140895092</v>
          </cell>
          <cell r="B13113" t="str">
            <v>朱凯</v>
          </cell>
          <cell r="C13113" t="str">
            <v>男</v>
          </cell>
          <cell r="D13113" t="str">
            <v>艺术设计学院</v>
          </cell>
        </row>
        <row r="13114">
          <cell r="A13114">
            <v>1140895093</v>
          </cell>
          <cell r="B13114" t="str">
            <v>张淦泉</v>
          </cell>
          <cell r="C13114" t="str">
            <v>男</v>
          </cell>
          <cell r="D13114" t="str">
            <v>艺术设计学院</v>
          </cell>
        </row>
        <row r="13115">
          <cell r="A13115">
            <v>1150895001</v>
          </cell>
          <cell r="B13115" t="str">
            <v>陈诗燕</v>
          </cell>
          <cell r="C13115" t="str">
            <v>女</v>
          </cell>
          <cell r="D13115" t="str">
            <v>艺术设计学院</v>
          </cell>
        </row>
        <row r="13116">
          <cell r="A13116">
            <v>1150895002</v>
          </cell>
          <cell r="B13116" t="str">
            <v>陈鹰</v>
          </cell>
          <cell r="C13116" t="str">
            <v>女</v>
          </cell>
          <cell r="D13116" t="str">
            <v>艺术设计学院</v>
          </cell>
        </row>
        <row r="13117">
          <cell r="A13117">
            <v>1150895003</v>
          </cell>
          <cell r="B13117" t="str">
            <v>侯雅欣</v>
          </cell>
          <cell r="C13117" t="str">
            <v>女</v>
          </cell>
          <cell r="D13117" t="str">
            <v>艺术设计学院</v>
          </cell>
        </row>
        <row r="13118">
          <cell r="A13118">
            <v>1150895004</v>
          </cell>
          <cell r="B13118" t="str">
            <v>胡晶然</v>
          </cell>
          <cell r="C13118" t="str">
            <v>女</v>
          </cell>
          <cell r="D13118" t="str">
            <v>艺术设计学院</v>
          </cell>
        </row>
        <row r="13119">
          <cell r="A13119">
            <v>1150895005</v>
          </cell>
          <cell r="B13119" t="str">
            <v>金佳倚</v>
          </cell>
          <cell r="C13119" t="str">
            <v>女</v>
          </cell>
          <cell r="D13119" t="str">
            <v>艺术设计学院</v>
          </cell>
        </row>
        <row r="13120">
          <cell r="A13120">
            <v>1150895006</v>
          </cell>
          <cell r="B13120" t="str">
            <v>林非同</v>
          </cell>
          <cell r="C13120" t="str">
            <v>女</v>
          </cell>
          <cell r="D13120" t="str">
            <v>艺术设计学院</v>
          </cell>
        </row>
        <row r="13121">
          <cell r="A13121">
            <v>1150895007</v>
          </cell>
          <cell r="B13121" t="str">
            <v>林梦琦</v>
          </cell>
          <cell r="C13121" t="str">
            <v>女</v>
          </cell>
          <cell r="D13121" t="str">
            <v>艺术设计学院</v>
          </cell>
        </row>
        <row r="13122">
          <cell r="A13122">
            <v>1150895008</v>
          </cell>
          <cell r="B13122" t="str">
            <v>吕律</v>
          </cell>
          <cell r="C13122" t="str">
            <v>女</v>
          </cell>
          <cell r="D13122" t="str">
            <v>艺术设计学院</v>
          </cell>
        </row>
        <row r="13123">
          <cell r="A13123">
            <v>1150895009</v>
          </cell>
          <cell r="B13123" t="str">
            <v>孟瑞哲</v>
          </cell>
          <cell r="C13123" t="str">
            <v>女</v>
          </cell>
          <cell r="D13123" t="str">
            <v>艺术设计学院</v>
          </cell>
        </row>
        <row r="13124">
          <cell r="A13124">
            <v>1150895010</v>
          </cell>
          <cell r="B13124" t="str">
            <v>祁佳慧</v>
          </cell>
          <cell r="C13124" t="str">
            <v>女</v>
          </cell>
          <cell r="D13124" t="str">
            <v>艺术设计学院</v>
          </cell>
        </row>
        <row r="13125">
          <cell r="A13125">
            <v>1150895011</v>
          </cell>
          <cell r="B13125" t="str">
            <v>邵翊戴</v>
          </cell>
          <cell r="C13125" t="str">
            <v>女</v>
          </cell>
          <cell r="D13125" t="str">
            <v>艺术设计学院</v>
          </cell>
        </row>
        <row r="13126">
          <cell r="A13126">
            <v>1150895012</v>
          </cell>
          <cell r="B13126" t="str">
            <v>苏志梅</v>
          </cell>
          <cell r="C13126" t="str">
            <v>女</v>
          </cell>
          <cell r="D13126" t="str">
            <v>艺术设计学院</v>
          </cell>
        </row>
        <row r="13127">
          <cell r="A13127">
            <v>1150895013</v>
          </cell>
          <cell r="B13127" t="str">
            <v>孙茜</v>
          </cell>
          <cell r="C13127" t="str">
            <v>女</v>
          </cell>
          <cell r="D13127" t="str">
            <v>艺术设计学院</v>
          </cell>
        </row>
        <row r="13128">
          <cell r="A13128">
            <v>1150895014</v>
          </cell>
          <cell r="B13128" t="str">
            <v>项苗苗</v>
          </cell>
          <cell r="C13128" t="str">
            <v>女</v>
          </cell>
          <cell r="D13128" t="str">
            <v>艺术设计学院</v>
          </cell>
        </row>
        <row r="13129">
          <cell r="A13129">
            <v>1150895015</v>
          </cell>
          <cell r="B13129" t="str">
            <v>杨怡晨</v>
          </cell>
          <cell r="C13129" t="str">
            <v>女</v>
          </cell>
          <cell r="D13129" t="str">
            <v>艺术设计学院</v>
          </cell>
        </row>
        <row r="13130">
          <cell r="A13130">
            <v>1150895016</v>
          </cell>
          <cell r="B13130" t="str">
            <v>杨艺媛</v>
          </cell>
          <cell r="C13130" t="str">
            <v>女</v>
          </cell>
          <cell r="D13130" t="str">
            <v>艺术设计学院</v>
          </cell>
        </row>
        <row r="13131">
          <cell r="A13131">
            <v>1150895017</v>
          </cell>
          <cell r="B13131" t="str">
            <v>叶文柯</v>
          </cell>
          <cell r="C13131" t="str">
            <v>女</v>
          </cell>
          <cell r="D13131" t="str">
            <v>艺术设计学院</v>
          </cell>
        </row>
        <row r="13132">
          <cell r="A13132">
            <v>1150895018</v>
          </cell>
          <cell r="B13132" t="str">
            <v>叶筱琳</v>
          </cell>
          <cell r="C13132" t="str">
            <v>女</v>
          </cell>
          <cell r="D13132" t="str">
            <v>艺术设计学院</v>
          </cell>
        </row>
        <row r="13133">
          <cell r="A13133">
            <v>1150895019</v>
          </cell>
          <cell r="B13133" t="str">
            <v>尹晶</v>
          </cell>
          <cell r="C13133" t="str">
            <v>女</v>
          </cell>
          <cell r="D13133" t="str">
            <v>艺术设计学院</v>
          </cell>
        </row>
        <row r="13134">
          <cell r="A13134">
            <v>1150895020</v>
          </cell>
          <cell r="B13134" t="str">
            <v>应银红</v>
          </cell>
          <cell r="C13134" t="str">
            <v>女</v>
          </cell>
          <cell r="D13134" t="str">
            <v>艺术设计学院</v>
          </cell>
        </row>
        <row r="13135">
          <cell r="A13135">
            <v>1150895021</v>
          </cell>
          <cell r="B13135" t="str">
            <v>张昀</v>
          </cell>
          <cell r="C13135" t="str">
            <v>女</v>
          </cell>
          <cell r="D13135" t="str">
            <v>艺术设计学院</v>
          </cell>
        </row>
        <row r="13136">
          <cell r="A13136">
            <v>1150895022</v>
          </cell>
          <cell r="B13136" t="str">
            <v>张知音</v>
          </cell>
          <cell r="C13136" t="str">
            <v>女</v>
          </cell>
          <cell r="D13136" t="str">
            <v>艺术设计学院</v>
          </cell>
        </row>
        <row r="13137">
          <cell r="A13137">
            <v>1150895023</v>
          </cell>
          <cell r="B13137" t="str">
            <v>章梦逸</v>
          </cell>
          <cell r="C13137" t="str">
            <v>女</v>
          </cell>
          <cell r="D13137" t="str">
            <v>艺术设计学院</v>
          </cell>
        </row>
        <row r="13138">
          <cell r="A13138">
            <v>1150895024</v>
          </cell>
          <cell r="B13138" t="str">
            <v>钟宇梦</v>
          </cell>
          <cell r="C13138" t="str">
            <v>女</v>
          </cell>
          <cell r="D13138" t="str">
            <v>艺术设计学院</v>
          </cell>
        </row>
        <row r="13139">
          <cell r="A13139">
            <v>1150895025</v>
          </cell>
          <cell r="B13139" t="str">
            <v>周瑶</v>
          </cell>
          <cell r="C13139" t="str">
            <v>女</v>
          </cell>
          <cell r="D13139" t="str">
            <v>艺术设计学院</v>
          </cell>
        </row>
        <row r="13140">
          <cell r="A13140">
            <v>1150895026</v>
          </cell>
          <cell r="B13140" t="str">
            <v>陈彬</v>
          </cell>
          <cell r="C13140" t="str">
            <v>男</v>
          </cell>
          <cell r="D13140" t="str">
            <v>艺术设计学院</v>
          </cell>
        </row>
        <row r="13141">
          <cell r="A13141">
            <v>1150895027</v>
          </cell>
          <cell r="B13141" t="str">
            <v>胡泽伟</v>
          </cell>
          <cell r="C13141" t="str">
            <v>男</v>
          </cell>
          <cell r="D13141" t="str">
            <v>艺术设计学院</v>
          </cell>
        </row>
        <row r="13142">
          <cell r="A13142">
            <v>1150895028</v>
          </cell>
          <cell r="B13142" t="str">
            <v>李易航</v>
          </cell>
          <cell r="C13142" t="str">
            <v>男</v>
          </cell>
          <cell r="D13142" t="str">
            <v>艺术设计学院</v>
          </cell>
        </row>
        <row r="13143">
          <cell r="A13143">
            <v>1150895029</v>
          </cell>
          <cell r="B13143" t="str">
            <v>潘威</v>
          </cell>
          <cell r="C13143" t="str">
            <v>男</v>
          </cell>
          <cell r="D13143" t="str">
            <v>艺术设计学院</v>
          </cell>
        </row>
        <row r="13144">
          <cell r="A13144">
            <v>1150895030</v>
          </cell>
          <cell r="B13144" t="str">
            <v>曲培良</v>
          </cell>
          <cell r="C13144" t="str">
            <v>男</v>
          </cell>
          <cell r="D13144" t="str">
            <v>艺术设计学院</v>
          </cell>
        </row>
        <row r="13145">
          <cell r="A13145">
            <v>1150895031</v>
          </cell>
          <cell r="B13145" t="str">
            <v>王越</v>
          </cell>
          <cell r="C13145" t="str">
            <v>男</v>
          </cell>
          <cell r="D13145" t="str">
            <v>艺术设计学院</v>
          </cell>
        </row>
        <row r="13146">
          <cell r="A13146">
            <v>1150895032</v>
          </cell>
          <cell r="B13146" t="str">
            <v>赵勇</v>
          </cell>
          <cell r="C13146" t="str">
            <v>男</v>
          </cell>
          <cell r="D13146" t="str">
            <v>艺术设计学院</v>
          </cell>
        </row>
        <row r="13147">
          <cell r="A13147">
            <v>1150895033</v>
          </cell>
          <cell r="B13147" t="str">
            <v>陈舒蓉</v>
          </cell>
          <cell r="C13147" t="str">
            <v>女</v>
          </cell>
          <cell r="D13147" t="str">
            <v>艺术设计学院</v>
          </cell>
        </row>
        <row r="13148">
          <cell r="A13148">
            <v>1150895034</v>
          </cell>
          <cell r="B13148" t="str">
            <v>陈双</v>
          </cell>
          <cell r="C13148" t="str">
            <v>女</v>
          </cell>
          <cell r="D13148" t="str">
            <v>艺术设计学院</v>
          </cell>
        </row>
        <row r="13149">
          <cell r="A13149">
            <v>1150895035</v>
          </cell>
          <cell r="B13149" t="str">
            <v>陈一菲</v>
          </cell>
          <cell r="C13149" t="str">
            <v>女</v>
          </cell>
          <cell r="D13149" t="str">
            <v>艺术设计学院</v>
          </cell>
        </row>
        <row r="13150">
          <cell r="A13150">
            <v>1150895036</v>
          </cell>
          <cell r="B13150" t="str">
            <v>陈芷依</v>
          </cell>
          <cell r="C13150" t="str">
            <v>女</v>
          </cell>
          <cell r="D13150" t="str">
            <v>艺术设计学院</v>
          </cell>
        </row>
        <row r="13151">
          <cell r="A13151">
            <v>1150895037</v>
          </cell>
          <cell r="B13151" t="str">
            <v>冯晨</v>
          </cell>
          <cell r="C13151" t="str">
            <v>女</v>
          </cell>
          <cell r="D13151" t="str">
            <v>艺术设计学院</v>
          </cell>
        </row>
        <row r="13152">
          <cell r="A13152">
            <v>1150895038</v>
          </cell>
          <cell r="B13152" t="str">
            <v>蒋萱</v>
          </cell>
          <cell r="C13152" t="str">
            <v>女</v>
          </cell>
          <cell r="D13152" t="str">
            <v>艺术设计学院</v>
          </cell>
        </row>
        <row r="13153">
          <cell r="A13153">
            <v>1150895039</v>
          </cell>
          <cell r="B13153" t="str">
            <v>刘思妍</v>
          </cell>
          <cell r="C13153" t="str">
            <v>女</v>
          </cell>
          <cell r="D13153" t="str">
            <v>艺术设计学院</v>
          </cell>
        </row>
        <row r="13154">
          <cell r="A13154">
            <v>1150895040</v>
          </cell>
          <cell r="B13154" t="str">
            <v>陆诗怡</v>
          </cell>
          <cell r="C13154" t="str">
            <v>女</v>
          </cell>
          <cell r="D13154" t="str">
            <v>艺术设计学院</v>
          </cell>
        </row>
        <row r="13155">
          <cell r="A13155">
            <v>1150895041</v>
          </cell>
          <cell r="B13155" t="str">
            <v>陆莹</v>
          </cell>
          <cell r="C13155" t="str">
            <v>女</v>
          </cell>
          <cell r="D13155" t="str">
            <v>艺术设计学院</v>
          </cell>
        </row>
        <row r="13156">
          <cell r="A13156">
            <v>1150895042</v>
          </cell>
          <cell r="B13156" t="str">
            <v>吕琦雯</v>
          </cell>
          <cell r="C13156" t="str">
            <v>女</v>
          </cell>
          <cell r="D13156" t="str">
            <v>艺术设计学院</v>
          </cell>
        </row>
        <row r="13157">
          <cell r="A13157">
            <v>1150895043</v>
          </cell>
          <cell r="B13157" t="str">
            <v>马梦琪</v>
          </cell>
          <cell r="C13157" t="str">
            <v>女</v>
          </cell>
          <cell r="D13157" t="str">
            <v>艺术设计学院</v>
          </cell>
        </row>
        <row r="13158">
          <cell r="A13158">
            <v>1150895044</v>
          </cell>
          <cell r="B13158" t="str">
            <v>石婧文</v>
          </cell>
          <cell r="C13158" t="str">
            <v>女</v>
          </cell>
          <cell r="D13158" t="str">
            <v>艺术设计学院</v>
          </cell>
        </row>
        <row r="13159">
          <cell r="A13159">
            <v>1150895045</v>
          </cell>
          <cell r="B13159" t="str">
            <v>宋静怡</v>
          </cell>
          <cell r="C13159" t="str">
            <v>女</v>
          </cell>
          <cell r="D13159" t="str">
            <v>艺术设计学院</v>
          </cell>
        </row>
        <row r="13160">
          <cell r="A13160">
            <v>1150895046</v>
          </cell>
          <cell r="B13160" t="str">
            <v>谈云卿</v>
          </cell>
          <cell r="C13160" t="str">
            <v>女</v>
          </cell>
          <cell r="D13160" t="str">
            <v>艺术设计学院</v>
          </cell>
        </row>
        <row r="13161">
          <cell r="A13161">
            <v>1150895047</v>
          </cell>
          <cell r="B13161" t="str">
            <v>王晓旋</v>
          </cell>
          <cell r="C13161" t="str">
            <v>女</v>
          </cell>
          <cell r="D13161" t="str">
            <v>艺术设计学院</v>
          </cell>
        </row>
        <row r="13162">
          <cell r="A13162">
            <v>1150895048</v>
          </cell>
          <cell r="B13162" t="str">
            <v>徐以安</v>
          </cell>
          <cell r="C13162" t="str">
            <v>女</v>
          </cell>
          <cell r="D13162" t="str">
            <v>艺术设计学院</v>
          </cell>
        </row>
        <row r="13163">
          <cell r="A13163">
            <v>1150895049</v>
          </cell>
          <cell r="B13163" t="str">
            <v>余文</v>
          </cell>
          <cell r="C13163" t="str">
            <v>女</v>
          </cell>
          <cell r="D13163" t="str">
            <v>艺术设计学院</v>
          </cell>
        </row>
        <row r="13164">
          <cell r="A13164">
            <v>1150895050</v>
          </cell>
          <cell r="B13164" t="str">
            <v>俞莹娴</v>
          </cell>
          <cell r="C13164" t="str">
            <v>女</v>
          </cell>
          <cell r="D13164" t="str">
            <v>艺术设计学院</v>
          </cell>
        </row>
        <row r="13165">
          <cell r="A13165">
            <v>1150895051</v>
          </cell>
          <cell r="B13165" t="str">
            <v>张琳</v>
          </cell>
          <cell r="C13165" t="str">
            <v>女</v>
          </cell>
          <cell r="D13165" t="str">
            <v>艺术设计学院</v>
          </cell>
        </row>
        <row r="13166">
          <cell r="A13166">
            <v>1150895052</v>
          </cell>
          <cell r="B13166" t="str">
            <v>张小林</v>
          </cell>
          <cell r="C13166" t="str">
            <v>女</v>
          </cell>
          <cell r="D13166" t="str">
            <v>艺术设计学院</v>
          </cell>
        </row>
        <row r="13167">
          <cell r="A13167">
            <v>1150895053</v>
          </cell>
          <cell r="B13167" t="str">
            <v>张轶名</v>
          </cell>
          <cell r="C13167" t="str">
            <v>女</v>
          </cell>
          <cell r="D13167" t="str">
            <v>艺术设计学院</v>
          </cell>
        </row>
        <row r="13168">
          <cell r="A13168">
            <v>1150895055</v>
          </cell>
          <cell r="B13168" t="str">
            <v>郑舒宁</v>
          </cell>
          <cell r="C13168" t="str">
            <v>女</v>
          </cell>
          <cell r="D13168" t="str">
            <v>艺术设计学院</v>
          </cell>
        </row>
        <row r="13169">
          <cell r="A13169">
            <v>1150895056</v>
          </cell>
          <cell r="B13169" t="str">
            <v>郑郁圆</v>
          </cell>
          <cell r="C13169" t="str">
            <v>女</v>
          </cell>
          <cell r="D13169" t="str">
            <v>艺术设计学院</v>
          </cell>
        </row>
        <row r="13170">
          <cell r="A13170">
            <v>1150895057</v>
          </cell>
          <cell r="B13170" t="str">
            <v>周倩格</v>
          </cell>
          <cell r="C13170" t="str">
            <v>女</v>
          </cell>
          <cell r="D13170" t="str">
            <v>艺术设计学院</v>
          </cell>
        </row>
        <row r="13171">
          <cell r="A13171">
            <v>1150895058</v>
          </cell>
          <cell r="B13171" t="str">
            <v>顾重阳</v>
          </cell>
          <cell r="C13171" t="str">
            <v>男</v>
          </cell>
          <cell r="D13171" t="str">
            <v>艺术设计学院</v>
          </cell>
        </row>
        <row r="13172">
          <cell r="A13172">
            <v>1150895060</v>
          </cell>
          <cell r="B13172" t="str">
            <v>龙俊文</v>
          </cell>
          <cell r="C13172" t="str">
            <v>男</v>
          </cell>
          <cell r="D13172" t="str">
            <v>艺术设计学院</v>
          </cell>
        </row>
        <row r="13173">
          <cell r="A13173">
            <v>1150895061</v>
          </cell>
          <cell r="B13173" t="str">
            <v>龙志武</v>
          </cell>
          <cell r="C13173" t="str">
            <v>男</v>
          </cell>
          <cell r="D13173" t="str">
            <v>艺术设计学院</v>
          </cell>
        </row>
        <row r="13174">
          <cell r="A13174">
            <v>1150895062</v>
          </cell>
          <cell r="B13174" t="str">
            <v>张云逸</v>
          </cell>
          <cell r="C13174" t="str">
            <v>男</v>
          </cell>
          <cell r="D13174" t="str">
            <v>艺术设计学院</v>
          </cell>
        </row>
        <row r="13175">
          <cell r="A13175">
            <v>1150895063</v>
          </cell>
          <cell r="B13175" t="str">
            <v>章逸天</v>
          </cell>
          <cell r="C13175" t="str">
            <v>男</v>
          </cell>
          <cell r="D13175" t="str">
            <v>艺术设计学院</v>
          </cell>
        </row>
        <row r="13176">
          <cell r="A13176">
            <v>1150895064</v>
          </cell>
          <cell r="B13176" t="str">
            <v>郑立瑄</v>
          </cell>
          <cell r="C13176" t="str">
            <v>男</v>
          </cell>
          <cell r="D13176" t="str">
            <v>艺术设计学院</v>
          </cell>
        </row>
        <row r="13177">
          <cell r="A13177">
            <v>1150895065</v>
          </cell>
          <cell r="B13177" t="str">
            <v>蔡静燕</v>
          </cell>
          <cell r="C13177" t="str">
            <v>女</v>
          </cell>
          <cell r="D13177" t="str">
            <v>艺术设计学院</v>
          </cell>
        </row>
        <row r="13178">
          <cell r="A13178">
            <v>1150895066</v>
          </cell>
          <cell r="B13178" t="str">
            <v>陈心玥</v>
          </cell>
          <cell r="C13178" t="str">
            <v>女</v>
          </cell>
          <cell r="D13178" t="str">
            <v>艺术设计学院</v>
          </cell>
        </row>
        <row r="13179">
          <cell r="A13179">
            <v>1150895067</v>
          </cell>
          <cell r="B13179" t="str">
            <v>笪鹃薇</v>
          </cell>
          <cell r="C13179" t="str">
            <v>女</v>
          </cell>
          <cell r="D13179" t="str">
            <v>艺术设计学院</v>
          </cell>
        </row>
        <row r="13180">
          <cell r="A13180">
            <v>1150895068</v>
          </cell>
          <cell r="B13180" t="str">
            <v>段书珍</v>
          </cell>
          <cell r="C13180" t="str">
            <v>女</v>
          </cell>
          <cell r="D13180" t="str">
            <v>艺术设计学院</v>
          </cell>
        </row>
        <row r="13181">
          <cell r="A13181">
            <v>1150895069</v>
          </cell>
          <cell r="B13181" t="str">
            <v>傅雪儿</v>
          </cell>
          <cell r="C13181" t="str">
            <v>女</v>
          </cell>
          <cell r="D13181" t="str">
            <v>艺术设计学院</v>
          </cell>
        </row>
        <row r="13182">
          <cell r="A13182">
            <v>1150895070</v>
          </cell>
          <cell r="B13182" t="str">
            <v>韩晓宇</v>
          </cell>
          <cell r="C13182" t="str">
            <v>女</v>
          </cell>
          <cell r="D13182" t="str">
            <v>艺术设计学院</v>
          </cell>
        </row>
        <row r="13183">
          <cell r="A13183">
            <v>1150895071</v>
          </cell>
          <cell r="B13183" t="str">
            <v>靳昕悦</v>
          </cell>
          <cell r="C13183" t="str">
            <v>女</v>
          </cell>
          <cell r="D13183" t="str">
            <v>艺术设计学院</v>
          </cell>
        </row>
        <row r="13184">
          <cell r="A13184">
            <v>1150895072</v>
          </cell>
          <cell r="B13184" t="str">
            <v>李超凡</v>
          </cell>
          <cell r="C13184" t="str">
            <v>女</v>
          </cell>
          <cell r="D13184" t="str">
            <v>艺术设计学院</v>
          </cell>
        </row>
        <row r="13185">
          <cell r="A13185">
            <v>1150895073</v>
          </cell>
          <cell r="B13185" t="str">
            <v>李方怡</v>
          </cell>
          <cell r="C13185" t="str">
            <v>女</v>
          </cell>
          <cell r="D13185" t="str">
            <v>艺术设计学院</v>
          </cell>
        </row>
        <row r="13186">
          <cell r="A13186">
            <v>1150895074</v>
          </cell>
          <cell r="B13186" t="str">
            <v>刘梦瑶</v>
          </cell>
          <cell r="C13186" t="str">
            <v>女</v>
          </cell>
          <cell r="D13186" t="str">
            <v>艺术设计学院</v>
          </cell>
        </row>
        <row r="13187">
          <cell r="A13187">
            <v>1150895075</v>
          </cell>
          <cell r="B13187" t="str">
            <v>刘文亭</v>
          </cell>
          <cell r="C13187" t="str">
            <v>女</v>
          </cell>
          <cell r="D13187" t="str">
            <v>艺术设计学院</v>
          </cell>
        </row>
        <row r="13188">
          <cell r="A13188">
            <v>1150895076</v>
          </cell>
          <cell r="B13188" t="str">
            <v>欧诗羽</v>
          </cell>
          <cell r="C13188" t="str">
            <v>女</v>
          </cell>
          <cell r="D13188" t="str">
            <v>艺术设计学院</v>
          </cell>
        </row>
        <row r="13189">
          <cell r="A13189">
            <v>1150895077</v>
          </cell>
          <cell r="B13189" t="str">
            <v>沈聪</v>
          </cell>
          <cell r="C13189" t="str">
            <v>女</v>
          </cell>
          <cell r="D13189" t="str">
            <v>艺术设计学院</v>
          </cell>
        </row>
        <row r="13190">
          <cell r="A13190">
            <v>1150895078</v>
          </cell>
          <cell r="B13190" t="str">
            <v>孙芳馨</v>
          </cell>
          <cell r="C13190" t="str">
            <v>女</v>
          </cell>
          <cell r="D13190" t="str">
            <v>艺术设计学院</v>
          </cell>
        </row>
        <row r="13191">
          <cell r="A13191">
            <v>1150895079</v>
          </cell>
          <cell r="B13191" t="str">
            <v>谭琳玲</v>
          </cell>
          <cell r="C13191" t="str">
            <v>女</v>
          </cell>
          <cell r="D13191" t="str">
            <v>艺术设计学院</v>
          </cell>
        </row>
        <row r="13192">
          <cell r="A13192">
            <v>1150895081</v>
          </cell>
          <cell r="B13192" t="str">
            <v>王滢</v>
          </cell>
          <cell r="C13192" t="str">
            <v>女</v>
          </cell>
          <cell r="D13192" t="str">
            <v>艺术设计学院</v>
          </cell>
        </row>
        <row r="13193">
          <cell r="A13193">
            <v>1150895082</v>
          </cell>
          <cell r="B13193" t="str">
            <v>徐婷</v>
          </cell>
          <cell r="C13193" t="str">
            <v>女</v>
          </cell>
          <cell r="D13193" t="str">
            <v>艺术设计学院</v>
          </cell>
        </row>
        <row r="13194">
          <cell r="A13194">
            <v>1150895083</v>
          </cell>
          <cell r="B13194" t="str">
            <v>许明珍</v>
          </cell>
          <cell r="C13194" t="str">
            <v>女</v>
          </cell>
          <cell r="D13194" t="str">
            <v>艺术设计学院</v>
          </cell>
        </row>
        <row r="13195">
          <cell r="A13195">
            <v>1150895084</v>
          </cell>
          <cell r="B13195" t="str">
            <v>杨平</v>
          </cell>
          <cell r="C13195" t="str">
            <v>女</v>
          </cell>
          <cell r="D13195" t="str">
            <v>艺术设计学院</v>
          </cell>
        </row>
        <row r="13196">
          <cell r="A13196">
            <v>1150895085</v>
          </cell>
          <cell r="B13196" t="str">
            <v>杨紫薇</v>
          </cell>
          <cell r="C13196" t="str">
            <v>女</v>
          </cell>
          <cell r="D13196" t="str">
            <v>艺术设计学院</v>
          </cell>
        </row>
        <row r="13197">
          <cell r="A13197">
            <v>1150895086</v>
          </cell>
          <cell r="B13197" t="str">
            <v>张铭佳</v>
          </cell>
          <cell r="C13197" t="str">
            <v>女</v>
          </cell>
          <cell r="D13197" t="str">
            <v>艺术设计学院</v>
          </cell>
        </row>
        <row r="13198">
          <cell r="A13198">
            <v>1150895087</v>
          </cell>
          <cell r="B13198" t="str">
            <v>张逸琦</v>
          </cell>
          <cell r="C13198" t="str">
            <v>女</v>
          </cell>
          <cell r="D13198" t="str">
            <v>艺术设计学院</v>
          </cell>
        </row>
        <row r="13199">
          <cell r="A13199">
            <v>1150895088</v>
          </cell>
          <cell r="B13199" t="str">
            <v>章文</v>
          </cell>
          <cell r="C13199" t="str">
            <v>女</v>
          </cell>
          <cell r="D13199" t="str">
            <v>艺术设计学院</v>
          </cell>
        </row>
        <row r="13200">
          <cell r="A13200">
            <v>1150895089</v>
          </cell>
          <cell r="B13200" t="str">
            <v>赵玲</v>
          </cell>
          <cell r="C13200" t="str">
            <v>女</v>
          </cell>
          <cell r="D13200" t="str">
            <v>艺术设计学院</v>
          </cell>
        </row>
        <row r="13201">
          <cell r="A13201">
            <v>1150895090</v>
          </cell>
          <cell r="B13201" t="str">
            <v>周雨芊</v>
          </cell>
          <cell r="C13201" t="str">
            <v>女</v>
          </cell>
          <cell r="D13201" t="str">
            <v>艺术设计学院</v>
          </cell>
        </row>
        <row r="13202">
          <cell r="A13202">
            <v>1150895091</v>
          </cell>
          <cell r="B13202" t="str">
            <v>李逸</v>
          </cell>
          <cell r="C13202" t="str">
            <v>男</v>
          </cell>
          <cell r="D13202" t="str">
            <v>艺术设计学院</v>
          </cell>
        </row>
        <row r="13203">
          <cell r="A13203">
            <v>1150895092</v>
          </cell>
          <cell r="B13203" t="str">
            <v>唐俊</v>
          </cell>
          <cell r="C13203" t="str">
            <v>男</v>
          </cell>
          <cell r="D13203" t="str">
            <v>艺术设计学院</v>
          </cell>
        </row>
        <row r="13204">
          <cell r="A13204">
            <v>1150895093</v>
          </cell>
          <cell r="B13204" t="str">
            <v>万子扬</v>
          </cell>
          <cell r="C13204" t="str">
            <v>男</v>
          </cell>
          <cell r="D13204" t="str">
            <v>艺术设计学院</v>
          </cell>
        </row>
        <row r="13205">
          <cell r="A13205">
            <v>1150895094</v>
          </cell>
          <cell r="B13205" t="str">
            <v>王仕旻</v>
          </cell>
          <cell r="C13205" t="str">
            <v>男</v>
          </cell>
          <cell r="D13205" t="str">
            <v>艺术设计学院</v>
          </cell>
        </row>
        <row r="13206">
          <cell r="A13206">
            <v>1150895095</v>
          </cell>
          <cell r="B13206" t="str">
            <v>王子恩</v>
          </cell>
          <cell r="C13206" t="str">
            <v>男</v>
          </cell>
          <cell r="D13206" t="str">
            <v>艺术设计学院</v>
          </cell>
        </row>
        <row r="13207">
          <cell r="A13207">
            <v>5141592008</v>
          </cell>
          <cell r="B13207" t="str">
            <v>裘蓓蕾</v>
          </cell>
          <cell r="C13207" t="str">
            <v>女</v>
          </cell>
          <cell r="D13207" t="str">
            <v>艺术设计学院</v>
          </cell>
        </row>
        <row r="13208">
          <cell r="A13208">
            <v>6140895094</v>
          </cell>
          <cell r="B13208" t="str">
            <v>王海盛</v>
          </cell>
          <cell r="C13208" t="str">
            <v>男</v>
          </cell>
          <cell r="D13208" t="str">
            <v>艺术设计学院</v>
          </cell>
        </row>
        <row r="13209">
          <cell r="A13209">
            <v>6150895096</v>
          </cell>
          <cell r="B13209" t="str">
            <v>吴萌</v>
          </cell>
          <cell r="C13209" t="str">
            <v>女</v>
          </cell>
          <cell r="D13209" t="str">
            <v>艺术设计学院</v>
          </cell>
        </row>
        <row r="13210">
          <cell r="A13210">
            <v>1130897001</v>
          </cell>
          <cell r="B13210" t="str">
            <v>曲园园</v>
          </cell>
          <cell r="C13210" t="str">
            <v>女</v>
          </cell>
          <cell r="D13210" t="str">
            <v>艺术设计学院</v>
          </cell>
        </row>
        <row r="13211">
          <cell r="A13211">
            <v>1130897002</v>
          </cell>
          <cell r="B13211" t="str">
            <v>陈楚楚</v>
          </cell>
          <cell r="C13211" t="str">
            <v>女</v>
          </cell>
          <cell r="D13211" t="str">
            <v>艺术设计学院</v>
          </cell>
        </row>
        <row r="13212">
          <cell r="A13212">
            <v>1130897003</v>
          </cell>
          <cell r="B13212" t="str">
            <v>胥宁</v>
          </cell>
          <cell r="C13212" t="str">
            <v>女</v>
          </cell>
          <cell r="D13212" t="str">
            <v>艺术设计学院</v>
          </cell>
        </row>
        <row r="13213">
          <cell r="A13213">
            <v>1130897004</v>
          </cell>
          <cell r="B13213" t="str">
            <v>台旭彤</v>
          </cell>
          <cell r="C13213" t="str">
            <v>女</v>
          </cell>
          <cell r="D13213" t="str">
            <v>艺术设计学院</v>
          </cell>
        </row>
        <row r="13214">
          <cell r="A13214">
            <v>1130897005</v>
          </cell>
          <cell r="B13214" t="str">
            <v>洪菲菲</v>
          </cell>
          <cell r="C13214" t="str">
            <v>女</v>
          </cell>
          <cell r="D13214" t="str">
            <v>艺术设计学院</v>
          </cell>
        </row>
        <row r="13215">
          <cell r="A13215">
            <v>1130897006</v>
          </cell>
          <cell r="B13215" t="str">
            <v>喻潇潇</v>
          </cell>
          <cell r="C13215" t="str">
            <v>女</v>
          </cell>
          <cell r="D13215" t="str">
            <v>艺术设计学院</v>
          </cell>
        </row>
        <row r="13216">
          <cell r="A13216">
            <v>1130897008</v>
          </cell>
          <cell r="B13216" t="str">
            <v>李琳</v>
          </cell>
          <cell r="C13216" t="str">
            <v>女</v>
          </cell>
          <cell r="D13216" t="str">
            <v>艺术设计学院</v>
          </cell>
        </row>
        <row r="13217">
          <cell r="A13217">
            <v>1130897009</v>
          </cell>
          <cell r="B13217" t="str">
            <v>刘若男</v>
          </cell>
          <cell r="C13217" t="str">
            <v>女</v>
          </cell>
          <cell r="D13217" t="str">
            <v>艺术设计学院</v>
          </cell>
        </row>
        <row r="13218">
          <cell r="A13218">
            <v>1130897010</v>
          </cell>
          <cell r="B13218" t="str">
            <v>金璐莹</v>
          </cell>
          <cell r="C13218" t="str">
            <v>女</v>
          </cell>
          <cell r="D13218" t="str">
            <v>艺术设计学院</v>
          </cell>
        </row>
        <row r="13219">
          <cell r="A13219">
            <v>1130897011</v>
          </cell>
          <cell r="B13219" t="str">
            <v>郑柏惠</v>
          </cell>
          <cell r="C13219" t="str">
            <v>女</v>
          </cell>
          <cell r="D13219" t="str">
            <v>艺术设计学院</v>
          </cell>
        </row>
        <row r="13220">
          <cell r="A13220">
            <v>1130897012</v>
          </cell>
          <cell r="B13220" t="str">
            <v>常悦</v>
          </cell>
          <cell r="C13220" t="str">
            <v>女</v>
          </cell>
          <cell r="D13220" t="str">
            <v>艺术设计学院</v>
          </cell>
        </row>
        <row r="13221">
          <cell r="A13221">
            <v>1130897013</v>
          </cell>
          <cell r="B13221" t="str">
            <v>兰天</v>
          </cell>
          <cell r="C13221" t="str">
            <v>女</v>
          </cell>
          <cell r="D13221" t="str">
            <v>艺术设计学院</v>
          </cell>
        </row>
        <row r="13222">
          <cell r="A13222">
            <v>1130897014</v>
          </cell>
          <cell r="B13222" t="str">
            <v>李晓宇</v>
          </cell>
          <cell r="C13222" t="str">
            <v>女</v>
          </cell>
          <cell r="D13222" t="str">
            <v>艺术设计学院</v>
          </cell>
        </row>
        <row r="13223">
          <cell r="A13223">
            <v>1130897015</v>
          </cell>
          <cell r="B13223" t="str">
            <v>孙冉</v>
          </cell>
          <cell r="C13223" t="str">
            <v>女</v>
          </cell>
          <cell r="D13223" t="str">
            <v>艺术设计学院</v>
          </cell>
        </row>
        <row r="13224">
          <cell r="A13224">
            <v>1130897016</v>
          </cell>
          <cell r="B13224" t="str">
            <v>赵杰</v>
          </cell>
          <cell r="C13224" t="str">
            <v>男</v>
          </cell>
          <cell r="D13224" t="str">
            <v>艺术设计学院</v>
          </cell>
        </row>
        <row r="13225">
          <cell r="A13225">
            <v>1140897001</v>
          </cell>
          <cell r="B13225" t="str">
            <v>霍妍</v>
          </cell>
          <cell r="C13225" t="str">
            <v>女</v>
          </cell>
          <cell r="D13225" t="str">
            <v>艺术设计学院</v>
          </cell>
        </row>
        <row r="13226">
          <cell r="A13226">
            <v>1140897002</v>
          </cell>
          <cell r="B13226" t="str">
            <v>尹欣田</v>
          </cell>
          <cell r="C13226" t="str">
            <v>女</v>
          </cell>
          <cell r="D13226" t="str">
            <v>艺术设计学院</v>
          </cell>
        </row>
        <row r="13227">
          <cell r="A13227">
            <v>1140897003</v>
          </cell>
          <cell r="B13227" t="str">
            <v>张雪</v>
          </cell>
          <cell r="C13227" t="str">
            <v>女</v>
          </cell>
          <cell r="D13227" t="str">
            <v>艺术设计学院</v>
          </cell>
        </row>
        <row r="13228">
          <cell r="A13228">
            <v>1140897004</v>
          </cell>
          <cell r="B13228" t="str">
            <v>李昀辰</v>
          </cell>
          <cell r="C13228" t="str">
            <v>女</v>
          </cell>
          <cell r="D13228" t="str">
            <v>艺术设计学院</v>
          </cell>
        </row>
        <row r="13229">
          <cell r="A13229">
            <v>1140897005</v>
          </cell>
          <cell r="B13229" t="str">
            <v>刘淑婷</v>
          </cell>
          <cell r="C13229" t="str">
            <v>女</v>
          </cell>
          <cell r="D13229" t="str">
            <v>艺术设计学院</v>
          </cell>
        </row>
        <row r="13230">
          <cell r="A13230">
            <v>1140897006</v>
          </cell>
          <cell r="B13230" t="str">
            <v>武文慧</v>
          </cell>
          <cell r="C13230" t="str">
            <v>女</v>
          </cell>
          <cell r="D13230" t="str">
            <v>艺术设计学院</v>
          </cell>
        </row>
        <row r="13231">
          <cell r="A13231">
            <v>1140897007</v>
          </cell>
          <cell r="B13231" t="str">
            <v>李腾腾</v>
          </cell>
          <cell r="C13231" t="str">
            <v>女</v>
          </cell>
          <cell r="D13231" t="str">
            <v>艺术设计学院</v>
          </cell>
        </row>
        <row r="13232">
          <cell r="A13232">
            <v>1150897001</v>
          </cell>
          <cell r="B13232" t="str">
            <v>贺婉吟</v>
          </cell>
          <cell r="C13232" t="str">
            <v>女</v>
          </cell>
          <cell r="D13232" t="str">
            <v>艺术设计学院</v>
          </cell>
        </row>
        <row r="13233">
          <cell r="A13233">
            <v>1150897002</v>
          </cell>
          <cell r="B13233" t="str">
            <v>刘古月</v>
          </cell>
          <cell r="C13233" t="str">
            <v>女</v>
          </cell>
          <cell r="D13233" t="str">
            <v>艺术设计学院</v>
          </cell>
        </row>
        <row r="13234">
          <cell r="A13234">
            <v>1150897003</v>
          </cell>
          <cell r="B13234" t="str">
            <v>刘晶</v>
          </cell>
          <cell r="C13234" t="str">
            <v>女</v>
          </cell>
          <cell r="D13234" t="str">
            <v>艺术设计学院</v>
          </cell>
        </row>
        <row r="13235">
          <cell r="A13235">
            <v>1150897004</v>
          </cell>
          <cell r="B13235" t="str">
            <v>亓梦妮</v>
          </cell>
          <cell r="C13235" t="str">
            <v>女</v>
          </cell>
          <cell r="D13235" t="str">
            <v>艺术设计学院</v>
          </cell>
        </row>
        <row r="13236">
          <cell r="A13236">
            <v>1150897005</v>
          </cell>
          <cell r="B13236" t="str">
            <v>邱显淇</v>
          </cell>
          <cell r="C13236" t="str">
            <v>女</v>
          </cell>
          <cell r="D13236" t="str">
            <v>艺术设计学院</v>
          </cell>
        </row>
        <row r="13237">
          <cell r="A13237">
            <v>1150897006</v>
          </cell>
          <cell r="B13237" t="str">
            <v>万孟彤</v>
          </cell>
          <cell r="C13237" t="str">
            <v>女</v>
          </cell>
          <cell r="D13237" t="str">
            <v>艺术设计学院</v>
          </cell>
        </row>
        <row r="13238">
          <cell r="A13238">
            <v>1150897007</v>
          </cell>
          <cell r="B13238" t="str">
            <v>吴金诺</v>
          </cell>
          <cell r="C13238" t="str">
            <v>女</v>
          </cell>
          <cell r="D13238" t="str">
            <v>艺术设计学院</v>
          </cell>
        </row>
        <row r="13239">
          <cell r="A13239">
            <v>1150897008</v>
          </cell>
          <cell r="B13239" t="str">
            <v>吴语彤</v>
          </cell>
          <cell r="C13239" t="str">
            <v>女</v>
          </cell>
          <cell r="D13239" t="str">
            <v>艺术设计学院</v>
          </cell>
        </row>
        <row r="13240">
          <cell r="A13240">
            <v>1150897009</v>
          </cell>
          <cell r="B13240" t="str">
            <v>夏洁</v>
          </cell>
          <cell r="C13240" t="str">
            <v>女</v>
          </cell>
          <cell r="D13240" t="str">
            <v>艺术设计学院</v>
          </cell>
        </row>
        <row r="13241">
          <cell r="A13241">
            <v>1150897010</v>
          </cell>
          <cell r="B13241" t="str">
            <v>许辛迪</v>
          </cell>
          <cell r="C13241" t="str">
            <v>女</v>
          </cell>
          <cell r="D13241" t="str">
            <v>艺术设计学院</v>
          </cell>
        </row>
        <row r="13242">
          <cell r="A13242">
            <v>1150897011</v>
          </cell>
          <cell r="B13242" t="str">
            <v>杨蕾</v>
          </cell>
          <cell r="C13242" t="str">
            <v>女</v>
          </cell>
          <cell r="D13242" t="str">
            <v>艺术设计学院</v>
          </cell>
        </row>
        <row r="13243">
          <cell r="A13243">
            <v>1150897012</v>
          </cell>
          <cell r="B13243" t="str">
            <v>易思思</v>
          </cell>
          <cell r="C13243" t="str">
            <v>女</v>
          </cell>
          <cell r="D13243" t="str">
            <v>艺术设计学院</v>
          </cell>
        </row>
        <row r="13244">
          <cell r="A13244">
            <v>1150897013</v>
          </cell>
          <cell r="B13244" t="str">
            <v>张诗若</v>
          </cell>
          <cell r="C13244" t="str">
            <v>女</v>
          </cell>
          <cell r="D13244" t="str">
            <v>艺术设计学院</v>
          </cell>
        </row>
        <row r="13245">
          <cell r="A13245">
            <v>1150897014</v>
          </cell>
          <cell r="B13245" t="str">
            <v>张宇鑫</v>
          </cell>
          <cell r="C13245" t="str">
            <v>女</v>
          </cell>
          <cell r="D13245" t="str">
            <v>艺术设计学院</v>
          </cell>
        </row>
        <row r="13246">
          <cell r="A13246">
            <v>1150897015</v>
          </cell>
          <cell r="B13246" t="str">
            <v>章杰</v>
          </cell>
          <cell r="C13246" t="str">
            <v>女</v>
          </cell>
          <cell r="D13246" t="str">
            <v>艺术设计学院</v>
          </cell>
        </row>
        <row r="13247">
          <cell r="A13247">
            <v>1150897016</v>
          </cell>
          <cell r="B13247" t="str">
            <v>白忠岩</v>
          </cell>
          <cell r="C13247" t="str">
            <v>男</v>
          </cell>
          <cell r="D13247" t="str">
            <v>艺术设计学院</v>
          </cell>
        </row>
        <row r="13248">
          <cell r="A13248">
            <v>1150897017</v>
          </cell>
          <cell r="B13248" t="str">
            <v>窦震</v>
          </cell>
          <cell r="C13248" t="str">
            <v>男</v>
          </cell>
          <cell r="D13248" t="str">
            <v>艺术设计学院</v>
          </cell>
        </row>
        <row r="13249">
          <cell r="A13249">
            <v>1150897018</v>
          </cell>
          <cell r="B13249" t="str">
            <v>冯士杰</v>
          </cell>
          <cell r="C13249" t="str">
            <v>男</v>
          </cell>
          <cell r="D13249" t="str">
            <v>艺术设计学院</v>
          </cell>
        </row>
        <row r="13250">
          <cell r="A13250">
            <v>1150897019</v>
          </cell>
          <cell r="B13250" t="str">
            <v>梁仓瑞</v>
          </cell>
          <cell r="C13250" t="str">
            <v>男</v>
          </cell>
          <cell r="D13250" t="str">
            <v>艺术设计学院</v>
          </cell>
        </row>
        <row r="13251">
          <cell r="A13251">
            <v>1150897020</v>
          </cell>
          <cell r="B13251" t="str">
            <v>刘高远</v>
          </cell>
          <cell r="C13251" t="str">
            <v>男</v>
          </cell>
          <cell r="D13251" t="str">
            <v>艺术设计学院</v>
          </cell>
        </row>
        <row r="13252">
          <cell r="A13252">
            <v>1150897021</v>
          </cell>
          <cell r="B13252" t="str">
            <v>汤政</v>
          </cell>
          <cell r="C13252" t="str">
            <v>男</v>
          </cell>
          <cell r="D13252" t="str">
            <v>艺术设计学院</v>
          </cell>
        </row>
        <row r="13253">
          <cell r="A13253">
            <v>1150897022</v>
          </cell>
          <cell r="B13253" t="str">
            <v>魏睿超</v>
          </cell>
          <cell r="C13253" t="str">
            <v>男</v>
          </cell>
          <cell r="D13253" t="str">
            <v>艺术设计学院</v>
          </cell>
        </row>
        <row r="13254">
          <cell r="A13254">
            <v>1150897023</v>
          </cell>
          <cell r="B13254" t="str">
            <v>尹作伦</v>
          </cell>
          <cell r="C13254" t="str">
            <v>男</v>
          </cell>
          <cell r="D13254" t="str">
            <v>艺术设计学院</v>
          </cell>
        </row>
        <row r="13255">
          <cell r="A13255">
            <v>1150897024</v>
          </cell>
          <cell r="B13255" t="str">
            <v>赵文韬</v>
          </cell>
          <cell r="C13255" t="str">
            <v>男</v>
          </cell>
          <cell r="D13255" t="str">
            <v>艺术设计学院</v>
          </cell>
        </row>
        <row r="13256">
          <cell r="A13256">
            <v>1140898001</v>
          </cell>
          <cell r="B13256" t="str">
            <v>汤殷婕</v>
          </cell>
          <cell r="C13256" t="str">
            <v>女</v>
          </cell>
          <cell r="D13256" t="str">
            <v>艺术设计学院</v>
          </cell>
        </row>
        <row r="13257">
          <cell r="A13257">
            <v>1140898002</v>
          </cell>
          <cell r="B13257" t="str">
            <v>陈铃铃</v>
          </cell>
          <cell r="C13257" t="str">
            <v>女</v>
          </cell>
          <cell r="D13257" t="str">
            <v>艺术设计学院</v>
          </cell>
        </row>
        <row r="13258">
          <cell r="A13258">
            <v>1140898003</v>
          </cell>
          <cell r="B13258" t="str">
            <v>俞祁洁</v>
          </cell>
          <cell r="C13258" t="str">
            <v>女</v>
          </cell>
          <cell r="D13258" t="str">
            <v>艺术设计学院</v>
          </cell>
        </row>
        <row r="13259">
          <cell r="A13259">
            <v>1140898004</v>
          </cell>
          <cell r="B13259" t="str">
            <v>王星</v>
          </cell>
          <cell r="C13259" t="str">
            <v>女</v>
          </cell>
          <cell r="D13259" t="str">
            <v>艺术设计学院</v>
          </cell>
        </row>
        <row r="13260">
          <cell r="A13260">
            <v>1140898005</v>
          </cell>
          <cell r="B13260" t="str">
            <v>李茵</v>
          </cell>
          <cell r="C13260" t="str">
            <v>女</v>
          </cell>
          <cell r="D13260" t="str">
            <v>艺术设计学院</v>
          </cell>
        </row>
        <row r="13261">
          <cell r="A13261">
            <v>1140898006</v>
          </cell>
          <cell r="B13261" t="str">
            <v>徐佳煜</v>
          </cell>
          <cell r="C13261" t="str">
            <v>女</v>
          </cell>
          <cell r="D13261" t="str">
            <v>艺术设计学院</v>
          </cell>
        </row>
        <row r="13262">
          <cell r="A13262">
            <v>1140898007</v>
          </cell>
          <cell r="B13262" t="str">
            <v>钱凤钰</v>
          </cell>
          <cell r="C13262" t="str">
            <v>女</v>
          </cell>
          <cell r="D13262" t="str">
            <v>艺术设计学院</v>
          </cell>
        </row>
        <row r="13263">
          <cell r="A13263">
            <v>1140898008</v>
          </cell>
          <cell r="B13263" t="str">
            <v>杨恩露</v>
          </cell>
          <cell r="C13263" t="str">
            <v>女</v>
          </cell>
          <cell r="D13263" t="str">
            <v>艺术设计学院</v>
          </cell>
        </row>
        <row r="13264">
          <cell r="A13264">
            <v>1140898009</v>
          </cell>
          <cell r="B13264" t="str">
            <v>许海红</v>
          </cell>
          <cell r="C13264" t="str">
            <v>女</v>
          </cell>
          <cell r="D13264" t="str">
            <v>艺术设计学院</v>
          </cell>
        </row>
        <row r="13265">
          <cell r="A13265">
            <v>1140898010</v>
          </cell>
          <cell r="B13265" t="str">
            <v>黄静雅</v>
          </cell>
          <cell r="C13265" t="str">
            <v>女</v>
          </cell>
          <cell r="D13265" t="str">
            <v>艺术设计学院</v>
          </cell>
        </row>
        <row r="13266">
          <cell r="A13266">
            <v>1140898011</v>
          </cell>
          <cell r="B13266" t="str">
            <v>张巧雅</v>
          </cell>
          <cell r="C13266" t="str">
            <v>女</v>
          </cell>
          <cell r="D13266" t="str">
            <v>艺术设计学院</v>
          </cell>
        </row>
        <row r="13267">
          <cell r="A13267">
            <v>1140898012</v>
          </cell>
          <cell r="B13267" t="str">
            <v>程雪</v>
          </cell>
          <cell r="C13267" t="str">
            <v>女</v>
          </cell>
          <cell r="D13267" t="str">
            <v>艺术设计学院</v>
          </cell>
        </row>
        <row r="13268">
          <cell r="A13268">
            <v>1140898013</v>
          </cell>
          <cell r="B13268" t="str">
            <v>虞芳虹</v>
          </cell>
          <cell r="C13268" t="str">
            <v>女</v>
          </cell>
          <cell r="D13268" t="str">
            <v>艺术设计学院</v>
          </cell>
        </row>
        <row r="13269">
          <cell r="A13269">
            <v>1140898014</v>
          </cell>
          <cell r="B13269" t="str">
            <v>芦文婷</v>
          </cell>
          <cell r="C13269" t="str">
            <v>女</v>
          </cell>
          <cell r="D13269" t="str">
            <v>艺术设计学院</v>
          </cell>
        </row>
        <row r="13270">
          <cell r="A13270">
            <v>1140898015</v>
          </cell>
          <cell r="B13270" t="str">
            <v>羊庆玲</v>
          </cell>
          <cell r="C13270" t="str">
            <v>女</v>
          </cell>
          <cell r="D13270" t="str">
            <v>艺术设计学院</v>
          </cell>
        </row>
        <row r="13271">
          <cell r="A13271">
            <v>1140898016</v>
          </cell>
          <cell r="B13271" t="str">
            <v>陈佳丽</v>
          </cell>
          <cell r="C13271" t="str">
            <v>女</v>
          </cell>
          <cell r="D13271" t="str">
            <v>艺术设计学院</v>
          </cell>
        </row>
        <row r="13272">
          <cell r="A13272">
            <v>1140898017</v>
          </cell>
          <cell r="B13272" t="str">
            <v>薛月红</v>
          </cell>
          <cell r="C13272" t="str">
            <v>女</v>
          </cell>
          <cell r="D13272" t="str">
            <v>艺术设计学院</v>
          </cell>
        </row>
        <row r="13273">
          <cell r="A13273">
            <v>1140898018</v>
          </cell>
          <cell r="B13273" t="str">
            <v>吴诗民</v>
          </cell>
          <cell r="C13273" t="str">
            <v>女</v>
          </cell>
          <cell r="D13273" t="str">
            <v>艺术设计学院</v>
          </cell>
        </row>
        <row r="13274">
          <cell r="A13274">
            <v>1140898019</v>
          </cell>
          <cell r="B13274" t="str">
            <v>陈天英</v>
          </cell>
          <cell r="C13274" t="str">
            <v>女</v>
          </cell>
          <cell r="D13274" t="str">
            <v>艺术设计学院</v>
          </cell>
        </row>
        <row r="13275">
          <cell r="A13275">
            <v>1140898020</v>
          </cell>
          <cell r="B13275" t="str">
            <v>孙燕梅</v>
          </cell>
          <cell r="C13275" t="str">
            <v>女</v>
          </cell>
          <cell r="D13275" t="str">
            <v>艺术设计学院</v>
          </cell>
        </row>
        <row r="13276">
          <cell r="A13276">
            <v>1140898021</v>
          </cell>
          <cell r="B13276" t="str">
            <v>徐苏婷</v>
          </cell>
          <cell r="C13276" t="str">
            <v>女</v>
          </cell>
          <cell r="D13276" t="str">
            <v>艺术设计学院</v>
          </cell>
        </row>
        <row r="13277">
          <cell r="A13277">
            <v>1140898022</v>
          </cell>
          <cell r="B13277" t="str">
            <v>丁秀英</v>
          </cell>
          <cell r="C13277" t="str">
            <v>女</v>
          </cell>
          <cell r="D13277" t="str">
            <v>艺术设计学院</v>
          </cell>
        </row>
        <row r="13278">
          <cell r="A13278">
            <v>1140898023</v>
          </cell>
          <cell r="B13278" t="str">
            <v>张倩</v>
          </cell>
          <cell r="C13278" t="str">
            <v>女</v>
          </cell>
          <cell r="D13278" t="str">
            <v>艺术设计学院</v>
          </cell>
        </row>
        <row r="13279">
          <cell r="A13279">
            <v>1140898024</v>
          </cell>
          <cell r="B13279" t="str">
            <v>王滢</v>
          </cell>
          <cell r="C13279" t="str">
            <v>女</v>
          </cell>
          <cell r="D13279" t="str">
            <v>艺术设计学院</v>
          </cell>
        </row>
        <row r="13280">
          <cell r="A13280">
            <v>1140898025</v>
          </cell>
          <cell r="B13280" t="str">
            <v>李洁</v>
          </cell>
          <cell r="C13280" t="str">
            <v>女</v>
          </cell>
          <cell r="D13280" t="str">
            <v>艺术设计学院</v>
          </cell>
        </row>
        <row r="13281">
          <cell r="A13281">
            <v>1140898026</v>
          </cell>
          <cell r="B13281" t="str">
            <v>冷青梅</v>
          </cell>
          <cell r="C13281" t="str">
            <v>女</v>
          </cell>
          <cell r="D13281" t="str">
            <v>艺术设计学院</v>
          </cell>
        </row>
        <row r="13282">
          <cell r="A13282">
            <v>1140898027</v>
          </cell>
          <cell r="B13282" t="str">
            <v>杨清春</v>
          </cell>
          <cell r="C13282" t="str">
            <v>女</v>
          </cell>
          <cell r="D13282" t="str">
            <v>艺术设计学院</v>
          </cell>
        </row>
        <row r="13283">
          <cell r="A13283">
            <v>1140898028</v>
          </cell>
          <cell r="B13283" t="str">
            <v>戴师师</v>
          </cell>
          <cell r="C13283" t="str">
            <v>女</v>
          </cell>
          <cell r="D13283" t="str">
            <v>艺术设计学院</v>
          </cell>
        </row>
        <row r="13284">
          <cell r="A13284">
            <v>1140898029</v>
          </cell>
          <cell r="B13284" t="str">
            <v>黄涛</v>
          </cell>
          <cell r="C13284" t="str">
            <v>男</v>
          </cell>
          <cell r="D13284" t="str">
            <v>艺术设计学院</v>
          </cell>
        </row>
        <row r="13285">
          <cell r="A13285">
            <v>1140898030</v>
          </cell>
          <cell r="B13285" t="str">
            <v>金琪楠</v>
          </cell>
          <cell r="C13285" t="str">
            <v>男</v>
          </cell>
          <cell r="D13285" t="str">
            <v>艺术设计学院</v>
          </cell>
        </row>
        <row r="13286">
          <cell r="A13286">
            <v>1120130020</v>
          </cell>
          <cell r="B13286" t="str">
            <v>林泽文</v>
          </cell>
          <cell r="C13286" t="str">
            <v>男</v>
          </cell>
          <cell r="D13286" t="str">
            <v>艺术设计学院</v>
          </cell>
        </row>
        <row r="13287">
          <cell r="A13287">
            <v>1120130022</v>
          </cell>
          <cell r="B13287" t="str">
            <v>宋迎通</v>
          </cell>
          <cell r="C13287" t="str">
            <v>男</v>
          </cell>
          <cell r="D13287" t="str">
            <v>艺术设计学院</v>
          </cell>
        </row>
        <row r="13288">
          <cell r="A13288">
            <v>1130120017</v>
          </cell>
          <cell r="B13288" t="str">
            <v>王宏洋</v>
          </cell>
          <cell r="C13288" t="str">
            <v>男</v>
          </cell>
          <cell r="D13288" t="str">
            <v>艺术设计学院</v>
          </cell>
        </row>
        <row r="13289">
          <cell r="A13289">
            <v>1130310083</v>
          </cell>
          <cell r="B13289" t="str">
            <v>陈子豪</v>
          </cell>
          <cell r="C13289" t="str">
            <v>男</v>
          </cell>
          <cell r="D13289" t="str">
            <v>艺术设计学院</v>
          </cell>
        </row>
        <row r="13290">
          <cell r="A13290">
            <v>1130430002</v>
          </cell>
          <cell r="B13290" t="str">
            <v>章姝蕊</v>
          </cell>
          <cell r="C13290" t="str">
            <v>女</v>
          </cell>
          <cell r="D13290" t="str">
            <v>艺术设计学院</v>
          </cell>
        </row>
        <row r="13291">
          <cell r="A13291">
            <v>1130430004</v>
          </cell>
          <cell r="B13291" t="str">
            <v>吴圆欢</v>
          </cell>
          <cell r="C13291" t="str">
            <v>女</v>
          </cell>
          <cell r="D13291" t="str">
            <v>艺术设计学院</v>
          </cell>
        </row>
        <row r="13292">
          <cell r="A13292">
            <v>1130430006</v>
          </cell>
          <cell r="B13292" t="str">
            <v>张伊文</v>
          </cell>
          <cell r="C13292" t="str">
            <v>女</v>
          </cell>
          <cell r="D13292" t="str">
            <v>艺术设计学院</v>
          </cell>
        </row>
        <row r="13293">
          <cell r="A13293">
            <v>1130823001</v>
          </cell>
          <cell r="B13293" t="str">
            <v>连懿</v>
          </cell>
          <cell r="C13293" t="str">
            <v>女</v>
          </cell>
          <cell r="D13293" t="str">
            <v>艺术设计学院</v>
          </cell>
        </row>
        <row r="13294">
          <cell r="A13294">
            <v>1130823003</v>
          </cell>
          <cell r="B13294" t="str">
            <v>方滢滢</v>
          </cell>
          <cell r="C13294" t="str">
            <v>女</v>
          </cell>
          <cell r="D13294" t="str">
            <v>艺术设计学院</v>
          </cell>
        </row>
        <row r="13295">
          <cell r="A13295">
            <v>1130823004</v>
          </cell>
          <cell r="B13295" t="str">
            <v>马晓宇</v>
          </cell>
          <cell r="C13295" t="str">
            <v>女</v>
          </cell>
          <cell r="D13295" t="str">
            <v>艺术设计学院</v>
          </cell>
        </row>
        <row r="13296">
          <cell r="A13296">
            <v>1130823006</v>
          </cell>
          <cell r="B13296" t="str">
            <v>陈映</v>
          </cell>
          <cell r="C13296" t="str">
            <v>女</v>
          </cell>
          <cell r="D13296" t="str">
            <v>艺术设计学院</v>
          </cell>
        </row>
        <row r="13297">
          <cell r="A13297">
            <v>1130823007</v>
          </cell>
          <cell r="B13297" t="str">
            <v>桑颖</v>
          </cell>
          <cell r="C13297" t="str">
            <v>女</v>
          </cell>
          <cell r="D13297" t="str">
            <v>艺术设计学院</v>
          </cell>
        </row>
        <row r="13298">
          <cell r="A13298">
            <v>1130823008</v>
          </cell>
          <cell r="B13298" t="str">
            <v>吕超君</v>
          </cell>
          <cell r="C13298" t="str">
            <v>女</v>
          </cell>
          <cell r="D13298" t="str">
            <v>艺术设计学院</v>
          </cell>
        </row>
        <row r="13299">
          <cell r="A13299">
            <v>1130823009</v>
          </cell>
          <cell r="B13299" t="str">
            <v>郭潇文</v>
          </cell>
          <cell r="C13299" t="str">
            <v>女</v>
          </cell>
          <cell r="D13299" t="str">
            <v>艺术设计学院</v>
          </cell>
        </row>
        <row r="13300">
          <cell r="A13300">
            <v>1130823010</v>
          </cell>
          <cell r="B13300" t="str">
            <v>蔡嘉琪</v>
          </cell>
          <cell r="C13300" t="str">
            <v>女</v>
          </cell>
          <cell r="D13300" t="str">
            <v>艺术设计学院</v>
          </cell>
        </row>
        <row r="13301">
          <cell r="A13301">
            <v>1130823011</v>
          </cell>
          <cell r="B13301" t="str">
            <v>吴修慧</v>
          </cell>
          <cell r="C13301" t="str">
            <v>女</v>
          </cell>
          <cell r="D13301" t="str">
            <v>艺术设计学院</v>
          </cell>
        </row>
        <row r="13302">
          <cell r="A13302">
            <v>1130823012</v>
          </cell>
          <cell r="B13302" t="str">
            <v>徐雁清</v>
          </cell>
          <cell r="C13302" t="str">
            <v>女</v>
          </cell>
          <cell r="D13302" t="str">
            <v>艺术设计学院</v>
          </cell>
        </row>
        <row r="13303">
          <cell r="A13303">
            <v>1130823013</v>
          </cell>
          <cell r="B13303" t="str">
            <v>祁菁菁</v>
          </cell>
          <cell r="C13303" t="str">
            <v>女</v>
          </cell>
          <cell r="D13303" t="str">
            <v>艺术设计学院</v>
          </cell>
        </row>
        <row r="13304">
          <cell r="A13304">
            <v>1130823014</v>
          </cell>
          <cell r="B13304" t="str">
            <v>尹红丽</v>
          </cell>
          <cell r="C13304" t="str">
            <v>女</v>
          </cell>
          <cell r="D13304" t="str">
            <v>艺术设计学院</v>
          </cell>
        </row>
        <row r="13305">
          <cell r="A13305">
            <v>1130823015</v>
          </cell>
          <cell r="B13305" t="str">
            <v>陈玲</v>
          </cell>
          <cell r="C13305" t="str">
            <v>女</v>
          </cell>
          <cell r="D13305" t="str">
            <v>艺术设计学院</v>
          </cell>
        </row>
        <row r="13306">
          <cell r="A13306">
            <v>1130823016</v>
          </cell>
          <cell r="B13306" t="str">
            <v>陈孟</v>
          </cell>
          <cell r="C13306" t="str">
            <v>女</v>
          </cell>
          <cell r="D13306" t="str">
            <v>艺术设计学院</v>
          </cell>
        </row>
        <row r="13307">
          <cell r="A13307">
            <v>1130823017</v>
          </cell>
          <cell r="B13307" t="str">
            <v>申屠宁</v>
          </cell>
          <cell r="C13307" t="str">
            <v>男</v>
          </cell>
          <cell r="D13307" t="str">
            <v>艺术设计学院</v>
          </cell>
        </row>
        <row r="13308">
          <cell r="A13308">
            <v>1130823019</v>
          </cell>
          <cell r="B13308" t="str">
            <v>管王煜</v>
          </cell>
          <cell r="C13308" t="str">
            <v>男</v>
          </cell>
          <cell r="D13308" t="str">
            <v>艺术设计学院</v>
          </cell>
        </row>
        <row r="13309">
          <cell r="A13309">
            <v>1130823020</v>
          </cell>
          <cell r="B13309" t="str">
            <v>秦晓晴</v>
          </cell>
          <cell r="C13309" t="str">
            <v>男</v>
          </cell>
          <cell r="D13309" t="str">
            <v>艺术设计学院</v>
          </cell>
        </row>
        <row r="13310">
          <cell r="A13310">
            <v>1130823022</v>
          </cell>
          <cell r="B13310" t="str">
            <v>蒋奇铖</v>
          </cell>
          <cell r="C13310" t="str">
            <v>男</v>
          </cell>
          <cell r="D13310" t="str">
            <v>艺术设计学院</v>
          </cell>
        </row>
        <row r="13311">
          <cell r="A13311">
            <v>1130823023</v>
          </cell>
          <cell r="B13311" t="str">
            <v>苏义策</v>
          </cell>
          <cell r="C13311" t="str">
            <v>男</v>
          </cell>
          <cell r="D13311" t="str">
            <v>艺术设计学院</v>
          </cell>
        </row>
        <row r="13312">
          <cell r="A13312">
            <v>1130823024</v>
          </cell>
          <cell r="B13312" t="str">
            <v>孙一帆</v>
          </cell>
          <cell r="C13312" t="str">
            <v>男</v>
          </cell>
          <cell r="D13312" t="str">
            <v>艺术设计学院</v>
          </cell>
        </row>
        <row r="13313">
          <cell r="A13313">
            <v>1130823025</v>
          </cell>
          <cell r="B13313" t="str">
            <v>潘阳</v>
          </cell>
          <cell r="C13313" t="str">
            <v>男</v>
          </cell>
          <cell r="D13313" t="str">
            <v>艺术设计学院</v>
          </cell>
        </row>
        <row r="13314">
          <cell r="A13314">
            <v>1130823026</v>
          </cell>
          <cell r="B13314" t="str">
            <v>夏杰</v>
          </cell>
          <cell r="C13314" t="str">
            <v>男</v>
          </cell>
          <cell r="D13314" t="str">
            <v>艺术设计学院</v>
          </cell>
        </row>
        <row r="13315">
          <cell r="A13315">
            <v>1130823027</v>
          </cell>
          <cell r="B13315" t="str">
            <v>周凯昕</v>
          </cell>
          <cell r="C13315" t="str">
            <v>男</v>
          </cell>
          <cell r="D13315" t="str">
            <v>艺术设计学院</v>
          </cell>
        </row>
        <row r="13316">
          <cell r="A13316">
            <v>1130823028</v>
          </cell>
          <cell r="B13316" t="str">
            <v>刘荣勋</v>
          </cell>
          <cell r="C13316" t="str">
            <v>男</v>
          </cell>
          <cell r="D13316" t="str">
            <v>艺术设计学院</v>
          </cell>
        </row>
        <row r="13317">
          <cell r="A13317">
            <v>1130823029</v>
          </cell>
          <cell r="B13317" t="str">
            <v>刘金隆</v>
          </cell>
          <cell r="C13317" t="str">
            <v>男</v>
          </cell>
          <cell r="D13317" t="str">
            <v>艺术设计学院</v>
          </cell>
        </row>
        <row r="13318">
          <cell r="A13318">
            <v>1130823030</v>
          </cell>
          <cell r="B13318" t="str">
            <v>王枫</v>
          </cell>
          <cell r="C13318" t="str">
            <v>男</v>
          </cell>
          <cell r="D13318" t="str">
            <v>艺术设计学院</v>
          </cell>
        </row>
        <row r="13319">
          <cell r="A13319">
            <v>1130823031</v>
          </cell>
          <cell r="B13319" t="str">
            <v>周威</v>
          </cell>
          <cell r="C13319" t="str">
            <v>男</v>
          </cell>
          <cell r="D13319" t="str">
            <v>艺术设计学院</v>
          </cell>
        </row>
        <row r="13320">
          <cell r="A13320">
            <v>1140640045</v>
          </cell>
          <cell r="B13320" t="str">
            <v>刘嘉晨</v>
          </cell>
          <cell r="C13320" t="str">
            <v>男</v>
          </cell>
          <cell r="D13320" t="str">
            <v>艺术设计学院</v>
          </cell>
        </row>
        <row r="13321">
          <cell r="A13321">
            <v>1140823001</v>
          </cell>
          <cell r="B13321" t="str">
            <v>李诗逸</v>
          </cell>
          <cell r="C13321" t="str">
            <v>女</v>
          </cell>
          <cell r="D13321" t="str">
            <v>艺术设计学院</v>
          </cell>
        </row>
        <row r="13322">
          <cell r="A13322">
            <v>1140823002</v>
          </cell>
          <cell r="B13322" t="str">
            <v>吴一雯</v>
          </cell>
          <cell r="C13322" t="str">
            <v>女</v>
          </cell>
          <cell r="D13322" t="str">
            <v>艺术设计学院</v>
          </cell>
        </row>
        <row r="13323">
          <cell r="A13323">
            <v>1140823003</v>
          </cell>
          <cell r="B13323" t="str">
            <v>陶玥</v>
          </cell>
          <cell r="C13323" t="str">
            <v>女</v>
          </cell>
          <cell r="D13323" t="str">
            <v>艺术设计学院</v>
          </cell>
        </row>
        <row r="13324">
          <cell r="A13324">
            <v>1140823004</v>
          </cell>
          <cell r="B13324" t="str">
            <v>王欣怡</v>
          </cell>
          <cell r="C13324" t="str">
            <v>女</v>
          </cell>
          <cell r="D13324" t="str">
            <v>艺术设计学院</v>
          </cell>
        </row>
        <row r="13325">
          <cell r="A13325">
            <v>1140823005</v>
          </cell>
          <cell r="B13325" t="str">
            <v>郑勋颖</v>
          </cell>
          <cell r="C13325" t="str">
            <v>女</v>
          </cell>
          <cell r="D13325" t="str">
            <v>艺术设计学院</v>
          </cell>
        </row>
        <row r="13326">
          <cell r="A13326">
            <v>1140823006</v>
          </cell>
          <cell r="B13326" t="str">
            <v>陈丽婷</v>
          </cell>
          <cell r="C13326" t="str">
            <v>女</v>
          </cell>
          <cell r="D13326" t="str">
            <v>艺术设计学院</v>
          </cell>
        </row>
        <row r="13327">
          <cell r="A13327">
            <v>1140823008</v>
          </cell>
          <cell r="B13327" t="str">
            <v>安雪梅</v>
          </cell>
          <cell r="C13327" t="str">
            <v>女</v>
          </cell>
          <cell r="D13327" t="str">
            <v>艺术设计学院</v>
          </cell>
        </row>
        <row r="13328">
          <cell r="A13328">
            <v>1140823009</v>
          </cell>
          <cell r="B13328" t="str">
            <v>武雅丽</v>
          </cell>
          <cell r="C13328" t="str">
            <v>女</v>
          </cell>
          <cell r="D13328" t="str">
            <v>艺术设计学院</v>
          </cell>
        </row>
        <row r="13329">
          <cell r="A13329">
            <v>1140823010</v>
          </cell>
          <cell r="B13329" t="str">
            <v>杨睿</v>
          </cell>
          <cell r="C13329" t="str">
            <v>男</v>
          </cell>
          <cell r="D13329" t="str">
            <v>艺术设计学院</v>
          </cell>
        </row>
        <row r="13330">
          <cell r="A13330">
            <v>1140823011</v>
          </cell>
          <cell r="B13330" t="str">
            <v>韩非</v>
          </cell>
          <cell r="C13330" t="str">
            <v>男</v>
          </cell>
          <cell r="D13330" t="str">
            <v>艺术设计学院</v>
          </cell>
        </row>
        <row r="13331">
          <cell r="A13331">
            <v>1140823012</v>
          </cell>
          <cell r="B13331" t="str">
            <v>许钊楠</v>
          </cell>
          <cell r="C13331" t="str">
            <v>男</v>
          </cell>
          <cell r="D13331" t="str">
            <v>艺术设计学院</v>
          </cell>
        </row>
        <row r="13332">
          <cell r="A13332">
            <v>1140823013</v>
          </cell>
          <cell r="B13332" t="str">
            <v>朱志豪</v>
          </cell>
          <cell r="C13332" t="str">
            <v>男</v>
          </cell>
          <cell r="D13332" t="str">
            <v>艺术设计学院</v>
          </cell>
        </row>
        <row r="13333">
          <cell r="A13333">
            <v>1140823014</v>
          </cell>
          <cell r="B13333" t="str">
            <v>路毅杰</v>
          </cell>
          <cell r="C13333" t="str">
            <v>男</v>
          </cell>
          <cell r="D13333" t="str">
            <v>艺术设计学院</v>
          </cell>
        </row>
        <row r="13334">
          <cell r="A13334">
            <v>1140823015</v>
          </cell>
          <cell r="B13334" t="str">
            <v>莫旭斌</v>
          </cell>
          <cell r="C13334" t="str">
            <v>男</v>
          </cell>
          <cell r="D13334" t="str">
            <v>艺术设计学院</v>
          </cell>
        </row>
        <row r="13335">
          <cell r="A13335">
            <v>1140823016</v>
          </cell>
          <cell r="B13335" t="str">
            <v>干伟健</v>
          </cell>
          <cell r="C13335" t="str">
            <v>男</v>
          </cell>
          <cell r="D13335" t="str">
            <v>艺术设计学院</v>
          </cell>
        </row>
        <row r="13336">
          <cell r="A13336">
            <v>1140823018</v>
          </cell>
          <cell r="B13336" t="str">
            <v>张佳伟</v>
          </cell>
          <cell r="C13336" t="str">
            <v>男</v>
          </cell>
          <cell r="D13336" t="str">
            <v>艺术设计学院</v>
          </cell>
        </row>
        <row r="13337">
          <cell r="A13337">
            <v>1140823019</v>
          </cell>
          <cell r="B13337" t="str">
            <v>伍俊滨</v>
          </cell>
          <cell r="C13337" t="str">
            <v>男</v>
          </cell>
          <cell r="D13337" t="str">
            <v>艺术设计学院</v>
          </cell>
        </row>
        <row r="13338">
          <cell r="A13338">
            <v>1140823020</v>
          </cell>
          <cell r="B13338" t="str">
            <v>虞镇涛</v>
          </cell>
          <cell r="C13338" t="str">
            <v>男</v>
          </cell>
          <cell r="D13338" t="str">
            <v>艺术设计学院</v>
          </cell>
        </row>
        <row r="13339">
          <cell r="A13339">
            <v>1140823021</v>
          </cell>
          <cell r="B13339" t="str">
            <v>李旺</v>
          </cell>
          <cell r="C13339" t="str">
            <v>男</v>
          </cell>
          <cell r="D13339" t="str">
            <v>艺术设计学院</v>
          </cell>
        </row>
        <row r="13340">
          <cell r="A13340">
            <v>1140823023</v>
          </cell>
          <cell r="B13340" t="str">
            <v>王科迪</v>
          </cell>
          <cell r="C13340" t="str">
            <v>男</v>
          </cell>
          <cell r="D13340" t="str">
            <v>艺术设计学院</v>
          </cell>
        </row>
        <row r="13341">
          <cell r="A13341">
            <v>1140823024</v>
          </cell>
          <cell r="B13341" t="str">
            <v>张占强</v>
          </cell>
          <cell r="C13341" t="str">
            <v>男</v>
          </cell>
          <cell r="D13341" t="str">
            <v>艺术设计学院</v>
          </cell>
        </row>
        <row r="13342">
          <cell r="A13342">
            <v>1140823025</v>
          </cell>
          <cell r="B13342" t="str">
            <v>潘文原</v>
          </cell>
          <cell r="C13342" t="str">
            <v>男</v>
          </cell>
          <cell r="D13342" t="str">
            <v>艺术设计学院</v>
          </cell>
        </row>
        <row r="13343">
          <cell r="A13343">
            <v>1140823026</v>
          </cell>
          <cell r="B13343" t="str">
            <v>张振华</v>
          </cell>
          <cell r="C13343" t="str">
            <v>男</v>
          </cell>
          <cell r="D13343" t="str">
            <v>艺术设计学院</v>
          </cell>
        </row>
        <row r="13344">
          <cell r="A13344">
            <v>1140823027</v>
          </cell>
          <cell r="B13344" t="str">
            <v>吴亚军</v>
          </cell>
          <cell r="C13344" t="str">
            <v>男</v>
          </cell>
          <cell r="D13344" t="str">
            <v>艺术设计学院</v>
          </cell>
        </row>
        <row r="13345">
          <cell r="A13345">
            <v>1150823001</v>
          </cell>
          <cell r="B13345" t="str">
            <v>陈娇</v>
          </cell>
          <cell r="C13345" t="str">
            <v>女</v>
          </cell>
          <cell r="D13345" t="str">
            <v>艺术设计学院</v>
          </cell>
        </row>
        <row r="13346">
          <cell r="A13346">
            <v>1150823002</v>
          </cell>
          <cell r="B13346" t="str">
            <v>刘映彤</v>
          </cell>
          <cell r="C13346" t="str">
            <v>女</v>
          </cell>
          <cell r="D13346" t="str">
            <v>艺术设计学院</v>
          </cell>
        </row>
        <row r="13347">
          <cell r="A13347">
            <v>1150823003</v>
          </cell>
          <cell r="B13347" t="str">
            <v>龙桃</v>
          </cell>
          <cell r="C13347" t="str">
            <v>女</v>
          </cell>
          <cell r="D13347" t="str">
            <v>艺术设计学院</v>
          </cell>
        </row>
        <row r="13348">
          <cell r="A13348">
            <v>1150823004</v>
          </cell>
          <cell r="B13348" t="str">
            <v>权为芳</v>
          </cell>
          <cell r="C13348" t="str">
            <v>女</v>
          </cell>
          <cell r="D13348" t="str">
            <v>艺术设计学院</v>
          </cell>
        </row>
        <row r="13349">
          <cell r="A13349">
            <v>1150823005</v>
          </cell>
          <cell r="B13349" t="str">
            <v>汪欣雅</v>
          </cell>
          <cell r="C13349" t="str">
            <v>女</v>
          </cell>
          <cell r="D13349" t="str">
            <v>艺术设计学院</v>
          </cell>
        </row>
        <row r="13350">
          <cell r="A13350">
            <v>1150823006</v>
          </cell>
          <cell r="B13350" t="str">
            <v>王柔欢</v>
          </cell>
          <cell r="C13350" t="str">
            <v>女</v>
          </cell>
          <cell r="D13350" t="str">
            <v>艺术设计学院</v>
          </cell>
        </row>
        <row r="13351">
          <cell r="A13351">
            <v>1150823007</v>
          </cell>
          <cell r="B13351" t="str">
            <v>杨敏蓓</v>
          </cell>
          <cell r="C13351" t="str">
            <v>女</v>
          </cell>
          <cell r="D13351" t="str">
            <v>艺术设计学院</v>
          </cell>
        </row>
        <row r="13352">
          <cell r="A13352">
            <v>1150823008</v>
          </cell>
          <cell r="B13352" t="str">
            <v>张蕾</v>
          </cell>
          <cell r="C13352" t="str">
            <v>女</v>
          </cell>
          <cell r="D13352" t="str">
            <v>艺术设计学院</v>
          </cell>
        </row>
        <row r="13353">
          <cell r="A13353">
            <v>1150823009</v>
          </cell>
          <cell r="B13353" t="str">
            <v>周对菲</v>
          </cell>
          <cell r="C13353" t="str">
            <v>女</v>
          </cell>
          <cell r="D13353" t="str">
            <v>艺术设计学院</v>
          </cell>
        </row>
        <row r="13354">
          <cell r="A13354">
            <v>1150823010</v>
          </cell>
          <cell r="B13354" t="str">
            <v>柴大鹏</v>
          </cell>
          <cell r="C13354" t="str">
            <v>男</v>
          </cell>
          <cell r="D13354" t="str">
            <v>艺术设计学院</v>
          </cell>
        </row>
        <row r="13355">
          <cell r="A13355">
            <v>1150823011</v>
          </cell>
          <cell r="B13355" t="str">
            <v>陈开拓</v>
          </cell>
          <cell r="C13355" t="str">
            <v>男</v>
          </cell>
          <cell r="D13355" t="str">
            <v>艺术设计学院</v>
          </cell>
        </row>
        <row r="13356">
          <cell r="A13356">
            <v>1150823012</v>
          </cell>
          <cell r="B13356" t="str">
            <v>陈秀军</v>
          </cell>
          <cell r="C13356" t="str">
            <v>男</v>
          </cell>
          <cell r="D13356" t="str">
            <v>艺术设计学院</v>
          </cell>
        </row>
        <row r="13357">
          <cell r="A13357">
            <v>1150823013</v>
          </cell>
          <cell r="B13357" t="str">
            <v>高明玮</v>
          </cell>
          <cell r="C13357" t="str">
            <v>男</v>
          </cell>
          <cell r="D13357" t="str">
            <v>艺术设计学院</v>
          </cell>
        </row>
        <row r="13358">
          <cell r="A13358">
            <v>1150823014</v>
          </cell>
          <cell r="B13358" t="str">
            <v>韩李铖</v>
          </cell>
          <cell r="C13358" t="str">
            <v>男</v>
          </cell>
          <cell r="D13358" t="str">
            <v>艺术设计学院</v>
          </cell>
        </row>
        <row r="13359">
          <cell r="A13359">
            <v>1150823015</v>
          </cell>
          <cell r="B13359" t="str">
            <v>黄博荣</v>
          </cell>
          <cell r="C13359" t="str">
            <v>男</v>
          </cell>
          <cell r="D13359" t="str">
            <v>艺术设计学院</v>
          </cell>
        </row>
        <row r="13360">
          <cell r="A13360">
            <v>1150823016</v>
          </cell>
          <cell r="B13360" t="str">
            <v>贾洋</v>
          </cell>
          <cell r="C13360" t="str">
            <v>男</v>
          </cell>
          <cell r="D13360" t="str">
            <v>艺术设计学院</v>
          </cell>
        </row>
        <row r="13361">
          <cell r="A13361">
            <v>1150823017</v>
          </cell>
          <cell r="B13361" t="str">
            <v>蹇玉杰</v>
          </cell>
          <cell r="C13361" t="str">
            <v>男</v>
          </cell>
          <cell r="D13361" t="str">
            <v>艺术设计学院</v>
          </cell>
        </row>
        <row r="13362">
          <cell r="A13362">
            <v>1150823018</v>
          </cell>
          <cell r="B13362" t="str">
            <v>姜常青</v>
          </cell>
          <cell r="C13362" t="str">
            <v>男</v>
          </cell>
          <cell r="D13362" t="str">
            <v>艺术设计学院</v>
          </cell>
        </row>
        <row r="13363">
          <cell r="A13363">
            <v>1150823019</v>
          </cell>
          <cell r="B13363" t="str">
            <v>刘浩</v>
          </cell>
          <cell r="C13363" t="str">
            <v>男</v>
          </cell>
          <cell r="D13363" t="str">
            <v>艺术设计学院</v>
          </cell>
        </row>
        <row r="13364">
          <cell r="A13364">
            <v>1150823020</v>
          </cell>
          <cell r="B13364" t="str">
            <v>刘浩</v>
          </cell>
          <cell r="C13364" t="str">
            <v>男</v>
          </cell>
          <cell r="D13364" t="str">
            <v>艺术设计学院</v>
          </cell>
        </row>
        <row r="13365">
          <cell r="A13365">
            <v>1150823021</v>
          </cell>
          <cell r="B13365" t="str">
            <v>刘天凯</v>
          </cell>
          <cell r="C13365" t="str">
            <v>男</v>
          </cell>
          <cell r="D13365" t="str">
            <v>艺术设计学院</v>
          </cell>
        </row>
        <row r="13366">
          <cell r="A13366">
            <v>1150823022</v>
          </cell>
          <cell r="B13366" t="str">
            <v>陆枭峰</v>
          </cell>
          <cell r="C13366" t="str">
            <v>男</v>
          </cell>
          <cell r="D13366" t="str">
            <v>艺术设计学院</v>
          </cell>
        </row>
        <row r="13367">
          <cell r="A13367">
            <v>1150823023</v>
          </cell>
          <cell r="B13367" t="str">
            <v>马伟宸</v>
          </cell>
          <cell r="C13367" t="str">
            <v>男</v>
          </cell>
          <cell r="D13367" t="str">
            <v>艺术设计学院</v>
          </cell>
        </row>
        <row r="13368">
          <cell r="A13368">
            <v>1150823024</v>
          </cell>
          <cell r="B13368" t="str">
            <v>钱凌波</v>
          </cell>
          <cell r="C13368" t="str">
            <v>男</v>
          </cell>
          <cell r="D13368" t="str">
            <v>艺术设计学院</v>
          </cell>
        </row>
        <row r="13369">
          <cell r="A13369">
            <v>1150823025</v>
          </cell>
          <cell r="B13369" t="str">
            <v>孙宏</v>
          </cell>
          <cell r="C13369" t="str">
            <v>男</v>
          </cell>
          <cell r="D13369" t="str">
            <v>艺术设计学院</v>
          </cell>
        </row>
        <row r="13370">
          <cell r="A13370">
            <v>1150823026</v>
          </cell>
          <cell r="B13370" t="str">
            <v>王波涛</v>
          </cell>
          <cell r="C13370" t="str">
            <v>男</v>
          </cell>
          <cell r="D13370" t="str">
            <v>艺术设计学院</v>
          </cell>
        </row>
        <row r="13371">
          <cell r="A13371">
            <v>1150823027</v>
          </cell>
          <cell r="B13371" t="str">
            <v>魏永超</v>
          </cell>
          <cell r="C13371" t="str">
            <v>男</v>
          </cell>
          <cell r="D13371" t="str">
            <v>艺术设计学院</v>
          </cell>
        </row>
        <row r="13372">
          <cell r="A13372">
            <v>1150823028</v>
          </cell>
          <cell r="B13372" t="str">
            <v>武海海</v>
          </cell>
          <cell r="C13372" t="str">
            <v>男</v>
          </cell>
          <cell r="D13372" t="str">
            <v>艺术设计学院</v>
          </cell>
        </row>
        <row r="13373">
          <cell r="A13373">
            <v>1150823029</v>
          </cell>
          <cell r="B13373" t="str">
            <v>徐灵斌</v>
          </cell>
          <cell r="C13373" t="str">
            <v>男</v>
          </cell>
          <cell r="D13373" t="str">
            <v>艺术设计学院</v>
          </cell>
        </row>
        <row r="13374">
          <cell r="A13374">
            <v>1150823030</v>
          </cell>
          <cell r="B13374" t="str">
            <v>杨家豪</v>
          </cell>
          <cell r="C13374" t="str">
            <v>男</v>
          </cell>
          <cell r="D13374" t="str">
            <v>艺术设计学院</v>
          </cell>
        </row>
        <row r="13375">
          <cell r="A13375">
            <v>1110130014</v>
          </cell>
          <cell r="B13375" t="str">
            <v>王玥琦</v>
          </cell>
          <cell r="C13375" t="str">
            <v>女</v>
          </cell>
          <cell r="D13375" t="str">
            <v>艺术设计学院</v>
          </cell>
        </row>
        <row r="13376">
          <cell r="A13376">
            <v>1110130017</v>
          </cell>
          <cell r="B13376" t="str">
            <v>蔡高飞</v>
          </cell>
          <cell r="C13376" t="str">
            <v>男</v>
          </cell>
          <cell r="D13376" t="str">
            <v>艺术设计学院</v>
          </cell>
        </row>
        <row r="13377">
          <cell r="A13377">
            <v>1120130001</v>
          </cell>
          <cell r="B13377" t="str">
            <v>吕菁菁</v>
          </cell>
          <cell r="C13377" t="str">
            <v>女</v>
          </cell>
          <cell r="D13377" t="str">
            <v>艺术设计学院</v>
          </cell>
        </row>
        <row r="13378">
          <cell r="A13378">
            <v>1120130002</v>
          </cell>
          <cell r="B13378" t="str">
            <v>胡云笑</v>
          </cell>
          <cell r="C13378" t="str">
            <v>女</v>
          </cell>
          <cell r="D13378" t="str">
            <v>艺术设计学院</v>
          </cell>
        </row>
        <row r="13379">
          <cell r="A13379">
            <v>1120130003</v>
          </cell>
          <cell r="B13379" t="str">
            <v>王雪静</v>
          </cell>
          <cell r="C13379" t="str">
            <v>女</v>
          </cell>
          <cell r="D13379" t="str">
            <v>艺术设计学院</v>
          </cell>
        </row>
        <row r="13380">
          <cell r="A13380">
            <v>1120130004</v>
          </cell>
          <cell r="B13380" t="str">
            <v>余彭璐</v>
          </cell>
          <cell r="C13380" t="str">
            <v>女</v>
          </cell>
          <cell r="D13380" t="str">
            <v>艺术设计学院</v>
          </cell>
        </row>
        <row r="13381">
          <cell r="A13381">
            <v>1120130005</v>
          </cell>
          <cell r="B13381" t="str">
            <v>陈梦莹</v>
          </cell>
          <cell r="C13381" t="str">
            <v>女</v>
          </cell>
          <cell r="D13381" t="str">
            <v>艺术设计学院</v>
          </cell>
        </row>
        <row r="13382">
          <cell r="A13382">
            <v>1120130006</v>
          </cell>
          <cell r="B13382" t="str">
            <v>周媛媛</v>
          </cell>
          <cell r="C13382" t="str">
            <v>女</v>
          </cell>
          <cell r="D13382" t="str">
            <v>艺术设计学院</v>
          </cell>
        </row>
        <row r="13383">
          <cell r="A13383">
            <v>1120130007</v>
          </cell>
          <cell r="B13383" t="str">
            <v>杨鑫欣</v>
          </cell>
          <cell r="C13383" t="str">
            <v>女</v>
          </cell>
          <cell r="D13383" t="str">
            <v>艺术设计学院</v>
          </cell>
        </row>
        <row r="13384">
          <cell r="A13384">
            <v>1120130008</v>
          </cell>
          <cell r="B13384" t="str">
            <v>陆奕雯</v>
          </cell>
          <cell r="C13384" t="str">
            <v>女</v>
          </cell>
          <cell r="D13384" t="str">
            <v>艺术设计学院</v>
          </cell>
        </row>
        <row r="13385">
          <cell r="A13385">
            <v>1120130010</v>
          </cell>
          <cell r="B13385" t="str">
            <v>柴雪婷</v>
          </cell>
          <cell r="C13385" t="str">
            <v>女</v>
          </cell>
          <cell r="D13385" t="str">
            <v>艺术设计学院</v>
          </cell>
        </row>
        <row r="13386">
          <cell r="A13386">
            <v>1120130011</v>
          </cell>
          <cell r="B13386" t="str">
            <v>刘梦华</v>
          </cell>
          <cell r="C13386" t="str">
            <v>女</v>
          </cell>
          <cell r="D13386" t="str">
            <v>艺术设计学院</v>
          </cell>
        </row>
        <row r="13387">
          <cell r="A13387">
            <v>1120130012</v>
          </cell>
          <cell r="B13387" t="str">
            <v>张理霞</v>
          </cell>
          <cell r="C13387" t="str">
            <v>女</v>
          </cell>
          <cell r="D13387" t="str">
            <v>艺术设计学院</v>
          </cell>
        </row>
        <row r="13388">
          <cell r="A13388">
            <v>1120130013</v>
          </cell>
          <cell r="B13388" t="str">
            <v>邵杨洋</v>
          </cell>
          <cell r="C13388" t="str">
            <v>女</v>
          </cell>
          <cell r="D13388" t="str">
            <v>艺术设计学院</v>
          </cell>
        </row>
        <row r="13389">
          <cell r="A13389">
            <v>1120130014</v>
          </cell>
          <cell r="B13389" t="str">
            <v>祝玲倩</v>
          </cell>
          <cell r="C13389" t="str">
            <v>女</v>
          </cell>
          <cell r="D13389" t="str">
            <v>艺术设计学院</v>
          </cell>
        </row>
        <row r="13390">
          <cell r="A13390">
            <v>1120130015</v>
          </cell>
          <cell r="B13390" t="str">
            <v>刘少勋</v>
          </cell>
          <cell r="C13390" t="str">
            <v>男</v>
          </cell>
          <cell r="D13390" t="str">
            <v>艺术设计学院</v>
          </cell>
        </row>
        <row r="13391">
          <cell r="A13391">
            <v>1120130016</v>
          </cell>
          <cell r="B13391" t="str">
            <v>王科</v>
          </cell>
          <cell r="C13391" t="str">
            <v>男</v>
          </cell>
          <cell r="D13391" t="str">
            <v>艺术设计学院</v>
          </cell>
        </row>
        <row r="13392">
          <cell r="A13392">
            <v>1120130017</v>
          </cell>
          <cell r="B13392" t="str">
            <v>张豪</v>
          </cell>
          <cell r="C13392" t="str">
            <v>男</v>
          </cell>
          <cell r="D13392" t="str">
            <v>艺术设计学院</v>
          </cell>
        </row>
        <row r="13393">
          <cell r="A13393">
            <v>1120130018</v>
          </cell>
          <cell r="B13393" t="str">
            <v>何凯</v>
          </cell>
          <cell r="C13393" t="str">
            <v>男</v>
          </cell>
          <cell r="D13393" t="str">
            <v>艺术设计学院</v>
          </cell>
        </row>
        <row r="13394">
          <cell r="A13394">
            <v>1120130019</v>
          </cell>
          <cell r="B13394" t="str">
            <v>陆瑶嘉</v>
          </cell>
          <cell r="C13394" t="str">
            <v>男</v>
          </cell>
          <cell r="D13394" t="str">
            <v>艺术设计学院</v>
          </cell>
        </row>
        <row r="13395">
          <cell r="A13395">
            <v>1120130021</v>
          </cell>
          <cell r="B13395" t="str">
            <v>黄云霄</v>
          </cell>
          <cell r="C13395" t="str">
            <v>男</v>
          </cell>
          <cell r="D13395" t="str">
            <v>艺术设计学院</v>
          </cell>
        </row>
        <row r="13396">
          <cell r="A13396">
            <v>1120130023</v>
          </cell>
          <cell r="B13396" t="str">
            <v>洪晖庆</v>
          </cell>
          <cell r="C13396" t="str">
            <v>男</v>
          </cell>
          <cell r="D13396" t="str">
            <v>艺术设计学院</v>
          </cell>
        </row>
        <row r="13397">
          <cell r="A13397">
            <v>1120130025</v>
          </cell>
          <cell r="B13397" t="str">
            <v>吴哲鑫</v>
          </cell>
          <cell r="C13397" t="str">
            <v>男</v>
          </cell>
          <cell r="D13397" t="str">
            <v>艺术设计学院</v>
          </cell>
        </row>
        <row r="13398">
          <cell r="A13398">
            <v>1120130027</v>
          </cell>
          <cell r="B13398" t="str">
            <v>陈琦</v>
          </cell>
          <cell r="C13398" t="str">
            <v>男</v>
          </cell>
          <cell r="D13398" t="str">
            <v>艺术设计学院</v>
          </cell>
        </row>
        <row r="13399">
          <cell r="A13399">
            <v>1120130028</v>
          </cell>
          <cell r="B13399" t="str">
            <v>张肖定</v>
          </cell>
          <cell r="C13399" t="str">
            <v>男</v>
          </cell>
          <cell r="D13399" t="str">
            <v>艺术设计学院</v>
          </cell>
        </row>
        <row r="13400">
          <cell r="A13400">
            <v>1120130029</v>
          </cell>
          <cell r="B13400" t="str">
            <v>陈杰</v>
          </cell>
          <cell r="C13400" t="str">
            <v>男</v>
          </cell>
          <cell r="D13400" t="str">
            <v>艺术设计学院</v>
          </cell>
        </row>
        <row r="13401">
          <cell r="A13401">
            <v>1120130030</v>
          </cell>
          <cell r="B13401" t="str">
            <v>汪杰</v>
          </cell>
          <cell r="C13401" t="str">
            <v>男</v>
          </cell>
          <cell r="D13401" t="str">
            <v>艺术设计学院</v>
          </cell>
        </row>
        <row r="13402">
          <cell r="A13402">
            <v>1120130031</v>
          </cell>
          <cell r="B13402" t="str">
            <v>牛剑平</v>
          </cell>
          <cell r="C13402" t="str">
            <v>男</v>
          </cell>
          <cell r="D13402" t="str">
            <v>艺术设计学院</v>
          </cell>
        </row>
        <row r="13403">
          <cell r="A13403">
            <v>1120130032</v>
          </cell>
          <cell r="B13403" t="str">
            <v>章广龙</v>
          </cell>
          <cell r="C13403" t="str">
            <v>男</v>
          </cell>
          <cell r="D13403" t="str">
            <v>艺术设计学院</v>
          </cell>
        </row>
        <row r="13404">
          <cell r="A13404">
            <v>1120130033</v>
          </cell>
          <cell r="B13404" t="str">
            <v>郑烨婷</v>
          </cell>
          <cell r="C13404" t="str">
            <v>女</v>
          </cell>
          <cell r="D13404" t="str">
            <v>艺术设计学院</v>
          </cell>
        </row>
        <row r="13405">
          <cell r="A13405">
            <v>1120130034</v>
          </cell>
          <cell r="B13405" t="str">
            <v>吴铝波</v>
          </cell>
          <cell r="C13405" t="str">
            <v>女</v>
          </cell>
          <cell r="D13405" t="str">
            <v>艺术设计学院</v>
          </cell>
        </row>
        <row r="13406">
          <cell r="A13406">
            <v>1120130035</v>
          </cell>
          <cell r="B13406" t="str">
            <v>金梦奇</v>
          </cell>
          <cell r="C13406" t="str">
            <v>女</v>
          </cell>
          <cell r="D13406" t="str">
            <v>艺术设计学院</v>
          </cell>
        </row>
        <row r="13407">
          <cell r="A13407">
            <v>1120130036</v>
          </cell>
          <cell r="B13407" t="str">
            <v>李玲祎</v>
          </cell>
          <cell r="C13407" t="str">
            <v>女</v>
          </cell>
          <cell r="D13407" t="str">
            <v>艺术设计学院</v>
          </cell>
        </row>
        <row r="13408">
          <cell r="A13408">
            <v>1120130038</v>
          </cell>
          <cell r="B13408" t="str">
            <v>闻依宁</v>
          </cell>
          <cell r="C13408" t="str">
            <v>女</v>
          </cell>
          <cell r="D13408" t="str">
            <v>艺术设计学院</v>
          </cell>
        </row>
        <row r="13409">
          <cell r="A13409">
            <v>1120130039</v>
          </cell>
          <cell r="B13409" t="str">
            <v>史雪青</v>
          </cell>
          <cell r="C13409" t="str">
            <v>女</v>
          </cell>
          <cell r="D13409" t="str">
            <v>艺术设计学院</v>
          </cell>
        </row>
        <row r="13410">
          <cell r="A13410">
            <v>1120130040</v>
          </cell>
          <cell r="B13410" t="str">
            <v>武曼曼</v>
          </cell>
          <cell r="C13410" t="str">
            <v>女</v>
          </cell>
          <cell r="D13410" t="str">
            <v>艺术设计学院</v>
          </cell>
        </row>
        <row r="13411">
          <cell r="A13411">
            <v>1120130041</v>
          </cell>
          <cell r="B13411" t="str">
            <v>周睿</v>
          </cell>
          <cell r="C13411" t="str">
            <v>女</v>
          </cell>
          <cell r="D13411" t="str">
            <v>艺术设计学院</v>
          </cell>
        </row>
        <row r="13412">
          <cell r="A13412">
            <v>1120130042</v>
          </cell>
          <cell r="B13412" t="str">
            <v>张心怡</v>
          </cell>
          <cell r="C13412" t="str">
            <v>女</v>
          </cell>
          <cell r="D13412" t="str">
            <v>艺术设计学院</v>
          </cell>
        </row>
        <row r="13413">
          <cell r="A13413">
            <v>1120130043</v>
          </cell>
          <cell r="B13413" t="str">
            <v>陆逸</v>
          </cell>
          <cell r="C13413" t="str">
            <v>女</v>
          </cell>
          <cell r="D13413" t="str">
            <v>艺术设计学院</v>
          </cell>
        </row>
        <row r="13414">
          <cell r="A13414">
            <v>1120130044</v>
          </cell>
          <cell r="B13414" t="str">
            <v>孙慧春</v>
          </cell>
          <cell r="C13414" t="str">
            <v>女</v>
          </cell>
          <cell r="D13414" t="str">
            <v>艺术设计学院</v>
          </cell>
        </row>
        <row r="13415">
          <cell r="A13415">
            <v>1120130046</v>
          </cell>
          <cell r="B13415" t="str">
            <v>何璐</v>
          </cell>
          <cell r="C13415" t="str">
            <v>女</v>
          </cell>
          <cell r="D13415" t="str">
            <v>艺术设计学院</v>
          </cell>
        </row>
        <row r="13416">
          <cell r="A13416">
            <v>1120130047</v>
          </cell>
          <cell r="B13416" t="str">
            <v>闫磊</v>
          </cell>
          <cell r="C13416" t="str">
            <v>男</v>
          </cell>
          <cell r="D13416" t="str">
            <v>艺术设计学院</v>
          </cell>
        </row>
        <row r="13417">
          <cell r="A13417">
            <v>1120130048</v>
          </cell>
          <cell r="B13417" t="str">
            <v>张文钦</v>
          </cell>
          <cell r="C13417" t="str">
            <v>男</v>
          </cell>
          <cell r="D13417" t="str">
            <v>艺术设计学院</v>
          </cell>
        </row>
        <row r="13418">
          <cell r="A13418">
            <v>1120130049</v>
          </cell>
          <cell r="B13418" t="str">
            <v>林晨龙</v>
          </cell>
          <cell r="C13418" t="str">
            <v>男</v>
          </cell>
          <cell r="D13418" t="str">
            <v>艺术设计学院</v>
          </cell>
        </row>
        <row r="13419">
          <cell r="A13419">
            <v>1120130050</v>
          </cell>
          <cell r="B13419" t="str">
            <v>刘伟勇</v>
          </cell>
          <cell r="C13419" t="str">
            <v>男</v>
          </cell>
          <cell r="D13419" t="str">
            <v>艺术设计学院</v>
          </cell>
        </row>
        <row r="13420">
          <cell r="A13420">
            <v>1120130051</v>
          </cell>
          <cell r="B13420" t="str">
            <v>宋天琪</v>
          </cell>
          <cell r="C13420" t="str">
            <v>男</v>
          </cell>
          <cell r="D13420" t="str">
            <v>艺术设计学院</v>
          </cell>
        </row>
        <row r="13421">
          <cell r="A13421">
            <v>1120130052</v>
          </cell>
          <cell r="B13421" t="str">
            <v>杨帅晖</v>
          </cell>
          <cell r="C13421" t="str">
            <v>男</v>
          </cell>
          <cell r="D13421" t="str">
            <v>艺术设计学院</v>
          </cell>
        </row>
        <row r="13422">
          <cell r="A13422">
            <v>1120130053</v>
          </cell>
          <cell r="B13422" t="str">
            <v>王健</v>
          </cell>
          <cell r="C13422" t="str">
            <v>男</v>
          </cell>
          <cell r="D13422" t="str">
            <v>艺术设计学院</v>
          </cell>
        </row>
        <row r="13423">
          <cell r="A13423">
            <v>1120130054</v>
          </cell>
          <cell r="B13423" t="str">
            <v>陈聪明</v>
          </cell>
          <cell r="C13423" t="str">
            <v>男</v>
          </cell>
          <cell r="D13423" t="str">
            <v>艺术设计学院</v>
          </cell>
        </row>
        <row r="13424">
          <cell r="A13424">
            <v>1120130055</v>
          </cell>
          <cell r="B13424" t="str">
            <v>黄瑞帅</v>
          </cell>
          <cell r="C13424" t="str">
            <v>男</v>
          </cell>
          <cell r="D13424" t="str">
            <v>艺术设计学院</v>
          </cell>
        </row>
        <row r="13425">
          <cell r="A13425">
            <v>1120130056</v>
          </cell>
          <cell r="B13425" t="str">
            <v>吴文军</v>
          </cell>
          <cell r="C13425" t="str">
            <v>男</v>
          </cell>
          <cell r="D13425" t="str">
            <v>艺术设计学院</v>
          </cell>
        </row>
        <row r="13426">
          <cell r="A13426">
            <v>1120130057</v>
          </cell>
          <cell r="B13426" t="str">
            <v>毛东辉</v>
          </cell>
          <cell r="C13426" t="str">
            <v>男</v>
          </cell>
          <cell r="D13426" t="str">
            <v>艺术设计学院</v>
          </cell>
        </row>
        <row r="13427">
          <cell r="A13427">
            <v>1120130059</v>
          </cell>
          <cell r="B13427" t="str">
            <v>袁智纲</v>
          </cell>
          <cell r="C13427" t="str">
            <v>男</v>
          </cell>
          <cell r="D13427" t="str">
            <v>艺术设计学院</v>
          </cell>
        </row>
        <row r="13428">
          <cell r="A13428">
            <v>1120130060</v>
          </cell>
          <cell r="B13428" t="str">
            <v>骆松涛</v>
          </cell>
          <cell r="C13428" t="str">
            <v>男</v>
          </cell>
          <cell r="D13428" t="str">
            <v>艺术设计学院</v>
          </cell>
        </row>
        <row r="13429">
          <cell r="A13429">
            <v>1120130061</v>
          </cell>
          <cell r="B13429" t="str">
            <v>位红强</v>
          </cell>
          <cell r="C13429" t="str">
            <v>男</v>
          </cell>
          <cell r="D13429" t="str">
            <v>艺术设计学院</v>
          </cell>
        </row>
        <row r="13430">
          <cell r="A13430">
            <v>1120130062</v>
          </cell>
          <cell r="B13430" t="str">
            <v>陈辉</v>
          </cell>
          <cell r="C13430" t="str">
            <v>男</v>
          </cell>
          <cell r="D13430" t="str">
            <v>艺术设计学院</v>
          </cell>
        </row>
        <row r="13431">
          <cell r="A13431">
            <v>1120130063</v>
          </cell>
          <cell r="B13431" t="str">
            <v>于敬尧</v>
          </cell>
          <cell r="C13431" t="str">
            <v>男</v>
          </cell>
          <cell r="D13431" t="str">
            <v>艺术设计学院</v>
          </cell>
        </row>
        <row r="13432">
          <cell r="A13432">
            <v>1120130064</v>
          </cell>
          <cell r="B13432" t="str">
            <v>沈笑威</v>
          </cell>
          <cell r="C13432" t="str">
            <v>男</v>
          </cell>
          <cell r="D13432" t="str">
            <v>艺术设计学院</v>
          </cell>
        </row>
        <row r="13433">
          <cell r="A13433">
            <v>1120232037</v>
          </cell>
          <cell r="B13433" t="str">
            <v>魏然</v>
          </cell>
          <cell r="C13433" t="str">
            <v>女</v>
          </cell>
          <cell r="D13433" t="str">
            <v>艺术设计学院</v>
          </cell>
        </row>
        <row r="13434">
          <cell r="A13434">
            <v>1120430015</v>
          </cell>
          <cell r="B13434" t="str">
            <v>周珂佳</v>
          </cell>
          <cell r="C13434" t="str">
            <v>女</v>
          </cell>
          <cell r="D13434" t="str">
            <v>艺术设计学院</v>
          </cell>
        </row>
        <row r="13435">
          <cell r="A13435">
            <v>510155013</v>
          </cell>
          <cell r="B13435" t="str">
            <v>王金松</v>
          </cell>
          <cell r="C13435" t="str">
            <v>男</v>
          </cell>
          <cell r="D13435" t="str">
            <v>艺术设计学院</v>
          </cell>
        </row>
        <row r="13436">
          <cell r="A13436">
            <v>5121520010</v>
          </cell>
          <cell r="B13436" t="str">
            <v>张家铭</v>
          </cell>
          <cell r="C13436" t="str">
            <v>男</v>
          </cell>
          <cell r="D13436" t="str">
            <v>艺术设计学院</v>
          </cell>
        </row>
        <row r="13437">
          <cell r="A13437">
            <v>109082006</v>
          </cell>
          <cell r="B13437" t="str">
            <v>姜萍</v>
          </cell>
          <cell r="C13437" t="str">
            <v>女</v>
          </cell>
          <cell r="D13437" t="str">
            <v>艺术设计学院</v>
          </cell>
        </row>
        <row r="13438">
          <cell r="A13438">
            <v>109082038</v>
          </cell>
          <cell r="B13438" t="str">
            <v>夏盼盼</v>
          </cell>
          <cell r="C13438" t="str">
            <v>女</v>
          </cell>
          <cell r="D13438" t="str">
            <v>艺术设计学院</v>
          </cell>
        </row>
        <row r="13439">
          <cell r="A13439">
            <v>109153008</v>
          </cell>
          <cell r="B13439" t="str">
            <v>龚正</v>
          </cell>
          <cell r="C13439" t="str">
            <v>男</v>
          </cell>
          <cell r="D13439" t="str">
            <v>艺术设计学院</v>
          </cell>
        </row>
        <row r="13440">
          <cell r="A13440">
            <v>109153016</v>
          </cell>
          <cell r="B13440" t="str">
            <v>朱佳骏</v>
          </cell>
          <cell r="C13440" t="str">
            <v>男</v>
          </cell>
          <cell r="D13440" t="str">
            <v>艺术设计学院</v>
          </cell>
        </row>
        <row r="13441">
          <cell r="A13441">
            <v>1110820008</v>
          </cell>
          <cell r="B13441" t="str">
            <v>卢晓莉</v>
          </cell>
          <cell r="C13441" t="str">
            <v>女</v>
          </cell>
          <cell r="D13441" t="str">
            <v>艺术设计学院</v>
          </cell>
        </row>
        <row r="13442">
          <cell r="A13442">
            <v>1110820017</v>
          </cell>
          <cell r="B13442" t="str">
            <v>宋雯娟</v>
          </cell>
          <cell r="C13442" t="str">
            <v>女</v>
          </cell>
          <cell r="D13442" t="str">
            <v>艺术设计学院</v>
          </cell>
        </row>
        <row r="13443">
          <cell r="A13443">
            <v>1110820028</v>
          </cell>
          <cell r="B13443" t="str">
            <v>胡越</v>
          </cell>
          <cell r="C13443" t="str">
            <v>男</v>
          </cell>
          <cell r="D13443" t="str">
            <v>艺术设计学院</v>
          </cell>
        </row>
        <row r="13444">
          <cell r="A13444">
            <v>1110820029</v>
          </cell>
          <cell r="B13444" t="str">
            <v>丁恒</v>
          </cell>
          <cell r="C13444" t="str">
            <v>男</v>
          </cell>
          <cell r="D13444" t="str">
            <v>艺术设计学院</v>
          </cell>
        </row>
        <row r="13445">
          <cell r="A13445">
            <v>1120820001</v>
          </cell>
          <cell r="B13445" t="str">
            <v>肖晨</v>
          </cell>
          <cell r="C13445" t="str">
            <v>女</v>
          </cell>
          <cell r="D13445" t="str">
            <v>艺术设计学院</v>
          </cell>
        </row>
        <row r="13446">
          <cell r="A13446">
            <v>1120820004</v>
          </cell>
          <cell r="B13446" t="str">
            <v>徐梦钰</v>
          </cell>
          <cell r="C13446" t="str">
            <v>女</v>
          </cell>
          <cell r="D13446" t="str">
            <v>艺术设计学院</v>
          </cell>
        </row>
        <row r="13447">
          <cell r="A13447">
            <v>1120820005</v>
          </cell>
          <cell r="B13447" t="str">
            <v>万琳</v>
          </cell>
          <cell r="C13447" t="str">
            <v>女</v>
          </cell>
          <cell r="D13447" t="str">
            <v>艺术设计学院</v>
          </cell>
        </row>
        <row r="13448">
          <cell r="A13448">
            <v>1120820006</v>
          </cell>
          <cell r="B13448" t="str">
            <v>周雅琛</v>
          </cell>
          <cell r="C13448" t="str">
            <v>女</v>
          </cell>
          <cell r="D13448" t="str">
            <v>艺术设计学院</v>
          </cell>
        </row>
        <row r="13449">
          <cell r="A13449">
            <v>1120820007</v>
          </cell>
          <cell r="B13449" t="str">
            <v>张晓茜</v>
          </cell>
          <cell r="C13449" t="str">
            <v>女</v>
          </cell>
          <cell r="D13449" t="str">
            <v>艺术设计学院</v>
          </cell>
        </row>
        <row r="13450">
          <cell r="A13450">
            <v>1120820008</v>
          </cell>
          <cell r="B13450" t="str">
            <v>邵丹丹</v>
          </cell>
          <cell r="C13450" t="str">
            <v>女</v>
          </cell>
          <cell r="D13450" t="str">
            <v>艺术设计学院</v>
          </cell>
        </row>
        <row r="13451">
          <cell r="A13451">
            <v>1120820009</v>
          </cell>
          <cell r="B13451" t="str">
            <v>徐超</v>
          </cell>
          <cell r="C13451" t="str">
            <v>女</v>
          </cell>
          <cell r="D13451" t="str">
            <v>艺术设计学院</v>
          </cell>
        </row>
        <row r="13452">
          <cell r="A13452">
            <v>1120820011</v>
          </cell>
          <cell r="B13452" t="str">
            <v>黄莉倩</v>
          </cell>
          <cell r="C13452" t="str">
            <v>女</v>
          </cell>
          <cell r="D13452" t="str">
            <v>艺术设计学院</v>
          </cell>
        </row>
        <row r="13453">
          <cell r="A13453">
            <v>1120820012</v>
          </cell>
          <cell r="B13453" t="str">
            <v>万圣歆</v>
          </cell>
          <cell r="C13453" t="str">
            <v>女</v>
          </cell>
          <cell r="D13453" t="str">
            <v>艺术设计学院</v>
          </cell>
        </row>
        <row r="13454">
          <cell r="A13454">
            <v>1120820013</v>
          </cell>
          <cell r="B13454" t="str">
            <v>史优</v>
          </cell>
          <cell r="C13454" t="str">
            <v>女</v>
          </cell>
          <cell r="D13454" t="str">
            <v>艺术设计学院</v>
          </cell>
        </row>
        <row r="13455">
          <cell r="A13455">
            <v>1120820014</v>
          </cell>
          <cell r="B13455" t="str">
            <v>章梦霞</v>
          </cell>
          <cell r="C13455" t="str">
            <v>女</v>
          </cell>
          <cell r="D13455" t="str">
            <v>艺术设计学院</v>
          </cell>
        </row>
        <row r="13456">
          <cell r="A13456">
            <v>1120820015</v>
          </cell>
          <cell r="B13456" t="str">
            <v>顾菊英</v>
          </cell>
          <cell r="C13456" t="str">
            <v>女</v>
          </cell>
          <cell r="D13456" t="str">
            <v>艺术设计学院</v>
          </cell>
        </row>
        <row r="13457">
          <cell r="A13457">
            <v>1120820016</v>
          </cell>
          <cell r="B13457" t="str">
            <v>李巧菲</v>
          </cell>
          <cell r="C13457" t="str">
            <v>女</v>
          </cell>
          <cell r="D13457" t="str">
            <v>艺术设计学院</v>
          </cell>
        </row>
        <row r="13458">
          <cell r="A13458">
            <v>1120820017</v>
          </cell>
          <cell r="B13458" t="str">
            <v>王梦娇</v>
          </cell>
          <cell r="C13458" t="str">
            <v>女</v>
          </cell>
          <cell r="D13458" t="str">
            <v>艺术设计学院</v>
          </cell>
        </row>
        <row r="13459">
          <cell r="A13459">
            <v>1120820018</v>
          </cell>
          <cell r="B13459" t="str">
            <v>许蓝天</v>
          </cell>
          <cell r="C13459" t="str">
            <v>女</v>
          </cell>
          <cell r="D13459" t="str">
            <v>艺术设计学院</v>
          </cell>
        </row>
        <row r="13460">
          <cell r="A13460">
            <v>1120820019</v>
          </cell>
          <cell r="B13460" t="str">
            <v>耿响</v>
          </cell>
          <cell r="C13460" t="str">
            <v>男</v>
          </cell>
          <cell r="D13460" t="str">
            <v>艺术设计学院</v>
          </cell>
        </row>
        <row r="13461">
          <cell r="A13461">
            <v>1120820020</v>
          </cell>
          <cell r="B13461" t="str">
            <v>马睿</v>
          </cell>
          <cell r="C13461" t="str">
            <v>男</v>
          </cell>
          <cell r="D13461" t="str">
            <v>艺术设计学院</v>
          </cell>
        </row>
        <row r="13462">
          <cell r="A13462">
            <v>1120820021</v>
          </cell>
          <cell r="B13462" t="str">
            <v>胡伟伦</v>
          </cell>
          <cell r="C13462" t="str">
            <v>男</v>
          </cell>
          <cell r="D13462" t="str">
            <v>艺术设计学院</v>
          </cell>
        </row>
        <row r="13463">
          <cell r="A13463">
            <v>1120820022</v>
          </cell>
          <cell r="B13463" t="str">
            <v>何柏演</v>
          </cell>
          <cell r="C13463" t="str">
            <v>男</v>
          </cell>
          <cell r="D13463" t="str">
            <v>艺术设计学院</v>
          </cell>
        </row>
        <row r="13464">
          <cell r="A13464">
            <v>1120820023</v>
          </cell>
          <cell r="B13464" t="str">
            <v>覃江龙</v>
          </cell>
          <cell r="C13464" t="str">
            <v>男</v>
          </cell>
          <cell r="D13464" t="str">
            <v>艺术设计学院</v>
          </cell>
        </row>
        <row r="13465">
          <cell r="A13465">
            <v>1120820024</v>
          </cell>
          <cell r="B13465" t="str">
            <v>贾伟杰</v>
          </cell>
          <cell r="C13465" t="str">
            <v>男</v>
          </cell>
          <cell r="D13465" t="str">
            <v>艺术设计学院</v>
          </cell>
        </row>
        <row r="13466">
          <cell r="A13466">
            <v>1121530004</v>
          </cell>
          <cell r="B13466" t="str">
            <v>王滨谢</v>
          </cell>
          <cell r="C13466" t="str">
            <v>女</v>
          </cell>
          <cell r="D13466" t="str">
            <v>艺术设计学院</v>
          </cell>
        </row>
        <row r="13467">
          <cell r="A13467">
            <v>1121530006</v>
          </cell>
          <cell r="B13467" t="str">
            <v>郑宇哲</v>
          </cell>
          <cell r="C13467" t="str">
            <v>男</v>
          </cell>
          <cell r="D13467" t="str">
            <v>艺术设计学院</v>
          </cell>
        </row>
        <row r="13468">
          <cell r="A13468">
            <v>1121530010</v>
          </cell>
          <cell r="B13468" t="str">
            <v>缪未雨</v>
          </cell>
          <cell r="C13468" t="str">
            <v>女</v>
          </cell>
          <cell r="D13468" t="str">
            <v>艺术设计学院</v>
          </cell>
        </row>
        <row r="13469">
          <cell r="A13469">
            <v>1121530011</v>
          </cell>
          <cell r="B13469" t="str">
            <v>钱聪</v>
          </cell>
          <cell r="C13469" t="str">
            <v>女</v>
          </cell>
          <cell r="D13469" t="str">
            <v>艺术设计学院</v>
          </cell>
        </row>
        <row r="13470">
          <cell r="A13470">
            <v>204082019</v>
          </cell>
          <cell r="B13470" t="str">
            <v>黄敏达</v>
          </cell>
          <cell r="C13470" t="str">
            <v>男</v>
          </cell>
          <cell r="D13470" t="str">
            <v>艺术设计学院</v>
          </cell>
        </row>
        <row r="13471">
          <cell r="A13471">
            <v>109087027</v>
          </cell>
          <cell r="B13471" t="str">
            <v>郭凌霄</v>
          </cell>
          <cell r="C13471" t="str">
            <v>男</v>
          </cell>
          <cell r="D13471" t="str">
            <v>艺术设计学院</v>
          </cell>
        </row>
        <row r="13472">
          <cell r="A13472">
            <v>1110870051</v>
          </cell>
          <cell r="B13472" t="str">
            <v>钟琪</v>
          </cell>
          <cell r="C13472" t="str">
            <v>女</v>
          </cell>
          <cell r="D13472" t="str">
            <v>艺术设计学院</v>
          </cell>
        </row>
        <row r="13473">
          <cell r="A13473">
            <v>1120870056</v>
          </cell>
          <cell r="B13473" t="str">
            <v>齐凯</v>
          </cell>
          <cell r="C13473" t="str">
            <v>男</v>
          </cell>
          <cell r="D13473" t="str">
            <v>艺术设计学院</v>
          </cell>
        </row>
        <row r="13474">
          <cell r="A13474">
            <v>1130840004</v>
          </cell>
          <cell r="B13474" t="str">
            <v>夏云莹</v>
          </cell>
          <cell r="C13474" t="str">
            <v>女</v>
          </cell>
          <cell r="D13474" t="str">
            <v>艺术设计学院</v>
          </cell>
        </row>
        <row r="13475">
          <cell r="A13475">
            <v>1130840007</v>
          </cell>
          <cell r="B13475" t="str">
            <v>谌麒妃</v>
          </cell>
          <cell r="C13475" t="str">
            <v>女</v>
          </cell>
          <cell r="D13475" t="str">
            <v>艺术设计学院</v>
          </cell>
        </row>
        <row r="13476">
          <cell r="A13476">
            <v>1130840008</v>
          </cell>
          <cell r="B13476" t="str">
            <v>洪淑钧</v>
          </cell>
          <cell r="C13476" t="str">
            <v>女</v>
          </cell>
          <cell r="D13476" t="str">
            <v>艺术设计学院</v>
          </cell>
        </row>
        <row r="13477">
          <cell r="A13477">
            <v>1130840009</v>
          </cell>
          <cell r="B13477" t="str">
            <v>孙金梅</v>
          </cell>
          <cell r="C13477" t="str">
            <v>女</v>
          </cell>
          <cell r="D13477" t="str">
            <v>艺术设计学院</v>
          </cell>
        </row>
        <row r="13478">
          <cell r="A13478">
            <v>1130840012</v>
          </cell>
          <cell r="B13478" t="str">
            <v>于宙</v>
          </cell>
          <cell r="C13478" t="str">
            <v>女</v>
          </cell>
          <cell r="D13478" t="str">
            <v>艺术设计学院</v>
          </cell>
        </row>
        <row r="13479">
          <cell r="A13479">
            <v>1130840018</v>
          </cell>
          <cell r="B13479" t="str">
            <v>丁铭一</v>
          </cell>
          <cell r="C13479" t="str">
            <v>男</v>
          </cell>
          <cell r="D13479" t="str">
            <v>艺术设计学院</v>
          </cell>
        </row>
        <row r="13480">
          <cell r="A13480">
            <v>1130840022</v>
          </cell>
          <cell r="B13480" t="str">
            <v>骆行波</v>
          </cell>
          <cell r="C13480" t="str">
            <v>男</v>
          </cell>
          <cell r="D13480" t="str">
            <v>艺术设计学院</v>
          </cell>
        </row>
        <row r="13481">
          <cell r="A13481">
            <v>1130840042</v>
          </cell>
          <cell r="B13481" t="str">
            <v>黄月琴</v>
          </cell>
          <cell r="C13481" t="str">
            <v>女</v>
          </cell>
          <cell r="D13481" t="str">
            <v>艺术设计学院</v>
          </cell>
        </row>
        <row r="13482">
          <cell r="A13482">
            <v>1130840054</v>
          </cell>
          <cell r="B13482" t="str">
            <v>叶旭凡</v>
          </cell>
          <cell r="C13482" t="str">
            <v>男</v>
          </cell>
          <cell r="D13482" t="str">
            <v>艺术设计学院</v>
          </cell>
        </row>
        <row r="13483">
          <cell r="A13483">
            <v>1130892019</v>
          </cell>
          <cell r="B13483" t="str">
            <v>马红梅</v>
          </cell>
          <cell r="C13483" t="str">
            <v>女</v>
          </cell>
          <cell r="D13483" t="str">
            <v>艺术设计学院</v>
          </cell>
        </row>
        <row r="13484">
          <cell r="A13484">
            <v>1130892034</v>
          </cell>
          <cell r="B13484" t="str">
            <v>干陈瑶</v>
          </cell>
          <cell r="C13484" t="str">
            <v>女</v>
          </cell>
          <cell r="D13484" t="str">
            <v>艺术设计学院</v>
          </cell>
        </row>
        <row r="13485">
          <cell r="A13485">
            <v>1130892035</v>
          </cell>
          <cell r="B13485" t="str">
            <v>邱媛娇</v>
          </cell>
          <cell r="C13485" t="str">
            <v>女</v>
          </cell>
          <cell r="D13485" t="str">
            <v>艺术设计学院</v>
          </cell>
        </row>
        <row r="13486">
          <cell r="A13486">
            <v>1130892081</v>
          </cell>
          <cell r="B13486" t="str">
            <v>慎昌</v>
          </cell>
          <cell r="C13486" t="str">
            <v>男</v>
          </cell>
          <cell r="D13486" t="str">
            <v>艺术设计学院</v>
          </cell>
        </row>
        <row r="13487">
          <cell r="A13487">
            <v>1130893001</v>
          </cell>
          <cell r="B13487" t="str">
            <v>罗柳青</v>
          </cell>
          <cell r="C13487" t="str">
            <v>女</v>
          </cell>
          <cell r="D13487" t="str">
            <v>艺术设计学院</v>
          </cell>
        </row>
        <row r="13488">
          <cell r="A13488">
            <v>1130893002</v>
          </cell>
          <cell r="B13488" t="str">
            <v>谈子依</v>
          </cell>
          <cell r="C13488" t="str">
            <v>女</v>
          </cell>
          <cell r="D13488" t="str">
            <v>艺术设计学院</v>
          </cell>
        </row>
        <row r="13489">
          <cell r="A13489">
            <v>1130893003</v>
          </cell>
          <cell r="B13489" t="str">
            <v>方玉玲</v>
          </cell>
          <cell r="C13489" t="str">
            <v>女</v>
          </cell>
          <cell r="D13489" t="str">
            <v>艺术设计学院</v>
          </cell>
        </row>
        <row r="13490">
          <cell r="A13490">
            <v>1130893004</v>
          </cell>
          <cell r="B13490" t="str">
            <v>章心怡</v>
          </cell>
          <cell r="C13490" t="str">
            <v>女</v>
          </cell>
          <cell r="D13490" t="str">
            <v>艺术设计学院</v>
          </cell>
        </row>
        <row r="13491">
          <cell r="A13491">
            <v>1130893005</v>
          </cell>
          <cell r="B13491" t="str">
            <v>吴翠莲</v>
          </cell>
          <cell r="C13491" t="str">
            <v>女</v>
          </cell>
          <cell r="D13491" t="str">
            <v>艺术设计学院</v>
          </cell>
        </row>
        <row r="13492">
          <cell r="A13492">
            <v>1130893006</v>
          </cell>
          <cell r="B13492" t="str">
            <v>留小雅</v>
          </cell>
          <cell r="C13492" t="str">
            <v>女</v>
          </cell>
          <cell r="D13492" t="str">
            <v>艺术设计学院</v>
          </cell>
        </row>
        <row r="13493">
          <cell r="A13493">
            <v>1130893007</v>
          </cell>
          <cell r="B13493" t="str">
            <v>朱海丹</v>
          </cell>
          <cell r="C13493" t="str">
            <v>女</v>
          </cell>
          <cell r="D13493" t="str">
            <v>艺术设计学院</v>
          </cell>
        </row>
        <row r="13494">
          <cell r="A13494">
            <v>1130893008</v>
          </cell>
          <cell r="B13494" t="str">
            <v>杨娇</v>
          </cell>
          <cell r="C13494" t="str">
            <v>女</v>
          </cell>
          <cell r="D13494" t="str">
            <v>艺术设计学院</v>
          </cell>
        </row>
        <row r="13495">
          <cell r="A13495">
            <v>1130893009</v>
          </cell>
          <cell r="B13495" t="str">
            <v>徐丽</v>
          </cell>
          <cell r="C13495" t="str">
            <v>女</v>
          </cell>
          <cell r="D13495" t="str">
            <v>艺术设计学院</v>
          </cell>
        </row>
        <row r="13496">
          <cell r="A13496">
            <v>1130893010</v>
          </cell>
          <cell r="B13496" t="str">
            <v>张华华</v>
          </cell>
          <cell r="C13496" t="str">
            <v>女</v>
          </cell>
          <cell r="D13496" t="str">
            <v>艺术设计学院</v>
          </cell>
        </row>
        <row r="13497">
          <cell r="A13497">
            <v>1130893011</v>
          </cell>
          <cell r="B13497" t="str">
            <v>叶舒雅</v>
          </cell>
          <cell r="C13497" t="str">
            <v>女</v>
          </cell>
          <cell r="D13497" t="str">
            <v>艺术设计学院</v>
          </cell>
        </row>
        <row r="13498">
          <cell r="A13498">
            <v>1130893012</v>
          </cell>
          <cell r="B13498" t="str">
            <v>郭莉</v>
          </cell>
          <cell r="C13498" t="str">
            <v>女</v>
          </cell>
          <cell r="D13498" t="str">
            <v>艺术设计学院</v>
          </cell>
        </row>
        <row r="13499">
          <cell r="A13499">
            <v>1130893013</v>
          </cell>
          <cell r="B13499" t="str">
            <v>金可欣</v>
          </cell>
          <cell r="C13499" t="str">
            <v>女</v>
          </cell>
          <cell r="D13499" t="str">
            <v>艺术设计学院</v>
          </cell>
        </row>
        <row r="13500">
          <cell r="A13500">
            <v>1130893014</v>
          </cell>
          <cell r="B13500" t="str">
            <v>张佳怡</v>
          </cell>
          <cell r="C13500" t="str">
            <v>女</v>
          </cell>
          <cell r="D13500" t="str">
            <v>艺术设计学院</v>
          </cell>
        </row>
        <row r="13501">
          <cell r="A13501">
            <v>1130893016</v>
          </cell>
          <cell r="B13501" t="str">
            <v>陈紫娴</v>
          </cell>
          <cell r="C13501" t="str">
            <v>女</v>
          </cell>
          <cell r="D13501" t="str">
            <v>艺术设计学院</v>
          </cell>
        </row>
        <row r="13502">
          <cell r="A13502">
            <v>1130893017</v>
          </cell>
          <cell r="B13502" t="str">
            <v>张冰</v>
          </cell>
          <cell r="C13502" t="str">
            <v>女</v>
          </cell>
          <cell r="D13502" t="str">
            <v>艺术设计学院</v>
          </cell>
        </row>
        <row r="13503">
          <cell r="A13503">
            <v>1130893018</v>
          </cell>
          <cell r="B13503" t="str">
            <v>茅晓娣</v>
          </cell>
          <cell r="C13503" t="str">
            <v>女</v>
          </cell>
          <cell r="D13503" t="str">
            <v>艺术设计学院</v>
          </cell>
        </row>
        <row r="13504">
          <cell r="A13504">
            <v>1130893019</v>
          </cell>
          <cell r="B13504" t="str">
            <v>张思宇</v>
          </cell>
          <cell r="C13504" t="str">
            <v>女</v>
          </cell>
          <cell r="D13504" t="str">
            <v>艺术设计学院</v>
          </cell>
        </row>
        <row r="13505">
          <cell r="A13505">
            <v>1130893020</v>
          </cell>
          <cell r="B13505" t="str">
            <v>叶贝贝</v>
          </cell>
          <cell r="C13505" t="str">
            <v>女</v>
          </cell>
          <cell r="D13505" t="str">
            <v>艺术设计学院</v>
          </cell>
        </row>
        <row r="13506">
          <cell r="A13506">
            <v>1130893021</v>
          </cell>
          <cell r="B13506" t="str">
            <v>王小赛</v>
          </cell>
          <cell r="C13506" t="str">
            <v>男</v>
          </cell>
          <cell r="D13506" t="str">
            <v>艺术设计学院</v>
          </cell>
        </row>
        <row r="13507">
          <cell r="A13507">
            <v>1130893022</v>
          </cell>
          <cell r="B13507" t="str">
            <v>胡腾飞</v>
          </cell>
          <cell r="C13507" t="str">
            <v>男</v>
          </cell>
          <cell r="D13507" t="str">
            <v>艺术设计学院</v>
          </cell>
        </row>
        <row r="13508">
          <cell r="A13508">
            <v>1130893023</v>
          </cell>
          <cell r="B13508" t="str">
            <v>马文庆</v>
          </cell>
          <cell r="C13508" t="str">
            <v>男</v>
          </cell>
          <cell r="D13508" t="str">
            <v>艺术设计学院</v>
          </cell>
        </row>
        <row r="13509">
          <cell r="A13509">
            <v>1130893024</v>
          </cell>
          <cell r="B13509" t="str">
            <v>王乾刚</v>
          </cell>
          <cell r="C13509" t="str">
            <v>男</v>
          </cell>
          <cell r="D13509" t="str">
            <v>艺术设计学院</v>
          </cell>
        </row>
        <row r="13510">
          <cell r="A13510">
            <v>1130893025</v>
          </cell>
          <cell r="B13510" t="str">
            <v>徐俊贤</v>
          </cell>
          <cell r="C13510" t="str">
            <v>男</v>
          </cell>
          <cell r="D13510" t="str">
            <v>艺术设计学院</v>
          </cell>
        </row>
        <row r="13511">
          <cell r="A13511">
            <v>1130893026</v>
          </cell>
          <cell r="B13511" t="str">
            <v>樊金鑫</v>
          </cell>
          <cell r="C13511" t="str">
            <v>男</v>
          </cell>
          <cell r="D13511" t="str">
            <v>艺术设计学院</v>
          </cell>
        </row>
        <row r="13512">
          <cell r="A13512">
            <v>1130893027</v>
          </cell>
          <cell r="B13512" t="str">
            <v>兰永相</v>
          </cell>
          <cell r="C13512" t="str">
            <v>男</v>
          </cell>
          <cell r="D13512" t="str">
            <v>艺术设计学院</v>
          </cell>
        </row>
        <row r="13513">
          <cell r="A13513">
            <v>1130893028</v>
          </cell>
          <cell r="B13513" t="str">
            <v>张辉</v>
          </cell>
          <cell r="C13513" t="str">
            <v>男</v>
          </cell>
          <cell r="D13513" t="str">
            <v>艺术设计学院</v>
          </cell>
        </row>
        <row r="13514">
          <cell r="A13514">
            <v>1130893029</v>
          </cell>
          <cell r="B13514" t="str">
            <v>黄浩</v>
          </cell>
          <cell r="C13514" t="str">
            <v>男</v>
          </cell>
          <cell r="D13514" t="str">
            <v>艺术设计学院</v>
          </cell>
        </row>
        <row r="13515">
          <cell r="A13515">
            <v>1130893030</v>
          </cell>
          <cell r="B13515" t="str">
            <v>章雨洁</v>
          </cell>
          <cell r="C13515" t="str">
            <v>女</v>
          </cell>
          <cell r="D13515" t="str">
            <v>艺术设计学院</v>
          </cell>
        </row>
        <row r="13516">
          <cell r="A13516">
            <v>1130893031</v>
          </cell>
          <cell r="B13516" t="str">
            <v>王亚男</v>
          </cell>
          <cell r="C13516" t="str">
            <v>女</v>
          </cell>
          <cell r="D13516" t="str">
            <v>艺术设计学院</v>
          </cell>
        </row>
        <row r="13517">
          <cell r="A13517">
            <v>1130893032</v>
          </cell>
          <cell r="B13517" t="str">
            <v>郑晓</v>
          </cell>
          <cell r="C13517" t="str">
            <v>女</v>
          </cell>
          <cell r="D13517" t="str">
            <v>艺术设计学院</v>
          </cell>
        </row>
        <row r="13518">
          <cell r="A13518">
            <v>1130893033</v>
          </cell>
          <cell r="B13518" t="str">
            <v>王文博</v>
          </cell>
          <cell r="C13518" t="str">
            <v>女</v>
          </cell>
          <cell r="D13518" t="str">
            <v>艺术设计学院</v>
          </cell>
        </row>
        <row r="13519">
          <cell r="A13519">
            <v>1130893034</v>
          </cell>
          <cell r="B13519" t="str">
            <v>许襄幸</v>
          </cell>
          <cell r="C13519" t="str">
            <v>女</v>
          </cell>
          <cell r="D13519" t="str">
            <v>艺术设计学院</v>
          </cell>
        </row>
        <row r="13520">
          <cell r="A13520">
            <v>1130893035</v>
          </cell>
          <cell r="B13520" t="str">
            <v>王明鑫</v>
          </cell>
          <cell r="C13520" t="str">
            <v>女</v>
          </cell>
          <cell r="D13520" t="str">
            <v>艺术设计学院</v>
          </cell>
        </row>
        <row r="13521">
          <cell r="A13521">
            <v>1130893036</v>
          </cell>
          <cell r="B13521" t="str">
            <v>何佳佳</v>
          </cell>
          <cell r="C13521" t="str">
            <v>女</v>
          </cell>
          <cell r="D13521" t="str">
            <v>艺术设计学院</v>
          </cell>
        </row>
        <row r="13522">
          <cell r="A13522">
            <v>1130893037</v>
          </cell>
          <cell r="B13522" t="str">
            <v>徐凯艳</v>
          </cell>
          <cell r="C13522" t="str">
            <v>女</v>
          </cell>
          <cell r="D13522" t="str">
            <v>艺术设计学院</v>
          </cell>
        </row>
        <row r="13523">
          <cell r="A13523">
            <v>1130893038</v>
          </cell>
          <cell r="B13523" t="str">
            <v>王越</v>
          </cell>
          <cell r="C13523" t="str">
            <v>女</v>
          </cell>
          <cell r="D13523" t="str">
            <v>艺术设计学院</v>
          </cell>
        </row>
        <row r="13524">
          <cell r="A13524">
            <v>1130893040</v>
          </cell>
          <cell r="B13524" t="str">
            <v>邱一婷</v>
          </cell>
          <cell r="C13524" t="str">
            <v>女</v>
          </cell>
          <cell r="D13524" t="str">
            <v>艺术设计学院</v>
          </cell>
        </row>
        <row r="13525">
          <cell r="A13525">
            <v>1130893041</v>
          </cell>
          <cell r="B13525" t="str">
            <v>张石美</v>
          </cell>
          <cell r="C13525" t="str">
            <v>女</v>
          </cell>
          <cell r="D13525" t="str">
            <v>艺术设计学院</v>
          </cell>
        </row>
        <row r="13526">
          <cell r="A13526">
            <v>1130893042</v>
          </cell>
          <cell r="B13526" t="str">
            <v>泮娅</v>
          </cell>
          <cell r="C13526" t="str">
            <v>女</v>
          </cell>
          <cell r="D13526" t="str">
            <v>艺术设计学院</v>
          </cell>
        </row>
        <row r="13527">
          <cell r="A13527">
            <v>1130893043</v>
          </cell>
          <cell r="B13527" t="str">
            <v>倪茜茜</v>
          </cell>
          <cell r="C13527" t="str">
            <v>女</v>
          </cell>
          <cell r="D13527" t="str">
            <v>艺术设计学院</v>
          </cell>
        </row>
        <row r="13528">
          <cell r="A13528">
            <v>1130893044</v>
          </cell>
          <cell r="B13528" t="str">
            <v>瞿舒婷</v>
          </cell>
          <cell r="C13528" t="str">
            <v>女</v>
          </cell>
          <cell r="D13528" t="str">
            <v>艺术设计学院</v>
          </cell>
        </row>
        <row r="13529">
          <cell r="A13529">
            <v>1130893045</v>
          </cell>
          <cell r="B13529" t="str">
            <v>刘雯莉</v>
          </cell>
          <cell r="C13529" t="str">
            <v>女</v>
          </cell>
          <cell r="D13529" t="str">
            <v>艺术设计学院</v>
          </cell>
        </row>
        <row r="13530">
          <cell r="A13530">
            <v>1130893046</v>
          </cell>
          <cell r="B13530" t="str">
            <v>余媛媛</v>
          </cell>
          <cell r="C13530" t="str">
            <v>女</v>
          </cell>
          <cell r="D13530" t="str">
            <v>艺术设计学院</v>
          </cell>
        </row>
        <row r="13531">
          <cell r="A13531">
            <v>1130893049</v>
          </cell>
          <cell r="B13531" t="str">
            <v>高文君</v>
          </cell>
          <cell r="C13531" t="str">
            <v>女</v>
          </cell>
          <cell r="D13531" t="str">
            <v>艺术设计学院</v>
          </cell>
        </row>
        <row r="13532">
          <cell r="A13532">
            <v>1130893050</v>
          </cell>
          <cell r="B13532" t="str">
            <v>李颖</v>
          </cell>
          <cell r="C13532" t="str">
            <v>男</v>
          </cell>
          <cell r="D13532" t="str">
            <v>艺术设计学院</v>
          </cell>
        </row>
        <row r="13533">
          <cell r="A13533">
            <v>1130893051</v>
          </cell>
          <cell r="B13533" t="str">
            <v>黎浩然</v>
          </cell>
          <cell r="C13533" t="str">
            <v>男</v>
          </cell>
          <cell r="D13533" t="str">
            <v>艺术设计学院</v>
          </cell>
        </row>
        <row r="13534">
          <cell r="A13534">
            <v>1130893052</v>
          </cell>
          <cell r="B13534" t="str">
            <v>陈奕迅</v>
          </cell>
          <cell r="C13534" t="str">
            <v>男</v>
          </cell>
          <cell r="D13534" t="str">
            <v>艺术设计学院</v>
          </cell>
        </row>
        <row r="13535">
          <cell r="A13535">
            <v>1130893053</v>
          </cell>
          <cell r="B13535" t="str">
            <v>翁全捷</v>
          </cell>
          <cell r="C13535" t="str">
            <v>男</v>
          </cell>
          <cell r="D13535" t="str">
            <v>艺术设计学院</v>
          </cell>
        </row>
        <row r="13536">
          <cell r="A13536">
            <v>1130893054</v>
          </cell>
          <cell r="B13536" t="str">
            <v>张致远</v>
          </cell>
          <cell r="C13536" t="str">
            <v>男</v>
          </cell>
          <cell r="D13536" t="str">
            <v>艺术设计学院</v>
          </cell>
        </row>
        <row r="13537">
          <cell r="A13537">
            <v>1130893055</v>
          </cell>
          <cell r="B13537" t="str">
            <v>董冬</v>
          </cell>
          <cell r="C13537" t="str">
            <v>男</v>
          </cell>
          <cell r="D13537" t="str">
            <v>艺术设计学院</v>
          </cell>
        </row>
        <row r="13538">
          <cell r="A13538">
            <v>1130893056</v>
          </cell>
          <cell r="B13538" t="str">
            <v>王顺杰</v>
          </cell>
          <cell r="C13538" t="str">
            <v>男</v>
          </cell>
          <cell r="D13538" t="str">
            <v>艺术设计学院</v>
          </cell>
        </row>
        <row r="13539">
          <cell r="A13539">
            <v>1130893057</v>
          </cell>
          <cell r="B13539" t="str">
            <v>翁迎健</v>
          </cell>
          <cell r="C13539" t="str">
            <v>男</v>
          </cell>
          <cell r="D13539" t="str">
            <v>艺术设计学院</v>
          </cell>
        </row>
        <row r="13540">
          <cell r="A13540">
            <v>1130893058</v>
          </cell>
          <cell r="B13540" t="str">
            <v>董超</v>
          </cell>
          <cell r="C13540" t="str">
            <v>男</v>
          </cell>
          <cell r="D13540" t="str">
            <v>艺术设计学院</v>
          </cell>
        </row>
        <row r="13541">
          <cell r="A13541">
            <v>1130893059</v>
          </cell>
          <cell r="B13541" t="str">
            <v>沈阳</v>
          </cell>
          <cell r="C13541" t="str">
            <v>女</v>
          </cell>
          <cell r="D13541" t="str">
            <v>艺术设计学院</v>
          </cell>
        </row>
        <row r="13542">
          <cell r="A13542">
            <v>1130893060</v>
          </cell>
          <cell r="B13542" t="str">
            <v>孔心怡</v>
          </cell>
          <cell r="C13542" t="str">
            <v>女</v>
          </cell>
          <cell r="D13542" t="str">
            <v>艺术设计学院</v>
          </cell>
        </row>
        <row r="13543">
          <cell r="A13543">
            <v>1130893061</v>
          </cell>
          <cell r="B13543" t="str">
            <v>朱晓锦</v>
          </cell>
          <cell r="C13543" t="str">
            <v>女</v>
          </cell>
          <cell r="D13543" t="str">
            <v>艺术设计学院</v>
          </cell>
        </row>
        <row r="13544">
          <cell r="A13544">
            <v>1130893062</v>
          </cell>
          <cell r="B13544" t="str">
            <v>李梦瑶</v>
          </cell>
          <cell r="C13544" t="str">
            <v>女</v>
          </cell>
          <cell r="D13544" t="str">
            <v>艺术设计学院</v>
          </cell>
        </row>
        <row r="13545">
          <cell r="A13545">
            <v>1130893063</v>
          </cell>
          <cell r="B13545" t="str">
            <v>李颖华</v>
          </cell>
          <cell r="C13545" t="str">
            <v>女</v>
          </cell>
          <cell r="D13545" t="str">
            <v>艺术设计学院</v>
          </cell>
        </row>
        <row r="13546">
          <cell r="A13546">
            <v>1130893064</v>
          </cell>
          <cell r="B13546" t="str">
            <v>洪露念</v>
          </cell>
          <cell r="C13546" t="str">
            <v>女</v>
          </cell>
          <cell r="D13546" t="str">
            <v>艺术设计学院</v>
          </cell>
        </row>
        <row r="13547">
          <cell r="A13547">
            <v>1130893065</v>
          </cell>
          <cell r="B13547" t="str">
            <v>吴婧婧</v>
          </cell>
          <cell r="C13547" t="str">
            <v>女</v>
          </cell>
          <cell r="D13547" t="str">
            <v>艺术设计学院</v>
          </cell>
        </row>
        <row r="13548">
          <cell r="A13548">
            <v>1130893066</v>
          </cell>
          <cell r="B13548" t="str">
            <v>刘梦雨</v>
          </cell>
          <cell r="C13548" t="str">
            <v>女</v>
          </cell>
          <cell r="D13548" t="str">
            <v>艺术设计学院</v>
          </cell>
        </row>
        <row r="13549">
          <cell r="A13549">
            <v>1130893067</v>
          </cell>
          <cell r="B13549" t="str">
            <v>李天琦</v>
          </cell>
          <cell r="C13549" t="str">
            <v>女</v>
          </cell>
          <cell r="D13549" t="str">
            <v>艺术设计学院</v>
          </cell>
        </row>
        <row r="13550">
          <cell r="A13550">
            <v>1130893068</v>
          </cell>
          <cell r="B13550" t="str">
            <v>袁珊</v>
          </cell>
          <cell r="C13550" t="str">
            <v>女</v>
          </cell>
          <cell r="D13550" t="str">
            <v>艺术设计学院</v>
          </cell>
        </row>
        <row r="13551">
          <cell r="A13551">
            <v>1130893069</v>
          </cell>
          <cell r="B13551" t="str">
            <v>皇甫凯莉</v>
          </cell>
          <cell r="C13551" t="str">
            <v>女</v>
          </cell>
          <cell r="D13551" t="str">
            <v>艺术设计学院</v>
          </cell>
        </row>
        <row r="13552">
          <cell r="A13552">
            <v>1130893070</v>
          </cell>
          <cell r="B13552" t="str">
            <v>季晓俊</v>
          </cell>
          <cell r="C13552" t="str">
            <v>女</v>
          </cell>
          <cell r="D13552" t="str">
            <v>艺术设计学院</v>
          </cell>
        </row>
        <row r="13553">
          <cell r="A13553">
            <v>1130893071</v>
          </cell>
          <cell r="B13553" t="str">
            <v>蒋晨希</v>
          </cell>
          <cell r="C13553" t="str">
            <v>女</v>
          </cell>
          <cell r="D13553" t="str">
            <v>艺术设计学院</v>
          </cell>
        </row>
        <row r="13554">
          <cell r="A13554">
            <v>1130893072</v>
          </cell>
          <cell r="B13554" t="str">
            <v>孙凯莉</v>
          </cell>
          <cell r="C13554" t="str">
            <v>女</v>
          </cell>
          <cell r="D13554" t="str">
            <v>艺术设计学院</v>
          </cell>
        </row>
        <row r="13555">
          <cell r="A13555">
            <v>1130893073</v>
          </cell>
          <cell r="B13555" t="str">
            <v>莫欣怡</v>
          </cell>
          <cell r="C13555" t="str">
            <v>女</v>
          </cell>
          <cell r="D13555" t="str">
            <v>艺术设计学院</v>
          </cell>
        </row>
        <row r="13556">
          <cell r="A13556">
            <v>1130893074</v>
          </cell>
          <cell r="B13556" t="str">
            <v>陶蕾</v>
          </cell>
          <cell r="C13556" t="str">
            <v>女</v>
          </cell>
          <cell r="D13556" t="str">
            <v>艺术设计学院</v>
          </cell>
        </row>
        <row r="13557">
          <cell r="A13557">
            <v>1130893075</v>
          </cell>
          <cell r="B13557" t="str">
            <v>吴雨楠</v>
          </cell>
          <cell r="C13557" t="str">
            <v>女</v>
          </cell>
          <cell r="D13557" t="str">
            <v>艺术设计学院</v>
          </cell>
        </row>
        <row r="13558">
          <cell r="A13558">
            <v>1130893076</v>
          </cell>
          <cell r="B13558" t="str">
            <v>谢雅敏</v>
          </cell>
          <cell r="C13558" t="str">
            <v>女</v>
          </cell>
          <cell r="D13558" t="str">
            <v>艺术设计学院</v>
          </cell>
        </row>
        <row r="13559">
          <cell r="A13559">
            <v>1130893077</v>
          </cell>
          <cell r="B13559" t="str">
            <v>傅旭露</v>
          </cell>
          <cell r="C13559" t="str">
            <v>女</v>
          </cell>
          <cell r="D13559" t="str">
            <v>艺术设计学院</v>
          </cell>
        </row>
        <row r="13560">
          <cell r="A13560">
            <v>1130893078</v>
          </cell>
          <cell r="B13560" t="str">
            <v>卢虹婷</v>
          </cell>
          <cell r="C13560" t="str">
            <v>女</v>
          </cell>
          <cell r="D13560" t="str">
            <v>艺术设计学院</v>
          </cell>
        </row>
        <row r="13561">
          <cell r="A13561">
            <v>1130893079</v>
          </cell>
          <cell r="B13561" t="str">
            <v>应宇尘</v>
          </cell>
          <cell r="C13561" t="str">
            <v>男</v>
          </cell>
          <cell r="D13561" t="str">
            <v>艺术设计学院</v>
          </cell>
        </row>
        <row r="13562">
          <cell r="A13562">
            <v>1130893080</v>
          </cell>
          <cell r="B13562" t="str">
            <v>赵鹏</v>
          </cell>
          <cell r="C13562" t="str">
            <v>男</v>
          </cell>
          <cell r="D13562" t="str">
            <v>艺术设计学院</v>
          </cell>
        </row>
        <row r="13563">
          <cell r="A13563">
            <v>1130893081</v>
          </cell>
          <cell r="B13563" t="str">
            <v>刘嵩嵩</v>
          </cell>
          <cell r="C13563" t="str">
            <v>男</v>
          </cell>
          <cell r="D13563" t="str">
            <v>艺术设计学院</v>
          </cell>
        </row>
        <row r="13564">
          <cell r="A13564">
            <v>1130893082</v>
          </cell>
          <cell r="B13564" t="str">
            <v>王岩松</v>
          </cell>
          <cell r="C13564" t="str">
            <v>男</v>
          </cell>
          <cell r="D13564" t="str">
            <v>艺术设计学院</v>
          </cell>
        </row>
        <row r="13565">
          <cell r="A13565">
            <v>1130893083</v>
          </cell>
          <cell r="B13565" t="str">
            <v>董新亭</v>
          </cell>
          <cell r="C13565" t="str">
            <v>男</v>
          </cell>
          <cell r="D13565" t="str">
            <v>艺术设计学院</v>
          </cell>
        </row>
        <row r="13566">
          <cell r="A13566">
            <v>1130893084</v>
          </cell>
          <cell r="B13566" t="str">
            <v>徐匡时</v>
          </cell>
          <cell r="C13566" t="str">
            <v>男</v>
          </cell>
          <cell r="D13566" t="str">
            <v>艺术设计学院</v>
          </cell>
        </row>
        <row r="13567">
          <cell r="A13567">
            <v>1130893085</v>
          </cell>
          <cell r="B13567" t="str">
            <v>邵泽豪</v>
          </cell>
          <cell r="C13567" t="str">
            <v>男</v>
          </cell>
          <cell r="D13567" t="str">
            <v>艺术设计学院</v>
          </cell>
        </row>
        <row r="13568">
          <cell r="A13568">
            <v>1130893086</v>
          </cell>
          <cell r="B13568" t="str">
            <v>刘科栋</v>
          </cell>
          <cell r="C13568" t="str">
            <v>男</v>
          </cell>
          <cell r="D13568" t="str">
            <v>艺术设计学院</v>
          </cell>
        </row>
        <row r="13569">
          <cell r="A13569">
            <v>1130893087</v>
          </cell>
          <cell r="B13569" t="str">
            <v>陈祥龙</v>
          </cell>
          <cell r="C13569" t="str">
            <v>男</v>
          </cell>
          <cell r="D13569" t="str">
            <v>艺术设计学院</v>
          </cell>
        </row>
        <row r="13570">
          <cell r="A13570">
            <v>1130896001</v>
          </cell>
          <cell r="B13570" t="str">
            <v>朱煜琛</v>
          </cell>
          <cell r="C13570" t="str">
            <v>女</v>
          </cell>
          <cell r="D13570" t="str">
            <v>艺术设计学院</v>
          </cell>
        </row>
        <row r="13571">
          <cell r="A13571">
            <v>1131592001</v>
          </cell>
          <cell r="B13571" t="str">
            <v>徐子越</v>
          </cell>
          <cell r="C13571" t="str">
            <v>女</v>
          </cell>
          <cell r="D13571" t="str">
            <v>艺术设计学院</v>
          </cell>
        </row>
        <row r="13572">
          <cell r="A13572">
            <v>1131592012</v>
          </cell>
          <cell r="B13572" t="str">
            <v>应晨晗</v>
          </cell>
          <cell r="C13572" t="str">
            <v>男</v>
          </cell>
          <cell r="D13572" t="str">
            <v>艺术设计学院</v>
          </cell>
        </row>
        <row r="13573">
          <cell r="A13573">
            <v>1140840014</v>
          </cell>
          <cell r="B13573" t="str">
            <v>金盈蝶</v>
          </cell>
          <cell r="C13573" t="str">
            <v>女</v>
          </cell>
          <cell r="D13573" t="str">
            <v>艺术设计学院</v>
          </cell>
        </row>
        <row r="13574">
          <cell r="A13574">
            <v>1140840015</v>
          </cell>
          <cell r="B13574" t="str">
            <v>郑舒心</v>
          </cell>
          <cell r="C13574" t="str">
            <v>女</v>
          </cell>
          <cell r="D13574" t="str">
            <v>艺术设计学院</v>
          </cell>
        </row>
        <row r="13575">
          <cell r="A13575">
            <v>1140840017</v>
          </cell>
          <cell r="B13575" t="str">
            <v>章佳莉</v>
          </cell>
          <cell r="C13575" t="str">
            <v>女</v>
          </cell>
          <cell r="D13575" t="str">
            <v>艺术设计学院</v>
          </cell>
        </row>
        <row r="13576">
          <cell r="A13576">
            <v>1140840021</v>
          </cell>
          <cell r="B13576" t="str">
            <v>洪胤杰</v>
          </cell>
          <cell r="C13576" t="str">
            <v>男</v>
          </cell>
          <cell r="D13576" t="str">
            <v>艺术设计学院</v>
          </cell>
        </row>
        <row r="13577">
          <cell r="A13577">
            <v>1140840047</v>
          </cell>
          <cell r="B13577" t="str">
            <v>张瑜青</v>
          </cell>
          <cell r="C13577" t="str">
            <v>女</v>
          </cell>
          <cell r="D13577" t="str">
            <v>艺术设计学院</v>
          </cell>
        </row>
        <row r="13578">
          <cell r="A13578">
            <v>1140840054</v>
          </cell>
          <cell r="B13578" t="str">
            <v>何宇宽</v>
          </cell>
          <cell r="C13578" t="str">
            <v>男</v>
          </cell>
          <cell r="D13578" t="str">
            <v>艺术设计学院</v>
          </cell>
        </row>
        <row r="13579">
          <cell r="A13579">
            <v>1140840059</v>
          </cell>
          <cell r="B13579" t="str">
            <v>郭书诚</v>
          </cell>
          <cell r="C13579" t="str">
            <v>男</v>
          </cell>
          <cell r="D13579" t="str">
            <v>艺术设计学院</v>
          </cell>
        </row>
        <row r="13580">
          <cell r="A13580">
            <v>1140892002</v>
          </cell>
          <cell r="B13580" t="str">
            <v>李娜</v>
          </cell>
          <cell r="C13580" t="str">
            <v>女</v>
          </cell>
          <cell r="D13580" t="str">
            <v>艺术设计学院</v>
          </cell>
        </row>
        <row r="13581">
          <cell r="A13581">
            <v>1140892017</v>
          </cell>
          <cell r="B13581" t="str">
            <v>李苏巧</v>
          </cell>
          <cell r="C13581" t="str">
            <v>女</v>
          </cell>
          <cell r="D13581" t="str">
            <v>艺术设计学院</v>
          </cell>
        </row>
        <row r="13582">
          <cell r="A13582">
            <v>1140893001</v>
          </cell>
          <cell r="B13582" t="str">
            <v>高彩月</v>
          </cell>
          <cell r="C13582" t="str">
            <v>女</v>
          </cell>
          <cell r="D13582" t="str">
            <v>艺术设计学院</v>
          </cell>
        </row>
        <row r="13583">
          <cell r="A13583">
            <v>1140893002</v>
          </cell>
          <cell r="B13583" t="str">
            <v>王睿喆</v>
          </cell>
          <cell r="C13583" t="str">
            <v>女</v>
          </cell>
          <cell r="D13583" t="str">
            <v>艺术设计学院</v>
          </cell>
        </row>
        <row r="13584">
          <cell r="A13584">
            <v>1140893003</v>
          </cell>
          <cell r="B13584" t="str">
            <v>牟吉宇</v>
          </cell>
          <cell r="C13584" t="str">
            <v>女</v>
          </cell>
          <cell r="D13584" t="str">
            <v>艺术设计学院</v>
          </cell>
        </row>
        <row r="13585">
          <cell r="A13585">
            <v>1140893004</v>
          </cell>
          <cell r="B13585" t="str">
            <v>虞文萱</v>
          </cell>
          <cell r="C13585" t="str">
            <v>女</v>
          </cell>
          <cell r="D13585" t="str">
            <v>艺术设计学院</v>
          </cell>
        </row>
        <row r="13586">
          <cell r="A13586">
            <v>1140893005</v>
          </cell>
          <cell r="B13586" t="str">
            <v>胡文铃</v>
          </cell>
          <cell r="C13586" t="str">
            <v>女</v>
          </cell>
          <cell r="D13586" t="str">
            <v>艺术设计学院</v>
          </cell>
        </row>
        <row r="13587">
          <cell r="A13587">
            <v>1140893006</v>
          </cell>
          <cell r="B13587" t="str">
            <v>罗芷婷</v>
          </cell>
          <cell r="C13587" t="str">
            <v>女</v>
          </cell>
          <cell r="D13587" t="str">
            <v>艺术设计学院</v>
          </cell>
        </row>
        <row r="13588">
          <cell r="A13588">
            <v>1140893007</v>
          </cell>
          <cell r="B13588" t="str">
            <v>顾燕娜</v>
          </cell>
          <cell r="C13588" t="str">
            <v>女</v>
          </cell>
          <cell r="D13588" t="str">
            <v>艺术设计学院</v>
          </cell>
        </row>
        <row r="13589">
          <cell r="A13589">
            <v>1140893008</v>
          </cell>
          <cell r="B13589" t="str">
            <v>叶蓉蓉</v>
          </cell>
          <cell r="C13589" t="str">
            <v>女</v>
          </cell>
          <cell r="D13589" t="str">
            <v>艺术设计学院</v>
          </cell>
        </row>
        <row r="13590">
          <cell r="A13590">
            <v>1140893009</v>
          </cell>
          <cell r="B13590" t="str">
            <v>方言</v>
          </cell>
          <cell r="C13590" t="str">
            <v>女</v>
          </cell>
          <cell r="D13590" t="str">
            <v>艺术设计学院</v>
          </cell>
        </row>
        <row r="13591">
          <cell r="A13591">
            <v>1140893010</v>
          </cell>
          <cell r="B13591" t="str">
            <v>高上媛</v>
          </cell>
          <cell r="C13591" t="str">
            <v>女</v>
          </cell>
          <cell r="D13591" t="str">
            <v>艺术设计学院</v>
          </cell>
        </row>
        <row r="13592">
          <cell r="A13592">
            <v>1140893011</v>
          </cell>
          <cell r="B13592" t="str">
            <v>陈昱田</v>
          </cell>
          <cell r="C13592" t="str">
            <v>女</v>
          </cell>
          <cell r="D13592" t="str">
            <v>艺术设计学院</v>
          </cell>
        </row>
        <row r="13593">
          <cell r="A13593">
            <v>1140893012</v>
          </cell>
          <cell r="B13593" t="str">
            <v>蒋莹</v>
          </cell>
          <cell r="C13593" t="str">
            <v>女</v>
          </cell>
          <cell r="D13593" t="str">
            <v>艺术设计学院</v>
          </cell>
        </row>
        <row r="13594">
          <cell r="A13594">
            <v>1140893013</v>
          </cell>
          <cell r="B13594" t="str">
            <v>翁俊雅</v>
          </cell>
          <cell r="C13594" t="str">
            <v>女</v>
          </cell>
          <cell r="D13594" t="str">
            <v>艺术设计学院</v>
          </cell>
        </row>
        <row r="13595">
          <cell r="A13595">
            <v>1140893014</v>
          </cell>
          <cell r="B13595" t="str">
            <v>陈玉玲</v>
          </cell>
          <cell r="C13595" t="str">
            <v>女</v>
          </cell>
          <cell r="D13595" t="str">
            <v>艺术设计学院</v>
          </cell>
        </row>
        <row r="13596">
          <cell r="A13596">
            <v>1140893015</v>
          </cell>
          <cell r="B13596" t="str">
            <v>张怡</v>
          </cell>
          <cell r="C13596" t="str">
            <v>女</v>
          </cell>
          <cell r="D13596" t="str">
            <v>艺术设计学院</v>
          </cell>
        </row>
        <row r="13597">
          <cell r="A13597">
            <v>1140893016</v>
          </cell>
          <cell r="B13597" t="str">
            <v>叶莉玲</v>
          </cell>
          <cell r="C13597" t="str">
            <v>女</v>
          </cell>
          <cell r="D13597" t="str">
            <v>艺术设计学院</v>
          </cell>
        </row>
        <row r="13598">
          <cell r="A13598">
            <v>1140893017</v>
          </cell>
          <cell r="B13598" t="str">
            <v>祁梦飞</v>
          </cell>
          <cell r="C13598" t="str">
            <v>女</v>
          </cell>
          <cell r="D13598" t="str">
            <v>艺术设计学院</v>
          </cell>
        </row>
        <row r="13599">
          <cell r="A13599">
            <v>1140893018</v>
          </cell>
          <cell r="B13599" t="str">
            <v>于佳鑫</v>
          </cell>
          <cell r="C13599" t="str">
            <v>女</v>
          </cell>
          <cell r="D13599" t="str">
            <v>艺术设计学院</v>
          </cell>
        </row>
        <row r="13600">
          <cell r="A13600">
            <v>1140893019</v>
          </cell>
          <cell r="B13600" t="str">
            <v>张洁</v>
          </cell>
          <cell r="C13600" t="str">
            <v>女</v>
          </cell>
          <cell r="D13600" t="str">
            <v>艺术设计学院</v>
          </cell>
        </row>
        <row r="13601">
          <cell r="A13601">
            <v>1140893020</v>
          </cell>
          <cell r="B13601" t="str">
            <v>屈丽妮</v>
          </cell>
          <cell r="C13601" t="str">
            <v>女</v>
          </cell>
          <cell r="D13601" t="str">
            <v>艺术设计学院</v>
          </cell>
        </row>
        <row r="13602">
          <cell r="A13602">
            <v>1140893021</v>
          </cell>
          <cell r="B13602" t="str">
            <v>陈铭哲</v>
          </cell>
          <cell r="C13602" t="str">
            <v>男</v>
          </cell>
          <cell r="D13602" t="str">
            <v>艺术设计学院</v>
          </cell>
        </row>
        <row r="13603">
          <cell r="A13603">
            <v>1140893022</v>
          </cell>
          <cell r="B13603" t="str">
            <v>崔镕麒</v>
          </cell>
          <cell r="C13603" t="str">
            <v>男</v>
          </cell>
          <cell r="D13603" t="str">
            <v>艺术设计学院</v>
          </cell>
        </row>
        <row r="13604">
          <cell r="A13604">
            <v>1140893023</v>
          </cell>
          <cell r="B13604" t="str">
            <v>黄鑫俊</v>
          </cell>
          <cell r="C13604" t="str">
            <v>男</v>
          </cell>
          <cell r="D13604" t="str">
            <v>艺术设计学院</v>
          </cell>
        </row>
        <row r="13605">
          <cell r="A13605">
            <v>1140893024</v>
          </cell>
          <cell r="B13605" t="str">
            <v>郭子康</v>
          </cell>
          <cell r="C13605" t="str">
            <v>男</v>
          </cell>
          <cell r="D13605" t="str">
            <v>艺术设计学院</v>
          </cell>
        </row>
        <row r="13606">
          <cell r="A13606">
            <v>1140893025</v>
          </cell>
          <cell r="B13606" t="str">
            <v>蒋家胜</v>
          </cell>
          <cell r="C13606" t="str">
            <v>男</v>
          </cell>
          <cell r="D13606" t="str">
            <v>艺术设计学院</v>
          </cell>
        </row>
        <row r="13607">
          <cell r="A13607">
            <v>1140893026</v>
          </cell>
          <cell r="B13607" t="str">
            <v>费浩然</v>
          </cell>
          <cell r="C13607" t="str">
            <v>男</v>
          </cell>
          <cell r="D13607" t="str">
            <v>艺术设计学院</v>
          </cell>
        </row>
        <row r="13608">
          <cell r="A13608">
            <v>1140893027</v>
          </cell>
          <cell r="B13608" t="str">
            <v>亓海林</v>
          </cell>
          <cell r="C13608" t="str">
            <v>男</v>
          </cell>
          <cell r="D13608" t="str">
            <v>艺术设计学院</v>
          </cell>
        </row>
        <row r="13609">
          <cell r="A13609">
            <v>1140893028</v>
          </cell>
          <cell r="B13609" t="str">
            <v>王保特</v>
          </cell>
          <cell r="C13609" t="str">
            <v>男</v>
          </cell>
          <cell r="D13609" t="str">
            <v>艺术设计学院</v>
          </cell>
        </row>
        <row r="13610">
          <cell r="A13610">
            <v>1140893029</v>
          </cell>
          <cell r="B13610" t="str">
            <v>吴炜杰</v>
          </cell>
          <cell r="C13610" t="str">
            <v>男</v>
          </cell>
          <cell r="D13610" t="str">
            <v>艺术设计学院</v>
          </cell>
        </row>
        <row r="13611">
          <cell r="A13611">
            <v>1140893030</v>
          </cell>
          <cell r="B13611" t="str">
            <v>王家明</v>
          </cell>
          <cell r="C13611" t="str">
            <v>男</v>
          </cell>
          <cell r="D13611" t="str">
            <v>艺术设计学院</v>
          </cell>
        </row>
        <row r="13612">
          <cell r="A13612">
            <v>1140893031</v>
          </cell>
          <cell r="B13612" t="str">
            <v>黄文祥</v>
          </cell>
          <cell r="C13612" t="str">
            <v>男</v>
          </cell>
          <cell r="D13612" t="str">
            <v>艺术设计学院</v>
          </cell>
        </row>
        <row r="13613">
          <cell r="A13613">
            <v>1140893032</v>
          </cell>
          <cell r="B13613" t="str">
            <v>王晨</v>
          </cell>
          <cell r="C13613" t="str">
            <v>男</v>
          </cell>
          <cell r="D13613" t="str">
            <v>艺术设计学院</v>
          </cell>
        </row>
        <row r="13614">
          <cell r="A13614">
            <v>1140893033</v>
          </cell>
          <cell r="B13614" t="str">
            <v>金康琪</v>
          </cell>
          <cell r="C13614" t="str">
            <v>女</v>
          </cell>
          <cell r="D13614" t="str">
            <v>艺术设计学院</v>
          </cell>
        </row>
        <row r="13615">
          <cell r="A13615">
            <v>1140893034</v>
          </cell>
          <cell r="B13615" t="str">
            <v>谢如意</v>
          </cell>
          <cell r="C13615" t="str">
            <v>女</v>
          </cell>
          <cell r="D13615" t="str">
            <v>艺术设计学院</v>
          </cell>
        </row>
        <row r="13616">
          <cell r="A13616">
            <v>1140893035</v>
          </cell>
          <cell r="B13616" t="str">
            <v>徐芷薇</v>
          </cell>
          <cell r="C13616" t="str">
            <v>女</v>
          </cell>
          <cell r="D13616" t="str">
            <v>艺术设计学院</v>
          </cell>
        </row>
        <row r="13617">
          <cell r="A13617">
            <v>1140893036</v>
          </cell>
          <cell r="B13617" t="str">
            <v>凌蓉</v>
          </cell>
          <cell r="C13617" t="str">
            <v>女</v>
          </cell>
          <cell r="D13617" t="str">
            <v>艺术设计学院</v>
          </cell>
        </row>
        <row r="13618">
          <cell r="A13618">
            <v>1140893037</v>
          </cell>
          <cell r="B13618" t="str">
            <v>李彬晨</v>
          </cell>
          <cell r="C13618" t="str">
            <v>女</v>
          </cell>
          <cell r="D13618" t="str">
            <v>艺术设计学院</v>
          </cell>
        </row>
        <row r="13619">
          <cell r="A13619">
            <v>1140893038</v>
          </cell>
          <cell r="B13619" t="str">
            <v>陈婷</v>
          </cell>
          <cell r="C13619" t="str">
            <v>女</v>
          </cell>
          <cell r="D13619" t="str">
            <v>艺术设计学院</v>
          </cell>
        </row>
        <row r="13620">
          <cell r="A13620">
            <v>1140893039</v>
          </cell>
          <cell r="B13620" t="str">
            <v>张海兰</v>
          </cell>
          <cell r="C13620" t="str">
            <v>女</v>
          </cell>
          <cell r="D13620" t="str">
            <v>艺术设计学院</v>
          </cell>
        </row>
        <row r="13621">
          <cell r="A13621">
            <v>1140893040</v>
          </cell>
          <cell r="B13621" t="str">
            <v>王丹</v>
          </cell>
          <cell r="C13621" t="str">
            <v>女</v>
          </cell>
          <cell r="D13621" t="str">
            <v>艺术设计学院</v>
          </cell>
        </row>
        <row r="13622">
          <cell r="A13622">
            <v>1140893041</v>
          </cell>
          <cell r="B13622" t="str">
            <v>戚优奔</v>
          </cell>
          <cell r="C13622" t="str">
            <v>女</v>
          </cell>
          <cell r="D13622" t="str">
            <v>艺术设计学院</v>
          </cell>
        </row>
        <row r="13623">
          <cell r="A13623">
            <v>1140893042</v>
          </cell>
          <cell r="B13623" t="str">
            <v>高悦</v>
          </cell>
          <cell r="C13623" t="str">
            <v>女</v>
          </cell>
          <cell r="D13623" t="str">
            <v>艺术设计学院</v>
          </cell>
        </row>
        <row r="13624">
          <cell r="A13624">
            <v>1140893043</v>
          </cell>
          <cell r="B13624" t="str">
            <v>吕琦珊</v>
          </cell>
          <cell r="C13624" t="str">
            <v>女</v>
          </cell>
          <cell r="D13624" t="str">
            <v>艺术设计学院</v>
          </cell>
        </row>
        <row r="13625">
          <cell r="A13625">
            <v>1140893044</v>
          </cell>
          <cell r="B13625" t="str">
            <v>韩琪</v>
          </cell>
          <cell r="C13625" t="str">
            <v>女</v>
          </cell>
          <cell r="D13625" t="str">
            <v>艺术设计学院</v>
          </cell>
        </row>
        <row r="13626">
          <cell r="A13626">
            <v>1140893045</v>
          </cell>
          <cell r="B13626" t="str">
            <v>王逸雯</v>
          </cell>
          <cell r="C13626" t="str">
            <v>女</v>
          </cell>
          <cell r="D13626" t="str">
            <v>艺术设计学院</v>
          </cell>
        </row>
        <row r="13627">
          <cell r="A13627">
            <v>1140893046</v>
          </cell>
          <cell r="B13627" t="str">
            <v>陈灿灿</v>
          </cell>
          <cell r="C13627" t="str">
            <v>女</v>
          </cell>
          <cell r="D13627" t="str">
            <v>艺术设计学院</v>
          </cell>
        </row>
        <row r="13628">
          <cell r="A13628">
            <v>1140893047</v>
          </cell>
          <cell r="B13628" t="str">
            <v>张秋雁</v>
          </cell>
          <cell r="C13628" t="str">
            <v>女</v>
          </cell>
          <cell r="D13628" t="str">
            <v>艺术设计学院</v>
          </cell>
        </row>
        <row r="13629">
          <cell r="A13629">
            <v>1140893048</v>
          </cell>
          <cell r="B13629" t="str">
            <v>刘于齐</v>
          </cell>
          <cell r="C13629" t="str">
            <v>女</v>
          </cell>
          <cell r="D13629" t="str">
            <v>艺术设计学院</v>
          </cell>
        </row>
        <row r="13630">
          <cell r="A13630">
            <v>1140893049</v>
          </cell>
          <cell r="B13630" t="str">
            <v>张珮莹</v>
          </cell>
          <cell r="C13630" t="str">
            <v>女</v>
          </cell>
          <cell r="D13630" t="str">
            <v>艺术设计学院</v>
          </cell>
        </row>
        <row r="13631">
          <cell r="A13631">
            <v>1140893050</v>
          </cell>
          <cell r="B13631" t="str">
            <v>邢源浩</v>
          </cell>
          <cell r="C13631" t="str">
            <v>女</v>
          </cell>
          <cell r="D13631" t="str">
            <v>艺术设计学院</v>
          </cell>
        </row>
        <row r="13632">
          <cell r="A13632">
            <v>1140893051</v>
          </cell>
          <cell r="B13632" t="str">
            <v>杨雪斐</v>
          </cell>
          <cell r="C13632" t="str">
            <v>女</v>
          </cell>
          <cell r="D13632" t="str">
            <v>艺术设计学院</v>
          </cell>
        </row>
        <row r="13633">
          <cell r="A13633">
            <v>1140893052</v>
          </cell>
          <cell r="B13633" t="str">
            <v>张俊豪</v>
          </cell>
          <cell r="C13633" t="str">
            <v>女</v>
          </cell>
          <cell r="D13633" t="str">
            <v>艺术设计学院</v>
          </cell>
        </row>
        <row r="13634">
          <cell r="A13634">
            <v>1140893053</v>
          </cell>
          <cell r="B13634" t="str">
            <v>蔡懿</v>
          </cell>
          <cell r="C13634" t="str">
            <v>男</v>
          </cell>
          <cell r="D13634" t="str">
            <v>艺术设计学院</v>
          </cell>
        </row>
        <row r="13635">
          <cell r="A13635">
            <v>1140893054</v>
          </cell>
          <cell r="B13635" t="str">
            <v>张洪山</v>
          </cell>
          <cell r="C13635" t="str">
            <v>男</v>
          </cell>
          <cell r="D13635" t="str">
            <v>艺术设计学院</v>
          </cell>
        </row>
        <row r="13636">
          <cell r="A13636">
            <v>1140893055</v>
          </cell>
          <cell r="B13636" t="str">
            <v>陈勇君</v>
          </cell>
          <cell r="C13636" t="str">
            <v>男</v>
          </cell>
          <cell r="D13636" t="str">
            <v>艺术设计学院</v>
          </cell>
        </row>
        <row r="13637">
          <cell r="A13637">
            <v>1140893056</v>
          </cell>
          <cell r="B13637" t="str">
            <v>刘斌</v>
          </cell>
          <cell r="C13637" t="str">
            <v>男</v>
          </cell>
          <cell r="D13637" t="str">
            <v>艺术设计学院</v>
          </cell>
        </row>
        <row r="13638">
          <cell r="A13638">
            <v>1140893057</v>
          </cell>
          <cell r="B13638" t="str">
            <v>傅奇帆</v>
          </cell>
          <cell r="C13638" t="str">
            <v>男</v>
          </cell>
          <cell r="D13638" t="str">
            <v>艺术设计学院</v>
          </cell>
        </row>
        <row r="13639">
          <cell r="A13639">
            <v>1140893058</v>
          </cell>
          <cell r="B13639" t="str">
            <v>赵斌</v>
          </cell>
          <cell r="C13639" t="str">
            <v>男</v>
          </cell>
          <cell r="D13639" t="str">
            <v>艺术设计学院</v>
          </cell>
        </row>
        <row r="13640">
          <cell r="A13640">
            <v>1140893059</v>
          </cell>
          <cell r="B13640" t="str">
            <v>倪磊</v>
          </cell>
          <cell r="C13640" t="str">
            <v>男</v>
          </cell>
          <cell r="D13640" t="str">
            <v>艺术设计学院</v>
          </cell>
        </row>
        <row r="13641">
          <cell r="A13641">
            <v>1140893060</v>
          </cell>
          <cell r="B13641" t="str">
            <v>许华盛</v>
          </cell>
          <cell r="C13641" t="str">
            <v>男</v>
          </cell>
          <cell r="D13641" t="str">
            <v>艺术设计学院</v>
          </cell>
        </row>
        <row r="13642">
          <cell r="A13642">
            <v>1140893061</v>
          </cell>
          <cell r="B13642" t="str">
            <v>朱柔刚</v>
          </cell>
          <cell r="C13642" t="str">
            <v>男</v>
          </cell>
          <cell r="D13642" t="str">
            <v>艺术设计学院</v>
          </cell>
        </row>
        <row r="13643">
          <cell r="A13643">
            <v>1140893062</v>
          </cell>
          <cell r="B13643" t="str">
            <v>罗喆</v>
          </cell>
          <cell r="C13643" t="str">
            <v>男</v>
          </cell>
          <cell r="D13643" t="str">
            <v>艺术设计学院</v>
          </cell>
        </row>
        <row r="13644">
          <cell r="A13644">
            <v>1140893063</v>
          </cell>
          <cell r="B13644" t="str">
            <v>杭宇</v>
          </cell>
          <cell r="C13644" t="str">
            <v>男</v>
          </cell>
          <cell r="D13644" t="str">
            <v>艺术设计学院</v>
          </cell>
        </row>
        <row r="13645">
          <cell r="A13645">
            <v>1140893064</v>
          </cell>
          <cell r="B13645" t="str">
            <v>梁丹妮</v>
          </cell>
          <cell r="C13645" t="str">
            <v>女</v>
          </cell>
          <cell r="D13645" t="str">
            <v>艺术设计学院</v>
          </cell>
        </row>
        <row r="13646">
          <cell r="A13646">
            <v>1140893065</v>
          </cell>
          <cell r="B13646" t="str">
            <v>叶思宏</v>
          </cell>
          <cell r="C13646" t="str">
            <v>女</v>
          </cell>
          <cell r="D13646" t="str">
            <v>艺术设计学院</v>
          </cell>
        </row>
        <row r="13647">
          <cell r="A13647">
            <v>1140893067</v>
          </cell>
          <cell r="B13647" t="str">
            <v>娄心怡</v>
          </cell>
          <cell r="C13647" t="str">
            <v>女</v>
          </cell>
          <cell r="D13647" t="str">
            <v>艺术设计学院</v>
          </cell>
        </row>
        <row r="13648">
          <cell r="A13648">
            <v>1140893068</v>
          </cell>
          <cell r="B13648" t="str">
            <v>沈倩雯</v>
          </cell>
          <cell r="C13648" t="str">
            <v>女</v>
          </cell>
          <cell r="D13648" t="str">
            <v>艺术设计学院</v>
          </cell>
        </row>
        <row r="13649">
          <cell r="A13649">
            <v>1140893070</v>
          </cell>
          <cell r="B13649" t="str">
            <v>仲梦婷</v>
          </cell>
          <cell r="C13649" t="str">
            <v>女</v>
          </cell>
          <cell r="D13649" t="str">
            <v>艺术设计学院</v>
          </cell>
        </row>
        <row r="13650">
          <cell r="A13650">
            <v>1140893072</v>
          </cell>
          <cell r="B13650" t="str">
            <v>何怡天</v>
          </cell>
          <cell r="C13650" t="str">
            <v>女</v>
          </cell>
          <cell r="D13650" t="str">
            <v>艺术设计学院</v>
          </cell>
        </row>
        <row r="13651">
          <cell r="A13651">
            <v>1140893073</v>
          </cell>
          <cell r="B13651" t="str">
            <v>卞依函</v>
          </cell>
          <cell r="C13651" t="str">
            <v>女</v>
          </cell>
          <cell r="D13651" t="str">
            <v>艺术设计学院</v>
          </cell>
        </row>
        <row r="13652">
          <cell r="A13652">
            <v>1140893074</v>
          </cell>
          <cell r="B13652" t="str">
            <v>何雨凝</v>
          </cell>
          <cell r="C13652" t="str">
            <v>女</v>
          </cell>
          <cell r="D13652" t="str">
            <v>艺术设计学院</v>
          </cell>
        </row>
        <row r="13653">
          <cell r="A13653">
            <v>1140893075</v>
          </cell>
          <cell r="B13653" t="str">
            <v>陈芳</v>
          </cell>
          <cell r="C13653" t="str">
            <v>女</v>
          </cell>
          <cell r="D13653" t="str">
            <v>艺术设计学院</v>
          </cell>
        </row>
        <row r="13654">
          <cell r="A13654">
            <v>1140893076</v>
          </cell>
          <cell r="B13654" t="str">
            <v>陈虹积</v>
          </cell>
          <cell r="C13654" t="str">
            <v>女</v>
          </cell>
          <cell r="D13654" t="str">
            <v>艺术设计学院</v>
          </cell>
        </row>
        <row r="13655">
          <cell r="A13655">
            <v>1140893077</v>
          </cell>
          <cell r="B13655" t="str">
            <v>徐妙珺</v>
          </cell>
          <cell r="C13655" t="str">
            <v>女</v>
          </cell>
          <cell r="D13655" t="str">
            <v>艺术设计学院</v>
          </cell>
        </row>
        <row r="13656">
          <cell r="A13656">
            <v>1140893078</v>
          </cell>
          <cell r="B13656" t="str">
            <v>何思玲</v>
          </cell>
          <cell r="C13656" t="str">
            <v>女</v>
          </cell>
          <cell r="D13656" t="str">
            <v>艺术设计学院</v>
          </cell>
        </row>
        <row r="13657">
          <cell r="A13657">
            <v>1140893079</v>
          </cell>
          <cell r="B13657" t="str">
            <v>叶菲</v>
          </cell>
          <cell r="C13657" t="str">
            <v>女</v>
          </cell>
          <cell r="D13657" t="str">
            <v>艺术设计学院</v>
          </cell>
        </row>
        <row r="13658">
          <cell r="A13658">
            <v>1140893080</v>
          </cell>
          <cell r="B13658" t="str">
            <v>陶佳楠</v>
          </cell>
          <cell r="C13658" t="str">
            <v>女</v>
          </cell>
          <cell r="D13658" t="str">
            <v>艺术设计学院</v>
          </cell>
        </row>
        <row r="13659">
          <cell r="A13659">
            <v>1140893081</v>
          </cell>
          <cell r="B13659" t="str">
            <v>张梦羽</v>
          </cell>
          <cell r="C13659" t="str">
            <v>女</v>
          </cell>
          <cell r="D13659" t="str">
            <v>艺术设计学院</v>
          </cell>
        </row>
        <row r="13660">
          <cell r="A13660">
            <v>1140893082</v>
          </cell>
          <cell r="B13660" t="str">
            <v>占超敏</v>
          </cell>
          <cell r="C13660" t="str">
            <v>女</v>
          </cell>
          <cell r="D13660" t="str">
            <v>艺术设计学院</v>
          </cell>
        </row>
        <row r="13661">
          <cell r="A13661">
            <v>1140893083</v>
          </cell>
          <cell r="B13661" t="str">
            <v>孙亿雪</v>
          </cell>
          <cell r="C13661" t="str">
            <v>女</v>
          </cell>
          <cell r="D13661" t="str">
            <v>艺术设计学院</v>
          </cell>
        </row>
        <row r="13662">
          <cell r="A13662">
            <v>1140893084</v>
          </cell>
          <cell r="B13662" t="str">
            <v>邹沁</v>
          </cell>
          <cell r="C13662" t="str">
            <v>男</v>
          </cell>
          <cell r="D13662" t="str">
            <v>艺术设计学院</v>
          </cell>
        </row>
        <row r="13663">
          <cell r="A13663">
            <v>1140893085</v>
          </cell>
          <cell r="B13663" t="str">
            <v>吕铖宇</v>
          </cell>
          <cell r="C13663" t="str">
            <v>男</v>
          </cell>
          <cell r="D13663" t="str">
            <v>艺术设计学院</v>
          </cell>
        </row>
        <row r="13664">
          <cell r="A13664">
            <v>1140893086</v>
          </cell>
          <cell r="B13664" t="str">
            <v>陈作林</v>
          </cell>
          <cell r="C13664" t="str">
            <v>男</v>
          </cell>
          <cell r="D13664" t="str">
            <v>艺术设计学院</v>
          </cell>
        </row>
        <row r="13665">
          <cell r="A13665">
            <v>1140893087</v>
          </cell>
          <cell r="B13665" t="str">
            <v>谢舜尧</v>
          </cell>
          <cell r="C13665" t="str">
            <v>男</v>
          </cell>
          <cell r="D13665" t="str">
            <v>艺术设计学院</v>
          </cell>
        </row>
        <row r="13666">
          <cell r="A13666">
            <v>1140893088</v>
          </cell>
          <cell r="B13666" t="str">
            <v>周启航</v>
          </cell>
          <cell r="C13666" t="str">
            <v>男</v>
          </cell>
          <cell r="D13666" t="str">
            <v>艺术设计学院</v>
          </cell>
        </row>
        <row r="13667">
          <cell r="A13667">
            <v>1140893089</v>
          </cell>
          <cell r="B13667" t="str">
            <v>王科雄</v>
          </cell>
          <cell r="C13667" t="str">
            <v>男</v>
          </cell>
          <cell r="D13667" t="str">
            <v>艺术设计学院</v>
          </cell>
        </row>
        <row r="13668">
          <cell r="A13668">
            <v>1140893090</v>
          </cell>
          <cell r="B13668" t="str">
            <v>汪正安</v>
          </cell>
          <cell r="C13668" t="str">
            <v>男</v>
          </cell>
          <cell r="D13668" t="str">
            <v>艺术设计学院</v>
          </cell>
        </row>
        <row r="13669">
          <cell r="A13669">
            <v>1140893091</v>
          </cell>
          <cell r="B13669" t="str">
            <v>牛煜凡</v>
          </cell>
          <cell r="C13669" t="str">
            <v>男</v>
          </cell>
          <cell r="D13669" t="str">
            <v>艺术设计学院</v>
          </cell>
        </row>
        <row r="13670">
          <cell r="A13670">
            <v>1140893092</v>
          </cell>
          <cell r="B13670" t="str">
            <v>张晓</v>
          </cell>
          <cell r="C13670" t="str">
            <v>男</v>
          </cell>
          <cell r="D13670" t="str">
            <v>艺术设计学院</v>
          </cell>
        </row>
        <row r="13671">
          <cell r="A13671">
            <v>1140893093</v>
          </cell>
          <cell r="B13671" t="str">
            <v>杨中帅</v>
          </cell>
          <cell r="C13671" t="str">
            <v>男</v>
          </cell>
          <cell r="D13671" t="str">
            <v>艺术设计学院</v>
          </cell>
        </row>
        <row r="13672">
          <cell r="A13672">
            <v>1140893094</v>
          </cell>
          <cell r="B13672" t="str">
            <v>高永峰</v>
          </cell>
          <cell r="C13672" t="str">
            <v>男</v>
          </cell>
          <cell r="D13672" t="str">
            <v>艺术设计学院</v>
          </cell>
        </row>
        <row r="13673">
          <cell r="A13673">
            <v>1140896002</v>
          </cell>
          <cell r="B13673" t="str">
            <v>毛寅</v>
          </cell>
          <cell r="C13673" t="str">
            <v>女</v>
          </cell>
          <cell r="D13673" t="str">
            <v>艺术设计学院</v>
          </cell>
        </row>
        <row r="13674">
          <cell r="A13674">
            <v>1140896069</v>
          </cell>
          <cell r="B13674" t="str">
            <v>华明娟</v>
          </cell>
          <cell r="C13674" t="str">
            <v>女</v>
          </cell>
          <cell r="D13674" t="str">
            <v>艺术设计学院</v>
          </cell>
        </row>
        <row r="13675">
          <cell r="A13675">
            <v>1150893001</v>
          </cell>
          <cell r="B13675" t="str">
            <v>陈都一</v>
          </cell>
          <cell r="C13675" t="str">
            <v>女</v>
          </cell>
          <cell r="D13675" t="str">
            <v>艺术设计学院</v>
          </cell>
        </row>
        <row r="13676">
          <cell r="A13676">
            <v>1150893002</v>
          </cell>
          <cell r="B13676" t="str">
            <v>陈丽婷</v>
          </cell>
          <cell r="C13676" t="str">
            <v>女</v>
          </cell>
          <cell r="D13676" t="str">
            <v>艺术设计学院</v>
          </cell>
        </row>
        <row r="13677">
          <cell r="A13677">
            <v>1150893003</v>
          </cell>
          <cell r="B13677" t="str">
            <v>陈林芃</v>
          </cell>
          <cell r="C13677" t="str">
            <v>女</v>
          </cell>
          <cell r="D13677" t="str">
            <v>艺术设计学院</v>
          </cell>
        </row>
        <row r="13678">
          <cell r="A13678">
            <v>1150893004</v>
          </cell>
          <cell r="B13678" t="str">
            <v>傅钰</v>
          </cell>
          <cell r="C13678" t="str">
            <v>女</v>
          </cell>
          <cell r="D13678" t="str">
            <v>艺术设计学院</v>
          </cell>
        </row>
        <row r="13679">
          <cell r="A13679">
            <v>1150893005</v>
          </cell>
          <cell r="B13679" t="str">
            <v>黄晨妙</v>
          </cell>
          <cell r="C13679" t="str">
            <v>女</v>
          </cell>
          <cell r="D13679" t="str">
            <v>艺术设计学院</v>
          </cell>
        </row>
        <row r="13680">
          <cell r="A13680">
            <v>1150893006</v>
          </cell>
          <cell r="B13680" t="str">
            <v>黄语嫣</v>
          </cell>
          <cell r="C13680" t="str">
            <v>女</v>
          </cell>
          <cell r="D13680" t="str">
            <v>艺术设计学院</v>
          </cell>
        </row>
        <row r="13681">
          <cell r="A13681">
            <v>1150893007</v>
          </cell>
          <cell r="B13681" t="str">
            <v>李菲</v>
          </cell>
          <cell r="C13681" t="str">
            <v>女</v>
          </cell>
          <cell r="D13681" t="str">
            <v>艺术设计学院</v>
          </cell>
        </row>
        <row r="13682">
          <cell r="A13682">
            <v>1150893008</v>
          </cell>
          <cell r="B13682" t="str">
            <v>梁文婷</v>
          </cell>
          <cell r="C13682" t="str">
            <v>女</v>
          </cell>
          <cell r="D13682" t="str">
            <v>艺术设计学院</v>
          </cell>
        </row>
        <row r="13683">
          <cell r="A13683">
            <v>1150893009</v>
          </cell>
          <cell r="B13683" t="str">
            <v>林锦莉</v>
          </cell>
          <cell r="C13683" t="str">
            <v>女</v>
          </cell>
          <cell r="D13683" t="str">
            <v>艺术设计学院</v>
          </cell>
        </row>
        <row r="13684">
          <cell r="A13684">
            <v>1150893010</v>
          </cell>
          <cell r="B13684" t="str">
            <v>史玉菲</v>
          </cell>
          <cell r="C13684" t="str">
            <v>女</v>
          </cell>
          <cell r="D13684" t="str">
            <v>艺术设计学院</v>
          </cell>
        </row>
        <row r="13685">
          <cell r="A13685">
            <v>1150893011</v>
          </cell>
          <cell r="B13685" t="str">
            <v>宋哲</v>
          </cell>
          <cell r="C13685" t="str">
            <v>女</v>
          </cell>
          <cell r="D13685" t="str">
            <v>艺术设计学院</v>
          </cell>
        </row>
        <row r="13686">
          <cell r="A13686">
            <v>1150893012</v>
          </cell>
          <cell r="B13686" t="str">
            <v>王雨涵</v>
          </cell>
          <cell r="C13686" t="str">
            <v>女</v>
          </cell>
          <cell r="D13686" t="str">
            <v>艺术设计学院</v>
          </cell>
        </row>
        <row r="13687">
          <cell r="A13687">
            <v>1150893013</v>
          </cell>
          <cell r="B13687" t="str">
            <v>吴钦</v>
          </cell>
          <cell r="C13687" t="str">
            <v>女</v>
          </cell>
          <cell r="D13687" t="str">
            <v>艺术设计学院</v>
          </cell>
        </row>
        <row r="13688">
          <cell r="A13688">
            <v>1150893014</v>
          </cell>
          <cell r="B13688" t="str">
            <v>徐昕</v>
          </cell>
          <cell r="C13688" t="str">
            <v>女</v>
          </cell>
          <cell r="D13688" t="str">
            <v>艺术设计学院</v>
          </cell>
        </row>
        <row r="13689">
          <cell r="A13689">
            <v>1150893015</v>
          </cell>
          <cell r="B13689" t="str">
            <v>于爽</v>
          </cell>
          <cell r="C13689" t="str">
            <v>女</v>
          </cell>
          <cell r="D13689" t="str">
            <v>艺术设计学院</v>
          </cell>
        </row>
        <row r="13690">
          <cell r="A13690">
            <v>1150893016</v>
          </cell>
          <cell r="B13690" t="str">
            <v>於姝言</v>
          </cell>
          <cell r="C13690" t="str">
            <v>女</v>
          </cell>
          <cell r="D13690" t="str">
            <v>艺术设计学院</v>
          </cell>
        </row>
        <row r="13691">
          <cell r="A13691">
            <v>1150893018</v>
          </cell>
          <cell r="B13691" t="str">
            <v>赵倩慧</v>
          </cell>
          <cell r="C13691" t="str">
            <v>女</v>
          </cell>
          <cell r="D13691" t="str">
            <v>艺术设计学院</v>
          </cell>
        </row>
        <row r="13692">
          <cell r="A13692">
            <v>1150893019</v>
          </cell>
          <cell r="B13692" t="str">
            <v>周莹</v>
          </cell>
          <cell r="C13692" t="str">
            <v>女</v>
          </cell>
          <cell r="D13692" t="str">
            <v>艺术设计学院</v>
          </cell>
        </row>
        <row r="13693">
          <cell r="A13693">
            <v>1150893020</v>
          </cell>
          <cell r="B13693" t="str">
            <v>杜正伟</v>
          </cell>
          <cell r="C13693" t="str">
            <v>男</v>
          </cell>
          <cell r="D13693" t="str">
            <v>艺术设计学院</v>
          </cell>
        </row>
        <row r="13694">
          <cell r="A13694">
            <v>1150893021</v>
          </cell>
          <cell r="B13694" t="str">
            <v>龚喜</v>
          </cell>
          <cell r="C13694" t="str">
            <v>男</v>
          </cell>
          <cell r="D13694" t="str">
            <v>艺术设计学院</v>
          </cell>
        </row>
        <row r="13695">
          <cell r="A13695">
            <v>1150893022</v>
          </cell>
          <cell r="B13695" t="str">
            <v>顾昕扬</v>
          </cell>
          <cell r="C13695" t="str">
            <v>男</v>
          </cell>
          <cell r="D13695" t="str">
            <v>艺术设计学院</v>
          </cell>
        </row>
        <row r="13696">
          <cell r="A13696">
            <v>1150893023</v>
          </cell>
          <cell r="B13696" t="str">
            <v>金科</v>
          </cell>
          <cell r="C13696" t="str">
            <v>男</v>
          </cell>
          <cell r="D13696" t="str">
            <v>艺术设计学院</v>
          </cell>
        </row>
        <row r="13697">
          <cell r="A13697">
            <v>1150893024</v>
          </cell>
          <cell r="B13697" t="str">
            <v>金永杰</v>
          </cell>
          <cell r="C13697" t="str">
            <v>男</v>
          </cell>
          <cell r="D13697" t="str">
            <v>艺术设计学院</v>
          </cell>
        </row>
        <row r="13698">
          <cell r="A13698">
            <v>1150893025</v>
          </cell>
          <cell r="B13698" t="str">
            <v>吕晨瑞</v>
          </cell>
          <cell r="C13698" t="str">
            <v>男</v>
          </cell>
          <cell r="D13698" t="str">
            <v>艺术设计学院</v>
          </cell>
        </row>
        <row r="13699">
          <cell r="A13699">
            <v>1150893026</v>
          </cell>
          <cell r="B13699" t="str">
            <v>史欢</v>
          </cell>
          <cell r="C13699" t="str">
            <v>男</v>
          </cell>
          <cell r="D13699" t="str">
            <v>艺术设计学院</v>
          </cell>
        </row>
        <row r="13700">
          <cell r="A13700">
            <v>1150893027</v>
          </cell>
          <cell r="B13700" t="str">
            <v>汤丽杰</v>
          </cell>
          <cell r="C13700" t="str">
            <v>男</v>
          </cell>
          <cell r="D13700" t="str">
            <v>艺术设计学院</v>
          </cell>
        </row>
        <row r="13701">
          <cell r="A13701">
            <v>1150893028</v>
          </cell>
          <cell r="B13701" t="str">
            <v>汪立存</v>
          </cell>
          <cell r="C13701" t="str">
            <v>男</v>
          </cell>
          <cell r="D13701" t="str">
            <v>艺术设计学院</v>
          </cell>
        </row>
        <row r="13702">
          <cell r="A13702">
            <v>1150893029</v>
          </cell>
          <cell r="B13702" t="str">
            <v>王忠朴</v>
          </cell>
          <cell r="C13702" t="str">
            <v>男</v>
          </cell>
          <cell r="D13702" t="str">
            <v>艺术设计学院</v>
          </cell>
        </row>
        <row r="13703">
          <cell r="A13703">
            <v>1150893030</v>
          </cell>
          <cell r="B13703" t="str">
            <v>徐远鹏</v>
          </cell>
          <cell r="C13703" t="str">
            <v>男</v>
          </cell>
          <cell r="D13703" t="str">
            <v>艺术设计学院</v>
          </cell>
        </row>
        <row r="13704">
          <cell r="A13704">
            <v>1150893031</v>
          </cell>
          <cell r="B13704" t="str">
            <v>应鸣</v>
          </cell>
          <cell r="C13704" t="str">
            <v>男</v>
          </cell>
          <cell r="D13704" t="str">
            <v>艺术设计学院</v>
          </cell>
        </row>
        <row r="13705">
          <cell r="A13705">
            <v>1150893032</v>
          </cell>
          <cell r="B13705" t="str">
            <v>贺兆英</v>
          </cell>
          <cell r="C13705" t="str">
            <v>女</v>
          </cell>
          <cell r="D13705" t="str">
            <v>艺术设计学院</v>
          </cell>
        </row>
        <row r="13706">
          <cell r="A13706">
            <v>1150893033</v>
          </cell>
          <cell r="B13706" t="str">
            <v>胡佳瑜</v>
          </cell>
          <cell r="C13706" t="str">
            <v>女</v>
          </cell>
          <cell r="D13706" t="str">
            <v>艺术设计学院</v>
          </cell>
        </row>
        <row r="13707">
          <cell r="A13707">
            <v>1150893034</v>
          </cell>
          <cell r="B13707" t="str">
            <v>胡珈铭</v>
          </cell>
          <cell r="C13707" t="str">
            <v>女</v>
          </cell>
          <cell r="D13707" t="str">
            <v>艺术设计学院</v>
          </cell>
        </row>
        <row r="13708">
          <cell r="A13708">
            <v>1150893035</v>
          </cell>
          <cell r="B13708" t="str">
            <v>孔茜茜</v>
          </cell>
          <cell r="C13708" t="str">
            <v>女</v>
          </cell>
          <cell r="D13708" t="str">
            <v>艺术设计学院</v>
          </cell>
        </row>
        <row r="13709">
          <cell r="A13709">
            <v>1150893036</v>
          </cell>
          <cell r="B13709" t="str">
            <v>刘小鸽</v>
          </cell>
          <cell r="C13709" t="str">
            <v>女</v>
          </cell>
          <cell r="D13709" t="str">
            <v>艺术设计学院</v>
          </cell>
        </row>
        <row r="13710">
          <cell r="A13710">
            <v>1150893037</v>
          </cell>
          <cell r="B13710" t="str">
            <v>倪新童</v>
          </cell>
          <cell r="C13710" t="str">
            <v>女</v>
          </cell>
          <cell r="D13710" t="str">
            <v>艺术设计学院</v>
          </cell>
        </row>
        <row r="13711">
          <cell r="A13711">
            <v>1150893038</v>
          </cell>
          <cell r="B13711" t="str">
            <v>潘晨</v>
          </cell>
          <cell r="C13711" t="str">
            <v>女</v>
          </cell>
          <cell r="D13711" t="str">
            <v>艺术设计学院</v>
          </cell>
        </row>
        <row r="13712">
          <cell r="A13712">
            <v>1150893039</v>
          </cell>
          <cell r="B13712" t="str">
            <v>孙紫益</v>
          </cell>
          <cell r="C13712" t="str">
            <v>女</v>
          </cell>
          <cell r="D13712" t="str">
            <v>艺术设计学院</v>
          </cell>
        </row>
        <row r="13713">
          <cell r="A13713">
            <v>1150893040</v>
          </cell>
          <cell r="B13713" t="str">
            <v>王嘉琦</v>
          </cell>
          <cell r="C13713" t="str">
            <v>女</v>
          </cell>
          <cell r="D13713" t="str">
            <v>艺术设计学院</v>
          </cell>
        </row>
        <row r="13714">
          <cell r="A13714">
            <v>1150893041</v>
          </cell>
          <cell r="B13714" t="str">
            <v>王淑娟</v>
          </cell>
          <cell r="C13714" t="str">
            <v>女</v>
          </cell>
          <cell r="D13714" t="str">
            <v>艺术设计学院</v>
          </cell>
        </row>
        <row r="13715">
          <cell r="A13715">
            <v>1150893042</v>
          </cell>
          <cell r="B13715" t="str">
            <v>吴科俊</v>
          </cell>
          <cell r="C13715" t="str">
            <v>女</v>
          </cell>
          <cell r="D13715" t="str">
            <v>艺术设计学院</v>
          </cell>
        </row>
        <row r="13716">
          <cell r="A13716">
            <v>1150893043</v>
          </cell>
          <cell r="B13716" t="str">
            <v>熊蕊</v>
          </cell>
          <cell r="C13716" t="str">
            <v>女</v>
          </cell>
          <cell r="D13716" t="str">
            <v>艺术设计学院</v>
          </cell>
        </row>
        <row r="13717">
          <cell r="A13717">
            <v>1150893044</v>
          </cell>
          <cell r="B13717" t="str">
            <v>徐慧婷</v>
          </cell>
          <cell r="C13717" t="str">
            <v>女</v>
          </cell>
          <cell r="D13717" t="str">
            <v>艺术设计学院</v>
          </cell>
        </row>
        <row r="13718">
          <cell r="A13718">
            <v>1150893045</v>
          </cell>
          <cell r="B13718" t="str">
            <v>袁雨桑</v>
          </cell>
          <cell r="C13718" t="str">
            <v>女</v>
          </cell>
          <cell r="D13718" t="str">
            <v>艺术设计学院</v>
          </cell>
        </row>
        <row r="13719">
          <cell r="A13719">
            <v>1150893046</v>
          </cell>
          <cell r="B13719" t="str">
            <v>曾静怡</v>
          </cell>
          <cell r="C13719" t="str">
            <v>女</v>
          </cell>
          <cell r="D13719" t="str">
            <v>艺术设计学院</v>
          </cell>
        </row>
        <row r="13720">
          <cell r="A13720">
            <v>1150893047</v>
          </cell>
          <cell r="B13720" t="str">
            <v>张方</v>
          </cell>
          <cell r="C13720" t="str">
            <v>女</v>
          </cell>
          <cell r="D13720" t="str">
            <v>艺术设计学院</v>
          </cell>
        </row>
        <row r="13721">
          <cell r="A13721">
            <v>1150893048</v>
          </cell>
          <cell r="B13721" t="str">
            <v>郑杨蕾</v>
          </cell>
          <cell r="C13721" t="str">
            <v>女</v>
          </cell>
          <cell r="D13721" t="str">
            <v>艺术设计学院</v>
          </cell>
        </row>
        <row r="13722">
          <cell r="A13722">
            <v>1150893049</v>
          </cell>
          <cell r="B13722" t="str">
            <v>朱佳敏</v>
          </cell>
          <cell r="C13722" t="str">
            <v>女</v>
          </cell>
          <cell r="D13722" t="str">
            <v>艺术设计学院</v>
          </cell>
        </row>
        <row r="13723">
          <cell r="A13723">
            <v>1150893050</v>
          </cell>
          <cell r="B13723" t="str">
            <v>祝靖宁</v>
          </cell>
          <cell r="C13723" t="str">
            <v>女</v>
          </cell>
          <cell r="D13723" t="str">
            <v>艺术设计学院</v>
          </cell>
        </row>
        <row r="13724">
          <cell r="A13724">
            <v>1150893051</v>
          </cell>
          <cell r="B13724" t="str">
            <v>陈永鑫</v>
          </cell>
          <cell r="C13724" t="str">
            <v>男</v>
          </cell>
          <cell r="D13724" t="str">
            <v>艺术设计学院</v>
          </cell>
        </row>
        <row r="13725">
          <cell r="A13725">
            <v>1150893052</v>
          </cell>
          <cell r="B13725" t="str">
            <v>程炜</v>
          </cell>
          <cell r="C13725" t="str">
            <v>男</v>
          </cell>
          <cell r="D13725" t="str">
            <v>艺术设计学院</v>
          </cell>
        </row>
        <row r="13726">
          <cell r="A13726">
            <v>1150893053</v>
          </cell>
          <cell r="B13726" t="str">
            <v>高天翔</v>
          </cell>
          <cell r="C13726" t="str">
            <v>男</v>
          </cell>
          <cell r="D13726" t="str">
            <v>艺术设计学院</v>
          </cell>
        </row>
        <row r="13727">
          <cell r="A13727">
            <v>1150893054</v>
          </cell>
          <cell r="B13727" t="str">
            <v>胡岩</v>
          </cell>
          <cell r="C13727" t="str">
            <v>男</v>
          </cell>
          <cell r="D13727" t="str">
            <v>艺术设计学院</v>
          </cell>
        </row>
        <row r="13728">
          <cell r="A13728">
            <v>1150893056</v>
          </cell>
          <cell r="B13728" t="str">
            <v>刘禹伯</v>
          </cell>
          <cell r="C13728" t="str">
            <v>男</v>
          </cell>
          <cell r="D13728" t="str">
            <v>艺术设计学院</v>
          </cell>
        </row>
        <row r="13729">
          <cell r="A13729">
            <v>1150893057</v>
          </cell>
          <cell r="B13729" t="str">
            <v>吕奇奇</v>
          </cell>
          <cell r="C13729" t="str">
            <v>男</v>
          </cell>
          <cell r="D13729" t="str">
            <v>艺术设计学院</v>
          </cell>
        </row>
        <row r="13730">
          <cell r="A13730">
            <v>1150893058</v>
          </cell>
          <cell r="B13730" t="str">
            <v>沈楠</v>
          </cell>
          <cell r="C13730" t="str">
            <v>男</v>
          </cell>
          <cell r="D13730" t="str">
            <v>艺术设计学院</v>
          </cell>
        </row>
        <row r="13731">
          <cell r="A13731">
            <v>1150893059</v>
          </cell>
          <cell r="B13731" t="str">
            <v>孙宇</v>
          </cell>
          <cell r="C13731" t="str">
            <v>男</v>
          </cell>
          <cell r="D13731" t="str">
            <v>艺术设计学院</v>
          </cell>
        </row>
        <row r="13732">
          <cell r="A13732">
            <v>1150893060</v>
          </cell>
          <cell r="B13732" t="str">
            <v>汪宇</v>
          </cell>
          <cell r="C13732" t="str">
            <v>男</v>
          </cell>
          <cell r="D13732" t="str">
            <v>艺术设计学院</v>
          </cell>
        </row>
        <row r="13733">
          <cell r="A13733">
            <v>1150893061</v>
          </cell>
          <cell r="B13733" t="str">
            <v>徐安枫</v>
          </cell>
          <cell r="C13733" t="str">
            <v>男</v>
          </cell>
          <cell r="D13733" t="str">
            <v>艺术设计学院</v>
          </cell>
        </row>
        <row r="13734">
          <cell r="A13734">
            <v>1150893062</v>
          </cell>
          <cell r="B13734" t="str">
            <v>尹自然</v>
          </cell>
          <cell r="C13734" t="str">
            <v>男</v>
          </cell>
          <cell r="D13734" t="str">
            <v>艺术设计学院</v>
          </cell>
        </row>
        <row r="13735">
          <cell r="A13735">
            <v>1150893063</v>
          </cell>
          <cell r="B13735" t="str">
            <v>卜桂清</v>
          </cell>
          <cell r="C13735" t="str">
            <v>女</v>
          </cell>
          <cell r="D13735" t="str">
            <v>艺术设计学院</v>
          </cell>
        </row>
        <row r="13736">
          <cell r="A13736">
            <v>1150893064</v>
          </cell>
          <cell r="B13736" t="str">
            <v>程瀚锐</v>
          </cell>
          <cell r="C13736" t="str">
            <v>女</v>
          </cell>
          <cell r="D13736" t="str">
            <v>艺术设计学院</v>
          </cell>
        </row>
        <row r="13737">
          <cell r="A13737">
            <v>1150893066</v>
          </cell>
          <cell r="B13737" t="str">
            <v>黄从善</v>
          </cell>
          <cell r="C13737" t="str">
            <v>女</v>
          </cell>
          <cell r="D13737" t="str">
            <v>艺术设计学院</v>
          </cell>
        </row>
        <row r="13738">
          <cell r="A13738">
            <v>1150893067</v>
          </cell>
          <cell r="B13738" t="str">
            <v>黄子英</v>
          </cell>
          <cell r="C13738" t="str">
            <v>女</v>
          </cell>
          <cell r="D13738" t="str">
            <v>艺术设计学院</v>
          </cell>
        </row>
        <row r="13739">
          <cell r="A13739">
            <v>1150893068</v>
          </cell>
          <cell r="B13739" t="str">
            <v>李畅</v>
          </cell>
          <cell r="C13739" t="str">
            <v>女</v>
          </cell>
          <cell r="D13739" t="str">
            <v>艺术设计学院</v>
          </cell>
        </row>
        <row r="13740">
          <cell r="A13740">
            <v>1150893070</v>
          </cell>
          <cell r="B13740" t="str">
            <v>李亚璐</v>
          </cell>
          <cell r="C13740" t="str">
            <v>女</v>
          </cell>
          <cell r="D13740" t="str">
            <v>艺术设计学院</v>
          </cell>
        </row>
        <row r="13741">
          <cell r="A13741">
            <v>1150893071</v>
          </cell>
          <cell r="B13741" t="str">
            <v>吕子杭</v>
          </cell>
          <cell r="C13741" t="str">
            <v>女</v>
          </cell>
          <cell r="D13741" t="str">
            <v>艺术设计学院</v>
          </cell>
        </row>
        <row r="13742">
          <cell r="A13742">
            <v>1150893072</v>
          </cell>
          <cell r="B13742" t="str">
            <v>潘诗媛</v>
          </cell>
          <cell r="C13742" t="str">
            <v>女</v>
          </cell>
          <cell r="D13742" t="str">
            <v>艺术设计学院</v>
          </cell>
        </row>
        <row r="13743">
          <cell r="A13743">
            <v>1150893073</v>
          </cell>
          <cell r="B13743" t="str">
            <v>钱浦草</v>
          </cell>
          <cell r="C13743" t="str">
            <v>女</v>
          </cell>
          <cell r="D13743" t="str">
            <v>艺术设计学院</v>
          </cell>
        </row>
        <row r="13744">
          <cell r="A13744">
            <v>1150893074</v>
          </cell>
          <cell r="B13744" t="str">
            <v>沈珍妮</v>
          </cell>
          <cell r="C13744" t="str">
            <v>女</v>
          </cell>
          <cell r="D13744" t="str">
            <v>艺术设计学院</v>
          </cell>
        </row>
        <row r="13745">
          <cell r="A13745">
            <v>1150893075</v>
          </cell>
          <cell r="B13745" t="str">
            <v>孙景凤</v>
          </cell>
          <cell r="C13745" t="str">
            <v>女</v>
          </cell>
          <cell r="D13745" t="str">
            <v>艺术设计学院</v>
          </cell>
        </row>
        <row r="13746">
          <cell r="A13746">
            <v>1150893076</v>
          </cell>
          <cell r="B13746" t="str">
            <v>万婷</v>
          </cell>
          <cell r="C13746" t="str">
            <v>女</v>
          </cell>
          <cell r="D13746" t="str">
            <v>艺术设计学院</v>
          </cell>
        </row>
        <row r="13747">
          <cell r="A13747">
            <v>1150893077</v>
          </cell>
          <cell r="B13747" t="str">
            <v>卫镒琳</v>
          </cell>
          <cell r="C13747" t="str">
            <v>女</v>
          </cell>
          <cell r="D13747" t="str">
            <v>艺术设计学院</v>
          </cell>
        </row>
        <row r="13748">
          <cell r="A13748">
            <v>1150893078</v>
          </cell>
          <cell r="B13748" t="str">
            <v>吴梦如</v>
          </cell>
          <cell r="C13748" t="str">
            <v>女</v>
          </cell>
          <cell r="D13748" t="str">
            <v>艺术设计学院</v>
          </cell>
        </row>
        <row r="13749">
          <cell r="A13749">
            <v>1150893079</v>
          </cell>
          <cell r="B13749" t="str">
            <v>许佳韵</v>
          </cell>
          <cell r="C13749" t="str">
            <v>女</v>
          </cell>
          <cell r="D13749" t="str">
            <v>艺术设计学院</v>
          </cell>
        </row>
        <row r="13750">
          <cell r="A13750">
            <v>1150893080</v>
          </cell>
          <cell r="B13750" t="str">
            <v>张金翎</v>
          </cell>
          <cell r="C13750" t="str">
            <v>女</v>
          </cell>
          <cell r="D13750" t="str">
            <v>艺术设计学院</v>
          </cell>
        </row>
        <row r="13751">
          <cell r="A13751">
            <v>1150893081</v>
          </cell>
          <cell r="B13751" t="str">
            <v>庄涵迪</v>
          </cell>
          <cell r="C13751" t="str">
            <v>女</v>
          </cell>
          <cell r="D13751" t="str">
            <v>艺术设计学院</v>
          </cell>
        </row>
        <row r="13752">
          <cell r="A13752">
            <v>1150893082</v>
          </cell>
          <cell r="B13752" t="str">
            <v>安崇</v>
          </cell>
          <cell r="C13752" t="str">
            <v>男</v>
          </cell>
          <cell r="D13752" t="str">
            <v>艺术设计学院</v>
          </cell>
        </row>
        <row r="13753">
          <cell r="A13753">
            <v>1150893083</v>
          </cell>
          <cell r="B13753" t="str">
            <v>邓若昊</v>
          </cell>
          <cell r="C13753" t="str">
            <v>男</v>
          </cell>
          <cell r="D13753" t="str">
            <v>艺术设计学院</v>
          </cell>
        </row>
        <row r="13754">
          <cell r="A13754">
            <v>1150893084</v>
          </cell>
          <cell r="B13754" t="str">
            <v>何东琛</v>
          </cell>
          <cell r="C13754" t="str">
            <v>男</v>
          </cell>
          <cell r="D13754" t="str">
            <v>艺术设计学院</v>
          </cell>
        </row>
        <row r="13755">
          <cell r="A13755">
            <v>1150893085</v>
          </cell>
          <cell r="B13755" t="str">
            <v>刘佳伟</v>
          </cell>
          <cell r="C13755" t="str">
            <v>男</v>
          </cell>
          <cell r="D13755" t="str">
            <v>艺术设计学院</v>
          </cell>
        </row>
        <row r="13756">
          <cell r="A13756">
            <v>1150893086</v>
          </cell>
          <cell r="B13756" t="str">
            <v>吕守恒</v>
          </cell>
          <cell r="C13756" t="str">
            <v>男</v>
          </cell>
          <cell r="D13756" t="str">
            <v>艺术设计学院</v>
          </cell>
        </row>
        <row r="13757">
          <cell r="A13757">
            <v>1150893087</v>
          </cell>
          <cell r="B13757" t="str">
            <v>王丁锐</v>
          </cell>
          <cell r="C13757" t="str">
            <v>男</v>
          </cell>
          <cell r="D13757" t="str">
            <v>艺术设计学院</v>
          </cell>
        </row>
        <row r="13758">
          <cell r="A13758">
            <v>1150893088</v>
          </cell>
          <cell r="B13758" t="str">
            <v>王令</v>
          </cell>
          <cell r="C13758" t="str">
            <v>男</v>
          </cell>
          <cell r="D13758" t="str">
            <v>艺术设计学院</v>
          </cell>
        </row>
        <row r="13759">
          <cell r="A13759">
            <v>1150893089</v>
          </cell>
          <cell r="B13759" t="str">
            <v>邢杨</v>
          </cell>
          <cell r="C13759" t="str">
            <v>男</v>
          </cell>
          <cell r="D13759" t="str">
            <v>艺术设计学院</v>
          </cell>
        </row>
        <row r="13760">
          <cell r="A13760">
            <v>1150893090</v>
          </cell>
          <cell r="B13760" t="str">
            <v>杨琦</v>
          </cell>
          <cell r="C13760" t="str">
            <v>男</v>
          </cell>
          <cell r="D13760" t="str">
            <v>艺术设计学院</v>
          </cell>
        </row>
        <row r="13761">
          <cell r="A13761">
            <v>1150893091</v>
          </cell>
          <cell r="B13761" t="str">
            <v>叶其靠</v>
          </cell>
          <cell r="C13761" t="str">
            <v>男</v>
          </cell>
          <cell r="D13761" t="str">
            <v>艺术设计学院</v>
          </cell>
        </row>
        <row r="13762">
          <cell r="A13762">
            <v>1150893092</v>
          </cell>
          <cell r="B13762" t="str">
            <v>曾江川</v>
          </cell>
          <cell r="C13762" t="str">
            <v>男</v>
          </cell>
          <cell r="D13762" t="str">
            <v>艺术设计学院</v>
          </cell>
        </row>
        <row r="13763">
          <cell r="A13763">
            <v>1150893093</v>
          </cell>
          <cell r="B13763" t="str">
            <v>张朝</v>
          </cell>
          <cell r="C13763" t="str">
            <v>男</v>
          </cell>
          <cell r="D13763" t="str">
            <v>艺术设计学院</v>
          </cell>
        </row>
        <row r="13764">
          <cell r="A13764">
            <v>1150893094</v>
          </cell>
          <cell r="B13764" t="str">
            <v>张浩</v>
          </cell>
          <cell r="C13764" t="str">
            <v>男</v>
          </cell>
          <cell r="D13764" t="str">
            <v>艺术设计学院</v>
          </cell>
        </row>
        <row r="13765">
          <cell r="A13765">
            <v>1150893095</v>
          </cell>
          <cell r="B13765" t="str">
            <v>葛淑娴</v>
          </cell>
          <cell r="C13765" t="str">
            <v>女</v>
          </cell>
          <cell r="D13765" t="str">
            <v>艺术设计学院</v>
          </cell>
        </row>
        <row r="13766">
          <cell r="A13766">
            <v>1150893096</v>
          </cell>
          <cell r="B13766" t="str">
            <v>侯佳颖</v>
          </cell>
          <cell r="C13766" t="str">
            <v>女</v>
          </cell>
          <cell r="D13766" t="str">
            <v>艺术设计学院</v>
          </cell>
        </row>
        <row r="13767">
          <cell r="A13767">
            <v>1150893097</v>
          </cell>
          <cell r="B13767" t="str">
            <v>蒋沁怡</v>
          </cell>
          <cell r="C13767" t="str">
            <v>女</v>
          </cell>
          <cell r="D13767" t="str">
            <v>艺术设计学院</v>
          </cell>
        </row>
        <row r="13768">
          <cell r="A13768">
            <v>1150893098</v>
          </cell>
          <cell r="B13768" t="str">
            <v>李惠香</v>
          </cell>
          <cell r="C13768" t="str">
            <v>女</v>
          </cell>
          <cell r="D13768" t="str">
            <v>艺术设计学院</v>
          </cell>
        </row>
        <row r="13769">
          <cell r="A13769">
            <v>1150893099</v>
          </cell>
          <cell r="B13769" t="str">
            <v>李娟</v>
          </cell>
          <cell r="C13769" t="str">
            <v>女</v>
          </cell>
          <cell r="D13769" t="str">
            <v>艺术设计学院</v>
          </cell>
        </row>
        <row r="13770">
          <cell r="A13770">
            <v>1150893100</v>
          </cell>
          <cell r="B13770" t="str">
            <v>李敏洁</v>
          </cell>
          <cell r="C13770" t="str">
            <v>女</v>
          </cell>
          <cell r="D13770" t="str">
            <v>艺术设计学院</v>
          </cell>
        </row>
        <row r="13771">
          <cell r="A13771">
            <v>1150893101</v>
          </cell>
          <cell r="B13771" t="str">
            <v>林文韬</v>
          </cell>
          <cell r="C13771" t="str">
            <v>女</v>
          </cell>
          <cell r="D13771" t="str">
            <v>艺术设计学院</v>
          </cell>
        </row>
        <row r="13772">
          <cell r="A13772">
            <v>1150893102</v>
          </cell>
          <cell r="B13772" t="str">
            <v>邱彬彬</v>
          </cell>
          <cell r="C13772" t="str">
            <v>女</v>
          </cell>
          <cell r="D13772" t="str">
            <v>艺术设计学院</v>
          </cell>
        </row>
        <row r="13773">
          <cell r="A13773">
            <v>1150893103</v>
          </cell>
          <cell r="B13773" t="str">
            <v>王嘉璐</v>
          </cell>
          <cell r="C13773" t="str">
            <v>女</v>
          </cell>
          <cell r="D13773" t="str">
            <v>艺术设计学院</v>
          </cell>
        </row>
        <row r="13774">
          <cell r="A13774">
            <v>1150893104</v>
          </cell>
          <cell r="B13774" t="str">
            <v>王姝</v>
          </cell>
          <cell r="C13774" t="str">
            <v>女</v>
          </cell>
          <cell r="D13774" t="str">
            <v>艺术设计学院</v>
          </cell>
        </row>
        <row r="13775">
          <cell r="A13775">
            <v>1150893105</v>
          </cell>
          <cell r="B13775" t="str">
            <v>王思敏</v>
          </cell>
          <cell r="C13775" t="str">
            <v>女</v>
          </cell>
          <cell r="D13775" t="str">
            <v>艺术设计学院</v>
          </cell>
        </row>
        <row r="13776">
          <cell r="A13776">
            <v>1150893106</v>
          </cell>
          <cell r="B13776" t="str">
            <v>夏梦瑶</v>
          </cell>
          <cell r="C13776" t="str">
            <v>女</v>
          </cell>
          <cell r="D13776" t="str">
            <v>艺术设计学院</v>
          </cell>
        </row>
        <row r="13777">
          <cell r="A13777">
            <v>1150893107</v>
          </cell>
          <cell r="B13777" t="str">
            <v>夏珊珊</v>
          </cell>
          <cell r="C13777" t="str">
            <v>女</v>
          </cell>
          <cell r="D13777" t="str">
            <v>艺术设计学院</v>
          </cell>
        </row>
        <row r="13778">
          <cell r="A13778">
            <v>1150893108</v>
          </cell>
          <cell r="B13778" t="str">
            <v>杨舒丽</v>
          </cell>
          <cell r="C13778" t="str">
            <v>女</v>
          </cell>
          <cell r="D13778" t="str">
            <v>艺术设计学院</v>
          </cell>
        </row>
        <row r="13779">
          <cell r="A13779">
            <v>1150893109</v>
          </cell>
          <cell r="B13779" t="str">
            <v>姚旭</v>
          </cell>
          <cell r="C13779" t="str">
            <v>女</v>
          </cell>
          <cell r="D13779" t="str">
            <v>艺术设计学院</v>
          </cell>
        </row>
        <row r="13780">
          <cell r="A13780">
            <v>1150893110</v>
          </cell>
          <cell r="B13780" t="str">
            <v>姚怡晨</v>
          </cell>
          <cell r="C13780" t="str">
            <v>女</v>
          </cell>
          <cell r="D13780" t="str">
            <v>艺术设计学院</v>
          </cell>
        </row>
        <row r="13781">
          <cell r="A13781">
            <v>1150893111</v>
          </cell>
          <cell r="B13781" t="str">
            <v>应雨欣</v>
          </cell>
          <cell r="C13781" t="str">
            <v>女</v>
          </cell>
          <cell r="D13781" t="str">
            <v>艺术设计学院</v>
          </cell>
        </row>
        <row r="13782">
          <cell r="A13782">
            <v>1150893112</v>
          </cell>
          <cell r="B13782" t="str">
            <v>张凯丽</v>
          </cell>
          <cell r="C13782" t="str">
            <v>女</v>
          </cell>
          <cell r="D13782" t="str">
            <v>艺术设计学院</v>
          </cell>
        </row>
        <row r="13783">
          <cell r="A13783">
            <v>1150893113</v>
          </cell>
          <cell r="B13783" t="str">
            <v>张婷</v>
          </cell>
          <cell r="C13783" t="str">
            <v>女</v>
          </cell>
          <cell r="D13783" t="str">
            <v>艺术设计学院</v>
          </cell>
        </row>
        <row r="13784">
          <cell r="A13784">
            <v>1150893114</v>
          </cell>
          <cell r="B13784" t="str">
            <v>章竞之</v>
          </cell>
          <cell r="C13784" t="str">
            <v>女</v>
          </cell>
          <cell r="D13784" t="str">
            <v>艺术设计学院</v>
          </cell>
        </row>
        <row r="13785">
          <cell r="A13785">
            <v>1150893115</v>
          </cell>
          <cell r="B13785" t="str">
            <v>郑佳佳</v>
          </cell>
          <cell r="C13785" t="str">
            <v>女</v>
          </cell>
          <cell r="D13785" t="str">
            <v>艺术设计学院</v>
          </cell>
        </row>
        <row r="13786">
          <cell r="A13786">
            <v>1150893116</v>
          </cell>
          <cell r="B13786" t="str">
            <v>周英枝</v>
          </cell>
          <cell r="C13786" t="str">
            <v>女</v>
          </cell>
          <cell r="D13786" t="str">
            <v>艺术设计学院</v>
          </cell>
        </row>
        <row r="13787">
          <cell r="A13787">
            <v>1150893117</v>
          </cell>
          <cell r="B13787" t="str">
            <v>朱欣怡</v>
          </cell>
          <cell r="C13787" t="str">
            <v>女</v>
          </cell>
          <cell r="D13787" t="str">
            <v>艺术设计学院</v>
          </cell>
        </row>
        <row r="13788">
          <cell r="A13788">
            <v>1150893118</v>
          </cell>
          <cell r="B13788" t="str">
            <v>华赟</v>
          </cell>
          <cell r="C13788" t="str">
            <v>男</v>
          </cell>
          <cell r="D13788" t="str">
            <v>艺术设计学院</v>
          </cell>
        </row>
        <row r="13789">
          <cell r="A13789">
            <v>1150893119</v>
          </cell>
          <cell r="B13789" t="str">
            <v>李其锋</v>
          </cell>
          <cell r="C13789" t="str">
            <v>男</v>
          </cell>
          <cell r="D13789" t="str">
            <v>艺术设计学院</v>
          </cell>
        </row>
        <row r="13790">
          <cell r="A13790">
            <v>1150893120</v>
          </cell>
          <cell r="B13790" t="str">
            <v>茹一斌</v>
          </cell>
          <cell r="C13790" t="str">
            <v>男</v>
          </cell>
          <cell r="D13790" t="str">
            <v>艺术设计学院</v>
          </cell>
        </row>
        <row r="13791">
          <cell r="A13791">
            <v>1150893121</v>
          </cell>
          <cell r="B13791" t="str">
            <v>谭轩</v>
          </cell>
          <cell r="C13791" t="str">
            <v>男</v>
          </cell>
          <cell r="D13791" t="str">
            <v>艺术设计学院</v>
          </cell>
        </row>
        <row r="13792">
          <cell r="A13792">
            <v>1150893122</v>
          </cell>
          <cell r="B13792" t="str">
            <v>王管洲</v>
          </cell>
          <cell r="C13792" t="str">
            <v>男</v>
          </cell>
          <cell r="D13792" t="str">
            <v>艺术设计学院</v>
          </cell>
        </row>
        <row r="13793">
          <cell r="A13793">
            <v>1150893123</v>
          </cell>
          <cell r="B13793" t="str">
            <v>俞晓杰</v>
          </cell>
          <cell r="C13793" t="str">
            <v>男</v>
          </cell>
          <cell r="D13793" t="str">
            <v>艺术设计学院</v>
          </cell>
        </row>
        <row r="13794">
          <cell r="A13794">
            <v>1150893124</v>
          </cell>
          <cell r="B13794" t="str">
            <v>赵祯奇</v>
          </cell>
          <cell r="C13794" t="str">
            <v>男</v>
          </cell>
          <cell r="D13794" t="str">
            <v>艺术设计学院</v>
          </cell>
        </row>
        <row r="13795">
          <cell r="A13795">
            <v>5141592004</v>
          </cell>
          <cell r="B13795" t="str">
            <v>金瓯玙</v>
          </cell>
          <cell r="C13795" t="str">
            <v>女</v>
          </cell>
          <cell r="D13795" t="str">
            <v>艺术设计学院</v>
          </cell>
        </row>
        <row r="13796">
          <cell r="A13796">
            <v>5141592006</v>
          </cell>
          <cell r="B13796" t="str">
            <v>许凯莉</v>
          </cell>
          <cell r="C13796" t="str">
            <v>女</v>
          </cell>
          <cell r="D13796" t="str">
            <v>艺术设计学院</v>
          </cell>
        </row>
        <row r="13797">
          <cell r="A13797">
            <v>5141592007</v>
          </cell>
          <cell r="B13797" t="str">
            <v>李凯丽</v>
          </cell>
          <cell r="C13797" t="str">
            <v>女</v>
          </cell>
          <cell r="D13797" t="str">
            <v>艺术设计学院</v>
          </cell>
        </row>
        <row r="13798">
          <cell r="A13798">
            <v>5141592011</v>
          </cell>
          <cell r="B13798" t="str">
            <v>骆其阳</v>
          </cell>
          <cell r="C13798" t="str">
            <v>男</v>
          </cell>
          <cell r="D13798" t="str">
            <v>艺术设计学院</v>
          </cell>
        </row>
        <row r="13799">
          <cell r="A13799">
            <v>5141592012</v>
          </cell>
          <cell r="B13799" t="str">
            <v>潘杰睿</v>
          </cell>
          <cell r="C13799" t="str">
            <v>男</v>
          </cell>
          <cell r="D13799" t="str">
            <v>艺术设计学院</v>
          </cell>
        </row>
        <row r="13800">
          <cell r="A13800">
            <v>1110880085</v>
          </cell>
          <cell r="B13800" t="str">
            <v>谭明</v>
          </cell>
          <cell r="C13800" t="str">
            <v>男</v>
          </cell>
          <cell r="D13800" t="str">
            <v>艺术设计学院</v>
          </cell>
        </row>
        <row r="13801">
          <cell r="A13801">
            <v>1130840033</v>
          </cell>
          <cell r="B13801" t="str">
            <v>傅夏璐</v>
          </cell>
          <cell r="C13801" t="str">
            <v>女</v>
          </cell>
          <cell r="D13801" t="str">
            <v>艺术设计学院</v>
          </cell>
        </row>
        <row r="13802">
          <cell r="A13802">
            <v>1130892001</v>
          </cell>
          <cell r="B13802" t="str">
            <v>姚鑫</v>
          </cell>
          <cell r="C13802" t="str">
            <v>女</v>
          </cell>
          <cell r="D13802" t="str">
            <v>艺术设计学院</v>
          </cell>
        </row>
        <row r="13803">
          <cell r="A13803">
            <v>1130892002</v>
          </cell>
          <cell r="B13803" t="str">
            <v>丁雪松</v>
          </cell>
          <cell r="C13803" t="str">
            <v>女</v>
          </cell>
          <cell r="D13803" t="str">
            <v>艺术设计学院</v>
          </cell>
        </row>
        <row r="13804">
          <cell r="A13804">
            <v>1130892003</v>
          </cell>
          <cell r="B13804" t="str">
            <v>叶薇涛</v>
          </cell>
          <cell r="C13804" t="str">
            <v>女</v>
          </cell>
          <cell r="D13804" t="str">
            <v>艺术设计学院</v>
          </cell>
        </row>
        <row r="13805">
          <cell r="A13805">
            <v>1130892004</v>
          </cell>
          <cell r="B13805" t="str">
            <v>张家乐</v>
          </cell>
          <cell r="C13805" t="str">
            <v>女</v>
          </cell>
          <cell r="D13805" t="str">
            <v>艺术设计学院</v>
          </cell>
        </row>
        <row r="13806">
          <cell r="A13806">
            <v>1130892005</v>
          </cell>
          <cell r="B13806" t="str">
            <v>胡苗苗</v>
          </cell>
          <cell r="C13806" t="str">
            <v>女</v>
          </cell>
          <cell r="D13806" t="str">
            <v>艺术设计学院</v>
          </cell>
        </row>
        <row r="13807">
          <cell r="A13807">
            <v>1130892006</v>
          </cell>
          <cell r="B13807" t="str">
            <v>杨双圆</v>
          </cell>
          <cell r="C13807" t="str">
            <v>女</v>
          </cell>
          <cell r="D13807" t="str">
            <v>艺术设计学院</v>
          </cell>
        </row>
        <row r="13808">
          <cell r="A13808">
            <v>1130892007</v>
          </cell>
          <cell r="B13808" t="str">
            <v>夏玲</v>
          </cell>
          <cell r="C13808" t="str">
            <v>女</v>
          </cell>
          <cell r="D13808" t="str">
            <v>艺术设计学院</v>
          </cell>
        </row>
        <row r="13809">
          <cell r="A13809">
            <v>1130892008</v>
          </cell>
          <cell r="B13809" t="str">
            <v>袁晶晶</v>
          </cell>
          <cell r="C13809" t="str">
            <v>女</v>
          </cell>
          <cell r="D13809" t="str">
            <v>艺术设计学院</v>
          </cell>
        </row>
        <row r="13810">
          <cell r="A13810">
            <v>1130892009</v>
          </cell>
          <cell r="B13810" t="str">
            <v>赵晨茜</v>
          </cell>
          <cell r="C13810" t="str">
            <v>女</v>
          </cell>
          <cell r="D13810" t="str">
            <v>艺术设计学院</v>
          </cell>
        </row>
        <row r="13811">
          <cell r="A13811">
            <v>1130892010</v>
          </cell>
          <cell r="B13811" t="str">
            <v>王佳慧</v>
          </cell>
          <cell r="C13811" t="str">
            <v>女</v>
          </cell>
          <cell r="D13811" t="str">
            <v>艺术设计学院</v>
          </cell>
        </row>
        <row r="13812">
          <cell r="A13812">
            <v>1130892012</v>
          </cell>
          <cell r="B13812" t="str">
            <v>张晶晶</v>
          </cell>
          <cell r="C13812" t="str">
            <v>女</v>
          </cell>
          <cell r="D13812" t="str">
            <v>艺术设计学院</v>
          </cell>
        </row>
        <row r="13813">
          <cell r="A13813">
            <v>1130892013</v>
          </cell>
          <cell r="B13813" t="str">
            <v>顾梦婷</v>
          </cell>
          <cell r="C13813" t="str">
            <v>女</v>
          </cell>
          <cell r="D13813" t="str">
            <v>艺术设计学院</v>
          </cell>
        </row>
        <row r="13814">
          <cell r="A13814">
            <v>1130892014</v>
          </cell>
          <cell r="B13814" t="str">
            <v>侯嘉琳</v>
          </cell>
          <cell r="C13814" t="str">
            <v>女</v>
          </cell>
          <cell r="D13814" t="str">
            <v>艺术设计学院</v>
          </cell>
        </row>
        <row r="13815">
          <cell r="A13815">
            <v>1130892015</v>
          </cell>
          <cell r="B13815" t="str">
            <v>孙乐</v>
          </cell>
          <cell r="C13815" t="str">
            <v>女</v>
          </cell>
          <cell r="D13815" t="str">
            <v>艺术设计学院</v>
          </cell>
        </row>
        <row r="13816">
          <cell r="A13816">
            <v>1130892016</v>
          </cell>
          <cell r="B13816" t="str">
            <v>张成成</v>
          </cell>
          <cell r="C13816" t="str">
            <v>女</v>
          </cell>
          <cell r="D13816" t="str">
            <v>艺术设计学院</v>
          </cell>
        </row>
        <row r="13817">
          <cell r="A13817">
            <v>1130892017</v>
          </cell>
          <cell r="B13817" t="str">
            <v>周越飞</v>
          </cell>
          <cell r="C13817" t="str">
            <v>女</v>
          </cell>
          <cell r="D13817" t="str">
            <v>艺术设计学院</v>
          </cell>
        </row>
        <row r="13818">
          <cell r="A13818">
            <v>1130892018</v>
          </cell>
          <cell r="B13818" t="str">
            <v>张婧云</v>
          </cell>
          <cell r="C13818" t="str">
            <v>女</v>
          </cell>
          <cell r="D13818" t="str">
            <v>艺术设计学院</v>
          </cell>
        </row>
        <row r="13819">
          <cell r="A13819">
            <v>1130892020</v>
          </cell>
          <cell r="B13819" t="str">
            <v>董静巧</v>
          </cell>
          <cell r="C13819" t="str">
            <v>女</v>
          </cell>
          <cell r="D13819" t="str">
            <v>艺术设计学院</v>
          </cell>
        </row>
        <row r="13820">
          <cell r="A13820">
            <v>1130892021</v>
          </cell>
          <cell r="B13820" t="str">
            <v>崔雪晨</v>
          </cell>
          <cell r="C13820" t="str">
            <v>女</v>
          </cell>
          <cell r="D13820" t="str">
            <v>艺术设计学院</v>
          </cell>
        </row>
        <row r="13821">
          <cell r="A13821">
            <v>1130892022</v>
          </cell>
          <cell r="B13821" t="str">
            <v>阮晨雯</v>
          </cell>
          <cell r="C13821" t="str">
            <v>女</v>
          </cell>
          <cell r="D13821" t="str">
            <v>艺术设计学院</v>
          </cell>
        </row>
        <row r="13822">
          <cell r="A13822">
            <v>1130892023</v>
          </cell>
          <cell r="B13822" t="str">
            <v>李优波</v>
          </cell>
          <cell r="C13822" t="str">
            <v>男</v>
          </cell>
          <cell r="D13822" t="str">
            <v>艺术设计学院</v>
          </cell>
        </row>
        <row r="13823">
          <cell r="A13823">
            <v>1130892024</v>
          </cell>
          <cell r="B13823" t="str">
            <v>邓荔童</v>
          </cell>
          <cell r="C13823" t="str">
            <v>男</v>
          </cell>
          <cell r="D13823" t="str">
            <v>艺术设计学院</v>
          </cell>
        </row>
        <row r="13824">
          <cell r="A13824">
            <v>1130892025</v>
          </cell>
          <cell r="B13824" t="str">
            <v>胡大壮</v>
          </cell>
          <cell r="C13824" t="str">
            <v>男</v>
          </cell>
          <cell r="D13824" t="str">
            <v>艺术设计学院</v>
          </cell>
        </row>
        <row r="13825">
          <cell r="A13825">
            <v>1130892026</v>
          </cell>
          <cell r="B13825" t="str">
            <v>孟汉</v>
          </cell>
          <cell r="C13825" t="str">
            <v>男</v>
          </cell>
          <cell r="D13825" t="str">
            <v>艺术设计学院</v>
          </cell>
        </row>
        <row r="13826">
          <cell r="A13826">
            <v>1130892027</v>
          </cell>
          <cell r="B13826" t="str">
            <v>闫帅</v>
          </cell>
          <cell r="C13826" t="str">
            <v>男</v>
          </cell>
          <cell r="D13826" t="str">
            <v>艺术设计学院</v>
          </cell>
        </row>
        <row r="13827">
          <cell r="A13827">
            <v>1130892028</v>
          </cell>
          <cell r="B13827" t="str">
            <v>施欣果</v>
          </cell>
          <cell r="C13827" t="str">
            <v>男</v>
          </cell>
          <cell r="D13827" t="str">
            <v>艺术设计学院</v>
          </cell>
        </row>
        <row r="13828">
          <cell r="A13828">
            <v>1130892029</v>
          </cell>
          <cell r="B13828" t="str">
            <v>吴迪</v>
          </cell>
          <cell r="C13828" t="str">
            <v>男</v>
          </cell>
          <cell r="D13828" t="str">
            <v>艺术设计学院</v>
          </cell>
        </row>
        <row r="13829">
          <cell r="A13829">
            <v>1130892030</v>
          </cell>
          <cell r="B13829" t="str">
            <v>陈凯强</v>
          </cell>
          <cell r="C13829" t="str">
            <v>男</v>
          </cell>
          <cell r="D13829" t="str">
            <v>艺术设计学院</v>
          </cell>
        </row>
        <row r="13830">
          <cell r="A13830">
            <v>1130892031</v>
          </cell>
          <cell r="B13830" t="str">
            <v>陆宁宁</v>
          </cell>
          <cell r="C13830" t="str">
            <v>女</v>
          </cell>
          <cell r="D13830" t="str">
            <v>艺术设计学院</v>
          </cell>
        </row>
        <row r="13831">
          <cell r="A13831">
            <v>1130892032</v>
          </cell>
          <cell r="B13831" t="str">
            <v>王梓泽</v>
          </cell>
          <cell r="C13831" t="str">
            <v>女</v>
          </cell>
          <cell r="D13831" t="str">
            <v>艺术设计学院</v>
          </cell>
        </row>
        <row r="13832">
          <cell r="A13832">
            <v>1130892033</v>
          </cell>
          <cell r="B13832" t="str">
            <v>尹晓庆</v>
          </cell>
          <cell r="C13832" t="str">
            <v>女</v>
          </cell>
          <cell r="D13832" t="str">
            <v>艺术设计学院</v>
          </cell>
        </row>
        <row r="13833">
          <cell r="A13833">
            <v>1130892037</v>
          </cell>
          <cell r="B13833" t="str">
            <v>倪佳敏</v>
          </cell>
          <cell r="C13833" t="str">
            <v>女</v>
          </cell>
          <cell r="D13833" t="str">
            <v>艺术设计学院</v>
          </cell>
        </row>
        <row r="13834">
          <cell r="A13834">
            <v>1130892038</v>
          </cell>
          <cell r="B13834" t="str">
            <v>陈阳</v>
          </cell>
          <cell r="C13834" t="str">
            <v>女</v>
          </cell>
          <cell r="D13834" t="str">
            <v>艺术设计学院</v>
          </cell>
        </row>
        <row r="13835">
          <cell r="A13835">
            <v>1130892039</v>
          </cell>
          <cell r="B13835" t="str">
            <v>刘春汝</v>
          </cell>
          <cell r="C13835" t="str">
            <v>女</v>
          </cell>
          <cell r="D13835" t="str">
            <v>艺术设计学院</v>
          </cell>
        </row>
        <row r="13836">
          <cell r="A13836">
            <v>1130892040</v>
          </cell>
          <cell r="B13836" t="str">
            <v>刘晓琰</v>
          </cell>
          <cell r="C13836" t="str">
            <v>女</v>
          </cell>
          <cell r="D13836" t="str">
            <v>艺术设计学院</v>
          </cell>
        </row>
        <row r="13837">
          <cell r="A13837">
            <v>1130892041</v>
          </cell>
          <cell r="B13837" t="str">
            <v>李苹苹</v>
          </cell>
          <cell r="C13837" t="str">
            <v>女</v>
          </cell>
          <cell r="D13837" t="str">
            <v>艺术设计学院</v>
          </cell>
        </row>
        <row r="13838">
          <cell r="A13838">
            <v>1130892042</v>
          </cell>
          <cell r="B13838" t="str">
            <v>郭晓晗</v>
          </cell>
          <cell r="C13838" t="str">
            <v>女</v>
          </cell>
          <cell r="D13838" t="str">
            <v>艺术设计学院</v>
          </cell>
        </row>
        <row r="13839">
          <cell r="A13839">
            <v>1130892043</v>
          </cell>
          <cell r="B13839" t="str">
            <v>应姗蓉</v>
          </cell>
          <cell r="C13839" t="str">
            <v>女</v>
          </cell>
          <cell r="D13839" t="str">
            <v>艺术设计学院</v>
          </cell>
        </row>
        <row r="13840">
          <cell r="A13840">
            <v>1130892044</v>
          </cell>
          <cell r="B13840" t="str">
            <v>陈俊芸</v>
          </cell>
          <cell r="C13840" t="str">
            <v>女</v>
          </cell>
          <cell r="D13840" t="str">
            <v>艺术设计学院</v>
          </cell>
        </row>
        <row r="13841">
          <cell r="A13841">
            <v>1130892045</v>
          </cell>
          <cell r="B13841" t="str">
            <v>詹婉琴</v>
          </cell>
          <cell r="C13841" t="str">
            <v>女</v>
          </cell>
          <cell r="D13841" t="str">
            <v>艺术设计学院</v>
          </cell>
        </row>
        <row r="13842">
          <cell r="A13842">
            <v>1130892046</v>
          </cell>
          <cell r="B13842" t="str">
            <v>周倩</v>
          </cell>
          <cell r="C13842" t="str">
            <v>女</v>
          </cell>
          <cell r="D13842" t="str">
            <v>艺术设计学院</v>
          </cell>
        </row>
        <row r="13843">
          <cell r="A13843">
            <v>1130892047</v>
          </cell>
          <cell r="B13843" t="str">
            <v>李依杨</v>
          </cell>
          <cell r="C13843" t="str">
            <v>女</v>
          </cell>
          <cell r="D13843" t="str">
            <v>艺术设计学院</v>
          </cell>
        </row>
        <row r="13844">
          <cell r="A13844">
            <v>1130892048</v>
          </cell>
          <cell r="B13844" t="str">
            <v>李丹阳</v>
          </cell>
          <cell r="C13844" t="str">
            <v>女</v>
          </cell>
          <cell r="D13844" t="str">
            <v>艺术设计学院</v>
          </cell>
        </row>
        <row r="13845">
          <cell r="A13845">
            <v>1130892049</v>
          </cell>
          <cell r="B13845" t="str">
            <v>赵巧玲</v>
          </cell>
          <cell r="C13845" t="str">
            <v>女</v>
          </cell>
          <cell r="D13845" t="str">
            <v>艺术设计学院</v>
          </cell>
        </row>
        <row r="13846">
          <cell r="A13846">
            <v>1130892050</v>
          </cell>
          <cell r="B13846" t="str">
            <v>封银月</v>
          </cell>
          <cell r="C13846" t="str">
            <v>女</v>
          </cell>
          <cell r="D13846" t="str">
            <v>艺术设计学院</v>
          </cell>
        </row>
        <row r="13847">
          <cell r="A13847">
            <v>1130892051</v>
          </cell>
          <cell r="B13847" t="str">
            <v>周婷婷</v>
          </cell>
          <cell r="C13847" t="str">
            <v>女</v>
          </cell>
          <cell r="D13847" t="str">
            <v>艺术设计学院</v>
          </cell>
        </row>
        <row r="13848">
          <cell r="A13848">
            <v>1130892052</v>
          </cell>
          <cell r="B13848" t="str">
            <v>徐之睿</v>
          </cell>
          <cell r="C13848" t="str">
            <v>男</v>
          </cell>
          <cell r="D13848" t="str">
            <v>艺术设计学院</v>
          </cell>
        </row>
        <row r="13849">
          <cell r="A13849">
            <v>1130892053</v>
          </cell>
          <cell r="B13849" t="str">
            <v>操桂伟</v>
          </cell>
          <cell r="C13849" t="str">
            <v>男</v>
          </cell>
          <cell r="D13849" t="str">
            <v>艺术设计学院</v>
          </cell>
        </row>
        <row r="13850">
          <cell r="A13850">
            <v>1130892054</v>
          </cell>
          <cell r="B13850" t="str">
            <v>许家豪</v>
          </cell>
          <cell r="C13850" t="str">
            <v>男</v>
          </cell>
          <cell r="D13850" t="str">
            <v>艺术设计学院</v>
          </cell>
        </row>
        <row r="13851">
          <cell r="A13851">
            <v>1130892055</v>
          </cell>
          <cell r="B13851" t="str">
            <v>陈聪</v>
          </cell>
          <cell r="C13851" t="str">
            <v>男</v>
          </cell>
          <cell r="D13851" t="str">
            <v>艺术设计学院</v>
          </cell>
        </row>
        <row r="13852">
          <cell r="A13852">
            <v>1130892056</v>
          </cell>
          <cell r="B13852" t="str">
            <v>林爱轩</v>
          </cell>
          <cell r="C13852" t="str">
            <v>男</v>
          </cell>
          <cell r="D13852" t="str">
            <v>艺术设计学院</v>
          </cell>
        </row>
        <row r="13853">
          <cell r="A13853">
            <v>1130892057</v>
          </cell>
          <cell r="B13853" t="str">
            <v>李增辉</v>
          </cell>
          <cell r="C13853" t="str">
            <v>男</v>
          </cell>
          <cell r="D13853" t="str">
            <v>艺术设计学院</v>
          </cell>
        </row>
        <row r="13854">
          <cell r="A13854">
            <v>1130892058</v>
          </cell>
          <cell r="B13854" t="str">
            <v>周一统</v>
          </cell>
          <cell r="C13854" t="str">
            <v>男</v>
          </cell>
          <cell r="D13854" t="str">
            <v>艺术设计学院</v>
          </cell>
        </row>
        <row r="13855">
          <cell r="A13855">
            <v>1130892059</v>
          </cell>
          <cell r="B13855" t="str">
            <v>梁光柳</v>
          </cell>
          <cell r="C13855" t="str">
            <v>男</v>
          </cell>
          <cell r="D13855" t="str">
            <v>艺术设计学院</v>
          </cell>
        </row>
        <row r="13856">
          <cell r="A13856">
            <v>1130892060</v>
          </cell>
          <cell r="B13856" t="str">
            <v>王琦琦</v>
          </cell>
          <cell r="C13856" t="str">
            <v>女</v>
          </cell>
          <cell r="D13856" t="str">
            <v>艺术设计学院</v>
          </cell>
        </row>
        <row r="13857">
          <cell r="A13857">
            <v>1130892061</v>
          </cell>
          <cell r="B13857" t="str">
            <v>马雪琪</v>
          </cell>
          <cell r="C13857" t="str">
            <v>女</v>
          </cell>
          <cell r="D13857" t="str">
            <v>艺术设计学院</v>
          </cell>
        </row>
        <row r="13858">
          <cell r="A13858">
            <v>1130892062</v>
          </cell>
          <cell r="B13858" t="str">
            <v>龚艳艳</v>
          </cell>
          <cell r="C13858" t="str">
            <v>女</v>
          </cell>
          <cell r="D13858" t="str">
            <v>艺术设计学院</v>
          </cell>
        </row>
        <row r="13859">
          <cell r="A13859">
            <v>1130892063</v>
          </cell>
          <cell r="B13859" t="str">
            <v>欧余琴</v>
          </cell>
          <cell r="C13859" t="str">
            <v>女</v>
          </cell>
          <cell r="D13859" t="str">
            <v>艺术设计学院</v>
          </cell>
        </row>
        <row r="13860">
          <cell r="A13860">
            <v>1130892064</v>
          </cell>
          <cell r="B13860" t="str">
            <v>陈虹希</v>
          </cell>
          <cell r="C13860" t="str">
            <v>女</v>
          </cell>
          <cell r="D13860" t="str">
            <v>艺术设计学院</v>
          </cell>
        </row>
        <row r="13861">
          <cell r="A13861">
            <v>1130892065</v>
          </cell>
          <cell r="B13861" t="str">
            <v>沈天雪</v>
          </cell>
          <cell r="C13861" t="str">
            <v>女</v>
          </cell>
          <cell r="D13861" t="str">
            <v>艺术设计学院</v>
          </cell>
        </row>
        <row r="13862">
          <cell r="A13862">
            <v>1130892066</v>
          </cell>
          <cell r="B13862" t="str">
            <v>赵素琴</v>
          </cell>
          <cell r="C13862" t="str">
            <v>女</v>
          </cell>
          <cell r="D13862" t="str">
            <v>艺术设计学院</v>
          </cell>
        </row>
        <row r="13863">
          <cell r="A13863">
            <v>1130892067</v>
          </cell>
          <cell r="B13863" t="str">
            <v>曹玉霞</v>
          </cell>
          <cell r="C13863" t="str">
            <v>女</v>
          </cell>
          <cell r="D13863" t="str">
            <v>艺术设计学院</v>
          </cell>
        </row>
        <row r="13864">
          <cell r="A13864">
            <v>1130892068</v>
          </cell>
          <cell r="B13864" t="str">
            <v>江楚婷</v>
          </cell>
          <cell r="C13864" t="str">
            <v>女</v>
          </cell>
          <cell r="D13864" t="str">
            <v>艺术设计学院</v>
          </cell>
        </row>
        <row r="13865">
          <cell r="A13865">
            <v>1130892069</v>
          </cell>
          <cell r="B13865" t="str">
            <v>丁敏杰</v>
          </cell>
          <cell r="C13865" t="str">
            <v>女</v>
          </cell>
          <cell r="D13865" t="str">
            <v>艺术设计学院</v>
          </cell>
        </row>
        <row r="13866">
          <cell r="A13866">
            <v>1130892070</v>
          </cell>
          <cell r="B13866" t="str">
            <v>袁舒</v>
          </cell>
          <cell r="C13866" t="str">
            <v>女</v>
          </cell>
          <cell r="D13866" t="str">
            <v>艺术设计学院</v>
          </cell>
        </row>
        <row r="13867">
          <cell r="A13867">
            <v>1130892071</v>
          </cell>
          <cell r="B13867" t="str">
            <v>俞奕冰</v>
          </cell>
          <cell r="C13867" t="str">
            <v>女</v>
          </cell>
          <cell r="D13867" t="str">
            <v>艺术设计学院</v>
          </cell>
        </row>
        <row r="13868">
          <cell r="A13868">
            <v>1130892072</v>
          </cell>
          <cell r="B13868" t="str">
            <v>言海燕</v>
          </cell>
          <cell r="C13868" t="str">
            <v>女</v>
          </cell>
          <cell r="D13868" t="str">
            <v>艺术设计学院</v>
          </cell>
        </row>
        <row r="13869">
          <cell r="A13869">
            <v>1130892073</v>
          </cell>
          <cell r="B13869" t="str">
            <v>章王洁</v>
          </cell>
          <cell r="C13869" t="str">
            <v>女</v>
          </cell>
          <cell r="D13869" t="str">
            <v>艺术设计学院</v>
          </cell>
        </row>
        <row r="13870">
          <cell r="A13870">
            <v>1130892074</v>
          </cell>
          <cell r="B13870" t="str">
            <v>施偲偲</v>
          </cell>
          <cell r="C13870" t="str">
            <v>女</v>
          </cell>
          <cell r="D13870" t="str">
            <v>艺术设计学院</v>
          </cell>
        </row>
        <row r="13871">
          <cell r="A13871">
            <v>1130892075</v>
          </cell>
          <cell r="B13871" t="str">
            <v>张静波</v>
          </cell>
          <cell r="C13871" t="str">
            <v>女</v>
          </cell>
          <cell r="D13871" t="str">
            <v>艺术设计学院</v>
          </cell>
        </row>
        <row r="13872">
          <cell r="A13872">
            <v>1130892076</v>
          </cell>
          <cell r="B13872" t="str">
            <v>李想</v>
          </cell>
          <cell r="C13872" t="str">
            <v>女</v>
          </cell>
          <cell r="D13872" t="str">
            <v>艺术设计学院</v>
          </cell>
        </row>
        <row r="13873">
          <cell r="A13873">
            <v>1130892077</v>
          </cell>
          <cell r="B13873" t="str">
            <v>谢婷婷</v>
          </cell>
          <cell r="C13873" t="str">
            <v>女</v>
          </cell>
          <cell r="D13873" t="str">
            <v>艺术设计学院</v>
          </cell>
        </row>
        <row r="13874">
          <cell r="A13874">
            <v>1130892078</v>
          </cell>
          <cell r="B13874" t="str">
            <v>戚馨尹</v>
          </cell>
          <cell r="C13874" t="str">
            <v>女</v>
          </cell>
          <cell r="D13874" t="str">
            <v>艺术设计学院</v>
          </cell>
        </row>
        <row r="13875">
          <cell r="A13875">
            <v>1130892079</v>
          </cell>
          <cell r="B13875" t="str">
            <v>王梦燕</v>
          </cell>
          <cell r="C13875" t="str">
            <v>女</v>
          </cell>
          <cell r="D13875" t="str">
            <v>艺术设计学院</v>
          </cell>
        </row>
        <row r="13876">
          <cell r="A13876">
            <v>1130892080</v>
          </cell>
          <cell r="B13876" t="str">
            <v>高路路</v>
          </cell>
          <cell r="C13876" t="str">
            <v>女</v>
          </cell>
          <cell r="D13876" t="str">
            <v>艺术设计学院</v>
          </cell>
        </row>
        <row r="13877">
          <cell r="A13877">
            <v>1130892082</v>
          </cell>
          <cell r="B13877" t="str">
            <v>张天文</v>
          </cell>
          <cell r="C13877" t="str">
            <v>男</v>
          </cell>
          <cell r="D13877" t="str">
            <v>艺术设计学院</v>
          </cell>
        </row>
        <row r="13878">
          <cell r="A13878">
            <v>1130892083</v>
          </cell>
          <cell r="B13878" t="str">
            <v>宋龙</v>
          </cell>
          <cell r="C13878" t="str">
            <v>男</v>
          </cell>
          <cell r="D13878" t="str">
            <v>艺术设计学院</v>
          </cell>
        </row>
        <row r="13879">
          <cell r="A13879">
            <v>1130892084</v>
          </cell>
          <cell r="B13879" t="str">
            <v>谷皓亮</v>
          </cell>
          <cell r="C13879" t="str">
            <v>男</v>
          </cell>
          <cell r="D13879" t="str">
            <v>艺术设计学院</v>
          </cell>
        </row>
        <row r="13880">
          <cell r="A13880">
            <v>1130892085</v>
          </cell>
          <cell r="B13880" t="str">
            <v>吴双</v>
          </cell>
          <cell r="C13880" t="str">
            <v>男</v>
          </cell>
          <cell r="D13880" t="str">
            <v>艺术设计学院</v>
          </cell>
        </row>
        <row r="13881">
          <cell r="A13881">
            <v>1130892086</v>
          </cell>
          <cell r="B13881" t="str">
            <v>李吉尚</v>
          </cell>
          <cell r="C13881" t="str">
            <v>男</v>
          </cell>
          <cell r="D13881" t="str">
            <v>艺术设计学院</v>
          </cell>
        </row>
        <row r="13882">
          <cell r="A13882">
            <v>1130892087</v>
          </cell>
          <cell r="B13882" t="str">
            <v>蔡阳波</v>
          </cell>
          <cell r="C13882" t="str">
            <v>男</v>
          </cell>
          <cell r="D13882" t="str">
            <v>艺术设计学院</v>
          </cell>
        </row>
        <row r="13883">
          <cell r="A13883">
            <v>1130892088</v>
          </cell>
          <cell r="B13883" t="str">
            <v>张朦昌</v>
          </cell>
          <cell r="C13883" t="str">
            <v>男</v>
          </cell>
          <cell r="D13883" t="str">
            <v>艺术设计学院</v>
          </cell>
        </row>
        <row r="13884">
          <cell r="A13884">
            <v>1130893048</v>
          </cell>
          <cell r="B13884" t="str">
            <v>孙艺嘉</v>
          </cell>
          <cell r="C13884" t="str">
            <v>女</v>
          </cell>
          <cell r="D13884" t="str">
            <v>艺术设计学院</v>
          </cell>
        </row>
        <row r="13885">
          <cell r="A13885">
            <v>1131592002</v>
          </cell>
          <cell r="B13885" t="str">
            <v>徐明闻</v>
          </cell>
          <cell r="C13885" t="str">
            <v>女</v>
          </cell>
          <cell r="D13885" t="str">
            <v>艺术设计学院</v>
          </cell>
        </row>
        <row r="13886">
          <cell r="A13886">
            <v>1140840010</v>
          </cell>
          <cell r="B13886" t="str">
            <v>曾瑜</v>
          </cell>
          <cell r="C13886" t="str">
            <v>女</v>
          </cell>
          <cell r="D13886" t="str">
            <v>艺术设计学院</v>
          </cell>
        </row>
        <row r="13887">
          <cell r="A13887">
            <v>1140840036</v>
          </cell>
          <cell r="B13887" t="str">
            <v>谢晔</v>
          </cell>
          <cell r="C13887" t="str">
            <v>女</v>
          </cell>
          <cell r="D13887" t="str">
            <v>艺术设计学院</v>
          </cell>
        </row>
        <row r="13888">
          <cell r="A13888">
            <v>1140892001</v>
          </cell>
          <cell r="B13888" t="str">
            <v>雷心雨</v>
          </cell>
          <cell r="C13888" t="str">
            <v>女</v>
          </cell>
          <cell r="D13888" t="str">
            <v>艺术设计学院</v>
          </cell>
        </row>
        <row r="13889">
          <cell r="A13889">
            <v>1140892003</v>
          </cell>
          <cell r="B13889" t="str">
            <v>朱雯</v>
          </cell>
          <cell r="C13889" t="str">
            <v>女</v>
          </cell>
          <cell r="D13889" t="str">
            <v>艺术设计学院</v>
          </cell>
        </row>
        <row r="13890">
          <cell r="A13890">
            <v>1140892004</v>
          </cell>
          <cell r="B13890" t="str">
            <v>王娜丹</v>
          </cell>
          <cell r="C13890" t="str">
            <v>女</v>
          </cell>
          <cell r="D13890" t="str">
            <v>艺术设计学院</v>
          </cell>
        </row>
        <row r="13891">
          <cell r="A13891">
            <v>1140892005</v>
          </cell>
          <cell r="B13891" t="str">
            <v>印瑶露</v>
          </cell>
          <cell r="C13891" t="str">
            <v>女</v>
          </cell>
          <cell r="D13891" t="str">
            <v>艺术设计学院</v>
          </cell>
        </row>
        <row r="13892">
          <cell r="A13892">
            <v>1140892006</v>
          </cell>
          <cell r="B13892" t="str">
            <v>王子琛</v>
          </cell>
          <cell r="C13892" t="str">
            <v>女</v>
          </cell>
          <cell r="D13892" t="str">
            <v>艺术设计学院</v>
          </cell>
        </row>
        <row r="13893">
          <cell r="A13893">
            <v>1140892007</v>
          </cell>
          <cell r="B13893" t="str">
            <v>唐晓涵</v>
          </cell>
          <cell r="C13893" t="str">
            <v>女</v>
          </cell>
          <cell r="D13893" t="str">
            <v>艺术设计学院</v>
          </cell>
        </row>
        <row r="13894">
          <cell r="A13894">
            <v>1140892008</v>
          </cell>
          <cell r="B13894" t="str">
            <v>任莹</v>
          </cell>
          <cell r="C13894" t="str">
            <v>女</v>
          </cell>
          <cell r="D13894" t="str">
            <v>艺术设计学院</v>
          </cell>
        </row>
        <row r="13895">
          <cell r="A13895">
            <v>1140892009</v>
          </cell>
          <cell r="B13895" t="str">
            <v>由先玲</v>
          </cell>
          <cell r="C13895" t="str">
            <v>女</v>
          </cell>
          <cell r="D13895" t="str">
            <v>艺术设计学院</v>
          </cell>
        </row>
        <row r="13896">
          <cell r="A13896">
            <v>1140892010</v>
          </cell>
          <cell r="B13896" t="str">
            <v>施倩雯</v>
          </cell>
          <cell r="C13896" t="str">
            <v>女</v>
          </cell>
          <cell r="D13896" t="str">
            <v>艺术设计学院</v>
          </cell>
        </row>
        <row r="13897">
          <cell r="A13897">
            <v>1140892011</v>
          </cell>
          <cell r="B13897" t="str">
            <v>王佳敏</v>
          </cell>
          <cell r="C13897" t="str">
            <v>女</v>
          </cell>
          <cell r="D13897" t="str">
            <v>艺术设计学院</v>
          </cell>
        </row>
        <row r="13898">
          <cell r="A13898">
            <v>1140892012</v>
          </cell>
          <cell r="B13898" t="str">
            <v>何芳芳</v>
          </cell>
          <cell r="C13898" t="str">
            <v>女</v>
          </cell>
          <cell r="D13898" t="str">
            <v>艺术设计学院</v>
          </cell>
        </row>
        <row r="13899">
          <cell r="A13899">
            <v>1140892013</v>
          </cell>
          <cell r="B13899" t="str">
            <v>厉伊帆</v>
          </cell>
          <cell r="C13899" t="str">
            <v>女</v>
          </cell>
          <cell r="D13899" t="str">
            <v>艺术设计学院</v>
          </cell>
        </row>
        <row r="13900">
          <cell r="A13900">
            <v>1140892014</v>
          </cell>
          <cell r="B13900" t="str">
            <v>顾晓璇</v>
          </cell>
          <cell r="C13900" t="str">
            <v>女</v>
          </cell>
          <cell r="D13900" t="str">
            <v>艺术设计学院</v>
          </cell>
        </row>
        <row r="13901">
          <cell r="A13901">
            <v>1140892015</v>
          </cell>
          <cell r="B13901" t="str">
            <v>郎宁</v>
          </cell>
          <cell r="C13901" t="str">
            <v>女</v>
          </cell>
          <cell r="D13901" t="str">
            <v>艺术设计学院</v>
          </cell>
        </row>
        <row r="13902">
          <cell r="A13902">
            <v>1140892016</v>
          </cell>
          <cell r="B13902" t="str">
            <v>施燕婷</v>
          </cell>
          <cell r="C13902" t="str">
            <v>女</v>
          </cell>
          <cell r="D13902" t="str">
            <v>艺术设计学院</v>
          </cell>
        </row>
        <row r="13903">
          <cell r="A13903">
            <v>1140892018</v>
          </cell>
          <cell r="B13903" t="str">
            <v>李玲玲</v>
          </cell>
          <cell r="C13903" t="str">
            <v>女</v>
          </cell>
          <cell r="D13903" t="str">
            <v>艺术设计学院</v>
          </cell>
        </row>
        <row r="13904">
          <cell r="A13904">
            <v>1140892019</v>
          </cell>
          <cell r="B13904" t="str">
            <v>甘宇阳</v>
          </cell>
          <cell r="C13904" t="str">
            <v>女</v>
          </cell>
          <cell r="D13904" t="str">
            <v>艺术设计学院</v>
          </cell>
        </row>
        <row r="13905">
          <cell r="A13905">
            <v>1140892020</v>
          </cell>
          <cell r="B13905" t="str">
            <v>许允安</v>
          </cell>
          <cell r="C13905" t="str">
            <v>男</v>
          </cell>
          <cell r="D13905" t="str">
            <v>艺术设计学院</v>
          </cell>
        </row>
        <row r="13906">
          <cell r="A13906">
            <v>1140892021</v>
          </cell>
          <cell r="B13906" t="str">
            <v>阳威</v>
          </cell>
          <cell r="C13906" t="str">
            <v>男</v>
          </cell>
          <cell r="D13906" t="str">
            <v>艺术设计学院</v>
          </cell>
        </row>
        <row r="13907">
          <cell r="A13907">
            <v>1140892022</v>
          </cell>
          <cell r="B13907" t="str">
            <v>蓝俊华</v>
          </cell>
          <cell r="C13907" t="str">
            <v>男</v>
          </cell>
          <cell r="D13907" t="str">
            <v>艺术设计学院</v>
          </cell>
        </row>
        <row r="13908">
          <cell r="A13908">
            <v>1140892023</v>
          </cell>
          <cell r="B13908" t="str">
            <v>梁金斗</v>
          </cell>
          <cell r="C13908" t="str">
            <v>男</v>
          </cell>
          <cell r="D13908" t="str">
            <v>艺术设计学院</v>
          </cell>
        </row>
        <row r="13909">
          <cell r="A13909">
            <v>1140892024</v>
          </cell>
          <cell r="B13909" t="str">
            <v>包毅杰</v>
          </cell>
          <cell r="C13909" t="str">
            <v>男</v>
          </cell>
          <cell r="D13909" t="str">
            <v>艺术设计学院</v>
          </cell>
        </row>
        <row r="13910">
          <cell r="A13910">
            <v>1140892025</v>
          </cell>
          <cell r="B13910" t="str">
            <v>楼超</v>
          </cell>
          <cell r="C13910" t="str">
            <v>男</v>
          </cell>
          <cell r="D13910" t="str">
            <v>艺术设计学院</v>
          </cell>
        </row>
        <row r="13911">
          <cell r="A13911">
            <v>1140892026</v>
          </cell>
          <cell r="B13911" t="str">
            <v>王嘉伟</v>
          </cell>
          <cell r="C13911" t="str">
            <v>男</v>
          </cell>
          <cell r="D13911" t="str">
            <v>艺术设计学院</v>
          </cell>
        </row>
        <row r="13912">
          <cell r="A13912">
            <v>1140892027</v>
          </cell>
          <cell r="B13912" t="str">
            <v>张俊伟</v>
          </cell>
          <cell r="C13912" t="str">
            <v>男</v>
          </cell>
          <cell r="D13912" t="str">
            <v>艺术设计学院</v>
          </cell>
        </row>
        <row r="13913">
          <cell r="A13913">
            <v>1140892028</v>
          </cell>
          <cell r="B13913" t="str">
            <v>毛周杰</v>
          </cell>
          <cell r="C13913" t="str">
            <v>男</v>
          </cell>
          <cell r="D13913" t="str">
            <v>艺术设计学院</v>
          </cell>
        </row>
        <row r="13914">
          <cell r="A13914">
            <v>1140892029</v>
          </cell>
          <cell r="B13914" t="str">
            <v>郑家伟</v>
          </cell>
          <cell r="C13914" t="str">
            <v>男</v>
          </cell>
          <cell r="D13914" t="str">
            <v>艺术设计学院</v>
          </cell>
        </row>
        <row r="13915">
          <cell r="A13915">
            <v>1140892030</v>
          </cell>
          <cell r="B13915" t="str">
            <v>夏钧涛</v>
          </cell>
          <cell r="C13915" t="str">
            <v>男</v>
          </cell>
          <cell r="D13915" t="str">
            <v>艺术设计学院</v>
          </cell>
        </row>
        <row r="13916">
          <cell r="A13916">
            <v>1140892031</v>
          </cell>
          <cell r="B13916" t="str">
            <v>饶静怡</v>
          </cell>
          <cell r="C13916" t="str">
            <v>女</v>
          </cell>
          <cell r="D13916" t="str">
            <v>艺术设计学院</v>
          </cell>
        </row>
        <row r="13917">
          <cell r="A13917">
            <v>1140892032</v>
          </cell>
          <cell r="B13917" t="str">
            <v>王婉昭</v>
          </cell>
          <cell r="C13917" t="str">
            <v>女</v>
          </cell>
          <cell r="D13917" t="str">
            <v>艺术设计学院</v>
          </cell>
        </row>
        <row r="13918">
          <cell r="A13918">
            <v>1140892033</v>
          </cell>
          <cell r="B13918" t="str">
            <v>王丹娟</v>
          </cell>
          <cell r="C13918" t="str">
            <v>女</v>
          </cell>
          <cell r="D13918" t="str">
            <v>艺术设计学院</v>
          </cell>
        </row>
        <row r="13919">
          <cell r="A13919">
            <v>1140892034</v>
          </cell>
          <cell r="B13919" t="str">
            <v>孙佳怡</v>
          </cell>
          <cell r="C13919" t="str">
            <v>女</v>
          </cell>
          <cell r="D13919" t="str">
            <v>艺术设计学院</v>
          </cell>
        </row>
        <row r="13920">
          <cell r="A13920">
            <v>1140892035</v>
          </cell>
          <cell r="B13920" t="str">
            <v>张逸</v>
          </cell>
          <cell r="C13920" t="str">
            <v>女</v>
          </cell>
          <cell r="D13920" t="str">
            <v>艺术设计学院</v>
          </cell>
        </row>
        <row r="13921">
          <cell r="A13921">
            <v>1140892036</v>
          </cell>
          <cell r="B13921" t="str">
            <v>金朦波</v>
          </cell>
          <cell r="C13921" t="str">
            <v>女</v>
          </cell>
          <cell r="D13921" t="str">
            <v>艺术设计学院</v>
          </cell>
        </row>
        <row r="13922">
          <cell r="A13922">
            <v>1140892037</v>
          </cell>
          <cell r="B13922" t="str">
            <v>吴诗菲</v>
          </cell>
          <cell r="C13922" t="str">
            <v>女</v>
          </cell>
          <cell r="D13922" t="str">
            <v>艺术设计学院</v>
          </cell>
        </row>
        <row r="13923">
          <cell r="A13923">
            <v>1140892038</v>
          </cell>
          <cell r="B13923" t="str">
            <v>厉璇</v>
          </cell>
          <cell r="C13923" t="str">
            <v>女</v>
          </cell>
          <cell r="D13923" t="str">
            <v>艺术设计学院</v>
          </cell>
        </row>
        <row r="13924">
          <cell r="A13924">
            <v>1140892039</v>
          </cell>
          <cell r="B13924" t="str">
            <v>张志丽</v>
          </cell>
          <cell r="C13924" t="str">
            <v>女</v>
          </cell>
          <cell r="D13924" t="str">
            <v>艺术设计学院</v>
          </cell>
        </row>
        <row r="13925">
          <cell r="A13925">
            <v>1140892040</v>
          </cell>
          <cell r="B13925" t="str">
            <v>谢黎敏</v>
          </cell>
          <cell r="C13925" t="str">
            <v>女</v>
          </cell>
          <cell r="D13925" t="str">
            <v>艺术设计学院</v>
          </cell>
        </row>
        <row r="13926">
          <cell r="A13926">
            <v>1140892041</v>
          </cell>
          <cell r="B13926" t="str">
            <v>谢媛</v>
          </cell>
          <cell r="C13926" t="str">
            <v>女</v>
          </cell>
          <cell r="D13926" t="str">
            <v>艺术设计学院</v>
          </cell>
        </row>
        <row r="13927">
          <cell r="A13927">
            <v>1140892042</v>
          </cell>
          <cell r="B13927" t="str">
            <v>李彬彬</v>
          </cell>
          <cell r="C13927" t="str">
            <v>女</v>
          </cell>
          <cell r="D13927" t="str">
            <v>艺术设计学院</v>
          </cell>
        </row>
        <row r="13928">
          <cell r="A13928">
            <v>1140892043</v>
          </cell>
          <cell r="B13928" t="str">
            <v>孙诗莹</v>
          </cell>
          <cell r="C13928" t="str">
            <v>女</v>
          </cell>
          <cell r="D13928" t="str">
            <v>艺术设计学院</v>
          </cell>
        </row>
        <row r="13929">
          <cell r="A13929">
            <v>1140892044</v>
          </cell>
          <cell r="B13929" t="str">
            <v>斯嘉仪</v>
          </cell>
          <cell r="C13929" t="str">
            <v>女</v>
          </cell>
          <cell r="D13929" t="str">
            <v>艺术设计学院</v>
          </cell>
        </row>
        <row r="13930">
          <cell r="A13930">
            <v>1140892045</v>
          </cell>
          <cell r="B13930" t="str">
            <v>董欢</v>
          </cell>
          <cell r="C13930" t="str">
            <v>女</v>
          </cell>
          <cell r="D13930" t="str">
            <v>艺术设计学院</v>
          </cell>
        </row>
        <row r="13931">
          <cell r="A13931">
            <v>1140892046</v>
          </cell>
          <cell r="B13931" t="str">
            <v>黄静</v>
          </cell>
          <cell r="C13931" t="str">
            <v>女</v>
          </cell>
          <cell r="D13931" t="str">
            <v>艺术设计学院</v>
          </cell>
        </row>
        <row r="13932">
          <cell r="A13932">
            <v>1140892047</v>
          </cell>
          <cell r="B13932" t="str">
            <v>王益萍</v>
          </cell>
          <cell r="C13932" t="str">
            <v>女</v>
          </cell>
          <cell r="D13932" t="str">
            <v>艺术设计学院</v>
          </cell>
        </row>
        <row r="13933">
          <cell r="A13933">
            <v>1140892049</v>
          </cell>
          <cell r="B13933" t="str">
            <v>赵丽萍</v>
          </cell>
          <cell r="C13933" t="str">
            <v>女</v>
          </cell>
          <cell r="D13933" t="str">
            <v>艺术设计学院</v>
          </cell>
        </row>
        <row r="13934">
          <cell r="A13934">
            <v>1140892050</v>
          </cell>
          <cell r="B13934" t="str">
            <v>陈昶帆</v>
          </cell>
          <cell r="C13934" t="str">
            <v>男</v>
          </cell>
          <cell r="D13934" t="str">
            <v>艺术设计学院</v>
          </cell>
        </row>
        <row r="13935">
          <cell r="A13935">
            <v>1140892051</v>
          </cell>
          <cell r="B13935" t="str">
            <v>谢一帆</v>
          </cell>
          <cell r="C13935" t="str">
            <v>男</v>
          </cell>
          <cell r="D13935" t="str">
            <v>艺术设计学院</v>
          </cell>
        </row>
        <row r="13936">
          <cell r="A13936">
            <v>1140892052</v>
          </cell>
          <cell r="B13936" t="str">
            <v>胡哲通</v>
          </cell>
          <cell r="C13936" t="str">
            <v>男</v>
          </cell>
          <cell r="D13936" t="str">
            <v>艺术设计学院</v>
          </cell>
        </row>
        <row r="13937">
          <cell r="A13937">
            <v>1140892053</v>
          </cell>
          <cell r="B13937" t="str">
            <v>李佳琳</v>
          </cell>
          <cell r="C13937" t="str">
            <v>男</v>
          </cell>
          <cell r="D13937" t="str">
            <v>艺术设计学院</v>
          </cell>
        </row>
        <row r="13938">
          <cell r="A13938">
            <v>1140892054</v>
          </cell>
          <cell r="B13938" t="str">
            <v>徐郑坚</v>
          </cell>
          <cell r="C13938" t="str">
            <v>男</v>
          </cell>
          <cell r="D13938" t="str">
            <v>艺术设计学院</v>
          </cell>
        </row>
        <row r="13939">
          <cell r="A13939">
            <v>1140892055</v>
          </cell>
          <cell r="B13939" t="str">
            <v>韩洁伟</v>
          </cell>
          <cell r="C13939" t="str">
            <v>男</v>
          </cell>
          <cell r="D13939" t="str">
            <v>艺术设计学院</v>
          </cell>
        </row>
        <row r="13940">
          <cell r="A13940">
            <v>1140892056</v>
          </cell>
          <cell r="B13940" t="str">
            <v>潘昆琨</v>
          </cell>
          <cell r="C13940" t="str">
            <v>男</v>
          </cell>
          <cell r="D13940" t="str">
            <v>艺术设计学院</v>
          </cell>
        </row>
        <row r="13941">
          <cell r="A13941">
            <v>1140892057</v>
          </cell>
          <cell r="B13941" t="str">
            <v>汪晨光</v>
          </cell>
          <cell r="C13941" t="str">
            <v>男</v>
          </cell>
          <cell r="D13941" t="str">
            <v>艺术设计学院</v>
          </cell>
        </row>
        <row r="13942">
          <cell r="A13942">
            <v>1140892058</v>
          </cell>
          <cell r="B13942" t="str">
            <v>赵志杰</v>
          </cell>
          <cell r="C13942" t="str">
            <v>男</v>
          </cell>
          <cell r="D13942" t="str">
            <v>艺术设计学院</v>
          </cell>
        </row>
        <row r="13943">
          <cell r="A13943">
            <v>1140892059</v>
          </cell>
          <cell r="B13943" t="str">
            <v>邓添文</v>
          </cell>
          <cell r="C13943" t="str">
            <v>男</v>
          </cell>
          <cell r="D13943" t="str">
            <v>艺术设计学院</v>
          </cell>
        </row>
        <row r="13944">
          <cell r="A13944">
            <v>1140892060</v>
          </cell>
          <cell r="B13944" t="str">
            <v>孔成</v>
          </cell>
          <cell r="C13944" t="str">
            <v>男</v>
          </cell>
          <cell r="D13944" t="str">
            <v>艺术设计学院</v>
          </cell>
        </row>
        <row r="13945">
          <cell r="A13945">
            <v>1140892061</v>
          </cell>
          <cell r="B13945" t="str">
            <v>胡天婧</v>
          </cell>
          <cell r="C13945" t="str">
            <v>女</v>
          </cell>
          <cell r="D13945" t="str">
            <v>艺术设计学院</v>
          </cell>
        </row>
        <row r="13946">
          <cell r="A13946">
            <v>1140892062</v>
          </cell>
          <cell r="B13946" t="str">
            <v>林紫依</v>
          </cell>
          <cell r="C13946" t="str">
            <v>女</v>
          </cell>
          <cell r="D13946" t="str">
            <v>艺术设计学院</v>
          </cell>
        </row>
        <row r="13947">
          <cell r="A13947">
            <v>1140892063</v>
          </cell>
          <cell r="B13947" t="str">
            <v>陶柳如</v>
          </cell>
          <cell r="C13947" t="str">
            <v>女</v>
          </cell>
          <cell r="D13947" t="str">
            <v>艺术设计学院</v>
          </cell>
        </row>
        <row r="13948">
          <cell r="A13948">
            <v>1140892064</v>
          </cell>
          <cell r="B13948" t="str">
            <v>文也</v>
          </cell>
          <cell r="C13948" t="str">
            <v>女</v>
          </cell>
          <cell r="D13948" t="str">
            <v>艺术设计学院</v>
          </cell>
        </row>
        <row r="13949">
          <cell r="A13949">
            <v>1140892065</v>
          </cell>
          <cell r="B13949" t="str">
            <v>夏梵淳</v>
          </cell>
          <cell r="C13949" t="str">
            <v>女</v>
          </cell>
          <cell r="D13949" t="str">
            <v>艺术设计学院</v>
          </cell>
        </row>
        <row r="13950">
          <cell r="A13950">
            <v>1140892066</v>
          </cell>
          <cell r="B13950" t="str">
            <v>应蔚然</v>
          </cell>
          <cell r="C13950" t="str">
            <v>女</v>
          </cell>
          <cell r="D13950" t="str">
            <v>艺术设计学院</v>
          </cell>
        </row>
        <row r="13951">
          <cell r="A13951">
            <v>1140892067</v>
          </cell>
          <cell r="B13951" t="str">
            <v>黄丹怡</v>
          </cell>
          <cell r="C13951" t="str">
            <v>女</v>
          </cell>
          <cell r="D13951" t="str">
            <v>艺术设计学院</v>
          </cell>
        </row>
        <row r="13952">
          <cell r="A13952">
            <v>1140892069</v>
          </cell>
          <cell r="B13952" t="str">
            <v>施文昕</v>
          </cell>
          <cell r="C13952" t="str">
            <v>女</v>
          </cell>
          <cell r="D13952" t="str">
            <v>艺术设计学院</v>
          </cell>
        </row>
        <row r="13953">
          <cell r="A13953">
            <v>1140892070</v>
          </cell>
          <cell r="B13953" t="str">
            <v>钱馨怡</v>
          </cell>
          <cell r="C13953" t="str">
            <v>女</v>
          </cell>
          <cell r="D13953" t="str">
            <v>艺术设计学院</v>
          </cell>
        </row>
        <row r="13954">
          <cell r="A13954">
            <v>1140892071</v>
          </cell>
          <cell r="B13954" t="str">
            <v>肖琳</v>
          </cell>
          <cell r="C13954" t="str">
            <v>女</v>
          </cell>
          <cell r="D13954" t="str">
            <v>艺术设计学院</v>
          </cell>
        </row>
        <row r="13955">
          <cell r="A13955">
            <v>1140892072</v>
          </cell>
          <cell r="B13955" t="str">
            <v>常倩</v>
          </cell>
          <cell r="C13955" t="str">
            <v>女</v>
          </cell>
          <cell r="D13955" t="str">
            <v>艺术设计学院</v>
          </cell>
        </row>
        <row r="13956">
          <cell r="A13956">
            <v>1140892074</v>
          </cell>
          <cell r="B13956" t="str">
            <v>曹丽娟</v>
          </cell>
          <cell r="C13956" t="str">
            <v>女</v>
          </cell>
          <cell r="D13956" t="str">
            <v>艺术设计学院</v>
          </cell>
        </row>
        <row r="13957">
          <cell r="A13957">
            <v>1140892075</v>
          </cell>
          <cell r="B13957" t="str">
            <v>李璐</v>
          </cell>
          <cell r="C13957" t="str">
            <v>女</v>
          </cell>
          <cell r="D13957" t="str">
            <v>艺术设计学院</v>
          </cell>
        </row>
        <row r="13958">
          <cell r="A13958">
            <v>1140892076</v>
          </cell>
          <cell r="B13958" t="str">
            <v>胡芳婷</v>
          </cell>
          <cell r="C13958" t="str">
            <v>女</v>
          </cell>
          <cell r="D13958" t="str">
            <v>艺术设计学院</v>
          </cell>
        </row>
        <row r="13959">
          <cell r="A13959">
            <v>1140892077</v>
          </cell>
          <cell r="B13959" t="str">
            <v>俞莎莎</v>
          </cell>
          <cell r="C13959" t="str">
            <v>女</v>
          </cell>
          <cell r="D13959" t="str">
            <v>艺术设计学院</v>
          </cell>
        </row>
        <row r="13960">
          <cell r="A13960">
            <v>1140892078</v>
          </cell>
          <cell r="B13960" t="str">
            <v>虞紫琳</v>
          </cell>
          <cell r="C13960" t="str">
            <v>女</v>
          </cell>
          <cell r="D13960" t="str">
            <v>艺术设计学院</v>
          </cell>
        </row>
        <row r="13961">
          <cell r="A13961">
            <v>1140892079</v>
          </cell>
          <cell r="B13961" t="str">
            <v>张小瑞</v>
          </cell>
          <cell r="C13961" t="str">
            <v>女</v>
          </cell>
          <cell r="D13961" t="str">
            <v>艺术设计学院</v>
          </cell>
        </row>
        <row r="13962">
          <cell r="A13962">
            <v>1140892081</v>
          </cell>
          <cell r="B13962" t="str">
            <v>缪奇宸</v>
          </cell>
          <cell r="C13962" t="str">
            <v>男</v>
          </cell>
          <cell r="D13962" t="str">
            <v>艺术设计学院</v>
          </cell>
        </row>
        <row r="13963">
          <cell r="A13963">
            <v>1140892082</v>
          </cell>
          <cell r="B13963" t="str">
            <v>廖承煌</v>
          </cell>
          <cell r="C13963" t="str">
            <v>男</v>
          </cell>
          <cell r="D13963" t="str">
            <v>艺术设计学院</v>
          </cell>
        </row>
        <row r="13964">
          <cell r="A13964">
            <v>1140892083</v>
          </cell>
          <cell r="B13964" t="str">
            <v>方正文</v>
          </cell>
          <cell r="C13964" t="str">
            <v>男</v>
          </cell>
          <cell r="D13964" t="str">
            <v>艺术设计学院</v>
          </cell>
        </row>
        <row r="13965">
          <cell r="A13965">
            <v>1140892084</v>
          </cell>
          <cell r="B13965" t="str">
            <v>陈一民</v>
          </cell>
          <cell r="C13965" t="str">
            <v>男</v>
          </cell>
          <cell r="D13965" t="str">
            <v>艺术设计学院</v>
          </cell>
        </row>
        <row r="13966">
          <cell r="A13966">
            <v>1140892085</v>
          </cell>
          <cell r="B13966" t="str">
            <v>牛弋戈</v>
          </cell>
          <cell r="C13966" t="str">
            <v>男</v>
          </cell>
          <cell r="D13966" t="str">
            <v>艺术设计学院</v>
          </cell>
        </row>
        <row r="13967">
          <cell r="A13967">
            <v>1140892086</v>
          </cell>
          <cell r="B13967" t="str">
            <v>陈思恩</v>
          </cell>
          <cell r="C13967" t="str">
            <v>男</v>
          </cell>
          <cell r="D13967" t="str">
            <v>艺术设计学院</v>
          </cell>
        </row>
        <row r="13968">
          <cell r="A13968">
            <v>1140892087</v>
          </cell>
          <cell r="B13968" t="str">
            <v>毛金刚</v>
          </cell>
          <cell r="C13968" t="str">
            <v>男</v>
          </cell>
          <cell r="D13968" t="str">
            <v>艺术设计学院</v>
          </cell>
        </row>
        <row r="13969">
          <cell r="A13969">
            <v>1140892088</v>
          </cell>
          <cell r="B13969" t="str">
            <v>张文杰</v>
          </cell>
          <cell r="C13969" t="str">
            <v>男</v>
          </cell>
          <cell r="D13969" t="str">
            <v>艺术设计学院</v>
          </cell>
        </row>
        <row r="13970">
          <cell r="A13970">
            <v>1140892089</v>
          </cell>
          <cell r="B13970" t="str">
            <v>蒋立成</v>
          </cell>
          <cell r="C13970" t="str">
            <v>男</v>
          </cell>
          <cell r="D13970" t="str">
            <v>艺术设计学院</v>
          </cell>
        </row>
        <row r="13971">
          <cell r="A13971">
            <v>1140892090</v>
          </cell>
          <cell r="B13971" t="str">
            <v>吴逸杰</v>
          </cell>
          <cell r="C13971" t="str">
            <v>男</v>
          </cell>
          <cell r="D13971" t="str">
            <v>艺术设计学院</v>
          </cell>
        </row>
        <row r="13972">
          <cell r="A13972">
            <v>1150892001</v>
          </cell>
          <cell r="B13972" t="str">
            <v>陈雪倩</v>
          </cell>
          <cell r="C13972" t="str">
            <v>女</v>
          </cell>
          <cell r="D13972" t="str">
            <v>艺术设计学院</v>
          </cell>
        </row>
        <row r="13973">
          <cell r="A13973">
            <v>1150892002</v>
          </cell>
          <cell r="B13973" t="str">
            <v>陈张逸</v>
          </cell>
          <cell r="C13973" t="str">
            <v>女</v>
          </cell>
          <cell r="D13973" t="str">
            <v>艺术设计学院</v>
          </cell>
        </row>
        <row r="13974">
          <cell r="A13974">
            <v>1150892003</v>
          </cell>
          <cell r="B13974" t="str">
            <v>丁斐斐</v>
          </cell>
          <cell r="C13974" t="str">
            <v>女</v>
          </cell>
          <cell r="D13974" t="str">
            <v>艺术设计学院</v>
          </cell>
        </row>
        <row r="13975">
          <cell r="A13975">
            <v>1150892004</v>
          </cell>
          <cell r="B13975" t="str">
            <v>段冰玉</v>
          </cell>
          <cell r="C13975" t="str">
            <v>女</v>
          </cell>
          <cell r="D13975" t="str">
            <v>艺术设计学院</v>
          </cell>
        </row>
        <row r="13976">
          <cell r="A13976">
            <v>1150892005</v>
          </cell>
          <cell r="B13976" t="str">
            <v>江静钗</v>
          </cell>
          <cell r="C13976" t="str">
            <v>女</v>
          </cell>
          <cell r="D13976" t="str">
            <v>艺术设计学院</v>
          </cell>
        </row>
        <row r="13977">
          <cell r="A13977">
            <v>1150892006</v>
          </cell>
          <cell r="B13977" t="str">
            <v>姜宁</v>
          </cell>
          <cell r="C13977" t="str">
            <v>女</v>
          </cell>
          <cell r="D13977" t="str">
            <v>艺术设计学院</v>
          </cell>
        </row>
        <row r="13978">
          <cell r="A13978">
            <v>1150892007</v>
          </cell>
          <cell r="B13978" t="str">
            <v>姜文</v>
          </cell>
          <cell r="C13978" t="str">
            <v>女</v>
          </cell>
          <cell r="D13978" t="str">
            <v>艺术设计学院</v>
          </cell>
        </row>
        <row r="13979">
          <cell r="A13979">
            <v>1150892008</v>
          </cell>
          <cell r="B13979" t="str">
            <v>李晶</v>
          </cell>
          <cell r="C13979" t="str">
            <v>女</v>
          </cell>
          <cell r="D13979" t="str">
            <v>艺术设计学院</v>
          </cell>
        </row>
        <row r="13980">
          <cell r="A13980">
            <v>1150892009</v>
          </cell>
          <cell r="B13980" t="str">
            <v>李哲琦</v>
          </cell>
          <cell r="C13980" t="str">
            <v>女</v>
          </cell>
          <cell r="D13980" t="str">
            <v>艺术设计学院</v>
          </cell>
        </row>
        <row r="13981">
          <cell r="A13981">
            <v>1150892010</v>
          </cell>
          <cell r="B13981" t="str">
            <v>刘晓玲</v>
          </cell>
          <cell r="C13981" t="str">
            <v>女</v>
          </cell>
          <cell r="D13981" t="str">
            <v>艺术设计学院</v>
          </cell>
        </row>
        <row r="13982">
          <cell r="A13982">
            <v>1150892011</v>
          </cell>
          <cell r="B13982" t="str">
            <v>吕佳诗</v>
          </cell>
          <cell r="C13982" t="str">
            <v>女</v>
          </cell>
          <cell r="D13982" t="str">
            <v>艺术设计学院</v>
          </cell>
        </row>
        <row r="13983">
          <cell r="A13983">
            <v>1150892012</v>
          </cell>
          <cell r="B13983" t="str">
            <v>沈洋</v>
          </cell>
          <cell r="C13983" t="str">
            <v>女</v>
          </cell>
          <cell r="D13983" t="str">
            <v>艺术设计学院</v>
          </cell>
        </row>
        <row r="13984">
          <cell r="A13984">
            <v>1150892013</v>
          </cell>
          <cell r="B13984" t="str">
            <v>史梦远</v>
          </cell>
          <cell r="C13984" t="str">
            <v>女</v>
          </cell>
          <cell r="D13984" t="str">
            <v>艺术设计学院</v>
          </cell>
        </row>
        <row r="13985">
          <cell r="A13985">
            <v>1150892014</v>
          </cell>
          <cell r="B13985" t="str">
            <v>王茹</v>
          </cell>
          <cell r="C13985" t="str">
            <v>女</v>
          </cell>
          <cell r="D13985" t="str">
            <v>艺术设计学院</v>
          </cell>
        </row>
        <row r="13986">
          <cell r="A13986">
            <v>1150892015</v>
          </cell>
          <cell r="B13986" t="str">
            <v>吴圆圆</v>
          </cell>
          <cell r="C13986" t="str">
            <v>女</v>
          </cell>
          <cell r="D13986" t="str">
            <v>艺术设计学院</v>
          </cell>
        </row>
        <row r="13987">
          <cell r="A13987">
            <v>1150892016</v>
          </cell>
          <cell r="B13987" t="str">
            <v>邢满莉</v>
          </cell>
          <cell r="C13987" t="str">
            <v>女</v>
          </cell>
          <cell r="D13987" t="str">
            <v>艺术设计学院</v>
          </cell>
        </row>
        <row r="13988">
          <cell r="A13988">
            <v>1150892017</v>
          </cell>
          <cell r="B13988" t="str">
            <v>余自香</v>
          </cell>
          <cell r="C13988" t="str">
            <v>女</v>
          </cell>
          <cell r="D13988" t="str">
            <v>艺术设计学院</v>
          </cell>
        </row>
        <row r="13989">
          <cell r="A13989">
            <v>1150892018</v>
          </cell>
          <cell r="B13989" t="str">
            <v>俞慧</v>
          </cell>
          <cell r="C13989" t="str">
            <v>女</v>
          </cell>
          <cell r="D13989" t="str">
            <v>艺术设计学院</v>
          </cell>
        </row>
        <row r="13990">
          <cell r="A13990">
            <v>1150892019</v>
          </cell>
          <cell r="B13990" t="str">
            <v>詹卓杭</v>
          </cell>
          <cell r="C13990" t="str">
            <v>女</v>
          </cell>
          <cell r="D13990" t="str">
            <v>艺术设计学院</v>
          </cell>
        </row>
        <row r="13991">
          <cell r="A13991">
            <v>1150892020</v>
          </cell>
          <cell r="B13991" t="str">
            <v>周玉玲</v>
          </cell>
          <cell r="C13991" t="str">
            <v>女</v>
          </cell>
          <cell r="D13991" t="str">
            <v>艺术设计学院</v>
          </cell>
        </row>
        <row r="13992">
          <cell r="A13992">
            <v>1150892021</v>
          </cell>
          <cell r="B13992" t="str">
            <v>周紫薇</v>
          </cell>
          <cell r="C13992" t="str">
            <v>女</v>
          </cell>
          <cell r="D13992" t="str">
            <v>艺术设计学院</v>
          </cell>
        </row>
        <row r="13993">
          <cell r="A13993">
            <v>1150892022</v>
          </cell>
          <cell r="B13993" t="str">
            <v>柴旌鑫</v>
          </cell>
          <cell r="C13993" t="str">
            <v>男</v>
          </cell>
          <cell r="D13993" t="str">
            <v>艺术设计学院</v>
          </cell>
        </row>
        <row r="13994">
          <cell r="A13994">
            <v>1150892023</v>
          </cell>
          <cell r="B13994" t="str">
            <v>崔潇</v>
          </cell>
          <cell r="C13994" t="str">
            <v>男</v>
          </cell>
          <cell r="D13994" t="str">
            <v>艺术设计学院</v>
          </cell>
        </row>
        <row r="13995">
          <cell r="A13995">
            <v>1150892024</v>
          </cell>
          <cell r="B13995" t="str">
            <v>李桐</v>
          </cell>
          <cell r="C13995" t="str">
            <v>男</v>
          </cell>
          <cell r="D13995" t="str">
            <v>艺术设计学院</v>
          </cell>
        </row>
        <row r="13996">
          <cell r="A13996">
            <v>1150892025</v>
          </cell>
          <cell r="B13996" t="str">
            <v>钱旭鋆</v>
          </cell>
          <cell r="C13996" t="str">
            <v>男</v>
          </cell>
          <cell r="D13996" t="str">
            <v>艺术设计学院</v>
          </cell>
        </row>
        <row r="13997">
          <cell r="A13997">
            <v>1150892026</v>
          </cell>
          <cell r="B13997" t="str">
            <v>宋易展</v>
          </cell>
          <cell r="C13997" t="str">
            <v>男</v>
          </cell>
          <cell r="D13997" t="str">
            <v>艺术设计学院</v>
          </cell>
        </row>
        <row r="13998">
          <cell r="A13998">
            <v>1150892027</v>
          </cell>
          <cell r="B13998" t="str">
            <v>徐晟杰</v>
          </cell>
          <cell r="C13998" t="str">
            <v>男</v>
          </cell>
          <cell r="D13998" t="str">
            <v>艺术设计学院</v>
          </cell>
        </row>
        <row r="13999">
          <cell r="A13999">
            <v>1150892028</v>
          </cell>
          <cell r="B13999" t="str">
            <v>杨本记</v>
          </cell>
          <cell r="C13999" t="str">
            <v>男</v>
          </cell>
          <cell r="D13999" t="str">
            <v>艺术设计学院</v>
          </cell>
        </row>
        <row r="14000">
          <cell r="A14000">
            <v>1150892029</v>
          </cell>
          <cell r="B14000" t="str">
            <v>于勇亮</v>
          </cell>
          <cell r="C14000" t="str">
            <v>男</v>
          </cell>
          <cell r="D14000" t="str">
            <v>艺术设计学院</v>
          </cell>
        </row>
        <row r="14001">
          <cell r="A14001">
            <v>1150892030</v>
          </cell>
          <cell r="B14001" t="str">
            <v>虞至诚</v>
          </cell>
          <cell r="C14001" t="str">
            <v>男</v>
          </cell>
          <cell r="D14001" t="str">
            <v>艺术设计学院</v>
          </cell>
        </row>
        <row r="14002">
          <cell r="A14002">
            <v>1150892031</v>
          </cell>
          <cell r="B14002" t="str">
            <v>朱宙</v>
          </cell>
          <cell r="C14002" t="str">
            <v>男</v>
          </cell>
          <cell r="D14002" t="str">
            <v>艺术设计学院</v>
          </cell>
        </row>
        <row r="14003">
          <cell r="A14003">
            <v>1150892032</v>
          </cell>
          <cell r="B14003" t="str">
            <v>蔡舒楠</v>
          </cell>
          <cell r="C14003" t="str">
            <v>女</v>
          </cell>
          <cell r="D14003" t="str">
            <v>艺术设计学院</v>
          </cell>
        </row>
        <row r="14004">
          <cell r="A14004">
            <v>1150892033</v>
          </cell>
          <cell r="B14004" t="str">
            <v>蔡中书</v>
          </cell>
          <cell r="C14004" t="str">
            <v>女</v>
          </cell>
          <cell r="D14004" t="str">
            <v>艺术设计学院</v>
          </cell>
        </row>
        <row r="14005">
          <cell r="A14005">
            <v>1150892034</v>
          </cell>
          <cell r="B14005" t="str">
            <v>曹慧伶</v>
          </cell>
          <cell r="C14005" t="str">
            <v>女</v>
          </cell>
          <cell r="D14005" t="str">
            <v>艺术设计学院</v>
          </cell>
        </row>
        <row r="14006">
          <cell r="A14006">
            <v>1150892035</v>
          </cell>
          <cell r="B14006" t="str">
            <v>曹静</v>
          </cell>
          <cell r="C14006" t="str">
            <v>女</v>
          </cell>
          <cell r="D14006" t="str">
            <v>艺术设计学院</v>
          </cell>
        </row>
        <row r="14007">
          <cell r="A14007">
            <v>1150892036</v>
          </cell>
          <cell r="B14007" t="str">
            <v>曹又文</v>
          </cell>
          <cell r="C14007" t="str">
            <v>女</v>
          </cell>
          <cell r="D14007" t="str">
            <v>艺术设计学院</v>
          </cell>
        </row>
        <row r="14008">
          <cell r="A14008">
            <v>1150892037</v>
          </cell>
          <cell r="B14008" t="str">
            <v>方丹青</v>
          </cell>
          <cell r="C14008" t="str">
            <v>女</v>
          </cell>
          <cell r="D14008" t="str">
            <v>艺术设计学院</v>
          </cell>
        </row>
        <row r="14009">
          <cell r="A14009">
            <v>1150892038</v>
          </cell>
          <cell r="B14009" t="str">
            <v>龚彬瑶</v>
          </cell>
          <cell r="C14009" t="str">
            <v>女</v>
          </cell>
          <cell r="D14009" t="str">
            <v>艺术设计学院</v>
          </cell>
        </row>
        <row r="14010">
          <cell r="A14010">
            <v>1150892039</v>
          </cell>
          <cell r="B14010" t="str">
            <v>黄佳欣</v>
          </cell>
          <cell r="C14010" t="str">
            <v>女</v>
          </cell>
          <cell r="D14010" t="str">
            <v>艺术设计学院</v>
          </cell>
        </row>
        <row r="14011">
          <cell r="A14011">
            <v>1150892040</v>
          </cell>
          <cell r="B14011" t="str">
            <v>廉雅迪</v>
          </cell>
          <cell r="C14011" t="str">
            <v>女</v>
          </cell>
          <cell r="D14011" t="str">
            <v>艺术设计学院</v>
          </cell>
        </row>
        <row r="14012">
          <cell r="A14012">
            <v>1150892041</v>
          </cell>
          <cell r="B14012" t="str">
            <v>林淼卉</v>
          </cell>
          <cell r="C14012" t="str">
            <v>女</v>
          </cell>
          <cell r="D14012" t="str">
            <v>艺术设计学院</v>
          </cell>
        </row>
        <row r="14013">
          <cell r="A14013">
            <v>1150892042</v>
          </cell>
          <cell r="B14013" t="str">
            <v>毛利莉</v>
          </cell>
          <cell r="C14013" t="str">
            <v>女</v>
          </cell>
          <cell r="D14013" t="str">
            <v>艺术设计学院</v>
          </cell>
        </row>
        <row r="14014">
          <cell r="A14014">
            <v>1150892043</v>
          </cell>
          <cell r="B14014" t="str">
            <v>朴美玲</v>
          </cell>
          <cell r="C14014" t="str">
            <v>女</v>
          </cell>
          <cell r="D14014" t="str">
            <v>艺术设计学院</v>
          </cell>
        </row>
        <row r="14015">
          <cell r="A14015">
            <v>1150892044</v>
          </cell>
          <cell r="B14015" t="str">
            <v>汪忆</v>
          </cell>
          <cell r="C14015" t="str">
            <v>女</v>
          </cell>
          <cell r="D14015" t="str">
            <v>艺术设计学院</v>
          </cell>
        </row>
        <row r="14016">
          <cell r="A14016">
            <v>1150892045</v>
          </cell>
          <cell r="B14016" t="str">
            <v>王邵君</v>
          </cell>
          <cell r="C14016" t="str">
            <v>女</v>
          </cell>
          <cell r="D14016" t="str">
            <v>艺术设计学院</v>
          </cell>
        </row>
        <row r="14017">
          <cell r="A14017">
            <v>1150892046</v>
          </cell>
          <cell r="B14017" t="str">
            <v>韦鑫怡</v>
          </cell>
          <cell r="C14017" t="str">
            <v>女</v>
          </cell>
          <cell r="D14017" t="str">
            <v>艺术设计学院</v>
          </cell>
        </row>
        <row r="14018">
          <cell r="A14018">
            <v>1150892047</v>
          </cell>
          <cell r="B14018" t="str">
            <v>张佳茗</v>
          </cell>
          <cell r="C14018" t="str">
            <v>女</v>
          </cell>
          <cell r="D14018" t="str">
            <v>艺术设计学院</v>
          </cell>
        </row>
        <row r="14019">
          <cell r="A14019">
            <v>1150892048</v>
          </cell>
          <cell r="B14019" t="str">
            <v>钟丽莹</v>
          </cell>
          <cell r="C14019" t="str">
            <v>女</v>
          </cell>
          <cell r="D14019" t="str">
            <v>艺术设计学院</v>
          </cell>
        </row>
        <row r="14020">
          <cell r="A14020">
            <v>1150892049</v>
          </cell>
          <cell r="B14020" t="str">
            <v>周雨婷</v>
          </cell>
          <cell r="C14020" t="str">
            <v>女</v>
          </cell>
          <cell r="D14020" t="str">
            <v>艺术设计学院</v>
          </cell>
        </row>
        <row r="14021">
          <cell r="A14021">
            <v>1150892050</v>
          </cell>
          <cell r="B14021" t="str">
            <v>周钰洁</v>
          </cell>
          <cell r="C14021" t="str">
            <v>女</v>
          </cell>
          <cell r="D14021" t="str">
            <v>艺术设计学院</v>
          </cell>
        </row>
        <row r="14022">
          <cell r="A14022">
            <v>1150892051</v>
          </cell>
          <cell r="B14022" t="str">
            <v>周芷伊</v>
          </cell>
          <cell r="C14022" t="str">
            <v>女</v>
          </cell>
          <cell r="D14022" t="str">
            <v>艺术设计学院</v>
          </cell>
        </row>
        <row r="14023">
          <cell r="A14023">
            <v>1150892052</v>
          </cell>
          <cell r="B14023" t="str">
            <v>邓宸阳</v>
          </cell>
          <cell r="C14023" t="str">
            <v>男</v>
          </cell>
          <cell r="D14023" t="str">
            <v>艺术设计学院</v>
          </cell>
        </row>
        <row r="14024">
          <cell r="A14024">
            <v>1150892053</v>
          </cell>
          <cell r="B14024" t="str">
            <v>顾文杰</v>
          </cell>
          <cell r="C14024" t="str">
            <v>男</v>
          </cell>
          <cell r="D14024" t="str">
            <v>艺术设计学院</v>
          </cell>
        </row>
        <row r="14025">
          <cell r="A14025">
            <v>1150892054</v>
          </cell>
          <cell r="B14025" t="str">
            <v>侯成昊</v>
          </cell>
          <cell r="C14025" t="str">
            <v>男</v>
          </cell>
          <cell r="D14025" t="str">
            <v>艺术设计学院</v>
          </cell>
        </row>
        <row r="14026">
          <cell r="A14026">
            <v>1150892055</v>
          </cell>
          <cell r="B14026" t="str">
            <v>姜麒</v>
          </cell>
          <cell r="C14026" t="str">
            <v>男</v>
          </cell>
          <cell r="D14026" t="str">
            <v>艺术设计学院</v>
          </cell>
        </row>
        <row r="14027">
          <cell r="A14027">
            <v>1150892056</v>
          </cell>
          <cell r="B14027" t="str">
            <v>金高阳</v>
          </cell>
          <cell r="C14027" t="str">
            <v>男</v>
          </cell>
          <cell r="D14027" t="str">
            <v>艺术设计学院</v>
          </cell>
        </row>
        <row r="14028">
          <cell r="A14028">
            <v>1150892057</v>
          </cell>
          <cell r="B14028" t="str">
            <v>楼昊</v>
          </cell>
          <cell r="C14028" t="str">
            <v>男</v>
          </cell>
          <cell r="D14028" t="str">
            <v>艺术设计学院</v>
          </cell>
        </row>
        <row r="14029">
          <cell r="A14029">
            <v>1150892058</v>
          </cell>
          <cell r="B14029" t="str">
            <v>潘宇</v>
          </cell>
          <cell r="C14029" t="str">
            <v>男</v>
          </cell>
          <cell r="D14029" t="str">
            <v>艺术设计学院</v>
          </cell>
        </row>
        <row r="14030">
          <cell r="A14030">
            <v>1150892059</v>
          </cell>
          <cell r="B14030" t="str">
            <v>王雨辰</v>
          </cell>
          <cell r="C14030" t="str">
            <v>男</v>
          </cell>
          <cell r="D14030" t="str">
            <v>艺术设计学院</v>
          </cell>
        </row>
        <row r="14031">
          <cell r="A14031">
            <v>1150892060</v>
          </cell>
          <cell r="B14031" t="str">
            <v>王子健</v>
          </cell>
          <cell r="C14031" t="str">
            <v>男</v>
          </cell>
          <cell r="D14031" t="str">
            <v>艺术设计学院</v>
          </cell>
        </row>
        <row r="14032">
          <cell r="A14032">
            <v>1150892061</v>
          </cell>
          <cell r="B14032" t="str">
            <v>郑伟</v>
          </cell>
          <cell r="C14032" t="str">
            <v>男</v>
          </cell>
          <cell r="D14032" t="str">
            <v>艺术设计学院</v>
          </cell>
        </row>
        <row r="14033">
          <cell r="A14033">
            <v>1150892062</v>
          </cell>
          <cell r="B14033" t="str">
            <v>周屿安</v>
          </cell>
          <cell r="C14033" t="str">
            <v>男</v>
          </cell>
          <cell r="D14033" t="str">
            <v>艺术设计学院</v>
          </cell>
        </row>
        <row r="14034">
          <cell r="A14034">
            <v>1150892063</v>
          </cell>
          <cell r="B14034" t="str">
            <v>陈佳莹</v>
          </cell>
          <cell r="C14034" t="str">
            <v>女</v>
          </cell>
          <cell r="D14034" t="str">
            <v>艺术设计学院</v>
          </cell>
        </row>
        <row r="14035">
          <cell r="A14035">
            <v>1150892064</v>
          </cell>
          <cell r="B14035" t="str">
            <v>陈梦笔</v>
          </cell>
          <cell r="C14035" t="str">
            <v>女</v>
          </cell>
          <cell r="D14035" t="str">
            <v>艺术设计学院</v>
          </cell>
        </row>
        <row r="14036">
          <cell r="A14036">
            <v>1150892065</v>
          </cell>
          <cell r="B14036" t="str">
            <v>范慧琳</v>
          </cell>
          <cell r="C14036" t="str">
            <v>女</v>
          </cell>
          <cell r="D14036" t="str">
            <v>艺术设计学院</v>
          </cell>
        </row>
        <row r="14037">
          <cell r="A14037">
            <v>1150892066</v>
          </cell>
          <cell r="B14037" t="str">
            <v>宫静</v>
          </cell>
          <cell r="C14037" t="str">
            <v>女</v>
          </cell>
          <cell r="D14037" t="str">
            <v>艺术设计学院</v>
          </cell>
        </row>
        <row r="14038">
          <cell r="A14038">
            <v>1150892067</v>
          </cell>
          <cell r="B14038" t="str">
            <v>管畅</v>
          </cell>
          <cell r="C14038" t="str">
            <v>女</v>
          </cell>
          <cell r="D14038" t="str">
            <v>艺术设计学院</v>
          </cell>
        </row>
        <row r="14039">
          <cell r="A14039">
            <v>1150892069</v>
          </cell>
          <cell r="B14039" t="str">
            <v>蒋心钰</v>
          </cell>
          <cell r="C14039" t="str">
            <v>女</v>
          </cell>
          <cell r="D14039" t="str">
            <v>艺术设计学院</v>
          </cell>
        </row>
        <row r="14040">
          <cell r="A14040">
            <v>1150892070</v>
          </cell>
          <cell r="B14040" t="str">
            <v>金枝</v>
          </cell>
          <cell r="C14040" t="str">
            <v>女</v>
          </cell>
          <cell r="D14040" t="str">
            <v>艺术设计学院</v>
          </cell>
        </row>
        <row r="14041">
          <cell r="A14041">
            <v>1150892071</v>
          </cell>
          <cell r="B14041" t="str">
            <v>李明谕</v>
          </cell>
          <cell r="C14041" t="str">
            <v>女</v>
          </cell>
          <cell r="D14041" t="str">
            <v>艺术设计学院</v>
          </cell>
        </row>
        <row r="14042">
          <cell r="A14042">
            <v>1150892072</v>
          </cell>
          <cell r="B14042" t="str">
            <v>李珊珊</v>
          </cell>
          <cell r="C14042" t="str">
            <v>女</v>
          </cell>
          <cell r="D14042" t="str">
            <v>艺术设计学院</v>
          </cell>
        </row>
        <row r="14043">
          <cell r="A14043">
            <v>1150892073</v>
          </cell>
          <cell r="B14043" t="str">
            <v>鲁芳惠</v>
          </cell>
          <cell r="C14043" t="str">
            <v>女</v>
          </cell>
          <cell r="D14043" t="str">
            <v>艺术设计学院</v>
          </cell>
        </row>
        <row r="14044">
          <cell r="A14044">
            <v>1150892074</v>
          </cell>
          <cell r="B14044" t="str">
            <v>任琪</v>
          </cell>
          <cell r="C14044" t="str">
            <v>女</v>
          </cell>
          <cell r="D14044" t="str">
            <v>艺术设计学院</v>
          </cell>
        </row>
        <row r="14045">
          <cell r="A14045">
            <v>1150892075</v>
          </cell>
          <cell r="B14045" t="str">
            <v>沈丹华</v>
          </cell>
          <cell r="C14045" t="str">
            <v>女</v>
          </cell>
          <cell r="D14045" t="str">
            <v>艺术设计学院</v>
          </cell>
        </row>
        <row r="14046">
          <cell r="A14046">
            <v>1150892076</v>
          </cell>
          <cell r="B14046" t="str">
            <v>谢建英</v>
          </cell>
          <cell r="C14046" t="str">
            <v>女</v>
          </cell>
          <cell r="D14046" t="str">
            <v>艺术设计学院</v>
          </cell>
        </row>
        <row r="14047">
          <cell r="A14047">
            <v>1150892077</v>
          </cell>
          <cell r="B14047" t="str">
            <v>薛鹭鹭</v>
          </cell>
          <cell r="C14047" t="str">
            <v>女</v>
          </cell>
          <cell r="D14047" t="str">
            <v>艺术设计学院</v>
          </cell>
        </row>
        <row r="14048">
          <cell r="A14048">
            <v>1150892078</v>
          </cell>
          <cell r="B14048" t="str">
            <v>余雪纯</v>
          </cell>
          <cell r="C14048" t="str">
            <v>女</v>
          </cell>
          <cell r="D14048" t="str">
            <v>艺术设计学院</v>
          </cell>
        </row>
        <row r="14049">
          <cell r="A14049">
            <v>1150892079</v>
          </cell>
          <cell r="B14049" t="str">
            <v>曾婕玲</v>
          </cell>
          <cell r="C14049" t="str">
            <v>女</v>
          </cell>
          <cell r="D14049" t="str">
            <v>艺术设计学院</v>
          </cell>
        </row>
        <row r="14050">
          <cell r="A14050">
            <v>1150892080</v>
          </cell>
          <cell r="B14050" t="str">
            <v>张函睿</v>
          </cell>
          <cell r="C14050" t="str">
            <v>女</v>
          </cell>
          <cell r="D14050" t="str">
            <v>艺术设计学院</v>
          </cell>
        </row>
        <row r="14051">
          <cell r="A14051">
            <v>1150892081</v>
          </cell>
          <cell r="B14051" t="str">
            <v>张琪</v>
          </cell>
          <cell r="C14051" t="str">
            <v>女</v>
          </cell>
          <cell r="D14051" t="str">
            <v>艺术设计学院</v>
          </cell>
        </row>
        <row r="14052">
          <cell r="A14052">
            <v>1150892082</v>
          </cell>
          <cell r="B14052" t="str">
            <v>赵婧蕊</v>
          </cell>
          <cell r="C14052" t="str">
            <v>女</v>
          </cell>
          <cell r="D14052" t="str">
            <v>艺术设计学院</v>
          </cell>
        </row>
        <row r="14053">
          <cell r="A14053">
            <v>1150892083</v>
          </cell>
          <cell r="B14053" t="str">
            <v>周玲芝</v>
          </cell>
          <cell r="C14053" t="str">
            <v>女</v>
          </cell>
          <cell r="D14053" t="str">
            <v>艺术设计学院</v>
          </cell>
        </row>
        <row r="14054">
          <cell r="A14054">
            <v>1150892084</v>
          </cell>
          <cell r="B14054" t="str">
            <v>蔡沛轩</v>
          </cell>
          <cell r="C14054" t="str">
            <v>男</v>
          </cell>
          <cell r="D14054" t="str">
            <v>艺术设计学院</v>
          </cell>
        </row>
        <row r="14055">
          <cell r="A14055">
            <v>1150892085</v>
          </cell>
          <cell r="B14055" t="str">
            <v>李沧海</v>
          </cell>
          <cell r="C14055" t="str">
            <v>男</v>
          </cell>
          <cell r="D14055" t="str">
            <v>艺术设计学院</v>
          </cell>
        </row>
        <row r="14056">
          <cell r="A14056">
            <v>1150892086</v>
          </cell>
          <cell r="B14056" t="str">
            <v>林轩宇</v>
          </cell>
          <cell r="C14056" t="str">
            <v>男</v>
          </cell>
          <cell r="D14056" t="str">
            <v>艺术设计学院</v>
          </cell>
        </row>
        <row r="14057">
          <cell r="A14057">
            <v>1150892087</v>
          </cell>
          <cell r="B14057" t="str">
            <v>吕泽文</v>
          </cell>
          <cell r="C14057" t="str">
            <v>男</v>
          </cell>
          <cell r="D14057" t="str">
            <v>艺术设计学院</v>
          </cell>
        </row>
        <row r="14058">
          <cell r="A14058">
            <v>1150892088</v>
          </cell>
          <cell r="B14058" t="str">
            <v>毛威</v>
          </cell>
          <cell r="C14058" t="str">
            <v>男</v>
          </cell>
          <cell r="D14058" t="str">
            <v>艺术设计学院</v>
          </cell>
        </row>
        <row r="14059">
          <cell r="A14059">
            <v>1150892089</v>
          </cell>
          <cell r="B14059" t="str">
            <v>王锴</v>
          </cell>
          <cell r="C14059" t="str">
            <v>男</v>
          </cell>
          <cell r="D14059" t="str">
            <v>艺术设计学院</v>
          </cell>
        </row>
        <row r="14060">
          <cell r="A14060">
            <v>1150892090</v>
          </cell>
          <cell r="B14060" t="str">
            <v>张锦鹏</v>
          </cell>
          <cell r="C14060" t="str">
            <v>男</v>
          </cell>
          <cell r="D14060" t="str">
            <v>艺术设计学院</v>
          </cell>
        </row>
        <row r="14061">
          <cell r="A14061">
            <v>1150892091</v>
          </cell>
          <cell r="B14061" t="str">
            <v>张昱钊</v>
          </cell>
          <cell r="C14061" t="str">
            <v>男</v>
          </cell>
          <cell r="D14061" t="str">
            <v>艺术设计学院</v>
          </cell>
        </row>
        <row r="14062">
          <cell r="A14062">
            <v>1150892092</v>
          </cell>
          <cell r="B14062" t="str">
            <v>郑武振</v>
          </cell>
          <cell r="C14062" t="str">
            <v>男</v>
          </cell>
          <cell r="D14062" t="str">
            <v>艺术设计学院</v>
          </cell>
        </row>
        <row r="14063">
          <cell r="A14063">
            <v>1150892093</v>
          </cell>
          <cell r="B14063" t="str">
            <v>周钱斌</v>
          </cell>
          <cell r="C14063" t="str">
            <v>男</v>
          </cell>
          <cell r="D14063" t="str">
            <v>艺术设计学院</v>
          </cell>
        </row>
        <row r="14064">
          <cell r="A14064">
            <v>1150892094</v>
          </cell>
          <cell r="B14064" t="str">
            <v>曹小华</v>
          </cell>
          <cell r="C14064" t="str">
            <v>女</v>
          </cell>
          <cell r="D14064" t="str">
            <v>艺术设计学院</v>
          </cell>
        </row>
        <row r="14065">
          <cell r="A14065">
            <v>1150892095</v>
          </cell>
          <cell r="B14065" t="str">
            <v>曹忠青</v>
          </cell>
          <cell r="C14065" t="str">
            <v>女</v>
          </cell>
          <cell r="D14065" t="str">
            <v>艺术设计学院</v>
          </cell>
        </row>
        <row r="14066">
          <cell r="A14066">
            <v>1150892096</v>
          </cell>
          <cell r="B14066" t="str">
            <v>程秋艳</v>
          </cell>
          <cell r="C14066" t="str">
            <v>女</v>
          </cell>
          <cell r="D14066" t="str">
            <v>艺术设计学院</v>
          </cell>
        </row>
        <row r="14067">
          <cell r="A14067">
            <v>1150892097</v>
          </cell>
          <cell r="B14067" t="str">
            <v>程新超</v>
          </cell>
          <cell r="C14067" t="str">
            <v>女</v>
          </cell>
          <cell r="D14067" t="str">
            <v>艺术设计学院</v>
          </cell>
        </row>
        <row r="14068">
          <cell r="A14068">
            <v>1150892098</v>
          </cell>
          <cell r="B14068" t="str">
            <v>戴天涯</v>
          </cell>
          <cell r="C14068" t="str">
            <v>女</v>
          </cell>
          <cell r="D14068" t="str">
            <v>艺术设计学院</v>
          </cell>
        </row>
        <row r="14069">
          <cell r="A14069">
            <v>1150892099</v>
          </cell>
          <cell r="B14069" t="str">
            <v>顾凯丽</v>
          </cell>
          <cell r="C14069" t="str">
            <v>女</v>
          </cell>
          <cell r="D14069" t="str">
            <v>艺术设计学院</v>
          </cell>
        </row>
        <row r="14070">
          <cell r="A14070">
            <v>1150892100</v>
          </cell>
          <cell r="B14070" t="str">
            <v>何露娜</v>
          </cell>
          <cell r="C14070" t="str">
            <v>女</v>
          </cell>
          <cell r="D14070" t="str">
            <v>艺术设计学院</v>
          </cell>
        </row>
        <row r="14071">
          <cell r="A14071">
            <v>1150892101</v>
          </cell>
          <cell r="B14071" t="str">
            <v>江琴梅</v>
          </cell>
          <cell r="C14071" t="str">
            <v>女</v>
          </cell>
          <cell r="D14071" t="str">
            <v>艺术设计学院</v>
          </cell>
        </row>
        <row r="14072">
          <cell r="A14072">
            <v>1150892102</v>
          </cell>
          <cell r="B14072" t="str">
            <v>金莎</v>
          </cell>
          <cell r="C14072" t="str">
            <v>女</v>
          </cell>
          <cell r="D14072" t="str">
            <v>艺术设计学院</v>
          </cell>
        </row>
        <row r="14073">
          <cell r="A14073">
            <v>1150892103</v>
          </cell>
          <cell r="B14073" t="str">
            <v>康玮鹭</v>
          </cell>
          <cell r="C14073" t="str">
            <v>女</v>
          </cell>
          <cell r="D14073" t="str">
            <v>艺术设计学院</v>
          </cell>
        </row>
        <row r="14074">
          <cell r="A14074">
            <v>1150892104</v>
          </cell>
          <cell r="B14074" t="str">
            <v>梁椒洋</v>
          </cell>
          <cell r="C14074" t="str">
            <v>女</v>
          </cell>
          <cell r="D14074" t="str">
            <v>艺术设计学院</v>
          </cell>
        </row>
        <row r="14075">
          <cell r="A14075">
            <v>1150892105</v>
          </cell>
          <cell r="B14075" t="str">
            <v>莫潇雯</v>
          </cell>
          <cell r="C14075" t="str">
            <v>女</v>
          </cell>
          <cell r="D14075" t="str">
            <v>艺术设计学院</v>
          </cell>
        </row>
        <row r="14076">
          <cell r="A14076">
            <v>1150892106</v>
          </cell>
          <cell r="B14076" t="str">
            <v>潘玲玲</v>
          </cell>
          <cell r="C14076" t="str">
            <v>女</v>
          </cell>
          <cell r="D14076" t="str">
            <v>艺术设计学院</v>
          </cell>
        </row>
        <row r="14077">
          <cell r="A14077">
            <v>1150892107</v>
          </cell>
          <cell r="B14077" t="str">
            <v>浦栋烨</v>
          </cell>
          <cell r="C14077" t="str">
            <v>女</v>
          </cell>
          <cell r="D14077" t="str">
            <v>艺术设计学院</v>
          </cell>
        </row>
        <row r="14078">
          <cell r="A14078">
            <v>1150892108</v>
          </cell>
          <cell r="B14078" t="str">
            <v>钱雯青</v>
          </cell>
          <cell r="C14078" t="str">
            <v>女</v>
          </cell>
          <cell r="D14078" t="str">
            <v>艺术设计学院</v>
          </cell>
        </row>
        <row r="14079">
          <cell r="A14079">
            <v>1150892109</v>
          </cell>
          <cell r="B14079" t="str">
            <v>沈丹秀</v>
          </cell>
          <cell r="C14079" t="str">
            <v>女</v>
          </cell>
          <cell r="D14079" t="str">
            <v>艺术设计学院</v>
          </cell>
        </row>
        <row r="14080">
          <cell r="A14080">
            <v>1150892110</v>
          </cell>
          <cell r="B14080" t="str">
            <v>沈君雅</v>
          </cell>
          <cell r="C14080" t="str">
            <v>女</v>
          </cell>
          <cell r="D14080" t="str">
            <v>艺术设计学院</v>
          </cell>
        </row>
        <row r="14081">
          <cell r="A14081">
            <v>1150892111</v>
          </cell>
          <cell r="B14081" t="str">
            <v>吴蝶</v>
          </cell>
          <cell r="C14081" t="str">
            <v>女</v>
          </cell>
          <cell r="D14081" t="str">
            <v>艺术设计学院</v>
          </cell>
        </row>
        <row r="14082">
          <cell r="A14082">
            <v>1150892112</v>
          </cell>
          <cell r="B14082" t="str">
            <v>吴佳丽</v>
          </cell>
          <cell r="C14082" t="str">
            <v>女</v>
          </cell>
          <cell r="D14082" t="str">
            <v>艺术设计学院</v>
          </cell>
        </row>
        <row r="14083">
          <cell r="A14083">
            <v>1150892113</v>
          </cell>
          <cell r="B14083" t="str">
            <v>徐萍媛</v>
          </cell>
          <cell r="C14083" t="str">
            <v>女</v>
          </cell>
          <cell r="D14083" t="str">
            <v>艺术设计学院</v>
          </cell>
        </row>
        <row r="14084">
          <cell r="A14084">
            <v>1150892114</v>
          </cell>
          <cell r="B14084" t="str">
            <v>徐旖曼</v>
          </cell>
          <cell r="C14084" t="str">
            <v>女</v>
          </cell>
          <cell r="D14084" t="str">
            <v>艺术设计学院</v>
          </cell>
        </row>
        <row r="14085">
          <cell r="A14085">
            <v>1150892115</v>
          </cell>
          <cell r="B14085" t="str">
            <v>许雯莹</v>
          </cell>
          <cell r="C14085" t="str">
            <v>女</v>
          </cell>
          <cell r="D14085" t="str">
            <v>艺术设计学院</v>
          </cell>
        </row>
        <row r="14086">
          <cell r="A14086">
            <v>1150892116</v>
          </cell>
          <cell r="B14086" t="str">
            <v>薛蝶</v>
          </cell>
          <cell r="C14086" t="str">
            <v>女</v>
          </cell>
          <cell r="D14086" t="str">
            <v>艺术设计学院</v>
          </cell>
        </row>
        <row r="14087">
          <cell r="A14087">
            <v>1150892117</v>
          </cell>
          <cell r="B14087" t="str">
            <v>杨鳗</v>
          </cell>
          <cell r="C14087" t="str">
            <v>女</v>
          </cell>
          <cell r="D14087" t="str">
            <v>艺术设计学院</v>
          </cell>
        </row>
        <row r="14088">
          <cell r="A14088">
            <v>1150892118</v>
          </cell>
          <cell r="B14088" t="str">
            <v>俞燕萍</v>
          </cell>
          <cell r="C14088" t="str">
            <v>女</v>
          </cell>
          <cell r="D14088" t="str">
            <v>艺术设计学院</v>
          </cell>
        </row>
        <row r="14089">
          <cell r="A14089">
            <v>1150892119</v>
          </cell>
          <cell r="B14089" t="str">
            <v>曾秋桂</v>
          </cell>
          <cell r="C14089" t="str">
            <v>女</v>
          </cell>
          <cell r="D14089" t="str">
            <v>艺术设计学院</v>
          </cell>
        </row>
        <row r="14090">
          <cell r="A14090">
            <v>1150892120</v>
          </cell>
          <cell r="B14090" t="str">
            <v>张琳艳</v>
          </cell>
          <cell r="C14090" t="str">
            <v>女</v>
          </cell>
          <cell r="D14090" t="str">
            <v>艺术设计学院</v>
          </cell>
        </row>
        <row r="14091">
          <cell r="A14091">
            <v>1150892121</v>
          </cell>
          <cell r="B14091" t="str">
            <v>张诗琪</v>
          </cell>
          <cell r="C14091" t="str">
            <v>女</v>
          </cell>
          <cell r="D14091" t="str">
            <v>艺术设计学院</v>
          </cell>
        </row>
        <row r="14092">
          <cell r="A14092">
            <v>1150892122</v>
          </cell>
          <cell r="B14092" t="str">
            <v>张栩伦</v>
          </cell>
          <cell r="C14092" t="str">
            <v>女</v>
          </cell>
          <cell r="D14092" t="str">
            <v>艺术设计学院</v>
          </cell>
        </row>
        <row r="14093">
          <cell r="A14093">
            <v>1150892123</v>
          </cell>
          <cell r="B14093" t="str">
            <v>周慧</v>
          </cell>
          <cell r="C14093" t="str">
            <v>女</v>
          </cell>
          <cell r="D14093" t="str">
            <v>艺术设计学院</v>
          </cell>
        </row>
        <row r="14094">
          <cell r="A14094">
            <v>1140899001</v>
          </cell>
          <cell r="B14094" t="str">
            <v>陈咸丽</v>
          </cell>
          <cell r="C14094" t="str">
            <v>女</v>
          </cell>
          <cell r="D14094" t="str">
            <v>艺术设计学院</v>
          </cell>
        </row>
        <row r="14095">
          <cell r="A14095">
            <v>1140899002</v>
          </cell>
          <cell r="B14095" t="str">
            <v>陈慧慧</v>
          </cell>
          <cell r="C14095" t="str">
            <v>女</v>
          </cell>
          <cell r="D14095" t="str">
            <v>艺术设计学院</v>
          </cell>
        </row>
        <row r="14096">
          <cell r="A14096">
            <v>1140899003</v>
          </cell>
          <cell r="B14096" t="str">
            <v>胡月萍</v>
          </cell>
          <cell r="C14096" t="str">
            <v>女</v>
          </cell>
          <cell r="D14096" t="str">
            <v>艺术设计学院</v>
          </cell>
        </row>
        <row r="14097">
          <cell r="A14097">
            <v>1140899004</v>
          </cell>
          <cell r="B14097" t="str">
            <v>沈妤妤</v>
          </cell>
          <cell r="C14097" t="str">
            <v>女</v>
          </cell>
          <cell r="D14097" t="str">
            <v>艺术设计学院</v>
          </cell>
        </row>
        <row r="14098">
          <cell r="A14098">
            <v>1140899005</v>
          </cell>
          <cell r="B14098" t="str">
            <v>高丽艳</v>
          </cell>
          <cell r="C14098" t="str">
            <v>女</v>
          </cell>
          <cell r="D14098" t="str">
            <v>艺术设计学院</v>
          </cell>
        </row>
        <row r="14099">
          <cell r="A14099">
            <v>1140899006</v>
          </cell>
          <cell r="B14099" t="str">
            <v>陈晓静</v>
          </cell>
          <cell r="C14099" t="str">
            <v>女</v>
          </cell>
          <cell r="D14099" t="str">
            <v>艺术设计学院</v>
          </cell>
        </row>
        <row r="14100">
          <cell r="A14100">
            <v>1140899007</v>
          </cell>
          <cell r="B14100" t="str">
            <v>姚庆阳</v>
          </cell>
          <cell r="C14100" t="str">
            <v>女</v>
          </cell>
          <cell r="D14100" t="str">
            <v>艺术设计学院</v>
          </cell>
        </row>
        <row r="14101">
          <cell r="A14101">
            <v>1140899008</v>
          </cell>
          <cell r="B14101" t="str">
            <v>邵芳芳</v>
          </cell>
          <cell r="C14101" t="str">
            <v>女</v>
          </cell>
          <cell r="D14101" t="str">
            <v>艺术设计学院</v>
          </cell>
        </row>
        <row r="14102">
          <cell r="A14102">
            <v>1140899009</v>
          </cell>
          <cell r="B14102" t="str">
            <v>王志兰</v>
          </cell>
          <cell r="C14102" t="str">
            <v>女</v>
          </cell>
          <cell r="D14102" t="str">
            <v>艺术设计学院</v>
          </cell>
        </row>
        <row r="14103">
          <cell r="A14103">
            <v>1140899010</v>
          </cell>
          <cell r="B14103" t="str">
            <v>徐嫣</v>
          </cell>
          <cell r="C14103" t="str">
            <v>女</v>
          </cell>
          <cell r="D14103" t="str">
            <v>艺术设计学院</v>
          </cell>
        </row>
        <row r="14104">
          <cell r="A14104">
            <v>1140899011</v>
          </cell>
          <cell r="B14104" t="str">
            <v>俞瑾文</v>
          </cell>
          <cell r="C14104" t="str">
            <v>女</v>
          </cell>
          <cell r="D14104" t="str">
            <v>艺术设计学院</v>
          </cell>
        </row>
        <row r="14105">
          <cell r="A14105">
            <v>1140899012</v>
          </cell>
          <cell r="B14105" t="str">
            <v>徐思云</v>
          </cell>
          <cell r="C14105" t="str">
            <v>女</v>
          </cell>
          <cell r="D14105" t="str">
            <v>艺术设计学院</v>
          </cell>
        </row>
        <row r="14106">
          <cell r="A14106">
            <v>1140899013</v>
          </cell>
          <cell r="B14106" t="str">
            <v>谢芹艳</v>
          </cell>
          <cell r="C14106" t="str">
            <v>女</v>
          </cell>
          <cell r="D14106" t="str">
            <v>艺术设计学院</v>
          </cell>
        </row>
        <row r="14107">
          <cell r="A14107">
            <v>1140899014</v>
          </cell>
          <cell r="B14107" t="str">
            <v>罗妤</v>
          </cell>
          <cell r="C14107" t="str">
            <v>女</v>
          </cell>
          <cell r="D14107" t="str">
            <v>艺术设计学院</v>
          </cell>
        </row>
        <row r="14108">
          <cell r="A14108">
            <v>1140899015</v>
          </cell>
          <cell r="B14108" t="str">
            <v>王舒静</v>
          </cell>
          <cell r="C14108" t="str">
            <v>女</v>
          </cell>
          <cell r="D14108" t="str">
            <v>艺术设计学院</v>
          </cell>
        </row>
        <row r="14109">
          <cell r="A14109">
            <v>1140899016</v>
          </cell>
          <cell r="B14109" t="str">
            <v>陈丽娟</v>
          </cell>
          <cell r="C14109" t="str">
            <v>女</v>
          </cell>
          <cell r="D14109" t="str">
            <v>艺术设计学院</v>
          </cell>
        </row>
        <row r="14110">
          <cell r="A14110">
            <v>1140899017</v>
          </cell>
          <cell r="B14110" t="str">
            <v>方妙妙</v>
          </cell>
          <cell r="C14110" t="str">
            <v>女</v>
          </cell>
          <cell r="D14110" t="str">
            <v>艺术设计学院</v>
          </cell>
        </row>
        <row r="14111">
          <cell r="A14111">
            <v>1140899018</v>
          </cell>
          <cell r="B14111" t="str">
            <v>卢玥廷</v>
          </cell>
          <cell r="C14111" t="str">
            <v>女</v>
          </cell>
          <cell r="D14111" t="str">
            <v>艺术设计学院</v>
          </cell>
        </row>
        <row r="14112">
          <cell r="A14112">
            <v>1140899019</v>
          </cell>
          <cell r="B14112" t="str">
            <v>曾金田</v>
          </cell>
          <cell r="C14112" t="str">
            <v>女</v>
          </cell>
          <cell r="D14112" t="str">
            <v>艺术设计学院</v>
          </cell>
        </row>
        <row r="14113">
          <cell r="A14113">
            <v>1140899020</v>
          </cell>
          <cell r="B14113" t="str">
            <v>章孝楚</v>
          </cell>
          <cell r="C14113" t="str">
            <v>女</v>
          </cell>
          <cell r="D14113" t="str">
            <v>艺术设计学院</v>
          </cell>
        </row>
        <row r="14114">
          <cell r="A14114">
            <v>1140899021</v>
          </cell>
          <cell r="B14114" t="str">
            <v>徐倩倩</v>
          </cell>
          <cell r="C14114" t="str">
            <v>女</v>
          </cell>
          <cell r="D14114" t="str">
            <v>艺术设计学院</v>
          </cell>
        </row>
        <row r="14115">
          <cell r="A14115">
            <v>1140899022</v>
          </cell>
          <cell r="B14115" t="str">
            <v>陈丽虹</v>
          </cell>
          <cell r="C14115" t="str">
            <v>女</v>
          </cell>
          <cell r="D14115" t="str">
            <v>艺术设计学院</v>
          </cell>
        </row>
        <row r="14116">
          <cell r="A14116">
            <v>1140899023</v>
          </cell>
          <cell r="B14116" t="str">
            <v>孙芳</v>
          </cell>
          <cell r="C14116" t="str">
            <v>女</v>
          </cell>
          <cell r="D14116" t="str">
            <v>艺术设计学院</v>
          </cell>
        </row>
        <row r="14117">
          <cell r="A14117">
            <v>1140899024</v>
          </cell>
          <cell r="B14117" t="str">
            <v>郑鑫佳</v>
          </cell>
          <cell r="C14117" t="str">
            <v>女</v>
          </cell>
          <cell r="D14117" t="str">
            <v>艺术设计学院</v>
          </cell>
        </row>
        <row r="14118">
          <cell r="A14118">
            <v>1140899025</v>
          </cell>
          <cell r="B14118" t="str">
            <v>刘延延</v>
          </cell>
          <cell r="C14118" t="str">
            <v>女</v>
          </cell>
          <cell r="D14118" t="str">
            <v>艺术设计学院</v>
          </cell>
        </row>
        <row r="14119">
          <cell r="A14119">
            <v>1140899026</v>
          </cell>
          <cell r="B14119" t="str">
            <v>杨凤</v>
          </cell>
          <cell r="C14119" t="str">
            <v>女</v>
          </cell>
          <cell r="D14119" t="str">
            <v>艺术设计学院</v>
          </cell>
        </row>
        <row r="14120">
          <cell r="A14120">
            <v>1140899027</v>
          </cell>
          <cell r="B14120" t="str">
            <v>何君可</v>
          </cell>
          <cell r="C14120" t="str">
            <v>男</v>
          </cell>
          <cell r="D14120" t="str">
            <v>艺术设计学院</v>
          </cell>
        </row>
        <row r="14121">
          <cell r="A14121">
            <v>1140899028</v>
          </cell>
          <cell r="B14121" t="str">
            <v>罗加齐</v>
          </cell>
          <cell r="C14121" t="str">
            <v>男</v>
          </cell>
          <cell r="D14121" t="str">
            <v>艺术设计学院</v>
          </cell>
        </row>
        <row r="14122">
          <cell r="A14122">
            <v>1140899029</v>
          </cell>
          <cell r="B14122" t="str">
            <v>陈余龙</v>
          </cell>
          <cell r="C14122" t="str">
            <v>男</v>
          </cell>
          <cell r="D14122" t="str">
            <v>艺术设计学院</v>
          </cell>
        </row>
        <row r="14123">
          <cell r="A14123">
            <v>1140899030</v>
          </cell>
          <cell r="B14123" t="str">
            <v>丁煜康</v>
          </cell>
          <cell r="C14123" t="str">
            <v>男</v>
          </cell>
          <cell r="D14123" t="str">
            <v>艺术设计学院</v>
          </cell>
        </row>
        <row r="14124">
          <cell r="A14124">
            <v>109089002</v>
          </cell>
          <cell r="B14124" t="str">
            <v>胡晓璐</v>
          </cell>
          <cell r="C14124" t="str">
            <v>女</v>
          </cell>
          <cell r="D14124" t="str">
            <v>艺术设计学院</v>
          </cell>
        </row>
        <row r="14125">
          <cell r="A14125">
            <v>109089021</v>
          </cell>
          <cell r="B14125" t="str">
            <v>周剑</v>
          </cell>
          <cell r="C14125" t="str">
            <v>男</v>
          </cell>
          <cell r="D14125" t="str">
            <v>艺术设计学院</v>
          </cell>
        </row>
        <row r="14126">
          <cell r="A14126">
            <v>110089029</v>
          </cell>
          <cell r="B14126" t="str">
            <v>朱丁登</v>
          </cell>
          <cell r="C14126" t="str">
            <v>男</v>
          </cell>
          <cell r="D14126" t="str">
            <v>艺术设计学院</v>
          </cell>
        </row>
        <row r="14127">
          <cell r="A14127">
            <v>1120890001</v>
          </cell>
          <cell r="B14127" t="str">
            <v>孙傲男</v>
          </cell>
          <cell r="C14127" t="str">
            <v>女</v>
          </cell>
          <cell r="D14127" t="str">
            <v>艺术设计学院</v>
          </cell>
        </row>
        <row r="14128">
          <cell r="A14128">
            <v>1120890002</v>
          </cell>
          <cell r="B14128" t="str">
            <v>嵇安洁</v>
          </cell>
          <cell r="C14128" t="str">
            <v>女</v>
          </cell>
          <cell r="D14128" t="str">
            <v>艺术设计学院</v>
          </cell>
        </row>
        <row r="14129">
          <cell r="A14129">
            <v>1120890003</v>
          </cell>
          <cell r="B14129" t="str">
            <v>韩亚飞</v>
          </cell>
          <cell r="C14129" t="str">
            <v>女</v>
          </cell>
          <cell r="D14129" t="str">
            <v>艺术设计学院</v>
          </cell>
        </row>
        <row r="14130">
          <cell r="A14130">
            <v>1120890004</v>
          </cell>
          <cell r="B14130" t="str">
            <v>房丹丹</v>
          </cell>
          <cell r="C14130" t="str">
            <v>女</v>
          </cell>
          <cell r="D14130" t="str">
            <v>艺术设计学院</v>
          </cell>
        </row>
        <row r="14131">
          <cell r="A14131">
            <v>1120890005</v>
          </cell>
          <cell r="B14131" t="str">
            <v>范佳</v>
          </cell>
          <cell r="C14131" t="str">
            <v>女</v>
          </cell>
          <cell r="D14131" t="str">
            <v>艺术设计学院</v>
          </cell>
        </row>
        <row r="14132">
          <cell r="A14132">
            <v>1120890006</v>
          </cell>
          <cell r="B14132" t="str">
            <v>陈小敏</v>
          </cell>
          <cell r="C14132" t="str">
            <v>女</v>
          </cell>
          <cell r="D14132" t="str">
            <v>艺术设计学院</v>
          </cell>
        </row>
        <row r="14133">
          <cell r="A14133">
            <v>1120890007</v>
          </cell>
          <cell r="B14133" t="str">
            <v>章齐男</v>
          </cell>
          <cell r="C14133" t="str">
            <v>女</v>
          </cell>
          <cell r="D14133" t="str">
            <v>艺术设计学院</v>
          </cell>
        </row>
        <row r="14134">
          <cell r="A14134">
            <v>1120890009</v>
          </cell>
          <cell r="B14134" t="str">
            <v>曹阳</v>
          </cell>
          <cell r="C14134" t="str">
            <v>女</v>
          </cell>
          <cell r="D14134" t="str">
            <v>艺术设计学院</v>
          </cell>
        </row>
        <row r="14135">
          <cell r="A14135">
            <v>1120890010</v>
          </cell>
          <cell r="B14135" t="str">
            <v>黄羽</v>
          </cell>
          <cell r="C14135" t="str">
            <v>女</v>
          </cell>
          <cell r="D14135" t="str">
            <v>艺术设计学院</v>
          </cell>
        </row>
        <row r="14136">
          <cell r="A14136">
            <v>1120890012</v>
          </cell>
          <cell r="B14136" t="str">
            <v>潘璐遥</v>
          </cell>
          <cell r="C14136" t="str">
            <v>女</v>
          </cell>
          <cell r="D14136" t="str">
            <v>艺术设计学院</v>
          </cell>
        </row>
        <row r="14137">
          <cell r="A14137">
            <v>1120890013</v>
          </cell>
          <cell r="B14137" t="str">
            <v>彭华婕</v>
          </cell>
          <cell r="C14137" t="str">
            <v>女</v>
          </cell>
          <cell r="D14137" t="str">
            <v>艺术设计学院</v>
          </cell>
        </row>
        <row r="14138">
          <cell r="A14138">
            <v>1120890015</v>
          </cell>
          <cell r="B14138" t="str">
            <v>林捷</v>
          </cell>
          <cell r="C14138" t="str">
            <v>女</v>
          </cell>
          <cell r="D14138" t="str">
            <v>艺术设计学院</v>
          </cell>
        </row>
        <row r="14139">
          <cell r="A14139">
            <v>1120890016</v>
          </cell>
          <cell r="B14139" t="str">
            <v>程琳</v>
          </cell>
          <cell r="C14139" t="str">
            <v>女</v>
          </cell>
          <cell r="D14139" t="str">
            <v>艺术设计学院</v>
          </cell>
        </row>
        <row r="14140">
          <cell r="A14140">
            <v>1120890017</v>
          </cell>
          <cell r="B14140" t="str">
            <v>邢熠</v>
          </cell>
          <cell r="C14140" t="str">
            <v>男</v>
          </cell>
          <cell r="D14140" t="str">
            <v>艺术设计学院</v>
          </cell>
        </row>
        <row r="14141">
          <cell r="A14141">
            <v>1120890019</v>
          </cell>
          <cell r="B14141" t="str">
            <v>黄豪</v>
          </cell>
          <cell r="C14141" t="str">
            <v>男</v>
          </cell>
          <cell r="D14141" t="str">
            <v>艺术设计学院</v>
          </cell>
        </row>
        <row r="14142">
          <cell r="A14142">
            <v>1120890020</v>
          </cell>
          <cell r="B14142" t="str">
            <v>施康</v>
          </cell>
          <cell r="C14142" t="str">
            <v>男</v>
          </cell>
          <cell r="D14142" t="str">
            <v>艺术设计学院</v>
          </cell>
        </row>
        <row r="14143">
          <cell r="A14143">
            <v>1120890021</v>
          </cell>
          <cell r="B14143" t="str">
            <v>朱康德</v>
          </cell>
          <cell r="C14143" t="str">
            <v>男</v>
          </cell>
          <cell r="D14143" t="str">
            <v>艺术设计学院</v>
          </cell>
        </row>
        <row r="14144">
          <cell r="A14144">
            <v>1120890023</v>
          </cell>
          <cell r="B14144" t="str">
            <v>丁万能</v>
          </cell>
          <cell r="C14144" t="str">
            <v>男</v>
          </cell>
          <cell r="D14144" t="str">
            <v>艺术设计学院</v>
          </cell>
        </row>
        <row r="14145">
          <cell r="A14145">
            <v>1120890024</v>
          </cell>
          <cell r="B14145" t="str">
            <v>贾超亚</v>
          </cell>
          <cell r="C14145" t="str">
            <v>男</v>
          </cell>
          <cell r="D14145" t="str">
            <v>艺术设计学院</v>
          </cell>
        </row>
        <row r="14146">
          <cell r="A14146">
            <v>1120891001</v>
          </cell>
          <cell r="B14146" t="str">
            <v>李莹</v>
          </cell>
          <cell r="C14146" t="str">
            <v>女</v>
          </cell>
          <cell r="D14146" t="str">
            <v>艺术设计学院</v>
          </cell>
        </row>
        <row r="14147">
          <cell r="A14147">
            <v>1120891002</v>
          </cell>
          <cell r="B14147" t="str">
            <v>肖诗淇</v>
          </cell>
          <cell r="C14147" t="str">
            <v>女</v>
          </cell>
          <cell r="D14147" t="str">
            <v>艺术设计学院</v>
          </cell>
        </row>
        <row r="14148">
          <cell r="A14148">
            <v>1120891003</v>
          </cell>
          <cell r="B14148" t="str">
            <v>逯馨淑</v>
          </cell>
          <cell r="C14148" t="str">
            <v>女</v>
          </cell>
          <cell r="D14148" t="str">
            <v>艺术设计学院</v>
          </cell>
        </row>
        <row r="14149">
          <cell r="A14149">
            <v>1120891004</v>
          </cell>
          <cell r="B14149" t="str">
            <v>赵雯</v>
          </cell>
          <cell r="C14149" t="str">
            <v>女</v>
          </cell>
          <cell r="D14149" t="str">
            <v>艺术设计学院</v>
          </cell>
        </row>
        <row r="14150">
          <cell r="A14150">
            <v>1120891005</v>
          </cell>
          <cell r="B14150" t="str">
            <v>王岚</v>
          </cell>
          <cell r="C14150" t="str">
            <v>女</v>
          </cell>
          <cell r="D14150" t="str">
            <v>艺术设计学院</v>
          </cell>
        </row>
        <row r="14151">
          <cell r="A14151">
            <v>1120891006</v>
          </cell>
          <cell r="B14151" t="str">
            <v>颜文婷</v>
          </cell>
          <cell r="C14151" t="str">
            <v>女</v>
          </cell>
          <cell r="D14151" t="str">
            <v>艺术设计学院</v>
          </cell>
        </row>
        <row r="14152">
          <cell r="A14152">
            <v>1120891007</v>
          </cell>
          <cell r="B14152" t="str">
            <v>王晓雪</v>
          </cell>
          <cell r="C14152" t="str">
            <v>女</v>
          </cell>
          <cell r="D14152" t="str">
            <v>艺术设计学院</v>
          </cell>
        </row>
        <row r="14153">
          <cell r="A14153">
            <v>1120891008</v>
          </cell>
          <cell r="B14153" t="str">
            <v>董娇</v>
          </cell>
          <cell r="C14153" t="str">
            <v>女</v>
          </cell>
          <cell r="D14153" t="str">
            <v>艺术设计学院</v>
          </cell>
        </row>
        <row r="14154">
          <cell r="A14154">
            <v>1120891009</v>
          </cell>
          <cell r="B14154" t="str">
            <v>刘叶</v>
          </cell>
          <cell r="C14154" t="str">
            <v>女</v>
          </cell>
          <cell r="D14154" t="str">
            <v>艺术设计学院</v>
          </cell>
        </row>
        <row r="14155">
          <cell r="A14155">
            <v>1120891010</v>
          </cell>
          <cell r="B14155" t="str">
            <v>张茜</v>
          </cell>
          <cell r="C14155" t="str">
            <v>女</v>
          </cell>
          <cell r="D14155" t="str">
            <v>艺术设计学院</v>
          </cell>
        </row>
        <row r="14156">
          <cell r="A14156">
            <v>1120891011</v>
          </cell>
          <cell r="B14156" t="str">
            <v>何天龄</v>
          </cell>
          <cell r="C14156" t="str">
            <v>女</v>
          </cell>
          <cell r="D14156" t="str">
            <v>艺术设计学院</v>
          </cell>
        </row>
        <row r="14157">
          <cell r="A14157">
            <v>1120891012</v>
          </cell>
          <cell r="B14157" t="str">
            <v>梁钰</v>
          </cell>
          <cell r="C14157" t="str">
            <v>女</v>
          </cell>
          <cell r="D14157" t="str">
            <v>艺术设计学院</v>
          </cell>
        </row>
        <row r="14158">
          <cell r="A14158">
            <v>1120891013</v>
          </cell>
          <cell r="B14158" t="str">
            <v>汪洋</v>
          </cell>
          <cell r="C14158" t="str">
            <v>女</v>
          </cell>
          <cell r="D14158" t="str">
            <v>艺术设计学院</v>
          </cell>
        </row>
        <row r="14159">
          <cell r="A14159">
            <v>1120891014</v>
          </cell>
          <cell r="B14159" t="str">
            <v>夏菲菲</v>
          </cell>
          <cell r="C14159" t="str">
            <v>女</v>
          </cell>
          <cell r="D14159" t="str">
            <v>艺术设计学院</v>
          </cell>
        </row>
        <row r="14160">
          <cell r="A14160">
            <v>1120891015</v>
          </cell>
          <cell r="B14160" t="str">
            <v>徐雯旭</v>
          </cell>
          <cell r="C14160" t="str">
            <v>女</v>
          </cell>
          <cell r="D14160" t="str">
            <v>艺术设计学院</v>
          </cell>
        </row>
        <row r="14161">
          <cell r="A14161">
            <v>1120891016</v>
          </cell>
          <cell r="B14161" t="str">
            <v>姜苏芸</v>
          </cell>
          <cell r="C14161" t="str">
            <v>女</v>
          </cell>
          <cell r="D14161" t="str">
            <v>艺术设计学院</v>
          </cell>
        </row>
        <row r="14162">
          <cell r="A14162">
            <v>1120891017</v>
          </cell>
          <cell r="B14162" t="str">
            <v>盖俊志</v>
          </cell>
          <cell r="C14162" t="str">
            <v>女</v>
          </cell>
          <cell r="D14162" t="str">
            <v>艺术设计学院</v>
          </cell>
        </row>
        <row r="14163">
          <cell r="A14163">
            <v>1120891018</v>
          </cell>
          <cell r="B14163" t="str">
            <v>张昊雯</v>
          </cell>
          <cell r="C14163" t="str">
            <v>女</v>
          </cell>
          <cell r="D14163" t="str">
            <v>艺术设计学院</v>
          </cell>
        </row>
        <row r="14164">
          <cell r="A14164">
            <v>106085042</v>
          </cell>
          <cell r="B14164" t="str">
            <v>石莹莹</v>
          </cell>
          <cell r="C14164" t="str">
            <v>女</v>
          </cell>
          <cell r="D14164" t="str">
            <v>艺术设计学院</v>
          </cell>
        </row>
        <row r="14165">
          <cell r="A14165">
            <v>106085046</v>
          </cell>
          <cell r="B14165" t="str">
            <v>张盛夏</v>
          </cell>
          <cell r="C14165" t="str">
            <v>女</v>
          </cell>
          <cell r="D14165" t="str">
            <v>艺术设计学院</v>
          </cell>
        </row>
        <row r="14166">
          <cell r="A14166">
            <v>107085046</v>
          </cell>
          <cell r="B14166" t="str">
            <v>李晓霞</v>
          </cell>
          <cell r="C14166" t="str">
            <v>女</v>
          </cell>
          <cell r="D14166" t="str">
            <v>艺术设计学院</v>
          </cell>
        </row>
        <row r="14167">
          <cell r="A14167">
            <v>110085072</v>
          </cell>
          <cell r="B14167" t="str">
            <v>林慧</v>
          </cell>
          <cell r="C14167" t="str">
            <v>女</v>
          </cell>
          <cell r="D14167" t="str">
            <v>艺术设计学院</v>
          </cell>
        </row>
        <row r="14168">
          <cell r="A14168">
            <v>110085088</v>
          </cell>
          <cell r="B14168" t="str">
            <v>周旭东</v>
          </cell>
          <cell r="C14168" t="str">
            <v>男</v>
          </cell>
          <cell r="D14168" t="str">
            <v>艺术设计学院</v>
          </cell>
        </row>
        <row r="14169">
          <cell r="A14169">
            <v>1110850096</v>
          </cell>
          <cell r="B14169" t="str">
            <v>吕重韵</v>
          </cell>
          <cell r="C14169" t="str">
            <v>女</v>
          </cell>
          <cell r="D14169" t="str">
            <v>艺术设计学院</v>
          </cell>
        </row>
        <row r="14170">
          <cell r="A14170">
            <v>1110850101</v>
          </cell>
          <cell r="B14170" t="str">
            <v>刘俊肖</v>
          </cell>
          <cell r="C14170" t="str">
            <v>女</v>
          </cell>
          <cell r="D14170" t="str">
            <v>艺术设计学院</v>
          </cell>
        </row>
        <row r="14171">
          <cell r="A14171">
            <v>1110880058</v>
          </cell>
          <cell r="B14171" t="str">
            <v>魏忠坤</v>
          </cell>
          <cell r="C14171" t="str">
            <v>男</v>
          </cell>
          <cell r="D14171" t="str">
            <v>艺术设计学院</v>
          </cell>
        </row>
        <row r="14172">
          <cell r="A14172">
            <v>1120820002</v>
          </cell>
          <cell r="B14172" t="str">
            <v>郭桂婷</v>
          </cell>
          <cell r="C14172" t="str">
            <v>女</v>
          </cell>
          <cell r="D14172" t="str">
            <v>艺术设计学院</v>
          </cell>
        </row>
        <row r="14173">
          <cell r="A14173">
            <v>1120840003</v>
          </cell>
          <cell r="B14173" t="str">
            <v>戴蒙霞</v>
          </cell>
          <cell r="C14173" t="str">
            <v>女</v>
          </cell>
          <cell r="D14173" t="str">
            <v>艺术设计学院</v>
          </cell>
        </row>
        <row r="14174">
          <cell r="A14174">
            <v>1120840031</v>
          </cell>
          <cell r="B14174" t="str">
            <v>吴莹</v>
          </cell>
          <cell r="C14174" t="str">
            <v>女</v>
          </cell>
          <cell r="D14174" t="str">
            <v>艺术设计学院</v>
          </cell>
        </row>
        <row r="14175">
          <cell r="A14175">
            <v>1120850001</v>
          </cell>
          <cell r="B14175" t="str">
            <v>陈思圆</v>
          </cell>
          <cell r="C14175" t="str">
            <v>女</v>
          </cell>
          <cell r="D14175" t="str">
            <v>艺术设计学院</v>
          </cell>
        </row>
        <row r="14176">
          <cell r="A14176">
            <v>1120850002</v>
          </cell>
          <cell r="B14176" t="str">
            <v>林叶青</v>
          </cell>
          <cell r="C14176" t="str">
            <v>女</v>
          </cell>
          <cell r="D14176" t="str">
            <v>艺术设计学院</v>
          </cell>
        </row>
        <row r="14177">
          <cell r="A14177">
            <v>1120850003</v>
          </cell>
          <cell r="B14177" t="str">
            <v>汪扬茜</v>
          </cell>
          <cell r="C14177" t="str">
            <v>女</v>
          </cell>
          <cell r="D14177" t="str">
            <v>艺术设计学院</v>
          </cell>
        </row>
        <row r="14178">
          <cell r="A14178">
            <v>1120850004</v>
          </cell>
          <cell r="B14178" t="str">
            <v>朱月娇</v>
          </cell>
          <cell r="C14178" t="str">
            <v>女</v>
          </cell>
          <cell r="D14178" t="str">
            <v>艺术设计学院</v>
          </cell>
        </row>
        <row r="14179">
          <cell r="A14179">
            <v>1120850005</v>
          </cell>
          <cell r="B14179" t="str">
            <v>章梦琦</v>
          </cell>
          <cell r="C14179" t="str">
            <v>女</v>
          </cell>
          <cell r="D14179" t="str">
            <v>艺术设计学院</v>
          </cell>
        </row>
        <row r="14180">
          <cell r="A14180">
            <v>1120850006</v>
          </cell>
          <cell r="B14180" t="str">
            <v>贺莉娜</v>
          </cell>
          <cell r="C14180" t="str">
            <v>女</v>
          </cell>
          <cell r="D14180" t="str">
            <v>艺术设计学院</v>
          </cell>
        </row>
        <row r="14181">
          <cell r="A14181">
            <v>1120850007</v>
          </cell>
          <cell r="B14181" t="str">
            <v>刘佳茜</v>
          </cell>
          <cell r="C14181" t="str">
            <v>女</v>
          </cell>
          <cell r="D14181" t="str">
            <v>艺术设计学院</v>
          </cell>
        </row>
        <row r="14182">
          <cell r="A14182">
            <v>1120850008</v>
          </cell>
          <cell r="B14182" t="str">
            <v>叶雯</v>
          </cell>
          <cell r="C14182" t="str">
            <v>女</v>
          </cell>
          <cell r="D14182" t="str">
            <v>艺术设计学院</v>
          </cell>
        </row>
        <row r="14183">
          <cell r="A14183">
            <v>1120850009</v>
          </cell>
          <cell r="B14183" t="str">
            <v>李依帆</v>
          </cell>
          <cell r="C14183" t="str">
            <v>女</v>
          </cell>
          <cell r="D14183" t="str">
            <v>艺术设计学院</v>
          </cell>
        </row>
        <row r="14184">
          <cell r="A14184">
            <v>1120850011</v>
          </cell>
          <cell r="B14184" t="str">
            <v>宋烨</v>
          </cell>
          <cell r="C14184" t="str">
            <v>女</v>
          </cell>
          <cell r="D14184" t="str">
            <v>艺术设计学院</v>
          </cell>
        </row>
        <row r="14185">
          <cell r="A14185">
            <v>1120850012</v>
          </cell>
          <cell r="B14185" t="str">
            <v>麻青青</v>
          </cell>
          <cell r="C14185" t="str">
            <v>女</v>
          </cell>
          <cell r="D14185" t="str">
            <v>艺术设计学院</v>
          </cell>
        </row>
        <row r="14186">
          <cell r="A14186">
            <v>1120850013</v>
          </cell>
          <cell r="B14186" t="str">
            <v>李晓楠</v>
          </cell>
          <cell r="C14186" t="str">
            <v>女</v>
          </cell>
          <cell r="D14186" t="str">
            <v>艺术设计学院</v>
          </cell>
        </row>
        <row r="14187">
          <cell r="A14187">
            <v>1120850014</v>
          </cell>
          <cell r="B14187" t="str">
            <v>赵越</v>
          </cell>
          <cell r="C14187" t="str">
            <v>女</v>
          </cell>
          <cell r="D14187" t="str">
            <v>艺术设计学院</v>
          </cell>
        </row>
        <row r="14188">
          <cell r="A14188">
            <v>1120850015</v>
          </cell>
          <cell r="B14188" t="str">
            <v>林芯然</v>
          </cell>
          <cell r="C14188" t="str">
            <v>女</v>
          </cell>
          <cell r="D14188" t="str">
            <v>艺术设计学院</v>
          </cell>
        </row>
        <row r="14189">
          <cell r="A14189">
            <v>1120850016</v>
          </cell>
          <cell r="B14189" t="str">
            <v>葛南秀</v>
          </cell>
          <cell r="C14189" t="str">
            <v>女</v>
          </cell>
          <cell r="D14189" t="str">
            <v>艺术设计学院</v>
          </cell>
        </row>
        <row r="14190">
          <cell r="A14190">
            <v>1120850017</v>
          </cell>
          <cell r="B14190" t="str">
            <v>张睿</v>
          </cell>
          <cell r="C14190" t="str">
            <v>女</v>
          </cell>
          <cell r="D14190" t="str">
            <v>艺术设计学院</v>
          </cell>
        </row>
        <row r="14191">
          <cell r="A14191">
            <v>1120850018</v>
          </cell>
          <cell r="B14191" t="str">
            <v>阮文英</v>
          </cell>
          <cell r="C14191" t="str">
            <v>女</v>
          </cell>
          <cell r="D14191" t="str">
            <v>艺术设计学院</v>
          </cell>
        </row>
        <row r="14192">
          <cell r="A14192">
            <v>1120850019</v>
          </cell>
          <cell r="B14192" t="str">
            <v>章敏</v>
          </cell>
          <cell r="C14192" t="str">
            <v>女</v>
          </cell>
          <cell r="D14192" t="str">
            <v>艺术设计学院</v>
          </cell>
        </row>
        <row r="14193">
          <cell r="A14193">
            <v>1120850020</v>
          </cell>
          <cell r="B14193" t="str">
            <v>于佳</v>
          </cell>
          <cell r="C14193" t="str">
            <v>女</v>
          </cell>
          <cell r="D14193" t="str">
            <v>艺术设计学院</v>
          </cell>
        </row>
        <row r="14194">
          <cell r="A14194">
            <v>1120850021</v>
          </cell>
          <cell r="B14194" t="str">
            <v>张彬雅</v>
          </cell>
          <cell r="C14194" t="str">
            <v>女</v>
          </cell>
          <cell r="D14194" t="str">
            <v>艺术设计学院</v>
          </cell>
        </row>
        <row r="14195">
          <cell r="A14195">
            <v>1120850022</v>
          </cell>
          <cell r="B14195" t="str">
            <v>郑伊文</v>
          </cell>
          <cell r="C14195" t="str">
            <v>女</v>
          </cell>
          <cell r="D14195" t="str">
            <v>艺术设计学院</v>
          </cell>
        </row>
        <row r="14196">
          <cell r="A14196">
            <v>1120850023</v>
          </cell>
          <cell r="B14196" t="str">
            <v>陈思餘</v>
          </cell>
          <cell r="C14196" t="str">
            <v>女</v>
          </cell>
          <cell r="D14196" t="str">
            <v>艺术设计学院</v>
          </cell>
        </row>
        <row r="14197">
          <cell r="A14197">
            <v>1120850024</v>
          </cell>
          <cell r="B14197" t="str">
            <v>王赛琼</v>
          </cell>
          <cell r="C14197" t="str">
            <v>女</v>
          </cell>
          <cell r="D14197" t="str">
            <v>艺术设计学院</v>
          </cell>
        </row>
        <row r="14198">
          <cell r="A14198">
            <v>1120850025</v>
          </cell>
          <cell r="B14198" t="str">
            <v>徐路鹏</v>
          </cell>
          <cell r="C14198" t="str">
            <v>男</v>
          </cell>
          <cell r="D14198" t="str">
            <v>艺术设计学院</v>
          </cell>
        </row>
        <row r="14199">
          <cell r="A14199">
            <v>1120850027</v>
          </cell>
          <cell r="B14199" t="str">
            <v>贾坤松</v>
          </cell>
          <cell r="C14199" t="str">
            <v>男</v>
          </cell>
          <cell r="D14199" t="str">
            <v>艺术设计学院</v>
          </cell>
        </row>
        <row r="14200">
          <cell r="A14200">
            <v>1120850028</v>
          </cell>
          <cell r="B14200" t="str">
            <v>王佳妮</v>
          </cell>
          <cell r="C14200" t="str">
            <v>女</v>
          </cell>
          <cell r="D14200" t="str">
            <v>艺术设计学院</v>
          </cell>
        </row>
        <row r="14201">
          <cell r="A14201">
            <v>1120850029</v>
          </cell>
          <cell r="B14201" t="str">
            <v>刁素月</v>
          </cell>
          <cell r="C14201" t="str">
            <v>女</v>
          </cell>
          <cell r="D14201" t="str">
            <v>艺术设计学院</v>
          </cell>
        </row>
        <row r="14202">
          <cell r="A14202">
            <v>1120850030</v>
          </cell>
          <cell r="B14202" t="str">
            <v>蔡轶洁</v>
          </cell>
          <cell r="C14202" t="str">
            <v>女</v>
          </cell>
          <cell r="D14202" t="str">
            <v>艺术设计学院</v>
          </cell>
        </row>
        <row r="14203">
          <cell r="A14203">
            <v>1120850031</v>
          </cell>
          <cell r="B14203" t="str">
            <v>马玉晴</v>
          </cell>
          <cell r="C14203" t="str">
            <v>女</v>
          </cell>
          <cell r="D14203" t="str">
            <v>艺术设计学院</v>
          </cell>
        </row>
        <row r="14204">
          <cell r="A14204">
            <v>1120850032</v>
          </cell>
          <cell r="B14204" t="str">
            <v>杨鑫</v>
          </cell>
          <cell r="C14204" t="str">
            <v>女</v>
          </cell>
          <cell r="D14204" t="str">
            <v>艺术设计学院</v>
          </cell>
        </row>
        <row r="14205">
          <cell r="A14205">
            <v>1120850033</v>
          </cell>
          <cell r="B14205" t="str">
            <v>石飞曼</v>
          </cell>
          <cell r="C14205" t="str">
            <v>女</v>
          </cell>
          <cell r="D14205" t="str">
            <v>艺术设计学院</v>
          </cell>
        </row>
        <row r="14206">
          <cell r="A14206">
            <v>1120850034</v>
          </cell>
          <cell r="B14206" t="str">
            <v>步家齐</v>
          </cell>
          <cell r="C14206" t="str">
            <v>女</v>
          </cell>
          <cell r="D14206" t="str">
            <v>艺术设计学院</v>
          </cell>
        </row>
        <row r="14207">
          <cell r="A14207">
            <v>1120850035</v>
          </cell>
          <cell r="B14207" t="str">
            <v>孙小艺</v>
          </cell>
          <cell r="C14207" t="str">
            <v>女</v>
          </cell>
          <cell r="D14207" t="str">
            <v>艺术设计学院</v>
          </cell>
        </row>
        <row r="14208">
          <cell r="A14208">
            <v>1120850036</v>
          </cell>
          <cell r="B14208" t="str">
            <v>施碧洋</v>
          </cell>
          <cell r="C14208" t="str">
            <v>女</v>
          </cell>
          <cell r="D14208" t="str">
            <v>艺术设计学院</v>
          </cell>
        </row>
        <row r="14209">
          <cell r="A14209">
            <v>1120850037</v>
          </cell>
          <cell r="B14209" t="str">
            <v>陈倩</v>
          </cell>
          <cell r="C14209" t="str">
            <v>女</v>
          </cell>
          <cell r="D14209" t="str">
            <v>艺术设计学院</v>
          </cell>
        </row>
        <row r="14210">
          <cell r="A14210">
            <v>1120850038</v>
          </cell>
          <cell r="B14210" t="str">
            <v>王晓洁</v>
          </cell>
          <cell r="C14210" t="str">
            <v>女</v>
          </cell>
          <cell r="D14210" t="str">
            <v>艺术设计学院</v>
          </cell>
        </row>
        <row r="14211">
          <cell r="A14211">
            <v>1120850039</v>
          </cell>
          <cell r="B14211" t="str">
            <v>陈佳敏</v>
          </cell>
          <cell r="C14211" t="str">
            <v>女</v>
          </cell>
          <cell r="D14211" t="str">
            <v>艺术设计学院</v>
          </cell>
        </row>
        <row r="14212">
          <cell r="A14212">
            <v>1120850040</v>
          </cell>
          <cell r="B14212" t="str">
            <v>卢敏涵</v>
          </cell>
          <cell r="C14212" t="str">
            <v>女</v>
          </cell>
          <cell r="D14212" t="str">
            <v>艺术设计学院</v>
          </cell>
        </row>
        <row r="14213">
          <cell r="A14213">
            <v>1120850041</v>
          </cell>
          <cell r="B14213" t="str">
            <v>金秋艳</v>
          </cell>
          <cell r="C14213" t="str">
            <v>女</v>
          </cell>
          <cell r="D14213" t="str">
            <v>艺术设计学院</v>
          </cell>
        </row>
        <row r="14214">
          <cell r="A14214">
            <v>1120850042</v>
          </cell>
          <cell r="B14214" t="str">
            <v>杜可</v>
          </cell>
          <cell r="C14214" t="str">
            <v>女</v>
          </cell>
          <cell r="D14214" t="str">
            <v>艺术设计学院</v>
          </cell>
        </row>
        <row r="14215">
          <cell r="A14215">
            <v>1120850043</v>
          </cell>
          <cell r="B14215" t="str">
            <v>郭姣</v>
          </cell>
          <cell r="C14215" t="str">
            <v>女</v>
          </cell>
          <cell r="D14215" t="str">
            <v>艺术设计学院</v>
          </cell>
        </row>
        <row r="14216">
          <cell r="A14216">
            <v>1120850044</v>
          </cell>
          <cell r="B14216" t="str">
            <v>陆陈烨</v>
          </cell>
          <cell r="C14216" t="str">
            <v>女</v>
          </cell>
          <cell r="D14216" t="str">
            <v>艺术设计学院</v>
          </cell>
        </row>
        <row r="14217">
          <cell r="A14217">
            <v>1120850045</v>
          </cell>
          <cell r="B14217" t="str">
            <v>周奕婷</v>
          </cell>
          <cell r="C14217" t="str">
            <v>女</v>
          </cell>
          <cell r="D14217" t="str">
            <v>艺术设计学院</v>
          </cell>
        </row>
        <row r="14218">
          <cell r="A14218">
            <v>1120850046</v>
          </cell>
          <cell r="B14218" t="str">
            <v>金微</v>
          </cell>
          <cell r="C14218" t="str">
            <v>女</v>
          </cell>
          <cell r="D14218" t="str">
            <v>艺术设计学院</v>
          </cell>
        </row>
        <row r="14219">
          <cell r="A14219">
            <v>1120850047</v>
          </cell>
          <cell r="B14219" t="str">
            <v>陈娟</v>
          </cell>
          <cell r="C14219" t="str">
            <v>女</v>
          </cell>
          <cell r="D14219" t="str">
            <v>艺术设计学院</v>
          </cell>
        </row>
        <row r="14220">
          <cell r="A14220">
            <v>1120850048</v>
          </cell>
          <cell r="B14220" t="str">
            <v>江禹璇</v>
          </cell>
          <cell r="C14220" t="str">
            <v>女</v>
          </cell>
          <cell r="D14220" t="str">
            <v>艺术设计学院</v>
          </cell>
        </row>
        <row r="14221">
          <cell r="A14221">
            <v>1120850049</v>
          </cell>
          <cell r="B14221" t="str">
            <v>徐鸣铭</v>
          </cell>
          <cell r="C14221" t="str">
            <v>女</v>
          </cell>
          <cell r="D14221" t="str">
            <v>艺术设计学院</v>
          </cell>
        </row>
        <row r="14222">
          <cell r="A14222">
            <v>1120850050</v>
          </cell>
          <cell r="B14222" t="str">
            <v>施咪娜</v>
          </cell>
          <cell r="C14222" t="str">
            <v>女</v>
          </cell>
          <cell r="D14222" t="str">
            <v>艺术设计学院</v>
          </cell>
        </row>
        <row r="14223">
          <cell r="A14223">
            <v>1120850051</v>
          </cell>
          <cell r="B14223" t="str">
            <v>韩绪</v>
          </cell>
          <cell r="C14223" t="str">
            <v>男</v>
          </cell>
          <cell r="D14223" t="str">
            <v>艺术设计学院</v>
          </cell>
        </row>
        <row r="14224">
          <cell r="A14224">
            <v>1120850052</v>
          </cell>
          <cell r="B14224" t="str">
            <v>张灵通</v>
          </cell>
          <cell r="C14224" t="str">
            <v>男</v>
          </cell>
          <cell r="D14224" t="str">
            <v>艺术设计学院</v>
          </cell>
        </row>
        <row r="14225">
          <cell r="A14225">
            <v>1120850053</v>
          </cell>
          <cell r="B14225" t="str">
            <v>洪林晨</v>
          </cell>
          <cell r="C14225" t="str">
            <v>男</v>
          </cell>
          <cell r="D14225" t="str">
            <v>艺术设计学院</v>
          </cell>
        </row>
        <row r="14226">
          <cell r="A14226">
            <v>1120850054</v>
          </cell>
          <cell r="B14226" t="str">
            <v>高语鑫</v>
          </cell>
          <cell r="C14226" t="str">
            <v>男</v>
          </cell>
          <cell r="D14226" t="str">
            <v>艺术设计学院</v>
          </cell>
        </row>
        <row r="14227">
          <cell r="A14227">
            <v>1120850055</v>
          </cell>
          <cell r="B14227" t="str">
            <v>应昱芬</v>
          </cell>
          <cell r="C14227" t="str">
            <v>女</v>
          </cell>
          <cell r="D14227" t="str">
            <v>艺术设计学院</v>
          </cell>
        </row>
        <row r="14228">
          <cell r="A14228">
            <v>1120850056</v>
          </cell>
          <cell r="B14228" t="str">
            <v>余豪如</v>
          </cell>
          <cell r="C14228" t="str">
            <v>女</v>
          </cell>
          <cell r="D14228" t="str">
            <v>艺术设计学院</v>
          </cell>
        </row>
        <row r="14229">
          <cell r="A14229">
            <v>1120850057</v>
          </cell>
          <cell r="B14229" t="str">
            <v>金跃翔</v>
          </cell>
          <cell r="C14229" t="str">
            <v>女</v>
          </cell>
          <cell r="D14229" t="str">
            <v>艺术设计学院</v>
          </cell>
        </row>
        <row r="14230">
          <cell r="A14230">
            <v>1120850058</v>
          </cell>
          <cell r="B14230" t="str">
            <v>赵敏</v>
          </cell>
          <cell r="C14230" t="str">
            <v>女</v>
          </cell>
          <cell r="D14230" t="str">
            <v>艺术设计学院</v>
          </cell>
        </row>
        <row r="14231">
          <cell r="A14231">
            <v>1120850059</v>
          </cell>
          <cell r="B14231" t="str">
            <v>叶彩虹</v>
          </cell>
          <cell r="C14231" t="str">
            <v>女</v>
          </cell>
          <cell r="D14231" t="str">
            <v>艺术设计学院</v>
          </cell>
        </row>
        <row r="14232">
          <cell r="A14232">
            <v>1120850060</v>
          </cell>
          <cell r="B14232" t="str">
            <v>叶慧青</v>
          </cell>
          <cell r="C14232" t="str">
            <v>女</v>
          </cell>
          <cell r="D14232" t="str">
            <v>艺术设计学院</v>
          </cell>
        </row>
        <row r="14233">
          <cell r="A14233">
            <v>1120850061</v>
          </cell>
          <cell r="B14233" t="str">
            <v>甘董欣蕊</v>
          </cell>
          <cell r="C14233" t="str">
            <v>女</v>
          </cell>
          <cell r="D14233" t="str">
            <v>艺术设计学院</v>
          </cell>
        </row>
        <row r="14234">
          <cell r="A14234">
            <v>1120850062</v>
          </cell>
          <cell r="B14234" t="str">
            <v>叶思町</v>
          </cell>
          <cell r="C14234" t="str">
            <v>女</v>
          </cell>
          <cell r="D14234" t="str">
            <v>艺术设计学院</v>
          </cell>
        </row>
        <row r="14235">
          <cell r="A14235">
            <v>1120850063</v>
          </cell>
          <cell r="B14235" t="str">
            <v>俞媛</v>
          </cell>
          <cell r="C14235" t="str">
            <v>女</v>
          </cell>
          <cell r="D14235" t="str">
            <v>艺术设计学院</v>
          </cell>
        </row>
        <row r="14236">
          <cell r="A14236">
            <v>1120850064</v>
          </cell>
          <cell r="B14236" t="str">
            <v>周云云</v>
          </cell>
          <cell r="C14236" t="str">
            <v>女</v>
          </cell>
          <cell r="D14236" t="str">
            <v>艺术设计学院</v>
          </cell>
        </row>
        <row r="14237">
          <cell r="A14237">
            <v>1120850065</v>
          </cell>
          <cell r="B14237" t="str">
            <v>申青田</v>
          </cell>
          <cell r="C14237" t="str">
            <v>女</v>
          </cell>
          <cell r="D14237" t="str">
            <v>艺术设计学院</v>
          </cell>
        </row>
        <row r="14238">
          <cell r="A14238">
            <v>1120850066</v>
          </cell>
          <cell r="B14238" t="str">
            <v>钟美馨</v>
          </cell>
          <cell r="C14238" t="str">
            <v>女</v>
          </cell>
          <cell r="D14238" t="str">
            <v>艺术设计学院</v>
          </cell>
        </row>
        <row r="14239">
          <cell r="A14239">
            <v>1120850067</v>
          </cell>
          <cell r="B14239" t="str">
            <v>鲍春宇</v>
          </cell>
          <cell r="C14239" t="str">
            <v>女</v>
          </cell>
          <cell r="D14239" t="str">
            <v>艺术设计学院</v>
          </cell>
        </row>
        <row r="14240">
          <cell r="A14240">
            <v>1120850069</v>
          </cell>
          <cell r="B14240" t="str">
            <v>唐妍</v>
          </cell>
          <cell r="C14240" t="str">
            <v>女</v>
          </cell>
          <cell r="D14240" t="str">
            <v>艺术设计学院</v>
          </cell>
        </row>
        <row r="14241">
          <cell r="A14241">
            <v>1120850070</v>
          </cell>
          <cell r="B14241" t="str">
            <v>何晓盼</v>
          </cell>
          <cell r="C14241" t="str">
            <v>女</v>
          </cell>
          <cell r="D14241" t="str">
            <v>艺术设计学院</v>
          </cell>
        </row>
        <row r="14242">
          <cell r="A14242">
            <v>1120850071</v>
          </cell>
          <cell r="B14242" t="str">
            <v>张涵潇</v>
          </cell>
          <cell r="C14242" t="str">
            <v>女</v>
          </cell>
          <cell r="D14242" t="str">
            <v>艺术设计学院</v>
          </cell>
        </row>
        <row r="14243">
          <cell r="A14243">
            <v>1120850072</v>
          </cell>
          <cell r="B14243" t="str">
            <v>芈秀玲</v>
          </cell>
          <cell r="C14243" t="str">
            <v>女</v>
          </cell>
          <cell r="D14243" t="str">
            <v>艺术设计学院</v>
          </cell>
        </row>
        <row r="14244">
          <cell r="A14244">
            <v>1120850073</v>
          </cell>
          <cell r="B14244" t="str">
            <v>张继莹</v>
          </cell>
          <cell r="C14244" t="str">
            <v>女</v>
          </cell>
          <cell r="D14244" t="str">
            <v>艺术设计学院</v>
          </cell>
        </row>
        <row r="14245">
          <cell r="A14245">
            <v>1120850074</v>
          </cell>
          <cell r="B14245" t="str">
            <v>陈瑶瑶</v>
          </cell>
          <cell r="C14245" t="str">
            <v>女</v>
          </cell>
          <cell r="D14245" t="str">
            <v>艺术设计学院</v>
          </cell>
        </row>
        <row r="14246">
          <cell r="A14246">
            <v>1120850075</v>
          </cell>
          <cell r="B14246" t="str">
            <v>季玉琼</v>
          </cell>
          <cell r="C14246" t="str">
            <v>女</v>
          </cell>
          <cell r="D14246" t="str">
            <v>艺术设计学院</v>
          </cell>
        </row>
        <row r="14247">
          <cell r="A14247">
            <v>1120850076</v>
          </cell>
          <cell r="B14247" t="str">
            <v>马乐</v>
          </cell>
          <cell r="C14247" t="str">
            <v>女</v>
          </cell>
          <cell r="D14247" t="str">
            <v>艺术设计学院</v>
          </cell>
        </row>
        <row r="14248">
          <cell r="A14248">
            <v>1120850077</v>
          </cell>
          <cell r="B14248" t="str">
            <v>林苗苗</v>
          </cell>
          <cell r="C14248" t="str">
            <v>女</v>
          </cell>
          <cell r="D14248" t="str">
            <v>艺术设计学院</v>
          </cell>
        </row>
        <row r="14249">
          <cell r="A14249">
            <v>1120850078</v>
          </cell>
          <cell r="B14249" t="str">
            <v>孙泽鹏</v>
          </cell>
          <cell r="C14249" t="str">
            <v>男</v>
          </cell>
          <cell r="D14249" t="str">
            <v>艺术设计学院</v>
          </cell>
        </row>
        <row r="14250">
          <cell r="A14250">
            <v>1120850079</v>
          </cell>
          <cell r="B14250" t="str">
            <v>张贺</v>
          </cell>
          <cell r="C14250" t="str">
            <v>男</v>
          </cell>
          <cell r="D14250" t="str">
            <v>艺术设计学院</v>
          </cell>
        </row>
        <row r="14251">
          <cell r="A14251">
            <v>1120850080</v>
          </cell>
          <cell r="B14251" t="str">
            <v>张祥</v>
          </cell>
          <cell r="C14251" t="str">
            <v>男</v>
          </cell>
          <cell r="D14251" t="str">
            <v>艺术设计学院</v>
          </cell>
        </row>
        <row r="14252">
          <cell r="A14252">
            <v>1120850082</v>
          </cell>
          <cell r="B14252" t="str">
            <v>谢易晋</v>
          </cell>
          <cell r="C14252" t="str">
            <v>女</v>
          </cell>
          <cell r="D14252" t="str">
            <v>艺术设计学院</v>
          </cell>
        </row>
        <row r="14253">
          <cell r="A14253">
            <v>1120850083</v>
          </cell>
          <cell r="B14253" t="str">
            <v>徐艺轩</v>
          </cell>
          <cell r="C14253" t="str">
            <v>女</v>
          </cell>
          <cell r="D14253" t="str">
            <v>艺术设计学院</v>
          </cell>
        </row>
        <row r="14254">
          <cell r="A14254">
            <v>1120850084</v>
          </cell>
          <cell r="B14254" t="str">
            <v>曾璐瑶</v>
          </cell>
          <cell r="C14254" t="str">
            <v>女</v>
          </cell>
          <cell r="D14254" t="str">
            <v>艺术设计学院</v>
          </cell>
        </row>
        <row r="14255">
          <cell r="A14255">
            <v>1120850085</v>
          </cell>
          <cell r="B14255" t="str">
            <v>陈梦蕾</v>
          </cell>
          <cell r="C14255" t="str">
            <v>女</v>
          </cell>
          <cell r="D14255" t="str">
            <v>艺术设计学院</v>
          </cell>
        </row>
        <row r="14256">
          <cell r="A14256">
            <v>1120850086</v>
          </cell>
          <cell r="B14256" t="str">
            <v>徐宁远</v>
          </cell>
          <cell r="C14256" t="str">
            <v>女</v>
          </cell>
          <cell r="D14256" t="str">
            <v>艺术设计学院</v>
          </cell>
        </row>
        <row r="14257">
          <cell r="A14257">
            <v>1120850087</v>
          </cell>
          <cell r="B14257" t="str">
            <v>陈丹青</v>
          </cell>
          <cell r="C14257" t="str">
            <v>女</v>
          </cell>
          <cell r="D14257" t="str">
            <v>艺术设计学院</v>
          </cell>
        </row>
        <row r="14258">
          <cell r="A14258">
            <v>1120850088</v>
          </cell>
          <cell r="B14258" t="str">
            <v>郭今文</v>
          </cell>
          <cell r="C14258" t="str">
            <v>女</v>
          </cell>
          <cell r="D14258" t="str">
            <v>艺术设计学院</v>
          </cell>
        </row>
        <row r="14259">
          <cell r="A14259">
            <v>1120850089</v>
          </cell>
          <cell r="B14259" t="str">
            <v>李慧丹</v>
          </cell>
          <cell r="C14259" t="str">
            <v>女</v>
          </cell>
          <cell r="D14259" t="str">
            <v>艺术设计学院</v>
          </cell>
        </row>
        <row r="14260">
          <cell r="A14260">
            <v>1120850090</v>
          </cell>
          <cell r="B14260" t="str">
            <v>李佳</v>
          </cell>
          <cell r="C14260" t="str">
            <v>女</v>
          </cell>
          <cell r="D14260" t="str">
            <v>艺术设计学院</v>
          </cell>
        </row>
        <row r="14261">
          <cell r="A14261">
            <v>1120850091</v>
          </cell>
          <cell r="B14261" t="str">
            <v>陈莹莹</v>
          </cell>
          <cell r="C14261" t="str">
            <v>女</v>
          </cell>
          <cell r="D14261" t="str">
            <v>艺术设计学院</v>
          </cell>
        </row>
        <row r="14262">
          <cell r="A14262">
            <v>1120850092</v>
          </cell>
          <cell r="B14262" t="str">
            <v>黄文雅</v>
          </cell>
          <cell r="C14262" t="str">
            <v>女</v>
          </cell>
          <cell r="D14262" t="str">
            <v>艺术设计学院</v>
          </cell>
        </row>
        <row r="14263">
          <cell r="A14263">
            <v>1120850093</v>
          </cell>
          <cell r="B14263" t="str">
            <v>高歌扬</v>
          </cell>
          <cell r="C14263" t="str">
            <v>女</v>
          </cell>
          <cell r="D14263" t="str">
            <v>艺术设计学院</v>
          </cell>
        </row>
        <row r="14264">
          <cell r="A14264">
            <v>1120850094</v>
          </cell>
          <cell r="B14264" t="str">
            <v>毛凯琪</v>
          </cell>
          <cell r="C14264" t="str">
            <v>女</v>
          </cell>
          <cell r="D14264" t="str">
            <v>艺术设计学院</v>
          </cell>
        </row>
        <row r="14265">
          <cell r="A14265">
            <v>1120850095</v>
          </cell>
          <cell r="B14265" t="str">
            <v>尚艳雯</v>
          </cell>
          <cell r="C14265" t="str">
            <v>女</v>
          </cell>
          <cell r="D14265" t="str">
            <v>艺术设计学院</v>
          </cell>
        </row>
        <row r="14266">
          <cell r="A14266">
            <v>1120850096</v>
          </cell>
          <cell r="B14266" t="str">
            <v>俞玲</v>
          </cell>
          <cell r="C14266" t="str">
            <v>女</v>
          </cell>
          <cell r="D14266" t="str">
            <v>艺术设计学院</v>
          </cell>
        </row>
        <row r="14267">
          <cell r="A14267">
            <v>1120850097</v>
          </cell>
          <cell r="B14267" t="str">
            <v>冯瑶</v>
          </cell>
          <cell r="C14267" t="str">
            <v>女</v>
          </cell>
          <cell r="D14267" t="str">
            <v>艺术设计学院</v>
          </cell>
        </row>
        <row r="14268">
          <cell r="A14268">
            <v>1120850098</v>
          </cell>
          <cell r="B14268" t="str">
            <v>李文霞</v>
          </cell>
          <cell r="C14268" t="str">
            <v>女</v>
          </cell>
          <cell r="D14268" t="str">
            <v>艺术设计学院</v>
          </cell>
        </row>
        <row r="14269">
          <cell r="A14269">
            <v>1120850099</v>
          </cell>
          <cell r="B14269" t="str">
            <v>黄丽仙</v>
          </cell>
          <cell r="C14269" t="str">
            <v>女</v>
          </cell>
          <cell r="D14269" t="str">
            <v>艺术设计学院</v>
          </cell>
        </row>
        <row r="14270">
          <cell r="A14270">
            <v>1120850100</v>
          </cell>
          <cell r="B14270" t="str">
            <v>梁玉玺</v>
          </cell>
          <cell r="C14270" t="str">
            <v>女</v>
          </cell>
          <cell r="D14270" t="str">
            <v>艺术设计学院</v>
          </cell>
        </row>
        <row r="14271">
          <cell r="A14271">
            <v>1120850101</v>
          </cell>
          <cell r="B14271" t="str">
            <v>童雪</v>
          </cell>
          <cell r="C14271" t="str">
            <v>女</v>
          </cell>
          <cell r="D14271" t="str">
            <v>艺术设计学院</v>
          </cell>
        </row>
        <row r="14272">
          <cell r="A14272">
            <v>1120850102</v>
          </cell>
          <cell r="B14272" t="str">
            <v>李妍</v>
          </cell>
          <cell r="C14272" t="str">
            <v>女</v>
          </cell>
          <cell r="D14272" t="str">
            <v>艺术设计学院</v>
          </cell>
        </row>
        <row r="14273">
          <cell r="A14273">
            <v>1120850103</v>
          </cell>
          <cell r="B14273" t="str">
            <v>陈晨</v>
          </cell>
          <cell r="C14273" t="str">
            <v>女</v>
          </cell>
          <cell r="D14273" t="str">
            <v>艺术设计学院</v>
          </cell>
        </row>
        <row r="14274">
          <cell r="A14274">
            <v>1120850104</v>
          </cell>
          <cell r="B14274" t="str">
            <v>葛惠敏</v>
          </cell>
          <cell r="C14274" t="str">
            <v>女</v>
          </cell>
          <cell r="D14274" t="str">
            <v>艺术设计学院</v>
          </cell>
        </row>
        <row r="14275">
          <cell r="A14275">
            <v>1120850105</v>
          </cell>
          <cell r="B14275" t="str">
            <v>王佳琪</v>
          </cell>
          <cell r="C14275" t="str">
            <v>女</v>
          </cell>
          <cell r="D14275" t="str">
            <v>艺术设计学院</v>
          </cell>
        </row>
        <row r="14276">
          <cell r="A14276">
            <v>1120850106</v>
          </cell>
          <cell r="B14276" t="str">
            <v>陈浩</v>
          </cell>
          <cell r="C14276" t="str">
            <v>男</v>
          </cell>
          <cell r="D14276" t="str">
            <v>艺术设计学院</v>
          </cell>
        </row>
        <row r="14277">
          <cell r="A14277">
            <v>1120850107</v>
          </cell>
          <cell r="B14277" t="str">
            <v>杨亚东</v>
          </cell>
          <cell r="C14277" t="str">
            <v>男</v>
          </cell>
          <cell r="D14277" t="str">
            <v>艺术设计学院</v>
          </cell>
        </row>
        <row r="14278">
          <cell r="A14278">
            <v>1120850108</v>
          </cell>
          <cell r="B14278" t="str">
            <v>刘鸣</v>
          </cell>
          <cell r="C14278" t="str">
            <v>男</v>
          </cell>
          <cell r="D14278" t="str">
            <v>艺术设计学院</v>
          </cell>
        </row>
        <row r="14279">
          <cell r="A14279">
            <v>1120870043</v>
          </cell>
          <cell r="B14279" t="str">
            <v>祁琼莹</v>
          </cell>
          <cell r="C14279" t="str">
            <v>女</v>
          </cell>
          <cell r="D14279" t="str">
            <v>艺术设计学院</v>
          </cell>
        </row>
        <row r="14280">
          <cell r="A14280">
            <v>1120880022</v>
          </cell>
          <cell r="B14280" t="str">
            <v>张雨昕</v>
          </cell>
          <cell r="C14280" t="str">
            <v>女</v>
          </cell>
          <cell r="D14280" t="str">
            <v>艺术设计学院</v>
          </cell>
        </row>
        <row r="14281">
          <cell r="A14281">
            <v>1120880036</v>
          </cell>
          <cell r="B14281" t="str">
            <v>李恬恬</v>
          </cell>
          <cell r="C14281" t="str">
            <v>女</v>
          </cell>
          <cell r="D14281" t="str">
            <v>艺术设计学院</v>
          </cell>
        </row>
        <row r="14282">
          <cell r="A14282">
            <v>1120880060</v>
          </cell>
          <cell r="B14282" t="str">
            <v>孙益丹</v>
          </cell>
          <cell r="C14282" t="str">
            <v>女</v>
          </cell>
          <cell r="D14282" t="str">
            <v>艺术设计学院</v>
          </cell>
        </row>
        <row r="14283">
          <cell r="A14283">
            <v>1120880075</v>
          </cell>
          <cell r="B14283" t="str">
            <v>吴倩</v>
          </cell>
          <cell r="C14283" t="str">
            <v>女</v>
          </cell>
          <cell r="D14283" t="str">
            <v>艺术设计学院</v>
          </cell>
        </row>
        <row r="14284">
          <cell r="A14284">
            <v>1120880076</v>
          </cell>
          <cell r="B14284" t="str">
            <v>夏天</v>
          </cell>
          <cell r="C14284" t="str">
            <v>女</v>
          </cell>
          <cell r="D14284" t="str">
            <v>艺术设计学院</v>
          </cell>
        </row>
        <row r="14285">
          <cell r="A14285">
            <v>1120890008</v>
          </cell>
          <cell r="B14285" t="str">
            <v>洪娟娟</v>
          </cell>
          <cell r="C14285" t="str">
            <v>女</v>
          </cell>
          <cell r="D14285" t="str">
            <v>艺术设计学院</v>
          </cell>
        </row>
        <row r="14286">
          <cell r="A14286">
            <v>1120890014</v>
          </cell>
          <cell r="B14286" t="str">
            <v>阮熙倩</v>
          </cell>
          <cell r="C14286" t="str">
            <v>女</v>
          </cell>
          <cell r="D14286" t="str">
            <v>艺术设计学院</v>
          </cell>
        </row>
        <row r="14287">
          <cell r="A14287">
            <v>1121530005</v>
          </cell>
          <cell r="B14287" t="str">
            <v>钟洪铃</v>
          </cell>
          <cell r="C14287" t="str">
            <v>女</v>
          </cell>
          <cell r="D14287" t="str">
            <v>艺术设计学院</v>
          </cell>
        </row>
        <row r="14288">
          <cell r="A14288">
            <v>1121530008</v>
          </cell>
          <cell r="B14288" t="str">
            <v>翁珊琦</v>
          </cell>
          <cell r="C14288" t="str">
            <v>女</v>
          </cell>
          <cell r="D14288" t="str">
            <v>艺术设计学院</v>
          </cell>
        </row>
        <row r="14289">
          <cell r="A14289">
            <v>1121530012</v>
          </cell>
          <cell r="B14289" t="str">
            <v>温巧巧</v>
          </cell>
          <cell r="C14289" t="str">
            <v>女</v>
          </cell>
          <cell r="D14289" t="str">
            <v>艺术设计学院</v>
          </cell>
        </row>
        <row r="14290">
          <cell r="A14290">
            <v>6120850109</v>
          </cell>
          <cell r="B14290" t="str">
            <v>高健</v>
          </cell>
          <cell r="C14290" t="str">
            <v>女</v>
          </cell>
          <cell r="D14290" t="str">
            <v>艺术设计学院</v>
          </cell>
        </row>
        <row r="14291">
          <cell r="A14291">
            <v>6120850110</v>
          </cell>
          <cell r="B14291" t="str">
            <v>于嫣</v>
          </cell>
          <cell r="C14291" t="str">
            <v>女</v>
          </cell>
          <cell r="D14291" t="str">
            <v>艺术设计学院</v>
          </cell>
        </row>
        <row r="14292">
          <cell r="A14292">
            <v>6120850111</v>
          </cell>
          <cell r="B14292" t="str">
            <v>徐耀佳</v>
          </cell>
          <cell r="C14292" t="str">
            <v>女</v>
          </cell>
          <cell r="D14292" t="str">
            <v>艺术设计学院</v>
          </cell>
        </row>
        <row r="14293">
          <cell r="A14293">
            <v>109087030</v>
          </cell>
          <cell r="B14293" t="str">
            <v>蔡志豪</v>
          </cell>
          <cell r="C14293" t="str">
            <v>男</v>
          </cell>
          <cell r="D14293" t="str">
            <v>艺术设计学院</v>
          </cell>
        </row>
        <row r="14294">
          <cell r="A14294">
            <v>109087058</v>
          </cell>
          <cell r="B14294" t="str">
            <v>孔祥策</v>
          </cell>
          <cell r="C14294" t="str">
            <v>男</v>
          </cell>
          <cell r="D14294" t="str">
            <v>艺术设计学院</v>
          </cell>
        </row>
        <row r="14295">
          <cell r="A14295">
            <v>110087082</v>
          </cell>
          <cell r="B14295" t="str">
            <v>朱孝康</v>
          </cell>
          <cell r="C14295" t="str">
            <v>男</v>
          </cell>
          <cell r="D14295" t="str">
            <v>艺术设计学院</v>
          </cell>
        </row>
        <row r="14296">
          <cell r="A14296">
            <v>1110870019</v>
          </cell>
          <cell r="B14296" t="str">
            <v>叶小妹</v>
          </cell>
          <cell r="C14296" t="str">
            <v>女</v>
          </cell>
          <cell r="D14296" t="str">
            <v>艺术设计学院</v>
          </cell>
        </row>
        <row r="14297">
          <cell r="A14297">
            <v>1110870049</v>
          </cell>
          <cell r="B14297" t="str">
            <v>孙晓冉</v>
          </cell>
          <cell r="C14297" t="str">
            <v>女</v>
          </cell>
          <cell r="D14297" t="str">
            <v>艺术设计学院</v>
          </cell>
        </row>
        <row r="14298">
          <cell r="A14298">
            <v>1111530008</v>
          </cell>
          <cell r="B14298" t="str">
            <v>张嘉真</v>
          </cell>
          <cell r="C14298" t="str">
            <v>女</v>
          </cell>
          <cell r="D14298" t="str">
            <v>艺术设计学院</v>
          </cell>
        </row>
        <row r="14299">
          <cell r="A14299">
            <v>1120840010</v>
          </cell>
          <cell r="B14299" t="str">
            <v>路晓甜</v>
          </cell>
          <cell r="C14299" t="str">
            <v>女</v>
          </cell>
          <cell r="D14299" t="str">
            <v>艺术设计学院</v>
          </cell>
        </row>
        <row r="14300">
          <cell r="A14300">
            <v>1120840029</v>
          </cell>
          <cell r="B14300" t="str">
            <v>卢淑也</v>
          </cell>
          <cell r="C14300" t="str">
            <v>女</v>
          </cell>
          <cell r="D14300" t="str">
            <v>艺术设计学院</v>
          </cell>
        </row>
        <row r="14301">
          <cell r="A14301">
            <v>1120850010</v>
          </cell>
          <cell r="B14301" t="str">
            <v>吴天玥</v>
          </cell>
          <cell r="C14301" t="str">
            <v>女</v>
          </cell>
          <cell r="D14301" t="str">
            <v>艺术设计学院</v>
          </cell>
        </row>
        <row r="14302">
          <cell r="A14302">
            <v>1120870001</v>
          </cell>
          <cell r="B14302" t="str">
            <v>陶素敏</v>
          </cell>
          <cell r="C14302" t="str">
            <v>女</v>
          </cell>
          <cell r="D14302" t="str">
            <v>艺术设计学院</v>
          </cell>
        </row>
        <row r="14303">
          <cell r="A14303">
            <v>1120870002</v>
          </cell>
          <cell r="B14303" t="str">
            <v>刘佳雯</v>
          </cell>
          <cell r="C14303" t="str">
            <v>女</v>
          </cell>
          <cell r="D14303" t="str">
            <v>艺术设计学院</v>
          </cell>
        </row>
        <row r="14304">
          <cell r="A14304">
            <v>1120870003</v>
          </cell>
          <cell r="B14304" t="str">
            <v>章晓辉</v>
          </cell>
          <cell r="C14304" t="str">
            <v>女</v>
          </cell>
          <cell r="D14304" t="str">
            <v>艺术设计学院</v>
          </cell>
        </row>
        <row r="14305">
          <cell r="A14305">
            <v>1120870004</v>
          </cell>
          <cell r="B14305" t="str">
            <v>吕海燕</v>
          </cell>
          <cell r="C14305" t="str">
            <v>女</v>
          </cell>
          <cell r="D14305" t="str">
            <v>艺术设计学院</v>
          </cell>
        </row>
        <row r="14306">
          <cell r="A14306">
            <v>1120870005</v>
          </cell>
          <cell r="B14306" t="str">
            <v>牛冉</v>
          </cell>
          <cell r="C14306" t="str">
            <v>女</v>
          </cell>
          <cell r="D14306" t="str">
            <v>艺术设计学院</v>
          </cell>
        </row>
        <row r="14307">
          <cell r="A14307">
            <v>1120870006</v>
          </cell>
          <cell r="B14307" t="str">
            <v>林蒙蒙</v>
          </cell>
          <cell r="C14307" t="str">
            <v>女</v>
          </cell>
          <cell r="D14307" t="str">
            <v>艺术设计学院</v>
          </cell>
        </row>
        <row r="14308">
          <cell r="A14308">
            <v>1120870007</v>
          </cell>
          <cell r="B14308" t="str">
            <v>王璇涵</v>
          </cell>
          <cell r="C14308" t="str">
            <v>女</v>
          </cell>
          <cell r="D14308" t="str">
            <v>艺术设计学院</v>
          </cell>
        </row>
        <row r="14309">
          <cell r="A14309">
            <v>1120870008</v>
          </cell>
          <cell r="B14309" t="str">
            <v>张艺严</v>
          </cell>
          <cell r="C14309" t="str">
            <v>女</v>
          </cell>
          <cell r="D14309" t="str">
            <v>艺术设计学院</v>
          </cell>
        </row>
        <row r="14310">
          <cell r="A14310">
            <v>1120870009</v>
          </cell>
          <cell r="B14310" t="str">
            <v>胡紫薇</v>
          </cell>
          <cell r="C14310" t="str">
            <v>女</v>
          </cell>
          <cell r="D14310" t="str">
            <v>艺术设计学院</v>
          </cell>
        </row>
        <row r="14311">
          <cell r="A14311">
            <v>1120870010</v>
          </cell>
          <cell r="B14311" t="str">
            <v>吴冰莉</v>
          </cell>
          <cell r="C14311" t="str">
            <v>女</v>
          </cell>
          <cell r="D14311" t="str">
            <v>艺术设计学院</v>
          </cell>
        </row>
        <row r="14312">
          <cell r="A14312">
            <v>1120870011</v>
          </cell>
          <cell r="B14312" t="str">
            <v>王舒杰</v>
          </cell>
          <cell r="C14312" t="str">
            <v>女</v>
          </cell>
          <cell r="D14312" t="str">
            <v>艺术设计学院</v>
          </cell>
        </row>
        <row r="14313">
          <cell r="A14313">
            <v>1120870012</v>
          </cell>
          <cell r="B14313" t="str">
            <v>黄思宇</v>
          </cell>
          <cell r="C14313" t="str">
            <v>女</v>
          </cell>
          <cell r="D14313" t="str">
            <v>艺术设计学院</v>
          </cell>
        </row>
        <row r="14314">
          <cell r="A14314">
            <v>1120870013</v>
          </cell>
          <cell r="B14314" t="str">
            <v>焦迪</v>
          </cell>
          <cell r="C14314" t="str">
            <v>女</v>
          </cell>
          <cell r="D14314" t="str">
            <v>艺术设计学院</v>
          </cell>
        </row>
        <row r="14315">
          <cell r="A14315">
            <v>1120870014</v>
          </cell>
          <cell r="B14315" t="str">
            <v>吴悦</v>
          </cell>
          <cell r="C14315" t="str">
            <v>女</v>
          </cell>
          <cell r="D14315" t="str">
            <v>艺术设计学院</v>
          </cell>
        </row>
        <row r="14316">
          <cell r="A14316">
            <v>1120870015</v>
          </cell>
          <cell r="B14316" t="str">
            <v>邓羽</v>
          </cell>
          <cell r="C14316" t="str">
            <v>女</v>
          </cell>
          <cell r="D14316" t="str">
            <v>艺术设计学院</v>
          </cell>
        </row>
        <row r="14317">
          <cell r="A14317">
            <v>1120870016</v>
          </cell>
          <cell r="B14317" t="str">
            <v>陆凯芬</v>
          </cell>
          <cell r="C14317" t="str">
            <v>女</v>
          </cell>
          <cell r="D14317" t="str">
            <v>艺术设计学院</v>
          </cell>
        </row>
        <row r="14318">
          <cell r="A14318">
            <v>1120870017</v>
          </cell>
          <cell r="B14318" t="str">
            <v>叶露婷</v>
          </cell>
          <cell r="C14318" t="str">
            <v>女</v>
          </cell>
          <cell r="D14318" t="str">
            <v>艺术设计学院</v>
          </cell>
        </row>
        <row r="14319">
          <cell r="A14319">
            <v>1120870018</v>
          </cell>
          <cell r="B14319" t="str">
            <v>王嘉鑫</v>
          </cell>
          <cell r="C14319" t="str">
            <v>女</v>
          </cell>
          <cell r="D14319" t="str">
            <v>艺术设计学院</v>
          </cell>
        </row>
        <row r="14320">
          <cell r="A14320">
            <v>1120870019</v>
          </cell>
          <cell r="B14320" t="str">
            <v>张哲连</v>
          </cell>
          <cell r="C14320" t="str">
            <v>男</v>
          </cell>
          <cell r="D14320" t="str">
            <v>艺术设计学院</v>
          </cell>
        </row>
        <row r="14321">
          <cell r="A14321">
            <v>1120870020</v>
          </cell>
          <cell r="B14321" t="str">
            <v>王善铎</v>
          </cell>
          <cell r="C14321" t="str">
            <v>男</v>
          </cell>
          <cell r="D14321" t="str">
            <v>艺术设计学院</v>
          </cell>
        </row>
        <row r="14322">
          <cell r="A14322">
            <v>1120870021</v>
          </cell>
          <cell r="B14322" t="str">
            <v>方明</v>
          </cell>
          <cell r="C14322" t="str">
            <v>男</v>
          </cell>
          <cell r="D14322" t="str">
            <v>艺术设计学院</v>
          </cell>
        </row>
        <row r="14323">
          <cell r="A14323">
            <v>1120870022</v>
          </cell>
          <cell r="B14323" t="str">
            <v>苏亚琦</v>
          </cell>
          <cell r="C14323" t="str">
            <v>男</v>
          </cell>
          <cell r="D14323" t="str">
            <v>艺术设计学院</v>
          </cell>
        </row>
        <row r="14324">
          <cell r="A14324">
            <v>1120870023</v>
          </cell>
          <cell r="B14324" t="str">
            <v>毛文杰</v>
          </cell>
          <cell r="C14324" t="str">
            <v>男</v>
          </cell>
          <cell r="D14324" t="str">
            <v>艺术设计学院</v>
          </cell>
        </row>
        <row r="14325">
          <cell r="A14325">
            <v>1120870024</v>
          </cell>
          <cell r="B14325" t="str">
            <v>施泰隆</v>
          </cell>
          <cell r="C14325" t="str">
            <v>男</v>
          </cell>
          <cell r="D14325" t="str">
            <v>艺术设计学院</v>
          </cell>
        </row>
        <row r="14326">
          <cell r="A14326">
            <v>1120870025</v>
          </cell>
          <cell r="B14326" t="str">
            <v>姚佳男</v>
          </cell>
          <cell r="C14326" t="str">
            <v>男</v>
          </cell>
          <cell r="D14326" t="str">
            <v>艺术设计学院</v>
          </cell>
        </row>
        <row r="14327">
          <cell r="A14327">
            <v>1120870026</v>
          </cell>
          <cell r="B14327" t="str">
            <v>沈豪</v>
          </cell>
          <cell r="C14327" t="str">
            <v>男</v>
          </cell>
          <cell r="D14327" t="str">
            <v>艺术设计学院</v>
          </cell>
        </row>
        <row r="14328">
          <cell r="A14328">
            <v>1120870027</v>
          </cell>
          <cell r="B14328" t="str">
            <v>金仁杰</v>
          </cell>
          <cell r="C14328" t="str">
            <v>男</v>
          </cell>
          <cell r="D14328" t="str">
            <v>艺术设计学院</v>
          </cell>
        </row>
        <row r="14329">
          <cell r="A14329">
            <v>1120870028</v>
          </cell>
          <cell r="B14329" t="str">
            <v>吴航</v>
          </cell>
          <cell r="C14329" t="str">
            <v>男</v>
          </cell>
          <cell r="D14329" t="str">
            <v>艺术设计学院</v>
          </cell>
        </row>
        <row r="14330">
          <cell r="A14330">
            <v>1120870029</v>
          </cell>
          <cell r="B14330" t="str">
            <v>周浩</v>
          </cell>
          <cell r="C14330" t="str">
            <v>男</v>
          </cell>
          <cell r="D14330" t="str">
            <v>艺术设计学院</v>
          </cell>
        </row>
        <row r="14331">
          <cell r="A14331">
            <v>1120870030</v>
          </cell>
          <cell r="B14331" t="str">
            <v>沙志高</v>
          </cell>
          <cell r="C14331" t="str">
            <v>男</v>
          </cell>
          <cell r="D14331" t="str">
            <v>艺术设计学院</v>
          </cell>
        </row>
        <row r="14332">
          <cell r="A14332">
            <v>1120870031</v>
          </cell>
          <cell r="B14332" t="str">
            <v>朱金雯</v>
          </cell>
          <cell r="C14332" t="str">
            <v>女</v>
          </cell>
          <cell r="D14332" t="str">
            <v>艺术设计学院</v>
          </cell>
        </row>
        <row r="14333">
          <cell r="A14333">
            <v>1120870032</v>
          </cell>
          <cell r="B14333" t="str">
            <v>周海燕</v>
          </cell>
          <cell r="C14333" t="str">
            <v>女</v>
          </cell>
          <cell r="D14333" t="str">
            <v>艺术设计学院</v>
          </cell>
        </row>
        <row r="14334">
          <cell r="A14334">
            <v>1120870033</v>
          </cell>
          <cell r="B14334" t="str">
            <v>姚瑶</v>
          </cell>
          <cell r="C14334" t="str">
            <v>女</v>
          </cell>
          <cell r="D14334" t="str">
            <v>艺术设计学院</v>
          </cell>
        </row>
        <row r="14335">
          <cell r="A14335">
            <v>1120870034</v>
          </cell>
          <cell r="B14335" t="str">
            <v>高佳艳</v>
          </cell>
          <cell r="C14335" t="str">
            <v>女</v>
          </cell>
          <cell r="D14335" t="str">
            <v>艺术设计学院</v>
          </cell>
        </row>
        <row r="14336">
          <cell r="A14336">
            <v>1120870035</v>
          </cell>
          <cell r="B14336" t="str">
            <v>陈燕南</v>
          </cell>
          <cell r="C14336" t="str">
            <v>女</v>
          </cell>
          <cell r="D14336" t="str">
            <v>艺术设计学院</v>
          </cell>
        </row>
        <row r="14337">
          <cell r="A14337">
            <v>1120870036</v>
          </cell>
          <cell r="B14337" t="str">
            <v>赵毓雯</v>
          </cell>
          <cell r="C14337" t="str">
            <v>女</v>
          </cell>
          <cell r="D14337" t="str">
            <v>艺术设计学院</v>
          </cell>
        </row>
        <row r="14338">
          <cell r="A14338">
            <v>1120870037</v>
          </cell>
          <cell r="B14338" t="str">
            <v>黄潇君</v>
          </cell>
          <cell r="C14338" t="str">
            <v>女</v>
          </cell>
          <cell r="D14338" t="str">
            <v>艺术设计学院</v>
          </cell>
        </row>
        <row r="14339">
          <cell r="A14339">
            <v>1120870038</v>
          </cell>
          <cell r="B14339" t="str">
            <v>叶新蕾</v>
          </cell>
          <cell r="C14339" t="str">
            <v>女</v>
          </cell>
          <cell r="D14339" t="str">
            <v>艺术设计学院</v>
          </cell>
        </row>
        <row r="14340">
          <cell r="A14340">
            <v>1120870039</v>
          </cell>
          <cell r="B14340" t="str">
            <v>杨佳英</v>
          </cell>
          <cell r="C14340" t="str">
            <v>女</v>
          </cell>
          <cell r="D14340" t="str">
            <v>艺术设计学院</v>
          </cell>
        </row>
        <row r="14341">
          <cell r="A14341">
            <v>1120870040</v>
          </cell>
          <cell r="B14341" t="str">
            <v>崔子赟</v>
          </cell>
          <cell r="C14341" t="str">
            <v>女</v>
          </cell>
          <cell r="D14341" t="str">
            <v>艺术设计学院</v>
          </cell>
        </row>
        <row r="14342">
          <cell r="A14342">
            <v>1120870041</v>
          </cell>
          <cell r="B14342" t="str">
            <v>刘璐璐</v>
          </cell>
          <cell r="C14342" t="str">
            <v>女</v>
          </cell>
          <cell r="D14342" t="str">
            <v>艺术设计学院</v>
          </cell>
        </row>
        <row r="14343">
          <cell r="A14343">
            <v>1120870042</v>
          </cell>
          <cell r="B14343" t="str">
            <v>鲁洢帆</v>
          </cell>
          <cell r="C14343" t="str">
            <v>女</v>
          </cell>
          <cell r="D14343" t="str">
            <v>艺术设计学院</v>
          </cell>
        </row>
        <row r="14344">
          <cell r="A14344">
            <v>1120870044</v>
          </cell>
          <cell r="B14344" t="str">
            <v>陆媚</v>
          </cell>
          <cell r="C14344" t="str">
            <v>女</v>
          </cell>
          <cell r="D14344" t="str">
            <v>艺术设计学院</v>
          </cell>
        </row>
        <row r="14345">
          <cell r="A14345">
            <v>1120870045</v>
          </cell>
          <cell r="B14345" t="str">
            <v>邱琼</v>
          </cell>
          <cell r="C14345" t="str">
            <v>女</v>
          </cell>
          <cell r="D14345" t="str">
            <v>艺术设计学院</v>
          </cell>
        </row>
        <row r="14346">
          <cell r="A14346">
            <v>1120870046</v>
          </cell>
          <cell r="B14346" t="str">
            <v>吴国文</v>
          </cell>
          <cell r="C14346" t="str">
            <v>女</v>
          </cell>
          <cell r="D14346" t="str">
            <v>艺术设计学院</v>
          </cell>
        </row>
        <row r="14347">
          <cell r="A14347">
            <v>1120870047</v>
          </cell>
          <cell r="B14347" t="str">
            <v>邱力群</v>
          </cell>
          <cell r="C14347" t="str">
            <v>女</v>
          </cell>
          <cell r="D14347" t="str">
            <v>艺术设计学院</v>
          </cell>
        </row>
        <row r="14348">
          <cell r="A14348">
            <v>1120870048</v>
          </cell>
          <cell r="B14348" t="str">
            <v>郑吉</v>
          </cell>
          <cell r="C14348" t="str">
            <v>女</v>
          </cell>
          <cell r="D14348" t="str">
            <v>艺术设计学院</v>
          </cell>
        </row>
        <row r="14349">
          <cell r="A14349">
            <v>1120870049</v>
          </cell>
          <cell r="B14349" t="str">
            <v>王震宇</v>
          </cell>
          <cell r="C14349" t="str">
            <v>男</v>
          </cell>
          <cell r="D14349" t="str">
            <v>艺术设计学院</v>
          </cell>
        </row>
        <row r="14350">
          <cell r="A14350">
            <v>1120870050</v>
          </cell>
          <cell r="B14350" t="str">
            <v>朱广通</v>
          </cell>
          <cell r="C14350" t="str">
            <v>男</v>
          </cell>
          <cell r="D14350" t="str">
            <v>艺术设计学院</v>
          </cell>
        </row>
        <row r="14351">
          <cell r="A14351">
            <v>1120870051</v>
          </cell>
          <cell r="B14351" t="str">
            <v>朱杰</v>
          </cell>
          <cell r="C14351" t="str">
            <v>男</v>
          </cell>
          <cell r="D14351" t="str">
            <v>艺术设计学院</v>
          </cell>
        </row>
        <row r="14352">
          <cell r="A14352">
            <v>1120870052</v>
          </cell>
          <cell r="B14352" t="str">
            <v>叶超</v>
          </cell>
          <cell r="C14352" t="str">
            <v>男</v>
          </cell>
          <cell r="D14352" t="str">
            <v>艺术设计学院</v>
          </cell>
        </row>
        <row r="14353">
          <cell r="A14353">
            <v>1120870053</v>
          </cell>
          <cell r="B14353" t="str">
            <v>王宏朕</v>
          </cell>
          <cell r="C14353" t="str">
            <v>男</v>
          </cell>
          <cell r="D14353" t="str">
            <v>艺术设计学院</v>
          </cell>
        </row>
        <row r="14354">
          <cell r="A14354">
            <v>1120870054</v>
          </cell>
          <cell r="B14354" t="str">
            <v>章一央</v>
          </cell>
          <cell r="C14354" t="str">
            <v>男</v>
          </cell>
          <cell r="D14354" t="str">
            <v>艺术设计学院</v>
          </cell>
        </row>
        <row r="14355">
          <cell r="A14355">
            <v>1120870055</v>
          </cell>
          <cell r="B14355" t="str">
            <v>陈茂炯</v>
          </cell>
          <cell r="C14355" t="str">
            <v>男</v>
          </cell>
          <cell r="D14355" t="str">
            <v>艺术设计学院</v>
          </cell>
        </row>
        <row r="14356">
          <cell r="A14356">
            <v>1120870057</v>
          </cell>
          <cell r="B14356" t="str">
            <v>胡峰</v>
          </cell>
          <cell r="C14356" t="str">
            <v>男</v>
          </cell>
          <cell r="D14356" t="str">
            <v>艺术设计学院</v>
          </cell>
        </row>
        <row r="14357">
          <cell r="A14357">
            <v>1120870058</v>
          </cell>
          <cell r="B14357" t="str">
            <v>刘家举</v>
          </cell>
          <cell r="C14357" t="str">
            <v>男</v>
          </cell>
          <cell r="D14357" t="str">
            <v>艺术设计学院</v>
          </cell>
        </row>
        <row r="14358">
          <cell r="A14358">
            <v>1120870059</v>
          </cell>
          <cell r="B14358" t="str">
            <v>徐鸣宏</v>
          </cell>
          <cell r="C14358" t="str">
            <v>男</v>
          </cell>
          <cell r="D14358" t="str">
            <v>艺术设计学院</v>
          </cell>
        </row>
        <row r="14359">
          <cell r="A14359">
            <v>1120870060</v>
          </cell>
          <cell r="B14359" t="str">
            <v>张冠捷</v>
          </cell>
          <cell r="C14359" t="str">
            <v>男</v>
          </cell>
          <cell r="D14359" t="str">
            <v>艺术设计学院</v>
          </cell>
        </row>
        <row r="14360">
          <cell r="A14360">
            <v>1120870061</v>
          </cell>
          <cell r="B14360" t="str">
            <v>延明馨</v>
          </cell>
          <cell r="C14360" t="str">
            <v>女</v>
          </cell>
          <cell r="D14360" t="str">
            <v>艺术设计学院</v>
          </cell>
        </row>
        <row r="14361">
          <cell r="A14361">
            <v>1120870062</v>
          </cell>
          <cell r="B14361" t="str">
            <v>徐佳俐</v>
          </cell>
          <cell r="C14361" t="str">
            <v>女</v>
          </cell>
          <cell r="D14361" t="str">
            <v>艺术设计学院</v>
          </cell>
        </row>
        <row r="14362">
          <cell r="A14362">
            <v>1120870063</v>
          </cell>
          <cell r="B14362" t="str">
            <v>张海波</v>
          </cell>
          <cell r="C14362" t="str">
            <v>女</v>
          </cell>
          <cell r="D14362" t="str">
            <v>艺术设计学院</v>
          </cell>
        </row>
        <row r="14363">
          <cell r="A14363">
            <v>1120870064</v>
          </cell>
          <cell r="B14363" t="str">
            <v>孙婷</v>
          </cell>
          <cell r="C14363" t="str">
            <v>女</v>
          </cell>
          <cell r="D14363" t="str">
            <v>艺术设计学院</v>
          </cell>
        </row>
        <row r="14364">
          <cell r="A14364">
            <v>1120870065</v>
          </cell>
          <cell r="B14364" t="str">
            <v>尚海阳</v>
          </cell>
          <cell r="C14364" t="str">
            <v>女</v>
          </cell>
          <cell r="D14364" t="str">
            <v>艺术设计学院</v>
          </cell>
        </row>
        <row r="14365">
          <cell r="A14365">
            <v>1120870066</v>
          </cell>
          <cell r="B14365" t="str">
            <v>俞婉君</v>
          </cell>
          <cell r="C14365" t="str">
            <v>女</v>
          </cell>
          <cell r="D14365" t="str">
            <v>艺术设计学院</v>
          </cell>
        </row>
        <row r="14366">
          <cell r="A14366">
            <v>1120870069</v>
          </cell>
          <cell r="B14366" t="str">
            <v>李颖</v>
          </cell>
          <cell r="C14366" t="str">
            <v>女</v>
          </cell>
          <cell r="D14366" t="str">
            <v>艺术设计学院</v>
          </cell>
        </row>
        <row r="14367">
          <cell r="A14367">
            <v>1120870070</v>
          </cell>
          <cell r="B14367" t="str">
            <v>邱莹嘉</v>
          </cell>
          <cell r="C14367" t="str">
            <v>女</v>
          </cell>
          <cell r="D14367" t="str">
            <v>艺术设计学院</v>
          </cell>
        </row>
        <row r="14368">
          <cell r="A14368">
            <v>1120870071</v>
          </cell>
          <cell r="B14368" t="str">
            <v>张琪玲</v>
          </cell>
          <cell r="C14368" t="str">
            <v>女</v>
          </cell>
          <cell r="D14368" t="str">
            <v>艺术设计学院</v>
          </cell>
        </row>
        <row r="14369">
          <cell r="A14369">
            <v>1120870072</v>
          </cell>
          <cell r="B14369" t="str">
            <v>蒋明霞</v>
          </cell>
          <cell r="C14369" t="str">
            <v>女</v>
          </cell>
          <cell r="D14369" t="str">
            <v>艺术设计学院</v>
          </cell>
        </row>
        <row r="14370">
          <cell r="A14370">
            <v>1120870073</v>
          </cell>
          <cell r="B14370" t="str">
            <v>胡鑫怡</v>
          </cell>
          <cell r="C14370" t="str">
            <v>女</v>
          </cell>
          <cell r="D14370" t="str">
            <v>艺术设计学院</v>
          </cell>
        </row>
        <row r="14371">
          <cell r="A14371">
            <v>1120870074</v>
          </cell>
          <cell r="B14371" t="str">
            <v>宋昕怡</v>
          </cell>
          <cell r="C14371" t="str">
            <v>女</v>
          </cell>
          <cell r="D14371" t="str">
            <v>艺术设计学院</v>
          </cell>
        </row>
        <row r="14372">
          <cell r="A14372">
            <v>1120870075</v>
          </cell>
          <cell r="B14372" t="str">
            <v>张凡华</v>
          </cell>
          <cell r="C14372" t="str">
            <v>女</v>
          </cell>
          <cell r="D14372" t="str">
            <v>艺术设计学院</v>
          </cell>
        </row>
        <row r="14373">
          <cell r="A14373">
            <v>1120870076</v>
          </cell>
          <cell r="B14373" t="str">
            <v>张伟</v>
          </cell>
          <cell r="C14373" t="str">
            <v>女</v>
          </cell>
          <cell r="D14373" t="str">
            <v>艺术设计学院</v>
          </cell>
        </row>
        <row r="14374">
          <cell r="A14374">
            <v>1120870077</v>
          </cell>
          <cell r="B14374" t="str">
            <v>雷淇越</v>
          </cell>
          <cell r="C14374" t="str">
            <v>女</v>
          </cell>
          <cell r="D14374" t="str">
            <v>艺术设计学院</v>
          </cell>
        </row>
        <row r="14375">
          <cell r="A14375">
            <v>1120870078</v>
          </cell>
          <cell r="B14375" t="str">
            <v>卢美艳</v>
          </cell>
          <cell r="C14375" t="str">
            <v>女</v>
          </cell>
          <cell r="D14375" t="str">
            <v>艺术设计学院</v>
          </cell>
        </row>
        <row r="14376">
          <cell r="A14376">
            <v>1120870079</v>
          </cell>
          <cell r="B14376" t="str">
            <v>骆俞樑</v>
          </cell>
          <cell r="C14376" t="str">
            <v>男</v>
          </cell>
          <cell r="D14376" t="str">
            <v>艺术设计学院</v>
          </cell>
        </row>
        <row r="14377">
          <cell r="A14377">
            <v>1120870080</v>
          </cell>
          <cell r="B14377" t="str">
            <v>魏天博</v>
          </cell>
          <cell r="C14377" t="str">
            <v>男</v>
          </cell>
          <cell r="D14377" t="str">
            <v>艺术设计学院</v>
          </cell>
        </row>
        <row r="14378">
          <cell r="A14378">
            <v>1120870081</v>
          </cell>
          <cell r="B14378" t="str">
            <v>席翰</v>
          </cell>
          <cell r="C14378" t="str">
            <v>男</v>
          </cell>
          <cell r="D14378" t="str">
            <v>艺术设计学院</v>
          </cell>
        </row>
        <row r="14379">
          <cell r="A14379">
            <v>1120870082</v>
          </cell>
          <cell r="B14379" t="str">
            <v>刘嘉威</v>
          </cell>
          <cell r="C14379" t="str">
            <v>男</v>
          </cell>
          <cell r="D14379" t="str">
            <v>艺术设计学院</v>
          </cell>
        </row>
        <row r="14380">
          <cell r="A14380">
            <v>1120870083</v>
          </cell>
          <cell r="B14380" t="str">
            <v>马璐斌</v>
          </cell>
          <cell r="C14380" t="str">
            <v>男</v>
          </cell>
          <cell r="D14380" t="str">
            <v>艺术设计学院</v>
          </cell>
        </row>
        <row r="14381">
          <cell r="A14381">
            <v>1120870084</v>
          </cell>
          <cell r="B14381" t="str">
            <v>刘天龙</v>
          </cell>
          <cell r="C14381" t="str">
            <v>男</v>
          </cell>
          <cell r="D14381" t="str">
            <v>艺术设计学院</v>
          </cell>
        </row>
        <row r="14382">
          <cell r="A14382">
            <v>1120870085</v>
          </cell>
          <cell r="B14382" t="str">
            <v>茹一鸣</v>
          </cell>
          <cell r="C14382" t="str">
            <v>男</v>
          </cell>
          <cell r="D14382" t="str">
            <v>艺术设计学院</v>
          </cell>
        </row>
        <row r="14383">
          <cell r="A14383">
            <v>1120870086</v>
          </cell>
          <cell r="B14383" t="str">
            <v>包阳伟</v>
          </cell>
          <cell r="C14383" t="str">
            <v>男</v>
          </cell>
          <cell r="D14383" t="str">
            <v>艺术设计学院</v>
          </cell>
        </row>
        <row r="14384">
          <cell r="A14384">
            <v>1120870087</v>
          </cell>
          <cell r="B14384" t="str">
            <v>孙继定</v>
          </cell>
          <cell r="C14384" t="str">
            <v>男</v>
          </cell>
          <cell r="D14384" t="str">
            <v>艺术设计学院</v>
          </cell>
        </row>
        <row r="14385">
          <cell r="A14385">
            <v>1120870088</v>
          </cell>
          <cell r="B14385" t="str">
            <v>刘虎</v>
          </cell>
          <cell r="C14385" t="str">
            <v>男</v>
          </cell>
          <cell r="D14385" t="str">
            <v>艺术设计学院</v>
          </cell>
        </row>
        <row r="14386">
          <cell r="A14386">
            <v>1120870089</v>
          </cell>
          <cell r="B14386" t="str">
            <v>姚栋华</v>
          </cell>
          <cell r="C14386" t="str">
            <v>男</v>
          </cell>
          <cell r="D14386" t="str">
            <v>艺术设计学院</v>
          </cell>
        </row>
        <row r="14387">
          <cell r="A14387">
            <v>1120880001</v>
          </cell>
          <cell r="B14387" t="str">
            <v>朱文</v>
          </cell>
          <cell r="C14387" t="str">
            <v>女</v>
          </cell>
          <cell r="D14387" t="str">
            <v>艺术设计学院</v>
          </cell>
        </row>
        <row r="14388">
          <cell r="A14388">
            <v>1120880002</v>
          </cell>
          <cell r="B14388" t="str">
            <v>徐萌</v>
          </cell>
          <cell r="C14388" t="str">
            <v>女</v>
          </cell>
          <cell r="D14388" t="str">
            <v>艺术设计学院</v>
          </cell>
        </row>
        <row r="14389">
          <cell r="A14389">
            <v>1120880051</v>
          </cell>
          <cell r="B14389" t="str">
            <v>屠程浩</v>
          </cell>
          <cell r="C14389" t="str">
            <v>男</v>
          </cell>
          <cell r="D14389" t="str">
            <v>艺术设计学院</v>
          </cell>
        </row>
        <row r="14390">
          <cell r="A14390">
            <v>1120880053</v>
          </cell>
          <cell r="B14390" t="str">
            <v>王杰</v>
          </cell>
          <cell r="C14390" t="str">
            <v>男</v>
          </cell>
          <cell r="D14390" t="str">
            <v>艺术设计学院</v>
          </cell>
        </row>
        <row r="14391">
          <cell r="A14391">
            <v>1120880059</v>
          </cell>
          <cell r="B14391" t="str">
            <v>何玲丽</v>
          </cell>
          <cell r="C14391" t="str">
            <v>女</v>
          </cell>
          <cell r="D14391" t="str">
            <v>艺术设计学院</v>
          </cell>
        </row>
        <row r="14392">
          <cell r="A14392">
            <v>1120880062</v>
          </cell>
          <cell r="B14392" t="str">
            <v>李静茹</v>
          </cell>
          <cell r="C14392" t="str">
            <v>女</v>
          </cell>
          <cell r="D14392" t="str">
            <v>艺术设计学院</v>
          </cell>
        </row>
        <row r="14393">
          <cell r="A14393">
            <v>1120880077</v>
          </cell>
          <cell r="B14393" t="str">
            <v>程晓洁</v>
          </cell>
          <cell r="C14393" t="str">
            <v>女</v>
          </cell>
          <cell r="D14393" t="str">
            <v>艺术设计学院</v>
          </cell>
        </row>
        <row r="14394">
          <cell r="A14394">
            <v>1120890018</v>
          </cell>
          <cell r="B14394" t="str">
            <v>陈越凡</v>
          </cell>
          <cell r="C14394" t="str">
            <v>男</v>
          </cell>
          <cell r="D14394" t="str">
            <v>艺术设计学院</v>
          </cell>
        </row>
        <row r="14395">
          <cell r="A14395">
            <v>1120890022</v>
          </cell>
          <cell r="B14395" t="str">
            <v>袁翊茗</v>
          </cell>
          <cell r="C14395" t="str">
            <v>男</v>
          </cell>
          <cell r="D14395" t="str">
            <v>艺术设计学院</v>
          </cell>
        </row>
        <row r="14396">
          <cell r="A14396">
            <v>1121530009</v>
          </cell>
          <cell r="B14396" t="str">
            <v>陈昭昱</v>
          </cell>
          <cell r="C14396" t="str">
            <v>男</v>
          </cell>
          <cell r="D14396" t="str">
            <v>艺术设计学院</v>
          </cell>
        </row>
        <row r="14397">
          <cell r="A14397">
            <v>507153012</v>
          </cell>
          <cell r="B14397" t="str">
            <v>郎仁斌</v>
          </cell>
          <cell r="C14397" t="str">
            <v>男</v>
          </cell>
          <cell r="D14397" t="str">
            <v>艺术设计学院</v>
          </cell>
        </row>
        <row r="14398">
          <cell r="A14398">
            <v>109088064</v>
          </cell>
          <cell r="B14398" t="str">
            <v>范添</v>
          </cell>
          <cell r="C14398" t="str">
            <v>女</v>
          </cell>
          <cell r="D14398" t="str">
            <v>艺术设计学院</v>
          </cell>
        </row>
        <row r="14399">
          <cell r="A14399">
            <v>1120880003</v>
          </cell>
          <cell r="B14399" t="str">
            <v>张倩玉</v>
          </cell>
          <cell r="C14399" t="str">
            <v>女</v>
          </cell>
          <cell r="D14399" t="str">
            <v>艺术设计学院</v>
          </cell>
        </row>
        <row r="14400">
          <cell r="A14400">
            <v>1120880004</v>
          </cell>
          <cell r="B14400" t="str">
            <v>牛莉</v>
          </cell>
          <cell r="C14400" t="str">
            <v>女</v>
          </cell>
          <cell r="D14400" t="str">
            <v>艺术设计学院</v>
          </cell>
        </row>
        <row r="14401">
          <cell r="A14401">
            <v>1120880005</v>
          </cell>
          <cell r="B14401" t="str">
            <v>王若楠</v>
          </cell>
          <cell r="C14401" t="str">
            <v>女</v>
          </cell>
          <cell r="D14401" t="str">
            <v>艺术设计学院</v>
          </cell>
        </row>
        <row r="14402">
          <cell r="A14402">
            <v>1120880006</v>
          </cell>
          <cell r="B14402" t="str">
            <v>乐晶晶</v>
          </cell>
          <cell r="C14402" t="str">
            <v>女</v>
          </cell>
          <cell r="D14402" t="str">
            <v>艺术设计学院</v>
          </cell>
        </row>
        <row r="14403">
          <cell r="A14403">
            <v>1120880007</v>
          </cell>
          <cell r="B14403" t="str">
            <v>吴悦</v>
          </cell>
          <cell r="C14403" t="str">
            <v>女</v>
          </cell>
          <cell r="D14403" t="str">
            <v>艺术设计学院</v>
          </cell>
        </row>
        <row r="14404">
          <cell r="A14404">
            <v>1120880008</v>
          </cell>
          <cell r="B14404" t="str">
            <v>高阳灿</v>
          </cell>
          <cell r="C14404" t="str">
            <v>女</v>
          </cell>
          <cell r="D14404" t="str">
            <v>艺术设计学院</v>
          </cell>
        </row>
        <row r="14405">
          <cell r="A14405">
            <v>1120880010</v>
          </cell>
          <cell r="B14405" t="str">
            <v>苗溪溪</v>
          </cell>
          <cell r="C14405" t="str">
            <v>女</v>
          </cell>
          <cell r="D14405" t="str">
            <v>艺术设计学院</v>
          </cell>
        </row>
        <row r="14406">
          <cell r="A14406">
            <v>1120880011</v>
          </cell>
          <cell r="B14406" t="str">
            <v>郦莉</v>
          </cell>
          <cell r="C14406" t="str">
            <v>女</v>
          </cell>
          <cell r="D14406" t="str">
            <v>艺术设计学院</v>
          </cell>
        </row>
        <row r="14407">
          <cell r="A14407">
            <v>1120880012</v>
          </cell>
          <cell r="B14407" t="str">
            <v>朱依琳</v>
          </cell>
          <cell r="C14407" t="str">
            <v>女</v>
          </cell>
          <cell r="D14407" t="str">
            <v>艺术设计学院</v>
          </cell>
        </row>
        <row r="14408">
          <cell r="A14408">
            <v>1120880013</v>
          </cell>
          <cell r="B14408" t="str">
            <v>倪佳</v>
          </cell>
          <cell r="C14408" t="str">
            <v>女</v>
          </cell>
          <cell r="D14408" t="str">
            <v>艺术设计学院</v>
          </cell>
        </row>
        <row r="14409">
          <cell r="A14409">
            <v>1120880014</v>
          </cell>
          <cell r="B14409" t="str">
            <v>陈琳婧</v>
          </cell>
          <cell r="C14409" t="str">
            <v>女</v>
          </cell>
          <cell r="D14409" t="str">
            <v>艺术设计学院</v>
          </cell>
        </row>
        <row r="14410">
          <cell r="A14410">
            <v>1120880015</v>
          </cell>
          <cell r="B14410" t="str">
            <v>潘依雯</v>
          </cell>
          <cell r="C14410" t="str">
            <v>女</v>
          </cell>
          <cell r="D14410" t="str">
            <v>艺术设计学院</v>
          </cell>
        </row>
        <row r="14411">
          <cell r="A14411">
            <v>1120880016</v>
          </cell>
          <cell r="B14411" t="str">
            <v>乐容容</v>
          </cell>
          <cell r="C14411" t="str">
            <v>女</v>
          </cell>
          <cell r="D14411" t="str">
            <v>艺术设计学院</v>
          </cell>
        </row>
        <row r="14412">
          <cell r="A14412">
            <v>1120880017</v>
          </cell>
          <cell r="B14412" t="str">
            <v>俞力琳</v>
          </cell>
          <cell r="C14412" t="str">
            <v>女</v>
          </cell>
          <cell r="D14412" t="str">
            <v>艺术设计学院</v>
          </cell>
        </row>
        <row r="14413">
          <cell r="A14413">
            <v>1120880018</v>
          </cell>
          <cell r="B14413" t="str">
            <v>赵鲁沂</v>
          </cell>
          <cell r="C14413" t="str">
            <v>女</v>
          </cell>
          <cell r="D14413" t="str">
            <v>艺术设计学院</v>
          </cell>
        </row>
        <row r="14414">
          <cell r="A14414">
            <v>1120880019</v>
          </cell>
          <cell r="B14414" t="str">
            <v>沈姝月</v>
          </cell>
          <cell r="C14414" t="str">
            <v>女</v>
          </cell>
          <cell r="D14414" t="str">
            <v>艺术设计学院</v>
          </cell>
        </row>
        <row r="14415">
          <cell r="A14415">
            <v>1120880020</v>
          </cell>
          <cell r="B14415" t="str">
            <v>孙宁敏</v>
          </cell>
          <cell r="C14415" t="str">
            <v>女</v>
          </cell>
          <cell r="D14415" t="str">
            <v>艺术设计学院</v>
          </cell>
        </row>
        <row r="14416">
          <cell r="A14416">
            <v>1120880021</v>
          </cell>
          <cell r="B14416" t="str">
            <v>陈颖</v>
          </cell>
          <cell r="C14416" t="str">
            <v>女</v>
          </cell>
          <cell r="D14416" t="str">
            <v>艺术设计学院</v>
          </cell>
        </row>
        <row r="14417">
          <cell r="A14417">
            <v>1120880023</v>
          </cell>
          <cell r="B14417" t="str">
            <v>娄琪嵘</v>
          </cell>
          <cell r="C14417" t="str">
            <v>男</v>
          </cell>
          <cell r="D14417" t="str">
            <v>艺术设计学院</v>
          </cell>
        </row>
        <row r="14418">
          <cell r="A14418">
            <v>1120880024</v>
          </cell>
          <cell r="B14418" t="str">
            <v>钭嘉禾</v>
          </cell>
          <cell r="C14418" t="str">
            <v>男</v>
          </cell>
          <cell r="D14418" t="str">
            <v>艺术设计学院</v>
          </cell>
        </row>
        <row r="14419">
          <cell r="A14419">
            <v>1120880025</v>
          </cell>
          <cell r="B14419" t="str">
            <v>宣明明</v>
          </cell>
          <cell r="C14419" t="str">
            <v>男</v>
          </cell>
          <cell r="D14419" t="str">
            <v>艺术设计学院</v>
          </cell>
        </row>
        <row r="14420">
          <cell r="A14420">
            <v>1120880026</v>
          </cell>
          <cell r="B14420" t="str">
            <v>卓元科</v>
          </cell>
          <cell r="C14420" t="str">
            <v>男</v>
          </cell>
          <cell r="D14420" t="str">
            <v>艺术设计学院</v>
          </cell>
        </row>
        <row r="14421">
          <cell r="A14421">
            <v>1120880027</v>
          </cell>
          <cell r="B14421" t="str">
            <v>吴奇</v>
          </cell>
          <cell r="C14421" t="str">
            <v>男</v>
          </cell>
          <cell r="D14421" t="str">
            <v>艺术设计学院</v>
          </cell>
        </row>
        <row r="14422">
          <cell r="A14422">
            <v>1120880028</v>
          </cell>
          <cell r="B14422" t="str">
            <v>马永超</v>
          </cell>
          <cell r="C14422" t="str">
            <v>男</v>
          </cell>
          <cell r="D14422" t="str">
            <v>艺术设计学院</v>
          </cell>
        </row>
        <row r="14423">
          <cell r="A14423">
            <v>1120880029</v>
          </cell>
          <cell r="B14423" t="str">
            <v>梁月欣</v>
          </cell>
          <cell r="C14423" t="str">
            <v>女</v>
          </cell>
          <cell r="D14423" t="str">
            <v>艺术设计学院</v>
          </cell>
        </row>
        <row r="14424">
          <cell r="A14424">
            <v>1120880030</v>
          </cell>
          <cell r="B14424" t="str">
            <v>郭军霞</v>
          </cell>
          <cell r="C14424" t="str">
            <v>女</v>
          </cell>
          <cell r="D14424" t="str">
            <v>艺术设计学院</v>
          </cell>
        </row>
        <row r="14425">
          <cell r="A14425">
            <v>1120880031</v>
          </cell>
          <cell r="B14425" t="str">
            <v>陈颖</v>
          </cell>
          <cell r="C14425" t="str">
            <v>女</v>
          </cell>
          <cell r="D14425" t="str">
            <v>艺术设计学院</v>
          </cell>
        </row>
        <row r="14426">
          <cell r="A14426">
            <v>1120880032</v>
          </cell>
          <cell r="B14426" t="str">
            <v>邱钰景</v>
          </cell>
          <cell r="C14426" t="str">
            <v>女</v>
          </cell>
          <cell r="D14426" t="str">
            <v>艺术设计学院</v>
          </cell>
        </row>
        <row r="14427">
          <cell r="A14427">
            <v>1120880033</v>
          </cell>
          <cell r="B14427" t="str">
            <v>张梦伊</v>
          </cell>
          <cell r="C14427" t="str">
            <v>女</v>
          </cell>
          <cell r="D14427" t="str">
            <v>艺术设计学院</v>
          </cell>
        </row>
        <row r="14428">
          <cell r="A14428">
            <v>1120880034</v>
          </cell>
          <cell r="B14428" t="str">
            <v>叶海峰</v>
          </cell>
          <cell r="C14428" t="str">
            <v>女</v>
          </cell>
          <cell r="D14428" t="str">
            <v>艺术设计学院</v>
          </cell>
        </row>
        <row r="14429">
          <cell r="A14429">
            <v>1120880035</v>
          </cell>
          <cell r="B14429" t="str">
            <v>沈吉</v>
          </cell>
          <cell r="C14429" t="str">
            <v>女</v>
          </cell>
          <cell r="D14429" t="str">
            <v>艺术设计学院</v>
          </cell>
        </row>
        <row r="14430">
          <cell r="A14430">
            <v>1120880037</v>
          </cell>
          <cell r="B14430" t="str">
            <v>方亚萍</v>
          </cell>
          <cell r="C14430" t="str">
            <v>女</v>
          </cell>
          <cell r="D14430" t="str">
            <v>艺术设计学院</v>
          </cell>
        </row>
        <row r="14431">
          <cell r="A14431">
            <v>1120880038</v>
          </cell>
          <cell r="B14431" t="str">
            <v>舒莎莎</v>
          </cell>
          <cell r="C14431" t="str">
            <v>女</v>
          </cell>
          <cell r="D14431" t="str">
            <v>艺术设计学院</v>
          </cell>
        </row>
        <row r="14432">
          <cell r="A14432">
            <v>1120880039</v>
          </cell>
          <cell r="B14432" t="str">
            <v>许芳芳</v>
          </cell>
          <cell r="C14432" t="str">
            <v>女</v>
          </cell>
          <cell r="D14432" t="str">
            <v>艺术设计学院</v>
          </cell>
        </row>
        <row r="14433">
          <cell r="A14433">
            <v>1120880040</v>
          </cell>
          <cell r="B14433" t="str">
            <v>魏红杰</v>
          </cell>
          <cell r="C14433" t="str">
            <v>女</v>
          </cell>
          <cell r="D14433" t="str">
            <v>艺术设计学院</v>
          </cell>
        </row>
        <row r="14434">
          <cell r="A14434">
            <v>1120880041</v>
          </cell>
          <cell r="B14434" t="str">
            <v>任雪瑶</v>
          </cell>
          <cell r="C14434" t="str">
            <v>女</v>
          </cell>
          <cell r="D14434" t="str">
            <v>艺术设计学院</v>
          </cell>
        </row>
        <row r="14435">
          <cell r="A14435">
            <v>1120880042</v>
          </cell>
          <cell r="B14435" t="str">
            <v>平黎</v>
          </cell>
          <cell r="C14435" t="str">
            <v>女</v>
          </cell>
          <cell r="D14435" t="str">
            <v>艺术设计学院</v>
          </cell>
        </row>
        <row r="14436">
          <cell r="A14436">
            <v>1120880043</v>
          </cell>
          <cell r="B14436" t="str">
            <v>刘倩</v>
          </cell>
          <cell r="C14436" t="str">
            <v>女</v>
          </cell>
          <cell r="D14436" t="str">
            <v>艺术设计学院</v>
          </cell>
        </row>
        <row r="14437">
          <cell r="A14437">
            <v>1120880044</v>
          </cell>
          <cell r="B14437" t="str">
            <v>叶晨燕</v>
          </cell>
          <cell r="C14437" t="str">
            <v>女</v>
          </cell>
          <cell r="D14437" t="str">
            <v>艺术设计学院</v>
          </cell>
        </row>
        <row r="14438">
          <cell r="A14438">
            <v>1120880045</v>
          </cell>
          <cell r="B14438" t="str">
            <v>林怡</v>
          </cell>
          <cell r="C14438" t="str">
            <v>女</v>
          </cell>
          <cell r="D14438" t="str">
            <v>艺术设计学院</v>
          </cell>
        </row>
        <row r="14439">
          <cell r="A14439">
            <v>1120880046</v>
          </cell>
          <cell r="B14439" t="str">
            <v>杨爱</v>
          </cell>
          <cell r="C14439" t="str">
            <v>女</v>
          </cell>
          <cell r="D14439" t="str">
            <v>艺术设计学院</v>
          </cell>
        </row>
        <row r="14440">
          <cell r="A14440">
            <v>1120880047</v>
          </cell>
          <cell r="B14440" t="str">
            <v>徐嘉蔚</v>
          </cell>
          <cell r="C14440" t="str">
            <v>女</v>
          </cell>
          <cell r="D14440" t="str">
            <v>艺术设计学院</v>
          </cell>
        </row>
        <row r="14441">
          <cell r="A14441">
            <v>1120880048</v>
          </cell>
          <cell r="B14441" t="str">
            <v>赵伟苗</v>
          </cell>
          <cell r="C14441" t="str">
            <v>女</v>
          </cell>
          <cell r="D14441" t="str">
            <v>艺术设计学院</v>
          </cell>
        </row>
        <row r="14442">
          <cell r="A14442">
            <v>1120880049</v>
          </cell>
          <cell r="B14442" t="str">
            <v>刘珈含</v>
          </cell>
          <cell r="C14442" t="str">
            <v>女</v>
          </cell>
          <cell r="D14442" t="str">
            <v>艺术设计学院</v>
          </cell>
        </row>
        <row r="14443">
          <cell r="A14443">
            <v>1120880050</v>
          </cell>
          <cell r="B14443" t="str">
            <v>莫舒悦</v>
          </cell>
          <cell r="C14443" t="str">
            <v>女</v>
          </cell>
          <cell r="D14443" t="str">
            <v>艺术设计学院</v>
          </cell>
        </row>
        <row r="14444">
          <cell r="A14444">
            <v>1120880052</v>
          </cell>
          <cell r="B14444" t="str">
            <v>胡飞</v>
          </cell>
          <cell r="C14444" t="str">
            <v>男</v>
          </cell>
          <cell r="D14444" t="str">
            <v>艺术设计学院</v>
          </cell>
        </row>
        <row r="14445">
          <cell r="A14445">
            <v>1120880054</v>
          </cell>
          <cell r="B14445" t="str">
            <v>叶昊</v>
          </cell>
          <cell r="C14445" t="str">
            <v>男</v>
          </cell>
          <cell r="D14445" t="str">
            <v>艺术设计学院</v>
          </cell>
        </row>
        <row r="14446">
          <cell r="A14446">
            <v>1120880055</v>
          </cell>
          <cell r="B14446" t="str">
            <v>陈武江</v>
          </cell>
          <cell r="C14446" t="str">
            <v>男</v>
          </cell>
          <cell r="D14446" t="str">
            <v>艺术设计学院</v>
          </cell>
        </row>
        <row r="14447">
          <cell r="A14447">
            <v>1120880056</v>
          </cell>
          <cell r="B14447" t="str">
            <v>楚青</v>
          </cell>
          <cell r="C14447" t="str">
            <v>女</v>
          </cell>
          <cell r="D14447" t="str">
            <v>艺术设计学院</v>
          </cell>
        </row>
        <row r="14448">
          <cell r="A14448">
            <v>1120880057</v>
          </cell>
          <cell r="B14448" t="str">
            <v>丁子倩</v>
          </cell>
          <cell r="C14448" t="str">
            <v>女</v>
          </cell>
          <cell r="D14448" t="str">
            <v>艺术设计学院</v>
          </cell>
        </row>
        <row r="14449">
          <cell r="A14449">
            <v>1120880058</v>
          </cell>
          <cell r="B14449" t="str">
            <v>许可颖</v>
          </cell>
          <cell r="C14449" t="str">
            <v>女</v>
          </cell>
          <cell r="D14449" t="str">
            <v>艺术设计学院</v>
          </cell>
        </row>
        <row r="14450">
          <cell r="A14450">
            <v>1120880061</v>
          </cell>
          <cell r="B14450" t="str">
            <v>张思涵</v>
          </cell>
          <cell r="C14450" t="str">
            <v>女</v>
          </cell>
          <cell r="D14450" t="str">
            <v>艺术设计学院</v>
          </cell>
        </row>
        <row r="14451">
          <cell r="A14451">
            <v>1120880063</v>
          </cell>
          <cell r="B14451" t="str">
            <v>陈希奇</v>
          </cell>
          <cell r="C14451" t="str">
            <v>女</v>
          </cell>
          <cell r="D14451" t="str">
            <v>艺术设计学院</v>
          </cell>
        </row>
        <row r="14452">
          <cell r="A14452">
            <v>1120880064</v>
          </cell>
          <cell r="B14452" t="str">
            <v>祁飘飘</v>
          </cell>
          <cell r="C14452" t="str">
            <v>女</v>
          </cell>
          <cell r="D14452" t="str">
            <v>艺术设计学院</v>
          </cell>
        </row>
        <row r="14453">
          <cell r="A14453">
            <v>1120880065</v>
          </cell>
          <cell r="B14453" t="str">
            <v>邵微</v>
          </cell>
          <cell r="C14453" t="str">
            <v>女</v>
          </cell>
          <cell r="D14453" t="str">
            <v>艺术设计学院</v>
          </cell>
        </row>
        <row r="14454">
          <cell r="A14454">
            <v>1120880066</v>
          </cell>
          <cell r="B14454" t="str">
            <v>庞瑶瑶</v>
          </cell>
          <cell r="C14454" t="str">
            <v>女</v>
          </cell>
          <cell r="D14454" t="str">
            <v>艺术设计学院</v>
          </cell>
        </row>
        <row r="14455">
          <cell r="A14455">
            <v>1120880067</v>
          </cell>
          <cell r="B14455" t="str">
            <v>杨浩帆</v>
          </cell>
          <cell r="C14455" t="str">
            <v>女</v>
          </cell>
          <cell r="D14455" t="str">
            <v>艺术设计学院</v>
          </cell>
        </row>
        <row r="14456">
          <cell r="A14456">
            <v>1120880068</v>
          </cell>
          <cell r="B14456" t="str">
            <v>金欣</v>
          </cell>
          <cell r="C14456" t="str">
            <v>女</v>
          </cell>
          <cell r="D14456" t="str">
            <v>艺术设计学院</v>
          </cell>
        </row>
        <row r="14457">
          <cell r="A14457">
            <v>1120880069</v>
          </cell>
          <cell r="B14457" t="str">
            <v>张晨辰</v>
          </cell>
          <cell r="C14457" t="str">
            <v>女</v>
          </cell>
          <cell r="D14457" t="str">
            <v>艺术设计学院</v>
          </cell>
        </row>
        <row r="14458">
          <cell r="A14458">
            <v>1120880070</v>
          </cell>
          <cell r="B14458" t="str">
            <v>周娇娜</v>
          </cell>
          <cell r="C14458" t="str">
            <v>女</v>
          </cell>
          <cell r="D14458" t="str">
            <v>艺术设计学院</v>
          </cell>
        </row>
        <row r="14459">
          <cell r="A14459">
            <v>1120880071</v>
          </cell>
          <cell r="B14459" t="str">
            <v>赵丹</v>
          </cell>
          <cell r="C14459" t="str">
            <v>女</v>
          </cell>
          <cell r="D14459" t="str">
            <v>艺术设计学院</v>
          </cell>
        </row>
        <row r="14460">
          <cell r="A14460">
            <v>1120880072</v>
          </cell>
          <cell r="B14460" t="str">
            <v>唐璇</v>
          </cell>
          <cell r="C14460" t="str">
            <v>女</v>
          </cell>
          <cell r="D14460" t="str">
            <v>艺术设计学院</v>
          </cell>
        </row>
        <row r="14461">
          <cell r="A14461">
            <v>1120880073</v>
          </cell>
          <cell r="B14461" t="str">
            <v>王嘉</v>
          </cell>
          <cell r="C14461" t="str">
            <v>女</v>
          </cell>
          <cell r="D14461" t="str">
            <v>艺术设计学院</v>
          </cell>
        </row>
        <row r="14462">
          <cell r="A14462">
            <v>1120880074</v>
          </cell>
          <cell r="B14462" t="str">
            <v>汤轶然</v>
          </cell>
          <cell r="C14462" t="str">
            <v>女</v>
          </cell>
          <cell r="D14462" t="str">
            <v>艺术设计学院</v>
          </cell>
        </row>
        <row r="14463">
          <cell r="A14463">
            <v>1120880078</v>
          </cell>
          <cell r="B14463" t="str">
            <v>刘嘉源</v>
          </cell>
          <cell r="C14463" t="str">
            <v>男</v>
          </cell>
          <cell r="D14463" t="str">
            <v>艺术设计学院</v>
          </cell>
        </row>
        <row r="14464">
          <cell r="A14464">
            <v>1120880079</v>
          </cell>
          <cell r="B14464" t="str">
            <v>汪立</v>
          </cell>
          <cell r="C14464" t="str">
            <v>男</v>
          </cell>
          <cell r="D14464" t="str">
            <v>艺术设计学院</v>
          </cell>
        </row>
        <row r="14465">
          <cell r="A14465">
            <v>1120880080</v>
          </cell>
          <cell r="B14465" t="str">
            <v>章笔人</v>
          </cell>
          <cell r="C14465" t="str">
            <v>男</v>
          </cell>
          <cell r="D14465" t="str">
            <v>艺术设计学院</v>
          </cell>
        </row>
        <row r="14466">
          <cell r="A14466">
            <v>1120880081</v>
          </cell>
          <cell r="B14466" t="str">
            <v>金力文</v>
          </cell>
          <cell r="C14466" t="str">
            <v>男</v>
          </cell>
          <cell r="D14466" t="str">
            <v>艺术设计学院</v>
          </cell>
        </row>
        <row r="14467">
          <cell r="A14467">
            <v>1120880082</v>
          </cell>
          <cell r="B14467" t="str">
            <v>张向荣</v>
          </cell>
          <cell r="C14467" t="str">
            <v>男</v>
          </cell>
          <cell r="D14467" t="str">
            <v>艺术设计学院</v>
          </cell>
        </row>
        <row r="14468">
          <cell r="A14468">
            <v>1121530001</v>
          </cell>
          <cell r="B14468" t="str">
            <v>洪豆</v>
          </cell>
          <cell r="C14468" t="str">
            <v>女</v>
          </cell>
          <cell r="D14468" t="str">
            <v>艺术设计学院</v>
          </cell>
        </row>
        <row r="14469">
          <cell r="A14469">
            <v>1140399181</v>
          </cell>
          <cell r="B14469" t="str">
            <v>徐家栋</v>
          </cell>
          <cell r="C14469" t="str">
            <v>男</v>
          </cell>
          <cell r="D14469" t="str">
            <v>中德工程师学院</v>
          </cell>
        </row>
        <row r="14470">
          <cell r="A14470">
            <v>1150399082</v>
          </cell>
          <cell r="B14470" t="str">
            <v>施正栋</v>
          </cell>
          <cell r="C14470" t="str">
            <v>男</v>
          </cell>
          <cell r="D14470" t="str">
            <v>中德工程师学院</v>
          </cell>
        </row>
        <row r="14471">
          <cell r="A14471">
            <v>5143001001</v>
          </cell>
          <cell r="B14471" t="str">
            <v>谭秋文</v>
          </cell>
          <cell r="C14471" t="str">
            <v>女</v>
          </cell>
          <cell r="D14471" t="str">
            <v>中德工程师学院</v>
          </cell>
        </row>
        <row r="14472">
          <cell r="A14472">
            <v>5143001002</v>
          </cell>
          <cell r="B14472" t="str">
            <v>胡晓峰</v>
          </cell>
          <cell r="C14472" t="str">
            <v>女</v>
          </cell>
          <cell r="D14472" t="str">
            <v>中德工程师学院</v>
          </cell>
        </row>
        <row r="14473">
          <cell r="A14473">
            <v>5143001003</v>
          </cell>
          <cell r="B14473" t="str">
            <v>郭文杰</v>
          </cell>
          <cell r="C14473" t="str">
            <v>女</v>
          </cell>
          <cell r="D14473" t="str">
            <v>中德工程师学院</v>
          </cell>
        </row>
        <row r="14474">
          <cell r="A14474">
            <v>5143001004</v>
          </cell>
          <cell r="B14474" t="str">
            <v>黄彬彬</v>
          </cell>
          <cell r="C14474" t="str">
            <v>女</v>
          </cell>
          <cell r="D14474" t="str">
            <v>中德工程师学院</v>
          </cell>
        </row>
        <row r="14475">
          <cell r="A14475">
            <v>5143001005</v>
          </cell>
          <cell r="B14475" t="str">
            <v>陈菡洁</v>
          </cell>
          <cell r="C14475" t="str">
            <v>女</v>
          </cell>
          <cell r="D14475" t="str">
            <v>中德工程师学院</v>
          </cell>
        </row>
        <row r="14476">
          <cell r="A14476">
            <v>5143001006</v>
          </cell>
          <cell r="B14476" t="str">
            <v>丁骁祥</v>
          </cell>
          <cell r="C14476" t="str">
            <v>男</v>
          </cell>
          <cell r="D14476" t="str">
            <v>中德工程师学院</v>
          </cell>
        </row>
        <row r="14477">
          <cell r="A14477">
            <v>5143001007</v>
          </cell>
          <cell r="B14477" t="str">
            <v>许一诺</v>
          </cell>
          <cell r="C14477" t="str">
            <v>男</v>
          </cell>
          <cell r="D14477" t="str">
            <v>中德工程师学院</v>
          </cell>
        </row>
        <row r="14478">
          <cell r="A14478">
            <v>5143001008</v>
          </cell>
          <cell r="B14478" t="str">
            <v>施森钢</v>
          </cell>
          <cell r="C14478" t="str">
            <v>男</v>
          </cell>
          <cell r="D14478" t="str">
            <v>中德工程师学院</v>
          </cell>
        </row>
        <row r="14479">
          <cell r="A14479">
            <v>5143001009</v>
          </cell>
          <cell r="B14479" t="str">
            <v>潘怡梼</v>
          </cell>
          <cell r="C14479" t="str">
            <v>男</v>
          </cell>
          <cell r="D14479" t="str">
            <v>中德工程师学院</v>
          </cell>
        </row>
        <row r="14480">
          <cell r="A14480">
            <v>5143001010</v>
          </cell>
          <cell r="B14480" t="str">
            <v>金衍泽</v>
          </cell>
          <cell r="C14480" t="str">
            <v>男</v>
          </cell>
          <cell r="D14480" t="str">
            <v>中德工程师学院</v>
          </cell>
        </row>
        <row r="14481">
          <cell r="A14481">
            <v>5143001011</v>
          </cell>
          <cell r="B14481" t="str">
            <v>黄振宇</v>
          </cell>
          <cell r="C14481" t="str">
            <v>男</v>
          </cell>
          <cell r="D14481" t="str">
            <v>中德工程师学院</v>
          </cell>
        </row>
        <row r="14482">
          <cell r="A14482">
            <v>5143001012</v>
          </cell>
          <cell r="B14482" t="str">
            <v>蔡恺睿</v>
          </cell>
          <cell r="C14482" t="str">
            <v>男</v>
          </cell>
          <cell r="D14482" t="str">
            <v>中德工程师学院</v>
          </cell>
        </row>
        <row r="14483">
          <cell r="A14483">
            <v>5143001013</v>
          </cell>
          <cell r="B14483" t="str">
            <v>张景皓</v>
          </cell>
          <cell r="C14483" t="str">
            <v>男</v>
          </cell>
          <cell r="D14483" t="str">
            <v>中德工程师学院</v>
          </cell>
        </row>
        <row r="14484">
          <cell r="A14484">
            <v>5143001014</v>
          </cell>
          <cell r="B14484" t="str">
            <v>楼博文</v>
          </cell>
          <cell r="C14484" t="str">
            <v>男</v>
          </cell>
          <cell r="D14484" t="str">
            <v>中德工程师学院</v>
          </cell>
        </row>
        <row r="14485">
          <cell r="A14485">
            <v>5143001015</v>
          </cell>
          <cell r="B14485" t="str">
            <v>洪奕锋</v>
          </cell>
          <cell r="C14485" t="str">
            <v>男</v>
          </cell>
          <cell r="D14485" t="str">
            <v>中德工程师学院</v>
          </cell>
        </row>
        <row r="14486">
          <cell r="A14486">
            <v>5143001016</v>
          </cell>
          <cell r="B14486" t="str">
            <v>华怀廷</v>
          </cell>
          <cell r="C14486" t="str">
            <v>男</v>
          </cell>
          <cell r="D14486" t="str">
            <v>中德工程师学院</v>
          </cell>
        </row>
        <row r="14487">
          <cell r="A14487">
            <v>5143001017</v>
          </cell>
          <cell r="B14487" t="str">
            <v>葛政</v>
          </cell>
          <cell r="C14487" t="str">
            <v>男</v>
          </cell>
          <cell r="D14487" t="str">
            <v>中德工程师学院</v>
          </cell>
        </row>
        <row r="14488">
          <cell r="A14488">
            <v>5143001018</v>
          </cell>
          <cell r="B14488" t="str">
            <v>陈铭炀</v>
          </cell>
          <cell r="C14488" t="str">
            <v>男</v>
          </cell>
          <cell r="D14488" t="str">
            <v>中德工程师学院</v>
          </cell>
        </row>
        <row r="14489">
          <cell r="A14489">
            <v>5143001019</v>
          </cell>
          <cell r="B14489" t="str">
            <v>周亚洲</v>
          </cell>
          <cell r="C14489" t="str">
            <v>男</v>
          </cell>
          <cell r="D14489" t="str">
            <v>中德工程师学院</v>
          </cell>
        </row>
        <row r="14490">
          <cell r="A14490">
            <v>5143001020</v>
          </cell>
          <cell r="B14490" t="str">
            <v>毛正男</v>
          </cell>
          <cell r="C14490" t="str">
            <v>男</v>
          </cell>
          <cell r="D14490" t="str">
            <v>中德工程师学院</v>
          </cell>
        </row>
        <row r="14491">
          <cell r="A14491">
            <v>5143001021</v>
          </cell>
          <cell r="B14491" t="str">
            <v>陈挺</v>
          </cell>
          <cell r="C14491" t="str">
            <v>男</v>
          </cell>
          <cell r="D14491" t="str">
            <v>中德工程师学院</v>
          </cell>
        </row>
        <row r="14492">
          <cell r="A14492">
            <v>5143001022</v>
          </cell>
          <cell r="B14492" t="str">
            <v>王昊</v>
          </cell>
          <cell r="C14492" t="str">
            <v>男</v>
          </cell>
          <cell r="D14492" t="str">
            <v>中德工程师学院</v>
          </cell>
        </row>
        <row r="14493">
          <cell r="A14493">
            <v>5143001023</v>
          </cell>
          <cell r="B14493" t="str">
            <v>许致远</v>
          </cell>
          <cell r="C14493" t="str">
            <v>男</v>
          </cell>
          <cell r="D14493" t="str">
            <v>中德工程师学院</v>
          </cell>
        </row>
        <row r="14494">
          <cell r="A14494">
            <v>5143001024</v>
          </cell>
          <cell r="B14494" t="str">
            <v>钱超杰</v>
          </cell>
          <cell r="C14494" t="str">
            <v>男</v>
          </cell>
          <cell r="D14494" t="str">
            <v>中德工程师学院</v>
          </cell>
        </row>
        <row r="14495">
          <cell r="A14495">
            <v>5143001025</v>
          </cell>
          <cell r="B14495" t="str">
            <v>叶蒙蒙</v>
          </cell>
          <cell r="C14495" t="str">
            <v>男</v>
          </cell>
          <cell r="D14495" t="str">
            <v>中德工程师学院</v>
          </cell>
        </row>
        <row r="14496">
          <cell r="A14496">
            <v>5143001026</v>
          </cell>
          <cell r="B14496" t="str">
            <v>刘旸</v>
          </cell>
          <cell r="C14496" t="str">
            <v>男</v>
          </cell>
          <cell r="D14496" t="str">
            <v>中德工程师学院</v>
          </cell>
        </row>
        <row r="14497">
          <cell r="A14497">
            <v>5143001027</v>
          </cell>
          <cell r="B14497" t="str">
            <v>孙程</v>
          </cell>
          <cell r="C14497" t="str">
            <v>男</v>
          </cell>
          <cell r="D14497" t="str">
            <v>中德工程师学院</v>
          </cell>
        </row>
        <row r="14498">
          <cell r="A14498">
            <v>5143001028</v>
          </cell>
          <cell r="B14498" t="str">
            <v>朱志峰</v>
          </cell>
          <cell r="C14498" t="str">
            <v>男</v>
          </cell>
          <cell r="D14498" t="str">
            <v>中德工程师学院</v>
          </cell>
        </row>
        <row r="14499">
          <cell r="A14499">
            <v>5143001029</v>
          </cell>
          <cell r="B14499" t="str">
            <v>马立权</v>
          </cell>
          <cell r="C14499" t="str">
            <v>男</v>
          </cell>
          <cell r="D14499" t="str">
            <v>中德工程师学院</v>
          </cell>
        </row>
        <row r="14500">
          <cell r="A14500">
            <v>5143001030</v>
          </cell>
          <cell r="B14500" t="str">
            <v>张恒</v>
          </cell>
          <cell r="C14500" t="str">
            <v>男</v>
          </cell>
          <cell r="D14500" t="str">
            <v>中德工程师学院</v>
          </cell>
        </row>
        <row r="14501">
          <cell r="A14501">
            <v>5143001031</v>
          </cell>
          <cell r="B14501" t="str">
            <v>黄文斌</v>
          </cell>
          <cell r="C14501" t="str">
            <v>男</v>
          </cell>
          <cell r="D14501" t="str">
            <v>中德工程师学院</v>
          </cell>
        </row>
        <row r="14502">
          <cell r="A14502">
            <v>5143001032</v>
          </cell>
          <cell r="B14502" t="str">
            <v>王佐恒</v>
          </cell>
          <cell r="C14502" t="str">
            <v>男</v>
          </cell>
          <cell r="D14502" t="str">
            <v>中德工程师学院</v>
          </cell>
        </row>
        <row r="14503">
          <cell r="A14503">
            <v>5143001033</v>
          </cell>
          <cell r="B14503" t="str">
            <v>蒋冰沁</v>
          </cell>
          <cell r="C14503" t="str">
            <v>女</v>
          </cell>
          <cell r="D14503" t="str">
            <v>中德工程师学院</v>
          </cell>
        </row>
        <row r="14504">
          <cell r="A14504">
            <v>5143001034</v>
          </cell>
          <cell r="B14504" t="str">
            <v>鲍方姬</v>
          </cell>
          <cell r="C14504" t="str">
            <v>女</v>
          </cell>
          <cell r="D14504" t="str">
            <v>中德工程师学院</v>
          </cell>
        </row>
        <row r="14505">
          <cell r="A14505">
            <v>5143001036</v>
          </cell>
          <cell r="B14505" t="str">
            <v>胡银霖</v>
          </cell>
          <cell r="C14505" t="str">
            <v>女</v>
          </cell>
          <cell r="D14505" t="str">
            <v>中德工程师学院</v>
          </cell>
        </row>
        <row r="14506">
          <cell r="A14506">
            <v>5143001037</v>
          </cell>
          <cell r="B14506" t="str">
            <v>邵依晨</v>
          </cell>
          <cell r="C14506" t="str">
            <v>女</v>
          </cell>
          <cell r="D14506" t="str">
            <v>中德工程师学院</v>
          </cell>
        </row>
        <row r="14507">
          <cell r="A14507">
            <v>5143001038</v>
          </cell>
          <cell r="B14507" t="str">
            <v>赵子萱</v>
          </cell>
          <cell r="C14507" t="str">
            <v>女</v>
          </cell>
          <cell r="D14507" t="str">
            <v>中德工程师学院</v>
          </cell>
        </row>
        <row r="14508">
          <cell r="A14508">
            <v>5143001039</v>
          </cell>
          <cell r="B14508" t="str">
            <v>郭牧笛</v>
          </cell>
          <cell r="C14508" t="str">
            <v>男</v>
          </cell>
          <cell r="D14508" t="str">
            <v>中德工程师学院</v>
          </cell>
        </row>
        <row r="14509">
          <cell r="A14509">
            <v>5143001040</v>
          </cell>
          <cell r="B14509" t="str">
            <v>游圣楹</v>
          </cell>
          <cell r="C14509" t="str">
            <v>男</v>
          </cell>
          <cell r="D14509" t="str">
            <v>中德工程师学院</v>
          </cell>
        </row>
        <row r="14510">
          <cell r="A14510">
            <v>5143001041</v>
          </cell>
          <cell r="B14510" t="str">
            <v>郭逸宇</v>
          </cell>
          <cell r="C14510" t="str">
            <v>男</v>
          </cell>
          <cell r="D14510" t="str">
            <v>中德工程师学院</v>
          </cell>
        </row>
        <row r="14511">
          <cell r="A14511">
            <v>5143001042</v>
          </cell>
          <cell r="B14511" t="str">
            <v>杨凯</v>
          </cell>
          <cell r="C14511" t="str">
            <v>男</v>
          </cell>
          <cell r="D14511" t="str">
            <v>中德工程师学院</v>
          </cell>
        </row>
        <row r="14512">
          <cell r="A14512">
            <v>5143001043</v>
          </cell>
          <cell r="B14512" t="str">
            <v>傅晨涛</v>
          </cell>
          <cell r="C14512" t="str">
            <v>男</v>
          </cell>
          <cell r="D14512" t="str">
            <v>中德工程师学院</v>
          </cell>
        </row>
        <row r="14513">
          <cell r="A14513">
            <v>5143001044</v>
          </cell>
          <cell r="B14513" t="str">
            <v>林以勒</v>
          </cell>
          <cell r="C14513" t="str">
            <v>男</v>
          </cell>
          <cell r="D14513" t="str">
            <v>中德工程师学院</v>
          </cell>
        </row>
        <row r="14514">
          <cell r="A14514">
            <v>5143001045</v>
          </cell>
          <cell r="B14514" t="str">
            <v>傅君毅</v>
          </cell>
          <cell r="C14514" t="str">
            <v>男</v>
          </cell>
          <cell r="D14514" t="str">
            <v>中德工程师学院</v>
          </cell>
        </row>
        <row r="14515">
          <cell r="A14515">
            <v>5143001046</v>
          </cell>
          <cell r="B14515" t="str">
            <v>胡宁锐</v>
          </cell>
          <cell r="C14515" t="str">
            <v>男</v>
          </cell>
          <cell r="D14515" t="str">
            <v>中德工程师学院</v>
          </cell>
        </row>
        <row r="14516">
          <cell r="A14516">
            <v>5143001047</v>
          </cell>
          <cell r="B14516" t="str">
            <v>叶承华</v>
          </cell>
          <cell r="C14516" t="str">
            <v>男</v>
          </cell>
          <cell r="D14516" t="str">
            <v>中德工程师学院</v>
          </cell>
        </row>
        <row r="14517">
          <cell r="A14517">
            <v>5143001048</v>
          </cell>
          <cell r="B14517" t="str">
            <v>孙睿艾</v>
          </cell>
          <cell r="C14517" t="str">
            <v>男</v>
          </cell>
          <cell r="D14517" t="str">
            <v>中德工程师学院</v>
          </cell>
        </row>
        <row r="14518">
          <cell r="A14518">
            <v>5143001049</v>
          </cell>
          <cell r="B14518" t="str">
            <v>岑钱博</v>
          </cell>
          <cell r="C14518" t="str">
            <v>男</v>
          </cell>
          <cell r="D14518" t="str">
            <v>中德工程师学院</v>
          </cell>
        </row>
        <row r="14519">
          <cell r="A14519">
            <v>5143001051</v>
          </cell>
          <cell r="B14519" t="str">
            <v>王禹衡</v>
          </cell>
          <cell r="C14519" t="str">
            <v>男</v>
          </cell>
          <cell r="D14519" t="str">
            <v>中德工程师学院</v>
          </cell>
        </row>
        <row r="14520">
          <cell r="A14520">
            <v>5143001052</v>
          </cell>
          <cell r="B14520" t="str">
            <v>陈云华</v>
          </cell>
          <cell r="C14520" t="str">
            <v>男</v>
          </cell>
          <cell r="D14520" t="str">
            <v>中德工程师学院</v>
          </cell>
        </row>
        <row r="14521">
          <cell r="A14521">
            <v>5143001053</v>
          </cell>
          <cell r="B14521" t="str">
            <v>沈志航</v>
          </cell>
          <cell r="C14521" t="str">
            <v>男</v>
          </cell>
          <cell r="D14521" t="str">
            <v>中德工程师学院</v>
          </cell>
        </row>
        <row r="14522">
          <cell r="A14522">
            <v>5143001054</v>
          </cell>
          <cell r="B14522" t="str">
            <v>张健</v>
          </cell>
          <cell r="C14522" t="str">
            <v>男</v>
          </cell>
          <cell r="D14522" t="str">
            <v>中德工程师学院</v>
          </cell>
        </row>
        <row r="14523">
          <cell r="A14523">
            <v>5143001055</v>
          </cell>
          <cell r="B14523" t="str">
            <v>卓圣耀</v>
          </cell>
          <cell r="C14523" t="str">
            <v>男</v>
          </cell>
          <cell r="D14523" t="str">
            <v>中德工程师学院</v>
          </cell>
        </row>
        <row r="14524">
          <cell r="A14524">
            <v>5143001056</v>
          </cell>
          <cell r="B14524" t="str">
            <v>方克威</v>
          </cell>
          <cell r="C14524" t="str">
            <v>男</v>
          </cell>
          <cell r="D14524" t="str">
            <v>中德工程师学院</v>
          </cell>
        </row>
        <row r="14525">
          <cell r="A14525">
            <v>5143001057</v>
          </cell>
          <cell r="B14525" t="str">
            <v>周逸淳</v>
          </cell>
          <cell r="C14525" t="str">
            <v>男</v>
          </cell>
          <cell r="D14525" t="str">
            <v>中德工程师学院</v>
          </cell>
        </row>
        <row r="14526">
          <cell r="A14526">
            <v>5143001058</v>
          </cell>
          <cell r="B14526" t="str">
            <v>张晨宏</v>
          </cell>
          <cell r="C14526" t="str">
            <v>男</v>
          </cell>
          <cell r="D14526" t="str">
            <v>中德工程师学院</v>
          </cell>
        </row>
        <row r="14527">
          <cell r="A14527">
            <v>5143001059</v>
          </cell>
          <cell r="B14527" t="str">
            <v>吴江涛</v>
          </cell>
          <cell r="C14527" t="str">
            <v>男</v>
          </cell>
          <cell r="D14527" t="str">
            <v>中德工程师学院</v>
          </cell>
        </row>
        <row r="14528">
          <cell r="A14528">
            <v>5143001060</v>
          </cell>
          <cell r="B14528" t="str">
            <v>邓添男</v>
          </cell>
          <cell r="C14528" t="str">
            <v>男</v>
          </cell>
          <cell r="D14528" t="str">
            <v>中德工程师学院</v>
          </cell>
        </row>
        <row r="14529">
          <cell r="A14529">
            <v>5143001061</v>
          </cell>
          <cell r="B14529" t="str">
            <v>林作舟</v>
          </cell>
          <cell r="C14529" t="str">
            <v>男</v>
          </cell>
          <cell r="D14529" t="str">
            <v>中德工程师学院</v>
          </cell>
        </row>
        <row r="14530">
          <cell r="A14530">
            <v>5143001062</v>
          </cell>
          <cell r="B14530" t="str">
            <v>魏佳峰</v>
          </cell>
          <cell r="C14530" t="str">
            <v>男</v>
          </cell>
          <cell r="D14530" t="str">
            <v>中德工程师学院</v>
          </cell>
        </row>
        <row r="14531">
          <cell r="A14531">
            <v>5143001063</v>
          </cell>
          <cell r="B14531" t="str">
            <v>金灵杰</v>
          </cell>
          <cell r="C14531" t="str">
            <v>男</v>
          </cell>
          <cell r="D14531" t="str">
            <v>中德工程师学院</v>
          </cell>
        </row>
        <row r="14532">
          <cell r="A14532">
            <v>5143001064</v>
          </cell>
          <cell r="B14532" t="str">
            <v>陈帅江</v>
          </cell>
          <cell r="C14532" t="str">
            <v>男</v>
          </cell>
          <cell r="D14532" t="str">
            <v>中德工程师学院</v>
          </cell>
        </row>
        <row r="14533">
          <cell r="A14533">
            <v>5153001001</v>
          </cell>
          <cell r="B14533" t="str">
            <v>江丽雪</v>
          </cell>
          <cell r="C14533" t="str">
            <v>女</v>
          </cell>
          <cell r="D14533" t="str">
            <v>中德工程师学院</v>
          </cell>
        </row>
        <row r="14534">
          <cell r="A14534">
            <v>5153001002</v>
          </cell>
          <cell r="B14534" t="str">
            <v>苗旭旦</v>
          </cell>
          <cell r="C14534" t="str">
            <v>女</v>
          </cell>
          <cell r="D14534" t="str">
            <v>中德工程师学院</v>
          </cell>
        </row>
        <row r="14535">
          <cell r="A14535">
            <v>5153001003</v>
          </cell>
          <cell r="B14535" t="str">
            <v>汪晓玲</v>
          </cell>
          <cell r="C14535" t="str">
            <v>女</v>
          </cell>
          <cell r="D14535" t="str">
            <v>中德工程师学院</v>
          </cell>
        </row>
        <row r="14536">
          <cell r="A14536">
            <v>5153001004</v>
          </cell>
          <cell r="B14536" t="str">
            <v>王斯予</v>
          </cell>
          <cell r="C14536" t="str">
            <v>女</v>
          </cell>
          <cell r="D14536" t="str">
            <v>中德工程师学院</v>
          </cell>
        </row>
        <row r="14537">
          <cell r="A14537">
            <v>5153001005</v>
          </cell>
          <cell r="B14537" t="str">
            <v>徐悦</v>
          </cell>
          <cell r="C14537" t="str">
            <v>女</v>
          </cell>
          <cell r="D14537" t="str">
            <v>中德工程师学院</v>
          </cell>
        </row>
        <row r="14538">
          <cell r="A14538">
            <v>5153001006</v>
          </cell>
          <cell r="B14538" t="str">
            <v>陈雨舟</v>
          </cell>
          <cell r="C14538" t="str">
            <v>男</v>
          </cell>
          <cell r="D14538" t="str">
            <v>中德工程师学院</v>
          </cell>
        </row>
        <row r="14539">
          <cell r="A14539">
            <v>5153001007</v>
          </cell>
          <cell r="B14539" t="str">
            <v>郭京东</v>
          </cell>
          <cell r="C14539" t="str">
            <v>男</v>
          </cell>
          <cell r="D14539" t="str">
            <v>中德工程师学院</v>
          </cell>
        </row>
        <row r="14540">
          <cell r="A14540">
            <v>5153001008</v>
          </cell>
          <cell r="B14540" t="str">
            <v>黄伟根</v>
          </cell>
          <cell r="C14540" t="str">
            <v>男</v>
          </cell>
          <cell r="D14540" t="str">
            <v>中德工程师学院</v>
          </cell>
        </row>
        <row r="14541">
          <cell r="A14541">
            <v>5153001009</v>
          </cell>
          <cell r="B14541" t="str">
            <v>瞿雷震</v>
          </cell>
          <cell r="C14541" t="str">
            <v>男</v>
          </cell>
          <cell r="D14541" t="str">
            <v>中德工程师学院</v>
          </cell>
        </row>
        <row r="14542">
          <cell r="A14542">
            <v>5153001010</v>
          </cell>
          <cell r="B14542" t="str">
            <v>李庭帆</v>
          </cell>
          <cell r="C14542" t="str">
            <v>男</v>
          </cell>
          <cell r="D14542" t="str">
            <v>中德工程师学院</v>
          </cell>
        </row>
        <row r="14543">
          <cell r="A14543">
            <v>5153001011</v>
          </cell>
          <cell r="B14543" t="str">
            <v>刘钧畅</v>
          </cell>
          <cell r="C14543" t="str">
            <v>男</v>
          </cell>
          <cell r="D14543" t="str">
            <v>中德工程师学院</v>
          </cell>
        </row>
        <row r="14544">
          <cell r="A14544">
            <v>5153001012</v>
          </cell>
          <cell r="B14544" t="str">
            <v>倪奔</v>
          </cell>
          <cell r="C14544" t="str">
            <v>男</v>
          </cell>
          <cell r="D14544" t="str">
            <v>中德工程师学院</v>
          </cell>
        </row>
        <row r="14545">
          <cell r="A14545">
            <v>5153001013</v>
          </cell>
          <cell r="B14545" t="str">
            <v>翁伟杰</v>
          </cell>
          <cell r="C14545" t="str">
            <v>男</v>
          </cell>
          <cell r="D14545" t="str">
            <v>中德工程师学院</v>
          </cell>
        </row>
        <row r="14546">
          <cell r="A14546">
            <v>5153001014</v>
          </cell>
          <cell r="B14546" t="str">
            <v>谢尘锴</v>
          </cell>
          <cell r="C14546" t="str">
            <v>男</v>
          </cell>
          <cell r="D14546" t="str">
            <v>中德工程师学院</v>
          </cell>
        </row>
        <row r="14547">
          <cell r="A14547">
            <v>5153001015</v>
          </cell>
          <cell r="B14547" t="str">
            <v>徐张雳</v>
          </cell>
          <cell r="C14547" t="str">
            <v>男</v>
          </cell>
          <cell r="D14547" t="str">
            <v>中德工程师学院</v>
          </cell>
        </row>
        <row r="14548">
          <cell r="A14548">
            <v>5153001016</v>
          </cell>
          <cell r="B14548" t="str">
            <v>余子辰</v>
          </cell>
          <cell r="C14548" t="str">
            <v>男</v>
          </cell>
          <cell r="D14548" t="str">
            <v>中德工程师学院</v>
          </cell>
        </row>
        <row r="14549">
          <cell r="A14549">
            <v>5153001017</v>
          </cell>
          <cell r="B14549" t="str">
            <v>曾余鸽</v>
          </cell>
          <cell r="C14549" t="str">
            <v>男</v>
          </cell>
          <cell r="D14549" t="str">
            <v>中德工程师学院</v>
          </cell>
        </row>
        <row r="14550">
          <cell r="A14550">
            <v>5153001018</v>
          </cell>
          <cell r="B14550" t="str">
            <v>张晟</v>
          </cell>
          <cell r="C14550" t="str">
            <v>男</v>
          </cell>
          <cell r="D14550" t="str">
            <v>中德工程师学院</v>
          </cell>
        </row>
        <row r="14551">
          <cell r="A14551">
            <v>5153001020</v>
          </cell>
          <cell r="B14551" t="str">
            <v>郑朝元</v>
          </cell>
          <cell r="C14551" t="str">
            <v>男</v>
          </cell>
          <cell r="D14551" t="str">
            <v>中德工程师学院</v>
          </cell>
        </row>
        <row r="14552">
          <cell r="A14552">
            <v>5153001021</v>
          </cell>
          <cell r="B14552" t="str">
            <v>郑子烜</v>
          </cell>
          <cell r="C14552" t="str">
            <v>男</v>
          </cell>
          <cell r="D14552" t="str">
            <v>中德工程师学院</v>
          </cell>
        </row>
        <row r="14553">
          <cell r="A14553">
            <v>5153001022</v>
          </cell>
          <cell r="B14553" t="str">
            <v>朱匡仑</v>
          </cell>
          <cell r="C14553" t="str">
            <v>男</v>
          </cell>
          <cell r="D14553" t="str">
            <v>中德工程师学院</v>
          </cell>
        </row>
        <row r="14554">
          <cell r="A14554">
            <v>5153001023</v>
          </cell>
          <cell r="B14554" t="str">
            <v>陈珂</v>
          </cell>
          <cell r="C14554" t="str">
            <v>女</v>
          </cell>
          <cell r="D14554" t="str">
            <v>中德工程师学院</v>
          </cell>
        </row>
        <row r="14555">
          <cell r="A14555">
            <v>5153001024</v>
          </cell>
          <cell r="B14555" t="str">
            <v>毛霖霏</v>
          </cell>
          <cell r="C14555" t="str">
            <v>女</v>
          </cell>
          <cell r="D14555" t="str">
            <v>中德工程师学院</v>
          </cell>
        </row>
        <row r="14556">
          <cell r="A14556">
            <v>5153001025</v>
          </cell>
          <cell r="B14556" t="str">
            <v>叶开迪</v>
          </cell>
          <cell r="C14556" t="str">
            <v>女</v>
          </cell>
          <cell r="D14556" t="str">
            <v>中德工程师学院</v>
          </cell>
        </row>
        <row r="14557">
          <cell r="A14557">
            <v>5153001026</v>
          </cell>
          <cell r="B14557" t="str">
            <v>张子然</v>
          </cell>
          <cell r="C14557" t="str">
            <v>女</v>
          </cell>
          <cell r="D14557" t="str">
            <v>中德工程师学院</v>
          </cell>
        </row>
        <row r="14558">
          <cell r="A14558">
            <v>5153001027</v>
          </cell>
          <cell r="B14558" t="str">
            <v>包恺</v>
          </cell>
          <cell r="C14558" t="str">
            <v>男</v>
          </cell>
          <cell r="D14558" t="str">
            <v>中德工程师学院</v>
          </cell>
        </row>
        <row r="14559">
          <cell r="A14559">
            <v>5153001028</v>
          </cell>
          <cell r="B14559" t="str">
            <v>丁云泽</v>
          </cell>
          <cell r="C14559" t="str">
            <v>男</v>
          </cell>
          <cell r="D14559" t="str">
            <v>中德工程师学院</v>
          </cell>
        </row>
        <row r="14560">
          <cell r="A14560">
            <v>5153001029</v>
          </cell>
          <cell r="B14560" t="str">
            <v>顾擎宇</v>
          </cell>
          <cell r="C14560" t="str">
            <v>男</v>
          </cell>
          <cell r="D14560" t="str">
            <v>中德工程师学院</v>
          </cell>
        </row>
        <row r="14561">
          <cell r="A14561">
            <v>5153001030</v>
          </cell>
          <cell r="B14561" t="str">
            <v>黄耀鑫</v>
          </cell>
          <cell r="C14561" t="str">
            <v>男</v>
          </cell>
          <cell r="D14561" t="str">
            <v>中德工程师学院</v>
          </cell>
        </row>
        <row r="14562">
          <cell r="A14562">
            <v>5153001031</v>
          </cell>
          <cell r="B14562" t="str">
            <v>林家豪</v>
          </cell>
          <cell r="C14562" t="str">
            <v>男</v>
          </cell>
          <cell r="D14562" t="str">
            <v>中德工程师学院</v>
          </cell>
        </row>
        <row r="14563">
          <cell r="A14563">
            <v>5153001032</v>
          </cell>
          <cell r="B14563" t="str">
            <v>吕阳健</v>
          </cell>
          <cell r="C14563" t="str">
            <v>男</v>
          </cell>
          <cell r="D14563" t="str">
            <v>中德工程师学院</v>
          </cell>
        </row>
        <row r="14564">
          <cell r="A14564">
            <v>5153001033</v>
          </cell>
          <cell r="B14564" t="str">
            <v>马盛</v>
          </cell>
          <cell r="C14564" t="str">
            <v>男</v>
          </cell>
          <cell r="D14564" t="str">
            <v>中德工程师学院</v>
          </cell>
        </row>
        <row r="14565">
          <cell r="A14565">
            <v>5153001034</v>
          </cell>
          <cell r="B14565" t="str">
            <v>钱兆基</v>
          </cell>
          <cell r="C14565" t="str">
            <v>男</v>
          </cell>
          <cell r="D14565" t="str">
            <v>中德工程师学院</v>
          </cell>
        </row>
        <row r="14566">
          <cell r="A14566">
            <v>5153001035</v>
          </cell>
          <cell r="B14566" t="str">
            <v>上官健</v>
          </cell>
          <cell r="C14566" t="str">
            <v>男</v>
          </cell>
          <cell r="D14566" t="str">
            <v>中德工程师学院</v>
          </cell>
        </row>
        <row r="14567">
          <cell r="A14567">
            <v>5153001036</v>
          </cell>
          <cell r="B14567" t="str">
            <v>施佩宏</v>
          </cell>
          <cell r="C14567" t="str">
            <v>男</v>
          </cell>
          <cell r="D14567" t="str">
            <v>中德工程师学院</v>
          </cell>
        </row>
        <row r="14568">
          <cell r="A14568">
            <v>5153001037</v>
          </cell>
          <cell r="B14568" t="str">
            <v>孙斌斌</v>
          </cell>
          <cell r="C14568" t="str">
            <v>男</v>
          </cell>
          <cell r="D14568" t="str">
            <v>中德工程师学院</v>
          </cell>
        </row>
        <row r="14569">
          <cell r="A14569">
            <v>5153001038</v>
          </cell>
          <cell r="B14569" t="str">
            <v>应辉</v>
          </cell>
          <cell r="C14569" t="str">
            <v>男</v>
          </cell>
          <cell r="D14569" t="str">
            <v>中德工程师学院</v>
          </cell>
        </row>
        <row r="14570">
          <cell r="A14570">
            <v>5153001039</v>
          </cell>
          <cell r="B14570" t="str">
            <v>詹均升</v>
          </cell>
          <cell r="C14570" t="str">
            <v>男</v>
          </cell>
          <cell r="D14570" t="str">
            <v>中德工程师学院</v>
          </cell>
        </row>
        <row r="14571">
          <cell r="A14571">
            <v>5153001040</v>
          </cell>
          <cell r="B14571" t="str">
            <v>张嘉伟</v>
          </cell>
          <cell r="C14571" t="str">
            <v>男</v>
          </cell>
          <cell r="D14571" t="str">
            <v>中德工程师学院</v>
          </cell>
        </row>
        <row r="14572">
          <cell r="A14572">
            <v>5153001041</v>
          </cell>
          <cell r="B14572" t="str">
            <v>张时恺</v>
          </cell>
          <cell r="C14572" t="str">
            <v>男</v>
          </cell>
          <cell r="D14572" t="str">
            <v>中德工程师学院</v>
          </cell>
        </row>
        <row r="14573">
          <cell r="A14573">
            <v>5153001042</v>
          </cell>
          <cell r="B14573" t="str">
            <v>章津豪</v>
          </cell>
          <cell r="C14573" t="str">
            <v>男</v>
          </cell>
          <cell r="D14573" t="str">
            <v>中德工程师学院</v>
          </cell>
        </row>
        <row r="14574">
          <cell r="A14574">
            <v>5153001043</v>
          </cell>
          <cell r="B14574" t="str">
            <v>周功豪</v>
          </cell>
          <cell r="C14574" t="str">
            <v>男</v>
          </cell>
          <cell r="D14574" t="str">
            <v>中德工程师学院</v>
          </cell>
        </row>
        <row r="14575">
          <cell r="A14575">
            <v>5153001044</v>
          </cell>
          <cell r="B14575" t="str">
            <v>周鹏</v>
          </cell>
          <cell r="C14575" t="str">
            <v>男</v>
          </cell>
          <cell r="D14575" t="str">
            <v>中德工程师学院</v>
          </cell>
        </row>
        <row r="14576">
          <cell r="A14576">
            <v>5153001045</v>
          </cell>
          <cell r="B14576" t="str">
            <v>葛桐希</v>
          </cell>
          <cell r="C14576" t="str">
            <v>女</v>
          </cell>
          <cell r="D14576" t="str">
            <v>中德工程师学院</v>
          </cell>
        </row>
        <row r="14577">
          <cell r="A14577">
            <v>5153001046</v>
          </cell>
          <cell r="B14577" t="str">
            <v>金雨纯</v>
          </cell>
          <cell r="C14577" t="str">
            <v>女</v>
          </cell>
          <cell r="D14577" t="str">
            <v>中德工程师学院</v>
          </cell>
        </row>
        <row r="14578">
          <cell r="A14578">
            <v>5153001047</v>
          </cell>
          <cell r="B14578" t="str">
            <v>乐思晓</v>
          </cell>
          <cell r="C14578" t="str">
            <v>女</v>
          </cell>
          <cell r="D14578" t="str">
            <v>中德工程师学院</v>
          </cell>
        </row>
        <row r="14579">
          <cell r="A14579">
            <v>5153001048</v>
          </cell>
          <cell r="B14579" t="str">
            <v>吴莹冰</v>
          </cell>
          <cell r="C14579" t="str">
            <v>女</v>
          </cell>
          <cell r="D14579" t="str">
            <v>中德工程师学院</v>
          </cell>
        </row>
        <row r="14580">
          <cell r="A14580">
            <v>5153001049</v>
          </cell>
          <cell r="B14580" t="str">
            <v>蔡雍</v>
          </cell>
          <cell r="C14580" t="str">
            <v>男</v>
          </cell>
          <cell r="D14580" t="str">
            <v>中德工程师学院</v>
          </cell>
        </row>
        <row r="14581">
          <cell r="A14581">
            <v>5153001050</v>
          </cell>
          <cell r="B14581" t="str">
            <v>陈浩</v>
          </cell>
          <cell r="C14581" t="str">
            <v>男</v>
          </cell>
          <cell r="D14581" t="str">
            <v>中德工程师学院</v>
          </cell>
        </row>
        <row r="14582">
          <cell r="A14582">
            <v>5153001051</v>
          </cell>
          <cell r="B14582" t="str">
            <v>董白涵</v>
          </cell>
          <cell r="C14582" t="str">
            <v>男</v>
          </cell>
          <cell r="D14582" t="str">
            <v>中德工程师学院</v>
          </cell>
        </row>
        <row r="14583">
          <cell r="A14583">
            <v>5153001052</v>
          </cell>
          <cell r="B14583" t="str">
            <v>冯子宁</v>
          </cell>
          <cell r="C14583" t="str">
            <v>男</v>
          </cell>
          <cell r="D14583" t="str">
            <v>中德工程师学院</v>
          </cell>
        </row>
        <row r="14584">
          <cell r="A14584">
            <v>5153001053</v>
          </cell>
          <cell r="B14584" t="str">
            <v>华子扬</v>
          </cell>
          <cell r="C14584" t="str">
            <v>男</v>
          </cell>
          <cell r="D14584" t="str">
            <v>中德工程师学院</v>
          </cell>
        </row>
        <row r="14585">
          <cell r="A14585">
            <v>5153001054</v>
          </cell>
          <cell r="B14585" t="str">
            <v>金怀宇</v>
          </cell>
          <cell r="C14585" t="str">
            <v>男</v>
          </cell>
          <cell r="D14585" t="str">
            <v>中德工程师学院</v>
          </cell>
        </row>
        <row r="14586">
          <cell r="A14586">
            <v>5153001055</v>
          </cell>
          <cell r="B14586" t="str">
            <v>李梦钦</v>
          </cell>
          <cell r="C14586" t="str">
            <v>男</v>
          </cell>
          <cell r="D14586" t="str">
            <v>中德工程师学院</v>
          </cell>
        </row>
        <row r="14587">
          <cell r="A14587">
            <v>5153001056</v>
          </cell>
          <cell r="B14587" t="str">
            <v>梁哲华</v>
          </cell>
          <cell r="C14587" t="str">
            <v>男</v>
          </cell>
          <cell r="D14587" t="str">
            <v>中德工程师学院</v>
          </cell>
        </row>
        <row r="14588">
          <cell r="A14588">
            <v>5153001057</v>
          </cell>
          <cell r="B14588" t="str">
            <v>潘闻涛</v>
          </cell>
          <cell r="C14588" t="str">
            <v>男</v>
          </cell>
          <cell r="D14588" t="str">
            <v>中德工程师学院</v>
          </cell>
        </row>
        <row r="14589">
          <cell r="A14589">
            <v>5153001058</v>
          </cell>
          <cell r="B14589" t="str">
            <v>邱天</v>
          </cell>
          <cell r="C14589" t="str">
            <v>男</v>
          </cell>
          <cell r="D14589" t="str">
            <v>中德工程师学院</v>
          </cell>
        </row>
        <row r="14590">
          <cell r="A14590">
            <v>5153001059</v>
          </cell>
          <cell r="B14590" t="str">
            <v>唐浩云</v>
          </cell>
          <cell r="C14590" t="str">
            <v>男</v>
          </cell>
          <cell r="D14590" t="str">
            <v>中德工程师学院</v>
          </cell>
        </row>
        <row r="14591">
          <cell r="A14591">
            <v>5153001060</v>
          </cell>
          <cell r="B14591" t="str">
            <v>王世栋</v>
          </cell>
          <cell r="C14591" t="str">
            <v>男</v>
          </cell>
          <cell r="D14591" t="str">
            <v>中德工程师学院</v>
          </cell>
        </row>
        <row r="14592">
          <cell r="A14592">
            <v>5153001061</v>
          </cell>
          <cell r="B14592" t="str">
            <v>肖暘</v>
          </cell>
          <cell r="C14592" t="str">
            <v>男</v>
          </cell>
          <cell r="D14592" t="str">
            <v>中德工程师学院</v>
          </cell>
        </row>
        <row r="14593">
          <cell r="A14593">
            <v>5153001062</v>
          </cell>
          <cell r="B14593" t="str">
            <v>徐世桢</v>
          </cell>
          <cell r="C14593" t="str">
            <v>男</v>
          </cell>
          <cell r="D14593" t="str">
            <v>中德工程师学院</v>
          </cell>
        </row>
        <row r="14594">
          <cell r="A14594">
            <v>5153001063</v>
          </cell>
          <cell r="B14594" t="str">
            <v>许艺耀</v>
          </cell>
          <cell r="C14594" t="str">
            <v>男</v>
          </cell>
          <cell r="D14594" t="str">
            <v>中德工程师学院</v>
          </cell>
        </row>
        <row r="14595">
          <cell r="A14595">
            <v>5153001064</v>
          </cell>
          <cell r="B14595" t="str">
            <v>杨星林</v>
          </cell>
          <cell r="C14595" t="str">
            <v>男</v>
          </cell>
          <cell r="D14595" t="str">
            <v>中德工程师学院</v>
          </cell>
        </row>
        <row r="14596">
          <cell r="A14596">
            <v>5153001065</v>
          </cell>
          <cell r="B14596" t="str">
            <v>周木禾</v>
          </cell>
          <cell r="C14596" t="str">
            <v>男</v>
          </cell>
          <cell r="D14596" t="str">
            <v>中德工程师学院</v>
          </cell>
        </row>
        <row r="14597">
          <cell r="A14597">
            <v>1140299387</v>
          </cell>
          <cell r="B14597" t="str">
            <v>徐咨伊</v>
          </cell>
          <cell r="C14597" t="str">
            <v>女</v>
          </cell>
          <cell r="D14597" t="str">
            <v>中德工程师学院</v>
          </cell>
        </row>
        <row r="14598">
          <cell r="A14598">
            <v>1141410037</v>
          </cell>
          <cell r="B14598" t="str">
            <v>孙逸芸</v>
          </cell>
          <cell r="C14598" t="str">
            <v>女</v>
          </cell>
          <cell r="D14598" t="str">
            <v>中德工程师学院</v>
          </cell>
        </row>
        <row r="14599">
          <cell r="A14599">
            <v>1150399126</v>
          </cell>
          <cell r="B14599" t="str">
            <v>周豪</v>
          </cell>
          <cell r="C14599" t="str">
            <v>男</v>
          </cell>
          <cell r="D14599" t="str">
            <v>中德工程师学院</v>
          </cell>
        </row>
        <row r="14600">
          <cell r="A14600">
            <v>1150399135</v>
          </cell>
          <cell r="B14600" t="str">
            <v>黄博</v>
          </cell>
          <cell r="C14600" t="str">
            <v>男</v>
          </cell>
          <cell r="D14600" t="str">
            <v>中德工程师学院</v>
          </cell>
        </row>
        <row r="14601">
          <cell r="A14601">
            <v>1150514086</v>
          </cell>
          <cell r="B14601" t="str">
            <v>徐琪凯</v>
          </cell>
          <cell r="C14601" t="str">
            <v>男</v>
          </cell>
          <cell r="D14601" t="str">
            <v>中德工程师学院</v>
          </cell>
        </row>
        <row r="14602">
          <cell r="A14602">
            <v>1150693001</v>
          </cell>
          <cell r="B14602" t="str">
            <v>曹璐璐</v>
          </cell>
          <cell r="C14602" t="str">
            <v>女</v>
          </cell>
          <cell r="D14602" t="str">
            <v>中德工程师学院</v>
          </cell>
        </row>
        <row r="14603">
          <cell r="A14603">
            <v>1151020015</v>
          </cell>
          <cell r="B14603" t="str">
            <v>李思宇</v>
          </cell>
          <cell r="C14603" t="str">
            <v>男</v>
          </cell>
          <cell r="D14603" t="str">
            <v>中德工程师学院</v>
          </cell>
        </row>
        <row r="14604">
          <cell r="A14604">
            <v>5143002001</v>
          </cell>
          <cell r="B14604" t="str">
            <v>卢乔羽</v>
          </cell>
          <cell r="C14604" t="str">
            <v>女</v>
          </cell>
          <cell r="D14604" t="str">
            <v>中德工程师学院</v>
          </cell>
        </row>
        <row r="14605">
          <cell r="A14605">
            <v>5143002002</v>
          </cell>
          <cell r="B14605" t="str">
            <v>王邵珏</v>
          </cell>
          <cell r="C14605" t="str">
            <v>女</v>
          </cell>
          <cell r="D14605" t="str">
            <v>中德工程师学院</v>
          </cell>
        </row>
        <row r="14606">
          <cell r="A14606">
            <v>5143002003</v>
          </cell>
          <cell r="B14606" t="str">
            <v>张紫微</v>
          </cell>
          <cell r="C14606" t="str">
            <v>女</v>
          </cell>
          <cell r="D14606" t="str">
            <v>中德工程师学院</v>
          </cell>
        </row>
        <row r="14607">
          <cell r="A14607">
            <v>5143002004</v>
          </cell>
          <cell r="B14607" t="str">
            <v>陈晨</v>
          </cell>
          <cell r="C14607" t="str">
            <v>女</v>
          </cell>
          <cell r="D14607" t="str">
            <v>中德工程师学院</v>
          </cell>
        </row>
        <row r="14608">
          <cell r="A14608">
            <v>5143002005</v>
          </cell>
          <cell r="B14608" t="str">
            <v>吕琳琴</v>
          </cell>
          <cell r="C14608" t="str">
            <v>女</v>
          </cell>
          <cell r="D14608" t="str">
            <v>中德工程师学院</v>
          </cell>
        </row>
        <row r="14609">
          <cell r="A14609">
            <v>5143002006</v>
          </cell>
          <cell r="B14609" t="str">
            <v>任心怡</v>
          </cell>
          <cell r="C14609" t="str">
            <v>女</v>
          </cell>
          <cell r="D14609" t="str">
            <v>中德工程师学院</v>
          </cell>
        </row>
        <row r="14610">
          <cell r="A14610">
            <v>5143002007</v>
          </cell>
          <cell r="B14610" t="str">
            <v>叶哲旋</v>
          </cell>
          <cell r="C14610" t="str">
            <v>男</v>
          </cell>
          <cell r="D14610" t="str">
            <v>中德工程师学院</v>
          </cell>
        </row>
        <row r="14611">
          <cell r="A14611">
            <v>5143002008</v>
          </cell>
          <cell r="B14611" t="str">
            <v>高唯开</v>
          </cell>
          <cell r="C14611" t="str">
            <v>男</v>
          </cell>
          <cell r="D14611" t="str">
            <v>中德工程师学院</v>
          </cell>
        </row>
        <row r="14612">
          <cell r="A14612">
            <v>5143002009</v>
          </cell>
          <cell r="B14612" t="str">
            <v>徐建华</v>
          </cell>
          <cell r="C14612" t="str">
            <v>男</v>
          </cell>
          <cell r="D14612" t="str">
            <v>中德工程师学院</v>
          </cell>
        </row>
        <row r="14613">
          <cell r="A14613">
            <v>5143002010</v>
          </cell>
          <cell r="B14613" t="str">
            <v>刘子乙</v>
          </cell>
          <cell r="C14613" t="str">
            <v>男</v>
          </cell>
          <cell r="D14613" t="str">
            <v>中德工程师学院</v>
          </cell>
        </row>
        <row r="14614">
          <cell r="A14614">
            <v>5143002011</v>
          </cell>
          <cell r="B14614" t="str">
            <v>单璟鹏</v>
          </cell>
          <cell r="C14614" t="str">
            <v>男</v>
          </cell>
          <cell r="D14614" t="str">
            <v>中德工程师学院</v>
          </cell>
        </row>
        <row r="14615">
          <cell r="A14615">
            <v>5143002012</v>
          </cell>
          <cell r="B14615" t="str">
            <v>叶俊麟</v>
          </cell>
          <cell r="C14615" t="str">
            <v>男</v>
          </cell>
          <cell r="D14615" t="str">
            <v>中德工程师学院</v>
          </cell>
        </row>
        <row r="14616">
          <cell r="A14616">
            <v>5143002013</v>
          </cell>
          <cell r="B14616" t="str">
            <v>章俊杰</v>
          </cell>
          <cell r="C14616" t="str">
            <v>男</v>
          </cell>
          <cell r="D14616" t="str">
            <v>中德工程师学院</v>
          </cell>
        </row>
        <row r="14617">
          <cell r="A14617">
            <v>5143002014</v>
          </cell>
          <cell r="B14617" t="str">
            <v>应元隆成</v>
          </cell>
          <cell r="C14617" t="str">
            <v>男</v>
          </cell>
          <cell r="D14617" t="str">
            <v>中德工程师学院</v>
          </cell>
        </row>
        <row r="14618">
          <cell r="A14618">
            <v>5143002016</v>
          </cell>
          <cell r="B14618" t="str">
            <v>应益可</v>
          </cell>
          <cell r="C14618" t="str">
            <v>男</v>
          </cell>
          <cell r="D14618" t="str">
            <v>中德工程师学院</v>
          </cell>
        </row>
        <row r="14619">
          <cell r="A14619">
            <v>5143002017</v>
          </cell>
          <cell r="B14619" t="str">
            <v>朱俊彦</v>
          </cell>
          <cell r="C14619" t="str">
            <v>男</v>
          </cell>
          <cell r="D14619" t="str">
            <v>中德工程师学院</v>
          </cell>
        </row>
        <row r="14620">
          <cell r="A14620">
            <v>5143002018</v>
          </cell>
          <cell r="B14620" t="str">
            <v>赵扬</v>
          </cell>
          <cell r="C14620" t="str">
            <v>男</v>
          </cell>
          <cell r="D14620" t="str">
            <v>中德工程师学院</v>
          </cell>
        </row>
        <row r="14621">
          <cell r="A14621">
            <v>5143002019</v>
          </cell>
          <cell r="B14621" t="str">
            <v>徐天开</v>
          </cell>
          <cell r="C14621" t="str">
            <v>男</v>
          </cell>
          <cell r="D14621" t="str">
            <v>中德工程师学院</v>
          </cell>
        </row>
        <row r="14622">
          <cell r="A14622">
            <v>5143002020</v>
          </cell>
          <cell r="B14622" t="str">
            <v>方杰</v>
          </cell>
          <cell r="C14622" t="str">
            <v>男</v>
          </cell>
          <cell r="D14622" t="str">
            <v>中德工程师学院</v>
          </cell>
        </row>
        <row r="14623">
          <cell r="A14623">
            <v>5143002021</v>
          </cell>
          <cell r="B14623" t="str">
            <v>张都</v>
          </cell>
          <cell r="C14623" t="str">
            <v>男</v>
          </cell>
          <cell r="D14623" t="str">
            <v>中德工程师学院</v>
          </cell>
        </row>
        <row r="14624">
          <cell r="A14624">
            <v>5143002022</v>
          </cell>
          <cell r="B14624" t="str">
            <v>蒋圣航</v>
          </cell>
          <cell r="C14624" t="str">
            <v>男</v>
          </cell>
          <cell r="D14624" t="str">
            <v>中德工程师学院</v>
          </cell>
        </row>
        <row r="14625">
          <cell r="A14625">
            <v>5143002023</v>
          </cell>
          <cell r="B14625" t="str">
            <v>谢颢</v>
          </cell>
          <cell r="C14625" t="str">
            <v>男</v>
          </cell>
          <cell r="D14625" t="str">
            <v>中德工程师学院</v>
          </cell>
        </row>
        <row r="14626">
          <cell r="A14626">
            <v>5143002024</v>
          </cell>
          <cell r="B14626" t="str">
            <v>何通博</v>
          </cell>
          <cell r="C14626" t="str">
            <v>男</v>
          </cell>
          <cell r="D14626" t="str">
            <v>中德工程师学院</v>
          </cell>
        </row>
        <row r="14627">
          <cell r="A14627">
            <v>5143002025</v>
          </cell>
          <cell r="B14627" t="str">
            <v>虞双阳</v>
          </cell>
          <cell r="C14627" t="str">
            <v>男</v>
          </cell>
          <cell r="D14627" t="str">
            <v>中德工程师学院</v>
          </cell>
        </row>
        <row r="14628">
          <cell r="A14628">
            <v>5143002026</v>
          </cell>
          <cell r="B14628" t="str">
            <v>林凯伦</v>
          </cell>
          <cell r="C14628" t="str">
            <v>男</v>
          </cell>
          <cell r="D14628" t="str">
            <v>中德工程师学院</v>
          </cell>
        </row>
        <row r="14629">
          <cell r="A14629">
            <v>5143002027</v>
          </cell>
          <cell r="B14629" t="str">
            <v>黄惠楠</v>
          </cell>
          <cell r="C14629" t="str">
            <v>男</v>
          </cell>
          <cell r="D14629" t="str">
            <v>中德工程师学院</v>
          </cell>
        </row>
        <row r="14630">
          <cell r="A14630">
            <v>5143002028</v>
          </cell>
          <cell r="B14630" t="str">
            <v>章全</v>
          </cell>
          <cell r="C14630" t="str">
            <v>男</v>
          </cell>
          <cell r="D14630" t="str">
            <v>中德工程师学院</v>
          </cell>
        </row>
        <row r="14631">
          <cell r="A14631">
            <v>5143002029</v>
          </cell>
          <cell r="B14631" t="str">
            <v>胡天宇</v>
          </cell>
          <cell r="C14631" t="str">
            <v>男</v>
          </cell>
          <cell r="D14631" t="str">
            <v>中德工程师学院</v>
          </cell>
        </row>
        <row r="14632">
          <cell r="A14632">
            <v>5143002030</v>
          </cell>
          <cell r="B14632" t="str">
            <v>徐泽恩</v>
          </cell>
          <cell r="C14632" t="str">
            <v>男</v>
          </cell>
          <cell r="D14632" t="str">
            <v>中德工程师学院</v>
          </cell>
        </row>
        <row r="14633">
          <cell r="A14633">
            <v>5143002031</v>
          </cell>
          <cell r="B14633" t="str">
            <v>蔡鑫鑫</v>
          </cell>
          <cell r="C14633" t="str">
            <v>男</v>
          </cell>
          <cell r="D14633" t="str">
            <v>中德工程师学院</v>
          </cell>
        </row>
        <row r="14634">
          <cell r="A14634">
            <v>5143002032</v>
          </cell>
          <cell r="B14634" t="str">
            <v>牟海兵</v>
          </cell>
          <cell r="C14634" t="str">
            <v>男</v>
          </cell>
          <cell r="D14634" t="str">
            <v>中德工程师学院</v>
          </cell>
        </row>
        <row r="14635">
          <cell r="A14635">
            <v>5143002033</v>
          </cell>
          <cell r="B14635" t="str">
            <v>徐彦君</v>
          </cell>
          <cell r="C14635" t="str">
            <v>男</v>
          </cell>
          <cell r="D14635" t="str">
            <v>中德工程师学院</v>
          </cell>
        </row>
        <row r="14636">
          <cell r="A14636">
            <v>5143002034</v>
          </cell>
          <cell r="B14636" t="str">
            <v>俞佳佳</v>
          </cell>
          <cell r="C14636" t="str">
            <v>女</v>
          </cell>
          <cell r="D14636" t="str">
            <v>中德工程师学院</v>
          </cell>
        </row>
        <row r="14637">
          <cell r="A14637">
            <v>5143002035</v>
          </cell>
          <cell r="B14637" t="str">
            <v>陈淑蓉</v>
          </cell>
          <cell r="C14637" t="str">
            <v>女</v>
          </cell>
          <cell r="D14637" t="str">
            <v>中德工程师学院</v>
          </cell>
        </row>
        <row r="14638">
          <cell r="A14638">
            <v>5143002037</v>
          </cell>
          <cell r="B14638" t="str">
            <v>田胤钰</v>
          </cell>
          <cell r="C14638" t="str">
            <v>女</v>
          </cell>
          <cell r="D14638" t="str">
            <v>中德工程师学院</v>
          </cell>
        </row>
        <row r="14639">
          <cell r="A14639">
            <v>5143002038</v>
          </cell>
          <cell r="B14639" t="str">
            <v>杨雨婷</v>
          </cell>
          <cell r="C14639" t="str">
            <v>女</v>
          </cell>
          <cell r="D14639" t="str">
            <v>中德工程师学院</v>
          </cell>
        </row>
        <row r="14640">
          <cell r="A14640">
            <v>5143002039</v>
          </cell>
          <cell r="B14640" t="str">
            <v>方秋英</v>
          </cell>
          <cell r="C14640" t="str">
            <v>女</v>
          </cell>
          <cell r="D14640" t="str">
            <v>中德工程师学院</v>
          </cell>
        </row>
        <row r="14641">
          <cell r="A14641">
            <v>5143002040</v>
          </cell>
          <cell r="B14641" t="str">
            <v>斯家俊</v>
          </cell>
          <cell r="C14641" t="str">
            <v>男</v>
          </cell>
          <cell r="D14641" t="str">
            <v>中德工程师学院</v>
          </cell>
        </row>
        <row r="14642">
          <cell r="A14642">
            <v>5143002041</v>
          </cell>
          <cell r="B14642" t="str">
            <v>骆扬浩</v>
          </cell>
          <cell r="C14642" t="str">
            <v>男</v>
          </cell>
          <cell r="D14642" t="str">
            <v>中德工程师学院</v>
          </cell>
        </row>
        <row r="14643">
          <cell r="A14643">
            <v>5143002042</v>
          </cell>
          <cell r="B14643" t="str">
            <v>夏炜豪</v>
          </cell>
          <cell r="C14643" t="str">
            <v>男</v>
          </cell>
          <cell r="D14643" t="str">
            <v>中德工程师学院</v>
          </cell>
        </row>
        <row r="14644">
          <cell r="A14644">
            <v>5143002043</v>
          </cell>
          <cell r="B14644" t="str">
            <v>沈一冲</v>
          </cell>
          <cell r="C14644" t="str">
            <v>男</v>
          </cell>
          <cell r="D14644" t="str">
            <v>中德工程师学院</v>
          </cell>
        </row>
        <row r="14645">
          <cell r="A14645">
            <v>5143002044</v>
          </cell>
          <cell r="B14645" t="str">
            <v>徐昊鹏</v>
          </cell>
          <cell r="C14645" t="str">
            <v>男</v>
          </cell>
          <cell r="D14645" t="str">
            <v>中德工程师学院</v>
          </cell>
        </row>
        <row r="14646">
          <cell r="A14646">
            <v>5143002045</v>
          </cell>
          <cell r="B14646" t="str">
            <v>沈政阳</v>
          </cell>
          <cell r="C14646" t="str">
            <v>男</v>
          </cell>
          <cell r="D14646" t="str">
            <v>中德工程师学院</v>
          </cell>
        </row>
        <row r="14647">
          <cell r="A14647">
            <v>5143002046</v>
          </cell>
          <cell r="B14647" t="str">
            <v>陈申钢</v>
          </cell>
          <cell r="C14647" t="str">
            <v>男</v>
          </cell>
          <cell r="D14647" t="str">
            <v>中德工程师学院</v>
          </cell>
        </row>
        <row r="14648">
          <cell r="A14648">
            <v>5143002047</v>
          </cell>
          <cell r="B14648" t="str">
            <v>陈俊杰</v>
          </cell>
          <cell r="C14648" t="str">
            <v>男</v>
          </cell>
          <cell r="D14648" t="str">
            <v>中德工程师学院</v>
          </cell>
        </row>
        <row r="14649">
          <cell r="A14649">
            <v>5143002048</v>
          </cell>
          <cell r="B14649" t="str">
            <v>周贤诚</v>
          </cell>
          <cell r="C14649" t="str">
            <v>男</v>
          </cell>
          <cell r="D14649" t="str">
            <v>中德工程师学院</v>
          </cell>
        </row>
        <row r="14650">
          <cell r="A14650">
            <v>5143002049</v>
          </cell>
          <cell r="B14650" t="str">
            <v>金泓宇</v>
          </cell>
          <cell r="C14650" t="str">
            <v>男</v>
          </cell>
          <cell r="D14650" t="str">
            <v>中德工程师学院</v>
          </cell>
        </row>
        <row r="14651">
          <cell r="A14651">
            <v>5143002050</v>
          </cell>
          <cell r="B14651" t="str">
            <v>徐锦程</v>
          </cell>
          <cell r="C14651" t="str">
            <v>男</v>
          </cell>
          <cell r="D14651" t="str">
            <v>中德工程师学院</v>
          </cell>
        </row>
        <row r="14652">
          <cell r="A14652">
            <v>5143002051</v>
          </cell>
          <cell r="B14652" t="str">
            <v>翁庆森</v>
          </cell>
          <cell r="C14652" t="str">
            <v>男</v>
          </cell>
          <cell r="D14652" t="str">
            <v>中德工程师学院</v>
          </cell>
        </row>
        <row r="14653">
          <cell r="A14653">
            <v>5143002052</v>
          </cell>
          <cell r="B14653" t="str">
            <v>张正</v>
          </cell>
          <cell r="C14653" t="str">
            <v>男</v>
          </cell>
          <cell r="D14653" t="str">
            <v>中德工程师学院</v>
          </cell>
        </row>
        <row r="14654">
          <cell r="A14654">
            <v>5143002053</v>
          </cell>
          <cell r="B14654" t="str">
            <v>柴天宇</v>
          </cell>
          <cell r="C14654" t="str">
            <v>男</v>
          </cell>
          <cell r="D14654" t="str">
            <v>中德工程师学院</v>
          </cell>
        </row>
        <row r="14655">
          <cell r="A14655">
            <v>5143002054</v>
          </cell>
          <cell r="B14655" t="str">
            <v>沈佳成</v>
          </cell>
          <cell r="C14655" t="str">
            <v>男</v>
          </cell>
          <cell r="D14655" t="str">
            <v>中德工程师学院</v>
          </cell>
        </row>
        <row r="14656">
          <cell r="A14656">
            <v>5143002055</v>
          </cell>
          <cell r="B14656" t="str">
            <v>许正天</v>
          </cell>
          <cell r="C14656" t="str">
            <v>男</v>
          </cell>
          <cell r="D14656" t="str">
            <v>中德工程师学院</v>
          </cell>
        </row>
        <row r="14657">
          <cell r="A14657">
            <v>5143002056</v>
          </cell>
          <cell r="B14657" t="str">
            <v>蔡泽昊</v>
          </cell>
          <cell r="C14657" t="str">
            <v>男</v>
          </cell>
          <cell r="D14657" t="str">
            <v>中德工程师学院</v>
          </cell>
        </row>
        <row r="14658">
          <cell r="A14658">
            <v>5143002057</v>
          </cell>
          <cell r="B14658" t="str">
            <v>杜鹏宇</v>
          </cell>
          <cell r="C14658" t="str">
            <v>男</v>
          </cell>
          <cell r="D14658" t="str">
            <v>中德工程师学院</v>
          </cell>
        </row>
        <row r="14659">
          <cell r="A14659">
            <v>5143002058</v>
          </cell>
          <cell r="B14659" t="str">
            <v>张越</v>
          </cell>
          <cell r="C14659" t="str">
            <v>男</v>
          </cell>
          <cell r="D14659" t="str">
            <v>中德工程师学院</v>
          </cell>
        </row>
        <row r="14660">
          <cell r="A14660">
            <v>5143002059</v>
          </cell>
          <cell r="B14660" t="str">
            <v>蔡超杰</v>
          </cell>
          <cell r="C14660" t="str">
            <v>男</v>
          </cell>
          <cell r="D14660" t="str">
            <v>中德工程师学院</v>
          </cell>
        </row>
        <row r="14661">
          <cell r="A14661">
            <v>5143002060</v>
          </cell>
          <cell r="B14661" t="str">
            <v>章斌鑫</v>
          </cell>
          <cell r="C14661" t="str">
            <v>男</v>
          </cell>
          <cell r="D14661" t="str">
            <v>中德工程师学院</v>
          </cell>
        </row>
        <row r="14662">
          <cell r="A14662">
            <v>5143002061</v>
          </cell>
          <cell r="B14662" t="str">
            <v>陈俊文</v>
          </cell>
          <cell r="C14662" t="str">
            <v>男</v>
          </cell>
          <cell r="D14662" t="str">
            <v>中德工程师学院</v>
          </cell>
        </row>
        <row r="14663">
          <cell r="A14663">
            <v>5143002062</v>
          </cell>
          <cell r="B14663" t="str">
            <v>杜云海</v>
          </cell>
          <cell r="C14663" t="str">
            <v>男</v>
          </cell>
          <cell r="D14663" t="str">
            <v>中德工程师学院</v>
          </cell>
        </row>
        <row r="14664">
          <cell r="A14664">
            <v>5143002063</v>
          </cell>
          <cell r="B14664" t="str">
            <v>蒋昂承</v>
          </cell>
          <cell r="C14664" t="str">
            <v>男</v>
          </cell>
          <cell r="D14664" t="str">
            <v>中德工程师学院</v>
          </cell>
        </row>
        <row r="14665">
          <cell r="A14665">
            <v>5143002064</v>
          </cell>
          <cell r="B14665" t="str">
            <v>邹卓城</v>
          </cell>
          <cell r="C14665" t="str">
            <v>男</v>
          </cell>
          <cell r="D14665" t="str">
            <v>中德工程师学院</v>
          </cell>
        </row>
        <row r="14666">
          <cell r="A14666">
            <v>5143002065</v>
          </cell>
          <cell r="B14666" t="str">
            <v>朱威臻</v>
          </cell>
          <cell r="C14666" t="str">
            <v>男</v>
          </cell>
          <cell r="D14666" t="str">
            <v>中德工程师学院</v>
          </cell>
        </row>
        <row r="14667">
          <cell r="A14667">
            <v>5150491116</v>
          </cell>
          <cell r="B14667" t="str">
            <v>叶锴文</v>
          </cell>
          <cell r="C14667" t="str">
            <v>男</v>
          </cell>
          <cell r="D14667" t="str">
            <v>中德工程师学院</v>
          </cell>
        </row>
        <row r="14668">
          <cell r="A14668">
            <v>5153002001</v>
          </cell>
          <cell r="B14668" t="str">
            <v>陈素芬</v>
          </cell>
          <cell r="C14668" t="str">
            <v>女</v>
          </cell>
          <cell r="D14668" t="str">
            <v>中德工程师学院</v>
          </cell>
        </row>
        <row r="14669">
          <cell r="A14669">
            <v>5153002002</v>
          </cell>
          <cell r="B14669" t="str">
            <v>池敏峰</v>
          </cell>
          <cell r="C14669" t="str">
            <v>女</v>
          </cell>
          <cell r="D14669" t="str">
            <v>中德工程师学院</v>
          </cell>
        </row>
        <row r="14670">
          <cell r="A14670">
            <v>5153002003</v>
          </cell>
          <cell r="B14670" t="str">
            <v>何妮娜</v>
          </cell>
          <cell r="C14670" t="str">
            <v>女</v>
          </cell>
          <cell r="D14670" t="str">
            <v>中德工程师学院</v>
          </cell>
        </row>
        <row r="14671">
          <cell r="A14671">
            <v>5153002004</v>
          </cell>
          <cell r="B14671" t="str">
            <v>马可心</v>
          </cell>
          <cell r="C14671" t="str">
            <v>女</v>
          </cell>
          <cell r="D14671" t="str">
            <v>中德工程师学院</v>
          </cell>
        </row>
        <row r="14672">
          <cell r="A14672">
            <v>5153002005</v>
          </cell>
          <cell r="B14672" t="str">
            <v>尤亚婷</v>
          </cell>
          <cell r="C14672" t="str">
            <v>女</v>
          </cell>
          <cell r="D14672" t="str">
            <v>中德工程师学院</v>
          </cell>
        </row>
        <row r="14673">
          <cell r="A14673">
            <v>5153002007</v>
          </cell>
          <cell r="B14673" t="str">
            <v>董睿杰</v>
          </cell>
          <cell r="C14673" t="str">
            <v>男</v>
          </cell>
          <cell r="D14673" t="str">
            <v>中德工程师学院</v>
          </cell>
        </row>
        <row r="14674">
          <cell r="A14674">
            <v>5153002008</v>
          </cell>
          <cell r="B14674" t="str">
            <v>杜可风</v>
          </cell>
          <cell r="C14674" t="str">
            <v>男</v>
          </cell>
          <cell r="D14674" t="str">
            <v>中德工程师学院</v>
          </cell>
        </row>
        <row r="14675">
          <cell r="A14675">
            <v>5153002009</v>
          </cell>
          <cell r="B14675" t="str">
            <v>孔思渊</v>
          </cell>
          <cell r="C14675" t="str">
            <v>男</v>
          </cell>
          <cell r="D14675" t="str">
            <v>中德工程师学院</v>
          </cell>
        </row>
        <row r="14676">
          <cell r="A14676">
            <v>5153002010</v>
          </cell>
          <cell r="B14676" t="str">
            <v>李林子安</v>
          </cell>
          <cell r="C14676" t="str">
            <v>男</v>
          </cell>
          <cell r="D14676" t="str">
            <v>中德工程师学院</v>
          </cell>
        </row>
        <row r="14677">
          <cell r="A14677">
            <v>5153002012</v>
          </cell>
          <cell r="B14677" t="str">
            <v>缪楠凯</v>
          </cell>
          <cell r="C14677" t="str">
            <v>男</v>
          </cell>
          <cell r="D14677" t="str">
            <v>中德工程师学院</v>
          </cell>
        </row>
        <row r="14678">
          <cell r="A14678">
            <v>5153002013</v>
          </cell>
          <cell r="B14678" t="str">
            <v>钱海文</v>
          </cell>
          <cell r="C14678" t="str">
            <v>男</v>
          </cell>
          <cell r="D14678" t="str">
            <v>中德工程师学院</v>
          </cell>
        </row>
        <row r="14679">
          <cell r="A14679">
            <v>5153002014</v>
          </cell>
          <cell r="B14679" t="str">
            <v>孙家裔</v>
          </cell>
          <cell r="C14679" t="str">
            <v>男</v>
          </cell>
          <cell r="D14679" t="str">
            <v>中德工程师学院</v>
          </cell>
        </row>
        <row r="14680">
          <cell r="A14680">
            <v>5153002015</v>
          </cell>
          <cell r="B14680" t="str">
            <v>肖玉昌</v>
          </cell>
          <cell r="C14680" t="str">
            <v>男</v>
          </cell>
          <cell r="D14680" t="str">
            <v>中德工程师学院</v>
          </cell>
        </row>
        <row r="14681">
          <cell r="A14681">
            <v>5153002017</v>
          </cell>
          <cell r="B14681" t="str">
            <v>许仕杰</v>
          </cell>
          <cell r="C14681" t="str">
            <v>男</v>
          </cell>
          <cell r="D14681" t="str">
            <v>中德工程师学院</v>
          </cell>
        </row>
        <row r="14682">
          <cell r="A14682">
            <v>5153002018</v>
          </cell>
          <cell r="B14682" t="str">
            <v>许哲元</v>
          </cell>
          <cell r="C14682" t="str">
            <v>男</v>
          </cell>
          <cell r="D14682" t="str">
            <v>中德工程师学院</v>
          </cell>
        </row>
        <row r="14683">
          <cell r="A14683">
            <v>5153002019</v>
          </cell>
          <cell r="B14683" t="str">
            <v>张宏皓</v>
          </cell>
          <cell r="C14683" t="str">
            <v>男</v>
          </cell>
          <cell r="D14683" t="str">
            <v>中德工程师学院</v>
          </cell>
        </row>
        <row r="14684">
          <cell r="A14684">
            <v>5153002020</v>
          </cell>
          <cell r="B14684" t="str">
            <v>赵晨宇</v>
          </cell>
          <cell r="C14684" t="str">
            <v>男</v>
          </cell>
          <cell r="D14684" t="str">
            <v>中德工程师学院</v>
          </cell>
        </row>
        <row r="14685">
          <cell r="A14685">
            <v>5153002021</v>
          </cell>
          <cell r="B14685" t="str">
            <v>周圣奇</v>
          </cell>
          <cell r="C14685" t="str">
            <v>男</v>
          </cell>
          <cell r="D14685" t="str">
            <v>中德工程师学院</v>
          </cell>
        </row>
        <row r="14686">
          <cell r="A14686">
            <v>5153002022</v>
          </cell>
          <cell r="B14686" t="str">
            <v>朱瑜松</v>
          </cell>
          <cell r="C14686" t="str">
            <v>男</v>
          </cell>
          <cell r="D14686" t="str">
            <v>中德工程师学院</v>
          </cell>
        </row>
        <row r="14687">
          <cell r="A14687">
            <v>5153002023</v>
          </cell>
          <cell r="B14687" t="str">
            <v>陈琳婷</v>
          </cell>
          <cell r="C14687" t="str">
            <v>女</v>
          </cell>
          <cell r="D14687" t="str">
            <v>中德工程师学院</v>
          </cell>
        </row>
        <row r="14688">
          <cell r="A14688">
            <v>5153002024</v>
          </cell>
          <cell r="B14688" t="str">
            <v>谢涵莉</v>
          </cell>
          <cell r="C14688" t="str">
            <v>女</v>
          </cell>
          <cell r="D14688" t="str">
            <v>中德工程师学院</v>
          </cell>
        </row>
        <row r="14689">
          <cell r="A14689">
            <v>5153002025</v>
          </cell>
          <cell r="B14689" t="str">
            <v>张悦</v>
          </cell>
          <cell r="C14689" t="str">
            <v>女</v>
          </cell>
          <cell r="D14689" t="str">
            <v>中德工程师学院</v>
          </cell>
        </row>
        <row r="14690">
          <cell r="A14690">
            <v>5153002026</v>
          </cell>
          <cell r="B14690" t="str">
            <v>周伊伊</v>
          </cell>
          <cell r="C14690" t="str">
            <v>女</v>
          </cell>
          <cell r="D14690" t="str">
            <v>中德工程师学院</v>
          </cell>
        </row>
        <row r="14691">
          <cell r="A14691">
            <v>5153002027</v>
          </cell>
          <cell r="B14691" t="str">
            <v>朱喆琳</v>
          </cell>
          <cell r="C14691" t="str">
            <v>女</v>
          </cell>
          <cell r="D14691" t="str">
            <v>中德工程师学院</v>
          </cell>
        </row>
        <row r="14692">
          <cell r="A14692">
            <v>5153002028</v>
          </cell>
          <cell r="B14692" t="str">
            <v>蔡育轩</v>
          </cell>
          <cell r="C14692" t="str">
            <v>男</v>
          </cell>
          <cell r="D14692" t="str">
            <v>中德工程师学院</v>
          </cell>
        </row>
        <row r="14693">
          <cell r="A14693">
            <v>5153002029</v>
          </cell>
          <cell r="B14693" t="str">
            <v>陈瑞程</v>
          </cell>
          <cell r="C14693" t="str">
            <v>男</v>
          </cell>
          <cell r="D14693" t="str">
            <v>中德工程师学院</v>
          </cell>
        </row>
        <row r="14694">
          <cell r="A14694">
            <v>5153002030</v>
          </cell>
          <cell r="B14694" t="str">
            <v>陈奕甫</v>
          </cell>
          <cell r="C14694" t="str">
            <v>男</v>
          </cell>
          <cell r="D14694" t="str">
            <v>中德工程师学院</v>
          </cell>
        </row>
        <row r="14695">
          <cell r="A14695">
            <v>5153002031</v>
          </cell>
          <cell r="B14695" t="str">
            <v>陈裕</v>
          </cell>
          <cell r="C14695" t="str">
            <v>男</v>
          </cell>
          <cell r="D14695" t="str">
            <v>中德工程师学院</v>
          </cell>
        </row>
        <row r="14696">
          <cell r="A14696">
            <v>5153002032</v>
          </cell>
          <cell r="B14696" t="str">
            <v>洪铭泽</v>
          </cell>
          <cell r="C14696" t="str">
            <v>男</v>
          </cell>
          <cell r="D14696" t="str">
            <v>中德工程师学院</v>
          </cell>
        </row>
        <row r="14697">
          <cell r="A14697">
            <v>5153002033</v>
          </cell>
          <cell r="B14697" t="str">
            <v>蒋创奇</v>
          </cell>
          <cell r="C14697" t="str">
            <v>男</v>
          </cell>
          <cell r="D14697" t="str">
            <v>中德工程师学院</v>
          </cell>
        </row>
        <row r="14698">
          <cell r="A14698">
            <v>5153002034</v>
          </cell>
          <cell r="B14698" t="str">
            <v>刘捷</v>
          </cell>
          <cell r="C14698" t="str">
            <v>男</v>
          </cell>
          <cell r="D14698" t="str">
            <v>中德工程师学院</v>
          </cell>
        </row>
        <row r="14699">
          <cell r="A14699">
            <v>5153002035</v>
          </cell>
          <cell r="B14699" t="str">
            <v>马轶天</v>
          </cell>
          <cell r="C14699" t="str">
            <v>男</v>
          </cell>
          <cell r="D14699" t="str">
            <v>中德工程师学院</v>
          </cell>
        </row>
        <row r="14700">
          <cell r="A14700">
            <v>5153002036</v>
          </cell>
          <cell r="B14700" t="str">
            <v>缪泽铭</v>
          </cell>
          <cell r="C14700" t="str">
            <v>男</v>
          </cell>
          <cell r="D14700" t="str">
            <v>中德工程师学院</v>
          </cell>
        </row>
        <row r="14701">
          <cell r="A14701">
            <v>5153002037</v>
          </cell>
          <cell r="B14701" t="str">
            <v>王晓锋</v>
          </cell>
          <cell r="C14701" t="str">
            <v>男</v>
          </cell>
          <cell r="D14701" t="str">
            <v>中德工程师学院</v>
          </cell>
        </row>
        <row r="14702">
          <cell r="A14702">
            <v>5153002038</v>
          </cell>
          <cell r="B14702" t="str">
            <v>吴琪宇</v>
          </cell>
          <cell r="C14702" t="str">
            <v>男</v>
          </cell>
          <cell r="D14702" t="str">
            <v>中德工程师学院</v>
          </cell>
        </row>
        <row r="14703">
          <cell r="A14703">
            <v>5153002039</v>
          </cell>
          <cell r="B14703" t="str">
            <v>许海斌</v>
          </cell>
          <cell r="C14703" t="str">
            <v>男</v>
          </cell>
          <cell r="D14703" t="str">
            <v>中德工程师学院</v>
          </cell>
        </row>
        <row r="14704">
          <cell r="A14704">
            <v>5153002040</v>
          </cell>
          <cell r="B14704" t="str">
            <v>杨晨</v>
          </cell>
          <cell r="C14704" t="str">
            <v>男</v>
          </cell>
          <cell r="D14704" t="str">
            <v>中德工程师学院</v>
          </cell>
        </row>
        <row r="14705">
          <cell r="A14705">
            <v>5153002041</v>
          </cell>
          <cell r="B14705" t="str">
            <v>虞翔宇</v>
          </cell>
          <cell r="C14705" t="str">
            <v>男</v>
          </cell>
          <cell r="D14705" t="str">
            <v>中德工程师学院</v>
          </cell>
        </row>
        <row r="14706">
          <cell r="A14706">
            <v>5153002042</v>
          </cell>
          <cell r="B14706" t="str">
            <v>袁康</v>
          </cell>
          <cell r="C14706" t="str">
            <v>男</v>
          </cell>
          <cell r="D14706" t="str">
            <v>中德工程师学院</v>
          </cell>
        </row>
        <row r="14707">
          <cell r="A14707">
            <v>5153002043</v>
          </cell>
          <cell r="B14707" t="str">
            <v>诸葛归航</v>
          </cell>
          <cell r="C14707" t="str">
            <v>男</v>
          </cell>
          <cell r="D14707" t="str">
            <v>中德工程师学院</v>
          </cell>
        </row>
        <row r="14708">
          <cell r="A14708">
            <v>5153002044</v>
          </cell>
          <cell r="B14708" t="str">
            <v>祝晨灵</v>
          </cell>
          <cell r="C14708" t="str">
            <v>男</v>
          </cell>
          <cell r="D14708" t="str">
            <v>中德工程师学院</v>
          </cell>
        </row>
        <row r="14709">
          <cell r="A14709">
            <v>5153002045</v>
          </cell>
          <cell r="B14709" t="str">
            <v>戴清清</v>
          </cell>
          <cell r="C14709" t="str">
            <v>女</v>
          </cell>
          <cell r="D14709" t="str">
            <v>中德工程师学院</v>
          </cell>
        </row>
        <row r="14710">
          <cell r="A14710">
            <v>5153002046</v>
          </cell>
          <cell r="B14710" t="str">
            <v>孙群威</v>
          </cell>
          <cell r="C14710" t="str">
            <v>女</v>
          </cell>
          <cell r="D14710" t="str">
            <v>中德工程师学院</v>
          </cell>
        </row>
        <row r="14711">
          <cell r="A14711">
            <v>5153002047</v>
          </cell>
          <cell r="B14711" t="str">
            <v>闫晓彤</v>
          </cell>
          <cell r="C14711" t="str">
            <v>女</v>
          </cell>
          <cell r="D14711" t="str">
            <v>中德工程师学院</v>
          </cell>
        </row>
        <row r="14712">
          <cell r="A14712">
            <v>5153002049</v>
          </cell>
          <cell r="B14712" t="str">
            <v>张心雨</v>
          </cell>
          <cell r="C14712" t="str">
            <v>女</v>
          </cell>
          <cell r="D14712" t="str">
            <v>中德工程师学院</v>
          </cell>
        </row>
        <row r="14713">
          <cell r="A14713">
            <v>5153002050</v>
          </cell>
          <cell r="B14713" t="str">
            <v>张雨晨</v>
          </cell>
          <cell r="C14713" t="str">
            <v>女</v>
          </cell>
          <cell r="D14713" t="str">
            <v>中德工程师学院</v>
          </cell>
        </row>
        <row r="14714">
          <cell r="A14714">
            <v>5153002051</v>
          </cell>
          <cell r="B14714" t="str">
            <v>陈子超</v>
          </cell>
          <cell r="C14714" t="str">
            <v>男</v>
          </cell>
          <cell r="D14714" t="str">
            <v>中德工程师学院</v>
          </cell>
        </row>
        <row r="14715">
          <cell r="A14715">
            <v>5153002052</v>
          </cell>
          <cell r="B14715" t="str">
            <v>杜豪镔</v>
          </cell>
          <cell r="C14715" t="str">
            <v>男</v>
          </cell>
          <cell r="D14715" t="str">
            <v>中德工程师学院</v>
          </cell>
        </row>
        <row r="14716">
          <cell r="A14716">
            <v>5153002053</v>
          </cell>
          <cell r="B14716" t="str">
            <v>金佳杰</v>
          </cell>
          <cell r="C14716" t="str">
            <v>男</v>
          </cell>
          <cell r="D14716" t="str">
            <v>中德工程师学院</v>
          </cell>
        </row>
        <row r="14717">
          <cell r="A14717">
            <v>5153002054</v>
          </cell>
          <cell r="B14717" t="str">
            <v>雷霆</v>
          </cell>
          <cell r="C14717" t="str">
            <v>男</v>
          </cell>
          <cell r="D14717" t="str">
            <v>中德工程师学院</v>
          </cell>
        </row>
        <row r="14718">
          <cell r="A14718">
            <v>5153002055</v>
          </cell>
          <cell r="B14718" t="str">
            <v>李康阳</v>
          </cell>
          <cell r="C14718" t="str">
            <v>男</v>
          </cell>
          <cell r="D14718" t="str">
            <v>中德工程师学院</v>
          </cell>
        </row>
        <row r="14719">
          <cell r="A14719">
            <v>5153002056</v>
          </cell>
          <cell r="B14719" t="str">
            <v>孟奇杰</v>
          </cell>
          <cell r="C14719" t="str">
            <v>男</v>
          </cell>
          <cell r="D14719" t="str">
            <v>中德工程师学院</v>
          </cell>
        </row>
        <row r="14720">
          <cell r="A14720">
            <v>5153002057</v>
          </cell>
          <cell r="B14720" t="str">
            <v>魏振琛</v>
          </cell>
          <cell r="C14720" t="str">
            <v>男</v>
          </cell>
          <cell r="D14720" t="str">
            <v>中德工程师学院</v>
          </cell>
        </row>
        <row r="14721">
          <cell r="A14721">
            <v>5153002058</v>
          </cell>
          <cell r="B14721" t="str">
            <v>吴昊天</v>
          </cell>
          <cell r="C14721" t="str">
            <v>男</v>
          </cell>
          <cell r="D14721" t="str">
            <v>中德工程师学院</v>
          </cell>
        </row>
        <row r="14722">
          <cell r="A14722">
            <v>5153002059</v>
          </cell>
          <cell r="B14722" t="str">
            <v>吴周昊</v>
          </cell>
          <cell r="C14722" t="str">
            <v>男</v>
          </cell>
          <cell r="D14722" t="str">
            <v>中德工程师学院</v>
          </cell>
        </row>
        <row r="14723">
          <cell r="A14723">
            <v>5153002060</v>
          </cell>
          <cell r="B14723" t="str">
            <v>杨宇超</v>
          </cell>
          <cell r="C14723" t="str">
            <v>男</v>
          </cell>
          <cell r="D14723" t="str">
            <v>中德工程师学院</v>
          </cell>
        </row>
        <row r="14724">
          <cell r="A14724">
            <v>5153002061</v>
          </cell>
          <cell r="B14724" t="str">
            <v>俞斌</v>
          </cell>
          <cell r="C14724" t="str">
            <v>男</v>
          </cell>
          <cell r="D14724" t="str">
            <v>中德工程师学院</v>
          </cell>
        </row>
        <row r="14725">
          <cell r="A14725">
            <v>5153002062</v>
          </cell>
          <cell r="B14725" t="str">
            <v>张宇潇</v>
          </cell>
          <cell r="C14725" t="str">
            <v>男</v>
          </cell>
          <cell r="D14725" t="str">
            <v>中德工程师学院</v>
          </cell>
        </row>
        <row r="14726">
          <cell r="A14726">
            <v>5153002063</v>
          </cell>
          <cell r="B14726" t="str">
            <v>周昂辰</v>
          </cell>
          <cell r="C14726" t="str">
            <v>男</v>
          </cell>
          <cell r="D14726" t="str">
            <v>中德工程师学院</v>
          </cell>
        </row>
        <row r="14727">
          <cell r="A14727">
            <v>5153002064</v>
          </cell>
          <cell r="B14727" t="str">
            <v>周秦超</v>
          </cell>
          <cell r="C14727" t="str">
            <v>男</v>
          </cell>
          <cell r="D14727" t="str">
            <v>中德工程师学院</v>
          </cell>
        </row>
        <row r="14728">
          <cell r="A14728">
            <v>5153002065</v>
          </cell>
          <cell r="B14728" t="str">
            <v>朱泽宇</v>
          </cell>
          <cell r="C14728" t="str">
            <v>男</v>
          </cell>
          <cell r="D14728" t="str">
            <v>中德工程师学院</v>
          </cell>
        </row>
        <row r="14729">
          <cell r="A14729">
            <v>106034090</v>
          </cell>
          <cell r="B14729" t="str">
            <v>王智智</v>
          </cell>
          <cell r="C14729" t="str">
            <v>男</v>
          </cell>
          <cell r="D14729" t="str">
            <v>自动化与电气工程学院</v>
          </cell>
        </row>
        <row r="14730">
          <cell r="A14730">
            <v>108034046</v>
          </cell>
          <cell r="B14730" t="str">
            <v>樊元龙</v>
          </cell>
          <cell r="C14730" t="str">
            <v>男</v>
          </cell>
          <cell r="D14730" t="str">
            <v>自动化与电气工程学院</v>
          </cell>
        </row>
        <row r="14731">
          <cell r="A14731">
            <v>108034074</v>
          </cell>
          <cell r="B14731" t="str">
            <v>周强</v>
          </cell>
          <cell r="C14731" t="str">
            <v>男</v>
          </cell>
          <cell r="D14731" t="str">
            <v>自动化与电气工程学院</v>
          </cell>
        </row>
        <row r="14732">
          <cell r="A14732">
            <v>109034085</v>
          </cell>
          <cell r="B14732" t="str">
            <v>韩冬</v>
          </cell>
          <cell r="C14732" t="str">
            <v>男</v>
          </cell>
          <cell r="D14732" t="str">
            <v>自动化与电气工程学院</v>
          </cell>
        </row>
        <row r="14733">
          <cell r="A14733">
            <v>109034086</v>
          </cell>
          <cell r="B14733" t="str">
            <v>阮湛</v>
          </cell>
          <cell r="C14733" t="str">
            <v>男</v>
          </cell>
          <cell r="D14733" t="str">
            <v>自动化与电气工程学院</v>
          </cell>
        </row>
        <row r="14734">
          <cell r="A14734">
            <v>1110340016</v>
          </cell>
          <cell r="B14734" t="str">
            <v>孙贵宏</v>
          </cell>
          <cell r="C14734" t="str">
            <v>男</v>
          </cell>
          <cell r="D14734" t="str">
            <v>自动化与电气工程学院</v>
          </cell>
        </row>
        <row r="14735">
          <cell r="A14735">
            <v>1110340019</v>
          </cell>
          <cell r="B14735" t="str">
            <v>邱月飞</v>
          </cell>
          <cell r="C14735" t="str">
            <v>男</v>
          </cell>
          <cell r="D14735" t="str">
            <v>自动化与电气工程学院</v>
          </cell>
        </row>
        <row r="14736">
          <cell r="A14736">
            <v>1110340069</v>
          </cell>
          <cell r="B14736" t="str">
            <v>王植承</v>
          </cell>
          <cell r="C14736" t="str">
            <v>男</v>
          </cell>
          <cell r="D14736" t="str">
            <v>自动化与电气工程学院</v>
          </cell>
        </row>
        <row r="14737">
          <cell r="A14737">
            <v>1120340001</v>
          </cell>
          <cell r="B14737" t="str">
            <v>孔燕</v>
          </cell>
          <cell r="C14737" t="str">
            <v>女</v>
          </cell>
          <cell r="D14737" t="str">
            <v>自动化与电气工程学院</v>
          </cell>
        </row>
        <row r="14738">
          <cell r="A14738">
            <v>1120340002</v>
          </cell>
          <cell r="B14738" t="str">
            <v>孙山</v>
          </cell>
          <cell r="C14738" t="str">
            <v>女</v>
          </cell>
          <cell r="D14738" t="str">
            <v>自动化与电气工程学院</v>
          </cell>
        </row>
        <row r="14739">
          <cell r="A14739">
            <v>1120340003</v>
          </cell>
          <cell r="B14739" t="str">
            <v>吴真元</v>
          </cell>
          <cell r="C14739" t="str">
            <v>女</v>
          </cell>
          <cell r="D14739" t="str">
            <v>自动化与电气工程学院</v>
          </cell>
        </row>
        <row r="14740">
          <cell r="A14740">
            <v>1120340004</v>
          </cell>
          <cell r="B14740" t="str">
            <v>陈思思</v>
          </cell>
          <cell r="C14740" t="str">
            <v>女</v>
          </cell>
          <cell r="D14740" t="str">
            <v>自动化与电气工程学院</v>
          </cell>
        </row>
        <row r="14741">
          <cell r="A14741">
            <v>1120340006</v>
          </cell>
          <cell r="B14741" t="str">
            <v>胡振寰</v>
          </cell>
          <cell r="C14741" t="str">
            <v>男</v>
          </cell>
          <cell r="D14741" t="str">
            <v>自动化与电气工程学院</v>
          </cell>
        </row>
        <row r="14742">
          <cell r="A14742">
            <v>1120340007</v>
          </cell>
          <cell r="B14742" t="str">
            <v>陆哲舟</v>
          </cell>
          <cell r="C14742" t="str">
            <v>男</v>
          </cell>
          <cell r="D14742" t="str">
            <v>自动化与电气工程学院</v>
          </cell>
        </row>
        <row r="14743">
          <cell r="A14743">
            <v>1120340008</v>
          </cell>
          <cell r="B14743" t="str">
            <v>李世林</v>
          </cell>
          <cell r="C14743" t="str">
            <v>男</v>
          </cell>
          <cell r="D14743" t="str">
            <v>自动化与电气工程学院</v>
          </cell>
        </row>
        <row r="14744">
          <cell r="A14744">
            <v>1120340009</v>
          </cell>
          <cell r="B14744" t="str">
            <v>撒飞</v>
          </cell>
          <cell r="C14744" t="str">
            <v>男</v>
          </cell>
          <cell r="D14744" t="str">
            <v>自动化与电气工程学院</v>
          </cell>
        </row>
        <row r="14745">
          <cell r="A14745">
            <v>1120340011</v>
          </cell>
          <cell r="B14745" t="str">
            <v>林天元</v>
          </cell>
          <cell r="C14745" t="str">
            <v>男</v>
          </cell>
          <cell r="D14745" t="str">
            <v>自动化与电气工程学院</v>
          </cell>
        </row>
        <row r="14746">
          <cell r="A14746">
            <v>1120340012</v>
          </cell>
          <cell r="B14746" t="str">
            <v>张明舸</v>
          </cell>
          <cell r="C14746" t="str">
            <v>男</v>
          </cell>
          <cell r="D14746" t="str">
            <v>自动化与电气工程学院</v>
          </cell>
        </row>
        <row r="14747">
          <cell r="A14747">
            <v>1120340013</v>
          </cell>
          <cell r="B14747" t="str">
            <v>李杭胜</v>
          </cell>
          <cell r="C14747" t="str">
            <v>男</v>
          </cell>
          <cell r="D14747" t="str">
            <v>自动化与电气工程学院</v>
          </cell>
        </row>
        <row r="14748">
          <cell r="A14748">
            <v>1120340014</v>
          </cell>
          <cell r="B14748" t="str">
            <v>俞超波</v>
          </cell>
          <cell r="C14748" t="str">
            <v>男</v>
          </cell>
          <cell r="D14748" t="str">
            <v>自动化与电气工程学院</v>
          </cell>
        </row>
        <row r="14749">
          <cell r="A14749">
            <v>1120340015</v>
          </cell>
          <cell r="B14749" t="str">
            <v>宋海钢</v>
          </cell>
          <cell r="C14749" t="str">
            <v>男</v>
          </cell>
          <cell r="D14749" t="str">
            <v>自动化与电气工程学院</v>
          </cell>
        </row>
        <row r="14750">
          <cell r="A14750">
            <v>1120340016</v>
          </cell>
          <cell r="B14750" t="str">
            <v>徐建樑</v>
          </cell>
          <cell r="C14750" t="str">
            <v>男</v>
          </cell>
          <cell r="D14750" t="str">
            <v>自动化与电气工程学院</v>
          </cell>
        </row>
        <row r="14751">
          <cell r="A14751">
            <v>1120340017</v>
          </cell>
          <cell r="B14751" t="str">
            <v>邵力行</v>
          </cell>
          <cell r="C14751" t="str">
            <v>男</v>
          </cell>
          <cell r="D14751" t="str">
            <v>自动化与电气工程学院</v>
          </cell>
        </row>
        <row r="14752">
          <cell r="A14752">
            <v>1120340018</v>
          </cell>
          <cell r="B14752" t="str">
            <v>邹佳明</v>
          </cell>
          <cell r="C14752" t="str">
            <v>男</v>
          </cell>
          <cell r="D14752" t="str">
            <v>自动化与电气工程学院</v>
          </cell>
        </row>
        <row r="14753">
          <cell r="A14753">
            <v>1120340019</v>
          </cell>
          <cell r="B14753" t="str">
            <v>翁润滢</v>
          </cell>
          <cell r="C14753" t="str">
            <v>男</v>
          </cell>
          <cell r="D14753" t="str">
            <v>自动化与电气工程学院</v>
          </cell>
        </row>
        <row r="14754">
          <cell r="A14754">
            <v>1120340020</v>
          </cell>
          <cell r="B14754" t="str">
            <v>杨易威</v>
          </cell>
          <cell r="C14754" t="str">
            <v>男</v>
          </cell>
          <cell r="D14754" t="str">
            <v>自动化与电气工程学院</v>
          </cell>
        </row>
        <row r="14755">
          <cell r="A14755">
            <v>1120340021</v>
          </cell>
          <cell r="B14755" t="str">
            <v>蔡景选</v>
          </cell>
          <cell r="C14755" t="str">
            <v>男</v>
          </cell>
          <cell r="D14755" t="str">
            <v>自动化与电气工程学院</v>
          </cell>
        </row>
        <row r="14756">
          <cell r="A14756">
            <v>1120340022</v>
          </cell>
          <cell r="B14756" t="str">
            <v>施盛华</v>
          </cell>
          <cell r="C14756" t="str">
            <v>男</v>
          </cell>
          <cell r="D14756" t="str">
            <v>自动化与电气工程学院</v>
          </cell>
        </row>
        <row r="14757">
          <cell r="A14757">
            <v>1120340023</v>
          </cell>
          <cell r="B14757" t="str">
            <v>周伟</v>
          </cell>
          <cell r="C14757" t="str">
            <v>男</v>
          </cell>
          <cell r="D14757" t="str">
            <v>自动化与电气工程学院</v>
          </cell>
        </row>
        <row r="14758">
          <cell r="A14758">
            <v>1120340024</v>
          </cell>
          <cell r="B14758" t="str">
            <v>江敏</v>
          </cell>
          <cell r="C14758" t="str">
            <v>男</v>
          </cell>
          <cell r="D14758" t="str">
            <v>自动化与电气工程学院</v>
          </cell>
        </row>
        <row r="14759">
          <cell r="A14759">
            <v>1120340025</v>
          </cell>
          <cell r="B14759" t="str">
            <v>何王汀</v>
          </cell>
          <cell r="C14759" t="str">
            <v>男</v>
          </cell>
          <cell r="D14759" t="str">
            <v>自动化与电气工程学院</v>
          </cell>
        </row>
        <row r="14760">
          <cell r="A14760">
            <v>1120340026</v>
          </cell>
          <cell r="B14760" t="str">
            <v>郑承龙</v>
          </cell>
          <cell r="C14760" t="str">
            <v>男</v>
          </cell>
          <cell r="D14760" t="str">
            <v>自动化与电气工程学院</v>
          </cell>
        </row>
        <row r="14761">
          <cell r="A14761">
            <v>1120340027</v>
          </cell>
          <cell r="B14761" t="str">
            <v>葛翔</v>
          </cell>
          <cell r="C14761" t="str">
            <v>男</v>
          </cell>
          <cell r="D14761" t="str">
            <v>自动化与电气工程学院</v>
          </cell>
        </row>
        <row r="14762">
          <cell r="A14762">
            <v>1120340028</v>
          </cell>
          <cell r="B14762" t="str">
            <v>胡镇俊</v>
          </cell>
          <cell r="C14762" t="str">
            <v>男</v>
          </cell>
          <cell r="D14762" t="str">
            <v>自动化与电气工程学院</v>
          </cell>
        </row>
        <row r="14763">
          <cell r="A14763">
            <v>1120340029</v>
          </cell>
          <cell r="B14763" t="str">
            <v>陈丙南</v>
          </cell>
          <cell r="C14763" t="str">
            <v>男</v>
          </cell>
          <cell r="D14763" t="str">
            <v>自动化与电气工程学院</v>
          </cell>
        </row>
        <row r="14764">
          <cell r="A14764">
            <v>1120340030</v>
          </cell>
          <cell r="B14764" t="str">
            <v>孙贾威</v>
          </cell>
          <cell r="C14764" t="str">
            <v>男</v>
          </cell>
          <cell r="D14764" t="str">
            <v>自动化与电气工程学院</v>
          </cell>
        </row>
        <row r="14765">
          <cell r="A14765">
            <v>1120340032</v>
          </cell>
          <cell r="B14765" t="str">
            <v>赵浩瑜</v>
          </cell>
          <cell r="C14765" t="str">
            <v>女</v>
          </cell>
          <cell r="D14765" t="str">
            <v>自动化与电气工程学院</v>
          </cell>
        </row>
        <row r="14766">
          <cell r="A14766">
            <v>1120340033</v>
          </cell>
          <cell r="B14766" t="str">
            <v>孙梦佳</v>
          </cell>
          <cell r="C14766" t="str">
            <v>女</v>
          </cell>
          <cell r="D14766" t="str">
            <v>自动化与电气工程学院</v>
          </cell>
        </row>
        <row r="14767">
          <cell r="A14767">
            <v>1120340035</v>
          </cell>
          <cell r="B14767" t="str">
            <v>许玮</v>
          </cell>
          <cell r="C14767" t="str">
            <v>女</v>
          </cell>
          <cell r="D14767" t="str">
            <v>自动化与电气工程学院</v>
          </cell>
        </row>
        <row r="14768">
          <cell r="A14768">
            <v>1120340036</v>
          </cell>
          <cell r="B14768" t="str">
            <v>徐国栋</v>
          </cell>
          <cell r="C14768" t="str">
            <v>男</v>
          </cell>
          <cell r="D14768" t="str">
            <v>自动化与电气工程学院</v>
          </cell>
        </row>
        <row r="14769">
          <cell r="A14769">
            <v>1120340037</v>
          </cell>
          <cell r="B14769" t="str">
            <v>朱川飞</v>
          </cell>
          <cell r="C14769" t="str">
            <v>男</v>
          </cell>
          <cell r="D14769" t="str">
            <v>自动化与电气工程学院</v>
          </cell>
        </row>
        <row r="14770">
          <cell r="A14770">
            <v>1120340038</v>
          </cell>
          <cell r="B14770" t="str">
            <v>廖永超</v>
          </cell>
          <cell r="C14770" t="str">
            <v>男</v>
          </cell>
          <cell r="D14770" t="str">
            <v>自动化与电气工程学院</v>
          </cell>
        </row>
        <row r="14771">
          <cell r="A14771">
            <v>1120340040</v>
          </cell>
          <cell r="B14771" t="str">
            <v>阮晨峰</v>
          </cell>
          <cell r="C14771" t="str">
            <v>男</v>
          </cell>
          <cell r="D14771" t="str">
            <v>自动化与电气工程学院</v>
          </cell>
        </row>
        <row r="14772">
          <cell r="A14772">
            <v>1120340041</v>
          </cell>
          <cell r="B14772" t="str">
            <v>何炳</v>
          </cell>
          <cell r="C14772" t="str">
            <v>男</v>
          </cell>
          <cell r="D14772" t="str">
            <v>自动化与电气工程学院</v>
          </cell>
        </row>
        <row r="14773">
          <cell r="A14773">
            <v>1120340042</v>
          </cell>
          <cell r="B14773" t="str">
            <v>郭胜军</v>
          </cell>
          <cell r="C14773" t="str">
            <v>男</v>
          </cell>
          <cell r="D14773" t="str">
            <v>自动化与电气工程学院</v>
          </cell>
        </row>
        <row r="14774">
          <cell r="A14774">
            <v>1120340043</v>
          </cell>
          <cell r="B14774" t="str">
            <v>张鹏浩</v>
          </cell>
          <cell r="C14774" t="str">
            <v>男</v>
          </cell>
          <cell r="D14774" t="str">
            <v>自动化与电气工程学院</v>
          </cell>
        </row>
        <row r="14775">
          <cell r="A14775">
            <v>1120340044</v>
          </cell>
          <cell r="B14775" t="str">
            <v>游良缘</v>
          </cell>
          <cell r="C14775" t="str">
            <v>男</v>
          </cell>
          <cell r="D14775" t="str">
            <v>自动化与电气工程学院</v>
          </cell>
        </row>
        <row r="14776">
          <cell r="A14776">
            <v>1120340047</v>
          </cell>
          <cell r="B14776" t="str">
            <v>李俊</v>
          </cell>
          <cell r="C14776" t="str">
            <v>男</v>
          </cell>
          <cell r="D14776" t="str">
            <v>自动化与电气工程学院</v>
          </cell>
        </row>
        <row r="14777">
          <cell r="A14777">
            <v>1120340049</v>
          </cell>
          <cell r="B14777" t="str">
            <v>胡飞</v>
          </cell>
          <cell r="C14777" t="str">
            <v>男</v>
          </cell>
          <cell r="D14777" t="str">
            <v>自动化与电气工程学院</v>
          </cell>
        </row>
        <row r="14778">
          <cell r="A14778">
            <v>1120340052</v>
          </cell>
          <cell r="B14778" t="str">
            <v>张世文</v>
          </cell>
          <cell r="C14778" t="str">
            <v>男</v>
          </cell>
          <cell r="D14778" t="str">
            <v>自动化与电气工程学院</v>
          </cell>
        </row>
        <row r="14779">
          <cell r="A14779">
            <v>1120340053</v>
          </cell>
          <cell r="B14779" t="str">
            <v>王杰</v>
          </cell>
          <cell r="C14779" t="str">
            <v>男</v>
          </cell>
          <cell r="D14779" t="str">
            <v>自动化与电气工程学院</v>
          </cell>
        </row>
        <row r="14780">
          <cell r="A14780">
            <v>1120340054</v>
          </cell>
          <cell r="B14780" t="str">
            <v>胡凯翔</v>
          </cell>
          <cell r="C14780" t="str">
            <v>男</v>
          </cell>
          <cell r="D14780" t="str">
            <v>自动化与电气工程学院</v>
          </cell>
        </row>
        <row r="14781">
          <cell r="A14781">
            <v>1120340055</v>
          </cell>
          <cell r="B14781" t="str">
            <v>王越帅</v>
          </cell>
          <cell r="C14781" t="str">
            <v>男</v>
          </cell>
          <cell r="D14781" t="str">
            <v>自动化与电气工程学院</v>
          </cell>
        </row>
        <row r="14782">
          <cell r="A14782">
            <v>1120340056</v>
          </cell>
          <cell r="B14782" t="str">
            <v>黄凌锋</v>
          </cell>
          <cell r="C14782" t="str">
            <v>男</v>
          </cell>
          <cell r="D14782" t="str">
            <v>自动化与电气工程学院</v>
          </cell>
        </row>
        <row r="14783">
          <cell r="A14783">
            <v>1120340057</v>
          </cell>
          <cell r="B14783" t="str">
            <v>徐金欣</v>
          </cell>
          <cell r="C14783" t="str">
            <v>男</v>
          </cell>
          <cell r="D14783" t="str">
            <v>自动化与电气工程学院</v>
          </cell>
        </row>
        <row r="14784">
          <cell r="A14784">
            <v>1120340058</v>
          </cell>
          <cell r="B14784" t="str">
            <v>麻操操</v>
          </cell>
          <cell r="C14784" t="str">
            <v>男</v>
          </cell>
          <cell r="D14784" t="str">
            <v>自动化与电气工程学院</v>
          </cell>
        </row>
        <row r="14785">
          <cell r="A14785">
            <v>1120340059</v>
          </cell>
          <cell r="B14785" t="str">
            <v>黄景楼</v>
          </cell>
          <cell r="C14785" t="str">
            <v>男</v>
          </cell>
          <cell r="D14785" t="str">
            <v>自动化与电气工程学院</v>
          </cell>
        </row>
        <row r="14786">
          <cell r="A14786">
            <v>1120340060</v>
          </cell>
          <cell r="B14786" t="str">
            <v>陆耀</v>
          </cell>
          <cell r="C14786" t="str">
            <v>男</v>
          </cell>
          <cell r="D14786" t="str">
            <v>自动化与电气工程学院</v>
          </cell>
        </row>
        <row r="14787">
          <cell r="A14787">
            <v>1120340061</v>
          </cell>
          <cell r="B14787" t="str">
            <v>李玲玲</v>
          </cell>
          <cell r="C14787" t="str">
            <v>女</v>
          </cell>
          <cell r="D14787" t="str">
            <v>自动化与电气工程学院</v>
          </cell>
        </row>
        <row r="14788">
          <cell r="A14788">
            <v>1120340062</v>
          </cell>
          <cell r="B14788" t="str">
            <v>俞悦</v>
          </cell>
          <cell r="C14788" t="str">
            <v>女</v>
          </cell>
          <cell r="D14788" t="str">
            <v>自动化与电气工程学院</v>
          </cell>
        </row>
        <row r="14789">
          <cell r="A14789">
            <v>1120340063</v>
          </cell>
          <cell r="B14789" t="str">
            <v>尉徐文</v>
          </cell>
          <cell r="C14789" t="str">
            <v>女</v>
          </cell>
          <cell r="D14789" t="str">
            <v>自动化与电气工程学院</v>
          </cell>
        </row>
        <row r="14790">
          <cell r="A14790">
            <v>1120340066</v>
          </cell>
          <cell r="B14790" t="str">
            <v>胡福平</v>
          </cell>
          <cell r="C14790" t="str">
            <v>男</v>
          </cell>
          <cell r="D14790" t="str">
            <v>自动化与电气工程学院</v>
          </cell>
        </row>
        <row r="14791">
          <cell r="A14791">
            <v>1120340067</v>
          </cell>
          <cell r="B14791" t="str">
            <v>徐凌宇</v>
          </cell>
          <cell r="C14791" t="str">
            <v>男</v>
          </cell>
          <cell r="D14791" t="str">
            <v>自动化与电气工程学院</v>
          </cell>
        </row>
        <row r="14792">
          <cell r="A14792">
            <v>1120340068</v>
          </cell>
          <cell r="B14792" t="str">
            <v>李佳昕</v>
          </cell>
          <cell r="C14792" t="str">
            <v>男</v>
          </cell>
          <cell r="D14792" t="str">
            <v>自动化与电气工程学院</v>
          </cell>
        </row>
        <row r="14793">
          <cell r="A14793">
            <v>1120340069</v>
          </cell>
          <cell r="B14793" t="str">
            <v>汪飞</v>
          </cell>
          <cell r="C14793" t="str">
            <v>男</v>
          </cell>
          <cell r="D14793" t="str">
            <v>自动化与电气工程学院</v>
          </cell>
        </row>
        <row r="14794">
          <cell r="A14794">
            <v>1120340070</v>
          </cell>
          <cell r="B14794" t="str">
            <v>金国君</v>
          </cell>
          <cell r="C14794" t="str">
            <v>男</v>
          </cell>
          <cell r="D14794" t="str">
            <v>自动化与电气工程学院</v>
          </cell>
        </row>
        <row r="14795">
          <cell r="A14795">
            <v>1120340071</v>
          </cell>
          <cell r="B14795" t="str">
            <v>蔡俊健</v>
          </cell>
          <cell r="C14795" t="str">
            <v>男</v>
          </cell>
          <cell r="D14795" t="str">
            <v>自动化与电气工程学院</v>
          </cell>
        </row>
        <row r="14796">
          <cell r="A14796">
            <v>1120340072</v>
          </cell>
          <cell r="B14796" t="str">
            <v>杨皓</v>
          </cell>
          <cell r="C14796" t="str">
            <v>男</v>
          </cell>
          <cell r="D14796" t="str">
            <v>自动化与电气工程学院</v>
          </cell>
        </row>
        <row r="14797">
          <cell r="A14797">
            <v>1120340073</v>
          </cell>
          <cell r="B14797" t="str">
            <v>夏国丰</v>
          </cell>
          <cell r="C14797" t="str">
            <v>男</v>
          </cell>
          <cell r="D14797" t="str">
            <v>自动化与电气工程学院</v>
          </cell>
        </row>
        <row r="14798">
          <cell r="A14798">
            <v>1120340074</v>
          </cell>
          <cell r="B14798" t="str">
            <v>徐燕伟</v>
          </cell>
          <cell r="C14798" t="str">
            <v>男</v>
          </cell>
          <cell r="D14798" t="str">
            <v>自动化与电气工程学院</v>
          </cell>
        </row>
        <row r="14799">
          <cell r="A14799">
            <v>1120340075</v>
          </cell>
          <cell r="B14799" t="str">
            <v>陈浩</v>
          </cell>
          <cell r="C14799" t="str">
            <v>男</v>
          </cell>
          <cell r="D14799" t="str">
            <v>自动化与电气工程学院</v>
          </cell>
        </row>
        <row r="14800">
          <cell r="A14800">
            <v>1120340076</v>
          </cell>
          <cell r="B14800" t="str">
            <v>姜钰</v>
          </cell>
          <cell r="C14800" t="str">
            <v>男</v>
          </cell>
          <cell r="D14800" t="str">
            <v>自动化与电气工程学院</v>
          </cell>
        </row>
        <row r="14801">
          <cell r="A14801">
            <v>1120340077</v>
          </cell>
          <cell r="B14801" t="str">
            <v>钟家豪</v>
          </cell>
          <cell r="C14801" t="str">
            <v>男</v>
          </cell>
          <cell r="D14801" t="str">
            <v>自动化与电气工程学院</v>
          </cell>
        </row>
        <row r="14802">
          <cell r="A14802">
            <v>1120340078</v>
          </cell>
          <cell r="B14802" t="str">
            <v>涂冬明</v>
          </cell>
          <cell r="C14802" t="str">
            <v>男</v>
          </cell>
          <cell r="D14802" t="str">
            <v>自动化与电气工程学院</v>
          </cell>
        </row>
        <row r="14803">
          <cell r="A14803">
            <v>1120340079</v>
          </cell>
          <cell r="B14803" t="str">
            <v>黄乙轩</v>
          </cell>
          <cell r="C14803" t="str">
            <v>男</v>
          </cell>
          <cell r="D14803" t="str">
            <v>自动化与电气工程学院</v>
          </cell>
        </row>
        <row r="14804">
          <cell r="A14804">
            <v>1120340081</v>
          </cell>
          <cell r="B14804" t="str">
            <v>黄强</v>
          </cell>
          <cell r="C14804" t="str">
            <v>男</v>
          </cell>
          <cell r="D14804" t="str">
            <v>自动化与电气工程学院</v>
          </cell>
        </row>
        <row r="14805">
          <cell r="A14805">
            <v>1120340082</v>
          </cell>
          <cell r="B14805" t="str">
            <v>鲍海跃</v>
          </cell>
          <cell r="C14805" t="str">
            <v>男</v>
          </cell>
          <cell r="D14805" t="str">
            <v>自动化与电气工程学院</v>
          </cell>
        </row>
        <row r="14806">
          <cell r="A14806">
            <v>1120340083</v>
          </cell>
          <cell r="B14806" t="str">
            <v>金磊</v>
          </cell>
          <cell r="C14806" t="str">
            <v>男</v>
          </cell>
          <cell r="D14806" t="str">
            <v>自动化与电气工程学院</v>
          </cell>
        </row>
        <row r="14807">
          <cell r="A14807">
            <v>1120340084</v>
          </cell>
          <cell r="B14807" t="str">
            <v>俞彬彬</v>
          </cell>
          <cell r="C14807" t="str">
            <v>男</v>
          </cell>
          <cell r="D14807" t="str">
            <v>自动化与电气工程学院</v>
          </cell>
        </row>
        <row r="14808">
          <cell r="A14808">
            <v>1120340085</v>
          </cell>
          <cell r="B14808" t="str">
            <v>陈佳能</v>
          </cell>
          <cell r="C14808" t="str">
            <v>男</v>
          </cell>
          <cell r="D14808" t="str">
            <v>自动化与电气工程学院</v>
          </cell>
        </row>
        <row r="14809">
          <cell r="A14809">
            <v>1120340086</v>
          </cell>
          <cell r="B14809" t="str">
            <v>姚林枫</v>
          </cell>
          <cell r="C14809" t="str">
            <v>男</v>
          </cell>
          <cell r="D14809" t="str">
            <v>自动化与电气工程学院</v>
          </cell>
        </row>
        <row r="14810">
          <cell r="A14810">
            <v>1120340087</v>
          </cell>
          <cell r="B14810" t="str">
            <v>王声超</v>
          </cell>
          <cell r="C14810" t="str">
            <v>男</v>
          </cell>
          <cell r="D14810" t="str">
            <v>自动化与电气工程学院</v>
          </cell>
        </row>
        <row r="14811">
          <cell r="A14811">
            <v>1120340088</v>
          </cell>
          <cell r="B14811" t="str">
            <v>吴小桃</v>
          </cell>
          <cell r="C14811" t="str">
            <v>男</v>
          </cell>
          <cell r="D14811" t="str">
            <v>自动化与电气工程学院</v>
          </cell>
        </row>
        <row r="14812">
          <cell r="A14812">
            <v>1120340089</v>
          </cell>
          <cell r="B14812" t="str">
            <v>郑凌杰</v>
          </cell>
          <cell r="C14812" t="str">
            <v>男</v>
          </cell>
          <cell r="D14812" t="str">
            <v>自动化与电气工程学院</v>
          </cell>
        </row>
        <row r="14813">
          <cell r="A14813">
            <v>1120340090</v>
          </cell>
          <cell r="B14813" t="str">
            <v>吴锦涛</v>
          </cell>
          <cell r="C14813" t="str">
            <v>男</v>
          </cell>
          <cell r="D14813" t="str">
            <v>自动化与电气工程学院</v>
          </cell>
        </row>
        <row r="14814">
          <cell r="A14814">
            <v>1120340091</v>
          </cell>
          <cell r="B14814" t="str">
            <v>唐富强</v>
          </cell>
          <cell r="C14814" t="str">
            <v>男</v>
          </cell>
          <cell r="D14814" t="str">
            <v>自动化与电气工程学院</v>
          </cell>
        </row>
        <row r="14815">
          <cell r="A14815">
            <v>1120450027</v>
          </cell>
          <cell r="B14815" t="str">
            <v>于姜赟</v>
          </cell>
          <cell r="C14815" t="str">
            <v>男</v>
          </cell>
          <cell r="D14815" t="str">
            <v>自动化与电气工程学院</v>
          </cell>
        </row>
        <row r="14816">
          <cell r="A14816">
            <v>1130340002</v>
          </cell>
          <cell r="B14816" t="str">
            <v>朱乐怡</v>
          </cell>
          <cell r="C14816" t="str">
            <v>女</v>
          </cell>
          <cell r="D14816" t="str">
            <v>自动化与电气工程学院</v>
          </cell>
        </row>
        <row r="14817">
          <cell r="A14817">
            <v>1130340003</v>
          </cell>
          <cell r="B14817" t="str">
            <v>张俊艳</v>
          </cell>
          <cell r="C14817" t="str">
            <v>女</v>
          </cell>
          <cell r="D14817" t="str">
            <v>自动化与电气工程学院</v>
          </cell>
        </row>
        <row r="14818">
          <cell r="A14818">
            <v>1130340004</v>
          </cell>
          <cell r="B14818" t="str">
            <v>戴非凡</v>
          </cell>
          <cell r="C14818" t="str">
            <v>女</v>
          </cell>
          <cell r="D14818" t="str">
            <v>自动化与电气工程学院</v>
          </cell>
        </row>
        <row r="14819">
          <cell r="A14819">
            <v>1130340005</v>
          </cell>
          <cell r="B14819" t="str">
            <v>杨莉妹</v>
          </cell>
          <cell r="C14819" t="str">
            <v>女</v>
          </cell>
          <cell r="D14819" t="str">
            <v>自动化与电气工程学院</v>
          </cell>
        </row>
        <row r="14820">
          <cell r="A14820">
            <v>1130340007</v>
          </cell>
          <cell r="B14820" t="str">
            <v>严成玲</v>
          </cell>
          <cell r="C14820" t="str">
            <v>女</v>
          </cell>
          <cell r="D14820" t="str">
            <v>自动化与电气工程学院</v>
          </cell>
        </row>
        <row r="14821">
          <cell r="A14821">
            <v>1130340013</v>
          </cell>
          <cell r="B14821" t="str">
            <v>陈财涛</v>
          </cell>
          <cell r="C14821" t="str">
            <v>男</v>
          </cell>
          <cell r="D14821" t="str">
            <v>自动化与电气工程学院</v>
          </cell>
        </row>
        <row r="14822">
          <cell r="A14822">
            <v>1130340014</v>
          </cell>
          <cell r="B14822" t="str">
            <v>廖义雷</v>
          </cell>
          <cell r="C14822" t="str">
            <v>男</v>
          </cell>
          <cell r="D14822" t="str">
            <v>自动化与电气工程学院</v>
          </cell>
        </row>
        <row r="14823">
          <cell r="A14823">
            <v>1130340018</v>
          </cell>
          <cell r="B14823" t="str">
            <v>陈卢佳</v>
          </cell>
          <cell r="C14823" t="str">
            <v>男</v>
          </cell>
          <cell r="D14823" t="str">
            <v>自动化与电气工程学院</v>
          </cell>
        </row>
        <row r="14824">
          <cell r="A14824">
            <v>1130340020</v>
          </cell>
          <cell r="B14824" t="str">
            <v>莫凯铭</v>
          </cell>
          <cell r="C14824" t="str">
            <v>男</v>
          </cell>
          <cell r="D14824" t="str">
            <v>自动化与电气工程学院</v>
          </cell>
        </row>
        <row r="14825">
          <cell r="A14825">
            <v>1130340023</v>
          </cell>
          <cell r="B14825" t="str">
            <v>范杰</v>
          </cell>
          <cell r="C14825" t="str">
            <v>男</v>
          </cell>
          <cell r="D14825" t="str">
            <v>自动化与电气工程学院</v>
          </cell>
        </row>
        <row r="14826">
          <cell r="A14826">
            <v>1130340024</v>
          </cell>
          <cell r="B14826" t="str">
            <v>吴佳杰</v>
          </cell>
          <cell r="C14826" t="str">
            <v>男</v>
          </cell>
          <cell r="D14826" t="str">
            <v>自动化与电气工程学院</v>
          </cell>
        </row>
        <row r="14827">
          <cell r="A14827">
            <v>1130340025</v>
          </cell>
          <cell r="B14827" t="str">
            <v>胡贵桂</v>
          </cell>
          <cell r="C14827" t="str">
            <v>男</v>
          </cell>
          <cell r="D14827" t="str">
            <v>自动化与电气工程学院</v>
          </cell>
        </row>
        <row r="14828">
          <cell r="A14828">
            <v>1130340026</v>
          </cell>
          <cell r="B14828" t="str">
            <v>高展飞</v>
          </cell>
          <cell r="C14828" t="str">
            <v>男</v>
          </cell>
          <cell r="D14828" t="str">
            <v>自动化与电气工程学院</v>
          </cell>
        </row>
        <row r="14829">
          <cell r="A14829">
            <v>1130340027</v>
          </cell>
          <cell r="B14829" t="str">
            <v>潘之运</v>
          </cell>
          <cell r="C14829" t="str">
            <v>男</v>
          </cell>
          <cell r="D14829" t="str">
            <v>自动化与电气工程学院</v>
          </cell>
        </row>
        <row r="14830">
          <cell r="A14830">
            <v>1130340028</v>
          </cell>
          <cell r="B14830" t="str">
            <v>王月辉</v>
          </cell>
          <cell r="C14830" t="str">
            <v>男</v>
          </cell>
          <cell r="D14830" t="str">
            <v>自动化与电气工程学院</v>
          </cell>
        </row>
        <row r="14831">
          <cell r="A14831">
            <v>1130340029</v>
          </cell>
          <cell r="B14831" t="str">
            <v>唐巧兵</v>
          </cell>
          <cell r="C14831" t="str">
            <v>男</v>
          </cell>
          <cell r="D14831" t="str">
            <v>自动化与电气工程学院</v>
          </cell>
        </row>
        <row r="14832">
          <cell r="A14832">
            <v>1130340035</v>
          </cell>
          <cell r="B14832" t="str">
            <v>周珂行</v>
          </cell>
          <cell r="C14832" t="str">
            <v>女</v>
          </cell>
          <cell r="D14832" t="str">
            <v>自动化与电气工程学院</v>
          </cell>
        </row>
        <row r="14833">
          <cell r="A14833">
            <v>1130340037</v>
          </cell>
          <cell r="B14833" t="str">
            <v>李婷</v>
          </cell>
          <cell r="C14833" t="str">
            <v>女</v>
          </cell>
          <cell r="D14833" t="str">
            <v>自动化与电气工程学院</v>
          </cell>
        </row>
        <row r="14834">
          <cell r="A14834">
            <v>1130340038</v>
          </cell>
          <cell r="B14834" t="str">
            <v>何泽璐</v>
          </cell>
          <cell r="C14834" t="str">
            <v>女</v>
          </cell>
          <cell r="D14834" t="str">
            <v>自动化与电气工程学院</v>
          </cell>
        </row>
        <row r="14835">
          <cell r="A14835">
            <v>1130340043</v>
          </cell>
          <cell r="B14835" t="str">
            <v>王皖昕</v>
          </cell>
          <cell r="C14835" t="str">
            <v>男</v>
          </cell>
          <cell r="D14835" t="str">
            <v>自动化与电气工程学院</v>
          </cell>
        </row>
        <row r="14836">
          <cell r="A14836">
            <v>1130340044</v>
          </cell>
          <cell r="B14836" t="str">
            <v>任飞</v>
          </cell>
          <cell r="C14836" t="str">
            <v>男</v>
          </cell>
          <cell r="D14836" t="str">
            <v>自动化与电气工程学院</v>
          </cell>
        </row>
        <row r="14837">
          <cell r="A14837">
            <v>1130340045</v>
          </cell>
          <cell r="B14837" t="str">
            <v>叶俊杰</v>
          </cell>
          <cell r="C14837" t="str">
            <v>男</v>
          </cell>
          <cell r="D14837" t="str">
            <v>自动化与电气工程学院</v>
          </cell>
        </row>
        <row r="14838">
          <cell r="A14838">
            <v>1130340047</v>
          </cell>
          <cell r="B14838" t="str">
            <v>邵宇富</v>
          </cell>
          <cell r="C14838" t="str">
            <v>男</v>
          </cell>
          <cell r="D14838" t="str">
            <v>自动化与电气工程学院</v>
          </cell>
        </row>
        <row r="14839">
          <cell r="A14839">
            <v>1130340048</v>
          </cell>
          <cell r="B14839" t="str">
            <v>王经伟</v>
          </cell>
          <cell r="C14839" t="str">
            <v>男</v>
          </cell>
          <cell r="D14839" t="str">
            <v>自动化与电气工程学院</v>
          </cell>
        </row>
        <row r="14840">
          <cell r="A14840">
            <v>1130340049</v>
          </cell>
          <cell r="B14840" t="str">
            <v>蔡钰聪</v>
          </cell>
          <cell r="C14840" t="str">
            <v>男</v>
          </cell>
          <cell r="D14840" t="str">
            <v>自动化与电气工程学院</v>
          </cell>
        </row>
        <row r="14841">
          <cell r="A14841">
            <v>1130340050</v>
          </cell>
          <cell r="B14841" t="str">
            <v>郑灵杰</v>
          </cell>
          <cell r="C14841" t="str">
            <v>男</v>
          </cell>
          <cell r="D14841" t="str">
            <v>自动化与电气工程学院</v>
          </cell>
        </row>
        <row r="14842">
          <cell r="A14842">
            <v>1130340051</v>
          </cell>
          <cell r="B14842" t="str">
            <v>方荣</v>
          </cell>
          <cell r="C14842" t="str">
            <v>男</v>
          </cell>
          <cell r="D14842" t="str">
            <v>自动化与电气工程学院</v>
          </cell>
        </row>
        <row r="14843">
          <cell r="A14843">
            <v>1130340052</v>
          </cell>
          <cell r="B14843" t="str">
            <v>张浩</v>
          </cell>
          <cell r="C14843" t="str">
            <v>男</v>
          </cell>
          <cell r="D14843" t="str">
            <v>自动化与电气工程学院</v>
          </cell>
        </row>
        <row r="14844">
          <cell r="A14844">
            <v>1130340053</v>
          </cell>
          <cell r="B14844" t="str">
            <v>洪俊伟</v>
          </cell>
          <cell r="C14844" t="str">
            <v>男</v>
          </cell>
          <cell r="D14844" t="str">
            <v>自动化与电气工程学院</v>
          </cell>
        </row>
        <row r="14845">
          <cell r="A14845">
            <v>1130340054</v>
          </cell>
          <cell r="B14845" t="str">
            <v>陈际</v>
          </cell>
          <cell r="C14845" t="str">
            <v>男</v>
          </cell>
          <cell r="D14845" t="str">
            <v>自动化与电气工程学院</v>
          </cell>
        </row>
        <row r="14846">
          <cell r="A14846">
            <v>1130340055</v>
          </cell>
          <cell r="B14846" t="str">
            <v>高峰</v>
          </cell>
          <cell r="C14846" t="str">
            <v>男</v>
          </cell>
          <cell r="D14846" t="str">
            <v>自动化与电气工程学院</v>
          </cell>
        </row>
        <row r="14847">
          <cell r="A14847">
            <v>1130340056</v>
          </cell>
          <cell r="B14847" t="str">
            <v>刘嘉祺</v>
          </cell>
          <cell r="C14847" t="str">
            <v>男</v>
          </cell>
          <cell r="D14847" t="str">
            <v>自动化与电气工程学院</v>
          </cell>
        </row>
        <row r="14848">
          <cell r="A14848">
            <v>1130340057</v>
          </cell>
          <cell r="B14848" t="str">
            <v>朱炜</v>
          </cell>
          <cell r="C14848" t="str">
            <v>男</v>
          </cell>
          <cell r="D14848" t="str">
            <v>自动化与电气工程学院</v>
          </cell>
        </row>
        <row r="14849">
          <cell r="A14849">
            <v>1130340058</v>
          </cell>
          <cell r="B14849" t="str">
            <v>王威涛</v>
          </cell>
          <cell r="C14849" t="str">
            <v>男</v>
          </cell>
          <cell r="D14849" t="str">
            <v>自动化与电气工程学院</v>
          </cell>
        </row>
        <row r="14850">
          <cell r="A14850">
            <v>1130340059</v>
          </cell>
          <cell r="B14850" t="str">
            <v>邹欢</v>
          </cell>
          <cell r="C14850" t="str">
            <v>男</v>
          </cell>
          <cell r="D14850" t="str">
            <v>自动化与电气工程学院</v>
          </cell>
        </row>
        <row r="14851">
          <cell r="A14851">
            <v>1130340060</v>
          </cell>
          <cell r="B14851" t="str">
            <v>叶泽海</v>
          </cell>
          <cell r="C14851" t="str">
            <v>男</v>
          </cell>
          <cell r="D14851" t="str">
            <v>自动化与电气工程学院</v>
          </cell>
        </row>
        <row r="14852">
          <cell r="A14852">
            <v>1130340061</v>
          </cell>
          <cell r="B14852" t="str">
            <v>高莹</v>
          </cell>
          <cell r="C14852" t="str">
            <v>女</v>
          </cell>
          <cell r="D14852" t="str">
            <v>自动化与电气工程学院</v>
          </cell>
        </row>
        <row r="14853">
          <cell r="A14853">
            <v>1130340062</v>
          </cell>
          <cell r="B14853" t="str">
            <v>冯莉</v>
          </cell>
          <cell r="C14853" t="str">
            <v>女</v>
          </cell>
          <cell r="D14853" t="str">
            <v>自动化与电气工程学院</v>
          </cell>
        </row>
        <row r="14854">
          <cell r="A14854">
            <v>1130340063</v>
          </cell>
          <cell r="B14854" t="str">
            <v>郑潇英</v>
          </cell>
          <cell r="C14854" t="str">
            <v>女</v>
          </cell>
          <cell r="D14854" t="str">
            <v>自动化与电气工程学院</v>
          </cell>
        </row>
        <row r="14855">
          <cell r="A14855">
            <v>1130340065</v>
          </cell>
          <cell r="B14855" t="str">
            <v>赵依依</v>
          </cell>
          <cell r="C14855" t="str">
            <v>女</v>
          </cell>
          <cell r="D14855" t="str">
            <v>自动化与电气工程学院</v>
          </cell>
        </row>
        <row r="14856">
          <cell r="A14856">
            <v>1130340067</v>
          </cell>
          <cell r="B14856" t="str">
            <v>郑莹莹</v>
          </cell>
          <cell r="C14856" t="str">
            <v>女</v>
          </cell>
          <cell r="D14856" t="str">
            <v>自动化与电气工程学院</v>
          </cell>
        </row>
        <row r="14857">
          <cell r="A14857">
            <v>1130340068</v>
          </cell>
          <cell r="B14857" t="str">
            <v>陈滢锋</v>
          </cell>
          <cell r="C14857" t="str">
            <v>女</v>
          </cell>
          <cell r="D14857" t="str">
            <v>自动化与电气工程学院</v>
          </cell>
        </row>
        <row r="14858">
          <cell r="A14858">
            <v>1130340069</v>
          </cell>
          <cell r="B14858" t="str">
            <v>祝秀梅</v>
          </cell>
          <cell r="C14858" t="str">
            <v>女</v>
          </cell>
          <cell r="D14858" t="str">
            <v>自动化与电气工程学院</v>
          </cell>
        </row>
        <row r="14859">
          <cell r="A14859">
            <v>1130340072</v>
          </cell>
          <cell r="B14859" t="str">
            <v>高鑫树</v>
          </cell>
          <cell r="C14859" t="str">
            <v>男</v>
          </cell>
          <cell r="D14859" t="str">
            <v>自动化与电气工程学院</v>
          </cell>
        </row>
        <row r="14860">
          <cell r="A14860">
            <v>1130340074</v>
          </cell>
          <cell r="B14860" t="str">
            <v>吴家辉</v>
          </cell>
          <cell r="C14860" t="str">
            <v>男</v>
          </cell>
          <cell r="D14860" t="str">
            <v>自动化与电气工程学院</v>
          </cell>
        </row>
        <row r="14861">
          <cell r="A14861">
            <v>1130340075</v>
          </cell>
          <cell r="B14861" t="str">
            <v>季德亨</v>
          </cell>
          <cell r="C14861" t="str">
            <v>男</v>
          </cell>
          <cell r="D14861" t="str">
            <v>自动化与电气工程学院</v>
          </cell>
        </row>
        <row r="14862">
          <cell r="A14862">
            <v>1130340079</v>
          </cell>
          <cell r="B14862" t="str">
            <v>高振超</v>
          </cell>
          <cell r="C14862" t="str">
            <v>男</v>
          </cell>
          <cell r="D14862" t="str">
            <v>自动化与电气工程学院</v>
          </cell>
        </row>
        <row r="14863">
          <cell r="A14863">
            <v>1130340080</v>
          </cell>
          <cell r="B14863" t="str">
            <v>陈松龙</v>
          </cell>
          <cell r="C14863" t="str">
            <v>男</v>
          </cell>
          <cell r="D14863" t="str">
            <v>自动化与电气工程学院</v>
          </cell>
        </row>
        <row r="14864">
          <cell r="A14864">
            <v>1130340081</v>
          </cell>
          <cell r="B14864" t="str">
            <v>徐旻凯</v>
          </cell>
          <cell r="C14864" t="str">
            <v>男</v>
          </cell>
          <cell r="D14864" t="str">
            <v>自动化与电气工程学院</v>
          </cell>
        </row>
        <row r="14865">
          <cell r="A14865">
            <v>1130340082</v>
          </cell>
          <cell r="B14865" t="str">
            <v>彭强</v>
          </cell>
          <cell r="C14865" t="str">
            <v>男</v>
          </cell>
          <cell r="D14865" t="str">
            <v>自动化与电气工程学院</v>
          </cell>
        </row>
        <row r="14866">
          <cell r="A14866">
            <v>1130340083</v>
          </cell>
          <cell r="B14866" t="str">
            <v>陈伟强</v>
          </cell>
          <cell r="C14866" t="str">
            <v>男</v>
          </cell>
          <cell r="D14866" t="str">
            <v>自动化与电气工程学院</v>
          </cell>
        </row>
        <row r="14867">
          <cell r="A14867">
            <v>1130340084</v>
          </cell>
          <cell r="B14867" t="str">
            <v>娄时炜</v>
          </cell>
          <cell r="C14867" t="str">
            <v>男</v>
          </cell>
          <cell r="D14867" t="str">
            <v>自动化与电气工程学院</v>
          </cell>
        </row>
        <row r="14868">
          <cell r="A14868">
            <v>1130340085</v>
          </cell>
          <cell r="B14868" t="str">
            <v>王晨晨</v>
          </cell>
          <cell r="C14868" t="str">
            <v>男</v>
          </cell>
          <cell r="D14868" t="str">
            <v>自动化与电气工程学院</v>
          </cell>
        </row>
        <row r="14869">
          <cell r="A14869">
            <v>1130340086</v>
          </cell>
          <cell r="B14869" t="str">
            <v>梁宇</v>
          </cell>
          <cell r="C14869" t="str">
            <v>男</v>
          </cell>
          <cell r="D14869" t="str">
            <v>自动化与电气工程学院</v>
          </cell>
        </row>
        <row r="14870">
          <cell r="A14870">
            <v>1130340087</v>
          </cell>
          <cell r="B14870" t="str">
            <v>应晓宇</v>
          </cell>
          <cell r="C14870" t="str">
            <v>男</v>
          </cell>
          <cell r="D14870" t="str">
            <v>自动化与电气工程学院</v>
          </cell>
        </row>
        <row r="14871">
          <cell r="A14871">
            <v>1130340088</v>
          </cell>
          <cell r="B14871" t="str">
            <v>陈豪</v>
          </cell>
          <cell r="C14871" t="str">
            <v>男</v>
          </cell>
          <cell r="D14871" t="str">
            <v>自动化与电气工程学院</v>
          </cell>
        </row>
        <row r="14872">
          <cell r="A14872">
            <v>1140399008</v>
          </cell>
          <cell r="B14872" t="str">
            <v>梁昕腾</v>
          </cell>
          <cell r="C14872" t="str">
            <v>男</v>
          </cell>
          <cell r="D14872" t="str">
            <v>自动化与电气工程学院</v>
          </cell>
        </row>
        <row r="14873">
          <cell r="A14873">
            <v>1140399011</v>
          </cell>
          <cell r="B14873" t="str">
            <v>卢森益</v>
          </cell>
          <cell r="C14873" t="str">
            <v>男</v>
          </cell>
          <cell r="D14873" t="str">
            <v>自动化与电气工程学院</v>
          </cell>
        </row>
        <row r="14874">
          <cell r="A14874">
            <v>1140399029</v>
          </cell>
          <cell r="B14874" t="str">
            <v>俞奇超</v>
          </cell>
          <cell r="C14874" t="str">
            <v>男</v>
          </cell>
          <cell r="D14874" t="str">
            <v>自动化与电气工程学院</v>
          </cell>
        </row>
        <row r="14875">
          <cell r="A14875">
            <v>1140399032</v>
          </cell>
          <cell r="B14875" t="str">
            <v>聂登伟</v>
          </cell>
          <cell r="C14875" t="str">
            <v>男</v>
          </cell>
          <cell r="D14875" t="str">
            <v>自动化与电气工程学院</v>
          </cell>
        </row>
        <row r="14876">
          <cell r="A14876">
            <v>1140399057</v>
          </cell>
          <cell r="B14876" t="str">
            <v>张昌亮</v>
          </cell>
          <cell r="C14876" t="str">
            <v>男</v>
          </cell>
          <cell r="D14876" t="str">
            <v>自动化与电气工程学院</v>
          </cell>
        </row>
        <row r="14877">
          <cell r="A14877">
            <v>1140399058</v>
          </cell>
          <cell r="B14877" t="str">
            <v>俞灏</v>
          </cell>
          <cell r="C14877" t="str">
            <v>男</v>
          </cell>
          <cell r="D14877" t="str">
            <v>自动化与电气工程学院</v>
          </cell>
        </row>
        <row r="14878">
          <cell r="A14878">
            <v>1140399073</v>
          </cell>
          <cell r="B14878" t="str">
            <v>尤家荣</v>
          </cell>
          <cell r="C14878" t="str">
            <v>男</v>
          </cell>
          <cell r="D14878" t="str">
            <v>自动化与电气工程学院</v>
          </cell>
        </row>
        <row r="14879">
          <cell r="A14879">
            <v>1140399076</v>
          </cell>
          <cell r="B14879" t="str">
            <v>周小安</v>
          </cell>
          <cell r="C14879" t="str">
            <v>男</v>
          </cell>
          <cell r="D14879" t="str">
            <v>自动化与电气工程学院</v>
          </cell>
        </row>
        <row r="14880">
          <cell r="A14880">
            <v>1140399078</v>
          </cell>
          <cell r="B14880" t="str">
            <v>陈浩雷</v>
          </cell>
          <cell r="C14880" t="str">
            <v>男</v>
          </cell>
          <cell r="D14880" t="str">
            <v>自动化与电气工程学院</v>
          </cell>
        </row>
        <row r="14881">
          <cell r="A14881">
            <v>1140399082</v>
          </cell>
          <cell r="B14881" t="str">
            <v>钟炳坤</v>
          </cell>
          <cell r="C14881" t="str">
            <v>男</v>
          </cell>
          <cell r="D14881" t="str">
            <v>自动化与电气工程学院</v>
          </cell>
        </row>
        <row r="14882">
          <cell r="A14882">
            <v>1140399091</v>
          </cell>
          <cell r="B14882" t="str">
            <v>王震东</v>
          </cell>
          <cell r="C14882" t="str">
            <v>男</v>
          </cell>
          <cell r="D14882" t="str">
            <v>自动化与电气工程学院</v>
          </cell>
        </row>
        <row r="14883">
          <cell r="A14883">
            <v>1140399095</v>
          </cell>
          <cell r="B14883" t="str">
            <v>王晔俊</v>
          </cell>
          <cell r="C14883" t="str">
            <v>男</v>
          </cell>
          <cell r="D14883" t="str">
            <v>自动化与电气工程学院</v>
          </cell>
        </row>
        <row r="14884">
          <cell r="A14884">
            <v>1140399102</v>
          </cell>
          <cell r="B14884" t="str">
            <v>陆滢塬</v>
          </cell>
          <cell r="C14884" t="str">
            <v>女</v>
          </cell>
          <cell r="D14884" t="str">
            <v>自动化与电气工程学院</v>
          </cell>
        </row>
        <row r="14885">
          <cell r="A14885">
            <v>1140399115</v>
          </cell>
          <cell r="B14885" t="str">
            <v>白博文</v>
          </cell>
          <cell r="C14885" t="str">
            <v>男</v>
          </cell>
          <cell r="D14885" t="str">
            <v>自动化与电气工程学院</v>
          </cell>
        </row>
        <row r="14886">
          <cell r="A14886">
            <v>1140399120</v>
          </cell>
          <cell r="B14886" t="str">
            <v>徐乾振</v>
          </cell>
          <cell r="C14886" t="str">
            <v>男</v>
          </cell>
          <cell r="D14886" t="str">
            <v>自动化与电气工程学院</v>
          </cell>
        </row>
        <row r="14887">
          <cell r="A14887">
            <v>1140399128</v>
          </cell>
          <cell r="B14887" t="str">
            <v>胡佳锋</v>
          </cell>
          <cell r="C14887" t="str">
            <v>男</v>
          </cell>
          <cell r="D14887" t="str">
            <v>自动化与电气工程学院</v>
          </cell>
        </row>
        <row r="14888">
          <cell r="A14888">
            <v>1140399129</v>
          </cell>
          <cell r="B14888" t="str">
            <v>付占甲</v>
          </cell>
          <cell r="C14888" t="str">
            <v>男</v>
          </cell>
          <cell r="D14888" t="str">
            <v>自动化与电气工程学院</v>
          </cell>
        </row>
        <row r="14889">
          <cell r="A14889">
            <v>1140399136</v>
          </cell>
          <cell r="B14889" t="str">
            <v>田金金</v>
          </cell>
          <cell r="C14889" t="str">
            <v>男</v>
          </cell>
          <cell r="D14889" t="str">
            <v>自动化与电气工程学院</v>
          </cell>
        </row>
        <row r="14890">
          <cell r="A14890">
            <v>1140399137</v>
          </cell>
          <cell r="B14890" t="str">
            <v>项京九</v>
          </cell>
          <cell r="C14890" t="str">
            <v>男</v>
          </cell>
          <cell r="D14890" t="str">
            <v>自动化与电气工程学院</v>
          </cell>
        </row>
        <row r="14891">
          <cell r="A14891">
            <v>1140399146</v>
          </cell>
          <cell r="B14891" t="str">
            <v>朱巩豪</v>
          </cell>
          <cell r="C14891" t="str">
            <v>男</v>
          </cell>
          <cell r="D14891" t="str">
            <v>自动化与电气工程学院</v>
          </cell>
        </row>
        <row r="14892">
          <cell r="A14892">
            <v>1140399147</v>
          </cell>
          <cell r="B14892" t="str">
            <v>楼康豪</v>
          </cell>
          <cell r="C14892" t="str">
            <v>男</v>
          </cell>
          <cell r="D14892" t="str">
            <v>自动化与电气工程学院</v>
          </cell>
        </row>
        <row r="14893">
          <cell r="A14893">
            <v>1140399162</v>
          </cell>
          <cell r="B14893" t="str">
            <v>董刘星</v>
          </cell>
          <cell r="C14893" t="str">
            <v>男</v>
          </cell>
          <cell r="D14893" t="str">
            <v>自动化与电气工程学院</v>
          </cell>
        </row>
        <row r="14894">
          <cell r="A14894">
            <v>1140399163</v>
          </cell>
          <cell r="B14894" t="str">
            <v>沈银威</v>
          </cell>
          <cell r="C14894" t="str">
            <v>男</v>
          </cell>
          <cell r="D14894" t="str">
            <v>自动化与电气工程学院</v>
          </cell>
        </row>
        <row r="14895">
          <cell r="A14895">
            <v>1140399164</v>
          </cell>
          <cell r="B14895" t="str">
            <v>冯筱</v>
          </cell>
          <cell r="C14895" t="str">
            <v>男</v>
          </cell>
          <cell r="D14895" t="str">
            <v>自动化与电气工程学院</v>
          </cell>
        </row>
        <row r="14896">
          <cell r="A14896">
            <v>1140399165</v>
          </cell>
          <cell r="B14896" t="str">
            <v>方锋</v>
          </cell>
          <cell r="C14896" t="str">
            <v>男</v>
          </cell>
          <cell r="D14896" t="str">
            <v>自动化与电气工程学院</v>
          </cell>
        </row>
        <row r="14897">
          <cell r="A14897">
            <v>1140399190</v>
          </cell>
          <cell r="B14897" t="str">
            <v>步文栋</v>
          </cell>
          <cell r="C14897" t="str">
            <v>男</v>
          </cell>
          <cell r="D14897" t="str">
            <v>自动化与电气工程学院</v>
          </cell>
        </row>
        <row r="14898">
          <cell r="A14898">
            <v>1140399191</v>
          </cell>
          <cell r="B14898" t="str">
            <v>褚仁杰</v>
          </cell>
          <cell r="C14898" t="str">
            <v>男</v>
          </cell>
          <cell r="D14898" t="str">
            <v>自动化与电气工程学院</v>
          </cell>
        </row>
        <row r="14899">
          <cell r="A14899">
            <v>1140399192</v>
          </cell>
          <cell r="B14899" t="str">
            <v>叶孟晨</v>
          </cell>
          <cell r="C14899" t="str">
            <v>男</v>
          </cell>
          <cell r="D14899" t="str">
            <v>自动化与电气工程学院</v>
          </cell>
        </row>
        <row r="14900">
          <cell r="A14900">
            <v>1140399193</v>
          </cell>
          <cell r="B14900" t="str">
            <v>田旭</v>
          </cell>
          <cell r="C14900" t="str">
            <v>男</v>
          </cell>
          <cell r="D14900" t="str">
            <v>自动化与电气工程学院</v>
          </cell>
        </row>
        <row r="14901">
          <cell r="A14901">
            <v>1140399206</v>
          </cell>
          <cell r="B14901" t="str">
            <v>周徐行</v>
          </cell>
          <cell r="C14901" t="str">
            <v>男</v>
          </cell>
          <cell r="D14901" t="str">
            <v>自动化与电气工程学院</v>
          </cell>
        </row>
        <row r="14902">
          <cell r="A14902">
            <v>1140399207</v>
          </cell>
          <cell r="B14902" t="str">
            <v>夏家湛</v>
          </cell>
          <cell r="C14902" t="str">
            <v>男</v>
          </cell>
          <cell r="D14902" t="str">
            <v>自动化与电气工程学院</v>
          </cell>
        </row>
        <row r="14903">
          <cell r="A14903">
            <v>1140399212</v>
          </cell>
          <cell r="B14903" t="str">
            <v>陈丰盛</v>
          </cell>
          <cell r="C14903" t="str">
            <v>男</v>
          </cell>
          <cell r="D14903" t="str">
            <v>自动化与电气工程学院</v>
          </cell>
        </row>
        <row r="14904">
          <cell r="A14904">
            <v>1140399213</v>
          </cell>
          <cell r="B14904" t="str">
            <v>郑正茂</v>
          </cell>
          <cell r="C14904" t="str">
            <v>男</v>
          </cell>
          <cell r="D14904" t="str">
            <v>自动化与电气工程学院</v>
          </cell>
        </row>
        <row r="14905">
          <cell r="A14905">
            <v>1140399215</v>
          </cell>
          <cell r="B14905" t="str">
            <v>陈瑞</v>
          </cell>
          <cell r="C14905" t="str">
            <v>男</v>
          </cell>
          <cell r="D14905" t="str">
            <v>自动化与电气工程学院</v>
          </cell>
        </row>
        <row r="14906">
          <cell r="A14906">
            <v>1140399217</v>
          </cell>
          <cell r="B14906" t="str">
            <v>毛恩伟</v>
          </cell>
          <cell r="C14906" t="str">
            <v>男</v>
          </cell>
          <cell r="D14906" t="str">
            <v>自动化与电气工程学院</v>
          </cell>
        </row>
        <row r="14907">
          <cell r="A14907">
            <v>1140399227</v>
          </cell>
          <cell r="B14907" t="str">
            <v>杨航</v>
          </cell>
          <cell r="C14907" t="str">
            <v>男</v>
          </cell>
          <cell r="D14907" t="str">
            <v>自动化与电气工程学院</v>
          </cell>
        </row>
        <row r="14908">
          <cell r="A14908">
            <v>1140399241</v>
          </cell>
          <cell r="B14908" t="str">
            <v>徐康华</v>
          </cell>
          <cell r="C14908" t="str">
            <v>男</v>
          </cell>
          <cell r="D14908" t="str">
            <v>自动化与电气工程学院</v>
          </cell>
        </row>
        <row r="14909">
          <cell r="A14909">
            <v>1140399242</v>
          </cell>
          <cell r="B14909" t="str">
            <v>叶焕然</v>
          </cell>
          <cell r="C14909" t="str">
            <v>男</v>
          </cell>
          <cell r="D14909" t="str">
            <v>自动化与电气工程学院</v>
          </cell>
        </row>
        <row r="14910">
          <cell r="A14910">
            <v>1140399243</v>
          </cell>
          <cell r="B14910" t="str">
            <v>赵增凯</v>
          </cell>
          <cell r="C14910" t="str">
            <v>男</v>
          </cell>
          <cell r="D14910" t="str">
            <v>自动化与电气工程学院</v>
          </cell>
        </row>
        <row r="14911">
          <cell r="A14911">
            <v>1140399247</v>
          </cell>
          <cell r="B14911" t="str">
            <v>任炜</v>
          </cell>
          <cell r="C14911" t="str">
            <v>男</v>
          </cell>
          <cell r="D14911" t="str">
            <v>自动化与电气工程学院</v>
          </cell>
        </row>
        <row r="14912">
          <cell r="A14912">
            <v>1140399249</v>
          </cell>
          <cell r="B14912" t="str">
            <v>张晗</v>
          </cell>
          <cell r="C14912" t="str">
            <v>男</v>
          </cell>
          <cell r="D14912" t="str">
            <v>自动化与电气工程学院</v>
          </cell>
        </row>
        <row r="14913">
          <cell r="A14913">
            <v>1140399254</v>
          </cell>
          <cell r="B14913" t="str">
            <v>潘闵</v>
          </cell>
          <cell r="C14913" t="str">
            <v>男</v>
          </cell>
          <cell r="D14913" t="str">
            <v>自动化与电气工程学院</v>
          </cell>
        </row>
        <row r="14914">
          <cell r="A14914">
            <v>1140399256</v>
          </cell>
          <cell r="B14914" t="str">
            <v>黄积昆</v>
          </cell>
          <cell r="C14914" t="str">
            <v>男</v>
          </cell>
          <cell r="D14914" t="str">
            <v>自动化与电气工程学院</v>
          </cell>
        </row>
        <row r="14915">
          <cell r="A14915">
            <v>1140399257</v>
          </cell>
          <cell r="B14915" t="str">
            <v>姚舜</v>
          </cell>
          <cell r="C14915" t="str">
            <v>男</v>
          </cell>
          <cell r="D14915" t="str">
            <v>自动化与电气工程学院</v>
          </cell>
        </row>
        <row r="14916">
          <cell r="A14916">
            <v>1140399262</v>
          </cell>
          <cell r="B14916" t="str">
            <v>石镇华</v>
          </cell>
          <cell r="C14916" t="str">
            <v>男</v>
          </cell>
          <cell r="D14916" t="str">
            <v>自动化与电气工程学院</v>
          </cell>
        </row>
        <row r="14917">
          <cell r="A14917">
            <v>1140399268</v>
          </cell>
          <cell r="B14917" t="str">
            <v>沈阳</v>
          </cell>
          <cell r="C14917" t="str">
            <v>男</v>
          </cell>
          <cell r="D14917" t="str">
            <v>自动化与电气工程学院</v>
          </cell>
        </row>
        <row r="14918">
          <cell r="A14918">
            <v>1140399288</v>
          </cell>
          <cell r="B14918" t="str">
            <v>吕煜</v>
          </cell>
          <cell r="C14918" t="str">
            <v>男</v>
          </cell>
          <cell r="D14918" t="str">
            <v>自动化与电气工程学院</v>
          </cell>
        </row>
        <row r="14919">
          <cell r="A14919">
            <v>1140399307</v>
          </cell>
          <cell r="B14919" t="str">
            <v>俞嘉锋</v>
          </cell>
          <cell r="C14919" t="str">
            <v>男</v>
          </cell>
          <cell r="D14919" t="str">
            <v>自动化与电气工程学院</v>
          </cell>
        </row>
        <row r="14920">
          <cell r="A14920">
            <v>1140399322</v>
          </cell>
          <cell r="B14920" t="str">
            <v>张亚东</v>
          </cell>
          <cell r="C14920" t="str">
            <v>男</v>
          </cell>
          <cell r="D14920" t="str">
            <v>自动化与电气工程学院</v>
          </cell>
        </row>
        <row r="14921">
          <cell r="A14921">
            <v>1140399323</v>
          </cell>
          <cell r="B14921" t="str">
            <v>陈兴</v>
          </cell>
          <cell r="C14921" t="str">
            <v>男</v>
          </cell>
          <cell r="D14921" t="str">
            <v>自动化与电气工程学院</v>
          </cell>
        </row>
        <row r="14922">
          <cell r="A14922">
            <v>1140610051</v>
          </cell>
          <cell r="B14922" t="str">
            <v>刘云瑞</v>
          </cell>
          <cell r="C14922" t="str">
            <v>男</v>
          </cell>
          <cell r="D14922" t="str">
            <v>自动化与电气工程学院</v>
          </cell>
        </row>
        <row r="14923">
          <cell r="A14923">
            <v>5140399061</v>
          </cell>
          <cell r="B14923" t="str">
            <v>郑欣民</v>
          </cell>
          <cell r="C14923" t="str">
            <v>男</v>
          </cell>
          <cell r="D14923" t="str">
            <v>自动化与电气工程学院</v>
          </cell>
        </row>
        <row r="14924">
          <cell r="A14924">
            <v>108032029</v>
          </cell>
          <cell r="B14924" t="str">
            <v>金安</v>
          </cell>
          <cell r="C14924" t="str">
            <v>男</v>
          </cell>
          <cell r="D14924" t="str">
            <v>自动化与电气工程学院</v>
          </cell>
        </row>
        <row r="14925">
          <cell r="A14925">
            <v>108032077</v>
          </cell>
          <cell r="B14925" t="str">
            <v>王晓东</v>
          </cell>
          <cell r="C14925" t="str">
            <v>男</v>
          </cell>
          <cell r="D14925" t="str">
            <v>自动化与电气工程学院</v>
          </cell>
        </row>
        <row r="14926">
          <cell r="A14926">
            <v>109032004</v>
          </cell>
          <cell r="B14926" t="str">
            <v>张建冬</v>
          </cell>
          <cell r="C14926" t="str">
            <v>男</v>
          </cell>
          <cell r="D14926" t="str">
            <v>自动化与电气工程学院</v>
          </cell>
        </row>
        <row r="14927">
          <cell r="A14927">
            <v>109032017</v>
          </cell>
          <cell r="B14927" t="str">
            <v>郑哲翔</v>
          </cell>
          <cell r="C14927" t="str">
            <v>男</v>
          </cell>
          <cell r="D14927" t="str">
            <v>自动化与电气工程学院</v>
          </cell>
        </row>
        <row r="14928">
          <cell r="A14928">
            <v>109032114</v>
          </cell>
          <cell r="B14928" t="str">
            <v>徐翔州</v>
          </cell>
          <cell r="C14928" t="str">
            <v>男</v>
          </cell>
          <cell r="D14928" t="str">
            <v>自动化与电气工程学院</v>
          </cell>
        </row>
        <row r="14929">
          <cell r="A14929">
            <v>110023096</v>
          </cell>
          <cell r="B14929" t="str">
            <v>洪翔宇</v>
          </cell>
          <cell r="C14929" t="str">
            <v>男</v>
          </cell>
          <cell r="D14929" t="str">
            <v>自动化与电气工程学院</v>
          </cell>
        </row>
        <row r="14930">
          <cell r="A14930">
            <v>110032006</v>
          </cell>
          <cell r="B14930" t="str">
            <v>伍章浩</v>
          </cell>
          <cell r="C14930" t="str">
            <v>男</v>
          </cell>
          <cell r="D14930" t="str">
            <v>自动化与电气工程学院</v>
          </cell>
        </row>
        <row r="14931">
          <cell r="A14931">
            <v>110032030</v>
          </cell>
          <cell r="B14931" t="str">
            <v>范申星</v>
          </cell>
          <cell r="C14931" t="str">
            <v>男</v>
          </cell>
          <cell r="D14931" t="str">
            <v>自动化与电气工程学院</v>
          </cell>
        </row>
        <row r="14932">
          <cell r="A14932">
            <v>110032086</v>
          </cell>
          <cell r="B14932" t="str">
            <v>张施勇</v>
          </cell>
          <cell r="C14932" t="str">
            <v>男</v>
          </cell>
          <cell r="D14932" t="str">
            <v>自动化与电气工程学院</v>
          </cell>
        </row>
        <row r="14933">
          <cell r="A14933">
            <v>110032091</v>
          </cell>
          <cell r="B14933" t="str">
            <v>张俊男</v>
          </cell>
          <cell r="C14933" t="str">
            <v>男</v>
          </cell>
          <cell r="D14933" t="str">
            <v>自动化与电气工程学院</v>
          </cell>
        </row>
        <row r="14934">
          <cell r="A14934">
            <v>1110320023</v>
          </cell>
          <cell r="B14934" t="str">
            <v>葛韩越</v>
          </cell>
          <cell r="C14934" t="str">
            <v>男</v>
          </cell>
          <cell r="D14934" t="str">
            <v>自动化与电气工程学院</v>
          </cell>
        </row>
        <row r="14935">
          <cell r="A14935">
            <v>1110320044</v>
          </cell>
          <cell r="B14935" t="str">
            <v>耿晓晓</v>
          </cell>
          <cell r="C14935" t="str">
            <v>男</v>
          </cell>
          <cell r="D14935" t="str">
            <v>自动化与电气工程学院</v>
          </cell>
        </row>
        <row r="14936">
          <cell r="A14936">
            <v>1110320048</v>
          </cell>
          <cell r="B14936" t="str">
            <v>刘哲铭</v>
          </cell>
          <cell r="C14936" t="str">
            <v>男</v>
          </cell>
          <cell r="D14936" t="str">
            <v>自动化与电气工程学院</v>
          </cell>
        </row>
        <row r="14937">
          <cell r="A14937">
            <v>1110320049</v>
          </cell>
          <cell r="B14937" t="str">
            <v>王伊甸</v>
          </cell>
          <cell r="C14937" t="str">
            <v>男</v>
          </cell>
          <cell r="D14937" t="str">
            <v>自动化与电气工程学院</v>
          </cell>
        </row>
        <row r="14938">
          <cell r="A14938">
            <v>1120310070</v>
          </cell>
          <cell r="B14938" t="str">
            <v>胡晓杰</v>
          </cell>
          <cell r="C14938" t="str">
            <v>男</v>
          </cell>
          <cell r="D14938" t="str">
            <v>自动化与电气工程学院</v>
          </cell>
        </row>
        <row r="14939">
          <cell r="A14939">
            <v>1120310082</v>
          </cell>
          <cell r="B14939" t="str">
            <v>陆江浩</v>
          </cell>
          <cell r="C14939" t="str">
            <v>男</v>
          </cell>
          <cell r="D14939" t="str">
            <v>自动化与电气工程学院</v>
          </cell>
        </row>
        <row r="14940">
          <cell r="A14940">
            <v>1120310085</v>
          </cell>
          <cell r="B14940" t="str">
            <v>张龙</v>
          </cell>
          <cell r="C14940" t="str">
            <v>男</v>
          </cell>
          <cell r="D14940" t="str">
            <v>自动化与电气工程学院</v>
          </cell>
        </row>
        <row r="14941">
          <cell r="A14941">
            <v>1120310118</v>
          </cell>
          <cell r="B14941" t="str">
            <v>王力侃</v>
          </cell>
          <cell r="C14941" t="str">
            <v>男</v>
          </cell>
          <cell r="D14941" t="str">
            <v>自动化与电气工程学院</v>
          </cell>
        </row>
        <row r="14942">
          <cell r="A14942">
            <v>1120320001</v>
          </cell>
          <cell r="B14942" t="str">
            <v>苏嫄</v>
          </cell>
          <cell r="C14942" t="str">
            <v>女</v>
          </cell>
          <cell r="D14942" t="str">
            <v>自动化与电气工程学院</v>
          </cell>
        </row>
        <row r="14943">
          <cell r="A14943">
            <v>1120320002</v>
          </cell>
          <cell r="B14943" t="str">
            <v>童林燕</v>
          </cell>
          <cell r="C14943" t="str">
            <v>女</v>
          </cell>
          <cell r="D14943" t="str">
            <v>自动化与电气工程学院</v>
          </cell>
        </row>
        <row r="14944">
          <cell r="A14944">
            <v>1120320003</v>
          </cell>
          <cell r="B14944" t="str">
            <v>周璐</v>
          </cell>
          <cell r="C14944" t="str">
            <v>女</v>
          </cell>
          <cell r="D14944" t="str">
            <v>自动化与电气工程学院</v>
          </cell>
        </row>
        <row r="14945">
          <cell r="A14945">
            <v>1120320004</v>
          </cell>
          <cell r="B14945" t="str">
            <v>顾伟</v>
          </cell>
          <cell r="C14945" t="str">
            <v>男</v>
          </cell>
          <cell r="D14945" t="str">
            <v>自动化与电气工程学院</v>
          </cell>
        </row>
        <row r="14946">
          <cell r="A14946">
            <v>1120320005</v>
          </cell>
          <cell r="B14946" t="str">
            <v>何强</v>
          </cell>
          <cell r="C14946" t="str">
            <v>男</v>
          </cell>
          <cell r="D14946" t="str">
            <v>自动化与电气工程学院</v>
          </cell>
        </row>
        <row r="14947">
          <cell r="A14947">
            <v>1120320006</v>
          </cell>
          <cell r="B14947" t="str">
            <v>严良平</v>
          </cell>
          <cell r="C14947" t="str">
            <v>男</v>
          </cell>
          <cell r="D14947" t="str">
            <v>自动化与电气工程学院</v>
          </cell>
        </row>
        <row r="14948">
          <cell r="A14948">
            <v>1120320007</v>
          </cell>
          <cell r="B14948" t="str">
            <v>胡毓轩</v>
          </cell>
          <cell r="C14948" t="str">
            <v>男</v>
          </cell>
          <cell r="D14948" t="str">
            <v>自动化与电气工程学院</v>
          </cell>
        </row>
        <row r="14949">
          <cell r="A14949">
            <v>1120320008</v>
          </cell>
          <cell r="B14949" t="str">
            <v>谢天昊</v>
          </cell>
          <cell r="C14949" t="str">
            <v>男</v>
          </cell>
          <cell r="D14949" t="str">
            <v>自动化与电气工程学院</v>
          </cell>
        </row>
        <row r="14950">
          <cell r="A14950">
            <v>1120320009</v>
          </cell>
          <cell r="B14950" t="str">
            <v>杜康华</v>
          </cell>
          <cell r="C14950" t="str">
            <v>男</v>
          </cell>
          <cell r="D14950" t="str">
            <v>自动化与电气工程学院</v>
          </cell>
        </row>
        <row r="14951">
          <cell r="A14951">
            <v>1120320010</v>
          </cell>
          <cell r="B14951" t="str">
            <v>吴凯松</v>
          </cell>
          <cell r="C14951" t="str">
            <v>男</v>
          </cell>
          <cell r="D14951" t="str">
            <v>自动化与电气工程学院</v>
          </cell>
        </row>
        <row r="14952">
          <cell r="A14952">
            <v>1120320011</v>
          </cell>
          <cell r="B14952" t="str">
            <v>高翔</v>
          </cell>
          <cell r="C14952" t="str">
            <v>男</v>
          </cell>
          <cell r="D14952" t="str">
            <v>自动化与电气工程学院</v>
          </cell>
        </row>
        <row r="14953">
          <cell r="A14953">
            <v>1120320012</v>
          </cell>
          <cell r="B14953" t="str">
            <v>卢旗</v>
          </cell>
          <cell r="C14953" t="str">
            <v>男</v>
          </cell>
          <cell r="D14953" t="str">
            <v>自动化与电气工程学院</v>
          </cell>
        </row>
        <row r="14954">
          <cell r="A14954">
            <v>1120320013</v>
          </cell>
          <cell r="B14954" t="str">
            <v>刘文辉</v>
          </cell>
          <cell r="C14954" t="str">
            <v>男</v>
          </cell>
          <cell r="D14954" t="str">
            <v>自动化与电气工程学院</v>
          </cell>
        </row>
        <row r="14955">
          <cell r="A14955">
            <v>1120320014</v>
          </cell>
          <cell r="B14955" t="str">
            <v>赵炜</v>
          </cell>
          <cell r="C14955" t="str">
            <v>男</v>
          </cell>
          <cell r="D14955" t="str">
            <v>自动化与电气工程学院</v>
          </cell>
        </row>
        <row r="14956">
          <cell r="A14956">
            <v>1120320015</v>
          </cell>
          <cell r="B14956" t="str">
            <v>周晓强</v>
          </cell>
          <cell r="C14956" t="str">
            <v>男</v>
          </cell>
          <cell r="D14956" t="str">
            <v>自动化与电气工程学院</v>
          </cell>
        </row>
        <row r="14957">
          <cell r="A14957">
            <v>1120320016</v>
          </cell>
          <cell r="B14957" t="str">
            <v>沈烨涛</v>
          </cell>
          <cell r="C14957" t="str">
            <v>男</v>
          </cell>
          <cell r="D14957" t="str">
            <v>自动化与电气工程学院</v>
          </cell>
        </row>
        <row r="14958">
          <cell r="A14958">
            <v>1120320017</v>
          </cell>
          <cell r="B14958" t="str">
            <v>梁炳新</v>
          </cell>
          <cell r="C14958" t="str">
            <v>男</v>
          </cell>
          <cell r="D14958" t="str">
            <v>自动化与电气工程学院</v>
          </cell>
        </row>
        <row r="14959">
          <cell r="A14959">
            <v>1120320018</v>
          </cell>
          <cell r="B14959" t="str">
            <v>董余振</v>
          </cell>
          <cell r="C14959" t="str">
            <v>男</v>
          </cell>
          <cell r="D14959" t="str">
            <v>自动化与电气工程学院</v>
          </cell>
        </row>
        <row r="14960">
          <cell r="A14960">
            <v>1120320019</v>
          </cell>
          <cell r="B14960" t="str">
            <v>傅超仪</v>
          </cell>
          <cell r="C14960" t="str">
            <v>男</v>
          </cell>
          <cell r="D14960" t="str">
            <v>自动化与电气工程学院</v>
          </cell>
        </row>
        <row r="14961">
          <cell r="A14961">
            <v>1120320020</v>
          </cell>
          <cell r="B14961" t="str">
            <v>徐宇星</v>
          </cell>
          <cell r="C14961" t="str">
            <v>男</v>
          </cell>
          <cell r="D14961" t="str">
            <v>自动化与电气工程学院</v>
          </cell>
        </row>
        <row r="14962">
          <cell r="A14962">
            <v>1120320021</v>
          </cell>
          <cell r="B14962" t="str">
            <v>陈济宇</v>
          </cell>
          <cell r="C14962" t="str">
            <v>男</v>
          </cell>
          <cell r="D14962" t="str">
            <v>自动化与电气工程学院</v>
          </cell>
        </row>
        <row r="14963">
          <cell r="A14963">
            <v>1120320022</v>
          </cell>
          <cell r="B14963" t="str">
            <v>杨浩月</v>
          </cell>
          <cell r="C14963" t="str">
            <v>男</v>
          </cell>
          <cell r="D14963" t="str">
            <v>自动化与电气工程学院</v>
          </cell>
        </row>
        <row r="14964">
          <cell r="A14964">
            <v>1120320023</v>
          </cell>
          <cell r="B14964" t="str">
            <v>李昂</v>
          </cell>
          <cell r="C14964" t="str">
            <v>男</v>
          </cell>
          <cell r="D14964" t="str">
            <v>自动化与电气工程学院</v>
          </cell>
        </row>
        <row r="14965">
          <cell r="A14965">
            <v>1120320024</v>
          </cell>
          <cell r="B14965" t="str">
            <v>吕博文</v>
          </cell>
          <cell r="C14965" t="str">
            <v>男</v>
          </cell>
          <cell r="D14965" t="str">
            <v>自动化与电气工程学院</v>
          </cell>
        </row>
        <row r="14966">
          <cell r="A14966">
            <v>1120320025</v>
          </cell>
          <cell r="B14966" t="str">
            <v>何仓</v>
          </cell>
          <cell r="C14966" t="str">
            <v>男</v>
          </cell>
          <cell r="D14966" t="str">
            <v>自动化与电气工程学院</v>
          </cell>
        </row>
        <row r="14967">
          <cell r="A14967">
            <v>1120320027</v>
          </cell>
          <cell r="B14967" t="str">
            <v>林杰</v>
          </cell>
          <cell r="C14967" t="str">
            <v>男</v>
          </cell>
          <cell r="D14967" t="str">
            <v>自动化与电气工程学院</v>
          </cell>
        </row>
        <row r="14968">
          <cell r="A14968">
            <v>1120320028</v>
          </cell>
          <cell r="B14968" t="str">
            <v>张世成</v>
          </cell>
          <cell r="C14968" t="str">
            <v>男</v>
          </cell>
          <cell r="D14968" t="str">
            <v>自动化与电气工程学院</v>
          </cell>
        </row>
        <row r="14969">
          <cell r="A14969">
            <v>1120320029</v>
          </cell>
          <cell r="B14969" t="str">
            <v>洪伟</v>
          </cell>
          <cell r="C14969" t="str">
            <v>男</v>
          </cell>
          <cell r="D14969" t="str">
            <v>自动化与电气工程学院</v>
          </cell>
        </row>
        <row r="14970">
          <cell r="A14970">
            <v>1120320030</v>
          </cell>
          <cell r="B14970" t="str">
            <v>方云鸽</v>
          </cell>
          <cell r="C14970" t="str">
            <v>男</v>
          </cell>
          <cell r="D14970" t="str">
            <v>自动化与电气工程学院</v>
          </cell>
        </row>
        <row r="14971">
          <cell r="A14971">
            <v>1120320031</v>
          </cell>
          <cell r="B14971" t="str">
            <v>闫佳鑫</v>
          </cell>
          <cell r="C14971" t="str">
            <v>女</v>
          </cell>
          <cell r="D14971" t="str">
            <v>自动化与电气工程学院</v>
          </cell>
        </row>
        <row r="14972">
          <cell r="A14972">
            <v>1120320032</v>
          </cell>
          <cell r="B14972" t="str">
            <v>郑宇吟</v>
          </cell>
          <cell r="C14972" t="str">
            <v>女</v>
          </cell>
          <cell r="D14972" t="str">
            <v>自动化与电气工程学院</v>
          </cell>
        </row>
        <row r="14973">
          <cell r="A14973">
            <v>1120320034</v>
          </cell>
          <cell r="B14973" t="str">
            <v>黄祥云</v>
          </cell>
          <cell r="C14973" t="str">
            <v>男</v>
          </cell>
          <cell r="D14973" t="str">
            <v>自动化与电气工程学院</v>
          </cell>
        </row>
        <row r="14974">
          <cell r="A14974">
            <v>1120320035</v>
          </cell>
          <cell r="B14974" t="str">
            <v>黄马良</v>
          </cell>
          <cell r="C14974" t="str">
            <v>男</v>
          </cell>
          <cell r="D14974" t="str">
            <v>自动化与电气工程学院</v>
          </cell>
        </row>
        <row r="14975">
          <cell r="A14975">
            <v>1120320036</v>
          </cell>
          <cell r="B14975" t="str">
            <v>杨建栋</v>
          </cell>
          <cell r="C14975" t="str">
            <v>男</v>
          </cell>
          <cell r="D14975" t="str">
            <v>自动化与电气工程学院</v>
          </cell>
        </row>
        <row r="14976">
          <cell r="A14976">
            <v>1120320037</v>
          </cell>
          <cell r="B14976" t="str">
            <v>沈宽</v>
          </cell>
          <cell r="C14976" t="str">
            <v>男</v>
          </cell>
          <cell r="D14976" t="str">
            <v>自动化与电气工程学院</v>
          </cell>
        </row>
        <row r="14977">
          <cell r="A14977">
            <v>1120320038</v>
          </cell>
          <cell r="B14977" t="str">
            <v>张宇</v>
          </cell>
          <cell r="C14977" t="str">
            <v>男</v>
          </cell>
          <cell r="D14977" t="str">
            <v>自动化与电气工程学院</v>
          </cell>
        </row>
        <row r="14978">
          <cell r="A14978">
            <v>1120320039</v>
          </cell>
          <cell r="B14978" t="str">
            <v>方明晖</v>
          </cell>
          <cell r="C14978" t="str">
            <v>男</v>
          </cell>
          <cell r="D14978" t="str">
            <v>自动化与电气工程学院</v>
          </cell>
        </row>
        <row r="14979">
          <cell r="A14979">
            <v>1120320040</v>
          </cell>
          <cell r="B14979" t="str">
            <v>童月生</v>
          </cell>
          <cell r="C14979" t="str">
            <v>男</v>
          </cell>
          <cell r="D14979" t="str">
            <v>自动化与电气工程学院</v>
          </cell>
        </row>
        <row r="14980">
          <cell r="A14980">
            <v>1120320041</v>
          </cell>
          <cell r="B14980" t="str">
            <v>金佳俊</v>
          </cell>
          <cell r="C14980" t="str">
            <v>男</v>
          </cell>
          <cell r="D14980" t="str">
            <v>自动化与电气工程学院</v>
          </cell>
        </row>
        <row r="14981">
          <cell r="A14981">
            <v>1120320042</v>
          </cell>
          <cell r="B14981" t="str">
            <v>卞韩斌</v>
          </cell>
          <cell r="C14981" t="str">
            <v>男</v>
          </cell>
          <cell r="D14981" t="str">
            <v>自动化与电气工程学院</v>
          </cell>
        </row>
        <row r="14982">
          <cell r="A14982">
            <v>1120320043</v>
          </cell>
          <cell r="B14982" t="str">
            <v>张晨</v>
          </cell>
          <cell r="C14982" t="str">
            <v>男</v>
          </cell>
          <cell r="D14982" t="str">
            <v>自动化与电气工程学院</v>
          </cell>
        </row>
        <row r="14983">
          <cell r="A14983">
            <v>1120320044</v>
          </cell>
          <cell r="B14983" t="str">
            <v>赵亚森</v>
          </cell>
          <cell r="C14983" t="str">
            <v>男</v>
          </cell>
          <cell r="D14983" t="str">
            <v>自动化与电气工程学院</v>
          </cell>
        </row>
        <row r="14984">
          <cell r="A14984">
            <v>1120320045</v>
          </cell>
          <cell r="B14984" t="str">
            <v>黄善斌</v>
          </cell>
          <cell r="C14984" t="str">
            <v>男</v>
          </cell>
          <cell r="D14984" t="str">
            <v>自动化与电气工程学院</v>
          </cell>
        </row>
        <row r="14985">
          <cell r="A14985">
            <v>1120320046</v>
          </cell>
          <cell r="B14985" t="str">
            <v>王龙彪</v>
          </cell>
          <cell r="C14985" t="str">
            <v>男</v>
          </cell>
          <cell r="D14985" t="str">
            <v>自动化与电气工程学院</v>
          </cell>
        </row>
        <row r="14986">
          <cell r="A14986">
            <v>1120320047</v>
          </cell>
          <cell r="B14986" t="str">
            <v>卢家龙</v>
          </cell>
          <cell r="C14986" t="str">
            <v>男</v>
          </cell>
          <cell r="D14986" t="str">
            <v>自动化与电气工程学院</v>
          </cell>
        </row>
        <row r="14987">
          <cell r="A14987">
            <v>1120320048</v>
          </cell>
          <cell r="B14987" t="str">
            <v>徐蒸政</v>
          </cell>
          <cell r="C14987" t="str">
            <v>男</v>
          </cell>
          <cell r="D14987" t="str">
            <v>自动化与电气工程学院</v>
          </cell>
        </row>
        <row r="14988">
          <cell r="A14988">
            <v>1120320049</v>
          </cell>
          <cell r="B14988" t="str">
            <v>夏嘉成</v>
          </cell>
          <cell r="C14988" t="str">
            <v>男</v>
          </cell>
          <cell r="D14988" t="str">
            <v>自动化与电气工程学院</v>
          </cell>
        </row>
        <row r="14989">
          <cell r="A14989">
            <v>1120320050</v>
          </cell>
          <cell r="B14989" t="str">
            <v>蒋建帅</v>
          </cell>
          <cell r="C14989" t="str">
            <v>男</v>
          </cell>
          <cell r="D14989" t="str">
            <v>自动化与电气工程学院</v>
          </cell>
        </row>
        <row r="14990">
          <cell r="A14990">
            <v>1120320051</v>
          </cell>
          <cell r="B14990" t="str">
            <v>吴言穗</v>
          </cell>
          <cell r="C14990" t="str">
            <v>男</v>
          </cell>
          <cell r="D14990" t="str">
            <v>自动化与电气工程学院</v>
          </cell>
        </row>
        <row r="14991">
          <cell r="A14991">
            <v>1120320052</v>
          </cell>
          <cell r="B14991" t="str">
            <v>洪立峰</v>
          </cell>
          <cell r="C14991" t="str">
            <v>男</v>
          </cell>
          <cell r="D14991" t="str">
            <v>自动化与电气工程学院</v>
          </cell>
        </row>
        <row r="14992">
          <cell r="A14992">
            <v>1120320053</v>
          </cell>
          <cell r="B14992" t="str">
            <v>徐益培</v>
          </cell>
          <cell r="C14992" t="str">
            <v>男</v>
          </cell>
          <cell r="D14992" t="str">
            <v>自动化与电气工程学院</v>
          </cell>
        </row>
        <row r="14993">
          <cell r="A14993">
            <v>1120320054</v>
          </cell>
          <cell r="B14993" t="str">
            <v>杨磊</v>
          </cell>
          <cell r="C14993" t="str">
            <v>男</v>
          </cell>
          <cell r="D14993" t="str">
            <v>自动化与电气工程学院</v>
          </cell>
        </row>
        <row r="14994">
          <cell r="A14994">
            <v>1120320056</v>
          </cell>
          <cell r="B14994" t="str">
            <v>孙文旭</v>
          </cell>
          <cell r="C14994" t="str">
            <v>男</v>
          </cell>
          <cell r="D14994" t="str">
            <v>自动化与电气工程学院</v>
          </cell>
        </row>
        <row r="14995">
          <cell r="A14995">
            <v>1120320057</v>
          </cell>
          <cell r="B14995" t="str">
            <v>王艺敏</v>
          </cell>
          <cell r="C14995" t="str">
            <v>男</v>
          </cell>
          <cell r="D14995" t="str">
            <v>自动化与电气工程学院</v>
          </cell>
        </row>
        <row r="14996">
          <cell r="A14996">
            <v>1120320058</v>
          </cell>
          <cell r="B14996" t="str">
            <v>刘刚</v>
          </cell>
          <cell r="C14996" t="str">
            <v>男</v>
          </cell>
          <cell r="D14996" t="str">
            <v>自动化与电气工程学院</v>
          </cell>
        </row>
        <row r="14997">
          <cell r="A14997">
            <v>1120320059</v>
          </cell>
          <cell r="B14997" t="str">
            <v>吕伟亮</v>
          </cell>
          <cell r="C14997" t="str">
            <v>男</v>
          </cell>
          <cell r="D14997" t="str">
            <v>自动化与电气工程学院</v>
          </cell>
        </row>
        <row r="14998">
          <cell r="A14998">
            <v>1120320060</v>
          </cell>
          <cell r="B14998" t="str">
            <v>周丽婷</v>
          </cell>
          <cell r="C14998" t="str">
            <v>女</v>
          </cell>
          <cell r="D14998" t="str">
            <v>自动化与电气工程学院</v>
          </cell>
        </row>
        <row r="14999">
          <cell r="A14999">
            <v>1120320061</v>
          </cell>
          <cell r="B14999" t="str">
            <v>朱佩琳</v>
          </cell>
          <cell r="C14999" t="str">
            <v>女</v>
          </cell>
          <cell r="D14999" t="str">
            <v>自动化与电气工程学院</v>
          </cell>
        </row>
        <row r="15000">
          <cell r="A15000">
            <v>1120320062</v>
          </cell>
          <cell r="B15000" t="str">
            <v>唐杰</v>
          </cell>
          <cell r="C15000" t="str">
            <v>女</v>
          </cell>
          <cell r="D15000" t="str">
            <v>自动化与电气工程学院</v>
          </cell>
        </row>
        <row r="15001">
          <cell r="A15001">
            <v>1120320063</v>
          </cell>
          <cell r="B15001" t="str">
            <v>李智鹏</v>
          </cell>
          <cell r="C15001" t="str">
            <v>男</v>
          </cell>
          <cell r="D15001" t="str">
            <v>自动化与电气工程学院</v>
          </cell>
        </row>
        <row r="15002">
          <cell r="A15002">
            <v>1120320064</v>
          </cell>
          <cell r="B15002" t="str">
            <v>陈宇</v>
          </cell>
          <cell r="C15002" t="str">
            <v>男</v>
          </cell>
          <cell r="D15002" t="str">
            <v>自动化与电气工程学院</v>
          </cell>
        </row>
        <row r="15003">
          <cell r="A15003">
            <v>1120320066</v>
          </cell>
          <cell r="B15003" t="str">
            <v>马晓炯</v>
          </cell>
          <cell r="C15003" t="str">
            <v>男</v>
          </cell>
          <cell r="D15003" t="str">
            <v>自动化与电气工程学院</v>
          </cell>
        </row>
        <row r="15004">
          <cell r="A15004">
            <v>1120320067</v>
          </cell>
          <cell r="B15004" t="str">
            <v>丁超</v>
          </cell>
          <cell r="C15004" t="str">
            <v>男</v>
          </cell>
          <cell r="D15004" t="str">
            <v>自动化与电气工程学院</v>
          </cell>
        </row>
        <row r="15005">
          <cell r="A15005">
            <v>1120320068</v>
          </cell>
          <cell r="B15005" t="str">
            <v>马建豪</v>
          </cell>
          <cell r="C15005" t="str">
            <v>男</v>
          </cell>
          <cell r="D15005" t="str">
            <v>自动化与电气工程学院</v>
          </cell>
        </row>
        <row r="15006">
          <cell r="A15006">
            <v>1120320069</v>
          </cell>
          <cell r="B15006" t="str">
            <v>董力铭</v>
          </cell>
          <cell r="C15006" t="str">
            <v>男</v>
          </cell>
          <cell r="D15006" t="str">
            <v>自动化与电气工程学院</v>
          </cell>
        </row>
        <row r="15007">
          <cell r="A15007">
            <v>1120320070</v>
          </cell>
          <cell r="B15007" t="str">
            <v>杨帆</v>
          </cell>
          <cell r="C15007" t="str">
            <v>男</v>
          </cell>
          <cell r="D15007" t="str">
            <v>自动化与电气工程学院</v>
          </cell>
        </row>
        <row r="15008">
          <cell r="A15008">
            <v>1120320071</v>
          </cell>
          <cell r="B15008" t="str">
            <v>周恩波</v>
          </cell>
          <cell r="C15008" t="str">
            <v>男</v>
          </cell>
          <cell r="D15008" t="str">
            <v>自动化与电气工程学院</v>
          </cell>
        </row>
        <row r="15009">
          <cell r="A15009">
            <v>1120320072</v>
          </cell>
          <cell r="B15009" t="str">
            <v>夏奥</v>
          </cell>
          <cell r="C15009" t="str">
            <v>男</v>
          </cell>
          <cell r="D15009" t="str">
            <v>自动化与电气工程学院</v>
          </cell>
        </row>
        <row r="15010">
          <cell r="A15010">
            <v>1120320073</v>
          </cell>
          <cell r="B15010" t="str">
            <v>汪富强</v>
          </cell>
          <cell r="C15010" t="str">
            <v>男</v>
          </cell>
          <cell r="D15010" t="str">
            <v>自动化与电气工程学院</v>
          </cell>
        </row>
        <row r="15011">
          <cell r="A15011">
            <v>1120320074</v>
          </cell>
          <cell r="B15011" t="str">
            <v>叶绍针</v>
          </cell>
          <cell r="C15011" t="str">
            <v>男</v>
          </cell>
          <cell r="D15011" t="str">
            <v>自动化与电气工程学院</v>
          </cell>
        </row>
        <row r="15012">
          <cell r="A15012">
            <v>1120320075</v>
          </cell>
          <cell r="B15012" t="str">
            <v>刘家利</v>
          </cell>
          <cell r="C15012" t="str">
            <v>男</v>
          </cell>
          <cell r="D15012" t="str">
            <v>自动化与电气工程学院</v>
          </cell>
        </row>
        <row r="15013">
          <cell r="A15013">
            <v>1120320076</v>
          </cell>
          <cell r="B15013" t="str">
            <v>楼佳</v>
          </cell>
          <cell r="C15013" t="str">
            <v>男</v>
          </cell>
          <cell r="D15013" t="str">
            <v>自动化与电气工程学院</v>
          </cell>
        </row>
        <row r="15014">
          <cell r="A15014">
            <v>1120320077</v>
          </cell>
          <cell r="B15014" t="str">
            <v>吕梦宇</v>
          </cell>
          <cell r="C15014" t="str">
            <v>男</v>
          </cell>
          <cell r="D15014" t="str">
            <v>自动化与电气工程学院</v>
          </cell>
        </row>
        <row r="15015">
          <cell r="A15015">
            <v>1120320078</v>
          </cell>
          <cell r="B15015" t="str">
            <v>潘永慧</v>
          </cell>
          <cell r="C15015" t="str">
            <v>男</v>
          </cell>
          <cell r="D15015" t="str">
            <v>自动化与电气工程学院</v>
          </cell>
        </row>
        <row r="15016">
          <cell r="A15016">
            <v>1120320079</v>
          </cell>
          <cell r="B15016" t="str">
            <v>黄智扬</v>
          </cell>
          <cell r="C15016" t="str">
            <v>男</v>
          </cell>
          <cell r="D15016" t="str">
            <v>自动化与电气工程学院</v>
          </cell>
        </row>
        <row r="15017">
          <cell r="A15017">
            <v>1120320080</v>
          </cell>
          <cell r="B15017" t="str">
            <v>陈刚</v>
          </cell>
          <cell r="C15017" t="str">
            <v>男</v>
          </cell>
          <cell r="D15017" t="str">
            <v>自动化与电气工程学院</v>
          </cell>
        </row>
        <row r="15018">
          <cell r="A15018">
            <v>1120320081</v>
          </cell>
          <cell r="B15018" t="str">
            <v>陈佳辉</v>
          </cell>
          <cell r="C15018" t="str">
            <v>男</v>
          </cell>
          <cell r="D15018" t="str">
            <v>自动化与电气工程学院</v>
          </cell>
        </row>
        <row r="15019">
          <cell r="A15019">
            <v>1120320082</v>
          </cell>
          <cell r="B15019" t="str">
            <v>林新恒</v>
          </cell>
          <cell r="C15019" t="str">
            <v>男</v>
          </cell>
          <cell r="D15019" t="str">
            <v>自动化与电气工程学院</v>
          </cell>
        </row>
        <row r="15020">
          <cell r="A15020">
            <v>1120320083</v>
          </cell>
          <cell r="B15020" t="str">
            <v>黄焕</v>
          </cell>
          <cell r="C15020" t="str">
            <v>男</v>
          </cell>
          <cell r="D15020" t="str">
            <v>自动化与电气工程学院</v>
          </cell>
        </row>
        <row r="15021">
          <cell r="A15021">
            <v>1120320084</v>
          </cell>
          <cell r="B15021" t="str">
            <v>蔡杭谊</v>
          </cell>
          <cell r="C15021" t="str">
            <v>男</v>
          </cell>
          <cell r="D15021" t="str">
            <v>自动化与电气工程学院</v>
          </cell>
        </row>
        <row r="15022">
          <cell r="A15022">
            <v>1120320085</v>
          </cell>
          <cell r="B15022" t="str">
            <v>胡炎檑</v>
          </cell>
          <cell r="C15022" t="str">
            <v>男</v>
          </cell>
          <cell r="D15022" t="str">
            <v>自动化与电气工程学院</v>
          </cell>
        </row>
        <row r="15023">
          <cell r="A15023">
            <v>1120320086</v>
          </cell>
          <cell r="B15023" t="str">
            <v>孟繁宇</v>
          </cell>
          <cell r="C15023" t="str">
            <v>男</v>
          </cell>
          <cell r="D15023" t="str">
            <v>自动化与电气工程学院</v>
          </cell>
        </row>
        <row r="15024">
          <cell r="A15024">
            <v>1120320087</v>
          </cell>
          <cell r="B15024" t="str">
            <v>魏晓超</v>
          </cell>
          <cell r="C15024" t="str">
            <v>男</v>
          </cell>
          <cell r="D15024" t="str">
            <v>自动化与电气工程学院</v>
          </cell>
        </row>
        <row r="15025">
          <cell r="A15025">
            <v>1120320088</v>
          </cell>
          <cell r="B15025" t="str">
            <v>王晓凯</v>
          </cell>
          <cell r="C15025" t="str">
            <v>男</v>
          </cell>
          <cell r="D15025" t="str">
            <v>自动化与电气工程学院</v>
          </cell>
        </row>
        <row r="15026">
          <cell r="A15026">
            <v>1120320089</v>
          </cell>
          <cell r="B15026" t="str">
            <v>郑璐璐</v>
          </cell>
          <cell r="C15026" t="str">
            <v>女</v>
          </cell>
          <cell r="D15026" t="str">
            <v>自动化与电气工程学院</v>
          </cell>
        </row>
        <row r="15027">
          <cell r="A15027">
            <v>1120320090</v>
          </cell>
          <cell r="B15027" t="str">
            <v>宣文雯</v>
          </cell>
          <cell r="C15027" t="str">
            <v>女</v>
          </cell>
          <cell r="D15027" t="str">
            <v>自动化与电气工程学院</v>
          </cell>
        </row>
        <row r="15028">
          <cell r="A15028">
            <v>1120320091</v>
          </cell>
          <cell r="B15028" t="str">
            <v>周君安</v>
          </cell>
          <cell r="C15028" t="str">
            <v>女</v>
          </cell>
          <cell r="D15028" t="str">
            <v>自动化与电气工程学院</v>
          </cell>
        </row>
        <row r="15029">
          <cell r="A15029">
            <v>1120320092</v>
          </cell>
          <cell r="B15029" t="str">
            <v>陈孙炳</v>
          </cell>
          <cell r="C15029" t="str">
            <v>男</v>
          </cell>
          <cell r="D15029" t="str">
            <v>自动化与电气工程学院</v>
          </cell>
        </row>
        <row r="15030">
          <cell r="A15030">
            <v>1120320093</v>
          </cell>
          <cell r="B15030" t="str">
            <v>李炼桥</v>
          </cell>
          <cell r="C15030" t="str">
            <v>男</v>
          </cell>
          <cell r="D15030" t="str">
            <v>自动化与电气工程学院</v>
          </cell>
        </row>
        <row r="15031">
          <cell r="A15031">
            <v>1120320094</v>
          </cell>
          <cell r="B15031" t="str">
            <v>王伟炎</v>
          </cell>
          <cell r="C15031" t="str">
            <v>男</v>
          </cell>
          <cell r="D15031" t="str">
            <v>自动化与电气工程学院</v>
          </cell>
        </row>
        <row r="15032">
          <cell r="A15032">
            <v>1120320095</v>
          </cell>
          <cell r="B15032" t="str">
            <v>杨旭华</v>
          </cell>
          <cell r="C15032" t="str">
            <v>男</v>
          </cell>
          <cell r="D15032" t="str">
            <v>自动化与电气工程学院</v>
          </cell>
        </row>
        <row r="15033">
          <cell r="A15033">
            <v>1120320096</v>
          </cell>
          <cell r="B15033" t="str">
            <v>郑磊</v>
          </cell>
          <cell r="C15033" t="str">
            <v>男</v>
          </cell>
          <cell r="D15033" t="str">
            <v>自动化与电气工程学院</v>
          </cell>
        </row>
        <row r="15034">
          <cell r="A15034">
            <v>1120320097</v>
          </cell>
          <cell r="B15034" t="str">
            <v>胡佳伟</v>
          </cell>
          <cell r="C15034" t="str">
            <v>男</v>
          </cell>
          <cell r="D15034" t="str">
            <v>自动化与电气工程学院</v>
          </cell>
        </row>
        <row r="15035">
          <cell r="A15035">
            <v>1120320098</v>
          </cell>
          <cell r="B15035" t="str">
            <v>邱建悦</v>
          </cell>
          <cell r="C15035" t="str">
            <v>男</v>
          </cell>
          <cell r="D15035" t="str">
            <v>自动化与电气工程学院</v>
          </cell>
        </row>
        <row r="15036">
          <cell r="A15036">
            <v>1120320099</v>
          </cell>
          <cell r="B15036" t="str">
            <v>俞念恒</v>
          </cell>
          <cell r="C15036" t="str">
            <v>男</v>
          </cell>
          <cell r="D15036" t="str">
            <v>自动化与电气工程学院</v>
          </cell>
        </row>
        <row r="15037">
          <cell r="A15037">
            <v>1120320100</v>
          </cell>
          <cell r="B15037" t="str">
            <v>郑小飞</v>
          </cell>
          <cell r="C15037" t="str">
            <v>男</v>
          </cell>
          <cell r="D15037" t="str">
            <v>自动化与电气工程学院</v>
          </cell>
        </row>
        <row r="15038">
          <cell r="A15038">
            <v>1120320101</v>
          </cell>
          <cell r="B15038" t="str">
            <v>钟昌业</v>
          </cell>
          <cell r="C15038" t="str">
            <v>男</v>
          </cell>
          <cell r="D15038" t="str">
            <v>自动化与电气工程学院</v>
          </cell>
        </row>
        <row r="15039">
          <cell r="A15039">
            <v>1120320102</v>
          </cell>
          <cell r="B15039" t="str">
            <v>陈志业</v>
          </cell>
          <cell r="C15039" t="str">
            <v>男</v>
          </cell>
          <cell r="D15039" t="str">
            <v>自动化与电气工程学院</v>
          </cell>
        </row>
        <row r="15040">
          <cell r="A15040">
            <v>1120320103</v>
          </cell>
          <cell r="B15040" t="str">
            <v>诸强</v>
          </cell>
          <cell r="C15040" t="str">
            <v>男</v>
          </cell>
          <cell r="D15040" t="str">
            <v>自动化与电气工程学院</v>
          </cell>
        </row>
        <row r="15041">
          <cell r="A15041">
            <v>1120320104</v>
          </cell>
          <cell r="B15041" t="str">
            <v>刘志健</v>
          </cell>
          <cell r="C15041" t="str">
            <v>男</v>
          </cell>
          <cell r="D15041" t="str">
            <v>自动化与电气工程学院</v>
          </cell>
        </row>
        <row r="15042">
          <cell r="A15042">
            <v>1120320105</v>
          </cell>
          <cell r="B15042" t="str">
            <v>汤奇杰</v>
          </cell>
          <cell r="C15042" t="str">
            <v>男</v>
          </cell>
          <cell r="D15042" t="str">
            <v>自动化与电气工程学院</v>
          </cell>
        </row>
        <row r="15043">
          <cell r="A15043">
            <v>1120320106</v>
          </cell>
          <cell r="B15043" t="str">
            <v>茅文曦</v>
          </cell>
          <cell r="C15043" t="str">
            <v>男</v>
          </cell>
          <cell r="D15043" t="str">
            <v>自动化与电气工程学院</v>
          </cell>
        </row>
        <row r="15044">
          <cell r="A15044">
            <v>1120320107</v>
          </cell>
          <cell r="B15044" t="str">
            <v>姚俊杰</v>
          </cell>
          <cell r="C15044" t="str">
            <v>男</v>
          </cell>
          <cell r="D15044" t="str">
            <v>自动化与电气工程学院</v>
          </cell>
        </row>
        <row r="15045">
          <cell r="A15045">
            <v>1120320108</v>
          </cell>
          <cell r="B15045" t="str">
            <v>王红江</v>
          </cell>
          <cell r="C15045" t="str">
            <v>男</v>
          </cell>
          <cell r="D15045" t="str">
            <v>自动化与电气工程学院</v>
          </cell>
        </row>
        <row r="15046">
          <cell r="A15046">
            <v>1120320109</v>
          </cell>
          <cell r="B15046" t="str">
            <v>娄铭强</v>
          </cell>
          <cell r="C15046" t="str">
            <v>男</v>
          </cell>
          <cell r="D15046" t="str">
            <v>自动化与电气工程学院</v>
          </cell>
        </row>
        <row r="15047">
          <cell r="A15047">
            <v>1120320110</v>
          </cell>
          <cell r="B15047" t="str">
            <v>周彦江</v>
          </cell>
          <cell r="C15047" t="str">
            <v>男</v>
          </cell>
          <cell r="D15047" t="str">
            <v>自动化与电气工程学院</v>
          </cell>
        </row>
        <row r="15048">
          <cell r="A15048">
            <v>1120320111</v>
          </cell>
          <cell r="B15048" t="str">
            <v>徐峰堃</v>
          </cell>
          <cell r="C15048" t="str">
            <v>男</v>
          </cell>
          <cell r="D15048" t="str">
            <v>自动化与电气工程学院</v>
          </cell>
        </row>
        <row r="15049">
          <cell r="A15049">
            <v>1120320112</v>
          </cell>
          <cell r="B15049" t="str">
            <v>刘世龙</v>
          </cell>
          <cell r="C15049" t="str">
            <v>男</v>
          </cell>
          <cell r="D15049" t="str">
            <v>自动化与电气工程学院</v>
          </cell>
        </row>
        <row r="15050">
          <cell r="A15050">
            <v>1120320113</v>
          </cell>
          <cell r="B15050" t="str">
            <v>曹小虎</v>
          </cell>
          <cell r="C15050" t="str">
            <v>男</v>
          </cell>
          <cell r="D15050" t="str">
            <v>自动化与电气工程学院</v>
          </cell>
        </row>
        <row r="15051">
          <cell r="A15051">
            <v>1120320115</v>
          </cell>
          <cell r="B15051" t="str">
            <v>李楠</v>
          </cell>
          <cell r="C15051" t="str">
            <v>男</v>
          </cell>
          <cell r="D15051" t="str">
            <v>自动化与电气工程学院</v>
          </cell>
        </row>
        <row r="15052">
          <cell r="A15052">
            <v>1120320116</v>
          </cell>
          <cell r="B15052" t="str">
            <v>陈凯勋</v>
          </cell>
          <cell r="C15052" t="str">
            <v>男</v>
          </cell>
          <cell r="D15052" t="str">
            <v>自动化与电气工程学院</v>
          </cell>
        </row>
        <row r="15053">
          <cell r="A15053">
            <v>1120320117</v>
          </cell>
          <cell r="B15053" t="str">
            <v>钱宁</v>
          </cell>
          <cell r="C15053" t="str">
            <v>男</v>
          </cell>
          <cell r="D15053" t="str">
            <v>自动化与电气工程学院</v>
          </cell>
        </row>
        <row r="15054">
          <cell r="A15054">
            <v>1120340039</v>
          </cell>
          <cell r="B15054" t="str">
            <v>金国锋</v>
          </cell>
          <cell r="C15054" t="str">
            <v>男</v>
          </cell>
          <cell r="D15054" t="str">
            <v>自动化与电气工程学院</v>
          </cell>
        </row>
        <row r="15055">
          <cell r="A15055">
            <v>1120340051</v>
          </cell>
          <cell r="B15055" t="str">
            <v>洪笑挺</v>
          </cell>
          <cell r="C15055" t="str">
            <v>男</v>
          </cell>
          <cell r="D15055" t="str">
            <v>自动化与电气工程学院</v>
          </cell>
        </row>
        <row r="15056">
          <cell r="A15056">
            <v>1120350030</v>
          </cell>
          <cell r="B15056" t="str">
            <v>王凌翔</v>
          </cell>
          <cell r="C15056" t="str">
            <v>男</v>
          </cell>
          <cell r="D15056" t="str">
            <v>自动化与电气工程学院</v>
          </cell>
        </row>
        <row r="15057">
          <cell r="A15057">
            <v>1120410026</v>
          </cell>
          <cell r="B15057" t="str">
            <v>李想</v>
          </cell>
          <cell r="C15057" t="str">
            <v>男</v>
          </cell>
          <cell r="D15057" t="str">
            <v>自动化与电气工程学院</v>
          </cell>
        </row>
        <row r="15058">
          <cell r="A15058">
            <v>1120520034</v>
          </cell>
          <cell r="B15058" t="str">
            <v>徐璐</v>
          </cell>
          <cell r="C15058" t="str">
            <v>女</v>
          </cell>
          <cell r="D15058" t="str">
            <v>自动化与电气工程学院</v>
          </cell>
        </row>
        <row r="15059">
          <cell r="A15059">
            <v>1121010088</v>
          </cell>
          <cell r="B15059" t="str">
            <v>何建灿</v>
          </cell>
          <cell r="C15059" t="str">
            <v>男</v>
          </cell>
          <cell r="D15059" t="str">
            <v>自动化与电气工程学院</v>
          </cell>
        </row>
        <row r="15060">
          <cell r="A15060">
            <v>1121420040</v>
          </cell>
          <cell r="B15060" t="str">
            <v>刘欣宇</v>
          </cell>
          <cell r="C15060" t="str">
            <v>男</v>
          </cell>
          <cell r="D15060" t="str">
            <v>自动化与电气工程学院</v>
          </cell>
        </row>
        <row r="15061">
          <cell r="A15061">
            <v>1121430003</v>
          </cell>
          <cell r="B15061" t="str">
            <v>谈淑娟</v>
          </cell>
          <cell r="C15061" t="str">
            <v>女</v>
          </cell>
          <cell r="D15061" t="str">
            <v>自动化与电气工程学院</v>
          </cell>
        </row>
        <row r="15062">
          <cell r="A15062">
            <v>1130120028</v>
          </cell>
          <cell r="B15062" t="str">
            <v>金阿建</v>
          </cell>
          <cell r="C15062" t="str">
            <v>男</v>
          </cell>
          <cell r="D15062" t="str">
            <v>自动化与电气工程学院</v>
          </cell>
        </row>
        <row r="15063">
          <cell r="A15063">
            <v>1130180002</v>
          </cell>
          <cell r="B15063" t="str">
            <v>胡超瑜</v>
          </cell>
          <cell r="C15063" t="str">
            <v>女</v>
          </cell>
          <cell r="D15063" t="str">
            <v>自动化与电气工程学院</v>
          </cell>
        </row>
        <row r="15064">
          <cell r="A15064">
            <v>1130299111</v>
          </cell>
          <cell r="B15064" t="str">
            <v>沈超琪</v>
          </cell>
          <cell r="C15064" t="str">
            <v>男</v>
          </cell>
          <cell r="D15064" t="str">
            <v>自动化与电气工程学院</v>
          </cell>
        </row>
        <row r="15065">
          <cell r="A15065">
            <v>1130320001</v>
          </cell>
          <cell r="B15065" t="str">
            <v>郎雅君</v>
          </cell>
          <cell r="C15065" t="str">
            <v>女</v>
          </cell>
          <cell r="D15065" t="str">
            <v>自动化与电气工程学院</v>
          </cell>
        </row>
        <row r="15066">
          <cell r="A15066">
            <v>1130320002</v>
          </cell>
          <cell r="B15066" t="str">
            <v>徐佳</v>
          </cell>
          <cell r="C15066" t="str">
            <v>女</v>
          </cell>
          <cell r="D15066" t="str">
            <v>自动化与电气工程学院</v>
          </cell>
        </row>
        <row r="15067">
          <cell r="A15067">
            <v>1130320003</v>
          </cell>
          <cell r="B15067" t="str">
            <v>郑梁超</v>
          </cell>
          <cell r="C15067" t="str">
            <v>男</v>
          </cell>
          <cell r="D15067" t="str">
            <v>自动化与电气工程学院</v>
          </cell>
        </row>
        <row r="15068">
          <cell r="A15068">
            <v>1130320004</v>
          </cell>
          <cell r="B15068" t="str">
            <v>黄益甸</v>
          </cell>
          <cell r="C15068" t="str">
            <v>男</v>
          </cell>
          <cell r="D15068" t="str">
            <v>自动化与电气工程学院</v>
          </cell>
        </row>
        <row r="15069">
          <cell r="A15069">
            <v>1130320005</v>
          </cell>
          <cell r="B15069" t="str">
            <v>黄文游</v>
          </cell>
          <cell r="C15069" t="str">
            <v>男</v>
          </cell>
          <cell r="D15069" t="str">
            <v>自动化与电气工程学院</v>
          </cell>
        </row>
        <row r="15070">
          <cell r="A15070">
            <v>1130320006</v>
          </cell>
          <cell r="B15070" t="str">
            <v>周涛</v>
          </cell>
          <cell r="C15070" t="str">
            <v>男</v>
          </cell>
          <cell r="D15070" t="str">
            <v>自动化与电气工程学院</v>
          </cell>
        </row>
        <row r="15071">
          <cell r="A15071">
            <v>1130320007</v>
          </cell>
          <cell r="B15071" t="str">
            <v>徐汉波</v>
          </cell>
          <cell r="C15071" t="str">
            <v>男</v>
          </cell>
          <cell r="D15071" t="str">
            <v>自动化与电气工程学院</v>
          </cell>
        </row>
        <row r="15072">
          <cell r="A15072">
            <v>1130320008</v>
          </cell>
          <cell r="B15072" t="str">
            <v>王登</v>
          </cell>
          <cell r="C15072" t="str">
            <v>男</v>
          </cell>
          <cell r="D15072" t="str">
            <v>自动化与电气工程学院</v>
          </cell>
        </row>
        <row r="15073">
          <cell r="A15073">
            <v>1130320009</v>
          </cell>
          <cell r="B15073" t="str">
            <v>周梦宇</v>
          </cell>
          <cell r="C15073" t="str">
            <v>男</v>
          </cell>
          <cell r="D15073" t="str">
            <v>自动化与电气工程学院</v>
          </cell>
        </row>
        <row r="15074">
          <cell r="A15074">
            <v>1130320010</v>
          </cell>
          <cell r="B15074" t="str">
            <v>姜智伟</v>
          </cell>
          <cell r="C15074" t="str">
            <v>男</v>
          </cell>
          <cell r="D15074" t="str">
            <v>自动化与电气工程学院</v>
          </cell>
        </row>
        <row r="15075">
          <cell r="A15075">
            <v>1130320011</v>
          </cell>
          <cell r="B15075" t="str">
            <v>倪喻旸</v>
          </cell>
          <cell r="C15075" t="str">
            <v>男</v>
          </cell>
          <cell r="D15075" t="str">
            <v>自动化与电气工程学院</v>
          </cell>
        </row>
        <row r="15076">
          <cell r="A15076">
            <v>1130320012</v>
          </cell>
          <cell r="B15076" t="str">
            <v>钟家硕</v>
          </cell>
          <cell r="C15076" t="str">
            <v>男</v>
          </cell>
          <cell r="D15076" t="str">
            <v>自动化与电气工程学院</v>
          </cell>
        </row>
        <row r="15077">
          <cell r="A15077">
            <v>1130320013</v>
          </cell>
          <cell r="B15077" t="str">
            <v>李东航</v>
          </cell>
          <cell r="C15077" t="str">
            <v>男</v>
          </cell>
          <cell r="D15077" t="str">
            <v>自动化与电气工程学院</v>
          </cell>
        </row>
        <row r="15078">
          <cell r="A15078">
            <v>1130320014</v>
          </cell>
          <cell r="B15078" t="str">
            <v>应宏裕</v>
          </cell>
          <cell r="C15078" t="str">
            <v>男</v>
          </cell>
          <cell r="D15078" t="str">
            <v>自动化与电气工程学院</v>
          </cell>
        </row>
        <row r="15079">
          <cell r="A15079">
            <v>1130320015</v>
          </cell>
          <cell r="B15079" t="str">
            <v>焦增伟</v>
          </cell>
          <cell r="C15079" t="str">
            <v>男</v>
          </cell>
          <cell r="D15079" t="str">
            <v>自动化与电气工程学院</v>
          </cell>
        </row>
        <row r="15080">
          <cell r="A15080">
            <v>1130320016</v>
          </cell>
          <cell r="B15080" t="str">
            <v>蔡锴明</v>
          </cell>
          <cell r="C15080" t="str">
            <v>男</v>
          </cell>
          <cell r="D15080" t="str">
            <v>自动化与电气工程学院</v>
          </cell>
        </row>
        <row r="15081">
          <cell r="A15081">
            <v>1130320017</v>
          </cell>
          <cell r="B15081" t="str">
            <v>张康</v>
          </cell>
          <cell r="C15081" t="str">
            <v>男</v>
          </cell>
          <cell r="D15081" t="str">
            <v>自动化与电气工程学院</v>
          </cell>
        </row>
        <row r="15082">
          <cell r="A15082">
            <v>1130320018</v>
          </cell>
          <cell r="B15082" t="str">
            <v>陈晨</v>
          </cell>
          <cell r="C15082" t="str">
            <v>男</v>
          </cell>
          <cell r="D15082" t="str">
            <v>自动化与电气工程学院</v>
          </cell>
        </row>
        <row r="15083">
          <cell r="A15083">
            <v>1130320019</v>
          </cell>
          <cell r="B15083" t="str">
            <v>方伟明</v>
          </cell>
          <cell r="C15083" t="str">
            <v>男</v>
          </cell>
          <cell r="D15083" t="str">
            <v>自动化与电气工程学院</v>
          </cell>
        </row>
        <row r="15084">
          <cell r="A15084">
            <v>1130320020</v>
          </cell>
          <cell r="B15084" t="str">
            <v>刘鑫波</v>
          </cell>
          <cell r="C15084" t="str">
            <v>男</v>
          </cell>
          <cell r="D15084" t="str">
            <v>自动化与电气工程学院</v>
          </cell>
        </row>
        <row r="15085">
          <cell r="A15085">
            <v>1130320021</v>
          </cell>
          <cell r="B15085" t="str">
            <v>马晨栋</v>
          </cell>
          <cell r="C15085" t="str">
            <v>男</v>
          </cell>
          <cell r="D15085" t="str">
            <v>自动化与电气工程学院</v>
          </cell>
        </row>
        <row r="15086">
          <cell r="A15086">
            <v>1130320022</v>
          </cell>
          <cell r="B15086" t="str">
            <v>汪起平</v>
          </cell>
          <cell r="C15086" t="str">
            <v>男</v>
          </cell>
          <cell r="D15086" t="str">
            <v>自动化与电气工程学院</v>
          </cell>
        </row>
        <row r="15087">
          <cell r="A15087">
            <v>1130320023</v>
          </cell>
          <cell r="B15087" t="str">
            <v>彭星宇</v>
          </cell>
          <cell r="C15087" t="str">
            <v>男</v>
          </cell>
          <cell r="D15087" t="str">
            <v>自动化与电气工程学院</v>
          </cell>
        </row>
        <row r="15088">
          <cell r="A15088">
            <v>1130320024</v>
          </cell>
          <cell r="B15088" t="str">
            <v>白玉金</v>
          </cell>
          <cell r="C15088" t="str">
            <v>男</v>
          </cell>
          <cell r="D15088" t="str">
            <v>自动化与电气工程学院</v>
          </cell>
        </row>
        <row r="15089">
          <cell r="A15089">
            <v>1130320025</v>
          </cell>
          <cell r="B15089" t="str">
            <v>杨迪</v>
          </cell>
          <cell r="C15089" t="str">
            <v>男</v>
          </cell>
          <cell r="D15089" t="str">
            <v>自动化与电气工程学院</v>
          </cell>
        </row>
        <row r="15090">
          <cell r="A15090">
            <v>1130320026</v>
          </cell>
          <cell r="B15090" t="str">
            <v>郑春祺</v>
          </cell>
          <cell r="C15090" t="str">
            <v>男</v>
          </cell>
          <cell r="D15090" t="str">
            <v>自动化与电气工程学院</v>
          </cell>
        </row>
        <row r="15091">
          <cell r="A15091">
            <v>1130320027</v>
          </cell>
          <cell r="B15091" t="str">
            <v>王波</v>
          </cell>
          <cell r="C15091" t="str">
            <v>男</v>
          </cell>
          <cell r="D15091" t="str">
            <v>自动化与电气工程学院</v>
          </cell>
        </row>
        <row r="15092">
          <cell r="A15092">
            <v>1130320028</v>
          </cell>
          <cell r="B15092" t="str">
            <v>刘超杰</v>
          </cell>
          <cell r="C15092" t="str">
            <v>男</v>
          </cell>
          <cell r="D15092" t="str">
            <v>自动化与电气工程学院</v>
          </cell>
        </row>
        <row r="15093">
          <cell r="A15093">
            <v>1130320029</v>
          </cell>
          <cell r="B15093" t="str">
            <v>徐勤峰</v>
          </cell>
          <cell r="C15093" t="str">
            <v>男</v>
          </cell>
          <cell r="D15093" t="str">
            <v>自动化与电气工程学院</v>
          </cell>
        </row>
        <row r="15094">
          <cell r="A15094">
            <v>1130320030</v>
          </cell>
          <cell r="B15094" t="str">
            <v>龚梦航</v>
          </cell>
          <cell r="C15094" t="str">
            <v>男</v>
          </cell>
          <cell r="D15094" t="str">
            <v>自动化与电气工程学院</v>
          </cell>
        </row>
        <row r="15095">
          <cell r="A15095">
            <v>1130320031</v>
          </cell>
          <cell r="B15095" t="str">
            <v>曹文煜</v>
          </cell>
          <cell r="C15095" t="str">
            <v>女</v>
          </cell>
          <cell r="D15095" t="str">
            <v>自动化与电气工程学院</v>
          </cell>
        </row>
        <row r="15096">
          <cell r="A15096">
            <v>1130320032</v>
          </cell>
          <cell r="B15096" t="str">
            <v>滕艺璇</v>
          </cell>
          <cell r="C15096" t="str">
            <v>女</v>
          </cell>
          <cell r="D15096" t="str">
            <v>自动化与电气工程学院</v>
          </cell>
        </row>
        <row r="15097">
          <cell r="A15097">
            <v>1130320033</v>
          </cell>
          <cell r="B15097" t="str">
            <v>雷邦超</v>
          </cell>
          <cell r="C15097" t="str">
            <v>男</v>
          </cell>
          <cell r="D15097" t="str">
            <v>自动化与电气工程学院</v>
          </cell>
        </row>
        <row r="15098">
          <cell r="A15098">
            <v>1130320034</v>
          </cell>
          <cell r="B15098" t="str">
            <v>戴恩惠</v>
          </cell>
          <cell r="C15098" t="str">
            <v>男</v>
          </cell>
          <cell r="D15098" t="str">
            <v>自动化与电气工程学院</v>
          </cell>
        </row>
        <row r="15099">
          <cell r="A15099">
            <v>1130320035</v>
          </cell>
          <cell r="B15099" t="str">
            <v>王长安</v>
          </cell>
          <cell r="C15099" t="str">
            <v>男</v>
          </cell>
          <cell r="D15099" t="str">
            <v>自动化与电气工程学院</v>
          </cell>
        </row>
        <row r="15100">
          <cell r="A15100">
            <v>1130320036</v>
          </cell>
          <cell r="B15100" t="str">
            <v>刘宇</v>
          </cell>
          <cell r="C15100" t="str">
            <v>男</v>
          </cell>
          <cell r="D15100" t="str">
            <v>自动化与电气工程学院</v>
          </cell>
        </row>
        <row r="15101">
          <cell r="A15101">
            <v>1130320037</v>
          </cell>
          <cell r="B15101" t="str">
            <v>崔小勇</v>
          </cell>
          <cell r="C15101" t="str">
            <v>男</v>
          </cell>
          <cell r="D15101" t="str">
            <v>自动化与电气工程学院</v>
          </cell>
        </row>
        <row r="15102">
          <cell r="A15102">
            <v>1130320038</v>
          </cell>
          <cell r="B15102" t="str">
            <v>黄佳海</v>
          </cell>
          <cell r="C15102" t="str">
            <v>男</v>
          </cell>
          <cell r="D15102" t="str">
            <v>自动化与电气工程学院</v>
          </cell>
        </row>
        <row r="15103">
          <cell r="A15103">
            <v>1130320039</v>
          </cell>
          <cell r="B15103" t="str">
            <v>温从科</v>
          </cell>
          <cell r="C15103" t="str">
            <v>男</v>
          </cell>
          <cell r="D15103" t="str">
            <v>自动化与电气工程学院</v>
          </cell>
        </row>
        <row r="15104">
          <cell r="A15104">
            <v>1130320040</v>
          </cell>
          <cell r="B15104" t="str">
            <v>黄豪</v>
          </cell>
          <cell r="C15104" t="str">
            <v>男</v>
          </cell>
          <cell r="D15104" t="str">
            <v>自动化与电气工程学院</v>
          </cell>
        </row>
        <row r="15105">
          <cell r="A15105">
            <v>1130320041</v>
          </cell>
          <cell r="B15105" t="str">
            <v>杨谌凯</v>
          </cell>
          <cell r="C15105" t="str">
            <v>男</v>
          </cell>
          <cell r="D15105" t="str">
            <v>自动化与电气工程学院</v>
          </cell>
        </row>
        <row r="15106">
          <cell r="A15106">
            <v>1130320042</v>
          </cell>
          <cell r="B15106" t="str">
            <v>刘晗</v>
          </cell>
          <cell r="C15106" t="str">
            <v>男</v>
          </cell>
          <cell r="D15106" t="str">
            <v>自动化与电气工程学院</v>
          </cell>
        </row>
        <row r="15107">
          <cell r="A15107">
            <v>1130320043</v>
          </cell>
          <cell r="B15107" t="str">
            <v>张少鹏</v>
          </cell>
          <cell r="C15107" t="str">
            <v>男</v>
          </cell>
          <cell r="D15107" t="str">
            <v>自动化与电气工程学院</v>
          </cell>
        </row>
        <row r="15108">
          <cell r="A15108">
            <v>1130320044</v>
          </cell>
          <cell r="B15108" t="str">
            <v>屠包可</v>
          </cell>
          <cell r="C15108" t="str">
            <v>男</v>
          </cell>
          <cell r="D15108" t="str">
            <v>自动化与电气工程学院</v>
          </cell>
        </row>
        <row r="15109">
          <cell r="A15109">
            <v>1130320045</v>
          </cell>
          <cell r="B15109" t="str">
            <v>徐添铨</v>
          </cell>
          <cell r="C15109" t="str">
            <v>男</v>
          </cell>
          <cell r="D15109" t="str">
            <v>自动化与电气工程学院</v>
          </cell>
        </row>
        <row r="15110">
          <cell r="A15110">
            <v>1130320046</v>
          </cell>
          <cell r="B15110" t="str">
            <v>马敢鹏</v>
          </cell>
          <cell r="C15110" t="str">
            <v>男</v>
          </cell>
          <cell r="D15110" t="str">
            <v>自动化与电气工程学院</v>
          </cell>
        </row>
        <row r="15111">
          <cell r="A15111">
            <v>1130320047</v>
          </cell>
          <cell r="B15111" t="str">
            <v>陈斌</v>
          </cell>
          <cell r="C15111" t="str">
            <v>男</v>
          </cell>
          <cell r="D15111" t="str">
            <v>自动化与电气工程学院</v>
          </cell>
        </row>
        <row r="15112">
          <cell r="A15112">
            <v>1130320048</v>
          </cell>
          <cell r="B15112" t="str">
            <v>刘永红</v>
          </cell>
          <cell r="C15112" t="str">
            <v>男</v>
          </cell>
          <cell r="D15112" t="str">
            <v>自动化与电气工程学院</v>
          </cell>
        </row>
        <row r="15113">
          <cell r="A15113">
            <v>1130320049</v>
          </cell>
          <cell r="B15113" t="str">
            <v>项魏凯</v>
          </cell>
          <cell r="C15113" t="str">
            <v>男</v>
          </cell>
          <cell r="D15113" t="str">
            <v>自动化与电气工程学院</v>
          </cell>
        </row>
        <row r="15114">
          <cell r="A15114">
            <v>1130320050</v>
          </cell>
          <cell r="B15114" t="str">
            <v>林豪峰</v>
          </cell>
          <cell r="C15114" t="str">
            <v>男</v>
          </cell>
          <cell r="D15114" t="str">
            <v>自动化与电气工程学院</v>
          </cell>
        </row>
        <row r="15115">
          <cell r="A15115">
            <v>1130320051</v>
          </cell>
          <cell r="B15115" t="str">
            <v>马乾</v>
          </cell>
          <cell r="C15115" t="str">
            <v>男</v>
          </cell>
          <cell r="D15115" t="str">
            <v>自动化与电气工程学院</v>
          </cell>
        </row>
        <row r="15116">
          <cell r="A15116">
            <v>1130320052</v>
          </cell>
          <cell r="B15116" t="str">
            <v>章泽村</v>
          </cell>
          <cell r="C15116" t="str">
            <v>男</v>
          </cell>
          <cell r="D15116" t="str">
            <v>自动化与电气工程学院</v>
          </cell>
        </row>
        <row r="15117">
          <cell r="A15117">
            <v>1130320053</v>
          </cell>
          <cell r="B15117" t="str">
            <v>吴静滨</v>
          </cell>
          <cell r="C15117" t="str">
            <v>男</v>
          </cell>
          <cell r="D15117" t="str">
            <v>自动化与电气工程学院</v>
          </cell>
        </row>
        <row r="15118">
          <cell r="A15118">
            <v>1130320054</v>
          </cell>
          <cell r="B15118" t="str">
            <v>戴祥钊</v>
          </cell>
          <cell r="C15118" t="str">
            <v>男</v>
          </cell>
          <cell r="D15118" t="str">
            <v>自动化与电气工程学院</v>
          </cell>
        </row>
        <row r="15119">
          <cell r="A15119">
            <v>1130320055</v>
          </cell>
          <cell r="B15119" t="str">
            <v>梁烨锋</v>
          </cell>
          <cell r="C15119" t="str">
            <v>男</v>
          </cell>
          <cell r="D15119" t="str">
            <v>自动化与电气工程学院</v>
          </cell>
        </row>
        <row r="15120">
          <cell r="A15120">
            <v>1130320056</v>
          </cell>
          <cell r="B15120" t="str">
            <v>郑亨</v>
          </cell>
          <cell r="C15120" t="str">
            <v>男</v>
          </cell>
          <cell r="D15120" t="str">
            <v>自动化与电气工程学院</v>
          </cell>
        </row>
        <row r="15121">
          <cell r="A15121">
            <v>1130320057</v>
          </cell>
          <cell r="B15121" t="str">
            <v>何俊雄</v>
          </cell>
          <cell r="C15121" t="str">
            <v>男</v>
          </cell>
          <cell r="D15121" t="str">
            <v>自动化与电气工程学院</v>
          </cell>
        </row>
        <row r="15122">
          <cell r="A15122">
            <v>1130320058</v>
          </cell>
          <cell r="B15122" t="str">
            <v>王曦</v>
          </cell>
          <cell r="C15122" t="str">
            <v>男</v>
          </cell>
          <cell r="D15122" t="str">
            <v>自动化与电气工程学院</v>
          </cell>
        </row>
        <row r="15123">
          <cell r="A15123">
            <v>1130320059</v>
          </cell>
          <cell r="B15123" t="str">
            <v>叶政</v>
          </cell>
          <cell r="C15123" t="str">
            <v>男</v>
          </cell>
          <cell r="D15123" t="str">
            <v>自动化与电气工程学院</v>
          </cell>
        </row>
        <row r="15124">
          <cell r="A15124">
            <v>1130320060</v>
          </cell>
          <cell r="B15124" t="str">
            <v>顾佳浩</v>
          </cell>
          <cell r="C15124" t="str">
            <v>男</v>
          </cell>
          <cell r="D15124" t="str">
            <v>自动化与电气工程学院</v>
          </cell>
        </row>
        <row r="15125">
          <cell r="A15125">
            <v>1130320061</v>
          </cell>
          <cell r="B15125" t="str">
            <v>孟子丹</v>
          </cell>
          <cell r="C15125" t="str">
            <v>女</v>
          </cell>
          <cell r="D15125" t="str">
            <v>自动化与电气工程学院</v>
          </cell>
        </row>
        <row r="15126">
          <cell r="A15126">
            <v>1130320062</v>
          </cell>
          <cell r="B15126" t="str">
            <v>王文丽</v>
          </cell>
          <cell r="C15126" t="str">
            <v>女</v>
          </cell>
          <cell r="D15126" t="str">
            <v>自动化与电气工程学院</v>
          </cell>
        </row>
        <row r="15127">
          <cell r="A15127">
            <v>1130320063</v>
          </cell>
          <cell r="B15127" t="str">
            <v>范虹兴</v>
          </cell>
          <cell r="C15127" t="str">
            <v>男</v>
          </cell>
          <cell r="D15127" t="str">
            <v>自动化与电气工程学院</v>
          </cell>
        </row>
        <row r="15128">
          <cell r="A15128">
            <v>1130320064</v>
          </cell>
          <cell r="B15128" t="str">
            <v>李思祥</v>
          </cell>
          <cell r="C15128" t="str">
            <v>男</v>
          </cell>
          <cell r="D15128" t="str">
            <v>自动化与电气工程学院</v>
          </cell>
        </row>
        <row r="15129">
          <cell r="A15129">
            <v>1130320065</v>
          </cell>
          <cell r="B15129" t="str">
            <v>陈必达</v>
          </cell>
          <cell r="C15129" t="str">
            <v>男</v>
          </cell>
          <cell r="D15129" t="str">
            <v>自动化与电气工程学院</v>
          </cell>
        </row>
        <row r="15130">
          <cell r="A15130">
            <v>1130320066</v>
          </cell>
          <cell r="B15130" t="str">
            <v>祝毅峰</v>
          </cell>
          <cell r="C15130" t="str">
            <v>男</v>
          </cell>
          <cell r="D15130" t="str">
            <v>自动化与电气工程学院</v>
          </cell>
        </row>
        <row r="15131">
          <cell r="A15131">
            <v>1130320067</v>
          </cell>
          <cell r="B15131" t="str">
            <v>卢剑峰</v>
          </cell>
          <cell r="C15131" t="str">
            <v>男</v>
          </cell>
          <cell r="D15131" t="str">
            <v>自动化与电气工程学院</v>
          </cell>
        </row>
        <row r="15132">
          <cell r="A15132">
            <v>1130320068</v>
          </cell>
          <cell r="B15132" t="str">
            <v>杨军</v>
          </cell>
          <cell r="C15132" t="str">
            <v>男</v>
          </cell>
          <cell r="D15132" t="str">
            <v>自动化与电气工程学院</v>
          </cell>
        </row>
        <row r="15133">
          <cell r="A15133">
            <v>1130320070</v>
          </cell>
          <cell r="B15133" t="str">
            <v>孙泽来</v>
          </cell>
          <cell r="C15133" t="str">
            <v>男</v>
          </cell>
          <cell r="D15133" t="str">
            <v>自动化与电气工程学院</v>
          </cell>
        </row>
        <row r="15134">
          <cell r="A15134">
            <v>1130320072</v>
          </cell>
          <cell r="B15134" t="str">
            <v>魏杰</v>
          </cell>
          <cell r="C15134" t="str">
            <v>男</v>
          </cell>
          <cell r="D15134" t="str">
            <v>自动化与电气工程学院</v>
          </cell>
        </row>
        <row r="15135">
          <cell r="A15135">
            <v>1130320073</v>
          </cell>
          <cell r="B15135" t="str">
            <v>李凯锋</v>
          </cell>
          <cell r="C15135" t="str">
            <v>男</v>
          </cell>
          <cell r="D15135" t="str">
            <v>自动化与电气工程学院</v>
          </cell>
        </row>
        <row r="15136">
          <cell r="A15136">
            <v>1130320074</v>
          </cell>
          <cell r="B15136" t="str">
            <v>罗鹏程</v>
          </cell>
          <cell r="C15136" t="str">
            <v>男</v>
          </cell>
          <cell r="D15136" t="str">
            <v>自动化与电气工程学院</v>
          </cell>
        </row>
        <row r="15137">
          <cell r="A15137">
            <v>1130320075</v>
          </cell>
          <cell r="B15137" t="str">
            <v>高如平</v>
          </cell>
          <cell r="C15137" t="str">
            <v>男</v>
          </cell>
          <cell r="D15137" t="str">
            <v>自动化与电气工程学院</v>
          </cell>
        </row>
        <row r="15138">
          <cell r="A15138">
            <v>1130320076</v>
          </cell>
          <cell r="B15138" t="str">
            <v>徐家兴</v>
          </cell>
          <cell r="C15138" t="str">
            <v>男</v>
          </cell>
          <cell r="D15138" t="str">
            <v>自动化与电气工程学院</v>
          </cell>
        </row>
        <row r="15139">
          <cell r="A15139">
            <v>1130320077</v>
          </cell>
          <cell r="B15139" t="str">
            <v>杨辛</v>
          </cell>
          <cell r="C15139" t="str">
            <v>男</v>
          </cell>
          <cell r="D15139" t="str">
            <v>自动化与电气工程学院</v>
          </cell>
        </row>
        <row r="15140">
          <cell r="A15140">
            <v>1130320078</v>
          </cell>
          <cell r="B15140" t="str">
            <v>王尤瑞</v>
          </cell>
          <cell r="C15140" t="str">
            <v>男</v>
          </cell>
          <cell r="D15140" t="str">
            <v>自动化与电气工程学院</v>
          </cell>
        </row>
        <row r="15141">
          <cell r="A15141">
            <v>1130320079</v>
          </cell>
          <cell r="B15141" t="str">
            <v>徐文强</v>
          </cell>
          <cell r="C15141" t="str">
            <v>男</v>
          </cell>
          <cell r="D15141" t="str">
            <v>自动化与电气工程学院</v>
          </cell>
        </row>
        <row r="15142">
          <cell r="A15142">
            <v>1130320080</v>
          </cell>
          <cell r="B15142" t="str">
            <v>程汉清</v>
          </cell>
          <cell r="C15142" t="str">
            <v>男</v>
          </cell>
          <cell r="D15142" t="str">
            <v>自动化与电气工程学院</v>
          </cell>
        </row>
        <row r="15143">
          <cell r="A15143">
            <v>1130320081</v>
          </cell>
          <cell r="B15143" t="str">
            <v>朱佳伟</v>
          </cell>
          <cell r="C15143" t="str">
            <v>男</v>
          </cell>
          <cell r="D15143" t="str">
            <v>自动化与电气工程学院</v>
          </cell>
        </row>
        <row r="15144">
          <cell r="A15144">
            <v>1130320082</v>
          </cell>
          <cell r="B15144" t="str">
            <v>陈加健</v>
          </cell>
          <cell r="C15144" t="str">
            <v>男</v>
          </cell>
          <cell r="D15144" t="str">
            <v>自动化与电气工程学院</v>
          </cell>
        </row>
        <row r="15145">
          <cell r="A15145">
            <v>1130320083</v>
          </cell>
          <cell r="B15145" t="str">
            <v>梁瑞良</v>
          </cell>
          <cell r="C15145" t="str">
            <v>男</v>
          </cell>
          <cell r="D15145" t="str">
            <v>自动化与电气工程学院</v>
          </cell>
        </row>
        <row r="15146">
          <cell r="A15146">
            <v>1130320084</v>
          </cell>
          <cell r="B15146" t="str">
            <v>屈波涛</v>
          </cell>
          <cell r="C15146" t="str">
            <v>男</v>
          </cell>
          <cell r="D15146" t="str">
            <v>自动化与电气工程学院</v>
          </cell>
        </row>
        <row r="15147">
          <cell r="A15147">
            <v>1130320087</v>
          </cell>
          <cell r="B15147" t="str">
            <v>孙文聪</v>
          </cell>
          <cell r="C15147" t="str">
            <v>男</v>
          </cell>
          <cell r="D15147" t="str">
            <v>自动化与电气工程学院</v>
          </cell>
        </row>
        <row r="15148">
          <cell r="A15148">
            <v>1130320088</v>
          </cell>
          <cell r="B15148" t="str">
            <v>龚日伟</v>
          </cell>
          <cell r="C15148" t="str">
            <v>男</v>
          </cell>
          <cell r="D15148" t="str">
            <v>自动化与电气工程学院</v>
          </cell>
        </row>
        <row r="15149">
          <cell r="A15149">
            <v>1130320089</v>
          </cell>
          <cell r="B15149" t="str">
            <v>詹宏飞</v>
          </cell>
          <cell r="C15149" t="str">
            <v>男</v>
          </cell>
          <cell r="D15149" t="str">
            <v>自动化与电气工程学院</v>
          </cell>
        </row>
        <row r="15150">
          <cell r="A15150">
            <v>1130320090</v>
          </cell>
          <cell r="B15150" t="str">
            <v>葛震霄</v>
          </cell>
          <cell r="C15150" t="str">
            <v>男</v>
          </cell>
          <cell r="D15150" t="str">
            <v>自动化与电气工程学院</v>
          </cell>
        </row>
        <row r="15151">
          <cell r="A15151">
            <v>1130320091</v>
          </cell>
          <cell r="B15151" t="str">
            <v>赵兵燕</v>
          </cell>
          <cell r="C15151" t="str">
            <v>女</v>
          </cell>
          <cell r="D15151" t="str">
            <v>自动化与电气工程学院</v>
          </cell>
        </row>
        <row r="15152">
          <cell r="A15152">
            <v>1130320092</v>
          </cell>
          <cell r="B15152" t="str">
            <v>陈梦瑶</v>
          </cell>
          <cell r="C15152" t="str">
            <v>女</v>
          </cell>
          <cell r="D15152" t="str">
            <v>自动化与电气工程学院</v>
          </cell>
        </row>
        <row r="15153">
          <cell r="A15153">
            <v>1130320095</v>
          </cell>
          <cell r="B15153" t="str">
            <v>金亦舟</v>
          </cell>
          <cell r="C15153" t="str">
            <v>男</v>
          </cell>
          <cell r="D15153" t="str">
            <v>自动化与电气工程学院</v>
          </cell>
        </row>
        <row r="15154">
          <cell r="A15154">
            <v>1130320096</v>
          </cell>
          <cell r="B15154" t="str">
            <v>邹琛豪</v>
          </cell>
          <cell r="C15154" t="str">
            <v>男</v>
          </cell>
          <cell r="D15154" t="str">
            <v>自动化与电气工程学院</v>
          </cell>
        </row>
        <row r="15155">
          <cell r="A15155">
            <v>1130320097</v>
          </cell>
          <cell r="B15155" t="str">
            <v>应庆威</v>
          </cell>
          <cell r="C15155" t="str">
            <v>男</v>
          </cell>
          <cell r="D15155" t="str">
            <v>自动化与电气工程学院</v>
          </cell>
        </row>
        <row r="15156">
          <cell r="A15156">
            <v>1130320098</v>
          </cell>
          <cell r="B15156" t="str">
            <v>张晨阳</v>
          </cell>
          <cell r="C15156" t="str">
            <v>男</v>
          </cell>
          <cell r="D15156" t="str">
            <v>自动化与电气工程学院</v>
          </cell>
        </row>
        <row r="15157">
          <cell r="A15157">
            <v>1130320099</v>
          </cell>
          <cell r="B15157" t="str">
            <v>吴锦辉</v>
          </cell>
          <cell r="C15157" t="str">
            <v>男</v>
          </cell>
          <cell r="D15157" t="str">
            <v>自动化与电气工程学院</v>
          </cell>
        </row>
        <row r="15158">
          <cell r="A15158">
            <v>1130320100</v>
          </cell>
          <cell r="B15158" t="str">
            <v>韩灵杰</v>
          </cell>
          <cell r="C15158" t="str">
            <v>男</v>
          </cell>
          <cell r="D15158" t="str">
            <v>自动化与电气工程学院</v>
          </cell>
        </row>
        <row r="15159">
          <cell r="A15159">
            <v>1130320101</v>
          </cell>
          <cell r="B15159" t="str">
            <v>叶杰男</v>
          </cell>
          <cell r="C15159" t="str">
            <v>男</v>
          </cell>
          <cell r="D15159" t="str">
            <v>自动化与电气工程学院</v>
          </cell>
        </row>
        <row r="15160">
          <cell r="A15160">
            <v>1130320102</v>
          </cell>
          <cell r="B15160" t="str">
            <v>赵龙云</v>
          </cell>
          <cell r="C15160" t="str">
            <v>男</v>
          </cell>
          <cell r="D15160" t="str">
            <v>自动化与电气工程学院</v>
          </cell>
        </row>
        <row r="15161">
          <cell r="A15161">
            <v>1130320103</v>
          </cell>
          <cell r="B15161" t="str">
            <v>陆欢伦</v>
          </cell>
          <cell r="C15161" t="str">
            <v>男</v>
          </cell>
          <cell r="D15161" t="str">
            <v>自动化与电气工程学院</v>
          </cell>
        </row>
        <row r="15162">
          <cell r="A15162">
            <v>1130320104</v>
          </cell>
          <cell r="B15162" t="str">
            <v>殷延康</v>
          </cell>
          <cell r="C15162" t="str">
            <v>男</v>
          </cell>
          <cell r="D15162" t="str">
            <v>自动化与电气工程学院</v>
          </cell>
        </row>
        <row r="15163">
          <cell r="A15163">
            <v>1130320105</v>
          </cell>
          <cell r="B15163" t="str">
            <v>李灏</v>
          </cell>
          <cell r="C15163" t="str">
            <v>男</v>
          </cell>
          <cell r="D15163" t="str">
            <v>自动化与电气工程学院</v>
          </cell>
        </row>
        <row r="15164">
          <cell r="A15164">
            <v>1130320106</v>
          </cell>
          <cell r="B15164" t="str">
            <v>朱海峰</v>
          </cell>
          <cell r="C15164" t="str">
            <v>男</v>
          </cell>
          <cell r="D15164" t="str">
            <v>自动化与电气工程学院</v>
          </cell>
        </row>
        <row r="15165">
          <cell r="A15165">
            <v>1130320107</v>
          </cell>
          <cell r="B15165" t="str">
            <v>陆扬</v>
          </cell>
          <cell r="C15165" t="str">
            <v>男</v>
          </cell>
          <cell r="D15165" t="str">
            <v>自动化与电气工程学院</v>
          </cell>
        </row>
        <row r="15166">
          <cell r="A15166">
            <v>1130320108</v>
          </cell>
          <cell r="B15166" t="str">
            <v>何坤舆</v>
          </cell>
          <cell r="C15166" t="str">
            <v>男</v>
          </cell>
          <cell r="D15166" t="str">
            <v>自动化与电气工程学院</v>
          </cell>
        </row>
        <row r="15167">
          <cell r="A15167">
            <v>1130320109</v>
          </cell>
          <cell r="B15167" t="str">
            <v>潘天翔</v>
          </cell>
          <cell r="C15167" t="str">
            <v>男</v>
          </cell>
          <cell r="D15167" t="str">
            <v>自动化与电气工程学院</v>
          </cell>
        </row>
        <row r="15168">
          <cell r="A15168">
            <v>1130320110</v>
          </cell>
          <cell r="B15168" t="str">
            <v>徐麟</v>
          </cell>
          <cell r="C15168" t="str">
            <v>男</v>
          </cell>
          <cell r="D15168" t="str">
            <v>自动化与电气工程学院</v>
          </cell>
        </row>
        <row r="15169">
          <cell r="A15169">
            <v>1130320111</v>
          </cell>
          <cell r="B15169" t="str">
            <v>周勇豪</v>
          </cell>
          <cell r="C15169" t="str">
            <v>男</v>
          </cell>
          <cell r="D15169" t="str">
            <v>自动化与电气工程学院</v>
          </cell>
        </row>
        <row r="15170">
          <cell r="A15170">
            <v>1130320112</v>
          </cell>
          <cell r="B15170" t="str">
            <v>张旋</v>
          </cell>
          <cell r="C15170" t="str">
            <v>男</v>
          </cell>
          <cell r="D15170" t="str">
            <v>自动化与电气工程学院</v>
          </cell>
        </row>
        <row r="15171">
          <cell r="A15171">
            <v>1130320113</v>
          </cell>
          <cell r="B15171" t="str">
            <v>李金才</v>
          </cell>
          <cell r="C15171" t="str">
            <v>男</v>
          </cell>
          <cell r="D15171" t="str">
            <v>自动化与电气工程学院</v>
          </cell>
        </row>
        <row r="15172">
          <cell r="A15172">
            <v>1130320114</v>
          </cell>
          <cell r="B15172" t="str">
            <v>蓝建方</v>
          </cell>
          <cell r="C15172" t="str">
            <v>男</v>
          </cell>
          <cell r="D15172" t="str">
            <v>自动化与电气工程学院</v>
          </cell>
        </row>
        <row r="15173">
          <cell r="A15173">
            <v>1130320115</v>
          </cell>
          <cell r="B15173" t="str">
            <v>何启笛</v>
          </cell>
          <cell r="C15173" t="str">
            <v>男</v>
          </cell>
          <cell r="D15173" t="str">
            <v>自动化与电气工程学院</v>
          </cell>
        </row>
        <row r="15174">
          <cell r="A15174">
            <v>1130320116</v>
          </cell>
          <cell r="B15174" t="str">
            <v>柴卫健</v>
          </cell>
          <cell r="C15174" t="str">
            <v>男</v>
          </cell>
          <cell r="D15174" t="str">
            <v>自动化与电气工程学院</v>
          </cell>
        </row>
        <row r="15175">
          <cell r="A15175">
            <v>1130320117</v>
          </cell>
          <cell r="B15175" t="str">
            <v>龚钰贵</v>
          </cell>
          <cell r="C15175" t="str">
            <v>男</v>
          </cell>
          <cell r="D15175" t="str">
            <v>自动化与电气工程学院</v>
          </cell>
        </row>
        <row r="15176">
          <cell r="A15176">
            <v>1130320118</v>
          </cell>
          <cell r="B15176" t="str">
            <v>史佳炳</v>
          </cell>
          <cell r="C15176" t="str">
            <v>男</v>
          </cell>
          <cell r="D15176" t="str">
            <v>自动化与电气工程学院</v>
          </cell>
        </row>
        <row r="15177">
          <cell r="A15177">
            <v>1130320119</v>
          </cell>
          <cell r="B15177" t="str">
            <v>陈佳伟</v>
          </cell>
          <cell r="C15177" t="str">
            <v>男</v>
          </cell>
          <cell r="D15177" t="str">
            <v>自动化与电气工程学院</v>
          </cell>
        </row>
        <row r="15178">
          <cell r="A15178">
            <v>1130320120</v>
          </cell>
          <cell r="B15178" t="str">
            <v>周首航</v>
          </cell>
          <cell r="C15178" t="str">
            <v>男</v>
          </cell>
          <cell r="D15178" t="str">
            <v>自动化与电气工程学院</v>
          </cell>
        </row>
        <row r="15179">
          <cell r="A15179">
            <v>1130340016</v>
          </cell>
          <cell r="B15179" t="str">
            <v>蔡超</v>
          </cell>
          <cell r="C15179" t="str">
            <v>男</v>
          </cell>
          <cell r="D15179" t="str">
            <v>自动化与电气工程学院</v>
          </cell>
        </row>
        <row r="15180">
          <cell r="A15180">
            <v>1130340022</v>
          </cell>
          <cell r="B15180" t="str">
            <v>李孝利</v>
          </cell>
          <cell r="C15180" t="str">
            <v>男</v>
          </cell>
          <cell r="D15180" t="str">
            <v>自动化与电气工程学院</v>
          </cell>
        </row>
        <row r="15181">
          <cell r="A15181">
            <v>1130340078</v>
          </cell>
          <cell r="B15181" t="str">
            <v>朱德乐</v>
          </cell>
          <cell r="C15181" t="str">
            <v>男</v>
          </cell>
          <cell r="D15181" t="str">
            <v>自动化与电气工程学院</v>
          </cell>
        </row>
        <row r="15182">
          <cell r="A15182">
            <v>1130430003</v>
          </cell>
          <cell r="B15182" t="str">
            <v>邵亭亭</v>
          </cell>
          <cell r="C15182" t="str">
            <v>女</v>
          </cell>
          <cell r="D15182" t="str">
            <v>自动化与电气工程学院</v>
          </cell>
        </row>
        <row r="15183">
          <cell r="A15183">
            <v>1130430054</v>
          </cell>
          <cell r="B15183" t="str">
            <v>陈天宇</v>
          </cell>
          <cell r="C15183" t="str">
            <v>男</v>
          </cell>
          <cell r="D15183" t="str">
            <v>自动化与电气工程学院</v>
          </cell>
        </row>
        <row r="15184">
          <cell r="A15184">
            <v>1130450047</v>
          </cell>
          <cell r="B15184" t="str">
            <v>吕岱伦</v>
          </cell>
          <cell r="C15184" t="str">
            <v>男</v>
          </cell>
          <cell r="D15184" t="str">
            <v>自动化与电气工程学院</v>
          </cell>
        </row>
        <row r="15185">
          <cell r="A15185">
            <v>1130620027</v>
          </cell>
          <cell r="B15185" t="str">
            <v>陈旭</v>
          </cell>
          <cell r="C15185" t="str">
            <v>男</v>
          </cell>
          <cell r="D15185" t="str">
            <v>自动化与电气工程学院</v>
          </cell>
        </row>
        <row r="15186">
          <cell r="A15186">
            <v>1130630088</v>
          </cell>
          <cell r="B15186" t="str">
            <v>张振雄</v>
          </cell>
          <cell r="C15186" t="str">
            <v>男</v>
          </cell>
          <cell r="D15186" t="str">
            <v>自动化与电气工程学院</v>
          </cell>
        </row>
        <row r="15187">
          <cell r="A15187">
            <v>1140399001</v>
          </cell>
          <cell r="B15187" t="str">
            <v>徐浩琪</v>
          </cell>
          <cell r="C15187" t="str">
            <v>女</v>
          </cell>
          <cell r="D15187" t="str">
            <v>自动化与电气工程学院</v>
          </cell>
        </row>
        <row r="15188">
          <cell r="A15188">
            <v>1140399003</v>
          </cell>
          <cell r="B15188" t="str">
            <v>刘佳雯</v>
          </cell>
          <cell r="C15188" t="str">
            <v>女</v>
          </cell>
          <cell r="D15188" t="str">
            <v>自动化与电气工程学院</v>
          </cell>
        </row>
        <row r="15189">
          <cell r="A15189">
            <v>1140399004</v>
          </cell>
          <cell r="B15189" t="str">
            <v>胡微颖</v>
          </cell>
          <cell r="C15189" t="str">
            <v>女</v>
          </cell>
          <cell r="D15189" t="str">
            <v>自动化与电气工程学院</v>
          </cell>
        </row>
        <row r="15190">
          <cell r="A15190">
            <v>1140399013</v>
          </cell>
          <cell r="B15190" t="str">
            <v>陈矞云</v>
          </cell>
          <cell r="C15190" t="str">
            <v>男</v>
          </cell>
          <cell r="D15190" t="str">
            <v>自动化与电气工程学院</v>
          </cell>
        </row>
        <row r="15191">
          <cell r="A15191">
            <v>1140399014</v>
          </cell>
          <cell r="B15191" t="str">
            <v>王航</v>
          </cell>
          <cell r="C15191" t="str">
            <v>男</v>
          </cell>
          <cell r="D15191" t="str">
            <v>自动化与电气工程学院</v>
          </cell>
        </row>
        <row r="15192">
          <cell r="A15192">
            <v>1140399017</v>
          </cell>
          <cell r="B15192" t="str">
            <v>华超</v>
          </cell>
          <cell r="C15192" t="str">
            <v>男</v>
          </cell>
          <cell r="D15192" t="str">
            <v>自动化与电气工程学院</v>
          </cell>
        </row>
        <row r="15193">
          <cell r="A15193">
            <v>1140399018</v>
          </cell>
          <cell r="B15193" t="str">
            <v>陈庆威</v>
          </cell>
          <cell r="C15193" t="str">
            <v>男</v>
          </cell>
          <cell r="D15193" t="str">
            <v>自动化与电气工程学院</v>
          </cell>
        </row>
        <row r="15194">
          <cell r="A15194">
            <v>1140399021</v>
          </cell>
          <cell r="B15194" t="str">
            <v>施彦涛</v>
          </cell>
          <cell r="C15194" t="str">
            <v>男</v>
          </cell>
          <cell r="D15194" t="str">
            <v>自动化与电气工程学院</v>
          </cell>
        </row>
        <row r="15195">
          <cell r="A15195">
            <v>1140399022</v>
          </cell>
          <cell r="B15195" t="str">
            <v>胡晓阳</v>
          </cell>
          <cell r="C15195" t="str">
            <v>男</v>
          </cell>
          <cell r="D15195" t="str">
            <v>自动化与电气工程学院</v>
          </cell>
        </row>
        <row r="15196">
          <cell r="A15196">
            <v>1140399024</v>
          </cell>
          <cell r="B15196" t="str">
            <v>杨云华</v>
          </cell>
          <cell r="C15196" t="str">
            <v>男</v>
          </cell>
          <cell r="D15196" t="str">
            <v>自动化与电气工程学院</v>
          </cell>
        </row>
        <row r="15197">
          <cell r="A15197">
            <v>1140399025</v>
          </cell>
          <cell r="B15197" t="str">
            <v>张震宇</v>
          </cell>
          <cell r="C15197" t="str">
            <v>男</v>
          </cell>
          <cell r="D15197" t="str">
            <v>自动化与电气工程学院</v>
          </cell>
        </row>
        <row r="15198">
          <cell r="A15198">
            <v>1140399027</v>
          </cell>
          <cell r="B15198" t="str">
            <v>宫晓明</v>
          </cell>
          <cell r="C15198" t="str">
            <v>男</v>
          </cell>
          <cell r="D15198" t="str">
            <v>自动化与电气工程学院</v>
          </cell>
        </row>
        <row r="15199">
          <cell r="A15199">
            <v>1140399030</v>
          </cell>
          <cell r="B15199" t="str">
            <v>周煌</v>
          </cell>
          <cell r="C15199" t="str">
            <v>男</v>
          </cell>
          <cell r="D15199" t="str">
            <v>自动化与电气工程学院</v>
          </cell>
        </row>
        <row r="15200">
          <cell r="A15200">
            <v>1140399031</v>
          </cell>
          <cell r="B15200" t="str">
            <v>阮智慧</v>
          </cell>
          <cell r="C15200" t="str">
            <v>男</v>
          </cell>
          <cell r="D15200" t="str">
            <v>自动化与电气工程学院</v>
          </cell>
        </row>
        <row r="15201">
          <cell r="A15201">
            <v>1140399036</v>
          </cell>
          <cell r="B15201" t="str">
            <v>彭雪薇</v>
          </cell>
          <cell r="C15201" t="str">
            <v>女</v>
          </cell>
          <cell r="D15201" t="str">
            <v>自动化与电气工程学院</v>
          </cell>
        </row>
        <row r="15202">
          <cell r="A15202">
            <v>1140399039</v>
          </cell>
          <cell r="B15202" t="str">
            <v>张少楠</v>
          </cell>
          <cell r="C15202" t="str">
            <v>男</v>
          </cell>
          <cell r="D15202" t="str">
            <v>自动化与电气工程学院</v>
          </cell>
        </row>
        <row r="15203">
          <cell r="A15203">
            <v>1140399042</v>
          </cell>
          <cell r="B15203" t="str">
            <v>袁崇恩</v>
          </cell>
          <cell r="C15203" t="str">
            <v>男</v>
          </cell>
          <cell r="D15203" t="str">
            <v>自动化与电气工程学院</v>
          </cell>
        </row>
        <row r="15204">
          <cell r="A15204">
            <v>1140399052</v>
          </cell>
          <cell r="B15204" t="str">
            <v>杨从炜</v>
          </cell>
          <cell r="C15204" t="str">
            <v>男</v>
          </cell>
          <cell r="D15204" t="str">
            <v>自动化与电气工程学院</v>
          </cell>
        </row>
        <row r="15205">
          <cell r="A15205">
            <v>1140399055</v>
          </cell>
          <cell r="B15205" t="str">
            <v>沈羽杰</v>
          </cell>
          <cell r="C15205" t="str">
            <v>男</v>
          </cell>
          <cell r="D15205" t="str">
            <v>自动化与电气工程学院</v>
          </cell>
        </row>
        <row r="15206">
          <cell r="A15206">
            <v>1140399068</v>
          </cell>
          <cell r="B15206" t="str">
            <v>孔凡凡</v>
          </cell>
          <cell r="C15206" t="str">
            <v>女</v>
          </cell>
          <cell r="D15206" t="str">
            <v>自动化与电气工程学院</v>
          </cell>
        </row>
        <row r="15207">
          <cell r="A15207">
            <v>1140399069</v>
          </cell>
          <cell r="B15207" t="str">
            <v>汤钰燕</v>
          </cell>
          <cell r="C15207" t="str">
            <v>女</v>
          </cell>
          <cell r="D15207" t="str">
            <v>自动化与电气工程学院</v>
          </cell>
        </row>
        <row r="15208">
          <cell r="A15208">
            <v>1140399071</v>
          </cell>
          <cell r="B15208" t="str">
            <v>吴文伟</v>
          </cell>
          <cell r="C15208" t="str">
            <v>男</v>
          </cell>
          <cell r="D15208" t="str">
            <v>自动化与电气工程学院</v>
          </cell>
        </row>
        <row r="15209">
          <cell r="A15209">
            <v>1140399074</v>
          </cell>
          <cell r="B15209" t="str">
            <v>汪家辉</v>
          </cell>
          <cell r="C15209" t="str">
            <v>男</v>
          </cell>
          <cell r="D15209" t="str">
            <v>自动化与电气工程学院</v>
          </cell>
        </row>
        <row r="15210">
          <cell r="A15210">
            <v>1140399083</v>
          </cell>
          <cell r="B15210" t="str">
            <v>张俊</v>
          </cell>
          <cell r="C15210" t="str">
            <v>男</v>
          </cell>
          <cell r="D15210" t="str">
            <v>自动化与电气工程学院</v>
          </cell>
        </row>
        <row r="15211">
          <cell r="A15211">
            <v>1140399085</v>
          </cell>
          <cell r="B15211" t="str">
            <v>潘佳希</v>
          </cell>
          <cell r="C15211" t="str">
            <v>男</v>
          </cell>
          <cell r="D15211" t="str">
            <v>自动化与电气工程学院</v>
          </cell>
        </row>
        <row r="15212">
          <cell r="A15212">
            <v>1140399092</v>
          </cell>
          <cell r="B15212" t="str">
            <v>叶凯翔</v>
          </cell>
          <cell r="C15212" t="str">
            <v>男</v>
          </cell>
          <cell r="D15212" t="str">
            <v>自动化与电气工程学院</v>
          </cell>
        </row>
        <row r="15213">
          <cell r="A15213">
            <v>1140399101</v>
          </cell>
          <cell r="B15213" t="str">
            <v>姜余</v>
          </cell>
          <cell r="C15213" t="str">
            <v>女</v>
          </cell>
          <cell r="D15213" t="str">
            <v>自动化与电气工程学院</v>
          </cell>
        </row>
        <row r="15214">
          <cell r="A15214">
            <v>1140399106</v>
          </cell>
          <cell r="B15214" t="str">
            <v>汪明智</v>
          </cell>
          <cell r="C15214" t="str">
            <v>男</v>
          </cell>
          <cell r="D15214" t="str">
            <v>自动化与电气工程学院</v>
          </cell>
        </row>
        <row r="15215">
          <cell r="A15215">
            <v>1140399107</v>
          </cell>
          <cell r="B15215" t="str">
            <v>陈俊</v>
          </cell>
          <cell r="C15215" t="str">
            <v>男</v>
          </cell>
          <cell r="D15215" t="str">
            <v>自动化与电气工程学院</v>
          </cell>
        </row>
        <row r="15216">
          <cell r="A15216">
            <v>1140399110</v>
          </cell>
          <cell r="B15216" t="str">
            <v>陈东杰</v>
          </cell>
          <cell r="C15216" t="str">
            <v>男</v>
          </cell>
          <cell r="D15216" t="str">
            <v>自动化与电气工程学院</v>
          </cell>
        </row>
        <row r="15217">
          <cell r="A15217">
            <v>1140399112</v>
          </cell>
          <cell r="B15217" t="str">
            <v>马博经</v>
          </cell>
          <cell r="C15217" t="str">
            <v>男</v>
          </cell>
          <cell r="D15217" t="str">
            <v>自动化与电气工程学院</v>
          </cell>
        </row>
        <row r="15218">
          <cell r="A15218">
            <v>1140399113</v>
          </cell>
          <cell r="B15218" t="str">
            <v>曾杰</v>
          </cell>
          <cell r="C15218" t="str">
            <v>男</v>
          </cell>
          <cell r="D15218" t="str">
            <v>自动化与电气工程学院</v>
          </cell>
        </row>
        <row r="15219">
          <cell r="A15219">
            <v>1140399116</v>
          </cell>
          <cell r="B15219" t="str">
            <v>赵金城</v>
          </cell>
          <cell r="C15219" t="str">
            <v>男</v>
          </cell>
          <cell r="D15219" t="str">
            <v>自动化与电气工程学院</v>
          </cell>
        </row>
        <row r="15220">
          <cell r="A15220">
            <v>1140399118</v>
          </cell>
          <cell r="B15220" t="str">
            <v>吴旭余</v>
          </cell>
          <cell r="C15220" t="str">
            <v>男</v>
          </cell>
          <cell r="D15220" t="str">
            <v>自动化与电气工程学院</v>
          </cell>
        </row>
        <row r="15221">
          <cell r="A15221">
            <v>1140399124</v>
          </cell>
          <cell r="B15221" t="str">
            <v>黄启岚</v>
          </cell>
          <cell r="C15221" t="str">
            <v>男</v>
          </cell>
          <cell r="D15221" t="str">
            <v>自动化与电气工程学院</v>
          </cell>
        </row>
        <row r="15222">
          <cell r="A15222">
            <v>1140399126</v>
          </cell>
          <cell r="B15222" t="str">
            <v>金晓东</v>
          </cell>
          <cell r="C15222" t="str">
            <v>男</v>
          </cell>
          <cell r="D15222" t="str">
            <v>自动化与电气工程学院</v>
          </cell>
        </row>
        <row r="15223">
          <cell r="A15223">
            <v>1140399132</v>
          </cell>
          <cell r="B15223" t="str">
            <v>徐坤</v>
          </cell>
          <cell r="C15223" t="str">
            <v>男</v>
          </cell>
          <cell r="D15223" t="str">
            <v>自动化与电气工程学院</v>
          </cell>
        </row>
        <row r="15224">
          <cell r="A15224">
            <v>1140399134</v>
          </cell>
          <cell r="B15224" t="str">
            <v>郑曼琳</v>
          </cell>
          <cell r="C15224" t="str">
            <v>女</v>
          </cell>
          <cell r="D15224" t="str">
            <v>自动化与电气工程学院</v>
          </cell>
        </row>
        <row r="15225">
          <cell r="A15225">
            <v>1140399138</v>
          </cell>
          <cell r="B15225" t="str">
            <v>杨敏杰</v>
          </cell>
          <cell r="C15225" t="str">
            <v>男</v>
          </cell>
          <cell r="D15225" t="str">
            <v>自动化与电气工程学院</v>
          </cell>
        </row>
        <row r="15226">
          <cell r="A15226">
            <v>1140399139</v>
          </cell>
          <cell r="B15226" t="str">
            <v>黄田宠</v>
          </cell>
          <cell r="C15226" t="str">
            <v>男</v>
          </cell>
          <cell r="D15226" t="str">
            <v>自动化与电气工程学院</v>
          </cell>
        </row>
        <row r="15227">
          <cell r="A15227">
            <v>1140399141</v>
          </cell>
          <cell r="B15227" t="str">
            <v>曹铭哲</v>
          </cell>
          <cell r="C15227" t="str">
            <v>男</v>
          </cell>
          <cell r="D15227" t="str">
            <v>自动化与电气工程学院</v>
          </cell>
        </row>
        <row r="15228">
          <cell r="A15228">
            <v>1140399144</v>
          </cell>
          <cell r="B15228" t="str">
            <v>周可汉</v>
          </cell>
          <cell r="C15228" t="str">
            <v>男</v>
          </cell>
          <cell r="D15228" t="str">
            <v>自动化与电气工程学院</v>
          </cell>
        </row>
        <row r="15229">
          <cell r="A15229">
            <v>1140399148</v>
          </cell>
          <cell r="B15229" t="str">
            <v>刘凯瑞</v>
          </cell>
          <cell r="C15229" t="str">
            <v>男</v>
          </cell>
          <cell r="D15229" t="str">
            <v>自动化与电气工程学院</v>
          </cell>
        </row>
        <row r="15230">
          <cell r="A15230">
            <v>1140399149</v>
          </cell>
          <cell r="B15230" t="str">
            <v>周新达</v>
          </cell>
          <cell r="C15230" t="str">
            <v>男</v>
          </cell>
          <cell r="D15230" t="str">
            <v>自动化与电气工程学院</v>
          </cell>
        </row>
        <row r="15231">
          <cell r="A15231">
            <v>1140399166</v>
          </cell>
          <cell r="B15231" t="str">
            <v>龚璐</v>
          </cell>
          <cell r="C15231" t="str">
            <v>女</v>
          </cell>
          <cell r="D15231" t="str">
            <v>自动化与电气工程学院</v>
          </cell>
        </row>
        <row r="15232">
          <cell r="A15232">
            <v>1140399167</v>
          </cell>
          <cell r="B15232" t="str">
            <v>杨雅萍</v>
          </cell>
          <cell r="C15232" t="str">
            <v>女</v>
          </cell>
          <cell r="D15232" t="str">
            <v>自动化与电气工程学院</v>
          </cell>
        </row>
        <row r="15233">
          <cell r="A15233">
            <v>1140399168</v>
          </cell>
          <cell r="B15233" t="str">
            <v>董晨丹</v>
          </cell>
          <cell r="C15233" t="str">
            <v>女</v>
          </cell>
          <cell r="D15233" t="str">
            <v>自动化与电气工程学院</v>
          </cell>
        </row>
        <row r="15234">
          <cell r="A15234">
            <v>1140399169</v>
          </cell>
          <cell r="B15234" t="str">
            <v>孙尚文</v>
          </cell>
          <cell r="C15234" t="str">
            <v>男</v>
          </cell>
          <cell r="D15234" t="str">
            <v>自动化与电气工程学院</v>
          </cell>
        </row>
        <row r="15235">
          <cell r="A15235">
            <v>1140399170</v>
          </cell>
          <cell r="B15235" t="str">
            <v>周康君</v>
          </cell>
          <cell r="C15235" t="str">
            <v>男</v>
          </cell>
          <cell r="D15235" t="str">
            <v>自动化与电气工程学院</v>
          </cell>
        </row>
        <row r="15236">
          <cell r="A15236">
            <v>1140399171</v>
          </cell>
          <cell r="B15236" t="str">
            <v>包李平</v>
          </cell>
          <cell r="C15236" t="str">
            <v>男</v>
          </cell>
          <cell r="D15236" t="str">
            <v>自动化与电气工程学院</v>
          </cell>
        </row>
        <row r="15237">
          <cell r="A15237">
            <v>1140399172</v>
          </cell>
          <cell r="B15237" t="str">
            <v>汪剑锋</v>
          </cell>
          <cell r="C15237" t="str">
            <v>男</v>
          </cell>
          <cell r="D15237" t="str">
            <v>自动化与电气工程学院</v>
          </cell>
        </row>
        <row r="15238">
          <cell r="A15238">
            <v>1140399175</v>
          </cell>
          <cell r="B15238" t="str">
            <v>陈才锋</v>
          </cell>
          <cell r="C15238" t="str">
            <v>男</v>
          </cell>
          <cell r="D15238" t="str">
            <v>自动化与电气工程学院</v>
          </cell>
        </row>
        <row r="15239">
          <cell r="A15239">
            <v>1140399178</v>
          </cell>
          <cell r="B15239" t="str">
            <v>许山巍</v>
          </cell>
          <cell r="C15239" t="str">
            <v>男</v>
          </cell>
          <cell r="D15239" t="str">
            <v>自动化与电气工程学院</v>
          </cell>
        </row>
        <row r="15240">
          <cell r="A15240">
            <v>1140399179</v>
          </cell>
          <cell r="B15240" t="str">
            <v>谢秀雄</v>
          </cell>
          <cell r="C15240" t="str">
            <v>男</v>
          </cell>
          <cell r="D15240" t="str">
            <v>自动化与电气工程学院</v>
          </cell>
        </row>
        <row r="15241">
          <cell r="A15241">
            <v>1140399180</v>
          </cell>
          <cell r="B15241" t="str">
            <v>董文乐</v>
          </cell>
          <cell r="C15241" t="str">
            <v>男</v>
          </cell>
          <cell r="D15241" t="str">
            <v>自动化与电气工程学院</v>
          </cell>
        </row>
        <row r="15242">
          <cell r="A15242">
            <v>1140399183</v>
          </cell>
          <cell r="B15242" t="str">
            <v>袁宏道</v>
          </cell>
          <cell r="C15242" t="str">
            <v>男</v>
          </cell>
          <cell r="D15242" t="str">
            <v>自动化与电气工程学院</v>
          </cell>
        </row>
        <row r="15243">
          <cell r="A15243">
            <v>1140399184</v>
          </cell>
          <cell r="B15243" t="str">
            <v>郑杰</v>
          </cell>
          <cell r="C15243" t="str">
            <v>男</v>
          </cell>
          <cell r="D15243" t="str">
            <v>自动化与电气工程学院</v>
          </cell>
        </row>
        <row r="15244">
          <cell r="A15244">
            <v>1140399187</v>
          </cell>
          <cell r="B15244" t="str">
            <v>方煜杰</v>
          </cell>
          <cell r="C15244" t="str">
            <v>男</v>
          </cell>
          <cell r="D15244" t="str">
            <v>自动化与电气工程学院</v>
          </cell>
        </row>
        <row r="15245">
          <cell r="A15245">
            <v>1140399194</v>
          </cell>
          <cell r="B15245" t="str">
            <v>李晨宇</v>
          </cell>
          <cell r="C15245" t="str">
            <v>男</v>
          </cell>
          <cell r="D15245" t="str">
            <v>自动化与电气工程学院</v>
          </cell>
        </row>
        <row r="15246">
          <cell r="A15246">
            <v>1140399196</v>
          </cell>
          <cell r="B15246" t="str">
            <v>赵江杭</v>
          </cell>
          <cell r="C15246" t="str">
            <v>男</v>
          </cell>
          <cell r="D15246" t="str">
            <v>自动化与电气工程学院</v>
          </cell>
        </row>
        <row r="15247">
          <cell r="A15247">
            <v>1140399199</v>
          </cell>
          <cell r="B15247" t="str">
            <v>黄孟婷</v>
          </cell>
          <cell r="C15247" t="str">
            <v>女</v>
          </cell>
          <cell r="D15247" t="str">
            <v>自动化与电气工程学院</v>
          </cell>
        </row>
        <row r="15248">
          <cell r="A15248">
            <v>1140399200</v>
          </cell>
          <cell r="B15248" t="str">
            <v>任文佳</v>
          </cell>
          <cell r="C15248" t="str">
            <v>女</v>
          </cell>
          <cell r="D15248" t="str">
            <v>自动化与电气工程学院</v>
          </cell>
        </row>
        <row r="15249">
          <cell r="A15249">
            <v>1140399208</v>
          </cell>
          <cell r="B15249" t="str">
            <v>程明</v>
          </cell>
          <cell r="C15249" t="str">
            <v>男</v>
          </cell>
          <cell r="D15249" t="str">
            <v>自动化与电气工程学院</v>
          </cell>
        </row>
        <row r="15250">
          <cell r="A15250">
            <v>1140399214</v>
          </cell>
          <cell r="B15250" t="str">
            <v>卓步峰</v>
          </cell>
          <cell r="C15250" t="str">
            <v>男</v>
          </cell>
          <cell r="D15250" t="str">
            <v>自动化与电气工程学院</v>
          </cell>
        </row>
        <row r="15251">
          <cell r="A15251">
            <v>1140399218</v>
          </cell>
          <cell r="B15251" t="str">
            <v>金程伟</v>
          </cell>
          <cell r="C15251" t="str">
            <v>男</v>
          </cell>
          <cell r="D15251" t="str">
            <v>自动化与电气工程学院</v>
          </cell>
        </row>
        <row r="15252">
          <cell r="A15252">
            <v>1140399219</v>
          </cell>
          <cell r="B15252" t="str">
            <v>任炜杰</v>
          </cell>
          <cell r="C15252" t="str">
            <v>男</v>
          </cell>
          <cell r="D15252" t="str">
            <v>自动化与电气工程学院</v>
          </cell>
        </row>
        <row r="15253">
          <cell r="A15253">
            <v>1140399226</v>
          </cell>
          <cell r="B15253" t="str">
            <v>罗钧腾</v>
          </cell>
          <cell r="C15253" t="str">
            <v>男</v>
          </cell>
          <cell r="D15253" t="str">
            <v>自动化与电气工程学院</v>
          </cell>
        </row>
        <row r="15254">
          <cell r="A15254">
            <v>1140399228</v>
          </cell>
          <cell r="B15254" t="str">
            <v>王洪安</v>
          </cell>
          <cell r="C15254" t="str">
            <v>男</v>
          </cell>
          <cell r="D15254" t="str">
            <v>自动化与电气工程学院</v>
          </cell>
        </row>
        <row r="15255">
          <cell r="A15255">
            <v>1140399235</v>
          </cell>
          <cell r="B15255" t="str">
            <v>董思界</v>
          </cell>
          <cell r="C15255" t="str">
            <v>男</v>
          </cell>
          <cell r="D15255" t="str">
            <v>自动化与电气工程学院</v>
          </cell>
        </row>
        <row r="15256">
          <cell r="A15256">
            <v>1140399240</v>
          </cell>
          <cell r="B15256" t="str">
            <v>陈凌汉</v>
          </cell>
          <cell r="C15256" t="str">
            <v>男</v>
          </cell>
          <cell r="D15256" t="str">
            <v>自动化与电气工程学院</v>
          </cell>
        </row>
        <row r="15257">
          <cell r="A15257">
            <v>1140399245</v>
          </cell>
          <cell r="B15257" t="str">
            <v>胡杉</v>
          </cell>
          <cell r="C15257" t="str">
            <v>男</v>
          </cell>
          <cell r="D15257" t="str">
            <v>自动化与电气工程学院</v>
          </cell>
        </row>
        <row r="15258">
          <cell r="A15258">
            <v>1140399246</v>
          </cell>
          <cell r="B15258" t="str">
            <v>钦佳南</v>
          </cell>
          <cell r="C15258" t="str">
            <v>男</v>
          </cell>
          <cell r="D15258" t="str">
            <v>自动化与电气工程学院</v>
          </cell>
        </row>
        <row r="15259">
          <cell r="A15259">
            <v>1140399250</v>
          </cell>
          <cell r="B15259" t="str">
            <v>黄江</v>
          </cell>
          <cell r="C15259" t="str">
            <v>男</v>
          </cell>
          <cell r="D15259" t="str">
            <v>自动化与电气工程学院</v>
          </cell>
        </row>
        <row r="15260">
          <cell r="A15260">
            <v>1140399251</v>
          </cell>
          <cell r="B15260" t="str">
            <v>胡浩然</v>
          </cell>
          <cell r="C15260" t="str">
            <v>男</v>
          </cell>
          <cell r="D15260" t="str">
            <v>自动化与电气工程学院</v>
          </cell>
        </row>
        <row r="15261">
          <cell r="A15261">
            <v>1140399252</v>
          </cell>
          <cell r="B15261" t="str">
            <v>赵伟</v>
          </cell>
          <cell r="C15261" t="str">
            <v>男</v>
          </cell>
          <cell r="D15261" t="str">
            <v>自动化与电气工程学院</v>
          </cell>
        </row>
        <row r="15262">
          <cell r="A15262">
            <v>1140399259</v>
          </cell>
          <cell r="B15262" t="str">
            <v>楼超锋</v>
          </cell>
          <cell r="C15262" t="str">
            <v>男</v>
          </cell>
          <cell r="D15262" t="str">
            <v>自动化与电气工程学院</v>
          </cell>
        </row>
        <row r="15263">
          <cell r="A15263">
            <v>1140399260</v>
          </cell>
          <cell r="B15263" t="str">
            <v>李文昊</v>
          </cell>
          <cell r="C15263" t="str">
            <v>男</v>
          </cell>
          <cell r="D15263" t="str">
            <v>自动化与电气工程学院</v>
          </cell>
        </row>
        <row r="15264">
          <cell r="A15264">
            <v>1140399261</v>
          </cell>
          <cell r="B15264" t="str">
            <v>滕杰</v>
          </cell>
          <cell r="C15264" t="str">
            <v>男</v>
          </cell>
          <cell r="D15264" t="str">
            <v>自动化与电气工程学院</v>
          </cell>
        </row>
        <row r="15265">
          <cell r="A15265">
            <v>1140399269</v>
          </cell>
          <cell r="B15265" t="str">
            <v>任俊桦</v>
          </cell>
          <cell r="C15265" t="str">
            <v>男</v>
          </cell>
          <cell r="D15265" t="str">
            <v>自动化与电气工程学院</v>
          </cell>
        </row>
        <row r="15266">
          <cell r="A15266">
            <v>1140399270</v>
          </cell>
          <cell r="B15266" t="str">
            <v>葛志华</v>
          </cell>
          <cell r="C15266" t="str">
            <v>男</v>
          </cell>
          <cell r="D15266" t="str">
            <v>自动化与电气工程学院</v>
          </cell>
        </row>
        <row r="15267">
          <cell r="A15267">
            <v>1140399280</v>
          </cell>
          <cell r="B15267" t="str">
            <v>杨超锋</v>
          </cell>
          <cell r="C15267" t="str">
            <v>男</v>
          </cell>
          <cell r="D15267" t="str">
            <v>自动化与电气工程学院</v>
          </cell>
        </row>
        <row r="15268">
          <cell r="A15268">
            <v>1140399282</v>
          </cell>
          <cell r="B15268" t="str">
            <v>潘利苏</v>
          </cell>
          <cell r="C15268" t="str">
            <v>男</v>
          </cell>
          <cell r="D15268" t="str">
            <v>自动化与电气工程学院</v>
          </cell>
        </row>
        <row r="15269">
          <cell r="A15269">
            <v>1140399285</v>
          </cell>
          <cell r="B15269" t="str">
            <v>沈彬</v>
          </cell>
          <cell r="C15269" t="str">
            <v>男</v>
          </cell>
          <cell r="D15269" t="str">
            <v>自动化与电气工程学院</v>
          </cell>
        </row>
        <row r="15270">
          <cell r="A15270">
            <v>1140399286</v>
          </cell>
          <cell r="B15270" t="str">
            <v>刘国旗</v>
          </cell>
          <cell r="C15270" t="str">
            <v>男</v>
          </cell>
          <cell r="D15270" t="str">
            <v>自动化与电气工程学院</v>
          </cell>
        </row>
        <row r="15271">
          <cell r="A15271">
            <v>1140399287</v>
          </cell>
          <cell r="B15271" t="str">
            <v>雷伟铎</v>
          </cell>
          <cell r="C15271" t="str">
            <v>男</v>
          </cell>
          <cell r="D15271" t="str">
            <v>自动化与电气工程学院</v>
          </cell>
        </row>
        <row r="15272">
          <cell r="A15272">
            <v>1140399295</v>
          </cell>
          <cell r="B15272" t="str">
            <v>何炜锋</v>
          </cell>
          <cell r="C15272" t="str">
            <v>男</v>
          </cell>
          <cell r="D15272" t="str">
            <v>自动化与电气工程学院</v>
          </cell>
        </row>
        <row r="15273">
          <cell r="A15273">
            <v>1140399296</v>
          </cell>
          <cell r="B15273" t="str">
            <v>王岭人</v>
          </cell>
          <cell r="C15273" t="str">
            <v>女</v>
          </cell>
          <cell r="D15273" t="str">
            <v>自动化与电气工程学院</v>
          </cell>
        </row>
        <row r="15274">
          <cell r="A15274">
            <v>1140399297</v>
          </cell>
          <cell r="B15274" t="str">
            <v>林蕾</v>
          </cell>
          <cell r="C15274" t="str">
            <v>女</v>
          </cell>
          <cell r="D15274" t="str">
            <v>自动化与电气工程学院</v>
          </cell>
        </row>
        <row r="15275">
          <cell r="A15275">
            <v>1140399298</v>
          </cell>
          <cell r="B15275" t="str">
            <v>严羽亭</v>
          </cell>
          <cell r="C15275" t="str">
            <v>女</v>
          </cell>
          <cell r="D15275" t="str">
            <v>自动化与电气工程学院</v>
          </cell>
        </row>
        <row r="15276">
          <cell r="A15276">
            <v>1140399306</v>
          </cell>
          <cell r="B15276" t="str">
            <v>邢展鹏</v>
          </cell>
          <cell r="C15276" t="str">
            <v>男</v>
          </cell>
          <cell r="D15276" t="str">
            <v>自动化与电气工程学院</v>
          </cell>
        </row>
        <row r="15277">
          <cell r="A15277">
            <v>1140399308</v>
          </cell>
          <cell r="B15277" t="str">
            <v>罗敏杰</v>
          </cell>
          <cell r="C15277" t="str">
            <v>男</v>
          </cell>
          <cell r="D15277" t="str">
            <v>自动化与电气工程学院</v>
          </cell>
        </row>
        <row r="15278">
          <cell r="A15278">
            <v>1140399309</v>
          </cell>
          <cell r="B15278" t="str">
            <v>陶莘睿</v>
          </cell>
          <cell r="C15278" t="str">
            <v>男</v>
          </cell>
          <cell r="D15278" t="str">
            <v>自动化与电气工程学院</v>
          </cell>
        </row>
        <row r="15279">
          <cell r="A15279">
            <v>1140399311</v>
          </cell>
          <cell r="B15279" t="str">
            <v>卓孝文</v>
          </cell>
          <cell r="C15279" t="str">
            <v>男</v>
          </cell>
          <cell r="D15279" t="str">
            <v>自动化与电气工程学院</v>
          </cell>
        </row>
        <row r="15280">
          <cell r="A15280">
            <v>1140399312</v>
          </cell>
          <cell r="B15280" t="str">
            <v>周晓靓</v>
          </cell>
          <cell r="C15280" t="str">
            <v>男</v>
          </cell>
          <cell r="D15280" t="str">
            <v>自动化与电气工程学院</v>
          </cell>
        </row>
        <row r="15281">
          <cell r="A15281">
            <v>1140399313</v>
          </cell>
          <cell r="B15281" t="str">
            <v>叶泽华</v>
          </cell>
          <cell r="C15281" t="str">
            <v>男</v>
          </cell>
          <cell r="D15281" t="str">
            <v>自动化与电气工程学院</v>
          </cell>
        </row>
        <row r="15282">
          <cell r="A15282">
            <v>1140399314</v>
          </cell>
          <cell r="B15282" t="str">
            <v>董浩</v>
          </cell>
          <cell r="C15282" t="str">
            <v>男</v>
          </cell>
          <cell r="D15282" t="str">
            <v>自动化与电气工程学院</v>
          </cell>
        </row>
        <row r="15283">
          <cell r="A15283">
            <v>1140399319</v>
          </cell>
          <cell r="B15283" t="str">
            <v>范宇航</v>
          </cell>
          <cell r="C15283" t="str">
            <v>男</v>
          </cell>
          <cell r="D15283" t="str">
            <v>自动化与电气工程学院</v>
          </cell>
        </row>
        <row r="15284">
          <cell r="A15284">
            <v>1140399321</v>
          </cell>
          <cell r="B15284" t="str">
            <v>周文晟</v>
          </cell>
          <cell r="C15284" t="str">
            <v>男</v>
          </cell>
          <cell r="D15284" t="str">
            <v>自动化与电气工程学院</v>
          </cell>
        </row>
        <row r="15285">
          <cell r="A15285">
            <v>1141410012</v>
          </cell>
          <cell r="B15285" t="str">
            <v>杨哲青</v>
          </cell>
          <cell r="C15285" t="str">
            <v>男</v>
          </cell>
          <cell r="D15285" t="str">
            <v>自动化与电气工程学院</v>
          </cell>
        </row>
        <row r="15286">
          <cell r="A15286">
            <v>507152029</v>
          </cell>
          <cell r="B15286" t="str">
            <v>何岳滨</v>
          </cell>
          <cell r="C15286" t="str">
            <v>男</v>
          </cell>
          <cell r="D15286" t="str">
            <v>自动化与电气工程学院</v>
          </cell>
        </row>
        <row r="15287">
          <cell r="A15287">
            <v>507152031</v>
          </cell>
          <cell r="B15287" t="str">
            <v>诸晨超</v>
          </cell>
          <cell r="C15287" t="str">
            <v>男</v>
          </cell>
          <cell r="D15287" t="str">
            <v>自动化与电气工程学院</v>
          </cell>
        </row>
        <row r="15288">
          <cell r="A15288">
            <v>510152013</v>
          </cell>
          <cell r="B15288" t="str">
            <v>汪利伟</v>
          </cell>
          <cell r="C15288" t="str">
            <v>男</v>
          </cell>
          <cell r="D15288" t="str">
            <v>自动化与电气工程学院</v>
          </cell>
        </row>
        <row r="15289">
          <cell r="A15289">
            <v>510152015</v>
          </cell>
          <cell r="B15289" t="str">
            <v>冯银杰</v>
          </cell>
          <cell r="C15289" t="str">
            <v>男</v>
          </cell>
          <cell r="D15289" t="str">
            <v>自动化与电气工程学院</v>
          </cell>
        </row>
        <row r="15290">
          <cell r="A15290">
            <v>5111510024</v>
          </cell>
          <cell r="B15290" t="str">
            <v>倪君区</v>
          </cell>
          <cell r="C15290" t="str">
            <v>男</v>
          </cell>
          <cell r="D15290" t="str">
            <v>自动化与电气工程学院</v>
          </cell>
        </row>
        <row r="15291">
          <cell r="A15291">
            <v>5111520040</v>
          </cell>
          <cell r="B15291" t="str">
            <v>李冬伟</v>
          </cell>
          <cell r="C15291" t="str">
            <v>男</v>
          </cell>
          <cell r="D15291" t="str">
            <v>自动化与电气工程学院</v>
          </cell>
        </row>
        <row r="15292">
          <cell r="A15292">
            <v>5121520003</v>
          </cell>
          <cell r="B15292" t="str">
            <v>周珊珊</v>
          </cell>
          <cell r="C15292" t="str">
            <v>女</v>
          </cell>
          <cell r="D15292" t="str">
            <v>自动化与电气工程学院</v>
          </cell>
        </row>
        <row r="15293">
          <cell r="A15293">
            <v>5121520008</v>
          </cell>
          <cell r="B15293" t="str">
            <v>黄煌</v>
          </cell>
          <cell r="C15293" t="str">
            <v>男</v>
          </cell>
          <cell r="D15293" t="str">
            <v>自动化与电气工程学院</v>
          </cell>
        </row>
        <row r="15294">
          <cell r="A15294">
            <v>5121520011</v>
          </cell>
          <cell r="B15294" t="str">
            <v>叶志洪</v>
          </cell>
          <cell r="C15294" t="str">
            <v>男</v>
          </cell>
          <cell r="D15294" t="str">
            <v>自动化与电气工程学院</v>
          </cell>
        </row>
        <row r="15295">
          <cell r="A15295">
            <v>5121520013</v>
          </cell>
          <cell r="B15295" t="str">
            <v>张颖超</v>
          </cell>
          <cell r="C15295" t="str">
            <v>男</v>
          </cell>
          <cell r="D15295" t="str">
            <v>自动化与电气工程学院</v>
          </cell>
        </row>
        <row r="15296">
          <cell r="A15296">
            <v>5121520022</v>
          </cell>
          <cell r="B15296" t="str">
            <v>周梦娇</v>
          </cell>
          <cell r="C15296" t="str">
            <v>女</v>
          </cell>
          <cell r="D15296" t="str">
            <v>自动化与电气工程学院</v>
          </cell>
        </row>
        <row r="15297">
          <cell r="A15297">
            <v>5121520024</v>
          </cell>
          <cell r="B15297" t="str">
            <v>王一琛</v>
          </cell>
          <cell r="C15297" t="str">
            <v>女</v>
          </cell>
          <cell r="D15297" t="str">
            <v>自动化与电气工程学院</v>
          </cell>
        </row>
        <row r="15298">
          <cell r="A15298">
            <v>5121520025</v>
          </cell>
          <cell r="B15298" t="str">
            <v>倪丽丽</v>
          </cell>
          <cell r="C15298" t="str">
            <v>女</v>
          </cell>
          <cell r="D15298" t="str">
            <v>自动化与电气工程学院</v>
          </cell>
        </row>
        <row r="15299">
          <cell r="A15299">
            <v>5121520035</v>
          </cell>
          <cell r="B15299" t="str">
            <v>朱立坤</v>
          </cell>
          <cell r="C15299" t="str">
            <v>男</v>
          </cell>
          <cell r="D15299" t="str">
            <v>自动化与电气工程学院</v>
          </cell>
        </row>
        <row r="15300">
          <cell r="A15300">
            <v>5121520037</v>
          </cell>
          <cell r="B15300" t="str">
            <v>周传诚</v>
          </cell>
          <cell r="C15300" t="str">
            <v>男</v>
          </cell>
          <cell r="D15300" t="str">
            <v>自动化与电气工程学院</v>
          </cell>
        </row>
        <row r="15301">
          <cell r="A15301">
            <v>5131591005</v>
          </cell>
          <cell r="B15301" t="str">
            <v>俞庭</v>
          </cell>
          <cell r="C15301" t="str">
            <v>男</v>
          </cell>
          <cell r="D15301" t="str">
            <v>自动化与电气工程学院</v>
          </cell>
        </row>
        <row r="15302">
          <cell r="A15302">
            <v>5131591017</v>
          </cell>
          <cell r="B15302" t="str">
            <v>俞易廷</v>
          </cell>
          <cell r="C15302" t="str">
            <v>男</v>
          </cell>
          <cell r="D15302" t="str">
            <v>自动化与电气工程学院</v>
          </cell>
        </row>
        <row r="15303">
          <cell r="A15303">
            <v>5131591024</v>
          </cell>
          <cell r="B15303" t="str">
            <v>曾仁勇</v>
          </cell>
          <cell r="C15303" t="str">
            <v>男</v>
          </cell>
          <cell r="D15303" t="str">
            <v>自动化与电气工程学院</v>
          </cell>
        </row>
        <row r="15304">
          <cell r="A15304">
            <v>5131591026</v>
          </cell>
          <cell r="B15304" t="str">
            <v>汤俊</v>
          </cell>
          <cell r="C15304" t="str">
            <v>男</v>
          </cell>
          <cell r="D15304" t="str">
            <v>自动化与电气工程学院</v>
          </cell>
        </row>
        <row r="15305">
          <cell r="A15305">
            <v>5131591027</v>
          </cell>
          <cell r="B15305" t="str">
            <v>李鑫航</v>
          </cell>
          <cell r="C15305" t="str">
            <v>男</v>
          </cell>
          <cell r="D15305" t="str">
            <v>自动化与电气工程学院</v>
          </cell>
        </row>
        <row r="15306">
          <cell r="A15306">
            <v>5131591029</v>
          </cell>
          <cell r="B15306" t="str">
            <v>何元庆</v>
          </cell>
          <cell r="C15306" t="str">
            <v>男</v>
          </cell>
          <cell r="D15306" t="str">
            <v>自动化与电气工程学院</v>
          </cell>
        </row>
        <row r="15307">
          <cell r="A15307">
            <v>5131591032</v>
          </cell>
          <cell r="B15307" t="str">
            <v>徐琛鑫</v>
          </cell>
          <cell r="C15307" t="str">
            <v>男</v>
          </cell>
          <cell r="D15307" t="str">
            <v>自动化与电气工程学院</v>
          </cell>
        </row>
        <row r="15308">
          <cell r="A15308">
            <v>5131594017</v>
          </cell>
          <cell r="B15308" t="str">
            <v>朱贺炳</v>
          </cell>
          <cell r="C15308" t="str">
            <v>男</v>
          </cell>
          <cell r="D15308" t="str">
            <v>自动化与电气工程学院</v>
          </cell>
        </row>
        <row r="15309">
          <cell r="A15309">
            <v>5140399034</v>
          </cell>
          <cell r="B15309" t="str">
            <v>崔芳乔</v>
          </cell>
          <cell r="C15309" t="str">
            <v>女</v>
          </cell>
          <cell r="D15309" t="str">
            <v>自动化与电气工程学院</v>
          </cell>
        </row>
        <row r="15310">
          <cell r="A15310">
            <v>5140399035</v>
          </cell>
          <cell r="B15310" t="str">
            <v>杨帅</v>
          </cell>
          <cell r="C15310" t="str">
            <v>女</v>
          </cell>
          <cell r="D15310" t="str">
            <v>自动化与电气工程学院</v>
          </cell>
        </row>
        <row r="15311">
          <cell r="A15311">
            <v>5140399066</v>
          </cell>
          <cell r="B15311" t="str">
            <v>李海兵</v>
          </cell>
          <cell r="C15311" t="str">
            <v>男</v>
          </cell>
          <cell r="D15311" t="str">
            <v>自动化与电气工程学院</v>
          </cell>
        </row>
        <row r="15312">
          <cell r="A15312">
            <v>5140399086</v>
          </cell>
          <cell r="B15312" t="str">
            <v>张宗攀</v>
          </cell>
          <cell r="C15312" t="str">
            <v>男</v>
          </cell>
          <cell r="D15312" t="str">
            <v>自动化与电气工程学院</v>
          </cell>
        </row>
        <row r="15313">
          <cell r="A15313">
            <v>5140399100</v>
          </cell>
          <cell r="B15313" t="str">
            <v>王诗宇</v>
          </cell>
          <cell r="C15313" t="str">
            <v>女</v>
          </cell>
          <cell r="D15313" t="str">
            <v>自动化与电气工程学院</v>
          </cell>
        </row>
        <row r="15314">
          <cell r="A15314">
            <v>5140399189</v>
          </cell>
          <cell r="B15314" t="str">
            <v>管意军</v>
          </cell>
          <cell r="C15314" t="str">
            <v>男</v>
          </cell>
          <cell r="D15314" t="str">
            <v>自动化与电气工程学院</v>
          </cell>
        </row>
        <row r="15315">
          <cell r="A15315">
            <v>5140399234</v>
          </cell>
          <cell r="B15315" t="str">
            <v>徐鑫</v>
          </cell>
          <cell r="C15315" t="str">
            <v>男</v>
          </cell>
          <cell r="D15315" t="str">
            <v>自动化与电气工程学院</v>
          </cell>
        </row>
        <row r="15316">
          <cell r="A15316">
            <v>5140399294</v>
          </cell>
          <cell r="B15316" t="str">
            <v>姜南林</v>
          </cell>
          <cell r="C15316" t="str">
            <v>男</v>
          </cell>
          <cell r="D15316" t="str">
            <v>自动化与电气工程学院</v>
          </cell>
        </row>
        <row r="15317">
          <cell r="A15317">
            <v>5140499219</v>
          </cell>
          <cell r="B15317" t="str">
            <v>邓琛韬</v>
          </cell>
          <cell r="C15317" t="str">
            <v>男</v>
          </cell>
          <cell r="D15317" t="str">
            <v>自动化与电气工程学院</v>
          </cell>
        </row>
        <row r="15318">
          <cell r="A15318">
            <v>609032001</v>
          </cell>
          <cell r="B15318" t="str">
            <v>蔡琴凯</v>
          </cell>
          <cell r="C15318" t="str">
            <v>男</v>
          </cell>
          <cell r="D15318" t="str">
            <v>自动化与电气工程学院</v>
          </cell>
        </row>
        <row r="15319">
          <cell r="A15319">
            <v>1140399093</v>
          </cell>
          <cell r="B15319" t="str">
            <v>王磊</v>
          </cell>
          <cell r="C15319" t="str">
            <v>男</v>
          </cell>
          <cell r="D15319" t="str">
            <v>自动化与电气工程学院</v>
          </cell>
        </row>
        <row r="15320">
          <cell r="A15320">
            <v>1150399001</v>
          </cell>
          <cell r="B15320" t="str">
            <v>方勤惠</v>
          </cell>
          <cell r="C15320" t="str">
            <v>女</v>
          </cell>
          <cell r="D15320" t="str">
            <v>自动化与电气工程学院</v>
          </cell>
        </row>
        <row r="15321">
          <cell r="A15321">
            <v>1150399002</v>
          </cell>
          <cell r="B15321" t="str">
            <v>沈静</v>
          </cell>
          <cell r="C15321" t="str">
            <v>女</v>
          </cell>
          <cell r="D15321" t="str">
            <v>自动化与电气工程学院</v>
          </cell>
        </row>
        <row r="15322">
          <cell r="A15322">
            <v>1150399003</v>
          </cell>
          <cell r="B15322" t="str">
            <v>屠欣鑫</v>
          </cell>
          <cell r="C15322" t="str">
            <v>女</v>
          </cell>
          <cell r="D15322" t="str">
            <v>自动化与电气工程学院</v>
          </cell>
        </row>
        <row r="15323">
          <cell r="A15323">
            <v>1150399004</v>
          </cell>
          <cell r="B15323" t="str">
            <v>夏应芳</v>
          </cell>
          <cell r="C15323" t="str">
            <v>女</v>
          </cell>
          <cell r="D15323" t="str">
            <v>自动化与电气工程学院</v>
          </cell>
        </row>
        <row r="15324">
          <cell r="A15324">
            <v>1150399005</v>
          </cell>
          <cell r="B15324" t="str">
            <v>叶珂</v>
          </cell>
          <cell r="C15324" t="str">
            <v>女</v>
          </cell>
          <cell r="D15324" t="str">
            <v>自动化与电气工程学院</v>
          </cell>
        </row>
        <row r="15325">
          <cell r="A15325">
            <v>1150399006</v>
          </cell>
          <cell r="B15325" t="str">
            <v>包晓晖</v>
          </cell>
          <cell r="C15325" t="str">
            <v>男</v>
          </cell>
          <cell r="D15325" t="str">
            <v>自动化与电气工程学院</v>
          </cell>
        </row>
        <row r="15326">
          <cell r="A15326">
            <v>1150399007</v>
          </cell>
          <cell r="B15326" t="str">
            <v>曹楹</v>
          </cell>
          <cell r="C15326" t="str">
            <v>男</v>
          </cell>
          <cell r="D15326" t="str">
            <v>自动化与电气工程学院</v>
          </cell>
        </row>
        <row r="15327">
          <cell r="A15327">
            <v>1150399008</v>
          </cell>
          <cell r="B15327" t="str">
            <v>陈俊</v>
          </cell>
          <cell r="C15327" t="str">
            <v>男</v>
          </cell>
          <cell r="D15327" t="str">
            <v>自动化与电气工程学院</v>
          </cell>
        </row>
        <row r="15328">
          <cell r="A15328">
            <v>1150399009</v>
          </cell>
          <cell r="B15328" t="str">
            <v>陈宇航</v>
          </cell>
          <cell r="C15328" t="str">
            <v>男</v>
          </cell>
          <cell r="D15328" t="str">
            <v>自动化与电气工程学院</v>
          </cell>
        </row>
        <row r="15329">
          <cell r="A15329">
            <v>1150399010</v>
          </cell>
          <cell r="B15329" t="str">
            <v>黄新昊</v>
          </cell>
          <cell r="C15329" t="str">
            <v>男</v>
          </cell>
          <cell r="D15329" t="str">
            <v>自动化与电气工程学院</v>
          </cell>
        </row>
        <row r="15330">
          <cell r="A15330">
            <v>1150399011</v>
          </cell>
          <cell r="B15330" t="str">
            <v>雷刘鹏</v>
          </cell>
          <cell r="C15330" t="str">
            <v>男</v>
          </cell>
          <cell r="D15330" t="str">
            <v>自动化与电气工程学院</v>
          </cell>
        </row>
        <row r="15331">
          <cell r="A15331">
            <v>1150399012</v>
          </cell>
          <cell r="B15331" t="str">
            <v>李豪</v>
          </cell>
          <cell r="C15331" t="str">
            <v>男</v>
          </cell>
          <cell r="D15331" t="str">
            <v>自动化与电气工程学院</v>
          </cell>
        </row>
        <row r="15332">
          <cell r="A15332">
            <v>1150399013</v>
          </cell>
          <cell r="B15332" t="str">
            <v>李宇鹏</v>
          </cell>
          <cell r="C15332" t="str">
            <v>男</v>
          </cell>
          <cell r="D15332" t="str">
            <v>自动化与电气工程学院</v>
          </cell>
        </row>
        <row r="15333">
          <cell r="A15333">
            <v>1150399014</v>
          </cell>
          <cell r="B15333" t="str">
            <v>毛人颉</v>
          </cell>
          <cell r="C15333" t="str">
            <v>男</v>
          </cell>
          <cell r="D15333" t="str">
            <v>自动化与电气工程学院</v>
          </cell>
        </row>
        <row r="15334">
          <cell r="A15334">
            <v>1150399015</v>
          </cell>
          <cell r="B15334" t="str">
            <v>孟佳枫</v>
          </cell>
          <cell r="C15334" t="str">
            <v>男</v>
          </cell>
          <cell r="D15334" t="str">
            <v>自动化与电气工程学院</v>
          </cell>
        </row>
        <row r="15335">
          <cell r="A15335">
            <v>1150399016</v>
          </cell>
          <cell r="B15335" t="str">
            <v>宁武峰</v>
          </cell>
          <cell r="C15335" t="str">
            <v>男</v>
          </cell>
          <cell r="D15335" t="str">
            <v>自动化与电气工程学院</v>
          </cell>
        </row>
        <row r="15336">
          <cell r="A15336">
            <v>1150399017</v>
          </cell>
          <cell r="B15336" t="str">
            <v>潘达</v>
          </cell>
          <cell r="C15336" t="str">
            <v>男</v>
          </cell>
          <cell r="D15336" t="str">
            <v>自动化与电气工程学院</v>
          </cell>
        </row>
        <row r="15337">
          <cell r="A15337">
            <v>1150399018</v>
          </cell>
          <cell r="B15337" t="str">
            <v>沈程凯</v>
          </cell>
          <cell r="C15337" t="str">
            <v>男</v>
          </cell>
          <cell r="D15337" t="str">
            <v>自动化与电气工程学院</v>
          </cell>
        </row>
        <row r="15338">
          <cell r="A15338">
            <v>1150399019</v>
          </cell>
          <cell r="B15338" t="str">
            <v>施伟航</v>
          </cell>
          <cell r="C15338" t="str">
            <v>男</v>
          </cell>
          <cell r="D15338" t="str">
            <v>自动化与电气工程学院</v>
          </cell>
        </row>
        <row r="15339">
          <cell r="A15339">
            <v>1150399020</v>
          </cell>
          <cell r="B15339" t="str">
            <v>王楷</v>
          </cell>
          <cell r="C15339" t="str">
            <v>男</v>
          </cell>
          <cell r="D15339" t="str">
            <v>自动化与电气工程学院</v>
          </cell>
        </row>
        <row r="15340">
          <cell r="A15340">
            <v>1150399021</v>
          </cell>
          <cell r="B15340" t="str">
            <v>王伟云</v>
          </cell>
          <cell r="C15340" t="str">
            <v>男</v>
          </cell>
          <cell r="D15340" t="str">
            <v>自动化与电气工程学院</v>
          </cell>
        </row>
        <row r="15341">
          <cell r="A15341">
            <v>1150399022</v>
          </cell>
          <cell r="B15341" t="str">
            <v>熊博明</v>
          </cell>
          <cell r="C15341" t="str">
            <v>男</v>
          </cell>
          <cell r="D15341" t="str">
            <v>自动化与电气工程学院</v>
          </cell>
        </row>
        <row r="15342">
          <cell r="A15342">
            <v>1150399023</v>
          </cell>
          <cell r="B15342" t="str">
            <v>徐铭远</v>
          </cell>
          <cell r="C15342" t="str">
            <v>男</v>
          </cell>
          <cell r="D15342" t="str">
            <v>自动化与电气工程学院</v>
          </cell>
        </row>
        <row r="15343">
          <cell r="A15343">
            <v>1150399026</v>
          </cell>
          <cell r="B15343" t="str">
            <v>叶昶豪</v>
          </cell>
          <cell r="C15343" t="str">
            <v>男</v>
          </cell>
          <cell r="D15343" t="str">
            <v>自动化与电气工程学院</v>
          </cell>
        </row>
        <row r="15344">
          <cell r="A15344">
            <v>1150399027</v>
          </cell>
          <cell r="B15344" t="str">
            <v>叶君超</v>
          </cell>
          <cell r="C15344" t="str">
            <v>男</v>
          </cell>
          <cell r="D15344" t="str">
            <v>自动化与电气工程学院</v>
          </cell>
        </row>
        <row r="15345">
          <cell r="A15345">
            <v>1150399028</v>
          </cell>
          <cell r="B15345" t="str">
            <v>俞云涛</v>
          </cell>
          <cell r="C15345" t="str">
            <v>男</v>
          </cell>
          <cell r="D15345" t="str">
            <v>自动化与电气工程学院</v>
          </cell>
        </row>
        <row r="15346">
          <cell r="A15346">
            <v>1150399029</v>
          </cell>
          <cell r="B15346" t="str">
            <v>曾聪林</v>
          </cell>
          <cell r="C15346" t="str">
            <v>男</v>
          </cell>
          <cell r="D15346" t="str">
            <v>自动化与电气工程学院</v>
          </cell>
        </row>
        <row r="15347">
          <cell r="A15347">
            <v>1150399030</v>
          </cell>
          <cell r="B15347" t="str">
            <v>张嘉伦</v>
          </cell>
          <cell r="C15347" t="str">
            <v>男</v>
          </cell>
          <cell r="D15347" t="str">
            <v>自动化与电气工程学院</v>
          </cell>
        </row>
        <row r="15348">
          <cell r="A15348">
            <v>1150399031</v>
          </cell>
          <cell r="B15348" t="str">
            <v>赵仕浩</v>
          </cell>
          <cell r="C15348" t="str">
            <v>男</v>
          </cell>
          <cell r="D15348" t="str">
            <v>自动化与电气工程学院</v>
          </cell>
        </row>
        <row r="15349">
          <cell r="A15349">
            <v>1150399032</v>
          </cell>
          <cell r="B15349" t="str">
            <v>陈舒芸</v>
          </cell>
          <cell r="C15349" t="str">
            <v>女</v>
          </cell>
          <cell r="D15349" t="str">
            <v>自动化与电气工程学院</v>
          </cell>
        </row>
        <row r="15350">
          <cell r="A15350">
            <v>1150399033</v>
          </cell>
          <cell r="B15350" t="str">
            <v>陈雯昕</v>
          </cell>
          <cell r="C15350" t="str">
            <v>女</v>
          </cell>
          <cell r="D15350" t="str">
            <v>自动化与电气工程学院</v>
          </cell>
        </row>
        <row r="15351">
          <cell r="A15351">
            <v>1150399034</v>
          </cell>
          <cell r="B15351" t="str">
            <v>黄文怡</v>
          </cell>
          <cell r="C15351" t="str">
            <v>女</v>
          </cell>
          <cell r="D15351" t="str">
            <v>自动化与电气工程学院</v>
          </cell>
        </row>
        <row r="15352">
          <cell r="A15352">
            <v>1150399035</v>
          </cell>
          <cell r="B15352" t="str">
            <v>商子琴</v>
          </cell>
          <cell r="C15352" t="str">
            <v>女</v>
          </cell>
          <cell r="D15352" t="str">
            <v>自动化与电气工程学院</v>
          </cell>
        </row>
        <row r="15353">
          <cell r="A15353">
            <v>1150399036</v>
          </cell>
          <cell r="B15353" t="str">
            <v>章莹</v>
          </cell>
          <cell r="C15353" t="str">
            <v>女</v>
          </cell>
          <cell r="D15353" t="str">
            <v>自动化与电气工程学院</v>
          </cell>
        </row>
        <row r="15354">
          <cell r="A15354">
            <v>1150399037</v>
          </cell>
          <cell r="B15354" t="str">
            <v>班宝鹏</v>
          </cell>
          <cell r="C15354" t="str">
            <v>男</v>
          </cell>
          <cell r="D15354" t="str">
            <v>自动化与电气工程学院</v>
          </cell>
        </row>
        <row r="15355">
          <cell r="A15355">
            <v>1150399038</v>
          </cell>
          <cell r="B15355" t="str">
            <v>陈炳奔</v>
          </cell>
          <cell r="C15355" t="str">
            <v>男</v>
          </cell>
          <cell r="D15355" t="str">
            <v>自动化与电气工程学院</v>
          </cell>
        </row>
        <row r="15356">
          <cell r="A15356">
            <v>1150399039</v>
          </cell>
          <cell r="B15356" t="str">
            <v>陈浩狄</v>
          </cell>
          <cell r="C15356" t="str">
            <v>男</v>
          </cell>
          <cell r="D15356" t="str">
            <v>自动化与电气工程学院</v>
          </cell>
        </row>
        <row r="15357">
          <cell r="A15357">
            <v>1150399040</v>
          </cell>
          <cell r="B15357" t="str">
            <v>陈青峰</v>
          </cell>
          <cell r="C15357" t="str">
            <v>男</v>
          </cell>
          <cell r="D15357" t="str">
            <v>自动化与电气工程学院</v>
          </cell>
        </row>
        <row r="15358">
          <cell r="A15358">
            <v>1150399041</v>
          </cell>
          <cell r="B15358" t="str">
            <v>程霆深</v>
          </cell>
          <cell r="C15358" t="str">
            <v>男</v>
          </cell>
          <cell r="D15358" t="str">
            <v>自动化与电气工程学院</v>
          </cell>
        </row>
        <row r="15359">
          <cell r="A15359">
            <v>1150399042</v>
          </cell>
          <cell r="B15359" t="str">
            <v>戴修春</v>
          </cell>
          <cell r="C15359" t="str">
            <v>男</v>
          </cell>
          <cell r="D15359" t="str">
            <v>自动化与电气工程学院</v>
          </cell>
        </row>
        <row r="15360">
          <cell r="A15360">
            <v>1150399043</v>
          </cell>
          <cell r="B15360" t="str">
            <v>范子祥</v>
          </cell>
          <cell r="C15360" t="str">
            <v>男</v>
          </cell>
          <cell r="D15360" t="str">
            <v>自动化与电气工程学院</v>
          </cell>
        </row>
        <row r="15361">
          <cell r="A15361">
            <v>1150399044</v>
          </cell>
          <cell r="B15361" t="str">
            <v>费政彦</v>
          </cell>
          <cell r="C15361" t="str">
            <v>男</v>
          </cell>
          <cell r="D15361" t="str">
            <v>自动化与电气工程学院</v>
          </cell>
        </row>
        <row r="15362">
          <cell r="A15362">
            <v>1150399045</v>
          </cell>
          <cell r="B15362" t="str">
            <v>蒋周宇</v>
          </cell>
          <cell r="C15362" t="str">
            <v>男</v>
          </cell>
          <cell r="D15362" t="str">
            <v>自动化与电气工程学院</v>
          </cell>
        </row>
        <row r="15363">
          <cell r="A15363">
            <v>1150399046</v>
          </cell>
          <cell r="B15363" t="str">
            <v>李衡</v>
          </cell>
          <cell r="C15363" t="str">
            <v>男</v>
          </cell>
          <cell r="D15363" t="str">
            <v>自动化与电气工程学院</v>
          </cell>
        </row>
        <row r="15364">
          <cell r="A15364">
            <v>1150399047</v>
          </cell>
          <cell r="B15364" t="str">
            <v>梁祖源</v>
          </cell>
          <cell r="C15364" t="str">
            <v>男</v>
          </cell>
          <cell r="D15364" t="str">
            <v>自动化与电气工程学院</v>
          </cell>
        </row>
        <row r="15365">
          <cell r="A15365">
            <v>1150399048</v>
          </cell>
          <cell r="B15365" t="str">
            <v>林帅宇</v>
          </cell>
          <cell r="C15365" t="str">
            <v>男</v>
          </cell>
          <cell r="D15365" t="str">
            <v>自动化与电气工程学院</v>
          </cell>
        </row>
        <row r="15366">
          <cell r="A15366">
            <v>1150399049</v>
          </cell>
          <cell r="B15366" t="str">
            <v>倪铠燚</v>
          </cell>
          <cell r="C15366" t="str">
            <v>男</v>
          </cell>
          <cell r="D15366" t="str">
            <v>自动化与电气工程学院</v>
          </cell>
        </row>
        <row r="15367">
          <cell r="A15367">
            <v>1150399050</v>
          </cell>
          <cell r="B15367" t="str">
            <v>盛芳明</v>
          </cell>
          <cell r="C15367" t="str">
            <v>男</v>
          </cell>
          <cell r="D15367" t="str">
            <v>自动化与电气工程学院</v>
          </cell>
        </row>
        <row r="15368">
          <cell r="A15368">
            <v>1150399051</v>
          </cell>
          <cell r="B15368" t="str">
            <v>施胜杰</v>
          </cell>
          <cell r="C15368" t="str">
            <v>男</v>
          </cell>
          <cell r="D15368" t="str">
            <v>自动化与电气工程学院</v>
          </cell>
        </row>
        <row r="15369">
          <cell r="A15369">
            <v>1150399052</v>
          </cell>
          <cell r="B15369" t="str">
            <v>汪扶摇</v>
          </cell>
          <cell r="C15369" t="str">
            <v>男</v>
          </cell>
          <cell r="D15369" t="str">
            <v>自动化与电气工程学院</v>
          </cell>
        </row>
        <row r="15370">
          <cell r="A15370">
            <v>1150399053</v>
          </cell>
          <cell r="B15370" t="str">
            <v>王磊</v>
          </cell>
          <cell r="C15370" t="str">
            <v>男</v>
          </cell>
          <cell r="D15370" t="str">
            <v>自动化与电气工程学院</v>
          </cell>
        </row>
        <row r="15371">
          <cell r="A15371">
            <v>1150399054</v>
          </cell>
          <cell r="B15371" t="str">
            <v>熊奕杰</v>
          </cell>
          <cell r="C15371" t="str">
            <v>男</v>
          </cell>
          <cell r="D15371" t="str">
            <v>自动化与电气工程学院</v>
          </cell>
        </row>
        <row r="15372">
          <cell r="A15372">
            <v>1150399055</v>
          </cell>
          <cell r="B15372" t="str">
            <v>许宇枫</v>
          </cell>
          <cell r="C15372" t="str">
            <v>男</v>
          </cell>
          <cell r="D15372" t="str">
            <v>自动化与电气工程学院</v>
          </cell>
        </row>
        <row r="15373">
          <cell r="A15373">
            <v>1150399056</v>
          </cell>
          <cell r="B15373" t="str">
            <v>杨丰恺</v>
          </cell>
          <cell r="C15373" t="str">
            <v>男</v>
          </cell>
          <cell r="D15373" t="str">
            <v>自动化与电气工程学院</v>
          </cell>
        </row>
        <row r="15374">
          <cell r="A15374">
            <v>1150399057</v>
          </cell>
          <cell r="B15374" t="str">
            <v>杨豪杰</v>
          </cell>
          <cell r="C15374" t="str">
            <v>男</v>
          </cell>
          <cell r="D15374" t="str">
            <v>自动化与电气工程学院</v>
          </cell>
        </row>
        <row r="15375">
          <cell r="A15375">
            <v>1150399059</v>
          </cell>
          <cell r="B15375" t="str">
            <v>俞均杰</v>
          </cell>
          <cell r="C15375" t="str">
            <v>男</v>
          </cell>
          <cell r="D15375" t="str">
            <v>自动化与电气工程学院</v>
          </cell>
        </row>
        <row r="15376">
          <cell r="A15376">
            <v>1150399060</v>
          </cell>
          <cell r="B15376" t="str">
            <v>张金剑</v>
          </cell>
          <cell r="C15376" t="str">
            <v>男</v>
          </cell>
          <cell r="D15376" t="str">
            <v>自动化与电气工程学院</v>
          </cell>
        </row>
        <row r="15377">
          <cell r="A15377">
            <v>1150399061</v>
          </cell>
          <cell r="B15377" t="str">
            <v>张君明</v>
          </cell>
          <cell r="C15377" t="str">
            <v>男</v>
          </cell>
          <cell r="D15377" t="str">
            <v>自动化与电气工程学院</v>
          </cell>
        </row>
        <row r="15378">
          <cell r="A15378">
            <v>1150399062</v>
          </cell>
          <cell r="B15378" t="str">
            <v>赵必选</v>
          </cell>
          <cell r="C15378" t="str">
            <v>男</v>
          </cell>
          <cell r="D15378" t="str">
            <v>自动化与电气工程学院</v>
          </cell>
        </row>
        <row r="15379">
          <cell r="A15379">
            <v>1150399064</v>
          </cell>
          <cell r="B15379" t="str">
            <v>季梦婕</v>
          </cell>
          <cell r="C15379" t="str">
            <v>女</v>
          </cell>
          <cell r="D15379" t="str">
            <v>自动化与电气工程学院</v>
          </cell>
        </row>
        <row r="15380">
          <cell r="A15380">
            <v>1150399065</v>
          </cell>
          <cell r="B15380" t="str">
            <v>江文金</v>
          </cell>
          <cell r="C15380" t="str">
            <v>女</v>
          </cell>
          <cell r="D15380" t="str">
            <v>自动化与电气工程学院</v>
          </cell>
        </row>
        <row r="15381">
          <cell r="A15381">
            <v>1150399066</v>
          </cell>
          <cell r="B15381" t="str">
            <v>苏秋虹</v>
          </cell>
          <cell r="C15381" t="str">
            <v>女</v>
          </cell>
          <cell r="D15381" t="str">
            <v>自动化与电气工程学院</v>
          </cell>
        </row>
        <row r="15382">
          <cell r="A15382">
            <v>1150399067</v>
          </cell>
          <cell r="B15382" t="str">
            <v>吴叶婷</v>
          </cell>
          <cell r="C15382" t="str">
            <v>女</v>
          </cell>
          <cell r="D15382" t="str">
            <v>自动化与电气工程学院</v>
          </cell>
        </row>
        <row r="15383">
          <cell r="A15383">
            <v>1150399068</v>
          </cell>
          <cell r="B15383" t="str">
            <v>许书怡</v>
          </cell>
          <cell r="C15383" t="str">
            <v>女</v>
          </cell>
          <cell r="D15383" t="str">
            <v>自动化与电气工程学院</v>
          </cell>
        </row>
        <row r="15384">
          <cell r="A15384">
            <v>1150399069</v>
          </cell>
          <cell r="B15384" t="str">
            <v>蔡玉焜</v>
          </cell>
          <cell r="C15384" t="str">
            <v>男</v>
          </cell>
          <cell r="D15384" t="str">
            <v>自动化与电气工程学院</v>
          </cell>
        </row>
        <row r="15385">
          <cell r="A15385">
            <v>1150399070</v>
          </cell>
          <cell r="B15385" t="str">
            <v>岑宽</v>
          </cell>
          <cell r="C15385" t="str">
            <v>男</v>
          </cell>
          <cell r="D15385" t="str">
            <v>自动化与电气工程学院</v>
          </cell>
        </row>
        <row r="15386">
          <cell r="A15386">
            <v>1150399071</v>
          </cell>
          <cell r="B15386" t="str">
            <v>陈瑞芹</v>
          </cell>
          <cell r="C15386" t="str">
            <v>男</v>
          </cell>
          <cell r="D15386" t="str">
            <v>自动化与电气工程学院</v>
          </cell>
        </row>
        <row r="15387">
          <cell r="A15387">
            <v>1150399072</v>
          </cell>
          <cell r="B15387" t="str">
            <v>陈伟豪</v>
          </cell>
          <cell r="C15387" t="str">
            <v>男</v>
          </cell>
          <cell r="D15387" t="str">
            <v>自动化与电气工程学院</v>
          </cell>
        </row>
        <row r="15388">
          <cell r="A15388">
            <v>1150399073</v>
          </cell>
          <cell r="B15388" t="str">
            <v>陈熙峰</v>
          </cell>
          <cell r="C15388" t="str">
            <v>男</v>
          </cell>
          <cell r="D15388" t="str">
            <v>自动化与电气工程学院</v>
          </cell>
        </row>
        <row r="15389">
          <cell r="A15389">
            <v>1150399074</v>
          </cell>
          <cell r="B15389" t="str">
            <v>胡淼铖</v>
          </cell>
          <cell r="C15389" t="str">
            <v>男</v>
          </cell>
          <cell r="D15389" t="str">
            <v>自动化与电气工程学院</v>
          </cell>
        </row>
        <row r="15390">
          <cell r="A15390">
            <v>1150399075</v>
          </cell>
          <cell r="B15390" t="str">
            <v>胡昕岳</v>
          </cell>
          <cell r="C15390" t="str">
            <v>男</v>
          </cell>
          <cell r="D15390" t="str">
            <v>自动化与电气工程学院</v>
          </cell>
        </row>
        <row r="15391">
          <cell r="A15391">
            <v>1150399076</v>
          </cell>
          <cell r="B15391" t="str">
            <v>李映开</v>
          </cell>
          <cell r="C15391" t="str">
            <v>男</v>
          </cell>
          <cell r="D15391" t="str">
            <v>自动化与电气工程学院</v>
          </cell>
        </row>
        <row r="15392">
          <cell r="A15392">
            <v>1150399077</v>
          </cell>
          <cell r="B15392" t="str">
            <v>刘特</v>
          </cell>
          <cell r="C15392" t="str">
            <v>男</v>
          </cell>
          <cell r="D15392" t="str">
            <v>自动化与电气工程学院</v>
          </cell>
        </row>
        <row r="15393">
          <cell r="A15393">
            <v>1150399078</v>
          </cell>
          <cell r="B15393" t="str">
            <v>马海超</v>
          </cell>
          <cell r="C15393" t="str">
            <v>男</v>
          </cell>
          <cell r="D15393" t="str">
            <v>自动化与电气工程学院</v>
          </cell>
        </row>
        <row r="15394">
          <cell r="A15394">
            <v>1150399079</v>
          </cell>
          <cell r="B15394" t="str">
            <v>潘箴烨</v>
          </cell>
          <cell r="C15394" t="str">
            <v>男</v>
          </cell>
          <cell r="D15394" t="str">
            <v>自动化与电气工程学院</v>
          </cell>
        </row>
        <row r="15395">
          <cell r="A15395">
            <v>1150399080</v>
          </cell>
          <cell r="B15395" t="str">
            <v>邱超超</v>
          </cell>
          <cell r="C15395" t="str">
            <v>男</v>
          </cell>
          <cell r="D15395" t="str">
            <v>自动化与电气工程学院</v>
          </cell>
        </row>
        <row r="15396">
          <cell r="A15396">
            <v>1150399081</v>
          </cell>
          <cell r="B15396" t="str">
            <v>沈宇创</v>
          </cell>
          <cell r="C15396" t="str">
            <v>男</v>
          </cell>
          <cell r="D15396" t="str">
            <v>自动化与电气工程学院</v>
          </cell>
        </row>
        <row r="15397">
          <cell r="A15397">
            <v>1150399083</v>
          </cell>
          <cell r="B15397" t="str">
            <v>童皓聪</v>
          </cell>
          <cell r="C15397" t="str">
            <v>男</v>
          </cell>
          <cell r="D15397" t="str">
            <v>自动化与电气工程学院</v>
          </cell>
        </row>
        <row r="15398">
          <cell r="A15398">
            <v>1150399085</v>
          </cell>
          <cell r="B15398" t="str">
            <v>吴世聪</v>
          </cell>
          <cell r="C15398" t="str">
            <v>男</v>
          </cell>
          <cell r="D15398" t="str">
            <v>自动化与电气工程学院</v>
          </cell>
        </row>
        <row r="15399">
          <cell r="A15399">
            <v>1150399086</v>
          </cell>
          <cell r="B15399" t="str">
            <v>吴郁夫</v>
          </cell>
          <cell r="C15399" t="str">
            <v>男</v>
          </cell>
          <cell r="D15399" t="str">
            <v>自动化与电气工程学院</v>
          </cell>
        </row>
        <row r="15400">
          <cell r="A15400">
            <v>1150399087</v>
          </cell>
          <cell r="B15400" t="str">
            <v>许佳锋</v>
          </cell>
          <cell r="C15400" t="str">
            <v>男</v>
          </cell>
          <cell r="D15400" t="str">
            <v>自动化与电气工程学院</v>
          </cell>
        </row>
        <row r="15401">
          <cell r="A15401">
            <v>1150399088</v>
          </cell>
          <cell r="B15401" t="str">
            <v>杨韩渝</v>
          </cell>
          <cell r="C15401" t="str">
            <v>男</v>
          </cell>
          <cell r="D15401" t="str">
            <v>自动化与电气工程学院</v>
          </cell>
        </row>
        <row r="15402">
          <cell r="A15402">
            <v>1150399089</v>
          </cell>
          <cell r="B15402" t="str">
            <v>杨力钧</v>
          </cell>
          <cell r="C15402" t="str">
            <v>男</v>
          </cell>
          <cell r="D15402" t="str">
            <v>自动化与电气工程学院</v>
          </cell>
        </row>
        <row r="15403">
          <cell r="A15403">
            <v>1150399090</v>
          </cell>
          <cell r="B15403" t="str">
            <v>游振权</v>
          </cell>
          <cell r="C15403" t="str">
            <v>男</v>
          </cell>
          <cell r="D15403" t="str">
            <v>自动化与电气工程学院</v>
          </cell>
        </row>
        <row r="15404">
          <cell r="A15404">
            <v>1150399091</v>
          </cell>
          <cell r="B15404" t="str">
            <v>余竞竟</v>
          </cell>
          <cell r="C15404" t="str">
            <v>男</v>
          </cell>
          <cell r="D15404" t="str">
            <v>自动化与电气工程学院</v>
          </cell>
        </row>
        <row r="15405">
          <cell r="A15405">
            <v>1150399092</v>
          </cell>
          <cell r="B15405" t="str">
            <v>张杰</v>
          </cell>
          <cell r="C15405" t="str">
            <v>男</v>
          </cell>
          <cell r="D15405" t="str">
            <v>自动化与电气工程学院</v>
          </cell>
        </row>
        <row r="15406">
          <cell r="A15406">
            <v>1150399093</v>
          </cell>
          <cell r="B15406" t="str">
            <v>张钧涵</v>
          </cell>
          <cell r="C15406" t="str">
            <v>男</v>
          </cell>
          <cell r="D15406" t="str">
            <v>自动化与电气工程学院</v>
          </cell>
        </row>
        <row r="15407">
          <cell r="A15407">
            <v>1150399095</v>
          </cell>
          <cell r="B15407" t="str">
            <v>钟纬</v>
          </cell>
          <cell r="C15407" t="str">
            <v>男</v>
          </cell>
          <cell r="D15407" t="str">
            <v>自动化与电气工程学院</v>
          </cell>
        </row>
        <row r="15408">
          <cell r="A15408">
            <v>1150399096</v>
          </cell>
          <cell r="B15408" t="str">
            <v>何宛蓉</v>
          </cell>
          <cell r="C15408" t="str">
            <v>女</v>
          </cell>
          <cell r="D15408" t="str">
            <v>自动化与电气工程学院</v>
          </cell>
        </row>
        <row r="15409">
          <cell r="A15409">
            <v>1150399097</v>
          </cell>
          <cell r="B15409" t="str">
            <v>胡小莉</v>
          </cell>
          <cell r="C15409" t="str">
            <v>女</v>
          </cell>
          <cell r="D15409" t="str">
            <v>自动化与电气工程学院</v>
          </cell>
        </row>
        <row r="15410">
          <cell r="A15410">
            <v>1150399098</v>
          </cell>
          <cell r="B15410" t="str">
            <v>贾雯沁</v>
          </cell>
          <cell r="C15410" t="str">
            <v>女</v>
          </cell>
          <cell r="D15410" t="str">
            <v>自动化与电气工程学院</v>
          </cell>
        </row>
        <row r="15411">
          <cell r="A15411">
            <v>1150399099</v>
          </cell>
          <cell r="B15411" t="str">
            <v>牛敏</v>
          </cell>
          <cell r="C15411" t="str">
            <v>女</v>
          </cell>
          <cell r="D15411" t="str">
            <v>自动化与电气工程学院</v>
          </cell>
        </row>
        <row r="15412">
          <cell r="A15412">
            <v>1150399100</v>
          </cell>
          <cell r="B15412" t="str">
            <v>尹子彤</v>
          </cell>
          <cell r="C15412" t="str">
            <v>女</v>
          </cell>
          <cell r="D15412" t="str">
            <v>自动化与电气工程学院</v>
          </cell>
        </row>
        <row r="15413">
          <cell r="A15413">
            <v>1150399101</v>
          </cell>
          <cell r="B15413" t="str">
            <v>陈林枫</v>
          </cell>
          <cell r="C15413" t="str">
            <v>男</v>
          </cell>
          <cell r="D15413" t="str">
            <v>自动化与电气工程学院</v>
          </cell>
        </row>
        <row r="15414">
          <cell r="A15414">
            <v>1150399102</v>
          </cell>
          <cell r="B15414" t="str">
            <v>陈月钒</v>
          </cell>
          <cell r="C15414" t="str">
            <v>男</v>
          </cell>
          <cell r="D15414" t="str">
            <v>自动化与电气工程学院</v>
          </cell>
        </row>
        <row r="15415">
          <cell r="A15415">
            <v>1150399103</v>
          </cell>
          <cell r="B15415" t="str">
            <v>陈致远</v>
          </cell>
          <cell r="C15415" t="str">
            <v>男</v>
          </cell>
          <cell r="D15415" t="str">
            <v>自动化与电气工程学院</v>
          </cell>
        </row>
        <row r="15416">
          <cell r="A15416">
            <v>1150399104</v>
          </cell>
          <cell r="B15416" t="str">
            <v>董迪</v>
          </cell>
          <cell r="C15416" t="str">
            <v>男</v>
          </cell>
          <cell r="D15416" t="str">
            <v>自动化与电气工程学院</v>
          </cell>
        </row>
        <row r="15417">
          <cell r="A15417">
            <v>1150399105</v>
          </cell>
          <cell r="B15417" t="str">
            <v>甘燃</v>
          </cell>
          <cell r="C15417" t="str">
            <v>男</v>
          </cell>
          <cell r="D15417" t="str">
            <v>自动化与电气工程学院</v>
          </cell>
        </row>
        <row r="15418">
          <cell r="A15418">
            <v>1150399106</v>
          </cell>
          <cell r="B15418" t="str">
            <v>顾晨哲</v>
          </cell>
          <cell r="C15418" t="str">
            <v>男</v>
          </cell>
          <cell r="D15418" t="str">
            <v>自动化与电气工程学院</v>
          </cell>
        </row>
        <row r="15419">
          <cell r="A15419">
            <v>1150399107</v>
          </cell>
          <cell r="B15419" t="str">
            <v>何家宇</v>
          </cell>
          <cell r="C15419" t="str">
            <v>男</v>
          </cell>
          <cell r="D15419" t="str">
            <v>自动化与电气工程学院</v>
          </cell>
        </row>
        <row r="15420">
          <cell r="A15420">
            <v>1150399108</v>
          </cell>
          <cell r="B15420" t="str">
            <v>何雨龙</v>
          </cell>
          <cell r="C15420" t="str">
            <v>男</v>
          </cell>
          <cell r="D15420" t="str">
            <v>自动化与电气工程学院</v>
          </cell>
        </row>
        <row r="15421">
          <cell r="A15421">
            <v>1150399109</v>
          </cell>
          <cell r="B15421" t="str">
            <v>黄康</v>
          </cell>
          <cell r="C15421" t="str">
            <v>男</v>
          </cell>
          <cell r="D15421" t="str">
            <v>自动化与电气工程学院</v>
          </cell>
        </row>
        <row r="15422">
          <cell r="A15422">
            <v>1150399110</v>
          </cell>
          <cell r="B15422" t="str">
            <v>黄晓龙</v>
          </cell>
          <cell r="C15422" t="str">
            <v>男</v>
          </cell>
          <cell r="D15422" t="str">
            <v>自动化与电气工程学院</v>
          </cell>
        </row>
        <row r="15423">
          <cell r="A15423">
            <v>1150399111</v>
          </cell>
          <cell r="B15423" t="str">
            <v>贾潇泽</v>
          </cell>
          <cell r="C15423" t="str">
            <v>男</v>
          </cell>
          <cell r="D15423" t="str">
            <v>自动化与电气工程学院</v>
          </cell>
        </row>
        <row r="15424">
          <cell r="A15424">
            <v>1150399112</v>
          </cell>
          <cell r="B15424" t="str">
            <v>金磊</v>
          </cell>
          <cell r="C15424" t="str">
            <v>男</v>
          </cell>
          <cell r="D15424" t="str">
            <v>自动化与电气工程学院</v>
          </cell>
        </row>
        <row r="15425">
          <cell r="A15425">
            <v>1150399113</v>
          </cell>
          <cell r="B15425" t="str">
            <v>李超</v>
          </cell>
          <cell r="C15425" t="str">
            <v>男</v>
          </cell>
          <cell r="D15425" t="str">
            <v>自动化与电气工程学院</v>
          </cell>
        </row>
        <row r="15426">
          <cell r="A15426">
            <v>1150399114</v>
          </cell>
          <cell r="B15426" t="str">
            <v>栗小朋</v>
          </cell>
          <cell r="C15426" t="str">
            <v>男</v>
          </cell>
          <cell r="D15426" t="str">
            <v>自动化与电气工程学院</v>
          </cell>
        </row>
        <row r="15427">
          <cell r="A15427">
            <v>1150399115</v>
          </cell>
          <cell r="B15427" t="str">
            <v>柳王翔</v>
          </cell>
          <cell r="C15427" t="str">
            <v>男</v>
          </cell>
          <cell r="D15427" t="str">
            <v>自动化与电气工程学院</v>
          </cell>
        </row>
        <row r="15428">
          <cell r="A15428">
            <v>1150399116</v>
          </cell>
          <cell r="B15428" t="str">
            <v>马沈锋</v>
          </cell>
          <cell r="C15428" t="str">
            <v>男</v>
          </cell>
          <cell r="D15428" t="str">
            <v>自动化与电气工程学院</v>
          </cell>
        </row>
        <row r="15429">
          <cell r="A15429">
            <v>1150399117</v>
          </cell>
          <cell r="B15429" t="str">
            <v>唐家骏</v>
          </cell>
          <cell r="C15429" t="str">
            <v>男</v>
          </cell>
          <cell r="D15429" t="str">
            <v>自动化与电气工程学院</v>
          </cell>
        </row>
        <row r="15430">
          <cell r="A15430">
            <v>1150399118</v>
          </cell>
          <cell r="B15430" t="str">
            <v>王延雷</v>
          </cell>
          <cell r="C15430" t="str">
            <v>男</v>
          </cell>
          <cell r="D15430" t="str">
            <v>自动化与电气工程学院</v>
          </cell>
        </row>
        <row r="15431">
          <cell r="A15431">
            <v>1150399119</v>
          </cell>
          <cell r="B15431" t="str">
            <v>肖云鹏</v>
          </cell>
          <cell r="C15431" t="str">
            <v>男</v>
          </cell>
          <cell r="D15431" t="str">
            <v>自动化与电气工程学院</v>
          </cell>
        </row>
        <row r="15432">
          <cell r="A15432">
            <v>1150399120</v>
          </cell>
          <cell r="B15432" t="str">
            <v>谢承江</v>
          </cell>
          <cell r="C15432" t="str">
            <v>男</v>
          </cell>
          <cell r="D15432" t="str">
            <v>自动化与电气工程学院</v>
          </cell>
        </row>
        <row r="15433">
          <cell r="A15433">
            <v>1150399121</v>
          </cell>
          <cell r="B15433" t="str">
            <v>徐朝崇</v>
          </cell>
          <cell r="C15433" t="str">
            <v>男</v>
          </cell>
          <cell r="D15433" t="str">
            <v>自动化与电气工程学院</v>
          </cell>
        </row>
        <row r="15434">
          <cell r="A15434">
            <v>1150399122</v>
          </cell>
          <cell r="B15434" t="str">
            <v>颜禧龙</v>
          </cell>
          <cell r="C15434" t="str">
            <v>男</v>
          </cell>
          <cell r="D15434" t="str">
            <v>自动化与电气工程学院</v>
          </cell>
        </row>
        <row r="15435">
          <cell r="A15435">
            <v>1150399123</v>
          </cell>
          <cell r="B15435" t="str">
            <v>叶林</v>
          </cell>
          <cell r="C15435" t="str">
            <v>男</v>
          </cell>
          <cell r="D15435" t="str">
            <v>自动化与电气工程学院</v>
          </cell>
        </row>
        <row r="15436">
          <cell r="A15436">
            <v>1150399124</v>
          </cell>
          <cell r="B15436" t="str">
            <v>殷益飞</v>
          </cell>
          <cell r="C15436" t="str">
            <v>男</v>
          </cell>
          <cell r="D15436" t="str">
            <v>自动化与电气工程学院</v>
          </cell>
        </row>
        <row r="15437">
          <cell r="A15437">
            <v>1150399125</v>
          </cell>
          <cell r="B15437" t="str">
            <v>俞金鑫</v>
          </cell>
          <cell r="C15437" t="str">
            <v>男</v>
          </cell>
          <cell r="D15437" t="str">
            <v>自动化与电气工程学院</v>
          </cell>
        </row>
        <row r="15438">
          <cell r="A15438">
            <v>1150399127</v>
          </cell>
          <cell r="B15438" t="str">
            <v>王慧</v>
          </cell>
          <cell r="C15438" t="str">
            <v>女</v>
          </cell>
          <cell r="D15438" t="str">
            <v>自动化与电气工程学院</v>
          </cell>
        </row>
        <row r="15439">
          <cell r="A15439">
            <v>1150399128</v>
          </cell>
          <cell r="B15439" t="str">
            <v>王络霖</v>
          </cell>
          <cell r="C15439" t="str">
            <v>女</v>
          </cell>
          <cell r="D15439" t="str">
            <v>自动化与电气工程学院</v>
          </cell>
        </row>
        <row r="15440">
          <cell r="A15440">
            <v>1150399129</v>
          </cell>
          <cell r="B15440" t="str">
            <v>俞菁菁</v>
          </cell>
          <cell r="C15440" t="str">
            <v>女</v>
          </cell>
          <cell r="D15440" t="str">
            <v>自动化与电气工程学院</v>
          </cell>
        </row>
        <row r="15441">
          <cell r="A15441">
            <v>1150399130</v>
          </cell>
          <cell r="B15441" t="str">
            <v>周高雅</v>
          </cell>
          <cell r="C15441" t="str">
            <v>女</v>
          </cell>
          <cell r="D15441" t="str">
            <v>自动化与电气工程学院</v>
          </cell>
        </row>
        <row r="15442">
          <cell r="A15442">
            <v>1150399131</v>
          </cell>
          <cell r="B15442" t="str">
            <v>范伟</v>
          </cell>
          <cell r="C15442" t="str">
            <v>男</v>
          </cell>
          <cell r="D15442" t="str">
            <v>自动化与电气工程学院</v>
          </cell>
        </row>
        <row r="15443">
          <cell r="A15443">
            <v>1150399132</v>
          </cell>
          <cell r="B15443" t="str">
            <v>过俊龙</v>
          </cell>
          <cell r="C15443" t="str">
            <v>男</v>
          </cell>
          <cell r="D15443" t="str">
            <v>自动化与电气工程学院</v>
          </cell>
        </row>
        <row r="15444">
          <cell r="A15444">
            <v>1150399133</v>
          </cell>
          <cell r="B15444" t="str">
            <v>洪波</v>
          </cell>
          <cell r="C15444" t="str">
            <v>男</v>
          </cell>
          <cell r="D15444" t="str">
            <v>自动化与电气工程学院</v>
          </cell>
        </row>
        <row r="15445">
          <cell r="A15445">
            <v>1150399134</v>
          </cell>
          <cell r="B15445" t="str">
            <v>黄安铭</v>
          </cell>
          <cell r="C15445" t="str">
            <v>男</v>
          </cell>
          <cell r="D15445" t="str">
            <v>自动化与电气工程学院</v>
          </cell>
        </row>
        <row r="15446">
          <cell r="A15446">
            <v>1150399136</v>
          </cell>
          <cell r="B15446" t="str">
            <v>李成鑫</v>
          </cell>
          <cell r="C15446" t="str">
            <v>男</v>
          </cell>
          <cell r="D15446" t="str">
            <v>自动化与电气工程学院</v>
          </cell>
        </row>
        <row r="15447">
          <cell r="A15447">
            <v>1150399137</v>
          </cell>
          <cell r="B15447" t="str">
            <v>李诚</v>
          </cell>
          <cell r="C15447" t="str">
            <v>男</v>
          </cell>
          <cell r="D15447" t="str">
            <v>自动化与电气工程学院</v>
          </cell>
        </row>
        <row r="15448">
          <cell r="A15448">
            <v>1150399138</v>
          </cell>
          <cell r="B15448" t="str">
            <v>李吉星</v>
          </cell>
          <cell r="C15448" t="str">
            <v>男</v>
          </cell>
          <cell r="D15448" t="str">
            <v>自动化与电气工程学院</v>
          </cell>
        </row>
        <row r="15449">
          <cell r="A15449">
            <v>1150399139</v>
          </cell>
          <cell r="B15449" t="str">
            <v>李铭卓</v>
          </cell>
          <cell r="C15449" t="str">
            <v>男</v>
          </cell>
          <cell r="D15449" t="str">
            <v>自动化与电气工程学院</v>
          </cell>
        </row>
        <row r="15450">
          <cell r="A15450">
            <v>1150399140</v>
          </cell>
          <cell r="B15450" t="str">
            <v>卢明</v>
          </cell>
          <cell r="C15450" t="str">
            <v>男</v>
          </cell>
          <cell r="D15450" t="str">
            <v>自动化与电气工程学院</v>
          </cell>
        </row>
        <row r="15451">
          <cell r="A15451">
            <v>1150399141</v>
          </cell>
          <cell r="B15451" t="str">
            <v>陆柳</v>
          </cell>
          <cell r="C15451" t="str">
            <v>男</v>
          </cell>
          <cell r="D15451" t="str">
            <v>自动化与电气工程学院</v>
          </cell>
        </row>
        <row r="15452">
          <cell r="A15452">
            <v>1150399142</v>
          </cell>
          <cell r="B15452" t="str">
            <v>骆豪昱</v>
          </cell>
          <cell r="C15452" t="str">
            <v>男</v>
          </cell>
          <cell r="D15452" t="str">
            <v>自动化与电气工程学院</v>
          </cell>
        </row>
        <row r="15453">
          <cell r="A15453">
            <v>1150399143</v>
          </cell>
          <cell r="B15453" t="str">
            <v>潘帅</v>
          </cell>
          <cell r="C15453" t="str">
            <v>男</v>
          </cell>
          <cell r="D15453" t="str">
            <v>自动化与电气工程学院</v>
          </cell>
        </row>
        <row r="15454">
          <cell r="A15454">
            <v>1150399144</v>
          </cell>
          <cell r="B15454" t="str">
            <v>钱墅</v>
          </cell>
          <cell r="C15454" t="str">
            <v>男</v>
          </cell>
          <cell r="D15454" t="str">
            <v>自动化与电气工程学院</v>
          </cell>
        </row>
        <row r="15455">
          <cell r="A15455">
            <v>1150399145</v>
          </cell>
          <cell r="B15455" t="str">
            <v>沈杰</v>
          </cell>
          <cell r="C15455" t="str">
            <v>男</v>
          </cell>
          <cell r="D15455" t="str">
            <v>自动化与电气工程学院</v>
          </cell>
        </row>
        <row r="15456">
          <cell r="A15456">
            <v>1150399146</v>
          </cell>
          <cell r="B15456" t="str">
            <v>滕登晖</v>
          </cell>
          <cell r="C15456" t="str">
            <v>男</v>
          </cell>
          <cell r="D15456" t="str">
            <v>自动化与电气工程学院</v>
          </cell>
        </row>
        <row r="15457">
          <cell r="A15457">
            <v>1150399147</v>
          </cell>
          <cell r="B15457" t="str">
            <v>汪智</v>
          </cell>
          <cell r="C15457" t="str">
            <v>男</v>
          </cell>
          <cell r="D15457" t="str">
            <v>自动化与电气工程学院</v>
          </cell>
        </row>
        <row r="15458">
          <cell r="A15458">
            <v>1150399148</v>
          </cell>
          <cell r="B15458" t="str">
            <v>王梦浩</v>
          </cell>
          <cell r="C15458" t="str">
            <v>男</v>
          </cell>
          <cell r="D15458" t="str">
            <v>自动化与电气工程学院</v>
          </cell>
        </row>
        <row r="15459">
          <cell r="A15459">
            <v>1150399149</v>
          </cell>
          <cell r="B15459" t="str">
            <v>王森森</v>
          </cell>
          <cell r="C15459" t="str">
            <v>男</v>
          </cell>
          <cell r="D15459" t="str">
            <v>自动化与电气工程学院</v>
          </cell>
        </row>
        <row r="15460">
          <cell r="A15460">
            <v>1150399150</v>
          </cell>
          <cell r="B15460" t="str">
            <v>王众</v>
          </cell>
          <cell r="C15460" t="str">
            <v>男</v>
          </cell>
          <cell r="D15460" t="str">
            <v>自动化与电气工程学院</v>
          </cell>
        </row>
        <row r="15461">
          <cell r="A15461">
            <v>1150399151</v>
          </cell>
          <cell r="B15461" t="str">
            <v>许瀚文</v>
          </cell>
          <cell r="C15461" t="str">
            <v>男</v>
          </cell>
          <cell r="D15461" t="str">
            <v>自动化与电气工程学院</v>
          </cell>
        </row>
        <row r="15462">
          <cell r="A15462">
            <v>1150399152</v>
          </cell>
          <cell r="B15462" t="str">
            <v>严晓明</v>
          </cell>
          <cell r="C15462" t="str">
            <v>男</v>
          </cell>
          <cell r="D15462" t="str">
            <v>自动化与电气工程学院</v>
          </cell>
        </row>
        <row r="15463">
          <cell r="A15463">
            <v>1150399153</v>
          </cell>
          <cell r="B15463" t="str">
            <v>杨宏愿</v>
          </cell>
          <cell r="C15463" t="str">
            <v>男</v>
          </cell>
          <cell r="D15463" t="str">
            <v>自动化与电气工程学院</v>
          </cell>
        </row>
        <row r="15464">
          <cell r="A15464">
            <v>1150399154</v>
          </cell>
          <cell r="B15464" t="str">
            <v>杨鹏</v>
          </cell>
          <cell r="C15464" t="str">
            <v>男</v>
          </cell>
          <cell r="D15464" t="str">
            <v>自动化与电气工程学院</v>
          </cell>
        </row>
        <row r="15465">
          <cell r="A15465">
            <v>1150399155</v>
          </cell>
          <cell r="B15465" t="str">
            <v>张晨</v>
          </cell>
          <cell r="C15465" t="str">
            <v>男</v>
          </cell>
          <cell r="D15465" t="str">
            <v>自动化与电气工程学院</v>
          </cell>
        </row>
        <row r="15466">
          <cell r="A15466">
            <v>1150399156</v>
          </cell>
          <cell r="B15466" t="str">
            <v>章锦鑫</v>
          </cell>
          <cell r="C15466" t="str">
            <v>男</v>
          </cell>
          <cell r="D15466" t="str">
            <v>自动化与电气工程学院</v>
          </cell>
        </row>
        <row r="15467">
          <cell r="A15467">
            <v>1150399157</v>
          </cell>
          <cell r="B15467" t="str">
            <v>郑新宇</v>
          </cell>
          <cell r="C15467" t="str">
            <v>男</v>
          </cell>
          <cell r="D15467" t="str">
            <v>自动化与电气工程学院</v>
          </cell>
        </row>
        <row r="15468">
          <cell r="A15468">
            <v>1150399158</v>
          </cell>
          <cell r="B15468" t="str">
            <v>朱泽旭</v>
          </cell>
          <cell r="C15468" t="str">
            <v>男</v>
          </cell>
          <cell r="D15468" t="str">
            <v>自动化与电气工程学院</v>
          </cell>
        </row>
        <row r="15469">
          <cell r="A15469">
            <v>1150399159</v>
          </cell>
          <cell r="B15469" t="str">
            <v>杜洁霏</v>
          </cell>
          <cell r="C15469" t="str">
            <v>女</v>
          </cell>
          <cell r="D15469" t="str">
            <v>自动化与电气工程学院</v>
          </cell>
        </row>
        <row r="15470">
          <cell r="A15470">
            <v>1150399161</v>
          </cell>
          <cell r="B15470" t="str">
            <v>黄佳蕊</v>
          </cell>
          <cell r="C15470" t="str">
            <v>女</v>
          </cell>
          <cell r="D15470" t="str">
            <v>自动化与电气工程学院</v>
          </cell>
        </row>
        <row r="15471">
          <cell r="A15471">
            <v>1150399162</v>
          </cell>
          <cell r="B15471" t="str">
            <v>厉钰甜</v>
          </cell>
          <cell r="C15471" t="str">
            <v>女</v>
          </cell>
          <cell r="D15471" t="str">
            <v>自动化与电气工程学院</v>
          </cell>
        </row>
        <row r="15472">
          <cell r="A15472">
            <v>1150399163</v>
          </cell>
          <cell r="B15472" t="str">
            <v>吴若园</v>
          </cell>
          <cell r="C15472" t="str">
            <v>女</v>
          </cell>
          <cell r="D15472" t="str">
            <v>自动化与电气工程学院</v>
          </cell>
        </row>
        <row r="15473">
          <cell r="A15473">
            <v>1150399164</v>
          </cell>
          <cell r="B15473" t="str">
            <v>陈兴赞</v>
          </cell>
          <cell r="C15473" t="str">
            <v>男</v>
          </cell>
          <cell r="D15473" t="str">
            <v>自动化与电气工程学院</v>
          </cell>
        </row>
        <row r="15474">
          <cell r="A15474">
            <v>1150399165</v>
          </cell>
          <cell r="B15474" t="str">
            <v>程浩铭</v>
          </cell>
          <cell r="C15474" t="str">
            <v>男</v>
          </cell>
          <cell r="D15474" t="str">
            <v>自动化与电气工程学院</v>
          </cell>
        </row>
        <row r="15475">
          <cell r="A15475">
            <v>1150399166</v>
          </cell>
          <cell r="B15475" t="str">
            <v>方世鑫</v>
          </cell>
          <cell r="C15475" t="str">
            <v>男</v>
          </cell>
          <cell r="D15475" t="str">
            <v>自动化与电气工程学院</v>
          </cell>
        </row>
        <row r="15476">
          <cell r="A15476">
            <v>1150399167</v>
          </cell>
          <cell r="B15476" t="str">
            <v>冯阳</v>
          </cell>
          <cell r="C15476" t="str">
            <v>男</v>
          </cell>
          <cell r="D15476" t="str">
            <v>自动化与电气工程学院</v>
          </cell>
        </row>
        <row r="15477">
          <cell r="A15477">
            <v>1150399168</v>
          </cell>
          <cell r="B15477" t="str">
            <v>高人杰</v>
          </cell>
          <cell r="C15477" t="str">
            <v>男</v>
          </cell>
          <cell r="D15477" t="str">
            <v>自动化与电气工程学院</v>
          </cell>
        </row>
        <row r="15478">
          <cell r="A15478">
            <v>1150399169</v>
          </cell>
          <cell r="B15478" t="str">
            <v>何宇</v>
          </cell>
          <cell r="C15478" t="str">
            <v>男</v>
          </cell>
          <cell r="D15478" t="str">
            <v>自动化与电气工程学院</v>
          </cell>
        </row>
        <row r="15479">
          <cell r="A15479">
            <v>1150399170</v>
          </cell>
          <cell r="B15479" t="str">
            <v>黄剑庭</v>
          </cell>
          <cell r="C15479" t="str">
            <v>男</v>
          </cell>
          <cell r="D15479" t="str">
            <v>自动化与电气工程学院</v>
          </cell>
        </row>
        <row r="15480">
          <cell r="A15480">
            <v>1150399171</v>
          </cell>
          <cell r="B15480" t="str">
            <v>黄威</v>
          </cell>
          <cell r="C15480" t="str">
            <v>男</v>
          </cell>
          <cell r="D15480" t="str">
            <v>自动化与电气工程学院</v>
          </cell>
        </row>
        <row r="15481">
          <cell r="A15481">
            <v>1150399172</v>
          </cell>
          <cell r="B15481" t="str">
            <v>况国栋</v>
          </cell>
          <cell r="C15481" t="str">
            <v>男</v>
          </cell>
          <cell r="D15481" t="str">
            <v>自动化与电气工程学院</v>
          </cell>
        </row>
        <row r="15482">
          <cell r="A15482">
            <v>1150399173</v>
          </cell>
          <cell r="B15482" t="str">
            <v>芦林昊</v>
          </cell>
          <cell r="C15482" t="str">
            <v>男</v>
          </cell>
          <cell r="D15482" t="str">
            <v>自动化与电气工程学院</v>
          </cell>
        </row>
        <row r="15483">
          <cell r="A15483">
            <v>1150399174</v>
          </cell>
          <cell r="B15483" t="str">
            <v>沈少杰</v>
          </cell>
          <cell r="C15483" t="str">
            <v>男</v>
          </cell>
          <cell r="D15483" t="str">
            <v>自动化与电气工程学院</v>
          </cell>
        </row>
        <row r="15484">
          <cell r="A15484">
            <v>1150399175</v>
          </cell>
          <cell r="B15484" t="str">
            <v>童斌宇</v>
          </cell>
          <cell r="C15484" t="str">
            <v>男</v>
          </cell>
          <cell r="D15484" t="str">
            <v>自动化与电气工程学院</v>
          </cell>
        </row>
        <row r="15485">
          <cell r="A15485">
            <v>1150399176</v>
          </cell>
          <cell r="B15485" t="str">
            <v>汪益行</v>
          </cell>
          <cell r="C15485" t="str">
            <v>男</v>
          </cell>
          <cell r="D15485" t="str">
            <v>自动化与电气工程学院</v>
          </cell>
        </row>
        <row r="15486">
          <cell r="A15486">
            <v>1150399177</v>
          </cell>
          <cell r="B15486" t="str">
            <v>王礼伟</v>
          </cell>
          <cell r="C15486" t="str">
            <v>男</v>
          </cell>
          <cell r="D15486" t="str">
            <v>自动化与电气工程学院</v>
          </cell>
        </row>
        <row r="15487">
          <cell r="A15487">
            <v>1150399178</v>
          </cell>
          <cell r="B15487" t="str">
            <v>王雨</v>
          </cell>
          <cell r="C15487" t="str">
            <v>男</v>
          </cell>
          <cell r="D15487" t="str">
            <v>自动化与电气工程学院</v>
          </cell>
        </row>
        <row r="15488">
          <cell r="A15488">
            <v>1150399179</v>
          </cell>
          <cell r="B15488" t="str">
            <v>王煜钦</v>
          </cell>
          <cell r="C15488" t="str">
            <v>男</v>
          </cell>
          <cell r="D15488" t="str">
            <v>自动化与电气工程学院</v>
          </cell>
        </row>
        <row r="15489">
          <cell r="A15489">
            <v>1150399180</v>
          </cell>
          <cell r="B15489" t="str">
            <v>徐薛帮</v>
          </cell>
          <cell r="C15489" t="str">
            <v>男</v>
          </cell>
          <cell r="D15489" t="str">
            <v>自动化与电气工程学院</v>
          </cell>
        </row>
        <row r="15490">
          <cell r="A15490">
            <v>1150399181</v>
          </cell>
          <cell r="B15490" t="str">
            <v>徐一航</v>
          </cell>
          <cell r="C15490" t="str">
            <v>男</v>
          </cell>
          <cell r="D15490" t="str">
            <v>自动化与电气工程学院</v>
          </cell>
        </row>
        <row r="15491">
          <cell r="A15491">
            <v>1150399182</v>
          </cell>
          <cell r="B15491" t="str">
            <v>徐愉皓</v>
          </cell>
          <cell r="C15491" t="str">
            <v>男</v>
          </cell>
          <cell r="D15491" t="str">
            <v>自动化与电气工程学院</v>
          </cell>
        </row>
        <row r="15492">
          <cell r="A15492">
            <v>1150399183</v>
          </cell>
          <cell r="B15492" t="str">
            <v>杨礼宜</v>
          </cell>
          <cell r="C15492" t="str">
            <v>男</v>
          </cell>
          <cell r="D15492" t="str">
            <v>自动化与电气工程学院</v>
          </cell>
        </row>
        <row r="15493">
          <cell r="A15493">
            <v>1150399184</v>
          </cell>
          <cell r="B15493" t="str">
            <v>杨明裕</v>
          </cell>
          <cell r="C15493" t="str">
            <v>男</v>
          </cell>
          <cell r="D15493" t="str">
            <v>自动化与电气工程学院</v>
          </cell>
        </row>
        <row r="15494">
          <cell r="A15494">
            <v>1150399185</v>
          </cell>
          <cell r="B15494" t="str">
            <v>应文杰</v>
          </cell>
          <cell r="C15494" t="str">
            <v>男</v>
          </cell>
          <cell r="D15494" t="str">
            <v>自动化与电气工程学院</v>
          </cell>
        </row>
        <row r="15495">
          <cell r="A15495">
            <v>1150399186</v>
          </cell>
          <cell r="B15495" t="str">
            <v>张策</v>
          </cell>
          <cell r="C15495" t="str">
            <v>男</v>
          </cell>
          <cell r="D15495" t="str">
            <v>自动化与电气工程学院</v>
          </cell>
        </row>
        <row r="15496">
          <cell r="A15496">
            <v>1150399187</v>
          </cell>
          <cell r="B15496" t="str">
            <v>郑聿琛</v>
          </cell>
          <cell r="C15496" t="str">
            <v>男</v>
          </cell>
          <cell r="D15496" t="str">
            <v>自动化与电气工程学院</v>
          </cell>
        </row>
        <row r="15497">
          <cell r="A15497">
            <v>1150399188</v>
          </cell>
          <cell r="B15497" t="str">
            <v>郑泽源</v>
          </cell>
          <cell r="C15497" t="str">
            <v>男</v>
          </cell>
          <cell r="D15497" t="str">
            <v>自动化与电气工程学院</v>
          </cell>
        </row>
        <row r="15498">
          <cell r="A15498">
            <v>1150399189</v>
          </cell>
          <cell r="B15498" t="str">
            <v>周焜</v>
          </cell>
          <cell r="C15498" t="str">
            <v>男</v>
          </cell>
          <cell r="D15498" t="str">
            <v>自动化与电气工程学院</v>
          </cell>
        </row>
        <row r="15499">
          <cell r="A15499">
            <v>1150399190</v>
          </cell>
          <cell r="B15499" t="str">
            <v>周源</v>
          </cell>
          <cell r="C15499" t="str">
            <v>男</v>
          </cell>
          <cell r="D15499" t="str">
            <v>自动化与电气工程学院</v>
          </cell>
        </row>
        <row r="15500">
          <cell r="A15500">
            <v>1150399191</v>
          </cell>
          <cell r="B15500" t="str">
            <v>蔡柳池</v>
          </cell>
          <cell r="C15500" t="str">
            <v>女</v>
          </cell>
          <cell r="D15500" t="str">
            <v>自动化与电气工程学院</v>
          </cell>
        </row>
        <row r="15501">
          <cell r="A15501">
            <v>1150399192</v>
          </cell>
          <cell r="B15501" t="str">
            <v>方俊涵</v>
          </cell>
          <cell r="C15501" t="str">
            <v>女</v>
          </cell>
          <cell r="D15501" t="str">
            <v>自动化与电气工程学院</v>
          </cell>
        </row>
        <row r="15502">
          <cell r="A15502">
            <v>1150399193</v>
          </cell>
          <cell r="B15502" t="str">
            <v>罗兰兰</v>
          </cell>
          <cell r="C15502" t="str">
            <v>女</v>
          </cell>
          <cell r="D15502" t="str">
            <v>自动化与电气工程学院</v>
          </cell>
        </row>
        <row r="15503">
          <cell r="A15503">
            <v>1150399194</v>
          </cell>
          <cell r="B15503" t="str">
            <v>齐茹冰</v>
          </cell>
          <cell r="C15503" t="str">
            <v>女</v>
          </cell>
          <cell r="D15503" t="str">
            <v>自动化与电气工程学院</v>
          </cell>
        </row>
        <row r="15504">
          <cell r="A15504">
            <v>1150399196</v>
          </cell>
          <cell r="B15504" t="str">
            <v>柏绍旗</v>
          </cell>
          <cell r="C15504" t="str">
            <v>男</v>
          </cell>
          <cell r="D15504" t="str">
            <v>自动化与电气工程学院</v>
          </cell>
        </row>
        <row r="15505">
          <cell r="A15505">
            <v>1150399197</v>
          </cell>
          <cell r="B15505" t="str">
            <v>边凡</v>
          </cell>
          <cell r="C15505" t="str">
            <v>男</v>
          </cell>
          <cell r="D15505" t="str">
            <v>自动化与电气工程学院</v>
          </cell>
        </row>
        <row r="15506">
          <cell r="A15506">
            <v>1150399198</v>
          </cell>
          <cell r="B15506" t="str">
            <v>陈金龙</v>
          </cell>
          <cell r="C15506" t="str">
            <v>男</v>
          </cell>
          <cell r="D15506" t="str">
            <v>自动化与电气工程学院</v>
          </cell>
        </row>
        <row r="15507">
          <cell r="A15507">
            <v>1150399199</v>
          </cell>
          <cell r="B15507" t="str">
            <v>程潜</v>
          </cell>
          <cell r="C15507" t="str">
            <v>男</v>
          </cell>
          <cell r="D15507" t="str">
            <v>自动化与电气工程学院</v>
          </cell>
        </row>
        <row r="15508">
          <cell r="A15508">
            <v>1150399200</v>
          </cell>
          <cell r="B15508" t="str">
            <v>蒋程华</v>
          </cell>
          <cell r="C15508" t="str">
            <v>男</v>
          </cell>
          <cell r="D15508" t="str">
            <v>自动化与电气工程学院</v>
          </cell>
        </row>
        <row r="15509">
          <cell r="A15509">
            <v>1150399201</v>
          </cell>
          <cell r="B15509" t="str">
            <v>蓝胜阳</v>
          </cell>
          <cell r="C15509" t="str">
            <v>男</v>
          </cell>
          <cell r="D15509" t="str">
            <v>自动化与电气工程学院</v>
          </cell>
        </row>
        <row r="15510">
          <cell r="A15510">
            <v>1150399202</v>
          </cell>
          <cell r="B15510" t="str">
            <v>李志斌</v>
          </cell>
          <cell r="C15510" t="str">
            <v>男</v>
          </cell>
          <cell r="D15510" t="str">
            <v>自动化与电气工程学院</v>
          </cell>
        </row>
        <row r="15511">
          <cell r="A15511">
            <v>1150399203</v>
          </cell>
          <cell r="B15511" t="str">
            <v>柳泽伟</v>
          </cell>
          <cell r="C15511" t="str">
            <v>男</v>
          </cell>
          <cell r="D15511" t="str">
            <v>自动化与电气工程学院</v>
          </cell>
        </row>
        <row r="15512">
          <cell r="A15512">
            <v>1150399204</v>
          </cell>
          <cell r="B15512" t="str">
            <v>陆栋</v>
          </cell>
          <cell r="C15512" t="str">
            <v>男</v>
          </cell>
          <cell r="D15512" t="str">
            <v>自动化与电气工程学院</v>
          </cell>
        </row>
        <row r="15513">
          <cell r="A15513">
            <v>1150399205</v>
          </cell>
          <cell r="B15513" t="str">
            <v>牟建平</v>
          </cell>
          <cell r="C15513" t="str">
            <v>男</v>
          </cell>
          <cell r="D15513" t="str">
            <v>自动化与电气工程学院</v>
          </cell>
        </row>
        <row r="15514">
          <cell r="A15514">
            <v>1150399206</v>
          </cell>
          <cell r="B15514" t="str">
            <v>戚可亨</v>
          </cell>
          <cell r="C15514" t="str">
            <v>男</v>
          </cell>
          <cell r="D15514" t="str">
            <v>自动化与电气工程学院</v>
          </cell>
        </row>
        <row r="15515">
          <cell r="A15515">
            <v>1150399207</v>
          </cell>
          <cell r="B15515" t="str">
            <v>钱永强</v>
          </cell>
          <cell r="C15515" t="str">
            <v>男</v>
          </cell>
          <cell r="D15515" t="str">
            <v>自动化与电气工程学院</v>
          </cell>
        </row>
        <row r="15516">
          <cell r="A15516">
            <v>1150399208</v>
          </cell>
          <cell r="B15516" t="str">
            <v>邱煜</v>
          </cell>
          <cell r="C15516" t="str">
            <v>男</v>
          </cell>
          <cell r="D15516" t="str">
            <v>自动化与电气工程学院</v>
          </cell>
        </row>
        <row r="15517">
          <cell r="A15517">
            <v>1150399209</v>
          </cell>
          <cell r="B15517" t="str">
            <v>邵恩悯</v>
          </cell>
          <cell r="C15517" t="str">
            <v>男</v>
          </cell>
          <cell r="D15517" t="str">
            <v>自动化与电气工程学院</v>
          </cell>
        </row>
        <row r="15518">
          <cell r="A15518">
            <v>1150399211</v>
          </cell>
          <cell r="B15518" t="str">
            <v>孙天帅</v>
          </cell>
          <cell r="C15518" t="str">
            <v>男</v>
          </cell>
          <cell r="D15518" t="str">
            <v>自动化与电气工程学院</v>
          </cell>
        </row>
        <row r="15519">
          <cell r="A15519">
            <v>1150399212</v>
          </cell>
          <cell r="B15519" t="str">
            <v>陶宇</v>
          </cell>
          <cell r="C15519" t="str">
            <v>男</v>
          </cell>
          <cell r="D15519" t="str">
            <v>自动化与电气工程学院</v>
          </cell>
        </row>
        <row r="15520">
          <cell r="A15520">
            <v>1150399213</v>
          </cell>
          <cell r="B15520" t="str">
            <v>陶宇轩</v>
          </cell>
          <cell r="C15520" t="str">
            <v>男</v>
          </cell>
          <cell r="D15520" t="str">
            <v>自动化与电气工程学院</v>
          </cell>
        </row>
        <row r="15521">
          <cell r="A15521">
            <v>1150399214</v>
          </cell>
          <cell r="B15521" t="str">
            <v>魏森晟</v>
          </cell>
          <cell r="C15521" t="str">
            <v>男</v>
          </cell>
          <cell r="D15521" t="str">
            <v>自动化与电气工程学院</v>
          </cell>
        </row>
        <row r="15522">
          <cell r="A15522">
            <v>1150399215</v>
          </cell>
          <cell r="B15522" t="str">
            <v>项川晟</v>
          </cell>
          <cell r="C15522" t="str">
            <v>男</v>
          </cell>
          <cell r="D15522" t="str">
            <v>自动化与电气工程学院</v>
          </cell>
        </row>
        <row r="15523">
          <cell r="A15523">
            <v>1150399216</v>
          </cell>
          <cell r="B15523" t="str">
            <v>阳杰</v>
          </cell>
          <cell r="C15523" t="str">
            <v>男</v>
          </cell>
          <cell r="D15523" t="str">
            <v>自动化与电气工程学院</v>
          </cell>
        </row>
        <row r="15524">
          <cell r="A15524">
            <v>1150399217</v>
          </cell>
          <cell r="B15524" t="str">
            <v>杨杰</v>
          </cell>
          <cell r="C15524" t="str">
            <v>男</v>
          </cell>
          <cell r="D15524" t="str">
            <v>自动化与电气工程学院</v>
          </cell>
        </row>
        <row r="15525">
          <cell r="A15525">
            <v>1150399218</v>
          </cell>
          <cell r="B15525" t="str">
            <v>叶飞扬</v>
          </cell>
          <cell r="C15525" t="str">
            <v>男</v>
          </cell>
          <cell r="D15525" t="str">
            <v>自动化与电气工程学院</v>
          </cell>
        </row>
        <row r="15526">
          <cell r="A15526">
            <v>1150399219</v>
          </cell>
          <cell r="B15526" t="str">
            <v>张晟毓</v>
          </cell>
          <cell r="C15526" t="str">
            <v>男</v>
          </cell>
          <cell r="D15526" t="str">
            <v>自动化与电气工程学院</v>
          </cell>
        </row>
        <row r="15527">
          <cell r="A15527">
            <v>1150399220</v>
          </cell>
          <cell r="B15527" t="str">
            <v>张永康</v>
          </cell>
          <cell r="C15527" t="str">
            <v>男</v>
          </cell>
          <cell r="D15527" t="str">
            <v>自动化与电气工程学院</v>
          </cell>
        </row>
        <row r="15528">
          <cell r="A15528">
            <v>1150399221</v>
          </cell>
          <cell r="B15528" t="str">
            <v>章申杰</v>
          </cell>
          <cell r="C15528" t="str">
            <v>男</v>
          </cell>
          <cell r="D15528" t="str">
            <v>自动化与电气工程学院</v>
          </cell>
        </row>
        <row r="15529">
          <cell r="A15529">
            <v>1150399222</v>
          </cell>
          <cell r="B15529" t="str">
            <v>周宽</v>
          </cell>
          <cell r="C15529" t="str">
            <v>男</v>
          </cell>
          <cell r="D15529" t="str">
            <v>自动化与电气工程学院</v>
          </cell>
        </row>
        <row r="15530">
          <cell r="A15530">
            <v>1150399223</v>
          </cell>
          <cell r="B15530" t="str">
            <v>陆庆云</v>
          </cell>
          <cell r="C15530" t="str">
            <v>女</v>
          </cell>
          <cell r="D15530" t="str">
            <v>自动化与电气工程学院</v>
          </cell>
        </row>
        <row r="15531">
          <cell r="A15531">
            <v>1150399224</v>
          </cell>
          <cell r="B15531" t="str">
            <v>谢佳敏</v>
          </cell>
          <cell r="C15531" t="str">
            <v>女</v>
          </cell>
          <cell r="D15531" t="str">
            <v>自动化与电气工程学院</v>
          </cell>
        </row>
        <row r="15532">
          <cell r="A15532">
            <v>1150399225</v>
          </cell>
          <cell r="B15532" t="str">
            <v>禹丹</v>
          </cell>
          <cell r="C15532" t="str">
            <v>女</v>
          </cell>
          <cell r="D15532" t="str">
            <v>自动化与电气工程学院</v>
          </cell>
        </row>
        <row r="15533">
          <cell r="A15533">
            <v>1150399226</v>
          </cell>
          <cell r="B15533" t="str">
            <v>周敏</v>
          </cell>
          <cell r="C15533" t="str">
            <v>女</v>
          </cell>
          <cell r="D15533" t="str">
            <v>自动化与电气工程学院</v>
          </cell>
        </row>
        <row r="15534">
          <cell r="A15534">
            <v>1150399227</v>
          </cell>
          <cell r="B15534" t="str">
            <v>邹健飞</v>
          </cell>
          <cell r="C15534" t="str">
            <v>女</v>
          </cell>
          <cell r="D15534" t="str">
            <v>自动化与电气工程学院</v>
          </cell>
        </row>
        <row r="15535">
          <cell r="A15535">
            <v>1150399228</v>
          </cell>
          <cell r="B15535" t="str">
            <v>敖颖峰</v>
          </cell>
          <cell r="C15535" t="str">
            <v>男</v>
          </cell>
          <cell r="D15535" t="str">
            <v>自动化与电气工程学院</v>
          </cell>
        </row>
        <row r="15536">
          <cell r="A15536">
            <v>1150399229</v>
          </cell>
          <cell r="B15536" t="str">
            <v>蔡春鑫</v>
          </cell>
          <cell r="C15536" t="str">
            <v>男</v>
          </cell>
          <cell r="D15536" t="str">
            <v>自动化与电气工程学院</v>
          </cell>
        </row>
        <row r="15537">
          <cell r="A15537">
            <v>1150399230</v>
          </cell>
          <cell r="B15537" t="str">
            <v>陈炫宇</v>
          </cell>
          <cell r="C15537" t="str">
            <v>男</v>
          </cell>
          <cell r="D15537" t="str">
            <v>自动化与电气工程学院</v>
          </cell>
        </row>
        <row r="15538">
          <cell r="A15538">
            <v>1150399231</v>
          </cell>
          <cell r="B15538" t="str">
            <v>高晨飞</v>
          </cell>
          <cell r="C15538" t="str">
            <v>男</v>
          </cell>
          <cell r="D15538" t="str">
            <v>自动化与电气工程学院</v>
          </cell>
        </row>
        <row r="15539">
          <cell r="A15539">
            <v>1150399232</v>
          </cell>
          <cell r="B15539" t="str">
            <v>胡鹏飞</v>
          </cell>
          <cell r="C15539" t="str">
            <v>男</v>
          </cell>
          <cell r="D15539" t="str">
            <v>自动化与电气工程学院</v>
          </cell>
        </row>
        <row r="15540">
          <cell r="A15540">
            <v>1150399233</v>
          </cell>
          <cell r="B15540" t="str">
            <v>胡荣阳</v>
          </cell>
          <cell r="C15540" t="str">
            <v>男</v>
          </cell>
          <cell r="D15540" t="str">
            <v>自动化与电气工程学院</v>
          </cell>
        </row>
        <row r="15541">
          <cell r="A15541">
            <v>1150399234</v>
          </cell>
          <cell r="B15541" t="str">
            <v>胡思悦</v>
          </cell>
          <cell r="C15541" t="str">
            <v>男</v>
          </cell>
          <cell r="D15541" t="str">
            <v>自动化与电气工程学院</v>
          </cell>
        </row>
        <row r="15542">
          <cell r="A15542">
            <v>1150399235</v>
          </cell>
          <cell r="B15542" t="str">
            <v>嵇禹</v>
          </cell>
          <cell r="C15542" t="str">
            <v>男</v>
          </cell>
          <cell r="D15542" t="str">
            <v>自动化与电气工程学院</v>
          </cell>
        </row>
        <row r="15543">
          <cell r="A15543">
            <v>1150399236</v>
          </cell>
          <cell r="B15543" t="str">
            <v>李欣恺</v>
          </cell>
          <cell r="C15543" t="str">
            <v>男</v>
          </cell>
          <cell r="D15543" t="str">
            <v>自动化与电气工程学院</v>
          </cell>
        </row>
        <row r="15544">
          <cell r="A15544">
            <v>1150399237</v>
          </cell>
          <cell r="B15544" t="str">
            <v>李崟杰</v>
          </cell>
          <cell r="C15544" t="str">
            <v>男</v>
          </cell>
          <cell r="D15544" t="str">
            <v>自动化与电气工程学院</v>
          </cell>
        </row>
        <row r="15545">
          <cell r="A15545">
            <v>1150399238</v>
          </cell>
          <cell r="B15545" t="str">
            <v>陆洲</v>
          </cell>
          <cell r="C15545" t="str">
            <v>男</v>
          </cell>
          <cell r="D15545" t="str">
            <v>自动化与电气工程学院</v>
          </cell>
        </row>
        <row r="15546">
          <cell r="A15546">
            <v>1150399239</v>
          </cell>
          <cell r="B15546" t="str">
            <v>钱丹强</v>
          </cell>
          <cell r="C15546" t="str">
            <v>男</v>
          </cell>
          <cell r="D15546" t="str">
            <v>自动化与电气工程学院</v>
          </cell>
        </row>
        <row r="15547">
          <cell r="A15547">
            <v>1150399240</v>
          </cell>
          <cell r="B15547" t="str">
            <v>孙星业</v>
          </cell>
          <cell r="C15547" t="str">
            <v>男</v>
          </cell>
          <cell r="D15547" t="str">
            <v>自动化与电气工程学院</v>
          </cell>
        </row>
        <row r="15548">
          <cell r="A15548">
            <v>1150399241</v>
          </cell>
          <cell r="B15548" t="str">
            <v>王亦波</v>
          </cell>
          <cell r="C15548" t="str">
            <v>男</v>
          </cell>
          <cell r="D15548" t="str">
            <v>自动化与电气工程学院</v>
          </cell>
        </row>
        <row r="15549">
          <cell r="A15549">
            <v>1150399242</v>
          </cell>
          <cell r="B15549" t="str">
            <v>文城豪</v>
          </cell>
          <cell r="C15549" t="str">
            <v>男</v>
          </cell>
          <cell r="D15549" t="str">
            <v>自动化与电气工程学院</v>
          </cell>
        </row>
        <row r="15550">
          <cell r="A15550">
            <v>1150399243</v>
          </cell>
          <cell r="B15550" t="str">
            <v>谢雨江</v>
          </cell>
          <cell r="C15550" t="str">
            <v>男</v>
          </cell>
          <cell r="D15550" t="str">
            <v>自动化与电气工程学院</v>
          </cell>
        </row>
        <row r="15551">
          <cell r="A15551">
            <v>1150399244</v>
          </cell>
          <cell r="B15551" t="str">
            <v>熊帮坤</v>
          </cell>
          <cell r="C15551" t="str">
            <v>男</v>
          </cell>
          <cell r="D15551" t="str">
            <v>自动化与电气工程学院</v>
          </cell>
        </row>
        <row r="15552">
          <cell r="A15552">
            <v>1150399245</v>
          </cell>
          <cell r="B15552" t="str">
            <v>许江涛</v>
          </cell>
          <cell r="C15552" t="str">
            <v>男</v>
          </cell>
          <cell r="D15552" t="str">
            <v>自动化与电气工程学院</v>
          </cell>
        </row>
        <row r="15553">
          <cell r="A15553">
            <v>1150399246</v>
          </cell>
          <cell r="B15553" t="str">
            <v>颜林康</v>
          </cell>
          <cell r="C15553" t="str">
            <v>男</v>
          </cell>
          <cell r="D15553" t="str">
            <v>自动化与电气工程学院</v>
          </cell>
        </row>
        <row r="15554">
          <cell r="A15554">
            <v>1150399247</v>
          </cell>
          <cell r="B15554" t="str">
            <v>姚旭晨</v>
          </cell>
          <cell r="C15554" t="str">
            <v>男</v>
          </cell>
          <cell r="D15554" t="str">
            <v>自动化与电气工程学院</v>
          </cell>
        </row>
        <row r="15555">
          <cell r="A15555">
            <v>1150399248</v>
          </cell>
          <cell r="B15555" t="str">
            <v>姚镇宇</v>
          </cell>
          <cell r="C15555" t="str">
            <v>男</v>
          </cell>
          <cell r="D15555" t="str">
            <v>自动化与电气工程学院</v>
          </cell>
        </row>
        <row r="15556">
          <cell r="A15556">
            <v>1150399249</v>
          </cell>
          <cell r="B15556" t="str">
            <v>叶庆丰</v>
          </cell>
          <cell r="C15556" t="str">
            <v>男</v>
          </cell>
          <cell r="D15556" t="str">
            <v>自动化与电气工程学院</v>
          </cell>
        </row>
        <row r="15557">
          <cell r="A15557">
            <v>1150399250</v>
          </cell>
          <cell r="B15557" t="str">
            <v>张师</v>
          </cell>
          <cell r="C15557" t="str">
            <v>男</v>
          </cell>
          <cell r="D15557" t="str">
            <v>自动化与电气工程学院</v>
          </cell>
        </row>
        <row r="15558">
          <cell r="A15558">
            <v>1150399251</v>
          </cell>
          <cell r="B15558" t="str">
            <v>张烨晟</v>
          </cell>
          <cell r="C15558" t="str">
            <v>男</v>
          </cell>
          <cell r="D15558" t="str">
            <v>自动化与电气工程学院</v>
          </cell>
        </row>
        <row r="15559">
          <cell r="A15559">
            <v>1150399252</v>
          </cell>
          <cell r="B15559" t="str">
            <v>赵博辉</v>
          </cell>
          <cell r="C15559" t="str">
            <v>男</v>
          </cell>
          <cell r="D15559" t="str">
            <v>自动化与电气工程学院</v>
          </cell>
        </row>
        <row r="15560">
          <cell r="A15560">
            <v>1150399253</v>
          </cell>
          <cell r="B15560" t="str">
            <v>周新亦</v>
          </cell>
          <cell r="C15560" t="str">
            <v>男</v>
          </cell>
          <cell r="D15560" t="str">
            <v>自动化与电气工程学院</v>
          </cell>
        </row>
        <row r="15561">
          <cell r="A15561">
            <v>1150399254</v>
          </cell>
          <cell r="B15561" t="str">
            <v>董素萍</v>
          </cell>
          <cell r="C15561" t="str">
            <v>女</v>
          </cell>
          <cell r="D15561" t="str">
            <v>自动化与电气工程学院</v>
          </cell>
        </row>
        <row r="15562">
          <cell r="A15562">
            <v>1150399255</v>
          </cell>
          <cell r="B15562" t="str">
            <v>厉宁</v>
          </cell>
          <cell r="C15562" t="str">
            <v>女</v>
          </cell>
          <cell r="D15562" t="str">
            <v>自动化与电气工程学院</v>
          </cell>
        </row>
        <row r="15563">
          <cell r="A15563">
            <v>1150399256</v>
          </cell>
          <cell r="B15563" t="str">
            <v>毛开晴</v>
          </cell>
          <cell r="C15563" t="str">
            <v>女</v>
          </cell>
          <cell r="D15563" t="str">
            <v>自动化与电气工程学院</v>
          </cell>
        </row>
        <row r="15564">
          <cell r="A15564">
            <v>1150399257</v>
          </cell>
          <cell r="B15564" t="str">
            <v>王玲</v>
          </cell>
          <cell r="C15564" t="str">
            <v>女</v>
          </cell>
          <cell r="D15564" t="str">
            <v>自动化与电气工程学院</v>
          </cell>
        </row>
        <row r="15565">
          <cell r="A15565">
            <v>1150399258</v>
          </cell>
          <cell r="B15565" t="str">
            <v>邹紫薇</v>
          </cell>
          <cell r="C15565" t="str">
            <v>女</v>
          </cell>
          <cell r="D15565" t="str">
            <v>自动化与电气工程学院</v>
          </cell>
        </row>
        <row r="15566">
          <cell r="A15566">
            <v>1150399259</v>
          </cell>
          <cell r="B15566" t="str">
            <v>蔡泽豪</v>
          </cell>
          <cell r="C15566" t="str">
            <v>男</v>
          </cell>
          <cell r="D15566" t="str">
            <v>自动化与电气工程学院</v>
          </cell>
        </row>
        <row r="15567">
          <cell r="A15567">
            <v>1150399260</v>
          </cell>
          <cell r="B15567" t="str">
            <v>陈海峰</v>
          </cell>
          <cell r="C15567" t="str">
            <v>男</v>
          </cell>
          <cell r="D15567" t="str">
            <v>自动化与电气工程学院</v>
          </cell>
        </row>
        <row r="15568">
          <cell r="A15568">
            <v>1150399261</v>
          </cell>
          <cell r="B15568" t="str">
            <v>陈也</v>
          </cell>
          <cell r="C15568" t="str">
            <v>男</v>
          </cell>
          <cell r="D15568" t="str">
            <v>自动化与电气工程学院</v>
          </cell>
        </row>
        <row r="15569">
          <cell r="A15569">
            <v>1150399262</v>
          </cell>
          <cell r="B15569" t="str">
            <v>陈志文</v>
          </cell>
          <cell r="C15569" t="str">
            <v>男</v>
          </cell>
          <cell r="D15569" t="str">
            <v>自动化与电气工程学院</v>
          </cell>
        </row>
        <row r="15570">
          <cell r="A15570">
            <v>1150399263</v>
          </cell>
          <cell r="B15570" t="str">
            <v>程楷一</v>
          </cell>
          <cell r="C15570" t="str">
            <v>男</v>
          </cell>
          <cell r="D15570" t="str">
            <v>自动化与电气工程学院</v>
          </cell>
        </row>
        <row r="15571">
          <cell r="A15571">
            <v>1150399264</v>
          </cell>
          <cell r="B15571" t="str">
            <v>戴凯锋</v>
          </cell>
          <cell r="C15571" t="str">
            <v>男</v>
          </cell>
          <cell r="D15571" t="str">
            <v>自动化与电气工程学院</v>
          </cell>
        </row>
        <row r="15572">
          <cell r="A15572">
            <v>1150399265</v>
          </cell>
          <cell r="B15572" t="str">
            <v>单佳航</v>
          </cell>
          <cell r="C15572" t="str">
            <v>男</v>
          </cell>
          <cell r="D15572" t="str">
            <v>自动化与电气工程学院</v>
          </cell>
        </row>
        <row r="15573">
          <cell r="A15573">
            <v>1150399266</v>
          </cell>
          <cell r="B15573" t="str">
            <v>董宇</v>
          </cell>
          <cell r="C15573" t="str">
            <v>男</v>
          </cell>
          <cell r="D15573" t="str">
            <v>自动化与电气工程学院</v>
          </cell>
        </row>
        <row r="15574">
          <cell r="A15574">
            <v>1150399267</v>
          </cell>
          <cell r="B15574" t="str">
            <v>方嘉昱</v>
          </cell>
          <cell r="C15574" t="str">
            <v>男</v>
          </cell>
          <cell r="D15574" t="str">
            <v>自动化与电气工程学院</v>
          </cell>
        </row>
        <row r="15575">
          <cell r="A15575">
            <v>1150399268</v>
          </cell>
          <cell r="B15575" t="str">
            <v>郭庆</v>
          </cell>
          <cell r="C15575" t="str">
            <v>男</v>
          </cell>
          <cell r="D15575" t="str">
            <v>自动化与电气工程学院</v>
          </cell>
        </row>
        <row r="15576">
          <cell r="A15576">
            <v>1150399269</v>
          </cell>
          <cell r="B15576" t="str">
            <v>胡熙</v>
          </cell>
          <cell r="C15576" t="str">
            <v>男</v>
          </cell>
          <cell r="D15576" t="str">
            <v>自动化与电气工程学院</v>
          </cell>
        </row>
        <row r="15577">
          <cell r="A15577">
            <v>1150399270</v>
          </cell>
          <cell r="B15577" t="str">
            <v>简锟</v>
          </cell>
          <cell r="C15577" t="str">
            <v>男</v>
          </cell>
          <cell r="D15577" t="str">
            <v>自动化与电气工程学院</v>
          </cell>
        </row>
        <row r="15578">
          <cell r="A15578">
            <v>1150399271</v>
          </cell>
          <cell r="B15578" t="str">
            <v>刘恩承</v>
          </cell>
          <cell r="C15578" t="str">
            <v>男</v>
          </cell>
          <cell r="D15578" t="str">
            <v>自动化与电气工程学院</v>
          </cell>
        </row>
        <row r="15579">
          <cell r="A15579">
            <v>1150399272</v>
          </cell>
          <cell r="B15579" t="str">
            <v>刘洋</v>
          </cell>
          <cell r="C15579" t="str">
            <v>男</v>
          </cell>
          <cell r="D15579" t="str">
            <v>自动化与电气工程学院</v>
          </cell>
        </row>
        <row r="15580">
          <cell r="A15580">
            <v>1150399273</v>
          </cell>
          <cell r="B15580" t="str">
            <v>罗奎</v>
          </cell>
          <cell r="C15580" t="str">
            <v>男</v>
          </cell>
          <cell r="D15580" t="str">
            <v>自动化与电气工程学院</v>
          </cell>
        </row>
        <row r="15581">
          <cell r="A15581">
            <v>1150399274</v>
          </cell>
          <cell r="B15581" t="str">
            <v>邱银昌</v>
          </cell>
          <cell r="C15581" t="str">
            <v>男</v>
          </cell>
          <cell r="D15581" t="str">
            <v>自动化与电气工程学院</v>
          </cell>
        </row>
        <row r="15582">
          <cell r="A15582">
            <v>1150399275</v>
          </cell>
          <cell r="B15582" t="str">
            <v>裘坤锋</v>
          </cell>
          <cell r="C15582" t="str">
            <v>男</v>
          </cell>
          <cell r="D15582" t="str">
            <v>自动化与电气工程学院</v>
          </cell>
        </row>
        <row r="15583">
          <cell r="A15583">
            <v>1150399276</v>
          </cell>
          <cell r="B15583" t="str">
            <v>舒静峰</v>
          </cell>
          <cell r="C15583" t="str">
            <v>男</v>
          </cell>
          <cell r="D15583" t="str">
            <v>自动化与电气工程学院</v>
          </cell>
        </row>
        <row r="15584">
          <cell r="A15584">
            <v>1150399277</v>
          </cell>
          <cell r="B15584" t="str">
            <v>陶卫通</v>
          </cell>
          <cell r="C15584" t="str">
            <v>男</v>
          </cell>
          <cell r="D15584" t="str">
            <v>自动化与电气工程学院</v>
          </cell>
        </row>
        <row r="15585">
          <cell r="A15585">
            <v>1150399278</v>
          </cell>
          <cell r="B15585" t="str">
            <v>王明俊</v>
          </cell>
          <cell r="C15585" t="str">
            <v>男</v>
          </cell>
          <cell r="D15585" t="str">
            <v>自动化与电气工程学院</v>
          </cell>
        </row>
        <row r="15586">
          <cell r="A15586">
            <v>1150399279</v>
          </cell>
          <cell r="B15586" t="str">
            <v>王益松</v>
          </cell>
          <cell r="C15586" t="str">
            <v>男</v>
          </cell>
          <cell r="D15586" t="str">
            <v>自动化与电气工程学院</v>
          </cell>
        </row>
        <row r="15587">
          <cell r="A15587">
            <v>1150399280</v>
          </cell>
          <cell r="B15587" t="str">
            <v>吴天诚</v>
          </cell>
          <cell r="C15587" t="str">
            <v>男</v>
          </cell>
          <cell r="D15587" t="str">
            <v>自动化与电气工程学院</v>
          </cell>
        </row>
        <row r="15588">
          <cell r="A15588">
            <v>1150399281</v>
          </cell>
          <cell r="B15588" t="str">
            <v>夏文栋</v>
          </cell>
          <cell r="C15588" t="str">
            <v>男</v>
          </cell>
          <cell r="D15588" t="str">
            <v>自动化与电气工程学院</v>
          </cell>
        </row>
        <row r="15589">
          <cell r="A15589">
            <v>1150399282</v>
          </cell>
          <cell r="B15589" t="str">
            <v>叶黎旋</v>
          </cell>
          <cell r="C15589" t="str">
            <v>男</v>
          </cell>
          <cell r="D15589" t="str">
            <v>自动化与电气工程学院</v>
          </cell>
        </row>
        <row r="15590">
          <cell r="A15590">
            <v>1150399283</v>
          </cell>
          <cell r="B15590" t="str">
            <v>叶林辉</v>
          </cell>
          <cell r="C15590" t="str">
            <v>男</v>
          </cell>
          <cell r="D15590" t="str">
            <v>自动化与电气工程学院</v>
          </cell>
        </row>
        <row r="15591">
          <cell r="A15591">
            <v>1150399284</v>
          </cell>
          <cell r="B15591" t="str">
            <v>叶子龙</v>
          </cell>
          <cell r="C15591" t="str">
            <v>男</v>
          </cell>
          <cell r="D15591" t="str">
            <v>自动化与电气工程学院</v>
          </cell>
        </row>
        <row r="15592">
          <cell r="A15592">
            <v>1150399285</v>
          </cell>
          <cell r="B15592" t="str">
            <v>郑书磊</v>
          </cell>
          <cell r="C15592" t="str">
            <v>男</v>
          </cell>
          <cell r="D15592" t="str">
            <v>自动化与电气工程学院</v>
          </cell>
        </row>
        <row r="15593">
          <cell r="A15593">
            <v>1150399286</v>
          </cell>
          <cell r="B15593" t="str">
            <v>何梦丽</v>
          </cell>
          <cell r="C15593" t="str">
            <v>女</v>
          </cell>
          <cell r="D15593" t="str">
            <v>自动化与电气工程学院</v>
          </cell>
        </row>
        <row r="15594">
          <cell r="A15594">
            <v>1150399287</v>
          </cell>
          <cell r="B15594" t="str">
            <v>张馨</v>
          </cell>
          <cell r="C15594" t="str">
            <v>女</v>
          </cell>
          <cell r="D15594" t="str">
            <v>自动化与电气工程学院</v>
          </cell>
        </row>
        <row r="15595">
          <cell r="A15595">
            <v>1150399288</v>
          </cell>
          <cell r="B15595" t="str">
            <v>陈吉尔</v>
          </cell>
          <cell r="C15595" t="str">
            <v>男</v>
          </cell>
          <cell r="D15595" t="str">
            <v>自动化与电气工程学院</v>
          </cell>
        </row>
        <row r="15596">
          <cell r="A15596">
            <v>1150399289</v>
          </cell>
          <cell r="B15596" t="str">
            <v>陈林</v>
          </cell>
          <cell r="C15596" t="str">
            <v>男</v>
          </cell>
          <cell r="D15596" t="str">
            <v>自动化与电气工程学院</v>
          </cell>
        </row>
        <row r="15597">
          <cell r="A15597">
            <v>1150399290</v>
          </cell>
          <cell r="B15597" t="str">
            <v>陈林飞</v>
          </cell>
          <cell r="C15597" t="str">
            <v>男</v>
          </cell>
          <cell r="D15597" t="str">
            <v>自动化与电气工程学院</v>
          </cell>
        </row>
        <row r="15598">
          <cell r="A15598">
            <v>1150399291</v>
          </cell>
          <cell r="B15598" t="str">
            <v>陈龙钢</v>
          </cell>
          <cell r="C15598" t="str">
            <v>男</v>
          </cell>
          <cell r="D15598" t="str">
            <v>自动化与电气工程学院</v>
          </cell>
        </row>
        <row r="15599">
          <cell r="A15599">
            <v>1150399292</v>
          </cell>
          <cell r="B15599" t="str">
            <v>陈伟冬</v>
          </cell>
          <cell r="C15599" t="str">
            <v>男</v>
          </cell>
          <cell r="D15599" t="str">
            <v>自动化与电气工程学院</v>
          </cell>
        </row>
        <row r="15600">
          <cell r="A15600">
            <v>1150399293</v>
          </cell>
          <cell r="B15600" t="str">
            <v>储杰</v>
          </cell>
          <cell r="C15600" t="str">
            <v>男</v>
          </cell>
          <cell r="D15600" t="str">
            <v>自动化与电气工程学院</v>
          </cell>
        </row>
        <row r="15601">
          <cell r="A15601">
            <v>1150399294</v>
          </cell>
          <cell r="B15601" t="str">
            <v>褚凯锋</v>
          </cell>
          <cell r="C15601" t="str">
            <v>男</v>
          </cell>
          <cell r="D15601" t="str">
            <v>自动化与电气工程学院</v>
          </cell>
        </row>
        <row r="15602">
          <cell r="A15602">
            <v>1150399295</v>
          </cell>
          <cell r="B15602" t="str">
            <v>董珂挺</v>
          </cell>
          <cell r="C15602" t="str">
            <v>男</v>
          </cell>
          <cell r="D15602" t="str">
            <v>自动化与电气工程学院</v>
          </cell>
        </row>
        <row r="15603">
          <cell r="A15603">
            <v>1150399296</v>
          </cell>
          <cell r="B15603" t="str">
            <v>董武</v>
          </cell>
          <cell r="C15603" t="str">
            <v>男</v>
          </cell>
          <cell r="D15603" t="str">
            <v>自动化与电气工程学院</v>
          </cell>
        </row>
        <row r="15604">
          <cell r="A15604">
            <v>1150399297</v>
          </cell>
          <cell r="B15604" t="str">
            <v>范晓铭</v>
          </cell>
          <cell r="C15604" t="str">
            <v>男</v>
          </cell>
          <cell r="D15604" t="str">
            <v>自动化与电气工程学院</v>
          </cell>
        </row>
        <row r="15605">
          <cell r="A15605">
            <v>1150399298</v>
          </cell>
          <cell r="B15605" t="str">
            <v>郭飞斌</v>
          </cell>
          <cell r="C15605" t="str">
            <v>男</v>
          </cell>
          <cell r="D15605" t="str">
            <v>自动化与电气工程学院</v>
          </cell>
        </row>
        <row r="15606">
          <cell r="A15606">
            <v>1150399299</v>
          </cell>
          <cell r="B15606" t="str">
            <v>何国培</v>
          </cell>
          <cell r="C15606" t="str">
            <v>男</v>
          </cell>
          <cell r="D15606" t="str">
            <v>自动化与电气工程学院</v>
          </cell>
        </row>
        <row r="15607">
          <cell r="A15607">
            <v>1150399300</v>
          </cell>
          <cell r="B15607" t="str">
            <v>何瑞磊</v>
          </cell>
          <cell r="C15607" t="str">
            <v>男</v>
          </cell>
          <cell r="D15607" t="str">
            <v>自动化与电气工程学院</v>
          </cell>
        </row>
        <row r="15608">
          <cell r="A15608">
            <v>1150399301</v>
          </cell>
          <cell r="B15608" t="str">
            <v>何正文</v>
          </cell>
          <cell r="C15608" t="str">
            <v>男</v>
          </cell>
          <cell r="D15608" t="str">
            <v>自动化与电气工程学院</v>
          </cell>
        </row>
        <row r="15609">
          <cell r="A15609">
            <v>1150399302</v>
          </cell>
          <cell r="B15609" t="str">
            <v>胡晨超</v>
          </cell>
          <cell r="C15609" t="str">
            <v>男</v>
          </cell>
          <cell r="D15609" t="str">
            <v>自动化与电气工程学院</v>
          </cell>
        </row>
        <row r="15610">
          <cell r="A15610">
            <v>1150399303</v>
          </cell>
          <cell r="B15610" t="str">
            <v>黄迪</v>
          </cell>
          <cell r="C15610" t="str">
            <v>男</v>
          </cell>
          <cell r="D15610" t="str">
            <v>自动化与电气工程学院</v>
          </cell>
        </row>
        <row r="15611">
          <cell r="A15611">
            <v>1150399304</v>
          </cell>
          <cell r="B15611" t="str">
            <v>蒋强</v>
          </cell>
          <cell r="C15611" t="str">
            <v>男</v>
          </cell>
          <cell r="D15611" t="str">
            <v>自动化与电气工程学院</v>
          </cell>
        </row>
        <row r="15612">
          <cell r="A15612">
            <v>1150399305</v>
          </cell>
          <cell r="B15612" t="str">
            <v>李云峰</v>
          </cell>
          <cell r="C15612" t="str">
            <v>男</v>
          </cell>
          <cell r="D15612" t="str">
            <v>自动化与电气工程学院</v>
          </cell>
        </row>
        <row r="15613">
          <cell r="A15613">
            <v>1150399306</v>
          </cell>
          <cell r="B15613" t="str">
            <v>刘成成</v>
          </cell>
          <cell r="C15613" t="str">
            <v>男</v>
          </cell>
          <cell r="D15613" t="str">
            <v>自动化与电气工程学院</v>
          </cell>
        </row>
        <row r="15614">
          <cell r="A15614">
            <v>1150399307</v>
          </cell>
          <cell r="B15614" t="str">
            <v>刘晓东</v>
          </cell>
          <cell r="C15614" t="str">
            <v>男</v>
          </cell>
          <cell r="D15614" t="str">
            <v>自动化与电气工程学院</v>
          </cell>
        </row>
        <row r="15615">
          <cell r="A15615">
            <v>1150399308</v>
          </cell>
          <cell r="B15615" t="str">
            <v>马圣斌</v>
          </cell>
          <cell r="C15615" t="str">
            <v>男</v>
          </cell>
          <cell r="D15615" t="str">
            <v>自动化与电气工程学院</v>
          </cell>
        </row>
        <row r="15616">
          <cell r="A15616">
            <v>1150399309</v>
          </cell>
          <cell r="B15616" t="str">
            <v>马中杰</v>
          </cell>
          <cell r="C15616" t="str">
            <v>男</v>
          </cell>
          <cell r="D15616" t="str">
            <v>自动化与电气工程学院</v>
          </cell>
        </row>
        <row r="15617">
          <cell r="A15617">
            <v>1150399310</v>
          </cell>
          <cell r="B15617" t="str">
            <v>潘威辰</v>
          </cell>
          <cell r="C15617" t="str">
            <v>男</v>
          </cell>
          <cell r="D15617" t="str">
            <v>自动化与电气工程学院</v>
          </cell>
        </row>
        <row r="15618">
          <cell r="A15618">
            <v>1150399311</v>
          </cell>
          <cell r="B15618" t="str">
            <v>潘文杰</v>
          </cell>
          <cell r="C15618" t="str">
            <v>男</v>
          </cell>
          <cell r="D15618" t="str">
            <v>自动化与电气工程学院</v>
          </cell>
        </row>
        <row r="15619">
          <cell r="A15619">
            <v>1150399312</v>
          </cell>
          <cell r="B15619" t="str">
            <v>邵然</v>
          </cell>
          <cell r="C15619" t="str">
            <v>男</v>
          </cell>
          <cell r="D15619" t="str">
            <v>自动化与电气工程学院</v>
          </cell>
        </row>
        <row r="15620">
          <cell r="A15620">
            <v>1150399313</v>
          </cell>
          <cell r="B15620" t="str">
            <v>石顶天</v>
          </cell>
          <cell r="C15620" t="str">
            <v>男</v>
          </cell>
          <cell r="D15620" t="str">
            <v>自动化与电气工程学院</v>
          </cell>
        </row>
        <row r="15621">
          <cell r="A15621">
            <v>1150399314</v>
          </cell>
          <cell r="B15621" t="str">
            <v>汤华钢</v>
          </cell>
          <cell r="C15621" t="str">
            <v>男</v>
          </cell>
          <cell r="D15621" t="str">
            <v>自动化与电气工程学院</v>
          </cell>
        </row>
        <row r="15622">
          <cell r="A15622">
            <v>1150399315</v>
          </cell>
          <cell r="B15622" t="str">
            <v>唐志成</v>
          </cell>
          <cell r="C15622" t="str">
            <v>男</v>
          </cell>
          <cell r="D15622" t="str">
            <v>自动化与电气工程学院</v>
          </cell>
        </row>
        <row r="15623">
          <cell r="A15623">
            <v>1150399316</v>
          </cell>
          <cell r="B15623" t="str">
            <v>田震</v>
          </cell>
          <cell r="C15623" t="str">
            <v>男</v>
          </cell>
          <cell r="D15623" t="str">
            <v>自动化与电气工程学院</v>
          </cell>
        </row>
        <row r="15624">
          <cell r="A15624">
            <v>1150399317</v>
          </cell>
          <cell r="B15624" t="str">
            <v>王丹峰</v>
          </cell>
          <cell r="C15624" t="str">
            <v>男</v>
          </cell>
          <cell r="D15624" t="str">
            <v>自动化与电气工程学院</v>
          </cell>
        </row>
        <row r="15625">
          <cell r="A15625">
            <v>1150399318</v>
          </cell>
          <cell r="B15625" t="str">
            <v>王宇</v>
          </cell>
          <cell r="C15625" t="str">
            <v>男</v>
          </cell>
          <cell r="D15625" t="str">
            <v>自动化与电气工程学院</v>
          </cell>
        </row>
        <row r="15626">
          <cell r="A15626">
            <v>1150399319</v>
          </cell>
          <cell r="B15626" t="str">
            <v>王哲斌</v>
          </cell>
          <cell r="C15626" t="str">
            <v>男</v>
          </cell>
          <cell r="D15626" t="str">
            <v>自动化与电气工程学院</v>
          </cell>
        </row>
        <row r="15627">
          <cell r="A15627">
            <v>1150399320</v>
          </cell>
          <cell r="B15627" t="str">
            <v>温宏钢</v>
          </cell>
          <cell r="C15627" t="str">
            <v>男</v>
          </cell>
          <cell r="D15627" t="str">
            <v>自动化与电气工程学院</v>
          </cell>
        </row>
        <row r="15628">
          <cell r="A15628">
            <v>1150399321</v>
          </cell>
          <cell r="B15628" t="str">
            <v>吴凯伦</v>
          </cell>
          <cell r="C15628" t="str">
            <v>男</v>
          </cell>
          <cell r="D15628" t="str">
            <v>自动化与电气工程学院</v>
          </cell>
        </row>
        <row r="15629">
          <cell r="A15629">
            <v>1150399322</v>
          </cell>
          <cell r="B15629" t="str">
            <v>吴伟明</v>
          </cell>
          <cell r="C15629" t="str">
            <v>男</v>
          </cell>
          <cell r="D15629" t="str">
            <v>自动化与电气工程学院</v>
          </cell>
        </row>
        <row r="15630">
          <cell r="A15630">
            <v>1150399323</v>
          </cell>
          <cell r="B15630" t="str">
            <v>徐鑫军</v>
          </cell>
          <cell r="C15630" t="str">
            <v>男</v>
          </cell>
          <cell r="D15630" t="str">
            <v>自动化与电气工程学院</v>
          </cell>
        </row>
        <row r="15631">
          <cell r="A15631">
            <v>1150399324</v>
          </cell>
          <cell r="B15631" t="str">
            <v>阳鑫</v>
          </cell>
          <cell r="C15631" t="str">
            <v>男</v>
          </cell>
          <cell r="D15631" t="str">
            <v>自动化与电气工程学院</v>
          </cell>
        </row>
        <row r="15632">
          <cell r="A15632">
            <v>1150399325</v>
          </cell>
          <cell r="B15632" t="str">
            <v>余金松</v>
          </cell>
          <cell r="C15632" t="str">
            <v>男</v>
          </cell>
          <cell r="D15632" t="str">
            <v>自动化与电气工程学院</v>
          </cell>
        </row>
        <row r="15633">
          <cell r="A15633">
            <v>1150399326</v>
          </cell>
          <cell r="B15633" t="str">
            <v>余俊杰</v>
          </cell>
          <cell r="C15633" t="str">
            <v>男</v>
          </cell>
          <cell r="D15633" t="str">
            <v>自动化与电气工程学院</v>
          </cell>
        </row>
        <row r="15634">
          <cell r="A15634">
            <v>1150399327</v>
          </cell>
          <cell r="B15634" t="str">
            <v>虞舜安</v>
          </cell>
          <cell r="C15634" t="str">
            <v>男</v>
          </cell>
          <cell r="D15634" t="str">
            <v>自动化与电气工程学院</v>
          </cell>
        </row>
        <row r="15635">
          <cell r="A15635">
            <v>1150399328</v>
          </cell>
          <cell r="B15635" t="str">
            <v>袁浩然</v>
          </cell>
          <cell r="C15635" t="str">
            <v>男</v>
          </cell>
          <cell r="D15635" t="str">
            <v>自动化与电气工程学院</v>
          </cell>
        </row>
        <row r="15636">
          <cell r="A15636">
            <v>1150399329</v>
          </cell>
          <cell r="B15636" t="str">
            <v>张晨晓</v>
          </cell>
          <cell r="C15636" t="str">
            <v>男</v>
          </cell>
          <cell r="D15636" t="str">
            <v>自动化与电气工程学院</v>
          </cell>
        </row>
        <row r="15637">
          <cell r="A15637">
            <v>1150399330</v>
          </cell>
          <cell r="B15637" t="str">
            <v>张金亮</v>
          </cell>
          <cell r="C15637" t="str">
            <v>男</v>
          </cell>
          <cell r="D15637" t="str">
            <v>自动化与电气工程学院</v>
          </cell>
        </row>
        <row r="15638">
          <cell r="A15638">
            <v>1150399331</v>
          </cell>
          <cell r="B15638" t="str">
            <v>张沈杨</v>
          </cell>
          <cell r="C15638" t="str">
            <v>男</v>
          </cell>
          <cell r="D15638" t="str">
            <v>自动化与电气工程学院</v>
          </cell>
        </row>
        <row r="15639">
          <cell r="A15639">
            <v>1150399332</v>
          </cell>
          <cell r="B15639" t="str">
            <v>郑杭生</v>
          </cell>
          <cell r="C15639" t="str">
            <v>男</v>
          </cell>
          <cell r="D15639" t="str">
            <v>自动化与电气工程学院</v>
          </cell>
        </row>
        <row r="15640">
          <cell r="A15640">
            <v>1150399333</v>
          </cell>
          <cell r="B15640" t="str">
            <v>周佳喆</v>
          </cell>
          <cell r="C15640" t="str">
            <v>男</v>
          </cell>
          <cell r="D15640" t="str">
            <v>自动化与电气工程学院</v>
          </cell>
        </row>
        <row r="15641">
          <cell r="A15641">
            <v>1150399334</v>
          </cell>
          <cell r="B15641" t="str">
            <v>周逸飞</v>
          </cell>
          <cell r="C15641" t="str">
            <v>男</v>
          </cell>
          <cell r="D15641" t="str">
            <v>自动化与电气工程学院</v>
          </cell>
        </row>
        <row r="15642">
          <cell r="A15642">
            <v>1150399335</v>
          </cell>
          <cell r="B15642" t="str">
            <v>庄泽栋</v>
          </cell>
          <cell r="C15642" t="str">
            <v>男</v>
          </cell>
          <cell r="D15642" t="str">
            <v>自动化与电气工程学院</v>
          </cell>
        </row>
        <row r="15643">
          <cell r="A15643">
            <v>5151591015</v>
          </cell>
          <cell r="B15643" t="str">
            <v>谢志尧</v>
          </cell>
          <cell r="C15643" t="str">
            <v>男</v>
          </cell>
          <cell r="D15643" t="str">
            <v>自动化与电气工程学院</v>
          </cell>
        </row>
        <row r="15644">
          <cell r="A15644">
            <v>6150399336</v>
          </cell>
          <cell r="B15644" t="str">
            <v>陈智鹏</v>
          </cell>
          <cell r="C15644" t="str">
            <v>男</v>
          </cell>
          <cell r="D15644" t="str">
            <v>自动化与电气工程学院</v>
          </cell>
        </row>
        <row r="15645">
          <cell r="A15645">
            <v>6150399337</v>
          </cell>
          <cell r="B15645" t="str">
            <v>潘项辉</v>
          </cell>
          <cell r="C15645" t="str">
            <v>男</v>
          </cell>
          <cell r="D15645" t="str">
            <v>自动化与电气工程学院</v>
          </cell>
        </row>
        <row r="15646">
          <cell r="A15646">
            <v>108035006</v>
          </cell>
          <cell r="B15646" t="str">
            <v>林其涛</v>
          </cell>
          <cell r="C15646" t="str">
            <v>男</v>
          </cell>
          <cell r="D15646" t="str">
            <v>自动化与电气工程学院</v>
          </cell>
        </row>
        <row r="15647">
          <cell r="A15647">
            <v>1110350016</v>
          </cell>
          <cell r="B15647" t="str">
            <v>赵富彬</v>
          </cell>
          <cell r="C15647" t="str">
            <v>男</v>
          </cell>
          <cell r="D15647" t="str">
            <v>自动化与电气工程学院</v>
          </cell>
        </row>
        <row r="15648">
          <cell r="A15648">
            <v>1110350020</v>
          </cell>
          <cell r="B15648" t="str">
            <v>韦涛</v>
          </cell>
          <cell r="C15648" t="str">
            <v>男</v>
          </cell>
          <cell r="D15648" t="str">
            <v>自动化与电气工程学院</v>
          </cell>
        </row>
        <row r="15649">
          <cell r="A15649">
            <v>1120350001</v>
          </cell>
          <cell r="B15649" t="str">
            <v>周天玲</v>
          </cell>
          <cell r="C15649" t="str">
            <v>女</v>
          </cell>
          <cell r="D15649" t="str">
            <v>自动化与电气工程学院</v>
          </cell>
        </row>
        <row r="15650">
          <cell r="A15650">
            <v>1120350002</v>
          </cell>
          <cell r="B15650" t="str">
            <v>季倪佳</v>
          </cell>
          <cell r="C15650" t="str">
            <v>女</v>
          </cell>
          <cell r="D15650" t="str">
            <v>自动化与电气工程学院</v>
          </cell>
        </row>
        <row r="15651">
          <cell r="A15651">
            <v>1120350003</v>
          </cell>
          <cell r="B15651" t="str">
            <v>刘莉</v>
          </cell>
          <cell r="C15651" t="str">
            <v>女</v>
          </cell>
          <cell r="D15651" t="str">
            <v>自动化与电气工程学院</v>
          </cell>
        </row>
        <row r="15652">
          <cell r="A15652">
            <v>1120350004</v>
          </cell>
          <cell r="B15652" t="str">
            <v>董亚楠</v>
          </cell>
          <cell r="C15652" t="str">
            <v>女</v>
          </cell>
          <cell r="D15652" t="str">
            <v>自动化与电气工程学院</v>
          </cell>
        </row>
        <row r="15653">
          <cell r="A15653">
            <v>1120350005</v>
          </cell>
          <cell r="B15653" t="str">
            <v>徐颖莹</v>
          </cell>
          <cell r="C15653" t="str">
            <v>女</v>
          </cell>
          <cell r="D15653" t="str">
            <v>自动化与电气工程学院</v>
          </cell>
        </row>
        <row r="15654">
          <cell r="A15654">
            <v>1120350006</v>
          </cell>
          <cell r="B15654" t="str">
            <v>袁烽</v>
          </cell>
          <cell r="C15654" t="str">
            <v>男</v>
          </cell>
          <cell r="D15654" t="str">
            <v>自动化与电气工程学院</v>
          </cell>
        </row>
        <row r="15655">
          <cell r="A15655">
            <v>1120350008</v>
          </cell>
          <cell r="B15655" t="str">
            <v>杨其文</v>
          </cell>
          <cell r="C15655" t="str">
            <v>男</v>
          </cell>
          <cell r="D15655" t="str">
            <v>自动化与电气工程学院</v>
          </cell>
        </row>
        <row r="15656">
          <cell r="A15656">
            <v>1120350009</v>
          </cell>
          <cell r="B15656" t="str">
            <v>马万腾</v>
          </cell>
          <cell r="C15656" t="str">
            <v>男</v>
          </cell>
          <cell r="D15656" t="str">
            <v>自动化与电气工程学院</v>
          </cell>
        </row>
        <row r="15657">
          <cell r="A15657">
            <v>1120350010</v>
          </cell>
          <cell r="B15657" t="str">
            <v>龚正强</v>
          </cell>
          <cell r="C15657" t="str">
            <v>男</v>
          </cell>
          <cell r="D15657" t="str">
            <v>自动化与电气工程学院</v>
          </cell>
        </row>
        <row r="15658">
          <cell r="A15658">
            <v>1120350011</v>
          </cell>
          <cell r="B15658" t="str">
            <v>陈亮</v>
          </cell>
          <cell r="C15658" t="str">
            <v>男</v>
          </cell>
          <cell r="D15658" t="str">
            <v>自动化与电气工程学院</v>
          </cell>
        </row>
        <row r="15659">
          <cell r="A15659">
            <v>1120350012</v>
          </cell>
          <cell r="B15659" t="str">
            <v>刘健</v>
          </cell>
          <cell r="C15659" t="str">
            <v>男</v>
          </cell>
          <cell r="D15659" t="str">
            <v>自动化与电气工程学院</v>
          </cell>
        </row>
        <row r="15660">
          <cell r="A15660">
            <v>1120350013</v>
          </cell>
          <cell r="B15660" t="str">
            <v>阮克锹</v>
          </cell>
          <cell r="C15660" t="str">
            <v>男</v>
          </cell>
          <cell r="D15660" t="str">
            <v>自动化与电气工程学院</v>
          </cell>
        </row>
        <row r="15661">
          <cell r="A15661">
            <v>1120350014</v>
          </cell>
          <cell r="B15661" t="str">
            <v>胡章勇</v>
          </cell>
          <cell r="C15661" t="str">
            <v>男</v>
          </cell>
          <cell r="D15661" t="str">
            <v>自动化与电气工程学院</v>
          </cell>
        </row>
        <row r="15662">
          <cell r="A15662">
            <v>1120350015</v>
          </cell>
          <cell r="B15662" t="str">
            <v>袁斌烨</v>
          </cell>
          <cell r="C15662" t="str">
            <v>男</v>
          </cell>
          <cell r="D15662" t="str">
            <v>自动化与电气工程学院</v>
          </cell>
        </row>
        <row r="15663">
          <cell r="A15663">
            <v>1120350016</v>
          </cell>
          <cell r="B15663" t="str">
            <v>韦程华</v>
          </cell>
          <cell r="C15663" t="str">
            <v>男</v>
          </cell>
          <cell r="D15663" t="str">
            <v>自动化与电气工程学院</v>
          </cell>
        </row>
        <row r="15664">
          <cell r="A15664">
            <v>1120350017</v>
          </cell>
          <cell r="B15664" t="str">
            <v>杨精明</v>
          </cell>
          <cell r="C15664" t="str">
            <v>男</v>
          </cell>
          <cell r="D15664" t="str">
            <v>自动化与电气工程学院</v>
          </cell>
        </row>
        <row r="15665">
          <cell r="A15665">
            <v>1120350018</v>
          </cell>
          <cell r="B15665" t="str">
            <v>童江龙</v>
          </cell>
          <cell r="C15665" t="str">
            <v>男</v>
          </cell>
          <cell r="D15665" t="str">
            <v>自动化与电气工程学院</v>
          </cell>
        </row>
        <row r="15666">
          <cell r="A15666">
            <v>1120350019</v>
          </cell>
          <cell r="B15666" t="str">
            <v>何苗东</v>
          </cell>
          <cell r="C15666" t="str">
            <v>男</v>
          </cell>
          <cell r="D15666" t="str">
            <v>自动化与电气工程学院</v>
          </cell>
        </row>
        <row r="15667">
          <cell r="A15667">
            <v>1120350020</v>
          </cell>
          <cell r="B15667" t="str">
            <v>赵国波</v>
          </cell>
          <cell r="C15667" t="str">
            <v>男</v>
          </cell>
          <cell r="D15667" t="str">
            <v>自动化与电气工程学院</v>
          </cell>
        </row>
        <row r="15668">
          <cell r="A15668">
            <v>1120350021</v>
          </cell>
          <cell r="B15668" t="str">
            <v>王斌</v>
          </cell>
          <cell r="C15668" t="str">
            <v>男</v>
          </cell>
          <cell r="D15668" t="str">
            <v>自动化与电气工程学院</v>
          </cell>
        </row>
        <row r="15669">
          <cell r="A15669">
            <v>1120350022</v>
          </cell>
          <cell r="B15669" t="str">
            <v>任栋灿</v>
          </cell>
          <cell r="C15669" t="str">
            <v>男</v>
          </cell>
          <cell r="D15669" t="str">
            <v>自动化与电气工程学院</v>
          </cell>
        </row>
        <row r="15670">
          <cell r="A15670">
            <v>1120350023</v>
          </cell>
          <cell r="B15670" t="str">
            <v>沈烨</v>
          </cell>
          <cell r="C15670" t="str">
            <v>男</v>
          </cell>
          <cell r="D15670" t="str">
            <v>自动化与电气工程学院</v>
          </cell>
        </row>
        <row r="15671">
          <cell r="A15671">
            <v>1120350024</v>
          </cell>
          <cell r="B15671" t="str">
            <v>冯标</v>
          </cell>
          <cell r="C15671" t="str">
            <v>男</v>
          </cell>
          <cell r="D15671" t="str">
            <v>自动化与电气工程学院</v>
          </cell>
        </row>
        <row r="15672">
          <cell r="A15672">
            <v>1120350025</v>
          </cell>
          <cell r="B15672" t="str">
            <v>黄田在</v>
          </cell>
          <cell r="C15672" t="str">
            <v>男</v>
          </cell>
          <cell r="D15672" t="str">
            <v>自动化与电气工程学院</v>
          </cell>
        </row>
        <row r="15673">
          <cell r="A15673">
            <v>1120350028</v>
          </cell>
          <cell r="B15673" t="str">
            <v>陈冯杰</v>
          </cell>
          <cell r="C15673" t="str">
            <v>男</v>
          </cell>
          <cell r="D15673" t="str">
            <v>自动化与电气工程学院</v>
          </cell>
        </row>
        <row r="15674">
          <cell r="A15674">
            <v>1120350029</v>
          </cell>
          <cell r="B15674" t="str">
            <v>阮杭程</v>
          </cell>
          <cell r="C15674" t="str">
            <v>男</v>
          </cell>
          <cell r="D15674" t="str">
            <v>自动化与电气工程学院</v>
          </cell>
        </row>
        <row r="15675">
          <cell r="A15675">
            <v>1120350031</v>
          </cell>
          <cell r="B15675" t="str">
            <v>郭雨荟</v>
          </cell>
          <cell r="C15675" t="str">
            <v>女</v>
          </cell>
          <cell r="D15675" t="str">
            <v>自动化与电气工程学院</v>
          </cell>
        </row>
        <row r="15676">
          <cell r="A15676">
            <v>1120350032</v>
          </cell>
          <cell r="B15676" t="str">
            <v>杨蒙</v>
          </cell>
          <cell r="C15676" t="str">
            <v>女</v>
          </cell>
          <cell r="D15676" t="str">
            <v>自动化与电气工程学院</v>
          </cell>
        </row>
        <row r="15677">
          <cell r="A15677">
            <v>1120350033</v>
          </cell>
          <cell r="B15677" t="str">
            <v>郑婷婷</v>
          </cell>
          <cell r="C15677" t="str">
            <v>女</v>
          </cell>
          <cell r="D15677" t="str">
            <v>自动化与电气工程学院</v>
          </cell>
        </row>
        <row r="15678">
          <cell r="A15678">
            <v>1120350034</v>
          </cell>
          <cell r="B15678" t="str">
            <v>周雪婷</v>
          </cell>
          <cell r="C15678" t="str">
            <v>女</v>
          </cell>
          <cell r="D15678" t="str">
            <v>自动化与电气工程学院</v>
          </cell>
        </row>
        <row r="15679">
          <cell r="A15679">
            <v>1120350035</v>
          </cell>
          <cell r="B15679" t="str">
            <v>吴萌萌</v>
          </cell>
          <cell r="C15679" t="str">
            <v>女</v>
          </cell>
          <cell r="D15679" t="str">
            <v>自动化与电气工程学院</v>
          </cell>
        </row>
        <row r="15680">
          <cell r="A15680">
            <v>1120350036</v>
          </cell>
          <cell r="B15680" t="str">
            <v>吴志鹏</v>
          </cell>
          <cell r="C15680" t="str">
            <v>男</v>
          </cell>
          <cell r="D15680" t="str">
            <v>自动化与电气工程学院</v>
          </cell>
        </row>
        <row r="15681">
          <cell r="A15681">
            <v>1120350037</v>
          </cell>
          <cell r="B15681" t="str">
            <v>朱海亮</v>
          </cell>
          <cell r="C15681" t="str">
            <v>男</v>
          </cell>
          <cell r="D15681" t="str">
            <v>自动化与电气工程学院</v>
          </cell>
        </row>
        <row r="15682">
          <cell r="A15682">
            <v>1120350038</v>
          </cell>
          <cell r="B15682" t="str">
            <v>潘炀炀</v>
          </cell>
          <cell r="C15682" t="str">
            <v>男</v>
          </cell>
          <cell r="D15682" t="str">
            <v>自动化与电气工程学院</v>
          </cell>
        </row>
        <row r="15683">
          <cell r="A15683">
            <v>1120350039</v>
          </cell>
          <cell r="B15683" t="str">
            <v>陈栋</v>
          </cell>
          <cell r="C15683" t="str">
            <v>男</v>
          </cell>
          <cell r="D15683" t="str">
            <v>自动化与电气工程学院</v>
          </cell>
        </row>
        <row r="15684">
          <cell r="A15684">
            <v>1120350040</v>
          </cell>
          <cell r="B15684" t="str">
            <v>陈景良</v>
          </cell>
          <cell r="C15684" t="str">
            <v>男</v>
          </cell>
          <cell r="D15684" t="str">
            <v>自动化与电气工程学院</v>
          </cell>
        </row>
        <row r="15685">
          <cell r="A15685">
            <v>1120350042</v>
          </cell>
          <cell r="B15685" t="str">
            <v>陈龙</v>
          </cell>
          <cell r="C15685" t="str">
            <v>男</v>
          </cell>
          <cell r="D15685" t="str">
            <v>自动化与电气工程学院</v>
          </cell>
        </row>
        <row r="15686">
          <cell r="A15686">
            <v>1120350043</v>
          </cell>
          <cell r="B15686" t="str">
            <v>周荣松</v>
          </cell>
          <cell r="C15686" t="str">
            <v>男</v>
          </cell>
          <cell r="D15686" t="str">
            <v>自动化与电气工程学院</v>
          </cell>
        </row>
        <row r="15687">
          <cell r="A15687">
            <v>1120350045</v>
          </cell>
          <cell r="B15687" t="str">
            <v>朱子安</v>
          </cell>
          <cell r="C15687" t="str">
            <v>男</v>
          </cell>
          <cell r="D15687" t="str">
            <v>自动化与电气工程学院</v>
          </cell>
        </row>
        <row r="15688">
          <cell r="A15688">
            <v>1120350046</v>
          </cell>
          <cell r="B15688" t="str">
            <v>谢尚昆</v>
          </cell>
          <cell r="C15688" t="str">
            <v>男</v>
          </cell>
          <cell r="D15688" t="str">
            <v>自动化与电气工程学院</v>
          </cell>
        </row>
        <row r="15689">
          <cell r="A15689">
            <v>1120350047</v>
          </cell>
          <cell r="B15689" t="str">
            <v>黄奕衡</v>
          </cell>
          <cell r="C15689" t="str">
            <v>男</v>
          </cell>
          <cell r="D15689" t="str">
            <v>自动化与电气工程学院</v>
          </cell>
        </row>
        <row r="15690">
          <cell r="A15690">
            <v>1120350048</v>
          </cell>
          <cell r="B15690" t="str">
            <v>陈佳飞</v>
          </cell>
          <cell r="C15690" t="str">
            <v>男</v>
          </cell>
          <cell r="D15690" t="str">
            <v>自动化与电气工程学院</v>
          </cell>
        </row>
        <row r="15691">
          <cell r="A15691">
            <v>1120350049</v>
          </cell>
          <cell r="B15691" t="str">
            <v>周杨杰</v>
          </cell>
          <cell r="C15691" t="str">
            <v>男</v>
          </cell>
          <cell r="D15691" t="str">
            <v>自动化与电气工程学院</v>
          </cell>
        </row>
        <row r="15692">
          <cell r="A15692">
            <v>1120350050</v>
          </cell>
          <cell r="B15692" t="str">
            <v>施宇迪</v>
          </cell>
          <cell r="C15692" t="str">
            <v>男</v>
          </cell>
          <cell r="D15692" t="str">
            <v>自动化与电气工程学院</v>
          </cell>
        </row>
        <row r="15693">
          <cell r="A15693">
            <v>1120350051</v>
          </cell>
          <cell r="B15693" t="str">
            <v>刘诗宇</v>
          </cell>
          <cell r="C15693" t="str">
            <v>男</v>
          </cell>
          <cell r="D15693" t="str">
            <v>自动化与电气工程学院</v>
          </cell>
        </row>
        <row r="15694">
          <cell r="A15694">
            <v>1120350052</v>
          </cell>
          <cell r="B15694" t="str">
            <v>徐卓成</v>
          </cell>
          <cell r="C15694" t="str">
            <v>男</v>
          </cell>
          <cell r="D15694" t="str">
            <v>自动化与电气工程学院</v>
          </cell>
        </row>
        <row r="15695">
          <cell r="A15695">
            <v>1120350053</v>
          </cell>
          <cell r="B15695" t="str">
            <v>张克胜</v>
          </cell>
          <cell r="C15695" t="str">
            <v>男</v>
          </cell>
          <cell r="D15695" t="str">
            <v>自动化与电气工程学院</v>
          </cell>
        </row>
        <row r="15696">
          <cell r="A15696">
            <v>1120350054</v>
          </cell>
          <cell r="B15696" t="str">
            <v>王超</v>
          </cell>
          <cell r="C15696" t="str">
            <v>男</v>
          </cell>
          <cell r="D15696" t="str">
            <v>自动化与电气工程学院</v>
          </cell>
        </row>
        <row r="15697">
          <cell r="A15697">
            <v>1120350055</v>
          </cell>
          <cell r="B15697" t="str">
            <v>方能</v>
          </cell>
          <cell r="C15697" t="str">
            <v>男</v>
          </cell>
          <cell r="D15697" t="str">
            <v>自动化与电气工程学院</v>
          </cell>
        </row>
        <row r="15698">
          <cell r="A15698">
            <v>1120350056</v>
          </cell>
          <cell r="B15698" t="str">
            <v>鲍永恩</v>
          </cell>
          <cell r="C15698" t="str">
            <v>男</v>
          </cell>
          <cell r="D15698" t="str">
            <v>自动化与电气工程学院</v>
          </cell>
        </row>
        <row r="15699">
          <cell r="A15699">
            <v>1120350057</v>
          </cell>
          <cell r="B15699" t="str">
            <v>江长增</v>
          </cell>
          <cell r="C15699" t="str">
            <v>男</v>
          </cell>
          <cell r="D15699" t="str">
            <v>自动化与电气工程学院</v>
          </cell>
        </row>
        <row r="15700">
          <cell r="A15700">
            <v>1120350058</v>
          </cell>
          <cell r="B15700" t="str">
            <v>郑烨</v>
          </cell>
          <cell r="C15700" t="str">
            <v>男</v>
          </cell>
          <cell r="D15700" t="str">
            <v>自动化与电气工程学院</v>
          </cell>
        </row>
        <row r="15701">
          <cell r="A15701">
            <v>1120350059</v>
          </cell>
          <cell r="B15701" t="str">
            <v>石桃烊</v>
          </cell>
          <cell r="C15701" t="str">
            <v>男</v>
          </cell>
          <cell r="D15701" t="str">
            <v>自动化与电气工程学院</v>
          </cell>
        </row>
        <row r="15702">
          <cell r="A15702">
            <v>1120350060</v>
          </cell>
          <cell r="B15702" t="str">
            <v>陈赟鹏</v>
          </cell>
          <cell r="C15702" t="str">
            <v>男</v>
          </cell>
          <cell r="D15702" t="str">
            <v>自动化与电气工程学院</v>
          </cell>
        </row>
        <row r="15703">
          <cell r="A15703">
            <v>1130310097</v>
          </cell>
          <cell r="B15703" t="str">
            <v>杜臻</v>
          </cell>
          <cell r="C15703" t="str">
            <v>男</v>
          </cell>
          <cell r="D15703" t="str">
            <v>自动化与电气工程学院</v>
          </cell>
        </row>
        <row r="15704">
          <cell r="A15704">
            <v>1130350001</v>
          </cell>
          <cell r="B15704" t="str">
            <v>嵇雯雯</v>
          </cell>
          <cell r="C15704" t="str">
            <v>女</v>
          </cell>
          <cell r="D15704" t="str">
            <v>自动化与电气工程学院</v>
          </cell>
        </row>
        <row r="15705">
          <cell r="A15705">
            <v>1130350002</v>
          </cell>
          <cell r="B15705" t="str">
            <v>杨欢</v>
          </cell>
          <cell r="C15705" t="str">
            <v>男</v>
          </cell>
          <cell r="D15705" t="str">
            <v>自动化与电气工程学院</v>
          </cell>
        </row>
        <row r="15706">
          <cell r="A15706">
            <v>1130350003</v>
          </cell>
          <cell r="B15706" t="str">
            <v>嵇毅东</v>
          </cell>
          <cell r="C15706" t="str">
            <v>男</v>
          </cell>
          <cell r="D15706" t="str">
            <v>自动化与电气工程学院</v>
          </cell>
        </row>
        <row r="15707">
          <cell r="A15707">
            <v>1130350004</v>
          </cell>
          <cell r="B15707" t="str">
            <v>陈昭阳</v>
          </cell>
          <cell r="C15707" t="str">
            <v>男</v>
          </cell>
          <cell r="D15707" t="str">
            <v>自动化与电气工程学院</v>
          </cell>
        </row>
        <row r="15708">
          <cell r="A15708">
            <v>1130350005</v>
          </cell>
          <cell r="B15708" t="str">
            <v>龚铮儒</v>
          </cell>
          <cell r="C15708" t="str">
            <v>男</v>
          </cell>
          <cell r="D15708" t="str">
            <v>自动化与电气工程学院</v>
          </cell>
        </row>
        <row r="15709">
          <cell r="A15709">
            <v>1130350006</v>
          </cell>
          <cell r="B15709" t="str">
            <v>洪林明</v>
          </cell>
          <cell r="C15709" t="str">
            <v>男</v>
          </cell>
          <cell r="D15709" t="str">
            <v>自动化与电气工程学院</v>
          </cell>
        </row>
        <row r="15710">
          <cell r="A15710">
            <v>1130350007</v>
          </cell>
          <cell r="B15710" t="str">
            <v>林智慧</v>
          </cell>
          <cell r="C15710" t="str">
            <v>男</v>
          </cell>
          <cell r="D15710" t="str">
            <v>自动化与电气工程学院</v>
          </cell>
        </row>
        <row r="15711">
          <cell r="A15711">
            <v>1130350008</v>
          </cell>
          <cell r="B15711" t="str">
            <v>周成豪</v>
          </cell>
          <cell r="C15711" t="str">
            <v>男</v>
          </cell>
          <cell r="D15711" t="str">
            <v>自动化与电气工程学院</v>
          </cell>
        </row>
        <row r="15712">
          <cell r="A15712">
            <v>1130350009</v>
          </cell>
          <cell r="B15712" t="str">
            <v>焦森</v>
          </cell>
          <cell r="C15712" t="str">
            <v>男</v>
          </cell>
          <cell r="D15712" t="str">
            <v>自动化与电气工程学院</v>
          </cell>
        </row>
        <row r="15713">
          <cell r="A15713">
            <v>1130350010</v>
          </cell>
          <cell r="B15713" t="str">
            <v>金科</v>
          </cell>
          <cell r="C15713" t="str">
            <v>男</v>
          </cell>
          <cell r="D15713" t="str">
            <v>自动化与电气工程学院</v>
          </cell>
        </row>
        <row r="15714">
          <cell r="A15714">
            <v>1130350011</v>
          </cell>
          <cell r="B15714" t="str">
            <v>郭飞鑫</v>
          </cell>
          <cell r="C15714" t="str">
            <v>男</v>
          </cell>
          <cell r="D15714" t="str">
            <v>自动化与电气工程学院</v>
          </cell>
        </row>
        <row r="15715">
          <cell r="A15715">
            <v>1130350014</v>
          </cell>
          <cell r="B15715" t="str">
            <v>宋浩</v>
          </cell>
          <cell r="C15715" t="str">
            <v>男</v>
          </cell>
          <cell r="D15715" t="str">
            <v>自动化与电气工程学院</v>
          </cell>
        </row>
        <row r="15716">
          <cell r="A15716">
            <v>1130350015</v>
          </cell>
          <cell r="B15716" t="str">
            <v>程家俊</v>
          </cell>
          <cell r="C15716" t="str">
            <v>男</v>
          </cell>
          <cell r="D15716" t="str">
            <v>自动化与电气工程学院</v>
          </cell>
        </row>
        <row r="15717">
          <cell r="A15717">
            <v>1130350016</v>
          </cell>
          <cell r="B15717" t="str">
            <v>贺子敏</v>
          </cell>
          <cell r="C15717" t="str">
            <v>男</v>
          </cell>
          <cell r="D15717" t="str">
            <v>自动化与电气工程学院</v>
          </cell>
        </row>
        <row r="15718">
          <cell r="A15718">
            <v>1130350017</v>
          </cell>
          <cell r="B15718" t="str">
            <v>李天宇</v>
          </cell>
          <cell r="C15718" t="str">
            <v>男</v>
          </cell>
          <cell r="D15718" t="str">
            <v>自动化与电气工程学院</v>
          </cell>
        </row>
        <row r="15719">
          <cell r="A15719">
            <v>1130350018</v>
          </cell>
          <cell r="B15719" t="str">
            <v>张春雨</v>
          </cell>
          <cell r="C15719" t="str">
            <v>男</v>
          </cell>
          <cell r="D15719" t="str">
            <v>自动化与电气工程学院</v>
          </cell>
        </row>
        <row r="15720">
          <cell r="A15720">
            <v>1130350019</v>
          </cell>
          <cell r="B15720" t="str">
            <v>屠天雄</v>
          </cell>
          <cell r="C15720" t="str">
            <v>男</v>
          </cell>
          <cell r="D15720" t="str">
            <v>自动化与电气工程学院</v>
          </cell>
        </row>
        <row r="15721">
          <cell r="A15721">
            <v>1130350020</v>
          </cell>
          <cell r="B15721" t="str">
            <v>马理想</v>
          </cell>
          <cell r="C15721" t="str">
            <v>男</v>
          </cell>
          <cell r="D15721" t="str">
            <v>自动化与电气工程学院</v>
          </cell>
        </row>
        <row r="15722">
          <cell r="A15722">
            <v>1130350021</v>
          </cell>
          <cell r="B15722" t="str">
            <v>曾繁峰</v>
          </cell>
          <cell r="C15722" t="str">
            <v>男</v>
          </cell>
          <cell r="D15722" t="str">
            <v>自动化与电气工程学院</v>
          </cell>
        </row>
        <row r="15723">
          <cell r="A15723">
            <v>1130350022</v>
          </cell>
          <cell r="B15723" t="str">
            <v>黄建明</v>
          </cell>
          <cell r="C15723" t="str">
            <v>男</v>
          </cell>
          <cell r="D15723" t="str">
            <v>自动化与电气工程学院</v>
          </cell>
        </row>
        <row r="15724">
          <cell r="A15724">
            <v>1130350023</v>
          </cell>
          <cell r="B15724" t="str">
            <v>寿扬</v>
          </cell>
          <cell r="C15724" t="str">
            <v>男</v>
          </cell>
          <cell r="D15724" t="str">
            <v>自动化与电气工程学院</v>
          </cell>
        </row>
        <row r="15725">
          <cell r="A15725">
            <v>1130350024</v>
          </cell>
          <cell r="B15725" t="str">
            <v>余蕴</v>
          </cell>
          <cell r="C15725" t="str">
            <v>男</v>
          </cell>
          <cell r="D15725" t="str">
            <v>自动化与电气工程学院</v>
          </cell>
        </row>
        <row r="15726">
          <cell r="A15726">
            <v>1130350025</v>
          </cell>
          <cell r="B15726" t="str">
            <v>李志宏</v>
          </cell>
          <cell r="C15726" t="str">
            <v>男</v>
          </cell>
          <cell r="D15726" t="str">
            <v>自动化与电气工程学院</v>
          </cell>
        </row>
        <row r="15727">
          <cell r="A15727">
            <v>1130350026</v>
          </cell>
          <cell r="B15727" t="str">
            <v>李浪</v>
          </cell>
          <cell r="C15727" t="str">
            <v>男</v>
          </cell>
          <cell r="D15727" t="str">
            <v>自动化与电气工程学院</v>
          </cell>
        </row>
        <row r="15728">
          <cell r="A15728">
            <v>1130350027</v>
          </cell>
          <cell r="B15728" t="str">
            <v>庞鹏军</v>
          </cell>
          <cell r="C15728" t="str">
            <v>男</v>
          </cell>
          <cell r="D15728" t="str">
            <v>自动化与电气工程学院</v>
          </cell>
        </row>
        <row r="15729">
          <cell r="A15729">
            <v>1130350028</v>
          </cell>
          <cell r="B15729" t="str">
            <v>卢嘉伟</v>
          </cell>
          <cell r="C15729" t="str">
            <v>男</v>
          </cell>
          <cell r="D15729" t="str">
            <v>自动化与电气工程学院</v>
          </cell>
        </row>
        <row r="15730">
          <cell r="A15730">
            <v>1130350029</v>
          </cell>
          <cell r="B15730" t="str">
            <v>徐涛</v>
          </cell>
          <cell r="C15730" t="str">
            <v>男</v>
          </cell>
          <cell r="D15730" t="str">
            <v>自动化与电气工程学院</v>
          </cell>
        </row>
        <row r="15731">
          <cell r="A15731">
            <v>1130350030</v>
          </cell>
          <cell r="B15731" t="str">
            <v>黄庆威</v>
          </cell>
          <cell r="C15731" t="str">
            <v>男</v>
          </cell>
          <cell r="D15731" t="str">
            <v>自动化与电气工程学院</v>
          </cell>
        </row>
        <row r="15732">
          <cell r="A15732">
            <v>1130350031</v>
          </cell>
          <cell r="B15732" t="str">
            <v>彭婷婷</v>
          </cell>
          <cell r="C15732" t="str">
            <v>女</v>
          </cell>
          <cell r="D15732" t="str">
            <v>自动化与电气工程学院</v>
          </cell>
        </row>
        <row r="15733">
          <cell r="A15733">
            <v>1130350032</v>
          </cell>
          <cell r="B15733" t="str">
            <v>吴梦晨</v>
          </cell>
          <cell r="C15733" t="str">
            <v>女</v>
          </cell>
          <cell r="D15733" t="str">
            <v>自动化与电气工程学院</v>
          </cell>
        </row>
        <row r="15734">
          <cell r="A15734">
            <v>1130350033</v>
          </cell>
          <cell r="B15734" t="str">
            <v>梅腾峰</v>
          </cell>
          <cell r="C15734" t="str">
            <v>男</v>
          </cell>
          <cell r="D15734" t="str">
            <v>自动化与电气工程学院</v>
          </cell>
        </row>
        <row r="15735">
          <cell r="A15735">
            <v>1130350034</v>
          </cell>
          <cell r="B15735" t="str">
            <v>章锋</v>
          </cell>
          <cell r="C15735" t="str">
            <v>男</v>
          </cell>
          <cell r="D15735" t="str">
            <v>自动化与电气工程学院</v>
          </cell>
        </row>
        <row r="15736">
          <cell r="A15736">
            <v>1130350036</v>
          </cell>
          <cell r="B15736" t="str">
            <v>胡栋杰</v>
          </cell>
          <cell r="C15736" t="str">
            <v>男</v>
          </cell>
          <cell r="D15736" t="str">
            <v>自动化与电气工程学院</v>
          </cell>
        </row>
        <row r="15737">
          <cell r="A15737">
            <v>1130350037</v>
          </cell>
          <cell r="B15737" t="str">
            <v>黄鑫汉</v>
          </cell>
          <cell r="C15737" t="str">
            <v>男</v>
          </cell>
          <cell r="D15737" t="str">
            <v>自动化与电气工程学院</v>
          </cell>
        </row>
        <row r="15738">
          <cell r="A15738">
            <v>1130350038</v>
          </cell>
          <cell r="B15738" t="str">
            <v>应样河</v>
          </cell>
          <cell r="C15738" t="str">
            <v>男</v>
          </cell>
          <cell r="D15738" t="str">
            <v>自动化与电气工程学院</v>
          </cell>
        </row>
        <row r="15739">
          <cell r="A15739">
            <v>1130350039</v>
          </cell>
          <cell r="B15739" t="str">
            <v>肖珊</v>
          </cell>
          <cell r="C15739" t="str">
            <v>男</v>
          </cell>
          <cell r="D15739" t="str">
            <v>自动化与电气工程学院</v>
          </cell>
        </row>
        <row r="15740">
          <cell r="A15740">
            <v>1130350041</v>
          </cell>
          <cell r="B15740" t="str">
            <v>傅晗琨</v>
          </cell>
          <cell r="C15740" t="str">
            <v>男</v>
          </cell>
          <cell r="D15740" t="str">
            <v>自动化与电气工程学院</v>
          </cell>
        </row>
        <row r="15741">
          <cell r="A15741">
            <v>1130350042</v>
          </cell>
          <cell r="B15741" t="str">
            <v>杨哲路</v>
          </cell>
          <cell r="C15741" t="str">
            <v>男</v>
          </cell>
          <cell r="D15741" t="str">
            <v>自动化与电气工程学院</v>
          </cell>
        </row>
        <row r="15742">
          <cell r="A15742">
            <v>1130350043</v>
          </cell>
          <cell r="B15742" t="str">
            <v>金润东</v>
          </cell>
          <cell r="C15742" t="str">
            <v>男</v>
          </cell>
          <cell r="D15742" t="str">
            <v>自动化与电气工程学院</v>
          </cell>
        </row>
        <row r="15743">
          <cell r="A15743">
            <v>1130350044</v>
          </cell>
          <cell r="B15743" t="str">
            <v>吴元涛</v>
          </cell>
          <cell r="C15743" t="str">
            <v>男</v>
          </cell>
          <cell r="D15743" t="str">
            <v>自动化与电气工程学院</v>
          </cell>
        </row>
        <row r="15744">
          <cell r="A15744">
            <v>1130350045</v>
          </cell>
          <cell r="B15744" t="str">
            <v>吉帅</v>
          </cell>
          <cell r="C15744" t="str">
            <v>男</v>
          </cell>
          <cell r="D15744" t="str">
            <v>自动化与电气工程学院</v>
          </cell>
        </row>
        <row r="15745">
          <cell r="A15745">
            <v>1130350047</v>
          </cell>
          <cell r="B15745" t="str">
            <v>申世超</v>
          </cell>
          <cell r="C15745" t="str">
            <v>男</v>
          </cell>
          <cell r="D15745" t="str">
            <v>自动化与电气工程学院</v>
          </cell>
        </row>
        <row r="15746">
          <cell r="A15746">
            <v>1130350048</v>
          </cell>
          <cell r="B15746" t="str">
            <v>张尊</v>
          </cell>
          <cell r="C15746" t="str">
            <v>男</v>
          </cell>
          <cell r="D15746" t="str">
            <v>自动化与电气工程学院</v>
          </cell>
        </row>
        <row r="15747">
          <cell r="A15747">
            <v>1130350049</v>
          </cell>
          <cell r="B15747" t="str">
            <v>文款</v>
          </cell>
          <cell r="C15747" t="str">
            <v>男</v>
          </cell>
          <cell r="D15747" t="str">
            <v>自动化与电气工程学院</v>
          </cell>
        </row>
        <row r="15748">
          <cell r="A15748">
            <v>1130350050</v>
          </cell>
          <cell r="B15748" t="str">
            <v>张献雄</v>
          </cell>
          <cell r="C15748" t="str">
            <v>男</v>
          </cell>
          <cell r="D15748" t="str">
            <v>自动化与电气工程学院</v>
          </cell>
        </row>
        <row r="15749">
          <cell r="A15749">
            <v>1130350051</v>
          </cell>
          <cell r="B15749" t="str">
            <v>陈一帆</v>
          </cell>
          <cell r="C15749" t="str">
            <v>男</v>
          </cell>
          <cell r="D15749" t="str">
            <v>自动化与电气工程学院</v>
          </cell>
        </row>
        <row r="15750">
          <cell r="A15750">
            <v>1130350052</v>
          </cell>
          <cell r="B15750" t="str">
            <v>姚涛</v>
          </cell>
          <cell r="C15750" t="str">
            <v>男</v>
          </cell>
          <cell r="D15750" t="str">
            <v>自动化与电气工程学院</v>
          </cell>
        </row>
        <row r="15751">
          <cell r="A15751">
            <v>1130350053</v>
          </cell>
          <cell r="B15751" t="str">
            <v>傅家鎏</v>
          </cell>
          <cell r="C15751" t="str">
            <v>男</v>
          </cell>
          <cell r="D15751" t="str">
            <v>自动化与电气工程学院</v>
          </cell>
        </row>
        <row r="15752">
          <cell r="A15752">
            <v>1130350054</v>
          </cell>
          <cell r="B15752" t="str">
            <v>黄凯蕾</v>
          </cell>
          <cell r="C15752" t="str">
            <v>男</v>
          </cell>
          <cell r="D15752" t="str">
            <v>自动化与电气工程学院</v>
          </cell>
        </row>
        <row r="15753">
          <cell r="A15753">
            <v>1130350055</v>
          </cell>
          <cell r="B15753" t="str">
            <v>陈浩</v>
          </cell>
          <cell r="C15753" t="str">
            <v>男</v>
          </cell>
          <cell r="D15753" t="str">
            <v>自动化与电气工程学院</v>
          </cell>
        </row>
        <row r="15754">
          <cell r="A15754">
            <v>1130350056</v>
          </cell>
          <cell r="B15754" t="str">
            <v>钟圣龙</v>
          </cell>
          <cell r="C15754" t="str">
            <v>男</v>
          </cell>
          <cell r="D15754" t="str">
            <v>自动化与电气工程学院</v>
          </cell>
        </row>
        <row r="15755">
          <cell r="A15755">
            <v>1130350057</v>
          </cell>
          <cell r="B15755" t="str">
            <v>黄磊舟</v>
          </cell>
          <cell r="C15755" t="str">
            <v>男</v>
          </cell>
          <cell r="D15755" t="str">
            <v>自动化与电气工程学院</v>
          </cell>
        </row>
        <row r="15756">
          <cell r="A15756">
            <v>1130350058</v>
          </cell>
          <cell r="B15756" t="str">
            <v>娄杭杰</v>
          </cell>
          <cell r="C15756" t="str">
            <v>男</v>
          </cell>
          <cell r="D15756" t="str">
            <v>自动化与电气工程学院</v>
          </cell>
        </row>
        <row r="15757">
          <cell r="A15757">
            <v>1130350059</v>
          </cell>
          <cell r="B15757" t="str">
            <v>陈航</v>
          </cell>
          <cell r="C15757" t="str">
            <v>男</v>
          </cell>
          <cell r="D15757" t="str">
            <v>自动化与电气工程学院</v>
          </cell>
        </row>
        <row r="15758">
          <cell r="A15758">
            <v>1130350060</v>
          </cell>
          <cell r="B15758" t="str">
            <v>高伟</v>
          </cell>
          <cell r="C15758" t="str">
            <v>男</v>
          </cell>
          <cell r="D15758" t="str">
            <v>自动化与电气工程学院</v>
          </cell>
        </row>
        <row r="15759">
          <cell r="A15759">
            <v>1140399020</v>
          </cell>
          <cell r="B15759" t="str">
            <v>连鹏杰</v>
          </cell>
          <cell r="C15759" t="str">
            <v>男</v>
          </cell>
          <cell r="D15759" t="str">
            <v>自动化与电气工程学院</v>
          </cell>
        </row>
        <row r="15760">
          <cell r="A15760">
            <v>1140399038</v>
          </cell>
          <cell r="B15760" t="str">
            <v>王俊杰</v>
          </cell>
          <cell r="C15760" t="str">
            <v>男</v>
          </cell>
          <cell r="D15760" t="str">
            <v>自动化与电气工程学院</v>
          </cell>
        </row>
        <row r="15761">
          <cell r="A15761">
            <v>1140399040</v>
          </cell>
          <cell r="B15761" t="str">
            <v>彭伟强</v>
          </cell>
          <cell r="C15761" t="str">
            <v>男</v>
          </cell>
          <cell r="D15761" t="str">
            <v>自动化与电气工程学院</v>
          </cell>
        </row>
        <row r="15762">
          <cell r="A15762">
            <v>1140399041</v>
          </cell>
          <cell r="B15762" t="str">
            <v>陈雄略</v>
          </cell>
          <cell r="C15762" t="str">
            <v>男</v>
          </cell>
          <cell r="D15762" t="str">
            <v>自动化与电气工程学院</v>
          </cell>
        </row>
        <row r="15763">
          <cell r="A15763">
            <v>1140399053</v>
          </cell>
          <cell r="B15763" t="str">
            <v>胡靖克</v>
          </cell>
          <cell r="C15763" t="str">
            <v>男</v>
          </cell>
          <cell r="D15763" t="str">
            <v>自动化与电气工程学院</v>
          </cell>
        </row>
        <row r="15764">
          <cell r="A15764">
            <v>1140399070</v>
          </cell>
          <cell r="B15764" t="str">
            <v>敬悦</v>
          </cell>
          <cell r="C15764" t="str">
            <v>女</v>
          </cell>
          <cell r="D15764" t="str">
            <v>自动化与电气工程学院</v>
          </cell>
        </row>
        <row r="15765">
          <cell r="A15765">
            <v>1140399072</v>
          </cell>
          <cell r="B15765" t="str">
            <v>钟世超</v>
          </cell>
          <cell r="C15765" t="str">
            <v>男</v>
          </cell>
          <cell r="D15765" t="str">
            <v>自动化与电气工程学院</v>
          </cell>
        </row>
        <row r="15766">
          <cell r="A15766">
            <v>1140399075</v>
          </cell>
          <cell r="B15766" t="str">
            <v>忻鑫磊</v>
          </cell>
          <cell r="C15766" t="str">
            <v>男</v>
          </cell>
          <cell r="D15766" t="str">
            <v>自动化与电气工程学院</v>
          </cell>
        </row>
        <row r="15767">
          <cell r="A15767">
            <v>1140399079</v>
          </cell>
          <cell r="B15767" t="str">
            <v>谢佳玮</v>
          </cell>
          <cell r="C15767" t="str">
            <v>男</v>
          </cell>
          <cell r="D15767" t="str">
            <v>自动化与电气工程学院</v>
          </cell>
        </row>
        <row r="15768">
          <cell r="A15768">
            <v>1140399109</v>
          </cell>
          <cell r="B15768" t="str">
            <v>鲍卓威</v>
          </cell>
          <cell r="C15768" t="str">
            <v>男</v>
          </cell>
          <cell r="D15768" t="str">
            <v>自动化与电气工程学院</v>
          </cell>
        </row>
        <row r="15769">
          <cell r="A15769">
            <v>1140399114</v>
          </cell>
          <cell r="B15769" t="str">
            <v>林盛</v>
          </cell>
          <cell r="C15769" t="str">
            <v>男</v>
          </cell>
          <cell r="D15769" t="str">
            <v>自动化与电气工程学院</v>
          </cell>
        </row>
        <row r="15770">
          <cell r="A15770">
            <v>1140399121</v>
          </cell>
          <cell r="B15770" t="str">
            <v>胡超群</v>
          </cell>
          <cell r="C15770" t="str">
            <v>男</v>
          </cell>
          <cell r="D15770" t="str">
            <v>自动化与电气工程学院</v>
          </cell>
        </row>
        <row r="15771">
          <cell r="A15771">
            <v>1140399131</v>
          </cell>
          <cell r="B15771" t="str">
            <v>刘胜宇</v>
          </cell>
          <cell r="C15771" t="str">
            <v>男</v>
          </cell>
          <cell r="D15771" t="str">
            <v>自动化与电气工程学院</v>
          </cell>
        </row>
        <row r="15772">
          <cell r="A15772">
            <v>1140399135</v>
          </cell>
          <cell r="B15772" t="str">
            <v>张燕</v>
          </cell>
          <cell r="C15772" t="str">
            <v>女</v>
          </cell>
          <cell r="D15772" t="str">
            <v>自动化与电气工程学院</v>
          </cell>
        </row>
        <row r="15773">
          <cell r="A15773">
            <v>1140399140</v>
          </cell>
          <cell r="B15773" t="str">
            <v>陈林杰</v>
          </cell>
          <cell r="C15773" t="str">
            <v>男</v>
          </cell>
          <cell r="D15773" t="str">
            <v>自动化与电气工程学院</v>
          </cell>
        </row>
        <row r="15774">
          <cell r="A15774">
            <v>1140399145</v>
          </cell>
          <cell r="B15774" t="str">
            <v>李天鹏</v>
          </cell>
          <cell r="C15774" t="str">
            <v>男</v>
          </cell>
          <cell r="D15774" t="str">
            <v>自动化与电气工程学院</v>
          </cell>
        </row>
        <row r="15775">
          <cell r="A15775">
            <v>1140399152</v>
          </cell>
          <cell r="B15775" t="str">
            <v>傅德军</v>
          </cell>
          <cell r="C15775" t="str">
            <v>男</v>
          </cell>
          <cell r="D15775" t="str">
            <v>自动化与电气工程学院</v>
          </cell>
        </row>
        <row r="15776">
          <cell r="A15776">
            <v>1140399154</v>
          </cell>
          <cell r="B15776" t="str">
            <v>王景</v>
          </cell>
          <cell r="C15776" t="str">
            <v>男</v>
          </cell>
          <cell r="D15776" t="str">
            <v>自动化与电气工程学院</v>
          </cell>
        </row>
        <row r="15777">
          <cell r="A15777">
            <v>1140399155</v>
          </cell>
          <cell r="B15777" t="str">
            <v>范利斌</v>
          </cell>
          <cell r="C15777" t="str">
            <v>男</v>
          </cell>
          <cell r="D15777" t="str">
            <v>自动化与电气工程学院</v>
          </cell>
        </row>
        <row r="15778">
          <cell r="A15778">
            <v>1140399156</v>
          </cell>
          <cell r="B15778" t="str">
            <v>顾佳丰</v>
          </cell>
          <cell r="C15778" t="str">
            <v>男</v>
          </cell>
          <cell r="D15778" t="str">
            <v>自动化与电气工程学院</v>
          </cell>
        </row>
        <row r="15779">
          <cell r="A15779">
            <v>1140399157</v>
          </cell>
          <cell r="B15779" t="str">
            <v>于定鹏</v>
          </cell>
          <cell r="C15779" t="str">
            <v>男</v>
          </cell>
          <cell r="D15779" t="str">
            <v>自动化与电气工程学院</v>
          </cell>
        </row>
        <row r="15780">
          <cell r="A15780">
            <v>1140399158</v>
          </cell>
          <cell r="B15780" t="str">
            <v>张晨波</v>
          </cell>
          <cell r="C15780" t="str">
            <v>男</v>
          </cell>
          <cell r="D15780" t="str">
            <v>自动化与电气工程学院</v>
          </cell>
        </row>
        <row r="15781">
          <cell r="A15781">
            <v>1140399159</v>
          </cell>
          <cell r="B15781" t="str">
            <v>金建江</v>
          </cell>
          <cell r="C15781" t="str">
            <v>男</v>
          </cell>
          <cell r="D15781" t="str">
            <v>自动化与电气工程学院</v>
          </cell>
        </row>
        <row r="15782">
          <cell r="A15782">
            <v>1140399160</v>
          </cell>
          <cell r="B15782" t="str">
            <v>陆智涛</v>
          </cell>
          <cell r="C15782" t="str">
            <v>男</v>
          </cell>
          <cell r="D15782" t="str">
            <v>自动化与电气工程学院</v>
          </cell>
        </row>
        <row r="15783">
          <cell r="A15783">
            <v>1140399161</v>
          </cell>
          <cell r="B15783" t="str">
            <v>王志成</v>
          </cell>
          <cell r="C15783" t="str">
            <v>男</v>
          </cell>
          <cell r="D15783" t="str">
            <v>自动化与电气工程学院</v>
          </cell>
        </row>
        <row r="15784">
          <cell r="A15784">
            <v>1140399176</v>
          </cell>
          <cell r="B15784" t="str">
            <v>章迪</v>
          </cell>
          <cell r="C15784" t="str">
            <v>男</v>
          </cell>
          <cell r="D15784" t="str">
            <v>自动化与电气工程学院</v>
          </cell>
        </row>
        <row r="15785">
          <cell r="A15785">
            <v>1140399182</v>
          </cell>
          <cell r="B15785" t="str">
            <v>周志强</v>
          </cell>
          <cell r="C15785" t="str">
            <v>男</v>
          </cell>
          <cell r="D15785" t="str">
            <v>自动化与电气工程学院</v>
          </cell>
        </row>
        <row r="15786">
          <cell r="A15786">
            <v>1140399188</v>
          </cell>
          <cell r="B15786" t="str">
            <v>万翔</v>
          </cell>
          <cell r="C15786" t="str">
            <v>男</v>
          </cell>
          <cell r="D15786" t="str">
            <v>自动化与电气工程学院</v>
          </cell>
        </row>
        <row r="15787">
          <cell r="A15787">
            <v>1140399201</v>
          </cell>
          <cell r="B15787" t="str">
            <v>陆雯霞</v>
          </cell>
          <cell r="C15787" t="str">
            <v>女</v>
          </cell>
          <cell r="D15787" t="str">
            <v>自动化与电气工程学院</v>
          </cell>
        </row>
        <row r="15788">
          <cell r="A15788">
            <v>1140399205</v>
          </cell>
          <cell r="B15788" t="str">
            <v>龚世浩</v>
          </cell>
          <cell r="C15788" t="str">
            <v>男</v>
          </cell>
          <cell r="D15788" t="str">
            <v>自动化与电气工程学院</v>
          </cell>
        </row>
        <row r="15789">
          <cell r="A15789">
            <v>1140399224</v>
          </cell>
          <cell r="B15789" t="str">
            <v>许超</v>
          </cell>
          <cell r="C15789" t="str">
            <v>男</v>
          </cell>
          <cell r="D15789" t="str">
            <v>自动化与电气工程学院</v>
          </cell>
        </row>
        <row r="15790">
          <cell r="A15790">
            <v>1140399229</v>
          </cell>
          <cell r="B15790" t="str">
            <v>鲁凯亦</v>
          </cell>
          <cell r="C15790" t="str">
            <v>男</v>
          </cell>
          <cell r="D15790" t="str">
            <v>自动化与电气工程学院</v>
          </cell>
        </row>
        <row r="15791">
          <cell r="A15791">
            <v>1140399232</v>
          </cell>
          <cell r="B15791" t="str">
            <v>刘甜</v>
          </cell>
          <cell r="C15791" t="str">
            <v>女</v>
          </cell>
          <cell r="D15791" t="str">
            <v>自动化与电气工程学院</v>
          </cell>
        </row>
        <row r="15792">
          <cell r="A15792">
            <v>1140399233</v>
          </cell>
          <cell r="B15792" t="str">
            <v>陈燕秋</v>
          </cell>
          <cell r="C15792" t="str">
            <v>女</v>
          </cell>
          <cell r="D15792" t="str">
            <v>自动化与电气工程学院</v>
          </cell>
        </row>
        <row r="15793">
          <cell r="A15793">
            <v>1140399238</v>
          </cell>
          <cell r="B15793" t="str">
            <v>杨张勇</v>
          </cell>
          <cell r="C15793" t="str">
            <v>男</v>
          </cell>
          <cell r="D15793" t="str">
            <v>自动化与电气工程学院</v>
          </cell>
        </row>
        <row r="15794">
          <cell r="A15794">
            <v>1140399265</v>
          </cell>
          <cell r="B15794" t="str">
            <v>蒋紫艳</v>
          </cell>
          <cell r="C15794" t="str">
            <v>女</v>
          </cell>
          <cell r="D15794" t="str">
            <v>自动化与电气工程学院</v>
          </cell>
        </row>
        <row r="15795">
          <cell r="A15795">
            <v>1140399266</v>
          </cell>
          <cell r="B15795" t="str">
            <v>王倩楠</v>
          </cell>
          <cell r="C15795" t="str">
            <v>女</v>
          </cell>
          <cell r="D15795" t="str">
            <v>自动化与电气工程学院</v>
          </cell>
        </row>
        <row r="15796">
          <cell r="A15796">
            <v>1140399267</v>
          </cell>
          <cell r="B15796" t="str">
            <v>陈栋</v>
          </cell>
          <cell r="C15796" t="str">
            <v>男</v>
          </cell>
          <cell r="D15796" t="str">
            <v>自动化与电气工程学院</v>
          </cell>
        </row>
        <row r="15797">
          <cell r="A15797">
            <v>1140399279</v>
          </cell>
          <cell r="B15797" t="str">
            <v>成飞军</v>
          </cell>
          <cell r="C15797" t="str">
            <v>男</v>
          </cell>
          <cell r="D15797" t="str">
            <v>自动化与电气工程学院</v>
          </cell>
        </row>
        <row r="15798">
          <cell r="A15798">
            <v>1140399292</v>
          </cell>
          <cell r="B15798" t="str">
            <v>刘岩青</v>
          </cell>
          <cell r="C15798" t="str">
            <v>男</v>
          </cell>
          <cell r="D15798" t="str">
            <v>自动化与电气工程学院</v>
          </cell>
        </row>
        <row r="15799">
          <cell r="A15799">
            <v>1140399293</v>
          </cell>
          <cell r="B15799" t="str">
            <v>陈义新</v>
          </cell>
          <cell r="C15799" t="str">
            <v>男</v>
          </cell>
          <cell r="D15799" t="str">
            <v>自动化与电气工程学院</v>
          </cell>
        </row>
        <row r="15800">
          <cell r="A15800">
            <v>1140399299</v>
          </cell>
          <cell r="B15800" t="str">
            <v>马萌</v>
          </cell>
          <cell r="C15800" t="str">
            <v>女</v>
          </cell>
          <cell r="D15800" t="str">
            <v>自动化与电气工程学院</v>
          </cell>
        </row>
        <row r="15801">
          <cell r="A15801">
            <v>1140399301</v>
          </cell>
          <cell r="B15801" t="str">
            <v>庞浩南</v>
          </cell>
          <cell r="C15801" t="str">
            <v>男</v>
          </cell>
          <cell r="D15801" t="str">
            <v>自动化与电气工程学院</v>
          </cell>
        </row>
        <row r="15802">
          <cell r="A15802">
            <v>1140399303</v>
          </cell>
          <cell r="B15802" t="str">
            <v>黄超强</v>
          </cell>
          <cell r="C15802" t="str">
            <v>男</v>
          </cell>
          <cell r="D15802" t="str">
            <v>自动化与电气工程学院</v>
          </cell>
        </row>
        <row r="15803">
          <cell r="A15803">
            <v>1140399304</v>
          </cell>
          <cell r="B15803" t="str">
            <v>郑泽文</v>
          </cell>
          <cell r="C15803" t="str">
            <v>男</v>
          </cell>
          <cell r="D15803" t="str">
            <v>自动化与电气工程学院</v>
          </cell>
        </row>
        <row r="15804">
          <cell r="A15804">
            <v>1140399310</v>
          </cell>
          <cell r="B15804" t="str">
            <v>陈玺</v>
          </cell>
          <cell r="C15804" t="str">
            <v>男</v>
          </cell>
          <cell r="D15804" t="str">
            <v>自动化与电气工程学院</v>
          </cell>
        </row>
        <row r="15805">
          <cell r="A15805">
            <v>1140399317</v>
          </cell>
          <cell r="B15805" t="str">
            <v>严阳盼</v>
          </cell>
          <cell r="C15805" t="str">
            <v>男</v>
          </cell>
          <cell r="D15805" t="str">
            <v>自动化与电气工程学院</v>
          </cell>
        </row>
        <row r="15806">
          <cell r="A15806">
            <v>1140399326</v>
          </cell>
          <cell r="B15806" t="str">
            <v>刘志煌</v>
          </cell>
          <cell r="C15806" t="str">
            <v>男</v>
          </cell>
          <cell r="D15806" t="str">
            <v>自动化与电气工程学院</v>
          </cell>
        </row>
        <row r="15807">
          <cell r="A15807">
            <v>1140640055</v>
          </cell>
          <cell r="B15807" t="str">
            <v>范哲浩</v>
          </cell>
          <cell r="C15807" t="str">
            <v>男</v>
          </cell>
          <cell r="D15807" t="str">
            <v>自动化与电气工程学院</v>
          </cell>
        </row>
        <row r="15808">
          <cell r="A15808">
            <v>5140399006</v>
          </cell>
          <cell r="B15808" t="str">
            <v>徐李</v>
          </cell>
          <cell r="C15808" t="str">
            <v>男</v>
          </cell>
          <cell r="D15808" t="str">
            <v>自动化与电气工程学院</v>
          </cell>
        </row>
        <row r="15809">
          <cell r="A15809">
            <v>5141591010</v>
          </cell>
          <cell r="B15809" t="str">
            <v>金飞杰</v>
          </cell>
          <cell r="C15809" t="str">
            <v>男</v>
          </cell>
          <cell r="D15809" t="str">
            <v>自动化与电气工程学院</v>
          </cell>
        </row>
        <row r="15810">
          <cell r="A15810">
            <v>608035001</v>
          </cell>
          <cell r="B15810" t="str">
            <v>傅煜茖</v>
          </cell>
          <cell r="C15810" t="str">
            <v>男</v>
          </cell>
          <cell r="D15810" t="str">
            <v>自动化与电气工程学院</v>
          </cell>
        </row>
        <row r="15811">
          <cell r="A15811">
            <v>6120350061</v>
          </cell>
          <cell r="B15811" t="str">
            <v>杨佳星</v>
          </cell>
          <cell r="C15811" t="str">
            <v>男</v>
          </cell>
          <cell r="D15811" t="str">
            <v>自动化与电气工程学院</v>
          </cell>
        </row>
        <row r="15812">
          <cell r="A15812">
            <v>6120350062</v>
          </cell>
          <cell r="B15812" t="str">
            <v>陆永威</v>
          </cell>
          <cell r="C15812" t="str">
            <v>男</v>
          </cell>
          <cell r="D15812" t="str">
            <v>自动化与电气工程学院</v>
          </cell>
        </row>
        <row r="15813">
          <cell r="A15813">
            <v>6120350063</v>
          </cell>
          <cell r="B15813" t="str">
            <v>蔡海星</v>
          </cell>
          <cell r="C15813" t="str">
            <v>男</v>
          </cell>
          <cell r="D15813" t="str">
            <v>自动化与电气工程学院</v>
          </cell>
        </row>
        <row r="15814">
          <cell r="A15814">
            <v>3120351006</v>
          </cell>
          <cell r="B15814" t="str">
            <v>朱琦玲</v>
          </cell>
          <cell r="C15814" t="str">
            <v>女</v>
          </cell>
          <cell r="D15814" t="str">
            <v>自动化与电气工程学院</v>
          </cell>
        </row>
        <row r="15815">
          <cell r="A15815">
            <v>3140351002</v>
          </cell>
          <cell r="B15815" t="str">
            <v>娄天</v>
          </cell>
          <cell r="C15815" t="str">
            <v>女</v>
          </cell>
          <cell r="D15815" t="str">
            <v>自动化与电气工程学院</v>
          </cell>
        </row>
        <row r="15816">
          <cell r="A15816">
            <v>3140351003</v>
          </cell>
          <cell r="B15816" t="str">
            <v>钱艳焱</v>
          </cell>
          <cell r="C15816" t="str">
            <v>女</v>
          </cell>
          <cell r="D15816" t="str">
            <v>自动化与电气工程学院</v>
          </cell>
        </row>
        <row r="15817">
          <cell r="A15817">
            <v>3140351004</v>
          </cell>
          <cell r="B15817" t="str">
            <v>余芳</v>
          </cell>
          <cell r="C15817" t="str">
            <v>女</v>
          </cell>
          <cell r="D15817" t="str">
            <v>自动化与电气工程学院</v>
          </cell>
        </row>
        <row r="15818">
          <cell r="A15818">
            <v>3140351005</v>
          </cell>
          <cell r="B15818" t="str">
            <v>周静</v>
          </cell>
          <cell r="C15818" t="str">
            <v>女</v>
          </cell>
          <cell r="D15818" t="str">
            <v>自动化与电气工程学院</v>
          </cell>
        </row>
        <row r="15819">
          <cell r="A15819">
            <v>3140351006</v>
          </cell>
          <cell r="B15819" t="str">
            <v>朱琦倩</v>
          </cell>
          <cell r="C15819" t="str">
            <v>女</v>
          </cell>
          <cell r="D15819" t="str">
            <v>自动化与电气工程学院</v>
          </cell>
        </row>
        <row r="15820">
          <cell r="A15820">
            <v>3140351007</v>
          </cell>
          <cell r="B15820" t="str">
            <v>周亚飞</v>
          </cell>
          <cell r="C15820" t="str">
            <v>女</v>
          </cell>
          <cell r="D15820" t="str">
            <v>自动化与电气工程学院</v>
          </cell>
        </row>
        <row r="15821">
          <cell r="A15821">
            <v>3140351008</v>
          </cell>
          <cell r="B15821" t="str">
            <v>郑旭飞</v>
          </cell>
          <cell r="C15821" t="str">
            <v>女</v>
          </cell>
          <cell r="D15821" t="str">
            <v>自动化与电气工程学院</v>
          </cell>
        </row>
        <row r="15822">
          <cell r="A15822">
            <v>3140351009</v>
          </cell>
          <cell r="B15822" t="str">
            <v>梁飞鸿</v>
          </cell>
          <cell r="C15822" t="str">
            <v>男</v>
          </cell>
          <cell r="D15822" t="str">
            <v>自动化与电气工程学院</v>
          </cell>
        </row>
        <row r="15823">
          <cell r="A15823">
            <v>3140351010</v>
          </cell>
          <cell r="B15823" t="str">
            <v>侯晓桦</v>
          </cell>
          <cell r="C15823" t="str">
            <v>男</v>
          </cell>
          <cell r="D15823" t="str">
            <v>自动化与电气工程学院</v>
          </cell>
        </row>
        <row r="15824">
          <cell r="A15824">
            <v>3140351012</v>
          </cell>
          <cell r="B15824" t="str">
            <v>林威</v>
          </cell>
          <cell r="C15824" t="str">
            <v>男</v>
          </cell>
          <cell r="D15824" t="str">
            <v>自动化与电气工程学院</v>
          </cell>
        </row>
        <row r="15825">
          <cell r="A15825">
            <v>3140351013</v>
          </cell>
          <cell r="B15825" t="str">
            <v>贾永安</v>
          </cell>
          <cell r="C15825" t="str">
            <v>男</v>
          </cell>
          <cell r="D15825" t="str">
            <v>自动化与电气工程学院</v>
          </cell>
        </row>
        <row r="15826">
          <cell r="A15826">
            <v>3140351014</v>
          </cell>
          <cell r="B15826" t="str">
            <v>许利刚</v>
          </cell>
          <cell r="C15826" t="str">
            <v>男</v>
          </cell>
          <cell r="D15826" t="str">
            <v>自动化与电气工程学院</v>
          </cell>
        </row>
        <row r="15827">
          <cell r="A15827">
            <v>3140351015</v>
          </cell>
          <cell r="B15827" t="str">
            <v>郑诚</v>
          </cell>
          <cell r="C15827" t="str">
            <v>男</v>
          </cell>
          <cell r="D15827" t="str">
            <v>自动化与电气工程学院</v>
          </cell>
        </row>
        <row r="15828">
          <cell r="A15828">
            <v>3140351016</v>
          </cell>
          <cell r="B15828" t="str">
            <v>钱国栋</v>
          </cell>
          <cell r="C15828" t="str">
            <v>男</v>
          </cell>
          <cell r="D15828" t="str">
            <v>自动化与电气工程学院</v>
          </cell>
        </row>
        <row r="15829">
          <cell r="A15829">
            <v>3140351017</v>
          </cell>
          <cell r="B15829" t="str">
            <v>尹博星</v>
          </cell>
          <cell r="C15829" t="str">
            <v>男</v>
          </cell>
          <cell r="D15829" t="str">
            <v>自动化与电气工程学院</v>
          </cell>
        </row>
        <row r="15830">
          <cell r="A15830">
            <v>3140351018</v>
          </cell>
          <cell r="B15830" t="str">
            <v>李硕</v>
          </cell>
          <cell r="C15830" t="str">
            <v>男</v>
          </cell>
          <cell r="D15830" t="str">
            <v>自动化与电气工程学院</v>
          </cell>
        </row>
        <row r="15831">
          <cell r="A15831">
            <v>3140351019</v>
          </cell>
          <cell r="B15831" t="str">
            <v>黄光领</v>
          </cell>
          <cell r="C15831" t="str">
            <v>男</v>
          </cell>
          <cell r="D15831" t="str">
            <v>自动化与电气工程学院</v>
          </cell>
        </row>
        <row r="15832">
          <cell r="A15832">
            <v>3140351020</v>
          </cell>
          <cell r="B15832" t="str">
            <v>陈德波</v>
          </cell>
          <cell r="C15832" t="str">
            <v>男</v>
          </cell>
          <cell r="D15832" t="str">
            <v>自动化与电气工程学院</v>
          </cell>
        </row>
        <row r="15833">
          <cell r="A15833">
            <v>3140351021</v>
          </cell>
          <cell r="B15833" t="str">
            <v>邓志鑫</v>
          </cell>
          <cell r="C15833" t="str">
            <v>男</v>
          </cell>
          <cell r="D15833" t="str">
            <v>自动化与电气工程学院</v>
          </cell>
        </row>
        <row r="15834">
          <cell r="A15834">
            <v>3140351022</v>
          </cell>
          <cell r="B15834" t="str">
            <v>徐鸿涯</v>
          </cell>
          <cell r="C15834" t="str">
            <v>男</v>
          </cell>
          <cell r="D15834" t="str">
            <v>自动化与电气工程学院</v>
          </cell>
        </row>
        <row r="15835">
          <cell r="A15835">
            <v>3140351023</v>
          </cell>
          <cell r="B15835" t="str">
            <v>虞浩跃</v>
          </cell>
          <cell r="C15835" t="str">
            <v>男</v>
          </cell>
          <cell r="D15835" t="str">
            <v>自动化与电气工程学院</v>
          </cell>
        </row>
        <row r="15836">
          <cell r="A15836">
            <v>3140351024</v>
          </cell>
          <cell r="B15836" t="str">
            <v>周南俊</v>
          </cell>
          <cell r="C15836" t="str">
            <v>男</v>
          </cell>
          <cell r="D15836" t="str">
            <v>自动化与电气工程学院</v>
          </cell>
        </row>
        <row r="15837">
          <cell r="A15837">
            <v>3140351025</v>
          </cell>
          <cell r="B15837" t="str">
            <v>王岳明</v>
          </cell>
          <cell r="C15837" t="str">
            <v>男</v>
          </cell>
          <cell r="D15837" t="str">
            <v>自动化与电气工程学院</v>
          </cell>
        </row>
        <row r="15838">
          <cell r="A15838">
            <v>3140351026</v>
          </cell>
          <cell r="B15838" t="str">
            <v>余知谦</v>
          </cell>
          <cell r="C15838" t="str">
            <v>男</v>
          </cell>
          <cell r="D15838" t="str">
            <v>自动化与电气工程学院</v>
          </cell>
        </row>
        <row r="15839">
          <cell r="A15839">
            <v>3140351027</v>
          </cell>
          <cell r="B15839" t="str">
            <v>沈振宇</v>
          </cell>
          <cell r="C15839" t="str">
            <v>男</v>
          </cell>
          <cell r="D15839" t="str">
            <v>自动化与电气工程学院</v>
          </cell>
        </row>
        <row r="15840">
          <cell r="A15840">
            <v>3140351028</v>
          </cell>
          <cell r="B15840" t="str">
            <v>周夏军</v>
          </cell>
          <cell r="C15840" t="str">
            <v>男</v>
          </cell>
          <cell r="D15840" t="str">
            <v>自动化与电气工程学院</v>
          </cell>
        </row>
        <row r="15841">
          <cell r="A15841">
            <v>3140351029</v>
          </cell>
          <cell r="B15841" t="str">
            <v>陈凯凯</v>
          </cell>
          <cell r="C15841" t="str">
            <v>男</v>
          </cell>
          <cell r="D15841" t="str">
            <v>自动化与电气工程学院</v>
          </cell>
        </row>
        <row r="15842">
          <cell r="A15842">
            <v>3140351030</v>
          </cell>
          <cell r="B15842" t="str">
            <v>王炜</v>
          </cell>
          <cell r="C15842" t="str">
            <v>男</v>
          </cell>
          <cell r="D15842" t="str">
            <v>自动化与电气工程学院</v>
          </cell>
        </row>
        <row r="15843">
          <cell r="A15843">
            <v>3140351031</v>
          </cell>
          <cell r="B15843" t="str">
            <v>洪宇</v>
          </cell>
          <cell r="C15843" t="str">
            <v>男</v>
          </cell>
          <cell r="D15843" t="str">
            <v>自动化与电气工程学院</v>
          </cell>
        </row>
        <row r="15844">
          <cell r="A15844">
            <v>3140351032</v>
          </cell>
          <cell r="B15844" t="str">
            <v>张立衡</v>
          </cell>
          <cell r="C15844" t="str">
            <v>男</v>
          </cell>
          <cell r="D15844" t="str">
            <v>自动化与电气工程学院</v>
          </cell>
        </row>
        <row r="15845">
          <cell r="A15845">
            <v>3140351033</v>
          </cell>
          <cell r="B15845" t="str">
            <v>徐延</v>
          </cell>
          <cell r="C15845" t="str">
            <v>男</v>
          </cell>
          <cell r="D15845" t="str">
            <v>自动化与电气工程学院</v>
          </cell>
        </row>
        <row r="15846">
          <cell r="A15846">
            <v>3140351035</v>
          </cell>
          <cell r="B15846" t="str">
            <v>滕建</v>
          </cell>
          <cell r="C15846" t="str">
            <v>男</v>
          </cell>
          <cell r="D15846" t="str">
            <v>自动化与电气工程学院</v>
          </cell>
        </row>
        <row r="15847">
          <cell r="A15847">
            <v>3140351036</v>
          </cell>
          <cell r="B15847" t="str">
            <v>虞晔文</v>
          </cell>
          <cell r="C15847" t="str">
            <v>男</v>
          </cell>
          <cell r="D15847" t="str">
            <v>自动化与电气工程学院</v>
          </cell>
        </row>
        <row r="15848">
          <cell r="A15848">
            <v>3140351037</v>
          </cell>
          <cell r="B15848" t="str">
            <v>胡伟</v>
          </cell>
          <cell r="C15848" t="str">
            <v>男</v>
          </cell>
          <cell r="D15848" t="str">
            <v>自动化与电气工程学院</v>
          </cell>
        </row>
        <row r="15849">
          <cell r="A15849">
            <v>3140351038</v>
          </cell>
          <cell r="B15849" t="str">
            <v>付政</v>
          </cell>
          <cell r="C15849" t="str">
            <v>男</v>
          </cell>
          <cell r="D15849" t="str">
            <v>自动化与电气工程学院</v>
          </cell>
        </row>
        <row r="15850">
          <cell r="A15850">
            <v>3140351039</v>
          </cell>
          <cell r="B15850" t="str">
            <v>杨康</v>
          </cell>
          <cell r="C15850" t="str">
            <v>男</v>
          </cell>
          <cell r="D15850" t="str">
            <v>自动化与电气工程学院</v>
          </cell>
        </row>
        <row r="15851">
          <cell r="A15851">
            <v>3140351040</v>
          </cell>
          <cell r="B15851" t="str">
            <v>盛东</v>
          </cell>
          <cell r="C15851" t="str">
            <v>男</v>
          </cell>
          <cell r="D15851" t="str">
            <v>自动化与电气工程学院</v>
          </cell>
        </row>
        <row r="15852">
          <cell r="A15852">
            <v>3140351041</v>
          </cell>
          <cell r="B15852" t="str">
            <v>朱三喜</v>
          </cell>
          <cell r="C15852" t="str">
            <v>男</v>
          </cell>
          <cell r="D15852" t="str">
            <v>自动化与电气工程学院</v>
          </cell>
        </row>
        <row r="15853">
          <cell r="A15853">
            <v>3150351001</v>
          </cell>
          <cell r="B15853" t="str">
            <v>阿云</v>
          </cell>
          <cell r="C15853" t="str">
            <v>女</v>
          </cell>
          <cell r="D15853" t="str">
            <v>自动化与电气工程学院</v>
          </cell>
        </row>
        <row r="15854">
          <cell r="A15854">
            <v>3150351002</v>
          </cell>
          <cell r="B15854" t="str">
            <v>陈瑜</v>
          </cell>
          <cell r="C15854" t="str">
            <v>女</v>
          </cell>
          <cell r="D15854" t="str">
            <v>自动化与电气工程学院</v>
          </cell>
        </row>
        <row r="15855">
          <cell r="A15855">
            <v>3150351003</v>
          </cell>
          <cell r="B15855" t="str">
            <v>冯佳丽</v>
          </cell>
          <cell r="C15855" t="str">
            <v>女</v>
          </cell>
          <cell r="D15855" t="str">
            <v>自动化与电气工程学院</v>
          </cell>
        </row>
        <row r="15856">
          <cell r="A15856">
            <v>3150351004</v>
          </cell>
          <cell r="B15856" t="str">
            <v>黄梦婷</v>
          </cell>
          <cell r="C15856" t="str">
            <v>女</v>
          </cell>
          <cell r="D15856" t="str">
            <v>自动化与电气工程学院</v>
          </cell>
        </row>
        <row r="15857">
          <cell r="A15857">
            <v>3150351005</v>
          </cell>
          <cell r="B15857" t="str">
            <v>柳桐</v>
          </cell>
          <cell r="C15857" t="str">
            <v>女</v>
          </cell>
          <cell r="D15857" t="str">
            <v>自动化与电气工程学院</v>
          </cell>
        </row>
        <row r="15858">
          <cell r="A15858">
            <v>3150351006</v>
          </cell>
          <cell r="B15858" t="str">
            <v>毛秀芬</v>
          </cell>
          <cell r="C15858" t="str">
            <v>女</v>
          </cell>
          <cell r="D15858" t="str">
            <v>自动化与电气工程学院</v>
          </cell>
        </row>
        <row r="15859">
          <cell r="A15859">
            <v>3150351007</v>
          </cell>
          <cell r="B15859" t="str">
            <v>潘娅慧</v>
          </cell>
          <cell r="C15859" t="str">
            <v>女</v>
          </cell>
          <cell r="D15859" t="str">
            <v>自动化与电气工程学院</v>
          </cell>
        </row>
        <row r="15860">
          <cell r="A15860">
            <v>3150351008</v>
          </cell>
          <cell r="B15860" t="str">
            <v>邵银婷</v>
          </cell>
          <cell r="C15860" t="str">
            <v>女</v>
          </cell>
          <cell r="D15860" t="str">
            <v>自动化与电气工程学院</v>
          </cell>
        </row>
        <row r="15861">
          <cell r="A15861">
            <v>3150351009</v>
          </cell>
          <cell r="B15861" t="str">
            <v>谢嘉惠</v>
          </cell>
          <cell r="C15861" t="str">
            <v>女</v>
          </cell>
          <cell r="D15861" t="str">
            <v>自动化与电气工程学院</v>
          </cell>
        </row>
        <row r="15862">
          <cell r="A15862">
            <v>3150351010</v>
          </cell>
          <cell r="B15862" t="str">
            <v>徐怡聪</v>
          </cell>
          <cell r="C15862" t="str">
            <v>女</v>
          </cell>
          <cell r="D15862" t="str">
            <v>自动化与电气工程学院</v>
          </cell>
        </row>
        <row r="15863">
          <cell r="A15863">
            <v>3150351011</v>
          </cell>
          <cell r="B15863" t="str">
            <v>颜嘉琪</v>
          </cell>
          <cell r="C15863" t="str">
            <v>女</v>
          </cell>
          <cell r="D15863" t="str">
            <v>自动化与电气工程学院</v>
          </cell>
        </row>
        <row r="15864">
          <cell r="A15864">
            <v>3150351012</v>
          </cell>
          <cell r="B15864" t="str">
            <v>朱丹颖</v>
          </cell>
          <cell r="C15864" t="str">
            <v>女</v>
          </cell>
          <cell r="D15864" t="str">
            <v>自动化与电气工程学院</v>
          </cell>
        </row>
        <row r="15865">
          <cell r="A15865">
            <v>3150351013</v>
          </cell>
          <cell r="B15865" t="str">
            <v>朱佳懿</v>
          </cell>
          <cell r="C15865" t="str">
            <v>女</v>
          </cell>
          <cell r="D15865" t="str">
            <v>自动化与电气工程学院</v>
          </cell>
        </row>
        <row r="15866">
          <cell r="A15866">
            <v>3150351014</v>
          </cell>
          <cell r="B15866" t="str">
            <v>戴玉泉</v>
          </cell>
          <cell r="C15866" t="str">
            <v>男</v>
          </cell>
          <cell r="D15866" t="str">
            <v>自动化与电气工程学院</v>
          </cell>
        </row>
        <row r="15867">
          <cell r="A15867">
            <v>3150351015</v>
          </cell>
          <cell r="B15867" t="str">
            <v>邓剑桥</v>
          </cell>
          <cell r="C15867" t="str">
            <v>男</v>
          </cell>
          <cell r="D15867" t="str">
            <v>自动化与电气工程学院</v>
          </cell>
        </row>
        <row r="15868">
          <cell r="A15868">
            <v>3150351016</v>
          </cell>
          <cell r="B15868" t="str">
            <v>丁炜</v>
          </cell>
          <cell r="C15868" t="str">
            <v>男</v>
          </cell>
          <cell r="D15868" t="str">
            <v>自动化与电气工程学院</v>
          </cell>
        </row>
        <row r="15869">
          <cell r="A15869">
            <v>3150351017</v>
          </cell>
          <cell r="B15869" t="str">
            <v>丁俞东</v>
          </cell>
          <cell r="C15869" t="str">
            <v>男</v>
          </cell>
          <cell r="D15869" t="str">
            <v>自动化与电气工程学院</v>
          </cell>
        </row>
        <row r="15870">
          <cell r="A15870">
            <v>3150351018</v>
          </cell>
          <cell r="B15870" t="str">
            <v>高云飞</v>
          </cell>
          <cell r="C15870" t="str">
            <v>男</v>
          </cell>
          <cell r="D15870" t="str">
            <v>自动化与电气工程学院</v>
          </cell>
        </row>
        <row r="15871">
          <cell r="A15871">
            <v>3150351019</v>
          </cell>
          <cell r="B15871" t="str">
            <v>何小春</v>
          </cell>
          <cell r="C15871" t="str">
            <v>男</v>
          </cell>
          <cell r="D15871" t="str">
            <v>自动化与电气工程学院</v>
          </cell>
        </row>
        <row r="15872">
          <cell r="A15872">
            <v>3150351020</v>
          </cell>
          <cell r="B15872" t="str">
            <v>霍子文</v>
          </cell>
          <cell r="C15872" t="str">
            <v>男</v>
          </cell>
          <cell r="D15872" t="str">
            <v>自动化与电气工程学院</v>
          </cell>
        </row>
        <row r="15873">
          <cell r="A15873">
            <v>3150351021</v>
          </cell>
          <cell r="B15873" t="str">
            <v>蒋聪超</v>
          </cell>
          <cell r="C15873" t="str">
            <v>男</v>
          </cell>
          <cell r="D15873" t="str">
            <v>自动化与电气工程学院</v>
          </cell>
        </row>
        <row r="15874">
          <cell r="A15874">
            <v>3150351022</v>
          </cell>
          <cell r="B15874" t="str">
            <v>梁宇栋</v>
          </cell>
          <cell r="C15874" t="str">
            <v>男</v>
          </cell>
          <cell r="D15874" t="str">
            <v>自动化与电气工程学院</v>
          </cell>
        </row>
        <row r="15875">
          <cell r="A15875">
            <v>3150351023</v>
          </cell>
          <cell r="B15875" t="str">
            <v>麻耀琨</v>
          </cell>
          <cell r="C15875" t="str">
            <v>男</v>
          </cell>
          <cell r="D15875" t="str">
            <v>自动化与电气工程学院</v>
          </cell>
        </row>
        <row r="15876">
          <cell r="A15876">
            <v>3150351024</v>
          </cell>
          <cell r="B15876" t="str">
            <v>倪明忠</v>
          </cell>
          <cell r="C15876" t="str">
            <v>男</v>
          </cell>
          <cell r="D15876" t="str">
            <v>自动化与电气工程学院</v>
          </cell>
        </row>
        <row r="15877">
          <cell r="A15877">
            <v>3150351025</v>
          </cell>
          <cell r="B15877" t="str">
            <v>沈凯</v>
          </cell>
          <cell r="C15877" t="str">
            <v>男</v>
          </cell>
          <cell r="D15877" t="str">
            <v>自动化与电气工程学院</v>
          </cell>
        </row>
        <row r="15878">
          <cell r="A15878">
            <v>3150351026</v>
          </cell>
          <cell r="B15878" t="str">
            <v>沈祺达</v>
          </cell>
          <cell r="C15878" t="str">
            <v>男</v>
          </cell>
          <cell r="D15878" t="str">
            <v>自动化与电气工程学院</v>
          </cell>
        </row>
        <row r="15879">
          <cell r="A15879">
            <v>3150351027</v>
          </cell>
          <cell r="B15879" t="str">
            <v>沈震培</v>
          </cell>
          <cell r="C15879" t="str">
            <v>男</v>
          </cell>
          <cell r="D15879" t="str">
            <v>自动化与电气工程学院</v>
          </cell>
        </row>
        <row r="15880">
          <cell r="A15880">
            <v>3150351028</v>
          </cell>
          <cell r="B15880" t="str">
            <v>汪逸文</v>
          </cell>
          <cell r="C15880" t="str">
            <v>男</v>
          </cell>
          <cell r="D15880" t="str">
            <v>自动化与电气工程学院</v>
          </cell>
        </row>
        <row r="15881">
          <cell r="A15881">
            <v>3150351029</v>
          </cell>
          <cell r="B15881" t="str">
            <v>王弘越</v>
          </cell>
          <cell r="C15881" t="str">
            <v>男</v>
          </cell>
          <cell r="D15881" t="str">
            <v>自动化与电气工程学院</v>
          </cell>
        </row>
        <row r="15882">
          <cell r="A15882">
            <v>3150351030</v>
          </cell>
          <cell r="B15882" t="str">
            <v>王剑飞</v>
          </cell>
          <cell r="C15882" t="str">
            <v>男</v>
          </cell>
          <cell r="D15882" t="str">
            <v>自动化与电气工程学院</v>
          </cell>
        </row>
        <row r="15883">
          <cell r="A15883">
            <v>3150351031</v>
          </cell>
          <cell r="B15883" t="str">
            <v>邬易茗</v>
          </cell>
          <cell r="C15883" t="str">
            <v>男</v>
          </cell>
          <cell r="D15883" t="str">
            <v>自动化与电气工程学院</v>
          </cell>
        </row>
        <row r="15884">
          <cell r="A15884">
            <v>3150351032</v>
          </cell>
          <cell r="B15884" t="str">
            <v>吴威威</v>
          </cell>
          <cell r="C15884" t="str">
            <v>男</v>
          </cell>
          <cell r="D15884" t="str">
            <v>自动化与电气工程学院</v>
          </cell>
        </row>
        <row r="15885">
          <cell r="A15885">
            <v>3150351033</v>
          </cell>
          <cell r="B15885" t="str">
            <v>吴寅峰</v>
          </cell>
          <cell r="C15885" t="str">
            <v>男</v>
          </cell>
          <cell r="D15885" t="str">
            <v>自动化与电气工程学院</v>
          </cell>
        </row>
        <row r="15886">
          <cell r="A15886">
            <v>3150351034</v>
          </cell>
          <cell r="B15886" t="str">
            <v>阎亚男</v>
          </cell>
          <cell r="C15886" t="str">
            <v>男</v>
          </cell>
          <cell r="D15886" t="str">
            <v>自动化与电气工程学院</v>
          </cell>
        </row>
        <row r="15887">
          <cell r="A15887">
            <v>3150351035</v>
          </cell>
          <cell r="B15887" t="str">
            <v>余柯</v>
          </cell>
          <cell r="C15887" t="str">
            <v>男</v>
          </cell>
          <cell r="D15887" t="str">
            <v>自动化与电气工程学院</v>
          </cell>
        </row>
        <row r="15888">
          <cell r="A15888">
            <v>3150351036</v>
          </cell>
          <cell r="B15888" t="str">
            <v>余智衍</v>
          </cell>
          <cell r="C15888" t="str">
            <v>男</v>
          </cell>
          <cell r="D15888" t="str">
            <v>自动化与电气工程学院</v>
          </cell>
        </row>
        <row r="15889">
          <cell r="A15889">
            <v>3150351037</v>
          </cell>
          <cell r="B15889" t="str">
            <v>赵涛</v>
          </cell>
          <cell r="C15889" t="str">
            <v>男</v>
          </cell>
          <cell r="D15889" t="str">
            <v>自动化与电气工程学院</v>
          </cell>
        </row>
        <row r="15890">
          <cell r="A15890">
            <v>3150351038</v>
          </cell>
          <cell r="B15890" t="str">
            <v>钟哲运</v>
          </cell>
          <cell r="C15890" t="str">
            <v>男</v>
          </cell>
          <cell r="D15890" t="str">
            <v>自动化与电气工程学院</v>
          </cell>
        </row>
        <row r="15891">
          <cell r="A15891">
            <v>3150351039</v>
          </cell>
          <cell r="B15891" t="str">
            <v>周崇</v>
          </cell>
          <cell r="C15891" t="str">
            <v>男</v>
          </cell>
          <cell r="D15891" t="str">
            <v>自动化与电气工程学院</v>
          </cell>
        </row>
        <row r="15892">
          <cell r="A15892">
            <v>3150351040</v>
          </cell>
          <cell r="B15892" t="str">
            <v>庄雄丰</v>
          </cell>
          <cell r="C15892" t="str">
            <v>男</v>
          </cell>
          <cell r="D15892" t="str">
            <v>自动化与电气工程学院</v>
          </cell>
        </row>
        <row r="15893">
          <cell r="A15893">
            <v>106035047</v>
          </cell>
          <cell r="B15893" t="str">
            <v>陆金波</v>
          </cell>
          <cell r="C15893" t="str">
            <v>男</v>
          </cell>
          <cell r="D15893" t="str">
            <v>自动化与电气工程学院</v>
          </cell>
        </row>
        <row r="15894">
          <cell r="A15894">
            <v>108031011</v>
          </cell>
          <cell r="B15894" t="str">
            <v>朱华雷</v>
          </cell>
          <cell r="C15894" t="str">
            <v>男</v>
          </cell>
          <cell r="D15894" t="str">
            <v>自动化与电气工程学院</v>
          </cell>
        </row>
        <row r="15895">
          <cell r="A15895">
            <v>108031019</v>
          </cell>
          <cell r="B15895" t="str">
            <v>许益国</v>
          </cell>
          <cell r="C15895" t="str">
            <v>男</v>
          </cell>
          <cell r="D15895" t="str">
            <v>自动化与电气工程学院</v>
          </cell>
        </row>
        <row r="15896">
          <cell r="A15896">
            <v>109031016</v>
          </cell>
          <cell r="B15896" t="str">
            <v>郑官正</v>
          </cell>
          <cell r="C15896" t="str">
            <v>男</v>
          </cell>
          <cell r="D15896" t="str">
            <v>自动化与电气工程学院</v>
          </cell>
        </row>
        <row r="15897">
          <cell r="A15897">
            <v>109031039</v>
          </cell>
          <cell r="B15897" t="str">
            <v>贺刚宾</v>
          </cell>
          <cell r="C15897" t="str">
            <v>男</v>
          </cell>
          <cell r="D15897" t="str">
            <v>自动化与电气工程学院</v>
          </cell>
        </row>
        <row r="15898">
          <cell r="A15898">
            <v>109031060</v>
          </cell>
          <cell r="B15898" t="str">
            <v>汪吉骏</v>
          </cell>
          <cell r="C15898" t="str">
            <v>男</v>
          </cell>
          <cell r="D15898" t="str">
            <v>自动化与电气工程学院</v>
          </cell>
        </row>
        <row r="15899">
          <cell r="A15899">
            <v>110031019</v>
          </cell>
          <cell r="B15899" t="str">
            <v>张海帅</v>
          </cell>
          <cell r="C15899" t="str">
            <v>男</v>
          </cell>
          <cell r="D15899" t="str">
            <v>自动化与电气工程学院</v>
          </cell>
        </row>
        <row r="15900">
          <cell r="A15900">
            <v>110031022</v>
          </cell>
          <cell r="B15900" t="str">
            <v>焦宇森</v>
          </cell>
          <cell r="C15900" t="str">
            <v>男</v>
          </cell>
          <cell r="D15900" t="str">
            <v>自动化与电气工程学院</v>
          </cell>
        </row>
        <row r="15901">
          <cell r="A15901">
            <v>110031024</v>
          </cell>
          <cell r="B15901" t="str">
            <v>孙培洋</v>
          </cell>
          <cell r="C15901" t="str">
            <v>男</v>
          </cell>
          <cell r="D15901" t="str">
            <v>自动化与电气工程学院</v>
          </cell>
        </row>
        <row r="15902">
          <cell r="A15902">
            <v>110031037</v>
          </cell>
          <cell r="B15902" t="str">
            <v>宋艳红</v>
          </cell>
          <cell r="C15902" t="str">
            <v>男</v>
          </cell>
          <cell r="D15902" t="str">
            <v>自动化与电气工程学院</v>
          </cell>
        </row>
        <row r="15903">
          <cell r="A15903">
            <v>1110310002</v>
          </cell>
          <cell r="B15903" t="str">
            <v>毛佳慧</v>
          </cell>
          <cell r="C15903" t="str">
            <v>女</v>
          </cell>
          <cell r="D15903" t="str">
            <v>自动化与电气工程学院</v>
          </cell>
        </row>
        <row r="15904">
          <cell r="A15904">
            <v>1110310027</v>
          </cell>
          <cell r="B15904" t="str">
            <v>娄育璋</v>
          </cell>
          <cell r="C15904" t="str">
            <v>男</v>
          </cell>
          <cell r="D15904" t="str">
            <v>自动化与电气工程学院</v>
          </cell>
        </row>
        <row r="15905">
          <cell r="A15905">
            <v>1110310039</v>
          </cell>
          <cell r="B15905" t="str">
            <v>徐凤伟</v>
          </cell>
          <cell r="C15905" t="str">
            <v>男</v>
          </cell>
          <cell r="D15905" t="str">
            <v>自动化与电气工程学院</v>
          </cell>
        </row>
        <row r="15906">
          <cell r="A15906">
            <v>1110310069</v>
          </cell>
          <cell r="B15906" t="str">
            <v>刘威</v>
          </cell>
          <cell r="C15906" t="str">
            <v>男</v>
          </cell>
          <cell r="D15906" t="str">
            <v>自动化与电气工程学院</v>
          </cell>
        </row>
        <row r="15907">
          <cell r="A15907">
            <v>1120130037</v>
          </cell>
          <cell r="B15907" t="str">
            <v>吴步玲</v>
          </cell>
          <cell r="C15907" t="str">
            <v>女</v>
          </cell>
          <cell r="D15907" t="str">
            <v>自动化与电气工程学院</v>
          </cell>
        </row>
        <row r="15908">
          <cell r="A15908">
            <v>1120310001</v>
          </cell>
          <cell r="B15908" t="str">
            <v>黄佩</v>
          </cell>
          <cell r="C15908" t="str">
            <v>女</v>
          </cell>
          <cell r="D15908" t="str">
            <v>自动化与电气工程学院</v>
          </cell>
        </row>
        <row r="15909">
          <cell r="A15909">
            <v>1120310002</v>
          </cell>
          <cell r="B15909" t="str">
            <v>朱维</v>
          </cell>
          <cell r="C15909" t="str">
            <v>女</v>
          </cell>
          <cell r="D15909" t="str">
            <v>自动化与电气工程学院</v>
          </cell>
        </row>
        <row r="15910">
          <cell r="A15910">
            <v>1120310003</v>
          </cell>
          <cell r="B15910" t="str">
            <v>张思颖</v>
          </cell>
          <cell r="C15910" t="str">
            <v>女</v>
          </cell>
          <cell r="D15910" t="str">
            <v>自动化与电气工程学院</v>
          </cell>
        </row>
        <row r="15911">
          <cell r="A15911">
            <v>1120310004</v>
          </cell>
          <cell r="B15911" t="str">
            <v>汪燕燕</v>
          </cell>
          <cell r="C15911" t="str">
            <v>女</v>
          </cell>
          <cell r="D15911" t="str">
            <v>自动化与电气工程学院</v>
          </cell>
        </row>
        <row r="15912">
          <cell r="A15912">
            <v>1120310005</v>
          </cell>
          <cell r="B15912" t="str">
            <v>钟善任</v>
          </cell>
          <cell r="C15912" t="str">
            <v>男</v>
          </cell>
          <cell r="D15912" t="str">
            <v>自动化与电气工程学院</v>
          </cell>
        </row>
        <row r="15913">
          <cell r="A15913">
            <v>1120310006</v>
          </cell>
          <cell r="B15913" t="str">
            <v>金建国</v>
          </cell>
          <cell r="C15913" t="str">
            <v>男</v>
          </cell>
          <cell r="D15913" t="str">
            <v>自动化与电气工程学院</v>
          </cell>
        </row>
        <row r="15914">
          <cell r="A15914">
            <v>1120310007</v>
          </cell>
          <cell r="B15914" t="str">
            <v>金鑫</v>
          </cell>
          <cell r="C15914" t="str">
            <v>男</v>
          </cell>
          <cell r="D15914" t="str">
            <v>自动化与电气工程学院</v>
          </cell>
        </row>
        <row r="15915">
          <cell r="A15915">
            <v>1120310008</v>
          </cell>
          <cell r="B15915" t="str">
            <v>冯乾勇</v>
          </cell>
          <cell r="C15915" t="str">
            <v>男</v>
          </cell>
          <cell r="D15915" t="str">
            <v>自动化与电气工程学院</v>
          </cell>
        </row>
        <row r="15916">
          <cell r="A15916">
            <v>1120310009</v>
          </cell>
          <cell r="B15916" t="str">
            <v>杨杰</v>
          </cell>
          <cell r="C15916" t="str">
            <v>男</v>
          </cell>
          <cell r="D15916" t="str">
            <v>自动化与电气工程学院</v>
          </cell>
        </row>
        <row r="15917">
          <cell r="A15917">
            <v>1120310010</v>
          </cell>
          <cell r="B15917" t="str">
            <v>张伟</v>
          </cell>
          <cell r="C15917" t="str">
            <v>男</v>
          </cell>
          <cell r="D15917" t="str">
            <v>自动化与电气工程学院</v>
          </cell>
        </row>
        <row r="15918">
          <cell r="A15918">
            <v>1120310011</v>
          </cell>
          <cell r="B15918" t="str">
            <v>章欣</v>
          </cell>
          <cell r="C15918" t="str">
            <v>男</v>
          </cell>
          <cell r="D15918" t="str">
            <v>自动化与电气工程学院</v>
          </cell>
        </row>
        <row r="15919">
          <cell r="A15919">
            <v>1120310012</v>
          </cell>
          <cell r="B15919" t="str">
            <v>林鑫龙</v>
          </cell>
          <cell r="C15919" t="str">
            <v>男</v>
          </cell>
          <cell r="D15919" t="str">
            <v>自动化与电气工程学院</v>
          </cell>
        </row>
        <row r="15920">
          <cell r="A15920">
            <v>1120310013</v>
          </cell>
          <cell r="B15920" t="str">
            <v>陈一威</v>
          </cell>
          <cell r="C15920" t="str">
            <v>男</v>
          </cell>
          <cell r="D15920" t="str">
            <v>自动化与电气工程学院</v>
          </cell>
        </row>
        <row r="15921">
          <cell r="A15921">
            <v>1120310014</v>
          </cell>
          <cell r="B15921" t="str">
            <v>汪康恺</v>
          </cell>
          <cell r="C15921" t="str">
            <v>男</v>
          </cell>
          <cell r="D15921" t="str">
            <v>自动化与电气工程学院</v>
          </cell>
        </row>
        <row r="15922">
          <cell r="A15922">
            <v>1120310015</v>
          </cell>
          <cell r="B15922" t="str">
            <v>徐斌</v>
          </cell>
          <cell r="C15922" t="str">
            <v>男</v>
          </cell>
          <cell r="D15922" t="str">
            <v>自动化与电气工程学院</v>
          </cell>
        </row>
        <row r="15923">
          <cell r="A15923">
            <v>1120310016</v>
          </cell>
          <cell r="B15923" t="str">
            <v>陈璐俊</v>
          </cell>
          <cell r="C15923" t="str">
            <v>男</v>
          </cell>
          <cell r="D15923" t="str">
            <v>自动化与电气工程学院</v>
          </cell>
        </row>
        <row r="15924">
          <cell r="A15924">
            <v>1120310017</v>
          </cell>
          <cell r="B15924" t="str">
            <v>张康华</v>
          </cell>
          <cell r="C15924" t="str">
            <v>男</v>
          </cell>
          <cell r="D15924" t="str">
            <v>自动化与电气工程学院</v>
          </cell>
        </row>
        <row r="15925">
          <cell r="A15925">
            <v>1120310018</v>
          </cell>
          <cell r="B15925" t="str">
            <v>鲍远乐</v>
          </cell>
          <cell r="C15925" t="str">
            <v>男</v>
          </cell>
          <cell r="D15925" t="str">
            <v>自动化与电气工程学院</v>
          </cell>
        </row>
        <row r="15926">
          <cell r="A15926">
            <v>1120310019</v>
          </cell>
          <cell r="B15926" t="str">
            <v>陈俊威</v>
          </cell>
          <cell r="C15926" t="str">
            <v>男</v>
          </cell>
          <cell r="D15926" t="str">
            <v>自动化与电气工程学院</v>
          </cell>
        </row>
        <row r="15927">
          <cell r="A15927">
            <v>1120310020</v>
          </cell>
          <cell r="B15927" t="str">
            <v>景江栋</v>
          </cell>
          <cell r="C15927" t="str">
            <v>男</v>
          </cell>
          <cell r="D15927" t="str">
            <v>自动化与电气工程学院</v>
          </cell>
        </row>
        <row r="15928">
          <cell r="A15928">
            <v>1120310021</v>
          </cell>
          <cell r="B15928" t="str">
            <v>鲍仁爱</v>
          </cell>
          <cell r="C15928" t="str">
            <v>男</v>
          </cell>
          <cell r="D15928" t="str">
            <v>自动化与电气工程学院</v>
          </cell>
        </row>
        <row r="15929">
          <cell r="A15929">
            <v>1120310022</v>
          </cell>
          <cell r="B15929" t="str">
            <v>叶其南</v>
          </cell>
          <cell r="C15929" t="str">
            <v>男</v>
          </cell>
          <cell r="D15929" t="str">
            <v>自动化与电气工程学院</v>
          </cell>
        </row>
        <row r="15930">
          <cell r="A15930">
            <v>1120310023</v>
          </cell>
          <cell r="B15930" t="str">
            <v>吴烨康</v>
          </cell>
          <cell r="C15930" t="str">
            <v>男</v>
          </cell>
          <cell r="D15930" t="str">
            <v>自动化与电气工程学院</v>
          </cell>
        </row>
        <row r="15931">
          <cell r="A15931">
            <v>1120310024</v>
          </cell>
          <cell r="B15931" t="str">
            <v>王星宇</v>
          </cell>
          <cell r="C15931" t="str">
            <v>男</v>
          </cell>
          <cell r="D15931" t="str">
            <v>自动化与电气工程学院</v>
          </cell>
        </row>
        <row r="15932">
          <cell r="A15932">
            <v>1120310025</v>
          </cell>
          <cell r="B15932" t="str">
            <v>周杭棋</v>
          </cell>
          <cell r="C15932" t="str">
            <v>男</v>
          </cell>
          <cell r="D15932" t="str">
            <v>自动化与电气工程学院</v>
          </cell>
        </row>
        <row r="15933">
          <cell r="A15933">
            <v>1120310026</v>
          </cell>
          <cell r="B15933" t="str">
            <v>童云涛</v>
          </cell>
          <cell r="C15933" t="str">
            <v>男</v>
          </cell>
          <cell r="D15933" t="str">
            <v>自动化与电气工程学院</v>
          </cell>
        </row>
        <row r="15934">
          <cell r="A15934">
            <v>1120310027</v>
          </cell>
          <cell r="B15934" t="str">
            <v>陶智</v>
          </cell>
          <cell r="C15934" t="str">
            <v>男</v>
          </cell>
          <cell r="D15934" t="str">
            <v>自动化与电气工程学院</v>
          </cell>
        </row>
        <row r="15935">
          <cell r="A15935">
            <v>1120310029</v>
          </cell>
          <cell r="B15935" t="str">
            <v>邱佳伟</v>
          </cell>
          <cell r="C15935" t="str">
            <v>男</v>
          </cell>
          <cell r="D15935" t="str">
            <v>自动化与电气工程学院</v>
          </cell>
        </row>
        <row r="15936">
          <cell r="A15936">
            <v>1120310030</v>
          </cell>
          <cell r="B15936" t="str">
            <v>徐凯</v>
          </cell>
          <cell r="C15936" t="str">
            <v>男</v>
          </cell>
          <cell r="D15936" t="str">
            <v>自动化与电气工程学院</v>
          </cell>
        </row>
        <row r="15937">
          <cell r="A15937">
            <v>1120310031</v>
          </cell>
          <cell r="B15937" t="str">
            <v>邵婷婷</v>
          </cell>
          <cell r="C15937" t="str">
            <v>女</v>
          </cell>
          <cell r="D15937" t="str">
            <v>自动化与电气工程学院</v>
          </cell>
        </row>
        <row r="15938">
          <cell r="A15938">
            <v>1120310032</v>
          </cell>
          <cell r="B15938" t="str">
            <v>周虹莉</v>
          </cell>
          <cell r="C15938" t="str">
            <v>女</v>
          </cell>
          <cell r="D15938" t="str">
            <v>自动化与电气工程学院</v>
          </cell>
        </row>
        <row r="15939">
          <cell r="A15939">
            <v>1120310033</v>
          </cell>
          <cell r="B15939" t="str">
            <v>杨艺滢</v>
          </cell>
          <cell r="C15939" t="str">
            <v>女</v>
          </cell>
          <cell r="D15939" t="str">
            <v>自动化与电气工程学院</v>
          </cell>
        </row>
        <row r="15940">
          <cell r="A15940">
            <v>1120310034</v>
          </cell>
          <cell r="B15940" t="str">
            <v>杜熠瑾</v>
          </cell>
          <cell r="C15940" t="str">
            <v>女</v>
          </cell>
          <cell r="D15940" t="str">
            <v>自动化与电气工程学院</v>
          </cell>
        </row>
        <row r="15941">
          <cell r="A15941">
            <v>1120310035</v>
          </cell>
          <cell r="B15941" t="str">
            <v>蔡凯杰</v>
          </cell>
          <cell r="C15941" t="str">
            <v>男</v>
          </cell>
          <cell r="D15941" t="str">
            <v>自动化与电气工程学院</v>
          </cell>
        </row>
        <row r="15942">
          <cell r="A15942">
            <v>1120310036</v>
          </cell>
          <cell r="B15942" t="str">
            <v>李浩田</v>
          </cell>
          <cell r="C15942" t="str">
            <v>男</v>
          </cell>
          <cell r="D15942" t="str">
            <v>自动化与电气工程学院</v>
          </cell>
        </row>
        <row r="15943">
          <cell r="A15943">
            <v>1120310037</v>
          </cell>
          <cell r="B15943" t="str">
            <v>俞文强</v>
          </cell>
          <cell r="C15943" t="str">
            <v>男</v>
          </cell>
          <cell r="D15943" t="str">
            <v>自动化与电气工程学院</v>
          </cell>
        </row>
        <row r="15944">
          <cell r="A15944">
            <v>1120310038</v>
          </cell>
          <cell r="B15944" t="str">
            <v>王超</v>
          </cell>
          <cell r="C15944" t="str">
            <v>男</v>
          </cell>
          <cell r="D15944" t="str">
            <v>自动化与电气工程学院</v>
          </cell>
        </row>
        <row r="15945">
          <cell r="A15945">
            <v>1120310039</v>
          </cell>
          <cell r="B15945" t="str">
            <v>徐显全</v>
          </cell>
          <cell r="C15945" t="str">
            <v>男</v>
          </cell>
          <cell r="D15945" t="str">
            <v>自动化与电气工程学院</v>
          </cell>
        </row>
        <row r="15946">
          <cell r="A15946">
            <v>1120310040</v>
          </cell>
          <cell r="B15946" t="str">
            <v>邢春雷</v>
          </cell>
          <cell r="C15946" t="str">
            <v>男</v>
          </cell>
          <cell r="D15946" t="str">
            <v>自动化与电气工程学院</v>
          </cell>
        </row>
        <row r="15947">
          <cell r="A15947">
            <v>1120310041</v>
          </cell>
          <cell r="B15947" t="str">
            <v>张伟雷</v>
          </cell>
          <cell r="C15947" t="str">
            <v>男</v>
          </cell>
          <cell r="D15947" t="str">
            <v>自动化与电气工程学院</v>
          </cell>
        </row>
        <row r="15948">
          <cell r="A15948">
            <v>1120310042</v>
          </cell>
          <cell r="B15948" t="str">
            <v>鲁凯瑜</v>
          </cell>
          <cell r="C15948" t="str">
            <v>男</v>
          </cell>
          <cell r="D15948" t="str">
            <v>自动化与电气工程学院</v>
          </cell>
        </row>
        <row r="15949">
          <cell r="A15949">
            <v>1120310043</v>
          </cell>
          <cell r="B15949" t="str">
            <v>楼朝剑</v>
          </cell>
          <cell r="C15949" t="str">
            <v>男</v>
          </cell>
          <cell r="D15949" t="str">
            <v>自动化与电气工程学院</v>
          </cell>
        </row>
        <row r="15950">
          <cell r="A15950">
            <v>1120310044</v>
          </cell>
          <cell r="B15950" t="str">
            <v>施炜</v>
          </cell>
          <cell r="C15950" t="str">
            <v>男</v>
          </cell>
          <cell r="D15950" t="str">
            <v>自动化与电气工程学院</v>
          </cell>
        </row>
        <row r="15951">
          <cell r="A15951">
            <v>1120310045</v>
          </cell>
          <cell r="B15951" t="str">
            <v>宋辉</v>
          </cell>
          <cell r="C15951" t="str">
            <v>男</v>
          </cell>
          <cell r="D15951" t="str">
            <v>自动化与电气工程学院</v>
          </cell>
        </row>
        <row r="15952">
          <cell r="A15952">
            <v>1120310046</v>
          </cell>
          <cell r="B15952" t="str">
            <v>楼海生</v>
          </cell>
          <cell r="C15952" t="str">
            <v>男</v>
          </cell>
          <cell r="D15952" t="str">
            <v>自动化与电气工程学院</v>
          </cell>
        </row>
        <row r="15953">
          <cell r="A15953">
            <v>1120310047</v>
          </cell>
          <cell r="B15953" t="str">
            <v>胡浩豪</v>
          </cell>
          <cell r="C15953" t="str">
            <v>男</v>
          </cell>
          <cell r="D15953" t="str">
            <v>自动化与电气工程学院</v>
          </cell>
        </row>
        <row r="15954">
          <cell r="A15954">
            <v>1120310048</v>
          </cell>
          <cell r="B15954" t="str">
            <v>范桢干</v>
          </cell>
          <cell r="C15954" t="str">
            <v>男</v>
          </cell>
          <cell r="D15954" t="str">
            <v>自动化与电气工程学院</v>
          </cell>
        </row>
        <row r="15955">
          <cell r="A15955">
            <v>1120310049</v>
          </cell>
          <cell r="B15955" t="str">
            <v>陈炜</v>
          </cell>
          <cell r="C15955" t="str">
            <v>男</v>
          </cell>
          <cell r="D15955" t="str">
            <v>自动化与电气工程学院</v>
          </cell>
        </row>
        <row r="15956">
          <cell r="A15956">
            <v>1120310050</v>
          </cell>
          <cell r="B15956" t="str">
            <v>章佳梁</v>
          </cell>
          <cell r="C15956" t="str">
            <v>男</v>
          </cell>
          <cell r="D15956" t="str">
            <v>自动化与电气工程学院</v>
          </cell>
        </row>
        <row r="15957">
          <cell r="A15957">
            <v>1120310051</v>
          </cell>
          <cell r="B15957" t="str">
            <v>郭天一</v>
          </cell>
          <cell r="C15957" t="str">
            <v>男</v>
          </cell>
          <cell r="D15957" t="str">
            <v>自动化与电气工程学院</v>
          </cell>
        </row>
        <row r="15958">
          <cell r="A15958">
            <v>1120310052</v>
          </cell>
          <cell r="B15958" t="str">
            <v>任韬韬</v>
          </cell>
          <cell r="C15958" t="str">
            <v>男</v>
          </cell>
          <cell r="D15958" t="str">
            <v>自动化与电气工程学院</v>
          </cell>
        </row>
        <row r="15959">
          <cell r="A15959">
            <v>1120310053</v>
          </cell>
          <cell r="B15959" t="str">
            <v>胡烨恺</v>
          </cell>
          <cell r="C15959" t="str">
            <v>男</v>
          </cell>
          <cell r="D15959" t="str">
            <v>自动化与电气工程学院</v>
          </cell>
        </row>
        <row r="15960">
          <cell r="A15960">
            <v>1120310054</v>
          </cell>
          <cell r="B15960" t="str">
            <v>赖钊钊</v>
          </cell>
          <cell r="C15960" t="str">
            <v>男</v>
          </cell>
          <cell r="D15960" t="str">
            <v>自动化与电气工程学院</v>
          </cell>
        </row>
        <row r="15961">
          <cell r="A15961">
            <v>1120310055</v>
          </cell>
          <cell r="B15961" t="str">
            <v>杨哲</v>
          </cell>
          <cell r="C15961" t="str">
            <v>男</v>
          </cell>
          <cell r="D15961" t="str">
            <v>自动化与电气工程学院</v>
          </cell>
        </row>
        <row r="15962">
          <cell r="A15962">
            <v>1120310056</v>
          </cell>
          <cell r="B15962" t="str">
            <v>方志</v>
          </cell>
          <cell r="C15962" t="str">
            <v>男</v>
          </cell>
          <cell r="D15962" t="str">
            <v>自动化与电气工程学院</v>
          </cell>
        </row>
        <row r="15963">
          <cell r="A15963">
            <v>1120310057</v>
          </cell>
          <cell r="B15963" t="str">
            <v>濮敏杰</v>
          </cell>
          <cell r="C15963" t="str">
            <v>男</v>
          </cell>
          <cell r="D15963" t="str">
            <v>自动化与电气工程学院</v>
          </cell>
        </row>
        <row r="15964">
          <cell r="A15964">
            <v>1120310058</v>
          </cell>
          <cell r="B15964" t="str">
            <v>赵杨</v>
          </cell>
          <cell r="C15964" t="str">
            <v>男</v>
          </cell>
          <cell r="D15964" t="str">
            <v>自动化与电气工程学院</v>
          </cell>
        </row>
        <row r="15965">
          <cell r="A15965">
            <v>1120310059</v>
          </cell>
          <cell r="B15965" t="str">
            <v>黄嘉蔚</v>
          </cell>
          <cell r="C15965" t="str">
            <v>男</v>
          </cell>
          <cell r="D15965" t="str">
            <v>自动化与电气工程学院</v>
          </cell>
        </row>
        <row r="15966">
          <cell r="A15966">
            <v>1120310060</v>
          </cell>
          <cell r="B15966" t="str">
            <v>林敏</v>
          </cell>
          <cell r="C15966" t="str">
            <v>男</v>
          </cell>
          <cell r="D15966" t="str">
            <v>自动化与电气工程学院</v>
          </cell>
        </row>
        <row r="15967">
          <cell r="A15967">
            <v>1120310061</v>
          </cell>
          <cell r="B15967" t="str">
            <v>谭芳芳</v>
          </cell>
          <cell r="C15967" t="str">
            <v>女</v>
          </cell>
          <cell r="D15967" t="str">
            <v>自动化与电气工程学院</v>
          </cell>
        </row>
        <row r="15968">
          <cell r="A15968">
            <v>1120310062</v>
          </cell>
          <cell r="B15968" t="str">
            <v>姚晓花</v>
          </cell>
          <cell r="C15968" t="str">
            <v>女</v>
          </cell>
          <cell r="D15968" t="str">
            <v>自动化与电气工程学院</v>
          </cell>
        </row>
        <row r="15969">
          <cell r="A15969">
            <v>1120310063</v>
          </cell>
          <cell r="B15969" t="str">
            <v>余丽红</v>
          </cell>
          <cell r="C15969" t="str">
            <v>女</v>
          </cell>
          <cell r="D15969" t="str">
            <v>自动化与电气工程学院</v>
          </cell>
        </row>
        <row r="15970">
          <cell r="A15970">
            <v>1120310064</v>
          </cell>
          <cell r="B15970" t="str">
            <v>李杰</v>
          </cell>
          <cell r="C15970" t="str">
            <v>男</v>
          </cell>
          <cell r="D15970" t="str">
            <v>自动化与电气工程学院</v>
          </cell>
        </row>
        <row r="15971">
          <cell r="A15971">
            <v>1120310065</v>
          </cell>
          <cell r="B15971" t="str">
            <v>黄鑫伟</v>
          </cell>
          <cell r="C15971" t="str">
            <v>男</v>
          </cell>
          <cell r="D15971" t="str">
            <v>自动化与电气工程学院</v>
          </cell>
        </row>
        <row r="15972">
          <cell r="A15972">
            <v>1120310066</v>
          </cell>
          <cell r="B15972" t="str">
            <v>马铎</v>
          </cell>
          <cell r="C15972" t="str">
            <v>男</v>
          </cell>
          <cell r="D15972" t="str">
            <v>自动化与电气工程学院</v>
          </cell>
        </row>
        <row r="15973">
          <cell r="A15973">
            <v>1120310067</v>
          </cell>
          <cell r="B15973" t="str">
            <v>张弢</v>
          </cell>
          <cell r="C15973" t="str">
            <v>男</v>
          </cell>
          <cell r="D15973" t="str">
            <v>自动化与电气工程学院</v>
          </cell>
        </row>
        <row r="15974">
          <cell r="A15974">
            <v>1120310068</v>
          </cell>
          <cell r="B15974" t="str">
            <v>苏聪</v>
          </cell>
          <cell r="C15974" t="str">
            <v>男</v>
          </cell>
          <cell r="D15974" t="str">
            <v>自动化与电气工程学院</v>
          </cell>
        </row>
        <row r="15975">
          <cell r="A15975">
            <v>1120310069</v>
          </cell>
          <cell r="B15975" t="str">
            <v>郑建波</v>
          </cell>
          <cell r="C15975" t="str">
            <v>男</v>
          </cell>
          <cell r="D15975" t="str">
            <v>自动化与电气工程学院</v>
          </cell>
        </row>
        <row r="15976">
          <cell r="A15976">
            <v>1120310071</v>
          </cell>
          <cell r="B15976" t="str">
            <v>徐杰</v>
          </cell>
          <cell r="C15976" t="str">
            <v>男</v>
          </cell>
          <cell r="D15976" t="str">
            <v>自动化与电气工程学院</v>
          </cell>
        </row>
        <row r="15977">
          <cell r="A15977">
            <v>1120310072</v>
          </cell>
          <cell r="B15977" t="str">
            <v>施科</v>
          </cell>
          <cell r="C15977" t="str">
            <v>男</v>
          </cell>
          <cell r="D15977" t="str">
            <v>自动化与电气工程学院</v>
          </cell>
        </row>
        <row r="15978">
          <cell r="A15978">
            <v>1120310073</v>
          </cell>
          <cell r="B15978" t="str">
            <v>谢幸凯</v>
          </cell>
          <cell r="C15978" t="str">
            <v>男</v>
          </cell>
          <cell r="D15978" t="str">
            <v>自动化与电气工程学院</v>
          </cell>
        </row>
        <row r="15979">
          <cell r="A15979">
            <v>1120310074</v>
          </cell>
          <cell r="B15979" t="str">
            <v>张斌</v>
          </cell>
          <cell r="C15979" t="str">
            <v>男</v>
          </cell>
          <cell r="D15979" t="str">
            <v>自动化与电气工程学院</v>
          </cell>
        </row>
        <row r="15980">
          <cell r="A15980">
            <v>1120310075</v>
          </cell>
          <cell r="B15980" t="str">
            <v>陈益康</v>
          </cell>
          <cell r="C15980" t="str">
            <v>男</v>
          </cell>
          <cell r="D15980" t="str">
            <v>自动化与电气工程学院</v>
          </cell>
        </row>
        <row r="15981">
          <cell r="A15981">
            <v>1120310076</v>
          </cell>
          <cell r="B15981" t="str">
            <v>何加豪</v>
          </cell>
          <cell r="C15981" t="str">
            <v>男</v>
          </cell>
          <cell r="D15981" t="str">
            <v>自动化与电气工程学院</v>
          </cell>
        </row>
        <row r="15982">
          <cell r="A15982">
            <v>1120310077</v>
          </cell>
          <cell r="B15982" t="str">
            <v>王宇聪</v>
          </cell>
          <cell r="C15982" t="str">
            <v>男</v>
          </cell>
          <cell r="D15982" t="str">
            <v>自动化与电气工程学院</v>
          </cell>
        </row>
        <row r="15983">
          <cell r="A15983">
            <v>1120310078</v>
          </cell>
          <cell r="B15983" t="str">
            <v>何学阳</v>
          </cell>
          <cell r="C15983" t="str">
            <v>男</v>
          </cell>
          <cell r="D15983" t="str">
            <v>自动化与电气工程学院</v>
          </cell>
        </row>
        <row r="15984">
          <cell r="A15984">
            <v>1120310079</v>
          </cell>
          <cell r="B15984" t="str">
            <v>陶炜权</v>
          </cell>
          <cell r="C15984" t="str">
            <v>男</v>
          </cell>
          <cell r="D15984" t="str">
            <v>自动化与电气工程学院</v>
          </cell>
        </row>
        <row r="15985">
          <cell r="A15985">
            <v>1120310080</v>
          </cell>
          <cell r="B15985" t="str">
            <v>赵剑</v>
          </cell>
          <cell r="C15985" t="str">
            <v>男</v>
          </cell>
          <cell r="D15985" t="str">
            <v>自动化与电气工程学院</v>
          </cell>
        </row>
        <row r="15986">
          <cell r="A15986">
            <v>1120310081</v>
          </cell>
          <cell r="B15986" t="str">
            <v>周子程</v>
          </cell>
          <cell r="C15986" t="str">
            <v>男</v>
          </cell>
          <cell r="D15986" t="str">
            <v>自动化与电气工程学院</v>
          </cell>
        </row>
        <row r="15987">
          <cell r="A15987">
            <v>1120310083</v>
          </cell>
          <cell r="B15987" t="str">
            <v>张郎杰</v>
          </cell>
          <cell r="C15987" t="str">
            <v>男</v>
          </cell>
          <cell r="D15987" t="str">
            <v>自动化与电气工程学院</v>
          </cell>
        </row>
        <row r="15988">
          <cell r="A15988">
            <v>1120310084</v>
          </cell>
          <cell r="B15988" t="str">
            <v>郑俊涛</v>
          </cell>
          <cell r="C15988" t="str">
            <v>男</v>
          </cell>
          <cell r="D15988" t="str">
            <v>自动化与电气工程学院</v>
          </cell>
        </row>
        <row r="15989">
          <cell r="A15989">
            <v>1120310086</v>
          </cell>
          <cell r="B15989" t="str">
            <v>翁永龙</v>
          </cell>
          <cell r="C15989" t="str">
            <v>男</v>
          </cell>
          <cell r="D15989" t="str">
            <v>自动化与电气工程学院</v>
          </cell>
        </row>
        <row r="15990">
          <cell r="A15990">
            <v>1120310087</v>
          </cell>
          <cell r="B15990" t="str">
            <v>金政成</v>
          </cell>
          <cell r="C15990" t="str">
            <v>男</v>
          </cell>
          <cell r="D15990" t="str">
            <v>自动化与电气工程学院</v>
          </cell>
        </row>
        <row r="15991">
          <cell r="A15991">
            <v>1120310088</v>
          </cell>
          <cell r="B15991" t="str">
            <v>陈岑</v>
          </cell>
          <cell r="C15991" t="str">
            <v>男</v>
          </cell>
          <cell r="D15991" t="str">
            <v>自动化与电气工程学院</v>
          </cell>
        </row>
        <row r="15992">
          <cell r="A15992">
            <v>1120310090</v>
          </cell>
          <cell r="B15992" t="str">
            <v>樊佳青</v>
          </cell>
          <cell r="C15992" t="str">
            <v>女</v>
          </cell>
          <cell r="D15992" t="str">
            <v>自动化与电气工程学院</v>
          </cell>
        </row>
        <row r="15993">
          <cell r="A15993">
            <v>1120310091</v>
          </cell>
          <cell r="B15993" t="str">
            <v>叶焙佳</v>
          </cell>
          <cell r="C15993" t="str">
            <v>女</v>
          </cell>
          <cell r="D15993" t="str">
            <v>自动化与电气工程学院</v>
          </cell>
        </row>
        <row r="15994">
          <cell r="A15994">
            <v>1120310093</v>
          </cell>
          <cell r="B15994" t="str">
            <v>曹凯锋</v>
          </cell>
          <cell r="C15994" t="str">
            <v>男</v>
          </cell>
          <cell r="D15994" t="str">
            <v>自动化与电气工程学院</v>
          </cell>
        </row>
        <row r="15995">
          <cell r="A15995">
            <v>1120310094</v>
          </cell>
          <cell r="B15995" t="str">
            <v>杨杰</v>
          </cell>
          <cell r="C15995" t="str">
            <v>男</v>
          </cell>
          <cell r="D15995" t="str">
            <v>自动化与电气工程学院</v>
          </cell>
        </row>
        <row r="15996">
          <cell r="A15996">
            <v>1120310095</v>
          </cell>
          <cell r="B15996" t="str">
            <v>朱铭敏</v>
          </cell>
          <cell r="C15996" t="str">
            <v>男</v>
          </cell>
          <cell r="D15996" t="str">
            <v>自动化与电气工程学院</v>
          </cell>
        </row>
        <row r="15997">
          <cell r="A15997">
            <v>1120310096</v>
          </cell>
          <cell r="B15997" t="str">
            <v>阮天炜</v>
          </cell>
          <cell r="C15997" t="str">
            <v>男</v>
          </cell>
          <cell r="D15997" t="str">
            <v>自动化与电气工程学院</v>
          </cell>
        </row>
        <row r="15998">
          <cell r="A15998">
            <v>1120310097</v>
          </cell>
          <cell r="B15998" t="str">
            <v>顾夫挺</v>
          </cell>
          <cell r="C15998" t="str">
            <v>男</v>
          </cell>
          <cell r="D15998" t="str">
            <v>自动化与电气工程学院</v>
          </cell>
        </row>
        <row r="15999">
          <cell r="A15999">
            <v>1120310098</v>
          </cell>
          <cell r="B15999" t="str">
            <v>邬志宇</v>
          </cell>
          <cell r="C15999" t="str">
            <v>男</v>
          </cell>
          <cell r="D15999" t="str">
            <v>自动化与电气工程学院</v>
          </cell>
        </row>
        <row r="16000">
          <cell r="A16000">
            <v>1120310099</v>
          </cell>
          <cell r="B16000" t="str">
            <v>张杰</v>
          </cell>
          <cell r="C16000" t="str">
            <v>男</v>
          </cell>
          <cell r="D16000" t="str">
            <v>自动化与电气工程学院</v>
          </cell>
        </row>
        <row r="16001">
          <cell r="A16001">
            <v>1120310100</v>
          </cell>
          <cell r="B16001" t="str">
            <v>郑文仙</v>
          </cell>
          <cell r="C16001" t="str">
            <v>男</v>
          </cell>
          <cell r="D16001" t="str">
            <v>自动化与电气工程学院</v>
          </cell>
        </row>
        <row r="16002">
          <cell r="A16002">
            <v>1120310101</v>
          </cell>
          <cell r="B16002" t="str">
            <v>张晓</v>
          </cell>
          <cell r="C16002" t="str">
            <v>男</v>
          </cell>
          <cell r="D16002" t="str">
            <v>自动化与电气工程学院</v>
          </cell>
        </row>
        <row r="16003">
          <cell r="A16003">
            <v>1120310103</v>
          </cell>
          <cell r="B16003" t="str">
            <v>杨刚</v>
          </cell>
          <cell r="C16003" t="str">
            <v>男</v>
          </cell>
          <cell r="D16003" t="str">
            <v>自动化与电气工程学院</v>
          </cell>
        </row>
        <row r="16004">
          <cell r="A16004">
            <v>1120310105</v>
          </cell>
          <cell r="B16004" t="str">
            <v>李圣男</v>
          </cell>
          <cell r="C16004" t="str">
            <v>男</v>
          </cell>
          <cell r="D16004" t="str">
            <v>自动化与电气工程学院</v>
          </cell>
        </row>
        <row r="16005">
          <cell r="A16005">
            <v>1120310106</v>
          </cell>
          <cell r="B16005" t="str">
            <v>钱少康</v>
          </cell>
          <cell r="C16005" t="str">
            <v>男</v>
          </cell>
          <cell r="D16005" t="str">
            <v>自动化与电气工程学院</v>
          </cell>
        </row>
        <row r="16006">
          <cell r="A16006">
            <v>1120310107</v>
          </cell>
          <cell r="B16006" t="str">
            <v>孙峰</v>
          </cell>
          <cell r="C16006" t="str">
            <v>男</v>
          </cell>
          <cell r="D16006" t="str">
            <v>自动化与电气工程学院</v>
          </cell>
        </row>
        <row r="16007">
          <cell r="A16007">
            <v>1120310108</v>
          </cell>
          <cell r="B16007" t="str">
            <v>楼向峰</v>
          </cell>
          <cell r="C16007" t="str">
            <v>男</v>
          </cell>
          <cell r="D16007" t="str">
            <v>自动化与电气工程学院</v>
          </cell>
        </row>
        <row r="16008">
          <cell r="A16008">
            <v>1120310109</v>
          </cell>
          <cell r="B16008" t="str">
            <v>黄俊</v>
          </cell>
          <cell r="C16008" t="str">
            <v>男</v>
          </cell>
          <cell r="D16008" t="str">
            <v>自动化与电气工程学院</v>
          </cell>
        </row>
        <row r="16009">
          <cell r="A16009">
            <v>1120310111</v>
          </cell>
          <cell r="B16009" t="str">
            <v>余佳辉</v>
          </cell>
          <cell r="C16009" t="str">
            <v>男</v>
          </cell>
          <cell r="D16009" t="str">
            <v>自动化与电气工程学院</v>
          </cell>
        </row>
        <row r="16010">
          <cell r="A16010">
            <v>1120310112</v>
          </cell>
          <cell r="B16010" t="str">
            <v>何志远</v>
          </cell>
          <cell r="C16010" t="str">
            <v>男</v>
          </cell>
          <cell r="D16010" t="str">
            <v>自动化与电气工程学院</v>
          </cell>
        </row>
        <row r="16011">
          <cell r="A16011">
            <v>1120310113</v>
          </cell>
          <cell r="B16011" t="str">
            <v>吴兴华</v>
          </cell>
          <cell r="C16011" t="str">
            <v>男</v>
          </cell>
          <cell r="D16011" t="str">
            <v>自动化与电气工程学院</v>
          </cell>
        </row>
        <row r="16012">
          <cell r="A16012">
            <v>1120310114</v>
          </cell>
          <cell r="B16012" t="str">
            <v>董卫民</v>
          </cell>
          <cell r="C16012" t="str">
            <v>男</v>
          </cell>
          <cell r="D16012" t="str">
            <v>自动化与电气工程学院</v>
          </cell>
        </row>
        <row r="16013">
          <cell r="A16013">
            <v>1120310115</v>
          </cell>
          <cell r="B16013" t="str">
            <v>朱志炳</v>
          </cell>
          <cell r="C16013" t="str">
            <v>男</v>
          </cell>
          <cell r="D16013" t="str">
            <v>自动化与电气工程学院</v>
          </cell>
        </row>
        <row r="16014">
          <cell r="A16014">
            <v>1120310116</v>
          </cell>
          <cell r="B16014" t="str">
            <v>刘俊波</v>
          </cell>
          <cell r="C16014" t="str">
            <v>男</v>
          </cell>
          <cell r="D16014" t="str">
            <v>自动化与电气工程学院</v>
          </cell>
        </row>
        <row r="16015">
          <cell r="A16015">
            <v>1120310117</v>
          </cell>
          <cell r="B16015" t="str">
            <v>邬健培</v>
          </cell>
          <cell r="C16015" t="str">
            <v>男</v>
          </cell>
          <cell r="D16015" t="str">
            <v>自动化与电气工程学院</v>
          </cell>
        </row>
        <row r="16016">
          <cell r="A16016">
            <v>1121410022</v>
          </cell>
          <cell r="B16016" t="str">
            <v>泮昊赟</v>
          </cell>
          <cell r="C16016" t="str">
            <v>男</v>
          </cell>
          <cell r="D16016" t="str">
            <v>自动化与电气工程学院</v>
          </cell>
        </row>
        <row r="16017">
          <cell r="A16017">
            <v>1130310001</v>
          </cell>
          <cell r="B16017" t="str">
            <v>杨凡</v>
          </cell>
          <cell r="C16017" t="str">
            <v>女</v>
          </cell>
          <cell r="D16017" t="str">
            <v>自动化与电气工程学院</v>
          </cell>
        </row>
        <row r="16018">
          <cell r="A16018">
            <v>1130310002</v>
          </cell>
          <cell r="B16018" t="str">
            <v>周玲</v>
          </cell>
          <cell r="C16018" t="str">
            <v>女</v>
          </cell>
          <cell r="D16018" t="str">
            <v>自动化与电气工程学院</v>
          </cell>
        </row>
        <row r="16019">
          <cell r="A16019">
            <v>1130310003</v>
          </cell>
          <cell r="B16019" t="str">
            <v>金佳佳</v>
          </cell>
          <cell r="C16019" t="str">
            <v>女</v>
          </cell>
          <cell r="D16019" t="str">
            <v>自动化与电气工程学院</v>
          </cell>
        </row>
        <row r="16020">
          <cell r="A16020">
            <v>1130310004</v>
          </cell>
          <cell r="B16020" t="str">
            <v>蔡谜</v>
          </cell>
          <cell r="C16020" t="str">
            <v>男</v>
          </cell>
          <cell r="D16020" t="str">
            <v>自动化与电气工程学院</v>
          </cell>
        </row>
        <row r="16021">
          <cell r="A16021">
            <v>1130310005</v>
          </cell>
          <cell r="B16021" t="str">
            <v>戚舜炯</v>
          </cell>
          <cell r="C16021" t="str">
            <v>男</v>
          </cell>
          <cell r="D16021" t="str">
            <v>自动化与电气工程学院</v>
          </cell>
        </row>
        <row r="16022">
          <cell r="A16022">
            <v>1130310006</v>
          </cell>
          <cell r="B16022" t="str">
            <v>徐晓东</v>
          </cell>
          <cell r="C16022" t="str">
            <v>男</v>
          </cell>
          <cell r="D16022" t="str">
            <v>自动化与电气工程学院</v>
          </cell>
        </row>
        <row r="16023">
          <cell r="A16023">
            <v>1130310007</v>
          </cell>
          <cell r="B16023" t="str">
            <v>张胜</v>
          </cell>
          <cell r="C16023" t="str">
            <v>男</v>
          </cell>
          <cell r="D16023" t="str">
            <v>自动化与电气工程学院</v>
          </cell>
        </row>
        <row r="16024">
          <cell r="A16024">
            <v>1130310008</v>
          </cell>
          <cell r="B16024" t="str">
            <v>吴国阳</v>
          </cell>
          <cell r="C16024" t="str">
            <v>男</v>
          </cell>
          <cell r="D16024" t="str">
            <v>自动化与电气工程学院</v>
          </cell>
        </row>
        <row r="16025">
          <cell r="A16025">
            <v>1130310010</v>
          </cell>
          <cell r="B16025" t="str">
            <v>姚海颀</v>
          </cell>
          <cell r="C16025" t="str">
            <v>男</v>
          </cell>
          <cell r="D16025" t="str">
            <v>自动化与电气工程学院</v>
          </cell>
        </row>
        <row r="16026">
          <cell r="A16026">
            <v>1130310011</v>
          </cell>
          <cell r="B16026" t="str">
            <v>张晓维</v>
          </cell>
          <cell r="C16026" t="str">
            <v>男</v>
          </cell>
          <cell r="D16026" t="str">
            <v>自动化与电气工程学院</v>
          </cell>
        </row>
        <row r="16027">
          <cell r="A16027">
            <v>1130310012</v>
          </cell>
          <cell r="B16027" t="str">
            <v>李广辉</v>
          </cell>
          <cell r="C16027" t="str">
            <v>男</v>
          </cell>
          <cell r="D16027" t="str">
            <v>自动化与电气工程学院</v>
          </cell>
        </row>
        <row r="16028">
          <cell r="A16028">
            <v>1130310013</v>
          </cell>
          <cell r="B16028" t="str">
            <v>严宇航</v>
          </cell>
          <cell r="C16028" t="str">
            <v>男</v>
          </cell>
          <cell r="D16028" t="str">
            <v>自动化与电气工程学院</v>
          </cell>
        </row>
        <row r="16029">
          <cell r="A16029">
            <v>1130310014</v>
          </cell>
          <cell r="B16029" t="str">
            <v>陈鑫</v>
          </cell>
          <cell r="C16029" t="str">
            <v>男</v>
          </cell>
          <cell r="D16029" t="str">
            <v>自动化与电气工程学院</v>
          </cell>
        </row>
        <row r="16030">
          <cell r="A16030">
            <v>1130310015</v>
          </cell>
          <cell r="B16030" t="str">
            <v>孙波</v>
          </cell>
          <cell r="C16030" t="str">
            <v>男</v>
          </cell>
          <cell r="D16030" t="str">
            <v>自动化与电气工程学院</v>
          </cell>
        </row>
        <row r="16031">
          <cell r="A16031">
            <v>1130310016</v>
          </cell>
          <cell r="B16031" t="str">
            <v>周裕涛</v>
          </cell>
          <cell r="C16031" t="str">
            <v>男</v>
          </cell>
          <cell r="D16031" t="str">
            <v>自动化与电气工程学院</v>
          </cell>
        </row>
        <row r="16032">
          <cell r="A16032">
            <v>1130310017</v>
          </cell>
          <cell r="B16032" t="str">
            <v>高声亮</v>
          </cell>
          <cell r="C16032" t="str">
            <v>男</v>
          </cell>
          <cell r="D16032" t="str">
            <v>自动化与电气工程学院</v>
          </cell>
        </row>
        <row r="16033">
          <cell r="A16033">
            <v>1130310018</v>
          </cell>
          <cell r="B16033" t="str">
            <v>王涛</v>
          </cell>
          <cell r="C16033" t="str">
            <v>男</v>
          </cell>
          <cell r="D16033" t="str">
            <v>自动化与电气工程学院</v>
          </cell>
        </row>
        <row r="16034">
          <cell r="A16034">
            <v>1130310019</v>
          </cell>
          <cell r="B16034" t="str">
            <v>张露</v>
          </cell>
          <cell r="C16034" t="str">
            <v>男</v>
          </cell>
          <cell r="D16034" t="str">
            <v>自动化与电气工程学院</v>
          </cell>
        </row>
        <row r="16035">
          <cell r="A16035">
            <v>1130310020</v>
          </cell>
          <cell r="B16035" t="str">
            <v>吴溢滔</v>
          </cell>
          <cell r="C16035" t="str">
            <v>男</v>
          </cell>
          <cell r="D16035" t="str">
            <v>自动化与电气工程学院</v>
          </cell>
        </row>
        <row r="16036">
          <cell r="A16036">
            <v>1130310021</v>
          </cell>
          <cell r="B16036" t="str">
            <v>王金鹏</v>
          </cell>
          <cell r="C16036" t="str">
            <v>男</v>
          </cell>
          <cell r="D16036" t="str">
            <v>自动化与电气工程学院</v>
          </cell>
        </row>
        <row r="16037">
          <cell r="A16037">
            <v>1130310022</v>
          </cell>
          <cell r="B16037" t="str">
            <v>应小伟</v>
          </cell>
          <cell r="C16037" t="str">
            <v>男</v>
          </cell>
          <cell r="D16037" t="str">
            <v>自动化与电气工程学院</v>
          </cell>
        </row>
        <row r="16038">
          <cell r="A16038">
            <v>1130310023</v>
          </cell>
          <cell r="B16038" t="str">
            <v>施成豪</v>
          </cell>
          <cell r="C16038" t="str">
            <v>男</v>
          </cell>
          <cell r="D16038" t="str">
            <v>自动化与电气工程学院</v>
          </cell>
        </row>
        <row r="16039">
          <cell r="A16039">
            <v>1130310024</v>
          </cell>
          <cell r="B16039" t="str">
            <v>赵泳</v>
          </cell>
          <cell r="C16039" t="str">
            <v>男</v>
          </cell>
          <cell r="D16039" t="str">
            <v>自动化与电气工程学院</v>
          </cell>
        </row>
        <row r="16040">
          <cell r="A16040">
            <v>1130310025</v>
          </cell>
          <cell r="B16040" t="str">
            <v>竺兴迪</v>
          </cell>
          <cell r="C16040" t="str">
            <v>男</v>
          </cell>
          <cell r="D16040" t="str">
            <v>自动化与电气工程学院</v>
          </cell>
        </row>
        <row r="16041">
          <cell r="A16041">
            <v>1130310026</v>
          </cell>
          <cell r="B16041" t="str">
            <v>陈康</v>
          </cell>
          <cell r="C16041" t="str">
            <v>男</v>
          </cell>
          <cell r="D16041" t="str">
            <v>自动化与电气工程学院</v>
          </cell>
        </row>
        <row r="16042">
          <cell r="A16042">
            <v>1130310027</v>
          </cell>
          <cell r="B16042" t="str">
            <v>蒋海峰</v>
          </cell>
          <cell r="C16042" t="str">
            <v>男</v>
          </cell>
          <cell r="D16042" t="str">
            <v>自动化与电气工程学院</v>
          </cell>
        </row>
        <row r="16043">
          <cell r="A16043">
            <v>1130310028</v>
          </cell>
          <cell r="B16043" t="str">
            <v>吴双豪</v>
          </cell>
          <cell r="C16043" t="str">
            <v>男</v>
          </cell>
          <cell r="D16043" t="str">
            <v>自动化与电气工程学院</v>
          </cell>
        </row>
        <row r="16044">
          <cell r="A16044">
            <v>1130310029</v>
          </cell>
          <cell r="B16044" t="str">
            <v>朱泽民</v>
          </cell>
          <cell r="C16044" t="str">
            <v>男</v>
          </cell>
          <cell r="D16044" t="str">
            <v>自动化与电气工程学院</v>
          </cell>
        </row>
        <row r="16045">
          <cell r="A16045">
            <v>1130310030</v>
          </cell>
          <cell r="B16045" t="str">
            <v>张亚成</v>
          </cell>
          <cell r="C16045" t="str">
            <v>男</v>
          </cell>
          <cell r="D16045" t="str">
            <v>自动化与电气工程学院</v>
          </cell>
        </row>
        <row r="16046">
          <cell r="A16046">
            <v>1130310032</v>
          </cell>
          <cell r="B16046" t="str">
            <v>蒋晓宏</v>
          </cell>
          <cell r="C16046" t="str">
            <v>女</v>
          </cell>
          <cell r="D16046" t="str">
            <v>自动化与电气工程学院</v>
          </cell>
        </row>
        <row r="16047">
          <cell r="A16047">
            <v>1130310033</v>
          </cell>
          <cell r="B16047" t="str">
            <v>陈云</v>
          </cell>
          <cell r="C16047" t="str">
            <v>女</v>
          </cell>
          <cell r="D16047" t="str">
            <v>自动化与电气工程学院</v>
          </cell>
        </row>
        <row r="16048">
          <cell r="A16048">
            <v>1130310034</v>
          </cell>
          <cell r="B16048" t="str">
            <v>王兵</v>
          </cell>
          <cell r="C16048" t="str">
            <v>男</v>
          </cell>
          <cell r="D16048" t="str">
            <v>自动化与电气工程学院</v>
          </cell>
        </row>
        <row r="16049">
          <cell r="A16049">
            <v>1130310035</v>
          </cell>
          <cell r="B16049" t="str">
            <v>叶宇鑫</v>
          </cell>
          <cell r="C16049" t="str">
            <v>男</v>
          </cell>
          <cell r="D16049" t="str">
            <v>自动化与电气工程学院</v>
          </cell>
        </row>
        <row r="16050">
          <cell r="A16050">
            <v>1130310036</v>
          </cell>
          <cell r="B16050" t="str">
            <v>别海涛</v>
          </cell>
          <cell r="C16050" t="str">
            <v>男</v>
          </cell>
          <cell r="D16050" t="str">
            <v>自动化与电气工程学院</v>
          </cell>
        </row>
        <row r="16051">
          <cell r="A16051">
            <v>1130310037</v>
          </cell>
          <cell r="B16051" t="str">
            <v>寿炯杰</v>
          </cell>
          <cell r="C16051" t="str">
            <v>男</v>
          </cell>
          <cell r="D16051" t="str">
            <v>自动化与电气工程学院</v>
          </cell>
        </row>
        <row r="16052">
          <cell r="A16052">
            <v>1130310038</v>
          </cell>
          <cell r="B16052" t="str">
            <v>沈潜威</v>
          </cell>
          <cell r="C16052" t="str">
            <v>男</v>
          </cell>
          <cell r="D16052" t="str">
            <v>自动化与电气工程学院</v>
          </cell>
        </row>
        <row r="16053">
          <cell r="A16053">
            <v>1130310039</v>
          </cell>
          <cell r="B16053" t="str">
            <v>沈培煊</v>
          </cell>
          <cell r="C16053" t="str">
            <v>男</v>
          </cell>
          <cell r="D16053" t="str">
            <v>自动化与电气工程学院</v>
          </cell>
        </row>
        <row r="16054">
          <cell r="A16054">
            <v>1130310040</v>
          </cell>
          <cell r="B16054" t="str">
            <v>刘国明</v>
          </cell>
          <cell r="C16054" t="str">
            <v>男</v>
          </cell>
          <cell r="D16054" t="str">
            <v>自动化与电气工程学院</v>
          </cell>
        </row>
        <row r="16055">
          <cell r="A16055">
            <v>1130310041</v>
          </cell>
          <cell r="B16055" t="str">
            <v>林庆湟</v>
          </cell>
          <cell r="C16055" t="str">
            <v>男</v>
          </cell>
          <cell r="D16055" t="str">
            <v>自动化与电气工程学院</v>
          </cell>
        </row>
        <row r="16056">
          <cell r="A16056">
            <v>1130310042</v>
          </cell>
          <cell r="B16056" t="str">
            <v>傅顺</v>
          </cell>
          <cell r="C16056" t="str">
            <v>男</v>
          </cell>
          <cell r="D16056" t="str">
            <v>自动化与电气工程学院</v>
          </cell>
        </row>
        <row r="16057">
          <cell r="A16057">
            <v>1130310043</v>
          </cell>
          <cell r="B16057" t="str">
            <v>孟佳烽</v>
          </cell>
          <cell r="C16057" t="str">
            <v>男</v>
          </cell>
          <cell r="D16057" t="str">
            <v>自动化与电气工程学院</v>
          </cell>
        </row>
        <row r="16058">
          <cell r="A16058">
            <v>1130310044</v>
          </cell>
          <cell r="B16058" t="str">
            <v>刘圆自</v>
          </cell>
          <cell r="C16058" t="str">
            <v>男</v>
          </cell>
          <cell r="D16058" t="str">
            <v>自动化与电气工程学院</v>
          </cell>
        </row>
        <row r="16059">
          <cell r="A16059">
            <v>1130310045</v>
          </cell>
          <cell r="B16059" t="str">
            <v>孙俊冬</v>
          </cell>
          <cell r="C16059" t="str">
            <v>男</v>
          </cell>
          <cell r="D16059" t="str">
            <v>自动化与电气工程学院</v>
          </cell>
        </row>
        <row r="16060">
          <cell r="A16060">
            <v>1130310046</v>
          </cell>
          <cell r="B16060" t="str">
            <v>赵天楠</v>
          </cell>
          <cell r="C16060" t="str">
            <v>男</v>
          </cell>
          <cell r="D16060" t="str">
            <v>自动化与电气工程学院</v>
          </cell>
        </row>
        <row r="16061">
          <cell r="A16061">
            <v>1130310047</v>
          </cell>
          <cell r="B16061" t="str">
            <v>董霏</v>
          </cell>
          <cell r="C16061" t="str">
            <v>男</v>
          </cell>
          <cell r="D16061" t="str">
            <v>自动化与电气工程学院</v>
          </cell>
        </row>
        <row r="16062">
          <cell r="A16062">
            <v>1130310048</v>
          </cell>
          <cell r="B16062" t="str">
            <v>王翔</v>
          </cell>
          <cell r="C16062" t="str">
            <v>男</v>
          </cell>
          <cell r="D16062" t="str">
            <v>自动化与电气工程学院</v>
          </cell>
        </row>
        <row r="16063">
          <cell r="A16063">
            <v>1130310049</v>
          </cell>
          <cell r="B16063" t="str">
            <v>王周敏</v>
          </cell>
          <cell r="C16063" t="str">
            <v>男</v>
          </cell>
          <cell r="D16063" t="str">
            <v>自动化与电气工程学院</v>
          </cell>
        </row>
        <row r="16064">
          <cell r="A16064">
            <v>1130310050</v>
          </cell>
          <cell r="B16064" t="str">
            <v>胡炜楠</v>
          </cell>
          <cell r="C16064" t="str">
            <v>男</v>
          </cell>
          <cell r="D16064" t="str">
            <v>自动化与电气工程学院</v>
          </cell>
        </row>
        <row r="16065">
          <cell r="A16065">
            <v>1130310051</v>
          </cell>
          <cell r="B16065" t="str">
            <v>戴世请</v>
          </cell>
          <cell r="C16065" t="str">
            <v>男</v>
          </cell>
          <cell r="D16065" t="str">
            <v>自动化与电气工程学院</v>
          </cell>
        </row>
        <row r="16066">
          <cell r="A16066">
            <v>1130310052</v>
          </cell>
          <cell r="B16066" t="str">
            <v>马玮</v>
          </cell>
          <cell r="C16066" t="str">
            <v>男</v>
          </cell>
          <cell r="D16066" t="str">
            <v>自动化与电气工程学院</v>
          </cell>
        </row>
        <row r="16067">
          <cell r="A16067">
            <v>1130310053</v>
          </cell>
          <cell r="B16067" t="str">
            <v>郑煜</v>
          </cell>
          <cell r="C16067" t="str">
            <v>男</v>
          </cell>
          <cell r="D16067" t="str">
            <v>自动化与电气工程学院</v>
          </cell>
        </row>
        <row r="16068">
          <cell r="A16068">
            <v>1130310054</v>
          </cell>
          <cell r="B16068" t="str">
            <v>陈丰</v>
          </cell>
          <cell r="C16068" t="str">
            <v>男</v>
          </cell>
          <cell r="D16068" t="str">
            <v>自动化与电气工程学院</v>
          </cell>
        </row>
        <row r="16069">
          <cell r="A16069">
            <v>1130310055</v>
          </cell>
          <cell r="B16069" t="str">
            <v>罗伟进</v>
          </cell>
          <cell r="C16069" t="str">
            <v>男</v>
          </cell>
          <cell r="D16069" t="str">
            <v>自动化与电气工程学院</v>
          </cell>
        </row>
        <row r="16070">
          <cell r="A16070">
            <v>1130310056</v>
          </cell>
          <cell r="B16070" t="str">
            <v>施恩波</v>
          </cell>
          <cell r="C16070" t="str">
            <v>男</v>
          </cell>
          <cell r="D16070" t="str">
            <v>自动化与电气工程学院</v>
          </cell>
        </row>
        <row r="16071">
          <cell r="A16071">
            <v>1130310057</v>
          </cell>
          <cell r="B16071" t="str">
            <v>马慷鹏</v>
          </cell>
          <cell r="C16071" t="str">
            <v>男</v>
          </cell>
          <cell r="D16071" t="str">
            <v>自动化与电气工程学院</v>
          </cell>
        </row>
        <row r="16072">
          <cell r="A16072">
            <v>1130310058</v>
          </cell>
          <cell r="B16072" t="str">
            <v>单少峰</v>
          </cell>
          <cell r="C16072" t="str">
            <v>男</v>
          </cell>
          <cell r="D16072" t="str">
            <v>自动化与电气工程学院</v>
          </cell>
        </row>
        <row r="16073">
          <cell r="A16073">
            <v>1130310059</v>
          </cell>
          <cell r="B16073" t="str">
            <v>闻佳杰</v>
          </cell>
          <cell r="C16073" t="str">
            <v>男</v>
          </cell>
          <cell r="D16073" t="str">
            <v>自动化与电气工程学院</v>
          </cell>
        </row>
        <row r="16074">
          <cell r="A16074">
            <v>1130310060</v>
          </cell>
          <cell r="B16074" t="str">
            <v>方骥</v>
          </cell>
          <cell r="C16074" t="str">
            <v>男</v>
          </cell>
          <cell r="D16074" t="str">
            <v>自动化与电气工程学院</v>
          </cell>
        </row>
        <row r="16075">
          <cell r="A16075">
            <v>1130310061</v>
          </cell>
          <cell r="B16075" t="str">
            <v>李姿慧</v>
          </cell>
          <cell r="C16075" t="str">
            <v>女</v>
          </cell>
          <cell r="D16075" t="str">
            <v>自动化与电气工程学院</v>
          </cell>
        </row>
        <row r="16076">
          <cell r="A16076">
            <v>1130310064</v>
          </cell>
          <cell r="B16076" t="str">
            <v>金佳煜</v>
          </cell>
          <cell r="C16076" t="str">
            <v>男</v>
          </cell>
          <cell r="D16076" t="str">
            <v>自动化与电气工程学院</v>
          </cell>
        </row>
        <row r="16077">
          <cell r="A16077">
            <v>1130310065</v>
          </cell>
          <cell r="B16077" t="str">
            <v>潘晓康</v>
          </cell>
          <cell r="C16077" t="str">
            <v>男</v>
          </cell>
          <cell r="D16077" t="str">
            <v>自动化与电气工程学院</v>
          </cell>
        </row>
        <row r="16078">
          <cell r="A16078">
            <v>1130310066</v>
          </cell>
          <cell r="B16078" t="str">
            <v>屠科炀</v>
          </cell>
          <cell r="C16078" t="str">
            <v>男</v>
          </cell>
          <cell r="D16078" t="str">
            <v>自动化与电气工程学院</v>
          </cell>
        </row>
        <row r="16079">
          <cell r="A16079">
            <v>1130310067</v>
          </cell>
          <cell r="B16079" t="str">
            <v>赵智鹏</v>
          </cell>
          <cell r="C16079" t="str">
            <v>男</v>
          </cell>
          <cell r="D16079" t="str">
            <v>自动化与电气工程学院</v>
          </cell>
        </row>
        <row r="16080">
          <cell r="A16080">
            <v>1130310069</v>
          </cell>
          <cell r="B16080" t="str">
            <v>潘鹏翔</v>
          </cell>
          <cell r="C16080" t="str">
            <v>男</v>
          </cell>
          <cell r="D16080" t="str">
            <v>自动化与电气工程学院</v>
          </cell>
        </row>
        <row r="16081">
          <cell r="A16081">
            <v>1130310071</v>
          </cell>
          <cell r="B16081" t="str">
            <v>戴美想</v>
          </cell>
          <cell r="C16081" t="str">
            <v>男</v>
          </cell>
          <cell r="D16081" t="str">
            <v>自动化与电气工程学院</v>
          </cell>
        </row>
        <row r="16082">
          <cell r="A16082">
            <v>1130310072</v>
          </cell>
          <cell r="B16082" t="str">
            <v>刘金城</v>
          </cell>
          <cell r="C16082" t="str">
            <v>男</v>
          </cell>
          <cell r="D16082" t="str">
            <v>自动化与电气工程学院</v>
          </cell>
        </row>
        <row r="16083">
          <cell r="A16083">
            <v>1130310073</v>
          </cell>
          <cell r="B16083" t="str">
            <v>柴凯凯</v>
          </cell>
          <cell r="C16083" t="str">
            <v>男</v>
          </cell>
          <cell r="D16083" t="str">
            <v>自动化与电气工程学院</v>
          </cell>
        </row>
        <row r="16084">
          <cell r="A16084">
            <v>1130310074</v>
          </cell>
          <cell r="B16084" t="str">
            <v>任启栋</v>
          </cell>
          <cell r="C16084" t="str">
            <v>男</v>
          </cell>
          <cell r="D16084" t="str">
            <v>自动化与电气工程学院</v>
          </cell>
        </row>
        <row r="16085">
          <cell r="A16085">
            <v>1130310075</v>
          </cell>
          <cell r="B16085" t="str">
            <v>徐霞峰</v>
          </cell>
          <cell r="C16085" t="str">
            <v>男</v>
          </cell>
          <cell r="D16085" t="str">
            <v>自动化与电气工程学院</v>
          </cell>
        </row>
        <row r="16086">
          <cell r="A16086">
            <v>1130310076</v>
          </cell>
          <cell r="B16086" t="str">
            <v>李恒</v>
          </cell>
          <cell r="C16086" t="str">
            <v>男</v>
          </cell>
          <cell r="D16086" t="str">
            <v>自动化与电气工程学院</v>
          </cell>
        </row>
        <row r="16087">
          <cell r="A16087">
            <v>1130310077</v>
          </cell>
          <cell r="B16087" t="str">
            <v>李翌阳</v>
          </cell>
          <cell r="C16087" t="str">
            <v>男</v>
          </cell>
          <cell r="D16087" t="str">
            <v>自动化与电气工程学院</v>
          </cell>
        </row>
        <row r="16088">
          <cell r="A16088">
            <v>1130310078</v>
          </cell>
          <cell r="B16088" t="str">
            <v>杨亿鑫</v>
          </cell>
          <cell r="C16088" t="str">
            <v>男</v>
          </cell>
          <cell r="D16088" t="str">
            <v>自动化与电气工程学院</v>
          </cell>
        </row>
        <row r="16089">
          <cell r="A16089">
            <v>1130310079</v>
          </cell>
          <cell r="B16089" t="str">
            <v>范周旭</v>
          </cell>
          <cell r="C16089" t="str">
            <v>男</v>
          </cell>
          <cell r="D16089" t="str">
            <v>自动化与电气工程学院</v>
          </cell>
        </row>
        <row r="16090">
          <cell r="A16090">
            <v>1130310080</v>
          </cell>
          <cell r="B16090" t="str">
            <v>王狄钢</v>
          </cell>
          <cell r="C16090" t="str">
            <v>男</v>
          </cell>
          <cell r="D16090" t="str">
            <v>自动化与电气工程学院</v>
          </cell>
        </row>
        <row r="16091">
          <cell r="A16091">
            <v>1130310081</v>
          </cell>
          <cell r="B16091" t="str">
            <v>陈浩俊</v>
          </cell>
          <cell r="C16091" t="str">
            <v>男</v>
          </cell>
          <cell r="D16091" t="str">
            <v>自动化与电气工程学院</v>
          </cell>
        </row>
        <row r="16092">
          <cell r="A16092">
            <v>1130310084</v>
          </cell>
          <cell r="B16092" t="str">
            <v>朱明忠</v>
          </cell>
          <cell r="C16092" t="str">
            <v>男</v>
          </cell>
          <cell r="D16092" t="str">
            <v>自动化与电气工程学院</v>
          </cell>
        </row>
        <row r="16093">
          <cell r="A16093">
            <v>1130310085</v>
          </cell>
          <cell r="B16093" t="str">
            <v>方聪</v>
          </cell>
          <cell r="C16093" t="str">
            <v>男</v>
          </cell>
          <cell r="D16093" t="str">
            <v>自动化与电气工程学院</v>
          </cell>
        </row>
        <row r="16094">
          <cell r="A16094">
            <v>1130310086</v>
          </cell>
          <cell r="B16094" t="str">
            <v>张政</v>
          </cell>
          <cell r="C16094" t="str">
            <v>男</v>
          </cell>
          <cell r="D16094" t="str">
            <v>自动化与电气工程学院</v>
          </cell>
        </row>
        <row r="16095">
          <cell r="A16095">
            <v>1130310087</v>
          </cell>
          <cell r="B16095" t="str">
            <v>秦豪</v>
          </cell>
          <cell r="C16095" t="str">
            <v>男</v>
          </cell>
          <cell r="D16095" t="str">
            <v>自动化与电气工程学院</v>
          </cell>
        </row>
        <row r="16096">
          <cell r="A16096">
            <v>1130310089</v>
          </cell>
          <cell r="B16096" t="str">
            <v>董溢锋</v>
          </cell>
          <cell r="C16096" t="str">
            <v>男</v>
          </cell>
          <cell r="D16096" t="str">
            <v>自动化与电气工程学院</v>
          </cell>
        </row>
        <row r="16097">
          <cell r="A16097">
            <v>1130310090</v>
          </cell>
          <cell r="B16097" t="str">
            <v>刘晓辉</v>
          </cell>
          <cell r="C16097" t="str">
            <v>男</v>
          </cell>
          <cell r="D16097" t="str">
            <v>自动化与电气工程学院</v>
          </cell>
        </row>
        <row r="16098">
          <cell r="A16098">
            <v>1130310091</v>
          </cell>
          <cell r="B16098" t="str">
            <v>黄蕾</v>
          </cell>
          <cell r="C16098" t="str">
            <v>女</v>
          </cell>
          <cell r="D16098" t="str">
            <v>自动化与电气工程学院</v>
          </cell>
        </row>
        <row r="16099">
          <cell r="A16099">
            <v>1130310092</v>
          </cell>
          <cell r="B16099" t="str">
            <v>程稣涣</v>
          </cell>
          <cell r="C16099" t="str">
            <v>女</v>
          </cell>
          <cell r="D16099" t="str">
            <v>自动化与电气工程学院</v>
          </cell>
        </row>
        <row r="16100">
          <cell r="A16100">
            <v>1130310093</v>
          </cell>
          <cell r="B16100" t="str">
            <v>徐金美</v>
          </cell>
          <cell r="C16100" t="str">
            <v>女</v>
          </cell>
          <cell r="D16100" t="str">
            <v>自动化与电气工程学院</v>
          </cell>
        </row>
        <row r="16101">
          <cell r="A16101">
            <v>1130310094</v>
          </cell>
          <cell r="B16101" t="str">
            <v>吴斌</v>
          </cell>
          <cell r="C16101" t="str">
            <v>男</v>
          </cell>
          <cell r="D16101" t="str">
            <v>自动化与电气工程学院</v>
          </cell>
        </row>
        <row r="16102">
          <cell r="A16102">
            <v>1130310095</v>
          </cell>
          <cell r="B16102" t="str">
            <v>王全杰</v>
          </cell>
          <cell r="C16102" t="str">
            <v>男</v>
          </cell>
          <cell r="D16102" t="str">
            <v>自动化与电气工程学院</v>
          </cell>
        </row>
        <row r="16103">
          <cell r="A16103">
            <v>1130310096</v>
          </cell>
          <cell r="B16103" t="str">
            <v>李紫健</v>
          </cell>
          <cell r="C16103" t="str">
            <v>男</v>
          </cell>
          <cell r="D16103" t="str">
            <v>自动化与电气工程学院</v>
          </cell>
        </row>
        <row r="16104">
          <cell r="A16104">
            <v>1130310098</v>
          </cell>
          <cell r="B16104" t="str">
            <v>惠晨阳</v>
          </cell>
          <cell r="C16104" t="str">
            <v>男</v>
          </cell>
          <cell r="D16104" t="str">
            <v>自动化与电气工程学院</v>
          </cell>
        </row>
        <row r="16105">
          <cell r="A16105">
            <v>1130310099</v>
          </cell>
          <cell r="B16105" t="str">
            <v>丁键</v>
          </cell>
          <cell r="C16105" t="str">
            <v>男</v>
          </cell>
          <cell r="D16105" t="str">
            <v>自动化与电气工程学院</v>
          </cell>
        </row>
        <row r="16106">
          <cell r="A16106">
            <v>1130310100</v>
          </cell>
          <cell r="B16106" t="str">
            <v>俞笑波</v>
          </cell>
          <cell r="C16106" t="str">
            <v>男</v>
          </cell>
          <cell r="D16106" t="str">
            <v>自动化与电气工程学院</v>
          </cell>
        </row>
        <row r="16107">
          <cell r="A16107">
            <v>1130310101</v>
          </cell>
          <cell r="B16107" t="str">
            <v>章春辉</v>
          </cell>
          <cell r="C16107" t="str">
            <v>男</v>
          </cell>
          <cell r="D16107" t="str">
            <v>自动化与电气工程学院</v>
          </cell>
        </row>
        <row r="16108">
          <cell r="A16108">
            <v>1130310102</v>
          </cell>
          <cell r="B16108" t="str">
            <v>徐浩锴</v>
          </cell>
          <cell r="C16108" t="str">
            <v>男</v>
          </cell>
          <cell r="D16108" t="str">
            <v>自动化与电气工程学院</v>
          </cell>
        </row>
        <row r="16109">
          <cell r="A16109">
            <v>1130310103</v>
          </cell>
          <cell r="B16109" t="str">
            <v>周璐琦</v>
          </cell>
          <cell r="C16109" t="str">
            <v>男</v>
          </cell>
          <cell r="D16109" t="str">
            <v>自动化与电气工程学院</v>
          </cell>
        </row>
        <row r="16110">
          <cell r="A16110">
            <v>1130310104</v>
          </cell>
          <cell r="B16110" t="str">
            <v>朱洋鹏</v>
          </cell>
          <cell r="C16110" t="str">
            <v>男</v>
          </cell>
          <cell r="D16110" t="str">
            <v>自动化与电气工程学院</v>
          </cell>
        </row>
        <row r="16111">
          <cell r="A16111">
            <v>1130310105</v>
          </cell>
          <cell r="B16111" t="str">
            <v>倪成佳</v>
          </cell>
          <cell r="C16111" t="str">
            <v>男</v>
          </cell>
          <cell r="D16111" t="str">
            <v>自动化与电气工程学院</v>
          </cell>
        </row>
        <row r="16112">
          <cell r="A16112">
            <v>1130310106</v>
          </cell>
          <cell r="B16112" t="str">
            <v>钱骁凯</v>
          </cell>
          <cell r="C16112" t="str">
            <v>男</v>
          </cell>
          <cell r="D16112" t="str">
            <v>自动化与电气工程学院</v>
          </cell>
        </row>
        <row r="16113">
          <cell r="A16113">
            <v>1130310107</v>
          </cell>
          <cell r="B16113" t="str">
            <v>王鸿</v>
          </cell>
          <cell r="C16113" t="str">
            <v>男</v>
          </cell>
          <cell r="D16113" t="str">
            <v>自动化与电气工程学院</v>
          </cell>
        </row>
        <row r="16114">
          <cell r="A16114">
            <v>1130310108</v>
          </cell>
          <cell r="B16114" t="str">
            <v>周家乐</v>
          </cell>
          <cell r="C16114" t="str">
            <v>男</v>
          </cell>
          <cell r="D16114" t="str">
            <v>自动化与电气工程学院</v>
          </cell>
        </row>
        <row r="16115">
          <cell r="A16115">
            <v>1130310109</v>
          </cell>
          <cell r="B16115" t="str">
            <v>叶烨锋</v>
          </cell>
          <cell r="C16115" t="str">
            <v>男</v>
          </cell>
          <cell r="D16115" t="str">
            <v>自动化与电气工程学院</v>
          </cell>
        </row>
        <row r="16116">
          <cell r="A16116">
            <v>1130310110</v>
          </cell>
          <cell r="B16116" t="str">
            <v>申屠琰杰</v>
          </cell>
          <cell r="C16116" t="str">
            <v>男</v>
          </cell>
          <cell r="D16116" t="str">
            <v>自动化与电气工程学院</v>
          </cell>
        </row>
        <row r="16117">
          <cell r="A16117">
            <v>1130310111</v>
          </cell>
          <cell r="B16117" t="str">
            <v>潘志豪</v>
          </cell>
          <cell r="C16117" t="str">
            <v>男</v>
          </cell>
          <cell r="D16117" t="str">
            <v>自动化与电气工程学院</v>
          </cell>
        </row>
        <row r="16118">
          <cell r="A16118">
            <v>1130310112</v>
          </cell>
          <cell r="B16118" t="str">
            <v>李浙栋</v>
          </cell>
          <cell r="C16118" t="str">
            <v>男</v>
          </cell>
          <cell r="D16118" t="str">
            <v>自动化与电气工程学院</v>
          </cell>
        </row>
        <row r="16119">
          <cell r="A16119">
            <v>1130310113</v>
          </cell>
          <cell r="B16119" t="str">
            <v>厉豪杰</v>
          </cell>
          <cell r="C16119" t="str">
            <v>男</v>
          </cell>
          <cell r="D16119" t="str">
            <v>自动化与电气工程学院</v>
          </cell>
        </row>
        <row r="16120">
          <cell r="A16120">
            <v>1130310114</v>
          </cell>
          <cell r="B16120" t="str">
            <v>吴颖东</v>
          </cell>
          <cell r="C16120" t="str">
            <v>男</v>
          </cell>
          <cell r="D16120" t="str">
            <v>自动化与电气工程学院</v>
          </cell>
        </row>
        <row r="16121">
          <cell r="A16121">
            <v>1130310115</v>
          </cell>
          <cell r="B16121" t="str">
            <v>邵凌松</v>
          </cell>
          <cell r="C16121" t="str">
            <v>男</v>
          </cell>
          <cell r="D16121" t="str">
            <v>自动化与电气工程学院</v>
          </cell>
        </row>
        <row r="16122">
          <cell r="A16122">
            <v>1130310116</v>
          </cell>
          <cell r="B16122" t="str">
            <v>陈峰</v>
          </cell>
          <cell r="C16122" t="str">
            <v>男</v>
          </cell>
          <cell r="D16122" t="str">
            <v>自动化与电气工程学院</v>
          </cell>
        </row>
        <row r="16123">
          <cell r="A16123">
            <v>1130310117</v>
          </cell>
          <cell r="B16123" t="str">
            <v>何佳明</v>
          </cell>
          <cell r="C16123" t="str">
            <v>男</v>
          </cell>
          <cell r="D16123" t="str">
            <v>自动化与电气工程学院</v>
          </cell>
        </row>
        <row r="16124">
          <cell r="A16124">
            <v>1130310118</v>
          </cell>
          <cell r="B16124" t="str">
            <v>孙琰琰</v>
          </cell>
          <cell r="C16124" t="str">
            <v>男</v>
          </cell>
          <cell r="D16124" t="str">
            <v>自动化与电气工程学院</v>
          </cell>
        </row>
        <row r="16125">
          <cell r="A16125">
            <v>1130310119</v>
          </cell>
          <cell r="B16125" t="str">
            <v>王雨萧</v>
          </cell>
          <cell r="C16125" t="str">
            <v>男</v>
          </cell>
          <cell r="D16125" t="str">
            <v>自动化与电气工程学院</v>
          </cell>
        </row>
        <row r="16126">
          <cell r="A16126">
            <v>1130310120</v>
          </cell>
          <cell r="B16126" t="str">
            <v>屠健民</v>
          </cell>
          <cell r="C16126" t="str">
            <v>男</v>
          </cell>
          <cell r="D16126" t="str">
            <v>自动化与电气工程学院</v>
          </cell>
        </row>
        <row r="16127">
          <cell r="A16127">
            <v>1130340019</v>
          </cell>
          <cell r="B16127" t="str">
            <v>马梦意</v>
          </cell>
          <cell r="C16127" t="str">
            <v>男</v>
          </cell>
          <cell r="D16127" t="str">
            <v>自动化与电气工程学院</v>
          </cell>
        </row>
        <row r="16128">
          <cell r="A16128">
            <v>1130340046</v>
          </cell>
          <cell r="B16128" t="str">
            <v>施航南</v>
          </cell>
          <cell r="C16128" t="str">
            <v>男</v>
          </cell>
          <cell r="D16128" t="str">
            <v>自动化与电气工程学院</v>
          </cell>
        </row>
        <row r="16129">
          <cell r="A16129">
            <v>1130340077</v>
          </cell>
          <cell r="B16129" t="str">
            <v>李裕智</v>
          </cell>
          <cell r="C16129" t="str">
            <v>男</v>
          </cell>
          <cell r="D16129" t="str">
            <v>自动化与电气工程学院</v>
          </cell>
        </row>
        <row r="16130">
          <cell r="A16130">
            <v>1140399007</v>
          </cell>
          <cell r="B16130" t="str">
            <v>季根标</v>
          </cell>
          <cell r="C16130" t="str">
            <v>男</v>
          </cell>
          <cell r="D16130" t="str">
            <v>自动化与电气工程学院</v>
          </cell>
        </row>
        <row r="16131">
          <cell r="A16131">
            <v>1140399009</v>
          </cell>
          <cell r="B16131" t="str">
            <v>戴律</v>
          </cell>
          <cell r="C16131" t="str">
            <v>男</v>
          </cell>
          <cell r="D16131" t="str">
            <v>自动化与电气工程学院</v>
          </cell>
        </row>
        <row r="16132">
          <cell r="A16132">
            <v>1140399010</v>
          </cell>
          <cell r="B16132" t="str">
            <v>周加俊</v>
          </cell>
          <cell r="C16132" t="str">
            <v>男</v>
          </cell>
          <cell r="D16132" t="str">
            <v>自动化与电气工程学院</v>
          </cell>
        </row>
        <row r="16133">
          <cell r="A16133">
            <v>1140399012</v>
          </cell>
          <cell r="B16133" t="str">
            <v>陈曙初</v>
          </cell>
          <cell r="C16133" t="str">
            <v>男</v>
          </cell>
          <cell r="D16133" t="str">
            <v>自动化与电气工程学院</v>
          </cell>
        </row>
        <row r="16134">
          <cell r="A16134">
            <v>1140399015</v>
          </cell>
          <cell r="B16134" t="str">
            <v>陈君昂</v>
          </cell>
          <cell r="C16134" t="str">
            <v>男</v>
          </cell>
          <cell r="D16134" t="str">
            <v>自动化与电气工程学院</v>
          </cell>
        </row>
        <row r="16135">
          <cell r="A16135">
            <v>1140399016</v>
          </cell>
          <cell r="B16135" t="str">
            <v>俞垚鋐</v>
          </cell>
          <cell r="C16135" t="str">
            <v>男</v>
          </cell>
          <cell r="D16135" t="str">
            <v>自动化与电气工程学院</v>
          </cell>
        </row>
        <row r="16136">
          <cell r="A16136">
            <v>1140399023</v>
          </cell>
          <cell r="B16136" t="str">
            <v>衣天敏</v>
          </cell>
          <cell r="C16136" t="str">
            <v>男</v>
          </cell>
          <cell r="D16136" t="str">
            <v>自动化与电气工程学院</v>
          </cell>
        </row>
        <row r="16137">
          <cell r="A16137">
            <v>1140399026</v>
          </cell>
          <cell r="B16137" t="str">
            <v>应叶荣</v>
          </cell>
          <cell r="C16137" t="str">
            <v>男</v>
          </cell>
          <cell r="D16137" t="str">
            <v>自动化与电气工程学院</v>
          </cell>
        </row>
        <row r="16138">
          <cell r="A16138">
            <v>1140399033</v>
          </cell>
          <cell r="B16138" t="str">
            <v>余鹏</v>
          </cell>
          <cell r="C16138" t="str">
            <v>男</v>
          </cell>
          <cell r="D16138" t="str">
            <v>自动化与电气工程学院</v>
          </cell>
        </row>
        <row r="16139">
          <cell r="A16139">
            <v>1140399037</v>
          </cell>
          <cell r="B16139" t="str">
            <v>于纯怡</v>
          </cell>
          <cell r="C16139" t="str">
            <v>女</v>
          </cell>
          <cell r="D16139" t="str">
            <v>自动化与电气工程学院</v>
          </cell>
        </row>
        <row r="16140">
          <cell r="A16140">
            <v>1140399043</v>
          </cell>
          <cell r="B16140" t="str">
            <v>蔡其生</v>
          </cell>
          <cell r="C16140" t="str">
            <v>男</v>
          </cell>
          <cell r="D16140" t="str">
            <v>自动化与电气工程学院</v>
          </cell>
        </row>
        <row r="16141">
          <cell r="A16141">
            <v>1140399044</v>
          </cell>
          <cell r="B16141" t="str">
            <v>吴将璐</v>
          </cell>
          <cell r="C16141" t="str">
            <v>男</v>
          </cell>
          <cell r="D16141" t="str">
            <v>自动化与电气工程学院</v>
          </cell>
        </row>
        <row r="16142">
          <cell r="A16142">
            <v>1140399045</v>
          </cell>
          <cell r="B16142" t="str">
            <v>沈泽楠</v>
          </cell>
          <cell r="C16142" t="str">
            <v>男</v>
          </cell>
          <cell r="D16142" t="str">
            <v>自动化与电气工程学院</v>
          </cell>
        </row>
        <row r="16143">
          <cell r="A16143">
            <v>1140399046</v>
          </cell>
          <cell r="B16143" t="str">
            <v>叶瑞辉</v>
          </cell>
          <cell r="C16143" t="str">
            <v>男</v>
          </cell>
          <cell r="D16143" t="str">
            <v>自动化与电气工程学院</v>
          </cell>
        </row>
        <row r="16144">
          <cell r="A16144">
            <v>1140399047</v>
          </cell>
          <cell r="B16144" t="str">
            <v>叶志勇</v>
          </cell>
          <cell r="C16144" t="str">
            <v>男</v>
          </cell>
          <cell r="D16144" t="str">
            <v>自动化与电气工程学院</v>
          </cell>
        </row>
        <row r="16145">
          <cell r="A16145">
            <v>1140399049</v>
          </cell>
          <cell r="B16145" t="str">
            <v>寿宇航</v>
          </cell>
          <cell r="C16145" t="str">
            <v>男</v>
          </cell>
          <cell r="D16145" t="str">
            <v>自动化与电气工程学院</v>
          </cell>
        </row>
        <row r="16146">
          <cell r="A16146">
            <v>1140399050</v>
          </cell>
          <cell r="B16146" t="str">
            <v>胡航杰</v>
          </cell>
          <cell r="C16146" t="str">
            <v>男</v>
          </cell>
          <cell r="D16146" t="str">
            <v>自动化与电气工程学院</v>
          </cell>
        </row>
        <row r="16147">
          <cell r="A16147">
            <v>1140399054</v>
          </cell>
          <cell r="B16147" t="str">
            <v>王建铭</v>
          </cell>
          <cell r="C16147" t="str">
            <v>男</v>
          </cell>
          <cell r="D16147" t="str">
            <v>自动化与电气工程学院</v>
          </cell>
        </row>
        <row r="16148">
          <cell r="A16148">
            <v>1140399056</v>
          </cell>
          <cell r="B16148" t="str">
            <v>池文强</v>
          </cell>
          <cell r="C16148" t="str">
            <v>男</v>
          </cell>
          <cell r="D16148" t="str">
            <v>自动化与电气工程学院</v>
          </cell>
        </row>
        <row r="16149">
          <cell r="A16149">
            <v>1140399059</v>
          </cell>
          <cell r="B16149" t="str">
            <v>杨帆</v>
          </cell>
          <cell r="C16149" t="str">
            <v>男</v>
          </cell>
          <cell r="D16149" t="str">
            <v>自动化与电气工程学院</v>
          </cell>
        </row>
        <row r="16150">
          <cell r="A16150">
            <v>1140399060</v>
          </cell>
          <cell r="B16150" t="str">
            <v>陈佳炳</v>
          </cell>
          <cell r="C16150" t="str">
            <v>男</v>
          </cell>
          <cell r="D16150" t="str">
            <v>自动化与电气工程学院</v>
          </cell>
        </row>
        <row r="16151">
          <cell r="A16151">
            <v>1140399062</v>
          </cell>
          <cell r="B16151" t="str">
            <v>刘炜康</v>
          </cell>
          <cell r="C16151" t="str">
            <v>男</v>
          </cell>
          <cell r="D16151" t="str">
            <v>自动化与电气工程学院</v>
          </cell>
        </row>
        <row r="16152">
          <cell r="A16152">
            <v>1140399063</v>
          </cell>
          <cell r="B16152" t="str">
            <v>鲁斌</v>
          </cell>
          <cell r="C16152" t="str">
            <v>男</v>
          </cell>
          <cell r="D16152" t="str">
            <v>自动化与电气工程学院</v>
          </cell>
        </row>
        <row r="16153">
          <cell r="A16153">
            <v>1140399064</v>
          </cell>
          <cell r="B16153" t="str">
            <v>潘耀乾</v>
          </cell>
          <cell r="C16153" t="str">
            <v>男</v>
          </cell>
          <cell r="D16153" t="str">
            <v>自动化与电气工程学院</v>
          </cell>
        </row>
        <row r="16154">
          <cell r="A16154">
            <v>1140399065</v>
          </cell>
          <cell r="B16154" t="str">
            <v>朱必宏</v>
          </cell>
          <cell r="C16154" t="str">
            <v>男</v>
          </cell>
          <cell r="D16154" t="str">
            <v>自动化与电气工程学院</v>
          </cell>
        </row>
        <row r="16155">
          <cell r="A16155">
            <v>1140399067</v>
          </cell>
          <cell r="B16155" t="str">
            <v>应逸鸥</v>
          </cell>
          <cell r="C16155" t="str">
            <v>女</v>
          </cell>
          <cell r="D16155" t="str">
            <v>自动化与电气工程学院</v>
          </cell>
        </row>
        <row r="16156">
          <cell r="A16156">
            <v>1140399077</v>
          </cell>
          <cell r="B16156" t="str">
            <v>娄启政</v>
          </cell>
          <cell r="C16156" t="str">
            <v>男</v>
          </cell>
          <cell r="D16156" t="str">
            <v>自动化与电气工程学院</v>
          </cell>
        </row>
        <row r="16157">
          <cell r="A16157">
            <v>1140399080</v>
          </cell>
          <cell r="B16157" t="str">
            <v>王文良</v>
          </cell>
          <cell r="C16157" t="str">
            <v>男</v>
          </cell>
          <cell r="D16157" t="str">
            <v>自动化与电气工程学院</v>
          </cell>
        </row>
        <row r="16158">
          <cell r="A16158">
            <v>1140399081</v>
          </cell>
          <cell r="B16158" t="str">
            <v>赵宏杰</v>
          </cell>
          <cell r="C16158" t="str">
            <v>男</v>
          </cell>
          <cell r="D16158" t="str">
            <v>自动化与电气工程学院</v>
          </cell>
        </row>
        <row r="16159">
          <cell r="A16159">
            <v>1140399084</v>
          </cell>
          <cell r="B16159" t="str">
            <v>林晨</v>
          </cell>
          <cell r="C16159" t="str">
            <v>男</v>
          </cell>
          <cell r="D16159" t="str">
            <v>自动化与电气工程学院</v>
          </cell>
        </row>
        <row r="16160">
          <cell r="A16160">
            <v>1140399087</v>
          </cell>
          <cell r="B16160" t="str">
            <v>曹泽炜</v>
          </cell>
          <cell r="C16160" t="str">
            <v>男</v>
          </cell>
          <cell r="D16160" t="str">
            <v>自动化与电气工程学院</v>
          </cell>
        </row>
        <row r="16161">
          <cell r="A16161">
            <v>1140399088</v>
          </cell>
          <cell r="B16161" t="str">
            <v>胡利剑</v>
          </cell>
          <cell r="C16161" t="str">
            <v>男</v>
          </cell>
          <cell r="D16161" t="str">
            <v>自动化与电气工程学院</v>
          </cell>
        </row>
        <row r="16162">
          <cell r="A16162">
            <v>1140399089</v>
          </cell>
          <cell r="B16162" t="str">
            <v>童遥</v>
          </cell>
          <cell r="C16162" t="str">
            <v>男</v>
          </cell>
          <cell r="D16162" t="str">
            <v>自动化与电气工程学院</v>
          </cell>
        </row>
        <row r="16163">
          <cell r="A16163">
            <v>1140399090</v>
          </cell>
          <cell r="B16163" t="str">
            <v>王尧欣</v>
          </cell>
          <cell r="C16163" t="str">
            <v>男</v>
          </cell>
          <cell r="D16163" t="str">
            <v>自动化与电气工程学院</v>
          </cell>
        </row>
        <row r="16164">
          <cell r="A16164">
            <v>1140399094</v>
          </cell>
          <cell r="B16164" t="str">
            <v>谢俊铖</v>
          </cell>
          <cell r="C16164" t="str">
            <v>男</v>
          </cell>
          <cell r="D16164" t="str">
            <v>自动化与电气工程学院</v>
          </cell>
        </row>
        <row r="16165">
          <cell r="A16165">
            <v>1140399096</v>
          </cell>
          <cell r="B16165" t="str">
            <v>曾文远</v>
          </cell>
          <cell r="C16165" t="str">
            <v>男</v>
          </cell>
          <cell r="D16165" t="str">
            <v>自动化与电气工程学院</v>
          </cell>
        </row>
        <row r="16166">
          <cell r="A16166">
            <v>1140399098</v>
          </cell>
          <cell r="B16166" t="str">
            <v>韩亦安</v>
          </cell>
          <cell r="C16166" t="str">
            <v>男</v>
          </cell>
          <cell r="D16166" t="str">
            <v>自动化与电气工程学院</v>
          </cell>
        </row>
        <row r="16167">
          <cell r="A16167">
            <v>1140399099</v>
          </cell>
          <cell r="B16167" t="str">
            <v>奚文煜</v>
          </cell>
          <cell r="C16167" t="str">
            <v>男</v>
          </cell>
          <cell r="D16167" t="str">
            <v>自动化与电气工程学院</v>
          </cell>
        </row>
        <row r="16168">
          <cell r="A16168">
            <v>1140399103</v>
          </cell>
          <cell r="B16168" t="str">
            <v>赵兴旺</v>
          </cell>
          <cell r="C16168" t="str">
            <v>男</v>
          </cell>
          <cell r="D16168" t="str">
            <v>自动化与电气工程学院</v>
          </cell>
        </row>
        <row r="16169">
          <cell r="A16169">
            <v>1140399104</v>
          </cell>
          <cell r="B16169" t="str">
            <v>周浩男</v>
          </cell>
          <cell r="C16169" t="str">
            <v>男</v>
          </cell>
          <cell r="D16169" t="str">
            <v>自动化与电气工程学院</v>
          </cell>
        </row>
        <row r="16170">
          <cell r="A16170">
            <v>1140399105</v>
          </cell>
          <cell r="B16170" t="str">
            <v>杨榴佳</v>
          </cell>
          <cell r="C16170" t="str">
            <v>男</v>
          </cell>
          <cell r="D16170" t="str">
            <v>自动化与电气工程学院</v>
          </cell>
        </row>
        <row r="16171">
          <cell r="A16171">
            <v>1140399108</v>
          </cell>
          <cell r="B16171" t="str">
            <v>周勇</v>
          </cell>
          <cell r="C16171" t="str">
            <v>男</v>
          </cell>
          <cell r="D16171" t="str">
            <v>自动化与电气工程学院</v>
          </cell>
        </row>
        <row r="16172">
          <cell r="A16172">
            <v>1140399117</v>
          </cell>
          <cell r="B16172" t="str">
            <v>陈迪</v>
          </cell>
          <cell r="C16172" t="str">
            <v>男</v>
          </cell>
          <cell r="D16172" t="str">
            <v>自动化与电气工程学院</v>
          </cell>
        </row>
        <row r="16173">
          <cell r="A16173">
            <v>1140399119</v>
          </cell>
          <cell r="B16173" t="str">
            <v>叶必铠</v>
          </cell>
          <cell r="C16173" t="str">
            <v>男</v>
          </cell>
          <cell r="D16173" t="str">
            <v>自动化与电气工程学院</v>
          </cell>
        </row>
        <row r="16174">
          <cell r="A16174">
            <v>1140399122</v>
          </cell>
          <cell r="B16174" t="str">
            <v>朱钟华</v>
          </cell>
          <cell r="C16174" t="str">
            <v>男</v>
          </cell>
          <cell r="D16174" t="str">
            <v>自动化与电气工程学院</v>
          </cell>
        </row>
        <row r="16175">
          <cell r="A16175">
            <v>1140399123</v>
          </cell>
          <cell r="B16175" t="str">
            <v>佘硕天</v>
          </cell>
          <cell r="C16175" t="str">
            <v>男</v>
          </cell>
          <cell r="D16175" t="str">
            <v>自动化与电气工程学院</v>
          </cell>
        </row>
        <row r="16176">
          <cell r="A16176">
            <v>1140399125</v>
          </cell>
          <cell r="B16176" t="str">
            <v>汪道航</v>
          </cell>
          <cell r="C16176" t="str">
            <v>男</v>
          </cell>
          <cell r="D16176" t="str">
            <v>自动化与电气工程学院</v>
          </cell>
        </row>
        <row r="16177">
          <cell r="A16177">
            <v>1140399127</v>
          </cell>
          <cell r="B16177" t="str">
            <v>程豪豪</v>
          </cell>
          <cell r="C16177" t="str">
            <v>男</v>
          </cell>
          <cell r="D16177" t="str">
            <v>自动化与电气工程学院</v>
          </cell>
        </row>
        <row r="16178">
          <cell r="A16178">
            <v>1140399130</v>
          </cell>
          <cell r="B16178" t="str">
            <v>张家龙</v>
          </cell>
          <cell r="C16178" t="str">
            <v>男</v>
          </cell>
          <cell r="D16178" t="str">
            <v>自动化与电气工程学院</v>
          </cell>
        </row>
        <row r="16179">
          <cell r="A16179">
            <v>1140399142</v>
          </cell>
          <cell r="B16179" t="str">
            <v>潘志达</v>
          </cell>
          <cell r="C16179" t="str">
            <v>男</v>
          </cell>
          <cell r="D16179" t="str">
            <v>自动化与电气工程学院</v>
          </cell>
        </row>
        <row r="16180">
          <cell r="A16180">
            <v>1140399150</v>
          </cell>
          <cell r="B16180" t="str">
            <v>李兆攀</v>
          </cell>
          <cell r="C16180" t="str">
            <v>男</v>
          </cell>
          <cell r="D16180" t="str">
            <v>自动化与电气工程学院</v>
          </cell>
        </row>
        <row r="16181">
          <cell r="A16181">
            <v>1140399151</v>
          </cell>
          <cell r="B16181" t="str">
            <v>刘辉</v>
          </cell>
          <cell r="C16181" t="str">
            <v>男</v>
          </cell>
          <cell r="D16181" t="str">
            <v>自动化与电气工程学院</v>
          </cell>
        </row>
        <row r="16182">
          <cell r="A16182">
            <v>1140399153</v>
          </cell>
          <cell r="B16182" t="str">
            <v>傅陈钦</v>
          </cell>
          <cell r="C16182" t="str">
            <v>男</v>
          </cell>
          <cell r="D16182" t="str">
            <v>自动化与电气工程学院</v>
          </cell>
        </row>
        <row r="16183">
          <cell r="A16183">
            <v>1140399174</v>
          </cell>
          <cell r="B16183" t="str">
            <v>谢鑫鑫</v>
          </cell>
          <cell r="C16183" t="str">
            <v>男</v>
          </cell>
          <cell r="D16183" t="str">
            <v>自动化与电气工程学院</v>
          </cell>
        </row>
        <row r="16184">
          <cell r="A16184">
            <v>1140399177</v>
          </cell>
          <cell r="B16184" t="str">
            <v>陈佳耀</v>
          </cell>
          <cell r="C16184" t="str">
            <v>男</v>
          </cell>
          <cell r="D16184" t="str">
            <v>自动化与电气工程学院</v>
          </cell>
        </row>
        <row r="16185">
          <cell r="A16185">
            <v>1140399185</v>
          </cell>
          <cell r="B16185" t="str">
            <v>舒文祺</v>
          </cell>
          <cell r="C16185" t="str">
            <v>男</v>
          </cell>
          <cell r="D16185" t="str">
            <v>自动化与电气工程学院</v>
          </cell>
        </row>
        <row r="16186">
          <cell r="A16186">
            <v>1140399186</v>
          </cell>
          <cell r="B16186" t="str">
            <v>任烨铠</v>
          </cell>
          <cell r="C16186" t="str">
            <v>男</v>
          </cell>
          <cell r="D16186" t="str">
            <v>自动化与电气工程学院</v>
          </cell>
        </row>
        <row r="16187">
          <cell r="A16187">
            <v>1140399195</v>
          </cell>
          <cell r="B16187" t="str">
            <v>许垚</v>
          </cell>
          <cell r="C16187" t="str">
            <v>男</v>
          </cell>
          <cell r="D16187" t="str">
            <v>自动化与电气工程学院</v>
          </cell>
        </row>
        <row r="16188">
          <cell r="A16188">
            <v>1140399197</v>
          </cell>
          <cell r="B16188" t="str">
            <v>曹永</v>
          </cell>
          <cell r="C16188" t="str">
            <v>男</v>
          </cell>
          <cell r="D16188" t="str">
            <v>自动化与电气工程学院</v>
          </cell>
        </row>
        <row r="16189">
          <cell r="A16189">
            <v>1140399198</v>
          </cell>
          <cell r="B16189" t="str">
            <v>张顺利</v>
          </cell>
          <cell r="C16189" t="str">
            <v>男</v>
          </cell>
          <cell r="D16189" t="str">
            <v>自动化与电气工程学院</v>
          </cell>
        </row>
        <row r="16190">
          <cell r="A16190">
            <v>1140399202</v>
          </cell>
          <cell r="B16190" t="str">
            <v>洪权</v>
          </cell>
          <cell r="C16190" t="str">
            <v>男</v>
          </cell>
          <cell r="D16190" t="str">
            <v>自动化与电气工程学院</v>
          </cell>
        </row>
        <row r="16191">
          <cell r="A16191">
            <v>1140399203</v>
          </cell>
          <cell r="B16191" t="str">
            <v>郑文豪</v>
          </cell>
          <cell r="C16191" t="str">
            <v>男</v>
          </cell>
          <cell r="D16191" t="str">
            <v>自动化与电气工程学院</v>
          </cell>
        </row>
        <row r="16192">
          <cell r="A16192">
            <v>1140399204</v>
          </cell>
          <cell r="B16192" t="str">
            <v>陈逸聪</v>
          </cell>
          <cell r="C16192" t="str">
            <v>男</v>
          </cell>
          <cell r="D16192" t="str">
            <v>自动化与电气工程学院</v>
          </cell>
        </row>
        <row r="16193">
          <cell r="A16193">
            <v>1140399209</v>
          </cell>
          <cell r="B16193" t="str">
            <v>何天成</v>
          </cell>
          <cell r="C16193" t="str">
            <v>男</v>
          </cell>
          <cell r="D16193" t="str">
            <v>自动化与电气工程学院</v>
          </cell>
        </row>
        <row r="16194">
          <cell r="A16194">
            <v>1140399210</v>
          </cell>
          <cell r="B16194" t="str">
            <v>钱王城</v>
          </cell>
          <cell r="C16194" t="str">
            <v>男</v>
          </cell>
          <cell r="D16194" t="str">
            <v>自动化与电气工程学院</v>
          </cell>
        </row>
        <row r="16195">
          <cell r="A16195">
            <v>1140399211</v>
          </cell>
          <cell r="B16195" t="str">
            <v>马伟杰</v>
          </cell>
          <cell r="C16195" t="str">
            <v>男</v>
          </cell>
          <cell r="D16195" t="str">
            <v>自动化与电气工程学院</v>
          </cell>
        </row>
        <row r="16196">
          <cell r="A16196">
            <v>1140399216</v>
          </cell>
          <cell r="B16196" t="str">
            <v>叶家豪</v>
          </cell>
          <cell r="C16196" t="str">
            <v>男</v>
          </cell>
          <cell r="D16196" t="str">
            <v>自动化与电气工程学院</v>
          </cell>
        </row>
        <row r="16197">
          <cell r="A16197">
            <v>1140399220</v>
          </cell>
          <cell r="B16197" t="str">
            <v>吕聪</v>
          </cell>
          <cell r="C16197" t="str">
            <v>男</v>
          </cell>
          <cell r="D16197" t="str">
            <v>自动化与电气工程学院</v>
          </cell>
        </row>
        <row r="16198">
          <cell r="A16198">
            <v>1140399221</v>
          </cell>
          <cell r="B16198" t="str">
            <v>刘汉彬</v>
          </cell>
          <cell r="C16198" t="str">
            <v>男</v>
          </cell>
          <cell r="D16198" t="str">
            <v>自动化与电气工程学院</v>
          </cell>
        </row>
        <row r="16199">
          <cell r="A16199">
            <v>1140399222</v>
          </cell>
          <cell r="B16199" t="str">
            <v>李超君</v>
          </cell>
          <cell r="C16199" t="str">
            <v>男</v>
          </cell>
          <cell r="D16199" t="str">
            <v>自动化与电气工程学院</v>
          </cell>
        </row>
        <row r="16200">
          <cell r="A16200">
            <v>1140399223</v>
          </cell>
          <cell r="B16200" t="str">
            <v>李潇</v>
          </cell>
          <cell r="C16200" t="str">
            <v>男</v>
          </cell>
          <cell r="D16200" t="str">
            <v>自动化与电气工程学院</v>
          </cell>
        </row>
        <row r="16201">
          <cell r="A16201">
            <v>1140399225</v>
          </cell>
          <cell r="B16201" t="str">
            <v>汤华伟</v>
          </cell>
          <cell r="C16201" t="str">
            <v>男</v>
          </cell>
          <cell r="D16201" t="str">
            <v>自动化与电气工程学院</v>
          </cell>
        </row>
        <row r="16202">
          <cell r="A16202">
            <v>1140399230</v>
          </cell>
          <cell r="B16202" t="str">
            <v>周俊键</v>
          </cell>
          <cell r="C16202" t="str">
            <v>男</v>
          </cell>
          <cell r="D16202" t="str">
            <v>自动化与电气工程学院</v>
          </cell>
        </row>
        <row r="16203">
          <cell r="A16203">
            <v>1140399236</v>
          </cell>
          <cell r="B16203" t="str">
            <v>陈盼盼</v>
          </cell>
          <cell r="C16203" t="str">
            <v>男</v>
          </cell>
          <cell r="D16203" t="str">
            <v>自动化与电气工程学院</v>
          </cell>
        </row>
        <row r="16204">
          <cell r="A16204">
            <v>1140399239</v>
          </cell>
          <cell r="B16204" t="str">
            <v>胡宜宏</v>
          </cell>
          <cell r="C16204" t="str">
            <v>男</v>
          </cell>
          <cell r="D16204" t="str">
            <v>自动化与电气工程学院</v>
          </cell>
        </row>
        <row r="16205">
          <cell r="A16205">
            <v>1140399244</v>
          </cell>
          <cell r="B16205" t="str">
            <v>邵振康</v>
          </cell>
          <cell r="C16205" t="str">
            <v>男</v>
          </cell>
          <cell r="D16205" t="str">
            <v>自动化与电气工程学院</v>
          </cell>
        </row>
        <row r="16206">
          <cell r="A16206">
            <v>1140399248</v>
          </cell>
          <cell r="B16206" t="str">
            <v>裘科杭</v>
          </cell>
          <cell r="C16206" t="str">
            <v>男</v>
          </cell>
          <cell r="D16206" t="str">
            <v>自动化与电气工程学院</v>
          </cell>
        </row>
        <row r="16207">
          <cell r="A16207">
            <v>1140399253</v>
          </cell>
          <cell r="B16207" t="str">
            <v>孔利峰</v>
          </cell>
          <cell r="C16207" t="str">
            <v>男</v>
          </cell>
          <cell r="D16207" t="str">
            <v>自动化与电气工程学院</v>
          </cell>
        </row>
        <row r="16208">
          <cell r="A16208">
            <v>1140399255</v>
          </cell>
          <cell r="B16208" t="str">
            <v>陈泽锋</v>
          </cell>
          <cell r="C16208" t="str">
            <v>男</v>
          </cell>
          <cell r="D16208" t="str">
            <v>自动化与电气工程学院</v>
          </cell>
        </row>
        <row r="16209">
          <cell r="A16209">
            <v>1140399258</v>
          </cell>
          <cell r="B16209" t="str">
            <v>陈诗威</v>
          </cell>
          <cell r="C16209" t="str">
            <v>男</v>
          </cell>
          <cell r="D16209" t="str">
            <v>自动化与电气工程学院</v>
          </cell>
        </row>
        <row r="16210">
          <cell r="A16210">
            <v>1140399263</v>
          </cell>
          <cell r="B16210" t="str">
            <v>周婧</v>
          </cell>
          <cell r="C16210" t="str">
            <v>女</v>
          </cell>
          <cell r="D16210" t="str">
            <v>自动化与电气工程学院</v>
          </cell>
        </row>
        <row r="16211">
          <cell r="A16211">
            <v>1140399271</v>
          </cell>
          <cell r="B16211" t="str">
            <v>潘志豪</v>
          </cell>
          <cell r="C16211" t="str">
            <v>男</v>
          </cell>
          <cell r="D16211" t="str">
            <v>自动化与电气工程学院</v>
          </cell>
        </row>
        <row r="16212">
          <cell r="A16212">
            <v>1140399273</v>
          </cell>
          <cell r="B16212" t="str">
            <v>倪应棋</v>
          </cell>
          <cell r="C16212" t="str">
            <v>男</v>
          </cell>
          <cell r="D16212" t="str">
            <v>自动化与电气工程学院</v>
          </cell>
        </row>
        <row r="16213">
          <cell r="A16213">
            <v>1140399274</v>
          </cell>
          <cell r="B16213" t="str">
            <v>李科余</v>
          </cell>
          <cell r="C16213" t="str">
            <v>男</v>
          </cell>
          <cell r="D16213" t="str">
            <v>自动化与电气工程学院</v>
          </cell>
        </row>
        <row r="16214">
          <cell r="A16214">
            <v>1140399275</v>
          </cell>
          <cell r="B16214" t="str">
            <v>张凌霄</v>
          </cell>
          <cell r="C16214" t="str">
            <v>男</v>
          </cell>
          <cell r="D16214" t="str">
            <v>自动化与电气工程学院</v>
          </cell>
        </row>
        <row r="16215">
          <cell r="A16215">
            <v>1140399276</v>
          </cell>
          <cell r="B16215" t="str">
            <v>廖云青</v>
          </cell>
          <cell r="C16215" t="str">
            <v>男</v>
          </cell>
          <cell r="D16215" t="str">
            <v>自动化与电气工程学院</v>
          </cell>
        </row>
        <row r="16216">
          <cell r="A16216">
            <v>1140399277</v>
          </cell>
          <cell r="B16216" t="str">
            <v>黄玺宁</v>
          </cell>
          <cell r="C16216" t="str">
            <v>男</v>
          </cell>
          <cell r="D16216" t="str">
            <v>自动化与电气工程学院</v>
          </cell>
        </row>
        <row r="16217">
          <cell r="A16217">
            <v>1140399278</v>
          </cell>
          <cell r="B16217" t="str">
            <v>孟轲</v>
          </cell>
          <cell r="C16217" t="str">
            <v>男</v>
          </cell>
          <cell r="D16217" t="str">
            <v>自动化与电气工程学院</v>
          </cell>
        </row>
        <row r="16218">
          <cell r="A16218">
            <v>1140399281</v>
          </cell>
          <cell r="B16218" t="str">
            <v>余家鑫</v>
          </cell>
          <cell r="C16218" t="str">
            <v>男</v>
          </cell>
          <cell r="D16218" t="str">
            <v>自动化与电气工程学院</v>
          </cell>
        </row>
        <row r="16219">
          <cell r="A16219">
            <v>1140399283</v>
          </cell>
          <cell r="B16219" t="str">
            <v>张峰</v>
          </cell>
          <cell r="C16219" t="str">
            <v>男</v>
          </cell>
          <cell r="D16219" t="str">
            <v>自动化与电气工程学院</v>
          </cell>
        </row>
        <row r="16220">
          <cell r="A16220">
            <v>1140399284</v>
          </cell>
          <cell r="B16220" t="str">
            <v>叶林茂茂</v>
          </cell>
          <cell r="C16220" t="str">
            <v>男</v>
          </cell>
          <cell r="D16220" t="str">
            <v>自动化与电气工程学院</v>
          </cell>
        </row>
        <row r="16221">
          <cell r="A16221">
            <v>1140399289</v>
          </cell>
          <cell r="B16221" t="str">
            <v>鲁耀升</v>
          </cell>
          <cell r="C16221" t="str">
            <v>男</v>
          </cell>
          <cell r="D16221" t="str">
            <v>自动化与电气工程学院</v>
          </cell>
        </row>
        <row r="16222">
          <cell r="A16222">
            <v>1140399290</v>
          </cell>
          <cell r="B16222" t="str">
            <v>林鸿铭</v>
          </cell>
          <cell r="C16222" t="str">
            <v>男</v>
          </cell>
          <cell r="D16222" t="str">
            <v>自动化与电气工程学院</v>
          </cell>
        </row>
        <row r="16223">
          <cell r="A16223">
            <v>1140399291</v>
          </cell>
          <cell r="B16223" t="str">
            <v>朱凌锋</v>
          </cell>
          <cell r="C16223" t="str">
            <v>男</v>
          </cell>
          <cell r="D16223" t="str">
            <v>自动化与电气工程学院</v>
          </cell>
        </row>
        <row r="16224">
          <cell r="A16224">
            <v>1140399300</v>
          </cell>
          <cell r="B16224" t="str">
            <v>李恒辉</v>
          </cell>
          <cell r="C16224" t="str">
            <v>男</v>
          </cell>
          <cell r="D16224" t="str">
            <v>自动化与电气工程学院</v>
          </cell>
        </row>
        <row r="16225">
          <cell r="A16225">
            <v>1140399302</v>
          </cell>
          <cell r="B16225" t="str">
            <v>陈信淼</v>
          </cell>
          <cell r="C16225" t="str">
            <v>男</v>
          </cell>
          <cell r="D16225" t="str">
            <v>自动化与电气工程学院</v>
          </cell>
        </row>
        <row r="16226">
          <cell r="A16226">
            <v>1140399305</v>
          </cell>
          <cell r="B16226" t="str">
            <v>谷星瑾</v>
          </cell>
          <cell r="C16226" t="str">
            <v>男</v>
          </cell>
          <cell r="D16226" t="str">
            <v>自动化与电气工程学院</v>
          </cell>
        </row>
        <row r="16227">
          <cell r="A16227">
            <v>1140399315</v>
          </cell>
          <cell r="B16227" t="str">
            <v>夏杰</v>
          </cell>
          <cell r="C16227" t="str">
            <v>男</v>
          </cell>
          <cell r="D16227" t="str">
            <v>自动化与电气工程学院</v>
          </cell>
        </row>
        <row r="16228">
          <cell r="A16228">
            <v>1140399316</v>
          </cell>
          <cell r="B16228" t="str">
            <v>华旭宏</v>
          </cell>
          <cell r="C16228" t="str">
            <v>男</v>
          </cell>
          <cell r="D16228" t="str">
            <v>自动化与电气工程学院</v>
          </cell>
        </row>
        <row r="16229">
          <cell r="A16229">
            <v>1140399320</v>
          </cell>
          <cell r="B16229" t="str">
            <v>沈怡俊</v>
          </cell>
          <cell r="C16229" t="str">
            <v>男</v>
          </cell>
          <cell r="D16229" t="str">
            <v>自动化与电气工程学院</v>
          </cell>
        </row>
        <row r="16230">
          <cell r="A16230">
            <v>1140399324</v>
          </cell>
          <cell r="B16230" t="str">
            <v>赵晓鹏</v>
          </cell>
          <cell r="C16230" t="str">
            <v>男</v>
          </cell>
          <cell r="D16230" t="str">
            <v>自动化与电气工程学院</v>
          </cell>
        </row>
        <row r="16231">
          <cell r="A16231">
            <v>1140399327</v>
          </cell>
          <cell r="B16231" t="str">
            <v>傅伟超</v>
          </cell>
          <cell r="C16231" t="str">
            <v>男</v>
          </cell>
          <cell r="D16231" t="str">
            <v>自动化与电气工程学院</v>
          </cell>
        </row>
        <row r="16232">
          <cell r="A16232">
            <v>1140823017</v>
          </cell>
          <cell r="B16232" t="str">
            <v>张辰硕</v>
          </cell>
          <cell r="C16232" t="str">
            <v>男</v>
          </cell>
          <cell r="D16232" t="str">
            <v>自动化与电气工程学院</v>
          </cell>
        </row>
        <row r="16233">
          <cell r="A16233">
            <v>5111520009</v>
          </cell>
          <cell r="B16233" t="str">
            <v>赵一仲</v>
          </cell>
          <cell r="C16233" t="str">
            <v>男</v>
          </cell>
          <cell r="D16233" t="str">
            <v>自动化与电气工程学院</v>
          </cell>
        </row>
        <row r="16234">
          <cell r="A16234">
            <v>5121560010</v>
          </cell>
          <cell r="B16234" t="str">
            <v>俞天天</v>
          </cell>
          <cell r="C16234" t="str">
            <v>男</v>
          </cell>
          <cell r="D16234" t="str">
            <v>自动化与电气工程学院</v>
          </cell>
        </row>
        <row r="16235">
          <cell r="A16235">
            <v>5131591010</v>
          </cell>
          <cell r="B16235" t="str">
            <v>周嘉杰</v>
          </cell>
          <cell r="C16235" t="str">
            <v>男</v>
          </cell>
          <cell r="D16235" t="str">
            <v>自动化与电气工程学院</v>
          </cell>
        </row>
        <row r="16236">
          <cell r="A16236">
            <v>5131591013</v>
          </cell>
          <cell r="B16236" t="str">
            <v>王宇轩</v>
          </cell>
          <cell r="C16236" t="str">
            <v>男</v>
          </cell>
          <cell r="D16236" t="str">
            <v>自动化与电气工程学院</v>
          </cell>
        </row>
        <row r="16237">
          <cell r="A16237">
            <v>5131591015</v>
          </cell>
          <cell r="B16237" t="str">
            <v>李杲阳</v>
          </cell>
          <cell r="C16237" t="str">
            <v>男</v>
          </cell>
          <cell r="D16237" t="str">
            <v>自动化与电气工程学院</v>
          </cell>
        </row>
        <row r="16238">
          <cell r="A16238">
            <v>5140399028</v>
          </cell>
          <cell r="B16238" t="str">
            <v>李立文</v>
          </cell>
          <cell r="C16238" t="str">
            <v>男</v>
          </cell>
          <cell r="D16238" t="str">
            <v>自动化与电气工程学院</v>
          </cell>
        </row>
        <row r="16239">
          <cell r="A16239">
            <v>5140399237</v>
          </cell>
          <cell r="B16239" t="str">
            <v>徐超</v>
          </cell>
          <cell r="C16239" t="str">
            <v>男</v>
          </cell>
          <cell r="D16239" t="str">
            <v>自动化与电气工程学院</v>
          </cell>
        </row>
        <row r="16240">
          <cell r="A16240">
            <v>5140399325</v>
          </cell>
          <cell r="B16240" t="str">
            <v>欧阳波</v>
          </cell>
          <cell r="C16240" t="str">
            <v>男</v>
          </cell>
          <cell r="D16240" t="str">
            <v>自动化与电气工程学院</v>
          </cell>
        </row>
        <row r="16241">
          <cell r="A16241">
            <v>5140399328</v>
          </cell>
          <cell r="B16241" t="str">
            <v>何阳</v>
          </cell>
          <cell r="C16241" t="str">
            <v>男</v>
          </cell>
          <cell r="D16241" t="str">
            <v>自动化与电气工程学院</v>
          </cell>
        </row>
        <row r="16242">
          <cell r="A16242">
            <v>5141591009</v>
          </cell>
          <cell r="B16242" t="str">
            <v>叶景龙</v>
          </cell>
          <cell r="C16242" t="str">
            <v>男</v>
          </cell>
          <cell r="D16242" t="str">
            <v>自动化与电气工程学院</v>
          </cell>
        </row>
        <row r="16243">
          <cell r="A16243">
            <v>6120310119</v>
          </cell>
          <cell r="B16243" t="str">
            <v>叶伟杰</v>
          </cell>
          <cell r="C16243" t="str">
            <v>男</v>
          </cell>
          <cell r="D16243" t="str">
            <v>自动化与电气工程学院</v>
          </cell>
        </row>
        <row r="16244">
          <cell r="A16244">
            <v>6120310120</v>
          </cell>
          <cell r="B16244" t="str">
            <v>项炳旭</v>
          </cell>
          <cell r="C16244" t="str">
            <v>男</v>
          </cell>
          <cell r="D16244" t="str">
            <v>自动化与电气工程学院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55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4555" activePane="bottomLeft" state="frozen"/>
      <selection pane="topLeft" activeCell="A1" activeCellId="0" sqref="A1"/>
      <selection pane="bottomLeft" activeCell="L4702" activeCellId="0" sqref="L470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0.36"/>
    <col collapsed="false" customWidth="true" hidden="false" outlineLevel="0" max="3" min="3" style="1" width="21.75"/>
    <col collapsed="false" customWidth="false" hidden="false" outlineLevel="0" max="4" min="4" style="1" width="8.99"/>
    <col collapsed="false" customWidth="true" hidden="false" outlineLevel="0" max="5" min="5" style="1" width="7.62"/>
    <col collapsed="false" customWidth="true" hidden="false" outlineLevel="0" max="6" min="6" style="1" width="5.62"/>
    <col collapsed="false" customWidth="false" hidden="false" outlineLevel="0" max="7" min="7" style="1" width="8.99"/>
    <col collapsed="false" customWidth="true" hidden="false" outlineLevel="0" max="8" min="8" style="1" width="8.36"/>
    <col collapsed="false" customWidth="true" hidden="false" outlineLevel="0" max="10" min="9" style="1" width="6.62"/>
    <col collapsed="false" customWidth="false" hidden="false" outlineLevel="0" max="257" min="11" style="1" width="8.99"/>
  </cols>
  <sheetData>
    <row r="1" s="6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</row>
    <row r="2" customFormat="false" ht="18" hidden="true" customHeight="true" outlineLevel="0" collapsed="false">
      <c r="A2" s="7" t="n">
        <v>1</v>
      </c>
      <c r="B2" s="8" t="str">
        <f aca="false">VLOOKUP(D2,[1]Sheet1!$A$2:$D$16244,4,0)</f>
        <v>艺术设计学院</v>
      </c>
      <c r="C2" s="9" t="s">
        <v>10</v>
      </c>
      <c r="D2" s="10" t="n">
        <v>1140830036</v>
      </c>
      <c r="E2" s="11" t="s">
        <v>11</v>
      </c>
      <c r="F2" s="12" t="s">
        <v>12</v>
      </c>
      <c r="G2" s="11" t="s">
        <v>13</v>
      </c>
      <c r="H2" s="13" t="n">
        <v>64.9</v>
      </c>
      <c r="I2" s="14" t="s">
        <v>14</v>
      </c>
      <c r="J2" s="15"/>
    </row>
    <row r="3" customFormat="false" ht="18" hidden="true" customHeight="true" outlineLevel="0" collapsed="false">
      <c r="A3" s="7" t="n">
        <v>2</v>
      </c>
      <c r="B3" s="9" t="str">
        <f aca="false">VLOOKUP(D3,[1]Sheet1!$A$2:$D$16244,4,0)</f>
        <v>土木与建筑工程学院</v>
      </c>
      <c r="C3" s="9" t="s">
        <v>15</v>
      </c>
      <c r="D3" s="10" t="n">
        <v>1140514047</v>
      </c>
      <c r="E3" s="11" t="s">
        <v>16</v>
      </c>
      <c r="F3" s="12" t="s">
        <v>17</v>
      </c>
      <c r="G3" s="11" t="s">
        <v>13</v>
      </c>
      <c r="H3" s="13" t="n">
        <v>0</v>
      </c>
      <c r="I3" s="14" t="s">
        <v>18</v>
      </c>
      <c r="J3" s="16" t="s">
        <v>19</v>
      </c>
    </row>
    <row r="4" customFormat="false" ht="18" hidden="true" customHeight="true" outlineLevel="0" collapsed="false">
      <c r="A4" s="7" t="n">
        <v>3</v>
      </c>
      <c r="B4" s="9" t="str">
        <f aca="false">VLOOKUP(D4,[1]Sheet1!$A$2:$D$16244,4,0)</f>
        <v>土木与建筑工程学院</v>
      </c>
      <c r="C4" s="9" t="s">
        <v>15</v>
      </c>
      <c r="D4" s="10" t="n">
        <v>1140514060</v>
      </c>
      <c r="E4" s="11" t="s">
        <v>20</v>
      </c>
      <c r="F4" s="12" t="s">
        <v>17</v>
      </c>
      <c r="G4" s="11" t="s">
        <v>13</v>
      </c>
      <c r="H4" s="13" t="n">
        <v>77.8</v>
      </c>
      <c r="I4" s="14" t="s">
        <v>14</v>
      </c>
      <c r="J4" s="16"/>
    </row>
    <row r="5" customFormat="false" ht="18" hidden="true" customHeight="true" outlineLevel="0" collapsed="false">
      <c r="A5" s="7" t="n">
        <v>4</v>
      </c>
      <c r="B5" s="9" t="str">
        <f aca="false">VLOOKUP(D5,[1]Sheet1!$A$2:$D$16244,4,0)</f>
        <v>外国语学院/中德学院</v>
      </c>
      <c r="C5" s="9" t="s">
        <v>21</v>
      </c>
      <c r="D5" s="10" t="n">
        <v>1140399048</v>
      </c>
      <c r="E5" s="11" t="s">
        <v>22</v>
      </c>
      <c r="F5" s="12" t="s">
        <v>17</v>
      </c>
      <c r="G5" s="11" t="s">
        <v>13</v>
      </c>
      <c r="H5" s="13" t="n">
        <v>66.55</v>
      </c>
      <c r="I5" s="14" t="s">
        <v>14</v>
      </c>
      <c r="J5" s="16"/>
    </row>
    <row r="6" customFormat="false" ht="18" hidden="true" customHeight="true" outlineLevel="0" collapsed="false">
      <c r="A6" s="7" t="n">
        <v>5</v>
      </c>
      <c r="B6" s="9" t="str">
        <f aca="false">VLOOKUP(D6,[1]Sheet1!$A$2:$D$16244,4,0)</f>
        <v>外国语学院/中德学院</v>
      </c>
      <c r="C6" s="9" t="s">
        <v>23</v>
      </c>
      <c r="D6" s="10" t="n">
        <v>5140510007</v>
      </c>
      <c r="E6" s="11" t="s">
        <v>24</v>
      </c>
      <c r="F6" s="12" t="s">
        <v>17</v>
      </c>
      <c r="G6" s="11" t="s">
        <v>13</v>
      </c>
      <c r="H6" s="13" t="n">
        <v>92.7</v>
      </c>
      <c r="I6" s="14" t="s">
        <v>25</v>
      </c>
      <c r="J6" s="16"/>
    </row>
    <row r="7" customFormat="false" ht="18" hidden="true" customHeight="true" outlineLevel="0" collapsed="false">
      <c r="A7" s="7" t="n">
        <v>6</v>
      </c>
      <c r="B7" s="9" t="str">
        <f aca="false">VLOOKUP(D7,[1]Sheet1!$A$2:$D$16244,4,0)</f>
        <v>经济与管理学院</v>
      </c>
      <c r="C7" s="9" t="s">
        <v>26</v>
      </c>
      <c r="D7" s="10" t="n">
        <v>1140640050</v>
      </c>
      <c r="E7" s="11" t="s">
        <v>27</v>
      </c>
      <c r="F7" s="12" t="s">
        <v>17</v>
      </c>
      <c r="G7" s="11" t="s">
        <v>13</v>
      </c>
      <c r="H7" s="13" t="n">
        <v>105</v>
      </c>
      <c r="I7" s="14" t="s">
        <v>25</v>
      </c>
      <c r="J7" s="16"/>
    </row>
    <row r="8" customFormat="false" ht="18" hidden="true" customHeight="true" outlineLevel="0" collapsed="false">
      <c r="A8" s="7" t="n">
        <v>7</v>
      </c>
      <c r="B8" s="9" t="str">
        <f aca="false">VLOOKUP(D8,[1]Sheet1!$A$2:$D$16244,4,0)</f>
        <v>经济与管理学院</v>
      </c>
      <c r="C8" s="9" t="s">
        <v>28</v>
      </c>
      <c r="D8" s="10" t="n">
        <v>1140650052</v>
      </c>
      <c r="E8" s="11" t="s">
        <v>29</v>
      </c>
      <c r="F8" s="12" t="s">
        <v>17</v>
      </c>
      <c r="G8" s="11" t="s">
        <v>13</v>
      </c>
      <c r="H8" s="13" t="n">
        <v>70.35</v>
      </c>
      <c r="I8" s="14" t="s">
        <v>14</v>
      </c>
      <c r="J8" s="16"/>
    </row>
    <row r="9" customFormat="false" ht="18" hidden="true" customHeight="true" outlineLevel="0" collapsed="false">
      <c r="A9" s="7" t="n">
        <v>8</v>
      </c>
      <c r="B9" s="9" t="str">
        <f aca="false">VLOOKUP(D9,[1]Sheet1!$A$2:$D$16244,4,0)</f>
        <v>经济与管理学院</v>
      </c>
      <c r="C9" s="9" t="s">
        <v>28</v>
      </c>
      <c r="D9" s="10" t="n">
        <v>1140650053</v>
      </c>
      <c r="E9" s="11" t="s">
        <v>30</v>
      </c>
      <c r="F9" s="12" t="s">
        <v>17</v>
      </c>
      <c r="G9" s="11" t="s">
        <v>13</v>
      </c>
      <c r="H9" s="13" t="n">
        <v>77.1</v>
      </c>
      <c r="I9" s="14" t="s">
        <v>14</v>
      </c>
      <c r="J9" s="16"/>
    </row>
    <row r="10" customFormat="false" ht="18" hidden="true" customHeight="true" outlineLevel="0" collapsed="false">
      <c r="A10" s="7" t="n">
        <v>9</v>
      </c>
      <c r="B10" s="9" t="str">
        <f aca="false">VLOOKUP(D10,[1]Sheet1!$A$2:$D$16244,4,0)</f>
        <v>艺术设计学院</v>
      </c>
      <c r="C10" s="9" t="s">
        <v>31</v>
      </c>
      <c r="D10" s="10" t="n">
        <v>1140895067</v>
      </c>
      <c r="E10" s="11" t="s">
        <v>32</v>
      </c>
      <c r="F10" s="12" t="s">
        <v>12</v>
      </c>
      <c r="G10" s="11" t="s">
        <v>13</v>
      </c>
      <c r="H10" s="13" t="n">
        <v>60</v>
      </c>
      <c r="I10" s="14" t="s">
        <v>14</v>
      </c>
      <c r="J10" s="16" t="s">
        <v>33</v>
      </c>
    </row>
    <row r="11" customFormat="false" ht="18" hidden="true" customHeight="true" outlineLevel="0" collapsed="false">
      <c r="A11" s="7" t="n">
        <v>10</v>
      </c>
      <c r="B11" s="9" t="str">
        <f aca="false">VLOOKUP(D11,[1]Sheet1!$A$2:$D$16244,4,0)</f>
        <v>艺术设计学院</v>
      </c>
      <c r="C11" s="9" t="s">
        <v>31</v>
      </c>
      <c r="D11" s="10" t="n">
        <v>1140895068</v>
      </c>
      <c r="E11" s="11" t="s">
        <v>34</v>
      </c>
      <c r="F11" s="12" t="s">
        <v>12</v>
      </c>
      <c r="G11" s="11" t="s">
        <v>13</v>
      </c>
      <c r="H11" s="13" t="n">
        <v>73.9</v>
      </c>
      <c r="I11" s="14" t="s">
        <v>14</v>
      </c>
      <c r="J11" s="16"/>
    </row>
    <row r="12" customFormat="false" ht="18" hidden="true" customHeight="true" outlineLevel="0" collapsed="false">
      <c r="A12" s="7" t="n">
        <v>11</v>
      </c>
      <c r="B12" s="9" t="str">
        <f aca="false">VLOOKUP(D12,[1]Sheet1!$A$2:$D$16244,4,0)</f>
        <v>艺术设计学院</v>
      </c>
      <c r="C12" s="9" t="s">
        <v>31</v>
      </c>
      <c r="D12" s="10" t="n">
        <v>1140895070</v>
      </c>
      <c r="E12" s="11" t="s">
        <v>35</v>
      </c>
      <c r="F12" s="12" t="s">
        <v>12</v>
      </c>
      <c r="G12" s="11" t="s">
        <v>13</v>
      </c>
      <c r="H12" s="13" t="n">
        <v>88.6</v>
      </c>
      <c r="I12" s="14" t="s">
        <v>36</v>
      </c>
      <c r="J12" s="16"/>
    </row>
    <row r="13" customFormat="false" ht="18" hidden="true" customHeight="true" outlineLevel="0" collapsed="false">
      <c r="A13" s="7" t="n">
        <v>12</v>
      </c>
      <c r="B13" s="9" t="str">
        <f aca="false">VLOOKUP(D13,[1]Sheet1!$A$2:$D$16244,4,0)</f>
        <v>土木与建筑工程学院</v>
      </c>
      <c r="C13" s="9" t="s">
        <v>37</v>
      </c>
      <c r="D13" s="10" t="n">
        <v>1140580014</v>
      </c>
      <c r="E13" s="11" t="s">
        <v>38</v>
      </c>
      <c r="F13" s="12" t="s">
        <v>12</v>
      </c>
      <c r="G13" s="11" t="s">
        <v>13</v>
      </c>
      <c r="H13" s="13" t="n">
        <v>73.6</v>
      </c>
      <c r="I13" s="14" t="s">
        <v>14</v>
      </c>
      <c r="J13" s="16"/>
    </row>
    <row r="14" customFormat="false" ht="18" hidden="true" customHeight="true" outlineLevel="0" collapsed="false">
      <c r="A14" s="7" t="n">
        <v>13</v>
      </c>
      <c r="B14" s="9" t="str">
        <f aca="false">VLOOKUP(D14,[1]Sheet1!$A$2:$D$16244,4,0)</f>
        <v>外国语学院/中德学院</v>
      </c>
      <c r="C14" s="9" t="s">
        <v>39</v>
      </c>
      <c r="D14" s="10" t="n">
        <v>5141592001</v>
      </c>
      <c r="E14" s="11" t="s">
        <v>40</v>
      </c>
      <c r="F14" s="12" t="s">
        <v>12</v>
      </c>
      <c r="G14" s="11" t="s">
        <v>13</v>
      </c>
      <c r="H14" s="13" t="n">
        <v>84.1</v>
      </c>
      <c r="I14" s="14" t="s">
        <v>36</v>
      </c>
      <c r="J14" s="16"/>
    </row>
    <row r="15" customFormat="false" ht="18" hidden="true" customHeight="true" outlineLevel="0" collapsed="false">
      <c r="A15" s="7" t="n">
        <v>14</v>
      </c>
      <c r="B15" s="9" t="str">
        <f aca="false">VLOOKUP(D15,[1]Sheet1!$A$2:$D$16244,4,0)</f>
        <v>艺术设计学院</v>
      </c>
      <c r="C15" s="9" t="s">
        <v>39</v>
      </c>
      <c r="D15" s="10" t="n">
        <v>5141592003</v>
      </c>
      <c r="E15" s="11" t="s">
        <v>41</v>
      </c>
      <c r="F15" s="12" t="s">
        <v>12</v>
      </c>
      <c r="G15" s="11" t="s">
        <v>13</v>
      </c>
      <c r="H15" s="13" t="n">
        <v>74.9</v>
      </c>
      <c r="I15" s="14" t="s">
        <v>14</v>
      </c>
      <c r="J15" s="16"/>
    </row>
    <row r="16" customFormat="false" ht="18" hidden="true" customHeight="true" outlineLevel="0" collapsed="false">
      <c r="A16" s="7" t="n">
        <v>15</v>
      </c>
      <c r="B16" s="9" t="str">
        <f aca="false">VLOOKUP(D16,[1]Sheet1!$A$2:$D$16244,4,0)</f>
        <v>外国语学院/中德学院</v>
      </c>
      <c r="C16" s="9" t="s">
        <v>39</v>
      </c>
      <c r="D16" s="10" t="n">
        <v>5141592005</v>
      </c>
      <c r="E16" s="11" t="s">
        <v>42</v>
      </c>
      <c r="F16" s="12" t="s">
        <v>12</v>
      </c>
      <c r="G16" s="11" t="s">
        <v>13</v>
      </c>
      <c r="H16" s="13" t="n">
        <v>76.6</v>
      </c>
      <c r="I16" s="14" t="s">
        <v>14</v>
      </c>
      <c r="J16" s="16"/>
    </row>
    <row r="17" customFormat="false" ht="18" hidden="true" customHeight="true" outlineLevel="0" collapsed="false">
      <c r="A17" s="7" t="n">
        <v>16</v>
      </c>
      <c r="B17" s="9" t="str">
        <f aca="false">VLOOKUP(D17,[1]Sheet1!$A$2:$D$16244,4,0)</f>
        <v>艺术设计学院</v>
      </c>
      <c r="C17" s="9" t="s">
        <v>39</v>
      </c>
      <c r="D17" s="10" t="n">
        <v>5141592006</v>
      </c>
      <c r="E17" s="11" t="s">
        <v>43</v>
      </c>
      <c r="F17" s="12" t="s">
        <v>12</v>
      </c>
      <c r="G17" s="11" t="s">
        <v>13</v>
      </c>
      <c r="H17" s="13" t="n">
        <v>87.6</v>
      </c>
      <c r="I17" s="14" t="s">
        <v>36</v>
      </c>
      <c r="J17" s="16"/>
    </row>
    <row r="18" customFormat="false" ht="18" hidden="true" customHeight="true" outlineLevel="0" collapsed="false">
      <c r="A18" s="7" t="n">
        <v>17</v>
      </c>
      <c r="B18" s="9" t="str">
        <f aca="false">VLOOKUP(D18,[1]Sheet1!$A$2:$D$16244,4,0)</f>
        <v>艺术设计学院</v>
      </c>
      <c r="C18" s="9" t="s">
        <v>39</v>
      </c>
      <c r="D18" s="10" t="n">
        <v>5141592007</v>
      </c>
      <c r="E18" s="11" t="s">
        <v>44</v>
      </c>
      <c r="F18" s="12" t="s">
        <v>12</v>
      </c>
      <c r="G18" s="11" t="s">
        <v>13</v>
      </c>
      <c r="H18" s="13" t="n">
        <v>78.2</v>
      </c>
      <c r="I18" s="14" t="s">
        <v>14</v>
      </c>
      <c r="J18" s="16"/>
    </row>
    <row r="19" customFormat="false" ht="18" hidden="true" customHeight="true" outlineLevel="0" collapsed="false">
      <c r="A19" s="7" t="n">
        <v>18</v>
      </c>
      <c r="B19" s="9" t="str">
        <f aca="false">VLOOKUP(D19,[1]Sheet1!$A$2:$D$16244,4,0)</f>
        <v>外国语学院/中德学院</v>
      </c>
      <c r="C19" s="9" t="s">
        <v>39</v>
      </c>
      <c r="D19" s="10" t="n">
        <v>5141592009</v>
      </c>
      <c r="E19" s="11" t="s">
        <v>45</v>
      </c>
      <c r="F19" s="12" t="s">
        <v>17</v>
      </c>
      <c r="G19" s="11" t="s">
        <v>13</v>
      </c>
      <c r="H19" s="13" t="n">
        <v>89</v>
      </c>
      <c r="I19" s="14" t="s">
        <v>36</v>
      </c>
      <c r="J19" s="16"/>
    </row>
    <row r="20" customFormat="false" ht="18" hidden="true" customHeight="true" outlineLevel="0" collapsed="false">
      <c r="A20" s="7" t="n">
        <v>19</v>
      </c>
      <c r="B20" s="9" t="str">
        <f aca="false">VLOOKUP(D20,[1]Sheet1!$A$2:$D$16244,4,0)</f>
        <v>艺术设计学院</v>
      </c>
      <c r="C20" s="9" t="s">
        <v>39</v>
      </c>
      <c r="D20" s="10" t="n">
        <v>5141592012</v>
      </c>
      <c r="E20" s="11" t="s">
        <v>46</v>
      </c>
      <c r="F20" s="12" t="s">
        <v>17</v>
      </c>
      <c r="G20" s="11" t="s">
        <v>13</v>
      </c>
      <c r="H20" s="13" t="n">
        <v>69.1</v>
      </c>
      <c r="I20" s="14" t="s">
        <v>14</v>
      </c>
      <c r="J20" s="16"/>
    </row>
    <row r="21" customFormat="false" ht="18" hidden="true" customHeight="true" outlineLevel="0" collapsed="false">
      <c r="A21" s="7" t="n">
        <v>20</v>
      </c>
      <c r="B21" s="9" t="str">
        <f aca="false">VLOOKUP(D21,[1]Sheet1!$A$2:$D$16244,4,0)</f>
        <v>经济与管理学院</v>
      </c>
      <c r="C21" s="9" t="s">
        <v>47</v>
      </c>
      <c r="D21" s="10" t="n">
        <v>1140630096</v>
      </c>
      <c r="E21" s="11" t="s">
        <v>48</v>
      </c>
      <c r="F21" s="12" t="s">
        <v>17</v>
      </c>
      <c r="G21" s="11" t="s">
        <v>13</v>
      </c>
      <c r="H21" s="13" t="n">
        <v>70.95</v>
      </c>
      <c r="I21" s="14" t="s">
        <v>14</v>
      </c>
      <c r="J21" s="16"/>
    </row>
    <row r="22" customFormat="false" ht="18" hidden="true" customHeight="true" outlineLevel="0" collapsed="false">
      <c r="A22" s="7" t="n">
        <v>21</v>
      </c>
      <c r="B22" s="9" t="str">
        <f aca="false">VLOOKUP(D22,[1]Sheet1!$A$2:$D$16244,4,0)</f>
        <v>艺术设计学院</v>
      </c>
      <c r="C22" s="9" t="s">
        <v>49</v>
      </c>
      <c r="D22" s="10" t="n">
        <v>1140830019</v>
      </c>
      <c r="E22" s="11" t="s">
        <v>50</v>
      </c>
      <c r="F22" s="12" t="s">
        <v>12</v>
      </c>
      <c r="G22" s="11" t="s">
        <v>13</v>
      </c>
      <c r="H22" s="13" t="n">
        <v>73</v>
      </c>
      <c r="I22" s="14" t="s">
        <v>14</v>
      </c>
      <c r="J22" s="16"/>
    </row>
    <row r="23" customFormat="false" ht="18" hidden="true" customHeight="true" outlineLevel="0" collapsed="false">
      <c r="A23" s="7" t="n">
        <v>22</v>
      </c>
      <c r="B23" s="9" t="str">
        <f aca="false">VLOOKUP(D23,[1]Sheet1!$A$2:$D$16244,4,0)</f>
        <v>机械与汽车工程学院</v>
      </c>
      <c r="C23" s="9" t="s">
        <v>51</v>
      </c>
      <c r="D23" s="10" t="n">
        <v>1141440044</v>
      </c>
      <c r="E23" s="11" t="s">
        <v>52</v>
      </c>
      <c r="F23" s="12" t="s">
        <v>17</v>
      </c>
      <c r="G23" s="11" t="s">
        <v>13</v>
      </c>
      <c r="H23" s="13" t="n">
        <v>81</v>
      </c>
      <c r="I23" s="14" t="s">
        <v>36</v>
      </c>
      <c r="J23" s="16"/>
    </row>
    <row r="24" customFormat="false" ht="18" hidden="true" customHeight="true" outlineLevel="0" collapsed="false">
      <c r="A24" s="7" t="n">
        <v>23</v>
      </c>
      <c r="B24" s="9" t="str">
        <f aca="false">VLOOKUP(D24,[1]Sheet1!$A$2:$D$16244,4,0)</f>
        <v>外国语学院/中德学院</v>
      </c>
      <c r="C24" s="9" t="s">
        <v>53</v>
      </c>
      <c r="D24" s="10" t="n">
        <v>5141591026</v>
      </c>
      <c r="E24" s="11" t="s">
        <v>54</v>
      </c>
      <c r="F24" s="12" t="s">
        <v>17</v>
      </c>
      <c r="G24" s="11" t="s">
        <v>13</v>
      </c>
      <c r="H24" s="13" t="n">
        <v>77.5</v>
      </c>
      <c r="I24" s="14" t="s">
        <v>14</v>
      </c>
      <c r="J24" s="16"/>
    </row>
    <row r="25" customFormat="false" ht="18" hidden="true" customHeight="true" outlineLevel="0" collapsed="false">
      <c r="A25" s="7" t="n">
        <v>24</v>
      </c>
      <c r="B25" s="9" t="str">
        <f aca="false">VLOOKUP(D25,[1]Sheet1!$A$2:$D$16244,4,0)</f>
        <v>外国语学院/中德学院</v>
      </c>
      <c r="C25" s="9" t="s">
        <v>53</v>
      </c>
      <c r="D25" s="10" t="n">
        <v>5141591028</v>
      </c>
      <c r="E25" s="11" t="s">
        <v>55</v>
      </c>
      <c r="F25" s="12" t="s">
        <v>17</v>
      </c>
      <c r="G25" s="11" t="s">
        <v>13</v>
      </c>
      <c r="H25" s="13" t="n">
        <v>62.3</v>
      </c>
      <c r="I25" s="14" t="s">
        <v>14</v>
      </c>
      <c r="J25" s="16"/>
    </row>
    <row r="26" customFormat="false" ht="18" hidden="true" customHeight="true" outlineLevel="0" collapsed="false">
      <c r="A26" s="7" t="n">
        <v>25</v>
      </c>
      <c r="B26" s="9" t="str">
        <f aca="false">VLOOKUP(D26,[1]Sheet1!$A$2:$D$16244,4,0)</f>
        <v>自动化与电气工程学院</v>
      </c>
      <c r="C26" s="9" t="s">
        <v>56</v>
      </c>
      <c r="D26" s="10" t="n">
        <v>1140399130</v>
      </c>
      <c r="E26" s="11" t="s">
        <v>57</v>
      </c>
      <c r="F26" s="12" t="s">
        <v>17</v>
      </c>
      <c r="G26" s="11" t="s">
        <v>13</v>
      </c>
      <c r="H26" s="13" t="n">
        <v>83.75</v>
      </c>
      <c r="I26" s="14" t="s">
        <v>36</v>
      </c>
      <c r="J26" s="16"/>
    </row>
    <row r="27" customFormat="false" ht="18" hidden="true" customHeight="true" outlineLevel="0" collapsed="false">
      <c r="A27" s="7" t="n">
        <v>26</v>
      </c>
      <c r="B27" s="9" t="str">
        <f aca="false">VLOOKUP(D27,[1]Sheet1!$A$2:$D$16244,4,0)</f>
        <v>自动化与电气工程学院</v>
      </c>
      <c r="C27" s="9" t="s">
        <v>58</v>
      </c>
      <c r="D27" s="10" t="n">
        <v>1140399179</v>
      </c>
      <c r="E27" s="11" t="s">
        <v>59</v>
      </c>
      <c r="F27" s="12" t="s">
        <v>17</v>
      </c>
      <c r="G27" s="11" t="s">
        <v>13</v>
      </c>
      <c r="H27" s="13" t="n">
        <v>81.3</v>
      </c>
      <c r="I27" s="14" t="s">
        <v>36</v>
      </c>
      <c r="J27" s="16"/>
    </row>
    <row r="28" customFormat="false" ht="18" hidden="true" customHeight="true" outlineLevel="0" collapsed="false">
      <c r="A28" s="7" t="n">
        <v>27</v>
      </c>
      <c r="B28" s="9" t="str">
        <f aca="false">VLOOKUP(D28,[1]Sheet1!$A$2:$D$16244,4,0)</f>
        <v>自动化与电气工程学院</v>
      </c>
      <c r="C28" s="9" t="s">
        <v>60</v>
      </c>
      <c r="D28" s="10" t="n">
        <v>1140399222</v>
      </c>
      <c r="E28" s="11" t="s">
        <v>61</v>
      </c>
      <c r="F28" s="12" t="s">
        <v>17</v>
      </c>
      <c r="G28" s="11" t="s">
        <v>13</v>
      </c>
      <c r="H28" s="13" t="n">
        <v>82.4</v>
      </c>
      <c r="I28" s="14" t="s">
        <v>36</v>
      </c>
      <c r="J28" s="16"/>
    </row>
    <row r="29" customFormat="false" ht="18" hidden="true" customHeight="true" outlineLevel="0" collapsed="false">
      <c r="A29" s="7" t="n">
        <v>28</v>
      </c>
      <c r="B29" s="9" t="str">
        <f aca="false">VLOOKUP(D29,[1]Sheet1!$A$2:$D$16244,4,0)</f>
        <v>自动化与电气工程学院</v>
      </c>
      <c r="C29" s="9" t="s">
        <v>60</v>
      </c>
      <c r="D29" s="10" t="n">
        <v>1140399223</v>
      </c>
      <c r="E29" s="11" t="s">
        <v>62</v>
      </c>
      <c r="F29" s="12" t="s">
        <v>17</v>
      </c>
      <c r="G29" s="11" t="s">
        <v>13</v>
      </c>
      <c r="H29" s="13" t="n">
        <v>75.65</v>
      </c>
      <c r="I29" s="14" t="s">
        <v>14</v>
      </c>
      <c r="J29" s="16"/>
    </row>
    <row r="30" customFormat="false" ht="18" hidden="true" customHeight="true" outlineLevel="0" collapsed="false">
      <c r="A30" s="7" t="n">
        <v>29</v>
      </c>
      <c r="B30" s="9" t="str">
        <f aca="false">VLOOKUP(D30,[1]Sheet1!$A$2:$D$16244,4,0)</f>
        <v>自动化与电气工程学院</v>
      </c>
      <c r="C30" s="9" t="s">
        <v>63</v>
      </c>
      <c r="D30" s="10" t="n">
        <v>1140399243</v>
      </c>
      <c r="E30" s="11" t="s">
        <v>64</v>
      </c>
      <c r="F30" s="12" t="s">
        <v>17</v>
      </c>
      <c r="G30" s="11" t="s">
        <v>13</v>
      </c>
      <c r="H30" s="13" t="n">
        <v>85.4</v>
      </c>
      <c r="I30" s="14" t="s">
        <v>36</v>
      </c>
      <c r="J30" s="16"/>
    </row>
    <row r="31" customFormat="false" ht="18" hidden="true" customHeight="true" outlineLevel="0" collapsed="false">
      <c r="A31" s="7" t="n">
        <v>30</v>
      </c>
      <c r="B31" s="9" t="str">
        <f aca="false">VLOOKUP(D31,[1]Sheet1!$A$2:$D$16244,4,0)</f>
        <v>自动化与电气工程学院</v>
      </c>
      <c r="C31" s="9" t="s">
        <v>63</v>
      </c>
      <c r="D31" s="10" t="n">
        <v>1140399247</v>
      </c>
      <c r="E31" s="11" t="s">
        <v>65</v>
      </c>
      <c r="F31" s="12" t="s">
        <v>17</v>
      </c>
      <c r="G31" s="11" t="s">
        <v>13</v>
      </c>
      <c r="H31" s="13" t="n">
        <v>74.2</v>
      </c>
      <c r="I31" s="14" t="s">
        <v>14</v>
      </c>
      <c r="J31" s="16"/>
    </row>
    <row r="32" customFormat="false" ht="18" hidden="true" customHeight="true" outlineLevel="0" collapsed="false">
      <c r="A32" s="7" t="n">
        <v>31</v>
      </c>
      <c r="B32" s="9" t="str">
        <f aca="false">VLOOKUP(D32,[1]Sheet1!$A$2:$D$16244,4,0)</f>
        <v>自动化与电气工程学院</v>
      </c>
      <c r="C32" s="9" t="s">
        <v>63</v>
      </c>
      <c r="D32" s="10" t="n">
        <v>1140399254</v>
      </c>
      <c r="E32" s="11" t="s">
        <v>66</v>
      </c>
      <c r="F32" s="12" t="s">
        <v>17</v>
      </c>
      <c r="G32" s="11" t="s">
        <v>13</v>
      </c>
      <c r="H32" s="13" t="n">
        <v>79.4</v>
      </c>
      <c r="I32" s="14" t="s">
        <v>14</v>
      </c>
      <c r="J32" s="16"/>
    </row>
    <row r="33" customFormat="false" ht="18" hidden="true" customHeight="true" outlineLevel="0" collapsed="false">
      <c r="A33" s="7" t="n">
        <v>32</v>
      </c>
      <c r="B33" s="9" t="str">
        <f aca="false">VLOOKUP(D33,[1]Sheet1!$A$2:$D$16244,4,0)</f>
        <v>自动化与电气工程学院</v>
      </c>
      <c r="C33" s="9" t="s">
        <v>63</v>
      </c>
      <c r="D33" s="10" t="n">
        <v>1140399255</v>
      </c>
      <c r="E33" s="11" t="s">
        <v>67</v>
      </c>
      <c r="F33" s="12" t="s">
        <v>17</v>
      </c>
      <c r="G33" s="11" t="s">
        <v>13</v>
      </c>
      <c r="H33" s="13" t="n">
        <v>88.1</v>
      </c>
      <c r="I33" s="14" t="s">
        <v>36</v>
      </c>
      <c r="J33" s="16"/>
    </row>
    <row r="34" customFormat="false" ht="18" hidden="true" customHeight="true" outlineLevel="0" collapsed="false">
      <c r="A34" s="7" t="n">
        <v>33</v>
      </c>
      <c r="B34" s="9" t="str">
        <f aca="false">VLOOKUP(D34,[1]Sheet1!$A$2:$D$16244,4,0)</f>
        <v>自动化与电气工程学院</v>
      </c>
      <c r="C34" s="9" t="s">
        <v>63</v>
      </c>
      <c r="D34" s="10" t="n">
        <v>1140399256</v>
      </c>
      <c r="E34" s="11" t="s">
        <v>68</v>
      </c>
      <c r="F34" s="12" t="s">
        <v>17</v>
      </c>
      <c r="G34" s="11" t="s">
        <v>13</v>
      </c>
      <c r="H34" s="13" t="n">
        <v>85.8</v>
      </c>
      <c r="I34" s="14" t="s">
        <v>36</v>
      </c>
      <c r="J34" s="16"/>
    </row>
    <row r="35" customFormat="false" ht="18" hidden="true" customHeight="true" outlineLevel="0" collapsed="false">
      <c r="A35" s="7" t="n">
        <v>34</v>
      </c>
      <c r="B35" s="9" t="str">
        <f aca="false">VLOOKUP(D35,[1]Sheet1!$A$2:$D$16244,4,0)</f>
        <v>自动化与电气工程学院</v>
      </c>
      <c r="C35" s="9" t="s">
        <v>63</v>
      </c>
      <c r="D35" s="10" t="n">
        <v>1140399257</v>
      </c>
      <c r="E35" s="11" t="s">
        <v>69</v>
      </c>
      <c r="F35" s="12" t="s">
        <v>17</v>
      </c>
      <c r="G35" s="11" t="s">
        <v>13</v>
      </c>
      <c r="H35" s="13" t="n">
        <v>73.2</v>
      </c>
      <c r="I35" s="14" t="s">
        <v>14</v>
      </c>
      <c r="J35" s="16"/>
    </row>
    <row r="36" customFormat="false" ht="18" hidden="true" customHeight="true" outlineLevel="0" collapsed="false">
      <c r="A36" s="7" t="n">
        <v>35</v>
      </c>
      <c r="B36" s="9" t="str">
        <f aca="false">VLOOKUP(D36,[1]Sheet1!$A$2:$D$16244,4,0)</f>
        <v>人文与国际教育学院</v>
      </c>
      <c r="C36" s="9" t="s">
        <v>70</v>
      </c>
      <c r="D36" s="10" t="n">
        <v>1142510035</v>
      </c>
      <c r="E36" s="11" t="s">
        <v>71</v>
      </c>
      <c r="F36" s="12" t="s">
        <v>12</v>
      </c>
      <c r="G36" s="11" t="s">
        <v>13</v>
      </c>
      <c r="H36" s="13" t="n">
        <v>79.9</v>
      </c>
      <c r="I36" s="14" t="s">
        <v>14</v>
      </c>
      <c r="J36" s="16"/>
    </row>
    <row r="37" customFormat="false" ht="18" hidden="false" customHeight="true" outlineLevel="0" collapsed="false">
      <c r="A37" s="7" t="n">
        <v>36</v>
      </c>
      <c r="B37" s="9" t="str">
        <f aca="false">VLOOKUP(D37,[1]Sheet1!$A$2:$D$16244,4,0)</f>
        <v>人文与国际教育学院</v>
      </c>
      <c r="C37" s="9" t="s">
        <v>70</v>
      </c>
      <c r="D37" s="10" t="n">
        <v>1142510036</v>
      </c>
      <c r="E37" s="11" t="s">
        <v>72</v>
      </c>
      <c r="F37" s="12" t="s">
        <v>12</v>
      </c>
      <c r="G37" s="11" t="s">
        <v>13</v>
      </c>
      <c r="H37" s="13" t="n">
        <v>80</v>
      </c>
      <c r="I37" s="14" t="s">
        <v>36</v>
      </c>
      <c r="J37" s="16"/>
    </row>
    <row r="38" customFormat="false" ht="18" hidden="true" customHeight="true" outlineLevel="0" collapsed="false">
      <c r="A38" s="7" t="n">
        <v>37</v>
      </c>
      <c r="B38" s="9" t="str">
        <f aca="false">VLOOKUP(D38,[1]Sheet1!$A$2:$D$16244,4,0)</f>
        <v>人文与国际教育学院</v>
      </c>
      <c r="C38" s="9" t="s">
        <v>70</v>
      </c>
      <c r="D38" s="10" t="n">
        <v>1142510054</v>
      </c>
      <c r="E38" s="11" t="s">
        <v>73</v>
      </c>
      <c r="F38" s="12" t="s">
        <v>12</v>
      </c>
      <c r="G38" s="11" t="s">
        <v>13</v>
      </c>
      <c r="H38" s="13" t="n">
        <v>73.8</v>
      </c>
      <c r="I38" s="14" t="s">
        <v>14</v>
      </c>
      <c r="J38" s="16"/>
    </row>
    <row r="39" customFormat="false" ht="18" hidden="true" customHeight="true" outlineLevel="0" collapsed="false">
      <c r="A39" s="7" t="n">
        <v>38</v>
      </c>
      <c r="B39" s="9" t="str">
        <f aca="false">VLOOKUP(D39,[1]Sheet1!$A$2:$D$16244,4,0)</f>
        <v>人文与国际教育学院</v>
      </c>
      <c r="C39" s="9" t="s">
        <v>70</v>
      </c>
      <c r="D39" s="10" t="n">
        <v>1142510056</v>
      </c>
      <c r="E39" s="11" t="s">
        <v>74</v>
      </c>
      <c r="F39" s="12" t="s">
        <v>12</v>
      </c>
      <c r="G39" s="11" t="s">
        <v>13</v>
      </c>
      <c r="H39" s="13" t="n">
        <v>77.2</v>
      </c>
      <c r="I39" s="14" t="s">
        <v>14</v>
      </c>
      <c r="J39" s="16"/>
    </row>
    <row r="40" customFormat="false" ht="18" hidden="true" customHeight="true" outlineLevel="0" collapsed="false">
      <c r="A40" s="7" t="n">
        <v>39</v>
      </c>
      <c r="B40" s="9" t="str">
        <f aca="false">VLOOKUP(D40,[1]Sheet1!$A$2:$D$16244,4,0)</f>
        <v>生物与化学工程学院/轻工学院</v>
      </c>
      <c r="C40" s="9" t="s">
        <v>75</v>
      </c>
      <c r="D40" s="10" t="n">
        <v>1140499114</v>
      </c>
      <c r="E40" s="11" t="s">
        <v>76</v>
      </c>
      <c r="F40" s="12" t="s">
        <v>17</v>
      </c>
      <c r="G40" s="11" t="s">
        <v>13</v>
      </c>
      <c r="H40" s="13" t="n">
        <v>81.9</v>
      </c>
      <c r="I40" s="14" t="s">
        <v>36</v>
      </c>
      <c r="J40" s="16"/>
    </row>
    <row r="41" customFormat="false" ht="18" hidden="true" customHeight="true" outlineLevel="0" collapsed="false">
      <c r="A41" s="7" t="n">
        <v>40</v>
      </c>
      <c r="B41" s="9" t="str">
        <f aca="false">VLOOKUP(D41,[1]Sheet1!$A$2:$D$16244,4,0)</f>
        <v>生物与化学工程学院/轻工学院</v>
      </c>
      <c r="C41" s="9" t="s">
        <v>75</v>
      </c>
      <c r="D41" s="10" t="n">
        <v>1140499115</v>
      </c>
      <c r="E41" s="11" t="s">
        <v>77</v>
      </c>
      <c r="F41" s="12" t="s">
        <v>17</v>
      </c>
      <c r="G41" s="11" t="s">
        <v>13</v>
      </c>
      <c r="H41" s="13" t="n">
        <v>86.05</v>
      </c>
      <c r="I41" s="14" t="s">
        <v>36</v>
      </c>
      <c r="J41" s="16"/>
    </row>
    <row r="42" customFormat="false" ht="18" hidden="true" customHeight="true" outlineLevel="0" collapsed="false">
      <c r="A42" s="7" t="n">
        <v>41</v>
      </c>
      <c r="B42" s="9" t="str">
        <f aca="false">VLOOKUP(D42,[1]Sheet1!$A$2:$D$16244,4,0)</f>
        <v>生物与化学工程学院/轻工学院</v>
      </c>
      <c r="C42" s="9" t="s">
        <v>75</v>
      </c>
      <c r="D42" s="10" t="n">
        <v>1140499117</v>
      </c>
      <c r="E42" s="11" t="s">
        <v>78</v>
      </c>
      <c r="F42" s="12" t="s">
        <v>17</v>
      </c>
      <c r="G42" s="11" t="s">
        <v>13</v>
      </c>
      <c r="H42" s="13" t="n">
        <v>76.9</v>
      </c>
      <c r="I42" s="14" t="s">
        <v>14</v>
      </c>
      <c r="J42" s="16"/>
    </row>
    <row r="43" customFormat="false" ht="18" hidden="true" customHeight="true" outlineLevel="0" collapsed="false">
      <c r="A43" s="7" t="n">
        <v>42</v>
      </c>
      <c r="B43" s="9" t="str">
        <f aca="false">VLOOKUP(D43,[1]Sheet1!$A$2:$D$16244,4,0)</f>
        <v>生物与化学工程学院/轻工学院</v>
      </c>
      <c r="C43" s="9" t="s">
        <v>75</v>
      </c>
      <c r="D43" s="10" t="n">
        <v>1140499118</v>
      </c>
      <c r="E43" s="11" t="s">
        <v>79</v>
      </c>
      <c r="F43" s="12" t="s">
        <v>17</v>
      </c>
      <c r="G43" s="11" t="s">
        <v>13</v>
      </c>
      <c r="H43" s="13" t="n">
        <v>75.6</v>
      </c>
      <c r="I43" s="14" t="s">
        <v>14</v>
      </c>
      <c r="J43" s="16"/>
    </row>
    <row r="44" customFormat="false" ht="18" hidden="true" customHeight="true" outlineLevel="0" collapsed="false">
      <c r="A44" s="7" t="n">
        <v>43</v>
      </c>
      <c r="B44" s="9" t="str">
        <f aca="false">VLOOKUP(D44,[1]Sheet1!$A$2:$D$16244,4,0)</f>
        <v>生物与化学工程学院/轻工学院</v>
      </c>
      <c r="C44" s="9" t="s">
        <v>75</v>
      </c>
      <c r="D44" s="10" t="n">
        <v>1140499119</v>
      </c>
      <c r="E44" s="11" t="s">
        <v>80</v>
      </c>
      <c r="F44" s="12" t="s">
        <v>17</v>
      </c>
      <c r="G44" s="11" t="s">
        <v>13</v>
      </c>
      <c r="H44" s="13" t="n">
        <v>79.1</v>
      </c>
      <c r="I44" s="14" t="s">
        <v>14</v>
      </c>
      <c r="J44" s="16"/>
    </row>
    <row r="45" customFormat="false" ht="18" hidden="true" customHeight="true" outlineLevel="0" collapsed="false">
      <c r="A45" s="7" t="n">
        <v>44</v>
      </c>
      <c r="B45" s="9" t="str">
        <f aca="false">VLOOKUP(D45,[1]Sheet1!$A$2:$D$16244,4,0)</f>
        <v>生物与化学工程学院/轻工学院</v>
      </c>
      <c r="C45" s="9" t="s">
        <v>81</v>
      </c>
      <c r="D45" s="10" t="n">
        <v>1140499140</v>
      </c>
      <c r="E45" s="11" t="s">
        <v>82</v>
      </c>
      <c r="F45" s="12" t="s">
        <v>17</v>
      </c>
      <c r="G45" s="11" t="s">
        <v>13</v>
      </c>
      <c r="H45" s="13" t="n">
        <v>78.2</v>
      </c>
      <c r="I45" s="14" t="s">
        <v>14</v>
      </c>
      <c r="J45" s="16"/>
    </row>
    <row r="46" customFormat="false" ht="18" hidden="true" customHeight="true" outlineLevel="0" collapsed="false">
      <c r="A46" s="7" t="n">
        <v>45</v>
      </c>
      <c r="B46" s="9" t="str">
        <f aca="false">VLOOKUP(D46,[1]Sheet1!$A$2:$D$16244,4,0)</f>
        <v>生物与化学工程学院/轻工学院</v>
      </c>
      <c r="C46" s="9" t="s">
        <v>81</v>
      </c>
      <c r="D46" s="10" t="n">
        <v>1140499142</v>
      </c>
      <c r="E46" s="11" t="s">
        <v>83</v>
      </c>
      <c r="F46" s="12" t="s">
        <v>17</v>
      </c>
      <c r="G46" s="11" t="s">
        <v>13</v>
      </c>
      <c r="H46" s="13" t="n">
        <v>75.8</v>
      </c>
      <c r="I46" s="14" t="s">
        <v>14</v>
      </c>
      <c r="J46" s="16"/>
    </row>
    <row r="47" customFormat="false" ht="18" hidden="true" customHeight="true" outlineLevel="0" collapsed="false">
      <c r="A47" s="7" t="n">
        <v>46</v>
      </c>
      <c r="B47" s="9" t="str">
        <f aca="false">VLOOKUP(D47,[1]Sheet1!$A$2:$D$16244,4,0)</f>
        <v>生物与化学工程学院/轻工学院</v>
      </c>
      <c r="C47" s="9" t="s">
        <v>81</v>
      </c>
      <c r="D47" s="10" t="n">
        <v>1140499145</v>
      </c>
      <c r="E47" s="11" t="s">
        <v>84</v>
      </c>
      <c r="F47" s="12" t="s">
        <v>17</v>
      </c>
      <c r="G47" s="11" t="s">
        <v>13</v>
      </c>
      <c r="H47" s="13" t="n">
        <v>73.1</v>
      </c>
      <c r="I47" s="14" t="s">
        <v>14</v>
      </c>
      <c r="J47" s="16"/>
    </row>
    <row r="48" customFormat="false" ht="18" hidden="true" customHeight="true" outlineLevel="0" collapsed="false">
      <c r="A48" s="7" t="n">
        <v>47</v>
      </c>
      <c r="B48" s="9" t="str">
        <f aca="false">VLOOKUP(D48,[1]Sheet1!$A$2:$D$16244,4,0)</f>
        <v>自动化与电气工程学院</v>
      </c>
      <c r="C48" s="9" t="s">
        <v>60</v>
      </c>
      <c r="D48" s="10" t="n">
        <v>1140399206</v>
      </c>
      <c r="E48" s="11" t="s">
        <v>85</v>
      </c>
      <c r="F48" s="12" t="s">
        <v>17</v>
      </c>
      <c r="G48" s="11" t="s">
        <v>13</v>
      </c>
      <c r="H48" s="13" t="n">
        <v>86.9</v>
      </c>
      <c r="I48" s="14" t="s">
        <v>36</v>
      </c>
      <c r="J48" s="16"/>
    </row>
    <row r="49" customFormat="false" ht="18" hidden="true" customHeight="true" outlineLevel="0" collapsed="false">
      <c r="A49" s="7" t="n">
        <v>48</v>
      </c>
      <c r="B49" s="9" t="str">
        <f aca="false">VLOOKUP(D49,[1]Sheet1!$A$2:$D$16244,4,0)</f>
        <v>经济与管理学院</v>
      </c>
      <c r="C49" s="9" t="s">
        <v>86</v>
      </c>
      <c r="D49" s="10" t="n">
        <v>1140670054</v>
      </c>
      <c r="E49" s="11" t="s">
        <v>87</v>
      </c>
      <c r="F49" s="12" t="s">
        <v>17</v>
      </c>
      <c r="G49" s="11" t="s">
        <v>13</v>
      </c>
      <c r="H49" s="13" t="n">
        <v>80.2</v>
      </c>
      <c r="I49" s="14" t="s">
        <v>36</v>
      </c>
      <c r="J49" s="16"/>
    </row>
    <row r="50" customFormat="false" ht="18" hidden="true" customHeight="true" outlineLevel="0" collapsed="false">
      <c r="A50" s="7" t="n">
        <v>49</v>
      </c>
      <c r="B50" s="9" t="str">
        <f aca="false">VLOOKUP(D50,[1]Sheet1!$A$2:$D$16244,4,0)</f>
        <v>经济与管理学院</v>
      </c>
      <c r="C50" s="9" t="s">
        <v>86</v>
      </c>
      <c r="D50" s="10" t="n">
        <v>1140670056</v>
      </c>
      <c r="E50" s="11" t="s">
        <v>88</v>
      </c>
      <c r="F50" s="12" t="s">
        <v>17</v>
      </c>
      <c r="G50" s="11" t="s">
        <v>13</v>
      </c>
      <c r="H50" s="13" t="n">
        <v>90</v>
      </c>
      <c r="I50" s="14" t="s">
        <v>25</v>
      </c>
      <c r="J50" s="16"/>
    </row>
    <row r="51" customFormat="false" ht="18" hidden="true" customHeight="true" outlineLevel="0" collapsed="false">
      <c r="A51" s="7" t="n">
        <v>50</v>
      </c>
      <c r="B51" s="9" t="str">
        <f aca="false">VLOOKUP(D51,[1]Sheet1!$A$2:$D$16244,4,0)</f>
        <v>经济与管理学院</v>
      </c>
      <c r="C51" s="9" t="s">
        <v>86</v>
      </c>
      <c r="D51" s="10" t="n">
        <v>1140670057</v>
      </c>
      <c r="E51" s="11" t="s">
        <v>89</v>
      </c>
      <c r="F51" s="12" t="s">
        <v>17</v>
      </c>
      <c r="G51" s="11" t="s">
        <v>13</v>
      </c>
      <c r="H51" s="13" t="n">
        <v>80.65</v>
      </c>
      <c r="I51" s="14" t="s">
        <v>36</v>
      </c>
      <c r="J51" s="16"/>
    </row>
    <row r="52" customFormat="false" ht="18" hidden="true" customHeight="true" outlineLevel="0" collapsed="false">
      <c r="A52" s="7" t="n">
        <v>51</v>
      </c>
      <c r="B52" s="9" t="str">
        <f aca="false">VLOOKUP(D52,[1]Sheet1!$A$2:$D$16244,4,0)</f>
        <v>经济与管理学院</v>
      </c>
      <c r="C52" s="9" t="s">
        <v>86</v>
      </c>
      <c r="D52" s="10" t="n">
        <v>1140670058</v>
      </c>
      <c r="E52" s="11" t="s">
        <v>90</v>
      </c>
      <c r="F52" s="12" t="s">
        <v>17</v>
      </c>
      <c r="G52" s="11" t="s">
        <v>13</v>
      </c>
      <c r="H52" s="13" t="n">
        <v>60</v>
      </c>
      <c r="I52" s="14" t="s">
        <v>14</v>
      </c>
      <c r="J52" s="16"/>
    </row>
    <row r="53" customFormat="false" ht="18" hidden="true" customHeight="true" outlineLevel="0" collapsed="false">
      <c r="A53" s="7" t="n">
        <v>52</v>
      </c>
      <c r="B53" s="9" t="str">
        <f aca="false">VLOOKUP(D53,[1]Sheet1!$A$2:$D$16244,4,0)</f>
        <v>经济与管理学院</v>
      </c>
      <c r="C53" s="9" t="s">
        <v>86</v>
      </c>
      <c r="D53" s="10" t="n">
        <v>1140670059</v>
      </c>
      <c r="E53" s="11" t="s">
        <v>91</v>
      </c>
      <c r="F53" s="12" t="s">
        <v>17</v>
      </c>
      <c r="G53" s="11" t="s">
        <v>13</v>
      </c>
      <c r="H53" s="13" t="n">
        <v>0</v>
      </c>
      <c r="I53" s="14" t="s">
        <v>18</v>
      </c>
      <c r="J53" s="16" t="s">
        <v>19</v>
      </c>
    </row>
    <row r="54" customFormat="false" ht="18" hidden="true" customHeight="true" outlineLevel="0" collapsed="false">
      <c r="A54" s="7" t="n">
        <v>53</v>
      </c>
      <c r="B54" s="9" t="str">
        <f aca="false">VLOOKUP(D54,[1]Sheet1!$A$2:$D$16244,4,0)</f>
        <v>经济与管理学院</v>
      </c>
      <c r="C54" s="9" t="s">
        <v>86</v>
      </c>
      <c r="D54" s="10" t="n">
        <v>1140670063</v>
      </c>
      <c r="E54" s="11" t="s">
        <v>92</v>
      </c>
      <c r="F54" s="12" t="s">
        <v>17</v>
      </c>
      <c r="G54" s="11" t="s">
        <v>13</v>
      </c>
      <c r="H54" s="13" t="n">
        <v>88.75</v>
      </c>
      <c r="I54" s="14" t="s">
        <v>36</v>
      </c>
      <c r="J54" s="16"/>
    </row>
    <row r="55" customFormat="false" ht="18" hidden="true" customHeight="true" outlineLevel="0" collapsed="false">
      <c r="A55" s="7" t="n">
        <v>54</v>
      </c>
      <c r="B55" s="9" t="str">
        <f aca="false">VLOOKUP(D55,[1]Sheet1!$A$2:$D$16244,4,0)</f>
        <v>经济与管理学院</v>
      </c>
      <c r="C55" s="9" t="s">
        <v>93</v>
      </c>
      <c r="D55" s="10" t="n">
        <v>1140670095</v>
      </c>
      <c r="E55" s="11" t="s">
        <v>94</v>
      </c>
      <c r="F55" s="12" t="s">
        <v>17</v>
      </c>
      <c r="G55" s="11" t="s">
        <v>13</v>
      </c>
      <c r="H55" s="13" t="n">
        <v>71.75</v>
      </c>
      <c r="I55" s="14" t="s">
        <v>14</v>
      </c>
      <c r="J55" s="16"/>
    </row>
    <row r="56" customFormat="false" ht="18" hidden="true" customHeight="true" outlineLevel="0" collapsed="false">
      <c r="A56" s="7" t="n">
        <v>55</v>
      </c>
      <c r="B56" s="9" t="str">
        <f aca="false">VLOOKUP(D56,[1]Sheet1!$A$2:$D$16244,4,0)</f>
        <v>艺术设计学院</v>
      </c>
      <c r="C56" s="9" t="s">
        <v>95</v>
      </c>
      <c r="D56" s="10" t="n">
        <v>1140896040</v>
      </c>
      <c r="E56" s="11" t="s">
        <v>96</v>
      </c>
      <c r="F56" s="12" t="s">
        <v>12</v>
      </c>
      <c r="G56" s="11" t="s">
        <v>13</v>
      </c>
      <c r="H56" s="13" t="n">
        <v>82.05</v>
      </c>
      <c r="I56" s="14" t="s">
        <v>36</v>
      </c>
      <c r="J56" s="16"/>
    </row>
    <row r="57" customFormat="false" ht="18" hidden="true" customHeight="true" outlineLevel="0" collapsed="false">
      <c r="A57" s="7" t="n">
        <v>56</v>
      </c>
      <c r="B57" s="9" t="str">
        <f aca="false">VLOOKUP(D57,[1]Sheet1!$A$2:$D$16244,4,0)</f>
        <v>艺术设计学院</v>
      </c>
      <c r="C57" s="9" t="s">
        <v>97</v>
      </c>
      <c r="D57" s="10" t="n">
        <v>1140896075</v>
      </c>
      <c r="E57" s="11" t="s">
        <v>98</v>
      </c>
      <c r="F57" s="12" t="s">
        <v>12</v>
      </c>
      <c r="G57" s="11" t="s">
        <v>13</v>
      </c>
      <c r="H57" s="13" t="n">
        <v>66.7</v>
      </c>
      <c r="I57" s="14" t="s">
        <v>14</v>
      </c>
      <c r="J57" s="16"/>
    </row>
    <row r="58" customFormat="false" ht="18" hidden="true" customHeight="true" outlineLevel="0" collapsed="false">
      <c r="A58" s="7" t="n">
        <v>57</v>
      </c>
      <c r="B58" s="9" t="str">
        <f aca="false">VLOOKUP(D58,[1]Sheet1!$A$2:$D$16244,4,0)</f>
        <v>土木与建筑工程学院</v>
      </c>
      <c r="C58" s="9" t="s">
        <v>99</v>
      </c>
      <c r="D58" s="10" t="n">
        <v>1140580044</v>
      </c>
      <c r="E58" s="11" t="s">
        <v>100</v>
      </c>
      <c r="F58" s="12" t="s">
        <v>17</v>
      </c>
      <c r="G58" s="11" t="s">
        <v>13</v>
      </c>
      <c r="H58" s="13" t="n">
        <v>90.25</v>
      </c>
      <c r="I58" s="14" t="s">
        <v>25</v>
      </c>
      <c r="J58" s="16"/>
    </row>
    <row r="59" customFormat="false" ht="18" hidden="true" customHeight="true" outlineLevel="0" collapsed="false">
      <c r="A59" s="7" t="n">
        <v>58</v>
      </c>
      <c r="B59" s="9" t="str">
        <f aca="false">VLOOKUP(D59,[1]Sheet1!$A$2:$D$16244,4,0)</f>
        <v>艺术设计学院</v>
      </c>
      <c r="C59" s="9" t="s">
        <v>101</v>
      </c>
      <c r="D59" s="10" t="n">
        <v>1140898006</v>
      </c>
      <c r="E59" s="11" t="s">
        <v>102</v>
      </c>
      <c r="F59" s="12" t="s">
        <v>12</v>
      </c>
      <c r="G59" s="11" t="s">
        <v>13</v>
      </c>
      <c r="H59" s="13" t="n">
        <v>79.8</v>
      </c>
      <c r="I59" s="14" t="s">
        <v>14</v>
      </c>
      <c r="J59" s="16"/>
    </row>
    <row r="60" customFormat="false" ht="18" hidden="true" customHeight="true" outlineLevel="0" collapsed="false">
      <c r="A60" s="7" t="n">
        <v>59</v>
      </c>
      <c r="B60" s="9" t="str">
        <f aca="false">VLOOKUP(D60,[1]Sheet1!$A$2:$D$16244,4,0)</f>
        <v>艺术设计学院</v>
      </c>
      <c r="C60" s="9" t="s">
        <v>101</v>
      </c>
      <c r="D60" s="10" t="n">
        <v>1140898008</v>
      </c>
      <c r="E60" s="11" t="s">
        <v>103</v>
      </c>
      <c r="F60" s="12" t="s">
        <v>12</v>
      </c>
      <c r="G60" s="11" t="s">
        <v>13</v>
      </c>
      <c r="H60" s="13" t="n">
        <v>80.1</v>
      </c>
      <c r="I60" s="14" t="s">
        <v>36</v>
      </c>
      <c r="J60" s="16"/>
    </row>
    <row r="61" customFormat="false" ht="18" hidden="true" customHeight="true" outlineLevel="0" collapsed="false">
      <c r="A61" s="7" t="n">
        <v>60</v>
      </c>
      <c r="B61" s="9" t="str">
        <f aca="false">VLOOKUP(D61,[1]Sheet1!$A$2:$D$16244,4,0)</f>
        <v>艺术设计学院</v>
      </c>
      <c r="C61" s="9" t="s">
        <v>101</v>
      </c>
      <c r="D61" s="10" t="n">
        <v>1140898010</v>
      </c>
      <c r="E61" s="11" t="s">
        <v>104</v>
      </c>
      <c r="F61" s="12" t="s">
        <v>12</v>
      </c>
      <c r="G61" s="11" t="s">
        <v>13</v>
      </c>
      <c r="H61" s="13" t="n">
        <v>87.3</v>
      </c>
      <c r="I61" s="14" t="s">
        <v>36</v>
      </c>
      <c r="J61" s="16"/>
    </row>
    <row r="62" customFormat="false" ht="18" hidden="true" customHeight="true" outlineLevel="0" collapsed="false">
      <c r="A62" s="7" t="n">
        <v>61</v>
      </c>
      <c r="B62" s="9" t="str">
        <f aca="false">VLOOKUP(D62,[1]Sheet1!$A$2:$D$16244,4,0)</f>
        <v>艺术设计学院</v>
      </c>
      <c r="C62" s="9" t="s">
        <v>101</v>
      </c>
      <c r="D62" s="10" t="n">
        <v>1140898017</v>
      </c>
      <c r="E62" s="11" t="s">
        <v>105</v>
      </c>
      <c r="F62" s="12" t="s">
        <v>12</v>
      </c>
      <c r="G62" s="11" t="s">
        <v>13</v>
      </c>
      <c r="H62" s="13" t="n">
        <v>81.1</v>
      </c>
      <c r="I62" s="14" t="s">
        <v>36</v>
      </c>
      <c r="J62" s="16"/>
    </row>
    <row r="63" customFormat="false" ht="18" hidden="true" customHeight="true" outlineLevel="0" collapsed="false">
      <c r="A63" s="7" t="n">
        <v>62</v>
      </c>
      <c r="B63" s="9" t="str">
        <f aca="false">VLOOKUP(D63,[1]Sheet1!$A$2:$D$16244,4,0)</f>
        <v>艺术设计学院</v>
      </c>
      <c r="C63" s="9" t="s">
        <v>101</v>
      </c>
      <c r="D63" s="10" t="n">
        <v>1140898020</v>
      </c>
      <c r="E63" s="11" t="s">
        <v>106</v>
      </c>
      <c r="F63" s="12" t="s">
        <v>12</v>
      </c>
      <c r="G63" s="11" t="s">
        <v>13</v>
      </c>
      <c r="H63" s="13" t="n">
        <v>68.4</v>
      </c>
      <c r="I63" s="14" t="s">
        <v>14</v>
      </c>
      <c r="J63" s="16"/>
    </row>
    <row r="64" customFormat="false" ht="18" hidden="true" customHeight="true" outlineLevel="0" collapsed="false">
      <c r="A64" s="7" t="n">
        <v>63</v>
      </c>
      <c r="B64" s="9" t="str">
        <f aca="false">VLOOKUP(D64,[1]Sheet1!$A$2:$D$16244,4,0)</f>
        <v>艺术设计学院</v>
      </c>
      <c r="C64" s="9" t="s">
        <v>101</v>
      </c>
      <c r="D64" s="10" t="n">
        <v>1140898021</v>
      </c>
      <c r="E64" s="11" t="s">
        <v>107</v>
      </c>
      <c r="F64" s="12" t="s">
        <v>12</v>
      </c>
      <c r="G64" s="11" t="s">
        <v>13</v>
      </c>
      <c r="H64" s="13" t="n">
        <v>87.6</v>
      </c>
      <c r="I64" s="14" t="s">
        <v>36</v>
      </c>
      <c r="J64" s="16"/>
    </row>
    <row r="65" customFormat="false" ht="18" hidden="true" customHeight="true" outlineLevel="0" collapsed="false">
      <c r="A65" s="7" t="n">
        <v>64</v>
      </c>
      <c r="B65" s="9" t="str">
        <f aca="false">VLOOKUP(D65,[1]Sheet1!$A$2:$D$16244,4,0)</f>
        <v>机械与汽车工程学院</v>
      </c>
      <c r="C65" s="9" t="s">
        <v>108</v>
      </c>
      <c r="D65" s="10" t="n">
        <v>1140199073</v>
      </c>
      <c r="E65" s="11" t="s">
        <v>109</v>
      </c>
      <c r="F65" s="12" t="s">
        <v>17</v>
      </c>
      <c r="G65" s="11" t="s">
        <v>13</v>
      </c>
      <c r="H65" s="13" t="n">
        <v>97.1</v>
      </c>
      <c r="I65" s="14" t="s">
        <v>25</v>
      </c>
      <c r="J65" s="16"/>
    </row>
    <row r="66" customFormat="false" ht="18" hidden="true" customHeight="true" outlineLevel="0" collapsed="false">
      <c r="A66" s="7" t="n">
        <v>65</v>
      </c>
      <c r="B66" s="9" t="str">
        <f aca="false">VLOOKUP(D66,[1]Sheet1!$A$2:$D$16244,4,0)</f>
        <v>机械与汽车工程学院</v>
      </c>
      <c r="C66" s="9" t="s">
        <v>108</v>
      </c>
      <c r="D66" s="10" t="n">
        <v>1140199074</v>
      </c>
      <c r="E66" s="11" t="s">
        <v>110</v>
      </c>
      <c r="F66" s="12" t="s">
        <v>17</v>
      </c>
      <c r="G66" s="11" t="s">
        <v>13</v>
      </c>
      <c r="H66" s="13" t="n">
        <v>87.1</v>
      </c>
      <c r="I66" s="14" t="s">
        <v>36</v>
      </c>
      <c r="J66" s="16"/>
    </row>
    <row r="67" customFormat="false" ht="18" hidden="true" customHeight="true" outlineLevel="0" collapsed="false">
      <c r="A67" s="7" t="n">
        <v>66</v>
      </c>
      <c r="B67" s="9" t="str">
        <f aca="false">VLOOKUP(D67,[1]Sheet1!$A$2:$D$16244,4,0)</f>
        <v>机械与汽车工程学院</v>
      </c>
      <c r="C67" s="9" t="s">
        <v>108</v>
      </c>
      <c r="D67" s="10" t="n">
        <v>1140199079</v>
      </c>
      <c r="E67" s="11" t="s">
        <v>111</v>
      </c>
      <c r="F67" s="12" t="s">
        <v>17</v>
      </c>
      <c r="G67" s="11" t="s">
        <v>13</v>
      </c>
      <c r="H67" s="13" t="n">
        <v>77.4</v>
      </c>
      <c r="I67" s="14" t="s">
        <v>14</v>
      </c>
      <c r="J67" s="16"/>
    </row>
    <row r="68" customFormat="false" ht="18" hidden="true" customHeight="true" outlineLevel="0" collapsed="false">
      <c r="A68" s="7" t="n">
        <v>67</v>
      </c>
      <c r="B68" s="9" t="str">
        <f aca="false">VLOOKUP(D68,[1]Sheet1!$A$2:$D$16244,4,0)</f>
        <v>机械与汽车工程学院</v>
      </c>
      <c r="C68" s="9" t="s">
        <v>108</v>
      </c>
      <c r="D68" s="10" t="n">
        <v>1140199089</v>
      </c>
      <c r="E68" s="11" t="s">
        <v>112</v>
      </c>
      <c r="F68" s="12" t="s">
        <v>17</v>
      </c>
      <c r="G68" s="11" t="s">
        <v>13</v>
      </c>
      <c r="H68" s="13" t="n">
        <v>92.25</v>
      </c>
      <c r="I68" s="14" t="s">
        <v>25</v>
      </c>
      <c r="J68" s="16"/>
    </row>
    <row r="69" customFormat="false" ht="18" hidden="true" customHeight="true" outlineLevel="0" collapsed="false">
      <c r="A69" s="7" t="n">
        <v>68</v>
      </c>
      <c r="B69" s="9" t="str">
        <f aca="false">VLOOKUP(D69,[1]Sheet1!$A$2:$D$16244,4,0)</f>
        <v>机械与汽车工程学院</v>
      </c>
      <c r="C69" s="9" t="s">
        <v>113</v>
      </c>
      <c r="D69" s="10" t="n">
        <v>1140199165</v>
      </c>
      <c r="E69" s="11" t="s">
        <v>114</v>
      </c>
      <c r="F69" s="12" t="s">
        <v>17</v>
      </c>
      <c r="G69" s="11" t="s">
        <v>13</v>
      </c>
      <c r="H69" s="13" t="n">
        <v>73.7</v>
      </c>
      <c r="I69" s="14" t="s">
        <v>14</v>
      </c>
      <c r="J69" s="16"/>
    </row>
    <row r="70" customFormat="false" ht="18" hidden="true" customHeight="true" outlineLevel="0" collapsed="false">
      <c r="A70" s="7" t="n">
        <v>69</v>
      </c>
      <c r="B70" s="9" t="str">
        <f aca="false">VLOOKUP(D70,[1]Sheet1!$A$2:$D$16244,4,0)</f>
        <v>机械与汽车工程学院</v>
      </c>
      <c r="C70" s="9" t="s">
        <v>113</v>
      </c>
      <c r="D70" s="10" t="n">
        <v>1140199167</v>
      </c>
      <c r="E70" s="11" t="s">
        <v>115</v>
      </c>
      <c r="F70" s="12" t="s">
        <v>17</v>
      </c>
      <c r="G70" s="11" t="s">
        <v>13</v>
      </c>
      <c r="H70" s="13" t="n">
        <v>60</v>
      </c>
      <c r="I70" s="14" t="s">
        <v>14</v>
      </c>
      <c r="J70" s="16" t="s">
        <v>33</v>
      </c>
    </row>
    <row r="71" customFormat="false" ht="18" hidden="true" customHeight="true" outlineLevel="0" collapsed="false">
      <c r="A71" s="7" t="n">
        <v>70</v>
      </c>
      <c r="B71" s="9" t="str">
        <f aca="false">VLOOKUP(D71,[1]Sheet1!$A$2:$D$16244,4,0)</f>
        <v>机械与汽车工程学院</v>
      </c>
      <c r="C71" s="9" t="s">
        <v>113</v>
      </c>
      <c r="D71" s="10" t="n">
        <v>1140199170</v>
      </c>
      <c r="E71" s="11" t="s">
        <v>116</v>
      </c>
      <c r="F71" s="12" t="s">
        <v>17</v>
      </c>
      <c r="G71" s="11" t="s">
        <v>13</v>
      </c>
      <c r="H71" s="13" t="n">
        <v>85.7</v>
      </c>
      <c r="I71" s="14" t="s">
        <v>36</v>
      </c>
      <c r="J71" s="16"/>
    </row>
    <row r="72" customFormat="false" ht="18" hidden="true" customHeight="true" outlineLevel="0" collapsed="false">
      <c r="A72" s="7" t="n">
        <v>71</v>
      </c>
      <c r="B72" s="9" t="str">
        <f aca="false">VLOOKUP(D72,[1]Sheet1!$A$2:$D$16244,4,0)</f>
        <v>机械与汽车工程学院</v>
      </c>
      <c r="C72" s="9" t="s">
        <v>117</v>
      </c>
      <c r="D72" s="10" t="n">
        <v>1140199231</v>
      </c>
      <c r="E72" s="11" t="s">
        <v>118</v>
      </c>
      <c r="F72" s="12" t="s">
        <v>17</v>
      </c>
      <c r="G72" s="11" t="s">
        <v>13</v>
      </c>
      <c r="H72" s="13" t="n">
        <v>60</v>
      </c>
      <c r="I72" s="14" t="s">
        <v>14</v>
      </c>
      <c r="J72" s="16" t="s">
        <v>33</v>
      </c>
    </row>
    <row r="73" customFormat="false" ht="18" hidden="true" customHeight="true" outlineLevel="0" collapsed="false">
      <c r="A73" s="7" t="n">
        <v>72</v>
      </c>
      <c r="B73" s="9" t="str">
        <f aca="false">VLOOKUP(D73,[1]Sheet1!$A$2:$D$16244,4,0)</f>
        <v>机械与汽车工程学院</v>
      </c>
      <c r="C73" s="9" t="s">
        <v>117</v>
      </c>
      <c r="D73" s="10" t="n">
        <v>1140199238</v>
      </c>
      <c r="E73" s="11" t="s">
        <v>119</v>
      </c>
      <c r="F73" s="12" t="s">
        <v>17</v>
      </c>
      <c r="G73" s="11" t="s">
        <v>13</v>
      </c>
      <c r="H73" s="13" t="n">
        <v>78.3</v>
      </c>
      <c r="I73" s="14" t="s">
        <v>14</v>
      </c>
      <c r="J73" s="16"/>
    </row>
    <row r="74" customFormat="false" ht="18" hidden="true" customHeight="true" outlineLevel="0" collapsed="false">
      <c r="A74" s="7" t="n">
        <v>73</v>
      </c>
      <c r="B74" s="9" t="str">
        <f aca="false">VLOOKUP(D74,[1]Sheet1!$A$2:$D$16244,4,0)</f>
        <v>机械与汽车工程学院</v>
      </c>
      <c r="C74" s="9" t="s">
        <v>117</v>
      </c>
      <c r="D74" s="10" t="n">
        <v>1140199252</v>
      </c>
      <c r="E74" s="11" t="s">
        <v>120</v>
      </c>
      <c r="F74" s="12" t="s">
        <v>17</v>
      </c>
      <c r="G74" s="11" t="s">
        <v>13</v>
      </c>
      <c r="H74" s="13" t="n">
        <v>80.1</v>
      </c>
      <c r="I74" s="14" t="s">
        <v>36</v>
      </c>
      <c r="J74" s="16"/>
    </row>
    <row r="75" customFormat="false" ht="18" hidden="true" customHeight="true" outlineLevel="0" collapsed="false">
      <c r="A75" s="7" t="n">
        <v>74</v>
      </c>
      <c r="B75" s="9" t="str">
        <f aca="false">VLOOKUP(D75,[1]Sheet1!$A$2:$D$16244,4,0)</f>
        <v>土木与建筑工程学院</v>
      </c>
      <c r="C75" s="9" t="s">
        <v>121</v>
      </c>
      <c r="D75" s="10" t="n">
        <v>1140540011</v>
      </c>
      <c r="E75" s="11" t="s">
        <v>122</v>
      </c>
      <c r="F75" s="12" t="s">
        <v>17</v>
      </c>
      <c r="G75" s="11" t="s">
        <v>13</v>
      </c>
      <c r="H75" s="13" t="n">
        <v>69.75</v>
      </c>
      <c r="I75" s="14" t="s">
        <v>14</v>
      </c>
      <c r="J75" s="16"/>
    </row>
    <row r="76" customFormat="false" ht="18" hidden="true" customHeight="true" outlineLevel="0" collapsed="false">
      <c r="A76" s="7" t="n">
        <v>75</v>
      </c>
      <c r="B76" s="9" t="str">
        <f aca="false">VLOOKUP(D76,[1]Sheet1!$A$2:$D$16244,4,0)</f>
        <v>信息与电子工程学院</v>
      </c>
      <c r="C76" s="9" t="s">
        <v>123</v>
      </c>
      <c r="D76" s="10" t="n">
        <v>1140299114</v>
      </c>
      <c r="E76" s="11" t="s">
        <v>124</v>
      </c>
      <c r="F76" s="12" t="s">
        <v>17</v>
      </c>
      <c r="G76" s="11" t="s">
        <v>13</v>
      </c>
      <c r="H76" s="13" t="n">
        <v>65.55</v>
      </c>
      <c r="I76" s="14" t="s">
        <v>14</v>
      </c>
      <c r="J76" s="16"/>
    </row>
    <row r="77" customFormat="false" ht="18" hidden="true" customHeight="true" outlineLevel="0" collapsed="false">
      <c r="A77" s="7" t="n">
        <v>76</v>
      </c>
      <c r="B77" s="9" t="str">
        <f aca="false">VLOOKUP(D77,[1]Sheet1!$A$2:$D$16244,4,0)</f>
        <v>信息与电子工程学院</v>
      </c>
      <c r="C77" s="9" t="s">
        <v>123</v>
      </c>
      <c r="D77" s="10" t="n">
        <v>1140299115</v>
      </c>
      <c r="E77" s="11" t="s">
        <v>125</v>
      </c>
      <c r="F77" s="12" t="s">
        <v>17</v>
      </c>
      <c r="G77" s="11" t="s">
        <v>13</v>
      </c>
      <c r="H77" s="13" t="n">
        <v>82.35</v>
      </c>
      <c r="I77" s="14" t="s">
        <v>36</v>
      </c>
      <c r="J77" s="16"/>
    </row>
    <row r="78" customFormat="false" ht="18" hidden="true" customHeight="true" outlineLevel="0" collapsed="false">
      <c r="A78" s="7" t="n">
        <v>77</v>
      </c>
      <c r="B78" s="9" t="str">
        <f aca="false">VLOOKUP(D78,[1]Sheet1!$A$2:$D$16244,4,0)</f>
        <v>信息与电子工程学院</v>
      </c>
      <c r="C78" s="9" t="s">
        <v>123</v>
      </c>
      <c r="D78" s="10" t="n">
        <v>1140299116</v>
      </c>
      <c r="E78" s="11" t="s">
        <v>126</v>
      </c>
      <c r="F78" s="12" t="s">
        <v>17</v>
      </c>
      <c r="G78" s="11" t="s">
        <v>13</v>
      </c>
      <c r="H78" s="13" t="n">
        <v>79.15</v>
      </c>
      <c r="I78" s="14" t="s">
        <v>14</v>
      </c>
      <c r="J78" s="16"/>
    </row>
    <row r="79" customFormat="false" ht="18" hidden="true" customHeight="true" outlineLevel="0" collapsed="false">
      <c r="A79" s="7" t="n">
        <v>78</v>
      </c>
      <c r="B79" s="9" t="str">
        <f aca="false">VLOOKUP(D79,[1]Sheet1!$A$2:$D$16244,4,0)</f>
        <v>信息与电子工程学院</v>
      </c>
      <c r="C79" s="9" t="s">
        <v>123</v>
      </c>
      <c r="D79" s="10" t="n">
        <v>1140299117</v>
      </c>
      <c r="E79" s="11" t="s">
        <v>127</v>
      </c>
      <c r="F79" s="12" t="s">
        <v>17</v>
      </c>
      <c r="G79" s="11" t="s">
        <v>13</v>
      </c>
      <c r="H79" s="13" t="n">
        <v>78.4</v>
      </c>
      <c r="I79" s="14" t="s">
        <v>14</v>
      </c>
      <c r="J79" s="16"/>
    </row>
    <row r="80" customFormat="false" ht="18" hidden="true" customHeight="true" outlineLevel="0" collapsed="false">
      <c r="A80" s="7" t="n">
        <v>79</v>
      </c>
      <c r="B80" s="9" t="str">
        <f aca="false">VLOOKUP(D80,[1]Sheet1!$A$2:$D$16244,4,0)</f>
        <v>艺术设计学院</v>
      </c>
      <c r="C80" s="9" t="s">
        <v>128</v>
      </c>
      <c r="D80" s="10" t="n">
        <v>1140899009</v>
      </c>
      <c r="E80" s="11" t="s">
        <v>129</v>
      </c>
      <c r="F80" s="12" t="s">
        <v>12</v>
      </c>
      <c r="G80" s="11" t="s">
        <v>13</v>
      </c>
      <c r="H80" s="13" t="n">
        <v>76.5</v>
      </c>
      <c r="I80" s="14" t="s">
        <v>14</v>
      </c>
      <c r="J80" s="16"/>
    </row>
    <row r="81" customFormat="false" ht="18" hidden="true" customHeight="true" outlineLevel="0" collapsed="false">
      <c r="A81" s="7" t="n">
        <v>80</v>
      </c>
      <c r="B81" s="9" t="str">
        <f aca="false">VLOOKUP(D81,[1]Sheet1!$A$2:$D$16244,4,0)</f>
        <v>艺术设计学院</v>
      </c>
      <c r="C81" s="9" t="s">
        <v>128</v>
      </c>
      <c r="D81" s="10" t="n">
        <v>1140899017</v>
      </c>
      <c r="E81" s="11" t="s">
        <v>130</v>
      </c>
      <c r="F81" s="12" t="s">
        <v>12</v>
      </c>
      <c r="G81" s="11" t="s">
        <v>13</v>
      </c>
      <c r="H81" s="13" t="n">
        <v>83.5</v>
      </c>
      <c r="I81" s="14" t="s">
        <v>36</v>
      </c>
      <c r="J81" s="16"/>
    </row>
    <row r="82" customFormat="false" ht="18" hidden="true" customHeight="true" outlineLevel="0" collapsed="false">
      <c r="A82" s="7" t="n">
        <v>81</v>
      </c>
      <c r="B82" s="9" t="str">
        <f aca="false">VLOOKUP(D82,[1]Sheet1!$A$2:$D$16244,4,0)</f>
        <v>艺术设计学院</v>
      </c>
      <c r="C82" s="9" t="s">
        <v>128</v>
      </c>
      <c r="D82" s="10" t="n">
        <v>1140899019</v>
      </c>
      <c r="E82" s="11" t="s">
        <v>131</v>
      </c>
      <c r="F82" s="12" t="s">
        <v>12</v>
      </c>
      <c r="G82" s="11" t="s">
        <v>13</v>
      </c>
      <c r="H82" s="13" t="n">
        <v>89.15</v>
      </c>
      <c r="I82" s="14" t="s">
        <v>36</v>
      </c>
      <c r="J82" s="16"/>
    </row>
    <row r="83" customFormat="false" ht="18" hidden="true" customHeight="true" outlineLevel="0" collapsed="false">
      <c r="A83" s="7" t="n">
        <v>82</v>
      </c>
      <c r="B83" s="9" t="str">
        <f aca="false">VLOOKUP(D83,[1]Sheet1!$A$2:$D$16244,4,0)</f>
        <v>艺术设计学院</v>
      </c>
      <c r="C83" s="9" t="s">
        <v>128</v>
      </c>
      <c r="D83" s="10" t="n">
        <v>1140899021</v>
      </c>
      <c r="E83" s="11" t="s">
        <v>132</v>
      </c>
      <c r="F83" s="12" t="s">
        <v>12</v>
      </c>
      <c r="G83" s="11" t="s">
        <v>13</v>
      </c>
      <c r="H83" s="13" t="n">
        <v>83.8</v>
      </c>
      <c r="I83" s="14" t="s">
        <v>36</v>
      </c>
      <c r="J83" s="16"/>
    </row>
    <row r="84" customFormat="false" ht="18" hidden="true" customHeight="true" outlineLevel="0" collapsed="false">
      <c r="A84" s="7" t="n">
        <v>83</v>
      </c>
      <c r="B84" s="9" t="str">
        <f aca="false">VLOOKUP(D84,[1]Sheet1!$A$2:$D$16244,4,0)</f>
        <v>艺术设计学院</v>
      </c>
      <c r="C84" s="9" t="s">
        <v>128</v>
      </c>
      <c r="D84" s="10" t="n">
        <v>1140899023</v>
      </c>
      <c r="E84" s="11" t="s">
        <v>133</v>
      </c>
      <c r="F84" s="12" t="s">
        <v>12</v>
      </c>
      <c r="G84" s="11" t="s">
        <v>13</v>
      </c>
      <c r="H84" s="13" t="n">
        <v>82.3</v>
      </c>
      <c r="I84" s="14" t="s">
        <v>36</v>
      </c>
      <c r="J84" s="16"/>
    </row>
    <row r="85" customFormat="false" ht="18" hidden="true" customHeight="true" outlineLevel="0" collapsed="false">
      <c r="A85" s="7" t="n">
        <v>84</v>
      </c>
      <c r="B85" s="9" t="str">
        <f aca="false">VLOOKUP(D85,[1]Sheet1!$A$2:$D$16244,4,0)</f>
        <v>艺术设计学院</v>
      </c>
      <c r="C85" s="9" t="s">
        <v>128</v>
      </c>
      <c r="D85" s="10" t="n">
        <v>1140899024</v>
      </c>
      <c r="E85" s="11" t="s">
        <v>134</v>
      </c>
      <c r="F85" s="12" t="s">
        <v>12</v>
      </c>
      <c r="G85" s="11" t="s">
        <v>13</v>
      </c>
      <c r="H85" s="13" t="n">
        <v>83.4</v>
      </c>
      <c r="I85" s="14" t="s">
        <v>36</v>
      </c>
      <c r="J85" s="16"/>
    </row>
    <row r="86" customFormat="false" ht="18" hidden="true" customHeight="true" outlineLevel="0" collapsed="false">
      <c r="A86" s="7" t="n">
        <v>85</v>
      </c>
      <c r="B86" s="9" t="str">
        <f aca="false">VLOOKUP(D86,[1]Sheet1!$A$2:$D$16244,4,0)</f>
        <v>艺术设计学院</v>
      </c>
      <c r="C86" s="9" t="s">
        <v>128</v>
      </c>
      <c r="D86" s="10" t="n">
        <v>1140899025</v>
      </c>
      <c r="E86" s="11" t="s">
        <v>135</v>
      </c>
      <c r="F86" s="12" t="s">
        <v>12</v>
      </c>
      <c r="G86" s="11" t="s">
        <v>13</v>
      </c>
      <c r="H86" s="13" t="n">
        <v>88.9</v>
      </c>
      <c r="I86" s="14" t="s">
        <v>36</v>
      </c>
      <c r="J86" s="16"/>
    </row>
    <row r="87" customFormat="false" ht="18" hidden="true" customHeight="true" outlineLevel="0" collapsed="false">
      <c r="A87" s="7" t="n">
        <v>86</v>
      </c>
      <c r="B87" s="9" t="str">
        <f aca="false">VLOOKUP(D87,[1]Sheet1!$A$2:$D$16244,4,0)</f>
        <v>艺术设计学院</v>
      </c>
      <c r="C87" s="9" t="s">
        <v>128</v>
      </c>
      <c r="D87" s="10" t="n">
        <v>1140899026</v>
      </c>
      <c r="E87" s="11" t="s">
        <v>136</v>
      </c>
      <c r="F87" s="12" t="s">
        <v>12</v>
      </c>
      <c r="G87" s="11" t="s">
        <v>13</v>
      </c>
      <c r="H87" s="13" t="n">
        <v>82.15</v>
      </c>
      <c r="I87" s="14" t="s">
        <v>36</v>
      </c>
      <c r="J87" s="16"/>
    </row>
    <row r="88" customFormat="false" ht="18" hidden="true" customHeight="true" outlineLevel="0" collapsed="false">
      <c r="A88" s="7" t="n">
        <v>87</v>
      </c>
      <c r="B88" s="9" t="str">
        <f aca="false">VLOOKUP(D88,[1]Sheet1!$A$2:$D$16244,4,0)</f>
        <v>自动化与电气工程学院</v>
      </c>
      <c r="C88" s="9" t="s">
        <v>137</v>
      </c>
      <c r="D88" s="10" t="n">
        <v>1140399315</v>
      </c>
      <c r="E88" s="11" t="s">
        <v>138</v>
      </c>
      <c r="F88" s="12" t="s">
        <v>17</v>
      </c>
      <c r="G88" s="11" t="s">
        <v>13</v>
      </c>
      <c r="H88" s="13" t="n">
        <v>89.15</v>
      </c>
      <c r="I88" s="14" t="s">
        <v>36</v>
      </c>
      <c r="J88" s="16"/>
    </row>
    <row r="89" customFormat="false" ht="18" hidden="true" customHeight="true" outlineLevel="0" collapsed="false">
      <c r="A89" s="7" t="n">
        <v>88</v>
      </c>
      <c r="B89" s="9" t="str">
        <f aca="false">VLOOKUP(D89,[1]Sheet1!$A$2:$D$16244,4,0)</f>
        <v>生物与化学工程学院/轻工学院</v>
      </c>
      <c r="C89" s="9" t="s">
        <v>139</v>
      </c>
      <c r="D89" s="10" t="n">
        <v>1141420021</v>
      </c>
      <c r="E89" s="11" t="s">
        <v>140</v>
      </c>
      <c r="F89" s="12" t="s">
        <v>17</v>
      </c>
      <c r="G89" s="11" t="s">
        <v>13</v>
      </c>
      <c r="H89" s="13" t="n">
        <v>84.3</v>
      </c>
      <c r="I89" s="14" t="s">
        <v>36</v>
      </c>
      <c r="J89" s="16"/>
    </row>
    <row r="90" customFormat="false" ht="18" hidden="true" customHeight="true" outlineLevel="0" collapsed="false">
      <c r="A90" s="7" t="n">
        <v>89</v>
      </c>
      <c r="B90" s="9" t="str">
        <f aca="false">VLOOKUP(D90,[1]Sheet1!$A$2:$D$16244,4,0)</f>
        <v>土木与建筑工程学院</v>
      </c>
      <c r="C90" s="9" t="s">
        <v>141</v>
      </c>
      <c r="D90" s="10" t="n">
        <v>5140510072</v>
      </c>
      <c r="E90" s="11" t="s">
        <v>142</v>
      </c>
      <c r="F90" s="12" t="s">
        <v>17</v>
      </c>
      <c r="G90" s="11" t="s">
        <v>13</v>
      </c>
      <c r="H90" s="13" t="n">
        <v>81.4</v>
      </c>
      <c r="I90" s="14" t="s">
        <v>36</v>
      </c>
      <c r="J90" s="16"/>
    </row>
    <row r="91" customFormat="false" ht="18" hidden="true" customHeight="true" outlineLevel="0" collapsed="false">
      <c r="A91" s="7" t="n">
        <v>90</v>
      </c>
      <c r="B91" s="9" t="str">
        <f aca="false">VLOOKUP(D91,[1]Sheet1!$A$2:$D$16244,4,0)</f>
        <v>土木与建筑工程学院</v>
      </c>
      <c r="C91" s="9" t="s">
        <v>141</v>
      </c>
      <c r="D91" s="10" t="n">
        <v>5140510074</v>
      </c>
      <c r="E91" s="11" t="s">
        <v>143</v>
      </c>
      <c r="F91" s="12" t="s">
        <v>17</v>
      </c>
      <c r="G91" s="11" t="s">
        <v>13</v>
      </c>
      <c r="H91" s="13" t="n">
        <v>79.2</v>
      </c>
      <c r="I91" s="14" t="s">
        <v>14</v>
      </c>
      <c r="J91" s="16"/>
    </row>
    <row r="92" customFormat="false" ht="18" hidden="true" customHeight="true" outlineLevel="0" collapsed="false">
      <c r="A92" s="7" t="n">
        <v>91</v>
      </c>
      <c r="B92" s="9" t="str">
        <f aca="false">VLOOKUP(D92,[1]Sheet1!$A$2:$D$16244,4,0)</f>
        <v>土木与建筑工程学院</v>
      </c>
      <c r="C92" s="9" t="s">
        <v>141</v>
      </c>
      <c r="D92" s="10" t="n">
        <v>5140510075</v>
      </c>
      <c r="E92" s="11" t="s">
        <v>144</v>
      </c>
      <c r="F92" s="12" t="s">
        <v>17</v>
      </c>
      <c r="G92" s="11" t="s">
        <v>13</v>
      </c>
      <c r="H92" s="13" t="n">
        <v>83.8</v>
      </c>
      <c r="I92" s="14" t="s">
        <v>36</v>
      </c>
      <c r="J92" s="16"/>
    </row>
    <row r="93" customFormat="false" ht="18" hidden="true" customHeight="true" outlineLevel="0" collapsed="false">
      <c r="A93" s="7" t="n">
        <v>92</v>
      </c>
      <c r="B93" s="9" t="str">
        <f aca="false">VLOOKUP(D93,[1]Sheet1!$A$2:$D$16244,4,0)</f>
        <v>土木与建筑工程学院</v>
      </c>
      <c r="C93" s="9" t="s">
        <v>141</v>
      </c>
      <c r="D93" s="10" t="n">
        <v>5140510076</v>
      </c>
      <c r="E93" s="11" t="s">
        <v>145</v>
      </c>
      <c r="F93" s="12" t="s">
        <v>17</v>
      </c>
      <c r="G93" s="11" t="s">
        <v>13</v>
      </c>
      <c r="H93" s="13" t="n">
        <v>0</v>
      </c>
      <c r="I93" s="14" t="s">
        <v>18</v>
      </c>
      <c r="J93" s="16" t="s">
        <v>19</v>
      </c>
    </row>
    <row r="94" customFormat="false" ht="18" hidden="true" customHeight="true" outlineLevel="0" collapsed="false">
      <c r="A94" s="7" t="n">
        <v>93</v>
      </c>
      <c r="B94" s="9" t="str">
        <f aca="false">VLOOKUP(D94,[1]Sheet1!$A$2:$D$16244,4,0)</f>
        <v>土木与建筑工程学院</v>
      </c>
      <c r="C94" s="9" t="s">
        <v>141</v>
      </c>
      <c r="D94" s="10" t="n">
        <v>5140510078</v>
      </c>
      <c r="E94" s="11" t="s">
        <v>146</v>
      </c>
      <c r="F94" s="12" t="s">
        <v>17</v>
      </c>
      <c r="G94" s="11" t="s">
        <v>13</v>
      </c>
      <c r="H94" s="13" t="n">
        <v>60</v>
      </c>
      <c r="I94" s="14" t="s">
        <v>14</v>
      </c>
      <c r="J94" s="16" t="s">
        <v>33</v>
      </c>
    </row>
    <row r="95" customFormat="false" ht="18" hidden="true" customHeight="true" outlineLevel="0" collapsed="false">
      <c r="A95" s="7" t="n">
        <v>94</v>
      </c>
      <c r="B95" s="9" t="str">
        <f aca="false">VLOOKUP(D95,[1]Sheet1!$A$2:$D$16244,4,0)</f>
        <v>经济与管理学院</v>
      </c>
      <c r="C95" s="9" t="s">
        <v>86</v>
      </c>
      <c r="D95" s="10" t="n">
        <v>1140670061</v>
      </c>
      <c r="E95" s="11" t="s">
        <v>147</v>
      </c>
      <c r="F95" s="12" t="s">
        <v>17</v>
      </c>
      <c r="G95" s="11" t="s">
        <v>13</v>
      </c>
      <c r="H95" s="13" t="n">
        <v>83.6</v>
      </c>
      <c r="I95" s="14" t="s">
        <v>36</v>
      </c>
      <c r="J95" s="16"/>
    </row>
    <row r="96" customFormat="false" ht="18" hidden="true" customHeight="true" outlineLevel="0" collapsed="false">
      <c r="A96" s="7" t="n">
        <v>95</v>
      </c>
      <c r="B96" s="9" t="str">
        <f aca="false">VLOOKUP(D96,[1]Sheet1!$A$2:$D$16244,4,0)</f>
        <v>经济与管理学院</v>
      </c>
      <c r="C96" s="9" t="s">
        <v>86</v>
      </c>
      <c r="D96" s="10" t="n">
        <v>1140670064</v>
      </c>
      <c r="E96" s="11" t="s">
        <v>148</v>
      </c>
      <c r="F96" s="12" t="s">
        <v>17</v>
      </c>
      <c r="G96" s="11" t="s">
        <v>13</v>
      </c>
      <c r="H96" s="13" t="n">
        <v>80.4</v>
      </c>
      <c r="I96" s="14" t="s">
        <v>36</v>
      </c>
      <c r="J96" s="16"/>
    </row>
    <row r="97" customFormat="false" ht="18" hidden="true" customHeight="true" outlineLevel="0" collapsed="false">
      <c r="A97" s="7" t="n">
        <v>96</v>
      </c>
      <c r="B97" s="9" t="str">
        <f aca="false">VLOOKUP(D97,[1]Sheet1!$A$2:$D$16244,4,0)</f>
        <v>生物与化学工程学院/轻工学院</v>
      </c>
      <c r="C97" s="9" t="s">
        <v>149</v>
      </c>
      <c r="D97" s="10" t="n">
        <v>1141450004</v>
      </c>
      <c r="E97" s="11" t="s">
        <v>150</v>
      </c>
      <c r="F97" s="12" t="s">
        <v>17</v>
      </c>
      <c r="G97" s="11" t="s">
        <v>13</v>
      </c>
      <c r="H97" s="13" t="n">
        <v>76.85</v>
      </c>
      <c r="I97" s="14" t="s">
        <v>14</v>
      </c>
      <c r="J97" s="16"/>
    </row>
    <row r="98" customFormat="false" ht="18" hidden="true" customHeight="true" outlineLevel="0" collapsed="false">
      <c r="A98" s="7" t="n">
        <v>97</v>
      </c>
      <c r="B98" s="9" t="str">
        <f aca="false">VLOOKUP(D98,[1]Sheet1!$A$2:$D$16244,4,0)</f>
        <v>生物与化学工程学院/轻工学院</v>
      </c>
      <c r="C98" s="9" t="s">
        <v>149</v>
      </c>
      <c r="D98" s="10" t="n">
        <v>1141450012</v>
      </c>
      <c r="E98" s="11" t="s">
        <v>151</v>
      </c>
      <c r="F98" s="12" t="s">
        <v>17</v>
      </c>
      <c r="G98" s="11" t="s">
        <v>13</v>
      </c>
      <c r="H98" s="13" t="n">
        <v>71.8</v>
      </c>
      <c r="I98" s="14" t="s">
        <v>14</v>
      </c>
      <c r="J98" s="16"/>
    </row>
    <row r="99" customFormat="false" ht="18" hidden="true" customHeight="true" outlineLevel="0" collapsed="false">
      <c r="A99" s="7" t="n">
        <v>98</v>
      </c>
      <c r="B99" s="9" t="str">
        <f aca="false">VLOOKUP(D99,[1]Sheet1!$A$2:$D$16244,4,0)</f>
        <v>生物与化学工程学院/轻工学院</v>
      </c>
      <c r="C99" s="9" t="s">
        <v>149</v>
      </c>
      <c r="D99" s="10" t="n">
        <v>1141450017</v>
      </c>
      <c r="E99" s="11" t="s">
        <v>152</v>
      </c>
      <c r="F99" s="12" t="s">
        <v>17</v>
      </c>
      <c r="G99" s="11" t="s">
        <v>13</v>
      </c>
      <c r="H99" s="13" t="n">
        <v>78.1</v>
      </c>
      <c r="I99" s="14" t="s">
        <v>14</v>
      </c>
      <c r="J99" s="16"/>
    </row>
    <row r="100" customFormat="false" ht="18" hidden="true" customHeight="true" outlineLevel="0" collapsed="false">
      <c r="A100" s="7" t="n">
        <v>99</v>
      </c>
      <c r="B100" s="9" t="str">
        <f aca="false">VLOOKUP(D100,[1]Sheet1!$A$2:$D$16244,4,0)</f>
        <v>生物与化学工程学院/轻工学院</v>
      </c>
      <c r="C100" s="9" t="s">
        <v>149</v>
      </c>
      <c r="D100" s="10" t="n">
        <v>1141450018</v>
      </c>
      <c r="E100" s="11" t="s">
        <v>153</v>
      </c>
      <c r="F100" s="12" t="s">
        <v>17</v>
      </c>
      <c r="G100" s="11" t="s">
        <v>13</v>
      </c>
      <c r="H100" s="13" t="n">
        <v>77.7</v>
      </c>
      <c r="I100" s="14" t="s">
        <v>14</v>
      </c>
      <c r="J100" s="16"/>
    </row>
    <row r="101" customFormat="false" ht="18" hidden="true" customHeight="true" outlineLevel="0" collapsed="false">
      <c r="A101" s="7" t="n">
        <v>100</v>
      </c>
      <c r="B101" s="9" t="str">
        <f aca="false">VLOOKUP(D101,[1]Sheet1!$A$2:$D$16244,4,0)</f>
        <v>生物与化学工程学院/轻工学院</v>
      </c>
      <c r="C101" s="9" t="s">
        <v>149</v>
      </c>
      <c r="D101" s="10" t="n">
        <v>1141450023</v>
      </c>
      <c r="E101" s="11" t="s">
        <v>154</v>
      </c>
      <c r="F101" s="12" t="s">
        <v>12</v>
      </c>
      <c r="G101" s="11" t="s">
        <v>13</v>
      </c>
      <c r="H101" s="13" t="n">
        <v>81</v>
      </c>
      <c r="I101" s="14" t="s">
        <v>36</v>
      </c>
      <c r="J101" s="16"/>
    </row>
    <row r="102" customFormat="false" ht="18" hidden="true" customHeight="true" outlineLevel="0" collapsed="false">
      <c r="A102" s="7" t="n">
        <v>101</v>
      </c>
      <c r="B102" s="9" t="str">
        <f aca="false">VLOOKUP(D102,[1]Sheet1!$A$2:$D$16244,4,0)</f>
        <v>生物与化学工程学院/轻工学院</v>
      </c>
      <c r="C102" s="9" t="s">
        <v>149</v>
      </c>
      <c r="D102" s="10" t="n">
        <v>1141450025</v>
      </c>
      <c r="E102" s="11" t="s">
        <v>155</v>
      </c>
      <c r="F102" s="12" t="s">
        <v>17</v>
      </c>
      <c r="G102" s="11" t="s">
        <v>13</v>
      </c>
      <c r="H102" s="13" t="n">
        <v>79.3</v>
      </c>
      <c r="I102" s="14" t="s">
        <v>14</v>
      </c>
      <c r="J102" s="16"/>
    </row>
    <row r="103" customFormat="false" ht="18" hidden="true" customHeight="true" outlineLevel="0" collapsed="false">
      <c r="A103" s="7" t="n">
        <v>102</v>
      </c>
      <c r="B103" s="9" t="str">
        <f aca="false">VLOOKUP(D103,[1]Sheet1!$A$2:$D$16244,4,0)</f>
        <v>生物与化学工程学院/轻工学院</v>
      </c>
      <c r="C103" s="9" t="s">
        <v>149</v>
      </c>
      <c r="D103" s="10" t="n">
        <v>1141450027</v>
      </c>
      <c r="E103" s="11" t="s">
        <v>156</v>
      </c>
      <c r="F103" s="12" t="s">
        <v>17</v>
      </c>
      <c r="G103" s="11" t="s">
        <v>13</v>
      </c>
      <c r="H103" s="13" t="n">
        <v>83.6</v>
      </c>
      <c r="I103" s="14" t="s">
        <v>36</v>
      </c>
      <c r="J103" s="16"/>
    </row>
    <row r="104" customFormat="false" ht="18" hidden="true" customHeight="true" outlineLevel="0" collapsed="false">
      <c r="A104" s="7" t="n">
        <v>103</v>
      </c>
      <c r="B104" s="9" t="str">
        <f aca="false">VLOOKUP(D104,[1]Sheet1!$A$2:$D$16244,4,0)</f>
        <v>生物与化学工程学院/轻工学院</v>
      </c>
      <c r="C104" s="9" t="s">
        <v>149</v>
      </c>
      <c r="D104" s="10" t="n">
        <v>1141450029</v>
      </c>
      <c r="E104" s="11" t="s">
        <v>157</v>
      </c>
      <c r="F104" s="12" t="s">
        <v>17</v>
      </c>
      <c r="G104" s="11" t="s">
        <v>13</v>
      </c>
      <c r="H104" s="13" t="n">
        <v>75.1</v>
      </c>
      <c r="I104" s="14" t="s">
        <v>14</v>
      </c>
      <c r="J104" s="16"/>
    </row>
    <row r="105" customFormat="false" ht="18" hidden="true" customHeight="true" outlineLevel="0" collapsed="false">
      <c r="A105" s="7" t="n">
        <v>104</v>
      </c>
      <c r="B105" s="9" t="str">
        <f aca="false">VLOOKUP(D105,[1]Sheet1!$A$2:$D$16244,4,0)</f>
        <v>经济与管理学院</v>
      </c>
      <c r="C105" s="9" t="s">
        <v>93</v>
      </c>
      <c r="D105" s="10" t="n">
        <v>1140670089</v>
      </c>
      <c r="E105" s="11" t="s">
        <v>158</v>
      </c>
      <c r="F105" s="12" t="s">
        <v>17</v>
      </c>
      <c r="G105" s="11" t="s">
        <v>13</v>
      </c>
      <c r="H105" s="13" t="n">
        <v>86.5</v>
      </c>
      <c r="I105" s="14" t="s">
        <v>36</v>
      </c>
      <c r="J105" s="16"/>
    </row>
    <row r="106" customFormat="false" ht="18" hidden="true" customHeight="true" outlineLevel="0" collapsed="false">
      <c r="A106" s="7" t="n">
        <v>105</v>
      </c>
      <c r="B106" s="9" t="str">
        <f aca="false">VLOOKUP(D106,[1]Sheet1!$A$2:$D$16244,4,0)</f>
        <v>外国语学院/中德学院</v>
      </c>
      <c r="C106" s="9" t="s">
        <v>159</v>
      </c>
      <c r="D106" s="10" t="n">
        <v>1140910003</v>
      </c>
      <c r="E106" s="11" t="s">
        <v>160</v>
      </c>
      <c r="F106" s="12" t="s">
        <v>12</v>
      </c>
      <c r="G106" s="11" t="s">
        <v>13</v>
      </c>
      <c r="H106" s="13" t="n">
        <v>76</v>
      </c>
      <c r="I106" s="14" t="s">
        <v>14</v>
      </c>
      <c r="J106" s="16"/>
    </row>
    <row r="107" customFormat="false" ht="18" hidden="true" customHeight="true" outlineLevel="0" collapsed="false">
      <c r="A107" s="7" t="n">
        <v>106</v>
      </c>
      <c r="B107" s="9" t="str">
        <f aca="false">VLOOKUP(D107,[1]Sheet1!$A$2:$D$16244,4,0)</f>
        <v>外国语学院/中德学院</v>
      </c>
      <c r="C107" s="9" t="s">
        <v>159</v>
      </c>
      <c r="D107" s="10" t="n">
        <v>1140910006</v>
      </c>
      <c r="E107" s="11" t="s">
        <v>161</v>
      </c>
      <c r="F107" s="12" t="s">
        <v>12</v>
      </c>
      <c r="G107" s="11" t="s">
        <v>13</v>
      </c>
      <c r="H107" s="13" t="n">
        <v>80</v>
      </c>
      <c r="I107" s="14" t="s">
        <v>36</v>
      </c>
      <c r="J107" s="16"/>
    </row>
    <row r="108" customFormat="false" ht="18" hidden="true" customHeight="true" outlineLevel="0" collapsed="false">
      <c r="A108" s="7" t="n">
        <v>107</v>
      </c>
      <c r="B108" s="9" t="str">
        <f aca="false">VLOOKUP(D108,[1]Sheet1!$A$2:$D$16244,4,0)</f>
        <v>外国语学院/中德学院</v>
      </c>
      <c r="C108" s="9" t="s">
        <v>159</v>
      </c>
      <c r="D108" s="10" t="n">
        <v>1140910008</v>
      </c>
      <c r="E108" s="11" t="s">
        <v>162</v>
      </c>
      <c r="F108" s="12" t="s">
        <v>12</v>
      </c>
      <c r="G108" s="11" t="s">
        <v>13</v>
      </c>
      <c r="H108" s="13" t="n">
        <v>88.2</v>
      </c>
      <c r="I108" s="14" t="s">
        <v>36</v>
      </c>
      <c r="J108" s="16"/>
    </row>
    <row r="109" customFormat="false" ht="18" hidden="true" customHeight="true" outlineLevel="0" collapsed="false">
      <c r="A109" s="7" t="n">
        <v>108</v>
      </c>
      <c r="B109" s="9" t="str">
        <f aca="false">VLOOKUP(D109,[1]Sheet1!$A$2:$D$16244,4,0)</f>
        <v>外国语学院/中德学院</v>
      </c>
      <c r="C109" s="9" t="s">
        <v>163</v>
      </c>
      <c r="D109" s="10" t="n">
        <v>5141591016</v>
      </c>
      <c r="E109" s="11" t="s">
        <v>164</v>
      </c>
      <c r="F109" s="12" t="s">
        <v>17</v>
      </c>
      <c r="G109" s="11" t="s">
        <v>13</v>
      </c>
      <c r="H109" s="13" t="n">
        <v>72</v>
      </c>
      <c r="I109" s="14" t="s">
        <v>14</v>
      </c>
      <c r="J109" s="16"/>
    </row>
    <row r="110" customFormat="false" ht="18" hidden="true" customHeight="true" outlineLevel="0" collapsed="false">
      <c r="A110" s="7" t="n">
        <v>109</v>
      </c>
      <c r="B110" s="9" t="str">
        <f aca="false">VLOOKUP(D110,[1]Sheet1!$A$2:$D$16244,4,0)</f>
        <v>外国语学院/中德学院</v>
      </c>
      <c r="C110" s="9" t="s">
        <v>163</v>
      </c>
      <c r="D110" s="10" t="n">
        <v>5141591017</v>
      </c>
      <c r="E110" s="11" t="s">
        <v>165</v>
      </c>
      <c r="F110" s="12" t="s">
        <v>17</v>
      </c>
      <c r="G110" s="11" t="s">
        <v>13</v>
      </c>
      <c r="H110" s="13" t="n">
        <v>65.4</v>
      </c>
      <c r="I110" s="14" t="s">
        <v>14</v>
      </c>
      <c r="J110" s="16"/>
    </row>
    <row r="111" customFormat="false" ht="18" hidden="true" customHeight="true" outlineLevel="0" collapsed="false">
      <c r="A111" s="7" t="n">
        <v>110</v>
      </c>
      <c r="B111" s="9" t="str">
        <f aca="false">VLOOKUP(D111,[1]Sheet1!$A$2:$D$16244,4,0)</f>
        <v>外国语学院/中德学院</v>
      </c>
      <c r="C111" s="9" t="s">
        <v>163</v>
      </c>
      <c r="D111" s="10" t="n">
        <v>5141591018</v>
      </c>
      <c r="E111" s="11" t="s">
        <v>166</v>
      </c>
      <c r="F111" s="12" t="s">
        <v>17</v>
      </c>
      <c r="G111" s="11" t="s">
        <v>13</v>
      </c>
      <c r="H111" s="13" t="n">
        <v>91.7</v>
      </c>
      <c r="I111" s="14" t="s">
        <v>25</v>
      </c>
      <c r="J111" s="16"/>
    </row>
    <row r="112" customFormat="false" ht="18" hidden="true" customHeight="true" outlineLevel="0" collapsed="false">
      <c r="A112" s="7" t="n">
        <v>111</v>
      </c>
      <c r="B112" s="9" t="str">
        <f aca="false">VLOOKUP(D112,[1]Sheet1!$A$2:$D$16244,4,0)</f>
        <v>外国语学院/中德学院</v>
      </c>
      <c r="C112" s="9" t="s">
        <v>163</v>
      </c>
      <c r="D112" s="10" t="n">
        <v>5141591020</v>
      </c>
      <c r="E112" s="11" t="s">
        <v>167</v>
      </c>
      <c r="F112" s="12" t="s">
        <v>17</v>
      </c>
      <c r="G112" s="11" t="s">
        <v>13</v>
      </c>
      <c r="H112" s="13" t="n">
        <v>87.85</v>
      </c>
      <c r="I112" s="14" t="s">
        <v>36</v>
      </c>
      <c r="J112" s="16"/>
    </row>
    <row r="113" customFormat="false" ht="18" hidden="true" customHeight="true" outlineLevel="0" collapsed="false">
      <c r="A113" s="7" t="n">
        <v>112</v>
      </c>
      <c r="B113" s="9" t="str">
        <f aca="false">VLOOKUP(D113,[1]Sheet1!$A$2:$D$16244,4,0)</f>
        <v>外国语学院/中德学院</v>
      </c>
      <c r="C113" s="9" t="s">
        <v>163</v>
      </c>
      <c r="D113" s="10" t="n">
        <v>5141591021</v>
      </c>
      <c r="E113" s="11" t="s">
        <v>168</v>
      </c>
      <c r="F113" s="12" t="s">
        <v>17</v>
      </c>
      <c r="G113" s="11" t="s">
        <v>13</v>
      </c>
      <c r="H113" s="13" t="n">
        <v>83.9</v>
      </c>
      <c r="I113" s="14" t="s">
        <v>36</v>
      </c>
      <c r="J113" s="16"/>
    </row>
    <row r="114" customFormat="false" ht="18" hidden="true" customHeight="true" outlineLevel="0" collapsed="false">
      <c r="A114" s="7" t="n">
        <v>113</v>
      </c>
      <c r="B114" s="9" t="str">
        <f aca="false">VLOOKUP(D114,[1]Sheet1!$A$2:$D$16244,4,0)</f>
        <v>自动化与电气工程学院</v>
      </c>
      <c r="C114" s="9" t="s">
        <v>169</v>
      </c>
      <c r="D114" s="10" t="n">
        <v>1140399165</v>
      </c>
      <c r="E114" s="11" t="s">
        <v>170</v>
      </c>
      <c r="F114" s="12" t="s">
        <v>17</v>
      </c>
      <c r="G114" s="11" t="s">
        <v>13</v>
      </c>
      <c r="H114" s="13" t="n">
        <v>76.6</v>
      </c>
      <c r="I114" s="14" t="s">
        <v>14</v>
      </c>
      <c r="J114" s="16"/>
    </row>
    <row r="115" customFormat="false" ht="18" hidden="true" customHeight="true" outlineLevel="0" collapsed="false">
      <c r="A115" s="7" t="n">
        <v>114</v>
      </c>
      <c r="B115" s="9" t="str">
        <f aca="false">VLOOKUP(D115,[1]Sheet1!$A$2:$D$16244,4,0)</f>
        <v>土木与建筑工程学院</v>
      </c>
      <c r="C115" s="9" t="s">
        <v>171</v>
      </c>
      <c r="D115" s="10" t="n">
        <v>1140570005</v>
      </c>
      <c r="E115" s="11" t="s">
        <v>172</v>
      </c>
      <c r="F115" s="12" t="s">
        <v>12</v>
      </c>
      <c r="G115" s="11" t="s">
        <v>13</v>
      </c>
      <c r="H115" s="13" t="n">
        <v>90.6</v>
      </c>
      <c r="I115" s="14" t="s">
        <v>25</v>
      </c>
      <c r="J115" s="16"/>
    </row>
    <row r="116" customFormat="false" ht="18" hidden="true" customHeight="true" outlineLevel="0" collapsed="false">
      <c r="A116" s="7" t="n">
        <v>115</v>
      </c>
      <c r="B116" s="9" t="str">
        <f aca="false">VLOOKUP(D116,[1]Sheet1!$A$2:$D$16244,4,0)</f>
        <v>土木与建筑工程学院</v>
      </c>
      <c r="C116" s="9" t="s">
        <v>171</v>
      </c>
      <c r="D116" s="10" t="n">
        <v>1140570027</v>
      </c>
      <c r="E116" s="11" t="s">
        <v>173</v>
      </c>
      <c r="F116" s="12" t="s">
        <v>17</v>
      </c>
      <c r="G116" s="11" t="s">
        <v>13</v>
      </c>
      <c r="H116" s="13" t="n">
        <v>69.9</v>
      </c>
      <c r="I116" s="14" t="s">
        <v>14</v>
      </c>
      <c r="J116" s="16"/>
    </row>
    <row r="117" customFormat="false" ht="18" hidden="true" customHeight="true" outlineLevel="0" collapsed="false">
      <c r="A117" s="7" t="n">
        <v>116</v>
      </c>
      <c r="B117" s="9" t="str">
        <f aca="false">VLOOKUP(D117,[1]Sheet1!$A$2:$D$16244,4,0)</f>
        <v>土木与建筑工程学院</v>
      </c>
      <c r="C117" s="9" t="s">
        <v>174</v>
      </c>
      <c r="D117" s="10" t="n">
        <v>1140570037</v>
      </c>
      <c r="E117" s="11" t="s">
        <v>175</v>
      </c>
      <c r="F117" s="12" t="s">
        <v>17</v>
      </c>
      <c r="G117" s="11" t="s">
        <v>13</v>
      </c>
      <c r="H117" s="13" t="n">
        <v>66.4</v>
      </c>
      <c r="I117" s="14" t="s">
        <v>14</v>
      </c>
      <c r="J117" s="16"/>
    </row>
    <row r="118" customFormat="false" ht="18" hidden="true" customHeight="true" outlineLevel="0" collapsed="false">
      <c r="A118" s="7" t="n">
        <v>117</v>
      </c>
      <c r="B118" s="9" t="str">
        <f aca="false">VLOOKUP(D118,[1]Sheet1!$A$2:$D$16244,4,0)</f>
        <v>土木与建筑工程学院</v>
      </c>
      <c r="C118" s="9" t="s">
        <v>174</v>
      </c>
      <c r="D118" s="10" t="n">
        <v>1140570048</v>
      </c>
      <c r="E118" s="11" t="s">
        <v>176</v>
      </c>
      <c r="F118" s="12" t="s">
        <v>17</v>
      </c>
      <c r="G118" s="11" t="s">
        <v>13</v>
      </c>
      <c r="H118" s="13" t="n">
        <v>70.7</v>
      </c>
      <c r="I118" s="14" t="s">
        <v>14</v>
      </c>
      <c r="J118" s="16"/>
    </row>
    <row r="119" customFormat="false" ht="18" hidden="true" customHeight="true" outlineLevel="0" collapsed="false">
      <c r="A119" s="7" t="n">
        <v>118</v>
      </c>
      <c r="B119" s="9" t="str">
        <f aca="false">VLOOKUP(D119,[1]Sheet1!$A$2:$D$16244,4,0)</f>
        <v>土木与建筑工程学院</v>
      </c>
      <c r="C119" s="9" t="s">
        <v>174</v>
      </c>
      <c r="D119" s="10" t="n">
        <v>1140570051</v>
      </c>
      <c r="E119" s="11" t="s">
        <v>177</v>
      </c>
      <c r="F119" s="12" t="s">
        <v>17</v>
      </c>
      <c r="G119" s="11" t="s">
        <v>13</v>
      </c>
      <c r="H119" s="13" t="n">
        <v>82.4</v>
      </c>
      <c r="I119" s="14" t="s">
        <v>36</v>
      </c>
      <c r="J119" s="16"/>
    </row>
    <row r="120" customFormat="false" ht="18" hidden="true" customHeight="true" outlineLevel="0" collapsed="false">
      <c r="A120" s="7" t="n">
        <v>119</v>
      </c>
      <c r="B120" s="9" t="str">
        <f aca="false">VLOOKUP(D120,[1]Sheet1!$A$2:$D$16244,4,0)</f>
        <v>经济与管理学院</v>
      </c>
      <c r="C120" s="9" t="s">
        <v>178</v>
      </c>
      <c r="D120" s="10" t="n">
        <v>1140610010</v>
      </c>
      <c r="E120" s="11" t="s">
        <v>179</v>
      </c>
      <c r="F120" s="12" t="s">
        <v>17</v>
      </c>
      <c r="G120" s="11" t="s">
        <v>13</v>
      </c>
      <c r="H120" s="13" t="n">
        <v>90.5</v>
      </c>
      <c r="I120" s="14" t="s">
        <v>25</v>
      </c>
      <c r="J120" s="16"/>
    </row>
    <row r="121" customFormat="false" ht="18" hidden="true" customHeight="true" outlineLevel="0" collapsed="false">
      <c r="A121" s="7" t="n">
        <v>120</v>
      </c>
      <c r="B121" s="9" t="str">
        <f aca="false">VLOOKUP(D121,[1]Sheet1!$A$2:$D$16244,4,0)</f>
        <v>经济与管理学院</v>
      </c>
      <c r="C121" s="9" t="s">
        <v>178</v>
      </c>
      <c r="D121" s="10" t="n">
        <v>1140610013</v>
      </c>
      <c r="E121" s="11" t="s">
        <v>180</v>
      </c>
      <c r="F121" s="12" t="s">
        <v>17</v>
      </c>
      <c r="G121" s="11" t="s">
        <v>13</v>
      </c>
      <c r="H121" s="13" t="n">
        <v>72.4</v>
      </c>
      <c r="I121" s="14" t="s">
        <v>14</v>
      </c>
      <c r="J121" s="16"/>
    </row>
    <row r="122" customFormat="false" ht="18" hidden="true" customHeight="true" outlineLevel="0" collapsed="false">
      <c r="A122" s="7" t="n">
        <v>121</v>
      </c>
      <c r="B122" s="9" t="str">
        <f aca="false">VLOOKUP(D122,[1]Sheet1!$A$2:$D$16244,4,0)</f>
        <v>经济与管理学院</v>
      </c>
      <c r="C122" s="9" t="s">
        <v>178</v>
      </c>
      <c r="D122" s="10" t="n">
        <v>1140610015</v>
      </c>
      <c r="E122" s="11" t="s">
        <v>181</v>
      </c>
      <c r="F122" s="12" t="s">
        <v>17</v>
      </c>
      <c r="G122" s="11" t="s">
        <v>13</v>
      </c>
      <c r="H122" s="13" t="n">
        <v>79.2</v>
      </c>
      <c r="I122" s="14" t="s">
        <v>14</v>
      </c>
      <c r="J122" s="16"/>
    </row>
    <row r="123" customFormat="false" ht="18" hidden="true" customHeight="true" outlineLevel="0" collapsed="false">
      <c r="A123" s="7" t="n">
        <v>122</v>
      </c>
      <c r="B123" s="9" t="str">
        <f aca="false">VLOOKUP(D123,[1]Sheet1!$A$2:$D$16244,4,0)</f>
        <v>经济与管理学院</v>
      </c>
      <c r="C123" s="9" t="s">
        <v>178</v>
      </c>
      <c r="D123" s="10" t="n">
        <v>1140610016</v>
      </c>
      <c r="E123" s="11" t="s">
        <v>182</v>
      </c>
      <c r="F123" s="12" t="s">
        <v>17</v>
      </c>
      <c r="G123" s="11" t="s">
        <v>13</v>
      </c>
      <c r="H123" s="13" t="n">
        <v>89.1</v>
      </c>
      <c r="I123" s="14" t="s">
        <v>36</v>
      </c>
      <c r="J123" s="16"/>
    </row>
    <row r="124" customFormat="false" ht="18" hidden="true" customHeight="true" outlineLevel="0" collapsed="false">
      <c r="A124" s="7" t="n">
        <v>123</v>
      </c>
      <c r="B124" s="9" t="str">
        <f aca="false">VLOOKUP(D124,[1]Sheet1!$A$2:$D$16244,4,0)</f>
        <v>经济与管理学院</v>
      </c>
      <c r="C124" s="9" t="s">
        <v>178</v>
      </c>
      <c r="D124" s="10" t="n">
        <v>1140610017</v>
      </c>
      <c r="E124" s="11" t="s">
        <v>183</v>
      </c>
      <c r="F124" s="12" t="s">
        <v>17</v>
      </c>
      <c r="G124" s="11" t="s">
        <v>13</v>
      </c>
      <c r="H124" s="13" t="n">
        <v>88.6</v>
      </c>
      <c r="I124" s="14" t="s">
        <v>36</v>
      </c>
      <c r="J124" s="16"/>
    </row>
    <row r="125" customFormat="false" ht="18" hidden="true" customHeight="true" outlineLevel="0" collapsed="false">
      <c r="A125" s="7" t="n">
        <v>124</v>
      </c>
      <c r="B125" s="9" t="str">
        <f aca="false">VLOOKUP(D125,[1]Sheet1!$A$2:$D$16244,4,0)</f>
        <v>经济与管理学院</v>
      </c>
      <c r="C125" s="9" t="s">
        <v>178</v>
      </c>
      <c r="D125" s="10" t="n">
        <v>1140610018</v>
      </c>
      <c r="E125" s="11" t="s">
        <v>184</v>
      </c>
      <c r="F125" s="12" t="s">
        <v>17</v>
      </c>
      <c r="G125" s="11" t="s">
        <v>13</v>
      </c>
      <c r="H125" s="13" t="n">
        <v>83.5</v>
      </c>
      <c r="I125" s="14" t="s">
        <v>36</v>
      </c>
      <c r="J125" s="16"/>
    </row>
    <row r="126" customFormat="false" ht="18" hidden="true" customHeight="true" outlineLevel="0" collapsed="false">
      <c r="A126" s="7" t="n">
        <v>125</v>
      </c>
      <c r="B126" s="9" t="str">
        <f aca="false">VLOOKUP(D126,[1]Sheet1!$A$2:$D$16244,4,0)</f>
        <v>经济与管理学院</v>
      </c>
      <c r="C126" s="9" t="s">
        <v>178</v>
      </c>
      <c r="D126" s="10" t="n">
        <v>1140610020</v>
      </c>
      <c r="E126" s="11" t="s">
        <v>185</v>
      </c>
      <c r="F126" s="12" t="s">
        <v>17</v>
      </c>
      <c r="G126" s="11" t="s">
        <v>13</v>
      </c>
      <c r="H126" s="13" t="n">
        <v>82.3</v>
      </c>
      <c r="I126" s="14" t="s">
        <v>36</v>
      </c>
      <c r="J126" s="16"/>
    </row>
    <row r="127" customFormat="false" ht="18" hidden="true" customHeight="true" outlineLevel="0" collapsed="false">
      <c r="A127" s="7" t="n">
        <v>126</v>
      </c>
      <c r="B127" s="9" t="str">
        <f aca="false">VLOOKUP(D127,[1]Sheet1!$A$2:$D$16244,4,0)</f>
        <v>艺术设计学院</v>
      </c>
      <c r="C127" s="9" t="s">
        <v>186</v>
      </c>
      <c r="D127" s="10" t="n">
        <v>1140823015</v>
      </c>
      <c r="E127" s="11" t="s">
        <v>187</v>
      </c>
      <c r="F127" s="12" t="s">
        <v>17</v>
      </c>
      <c r="G127" s="11" t="s">
        <v>13</v>
      </c>
      <c r="H127" s="13" t="n">
        <v>83.35</v>
      </c>
      <c r="I127" s="14" t="s">
        <v>36</v>
      </c>
      <c r="J127" s="16"/>
    </row>
    <row r="128" customFormat="false" ht="18" hidden="true" customHeight="true" outlineLevel="0" collapsed="false">
      <c r="A128" s="7" t="n">
        <v>127</v>
      </c>
      <c r="B128" s="9" t="str">
        <f aca="false">VLOOKUP(D128,[1]Sheet1!$A$2:$D$16244,4,0)</f>
        <v>艺术设计学院</v>
      </c>
      <c r="C128" s="9" t="s">
        <v>186</v>
      </c>
      <c r="D128" s="10" t="n">
        <v>1140823018</v>
      </c>
      <c r="E128" s="11" t="s">
        <v>188</v>
      </c>
      <c r="F128" s="12" t="s">
        <v>17</v>
      </c>
      <c r="G128" s="11" t="s">
        <v>13</v>
      </c>
      <c r="H128" s="13" t="n">
        <v>76.1</v>
      </c>
      <c r="I128" s="14" t="s">
        <v>14</v>
      </c>
      <c r="J128" s="16"/>
    </row>
    <row r="129" customFormat="false" ht="18" hidden="true" customHeight="true" outlineLevel="0" collapsed="false">
      <c r="A129" s="7" t="n">
        <v>128</v>
      </c>
      <c r="B129" s="9" t="str">
        <f aca="false">VLOOKUP(D129,[1]Sheet1!$A$2:$D$16244,4,0)</f>
        <v>土木与建筑工程学院</v>
      </c>
      <c r="C129" s="9" t="s">
        <v>23</v>
      </c>
      <c r="D129" s="10" t="n">
        <v>5140510004</v>
      </c>
      <c r="E129" s="11" t="s">
        <v>189</v>
      </c>
      <c r="F129" s="12" t="s">
        <v>17</v>
      </c>
      <c r="G129" s="11" t="s">
        <v>13</v>
      </c>
      <c r="H129" s="13" t="n">
        <v>76.7</v>
      </c>
      <c r="I129" s="14" t="s">
        <v>14</v>
      </c>
      <c r="J129" s="16"/>
    </row>
    <row r="130" customFormat="false" ht="18" hidden="true" customHeight="true" outlineLevel="0" collapsed="false">
      <c r="A130" s="7" t="n">
        <v>129</v>
      </c>
      <c r="B130" s="9" t="str">
        <f aca="false">VLOOKUP(D130,[1]Sheet1!$A$2:$D$16244,4,0)</f>
        <v>土木与建筑工程学院</v>
      </c>
      <c r="C130" s="9" t="s">
        <v>23</v>
      </c>
      <c r="D130" s="10" t="n">
        <v>5140510006</v>
      </c>
      <c r="E130" s="11" t="s">
        <v>190</v>
      </c>
      <c r="F130" s="12" t="s">
        <v>17</v>
      </c>
      <c r="G130" s="11" t="s">
        <v>13</v>
      </c>
      <c r="H130" s="13" t="n">
        <v>77.6</v>
      </c>
      <c r="I130" s="14" t="s">
        <v>14</v>
      </c>
      <c r="J130" s="16"/>
    </row>
    <row r="131" customFormat="false" ht="18" hidden="true" customHeight="true" outlineLevel="0" collapsed="false">
      <c r="A131" s="7" t="n">
        <v>130</v>
      </c>
      <c r="B131" s="9" t="str">
        <f aca="false">VLOOKUP(D131,[1]Sheet1!$A$2:$D$16244,4,0)</f>
        <v>自动化与电气工程学院</v>
      </c>
      <c r="C131" s="9" t="s">
        <v>21</v>
      </c>
      <c r="D131" s="10" t="n">
        <v>1140399050</v>
      </c>
      <c r="E131" s="11" t="s">
        <v>191</v>
      </c>
      <c r="F131" s="12" t="s">
        <v>17</v>
      </c>
      <c r="G131" s="11" t="s">
        <v>13</v>
      </c>
      <c r="H131" s="13" t="n">
        <v>83.4</v>
      </c>
      <c r="I131" s="14" t="s">
        <v>36</v>
      </c>
      <c r="J131" s="16"/>
    </row>
    <row r="132" customFormat="false" ht="18" hidden="true" customHeight="true" outlineLevel="0" collapsed="false">
      <c r="A132" s="7" t="n">
        <v>131</v>
      </c>
      <c r="B132" s="9" t="str">
        <f aca="false">VLOOKUP(D132,[1]Sheet1!$A$2:$D$16244,4,0)</f>
        <v>信息与电子工程学院</v>
      </c>
      <c r="C132" s="9" t="s">
        <v>192</v>
      </c>
      <c r="D132" s="10" t="n">
        <v>1140299261</v>
      </c>
      <c r="E132" s="11" t="s">
        <v>193</v>
      </c>
      <c r="F132" s="12" t="s">
        <v>17</v>
      </c>
      <c r="G132" s="11" t="s">
        <v>13</v>
      </c>
      <c r="H132" s="13" t="n">
        <v>89</v>
      </c>
      <c r="I132" s="14" t="s">
        <v>36</v>
      </c>
      <c r="J132" s="16"/>
    </row>
    <row r="133" customFormat="false" ht="18" hidden="true" customHeight="true" outlineLevel="0" collapsed="false">
      <c r="A133" s="7" t="n">
        <v>132</v>
      </c>
      <c r="B133" s="9" t="str">
        <f aca="false">VLOOKUP(D133,[1]Sheet1!$A$2:$D$16244,4,0)</f>
        <v>土木与建筑工程学院</v>
      </c>
      <c r="C133" s="9" t="s">
        <v>121</v>
      </c>
      <c r="D133" s="10" t="n">
        <v>1140540001</v>
      </c>
      <c r="E133" s="11" t="s">
        <v>194</v>
      </c>
      <c r="F133" s="12" t="s">
        <v>12</v>
      </c>
      <c r="G133" s="11" t="s">
        <v>13</v>
      </c>
      <c r="H133" s="13" t="n">
        <v>85</v>
      </c>
      <c r="I133" s="14" t="s">
        <v>36</v>
      </c>
      <c r="J133" s="16"/>
    </row>
    <row r="134" customFormat="false" ht="18" hidden="true" customHeight="true" outlineLevel="0" collapsed="false">
      <c r="A134" s="7" t="n">
        <v>133</v>
      </c>
      <c r="B134" s="9" t="str">
        <f aca="false">VLOOKUP(D134,[1]Sheet1!$A$2:$D$16244,4,0)</f>
        <v>土木与建筑工程学院</v>
      </c>
      <c r="C134" s="9" t="s">
        <v>195</v>
      </c>
      <c r="D134" s="10" t="n">
        <v>5140510114</v>
      </c>
      <c r="E134" s="11" t="s">
        <v>196</v>
      </c>
      <c r="F134" s="12" t="s">
        <v>17</v>
      </c>
      <c r="G134" s="11" t="s">
        <v>13</v>
      </c>
      <c r="H134" s="13" t="n">
        <v>84.3</v>
      </c>
      <c r="I134" s="14" t="s">
        <v>36</v>
      </c>
      <c r="J134" s="16"/>
    </row>
    <row r="135" customFormat="false" ht="18" hidden="true" customHeight="true" outlineLevel="0" collapsed="false">
      <c r="A135" s="7" t="n">
        <v>134</v>
      </c>
      <c r="B135" s="9" t="str">
        <f aca="false">VLOOKUP(D135,[1]Sheet1!$A$2:$D$16244,4,0)</f>
        <v>土木与建筑工程学院</v>
      </c>
      <c r="C135" s="9" t="s">
        <v>195</v>
      </c>
      <c r="D135" s="10" t="n">
        <v>5140510115</v>
      </c>
      <c r="E135" s="11" t="s">
        <v>197</v>
      </c>
      <c r="F135" s="12" t="s">
        <v>17</v>
      </c>
      <c r="G135" s="11" t="s">
        <v>13</v>
      </c>
      <c r="H135" s="13" t="n">
        <v>67.05</v>
      </c>
      <c r="I135" s="14" t="s">
        <v>14</v>
      </c>
      <c r="J135" s="16"/>
    </row>
    <row r="136" customFormat="false" ht="18" hidden="true" customHeight="true" outlineLevel="0" collapsed="false">
      <c r="A136" s="7" t="n">
        <v>135</v>
      </c>
      <c r="B136" s="9" t="str">
        <f aca="false">VLOOKUP(D136,[1]Sheet1!$A$2:$D$16244,4,0)</f>
        <v>土木与建筑工程学院</v>
      </c>
      <c r="C136" s="9" t="s">
        <v>195</v>
      </c>
      <c r="D136" s="10" t="n">
        <v>5140510116</v>
      </c>
      <c r="E136" s="11" t="s">
        <v>198</v>
      </c>
      <c r="F136" s="12" t="s">
        <v>17</v>
      </c>
      <c r="G136" s="11" t="s">
        <v>13</v>
      </c>
      <c r="H136" s="13" t="n">
        <v>81</v>
      </c>
      <c r="I136" s="14" t="s">
        <v>36</v>
      </c>
      <c r="J136" s="16"/>
    </row>
    <row r="137" customFormat="false" ht="18" hidden="true" customHeight="true" outlineLevel="0" collapsed="false">
      <c r="A137" s="7" t="n">
        <v>136</v>
      </c>
      <c r="B137" s="9" t="str">
        <f aca="false">VLOOKUP(D137,[1]Sheet1!$A$2:$D$16244,4,0)</f>
        <v>土木与建筑工程学院</v>
      </c>
      <c r="C137" s="9" t="s">
        <v>195</v>
      </c>
      <c r="D137" s="10" t="n">
        <v>5140510117</v>
      </c>
      <c r="E137" s="11" t="s">
        <v>199</v>
      </c>
      <c r="F137" s="12" t="s">
        <v>17</v>
      </c>
      <c r="G137" s="11" t="s">
        <v>13</v>
      </c>
      <c r="H137" s="13" t="n">
        <v>80.2</v>
      </c>
      <c r="I137" s="14" t="s">
        <v>36</v>
      </c>
      <c r="J137" s="16"/>
    </row>
    <row r="138" customFormat="false" ht="18" hidden="true" customHeight="true" outlineLevel="0" collapsed="false">
      <c r="A138" s="7" t="n">
        <v>137</v>
      </c>
      <c r="B138" s="9" t="str">
        <f aca="false">VLOOKUP(D138,[1]Sheet1!$A$2:$D$16244,4,0)</f>
        <v>经济与管理学院</v>
      </c>
      <c r="C138" s="9" t="s">
        <v>86</v>
      </c>
      <c r="D138" s="10" t="n">
        <v>1140670055</v>
      </c>
      <c r="E138" s="11" t="s">
        <v>200</v>
      </c>
      <c r="F138" s="12" t="s">
        <v>17</v>
      </c>
      <c r="G138" s="11" t="s">
        <v>13</v>
      </c>
      <c r="H138" s="13" t="n">
        <v>77.35</v>
      </c>
      <c r="I138" s="14" t="s">
        <v>14</v>
      </c>
      <c r="J138" s="16"/>
    </row>
    <row r="139" customFormat="false" ht="18" hidden="true" customHeight="true" outlineLevel="0" collapsed="false">
      <c r="A139" s="7" t="n">
        <v>138</v>
      </c>
      <c r="B139" s="9" t="str">
        <f aca="false">VLOOKUP(D139,[1]Sheet1!$A$2:$D$16244,4,0)</f>
        <v>艺术设计学院</v>
      </c>
      <c r="C139" s="9" t="s">
        <v>201</v>
      </c>
      <c r="D139" s="10" t="n">
        <v>1140893083</v>
      </c>
      <c r="E139" s="11" t="s">
        <v>202</v>
      </c>
      <c r="F139" s="12" t="s">
        <v>12</v>
      </c>
      <c r="G139" s="11" t="s">
        <v>13</v>
      </c>
      <c r="H139" s="13" t="n">
        <v>90.6</v>
      </c>
      <c r="I139" s="14" t="s">
        <v>25</v>
      </c>
      <c r="J139" s="16"/>
    </row>
    <row r="140" customFormat="false" ht="18" hidden="true" customHeight="true" outlineLevel="0" collapsed="false">
      <c r="A140" s="7" t="n">
        <v>139</v>
      </c>
      <c r="B140" s="9" t="str">
        <f aca="false">VLOOKUP(D140,[1]Sheet1!$A$2:$D$16244,4,0)</f>
        <v>艺术设计学院</v>
      </c>
      <c r="C140" s="9" t="s">
        <v>186</v>
      </c>
      <c r="D140" s="10" t="n">
        <v>1140823024</v>
      </c>
      <c r="E140" s="11" t="s">
        <v>203</v>
      </c>
      <c r="F140" s="12" t="s">
        <v>17</v>
      </c>
      <c r="G140" s="11" t="s">
        <v>13</v>
      </c>
      <c r="H140" s="13" t="n">
        <v>81.2</v>
      </c>
      <c r="I140" s="14" t="s">
        <v>36</v>
      </c>
      <c r="J140" s="16"/>
    </row>
    <row r="141" customFormat="false" ht="18" hidden="true" customHeight="true" outlineLevel="0" collapsed="false">
      <c r="A141" s="7" t="n">
        <v>140</v>
      </c>
      <c r="B141" s="9" t="str">
        <f aca="false">VLOOKUP(D141,[1]Sheet1!$A$2:$D$16244,4,0)</f>
        <v>艺术设计学院</v>
      </c>
      <c r="C141" s="9" t="s">
        <v>204</v>
      </c>
      <c r="D141" s="10" t="n">
        <v>1140895058</v>
      </c>
      <c r="E141" s="11" t="s">
        <v>205</v>
      </c>
      <c r="F141" s="12" t="s">
        <v>17</v>
      </c>
      <c r="G141" s="11" t="s">
        <v>13</v>
      </c>
      <c r="H141" s="13" t="n">
        <v>77.7</v>
      </c>
      <c r="I141" s="14" t="s">
        <v>14</v>
      </c>
      <c r="J141" s="16"/>
    </row>
    <row r="142" customFormat="false" ht="18" hidden="true" customHeight="true" outlineLevel="0" collapsed="false">
      <c r="A142" s="7" t="n">
        <v>141</v>
      </c>
      <c r="B142" s="9" t="str">
        <f aca="false">VLOOKUP(D142,[1]Sheet1!$A$2:$D$16244,4,0)</f>
        <v>艺术设计学院</v>
      </c>
      <c r="C142" s="9" t="s">
        <v>206</v>
      </c>
      <c r="D142" s="10" t="n">
        <v>1140893006</v>
      </c>
      <c r="E142" s="11" t="s">
        <v>207</v>
      </c>
      <c r="F142" s="12" t="s">
        <v>12</v>
      </c>
      <c r="G142" s="11" t="s">
        <v>13</v>
      </c>
      <c r="H142" s="13" t="n">
        <v>82</v>
      </c>
      <c r="I142" s="14" t="s">
        <v>36</v>
      </c>
      <c r="J142" s="16"/>
    </row>
    <row r="143" customFormat="false" ht="18" hidden="true" customHeight="true" outlineLevel="0" collapsed="false">
      <c r="A143" s="7" t="n">
        <v>142</v>
      </c>
      <c r="B143" s="9" t="str">
        <f aca="false">VLOOKUP(D143,[1]Sheet1!$A$2:$D$16244,4,0)</f>
        <v>经济与管理学院</v>
      </c>
      <c r="C143" s="9" t="s">
        <v>178</v>
      </c>
      <c r="D143" s="10" t="n">
        <v>1140610021</v>
      </c>
      <c r="E143" s="11" t="s">
        <v>208</v>
      </c>
      <c r="F143" s="12" t="s">
        <v>17</v>
      </c>
      <c r="G143" s="11" t="s">
        <v>13</v>
      </c>
      <c r="H143" s="13" t="n">
        <v>74.4</v>
      </c>
      <c r="I143" s="14" t="s">
        <v>14</v>
      </c>
      <c r="J143" s="16"/>
    </row>
    <row r="144" customFormat="false" ht="18" hidden="true" customHeight="true" outlineLevel="0" collapsed="false">
      <c r="A144" s="7" t="n">
        <v>143</v>
      </c>
      <c r="B144" s="9" t="str">
        <f aca="false">VLOOKUP(D144,[1]Sheet1!$A$2:$D$16244,4,0)</f>
        <v>艺术设计学院</v>
      </c>
      <c r="C144" s="9" t="s">
        <v>206</v>
      </c>
      <c r="D144" s="10" t="n">
        <v>1140893032</v>
      </c>
      <c r="E144" s="11" t="s">
        <v>209</v>
      </c>
      <c r="F144" s="12" t="s">
        <v>17</v>
      </c>
      <c r="G144" s="11" t="s">
        <v>13</v>
      </c>
      <c r="H144" s="13" t="n">
        <v>80.4</v>
      </c>
      <c r="I144" s="14" t="s">
        <v>36</v>
      </c>
      <c r="J144" s="16"/>
    </row>
    <row r="145" customFormat="false" ht="18" hidden="true" customHeight="true" outlineLevel="0" collapsed="false">
      <c r="A145" s="7" t="n">
        <v>144</v>
      </c>
      <c r="B145" s="9" t="str">
        <f aca="false">VLOOKUP(D145,[1]Sheet1!$A$2:$D$16244,4,0)</f>
        <v>艺术设计学院</v>
      </c>
      <c r="C145" s="9" t="s">
        <v>210</v>
      </c>
      <c r="D145" s="10" t="n">
        <v>1140893053</v>
      </c>
      <c r="E145" s="11" t="s">
        <v>211</v>
      </c>
      <c r="F145" s="12" t="s">
        <v>17</v>
      </c>
      <c r="G145" s="11" t="s">
        <v>13</v>
      </c>
      <c r="H145" s="13" t="n">
        <v>79.3</v>
      </c>
      <c r="I145" s="14" t="s">
        <v>14</v>
      </c>
      <c r="J145" s="16"/>
    </row>
    <row r="146" customFormat="false" ht="18" hidden="true" customHeight="true" outlineLevel="0" collapsed="false">
      <c r="A146" s="7" t="n">
        <v>145</v>
      </c>
      <c r="B146" s="9" t="str">
        <f aca="false">VLOOKUP(D146,[1]Sheet1!$A$2:$D$16244,4,0)</f>
        <v>艺术设计学院</v>
      </c>
      <c r="C146" s="9" t="s">
        <v>210</v>
      </c>
      <c r="D146" s="10" t="n">
        <v>1140893054</v>
      </c>
      <c r="E146" s="11" t="s">
        <v>212</v>
      </c>
      <c r="F146" s="12" t="s">
        <v>17</v>
      </c>
      <c r="G146" s="11" t="s">
        <v>13</v>
      </c>
      <c r="H146" s="13" t="n">
        <v>85.15</v>
      </c>
      <c r="I146" s="14" t="s">
        <v>36</v>
      </c>
      <c r="J146" s="16"/>
    </row>
    <row r="147" customFormat="false" ht="18" hidden="true" customHeight="true" outlineLevel="0" collapsed="false">
      <c r="A147" s="7" t="n">
        <v>146</v>
      </c>
      <c r="B147" s="9" t="str">
        <f aca="false">VLOOKUP(D147,[1]Sheet1!$A$2:$D$16244,4,0)</f>
        <v>艺术设计学院</v>
      </c>
      <c r="C147" s="9" t="s">
        <v>210</v>
      </c>
      <c r="D147" s="10" t="n">
        <v>1140893055</v>
      </c>
      <c r="E147" s="11" t="s">
        <v>213</v>
      </c>
      <c r="F147" s="12" t="s">
        <v>17</v>
      </c>
      <c r="G147" s="11" t="s">
        <v>13</v>
      </c>
      <c r="H147" s="13" t="n">
        <v>79</v>
      </c>
      <c r="I147" s="14" t="s">
        <v>14</v>
      </c>
      <c r="J147" s="16"/>
    </row>
    <row r="148" customFormat="false" ht="18" hidden="true" customHeight="true" outlineLevel="0" collapsed="false">
      <c r="A148" s="7" t="n">
        <v>147</v>
      </c>
      <c r="B148" s="9" t="str">
        <f aca="false">VLOOKUP(D148,[1]Sheet1!$A$2:$D$16244,4,0)</f>
        <v>机械与汽车工程学院</v>
      </c>
      <c r="C148" s="9" t="s">
        <v>214</v>
      </c>
      <c r="D148" s="10" t="n">
        <v>1140199269</v>
      </c>
      <c r="E148" s="11" t="s">
        <v>215</v>
      </c>
      <c r="F148" s="12" t="s">
        <v>17</v>
      </c>
      <c r="G148" s="11" t="s">
        <v>13</v>
      </c>
      <c r="H148" s="13" t="n">
        <v>70.7</v>
      </c>
      <c r="I148" s="14" t="s">
        <v>14</v>
      </c>
      <c r="J148" s="16"/>
    </row>
    <row r="149" customFormat="false" ht="18" hidden="true" customHeight="true" outlineLevel="0" collapsed="false">
      <c r="A149" s="7" t="n">
        <v>148</v>
      </c>
      <c r="B149" s="9" t="str">
        <f aca="false">VLOOKUP(D149,[1]Sheet1!$A$2:$D$16244,4,0)</f>
        <v>机械与汽车工程学院</v>
      </c>
      <c r="C149" s="9" t="s">
        <v>214</v>
      </c>
      <c r="D149" s="10" t="n">
        <v>1140199279</v>
      </c>
      <c r="E149" s="11" t="s">
        <v>216</v>
      </c>
      <c r="F149" s="12" t="s">
        <v>17</v>
      </c>
      <c r="G149" s="11" t="s">
        <v>13</v>
      </c>
      <c r="H149" s="13" t="n">
        <v>83.5</v>
      </c>
      <c r="I149" s="14" t="s">
        <v>36</v>
      </c>
      <c r="J149" s="16"/>
    </row>
    <row r="150" customFormat="false" ht="18" hidden="true" customHeight="true" outlineLevel="0" collapsed="false">
      <c r="A150" s="7" t="n">
        <v>149</v>
      </c>
      <c r="B150" s="9" t="str">
        <f aca="false">VLOOKUP(D150,[1]Sheet1!$A$2:$D$16244,4,0)</f>
        <v>机械与汽车工程学院</v>
      </c>
      <c r="C150" s="9" t="s">
        <v>214</v>
      </c>
      <c r="D150" s="10" t="n">
        <v>1140199280</v>
      </c>
      <c r="E150" s="11" t="s">
        <v>217</v>
      </c>
      <c r="F150" s="12" t="s">
        <v>17</v>
      </c>
      <c r="G150" s="11" t="s">
        <v>13</v>
      </c>
      <c r="H150" s="13" t="n">
        <v>77.8</v>
      </c>
      <c r="I150" s="14" t="s">
        <v>14</v>
      </c>
      <c r="J150" s="16"/>
    </row>
    <row r="151" customFormat="false" ht="18" hidden="true" customHeight="true" outlineLevel="0" collapsed="false">
      <c r="A151" s="7" t="n">
        <v>150</v>
      </c>
      <c r="B151" s="9" t="str">
        <f aca="false">VLOOKUP(D151,[1]Sheet1!$A$2:$D$16244,4,0)</f>
        <v>生物与化学工程学院/轻工学院</v>
      </c>
      <c r="C151" s="9" t="s">
        <v>218</v>
      </c>
      <c r="D151" s="10" t="n">
        <v>1140499083</v>
      </c>
      <c r="E151" s="11" t="s">
        <v>219</v>
      </c>
      <c r="F151" s="12" t="s">
        <v>17</v>
      </c>
      <c r="G151" s="11" t="s">
        <v>13</v>
      </c>
      <c r="H151" s="13" t="n">
        <v>73.2</v>
      </c>
      <c r="I151" s="14" t="s">
        <v>14</v>
      </c>
      <c r="J151" s="16"/>
    </row>
    <row r="152" customFormat="false" ht="18" hidden="true" customHeight="true" outlineLevel="0" collapsed="false">
      <c r="A152" s="7" t="n">
        <v>151</v>
      </c>
      <c r="B152" s="9" t="str">
        <f aca="false">VLOOKUP(D152,[1]Sheet1!$A$2:$D$16244,4,0)</f>
        <v>土木与建筑工程学院</v>
      </c>
      <c r="C152" s="9" t="s">
        <v>23</v>
      </c>
      <c r="D152" s="10" t="n">
        <v>5140510026</v>
      </c>
      <c r="E152" s="11" t="s">
        <v>220</v>
      </c>
      <c r="F152" s="12" t="s">
        <v>17</v>
      </c>
      <c r="G152" s="11" t="s">
        <v>13</v>
      </c>
      <c r="H152" s="13" t="n">
        <v>81.1</v>
      </c>
      <c r="I152" s="14" t="s">
        <v>36</v>
      </c>
      <c r="J152" s="16"/>
    </row>
    <row r="153" customFormat="false" ht="18" hidden="true" customHeight="true" outlineLevel="0" collapsed="false">
      <c r="A153" s="7" t="n">
        <v>152</v>
      </c>
      <c r="B153" s="9" t="str">
        <f aca="false">VLOOKUP(D153,[1]Sheet1!$A$2:$D$16244,4,0)</f>
        <v>土木与建筑工程学院</v>
      </c>
      <c r="C153" s="9" t="s">
        <v>221</v>
      </c>
      <c r="D153" s="17" t="n">
        <v>5140510051</v>
      </c>
      <c r="E153" s="11" t="s">
        <v>222</v>
      </c>
      <c r="F153" s="12" t="s">
        <v>17</v>
      </c>
      <c r="G153" s="11" t="s">
        <v>13</v>
      </c>
      <c r="H153" s="13" t="n">
        <v>89.6</v>
      </c>
      <c r="I153" s="14" t="s">
        <v>36</v>
      </c>
      <c r="J153" s="16"/>
    </row>
    <row r="154" customFormat="false" ht="18" hidden="true" customHeight="true" outlineLevel="0" collapsed="false">
      <c r="A154" s="7" t="n">
        <v>153</v>
      </c>
      <c r="B154" s="9" t="str">
        <f aca="false">VLOOKUP(D154,[1]Sheet1!$A$2:$D$16244,4,0)</f>
        <v>中德工程师学院</v>
      </c>
      <c r="C154" s="9" t="s">
        <v>223</v>
      </c>
      <c r="D154" s="17" t="n">
        <v>5143002042</v>
      </c>
      <c r="E154" s="11" t="s">
        <v>224</v>
      </c>
      <c r="F154" s="12" t="s">
        <v>17</v>
      </c>
      <c r="G154" s="11" t="s">
        <v>13</v>
      </c>
      <c r="H154" s="13" t="n">
        <v>72.8</v>
      </c>
      <c r="I154" s="14" t="s">
        <v>14</v>
      </c>
      <c r="J154" s="16"/>
    </row>
    <row r="155" customFormat="false" ht="18" hidden="true" customHeight="true" outlineLevel="0" collapsed="false">
      <c r="A155" s="7" t="n">
        <v>154</v>
      </c>
      <c r="B155" s="9" t="str">
        <f aca="false">VLOOKUP(D155,[1]Sheet1!$A$2:$D$16244,4,0)</f>
        <v>经济与管理学院</v>
      </c>
      <c r="C155" s="9" t="s">
        <v>26</v>
      </c>
      <c r="D155" s="17" t="n">
        <v>1140640051</v>
      </c>
      <c r="E155" s="11" t="s">
        <v>225</v>
      </c>
      <c r="F155" s="12" t="s">
        <v>17</v>
      </c>
      <c r="G155" s="11" t="s">
        <v>13</v>
      </c>
      <c r="H155" s="13" t="n">
        <v>70.1</v>
      </c>
      <c r="I155" s="14" t="s">
        <v>14</v>
      </c>
      <c r="J155" s="16"/>
    </row>
    <row r="156" customFormat="false" ht="18" hidden="true" customHeight="true" outlineLevel="0" collapsed="false">
      <c r="A156" s="7" t="n">
        <v>155</v>
      </c>
      <c r="B156" s="9" t="str">
        <f aca="false">VLOOKUP(D156,[1]Sheet1!$A$2:$D$16244,4,0)</f>
        <v>经济与管理学院</v>
      </c>
      <c r="C156" s="9" t="s">
        <v>226</v>
      </c>
      <c r="D156" s="17" t="n">
        <v>1140620018</v>
      </c>
      <c r="E156" s="11" t="s">
        <v>227</v>
      </c>
      <c r="F156" s="12" t="s">
        <v>17</v>
      </c>
      <c r="G156" s="11" t="s">
        <v>13</v>
      </c>
      <c r="H156" s="13" t="n">
        <v>71.6</v>
      </c>
      <c r="I156" s="14" t="s">
        <v>14</v>
      </c>
      <c r="J156" s="16"/>
    </row>
    <row r="157" customFormat="false" ht="18" hidden="true" customHeight="true" outlineLevel="0" collapsed="false">
      <c r="A157" s="7" t="n">
        <v>156</v>
      </c>
      <c r="B157" s="9" t="str">
        <f aca="false">VLOOKUP(D157,[1]Sheet1!$A$2:$D$16244,4,0)</f>
        <v>经济与管理学院</v>
      </c>
      <c r="C157" s="9" t="s">
        <v>226</v>
      </c>
      <c r="D157" s="17" t="n">
        <v>1140620020</v>
      </c>
      <c r="E157" s="11" t="s">
        <v>228</v>
      </c>
      <c r="F157" s="12" t="s">
        <v>17</v>
      </c>
      <c r="G157" s="11" t="s">
        <v>13</v>
      </c>
      <c r="H157" s="13" t="n">
        <v>74.05</v>
      </c>
      <c r="I157" s="14" t="s">
        <v>14</v>
      </c>
      <c r="J157" s="16"/>
    </row>
    <row r="158" customFormat="false" ht="18" hidden="true" customHeight="true" outlineLevel="0" collapsed="false">
      <c r="A158" s="7" t="n">
        <v>157</v>
      </c>
      <c r="B158" s="9" t="str">
        <f aca="false">VLOOKUP(D158,[1]Sheet1!$A$2:$D$16244,4,0)</f>
        <v>经济与管理学院</v>
      </c>
      <c r="C158" s="9" t="s">
        <v>226</v>
      </c>
      <c r="D158" s="17" t="n">
        <v>1140620021</v>
      </c>
      <c r="E158" s="11" t="s">
        <v>229</v>
      </c>
      <c r="F158" s="12" t="s">
        <v>17</v>
      </c>
      <c r="G158" s="11" t="s">
        <v>13</v>
      </c>
      <c r="H158" s="13" t="n">
        <v>63.85</v>
      </c>
      <c r="I158" s="14" t="s">
        <v>14</v>
      </c>
      <c r="J158" s="16"/>
    </row>
    <row r="159" customFormat="false" ht="18" hidden="true" customHeight="true" outlineLevel="0" collapsed="false">
      <c r="A159" s="7" t="n">
        <v>158</v>
      </c>
      <c r="B159" s="9" t="str">
        <f aca="false">VLOOKUP(D159,[1]Sheet1!$A$2:$D$16244,4,0)</f>
        <v>经济与管理学院</v>
      </c>
      <c r="C159" s="9" t="s">
        <v>230</v>
      </c>
      <c r="D159" s="17" t="n">
        <v>1140620046</v>
      </c>
      <c r="E159" s="11" t="s">
        <v>231</v>
      </c>
      <c r="F159" s="12" t="s">
        <v>17</v>
      </c>
      <c r="G159" s="11" t="s">
        <v>13</v>
      </c>
      <c r="H159" s="13" t="n">
        <v>67.5</v>
      </c>
      <c r="I159" s="14" t="s">
        <v>14</v>
      </c>
      <c r="J159" s="16"/>
    </row>
    <row r="160" customFormat="false" ht="18" hidden="true" customHeight="true" outlineLevel="0" collapsed="false">
      <c r="A160" s="7" t="n">
        <v>159</v>
      </c>
      <c r="B160" s="9" t="str">
        <f aca="false">VLOOKUP(D160,[1]Sheet1!$A$2:$D$16244,4,0)</f>
        <v>经济与管理学院</v>
      </c>
      <c r="C160" s="9" t="s">
        <v>230</v>
      </c>
      <c r="D160" s="17" t="n">
        <v>1140620047</v>
      </c>
      <c r="E160" s="11" t="s">
        <v>232</v>
      </c>
      <c r="F160" s="12" t="s">
        <v>17</v>
      </c>
      <c r="G160" s="11" t="s">
        <v>13</v>
      </c>
      <c r="H160" s="13" t="n">
        <v>77.6</v>
      </c>
      <c r="I160" s="14" t="s">
        <v>14</v>
      </c>
      <c r="J160" s="16"/>
    </row>
    <row r="161" customFormat="false" ht="18" hidden="true" customHeight="true" outlineLevel="0" collapsed="false">
      <c r="A161" s="7" t="n">
        <v>160</v>
      </c>
      <c r="B161" s="9" t="str">
        <f aca="false">VLOOKUP(D161,[1]Sheet1!$A$2:$D$16244,4,0)</f>
        <v>信息与电子工程学院</v>
      </c>
      <c r="C161" s="9" t="s">
        <v>233</v>
      </c>
      <c r="D161" s="17" t="n">
        <v>1140299069</v>
      </c>
      <c r="E161" s="11" t="s">
        <v>234</v>
      </c>
      <c r="F161" s="12" t="s">
        <v>17</v>
      </c>
      <c r="G161" s="11" t="s">
        <v>13</v>
      </c>
      <c r="H161" s="13" t="n">
        <v>71.3</v>
      </c>
      <c r="I161" s="14" t="s">
        <v>14</v>
      </c>
      <c r="J161" s="16"/>
    </row>
    <row r="162" customFormat="false" ht="18" hidden="true" customHeight="true" outlineLevel="0" collapsed="false">
      <c r="A162" s="7" t="n">
        <v>161</v>
      </c>
      <c r="B162" s="9" t="str">
        <f aca="false">VLOOKUP(D162,[1]Sheet1!$A$2:$D$16244,4,0)</f>
        <v>经济与管理学院</v>
      </c>
      <c r="C162" s="9" t="s">
        <v>233</v>
      </c>
      <c r="D162" s="17" t="n">
        <v>1140299072</v>
      </c>
      <c r="E162" s="11" t="s">
        <v>235</v>
      </c>
      <c r="F162" s="12" t="s">
        <v>17</v>
      </c>
      <c r="G162" s="11" t="s">
        <v>13</v>
      </c>
      <c r="H162" s="13" t="n">
        <v>78.8</v>
      </c>
      <c r="I162" s="14" t="s">
        <v>14</v>
      </c>
      <c r="J162" s="16"/>
    </row>
    <row r="163" customFormat="false" ht="18" hidden="true" customHeight="true" outlineLevel="0" collapsed="false">
      <c r="A163" s="7" t="n">
        <v>162</v>
      </c>
      <c r="B163" s="9" t="str">
        <f aca="false">VLOOKUP(D163,[1]Sheet1!$A$2:$D$16244,4,0)</f>
        <v>信息与电子工程学院</v>
      </c>
      <c r="C163" s="9" t="s">
        <v>233</v>
      </c>
      <c r="D163" s="17" t="n">
        <v>1140299078</v>
      </c>
      <c r="E163" s="11" t="s">
        <v>236</v>
      </c>
      <c r="F163" s="12" t="s">
        <v>17</v>
      </c>
      <c r="G163" s="11" t="s">
        <v>13</v>
      </c>
      <c r="H163" s="13" t="n">
        <v>78</v>
      </c>
      <c r="I163" s="14" t="s">
        <v>14</v>
      </c>
      <c r="J163" s="16"/>
    </row>
    <row r="164" customFormat="false" ht="18" hidden="true" customHeight="true" outlineLevel="0" collapsed="false">
      <c r="A164" s="7" t="n">
        <v>163</v>
      </c>
      <c r="B164" s="9" t="str">
        <f aca="false">VLOOKUP(D164,[1]Sheet1!$A$2:$D$16244,4,0)</f>
        <v>信息与电子工程学院</v>
      </c>
      <c r="C164" s="9" t="s">
        <v>233</v>
      </c>
      <c r="D164" s="17" t="n">
        <v>1140299086</v>
      </c>
      <c r="E164" s="11" t="s">
        <v>237</v>
      </c>
      <c r="F164" s="12" t="s">
        <v>17</v>
      </c>
      <c r="G164" s="11" t="s">
        <v>13</v>
      </c>
      <c r="H164" s="13" t="n">
        <v>78.6</v>
      </c>
      <c r="I164" s="14" t="s">
        <v>14</v>
      </c>
      <c r="J164" s="16"/>
    </row>
    <row r="165" customFormat="false" ht="18" hidden="true" customHeight="true" outlineLevel="0" collapsed="false">
      <c r="A165" s="7" t="n">
        <v>164</v>
      </c>
      <c r="B165" s="9" t="str">
        <f aca="false">VLOOKUP(D165,[1]Sheet1!$A$2:$D$16244,4,0)</f>
        <v>信息与电子工程学院</v>
      </c>
      <c r="C165" s="9" t="s">
        <v>238</v>
      </c>
      <c r="D165" s="17" t="n">
        <v>1140299274</v>
      </c>
      <c r="E165" s="11" t="s">
        <v>239</v>
      </c>
      <c r="F165" s="12" t="s">
        <v>17</v>
      </c>
      <c r="G165" s="11" t="s">
        <v>13</v>
      </c>
      <c r="H165" s="13" t="n">
        <v>61.4</v>
      </c>
      <c r="I165" s="14" t="s">
        <v>14</v>
      </c>
      <c r="J165" s="16"/>
    </row>
    <row r="166" customFormat="false" ht="18" hidden="true" customHeight="true" outlineLevel="0" collapsed="false">
      <c r="A166" s="7" t="n">
        <v>165</v>
      </c>
      <c r="B166" s="9" t="str">
        <f aca="false">VLOOKUP(D166,[1]Sheet1!$A$2:$D$16244,4,0)</f>
        <v>信息与电子工程学院</v>
      </c>
      <c r="C166" s="9" t="s">
        <v>238</v>
      </c>
      <c r="D166" s="17" t="n">
        <v>1140299277</v>
      </c>
      <c r="E166" s="11" t="s">
        <v>240</v>
      </c>
      <c r="F166" s="12" t="s">
        <v>17</v>
      </c>
      <c r="G166" s="11" t="s">
        <v>13</v>
      </c>
      <c r="H166" s="13" t="n">
        <v>63</v>
      </c>
      <c r="I166" s="14" t="s">
        <v>14</v>
      </c>
      <c r="J166" s="16"/>
    </row>
    <row r="167" customFormat="false" ht="18" hidden="true" customHeight="true" outlineLevel="0" collapsed="false">
      <c r="A167" s="7" t="n">
        <v>166</v>
      </c>
      <c r="B167" s="9" t="str">
        <f aca="false">VLOOKUP(D167,[1]Sheet1!$A$2:$D$16244,4,0)</f>
        <v>信息与电子工程学院</v>
      </c>
      <c r="C167" s="9" t="s">
        <v>238</v>
      </c>
      <c r="D167" s="17" t="n">
        <v>1140299278</v>
      </c>
      <c r="E167" s="11" t="s">
        <v>241</v>
      </c>
      <c r="F167" s="12" t="s">
        <v>17</v>
      </c>
      <c r="G167" s="11" t="s">
        <v>13</v>
      </c>
      <c r="H167" s="13" t="n">
        <v>70.25</v>
      </c>
      <c r="I167" s="14" t="s">
        <v>14</v>
      </c>
      <c r="J167" s="16"/>
    </row>
    <row r="168" customFormat="false" ht="18" hidden="true" customHeight="true" outlineLevel="0" collapsed="false">
      <c r="A168" s="7" t="n">
        <v>167</v>
      </c>
      <c r="B168" s="9" t="str">
        <f aca="false">VLOOKUP(D168,[1]Sheet1!$A$2:$D$16244,4,0)</f>
        <v>信息与电子工程学院</v>
      </c>
      <c r="C168" s="9" t="s">
        <v>238</v>
      </c>
      <c r="D168" s="17" t="n">
        <v>1140299283</v>
      </c>
      <c r="E168" s="11" t="s">
        <v>242</v>
      </c>
      <c r="F168" s="12" t="s">
        <v>17</v>
      </c>
      <c r="G168" s="11" t="s">
        <v>13</v>
      </c>
      <c r="H168" s="13" t="n">
        <v>91.7</v>
      </c>
      <c r="I168" s="14" t="s">
        <v>25</v>
      </c>
      <c r="J168" s="16"/>
    </row>
    <row r="169" customFormat="false" ht="18" hidden="true" customHeight="true" outlineLevel="0" collapsed="false">
      <c r="A169" s="7" t="n">
        <v>168</v>
      </c>
      <c r="B169" s="9" t="str">
        <f aca="false">VLOOKUP(D169,[1]Sheet1!$A$2:$D$16244,4,0)</f>
        <v>信息与电子工程学院</v>
      </c>
      <c r="C169" s="9" t="s">
        <v>238</v>
      </c>
      <c r="D169" s="17" t="n">
        <v>1140299284</v>
      </c>
      <c r="E169" s="11" t="s">
        <v>243</v>
      </c>
      <c r="F169" s="12" t="s">
        <v>17</v>
      </c>
      <c r="G169" s="11" t="s">
        <v>13</v>
      </c>
      <c r="H169" s="13" t="n">
        <v>79.75</v>
      </c>
      <c r="I169" s="14" t="s">
        <v>14</v>
      </c>
      <c r="J169" s="16"/>
    </row>
    <row r="170" customFormat="false" ht="18" hidden="true" customHeight="true" outlineLevel="0" collapsed="false">
      <c r="A170" s="7" t="n">
        <v>169</v>
      </c>
      <c r="B170" s="9" t="str">
        <f aca="false">VLOOKUP(D170,[1]Sheet1!$A$2:$D$16244,4,0)</f>
        <v>信息与电子工程学院</v>
      </c>
      <c r="C170" s="9" t="s">
        <v>238</v>
      </c>
      <c r="D170" s="17" t="n">
        <v>1140299285</v>
      </c>
      <c r="E170" s="11" t="s">
        <v>244</v>
      </c>
      <c r="F170" s="12" t="s">
        <v>17</v>
      </c>
      <c r="G170" s="11" t="s">
        <v>13</v>
      </c>
      <c r="H170" s="13" t="n">
        <v>67.95</v>
      </c>
      <c r="I170" s="14" t="s">
        <v>14</v>
      </c>
      <c r="J170" s="16"/>
    </row>
    <row r="171" customFormat="false" ht="18" hidden="true" customHeight="true" outlineLevel="0" collapsed="false">
      <c r="A171" s="7" t="n">
        <v>170</v>
      </c>
      <c r="B171" s="9" t="str">
        <f aca="false">VLOOKUP(D171,[1]Sheet1!$A$2:$D$16244,4,0)</f>
        <v>机械与汽车工程学院</v>
      </c>
      <c r="C171" s="9" t="s">
        <v>214</v>
      </c>
      <c r="D171" s="17" t="n">
        <v>1140199274</v>
      </c>
      <c r="E171" s="11" t="s">
        <v>245</v>
      </c>
      <c r="F171" s="12" t="s">
        <v>17</v>
      </c>
      <c r="G171" s="11" t="s">
        <v>13</v>
      </c>
      <c r="H171" s="13" t="n">
        <v>70.1</v>
      </c>
      <c r="I171" s="14" t="s">
        <v>14</v>
      </c>
      <c r="J171" s="16"/>
    </row>
    <row r="172" customFormat="false" ht="18" hidden="true" customHeight="true" outlineLevel="0" collapsed="false">
      <c r="A172" s="7" t="n">
        <v>171</v>
      </c>
      <c r="B172" s="9" t="str">
        <f aca="false">VLOOKUP(D172,[1]Sheet1!$A$2:$D$16244,4,0)</f>
        <v>机械与汽车工程学院</v>
      </c>
      <c r="C172" s="9" t="s">
        <v>214</v>
      </c>
      <c r="D172" s="17" t="n">
        <v>1140199276</v>
      </c>
      <c r="E172" s="11" t="s">
        <v>246</v>
      </c>
      <c r="F172" s="12" t="s">
        <v>17</v>
      </c>
      <c r="G172" s="11" t="s">
        <v>13</v>
      </c>
      <c r="H172" s="13" t="n">
        <v>66.1</v>
      </c>
      <c r="I172" s="14" t="s">
        <v>14</v>
      </c>
      <c r="J172" s="16"/>
    </row>
    <row r="173" customFormat="false" ht="18" hidden="true" customHeight="true" outlineLevel="0" collapsed="false">
      <c r="A173" s="7" t="n">
        <v>172</v>
      </c>
      <c r="B173" s="9" t="str">
        <f aca="false">VLOOKUP(D173,[1]Sheet1!$A$2:$D$16244,4,0)</f>
        <v>生物与化学工程学院/轻工学院</v>
      </c>
      <c r="C173" s="9" t="s">
        <v>247</v>
      </c>
      <c r="D173" s="17" t="n">
        <v>1141410015</v>
      </c>
      <c r="E173" s="11" t="s">
        <v>248</v>
      </c>
      <c r="F173" s="12" t="s">
        <v>17</v>
      </c>
      <c r="G173" s="11" t="s">
        <v>13</v>
      </c>
      <c r="H173" s="13" t="n">
        <v>81.8</v>
      </c>
      <c r="I173" s="14" t="s">
        <v>36</v>
      </c>
      <c r="J173" s="16"/>
    </row>
    <row r="174" customFormat="false" ht="18" hidden="true" customHeight="true" outlineLevel="0" collapsed="false">
      <c r="A174" s="7" t="n">
        <v>173</v>
      </c>
      <c r="B174" s="9" t="str">
        <f aca="false">VLOOKUP(D174,[1]Sheet1!$A$2:$D$16244,4,0)</f>
        <v>生物与化学工程学院/轻工学院</v>
      </c>
      <c r="C174" s="9" t="s">
        <v>249</v>
      </c>
      <c r="D174" s="17" t="n">
        <v>5140420035</v>
      </c>
      <c r="E174" s="11" t="s">
        <v>250</v>
      </c>
      <c r="F174" s="12" t="s">
        <v>17</v>
      </c>
      <c r="G174" s="11" t="s">
        <v>13</v>
      </c>
      <c r="H174" s="13" t="n">
        <v>60.05</v>
      </c>
      <c r="I174" s="14" t="s">
        <v>14</v>
      </c>
      <c r="J174" s="16"/>
    </row>
    <row r="175" customFormat="false" ht="18" hidden="true" customHeight="true" outlineLevel="0" collapsed="false">
      <c r="A175" s="7" t="n">
        <v>174</v>
      </c>
      <c r="B175" s="9" t="str">
        <f aca="false">VLOOKUP(D175,[1]Sheet1!$A$2:$D$16244,4,0)</f>
        <v>生物与化学工程学院/轻工学院</v>
      </c>
      <c r="C175" s="9" t="s">
        <v>249</v>
      </c>
      <c r="D175" s="17" t="n">
        <v>5140420041</v>
      </c>
      <c r="E175" s="11" t="s">
        <v>251</v>
      </c>
      <c r="F175" s="12" t="s">
        <v>17</v>
      </c>
      <c r="G175" s="11" t="s">
        <v>13</v>
      </c>
      <c r="H175" s="13" t="n">
        <v>84</v>
      </c>
      <c r="I175" s="14" t="s">
        <v>36</v>
      </c>
      <c r="J175" s="16"/>
    </row>
    <row r="176" customFormat="false" ht="18" hidden="true" customHeight="true" outlineLevel="0" collapsed="false">
      <c r="A176" s="7" t="n">
        <v>175</v>
      </c>
      <c r="B176" s="9" t="str">
        <f aca="false">VLOOKUP(D176,[1]Sheet1!$A$2:$D$16244,4,0)</f>
        <v>生物与化学工程学院/轻工学院</v>
      </c>
      <c r="C176" s="9" t="s">
        <v>249</v>
      </c>
      <c r="D176" s="17" t="n">
        <v>5140420042</v>
      </c>
      <c r="E176" s="11" t="s">
        <v>252</v>
      </c>
      <c r="F176" s="12" t="s">
        <v>17</v>
      </c>
      <c r="G176" s="11" t="s">
        <v>13</v>
      </c>
      <c r="H176" s="13" t="n">
        <v>77.3</v>
      </c>
      <c r="I176" s="14" t="s">
        <v>14</v>
      </c>
      <c r="J176" s="16"/>
    </row>
    <row r="177" customFormat="false" ht="18" hidden="true" customHeight="true" outlineLevel="0" collapsed="false">
      <c r="A177" s="7" t="n">
        <v>176</v>
      </c>
      <c r="B177" s="9" t="str">
        <f aca="false">VLOOKUP(D177,[1]Sheet1!$A$2:$D$16244,4,0)</f>
        <v>生物与化学工程学院/轻工学院</v>
      </c>
      <c r="C177" s="9" t="s">
        <v>249</v>
      </c>
      <c r="D177" s="17" t="n">
        <v>5140420043</v>
      </c>
      <c r="E177" s="11" t="s">
        <v>253</v>
      </c>
      <c r="F177" s="12" t="s">
        <v>17</v>
      </c>
      <c r="G177" s="11" t="s">
        <v>13</v>
      </c>
      <c r="H177" s="13" t="n">
        <v>74</v>
      </c>
      <c r="I177" s="14" t="s">
        <v>14</v>
      </c>
      <c r="J177" s="16"/>
    </row>
    <row r="178" customFormat="false" ht="18" hidden="true" customHeight="true" outlineLevel="0" collapsed="false">
      <c r="A178" s="7" t="n">
        <v>177</v>
      </c>
      <c r="B178" s="9" t="str">
        <f aca="false">VLOOKUP(D178,[1]Sheet1!$A$2:$D$16244,4,0)</f>
        <v>生物与化学工程学院/轻工学院</v>
      </c>
      <c r="C178" s="9" t="s">
        <v>249</v>
      </c>
      <c r="D178" s="17" t="n">
        <v>5140420046</v>
      </c>
      <c r="E178" s="11" t="s">
        <v>254</v>
      </c>
      <c r="F178" s="12" t="s">
        <v>17</v>
      </c>
      <c r="G178" s="11" t="s">
        <v>13</v>
      </c>
      <c r="H178" s="13" t="n">
        <v>77</v>
      </c>
      <c r="I178" s="14" t="s">
        <v>14</v>
      </c>
      <c r="J178" s="16"/>
    </row>
    <row r="179" customFormat="false" ht="18" hidden="true" customHeight="true" outlineLevel="0" collapsed="false">
      <c r="A179" s="7" t="n">
        <v>178</v>
      </c>
      <c r="B179" s="9" t="str">
        <f aca="false">VLOOKUP(D179,[1]Sheet1!$A$2:$D$16244,4,0)</f>
        <v>生物与化学工程学院/轻工学院</v>
      </c>
      <c r="C179" s="9" t="s">
        <v>249</v>
      </c>
      <c r="D179" s="17" t="n">
        <v>5140420047</v>
      </c>
      <c r="E179" s="11" t="s">
        <v>255</v>
      </c>
      <c r="F179" s="12" t="s">
        <v>17</v>
      </c>
      <c r="G179" s="11" t="s">
        <v>13</v>
      </c>
      <c r="H179" s="13" t="n">
        <v>60</v>
      </c>
      <c r="I179" s="14" t="s">
        <v>14</v>
      </c>
      <c r="J179" s="16" t="s">
        <v>33</v>
      </c>
    </row>
    <row r="180" customFormat="false" ht="18" hidden="true" customHeight="true" outlineLevel="0" collapsed="false">
      <c r="A180" s="7" t="n">
        <v>179</v>
      </c>
      <c r="B180" s="9" t="str">
        <f aca="false">VLOOKUP(D180,[1]Sheet1!$A$2:$D$16244,4,0)</f>
        <v>机械与汽车工程学院</v>
      </c>
      <c r="C180" s="9" t="s">
        <v>256</v>
      </c>
      <c r="D180" s="17" t="n">
        <v>1140199035</v>
      </c>
      <c r="E180" s="11" t="s">
        <v>257</v>
      </c>
      <c r="F180" s="12" t="s">
        <v>17</v>
      </c>
      <c r="G180" s="11" t="s">
        <v>13</v>
      </c>
      <c r="H180" s="13" t="n">
        <v>79.9</v>
      </c>
      <c r="I180" s="14" t="s">
        <v>14</v>
      </c>
      <c r="J180" s="16"/>
    </row>
    <row r="181" customFormat="false" ht="18" hidden="true" customHeight="true" outlineLevel="0" collapsed="false">
      <c r="A181" s="7" t="n">
        <v>180</v>
      </c>
      <c r="B181" s="9" t="str">
        <f aca="false">VLOOKUP(D181,[1]Sheet1!$A$2:$D$16244,4,0)</f>
        <v>机械与汽车工程学院</v>
      </c>
      <c r="C181" s="9" t="s">
        <v>256</v>
      </c>
      <c r="D181" s="17" t="n">
        <v>1140199036</v>
      </c>
      <c r="E181" s="11" t="s">
        <v>258</v>
      </c>
      <c r="F181" s="12" t="s">
        <v>17</v>
      </c>
      <c r="G181" s="11" t="s">
        <v>13</v>
      </c>
      <c r="H181" s="13" t="n">
        <v>88.5</v>
      </c>
      <c r="I181" s="14" t="s">
        <v>36</v>
      </c>
      <c r="J181" s="16"/>
    </row>
    <row r="182" customFormat="false" ht="18" hidden="true" customHeight="true" outlineLevel="0" collapsed="false">
      <c r="A182" s="7" t="n">
        <v>181</v>
      </c>
      <c r="B182" s="9" t="str">
        <f aca="false">VLOOKUP(D182,[1]Sheet1!$A$2:$D$16244,4,0)</f>
        <v>机械与汽车工程学院</v>
      </c>
      <c r="C182" s="9" t="s">
        <v>256</v>
      </c>
      <c r="D182" s="17" t="n">
        <v>1140199039</v>
      </c>
      <c r="E182" s="11" t="s">
        <v>259</v>
      </c>
      <c r="F182" s="12" t="s">
        <v>17</v>
      </c>
      <c r="G182" s="11" t="s">
        <v>13</v>
      </c>
      <c r="H182" s="13" t="n">
        <v>84.1</v>
      </c>
      <c r="I182" s="14" t="s">
        <v>36</v>
      </c>
      <c r="J182" s="16"/>
    </row>
    <row r="183" customFormat="false" ht="18" hidden="true" customHeight="true" outlineLevel="0" collapsed="false">
      <c r="A183" s="7" t="n">
        <v>182</v>
      </c>
      <c r="B183" s="9" t="str">
        <f aca="false">VLOOKUP(D183,[1]Sheet1!$A$2:$D$16244,4,0)</f>
        <v>机械与汽车工程学院</v>
      </c>
      <c r="C183" s="9" t="s">
        <v>256</v>
      </c>
      <c r="D183" s="17" t="n">
        <v>1140199053</v>
      </c>
      <c r="E183" s="11" t="s">
        <v>260</v>
      </c>
      <c r="F183" s="12" t="s">
        <v>17</v>
      </c>
      <c r="G183" s="11" t="s">
        <v>13</v>
      </c>
      <c r="H183" s="13" t="n">
        <v>62.7</v>
      </c>
      <c r="I183" s="14" t="s">
        <v>14</v>
      </c>
      <c r="J183" s="16"/>
    </row>
    <row r="184" customFormat="false" ht="18" hidden="true" customHeight="true" outlineLevel="0" collapsed="false">
      <c r="A184" s="7" t="n">
        <v>183</v>
      </c>
      <c r="B184" s="9" t="str">
        <f aca="false">VLOOKUP(D184,[1]Sheet1!$A$2:$D$16244,4,0)</f>
        <v>机械与汽车工程学院</v>
      </c>
      <c r="C184" s="9" t="s">
        <v>256</v>
      </c>
      <c r="D184" s="17" t="n">
        <v>1140199055</v>
      </c>
      <c r="E184" s="11" t="s">
        <v>261</v>
      </c>
      <c r="F184" s="12" t="s">
        <v>17</v>
      </c>
      <c r="G184" s="11" t="s">
        <v>13</v>
      </c>
      <c r="H184" s="13" t="n">
        <v>77.8</v>
      </c>
      <c r="I184" s="14" t="s">
        <v>14</v>
      </c>
      <c r="J184" s="16"/>
    </row>
    <row r="185" customFormat="false" ht="18" hidden="true" customHeight="true" outlineLevel="0" collapsed="false">
      <c r="A185" s="7" t="n">
        <v>184</v>
      </c>
      <c r="B185" s="9" t="str">
        <f aca="false">VLOOKUP(D185,[1]Sheet1!$A$2:$D$16244,4,0)</f>
        <v>机械与汽车工程学院</v>
      </c>
      <c r="C185" s="9" t="s">
        <v>262</v>
      </c>
      <c r="D185" s="17" t="n">
        <v>1140199114</v>
      </c>
      <c r="E185" s="11" t="s">
        <v>263</v>
      </c>
      <c r="F185" s="12" t="s">
        <v>17</v>
      </c>
      <c r="G185" s="11" t="s">
        <v>13</v>
      </c>
      <c r="H185" s="13" t="n">
        <v>82.7</v>
      </c>
      <c r="I185" s="14" t="s">
        <v>36</v>
      </c>
      <c r="J185" s="16"/>
    </row>
    <row r="186" customFormat="false" ht="18" hidden="true" customHeight="true" outlineLevel="0" collapsed="false">
      <c r="A186" s="7" t="n">
        <v>185</v>
      </c>
      <c r="B186" s="9" t="str">
        <f aca="false">VLOOKUP(D186,[1]Sheet1!$A$2:$D$16244,4,0)</f>
        <v>机械与汽车工程学院</v>
      </c>
      <c r="C186" s="9" t="s">
        <v>264</v>
      </c>
      <c r="D186" s="17" t="n">
        <v>1140199293</v>
      </c>
      <c r="E186" s="11" t="s">
        <v>265</v>
      </c>
      <c r="F186" s="12" t="s">
        <v>17</v>
      </c>
      <c r="G186" s="11" t="s">
        <v>13</v>
      </c>
      <c r="H186" s="13" t="n">
        <v>87</v>
      </c>
      <c r="I186" s="14" t="s">
        <v>36</v>
      </c>
      <c r="J186" s="16"/>
    </row>
    <row r="187" customFormat="false" ht="18" hidden="true" customHeight="true" outlineLevel="0" collapsed="false">
      <c r="A187" s="7" t="n">
        <v>186</v>
      </c>
      <c r="B187" s="9" t="str">
        <f aca="false">VLOOKUP(D187,[1]Sheet1!$A$2:$D$16244,4,0)</f>
        <v>机械与汽车工程学院</v>
      </c>
      <c r="C187" s="9" t="s">
        <v>264</v>
      </c>
      <c r="D187" s="17" t="n">
        <v>1140199304</v>
      </c>
      <c r="E187" s="11" t="s">
        <v>266</v>
      </c>
      <c r="F187" s="12" t="s">
        <v>17</v>
      </c>
      <c r="G187" s="11" t="s">
        <v>13</v>
      </c>
      <c r="H187" s="13" t="n">
        <v>86.7</v>
      </c>
      <c r="I187" s="14" t="s">
        <v>36</v>
      </c>
      <c r="J187" s="16"/>
    </row>
    <row r="188" customFormat="false" ht="18" hidden="true" customHeight="true" outlineLevel="0" collapsed="false">
      <c r="A188" s="7" t="n">
        <v>187</v>
      </c>
      <c r="B188" s="9" t="str">
        <f aca="false">VLOOKUP(D188,[1]Sheet1!$A$2:$D$16244,4,0)</f>
        <v>机械与汽车工程学院</v>
      </c>
      <c r="C188" s="9" t="s">
        <v>264</v>
      </c>
      <c r="D188" s="17" t="n">
        <v>1140199307</v>
      </c>
      <c r="E188" s="11" t="s">
        <v>267</v>
      </c>
      <c r="F188" s="12" t="s">
        <v>17</v>
      </c>
      <c r="G188" s="11" t="s">
        <v>13</v>
      </c>
      <c r="H188" s="13" t="n">
        <v>66.25</v>
      </c>
      <c r="I188" s="14" t="s">
        <v>14</v>
      </c>
      <c r="J188" s="16"/>
    </row>
    <row r="189" customFormat="false" ht="18" hidden="true" customHeight="true" outlineLevel="0" collapsed="false">
      <c r="A189" s="7" t="n">
        <v>188</v>
      </c>
      <c r="B189" s="9" t="str">
        <f aca="false">VLOOKUP(D189,[1]Sheet1!$A$2:$D$16244,4,0)</f>
        <v>机械与汽车工程学院</v>
      </c>
      <c r="C189" s="9" t="s">
        <v>264</v>
      </c>
      <c r="D189" s="17" t="n">
        <v>1140199315</v>
      </c>
      <c r="E189" s="11" t="s">
        <v>268</v>
      </c>
      <c r="F189" s="12" t="s">
        <v>17</v>
      </c>
      <c r="G189" s="11" t="s">
        <v>13</v>
      </c>
      <c r="H189" s="13" t="n">
        <v>77.2</v>
      </c>
      <c r="I189" s="14" t="s">
        <v>14</v>
      </c>
      <c r="J189" s="16"/>
    </row>
    <row r="190" customFormat="false" ht="18" hidden="true" customHeight="true" outlineLevel="0" collapsed="false">
      <c r="A190" s="7" t="n">
        <v>189</v>
      </c>
      <c r="B190" s="9" t="str">
        <f aca="false">VLOOKUP(D190,[1]Sheet1!$A$2:$D$16244,4,0)</f>
        <v>机械与汽车工程学院</v>
      </c>
      <c r="C190" s="9" t="s">
        <v>264</v>
      </c>
      <c r="D190" s="17" t="n">
        <v>1140199321</v>
      </c>
      <c r="E190" s="11" t="s">
        <v>269</v>
      </c>
      <c r="F190" s="12" t="s">
        <v>17</v>
      </c>
      <c r="G190" s="11" t="s">
        <v>13</v>
      </c>
      <c r="H190" s="13" t="n">
        <v>71.4</v>
      </c>
      <c r="I190" s="14" t="s">
        <v>14</v>
      </c>
      <c r="J190" s="16"/>
    </row>
    <row r="191" customFormat="false" ht="18" hidden="true" customHeight="true" outlineLevel="0" collapsed="false">
      <c r="A191" s="7" t="n">
        <v>190</v>
      </c>
      <c r="B191" s="9" t="str">
        <f aca="false">VLOOKUP(D191,[1]Sheet1!$A$2:$D$16244,4,0)</f>
        <v>生物与化学工程学院/轻工学院</v>
      </c>
      <c r="C191" s="9" t="s">
        <v>270</v>
      </c>
      <c r="D191" s="17" t="n">
        <v>1140499050</v>
      </c>
      <c r="E191" s="11" t="s">
        <v>271</v>
      </c>
      <c r="F191" s="12" t="s">
        <v>17</v>
      </c>
      <c r="G191" s="11" t="s">
        <v>13</v>
      </c>
      <c r="H191" s="13" t="n">
        <v>70.2</v>
      </c>
      <c r="I191" s="14" t="s">
        <v>14</v>
      </c>
      <c r="J191" s="16"/>
    </row>
    <row r="192" customFormat="false" ht="18" hidden="true" customHeight="true" outlineLevel="0" collapsed="false">
      <c r="A192" s="7" t="n">
        <v>191</v>
      </c>
      <c r="B192" s="9" t="str">
        <f aca="false">VLOOKUP(D192,[1]Sheet1!$A$2:$D$16244,4,0)</f>
        <v>生物与化学工程学院/轻工学院</v>
      </c>
      <c r="C192" s="9" t="s">
        <v>272</v>
      </c>
      <c r="D192" s="17" t="n">
        <v>1140499188</v>
      </c>
      <c r="E192" s="11" t="s">
        <v>273</v>
      </c>
      <c r="F192" s="12" t="s">
        <v>12</v>
      </c>
      <c r="G192" s="11" t="s">
        <v>13</v>
      </c>
      <c r="H192" s="13" t="n">
        <v>79.2</v>
      </c>
      <c r="I192" s="14" t="s">
        <v>14</v>
      </c>
      <c r="J192" s="16"/>
    </row>
    <row r="193" customFormat="false" ht="18" hidden="true" customHeight="true" outlineLevel="0" collapsed="false">
      <c r="A193" s="7" t="n">
        <v>192</v>
      </c>
      <c r="B193" s="9" t="str">
        <f aca="false">VLOOKUP(D193,[1]Sheet1!$A$2:$D$16244,4,0)</f>
        <v>土木与建筑工程学院</v>
      </c>
      <c r="C193" s="9" t="s">
        <v>221</v>
      </c>
      <c r="D193" s="17" t="n">
        <v>5140510052</v>
      </c>
      <c r="E193" s="11" t="s">
        <v>274</v>
      </c>
      <c r="F193" s="12" t="s">
        <v>17</v>
      </c>
      <c r="G193" s="11" t="s">
        <v>13</v>
      </c>
      <c r="H193" s="13" t="n">
        <v>77.9</v>
      </c>
      <c r="I193" s="14" t="s">
        <v>14</v>
      </c>
      <c r="J193" s="16"/>
    </row>
    <row r="194" customFormat="false" ht="18" hidden="true" customHeight="true" outlineLevel="0" collapsed="false">
      <c r="A194" s="7" t="n">
        <v>193</v>
      </c>
      <c r="B194" s="9" t="str">
        <f aca="false">VLOOKUP(D194,[1]Sheet1!$A$2:$D$16244,4,0)</f>
        <v>理学院</v>
      </c>
      <c r="C194" s="9" t="s">
        <v>275</v>
      </c>
      <c r="D194" s="17" t="n">
        <v>1141020040</v>
      </c>
      <c r="E194" s="11" t="s">
        <v>276</v>
      </c>
      <c r="F194" s="12" t="s">
        <v>17</v>
      </c>
      <c r="G194" s="11" t="s">
        <v>13</v>
      </c>
      <c r="H194" s="13" t="n">
        <v>84.3</v>
      </c>
      <c r="I194" s="14" t="s">
        <v>36</v>
      </c>
      <c r="J194" s="16"/>
    </row>
    <row r="195" customFormat="false" ht="18" hidden="true" customHeight="true" outlineLevel="0" collapsed="false">
      <c r="A195" s="7" t="n">
        <v>194</v>
      </c>
      <c r="B195" s="9" t="str">
        <f aca="false">VLOOKUP(D195,[1]Sheet1!$A$2:$D$16244,4,0)</f>
        <v>艺术设计学院</v>
      </c>
      <c r="C195" s="9" t="s">
        <v>39</v>
      </c>
      <c r="D195" s="17" t="n">
        <v>5141592002</v>
      </c>
      <c r="E195" s="11" t="s">
        <v>277</v>
      </c>
      <c r="F195" s="12" t="s">
        <v>12</v>
      </c>
      <c r="G195" s="11" t="s">
        <v>13</v>
      </c>
      <c r="H195" s="13" t="n">
        <v>76.6</v>
      </c>
      <c r="I195" s="14" t="s">
        <v>14</v>
      </c>
      <c r="J195" s="16"/>
    </row>
    <row r="196" customFormat="false" ht="18" hidden="true" customHeight="true" outlineLevel="0" collapsed="false">
      <c r="A196" s="7" t="n">
        <v>195</v>
      </c>
      <c r="B196" s="9" t="str">
        <f aca="false">VLOOKUP(D196,[1]Sheet1!$A$2:$D$16244,4,0)</f>
        <v>机械与汽车工程学院</v>
      </c>
      <c r="C196" s="9" t="s">
        <v>278</v>
      </c>
      <c r="D196" s="17" t="n">
        <v>1140199032</v>
      </c>
      <c r="E196" s="11" t="s">
        <v>279</v>
      </c>
      <c r="F196" s="12" t="s">
        <v>17</v>
      </c>
      <c r="G196" s="11" t="s">
        <v>13</v>
      </c>
      <c r="H196" s="13" t="n">
        <v>84.3</v>
      </c>
      <c r="I196" s="14" t="s">
        <v>36</v>
      </c>
      <c r="J196" s="16"/>
    </row>
    <row r="197" customFormat="false" ht="18" hidden="true" customHeight="true" outlineLevel="0" collapsed="false">
      <c r="A197" s="7" t="n">
        <v>196</v>
      </c>
      <c r="B197" s="9" t="str">
        <f aca="false">VLOOKUP(D197,[1]Sheet1!$A$2:$D$16244,4,0)</f>
        <v>自动化与电气工程学院</v>
      </c>
      <c r="C197" s="9" t="s">
        <v>247</v>
      </c>
      <c r="D197" s="17" t="n">
        <v>1141410012</v>
      </c>
      <c r="E197" s="11" t="s">
        <v>280</v>
      </c>
      <c r="F197" s="12" t="s">
        <v>17</v>
      </c>
      <c r="G197" s="11" t="s">
        <v>13</v>
      </c>
      <c r="H197" s="13" t="n">
        <v>66.8</v>
      </c>
      <c r="I197" s="14" t="s">
        <v>14</v>
      </c>
      <c r="J197" s="16"/>
    </row>
    <row r="198" customFormat="false" ht="18" hidden="true" customHeight="true" outlineLevel="0" collapsed="false">
      <c r="A198" s="7" t="n">
        <v>197</v>
      </c>
      <c r="B198" s="9" t="str">
        <f aca="false">VLOOKUP(D198,[1]Sheet1!$A$2:$D$16244,4,0)</f>
        <v>生物与化学工程学院/轻工学院</v>
      </c>
      <c r="C198" s="9" t="s">
        <v>247</v>
      </c>
      <c r="D198" s="17" t="n">
        <v>1141410013</v>
      </c>
      <c r="E198" s="11" t="s">
        <v>281</v>
      </c>
      <c r="F198" s="12" t="s">
        <v>17</v>
      </c>
      <c r="G198" s="11" t="s">
        <v>13</v>
      </c>
      <c r="H198" s="13" t="n">
        <v>60</v>
      </c>
      <c r="I198" s="14" t="s">
        <v>14</v>
      </c>
      <c r="J198" s="16" t="s">
        <v>33</v>
      </c>
    </row>
    <row r="199" customFormat="false" ht="18" hidden="true" customHeight="true" outlineLevel="0" collapsed="false">
      <c r="A199" s="7" t="n">
        <v>198</v>
      </c>
      <c r="B199" s="9" t="str">
        <f aca="false">VLOOKUP(D199,[1]Sheet1!$A$2:$D$16244,4,0)</f>
        <v>生物与化学工程学院/轻工学院</v>
      </c>
      <c r="C199" s="9" t="s">
        <v>247</v>
      </c>
      <c r="D199" s="17" t="n">
        <v>1141410014</v>
      </c>
      <c r="E199" s="11" t="s">
        <v>282</v>
      </c>
      <c r="F199" s="12" t="s">
        <v>17</v>
      </c>
      <c r="G199" s="11" t="s">
        <v>13</v>
      </c>
      <c r="H199" s="13" t="n">
        <v>82.1</v>
      </c>
      <c r="I199" s="14" t="s">
        <v>36</v>
      </c>
      <c r="J199" s="16"/>
    </row>
    <row r="200" customFormat="false" ht="18" hidden="true" customHeight="true" outlineLevel="0" collapsed="false">
      <c r="A200" s="7" t="n">
        <v>199</v>
      </c>
      <c r="B200" s="9" t="str">
        <f aca="false">VLOOKUP(D200,[1]Sheet1!$A$2:$D$16244,4,0)</f>
        <v>生物与化学工程学院/轻工学院</v>
      </c>
      <c r="C200" s="9" t="s">
        <v>247</v>
      </c>
      <c r="D200" s="17" t="n">
        <v>1141410025</v>
      </c>
      <c r="E200" s="11" t="s">
        <v>283</v>
      </c>
      <c r="F200" s="12" t="s">
        <v>17</v>
      </c>
      <c r="G200" s="11" t="s">
        <v>13</v>
      </c>
      <c r="H200" s="13" t="n">
        <v>72.4</v>
      </c>
      <c r="I200" s="14" t="s">
        <v>14</v>
      </c>
      <c r="J200" s="16"/>
    </row>
    <row r="201" customFormat="false" ht="18" hidden="true" customHeight="true" outlineLevel="0" collapsed="false">
      <c r="A201" s="7" t="n">
        <v>200</v>
      </c>
      <c r="B201" s="9" t="str">
        <f aca="false">VLOOKUP(D201,[1]Sheet1!$A$2:$D$16244,4,0)</f>
        <v>土木与建筑工程学院</v>
      </c>
      <c r="C201" s="9" t="s">
        <v>37</v>
      </c>
      <c r="D201" s="17" t="n">
        <v>1140580020</v>
      </c>
      <c r="E201" s="11" t="s">
        <v>284</v>
      </c>
      <c r="F201" s="12" t="s">
        <v>17</v>
      </c>
      <c r="G201" s="11" t="s">
        <v>13</v>
      </c>
      <c r="H201" s="13" t="n">
        <v>87.4</v>
      </c>
      <c r="I201" s="14" t="s">
        <v>36</v>
      </c>
      <c r="J201" s="16"/>
    </row>
    <row r="202" customFormat="false" ht="18" hidden="true" customHeight="true" outlineLevel="0" collapsed="false">
      <c r="A202" s="7" t="n">
        <v>201</v>
      </c>
      <c r="B202" s="9" t="str">
        <f aca="false">VLOOKUP(D202,[1]Sheet1!$A$2:$D$16244,4,0)</f>
        <v>自动化与电气工程学院</v>
      </c>
      <c r="C202" s="9" t="s">
        <v>169</v>
      </c>
      <c r="D202" s="17" t="n">
        <v>1140399144</v>
      </c>
      <c r="E202" s="11" t="s">
        <v>285</v>
      </c>
      <c r="F202" s="12" t="s">
        <v>17</v>
      </c>
      <c r="G202" s="11" t="s">
        <v>13</v>
      </c>
      <c r="H202" s="13" t="n">
        <v>82.3</v>
      </c>
      <c r="I202" s="14" t="s">
        <v>36</v>
      </c>
      <c r="J202" s="16"/>
    </row>
    <row r="203" customFormat="false" ht="18" hidden="true" customHeight="true" outlineLevel="0" collapsed="false">
      <c r="A203" s="7" t="n">
        <v>202</v>
      </c>
      <c r="B203" s="9" t="str">
        <f aca="false">VLOOKUP(D203,[1]Sheet1!$A$2:$D$16244,4,0)</f>
        <v>艺术设计学院</v>
      </c>
      <c r="C203" s="9" t="s">
        <v>10</v>
      </c>
      <c r="D203" s="17" t="n">
        <v>1140830062</v>
      </c>
      <c r="E203" s="11" t="s">
        <v>286</v>
      </c>
      <c r="F203" s="12" t="s">
        <v>17</v>
      </c>
      <c r="G203" s="11" t="s">
        <v>13</v>
      </c>
      <c r="H203" s="13" t="n">
        <v>77</v>
      </c>
      <c r="I203" s="14" t="s">
        <v>14</v>
      </c>
      <c r="J203" s="16"/>
    </row>
    <row r="204" customFormat="false" ht="18" hidden="true" customHeight="true" outlineLevel="0" collapsed="false">
      <c r="A204" s="7" t="n">
        <v>203</v>
      </c>
      <c r="B204" s="9" t="str">
        <f aca="false">VLOOKUP(D204,[1]Sheet1!$A$2:$D$16244,4,0)</f>
        <v>艺术设计学院</v>
      </c>
      <c r="C204" s="9" t="s">
        <v>10</v>
      </c>
      <c r="D204" s="17" t="n">
        <v>1140830063</v>
      </c>
      <c r="E204" s="11" t="s">
        <v>287</v>
      </c>
      <c r="F204" s="12" t="s">
        <v>17</v>
      </c>
      <c r="G204" s="11" t="s">
        <v>13</v>
      </c>
      <c r="H204" s="13" t="n">
        <v>81.5</v>
      </c>
      <c r="I204" s="14" t="s">
        <v>36</v>
      </c>
      <c r="J204" s="16"/>
    </row>
    <row r="205" customFormat="false" ht="18" hidden="true" customHeight="true" outlineLevel="0" collapsed="false">
      <c r="A205" s="7" t="n">
        <v>204</v>
      </c>
      <c r="B205" s="9" t="str">
        <f aca="false">VLOOKUP(D205,[1]Sheet1!$A$2:$D$16244,4,0)</f>
        <v>机械与汽车工程学院</v>
      </c>
      <c r="C205" s="9" t="s">
        <v>10</v>
      </c>
      <c r="D205" s="17" t="n">
        <v>1140830064</v>
      </c>
      <c r="E205" s="11" t="s">
        <v>288</v>
      </c>
      <c r="F205" s="12" t="s">
        <v>17</v>
      </c>
      <c r="G205" s="11" t="s">
        <v>13</v>
      </c>
      <c r="H205" s="13" t="n">
        <v>79.9</v>
      </c>
      <c r="I205" s="14" t="s">
        <v>14</v>
      </c>
      <c r="J205" s="16"/>
    </row>
    <row r="206" customFormat="false" ht="18" hidden="true" customHeight="true" outlineLevel="0" collapsed="false">
      <c r="A206" s="7" t="n">
        <v>205</v>
      </c>
      <c r="B206" s="9" t="str">
        <f aca="false">VLOOKUP(D206,[1]Sheet1!$A$2:$D$16244,4,0)</f>
        <v>经济与管理学院</v>
      </c>
      <c r="C206" s="9" t="s">
        <v>289</v>
      </c>
      <c r="D206" s="17" t="n">
        <v>1140630064</v>
      </c>
      <c r="E206" s="11" t="s">
        <v>290</v>
      </c>
      <c r="F206" s="12" t="s">
        <v>17</v>
      </c>
      <c r="G206" s="11" t="s">
        <v>13</v>
      </c>
      <c r="H206" s="13" t="n">
        <v>77.15</v>
      </c>
      <c r="I206" s="14" t="s">
        <v>14</v>
      </c>
      <c r="J206" s="16"/>
    </row>
    <row r="207" customFormat="false" ht="18" hidden="true" customHeight="true" outlineLevel="0" collapsed="false">
      <c r="A207" s="7" t="n">
        <v>206</v>
      </c>
      <c r="B207" s="9" t="str">
        <f aca="false">VLOOKUP(D207,[1]Sheet1!$A$2:$D$16244,4,0)</f>
        <v>机械与汽车工程学院</v>
      </c>
      <c r="C207" s="9" t="s">
        <v>291</v>
      </c>
      <c r="D207" s="17" t="n">
        <v>1140199196</v>
      </c>
      <c r="E207" s="11" t="s">
        <v>292</v>
      </c>
      <c r="F207" s="12" t="s">
        <v>17</v>
      </c>
      <c r="G207" s="11" t="s">
        <v>13</v>
      </c>
      <c r="H207" s="13" t="n">
        <v>70.7</v>
      </c>
      <c r="I207" s="14" t="s">
        <v>14</v>
      </c>
      <c r="J207" s="16"/>
    </row>
    <row r="208" customFormat="false" ht="18" hidden="true" customHeight="true" outlineLevel="0" collapsed="false">
      <c r="A208" s="7" t="n">
        <v>207</v>
      </c>
      <c r="B208" s="9" t="str">
        <f aca="false">VLOOKUP(D208,[1]Sheet1!$A$2:$D$16244,4,0)</f>
        <v>经济与管理学院</v>
      </c>
      <c r="C208" s="9" t="s">
        <v>293</v>
      </c>
      <c r="D208" s="17" t="n">
        <v>1140662053</v>
      </c>
      <c r="E208" s="11" t="s">
        <v>294</v>
      </c>
      <c r="F208" s="12" t="s">
        <v>17</v>
      </c>
      <c r="G208" s="11" t="s">
        <v>13</v>
      </c>
      <c r="H208" s="13" t="n">
        <v>83.55</v>
      </c>
      <c r="I208" s="14" t="s">
        <v>36</v>
      </c>
      <c r="J208" s="16"/>
    </row>
    <row r="209" customFormat="false" ht="18" hidden="true" customHeight="true" outlineLevel="0" collapsed="false">
      <c r="A209" s="7" t="n">
        <v>208</v>
      </c>
      <c r="B209" s="9" t="str">
        <f aca="false">VLOOKUP(D209,[1]Sheet1!$A$2:$D$16244,4,0)</f>
        <v>经济与管理学院</v>
      </c>
      <c r="C209" s="9" t="s">
        <v>293</v>
      </c>
      <c r="D209" s="17" t="n">
        <v>1140662057</v>
      </c>
      <c r="E209" s="11" t="s">
        <v>295</v>
      </c>
      <c r="F209" s="12" t="s">
        <v>17</v>
      </c>
      <c r="G209" s="11" t="s">
        <v>13</v>
      </c>
      <c r="H209" s="13" t="n">
        <v>76</v>
      </c>
      <c r="I209" s="14" t="s">
        <v>14</v>
      </c>
      <c r="J209" s="16"/>
    </row>
    <row r="210" customFormat="false" ht="18" hidden="true" customHeight="true" outlineLevel="0" collapsed="false">
      <c r="A210" s="7" t="n">
        <v>209</v>
      </c>
      <c r="B210" s="9" t="str">
        <f aca="false">VLOOKUP(D210,[1]Sheet1!$A$2:$D$16244,4,0)</f>
        <v>经济与管理学院</v>
      </c>
      <c r="C210" s="9" t="s">
        <v>296</v>
      </c>
      <c r="D210" s="17" t="n">
        <v>1140662087</v>
      </c>
      <c r="E210" s="11" t="s">
        <v>297</v>
      </c>
      <c r="F210" s="12" t="s">
        <v>17</v>
      </c>
      <c r="G210" s="11" t="s">
        <v>13</v>
      </c>
      <c r="H210" s="13" t="n">
        <v>82</v>
      </c>
      <c r="I210" s="14" t="s">
        <v>36</v>
      </c>
      <c r="J210" s="16"/>
    </row>
    <row r="211" customFormat="false" ht="18" hidden="true" customHeight="true" outlineLevel="0" collapsed="false">
      <c r="A211" s="7" t="n">
        <v>210</v>
      </c>
      <c r="B211" s="9" t="str">
        <f aca="false">VLOOKUP(D211,[1]Sheet1!$A$2:$D$16244,4,0)</f>
        <v>经济与管理学院</v>
      </c>
      <c r="C211" s="9" t="s">
        <v>296</v>
      </c>
      <c r="D211" s="17" t="n">
        <v>1140662089</v>
      </c>
      <c r="E211" s="11" t="s">
        <v>298</v>
      </c>
      <c r="F211" s="12" t="s">
        <v>17</v>
      </c>
      <c r="G211" s="11" t="s">
        <v>13</v>
      </c>
      <c r="H211" s="13" t="n">
        <v>77.35</v>
      </c>
      <c r="I211" s="14" t="s">
        <v>14</v>
      </c>
      <c r="J211" s="16"/>
    </row>
    <row r="212" customFormat="false" ht="18" hidden="true" customHeight="true" outlineLevel="0" collapsed="false">
      <c r="A212" s="7" t="n">
        <v>211</v>
      </c>
      <c r="B212" s="9" t="str">
        <f aca="false">VLOOKUP(D212,[1]Sheet1!$A$2:$D$16244,4,0)</f>
        <v>经济与管理学院</v>
      </c>
      <c r="C212" s="9" t="s">
        <v>296</v>
      </c>
      <c r="D212" s="17" t="n">
        <v>1140662090</v>
      </c>
      <c r="E212" s="11" t="s">
        <v>299</v>
      </c>
      <c r="F212" s="12" t="s">
        <v>17</v>
      </c>
      <c r="G212" s="11" t="s">
        <v>13</v>
      </c>
      <c r="H212" s="13" t="n">
        <v>69.8</v>
      </c>
      <c r="I212" s="14" t="s">
        <v>14</v>
      </c>
      <c r="J212" s="16"/>
    </row>
    <row r="213" customFormat="false" ht="18" hidden="true" customHeight="true" outlineLevel="0" collapsed="false">
      <c r="A213" s="7" t="n">
        <v>212</v>
      </c>
      <c r="B213" s="9" t="str">
        <f aca="false">VLOOKUP(D213,[1]Sheet1!$A$2:$D$16244,4,0)</f>
        <v>机械与汽车工程学院</v>
      </c>
      <c r="C213" s="9" t="s">
        <v>300</v>
      </c>
      <c r="D213" s="17" t="n">
        <v>1141440012</v>
      </c>
      <c r="E213" s="11" t="s">
        <v>301</v>
      </c>
      <c r="F213" s="12" t="s">
        <v>17</v>
      </c>
      <c r="G213" s="11" t="s">
        <v>13</v>
      </c>
      <c r="H213" s="13" t="n">
        <v>83.2</v>
      </c>
      <c r="I213" s="14" t="s">
        <v>36</v>
      </c>
      <c r="J213" s="16"/>
    </row>
    <row r="214" customFormat="false" ht="18" hidden="true" customHeight="true" outlineLevel="0" collapsed="false">
      <c r="A214" s="7" t="n">
        <v>213</v>
      </c>
      <c r="B214" s="9" t="str">
        <f aca="false">VLOOKUP(D214,[1]Sheet1!$A$2:$D$16244,4,0)</f>
        <v>机械与汽车工程学院</v>
      </c>
      <c r="C214" s="9" t="s">
        <v>300</v>
      </c>
      <c r="D214" s="17" t="n">
        <v>1141440021</v>
      </c>
      <c r="E214" s="11" t="s">
        <v>302</v>
      </c>
      <c r="F214" s="12" t="s">
        <v>17</v>
      </c>
      <c r="G214" s="11" t="s">
        <v>13</v>
      </c>
      <c r="H214" s="13" t="n">
        <v>77.75</v>
      </c>
      <c r="I214" s="14" t="s">
        <v>14</v>
      </c>
      <c r="J214" s="16"/>
    </row>
    <row r="215" customFormat="false" ht="18" hidden="true" customHeight="true" outlineLevel="0" collapsed="false">
      <c r="A215" s="7" t="n">
        <v>214</v>
      </c>
      <c r="B215" s="9" t="str">
        <f aca="false">VLOOKUP(D215,[1]Sheet1!$A$2:$D$16244,4,0)</f>
        <v>机械与汽车工程学院</v>
      </c>
      <c r="C215" s="9" t="s">
        <v>300</v>
      </c>
      <c r="D215" s="17" t="n">
        <v>1141440022</v>
      </c>
      <c r="E215" s="11" t="s">
        <v>303</v>
      </c>
      <c r="F215" s="12" t="s">
        <v>17</v>
      </c>
      <c r="G215" s="11" t="s">
        <v>13</v>
      </c>
      <c r="H215" s="13" t="n">
        <v>68.3</v>
      </c>
      <c r="I215" s="14" t="s">
        <v>14</v>
      </c>
      <c r="J215" s="16"/>
    </row>
    <row r="216" customFormat="false" ht="18" hidden="true" customHeight="true" outlineLevel="0" collapsed="false">
      <c r="A216" s="7" t="n">
        <v>215</v>
      </c>
      <c r="B216" s="9" t="str">
        <f aca="false">VLOOKUP(D216,[1]Sheet1!$A$2:$D$16244,4,0)</f>
        <v>土木与建筑工程学院</v>
      </c>
      <c r="C216" s="9" t="s">
        <v>304</v>
      </c>
      <c r="D216" s="17" t="n">
        <v>1140514012</v>
      </c>
      <c r="E216" s="11" t="s">
        <v>305</v>
      </c>
      <c r="F216" s="12" t="s">
        <v>17</v>
      </c>
      <c r="G216" s="11" t="s">
        <v>13</v>
      </c>
      <c r="H216" s="13" t="n">
        <v>86.25</v>
      </c>
      <c r="I216" s="14" t="s">
        <v>36</v>
      </c>
      <c r="J216" s="16"/>
    </row>
    <row r="217" customFormat="false" ht="18" hidden="true" customHeight="true" outlineLevel="0" collapsed="false">
      <c r="A217" s="7" t="n">
        <v>216</v>
      </c>
      <c r="B217" s="9" t="str">
        <f aca="false">VLOOKUP(D217,[1]Sheet1!$A$2:$D$16244,4,0)</f>
        <v>土木与建筑工程学院</v>
      </c>
      <c r="C217" s="9" t="s">
        <v>304</v>
      </c>
      <c r="D217" s="17" t="n">
        <v>1140514015</v>
      </c>
      <c r="E217" s="11" t="s">
        <v>306</v>
      </c>
      <c r="F217" s="12" t="s">
        <v>17</v>
      </c>
      <c r="G217" s="11" t="s">
        <v>13</v>
      </c>
      <c r="H217" s="13" t="n">
        <v>83.75</v>
      </c>
      <c r="I217" s="14" t="s">
        <v>36</v>
      </c>
      <c r="J217" s="16"/>
    </row>
    <row r="218" customFormat="false" ht="18" hidden="true" customHeight="true" outlineLevel="0" collapsed="false">
      <c r="A218" s="7" t="n">
        <v>217</v>
      </c>
      <c r="B218" s="9" t="str">
        <f aca="false">VLOOKUP(D218,[1]Sheet1!$A$2:$D$16244,4,0)</f>
        <v>土木与建筑工程学院</v>
      </c>
      <c r="C218" s="9" t="s">
        <v>304</v>
      </c>
      <c r="D218" s="17" t="n">
        <v>1140514021</v>
      </c>
      <c r="E218" s="11" t="s">
        <v>307</v>
      </c>
      <c r="F218" s="12" t="s">
        <v>17</v>
      </c>
      <c r="G218" s="11" t="s">
        <v>13</v>
      </c>
      <c r="H218" s="13" t="n">
        <v>83.1</v>
      </c>
      <c r="I218" s="14" t="s">
        <v>36</v>
      </c>
      <c r="J218" s="16"/>
    </row>
    <row r="219" customFormat="false" ht="18" hidden="true" customHeight="true" outlineLevel="0" collapsed="false">
      <c r="A219" s="7" t="n">
        <v>218</v>
      </c>
      <c r="B219" s="9" t="str">
        <f aca="false">VLOOKUP(D219,[1]Sheet1!$A$2:$D$16244,4,0)</f>
        <v>信息与电子工程学院</v>
      </c>
      <c r="C219" s="9" t="s">
        <v>308</v>
      </c>
      <c r="D219" s="17" t="n">
        <v>1140299008</v>
      </c>
      <c r="E219" s="11" t="s">
        <v>309</v>
      </c>
      <c r="F219" s="12" t="s">
        <v>17</v>
      </c>
      <c r="G219" s="11" t="s">
        <v>13</v>
      </c>
      <c r="H219" s="13" t="n">
        <v>79</v>
      </c>
      <c r="I219" s="14" t="s">
        <v>14</v>
      </c>
      <c r="J219" s="16"/>
    </row>
    <row r="220" customFormat="false" ht="18" hidden="true" customHeight="true" outlineLevel="0" collapsed="false">
      <c r="A220" s="7" t="n">
        <v>219</v>
      </c>
      <c r="B220" s="9" t="str">
        <f aca="false">VLOOKUP(D220,[1]Sheet1!$A$2:$D$16244,4,0)</f>
        <v>信息与电子工程学院</v>
      </c>
      <c r="C220" s="9" t="s">
        <v>308</v>
      </c>
      <c r="D220" s="17" t="n">
        <v>1140299012</v>
      </c>
      <c r="E220" s="11" t="s">
        <v>310</v>
      </c>
      <c r="F220" s="12" t="s">
        <v>17</v>
      </c>
      <c r="G220" s="11" t="s">
        <v>13</v>
      </c>
      <c r="H220" s="13" t="n">
        <v>73.9</v>
      </c>
      <c r="I220" s="14" t="s">
        <v>14</v>
      </c>
      <c r="J220" s="16"/>
    </row>
    <row r="221" customFormat="false" ht="18" hidden="true" customHeight="true" outlineLevel="0" collapsed="false">
      <c r="A221" s="7" t="n">
        <v>220</v>
      </c>
      <c r="B221" s="9" t="str">
        <f aca="false">VLOOKUP(D221,[1]Sheet1!$A$2:$D$16244,4,0)</f>
        <v>信息与电子工程学院</v>
      </c>
      <c r="C221" s="9" t="s">
        <v>308</v>
      </c>
      <c r="D221" s="17" t="n">
        <v>1140299014</v>
      </c>
      <c r="E221" s="11" t="s">
        <v>311</v>
      </c>
      <c r="F221" s="12" t="s">
        <v>17</v>
      </c>
      <c r="G221" s="11" t="s">
        <v>13</v>
      </c>
      <c r="H221" s="13" t="n">
        <v>79.2</v>
      </c>
      <c r="I221" s="14" t="s">
        <v>14</v>
      </c>
      <c r="J221" s="16"/>
    </row>
    <row r="222" customFormat="false" ht="18" hidden="true" customHeight="true" outlineLevel="0" collapsed="false">
      <c r="A222" s="7" t="n">
        <v>221</v>
      </c>
      <c r="B222" s="9" t="str">
        <f aca="false">VLOOKUP(D222,[1]Sheet1!$A$2:$D$16244,4,0)</f>
        <v>信息与电子工程学院</v>
      </c>
      <c r="C222" s="9" t="s">
        <v>308</v>
      </c>
      <c r="D222" s="17" t="n">
        <v>1140299015</v>
      </c>
      <c r="E222" s="11" t="s">
        <v>312</v>
      </c>
      <c r="F222" s="12" t="s">
        <v>17</v>
      </c>
      <c r="G222" s="11" t="s">
        <v>13</v>
      </c>
      <c r="H222" s="13" t="n">
        <v>86</v>
      </c>
      <c r="I222" s="14" t="s">
        <v>36</v>
      </c>
      <c r="J222" s="16"/>
    </row>
    <row r="223" customFormat="false" ht="18" hidden="true" customHeight="true" outlineLevel="0" collapsed="false">
      <c r="A223" s="7" t="n">
        <v>222</v>
      </c>
      <c r="B223" s="9" t="str">
        <f aca="false">VLOOKUP(D223,[1]Sheet1!$A$2:$D$16244,4,0)</f>
        <v>信息与电子工程学院</v>
      </c>
      <c r="C223" s="9" t="s">
        <v>308</v>
      </c>
      <c r="D223" s="17" t="n">
        <v>1140299016</v>
      </c>
      <c r="E223" s="11" t="s">
        <v>313</v>
      </c>
      <c r="F223" s="12" t="s">
        <v>17</v>
      </c>
      <c r="G223" s="11" t="s">
        <v>13</v>
      </c>
      <c r="H223" s="13" t="n">
        <v>69.1</v>
      </c>
      <c r="I223" s="14" t="s">
        <v>14</v>
      </c>
      <c r="J223" s="16"/>
    </row>
    <row r="224" customFormat="false" ht="18" hidden="true" customHeight="true" outlineLevel="0" collapsed="false">
      <c r="A224" s="7" t="n">
        <v>223</v>
      </c>
      <c r="B224" s="9" t="str">
        <f aca="false">VLOOKUP(D224,[1]Sheet1!$A$2:$D$16244,4,0)</f>
        <v>信息与电子工程学院</v>
      </c>
      <c r="C224" s="9" t="s">
        <v>308</v>
      </c>
      <c r="D224" s="17" t="n">
        <v>1140299017</v>
      </c>
      <c r="E224" s="11" t="s">
        <v>314</v>
      </c>
      <c r="F224" s="12" t="s">
        <v>17</v>
      </c>
      <c r="G224" s="11" t="s">
        <v>13</v>
      </c>
      <c r="H224" s="13" t="n">
        <v>88.9</v>
      </c>
      <c r="I224" s="14" t="s">
        <v>36</v>
      </c>
      <c r="J224" s="16"/>
    </row>
    <row r="225" customFormat="false" ht="18" hidden="true" customHeight="true" outlineLevel="0" collapsed="false">
      <c r="A225" s="7" t="n">
        <v>224</v>
      </c>
      <c r="B225" s="9" t="str">
        <f aca="false">VLOOKUP(D225,[1]Sheet1!$A$2:$D$16244,4,0)</f>
        <v>信息与电子工程学院</v>
      </c>
      <c r="C225" s="9" t="s">
        <v>308</v>
      </c>
      <c r="D225" s="17" t="n">
        <v>1140299019</v>
      </c>
      <c r="E225" s="11" t="s">
        <v>315</v>
      </c>
      <c r="F225" s="12" t="s">
        <v>17</v>
      </c>
      <c r="G225" s="11" t="s">
        <v>13</v>
      </c>
      <c r="H225" s="13" t="n">
        <v>77.1</v>
      </c>
      <c r="I225" s="14" t="s">
        <v>14</v>
      </c>
      <c r="J225" s="16"/>
    </row>
    <row r="226" customFormat="false" ht="18" hidden="true" customHeight="true" outlineLevel="0" collapsed="false">
      <c r="A226" s="7" t="n">
        <v>225</v>
      </c>
      <c r="B226" s="9" t="str">
        <f aca="false">VLOOKUP(D226,[1]Sheet1!$A$2:$D$16244,4,0)</f>
        <v>信息与电子工程学院</v>
      </c>
      <c r="C226" s="9" t="s">
        <v>308</v>
      </c>
      <c r="D226" s="17" t="n">
        <v>1140299031</v>
      </c>
      <c r="E226" s="11" t="s">
        <v>316</v>
      </c>
      <c r="F226" s="12" t="s">
        <v>17</v>
      </c>
      <c r="G226" s="11" t="s">
        <v>13</v>
      </c>
      <c r="H226" s="13" t="n">
        <v>74.55</v>
      </c>
      <c r="I226" s="14" t="s">
        <v>14</v>
      </c>
      <c r="J226" s="16"/>
    </row>
    <row r="227" customFormat="false" ht="18" hidden="true" customHeight="true" outlineLevel="0" collapsed="false">
      <c r="A227" s="7" t="n">
        <v>226</v>
      </c>
      <c r="B227" s="9" t="str">
        <f aca="false">VLOOKUP(D227,[1]Sheet1!$A$2:$D$16244,4,0)</f>
        <v>信息与电子工程学院</v>
      </c>
      <c r="C227" s="9" t="s">
        <v>308</v>
      </c>
      <c r="D227" s="17" t="n">
        <v>1140299032</v>
      </c>
      <c r="E227" s="11" t="s">
        <v>317</v>
      </c>
      <c r="F227" s="12" t="s">
        <v>17</v>
      </c>
      <c r="G227" s="11" t="s">
        <v>13</v>
      </c>
      <c r="H227" s="13" t="n">
        <v>76.8</v>
      </c>
      <c r="I227" s="14" t="s">
        <v>14</v>
      </c>
      <c r="J227" s="16"/>
    </row>
    <row r="228" customFormat="false" ht="18" hidden="true" customHeight="true" outlineLevel="0" collapsed="false">
      <c r="A228" s="7" t="n">
        <v>227</v>
      </c>
      <c r="B228" s="9" t="str">
        <f aca="false">VLOOKUP(D228,[1]Sheet1!$A$2:$D$16244,4,0)</f>
        <v>信息与电子工程学院</v>
      </c>
      <c r="C228" s="9" t="s">
        <v>318</v>
      </c>
      <c r="D228" s="17" t="n">
        <v>1140299042</v>
      </c>
      <c r="E228" s="11" t="s">
        <v>319</v>
      </c>
      <c r="F228" s="12" t="s">
        <v>17</v>
      </c>
      <c r="G228" s="11" t="s">
        <v>13</v>
      </c>
      <c r="H228" s="13" t="n">
        <v>82.4</v>
      </c>
      <c r="I228" s="14" t="s">
        <v>36</v>
      </c>
      <c r="J228" s="16"/>
    </row>
    <row r="229" customFormat="false" ht="18" hidden="true" customHeight="true" outlineLevel="0" collapsed="false">
      <c r="A229" s="7" t="n">
        <v>228</v>
      </c>
      <c r="B229" s="9" t="str">
        <f aca="false">VLOOKUP(D229,[1]Sheet1!$A$2:$D$16244,4,0)</f>
        <v>信息与电子工程学院</v>
      </c>
      <c r="C229" s="9" t="s">
        <v>318</v>
      </c>
      <c r="D229" s="17" t="n">
        <v>1140299043</v>
      </c>
      <c r="E229" s="11" t="s">
        <v>320</v>
      </c>
      <c r="F229" s="12" t="s">
        <v>17</v>
      </c>
      <c r="G229" s="11" t="s">
        <v>13</v>
      </c>
      <c r="H229" s="13" t="n">
        <v>69.3</v>
      </c>
      <c r="I229" s="14" t="s">
        <v>14</v>
      </c>
      <c r="J229" s="16"/>
    </row>
    <row r="230" customFormat="false" ht="18" hidden="true" customHeight="true" outlineLevel="0" collapsed="false">
      <c r="A230" s="7" t="n">
        <v>229</v>
      </c>
      <c r="B230" s="9" t="str">
        <f aca="false">VLOOKUP(D230,[1]Sheet1!$A$2:$D$16244,4,0)</f>
        <v>信息与电子工程学院</v>
      </c>
      <c r="C230" s="9" t="s">
        <v>321</v>
      </c>
      <c r="D230" s="17" t="n">
        <v>1140299199</v>
      </c>
      <c r="E230" s="11" t="s">
        <v>322</v>
      </c>
      <c r="F230" s="12" t="s">
        <v>17</v>
      </c>
      <c r="G230" s="11" t="s">
        <v>13</v>
      </c>
      <c r="H230" s="13" t="n">
        <v>88</v>
      </c>
      <c r="I230" s="14" t="s">
        <v>36</v>
      </c>
      <c r="J230" s="16"/>
    </row>
    <row r="231" customFormat="false" ht="18" hidden="true" customHeight="true" outlineLevel="0" collapsed="false">
      <c r="A231" s="7" t="n">
        <v>230</v>
      </c>
      <c r="B231" s="9" t="str">
        <f aca="false">VLOOKUP(D231,[1]Sheet1!$A$2:$D$16244,4,0)</f>
        <v>信息与电子工程学院</v>
      </c>
      <c r="C231" s="9" t="s">
        <v>321</v>
      </c>
      <c r="D231" s="17" t="n">
        <v>1140299206</v>
      </c>
      <c r="E231" s="11" t="s">
        <v>323</v>
      </c>
      <c r="F231" s="12" t="s">
        <v>17</v>
      </c>
      <c r="G231" s="11" t="s">
        <v>13</v>
      </c>
      <c r="H231" s="13" t="n">
        <v>74.65</v>
      </c>
      <c r="I231" s="14" t="s">
        <v>14</v>
      </c>
      <c r="J231" s="16"/>
    </row>
    <row r="232" customFormat="false" ht="18" hidden="true" customHeight="true" outlineLevel="0" collapsed="false">
      <c r="A232" s="7" t="n">
        <v>231</v>
      </c>
      <c r="B232" s="9" t="str">
        <f aca="false">VLOOKUP(D232,[1]Sheet1!$A$2:$D$16244,4,0)</f>
        <v>信息与电子工程学院</v>
      </c>
      <c r="C232" s="9" t="s">
        <v>324</v>
      </c>
      <c r="D232" s="17" t="n">
        <v>1140299218</v>
      </c>
      <c r="E232" s="11" t="s">
        <v>325</v>
      </c>
      <c r="F232" s="12" t="s">
        <v>17</v>
      </c>
      <c r="G232" s="11" t="s">
        <v>13</v>
      </c>
      <c r="H232" s="13" t="n">
        <v>79.15</v>
      </c>
      <c r="I232" s="14" t="s">
        <v>14</v>
      </c>
      <c r="J232" s="16"/>
    </row>
    <row r="233" customFormat="false" ht="18" hidden="true" customHeight="true" outlineLevel="0" collapsed="false">
      <c r="A233" s="7" t="n">
        <v>232</v>
      </c>
      <c r="B233" s="9" t="str">
        <f aca="false">VLOOKUP(D233,[1]Sheet1!$A$2:$D$16244,4,0)</f>
        <v>信息与电子工程学院</v>
      </c>
      <c r="C233" s="9" t="s">
        <v>324</v>
      </c>
      <c r="D233" s="17" t="n">
        <v>1140299219</v>
      </c>
      <c r="E233" s="11" t="s">
        <v>326</v>
      </c>
      <c r="F233" s="12" t="s">
        <v>17</v>
      </c>
      <c r="G233" s="11" t="s">
        <v>13</v>
      </c>
      <c r="H233" s="13" t="n">
        <v>74.5</v>
      </c>
      <c r="I233" s="14" t="s">
        <v>14</v>
      </c>
      <c r="J233" s="16"/>
    </row>
    <row r="234" customFormat="false" ht="18" hidden="true" customHeight="true" outlineLevel="0" collapsed="false">
      <c r="A234" s="7" t="n">
        <v>233</v>
      </c>
      <c r="B234" s="9" t="str">
        <f aca="false">VLOOKUP(D234,[1]Sheet1!$A$2:$D$16244,4,0)</f>
        <v>信息与电子工程学院</v>
      </c>
      <c r="C234" s="9" t="s">
        <v>324</v>
      </c>
      <c r="D234" s="17" t="n">
        <v>1140299228</v>
      </c>
      <c r="E234" s="11" t="s">
        <v>327</v>
      </c>
      <c r="F234" s="12" t="s">
        <v>17</v>
      </c>
      <c r="G234" s="11" t="s">
        <v>13</v>
      </c>
      <c r="H234" s="13" t="n">
        <v>87.8</v>
      </c>
      <c r="I234" s="14" t="s">
        <v>36</v>
      </c>
      <c r="J234" s="16"/>
    </row>
    <row r="235" customFormat="false" ht="18" hidden="true" customHeight="true" outlineLevel="0" collapsed="false">
      <c r="A235" s="7" t="n">
        <v>234</v>
      </c>
      <c r="B235" s="9" t="str">
        <f aca="false">VLOOKUP(D235,[1]Sheet1!$A$2:$D$16244,4,0)</f>
        <v>信息与电子工程学院</v>
      </c>
      <c r="C235" s="9" t="s">
        <v>324</v>
      </c>
      <c r="D235" s="17" t="n">
        <v>1140299229</v>
      </c>
      <c r="E235" s="11" t="s">
        <v>328</v>
      </c>
      <c r="F235" s="12" t="s">
        <v>17</v>
      </c>
      <c r="G235" s="11" t="s">
        <v>13</v>
      </c>
      <c r="H235" s="13" t="n">
        <v>89.7</v>
      </c>
      <c r="I235" s="14" t="s">
        <v>36</v>
      </c>
      <c r="J235" s="16"/>
    </row>
    <row r="236" customFormat="false" ht="18" hidden="true" customHeight="true" outlineLevel="0" collapsed="false">
      <c r="A236" s="7" t="n">
        <v>235</v>
      </c>
      <c r="B236" s="9" t="str">
        <f aca="false">VLOOKUP(D236,[1]Sheet1!$A$2:$D$16244,4,0)</f>
        <v>信息与电子工程学院</v>
      </c>
      <c r="C236" s="9" t="s">
        <v>324</v>
      </c>
      <c r="D236" s="17" t="n">
        <v>1140299231</v>
      </c>
      <c r="E236" s="11" t="s">
        <v>329</v>
      </c>
      <c r="F236" s="12" t="s">
        <v>17</v>
      </c>
      <c r="G236" s="11" t="s">
        <v>13</v>
      </c>
      <c r="H236" s="13" t="n">
        <v>70.5</v>
      </c>
      <c r="I236" s="14" t="s">
        <v>14</v>
      </c>
      <c r="J236" s="16"/>
    </row>
    <row r="237" customFormat="false" ht="18" hidden="true" customHeight="true" outlineLevel="0" collapsed="false">
      <c r="A237" s="7" t="n">
        <v>236</v>
      </c>
      <c r="B237" s="9" t="str">
        <f aca="false">VLOOKUP(D237,[1]Sheet1!$A$2:$D$16244,4,0)</f>
        <v>信息与电子工程学院</v>
      </c>
      <c r="C237" s="9" t="s">
        <v>324</v>
      </c>
      <c r="D237" s="17" t="n">
        <v>1140299235</v>
      </c>
      <c r="E237" s="11" t="s">
        <v>330</v>
      </c>
      <c r="F237" s="12" t="s">
        <v>17</v>
      </c>
      <c r="G237" s="11" t="s">
        <v>13</v>
      </c>
      <c r="H237" s="13" t="n">
        <v>75.7</v>
      </c>
      <c r="I237" s="14" t="s">
        <v>14</v>
      </c>
      <c r="J237" s="16"/>
    </row>
    <row r="238" customFormat="false" ht="18" hidden="true" customHeight="true" outlineLevel="0" collapsed="false">
      <c r="A238" s="7" t="n">
        <v>237</v>
      </c>
      <c r="B238" s="9" t="str">
        <f aca="false">VLOOKUP(D238,[1]Sheet1!$A$2:$D$16244,4,0)</f>
        <v>信息与电子工程学院</v>
      </c>
      <c r="C238" s="9" t="s">
        <v>324</v>
      </c>
      <c r="D238" s="17" t="n">
        <v>1140299236</v>
      </c>
      <c r="E238" s="11" t="s">
        <v>331</v>
      </c>
      <c r="F238" s="12" t="s">
        <v>17</v>
      </c>
      <c r="G238" s="11" t="s">
        <v>13</v>
      </c>
      <c r="H238" s="13" t="n">
        <v>96.2</v>
      </c>
      <c r="I238" s="14" t="s">
        <v>25</v>
      </c>
      <c r="J238" s="16"/>
    </row>
    <row r="239" customFormat="false" ht="18" hidden="true" customHeight="true" outlineLevel="0" collapsed="false">
      <c r="A239" s="7" t="n">
        <v>238</v>
      </c>
      <c r="B239" s="9" t="str">
        <f aca="false">VLOOKUP(D239,[1]Sheet1!$A$2:$D$16244,4,0)</f>
        <v>信息与电子工程学院</v>
      </c>
      <c r="C239" s="9" t="s">
        <v>332</v>
      </c>
      <c r="D239" s="17" t="n">
        <v>1140299337</v>
      </c>
      <c r="E239" s="11" t="s">
        <v>333</v>
      </c>
      <c r="F239" s="12" t="s">
        <v>17</v>
      </c>
      <c r="G239" s="11" t="s">
        <v>13</v>
      </c>
      <c r="H239" s="13" t="n">
        <v>75.35</v>
      </c>
      <c r="I239" s="14" t="s">
        <v>14</v>
      </c>
      <c r="J239" s="16"/>
    </row>
    <row r="240" customFormat="false" ht="18" hidden="true" customHeight="true" outlineLevel="0" collapsed="false">
      <c r="A240" s="7" t="n">
        <v>239</v>
      </c>
      <c r="B240" s="9" t="str">
        <f aca="false">VLOOKUP(D240,[1]Sheet1!$A$2:$D$16244,4,0)</f>
        <v>信息与电子工程学院</v>
      </c>
      <c r="C240" s="9" t="s">
        <v>332</v>
      </c>
      <c r="D240" s="17" t="n">
        <v>1140299338</v>
      </c>
      <c r="E240" s="11" t="s">
        <v>292</v>
      </c>
      <c r="F240" s="12" t="s">
        <v>17</v>
      </c>
      <c r="G240" s="11" t="s">
        <v>13</v>
      </c>
      <c r="H240" s="13" t="n">
        <v>89</v>
      </c>
      <c r="I240" s="14" t="s">
        <v>36</v>
      </c>
      <c r="J240" s="16"/>
    </row>
    <row r="241" customFormat="false" ht="18" hidden="true" customHeight="true" outlineLevel="0" collapsed="false">
      <c r="A241" s="7" t="n">
        <v>240</v>
      </c>
      <c r="B241" s="9" t="str">
        <f aca="false">VLOOKUP(D241,[1]Sheet1!$A$2:$D$16244,4,0)</f>
        <v>信息与电子工程学院</v>
      </c>
      <c r="C241" s="9" t="s">
        <v>334</v>
      </c>
      <c r="D241" s="17" t="n">
        <v>1140299378</v>
      </c>
      <c r="E241" s="11" t="s">
        <v>335</v>
      </c>
      <c r="F241" s="12" t="s">
        <v>17</v>
      </c>
      <c r="G241" s="11" t="s">
        <v>13</v>
      </c>
      <c r="H241" s="13" t="n">
        <v>79.6</v>
      </c>
      <c r="I241" s="14" t="s">
        <v>14</v>
      </c>
      <c r="J241" s="16"/>
    </row>
    <row r="242" customFormat="false" ht="18" hidden="true" customHeight="true" outlineLevel="0" collapsed="false">
      <c r="A242" s="7" t="n">
        <v>241</v>
      </c>
      <c r="B242" s="9" t="str">
        <f aca="false">VLOOKUP(D242,[1]Sheet1!$A$2:$D$16244,4,0)</f>
        <v>信息与电子工程学院</v>
      </c>
      <c r="C242" s="9" t="s">
        <v>336</v>
      </c>
      <c r="D242" s="17" t="n">
        <v>1140299395</v>
      </c>
      <c r="E242" s="11" t="s">
        <v>337</v>
      </c>
      <c r="F242" s="12" t="s">
        <v>17</v>
      </c>
      <c r="G242" s="11" t="s">
        <v>13</v>
      </c>
      <c r="H242" s="13" t="n">
        <v>82.7</v>
      </c>
      <c r="I242" s="14" t="s">
        <v>36</v>
      </c>
      <c r="J242" s="16"/>
    </row>
    <row r="243" customFormat="false" ht="18" hidden="true" customHeight="true" outlineLevel="0" collapsed="false">
      <c r="A243" s="7" t="n">
        <v>242</v>
      </c>
      <c r="B243" s="9" t="str">
        <f aca="false">VLOOKUP(D243,[1]Sheet1!$A$2:$D$16244,4,0)</f>
        <v>信息与电子工程学院</v>
      </c>
      <c r="C243" s="9" t="s">
        <v>336</v>
      </c>
      <c r="D243" s="17" t="n">
        <v>1140299397</v>
      </c>
      <c r="E243" s="11" t="s">
        <v>338</v>
      </c>
      <c r="F243" s="12" t="s">
        <v>17</v>
      </c>
      <c r="G243" s="11" t="s">
        <v>13</v>
      </c>
      <c r="H243" s="13" t="n">
        <v>75.9</v>
      </c>
      <c r="I243" s="14" t="s">
        <v>14</v>
      </c>
      <c r="J243" s="16"/>
    </row>
    <row r="244" customFormat="false" ht="18" hidden="true" customHeight="true" outlineLevel="0" collapsed="false">
      <c r="A244" s="7" t="n">
        <v>243</v>
      </c>
      <c r="B244" s="9" t="str">
        <f aca="false">VLOOKUP(D244,[1]Sheet1!$A$2:$D$16244,4,0)</f>
        <v>信息与电子工程学院</v>
      </c>
      <c r="C244" s="9" t="s">
        <v>336</v>
      </c>
      <c r="D244" s="17" t="n">
        <v>1140299399</v>
      </c>
      <c r="E244" s="11" t="s">
        <v>339</v>
      </c>
      <c r="F244" s="12" t="s">
        <v>17</v>
      </c>
      <c r="G244" s="11" t="s">
        <v>13</v>
      </c>
      <c r="H244" s="13" t="n">
        <v>78</v>
      </c>
      <c r="I244" s="14" t="s">
        <v>14</v>
      </c>
      <c r="J244" s="16"/>
    </row>
    <row r="245" customFormat="false" ht="18" hidden="true" customHeight="true" outlineLevel="0" collapsed="false">
      <c r="A245" s="7" t="n">
        <v>244</v>
      </c>
      <c r="B245" s="9" t="str">
        <f aca="false">VLOOKUP(D245,[1]Sheet1!$A$2:$D$16244,4,0)</f>
        <v>信息与电子工程学院</v>
      </c>
      <c r="C245" s="9" t="s">
        <v>336</v>
      </c>
      <c r="D245" s="17" t="n">
        <v>1140299401</v>
      </c>
      <c r="E245" s="11" t="s">
        <v>340</v>
      </c>
      <c r="F245" s="12" t="s">
        <v>17</v>
      </c>
      <c r="G245" s="11" t="s">
        <v>13</v>
      </c>
      <c r="H245" s="13" t="n">
        <v>80.1</v>
      </c>
      <c r="I245" s="14" t="s">
        <v>36</v>
      </c>
      <c r="J245" s="16"/>
    </row>
    <row r="246" customFormat="false" ht="18" hidden="true" customHeight="true" outlineLevel="0" collapsed="false">
      <c r="A246" s="7" t="n">
        <v>245</v>
      </c>
      <c r="B246" s="9" t="str">
        <f aca="false">VLOOKUP(D246,[1]Sheet1!$A$2:$D$16244,4,0)</f>
        <v>信息与电子工程学院</v>
      </c>
      <c r="C246" s="9" t="s">
        <v>336</v>
      </c>
      <c r="D246" s="17" t="n">
        <v>1140299410</v>
      </c>
      <c r="E246" s="11" t="s">
        <v>341</v>
      </c>
      <c r="F246" s="12" t="s">
        <v>17</v>
      </c>
      <c r="G246" s="11" t="s">
        <v>13</v>
      </c>
      <c r="H246" s="13" t="n">
        <v>77.2</v>
      </c>
      <c r="I246" s="14" t="s">
        <v>14</v>
      </c>
      <c r="J246" s="16"/>
    </row>
    <row r="247" customFormat="false" ht="18" hidden="true" customHeight="true" outlineLevel="0" collapsed="false">
      <c r="A247" s="7" t="n">
        <v>246</v>
      </c>
      <c r="B247" s="9" t="str">
        <f aca="false">VLOOKUP(D247,[1]Sheet1!$A$2:$D$16244,4,0)</f>
        <v>信息与电子工程学院</v>
      </c>
      <c r="C247" s="9" t="s">
        <v>336</v>
      </c>
      <c r="D247" s="17" t="n">
        <v>1140299411</v>
      </c>
      <c r="E247" s="11" t="s">
        <v>342</v>
      </c>
      <c r="F247" s="12" t="s">
        <v>17</v>
      </c>
      <c r="G247" s="11" t="s">
        <v>13</v>
      </c>
      <c r="H247" s="13" t="n">
        <v>70.2</v>
      </c>
      <c r="I247" s="14" t="s">
        <v>14</v>
      </c>
      <c r="J247" s="16"/>
    </row>
    <row r="248" customFormat="false" ht="18" hidden="true" customHeight="true" outlineLevel="0" collapsed="false">
      <c r="A248" s="7" t="n">
        <v>247</v>
      </c>
      <c r="B248" s="9" t="str">
        <f aca="false">VLOOKUP(D248,[1]Sheet1!$A$2:$D$16244,4,0)</f>
        <v>信息与电子工程学院</v>
      </c>
      <c r="C248" s="9" t="s">
        <v>336</v>
      </c>
      <c r="D248" s="17" t="n">
        <v>1140299412</v>
      </c>
      <c r="E248" s="11" t="s">
        <v>343</v>
      </c>
      <c r="F248" s="12" t="s">
        <v>17</v>
      </c>
      <c r="G248" s="11" t="s">
        <v>13</v>
      </c>
      <c r="H248" s="13" t="n">
        <v>74.7</v>
      </c>
      <c r="I248" s="14" t="s">
        <v>14</v>
      </c>
      <c r="J248" s="16"/>
    </row>
    <row r="249" customFormat="false" ht="18" hidden="true" customHeight="true" outlineLevel="0" collapsed="false">
      <c r="A249" s="7" t="n">
        <v>248</v>
      </c>
      <c r="B249" s="9" t="str">
        <f aca="false">VLOOKUP(D249,[1]Sheet1!$A$2:$D$16244,4,0)</f>
        <v>信息与电子工程学院</v>
      </c>
      <c r="C249" s="9" t="s">
        <v>308</v>
      </c>
      <c r="D249" s="17" t="n">
        <v>1140299022</v>
      </c>
      <c r="E249" s="11" t="s">
        <v>344</v>
      </c>
      <c r="F249" s="12" t="s">
        <v>17</v>
      </c>
      <c r="G249" s="11" t="s">
        <v>13</v>
      </c>
      <c r="H249" s="13" t="n">
        <v>77</v>
      </c>
      <c r="I249" s="14" t="s">
        <v>14</v>
      </c>
      <c r="J249" s="16"/>
    </row>
    <row r="250" customFormat="false" ht="18" hidden="true" customHeight="true" outlineLevel="0" collapsed="false">
      <c r="A250" s="7" t="n">
        <v>249</v>
      </c>
      <c r="B250" s="9" t="str">
        <f aca="false">VLOOKUP(D250,[1]Sheet1!$A$2:$D$16244,4,0)</f>
        <v>土木与建筑工程学院</v>
      </c>
      <c r="C250" s="9" t="s">
        <v>37</v>
      </c>
      <c r="D250" s="17" t="n">
        <v>1140580015</v>
      </c>
      <c r="E250" s="11" t="s">
        <v>345</v>
      </c>
      <c r="F250" s="12" t="s">
        <v>17</v>
      </c>
      <c r="G250" s="11" t="s">
        <v>13</v>
      </c>
      <c r="H250" s="13" t="n">
        <v>79.8</v>
      </c>
      <c r="I250" s="14" t="s">
        <v>14</v>
      </c>
      <c r="J250" s="16"/>
    </row>
    <row r="251" customFormat="false" ht="18" hidden="true" customHeight="true" outlineLevel="0" collapsed="false">
      <c r="A251" s="7" t="n">
        <v>250</v>
      </c>
      <c r="B251" s="9" t="str">
        <f aca="false">VLOOKUP(D251,[1]Sheet1!$A$2:$D$16244,4,0)</f>
        <v>土木与建筑工程学院</v>
      </c>
      <c r="C251" s="9" t="s">
        <v>37</v>
      </c>
      <c r="D251" s="17" t="n">
        <v>1140580017</v>
      </c>
      <c r="E251" s="11" t="s">
        <v>346</v>
      </c>
      <c r="F251" s="12" t="s">
        <v>17</v>
      </c>
      <c r="G251" s="11" t="s">
        <v>13</v>
      </c>
      <c r="H251" s="13" t="n">
        <v>78.1</v>
      </c>
      <c r="I251" s="14" t="s">
        <v>14</v>
      </c>
      <c r="J251" s="16"/>
    </row>
    <row r="252" customFormat="false" ht="18" hidden="true" customHeight="true" outlineLevel="0" collapsed="false">
      <c r="A252" s="7" t="n">
        <v>251</v>
      </c>
      <c r="B252" s="9" t="str">
        <f aca="false">VLOOKUP(D252,[1]Sheet1!$A$2:$D$16244,4,0)</f>
        <v>自动化与电气工程学院</v>
      </c>
      <c r="C252" s="9" t="s">
        <v>347</v>
      </c>
      <c r="D252" s="17" t="n">
        <v>1140399029</v>
      </c>
      <c r="E252" s="11" t="s">
        <v>348</v>
      </c>
      <c r="F252" s="12" t="s">
        <v>17</v>
      </c>
      <c r="G252" s="11" t="s">
        <v>13</v>
      </c>
      <c r="H252" s="13" t="n">
        <v>78</v>
      </c>
      <c r="I252" s="14" t="s">
        <v>14</v>
      </c>
      <c r="J252" s="16"/>
    </row>
    <row r="253" customFormat="false" ht="18" hidden="true" customHeight="true" outlineLevel="0" collapsed="false">
      <c r="A253" s="7" t="n">
        <v>252</v>
      </c>
      <c r="B253" s="9" t="str">
        <f aca="false">VLOOKUP(D253,[1]Sheet1!$A$2:$D$16244,4,0)</f>
        <v>信息与电子工程学院</v>
      </c>
      <c r="C253" s="9" t="s">
        <v>321</v>
      </c>
      <c r="D253" s="17" t="n">
        <v>1140299188</v>
      </c>
      <c r="E253" s="11" t="s">
        <v>349</v>
      </c>
      <c r="F253" s="12" t="s">
        <v>17</v>
      </c>
      <c r="G253" s="11" t="s">
        <v>13</v>
      </c>
      <c r="H253" s="13" t="n">
        <v>74.8</v>
      </c>
      <c r="I253" s="14" t="s">
        <v>14</v>
      </c>
      <c r="J253" s="16"/>
    </row>
    <row r="254" customFormat="false" ht="18" hidden="true" customHeight="true" outlineLevel="0" collapsed="false">
      <c r="A254" s="7" t="n">
        <v>253</v>
      </c>
      <c r="B254" s="9" t="str">
        <f aca="false">VLOOKUP(D254,[1]Sheet1!$A$2:$D$16244,4,0)</f>
        <v>信息与电子工程学院</v>
      </c>
      <c r="C254" s="9" t="s">
        <v>321</v>
      </c>
      <c r="D254" s="17" t="n">
        <v>1140299190</v>
      </c>
      <c r="E254" s="11" t="s">
        <v>350</v>
      </c>
      <c r="F254" s="12" t="s">
        <v>17</v>
      </c>
      <c r="G254" s="11" t="s">
        <v>13</v>
      </c>
      <c r="H254" s="13" t="n">
        <v>82.1</v>
      </c>
      <c r="I254" s="14" t="s">
        <v>36</v>
      </c>
      <c r="J254" s="16"/>
    </row>
    <row r="255" customFormat="false" ht="18" hidden="true" customHeight="true" outlineLevel="0" collapsed="false">
      <c r="A255" s="7" t="n">
        <v>254</v>
      </c>
      <c r="B255" s="9" t="str">
        <f aca="false">VLOOKUP(D255,[1]Sheet1!$A$2:$D$16244,4,0)</f>
        <v>土木与建筑工程学院</v>
      </c>
      <c r="C255" s="9" t="s">
        <v>304</v>
      </c>
      <c r="D255" s="17" t="n">
        <v>1130514026</v>
      </c>
      <c r="E255" s="11" t="s">
        <v>351</v>
      </c>
      <c r="F255" s="12" t="s">
        <v>17</v>
      </c>
      <c r="G255" s="11" t="s">
        <v>13</v>
      </c>
      <c r="H255" s="13" t="n">
        <v>80.1</v>
      </c>
      <c r="I255" s="14" t="s">
        <v>36</v>
      </c>
      <c r="J255" s="16"/>
    </row>
    <row r="256" customFormat="false" ht="18" hidden="true" customHeight="true" outlineLevel="0" collapsed="false">
      <c r="A256" s="7" t="n">
        <v>255</v>
      </c>
      <c r="B256" s="9" t="str">
        <f aca="false">VLOOKUP(D256,[1]Sheet1!$A$2:$D$16244,4,0)</f>
        <v>自动化与电气工程学院</v>
      </c>
      <c r="C256" s="9" t="s">
        <v>56</v>
      </c>
      <c r="D256" s="17" t="n">
        <v>1140399103</v>
      </c>
      <c r="E256" s="11" t="s">
        <v>352</v>
      </c>
      <c r="F256" s="12" t="s">
        <v>17</v>
      </c>
      <c r="G256" s="11" t="s">
        <v>13</v>
      </c>
      <c r="H256" s="13" t="n">
        <v>74.6</v>
      </c>
      <c r="I256" s="14" t="s">
        <v>14</v>
      </c>
      <c r="J256" s="16"/>
    </row>
    <row r="257" customFormat="false" ht="18" hidden="true" customHeight="true" outlineLevel="0" collapsed="false">
      <c r="A257" s="7" t="n">
        <v>256</v>
      </c>
      <c r="B257" s="9" t="str">
        <f aca="false">VLOOKUP(D257,[1]Sheet1!$A$2:$D$16244,4,0)</f>
        <v>机械与汽车工程学院</v>
      </c>
      <c r="C257" s="9" t="s">
        <v>353</v>
      </c>
      <c r="D257" s="17" t="n">
        <v>1120120001</v>
      </c>
      <c r="E257" s="11" t="s">
        <v>354</v>
      </c>
      <c r="F257" s="12" t="s">
        <v>12</v>
      </c>
      <c r="G257" s="11" t="s">
        <v>13</v>
      </c>
      <c r="H257" s="13" t="n">
        <v>68.8</v>
      </c>
      <c r="I257" s="14" t="s">
        <v>14</v>
      </c>
      <c r="J257" s="16"/>
    </row>
    <row r="258" customFormat="false" ht="18" hidden="true" customHeight="true" outlineLevel="0" collapsed="false">
      <c r="A258" s="7" t="n">
        <v>257</v>
      </c>
      <c r="B258" s="9" t="str">
        <f aca="false">VLOOKUP(D258,[1]Sheet1!$A$2:$D$16244,4,0)</f>
        <v>机械与汽车工程学院</v>
      </c>
      <c r="C258" s="9" t="s">
        <v>353</v>
      </c>
      <c r="D258" s="17" t="n">
        <v>1120120002</v>
      </c>
      <c r="E258" s="11" t="s">
        <v>355</v>
      </c>
      <c r="F258" s="12" t="s">
        <v>12</v>
      </c>
      <c r="G258" s="11" t="s">
        <v>13</v>
      </c>
      <c r="H258" s="13" t="n">
        <v>73.9</v>
      </c>
      <c r="I258" s="14" t="s">
        <v>14</v>
      </c>
      <c r="J258" s="16"/>
    </row>
    <row r="259" customFormat="false" ht="18" hidden="true" customHeight="true" outlineLevel="0" collapsed="false">
      <c r="A259" s="7" t="n">
        <v>258</v>
      </c>
      <c r="B259" s="9" t="str">
        <f aca="false">VLOOKUP(D259,[1]Sheet1!$A$2:$D$16244,4,0)</f>
        <v>机械与汽车工程学院</v>
      </c>
      <c r="C259" s="9" t="s">
        <v>353</v>
      </c>
      <c r="D259" s="17" t="n">
        <v>1120120004</v>
      </c>
      <c r="E259" s="11" t="s">
        <v>356</v>
      </c>
      <c r="F259" s="12" t="s">
        <v>12</v>
      </c>
      <c r="G259" s="11" t="s">
        <v>13</v>
      </c>
      <c r="H259" s="13" t="n">
        <v>75.4</v>
      </c>
      <c r="I259" s="14" t="s">
        <v>14</v>
      </c>
      <c r="J259" s="16"/>
    </row>
    <row r="260" customFormat="false" ht="18" hidden="true" customHeight="true" outlineLevel="0" collapsed="false">
      <c r="A260" s="7" t="n">
        <v>259</v>
      </c>
      <c r="B260" s="9" t="str">
        <f aca="false">VLOOKUP(D260,[1]Sheet1!$A$2:$D$16244,4,0)</f>
        <v>机械与汽车工程学院</v>
      </c>
      <c r="C260" s="9" t="s">
        <v>353</v>
      </c>
      <c r="D260" s="17" t="n">
        <v>1120120005</v>
      </c>
      <c r="E260" s="11" t="s">
        <v>357</v>
      </c>
      <c r="F260" s="12" t="s">
        <v>12</v>
      </c>
      <c r="G260" s="11" t="s">
        <v>13</v>
      </c>
      <c r="H260" s="13" t="n">
        <v>77</v>
      </c>
      <c r="I260" s="14" t="s">
        <v>14</v>
      </c>
      <c r="J260" s="16"/>
    </row>
    <row r="261" customFormat="false" ht="18" hidden="true" customHeight="true" outlineLevel="0" collapsed="false">
      <c r="A261" s="7" t="n">
        <v>260</v>
      </c>
      <c r="B261" s="9" t="str">
        <f aca="false">VLOOKUP(D261,[1]Sheet1!$A$2:$D$16244,4,0)</f>
        <v>机械与汽车工程学院</v>
      </c>
      <c r="C261" s="9" t="s">
        <v>353</v>
      </c>
      <c r="D261" s="17" t="n">
        <v>1120120006</v>
      </c>
      <c r="E261" s="11" t="s">
        <v>358</v>
      </c>
      <c r="F261" s="12" t="s">
        <v>12</v>
      </c>
      <c r="G261" s="11" t="s">
        <v>13</v>
      </c>
      <c r="H261" s="13" t="n">
        <v>73.6</v>
      </c>
      <c r="I261" s="14" t="s">
        <v>14</v>
      </c>
      <c r="J261" s="16"/>
    </row>
    <row r="262" customFormat="false" ht="18" hidden="true" customHeight="true" outlineLevel="0" collapsed="false">
      <c r="A262" s="7" t="n">
        <v>261</v>
      </c>
      <c r="B262" s="9" t="str">
        <f aca="false">VLOOKUP(D262,[1]Sheet1!$A$2:$D$16244,4,0)</f>
        <v>机械与汽车工程学院</v>
      </c>
      <c r="C262" s="9" t="s">
        <v>353</v>
      </c>
      <c r="D262" s="17" t="n">
        <v>1120120010</v>
      </c>
      <c r="E262" s="11" t="s">
        <v>359</v>
      </c>
      <c r="F262" s="12" t="s">
        <v>17</v>
      </c>
      <c r="G262" s="11" t="s">
        <v>13</v>
      </c>
      <c r="H262" s="13" t="n">
        <v>80</v>
      </c>
      <c r="I262" s="14" t="s">
        <v>36</v>
      </c>
      <c r="J262" s="16"/>
    </row>
    <row r="263" customFormat="false" ht="18" hidden="true" customHeight="true" outlineLevel="0" collapsed="false">
      <c r="A263" s="7" t="n">
        <v>262</v>
      </c>
      <c r="B263" s="9" t="str">
        <f aca="false">VLOOKUP(D263,[1]Sheet1!$A$2:$D$16244,4,0)</f>
        <v>机械与汽车工程学院</v>
      </c>
      <c r="C263" s="9" t="s">
        <v>353</v>
      </c>
      <c r="D263" s="17" t="n">
        <v>1120120011</v>
      </c>
      <c r="E263" s="11" t="s">
        <v>360</v>
      </c>
      <c r="F263" s="12" t="s">
        <v>17</v>
      </c>
      <c r="G263" s="11" t="s">
        <v>13</v>
      </c>
      <c r="H263" s="13" t="n">
        <v>78.6</v>
      </c>
      <c r="I263" s="14" t="s">
        <v>14</v>
      </c>
      <c r="J263" s="16"/>
    </row>
    <row r="264" customFormat="false" ht="18" hidden="true" customHeight="true" outlineLevel="0" collapsed="false">
      <c r="A264" s="7" t="n">
        <v>263</v>
      </c>
      <c r="B264" s="9" t="str">
        <f aca="false">VLOOKUP(D264,[1]Sheet1!$A$2:$D$16244,4,0)</f>
        <v>机械与汽车工程学院</v>
      </c>
      <c r="C264" s="9" t="s">
        <v>353</v>
      </c>
      <c r="D264" s="17" t="n">
        <v>1120120012</v>
      </c>
      <c r="E264" s="11" t="s">
        <v>361</v>
      </c>
      <c r="F264" s="12" t="s">
        <v>17</v>
      </c>
      <c r="G264" s="11" t="s">
        <v>13</v>
      </c>
      <c r="H264" s="13" t="n">
        <v>75.8</v>
      </c>
      <c r="I264" s="14" t="s">
        <v>14</v>
      </c>
      <c r="J264" s="16"/>
    </row>
    <row r="265" customFormat="false" ht="18" hidden="true" customHeight="true" outlineLevel="0" collapsed="false">
      <c r="A265" s="7" t="n">
        <v>264</v>
      </c>
      <c r="B265" s="9" t="str">
        <f aca="false">VLOOKUP(D265,[1]Sheet1!$A$2:$D$16244,4,0)</f>
        <v>机械与汽车工程学院</v>
      </c>
      <c r="C265" s="9" t="s">
        <v>353</v>
      </c>
      <c r="D265" s="17" t="n">
        <v>1120120013</v>
      </c>
      <c r="E265" s="11" t="s">
        <v>362</v>
      </c>
      <c r="F265" s="12" t="s">
        <v>17</v>
      </c>
      <c r="G265" s="11" t="s">
        <v>13</v>
      </c>
      <c r="H265" s="13" t="n">
        <v>80.3</v>
      </c>
      <c r="I265" s="14" t="s">
        <v>36</v>
      </c>
      <c r="J265" s="16"/>
    </row>
    <row r="266" customFormat="false" ht="18" hidden="true" customHeight="true" outlineLevel="0" collapsed="false">
      <c r="A266" s="7" t="n">
        <v>265</v>
      </c>
      <c r="B266" s="9" t="str">
        <f aca="false">VLOOKUP(D266,[1]Sheet1!$A$2:$D$16244,4,0)</f>
        <v>机械与汽车工程学院</v>
      </c>
      <c r="C266" s="9" t="s">
        <v>353</v>
      </c>
      <c r="D266" s="17" t="n">
        <v>1120120014</v>
      </c>
      <c r="E266" s="11" t="s">
        <v>363</v>
      </c>
      <c r="F266" s="12" t="s">
        <v>17</v>
      </c>
      <c r="G266" s="11" t="s">
        <v>13</v>
      </c>
      <c r="H266" s="13" t="n">
        <v>65.8</v>
      </c>
      <c r="I266" s="14" t="s">
        <v>14</v>
      </c>
      <c r="J266" s="16"/>
    </row>
    <row r="267" customFormat="false" ht="18" hidden="true" customHeight="true" outlineLevel="0" collapsed="false">
      <c r="A267" s="7" t="n">
        <v>266</v>
      </c>
      <c r="B267" s="9" t="str">
        <f aca="false">VLOOKUP(D267,[1]Sheet1!$A$2:$D$16244,4,0)</f>
        <v>机械与汽车工程学院</v>
      </c>
      <c r="C267" s="9" t="s">
        <v>353</v>
      </c>
      <c r="D267" s="17" t="n">
        <v>1120120016</v>
      </c>
      <c r="E267" s="11" t="s">
        <v>364</v>
      </c>
      <c r="F267" s="12" t="s">
        <v>17</v>
      </c>
      <c r="G267" s="11" t="s">
        <v>13</v>
      </c>
      <c r="H267" s="13" t="n">
        <v>67.5</v>
      </c>
      <c r="I267" s="14" t="s">
        <v>14</v>
      </c>
      <c r="J267" s="16"/>
    </row>
    <row r="268" customFormat="false" ht="18" hidden="true" customHeight="true" outlineLevel="0" collapsed="false">
      <c r="A268" s="7" t="n">
        <v>267</v>
      </c>
      <c r="B268" s="9" t="str">
        <f aca="false">VLOOKUP(D268,[1]Sheet1!$A$2:$D$16244,4,0)</f>
        <v>机械与汽车工程学院</v>
      </c>
      <c r="C268" s="9" t="s">
        <v>353</v>
      </c>
      <c r="D268" s="17" t="n">
        <v>1120120017</v>
      </c>
      <c r="E268" s="11" t="s">
        <v>365</v>
      </c>
      <c r="F268" s="12" t="s">
        <v>17</v>
      </c>
      <c r="G268" s="11" t="s">
        <v>13</v>
      </c>
      <c r="H268" s="13" t="n">
        <v>80.7</v>
      </c>
      <c r="I268" s="14" t="s">
        <v>36</v>
      </c>
      <c r="J268" s="16"/>
    </row>
    <row r="269" customFormat="false" ht="18" hidden="true" customHeight="true" outlineLevel="0" collapsed="false">
      <c r="A269" s="7" t="n">
        <v>268</v>
      </c>
      <c r="B269" s="9" t="str">
        <f aca="false">VLOOKUP(D269,[1]Sheet1!$A$2:$D$16244,4,0)</f>
        <v>机械与汽车工程学院</v>
      </c>
      <c r="C269" s="9" t="s">
        <v>353</v>
      </c>
      <c r="D269" s="17" t="n">
        <v>1120120019</v>
      </c>
      <c r="E269" s="11" t="s">
        <v>366</v>
      </c>
      <c r="F269" s="12" t="s">
        <v>17</v>
      </c>
      <c r="G269" s="11" t="s">
        <v>13</v>
      </c>
      <c r="H269" s="13" t="n">
        <v>79.9</v>
      </c>
      <c r="I269" s="14" t="s">
        <v>14</v>
      </c>
      <c r="J269" s="16"/>
    </row>
    <row r="270" customFormat="false" ht="18" hidden="true" customHeight="true" outlineLevel="0" collapsed="false">
      <c r="A270" s="7" t="n">
        <v>269</v>
      </c>
      <c r="B270" s="9" t="str">
        <f aca="false">VLOOKUP(D270,[1]Sheet1!$A$2:$D$16244,4,0)</f>
        <v>机械与汽车工程学院</v>
      </c>
      <c r="C270" s="9" t="s">
        <v>353</v>
      </c>
      <c r="D270" s="17" t="n">
        <v>1120120020</v>
      </c>
      <c r="E270" s="11" t="s">
        <v>367</v>
      </c>
      <c r="F270" s="12" t="s">
        <v>17</v>
      </c>
      <c r="G270" s="11" t="s">
        <v>13</v>
      </c>
      <c r="H270" s="13" t="n">
        <v>82.1</v>
      </c>
      <c r="I270" s="14" t="s">
        <v>36</v>
      </c>
      <c r="J270" s="16"/>
    </row>
    <row r="271" customFormat="false" ht="18" hidden="true" customHeight="true" outlineLevel="0" collapsed="false">
      <c r="A271" s="7" t="n">
        <v>270</v>
      </c>
      <c r="B271" s="9" t="str">
        <f aca="false">VLOOKUP(D271,[1]Sheet1!$A$2:$D$16244,4,0)</f>
        <v>机械与汽车工程学院</v>
      </c>
      <c r="C271" s="9" t="s">
        <v>353</v>
      </c>
      <c r="D271" s="17" t="n">
        <v>1120120021</v>
      </c>
      <c r="E271" s="11" t="s">
        <v>368</v>
      </c>
      <c r="F271" s="12" t="s">
        <v>17</v>
      </c>
      <c r="G271" s="11" t="s">
        <v>13</v>
      </c>
      <c r="H271" s="13" t="n">
        <v>68.2</v>
      </c>
      <c r="I271" s="14" t="s">
        <v>14</v>
      </c>
      <c r="J271" s="16"/>
    </row>
    <row r="272" customFormat="false" ht="18" hidden="true" customHeight="true" outlineLevel="0" collapsed="false">
      <c r="A272" s="7" t="n">
        <v>271</v>
      </c>
      <c r="B272" s="9" t="str">
        <f aca="false">VLOOKUP(D272,[1]Sheet1!$A$2:$D$16244,4,0)</f>
        <v>机械与汽车工程学院</v>
      </c>
      <c r="C272" s="9" t="s">
        <v>353</v>
      </c>
      <c r="D272" s="17" t="n">
        <v>1120120022</v>
      </c>
      <c r="E272" s="11" t="s">
        <v>369</v>
      </c>
      <c r="F272" s="12" t="s">
        <v>17</v>
      </c>
      <c r="G272" s="11" t="s">
        <v>13</v>
      </c>
      <c r="H272" s="13" t="n">
        <v>82.45</v>
      </c>
      <c r="I272" s="14" t="s">
        <v>36</v>
      </c>
      <c r="J272" s="16"/>
    </row>
    <row r="273" customFormat="false" ht="18" hidden="true" customHeight="true" outlineLevel="0" collapsed="false">
      <c r="A273" s="7" t="n">
        <v>272</v>
      </c>
      <c r="B273" s="9" t="str">
        <f aca="false">VLOOKUP(D273,[1]Sheet1!$A$2:$D$16244,4,0)</f>
        <v>机械与汽车工程学院</v>
      </c>
      <c r="C273" s="9" t="s">
        <v>353</v>
      </c>
      <c r="D273" s="17" t="n">
        <v>1120120023</v>
      </c>
      <c r="E273" s="11" t="s">
        <v>370</v>
      </c>
      <c r="F273" s="12" t="s">
        <v>17</v>
      </c>
      <c r="G273" s="11" t="s">
        <v>13</v>
      </c>
      <c r="H273" s="13" t="n">
        <v>70.7</v>
      </c>
      <c r="I273" s="14" t="s">
        <v>14</v>
      </c>
      <c r="J273" s="16"/>
    </row>
    <row r="274" customFormat="false" ht="18" hidden="true" customHeight="true" outlineLevel="0" collapsed="false">
      <c r="A274" s="7" t="n">
        <v>273</v>
      </c>
      <c r="B274" s="9" t="str">
        <f aca="false">VLOOKUP(D274,[1]Sheet1!$A$2:$D$16244,4,0)</f>
        <v>机械与汽车工程学院</v>
      </c>
      <c r="C274" s="9" t="s">
        <v>353</v>
      </c>
      <c r="D274" s="17" t="n">
        <v>1120120024</v>
      </c>
      <c r="E274" s="11" t="s">
        <v>371</v>
      </c>
      <c r="F274" s="12" t="s">
        <v>17</v>
      </c>
      <c r="G274" s="11" t="s">
        <v>13</v>
      </c>
      <c r="H274" s="13" t="n">
        <v>86</v>
      </c>
      <c r="I274" s="14" t="s">
        <v>36</v>
      </c>
      <c r="J274" s="16"/>
    </row>
    <row r="275" customFormat="false" ht="18" hidden="true" customHeight="true" outlineLevel="0" collapsed="false">
      <c r="A275" s="7" t="n">
        <v>274</v>
      </c>
      <c r="B275" s="9" t="str">
        <f aca="false">VLOOKUP(D275,[1]Sheet1!$A$2:$D$16244,4,0)</f>
        <v>机械与汽车工程学院</v>
      </c>
      <c r="C275" s="9" t="s">
        <v>353</v>
      </c>
      <c r="D275" s="17" t="n">
        <v>1120120026</v>
      </c>
      <c r="E275" s="11" t="s">
        <v>372</v>
      </c>
      <c r="F275" s="12" t="s">
        <v>17</v>
      </c>
      <c r="G275" s="11" t="s">
        <v>13</v>
      </c>
      <c r="H275" s="13" t="n">
        <v>66.4</v>
      </c>
      <c r="I275" s="14" t="s">
        <v>14</v>
      </c>
      <c r="J275" s="16"/>
    </row>
    <row r="276" customFormat="false" ht="18" hidden="true" customHeight="true" outlineLevel="0" collapsed="false">
      <c r="A276" s="7" t="n">
        <v>275</v>
      </c>
      <c r="B276" s="9" t="str">
        <f aca="false">VLOOKUP(D276,[1]Sheet1!$A$2:$D$16244,4,0)</f>
        <v>机械与汽车工程学院</v>
      </c>
      <c r="C276" s="9" t="s">
        <v>353</v>
      </c>
      <c r="D276" s="17" t="n">
        <v>1120120027</v>
      </c>
      <c r="E276" s="11" t="s">
        <v>373</v>
      </c>
      <c r="F276" s="12" t="s">
        <v>17</v>
      </c>
      <c r="G276" s="11" t="s">
        <v>13</v>
      </c>
      <c r="H276" s="13" t="n">
        <v>92</v>
      </c>
      <c r="I276" s="14" t="s">
        <v>25</v>
      </c>
      <c r="J276" s="16"/>
    </row>
    <row r="277" customFormat="false" ht="18" hidden="true" customHeight="true" outlineLevel="0" collapsed="false">
      <c r="A277" s="7" t="n">
        <v>276</v>
      </c>
      <c r="B277" s="9" t="str">
        <f aca="false">VLOOKUP(D277,[1]Sheet1!$A$2:$D$16244,4,0)</f>
        <v>机械与汽车工程学院</v>
      </c>
      <c r="C277" s="9" t="s">
        <v>353</v>
      </c>
      <c r="D277" s="17" t="n">
        <v>1120120029</v>
      </c>
      <c r="E277" s="11" t="s">
        <v>374</v>
      </c>
      <c r="F277" s="12" t="s">
        <v>17</v>
      </c>
      <c r="G277" s="11" t="s">
        <v>13</v>
      </c>
      <c r="H277" s="13" t="n">
        <v>90.1</v>
      </c>
      <c r="I277" s="14" t="s">
        <v>25</v>
      </c>
      <c r="J277" s="16"/>
    </row>
    <row r="278" customFormat="false" ht="18" hidden="true" customHeight="true" outlineLevel="0" collapsed="false">
      <c r="A278" s="7" t="n">
        <v>277</v>
      </c>
      <c r="B278" s="9" t="str">
        <f aca="false">VLOOKUP(D278,[1]Sheet1!$A$2:$D$16244,4,0)</f>
        <v>机械与汽车工程学院</v>
      </c>
      <c r="C278" s="9" t="s">
        <v>353</v>
      </c>
      <c r="D278" s="17" t="n">
        <v>1120120030</v>
      </c>
      <c r="E278" s="11" t="s">
        <v>375</v>
      </c>
      <c r="F278" s="12" t="s">
        <v>17</v>
      </c>
      <c r="G278" s="11" t="s">
        <v>13</v>
      </c>
      <c r="H278" s="13" t="n">
        <v>88.4</v>
      </c>
      <c r="I278" s="14" t="s">
        <v>36</v>
      </c>
      <c r="J278" s="16"/>
    </row>
    <row r="279" customFormat="false" ht="18" hidden="true" customHeight="true" outlineLevel="0" collapsed="false">
      <c r="A279" s="7" t="n">
        <v>278</v>
      </c>
      <c r="B279" s="9" t="str">
        <f aca="false">VLOOKUP(D279,[1]Sheet1!$A$2:$D$16244,4,0)</f>
        <v>机械与汽车工程学院</v>
      </c>
      <c r="C279" s="9" t="s">
        <v>353</v>
      </c>
      <c r="D279" s="17" t="n">
        <v>1120410024</v>
      </c>
      <c r="E279" s="11" t="s">
        <v>376</v>
      </c>
      <c r="F279" s="12" t="s">
        <v>17</v>
      </c>
      <c r="G279" s="11" t="s">
        <v>13</v>
      </c>
      <c r="H279" s="13" t="n">
        <v>71.2</v>
      </c>
      <c r="I279" s="14" t="s">
        <v>14</v>
      </c>
      <c r="J279" s="16"/>
    </row>
    <row r="280" customFormat="false" ht="18" hidden="true" customHeight="true" outlineLevel="0" collapsed="false">
      <c r="A280" s="7" t="n">
        <v>279</v>
      </c>
      <c r="B280" s="9" t="str">
        <f aca="false">VLOOKUP(D280,[1]Sheet1!$A$2:$D$16244,4,0)</f>
        <v>机械与汽车工程学院</v>
      </c>
      <c r="C280" s="9" t="s">
        <v>377</v>
      </c>
      <c r="D280" s="17" t="n">
        <v>1120120031</v>
      </c>
      <c r="E280" s="11" t="s">
        <v>378</v>
      </c>
      <c r="F280" s="12" t="s">
        <v>12</v>
      </c>
      <c r="G280" s="11" t="s">
        <v>13</v>
      </c>
      <c r="H280" s="13" t="n">
        <v>71.4</v>
      </c>
      <c r="I280" s="14" t="s">
        <v>14</v>
      </c>
      <c r="J280" s="16"/>
    </row>
    <row r="281" customFormat="false" ht="18" hidden="true" customHeight="true" outlineLevel="0" collapsed="false">
      <c r="A281" s="7" t="n">
        <v>280</v>
      </c>
      <c r="B281" s="9" t="str">
        <f aca="false">VLOOKUP(D281,[1]Sheet1!$A$2:$D$16244,4,0)</f>
        <v>机械与汽车工程学院</v>
      </c>
      <c r="C281" s="9" t="s">
        <v>377</v>
      </c>
      <c r="D281" s="17" t="n">
        <v>1120120032</v>
      </c>
      <c r="E281" s="11" t="s">
        <v>379</v>
      </c>
      <c r="F281" s="12" t="s">
        <v>12</v>
      </c>
      <c r="G281" s="11" t="s">
        <v>13</v>
      </c>
      <c r="H281" s="13" t="n">
        <v>74</v>
      </c>
      <c r="I281" s="14" t="s">
        <v>14</v>
      </c>
      <c r="J281" s="16"/>
    </row>
    <row r="282" customFormat="false" ht="18" hidden="true" customHeight="true" outlineLevel="0" collapsed="false">
      <c r="A282" s="7" t="n">
        <v>281</v>
      </c>
      <c r="B282" s="9" t="str">
        <f aca="false">VLOOKUP(D282,[1]Sheet1!$A$2:$D$16244,4,0)</f>
        <v>机械与汽车工程学院</v>
      </c>
      <c r="C282" s="9" t="s">
        <v>377</v>
      </c>
      <c r="D282" s="17" t="n">
        <v>1120120033</v>
      </c>
      <c r="E282" s="11" t="s">
        <v>380</v>
      </c>
      <c r="F282" s="12" t="s">
        <v>12</v>
      </c>
      <c r="G282" s="11" t="s">
        <v>13</v>
      </c>
      <c r="H282" s="13" t="n">
        <v>79.8</v>
      </c>
      <c r="I282" s="14" t="s">
        <v>14</v>
      </c>
      <c r="J282" s="16"/>
    </row>
    <row r="283" customFormat="false" ht="18" hidden="true" customHeight="true" outlineLevel="0" collapsed="false">
      <c r="A283" s="7" t="n">
        <v>282</v>
      </c>
      <c r="B283" s="9" t="str">
        <f aca="false">VLOOKUP(D283,[1]Sheet1!$A$2:$D$16244,4,0)</f>
        <v>机械与汽车工程学院</v>
      </c>
      <c r="C283" s="9" t="s">
        <v>377</v>
      </c>
      <c r="D283" s="17" t="n">
        <v>1120120034</v>
      </c>
      <c r="E283" s="11" t="s">
        <v>381</v>
      </c>
      <c r="F283" s="12" t="s">
        <v>12</v>
      </c>
      <c r="G283" s="11" t="s">
        <v>13</v>
      </c>
      <c r="H283" s="13" t="n">
        <v>92.1</v>
      </c>
      <c r="I283" s="14" t="s">
        <v>25</v>
      </c>
      <c r="J283" s="16"/>
    </row>
    <row r="284" customFormat="false" ht="18" hidden="true" customHeight="true" outlineLevel="0" collapsed="false">
      <c r="A284" s="7" t="n">
        <v>283</v>
      </c>
      <c r="B284" s="9" t="str">
        <f aca="false">VLOOKUP(D284,[1]Sheet1!$A$2:$D$16244,4,0)</f>
        <v>机械与汽车工程学院</v>
      </c>
      <c r="C284" s="9" t="s">
        <v>377</v>
      </c>
      <c r="D284" s="17" t="n">
        <v>1120120035</v>
      </c>
      <c r="E284" s="11" t="s">
        <v>382</v>
      </c>
      <c r="F284" s="12" t="s">
        <v>12</v>
      </c>
      <c r="G284" s="11" t="s">
        <v>13</v>
      </c>
      <c r="H284" s="13" t="n">
        <v>91.1</v>
      </c>
      <c r="I284" s="14" t="s">
        <v>25</v>
      </c>
      <c r="J284" s="16"/>
    </row>
    <row r="285" customFormat="false" ht="18" hidden="true" customHeight="true" outlineLevel="0" collapsed="false">
      <c r="A285" s="7" t="n">
        <v>284</v>
      </c>
      <c r="B285" s="9" t="str">
        <f aca="false">VLOOKUP(D285,[1]Sheet1!$A$2:$D$16244,4,0)</f>
        <v>机械与汽车工程学院</v>
      </c>
      <c r="C285" s="9" t="s">
        <v>377</v>
      </c>
      <c r="D285" s="17" t="n">
        <v>1120120037</v>
      </c>
      <c r="E285" s="11" t="s">
        <v>383</v>
      </c>
      <c r="F285" s="12" t="s">
        <v>12</v>
      </c>
      <c r="G285" s="11" t="s">
        <v>13</v>
      </c>
      <c r="H285" s="13" t="n">
        <v>71.1</v>
      </c>
      <c r="I285" s="14" t="s">
        <v>14</v>
      </c>
      <c r="J285" s="16"/>
    </row>
    <row r="286" customFormat="false" ht="18" hidden="true" customHeight="true" outlineLevel="0" collapsed="false">
      <c r="A286" s="7" t="n">
        <v>285</v>
      </c>
      <c r="B286" s="9" t="str">
        <f aca="false">VLOOKUP(D286,[1]Sheet1!$A$2:$D$16244,4,0)</f>
        <v>机械与汽车工程学院</v>
      </c>
      <c r="C286" s="9" t="s">
        <v>377</v>
      </c>
      <c r="D286" s="17" t="n">
        <v>1120120038</v>
      </c>
      <c r="E286" s="11" t="s">
        <v>384</v>
      </c>
      <c r="F286" s="12" t="s">
        <v>17</v>
      </c>
      <c r="G286" s="11" t="s">
        <v>13</v>
      </c>
      <c r="H286" s="13" t="n">
        <v>80.5</v>
      </c>
      <c r="I286" s="14" t="s">
        <v>36</v>
      </c>
      <c r="J286" s="16"/>
    </row>
    <row r="287" customFormat="false" ht="18" hidden="true" customHeight="true" outlineLevel="0" collapsed="false">
      <c r="A287" s="7" t="n">
        <v>286</v>
      </c>
      <c r="B287" s="9" t="str">
        <f aca="false">VLOOKUP(D287,[1]Sheet1!$A$2:$D$16244,4,0)</f>
        <v>机械与汽车工程学院</v>
      </c>
      <c r="C287" s="9" t="s">
        <v>377</v>
      </c>
      <c r="D287" s="17" t="n">
        <v>1120120039</v>
      </c>
      <c r="E287" s="11" t="s">
        <v>385</v>
      </c>
      <c r="F287" s="12" t="s">
        <v>17</v>
      </c>
      <c r="G287" s="11" t="s">
        <v>13</v>
      </c>
      <c r="H287" s="13" t="n">
        <v>73.8</v>
      </c>
      <c r="I287" s="14" t="s">
        <v>14</v>
      </c>
      <c r="J287" s="16"/>
    </row>
    <row r="288" customFormat="false" ht="18" hidden="true" customHeight="true" outlineLevel="0" collapsed="false">
      <c r="A288" s="7" t="n">
        <v>287</v>
      </c>
      <c r="B288" s="9" t="str">
        <f aca="false">VLOOKUP(D288,[1]Sheet1!$A$2:$D$16244,4,0)</f>
        <v>机械与汽车工程学院</v>
      </c>
      <c r="C288" s="9" t="s">
        <v>377</v>
      </c>
      <c r="D288" s="17" t="n">
        <v>1120120040</v>
      </c>
      <c r="E288" s="11" t="s">
        <v>386</v>
      </c>
      <c r="F288" s="12" t="s">
        <v>17</v>
      </c>
      <c r="G288" s="11" t="s">
        <v>13</v>
      </c>
      <c r="H288" s="13" t="n">
        <v>67</v>
      </c>
      <c r="I288" s="14" t="s">
        <v>14</v>
      </c>
      <c r="J288" s="16"/>
    </row>
    <row r="289" customFormat="false" ht="18" hidden="true" customHeight="true" outlineLevel="0" collapsed="false">
      <c r="A289" s="7" t="n">
        <v>288</v>
      </c>
      <c r="B289" s="9" t="str">
        <f aca="false">VLOOKUP(D289,[1]Sheet1!$A$2:$D$16244,4,0)</f>
        <v>机械与汽车工程学院</v>
      </c>
      <c r="C289" s="9" t="s">
        <v>377</v>
      </c>
      <c r="D289" s="17" t="n">
        <v>1120120041</v>
      </c>
      <c r="E289" s="11" t="s">
        <v>387</v>
      </c>
      <c r="F289" s="12" t="s">
        <v>17</v>
      </c>
      <c r="G289" s="11" t="s">
        <v>13</v>
      </c>
      <c r="H289" s="13" t="n">
        <v>70</v>
      </c>
      <c r="I289" s="14" t="s">
        <v>14</v>
      </c>
      <c r="J289" s="16"/>
    </row>
    <row r="290" customFormat="false" ht="18" hidden="true" customHeight="true" outlineLevel="0" collapsed="false">
      <c r="A290" s="7" t="n">
        <v>289</v>
      </c>
      <c r="B290" s="9" t="str">
        <f aca="false">VLOOKUP(D290,[1]Sheet1!$A$2:$D$16244,4,0)</f>
        <v>机械与汽车工程学院</v>
      </c>
      <c r="C290" s="9" t="s">
        <v>377</v>
      </c>
      <c r="D290" s="17" t="n">
        <v>1120120043</v>
      </c>
      <c r="E290" s="11" t="s">
        <v>388</v>
      </c>
      <c r="F290" s="12" t="s">
        <v>17</v>
      </c>
      <c r="G290" s="11" t="s">
        <v>13</v>
      </c>
      <c r="H290" s="13" t="n">
        <v>76</v>
      </c>
      <c r="I290" s="14" t="s">
        <v>14</v>
      </c>
      <c r="J290" s="16"/>
    </row>
    <row r="291" customFormat="false" ht="18" hidden="true" customHeight="true" outlineLevel="0" collapsed="false">
      <c r="A291" s="7" t="n">
        <v>290</v>
      </c>
      <c r="B291" s="9" t="str">
        <f aca="false">VLOOKUP(D291,[1]Sheet1!$A$2:$D$16244,4,0)</f>
        <v>机械与汽车工程学院</v>
      </c>
      <c r="C291" s="9" t="s">
        <v>377</v>
      </c>
      <c r="D291" s="17" t="n">
        <v>1120120044</v>
      </c>
      <c r="E291" s="11" t="s">
        <v>389</v>
      </c>
      <c r="F291" s="12" t="s">
        <v>17</v>
      </c>
      <c r="G291" s="11" t="s">
        <v>13</v>
      </c>
      <c r="H291" s="13" t="n">
        <v>71.1</v>
      </c>
      <c r="I291" s="14" t="s">
        <v>14</v>
      </c>
      <c r="J291" s="16"/>
    </row>
    <row r="292" customFormat="false" ht="18" hidden="true" customHeight="true" outlineLevel="0" collapsed="false">
      <c r="A292" s="7" t="n">
        <v>291</v>
      </c>
      <c r="B292" s="9" t="str">
        <f aca="false">VLOOKUP(D292,[1]Sheet1!$A$2:$D$16244,4,0)</f>
        <v>机械与汽车工程学院</v>
      </c>
      <c r="C292" s="9" t="s">
        <v>377</v>
      </c>
      <c r="D292" s="17" t="n">
        <v>1120120046</v>
      </c>
      <c r="E292" s="11" t="s">
        <v>390</v>
      </c>
      <c r="F292" s="12" t="s">
        <v>17</v>
      </c>
      <c r="G292" s="11" t="s">
        <v>13</v>
      </c>
      <c r="H292" s="13" t="n">
        <v>63.2</v>
      </c>
      <c r="I292" s="14" t="s">
        <v>14</v>
      </c>
      <c r="J292" s="16"/>
    </row>
    <row r="293" customFormat="false" ht="18" hidden="true" customHeight="true" outlineLevel="0" collapsed="false">
      <c r="A293" s="7" t="n">
        <v>292</v>
      </c>
      <c r="B293" s="9" t="str">
        <f aca="false">VLOOKUP(D293,[1]Sheet1!$A$2:$D$16244,4,0)</f>
        <v>机械与汽车工程学院</v>
      </c>
      <c r="C293" s="9" t="s">
        <v>377</v>
      </c>
      <c r="D293" s="17" t="n">
        <v>1120120047</v>
      </c>
      <c r="E293" s="11" t="s">
        <v>391</v>
      </c>
      <c r="F293" s="12" t="s">
        <v>17</v>
      </c>
      <c r="G293" s="11" t="s">
        <v>13</v>
      </c>
      <c r="H293" s="13" t="n">
        <v>90.25</v>
      </c>
      <c r="I293" s="14" t="s">
        <v>25</v>
      </c>
      <c r="J293" s="16"/>
    </row>
    <row r="294" customFormat="false" ht="18" hidden="true" customHeight="true" outlineLevel="0" collapsed="false">
      <c r="A294" s="7" t="n">
        <v>293</v>
      </c>
      <c r="B294" s="9" t="str">
        <f aca="false">VLOOKUP(D294,[1]Sheet1!$A$2:$D$16244,4,0)</f>
        <v>机械与汽车工程学院</v>
      </c>
      <c r="C294" s="9" t="s">
        <v>377</v>
      </c>
      <c r="D294" s="17" t="n">
        <v>1120120051</v>
      </c>
      <c r="E294" s="11" t="s">
        <v>392</v>
      </c>
      <c r="F294" s="12" t="s">
        <v>17</v>
      </c>
      <c r="G294" s="11" t="s">
        <v>13</v>
      </c>
      <c r="H294" s="13" t="n">
        <v>69.55</v>
      </c>
      <c r="I294" s="14" t="s">
        <v>14</v>
      </c>
      <c r="J294" s="16"/>
    </row>
    <row r="295" customFormat="false" ht="18" hidden="true" customHeight="true" outlineLevel="0" collapsed="false">
      <c r="A295" s="7" t="n">
        <v>294</v>
      </c>
      <c r="B295" s="9" t="str">
        <f aca="false">VLOOKUP(D295,[1]Sheet1!$A$2:$D$16244,4,0)</f>
        <v>机械与汽车工程学院</v>
      </c>
      <c r="C295" s="9" t="s">
        <v>377</v>
      </c>
      <c r="D295" s="17" t="n">
        <v>1120120052</v>
      </c>
      <c r="E295" s="11" t="s">
        <v>393</v>
      </c>
      <c r="F295" s="12" t="s">
        <v>17</v>
      </c>
      <c r="G295" s="11" t="s">
        <v>13</v>
      </c>
      <c r="H295" s="13" t="n">
        <v>67.6</v>
      </c>
      <c r="I295" s="14" t="s">
        <v>14</v>
      </c>
      <c r="J295" s="16"/>
    </row>
    <row r="296" customFormat="false" ht="18" hidden="true" customHeight="true" outlineLevel="0" collapsed="false">
      <c r="A296" s="7" t="n">
        <v>295</v>
      </c>
      <c r="B296" s="9" t="str">
        <f aca="false">VLOOKUP(D296,[1]Sheet1!$A$2:$D$16244,4,0)</f>
        <v>机械与汽车工程学院</v>
      </c>
      <c r="C296" s="9" t="s">
        <v>377</v>
      </c>
      <c r="D296" s="17" t="n">
        <v>1120120053</v>
      </c>
      <c r="E296" s="11" t="s">
        <v>394</v>
      </c>
      <c r="F296" s="12" t="s">
        <v>17</v>
      </c>
      <c r="G296" s="11" t="s">
        <v>13</v>
      </c>
      <c r="H296" s="13" t="n">
        <v>74.3</v>
      </c>
      <c r="I296" s="14" t="s">
        <v>14</v>
      </c>
      <c r="J296" s="16"/>
    </row>
    <row r="297" customFormat="false" ht="18" hidden="true" customHeight="true" outlineLevel="0" collapsed="false">
      <c r="A297" s="7" t="n">
        <v>296</v>
      </c>
      <c r="B297" s="9" t="str">
        <f aca="false">VLOOKUP(D297,[1]Sheet1!$A$2:$D$16244,4,0)</f>
        <v>机械与汽车工程学院</v>
      </c>
      <c r="C297" s="9" t="s">
        <v>377</v>
      </c>
      <c r="D297" s="17" t="n">
        <v>1120120056</v>
      </c>
      <c r="E297" s="11" t="s">
        <v>395</v>
      </c>
      <c r="F297" s="12" t="s">
        <v>17</v>
      </c>
      <c r="G297" s="11" t="s">
        <v>13</v>
      </c>
      <c r="H297" s="13" t="n">
        <v>72.2</v>
      </c>
      <c r="I297" s="14" t="s">
        <v>14</v>
      </c>
      <c r="J297" s="16"/>
    </row>
    <row r="298" customFormat="false" ht="18" hidden="true" customHeight="true" outlineLevel="0" collapsed="false">
      <c r="A298" s="7" t="n">
        <v>297</v>
      </c>
      <c r="B298" s="9" t="str">
        <f aca="false">VLOOKUP(D298,[1]Sheet1!$A$2:$D$16244,4,0)</f>
        <v>机械与汽车工程学院</v>
      </c>
      <c r="C298" s="9" t="s">
        <v>377</v>
      </c>
      <c r="D298" s="17" t="n">
        <v>1120120057</v>
      </c>
      <c r="E298" s="11" t="s">
        <v>396</v>
      </c>
      <c r="F298" s="12" t="s">
        <v>17</v>
      </c>
      <c r="G298" s="11" t="s">
        <v>13</v>
      </c>
      <c r="H298" s="13" t="n">
        <v>78.7</v>
      </c>
      <c r="I298" s="14" t="s">
        <v>14</v>
      </c>
      <c r="J298" s="16"/>
    </row>
    <row r="299" customFormat="false" ht="18" hidden="true" customHeight="true" outlineLevel="0" collapsed="false">
      <c r="A299" s="7" t="n">
        <v>298</v>
      </c>
      <c r="B299" s="9" t="str">
        <f aca="false">VLOOKUP(D299,[1]Sheet1!$A$2:$D$16244,4,0)</f>
        <v>机械与汽车工程学院</v>
      </c>
      <c r="C299" s="9" t="s">
        <v>377</v>
      </c>
      <c r="D299" s="17" t="n">
        <v>1120120058</v>
      </c>
      <c r="E299" s="11" t="s">
        <v>397</v>
      </c>
      <c r="F299" s="12" t="s">
        <v>17</v>
      </c>
      <c r="G299" s="11" t="s">
        <v>13</v>
      </c>
      <c r="H299" s="13" t="n">
        <v>57.3</v>
      </c>
      <c r="I299" s="14" t="s">
        <v>18</v>
      </c>
      <c r="J299" s="16"/>
    </row>
    <row r="300" customFormat="false" ht="18" hidden="true" customHeight="true" outlineLevel="0" collapsed="false">
      <c r="A300" s="7" t="n">
        <v>299</v>
      </c>
      <c r="B300" s="9" t="str">
        <f aca="false">VLOOKUP(D300,[1]Sheet1!$A$2:$D$16244,4,0)</f>
        <v>机械与汽车工程学院</v>
      </c>
      <c r="C300" s="9" t="s">
        <v>377</v>
      </c>
      <c r="D300" s="17" t="n">
        <v>1120120059</v>
      </c>
      <c r="E300" s="11" t="s">
        <v>398</v>
      </c>
      <c r="F300" s="12" t="s">
        <v>17</v>
      </c>
      <c r="G300" s="11" t="s">
        <v>13</v>
      </c>
      <c r="H300" s="13" t="n">
        <v>76.35</v>
      </c>
      <c r="I300" s="14" t="s">
        <v>14</v>
      </c>
      <c r="J300" s="16"/>
    </row>
    <row r="301" customFormat="false" ht="18" hidden="true" customHeight="true" outlineLevel="0" collapsed="false">
      <c r="A301" s="7" t="n">
        <v>300</v>
      </c>
      <c r="B301" s="9" t="str">
        <f aca="false">VLOOKUP(D301,[1]Sheet1!$A$2:$D$16244,4,0)</f>
        <v>机械与汽车工程学院</v>
      </c>
      <c r="C301" s="9" t="s">
        <v>377</v>
      </c>
      <c r="D301" s="17" t="n">
        <v>1120120060</v>
      </c>
      <c r="E301" s="11" t="s">
        <v>399</v>
      </c>
      <c r="F301" s="12" t="s">
        <v>17</v>
      </c>
      <c r="G301" s="11" t="s">
        <v>13</v>
      </c>
      <c r="H301" s="13" t="n">
        <v>73.7</v>
      </c>
      <c r="I301" s="14" t="s">
        <v>14</v>
      </c>
      <c r="J301" s="16"/>
    </row>
    <row r="302" customFormat="false" ht="18" hidden="true" customHeight="true" outlineLevel="0" collapsed="false">
      <c r="A302" s="7" t="n">
        <v>301</v>
      </c>
      <c r="B302" s="9" t="str">
        <f aca="false">VLOOKUP(D302,[1]Sheet1!$A$2:$D$16244,4,0)</f>
        <v>机械与汽车工程学院</v>
      </c>
      <c r="C302" s="9" t="s">
        <v>400</v>
      </c>
      <c r="D302" s="10" t="n">
        <v>108143060</v>
      </c>
      <c r="E302" s="11" t="s">
        <v>401</v>
      </c>
      <c r="F302" s="12" t="s">
        <v>17</v>
      </c>
      <c r="G302" s="11" t="s">
        <v>13</v>
      </c>
      <c r="H302" s="13" t="n">
        <v>70</v>
      </c>
      <c r="I302" s="14" t="s">
        <v>14</v>
      </c>
      <c r="J302" s="16"/>
    </row>
    <row r="303" customFormat="false" ht="18" hidden="true" customHeight="true" outlineLevel="0" collapsed="false">
      <c r="A303" s="7" t="n">
        <v>302</v>
      </c>
      <c r="B303" s="9" t="str">
        <f aca="false">VLOOKUP(D303,[1]Sheet1!$A$2:$D$16244,4,0)</f>
        <v>机械与汽车工程学院</v>
      </c>
      <c r="C303" s="9" t="s">
        <v>400</v>
      </c>
      <c r="D303" s="10" t="n">
        <v>110015001</v>
      </c>
      <c r="E303" s="11" t="s">
        <v>402</v>
      </c>
      <c r="F303" s="12" t="s">
        <v>12</v>
      </c>
      <c r="G303" s="11" t="s">
        <v>13</v>
      </c>
      <c r="H303" s="13" t="n">
        <v>0</v>
      </c>
      <c r="I303" s="14" t="s">
        <v>18</v>
      </c>
      <c r="J303" s="16" t="s">
        <v>19</v>
      </c>
    </row>
    <row r="304" customFormat="false" ht="18" hidden="true" customHeight="true" outlineLevel="0" collapsed="false">
      <c r="A304" s="7" t="n">
        <v>303</v>
      </c>
      <c r="B304" s="9" t="str">
        <f aca="false">VLOOKUP(D304,[1]Sheet1!$A$2:$D$16244,4,0)</f>
        <v>机械与汽车工程学院</v>
      </c>
      <c r="C304" s="9" t="s">
        <v>400</v>
      </c>
      <c r="D304" s="10" t="n">
        <v>1120150001</v>
      </c>
      <c r="E304" s="11" t="s">
        <v>403</v>
      </c>
      <c r="F304" s="12" t="s">
        <v>12</v>
      </c>
      <c r="G304" s="11" t="s">
        <v>13</v>
      </c>
      <c r="H304" s="13" t="n">
        <v>81.1</v>
      </c>
      <c r="I304" s="14" t="s">
        <v>36</v>
      </c>
      <c r="J304" s="16"/>
    </row>
    <row r="305" customFormat="false" ht="18" hidden="true" customHeight="true" outlineLevel="0" collapsed="false">
      <c r="A305" s="7" t="n">
        <v>304</v>
      </c>
      <c r="B305" s="9" t="str">
        <f aca="false">VLOOKUP(D305,[1]Sheet1!$A$2:$D$16244,4,0)</f>
        <v>机械与汽车工程学院</v>
      </c>
      <c r="C305" s="9" t="s">
        <v>400</v>
      </c>
      <c r="D305" s="10" t="n">
        <v>1120150002</v>
      </c>
      <c r="E305" s="11" t="s">
        <v>404</v>
      </c>
      <c r="F305" s="12" t="s">
        <v>12</v>
      </c>
      <c r="G305" s="11" t="s">
        <v>13</v>
      </c>
      <c r="H305" s="13" t="n">
        <v>95.5</v>
      </c>
      <c r="I305" s="14" t="s">
        <v>25</v>
      </c>
      <c r="J305" s="16"/>
    </row>
    <row r="306" customFormat="false" ht="18" hidden="true" customHeight="true" outlineLevel="0" collapsed="false">
      <c r="A306" s="7" t="n">
        <v>305</v>
      </c>
      <c r="B306" s="9" t="str">
        <f aca="false">VLOOKUP(D306,[1]Sheet1!$A$2:$D$16244,4,0)</f>
        <v>机械与汽车工程学院</v>
      </c>
      <c r="C306" s="9" t="s">
        <v>400</v>
      </c>
      <c r="D306" s="10" t="n">
        <v>1120150003</v>
      </c>
      <c r="E306" s="11" t="s">
        <v>405</v>
      </c>
      <c r="F306" s="12" t="s">
        <v>12</v>
      </c>
      <c r="G306" s="11" t="s">
        <v>13</v>
      </c>
      <c r="H306" s="13" t="n">
        <v>83.2</v>
      </c>
      <c r="I306" s="14" t="s">
        <v>36</v>
      </c>
      <c r="J306" s="16"/>
    </row>
    <row r="307" customFormat="false" ht="18" hidden="true" customHeight="true" outlineLevel="0" collapsed="false">
      <c r="A307" s="7" t="n">
        <v>306</v>
      </c>
      <c r="B307" s="9" t="str">
        <f aca="false">VLOOKUP(D307,[1]Sheet1!$A$2:$D$16244,4,0)</f>
        <v>机械与汽车工程学院</v>
      </c>
      <c r="C307" s="9" t="s">
        <v>400</v>
      </c>
      <c r="D307" s="10" t="n">
        <v>1120150004</v>
      </c>
      <c r="E307" s="11" t="s">
        <v>406</v>
      </c>
      <c r="F307" s="12" t="s">
        <v>17</v>
      </c>
      <c r="G307" s="11" t="s">
        <v>13</v>
      </c>
      <c r="H307" s="13" t="n">
        <v>82.6</v>
      </c>
      <c r="I307" s="14" t="s">
        <v>36</v>
      </c>
      <c r="J307" s="16"/>
    </row>
    <row r="308" customFormat="false" ht="18" hidden="true" customHeight="true" outlineLevel="0" collapsed="false">
      <c r="A308" s="7" t="n">
        <v>307</v>
      </c>
      <c r="B308" s="9" t="str">
        <f aca="false">VLOOKUP(D308,[1]Sheet1!$A$2:$D$16244,4,0)</f>
        <v>机械与汽车工程学院</v>
      </c>
      <c r="C308" s="9" t="s">
        <v>400</v>
      </c>
      <c r="D308" s="10" t="n">
        <v>1120150005</v>
      </c>
      <c r="E308" s="11" t="s">
        <v>407</v>
      </c>
      <c r="F308" s="12" t="s">
        <v>17</v>
      </c>
      <c r="G308" s="11" t="s">
        <v>13</v>
      </c>
      <c r="H308" s="13" t="n">
        <v>75.35</v>
      </c>
      <c r="I308" s="14" t="s">
        <v>14</v>
      </c>
      <c r="J308" s="16"/>
    </row>
    <row r="309" customFormat="false" ht="18" hidden="true" customHeight="true" outlineLevel="0" collapsed="false">
      <c r="A309" s="7" t="n">
        <v>308</v>
      </c>
      <c r="B309" s="9" t="str">
        <f aca="false">VLOOKUP(D309,[1]Sheet1!$A$2:$D$16244,4,0)</f>
        <v>机械与汽车工程学院</v>
      </c>
      <c r="C309" s="9" t="s">
        <v>400</v>
      </c>
      <c r="D309" s="17" t="n">
        <v>1120150006</v>
      </c>
      <c r="E309" s="11" t="s">
        <v>408</v>
      </c>
      <c r="F309" s="12" t="s">
        <v>17</v>
      </c>
      <c r="G309" s="11" t="s">
        <v>13</v>
      </c>
      <c r="H309" s="13" t="n">
        <v>81.3</v>
      </c>
      <c r="I309" s="14" t="s">
        <v>36</v>
      </c>
      <c r="J309" s="16"/>
    </row>
    <row r="310" customFormat="false" ht="18" hidden="true" customHeight="true" outlineLevel="0" collapsed="false">
      <c r="A310" s="7" t="n">
        <v>309</v>
      </c>
      <c r="B310" s="9" t="str">
        <f aca="false">VLOOKUP(D310,[1]Sheet1!$A$2:$D$16244,4,0)</f>
        <v>机械与汽车工程学院</v>
      </c>
      <c r="C310" s="9" t="s">
        <v>400</v>
      </c>
      <c r="D310" s="17" t="n">
        <v>1120150007</v>
      </c>
      <c r="E310" s="11" t="s">
        <v>409</v>
      </c>
      <c r="F310" s="12" t="s">
        <v>17</v>
      </c>
      <c r="G310" s="11" t="s">
        <v>13</v>
      </c>
      <c r="H310" s="13" t="n">
        <v>80.5</v>
      </c>
      <c r="I310" s="14" t="s">
        <v>36</v>
      </c>
      <c r="J310" s="16"/>
    </row>
    <row r="311" customFormat="false" ht="18" hidden="true" customHeight="true" outlineLevel="0" collapsed="false">
      <c r="A311" s="7" t="n">
        <v>310</v>
      </c>
      <c r="B311" s="9" t="str">
        <f aca="false">VLOOKUP(D311,[1]Sheet1!$A$2:$D$16244,4,0)</f>
        <v>机械与汽车工程学院</v>
      </c>
      <c r="C311" s="9" t="s">
        <v>400</v>
      </c>
      <c r="D311" s="17" t="n">
        <v>1120150008</v>
      </c>
      <c r="E311" s="11" t="s">
        <v>410</v>
      </c>
      <c r="F311" s="12" t="s">
        <v>17</v>
      </c>
      <c r="G311" s="11" t="s">
        <v>13</v>
      </c>
      <c r="H311" s="13" t="n">
        <v>74.4</v>
      </c>
      <c r="I311" s="14" t="s">
        <v>14</v>
      </c>
      <c r="J311" s="16"/>
    </row>
    <row r="312" customFormat="false" ht="18" hidden="true" customHeight="true" outlineLevel="0" collapsed="false">
      <c r="A312" s="7" t="n">
        <v>311</v>
      </c>
      <c r="B312" s="9" t="str">
        <f aca="false">VLOOKUP(D312,[1]Sheet1!$A$2:$D$16244,4,0)</f>
        <v>机械与汽车工程学院</v>
      </c>
      <c r="C312" s="9" t="s">
        <v>400</v>
      </c>
      <c r="D312" s="17" t="n">
        <v>1120150009</v>
      </c>
      <c r="E312" s="11" t="s">
        <v>411</v>
      </c>
      <c r="F312" s="12" t="s">
        <v>17</v>
      </c>
      <c r="G312" s="11" t="s">
        <v>13</v>
      </c>
      <c r="H312" s="13" t="n">
        <v>75.8</v>
      </c>
      <c r="I312" s="14" t="s">
        <v>14</v>
      </c>
      <c r="J312" s="16"/>
    </row>
    <row r="313" customFormat="false" ht="18" hidden="true" customHeight="true" outlineLevel="0" collapsed="false">
      <c r="A313" s="7" t="n">
        <v>312</v>
      </c>
      <c r="B313" s="9" t="str">
        <f aca="false">VLOOKUP(D313,[1]Sheet1!$A$2:$D$16244,4,0)</f>
        <v>机械与汽车工程学院</v>
      </c>
      <c r="C313" s="9" t="s">
        <v>400</v>
      </c>
      <c r="D313" s="17" t="n">
        <v>1120150010</v>
      </c>
      <c r="E313" s="11" t="s">
        <v>412</v>
      </c>
      <c r="F313" s="12" t="s">
        <v>17</v>
      </c>
      <c r="G313" s="11" t="s">
        <v>13</v>
      </c>
      <c r="H313" s="13" t="n">
        <v>82</v>
      </c>
      <c r="I313" s="14" t="s">
        <v>36</v>
      </c>
      <c r="J313" s="16"/>
    </row>
    <row r="314" customFormat="false" ht="18" hidden="true" customHeight="true" outlineLevel="0" collapsed="false">
      <c r="A314" s="7" t="n">
        <v>313</v>
      </c>
      <c r="B314" s="9" t="str">
        <f aca="false">VLOOKUP(D314,[1]Sheet1!$A$2:$D$16244,4,0)</f>
        <v>机械与汽车工程学院</v>
      </c>
      <c r="C314" s="9" t="s">
        <v>400</v>
      </c>
      <c r="D314" s="17" t="n">
        <v>1120150011</v>
      </c>
      <c r="E314" s="11" t="s">
        <v>413</v>
      </c>
      <c r="F314" s="12" t="s">
        <v>17</v>
      </c>
      <c r="G314" s="11" t="s">
        <v>13</v>
      </c>
      <c r="H314" s="13" t="n">
        <v>61.35</v>
      </c>
      <c r="I314" s="14" t="s">
        <v>14</v>
      </c>
      <c r="J314" s="16"/>
    </row>
    <row r="315" customFormat="false" ht="18" hidden="true" customHeight="true" outlineLevel="0" collapsed="false">
      <c r="A315" s="7" t="n">
        <v>314</v>
      </c>
      <c r="B315" s="9" t="str">
        <f aca="false">VLOOKUP(D315,[1]Sheet1!$A$2:$D$16244,4,0)</f>
        <v>机械与汽车工程学院</v>
      </c>
      <c r="C315" s="9" t="s">
        <v>400</v>
      </c>
      <c r="D315" s="17" t="n">
        <v>1120150012</v>
      </c>
      <c r="E315" s="11" t="s">
        <v>414</v>
      </c>
      <c r="F315" s="12" t="s">
        <v>17</v>
      </c>
      <c r="G315" s="11" t="s">
        <v>13</v>
      </c>
      <c r="H315" s="13" t="n">
        <v>71.3</v>
      </c>
      <c r="I315" s="14" t="s">
        <v>14</v>
      </c>
      <c r="J315" s="16"/>
    </row>
    <row r="316" customFormat="false" ht="18" hidden="true" customHeight="true" outlineLevel="0" collapsed="false">
      <c r="A316" s="7" t="n">
        <v>315</v>
      </c>
      <c r="B316" s="9" t="str">
        <f aca="false">VLOOKUP(D316,[1]Sheet1!$A$2:$D$16244,4,0)</f>
        <v>机械与汽车工程学院</v>
      </c>
      <c r="C316" s="9" t="s">
        <v>400</v>
      </c>
      <c r="D316" s="17" t="n">
        <v>1120150013</v>
      </c>
      <c r="E316" s="11" t="s">
        <v>415</v>
      </c>
      <c r="F316" s="12" t="s">
        <v>17</v>
      </c>
      <c r="G316" s="11" t="s">
        <v>13</v>
      </c>
      <c r="H316" s="13" t="n">
        <v>69.8</v>
      </c>
      <c r="I316" s="14" t="s">
        <v>14</v>
      </c>
      <c r="J316" s="16"/>
    </row>
    <row r="317" customFormat="false" ht="18" hidden="true" customHeight="true" outlineLevel="0" collapsed="false">
      <c r="A317" s="7" t="n">
        <v>316</v>
      </c>
      <c r="B317" s="9" t="str">
        <f aca="false">VLOOKUP(D317,[1]Sheet1!$A$2:$D$16244,4,0)</f>
        <v>机械与汽车工程学院</v>
      </c>
      <c r="C317" s="9" t="s">
        <v>400</v>
      </c>
      <c r="D317" s="17" t="n">
        <v>1120150014</v>
      </c>
      <c r="E317" s="11" t="s">
        <v>416</v>
      </c>
      <c r="F317" s="12" t="s">
        <v>17</v>
      </c>
      <c r="G317" s="11" t="s">
        <v>13</v>
      </c>
      <c r="H317" s="13" t="n">
        <v>81.7</v>
      </c>
      <c r="I317" s="14" t="s">
        <v>36</v>
      </c>
      <c r="J317" s="16"/>
    </row>
    <row r="318" customFormat="false" ht="18" hidden="true" customHeight="true" outlineLevel="0" collapsed="false">
      <c r="A318" s="7" t="n">
        <v>317</v>
      </c>
      <c r="B318" s="9" t="str">
        <f aca="false">VLOOKUP(D318,[1]Sheet1!$A$2:$D$16244,4,0)</f>
        <v>机械与汽车工程学院</v>
      </c>
      <c r="C318" s="9" t="s">
        <v>400</v>
      </c>
      <c r="D318" s="17" t="n">
        <v>1120150015</v>
      </c>
      <c r="E318" s="11" t="s">
        <v>417</v>
      </c>
      <c r="F318" s="12" t="s">
        <v>17</v>
      </c>
      <c r="G318" s="11" t="s">
        <v>13</v>
      </c>
      <c r="H318" s="13" t="n">
        <v>70.6</v>
      </c>
      <c r="I318" s="14" t="s">
        <v>14</v>
      </c>
      <c r="J318" s="16"/>
    </row>
    <row r="319" customFormat="false" ht="18" hidden="true" customHeight="true" outlineLevel="0" collapsed="false">
      <c r="A319" s="7" t="n">
        <v>318</v>
      </c>
      <c r="B319" s="9" t="str">
        <f aca="false">VLOOKUP(D319,[1]Sheet1!$A$2:$D$16244,4,0)</f>
        <v>机械与汽车工程学院</v>
      </c>
      <c r="C319" s="9" t="s">
        <v>400</v>
      </c>
      <c r="D319" s="17" t="n">
        <v>1120150016</v>
      </c>
      <c r="E319" s="11" t="s">
        <v>418</v>
      </c>
      <c r="F319" s="12" t="s">
        <v>17</v>
      </c>
      <c r="G319" s="11" t="s">
        <v>13</v>
      </c>
      <c r="H319" s="13" t="n">
        <v>81</v>
      </c>
      <c r="I319" s="14" t="s">
        <v>36</v>
      </c>
      <c r="J319" s="16"/>
    </row>
    <row r="320" customFormat="false" ht="18" hidden="true" customHeight="true" outlineLevel="0" collapsed="false">
      <c r="A320" s="7" t="n">
        <v>319</v>
      </c>
      <c r="B320" s="9" t="str">
        <f aca="false">VLOOKUP(D320,[1]Sheet1!$A$2:$D$16244,4,0)</f>
        <v>机械与汽车工程学院</v>
      </c>
      <c r="C320" s="9" t="s">
        <v>400</v>
      </c>
      <c r="D320" s="17" t="n">
        <v>1120150017</v>
      </c>
      <c r="E320" s="11" t="s">
        <v>419</v>
      </c>
      <c r="F320" s="12" t="s">
        <v>17</v>
      </c>
      <c r="G320" s="11" t="s">
        <v>13</v>
      </c>
      <c r="H320" s="13" t="n">
        <v>86.7</v>
      </c>
      <c r="I320" s="14" t="s">
        <v>36</v>
      </c>
      <c r="J320" s="16"/>
    </row>
    <row r="321" customFormat="false" ht="18" hidden="true" customHeight="true" outlineLevel="0" collapsed="false">
      <c r="A321" s="7" t="n">
        <v>320</v>
      </c>
      <c r="B321" s="9" t="s">
        <v>420</v>
      </c>
      <c r="C321" s="9" t="s">
        <v>400</v>
      </c>
      <c r="D321" s="17" t="n">
        <v>1120150018</v>
      </c>
      <c r="E321" s="11" t="s">
        <v>421</v>
      </c>
      <c r="F321" s="12" t="s">
        <v>17</v>
      </c>
      <c r="G321" s="11" t="s">
        <v>13</v>
      </c>
      <c r="H321" s="13" t="n">
        <v>0</v>
      </c>
      <c r="I321" s="14" t="s">
        <v>18</v>
      </c>
      <c r="J321" s="16" t="s">
        <v>19</v>
      </c>
    </row>
    <row r="322" customFormat="false" ht="18" hidden="true" customHeight="true" outlineLevel="0" collapsed="false">
      <c r="A322" s="7" t="n">
        <v>321</v>
      </c>
      <c r="B322" s="9" t="str">
        <f aca="false">VLOOKUP(D322,[1]Sheet1!$A$2:$D$16244,4,0)</f>
        <v>机械与汽车工程学院</v>
      </c>
      <c r="C322" s="9" t="s">
        <v>400</v>
      </c>
      <c r="D322" s="17" t="n">
        <v>1120150019</v>
      </c>
      <c r="E322" s="11" t="s">
        <v>422</v>
      </c>
      <c r="F322" s="12" t="s">
        <v>17</v>
      </c>
      <c r="G322" s="11" t="s">
        <v>13</v>
      </c>
      <c r="H322" s="13" t="n">
        <v>73.9</v>
      </c>
      <c r="I322" s="14" t="s">
        <v>14</v>
      </c>
      <c r="J322" s="16"/>
    </row>
    <row r="323" customFormat="false" ht="18" hidden="true" customHeight="true" outlineLevel="0" collapsed="false">
      <c r="A323" s="7" t="n">
        <v>322</v>
      </c>
      <c r="B323" s="9" t="str">
        <f aca="false">VLOOKUP(D323,[1]Sheet1!$A$2:$D$16244,4,0)</f>
        <v>机械与汽车工程学院</v>
      </c>
      <c r="C323" s="9" t="s">
        <v>400</v>
      </c>
      <c r="D323" s="17" t="n">
        <v>1120150020</v>
      </c>
      <c r="E323" s="11" t="s">
        <v>423</v>
      </c>
      <c r="F323" s="12" t="s">
        <v>17</v>
      </c>
      <c r="G323" s="11" t="s">
        <v>13</v>
      </c>
      <c r="H323" s="13" t="n">
        <v>88.7</v>
      </c>
      <c r="I323" s="14" t="s">
        <v>36</v>
      </c>
      <c r="J323" s="16"/>
    </row>
    <row r="324" customFormat="false" ht="18" hidden="true" customHeight="true" outlineLevel="0" collapsed="false">
      <c r="A324" s="7" t="n">
        <v>323</v>
      </c>
      <c r="B324" s="9" t="s">
        <v>420</v>
      </c>
      <c r="C324" s="9" t="s">
        <v>400</v>
      </c>
      <c r="D324" s="17" t="n">
        <v>1120150021</v>
      </c>
      <c r="E324" s="11" t="s">
        <v>424</v>
      </c>
      <c r="F324" s="12" t="s">
        <v>17</v>
      </c>
      <c r="G324" s="11" t="s">
        <v>13</v>
      </c>
      <c r="H324" s="13" t="n">
        <v>0</v>
      </c>
      <c r="I324" s="14" t="s">
        <v>18</v>
      </c>
      <c r="J324" s="16" t="s">
        <v>19</v>
      </c>
    </row>
    <row r="325" customFormat="false" ht="18" hidden="true" customHeight="true" outlineLevel="0" collapsed="false">
      <c r="A325" s="7" t="n">
        <v>324</v>
      </c>
      <c r="B325" s="9" t="str">
        <f aca="false">VLOOKUP(D325,[1]Sheet1!$A$2:$D$16244,4,0)</f>
        <v>机械与汽车工程学院</v>
      </c>
      <c r="C325" s="9" t="s">
        <v>400</v>
      </c>
      <c r="D325" s="17" t="n">
        <v>1120150022</v>
      </c>
      <c r="E325" s="11" t="s">
        <v>425</v>
      </c>
      <c r="F325" s="12" t="s">
        <v>17</v>
      </c>
      <c r="G325" s="11" t="s">
        <v>13</v>
      </c>
      <c r="H325" s="13" t="n">
        <v>86.15</v>
      </c>
      <c r="I325" s="14" t="s">
        <v>36</v>
      </c>
      <c r="J325" s="16"/>
    </row>
    <row r="326" customFormat="false" ht="18" hidden="true" customHeight="true" outlineLevel="0" collapsed="false">
      <c r="A326" s="7" t="n">
        <v>325</v>
      </c>
      <c r="B326" s="9" t="str">
        <f aca="false">VLOOKUP(D326,[1]Sheet1!$A$2:$D$16244,4,0)</f>
        <v>机械与汽车工程学院</v>
      </c>
      <c r="C326" s="9" t="s">
        <v>400</v>
      </c>
      <c r="D326" s="17" t="n">
        <v>1120150023</v>
      </c>
      <c r="E326" s="11" t="s">
        <v>426</v>
      </c>
      <c r="F326" s="12" t="s">
        <v>17</v>
      </c>
      <c r="G326" s="11" t="s">
        <v>13</v>
      </c>
      <c r="H326" s="13" t="n">
        <v>82.7</v>
      </c>
      <c r="I326" s="14" t="s">
        <v>36</v>
      </c>
      <c r="J326" s="16"/>
    </row>
    <row r="327" customFormat="false" ht="18" hidden="true" customHeight="true" outlineLevel="0" collapsed="false">
      <c r="A327" s="7" t="n">
        <v>326</v>
      </c>
      <c r="B327" s="9" t="str">
        <f aca="false">VLOOKUP(D327,[1]Sheet1!$A$2:$D$16244,4,0)</f>
        <v>机械与汽车工程学院</v>
      </c>
      <c r="C327" s="9" t="s">
        <v>400</v>
      </c>
      <c r="D327" s="17" t="n">
        <v>1120150024</v>
      </c>
      <c r="E327" s="11" t="s">
        <v>427</v>
      </c>
      <c r="F327" s="12" t="s">
        <v>17</v>
      </c>
      <c r="G327" s="11" t="s">
        <v>13</v>
      </c>
      <c r="H327" s="13" t="n">
        <v>74.15</v>
      </c>
      <c r="I327" s="14" t="s">
        <v>14</v>
      </c>
      <c r="J327" s="16"/>
    </row>
    <row r="328" customFormat="false" ht="18" hidden="true" customHeight="true" outlineLevel="0" collapsed="false">
      <c r="A328" s="7" t="n">
        <v>327</v>
      </c>
      <c r="B328" s="9" t="str">
        <f aca="false">VLOOKUP(D328,[1]Sheet1!$A$2:$D$16244,4,0)</f>
        <v>机械与汽车工程学院</v>
      </c>
      <c r="C328" s="9" t="s">
        <v>400</v>
      </c>
      <c r="D328" s="17" t="n">
        <v>1120150025</v>
      </c>
      <c r="E328" s="11" t="s">
        <v>428</v>
      </c>
      <c r="F328" s="12" t="s">
        <v>17</v>
      </c>
      <c r="G328" s="11" t="s">
        <v>13</v>
      </c>
      <c r="H328" s="13" t="n">
        <v>67.2</v>
      </c>
      <c r="I328" s="14" t="s">
        <v>14</v>
      </c>
      <c r="J328" s="16"/>
    </row>
    <row r="329" customFormat="false" ht="18" hidden="true" customHeight="true" outlineLevel="0" collapsed="false">
      <c r="A329" s="7" t="n">
        <v>328</v>
      </c>
      <c r="B329" s="9" t="str">
        <f aca="false">VLOOKUP(D329,[1]Sheet1!$A$2:$D$16244,4,0)</f>
        <v>机械与汽车工程学院</v>
      </c>
      <c r="C329" s="9" t="s">
        <v>400</v>
      </c>
      <c r="D329" s="17" t="n">
        <v>1120150026</v>
      </c>
      <c r="E329" s="11" t="s">
        <v>429</v>
      </c>
      <c r="F329" s="12" t="s">
        <v>17</v>
      </c>
      <c r="G329" s="11" t="s">
        <v>13</v>
      </c>
      <c r="H329" s="13" t="n">
        <v>73.2</v>
      </c>
      <c r="I329" s="14" t="s">
        <v>14</v>
      </c>
      <c r="J329" s="16"/>
    </row>
    <row r="330" customFormat="false" ht="18" hidden="true" customHeight="true" outlineLevel="0" collapsed="false">
      <c r="A330" s="7" t="n">
        <v>329</v>
      </c>
      <c r="B330" s="9" t="str">
        <f aca="false">VLOOKUP(D330,[1]Sheet1!$A$2:$D$16244,4,0)</f>
        <v>机械与汽车工程学院</v>
      </c>
      <c r="C330" s="9" t="s">
        <v>400</v>
      </c>
      <c r="D330" s="17" t="n">
        <v>1120150027</v>
      </c>
      <c r="E330" s="11" t="s">
        <v>430</v>
      </c>
      <c r="F330" s="12" t="s">
        <v>17</v>
      </c>
      <c r="G330" s="11" t="s">
        <v>13</v>
      </c>
      <c r="H330" s="13" t="n">
        <v>74.45</v>
      </c>
      <c r="I330" s="14" t="s">
        <v>14</v>
      </c>
      <c r="J330" s="16"/>
    </row>
    <row r="331" customFormat="false" ht="18" hidden="true" customHeight="true" outlineLevel="0" collapsed="false">
      <c r="A331" s="7" t="n">
        <v>330</v>
      </c>
      <c r="B331" s="9" t="str">
        <f aca="false">VLOOKUP(D331,[1]Sheet1!$A$2:$D$16244,4,0)</f>
        <v>机械与汽车工程学院</v>
      </c>
      <c r="C331" s="9" t="s">
        <v>400</v>
      </c>
      <c r="D331" s="17" t="n">
        <v>1120150028</v>
      </c>
      <c r="E331" s="11" t="s">
        <v>431</v>
      </c>
      <c r="F331" s="12" t="s">
        <v>17</v>
      </c>
      <c r="G331" s="11" t="s">
        <v>13</v>
      </c>
      <c r="H331" s="13" t="n">
        <v>95.25</v>
      </c>
      <c r="I331" s="14" t="s">
        <v>25</v>
      </c>
      <c r="J331" s="16"/>
    </row>
    <row r="332" customFormat="false" ht="18" hidden="true" customHeight="true" outlineLevel="0" collapsed="false">
      <c r="A332" s="7" t="n">
        <v>331</v>
      </c>
      <c r="B332" s="9" t="str">
        <f aca="false">VLOOKUP(D332,[1]Sheet1!$A$2:$D$16244,4,0)</f>
        <v>机械与汽车工程学院</v>
      </c>
      <c r="C332" s="9" t="s">
        <v>400</v>
      </c>
      <c r="D332" s="17" t="n">
        <v>1120150029</v>
      </c>
      <c r="E332" s="11" t="s">
        <v>268</v>
      </c>
      <c r="F332" s="12" t="s">
        <v>17</v>
      </c>
      <c r="G332" s="11" t="s">
        <v>13</v>
      </c>
      <c r="H332" s="13" t="n">
        <v>76</v>
      </c>
      <c r="I332" s="14" t="s">
        <v>14</v>
      </c>
      <c r="J332" s="16"/>
    </row>
    <row r="333" customFormat="false" ht="18" hidden="true" customHeight="true" outlineLevel="0" collapsed="false">
      <c r="A333" s="7" t="n">
        <v>332</v>
      </c>
      <c r="B333" s="9" t="str">
        <f aca="false">VLOOKUP(D333,[1]Sheet1!$A$2:$D$16244,4,0)</f>
        <v>机械与汽车工程学院</v>
      </c>
      <c r="C333" s="9" t="s">
        <v>400</v>
      </c>
      <c r="D333" s="17" t="n">
        <v>1120150030</v>
      </c>
      <c r="E333" s="11" t="s">
        <v>432</v>
      </c>
      <c r="F333" s="12" t="s">
        <v>17</v>
      </c>
      <c r="G333" s="11" t="s">
        <v>13</v>
      </c>
      <c r="H333" s="13" t="n">
        <v>77.2</v>
      </c>
      <c r="I333" s="14" t="s">
        <v>14</v>
      </c>
      <c r="J333" s="16"/>
    </row>
    <row r="334" customFormat="false" ht="18" hidden="true" customHeight="true" outlineLevel="0" collapsed="false">
      <c r="A334" s="7" t="n">
        <v>333</v>
      </c>
      <c r="B334" s="9" t="str">
        <f aca="false">VLOOKUP(D334,[1]Sheet1!$A$2:$D$16244,4,0)</f>
        <v>机械与汽车工程学院</v>
      </c>
      <c r="C334" s="9" t="s">
        <v>400</v>
      </c>
      <c r="D334" s="17" t="n">
        <v>1120150031</v>
      </c>
      <c r="E334" s="11" t="s">
        <v>433</v>
      </c>
      <c r="F334" s="12" t="s">
        <v>17</v>
      </c>
      <c r="G334" s="11" t="s">
        <v>13</v>
      </c>
      <c r="H334" s="13" t="n">
        <v>72.2</v>
      </c>
      <c r="I334" s="14" t="s">
        <v>14</v>
      </c>
      <c r="J334" s="16"/>
    </row>
    <row r="335" customFormat="false" ht="18" hidden="true" customHeight="true" outlineLevel="0" collapsed="false">
      <c r="A335" s="7" t="n">
        <v>334</v>
      </c>
      <c r="B335" s="9" t="str">
        <f aca="false">VLOOKUP(D335,[1]Sheet1!$A$2:$D$16244,4,0)</f>
        <v>机械与汽车工程学院</v>
      </c>
      <c r="C335" s="9" t="s">
        <v>400</v>
      </c>
      <c r="D335" s="17" t="n">
        <v>1120180018</v>
      </c>
      <c r="E335" s="11" t="s">
        <v>434</v>
      </c>
      <c r="F335" s="12" t="s">
        <v>17</v>
      </c>
      <c r="G335" s="11" t="s">
        <v>13</v>
      </c>
      <c r="H335" s="13" t="n">
        <v>73.5</v>
      </c>
      <c r="I335" s="14" t="s">
        <v>14</v>
      </c>
      <c r="J335" s="16"/>
    </row>
    <row r="336" customFormat="false" ht="18" hidden="true" customHeight="true" outlineLevel="0" collapsed="false">
      <c r="A336" s="7" t="n">
        <v>335</v>
      </c>
      <c r="B336" s="9" t="str">
        <f aca="false">VLOOKUP(D336,[1]Sheet1!$A$2:$D$16244,4,0)</f>
        <v>机械与汽车工程学院</v>
      </c>
      <c r="C336" s="9" t="s">
        <v>400</v>
      </c>
      <c r="D336" s="17" t="n">
        <v>1120180027</v>
      </c>
      <c r="E336" s="11" t="s">
        <v>435</v>
      </c>
      <c r="F336" s="12" t="s">
        <v>17</v>
      </c>
      <c r="G336" s="11" t="s">
        <v>13</v>
      </c>
      <c r="H336" s="13" t="n">
        <v>85.2</v>
      </c>
      <c r="I336" s="14" t="s">
        <v>36</v>
      </c>
      <c r="J336" s="16"/>
    </row>
    <row r="337" customFormat="false" ht="18" hidden="true" customHeight="true" outlineLevel="0" collapsed="false">
      <c r="A337" s="7" t="n">
        <v>336</v>
      </c>
      <c r="B337" s="9" t="str">
        <f aca="false">VLOOKUP(D337,[1]Sheet1!$A$2:$D$16244,4,0)</f>
        <v>机械与汽车工程学院</v>
      </c>
      <c r="C337" s="9" t="s">
        <v>436</v>
      </c>
      <c r="D337" s="17" t="n">
        <v>1120290058</v>
      </c>
      <c r="E337" s="11" t="s">
        <v>437</v>
      </c>
      <c r="F337" s="12" t="s">
        <v>17</v>
      </c>
      <c r="G337" s="11" t="s">
        <v>13</v>
      </c>
      <c r="H337" s="13" t="n">
        <v>81.7</v>
      </c>
      <c r="I337" s="14" t="s">
        <v>36</v>
      </c>
      <c r="J337" s="16"/>
    </row>
    <row r="338" customFormat="false" ht="18" hidden="true" customHeight="true" outlineLevel="0" collapsed="false">
      <c r="A338" s="7" t="n">
        <v>337</v>
      </c>
      <c r="B338" s="9" t="str">
        <f aca="false">VLOOKUP(D338,[1]Sheet1!$A$2:$D$16244,4,0)</f>
        <v>机械与汽车工程学院</v>
      </c>
      <c r="C338" s="9" t="s">
        <v>436</v>
      </c>
      <c r="D338" s="17" t="n">
        <v>1120310102</v>
      </c>
      <c r="E338" s="11" t="s">
        <v>438</v>
      </c>
      <c r="F338" s="12" t="s">
        <v>17</v>
      </c>
      <c r="G338" s="11" t="s">
        <v>13</v>
      </c>
      <c r="H338" s="13" t="n">
        <v>65.8</v>
      </c>
      <c r="I338" s="14" t="s">
        <v>14</v>
      </c>
      <c r="J338" s="16"/>
    </row>
    <row r="339" customFormat="false" ht="18" hidden="true" customHeight="true" outlineLevel="0" collapsed="false">
      <c r="A339" s="7" t="n">
        <v>338</v>
      </c>
      <c r="B339" s="9" t="str">
        <f aca="false">VLOOKUP(D339,[1]Sheet1!$A$2:$D$16244,4,0)</f>
        <v>机械与汽车工程学院</v>
      </c>
      <c r="C339" s="9" t="s">
        <v>436</v>
      </c>
      <c r="D339" s="17" t="n">
        <v>1120640053</v>
      </c>
      <c r="E339" s="11" t="s">
        <v>439</v>
      </c>
      <c r="F339" s="12" t="s">
        <v>17</v>
      </c>
      <c r="G339" s="11" t="s">
        <v>13</v>
      </c>
      <c r="H339" s="13" t="n">
        <v>78.8</v>
      </c>
      <c r="I339" s="14" t="s">
        <v>14</v>
      </c>
      <c r="J339" s="16"/>
    </row>
    <row r="340" customFormat="false" ht="18" hidden="true" customHeight="true" outlineLevel="0" collapsed="false">
      <c r="A340" s="7" t="n">
        <v>339</v>
      </c>
      <c r="B340" s="9" t="str">
        <f aca="false">VLOOKUP(D340,[1]Sheet1!$A$2:$D$16244,4,0)</f>
        <v>机械与汽车工程学院</v>
      </c>
      <c r="C340" s="9" t="s">
        <v>400</v>
      </c>
      <c r="D340" s="17" t="n">
        <v>1121410065</v>
      </c>
      <c r="E340" s="11" t="s">
        <v>440</v>
      </c>
      <c r="F340" s="12" t="s">
        <v>17</v>
      </c>
      <c r="G340" s="11" t="s">
        <v>13</v>
      </c>
      <c r="H340" s="13" t="n">
        <v>78</v>
      </c>
      <c r="I340" s="14" t="s">
        <v>14</v>
      </c>
      <c r="J340" s="16"/>
    </row>
    <row r="341" customFormat="false" ht="18" hidden="true" customHeight="true" outlineLevel="0" collapsed="false">
      <c r="A341" s="7" t="n">
        <v>340</v>
      </c>
      <c r="B341" s="9" t="str">
        <f aca="false">VLOOKUP(D341,[1]Sheet1!$A$2:$D$16244,4,0)</f>
        <v>机械与汽车工程学院</v>
      </c>
      <c r="C341" s="9" t="s">
        <v>436</v>
      </c>
      <c r="D341" s="17" t="n">
        <v>5120510072</v>
      </c>
      <c r="E341" s="11" t="s">
        <v>441</v>
      </c>
      <c r="F341" s="12" t="s">
        <v>17</v>
      </c>
      <c r="G341" s="11" t="s">
        <v>13</v>
      </c>
      <c r="H341" s="13" t="n">
        <v>70.1</v>
      </c>
      <c r="I341" s="14" t="s">
        <v>14</v>
      </c>
      <c r="J341" s="16"/>
    </row>
    <row r="342" customFormat="false" ht="18" hidden="true" customHeight="true" outlineLevel="0" collapsed="false">
      <c r="A342" s="7" t="n">
        <v>341</v>
      </c>
      <c r="B342" s="9" t="str">
        <f aca="false">VLOOKUP(D342,[1]Sheet1!$A$2:$D$16244,4,0)</f>
        <v>机械与汽车工程学院</v>
      </c>
      <c r="C342" s="9" t="s">
        <v>436</v>
      </c>
      <c r="D342" s="17" t="n">
        <v>5121510008</v>
      </c>
      <c r="E342" s="11" t="s">
        <v>442</v>
      </c>
      <c r="F342" s="12" t="s">
        <v>17</v>
      </c>
      <c r="G342" s="11" t="s">
        <v>13</v>
      </c>
      <c r="H342" s="13" t="n">
        <v>0</v>
      </c>
      <c r="I342" s="14" t="s">
        <v>18</v>
      </c>
      <c r="J342" s="16" t="s">
        <v>19</v>
      </c>
    </row>
    <row r="343" customFormat="false" ht="18" hidden="true" customHeight="true" outlineLevel="0" collapsed="false">
      <c r="A343" s="7" t="n">
        <v>342</v>
      </c>
      <c r="B343" s="9" t="str">
        <f aca="false">VLOOKUP(D343,[1]Sheet1!$A$2:$D$16244,4,0)</f>
        <v>机械与汽车工程学院</v>
      </c>
      <c r="C343" s="9" t="s">
        <v>436</v>
      </c>
      <c r="D343" s="17" t="n">
        <v>5121510009</v>
      </c>
      <c r="E343" s="11" t="s">
        <v>443</v>
      </c>
      <c r="F343" s="12" t="s">
        <v>17</v>
      </c>
      <c r="G343" s="11" t="s">
        <v>13</v>
      </c>
      <c r="H343" s="13" t="n">
        <v>0</v>
      </c>
      <c r="I343" s="14" t="s">
        <v>18</v>
      </c>
      <c r="J343" s="16" t="s">
        <v>19</v>
      </c>
    </row>
    <row r="344" customFormat="false" ht="18" hidden="true" customHeight="true" outlineLevel="0" collapsed="false">
      <c r="A344" s="7" t="n">
        <v>343</v>
      </c>
      <c r="B344" s="9" t="str">
        <f aca="false">VLOOKUP(D344,[1]Sheet1!$A$2:$D$16244,4,0)</f>
        <v>机械与汽车工程学院</v>
      </c>
      <c r="C344" s="9" t="s">
        <v>444</v>
      </c>
      <c r="D344" s="17" t="n">
        <v>1120150032</v>
      </c>
      <c r="E344" s="11" t="s">
        <v>445</v>
      </c>
      <c r="F344" s="12" t="s">
        <v>12</v>
      </c>
      <c r="G344" s="11" t="s">
        <v>13</v>
      </c>
      <c r="H344" s="13" t="n">
        <v>70.1</v>
      </c>
      <c r="I344" s="14" t="s">
        <v>14</v>
      </c>
      <c r="J344" s="16"/>
    </row>
    <row r="345" customFormat="false" ht="18" hidden="true" customHeight="true" outlineLevel="0" collapsed="false">
      <c r="A345" s="7" t="n">
        <v>344</v>
      </c>
      <c r="B345" s="9" t="str">
        <f aca="false">VLOOKUP(D345,[1]Sheet1!$A$2:$D$16244,4,0)</f>
        <v>机械与汽车工程学院</v>
      </c>
      <c r="C345" s="9" t="s">
        <v>444</v>
      </c>
      <c r="D345" s="17" t="n">
        <v>1120150033</v>
      </c>
      <c r="E345" s="11" t="s">
        <v>446</v>
      </c>
      <c r="F345" s="12" t="s">
        <v>12</v>
      </c>
      <c r="G345" s="11" t="s">
        <v>13</v>
      </c>
      <c r="H345" s="13" t="n">
        <v>76.8</v>
      </c>
      <c r="I345" s="14" t="s">
        <v>14</v>
      </c>
      <c r="J345" s="16"/>
    </row>
    <row r="346" customFormat="false" ht="18" hidden="true" customHeight="true" outlineLevel="0" collapsed="false">
      <c r="A346" s="7" t="n">
        <v>345</v>
      </c>
      <c r="B346" s="9" t="str">
        <f aca="false">VLOOKUP(D346,[1]Sheet1!$A$2:$D$16244,4,0)</f>
        <v>机械与汽车工程学院</v>
      </c>
      <c r="C346" s="9" t="s">
        <v>444</v>
      </c>
      <c r="D346" s="17" t="n">
        <v>1120150034</v>
      </c>
      <c r="E346" s="11" t="s">
        <v>447</v>
      </c>
      <c r="F346" s="12" t="s">
        <v>17</v>
      </c>
      <c r="G346" s="11" t="s">
        <v>13</v>
      </c>
      <c r="H346" s="13" t="n">
        <v>67.7</v>
      </c>
      <c r="I346" s="14" t="s">
        <v>14</v>
      </c>
      <c r="J346" s="16"/>
    </row>
    <row r="347" customFormat="false" ht="18" hidden="true" customHeight="true" outlineLevel="0" collapsed="false">
      <c r="A347" s="7" t="n">
        <v>346</v>
      </c>
      <c r="B347" s="9" t="str">
        <f aca="false">VLOOKUP(D347,[1]Sheet1!$A$2:$D$16244,4,0)</f>
        <v>机械与汽车工程学院</v>
      </c>
      <c r="C347" s="9" t="s">
        <v>444</v>
      </c>
      <c r="D347" s="17" t="n">
        <v>1120150035</v>
      </c>
      <c r="E347" s="11" t="s">
        <v>448</v>
      </c>
      <c r="F347" s="12" t="s">
        <v>17</v>
      </c>
      <c r="G347" s="11" t="s">
        <v>13</v>
      </c>
      <c r="H347" s="13" t="n">
        <v>70.6</v>
      </c>
      <c r="I347" s="14" t="s">
        <v>14</v>
      </c>
      <c r="J347" s="16"/>
    </row>
    <row r="348" customFormat="false" ht="18" hidden="true" customHeight="true" outlineLevel="0" collapsed="false">
      <c r="A348" s="7" t="n">
        <v>347</v>
      </c>
      <c r="B348" s="9" t="str">
        <f aca="false">VLOOKUP(D348,[1]Sheet1!$A$2:$D$16244,4,0)</f>
        <v>机械与汽车工程学院</v>
      </c>
      <c r="C348" s="9" t="s">
        <v>444</v>
      </c>
      <c r="D348" s="17" t="n">
        <v>1120150036</v>
      </c>
      <c r="E348" s="11" t="s">
        <v>449</v>
      </c>
      <c r="F348" s="12" t="s">
        <v>17</v>
      </c>
      <c r="G348" s="11" t="s">
        <v>13</v>
      </c>
      <c r="H348" s="13" t="n">
        <v>72.2</v>
      </c>
      <c r="I348" s="14" t="s">
        <v>14</v>
      </c>
      <c r="J348" s="16"/>
    </row>
    <row r="349" customFormat="false" ht="18" hidden="true" customHeight="true" outlineLevel="0" collapsed="false">
      <c r="A349" s="7" t="n">
        <v>348</v>
      </c>
      <c r="B349" s="9" t="str">
        <f aca="false">VLOOKUP(D349,[1]Sheet1!$A$2:$D$16244,4,0)</f>
        <v>机械与汽车工程学院</v>
      </c>
      <c r="C349" s="9" t="s">
        <v>444</v>
      </c>
      <c r="D349" s="17" t="n">
        <v>1120150037</v>
      </c>
      <c r="E349" s="11" t="s">
        <v>450</v>
      </c>
      <c r="F349" s="12" t="s">
        <v>17</v>
      </c>
      <c r="G349" s="11" t="s">
        <v>13</v>
      </c>
      <c r="H349" s="13" t="n">
        <v>62.4</v>
      </c>
      <c r="I349" s="14" t="s">
        <v>14</v>
      </c>
      <c r="J349" s="16"/>
    </row>
    <row r="350" customFormat="false" ht="18" hidden="true" customHeight="true" outlineLevel="0" collapsed="false">
      <c r="A350" s="7" t="n">
        <v>349</v>
      </c>
      <c r="B350" s="9" t="str">
        <f aca="false">VLOOKUP(D350,[1]Sheet1!$A$2:$D$16244,4,0)</f>
        <v>机械与汽车工程学院</v>
      </c>
      <c r="C350" s="9" t="s">
        <v>444</v>
      </c>
      <c r="D350" s="17" t="n">
        <v>1120150038</v>
      </c>
      <c r="E350" s="11" t="s">
        <v>451</v>
      </c>
      <c r="F350" s="12" t="s">
        <v>17</v>
      </c>
      <c r="G350" s="11" t="s">
        <v>13</v>
      </c>
      <c r="H350" s="13" t="n">
        <v>76.3</v>
      </c>
      <c r="I350" s="14" t="s">
        <v>14</v>
      </c>
      <c r="J350" s="16"/>
    </row>
    <row r="351" customFormat="false" ht="18" hidden="true" customHeight="true" outlineLevel="0" collapsed="false">
      <c r="A351" s="7" t="n">
        <v>350</v>
      </c>
      <c r="B351" s="9" t="str">
        <f aca="false">VLOOKUP(D351,[1]Sheet1!$A$2:$D$16244,4,0)</f>
        <v>机械与汽车工程学院</v>
      </c>
      <c r="C351" s="9" t="s">
        <v>444</v>
      </c>
      <c r="D351" s="17" t="n">
        <v>1120150039</v>
      </c>
      <c r="E351" s="11" t="s">
        <v>452</v>
      </c>
      <c r="F351" s="12" t="s">
        <v>17</v>
      </c>
      <c r="G351" s="11" t="s">
        <v>13</v>
      </c>
      <c r="H351" s="13" t="n">
        <v>67.1</v>
      </c>
      <c r="I351" s="14" t="s">
        <v>14</v>
      </c>
      <c r="J351" s="16"/>
    </row>
    <row r="352" customFormat="false" ht="18" hidden="true" customHeight="true" outlineLevel="0" collapsed="false">
      <c r="A352" s="7" t="n">
        <v>351</v>
      </c>
      <c r="B352" s="9" t="str">
        <f aca="false">VLOOKUP(D352,[1]Sheet1!$A$2:$D$16244,4,0)</f>
        <v>机械与汽车工程学院</v>
      </c>
      <c r="C352" s="9" t="s">
        <v>444</v>
      </c>
      <c r="D352" s="17" t="n">
        <v>1120150040</v>
      </c>
      <c r="E352" s="11" t="s">
        <v>453</v>
      </c>
      <c r="F352" s="12" t="s">
        <v>17</v>
      </c>
      <c r="G352" s="11" t="s">
        <v>13</v>
      </c>
      <c r="H352" s="13" t="n">
        <v>72</v>
      </c>
      <c r="I352" s="14" t="s">
        <v>14</v>
      </c>
      <c r="J352" s="16"/>
    </row>
    <row r="353" customFormat="false" ht="18" hidden="true" customHeight="true" outlineLevel="0" collapsed="false">
      <c r="A353" s="7" t="n">
        <v>352</v>
      </c>
      <c r="B353" s="9" t="str">
        <f aca="false">VLOOKUP(D353,[1]Sheet1!$A$2:$D$16244,4,0)</f>
        <v>机械与汽车工程学院</v>
      </c>
      <c r="C353" s="9" t="s">
        <v>444</v>
      </c>
      <c r="D353" s="17" t="n">
        <v>1120150041</v>
      </c>
      <c r="E353" s="11" t="s">
        <v>454</v>
      </c>
      <c r="F353" s="12" t="s">
        <v>17</v>
      </c>
      <c r="G353" s="11" t="s">
        <v>13</v>
      </c>
      <c r="H353" s="13" t="n">
        <v>74.3</v>
      </c>
      <c r="I353" s="14" t="s">
        <v>14</v>
      </c>
      <c r="J353" s="16"/>
    </row>
    <row r="354" customFormat="false" ht="18" hidden="true" customHeight="true" outlineLevel="0" collapsed="false">
      <c r="A354" s="7" t="n">
        <v>353</v>
      </c>
      <c r="B354" s="9" t="str">
        <f aca="false">VLOOKUP(D354,[1]Sheet1!$A$2:$D$16244,4,0)</f>
        <v>机械与汽车工程学院</v>
      </c>
      <c r="C354" s="9" t="s">
        <v>444</v>
      </c>
      <c r="D354" s="17" t="n">
        <v>1120150042</v>
      </c>
      <c r="E354" s="11" t="s">
        <v>455</v>
      </c>
      <c r="F354" s="12" t="s">
        <v>17</v>
      </c>
      <c r="G354" s="11" t="s">
        <v>13</v>
      </c>
      <c r="H354" s="13" t="n">
        <v>84.2</v>
      </c>
      <c r="I354" s="14" t="s">
        <v>36</v>
      </c>
      <c r="J354" s="16"/>
    </row>
    <row r="355" customFormat="false" ht="18" hidden="true" customHeight="true" outlineLevel="0" collapsed="false">
      <c r="A355" s="7" t="n">
        <v>354</v>
      </c>
      <c r="B355" s="9" t="str">
        <f aca="false">VLOOKUP(D355,[1]Sheet1!$A$2:$D$16244,4,0)</f>
        <v>机械与汽车工程学院</v>
      </c>
      <c r="C355" s="9" t="s">
        <v>444</v>
      </c>
      <c r="D355" s="17" t="n">
        <v>1120150043</v>
      </c>
      <c r="E355" s="11" t="s">
        <v>456</v>
      </c>
      <c r="F355" s="12" t="s">
        <v>17</v>
      </c>
      <c r="G355" s="11" t="s">
        <v>13</v>
      </c>
      <c r="H355" s="13" t="n">
        <v>79.2</v>
      </c>
      <c r="I355" s="14" t="s">
        <v>14</v>
      </c>
      <c r="J355" s="16"/>
    </row>
    <row r="356" customFormat="false" ht="18" hidden="true" customHeight="true" outlineLevel="0" collapsed="false">
      <c r="A356" s="7" t="n">
        <v>355</v>
      </c>
      <c r="B356" s="9" t="str">
        <f aca="false">VLOOKUP(D356,[1]Sheet1!$A$2:$D$16244,4,0)</f>
        <v>机械与汽车工程学院</v>
      </c>
      <c r="C356" s="9" t="s">
        <v>444</v>
      </c>
      <c r="D356" s="17" t="n">
        <v>1120150044</v>
      </c>
      <c r="E356" s="11" t="s">
        <v>457</v>
      </c>
      <c r="F356" s="12" t="s">
        <v>17</v>
      </c>
      <c r="G356" s="11" t="s">
        <v>13</v>
      </c>
      <c r="H356" s="13" t="n">
        <v>75.6</v>
      </c>
      <c r="I356" s="14" t="s">
        <v>14</v>
      </c>
      <c r="J356" s="16"/>
    </row>
    <row r="357" customFormat="false" ht="18" hidden="true" customHeight="true" outlineLevel="0" collapsed="false">
      <c r="A357" s="7" t="n">
        <v>356</v>
      </c>
      <c r="B357" s="9" t="str">
        <f aca="false">VLOOKUP(D357,[1]Sheet1!$A$2:$D$16244,4,0)</f>
        <v>机械与汽车工程学院</v>
      </c>
      <c r="C357" s="9" t="s">
        <v>444</v>
      </c>
      <c r="D357" s="17" t="n">
        <v>1120150045</v>
      </c>
      <c r="E357" s="11" t="s">
        <v>458</v>
      </c>
      <c r="F357" s="12" t="s">
        <v>17</v>
      </c>
      <c r="G357" s="11" t="s">
        <v>13</v>
      </c>
      <c r="H357" s="13" t="n">
        <v>75.9</v>
      </c>
      <c r="I357" s="14" t="s">
        <v>14</v>
      </c>
      <c r="J357" s="16"/>
    </row>
    <row r="358" customFormat="false" ht="18" hidden="true" customHeight="true" outlineLevel="0" collapsed="false">
      <c r="A358" s="7" t="n">
        <v>357</v>
      </c>
      <c r="B358" s="9" t="str">
        <f aca="false">VLOOKUP(D358,[1]Sheet1!$A$2:$D$16244,4,0)</f>
        <v>机械与汽车工程学院</v>
      </c>
      <c r="C358" s="9" t="s">
        <v>444</v>
      </c>
      <c r="D358" s="17" t="n">
        <v>1120150046</v>
      </c>
      <c r="E358" s="11" t="s">
        <v>459</v>
      </c>
      <c r="F358" s="12" t="s">
        <v>17</v>
      </c>
      <c r="G358" s="11" t="s">
        <v>13</v>
      </c>
      <c r="H358" s="13" t="n">
        <v>73.9</v>
      </c>
      <c r="I358" s="14" t="s">
        <v>14</v>
      </c>
      <c r="J358" s="16"/>
    </row>
    <row r="359" customFormat="false" ht="18" hidden="true" customHeight="true" outlineLevel="0" collapsed="false">
      <c r="A359" s="7" t="n">
        <v>358</v>
      </c>
      <c r="B359" s="9" t="str">
        <f aca="false">VLOOKUP(D359,[1]Sheet1!$A$2:$D$16244,4,0)</f>
        <v>机械与汽车工程学院</v>
      </c>
      <c r="C359" s="9" t="s">
        <v>444</v>
      </c>
      <c r="D359" s="17" t="n">
        <v>1120150048</v>
      </c>
      <c r="E359" s="11" t="s">
        <v>460</v>
      </c>
      <c r="F359" s="12" t="s">
        <v>17</v>
      </c>
      <c r="G359" s="11" t="s">
        <v>13</v>
      </c>
      <c r="H359" s="13" t="n">
        <v>95.2</v>
      </c>
      <c r="I359" s="14" t="s">
        <v>25</v>
      </c>
      <c r="J359" s="16"/>
    </row>
    <row r="360" customFormat="false" ht="18" hidden="true" customHeight="true" outlineLevel="0" collapsed="false">
      <c r="A360" s="7" t="n">
        <v>359</v>
      </c>
      <c r="B360" s="9" t="str">
        <f aca="false">VLOOKUP(D360,[1]Sheet1!$A$2:$D$16244,4,0)</f>
        <v>机械与汽车工程学院</v>
      </c>
      <c r="C360" s="9" t="s">
        <v>444</v>
      </c>
      <c r="D360" s="17" t="n">
        <v>1120150049</v>
      </c>
      <c r="E360" s="11" t="s">
        <v>461</v>
      </c>
      <c r="F360" s="12" t="s">
        <v>17</v>
      </c>
      <c r="G360" s="11" t="s">
        <v>13</v>
      </c>
      <c r="H360" s="13" t="n">
        <v>80.6</v>
      </c>
      <c r="I360" s="14" t="s">
        <v>36</v>
      </c>
      <c r="J360" s="16"/>
    </row>
    <row r="361" customFormat="false" ht="18" hidden="true" customHeight="true" outlineLevel="0" collapsed="false">
      <c r="A361" s="7" t="n">
        <v>360</v>
      </c>
      <c r="B361" s="9" t="str">
        <f aca="false">VLOOKUP(D361,[1]Sheet1!$A$2:$D$16244,4,0)</f>
        <v>机械与汽车工程学院</v>
      </c>
      <c r="C361" s="9" t="s">
        <v>444</v>
      </c>
      <c r="D361" s="17" t="n">
        <v>1120150050</v>
      </c>
      <c r="E361" s="11" t="s">
        <v>462</v>
      </c>
      <c r="F361" s="12" t="s">
        <v>17</v>
      </c>
      <c r="G361" s="11" t="s">
        <v>13</v>
      </c>
      <c r="H361" s="13" t="n">
        <v>74.4</v>
      </c>
      <c r="I361" s="14" t="s">
        <v>14</v>
      </c>
      <c r="J361" s="16"/>
    </row>
    <row r="362" customFormat="false" ht="18" hidden="true" customHeight="true" outlineLevel="0" collapsed="false">
      <c r="A362" s="7" t="n">
        <v>361</v>
      </c>
      <c r="B362" s="9" t="str">
        <f aca="false">VLOOKUP(D362,[1]Sheet1!$A$2:$D$16244,4,0)</f>
        <v>机械与汽车工程学院</v>
      </c>
      <c r="C362" s="9" t="s">
        <v>444</v>
      </c>
      <c r="D362" s="17" t="n">
        <v>1120150051</v>
      </c>
      <c r="E362" s="11" t="s">
        <v>463</v>
      </c>
      <c r="F362" s="12" t="s">
        <v>17</v>
      </c>
      <c r="G362" s="11" t="s">
        <v>13</v>
      </c>
      <c r="H362" s="13" t="n">
        <v>85.7</v>
      </c>
      <c r="I362" s="14" t="s">
        <v>36</v>
      </c>
      <c r="J362" s="16"/>
    </row>
    <row r="363" customFormat="false" ht="18" hidden="true" customHeight="true" outlineLevel="0" collapsed="false">
      <c r="A363" s="7" t="n">
        <v>362</v>
      </c>
      <c r="B363" s="9" t="str">
        <f aca="false">VLOOKUP(D363,[1]Sheet1!$A$2:$D$16244,4,0)</f>
        <v>机械与汽车工程学院</v>
      </c>
      <c r="C363" s="9" t="s">
        <v>444</v>
      </c>
      <c r="D363" s="17" t="n">
        <v>1120150052</v>
      </c>
      <c r="E363" s="11" t="s">
        <v>464</v>
      </c>
      <c r="F363" s="12" t="s">
        <v>17</v>
      </c>
      <c r="G363" s="11" t="s">
        <v>13</v>
      </c>
      <c r="H363" s="13" t="n">
        <v>68.8</v>
      </c>
      <c r="I363" s="14" t="s">
        <v>14</v>
      </c>
      <c r="J363" s="16"/>
    </row>
    <row r="364" customFormat="false" ht="18" hidden="true" customHeight="true" outlineLevel="0" collapsed="false">
      <c r="A364" s="7" t="n">
        <v>363</v>
      </c>
      <c r="B364" s="9" t="str">
        <f aca="false">VLOOKUP(D364,[1]Sheet1!$A$2:$D$16244,4,0)</f>
        <v>机械与汽车工程学院</v>
      </c>
      <c r="C364" s="9" t="s">
        <v>444</v>
      </c>
      <c r="D364" s="17" t="n">
        <v>1120150053</v>
      </c>
      <c r="E364" s="11" t="s">
        <v>465</v>
      </c>
      <c r="F364" s="12" t="s">
        <v>17</v>
      </c>
      <c r="G364" s="11" t="s">
        <v>13</v>
      </c>
      <c r="H364" s="13" t="n">
        <v>79.9</v>
      </c>
      <c r="I364" s="14" t="s">
        <v>14</v>
      </c>
      <c r="J364" s="16"/>
    </row>
    <row r="365" customFormat="false" ht="18" hidden="true" customHeight="true" outlineLevel="0" collapsed="false">
      <c r="A365" s="7" t="n">
        <v>364</v>
      </c>
      <c r="B365" s="9" t="str">
        <f aca="false">VLOOKUP(D365,[1]Sheet1!$A$2:$D$16244,4,0)</f>
        <v>机械与汽车工程学院</v>
      </c>
      <c r="C365" s="9" t="s">
        <v>444</v>
      </c>
      <c r="D365" s="17" t="n">
        <v>1120150054</v>
      </c>
      <c r="E365" s="11" t="s">
        <v>466</v>
      </c>
      <c r="F365" s="12" t="s">
        <v>17</v>
      </c>
      <c r="G365" s="11" t="s">
        <v>13</v>
      </c>
      <c r="H365" s="13" t="n">
        <v>84.6</v>
      </c>
      <c r="I365" s="14" t="s">
        <v>36</v>
      </c>
      <c r="J365" s="16"/>
    </row>
    <row r="366" customFormat="false" ht="18" hidden="true" customHeight="true" outlineLevel="0" collapsed="false">
      <c r="A366" s="7" t="n">
        <v>365</v>
      </c>
      <c r="B366" s="9" t="str">
        <f aca="false">VLOOKUP(D366,[1]Sheet1!$A$2:$D$16244,4,0)</f>
        <v>机械与汽车工程学院</v>
      </c>
      <c r="C366" s="9" t="s">
        <v>444</v>
      </c>
      <c r="D366" s="17" t="n">
        <v>1120150055</v>
      </c>
      <c r="E366" s="11" t="s">
        <v>467</v>
      </c>
      <c r="F366" s="12" t="s">
        <v>17</v>
      </c>
      <c r="G366" s="11" t="s">
        <v>13</v>
      </c>
      <c r="H366" s="13" t="n">
        <v>82.4</v>
      </c>
      <c r="I366" s="14" t="s">
        <v>36</v>
      </c>
      <c r="J366" s="16"/>
    </row>
    <row r="367" customFormat="false" ht="18" hidden="true" customHeight="true" outlineLevel="0" collapsed="false">
      <c r="A367" s="7" t="n">
        <v>366</v>
      </c>
      <c r="B367" s="9" t="str">
        <f aca="false">VLOOKUP(D367,[1]Sheet1!$A$2:$D$16244,4,0)</f>
        <v>机械与汽车工程学院</v>
      </c>
      <c r="C367" s="9" t="s">
        <v>444</v>
      </c>
      <c r="D367" s="17" t="n">
        <v>1120150056</v>
      </c>
      <c r="E367" s="11" t="s">
        <v>468</v>
      </c>
      <c r="F367" s="12" t="s">
        <v>17</v>
      </c>
      <c r="G367" s="11" t="s">
        <v>13</v>
      </c>
      <c r="H367" s="13" t="n">
        <v>91.3</v>
      </c>
      <c r="I367" s="14" t="s">
        <v>25</v>
      </c>
      <c r="J367" s="16"/>
    </row>
    <row r="368" customFormat="false" ht="18" hidden="true" customHeight="true" outlineLevel="0" collapsed="false">
      <c r="A368" s="7" t="n">
        <v>367</v>
      </c>
      <c r="B368" s="9" t="str">
        <f aca="false">VLOOKUP(D368,[1]Sheet1!$A$2:$D$16244,4,0)</f>
        <v>机械与汽车工程学院</v>
      </c>
      <c r="C368" s="9" t="s">
        <v>444</v>
      </c>
      <c r="D368" s="17" t="n">
        <v>1120150057</v>
      </c>
      <c r="E368" s="11" t="s">
        <v>469</v>
      </c>
      <c r="F368" s="12" t="s">
        <v>17</v>
      </c>
      <c r="G368" s="11" t="s">
        <v>13</v>
      </c>
      <c r="H368" s="13" t="n">
        <v>62.8</v>
      </c>
      <c r="I368" s="14" t="s">
        <v>14</v>
      </c>
      <c r="J368" s="16"/>
    </row>
    <row r="369" customFormat="false" ht="18" hidden="true" customHeight="true" outlineLevel="0" collapsed="false">
      <c r="A369" s="7" t="n">
        <v>368</v>
      </c>
      <c r="B369" s="9" t="str">
        <f aca="false">VLOOKUP(D369,[1]Sheet1!$A$2:$D$16244,4,0)</f>
        <v>机械与汽车工程学院</v>
      </c>
      <c r="C369" s="9" t="s">
        <v>444</v>
      </c>
      <c r="D369" s="17" t="n">
        <v>1120150058</v>
      </c>
      <c r="E369" s="11" t="s">
        <v>470</v>
      </c>
      <c r="F369" s="12" t="s">
        <v>17</v>
      </c>
      <c r="G369" s="11" t="s">
        <v>13</v>
      </c>
      <c r="H369" s="13" t="n">
        <v>72.9</v>
      </c>
      <c r="I369" s="14" t="s">
        <v>14</v>
      </c>
      <c r="J369" s="16"/>
    </row>
    <row r="370" customFormat="false" ht="18" hidden="true" customHeight="true" outlineLevel="0" collapsed="false">
      <c r="A370" s="7" t="n">
        <v>369</v>
      </c>
      <c r="B370" s="9" t="str">
        <f aca="false">VLOOKUP(D370,[1]Sheet1!$A$2:$D$16244,4,0)</f>
        <v>机械与汽车工程学院</v>
      </c>
      <c r="C370" s="9" t="s">
        <v>444</v>
      </c>
      <c r="D370" s="17" t="n">
        <v>1120150059</v>
      </c>
      <c r="E370" s="11" t="s">
        <v>471</v>
      </c>
      <c r="F370" s="12" t="s">
        <v>17</v>
      </c>
      <c r="G370" s="11" t="s">
        <v>13</v>
      </c>
      <c r="H370" s="13" t="n">
        <v>60.75</v>
      </c>
      <c r="I370" s="14" t="s">
        <v>14</v>
      </c>
      <c r="J370" s="16"/>
    </row>
    <row r="371" customFormat="false" ht="18" hidden="true" customHeight="true" outlineLevel="0" collapsed="false">
      <c r="A371" s="7" t="n">
        <v>370</v>
      </c>
      <c r="B371" s="9" t="str">
        <f aca="false">VLOOKUP(D371,[1]Sheet1!$A$2:$D$16244,4,0)</f>
        <v>机械与汽车工程学院</v>
      </c>
      <c r="C371" s="9" t="s">
        <v>444</v>
      </c>
      <c r="D371" s="17" t="n">
        <v>1120150060</v>
      </c>
      <c r="E371" s="11" t="s">
        <v>472</v>
      </c>
      <c r="F371" s="12" t="s">
        <v>17</v>
      </c>
      <c r="G371" s="11" t="s">
        <v>13</v>
      </c>
      <c r="H371" s="13" t="n">
        <v>68.2</v>
      </c>
      <c r="I371" s="14" t="s">
        <v>14</v>
      </c>
      <c r="J371" s="16"/>
    </row>
    <row r="372" customFormat="false" ht="18" hidden="true" customHeight="true" outlineLevel="0" collapsed="false">
      <c r="A372" s="7" t="n">
        <v>371</v>
      </c>
      <c r="B372" s="9" t="str">
        <f aca="false">VLOOKUP(D372,[1]Sheet1!$A$2:$D$16244,4,0)</f>
        <v>机械与汽车工程学院</v>
      </c>
      <c r="C372" s="9" t="s">
        <v>444</v>
      </c>
      <c r="D372" s="17" t="n">
        <v>1120150061</v>
      </c>
      <c r="E372" s="11" t="s">
        <v>473</v>
      </c>
      <c r="F372" s="12" t="s">
        <v>17</v>
      </c>
      <c r="G372" s="11" t="s">
        <v>13</v>
      </c>
      <c r="H372" s="13" t="n">
        <v>87.2</v>
      </c>
      <c r="I372" s="14" t="s">
        <v>36</v>
      </c>
      <c r="J372" s="16"/>
    </row>
    <row r="373" customFormat="false" ht="18" hidden="true" customHeight="true" outlineLevel="0" collapsed="false">
      <c r="A373" s="7" t="n">
        <v>372</v>
      </c>
      <c r="B373" s="9" t="str">
        <f aca="false">VLOOKUP(D373,[1]Sheet1!$A$2:$D$16244,4,0)</f>
        <v>机械与汽车工程学院</v>
      </c>
      <c r="C373" s="9" t="s">
        <v>444</v>
      </c>
      <c r="D373" s="17" t="n">
        <v>1120410058</v>
      </c>
      <c r="E373" s="11" t="s">
        <v>474</v>
      </c>
      <c r="F373" s="12" t="s">
        <v>17</v>
      </c>
      <c r="G373" s="11" t="s">
        <v>13</v>
      </c>
      <c r="H373" s="13" t="n">
        <v>86.05</v>
      </c>
      <c r="I373" s="14" t="s">
        <v>36</v>
      </c>
      <c r="J373" s="16"/>
    </row>
    <row r="374" customFormat="false" ht="18" hidden="true" customHeight="true" outlineLevel="0" collapsed="false">
      <c r="A374" s="7" t="n">
        <v>373</v>
      </c>
      <c r="B374" s="9" t="str">
        <f aca="false">VLOOKUP(D374,[1]Sheet1!$A$2:$D$16244,4,0)</f>
        <v>机械与汽车工程学院</v>
      </c>
      <c r="C374" s="9" t="s">
        <v>444</v>
      </c>
      <c r="D374" s="17" t="n">
        <v>1120560012</v>
      </c>
      <c r="E374" s="11" t="s">
        <v>475</v>
      </c>
      <c r="F374" s="12" t="s">
        <v>12</v>
      </c>
      <c r="G374" s="11" t="s">
        <v>13</v>
      </c>
      <c r="H374" s="13" t="n">
        <v>0</v>
      </c>
      <c r="I374" s="14" t="s">
        <v>18</v>
      </c>
      <c r="J374" s="16" t="s">
        <v>19</v>
      </c>
    </row>
    <row r="375" customFormat="false" ht="18" hidden="true" customHeight="true" outlineLevel="0" collapsed="false">
      <c r="A375" s="7" t="n">
        <v>374</v>
      </c>
      <c r="B375" s="9" t="str">
        <f aca="false">VLOOKUP(D375,[1]Sheet1!$A$2:$D$16244,4,0)</f>
        <v>机械与汽车工程学院</v>
      </c>
      <c r="C375" s="9" t="s">
        <v>436</v>
      </c>
      <c r="D375" s="17" t="n">
        <v>5121510010</v>
      </c>
      <c r="E375" s="11" t="s">
        <v>476</v>
      </c>
      <c r="F375" s="12" t="s">
        <v>17</v>
      </c>
      <c r="G375" s="11" t="s">
        <v>13</v>
      </c>
      <c r="H375" s="13" t="n">
        <v>0</v>
      </c>
      <c r="I375" s="14" t="s">
        <v>18</v>
      </c>
      <c r="J375" s="16" t="s">
        <v>19</v>
      </c>
    </row>
    <row r="376" customFormat="false" ht="18" hidden="true" customHeight="true" outlineLevel="0" collapsed="false">
      <c r="A376" s="7" t="n">
        <v>375</v>
      </c>
      <c r="B376" s="9" t="str">
        <f aca="false">VLOOKUP(D376,[1]Sheet1!$A$2:$D$16244,4,0)</f>
        <v>机械与汽车工程学院</v>
      </c>
      <c r="C376" s="9" t="s">
        <v>436</v>
      </c>
      <c r="D376" s="17" t="n">
        <v>5121510013</v>
      </c>
      <c r="E376" s="11" t="s">
        <v>477</v>
      </c>
      <c r="F376" s="12" t="s">
        <v>17</v>
      </c>
      <c r="G376" s="11" t="s">
        <v>13</v>
      </c>
      <c r="H376" s="13" t="n">
        <v>0</v>
      </c>
      <c r="I376" s="14" t="s">
        <v>18</v>
      </c>
      <c r="J376" s="16" t="s">
        <v>19</v>
      </c>
    </row>
    <row r="377" customFormat="false" ht="18" hidden="true" customHeight="true" outlineLevel="0" collapsed="false">
      <c r="A377" s="7" t="n">
        <v>376</v>
      </c>
      <c r="B377" s="9" t="str">
        <f aca="false">VLOOKUP(D377,[1]Sheet1!$A$2:$D$16244,4,0)</f>
        <v>机械与汽车工程学院</v>
      </c>
      <c r="C377" s="9" t="s">
        <v>436</v>
      </c>
      <c r="D377" s="17" t="n">
        <v>5121510014</v>
      </c>
      <c r="E377" s="11" t="s">
        <v>478</v>
      </c>
      <c r="F377" s="12" t="s">
        <v>17</v>
      </c>
      <c r="G377" s="11" t="s">
        <v>13</v>
      </c>
      <c r="H377" s="13" t="n">
        <v>0</v>
      </c>
      <c r="I377" s="14" t="s">
        <v>18</v>
      </c>
      <c r="J377" s="16" t="s">
        <v>19</v>
      </c>
    </row>
    <row r="378" customFormat="false" ht="18" hidden="true" customHeight="true" outlineLevel="0" collapsed="false">
      <c r="A378" s="7" t="n">
        <v>377</v>
      </c>
      <c r="B378" s="9" t="str">
        <f aca="false">VLOOKUP(D378,[1]Sheet1!$A$2:$D$16244,4,0)</f>
        <v>机械与汽车工程学院</v>
      </c>
      <c r="C378" s="9" t="s">
        <v>436</v>
      </c>
      <c r="D378" s="17" t="n">
        <v>5121510020</v>
      </c>
      <c r="E378" s="11" t="s">
        <v>479</v>
      </c>
      <c r="F378" s="12" t="s">
        <v>17</v>
      </c>
      <c r="G378" s="11" t="s">
        <v>13</v>
      </c>
      <c r="H378" s="13" t="n">
        <v>77.2</v>
      </c>
      <c r="I378" s="14" t="s">
        <v>14</v>
      </c>
      <c r="J378" s="16"/>
    </row>
    <row r="379" customFormat="false" ht="18" hidden="true" customHeight="true" outlineLevel="0" collapsed="false">
      <c r="A379" s="7" t="n">
        <v>378</v>
      </c>
      <c r="B379" s="9" t="str">
        <f aca="false">VLOOKUP(D379,[1]Sheet1!$A$2:$D$16244,4,0)</f>
        <v>机械与汽车工程学院</v>
      </c>
      <c r="C379" s="9" t="s">
        <v>436</v>
      </c>
      <c r="D379" s="17" t="n">
        <v>5121510022</v>
      </c>
      <c r="E379" s="11" t="s">
        <v>480</v>
      </c>
      <c r="F379" s="12" t="s">
        <v>17</v>
      </c>
      <c r="G379" s="11" t="s">
        <v>13</v>
      </c>
      <c r="H379" s="13" t="n">
        <v>0</v>
      </c>
      <c r="I379" s="14" t="s">
        <v>18</v>
      </c>
      <c r="J379" s="16" t="s">
        <v>19</v>
      </c>
    </row>
    <row r="380" customFormat="false" ht="18" hidden="true" customHeight="true" outlineLevel="0" collapsed="false">
      <c r="A380" s="7" t="n">
        <v>379</v>
      </c>
      <c r="B380" s="9" t="str">
        <f aca="false">VLOOKUP(D380,[1]Sheet1!$A$2:$D$16244,4,0)</f>
        <v>机械与汽车工程学院</v>
      </c>
      <c r="C380" s="9" t="s">
        <v>436</v>
      </c>
      <c r="D380" s="17" t="n">
        <v>5121510029</v>
      </c>
      <c r="E380" s="11" t="s">
        <v>481</v>
      </c>
      <c r="F380" s="12" t="s">
        <v>17</v>
      </c>
      <c r="G380" s="11" t="s">
        <v>13</v>
      </c>
      <c r="H380" s="13" t="n">
        <v>80.4</v>
      </c>
      <c r="I380" s="14" t="s">
        <v>36</v>
      </c>
      <c r="J380" s="16"/>
    </row>
    <row r="381" customFormat="false" ht="18" hidden="true" customHeight="true" outlineLevel="0" collapsed="false">
      <c r="A381" s="7" t="n">
        <v>380</v>
      </c>
      <c r="B381" s="9" t="str">
        <f aca="false">VLOOKUP(D381,[1]Sheet1!$A$2:$D$16244,4,0)</f>
        <v>机械与汽车工程学院</v>
      </c>
      <c r="C381" s="9" t="s">
        <v>482</v>
      </c>
      <c r="D381" s="10" t="n">
        <v>1120110001</v>
      </c>
      <c r="E381" s="11" t="s">
        <v>483</v>
      </c>
      <c r="F381" s="12" t="s">
        <v>12</v>
      </c>
      <c r="G381" s="11" t="s">
        <v>484</v>
      </c>
      <c r="H381" s="13" t="n">
        <v>79.5</v>
      </c>
      <c r="I381" s="14" t="s">
        <v>14</v>
      </c>
      <c r="J381" s="16"/>
    </row>
    <row r="382" customFormat="false" ht="18" hidden="true" customHeight="true" outlineLevel="0" collapsed="false">
      <c r="A382" s="7" t="n">
        <v>381</v>
      </c>
      <c r="B382" s="9" t="str">
        <f aca="false">VLOOKUP(D382,[1]Sheet1!$A$2:$D$16244,4,0)</f>
        <v>机械与汽车工程学院</v>
      </c>
      <c r="C382" s="9" t="s">
        <v>482</v>
      </c>
      <c r="D382" s="10" t="n">
        <v>1120110002</v>
      </c>
      <c r="E382" s="11" t="s">
        <v>485</v>
      </c>
      <c r="F382" s="12" t="s">
        <v>12</v>
      </c>
      <c r="G382" s="11" t="s">
        <v>484</v>
      </c>
      <c r="H382" s="13" t="n">
        <v>82.35</v>
      </c>
      <c r="I382" s="14" t="s">
        <v>36</v>
      </c>
      <c r="J382" s="16"/>
    </row>
    <row r="383" customFormat="false" ht="18" hidden="true" customHeight="true" outlineLevel="0" collapsed="false">
      <c r="A383" s="7" t="n">
        <v>382</v>
      </c>
      <c r="B383" s="9" t="str">
        <f aca="false">VLOOKUP(D383,[1]Sheet1!$A$2:$D$16244,4,0)</f>
        <v>机械与汽车工程学院</v>
      </c>
      <c r="C383" s="9" t="s">
        <v>482</v>
      </c>
      <c r="D383" s="10" t="n">
        <v>1120110003</v>
      </c>
      <c r="E383" s="11" t="s">
        <v>486</v>
      </c>
      <c r="F383" s="12" t="s">
        <v>12</v>
      </c>
      <c r="G383" s="11" t="s">
        <v>484</v>
      </c>
      <c r="H383" s="13" t="n">
        <v>0</v>
      </c>
      <c r="I383" s="14" t="s">
        <v>18</v>
      </c>
      <c r="J383" s="16" t="s">
        <v>19</v>
      </c>
    </row>
    <row r="384" customFormat="false" ht="18" hidden="true" customHeight="true" outlineLevel="0" collapsed="false">
      <c r="A384" s="7" t="n">
        <v>383</v>
      </c>
      <c r="B384" s="9" t="str">
        <f aca="false">VLOOKUP(D384,[1]Sheet1!$A$2:$D$16244,4,0)</f>
        <v>机械与汽车工程学院</v>
      </c>
      <c r="C384" s="9" t="s">
        <v>482</v>
      </c>
      <c r="D384" s="10" t="n">
        <v>1120110004</v>
      </c>
      <c r="E384" s="11" t="s">
        <v>487</v>
      </c>
      <c r="F384" s="12" t="s">
        <v>17</v>
      </c>
      <c r="G384" s="11" t="s">
        <v>484</v>
      </c>
      <c r="H384" s="13" t="n">
        <v>84.8</v>
      </c>
      <c r="I384" s="14" t="s">
        <v>36</v>
      </c>
      <c r="J384" s="16"/>
    </row>
    <row r="385" customFormat="false" ht="18" hidden="true" customHeight="true" outlineLevel="0" collapsed="false">
      <c r="A385" s="7" t="n">
        <v>384</v>
      </c>
      <c r="B385" s="9" t="s">
        <v>420</v>
      </c>
      <c r="C385" s="9" t="s">
        <v>482</v>
      </c>
      <c r="D385" s="10" t="n">
        <v>1120110005</v>
      </c>
      <c r="E385" s="11" t="s">
        <v>488</v>
      </c>
      <c r="F385" s="12" t="s">
        <v>17</v>
      </c>
      <c r="G385" s="11" t="s">
        <v>484</v>
      </c>
      <c r="H385" s="13" t="n">
        <v>0</v>
      </c>
      <c r="I385" s="14" t="s">
        <v>18</v>
      </c>
      <c r="J385" s="16" t="s">
        <v>19</v>
      </c>
    </row>
    <row r="386" customFormat="false" ht="18" hidden="true" customHeight="true" outlineLevel="0" collapsed="false">
      <c r="A386" s="7" t="n">
        <v>385</v>
      </c>
      <c r="B386" s="9" t="s">
        <v>420</v>
      </c>
      <c r="C386" s="9" t="s">
        <v>482</v>
      </c>
      <c r="D386" s="10" t="n">
        <v>1120110006</v>
      </c>
      <c r="E386" s="11" t="s">
        <v>489</v>
      </c>
      <c r="F386" s="12" t="s">
        <v>17</v>
      </c>
      <c r="G386" s="11" t="s">
        <v>484</v>
      </c>
      <c r="H386" s="13" t="n">
        <v>0</v>
      </c>
      <c r="I386" s="14" t="s">
        <v>18</v>
      </c>
      <c r="J386" s="16" t="s">
        <v>19</v>
      </c>
    </row>
    <row r="387" customFormat="false" ht="18" hidden="true" customHeight="true" outlineLevel="0" collapsed="false">
      <c r="A387" s="7" t="n">
        <v>386</v>
      </c>
      <c r="B387" s="9" t="str">
        <f aca="false">VLOOKUP(D387,[1]Sheet1!$A$2:$D$16244,4,0)</f>
        <v>机械与汽车工程学院</v>
      </c>
      <c r="C387" s="9" t="s">
        <v>482</v>
      </c>
      <c r="D387" s="10" t="n">
        <v>1120110007</v>
      </c>
      <c r="E387" s="11" t="s">
        <v>490</v>
      </c>
      <c r="F387" s="12" t="s">
        <v>17</v>
      </c>
      <c r="G387" s="11" t="s">
        <v>484</v>
      </c>
      <c r="H387" s="13" t="n">
        <v>76.1</v>
      </c>
      <c r="I387" s="14" t="s">
        <v>14</v>
      </c>
      <c r="J387" s="16"/>
    </row>
    <row r="388" customFormat="false" ht="18" hidden="true" customHeight="true" outlineLevel="0" collapsed="false">
      <c r="A388" s="7" t="n">
        <v>387</v>
      </c>
      <c r="B388" s="9" t="str">
        <f aca="false">VLOOKUP(D388,[1]Sheet1!$A$2:$D$16244,4,0)</f>
        <v>机械与汽车工程学院</v>
      </c>
      <c r="C388" s="9" t="s">
        <v>482</v>
      </c>
      <c r="D388" s="10" t="n">
        <v>1120110008</v>
      </c>
      <c r="E388" s="11" t="s">
        <v>491</v>
      </c>
      <c r="F388" s="12" t="s">
        <v>17</v>
      </c>
      <c r="G388" s="11" t="s">
        <v>484</v>
      </c>
      <c r="H388" s="13" t="n">
        <v>80.2</v>
      </c>
      <c r="I388" s="14" t="s">
        <v>36</v>
      </c>
      <c r="J388" s="16"/>
    </row>
    <row r="389" customFormat="false" ht="18" hidden="true" customHeight="true" outlineLevel="0" collapsed="false">
      <c r="A389" s="7" t="n">
        <v>388</v>
      </c>
      <c r="B389" s="9" t="str">
        <f aca="false">VLOOKUP(D389,[1]Sheet1!$A$2:$D$16244,4,0)</f>
        <v>机械与汽车工程学院</v>
      </c>
      <c r="C389" s="9" t="s">
        <v>482</v>
      </c>
      <c r="D389" s="10" t="n">
        <v>1120110009</v>
      </c>
      <c r="E389" s="11" t="s">
        <v>492</v>
      </c>
      <c r="F389" s="12" t="s">
        <v>17</v>
      </c>
      <c r="G389" s="11" t="s">
        <v>484</v>
      </c>
      <c r="H389" s="13" t="n">
        <v>82.8</v>
      </c>
      <c r="I389" s="14" t="s">
        <v>36</v>
      </c>
      <c r="J389" s="16"/>
    </row>
    <row r="390" customFormat="false" ht="18" hidden="true" customHeight="true" outlineLevel="0" collapsed="false">
      <c r="A390" s="7" t="n">
        <v>389</v>
      </c>
      <c r="B390" s="9" t="str">
        <f aca="false">VLOOKUP(D390,[1]Sheet1!$A$2:$D$16244,4,0)</f>
        <v>机械与汽车工程学院</v>
      </c>
      <c r="C390" s="9" t="s">
        <v>482</v>
      </c>
      <c r="D390" s="10" t="n">
        <v>1120110010</v>
      </c>
      <c r="E390" s="11" t="s">
        <v>493</v>
      </c>
      <c r="F390" s="12" t="s">
        <v>17</v>
      </c>
      <c r="G390" s="11" t="s">
        <v>484</v>
      </c>
      <c r="H390" s="13" t="n">
        <v>87.5</v>
      </c>
      <c r="I390" s="14" t="s">
        <v>36</v>
      </c>
      <c r="J390" s="16"/>
    </row>
    <row r="391" customFormat="false" ht="18" hidden="true" customHeight="true" outlineLevel="0" collapsed="false">
      <c r="A391" s="7" t="n">
        <v>390</v>
      </c>
      <c r="B391" s="9" t="str">
        <f aca="false">VLOOKUP(D391,[1]Sheet1!$A$2:$D$16244,4,0)</f>
        <v>机械与汽车工程学院</v>
      </c>
      <c r="C391" s="9" t="s">
        <v>482</v>
      </c>
      <c r="D391" s="10" t="n">
        <v>1120110011</v>
      </c>
      <c r="E391" s="11" t="s">
        <v>494</v>
      </c>
      <c r="F391" s="12" t="s">
        <v>17</v>
      </c>
      <c r="G391" s="11" t="s">
        <v>484</v>
      </c>
      <c r="H391" s="13" t="n">
        <v>87.1</v>
      </c>
      <c r="I391" s="14" t="s">
        <v>36</v>
      </c>
      <c r="J391" s="16"/>
    </row>
    <row r="392" customFormat="false" ht="18" hidden="true" customHeight="true" outlineLevel="0" collapsed="false">
      <c r="A392" s="7" t="n">
        <v>391</v>
      </c>
      <c r="B392" s="9" t="str">
        <f aca="false">VLOOKUP(D392,[1]Sheet1!$A$2:$D$16244,4,0)</f>
        <v>机械与汽车工程学院</v>
      </c>
      <c r="C392" s="9" t="s">
        <v>482</v>
      </c>
      <c r="D392" s="10" t="n">
        <v>1120110012</v>
      </c>
      <c r="E392" s="11" t="s">
        <v>495</v>
      </c>
      <c r="F392" s="12" t="s">
        <v>17</v>
      </c>
      <c r="G392" s="11" t="s">
        <v>484</v>
      </c>
      <c r="H392" s="13" t="n">
        <v>81.8</v>
      </c>
      <c r="I392" s="14" t="s">
        <v>36</v>
      </c>
      <c r="J392" s="16"/>
    </row>
    <row r="393" customFormat="false" ht="18" hidden="true" customHeight="true" outlineLevel="0" collapsed="false">
      <c r="A393" s="7" t="n">
        <v>392</v>
      </c>
      <c r="B393" s="9" t="str">
        <f aca="false">VLOOKUP(D393,[1]Sheet1!$A$2:$D$16244,4,0)</f>
        <v>机械与汽车工程学院</v>
      </c>
      <c r="C393" s="9" t="s">
        <v>482</v>
      </c>
      <c r="D393" s="10" t="n">
        <v>1120110013</v>
      </c>
      <c r="E393" s="11" t="s">
        <v>496</v>
      </c>
      <c r="F393" s="12" t="s">
        <v>17</v>
      </c>
      <c r="G393" s="11" t="s">
        <v>484</v>
      </c>
      <c r="H393" s="13" t="n">
        <v>0</v>
      </c>
      <c r="I393" s="14" t="s">
        <v>18</v>
      </c>
      <c r="J393" s="16" t="s">
        <v>19</v>
      </c>
    </row>
    <row r="394" customFormat="false" ht="18" hidden="true" customHeight="true" outlineLevel="0" collapsed="false">
      <c r="A394" s="7" t="n">
        <v>393</v>
      </c>
      <c r="B394" s="9" t="str">
        <f aca="false">VLOOKUP(D394,[1]Sheet1!$A$2:$D$16244,4,0)</f>
        <v>机械与汽车工程学院</v>
      </c>
      <c r="C394" s="9" t="s">
        <v>482</v>
      </c>
      <c r="D394" s="10" t="n">
        <v>1120110014</v>
      </c>
      <c r="E394" s="11" t="s">
        <v>497</v>
      </c>
      <c r="F394" s="12" t="s">
        <v>17</v>
      </c>
      <c r="G394" s="11" t="s">
        <v>484</v>
      </c>
      <c r="H394" s="13" t="n">
        <v>80.5</v>
      </c>
      <c r="I394" s="14" t="s">
        <v>36</v>
      </c>
      <c r="J394" s="16"/>
    </row>
    <row r="395" customFormat="false" ht="18" hidden="true" customHeight="true" outlineLevel="0" collapsed="false">
      <c r="A395" s="7" t="n">
        <v>394</v>
      </c>
      <c r="B395" s="9" t="str">
        <f aca="false">VLOOKUP(D395,[1]Sheet1!$A$2:$D$16244,4,0)</f>
        <v>机械与汽车工程学院</v>
      </c>
      <c r="C395" s="9" t="s">
        <v>482</v>
      </c>
      <c r="D395" s="10" t="n">
        <v>1120110015</v>
      </c>
      <c r="E395" s="11" t="s">
        <v>498</v>
      </c>
      <c r="F395" s="12" t="s">
        <v>17</v>
      </c>
      <c r="G395" s="11" t="s">
        <v>484</v>
      </c>
      <c r="H395" s="13" t="n">
        <v>76.5</v>
      </c>
      <c r="I395" s="14" t="s">
        <v>14</v>
      </c>
      <c r="J395" s="16"/>
    </row>
    <row r="396" customFormat="false" ht="18" hidden="true" customHeight="true" outlineLevel="0" collapsed="false">
      <c r="A396" s="7" t="n">
        <v>395</v>
      </c>
      <c r="B396" s="9" t="str">
        <f aca="false">VLOOKUP(D396,[1]Sheet1!$A$2:$D$16244,4,0)</f>
        <v>机械与汽车工程学院</v>
      </c>
      <c r="C396" s="9" t="s">
        <v>482</v>
      </c>
      <c r="D396" s="10" t="n">
        <v>1120110016</v>
      </c>
      <c r="E396" s="11" t="s">
        <v>499</v>
      </c>
      <c r="F396" s="12" t="s">
        <v>17</v>
      </c>
      <c r="G396" s="11" t="s">
        <v>484</v>
      </c>
      <c r="H396" s="13" t="n">
        <v>82.55</v>
      </c>
      <c r="I396" s="14" t="s">
        <v>36</v>
      </c>
      <c r="J396" s="16"/>
    </row>
    <row r="397" customFormat="false" ht="18" hidden="true" customHeight="true" outlineLevel="0" collapsed="false">
      <c r="A397" s="7" t="n">
        <v>396</v>
      </c>
      <c r="B397" s="9" t="str">
        <f aca="false">VLOOKUP(D397,[1]Sheet1!$A$2:$D$16244,4,0)</f>
        <v>机械与汽车工程学院</v>
      </c>
      <c r="C397" s="9" t="s">
        <v>482</v>
      </c>
      <c r="D397" s="10" t="n">
        <v>1120110017</v>
      </c>
      <c r="E397" s="11" t="s">
        <v>500</v>
      </c>
      <c r="F397" s="12" t="s">
        <v>17</v>
      </c>
      <c r="G397" s="11" t="s">
        <v>484</v>
      </c>
      <c r="H397" s="13" t="n">
        <v>78.6</v>
      </c>
      <c r="I397" s="14" t="s">
        <v>14</v>
      </c>
      <c r="J397" s="16"/>
    </row>
    <row r="398" customFormat="false" ht="18" hidden="true" customHeight="true" outlineLevel="0" collapsed="false">
      <c r="A398" s="7" t="n">
        <v>397</v>
      </c>
      <c r="B398" s="9" t="str">
        <f aca="false">VLOOKUP(D398,[1]Sheet1!$A$2:$D$16244,4,0)</f>
        <v>机械与汽车工程学院</v>
      </c>
      <c r="C398" s="9" t="s">
        <v>482</v>
      </c>
      <c r="D398" s="10" t="n">
        <v>1120110018</v>
      </c>
      <c r="E398" s="11" t="s">
        <v>501</v>
      </c>
      <c r="F398" s="12" t="s">
        <v>17</v>
      </c>
      <c r="G398" s="11" t="s">
        <v>484</v>
      </c>
      <c r="H398" s="13" t="n">
        <v>73.2</v>
      </c>
      <c r="I398" s="14" t="s">
        <v>14</v>
      </c>
      <c r="J398" s="16"/>
    </row>
    <row r="399" customFormat="false" ht="18" hidden="true" customHeight="true" outlineLevel="0" collapsed="false">
      <c r="A399" s="7" t="n">
        <v>398</v>
      </c>
      <c r="B399" s="9" t="str">
        <f aca="false">VLOOKUP(D399,[1]Sheet1!$A$2:$D$16244,4,0)</f>
        <v>机械与汽车工程学院</v>
      </c>
      <c r="C399" s="9" t="s">
        <v>482</v>
      </c>
      <c r="D399" s="10" t="n">
        <v>1120110019</v>
      </c>
      <c r="E399" s="11" t="s">
        <v>502</v>
      </c>
      <c r="F399" s="12" t="s">
        <v>17</v>
      </c>
      <c r="G399" s="11" t="s">
        <v>484</v>
      </c>
      <c r="H399" s="13" t="n">
        <v>72.3</v>
      </c>
      <c r="I399" s="14" t="s">
        <v>14</v>
      </c>
      <c r="J399" s="16"/>
    </row>
    <row r="400" customFormat="false" ht="18" hidden="true" customHeight="true" outlineLevel="0" collapsed="false">
      <c r="A400" s="7" t="n">
        <v>399</v>
      </c>
      <c r="B400" s="9" t="str">
        <f aca="false">VLOOKUP(D400,[1]Sheet1!$A$2:$D$16244,4,0)</f>
        <v>机械与汽车工程学院</v>
      </c>
      <c r="C400" s="9" t="s">
        <v>482</v>
      </c>
      <c r="D400" s="10" t="n">
        <v>1120110020</v>
      </c>
      <c r="E400" s="11" t="s">
        <v>503</v>
      </c>
      <c r="F400" s="12" t="s">
        <v>17</v>
      </c>
      <c r="G400" s="11" t="s">
        <v>484</v>
      </c>
      <c r="H400" s="13" t="n">
        <v>82.3</v>
      </c>
      <c r="I400" s="14" t="s">
        <v>36</v>
      </c>
      <c r="J400" s="16"/>
    </row>
    <row r="401" customFormat="false" ht="18" hidden="true" customHeight="true" outlineLevel="0" collapsed="false">
      <c r="A401" s="7" t="n">
        <v>400</v>
      </c>
      <c r="B401" s="9" t="str">
        <f aca="false">VLOOKUP(D401,[1]Sheet1!$A$2:$D$16244,4,0)</f>
        <v>机械与汽车工程学院</v>
      </c>
      <c r="C401" s="9" t="s">
        <v>482</v>
      </c>
      <c r="D401" s="10" t="n">
        <v>1120110021</v>
      </c>
      <c r="E401" s="11" t="s">
        <v>504</v>
      </c>
      <c r="F401" s="12" t="s">
        <v>17</v>
      </c>
      <c r="G401" s="11" t="s">
        <v>484</v>
      </c>
      <c r="H401" s="13" t="n">
        <v>79.6</v>
      </c>
      <c r="I401" s="14" t="s">
        <v>14</v>
      </c>
      <c r="J401" s="16"/>
    </row>
    <row r="402" customFormat="false" ht="18" hidden="true" customHeight="true" outlineLevel="0" collapsed="false">
      <c r="A402" s="7" t="n">
        <v>401</v>
      </c>
      <c r="B402" s="9" t="str">
        <f aca="false">VLOOKUP(D402,[1]Sheet1!$A$2:$D$16244,4,0)</f>
        <v>机械与汽车工程学院</v>
      </c>
      <c r="C402" s="9" t="s">
        <v>482</v>
      </c>
      <c r="D402" s="10" t="n">
        <v>1120110022</v>
      </c>
      <c r="E402" s="11" t="s">
        <v>505</v>
      </c>
      <c r="F402" s="12" t="s">
        <v>17</v>
      </c>
      <c r="G402" s="11" t="s">
        <v>484</v>
      </c>
      <c r="H402" s="13" t="n">
        <v>83</v>
      </c>
      <c r="I402" s="14" t="s">
        <v>36</v>
      </c>
      <c r="J402" s="16"/>
    </row>
    <row r="403" customFormat="false" ht="18" hidden="true" customHeight="true" outlineLevel="0" collapsed="false">
      <c r="A403" s="7" t="n">
        <v>402</v>
      </c>
      <c r="B403" s="9" t="str">
        <f aca="false">VLOOKUP(D403,[1]Sheet1!$A$2:$D$16244,4,0)</f>
        <v>机械与汽车工程学院</v>
      </c>
      <c r="C403" s="9" t="s">
        <v>482</v>
      </c>
      <c r="D403" s="10" t="n">
        <v>1120110023</v>
      </c>
      <c r="E403" s="11" t="s">
        <v>506</v>
      </c>
      <c r="F403" s="12" t="s">
        <v>17</v>
      </c>
      <c r="G403" s="11" t="s">
        <v>484</v>
      </c>
      <c r="H403" s="13" t="n">
        <v>73.5</v>
      </c>
      <c r="I403" s="14" t="s">
        <v>14</v>
      </c>
      <c r="J403" s="16"/>
    </row>
    <row r="404" customFormat="false" ht="18" hidden="true" customHeight="true" outlineLevel="0" collapsed="false">
      <c r="A404" s="7" t="n">
        <v>403</v>
      </c>
      <c r="B404" s="9" t="str">
        <f aca="false">VLOOKUP(D404,[1]Sheet1!$A$2:$D$16244,4,0)</f>
        <v>机械与汽车工程学院</v>
      </c>
      <c r="C404" s="9" t="s">
        <v>482</v>
      </c>
      <c r="D404" s="10" t="n">
        <v>1120110024</v>
      </c>
      <c r="E404" s="11" t="s">
        <v>507</v>
      </c>
      <c r="F404" s="12" t="s">
        <v>17</v>
      </c>
      <c r="G404" s="11" t="s">
        <v>484</v>
      </c>
      <c r="H404" s="13" t="n">
        <v>87.9</v>
      </c>
      <c r="I404" s="14" t="s">
        <v>36</v>
      </c>
      <c r="J404" s="16"/>
    </row>
    <row r="405" customFormat="false" ht="18" hidden="true" customHeight="true" outlineLevel="0" collapsed="false">
      <c r="A405" s="7" t="n">
        <v>404</v>
      </c>
      <c r="B405" s="9" t="str">
        <f aca="false">VLOOKUP(D405,[1]Sheet1!$A$2:$D$16244,4,0)</f>
        <v>机械与汽车工程学院</v>
      </c>
      <c r="C405" s="9" t="s">
        <v>482</v>
      </c>
      <c r="D405" s="10" t="n">
        <v>1120110025</v>
      </c>
      <c r="E405" s="11" t="s">
        <v>508</v>
      </c>
      <c r="F405" s="12" t="s">
        <v>17</v>
      </c>
      <c r="G405" s="11" t="s">
        <v>484</v>
      </c>
      <c r="H405" s="13" t="n">
        <v>81.05</v>
      </c>
      <c r="I405" s="14" t="s">
        <v>36</v>
      </c>
      <c r="J405" s="16"/>
    </row>
    <row r="406" customFormat="false" ht="18" hidden="true" customHeight="true" outlineLevel="0" collapsed="false">
      <c r="A406" s="7" t="n">
        <v>405</v>
      </c>
      <c r="B406" s="9" t="str">
        <f aca="false">VLOOKUP(D406,[1]Sheet1!$A$2:$D$16244,4,0)</f>
        <v>机械与汽车工程学院</v>
      </c>
      <c r="C406" s="9" t="s">
        <v>482</v>
      </c>
      <c r="D406" s="10" t="n">
        <v>1120110027</v>
      </c>
      <c r="E406" s="11" t="s">
        <v>509</v>
      </c>
      <c r="F406" s="12" t="s">
        <v>17</v>
      </c>
      <c r="G406" s="11" t="s">
        <v>484</v>
      </c>
      <c r="H406" s="13" t="n">
        <v>70.8</v>
      </c>
      <c r="I406" s="14" t="s">
        <v>14</v>
      </c>
      <c r="J406" s="16"/>
    </row>
    <row r="407" customFormat="false" ht="18" hidden="true" customHeight="true" outlineLevel="0" collapsed="false">
      <c r="A407" s="7" t="n">
        <v>406</v>
      </c>
      <c r="B407" s="9" t="str">
        <f aca="false">VLOOKUP(D407,[1]Sheet1!$A$2:$D$16244,4,0)</f>
        <v>机械与汽车工程学院</v>
      </c>
      <c r="C407" s="9" t="s">
        <v>482</v>
      </c>
      <c r="D407" s="10" t="n">
        <v>1120110028</v>
      </c>
      <c r="E407" s="11" t="s">
        <v>510</v>
      </c>
      <c r="F407" s="12" t="s">
        <v>17</v>
      </c>
      <c r="G407" s="11" t="s">
        <v>484</v>
      </c>
      <c r="H407" s="13" t="n">
        <v>77.4</v>
      </c>
      <c r="I407" s="14" t="s">
        <v>14</v>
      </c>
      <c r="J407" s="16"/>
    </row>
    <row r="408" customFormat="false" ht="18" hidden="true" customHeight="true" outlineLevel="0" collapsed="false">
      <c r="A408" s="7" t="n">
        <v>407</v>
      </c>
      <c r="B408" s="9" t="str">
        <f aca="false">VLOOKUP(D408,[1]Sheet1!$A$2:$D$16244,4,0)</f>
        <v>机械与汽车工程学院</v>
      </c>
      <c r="C408" s="9" t="s">
        <v>482</v>
      </c>
      <c r="D408" s="10" t="n">
        <v>1120110029</v>
      </c>
      <c r="E408" s="11" t="s">
        <v>511</v>
      </c>
      <c r="F408" s="12" t="s">
        <v>17</v>
      </c>
      <c r="G408" s="11" t="s">
        <v>484</v>
      </c>
      <c r="H408" s="13" t="n">
        <v>87.05</v>
      </c>
      <c r="I408" s="14" t="s">
        <v>36</v>
      </c>
      <c r="J408" s="16"/>
    </row>
    <row r="409" customFormat="false" ht="18" hidden="true" customHeight="true" outlineLevel="0" collapsed="false">
      <c r="A409" s="7" t="n">
        <v>408</v>
      </c>
      <c r="B409" s="9" t="str">
        <f aca="false">VLOOKUP(D409,[1]Sheet1!$A$2:$D$16244,4,0)</f>
        <v>机械与汽车工程学院</v>
      </c>
      <c r="C409" s="9" t="s">
        <v>482</v>
      </c>
      <c r="D409" s="10" t="n">
        <v>1120450062</v>
      </c>
      <c r="E409" s="11" t="s">
        <v>512</v>
      </c>
      <c r="F409" s="12" t="s">
        <v>17</v>
      </c>
      <c r="G409" s="11" t="s">
        <v>484</v>
      </c>
      <c r="H409" s="13" t="n">
        <v>76.05</v>
      </c>
      <c r="I409" s="14" t="s">
        <v>14</v>
      </c>
      <c r="J409" s="16"/>
    </row>
    <row r="410" customFormat="false" ht="18" hidden="true" customHeight="true" outlineLevel="0" collapsed="false">
      <c r="A410" s="7" t="n">
        <v>409</v>
      </c>
      <c r="B410" s="9" t="s">
        <v>420</v>
      </c>
      <c r="C410" s="9" t="s">
        <v>482</v>
      </c>
      <c r="D410" s="10" t="n">
        <v>2012334113</v>
      </c>
      <c r="E410" s="11" t="s">
        <v>513</v>
      </c>
      <c r="F410" s="12" t="s">
        <v>12</v>
      </c>
      <c r="G410" s="11" t="s">
        <v>484</v>
      </c>
      <c r="H410" s="13" t="n">
        <v>0</v>
      </c>
      <c r="I410" s="14" t="s">
        <v>18</v>
      </c>
      <c r="J410" s="16" t="s">
        <v>19</v>
      </c>
    </row>
    <row r="411" customFormat="false" ht="18" hidden="true" customHeight="true" outlineLevel="0" collapsed="false">
      <c r="A411" s="7" t="n">
        <v>410</v>
      </c>
      <c r="B411" s="9" t="s">
        <v>420</v>
      </c>
      <c r="C411" s="9" t="s">
        <v>482</v>
      </c>
      <c r="D411" s="10" t="n">
        <v>2012334305</v>
      </c>
      <c r="E411" s="11" t="s">
        <v>514</v>
      </c>
      <c r="F411" s="12" t="s">
        <v>12</v>
      </c>
      <c r="G411" s="11" t="s">
        <v>484</v>
      </c>
      <c r="H411" s="13" t="n">
        <v>0</v>
      </c>
      <c r="I411" s="14" t="s">
        <v>18</v>
      </c>
      <c r="J411" s="16" t="s">
        <v>19</v>
      </c>
    </row>
    <row r="412" customFormat="false" ht="18" hidden="true" customHeight="true" outlineLevel="0" collapsed="false">
      <c r="A412" s="7" t="n">
        <v>411</v>
      </c>
      <c r="B412" s="9" t="str">
        <f aca="false">VLOOKUP(D412,[1]Sheet1!$A$2:$D$16244,4,0)</f>
        <v>机械与汽车工程学院</v>
      </c>
      <c r="C412" s="9" t="s">
        <v>482</v>
      </c>
      <c r="D412" s="10" t="n">
        <v>5111590017</v>
      </c>
      <c r="E412" s="11" t="s">
        <v>515</v>
      </c>
      <c r="F412" s="12" t="s">
        <v>17</v>
      </c>
      <c r="G412" s="11" t="s">
        <v>484</v>
      </c>
      <c r="H412" s="13" t="n">
        <v>84</v>
      </c>
      <c r="I412" s="14" t="s">
        <v>36</v>
      </c>
      <c r="J412" s="16"/>
    </row>
    <row r="413" customFormat="false" ht="18" hidden="true" customHeight="true" outlineLevel="0" collapsed="false">
      <c r="A413" s="7" t="n">
        <v>412</v>
      </c>
      <c r="B413" s="9" t="str">
        <f aca="false">VLOOKUP(D413,[1]Sheet1!$A$2:$D$16244,4,0)</f>
        <v>机械与汽车工程学院</v>
      </c>
      <c r="C413" s="9" t="s">
        <v>516</v>
      </c>
      <c r="D413" s="10" t="n">
        <v>1120110032</v>
      </c>
      <c r="E413" s="11" t="s">
        <v>517</v>
      </c>
      <c r="F413" s="12" t="s">
        <v>12</v>
      </c>
      <c r="G413" s="11" t="s">
        <v>484</v>
      </c>
      <c r="H413" s="13" t="n">
        <v>86.4</v>
      </c>
      <c r="I413" s="14" t="s">
        <v>36</v>
      </c>
      <c r="J413" s="16"/>
    </row>
    <row r="414" customFormat="false" ht="18" hidden="true" customHeight="true" outlineLevel="0" collapsed="false">
      <c r="A414" s="7" t="n">
        <v>413</v>
      </c>
      <c r="B414" s="9" t="str">
        <f aca="false">VLOOKUP(D414,[1]Sheet1!$A$2:$D$16244,4,0)</f>
        <v>机械与汽车工程学院</v>
      </c>
      <c r="C414" s="9" t="s">
        <v>516</v>
      </c>
      <c r="D414" s="10" t="n">
        <v>1120110033</v>
      </c>
      <c r="E414" s="11" t="s">
        <v>518</v>
      </c>
      <c r="F414" s="12" t="s">
        <v>17</v>
      </c>
      <c r="G414" s="11" t="s">
        <v>484</v>
      </c>
      <c r="H414" s="13" t="n">
        <v>74.8</v>
      </c>
      <c r="I414" s="14" t="s">
        <v>14</v>
      </c>
      <c r="J414" s="16"/>
    </row>
    <row r="415" customFormat="false" ht="18" hidden="true" customHeight="true" outlineLevel="0" collapsed="false">
      <c r="A415" s="7" t="n">
        <v>414</v>
      </c>
      <c r="B415" s="9" t="str">
        <f aca="false">VLOOKUP(D415,[1]Sheet1!$A$2:$D$16244,4,0)</f>
        <v>机械与汽车工程学院</v>
      </c>
      <c r="C415" s="9" t="s">
        <v>516</v>
      </c>
      <c r="D415" s="10" t="n">
        <v>1120110034</v>
      </c>
      <c r="E415" s="11" t="s">
        <v>519</v>
      </c>
      <c r="F415" s="12" t="s">
        <v>17</v>
      </c>
      <c r="G415" s="11" t="s">
        <v>484</v>
      </c>
      <c r="H415" s="13" t="n">
        <v>83.9</v>
      </c>
      <c r="I415" s="14" t="s">
        <v>36</v>
      </c>
      <c r="J415" s="16"/>
    </row>
    <row r="416" customFormat="false" ht="18" hidden="true" customHeight="true" outlineLevel="0" collapsed="false">
      <c r="A416" s="7" t="n">
        <v>415</v>
      </c>
      <c r="B416" s="9" t="str">
        <f aca="false">VLOOKUP(D416,[1]Sheet1!$A$2:$D$16244,4,0)</f>
        <v>机械与汽车工程学院</v>
      </c>
      <c r="C416" s="9" t="s">
        <v>516</v>
      </c>
      <c r="D416" s="10" t="n">
        <v>1120110035</v>
      </c>
      <c r="E416" s="11" t="s">
        <v>520</v>
      </c>
      <c r="F416" s="12" t="s">
        <v>17</v>
      </c>
      <c r="G416" s="11" t="s">
        <v>484</v>
      </c>
      <c r="H416" s="13" t="n">
        <v>87.05</v>
      </c>
      <c r="I416" s="14" t="s">
        <v>36</v>
      </c>
      <c r="J416" s="16"/>
    </row>
    <row r="417" customFormat="false" ht="18" hidden="true" customHeight="true" outlineLevel="0" collapsed="false">
      <c r="A417" s="7" t="n">
        <v>416</v>
      </c>
      <c r="B417" s="9" t="str">
        <f aca="false">VLOOKUP(D417,[1]Sheet1!$A$2:$D$16244,4,0)</f>
        <v>机械与汽车工程学院</v>
      </c>
      <c r="C417" s="9" t="s">
        <v>516</v>
      </c>
      <c r="D417" s="10" t="n">
        <v>1120110036</v>
      </c>
      <c r="E417" s="11" t="s">
        <v>521</v>
      </c>
      <c r="F417" s="12" t="s">
        <v>17</v>
      </c>
      <c r="G417" s="11" t="s">
        <v>484</v>
      </c>
      <c r="H417" s="13" t="n">
        <v>80.5</v>
      </c>
      <c r="I417" s="14" t="s">
        <v>36</v>
      </c>
      <c r="J417" s="16"/>
    </row>
    <row r="418" customFormat="false" ht="18" hidden="true" customHeight="true" outlineLevel="0" collapsed="false">
      <c r="A418" s="7" t="n">
        <v>417</v>
      </c>
      <c r="B418" s="9" t="str">
        <f aca="false">VLOOKUP(D418,[1]Sheet1!$A$2:$D$16244,4,0)</f>
        <v>机械与汽车工程学院</v>
      </c>
      <c r="C418" s="9" t="s">
        <v>516</v>
      </c>
      <c r="D418" s="10" t="n">
        <v>1120110037</v>
      </c>
      <c r="E418" s="11" t="s">
        <v>522</v>
      </c>
      <c r="F418" s="12" t="s">
        <v>17</v>
      </c>
      <c r="G418" s="11" t="s">
        <v>484</v>
      </c>
      <c r="H418" s="13" t="n">
        <v>75.7</v>
      </c>
      <c r="I418" s="14" t="s">
        <v>14</v>
      </c>
      <c r="J418" s="16"/>
    </row>
    <row r="419" customFormat="false" ht="18" hidden="true" customHeight="true" outlineLevel="0" collapsed="false">
      <c r="A419" s="7" t="n">
        <v>418</v>
      </c>
      <c r="B419" s="9" t="str">
        <f aca="false">VLOOKUP(D419,[1]Sheet1!$A$2:$D$16244,4,0)</f>
        <v>机械与汽车工程学院</v>
      </c>
      <c r="C419" s="9" t="s">
        <v>516</v>
      </c>
      <c r="D419" s="10" t="n">
        <v>1120110038</v>
      </c>
      <c r="E419" s="11" t="s">
        <v>523</v>
      </c>
      <c r="F419" s="12" t="s">
        <v>17</v>
      </c>
      <c r="G419" s="11" t="s">
        <v>484</v>
      </c>
      <c r="H419" s="13" t="n">
        <v>88.8</v>
      </c>
      <c r="I419" s="14" t="s">
        <v>36</v>
      </c>
      <c r="J419" s="16"/>
    </row>
    <row r="420" customFormat="false" ht="18" hidden="true" customHeight="true" outlineLevel="0" collapsed="false">
      <c r="A420" s="7" t="n">
        <v>419</v>
      </c>
      <c r="B420" s="9" t="str">
        <f aca="false">VLOOKUP(D420,[1]Sheet1!$A$2:$D$16244,4,0)</f>
        <v>机械与汽车工程学院</v>
      </c>
      <c r="C420" s="9" t="s">
        <v>516</v>
      </c>
      <c r="D420" s="10" t="n">
        <v>1120110039</v>
      </c>
      <c r="E420" s="11" t="s">
        <v>524</v>
      </c>
      <c r="F420" s="12" t="s">
        <v>17</v>
      </c>
      <c r="G420" s="11" t="s">
        <v>484</v>
      </c>
      <c r="H420" s="13" t="n">
        <v>75.1</v>
      </c>
      <c r="I420" s="14" t="s">
        <v>14</v>
      </c>
      <c r="J420" s="16"/>
    </row>
    <row r="421" customFormat="false" ht="18" hidden="true" customHeight="true" outlineLevel="0" collapsed="false">
      <c r="A421" s="7" t="n">
        <v>420</v>
      </c>
      <c r="B421" s="9" t="str">
        <f aca="false">VLOOKUP(D421,[1]Sheet1!$A$2:$D$16244,4,0)</f>
        <v>机械与汽车工程学院</v>
      </c>
      <c r="C421" s="9" t="s">
        <v>516</v>
      </c>
      <c r="D421" s="10" t="n">
        <v>1120110040</v>
      </c>
      <c r="E421" s="11" t="s">
        <v>525</v>
      </c>
      <c r="F421" s="12" t="s">
        <v>17</v>
      </c>
      <c r="G421" s="11" t="s">
        <v>484</v>
      </c>
      <c r="H421" s="13" t="n">
        <v>84.3</v>
      </c>
      <c r="I421" s="14" t="s">
        <v>36</v>
      </c>
      <c r="J421" s="16"/>
    </row>
    <row r="422" customFormat="false" ht="18" hidden="true" customHeight="true" outlineLevel="0" collapsed="false">
      <c r="A422" s="7" t="n">
        <v>421</v>
      </c>
      <c r="B422" s="9" t="str">
        <f aca="false">VLOOKUP(D422,[1]Sheet1!$A$2:$D$16244,4,0)</f>
        <v>机械与汽车工程学院</v>
      </c>
      <c r="C422" s="9" t="s">
        <v>516</v>
      </c>
      <c r="D422" s="10" t="n">
        <v>1120110041</v>
      </c>
      <c r="E422" s="11" t="s">
        <v>526</v>
      </c>
      <c r="F422" s="12" t="s">
        <v>17</v>
      </c>
      <c r="G422" s="11" t="s">
        <v>484</v>
      </c>
      <c r="H422" s="13" t="n">
        <v>71</v>
      </c>
      <c r="I422" s="14" t="s">
        <v>14</v>
      </c>
      <c r="J422" s="16"/>
    </row>
    <row r="423" customFormat="false" ht="18" hidden="true" customHeight="true" outlineLevel="0" collapsed="false">
      <c r="A423" s="7" t="n">
        <v>422</v>
      </c>
      <c r="B423" s="9" t="str">
        <f aca="false">VLOOKUP(D423,[1]Sheet1!$A$2:$D$16244,4,0)</f>
        <v>机械与汽车工程学院</v>
      </c>
      <c r="C423" s="9" t="s">
        <v>516</v>
      </c>
      <c r="D423" s="10" t="n">
        <v>1120110042</v>
      </c>
      <c r="E423" s="11" t="s">
        <v>527</v>
      </c>
      <c r="F423" s="12" t="s">
        <v>17</v>
      </c>
      <c r="G423" s="11" t="s">
        <v>484</v>
      </c>
      <c r="H423" s="13" t="n">
        <v>88</v>
      </c>
      <c r="I423" s="14" t="s">
        <v>36</v>
      </c>
      <c r="J423" s="16"/>
    </row>
    <row r="424" customFormat="false" ht="18" hidden="true" customHeight="true" outlineLevel="0" collapsed="false">
      <c r="A424" s="7" t="n">
        <v>423</v>
      </c>
      <c r="B424" s="9" t="str">
        <f aca="false">VLOOKUP(D424,[1]Sheet1!$A$2:$D$16244,4,0)</f>
        <v>机械与汽车工程学院</v>
      </c>
      <c r="C424" s="9" t="s">
        <v>516</v>
      </c>
      <c r="D424" s="10" t="n">
        <v>1120110043</v>
      </c>
      <c r="E424" s="11" t="s">
        <v>528</v>
      </c>
      <c r="F424" s="12" t="s">
        <v>17</v>
      </c>
      <c r="G424" s="11" t="s">
        <v>484</v>
      </c>
      <c r="H424" s="13" t="n">
        <v>91.8</v>
      </c>
      <c r="I424" s="14" t="s">
        <v>25</v>
      </c>
      <c r="J424" s="16"/>
    </row>
    <row r="425" customFormat="false" ht="18" hidden="true" customHeight="true" outlineLevel="0" collapsed="false">
      <c r="A425" s="7" t="n">
        <v>424</v>
      </c>
      <c r="B425" s="9" t="str">
        <f aca="false">VLOOKUP(D425,[1]Sheet1!$A$2:$D$16244,4,0)</f>
        <v>机械与汽车工程学院</v>
      </c>
      <c r="C425" s="9" t="s">
        <v>529</v>
      </c>
      <c r="D425" s="10" t="n">
        <v>1120110044</v>
      </c>
      <c r="E425" s="11" t="s">
        <v>530</v>
      </c>
      <c r="F425" s="12" t="s">
        <v>17</v>
      </c>
      <c r="G425" s="11" t="s">
        <v>484</v>
      </c>
      <c r="H425" s="13" t="n">
        <v>83.4</v>
      </c>
      <c r="I425" s="14" t="s">
        <v>36</v>
      </c>
      <c r="J425" s="16"/>
    </row>
    <row r="426" customFormat="false" ht="18" hidden="true" customHeight="true" outlineLevel="0" collapsed="false">
      <c r="A426" s="7" t="n">
        <v>425</v>
      </c>
      <c r="B426" s="9" t="str">
        <f aca="false">VLOOKUP(D426,[1]Sheet1!$A$2:$D$16244,4,0)</f>
        <v>机械与汽车工程学院</v>
      </c>
      <c r="C426" s="9" t="s">
        <v>516</v>
      </c>
      <c r="D426" s="10" t="n">
        <v>1120110045</v>
      </c>
      <c r="E426" s="11" t="s">
        <v>531</v>
      </c>
      <c r="F426" s="12" t="s">
        <v>17</v>
      </c>
      <c r="G426" s="11" t="s">
        <v>484</v>
      </c>
      <c r="H426" s="13" t="n">
        <v>78</v>
      </c>
      <c r="I426" s="14" t="s">
        <v>14</v>
      </c>
      <c r="J426" s="16"/>
    </row>
    <row r="427" customFormat="false" ht="18" hidden="true" customHeight="true" outlineLevel="0" collapsed="false">
      <c r="A427" s="7" t="n">
        <v>426</v>
      </c>
      <c r="B427" s="9" t="str">
        <f aca="false">VLOOKUP(D427,[1]Sheet1!$A$2:$D$16244,4,0)</f>
        <v>机械与汽车工程学院</v>
      </c>
      <c r="C427" s="9" t="s">
        <v>516</v>
      </c>
      <c r="D427" s="10" t="n">
        <v>1120110046</v>
      </c>
      <c r="E427" s="11" t="s">
        <v>532</v>
      </c>
      <c r="F427" s="12" t="s">
        <v>17</v>
      </c>
      <c r="G427" s="11" t="s">
        <v>484</v>
      </c>
      <c r="H427" s="13" t="n">
        <v>76.6</v>
      </c>
      <c r="I427" s="14" t="s">
        <v>14</v>
      </c>
      <c r="J427" s="16"/>
    </row>
    <row r="428" customFormat="false" ht="18" hidden="true" customHeight="true" outlineLevel="0" collapsed="false">
      <c r="A428" s="7" t="n">
        <v>427</v>
      </c>
      <c r="B428" s="9" t="str">
        <f aca="false">VLOOKUP(D428,[1]Sheet1!$A$2:$D$16244,4,0)</f>
        <v>机械与汽车工程学院</v>
      </c>
      <c r="C428" s="9" t="s">
        <v>516</v>
      </c>
      <c r="D428" s="10" t="n">
        <v>1120110047</v>
      </c>
      <c r="E428" s="11" t="s">
        <v>533</v>
      </c>
      <c r="F428" s="12" t="s">
        <v>17</v>
      </c>
      <c r="G428" s="11" t="s">
        <v>484</v>
      </c>
      <c r="H428" s="13" t="n">
        <v>86</v>
      </c>
      <c r="I428" s="14" t="s">
        <v>36</v>
      </c>
      <c r="J428" s="16"/>
    </row>
    <row r="429" customFormat="false" ht="18" hidden="true" customHeight="true" outlineLevel="0" collapsed="false">
      <c r="A429" s="7" t="n">
        <v>428</v>
      </c>
      <c r="B429" s="9" t="str">
        <f aca="false">VLOOKUP(D429,[1]Sheet1!$A$2:$D$16244,4,0)</f>
        <v>机械与汽车工程学院</v>
      </c>
      <c r="C429" s="9" t="s">
        <v>516</v>
      </c>
      <c r="D429" s="10" t="n">
        <v>1120110048</v>
      </c>
      <c r="E429" s="11" t="s">
        <v>534</v>
      </c>
      <c r="F429" s="12" t="s">
        <v>17</v>
      </c>
      <c r="G429" s="11" t="s">
        <v>484</v>
      </c>
      <c r="H429" s="13" t="n">
        <v>73.6</v>
      </c>
      <c r="I429" s="14" t="s">
        <v>14</v>
      </c>
      <c r="J429" s="16"/>
    </row>
    <row r="430" customFormat="false" ht="18" hidden="true" customHeight="true" outlineLevel="0" collapsed="false">
      <c r="A430" s="7" t="n">
        <v>429</v>
      </c>
      <c r="B430" s="9" t="str">
        <f aca="false">VLOOKUP(D430,[1]Sheet1!$A$2:$D$16244,4,0)</f>
        <v>机械与汽车工程学院</v>
      </c>
      <c r="C430" s="9" t="s">
        <v>516</v>
      </c>
      <c r="D430" s="10" t="n">
        <v>1120110049</v>
      </c>
      <c r="E430" s="11" t="s">
        <v>535</v>
      </c>
      <c r="F430" s="12" t="s">
        <v>17</v>
      </c>
      <c r="G430" s="11" t="s">
        <v>484</v>
      </c>
      <c r="H430" s="13" t="n">
        <v>75.4</v>
      </c>
      <c r="I430" s="14" t="s">
        <v>14</v>
      </c>
      <c r="J430" s="16"/>
    </row>
    <row r="431" customFormat="false" ht="18" hidden="true" customHeight="true" outlineLevel="0" collapsed="false">
      <c r="A431" s="7" t="n">
        <v>430</v>
      </c>
      <c r="B431" s="9" t="str">
        <f aca="false">VLOOKUP(D431,[1]Sheet1!$A$2:$D$16244,4,0)</f>
        <v>机械与汽车工程学院</v>
      </c>
      <c r="C431" s="9" t="s">
        <v>516</v>
      </c>
      <c r="D431" s="10" t="n">
        <v>1120110050</v>
      </c>
      <c r="E431" s="11" t="s">
        <v>536</v>
      </c>
      <c r="F431" s="12" t="s">
        <v>17</v>
      </c>
      <c r="G431" s="11" t="s">
        <v>484</v>
      </c>
      <c r="H431" s="13" t="n">
        <v>85</v>
      </c>
      <c r="I431" s="14" t="s">
        <v>36</v>
      </c>
      <c r="J431" s="16"/>
    </row>
    <row r="432" customFormat="false" ht="18" hidden="true" customHeight="true" outlineLevel="0" collapsed="false">
      <c r="A432" s="7" t="n">
        <v>431</v>
      </c>
      <c r="B432" s="9" t="str">
        <f aca="false">VLOOKUP(D432,[1]Sheet1!$A$2:$D$16244,4,0)</f>
        <v>机械与汽车工程学院</v>
      </c>
      <c r="C432" s="9" t="s">
        <v>516</v>
      </c>
      <c r="D432" s="10" t="n">
        <v>1120110052</v>
      </c>
      <c r="E432" s="11" t="s">
        <v>537</v>
      </c>
      <c r="F432" s="12" t="s">
        <v>17</v>
      </c>
      <c r="G432" s="11" t="s">
        <v>484</v>
      </c>
      <c r="H432" s="13" t="n">
        <v>69.4</v>
      </c>
      <c r="I432" s="14" t="s">
        <v>14</v>
      </c>
      <c r="J432" s="16"/>
    </row>
    <row r="433" customFormat="false" ht="18" hidden="true" customHeight="true" outlineLevel="0" collapsed="false">
      <c r="A433" s="7" t="n">
        <v>432</v>
      </c>
      <c r="B433" s="9" t="str">
        <f aca="false">VLOOKUP(D433,[1]Sheet1!$A$2:$D$16244,4,0)</f>
        <v>机械与汽车工程学院</v>
      </c>
      <c r="C433" s="9" t="s">
        <v>516</v>
      </c>
      <c r="D433" s="10" t="n">
        <v>1120110053</v>
      </c>
      <c r="E433" s="11" t="s">
        <v>538</v>
      </c>
      <c r="F433" s="12" t="s">
        <v>17</v>
      </c>
      <c r="G433" s="11" t="s">
        <v>484</v>
      </c>
      <c r="H433" s="13" t="n">
        <v>0</v>
      </c>
      <c r="I433" s="14" t="s">
        <v>18</v>
      </c>
      <c r="J433" s="16" t="s">
        <v>19</v>
      </c>
    </row>
    <row r="434" customFormat="false" ht="18" hidden="true" customHeight="true" outlineLevel="0" collapsed="false">
      <c r="A434" s="7" t="n">
        <v>433</v>
      </c>
      <c r="B434" s="9" t="str">
        <f aca="false">VLOOKUP(D434,[1]Sheet1!$A$2:$D$16244,4,0)</f>
        <v>机械与汽车工程学院</v>
      </c>
      <c r="C434" s="9" t="s">
        <v>516</v>
      </c>
      <c r="D434" s="10" t="n">
        <v>1120110054</v>
      </c>
      <c r="E434" s="11" t="s">
        <v>539</v>
      </c>
      <c r="F434" s="12" t="s">
        <v>17</v>
      </c>
      <c r="G434" s="11" t="s">
        <v>484</v>
      </c>
      <c r="H434" s="13" t="n">
        <v>71.5</v>
      </c>
      <c r="I434" s="14" t="s">
        <v>14</v>
      </c>
      <c r="J434" s="16"/>
    </row>
    <row r="435" customFormat="false" ht="18" hidden="true" customHeight="true" outlineLevel="0" collapsed="false">
      <c r="A435" s="7" t="n">
        <v>434</v>
      </c>
      <c r="B435" s="9" t="str">
        <f aca="false">VLOOKUP(D435,[1]Sheet1!$A$2:$D$16244,4,0)</f>
        <v>机械与汽车工程学院</v>
      </c>
      <c r="C435" s="9" t="s">
        <v>516</v>
      </c>
      <c r="D435" s="10" t="n">
        <v>1120110055</v>
      </c>
      <c r="E435" s="11" t="s">
        <v>540</v>
      </c>
      <c r="F435" s="12" t="s">
        <v>17</v>
      </c>
      <c r="G435" s="11" t="s">
        <v>484</v>
      </c>
      <c r="H435" s="13" t="n">
        <v>77.9</v>
      </c>
      <c r="I435" s="14" t="s">
        <v>14</v>
      </c>
      <c r="J435" s="16"/>
    </row>
    <row r="436" customFormat="false" ht="18" hidden="true" customHeight="true" outlineLevel="0" collapsed="false">
      <c r="A436" s="7" t="n">
        <v>435</v>
      </c>
      <c r="B436" s="9" t="str">
        <f aca="false">VLOOKUP(D436,[1]Sheet1!$A$2:$D$16244,4,0)</f>
        <v>机械与汽车工程学院</v>
      </c>
      <c r="C436" s="9" t="s">
        <v>516</v>
      </c>
      <c r="D436" s="10" t="n">
        <v>1120110056</v>
      </c>
      <c r="E436" s="11" t="s">
        <v>541</v>
      </c>
      <c r="F436" s="12" t="s">
        <v>17</v>
      </c>
      <c r="G436" s="11" t="s">
        <v>484</v>
      </c>
      <c r="H436" s="13" t="n">
        <v>0</v>
      </c>
      <c r="I436" s="14" t="s">
        <v>18</v>
      </c>
      <c r="J436" s="16" t="s">
        <v>19</v>
      </c>
    </row>
    <row r="437" customFormat="false" ht="18" hidden="true" customHeight="true" outlineLevel="0" collapsed="false">
      <c r="A437" s="7" t="n">
        <v>436</v>
      </c>
      <c r="B437" s="9" t="str">
        <f aca="false">VLOOKUP(D437,[1]Sheet1!$A$2:$D$16244,4,0)</f>
        <v>机械与汽车工程学院</v>
      </c>
      <c r="C437" s="9" t="s">
        <v>516</v>
      </c>
      <c r="D437" s="10" t="n">
        <v>1120110057</v>
      </c>
      <c r="E437" s="11" t="s">
        <v>542</v>
      </c>
      <c r="F437" s="12" t="s">
        <v>17</v>
      </c>
      <c r="G437" s="11" t="s">
        <v>484</v>
      </c>
      <c r="H437" s="13" t="n">
        <v>0</v>
      </c>
      <c r="I437" s="14" t="s">
        <v>18</v>
      </c>
      <c r="J437" s="16" t="s">
        <v>19</v>
      </c>
    </row>
    <row r="438" customFormat="false" ht="18" hidden="true" customHeight="true" outlineLevel="0" collapsed="false">
      <c r="A438" s="7" t="n">
        <v>437</v>
      </c>
      <c r="B438" s="9" t="str">
        <f aca="false">VLOOKUP(D438,[1]Sheet1!$A$2:$D$16244,4,0)</f>
        <v>机械与汽车工程学院</v>
      </c>
      <c r="C438" s="9" t="s">
        <v>516</v>
      </c>
      <c r="D438" s="10" t="n">
        <v>1120110058</v>
      </c>
      <c r="E438" s="11" t="s">
        <v>543</v>
      </c>
      <c r="F438" s="12" t="s">
        <v>17</v>
      </c>
      <c r="G438" s="11" t="s">
        <v>484</v>
      </c>
      <c r="H438" s="13" t="n">
        <v>69.4</v>
      </c>
      <c r="I438" s="14" t="s">
        <v>14</v>
      </c>
      <c r="J438" s="16"/>
    </row>
    <row r="439" customFormat="false" ht="18" hidden="true" customHeight="true" outlineLevel="0" collapsed="false">
      <c r="A439" s="7" t="n">
        <v>438</v>
      </c>
      <c r="B439" s="9" t="str">
        <f aca="false">VLOOKUP(D439,[1]Sheet1!$A$2:$D$16244,4,0)</f>
        <v>机械与汽车工程学院</v>
      </c>
      <c r="C439" s="9" t="s">
        <v>516</v>
      </c>
      <c r="D439" s="10" t="n">
        <v>1120110059</v>
      </c>
      <c r="E439" s="11" t="s">
        <v>544</v>
      </c>
      <c r="F439" s="12" t="s">
        <v>17</v>
      </c>
      <c r="G439" s="11" t="s">
        <v>484</v>
      </c>
      <c r="H439" s="13" t="n">
        <v>0</v>
      </c>
      <c r="I439" s="14" t="s">
        <v>18</v>
      </c>
      <c r="J439" s="16" t="s">
        <v>19</v>
      </c>
    </row>
    <row r="440" customFormat="false" ht="18" hidden="true" customHeight="true" outlineLevel="0" collapsed="false">
      <c r="A440" s="7" t="n">
        <v>439</v>
      </c>
      <c r="B440" s="9" t="str">
        <f aca="false">VLOOKUP(D440,[1]Sheet1!$A$2:$D$16244,4,0)</f>
        <v>机械与汽车工程学院</v>
      </c>
      <c r="C440" s="9" t="s">
        <v>516</v>
      </c>
      <c r="D440" s="10" t="n">
        <v>1120520010</v>
      </c>
      <c r="E440" s="11" t="s">
        <v>545</v>
      </c>
      <c r="F440" s="12" t="s">
        <v>17</v>
      </c>
      <c r="G440" s="11" t="s">
        <v>484</v>
      </c>
      <c r="H440" s="13" t="n">
        <v>74.2</v>
      </c>
      <c r="I440" s="14" t="s">
        <v>14</v>
      </c>
      <c r="J440" s="16"/>
    </row>
    <row r="441" customFormat="false" ht="18" hidden="true" customHeight="true" outlineLevel="0" collapsed="false">
      <c r="A441" s="7" t="n">
        <v>440</v>
      </c>
      <c r="B441" s="9" t="s">
        <v>420</v>
      </c>
      <c r="C441" s="9" t="s">
        <v>516</v>
      </c>
      <c r="D441" s="10" t="n">
        <v>2012334116</v>
      </c>
      <c r="E441" s="11" t="s">
        <v>546</v>
      </c>
      <c r="F441" s="12" t="s">
        <v>12</v>
      </c>
      <c r="G441" s="11" t="s">
        <v>484</v>
      </c>
      <c r="H441" s="13" t="n">
        <v>0</v>
      </c>
      <c r="I441" s="14" t="s">
        <v>18</v>
      </c>
      <c r="J441" s="16" t="s">
        <v>19</v>
      </c>
    </row>
    <row r="442" customFormat="false" ht="18" hidden="true" customHeight="true" outlineLevel="0" collapsed="false">
      <c r="A442" s="7" t="n">
        <v>441</v>
      </c>
      <c r="B442" s="9" t="s">
        <v>420</v>
      </c>
      <c r="C442" s="9" t="s">
        <v>516</v>
      </c>
      <c r="D442" s="10" t="n">
        <v>2012334201</v>
      </c>
      <c r="E442" s="11" t="s">
        <v>547</v>
      </c>
      <c r="F442" s="12" t="s">
        <v>12</v>
      </c>
      <c r="G442" s="11" t="s">
        <v>484</v>
      </c>
      <c r="H442" s="13" t="n">
        <v>0</v>
      </c>
      <c r="I442" s="14" t="s">
        <v>18</v>
      </c>
      <c r="J442" s="16" t="s">
        <v>19</v>
      </c>
    </row>
    <row r="443" customFormat="false" ht="18" hidden="true" customHeight="true" outlineLevel="0" collapsed="false">
      <c r="A443" s="7" t="n">
        <v>442</v>
      </c>
      <c r="B443" s="9" t="s">
        <v>420</v>
      </c>
      <c r="C443" s="9" t="s">
        <v>516</v>
      </c>
      <c r="D443" s="10" t="n">
        <v>2012334239</v>
      </c>
      <c r="E443" s="11" t="s">
        <v>548</v>
      </c>
      <c r="F443" s="12" t="s">
        <v>12</v>
      </c>
      <c r="G443" s="11" t="s">
        <v>484</v>
      </c>
      <c r="H443" s="13" t="n">
        <v>0</v>
      </c>
      <c r="I443" s="14" t="s">
        <v>18</v>
      </c>
      <c r="J443" s="16" t="s">
        <v>19</v>
      </c>
    </row>
    <row r="444" customFormat="false" ht="18" hidden="true" customHeight="true" outlineLevel="0" collapsed="false">
      <c r="A444" s="7" t="n">
        <v>443</v>
      </c>
      <c r="B444" s="9" t="str">
        <f aca="false">VLOOKUP(D444,[1]Sheet1!$A$2:$D$16244,4,0)</f>
        <v>机械与汽车工程学院</v>
      </c>
      <c r="C444" s="9" t="s">
        <v>549</v>
      </c>
      <c r="D444" s="10" t="n">
        <v>1110110068</v>
      </c>
      <c r="E444" s="11" t="s">
        <v>550</v>
      </c>
      <c r="F444" s="12" t="s">
        <v>17</v>
      </c>
      <c r="G444" s="11" t="s">
        <v>484</v>
      </c>
      <c r="H444" s="13" t="n">
        <v>0</v>
      </c>
      <c r="I444" s="14" t="s">
        <v>18</v>
      </c>
      <c r="J444" s="16" t="s">
        <v>19</v>
      </c>
    </row>
    <row r="445" customFormat="false" ht="18" hidden="true" customHeight="true" outlineLevel="0" collapsed="false">
      <c r="A445" s="7" t="n">
        <v>444</v>
      </c>
      <c r="B445" s="9" t="str">
        <f aca="false">VLOOKUP(D445,[1]Sheet1!$A$2:$D$16244,4,0)</f>
        <v>机械与汽车工程学院</v>
      </c>
      <c r="C445" s="9" t="s">
        <v>549</v>
      </c>
      <c r="D445" s="10" t="n">
        <v>1120110061</v>
      </c>
      <c r="E445" s="11" t="s">
        <v>551</v>
      </c>
      <c r="F445" s="12" t="s">
        <v>12</v>
      </c>
      <c r="G445" s="11" t="s">
        <v>484</v>
      </c>
      <c r="H445" s="13" t="n">
        <v>80.5</v>
      </c>
      <c r="I445" s="14" t="s">
        <v>36</v>
      </c>
      <c r="J445" s="16"/>
    </row>
    <row r="446" customFormat="false" ht="18" hidden="true" customHeight="true" outlineLevel="0" collapsed="false">
      <c r="A446" s="7" t="n">
        <v>445</v>
      </c>
      <c r="B446" s="9" t="str">
        <f aca="false">VLOOKUP(D446,[1]Sheet1!$A$2:$D$16244,4,0)</f>
        <v>机械与汽车工程学院</v>
      </c>
      <c r="C446" s="9" t="s">
        <v>549</v>
      </c>
      <c r="D446" s="10" t="n">
        <v>1120110062</v>
      </c>
      <c r="E446" s="11" t="s">
        <v>552</v>
      </c>
      <c r="F446" s="12" t="s">
        <v>17</v>
      </c>
      <c r="G446" s="11" t="s">
        <v>484</v>
      </c>
      <c r="H446" s="13" t="n">
        <v>80.25</v>
      </c>
      <c r="I446" s="14" t="s">
        <v>36</v>
      </c>
      <c r="J446" s="16"/>
    </row>
    <row r="447" customFormat="false" ht="18" hidden="true" customHeight="true" outlineLevel="0" collapsed="false">
      <c r="A447" s="7" t="n">
        <v>446</v>
      </c>
      <c r="B447" s="9" t="str">
        <f aca="false">VLOOKUP(D447,[1]Sheet1!$A$2:$D$16244,4,0)</f>
        <v>机械与汽车工程学院</v>
      </c>
      <c r="C447" s="9" t="s">
        <v>549</v>
      </c>
      <c r="D447" s="10" t="n">
        <v>1120110063</v>
      </c>
      <c r="E447" s="11" t="s">
        <v>553</v>
      </c>
      <c r="F447" s="12" t="s">
        <v>17</v>
      </c>
      <c r="G447" s="11" t="s">
        <v>484</v>
      </c>
      <c r="H447" s="13" t="n">
        <v>95.4</v>
      </c>
      <c r="I447" s="14" t="s">
        <v>25</v>
      </c>
      <c r="J447" s="16"/>
    </row>
    <row r="448" customFormat="false" ht="18" hidden="true" customHeight="true" outlineLevel="0" collapsed="false">
      <c r="A448" s="7" t="n">
        <v>447</v>
      </c>
      <c r="B448" s="9" t="str">
        <f aca="false">VLOOKUP(D448,[1]Sheet1!$A$2:$D$16244,4,0)</f>
        <v>机械与汽车工程学院</v>
      </c>
      <c r="C448" s="9" t="s">
        <v>549</v>
      </c>
      <c r="D448" s="10" t="n">
        <v>1120110064</v>
      </c>
      <c r="E448" s="11" t="s">
        <v>554</v>
      </c>
      <c r="F448" s="12" t="s">
        <v>17</v>
      </c>
      <c r="G448" s="11" t="s">
        <v>484</v>
      </c>
      <c r="H448" s="13" t="n">
        <v>78.6</v>
      </c>
      <c r="I448" s="14" t="s">
        <v>14</v>
      </c>
      <c r="J448" s="16"/>
    </row>
    <row r="449" customFormat="false" ht="18" hidden="true" customHeight="true" outlineLevel="0" collapsed="false">
      <c r="A449" s="7" t="n">
        <v>448</v>
      </c>
      <c r="B449" s="9" t="str">
        <f aca="false">VLOOKUP(D449,[1]Sheet1!$A$2:$D$16244,4,0)</f>
        <v>机械与汽车工程学院</v>
      </c>
      <c r="C449" s="9" t="s">
        <v>549</v>
      </c>
      <c r="D449" s="10" t="n">
        <v>1120110065</v>
      </c>
      <c r="E449" s="11" t="s">
        <v>555</v>
      </c>
      <c r="F449" s="12" t="s">
        <v>17</v>
      </c>
      <c r="G449" s="11" t="s">
        <v>484</v>
      </c>
      <c r="H449" s="13" t="n">
        <v>91.4</v>
      </c>
      <c r="I449" s="14" t="s">
        <v>25</v>
      </c>
      <c r="J449" s="16"/>
    </row>
    <row r="450" customFormat="false" ht="18" hidden="true" customHeight="true" outlineLevel="0" collapsed="false">
      <c r="A450" s="7" t="n">
        <v>449</v>
      </c>
      <c r="B450" s="9" t="str">
        <f aca="false">VLOOKUP(D450,[1]Sheet1!$A$2:$D$16244,4,0)</f>
        <v>机械与汽车工程学院</v>
      </c>
      <c r="C450" s="9" t="s">
        <v>549</v>
      </c>
      <c r="D450" s="10" t="n">
        <v>1120110066</v>
      </c>
      <c r="E450" s="11" t="s">
        <v>556</v>
      </c>
      <c r="F450" s="12" t="s">
        <v>17</v>
      </c>
      <c r="G450" s="11" t="s">
        <v>484</v>
      </c>
      <c r="H450" s="13" t="n">
        <v>83</v>
      </c>
      <c r="I450" s="14" t="s">
        <v>36</v>
      </c>
      <c r="J450" s="16"/>
    </row>
    <row r="451" customFormat="false" ht="18" hidden="true" customHeight="true" outlineLevel="0" collapsed="false">
      <c r="A451" s="7" t="n">
        <v>450</v>
      </c>
      <c r="B451" s="9" t="str">
        <f aca="false">VLOOKUP(D451,[1]Sheet1!$A$2:$D$16244,4,0)</f>
        <v>机械与汽车工程学院</v>
      </c>
      <c r="C451" s="9" t="s">
        <v>549</v>
      </c>
      <c r="D451" s="10" t="n">
        <v>1120110067</v>
      </c>
      <c r="E451" s="11" t="s">
        <v>557</v>
      </c>
      <c r="F451" s="12" t="s">
        <v>17</v>
      </c>
      <c r="G451" s="11" t="s">
        <v>484</v>
      </c>
      <c r="H451" s="13" t="n">
        <v>88</v>
      </c>
      <c r="I451" s="14" t="s">
        <v>36</v>
      </c>
      <c r="J451" s="16"/>
    </row>
    <row r="452" customFormat="false" ht="18" hidden="true" customHeight="true" outlineLevel="0" collapsed="false">
      <c r="A452" s="7" t="n">
        <v>451</v>
      </c>
      <c r="B452" s="9" t="str">
        <f aca="false">VLOOKUP(D452,[1]Sheet1!$A$2:$D$16244,4,0)</f>
        <v>机械与汽车工程学院</v>
      </c>
      <c r="C452" s="9" t="s">
        <v>549</v>
      </c>
      <c r="D452" s="10" t="n">
        <v>1120110068</v>
      </c>
      <c r="E452" s="11" t="s">
        <v>558</v>
      </c>
      <c r="F452" s="12" t="s">
        <v>17</v>
      </c>
      <c r="G452" s="11" t="s">
        <v>484</v>
      </c>
      <c r="H452" s="13" t="n">
        <v>71</v>
      </c>
      <c r="I452" s="14" t="s">
        <v>14</v>
      </c>
      <c r="J452" s="16"/>
    </row>
    <row r="453" customFormat="false" ht="18" hidden="true" customHeight="true" outlineLevel="0" collapsed="false">
      <c r="A453" s="7" t="n">
        <v>452</v>
      </c>
      <c r="B453" s="9" t="str">
        <f aca="false">VLOOKUP(D453,[1]Sheet1!$A$2:$D$16244,4,0)</f>
        <v>机械与汽车工程学院</v>
      </c>
      <c r="C453" s="9" t="s">
        <v>549</v>
      </c>
      <c r="D453" s="10" t="n">
        <v>1120110069</v>
      </c>
      <c r="E453" s="11" t="s">
        <v>559</v>
      </c>
      <c r="F453" s="12" t="s">
        <v>17</v>
      </c>
      <c r="G453" s="11" t="s">
        <v>484</v>
      </c>
      <c r="H453" s="13" t="n">
        <v>69.9</v>
      </c>
      <c r="I453" s="14" t="s">
        <v>14</v>
      </c>
      <c r="J453" s="16"/>
    </row>
    <row r="454" customFormat="false" ht="18" hidden="true" customHeight="true" outlineLevel="0" collapsed="false">
      <c r="A454" s="7" t="n">
        <v>453</v>
      </c>
      <c r="B454" s="9" t="str">
        <f aca="false">VLOOKUP(D454,[1]Sheet1!$A$2:$D$16244,4,0)</f>
        <v>机械与汽车工程学院</v>
      </c>
      <c r="C454" s="9" t="s">
        <v>549</v>
      </c>
      <c r="D454" s="10" t="n">
        <v>1120110070</v>
      </c>
      <c r="E454" s="11" t="s">
        <v>560</v>
      </c>
      <c r="F454" s="12" t="s">
        <v>17</v>
      </c>
      <c r="G454" s="11" t="s">
        <v>484</v>
      </c>
      <c r="H454" s="13" t="n">
        <v>67.7</v>
      </c>
      <c r="I454" s="14" t="s">
        <v>14</v>
      </c>
      <c r="J454" s="16"/>
    </row>
    <row r="455" customFormat="false" ht="18" hidden="true" customHeight="true" outlineLevel="0" collapsed="false">
      <c r="A455" s="7" t="n">
        <v>454</v>
      </c>
      <c r="B455" s="9" t="str">
        <f aca="false">VLOOKUP(D455,[1]Sheet1!$A$2:$D$16244,4,0)</f>
        <v>机械与汽车工程学院</v>
      </c>
      <c r="C455" s="9" t="s">
        <v>549</v>
      </c>
      <c r="D455" s="10" t="n">
        <v>1120110071</v>
      </c>
      <c r="E455" s="11" t="s">
        <v>561</v>
      </c>
      <c r="F455" s="12" t="s">
        <v>17</v>
      </c>
      <c r="G455" s="11" t="s">
        <v>484</v>
      </c>
      <c r="H455" s="13" t="n">
        <v>100</v>
      </c>
      <c r="I455" s="14" t="s">
        <v>25</v>
      </c>
      <c r="J455" s="16"/>
    </row>
    <row r="456" customFormat="false" ht="18" hidden="true" customHeight="true" outlineLevel="0" collapsed="false">
      <c r="A456" s="7" t="n">
        <v>455</v>
      </c>
      <c r="B456" s="9" t="str">
        <f aca="false">VLOOKUP(D456,[1]Sheet1!$A$2:$D$16244,4,0)</f>
        <v>机械与汽车工程学院</v>
      </c>
      <c r="C456" s="9" t="s">
        <v>549</v>
      </c>
      <c r="D456" s="10" t="n">
        <v>1120110072</v>
      </c>
      <c r="E456" s="11" t="s">
        <v>562</v>
      </c>
      <c r="F456" s="12" t="s">
        <v>17</v>
      </c>
      <c r="G456" s="11" t="s">
        <v>484</v>
      </c>
      <c r="H456" s="13" t="n">
        <v>84.8</v>
      </c>
      <c r="I456" s="14" t="s">
        <v>36</v>
      </c>
      <c r="J456" s="16"/>
    </row>
    <row r="457" customFormat="false" ht="18" hidden="true" customHeight="true" outlineLevel="0" collapsed="false">
      <c r="A457" s="7" t="n">
        <v>456</v>
      </c>
      <c r="B457" s="9" t="str">
        <f aca="false">VLOOKUP(D457,[1]Sheet1!$A$2:$D$16244,4,0)</f>
        <v>机械与汽车工程学院</v>
      </c>
      <c r="C457" s="9" t="s">
        <v>549</v>
      </c>
      <c r="D457" s="10" t="n">
        <v>1120110073</v>
      </c>
      <c r="E457" s="11" t="s">
        <v>563</v>
      </c>
      <c r="F457" s="12" t="s">
        <v>17</v>
      </c>
      <c r="G457" s="11" t="s">
        <v>484</v>
      </c>
      <c r="H457" s="13" t="n">
        <v>69.9</v>
      </c>
      <c r="I457" s="14" t="s">
        <v>14</v>
      </c>
      <c r="J457" s="16"/>
    </row>
    <row r="458" customFormat="false" ht="18" hidden="true" customHeight="true" outlineLevel="0" collapsed="false">
      <c r="A458" s="7" t="n">
        <v>457</v>
      </c>
      <c r="B458" s="9" t="s">
        <v>420</v>
      </c>
      <c r="C458" s="9" t="s">
        <v>549</v>
      </c>
      <c r="D458" s="10" t="n">
        <v>1120110074</v>
      </c>
      <c r="E458" s="11" t="s">
        <v>564</v>
      </c>
      <c r="F458" s="12" t="s">
        <v>17</v>
      </c>
      <c r="G458" s="11" t="s">
        <v>484</v>
      </c>
      <c r="H458" s="13" t="n">
        <v>0</v>
      </c>
      <c r="I458" s="14" t="s">
        <v>18</v>
      </c>
      <c r="J458" s="16" t="s">
        <v>19</v>
      </c>
    </row>
    <row r="459" customFormat="false" ht="18" hidden="true" customHeight="true" outlineLevel="0" collapsed="false">
      <c r="A459" s="7" t="n">
        <v>458</v>
      </c>
      <c r="B459" s="9" t="str">
        <f aca="false">VLOOKUP(D459,[1]Sheet1!$A$2:$D$16244,4,0)</f>
        <v>机械与汽车工程学院</v>
      </c>
      <c r="C459" s="9" t="s">
        <v>549</v>
      </c>
      <c r="D459" s="10" t="n">
        <v>1120110075</v>
      </c>
      <c r="E459" s="11" t="s">
        <v>565</v>
      </c>
      <c r="F459" s="12" t="s">
        <v>17</v>
      </c>
      <c r="G459" s="11" t="s">
        <v>484</v>
      </c>
      <c r="H459" s="13" t="n">
        <v>84.05</v>
      </c>
      <c r="I459" s="14" t="s">
        <v>36</v>
      </c>
      <c r="J459" s="16"/>
    </row>
    <row r="460" customFormat="false" ht="18" hidden="true" customHeight="true" outlineLevel="0" collapsed="false">
      <c r="A460" s="7" t="n">
        <v>459</v>
      </c>
      <c r="B460" s="9" t="str">
        <f aca="false">VLOOKUP(D460,[1]Sheet1!$A$2:$D$16244,4,0)</f>
        <v>机械与汽车工程学院</v>
      </c>
      <c r="C460" s="9" t="s">
        <v>549</v>
      </c>
      <c r="D460" s="10" t="n">
        <v>1120110076</v>
      </c>
      <c r="E460" s="11" t="s">
        <v>566</v>
      </c>
      <c r="F460" s="12" t="s">
        <v>17</v>
      </c>
      <c r="G460" s="11" t="s">
        <v>484</v>
      </c>
      <c r="H460" s="13" t="n">
        <v>81.3</v>
      </c>
      <c r="I460" s="14" t="s">
        <v>36</v>
      </c>
      <c r="J460" s="16"/>
    </row>
    <row r="461" customFormat="false" ht="18" hidden="true" customHeight="true" outlineLevel="0" collapsed="false">
      <c r="A461" s="7" t="n">
        <v>460</v>
      </c>
      <c r="B461" s="9" t="str">
        <f aca="false">VLOOKUP(D461,[1]Sheet1!$A$2:$D$16244,4,0)</f>
        <v>机械与汽车工程学院</v>
      </c>
      <c r="C461" s="9" t="s">
        <v>549</v>
      </c>
      <c r="D461" s="10" t="n">
        <v>1120110078</v>
      </c>
      <c r="E461" s="11" t="s">
        <v>567</v>
      </c>
      <c r="F461" s="12" t="s">
        <v>17</v>
      </c>
      <c r="G461" s="11" t="s">
        <v>484</v>
      </c>
      <c r="H461" s="13" t="n">
        <v>79.8</v>
      </c>
      <c r="I461" s="14" t="s">
        <v>14</v>
      </c>
      <c r="J461" s="16"/>
    </row>
    <row r="462" customFormat="false" ht="18" hidden="true" customHeight="true" outlineLevel="0" collapsed="false">
      <c r="A462" s="7" t="n">
        <v>461</v>
      </c>
      <c r="B462" s="9" t="str">
        <f aca="false">VLOOKUP(D462,[1]Sheet1!$A$2:$D$16244,4,0)</f>
        <v>机械与汽车工程学院</v>
      </c>
      <c r="C462" s="9" t="s">
        <v>549</v>
      </c>
      <c r="D462" s="10" t="n">
        <v>1120110079</v>
      </c>
      <c r="E462" s="11" t="s">
        <v>568</v>
      </c>
      <c r="F462" s="12" t="s">
        <v>17</v>
      </c>
      <c r="G462" s="11" t="s">
        <v>484</v>
      </c>
      <c r="H462" s="13" t="n">
        <v>80</v>
      </c>
      <c r="I462" s="14" t="s">
        <v>36</v>
      </c>
      <c r="J462" s="16"/>
    </row>
    <row r="463" customFormat="false" ht="18" hidden="true" customHeight="true" outlineLevel="0" collapsed="false">
      <c r="A463" s="7" t="n">
        <v>462</v>
      </c>
      <c r="B463" s="9" t="str">
        <f aca="false">VLOOKUP(D463,[1]Sheet1!$A$2:$D$16244,4,0)</f>
        <v>机械与汽车工程学院</v>
      </c>
      <c r="C463" s="9" t="s">
        <v>549</v>
      </c>
      <c r="D463" s="10" t="n">
        <v>1120110080</v>
      </c>
      <c r="E463" s="11" t="s">
        <v>569</v>
      </c>
      <c r="F463" s="12" t="s">
        <v>17</v>
      </c>
      <c r="G463" s="11" t="s">
        <v>484</v>
      </c>
      <c r="H463" s="13" t="n">
        <v>67</v>
      </c>
      <c r="I463" s="14" t="s">
        <v>14</v>
      </c>
      <c r="J463" s="16"/>
    </row>
    <row r="464" customFormat="false" ht="18" hidden="true" customHeight="true" outlineLevel="0" collapsed="false">
      <c r="A464" s="7" t="n">
        <v>463</v>
      </c>
      <c r="B464" s="9" t="str">
        <f aca="false">VLOOKUP(D464,[1]Sheet1!$A$2:$D$16244,4,0)</f>
        <v>机械与汽车工程学院</v>
      </c>
      <c r="C464" s="9" t="s">
        <v>549</v>
      </c>
      <c r="D464" s="10" t="n">
        <v>1120110081</v>
      </c>
      <c r="E464" s="11" t="s">
        <v>570</v>
      </c>
      <c r="F464" s="12" t="s">
        <v>17</v>
      </c>
      <c r="G464" s="11" t="s">
        <v>484</v>
      </c>
      <c r="H464" s="13" t="n">
        <v>72.7</v>
      </c>
      <c r="I464" s="14" t="s">
        <v>14</v>
      </c>
      <c r="J464" s="16"/>
    </row>
    <row r="465" customFormat="false" ht="18" hidden="true" customHeight="true" outlineLevel="0" collapsed="false">
      <c r="A465" s="7" t="n">
        <v>464</v>
      </c>
      <c r="B465" s="9" t="str">
        <f aca="false">VLOOKUP(D465,[1]Sheet1!$A$2:$D$16244,4,0)</f>
        <v>机械与汽车工程学院</v>
      </c>
      <c r="C465" s="9" t="s">
        <v>549</v>
      </c>
      <c r="D465" s="10" t="n">
        <v>1120110082</v>
      </c>
      <c r="E465" s="11" t="s">
        <v>571</v>
      </c>
      <c r="F465" s="12" t="s">
        <v>17</v>
      </c>
      <c r="G465" s="11" t="s">
        <v>484</v>
      </c>
      <c r="H465" s="13" t="n">
        <v>69.4</v>
      </c>
      <c r="I465" s="14" t="s">
        <v>14</v>
      </c>
      <c r="J465" s="16"/>
    </row>
    <row r="466" customFormat="false" ht="18" hidden="true" customHeight="true" outlineLevel="0" collapsed="false">
      <c r="A466" s="7" t="n">
        <v>465</v>
      </c>
      <c r="B466" s="9" t="str">
        <f aca="false">VLOOKUP(D466,[1]Sheet1!$A$2:$D$16244,4,0)</f>
        <v>机械与汽车工程学院</v>
      </c>
      <c r="C466" s="9" t="s">
        <v>549</v>
      </c>
      <c r="D466" s="10" t="n">
        <v>1120110084</v>
      </c>
      <c r="E466" s="11" t="s">
        <v>572</v>
      </c>
      <c r="F466" s="12" t="s">
        <v>17</v>
      </c>
      <c r="G466" s="11" t="s">
        <v>484</v>
      </c>
      <c r="H466" s="13" t="n">
        <v>80.7</v>
      </c>
      <c r="I466" s="14" t="s">
        <v>36</v>
      </c>
      <c r="J466" s="16"/>
    </row>
    <row r="467" customFormat="false" ht="18" hidden="true" customHeight="true" outlineLevel="0" collapsed="false">
      <c r="A467" s="7" t="n">
        <v>466</v>
      </c>
      <c r="B467" s="9" t="s">
        <v>420</v>
      </c>
      <c r="C467" s="9" t="s">
        <v>549</v>
      </c>
      <c r="D467" s="10" t="n">
        <v>1120110085</v>
      </c>
      <c r="E467" s="11" t="s">
        <v>573</v>
      </c>
      <c r="F467" s="12" t="s">
        <v>17</v>
      </c>
      <c r="G467" s="11" t="s">
        <v>484</v>
      </c>
      <c r="H467" s="13" t="n">
        <v>0</v>
      </c>
      <c r="I467" s="14" t="s">
        <v>18</v>
      </c>
      <c r="J467" s="16" t="s">
        <v>19</v>
      </c>
    </row>
    <row r="468" customFormat="false" ht="18" hidden="true" customHeight="true" outlineLevel="0" collapsed="false">
      <c r="A468" s="7" t="n">
        <v>467</v>
      </c>
      <c r="B468" s="9" t="str">
        <f aca="false">VLOOKUP(D468,[1]Sheet1!$A$2:$D$16244,4,0)</f>
        <v>机械与汽车工程学院</v>
      </c>
      <c r="C468" s="9" t="s">
        <v>549</v>
      </c>
      <c r="D468" s="10" t="n">
        <v>1120110086</v>
      </c>
      <c r="E468" s="11" t="s">
        <v>574</v>
      </c>
      <c r="F468" s="12" t="s">
        <v>17</v>
      </c>
      <c r="G468" s="11" t="s">
        <v>484</v>
      </c>
      <c r="H468" s="13" t="n">
        <v>0</v>
      </c>
      <c r="I468" s="14" t="s">
        <v>18</v>
      </c>
      <c r="J468" s="16" t="s">
        <v>19</v>
      </c>
    </row>
    <row r="469" customFormat="false" ht="18" hidden="true" customHeight="true" outlineLevel="0" collapsed="false">
      <c r="A469" s="7" t="n">
        <v>468</v>
      </c>
      <c r="B469" s="9" t="str">
        <f aca="false">VLOOKUP(D469,[1]Sheet1!$A$2:$D$16244,4,0)</f>
        <v>机械与汽车工程学院</v>
      </c>
      <c r="C469" s="9" t="s">
        <v>549</v>
      </c>
      <c r="D469" s="10" t="n">
        <v>1120110088</v>
      </c>
      <c r="E469" s="11" t="s">
        <v>575</v>
      </c>
      <c r="F469" s="12" t="s">
        <v>17</v>
      </c>
      <c r="G469" s="11" t="s">
        <v>484</v>
      </c>
      <c r="H469" s="13" t="n">
        <v>77</v>
      </c>
      <c r="I469" s="14" t="s">
        <v>14</v>
      </c>
      <c r="J469" s="16"/>
    </row>
    <row r="470" customFormat="false" ht="18" hidden="true" customHeight="true" outlineLevel="0" collapsed="false">
      <c r="A470" s="7" t="n">
        <v>469</v>
      </c>
      <c r="B470" s="9" t="str">
        <f aca="false">VLOOKUP(D470,[1]Sheet1!$A$2:$D$16244,4,0)</f>
        <v>机械与汽车工程学院</v>
      </c>
      <c r="C470" s="9" t="s">
        <v>549</v>
      </c>
      <c r="D470" s="10" t="n">
        <v>1120120008</v>
      </c>
      <c r="E470" s="11" t="s">
        <v>576</v>
      </c>
      <c r="F470" s="12" t="s">
        <v>17</v>
      </c>
      <c r="G470" s="11" t="s">
        <v>484</v>
      </c>
      <c r="H470" s="13" t="n">
        <v>85.6</v>
      </c>
      <c r="I470" s="14" t="s">
        <v>36</v>
      </c>
      <c r="J470" s="16"/>
    </row>
    <row r="471" customFormat="false" ht="18" hidden="true" customHeight="true" outlineLevel="0" collapsed="false">
      <c r="A471" s="7" t="n">
        <v>470</v>
      </c>
      <c r="B471" s="9" t="str">
        <f aca="false">VLOOKUP(D471,[1]Sheet1!$A$2:$D$16244,4,0)</f>
        <v>机械与汽车工程学院</v>
      </c>
      <c r="C471" s="9" t="s">
        <v>549</v>
      </c>
      <c r="D471" s="10" t="n">
        <v>1120120009</v>
      </c>
      <c r="E471" s="11" t="s">
        <v>577</v>
      </c>
      <c r="F471" s="12" t="s">
        <v>17</v>
      </c>
      <c r="G471" s="11" t="s">
        <v>484</v>
      </c>
      <c r="H471" s="13" t="n">
        <v>83.25</v>
      </c>
      <c r="I471" s="14" t="s">
        <v>36</v>
      </c>
      <c r="J471" s="16"/>
    </row>
    <row r="472" customFormat="false" ht="18" hidden="true" customHeight="true" outlineLevel="0" collapsed="false">
      <c r="A472" s="7" t="n">
        <v>471</v>
      </c>
      <c r="B472" s="9" t="str">
        <f aca="false">VLOOKUP(D472,[1]Sheet1!$A$2:$D$16244,4,0)</f>
        <v>机械与汽车工程学院</v>
      </c>
      <c r="C472" s="9" t="s">
        <v>549</v>
      </c>
      <c r="D472" s="10" t="n">
        <v>1120350027</v>
      </c>
      <c r="E472" s="11" t="s">
        <v>578</v>
      </c>
      <c r="F472" s="12" t="s">
        <v>17</v>
      </c>
      <c r="G472" s="11" t="s">
        <v>484</v>
      </c>
      <c r="H472" s="13" t="n">
        <v>77.8</v>
      </c>
      <c r="I472" s="14" t="s">
        <v>14</v>
      </c>
      <c r="J472" s="16"/>
    </row>
    <row r="473" customFormat="false" ht="18" hidden="true" customHeight="true" outlineLevel="0" collapsed="false">
      <c r="A473" s="7" t="n">
        <v>472</v>
      </c>
      <c r="B473" s="9" t="str">
        <f aca="false">VLOOKUP(D473,[1]Sheet1!$A$2:$D$16244,4,0)</f>
        <v>机械与汽车工程学院</v>
      </c>
      <c r="C473" s="9" t="s">
        <v>549</v>
      </c>
      <c r="D473" s="17" t="n">
        <v>1121420021</v>
      </c>
      <c r="E473" s="11" t="s">
        <v>579</v>
      </c>
      <c r="F473" s="12" t="s">
        <v>17</v>
      </c>
      <c r="G473" s="11" t="s">
        <v>484</v>
      </c>
      <c r="H473" s="13" t="n">
        <v>80.3</v>
      </c>
      <c r="I473" s="14" t="s">
        <v>36</v>
      </c>
      <c r="J473" s="16"/>
    </row>
    <row r="474" customFormat="false" ht="18" hidden="true" customHeight="true" outlineLevel="0" collapsed="false">
      <c r="A474" s="7" t="n">
        <v>473</v>
      </c>
      <c r="B474" s="9" t="str">
        <f aca="false">VLOOKUP(D474,[1]Sheet1!$A$2:$D$16244,4,0)</f>
        <v>机械与汽车工程学院</v>
      </c>
      <c r="C474" s="9" t="s">
        <v>549</v>
      </c>
      <c r="D474" s="17" t="n">
        <v>509151022</v>
      </c>
      <c r="E474" s="11" t="s">
        <v>580</v>
      </c>
      <c r="F474" s="12" t="s">
        <v>17</v>
      </c>
      <c r="G474" s="11" t="s">
        <v>484</v>
      </c>
      <c r="H474" s="13" t="n">
        <v>69.6</v>
      </c>
      <c r="I474" s="14" t="s">
        <v>14</v>
      </c>
      <c r="J474" s="16"/>
    </row>
    <row r="475" customFormat="false" ht="18" hidden="true" customHeight="true" outlineLevel="0" collapsed="false">
      <c r="A475" s="7" t="n">
        <v>474</v>
      </c>
      <c r="B475" s="9" t="str">
        <f aca="false">VLOOKUP(D475,[1]Sheet1!$A$2:$D$16244,4,0)</f>
        <v>机械与汽车工程学院</v>
      </c>
      <c r="C475" s="9" t="s">
        <v>549</v>
      </c>
      <c r="D475" s="17" t="n">
        <v>5120510090</v>
      </c>
      <c r="E475" s="11" t="s">
        <v>581</v>
      </c>
      <c r="F475" s="12" t="s">
        <v>17</v>
      </c>
      <c r="G475" s="11" t="s">
        <v>484</v>
      </c>
      <c r="H475" s="13" t="n">
        <v>0</v>
      </c>
      <c r="I475" s="14" t="s">
        <v>18</v>
      </c>
      <c r="J475" s="16" t="s">
        <v>19</v>
      </c>
    </row>
    <row r="476" customFormat="false" ht="18" hidden="true" customHeight="true" outlineLevel="0" collapsed="false">
      <c r="A476" s="7" t="n">
        <v>475</v>
      </c>
      <c r="B476" s="9" t="str">
        <f aca="false">VLOOKUP(D476,[1]Sheet1!$A$2:$D$16244,4,0)</f>
        <v>机械与汽车工程学院</v>
      </c>
      <c r="C476" s="9" t="s">
        <v>549</v>
      </c>
      <c r="D476" s="17" t="n">
        <v>5121510005</v>
      </c>
      <c r="E476" s="11" t="s">
        <v>554</v>
      </c>
      <c r="F476" s="12" t="s">
        <v>17</v>
      </c>
      <c r="G476" s="11" t="s">
        <v>484</v>
      </c>
      <c r="H476" s="13" t="n">
        <v>65.5</v>
      </c>
      <c r="I476" s="14" t="s">
        <v>14</v>
      </c>
      <c r="J476" s="16"/>
    </row>
    <row r="477" customFormat="false" ht="18" hidden="true" customHeight="true" outlineLevel="0" collapsed="false">
      <c r="A477" s="7" t="n">
        <v>476</v>
      </c>
      <c r="B477" s="9" t="s">
        <v>582</v>
      </c>
      <c r="C477" s="9" t="s">
        <v>583</v>
      </c>
      <c r="D477" s="17" t="n">
        <v>1110310113</v>
      </c>
      <c r="E477" s="11" t="s">
        <v>584</v>
      </c>
      <c r="F477" s="12" t="s">
        <v>17</v>
      </c>
      <c r="G477" s="11" t="s">
        <v>484</v>
      </c>
      <c r="H477" s="13" t="n">
        <v>0</v>
      </c>
      <c r="I477" s="14" t="s">
        <v>18</v>
      </c>
      <c r="J477" s="16" t="s">
        <v>19</v>
      </c>
    </row>
    <row r="478" customFormat="false" ht="18" hidden="true" customHeight="true" outlineLevel="0" collapsed="false">
      <c r="A478" s="7" t="n">
        <v>477</v>
      </c>
      <c r="B478" s="9" t="str">
        <f aca="false">VLOOKUP(D478,[1]Sheet1!$A$2:$D$16244,4,0)</f>
        <v>自动化与电气工程学院</v>
      </c>
      <c r="C478" s="9" t="s">
        <v>583</v>
      </c>
      <c r="D478" s="17" t="n">
        <v>1120310090</v>
      </c>
      <c r="E478" s="11" t="s">
        <v>585</v>
      </c>
      <c r="F478" s="12" t="s">
        <v>12</v>
      </c>
      <c r="G478" s="11" t="s">
        <v>484</v>
      </c>
      <c r="H478" s="13" t="n">
        <v>81.3</v>
      </c>
      <c r="I478" s="14" t="s">
        <v>36</v>
      </c>
      <c r="J478" s="16"/>
    </row>
    <row r="479" customFormat="false" ht="18" hidden="true" customHeight="true" outlineLevel="0" collapsed="false">
      <c r="A479" s="7" t="n">
        <v>478</v>
      </c>
      <c r="B479" s="9" t="str">
        <f aca="false">VLOOKUP(D479,[1]Sheet1!$A$2:$D$16244,4,0)</f>
        <v>自动化与电气工程学院</v>
      </c>
      <c r="C479" s="9" t="s">
        <v>583</v>
      </c>
      <c r="D479" s="17" t="n">
        <v>1120310091</v>
      </c>
      <c r="E479" s="11" t="s">
        <v>586</v>
      </c>
      <c r="F479" s="12" t="s">
        <v>12</v>
      </c>
      <c r="G479" s="11" t="s">
        <v>484</v>
      </c>
      <c r="H479" s="13" t="n">
        <v>77.7</v>
      </c>
      <c r="I479" s="14" t="s">
        <v>14</v>
      </c>
      <c r="J479" s="16"/>
    </row>
    <row r="480" customFormat="false" ht="18" hidden="true" customHeight="true" outlineLevel="0" collapsed="false">
      <c r="A480" s="7" t="n">
        <v>479</v>
      </c>
      <c r="B480" s="9" t="str">
        <f aca="false">VLOOKUP(D480,[1]Sheet1!$A$2:$D$16244,4,0)</f>
        <v>自动化与电气工程学院</v>
      </c>
      <c r="C480" s="9" t="s">
        <v>583</v>
      </c>
      <c r="D480" s="17" t="n">
        <v>1120310093</v>
      </c>
      <c r="E480" s="11" t="s">
        <v>587</v>
      </c>
      <c r="F480" s="12" t="s">
        <v>17</v>
      </c>
      <c r="G480" s="11" t="s">
        <v>484</v>
      </c>
      <c r="H480" s="13" t="n">
        <v>84.85</v>
      </c>
      <c r="I480" s="14" t="s">
        <v>36</v>
      </c>
      <c r="J480" s="16"/>
    </row>
    <row r="481" customFormat="false" ht="18" hidden="true" customHeight="true" outlineLevel="0" collapsed="false">
      <c r="A481" s="7" t="n">
        <v>480</v>
      </c>
      <c r="B481" s="9" t="str">
        <f aca="false">VLOOKUP(D481,[1]Sheet1!$A$2:$D$16244,4,0)</f>
        <v>自动化与电气工程学院</v>
      </c>
      <c r="C481" s="9" t="s">
        <v>583</v>
      </c>
      <c r="D481" s="17" t="n">
        <v>1120310094</v>
      </c>
      <c r="E481" s="11" t="s">
        <v>588</v>
      </c>
      <c r="F481" s="12" t="s">
        <v>17</v>
      </c>
      <c r="G481" s="11" t="s">
        <v>484</v>
      </c>
      <c r="H481" s="13" t="n">
        <v>82.5</v>
      </c>
      <c r="I481" s="14" t="s">
        <v>36</v>
      </c>
      <c r="J481" s="16"/>
    </row>
    <row r="482" customFormat="false" ht="18" hidden="true" customHeight="true" outlineLevel="0" collapsed="false">
      <c r="A482" s="7" t="n">
        <v>481</v>
      </c>
      <c r="B482" s="9" t="str">
        <f aca="false">VLOOKUP(D482,[1]Sheet1!$A$2:$D$16244,4,0)</f>
        <v>自动化与电气工程学院</v>
      </c>
      <c r="C482" s="9" t="s">
        <v>583</v>
      </c>
      <c r="D482" s="17" t="n">
        <v>1120310095</v>
      </c>
      <c r="E482" s="11" t="s">
        <v>589</v>
      </c>
      <c r="F482" s="12" t="s">
        <v>17</v>
      </c>
      <c r="G482" s="11" t="s">
        <v>484</v>
      </c>
      <c r="H482" s="13" t="n">
        <v>85.8</v>
      </c>
      <c r="I482" s="14" t="s">
        <v>36</v>
      </c>
      <c r="J482" s="16"/>
    </row>
    <row r="483" customFormat="false" ht="18" hidden="true" customHeight="true" outlineLevel="0" collapsed="false">
      <c r="A483" s="7" t="n">
        <v>482</v>
      </c>
      <c r="B483" s="9" t="str">
        <f aca="false">VLOOKUP(D483,[1]Sheet1!$A$2:$D$16244,4,0)</f>
        <v>自动化与电气工程学院</v>
      </c>
      <c r="C483" s="9" t="s">
        <v>583</v>
      </c>
      <c r="D483" s="17" t="n">
        <v>1120310096</v>
      </c>
      <c r="E483" s="11" t="s">
        <v>590</v>
      </c>
      <c r="F483" s="12" t="s">
        <v>17</v>
      </c>
      <c r="G483" s="11" t="s">
        <v>484</v>
      </c>
      <c r="H483" s="13" t="n">
        <v>76.4</v>
      </c>
      <c r="I483" s="14" t="s">
        <v>14</v>
      </c>
      <c r="J483" s="16"/>
    </row>
    <row r="484" customFormat="false" ht="18" hidden="true" customHeight="true" outlineLevel="0" collapsed="false">
      <c r="A484" s="7" t="n">
        <v>483</v>
      </c>
      <c r="B484" s="9" t="str">
        <f aca="false">VLOOKUP(D484,[1]Sheet1!$A$2:$D$16244,4,0)</f>
        <v>自动化与电气工程学院</v>
      </c>
      <c r="C484" s="9" t="s">
        <v>583</v>
      </c>
      <c r="D484" s="17" t="n">
        <v>1120310097</v>
      </c>
      <c r="E484" s="11" t="s">
        <v>591</v>
      </c>
      <c r="F484" s="12" t="s">
        <v>17</v>
      </c>
      <c r="G484" s="11" t="s">
        <v>484</v>
      </c>
      <c r="H484" s="13" t="n">
        <v>76.6</v>
      </c>
      <c r="I484" s="14" t="s">
        <v>14</v>
      </c>
      <c r="J484" s="16"/>
    </row>
    <row r="485" customFormat="false" ht="18" hidden="true" customHeight="true" outlineLevel="0" collapsed="false">
      <c r="A485" s="7" t="n">
        <v>484</v>
      </c>
      <c r="B485" s="9" t="str">
        <f aca="false">VLOOKUP(D485,[1]Sheet1!$A$2:$D$16244,4,0)</f>
        <v>自动化与电气工程学院</v>
      </c>
      <c r="C485" s="9" t="s">
        <v>583</v>
      </c>
      <c r="D485" s="17" t="n">
        <v>1120310098</v>
      </c>
      <c r="E485" s="11" t="s">
        <v>592</v>
      </c>
      <c r="F485" s="12" t="s">
        <v>17</v>
      </c>
      <c r="G485" s="11" t="s">
        <v>484</v>
      </c>
      <c r="H485" s="13" t="n">
        <v>67.2</v>
      </c>
      <c r="I485" s="14" t="s">
        <v>14</v>
      </c>
      <c r="J485" s="16"/>
    </row>
    <row r="486" customFormat="false" ht="18" hidden="true" customHeight="true" outlineLevel="0" collapsed="false">
      <c r="A486" s="7" t="n">
        <v>485</v>
      </c>
      <c r="B486" s="9" t="str">
        <f aca="false">VLOOKUP(D486,[1]Sheet1!$A$2:$D$16244,4,0)</f>
        <v>自动化与电气工程学院</v>
      </c>
      <c r="C486" s="9" t="s">
        <v>583</v>
      </c>
      <c r="D486" s="17" t="n">
        <v>1120310099</v>
      </c>
      <c r="E486" s="11" t="s">
        <v>593</v>
      </c>
      <c r="F486" s="12" t="s">
        <v>17</v>
      </c>
      <c r="G486" s="11" t="s">
        <v>484</v>
      </c>
      <c r="H486" s="13" t="n">
        <v>68.3</v>
      </c>
      <c r="I486" s="14" t="s">
        <v>14</v>
      </c>
      <c r="J486" s="16"/>
    </row>
    <row r="487" customFormat="false" ht="18" hidden="true" customHeight="true" outlineLevel="0" collapsed="false">
      <c r="A487" s="7" t="n">
        <v>486</v>
      </c>
      <c r="B487" s="9" t="str">
        <f aca="false">VLOOKUP(D487,[1]Sheet1!$A$2:$D$16244,4,0)</f>
        <v>自动化与电气工程学院</v>
      </c>
      <c r="C487" s="9" t="s">
        <v>583</v>
      </c>
      <c r="D487" s="17" t="n">
        <v>1120310100</v>
      </c>
      <c r="E487" s="11" t="s">
        <v>594</v>
      </c>
      <c r="F487" s="12" t="s">
        <v>17</v>
      </c>
      <c r="G487" s="11" t="s">
        <v>484</v>
      </c>
      <c r="H487" s="13" t="n">
        <v>69</v>
      </c>
      <c r="I487" s="14" t="s">
        <v>14</v>
      </c>
      <c r="J487" s="16"/>
    </row>
    <row r="488" customFormat="false" ht="18" hidden="true" customHeight="true" outlineLevel="0" collapsed="false">
      <c r="A488" s="7" t="n">
        <v>487</v>
      </c>
      <c r="B488" s="9" t="str">
        <f aca="false">VLOOKUP(D488,[1]Sheet1!$A$2:$D$16244,4,0)</f>
        <v>自动化与电气工程学院</v>
      </c>
      <c r="C488" s="9" t="s">
        <v>583</v>
      </c>
      <c r="D488" s="17" t="n">
        <v>1120310101</v>
      </c>
      <c r="E488" s="11" t="s">
        <v>552</v>
      </c>
      <c r="F488" s="12" t="s">
        <v>17</v>
      </c>
      <c r="G488" s="11" t="s">
        <v>484</v>
      </c>
      <c r="H488" s="13" t="n">
        <v>75.5</v>
      </c>
      <c r="I488" s="14" t="s">
        <v>14</v>
      </c>
      <c r="J488" s="16"/>
    </row>
    <row r="489" customFormat="false" ht="18" hidden="true" customHeight="true" outlineLevel="0" collapsed="false">
      <c r="A489" s="7" t="n">
        <v>488</v>
      </c>
      <c r="B489" s="9" t="str">
        <f aca="false">VLOOKUP(D489,[1]Sheet1!$A$2:$D$16244,4,0)</f>
        <v>自动化与电气工程学院</v>
      </c>
      <c r="C489" s="9" t="s">
        <v>583</v>
      </c>
      <c r="D489" s="10" t="n">
        <v>1120310103</v>
      </c>
      <c r="E489" s="11" t="s">
        <v>595</v>
      </c>
      <c r="F489" s="12" t="s">
        <v>17</v>
      </c>
      <c r="G489" s="11" t="s">
        <v>484</v>
      </c>
      <c r="H489" s="13" t="n">
        <v>68.7</v>
      </c>
      <c r="I489" s="14" t="s">
        <v>14</v>
      </c>
      <c r="J489" s="16"/>
    </row>
    <row r="490" customFormat="false" ht="18" hidden="true" customHeight="true" outlineLevel="0" collapsed="false">
      <c r="A490" s="7" t="n">
        <v>489</v>
      </c>
      <c r="B490" s="9" t="str">
        <f aca="false">VLOOKUP(D490,[1]Sheet1!$A$2:$D$16244,4,0)</f>
        <v>自动化与电气工程学院</v>
      </c>
      <c r="C490" s="9" t="s">
        <v>583</v>
      </c>
      <c r="D490" s="10" t="n">
        <v>1120310105</v>
      </c>
      <c r="E490" s="11" t="s">
        <v>596</v>
      </c>
      <c r="F490" s="12" t="s">
        <v>17</v>
      </c>
      <c r="G490" s="11" t="s">
        <v>484</v>
      </c>
      <c r="H490" s="13" t="n">
        <v>77.6</v>
      </c>
      <c r="I490" s="14" t="s">
        <v>14</v>
      </c>
      <c r="J490" s="16"/>
    </row>
    <row r="491" customFormat="false" ht="18" hidden="true" customHeight="true" outlineLevel="0" collapsed="false">
      <c r="A491" s="7" t="n">
        <v>490</v>
      </c>
      <c r="B491" s="9" t="str">
        <f aca="false">VLOOKUP(D491,[1]Sheet1!$A$2:$D$16244,4,0)</f>
        <v>自动化与电气工程学院</v>
      </c>
      <c r="C491" s="9" t="s">
        <v>583</v>
      </c>
      <c r="D491" s="10" t="n">
        <v>1120310106</v>
      </c>
      <c r="E491" s="11" t="s">
        <v>597</v>
      </c>
      <c r="F491" s="12" t="s">
        <v>17</v>
      </c>
      <c r="G491" s="11" t="s">
        <v>484</v>
      </c>
      <c r="H491" s="13" t="n">
        <v>88.2</v>
      </c>
      <c r="I491" s="14" t="s">
        <v>36</v>
      </c>
      <c r="J491" s="16"/>
    </row>
    <row r="492" customFormat="false" ht="18" hidden="true" customHeight="true" outlineLevel="0" collapsed="false">
      <c r="A492" s="7" t="n">
        <v>491</v>
      </c>
      <c r="B492" s="9" t="str">
        <f aca="false">VLOOKUP(D492,[1]Sheet1!$A$2:$D$16244,4,0)</f>
        <v>自动化与电气工程学院</v>
      </c>
      <c r="C492" s="9" t="s">
        <v>583</v>
      </c>
      <c r="D492" s="17" t="n">
        <v>1120310107</v>
      </c>
      <c r="E492" s="11" t="s">
        <v>598</v>
      </c>
      <c r="F492" s="12" t="s">
        <v>17</v>
      </c>
      <c r="G492" s="11" t="s">
        <v>484</v>
      </c>
      <c r="H492" s="13" t="n">
        <v>71.4</v>
      </c>
      <c r="I492" s="14" t="s">
        <v>14</v>
      </c>
      <c r="J492" s="16"/>
    </row>
    <row r="493" customFormat="false" ht="18" hidden="true" customHeight="true" outlineLevel="0" collapsed="false">
      <c r="A493" s="7" t="n">
        <v>492</v>
      </c>
      <c r="B493" s="9" t="str">
        <f aca="false">VLOOKUP(D493,[1]Sheet1!$A$2:$D$16244,4,0)</f>
        <v>自动化与电气工程学院</v>
      </c>
      <c r="C493" s="9" t="s">
        <v>583</v>
      </c>
      <c r="D493" s="17" t="n">
        <v>1120310108</v>
      </c>
      <c r="E493" s="11" t="s">
        <v>599</v>
      </c>
      <c r="F493" s="12" t="s">
        <v>17</v>
      </c>
      <c r="G493" s="11" t="s">
        <v>484</v>
      </c>
      <c r="H493" s="13" t="n">
        <v>69.5</v>
      </c>
      <c r="I493" s="14" t="s">
        <v>14</v>
      </c>
      <c r="J493" s="16"/>
    </row>
    <row r="494" customFormat="false" ht="18" hidden="true" customHeight="true" outlineLevel="0" collapsed="false">
      <c r="A494" s="7" t="n">
        <v>493</v>
      </c>
      <c r="B494" s="9" t="str">
        <f aca="false">VLOOKUP(D494,[1]Sheet1!$A$2:$D$16244,4,0)</f>
        <v>自动化与电气工程学院</v>
      </c>
      <c r="C494" s="9" t="s">
        <v>583</v>
      </c>
      <c r="D494" s="17" t="n">
        <v>1120310109</v>
      </c>
      <c r="E494" s="11" t="s">
        <v>600</v>
      </c>
      <c r="F494" s="12" t="s">
        <v>17</v>
      </c>
      <c r="G494" s="11" t="s">
        <v>484</v>
      </c>
      <c r="H494" s="13" t="n">
        <v>63.5</v>
      </c>
      <c r="I494" s="14" t="s">
        <v>14</v>
      </c>
      <c r="J494" s="16"/>
    </row>
    <row r="495" customFormat="false" ht="18" hidden="true" customHeight="true" outlineLevel="0" collapsed="false">
      <c r="A495" s="7" t="n">
        <v>494</v>
      </c>
      <c r="B495" s="9" t="s">
        <v>582</v>
      </c>
      <c r="C495" s="9" t="s">
        <v>583</v>
      </c>
      <c r="D495" s="17" t="n">
        <v>1120310110</v>
      </c>
      <c r="E495" s="11" t="s">
        <v>601</v>
      </c>
      <c r="F495" s="12" t="s">
        <v>17</v>
      </c>
      <c r="G495" s="11" t="s">
        <v>484</v>
      </c>
      <c r="H495" s="13" t="n">
        <v>0</v>
      </c>
      <c r="I495" s="14" t="s">
        <v>18</v>
      </c>
      <c r="J495" s="16" t="s">
        <v>19</v>
      </c>
    </row>
    <row r="496" customFormat="false" ht="18" hidden="true" customHeight="true" outlineLevel="0" collapsed="false">
      <c r="A496" s="7" t="n">
        <v>495</v>
      </c>
      <c r="B496" s="9" t="str">
        <f aca="false">VLOOKUP(D496,[1]Sheet1!$A$2:$D$16244,4,0)</f>
        <v>自动化与电气工程学院</v>
      </c>
      <c r="C496" s="9" t="s">
        <v>583</v>
      </c>
      <c r="D496" s="17" t="n">
        <v>1120310111</v>
      </c>
      <c r="E496" s="11" t="s">
        <v>602</v>
      </c>
      <c r="F496" s="12" t="s">
        <v>17</v>
      </c>
      <c r="G496" s="11" t="s">
        <v>484</v>
      </c>
      <c r="H496" s="13" t="n">
        <v>77.3</v>
      </c>
      <c r="I496" s="14" t="s">
        <v>14</v>
      </c>
      <c r="J496" s="16"/>
    </row>
    <row r="497" customFormat="false" ht="18" hidden="true" customHeight="true" outlineLevel="0" collapsed="false">
      <c r="A497" s="7" t="n">
        <v>496</v>
      </c>
      <c r="B497" s="9" t="str">
        <f aca="false">VLOOKUP(D497,[1]Sheet1!$A$2:$D$16244,4,0)</f>
        <v>自动化与电气工程学院</v>
      </c>
      <c r="C497" s="9" t="s">
        <v>583</v>
      </c>
      <c r="D497" s="17" t="n">
        <v>1120310112</v>
      </c>
      <c r="E497" s="11" t="s">
        <v>603</v>
      </c>
      <c r="F497" s="12" t="s">
        <v>17</v>
      </c>
      <c r="G497" s="11" t="s">
        <v>484</v>
      </c>
      <c r="H497" s="13" t="n">
        <v>70.8</v>
      </c>
      <c r="I497" s="14" t="s">
        <v>14</v>
      </c>
      <c r="J497" s="16"/>
    </row>
    <row r="498" customFormat="false" ht="18" hidden="true" customHeight="true" outlineLevel="0" collapsed="false">
      <c r="A498" s="7" t="n">
        <v>497</v>
      </c>
      <c r="B498" s="9" t="str">
        <f aca="false">VLOOKUP(D498,[1]Sheet1!$A$2:$D$16244,4,0)</f>
        <v>自动化与电气工程学院</v>
      </c>
      <c r="C498" s="9" t="s">
        <v>583</v>
      </c>
      <c r="D498" s="17" t="n">
        <v>1120310114</v>
      </c>
      <c r="E498" s="11" t="s">
        <v>604</v>
      </c>
      <c r="F498" s="12" t="s">
        <v>17</v>
      </c>
      <c r="G498" s="11" t="s">
        <v>484</v>
      </c>
      <c r="H498" s="13" t="n">
        <v>82</v>
      </c>
      <c r="I498" s="14" t="s">
        <v>36</v>
      </c>
      <c r="J498" s="16"/>
    </row>
    <row r="499" customFormat="false" ht="18" hidden="true" customHeight="true" outlineLevel="0" collapsed="false">
      <c r="A499" s="7" t="n">
        <v>498</v>
      </c>
      <c r="B499" s="9" t="str">
        <f aca="false">VLOOKUP(D499,[1]Sheet1!$A$2:$D$16244,4,0)</f>
        <v>自动化与电气工程学院</v>
      </c>
      <c r="C499" s="9" t="s">
        <v>583</v>
      </c>
      <c r="D499" s="17" t="n">
        <v>1120310115</v>
      </c>
      <c r="E499" s="11" t="s">
        <v>605</v>
      </c>
      <c r="F499" s="12" t="s">
        <v>17</v>
      </c>
      <c r="G499" s="11" t="s">
        <v>484</v>
      </c>
      <c r="H499" s="13" t="n">
        <v>0</v>
      </c>
      <c r="I499" s="14" t="s">
        <v>18</v>
      </c>
      <c r="J499" s="16" t="s">
        <v>19</v>
      </c>
    </row>
    <row r="500" customFormat="false" ht="18" hidden="true" customHeight="true" outlineLevel="0" collapsed="false">
      <c r="A500" s="7" t="n">
        <v>499</v>
      </c>
      <c r="B500" s="9" t="str">
        <f aca="false">VLOOKUP(D500,[1]Sheet1!$A$2:$D$16244,4,0)</f>
        <v>自动化与电气工程学院</v>
      </c>
      <c r="C500" s="9" t="s">
        <v>583</v>
      </c>
      <c r="D500" s="17" t="n">
        <v>1120310116</v>
      </c>
      <c r="E500" s="11" t="s">
        <v>606</v>
      </c>
      <c r="F500" s="12" t="s">
        <v>17</v>
      </c>
      <c r="G500" s="11" t="s">
        <v>484</v>
      </c>
      <c r="H500" s="13" t="n">
        <v>92.8</v>
      </c>
      <c r="I500" s="14" t="s">
        <v>25</v>
      </c>
      <c r="J500" s="16"/>
    </row>
    <row r="501" customFormat="false" ht="18" hidden="true" customHeight="true" outlineLevel="0" collapsed="false">
      <c r="A501" s="7" t="n">
        <v>500</v>
      </c>
      <c r="B501" s="9" t="str">
        <f aca="false">VLOOKUP(D501,[1]Sheet1!$A$2:$D$16244,4,0)</f>
        <v>自动化与电气工程学院</v>
      </c>
      <c r="C501" s="9" t="s">
        <v>583</v>
      </c>
      <c r="D501" s="17" t="n">
        <v>1120310117</v>
      </c>
      <c r="E501" s="11" t="s">
        <v>607</v>
      </c>
      <c r="F501" s="12" t="s">
        <v>17</v>
      </c>
      <c r="G501" s="11" t="s">
        <v>484</v>
      </c>
      <c r="H501" s="13" t="n">
        <v>71</v>
      </c>
      <c r="I501" s="14" t="s">
        <v>14</v>
      </c>
      <c r="J501" s="16"/>
    </row>
    <row r="502" customFormat="false" ht="18" hidden="true" customHeight="true" outlineLevel="0" collapsed="false">
      <c r="A502" s="7" t="n">
        <v>501</v>
      </c>
      <c r="B502" s="9" t="str">
        <f aca="false">VLOOKUP(D502,[1]Sheet1!$A$2:$D$16244,4,0)</f>
        <v>自动化与电气工程学院</v>
      </c>
      <c r="C502" s="9" t="s">
        <v>583</v>
      </c>
      <c r="D502" s="17" t="n">
        <v>6120310119</v>
      </c>
      <c r="E502" s="11" t="s">
        <v>608</v>
      </c>
      <c r="F502" s="12" t="s">
        <v>17</v>
      </c>
      <c r="G502" s="11" t="s">
        <v>484</v>
      </c>
      <c r="H502" s="13" t="n">
        <v>0</v>
      </c>
      <c r="I502" s="14" t="s">
        <v>18</v>
      </c>
      <c r="J502" s="16" t="s">
        <v>19</v>
      </c>
    </row>
    <row r="503" customFormat="false" ht="18" hidden="true" customHeight="true" outlineLevel="0" collapsed="false">
      <c r="A503" s="7" t="n">
        <v>502</v>
      </c>
      <c r="B503" s="9" t="str">
        <f aca="false">VLOOKUP(D503,[1]Sheet1!$A$2:$D$16244,4,0)</f>
        <v>自动化与电气工程学院</v>
      </c>
      <c r="C503" s="9" t="s">
        <v>583</v>
      </c>
      <c r="D503" s="17" t="n">
        <v>6120310120</v>
      </c>
      <c r="E503" s="11" t="s">
        <v>609</v>
      </c>
      <c r="F503" s="12" t="s">
        <v>17</v>
      </c>
      <c r="G503" s="11" t="s">
        <v>484</v>
      </c>
      <c r="H503" s="13" t="n">
        <v>0</v>
      </c>
      <c r="I503" s="14" t="s">
        <v>18</v>
      </c>
      <c r="J503" s="16" t="s">
        <v>19</v>
      </c>
    </row>
    <row r="504" customFormat="false" ht="18" hidden="true" customHeight="true" outlineLevel="0" collapsed="false">
      <c r="A504" s="7" t="n">
        <v>503</v>
      </c>
      <c r="B504" s="9" t="str">
        <f aca="false">VLOOKUP(D504,[1]Sheet1!$A$2:$D$16244,4,0)</f>
        <v>生物与化学工程学院/轻工学院</v>
      </c>
      <c r="C504" s="9" t="s">
        <v>610</v>
      </c>
      <c r="D504" s="10" t="n">
        <v>1131410026</v>
      </c>
      <c r="E504" s="11" t="s">
        <v>611</v>
      </c>
      <c r="F504" s="12" t="s">
        <v>17</v>
      </c>
      <c r="G504" s="11" t="s">
        <v>484</v>
      </c>
      <c r="H504" s="13" t="n">
        <v>81.8</v>
      </c>
      <c r="I504" s="14" t="s">
        <v>36</v>
      </c>
      <c r="J504" s="16"/>
    </row>
    <row r="505" customFormat="false" ht="18" hidden="true" customHeight="true" outlineLevel="0" collapsed="false">
      <c r="A505" s="7" t="n">
        <v>504</v>
      </c>
      <c r="B505" s="9" t="str">
        <f aca="false">VLOOKUP(D505,[1]Sheet1!$A$2:$D$16244,4,0)</f>
        <v>生物与化学工程学院/轻工学院</v>
      </c>
      <c r="C505" s="9" t="s">
        <v>610</v>
      </c>
      <c r="D505" s="10" t="n">
        <v>1131410027</v>
      </c>
      <c r="E505" s="11" t="s">
        <v>612</v>
      </c>
      <c r="F505" s="12" t="s">
        <v>17</v>
      </c>
      <c r="G505" s="11" t="s">
        <v>484</v>
      </c>
      <c r="H505" s="13" t="n">
        <v>69.9</v>
      </c>
      <c r="I505" s="14" t="s">
        <v>14</v>
      </c>
      <c r="J505" s="16"/>
    </row>
    <row r="506" customFormat="false" ht="18" hidden="true" customHeight="true" outlineLevel="0" collapsed="false">
      <c r="A506" s="7" t="n">
        <v>505</v>
      </c>
      <c r="B506" s="9" t="str">
        <f aca="false">VLOOKUP(D506,[1]Sheet1!$A$2:$D$16244,4,0)</f>
        <v>生物与化学工程学院/轻工学院</v>
      </c>
      <c r="C506" s="9" t="s">
        <v>610</v>
      </c>
      <c r="D506" s="10" t="n">
        <v>1131410028</v>
      </c>
      <c r="E506" s="11" t="s">
        <v>613</v>
      </c>
      <c r="F506" s="12" t="s">
        <v>17</v>
      </c>
      <c r="G506" s="11" t="s">
        <v>484</v>
      </c>
      <c r="H506" s="13" t="n">
        <v>79</v>
      </c>
      <c r="I506" s="14" t="s">
        <v>14</v>
      </c>
      <c r="J506" s="16"/>
    </row>
    <row r="507" customFormat="false" ht="18" hidden="true" customHeight="true" outlineLevel="0" collapsed="false">
      <c r="A507" s="7" t="n">
        <v>506</v>
      </c>
      <c r="B507" s="9" t="str">
        <f aca="false">VLOOKUP(D507,[1]Sheet1!$A$2:$D$16244,4,0)</f>
        <v>生物与化学工程学院/轻工学院</v>
      </c>
      <c r="C507" s="9" t="s">
        <v>610</v>
      </c>
      <c r="D507" s="10" t="n">
        <v>1131410029</v>
      </c>
      <c r="E507" s="11" t="s">
        <v>614</v>
      </c>
      <c r="F507" s="12" t="s">
        <v>17</v>
      </c>
      <c r="G507" s="11" t="s">
        <v>484</v>
      </c>
      <c r="H507" s="13" t="n">
        <v>75.5</v>
      </c>
      <c r="I507" s="14" t="s">
        <v>14</v>
      </c>
      <c r="J507" s="16"/>
    </row>
    <row r="508" customFormat="false" ht="18" hidden="true" customHeight="true" outlineLevel="0" collapsed="false">
      <c r="A508" s="7" t="n">
        <v>507</v>
      </c>
      <c r="B508" s="9" t="str">
        <f aca="false">VLOOKUP(D508,[1]Sheet1!$A$2:$D$16244,4,0)</f>
        <v>生物与化学工程学院/轻工学院</v>
      </c>
      <c r="C508" s="9" t="s">
        <v>610</v>
      </c>
      <c r="D508" s="10" t="n">
        <v>1131410030</v>
      </c>
      <c r="E508" s="11" t="s">
        <v>615</v>
      </c>
      <c r="F508" s="12" t="s">
        <v>17</v>
      </c>
      <c r="G508" s="11" t="s">
        <v>484</v>
      </c>
      <c r="H508" s="13" t="n">
        <v>70.7</v>
      </c>
      <c r="I508" s="14" t="s">
        <v>14</v>
      </c>
      <c r="J508" s="16"/>
    </row>
    <row r="509" customFormat="false" ht="18" hidden="true" customHeight="true" outlineLevel="0" collapsed="false">
      <c r="A509" s="7" t="n">
        <v>508</v>
      </c>
      <c r="B509" s="9" t="str">
        <f aca="false">VLOOKUP(D509,[1]Sheet1!$A$2:$D$16244,4,0)</f>
        <v>土木与建筑工程学院</v>
      </c>
      <c r="C509" s="9" t="s">
        <v>616</v>
      </c>
      <c r="D509" s="10" t="n">
        <v>1130580027</v>
      </c>
      <c r="E509" s="11" t="s">
        <v>617</v>
      </c>
      <c r="F509" s="12" t="s">
        <v>17</v>
      </c>
      <c r="G509" s="11" t="s">
        <v>484</v>
      </c>
      <c r="H509" s="13" t="n">
        <v>83.2</v>
      </c>
      <c r="I509" s="14" t="s">
        <v>36</v>
      </c>
      <c r="J509" s="16"/>
    </row>
    <row r="510" customFormat="false" ht="18" hidden="true" customHeight="true" outlineLevel="0" collapsed="false">
      <c r="A510" s="7" t="n">
        <v>509</v>
      </c>
      <c r="B510" s="9" t="str">
        <f aca="false">VLOOKUP(D510,[1]Sheet1!$A$2:$D$16244,4,0)</f>
        <v>自动化与电气工程学院</v>
      </c>
      <c r="C510" s="9" t="s">
        <v>618</v>
      </c>
      <c r="D510" s="10" t="n">
        <v>1130320065</v>
      </c>
      <c r="E510" s="11" t="s">
        <v>619</v>
      </c>
      <c r="F510" s="12" t="s">
        <v>17</v>
      </c>
      <c r="G510" s="11" t="s">
        <v>484</v>
      </c>
      <c r="H510" s="13" t="n">
        <v>69</v>
      </c>
      <c r="I510" s="14" t="s">
        <v>14</v>
      </c>
      <c r="J510" s="16"/>
    </row>
    <row r="511" customFormat="false" ht="18" hidden="true" customHeight="true" outlineLevel="0" collapsed="false">
      <c r="A511" s="7" t="n">
        <v>510</v>
      </c>
      <c r="B511" s="9" t="str">
        <f aca="false">VLOOKUP(D511,[1]Sheet1!$A$2:$D$16244,4,0)</f>
        <v>自动化与电气工程学院</v>
      </c>
      <c r="C511" s="9" t="s">
        <v>620</v>
      </c>
      <c r="D511" s="10" t="n">
        <v>1130320066</v>
      </c>
      <c r="E511" s="11" t="s">
        <v>621</v>
      </c>
      <c r="F511" s="12" t="s">
        <v>17</v>
      </c>
      <c r="G511" s="11" t="s">
        <v>484</v>
      </c>
      <c r="H511" s="13" t="n">
        <v>79.2</v>
      </c>
      <c r="I511" s="14" t="s">
        <v>14</v>
      </c>
      <c r="J511" s="16"/>
    </row>
    <row r="512" customFormat="false" ht="18" hidden="true" customHeight="true" outlineLevel="0" collapsed="false">
      <c r="A512" s="7" t="n">
        <v>511</v>
      </c>
      <c r="B512" s="9" t="str">
        <f aca="false">VLOOKUP(D512,[1]Sheet1!$A$2:$D$16244,4,0)</f>
        <v>自动化与电气工程学院</v>
      </c>
      <c r="C512" s="9" t="s">
        <v>618</v>
      </c>
      <c r="D512" s="10" t="n">
        <v>1130320067</v>
      </c>
      <c r="E512" s="11" t="s">
        <v>622</v>
      </c>
      <c r="F512" s="12" t="s">
        <v>17</v>
      </c>
      <c r="G512" s="11" t="s">
        <v>484</v>
      </c>
      <c r="H512" s="13" t="n">
        <v>75.6</v>
      </c>
      <c r="I512" s="14" t="s">
        <v>14</v>
      </c>
      <c r="J512" s="16"/>
    </row>
    <row r="513" customFormat="false" ht="18" hidden="true" customHeight="true" outlineLevel="0" collapsed="false">
      <c r="A513" s="7" t="n">
        <v>512</v>
      </c>
      <c r="B513" s="9" t="str">
        <f aca="false">VLOOKUP(D513,[1]Sheet1!$A$2:$D$16244,4,0)</f>
        <v>自动化与电气工程学院</v>
      </c>
      <c r="C513" s="9" t="s">
        <v>618</v>
      </c>
      <c r="D513" s="10" t="n">
        <v>1130320077</v>
      </c>
      <c r="E513" s="11" t="s">
        <v>623</v>
      </c>
      <c r="F513" s="12" t="s">
        <v>17</v>
      </c>
      <c r="G513" s="11" t="s">
        <v>484</v>
      </c>
      <c r="H513" s="13" t="n">
        <v>75.8</v>
      </c>
      <c r="I513" s="14" t="s">
        <v>14</v>
      </c>
      <c r="J513" s="16"/>
    </row>
    <row r="514" customFormat="false" ht="18" hidden="true" customHeight="true" outlineLevel="0" collapsed="false">
      <c r="A514" s="7" t="n">
        <v>513</v>
      </c>
      <c r="B514" s="9" t="str">
        <f aca="false">VLOOKUP(D514,[1]Sheet1!$A$2:$D$16244,4,0)</f>
        <v>自动化与电气工程学院</v>
      </c>
      <c r="C514" s="9" t="s">
        <v>624</v>
      </c>
      <c r="D514" s="10" t="n">
        <v>1130320102</v>
      </c>
      <c r="E514" s="11" t="s">
        <v>625</v>
      </c>
      <c r="F514" s="12" t="s">
        <v>17</v>
      </c>
      <c r="G514" s="11" t="s">
        <v>484</v>
      </c>
      <c r="H514" s="13" t="n">
        <v>91.75</v>
      </c>
      <c r="I514" s="14" t="s">
        <v>25</v>
      </c>
      <c r="J514" s="16"/>
    </row>
    <row r="515" customFormat="false" ht="18" hidden="true" customHeight="true" outlineLevel="0" collapsed="false">
      <c r="A515" s="7" t="n">
        <v>514</v>
      </c>
      <c r="B515" s="9" t="str">
        <f aca="false">VLOOKUP(D515,[1]Sheet1!$A$2:$D$16244,4,0)</f>
        <v>信息与电子工程学院</v>
      </c>
      <c r="C515" s="9" t="s">
        <v>626</v>
      </c>
      <c r="D515" s="10" t="n">
        <v>1130299057</v>
      </c>
      <c r="E515" s="11" t="s">
        <v>627</v>
      </c>
      <c r="F515" s="12" t="s">
        <v>17</v>
      </c>
      <c r="G515" s="11" t="s">
        <v>484</v>
      </c>
      <c r="H515" s="13" t="n">
        <v>72.6</v>
      </c>
      <c r="I515" s="14" t="s">
        <v>14</v>
      </c>
      <c r="J515" s="16"/>
    </row>
    <row r="516" customFormat="false" ht="18" hidden="true" customHeight="true" outlineLevel="0" collapsed="false">
      <c r="A516" s="7" t="n">
        <v>515</v>
      </c>
      <c r="B516" s="9" t="str">
        <f aca="false">VLOOKUP(D516,[1]Sheet1!$A$2:$D$16244,4,0)</f>
        <v>信息与电子工程学院</v>
      </c>
      <c r="C516" s="9" t="s">
        <v>626</v>
      </c>
      <c r="D516" s="10" t="n">
        <v>1130299061</v>
      </c>
      <c r="E516" s="11" t="s">
        <v>628</v>
      </c>
      <c r="F516" s="12" t="s">
        <v>17</v>
      </c>
      <c r="G516" s="11" t="s">
        <v>484</v>
      </c>
      <c r="H516" s="13" t="n">
        <v>70.1</v>
      </c>
      <c r="I516" s="14" t="s">
        <v>14</v>
      </c>
      <c r="J516" s="16"/>
    </row>
    <row r="517" customFormat="false" ht="18" hidden="true" customHeight="true" outlineLevel="0" collapsed="false">
      <c r="A517" s="7" t="n">
        <v>516</v>
      </c>
      <c r="B517" s="9" t="str">
        <f aca="false">VLOOKUP(D517,[1]Sheet1!$A$2:$D$16244,4,0)</f>
        <v>信息与电子工程学院</v>
      </c>
      <c r="C517" s="9" t="s">
        <v>629</v>
      </c>
      <c r="D517" s="10" t="n">
        <v>1130299022</v>
      </c>
      <c r="E517" s="11" t="s">
        <v>630</v>
      </c>
      <c r="F517" s="12" t="s">
        <v>17</v>
      </c>
      <c r="G517" s="11" t="s">
        <v>484</v>
      </c>
      <c r="H517" s="13" t="n">
        <v>85.5</v>
      </c>
      <c r="I517" s="14" t="s">
        <v>36</v>
      </c>
      <c r="J517" s="16"/>
    </row>
    <row r="518" customFormat="false" ht="18" hidden="true" customHeight="true" outlineLevel="0" collapsed="false">
      <c r="A518" s="7" t="n">
        <v>517</v>
      </c>
      <c r="B518" s="9" t="str">
        <f aca="false">VLOOKUP(D518,[1]Sheet1!$A$2:$D$16244,4,0)</f>
        <v>信息与电子工程学院</v>
      </c>
      <c r="C518" s="9" t="s">
        <v>626</v>
      </c>
      <c r="D518" s="10" t="n">
        <v>1130299263</v>
      </c>
      <c r="E518" s="11" t="s">
        <v>631</v>
      </c>
      <c r="F518" s="12" t="s">
        <v>17</v>
      </c>
      <c r="G518" s="11" t="s">
        <v>484</v>
      </c>
      <c r="H518" s="13" t="n">
        <v>67.2</v>
      </c>
      <c r="I518" s="14" t="s">
        <v>14</v>
      </c>
      <c r="J518" s="16"/>
    </row>
    <row r="519" customFormat="false" ht="18" hidden="true" customHeight="true" outlineLevel="0" collapsed="false">
      <c r="A519" s="7" t="n">
        <v>518</v>
      </c>
      <c r="B519" s="9" t="str">
        <f aca="false">VLOOKUP(D519,[1]Sheet1!$A$2:$D$16244,4,0)</f>
        <v>信息与电子工程学院</v>
      </c>
      <c r="C519" s="9" t="s">
        <v>632</v>
      </c>
      <c r="D519" s="10" t="n">
        <v>1130299422</v>
      </c>
      <c r="E519" s="11" t="s">
        <v>633</v>
      </c>
      <c r="F519" s="12" t="s">
        <v>17</v>
      </c>
      <c r="G519" s="11" t="s">
        <v>484</v>
      </c>
      <c r="H519" s="13" t="n">
        <v>69.1</v>
      </c>
      <c r="I519" s="14" t="s">
        <v>14</v>
      </c>
      <c r="J519" s="16"/>
    </row>
    <row r="520" customFormat="false" ht="18" hidden="true" customHeight="true" outlineLevel="0" collapsed="false">
      <c r="A520" s="7" t="n">
        <v>519</v>
      </c>
      <c r="B520" s="9" t="str">
        <f aca="false">VLOOKUP(D520,[1]Sheet1!$A$2:$D$16244,4,0)</f>
        <v>信息与电子工程学院</v>
      </c>
      <c r="C520" s="9" t="s">
        <v>632</v>
      </c>
      <c r="D520" s="10" t="n">
        <v>1130299442</v>
      </c>
      <c r="E520" s="11" t="s">
        <v>634</v>
      </c>
      <c r="F520" s="12" t="s">
        <v>17</v>
      </c>
      <c r="G520" s="11" t="s">
        <v>484</v>
      </c>
      <c r="H520" s="13" t="n">
        <v>66.7</v>
      </c>
      <c r="I520" s="14" t="s">
        <v>14</v>
      </c>
      <c r="J520" s="16"/>
    </row>
    <row r="521" customFormat="false" ht="18" hidden="true" customHeight="true" outlineLevel="0" collapsed="false">
      <c r="A521" s="7" t="n">
        <v>520</v>
      </c>
      <c r="B521" s="9" t="str">
        <f aca="false">VLOOKUP(D521,[1]Sheet1!$A$2:$D$16244,4,0)</f>
        <v>艺术设计学院</v>
      </c>
      <c r="C521" s="9" t="s">
        <v>635</v>
      </c>
      <c r="D521" s="10" t="n">
        <v>1130895058</v>
      </c>
      <c r="E521" s="11" t="s">
        <v>636</v>
      </c>
      <c r="F521" s="12" t="s">
        <v>17</v>
      </c>
      <c r="G521" s="11" t="s">
        <v>484</v>
      </c>
      <c r="H521" s="13" t="n">
        <v>66</v>
      </c>
      <c r="I521" s="14" t="s">
        <v>14</v>
      </c>
      <c r="J521" s="16"/>
    </row>
    <row r="522" customFormat="false" ht="18" hidden="true" customHeight="true" outlineLevel="0" collapsed="false">
      <c r="A522" s="7" t="n">
        <v>521</v>
      </c>
      <c r="B522" s="9" t="str">
        <f aca="false">VLOOKUP(D522,[1]Sheet1!$A$2:$D$16244,4,0)</f>
        <v>艺术设计学院</v>
      </c>
      <c r="C522" s="9" t="s">
        <v>637</v>
      </c>
      <c r="D522" s="10" t="n">
        <v>1130895069</v>
      </c>
      <c r="E522" s="11" t="s">
        <v>638</v>
      </c>
      <c r="F522" s="12" t="s">
        <v>12</v>
      </c>
      <c r="G522" s="11" t="s">
        <v>484</v>
      </c>
      <c r="H522" s="13" t="n">
        <v>85.3</v>
      </c>
      <c r="I522" s="14" t="s">
        <v>36</v>
      </c>
      <c r="J522" s="16"/>
    </row>
    <row r="523" customFormat="false" ht="18" hidden="true" customHeight="true" outlineLevel="0" collapsed="false">
      <c r="A523" s="7" t="n">
        <v>522</v>
      </c>
      <c r="B523" s="9" t="str">
        <f aca="false">VLOOKUP(D523,[1]Sheet1!$A$2:$D$16244,4,0)</f>
        <v>艺术设计学院</v>
      </c>
      <c r="C523" s="9" t="s">
        <v>637</v>
      </c>
      <c r="D523" s="10" t="n">
        <v>1130895070</v>
      </c>
      <c r="E523" s="11" t="s">
        <v>639</v>
      </c>
      <c r="F523" s="12" t="s">
        <v>12</v>
      </c>
      <c r="G523" s="11" t="s">
        <v>484</v>
      </c>
      <c r="H523" s="13" t="n">
        <v>85.85</v>
      </c>
      <c r="I523" s="14" t="s">
        <v>36</v>
      </c>
      <c r="J523" s="16"/>
    </row>
    <row r="524" customFormat="false" ht="18" hidden="true" customHeight="true" outlineLevel="0" collapsed="false">
      <c r="A524" s="7" t="n">
        <v>523</v>
      </c>
      <c r="B524" s="9" t="str">
        <f aca="false">VLOOKUP(D524,[1]Sheet1!$A$2:$D$16244,4,0)</f>
        <v>艺术设计学院</v>
      </c>
      <c r="C524" s="9" t="s">
        <v>637</v>
      </c>
      <c r="D524" s="10" t="n">
        <v>1130895083</v>
      </c>
      <c r="E524" s="11" t="s">
        <v>640</v>
      </c>
      <c r="F524" s="12" t="s">
        <v>17</v>
      </c>
      <c r="G524" s="11" t="s">
        <v>484</v>
      </c>
      <c r="H524" s="13" t="n">
        <v>80.6</v>
      </c>
      <c r="I524" s="14" t="s">
        <v>36</v>
      </c>
      <c r="J524" s="16"/>
    </row>
    <row r="525" customFormat="false" ht="18" hidden="true" customHeight="true" outlineLevel="0" collapsed="false">
      <c r="A525" s="7" t="n">
        <v>524</v>
      </c>
      <c r="B525" s="9" t="str">
        <f aca="false">VLOOKUP(D525,[1]Sheet1!$A$2:$D$16244,4,0)</f>
        <v>经济与管理学院</v>
      </c>
      <c r="C525" s="9" t="s">
        <v>641</v>
      </c>
      <c r="D525" s="10" t="n">
        <v>1130630087</v>
      </c>
      <c r="E525" s="11" t="s">
        <v>642</v>
      </c>
      <c r="F525" s="12" t="s">
        <v>17</v>
      </c>
      <c r="G525" s="11" t="s">
        <v>484</v>
      </c>
      <c r="H525" s="13" t="n">
        <v>78.15</v>
      </c>
      <c r="I525" s="14" t="s">
        <v>14</v>
      </c>
      <c r="J525" s="16"/>
    </row>
    <row r="526" customFormat="false" ht="18" hidden="true" customHeight="true" outlineLevel="0" collapsed="false">
      <c r="A526" s="7" t="n">
        <v>525</v>
      </c>
      <c r="B526" s="9" t="str">
        <f aca="false">VLOOKUP(D526,[1]Sheet1!$A$2:$D$16244,4,0)</f>
        <v>外国语学院/中德学院</v>
      </c>
      <c r="C526" s="9" t="s">
        <v>643</v>
      </c>
      <c r="D526" s="10" t="n">
        <v>5121590006</v>
      </c>
      <c r="E526" s="11" t="s">
        <v>644</v>
      </c>
      <c r="F526" s="12" t="s">
        <v>17</v>
      </c>
      <c r="G526" s="11" t="s">
        <v>484</v>
      </c>
      <c r="H526" s="13" t="n">
        <v>75.75</v>
      </c>
      <c r="I526" s="14" t="s">
        <v>14</v>
      </c>
      <c r="J526" s="16"/>
    </row>
    <row r="527" customFormat="false" ht="18" hidden="true" customHeight="true" outlineLevel="0" collapsed="false">
      <c r="A527" s="7" t="n">
        <v>526</v>
      </c>
      <c r="B527" s="9" t="str">
        <f aca="false">VLOOKUP(D527,[1]Sheet1!$A$2:$D$16244,4,0)</f>
        <v>信息与电子工程学院</v>
      </c>
      <c r="C527" s="9" t="s">
        <v>645</v>
      </c>
      <c r="D527" s="10" t="n">
        <v>1130299016</v>
      </c>
      <c r="E527" s="11" t="s">
        <v>646</v>
      </c>
      <c r="F527" s="12" t="s">
        <v>17</v>
      </c>
      <c r="G527" s="11" t="s">
        <v>484</v>
      </c>
      <c r="H527" s="13" t="n">
        <v>70.5</v>
      </c>
      <c r="I527" s="14" t="s">
        <v>14</v>
      </c>
      <c r="J527" s="16"/>
    </row>
    <row r="528" customFormat="false" ht="18" hidden="true" customHeight="true" outlineLevel="0" collapsed="false">
      <c r="A528" s="7" t="n">
        <v>527</v>
      </c>
      <c r="B528" s="9" t="str">
        <f aca="false">VLOOKUP(D528,[1]Sheet1!$A$2:$D$16244,4,0)</f>
        <v>信息与电子工程学院</v>
      </c>
      <c r="C528" s="9" t="s">
        <v>645</v>
      </c>
      <c r="D528" s="10" t="n">
        <v>1130299021</v>
      </c>
      <c r="E528" s="11" t="s">
        <v>647</v>
      </c>
      <c r="F528" s="12" t="s">
        <v>17</v>
      </c>
      <c r="G528" s="11" t="s">
        <v>484</v>
      </c>
      <c r="H528" s="13" t="n">
        <v>74.9</v>
      </c>
      <c r="I528" s="14" t="s">
        <v>14</v>
      </c>
      <c r="J528" s="16"/>
    </row>
    <row r="529" customFormat="false" ht="18" hidden="true" customHeight="true" outlineLevel="0" collapsed="false">
      <c r="A529" s="7" t="n">
        <v>528</v>
      </c>
      <c r="B529" s="9" t="str">
        <f aca="false">VLOOKUP(D529,[1]Sheet1!$A$2:$D$16244,4,0)</f>
        <v>信息与电子工程学院</v>
      </c>
      <c r="C529" s="9" t="s">
        <v>645</v>
      </c>
      <c r="D529" s="10" t="n">
        <v>1130299051</v>
      </c>
      <c r="E529" s="11" t="s">
        <v>648</v>
      </c>
      <c r="F529" s="12" t="s">
        <v>17</v>
      </c>
      <c r="G529" s="11" t="s">
        <v>484</v>
      </c>
      <c r="H529" s="13" t="n">
        <v>82.4</v>
      </c>
      <c r="I529" s="14" t="s">
        <v>36</v>
      </c>
      <c r="J529" s="16"/>
    </row>
    <row r="530" customFormat="false" ht="18" hidden="true" customHeight="true" outlineLevel="0" collapsed="false">
      <c r="A530" s="7" t="n">
        <v>529</v>
      </c>
      <c r="B530" s="9" t="str">
        <f aca="false">VLOOKUP(D530,[1]Sheet1!$A$2:$D$16244,4,0)</f>
        <v>信息与电子工程学院</v>
      </c>
      <c r="C530" s="9" t="s">
        <v>649</v>
      </c>
      <c r="D530" s="10" t="n">
        <v>1130299215</v>
      </c>
      <c r="E530" s="11" t="s">
        <v>650</v>
      </c>
      <c r="F530" s="12" t="s">
        <v>17</v>
      </c>
      <c r="G530" s="11" t="s">
        <v>484</v>
      </c>
      <c r="H530" s="13" t="n">
        <v>74.8</v>
      </c>
      <c r="I530" s="14" t="s">
        <v>14</v>
      </c>
      <c r="J530" s="16"/>
    </row>
    <row r="531" customFormat="false" ht="18" hidden="true" customHeight="true" outlineLevel="0" collapsed="false">
      <c r="A531" s="7" t="n">
        <v>530</v>
      </c>
      <c r="B531" s="9" t="str">
        <f aca="false">VLOOKUP(D531,[1]Sheet1!$A$2:$D$16244,4,0)</f>
        <v>信息与电子工程学院</v>
      </c>
      <c r="C531" s="9" t="s">
        <v>651</v>
      </c>
      <c r="D531" s="10" t="n">
        <v>1130299020</v>
      </c>
      <c r="E531" s="11" t="s">
        <v>652</v>
      </c>
      <c r="F531" s="12" t="s">
        <v>17</v>
      </c>
      <c r="G531" s="11" t="s">
        <v>484</v>
      </c>
      <c r="H531" s="13" t="n">
        <v>68.6</v>
      </c>
      <c r="I531" s="14" t="s">
        <v>14</v>
      </c>
      <c r="J531" s="16"/>
    </row>
    <row r="532" customFormat="false" ht="18" hidden="true" customHeight="true" outlineLevel="0" collapsed="false">
      <c r="A532" s="7" t="n">
        <v>531</v>
      </c>
      <c r="B532" s="9" t="str">
        <f aca="false">VLOOKUP(D532,[1]Sheet1!$A$2:$D$16244,4,0)</f>
        <v>信息与电子工程学院</v>
      </c>
      <c r="C532" s="9" t="s">
        <v>651</v>
      </c>
      <c r="D532" s="10" t="n">
        <v>1130299042</v>
      </c>
      <c r="E532" s="11" t="s">
        <v>653</v>
      </c>
      <c r="F532" s="12" t="s">
        <v>17</v>
      </c>
      <c r="G532" s="11" t="s">
        <v>484</v>
      </c>
      <c r="H532" s="13" t="n">
        <v>71.3</v>
      </c>
      <c r="I532" s="14" t="s">
        <v>14</v>
      </c>
      <c r="J532" s="16"/>
    </row>
    <row r="533" customFormat="false" ht="18" hidden="true" customHeight="true" outlineLevel="0" collapsed="false">
      <c r="A533" s="7" t="n">
        <v>532</v>
      </c>
      <c r="B533" s="9" t="str">
        <f aca="false">VLOOKUP(D533,[1]Sheet1!$A$2:$D$16244,4,0)</f>
        <v>信息与电子工程学院</v>
      </c>
      <c r="C533" s="9" t="s">
        <v>654</v>
      </c>
      <c r="D533" s="10" t="n">
        <v>1130299208</v>
      </c>
      <c r="E533" s="11" t="s">
        <v>655</v>
      </c>
      <c r="F533" s="12" t="s">
        <v>17</v>
      </c>
      <c r="G533" s="11" t="s">
        <v>484</v>
      </c>
      <c r="H533" s="13" t="n">
        <v>79.1</v>
      </c>
      <c r="I533" s="14" t="s">
        <v>14</v>
      </c>
      <c r="J533" s="16"/>
    </row>
    <row r="534" customFormat="false" ht="18" hidden="true" customHeight="true" outlineLevel="0" collapsed="false">
      <c r="A534" s="7" t="n">
        <v>533</v>
      </c>
      <c r="B534" s="9" t="str">
        <f aca="false">VLOOKUP(D534,[1]Sheet1!$A$2:$D$16244,4,0)</f>
        <v>信息与电子工程学院</v>
      </c>
      <c r="C534" s="9" t="s">
        <v>654</v>
      </c>
      <c r="D534" s="10" t="n">
        <v>1130299209</v>
      </c>
      <c r="E534" s="11" t="s">
        <v>656</v>
      </c>
      <c r="F534" s="12" t="s">
        <v>17</v>
      </c>
      <c r="G534" s="11" t="s">
        <v>484</v>
      </c>
      <c r="H534" s="13" t="n">
        <v>70.6</v>
      </c>
      <c r="I534" s="14" t="s">
        <v>14</v>
      </c>
      <c r="J534" s="16"/>
    </row>
    <row r="535" customFormat="false" ht="18" hidden="true" customHeight="true" outlineLevel="0" collapsed="false">
      <c r="A535" s="7" t="n">
        <v>534</v>
      </c>
      <c r="B535" s="9" t="str">
        <f aca="false">VLOOKUP(D535,[1]Sheet1!$A$2:$D$16244,4,0)</f>
        <v>信息与电子工程学院</v>
      </c>
      <c r="C535" s="9" t="s">
        <v>654</v>
      </c>
      <c r="D535" s="10" t="n">
        <v>1130299236</v>
      </c>
      <c r="E535" s="11" t="s">
        <v>657</v>
      </c>
      <c r="F535" s="12" t="s">
        <v>17</v>
      </c>
      <c r="G535" s="11" t="s">
        <v>484</v>
      </c>
      <c r="H535" s="13" t="n">
        <v>78.4</v>
      </c>
      <c r="I535" s="14" t="s">
        <v>14</v>
      </c>
      <c r="J535" s="16"/>
    </row>
    <row r="536" customFormat="false" ht="18" hidden="true" customHeight="true" outlineLevel="0" collapsed="false">
      <c r="A536" s="7" t="n">
        <v>535</v>
      </c>
      <c r="B536" s="9" t="str">
        <f aca="false">VLOOKUP(D536,[1]Sheet1!$A$2:$D$16244,4,0)</f>
        <v>自动化与电气工程学院</v>
      </c>
      <c r="C536" s="9" t="s">
        <v>624</v>
      </c>
      <c r="D536" s="10" t="n">
        <v>1130430054</v>
      </c>
      <c r="E536" s="11" t="s">
        <v>658</v>
      </c>
      <c r="F536" s="12" t="s">
        <v>17</v>
      </c>
      <c r="G536" s="11" t="s">
        <v>484</v>
      </c>
      <c r="H536" s="13" t="n">
        <v>74.7</v>
      </c>
      <c r="I536" s="14" t="s">
        <v>14</v>
      </c>
      <c r="J536" s="16"/>
    </row>
    <row r="537" customFormat="false" ht="18" hidden="true" customHeight="true" outlineLevel="0" collapsed="false">
      <c r="A537" s="7" t="n">
        <v>536</v>
      </c>
      <c r="B537" s="9" t="str">
        <f aca="false">VLOOKUP(D537,[1]Sheet1!$A$2:$D$16244,4,0)</f>
        <v>信息与电子工程学院</v>
      </c>
      <c r="C537" s="9" t="s">
        <v>659</v>
      </c>
      <c r="D537" s="10" t="n">
        <v>1130299049</v>
      </c>
      <c r="E537" s="11" t="s">
        <v>660</v>
      </c>
      <c r="F537" s="12" t="s">
        <v>17</v>
      </c>
      <c r="G537" s="11" t="s">
        <v>484</v>
      </c>
      <c r="H537" s="13" t="n">
        <v>79.4</v>
      </c>
      <c r="I537" s="14" t="s">
        <v>14</v>
      </c>
      <c r="J537" s="16"/>
    </row>
    <row r="538" customFormat="false" ht="18" hidden="true" customHeight="true" outlineLevel="0" collapsed="false">
      <c r="A538" s="7" t="n">
        <v>537</v>
      </c>
      <c r="B538" s="9" t="str">
        <f aca="false">VLOOKUP(D538,[1]Sheet1!$A$2:$D$16244,4,0)</f>
        <v>土木与建筑工程学院</v>
      </c>
      <c r="C538" s="9" t="s">
        <v>661</v>
      </c>
      <c r="D538" s="10" t="n">
        <v>5130510010</v>
      </c>
      <c r="E538" s="11" t="s">
        <v>662</v>
      </c>
      <c r="F538" s="12" t="s">
        <v>17</v>
      </c>
      <c r="G538" s="11" t="s">
        <v>484</v>
      </c>
      <c r="H538" s="13" t="n">
        <v>86.7</v>
      </c>
      <c r="I538" s="14" t="s">
        <v>36</v>
      </c>
      <c r="J538" s="16"/>
    </row>
    <row r="539" customFormat="false" ht="18" hidden="true" customHeight="true" outlineLevel="0" collapsed="false">
      <c r="A539" s="7" t="n">
        <v>538</v>
      </c>
      <c r="B539" s="9" t="str">
        <f aca="false">VLOOKUP(D539,[1]Sheet1!$A$2:$D$16244,4,0)</f>
        <v>土木与建筑工程学院</v>
      </c>
      <c r="C539" s="9" t="s">
        <v>661</v>
      </c>
      <c r="D539" s="10" t="n">
        <v>5130510011</v>
      </c>
      <c r="E539" s="11" t="s">
        <v>663</v>
      </c>
      <c r="F539" s="12" t="s">
        <v>17</v>
      </c>
      <c r="G539" s="11" t="s">
        <v>484</v>
      </c>
      <c r="H539" s="13" t="n">
        <v>68.2</v>
      </c>
      <c r="I539" s="14" t="s">
        <v>14</v>
      </c>
      <c r="J539" s="16"/>
    </row>
    <row r="540" customFormat="false" ht="18" hidden="true" customHeight="true" outlineLevel="0" collapsed="false">
      <c r="A540" s="7" t="n">
        <v>539</v>
      </c>
      <c r="B540" s="9" t="str">
        <f aca="false">VLOOKUP(D540,[1]Sheet1!$A$2:$D$16244,4,0)</f>
        <v>土木与建筑工程学院</v>
      </c>
      <c r="C540" s="9" t="s">
        <v>661</v>
      </c>
      <c r="D540" s="10" t="n">
        <v>5130510025</v>
      </c>
      <c r="E540" s="11" t="s">
        <v>664</v>
      </c>
      <c r="F540" s="12" t="s">
        <v>17</v>
      </c>
      <c r="G540" s="11" t="s">
        <v>484</v>
      </c>
      <c r="H540" s="13" t="n">
        <v>68.2</v>
      </c>
      <c r="I540" s="14" t="s">
        <v>14</v>
      </c>
      <c r="J540" s="16"/>
    </row>
    <row r="541" customFormat="false" ht="18" hidden="true" customHeight="true" outlineLevel="0" collapsed="false">
      <c r="A541" s="7" t="n">
        <v>540</v>
      </c>
      <c r="B541" s="9" t="str">
        <f aca="false">VLOOKUP(D541,[1]Sheet1!$A$2:$D$16244,4,0)</f>
        <v>自动化与电气工程学院</v>
      </c>
      <c r="C541" s="9" t="s">
        <v>665</v>
      </c>
      <c r="D541" s="10" t="n">
        <v>1130340043</v>
      </c>
      <c r="E541" s="11" t="s">
        <v>666</v>
      </c>
      <c r="F541" s="12" t="s">
        <v>17</v>
      </c>
      <c r="G541" s="11" t="s">
        <v>484</v>
      </c>
      <c r="H541" s="13" t="n">
        <v>73.4</v>
      </c>
      <c r="I541" s="14" t="s">
        <v>14</v>
      </c>
      <c r="J541" s="16"/>
    </row>
    <row r="542" customFormat="false" ht="18" hidden="true" customHeight="true" outlineLevel="0" collapsed="false">
      <c r="A542" s="7" t="n">
        <v>541</v>
      </c>
      <c r="B542" s="9" t="str">
        <f aca="false">VLOOKUP(D542,[1]Sheet1!$A$2:$D$16244,4,0)</f>
        <v>自动化与电气工程学院</v>
      </c>
      <c r="C542" s="9" t="s">
        <v>624</v>
      </c>
      <c r="D542" s="10" t="n">
        <v>1130320095</v>
      </c>
      <c r="E542" s="11" t="s">
        <v>667</v>
      </c>
      <c r="F542" s="12" t="s">
        <v>17</v>
      </c>
      <c r="G542" s="11" t="s">
        <v>484</v>
      </c>
      <c r="H542" s="13" t="n">
        <v>71.7</v>
      </c>
      <c r="I542" s="14" t="s">
        <v>14</v>
      </c>
      <c r="J542" s="16"/>
    </row>
    <row r="543" customFormat="false" ht="18" hidden="true" customHeight="true" outlineLevel="0" collapsed="false">
      <c r="A543" s="7" t="n">
        <v>542</v>
      </c>
      <c r="B543" s="9" t="str">
        <f aca="false">VLOOKUP(D543,[1]Sheet1!$A$2:$D$16244,4,0)</f>
        <v>自动化与电气工程学院</v>
      </c>
      <c r="C543" s="9" t="s">
        <v>624</v>
      </c>
      <c r="D543" s="10" t="n">
        <v>1130320103</v>
      </c>
      <c r="E543" s="11" t="s">
        <v>668</v>
      </c>
      <c r="F543" s="12" t="s">
        <v>17</v>
      </c>
      <c r="G543" s="11" t="s">
        <v>484</v>
      </c>
      <c r="H543" s="13" t="n">
        <v>79.2</v>
      </c>
      <c r="I543" s="14" t="s">
        <v>14</v>
      </c>
      <c r="J543" s="16"/>
    </row>
    <row r="544" customFormat="false" ht="18" hidden="true" customHeight="true" outlineLevel="0" collapsed="false">
      <c r="A544" s="7" t="n">
        <v>543</v>
      </c>
      <c r="B544" s="9" t="str">
        <f aca="false">VLOOKUP(D544,[1]Sheet1!$A$2:$D$16244,4,0)</f>
        <v>自动化与电气工程学院</v>
      </c>
      <c r="C544" s="9" t="s">
        <v>624</v>
      </c>
      <c r="D544" s="10" t="n">
        <v>1130320100</v>
      </c>
      <c r="E544" s="11" t="s">
        <v>669</v>
      </c>
      <c r="F544" s="12" t="s">
        <v>17</v>
      </c>
      <c r="G544" s="11" t="s">
        <v>484</v>
      </c>
      <c r="H544" s="13" t="n">
        <v>0</v>
      </c>
      <c r="I544" s="14" t="s">
        <v>18</v>
      </c>
      <c r="J544" s="16" t="s">
        <v>19</v>
      </c>
    </row>
    <row r="545" customFormat="false" ht="18" hidden="true" customHeight="true" outlineLevel="0" collapsed="false">
      <c r="A545" s="7" t="n">
        <v>544</v>
      </c>
      <c r="B545" s="9" t="str">
        <f aca="false">VLOOKUP(D545,[1]Sheet1!$A$2:$D$16244,4,0)</f>
        <v>艺术设计学院</v>
      </c>
      <c r="C545" s="9" t="s">
        <v>670</v>
      </c>
      <c r="D545" s="10" t="n">
        <v>1130892036</v>
      </c>
      <c r="E545" s="11" t="s">
        <v>671</v>
      </c>
      <c r="F545" s="12" t="s">
        <v>12</v>
      </c>
      <c r="G545" s="11" t="s">
        <v>484</v>
      </c>
      <c r="H545" s="13" t="n">
        <v>81</v>
      </c>
      <c r="I545" s="14" t="s">
        <v>36</v>
      </c>
      <c r="J545" s="16"/>
    </row>
    <row r="546" customFormat="false" ht="18" hidden="true" customHeight="true" outlineLevel="0" collapsed="false">
      <c r="A546" s="7" t="n">
        <v>545</v>
      </c>
      <c r="B546" s="9" t="str">
        <f aca="false">VLOOKUP(D546,[1]Sheet1!$A$2:$D$16244,4,0)</f>
        <v>土木与建筑工程学院</v>
      </c>
      <c r="C546" s="9" t="s">
        <v>672</v>
      </c>
      <c r="D546" s="10" t="n">
        <v>5140560003</v>
      </c>
      <c r="E546" s="11" t="s">
        <v>673</v>
      </c>
      <c r="F546" s="12" t="s">
        <v>17</v>
      </c>
      <c r="G546" s="11" t="s">
        <v>484</v>
      </c>
      <c r="H546" s="13" t="n">
        <v>67</v>
      </c>
      <c r="I546" s="14" t="s">
        <v>14</v>
      </c>
      <c r="J546" s="16"/>
    </row>
    <row r="547" customFormat="false" ht="18" hidden="true" customHeight="true" outlineLevel="0" collapsed="false">
      <c r="A547" s="7" t="n">
        <v>546</v>
      </c>
      <c r="B547" s="9" t="str">
        <f aca="false">VLOOKUP(D547,[1]Sheet1!$A$2:$D$16244,4,0)</f>
        <v>土木与建筑工程学院</v>
      </c>
      <c r="C547" s="9" t="s">
        <v>674</v>
      </c>
      <c r="D547" s="10" t="n">
        <v>1130580057</v>
      </c>
      <c r="E547" s="11" t="s">
        <v>675</v>
      </c>
      <c r="F547" s="12" t="s">
        <v>17</v>
      </c>
      <c r="G547" s="11" t="s">
        <v>484</v>
      </c>
      <c r="H547" s="13" t="n">
        <v>98.25</v>
      </c>
      <c r="I547" s="14" t="s">
        <v>25</v>
      </c>
      <c r="J547" s="16"/>
    </row>
    <row r="548" customFormat="false" ht="18" hidden="true" customHeight="true" outlineLevel="0" collapsed="false">
      <c r="A548" s="7" t="n">
        <v>547</v>
      </c>
      <c r="B548" s="9" t="str">
        <f aca="false">VLOOKUP(D548,[1]Sheet1!$A$2:$D$16244,4,0)</f>
        <v>自动化与电气工程学院</v>
      </c>
      <c r="C548" s="9" t="s">
        <v>618</v>
      </c>
      <c r="D548" s="10" t="n">
        <v>1130320051</v>
      </c>
      <c r="E548" s="11" t="s">
        <v>676</v>
      </c>
      <c r="F548" s="12" t="s">
        <v>17</v>
      </c>
      <c r="G548" s="11" t="s">
        <v>484</v>
      </c>
      <c r="H548" s="13" t="n">
        <v>69</v>
      </c>
      <c r="I548" s="14" t="s">
        <v>14</v>
      </c>
      <c r="J548" s="16"/>
    </row>
    <row r="549" customFormat="false" ht="18" hidden="true" customHeight="true" outlineLevel="0" collapsed="false">
      <c r="A549" s="7" t="n">
        <v>548</v>
      </c>
      <c r="B549" s="9" t="str">
        <f aca="false">VLOOKUP(D549,[1]Sheet1!$A$2:$D$16244,4,0)</f>
        <v>自动化与电气工程学院</v>
      </c>
      <c r="C549" s="9" t="s">
        <v>618</v>
      </c>
      <c r="D549" s="10" t="n">
        <v>1130630088</v>
      </c>
      <c r="E549" s="11" t="s">
        <v>677</v>
      </c>
      <c r="F549" s="12" t="s">
        <v>17</v>
      </c>
      <c r="G549" s="11" t="s">
        <v>484</v>
      </c>
      <c r="H549" s="13" t="n">
        <v>77.15</v>
      </c>
      <c r="I549" s="14" t="s">
        <v>14</v>
      </c>
      <c r="J549" s="16"/>
    </row>
    <row r="550" customFormat="false" ht="18" hidden="true" customHeight="true" outlineLevel="0" collapsed="false">
      <c r="A550" s="7" t="n">
        <v>549</v>
      </c>
      <c r="B550" s="9" t="str">
        <f aca="false">VLOOKUP(D550,[1]Sheet1!$A$2:$D$16244,4,0)</f>
        <v>信息与电子工程学院</v>
      </c>
      <c r="C550" s="9" t="s">
        <v>678</v>
      </c>
      <c r="D550" s="10" t="n">
        <v>5131591030</v>
      </c>
      <c r="E550" s="11" t="s">
        <v>679</v>
      </c>
      <c r="F550" s="12" t="s">
        <v>17</v>
      </c>
      <c r="G550" s="11" t="s">
        <v>484</v>
      </c>
      <c r="H550" s="13" t="n">
        <v>65.9</v>
      </c>
      <c r="I550" s="14" t="s">
        <v>14</v>
      </c>
      <c r="J550" s="16"/>
    </row>
    <row r="551" customFormat="false" ht="18" hidden="true" customHeight="true" outlineLevel="0" collapsed="false">
      <c r="A551" s="7" t="n">
        <v>550</v>
      </c>
      <c r="B551" s="9" t="str">
        <f aca="false">VLOOKUP(D551,[1]Sheet1!$A$2:$D$16244,4,0)</f>
        <v>土木与建筑工程学院</v>
      </c>
      <c r="C551" s="9" t="s">
        <v>680</v>
      </c>
      <c r="D551" s="10" t="n">
        <v>1130514012</v>
      </c>
      <c r="E551" s="11" t="s">
        <v>681</v>
      </c>
      <c r="F551" s="12" t="s">
        <v>17</v>
      </c>
      <c r="G551" s="11" t="s">
        <v>484</v>
      </c>
      <c r="H551" s="13" t="n">
        <v>85.4</v>
      </c>
      <c r="I551" s="14" t="s">
        <v>36</v>
      </c>
      <c r="J551" s="16"/>
    </row>
    <row r="552" customFormat="false" ht="18" hidden="true" customHeight="true" outlineLevel="0" collapsed="false">
      <c r="A552" s="7" t="n">
        <v>551</v>
      </c>
      <c r="B552" s="9" t="str">
        <f aca="false">VLOOKUP(D552,[1]Sheet1!$A$2:$D$16244,4,0)</f>
        <v>土木与建筑工程学院</v>
      </c>
      <c r="C552" s="9" t="s">
        <v>680</v>
      </c>
      <c r="D552" s="10" t="n">
        <v>1130514016</v>
      </c>
      <c r="E552" s="11" t="s">
        <v>682</v>
      </c>
      <c r="F552" s="12" t="s">
        <v>17</v>
      </c>
      <c r="G552" s="11" t="s">
        <v>484</v>
      </c>
      <c r="H552" s="13" t="n">
        <v>80</v>
      </c>
      <c r="I552" s="14" t="s">
        <v>36</v>
      </c>
      <c r="J552" s="16"/>
    </row>
    <row r="553" customFormat="false" ht="18" hidden="true" customHeight="true" outlineLevel="0" collapsed="false">
      <c r="A553" s="7" t="n">
        <v>552</v>
      </c>
      <c r="B553" s="9" t="str">
        <f aca="false">VLOOKUP(D553,[1]Sheet1!$A$2:$D$16244,4,0)</f>
        <v>土木与建筑工程学院</v>
      </c>
      <c r="C553" s="9" t="s">
        <v>680</v>
      </c>
      <c r="D553" s="10" t="n">
        <v>1130514023</v>
      </c>
      <c r="E553" s="11" t="s">
        <v>683</v>
      </c>
      <c r="F553" s="12" t="s">
        <v>17</v>
      </c>
      <c r="G553" s="11" t="s">
        <v>484</v>
      </c>
      <c r="H553" s="13" t="n">
        <v>71.7</v>
      </c>
      <c r="I553" s="14" t="s">
        <v>14</v>
      </c>
      <c r="J553" s="16"/>
    </row>
    <row r="554" customFormat="false" ht="18" hidden="true" customHeight="true" outlineLevel="0" collapsed="false">
      <c r="A554" s="7" t="n">
        <v>553</v>
      </c>
      <c r="B554" s="9" t="str">
        <f aca="false">VLOOKUP(D554,[1]Sheet1!$A$2:$D$16244,4,0)</f>
        <v>土木与建筑工程学院</v>
      </c>
      <c r="C554" s="9" t="s">
        <v>684</v>
      </c>
      <c r="D554" s="10" t="n">
        <v>1130514072</v>
      </c>
      <c r="E554" s="11" t="s">
        <v>685</v>
      </c>
      <c r="F554" s="12" t="s">
        <v>17</v>
      </c>
      <c r="G554" s="11" t="s">
        <v>484</v>
      </c>
      <c r="H554" s="13" t="n">
        <v>64.4</v>
      </c>
      <c r="I554" s="14" t="s">
        <v>14</v>
      </c>
      <c r="J554" s="16"/>
    </row>
    <row r="555" customFormat="false" ht="18" hidden="true" customHeight="true" outlineLevel="0" collapsed="false">
      <c r="A555" s="7" t="n">
        <v>554</v>
      </c>
      <c r="B555" s="9" t="str">
        <f aca="false">VLOOKUP(D555,[1]Sheet1!$A$2:$D$16244,4,0)</f>
        <v>土木与建筑工程学院</v>
      </c>
      <c r="C555" s="9" t="s">
        <v>684</v>
      </c>
      <c r="D555" s="10" t="n">
        <v>1130514081</v>
      </c>
      <c r="E555" s="11" t="s">
        <v>686</v>
      </c>
      <c r="F555" s="12" t="s">
        <v>17</v>
      </c>
      <c r="G555" s="11" t="s">
        <v>484</v>
      </c>
      <c r="H555" s="13" t="n">
        <v>74.3</v>
      </c>
      <c r="I555" s="14" t="s">
        <v>14</v>
      </c>
      <c r="J555" s="16"/>
    </row>
    <row r="556" customFormat="false" ht="18" hidden="true" customHeight="true" outlineLevel="0" collapsed="false">
      <c r="A556" s="7" t="n">
        <v>555</v>
      </c>
      <c r="B556" s="9" t="str">
        <f aca="false">VLOOKUP(D556,[1]Sheet1!$A$2:$D$16244,4,0)</f>
        <v>土木与建筑工程学院</v>
      </c>
      <c r="C556" s="9" t="s">
        <v>684</v>
      </c>
      <c r="D556" s="10" t="n">
        <v>1130514083</v>
      </c>
      <c r="E556" s="11" t="s">
        <v>687</v>
      </c>
      <c r="F556" s="12" t="s">
        <v>17</v>
      </c>
      <c r="G556" s="11" t="s">
        <v>484</v>
      </c>
      <c r="H556" s="13" t="n">
        <v>79</v>
      </c>
      <c r="I556" s="14" t="s">
        <v>14</v>
      </c>
      <c r="J556" s="16"/>
    </row>
    <row r="557" customFormat="false" ht="18" hidden="true" customHeight="true" outlineLevel="0" collapsed="false">
      <c r="A557" s="7" t="n">
        <v>556</v>
      </c>
      <c r="B557" s="9" t="str">
        <f aca="false">VLOOKUP(D557,[1]Sheet1!$A$2:$D$16244,4,0)</f>
        <v>土木与建筑工程学院</v>
      </c>
      <c r="C557" s="9" t="s">
        <v>684</v>
      </c>
      <c r="D557" s="10" t="n">
        <v>1130514086</v>
      </c>
      <c r="E557" s="11" t="s">
        <v>688</v>
      </c>
      <c r="F557" s="12" t="s">
        <v>17</v>
      </c>
      <c r="G557" s="11" t="s">
        <v>484</v>
      </c>
      <c r="H557" s="13" t="n">
        <v>90.5</v>
      </c>
      <c r="I557" s="14" t="s">
        <v>25</v>
      </c>
      <c r="J557" s="16"/>
    </row>
    <row r="558" customFormat="false" ht="18" hidden="true" customHeight="true" outlineLevel="0" collapsed="false">
      <c r="A558" s="7" t="n">
        <v>557</v>
      </c>
      <c r="B558" s="9" t="str">
        <f aca="false">VLOOKUP(D558,[1]Sheet1!$A$2:$D$16244,4,0)</f>
        <v>土木与建筑工程学院</v>
      </c>
      <c r="C558" s="9" t="s">
        <v>684</v>
      </c>
      <c r="D558" s="10" t="n">
        <v>1130514087</v>
      </c>
      <c r="E558" s="11" t="s">
        <v>689</v>
      </c>
      <c r="F558" s="12" t="s">
        <v>17</v>
      </c>
      <c r="G558" s="11" t="s">
        <v>484</v>
      </c>
      <c r="H558" s="13" t="n">
        <v>78.7</v>
      </c>
      <c r="I558" s="14" t="s">
        <v>14</v>
      </c>
      <c r="J558" s="16"/>
    </row>
    <row r="559" customFormat="false" ht="18" hidden="true" customHeight="true" outlineLevel="0" collapsed="false">
      <c r="A559" s="7" t="n">
        <v>558</v>
      </c>
      <c r="B559" s="9" t="str">
        <f aca="false">VLOOKUP(D559,[1]Sheet1!$A$2:$D$16244,4,0)</f>
        <v>土木与建筑工程学院</v>
      </c>
      <c r="C559" s="9" t="s">
        <v>684</v>
      </c>
      <c r="D559" s="10" t="n">
        <v>1130514088</v>
      </c>
      <c r="E559" s="11" t="s">
        <v>690</v>
      </c>
      <c r="F559" s="12" t="s">
        <v>17</v>
      </c>
      <c r="G559" s="11" t="s">
        <v>484</v>
      </c>
      <c r="H559" s="13" t="n">
        <v>73.7</v>
      </c>
      <c r="I559" s="14" t="s">
        <v>14</v>
      </c>
      <c r="J559" s="16"/>
    </row>
    <row r="560" customFormat="false" ht="18" hidden="true" customHeight="true" outlineLevel="0" collapsed="false">
      <c r="A560" s="7" t="n">
        <v>559</v>
      </c>
      <c r="B560" s="9" t="str">
        <f aca="false">VLOOKUP(D560,[1]Sheet1!$A$2:$D$16244,4,0)</f>
        <v>土木与建筑工程学院</v>
      </c>
      <c r="C560" s="9" t="s">
        <v>684</v>
      </c>
      <c r="D560" s="10" t="n">
        <v>1130514089</v>
      </c>
      <c r="E560" s="11" t="s">
        <v>691</v>
      </c>
      <c r="F560" s="12" t="s">
        <v>17</v>
      </c>
      <c r="G560" s="11" t="s">
        <v>484</v>
      </c>
      <c r="H560" s="13" t="n">
        <v>75.7</v>
      </c>
      <c r="I560" s="14" t="s">
        <v>14</v>
      </c>
      <c r="J560" s="16"/>
    </row>
    <row r="561" customFormat="false" ht="18" hidden="true" customHeight="true" outlineLevel="0" collapsed="false">
      <c r="A561" s="7" t="n">
        <v>560</v>
      </c>
      <c r="B561" s="9" t="str">
        <f aca="false">VLOOKUP(D561,[1]Sheet1!$A$2:$D$16244,4,0)</f>
        <v>土木与建筑工程学院</v>
      </c>
      <c r="C561" s="9" t="s">
        <v>684</v>
      </c>
      <c r="D561" s="10" t="n">
        <v>1130514090</v>
      </c>
      <c r="E561" s="11" t="s">
        <v>692</v>
      </c>
      <c r="F561" s="12" t="s">
        <v>17</v>
      </c>
      <c r="G561" s="11" t="s">
        <v>484</v>
      </c>
      <c r="H561" s="13" t="n">
        <v>69.6</v>
      </c>
      <c r="I561" s="14" t="s">
        <v>14</v>
      </c>
      <c r="J561" s="16"/>
    </row>
    <row r="562" customFormat="false" ht="18" hidden="true" customHeight="true" outlineLevel="0" collapsed="false">
      <c r="A562" s="7" t="n">
        <v>561</v>
      </c>
      <c r="B562" s="9" t="str">
        <f aca="false">VLOOKUP(D562,[1]Sheet1!$A$2:$D$16244,4,0)</f>
        <v>经济与管理学院</v>
      </c>
      <c r="C562" s="9" t="s">
        <v>693</v>
      </c>
      <c r="D562" s="10" t="n">
        <v>1130620031</v>
      </c>
      <c r="E562" s="11" t="s">
        <v>694</v>
      </c>
      <c r="F562" s="12" t="s">
        <v>12</v>
      </c>
      <c r="G562" s="11" t="s">
        <v>484</v>
      </c>
      <c r="H562" s="13" t="n">
        <v>73.3</v>
      </c>
      <c r="I562" s="14" t="s">
        <v>14</v>
      </c>
      <c r="J562" s="16"/>
    </row>
    <row r="563" customFormat="false" ht="18" hidden="true" customHeight="true" outlineLevel="0" collapsed="false">
      <c r="A563" s="7" t="n">
        <v>562</v>
      </c>
      <c r="B563" s="9" t="str">
        <f aca="false">VLOOKUP(D563,[1]Sheet1!$A$2:$D$16244,4,0)</f>
        <v>经济与管理学院</v>
      </c>
      <c r="C563" s="9" t="s">
        <v>693</v>
      </c>
      <c r="D563" s="10" t="n">
        <v>1130620038</v>
      </c>
      <c r="E563" s="11" t="s">
        <v>695</v>
      </c>
      <c r="F563" s="12" t="s">
        <v>12</v>
      </c>
      <c r="G563" s="11" t="s">
        <v>484</v>
      </c>
      <c r="H563" s="13" t="n">
        <v>77.4</v>
      </c>
      <c r="I563" s="14" t="s">
        <v>14</v>
      </c>
      <c r="J563" s="16"/>
    </row>
    <row r="564" customFormat="false" ht="18" hidden="true" customHeight="true" outlineLevel="0" collapsed="false">
      <c r="A564" s="7" t="n">
        <v>563</v>
      </c>
      <c r="B564" s="9" t="str">
        <f aca="false">VLOOKUP(D564,[1]Sheet1!$A$2:$D$16244,4,0)</f>
        <v>经济与管理学院</v>
      </c>
      <c r="C564" s="9" t="s">
        <v>693</v>
      </c>
      <c r="D564" s="10" t="n">
        <v>1130620039</v>
      </c>
      <c r="E564" s="11" t="s">
        <v>696</v>
      </c>
      <c r="F564" s="12" t="s">
        <v>12</v>
      </c>
      <c r="G564" s="11" t="s">
        <v>484</v>
      </c>
      <c r="H564" s="13" t="n">
        <v>72.8</v>
      </c>
      <c r="I564" s="14" t="s">
        <v>14</v>
      </c>
      <c r="J564" s="16"/>
    </row>
    <row r="565" customFormat="false" ht="18" hidden="true" customHeight="true" outlineLevel="0" collapsed="false">
      <c r="A565" s="7" t="n">
        <v>564</v>
      </c>
      <c r="B565" s="9" t="str">
        <f aca="false">VLOOKUP(D565,[1]Sheet1!$A$2:$D$16244,4,0)</f>
        <v>理学院</v>
      </c>
      <c r="C565" s="9" t="s">
        <v>697</v>
      </c>
      <c r="D565" s="10" t="n">
        <v>1131010042</v>
      </c>
      <c r="E565" s="11" t="s">
        <v>698</v>
      </c>
      <c r="F565" s="12" t="s">
        <v>17</v>
      </c>
      <c r="G565" s="11" t="s">
        <v>484</v>
      </c>
      <c r="H565" s="13" t="n">
        <v>74.2</v>
      </c>
      <c r="I565" s="14" t="s">
        <v>14</v>
      </c>
      <c r="J565" s="16"/>
    </row>
    <row r="566" customFormat="false" ht="18" hidden="true" customHeight="true" outlineLevel="0" collapsed="false">
      <c r="A566" s="7" t="n">
        <v>565</v>
      </c>
      <c r="B566" s="9" t="str">
        <f aca="false">VLOOKUP(D566,[1]Sheet1!$A$2:$D$16244,4,0)</f>
        <v>理学院</v>
      </c>
      <c r="C566" s="9" t="s">
        <v>697</v>
      </c>
      <c r="D566" s="10" t="n">
        <v>1131010044</v>
      </c>
      <c r="E566" s="11" t="s">
        <v>699</v>
      </c>
      <c r="F566" s="12" t="s">
        <v>17</v>
      </c>
      <c r="G566" s="11" t="s">
        <v>484</v>
      </c>
      <c r="H566" s="13" t="n">
        <v>72</v>
      </c>
      <c r="I566" s="14" t="s">
        <v>14</v>
      </c>
      <c r="J566" s="16"/>
    </row>
    <row r="567" customFormat="false" ht="18" hidden="true" customHeight="true" outlineLevel="0" collapsed="false">
      <c r="A567" s="7" t="n">
        <v>566</v>
      </c>
      <c r="B567" s="9" t="str">
        <f aca="false">VLOOKUP(D567,[1]Sheet1!$A$2:$D$16244,4,0)</f>
        <v>信息与电子工程学院</v>
      </c>
      <c r="C567" s="9" t="s">
        <v>651</v>
      </c>
      <c r="D567" s="10" t="n">
        <v>1130299053</v>
      </c>
      <c r="E567" s="11" t="s">
        <v>700</v>
      </c>
      <c r="F567" s="12" t="s">
        <v>17</v>
      </c>
      <c r="G567" s="11" t="s">
        <v>484</v>
      </c>
      <c r="H567" s="13" t="n">
        <v>62.2</v>
      </c>
      <c r="I567" s="14" t="s">
        <v>14</v>
      </c>
      <c r="J567" s="16"/>
    </row>
    <row r="568" customFormat="false" ht="18" hidden="true" customHeight="true" outlineLevel="0" collapsed="false">
      <c r="A568" s="7" t="n">
        <v>567</v>
      </c>
      <c r="B568" s="9" t="str">
        <f aca="false">VLOOKUP(D568,[1]Sheet1!$A$2:$D$16244,4,0)</f>
        <v>信息与电子工程学院</v>
      </c>
      <c r="C568" s="9" t="s">
        <v>645</v>
      </c>
      <c r="D568" s="10" t="n">
        <v>1130299173</v>
      </c>
      <c r="E568" s="11" t="s">
        <v>701</v>
      </c>
      <c r="F568" s="12" t="s">
        <v>17</v>
      </c>
      <c r="G568" s="11" t="s">
        <v>484</v>
      </c>
      <c r="H568" s="13" t="n">
        <v>80.2</v>
      </c>
      <c r="I568" s="14" t="s">
        <v>36</v>
      </c>
      <c r="J568" s="16"/>
    </row>
    <row r="569" customFormat="false" ht="18" hidden="true" customHeight="true" outlineLevel="0" collapsed="false">
      <c r="A569" s="7" t="n">
        <v>568</v>
      </c>
      <c r="B569" s="9" t="str">
        <f aca="false">VLOOKUP(D569,[1]Sheet1!$A$2:$D$16244,4,0)</f>
        <v>信息与电子工程学院</v>
      </c>
      <c r="C569" s="9" t="s">
        <v>626</v>
      </c>
      <c r="D569" s="10" t="n">
        <v>1130299071</v>
      </c>
      <c r="E569" s="11" t="s">
        <v>702</v>
      </c>
      <c r="F569" s="12" t="s">
        <v>17</v>
      </c>
      <c r="G569" s="11" t="s">
        <v>484</v>
      </c>
      <c r="H569" s="13" t="n">
        <v>72.75</v>
      </c>
      <c r="I569" s="14" t="s">
        <v>14</v>
      </c>
      <c r="J569" s="16"/>
    </row>
    <row r="570" customFormat="false" ht="18" hidden="true" customHeight="true" outlineLevel="0" collapsed="false">
      <c r="A570" s="7" t="n">
        <v>569</v>
      </c>
      <c r="B570" s="9" t="str">
        <f aca="false">VLOOKUP(D570,[1]Sheet1!$A$2:$D$16244,4,0)</f>
        <v>信息与电子工程学院</v>
      </c>
      <c r="C570" s="9" t="s">
        <v>626</v>
      </c>
      <c r="D570" s="10" t="n">
        <v>1130299062</v>
      </c>
      <c r="E570" s="11" t="s">
        <v>703</v>
      </c>
      <c r="F570" s="12" t="s">
        <v>17</v>
      </c>
      <c r="G570" s="11" t="s">
        <v>484</v>
      </c>
      <c r="H570" s="13" t="n">
        <v>71.5</v>
      </c>
      <c r="I570" s="14" t="s">
        <v>14</v>
      </c>
      <c r="J570" s="16"/>
    </row>
    <row r="571" customFormat="false" ht="18" hidden="true" customHeight="true" outlineLevel="0" collapsed="false">
      <c r="A571" s="7" t="n">
        <v>570</v>
      </c>
      <c r="B571" s="9" t="str">
        <f aca="false">VLOOKUP(D571,[1]Sheet1!$A$2:$D$16244,4,0)</f>
        <v>土木与建筑工程学院</v>
      </c>
      <c r="C571" s="9" t="s">
        <v>704</v>
      </c>
      <c r="D571" s="10" t="n">
        <v>1130560009</v>
      </c>
      <c r="E571" s="11" t="s">
        <v>705</v>
      </c>
      <c r="F571" s="12" t="s">
        <v>17</v>
      </c>
      <c r="G571" s="11" t="s">
        <v>484</v>
      </c>
      <c r="H571" s="13" t="n">
        <v>42.5</v>
      </c>
      <c r="I571" s="14" t="s">
        <v>18</v>
      </c>
      <c r="J571" s="16"/>
    </row>
    <row r="572" customFormat="false" ht="18" hidden="true" customHeight="true" outlineLevel="0" collapsed="false">
      <c r="A572" s="7" t="n">
        <v>571</v>
      </c>
      <c r="B572" s="9" t="str">
        <f aca="false">VLOOKUP(D572,[1]Sheet1!$A$2:$D$16244,4,0)</f>
        <v>经济与管理学院</v>
      </c>
      <c r="C572" s="9" t="s">
        <v>706</v>
      </c>
      <c r="D572" s="10" t="n">
        <v>1130670020</v>
      </c>
      <c r="E572" s="11" t="s">
        <v>707</v>
      </c>
      <c r="F572" s="12" t="s">
        <v>12</v>
      </c>
      <c r="G572" s="11" t="s">
        <v>484</v>
      </c>
      <c r="H572" s="13" t="n">
        <v>79.1</v>
      </c>
      <c r="I572" s="14" t="s">
        <v>14</v>
      </c>
      <c r="J572" s="16"/>
    </row>
    <row r="573" customFormat="false" ht="18" hidden="true" customHeight="true" outlineLevel="0" collapsed="false">
      <c r="A573" s="7" t="n">
        <v>572</v>
      </c>
      <c r="B573" s="9" t="str">
        <f aca="false">VLOOKUP(D573,[1]Sheet1!$A$2:$D$16244,4,0)</f>
        <v>机械与汽车工程学院</v>
      </c>
      <c r="C573" s="9" t="s">
        <v>708</v>
      </c>
      <c r="D573" s="10" t="n">
        <v>1130150059</v>
      </c>
      <c r="E573" s="11" t="s">
        <v>709</v>
      </c>
      <c r="F573" s="12" t="s">
        <v>17</v>
      </c>
      <c r="G573" s="11" t="s">
        <v>484</v>
      </c>
      <c r="H573" s="13" t="n">
        <v>83.1</v>
      </c>
      <c r="I573" s="14" t="s">
        <v>36</v>
      </c>
      <c r="J573" s="16"/>
    </row>
    <row r="574" customFormat="false" ht="18" hidden="true" customHeight="true" outlineLevel="0" collapsed="false">
      <c r="A574" s="7" t="n">
        <v>573</v>
      </c>
      <c r="B574" s="9" t="str">
        <f aca="false">VLOOKUP(D574,[1]Sheet1!$A$2:$D$16244,4,0)</f>
        <v>外国语学院/中德学院</v>
      </c>
      <c r="C574" s="9" t="s">
        <v>710</v>
      </c>
      <c r="D574" s="10" t="n">
        <v>110083048</v>
      </c>
      <c r="E574" s="11" t="s">
        <v>711</v>
      </c>
      <c r="F574" s="12" t="s">
        <v>17</v>
      </c>
      <c r="G574" s="11" t="s">
        <v>484</v>
      </c>
      <c r="H574" s="13" t="n">
        <v>83.3</v>
      </c>
      <c r="I574" s="14" t="s">
        <v>36</v>
      </c>
      <c r="J574" s="16"/>
    </row>
    <row r="575" customFormat="false" ht="18" hidden="true" customHeight="true" outlineLevel="0" collapsed="false">
      <c r="A575" s="7" t="n">
        <v>574</v>
      </c>
      <c r="B575" s="9" t="str">
        <f aca="false">VLOOKUP(D575,[1]Sheet1!$A$2:$D$16244,4,0)</f>
        <v>经济与管理学院</v>
      </c>
      <c r="C575" s="9" t="s">
        <v>712</v>
      </c>
      <c r="D575" s="10" t="n">
        <v>1130830050</v>
      </c>
      <c r="E575" s="11" t="s">
        <v>713</v>
      </c>
      <c r="F575" s="12" t="s">
        <v>12</v>
      </c>
      <c r="G575" s="11" t="s">
        <v>484</v>
      </c>
      <c r="H575" s="13" t="n">
        <v>85.8</v>
      </c>
      <c r="I575" s="14" t="s">
        <v>36</v>
      </c>
      <c r="J575" s="16"/>
    </row>
    <row r="576" customFormat="false" ht="18" hidden="true" customHeight="true" outlineLevel="0" collapsed="false">
      <c r="A576" s="7" t="n">
        <v>575</v>
      </c>
      <c r="B576" s="9" t="str">
        <f aca="false">VLOOKUP(D576,[1]Sheet1!$A$2:$D$16244,4,0)</f>
        <v>经济与管理学院</v>
      </c>
      <c r="C576" s="9" t="s">
        <v>714</v>
      </c>
      <c r="D576" s="10" t="n">
        <v>1130430024</v>
      </c>
      <c r="E576" s="11" t="s">
        <v>715</v>
      </c>
      <c r="F576" s="12" t="s">
        <v>17</v>
      </c>
      <c r="G576" s="11" t="s">
        <v>484</v>
      </c>
      <c r="H576" s="13" t="n">
        <v>73.7</v>
      </c>
      <c r="I576" s="14" t="s">
        <v>14</v>
      </c>
      <c r="J576" s="16"/>
    </row>
    <row r="577" customFormat="false" ht="18" hidden="true" customHeight="true" outlineLevel="0" collapsed="false">
      <c r="A577" s="7" t="n">
        <v>576</v>
      </c>
      <c r="B577" s="9" t="str">
        <f aca="false">VLOOKUP(D577,[1]Sheet1!$A$2:$D$16244,4,0)</f>
        <v>经济与管理学院</v>
      </c>
      <c r="C577" s="9" t="s">
        <v>716</v>
      </c>
      <c r="D577" s="10" t="n">
        <v>1130620003</v>
      </c>
      <c r="E577" s="11" t="s">
        <v>717</v>
      </c>
      <c r="F577" s="12" t="s">
        <v>12</v>
      </c>
      <c r="G577" s="11" t="s">
        <v>484</v>
      </c>
      <c r="H577" s="13" t="n">
        <v>85.65</v>
      </c>
      <c r="I577" s="14" t="s">
        <v>36</v>
      </c>
      <c r="J577" s="16"/>
    </row>
    <row r="578" customFormat="false" ht="18" hidden="true" customHeight="true" outlineLevel="0" collapsed="false">
      <c r="A578" s="7" t="n">
        <v>577</v>
      </c>
      <c r="B578" s="9" t="str">
        <f aca="false">VLOOKUP(D578,[1]Sheet1!$A$2:$D$16244,4,0)</f>
        <v>经济与管理学院</v>
      </c>
      <c r="C578" s="9" t="s">
        <v>693</v>
      </c>
      <c r="D578" s="10" t="n">
        <v>1130620036</v>
      </c>
      <c r="E578" s="11" t="s">
        <v>718</v>
      </c>
      <c r="F578" s="12" t="s">
        <v>12</v>
      </c>
      <c r="G578" s="11" t="s">
        <v>484</v>
      </c>
      <c r="H578" s="13" t="n">
        <v>73.6</v>
      </c>
      <c r="I578" s="14" t="s">
        <v>14</v>
      </c>
      <c r="J578" s="16"/>
    </row>
    <row r="579" customFormat="false" ht="18" hidden="true" customHeight="true" outlineLevel="0" collapsed="false">
      <c r="A579" s="7" t="n">
        <v>578</v>
      </c>
      <c r="B579" s="9" t="str">
        <f aca="false">VLOOKUP(D579,[1]Sheet1!$A$2:$D$16244,4,0)</f>
        <v>经济与管理学院</v>
      </c>
      <c r="C579" s="9" t="s">
        <v>716</v>
      </c>
      <c r="D579" s="10" t="n">
        <v>1130691055</v>
      </c>
      <c r="E579" s="11" t="s">
        <v>719</v>
      </c>
      <c r="F579" s="12" t="s">
        <v>17</v>
      </c>
      <c r="G579" s="11" t="s">
        <v>484</v>
      </c>
      <c r="H579" s="13" t="n">
        <v>73.7</v>
      </c>
      <c r="I579" s="14" t="s">
        <v>14</v>
      </c>
      <c r="J579" s="16"/>
    </row>
    <row r="580" customFormat="false" ht="18" hidden="true" customHeight="true" outlineLevel="0" collapsed="false">
      <c r="A580" s="7" t="n">
        <v>579</v>
      </c>
      <c r="B580" s="9" t="str">
        <f aca="false">VLOOKUP(D580,[1]Sheet1!$A$2:$D$16244,4,0)</f>
        <v>经济与管理学院</v>
      </c>
      <c r="C580" s="9" t="s">
        <v>716</v>
      </c>
      <c r="D580" s="10" t="n">
        <v>1130691059</v>
      </c>
      <c r="E580" s="11" t="s">
        <v>720</v>
      </c>
      <c r="F580" s="12" t="s">
        <v>17</v>
      </c>
      <c r="G580" s="11" t="s">
        <v>484</v>
      </c>
      <c r="H580" s="13" t="n">
        <v>79.5</v>
      </c>
      <c r="I580" s="14" t="s">
        <v>14</v>
      </c>
      <c r="J580" s="16"/>
    </row>
    <row r="581" customFormat="false" ht="18" hidden="true" customHeight="true" outlineLevel="0" collapsed="false">
      <c r="A581" s="7" t="n">
        <v>580</v>
      </c>
      <c r="B581" s="9" t="str">
        <f aca="false">VLOOKUP(D581,[1]Sheet1!$A$2:$D$16244,4,0)</f>
        <v>经济与管理学院</v>
      </c>
      <c r="C581" s="9" t="s">
        <v>721</v>
      </c>
      <c r="D581" s="10" t="n">
        <v>1130660020</v>
      </c>
      <c r="E581" s="11" t="s">
        <v>722</v>
      </c>
      <c r="F581" s="12" t="s">
        <v>17</v>
      </c>
      <c r="G581" s="11" t="s">
        <v>484</v>
      </c>
      <c r="H581" s="13" t="n">
        <v>83.15</v>
      </c>
      <c r="I581" s="14" t="s">
        <v>36</v>
      </c>
      <c r="J581" s="16"/>
    </row>
    <row r="582" customFormat="false" ht="18" hidden="true" customHeight="true" outlineLevel="0" collapsed="false">
      <c r="A582" s="7" t="n">
        <v>581</v>
      </c>
      <c r="B582" s="9" t="str">
        <f aca="false">VLOOKUP(D582,[1]Sheet1!$A$2:$D$16244,4,0)</f>
        <v>经济与管理学院</v>
      </c>
      <c r="C582" s="9" t="s">
        <v>721</v>
      </c>
      <c r="D582" s="10" t="n">
        <v>1130660026</v>
      </c>
      <c r="E582" s="11" t="s">
        <v>723</v>
      </c>
      <c r="F582" s="12" t="s">
        <v>17</v>
      </c>
      <c r="G582" s="11" t="s">
        <v>484</v>
      </c>
      <c r="H582" s="13" t="n">
        <v>82.5</v>
      </c>
      <c r="I582" s="14" t="s">
        <v>36</v>
      </c>
      <c r="J582" s="16"/>
    </row>
    <row r="583" customFormat="false" ht="18" hidden="true" customHeight="true" outlineLevel="0" collapsed="false">
      <c r="A583" s="7" t="n">
        <v>582</v>
      </c>
      <c r="B583" s="9" t="str">
        <f aca="false">VLOOKUP(D583,[1]Sheet1!$A$2:$D$16244,4,0)</f>
        <v>经济与管理学院</v>
      </c>
      <c r="C583" s="9" t="s">
        <v>721</v>
      </c>
      <c r="D583" s="10" t="n">
        <v>1130660028</v>
      </c>
      <c r="E583" s="11" t="s">
        <v>724</v>
      </c>
      <c r="F583" s="12" t="s">
        <v>17</v>
      </c>
      <c r="G583" s="11" t="s">
        <v>484</v>
      </c>
      <c r="H583" s="13" t="n">
        <v>76.2</v>
      </c>
      <c r="I583" s="14" t="s">
        <v>14</v>
      </c>
      <c r="J583" s="16"/>
    </row>
    <row r="584" customFormat="false" ht="18" hidden="true" customHeight="true" outlineLevel="0" collapsed="false">
      <c r="A584" s="7" t="n">
        <v>583</v>
      </c>
      <c r="B584" s="9" t="str">
        <f aca="false">VLOOKUP(D584,[1]Sheet1!$A$2:$D$16244,4,0)</f>
        <v>经济与管理学院</v>
      </c>
      <c r="C584" s="9" t="s">
        <v>721</v>
      </c>
      <c r="D584" s="10" t="n">
        <v>1131410054</v>
      </c>
      <c r="E584" s="11" t="s">
        <v>725</v>
      </c>
      <c r="F584" s="12" t="s">
        <v>17</v>
      </c>
      <c r="G584" s="11" t="s">
        <v>484</v>
      </c>
      <c r="H584" s="13" t="n">
        <v>75.9</v>
      </c>
      <c r="I584" s="14" t="s">
        <v>14</v>
      </c>
      <c r="J584" s="16"/>
    </row>
    <row r="585" customFormat="false" ht="18" hidden="true" customHeight="true" outlineLevel="0" collapsed="false">
      <c r="A585" s="7" t="n">
        <v>584</v>
      </c>
      <c r="B585" s="9" t="str">
        <f aca="false">VLOOKUP(D585,[1]Sheet1!$A$2:$D$16244,4,0)</f>
        <v>经济与管理学院</v>
      </c>
      <c r="C585" s="9" t="s">
        <v>726</v>
      </c>
      <c r="D585" s="10" t="n">
        <v>1130620002</v>
      </c>
      <c r="E585" s="11" t="s">
        <v>727</v>
      </c>
      <c r="F585" s="12" t="s">
        <v>12</v>
      </c>
      <c r="G585" s="11" t="s">
        <v>484</v>
      </c>
      <c r="H585" s="13" t="n">
        <v>75.4</v>
      </c>
      <c r="I585" s="14" t="s">
        <v>14</v>
      </c>
      <c r="J585" s="16"/>
    </row>
    <row r="586" customFormat="false" ht="18" hidden="true" customHeight="true" outlineLevel="0" collapsed="false">
      <c r="A586" s="7" t="n">
        <v>585</v>
      </c>
      <c r="B586" s="9" t="str">
        <f aca="false">VLOOKUP(D586,[1]Sheet1!$A$2:$D$16244,4,0)</f>
        <v>经济与管理学院</v>
      </c>
      <c r="C586" s="9" t="s">
        <v>726</v>
      </c>
      <c r="D586" s="10" t="n">
        <v>1130660049</v>
      </c>
      <c r="E586" s="11" t="s">
        <v>728</v>
      </c>
      <c r="F586" s="12" t="s">
        <v>17</v>
      </c>
      <c r="G586" s="11" t="s">
        <v>484</v>
      </c>
      <c r="H586" s="13" t="n">
        <v>78.5</v>
      </c>
      <c r="I586" s="14" t="s">
        <v>14</v>
      </c>
      <c r="J586" s="16"/>
    </row>
    <row r="587" customFormat="false" ht="18" hidden="true" customHeight="true" outlineLevel="0" collapsed="false">
      <c r="A587" s="7" t="n">
        <v>586</v>
      </c>
      <c r="B587" s="9" t="str">
        <f aca="false">VLOOKUP(D587,[1]Sheet1!$A$2:$D$16244,4,0)</f>
        <v>经济与管理学院</v>
      </c>
      <c r="C587" s="9" t="s">
        <v>726</v>
      </c>
      <c r="D587" s="10" t="n">
        <v>1130660054</v>
      </c>
      <c r="E587" s="11" t="s">
        <v>729</v>
      </c>
      <c r="F587" s="12" t="s">
        <v>17</v>
      </c>
      <c r="G587" s="11" t="s">
        <v>484</v>
      </c>
      <c r="H587" s="13" t="n">
        <v>83.9</v>
      </c>
      <c r="I587" s="14" t="s">
        <v>36</v>
      </c>
      <c r="J587" s="16"/>
    </row>
    <row r="588" customFormat="false" ht="18" hidden="true" customHeight="true" outlineLevel="0" collapsed="false">
      <c r="A588" s="7" t="n">
        <v>587</v>
      </c>
      <c r="B588" s="9" t="str">
        <f aca="false">VLOOKUP(D588,[1]Sheet1!$A$2:$D$16244,4,0)</f>
        <v>经济与管理学院</v>
      </c>
      <c r="C588" s="9" t="s">
        <v>730</v>
      </c>
      <c r="D588" s="10" t="n">
        <v>1130662014</v>
      </c>
      <c r="E588" s="11" t="s">
        <v>731</v>
      </c>
      <c r="F588" s="12" t="s">
        <v>12</v>
      </c>
      <c r="G588" s="11" t="s">
        <v>484</v>
      </c>
      <c r="H588" s="13" t="n">
        <v>81.2</v>
      </c>
      <c r="I588" s="14" t="s">
        <v>36</v>
      </c>
      <c r="J588" s="16"/>
    </row>
    <row r="589" customFormat="false" ht="18" hidden="true" customHeight="true" outlineLevel="0" collapsed="false">
      <c r="A589" s="7" t="n">
        <v>588</v>
      </c>
      <c r="B589" s="9" t="str">
        <f aca="false">VLOOKUP(D589,[1]Sheet1!$A$2:$D$16244,4,0)</f>
        <v>经济与管理学院</v>
      </c>
      <c r="C589" s="9" t="s">
        <v>730</v>
      </c>
      <c r="D589" s="10" t="n">
        <v>1130662015</v>
      </c>
      <c r="E589" s="11" t="s">
        <v>732</v>
      </c>
      <c r="F589" s="12" t="s">
        <v>12</v>
      </c>
      <c r="G589" s="11" t="s">
        <v>484</v>
      </c>
      <c r="H589" s="13" t="n">
        <v>80.1</v>
      </c>
      <c r="I589" s="14" t="s">
        <v>36</v>
      </c>
      <c r="J589" s="16"/>
    </row>
    <row r="590" customFormat="false" ht="18" hidden="true" customHeight="true" outlineLevel="0" collapsed="false">
      <c r="A590" s="7" t="n">
        <v>589</v>
      </c>
      <c r="B590" s="9" t="str">
        <f aca="false">VLOOKUP(D590,[1]Sheet1!$A$2:$D$16244,4,0)</f>
        <v>经济与管理学院</v>
      </c>
      <c r="C590" s="9" t="s">
        <v>730</v>
      </c>
      <c r="D590" s="10" t="n">
        <v>1130662027</v>
      </c>
      <c r="E590" s="11" t="s">
        <v>733</v>
      </c>
      <c r="F590" s="12" t="s">
        <v>17</v>
      </c>
      <c r="G590" s="11" t="s">
        <v>484</v>
      </c>
      <c r="H590" s="13" t="n">
        <v>71.2</v>
      </c>
      <c r="I590" s="14" t="s">
        <v>14</v>
      </c>
      <c r="J590" s="16"/>
    </row>
    <row r="591" customFormat="false" ht="18" hidden="true" customHeight="true" outlineLevel="0" collapsed="false">
      <c r="A591" s="7" t="n">
        <v>590</v>
      </c>
      <c r="B591" s="9" t="str">
        <f aca="false">VLOOKUP(D591,[1]Sheet1!$A$2:$D$16244,4,0)</f>
        <v>经济与管理学院</v>
      </c>
      <c r="C591" s="9" t="s">
        <v>734</v>
      </c>
      <c r="D591" s="10" t="n">
        <v>1130514014</v>
      </c>
      <c r="E591" s="11" t="s">
        <v>735</v>
      </c>
      <c r="F591" s="12" t="s">
        <v>17</v>
      </c>
      <c r="G591" s="11" t="s">
        <v>484</v>
      </c>
      <c r="H591" s="13" t="n">
        <v>71.2</v>
      </c>
      <c r="I591" s="14" t="s">
        <v>14</v>
      </c>
      <c r="J591" s="16"/>
    </row>
    <row r="592" customFormat="false" ht="18" hidden="true" customHeight="true" outlineLevel="0" collapsed="false">
      <c r="A592" s="7" t="n">
        <v>591</v>
      </c>
      <c r="B592" s="9" t="str">
        <f aca="false">VLOOKUP(D592,[1]Sheet1!$A$2:$D$16244,4,0)</f>
        <v>生物与化学工程学院/轻工学院</v>
      </c>
      <c r="C592" s="9" t="s">
        <v>736</v>
      </c>
      <c r="D592" s="10" t="n">
        <v>1130410024</v>
      </c>
      <c r="E592" s="11" t="s">
        <v>737</v>
      </c>
      <c r="F592" s="12" t="s">
        <v>17</v>
      </c>
      <c r="G592" s="11" t="s">
        <v>484</v>
      </c>
      <c r="H592" s="13" t="n">
        <v>68.4</v>
      </c>
      <c r="I592" s="14" t="s">
        <v>14</v>
      </c>
      <c r="J592" s="16"/>
    </row>
    <row r="593" customFormat="false" ht="18" hidden="true" customHeight="true" outlineLevel="0" collapsed="false">
      <c r="A593" s="7" t="n">
        <v>592</v>
      </c>
      <c r="B593" s="9" t="str">
        <f aca="false">VLOOKUP(D593,[1]Sheet1!$A$2:$D$16244,4,0)</f>
        <v>生物与化学工程学院/轻工学院</v>
      </c>
      <c r="C593" s="9" t="s">
        <v>736</v>
      </c>
      <c r="D593" s="10" t="n">
        <v>1130410026</v>
      </c>
      <c r="E593" s="11" t="s">
        <v>738</v>
      </c>
      <c r="F593" s="12" t="s">
        <v>17</v>
      </c>
      <c r="G593" s="11" t="s">
        <v>484</v>
      </c>
      <c r="H593" s="13" t="n">
        <v>77.4</v>
      </c>
      <c r="I593" s="14" t="s">
        <v>14</v>
      </c>
      <c r="J593" s="16"/>
    </row>
    <row r="594" customFormat="false" ht="18" hidden="true" customHeight="true" outlineLevel="0" collapsed="false">
      <c r="A594" s="7" t="n">
        <v>593</v>
      </c>
      <c r="B594" s="9" t="str">
        <f aca="false">VLOOKUP(D594,[1]Sheet1!$A$2:$D$16244,4,0)</f>
        <v>经济与管理学院</v>
      </c>
      <c r="C594" s="9" t="s">
        <v>739</v>
      </c>
      <c r="D594" s="10" t="n">
        <v>1130650074</v>
      </c>
      <c r="E594" s="11" t="s">
        <v>740</v>
      </c>
      <c r="F594" s="12" t="s">
        <v>12</v>
      </c>
      <c r="G594" s="11" t="s">
        <v>484</v>
      </c>
      <c r="H594" s="13" t="n">
        <v>88.05</v>
      </c>
      <c r="I594" s="14" t="s">
        <v>36</v>
      </c>
      <c r="J594" s="16"/>
    </row>
    <row r="595" customFormat="false" ht="18" hidden="true" customHeight="true" outlineLevel="0" collapsed="false">
      <c r="A595" s="7" t="n">
        <v>594</v>
      </c>
      <c r="B595" s="9" t="str">
        <f aca="false">VLOOKUP(D595,[1]Sheet1!$A$2:$D$16244,4,0)</f>
        <v>经济与管理学院</v>
      </c>
      <c r="C595" s="9" t="s">
        <v>739</v>
      </c>
      <c r="D595" s="10" t="n">
        <v>1130650075</v>
      </c>
      <c r="E595" s="11" t="s">
        <v>741</v>
      </c>
      <c r="F595" s="12" t="s">
        <v>12</v>
      </c>
      <c r="G595" s="11" t="s">
        <v>484</v>
      </c>
      <c r="H595" s="13" t="n">
        <v>83.1</v>
      </c>
      <c r="I595" s="14" t="s">
        <v>36</v>
      </c>
      <c r="J595" s="16"/>
    </row>
    <row r="596" customFormat="false" ht="18" hidden="true" customHeight="true" outlineLevel="0" collapsed="false">
      <c r="A596" s="7" t="n">
        <v>595</v>
      </c>
      <c r="B596" s="9" t="str">
        <f aca="false">VLOOKUP(D596,[1]Sheet1!$A$2:$D$16244,4,0)</f>
        <v>经济与管理学院</v>
      </c>
      <c r="C596" s="9" t="s">
        <v>739</v>
      </c>
      <c r="D596" s="10" t="n">
        <v>1130650078</v>
      </c>
      <c r="E596" s="11" t="s">
        <v>742</v>
      </c>
      <c r="F596" s="12" t="s">
        <v>12</v>
      </c>
      <c r="G596" s="11" t="s">
        <v>484</v>
      </c>
      <c r="H596" s="13" t="n">
        <v>81.65</v>
      </c>
      <c r="I596" s="14" t="s">
        <v>36</v>
      </c>
      <c r="J596" s="16"/>
    </row>
    <row r="597" customFormat="false" ht="18" hidden="true" customHeight="true" outlineLevel="0" collapsed="false">
      <c r="A597" s="7" t="n">
        <v>596</v>
      </c>
      <c r="B597" s="9" t="str">
        <f aca="false">VLOOKUP(D597,[1]Sheet1!$A$2:$D$16244,4,0)</f>
        <v>信息与电子工程学院</v>
      </c>
      <c r="C597" s="9" t="s">
        <v>626</v>
      </c>
      <c r="D597" s="10" t="n">
        <v>1130299085</v>
      </c>
      <c r="E597" s="11" t="s">
        <v>743</v>
      </c>
      <c r="F597" s="12" t="s">
        <v>17</v>
      </c>
      <c r="G597" s="11" t="s">
        <v>484</v>
      </c>
      <c r="H597" s="13" t="n">
        <v>67.4</v>
      </c>
      <c r="I597" s="14" t="s">
        <v>14</v>
      </c>
      <c r="J597" s="16"/>
    </row>
    <row r="598" customFormat="false" ht="18" hidden="true" customHeight="true" outlineLevel="0" collapsed="false">
      <c r="A598" s="7" t="n">
        <v>597</v>
      </c>
      <c r="B598" s="9" t="str">
        <f aca="false">VLOOKUP(D598,[1]Sheet1!$A$2:$D$16244,4,0)</f>
        <v>信息与电子工程学院</v>
      </c>
      <c r="C598" s="9" t="s">
        <v>629</v>
      </c>
      <c r="D598" s="10" t="n">
        <v>1130299074</v>
      </c>
      <c r="E598" s="11" t="s">
        <v>744</v>
      </c>
      <c r="F598" s="12" t="s">
        <v>17</v>
      </c>
      <c r="G598" s="11" t="s">
        <v>484</v>
      </c>
      <c r="H598" s="13" t="n">
        <v>66.45</v>
      </c>
      <c r="I598" s="14" t="s">
        <v>14</v>
      </c>
      <c r="J598" s="16"/>
    </row>
    <row r="599" customFormat="false" ht="18" hidden="true" customHeight="true" outlineLevel="0" collapsed="false">
      <c r="A599" s="7" t="n">
        <v>598</v>
      </c>
      <c r="B599" s="9" t="str">
        <f aca="false">VLOOKUP(D599,[1]Sheet1!$A$2:$D$16244,4,0)</f>
        <v>信息与电子工程学院</v>
      </c>
      <c r="C599" s="9" t="s">
        <v>629</v>
      </c>
      <c r="D599" s="10" t="n">
        <v>1130299075</v>
      </c>
      <c r="E599" s="11" t="s">
        <v>745</v>
      </c>
      <c r="F599" s="12" t="s">
        <v>17</v>
      </c>
      <c r="G599" s="11" t="s">
        <v>484</v>
      </c>
      <c r="H599" s="13" t="n">
        <v>86.1</v>
      </c>
      <c r="I599" s="14" t="s">
        <v>36</v>
      </c>
      <c r="J599" s="16"/>
    </row>
    <row r="600" customFormat="false" ht="18" hidden="true" customHeight="true" outlineLevel="0" collapsed="false">
      <c r="A600" s="7" t="n">
        <v>599</v>
      </c>
      <c r="B600" s="9" t="str">
        <f aca="false">VLOOKUP(D600,[1]Sheet1!$A$2:$D$16244,4,0)</f>
        <v>信息与电子工程学院</v>
      </c>
      <c r="C600" s="9" t="s">
        <v>629</v>
      </c>
      <c r="D600" s="10" t="n">
        <v>1130299077</v>
      </c>
      <c r="E600" s="11" t="s">
        <v>746</v>
      </c>
      <c r="F600" s="12" t="s">
        <v>17</v>
      </c>
      <c r="G600" s="11" t="s">
        <v>484</v>
      </c>
      <c r="H600" s="13" t="n">
        <v>71.6</v>
      </c>
      <c r="I600" s="14" t="s">
        <v>14</v>
      </c>
      <c r="J600" s="16"/>
    </row>
    <row r="601" customFormat="false" ht="18" hidden="true" customHeight="true" outlineLevel="0" collapsed="false">
      <c r="A601" s="7" t="n">
        <v>600</v>
      </c>
      <c r="B601" s="9" t="str">
        <f aca="false">VLOOKUP(D601,[1]Sheet1!$A$2:$D$16244,4,0)</f>
        <v>信息与电子工程学院</v>
      </c>
      <c r="C601" s="9" t="s">
        <v>629</v>
      </c>
      <c r="D601" s="10" t="n">
        <v>1130299080</v>
      </c>
      <c r="E601" s="11" t="s">
        <v>747</v>
      </c>
      <c r="F601" s="12" t="s">
        <v>17</v>
      </c>
      <c r="G601" s="11" t="s">
        <v>484</v>
      </c>
      <c r="H601" s="13" t="n">
        <v>74.5</v>
      </c>
      <c r="I601" s="14" t="s">
        <v>14</v>
      </c>
      <c r="J601" s="16"/>
    </row>
    <row r="602" customFormat="false" ht="18" hidden="true" customHeight="true" outlineLevel="0" collapsed="false">
      <c r="A602" s="7" t="n">
        <v>601</v>
      </c>
      <c r="B602" s="9" t="str">
        <f aca="false">VLOOKUP(D602,[1]Sheet1!$A$2:$D$16244,4,0)</f>
        <v>信息与电子工程学院</v>
      </c>
      <c r="C602" s="9" t="s">
        <v>629</v>
      </c>
      <c r="D602" s="10" t="n">
        <v>1130299089</v>
      </c>
      <c r="E602" s="11" t="s">
        <v>748</v>
      </c>
      <c r="F602" s="12" t="s">
        <v>17</v>
      </c>
      <c r="G602" s="11" t="s">
        <v>484</v>
      </c>
      <c r="H602" s="13" t="n">
        <v>61.1</v>
      </c>
      <c r="I602" s="14" t="s">
        <v>14</v>
      </c>
      <c r="J602" s="16"/>
    </row>
    <row r="603" customFormat="false" ht="18" hidden="true" customHeight="true" outlineLevel="0" collapsed="false">
      <c r="A603" s="7" t="n">
        <v>602</v>
      </c>
      <c r="B603" s="9" t="str">
        <f aca="false">VLOOKUP(D603,[1]Sheet1!$A$2:$D$16244,4,0)</f>
        <v>信息与电子工程学院</v>
      </c>
      <c r="C603" s="9" t="s">
        <v>629</v>
      </c>
      <c r="D603" s="10" t="n">
        <v>1130299196</v>
      </c>
      <c r="E603" s="11" t="s">
        <v>749</v>
      </c>
      <c r="F603" s="12" t="s">
        <v>17</v>
      </c>
      <c r="G603" s="11" t="s">
        <v>484</v>
      </c>
      <c r="H603" s="13" t="n">
        <v>69.7</v>
      </c>
      <c r="I603" s="14" t="s">
        <v>14</v>
      </c>
      <c r="J603" s="16"/>
    </row>
    <row r="604" customFormat="false" ht="18" hidden="true" customHeight="true" outlineLevel="0" collapsed="false">
      <c r="A604" s="7" t="n">
        <v>603</v>
      </c>
      <c r="B604" s="9" t="str">
        <f aca="false">VLOOKUP(D604,[1]Sheet1!$A$2:$D$16244,4,0)</f>
        <v>信息与电子工程学院</v>
      </c>
      <c r="C604" s="9" t="s">
        <v>750</v>
      </c>
      <c r="D604" s="10" t="n">
        <v>1130299205</v>
      </c>
      <c r="E604" s="11" t="s">
        <v>751</v>
      </c>
      <c r="F604" s="12" t="s">
        <v>17</v>
      </c>
      <c r="G604" s="11" t="s">
        <v>484</v>
      </c>
      <c r="H604" s="13" t="n">
        <v>64.6</v>
      </c>
      <c r="I604" s="14" t="s">
        <v>14</v>
      </c>
      <c r="J604" s="16"/>
    </row>
    <row r="605" customFormat="false" ht="18" hidden="true" customHeight="true" outlineLevel="0" collapsed="false">
      <c r="A605" s="7" t="n">
        <v>604</v>
      </c>
      <c r="B605" s="9" t="str">
        <f aca="false">VLOOKUP(D605,[1]Sheet1!$A$2:$D$16244,4,0)</f>
        <v>理学院</v>
      </c>
      <c r="C605" s="9" t="s">
        <v>697</v>
      </c>
      <c r="D605" s="10" t="n">
        <v>1131010061</v>
      </c>
      <c r="E605" s="11" t="s">
        <v>752</v>
      </c>
      <c r="F605" s="12" t="s">
        <v>17</v>
      </c>
      <c r="G605" s="11" t="s">
        <v>484</v>
      </c>
      <c r="H605" s="13" t="n">
        <v>78.5</v>
      </c>
      <c r="I605" s="14" t="s">
        <v>14</v>
      </c>
      <c r="J605" s="16"/>
    </row>
    <row r="606" customFormat="false" ht="18" hidden="true" customHeight="true" outlineLevel="0" collapsed="false">
      <c r="A606" s="7" t="n">
        <v>605</v>
      </c>
      <c r="B606" s="9" t="str">
        <f aca="false">VLOOKUP(D606,[1]Sheet1!$A$2:$D$16244,4,0)</f>
        <v>理学院</v>
      </c>
      <c r="C606" s="9" t="s">
        <v>697</v>
      </c>
      <c r="D606" s="10" t="n">
        <v>1131020008</v>
      </c>
      <c r="E606" s="11" t="s">
        <v>753</v>
      </c>
      <c r="F606" s="12" t="s">
        <v>17</v>
      </c>
      <c r="G606" s="11" t="s">
        <v>484</v>
      </c>
      <c r="H606" s="13" t="n">
        <v>71.8</v>
      </c>
      <c r="I606" s="14" t="s">
        <v>14</v>
      </c>
      <c r="J606" s="16"/>
    </row>
    <row r="607" customFormat="false" ht="18" hidden="true" customHeight="true" outlineLevel="0" collapsed="false">
      <c r="A607" s="7" t="n">
        <v>606</v>
      </c>
      <c r="B607" s="9" t="str">
        <f aca="false">VLOOKUP(D607,[1]Sheet1!$A$2:$D$16244,4,0)</f>
        <v>理学院</v>
      </c>
      <c r="C607" s="9" t="s">
        <v>754</v>
      </c>
      <c r="D607" s="10" t="n">
        <v>1131010074</v>
      </c>
      <c r="E607" s="11" t="s">
        <v>755</v>
      </c>
      <c r="F607" s="12" t="s">
        <v>17</v>
      </c>
      <c r="G607" s="11" t="s">
        <v>484</v>
      </c>
      <c r="H607" s="13" t="n">
        <v>82</v>
      </c>
      <c r="I607" s="14" t="s">
        <v>36</v>
      </c>
      <c r="J607" s="16"/>
    </row>
    <row r="608" customFormat="false" ht="18" hidden="true" customHeight="true" outlineLevel="0" collapsed="false">
      <c r="A608" s="7" t="n">
        <v>607</v>
      </c>
      <c r="B608" s="9" t="str">
        <f aca="false">VLOOKUP(D608,[1]Sheet1!$A$2:$D$16244,4,0)</f>
        <v>理学院</v>
      </c>
      <c r="C608" s="9" t="s">
        <v>754</v>
      </c>
      <c r="D608" s="10" t="n">
        <v>1131010075</v>
      </c>
      <c r="E608" s="11" t="s">
        <v>756</v>
      </c>
      <c r="F608" s="12" t="s">
        <v>17</v>
      </c>
      <c r="G608" s="11" t="s">
        <v>484</v>
      </c>
      <c r="H608" s="13" t="n">
        <v>72</v>
      </c>
      <c r="I608" s="14" t="s">
        <v>14</v>
      </c>
      <c r="J608" s="16"/>
    </row>
    <row r="609" customFormat="false" ht="18" hidden="true" customHeight="true" outlineLevel="0" collapsed="false">
      <c r="A609" s="7" t="n">
        <v>608</v>
      </c>
      <c r="B609" s="9" t="str">
        <f aca="false">VLOOKUP(D609,[1]Sheet1!$A$2:$D$16244,4,0)</f>
        <v>生物与化学工程学院/轻工学院</v>
      </c>
      <c r="C609" s="9" t="s">
        <v>757</v>
      </c>
      <c r="D609" s="10" t="n">
        <v>1131430020</v>
      </c>
      <c r="E609" s="11" t="s">
        <v>758</v>
      </c>
      <c r="F609" s="12" t="s">
        <v>17</v>
      </c>
      <c r="G609" s="11" t="s">
        <v>484</v>
      </c>
      <c r="H609" s="13" t="n">
        <v>79.7</v>
      </c>
      <c r="I609" s="14" t="s">
        <v>14</v>
      </c>
      <c r="J609" s="16"/>
    </row>
    <row r="610" customFormat="false" ht="18" hidden="true" customHeight="true" outlineLevel="0" collapsed="false">
      <c r="A610" s="7" t="n">
        <v>609</v>
      </c>
      <c r="B610" s="9" t="str">
        <f aca="false">VLOOKUP(D610,[1]Sheet1!$A$2:$D$16244,4,0)</f>
        <v>生物与化学工程学院/轻工学院</v>
      </c>
      <c r="C610" s="9" t="s">
        <v>757</v>
      </c>
      <c r="D610" s="10" t="n">
        <v>1131430022</v>
      </c>
      <c r="E610" s="11" t="s">
        <v>759</v>
      </c>
      <c r="F610" s="12" t="s">
        <v>17</v>
      </c>
      <c r="G610" s="11" t="s">
        <v>484</v>
      </c>
      <c r="H610" s="13" t="n">
        <v>84.35</v>
      </c>
      <c r="I610" s="14" t="s">
        <v>36</v>
      </c>
      <c r="J610" s="16"/>
    </row>
    <row r="611" customFormat="false" ht="18" hidden="false" customHeight="true" outlineLevel="0" collapsed="false">
      <c r="A611" s="7" t="n">
        <v>610</v>
      </c>
      <c r="B611" s="9" t="str">
        <f aca="false">VLOOKUP(D611,[1]Sheet1!$A$2:$D$16244,4,0)</f>
        <v>人文与国际教育学院</v>
      </c>
      <c r="C611" s="9" t="s">
        <v>760</v>
      </c>
      <c r="D611" s="10" t="n">
        <v>1130830049</v>
      </c>
      <c r="E611" s="11" t="s">
        <v>761</v>
      </c>
      <c r="F611" s="12" t="s">
        <v>12</v>
      </c>
      <c r="G611" s="11" t="s">
        <v>484</v>
      </c>
      <c r="H611" s="13" t="n">
        <v>80.8</v>
      </c>
      <c r="I611" s="14" t="s">
        <v>36</v>
      </c>
      <c r="J611" s="16"/>
    </row>
    <row r="612" customFormat="false" ht="18" hidden="true" customHeight="true" outlineLevel="0" collapsed="false">
      <c r="A612" s="7" t="n">
        <v>611</v>
      </c>
      <c r="B612" s="9" t="str">
        <f aca="false">VLOOKUP(D612,[1]Sheet1!$A$2:$D$16244,4,0)</f>
        <v>信息与电子工程学院</v>
      </c>
      <c r="C612" s="9" t="s">
        <v>620</v>
      </c>
      <c r="D612" s="10" t="n">
        <v>1130299489</v>
      </c>
      <c r="E612" s="11" t="s">
        <v>762</v>
      </c>
      <c r="F612" s="12" t="s">
        <v>17</v>
      </c>
      <c r="G612" s="11" t="s">
        <v>484</v>
      </c>
      <c r="H612" s="13" t="n">
        <v>70.9</v>
      </c>
      <c r="I612" s="14" t="s">
        <v>14</v>
      </c>
      <c r="J612" s="16"/>
    </row>
    <row r="613" customFormat="false" ht="18" hidden="true" customHeight="true" outlineLevel="0" collapsed="false">
      <c r="A613" s="7" t="n">
        <v>612</v>
      </c>
      <c r="B613" s="9" t="str">
        <f aca="false">VLOOKUP(D613,[1]Sheet1!$A$2:$D$16244,4,0)</f>
        <v>自动化与电气工程学院</v>
      </c>
      <c r="C613" s="9" t="s">
        <v>763</v>
      </c>
      <c r="D613" s="10" t="n">
        <v>1130310077</v>
      </c>
      <c r="E613" s="11" t="s">
        <v>764</v>
      </c>
      <c r="F613" s="12" t="s">
        <v>17</v>
      </c>
      <c r="G613" s="11" t="s">
        <v>484</v>
      </c>
      <c r="H613" s="13" t="n">
        <v>70.8</v>
      </c>
      <c r="I613" s="14" t="s">
        <v>14</v>
      </c>
      <c r="J613" s="16"/>
    </row>
    <row r="614" customFormat="false" ht="18" hidden="true" customHeight="true" outlineLevel="0" collapsed="false">
      <c r="A614" s="7" t="n">
        <v>613</v>
      </c>
      <c r="B614" s="9" t="str">
        <f aca="false">VLOOKUP(D614,[1]Sheet1!$A$2:$D$16244,4,0)</f>
        <v>理学院</v>
      </c>
      <c r="C614" s="9" t="s">
        <v>754</v>
      </c>
      <c r="D614" s="10" t="n">
        <v>1131010077</v>
      </c>
      <c r="E614" s="11" t="s">
        <v>765</v>
      </c>
      <c r="F614" s="12" t="s">
        <v>17</v>
      </c>
      <c r="G614" s="11" t="s">
        <v>484</v>
      </c>
      <c r="H614" s="13" t="n">
        <v>85.2</v>
      </c>
      <c r="I614" s="14" t="s">
        <v>36</v>
      </c>
      <c r="J614" s="16"/>
    </row>
    <row r="615" customFormat="false" ht="18" hidden="true" customHeight="true" outlineLevel="0" collapsed="false">
      <c r="A615" s="7" t="n">
        <v>614</v>
      </c>
      <c r="B615" s="9" t="str">
        <f aca="false">VLOOKUP(D615,[1]Sheet1!$A$2:$D$16244,4,0)</f>
        <v>理学院</v>
      </c>
      <c r="C615" s="9" t="s">
        <v>754</v>
      </c>
      <c r="D615" s="10" t="n">
        <v>1131010076</v>
      </c>
      <c r="E615" s="11" t="s">
        <v>766</v>
      </c>
      <c r="F615" s="12" t="s">
        <v>17</v>
      </c>
      <c r="G615" s="11" t="s">
        <v>484</v>
      </c>
      <c r="H615" s="13" t="n">
        <v>72.9</v>
      </c>
      <c r="I615" s="14" t="s">
        <v>14</v>
      </c>
      <c r="J615" s="16"/>
    </row>
    <row r="616" customFormat="false" ht="18" hidden="true" customHeight="true" outlineLevel="0" collapsed="false">
      <c r="A616" s="7" t="n">
        <v>615</v>
      </c>
      <c r="B616" s="9" t="str">
        <f aca="false">VLOOKUP(D616,[1]Sheet1!$A$2:$D$16244,4,0)</f>
        <v>理学院</v>
      </c>
      <c r="C616" s="9" t="s">
        <v>767</v>
      </c>
      <c r="D616" s="10" t="n">
        <v>1131020054</v>
      </c>
      <c r="E616" s="11" t="s">
        <v>768</v>
      </c>
      <c r="F616" s="12" t="s">
        <v>17</v>
      </c>
      <c r="G616" s="11" t="s">
        <v>484</v>
      </c>
      <c r="H616" s="13" t="n">
        <v>72</v>
      </c>
      <c r="I616" s="14" t="s">
        <v>14</v>
      </c>
      <c r="J616" s="16"/>
    </row>
    <row r="617" customFormat="false" ht="18" hidden="true" customHeight="true" outlineLevel="0" collapsed="false">
      <c r="A617" s="7" t="n">
        <v>616</v>
      </c>
      <c r="B617" s="9" t="str">
        <f aca="false">VLOOKUP(D617,[1]Sheet1!$A$2:$D$16244,4,0)</f>
        <v>信息与电子工程学院</v>
      </c>
      <c r="C617" s="9" t="s">
        <v>769</v>
      </c>
      <c r="D617" s="10" t="n">
        <v>1130299383</v>
      </c>
      <c r="E617" s="11" t="s">
        <v>770</v>
      </c>
      <c r="F617" s="12" t="s">
        <v>17</v>
      </c>
      <c r="G617" s="11" t="s">
        <v>484</v>
      </c>
      <c r="H617" s="13" t="n">
        <v>81.8</v>
      </c>
      <c r="I617" s="14" t="s">
        <v>36</v>
      </c>
      <c r="J617" s="16"/>
    </row>
    <row r="618" customFormat="false" ht="18" hidden="true" customHeight="true" outlineLevel="0" collapsed="false">
      <c r="A618" s="7" t="n">
        <v>617</v>
      </c>
      <c r="B618" s="9" t="str">
        <f aca="false">VLOOKUP(D618,[1]Sheet1!$A$2:$D$16244,4,0)</f>
        <v>土木与建筑工程学院</v>
      </c>
      <c r="C618" s="9" t="s">
        <v>674</v>
      </c>
      <c r="D618" s="10" t="n">
        <v>1130580055</v>
      </c>
      <c r="E618" s="11" t="s">
        <v>481</v>
      </c>
      <c r="F618" s="12" t="s">
        <v>17</v>
      </c>
      <c r="G618" s="11" t="s">
        <v>484</v>
      </c>
      <c r="H618" s="13" t="n">
        <v>79.4</v>
      </c>
      <c r="I618" s="14" t="s">
        <v>14</v>
      </c>
      <c r="J618" s="16"/>
    </row>
    <row r="619" customFormat="false" ht="18" hidden="true" customHeight="true" outlineLevel="0" collapsed="false">
      <c r="A619" s="7" t="n">
        <v>618</v>
      </c>
      <c r="B619" s="9" t="str">
        <f aca="false">VLOOKUP(D619,[1]Sheet1!$A$2:$D$16244,4,0)</f>
        <v>机械与汽车工程学院</v>
      </c>
      <c r="C619" s="9" t="s">
        <v>771</v>
      </c>
      <c r="D619" s="10" t="n">
        <v>1130120007</v>
      </c>
      <c r="E619" s="11" t="s">
        <v>772</v>
      </c>
      <c r="F619" s="12" t="s">
        <v>17</v>
      </c>
      <c r="G619" s="11" t="s">
        <v>484</v>
      </c>
      <c r="H619" s="13" t="n">
        <v>72.1</v>
      </c>
      <c r="I619" s="14" t="s">
        <v>14</v>
      </c>
      <c r="J619" s="16"/>
    </row>
    <row r="620" customFormat="false" ht="18" hidden="true" customHeight="true" outlineLevel="0" collapsed="false">
      <c r="A620" s="7" t="n">
        <v>619</v>
      </c>
      <c r="B620" s="9" t="str">
        <f aca="false">VLOOKUP(D620,[1]Sheet1!$A$2:$D$16244,4,0)</f>
        <v>机械与汽车工程学院</v>
      </c>
      <c r="C620" s="9" t="s">
        <v>771</v>
      </c>
      <c r="D620" s="10" t="n">
        <v>1130120009</v>
      </c>
      <c r="E620" s="11" t="s">
        <v>773</v>
      </c>
      <c r="F620" s="12" t="s">
        <v>17</v>
      </c>
      <c r="G620" s="11" t="s">
        <v>484</v>
      </c>
      <c r="H620" s="13" t="n">
        <v>73.4</v>
      </c>
      <c r="I620" s="14" t="s">
        <v>14</v>
      </c>
      <c r="J620" s="16"/>
    </row>
    <row r="621" customFormat="false" ht="18" hidden="true" customHeight="true" outlineLevel="0" collapsed="false">
      <c r="A621" s="7" t="n">
        <v>620</v>
      </c>
      <c r="B621" s="9" t="str">
        <f aca="false">VLOOKUP(D621,[1]Sheet1!$A$2:$D$16244,4,0)</f>
        <v>机械与汽车工程学院</v>
      </c>
      <c r="C621" s="9" t="s">
        <v>771</v>
      </c>
      <c r="D621" s="10" t="n">
        <v>1130120010</v>
      </c>
      <c r="E621" s="11" t="s">
        <v>774</v>
      </c>
      <c r="F621" s="12" t="s">
        <v>17</v>
      </c>
      <c r="G621" s="11" t="s">
        <v>484</v>
      </c>
      <c r="H621" s="13" t="n">
        <v>74.4</v>
      </c>
      <c r="I621" s="14" t="s">
        <v>14</v>
      </c>
      <c r="J621" s="16"/>
    </row>
    <row r="622" customFormat="false" ht="18" hidden="true" customHeight="true" outlineLevel="0" collapsed="false">
      <c r="A622" s="7" t="n">
        <v>621</v>
      </c>
      <c r="B622" s="9" t="str">
        <f aca="false">VLOOKUP(D622,[1]Sheet1!$A$2:$D$16244,4,0)</f>
        <v>机械与汽车工程学院</v>
      </c>
      <c r="C622" s="9" t="s">
        <v>771</v>
      </c>
      <c r="D622" s="10" t="n">
        <v>1130120012</v>
      </c>
      <c r="E622" s="11" t="s">
        <v>775</v>
      </c>
      <c r="F622" s="12" t="s">
        <v>17</v>
      </c>
      <c r="G622" s="11" t="s">
        <v>484</v>
      </c>
      <c r="H622" s="13" t="n">
        <v>73.7</v>
      </c>
      <c r="I622" s="14" t="s">
        <v>14</v>
      </c>
      <c r="J622" s="16"/>
    </row>
    <row r="623" customFormat="false" ht="18" hidden="true" customHeight="true" outlineLevel="0" collapsed="false">
      <c r="A623" s="7" t="n">
        <v>622</v>
      </c>
      <c r="B623" s="9" t="str">
        <f aca="false">VLOOKUP(D623,[1]Sheet1!$A$2:$D$16244,4,0)</f>
        <v>机械与汽车工程学院</v>
      </c>
      <c r="C623" s="9" t="s">
        <v>771</v>
      </c>
      <c r="D623" s="10" t="n">
        <v>1130120014</v>
      </c>
      <c r="E623" s="11" t="s">
        <v>776</v>
      </c>
      <c r="F623" s="12" t="s">
        <v>17</v>
      </c>
      <c r="G623" s="11" t="s">
        <v>484</v>
      </c>
      <c r="H623" s="13" t="n">
        <v>72.1</v>
      </c>
      <c r="I623" s="14" t="s">
        <v>14</v>
      </c>
      <c r="J623" s="16"/>
    </row>
    <row r="624" customFormat="false" ht="18" hidden="true" customHeight="true" outlineLevel="0" collapsed="false">
      <c r="A624" s="7" t="n">
        <v>623</v>
      </c>
      <c r="B624" s="9" t="str">
        <f aca="false">VLOOKUP(D624,[1]Sheet1!$A$2:$D$16244,4,0)</f>
        <v>机械与汽车工程学院</v>
      </c>
      <c r="C624" s="9" t="s">
        <v>771</v>
      </c>
      <c r="D624" s="10" t="n">
        <v>1130120016</v>
      </c>
      <c r="E624" s="11" t="s">
        <v>777</v>
      </c>
      <c r="F624" s="12" t="s">
        <v>17</v>
      </c>
      <c r="G624" s="11" t="s">
        <v>484</v>
      </c>
      <c r="H624" s="13" t="n">
        <v>71.4</v>
      </c>
      <c r="I624" s="14" t="s">
        <v>14</v>
      </c>
      <c r="J624" s="16"/>
    </row>
    <row r="625" customFormat="false" ht="18" hidden="true" customHeight="true" outlineLevel="0" collapsed="false">
      <c r="A625" s="7" t="n">
        <v>624</v>
      </c>
      <c r="B625" s="9" t="str">
        <f aca="false">VLOOKUP(D625,[1]Sheet1!$A$2:$D$16244,4,0)</f>
        <v>自动化与电气工程学院</v>
      </c>
      <c r="C625" s="9" t="s">
        <v>778</v>
      </c>
      <c r="D625" s="10" t="n">
        <v>1130320006</v>
      </c>
      <c r="E625" s="11" t="s">
        <v>748</v>
      </c>
      <c r="F625" s="12" t="s">
        <v>17</v>
      </c>
      <c r="G625" s="11" t="s">
        <v>484</v>
      </c>
      <c r="H625" s="13" t="n">
        <v>61.7</v>
      </c>
      <c r="I625" s="14" t="s">
        <v>14</v>
      </c>
      <c r="J625" s="16"/>
    </row>
    <row r="626" customFormat="false" ht="18" hidden="true" customHeight="true" outlineLevel="0" collapsed="false">
      <c r="A626" s="7" t="n">
        <v>625</v>
      </c>
      <c r="B626" s="9" t="str">
        <f aca="false">VLOOKUP(D626,[1]Sheet1!$A$2:$D$16244,4,0)</f>
        <v>自动化与电气工程学院</v>
      </c>
      <c r="C626" s="9" t="s">
        <v>778</v>
      </c>
      <c r="D626" s="10" t="n">
        <v>1130320011</v>
      </c>
      <c r="E626" s="11" t="s">
        <v>779</v>
      </c>
      <c r="F626" s="12" t="s">
        <v>17</v>
      </c>
      <c r="G626" s="11" t="s">
        <v>484</v>
      </c>
      <c r="H626" s="13" t="n">
        <v>0</v>
      </c>
      <c r="I626" s="14" t="s">
        <v>18</v>
      </c>
      <c r="J626" s="16" t="s">
        <v>19</v>
      </c>
    </row>
    <row r="627" customFormat="false" ht="18" hidden="true" customHeight="true" outlineLevel="0" collapsed="false">
      <c r="A627" s="7" t="n">
        <v>626</v>
      </c>
      <c r="B627" s="9" t="str">
        <f aca="false">VLOOKUP(D627,[1]Sheet1!$A$2:$D$16244,4,0)</f>
        <v>自动化与电气工程学院</v>
      </c>
      <c r="C627" s="9" t="s">
        <v>778</v>
      </c>
      <c r="D627" s="10" t="n">
        <v>1130320014</v>
      </c>
      <c r="E627" s="11" t="s">
        <v>780</v>
      </c>
      <c r="F627" s="12" t="s">
        <v>17</v>
      </c>
      <c r="G627" s="11" t="s">
        <v>484</v>
      </c>
      <c r="H627" s="13" t="n">
        <v>67.2</v>
      </c>
      <c r="I627" s="14" t="s">
        <v>14</v>
      </c>
      <c r="J627" s="16"/>
    </row>
    <row r="628" customFormat="false" ht="18" hidden="true" customHeight="true" outlineLevel="0" collapsed="false">
      <c r="A628" s="7" t="n">
        <v>627</v>
      </c>
      <c r="B628" s="9" t="str">
        <f aca="false">VLOOKUP(D628,[1]Sheet1!$A$2:$D$16244,4,0)</f>
        <v>自动化与电气工程学院</v>
      </c>
      <c r="C628" s="9" t="s">
        <v>778</v>
      </c>
      <c r="D628" s="10" t="n">
        <v>1130320015</v>
      </c>
      <c r="E628" s="11" t="s">
        <v>781</v>
      </c>
      <c r="F628" s="12" t="s">
        <v>17</v>
      </c>
      <c r="G628" s="11" t="s">
        <v>484</v>
      </c>
      <c r="H628" s="13" t="n">
        <v>82.5</v>
      </c>
      <c r="I628" s="14" t="s">
        <v>36</v>
      </c>
      <c r="J628" s="16"/>
    </row>
    <row r="629" customFormat="false" ht="18" hidden="true" customHeight="true" outlineLevel="0" collapsed="false">
      <c r="A629" s="7" t="n">
        <v>628</v>
      </c>
      <c r="B629" s="9" t="str">
        <f aca="false">VLOOKUP(D629,[1]Sheet1!$A$2:$D$16244,4,0)</f>
        <v>自动化与电气工程学院</v>
      </c>
      <c r="C629" s="9" t="s">
        <v>782</v>
      </c>
      <c r="D629" s="10" t="n">
        <v>1130320016</v>
      </c>
      <c r="E629" s="11" t="s">
        <v>783</v>
      </c>
      <c r="F629" s="12" t="s">
        <v>17</v>
      </c>
      <c r="G629" s="11" t="s">
        <v>484</v>
      </c>
      <c r="H629" s="13" t="n">
        <v>72.6</v>
      </c>
      <c r="I629" s="14" t="s">
        <v>14</v>
      </c>
      <c r="J629" s="16"/>
    </row>
    <row r="630" customFormat="false" ht="18" hidden="true" customHeight="true" outlineLevel="0" collapsed="false">
      <c r="A630" s="7" t="n">
        <v>629</v>
      </c>
      <c r="B630" s="9" t="str">
        <f aca="false">VLOOKUP(D630,[1]Sheet1!$A$2:$D$16244,4,0)</f>
        <v>自动化与电气工程学院</v>
      </c>
      <c r="C630" s="9" t="s">
        <v>778</v>
      </c>
      <c r="D630" s="10" t="n">
        <v>1130320017</v>
      </c>
      <c r="E630" s="11" t="s">
        <v>784</v>
      </c>
      <c r="F630" s="12" t="s">
        <v>17</v>
      </c>
      <c r="G630" s="11" t="s">
        <v>484</v>
      </c>
      <c r="H630" s="13" t="n">
        <v>76.2</v>
      </c>
      <c r="I630" s="14" t="s">
        <v>14</v>
      </c>
      <c r="J630" s="16"/>
    </row>
    <row r="631" customFormat="false" ht="18" hidden="true" customHeight="true" outlineLevel="0" collapsed="false">
      <c r="A631" s="7" t="n">
        <v>630</v>
      </c>
      <c r="B631" s="9" t="str">
        <f aca="false">VLOOKUP(D631,[1]Sheet1!$A$2:$D$16244,4,0)</f>
        <v>自动化与电气工程学院</v>
      </c>
      <c r="C631" s="9" t="s">
        <v>778</v>
      </c>
      <c r="D631" s="10" t="n">
        <v>1130320020</v>
      </c>
      <c r="E631" s="11" t="s">
        <v>785</v>
      </c>
      <c r="F631" s="12" t="s">
        <v>17</v>
      </c>
      <c r="G631" s="11" t="s">
        <v>484</v>
      </c>
      <c r="H631" s="13" t="n">
        <v>80.7</v>
      </c>
      <c r="I631" s="14" t="s">
        <v>36</v>
      </c>
      <c r="J631" s="16"/>
    </row>
    <row r="632" customFormat="false" ht="18" hidden="true" customHeight="true" outlineLevel="0" collapsed="false">
      <c r="A632" s="7" t="n">
        <v>631</v>
      </c>
      <c r="B632" s="9" t="str">
        <f aca="false">VLOOKUP(D632,[1]Sheet1!$A$2:$D$16244,4,0)</f>
        <v>自动化与电气工程学院</v>
      </c>
      <c r="C632" s="9" t="s">
        <v>778</v>
      </c>
      <c r="D632" s="10" t="n">
        <v>1130320023</v>
      </c>
      <c r="E632" s="11" t="s">
        <v>786</v>
      </c>
      <c r="F632" s="12" t="s">
        <v>17</v>
      </c>
      <c r="G632" s="11" t="s">
        <v>484</v>
      </c>
      <c r="H632" s="13" t="n">
        <v>64.3</v>
      </c>
      <c r="I632" s="14" t="s">
        <v>14</v>
      </c>
      <c r="J632" s="16"/>
    </row>
    <row r="633" customFormat="false" ht="18" hidden="true" customHeight="true" outlineLevel="0" collapsed="false">
      <c r="A633" s="7" t="n">
        <v>632</v>
      </c>
      <c r="B633" s="9" t="str">
        <f aca="false">VLOOKUP(D633,[1]Sheet1!$A$2:$D$16244,4,0)</f>
        <v>自动化与电气工程学院</v>
      </c>
      <c r="C633" s="9" t="s">
        <v>778</v>
      </c>
      <c r="D633" s="10" t="n">
        <v>1130320024</v>
      </c>
      <c r="E633" s="11" t="s">
        <v>787</v>
      </c>
      <c r="F633" s="12" t="s">
        <v>17</v>
      </c>
      <c r="G633" s="11" t="s">
        <v>484</v>
      </c>
      <c r="H633" s="13" t="n">
        <v>78.5</v>
      </c>
      <c r="I633" s="14" t="s">
        <v>14</v>
      </c>
      <c r="J633" s="16"/>
    </row>
    <row r="634" customFormat="false" ht="18" hidden="true" customHeight="true" outlineLevel="0" collapsed="false">
      <c r="A634" s="7" t="n">
        <v>633</v>
      </c>
      <c r="B634" s="9" t="str">
        <f aca="false">VLOOKUP(D634,[1]Sheet1!$A$2:$D$16244,4,0)</f>
        <v>自动化与电气工程学院</v>
      </c>
      <c r="C634" s="9" t="s">
        <v>778</v>
      </c>
      <c r="D634" s="10" t="n">
        <v>1130320026</v>
      </c>
      <c r="E634" s="11" t="s">
        <v>788</v>
      </c>
      <c r="F634" s="12" t="s">
        <v>17</v>
      </c>
      <c r="G634" s="11" t="s">
        <v>484</v>
      </c>
      <c r="H634" s="13" t="n">
        <v>83.7</v>
      </c>
      <c r="I634" s="14" t="s">
        <v>36</v>
      </c>
      <c r="J634" s="16"/>
    </row>
    <row r="635" customFormat="false" ht="18" hidden="true" customHeight="true" outlineLevel="0" collapsed="false">
      <c r="A635" s="7" t="n">
        <v>634</v>
      </c>
      <c r="B635" s="9" t="str">
        <f aca="false">VLOOKUP(D635,[1]Sheet1!$A$2:$D$16244,4,0)</f>
        <v>自动化与电气工程学院</v>
      </c>
      <c r="C635" s="9" t="s">
        <v>778</v>
      </c>
      <c r="D635" s="10" t="n">
        <v>1130320027</v>
      </c>
      <c r="E635" s="11" t="s">
        <v>789</v>
      </c>
      <c r="F635" s="12" t="s">
        <v>17</v>
      </c>
      <c r="G635" s="11" t="s">
        <v>484</v>
      </c>
      <c r="H635" s="13" t="n">
        <v>81</v>
      </c>
      <c r="I635" s="14" t="s">
        <v>36</v>
      </c>
      <c r="J635" s="16"/>
    </row>
    <row r="636" customFormat="false" ht="18" hidden="true" customHeight="true" outlineLevel="0" collapsed="false">
      <c r="A636" s="7" t="n">
        <v>635</v>
      </c>
      <c r="B636" s="9" t="str">
        <f aca="false">VLOOKUP(D636,[1]Sheet1!$A$2:$D$16244,4,0)</f>
        <v>自动化与电气工程学院</v>
      </c>
      <c r="C636" s="9" t="s">
        <v>778</v>
      </c>
      <c r="D636" s="10" t="n">
        <v>1130320028</v>
      </c>
      <c r="E636" s="11" t="s">
        <v>790</v>
      </c>
      <c r="F636" s="12" t="s">
        <v>17</v>
      </c>
      <c r="G636" s="11" t="s">
        <v>484</v>
      </c>
      <c r="H636" s="13" t="n">
        <v>79.6</v>
      </c>
      <c r="I636" s="14" t="s">
        <v>14</v>
      </c>
      <c r="J636" s="16"/>
    </row>
    <row r="637" customFormat="false" ht="18" hidden="true" customHeight="true" outlineLevel="0" collapsed="false">
      <c r="A637" s="7" t="n">
        <v>636</v>
      </c>
      <c r="B637" s="9" t="str">
        <f aca="false">VLOOKUP(D637,[1]Sheet1!$A$2:$D$16244,4,0)</f>
        <v>自动化与电气工程学院</v>
      </c>
      <c r="C637" s="9" t="s">
        <v>778</v>
      </c>
      <c r="D637" s="10" t="n">
        <v>1130320029</v>
      </c>
      <c r="E637" s="11" t="s">
        <v>791</v>
      </c>
      <c r="F637" s="12" t="s">
        <v>17</v>
      </c>
      <c r="G637" s="11" t="s">
        <v>484</v>
      </c>
      <c r="H637" s="13" t="n">
        <v>82.4</v>
      </c>
      <c r="I637" s="14" t="s">
        <v>36</v>
      </c>
      <c r="J637" s="16"/>
    </row>
    <row r="638" customFormat="false" ht="18" hidden="true" customHeight="true" outlineLevel="0" collapsed="false">
      <c r="A638" s="7" t="n">
        <v>637</v>
      </c>
      <c r="B638" s="9" t="str">
        <f aca="false">VLOOKUP(D638,[1]Sheet1!$A$2:$D$16244,4,0)</f>
        <v>自动化与电气工程学院</v>
      </c>
      <c r="C638" s="9" t="s">
        <v>778</v>
      </c>
      <c r="D638" s="10" t="n">
        <v>1130320030</v>
      </c>
      <c r="E638" s="11" t="s">
        <v>792</v>
      </c>
      <c r="F638" s="12" t="s">
        <v>17</v>
      </c>
      <c r="G638" s="11" t="s">
        <v>484</v>
      </c>
      <c r="H638" s="13" t="n">
        <v>81.75</v>
      </c>
      <c r="I638" s="14" t="s">
        <v>36</v>
      </c>
      <c r="J638" s="16"/>
    </row>
    <row r="639" customFormat="false" ht="18" hidden="true" customHeight="true" outlineLevel="0" collapsed="false">
      <c r="A639" s="7" t="n">
        <v>638</v>
      </c>
      <c r="B639" s="9" t="str">
        <f aca="false">VLOOKUP(D639,[1]Sheet1!$A$2:$D$16244,4,0)</f>
        <v>自动化与电气工程学院</v>
      </c>
      <c r="C639" s="9" t="s">
        <v>793</v>
      </c>
      <c r="D639" s="10" t="n">
        <v>1130320033</v>
      </c>
      <c r="E639" s="11" t="s">
        <v>794</v>
      </c>
      <c r="F639" s="12" t="s">
        <v>17</v>
      </c>
      <c r="G639" s="11" t="s">
        <v>484</v>
      </c>
      <c r="H639" s="13" t="n">
        <v>76.15</v>
      </c>
      <c r="I639" s="14" t="s">
        <v>14</v>
      </c>
      <c r="J639" s="16"/>
    </row>
    <row r="640" customFormat="false" ht="18" hidden="true" customHeight="true" outlineLevel="0" collapsed="false">
      <c r="A640" s="7" t="n">
        <v>639</v>
      </c>
      <c r="B640" s="9" t="str">
        <f aca="false">VLOOKUP(D640,[1]Sheet1!$A$2:$D$16244,4,0)</f>
        <v>自动化与电气工程学院</v>
      </c>
      <c r="C640" s="9" t="s">
        <v>793</v>
      </c>
      <c r="D640" s="10" t="n">
        <v>1130320038</v>
      </c>
      <c r="E640" s="11" t="s">
        <v>795</v>
      </c>
      <c r="F640" s="12" t="s">
        <v>17</v>
      </c>
      <c r="G640" s="11" t="s">
        <v>484</v>
      </c>
      <c r="H640" s="13" t="n">
        <v>80.8</v>
      </c>
      <c r="I640" s="14" t="s">
        <v>36</v>
      </c>
      <c r="J640" s="16"/>
    </row>
    <row r="641" customFormat="false" ht="18" hidden="true" customHeight="true" outlineLevel="0" collapsed="false">
      <c r="A641" s="7" t="n">
        <v>640</v>
      </c>
      <c r="B641" s="9" t="str">
        <f aca="false">VLOOKUP(D641,[1]Sheet1!$A$2:$D$16244,4,0)</f>
        <v>自动化与电气工程学院</v>
      </c>
      <c r="C641" s="9" t="s">
        <v>793</v>
      </c>
      <c r="D641" s="10" t="n">
        <v>1130320060</v>
      </c>
      <c r="E641" s="11" t="s">
        <v>796</v>
      </c>
      <c r="F641" s="12" t="s">
        <v>17</v>
      </c>
      <c r="G641" s="11" t="s">
        <v>484</v>
      </c>
      <c r="H641" s="13" t="n">
        <v>84.4</v>
      </c>
      <c r="I641" s="14" t="s">
        <v>36</v>
      </c>
      <c r="J641" s="16"/>
    </row>
    <row r="642" customFormat="false" ht="18" hidden="true" customHeight="true" outlineLevel="0" collapsed="false">
      <c r="A642" s="7" t="n">
        <v>641</v>
      </c>
      <c r="B642" s="9" t="str">
        <f aca="false">VLOOKUP(D642,[1]Sheet1!$A$2:$D$16244,4,0)</f>
        <v>土木与建筑工程学院</v>
      </c>
      <c r="C642" s="9" t="s">
        <v>620</v>
      </c>
      <c r="D642" s="10" t="n">
        <v>1130570017</v>
      </c>
      <c r="E642" s="11" t="s">
        <v>797</v>
      </c>
      <c r="F642" s="12" t="s">
        <v>17</v>
      </c>
      <c r="G642" s="11" t="s">
        <v>484</v>
      </c>
      <c r="H642" s="13" t="n">
        <v>72.4</v>
      </c>
      <c r="I642" s="14" t="s">
        <v>14</v>
      </c>
      <c r="J642" s="16"/>
    </row>
    <row r="643" customFormat="false" ht="18" hidden="true" customHeight="true" outlineLevel="0" collapsed="false">
      <c r="A643" s="7" t="n">
        <v>642</v>
      </c>
      <c r="B643" s="9" t="str">
        <f aca="false">VLOOKUP(D643,[1]Sheet1!$A$2:$D$16244,4,0)</f>
        <v>土木与建筑工程学院</v>
      </c>
      <c r="C643" s="9" t="s">
        <v>620</v>
      </c>
      <c r="D643" s="10" t="n">
        <v>1130570023</v>
      </c>
      <c r="E643" s="11" t="s">
        <v>798</v>
      </c>
      <c r="F643" s="12" t="s">
        <v>17</v>
      </c>
      <c r="G643" s="11" t="s">
        <v>484</v>
      </c>
      <c r="H643" s="13" t="n">
        <v>76.55</v>
      </c>
      <c r="I643" s="14" t="s">
        <v>14</v>
      </c>
      <c r="J643" s="16"/>
    </row>
    <row r="644" customFormat="false" ht="18" hidden="true" customHeight="true" outlineLevel="0" collapsed="false">
      <c r="A644" s="7" t="n">
        <v>643</v>
      </c>
      <c r="B644" s="9" t="str">
        <f aca="false">VLOOKUP(D644,[1]Sheet1!$A$2:$D$16244,4,0)</f>
        <v>土木与建筑工程学院</v>
      </c>
      <c r="C644" s="9" t="s">
        <v>620</v>
      </c>
      <c r="D644" s="10" t="n">
        <v>1130570028</v>
      </c>
      <c r="E644" s="11" t="s">
        <v>799</v>
      </c>
      <c r="F644" s="12" t="s">
        <v>17</v>
      </c>
      <c r="G644" s="11" t="s">
        <v>484</v>
      </c>
      <c r="H644" s="13" t="n">
        <v>81.6</v>
      </c>
      <c r="I644" s="14" t="s">
        <v>36</v>
      </c>
      <c r="J644" s="16"/>
    </row>
    <row r="645" customFormat="false" ht="18" hidden="true" customHeight="true" outlineLevel="0" collapsed="false">
      <c r="A645" s="7" t="n">
        <v>644</v>
      </c>
      <c r="B645" s="9" t="str">
        <f aca="false">VLOOKUP(D645,[1]Sheet1!$A$2:$D$16244,4,0)</f>
        <v>土木与建筑工程学院</v>
      </c>
      <c r="C645" s="9" t="s">
        <v>800</v>
      </c>
      <c r="D645" s="10" t="n">
        <v>1130570045</v>
      </c>
      <c r="E645" s="11" t="s">
        <v>801</v>
      </c>
      <c r="F645" s="12" t="s">
        <v>17</v>
      </c>
      <c r="G645" s="11" t="s">
        <v>484</v>
      </c>
      <c r="H645" s="13" t="n">
        <v>75</v>
      </c>
      <c r="I645" s="14" t="s">
        <v>14</v>
      </c>
      <c r="J645" s="16"/>
    </row>
    <row r="646" customFormat="false" ht="18" hidden="true" customHeight="true" outlineLevel="0" collapsed="false">
      <c r="A646" s="7" t="n">
        <v>645</v>
      </c>
      <c r="B646" s="9" t="str">
        <f aca="false">VLOOKUP(D646,[1]Sheet1!$A$2:$D$16244,4,0)</f>
        <v>信息与电子工程学院</v>
      </c>
      <c r="C646" s="9" t="s">
        <v>802</v>
      </c>
      <c r="D646" s="10" t="n">
        <v>1130299350</v>
      </c>
      <c r="E646" s="11" t="s">
        <v>803</v>
      </c>
      <c r="F646" s="12" t="s">
        <v>17</v>
      </c>
      <c r="G646" s="11" t="s">
        <v>484</v>
      </c>
      <c r="H646" s="13" t="n">
        <v>83</v>
      </c>
      <c r="I646" s="14" t="s">
        <v>36</v>
      </c>
      <c r="J646" s="16"/>
    </row>
    <row r="647" customFormat="false" ht="18" hidden="true" customHeight="true" outlineLevel="0" collapsed="false">
      <c r="A647" s="7" t="n">
        <v>646</v>
      </c>
      <c r="B647" s="9" t="str">
        <f aca="false">VLOOKUP(D647,[1]Sheet1!$A$2:$D$16244,4,0)</f>
        <v>土木与建筑工程学院</v>
      </c>
      <c r="C647" s="9" t="s">
        <v>804</v>
      </c>
      <c r="D647" s="10" t="n">
        <v>1130540010</v>
      </c>
      <c r="E647" s="11" t="s">
        <v>805</v>
      </c>
      <c r="F647" s="12" t="s">
        <v>17</v>
      </c>
      <c r="G647" s="11" t="s">
        <v>484</v>
      </c>
      <c r="H647" s="13" t="n">
        <v>71.7</v>
      </c>
      <c r="I647" s="14" t="s">
        <v>14</v>
      </c>
      <c r="J647" s="16"/>
    </row>
    <row r="648" customFormat="false" ht="18" hidden="true" customHeight="true" outlineLevel="0" collapsed="false">
      <c r="A648" s="7" t="n">
        <v>647</v>
      </c>
      <c r="B648" s="9" t="str">
        <f aca="false">VLOOKUP(D648,[1]Sheet1!$A$2:$D$16244,4,0)</f>
        <v>土木与建筑工程学院</v>
      </c>
      <c r="C648" s="9" t="s">
        <v>804</v>
      </c>
      <c r="D648" s="10" t="n">
        <v>1130540024</v>
      </c>
      <c r="E648" s="11" t="s">
        <v>806</v>
      </c>
      <c r="F648" s="12" t="s">
        <v>17</v>
      </c>
      <c r="G648" s="11" t="s">
        <v>484</v>
      </c>
      <c r="H648" s="13" t="n">
        <v>73.8</v>
      </c>
      <c r="I648" s="14" t="s">
        <v>14</v>
      </c>
      <c r="J648" s="16"/>
    </row>
    <row r="649" customFormat="false" ht="18" hidden="true" customHeight="true" outlineLevel="0" collapsed="false">
      <c r="A649" s="7" t="n">
        <v>648</v>
      </c>
      <c r="B649" s="9" t="str">
        <f aca="false">VLOOKUP(D649,[1]Sheet1!$A$2:$D$16244,4,0)</f>
        <v>机械与汽车工程学院</v>
      </c>
      <c r="C649" s="9" t="s">
        <v>807</v>
      </c>
      <c r="D649" s="10" t="n">
        <v>1131440014</v>
      </c>
      <c r="E649" s="11" t="s">
        <v>808</v>
      </c>
      <c r="F649" s="12" t="s">
        <v>17</v>
      </c>
      <c r="G649" s="11" t="s">
        <v>484</v>
      </c>
      <c r="H649" s="13" t="n">
        <v>78.2</v>
      </c>
      <c r="I649" s="14" t="s">
        <v>14</v>
      </c>
      <c r="J649" s="16"/>
    </row>
    <row r="650" customFormat="false" ht="18" hidden="true" customHeight="true" outlineLevel="0" collapsed="false">
      <c r="A650" s="7" t="n">
        <v>649</v>
      </c>
      <c r="B650" s="9" t="str">
        <f aca="false">VLOOKUP(D650,[1]Sheet1!$A$2:$D$16244,4,0)</f>
        <v>机械与汽车工程学院</v>
      </c>
      <c r="C650" s="9" t="s">
        <v>807</v>
      </c>
      <c r="D650" s="10" t="n">
        <v>1131440025</v>
      </c>
      <c r="E650" s="11" t="s">
        <v>809</v>
      </c>
      <c r="F650" s="12" t="s">
        <v>17</v>
      </c>
      <c r="G650" s="11" t="s">
        <v>484</v>
      </c>
      <c r="H650" s="13" t="n">
        <v>61.1</v>
      </c>
      <c r="I650" s="14" t="s">
        <v>14</v>
      </c>
      <c r="J650" s="16"/>
    </row>
    <row r="651" customFormat="false" ht="18" hidden="true" customHeight="true" outlineLevel="0" collapsed="false">
      <c r="A651" s="7" t="n">
        <v>650</v>
      </c>
      <c r="B651" s="9" t="str">
        <f aca="false">VLOOKUP(D651,[1]Sheet1!$A$2:$D$16244,4,0)</f>
        <v>机械与汽车工程学院</v>
      </c>
      <c r="C651" s="9" t="s">
        <v>810</v>
      </c>
      <c r="D651" s="10" t="n">
        <v>1131410016</v>
      </c>
      <c r="E651" s="11" t="s">
        <v>811</v>
      </c>
      <c r="F651" s="12" t="s">
        <v>17</v>
      </c>
      <c r="G651" s="11" t="s">
        <v>484</v>
      </c>
      <c r="H651" s="13" t="n">
        <v>0</v>
      </c>
      <c r="I651" s="14" t="s">
        <v>18</v>
      </c>
      <c r="J651" s="16" t="s">
        <v>19</v>
      </c>
    </row>
    <row r="652" customFormat="false" ht="18" hidden="true" customHeight="true" outlineLevel="0" collapsed="false">
      <c r="A652" s="7" t="n">
        <v>651</v>
      </c>
      <c r="B652" s="9" t="str">
        <f aca="false">VLOOKUP(D652,[1]Sheet1!$A$2:$D$16244,4,0)</f>
        <v>理学院</v>
      </c>
      <c r="C652" s="9" t="s">
        <v>767</v>
      </c>
      <c r="D652" s="10" t="n">
        <v>1131020038</v>
      </c>
      <c r="E652" s="11" t="s">
        <v>812</v>
      </c>
      <c r="F652" s="12" t="s">
        <v>17</v>
      </c>
      <c r="G652" s="11" t="s">
        <v>484</v>
      </c>
      <c r="H652" s="13" t="n">
        <v>56.5</v>
      </c>
      <c r="I652" s="14" t="s">
        <v>18</v>
      </c>
      <c r="J652" s="16"/>
    </row>
    <row r="653" customFormat="false" ht="18" hidden="true" customHeight="true" outlineLevel="0" collapsed="false">
      <c r="A653" s="7" t="n">
        <v>652</v>
      </c>
      <c r="B653" s="9" t="str">
        <f aca="false">VLOOKUP(D653,[1]Sheet1!$A$2:$D$16244,4,0)</f>
        <v>理学院</v>
      </c>
      <c r="C653" s="9" t="s">
        <v>813</v>
      </c>
      <c r="D653" s="10" t="n">
        <v>1131020022</v>
      </c>
      <c r="E653" s="11" t="s">
        <v>814</v>
      </c>
      <c r="F653" s="12" t="s">
        <v>17</v>
      </c>
      <c r="G653" s="11" t="s">
        <v>484</v>
      </c>
      <c r="H653" s="13" t="n">
        <v>76.1</v>
      </c>
      <c r="I653" s="14" t="s">
        <v>14</v>
      </c>
      <c r="J653" s="16"/>
    </row>
    <row r="654" customFormat="false" ht="18" hidden="true" customHeight="true" outlineLevel="0" collapsed="false">
      <c r="A654" s="7" t="n">
        <v>653</v>
      </c>
      <c r="B654" s="9" t="str">
        <f aca="false">VLOOKUP(D654,[1]Sheet1!$A$2:$D$16244,4,0)</f>
        <v>自动化与电气工程学院</v>
      </c>
      <c r="C654" s="9" t="s">
        <v>793</v>
      </c>
      <c r="D654" s="10" t="n">
        <v>1130320044</v>
      </c>
      <c r="E654" s="11" t="s">
        <v>815</v>
      </c>
      <c r="F654" s="12" t="s">
        <v>17</v>
      </c>
      <c r="G654" s="11" t="s">
        <v>484</v>
      </c>
      <c r="H654" s="13" t="n">
        <v>72.5</v>
      </c>
      <c r="I654" s="14" t="s">
        <v>14</v>
      </c>
      <c r="J654" s="16"/>
    </row>
    <row r="655" customFormat="false" ht="18" hidden="true" customHeight="true" outlineLevel="0" collapsed="false">
      <c r="A655" s="7" t="n">
        <v>654</v>
      </c>
      <c r="B655" s="9" t="str">
        <f aca="false">VLOOKUP(D655,[1]Sheet1!$A$2:$D$16244,4,0)</f>
        <v>自动化与电气工程学院</v>
      </c>
      <c r="C655" s="9" t="s">
        <v>793</v>
      </c>
      <c r="D655" s="10" t="n">
        <v>1130320041</v>
      </c>
      <c r="E655" s="11" t="s">
        <v>816</v>
      </c>
      <c r="F655" s="12" t="s">
        <v>17</v>
      </c>
      <c r="G655" s="11" t="s">
        <v>484</v>
      </c>
      <c r="H655" s="13" t="n">
        <v>75.3</v>
      </c>
      <c r="I655" s="14" t="s">
        <v>14</v>
      </c>
      <c r="J655" s="16"/>
    </row>
    <row r="656" customFormat="false" ht="18" hidden="true" customHeight="true" outlineLevel="0" collapsed="false">
      <c r="A656" s="7" t="n">
        <v>655</v>
      </c>
      <c r="B656" s="9" t="str">
        <f aca="false">VLOOKUP(D656,[1]Sheet1!$A$2:$D$16244,4,0)</f>
        <v>自动化与电气工程学院</v>
      </c>
      <c r="C656" s="9" t="s">
        <v>665</v>
      </c>
      <c r="D656" s="10" t="n">
        <v>1130340053</v>
      </c>
      <c r="E656" s="11" t="s">
        <v>817</v>
      </c>
      <c r="F656" s="12" t="s">
        <v>17</v>
      </c>
      <c r="G656" s="11" t="s">
        <v>484</v>
      </c>
      <c r="H656" s="13" t="n">
        <v>73.6</v>
      </c>
      <c r="I656" s="14" t="s">
        <v>14</v>
      </c>
      <c r="J656" s="16"/>
    </row>
    <row r="657" customFormat="false" ht="18" hidden="true" customHeight="true" outlineLevel="0" collapsed="false">
      <c r="A657" s="7" t="n">
        <v>656</v>
      </c>
      <c r="B657" s="9" t="str">
        <f aca="false">VLOOKUP(D657,[1]Sheet1!$A$2:$D$16244,4,0)</f>
        <v>艺术设计学院</v>
      </c>
      <c r="C657" s="9" t="s">
        <v>818</v>
      </c>
      <c r="D657" s="10" t="n">
        <v>1130896051</v>
      </c>
      <c r="E657" s="11" t="s">
        <v>819</v>
      </c>
      <c r="F657" s="12" t="s">
        <v>17</v>
      </c>
      <c r="G657" s="11" t="s">
        <v>484</v>
      </c>
      <c r="H657" s="13" t="n">
        <v>78.15</v>
      </c>
      <c r="I657" s="14" t="s">
        <v>14</v>
      </c>
      <c r="J657" s="16"/>
    </row>
    <row r="658" customFormat="false" ht="18" hidden="true" customHeight="true" outlineLevel="0" collapsed="false">
      <c r="A658" s="7" t="n">
        <v>657</v>
      </c>
      <c r="B658" s="9" t="str">
        <f aca="false">VLOOKUP(D658,[1]Sheet1!$A$2:$D$16244,4,0)</f>
        <v>艺术设计学院</v>
      </c>
      <c r="C658" s="9" t="s">
        <v>820</v>
      </c>
      <c r="D658" s="10" t="n">
        <v>1130895025</v>
      </c>
      <c r="E658" s="11" t="s">
        <v>821</v>
      </c>
      <c r="F658" s="12" t="s">
        <v>17</v>
      </c>
      <c r="G658" s="11" t="s">
        <v>484</v>
      </c>
      <c r="H658" s="13" t="n">
        <v>75.8</v>
      </c>
      <c r="I658" s="14" t="s">
        <v>14</v>
      </c>
      <c r="J658" s="16"/>
    </row>
    <row r="659" customFormat="false" ht="18" hidden="true" customHeight="true" outlineLevel="0" collapsed="false">
      <c r="A659" s="7" t="n">
        <v>658</v>
      </c>
      <c r="B659" s="9" t="str">
        <f aca="false">VLOOKUP(D659,[1]Sheet1!$A$2:$D$16244,4,0)</f>
        <v>艺术设计学院</v>
      </c>
      <c r="C659" s="9" t="s">
        <v>820</v>
      </c>
      <c r="D659" s="10" t="n">
        <v>1130895026</v>
      </c>
      <c r="E659" s="11" t="s">
        <v>822</v>
      </c>
      <c r="F659" s="12" t="s">
        <v>17</v>
      </c>
      <c r="G659" s="11" t="s">
        <v>484</v>
      </c>
      <c r="H659" s="13" t="n">
        <v>85.5</v>
      </c>
      <c r="I659" s="14" t="s">
        <v>36</v>
      </c>
      <c r="J659" s="16"/>
    </row>
    <row r="660" customFormat="false" ht="18" hidden="true" customHeight="true" outlineLevel="0" collapsed="false">
      <c r="A660" s="7" t="n">
        <v>659</v>
      </c>
      <c r="B660" s="9" t="str">
        <f aca="false">VLOOKUP(D660,[1]Sheet1!$A$2:$D$16244,4,0)</f>
        <v>艺术设计学院</v>
      </c>
      <c r="C660" s="9" t="s">
        <v>820</v>
      </c>
      <c r="D660" s="10" t="n">
        <v>1130895027</v>
      </c>
      <c r="E660" s="11" t="s">
        <v>823</v>
      </c>
      <c r="F660" s="12" t="s">
        <v>17</v>
      </c>
      <c r="G660" s="11" t="s">
        <v>484</v>
      </c>
      <c r="H660" s="13" t="n">
        <v>74</v>
      </c>
      <c r="I660" s="14" t="s">
        <v>14</v>
      </c>
      <c r="J660" s="16"/>
    </row>
    <row r="661" customFormat="false" ht="18" hidden="true" customHeight="true" outlineLevel="0" collapsed="false">
      <c r="A661" s="7" t="n">
        <v>660</v>
      </c>
      <c r="B661" s="9" t="str">
        <f aca="false">VLOOKUP(D661,[1]Sheet1!$A$2:$D$16244,4,0)</f>
        <v>经济与管理学院</v>
      </c>
      <c r="C661" s="9" t="s">
        <v>824</v>
      </c>
      <c r="D661" s="10" t="n">
        <v>1130610014</v>
      </c>
      <c r="E661" s="11" t="s">
        <v>825</v>
      </c>
      <c r="F661" s="12" t="s">
        <v>17</v>
      </c>
      <c r="G661" s="11" t="s">
        <v>484</v>
      </c>
      <c r="H661" s="13" t="n">
        <v>45.2</v>
      </c>
      <c r="I661" s="14" t="s">
        <v>18</v>
      </c>
      <c r="J661" s="16"/>
    </row>
    <row r="662" customFormat="false" ht="18" hidden="true" customHeight="true" outlineLevel="0" collapsed="false">
      <c r="A662" s="7" t="n">
        <v>661</v>
      </c>
      <c r="B662" s="9" t="str">
        <f aca="false">VLOOKUP(D662,[1]Sheet1!$A$2:$D$16244,4,0)</f>
        <v>经济与管理学院</v>
      </c>
      <c r="C662" s="9" t="s">
        <v>826</v>
      </c>
      <c r="D662" s="10" t="n">
        <v>1130610051</v>
      </c>
      <c r="E662" s="11" t="s">
        <v>827</v>
      </c>
      <c r="F662" s="12" t="s">
        <v>17</v>
      </c>
      <c r="G662" s="11" t="s">
        <v>484</v>
      </c>
      <c r="H662" s="13" t="n">
        <v>84.8</v>
      </c>
      <c r="I662" s="14" t="s">
        <v>36</v>
      </c>
      <c r="J662" s="16"/>
    </row>
    <row r="663" customFormat="false" ht="18" hidden="true" customHeight="true" outlineLevel="0" collapsed="false">
      <c r="A663" s="7" t="n">
        <v>662</v>
      </c>
      <c r="B663" s="9" t="str">
        <f aca="false">VLOOKUP(D663,[1]Sheet1!$A$2:$D$16244,4,0)</f>
        <v>经济与管理学院</v>
      </c>
      <c r="C663" s="9" t="s">
        <v>826</v>
      </c>
      <c r="D663" s="10" t="n">
        <v>1130610060</v>
      </c>
      <c r="E663" s="11" t="s">
        <v>828</v>
      </c>
      <c r="F663" s="12" t="s">
        <v>17</v>
      </c>
      <c r="G663" s="11" t="s">
        <v>484</v>
      </c>
      <c r="H663" s="13" t="n">
        <v>76.6</v>
      </c>
      <c r="I663" s="14" t="s">
        <v>14</v>
      </c>
      <c r="J663" s="16"/>
    </row>
    <row r="664" customFormat="false" ht="18" hidden="true" customHeight="true" outlineLevel="0" collapsed="false">
      <c r="A664" s="7" t="n">
        <v>663</v>
      </c>
      <c r="B664" s="9" t="str">
        <f aca="false">VLOOKUP(D664,[1]Sheet1!$A$2:$D$16244,4,0)</f>
        <v>生物与化学工程学院/轻工学院</v>
      </c>
      <c r="C664" s="9" t="s">
        <v>829</v>
      </c>
      <c r="D664" s="10" t="n">
        <v>5130420024</v>
      </c>
      <c r="E664" s="11" t="s">
        <v>830</v>
      </c>
      <c r="F664" s="12" t="s">
        <v>17</v>
      </c>
      <c r="G664" s="11" t="s">
        <v>484</v>
      </c>
      <c r="H664" s="13" t="n">
        <v>96.5</v>
      </c>
      <c r="I664" s="14" t="s">
        <v>25</v>
      </c>
      <c r="J664" s="16"/>
    </row>
    <row r="665" customFormat="false" ht="18" hidden="true" customHeight="true" outlineLevel="0" collapsed="false">
      <c r="A665" s="7" t="n">
        <v>664</v>
      </c>
      <c r="B665" s="9" t="str">
        <f aca="false">VLOOKUP(D665,[1]Sheet1!$A$2:$D$16244,4,0)</f>
        <v>经济与管理学院</v>
      </c>
      <c r="C665" s="9" t="s">
        <v>831</v>
      </c>
      <c r="D665" s="10" t="n">
        <v>1130650008</v>
      </c>
      <c r="E665" s="11" t="s">
        <v>832</v>
      </c>
      <c r="F665" s="12" t="s">
        <v>12</v>
      </c>
      <c r="G665" s="11" t="s">
        <v>484</v>
      </c>
      <c r="H665" s="13" t="n">
        <v>77.4</v>
      </c>
      <c r="I665" s="14" t="s">
        <v>14</v>
      </c>
      <c r="J665" s="16"/>
    </row>
    <row r="666" customFormat="false" ht="18" hidden="true" customHeight="true" outlineLevel="0" collapsed="false">
      <c r="A666" s="7" t="n">
        <v>665</v>
      </c>
      <c r="B666" s="9" t="str">
        <f aca="false">VLOOKUP(D666,[1]Sheet1!$A$2:$D$16244,4,0)</f>
        <v>经济与管理学院</v>
      </c>
      <c r="C666" s="9" t="s">
        <v>831</v>
      </c>
      <c r="D666" s="10" t="n">
        <v>1130650009</v>
      </c>
      <c r="E666" s="11" t="s">
        <v>833</v>
      </c>
      <c r="F666" s="12" t="s">
        <v>12</v>
      </c>
      <c r="G666" s="11" t="s">
        <v>484</v>
      </c>
      <c r="H666" s="13" t="n">
        <v>81.85</v>
      </c>
      <c r="I666" s="14" t="s">
        <v>36</v>
      </c>
      <c r="J666" s="16"/>
    </row>
    <row r="667" customFormat="false" ht="18" hidden="true" customHeight="true" outlineLevel="0" collapsed="false">
      <c r="A667" s="7" t="n">
        <v>666</v>
      </c>
      <c r="B667" s="9" t="str">
        <f aca="false">VLOOKUP(D667,[1]Sheet1!$A$2:$D$16244,4,0)</f>
        <v>经济与管理学院</v>
      </c>
      <c r="C667" s="9" t="s">
        <v>831</v>
      </c>
      <c r="D667" s="10" t="n">
        <v>1130650010</v>
      </c>
      <c r="E667" s="11" t="s">
        <v>834</v>
      </c>
      <c r="F667" s="12" t="s">
        <v>12</v>
      </c>
      <c r="G667" s="11" t="s">
        <v>484</v>
      </c>
      <c r="H667" s="13" t="n">
        <v>78.6</v>
      </c>
      <c r="I667" s="14" t="s">
        <v>14</v>
      </c>
      <c r="J667" s="16"/>
    </row>
    <row r="668" customFormat="false" ht="18" hidden="true" customHeight="true" outlineLevel="0" collapsed="false">
      <c r="A668" s="7" t="n">
        <v>667</v>
      </c>
      <c r="B668" s="9" t="str">
        <f aca="false">VLOOKUP(D668,[1]Sheet1!$A$2:$D$16244,4,0)</f>
        <v>经济与管理学院</v>
      </c>
      <c r="C668" s="9" t="s">
        <v>831</v>
      </c>
      <c r="D668" s="10" t="n">
        <v>1130650011</v>
      </c>
      <c r="E668" s="11" t="s">
        <v>835</v>
      </c>
      <c r="F668" s="12" t="s">
        <v>12</v>
      </c>
      <c r="G668" s="11" t="s">
        <v>484</v>
      </c>
      <c r="H668" s="13" t="n">
        <v>81</v>
      </c>
      <c r="I668" s="14" t="s">
        <v>36</v>
      </c>
      <c r="J668" s="16"/>
    </row>
    <row r="669" customFormat="false" ht="18" hidden="true" customHeight="true" outlineLevel="0" collapsed="false">
      <c r="A669" s="7" t="n">
        <v>668</v>
      </c>
      <c r="B669" s="9" t="str">
        <f aca="false">VLOOKUP(D669,[1]Sheet1!$A$2:$D$16244,4,0)</f>
        <v>经济与管理学院</v>
      </c>
      <c r="C669" s="9" t="s">
        <v>831</v>
      </c>
      <c r="D669" s="10" t="n">
        <v>1130650031</v>
      </c>
      <c r="E669" s="11" t="s">
        <v>836</v>
      </c>
      <c r="F669" s="12" t="s">
        <v>17</v>
      </c>
      <c r="G669" s="11" t="s">
        <v>484</v>
      </c>
      <c r="H669" s="13" t="n">
        <v>74.8</v>
      </c>
      <c r="I669" s="14" t="s">
        <v>14</v>
      </c>
      <c r="J669" s="16"/>
    </row>
    <row r="670" customFormat="false" ht="18" hidden="true" customHeight="true" outlineLevel="0" collapsed="false">
      <c r="A670" s="7" t="n">
        <v>669</v>
      </c>
      <c r="B670" s="9" t="str">
        <f aca="false">VLOOKUP(D670,[1]Sheet1!$A$2:$D$16244,4,0)</f>
        <v>经济与管理学院</v>
      </c>
      <c r="C670" s="9" t="s">
        <v>837</v>
      </c>
      <c r="D670" s="10" t="n">
        <v>1130650054</v>
      </c>
      <c r="E670" s="11" t="s">
        <v>838</v>
      </c>
      <c r="F670" s="12" t="s">
        <v>17</v>
      </c>
      <c r="G670" s="11" t="s">
        <v>484</v>
      </c>
      <c r="H670" s="13" t="n">
        <v>69.5</v>
      </c>
      <c r="I670" s="14" t="s">
        <v>14</v>
      </c>
      <c r="J670" s="16"/>
    </row>
    <row r="671" customFormat="false" ht="18" hidden="true" customHeight="true" outlineLevel="0" collapsed="false">
      <c r="A671" s="7" t="n">
        <v>670</v>
      </c>
      <c r="B671" s="9" t="str">
        <f aca="false">VLOOKUP(D671,[1]Sheet1!$A$2:$D$16244,4,0)</f>
        <v>经济与管理学院</v>
      </c>
      <c r="C671" s="9" t="s">
        <v>837</v>
      </c>
      <c r="D671" s="10" t="n">
        <v>1130650055</v>
      </c>
      <c r="E671" s="11" t="s">
        <v>839</v>
      </c>
      <c r="F671" s="12" t="s">
        <v>17</v>
      </c>
      <c r="G671" s="11" t="s">
        <v>484</v>
      </c>
      <c r="H671" s="13" t="n">
        <v>69.4</v>
      </c>
      <c r="I671" s="14" t="s">
        <v>14</v>
      </c>
      <c r="J671" s="16"/>
    </row>
    <row r="672" customFormat="false" ht="18" hidden="true" customHeight="true" outlineLevel="0" collapsed="false">
      <c r="A672" s="7" t="n">
        <v>671</v>
      </c>
      <c r="B672" s="9" t="str">
        <f aca="false">VLOOKUP(D672,[1]Sheet1!$A$2:$D$16244,4,0)</f>
        <v>经济与管理学院</v>
      </c>
      <c r="C672" s="9" t="s">
        <v>837</v>
      </c>
      <c r="D672" s="10" t="n">
        <v>1130650056</v>
      </c>
      <c r="E672" s="11" t="s">
        <v>840</v>
      </c>
      <c r="F672" s="12" t="s">
        <v>17</v>
      </c>
      <c r="G672" s="11" t="s">
        <v>484</v>
      </c>
      <c r="H672" s="13" t="n">
        <v>83.2</v>
      </c>
      <c r="I672" s="14" t="s">
        <v>36</v>
      </c>
      <c r="J672" s="16"/>
    </row>
    <row r="673" customFormat="false" ht="18" hidden="true" customHeight="true" outlineLevel="0" collapsed="false">
      <c r="A673" s="7" t="n">
        <v>672</v>
      </c>
      <c r="B673" s="9" t="str">
        <f aca="false">VLOOKUP(D673,[1]Sheet1!$A$2:$D$16244,4,0)</f>
        <v>艺术设计学院</v>
      </c>
      <c r="C673" s="9" t="s">
        <v>841</v>
      </c>
      <c r="D673" s="10" t="n">
        <v>1130892028</v>
      </c>
      <c r="E673" s="11" t="s">
        <v>842</v>
      </c>
      <c r="F673" s="12" t="s">
        <v>17</v>
      </c>
      <c r="G673" s="11" t="s">
        <v>484</v>
      </c>
      <c r="H673" s="13" t="n">
        <v>82.2</v>
      </c>
      <c r="I673" s="14" t="s">
        <v>36</v>
      </c>
      <c r="J673" s="16"/>
    </row>
    <row r="674" customFormat="false" ht="18" hidden="true" customHeight="true" outlineLevel="0" collapsed="false">
      <c r="A674" s="7" t="n">
        <v>673</v>
      </c>
      <c r="B674" s="9" t="str">
        <f aca="false">VLOOKUP(D674,[1]Sheet1!$A$2:$D$16244,4,0)</f>
        <v>经济与管理学院</v>
      </c>
      <c r="C674" s="9" t="s">
        <v>843</v>
      </c>
      <c r="D674" s="10" t="n">
        <v>1130640033</v>
      </c>
      <c r="E674" s="11" t="s">
        <v>844</v>
      </c>
      <c r="F674" s="12" t="s">
        <v>12</v>
      </c>
      <c r="G674" s="11" t="s">
        <v>484</v>
      </c>
      <c r="H674" s="13" t="n">
        <v>89.1</v>
      </c>
      <c r="I674" s="14" t="s">
        <v>36</v>
      </c>
      <c r="J674" s="16"/>
    </row>
    <row r="675" customFormat="false" ht="18" hidden="true" customHeight="true" outlineLevel="0" collapsed="false">
      <c r="A675" s="7" t="n">
        <v>674</v>
      </c>
      <c r="B675" s="9" t="str">
        <f aca="false">VLOOKUP(D675,[1]Sheet1!$A$2:$D$16244,4,0)</f>
        <v>经济与管理学院</v>
      </c>
      <c r="C675" s="9" t="s">
        <v>843</v>
      </c>
      <c r="D675" s="10" t="n">
        <v>1130640036</v>
      </c>
      <c r="E675" s="11" t="s">
        <v>845</v>
      </c>
      <c r="F675" s="12" t="s">
        <v>12</v>
      </c>
      <c r="G675" s="11" t="s">
        <v>484</v>
      </c>
      <c r="H675" s="13" t="n">
        <v>73.3</v>
      </c>
      <c r="I675" s="14" t="s">
        <v>14</v>
      </c>
      <c r="J675" s="16"/>
    </row>
    <row r="676" customFormat="false" ht="18" hidden="true" customHeight="true" outlineLevel="0" collapsed="false">
      <c r="A676" s="7" t="n">
        <v>675</v>
      </c>
      <c r="B676" s="9" t="str">
        <f aca="false">VLOOKUP(D676,[1]Sheet1!$A$2:$D$16244,4,0)</f>
        <v>经济与管理学院</v>
      </c>
      <c r="C676" s="9" t="s">
        <v>843</v>
      </c>
      <c r="D676" s="10" t="n">
        <v>1130640047</v>
      </c>
      <c r="E676" s="11" t="s">
        <v>846</v>
      </c>
      <c r="F676" s="12" t="s">
        <v>17</v>
      </c>
      <c r="G676" s="11" t="s">
        <v>484</v>
      </c>
      <c r="H676" s="13" t="n">
        <v>87.9</v>
      </c>
      <c r="I676" s="14" t="s">
        <v>36</v>
      </c>
      <c r="J676" s="16"/>
    </row>
    <row r="677" customFormat="false" ht="18" hidden="true" customHeight="true" outlineLevel="0" collapsed="false">
      <c r="A677" s="7" t="n">
        <v>676</v>
      </c>
      <c r="B677" s="9" t="str">
        <f aca="false">VLOOKUP(D677,[1]Sheet1!$A$2:$D$16244,4,0)</f>
        <v>经济与管理学院</v>
      </c>
      <c r="C677" s="9" t="s">
        <v>843</v>
      </c>
      <c r="D677" s="10" t="n">
        <v>1130640050</v>
      </c>
      <c r="E677" s="11" t="s">
        <v>847</v>
      </c>
      <c r="F677" s="12" t="s">
        <v>17</v>
      </c>
      <c r="G677" s="11" t="s">
        <v>484</v>
      </c>
      <c r="H677" s="13" t="n">
        <v>93</v>
      </c>
      <c r="I677" s="14" t="s">
        <v>25</v>
      </c>
      <c r="J677" s="16"/>
    </row>
    <row r="678" customFormat="false" ht="18" hidden="true" customHeight="true" outlineLevel="0" collapsed="false">
      <c r="A678" s="7" t="n">
        <v>677</v>
      </c>
      <c r="B678" s="9" t="str">
        <f aca="false">VLOOKUP(D678,[1]Sheet1!$A$2:$D$16244,4,0)</f>
        <v>自动化与电气工程学院</v>
      </c>
      <c r="C678" s="9" t="s">
        <v>848</v>
      </c>
      <c r="D678" s="10" t="n">
        <v>1130310102</v>
      </c>
      <c r="E678" s="11" t="s">
        <v>849</v>
      </c>
      <c r="F678" s="12" t="s">
        <v>17</v>
      </c>
      <c r="G678" s="11" t="s">
        <v>484</v>
      </c>
      <c r="H678" s="13" t="n">
        <v>67.3</v>
      </c>
      <c r="I678" s="14" t="s">
        <v>14</v>
      </c>
      <c r="J678" s="16"/>
    </row>
    <row r="679" customFormat="false" ht="18" hidden="true" customHeight="true" outlineLevel="0" collapsed="false">
      <c r="A679" s="7" t="n">
        <v>678</v>
      </c>
      <c r="B679" s="9" t="str">
        <f aca="false">VLOOKUP(D679,[1]Sheet1!$A$2:$D$16244,4,0)</f>
        <v>自动化与电气工程学院</v>
      </c>
      <c r="C679" s="9" t="s">
        <v>848</v>
      </c>
      <c r="D679" s="10" t="n">
        <v>1130310104</v>
      </c>
      <c r="E679" s="11" t="s">
        <v>850</v>
      </c>
      <c r="F679" s="12" t="s">
        <v>17</v>
      </c>
      <c r="G679" s="11" t="s">
        <v>484</v>
      </c>
      <c r="H679" s="13" t="n">
        <v>78</v>
      </c>
      <c r="I679" s="14" t="s">
        <v>14</v>
      </c>
      <c r="J679" s="16"/>
    </row>
    <row r="680" customFormat="false" ht="18" hidden="true" customHeight="true" outlineLevel="0" collapsed="false">
      <c r="A680" s="7" t="n">
        <v>679</v>
      </c>
      <c r="B680" s="9" t="str">
        <f aca="false">VLOOKUP(D680,[1]Sheet1!$A$2:$D$16244,4,0)</f>
        <v>自动化与电气工程学院</v>
      </c>
      <c r="C680" s="9" t="s">
        <v>848</v>
      </c>
      <c r="D680" s="10" t="n">
        <v>1130310105</v>
      </c>
      <c r="E680" s="11" t="s">
        <v>851</v>
      </c>
      <c r="F680" s="12" t="s">
        <v>17</v>
      </c>
      <c r="G680" s="11" t="s">
        <v>484</v>
      </c>
      <c r="H680" s="13" t="n">
        <v>76.7</v>
      </c>
      <c r="I680" s="14" t="s">
        <v>14</v>
      </c>
      <c r="J680" s="16"/>
    </row>
    <row r="681" customFormat="false" ht="18" hidden="true" customHeight="true" outlineLevel="0" collapsed="false">
      <c r="A681" s="7" t="n">
        <v>680</v>
      </c>
      <c r="B681" s="9" t="str">
        <f aca="false">VLOOKUP(D681,[1]Sheet1!$A$2:$D$16244,4,0)</f>
        <v>自动化与电气工程学院</v>
      </c>
      <c r="C681" s="9" t="s">
        <v>848</v>
      </c>
      <c r="D681" s="10" t="n">
        <v>1130310109</v>
      </c>
      <c r="E681" s="11" t="s">
        <v>852</v>
      </c>
      <c r="F681" s="12" t="s">
        <v>17</v>
      </c>
      <c r="G681" s="11" t="s">
        <v>484</v>
      </c>
      <c r="H681" s="13" t="n">
        <v>66.9</v>
      </c>
      <c r="I681" s="14" t="s">
        <v>14</v>
      </c>
      <c r="J681" s="16"/>
    </row>
    <row r="682" customFormat="false" ht="18" hidden="true" customHeight="true" outlineLevel="0" collapsed="false">
      <c r="A682" s="7" t="n">
        <v>681</v>
      </c>
      <c r="B682" s="9" t="str">
        <f aca="false">VLOOKUP(D682,[1]Sheet1!$A$2:$D$16244,4,0)</f>
        <v>自动化与电气工程学院</v>
      </c>
      <c r="C682" s="9" t="s">
        <v>848</v>
      </c>
      <c r="D682" s="10" t="n">
        <v>1130310110</v>
      </c>
      <c r="E682" s="11" t="s">
        <v>853</v>
      </c>
      <c r="F682" s="12" t="s">
        <v>17</v>
      </c>
      <c r="G682" s="11" t="s">
        <v>484</v>
      </c>
      <c r="H682" s="13" t="n">
        <v>77.1</v>
      </c>
      <c r="I682" s="14" t="s">
        <v>14</v>
      </c>
      <c r="J682" s="16"/>
    </row>
    <row r="683" customFormat="false" ht="18" hidden="true" customHeight="true" outlineLevel="0" collapsed="false">
      <c r="A683" s="7" t="n">
        <v>682</v>
      </c>
      <c r="B683" s="9" t="str">
        <f aca="false">VLOOKUP(D683,[1]Sheet1!$A$2:$D$16244,4,0)</f>
        <v>生物与化学工程学院/轻工学院</v>
      </c>
      <c r="C683" s="9" t="s">
        <v>854</v>
      </c>
      <c r="D683" s="10" t="n">
        <v>1131410055</v>
      </c>
      <c r="E683" s="11" t="s">
        <v>855</v>
      </c>
      <c r="F683" s="12" t="s">
        <v>17</v>
      </c>
      <c r="G683" s="11" t="s">
        <v>484</v>
      </c>
      <c r="H683" s="13" t="n">
        <v>51.2</v>
      </c>
      <c r="I683" s="14" t="s">
        <v>18</v>
      </c>
      <c r="J683" s="16"/>
    </row>
    <row r="684" customFormat="false" ht="18" hidden="true" customHeight="true" outlineLevel="0" collapsed="false">
      <c r="A684" s="7" t="n">
        <v>683</v>
      </c>
      <c r="B684" s="9" t="str">
        <f aca="false">VLOOKUP(D684,[1]Sheet1!$A$2:$D$16244,4,0)</f>
        <v>生物与化学工程学院/轻工学院</v>
      </c>
      <c r="C684" s="9" t="s">
        <v>854</v>
      </c>
      <c r="D684" s="10" t="n">
        <v>1131410056</v>
      </c>
      <c r="E684" s="11" t="s">
        <v>856</v>
      </c>
      <c r="F684" s="12" t="s">
        <v>17</v>
      </c>
      <c r="G684" s="11" t="s">
        <v>484</v>
      </c>
      <c r="H684" s="13" t="n">
        <v>67.95</v>
      </c>
      <c r="I684" s="14" t="s">
        <v>14</v>
      </c>
      <c r="J684" s="16"/>
    </row>
    <row r="685" customFormat="false" ht="18" hidden="true" customHeight="true" outlineLevel="0" collapsed="false">
      <c r="A685" s="7" t="n">
        <v>684</v>
      </c>
      <c r="B685" s="9" t="str">
        <f aca="false">VLOOKUP(D685,[1]Sheet1!$A$2:$D$16244,4,0)</f>
        <v>机械与汽车工程学院</v>
      </c>
      <c r="C685" s="9" t="s">
        <v>813</v>
      </c>
      <c r="D685" s="10" t="n">
        <v>1131020010</v>
      </c>
      <c r="E685" s="11" t="s">
        <v>857</v>
      </c>
      <c r="F685" s="12" t="s">
        <v>17</v>
      </c>
      <c r="G685" s="11" t="s">
        <v>484</v>
      </c>
      <c r="H685" s="13" t="n">
        <v>69</v>
      </c>
      <c r="I685" s="14" t="s">
        <v>14</v>
      </c>
      <c r="J685" s="16"/>
    </row>
    <row r="686" customFormat="false" ht="18" hidden="true" customHeight="true" outlineLevel="0" collapsed="false">
      <c r="A686" s="7" t="n">
        <v>685</v>
      </c>
      <c r="B686" s="9" t="str">
        <f aca="false">VLOOKUP(D686,[1]Sheet1!$A$2:$D$16244,4,0)</f>
        <v>机械与汽车工程学院</v>
      </c>
      <c r="C686" s="9" t="s">
        <v>858</v>
      </c>
      <c r="D686" s="10" t="n">
        <v>1130110157</v>
      </c>
      <c r="E686" s="11" t="s">
        <v>859</v>
      </c>
      <c r="F686" s="12" t="s">
        <v>17</v>
      </c>
      <c r="G686" s="11" t="s">
        <v>484</v>
      </c>
      <c r="H686" s="13" t="n">
        <v>64.8</v>
      </c>
      <c r="I686" s="14" t="s">
        <v>14</v>
      </c>
      <c r="J686" s="16"/>
    </row>
    <row r="687" customFormat="false" ht="18" hidden="true" customHeight="true" outlineLevel="0" collapsed="false">
      <c r="A687" s="7" t="n">
        <v>686</v>
      </c>
      <c r="B687" s="9" t="str">
        <f aca="false">VLOOKUP(D687,[1]Sheet1!$A$2:$D$16244,4,0)</f>
        <v>机械与汽车工程学院</v>
      </c>
      <c r="C687" s="9" t="s">
        <v>860</v>
      </c>
      <c r="D687" s="10" t="n">
        <v>1130823021</v>
      </c>
      <c r="E687" s="11" t="s">
        <v>861</v>
      </c>
      <c r="F687" s="12" t="s">
        <v>17</v>
      </c>
      <c r="G687" s="11" t="s">
        <v>484</v>
      </c>
      <c r="H687" s="13" t="n">
        <v>85.4</v>
      </c>
      <c r="I687" s="14" t="s">
        <v>36</v>
      </c>
      <c r="J687" s="16"/>
    </row>
    <row r="688" customFormat="false" ht="18" hidden="true" customHeight="true" outlineLevel="0" collapsed="false">
      <c r="A688" s="7" t="n">
        <v>687</v>
      </c>
      <c r="B688" s="9" t="str">
        <f aca="false">VLOOKUP(D688,[1]Sheet1!$A$2:$D$16244,4,0)</f>
        <v>机械与汽车工程学院</v>
      </c>
      <c r="C688" s="9" t="s">
        <v>862</v>
      </c>
      <c r="D688" s="10" t="n">
        <v>1130180022</v>
      </c>
      <c r="E688" s="11" t="s">
        <v>863</v>
      </c>
      <c r="F688" s="12" t="s">
        <v>17</v>
      </c>
      <c r="G688" s="11" t="s">
        <v>484</v>
      </c>
      <c r="H688" s="13" t="n">
        <v>67.3</v>
      </c>
      <c r="I688" s="14" t="s">
        <v>14</v>
      </c>
      <c r="J688" s="16"/>
    </row>
    <row r="689" customFormat="false" ht="18" hidden="true" customHeight="true" outlineLevel="0" collapsed="false">
      <c r="A689" s="7" t="n">
        <v>688</v>
      </c>
      <c r="B689" s="9" t="str">
        <f aca="false">VLOOKUP(D689,[1]Sheet1!$A$2:$D$16244,4,0)</f>
        <v>生物与化学工程学院/轻工学院</v>
      </c>
      <c r="C689" s="9" t="s">
        <v>864</v>
      </c>
      <c r="D689" s="10" t="n">
        <v>1130430025</v>
      </c>
      <c r="E689" s="11" t="s">
        <v>865</v>
      </c>
      <c r="F689" s="12" t="s">
        <v>17</v>
      </c>
      <c r="G689" s="11" t="s">
        <v>484</v>
      </c>
      <c r="H689" s="13" t="n">
        <v>69.3</v>
      </c>
      <c r="I689" s="14" t="s">
        <v>14</v>
      </c>
      <c r="J689" s="16"/>
    </row>
    <row r="690" customFormat="false" ht="18" hidden="true" customHeight="true" outlineLevel="0" collapsed="false">
      <c r="A690" s="7" t="n">
        <v>689</v>
      </c>
      <c r="B690" s="9" t="str">
        <f aca="false">VLOOKUP(D690,[1]Sheet1!$A$2:$D$16244,4,0)</f>
        <v>土木与建筑工程学院</v>
      </c>
      <c r="C690" s="9" t="s">
        <v>866</v>
      </c>
      <c r="D690" s="10" t="n">
        <v>5130510073</v>
      </c>
      <c r="E690" s="11" t="s">
        <v>867</v>
      </c>
      <c r="F690" s="12" t="s">
        <v>17</v>
      </c>
      <c r="G690" s="11" t="s">
        <v>484</v>
      </c>
      <c r="H690" s="13" t="n">
        <v>73.4</v>
      </c>
      <c r="I690" s="14" t="s">
        <v>14</v>
      </c>
      <c r="J690" s="16"/>
    </row>
    <row r="691" customFormat="false" ht="18" hidden="true" customHeight="true" outlineLevel="0" collapsed="false">
      <c r="A691" s="7" t="n">
        <v>690</v>
      </c>
      <c r="B691" s="9" t="str">
        <f aca="false">VLOOKUP(D691,[1]Sheet1!$A$2:$D$16244,4,0)</f>
        <v>经济与管理学院</v>
      </c>
      <c r="C691" s="9" t="s">
        <v>868</v>
      </c>
      <c r="D691" s="10" t="n">
        <v>1130620017</v>
      </c>
      <c r="E691" s="11" t="s">
        <v>869</v>
      </c>
      <c r="F691" s="12" t="s">
        <v>12</v>
      </c>
      <c r="G691" s="11" t="s">
        <v>484</v>
      </c>
      <c r="H691" s="13" t="n">
        <v>77.9</v>
      </c>
      <c r="I691" s="14" t="s">
        <v>14</v>
      </c>
      <c r="J691" s="16"/>
    </row>
    <row r="692" customFormat="false" ht="18" hidden="true" customHeight="true" outlineLevel="0" collapsed="false">
      <c r="A692" s="7" t="n">
        <v>691</v>
      </c>
      <c r="B692" s="9" t="str">
        <f aca="false">VLOOKUP(D692,[1]Sheet1!$A$2:$D$16244,4,0)</f>
        <v>经济与管理学院</v>
      </c>
      <c r="C692" s="9" t="s">
        <v>868</v>
      </c>
      <c r="D692" s="10" t="n">
        <v>1130620018</v>
      </c>
      <c r="E692" s="11" t="s">
        <v>870</v>
      </c>
      <c r="F692" s="12" t="s">
        <v>17</v>
      </c>
      <c r="G692" s="11" t="s">
        <v>484</v>
      </c>
      <c r="H692" s="13" t="n">
        <v>80.7</v>
      </c>
      <c r="I692" s="14" t="s">
        <v>36</v>
      </c>
      <c r="J692" s="16"/>
    </row>
    <row r="693" customFormat="false" ht="18" hidden="true" customHeight="true" outlineLevel="0" collapsed="false">
      <c r="A693" s="7" t="n">
        <v>692</v>
      </c>
      <c r="B693" s="9" t="str">
        <f aca="false">VLOOKUP(D693,[1]Sheet1!$A$2:$D$16244,4,0)</f>
        <v>经济与管理学院</v>
      </c>
      <c r="C693" s="9" t="s">
        <v>868</v>
      </c>
      <c r="D693" s="10" t="n">
        <v>1130620020</v>
      </c>
      <c r="E693" s="11" t="s">
        <v>871</v>
      </c>
      <c r="F693" s="12" t="s">
        <v>17</v>
      </c>
      <c r="G693" s="11" t="s">
        <v>484</v>
      </c>
      <c r="H693" s="13" t="n">
        <v>63.4</v>
      </c>
      <c r="I693" s="14" t="s">
        <v>14</v>
      </c>
      <c r="J693" s="16"/>
    </row>
    <row r="694" customFormat="false" ht="18" hidden="true" customHeight="true" outlineLevel="0" collapsed="false">
      <c r="A694" s="7" t="n">
        <v>693</v>
      </c>
      <c r="B694" s="9" t="str">
        <f aca="false">VLOOKUP(D694,[1]Sheet1!$A$2:$D$16244,4,0)</f>
        <v>经济与管理学院</v>
      </c>
      <c r="C694" s="9" t="s">
        <v>693</v>
      </c>
      <c r="D694" s="10" t="n">
        <v>1130620032</v>
      </c>
      <c r="E694" s="11" t="s">
        <v>872</v>
      </c>
      <c r="F694" s="12" t="s">
        <v>12</v>
      </c>
      <c r="G694" s="11" t="s">
        <v>484</v>
      </c>
      <c r="H694" s="13" t="n">
        <v>81.8</v>
      </c>
      <c r="I694" s="14" t="s">
        <v>36</v>
      </c>
      <c r="J694" s="16"/>
    </row>
    <row r="695" customFormat="false" ht="18" hidden="true" customHeight="true" outlineLevel="0" collapsed="false">
      <c r="A695" s="7" t="n">
        <v>694</v>
      </c>
      <c r="B695" s="9" t="str">
        <f aca="false">VLOOKUP(D695,[1]Sheet1!$A$2:$D$16244,4,0)</f>
        <v>经济与管理学院</v>
      </c>
      <c r="C695" s="9" t="s">
        <v>693</v>
      </c>
      <c r="D695" s="10" t="n">
        <v>1130620033</v>
      </c>
      <c r="E695" s="11" t="s">
        <v>873</v>
      </c>
      <c r="F695" s="12" t="s">
        <v>12</v>
      </c>
      <c r="G695" s="11" t="s">
        <v>484</v>
      </c>
      <c r="H695" s="13" t="n">
        <v>78.3</v>
      </c>
      <c r="I695" s="14" t="s">
        <v>14</v>
      </c>
      <c r="J695" s="16"/>
    </row>
    <row r="696" customFormat="false" ht="18" hidden="true" customHeight="true" outlineLevel="0" collapsed="false">
      <c r="A696" s="7" t="n">
        <v>695</v>
      </c>
      <c r="B696" s="9" t="str">
        <f aca="false">VLOOKUP(D696,[1]Sheet1!$A$2:$D$16244,4,0)</f>
        <v>经济与管理学院</v>
      </c>
      <c r="C696" s="9" t="s">
        <v>693</v>
      </c>
      <c r="D696" s="10" t="n">
        <v>1130620034</v>
      </c>
      <c r="E696" s="11" t="s">
        <v>874</v>
      </c>
      <c r="F696" s="12" t="s">
        <v>12</v>
      </c>
      <c r="G696" s="11" t="s">
        <v>484</v>
      </c>
      <c r="H696" s="13" t="n">
        <v>82.9</v>
      </c>
      <c r="I696" s="14" t="s">
        <v>36</v>
      </c>
      <c r="J696" s="16"/>
    </row>
    <row r="697" customFormat="false" ht="18" hidden="true" customHeight="true" outlineLevel="0" collapsed="false">
      <c r="A697" s="7" t="n">
        <v>696</v>
      </c>
      <c r="B697" s="9" t="str">
        <f aca="false">VLOOKUP(D697,[1]Sheet1!$A$2:$D$16244,4,0)</f>
        <v>经济与管理学院</v>
      </c>
      <c r="C697" s="9" t="s">
        <v>693</v>
      </c>
      <c r="D697" s="10" t="n">
        <v>1130620035</v>
      </c>
      <c r="E697" s="11" t="s">
        <v>875</v>
      </c>
      <c r="F697" s="12" t="s">
        <v>12</v>
      </c>
      <c r="G697" s="11" t="s">
        <v>484</v>
      </c>
      <c r="H697" s="13" t="n">
        <v>73.4</v>
      </c>
      <c r="I697" s="14" t="s">
        <v>14</v>
      </c>
      <c r="J697" s="16"/>
    </row>
    <row r="698" customFormat="false" ht="18" hidden="true" customHeight="true" outlineLevel="0" collapsed="false">
      <c r="A698" s="7" t="n">
        <v>697</v>
      </c>
      <c r="B698" s="9" t="str">
        <f aca="false">VLOOKUP(D698,[1]Sheet1!$A$2:$D$16244,4,0)</f>
        <v>经济与管理学院</v>
      </c>
      <c r="C698" s="9" t="s">
        <v>693</v>
      </c>
      <c r="D698" s="10" t="n">
        <v>1130620050</v>
      </c>
      <c r="E698" s="11" t="s">
        <v>876</v>
      </c>
      <c r="F698" s="12" t="s">
        <v>17</v>
      </c>
      <c r="G698" s="11" t="s">
        <v>484</v>
      </c>
      <c r="H698" s="13" t="n">
        <v>73.2</v>
      </c>
      <c r="I698" s="14" t="s">
        <v>14</v>
      </c>
      <c r="J698" s="16"/>
    </row>
    <row r="699" customFormat="false" ht="18" hidden="true" customHeight="true" outlineLevel="0" collapsed="false">
      <c r="A699" s="7" t="n">
        <v>698</v>
      </c>
      <c r="B699" s="9" t="str">
        <f aca="false">VLOOKUP(D699,[1]Sheet1!$A$2:$D$16244,4,0)</f>
        <v>经济与管理学院</v>
      </c>
      <c r="C699" s="9" t="s">
        <v>693</v>
      </c>
      <c r="D699" s="10" t="n">
        <v>1130620054</v>
      </c>
      <c r="E699" s="11" t="s">
        <v>877</v>
      </c>
      <c r="F699" s="12" t="s">
        <v>17</v>
      </c>
      <c r="G699" s="11" t="s">
        <v>484</v>
      </c>
      <c r="H699" s="13" t="n">
        <v>56.6</v>
      </c>
      <c r="I699" s="14" t="s">
        <v>18</v>
      </c>
      <c r="J699" s="16"/>
    </row>
    <row r="700" customFormat="false" ht="18" hidden="true" customHeight="true" outlineLevel="0" collapsed="false">
      <c r="A700" s="7" t="n">
        <v>699</v>
      </c>
      <c r="B700" s="9" t="str">
        <f aca="false">VLOOKUP(D700,[1]Sheet1!$A$2:$D$16244,4,0)</f>
        <v>经济与管理学院</v>
      </c>
      <c r="C700" s="9" t="s">
        <v>693</v>
      </c>
      <c r="D700" s="10" t="n">
        <v>1130620055</v>
      </c>
      <c r="E700" s="11" t="s">
        <v>878</v>
      </c>
      <c r="F700" s="12" t="s">
        <v>17</v>
      </c>
      <c r="G700" s="11" t="s">
        <v>484</v>
      </c>
      <c r="H700" s="13" t="n">
        <v>75.2</v>
      </c>
      <c r="I700" s="14" t="s">
        <v>14</v>
      </c>
      <c r="J700" s="16"/>
    </row>
    <row r="701" customFormat="false" ht="18" hidden="true" customHeight="true" outlineLevel="0" collapsed="false">
      <c r="A701" s="7" t="n">
        <v>700</v>
      </c>
      <c r="B701" s="9" t="str">
        <f aca="false">VLOOKUP(D701,[1]Sheet1!$A$2:$D$16244,4,0)</f>
        <v>经济与管理学院</v>
      </c>
      <c r="C701" s="9" t="s">
        <v>693</v>
      </c>
      <c r="D701" s="10" t="n">
        <v>1130620058</v>
      </c>
      <c r="E701" s="11" t="s">
        <v>879</v>
      </c>
      <c r="F701" s="12" t="s">
        <v>17</v>
      </c>
      <c r="G701" s="11" t="s">
        <v>484</v>
      </c>
      <c r="H701" s="13" t="n">
        <v>75.8</v>
      </c>
      <c r="I701" s="14" t="s">
        <v>14</v>
      </c>
      <c r="J701" s="16"/>
    </row>
    <row r="702" customFormat="false" ht="18" hidden="true" customHeight="true" outlineLevel="0" collapsed="false">
      <c r="A702" s="7" t="n">
        <v>701</v>
      </c>
      <c r="B702" s="9" t="str">
        <f aca="false">VLOOKUP(D702,[1]Sheet1!$A$2:$D$16244,4,0)</f>
        <v>经济与管理学院</v>
      </c>
      <c r="C702" s="9" t="s">
        <v>693</v>
      </c>
      <c r="D702" s="10" t="n">
        <v>1130620060</v>
      </c>
      <c r="E702" s="11" t="s">
        <v>880</v>
      </c>
      <c r="F702" s="12" t="s">
        <v>17</v>
      </c>
      <c r="G702" s="11" t="s">
        <v>484</v>
      </c>
      <c r="H702" s="13" t="n">
        <v>74</v>
      </c>
      <c r="I702" s="14" t="s">
        <v>14</v>
      </c>
      <c r="J702" s="16"/>
    </row>
    <row r="703" customFormat="false" ht="18" hidden="true" customHeight="true" outlineLevel="0" collapsed="false">
      <c r="A703" s="7" t="n">
        <v>702</v>
      </c>
      <c r="B703" s="9" t="str">
        <f aca="false">VLOOKUP(D703,[1]Sheet1!$A$2:$D$16244,4,0)</f>
        <v>理学院</v>
      </c>
      <c r="C703" s="9" t="s">
        <v>881</v>
      </c>
      <c r="D703" s="10" t="n">
        <v>1131010029</v>
      </c>
      <c r="E703" s="11" t="s">
        <v>882</v>
      </c>
      <c r="F703" s="12" t="s">
        <v>17</v>
      </c>
      <c r="G703" s="11" t="s">
        <v>484</v>
      </c>
      <c r="H703" s="13" t="n">
        <v>87.2</v>
      </c>
      <c r="I703" s="14" t="s">
        <v>36</v>
      </c>
      <c r="J703" s="16"/>
    </row>
    <row r="704" customFormat="false" ht="18" hidden="true" customHeight="true" outlineLevel="0" collapsed="false">
      <c r="A704" s="7" t="n">
        <v>703</v>
      </c>
      <c r="B704" s="9" t="str">
        <f aca="false">VLOOKUP(D704,[1]Sheet1!$A$2:$D$16244,4,0)</f>
        <v>理学院</v>
      </c>
      <c r="C704" s="9" t="s">
        <v>754</v>
      </c>
      <c r="D704" s="10" t="n">
        <v>1131010087</v>
      </c>
      <c r="E704" s="11" t="s">
        <v>883</v>
      </c>
      <c r="F704" s="12" t="s">
        <v>17</v>
      </c>
      <c r="G704" s="11" t="s">
        <v>484</v>
      </c>
      <c r="H704" s="13" t="n">
        <v>57.1</v>
      </c>
      <c r="I704" s="14" t="s">
        <v>18</v>
      </c>
      <c r="J704" s="16"/>
    </row>
    <row r="705" customFormat="false" ht="18" hidden="true" customHeight="true" outlineLevel="0" collapsed="false">
      <c r="A705" s="7" t="n">
        <v>704</v>
      </c>
      <c r="B705" s="9" t="str">
        <f aca="false">VLOOKUP(D705,[1]Sheet1!$A$2:$D$16244,4,0)</f>
        <v>理学院</v>
      </c>
      <c r="C705" s="9" t="s">
        <v>754</v>
      </c>
      <c r="D705" s="10" t="n">
        <v>1131010090</v>
      </c>
      <c r="E705" s="11" t="s">
        <v>884</v>
      </c>
      <c r="F705" s="12" t="s">
        <v>17</v>
      </c>
      <c r="G705" s="11" t="s">
        <v>484</v>
      </c>
      <c r="H705" s="13" t="n">
        <v>52.7</v>
      </c>
      <c r="I705" s="14" t="s">
        <v>18</v>
      </c>
      <c r="J705" s="16"/>
    </row>
    <row r="706" customFormat="false" ht="18" hidden="true" customHeight="true" outlineLevel="0" collapsed="false">
      <c r="A706" s="7" t="n">
        <v>705</v>
      </c>
      <c r="B706" s="9" t="str">
        <f aca="false">VLOOKUP(D706,[1]Sheet1!$A$2:$D$16244,4,0)</f>
        <v>理学院</v>
      </c>
      <c r="C706" s="9" t="s">
        <v>754</v>
      </c>
      <c r="D706" s="10" t="n">
        <v>1131010091</v>
      </c>
      <c r="E706" s="11" t="s">
        <v>885</v>
      </c>
      <c r="F706" s="12" t="s">
        <v>17</v>
      </c>
      <c r="G706" s="11" t="s">
        <v>484</v>
      </c>
      <c r="H706" s="13" t="n">
        <v>55</v>
      </c>
      <c r="I706" s="14" t="s">
        <v>18</v>
      </c>
      <c r="J706" s="16"/>
    </row>
    <row r="707" customFormat="false" ht="18" hidden="true" customHeight="true" outlineLevel="0" collapsed="false">
      <c r="A707" s="7" t="n">
        <v>706</v>
      </c>
      <c r="B707" s="9" t="str">
        <f aca="false">VLOOKUP(D707,[1]Sheet1!$A$2:$D$16244,4,0)</f>
        <v>经济与管理学院</v>
      </c>
      <c r="C707" s="9" t="s">
        <v>886</v>
      </c>
      <c r="D707" s="10" t="n">
        <v>1140690005</v>
      </c>
      <c r="E707" s="11" t="s">
        <v>887</v>
      </c>
      <c r="F707" s="12" t="s">
        <v>12</v>
      </c>
      <c r="G707" s="11" t="s">
        <v>484</v>
      </c>
      <c r="H707" s="13" t="n">
        <v>81.6</v>
      </c>
      <c r="I707" s="14" t="s">
        <v>36</v>
      </c>
      <c r="J707" s="16"/>
    </row>
    <row r="708" customFormat="false" ht="18" hidden="true" customHeight="true" outlineLevel="0" collapsed="false">
      <c r="A708" s="7" t="n">
        <v>707</v>
      </c>
      <c r="B708" s="9" t="str">
        <f aca="false">VLOOKUP(D708,[1]Sheet1!$A$2:$D$16244,4,0)</f>
        <v>生物与化学工程学院/轻工学院</v>
      </c>
      <c r="C708" s="9" t="s">
        <v>888</v>
      </c>
      <c r="D708" s="10" t="n">
        <v>1130450023</v>
      </c>
      <c r="E708" s="11" t="s">
        <v>889</v>
      </c>
      <c r="F708" s="12" t="s">
        <v>17</v>
      </c>
      <c r="G708" s="11" t="s">
        <v>484</v>
      </c>
      <c r="H708" s="13" t="n">
        <v>72.2</v>
      </c>
      <c r="I708" s="14" t="s">
        <v>14</v>
      </c>
      <c r="J708" s="16"/>
    </row>
    <row r="709" customFormat="false" ht="18" hidden="true" customHeight="true" outlineLevel="0" collapsed="false">
      <c r="A709" s="7" t="n">
        <v>708</v>
      </c>
      <c r="B709" s="9" t="str">
        <f aca="false">VLOOKUP(D709,[1]Sheet1!$A$2:$D$16244,4,0)</f>
        <v>机械与汽车工程学院</v>
      </c>
      <c r="C709" s="9" t="s">
        <v>708</v>
      </c>
      <c r="D709" s="10" t="n">
        <v>1130150041</v>
      </c>
      <c r="E709" s="11" t="s">
        <v>890</v>
      </c>
      <c r="F709" s="12" t="s">
        <v>17</v>
      </c>
      <c r="G709" s="11" t="s">
        <v>484</v>
      </c>
      <c r="H709" s="13" t="n">
        <v>72.3</v>
      </c>
      <c r="I709" s="14" t="s">
        <v>14</v>
      </c>
      <c r="J709" s="16"/>
    </row>
    <row r="710" customFormat="false" ht="18" hidden="true" customHeight="true" outlineLevel="0" collapsed="false">
      <c r="A710" s="7" t="n">
        <v>709</v>
      </c>
      <c r="B710" s="9" t="str">
        <f aca="false">VLOOKUP(D710,[1]Sheet1!$A$2:$D$16244,4,0)</f>
        <v>机械与汽车工程学院</v>
      </c>
      <c r="C710" s="9" t="s">
        <v>708</v>
      </c>
      <c r="D710" s="10" t="n">
        <v>1130150050</v>
      </c>
      <c r="E710" s="11" t="s">
        <v>891</v>
      </c>
      <c r="F710" s="12" t="s">
        <v>17</v>
      </c>
      <c r="G710" s="11" t="s">
        <v>484</v>
      </c>
      <c r="H710" s="13" t="n">
        <v>51.2</v>
      </c>
      <c r="I710" s="14" t="s">
        <v>18</v>
      </c>
      <c r="J710" s="16"/>
    </row>
    <row r="711" customFormat="false" ht="18" hidden="true" customHeight="true" outlineLevel="0" collapsed="false">
      <c r="A711" s="7" t="n">
        <v>710</v>
      </c>
      <c r="B711" s="9" t="str">
        <f aca="false">VLOOKUP(D711,[1]Sheet1!$A$2:$D$16244,4,0)</f>
        <v>艺术设计学院</v>
      </c>
      <c r="C711" s="9" t="s">
        <v>892</v>
      </c>
      <c r="D711" s="10" t="n">
        <v>1130893079</v>
      </c>
      <c r="E711" s="11" t="s">
        <v>893</v>
      </c>
      <c r="F711" s="12" t="s">
        <v>17</v>
      </c>
      <c r="G711" s="11" t="s">
        <v>484</v>
      </c>
      <c r="H711" s="13" t="n">
        <v>87.2</v>
      </c>
      <c r="I711" s="14" t="s">
        <v>36</v>
      </c>
      <c r="J711" s="16"/>
    </row>
    <row r="712" customFormat="false" ht="18" hidden="true" customHeight="true" outlineLevel="0" collapsed="false">
      <c r="A712" s="7" t="n">
        <v>711</v>
      </c>
      <c r="B712" s="9" t="str">
        <f aca="false">VLOOKUP(D712,[1]Sheet1!$A$2:$D$16244,4,0)</f>
        <v>机械与汽车工程学院</v>
      </c>
      <c r="C712" s="9" t="s">
        <v>894</v>
      </c>
      <c r="D712" s="10" t="n">
        <v>1130110153</v>
      </c>
      <c r="E712" s="11" t="s">
        <v>895</v>
      </c>
      <c r="F712" s="12" t="s">
        <v>17</v>
      </c>
      <c r="G712" s="11" t="s">
        <v>484</v>
      </c>
      <c r="H712" s="13" t="n">
        <v>74.2</v>
      </c>
      <c r="I712" s="14" t="s">
        <v>14</v>
      </c>
      <c r="J712" s="16"/>
    </row>
    <row r="713" customFormat="false" ht="18" hidden="true" customHeight="true" outlineLevel="0" collapsed="false">
      <c r="A713" s="7" t="n">
        <v>712</v>
      </c>
      <c r="B713" s="9" t="str">
        <f aca="false">VLOOKUP(D713,[1]Sheet1!$A$2:$D$16244,4,0)</f>
        <v>机械与汽车工程学院</v>
      </c>
      <c r="C713" s="9" t="s">
        <v>894</v>
      </c>
      <c r="D713" s="10" t="n">
        <v>1130110155</v>
      </c>
      <c r="E713" s="11" t="s">
        <v>896</v>
      </c>
      <c r="F713" s="12" t="s">
        <v>17</v>
      </c>
      <c r="G713" s="11" t="s">
        <v>484</v>
      </c>
      <c r="H713" s="13" t="n">
        <v>67.6</v>
      </c>
      <c r="I713" s="14" t="s">
        <v>14</v>
      </c>
      <c r="J713" s="16"/>
    </row>
    <row r="714" customFormat="false" ht="18" hidden="true" customHeight="true" outlineLevel="0" collapsed="false">
      <c r="A714" s="7" t="n">
        <v>713</v>
      </c>
      <c r="B714" s="9" t="str">
        <f aca="false">VLOOKUP(D714,[1]Sheet1!$A$2:$D$16244,4,0)</f>
        <v>机械与汽车工程学院</v>
      </c>
      <c r="C714" s="9" t="s">
        <v>897</v>
      </c>
      <c r="D714" s="10" t="n">
        <v>1130110158</v>
      </c>
      <c r="E714" s="11" t="s">
        <v>898</v>
      </c>
      <c r="F714" s="12" t="s">
        <v>17</v>
      </c>
      <c r="G714" s="11" t="s">
        <v>484</v>
      </c>
      <c r="H714" s="13" t="n">
        <v>77.5</v>
      </c>
      <c r="I714" s="14" t="s">
        <v>14</v>
      </c>
      <c r="J714" s="16"/>
    </row>
    <row r="715" customFormat="false" ht="18" hidden="true" customHeight="true" outlineLevel="0" collapsed="false">
      <c r="A715" s="7" t="n">
        <v>714</v>
      </c>
      <c r="B715" s="9" t="str">
        <f aca="false">VLOOKUP(D715,[1]Sheet1!$A$2:$D$16244,4,0)</f>
        <v>机械与汽车工程学院</v>
      </c>
      <c r="C715" s="9" t="s">
        <v>894</v>
      </c>
      <c r="D715" s="10" t="n">
        <v>1130110164</v>
      </c>
      <c r="E715" s="11" t="s">
        <v>899</v>
      </c>
      <c r="F715" s="12" t="s">
        <v>17</v>
      </c>
      <c r="G715" s="11" t="s">
        <v>484</v>
      </c>
      <c r="H715" s="13" t="n">
        <v>79.2</v>
      </c>
      <c r="I715" s="14" t="s">
        <v>14</v>
      </c>
      <c r="J715" s="16"/>
    </row>
    <row r="716" customFormat="false" ht="18" hidden="true" customHeight="true" outlineLevel="0" collapsed="false">
      <c r="A716" s="7" t="n">
        <v>715</v>
      </c>
      <c r="B716" s="9" t="str">
        <f aca="false">VLOOKUP(D716,[1]Sheet1!$A$2:$D$16244,4,0)</f>
        <v>机械与汽车工程学院</v>
      </c>
      <c r="C716" s="9" t="s">
        <v>894</v>
      </c>
      <c r="D716" s="10" t="n">
        <v>1130110165</v>
      </c>
      <c r="E716" s="11" t="s">
        <v>900</v>
      </c>
      <c r="F716" s="12" t="s">
        <v>17</v>
      </c>
      <c r="G716" s="11" t="s">
        <v>484</v>
      </c>
      <c r="H716" s="13" t="n">
        <v>74</v>
      </c>
      <c r="I716" s="14" t="s">
        <v>14</v>
      </c>
      <c r="J716" s="16"/>
    </row>
    <row r="717" customFormat="false" ht="18" hidden="true" customHeight="true" outlineLevel="0" collapsed="false">
      <c r="A717" s="7" t="n">
        <v>716</v>
      </c>
      <c r="B717" s="9" t="str">
        <f aca="false">VLOOKUP(D717,[1]Sheet1!$A$2:$D$16244,4,0)</f>
        <v>机械与汽车工程学院</v>
      </c>
      <c r="C717" s="9" t="s">
        <v>894</v>
      </c>
      <c r="D717" s="10" t="n">
        <v>1130110166</v>
      </c>
      <c r="E717" s="11" t="s">
        <v>901</v>
      </c>
      <c r="F717" s="12" t="s">
        <v>17</v>
      </c>
      <c r="G717" s="11" t="s">
        <v>484</v>
      </c>
      <c r="H717" s="13" t="n">
        <v>69.4</v>
      </c>
      <c r="I717" s="14" t="s">
        <v>14</v>
      </c>
      <c r="J717" s="16"/>
    </row>
    <row r="718" customFormat="false" ht="18" hidden="true" customHeight="true" outlineLevel="0" collapsed="false">
      <c r="A718" s="7" t="n">
        <v>717</v>
      </c>
      <c r="B718" s="9" t="str">
        <f aca="false">VLOOKUP(D718,[1]Sheet1!$A$2:$D$16244,4,0)</f>
        <v>机械与汽车工程学院</v>
      </c>
      <c r="C718" s="9" t="s">
        <v>894</v>
      </c>
      <c r="D718" s="10" t="n">
        <v>1130110167</v>
      </c>
      <c r="E718" s="11" t="s">
        <v>902</v>
      </c>
      <c r="F718" s="12" t="s">
        <v>17</v>
      </c>
      <c r="G718" s="11" t="s">
        <v>484</v>
      </c>
      <c r="H718" s="13" t="n">
        <v>84.8</v>
      </c>
      <c r="I718" s="14" t="s">
        <v>36</v>
      </c>
      <c r="J718" s="16"/>
    </row>
    <row r="719" customFormat="false" ht="18" hidden="true" customHeight="true" outlineLevel="0" collapsed="false">
      <c r="A719" s="7" t="n">
        <v>718</v>
      </c>
      <c r="B719" s="9" t="str">
        <f aca="false">VLOOKUP(D719,[1]Sheet1!$A$2:$D$16244,4,0)</f>
        <v>机械与汽车工程学院</v>
      </c>
      <c r="C719" s="9" t="s">
        <v>894</v>
      </c>
      <c r="D719" s="10" t="n">
        <v>1130110168</v>
      </c>
      <c r="E719" s="11" t="s">
        <v>903</v>
      </c>
      <c r="F719" s="12" t="s">
        <v>17</v>
      </c>
      <c r="G719" s="11" t="s">
        <v>484</v>
      </c>
      <c r="H719" s="13" t="n">
        <v>74.5</v>
      </c>
      <c r="I719" s="14" t="s">
        <v>14</v>
      </c>
      <c r="J719" s="16"/>
    </row>
    <row r="720" customFormat="false" ht="18" hidden="true" customHeight="true" outlineLevel="0" collapsed="false">
      <c r="A720" s="7" t="n">
        <v>719</v>
      </c>
      <c r="B720" s="9" t="str">
        <f aca="false">VLOOKUP(D720,[1]Sheet1!$A$2:$D$16244,4,0)</f>
        <v>机械与汽车工程学院</v>
      </c>
      <c r="C720" s="9" t="s">
        <v>894</v>
      </c>
      <c r="D720" s="10" t="n">
        <v>1130110169</v>
      </c>
      <c r="E720" s="11" t="s">
        <v>904</v>
      </c>
      <c r="F720" s="12" t="s">
        <v>17</v>
      </c>
      <c r="G720" s="11" t="s">
        <v>484</v>
      </c>
      <c r="H720" s="13" t="n">
        <v>57.7</v>
      </c>
      <c r="I720" s="14" t="s">
        <v>18</v>
      </c>
      <c r="J720" s="16"/>
    </row>
    <row r="721" customFormat="false" ht="18" hidden="true" customHeight="true" outlineLevel="0" collapsed="false">
      <c r="A721" s="7" t="n">
        <v>720</v>
      </c>
      <c r="B721" s="9" t="str">
        <f aca="false">VLOOKUP(D721,[1]Sheet1!$A$2:$D$16244,4,0)</f>
        <v>机械与汽车工程学院</v>
      </c>
      <c r="C721" s="9" t="s">
        <v>894</v>
      </c>
      <c r="D721" s="10" t="n">
        <v>1130110170</v>
      </c>
      <c r="E721" s="11" t="s">
        <v>905</v>
      </c>
      <c r="F721" s="12" t="s">
        <v>17</v>
      </c>
      <c r="G721" s="11" t="s">
        <v>484</v>
      </c>
      <c r="H721" s="13" t="n">
        <v>66.7</v>
      </c>
      <c r="I721" s="14" t="s">
        <v>14</v>
      </c>
      <c r="J721" s="16"/>
    </row>
    <row r="722" customFormat="false" ht="18" hidden="true" customHeight="true" outlineLevel="0" collapsed="false">
      <c r="A722" s="7" t="n">
        <v>721</v>
      </c>
      <c r="B722" s="9" t="str">
        <f aca="false">VLOOKUP(D722,[1]Sheet1!$A$2:$D$16244,4,0)</f>
        <v>机械与汽车工程学院</v>
      </c>
      <c r="C722" s="9" t="s">
        <v>894</v>
      </c>
      <c r="D722" s="10" t="n">
        <v>1130110172</v>
      </c>
      <c r="E722" s="11" t="s">
        <v>906</v>
      </c>
      <c r="F722" s="12" t="s">
        <v>17</v>
      </c>
      <c r="G722" s="11" t="s">
        <v>484</v>
      </c>
      <c r="H722" s="13" t="n">
        <v>70</v>
      </c>
      <c r="I722" s="14" t="s">
        <v>14</v>
      </c>
      <c r="J722" s="16"/>
    </row>
    <row r="723" customFormat="false" ht="18" hidden="true" customHeight="true" outlineLevel="0" collapsed="false">
      <c r="A723" s="7" t="n">
        <v>722</v>
      </c>
      <c r="B723" s="9" t="str">
        <f aca="false">VLOOKUP(D723,[1]Sheet1!$A$2:$D$16244,4,0)</f>
        <v>生物与化学工程学院/轻工学院</v>
      </c>
      <c r="C723" s="9" t="s">
        <v>907</v>
      </c>
      <c r="D723" s="10" t="n">
        <v>1131420045</v>
      </c>
      <c r="E723" s="11" t="s">
        <v>908</v>
      </c>
      <c r="F723" s="12" t="s">
        <v>17</v>
      </c>
      <c r="G723" s="11" t="s">
        <v>484</v>
      </c>
      <c r="H723" s="13" t="n">
        <v>74.9</v>
      </c>
      <c r="I723" s="14" t="s">
        <v>14</v>
      </c>
      <c r="J723" s="16"/>
    </row>
    <row r="724" customFormat="false" ht="18" hidden="true" customHeight="true" outlineLevel="0" collapsed="false">
      <c r="A724" s="7" t="n">
        <v>723</v>
      </c>
      <c r="B724" s="9" t="str">
        <f aca="false">VLOOKUP(D724,[1]Sheet1!$A$2:$D$16244,4,0)</f>
        <v>生物与化学工程学院/轻工学院</v>
      </c>
      <c r="C724" s="9" t="s">
        <v>907</v>
      </c>
      <c r="D724" s="10" t="n">
        <v>1131420046</v>
      </c>
      <c r="E724" s="11" t="s">
        <v>909</v>
      </c>
      <c r="F724" s="12" t="s">
        <v>17</v>
      </c>
      <c r="G724" s="11" t="s">
        <v>484</v>
      </c>
      <c r="H724" s="13" t="n">
        <v>72.4</v>
      </c>
      <c r="I724" s="14" t="s">
        <v>14</v>
      </c>
      <c r="J724" s="16"/>
    </row>
    <row r="725" customFormat="false" ht="18" hidden="true" customHeight="true" outlineLevel="0" collapsed="false">
      <c r="A725" s="7" t="n">
        <v>724</v>
      </c>
      <c r="B725" s="9" t="str">
        <f aca="false">VLOOKUP(D725,[1]Sheet1!$A$2:$D$16244,4,0)</f>
        <v>生物与化学工程学院/轻工学院</v>
      </c>
      <c r="C725" s="9" t="s">
        <v>907</v>
      </c>
      <c r="D725" s="10" t="n">
        <v>1131420048</v>
      </c>
      <c r="E725" s="11" t="s">
        <v>910</v>
      </c>
      <c r="F725" s="12" t="s">
        <v>17</v>
      </c>
      <c r="G725" s="11" t="s">
        <v>484</v>
      </c>
      <c r="H725" s="13" t="n">
        <v>73.1</v>
      </c>
      <c r="I725" s="14" t="s">
        <v>14</v>
      </c>
      <c r="J725" s="16"/>
    </row>
    <row r="726" customFormat="false" ht="18" hidden="true" customHeight="true" outlineLevel="0" collapsed="false">
      <c r="A726" s="7" t="n">
        <v>725</v>
      </c>
      <c r="B726" s="9" t="str">
        <f aca="false">VLOOKUP(D726,[1]Sheet1!$A$2:$D$16244,4,0)</f>
        <v>艺术设计学院</v>
      </c>
      <c r="C726" s="9" t="s">
        <v>911</v>
      </c>
      <c r="D726" s="10" t="n">
        <v>1130892052</v>
      </c>
      <c r="E726" s="11" t="s">
        <v>912</v>
      </c>
      <c r="F726" s="12" t="s">
        <v>17</v>
      </c>
      <c r="G726" s="11" t="s">
        <v>484</v>
      </c>
      <c r="H726" s="13" t="n">
        <v>73.9</v>
      </c>
      <c r="I726" s="14" t="s">
        <v>14</v>
      </c>
      <c r="J726" s="16"/>
    </row>
    <row r="727" customFormat="false" ht="18" hidden="true" customHeight="true" outlineLevel="0" collapsed="false">
      <c r="A727" s="7" t="n">
        <v>726</v>
      </c>
      <c r="B727" s="9" t="str">
        <f aca="false">VLOOKUP(D727,[1]Sheet1!$A$2:$D$16244,4,0)</f>
        <v>艺术设计学院</v>
      </c>
      <c r="C727" s="9" t="s">
        <v>911</v>
      </c>
      <c r="D727" s="10" t="n">
        <v>1130892057</v>
      </c>
      <c r="E727" s="11" t="s">
        <v>913</v>
      </c>
      <c r="F727" s="12" t="s">
        <v>17</v>
      </c>
      <c r="G727" s="11" t="s">
        <v>484</v>
      </c>
      <c r="H727" s="13" t="n">
        <v>74.7</v>
      </c>
      <c r="I727" s="14" t="s">
        <v>14</v>
      </c>
      <c r="J727" s="16"/>
    </row>
    <row r="728" customFormat="false" ht="18" hidden="true" customHeight="true" outlineLevel="0" collapsed="false">
      <c r="A728" s="7" t="n">
        <v>727</v>
      </c>
      <c r="B728" s="9" t="str">
        <f aca="false">VLOOKUP(D728,[1]Sheet1!$A$2:$D$16244,4,0)</f>
        <v>艺术设计学院</v>
      </c>
      <c r="C728" s="9" t="s">
        <v>911</v>
      </c>
      <c r="D728" s="10" t="n">
        <v>1130892058</v>
      </c>
      <c r="E728" s="11" t="s">
        <v>914</v>
      </c>
      <c r="F728" s="12" t="s">
        <v>17</v>
      </c>
      <c r="G728" s="11" t="s">
        <v>484</v>
      </c>
      <c r="H728" s="13" t="n">
        <v>75</v>
      </c>
      <c r="I728" s="14" t="s">
        <v>14</v>
      </c>
      <c r="J728" s="16"/>
    </row>
    <row r="729" customFormat="false" ht="18" hidden="true" customHeight="true" outlineLevel="0" collapsed="false">
      <c r="A729" s="7" t="n">
        <v>728</v>
      </c>
      <c r="B729" s="9" t="str">
        <f aca="false">VLOOKUP(D729,[1]Sheet1!$A$2:$D$16244,4,0)</f>
        <v>自动化与电气工程学院</v>
      </c>
      <c r="C729" s="9" t="s">
        <v>620</v>
      </c>
      <c r="D729" s="10" t="n">
        <v>1130350034</v>
      </c>
      <c r="E729" s="11" t="s">
        <v>915</v>
      </c>
      <c r="F729" s="12" t="s">
        <v>17</v>
      </c>
      <c r="G729" s="11" t="s">
        <v>484</v>
      </c>
      <c r="H729" s="13" t="n">
        <v>68.3</v>
      </c>
      <c r="I729" s="14" t="s">
        <v>14</v>
      </c>
      <c r="J729" s="16"/>
    </row>
    <row r="730" customFormat="false" ht="18" hidden="true" customHeight="true" outlineLevel="0" collapsed="false">
      <c r="A730" s="7" t="n">
        <v>729</v>
      </c>
      <c r="B730" s="9" t="str">
        <f aca="false">VLOOKUP(D730,[1]Sheet1!$A$2:$D$16244,4,0)</f>
        <v>机械与汽车工程学院</v>
      </c>
      <c r="C730" s="9" t="s">
        <v>916</v>
      </c>
      <c r="D730" s="17" t="n">
        <v>1120110118</v>
      </c>
      <c r="E730" s="11" t="s">
        <v>917</v>
      </c>
      <c r="F730" s="12" t="s">
        <v>12</v>
      </c>
      <c r="G730" s="11" t="s">
        <v>918</v>
      </c>
      <c r="H730" s="13" t="n">
        <v>75.8</v>
      </c>
      <c r="I730" s="14" t="s">
        <v>14</v>
      </c>
      <c r="J730" s="16"/>
    </row>
    <row r="731" customFormat="false" ht="18" hidden="true" customHeight="true" outlineLevel="0" collapsed="false">
      <c r="A731" s="7" t="n">
        <v>730</v>
      </c>
      <c r="B731" s="9" t="str">
        <f aca="false">VLOOKUP(D731,[1]Sheet1!$A$2:$D$16244,4,0)</f>
        <v>机械与汽车工程学院</v>
      </c>
      <c r="C731" s="9" t="s">
        <v>916</v>
      </c>
      <c r="D731" s="17" t="n">
        <v>1120110119</v>
      </c>
      <c r="E731" s="11" t="s">
        <v>919</v>
      </c>
      <c r="F731" s="12" t="s">
        <v>12</v>
      </c>
      <c r="G731" s="11" t="s">
        <v>918</v>
      </c>
      <c r="H731" s="13" t="n">
        <v>75.6</v>
      </c>
      <c r="I731" s="14" t="s">
        <v>14</v>
      </c>
      <c r="J731" s="16"/>
    </row>
    <row r="732" customFormat="false" ht="18" hidden="true" customHeight="true" outlineLevel="0" collapsed="false">
      <c r="A732" s="7" t="n">
        <v>731</v>
      </c>
      <c r="B732" s="9" t="str">
        <f aca="false">VLOOKUP(D732,[1]Sheet1!$A$2:$D$16244,4,0)</f>
        <v>机械与汽车工程学院</v>
      </c>
      <c r="C732" s="9" t="s">
        <v>916</v>
      </c>
      <c r="D732" s="17" t="n">
        <v>1120110120</v>
      </c>
      <c r="E732" s="11" t="s">
        <v>920</v>
      </c>
      <c r="F732" s="12" t="s">
        <v>17</v>
      </c>
      <c r="G732" s="11" t="s">
        <v>918</v>
      </c>
      <c r="H732" s="13" t="n">
        <v>70.4</v>
      </c>
      <c r="I732" s="14" t="s">
        <v>14</v>
      </c>
      <c r="J732" s="16"/>
    </row>
    <row r="733" customFormat="false" ht="18" hidden="true" customHeight="true" outlineLevel="0" collapsed="false">
      <c r="A733" s="7" t="n">
        <v>732</v>
      </c>
      <c r="B733" s="9" t="str">
        <f aca="false">VLOOKUP(D733,[1]Sheet1!$A$2:$D$16244,4,0)</f>
        <v>机械与汽车工程学院</v>
      </c>
      <c r="C733" s="9" t="s">
        <v>916</v>
      </c>
      <c r="D733" s="17" t="n">
        <v>1120110121</v>
      </c>
      <c r="E733" s="11" t="s">
        <v>921</v>
      </c>
      <c r="F733" s="12" t="s">
        <v>17</v>
      </c>
      <c r="G733" s="11" t="s">
        <v>918</v>
      </c>
      <c r="H733" s="13" t="n">
        <v>69.3</v>
      </c>
      <c r="I733" s="14" t="s">
        <v>14</v>
      </c>
      <c r="J733" s="16"/>
    </row>
    <row r="734" customFormat="false" ht="18" hidden="true" customHeight="true" outlineLevel="0" collapsed="false">
      <c r="A734" s="7" t="n">
        <v>733</v>
      </c>
      <c r="B734" s="9" t="str">
        <f aca="false">VLOOKUP(D734,[1]Sheet1!$A$2:$D$16244,4,0)</f>
        <v>机械与汽车工程学院</v>
      </c>
      <c r="C734" s="9" t="s">
        <v>916</v>
      </c>
      <c r="D734" s="17" t="n">
        <v>1120110122</v>
      </c>
      <c r="E734" s="11" t="s">
        <v>922</v>
      </c>
      <c r="F734" s="12" t="s">
        <v>17</v>
      </c>
      <c r="G734" s="11" t="s">
        <v>918</v>
      </c>
      <c r="H734" s="13" t="n">
        <v>62.1</v>
      </c>
      <c r="I734" s="14" t="s">
        <v>14</v>
      </c>
      <c r="J734" s="16"/>
    </row>
    <row r="735" customFormat="false" ht="18" hidden="true" customHeight="true" outlineLevel="0" collapsed="false">
      <c r="A735" s="7" t="n">
        <v>734</v>
      </c>
      <c r="B735" s="9" t="str">
        <f aca="false">VLOOKUP(D735,[1]Sheet1!$A$2:$D$16244,4,0)</f>
        <v>机械与汽车工程学院</v>
      </c>
      <c r="C735" s="9" t="s">
        <v>916</v>
      </c>
      <c r="D735" s="17" t="n">
        <v>1120110123</v>
      </c>
      <c r="E735" s="11" t="s">
        <v>923</v>
      </c>
      <c r="F735" s="12" t="s">
        <v>17</v>
      </c>
      <c r="G735" s="11" t="s">
        <v>918</v>
      </c>
      <c r="H735" s="13" t="n">
        <v>77.9</v>
      </c>
      <c r="I735" s="14" t="s">
        <v>14</v>
      </c>
      <c r="J735" s="16"/>
    </row>
    <row r="736" customFormat="false" ht="18" hidden="true" customHeight="true" outlineLevel="0" collapsed="false">
      <c r="A736" s="7" t="n">
        <v>735</v>
      </c>
      <c r="B736" s="9" t="str">
        <f aca="false">VLOOKUP(D736,[1]Sheet1!$A$2:$D$16244,4,0)</f>
        <v>机械与汽车工程学院</v>
      </c>
      <c r="C736" s="9" t="s">
        <v>916</v>
      </c>
      <c r="D736" s="17" t="n">
        <v>1120110124</v>
      </c>
      <c r="E736" s="11" t="s">
        <v>924</v>
      </c>
      <c r="F736" s="12" t="s">
        <v>17</v>
      </c>
      <c r="G736" s="11" t="s">
        <v>918</v>
      </c>
      <c r="H736" s="13" t="n">
        <v>68.5</v>
      </c>
      <c r="I736" s="14" t="s">
        <v>14</v>
      </c>
      <c r="J736" s="16"/>
    </row>
    <row r="737" customFormat="false" ht="18" hidden="true" customHeight="true" outlineLevel="0" collapsed="false">
      <c r="A737" s="7" t="n">
        <v>736</v>
      </c>
      <c r="B737" s="9" t="str">
        <f aca="false">VLOOKUP(D737,[1]Sheet1!$A$2:$D$16244,4,0)</f>
        <v>机械与汽车工程学院</v>
      </c>
      <c r="C737" s="9" t="s">
        <v>916</v>
      </c>
      <c r="D737" s="17" t="n">
        <v>1120110125</v>
      </c>
      <c r="E737" s="11" t="s">
        <v>593</v>
      </c>
      <c r="F737" s="12" t="s">
        <v>17</v>
      </c>
      <c r="G737" s="11" t="s">
        <v>918</v>
      </c>
      <c r="H737" s="13" t="n">
        <v>68.2</v>
      </c>
      <c r="I737" s="14" t="s">
        <v>14</v>
      </c>
      <c r="J737" s="16"/>
    </row>
    <row r="738" customFormat="false" ht="18" hidden="true" customHeight="true" outlineLevel="0" collapsed="false">
      <c r="A738" s="7" t="n">
        <v>737</v>
      </c>
      <c r="B738" s="9" t="str">
        <f aca="false">VLOOKUP(D738,[1]Sheet1!$A$2:$D$16244,4,0)</f>
        <v>机械与汽车工程学院</v>
      </c>
      <c r="C738" s="9" t="s">
        <v>916</v>
      </c>
      <c r="D738" s="17" t="n">
        <v>1120110126</v>
      </c>
      <c r="E738" s="11" t="s">
        <v>925</v>
      </c>
      <c r="F738" s="12" t="s">
        <v>17</v>
      </c>
      <c r="G738" s="11" t="s">
        <v>918</v>
      </c>
      <c r="H738" s="13" t="n">
        <v>73</v>
      </c>
      <c r="I738" s="14" t="s">
        <v>14</v>
      </c>
      <c r="J738" s="16"/>
    </row>
    <row r="739" customFormat="false" ht="18" hidden="true" customHeight="true" outlineLevel="0" collapsed="false">
      <c r="A739" s="7" t="n">
        <v>738</v>
      </c>
      <c r="B739" s="9" t="str">
        <f aca="false">VLOOKUP(D739,[1]Sheet1!$A$2:$D$16244,4,0)</f>
        <v>机械与汽车工程学院</v>
      </c>
      <c r="C739" s="9" t="s">
        <v>916</v>
      </c>
      <c r="D739" s="17" t="n">
        <v>1120110127</v>
      </c>
      <c r="E739" s="11" t="s">
        <v>306</v>
      </c>
      <c r="F739" s="12" t="s">
        <v>17</v>
      </c>
      <c r="G739" s="11" t="s">
        <v>918</v>
      </c>
      <c r="H739" s="13" t="n">
        <v>78</v>
      </c>
      <c r="I739" s="14" t="s">
        <v>14</v>
      </c>
      <c r="J739" s="16"/>
    </row>
    <row r="740" customFormat="false" ht="18" hidden="true" customHeight="true" outlineLevel="0" collapsed="false">
      <c r="A740" s="7" t="n">
        <v>739</v>
      </c>
      <c r="B740" s="9" t="str">
        <f aca="false">VLOOKUP(D740,[1]Sheet1!$A$2:$D$16244,4,0)</f>
        <v>机械与汽车工程学院</v>
      </c>
      <c r="C740" s="9" t="s">
        <v>916</v>
      </c>
      <c r="D740" s="17" t="n">
        <v>1120110128</v>
      </c>
      <c r="E740" s="11" t="s">
        <v>140</v>
      </c>
      <c r="F740" s="12" t="s">
        <v>17</v>
      </c>
      <c r="G740" s="11" t="s">
        <v>918</v>
      </c>
      <c r="H740" s="13" t="n">
        <v>70.6</v>
      </c>
      <c r="I740" s="14" t="s">
        <v>14</v>
      </c>
      <c r="J740" s="16"/>
    </row>
    <row r="741" customFormat="false" ht="18" hidden="true" customHeight="true" outlineLevel="0" collapsed="false">
      <c r="A741" s="7" t="n">
        <v>740</v>
      </c>
      <c r="B741" s="9" t="str">
        <f aca="false">VLOOKUP(D741,[1]Sheet1!$A$2:$D$16244,4,0)</f>
        <v>机械与汽车工程学院</v>
      </c>
      <c r="C741" s="9" t="s">
        <v>916</v>
      </c>
      <c r="D741" s="17" t="n">
        <v>1120110129</v>
      </c>
      <c r="E741" s="11" t="s">
        <v>926</v>
      </c>
      <c r="F741" s="12" t="s">
        <v>17</v>
      </c>
      <c r="G741" s="11" t="s">
        <v>918</v>
      </c>
      <c r="H741" s="13" t="n">
        <v>65.1</v>
      </c>
      <c r="I741" s="14" t="s">
        <v>14</v>
      </c>
      <c r="J741" s="16"/>
    </row>
    <row r="742" customFormat="false" ht="18" hidden="true" customHeight="true" outlineLevel="0" collapsed="false">
      <c r="A742" s="7" t="n">
        <v>741</v>
      </c>
      <c r="B742" s="9" t="str">
        <f aca="false">VLOOKUP(D742,[1]Sheet1!$A$2:$D$16244,4,0)</f>
        <v>机械与汽车工程学院</v>
      </c>
      <c r="C742" s="9" t="s">
        <v>916</v>
      </c>
      <c r="D742" s="17" t="n">
        <v>1120110130</v>
      </c>
      <c r="E742" s="11" t="s">
        <v>927</v>
      </c>
      <c r="F742" s="12" t="s">
        <v>17</v>
      </c>
      <c r="G742" s="11" t="s">
        <v>918</v>
      </c>
      <c r="H742" s="13" t="n">
        <v>68.1</v>
      </c>
      <c r="I742" s="14" t="s">
        <v>14</v>
      </c>
      <c r="J742" s="16"/>
    </row>
    <row r="743" customFormat="false" ht="18" hidden="true" customHeight="true" outlineLevel="0" collapsed="false">
      <c r="A743" s="7" t="n">
        <v>742</v>
      </c>
      <c r="B743" s="9" t="str">
        <f aca="false">VLOOKUP(D743,[1]Sheet1!$A$2:$D$16244,4,0)</f>
        <v>机械与汽车工程学院</v>
      </c>
      <c r="C743" s="9" t="s">
        <v>916</v>
      </c>
      <c r="D743" s="17" t="n">
        <v>1120110131</v>
      </c>
      <c r="E743" s="11" t="s">
        <v>928</v>
      </c>
      <c r="F743" s="12" t="s">
        <v>17</v>
      </c>
      <c r="G743" s="11" t="s">
        <v>918</v>
      </c>
      <c r="H743" s="13" t="n">
        <v>74.6</v>
      </c>
      <c r="I743" s="14" t="s">
        <v>14</v>
      </c>
      <c r="J743" s="16"/>
    </row>
    <row r="744" customFormat="false" ht="18" hidden="true" customHeight="true" outlineLevel="0" collapsed="false">
      <c r="A744" s="7" t="n">
        <v>743</v>
      </c>
      <c r="B744" s="9" t="str">
        <f aca="false">VLOOKUP(D744,[1]Sheet1!$A$2:$D$16244,4,0)</f>
        <v>机械与汽车工程学院</v>
      </c>
      <c r="C744" s="9" t="s">
        <v>916</v>
      </c>
      <c r="D744" s="17" t="n">
        <v>1120110132</v>
      </c>
      <c r="E744" s="11" t="s">
        <v>929</v>
      </c>
      <c r="F744" s="12" t="s">
        <v>17</v>
      </c>
      <c r="G744" s="11" t="s">
        <v>918</v>
      </c>
      <c r="H744" s="13" t="n">
        <v>67</v>
      </c>
      <c r="I744" s="14" t="s">
        <v>14</v>
      </c>
      <c r="J744" s="16"/>
    </row>
    <row r="745" customFormat="false" ht="18" hidden="true" customHeight="true" outlineLevel="0" collapsed="false">
      <c r="A745" s="7" t="n">
        <v>744</v>
      </c>
      <c r="B745" s="9" t="str">
        <f aca="false">VLOOKUP(D745,[1]Sheet1!$A$2:$D$16244,4,0)</f>
        <v>机械与汽车工程学院</v>
      </c>
      <c r="C745" s="9" t="s">
        <v>916</v>
      </c>
      <c r="D745" s="17" t="n">
        <v>1120110133</v>
      </c>
      <c r="E745" s="11" t="s">
        <v>930</v>
      </c>
      <c r="F745" s="12" t="s">
        <v>17</v>
      </c>
      <c r="G745" s="11" t="s">
        <v>918</v>
      </c>
      <c r="H745" s="13" t="n">
        <v>63.8</v>
      </c>
      <c r="I745" s="14" t="s">
        <v>14</v>
      </c>
      <c r="J745" s="16"/>
    </row>
    <row r="746" customFormat="false" ht="18" hidden="true" customHeight="true" outlineLevel="0" collapsed="false">
      <c r="A746" s="7" t="n">
        <v>745</v>
      </c>
      <c r="B746" s="9" t="str">
        <f aca="false">VLOOKUP(D746,[1]Sheet1!$A$2:$D$16244,4,0)</f>
        <v>机械与汽车工程学院</v>
      </c>
      <c r="C746" s="9" t="s">
        <v>916</v>
      </c>
      <c r="D746" s="17" t="n">
        <v>1120110134</v>
      </c>
      <c r="E746" s="11" t="s">
        <v>931</v>
      </c>
      <c r="F746" s="12" t="s">
        <v>17</v>
      </c>
      <c r="G746" s="11" t="s">
        <v>918</v>
      </c>
      <c r="H746" s="13" t="n">
        <v>62.5</v>
      </c>
      <c r="I746" s="14" t="s">
        <v>14</v>
      </c>
      <c r="J746" s="16"/>
    </row>
    <row r="747" customFormat="false" ht="18" hidden="true" customHeight="true" outlineLevel="0" collapsed="false">
      <c r="A747" s="7" t="n">
        <v>746</v>
      </c>
      <c r="B747" s="9" t="str">
        <f aca="false">VLOOKUP(D747,[1]Sheet1!$A$2:$D$16244,4,0)</f>
        <v>机械与汽车工程学院</v>
      </c>
      <c r="C747" s="9" t="s">
        <v>916</v>
      </c>
      <c r="D747" s="17" t="n">
        <v>1120110135</v>
      </c>
      <c r="E747" s="11" t="s">
        <v>932</v>
      </c>
      <c r="F747" s="12" t="s">
        <v>17</v>
      </c>
      <c r="G747" s="11" t="s">
        <v>918</v>
      </c>
      <c r="H747" s="13" t="n">
        <v>74.7</v>
      </c>
      <c r="I747" s="14" t="s">
        <v>14</v>
      </c>
      <c r="J747" s="16"/>
    </row>
    <row r="748" customFormat="false" ht="18" hidden="true" customHeight="true" outlineLevel="0" collapsed="false">
      <c r="A748" s="7" t="n">
        <v>747</v>
      </c>
      <c r="B748" s="9" t="str">
        <f aca="false">VLOOKUP(D748,[1]Sheet1!$A$2:$D$16244,4,0)</f>
        <v>机械与汽车工程学院</v>
      </c>
      <c r="C748" s="9" t="s">
        <v>916</v>
      </c>
      <c r="D748" s="17" t="n">
        <v>1120110136</v>
      </c>
      <c r="E748" s="11" t="s">
        <v>933</v>
      </c>
      <c r="F748" s="12" t="s">
        <v>17</v>
      </c>
      <c r="G748" s="11" t="s">
        <v>918</v>
      </c>
      <c r="H748" s="13" t="n">
        <v>60.35</v>
      </c>
      <c r="I748" s="14" t="s">
        <v>14</v>
      </c>
      <c r="J748" s="16"/>
    </row>
    <row r="749" customFormat="false" ht="18" hidden="true" customHeight="true" outlineLevel="0" collapsed="false">
      <c r="A749" s="7" t="n">
        <v>748</v>
      </c>
      <c r="B749" s="9" t="str">
        <f aca="false">VLOOKUP(D749,[1]Sheet1!$A$2:$D$16244,4,0)</f>
        <v>机械与汽车工程学院</v>
      </c>
      <c r="C749" s="9" t="s">
        <v>916</v>
      </c>
      <c r="D749" s="17" t="n">
        <v>1120110137</v>
      </c>
      <c r="E749" s="11" t="s">
        <v>934</v>
      </c>
      <c r="F749" s="12" t="s">
        <v>17</v>
      </c>
      <c r="G749" s="11" t="s">
        <v>918</v>
      </c>
      <c r="H749" s="13" t="n">
        <v>69.7</v>
      </c>
      <c r="I749" s="14" t="s">
        <v>14</v>
      </c>
      <c r="J749" s="16"/>
    </row>
    <row r="750" customFormat="false" ht="18" hidden="true" customHeight="true" outlineLevel="0" collapsed="false">
      <c r="A750" s="7" t="n">
        <v>749</v>
      </c>
      <c r="B750" s="9" t="str">
        <f aca="false">VLOOKUP(D750,[1]Sheet1!$A$2:$D$16244,4,0)</f>
        <v>机械与汽车工程学院</v>
      </c>
      <c r="C750" s="9" t="s">
        <v>916</v>
      </c>
      <c r="D750" s="17" t="n">
        <v>1120110138</v>
      </c>
      <c r="E750" s="11" t="s">
        <v>935</v>
      </c>
      <c r="F750" s="12" t="s">
        <v>17</v>
      </c>
      <c r="G750" s="11" t="s">
        <v>918</v>
      </c>
      <c r="H750" s="13" t="n">
        <v>76</v>
      </c>
      <c r="I750" s="14" t="s">
        <v>14</v>
      </c>
      <c r="J750" s="16"/>
    </row>
    <row r="751" customFormat="false" ht="18" hidden="true" customHeight="true" outlineLevel="0" collapsed="false">
      <c r="A751" s="7" t="n">
        <v>750</v>
      </c>
      <c r="B751" s="9" t="str">
        <f aca="false">VLOOKUP(D751,[1]Sheet1!$A$2:$D$16244,4,0)</f>
        <v>机械与汽车工程学院</v>
      </c>
      <c r="C751" s="9" t="s">
        <v>916</v>
      </c>
      <c r="D751" s="17" t="n">
        <v>1120110139</v>
      </c>
      <c r="E751" s="11" t="s">
        <v>936</v>
      </c>
      <c r="F751" s="12" t="s">
        <v>17</v>
      </c>
      <c r="G751" s="11" t="s">
        <v>918</v>
      </c>
      <c r="H751" s="13" t="n">
        <v>0</v>
      </c>
      <c r="I751" s="14" t="s">
        <v>18</v>
      </c>
      <c r="J751" s="16" t="s">
        <v>19</v>
      </c>
    </row>
    <row r="752" customFormat="false" ht="18" hidden="true" customHeight="true" outlineLevel="0" collapsed="false">
      <c r="A752" s="7" t="n">
        <v>751</v>
      </c>
      <c r="B752" s="9" t="str">
        <f aca="false">VLOOKUP(D752,[1]Sheet1!$A$2:$D$16244,4,0)</f>
        <v>机械与汽车工程学院</v>
      </c>
      <c r="C752" s="9" t="s">
        <v>916</v>
      </c>
      <c r="D752" s="17" t="n">
        <v>1120110140</v>
      </c>
      <c r="E752" s="11" t="s">
        <v>937</v>
      </c>
      <c r="F752" s="12" t="s">
        <v>17</v>
      </c>
      <c r="G752" s="11" t="s">
        <v>918</v>
      </c>
      <c r="H752" s="13" t="n">
        <v>66.7</v>
      </c>
      <c r="I752" s="14" t="s">
        <v>14</v>
      </c>
      <c r="J752" s="16"/>
    </row>
    <row r="753" customFormat="false" ht="18" hidden="true" customHeight="true" outlineLevel="0" collapsed="false">
      <c r="A753" s="7" t="n">
        <v>752</v>
      </c>
      <c r="B753" s="9" t="str">
        <f aca="false">VLOOKUP(D753,[1]Sheet1!$A$2:$D$16244,4,0)</f>
        <v>机械与汽车工程学院</v>
      </c>
      <c r="C753" s="9" t="s">
        <v>916</v>
      </c>
      <c r="D753" s="17" t="n">
        <v>1120110141</v>
      </c>
      <c r="E753" s="11" t="s">
        <v>938</v>
      </c>
      <c r="F753" s="12" t="s">
        <v>17</v>
      </c>
      <c r="G753" s="11" t="s">
        <v>918</v>
      </c>
      <c r="H753" s="13" t="n">
        <v>77.6</v>
      </c>
      <c r="I753" s="14" t="s">
        <v>14</v>
      </c>
      <c r="J753" s="16"/>
    </row>
    <row r="754" customFormat="false" ht="18" hidden="true" customHeight="true" outlineLevel="0" collapsed="false">
      <c r="A754" s="7" t="n">
        <v>753</v>
      </c>
      <c r="B754" s="9" t="str">
        <f aca="false">VLOOKUP(D754,[1]Sheet1!$A$2:$D$16244,4,0)</f>
        <v>机械与汽车工程学院</v>
      </c>
      <c r="C754" s="9" t="s">
        <v>916</v>
      </c>
      <c r="D754" s="17" t="n">
        <v>1120110143</v>
      </c>
      <c r="E754" s="11" t="s">
        <v>939</v>
      </c>
      <c r="F754" s="12" t="s">
        <v>17</v>
      </c>
      <c r="G754" s="11" t="s">
        <v>918</v>
      </c>
      <c r="H754" s="13" t="n">
        <v>79.7</v>
      </c>
      <c r="I754" s="14" t="s">
        <v>14</v>
      </c>
      <c r="J754" s="16"/>
    </row>
    <row r="755" customFormat="false" ht="18" hidden="true" customHeight="true" outlineLevel="0" collapsed="false">
      <c r="A755" s="7" t="n">
        <v>754</v>
      </c>
      <c r="B755" s="9" t="str">
        <f aca="false">VLOOKUP(D755,[1]Sheet1!$A$2:$D$16244,4,0)</f>
        <v>机械与汽车工程学院</v>
      </c>
      <c r="C755" s="9" t="s">
        <v>916</v>
      </c>
      <c r="D755" s="17" t="n">
        <v>1120110144</v>
      </c>
      <c r="E755" s="11" t="s">
        <v>940</v>
      </c>
      <c r="F755" s="12" t="s">
        <v>17</v>
      </c>
      <c r="G755" s="11" t="s">
        <v>918</v>
      </c>
      <c r="H755" s="13" t="n">
        <v>64.1</v>
      </c>
      <c r="I755" s="14" t="s">
        <v>14</v>
      </c>
      <c r="J755" s="16"/>
    </row>
    <row r="756" customFormat="false" ht="18" hidden="true" customHeight="true" outlineLevel="0" collapsed="false">
      <c r="A756" s="7" t="n">
        <v>755</v>
      </c>
      <c r="B756" s="9" t="str">
        <f aca="false">VLOOKUP(D756,[1]Sheet1!$A$2:$D$16244,4,0)</f>
        <v>机械与汽车工程学院</v>
      </c>
      <c r="C756" s="9" t="s">
        <v>916</v>
      </c>
      <c r="D756" s="17" t="n">
        <v>1120110145</v>
      </c>
      <c r="E756" s="11" t="s">
        <v>941</v>
      </c>
      <c r="F756" s="12" t="s">
        <v>17</v>
      </c>
      <c r="G756" s="11" t="s">
        <v>918</v>
      </c>
      <c r="H756" s="13" t="n">
        <v>62.8</v>
      </c>
      <c r="I756" s="14" t="s">
        <v>14</v>
      </c>
      <c r="J756" s="16"/>
    </row>
    <row r="757" customFormat="false" ht="18" hidden="true" customHeight="true" outlineLevel="0" collapsed="false">
      <c r="A757" s="7" t="n">
        <v>756</v>
      </c>
      <c r="B757" s="9" t="str">
        <f aca="false">VLOOKUP(D757,[1]Sheet1!$A$2:$D$16244,4,0)</f>
        <v>机械与汽车工程学院</v>
      </c>
      <c r="C757" s="9" t="s">
        <v>916</v>
      </c>
      <c r="D757" s="17" t="n">
        <v>1120110146</v>
      </c>
      <c r="E757" s="11" t="s">
        <v>942</v>
      </c>
      <c r="F757" s="12" t="s">
        <v>17</v>
      </c>
      <c r="G757" s="11" t="s">
        <v>918</v>
      </c>
      <c r="H757" s="13" t="n">
        <v>76.9</v>
      </c>
      <c r="I757" s="14" t="s">
        <v>14</v>
      </c>
      <c r="J757" s="16"/>
    </row>
    <row r="758" customFormat="false" ht="18" hidden="true" customHeight="true" outlineLevel="0" collapsed="false">
      <c r="A758" s="7" t="n">
        <v>757</v>
      </c>
      <c r="B758" s="9" t="str">
        <f aca="false">VLOOKUP(D758,[1]Sheet1!$A$2:$D$16244,4,0)</f>
        <v>机械与汽车工程学院</v>
      </c>
      <c r="C758" s="9" t="s">
        <v>916</v>
      </c>
      <c r="D758" s="17" t="n">
        <v>1120130058</v>
      </c>
      <c r="E758" s="11" t="s">
        <v>943</v>
      </c>
      <c r="F758" s="12" t="s">
        <v>17</v>
      </c>
      <c r="G758" s="11" t="s">
        <v>918</v>
      </c>
      <c r="H758" s="13" t="n">
        <v>66.5</v>
      </c>
      <c r="I758" s="14" t="s">
        <v>14</v>
      </c>
      <c r="J758" s="16"/>
    </row>
    <row r="759" customFormat="false" ht="18" hidden="true" customHeight="true" outlineLevel="0" collapsed="false">
      <c r="A759" s="7" t="n">
        <v>758</v>
      </c>
      <c r="B759" s="9" t="str">
        <f aca="false">VLOOKUP(D759,[1]Sheet1!$A$2:$D$16244,4,0)</f>
        <v>机械与汽车工程学院</v>
      </c>
      <c r="C759" s="9" t="s">
        <v>916</v>
      </c>
      <c r="D759" s="17" t="n">
        <v>5121510017</v>
      </c>
      <c r="E759" s="11" t="s">
        <v>944</v>
      </c>
      <c r="F759" s="12" t="s">
        <v>17</v>
      </c>
      <c r="G759" s="11" t="s">
        <v>918</v>
      </c>
      <c r="H759" s="13" t="n">
        <v>77.55</v>
      </c>
      <c r="I759" s="14" t="s">
        <v>14</v>
      </c>
      <c r="J759" s="16"/>
    </row>
    <row r="760" customFormat="false" ht="18" hidden="true" customHeight="true" outlineLevel="0" collapsed="false">
      <c r="A760" s="7" t="n">
        <v>759</v>
      </c>
      <c r="B760" s="9" t="str">
        <f aca="false">VLOOKUP(D760,[1]Sheet1!$A$2:$D$16244,4,0)</f>
        <v>机械与汽车工程学院</v>
      </c>
      <c r="C760" s="9" t="s">
        <v>916</v>
      </c>
      <c r="D760" s="17" t="n">
        <v>5121510025</v>
      </c>
      <c r="E760" s="11" t="s">
        <v>945</v>
      </c>
      <c r="F760" s="12" t="s">
        <v>17</v>
      </c>
      <c r="G760" s="11" t="s">
        <v>918</v>
      </c>
      <c r="H760" s="13" t="n">
        <v>72.1</v>
      </c>
      <c r="I760" s="14" t="s">
        <v>14</v>
      </c>
      <c r="J760" s="16"/>
    </row>
    <row r="761" customFormat="false" ht="18" hidden="true" customHeight="true" outlineLevel="0" collapsed="false">
      <c r="A761" s="7" t="n">
        <v>760</v>
      </c>
      <c r="B761" s="9" t="str">
        <f aca="false">VLOOKUP(D761,[1]Sheet1!$A$2:$D$16244,4,0)</f>
        <v>机械与汽车工程学院</v>
      </c>
      <c r="C761" s="9" t="s">
        <v>946</v>
      </c>
      <c r="D761" s="17" t="n">
        <v>1120110147</v>
      </c>
      <c r="E761" s="11" t="s">
        <v>947</v>
      </c>
      <c r="F761" s="12" t="s">
        <v>12</v>
      </c>
      <c r="G761" s="11" t="s">
        <v>918</v>
      </c>
      <c r="H761" s="13" t="n">
        <v>80.8</v>
      </c>
      <c r="I761" s="14" t="s">
        <v>36</v>
      </c>
      <c r="J761" s="16"/>
    </row>
    <row r="762" customFormat="false" ht="18" hidden="true" customHeight="true" outlineLevel="0" collapsed="false">
      <c r="A762" s="7" t="n">
        <v>761</v>
      </c>
      <c r="B762" s="9" t="str">
        <f aca="false">VLOOKUP(D762,[1]Sheet1!$A$2:$D$16244,4,0)</f>
        <v>机械与汽车工程学院</v>
      </c>
      <c r="C762" s="9" t="s">
        <v>946</v>
      </c>
      <c r="D762" s="17" t="n">
        <v>1120110148</v>
      </c>
      <c r="E762" s="11" t="s">
        <v>948</v>
      </c>
      <c r="F762" s="12" t="s">
        <v>12</v>
      </c>
      <c r="G762" s="11" t="s">
        <v>918</v>
      </c>
      <c r="H762" s="13" t="n">
        <v>72.7</v>
      </c>
      <c r="I762" s="14" t="s">
        <v>14</v>
      </c>
      <c r="J762" s="16"/>
    </row>
    <row r="763" customFormat="false" ht="18" hidden="true" customHeight="true" outlineLevel="0" collapsed="false">
      <c r="A763" s="7" t="n">
        <v>762</v>
      </c>
      <c r="B763" s="9" t="str">
        <f aca="false">VLOOKUP(D763,[1]Sheet1!$A$2:$D$16244,4,0)</f>
        <v>机械与汽车工程学院</v>
      </c>
      <c r="C763" s="9" t="s">
        <v>946</v>
      </c>
      <c r="D763" s="17" t="n">
        <v>1120110149</v>
      </c>
      <c r="E763" s="11" t="s">
        <v>949</v>
      </c>
      <c r="F763" s="12" t="s">
        <v>17</v>
      </c>
      <c r="G763" s="11" t="s">
        <v>918</v>
      </c>
      <c r="H763" s="13" t="n">
        <v>83.1</v>
      </c>
      <c r="I763" s="14" t="s">
        <v>36</v>
      </c>
      <c r="J763" s="16"/>
    </row>
    <row r="764" customFormat="false" ht="18" hidden="true" customHeight="true" outlineLevel="0" collapsed="false">
      <c r="A764" s="7" t="n">
        <v>763</v>
      </c>
      <c r="B764" s="9" t="str">
        <f aca="false">VLOOKUP(D764,[1]Sheet1!$A$2:$D$16244,4,0)</f>
        <v>机械与汽车工程学院</v>
      </c>
      <c r="C764" s="9" t="s">
        <v>946</v>
      </c>
      <c r="D764" s="17" t="n">
        <v>1120110150</v>
      </c>
      <c r="E764" s="11" t="s">
        <v>950</v>
      </c>
      <c r="F764" s="12" t="s">
        <v>17</v>
      </c>
      <c r="G764" s="11" t="s">
        <v>918</v>
      </c>
      <c r="H764" s="13" t="n">
        <v>78.45</v>
      </c>
      <c r="I764" s="14" t="s">
        <v>14</v>
      </c>
      <c r="J764" s="16"/>
    </row>
    <row r="765" customFormat="false" ht="18" hidden="true" customHeight="true" outlineLevel="0" collapsed="false">
      <c r="A765" s="7" t="n">
        <v>764</v>
      </c>
      <c r="B765" s="9" t="str">
        <f aca="false">VLOOKUP(D765,[1]Sheet1!$A$2:$D$16244,4,0)</f>
        <v>机械与汽车工程学院</v>
      </c>
      <c r="C765" s="9" t="s">
        <v>946</v>
      </c>
      <c r="D765" s="17" t="n">
        <v>1120110151</v>
      </c>
      <c r="E765" s="11" t="s">
        <v>951</v>
      </c>
      <c r="F765" s="12" t="s">
        <v>17</v>
      </c>
      <c r="G765" s="11" t="s">
        <v>918</v>
      </c>
      <c r="H765" s="13" t="n">
        <v>82.8</v>
      </c>
      <c r="I765" s="14" t="s">
        <v>36</v>
      </c>
      <c r="J765" s="16"/>
    </row>
    <row r="766" customFormat="false" ht="18" hidden="true" customHeight="true" outlineLevel="0" collapsed="false">
      <c r="A766" s="7" t="n">
        <v>765</v>
      </c>
      <c r="B766" s="9" t="str">
        <f aca="false">VLOOKUP(D766,[1]Sheet1!$A$2:$D$16244,4,0)</f>
        <v>机械与汽车工程学院</v>
      </c>
      <c r="C766" s="9" t="s">
        <v>946</v>
      </c>
      <c r="D766" s="17" t="n">
        <v>1120110152</v>
      </c>
      <c r="E766" s="11" t="s">
        <v>952</v>
      </c>
      <c r="F766" s="12" t="s">
        <v>17</v>
      </c>
      <c r="G766" s="11" t="s">
        <v>918</v>
      </c>
      <c r="H766" s="13" t="n">
        <v>87.4</v>
      </c>
      <c r="I766" s="14" t="s">
        <v>36</v>
      </c>
      <c r="J766" s="16"/>
    </row>
    <row r="767" customFormat="false" ht="18" hidden="true" customHeight="true" outlineLevel="0" collapsed="false">
      <c r="A767" s="7" t="n">
        <v>766</v>
      </c>
      <c r="B767" s="9" t="str">
        <f aca="false">VLOOKUP(D767,[1]Sheet1!$A$2:$D$16244,4,0)</f>
        <v>机械与汽车工程学院</v>
      </c>
      <c r="C767" s="9" t="s">
        <v>946</v>
      </c>
      <c r="D767" s="17" t="n">
        <v>1120110153</v>
      </c>
      <c r="E767" s="11" t="s">
        <v>953</v>
      </c>
      <c r="F767" s="12" t="s">
        <v>17</v>
      </c>
      <c r="G767" s="11" t="s">
        <v>918</v>
      </c>
      <c r="H767" s="13" t="n">
        <v>71.9</v>
      </c>
      <c r="I767" s="14" t="s">
        <v>14</v>
      </c>
      <c r="J767" s="16"/>
    </row>
    <row r="768" customFormat="false" ht="18" hidden="true" customHeight="true" outlineLevel="0" collapsed="false">
      <c r="A768" s="7" t="n">
        <v>767</v>
      </c>
      <c r="B768" s="9" t="str">
        <f aca="false">VLOOKUP(D768,[1]Sheet1!$A$2:$D$16244,4,0)</f>
        <v>机械与汽车工程学院</v>
      </c>
      <c r="C768" s="9" t="s">
        <v>946</v>
      </c>
      <c r="D768" s="17" t="n">
        <v>1120110154</v>
      </c>
      <c r="E768" s="11" t="s">
        <v>954</v>
      </c>
      <c r="F768" s="12" t="s">
        <v>17</v>
      </c>
      <c r="G768" s="11" t="s">
        <v>918</v>
      </c>
      <c r="H768" s="13" t="n">
        <v>66</v>
      </c>
      <c r="I768" s="14" t="s">
        <v>14</v>
      </c>
      <c r="J768" s="16"/>
    </row>
    <row r="769" customFormat="false" ht="18" hidden="true" customHeight="true" outlineLevel="0" collapsed="false">
      <c r="A769" s="7" t="n">
        <v>768</v>
      </c>
      <c r="B769" s="9" t="str">
        <f aca="false">VLOOKUP(D769,[1]Sheet1!$A$2:$D$16244,4,0)</f>
        <v>机械与汽车工程学院</v>
      </c>
      <c r="C769" s="9" t="s">
        <v>946</v>
      </c>
      <c r="D769" s="17" t="n">
        <v>1120110155</v>
      </c>
      <c r="E769" s="11" t="s">
        <v>955</v>
      </c>
      <c r="F769" s="12" t="s">
        <v>17</v>
      </c>
      <c r="G769" s="11" t="s">
        <v>918</v>
      </c>
      <c r="H769" s="13" t="n">
        <v>75.5</v>
      </c>
      <c r="I769" s="14" t="s">
        <v>14</v>
      </c>
      <c r="J769" s="16"/>
    </row>
    <row r="770" customFormat="false" ht="18" hidden="true" customHeight="true" outlineLevel="0" collapsed="false">
      <c r="A770" s="7" t="n">
        <v>769</v>
      </c>
      <c r="B770" s="9" t="str">
        <f aca="false">VLOOKUP(D770,[1]Sheet1!$A$2:$D$16244,4,0)</f>
        <v>机械与汽车工程学院</v>
      </c>
      <c r="C770" s="9" t="s">
        <v>946</v>
      </c>
      <c r="D770" s="17" t="n">
        <v>1120110156</v>
      </c>
      <c r="E770" s="11" t="s">
        <v>956</v>
      </c>
      <c r="F770" s="12" t="s">
        <v>17</v>
      </c>
      <c r="G770" s="11" t="s">
        <v>918</v>
      </c>
      <c r="H770" s="13" t="n">
        <v>75.55</v>
      </c>
      <c r="I770" s="14" t="s">
        <v>14</v>
      </c>
      <c r="J770" s="16"/>
    </row>
    <row r="771" customFormat="false" ht="18" hidden="true" customHeight="true" outlineLevel="0" collapsed="false">
      <c r="A771" s="7" t="n">
        <v>770</v>
      </c>
      <c r="B771" s="9" t="str">
        <f aca="false">VLOOKUP(D771,[1]Sheet1!$A$2:$D$16244,4,0)</f>
        <v>机械与汽车工程学院</v>
      </c>
      <c r="C771" s="9" t="s">
        <v>436</v>
      </c>
      <c r="D771" s="17" t="n">
        <v>1120110157</v>
      </c>
      <c r="E771" s="11" t="s">
        <v>957</v>
      </c>
      <c r="F771" s="12" t="s">
        <v>17</v>
      </c>
      <c r="G771" s="11" t="s">
        <v>918</v>
      </c>
      <c r="H771" s="13" t="n">
        <v>0</v>
      </c>
      <c r="I771" s="14" t="s">
        <v>18</v>
      </c>
      <c r="J771" s="16" t="s">
        <v>19</v>
      </c>
    </row>
    <row r="772" customFormat="false" ht="18" hidden="true" customHeight="true" outlineLevel="0" collapsed="false">
      <c r="A772" s="7" t="n">
        <v>771</v>
      </c>
      <c r="B772" s="9" t="str">
        <f aca="false">VLOOKUP(D772,[1]Sheet1!$A$2:$D$16244,4,0)</f>
        <v>机械与汽车工程学院</v>
      </c>
      <c r="C772" s="9" t="s">
        <v>946</v>
      </c>
      <c r="D772" s="17" t="n">
        <v>1120110158</v>
      </c>
      <c r="E772" s="11" t="s">
        <v>958</v>
      </c>
      <c r="F772" s="12" t="s">
        <v>17</v>
      </c>
      <c r="G772" s="11" t="s">
        <v>918</v>
      </c>
      <c r="H772" s="13" t="n">
        <v>79.3</v>
      </c>
      <c r="I772" s="14" t="s">
        <v>14</v>
      </c>
      <c r="J772" s="16"/>
    </row>
    <row r="773" customFormat="false" ht="18" hidden="true" customHeight="true" outlineLevel="0" collapsed="false">
      <c r="A773" s="7" t="n">
        <v>772</v>
      </c>
      <c r="B773" s="9" t="str">
        <f aca="false">VLOOKUP(D773,[1]Sheet1!$A$2:$D$16244,4,0)</f>
        <v>机械与汽车工程学院</v>
      </c>
      <c r="C773" s="9" t="s">
        <v>946</v>
      </c>
      <c r="D773" s="17" t="n">
        <v>1120110159</v>
      </c>
      <c r="E773" s="11" t="s">
        <v>959</v>
      </c>
      <c r="F773" s="12" t="s">
        <v>17</v>
      </c>
      <c r="G773" s="11" t="s">
        <v>918</v>
      </c>
      <c r="H773" s="13" t="n">
        <v>65.6</v>
      </c>
      <c r="I773" s="14" t="s">
        <v>14</v>
      </c>
      <c r="J773" s="16"/>
    </row>
    <row r="774" customFormat="false" ht="18" hidden="true" customHeight="true" outlineLevel="0" collapsed="false">
      <c r="A774" s="7" t="n">
        <v>773</v>
      </c>
      <c r="B774" s="9" t="str">
        <f aca="false">VLOOKUP(D774,[1]Sheet1!$A$2:$D$16244,4,0)</f>
        <v>机械与汽车工程学院</v>
      </c>
      <c r="C774" s="9" t="s">
        <v>946</v>
      </c>
      <c r="D774" s="17" t="n">
        <v>1120110160</v>
      </c>
      <c r="E774" s="11" t="s">
        <v>960</v>
      </c>
      <c r="F774" s="12" t="s">
        <v>17</v>
      </c>
      <c r="G774" s="11" t="s">
        <v>918</v>
      </c>
      <c r="H774" s="13" t="n">
        <v>68.2</v>
      </c>
      <c r="I774" s="14" t="s">
        <v>14</v>
      </c>
      <c r="J774" s="16"/>
    </row>
    <row r="775" customFormat="false" ht="18" hidden="true" customHeight="true" outlineLevel="0" collapsed="false">
      <c r="A775" s="7" t="n">
        <v>774</v>
      </c>
      <c r="B775" s="9" t="str">
        <f aca="false">VLOOKUP(D775,[1]Sheet1!$A$2:$D$16244,4,0)</f>
        <v>机械与汽车工程学院</v>
      </c>
      <c r="C775" s="9" t="s">
        <v>946</v>
      </c>
      <c r="D775" s="17" t="n">
        <v>1120110161</v>
      </c>
      <c r="E775" s="11" t="s">
        <v>961</v>
      </c>
      <c r="F775" s="12" t="s">
        <v>17</v>
      </c>
      <c r="G775" s="11" t="s">
        <v>918</v>
      </c>
      <c r="H775" s="13" t="n">
        <v>70.6</v>
      </c>
      <c r="I775" s="14" t="s">
        <v>14</v>
      </c>
      <c r="J775" s="16"/>
    </row>
    <row r="776" customFormat="false" ht="18" hidden="true" customHeight="true" outlineLevel="0" collapsed="false">
      <c r="A776" s="7" t="n">
        <v>775</v>
      </c>
      <c r="B776" s="9" t="str">
        <f aca="false">VLOOKUP(D776,[1]Sheet1!$A$2:$D$16244,4,0)</f>
        <v>机械与汽车工程学院</v>
      </c>
      <c r="C776" s="9" t="s">
        <v>946</v>
      </c>
      <c r="D776" s="17" t="n">
        <v>1120110162</v>
      </c>
      <c r="E776" s="11" t="s">
        <v>962</v>
      </c>
      <c r="F776" s="12" t="s">
        <v>17</v>
      </c>
      <c r="G776" s="11" t="s">
        <v>918</v>
      </c>
      <c r="H776" s="13" t="n">
        <v>70.4</v>
      </c>
      <c r="I776" s="14" t="s">
        <v>14</v>
      </c>
      <c r="J776" s="16"/>
    </row>
    <row r="777" customFormat="false" ht="18" hidden="true" customHeight="true" outlineLevel="0" collapsed="false">
      <c r="A777" s="7" t="n">
        <v>776</v>
      </c>
      <c r="B777" s="9" t="str">
        <f aca="false">VLOOKUP(D777,[1]Sheet1!$A$2:$D$16244,4,0)</f>
        <v>机械与汽车工程学院</v>
      </c>
      <c r="C777" s="9" t="s">
        <v>946</v>
      </c>
      <c r="D777" s="17" t="n">
        <v>1120110163</v>
      </c>
      <c r="E777" s="11" t="s">
        <v>963</v>
      </c>
      <c r="F777" s="12" t="s">
        <v>17</v>
      </c>
      <c r="G777" s="11" t="s">
        <v>918</v>
      </c>
      <c r="H777" s="13" t="n">
        <v>67.5</v>
      </c>
      <c r="I777" s="14" t="s">
        <v>14</v>
      </c>
      <c r="J777" s="16"/>
    </row>
    <row r="778" customFormat="false" ht="18" hidden="true" customHeight="true" outlineLevel="0" collapsed="false">
      <c r="A778" s="7" t="n">
        <v>777</v>
      </c>
      <c r="B778" s="9" t="str">
        <f aca="false">VLOOKUP(D778,[1]Sheet1!$A$2:$D$16244,4,0)</f>
        <v>机械与汽车工程学院</v>
      </c>
      <c r="C778" s="9" t="s">
        <v>946</v>
      </c>
      <c r="D778" s="17" t="n">
        <v>1120110164</v>
      </c>
      <c r="E778" s="11" t="s">
        <v>964</v>
      </c>
      <c r="F778" s="12" t="s">
        <v>17</v>
      </c>
      <c r="G778" s="11" t="s">
        <v>918</v>
      </c>
      <c r="H778" s="13" t="n">
        <v>66.4</v>
      </c>
      <c r="I778" s="14" t="s">
        <v>14</v>
      </c>
      <c r="J778" s="16"/>
    </row>
    <row r="779" customFormat="false" ht="18" hidden="true" customHeight="true" outlineLevel="0" collapsed="false">
      <c r="A779" s="7" t="n">
        <v>778</v>
      </c>
      <c r="B779" s="9" t="str">
        <f aca="false">VLOOKUP(D779,[1]Sheet1!$A$2:$D$16244,4,0)</f>
        <v>机械与汽车工程学院</v>
      </c>
      <c r="C779" s="9" t="s">
        <v>946</v>
      </c>
      <c r="D779" s="17" t="n">
        <v>1120110165</v>
      </c>
      <c r="E779" s="11" t="s">
        <v>965</v>
      </c>
      <c r="F779" s="12" t="s">
        <v>17</v>
      </c>
      <c r="G779" s="11" t="s">
        <v>918</v>
      </c>
      <c r="H779" s="13" t="n">
        <v>76.3</v>
      </c>
      <c r="I779" s="14" t="s">
        <v>14</v>
      </c>
      <c r="J779" s="16"/>
    </row>
    <row r="780" customFormat="false" ht="18" hidden="true" customHeight="true" outlineLevel="0" collapsed="false">
      <c r="A780" s="7" t="n">
        <v>779</v>
      </c>
      <c r="B780" s="9" t="str">
        <f aca="false">VLOOKUP(D780,[1]Sheet1!$A$2:$D$16244,4,0)</f>
        <v>机械与汽车工程学院</v>
      </c>
      <c r="C780" s="9" t="s">
        <v>946</v>
      </c>
      <c r="D780" s="17" t="n">
        <v>1120110166</v>
      </c>
      <c r="E780" s="11" t="s">
        <v>966</v>
      </c>
      <c r="F780" s="12" t="s">
        <v>17</v>
      </c>
      <c r="G780" s="11" t="s">
        <v>918</v>
      </c>
      <c r="H780" s="13" t="n">
        <v>63</v>
      </c>
      <c r="I780" s="14" t="s">
        <v>14</v>
      </c>
      <c r="J780" s="16"/>
    </row>
    <row r="781" customFormat="false" ht="18" hidden="true" customHeight="true" outlineLevel="0" collapsed="false">
      <c r="A781" s="7" t="n">
        <v>780</v>
      </c>
      <c r="B781" s="9" t="str">
        <f aca="false">VLOOKUP(D781,[1]Sheet1!$A$2:$D$16244,4,0)</f>
        <v>机械与汽车工程学院</v>
      </c>
      <c r="C781" s="9" t="s">
        <v>946</v>
      </c>
      <c r="D781" s="17" t="n">
        <v>1120110167</v>
      </c>
      <c r="E781" s="11" t="s">
        <v>967</v>
      </c>
      <c r="F781" s="12" t="s">
        <v>17</v>
      </c>
      <c r="G781" s="11" t="s">
        <v>918</v>
      </c>
      <c r="H781" s="13" t="n">
        <v>70.6</v>
      </c>
      <c r="I781" s="14" t="s">
        <v>14</v>
      </c>
      <c r="J781" s="16"/>
    </row>
    <row r="782" customFormat="false" ht="18" hidden="true" customHeight="true" outlineLevel="0" collapsed="false">
      <c r="A782" s="7" t="n">
        <v>781</v>
      </c>
      <c r="B782" s="9" t="str">
        <f aca="false">VLOOKUP(D782,[1]Sheet1!$A$2:$D$16244,4,0)</f>
        <v>机械与汽车工程学院</v>
      </c>
      <c r="C782" s="9" t="s">
        <v>946</v>
      </c>
      <c r="D782" s="17" t="n">
        <v>1120110168</v>
      </c>
      <c r="E782" s="11" t="s">
        <v>968</v>
      </c>
      <c r="F782" s="12" t="s">
        <v>17</v>
      </c>
      <c r="G782" s="11" t="s">
        <v>918</v>
      </c>
      <c r="H782" s="13" t="n">
        <v>75.9</v>
      </c>
      <c r="I782" s="14" t="s">
        <v>14</v>
      </c>
      <c r="J782" s="16"/>
    </row>
    <row r="783" customFormat="false" ht="18" hidden="true" customHeight="true" outlineLevel="0" collapsed="false">
      <c r="A783" s="7" t="n">
        <v>782</v>
      </c>
      <c r="B783" s="9" t="str">
        <f aca="false">VLOOKUP(D783,[1]Sheet1!$A$2:$D$16244,4,0)</f>
        <v>机械与汽车工程学院</v>
      </c>
      <c r="C783" s="9" t="s">
        <v>946</v>
      </c>
      <c r="D783" s="17" t="n">
        <v>1120110169</v>
      </c>
      <c r="E783" s="11" t="s">
        <v>969</v>
      </c>
      <c r="F783" s="12" t="s">
        <v>17</v>
      </c>
      <c r="G783" s="11" t="s">
        <v>918</v>
      </c>
      <c r="H783" s="13" t="n">
        <v>70.5</v>
      </c>
      <c r="I783" s="14" t="s">
        <v>14</v>
      </c>
      <c r="J783" s="16"/>
    </row>
    <row r="784" customFormat="false" ht="18" hidden="true" customHeight="true" outlineLevel="0" collapsed="false">
      <c r="A784" s="7" t="n">
        <v>783</v>
      </c>
      <c r="B784" s="9" t="str">
        <f aca="false">VLOOKUP(D784,[1]Sheet1!$A$2:$D$16244,4,0)</f>
        <v>机械与汽车工程学院</v>
      </c>
      <c r="C784" s="9" t="s">
        <v>946</v>
      </c>
      <c r="D784" s="17" t="n">
        <v>1120110170</v>
      </c>
      <c r="E784" s="11" t="s">
        <v>970</v>
      </c>
      <c r="F784" s="12" t="s">
        <v>17</v>
      </c>
      <c r="G784" s="11" t="s">
        <v>918</v>
      </c>
      <c r="H784" s="13" t="n">
        <v>70.2</v>
      </c>
      <c r="I784" s="14" t="s">
        <v>14</v>
      </c>
      <c r="J784" s="16"/>
    </row>
    <row r="785" customFormat="false" ht="18" hidden="true" customHeight="true" outlineLevel="0" collapsed="false">
      <c r="A785" s="7" t="n">
        <v>784</v>
      </c>
      <c r="B785" s="9" t="str">
        <f aca="false">VLOOKUP(D785,[1]Sheet1!$A$2:$D$16244,4,0)</f>
        <v>机械与汽车工程学院</v>
      </c>
      <c r="C785" s="9" t="s">
        <v>946</v>
      </c>
      <c r="D785" s="17" t="n">
        <v>1120110171</v>
      </c>
      <c r="E785" s="11" t="s">
        <v>971</v>
      </c>
      <c r="F785" s="12" t="s">
        <v>17</v>
      </c>
      <c r="G785" s="11" t="s">
        <v>918</v>
      </c>
      <c r="H785" s="13" t="n">
        <v>88.3</v>
      </c>
      <c r="I785" s="14" t="s">
        <v>36</v>
      </c>
      <c r="J785" s="16"/>
    </row>
    <row r="786" customFormat="false" ht="18" hidden="true" customHeight="true" outlineLevel="0" collapsed="false">
      <c r="A786" s="7" t="n">
        <v>785</v>
      </c>
      <c r="B786" s="9" t="str">
        <f aca="false">VLOOKUP(D786,[1]Sheet1!$A$2:$D$16244,4,0)</f>
        <v>机械与汽车工程学院</v>
      </c>
      <c r="C786" s="9" t="s">
        <v>946</v>
      </c>
      <c r="D786" s="17" t="n">
        <v>1120110172</v>
      </c>
      <c r="E786" s="11" t="s">
        <v>972</v>
      </c>
      <c r="F786" s="12" t="s">
        <v>17</v>
      </c>
      <c r="G786" s="11" t="s">
        <v>918</v>
      </c>
      <c r="H786" s="13" t="n">
        <v>72.4</v>
      </c>
      <c r="I786" s="14" t="s">
        <v>14</v>
      </c>
      <c r="J786" s="16"/>
    </row>
    <row r="787" customFormat="false" ht="18" hidden="true" customHeight="true" outlineLevel="0" collapsed="false">
      <c r="A787" s="7" t="n">
        <v>786</v>
      </c>
      <c r="B787" s="9" t="str">
        <f aca="false">VLOOKUP(D787,[1]Sheet1!$A$2:$D$16244,4,0)</f>
        <v>机械与汽车工程学院</v>
      </c>
      <c r="C787" s="9" t="s">
        <v>946</v>
      </c>
      <c r="D787" s="17" t="n">
        <v>1120110174</v>
      </c>
      <c r="E787" s="11" t="s">
        <v>973</v>
      </c>
      <c r="F787" s="12" t="s">
        <v>17</v>
      </c>
      <c r="G787" s="11" t="s">
        <v>918</v>
      </c>
      <c r="H787" s="13" t="n">
        <v>74</v>
      </c>
      <c r="I787" s="14" t="s">
        <v>14</v>
      </c>
      <c r="J787" s="16"/>
    </row>
    <row r="788" customFormat="false" ht="18" hidden="true" customHeight="true" outlineLevel="0" collapsed="false">
      <c r="A788" s="7" t="n">
        <v>787</v>
      </c>
      <c r="B788" s="9" t="str">
        <f aca="false">VLOOKUP(D788,[1]Sheet1!$A$2:$D$16244,4,0)</f>
        <v>机械与汽车工程学院</v>
      </c>
      <c r="C788" s="9" t="s">
        <v>946</v>
      </c>
      <c r="D788" s="17" t="n">
        <v>1120110175</v>
      </c>
      <c r="E788" s="11" t="s">
        <v>974</v>
      </c>
      <c r="F788" s="12" t="s">
        <v>17</v>
      </c>
      <c r="G788" s="11" t="s">
        <v>918</v>
      </c>
      <c r="H788" s="13" t="n">
        <v>82.4</v>
      </c>
      <c r="I788" s="14" t="s">
        <v>36</v>
      </c>
      <c r="J788" s="16"/>
    </row>
    <row r="789" customFormat="false" ht="18" hidden="true" customHeight="true" outlineLevel="0" collapsed="false">
      <c r="A789" s="7" t="n">
        <v>788</v>
      </c>
      <c r="B789" s="9" t="str">
        <f aca="false">VLOOKUP(D789,[1]Sheet1!$A$2:$D$16244,4,0)</f>
        <v>机械与汽车工程学院</v>
      </c>
      <c r="C789" s="9" t="s">
        <v>946</v>
      </c>
      <c r="D789" s="17" t="n">
        <v>1120110176</v>
      </c>
      <c r="E789" s="11" t="s">
        <v>975</v>
      </c>
      <c r="F789" s="12" t="s">
        <v>17</v>
      </c>
      <c r="G789" s="11" t="s">
        <v>918</v>
      </c>
      <c r="H789" s="13" t="n">
        <v>79.6</v>
      </c>
      <c r="I789" s="14" t="s">
        <v>14</v>
      </c>
      <c r="J789" s="16"/>
    </row>
    <row r="790" customFormat="false" ht="18" hidden="true" customHeight="true" outlineLevel="0" collapsed="false">
      <c r="A790" s="7" t="n">
        <v>789</v>
      </c>
      <c r="B790" s="9" t="str">
        <f aca="false">VLOOKUP(D790,[1]Sheet1!$A$2:$D$16244,4,0)</f>
        <v>机械与汽车工程学院</v>
      </c>
      <c r="C790" s="9" t="s">
        <v>946</v>
      </c>
      <c r="D790" s="17" t="n">
        <v>1120180058</v>
      </c>
      <c r="E790" s="11" t="s">
        <v>976</v>
      </c>
      <c r="F790" s="12" t="s">
        <v>17</v>
      </c>
      <c r="G790" s="11" t="s">
        <v>918</v>
      </c>
      <c r="H790" s="13" t="n">
        <v>73.4</v>
      </c>
      <c r="I790" s="14" t="s">
        <v>14</v>
      </c>
      <c r="J790" s="16"/>
    </row>
    <row r="791" customFormat="false" ht="18" hidden="true" customHeight="true" outlineLevel="0" collapsed="false">
      <c r="A791" s="7" t="n">
        <v>790</v>
      </c>
      <c r="B791" s="9" t="str">
        <f aca="false">VLOOKUP(D791,[1]Sheet1!$A$2:$D$16244,4,0)</f>
        <v>机械与汽车工程学院</v>
      </c>
      <c r="C791" s="9" t="s">
        <v>977</v>
      </c>
      <c r="D791" s="17" t="n">
        <v>1120180001</v>
      </c>
      <c r="E791" s="11" t="s">
        <v>978</v>
      </c>
      <c r="F791" s="12" t="s">
        <v>12</v>
      </c>
      <c r="G791" s="11" t="s">
        <v>918</v>
      </c>
      <c r="H791" s="13" t="n">
        <v>77.1</v>
      </c>
      <c r="I791" s="14" t="s">
        <v>14</v>
      </c>
      <c r="J791" s="16"/>
    </row>
    <row r="792" customFormat="false" ht="18" hidden="true" customHeight="true" outlineLevel="0" collapsed="false">
      <c r="A792" s="7" t="n">
        <v>791</v>
      </c>
      <c r="B792" s="9" t="str">
        <f aca="false">VLOOKUP(D792,[1]Sheet1!$A$2:$D$16244,4,0)</f>
        <v>机械与汽车工程学院</v>
      </c>
      <c r="C792" s="9" t="s">
        <v>977</v>
      </c>
      <c r="D792" s="17" t="n">
        <v>1120180002</v>
      </c>
      <c r="E792" s="11" t="s">
        <v>979</v>
      </c>
      <c r="F792" s="12" t="s">
        <v>12</v>
      </c>
      <c r="G792" s="11" t="s">
        <v>918</v>
      </c>
      <c r="H792" s="13" t="n">
        <v>67.9</v>
      </c>
      <c r="I792" s="14" t="s">
        <v>14</v>
      </c>
      <c r="J792" s="16"/>
    </row>
    <row r="793" customFormat="false" ht="18" hidden="true" customHeight="true" outlineLevel="0" collapsed="false">
      <c r="A793" s="7" t="n">
        <v>792</v>
      </c>
      <c r="B793" s="9" t="str">
        <f aca="false">VLOOKUP(D793,[1]Sheet1!$A$2:$D$16244,4,0)</f>
        <v>机械与汽车工程学院</v>
      </c>
      <c r="C793" s="9" t="s">
        <v>977</v>
      </c>
      <c r="D793" s="17" t="n">
        <v>1120180003</v>
      </c>
      <c r="E793" s="11" t="s">
        <v>980</v>
      </c>
      <c r="F793" s="12" t="s">
        <v>12</v>
      </c>
      <c r="G793" s="11" t="s">
        <v>918</v>
      </c>
      <c r="H793" s="13" t="n">
        <v>71.6</v>
      </c>
      <c r="I793" s="14" t="s">
        <v>14</v>
      </c>
      <c r="J793" s="16"/>
    </row>
    <row r="794" customFormat="false" ht="18" hidden="true" customHeight="true" outlineLevel="0" collapsed="false">
      <c r="A794" s="7" t="n">
        <v>793</v>
      </c>
      <c r="B794" s="9" t="str">
        <f aca="false">VLOOKUP(D794,[1]Sheet1!$A$2:$D$16244,4,0)</f>
        <v>机械与汽车工程学院</v>
      </c>
      <c r="C794" s="9" t="s">
        <v>977</v>
      </c>
      <c r="D794" s="17" t="n">
        <v>1120180004</v>
      </c>
      <c r="E794" s="11" t="s">
        <v>981</v>
      </c>
      <c r="F794" s="12" t="s">
        <v>12</v>
      </c>
      <c r="G794" s="11" t="s">
        <v>918</v>
      </c>
      <c r="H794" s="13" t="n">
        <v>75.7</v>
      </c>
      <c r="I794" s="14" t="s">
        <v>14</v>
      </c>
      <c r="J794" s="16"/>
    </row>
    <row r="795" customFormat="false" ht="18" hidden="true" customHeight="true" outlineLevel="0" collapsed="false">
      <c r="A795" s="7" t="n">
        <v>794</v>
      </c>
      <c r="B795" s="9" t="str">
        <f aca="false">VLOOKUP(D795,[1]Sheet1!$A$2:$D$16244,4,0)</f>
        <v>机械与汽车工程学院</v>
      </c>
      <c r="C795" s="9" t="s">
        <v>977</v>
      </c>
      <c r="D795" s="17" t="n">
        <v>1120180005</v>
      </c>
      <c r="E795" s="11" t="s">
        <v>982</v>
      </c>
      <c r="F795" s="12" t="s">
        <v>12</v>
      </c>
      <c r="G795" s="11" t="s">
        <v>918</v>
      </c>
      <c r="H795" s="13" t="n">
        <v>71.8</v>
      </c>
      <c r="I795" s="14" t="s">
        <v>14</v>
      </c>
      <c r="J795" s="16"/>
    </row>
    <row r="796" customFormat="false" ht="18" hidden="true" customHeight="true" outlineLevel="0" collapsed="false">
      <c r="A796" s="7" t="n">
        <v>795</v>
      </c>
      <c r="B796" s="9" t="str">
        <f aca="false">VLOOKUP(D796,[1]Sheet1!$A$2:$D$16244,4,0)</f>
        <v>机械与汽车工程学院</v>
      </c>
      <c r="C796" s="9" t="s">
        <v>977</v>
      </c>
      <c r="D796" s="17" t="n">
        <v>1120180006</v>
      </c>
      <c r="E796" s="11" t="s">
        <v>983</v>
      </c>
      <c r="F796" s="12" t="s">
        <v>12</v>
      </c>
      <c r="G796" s="11" t="s">
        <v>918</v>
      </c>
      <c r="H796" s="13" t="n">
        <v>62.8</v>
      </c>
      <c r="I796" s="14" t="s">
        <v>14</v>
      </c>
      <c r="J796" s="16"/>
    </row>
    <row r="797" customFormat="false" ht="18" hidden="true" customHeight="true" outlineLevel="0" collapsed="false">
      <c r="A797" s="7" t="n">
        <v>796</v>
      </c>
      <c r="B797" s="9" t="str">
        <f aca="false">VLOOKUP(D797,[1]Sheet1!$A$2:$D$16244,4,0)</f>
        <v>机械与汽车工程学院</v>
      </c>
      <c r="C797" s="9" t="s">
        <v>977</v>
      </c>
      <c r="D797" s="17" t="n">
        <v>1120180007</v>
      </c>
      <c r="E797" s="11" t="s">
        <v>984</v>
      </c>
      <c r="F797" s="12" t="s">
        <v>12</v>
      </c>
      <c r="G797" s="11" t="s">
        <v>918</v>
      </c>
      <c r="H797" s="13" t="n">
        <v>79.1</v>
      </c>
      <c r="I797" s="14" t="s">
        <v>14</v>
      </c>
      <c r="J797" s="16"/>
    </row>
    <row r="798" customFormat="false" ht="18" hidden="true" customHeight="true" outlineLevel="0" collapsed="false">
      <c r="A798" s="7" t="n">
        <v>797</v>
      </c>
      <c r="B798" s="9" t="str">
        <f aca="false">VLOOKUP(D798,[1]Sheet1!$A$2:$D$16244,4,0)</f>
        <v>机械与汽车工程学院</v>
      </c>
      <c r="C798" s="9" t="s">
        <v>977</v>
      </c>
      <c r="D798" s="17" t="n">
        <v>1120180009</v>
      </c>
      <c r="E798" s="11" t="s">
        <v>985</v>
      </c>
      <c r="F798" s="12" t="s">
        <v>12</v>
      </c>
      <c r="G798" s="11" t="s">
        <v>918</v>
      </c>
      <c r="H798" s="13" t="n">
        <v>81.2</v>
      </c>
      <c r="I798" s="14" t="s">
        <v>36</v>
      </c>
      <c r="J798" s="16"/>
    </row>
    <row r="799" customFormat="false" ht="18" hidden="true" customHeight="true" outlineLevel="0" collapsed="false">
      <c r="A799" s="7" t="n">
        <v>798</v>
      </c>
      <c r="B799" s="9" t="str">
        <f aca="false">VLOOKUP(D799,[1]Sheet1!$A$2:$D$16244,4,0)</f>
        <v>机械与汽车工程学院</v>
      </c>
      <c r="C799" s="9" t="s">
        <v>977</v>
      </c>
      <c r="D799" s="17" t="n">
        <v>1120180011</v>
      </c>
      <c r="E799" s="11" t="s">
        <v>986</v>
      </c>
      <c r="F799" s="12" t="s">
        <v>17</v>
      </c>
      <c r="G799" s="11" t="s">
        <v>918</v>
      </c>
      <c r="H799" s="13" t="n">
        <v>65.7</v>
      </c>
      <c r="I799" s="14" t="s">
        <v>14</v>
      </c>
      <c r="J799" s="16"/>
    </row>
    <row r="800" customFormat="false" ht="18" hidden="true" customHeight="true" outlineLevel="0" collapsed="false">
      <c r="A800" s="7" t="n">
        <v>799</v>
      </c>
      <c r="B800" s="9" t="str">
        <f aca="false">VLOOKUP(D800,[1]Sheet1!$A$2:$D$16244,4,0)</f>
        <v>机械与汽车工程学院</v>
      </c>
      <c r="C800" s="9" t="s">
        <v>977</v>
      </c>
      <c r="D800" s="17" t="n">
        <v>1120180012</v>
      </c>
      <c r="E800" s="11" t="s">
        <v>987</v>
      </c>
      <c r="F800" s="12" t="s">
        <v>17</v>
      </c>
      <c r="G800" s="11" t="s">
        <v>918</v>
      </c>
      <c r="H800" s="13" t="n">
        <v>63.7</v>
      </c>
      <c r="I800" s="14" t="s">
        <v>14</v>
      </c>
      <c r="J800" s="16"/>
    </row>
    <row r="801" customFormat="false" ht="18" hidden="true" customHeight="true" outlineLevel="0" collapsed="false">
      <c r="A801" s="7" t="n">
        <v>800</v>
      </c>
      <c r="B801" s="9" t="str">
        <f aca="false">VLOOKUP(D801,[1]Sheet1!$A$2:$D$16244,4,0)</f>
        <v>机械与汽车工程学院</v>
      </c>
      <c r="C801" s="9" t="s">
        <v>977</v>
      </c>
      <c r="D801" s="17" t="n">
        <v>1120180013</v>
      </c>
      <c r="E801" s="11" t="s">
        <v>988</v>
      </c>
      <c r="F801" s="12" t="s">
        <v>17</v>
      </c>
      <c r="G801" s="11" t="s">
        <v>918</v>
      </c>
      <c r="H801" s="13" t="n">
        <v>93.5</v>
      </c>
      <c r="I801" s="14" t="s">
        <v>25</v>
      </c>
      <c r="J801" s="16"/>
    </row>
    <row r="802" customFormat="false" ht="18" hidden="true" customHeight="true" outlineLevel="0" collapsed="false">
      <c r="A802" s="7" t="n">
        <v>801</v>
      </c>
      <c r="B802" s="9" t="str">
        <f aca="false">VLOOKUP(D802,[1]Sheet1!$A$2:$D$16244,4,0)</f>
        <v>机械与汽车工程学院</v>
      </c>
      <c r="C802" s="9" t="s">
        <v>977</v>
      </c>
      <c r="D802" s="17" t="n">
        <v>1120180014</v>
      </c>
      <c r="E802" s="11" t="s">
        <v>989</v>
      </c>
      <c r="F802" s="12" t="s">
        <v>17</v>
      </c>
      <c r="G802" s="11" t="s">
        <v>918</v>
      </c>
      <c r="H802" s="13" t="n">
        <v>88.8</v>
      </c>
      <c r="I802" s="14" t="s">
        <v>36</v>
      </c>
      <c r="J802" s="16"/>
    </row>
    <row r="803" customFormat="false" ht="18" hidden="true" customHeight="true" outlineLevel="0" collapsed="false">
      <c r="A803" s="7" t="n">
        <v>802</v>
      </c>
      <c r="B803" s="9" t="str">
        <f aca="false">VLOOKUP(D803,[1]Sheet1!$A$2:$D$16244,4,0)</f>
        <v>机械与汽车工程学院</v>
      </c>
      <c r="C803" s="9" t="s">
        <v>977</v>
      </c>
      <c r="D803" s="17" t="n">
        <v>1120180015</v>
      </c>
      <c r="E803" s="11" t="s">
        <v>990</v>
      </c>
      <c r="F803" s="12" t="s">
        <v>17</v>
      </c>
      <c r="G803" s="11" t="s">
        <v>918</v>
      </c>
      <c r="H803" s="13" t="n">
        <v>66.9</v>
      </c>
      <c r="I803" s="14" t="s">
        <v>14</v>
      </c>
      <c r="J803" s="16"/>
    </row>
    <row r="804" customFormat="false" ht="18" hidden="true" customHeight="true" outlineLevel="0" collapsed="false">
      <c r="A804" s="7" t="n">
        <v>803</v>
      </c>
      <c r="B804" s="9" t="str">
        <f aca="false">VLOOKUP(D804,[1]Sheet1!$A$2:$D$16244,4,0)</f>
        <v>机械与汽车工程学院</v>
      </c>
      <c r="C804" s="9" t="s">
        <v>977</v>
      </c>
      <c r="D804" s="17" t="n">
        <v>1120180016</v>
      </c>
      <c r="E804" s="11" t="s">
        <v>991</v>
      </c>
      <c r="F804" s="12" t="s">
        <v>17</v>
      </c>
      <c r="G804" s="11" t="s">
        <v>918</v>
      </c>
      <c r="H804" s="13" t="n">
        <v>72.3</v>
      </c>
      <c r="I804" s="14" t="s">
        <v>14</v>
      </c>
      <c r="J804" s="16"/>
    </row>
    <row r="805" customFormat="false" ht="18" hidden="true" customHeight="true" outlineLevel="0" collapsed="false">
      <c r="A805" s="7" t="n">
        <v>804</v>
      </c>
      <c r="B805" s="9" t="str">
        <f aca="false">VLOOKUP(D805,[1]Sheet1!$A$2:$D$16244,4,0)</f>
        <v>机械与汽车工程学院</v>
      </c>
      <c r="C805" s="9" t="s">
        <v>977</v>
      </c>
      <c r="D805" s="17" t="n">
        <v>1120180017</v>
      </c>
      <c r="E805" s="11" t="s">
        <v>992</v>
      </c>
      <c r="F805" s="12" t="s">
        <v>17</v>
      </c>
      <c r="G805" s="11" t="s">
        <v>918</v>
      </c>
      <c r="H805" s="13" t="n">
        <v>77.6</v>
      </c>
      <c r="I805" s="14" t="s">
        <v>14</v>
      </c>
      <c r="J805" s="16"/>
    </row>
    <row r="806" customFormat="false" ht="18" hidden="true" customHeight="true" outlineLevel="0" collapsed="false">
      <c r="A806" s="7" t="n">
        <v>805</v>
      </c>
      <c r="B806" s="9" t="str">
        <f aca="false">VLOOKUP(D806,[1]Sheet1!$A$2:$D$16244,4,0)</f>
        <v>机械与汽车工程学院</v>
      </c>
      <c r="C806" s="9" t="s">
        <v>977</v>
      </c>
      <c r="D806" s="17" t="n">
        <v>1120180019</v>
      </c>
      <c r="E806" s="11" t="s">
        <v>993</v>
      </c>
      <c r="F806" s="12" t="s">
        <v>17</v>
      </c>
      <c r="G806" s="11" t="s">
        <v>918</v>
      </c>
      <c r="H806" s="13" t="n">
        <v>73.8</v>
      </c>
      <c r="I806" s="14" t="s">
        <v>14</v>
      </c>
      <c r="J806" s="16"/>
    </row>
    <row r="807" customFormat="false" ht="18" hidden="true" customHeight="true" outlineLevel="0" collapsed="false">
      <c r="A807" s="7" t="n">
        <v>806</v>
      </c>
      <c r="B807" s="9" t="str">
        <f aca="false">VLOOKUP(D807,[1]Sheet1!$A$2:$D$16244,4,0)</f>
        <v>机械与汽车工程学院</v>
      </c>
      <c r="C807" s="9" t="s">
        <v>977</v>
      </c>
      <c r="D807" s="17" t="n">
        <v>1120180020</v>
      </c>
      <c r="E807" s="11" t="s">
        <v>994</v>
      </c>
      <c r="F807" s="12" t="s">
        <v>17</v>
      </c>
      <c r="G807" s="11" t="s">
        <v>918</v>
      </c>
      <c r="H807" s="13" t="n">
        <v>88.4</v>
      </c>
      <c r="I807" s="14" t="s">
        <v>36</v>
      </c>
      <c r="J807" s="16"/>
    </row>
    <row r="808" customFormat="false" ht="18" hidden="true" customHeight="true" outlineLevel="0" collapsed="false">
      <c r="A808" s="7" t="n">
        <v>807</v>
      </c>
      <c r="B808" s="9" t="str">
        <f aca="false">VLOOKUP(D808,[1]Sheet1!$A$2:$D$16244,4,0)</f>
        <v>机械与汽车工程学院</v>
      </c>
      <c r="C808" s="9" t="s">
        <v>977</v>
      </c>
      <c r="D808" s="17" t="n">
        <v>1120180022</v>
      </c>
      <c r="E808" s="11" t="s">
        <v>995</v>
      </c>
      <c r="F808" s="12" t="s">
        <v>17</v>
      </c>
      <c r="G808" s="11" t="s">
        <v>918</v>
      </c>
      <c r="H808" s="13" t="n">
        <v>80.1</v>
      </c>
      <c r="I808" s="14" t="s">
        <v>36</v>
      </c>
      <c r="J808" s="16"/>
    </row>
    <row r="809" customFormat="false" ht="18" hidden="true" customHeight="true" outlineLevel="0" collapsed="false">
      <c r="A809" s="7" t="n">
        <v>808</v>
      </c>
      <c r="B809" s="9" t="str">
        <f aca="false">VLOOKUP(D809,[1]Sheet1!$A$2:$D$16244,4,0)</f>
        <v>机械与汽车工程学院</v>
      </c>
      <c r="C809" s="9" t="s">
        <v>977</v>
      </c>
      <c r="D809" s="17" t="n">
        <v>1120180023</v>
      </c>
      <c r="E809" s="11" t="s">
        <v>996</v>
      </c>
      <c r="F809" s="12" t="s">
        <v>17</v>
      </c>
      <c r="G809" s="11" t="s">
        <v>918</v>
      </c>
      <c r="H809" s="13" t="n">
        <v>86.6</v>
      </c>
      <c r="I809" s="14" t="s">
        <v>36</v>
      </c>
      <c r="J809" s="16"/>
    </row>
    <row r="810" customFormat="false" ht="18" hidden="true" customHeight="true" outlineLevel="0" collapsed="false">
      <c r="A810" s="7" t="n">
        <v>809</v>
      </c>
      <c r="B810" s="9" t="str">
        <f aca="false">VLOOKUP(D810,[1]Sheet1!$A$2:$D$16244,4,0)</f>
        <v>机械与汽车工程学院</v>
      </c>
      <c r="C810" s="9" t="s">
        <v>977</v>
      </c>
      <c r="D810" s="17" t="n">
        <v>1120180024</v>
      </c>
      <c r="E810" s="11" t="s">
        <v>997</v>
      </c>
      <c r="F810" s="12" t="s">
        <v>17</v>
      </c>
      <c r="G810" s="11" t="s">
        <v>918</v>
      </c>
      <c r="H810" s="13" t="n">
        <v>84.5</v>
      </c>
      <c r="I810" s="14" t="s">
        <v>36</v>
      </c>
      <c r="J810" s="16"/>
    </row>
    <row r="811" customFormat="false" ht="18" hidden="true" customHeight="true" outlineLevel="0" collapsed="false">
      <c r="A811" s="7" t="n">
        <v>810</v>
      </c>
      <c r="B811" s="9" t="str">
        <f aca="false">VLOOKUP(D811,[1]Sheet1!$A$2:$D$16244,4,0)</f>
        <v>机械与汽车工程学院</v>
      </c>
      <c r="C811" s="9" t="s">
        <v>977</v>
      </c>
      <c r="D811" s="17" t="n">
        <v>1120180025</v>
      </c>
      <c r="E811" s="11" t="s">
        <v>998</v>
      </c>
      <c r="F811" s="12" t="s">
        <v>17</v>
      </c>
      <c r="G811" s="11" t="s">
        <v>918</v>
      </c>
      <c r="H811" s="13" t="n">
        <v>82.25</v>
      </c>
      <c r="I811" s="14" t="s">
        <v>36</v>
      </c>
      <c r="J811" s="16"/>
    </row>
    <row r="812" customFormat="false" ht="18" hidden="true" customHeight="true" outlineLevel="0" collapsed="false">
      <c r="A812" s="7" t="n">
        <v>811</v>
      </c>
      <c r="B812" s="9" t="str">
        <f aca="false">VLOOKUP(D812,[1]Sheet1!$A$2:$D$16244,4,0)</f>
        <v>机械与汽车工程学院</v>
      </c>
      <c r="C812" s="9" t="s">
        <v>977</v>
      </c>
      <c r="D812" s="17" t="n">
        <v>1120180026</v>
      </c>
      <c r="E812" s="11" t="s">
        <v>999</v>
      </c>
      <c r="F812" s="12" t="s">
        <v>17</v>
      </c>
      <c r="G812" s="11" t="s">
        <v>918</v>
      </c>
      <c r="H812" s="13" t="n">
        <v>76.1</v>
      </c>
      <c r="I812" s="14" t="s">
        <v>14</v>
      </c>
      <c r="J812" s="16"/>
    </row>
    <row r="813" customFormat="false" ht="18" hidden="true" customHeight="true" outlineLevel="0" collapsed="false">
      <c r="A813" s="7" t="n">
        <v>812</v>
      </c>
      <c r="B813" s="9" t="str">
        <f aca="false">VLOOKUP(D813,[1]Sheet1!$A$2:$D$16244,4,0)</f>
        <v>机械与汽车工程学院</v>
      </c>
      <c r="C813" s="9" t="s">
        <v>977</v>
      </c>
      <c r="D813" s="17" t="n">
        <v>1120180028</v>
      </c>
      <c r="E813" s="11" t="s">
        <v>1000</v>
      </c>
      <c r="F813" s="12" t="s">
        <v>17</v>
      </c>
      <c r="G813" s="11" t="s">
        <v>918</v>
      </c>
      <c r="H813" s="13" t="n">
        <v>77.5</v>
      </c>
      <c r="I813" s="14" t="s">
        <v>14</v>
      </c>
      <c r="J813" s="16"/>
    </row>
    <row r="814" customFormat="false" ht="18" hidden="true" customHeight="true" outlineLevel="0" collapsed="false">
      <c r="A814" s="7" t="n">
        <v>813</v>
      </c>
      <c r="B814" s="9" t="str">
        <f aca="false">VLOOKUP(D814,[1]Sheet1!$A$2:$D$16244,4,0)</f>
        <v>机械与汽车工程学院</v>
      </c>
      <c r="C814" s="9" t="s">
        <v>977</v>
      </c>
      <c r="D814" s="17" t="n">
        <v>1120180029</v>
      </c>
      <c r="E814" s="11" t="s">
        <v>1001</v>
      </c>
      <c r="F814" s="12" t="s">
        <v>17</v>
      </c>
      <c r="G814" s="11" t="s">
        <v>918</v>
      </c>
      <c r="H814" s="13" t="n">
        <v>84.1</v>
      </c>
      <c r="I814" s="14" t="s">
        <v>36</v>
      </c>
      <c r="J814" s="16"/>
    </row>
    <row r="815" customFormat="false" ht="18" hidden="true" customHeight="true" outlineLevel="0" collapsed="false">
      <c r="A815" s="7" t="n">
        <v>814</v>
      </c>
      <c r="B815" s="9" t="str">
        <f aca="false">VLOOKUP(D815,[1]Sheet1!$A$2:$D$16244,4,0)</f>
        <v>机械与汽车工程学院</v>
      </c>
      <c r="C815" s="9" t="s">
        <v>977</v>
      </c>
      <c r="D815" s="17" t="n">
        <v>1120180030</v>
      </c>
      <c r="E815" s="11" t="s">
        <v>1002</v>
      </c>
      <c r="F815" s="12" t="s">
        <v>17</v>
      </c>
      <c r="G815" s="11" t="s">
        <v>918</v>
      </c>
      <c r="H815" s="13" t="n">
        <v>0</v>
      </c>
      <c r="I815" s="14" t="s">
        <v>18</v>
      </c>
      <c r="J815" s="16" t="s">
        <v>19</v>
      </c>
    </row>
    <row r="816" customFormat="false" ht="18" hidden="true" customHeight="true" outlineLevel="0" collapsed="false">
      <c r="A816" s="7" t="n">
        <v>815</v>
      </c>
      <c r="B816" s="9" t="str">
        <f aca="false">VLOOKUP(D816,[1]Sheet1!$A$2:$D$16244,4,0)</f>
        <v>机械与汽车工程学院</v>
      </c>
      <c r="C816" s="9" t="s">
        <v>977</v>
      </c>
      <c r="D816" s="17" t="n">
        <v>1120180031</v>
      </c>
      <c r="E816" s="11" t="s">
        <v>1003</v>
      </c>
      <c r="F816" s="12" t="s">
        <v>17</v>
      </c>
      <c r="G816" s="11" t="s">
        <v>918</v>
      </c>
      <c r="H816" s="13" t="n">
        <v>93</v>
      </c>
      <c r="I816" s="14" t="s">
        <v>25</v>
      </c>
      <c r="J816" s="16"/>
    </row>
    <row r="817" customFormat="false" ht="18" hidden="true" customHeight="true" outlineLevel="0" collapsed="false">
      <c r="A817" s="7" t="n">
        <v>816</v>
      </c>
      <c r="B817" s="9" t="str">
        <f aca="false">VLOOKUP(D817,[1]Sheet1!$A$2:$D$16244,4,0)</f>
        <v>机械与汽车工程学院</v>
      </c>
      <c r="C817" s="9" t="s">
        <v>977</v>
      </c>
      <c r="D817" s="17" t="n">
        <v>1120180032</v>
      </c>
      <c r="E817" s="11" t="s">
        <v>1004</v>
      </c>
      <c r="F817" s="12" t="s">
        <v>17</v>
      </c>
      <c r="G817" s="11" t="s">
        <v>918</v>
      </c>
      <c r="H817" s="13" t="n">
        <v>88.2</v>
      </c>
      <c r="I817" s="14" t="s">
        <v>36</v>
      </c>
      <c r="J817" s="16"/>
    </row>
    <row r="818" customFormat="false" ht="18" hidden="true" customHeight="true" outlineLevel="0" collapsed="false">
      <c r="A818" s="7" t="n">
        <v>817</v>
      </c>
      <c r="B818" s="9" t="str">
        <f aca="false">VLOOKUP(D818,[1]Sheet1!$A$2:$D$16244,4,0)</f>
        <v>机械与汽车工程学院</v>
      </c>
      <c r="C818" s="9" t="s">
        <v>977</v>
      </c>
      <c r="D818" s="17" t="n">
        <v>1121430053</v>
      </c>
      <c r="E818" s="11" t="s">
        <v>1005</v>
      </c>
      <c r="F818" s="12" t="s">
        <v>17</v>
      </c>
      <c r="G818" s="11" t="s">
        <v>918</v>
      </c>
      <c r="H818" s="13" t="n">
        <v>68.6</v>
      </c>
      <c r="I818" s="14" t="s">
        <v>14</v>
      </c>
      <c r="J818" s="16"/>
    </row>
    <row r="819" customFormat="false" ht="18" hidden="true" customHeight="true" outlineLevel="0" collapsed="false">
      <c r="A819" s="7" t="n">
        <v>818</v>
      </c>
      <c r="B819" s="9" t="str">
        <f aca="false">VLOOKUP(D819,[1]Sheet1!$A$2:$D$16244,4,0)</f>
        <v>机械与汽车工程学院</v>
      </c>
      <c r="C819" s="9" t="s">
        <v>1006</v>
      </c>
      <c r="D819" s="10" t="n">
        <v>3140112001</v>
      </c>
      <c r="E819" s="11" t="s">
        <v>1007</v>
      </c>
      <c r="F819" s="12" t="s">
        <v>12</v>
      </c>
      <c r="G819" s="11" t="s">
        <v>918</v>
      </c>
      <c r="H819" s="13" t="n">
        <v>86.2</v>
      </c>
      <c r="I819" s="14" t="s">
        <v>36</v>
      </c>
      <c r="J819" s="16"/>
    </row>
    <row r="820" customFormat="false" ht="18" hidden="true" customHeight="true" outlineLevel="0" collapsed="false">
      <c r="A820" s="7" t="n">
        <v>819</v>
      </c>
      <c r="B820" s="9" t="str">
        <f aca="false">VLOOKUP(D820,[1]Sheet1!$A$2:$D$16244,4,0)</f>
        <v>机械与汽车工程学院</v>
      </c>
      <c r="C820" s="9" t="s">
        <v>1006</v>
      </c>
      <c r="D820" s="10" t="n">
        <v>3140112002</v>
      </c>
      <c r="E820" s="11" t="s">
        <v>1008</v>
      </c>
      <c r="F820" s="12" t="s">
        <v>12</v>
      </c>
      <c r="G820" s="11" t="s">
        <v>918</v>
      </c>
      <c r="H820" s="13" t="n">
        <v>75.8</v>
      </c>
      <c r="I820" s="14" t="s">
        <v>14</v>
      </c>
      <c r="J820" s="16"/>
    </row>
    <row r="821" customFormat="false" ht="18" hidden="true" customHeight="true" outlineLevel="0" collapsed="false">
      <c r="A821" s="7" t="n">
        <v>820</v>
      </c>
      <c r="B821" s="9" t="str">
        <f aca="false">VLOOKUP(D821,[1]Sheet1!$A$2:$D$16244,4,0)</f>
        <v>机械与汽车工程学院</v>
      </c>
      <c r="C821" s="9" t="s">
        <v>1006</v>
      </c>
      <c r="D821" s="10" t="n">
        <v>3140112003</v>
      </c>
      <c r="E821" s="11" t="s">
        <v>1009</v>
      </c>
      <c r="F821" s="12" t="s">
        <v>17</v>
      </c>
      <c r="G821" s="11" t="s">
        <v>918</v>
      </c>
      <c r="H821" s="13" t="n">
        <v>70.5</v>
      </c>
      <c r="I821" s="14" t="s">
        <v>14</v>
      </c>
      <c r="J821" s="16"/>
    </row>
    <row r="822" customFormat="false" ht="18" hidden="true" customHeight="true" outlineLevel="0" collapsed="false">
      <c r="A822" s="7" t="n">
        <v>821</v>
      </c>
      <c r="B822" s="9" t="str">
        <f aca="false">VLOOKUP(D822,[1]Sheet1!$A$2:$D$16244,4,0)</f>
        <v>机械与汽车工程学院</v>
      </c>
      <c r="C822" s="9" t="s">
        <v>1006</v>
      </c>
      <c r="D822" s="10" t="n">
        <v>3140112004</v>
      </c>
      <c r="E822" s="11" t="s">
        <v>1010</v>
      </c>
      <c r="F822" s="12" t="s">
        <v>12</v>
      </c>
      <c r="G822" s="11" t="s">
        <v>918</v>
      </c>
      <c r="H822" s="13" t="n">
        <v>78.1</v>
      </c>
      <c r="I822" s="14" t="s">
        <v>14</v>
      </c>
      <c r="J822" s="16"/>
    </row>
    <row r="823" customFormat="false" ht="18" hidden="true" customHeight="true" outlineLevel="0" collapsed="false">
      <c r="A823" s="7" t="n">
        <v>822</v>
      </c>
      <c r="B823" s="9" t="str">
        <f aca="false">VLOOKUP(D823,[1]Sheet1!$A$2:$D$16244,4,0)</f>
        <v>机械与汽车工程学院</v>
      </c>
      <c r="C823" s="9" t="s">
        <v>1006</v>
      </c>
      <c r="D823" s="10" t="n">
        <v>3140112005</v>
      </c>
      <c r="E823" s="11" t="s">
        <v>1011</v>
      </c>
      <c r="F823" s="12" t="s">
        <v>12</v>
      </c>
      <c r="G823" s="11" t="s">
        <v>918</v>
      </c>
      <c r="H823" s="13" t="n">
        <v>78.2</v>
      </c>
      <c r="I823" s="14" t="s">
        <v>14</v>
      </c>
      <c r="J823" s="16"/>
    </row>
    <row r="824" customFormat="false" ht="18" hidden="true" customHeight="true" outlineLevel="0" collapsed="false">
      <c r="A824" s="7" t="n">
        <v>823</v>
      </c>
      <c r="B824" s="9" t="str">
        <f aca="false">VLOOKUP(D824,[1]Sheet1!$A$2:$D$16244,4,0)</f>
        <v>机械与汽车工程学院</v>
      </c>
      <c r="C824" s="9" t="s">
        <v>1006</v>
      </c>
      <c r="D824" s="10" t="n">
        <v>3140112006</v>
      </c>
      <c r="E824" s="11" t="s">
        <v>1012</v>
      </c>
      <c r="F824" s="12" t="s">
        <v>12</v>
      </c>
      <c r="G824" s="11" t="s">
        <v>918</v>
      </c>
      <c r="H824" s="13" t="n">
        <v>76.3</v>
      </c>
      <c r="I824" s="14" t="s">
        <v>14</v>
      </c>
      <c r="J824" s="16"/>
    </row>
    <row r="825" customFormat="false" ht="18" hidden="true" customHeight="true" outlineLevel="0" collapsed="false">
      <c r="A825" s="7" t="n">
        <v>824</v>
      </c>
      <c r="B825" s="9" t="str">
        <f aca="false">VLOOKUP(D825,[1]Sheet1!$A$2:$D$16244,4,0)</f>
        <v>机械与汽车工程学院</v>
      </c>
      <c r="C825" s="9" t="s">
        <v>1006</v>
      </c>
      <c r="D825" s="10" t="n">
        <v>3140112007</v>
      </c>
      <c r="E825" s="11" t="s">
        <v>1013</v>
      </c>
      <c r="F825" s="12" t="s">
        <v>12</v>
      </c>
      <c r="G825" s="11" t="s">
        <v>918</v>
      </c>
      <c r="H825" s="13" t="n">
        <v>76.6</v>
      </c>
      <c r="I825" s="14" t="s">
        <v>14</v>
      </c>
      <c r="J825" s="16"/>
    </row>
    <row r="826" customFormat="false" ht="18" hidden="true" customHeight="true" outlineLevel="0" collapsed="false">
      <c r="A826" s="7" t="n">
        <v>825</v>
      </c>
      <c r="B826" s="9" t="str">
        <f aca="false">VLOOKUP(D826,[1]Sheet1!$A$2:$D$16244,4,0)</f>
        <v>机械与汽车工程学院</v>
      </c>
      <c r="C826" s="9" t="s">
        <v>1006</v>
      </c>
      <c r="D826" s="10" t="n">
        <v>3140112008</v>
      </c>
      <c r="E826" s="11" t="s">
        <v>1014</v>
      </c>
      <c r="F826" s="12" t="s">
        <v>12</v>
      </c>
      <c r="G826" s="11" t="s">
        <v>918</v>
      </c>
      <c r="H826" s="13" t="n">
        <v>76.9</v>
      </c>
      <c r="I826" s="14" t="s">
        <v>14</v>
      </c>
      <c r="J826" s="16"/>
    </row>
    <row r="827" customFormat="false" ht="18" hidden="true" customHeight="true" outlineLevel="0" collapsed="false">
      <c r="A827" s="7" t="n">
        <v>826</v>
      </c>
      <c r="B827" s="9" t="str">
        <f aca="false">VLOOKUP(D827,[1]Sheet1!$A$2:$D$16244,4,0)</f>
        <v>机械与汽车工程学院</v>
      </c>
      <c r="C827" s="9" t="s">
        <v>1006</v>
      </c>
      <c r="D827" s="10" t="n">
        <v>3140112009</v>
      </c>
      <c r="E827" s="11" t="s">
        <v>1015</v>
      </c>
      <c r="F827" s="12" t="s">
        <v>17</v>
      </c>
      <c r="G827" s="11" t="s">
        <v>918</v>
      </c>
      <c r="H827" s="13" t="n">
        <v>67.1</v>
      </c>
      <c r="I827" s="14" t="s">
        <v>14</v>
      </c>
      <c r="J827" s="16"/>
    </row>
    <row r="828" customFormat="false" ht="18" hidden="true" customHeight="true" outlineLevel="0" collapsed="false">
      <c r="A828" s="7" t="n">
        <v>827</v>
      </c>
      <c r="B828" s="9" t="str">
        <f aca="false">VLOOKUP(D828,[1]Sheet1!$A$2:$D$16244,4,0)</f>
        <v>机械与汽车工程学院</v>
      </c>
      <c r="C828" s="9" t="s">
        <v>1006</v>
      </c>
      <c r="D828" s="10" t="n">
        <v>3140112010</v>
      </c>
      <c r="E828" s="11" t="s">
        <v>1016</v>
      </c>
      <c r="F828" s="12" t="s">
        <v>17</v>
      </c>
      <c r="G828" s="11" t="s">
        <v>918</v>
      </c>
      <c r="H828" s="13" t="n">
        <v>75.2</v>
      </c>
      <c r="I828" s="14" t="s">
        <v>14</v>
      </c>
      <c r="J828" s="16"/>
    </row>
    <row r="829" customFormat="false" ht="18" hidden="true" customHeight="true" outlineLevel="0" collapsed="false">
      <c r="A829" s="7" t="n">
        <v>828</v>
      </c>
      <c r="B829" s="9" t="str">
        <f aca="false">VLOOKUP(D829,[1]Sheet1!$A$2:$D$16244,4,0)</f>
        <v>机械与汽车工程学院</v>
      </c>
      <c r="C829" s="9" t="s">
        <v>1006</v>
      </c>
      <c r="D829" s="10" t="n">
        <v>3140112011</v>
      </c>
      <c r="E829" s="11" t="s">
        <v>1017</v>
      </c>
      <c r="F829" s="12" t="s">
        <v>12</v>
      </c>
      <c r="G829" s="11" t="s">
        <v>918</v>
      </c>
      <c r="H829" s="13" t="n">
        <v>88.1</v>
      </c>
      <c r="I829" s="14" t="s">
        <v>36</v>
      </c>
      <c r="J829" s="16"/>
    </row>
    <row r="830" customFormat="false" ht="18" hidden="true" customHeight="true" outlineLevel="0" collapsed="false">
      <c r="A830" s="7" t="n">
        <v>829</v>
      </c>
      <c r="B830" s="9" t="str">
        <f aca="false">VLOOKUP(D830,[1]Sheet1!$A$2:$D$16244,4,0)</f>
        <v>机械与汽车工程学院</v>
      </c>
      <c r="C830" s="9" t="s">
        <v>1006</v>
      </c>
      <c r="D830" s="10" t="n">
        <v>3140112012</v>
      </c>
      <c r="E830" s="11" t="s">
        <v>1018</v>
      </c>
      <c r="F830" s="12" t="s">
        <v>12</v>
      </c>
      <c r="G830" s="11" t="s">
        <v>918</v>
      </c>
      <c r="H830" s="13" t="n">
        <v>68.9</v>
      </c>
      <c r="I830" s="14" t="s">
        <v>14</v>
      </c>
      <c r="J830" s="16"/>
    </row>
    <row r="831" customFormat="false" ht="18" hidden="true" customHeight="true" outlineLevel="0" collapsed="false">
      <c r="A831" s="7" t="n">
        <v>830</v>
      </c>
      <c r="B831" s="9" t="str">
        <f aca="false">VLOOKUP(D831,[1]Sheet1!$A$2:$D$16244,4,0)</f>
        <v>机械与汽车工程学院</v>
      </c>
      <c r="C831" s="9" t="s">
        <v>1006</v>
      </c>
      <c r="D831" s="10" t="n">
        <v>3140112013</v>
      </c>
      <c r="E831" s="11" t="s">
        <v>1019</v>
      </c>
      <c r="F831" s="12" t="s">
        <v>12</v>
      </c>
      <c r="G831" s="11" t="s">
        <v>918</v>
      </c>
      <c r="H831" s="13" t="n">
        <v>73.6</v>
      </c>
      <c r="I831" s="14" t="s">
        <v>14</v>
      </c>
      <c r="J831" s="16"/>
    </row>
    <row r="832" customFormat="false" ht="18" hidden="true" customHeight="true" outlineLevel="0" collapsed="false">
      <c r="A832" s="7" t="n">
        <v>831</v>
      </c>
      <c r="B832" s="9" t="str">
        <f aca="false">VLOOKUP(D832,[1]Sheet1!$A$2:$D$16244,4,0)</f>
        <v>机械与汽车工程学院</v>
      </c>
      <c r="C832" s="9" t="s">
        <v>1006</v>
      </c>
      <c r="D832" s="10" t="n">
        <v>3140112014</v>
      </c>
      <c r="E832" s="11" t="s">
        <v>1020</v>
      </c>
      <c r="F832" s="12" t="s">
        <v>12</v>
      </c>
      <c r="G832" s="11" t="s">
        <v>918</v>
      </c>
      <c r="H832" s="13" t="n">
        <v>82.6</v>
      </c>
      <c r="I832" s="14" t="s">
        <v>36</v>
      </c>
      <c r="J832" s="16"/>
    </row>
    <row r="833" customFormat="false" ht="18" hidden="true" customHeight="true" outlineLevel="0" collapsed="false">
      <c r="A833" s="7" t="n">
        <v>832</v>
      </c>
      <c r="B833" s="9" t="str">
        <f aca="false">VLOOKUP(D833,[1]Sheet1!$A$2:$D$16244,4,0)</f>
        <v>机械与汽车工程学院</v>
      </c>
      <c r="C833" s="9" t="s">
        <v>1006</v>
      </c>
      <c r="D833" s="10" t="n">
        <v>3140112015</v>
      </c>
      <c r="E833" s="11" t="s">
        <v>1021</v>
      </c>
      <c r="F833" s="12" t="s">
        <v>17</v>
      </c>
      <c r="G833" s="11" t="s">
        <v>918</v>
      </c>
      <c r="H833" s="13" t="n">
        <v>75.9</v>
      </c>
      <c r="I833" s="14" t="s">
        <v>14</v>
      </c>
      <c r="J833" s="16"/>
    </row>
    <row r="834" customFormat="false" ht="18" hidden="true" customHeight="true" outlineLevel="0" collapsed="false">
      <c r="A834" s="7" t="n">
        <v>833</v>
      </c>
      <c r="B834" s="9" t="str">
        <f aca="false">VLOOKUP(D834,[1]Sheet1!$A$2:$D$16244,4,0)</f>
        <v>机械与汽车工程学院</v>
      </c>
      <c r="C834" s="9" t="s">
        <v>1006</v>
      </c>
      <c r="D834" s="10" t="n">
        <v>3140112016</v>
      </c>
      <c r="E834" s="11" t="s">
        <v>1022</v>
      </c>
      <c r="F834" s="12" t="s">
        <v>17</v>
      </c>
      <c r="G834" s="11" t="s">
        <v>918</v>
      </c>
      <c r="H834" s="13" t="n">
        <v>89.85</v>
      </c>
      <c r="I834" s="14" t="s">
        <v>36</v>
      </c>
      <c r="J834" s="16"/>
    </row>
    <row r="835" customFormat="false" ht="18" hidden="true" customHeight="true" outlineLevel="0" collapsed="false">
      <c r="A835" s="7" t="n">
        <v>834</v>
      </c>
      <c r="B835" s="9" t="str">
        <f aca="false">VLOOKUP(D835,[1]Sheet1!$A$2:$D$16244,4,0)</f>
        <v>机械与汽车工程学院</v>
      </c>
      <c r="C835" s="9" t="s">
        <v>1006</v>
      </c>
      <c r="D835" s="10" t="n">
        <v>3140112017</v>
      </c>
      <c r="E835" s="11" t="s">
        <v>1023</v>
      </c>
      <c r="F835" s="12" t="s">
        <v>17</v>
      </c>
      <c r="G835" s="11" t="s">
        <v>918</v>
      </c>
      <c r="H835" s="13" t="n">
        <v>71.1</v>
      </c>
      <c r="I835" s="14" t="s">
        <v>14</v>
      </c>
      <c r="J835" s="16"/>
    </row>
    <row r="836" customFormat="false" ht="18" hidden="true" customHeight="true" outlineLevel="0" collapsed="false">
      <c r="A836" s="7" t="n">
        <v>835</v>
      </c>
      <c r="B836" s="9" t="str">
        <f aca="false">VLOOKUP(D836,[1]Sheet1!$A$2:$D$16244,4,0)</f>
        <v>机械与汽车工程学院</v>
      </c>
      <c r="C836" s="9" t="s">
        <v>1006</v>
      </c>
      <c r="D836" s="10" t="n">
        <v>3140112018</v>
      </c>
      <c r="E836" s="11" t="s">
        <v>1024</v>
      </c>
      <c r="F836" s="12" t="s">
        <v>17</v>
      </c>
      <c r="G836" s="11" t="s">
        <v>918</v>
      </c>
      <c r="H836" s="13" t="n">
        <v>74</v>
      </c>
      <c r="I836" s="14" t="s">
        <v>14</v>
      </c>
      <c r="J836" s="16"/>
    </row>
    <row r="837" customFormat="false" ht="18" hidden="true" customHeight="true" outlineLevel="0" collapsed="false">
      <c r="A837" s="7" t="n">
        <v>836</v>
      </c>
      <c r="B837" s="9" t="str">
        <f aca="false">VLOOKUP(D837,[1]Sheet1!$A$2:$D$16244,4,0)</f>
        <v>机械与汽车工程学院</v>
      </c>
      <c r="C837" s="9" t="s">
        <v>1006</v>
      </c>
      <c r="D837" s="10" t="n">
        <v>3140112019</v>
      </c>
      <c r="E837" s="11" t="s">
        <v>1025</v>
      </c>
      <c r="F837" s="12" t="s">
        <v>17</v>
      </c>
      <c r="G837" s="11" t="s">
        <v>918</v>
      </c>
      <c r="H837" s="13" t="n">
        <v>65.9</v>
      </c>
      <c r="I837" s="14" t="s">
        <v>14</v>
      </c>
      <c r="J837" s="16"/>
    </row>
    <row r="838" customFormat="false" ht="18" hidden="true" customHeight="true" outlineLevel="0" collapsed="false">
      <c r="A838" s="7" t="n">
        <v>837</v>
      </c>
      <c r="B838" s="9" t="str">
        <f aca="false">VLOOKUP(D838,[1]Sheet1!$A$2:$D$16244,4,0)</f>
        <v>机械与汽车工程学院</v>
      </c>
      <c r="C838" s="9" t="s">
        <v>1006</v>
      </c>
      <c r="D838" s="10" t="n">
        <v>3140112020</v>
      </c>
      <c r="E838" s="11" t="s">
        <v>1026</v>
      </c>
      <c r="F838" s="12" t="s">
        <v>17</v>
      </c>
      <c r="G838" s="11" t="s">
        <v>918</v>
      </c>
      <c r="H838" s="13" t="n">
        <v>71.1</v>
      </c>
      <c r="I838" s="14" t="s">
        <v>14</v>
      </c>
      <c r="J838" s="16"/>
    </row>
    <row r="839" customFormat="false" ht="18" hidden="true" customHeight="true" outlineLevel="0" collapsed="false">
      <c r="A839" s="7" t="n">
        <v>838</v>
      </c>
      <c r="B839" s="9" t="str">
        <f aca="false">VLOOKUP(D839,[1]Sheet1!$A$2:$D$16244,4,0)</f>
        <v>机械与汽车工程学院</v>
      </c>
      <c r="C839" s="9" t="s">
        <v>1006</v>
      </c>
      <c r="D839" s="10" t="n">
        <v>3140112021</v>
      </c>
      <c r="E839" s="11" t="s">
        <v>1027</v>
      </c>
      <c r="F839" s="12" t="s">
        <v>17</v>
      </c>
      <c r="G839" s="11" t="s">
        <v>918</v>
      </c>
      <c r="H839" s="13" t="n">
        <v>74.1</v>
      </c>
      <c r="I839" s="14" t="s">
        <v>14</v>
      </c>
      <c r="J839" s="16"/>
    </row>
    <row r="840" customFormat="false" ht="18" hidden="true" customHeight="true" outlineLevel="0" collapsed="false">
      <c r="A840" s="7" t="n">
        <v>839</v>
      </c>
      <c r="B840" s="9" t="str">
        <f aca="false">VLOOKUP(D840,[1]Sheet1!$A$2:$D$16244,4,0)</f>
        <v>机械与汽车工程学院</v>
      </c>
      <c r="C840" s="9" t="s">
        <v>1006</v>
      </c>
      <c r="D840" s="10" t="n">
        <v>3140112022</v>
      </c>
      <c r="E840" s="11" t="s">
        <v>1028</v>
      </c>
      <c r="F840" s="12" t="s">
        <v>17</v>
      </c>
      <c r="G840" s="11" t="s">
        <v>918</v>
      </c>
      <c r="H840" s="13" t="n">
        <v>66.5</v>
      </c>
      <c r="I840" s="14" t="s">
        <v>14</v>
      </c>
      <c r="J840" s="16"/>
    </row>
    <row r="841" customFormat="false" ht="18" hidden="true" customHeight="true" outlineLevel="0" collapsed="false">
      <c r="A841" s="7" t="n">
        <v>840</v>
      </c>
      <c r="B841" s="9" t="str">
        <f aca="false">VLOOKUP(D841,[1]Sheet1!$A$2:$D$16244,4,0)</f>
        <v>机械与汽车工程学院</v>
      </c>
      <c r="C841" s="9" t="s">
        <v>1006</v>
      </c>
      <c r="D841" s="10" t="n">
        <v>3140112023</v>
      </c>
      <c r="E841" s="11" t="s">
        <v>1029</v>
      </c>
      <c r="F841" s="12" t="s">
        <v>17</v>
      </c>
      <c r="G841" s="11" t="s">
        <v>918</v>
      </c>
      <c r="H841" s="13" t="n">
        <v>77.5</v>
      </c>
      <c r="I841" s="14" t="s">
        <v>14</v>
      </c>
      <c r="J841" s="16"/>
    </row>
    <row r="842" customFormat="false" ht="18" hidden="true" customHeight="true" outlineLevel="0" collapsed="false">
      <c r="A842" s="7" t="n">
        <v>841</v>
      </c>
      <c r="B842" s="9" t="str">
        <f aca="false">VLOOKUP(D842,[1]Sheet1!$A$2:$D$16244,4,0)</f>
        <v>机械与汽车工程学院</v>
      </c>
      <c r="C842" s="9" t="s">
        <v>1006</v>
      </c>
      <c r="D842" s="10" t="n">
        <v>3140112024</v>
      </c>
      <c r="E842" s="11" t="s">
        <v>1030</v>
      </c>
      <c r="F842" s="12" t="s">
        <v>17</v>
      </c>
      <c r="G842" s="11" t="s">
        <v>918</v>
      </c>
      <c r="H842" s="13" t="n">
        <v>83.7</v>
      </c>
      <c r="I842" s="14" t="s">
        <v>36</v>
      </c>
      <c r="J842" s="16"/>
    </row>
    <row r="843" customFormat="false" ht="18" hidden="true" customHeight="true" outlineLevel="0" collapsed="false">
      <c r="A843" s="7" t="n">
        <v>842</v>
      </c>
      <c r="B843" s="9" t="str">
        <f aca="false">VLOOKUP(D843,[1]Sheet1!$A$2:$D$16244,4,0)</f>
        <v>机械与汽车工程学院</v>
      </c>
      <c r="C843" s="9" t="s">
        <v>1006</v>
      </c>
      <c r="D843" s="10" t="n">
        <v>3140112025</v>
      </c>
      <c r="E843" s="11" t="s">
        <v>1031</v>
      </c>
      <c r="F843" s="12" t="s">
        <v>17</v>
      </c>
      <c r="G843" s="11" t="s">
        <v>918</v>
      </c>
      <c r="H843" s="13" t="n">
        <v>71</v>
      </c>
      <c r="I843" s="14" t="s">
        <v>14</v>
      </c>
      <c r="J843" s="16"/>
    </row>
    <row r="844" customFormat="false" ht="18" hidden="true" customHeight="true" outlineLevel="0" collapsed="false">
      <c r="A844" s="7" t="n">
        <v>843</v>
      </c>
      <c r="B844" s="9" t="str">
        <f aca="false">VLOOKUP(D844,[1]Sheet1!$A$2:$D$16244,4,0)</f>
        <v>机械与汽车工程学院</v>
      </c>
      <c r="C844" s="9" t="s">
        <v>1006</v>
      </c>
      <c r="D844" s="10" t="n">
        <v>3140112026</v>
      </c>
      <c r="E844" s="11" t="s">
        <v>1032</v>
      </c>
      <c r="F844" s="12" t="s">
        <v>17</v>
      </c>
      <c r="G844" s="11" t="s">
        <v>918</v>
      </c>
      <c r="H844" s="13" t="n">
        <v>68.3</v>
      </c>
      <c r="I844" s="14" t="s">
        <v>14</v>
      </c>
      <c r="J844" s="16"/>
    </row>
    <row r="845" customFormat="false" ht="18" hidden="true" customHeight="true" outlineLevel="0" collapsed="false">
      <c r="A845" s="7" t="n">
        <v>844</v>
      </c>
      <c r="B845" s="9" t="str">
        <f aca="false">VLOOKUP(D845,[1]Sheet1!$A$2:$D$16244,4,0)</f>
        <v>机械与汽车工程学院</v>
      </c>
      <c r="C845" s="9" t="s">
        <v>1006</v>
      </c>
      <c r="D845" s="10" t="n">
        <v>3140112027</v>
      </c>
      <c r="E845" s="11" t="s">
        <v>1033</v>
      </c>
      <c r="F845" s="12" t="s">
        <v>17</v>
      </c>
      <c r="G845" s="11" t="s">
        <v>918</v>
      </c>
      <c r="H845" s="13" t="n">
        <v>59.95</v>
      </c>
      <c r="I845" s="14" t="s">
        <v>14</v>
      </c>
      <c r="J845" s="16"/>
    </row>
    <row r="846" customFormat="false" ht="18" hidden="true" customHeight="true" outlineLevel="0" collapsed="false">
      <c r="A846" s="7" t="n">
        <v>845</v>
      </c>
      <c r="B846" s="9" t="str">
        <f aca="false">VLOOKUP(D846,[1]Sheet1!$A$2:$D$16244,4,0)</f>
        <v>机械与汽车工程学院</v>
      </c>
      <c r="C846" s="9" t="s">
        <v>1006</v>
      </c>
      <c r="D846" s="10" t="n">
        <v>3140112028</v>
      </c>
      <c r="E846" s="11" t="s">
        <v>167</v>
      </c>
      <c r="F846" s="12" t="s">
        <v>17</v>
      </c>
      <c r="G846" s="11" t="s">
        <v>918</v>
      </c>
      <c r="H846" s="13" t="n">
        <v>73.6</v>
      </c>
      <c r="I846" s="14" t="s">
        <v>14</v>
      </c>
      <c r="J846" s="16"/>
    </row>
    <row r="847" customFormat="false" ht="18" hidden="true" customHeight="true" outlineLevel="0" collapsed="false">
      <c r="A847" s="7" t="n">
        <v>846</v>
      </c>
      <c r="B847" s="9" t="str">
        <f aca="false">VLOOKUP(D847,[1]Sheet1!$A$2:$D$16244,4,0)</f>
        <v>机械与汽车工程学院</v>
      </c>
      <c r="C847" s="9" t="s">
        <v>1006</v>
      </c>
      <c r="D847" s="10" t="n">
        <v>3140112029</v>
      </c>
      <c r="E847" s="11" t="s">
        <v>1034</v>
      </c>
      <c r="F847" s="12" t="s">
        <v>17</v>
      </c>
      <c r="G847" s="11" t="s">
        <v>918</v>
      </c>
      <c r="H847" s="13" t="n">
        <v>78.95</v>
      </c>
      <c r="I847" s="14" t="s">
        <v>14</v>
      </c>
      <c r="J847" s="16"/>
    </row>
    <row r="848" customFormat="false" ht="18" hidden="true" customHeight="true" outlineLevel="0" collapsed="false">
      <c r="A848" s="7" t="n">
        <v>847</v>
      </c>
      <c r="B848" s="9" t="str">
        <f aca="false">VLOOKUP(D848,[1]Sheet1!$A$2:$D$16244,4,0)</f>
        <v>机械与汽车工程学院</v>
      </c>
      <c r="C848" s="9" t="s">
        <v>1006</v>
      </c>
      <c r="D848" s="10" t="n">
        <v>3140112030</v>
      </c>
      <c r="E848" s="11" t="s">
        <v>1035</v>
      </c>
      <c r="F848" s="12" t="s">
        <v>17</v>
      </c>
      <c r="G848" s="11" t="s">
        <v>918</v>
      </c>
      <c r="H848" s="13" t="n">
        <v>73.2</v>
      </c>
      <c r="I848" s="14" t="s">
        <v>14</v>
      </c>
      <c r="J848" s="16"/>
    </row>
    <row r="849" customFormat="false" ht="18" hidden="true" customHeight="true" outlineLevel="0" collapsed="false">
      <c r="A849" s="7" t="n">
        <v>848</v>
      </c>
      <c r="B849" s="9" t="str">
        <f aca="false">VLOOKUP(D849,[1]Sheet1!$A$2:$D$16244,4,0)</f>
        <v>机械与汽车工程学院</v>
      </c>
      <c r="C849" s="9" t="s">
        <v>1006</v>
      </c>
      <c r="D849" s="10" t="n">
        <v>3140112031</v>
      </c>
      <c r="E849" s="11" t="s">
        <v>1036</v>
      </c>
      <c r="F849" s="12" t="s">
        <v>17</v>
      </c>
      <c r="G849" s="11" t="s">
        <v>918</v>
      </c>
      <c r="H849" s="13" t="n">
        <v>76.5</v>
      </c>
      <c r="I849" s="14" t="s">
        <v>14</v>
      </c>
      <c r="J849" s="16"/>
    </row>
    <row r="850" customFormat="false" ht="18" hidden="true" customHeight="true" outlineLevel="0" collapsed="false">
      <c r="A850" s="7" t="n">
        <v>849</v>
      </c>
      <c r="B850" s="9" t="str">
        <f aca="false">VLOOKUP(D850,[1]Sheet1!$A$2:$D$16244,4,0)</f>
        <v>机械与汽车工程学院</v>
      </c>
      <c r="C850" s="9" t="s">
        <v>1006</v>
      </c>
      <c r="D850" s="10" t="n">
        <v>3140112032</v>
      </c>
      <c r="E850" s="11" t="s">
        <v>1037</v>
      </c>
      <c r="F850" s="12" t="s">
        <v>17</v>
      </c>
      <c r="G850" s="11" t="s">
        <v>918</v>
      </c>
      <c r="H850" s="13" t="n">
        <v>70.1</v>
      </c>
      <c r="I850" s="14" t="s">
        <v>14</v>
      </c>
      <c r="J850" s="16"/>
    </row>
    <row r="851" customFormat="false" ht="18" hidden="true" customHeight="true" outlineLevel="0" collapsed="false">
      <c r="A851" s="7" t="n">
        <v>850</v>
      </c>
      <c r="B851" s="9" t="str">
        <f aca="false">VLOOKUP(D851,[1]Sheet1!$A$2:$D$16244,4,0)</f>
        <v>机械与汽车工程学院</v>
      </c>
      <c r="C851" s="9" t="s">
        <v>1006</v>
      </c>
      <c r="D851" s="10" t="n">
        <v>3140112033</v>
      </c>
      <c r="E851" s="11" t="s">
        <v>1038</v>
      </c>
      <c r="F851" s="12" t="s">
        <v>17</v>
      </c>
      <c r="G851" s="11" t="s">
        <v>918</v>
      </c>
      <c r="H851" s="13" t="n">
        <v>79.5</v>
      </c>
      <c r="I851" s="14" t="s">
        <v>14</v>
      </c>
      <c r="J851" s="16"/>
    </row>
    <row r="852" customFormat="false" ht="18" hidden="true" customHeight="true" outlineLevel="0" collapsed="false">
      <c r="A852" s="7" t="n">
        <v>851</v>
      </c>
      <c r="B852" s="9" t="str">
        <f aca="false">VLOOKUP(D852,[1]Sheet1!$A$2:$D$16244,4,0)</f>
        <v>机械与汽车工程学院</v>
      </c>
      <c r="C852" s="9" t="s">
        <v>1006</v>
      </c>
      <c r="D852" s="10" t="n">
        <v>3140112034</v>
      </c>
      <c r="E852" s="11" t="s">
        <v>1039</v>
      </c>
      <c r="F852" s="12" t="s">
        <v>17</v>
      </c>
      <c r="G852" s="11" t="s">
        <v>918</v>
      </c>
      <c r="H852" s="13" t="n">
        <v>61.1</v>
      </c>
      <c r="I852" s="14" t="s">
        <v>14</v>
      </c>
      <c r="J852" s="16"/>
    </row>
    <row r="853" customFormat="false" ht="18" hidden="true" customHeight="true" outlineLevel="0" collapsed="false">
      <c r="A853" s="7" t="n">
        <v>852</v>
      </c>
      <c r="B853" s="9" t="str">
        <f aca="false">VLOOKUP(D853,[1]Sheet1!$A$2:$D$16244,4,0)</f>
        <v>机械与汽车工程学院</v>
      </c>
      <c r="C853" s="9" t="s">
        <v>1006</v>
      </c>
      <c r="D853" s="10" t="n">
        <v>3140112035</v>
      </c>
      <c r="E853" s="11" t="s">
        <v>1040</v>
      </c>
      <c r="F853" s="12" t="s">
        <v>17</v>
      </c>
      <c r="G853" s="11" t="s">
        <v>918</v>
      </c>
      <c r="H853" s="13" t="n">
        <v>65.4</v>
      </c>
      <c r="I853" s="14" t="s">
        <v>14</v>
      </c>
      <c r="J853" s="16"/>
    </row>
    <row r="854" customFormat="false" ht="18" hidden="true" customHeight="true" outlineLevel="0" collapsed="false">
      <c r="A854" s="7" t="n">
        <v>853</v>
      </c>
      <c r="B854" s="9" t="str">
        <f aca="false">VLOOKUP(D854,[1]Sheet1!$A$2:$D$16244,4,0)</f>
        <v>机械与汽车工程学院</v>
      </c>
      <c r="C854" s="9" t="s">
        <v>1006</v>
      </c>
      <c r="D854" s="10" t="n">
        <v>3140112036</v>
      </c>
      <c r="E854" s="11" t="s">
        <v>1041</v>
      </c>
      <c r="F854" s="12" t="s">
        <v>17</v>
      </c>
      <c r="G854" s="11" t="s">
        <v>918</v>
      </c>
      <c r="H854" s="13" t="n">
        <v>69.5</v>
      </c>
      <c r="I854" s="14" t="s">
        <v>14</v>
      </c>
      <c r="J854" s="16"/>
    </row>
    <row r="855" customFormat="false" ht="18" hidden="true" customHeight="true" outlineLevel="0" collapsed="false">
      <c r="A855" s="7" t="n">
        <v>854</v>
      </c>
      <c r="B855" s="9" t="str">
        <f aca="false">VLOOKUP(D855,[1]Sheet1!$A$2:$D$16244,4,0)</f>
        <v>机械与汽车工程学院</v>
      </c>
      <c r="C855" s="9" t="s">
        <v>1006</v>
      </c>
      <c r="D855" s="10" t="n">
        <v>3140112037</v>
      </c>
      <c r="E855" s="11" t="s">
        <v>1042</v>
      </c>
      <c r="F855" s="12" t="s">
        <v>17</v>
      </c>
      <c r="G855" s="11" t="s">
        <v>918</v>
      </c>
      <c r="H855" s="13" t="n">
        <v>69.6</v>
      </c>
      <c r="I855" s="14" t="s">
        <v>14</v>
      </c>
      <c r="J855" s="16"/>
    </row>
    <row r="856" customFormat="false" ht="18" hidden="true" customHeight="true" outlineLevel="0" collapsed="false">
      <c r="A856" s="7" t="n">
        <v>855</v>
      </c>
      <c r="B856" s="9" t="str">
        <f aca="false">VLOOKUP(D856,[1]Sheet1!$A$2:$D$16244,4,0)</f>
        <v>机械与汽车工程学院</v>
      </c>
      <c r="C856" s="9" t="s">
        <v>1006</v>
      </c>
      <c r="D856" s="10" t="n">
        <v>3140112038</v>
      </c>
      <c r="E856" s="11" t="s">
        <v>1043</v>
      </c>
      <c r="F856" s="12" t="s">
        <v>17</v>
      </c>
      <c r="G856" s="11" t="s">
        <v>918</v>
      </c>
      <c r="H856" s="13" t="n">
        <v>77.1</v>
      </c>
      <c r="I856" s="14" t="s">
        <v>14</v>
      </c>
      <c r="J856" s="16"/>
    </row>
    <row r="857" customFormat="false" ht="18" hidden="true" customHeight="true" outlineLevel="0" collapsed="false">
      <c r="A857" s="7" t="n">
        <v>856</v>
      </c>
      <c r="B857" s="9" t="str">
        <f aca="false">VLOOKUP(D857,[1]Sheet1!$A$2:$D$16244,4,0)</f>
        <v>机械与汽车工程学院</v>
      </c>
      <c r="C857" s="9" t="s">
        <v>1006</v>
      </c>
      <c r="D857" s="10" t="n">
        <v>3140112039</v>
      </c>
      <c r="E857" s="11" t="s">
        <v>1044</v>
      </c>
      <c r="F857" s="12" t="s">
        <v>17</v>
      </c>
      <c r="G857" s="11" t="s">
        <v>918</v>
      </c>
      <c r="H857" s="13" t="n">
        <v>84.1</v>
      </c>
      <c r="I857" s="14" t="s">
        <v>36</v>
      </c>
      <c r="J857" s="16"/>
    </row>
    <row r="858" customFormat="false" ht="18" hidden="true" customHeight="true" outlineLevel="0" collapsed="false">
      <c r="A858" s="7" t="n">
        <v>857</v>
      </c>
      <c r="B858" s="9" t="str">
        <f aca="false">VLOOKUP(D858,[1]Sheet1!$A$2:$D$16244,4,0)</f>
        <v>机械与汽车工程学院</v>
      </c>
      <c r="C858" s="9" t="s">
        <v>1006</v>
      </c>
      <c r="D858" s="10" t="n">
        <v>3140112040</v>
      </c>
      <c r="E858" s="11" t="s">
        <v>1045</v>
      </c>
      <c r="F858" s="12" t="s">
        <v>17</v>
      </c>
      <c r="G858" s="11" t="s">
        <v>918</v>
      </c>
      <c r="H858" s="13" t="n">
        <v>84</v>
      </c>
      <c r="I858" s="14" t="s">
        <v>36</v>
      </c>
      <c r="J858" s="16"/>
    </row>
    <row r="859" customFormat="false" ht="18" hidden="true" customHeight="true" outlineLevel="0" collapsed="false">
      <c r="A859" s="7" t="n">
        <v>858</v>
      </c>
      <c r="B859" s="9" t="str">
        <f aca="false">VLOOKUP(D859,[1]Sheet1!$A$2:$D$16244,4,0)</f>
        <v>机械与汽车工程学院</v>
      </c>
      <c r="C859" s="9" t="s">
        <v>1006</v>
      </c>
      <c r="D859" s="10" t="n">
        <v>3140112041</v>
      </c>
      <c r="E859" s="11" t="s">
        <v>1046</v>
      </c>
      <c r="F859" s="12" t="s">
        <v>17</v>
      </c>
      <c r="G859" s="11" t="s">
        <v>918</v>
      </c>
      <c r="H859" s="13" t="n">
        <v>69.2</v>
      </c>
      <c r="I859" s="14" t="s">
        <v>14</v>
      </c>
      <c r="J859" s="16"/>
    </row>
    <row r="860" customFormat="false" ht="18" hidden="true" customHeight="true" outlineLevel="0" collapsed="false">
      <c r="A860" s="7" t="n">
        <v>859</v>
      </c>
      <c r="B860" s="9" t="str">
        <f aca="false">VLOOKUP(D860,[1]Sheet1!$A$2:$D$16244,4,0)</f>
        <v>机械与汽车工程学院</v>
      </c>
      <c r="C860" s="9" t="s">
        <v>1006</v>
      </c>
      <c r="D860" s="10" t="n">
        <v>3140112042</v>
      </c>
      <c r="E860" s="11" t="s">
        <v>1047</v>
      </c>
      <c r="F860" s="12" t="s">
        <v>17</v>
      </c>
      <c r="G860" s="11" t="s">
        <v>918</v>
      </c>
      <c r="H860" s="13" t="n">
        <v>69.9</v>
      </c>
      <c r="I860" s="14" t="s">
        <v>14</v>
      </c>
      <c r="J860" s="16"/>
    </row>
    <row r="861" customFormat="false" ht="18" hidden="true" customHeight="true" outlineLevel="0" collapsed="false">
      <c r="A861" s="7" t="n">
        <v>860</v>
      </c>
      <c r="B861" s="9" t="s">
        <v>420</v>
      </c>
      <c r="C861" s="9" t="s">
        <v>1006</v>
      </c>
      <c r="D861" s="10" t="n">
        <v>3140112043</v>
      </c>
      <c r="E861" s="11" t="s">
        <v>1048</v>
      </c>
      <c r="F861" s="12" t="s">
        <v>17</v>
      </c>
      <c r="G861" s="11" t="s">
        <v>918</v>
      </c>
      <c r="H861" s="13" t="n">
        <v>0</v>
      </c>
      <c r="I861" s="14" t="s">
        <v>18</v>
      </c>
      <c r="J861" s="16" t="s">
        <v>19</v>
      </c>
    </row>
    <row r="862" customFormat="false" ht="18" hidden="true" customHeight="true" outlineLevel="0" collapsed="false">
      <c r="A862" s="7" t="n">
        <v>861</v>
      </c>
      <c r="B862" s="9" t="str">
        <f aca="false">VLOOKUP(D862,[1]Sheet1!$A$2:$D$16244,4,0)</f>
        <v>机械与汽车工程学院</v>
      </c>
      <c r="C862" s="9" t="s">
        <v>1006</v>
      </c>
      <c r="D862" s="10" t="n">
        <v>3140112044</v>
      </c>
      <c r="E862" s="11" t="s">
        <v>1049</v>
      </c>
      <c r="F862" s="12" t="s">
        <v>17</v>
      </c>
      <c r="G862" s="11" t="s">
        <v>918</v>
      </c>
      <c r="H862" s="13" t="n">
        <v>77.5</v>
      </c>
      <c r="I862" s="14" t="s">
        <v>14</v>
      </c>
      <c r="J862" s="16"/>
    </row>
    <row r="863" customFormat="false" ht="18" hidden="true" customHeight="true" outlineLevel="0" collapsed="false">
      <c r="A863" s="7" t="n">
        <v>862</v>
      </c>
      <c r="B863" s="9" t="str">
        <f aca="false">VLOOKUP(D863,[1]Sheet1!$A$2:$D$16244,4,0)</f>
        <v>机械与汽车工程学院</v>
      </c>
      <c r="C863" s="9" t="s">
        <v>1006</v>
      </c>
      <c r="D863" s="10" t="n">
        <v>3140112045</v>
      </c>
      <c r="E863" s="11" t="s">
        <v>1050</v>
      </c>
      <c r="F863" s="12" t="s">
        <v>17</v>
      </c>
      <c r="G863" s="11" t="s">
        <v>918</v>
      </c>
      <c r="H863" s="13" t="n">
        <v>72.1</v>
      </c>
      <c r="I863" s="14" t="s">
        <v>14</v>
      </c>
      <c r="J863" s="16"/>
    </row>
    <row r="864" customFormat="false" ht="18" hidden="true" customHeight="true" outlineLevel="0" collapsed="false">
      <c r="A864" s="7" t="n">
        <v>863</v>
      </c>
      <c r="B864" s="9" t="str">
        <f aca="false">VLOOKUP(D864,[1]Sheet1!$A$2:$D$16244,4,0)</f>
        <v>机械与汽车工程学院</v>
      </c>
      <c r="C864" s="9" t="s">
        <v>1006</v>
      </c>
      <c r="D864" s="10" t="n">
        <v>3140112046</v>
      </c>
      <c r="E864" s="11" t="s">
        <v>1051</v>
      </c>
      <c r="F864" s="12" t="s">
        <v>17</v>
      </c>
      <c r="G864" s="11" t="s">
        <v>918</v>
      </c>
      <c r="H864" s="13" t="n">
        <v>87.95</v>
      </c>
      <c r="I864" s="14" t="s">
        <v>36</v>
      </c>
      <c r="J864" s="16"/>
    </row>
    <row r="865" customFormat="false" ht="18" hidden="true" customHeight="true" outlineLevel="0" collapsed="false">
      <c r="A865" s="7" t="n">
        <v>864</v>
      </c>
      <c r="B865" s="9" t="str">
        <f aca="false">VLOOKUP(D865,[1]Sheet1!$A$2:$D$16244,4,0)</f>
        <v>机械与汽车工程学院</v>
      </c>
      <c r="C865" s="9" t="s">
        <v>1006</v>
      </c>
      <c r="D865" s="10" t="n">
        <v>3140112047</v>
      </c>
      <c r="E865" s="11" t="s">
        <v>1052</v>
      </c>
      <c r="F865" s="12" t="s">
        <v>17</v>
      </c>
      <c r="G865" s="11" t="s">
        <v>918</v>
      </c>
      <c r="H865" s="13" t="n">
        <v>67.9</v>
      </c>
      <c r="I865" s="14" t="s">
        <v>14</v>
      </c>
      <c r="J865" s="16"/>
    </row>
    <row r="866" customFormat="false" ht="18" hidden="true" customHeight="true" outlineLevel="0" collapsed="false">
      <c r="A866" s="7" t="n">
        <v>865</v>
      </c>
      <c r="B866" s="9" t="str">
        <f aca="false">VLOOKUP(D866,[1]Sheet1!$A$2:$D$16244,4,0)</f>
        <v>机械与汽车工程学院</v>
      </c>
      <c r="C866" s="9" t="s">
        <v>1006</v>
      </c>
      <c r="D866" s="10" t="n">
        <v>3140112048</v>
      </c>
      <c r="E866" s="11" t="s">
        <v>1053</v>
      </c>
      <c r="F866" s="12" t="s">
        <v>17</v>
      </c>
      <c r="G866" s="11" t="s">
        <v>918</v>
      </c>
      <c r="H866" s="13" t="n">
        <v>74.5</v>
      </c>
      <c r="I866" s="14" t="s">
        <v>14</v>
      </c>
      <c r="J866" s="16"/>
    </row>
    <row r="867" customFormat="false" ht="18" hidden="true" customHeight="true" outlineLevel="0" collapsed="false">
      <c r="A867" s="7" t="n">
        <v>866</v>
      </c>
      <c r="B867" s="9" t="str">
        <f aca="false">VLOOKUP(D867,[1]Sheet1!$A$2:$D$16244,4,0)</f>
        <v>机械与汽车工程学院</v>
      </c>
      <c r="C867" s="9" t="s">
        <v>1006</v>
      </c>
      <c r="D867" s="10" t="n">
        <v>3140112049</v>
      </c>
      <c r="E867" s="11" t="s">
        <v>1054</v>
      </c>
      <c r="F867" s="12" t="s">
        <v>17</v>
      </c>
      <c r="G867" s="11" t="s">
        <v>918</v>
      </c>
      <c r="H867" s="13" t="n">
        <v>80.8</v>
      </c>
      <c r="I867" s="14" t="s">
        <v>36</v>
      </c>
      <c r="J867" s="16"/>
    </row>
    <row r="868" customFormat="false" ht="18" hidden="true" customHeight="true" outlineLevel="0" collapsed="false">
      <c r="A868" s="7" t="n">
        <v>867</v>
      </c>
      <c r="B868" s="9" t="str">
        <f aca="false">VLOOKUP(D868,[1]Sheet1!$A$2:$D$16244,4,0)</f>
        <v>机械与汽车工程学院</v>
      </c>
      <c r="C868" s="9" t="s">
        <v>1006</v>
      </c>
      <c r="D868" s="10" t="n">
        <v>3140112050</v>
      </c>
      <c r="E868" s="11" t="s">
        <v>1055</v>
      </c>
      <c r="F868" s="12" t="s">
        <v>17</v>
      </c>
      <c r="G868" s="11" t="s">
        <v>918</v>
      </c>
      <c r="H868" s="13" t="n">
        <v>64</v>
      </c>
      <c r="I868" s="14" t="s">
        <v>14</v>
      </c>
      <c r="J868" s="16"/>
    </row>
    <row r="869" customFormat="false" ht="18" hidden="true" customHeight="true" outlineLevel="0" collapsed="false">
      <c r="A869" s="7" t="n">
        <v>868</v>
      </c>
      <c r="B869" s="9" t="str">
        <f aca="false">VLOOKUP(D869,[1]Sheet1!$A$2:$D$16244,4,0)</f>
        <v>机械与汽车工程学院</v>
      </c>
      <c r="C869" s="9" t="s">
        <v>1006</v>
      </c>
      <c r="D869" s="10" t="n">
        <v>3140112051</v>
      </c>
      <c r="E869" s="11" t="s">
        <v>1056</v>
      </c>
      <c r="F869" s="12" t="s">
        <v>17</v>
      </c>
      <c r="G869" s="11" t="s">
        <v>918</v>
      </c>
      <c r="H869" s="13" t="n">
        <v>71.4</v>
      </c>
      <c r="I869" s="14" t="s">
        <v>14</v>
      </c>
      <c r="J869" s="16"/>
    </row>
    <row r="870" customFormat="false" ht="18" hidden="true" customHeight="true" outlineLevel="0" collapsed="false">
      <c r="A870" s="7" t="n">
        <v>869</v>
      </c>
      <c r="B870" s="9" t="str">
        <f aca="false">VLOOKUP(D870,[1]Sheet1!$A$2:$D$16244,4,0)</f>
        <v>外国语学院/中德学院</v>
      </c>
      <c r="C870" s="9" t="s">
        <v>159</v>
      </c>
      <c r="D870" s="10" t="n">
        <v>1140910009</v>
      </c>
      <c r="E870" s="11" t="s">
        <v>1057</v>
      </c>
      <c r="F870" s="12" t="s">
        <v>12</v>
      </c>
      <c r="G870" s="11" t="s">
        <v>918</v>
      </c>
      <c r="H870" s="13" t="n">
        <v>76.35</v>
      </c>
      <c r="I870" s="14" t="s">
        <v>14</v>
      </c>
      <c r="J870" s="16"/>
    </row>
    <row r="871" customFormat="false" ht="18" hidden="true" customHeight="true" outlineLevel="0" collapsed="false">
      <c r="A871" s="7" t="n">
        <v>870</v>
      </c>
      <c r="B871" s="9" t="str">
        <f aca="false">VLOOKUP(D871,[1]Sheet1!$A$2:$D$16244,4,0)</f>
        <v>外国语学院/中德学院</v>
      </c>
      <c r="C871" s="9" t="s">
        <v>159</v>
      </c>
      <c r="D871" s="10" t="n">
        <v>1140910011</v>
      </c>
      <c r="E871" s="11" t="s">
        <v>1058</v>
      </c>
      <c r="F871" s="12" t="s">
        <v>12</v>
      </c>
      <c r="G871" s="11" t="s">
        <v>918</v>
      </c>
      <c r="H871" s="13" t="n">
        <v>84.4</v>
      </c>
      <c r="I871" s="14" t="s">
        <v>36</v>
      </c>
      <c r="J871" s="16"/>
    </row>
    <row r="872" customFormat="false" ht="18" hidden="true" customHeight="true" outlineLevel="0" collapsed="false">
      <c r="A872" s="7" t="n">
        <v>871</v>
      </c>
      <c r="B872" s="9" t="str">
        <f aca="false">VLOOKUP(D872,[1]Sheet1!$A$2:$D$16244,4,0)</f>
        <v>外国语学院/中德学院</v>
      </c>
      <c r="C872" s="9" t="s">
        <v>159</v>
      </c>
      <c r="D872" s="10" t="n">
        <v>1140910013</v>
      </c>
      <c r="E872" s="11" t="s">
        <v>1059</v>
      </c>
      <c r="F872" s="12" t="s">
        <v>12</v>
      </c>
      <c r="G872" s="11" t="s">
        <v>918</v>
      </c>
      <c r="H872" s="13" t="n">
        <v>88.75</v>
      </c>
      <c r="I872" s="14" t="s">
        <v>36</v>
      </c>
      <c r="J872" s="16"/>
    </row>
    <row r="873" customFormat="false" ht="18" hidden="true" customHeight="true" outlineLevel="0" collapsed="false">
      <c r="A873" s="7" t="n">
        <v>872</v>
      </c>
      <c r="B873" s="9" t="str">
        <f aca="false">VLOOKUP(D873,[1]Sheet1!$A$2:$D$16244,4,0)</f>
        <v>外国语学院/中德学院</v>
      </c>
      <c r="C873" s="9" t="s">
        <v>159</v>
      </c>
      <c r="D873" s="10" t="n">
        <v>1140910014</v>
      </c>
      <c r="E873" s="11" t="s">
        <v>1060</v>
      </c>
      <c r="F873" s="12" t="s">
        <v>12</v>
      </c>
      <c r="G873" s="11" t="s">
        <v>918</v>
      </c>
      <c r="H873" s="13" t="n">
        <v>75.6</v>
      </c>
      <c r="I873" s="14" t="s">
        <v>14</v>
      </c>
      <c r="J873" s="16"/>
    </row>
    <row r="874" customFormat="false" ht="18" hidden="true" customHeight="true" outlineLevel="0" collapsed="false">
      <c r="A874" s="7" t="n">
        <v>873</v>
      </c>
      <c r="B874" s="9" t="str">
        <f aca="false">VLOOKUP(D874,[1]Sheet1!$A$2:$D$16244,4,0)</f>
        <v>外国语学院/中德学院</v>
      </c>
      <c r="C874" s="9" t="s">
        <v>159</v>
      </c>
      <c r="D874" s="10" t="n">
        <v>1140910015</v>
      </c>
      <c r="E874" s="11" t="s">
        <v>1061</v>
      </c>
      <c r="F874" s="12" t="s">
        <v>12</v>
      </c>
      <c r="G874" s="11" t="s">
        <v>918</v>
      </c>
      <c r="H874" s="13" t="n">
        <v>83.4</v>
      </c>
      <c r="I874" s="14" t="s">
        <v>36</v>
      </c>
      <c r="J874" s="16"/>
    </row>
    <row r="875" customFormat="false" ht="18" hidden="true" customHeight="true" outlineLevel="0" collapsed="false">
      <c r="A875" s="7" t="n">
        <v>874</v>
      </c>
      <c r="B875" s="9" t="str">
        <f aca="false">VLOOKUP(D875,[1]Sheet1!$A$2:$D$16244,4,0)</f>
        <v>外国语学院/中德学院</v>
      </c>
      <c r="C875" s="9" t="s">
        <v>159</v>
      </c>
      <c r="D875" s="10" t="n">
        <v>1140910024</v>
      </c>
      <c r="E875" s="11" t="s">
        <v>1062</v>
      </c>
      <c r="F875" s="12" t="s">
        <v>12</v>
      </c>
      <c r="G875" s="11" t="s">
        <v>918</v>
      </c>
      <c r="H875" s="13" t="n">
        <v>89.7</v>
      </c>
      <c r="I875" s="14" t="s">
        <v>36</v>
      </c>
      <c r="J875" s="16"/>
    </row>
    <row r="876" customFormat="false" ht="18" hidden="true" customHeight="true" outlineLevel="0" collapsed="false">
      <c r="A876" s="7" t="n">
        <v>875</v>
      </c>
      <c r="B876" s="9" t="str">
        <f aca="false">VLOOKUP(D876,[1]Sheet1!$A$2:$D$16244,4,0)</f>
        <v>经济与管理学院</v>
      </c>
      <c r="C876" s="9" t="s">
        <v>1063</v>
      </c>
      <c r="D876" s="10" t="n">
        <v>1140630004</v>
      </c>
      <c r="E876" s="11" t="s">
        <v>1064</v>
      </c>
      <c r="F876" s="12" t="s">
        <v>12</v>
      </c>
      <c r="G876" s="11" t="s">
        <v>918</v>
      </c>
      <c r="H876" s="13" t="n">
        <v>85.3</v>
      </c>
      <c r="I876" s="14" t="s">
        <v>36</v>
      </c>
      <c r="J876" s="16"/>
    </row>
    <row r="877" customFormat="false" ht="18" hidden="true" customHeight="true" outlineLevel="0" collapsed="false">
      <c r="A877" s="7" t="n">
        <v>876</v>
      </c>
      <c r="B877" s="9" t="str">
        <f aca="false">VLOOKUP(D877,[1]Sheet1!$A$2:$D$16244,4,0)</f>
        <v>经济与管理学院</v>
      </c>
      <c r="C877" s="9" t="s">
        <v>1063</v>
      </c>
      <c r="D877" s="10" t="n">
        <v>1140630005</v>
      </c>
      <c r="E877" s="11" t="s">
        <v>1065</v>
      </c>
      <c r="F877" s="12" t="s">
        <v>12</v>
      </c>
      <c r="G877" s="11" t="s">
        <v>918</v>
      </c>
      <c r="H877" s="13" t="n">
        <v>76.5</v>
      </c>
      <c r="I877" s="14" t="s">
        <v>14</v>
      </c>
      <c r="J877" s="16"/>
    </row>
    <row r="878" customFormat="false" ht="18" hidden="true" customHeight="true" outlineLevel="0" collapsed="false">
      <c r="A878" s="7" t="n">
        <v>877</v>
      </c>
      <c r="B878" s="9" t="str">
        <f aca="false">VLOOKUP(D878,[1]Sheet1!$A$2:$D$16244,4,0)</f>
        <v>经济与管理学院</v>
      </c>
      <c r="C878" s="9" t="s">
        <v>1063</v>
      </c>
      <c r="D878" s="10" t="n">
        <v>1140630006</v>
      </c>
      <c r="E878" s="11" t="s">
        <v>1066</v>
      </c>
      <c r="F878" s="12" t="s">
        <v>12</v>
      </c>
      <c r="G878" s="11" t="s">
        <v>918</v>
      </c>
      <c r="H878" s="13" t="n">
        <v>76.8</v>
      </c>
      <c r="I878" s="14" t="s">
        <v>14</v>
      </c>
      <c r="J878" s="16"/>
    </row>
    <row r="879" customFormat="false" ht="18" hidden="true" customHeight="true" outlineLevel="0" collapsed="false">
      <c r="A879" s="7" t="n">
        <v>878</v>
      </c>
      <c r="B879" s="9" t="str">
        <f aca="false">VLOOKUP(D879,[1]Sheet1!$A$2:$D$16244,4,0)</f>
        <v>经济与管理学院</v>
      </c>
      <c r="C879" s="9" t="s">
        <v>1063</v>
      </c>
      <c r="D879" s="10" t="n">
        <v>1140630007</v>
      </c>
      <c r="E879" s="11" t="s">
        <v>1067</v>
      </c>
      <c r="F879" s="12" t="s">
        <v>12</v>
      </c>
      <c r="G879" s="11" t="s">
        <v>918</v>
      </c>
      <c r="H879" s="13" t="n">
        <v>76.5</v>
      </c>
      <c r="I879" s="14" t="s">
        <v>14</v>
      </c>
      <c r="J879" s="16"/>
    </row>
    <row r="880" customFormat="false" ht="18" hidden="true" customHeight="true" outlineLevel="0" collapsed="false">
      <c r="A880" s="7" t="n">
        <v>879</v>
      </c>
      <c r="B880" s="9" t="str">
        <f aca="false">VLOOKUP(D880,[1]Sheet1!$A$2:$D$16244,4,0)</f>
        <v>经济与管理学院</v>
      </c>
      <c r="C880" s="9" t="s">
        <v>1063</v>
      </c>
      <c r="D880" s="10" t="n">
        <v>1140630009</v>
      </c>
      <c r="E880" s="11" t="s">
        <v>1068</v>
      </c>
      <c r="F880" s="12" t="s">
        <v>12</v>
      </c>
      <c r="G880" s="11" t="s">
        <v>918</v>
      </c>
      <c r="H880" s="13" t="n">
        <v>80.9</v>
      </c>
      <c r="I880" s="14" t="s">
        <v>36</v>
      </c>
      <c r="J880" s="16"/>
    </row>
    <row r="881" customFormat="false" ht="18" hidden="true" customHeight="true" outlineLevel="0" collapsed="false">
      <c r="A881" s="7" t="n">
        <v>880</v>
      </c>
      <c r="B881" s="9" t="str">
        <f aca="false">VLOOKUP(D881,[1]Sheet1!$A$2:$D$16244,4,0)</f>
        <v>经济与管理学院</v>
      </c>
      <c r="C881" s="9" t="s">
        <v>1063</v>
      </c>
      <c r="D881" s="10" t="n">
        <v>1140630010</v>
      </c>
      <c r="E881" s="11" t="s">
        <v>1069</v>
      </c>
      <c r="F881" s="12" t="s">
        <v>12</v>
      </c>
      <c r="G881" s="11" t="s">
        <v>918</v>
      </c>
      <c r="H881" s="13" t="n">
        <v>84.1</v>
      </c>
      <c r="I881" s="14" t="s">
        <v>36</v>
      </c>
      <c r="J881" s="16"/>
    </row>
    <row r="882" customFormat="false" ht="18" hidden="true" customHeight="true" outlineLevel="0" collapsed="false">
      <c r="A882" s="7" t="n">
        <v>881</v>
      </c>
      <c r="B882" s="9" t="str">
        <f aca="false">VLOOKUP(D882,[1]Sheet1!$A$2:$D$16244,4,0)</f>
        <v>经济与管理学院</v>
      </c>
      <c r="C882" s="9" t="s">
        <v>1063</v>
      </c>
      <c r="D882" s="10" t="n">
        <v>1140630023</v>
      </c>
      <c r="E882" s="11" t="s">
        <v>1070</v>
      </c>
      <c r="F882" s="12" t="s">
        <v>12</v>
      </c>
      <c r="G882" s="11" t="s">
        <v>918</v>
      </c>
      <c r="H882" s="13" t="n">
        <v>77.1</v>
      </c>
      <c r="I882" s="14" t="s">
        <v>14</v>
      </c>
      <c r="J882" s="16"/>
    </row>
    <row r="883" customFormat="false" ht="18" hidden="true" customHeight="true" outlineLevel="0" collapsed="false">
      <c r="A883" s="7" t="n">
        <v>882</v>
      </c>
      <c r="B883" s="9" t="str">
        <f aca="false">VLOOKUP(D883,[1]Sheet1!$A$2:$D$16244,4,0)</f>
        <v>经济与管理学院</v>
      </c>
      <c r="C883" s="9" t="s">
        <v>1071</v>
      </c>
      <c r="D883" s="10" t="n">
        <v>1140691038</v>
      </c>
      <c r="E883" s="11" t="s">
        <v>1072</v>
      </c>
      <c r="F883" s="12" t="s">
        <v>12</v>
      </c>
      <c r="G883" s="11" t="s">
        <v>918</v>
      </c>
      <c r="H883" s="13" t="n">
        <v>82.85</v>
      </c>
      <c r="I883" s="14" t="s">
        <v>36</v>
      </c>
      <c r="J883" s="16"/>
    </row>
    <row r="884" customFormat="false" ht="18" hidden="true" customHeight="true" outlineLevel="0" collapsed="false">
      <c r="A884" s="7" t="n">
        <v>883</v>
      </c>
      <c r="B884" s="9" t="str">
        <f aca="false">VLOOKUP(D884,[1]Sheet1!$A$2:$D$16244,4,0)</f>
        <v>经济与管理学院</v>
      </c>
      <c r="C884" s="9" t="s">
        <v>1071</v>
      </c>
      <c r="D884" s="10" t="n">
        <v>1140691043</v>
      </c>
      <c r="E884" s="11" t="s">
        <v>1073</v>
      </c>
      <c r="F884" s="12" t="s">
        <v>12</v>
      </c>
      <c r="G884" s="11" t="s">
        <v>918</v>
      </c>
      <c r="H884" s="13" t="n">
        <v>84.1</v>
      </c>
      <c r="I884" s="14" t="s">
        <v>36</v>
      </c>
      <c r="J884" s="16"/>
    </row>
    <row r="885" customFormat="false" ht="18" hidden="true" customHeight="true" outlineLevel="0" collapsed="false">
      <c r="A885" s="7" t="n">
        <v>884</v>
      </c>
      <c r="B885" s="9" t="str">
        <f aca="false">VLOOKUP(D885,[1]Sheet1!$A$2:$D$16244,4,0)</f>
        <v>经济与管理学院</v>
      </c>
      <c r="C885" s="9" t="s">
        <v>1071</v>
      </c>
      <c r="D885" s="10" t="n">
        <v>1140691045</v>
      </c>
      <c r="E885" s="11" t="s">
        <v>1074</v>
      </c>
      <c r="F885" s="12" t="s">
        <v>12</v>
      </c>
      <c r="G885" s="11" t="s">
        <v>918</v>
      </c>
      <c r="H885" s="13" t="n">
        <v>78.95</v>
      </c>
      <c r="I885" s="14" t="s">
        <v>14</v>
      </c>
      <c r="J885" s="16"/>
    </row>
    <row r="886" customFormat="false" ht="18" hidden="true" customHeight="true" outlineLevel="0" collapsed="false">
      <c r="A886" s="7" t="n">
        <v>885</v>
      </c>
      <c r="B886" s="9" t="str">
        <f aca="false">VLOOKUP(D886,[1]Sheet1!$A$2:$D$16244,4,0)</f>
        <v>经济与管理学院</v>
      </c>
      <c r="C886" s="9" t="s">
        <v>1071</v>
      </c>
      <c r="D886" s="10" t="n">
        <v>1140691050</v>
      </c>
      <c r="E886" s="11" t="s">
        <v>1075</v>
      </c>
      <c r="F886" s="12" t="s">
        <v>12</v>
      </c>
      <c r="G886" s="11" t="s">
        <v>918</v>
      </c>
      <c r="H886" s="13" t="n">
        <v>82.4</v>
      </c>
      <c r="I886" s="14" t="s">
        <v>36</v>
      </c>
      <c r="J886" s="16"/>
    </row>
    <row r="887" customFormat="false" ht="18" hidden="true" customHeight="true" outlineLevel="0" collapsed="false">
      <c r="A887" s="7" t="n">
        <v>886</v>
      </c>
      <c r="B887" s="9" t="str">
        <f aca="false">VLOOKUP(D887,[1]Sheet1!$A$2:$D$16244,4,0)</f>
        <v>经济与管理学院</v>
      </c>
      <c r="C887" s="9" t="s">
        <v>1076</v>
      </c>
      <c r="D887" s="10" t="n">
        <v>1140662008</v>
      </c>
      <c r="E887" s="11" t="s">
        <v>1077</v>
      </c>
      <c r="F887" s="12" t="s">
        <v>12</v>
      </c>
      <c r="G887" s="11" t="s">
        <v>918</v>
      </c>
      <c r="H887" s="13" t="n">
        <v>82.1</v>
      </c>
      <c r="I887" s="14" t="s">
        <v>36</v>
      </c>
      <c r="J887" s="16"/>
    </row>
    <row r="888" customFormat="false" ht="18" hidden="true" customHeight="true" outlineLevel="0" collapsed="false">
      <c r="A888" s="7" t="n">
        <v>887</v>
      </c>
      <c r="B888" s="9" t="str">
        <f aca="false">VLOOKUP(D888,[1]Sheet1!$A$2:$D$16244,4,0)</f>
        <v>经济与管理学院</v>
      </c>
      <c r="C888" s="9" t="s">
        <v>1076</v>
      </c>
      <c r="D888" s="10" t="n">
        <v>1140662022</v>
      </c>
      <c r="E888" s="11" t="s">
        <v>1078</v>
      </c>
      <c r="F888" s="12" t="s">
        <v>12</v>
      </c>
      <c r="G888" s="11" t="s">
        <v>918</v>
      </c>
      <c r="H888" s="13" t="n">
        <v>86.6</v>
      </c>
      <c r="I888" s="14" t="s">
        <v>36</v>
      </c>
      <c r="J888" s="16"/>
    </row>
    <row r="889" customFormat="false" ht="18" hidden="true" customHeight="true" outlineLevel="0" collapsed="false">
      <c r="A889" s="7" t="n">
        <v>888</v>
      </c>
      <c r="B889" s="9" t="str">
        <f aca="false">VLOOKUP(D889,[1]Sheet1!$A$2:$D$16244,4,0)</f>
        <v>经济与管理学院</v>
      </c>
      <c r="C889" s="9" t="s">
        <v>1076</v>
      </c>
      <c r="D889" s="10" t="n">
        <v>1140662029</v>
      </c>
      <c r="E889" s="11" t="s">
        <v>1079</v>
      </c>
      <c r="F889" s="12" t="s">
        <v>17</v>
      </c>
      <c r="G889" s="11" t="s">
        <v>918</v>
      </c>
      <c r="H889" s="13" t="n">
        <v>88.5</v>
      </c>
      <c r="I889" s="14" t="s">
        <v>36</v>
      </c>
      <c r="J889" s="16"/>
    </row>
    <row r="890" customFormat="false" ht="18" hidden="true" customHeight="true" outlineLevel="0" collapsed="false">
      <c r="A890" s="7" t="n">
        <v>889</v>
      </c>
      <c r="B890" s="9" t="str">
        <f aca="false">VLOOKUP(D890,[1]Sheet1!$A$2:$D$16244,4,0)</f>
        <v>经济与管理学院</v>
      </c>
      <c r="C890" s="9" t="s">
        <v>293</v>
      </c>
      <c r="D890" s="10" t="n">
        <v>1140662031</v>
      </c>
      <c r="E890" s="11" t="s">
        <v>1080</v>
      </c>
      <c r="F890" s="12" t="s">
        <v>12</v>
      </c>
      <c r="G890" s="11" t="s">
        <v>918</v>
      </c>
      <c r="H890" s="13" t="n">
        <v>79.4</v>
      </c>
      <c r="I890" s="14" t="s">
        <v>14</v>
      </c>
      <c r="J890" s="16"/>
    </row>
    <row r="891" customFormat="false" ht="18" hidden="true" customHeight="true" outlineLevel="0" collapsed="false">
      <c r="A891" s="7" t="n">
        <v>890</v>
      </c>
      <c r="B891" s="9" t="str">
        <f aca="false">VLOOKUP(D891,[1]Sheet1!$A$2:$D$16244,4,0)</f>
        <v>经济与管理学院</v>
      </c>
      <c r="C891" s="9" t="s">
        <v>293</v>
      </c>
      <c r="D891" s="10" t="n">
        <v>1140662032</v>
      </c>
      <c r="E891" s="11" t="s">
        <v>1081</v>
      </c>
      <c r="F891" s="12" t="s">
        <v>12</v>
      </c>
      <c r="G891" s="11" t="s">
        <v>918</v>
      </c>
      <c r="H891" s="13" t="n">
        <v>83.75</v>
      </c>
      <c r="I891" s="14" t="s">
        <v>36</v>
      </c>
      <c r="J891" s="16"/>
    </row>
    <row r="892" customFormat="false" ht="18" hidden="true" customHeight="true" outlineLevel="0" collapsed="false">
      <c r="A892" s="7" t="n">
        <v>891</v>
      </c>
      <c r="B892" s="9" t="str">
        <f aca="false">VLOOKUP(D892,[1]Sheet1!$A$2:$D$16244,4,0)</f>
        <v>经济与管理学院</v>
      </c>
      <c r="C892" s="9" t="s">
        <v>293</v>
      </c>
      <c r="D892" s="10" t="n">
        <v>1140662033</v>
      </c>
      <c r="E892" s="11" t="s">
        <v>1082</v>
      </c>
      <c r="F892" s="12" t="s">
        <v>12</v>
      </c>
      <c r="G892" s="11" t="s">
        <v>918</v>
      </c>
      <c r="H892" s="13" t="n">
        <v>84.1</v>
      </c>
      <c r="I892" s="14" t="s">
        <v>36</v>
      </c>
      <c r="J892" s="16"/>
    </row>
    <row r="893" customFormat="false" ht="18" hidden="true" customHeight="true" outlineLevel="0" collapsed="false">
      <c r="A893" s="7" t="n">
        <v>892</v>
      </c>
      <c r="B893" s="9" t="str">
        <f aca="false">VLOOKUP(D893,[1]Sheet1!$A$2:$D$16244,4,0)</f>
        <v>经济与管理学院</v>
      </c>
      <c r="C893" s="9" t="s">
        <v>296</v>
      </c>
      <c r="D893" s="10" t="n">
        <v>1140662063</v>
      </c>
      <c r="E893" s="11" t="s">
        <v>1083</v>
      </c>
      <c r="F893" s="12" t="s">
        <v>12</v>
      </c>
      <c r="G893" s="11" t="s">
        <v>918</v>
      </c>
      <c r="H893" s="13" t="n">
        <v>82.8</v>
      </c>
      <c r="I893" s="14" t="s">
        <v>36</v>
      </c>
      <c r="J893" s="16"/>
    </row>
    <row r="894" customFormat="false" ht="18" hidden="true" customHeight="true" outlineLevel="0" collapsed="false">
      <c r="A894" s="7" t="n">
        <v>893</v>
      </c>
      <c r="B894" s="9" t="str">
        <f aca="false">VLOOKUP(D894,[1]Sheet1!$A$2:$D$16244,4,0)</f>
        <v>经济与管理学院</v>
      </c>
      <c r="C894" s="9" t="s">
        <v>296</v>
      </c>
      <c r="D894" s="10" t="n">
        <v>1140662066</v>
      </c>
      <c r="E894" s="11" t="s">
        <v>1084</v>
      </c>
      <c r="F894" s="12" t="s">
        <v>12</v>
      </c>
      <c r="G894" s="11" t="s">
        <v>918</v>
      </c>
      <c r="H894" s="13" t="n">
        <v>82.2</v>
      </c>
      <c r="I894" s="14" t="s">
        <v>36</v>
      </c>
      <c r="J894" s="16"/>
    </row>
    <row r="895" customFormat="false" ht="18" hidden="true" customHeight="true" outlineLevel="0" collapsed="false">
      <c r="A895" s="7" t="n">
        <v>894</v>
      </c>
      <c r="B895" s="9" t="str">
        <f aca="false">VLOOKUP(D895,[1]Sheet1!$A$2:$D$16244,4,0)</f>
        <v>经济与管理学院</v>
      </c>
      <c r="C895" s="9" t="s">
        <v>296</v>
      </c>
      <c r="D895" s="10" t="n">
        <v>1140662067</v>
      </c>
      <c r="E895" s="11" t="s">
        <v>1085</v>
      </c>
      <c r="F895" s="12" t="s">
        <v>12</v>
      </c>
      <c r="G895" s="11" t="s">
        <v>918</v>
      </c>
      <c r="H895" s="13" t="n">
        <v>72.9</v>
      </c>
      <c r="I895" s="14" t="s">
        <v>14</v>
      </c>
      <c r="J895" s="16"/>
    </row>
    <row r="896" customFormat="false" ht="18" hidden="true" customHeight="true" outlineLevel="0" collapsed="false">
      <c r="A896" s="7" t="n">
        <v>895</v>
      </c>
      <c r="B896" s="9" t="str">
        <f aca="false">VLOOKUP(D896,[1]Sheet1!$A$2:$D$16244,4,0)</f>
        <v>经济与管理学院</v>
      </c>
      <c r="C896" s="9" t="s">
        <v>296</v>
      </c>
      <c r="D896" s="10" t="n">
        <v>1140662068</v>
      </c>
      <c r="E896" s="11" t="s">
        <v>1086</v>
      </c>
      <c r="F896" s="12" t="s">
        <v>12</v>
      </c>
      <c r="G896" s="11" t="s">
        <v>918</v>
      </c>
      <c r="H896" s="13" t="n">
        <v>88.2</v>
      </c>
      <c r="I896" s="14" t="s">
        <v>36</v>
      </c>
      <c r="J896" s="16"/>
    </row>
    <row r="897" customFormat="false" ht="18" hidden="true" customHeight="true" outlineLevel="0" collapsed="false">
      <c r="A897" s="7" t="n">
        <v>896</v>
      </c>
      <c r="B897" s="9" t="str">
        <f aca="false">VLOOKUP(D897,[1]Sheet1!$A$2:$D$16244,4,0)</f>
        <v>经济与管理学院</v>
      </c>
      <c r="C897" s="9" t="s">
        <v>296</v>
      </c>
      <c r="D897" s="10" t="n">
        <v>1140662070</v>
      </c>
      <c r="E897" s="11" t="s">
        <v>1087</v>
      </c>
      <c r="F897" s="12" t="s">
        <v>12</v>
      </c>
      <c r="G897" s="11" t="s">
        <v>918</v>
      </c>
      <c r="H897" s="13" t="n">
        <v>75.2</v>
      </c>
      <c r="I897" s="14" t="s">
        <v>14</v>
      </c>
      <c r="J897" s="16"/>
    </row>
    <row r="898" customFormat="false" ht="18" hidden="true" customHeight="true" outlineLevel="0" collapsed="false">
      <c r="A898" s="7" t="n">
        <v>897</v>
      </c>
      <c r="B898" s="9" t="str">
        <f aca="false">VLOOKUP(D898,[1]Sheet1!$A$2:$D$16244,4,0)</f>
        <v>经济与管理学院</v>
      </c>
      <c r="C898" s="9" t="s">
        <v>296</v>
      </c>
      <c r="D898" s="10" t="n">
        <v>1140662079</v>
      </c>
      <c r="E898" s="11" t="s">
        <v>1088</v>
      </c>
      <c r="F898" s="12" t="s">
        <v>12</v>
      </c>
      <c r="G898" s="11" t="s">
        <v>918</v>
      </c>
      <c r="H898" s="13" t="n">
        <v>73</v>
      </c>
      <c r="I898" s="14" t="s">
        <v>14</v>
      </c>
      <c r="J898" s="16"/>
    </row>
    <row r="899" customFormat="false" ht="18" hidden="true" customHeight="true" outlineLevel="0" collapsed="false">
      <c r="A899" s="7" t="n">
        <v>898</v>
      </c>
      <c r="B899" s="9" t="str">
        <f aca="false">VLOOKUP(D899,[1]Sheet1!$A$2:$D$16244,4,0)</f>
        <v>经济与管理学院</v>
      </c>
      <c r="C899" s="9" t="s">
        <v>296</v>
      </c>
      <c r="D899" s="10" t="n">
        <v>1140662081</v>
      </c>
      <c r="E899" s="11" t="s">
        <v>1089</v>
      </c>
      <c r="F899" s="12" t="s">
        <v>12</v>
      </c>
      <c r="G899" s="11" t="s">
        <v>918</v>
      </c>
      <c r="H899" s="13" t="n">
        <v>82.4</v>
      </c>
      <c r="I899" s="14" t="s">
        <v>36</v>
      </c>
      <c r="J899" s="16"/>
    </row>
    <row r="900" customFormat="false" ht="18" hidden="true" customHeight="true" outlineLevel="0" collapsed="false">
      <c r="A900" s="7" t="n">
        <v>899</v>
      </c>
      <c r="B900" s="9" t="str">
        <f aca="false">VLOOKUP(D900,[1]Sheet1!$A$2:$D$16244,4,0)</f>
        <v>生物与化学工程学院/轻工学院</v>
      </c>
      <c r="C900" s="9" t="s">
        <v>218</v>
      </c>
      <c r="D900" s="10" t="n">
        <v>1140499063</v>
      </c>
      <c r="E900" s="11" t="s">
        <v>1090</v>
      </c>
      <c r="F900" s="12" t="s">
        <v>12</v>
      </c>
      <c r="G900" s="11" t="s">
        <v>918</v>
      </c>
      <c r="H900" s="13" t="n">
        <v>82.95</v>
      </c>
      <c r="I900" s="14" t="s">
        <v>36</v>
      </c>
      <c r="J900" s="16"/>
    </row>
    <row r="901" customFormat="false" ht="18" hidden="true" customHeight="true" outlineLevel="0" collapsed="false">
      <c r="A901" s="7" t="n">
        <v>900</v>
      </c>
      <c r="B901" s="9" t="str">
        <f aca="false">VLOOKUP(D901,[1]Sheet1!$A$2:$D$16244,4,0)</f>
        <v>生物与化学工程学院/轻工学院</v>
      </c>
      <c r="C901" s="9" t="s">
        <v>218</v>
      </c>
      <c r="D901" s="10" t="n">
        <v>1140499071</v>
      </c>
      <c r="E901" s="11" t="s">
        <v>1091</v>
      </c>
      <c r="F901" s="12" t="s">
        <v>12</v>
      </c>
      <c r="G901" s="11" t="s">
        <v>918</v>
      </c>
      <c r="H901" s="13" t="n">
        <v>89.75</v>
      </c>
      <c r="I901" s="14" t="s">
        <v>36</v>
      </c>
      <c r="J901" s="16"/>
    </row>
    <row r="902" customFormat="false" ht="18" hidden="true" customHeight="true" outlineLevel="0" collapsed="false">
      <c r="A902" s="7" t="n">
        <v>901</v>
      </c>
      <c r="B902" s="9" t="str">
        <f aca="false">VLOOKUP(D902,[1]Sheet1!$A$2:$D$16244,4,0)</f>
        <v>生物与化学工程学院/轻工学院</v>
      </c>
      <c r="C902" s="9" t="s">
        <v>218</v>
      </c>
      <c r="D902" s="10" t="n">
        <v>1140499072</v>
      </c>
      <c r="E902" s="11" t="s">
        <v>1092</v>
      </c>
      <c r="F902" s="12" t="s">
        <v>12</v>
      </c>
      <c r="G902" s="11" t="s">
        <v>918</v>
      </c>
      <c r="H902" s="13" t="n">
        <v>78.5</v>
      </c>
      <c r="I902" s="14" t="s">
        <v>14</v>
      </c>
      <c r="J902" s="16"/>
    </row>
    <row r="903" customFormat="false" ht="18" hidden="true" customHeight="true" outlineLevel="0" collapsed="false">
      <c r="A903" s="7" t="n">
        <v>902</v>
      </c>
      <c r="B903" s="9" t="str">
        <f aca="false">VLOOKUP(D903,[1]Sheet1!$A$2:$D$16244,4,0)</f>
        <v>经济与管理学院</v>
      </c>
      <c r="C903" s="9" t="s">
        <v>28</v>
      </c>
      <c r="D903" s="10" t="n">
        <v>1140650033</v>
      </c>
      <c r="E903" s="11" t="s">
        <v>1093</v>
      </c>
      <c r="F903" s="12" t="s">
        <v>12</v>
      </c>
      <c r="G903" s="11" t="s">
        <v>918</v>
      </c>
      <c r="H903" s="13" t="n">
        <v>83.5</v>
      </c>
      <c r="I903" s="14" t="s">
        <v>36</v>
      </c>
      <c r="J903" s="16"/>
    </row>
    <row r="904" customFormat="false" ht="18" hidden="true" customHeight="true" outlineLevel="0" collapsed="false">
      <c r="A904" s="7" t="n">
        <v>903</v>
      </c>
      <c r="B904" s="9" t="str">
        <f aca="false">VLOOKUP(D904,[1]Sheet1!$A$2:$D$16244,4,0)</f>
        <v>经济与管理学院</v>
      </c>
      <c r="C904" s="9" t="s">
        <v>28</v>
      </c>
      <c r="D904" s="10" t="n">
        <v>1140650034</v>
      </c>
      <c r="E904" s="11" t="s">
        <v>1094</v>
      </c>
      <c r="F904" s="12" t="s">
        <v>12</v>
      </c>
      <c r="G904" s="11" t="s">
        <v>918</v>
      </c>
      <c r="H904" s="13" t="n">
        <v>76.2</v>
      </c>
      <c r="I904" s="14" t="s">
        <v>14</v>
      </c>
      <c r="J904" s="16"/>
    </row>
    <row r="905" customFormat="false" ht="18" hidden="true" customHeight="true" outlineLevel="0" collapsed="false">
      <c r="A905" s="7" t="n">
        <v>904</v>
      </c>
      <c r="B905" s="9" t="str">
        <f aca="false">VLOOKUP(D905,[1]Sheet1!$A$2:$D$16244,4,0)</f>
        <v>经济与管理学院</v>
      </c>
      <c r="C905" s="9" t="s">
        <v>28</v>
      </c>
      <c r="D905" s="10" t="n">
        <v>1140650035</v>
      </c>
      <c r="E905" s="11" t="s">
        <v>1095</v>
      </c>
      <c r="F905" s="12" t="s">
        <v>12</v>
      </c>
      <c r="G905" s="11" t="s">
        <v>918</v>
      </c>
      <c r="H905" s="13" t="n">
        <v>81.9</v>
      </c>
      <c r="I905" s="14" t="s">
        <v>36</v>
      </c>
      <c r="J905" s="16"/>
    </row>
    <row r="906" customFormat="false" ht="18" hidden="true" customHeight="true" outlineLevel="0" collapsed="false">
      <c r="A906" s="7" t="n">
        <v>905</v>
      </c>
      <c r="B906" s="9" t="str">
        <f aca="false">VLOOKUP(D906,[1]Sheet1!$A$2:$D$16244,4,0)</f>
        <v>外国语学院/中德学院</v>
      </c>
      <c r="C906" s="9" t="s">
        <v>1096</v>
      </c>
      <c r="D906" s="10" t="n">
        <v>1142520058</v>
      </c>
      <c r="E906" s="11" t="s">
        <v>1097</v>
      </c>
      <c r="F906" s="12" t="s">
        <v>12</v>
      </c>
      <c r="G906" s="11" t="s">
        <v>918</v>
      </c>
      <c r="H906" s="13" t="n">
        <v>82.2</v>
      </c>
      <c r="I906" s="14" t="s">
        <v>36</v>
      </c>
      <c r="J906" s="16"/>
    </row>
    <row r="907" customFormat="false" ht="18" hidden="true" customHeight="true" outlineLevel="0" collapsed="false">
      <c r="A907" s="7" t="n">
        <v>906</v>
      </c>
      <c r="B907" s="9" t="str">
        <f aca="false">VLOOKUP(D907,[1]Sheet1!$A$2:$D$16244,4,0)</f>
        <v>经济与管理学院</v>
      </c>
      <c r="C907" s="9" t="s">
        <v>47</v>
      </c>
      <c r="D907" s="10" t="n">
        <v>1140630070</v>
      </c>
      <c r="E907" s="11" t="s">
        <v>1098</v>
      </c>
      <c r="F907" s="12" t="s">
        <v>12</v>
      </c>
      <c r="G907" s="11" t="s">
        <v>918</v>
      </c>
      <c r="H907" s="13" t="n">
        <v>79.95</v>
      </c>
      <c r="I907" s="14" t="s">
        <v>36</v>
      </c>
      <c r="J907" s="16"/>
    </row>
    <row r="908" customFormat="false" ht="18" hidden="true" customHeight="true" outlineLevel="0" collapsed="false">
      <c r="A908" s="7" t="n">
        <v>907</v>
      </c>
      <c r="B908" s="9" t="str">
        <f aca="false">VLOOKUP(D908,[1]Sheet1!$A$2:$D$16244,4,0)</f>
        <v>经济与管理学院</v>
      </c>
      <c r="C908" s="9" t="s">
        <v>47</v>
      </c>
      <c r="D908" s="10" t="n">
        <v>1140630071</v>
      </c>
      <c r="E908" s="11" t="s">
        <v>1099</v>
      </c>
      <c r="F908" s="12" t="s">
        <v>12</v>
      </c>
      <c r="G908" s="11" t="s">
        <v>918</v>
      </c>
      <c r="H908" s="13" t="n">
        <v>80.7</v>
      </c>
      <c r="I908" s="14" t="s">
        <v>36</v>
      </c>
      <c r="J908" s="16"/>
    </row>
    <row r="909" customFormat="false" ht="18" hidden="true" customHeight="true" outlineLevel="0" collapsed="false">
      <c r="A909" s="7" t="n">
        <v>908</v>
      </c>
      <c r="B909" s="9" t="str">
        <f aca="false">VLOOKUP(D909,[1]Sheet1!$A$2:$D$16244,4,0)</f>
        <v>理学院</v>
      </c>
      <c r="C909" s="9" t="s">
        <v>1100</v>
      </c>
      <c r="D909" s="10" t="n">
        <v>1141010034</v>
      </c>
      <c r="E909" s="11" t="s">
        <v>1101</v>
      </c>
      <c r="F909" s="12" t="s">
        <v>12</v>
      </c>
      <c r="G909" s="11" t="s">
        <v>918</v>
      </c>
      <c r="H909" s="13" t="n">
        <v>78.35</v>
      </c>
      <c r="I909" s="14" t="s">
        <v>14</v>
      </c>
      <c r="J909" s="16"/>
    </row>
    <row r="910" customFormat="false" ht="18" hidden="true" customHeight="true" outlineLevel="0" collapsed="false">
      <c r="A910" s="7" t="n">
        <v>909</v>
      </c>
      <c r="B910" s="9" t="str">
        <f aca="false">VLOOKUP(D910,[1]Sheet1!$A$2:$D$16244,4,0)</f>
        <v>理学院</v>
      </c>
      <c r="C910" s="9" t="s">
        <v>1100</v>
      </c>
      <c r="D910" s="10" t="n">
        <v>1141010035</v>
      </c>
      <c r="E910" s="11" t="s">
        <v>1102</v>
      </c>
      <c r="F910" s="12" t="s">
        <v>12</v>
      </c>
      <c r="G910" s="11" t="s">
        <v>918</v>
      </c>
      <c r="H910" s="13" t="n">
        <v>80.25</v>
      </c>
      <c r="I910" s="14" t="s">
        <v>36</v>
      </c>
      <c r="J910" s="16"/>
    </row>
    <row r="911" customFormat="false" ht="18" hidden="true" customHeight="true" outlineLevel="0" collapsed="false">
      <c r="A911" s="7" t="n">
        <v>910</v>
      </c>
      <c r="B911" s="9" t="str">
        <f aca="false">VLOOKUP(D911,[1]Sheet1!$A$2:$D$16244,4,0)</f>
        <v>经济与管理学院</v>
      </c>
      <c r="C911" s="9" t="s">
        <v>1103</v>
      </c>
      <c r="D911" s="10" t="n">
        <v>1140670013</v>
      </c>
      <c r="E911" s="11" t="s">
        <v>1104</v>
      </c>
      <c r="F911" s="12" t="s">
        <v>12</v>
      </c>
      <c r="G911" s="11" t="s">
        <v>918</v>
      </c>
      <c r="H911" s="13" t="n">
        <v>85.5</v>
      </c>
      <c r="I911" s="14" t="s">
        <v>36</v>
      </c>
      <c r="J911" s="16"/>
    </row>
    <row r="912" customFormat="false" ht="18" hidden="true" customHeight="true" outlineLevel="0" collapsed="false">
      <c r="A912" s="7" t="n">
        <v>911</v>
      </c>
      <c r="B912" s="9" t="str">
        <f aca="false">VLOOKUP(D912,[1]Sheet1!$A$2:$D$16244,4,0)</f>
        <v>经济与管理学院</v>
      </c>
      <c r="C912" s="9" t="s">
        <v>1103</v>
      </c>
      <c r="D912" s="10" t="n">
        <v>1140670015</v>
      </c>
      <c r="E912" s="11" t="s">
        <v>1105</v>
      </c>
      <c r="F912" s="12" t="s">
        <v>12</v>
      </c>
      <c r="G912" s="11" t="s">
        <v>918</v>
      </c>
      <c r="H912" s="13" t="n">
        <v>84.25</v>
      </c>
      <c r="I912" s="14" t="s">
        <v>36</v>
      </c>
      <c r="J912" s="16"/>
    </row>
    <row r="913" customFormat="false" ht="18" hidden="true" customHeight="true" outlineLevel="0" collapsed="false">
      <c r="A913" s="7" t="n">
        <v>912</v>
      </c>
      <c r="B913" s="9" t="str">
        <f aca="false">VLOOKUP(D913,[1]Sheet1!$A$2:$D$16244,4,0)</f>
        <v>经济与管理学院</v>
      </c>
      <c r="C913" s="9" t="s">
        <v>1103</v>
      </c>
      <c r="D913" s="10" t="n">
        <v>1140670016</v>
      </c>
      <c r="E913" s="11" t="s">
        <v>1106</v>
      </c>
      <c r="F913" s="12" t="s">
        <v>12</v>
      </c>
      <c r="G913" s="11" t="s">
        <v>918</v>
      </c>
      <c r="H913" s="13" t="n">
        <v>86.2</v>
      </c>
      <c r="I913" s="14" t="s">
        <v>36</v>
      </c>
      <c r="J913" s="16"/>
    </row>
    <row r="914" customFormat="false" ht="18" hidden="true" customHeight="true" outlineLevel="0" collapsed="false">
      <c r="A914" s="7" t="n">
        <v>913</v>
      </c>
      <c r="B914" s="9" t="str">
        <f aca="false">VLOOKUP(D914,[1]Sheet1!$A$2:$D$16244,4,0)</f>
        <v>生物与化学工程学院/轻工学院</v>
      </c>
      <c r="C914" s="9" t="s">
        <v>270</v>
      </c>
      <c r="D914" s="10" t="n">
        <v>1140499042</v>
      </c>
      <c r="E914" s="11" t="s">
        <v>1107</v>
      </c>
      <c r="F914" s="12" t="s">
        <v>12</v>
      </c>
      <c r="G914" s="11" t="s">
        <v>918</v>
      </c>
      <c r="H914" s="13" t="n">
        <v>85.4</v>
      </c>
      <c r="I914" s="14" t="s">
        <v>36</v>
      </c>
      <c r="J914" s="16"/>
    </row>
    <row r="915" customFormat="false" ht="18" hidden="true" customHeight="true" outlineLevel="0" collapsed="false">
      <c r="A915" s="7" t="n">
        <v>914</v>
      </c>
      <c r="B915" s="9" t="str">
        <f aca="false">VLOOKUP(D915,[1]Sheet1!$A$2:$D$16244,4,0)</f>
        <v>生物与化学工程学院/轻工学院</v>
      </c>
      <c r="C915" s="9" t="s">
        <v>270</v>
      </c>
      <c r="D915" s="10" t="n">
        <v>1140499048</v>
      </c>
      <c r="E915" s="11" t="s">
        <v>1108</v>
      </c>
      <c r="F915" s="12" t="s">
        <v>17</v>
      </c>
      <c r="G915" s="11" t="s">
        <v>918</v>
      </c>
      <c r="H915" s="13" t="n">
        <v>81.2</v>
      </c>
      <c r="I915" s="14" t="s">
        <v>36</v>
      </c>
      <c r="J915" s="16"/>
    </row>
    <row r="916" customFormat="false" ht="18" hidden="true" customHeight="true" outlineLevel="0" collapsed="false">
      <c r="A916" s="7" t="n">
        <v>915</v>
      </c>
      <c r="B916" s="9" t="str">
        <f aca="false">VLOOKUP(D916,[1]Sheet1!$A$2:$D$16244,4,0)</f>
        <v>生物与化学工程学院/轻工学院</v>
      </c>
      <c r="C916" s="9" t="s">
        <v>1109</v>
      </c>
      <c r="D916" s="10" t="n">
        <v>1141410031</v>
      </c>
      <c r="E916" s="11" t="s">
        <v>1110</v>
      </c>
      <c r="F916" s="12" t="s">
        <v>12</v>
      </c>
      <c r="G916" s="11" t="s">
        <v>918</v>
      </c>
      <c r="H916" s="13" t="n">
        <v>81.2</v>
      </c>
      <c r="I916" s="14" t="s">
        <v>36</v>
      </c>
      <c r="J916" s="16"/>
    </row>
    <row r="917" customFormat="false" ht="18" hidden="true" customHeight="true" outlineLevel="0" collapsed="false">
      <c r="A917" s="7" t="n">
        <v>916</v>
      </c>
      <c r="B917" s="9" t="str">
        <f aca="false">VLOOKUP(D917,[1]Sheet1!$A$2:$D$16244,4,0)</f>
        <v>经济与管理学院</v>
      </c>
      <c r="C917" s="9" t="s">
        <v>1109</v>
      </c>
      <c r="D917" s="10" t="n">
        <v>1141410033</v>
      </c>
      <c r="E917" s="11" t="s">
        <v>1111</v>
      </c>
      <c r="F917" s="12" t="s">
        <v>12</v>
      </c>
      <c r="G917" s="11" t="s">
        <v>918</v>
      </c>
      <c r="H917" s="13" t="n">
        <v>77.95</v>
      </c>
      <c r="I917" s="14" t="s">
        <v>14</v>
      </c>
      <c r="J917" s="16"/>
    </row>
    <row r="918" customFormat="false" ht="18" hidden="true" customHeight="true" outlineLevel="0" collapsed="false">
      <c r="A918" s="7" t="n">
        <v>917</v>
      </c>
      <c r="B918" s="9" t="str">
        <f aca="false">VLOOKUP(D918,[1]Sheet1!$A$2:$D$16244,4,0)</f>
        <v>生物与化学工程学院/轻工学院</v>
      </c>
      <c r="C918" s="9" t="s">
        <v>1109</v>
      </c>
      <c r="D918" s="10" t="n">
        <v>1141410034</v>
      </c>
      <c r="E918" s="11" t="s">
        <v>1112</v>
      </c>
      <c r="F918" s="12" t="s">
        <v>12</v>
      </c>
      <c r="G918" s="11" t="s">
        <v>918</v>
      </c>
      <c r="H918" s="13" t="n">
        <v>77.6</v>
      </c>
      <c r="I918" s="14" t="s">
        <v>14</v>
      </c>
      <c r="J918" s="16"/>
    </row>
    <row r="919" customFormat="false" ht="18" hidden="true" customHeight="true" outlineLevel="0" collapsed="false">
      <c r="A919" s="7" t="n">
        <v>918</v>
      </c>
      <c r="B919" s="9" t="str">
        <f aca="false">VLOOKUP(D919,[1]Sheet1!$A$2:$D$16244,4,0)</f>
        <v>生物与化学工程学院/轻工学院</v>
      </c>
      <c r="C919" s="9" t="s">
        <v>1109</v>
      </c>
      <c r="D919" s="10" t="n">
        <v>1141410035</v>
      </c>
      <c r="E919" s="11" t="s">
        <v>1113</v>
      </c>
      <c r="F919" s="12" t="s">
        <v>12</v>
      </c>
      <c r="G919" s="11" t="s">
        <v>918</v>
      </c>
      <c r="H919" s="13" t="n">
        <v>76.4</v>
      </c>
      <c r="I919" s="14" t="s">
        <v>14</v>
      </c>
      <c r="J919" s="16"/>
    </row>
    <row r="920" customFormat="false" ht="18" hidden="true" customHeight="true" outlineLevel="0" collapsed="false">
      <c r="A920" s="7" t="n">
        <v>919</v>
      </c>
      <c r="B920" s="9" t="str">
        <f aca="false">VLOOKUP(D920,[1]Sheet1!$A$2:$D$16244,4,0)</f>
        <v>生物与化学工程学院/轻工学院</v>
      </c>
      <c r="C920" s="9" t="s">
        <v>1109</v>
      </c>
      <c r="D920" s="10" t="n">
        <v>1141410041</v>
      </c>
      <c r="E920" s="11" t="s">
        <v>1114</v>
      </c>
      <c r="F920" s="12" t="s">
        <v>12</v>
      </c>
      <c r="G920" s="11" t="s">
        <v>918</v>
      </c>
      <c r="H920" s="13" t="n">
        <v>92.8</v>
      </c>
      <c r="I920" s="14" t="s">
        <v>25</v>
      </c>
      <c r="J920" s="16"/>
    </row>
    <row r="921" customFormat="false" ht="18" hidden="true" customHeight="true" outlineLevel="0" collapsed="false">
      <c r="A921" s="7" t="n">
        <v>920</v>
      </c>
      <c r="B921" s="9" t="str">
        <f aca="false">VLOOKUP(D921,[1]Sheet1!$A$2:$D$16244,4,0)</f>
        <v>经济与管理学院</v>
      </c>
      <c r="C921" s="9" t="s">
        <v>86</v>
      </c>
      <c r="D921" s="10" t="n">
        <v>1140670033</v>
      </c>
      <c r="E921" s="11" t="s">
        <v>1115</v>
      </c>
      <c r="F921" s="12" t="s">
        <v>12</v>
      </c>
      <c r="G921" s="11" t="s">
        <v>918</v>
      </c>
      <c r="H921" s="13" t="n">
        <v>83</v>
      </c>
      <c r="I921" s="14" t="s">
        <v>36</v>
      </c>
      <c r="J921" s="16"/>
    </row>
    <row r="922" customFormat="false" ht="18" hidden="true" customHeight="true" outlineLevel="0" collapsed="false">
      <c r="A922" s="7" t="n">
        <v>921</v>
      </c>
      <c r="B922" s="9" t="str">
        <f aca="false">VLOOKUP(D922,[1]Sheet1!$A$2:$D$16244,4,0)</f>
        <v>经济与管理学院</v>
      </c>
      <c r="C922" s="9" t="s">
        <v>86</v>
      </c>
      <c r="D922" s="10" t="n">
        <v>1140670034</v>
      </c>
      <c r="E922" s="11" t="s">
        <v>1116</v>
      </c>
      <c r="F922" s="12" t="s">
        <v>12</v>
      </c>
      <c r="G922" s="11" t="s">
        <v>918</v>
      </c>
      <c r="H922" s="13" t="n">
        <v>85</v>
      </c>
      <c r="I922" s="14" t="s">
        <v>36</v>
      </c>
      <c r="J922" s="16"/>
    </row>
    <row r="923" customFormat="false" ht="18" hidden="true" customHeight="true" outlineLevel="0" collapsed="false">
      <c r="A923" s="7" t="n">
        <v>922</v>
      </c>
      <c r="B923" s="9" t="str">
        <f aca="false">VLOOKUP(D923,[1]Sheet1!$A$2:$D$16244,4,0)</f>
        <v>经济与管理学院</v>
      </c>
      <c r="C923" s="9" t="s">
        <v>86</v>
      </c>
      <c r="D923" s="10" t="n">
        <v>1140670040</v>
      </c>
      <c r="E923" s="11" t="s">
        <v>1117</v>
      </c>
      <c r="F923" s="12" t="s">
        <v>12</v>
      </c>
      <c r="G923" s="11" t="s">
        <v>918</v>
      </c>
      <c r="H923" s="13" t="n">
        <v>84.7</v>
      </c>
      <c r="I923" s="14" t="s">
        <v>36</v>
      </c>
      <c r="J923" s="16"/>
    </row>
    <row r="924" customFormat="false" ht="18" hidden="true" customHeight="true" outlineLevel="0" collapsed="false">
      <c r="A924" s="7" t="n">
        <v>923</v>
      </c>
      <c r="B924" s="9" t="str">
        <f aca="false">VLOOKUP(D924,[1]Sheet1!$A$2:$D$16244,4,0)</f>
        <v>经济与管理学院</v>
      </c>
      <c r="C924" s="9" t="s">
        <v>86</v>
      </c>
      <c r="D924" s="10" t="n">
        <v>1140670042</v>
      </c>
      <c r="E924" s="11" t="s">
        <v>1118</v>
      </c>
      <c r="F924" s="12" t="s">
        <v>12</v>
      </c>
      <c r="G924" s="11" t="s">
        <v>918</v>
      </c>
      <c r="H924" s="13" t="n">
        <v>85.3</v>
      </c>
      <c r="I924" s="14" t="s">
        <v>36</v>
      </c>
      <c r="J924" s="16"/>
    </row>
    <row r="925" customFormat="false" ht="18" hidden="true" customHeight="true" outlineLevel="0" collapsed="false">
      <c r="A925" s="7" t="n">
        <v>924</v>
      </c>
      <c r="B925" s="9" t="str">
        <f aca="false">VLOOKUP(D925,[1]Sheet1!$A$2:$D$16244,4,0)</f>
        <v>经济与管理学院</v>
      </c>
      <c r="C925" s="9" t="s">
        <v>86</v>
      </c>
      <c r="D925" s="10" t="n">
        <v>1140670043</v>
      </c>
      <c r="E925" s="11" t="s">
        <v>1119</v>
      </c>
      <c r="F925" s="12" t="s">
        <v>12</v>
      </c>
      <c r="G925" s="11" t="s">
        <v>918</v>
      </c>
      <c r="H925" s="13" t="n">
        <v>83</v>
      </c>
      <c r="I925" s="14" t="s">
        <v>36</v>
      </c>
      <c r="J925" s="16"/>
    </row>
    <row r="926" customFormat="false" ht="18" hidden="true" customHeight="true" outlineLevel="0" collapsed="false">
      <c r="A926" s="7" t="n">
        <v>925</v>
      </c>
      <c r="B926" s="9" t="str">
        <f aca="false">VLOOKUP(D926,[1]Sheet1!$A$2:$D$16244,4,0)</f>
        <v>经济与管理学院</v>
      </c>
      <c r="C926" s="9" t="s">
        <v>1120</v>
      </c>
      <c r="D926" s="10" t="n">
        <v>5141570003</v>
      </c>
      <c r="E926" s="11" t="s">
        <v>1121</v>
      </c>
      <c r="F926" s="12" t="s">
        <v>12</v>
      </c>
      <c r="G926" s="11" t="s">
        <v>918</v>
      </c>
      <c r="H926" s="13" t="n">
        <v>81.6</v>
      </c>
      <c r="I926" s="14" t="s">
        <v>36</v>
      </c>
      <c r="J926" s="16"/>
    </row>
    <row r="927" customFormat="false" ht="18" hidden="true" customHeight="true" outlineLevel="0" collapsed="false">
      <c r="A927" s="7" t="n">
        <v>926</v>
      </c>
      <c r="B927" s="9" t="str">
        <f aca="false">VLOOKUP(D927,[1]Sheet1!$A$2:$D$16244,4,0)</f>
        <v>经济与管理学院</v>
      </c>
      <c r="C927" s="9" t="s">
        <v>93</v>
      </c>
      <c r="D927" s="10" t="n">
        <v>1140670080</v>
      </c>
      <c r="E927" s="11" t="s">
        <v>1122</v>
      </c>
      <c r="F927" s="12" t="s">
        <v>12</v>
      </c>
      <c r="G927" s="11" t="s">
        <v>918</v>
      </c>
      <c r="H927" s="13" t="n">
        <v>75.3</v>
      </c>
      <c r="I927" s="14" t="s">
        <v>14</v>
      </c>
      <c r="J927" s="16"/>
    </row>
    <row r="928" customFormat="false" ht="18" hidden="true" customHeight="true" outlineLevel="0" collapsed="false">
      <c r="A928" s="7" t="n">
        <v>927</v>
      </c>
      <c r="B928" s="9" t="str">
        <f aca="false">VLOOKUP(D928,[1]Sheet1!$A$2:$D$16244,4,0)</f>
        <v>经济与管理学院</v>
      </c>
      <c r="C928" s="9" t="s">
        <v>93</v>
      </c>
      <c r="D928" s="10" t="n">
        <v>1140670069</v>
      </c>
      <c r="E928" s="11" t="s">
        <v>1123</v>
      </c>
      <c r="F928" s="12" t="s">
        <v>12</v>
      </c>
      <c r="G928" s="11" t="s">
        <v>918</v>
      </c>
      <c r="H928" s="13" t="n">
        <v>86.6</v>
      </c>
      <c r="I928" s="14" t="s">
        <v>36</v>
      </c>
      <c r="J928" s="16"/>
    </row>
    <row r="929" customFormat="false" ht="18" hidden="true" customHeight="true" outlineLevel="0" collapsed="false">
      <c r="A929" s="7" t="n">
        <v>928</v>
      </c>
      <c r="B929" s="9" t="str">
        <f aca="false">VLOOKUP(D929,[1]Sheet1!$A$2:$D$16244,4,0)</f>
        <v>自动化与电气工程学院</v>
      </c>
      <c r="C929" s="9" t="s">
        <v>21</v>
      </c>
      <c r="D929" s="10" t="n">
        <v>1140399036</v>
      </c>
      <c r="E929" s="11" t="s">
        <v>1124</v>
      </c>
      <c r="F929" s="12" t="s">
        <v>12</v>
      </c>
      <c r="G929" s="11" t="s">
        <v>918</v>
      </c>
      <c r="H929" s="13" t="n">
        <v>78.8</v>
      </c>
      <c r="I929" s="14" t="s">
        <v>14</v>
      </c>
      <c r="J929" s="16"/>
    </row>
    <row r="930" customFormat="false" ht="18" hidden="true" customHeight="true" outlineLevel="0" collapsed="false">
      <c r="A930" s="7" t="n">
        <v>929</v>
      </c>
      <c r="B930" s="9" t="str">
        <f aca="false">VLOOKUP(D930,[1]Sheet1!$A$2:$D$16244,4,0)</f>
        <v>自动化与电气工程学院</v>
      </c>
      <c r="C930" s="9" t="s">
        <v>21</v>
      </c>
      <c r="D930" s="10" t="n">
        <v>1140399037</v>
      </c>
      <c r="E930" s="11" t="s">
        <v>1125</v>
      </c>
      <c r="F930" s="12" t="s">
        <v>12</v>
      </c>
      <c r="G930" s="11" t="s">
        <v>918</v>
      </c>
      <c r="H930" s="13" t="n">
        <v>81.1</v>
      </c>
      <c r="I930" s="14" t="s">
        <v>36</v>
      </c>
      <c r="J930" s="16"/>
    </row>
    <row r="931" customFormat="false" ht="18" hidden="true" customHeight="true" outlineLevel="0" collapsed="false">
      <c r="A931" s="7" t="n">
        <v>930</v>
      </c>
      <c r="B931" s="9" t="str">
        <f aca="false">VLOOKUP(D931,[1]Sheet1!$A$2:$D$16244,4,0)</f>
        <v>自动化与电气工程学院</v>
      </c>
      <c r="C931" s="9" t="s">
        <v>21</v>
      </c>
      <c r="D931" s="10" t="n">
        <v>5140399034</v>
      </c>
      <c r="E931" s="11" t="s">
        <v>1126</v>
      </c>
      <c r="F931" s="12" t="s">
        <v>12</v>
      </c>
      <c r="G931" s="11" t="s">
        <v>918</v>
      </c>
      <c r="H931" s="13" t="n">
        <v>81.55</v>
      </c>
      <c r="I931" s="14" t="s">
        <v>36</v>
      </c>
      <c r="J931" s="16"/>
    </row>
    <row r="932" customFormat="false" ht="18" hidden="true" customHeight="true" outlineLevel="0" collapsed="false">
      <c r="A932" s="7" t="n">
        <v>931</v>
      </c>
      <c r="B932" s="9" t="str">
        <f aca="false">VLOOKUP(D932,[1]Sheet1!$A$2:$D$16244,4,0)</f>
        <v>自动化与电气工程学院</v>
      </c>
      <c r="C932" s="9" t="s">
        <v>1127</v>
      </c>
      <c r="D932" s="10" t="n">
        <v>1140399067</v>
      </c>
      <c r="E932" s="11" t="s">
        <v>1128</v>
      </c>
      <c r="F932" s="12" t="s">
        <v>12</v>
      </c>
      <c r="G932" s="11" t="s">
        <v>918</v>
      </c>
      <c r="H932" s="13" t="n">
        <v>82.6</v>
      </c>
      <c r="I932" s="14" t="s">
        <v>36</v>
      </c>
      <c r="J932" s="16"/>
    </row>
    <row r="933" customFormat="false" ht="18" hidden="true" customHeight="true" outlineLevel="0" collapsed="false">
      <c r="A933" s="7" t="n">
        <v>932</v>
      </c>
      <c r="B933" s="9" t="str">
        <f aca="false">VLOOKUP(D933,[1]Sheet1!$A$2:$D$16244,4,0)</f>
        <v>自动化与电气工程学院</v>
      </c>
      <c r="C933" s="9" t="s">
        <v>58</v>
      </c>
      <c r="D933" s="10" t="n">
        <v>5140399100</v>
      </c>
      <c r="E933" s="11" t="s">
        <v>1129</v>
      </c>
      <c r="F933" s="12" t="s">
        <v>12</v>
      </c>
      <c r="G933" s="11" t="s">
        <v>918</v>
      </c>
      <c r="H933" s="13" t="n">
        <v>85.75</v>
      </c>
      <c r="I933" s="14" t="s">
        <v>36</v>
      </c>
      <c r="J933" s="16"/>
    </row>
    <row r="934" customFormat="false" ht="18" hidden="true" customHeight="true" outlineLevel="0" collapsed="false">
      <c r="A934" s="7" t="n">
        <v>933</v>
      </c>
      <c r="B934" s="9" t="str">
        <f aca="false">VLOOKUP(D934,[1]Sheet1!$A$2:$D$16244,4,0)</f>
        <v>土木与建筑工程学院</v>
      </c>
      <c r="C934" s="9" t="s">
        <v>1130</v>
      </c>
      <c r="D934" s="10" t="n">
        <v>1140540033</v>
      </c>
      <c r="E934" s="11" t="s">
        <v>1131</v>
      </c>
      <c r="F934" s="12" t="s">
        <v>12</v>
      </c>
      <c r="G934" s="11" t="s">
        <v>918</v>
      </c>
      <c r="H934" s="13" t="n">
        <v>74.8</v>
      </c>
      <c r="I934" s="14" t="s">
        <v>14</v>
      </c>
      <c r="J934" s="16"/>
    </row>
    <row r="935" customFormat="false" ht="18" hidden="true" customHeight="true" outlineLevel="0" collapsed="false">
      <c r="A935" s="7" t="n">
        <v>934</v>
      </c>
      <c r="B935" s="9" t="str">
        <f aca="false">VLOOKUP(D935,[1]Sheet1!$A$2:$D$16244,4,0)</f>
        <v>土木与建筑工程学院</v>
      </c>
      <c r="C935" s="9" t="s">
        <v>1130</v>
      </c>
      <c r="D935" s="10" t="n">
        <v>1140540037</v>
      </c>
      <c r="E935" s="11" t="s">
        <v>1132</v>
      </c>
      <c r="F935" s="12" t="s">
        <v>12</v>
      </c>
      <c r="G935" s="11" t="s">
        <v>918</v>
      </c>
      <c r="H935" s="13" t="n">
        <v>60</v>
      </c>
      <c r="I935" s="14" t="s">
        <v>14</v>
      </c>
      <c r="J935" s="16" t="s">
        <v>33</v>
      </c>
    </row>
    <row r="936" customFormat="false" ht="18" hidden="true" customHeight="true" outlineLevel="0" collapsed="false">
      <c r="A936" s="7" t="n">
        <v>935</v>
      </c>
      <c r="B936" s="9" t="str">
        <f aca="false">VLOOKUP(D936,[1]Sheet1!$A$2:$D$16244,4,0)</f>
        <v>土木与建筑工程学院</v>
      </c>
      <c r="C936" s="9" t="s">
        <v>1130</v>
      </c>
      <c r="D936" s="10" t="n">
        <v>1140540038</v>
      </c>
      <c r="E936" s="11" t="s">
        <v>1133</v>
      </c>
      <c r="F936" s="12" t="s">
        <v>12</v>
      </c>
      <c r="G936" s="11" t="s">
        <v>918</v>
      </c>
      <c r="H936" s="13" t="n">
        <v>85.9</v>
      </c>
      <c r="I936" s="14" t="s">
        <v>36</v>
      </c>
      <c r="J936" s="16"/>
    </row>
    <row r="937" customFormat="false" ht="18" hidden="true" customHeight="true" outlineLevel="0" collapsed="false">
      <c r="A937" s="7" t="n">
        <v>936</v>
      </c>
      <c r="B937" s="9" t="str">
        <f aca="false">VLOOKUP(D937,[1]Sheet1!$A$2:$D$16244,4,0)</f>
        <v>土木与建筑工程学院</v>
      </c>
      <c r="C937" s="9" t="s">
        <v>1130</v>
      </c>
      <c r="D937" s="10" t="n">
        <v>1140540039</v>
      </c>
      <c r="E937" s="11" t="s">
        <v>1134</v>
      </c>
      <c r="F937" s="12" t="s">
        <v>12</v>
      </c>
      <c r="G937" s="11" t="s">
        <v>918</v>
      </c>
      <c r="H937" s="13" t="n">
        <v>92</v>
      </c>
      <c r="I937" s="14" t="s">
        <v>25</v>
      </c>
      <c r="J937" s="16"/>
    </row>
    <row r="938" customFormat="false" ht="18" hidden="true" customHeight="true" outlineLevel="0" collapsed="false">
      <c r="A938" s="7" t="n">
        <v>937</v>
      </c>
      <c r="B938" s="9" t="str">
        <f aca="false">VLOOKUP(D938,[1]Sheet1!$A$2:$D$16244,4,0)</f>
        <v>经济与管理学院</v>
      </c>
      <c r="C938" s="9" t="s">
        <v>1076</v>
      </c>
      <c r="D938" s="10" t="n">
        <v>1140660003</v>
      </c>
      <c r="E938" s="11" t="s">
        <v>1135</v>
      </c>
      <c r="F938" s="12" t="s">
        <v>12</v>
      </c>
      <c r="G938" s="11" t="s">
        <v>918</v>
      </c>
      <c r="H938" s="13" t="n">
        <v>88.6</v>
      </c>
      <c r="I938" s="14" t="s">
        <v>36</v>
      </c>
      <c r="J938" s="16"/>
    </row>
    <row r="939" customFormat="false" ht="18" hidden="true" customHeight="true" outlineLevel="0" collapsed="false">
      <c r="A939" s="7" t="n">
        <v>938</v>
      </c>
      <c r="B939" s="9" t="str">
        <f aca="false">VLOOKUP(D939,[1]Sheet1!$A$2:$D$16244,4,0)</f>
        <v>经济与管理学院</v>
      </c>
      <c r="C939" s="9" t="s">
        <v>1136</v>
      </c>
      <c r="D939" s="10" t="n">
        <v>1140660054</v>
      </c>
      <c r="E939" s="11" t="s">
        <v>1137</v>
      </c>
      <c r="F939" s="12" t="s">
        <v>12</v>
      </c>
      <c r="G939" s="11" t="s">
        <v>918</v>
      </c>
      <c r="H939" s="13" t="n">
        <v>79.95</v>
      </c>
      <c r="I939" s="14" t="s">
        <v>36</v>
      </c>
      <c r="J939" s="16"/>
    </row>
    <row r="940" customFormat="false" ht="18" hidden="true" customHeight="true" outlineLevel="0" collapsed="false">
      <c r="A940" s="7" t="n">
        <v>939</v>
      </c>
      <c r="B940" s="9" t="str">
        <f aca="false">VLOOKUP(D940,[1]Sheet1!$A$2:$D$16244,4,0)</f>
        <v>经济与管理学院</v>
      </c>
      <c r="C940" s="9" t="s">
        <v>293</v>
      </c>
      <c r="D940" s="10" t="n">
        <v>1140662045</v>
      </c>
      <c r="E940" s="11" t="s">
        <v>1138</v>
      </c>
      <c r="F940" s="12" t="s">
        <v>12</v>
      </c>
      <c r="G940" s="11" t="s">
        <v>918</v>
      </c>
      <c r="H940" s="13" t="n">
        <v>86.5</v>
      </c>
      <c r="I940" s="14" t="s">
        <v>36</v>
      </c>
      <c r="J940" s="16"/>
    </row>
    <row r="941" customFormat="false" ht="18" hidden="true" customHeight="true" outlineLevel="0" collapsed="false">
      <c r="A941" s="7" t="n">
        <v>940</v>
      </c>
      <c r="B941" s="9" t="str">
        <f aca="false">VLOOKUP(D941,[1]Sheet1!$A$2:$D$16244,4,0)</f>
        <v>机械与汽车工程学院</v>
      </c>
      <c r="C941" s="9" t="s">
        <v>51</v>
      </c>
      <c r="D941" s="10" t="n">
        <v>1141440033</v>
      </c>
      <c r="E941" s="11" t="s">
        <v>1139</v>
      </c>
      <c r="F941" s="12" t="s">
        <v>12</v>
      </c>
      <c r="G941" s="11" t="s">
        <v>918</v>
      </c>
      <c r="H941" s="13" t="n">
        <v>84.9</v>
      </c>
      <c r="I941" s="14" t="s">
        <v>36</v>
      </c>
      <c r="J941" s="16"/>
    </row>
    <row r="942" customFormat="false" ht="18" hidden="true" customHeight="true" outlineLevel="0" collapsed="false">
      <c r="A942" s="7" t="n">
        <v>941</v>
      </c>
      <c r="B942" s="9" t="str">
        <f aca="false">VLOOKUP(D942,[1]Sheet1!$A$2:$D$16244,4,0)</f>
        <v>机械与汽车工程学院</v>
      </c>
      <c r="C942" s="9" t="s">
        <v>51</v>
      </c>
      <c r="D942" s="10" t="n">
        <v>1141440034</v>
      </c>
      <c r="E942" s="11" t="s">
        <v>1140</v>
      </c>
      <c r="F942" s="12" t="s">
        <v>12</v>
      </c>
      <c r="G942" s="11" t="s">
        <v>918</v>
      </c>
      <c r="H942" s="13" t="n">
        <v>77.45</v>
      </c>
      <c r="I942" s="14" t="s">
        <v>14</v>
      </c>
      <c r="J942" s="16"/>
    </row>
    <row r="943" customFormat="false" ht="18" hidden="true" customHeight="true" outlineLevel="0" collapsed="false">
      <c r="A943" s="7" t="n">
        <v>942</v>
      </c>
      <c r="B943" s="9" t="str">
        <f aca="false">VLOOKUP(D943,[1]Sheet1!$A$2:$D$16244,4,0)</f>
        <v>机械与汽车工程学院</v>
      </c>
      <c r="C943" s="9" t="s">
        <v>51</v>
      </c>
      <c r="D943" s="10" t="n">
        <v>1141440035</v>
      </c>
      <c r="E943" s="11" t="s">
        <v>1141</v>
      </c>
      <c r="F943" s="12" t="s">
        <v>12</v>
      </c>
      <c r="G943" s="11" t="s">
        <v>918</v>
      </c>
      <c r="H943" s="13" t="n">
        <v>83.25</v>
      </c>
      <c r="I943" s="14" t="s">
        <v>36</v>
      </c>
      <c r="J943" s="16"/>
    </row>
    <row r="944" customFormat="false" ht="18" hidden="true" customHeight="true" outlineLevel="0" collapsed="false">
      <c r="A944" s="7" t="n">
        <v>943</v>
      </c>
      <c r="B944" s="9" t="str">
        <f aca="false">VLOOKUP(D944,[1]Sheet1!$A$2:$D$16244,4,0)</f>
        <v>机械与汽车工程学院</v>
      </c>
      <c r="C944" s="9" t="s">
        <v>51</v>
      </c>
      <c r="D944" s="10" t="n">
        <v>1141440036</v>
      </c>
      <c r="E944" s="11" t="s">
        <v>1142</v>
      </c>
      <c r="F944" s="12" t="s">
        <v>12</v>
      </c>
      <c r="G944" s="11" t="s">
        <v>918</v>
      </c>
      <c r="H944" s="13" t="n">
        <v>67.4</v>
      </c>
      <c r="I944" s="14" t="s">
        <v>14</v>
      </c>
      <c r="J944" s="16"/>
    </row>
    <row r="945" customFormat="false" ht="18" hidden="true" customHeight="true" outlineLevel="0" collapsed="false">
      <c r="A945" s="7" t="n">
        <v>944</v>
      </c>
      <c r="B945" s="9" t="str">
        <f aca="false">VLOOKUP(D945,[1]Sheet1!$A$2:$D$16244,4,0)</f>
        <v>土木与建筑工程学院</v>
      </c>
      <c r="C945" s="9" t="s">
        <v>1143</v>
      </c>
      <c r="D945" s="10" t="n">
        <v>1141420036</v>
      </c>
      <c r="E945" s="11" t="s">
        <v>1144</v>
      </c>
      <c r="F945" s="12" t="s">
        <v>12</v>
      </c>
      <c r="G945" s="11" t="s">
        <v>918</v>
      </c>
      <c r="H945" s="13" t="n">
        <v>84.8</v>
      </c>
      <c r="I945" s="14" t="s">
        <v>36</v>
      </c>
      <c r="J945" s="16"/>
    </row>
    <row r="946" customFormat="false" ht="18" hidden="true" customHeight="true" outlineLevel="0" collapsed="false">
      <c r="A946" s="7" t="n">
        <v>945</v>
      </c>
      <c r="B946" s="9" t="str">
        <f aca="false">VLOOKUP(D946,[1]Sheet1!$A$2:$D$16244,4,0)</f>
        <v>经济与管理学院</v>
      </c>
      <c r="C946" s="9" t="s">
        <v>28</v>
      </c>
      <c r="D946" s="10" t="n">
        <v>1140650043</v>
      </c>
      <c r="E946" s="11" t="s">
        <v>1145</v>
      </c>
      <c r="F946" s="12" t="s">
        <v>12</v>
      </c>
      <c r="G946" s="11" t="s">
        <v>918</v>
      </c>
      <c r="H946" s="13" t="n">
        <v>80.6</v>
      </c>
      <c r="I946" s="14" t="s">
        <v>36</v>
      </c>
      <c r="J946" s="16"/>
    </row>
    <row r="947" customFormat="false" ht="18" hidden="true" customHeight="true" outlineLevel="0" collapsed="false">
      <c r="A947" s="7" t="n">
        <v>946</v>
      </c>
      <c r="B947" s="9" t="str">
        <f aca="false">VLOOKUP(D947,[1]Sheet1!$A$2:$D$16244,4,0)</f>
        <v>土木与建筑工程学院</v>
      </c>
      <c r="C947" s="9" t="s">
        <v>15</v>
      </c>
      <c r="D947" s="10" t="n">
        <v>1140514034</v>
      </c>
      <c r="E947" s="11" t="s">
        <v>1146</v>
      </c>
      <c r="F947" s="12" t="s">
        <v>12</v>
      </c>
      <c r="G947" s="11" t="s">
        <v>918</v>
      </c>
      <c r="H947" s="13" t="n">
        <v>82.4</v>
      </c>
      <c r="I947" s="14" t="s">
        <v>36</v>
      </c>
      <c r="J947" s="16"/>
    </row>
    <row r="948" customFormat="false" ht="18" hidden="true" customHeight="true" outlineLevel="0" collapsed="false">
      <c r="A948" s="7" t="n">
        <v>947</v>
      </c>
      <c r="B948" s="9" t="str">
        <f aca="false">VLOOKUP(D948,[1]Sheet1!$A$2:$D$16244,4,0)</f>
        <v>土木与建筑工程学院</v>
      </c>
      <c r="C948" s="9" t="s">
        <v>15</v>
      </c>
      <c r="D948" s="10" t="n">
        <v>1140514035</v>
      </c>
      <c r="E948" s="11" t="s">
        <v>1147</v>
      </c>
      <c r="F948" s="12" t="s">
        <v>12</v>
      </c>
      <c r="G948" s="11" t="s">
        <v>918</v>
      </c>
      <c r="H948" s="13" t="n">
        <v>82.9</v>
      </c>
      <c r="I948" s="14" t="s">
        <v>36</v>
      </c>
      <c r="J948" s="16"/>
    </row>
    <row r="949" customFormat="false" ht="18" hidden="true" customHeight="true" outlineLevel="0" collapsed="false">
      <c r="A949" s="7" t="n">
        <v>948</v>
      </c>
      <c r="B949" s="9" t="str">
        <f aca="false">VLOOKUP(D949,[1]Sheet1!$A$2:$D$16244,4,0)</f>
        <v>土木与建筑工程学院</v>
      </c>
      <c r="C949" s="9" t="s">
        <v>15</v>
      </c>
      <c r="D949" s="10" t="n">
        <v>1140514036</v>
      </c>
      <c r="E949" s="11" t="s">
        <v>1148</v>
      </c>
      <c r="F949" s="12" t="s">
        <v>12</v>
      </c>
      <c r="G949" s="11" t="s">
        <v>918</v>
      </c>
      <c r="H949" s="13" t="n">
        <v>72.9</v>
      </c>
      <c r="I949" s="14" t="s">
        <v>14</v>
      </c>
      <c r="J949" s="16"/>
    </row>
    <row r="950" customFormat="false" ht="18" hidden="true" customHeight="true" outlineLevel="0" collapsed="false">
      <c r="A950" s="7" t="n">
        <v>949</v>
      </c>
      <c r="B950" s="9" t="str">
        <f aca="false">VLOOKUP(D950,[1]Sheet1!$A$2:$D$16244,4,0)</f>
        <v>土木与建筑工程学院</v>
      </c>
      <c r="C950" s="9" t="s">
        <v>15</v>
      </c>
      <c r="D950" s="10" t="n">
        <v>1140514037</v>
      </c>
      <c r="E950" s="11" t="s">
        <v>1149</v>
      </c>
      <c r="F950" s="12" t="s">
        <v>12</v>
      </c>
      <c r="G950" s="11" t="s">
        <v>918</v>
      </c>
      <c r="H950" s="13" t="n">
        <v>83.8</v>
      </c>
      <c r="I950" s="14" t="s">
        <v>36</v>
      </c>
      <c r="J950" s="16"/>
    </row>
    <row r="951" customFormat="false" ht="18" hidden="true" customHeight="true" outlineLevel="0" collapsed="false">
      <c r="A951" s="7" t="n">
        <v>950</v>
      </c>
      <c r="B951" s="9" t="str">
        <f aca="false">VLOOKUP(D951,[1]Sheet1!$A$2:$D$16244,4,0)</f>
        <v>土木与建筑工程学院</v>
      </c>
      <c r="C951" s="9" t="s">
        <v>1150</v>
      </c>
      <c r="D951" s="10" t="n">
        <v>1140514062</v>
      </c>
      <c r="E951" s="11" t="s">
        <v>1151</v>
      </c>
      <c r="F951" s="12" t="s">
        <v>12</v>
      </c>
      <c r="G951" s="11" t="s">
        <v>918</v>
      </c>
      <c r="H951" s="13" t="n">
        <v>85.9</v>
      </c>
      <c r="I951" s="14" t="s">
        <v>36</v>
      </c>
      <c r="J951" s="16"/>
    </row>
    <row r="952" customFormat="false" ht="18" hidden="true" customHeight="true" outlineLevel="0" collapsed="false">
      <c r="A952" s="7" t="n">
        <v>951</v>
      </c>
      <c r="B952" s="9" t="str">
        <f aca="false">VLOOKUP(D952,[1]Sheet1!$A$2:$D$16244,4,0)</f>
        <v>土木与建筑工程学院</v>
      </c>
      <c r="C952" s="9" t="s">
        <v>1150</v>
      </c>
      <c r="D952" s="10" t="n">
        <v>1140514064</v>
      </c>
      <c r="E952" s="11" t="s">
        <v>1152</v>
      </c>
      <c r="F952" s="12" t="s">
        <v>12</v>
      </c>
      <c r="G952" s="11" t="s">
        <v>918</v>
      </c>
      <c r="H952" s="13" t="n">
        <v>76.9</v>
      </c>
      <c r="I952" s="14" t="s">
        <v>14</v>
      </c>
      <c r="J952" s="16"/>
    </row>
    <row r="953" customFormat="false" ht="18" hidden="true" customHeight="true" outlineLevel="0" collapsed="false">
      <c r="A953" s="7" t="n">
        <v>952</v>
      </c>
      <c r="B953" s="9" t="str">
        <f aca="false">VLOOKUP(D953,[1]Sheet1!$A$2:$D$16244,4,0)</f>
        <v>经济与管理学院</v>
      </c>
      <c r="C953" s="9" t="s">
        <v>1153</v>
      </c>
      <c r="D953" s="10" t="n">
        <v>1140640004</v>
      </c>
      <c r="E953" s="11" t="s">
        <v>1154</v>
      </c>
      <c r="F953" s="12" t="s">
        <v>12</v>
      </c>
      <c r="G953" s="11" t="s">
        <v>918</v>
      </c>
      <c r="H953" s="13" t="n">
        <v>82.9</v>
      </c>
      <c r="I953" s="14" t="s">
        <v>36</v>
      </c>
      <c r="J953" s="16"/>
    </row>
    <row r="954" customFormat="false" ht="18" hidden="true" customHeight="true" outlineLevel="0" collapsed="false">
      <c r="A954" s="7" t="n">
        <v>953</v>
      </c>
      <c r="B954" s="9" t="str">
        <f aca="false">VLOOKUP(D954,[1]Sheet1!$A$2:$D$16244,4,0)</f>
        <v>经济与管理学院</v>
      </c>
      <c r="C954" s="9" t="s">
        <v>1153</v>
      </c>
      <c r="D954" s="10" t="n">
        <v>1140640005</v>
      </c>
      <c r="E954" s="11" t="s">
        <v>1155</v>
      </c>
      <c r="F954" s="12" t="s">
        <v>12</v>
      </c>
      <c r="G954" s="11" t="s">
        <v>918</v>
      </c>
      <c r="H954" s="13" t="n">
        <v>78.2</v>
      </c>
      <c r="I954" s="14" t="s">
        <v>14</v>
      </c>
      <c r="J954" s="16"/>
    </row>
    <row r="955" customFormat="false" ht="18" hidden="true" customHeight="true" outlineLevel="0" collapsed="false">
      <c r="A955" s="7" t="n">
        <v>954</v>
      </c>
      <c r="B955" s="9" t="str">
        <f aca="false">VLOOKUP(D955,[1]Sheet1!$A$2:$D$16244,4,0)</f>
        <v>理学院</v>
      </c>
      <c r="C955" s="9" t="s">
        <v>1156</v>
      </c>
      <c r="D955" s="10" t="n">
        <v>1141010006</v>
      </c>
      <c r="E955" s="11" t="s">
        <v>1157</v>
      </c>
      <c r="F955" s="12" t="s">
        <v>12</v>
      </c>
      <c r="G955" s="11" t="s">
        <v>918</v>
      </c>
      <c r="H955" s="13" t="n">
        <v>82.1</v>
      </c>
      <c r="I955" s="14" t="s">
        <v>36</v>
      </c>
      <c r="J955" s="16"/>
    </row>
    <row r="956" customFormat="false" ht="18" hidden="true" customHeight="true" outlineLevel="0" collapsed="false">
      <c r="A956" s="7" t="n">
        <v>955</v>
      </c>
      <c r="B956" s="9" t="str">
        <f aca="false">VLOOKUP(D956,[1]Sheet1!$A$2:$D$16244,4,0)</f>
        <v>理学院</v>
      </c>
      <c r="C956" s="9" t="s">
        <v>1156</v>
      </c>
      <c r="D956" s="10" t="n">
        <v>1141010007</v>
      </c>
      <c r="E956" s="11" t="s">
        <v>1158</v>
      </c>
      <c r="F956" s="12" t="s">
        <v>12</v>
      </c>
      <c r="G956" s="11" t="s">
        <v>918</v>
      </c>
      <c r="H956" s="13" t="n">
        <v>87.1</v>
      </c>
      <c r="I956" s="14" t="s">
        <v>36</v>
      </c>
      <c r="J956" s="16"/>
    </row>
    <row r="957" customFormat="false" ht="18" hidden="true" customHeight="true" outlineLevel="0" collapsed="false">
      <c r="A957" s="7" t="n">
        <v>956</v>
      </c>
      <c r="B957" s="9" t="str">
        <f aca="false">VLOOKUP(D957,[1]Sheet1!$A$2:$D$16244,4,0)</f>
        <v>经济与管理学院</v>
      </c>
      <c r="C957" s="9" t="s">
        <v>293</v>
      </c>
      <c r="D957" s="10" t="n">
        <v>1140662039</v>
      </c>
      <c r="E957" s="11" t="s">
        <v>1159</v>
      </c>
      <c r="F957" s="12" t="s">
        <v>12</v>
      </c>
      <c r="G957" s="11" t="s">
        <v>918</v>
      </c>
      <c r="H957" s="13" t="n">
        <v>87.3</v>
      </c>
      <c r="I957" s="14" t="s">
        <v>36</v>
      </c>
      <c r="J957" s="16"/>
    </row>
    <row r="958" customFormat="false" ht="18" hidden="true" customHeight="true" outlineLevel="0" collapsed="false">
      <c r="A958" s="7" t="n">
        <v>957</v>
      </c>
      <c r="B958" s="9" t="str">
        <f aca="false">VLOOKUP(D958,[1]Sheet1!$A$2:$D$16244,4,0)</f>
        <v>土木与建筑工程学院</v>
      </c>
      <c r="C958" s="9" t="s">
        <v>99</v>
      </c>
      <c r="D958" s="10" t="n">
        <v>1140580037</v>
      </c>
      <c r="E958" s="11" t="s">
        <v>1160</v>
      </c>
      <c r="F958" s="12" t="s">
        <v>12</v>
      </c>
      <c r="G958" s="11" t="s">
        <v>918</v>
      </c>
      <c r="H958" s="13" t="n">
        <v>83.8</v>
      </c>
      <c r="I958" s="14" t="s">
        <v>36</v>
      </c>
      <c r="J958" s="16"/>
    </row>
    <row r="959" customFormat="false" ht="18" hidden="true" customHeight="true" outlineLevel="0" collapsed="false">
      <c r="A959" s="7" t="n">
        <v>958</v>
      </c>
      <c r="B959" s="9" t="str">
        <f aca="false">VLOOKUP(D959,[1]Sheet1!$A$2:$D$16244,4,0)</f>
        <v>土木与建筑工程学院</v>
      </c>
      <c r="C959" s="9" t="s">
        <v>99</v>
      </c>
      <c r="D959" s="10" t="n">
        <v>1140580040</v>
      </c>
      <c r="E959" s="11" t="s">
        <v>1161</v>
      </c>
      <c r="F959" s="12" t="s">
        <v>12</v>
      </c>
      <c r="G959" s="11" t="s">
        <v>918</v>
      </c>
      <c r="H959" s="13" t="n">
        <v>79.8</v>
      </c>
      <c r="I959" s="14" t="s">
        <v>14</v>
      </c>
      <c r="J959" s="16"/>
    </row>
    <row r="960" customFormat="false" ht="18" hidden="true" customHeight="true" outlineLevel="0" collapsed="false">
      <c r="A960" s="7" t="n">
        <v>959</v>
      </c>
      <c r="B960" s="9" t="str">
        <f aca="false">VLOOKUP(D960,[1]Sheet1!$A$2:$D$16244,4,0)</f>
        <v>中德工程师学院</v>
      </c>
      <c r="C960" s="9" t="s">
        <v>782</v>
      </c>
      <c r="D960" s="10" t="n">
        <v>5143001001</v>
      </c>
      <c r="E960" s="11" t="s">
        <v>1162</v>
      </c>
      <c r="F960" s="12" t="s">
        <v>12</v>
      </c>
      <c r="G960" s="11" t="s">
        <v>918</v>
      </c>
      <c r="H960" s="13" t="n">
        <v>81.2</v>
      </c>
      <c r="I960" s="14" t="s">
        <v>36</v>
      </c>
      <c r="J960" s="16"/>
    </row>
    <row r="961" customFormat="false" ht="18" hidden="true" customHeight="true" outlineLevel="0" collapsed="false">
      <c r="A961" s="7" t="n">
        <v>960</v>
      </c>
      <c r="B961" s="9" t="str">
        <f aca="false">VLOOKUP(D961,[1]Sheet1!$A$2:$D$16244,4,0)</f>
        <v>艺术设计学院</v>
      </c>
      <c r="C961" s="9" t="s">
        <v>1163</v>
      </c>
      <c r="D961" s="10" t="n">
        <v>1140840031</v>
      </c>
      <c r="E961" s="11" t="s">
        <v>1164</v>
      </c>
      <c r="F961" s="12" t="s">
        <v>12</v>
      </c>
      <c r="G961" s="11" t="s">
        <v>918</v>
      </c>
      <c r="H961" s="13" t="n">
        <v>80.25</v>
      </c>
      <c r="I961" s="14" t="s">
        <v>36</v>
      </c>
      <c r="J961" s="16"/>
    </row>
    <row r="962" customFormat="false" ht="18" hidden="true" customHeight="true" outlineLevel="0" collapsed="false">
      <c r="A962" s="7" t="n">
        <v>961</v>
      </c>
      <c r="B962" s="9" t="str">
        <f aca="false">VLOOKUP(D962,[1]Sheet1!$A$2:$D$16244,4,0)</f>
        <v>土木与建筑工程学院</v>
      </c>
      <c r="C962" s="9" t="s">
        <v>174</v>
      </c>
      <c r="D962" s="10" t="n">
        <v>1140570033</v>
      </c>
      <c r="E962" s="11" t="s">
        <v>1165</v>
      </c>
      <c r="F962" s="12" t="s">
        <v>12</v>
      </c>
      <c r="G962" s="11" t="s">
        <v>918</v>
      </c>
      <c r="H962" s="13" t="n">
        <v>78.5</v>
      </c>
      <c r="I962" s="14" t="s">
        <v>14</v>
      </c>
      <c r="J962" s="16"/>
    </row>
    <row r="963" customFormat="false" ht="18" hidden="true" customHeight="true" outlineLevel="0" collapsed="false">
      <c r="A963" s="7" t="n">
        <v>962</v>
      </c>
      <c r="B963" s="9" t="str">
        <f aca="false">VLOOKUP(D963,[1]Sheet1!$A$2:$D$16244,4,0)</f>
        <v>外国语学院/中德学院</v>
      </c>
      <c r="C963" s="9" t="s">
        <v>1120</v>
      </c>
      <c r="D963" s="10" t="n">
        <v>5141570007</v>
      </c>
      <c r="E963" s="11" t="s">
        <v>1166</v>
      </c>
      <c r="F963" s="12" t="s">
        <v>12</v>
      </c>
      <c r="G963" s="11" t="s">
        <v>918</v>
      </c>
      <c r="H963" s="13" t="n">
        <v>87</v>
      </c>
      <c r="I963" s="14" t="s">
        <v>36</v>
      </c>
      <c r="J963" s="16"/>
    </row>
    <row r="964" customFormat="false" ht="18" hidden="true" customHeight="true" outlineLevel="0" collapsed="false">
      <c r="A964" s="7" t="n">
        <v>963</v>
      </c>
      <c r="B964" s="9" t="str">
        <f aca="false">VLOOKUP(D964,[1]Sheet1!$A$2:$D$16244,4,0)</f>
        <v>外国语学院/中德学院</v>
      </c>
      <c r="C964" s="9" t="s">
        <v>1120</v>
      </c>
      <c r="D964" s="10" t="n">
        <v>5141570008</v>
      </c>
      <c r="E964" s="11" t="s">
        <v>1167</v>
      </c>
      <c r="F964" s="12" t="s">
        <v>12</v>
      </c>
      <c r="G964" s="11" t="s">
        <v>918</v>
      </c>
      <c r="H964" s="13" t="n">
        <v>78.4</v>
      </c>
      <c r="I964" s="14" t="s">
        <v>14</v>
      </c>
      <c r="J964" s="16"/>
    </row>
    <row r="965" customFormat="false" ht="18" hidden="true" customHeight="true" outlineLevel="0" collapsed="false">
      <c r="A965" s="7" t="n">
        <v>964</v>
      </c>
      <c r="B965" s="9" t="str">
        <f aca="false">VLOOKUP(D965,[1]Sheet1!$A$2:$D$16244,4,0)</f>
        <v>外国语学院/中德学院</v>
      </c>
      <c r="C965" s="9" t="s">
        <v>1168</v>
      </c>
      <c r="D965" s="10" t="n">
        <v>5141594001</v>
      </c>
      <c r="E965" s="11" t="s">
        <v>1169</v>
      </c>
      <c r="F965" s="12" t="s">
        <v>12</v>
      </c>
      <c r="G965" s="11" t="s">
        <v>918</v>
      </c>
      <c r="H965" s="13" t="n">
        <v>79.7</v>
      </c>
      <c r="I965" s="14" t="s">
        <v>14</v>
      </c>
      <c r="J965" s="16"/>
    </row>
    <row r="966" customFormat="false" ht="18" hidden="true" customHeight="true" outlineLevel="0" collapsed="false">
      <c r="A966" s="7" t="n">
        <v>965</v>
      </c>
      <c r="B966" s="9" t="str">
        <f aca="false">VLOOKUP(D966,[1]Sheet1!$A$2:$D$16244,4,0)</f>
        <v>外国语学院/中德学院</v>
      </c>
      <c r="C966" s="9" t="s">
        <v>1168</v>
      </c>
      <c r="D966" s="10" t="n">
        <v>5141594003</v>
      </c>
      <c r="E966" s="11" t="s">
        <v>1170</v>
      </c>
      <c r="F966" s="12" t="s">
        <v>12</v>
      </c>
      <c r="G966" s="11" t="s">
        <v>918</v>
      </c>
      <c r="H966" s="13" t="n">
        <v>82.2</v>
      </c>
      <c r="I966" s="14" t="s">
        <v>36</v>
      </c>
      <c r="J966" s="16"/>
    </row>
    <row r="967" customFormat="false" ht="18" hidden="true" customHeight="true" outlineLevel="0" collapsed="false">
      <c r="A967" s="7" t="n">
        <v>966</v>
      </c>
      <c r="B967" s="9" t="str">
        <f aca="false">VLOOKUP(D967,[1]Sheet1!$A$2:$D$16244,4,0)</f>
        <v>外国语学院/中德学院</v>
      </c>
      <c r="C967" s="9" t="s">
        <v>1168</v>
      </c>
      <c r="D967" s="10" t="n">
        <v>5141594005</v>
      </c>
      <c r="E967" s="11" t="s">
        <v>1171</v>
      </c>
      <c r="F967" s="12" t="s">
        <v>12</v>
      </c>
      <c r="G967" s="11" t="s">
        <v>918</v>
      </c>
      <c r="H967" s="13" t="n">
        <v>79.6</v>
      </c>
      <c r="I967" s="14" t="s">
        <v>14</v>
      </c>
      <c r="J967" s="16"/>
    </row>
    <row r="968" customFormat="false" ht="18" hidden="true" customHeight="true" outlineLevel="0" collapsed="false">
      <c r="A968" s="7" t="n">
        <v>967</v>
      </c>
      <c r="B968" s="9" t="str">
        <f aca="false">VLOOKUP(D968,[1]Sheet1!$A$2:$D$16244,4,0)</f>
        <v>生物与化学工程学院/轻工学院</v>
      </c>
      <c r="C968" s="9" t="s">
        <v>75</v>
      </c>
      <c r="D968" s="10" t="n">
        <v>1140499096</v>
      </c>
      <c r="E968" s="11" t="s">
        <v>1172</v>
      </c>
      <c r="F968" s="12" t="s">
        <v>12</v>
      </c>
      <c r="G968" s="11" t="s">
        <v>918</v>
      </c>
      <c r="H968" s="13" t="n">
        <v>80</v>
      </c>
      <c r="I968" s="14" t="s">
        <v>36</v>
      </c>
      <c r="J968" s="16"/>
    </row>
    <row r="969" customFormat="false" ht="18" hidden="true" customHeight="true" outlineLevel="0" collapsed="false">
      <c r="A969" s="7" t="n">
        <v>968</v>
      </c>
      <c r="B969" s="9" t="str">
        <f aca="false">VLOOKUP(D969,[1]Sheet1!$A$2:$D$16244,4,0)</f>
        <v>生物与化学工程学院/轻工学院</v>
      </c>
      <c r="C969" s="9" t="s">
        <v>75</v>
      </c>
      <c r="D969" s="10" t="n">
        <v>1140499097</v>
      </c>
      <c r="E969" s="11" t="s">
        <v>1173</v>
      </c>
      <c r="F969" s="12" t="s">
        <v>12</v>
      </c>
      <c r="G969" s="11" t="s">
        <v>918</v>
      </c>
      <c r="H969" s="13" t="n">
        <v>78.6</v>
      </c>
      <c r="I969" s="14" t="s">
        <v>14</v>
      </c>
      <c r="J969" s="16"/>
    </row>
    <row r="970" customFormat="false" ht="18" hidden="true" customHeight="true" outlineLevel="0" collapsed="false">
      <c r="A970" s="7" t="n">
        <v>969</v>
      </c>
      <c r="B970" s="9" t="str">
        <f aca="false">VLOOKUP(D970,[1]Sheet1!$A$2:$D$16244,4,0)</f>
        <v>生物与化学工程学院/轻工学院</v>
      </c>
      <c r="C970" s="9" t="s">
        <v>75</v>
      </c>
      <c r="D970" s="10" t="n">
        <v>1140499098</v>
      </c>
      <c r="E970" s="11" t="s">
        <v>1174</v>
      </c>
      <c r="F970" s="12" t="s">
        <v>12</v>
      </c>
      <c r="G970" s="11" t="s">
        <v>918</v>
      </c>
      <c r="H970" s="13" t="n">
        <v>77.8</v>
      </c>
      <c r="I970" s="14" t="s">
        <v>14</v>
      </c>
      <c r="J970" s="16"/>
    </row>
    <row r="971" customFormat="false" ht="18" hidden="true" customHeight="true" outlineLevel="0" collapsed="false">
      <c r="A971" s="7" t="n">
        <v>970</v>
      </c>
      <c r="B971" s="9" t="str">
        <f aca="false">VLOOKUP(D971,[1]Sheet1!$A$2:$D$16244,4,0)</f>
        <v>生物与化学工程学院/轻工学院</v>
      </c>
      <c r="C971" s="9" t="s">
        <v>75</v>
      </c>
      <c r="D971" s="10" t="n">
        <v>1140499099</v>
      </c>
      <c r="E971" s="11" t="s">
        <v>1175</v>
      </c>
      <c r="F971" s="12" t="s">
        <v>12</v>
      </c>
      <c r="G971" s="11" t="s">
        <v>918</v>
      </c>
      <c r="H971" s="13" t="n">
        <v>83.2</v>
      </c>
      <c r="I971" s="14" t="s">
        <v>36</v>
      </c>
      <c r="J971" s="16"/>
    </row>
    <row r="972" customFormat="false" ht="18" hidden="true" customHeight="true" outlineLevel="0" collapsed="false">
      <c r="A972" s="7" t="n">
        <v>971</v>
      </c>
      <c r="B972" s="9" t="str">
        <f aca="false">VLOOKUP(D972,[1]Sheet1!$A$2:$D$16244,4,0)</f>
        <v>生物与化学工程学院/轻工学院</v>
      </c>
      <c r="C972" s="9" t="s">
        <v>75</v>
      </c>
      <c r="D972" s="10" t="n">
        <v>1140499100</v>
      </c>
      <c r="E972" s="11" t="s">
        <v>1176</v>
      </c>
      <c r="F972" s="12" t="s">
        <v>12</v>
      </c>
      <c r="G972" s="11" t="s">
        <v>918</v>
      </c>
      <c r="H972" s="13" t="n">
        <v>77.1</v>
      </c>
      <c r="I972" s="14" t="s">
        <v>14</v>
      </c>
      <c r="J972" s="16"/>
    </row>
    <row r="973" customFormat="false" ht="18" hidden="true" customHeight="true" outlineLevel="0" collapsed="false">
      <c r="A973" s="7" t="n">
        <v>972</v>
      </c>
      <c r="B973" s="9" t="str">
        <f aca="false">VLOOKUP(D973,[1]Sheet1!$A$2:$D$16244,4,0)</f>
        <v>生物与化学工程学院/轻工学院</v>
      </c>
      <c r="C973" s="9" t="s">
        <v>75</v>
      </c>
      <c r="D973" s="10" t="n">
        <v>1140499102</v>
      </c>
      <c r="E973" s="11" t="s">
        <v>1177</v>
      </c>
      <c r="F973" s="12" t="s">
        <v>12</v>
      </c>
      <c r="G973" s="11" t="s">
        <v>918</v>
      </c>
      <c r="H973" s="13" t="n">
        <v>79.85</v>
      </c>
      <c r="I973" s="14" t="s">
        <v>14</v>
      </c>
      <c r="J973" s="16"/>
    </row>
    <row r="974" customFormat="false" ht="18" hidden="true" customHeight="true" outlineLevel="0" collapsed="false">
      <c r="A974" s="7" t="n">
        <v>973</v>
      </c>
      <c r="B974" s="9" t="str">
        <f aca="false">VLOOKUP(D974,[1]Sheet1!$A$2:$D$16244,4,0)</f>
        <v>土木与建筑工程学院</v>
      </c>
      <c r="C974" s="9" t="s">
        <v>23</v>
      </c>
      <c r="D974" s="10" t="n">
        <v>5140510021</v>
      </c>
      <c r="E974" s="11" t="s">
        <v>1178</v>
      </c>
      <c r="F974" s="12" t="s">
        <v>17</v>
      </c>
      <c r="G974" s="11" t="s">
        <v>918</v>
      </c>
      <c r="H974" s="13" t="n">
        <v>79.15</v>
      </c>
      <c r="I974" s="14" t="s">
        <v>14</v>
      </c>
      <c r="J974" s="16"/>
    </row>
    <row r="975" customFormat="false" ht="18" hidden="true" customHeight="true" outlineLevel="0" collapsed="false">
      <c r="A975" s="7" t="n">
        <v>974</v>
      </c>
      <c r="B975" s="9" t="str">
        <f aca="false">VLOOKUP(D975,[1]Sheet1!$A$2:$D$16244,4,0)</f>
        <v>土木与建筑工程学院</v>
      </c>
      <c r="C975" s="9" t="s">
        <v>304</v>
      </c>
      <c r="D975" s="10" t="n">
        <v>1140514002</v>
      </c>
      <c r="E975" s="11" t="s">
        <v>1179</v>
      </c>
      <c r="F975" s="12" t="s">
        <v>12</v>
      </c>
      <c r="G975" s="11" t="s">
        <v>918</v>
      </c>
      <c r="H975" s="13" t="n">
        <v>79.4</v>
      </c>
      <c r="I975" s="14" t="s">
        <v>14</v>
      </c>
      <c r="J975" s="16"/>
    </row>
    <row r="976" customFormat="false" ht="18" hidden="true" customHeight="true" outlineLevel="0" collapsed="false">
      <c r="A976" s="7" t="n">
        <v>975</v>
      </c>
      <c r="B976" s="9" t="str">
        <f aca="false">VLOOKUP(D976,[1]Sheet1!$A$2:$D$16244,4,0)</f>
        <v>土木与建筑工程学院</v>
      </c>
      <c r="C976" s="9" t="s">
        <v>304</v>
      </c>
      <c r="D976" s="10" t="n">
        <v>1140514003</v>
      </c>
      <c r="E976" s="11" t="s">
        <v>1180</v>
      </c>
      <c r="F976" s="12" t="s">
        <v>12</v>
      </c>
      <c r="G976" s="11" t="s">
        <v>918</v>
      </c>
      <c r="H976" s="13" t="n">
        <v>75.1</v>
      </c>
      <c r="I976" s="14" t="s">
        <v>14</v>
      </c>
      <c r="J976" s="16"/>
    </row>
    <row r="977" customFormat="false" ht="18" hidden="true" customHeight="true" outlineLevel="0" collapsed="false">
      <c r="A977" s="7" t="n">
        <v>976</v>
      </c>
      <c r="B977" s="9" t="str">
        <f aca="false">VLOOKUP(D977,[1]Sheet1!$A$2:$D$16244,4,0)</f>
        <v>外国语学院/中德学院</v>
      </c>
      <c r="C977" s="9" t="s">
        <v>1181</v>
      </c>
      <c r="D977" s="10" t="n">
        <v>1142520008</v>
      </c>
      <c r="E977" s="11" t="s">
        <v>1182</v>
      </c>
      <c r="F977" s="12" t="s">
        <v>12</v>
      </c>
      <c r="G977" s="11" t="s">
        <v>918</v>
      </c>
      <c r="H977" s="13" t="n">
        <v>82.3</v>
      </c>
      <c r="I977" s="14" t="s">
        <v>36</v>
      </c>
      <c r="J977" s="16"/>
    </row>
    <row r="978" customFormat="false" ht="18" hidden="true" customHeight="true" outlineLevel="0" collapsed="false">
      <c r="A978" s="7" t="n">
        <v>977</v>
      </c>
      <c r="B978" s="9" t="str">
        <f aca="false">VLOOKUP(D978,[1]Sheet1!$A$2:$D$16244,4,0)</f>
        <v>外国语学院/中德学院</v>
      </c>
      <c r="C978" s="9" t="s">
        <v>1181</v>
      </c>
      <c r="D978" s="10" t="n">
        <v>1142520024</v>
      </c>
      <c r="E978" s="11" t="s">
        <v>1183</v>
      </c>
      <c r="F978" s="12" t="s">
        <v>12</v>
      </c>
      <c r="G978" s="11" t="s">
        <v>918</v>
      </c>
      <c r="H978" s="13" t="n">
        <v>74.9</v>
      </c>
      <c r="I978" s="14" t="s">
        <v>14</v>
      </c>
      <c r="J978" s="16"/>
    </row>
    <row r="979" customFormat="false" ht="18" hidden="true" customHeight="true" outlineLevel="0" collapsed="false">
      <c r="A979" s="7" t="n">
        <v>978</v>
      </c>
      <c r="B979" s="9" t="str">
        <f aca="false">VLOOKUP(D979,[1]Sheet1!$A$2:$D$16244,4,0)</f>
        <v>外国语学院/中德学院</v>
      </c>
      <c r="C979" s="9" t="s">
        <v>1181</v>
      </c>
      <c r="D979" s="10" t="n">
        <v>1142520025</v>
      </c>
      <c r="E979" s="11" t="s">
        <v>1184</v>
      </c>
      <c r="F979" s="12" t="s">
        <v>12</v>
      </c>
      <c r="G979" s="11" t="s">
        <v>918</v>
      </c>
      <c r="H979" s="13" t="n">
        <v>85.55</v>
      </c>
      <c r="I979" s="14" t="s">
        <v>36</v>
      </c>
      <c r="J979" s="16"/>
    </row>
    <row r="980" customFormat="false" ht="18" hidden="true" customHeight="true" outlineLevel="0" collapsed="false">
      <c r="A980" s="7" t="n">
        <v>979</v>
      </c>
      <c r="B980" s="9" t="str">
        <f aca="false">VLOOKUP(D980,[1]Sheet1!$A$2:$D$16244,4,0)</f>
        <v>外国语学院/中德学院</v>
      </c>
      <c r="C980" s="9" t="s">
        <v>1185</v>
      </c>
      <c r="D980" s="10" t="n">
        <v>1142520030</v>
      </c>
      <c r="E980" s="11" t="s">
        <v>1186</v>
      </c>
      <c r="F980" s="12" t="s">
        <v>12</v>
      </c>
      <c r="G980" s="11" t="s">
        <v>918</v>
      </c>
      <c r="H980" s="13" t="n">
        <v>78.9</v>
      </c>
      <c r="I980" s="14" t="s">
        <v>14</v>
      </c>
      <c r="J980" s="16"/>
    </row>
    <row r="981" customFormat="false" ht="18" hidden="true" customHeight="true" outlineLevel="0" collapsed="false">
      <c r="A981" s="7" t="n">
        <v>980</v>
      </c>
      <c r="B981" s="9" t="str">
        <f aca="false">VLOOKUP(D981,[1]Sheet1!$A$2:$D$16244,4,0)</f>
        <v>外国语学院/中德学院</v>
      </c>
      <c r="C981" s="9" t="s">
        <v>1185</v>
      </c>
      <c r="D981" s="10" t="n">
        <v>1142520031</v>
      </c>
      <c r="E981" s="11" t="s">
        <v>1187</v>
      </c>
      <c r="F981" s="12" t="s">
        <v>12</v>
      </c>
      <c r="G981" s="11" t="s">
        <v>918</v>
      </c>
      <c r="H981" s="13" t="n">
        <v>73</v>
      </c>
      <c r="I981" s="14" t="s">
        <v>14</v>
      </c>
      <c r="J981" s="16"/>
    </row>
    <row r="982" customFormat="false" ht="18" hidden="true" customHeight="true" outlineLevel="0" collapsed="false">
      <c r="A982" s="7" t="n">
        <v>981</v>
      </c>
      <c r="B982" s="9" t="str">
        <f aca="false">VLOOKUP(D982,[1]Sheet1!$A$2:$D$16244,4,0)</f>
        <v>外国语学院/中德学院</v>
      </c>
      <c r="C982" s="9" t="s">
        <v>1185</v>
      </c>
      <c r="D982" s="10" t="n">
        <v>1142520037</v>
      </c>
      <c r="E982" s="11" t="s">
        <v>1188</v>
      </c>
      <c r="F982" s="12" t="s">
        <v>12</v>
      </c>
      <c r="G982" s="11" t="s">
        <v>918</v>
      </c>
      <c r="H982" s="13" t="n">
        <v>73.1</v>
      </c>
      <c r="I982" s="14" t="s">
        <v>14</v>
      </c>
      <c r="J982" s="16"/>
    </row>
    <row r="983" customFormat="false" ht="18" hidden="true" customHeight="true" outlineLevel="0" collapsed="false">
      <c r="A983" s="7" t="n">
        <v>982</v>
      </c>
      <c r="B983" s="9" t="str">
        <f aca="false">VLOOKUP(D983,[1]Sheet1!$A$2:$D$16244,4,0)</f>
        <v>外国语学院/中德学院</v>
      </c>
      <c r="C983" s="9" t="s">
        <v>1185</v>
      </c>
      <c r="D983" s="10" t="n">
        <v>1142520042</v>
      </c>
      <c r="E983" s="11" t="s">
        <v>1189</v>
      </c>
      <c r="F983" s="12" t="s">
        <v>12</v>
      </c>
      <c r="G983" s="11" t="s">
        <v>918</v>
      </c>
      <c r="H983" s="13" t="n">
        <v>71.4</v>
      </c>
      <c r="I983" s="14" t="s">
        <v>14</v>
      </c>
      <c r="J983" s="16"/>
    </row>
    <row r="984" customFormat="false" ht="18" hidden="true" customHeight="true" outlineLevel="0" collapsed="false">
      <c r="A984" s="7" t="n">
        <v>983</v>
      </c>
      <c r="B984" s="9" t="str">
        <f aca="false">VLOOKUP(D984,[1]Sheet1!$A$2:$D$16244,4,0)</f>
        <v>生物与化学工程学院/轻工学院</v>
      </c>
      <c r="C984" s="9" t="s">
        <v>81</v>
      </c>
      <c r="D984" s="10" t="n">
        <v>1140499120</v>
      </c>
      <c r="E984" s="11" t="s">
        <v>1190</v>
      </c>
      <c r="F984" s="12" t="s">
        <v>12</v>
      </c>
      <c r="G984" s="11" t="s">
        <v>918</v>
      </c>
      <c r="H984" s="13" t="n">
        <v>79.3</v>
      </c>
      <c r="I984" s="14" t="s">
        <v>14</v>
      </c>
      <c r="J984" s="16"/>
    </row>
    <row r="985" customFormat="false" ht="18" hidden="true" customHeight="true" outlineLevel="0" collapsed="false">
      <c r="A985" s="7" t="n">
        <v>984</v>
      </c>
      <c r="B985" s="9" t="str">
        <f aca="false">VLOOKUP(D985,[1]Sheet1!$A$2:$D$16244,4,0)</f>
        <v>经济与管理学院</v>
      </c>
      <c r="C985" s="9" t="s">
        <v>226</v>
      </c>
      <c r="D985" s="10" t="n">
        <v>1140620005</v>
      </c>
      <c r="E985" s="11" t="s">
        <v>1191</v>
      </c>
      <c r="F985" s="12" t="s">
        <v>12</v>
      </c>
      <c r="G985" s="11" t="s">
        <v>918</v>
      </c>
      <c r="H985" s="13" t="n">
        <v>80.1</v>
      </c>
      <c r="I985" s="14" t="s">
        <v>36</v>
      </c>
      <c r="J985" s="16"/>
    </row>
    <row r="986" customFormat="false" ht="18" hidden="true" customHeight="true" outlineLevel="0" collapsed="false">
      <c r="A986" s="7" t="n">
        <v>985</v>
      </c>
      <c r="B986" s="9" t="str">
        <f aca="false">VLOOKUP(D986,[1]Sheet1!$A$2:$D$16244,4,0)</f>
        <v>经济与管理学院</v>
      </c>
      <c r="C986" s="9" t="s">
        <v>289</v>
      </c>
      <c r="D986" s="10" t="n">
        <v>1140630047</v>
      </c>
      <c r="E986" s="11" t="s">
        <v>1192</v>
      </c>
      <c r="F986" s="12" t="s">
        <v>12</v>
      </c>
      <c r="G986" s="11" t="s">
        <v>918</v>
      </c>
      <c r="H986" s="13" t="n">
        <v>81.6</v>
      </c>
      <c r="I986" s="14" t="s">
        <v>36</v>
      </c>
      <c r="J986" s="16"/>
    </row>
    <row r="987" customFormat="false" ht="18" hidden="true" customHeight="true" outlineLevel="0" collapsed="false">
      <c r="A987" s="7" t="n">
        <v>986</v>
      </c>
      <c r="B987" s="9" t="str">
        <f aca="false">VLOOKUP(D987,[1]Sheet1!$A$2:$D$16244,4,0)</f>
        <v>经济与管理学院</v>
      </c>
      <c r="C987" s="9" t="s">
        <v>289</v>
      </c>
      <c r="D987" s="10" t="n">
        <v>1140630050</v>
      </c>
      <c r="E987" s="11" t="s">
        <v>1193</v>
      </c>
      <c r="F987" s="12" t="s">
        <v>12</v>
      </c>
      <c r="G987" s="11" t="s">
        <v>918</v>
      </c>
      <c r="H987" s="13" t="n">
        <v>82.8</v>
      </c>
      <c r="I987" s="14" t="s">
        <v>36</v>
      </c>
      <c r="J987" s="16"/>
    </row>
    <row r="988" customFormat="false" ht="18" hidden="false" customHeight="true" outlineLevel="0" collapsed="false">
      <c r="A988" s="7" t="n">
        <v>987</v>
      </c>
      <c r="B988" s="9" t="str">
        <f aca="false">VLOOKUP(D988,[1]Sheet1!$A$2:$D$16244,4,0)</f>
        <v>人文与国际教育学院</v>
      </c>
      <c r="C988" s="9" t="s">
        <v>70</v>
      </c>
      <c r="D988" s="10" t="n">
        <v>1142510037</v>
      </c>
      <c r="E988" s="11" t="s">
        <v>1194</v>
      </c>
      <c r="F988" s="12" t="s">
        <v>12</v>
      </c>
      <c r="G988" s="11" t="s">
        <v>918</v>
      </c>
      <c r="H988" s="13" t="n">
        <v>85</v>
      </c>
      <c r="I988" s="14" t="s">
        <v>36</v>
      </c>
      <c r="J988" s="16"/>
    </row>
    <row r="989" customFormat="false" ht="18" hidden="true" customHeight="true" outlineLevel="0" collapsed="false">
      <c r="A989" s="7" t="n">
        <v>988</v>
      </c>
      <c r="B989" s="9" t="str">
        <f aca="false">VLOOKUP(D989,[1]Sheet1!$A$2:$D$16244,4,0)</f>
        <v>艺术设计学院</v>
      </c>
      <c r="C989" s="9" t="s">
        <v>1195</v>
      </c>
      <c r="D989" s="10" t="n">
        <v>1140896003</v>
      </c>
      <c r="E989" s="11" t="s">
        <v>1196</v>
      </c>
      <c r="F989" s="12" t="s">
        <v>12</v>
      </c>
      <c r="G989" s="11" t="s">
        <v>918</v>
      </c>
      <c r="H989" s="13" t="n">
        <v>76.9</v>
      </c>
      <c r="I989" s="14" t="s">
        <v>14</v>
      </c>
      <c r="J989" s="16"/>
    </row>
    <row r="990" customFormat="false" ht="18" hidden="true" customHeight="true" outlineLevel="0" collapsed="false">
      <c r="A990" s="7" t="n">
        <v>989</v>
      </c>
      <c r="B990" s="9" t="str">
        <f aca="false">VLOOKUP(D990,[1]Sheet1!$A$2:$D$16244,4,0)</f>
        <v>艺术设计学院</v>
      </c>
      <c r="C990" s="9" t="s">
        <v>1195</v>
      </c>
      <c r="D990" s="10" t="n">
        <v>1140896004</v>
      </c>
      <c r="E990" s="11" t="s">
        <v>1197</v>
      </c>
      <c r="F990" s="12" t="s">
        <v>12</v>
      </c>
      <c r="G990" s="11" t="s">
        <v>918</v>
      </c>
      <c r="H990" s="13" t="n">
        <v>81.2</v>
      </c>
      <c r="I990" s="14" t="s">
        <v>36</v>
      </c>
      <c r="J990" s="16"/>
    </row>
    <row r="991" customFormat="false" ht="18" hidden="true" customHeight="true" outlineLevel="0" collapsed="false">
      <c r="A991" s="7" t="n">
        <v>990</v>
      </c>
      <c r="B991" s="9" t="str">
        <f aca="false">VLOOKUP(D991,[1]Sheet1!$A$2:$D$16244,4,0)</f>
        <v>艺术设计学院</v>
      </c>
      <c r="C991" s="9" t="s">
        <v>1195</v>
      </c>
      <c r="D991" s="10" t="n">
        <v>1140896006</v>
      </c>
      <c r="E991" s="11" t="s">
        <v>1198</v>
      </c>
      <c r="F991" s="12" t="s">
        <v>12</v>
      </c>
      <c r="G991" s="11" t="s">
        <v>918</v>
      </c>
      <c r="H991" s="13" t="n">
        <v>75.4</v>
      </c>
      <c r="I991" s="14" t="s">
        <v>14</v>
      </c>
      <c r="J991" s="16"/>
    </row>
    <row r="992" customFormat="false" ht="18" hidden="true" customHeight="true" outlineLevel="0" collapsed="false">
      <c r="A992" s="7" t="n">
        <v>991</v>
      </c>
      <c r="B992" s="9" t="str">
        <f aca="false">VLOOKUP(D992,[1]Sheet1!$A$2:$D$16244,4,0)</f>
        <v>艺术设计学院</v>
      </c>
      <c r="C992" s="9" t="s">
        <v>1195</v>
      </c>
      <c r="D992" s="10" t="n">
        <v>1140896017</v>
      </c>
      <c r="E992" s="11" t="s">
        <v>1199</v>
      </c>
      <c r="F992" s="12" t="s">
        <v>12</v>
      </c>
      <c r="G992" s="11" t="s">
        <v>918</v>
      </c>
      <c r="H992" s="13" t="n">
        <v>79.15</v>
      </c>
      <c r="I992" s="14" t="s">
        <v>14</v>
      </c>
      <c r="J992" s="16"/>
    </row>
    <row r="993" customFormat="false" ht="18" hidden="true" customHeight="true" outlineLevel="0" collapsed="false">
      <c r="A993" s="7" t="n">
        <v>992</v>
      </c>
      <c r="B993" s="9" t="str">
        <f aca="false">VLOOKUP(D993,[1]Sheet1!$A$2:$D$16244,4,0)</f>
        <v>艺术设计学院</v>
      </c>
      <c r="C993" s="9" t="s">
        <v>1195</v>
      </c>
      <c r="D993" s="10" t="n">
        <v>1140896018</v>
      </c>
      <c r="E993" s="11" t="s">
        <v>1200</v>
      </c>
      <c r="F993" s="12" t="s">
        <v>12</v>
      </c>
      <c r="G993" s="11" t="s">
        <v>918</v>
      </c>
      <c r="H993" s="13" t="n">
        <v>79.85</v>
      </c>
      <c r="I993" s="14" t="s">
        <v>14</v>
      </c>
      <c r="J993" s="16"/>
    </row>
    <row r="994" customFormat="false" ht="18" hidden="true" customHeight="true" outlineLevel="0" collapsed="false">
      <c r="A994" s="7" t="n">
        <v>993</v>
      </c>
      <c r="B994" s="9" t="str">
        <f aca="false">VLOOKUP(D994,[1]Sheet1!$A$2:$D$16244,4,0)</f>
        <v>生物与化学工程学院/轻工学院</v>
      </c>
      <c r="C994" s="9" t="s">
        <v>81</v>
      </c>
      <c r="D994" s="10" t="n">
        <v>1140499121</v>
      </c>
      <c r="E994" s="11" t="s">
        <v>1201</v>
      </c>
      <c r="F994" s="12" t="s">
        <v>12</v>
      </c>
      <c r="G994" s="11" t="s">
        <v>918</v>
      </c>
      <c r="H994" s="13" t="n">
        <v>84.85</v>
      </c>
      <c r="I994" s="14" t="s">
        <v>36</v>
      </c>
      <c r="J994" s="16"/>
    </row>
    <row r="995" customFormat="false" ht="18" hidden="true" customHeight="true" outlineLevel="0" collapsed="false">
      <c r="A995" s="7" t="n">
        <v>994</v>
      </c>
      <c r="B995" s="9" t="str">
        <f aca="false">VLOOKUP(D995,[1]Sheet1!$A$2:$D$16244,4,0)</f>
        <v>生物与化学工程学院/轻工学院</v>
      </c>
      <c r="C995" s="9" t="s">
        <v>81</v>
      </c>
      <c r="D995" s="10" t="n">
        <v>1140499127</v>
      </c>
      <c r="E995" s="11" t="s">
        <v>1202</v>
      </c>
      <c r="F995" s="12" t="s">
        <v>12</v>
      </c>
      <c r="G995" s="11" t="s">
        <v>918</v>
      </c>
      <c r="H995" s="13" t="n">
        <v>80.55</v>
      </c>
      <c r="I995" s="14" t="s">
        <v>36</v>
      </c>
      <c r="J995" s="16"/>
    </row>
    <row r="996" customFormat="false" ht="18" hidden="true" customHeight="true" outlineLevel="0" collapsed="false">
      <c r="A996" s="7" t="n">
        <v>995</v>
      </c>
      <c r="B996" s="9" t="str">
        <f aca="false">VLOOKUP(D996,[1]Sheet1!$A$2:$D$16244,4,0)</f>
        <v>生物与化学工程学院/轻工学院</v>
      </c>
      <c r="C996" s="9" t="s">
        <v>81</v>
      </c>
      <c r="D996" s="10" t="n">
        <v>1140499130</v>
      </c>
      <c r="E996" s="11" t="s">
        <v>1203</v>
      </c>
      <c r="F996" s="12" t="s">
        <v>12</v>
      </c>
      <c r="G996" s="11" t="s">
        <v>918</v>
      </c>
      <c r="H996" s="13" t="n">
        <v>87.25</v>
      </c>
      <c r="I996" s="14" t="s">
        <v>36</v>
      </c>
      <c r="J996" s="16"/>
    </row>
    <row r="997" customFormat="false" ht="18" hidden="true" customHeight="true" outlineLevel="0" collapsed="false">
      <c r="A997" s="7" t="n">
        <v>996</v>
      </c>
      <c r="B997" s="9" t="str">
        <f aca="false">VLOOKUP(D997,[1]Sheet1!$A$2:$D$16244,4,0)</f>
        <v>艺术设计学院</v>
      </c>
      <c r="C997" s="9" t="s">
        <v>10</v>
      </c>
      <c r="D997" s="10" t="n">
        <v>1140830043</v>
      </c>
      <c r="E997" s="11" t="s">
        <v>1204</v>
      </c>
      <c r="F997" s="12" t="s">
        <v>12</v>
      </c>
      <c r="G997" s="11" t="s">
        <v>918</v>
      </c>
      <c r="H997" s="13" t="n">
        <v>84.1</v>
      </c>
      <c r="I997" s="14" t="s">
        <v>36</v>
      </c>
      <c r="J997" s="16"/>
    </row>
    <row r="998" customFormat="false" ht="18" hidden="true" customHeight="true" outlineLevel="0" collapsed="false">
      <c r="A998" s="7" t="n">
        <v>997</v>
      </c>
      <c r="B998" s="9" t="str">
        <f aca="false">VLOOKUP(D998,[1]Sheet1!$A$2:$D$16244,4,0)</f>
        <v>艺术设计学院</v>
      </c>
      <c r="C998" s="9" t="s">
        <v>10</v>
      </c>
      <c r="D998" s="10" t="n">
        <v>1140830045</v>
      </c>
      <c r="E998" s="11" t="s">
        <v>1205</v>
      </c>
      <c r="F998" s="12" t="s">
        <v>12</v>
      </c>
      <c r="G998" s="11" t="s">
        <v>918</v>
      </c>
      <c r="H998" s="13" t="n">
        <v>90.1</v>
      </c>
      <c r="I998" s="14" t="s">
        <v>25</v>
      </c>
      <c r="J998" s="16"/>
    </row>
    <row r="999" customFormat="false" ht="18" hidden="true" customHeight="true" outlineLevel="0" collapsed="false">
      <c r="A999" s="7" t="n">
        <v>998</v>
      </c>
      <c r="B999" s="9" t="str">
        <f aca="false">VLOOKUP(D999,[1]Sheet1!$A$2:$D$16244,4,0)</f>
        <v>艺术设计学院</v>
      </c>
      <c r="C999" s="9" t="s">
        <v>31</v>
      </c>
      <c r="D999" s="10" t="n">
        <v>1140895087</v>
      </c>
      <c r="E999" s="11" t="s">
        <v>1206</v>
      </c>
      <c r="F999" s="12" t="s">
        <v>12</v>
      </c>
      <c r="G999" s="11" t="s">
        <v>918</v>
      </c>
      <c r="H999" s="13" t="n">
        <v>64.35</v>
      </c>
      <c r="I999" s="14" t="s">
        <v>14</v>
      </c>
      <c r="J999" s="16"/>
    </row>
    <row r="1000" customFormat="false" ht="18" hidden="true" customHeight="true" outlineLevel="0" collapsed="false">
      <c r="A1000" s="7" t="n">
        <v>999</v>
      </c>
      <c r="B1000" s="9" t="str">
        <f aca="false">VLOOKUP(D1000,[1]Sheet1!$A$2:$D$16244,4,0)</f>
        <v>经济与管理学院</v>
      </c>
      <c r="C1000" s="9" t="s">
        <v>178</v>
      </c>
      <c r="D1000" s="10" t="n">
        <v>1140610004</v>
      </c>
      <c r="E1000" s="11" t="s">
        <v>1207</v>
      </c>
      <c r="F1000" s="12" t="s">
        <v>12</v>
      </c>
      <c r="G1000" s="11" t="s">
        <v>918</v>
      </c>
      <c r="H1000" s="13" t="n">
        <v>76.6</v>
      </c>
      <c r="I1000" s="14" t="s">
        <v>14</v>
      </c>
      <c r="J1000" s="16"/>
    </row>
    <row r="1001" customFormat="false" ht="18" hidden="true" customHeight="true" outlineLevel="0" collapsed="false">
      <c r="A1001" s="7" t="n">
        <v>1000</v>
      </c>
      <c r="B1001" s="9" t="str">
        <f aca="false">VLOOKUP(D1001,[1]Sheet1!$A$2:$D$16244,4,0)</f>
        <v>经济与管理学院</v>
      </c>
      <c r="C1001" s="9" t="s">
        <v>178</v>
      </c>
      <c r="D1001" s="10" t="n">
        <v>1140610006</v>
      </c>
      <c r="E1001" s="11" t="s">
        <v>1208</v>
      </c>
      <c r="F1001" s="12" t="s">
        <v>12</v>
      </c>
      <c r="G1001" s="11" t="s">
        <v>918</v>
      </c>
      <c r="H1001" s="13" t="n">
        <v>76.55</v>
      </c>
      <c r="I1001" s="14" t="s">
        <v>14</v>
      </c>
      <c r="J1001" s="16"/>
    </row>
    <row r="1002" customFormat="false" ht="18" hidden="true" customHeight="true" outlineLevel="0" collapsed="false">
      <c r="A1002" s="7" t="n">
        <v>1001</v>
      </c>
      <c r="B1002" s="9" t="str">
        <f aca="false">VLOOKUP(D1002,[1]Sheet1!$A$2:$D$16244,4,0)</f>
        <v>经济与管理学院</v>
      </c>
      <c r="C1002" s="9" t="s">
        <v>178</v>
      </c>
      <c r="D1002" s="10" t="n">
        <v>1140610009</v>
      </c>
      <c r="E1002" s="11" t="s">
        <v>1209</v>
      </c>
      <c r="F1002" s="12" t="s">
        <v>12</v>
      </c>
      <c r="G1002" s="11" t="s">
        <v>918</v>
      </c>
      <c r="H1002" s="13" t="n">
        <v>80.2</v>
      </c>
      <c r="I1002" s="14" t="s">
        <v>36</v>
      </c>
      <c r="J1002" s="16"/>
    </row>
    <row r="1003" customFormat="false" ht="18" hidden="false" customHeight="true" outlineLevel="0" collapsed="false">
      <c r="A1003" s="7" t="n">
        <v>1002</v>
      </c>
      <c r="B1003" s="9" t="str">
        <f aca="false">VLOOKUP(D1003,[1]Sheet1!$A$2:$D$16244,4,0)</f>
        <v>人文与国际教育学院</v>
      </c>
      <c r="C1003" s="9" t="s">
        <v>70</v>
      </c>
      <c r="D1003" s="10" t="n">
        <v>1142510046</v>
      </c>
      <c r="E1003" s="11" t="s">
        <v>1210</v>
      </c>
      <c r="F1003" s="12" t="s">
        <v>12</v>
      </c>
      <c r="G1003" s="11" t="s">
        <v>918</v>
      </c>
      <c r="H1003" s="13" t="n">
        <v>89.4</v>
      </c>
      <c r="I1003" s="14" t="s">
        <v>36</v>
      </c>
      <c r="J1003" s="16"/>
    </row>
    <row r="1004" customFormat="false" ht="18" hidden="true" customHeight="true" outlineLevel="0" collapsed="false">
      <c r="A1004" s="7" t="n">
        <v>1003</v>
      </c>
      <c r="B1004" s="9" t="str">
        <f aca="false">VLOOKUP(D1004,[1]Sheet1!$A$2:$D$16244,4,0)</f>
        <v>经济与管理学院</v>
      </c>
      <c r="C1004" s="9" t="s">
        <v>1136</v>
      </c>
      <c r="D1004" s="10" t="n">
        <v>1140660042</v>
      </c>
      <c r="E1004" s="11" t="s">
        <v>1211</v>
      </c>
      <c r="F1004" s="12" t="s">
        <v>12</v>
      </c>
      <c r="G1004" s="11" t="s">
        <v>918</v>
      </c>
      <c r="H1004" s="13" t="n">
        <v>83.8</v>
      </c>
      <c r="I1004" s="14" t="s">
        <v>36</v>
      </c>
      <c r="J1004" s="16"/>
    </row>
    <row r="1005" customFormat="false" ht="18" hidden="true" customHeight="true" outlineLevel="0" collapsed="false">
      <c r="A1005" s="7" t="n">
        <v>1004</v>
      </c>
      <c r="B1005" s="9" t="str">
        <f aca="false">VLOOKUP(D1005,[1]Sheet1!$A$2:$D$16244,4,0)</f>
        <v>经济与管理学院</v>
      </c>
      <c r="C1005" s="9" t="s">
        <v>1136</v>
      </c>
      <c r="D1005" s="10" t="n">
        <v>1140660044</v>
      </c>
      <c r="E1005" s="11" t="s">
        <v>1212</v>
      </c>
      <c r="F1005" s="12" t="s">
        <v>12</v>
      </c>
      <c r="G1005" s="11" t="s">
        <v>918</v>
      </c>
      <c r="H1005" s="13" t="n">
        <v>82.8</v>
      </c>
      <c r="I1005" s="14" t="s">
        <v>36</v>
      </c>
      <c r="J1005" s="16"/>
    </row>
    <row r="1006" customFormat="false" ht="18" hidden="true" customHeight="true" outlineLevel="0" collapsed="false">
      <c r="A1006" s="7" t="n">
        <v>1005</v>
      </c>
      <c r="B1006" s="9" t="str">
        <f aca="false">VLOOKUP(D1006,[1]Sheet1!$A$2:$D$16244,4,0)</f>
        <v>生物与化学工程学院/轻工学院</v>
      </c>
      <c r="C1006" s="9" t="s">
        <v>75</v>
      </c>
      <c r="D1006" s="10" t="n">
        <v>5140499092</v>
      </c>
      <c r="E1006" s="11" t="s">
        <v>1213</v>
      </c>
      <c r="F1006" s="12" t="s">
        <v>12</v>
      </c>
      <c r="G1006" s="11" t="s">
        <v>918</v>
      </c>
      <c r="H1006" s="13" t="n">
        <v>78.6</v>
      </c>
      <c r="I1006" s="14" t="s">
        <v>14</v>
      </c>
      <c r="J1006" s="16"/>
    </row>
    <row r="1007" customFormat="false" ht="18" hidden="true" customHeight="true" outlineLevel="0" collapsed="false">
      <c r="A1007" s="7" t="n">
        <v>1006</v>
      </c>
      <c r="B1007" s="9" t="str">
        <f aca="false">VLOOKUP(D1007,[1]Sheet1!$A$2:$D$16244,4,0)</f>
        <v>生物与化学工程学院/轻工学院</v>
      </c>
      <c r="C1007" s="9" t="s">
        <v>1214</v>
      </c>
      <c r="D1007" s="10" t="n">
        <v>1140499154</v>
      </c>
      <c r="E1007" s="11" t="s">
        <v>1215</v>
      </c>
      <c r="F1007" s="12" t="s">
        <v>12</v>
      </c>
      <c r="G1007" s="11" t="s">
        <v>918</v>
      </c>
      <c r="H1007" s="13" t="n">
        <v>88.4</v>
      </c>
      <c r="I1007" s="14" t="s">
        <v>36</v>
      </c>
      <c r="J1007" s="16"/>
    </row>
    <row r="1008" customFormat="false" ht="18" hidden="true" customHeight="true" outlineLevel="0" collapsed="false">
      <c r="A1008" s="7" t="n">
        <v>1007</v>
      </c>
      <c r="B1008" s="9" t="str">
        <f aca="false">VLOOKUP(D1008,[1]Sheet1!$A$2:$D$16244,4,0)</f>
        <v>经济与管理学院</v>
      </c>
      <c r="C1008" s="9" t="s">
        <v>272</v>
      </c>
      <c r="D1008" s="10" t="n">
        <v>1140499180</v>
      </c>
      <c r="E1008" s="11" t="s">
        <v>1216</v>
      </c>
      <c r="F1008" s="12" t="s">
        <v>12</v>
      </c>
      <c r="G1008" s="11" t="s">
        <v>918</v>
      </c>
      <c r="H1008" s="13" t="n">
        <v>80</v>
      </c>
      <c r="I1008" s="14" t="s">
        <v>36</v>
      </c>
      <c r="J1008" s="16"/>
    </row>
    <row r="1009" customFormat="false" ht="18" hidden="true" customHeight="true" outlineLevel="0" collapsed="false">
      <c r="A1009" s="7" t="n">
        <v>1008</v>
      </c>
      <c r="B1009" s="9" t="str">
        <f aca="false">VLOOKUP(D1009,[1]Sheet1!$A$2:$D$16244,4,0)</f>
        <v>经济与管理学院</v>
      </c>
      <c r="C1009" s="9" t="s">
        <v>1217</v>
      </c>
      <c r="D1009" s="10" t="n">
        <v>1140650012</v>
      </c>
      <c r="E1009" s="11" t="s">
        <v>1218</v>
      </c>
      <c r="F1009" s="12" t="s">
        <v>12</v>
      </c>
      <c r="G1009" s="11" t="s">
        <v>918</v>
      </c>
      <c r="H1009" s="13" t="n">
        <v>81.25</v>
      </c>
      <c r="I1009" s="14" t="s">
        <v>36</v>
      </c>
      <c r="J1009" s="16"/>
    </row>
    <row r="1010" customFormat="false" ht="18" hidden="true" customHeight="true" outlineLevel="0" collapsed="false">
      <c r="A1010" s="7" t="n">
        <v>1009</v>
      </c>
      <c r="B1010" s="9" t="str">
        <f aca="false">VLOOKUP(D1010,[1]Sheet1!$A$2:$D$16244,4,0)</f>
        <v>经济与管理学院</v>
      </c>
      <c r="C1010" s="9" t="s">
        <v>1217</v>
      </c>
      <c r="D1010" s="10" t="n">
        <v>1140650020</v>
      </c>
      <c r="E1010" s="11" t="s">
        <v>1219</v>
      </c>
      <c r="F1010" s="12" t="s">
        <v>12</v>
      </c>
      <c r="G1010" s="11" t="s">
        <v>918</v>
      </c>
      <c r="H1010" s="13" t="n">
        <v>81.6</v>
      </c>
      <c r="I1010" s="14" t="s">
        <v>36</v>
      </c>
      <c r="J1010" s="16"/>
    </row>
    <row r="1011" customFormat="false" ht="18" hidden="true" customHeight="true" outlineLevel="0" collapsed="false">
      <c r="A1011" s="7" t="n">
        <v>1010</v>
      </c>
      <c r="B1011" s="9" t="str">
        <f aca="false">VLOOKUP(D1011,[1]Sheet1!$A$2:$D$16244,4,0)</f>
        <v>经济与管理学院</v>
      </c>
      <c r="C1011" s="9" t="s">
        <v>28</v>
      </c>
      <c r="D1011" s="10" t="n">
        <v>1140650036</v>
      </c>
      <c r="E1011" s="11" t="s">
        <v>1220</v>
      </c>
      <c r="F1011" s="12" t="s">
        <v>12</v>
      </c>
      <c r="G1011" s="11" t="s">
        <v>918</v>
      </c>
      <c r="H1011" s="13" t="n">
        <v>80.8</v>
      </c>
      <c r="I1011" s="14" t="s">
        <v>36</v>
      </c>
      <c r="J1011" s="16"/>
    </row>
    <row r="1012" customFormat="false" ht="18" hidden="true" customHeight="true" outlineLevel="0" collapsed="false">
      <c r="A1012" s="7" t="n">
        <v>1011</v>
      </c>
      <c r="B1012" s="9" t="str">
        <f aca="false">VLOOKUP(D1012,[1]Sheet1!$A$2:$D$16244,4,0)</f>
        <v>经济与管理学院</v>
      </c>
      <c r="C1012" s="9" t="s">
        <v>28</v>
      </c>
      <c r="D1012" s="10" t="n">
        <v>1140650038</v>
      </c>
      <c r="E1012" s="11" t="s">
        <v>1221</v>
      </c>
      <c r="F1012" s="12" t="s">
        <v>12</v>
      </c>
      <c r="G1012" s="11" t="s">
        <v>918</v>
      </c>
      <c r="H1012" s="13" t="n">
        <v>80.6</v>
      </c>
      <c r="I1012" s="14" t="s">
        <v>36</v>
      </c>
      <c r="J1012" s="16"/>
    </row>
    <row r="1013" customFormat="false" ht="18" hidden="true" customHeight="true" outlineLevel="0" collapsed="false">
      <c r="A1013" s="7" t="n">
        <v>1012</v>
      </c>
      <c r="B1013" s="9" t="str">
        <f aca="false">VLOOKUP(D1013,[1]Sheet1!$A$2:$D$16244,4,0)</f>
        <v>艺术设计学院</v>
      </c>
      <c r="C1013" s="9" t="s">
        <v>1222</v>
      </c>
      <c r="D1013" s="10" t="n">
        <v>1140892046</v>
      </c>
      <c r="E1013" s="11" t="s">
        <v>1223</v>
      </c>
      <c r="F1013" s="12" t="s">
        <v>12</v>
      </c>
      <c r="G1013" s="11" t="s">
        <v>918</v>
      </c>
      <c r="H1013" s="13" t="n">
        <v>81.75</v>
      </c>
      <c r="I1013" s="14" t="s">
        <v>36</v>
      </c>
      <c r="J1013" s="16"/>
    </row>
    <row r="1014" customFormat="false" ht="18" hidden="true" customHeight="true" outlineLevel="0" collapsed="false">
      <c r="A1014" s="7" t="n">
        <v>1013</v>
      </c>
      <c r="B1014" s="9" t="str">
        <f aca="false">VLOOKUP(D1014,[1]Sheet1!$A$2:$D$16244,4,0)</f>
        <v>中德工程师学院</v>
      </c>
      <c r="C1014" s="9" t="s">
        <v>1224</v>
      </c>
      <c r="D1014" s="10" t="n">
        <v>5143002017</v>
      </c>
      <c r="E1014" s="11" t="s">
        <v>1225</v>
      </c>
      <c r="F1014" s="12" t="s">
        <v>17</v>
      </c>
      <c r="G1014" s="11" t="s">
        <v>918</v>
      </c>
      <c r="H1014" s="13" t="n">
        <v>76.05</v>
      </c>
      <c r="I1014" s="14" t="s">
        <v>14</v>
      </c>
      <c r="J1014" s="16"/>
    </row>
    <row r="1015" customFormat="false" ht="18" hidden="true" customHeight="true" outlineLevel="0" collapsed="false">
      <c r="A1015" s="7" t="n">
        <v>1014</v>
      </c>
      <c r="B1015" s="9" t="str">
        <f aca="false">VLOOKUP(D1015,[1]Sheet1!$A$2:$D$16244,4,0)</f>
        <v>中德工程师学院</v>
      </c>
      <c r="C1015" s="9" t="s">
        <v>223</v>
      </c>
      <c r="D1015" s="10" t="n">
        <v>5143002054</v>
      </c>
      <c r="E1015" s="11" t="s">
        <v>1226</v>
      </c>
      <c r="F1015" s="12" t="s">
        <v>17</v>
      </c>
      <c r="G1015" s="11" t="s">
        <v>918</v>
      </c>
      <c r="H1015" s="13" t="n">
        <v>70.5</v>
      </c>
      <c r="I1015" s="14" t="s">
        <v>14</v>
      </c>
      <c r="J1015" s="16"/>
    </row>
    <row r="1016" customFormat="false" ht="18" hidden="true" customHeight="true" outlineLevel="0" collapsed="false">
      <c r="A1016" s="7" t="n">
        <v>1015</v>
      </c>
      <c r="B1016" s="9" t="str">
        <f aca="false">VLOOKUP(D1016,[1]Sheet1!$A$2:$D$16244,4,0)</f>
        <v>经济与管理学院</v>
      </c>
      <c r="C1016" s="9" t="s">
        <v>230</v>
      </c>
      <c r="D1016" s="10" t="n">
        <v>1140620029</v>
      </c>
      <c r="E1016" s="11" t="s">
        <v>1227</v>
      </c>
      <c r="F1016" s="12" t="s">
        <v>12</v>
      </c>
      <c r="G1016" s="11" t="s">
        <v>918</v>
      </c>
      <c r="H1016" s="13" t="n">
        <v>78</v>
      </c>
      <c r="I1016" s="14" t="s">
        <v>14</v>
      </c>
      <c r="J1016" s="16"/>
    </row>
    <row r="1017" customFormat="false" ht="18" hidden="true" customHeight="true" outlineLevel="0" collapsed="false">
      <c r="A1017" s="7" t="n">
        <v>1016</v>
      </c>
      <c r="B1017" s="9" t="str">
        <f aca="false">VLOOKUP(D1017,[1]Sheet1!$A$2:$D$16244,4,0)</f>
        <v>经济与管理学院</v>
      </c>
      <c r="C1017" s="9" t="s">
        <v>230</v>
      </c>
      <c r="D1017" s="10" t="n">
        <v>1140620031</v>
      </c>
      <c r="E1017" s="11" t="s">
        <v>1228</v>
      </c>
      <c r="F1017" s="12" t="s">
        <v>12</v>
      </c>
      <c r="G1017" s="11" t="s">
        <v>918</v>
      </c>
      <c r="H1017" s="13" t="n">
        <v>80.8</v>
      </c>
      <c r="I1017" s="14" t="s">
        <v>36</v>
      </c>
      <c r="J1017" s="16"/>
    </row>
    <row r="1018" customFormat="false" ht="18" hidden="true" customHeight="true" outlineLevel="0" collapsed="false">
      <c r="A1018" s="7" t="n">
        <v>1017</v>
      </c>
      <c r="B1018" s="9" t="str">
        <f aca="false">VLOOKUP(D1018,[1]Sheet1!$A$2:$D$16244,4,0)</f>
        <v>经济与管理学院</v>
      </c>
      <c r="C1018" s="9" t="s">
        <v>230</v>
      </c>
      <c r="D1018" s="10" t="n">
        <v>1140620032</v>
      </c>
      <c r="E1018" s="11" t="s">
        <v>1229</v>
      </c>
      <c r="F1018" s="12" t="s">
        <v>12</v>
      </c>
      <c r="G1018" s="11" t="s">
        <v>918</v>
      </c>
      <c r="H1018" s="13" t="n">
        <v>84.75</v>
      </c>
      <c r="I1018" s="14" t="s">
        <v>36</v>
      </c>
      <c r="J1018" s="16"/>
    </row>
    <row r="1019" customFormat="false" ht="18" hidden="true" customHeight="true" outlineLevel="0" collapsed="false">
      <c r="A1019" s="7" t="n">
        <v>1018</v>
      </c>
      <c r="B1019" s="9" t="str">
        <f aca="false">VLOOKUP(D1019,[1]Sheet1!$A$2:$D$16244,4,0)</f>
        <v>理学院</v>
      </c>
      <c r="C1019" s="9" t="s">
        <v>1230</v>
      </c>
      <c r="D1019" s="10" t="n">
        <v>1141010062</v>
      </c>
      <c r="E1019" s="11" t="s">
        <v>1231</v>
      </c>
      <c r="F1019" s="12" t="s">
        <v>12</v>
      </c>
      <c r="G1019" s="11" t="s">
        <v>918</v>
      </c>
      <c r="H1019" s="13" t="n">
        <v>88</v>
      </c>
      <c r="I1019" s="14" t="s">
        <v>36</v>
      </c>
      <c r="J1019" s="16"/>
    </row>
    <row r="1020" customFormat="false" ht="18" hidden="true" customHeight="true" outlineLevel="0" collapsed="false">
      <c r="A1020" s="7" t="n">
        <v>1019</v>
      </c>
      <c r="B1020" s="9" t="str">
        <f aca="false">VLOOKUP(D1020,[1]Sheet1!$A$2:$D$16244,4,0)</f>
        <v>经济与管理学院</v>
      </c>
      <c r="C1020" s="9" t="s">
        <v>1063</v>
      </c>
      <c r="D1020" s="10" t="n">
        <v>1140630008</v>
      </c>
      <c r="E1020" s="11" t="s">
        <v>1232</v>
      </c>
      <c r="F1020" s="12" t="s">
        <v>12</v>
      </c>
      <c r="G1020" s="11" t="s">
        <v>918</v>
      </c>
      <c r="H1020" s="13" t="n">
        <v>82.9</v>
      </c>
      <c r="I1020" s="14" t="s">
        <v>36</v>
      </c>
      <c r="J1020" s="16"/>
    </row>
    <row r="1021" customFormat="false" ht="18" hidden="true" customHeight="true" outlineLevel="0" collapsed="false">
      <c r="A1021" s="7" t="n">
        <v>1020</v>
      </c>
      <c r="B1021" s="9" t="str">
        <f aca="false">VLOOKUP(D1021,[1]Sheet1!$A$2:$D$16244,4,0)</f>
        <v>艺术设计学院</v>
      </c>
      <c r="C1021" s="9" t="s">
        <v>97</v>
      </c>
      <c r="D1021" s="10" t="n">
        <v>1140896074</v>
      </c>
      <c r="E1021" s="11" t="s">
        <v>1233</v>
      </c>
      <c r="F1021" s="12" t="s">
        <v>12</v>
      </c>
      <c r="G1021" s="11" t="s">
        <v>918</v>
      </c>
      <c r="H1021" s="13" t="n">
        <v>80.4</v>
      </c>
      <c r="I1021" s="14" t="s">
        <v>36</v>
      </c>
      <c r="J1021" s="16"/>
    </row>
    <row r="1022" customFormat="false" ht="18" hidden="true" customHeight="true" outlineLevel="0" collapsed="false">
      <c r="A1022" s="7" t="n">
        <v>1021</v>
      </c>
      <c r="B1022" s="9" t="str">
        <f aca="false">VLOOKUP(D1022,[1]Sheet1!$A$2:$D$16244,4,0)</f>
        <v>艺术设计学院</v>
      </c>
      <c r="C1022" s="9" t="s">
        <v>97</v>
      </c>
      <c r="D1022" s="10" t="n">
        <v>1140896079</v>
      </c>
      <c r="E1022" s="11" t="s">
        <v>1234</v>
      </c>
      <c r="F1022" s="12" t="s">
        <v>12</v>
      </c>
      <c r="G1022" s="11" t="s">
        <v>918</v>
      </c>
      <c r="H1022" s="13" t="n">
        <v>78.1</v>
      </c>
      <c r="I1022" s="14" t="s">
        <v>14</v>
      </c>
      <c r="J1022" s="16"/>
    </row>
    <row r="1023" customFormat="false" ht="18" hidden="true" customHeight="true" outlineLevel="0" collapsed="false">
      <c r="A1023" s="7" t="n">
        <v>1022</v>
      </c>
      <c r="B1023" s="9" t="str">
        <f aca="false">VLOOKUP(D1023,[1]Sheet1!$A$2:$D$16244,4,0)</f>
        <v>土木与建筑工程学院</v>
      </c>
      <c r="C1023" s="9" t="s">
        <v>304</v>
      </c>
      <c r="D1023" s="10" t="n">
        <v>1140514007</v>
      </c>
      <c r="E1023" s="11" t="s">
        <v>1235</v>
      </c>
      <c r="F1023" s="12" t="s">
        <v>12</v>
      </c>
      <c r="G1023" s="11" t="s">
        <v>918</v>
      </c>
      <c r="H1023" s="13" t="n">
        <v>81.2</v>
      </c>
      <c r="I1023" s="14" t="s">
        <v>36</v>
      </c>
      <c r="J1023" s="16"/>
    </row>
    <row r="1024" customFormat="false" ht="18" hidden="true" customHeight="true" outlineLevel="0" collapsed="false">
      <c r="A1024" s="7" t="n">
        <v>1023</v>
      </c>
      <c r="B1024" s="9" t="str">
        <f aca="false">VLOOKUP(D1024,[1]Sheet1!$A$2:$D$16244,4,0)</f>
        <v>中德工程师学院</v>
      </c>
      <c r="C1024" s="9" t="s">
        <v>1109</v>
      </c>
      <c r="D1024" s="10" t="n">
        <v>1141410037</v>
      </c>
      <c r="E1024" s="11" t="s">
        <v>1236</v>
      </c>
      <c r="F1024" s="12" t="s">
        <v>12</v>
      </c>
      <c r="G1024" s="11" t="s">
        <v>918</v>
      </c>
      <c r="H1024" s="13" t="n">
        <v>84.5</v>
      </c>
      <c r="I1024" s="14" t="s">
        <v>36</v>
      </c>
      <c r="J1024" s="16"/>
    </row>
    <row r="1025" customFormat="false" ht="18" hidden="true" customHeight="true" outlineLevel="0" collapsed="false">
      <c r="A1025" s="7" t="n">
        <v>1024</v>
      </c>
      <c r="B1025" s="9" t="str">
        <f aca="false">VLOOKUP(D1025,[1]Sheet1!$A$2:$D$16244,4,0)</f>
        <v>艺术设计学院</v>
      </c>
      <c r="C1025" s="9" t="s">
        <v>49</v>
      </c>
      <c r="D1025" s="10" t="n">
        <v>1140830005</v>
      </c>
      <c r="E1025" s="11" t="s">
        <v>1237</v>
      </c>
      <c r="F1025" s="12" t="s">
        <v>12</v>
      </c>
      <c r="G1025" s="11" t="s">
        <v>918</v>
      </c>
      <c r="H1025" s="13" t="n">
        <v>84.55</v>
      </c>
      <c r="I1025" s="14" t="s">
        <v>36</v>
      </c>
      <c r="J1025" s="16"/>
    </row>
    <row r="1026" customFormat="false" ht="18" hidden="true" customHeight="true" outlineLevel="0" collapsed="false">
      <c r="A1026" s="7" t="n">
        <v>1025</v>
      </c>
      <c r="B1026" s="9" t="str">
        <f aca="false">VLOOKUP(D1026,[1]Sheet1!$A$2:$D$16244,4,0)</f>
        <v>艺术设计学院</v>
      </c>
      <c r="C1026" s="9" t="s">
        <v>49</v>
      </c>
      <c r="D1026" s="10" t="n">
        <v>1140830008</v>
      </c>
      <c r="E1026" s="11" t="s">
        <v>1238</v>
      </c>
      <c r="F1026" s="12" t="s">
        <v>12</v>
      </c>
      <c r="G1026" s="11" t="s">
        <v>918</v>
      </c>
      <c r="H1026" s="13" t="n">
        <v>81.7</v>
      </c>
      <c r="I1026" s="14" t="s">
        <v>36</v>
      </c>
      <c r="J1026" s="16"/>
    </row>
    <row r="1027" customFormat="false" ht="18" hidden="true" customHeight="true" outlineLevel="0" collapsed="false">
      <c r="A1027" s="7" t="n">
        <v>1026</v>
      </c>
      <c r="B1027" s="9" t="str">
        <f aca="false">VLOOKUP(D1027,[1]Sheet1!$A$2:$D$16244,4,0)</f>
        <v>艺术设计学院</v>
      </c>
      <c r="C1027" s="9" t="s">
        <v>49</v>
      </c>
      <c r="D1027" s="10" t="n">
        <v>1140830015</v>
      </c>
      <c r="E1027" s="11" t="s">
        <v>1239</v>
      </c>
      <c r="F1027" s="12" t="s">
        <v>12</v>
      </c>
      <c r="G1027" s="11" t="s">
        <v>918</v>
      </c>
      <c r="H1027" s="13" t="n">
        <v>0</v>
      </c>
      <c r="I1027" s="14" t="s">
        <v>18</v>
      </c>
      <c r="J1027" s="16" t="s">
        <v>19</v>
      </c>
    </row>
    <row r="1028" customFormat="false" ht="18" hidden="true" customHeight="true" outlineLevel="0" collapsed="false">
      <c r="A1028" s="7" t="n">
        <v>1027</v>
      </c>
      <c r="B1028" s="9" t="str">
        <f aca="false">VLOOKUP(D1028,[1]Sheet1!$A$2:$D$16244,4,0)</f>
        <v>艺术设计学院</v>
      </c>
      <c r="C1028" s="9" t="s">
        <v>49</v>
      </c>
      <c r="D1028" s="10" t="n">
        <v>1140830017</v>
      </c>
      <c r="E1028" s="11" t="s">
        <v>1240</v>
      </c>
      <c r="F1028" s="12" t="s">
        <v>12</v>
      </c>
      <c r="G1028" s="11" t="s">
        <v>918</v>
      </c>
      <c r="H1028" s="13" t="n">
        <v>67.7</v>
      </c>
      <c r="I1028" s="14" t="s">
        <v>14</v>
      </c>
      <c r="J1028" s="16"/>
    </row>
    <row r="1029" customFormat="false" ht="18" hidden="true" customHeight="true" outlineLevel="0" collapsed="false">
      <c r="A1029" s="7" t="n">
        <v>1028</v>
      </c>
      <c r="B1029" s="9" t="str">
        <f aca="false">VLOOKUP(D1029,[1]Sheet1!$A$2:$D$16244,4,0)</f>
        <v>生物与化学工程学院/轻工学院</v>
      </c>
      <c r="C1029" s="9" t="s">
        <v>1241</v>
      </c>
      <c r="D1029" s="10" t="n">
        <v>5140420002</v>
      </c>
      <c r="E1029" s="11" t="s">
        <v>1242</v>
      </c>
      <c r="F1029" s="12" t="s">
        <v>12</v>
      </c>
      <c r="G1029" s="11" t="s">
        <v>918</v>
      </c>
      <c r="H1029" s="13" t="n">
        <v>85.8</v>
      </c>
      <c r="I1029" s="14" t="s">
        <v>36</v>
      </c>
      <c r="J1029" s="16"/>
    </row>
    <row r="1030" customFormat="false" ht="18" hidden="true" customHeight="true" outlineLevel="0" collapsed="false">
      <c r="A1030" s="7" t="n">
        <v>1029</v>
      </c>
      <c r="B1030" s="9" t="str">
        <f aca="false">VLOOKUP(D1030,[1]Sheet1!$A$2:$D$16244,4,0)</f>
        <v>生物与化学工程学院/轻工学院</v>
      </c>
      <c r="C1030" s="9" t="s">
        <v>249</v>
      </c>
      <c r="D1030" s="10" t="n">
        <v>5140420025</v>
      </c>
      <c r="E1030" s="11" t="s">
        <v>1243</v>
      </c>
      <c r="F1030" s="12" t="s">
        <v>12</v>
      </c>
      <c r="G1030" s="11" t="s">
        <v>918</v>
      </c>
      <c r="H1030" s="13" t="n">
        <v>79.3</v>
      </c>
      <c r="I1030" s="14" t="s">
        <v>14</v>
      </c>
      <c r="J1030" s="16"/>
    </row>
    <row r="1031" customFormat="false" ht="18" hidden="true" customHeight="true" outlineLevel="0" collapsed="false">
      <c r="A1031" s="7" t="n">
        <v>1030</v>
      </c>
      <c r="B1031" s="9" t="str">
        <f aca="false">VLOOKUP(D1031,[1]Sheet1!$A$2:$D$16244,4,0)</f>
        <v>生物与化学工程学院/轻工学院</v>
      </c>
      <c r="C1031" s="9" t="s">
        <v>249</v>
      </c>
      <c r="D1031" s="10" t="n">
        <v>5140420026</v>
      </c>
      <c r="E1031" s="11" t="s">
        <v>1244</v>
      </c>
      <c r="F1031" s="12" t="s">
        <v>12</v>
      </c>
      <c r="G1031" s="11" t="s">
        <v>918</v>
      </c>
      <c r="H1031" s="13" t="n">
        <v>87.2</v>
      </c>
      <c r="I1031" s="14" t="s">
        <v>36</v>
      </c>
      <c r="J1031" s="16"/>
    </row>
    <row r="1032" customFormat="false" ht="18" hidden="true" customHeight="true" outlineLevel="0" collapsed="false">
      <c r="A1032" s="7" t="n">
        <v>1031</v>
      </c>
      <c r="B1032" s="9" t="str">
        <f aca="false">VLOOKUP(D1032,[1]Sheet1!$A$2:$D$16244,4,0)</f>
        <v>信息与电子工程学院</v>
      </c>
      <c r="C1032" s="9" t="s">
        <v>324</v>
      </c>
      <c r="D1032" s="10" t="n">
        <v>1140299214</v>
      </c>
      <c r="E1032" s="11" t="s">
        <v>1245</v>
      </c>
      <c r="F1032" s="12" t="s">
        <v>12</v>
      </c>
      <c r="G1032" s="11" t="s">
        <v>918</v>
      </c>
      <c r="H1032" s="13" t="n">
        <v>85.1</v>
      </c>
      <c r="I1032" s="14" t="s">
        <v>36</v>
      </c>
      <c r="J1032" s="16"/>
    </row>
    <row r="1033" customFormat="false" ht="18" hidden="true" customHeight="true" outlineLevel="0" collapsed="false">
      <c r="A1033" s="7" t="n">
        <v>1032</v>
      </c>
      <c r="B1033" s="9" t="str">
        <f aca="false">VLOOKUP(D1033,[1]Sheet1!$A$2:$D$16244,4,0)</f>
        <v>外国语学院/中德学院</v>
      </c>
      <c r="C1033" s="9" t="s">
        <v>163</v>
      </c>
      <c r="D1033" s="10" t="n">
        <v>5140420004</v>
      </c>
      <c r="E1033" s="11" t="s">
        <v>1246</v>
      </c>
      <c r="F1033" s="12" t="s">
        <v>12</v>
      </c>
      <c r="G1033" s="11" t="s">
        <v>918</v>
      </c>
      <c r="H1033" s="13" t="n">
        <v>85.3</v>
      </c>
      <c r="I1033" s="14" t="s">
        <v>36</v>
      </c>
      <c r="J1033" s="16"/>
    </row>
    <row r="1034" customFormat="false" ht="18" hidden="true" customHeight="true" outlineLevel="0" collapsed="false">
      <c r="A1034" s="7" t="n">
        <v>1033</v>
      </c>
      <c r="B1034" s="9" t="str">
        <f aca="false">VLOOKUP(D1034,[1]Sheet1!$A$2:$D$16244,4,0)</f>
        <v>外国语学院/中德学院</v>
      </c>
      <c r="C1034" s="9" t="s">
        <v>53</v>
      </c>
      <c r="D1034" s="10" t="n">
        <v>5141591022</v>
      </c>
      <c r="E1034" s="11" t="s">
        <v>1247</v>
      </c>
      <c r="F1034" s="12" t="s">
        <v>12</v>
      </c>
      <c r="G1034" s="11" t="s">
        <v>918</v>
      </c>
      <c r="H1034" s="13" t="n">
        <v>87.15</v>
      </c>
      <c r="I1034" s="14" t="s">
        <v>36</v>
      </c>
      <c r="J1034" s="16"/>
    </row>
    <row r="1035" customFormat="false" ht="18" hidden="true" customHeight="true" outlineLevel="0" collapsed="false">
      <c r="A1035" s="7" t="n">
        <v>1034</v>
      </c>
      <c r="B1035" s="9" t="str">
        <f aca="false">VLOOKUP(D1035,[1]Sheet1!$A$2:$D$16244,4,0)</f>
        <v>土木与建筑工程学院</v>
      </c>
      <c r="C1035" s="9" t="s">
        <v>304</v>
      </c>
      <c r="D1035" s="10" t="n">
        <v>1140514001</v>
      </c>
      <c r="E1035" s="11" t="s">
        <v>1248</v>
      </c>
      <c r="F1035" s="12" t="s">
        <v>12</v>
      </c>
      <c r="G1035" s="11" t="s">
        <v>918</v>
      </c>
      <c r="H1035" s="13" t="n">
        <v>77.1</v>
      </c>
      <c r="I1035" s="14" t="s">
        <v>14</v>
      </c>
      <c r="J1035" s="16"/>
    </row>
    <row r="1036" customFormat="false" ht="18" hidden="true" customHeight="true" outlineLevel="0" collapsed="false">
      <c r="A1036" s="7" t="n">
        <v>1035</v>
      </c>
      <c r="B1036" s="9" t="str">
        <f aca="false">VLOOKUP(D1036,[1]Sheet1!$A$2:$D$16244,4,0)</f>
        <v>土木与建筑工程学院</v>
      </c>
      <c r="C1036" s="9" t="s">
        <v>304</v>
      </c>
      <c r="D1036" s="10" t="n">
        <v>1140514004</v>
      </c>
      <c r="E1036" s="11" t="s">
        <v>1249</v>
      </c>
      <c r="F1036" s="12" t="s">
        <v>12</v>
      </c>
      <c r="G1036" s="11" t="s">
        <v>918</v>
      </c>
      <c r="H1036" s="13" t="n">
        <v>78.75</v>
      </c>
      <c r="I1036" s="14" t="s">
        <v>14</v>
      </c>
      <c r="J1036" s="16"/>
    </row>
    <row r="1037" customFormat="false" ht="18" hidden="true" customHeight="true" outlineLevel="0" collapsed="false">
      <c r="A1037" s="7" t="n">
        <v>1036</v>
      </c>
      <c r="B1037" s="9" t="str">
        <f aca="false">VLOOKUP(D1037,[1]Sheet1!$A$2:$D$16244,4,0)</f>
        <v>人文与国际教育学院</v>
      </c>
      <c r="C1037" s="9" t="s">
        <v>10</v>
      </c>
      <c r="D1037" s="10" t="n">
        <v>1140830035</v>
      </c>
      <c r="E1037" s="11" t="s">
        <v>1250</v>
      </c>
      <c r="F1037" s="12" t="s">
        <v>12</v>
      </c>
      <c r="G1037" s="11" t="s">
        <v>918</v>
      </c>
      <c r="H1037" s="13" t="n">
        <v>79.6</v>
      </c>
      <c r="I1037" s="14" t="s">
        <v>14</v>
      </c>
      <c r="J1037" s="16"/>
    </row>
    <row r="1038" customFormat="false" ht="18" hidden="true" customHeight="true" outlineLevel="0" collapsed="false">
      <c r="A1038" s="7" t="n">
        <v>1037</v>
      </c>
      <c r="B1038" s="9" t="str">
        <f aca="false">VLOOKUP(D1038,[1]Sheet1!$A$2:$D$16244,4,0)</f>
        <v>艺术设计学院</v>
      </c>
      <c r="C1038" s="9" t="s">
        <v>186</v>
      </c>
      <c r="D1038" s="10" t="n">
        <v>1140823009</v>
      </c>
      <c r="E1038" s="11" t="s">
        <v>1251</v>
      </c>
      <c r="F1038" s="12" t="s">
        <v>12</v>
      </c>
      <c r="G1038" s="11" t="s">
        <v>918</v>
      </c>
      <c r="H1038" s="13" t="n">
        <v>79.7</v>
      </c>
      <c r="I1038" s="14" t="s">
        <v>14</v>
      </c>
      <c r="J1038" s="16"/>
    </row>
    <row r="1039" customFormat="false" ht="18" hidden="true" customHeight="true" outlineLevel="0" collapsed="false">
      <c r="A1039" s="7" t="n">
        <v>1038</v>
      </c>
      <c r="B1039" s="9" t="str">
        <f aca="false">VLOOKUP(D1039,[1]Sheet1!$A$2:$D$16244,4,0)</f>
        <v>人文与国际教育学院</v>
      </c>
      <c r="C1039" s="9" t="s">
        <v>1252</v>
      </c>
      <c r="D1039" s="10" t="n">
        <v>1142510014</v>
      </c>
      <c r="E1039" s="11" t="s">
        <v>1253</v>
      </c>
      <c r="F1039" s="12" t="s">
        <v>12</v>
      </c>
      <c r="G1039" s="11" t="s">
        <v>918</v>
      </c>
      <c r="H1039" s="13" t="n">
        <v>75.4</v>
      </c>
      <c r="I1039" s="14" t="s">
        <v>14</v>
      </c>
      <c r="J1039" s="16"/>
    </row>
    <row r="1040" customFormat="false" ht="18" hidden="true" customHeight="true" outlineLevel="0" collapsed="false">
      <c r="A1040" s="7" t="n">
        <v>1039</v>
      </c>
      <c r="B1040" s="9" t="str">
        <f aca="false">VLOOKUP(D1040,[1]Sheet1!$A$2:$D$16244,4,0)</f>
        <v>经济与管理学院</v>
      </c>
      <c r="C1040" s="9" t="s">
        <v>28</v>
      </c>
      <c r="D1040" s="10" t="n">
        <v>1140650041</v>
      </c>
      <c r="E1040" s="11" t="s">
        <v>1254</v>
      </c>
      <c r="F1040" s="12" t="s">
        <v>12</v>
      </c>
      <c r="G1040" s="11" t="s">
        <v>918</v>
      </c>
      <c r="H1040" s="13" t="n">
        <v>84.7</v>
      </c>
      <c r="I1040" s="14" t="s">
        <v>36</v>
      </c>
      <c r="J1040" s="16"/>
    </row>
    <row r="1041" customFormat="false" ht="18" hidden="true" customHeight="true" outlineLevel="0" collapsed="false">
      <c r="A1041" s="7" t="n">
        <v>1040</v>
      </c>
      <c r="B1041" s="9" t="str">
        <f aca="false">VLOOKUP(D1041,[1]Sheet1!$A$2:$D$16244,4,0)</f>
        <v>信息与电子工程学院</v>
      </c>
      <c r="C1041" s="9" t="s">
        <v>233</v>
      </c>
      <c r="D1041" s="10" t="n">
        <v>1140299064</v>
      </c>
      <c r="E1041" s="11" t="s">
        <v>1255</v>
      </c>
      <c r="F1041" s="12" t="s">
        <v>12</v>
      </c>
      <c r="G1041" s="11" t="s">
        <v>918</v>
      </c>
      <c r="H1041" s="13" t="n">
        <v>83.9</v>
      </c>
      <c r="I1041" s="14" t="s">
        <v>36</v>
      </c>
      <c r="J1041" s="16"/>
    </row>
    <row r="1042" customFormat="false" ht="18" hidden="true" customHeight="true" outlineLevel="0" collapsed="false">
      <c r="A1042" s="7" t="n">
        <v>1041</v>
      </c>
      <c r="B1042" s="9" t="str">
        <f aca="false">VLOOKUP(D1042,[1]Sheet1!$A$2:$D$16244,4,0)</f>
        <v>信息与电子工程学院</v>
      </c>
      <c r="C1042" s="9" t="s">
        <v>233</v>
      </c>
      <c r="D1042" s="10" t="n">
        <v>1140299067</v>
      </c>
      <c r="E1042" s="11" t="s">
        <v>1256</v>
      </c>
      <c r="F1042" s="12" t="s">
        <v>12</v>
      </c>
      <c r="G1042" s="11" t="s">
        <v>918</v>
      </c>
      <c r="H1042" s="13" t="n">
        <v>88.4</v>
      </c>
      <c r="I1042" s="14" t="s">
        <v>36</v>
      </c>
      <c r="J1042" s="16"/>
    </row>
    <row r="1043" customFormat="false" ht="18" hidden="true" customHeight="true" outlineLevel="0" collapsed="false">
      <c r="A1043" s="7" t="n">
        <v>1042</v>
      </c>
      <c r="B1043" s="9" t="str">
        <f aca="false">VLOOKUP(D1043,[1]Sheet1!$A$2:$D$16244,4,0)</f>
        <v>信息与电子工程学院</v>
      </c>
      <c r="C1043" s="9" t="s">
        <v>233</v>
      </c>
      <c r="D1043" s="10" t="n">
        <v>1140299068</v>
      </c>
      <c r="E1043" s="11" t="s">
        <v>1257</v>
      </c>
      <c r="F1043" s="12" t="s">
        <v>12</v>
      </c>
      <c r="G1043" s="11" t="s">
        <v>918</v>
      </c>
      <c r="H1043" s="13" t="n">
        <v>75</v>
      </c>
      <c r="I1043" s="14" t="s">
        <v>14</v>
      </c>
      <c r="J1043" s="16"/>
    </row>
    <row r="1044" customFormat="false" ht="18" hidden="true" customHeight="true" outlineLevel="0" collapsed="false">
      <c r="A1044" s="7" t="n">
        <v>1043</v>
      </c>
      <c r="B1044" s="9" t="str">
        <f aca="false">VLOOKUP(D1044,[1]Sheet1!$A$2:$D$16244,4,0)</f>
        <v>外国语学院/中德学院</v>
      </c>
      <c r="C1044" s="9" t="s">
        <v>1230</v>
      </c>
      <c r="D1044" s="10" t="n">
        <v>1141010063</v>
      </c>
      <c r="E1044" s="11" t="s">
        <v>1258</v>
      </c>
      <c r="F1044" s="12" t="s">
        <v>12</v>
      </c>
      <c r="G1044" s="11" t="s">
        <v>918</v>
      </c>
      <c r="H1044" s="13" t="n">
        <v>76</v>
      </c>
      <c r="I1044" s="14" t="s">
        <v>14</v>
      </c>
      <c r="J1044" s="16"/>
    </row>
    <row r="1045" customFormat="false" ht="18" hidden="true" customHeight="true" outlineLevel="0" collapsed="false">
      <c r="A1045" s="7" t="n">
        <v>1044</v>
      </c>
      <c r="B1045" s="9" t="str">
        <f aca="false">VLOOKUP(D1045,[1]Sheet1!$A$2:$D$16244,4,0)</f>
        <v>外国语学院/中德学院</v>
      </c>
      <c r="C1045" s="9" t="s">
        <v>347</v>
      </c>
      <c r="D1045" s="10" t="n">
        <v>1140399002</v>
      </c>
      <c r="E1045" s="11" t="s">
        <v>1259</v>
      </c>
      <c r="F1045" s="12" t="s">
        <v>12</v>
      </c>
      <c r="G1045" s="11" t="s">
        <v>918</v>
      </c>
      <c r="H1045" s="13" t="n">
        <v>75.3</v>
      </c>
      <c r="I1045" s="14" t="s">
        <v>14</v>
      </c>
      <c r="J1045" s="16"/>
    </row>
    <row r="1046" customFormat="false" ht="18" hidden="true" customHeight="true" outlineLevel="0" collapsed="false">
      <c r="A1046" s="7" t="n">
        <v>1045</v>
      </c>
      <c r="B1046" s="9" t="str">
        <f aca="false">VLOOKUP(D1046,[1]Sheet1!$A$2:$D$16244,4,0)</f>
        <v>经济与管理学院</v>
      </c>
      <c r="C1046" s="9" t="s">
        <v>1260</v>
      </c>
      <c r="D1046" s="10" t="n">
        <v>1140691021</v>
      </c>
      <c r="E1046" s="11" t="s">
        <v>1261</v>
      </c>
      <c r="F1046" s="12" t="s">
        <v>12</v>
      </c>
      <c r="G1046" s="11" t="s">
        <v>918</v>
      </c>
      <c r="H1046" s="13" t="n">
        <v>74.1</v>
      </c>
      <c r="I1046" s="14" t="s">
        <v>14</v>
      </c>
      <c r="J1046" s="16"/>
    </row>
    <row r="1047" customFormat="false" ht="18" hidden="true" customHeight="true" outlineLevel="0" collapsed="false">
      <c r="A1047" s="7" t="n">
        <v>1046</v>
      </c>
      <c r="B1047" s="9" t="str">
        <f aca="false">VLOOKUP(D1047,[1]Sheet1!$A$2:$D$16244,4,0)</f>
        <v>经济与管理学院</v>
      </c>
      <c r="C1047" s="9" t="s">
        <v>1217</v>
      </c>
      <c r="D1047" s="10" t="n">
        <v>1140650009</v>
      </c>
      <c r="E1047" s="11" t="s">
        <v>1262</v>
      </c>
      <c r="F1047" s="12" t="s">
        <v>12</v>
      </c>
      <c r="G1047" s="11" t="s">
        <v>918</v>
      </c>
      <c r="H1047" s="13" t="n">
        <v>82.6</v>
      </c>
      <c r="I1047" s="14" t="s">
        <v>36</v>
      </c>
      <c r="J1047" s="16"/>
    </row>
    <row r="1048" customFormat="false" ht="18" hidden="true" customHeight="true" outlineLevel="0" collapsed="false">
      <c r="A1048" s="7" t="n">
        <v>1047</v>
      </c>
      <c r="B1048" s="9" t="str">
        <f aca="false">VLOOKUP(D1048,[1]Sheet1!$A$2:$D$16244,4,0)</f>
        <v>外国语学院/中德学院</v>
      </c>
      <c r="C1048" s="9" t="s">
        <v>163</v>
      </c>
      <c r="D1048" s="10" t="n">
        <v>5141591004</v>
      </c>
      <c r="E1048" s="11" t="s">
        <v>1263</v>
      </c>
      <c r="F1048" s="12" t="s">
        <v>12</v>
      </c>
      <c r="G1048" s="11" t="s">
        <v>918</v>
      </c>
      <c r="H1048" s="13" t="n">
        <v>88.05</v>
      </c>
      <c r="I1048" s="14" t="s">
        <v>36</v>
      </c>
      <c r="J1048" s="16"/>
    </row>
    <row r="1049" customFormat="false" ht="18" hidden="true" customHeight="true" outlineLevel="0" collapsed="false">
      <c r="A1049" s="7" t="n">
        <v>1048</v>
      </c>
      <c r="B1049" s="9" t="str">
        <f aca="false">VLOOKUP(D1049,[1]Sheet1!$A$2:$D$16244,4,0)</f>
        <v>外国语学院/中德学院</v>
      </c>
      <c r="C1049" s="9" t="s">
        <v>53</v>
      </c>
      <c r="D1049" s="10" t="n">
        <v>5141591023</v>
      </c>
      <c r="E1049" s="11" t="s">
        <v>1264</v>
      </c>
      <c r="F1049" s="12" t="s">
        <v>12</v>
      </c>
      <c r="G1049" s="11" t="s">
        <v>918</v>
      </c>
      <c r="H1049" s="13" t="n">
        <v>78.9</v>
      </c>
      <c r="I1049" s="14" t="s">
        <v>14</v>
      </c>
      <c r="J1049" s="16"/>
    </row>
    <row r="1050" customFormat="false" ht="18" hidden="true" customHeight="true" outlineLevel="0" collapsed="false">
      <c r="A1050" s="7" t="n">
        <v>1049</v>
      </c>
      <c r="B1050" s="9" t="str">
        <f aca="false">VLOOKUP(D1050,[1]Sheet1!$A$2:$D$16244,4,0)</f>
        <v>艺术设计学院</v>
      </c>
      <c r="C1050" s="9" t="s">
        <v>201</v>
      </c>
      <c r="D1050" s="10" t="n">
        <v>1140893075</v>
      </c>
      <c r="E1050" s="11" t="s">
        <v>1265</v>
      </c>
      <c r="F1050" s="12" t="s">
        <v>12</v>
      </c>
      <c r="G1050" s="11" t="s">
        <v>918</v>
      </c>
      <c r="H1050" s="13" t="n">
        <v>79.1</v>
      </c>
      <c r="I1050" s="14" t="s">
        <v>14</v>
      </c>
      <c r="J1050" s="16"/>
    </row>
    <row r="1051" customFormat="false" ht="18" hidden="true" customHeight="true" outlineLevel="0" collapsed="false">
      <c r="A1051" s="7" t="n">
        <v>1050</v>
      </c>
      <c r="B1051" s="9" t="str">
        <f aca="false">VLOOKUP(D1051,[1]Sheet1!$A$2:$D$16244,4,0)</f>
        <v>土木与建筑工程学院</v>
      </c>
      <c r="C1051" s="9" t="s">
        <v>37</v>
      </c>
      <c r="D1051" s="10" t="n">
        <v>1140580012</v>
      </c>
      <c r="E1051" s="11" t="s">
        <v>1266</v>
      </c>
      <c r="F1051" s="12" t="s">
        <v>12</v>
      </c>
      <c r="G1051" s="11" t="s">
        <v>918</v>
      </c>
      <c r="H1051" s="13" t="n">
        <v>78.85</v>
      </c>
      <c r="I1051" s="14" t="s">
        <v>14</v>
      </c>
      <c r="J1051" s="16"/>
    </row>
    <row r="1052" customFormat="false" ht="18" hidden="true" customHeight="true" outlineLevel="0" collapsed="false">
      <c r="A1052" s="7" t="n">
        <v>1051</v>
      </c>
      <c r="B1052" s="9" t="str">
        <f aca="false">VLOOKUP(D1052,[1]Sheet1!$A$2:$D$16244,4,0)</f>
        <v>土木与建筑工程学院</v>
      </c>
      <c r="C1052" s="9" t="s">
        <v>37</v>
      </c>
      <c r="D1052" s="10" t="n">
        <v>1140580013</v>
      </c>
      <c r="E1052" s="11" t="s">
        <v>1267</v>
      </c>
      <c r="F1052" s="12" t="s">
        <v>12</v>
      </c>
      <c r="G1052" s="11" t="s">
        <v>918</v>
      </c>
      <c r="H1052" s="13" t="n">
        <v>84.75</v>
      </c>
      <c r="I1052" s="14" t="s">
        <v>36</v>
      </c>
      <c r="J1052" s="16"/>
    </row>
    <row r="1053" customFormat="false" ht="18" hidden="true" customHeight="true" outlineLevel="0" collapsed="false">
      <c r="A1053" s="7" t="n">
        <v>1052</v>
      </c>
      <c r="B1053" s="9" t="str">
        <f aca="false">VLOOKUP(D1053,[1]Sheet1!$A$2:$D$16244,4,0)</f>
        <v>艺术设计学院</v>
      </c>
      <c r="C1053" s="9" t="s">
        <v>10</v>
      </c>
      <c r="D1053" s="10" t="n">
        <v>1140830047</v>
      </c>
      <c r="E1053" s="11" t="s">
        <v>1268</v>
      </c>
      <c r="F1053" s="12" t="s">
        <v>12</v>
      </c>
      <c r="G1053" s="11" t="s">
        <v>918</v>
      </c>
      <c r="H1053" s="13" t="n">
        <v>78.4</v>
      </c>
      <c r="I1053" s="14" t="s">
        <v>14</v>
      </c>
      <c r="J1053" s="16"/>
    </row>
    <row r="1054" customFormat="false" ht="18" hidden="true" customHeight="true" outlineLevel="0" collapsed="false">
      <c r="A1054" s="7" t="n">
        <v>1053</v>
      </c>
      <c r="B1054" s="9" t="str">
        <f aca="false">VLOOKUP(D1054,[1]Sheet1!$A$2:$D$16244,4,0)</f>
        <v>艺术设计学院</v>
      </c>
      <c r="C1054" s="9" t="s">
        <v>10</v>
      </c>
      <c r="D1054" s="10" t="n">
        <v>1140830048</v>
      </c>
      <c r="E1054" s="11" t="s">
        <v>1269</v>
      </c>
      <c r="F1054" s="12" t="s">
        <v>12</v>
      </c>
      <c r="G1054" s="11" t="s">
        <v>918</v>
      </c>
      <c r="H1054" s="13" t="n">
        <v>84.05</v>
      </c>
      <c r="I1054" s="14" t="s">
        <v>36</v>
      </c>
      <c r="J1054" s="16"/>
    </row>
    <row r="1055" customFormat="false" ht="18" hidden="true" customHeight="true" outlineLevel="0" collapsed="false">
      <c r="A1055" s="7" t="n">
        <v>1054</v>
      </c>
      <c r="B1055" s="9" t="str">
        <f aca="false">VLOOKUP(D1055,[1]Sheet1!$A$2:$D$16244,4,0)</f>
        <v>艺术设计学院</v>
      </c>
      <c r="C1055" s="9" t="s">
        <v>10</v>
      </c>
      <c r="D1055" s="10" t="n">
        <v>1140830049</v>
      </c>
      <c r="E1055" s="11" t="s">
        <v>1270</v>
      </c>
      <c r="F1055" s="12" t="s">
        <v>12</v>
      </c>
      <c r="G1055" s="11" t="s">
        <v>918</v>
      </c>
      <c r="H1055" s="13" t="n">
        <v>86.9</v>
      </c>
      <c r="I1055" s="14" t="s">
        <v>36</v>
      </c>
      <c r="J1055" s="16"/>
    </row>
    <row r="1056" customFormat="false" ht="18" hidden="true" customHeight="true" outlineLevel="0" collapsed="false">
      <c r="A1056" s="7" t="n">
        <v>1055</v>
      </c>
      <c r="B1056" s="9" t="str">
        <f aca="false">VLOOKUP(D1056,[1]Sheet1!$A$2:$D$16244,4,0)</f>
        <v>艺术设计学院</v>
      </c>
      <c r="C1056" s="9" t="s">
        <v>10</v>
      </c>
      <c r="D1056" s="10" t="n">
        <v>1140830050</v>
      </c>
      <c r="E1056" s="11" t="s">
        <v>1271</v>
      </c>
      <c r="F1056" s="12" t="s">
        <v>12</v>
      </c>
      <c r="G1056" s="11" t="s">
        <v>918</v>
      </c>
      <c r="H1056" s="13" t="n">
        <v>80.6</v>
      </c>
      <c r="I1056" s="14" t="s">
        <v>36</v>
      </c>
      <c r="J1056" s="16"/>
    </row>
    <row r="1057" customFormat="false" ht="18" hidden="true" customHeight="true" outlineLevel="0" collapsed="false">
      <c r="A1057" s="7" t="n">
        <v>1056</v>
      </c>
      <c r="B1057" s="9" t="str">
        <f aca="false">VLOOKUP(D1057,[1]Sheet1!$A$2:$D$16244,4,0)</f>
        <v>艺术设计学院</v>
      </c>
      <c r="C1057" s="9" t="s">
        <v>10</v>
      </c>
      <c r="D1057" s="10" t="n">
        <v>1140830055</v>
      </c>
      <c r="E1057" s="11" t="s">
        <v>1272</v>
      </c>
      <c r="F1057" s="12" t="s">
        <v>12</v>
      </c>
      <c r="G1057" s="11" t="s">
        <v>918</v>
      </c>
      <c r="H1057" s="13" t="n">
        <v>64.35</v>
      </c>
      <c r="I1057" s="14" t="s">
        <v>14</v>
      </c>
      <c r="J1057" s="16"/>
    </row>
    <row r="1058" customFormat="false" ht="18" hidden="true" customHeight="true" outlineLevel="0" collapsed="false">
      <c r="A1058" s="7" t="n">
        <v>1057</v>
      </c>
      <c r="B1058" s="9" t="str">
        <f aca="false">VLOOKUP(D1058,[1]Sheet1!$A$2:$D$16244,4,0)</f>
        <v>艺术设计学院</v>
      </c>
      <c r="C1058" s="9" t="s">
        <v>1273</v>
      </c>
      <c r="D1058" s="10" t="n">
        <v>1140895022</v>
      </c>
      <c r="E1058" s="11" t="s">
        <v>1274</v>
      </c>
      <c r="F1058" s="12" t="s">
        <v>12</v>
      </c>
      <c r="G1058" s="11" t="s">
        <v>918</v>
      </c>
      <c r="H1058" s="13" t="n">
        <v>85.4</v>
      </c>
      <c r="I1058" s="14" t="s">
        <v>36</v>
      </c>
      <c r="J1058" s="16"/>
    </row>
    <row r="1059" customFormat="false" ht="18" hidden="true" customHeight="true" outlineLevel="0" collapsed="false">
      <c r="A1059" s="7" t="n">
        <v>1058</v>
      </c>
      <c r="B1059" s="9" t="str">
        <f aca="false">VLOOKUP(D1059,[1]Sheet1!$A$2:$D$16244,4,0)</f>
        <v>艺术设计学院</v>
      </c>
      <c r="C1059" s="9" t="s">
        <v>204</v>
      </c>
      <c r="D1059" s="10" t="n">
        <v>1140895052</v>
      </c>
      <c r="E1059" s="11" t="s">
        <v>1275</v>
      </c>
      <c r="F1059" s="12" t="s">
        <v>12</v>
      </c>
      <c r="G1059" s="11" t="s">
        <v>918</v>
      </c>
      <c r="H1059" s="13" t="n">
        <v>81.3</v>
      </c>
      <c r="I1059" s="14" t="s">
        <v>36</v>
      </c>
      <c r="J1059" s="16"/>
    </row>
    <row r="1060" customFormat="false" ht="18" hidden="true" customHeight="true" outlineLevel="0" collapsed="false">
      <c r="A1060" s="7" t="n">
        <v>1059</v>
      </c>
      <c r="B1060" s="9" t="str">
        <f aca="false">VLOOKUP(D1060,[1]Sheet1!$A$2:$D$16244,4,0)</f>
        <v>艺术设计学院</v>
      </c>
      <c r="C1060" s="9" t="s">
        <v>101</v>
      </c>
      <c r="D1060" s="10" t="n">
        <v>1140898002</v>
      </c>
      <c r="E1060" s="11" t="s">
        <v>1276</v>
      </c>
      <c r="F1060" s="12" t="s">
        <v>12</v>
      </c>
      <c r="G1060" s="11" t="s">
        <v>918</v>
      </c>
      <c r="H1060" s="13" t="n">
        <v>77.8</v>
      </c>
      <c r="I1060" s="14" t="s">
        <v>14</v>
      </c>
      <c r="J1060" s="16"/>
    </row>
    <row r="1061" customFormat="false" ht="18" hidden="true" customHeight="true" outlineLevel="0" collapsed="false">
      <c r="A1061" s="7" t="n">
        <v>1060</v>
      </c>
      <c r="B1061" s="9" t="str">
        <f aca="false">VLOOKUP(D1061,[1]Sheet1!$A$2:$D$16244,4,0)</f>
        <v>艺术设计学院</v>
      </c>
      <c r="C1061" s="9" t="s">
        <v>101</v>
      </c>
      <c r="D1061" s="10" t="n">
        <v>1140898015</v>
      </c>
      <c r="E1061" s="11" t="s">
        <v>1277</v>
      </c>
      <c r="F1061" s="12" t="s">
        <v>12</v>
      </c>
      <c r="G1061" s="11" t="s">
        <v>918</v>
      </c>
      <c r="H1061" s="13" t="n">
        <v>76.6</v>
      </c>
      <c r="I1061" s="14" t="s">
        <v>14</v>
      </c>
      <c r="J1061" s="16"/>
    </row>
    <row r="1062" customFormat="false" ht="18" hidden="true" customHeight="true" outlineLevel="0" collapsed="false">
      <c r="A1062" s="7" t="n">
        <v>1061</v>
      </c>
      <c r="B1062" s="9" t="str">
        <f aca="false">VLOOKUP(D1062,[1]Sheet1!$A$2:$D$16244,4,0)</f>
        <v>土木与建筑工程学院</v>
      </c>
      <c r="C1062" s="9" t="s">
        <v>171</v>
      </c>
      <c r="D1062" s="10" t="n">
        <v>1140570002</v>
      </c>
      <c r="E1062" s="11" t="s">
        <v>1278</v>
      </c>
      <c r="F1062" s="12" t="s">
        <v>12</v>
      </c>
      <c r="G1062" s="11" t="s">
        <v>918</v>
      </c>
      <c r="H1062" s="13" t="n">
        <v>81.3</v>
      </c>
      <c r="I1062" s="14" t="s">
        <v>36</v>
      </c>
      <c r="J1062" s="16"/>
    </row>
    <row r="1063" customFormat="false" ht="18" hidden="true" customHeight="true" outlineLevel="0" collapsed="false">
      <c r="A1063" s="7" t="n">
        <v>1062</v>
      </c>
      <c r="B1063" s="9" t="str">
        <f aca="false">VLOOKUP(D1063,[1]Sheet1!$A$2:$D$16244,4,0)</f>
        <v>经济与管理学院</v>
      </c>
      <c r="C1063" s="9" t="s">
        <v>1260</v>
      </c>
      <c r="D1063" s="10" t="n">
        <v>1140691002</v>
      </c>
      <c r="E1063" s="11" t="s">
        <v>1279</v>
      </c>
      <c r="F1063" s="12" t="s">
        <v>12</v>
      </c>
      <c r="G1063" s="11" t="s">
        <v>918</v>
      </c>
      <c r="H1063" s="13" t="n">
        <v>88.7</v>
      </c>
      <c r="I1063" s="14" t="s">
        <v>36</v>
      </c>
      <c r="J1063" s="16"/>
    </row>
    <row r="1064" customFormat="false" ht="18" hidden="true" customHeight="true" outlineLevel="0" collapsed="false">
      <c r="A1064" s="7" t="n">
        <v>1063</v>
      </c>
      <c r="B1064" s="9" t="str">
        <f aca="false">VLOOKUP(D1064,[1]Sheet1!$A$2:$D$16244,4,0)</f>
        <v>经济与管理学院</v>
      </c>
      <c r="C1064" s="9" t="s">
        <v>1260</v>
      </c>
      <c r="D1064" s="10" t="n">
        <v>1140691009</v>
      </c>
      <c r="E1064" s="11" t="s">
        <v>1280</v>
      </c>
      <c r="F1064" s="12" t="s">
        <v>12</v>
      </c>
      <c r="G1064" s="11" t="s">
        <v>918</v>
      </c>
      <c r="H1064" s="13" t="n">
        <v>80.7</v>
      </c>
      <c r="I1064" s="14" t="s">
        <v>36</v>
      </c>
      <c r="J1064" s="16"/>
    </row>
    <row r="1065" customFormat="false" ht="18" hidden="true" customHeight="true" outlineLevel="0" collapsed="false">
      <c r="A1065" s="7" t="n">
        <v>1064</v>
      </c>
      <c r="B1065" s="9" t="str">
        <f aca="false">VLOOKUP(D1065,[1]Sheet1!$A$2:$D$16244,4,0)</f>
        <v>经济与管理学院</v>
      </c>
      <c r="C1065" s="9" t="s">
        <v>1260</v>
      </c>
      <c r="D1065" s="10" t="n">
        <v>1140691012</v>
      </c>
      <c r="E1065" s="11" t="s">
        <v>1281</v>
      </c>
      <c r="F1065" s="12" t="s">
        <v>12</v>
      </c>
      <c r="G1065" s="11" t="s">
        <v>918</v>
      </c>
      <c r="H1065" s="13" t="n">
        <v>75.5</v>
      </c>
      <c r="I1065" s="14" t="s">
        <v>14</v>
      </c>
      <c r="J1065" s="16"/>
    </row>
    <row r="1066" customFormat="false" ht="18" hidden="true" customHeight="true" outlineLevel="0" collapsed="false">
      <c r="A1066" s="7" t="n">
        <v>1065</v>
      </c>
      <c r="B1066" s="9" t="str">
        <f aca="false">VLOOKUP(D1066,[1]Sheet1!$A$2:$D$16244,4,0)</f>
        <v>经济与管理学院</v>
      </c>
      <c r="C1066" s="9" t="s">
        <v>1260</v>
      </c>
      <c r="D1066" s="10" t="n">
        <v>1140691014</v>
      </c>
      <c r="E1066" s="11" t="s">
        <v>1282</v>
      </c>
      <c r="F1066" s="12" t="s">
        <v>12</v>
      </c>
      <c r="G1066" s="11" t="s">
        <v>918</v>
      </c>
      <c r="H1066" s="13" t="n">
        <v>74.9</v>
      </c>
      <c r="I1066" s="14" t="s">
        <v>14</v>
      </c>
      <c r="J1066" s="16"/>
    </row>
    <row r="1067" customFormat="false" ht="18" hidden="true" customHeight="true" outlineLevel="0" collapsed="false">
      <c r="A1067" s="7" t="n">
        <v>1066</v>
      </c>
      <c r="B1067" s="9" t="str">
        <f aca="false">VLOOKUP(D1067,[1]Sheet1!$A$2:$D$16244,4,0)</f>
        <v>艺术设计学院</v>
      </c>
      <c r="C1067" s="9" t="s">
        <v>1283</v>
      </c>
      <c r="D1067" s="10" t="n">
        <v>1140892078</v>
      </c>
      <c r="E1067" s="11" t="s">
        <v>1284</v>
      </c>
      <c r="F1067" s="12" t="s">
        <v>12</v>
      </c>
      <c r="G1067" s="11" t="s">
        <v>918</v>
      </c>
      <c r="H1067" s="13" t="n">
        <v>78.5</v>
      </c>
      <c r="I1067" s="14" t="s">
        <v>14</v>
      </c>
      <c r="J1067" s="16"/>
    </row>
    <row r="1068" customFormat="false" ht="18" hidden="true" customHeight="true" outlineLevel="0" collapsed="false">
      <c r="A1068" s="7" t="n">
        <v>1067</v>
      </c>
      <c r="B1068" s="9" t="str">
        <f aca="false">VLOOKUP(D1068,[1]Sheet1!$A$2:$D$16244,4,0)</f>
        <v>经济与管理学院</v>
      </c>
      <c r="C1068" s="9" t="s">
        <v>226</v>
      </c>
      <c r="D1068" s="10" t="n">
        <v>1140620006</v>
      </c>
      <c r="E1068" s="11" t="s">
        <v>1285</v>
      </c>
      <c r="F1068" s="12" t="s">
        <v>12</v>
      </c>
      <c r="G1068" s="11" t="s">
        <v>918</v>
      </c>
      <c r="H1068" s="13" t="n">
        <v>88.5</v>
      </c>
      <c r="I1068" s="14" t="s">
        <v>36</v>
      </c>
      <c r="J1068" s="16"/>
    </row>
    <row r="1069" customFormat="false" ht="18" hidden="true" customHeight="true" outlineLevel="0" collapsed="false">
      <c r="A1069" s="7" t="n">
        <v>1068</v>
      </c>
      <c r="B1069" s="9" t="str">
        <f aca="false">VLOOKUP(D1069,[1]Sheet1!$A$2:$D$16244,4,0)</f>
        <v>经济与管理学院</v>
      </c>
      <c r="C1069" s="9" t="s">
        <v>226</v>
      </c>
      <c r="D1069" s="10" t="n">
        <v>1140620007</v>
      </c>
      <c r="E1069" s="11" t="s">
        <v>1286</v>
      </c>
      <c r="F1069" s="12" t="s">
        <v>12</v>
      </c>
      <c r="G1069" s="11" t="s">
        <v>918</v>
      </c>
      <c r="H1069" s="13" t="n">
        <v>80.4</v>
      </c>
      <c r="I1069" s="14" t="s">
        <v>36</v>
      </c>
      <c r="J1069" s="16"/>
    </row>
    <row r="1070" customFormat="false" ht="18" hidden="true" customHeight="true" outlineLevel="0" collapsed="false">
      <c r="A1070" s="7" t="n">
        <v>1069</v>
      </c>
      <c r="B1070" s="9" t="str">
        <f aca="false">VLOOKUP(D1070,[1]Sheet1!$A$2:$D$16244,4,0)</f>
        <v>信息与电子工程学院</v>
      </c>
      <c r="C1070" s="9" t="s">
        <v>308</v>
      </c>
      <c r="D1070" s="10" t="n">
        <v>1140299003</v>
      </c>
      <c r="E1070" s="11" t="s">
        <v>1287</v>
      </c>
      <c r="F1070" s="12" t="s">
        <v>12</v>
      </c>
      <c r="G1070" s="11" t="s">
        <v>918</v>
      </c>
      <c r="H1070" s="13" t="n">
        <v>82.4</v>
      </c>
      <c r="I1070" s="14" t="s">
        <v>36</v>
      </c>
      <c r="J1070" s="16"/>
    </row>
    <row r="1071" customFormat="false" ht="18" hidden="true" customHeight="true" outlineLevel="0" collapsed="false">
      <c r="A1071" s="7" t="n">
        <v>1070</v>
      </c>
      <c r="B1071" s="9" t="str">
        <f aca="false">VLOOKUP(D1071,[1]Sheet1!$A$2:$D$16244,4,0)</f>
        <v>信息与电子工程学院</v>
      </c>
      <c r="C1071" s="9" t="s">
        <v>123</v>
      </c>
      <c r="D1071" s="10" t="n">
        <v>1140299093</v>
      </c>
      <c r="E1071" s="11" t="s">
        <v>1288</v>
      </c>
      <c r="F1071" s="12" t="s">
        <v>12</v>
      </c>
      <c r="G1071" s="11" t="s">
        <v>918</v>
      </c>
      <c r="H1071" s="13" t="n">
        <v>77</v>
      </c>
      <c r="I1071" s="14" t="s">
        <v>14</v>
      </c>
      <c r="J1071" s="16"/>
    </row>
    <row r="1072" customFormat="false" ht="18" hidden="true" customHeight="true" outlineLevel="0" collapsed="false">
      <c r="A1072" s="7" t="n">
        <v>1071</v>
      </c>
      <c r="B1072" s="9" t="str">
        <f aca="false">VLOOKUP(D1072,[1]Sheet1!$A$2:$D$16244,4,0)</f>
        <v>信息与电子工程学院</v>
      </c>
      <c r="C1072" s="9" t="s">
        <v>123</v>
      </c>
      <c r="D1072" s="10" t="n">
        <v>1140299094</v>
      </c>
      <c r="E1072" s="11" t="s">
        <v>1289</v>
      </c>
      <c r="F1072" s="12" t="s">
        <v>12</v>
      </c>
      <c r="G1072" s="11" t="s">
        <v>918</v>
      </c>
      <c r="H1072" s="13" t="n">
        <v>83.15</v>
      </c>
      <c r="I1072" s="14" t="s">
        <v>36</v>
      </c>
      <c r="J1072" s="16"/>
    </row>
    <row r="1073" customFormat="false" ht="18" hidden="true" customHeight="true" outlineLevel="0" collapsed="false">
      <c r="A1073" s="7" t="n">
        <v>1072</v>
      </c>
      <c r="B1073" s="9" t="str">
        <f aca="false">VLOOKUP(D1073,[1]Sheet1!$A$2:$D$16244,4,0)</f>
        <v>外国语学院/中德学院</v>
      </c>
      <c r="C1073" s="9" t="s">
        <v>1185</v>
      </c>
      <c r="D1073" s="10" t="n">
        <v>1142520039</v>
      </c>
      <c r="E1073" s="11" t="s">
        <v>1290</v>
      </c>
      <c r="F1073" s="12" t="s">
        <v>12</v>
      </c>
      <c r="G1073" s="11" t="s">
        <v>918</v>
      </c>
      <c r="H1073" s="13" t="n">
        <v>84.9</v>
      </c>
      <c r="I1073" s="14" t="s">
        <v>36</v>
      </c>
      <c r="J1073" s="16"/>
    </row>
    <row r="1074" customFormat="false" ht="18" hidden="true" customHeight="true" outlineLevel="0" collapsed="false">
      <c r="A1074" s="7" t="n">
        <v>1073</v>
      </c>
      <c r="B1074" s="9" t="str">
        <f aca="false">VLOOKUP(D1074,[1]Sheet1!$A$2:$D$16244,4,0)</f>
        <v>外国语学院/中德学院</v>
      </c>
      <c r="C1074" s="9" t="s">
        <v>1185</v>
      </c>
      <c r="D1074" s="10" t="n">
        <v>1142520044</v>
      </c>
      <c r="E1074" s="11" t="s">
        <v>1291</v>
      </c>
      <c r="F1074" s="12" t="s">
        <v>12</v>
      </c>
      <c r="G1074" s="11" t="s">
        <v>918</v>
      </c>
      <c r="H1074" s="13" t="n">
        <v>79.4</v>
      </c>
      <c r="I1074" s="14" t="s">
        <v>14</v>
      </c>
      <c r="J1074" s="16"/>
    </row>
    <row r="1075" customFormat="false" ht="18" hidden="true" customHeight="true" outlineLevel="0" collapsed="false">
      <c r="A1075" s="7" t="n">
        <v>1074</v>
      </c>
      <c r="B1075" s="9" t="str">
        <f aca="false">VLOOKUP(D1075,[1]Sheet1!$A$2:$D$16244,4,0)</f>
        <v>外国语学院/中德学院</v>
      </c>
      <c r="C1075" s="9" t="s">
        <v>1185</v>
      </c>
      <c r="D1075" s="10" t="n">
        <v>1142520046</v>
      </c>
      <c r="E1075" s="11" t="s">
        <v>1292</v>
      </c>
      <c r="F1075" s="12" t="s">
        <v>12</v>
      </c>
      <c r="G1075" s="11" t="s">
        <v>918</v>
      </c>
      <c r="H1075" s="13" t="n">
        <v>81.65</v>
      </c>
      <c r="I1075" s="14" t="s">
        <v>36</v>
      </c>
      <c r="J1075" s="16"/>
    </row>
    <row r="1076" customFormat="false" ht="18" hidden="true" customHeight="true" outlineLevel="0" collapsed="false">
      <c r="A1076" s="7" t="n">
        <v>1075</v>
      </c>
      <c r="B1076" s="9" t="str">
        <f aca="false">VLOOKUP(D1076,[1]Sheet1!$A$2:$D$16244,4,0)</f>
        <v>外国语学院/中德学院</v>
      </c>
      <c r="C1076" s="9" t="s">
        <v>1096</v>
      </c>
      <c r="D1076" s="10" t="n">
        <v>1142520068</v>
      </c>
      <c r="E1076" s="11" t="s">
        <v>1293</v>
      </c>
      <c r="F1076" s="12" t="s">
        <v>12</v>
      </c>
      <c r="G1076" s="11" t="s">
        <v>918</v>
      </c>
      <c r="H1076" s="13" t="n">
        <v>81.55</v>
      </c>
      <c r="I1076" s="14" t="s">
        <v>36</v>
      </c>
      <c r="J1076" s="16"/>
    </row>
    <row r="1077" customFormat="false" ht="18" hidden="true" customHeight="true" outlineLevel="0" collapsed="false">
      <c r="A1077" s="7" t="n">
        <v>1076</v>
      </c>
      <c r="B1077" s="9" t="str">
        <f aca="false">VLOOKUP(D1077,[1]Sheet1!$A$2:$D$16244,4,0)</f>
        <v>经济与管理学院</v>
      </c>
      <c r="C1077" s="9" t="s">
        <v>1096</v>
      </c>
      <c r="D1077" s="10" t="n">
        <v>1142520077</v>
      </c>
      <c r="E1077" s="11" t="s">
        <v>1294</v>
      </c>
      <c r="F1077" s="12" t="s">
        <v>12</v>
      </c>
      <c r="G1077" s="11" t="s">
        <v>918</v>
      </c>
      <c r="H1077" s="13" t="n">
        <v>84.5</v>
      </c>
      <c r="I1077" s="14" t="s">
        <v>36</v>
      </c>
      <c r="J1077" s="16"/>
    </row>
    <row r="1078" customFormat="false" ht="18" hidden="true" customHeight="true" outlineLevel="0" collapsed="false">
      <c r="A1078" s="7" t="n">
        <v>1077</v>
      </c>
      <c r="B1078" s="9" t="str">
        <f aca="false">VLOOKUP(D1078,[1]Sheet1!$A$2:$D$16244,4,0)</f>
        <v>信息与电子工程学院</v>
      </c>
      <c r="C1078" s="9" t="s">
        <v>238</v>
      </c>
      <c r="D1078" s="10" t="n">
        <v>1140299268</v>
      </c>
      <c r="E1078" s="11" t="s">
        <v>1295</v>
      </c>
      <c r="F1078" s="12" t="s">
        <v>12</v>
      </c>
      <c r="G1078" s="11" t="s">
        <v>918</v>
      </c>
      <c r="H1078" s="13" t="n">
        <v>78.3</v>
      </c>
      <c r="I1078" s="14" t="s">
        <v>14</v>
      </c>
      <c r="J1078" s="16"/>
    </row>
    <row r="1079" customFormat="false" ht="18" hidden="true" customHeight="true" outlineLevel="0" collapsed="false">
      <c r="A1079" s="7" t="n">
        <v>1078</v>
      </c>
      <c r="B1079" s="9" t="str">
        <f aca="false">VLOOKUP(D1079,[1]Sheet1!$A$2:$D$16244,4,0)</f>
        <v>土木与建筑工程学院</v>
      </c>
      <c r="C1079" s="9" t="s">
        <v>37</v>
      </c>
      <c r="D1079" s="10" t="n">
        <v>1140580009</v>
      </c>
      <c r="E1079" s="11" t="s">
        <v>1296</v>
      </c>
      <c r="F1079" s="12" t="s">
        <v>12</v>
      </c>
      <c r="G1079" s="11" t="s">
        <v>918</v>
      </c>
      <c r="H1079" s="13" t="n">
        <v>90.85</v>
      </c>
      <c r="I1079" s="14" t="s">
        <v>25</v>
      </c>
      <c r="J1079" s="16"/>
    </row>
    <row r="1080" customFormat="false" ht="18" hidden="true" customHeight="true" outlineLevel="0" collapsed="false">
      <c r="A1080" s="7" t="n">
        <v>1079</v>
      </c>
      <c r="B1080" s="9" t="str">
        <f aca="false">VLOOKUP(D1080,[1]Sheet1!$A$2:$D$16244,4,0)</f>
        <v>信息与电子工程学院</v>
      </c>
      <c r="C1080" s="9" t="s">
        <v>192</v>
      </c>
      <c r="D1080" s="10" t="n">
        <v>1140299239</v>
      </c>
      <c r="E1080" s="11" t="s">
        <v>1297</v>
      </c>
      <c r="F1080" s="12" t="s">
        <v>12</v>
      </c>
      <c r="G1080" s="11" t="s">
        <v>918</v>
      </c>
      <c r="H1080" s="13" t="n">
        <v>70.95</v>
      </c>
      <c r="I1080" s="14" t="s">
        <v>14</v>
      </c>
      <c r="J1080" s="16"/>
    </row>
    <row r="1081" customFormat="false" ht="18" hidden="true" customHeight="true" outlineLevel="0" collapsed="false">
      <c r="A1081" s="7" t="n">
        <v>1080</v>
      </c>
      <c r="B1081" s="9" t="str">
        <f aca="false">VLOOKUP(D1081,[1]Sheet1!$A$2:$D$16244,4,0)</f>
        <v>艺术设计学院</v>
      </c>
      <c r="C1081" s="9" t="s">
        <v>49</v>
      </c>
      <c r="D1081" s="10" t="n">
        <v>1140830004</v>
      </c>
      <c r="E1081" s="11" t="s">
        <v>1298</v>
      </c>
      <c r="F1081" s="12" t="s">
        <v>12</v>
      </c>
      <c r="G1081" s="11" t="s">
        <v>918</v>
      </c>
      <c r="H1081" s="13" t="n">
        <v>91.5</v>
      </c>
      <c r="I1081" s="14" t="s">
        <v>25</v>
      </c>
      <c r="J1081" s="16"/>
    </row>
    <row r="1082" customFormat="false" ht="18" hidden="true" customHeight="true" outlineLevel="0" collapsed="false">
      <c r="A1082" s="7" t="n">
        <v>1081</v>
      </c>
      <c r="B1082" s="9" t="str">
        <f aca="false">VLOOKUP(D1082,[1]Sheet1!$A$2:$D$16244,4,0)</f>
        <v>艺术设计学院</v>
      </c>
      <c r="C1082" s="9" t="s">
        <v>49</v>
      </c>
      <c r="D1082" s="10" t="n">
        <v>1140830018</v>
      </c>
      <c r="E1082" s="11" t="s">
        <v>1299</v>
      </c>
      <c r="F1082" s="12" t="s">
        <v>12</v>
      </c>
      <c r="G1082" s="11" t="s">
        <v>918</v>
      </c>
      <c r="H1082" s="13" t="n">
        <v>83.6</v>
      </c>
      <c r="I1082" s="14" t="s">
        <v>36</v>
      </c>
      <c r="J1082" s="16"/>
    </row>
    <row r="1083" customFormat="false" ht="18" hidden="true" customHeight="true" outlineLevel="0" collapsed="false">
      <c r="A1083" s="7" t="n">
        <v>1082</v>
      </c>
      <c r="B1083" s="9" t="str">
        <f aca="false">VLOOKUP(D1083,[1]Sheet1!$A$2:$D$16244,4,0)</f>
        <v>艺术设计学院</v>
      </c>
      <c r="C1083" s="9" t="s">
        <v>206</v>
      </c>
      <c r="D1083" s="10" t="n">
        <v>1140893007</v>
      </c>
      <c r="E1083" s="11" t="s">
        <v>1300</v>
      </c>
      <c r="F1083" s="12" t="s">
        <v>12</v>
      </c>
      <c r="G1083" s="11" t="s">
        <v>918</v>
      </c>
      <c r="H1083" s="13" t="n">
        <v>78.65</v>
      </c>
      <c r="I1083" s="14" t="s">
        <v>14</v>
      </c>
      <c r="J1083" s="16"/>
    </row>
    <row r="1084" customFormat="false" ht="18" hidden="true" customHeight="true" outlineLevel="0" collapsed="false">
      <c r="A1084" s="7" t="n">
        <v>1083</v>
      </c>
      <c r="B1084" s="9" t="str">
        <f aca="false">VLOOKUP(D1084,[1]Sheet1!$A$2:$D$16244,4,0)</f>
        <v>艺术设计学院</v>
      </c>
      <c r="C1084" s="9" t="s">
        <v>206</v>
      </c>
      <c r="D1084" s="10" t="n">
        <v>1140893009</v>
      </c>
      <c r="E1084" s="11" t="s">
        <v>1301</v>
      </c>
      <c r="F1084" s="12" t="s">
        <v>12</v>
      </c>
      <c r="G1084" s="11" t="s">
        <v>918</v>
      </c>
      <c r="H1084" s="13" t="n">
        <v>74.2</v>
      </c>
      <c r="I1084" s="14" t="s">
        <v>14</v>
      </c>
      <c r="J1084" s="16"/>
    </row>
    <row r="1085" customFormat="false" ht="18" hidden="true" customHeight="true" outlineLevel="0" collapsed="false">
      <c r="A1085" s="7" t="n">
        <v>1084</v>
      </c>
      <c r="B1085" s="9" t="str">
        <f aca="false">VLOOKUP(D1085,[1]Sheet1!$A$2:$D$16244,4,0)</f>
        <v>艺术设计学院</v>
      </c>
      <c r="C1085" s="9" t="s">
        <v>206</v>
      </c>
      <c r="D1085" s="10" t="n">
        <v>1140893010</v>
      </c>
      <c r="E1085" s="11" t="s">
        <v>1302</v>
      </c>
      <c r="F1085" s="12" t="s">
        <v>12</v>
      </c>
      <c r="G1085" s="11" t="s">
        <v>918</v>
      </c>
      <c r="H1085" s="13" t="n">
        <v>80.1</v>
      </c>
      <c r="I1085" s="14" t="s">
        <v>36</v>
      </c>
      <c r="J1085" s="16"/>
    </row>
    <row r="1086" customFormat="false" ht="18" hidden="true" customHeight="true" outlineLevel="0" collapsed="false">
      <c r="A1086" s="7" t="n">
        <v>1085</v>
      </c>
      <c r="B1086" s="9" t="str">
        <f aca="false">VLOOKUP(D1086,[1]Sheet1!$A$2:$D$16244,4,0)</f>
        <v>外国语学院/中德学院</v>
      </c>
      <c r="C1086" s="9" t="s">
        <v>1181</v>
      </c>
      <c r="D1086" s="10" t="n">
        <v>1142520006</v>
      </c>
      <c r="E1086" s="11" t="s">
        <v>1303</v>
      </c>
      <c r="F1086" s="12" t="s">
        <v>12</v>
      </c>
      <c r="G1086" s="11" t="s">
        <v>918</v>
      </c>
      <c r="H1086" s="13" t="n">
        <v>83.25</v>
      </c>
      <c r="I1086" s="14" t="s">
        <v>36</v>
      </c>
      <c r="J1086" s="16"/>
    </row>
    <row r="1087" customFormat="false" ht="18" hidden="true" customHeight="true" outlineLevel="0" collapsed="false">
      <c r="A1087" s="7" t="n">
        <v>1086</v>
      </c>
      <c r="B1087" s="9" t="str">
        <f aca="false">VLOOKUP(D1087,[1]Sheet1!$A$2:$D$16244,4,0)</f>
        <v>经济与管理学院</v>
      </c>
      <c r="C1087" s="9" t="s">
        <v>1260</v>
      </c>
      <c r="D1087" s="10" t="n">
        <v>1140691008</v>
      </c>
      <c r="E1087" s="11" t="s">
        <v>1304</v>
      </c>
      <c r="F1087" s="12" t="s">
        <v>12</v>
      </c>
      <c r="G1087" s="11" t="s">
        <v>918</v>
      </c>
      <c r="H1087" s="13" t="n">
        <v>77.9</v>
      </c>
      <c r="I1087" s="14" t="s">
        <v>14</v>
      </c>
      <c r="J1087" s="16"/>
    </row>
    <row r="1088" customFormat="false" ht="18" hidden="true" customHeight="true" outlineLevel="0" collapsed="false">
      <c r="A1088" s="7" t="n">
        <v>1087</v>
      </c>
      <c r="B1088" s="9" t="str">
        <f aca="false">VLOOKUP(D1088,[1]Sheet1!$A$2:$D$16244,4,0)</f>
        <v>经济与管理学院</v>
      </c>
      <c r="C1088" s="9" t="s">
        <v>1260</v>
      </c>
      <c r="D1088" s="10" t="n">
        <v>1140691007</v>
      </c>
      <c r="E1088" s="11" t="s">
        <v>1305</v>
      </c>
      <c r="F1088" s="12" t="s">
        <v>12</v>
      </c>
      <c r="G1088" s="11" t="s">
        <v>918</v>
      </c>
      <c r="H1088" s="13" t="n">
        <v>78.7</v>
      </c>
      <c r="I1088" s="14" t="s">
        <v>14</v>
      </c>
      <c r="J1088" s="16"/>
    </row>
    <row r="1089" customFormat="false" ht="18" hidden="true" customHeight="true" outlineLevel="0" collapsed="false">
      <c r="A1089" s="7" t="n">
        <v>1088</v>
      </c>
      <c r="B1089" s="9" t="str">
        <f aca="false">VLOOKUP(D1089,[1]Sheet1!$A$2:$D$16244,4,0)</f>
        <v>经济与管理学院</v>
      </c>
      <c r="C1089" s="9" t="s">
        <v>1071</v>
      </c>
      <c r="D1089" s="10" t="n">
        <v>1140691051</v>
      </c>
      <c r="E1089" s="11" t="s">
        <v>1306</v>
      </c>
      <c r="F1089" s="12" t="s">
        <v>12</v>
      </c>
      <c r="G1089" s="11" t="s">
        <v>918</v>
      </c>
      <c r="H1089" s="13" t="n">
        <v>85.4</v>
      </c>
      <c r="I1089" s="14" t="s">
        <v>36</v>
      </c>
      <c r="J1089" s="16"/>
    </row>
    <row r="1090" customFormat="false" ht="18" hidden="true" customHeight="true" outlineLevel="0" collapsed="false">
      <c r="A1090" s="7" t="n">
        <v>1089</v>
      </c>
      <c r="B1090" s="9" t="str">
        <f aca="false">VLOOKUP(D1090,[1]Sheet1!$A$2:$D$16244,4,0)</f>
        <v>生物与化学工程学院/轻工学院</v>
      </c>
      <c r="C1090" s="9" t="s">
        <v>1307</v>
      </c>
      <c r="D1090" s="10" t="n">
        <v>1130410051</v>
      </c>
      <c r="E1090" s="11" t="s">
        <v>1308</v>
      </c>
      <c r="F1090" s="12" t="s">
        <v>12</v>
      </c>
      <c r="G1090" s="11" t="s">
        <v>918</v>
      </c>
      <c r="H1090" s="13" t="n">
        <v>73.1</v>
      </c>
      <c r="I1090" s="14" t="s">
        <v>14</v>
      </c>
      <c r="J1090" s="16"/>
    </row>
    <row r="1091" customFormat="false" ht="18" hidden="true" customHeight="true" outlineLevel="0" collapsed="false">
      <c r="A1091" s="7" t="n">
        <v>1090</v>
      </c>
      <c r="B1091" s="9" t="str">
        <f aca="false">VLOOKUP(D1091,[1]Sheet1!$A$2:$D$16244,4,0)</f>
        <v>生物与化学工程学院/轻工学院</v>
      </c>
      <c r="C1091" s="9" t="s">
        <v>1307</v>
      </c>
      <c r="D1091" s="10" t="n">
        <v>1140499007</v>
      </c>
      <c r="E1091" s="11" t="s">
        <v>1309</v>
      </c>
      <c r="F1091" s="12" t="s">
        <v>12</v>
      </c>
      <c r="G1091" s="11" t="s">
        <v>918</v>
      </c>
      <c r="H1091" s="13" t="n">
        <v>85.9</v>
      </c>
      <c r="I1091" s="14" t="s">
        <v>36</v>
      </c>
      <c r="J1091" s="16"/>
    </row>
    <row r="1092" customFormat="false" ht="18" hidden="true" customHeight="true" outlineLevel="0" collapsed="false">
      <c r="A1092" s="7" t="n">
        <v>1091</v>
      </c>
      <c r="B1092" s="9" t="str">
        <f aca="false">VLOOKUP(D1092,[1]Sheet1!$A$2:$D$16244,4,0)</f>
        <v>生物与化学工程学院/轻工学院</v>
      </c>
      <c r="C1092" s="9" t="s">
        <v>1307</v>
      </c>
      <c r="D1092" s="10" t="n">
        <v>1140499010</v>
      </c>
      <c r="E1092" s="11" t="s">
        <v>1310</v>
      </c>
      <c r="F1092" s="12" t="s">
        <v>12</v>
      </c>
      <c r="G1092" s="11" t="s">
        <v>918</v>
      </c>
      <c r="H1092" s="13" t="n">
        <v>80.65</v>
      </c>
      <c r="I1092" s="14" t="s">
        <v>36</v>
      </c>
      <c r="J1092" s="16"/>
    </row>
    <row r="1093" customFormat="false" ht="18" hidden="true" customHeight="true" outlineLevel="0" collapsed="false">
      <c r="A1093" s="7" t="n">
        <v>1092</v>
      </c>
      <c r="B1093" s="9" t="str">
        <f aca="false">VLOOKUP(D1093,[1]Sheet1!$A$2:$D$16244,4,0)</f>
        <v>生物与化学工程学院/轻工学院</v>
      </c>
      <c r="C1093" s="9" t="s">
        <v>270</v>
      </c>
      <c r="D1093" s="10" t="n">
        <v>1140499039</v>
      </c>
      <c r="E1093" s="11" t="s">
        <v>1311</v>
      </c>
      <c r="F1093" s="12" t="s">
        <v>12</v>
      </c>
      <c r="G1093" s="11" t="s">
        <v>918</v>
      </c>
      <c r="H1093" s="13" t="n">
        <v>78.8</v>
      </c>
      <c r="I1093" s="14" t="s">
        <v>14</v>
      </c>
      <c r="J1093" s="16"/>
    </row>
    <row r="1094" customFormat="false" ht="18" hidden="true" customHeight="true" outlineLevel="0" collapsed="false">
      <c r="A1094" s="7" t="n">
        <v>1093</v>
      </c>
      <c r="B1094" s="9" t="str">
        <f aca="false">VLOOKUP(D1094,[1]Sheet1!$A$2:$D$16244,4,0)</f>
        <v>生物与化学工程学院/轻工学院</v>
      </c>
      <c r="C1094" s="9" t="s">
        <v>270</v>
      </c>
      <c r="D1094" s="10" t="n">
        <v>1140499043</v>
      </c>
      <c r="E1094" s="11" t="s">
        <v>1312</v>
      </c>
      <c r="F1094" s="12" t="s">
        <v>12</v>
      </c>
      <c r="G1094" s="11" t="s">
        <v>918</v>
      </c>
      <c r="H1094" s="13" t="n">
        <v>85.35</v>
      </c>
      <c r="I1094" s="14" t="s">
        <v>36</v>
      </c>
      <c r="J1094" s="16"/>
    </row>
    <row r="1095" customFormat="false" ht="18" hidden="true" customHeight="true" outlineLevel="0" collapsed="false">
      <c r="A1095" s="7" t="n">
        <v>1094</v>
      </c>
      <c r="B1095" s="9" t="str">
        <f aca="false">VLOOKUP(D1095,[1]Sheet1!$A$2:$D$16244,4,0)</f>
        <v>生物与化学工程学院/轻工学院</v>
      </c>
      <c r="C1095" s="9" t="s">
        <v>272</v>
      </c>
      <c r="D1095" s="10" t="n">
        <v>1140499189</v>
      </c>
      <c r="E1095" s="11" t="s">
        <v>1313</v>
      </c>
      <c r="F1095" s="12" t="s">
        <v>12</v>
      </c>
      <c r="G1095" s="11" t="s">
        <v>918</v>
      </c>
      <c r="H1095" s="13" t="n">
        <v>80.65</v>
      </c>
      <c r="I1095" s="14" t="s">
        <v>36</v>
      </c>
      <c r="J1095" s="16"/>
    </row>
    <row r="1096" customFormat="false" ht="18" hidden="true" customHeight="true" outlineLevel="0" collapsed="false">
      <c r="A1096" s="7" t="n">
        <v>1095</v>
      </c>
      <c r="B1096" s="9" t="str">
        <f aca="false">VLOOKUP(D1096,[1]Sheet1!$A$2:$D$16244,4,0)</f>
        <v>生物与化学工程学院/轻工学院</v>
      </c>
      <c r="C1096" s="9" t="s">
        <v>1314</v>
      </c>
      <c r="D1096" s="10" t="n">
        <v>1140499214</v>
      </c>
      <c r="E1096" s="11" t="s">
        <v>1315</v>
      </c>
      <c r="F1096" s="12" t="s">
        <v>12</v>
      </c>
      <c r="G1096" s="11" t="s">
        <v>918</v>
      </c>
      <c r="H1096" s="13" t="n">
        <v>78.9</v>
      </c>
      <c r="I1096" s="14" t="s">
        <v>14</v>
      </c>
      <c r="J1096" s="16"/>
    </row>
    <row r="1097" customFormat="false" ht="18" hidden="true" customHeight="true" outlineLevel="0" collapsed="false">
      <c r="A1097" s="7" t="n">
        <v>1096</v>
      </c>
      <c r="B1097" s="9" t="str">
        <f aca="false">VLOOKUP(D1097,[1]Sheet1!$A$2:$D$16244,4,0)</f>
        <v>生物与化学工程学院/轻工学院</v>
      </c>
      <c r="C1097" s="9" t="s">
        <v>1314</v>
      </c>
      <c r="D1097" s="10" t="n">
        <v>1140499215</v>
      </c>
      <c r="E1097" s="11" t="s">
        <v>1316</v>
      </c>
      <c r="F1097" s="12" t="s">
        <v>12</v>
      </c>
      <c r="G1097" s="11" t="s">
        <v>918</v>
      </c>
      <c r="H1097" s="13" t="n">
        <v>83.75</v>
      </c>
      <c r="I1097" s="14" t="s">
        <v>36</v>
      </c>
      <c r="J1097" s="16"/>
    </row>
    <row r="1098" customFormat="false" ht="18" hidden="true" customHeight="true" outlineLevel="0" collapsed="false">
      <c r="A1098" s="7" t="n">
        <v>1097</v>
      </c>
      <c r="B1098" s="9" t="str">
        <f aca="false">VLOOKUP(D1098,[1]Sheet1!$A$2:$D$16244,4,0)</f>
        <v>艺术设计学院</v>
      </c>
      <c r="C1098" s="9" t="s">
        <v>128</v>
      </c>
      <c r="D1098" s="10" t="n">
        <v>1140899005</v>
      </c>
      <c r="E1098" s="11" t="s">
        <v>1317</v>
      </c>
      <c r="F1098" s="12" t="s">
        <v>12</v>
      </c>
      <c r="G1098" s="11" t="s">
        <v>918</v>
      </c>
      <c r="H1098" s="13" t="n">
        <v>75</v>
      </c>
      <c r="I1098" s="14" t="s">
        <v>14</v>
      </c>
      <c r="J1098" s="16"/>
    </row>
    <row r="1099" customFormat="false" ht="18" hidden="true" customHeight="true" outlineLevel="0" collapsed="false">
      <c r="A1099" s="7" t="n">
        <v>1098</v>
      </c>
      <c r="B1099" s="9" t="str">
        <f aca="false">VLOOKUP(D1099,[1]Sheet1!$A$2:$D$16244,4,0)</f>
        <v>艺术设计学院</v>
      </c>
      <c r="C1099" s="9" t="s">
        <v>128</v>
      </c>
      <c r="D1099" s="10" t="n">
        <v>1140899008</v>
      </c>
      <c r="E1099" s="11" t="s">
        <v>1318</v>
      </c>
      <c r="F1099" s="12" t="s">
        <v>12</v>
      </c>
      <c r="G1099" s="11" t="s">
        <v>918</v>
      </c>
      <c r="H1099" s="13" t="n">
        <v>84.3</v>
      </c>
      <c r="I1099" s="14" t="s">
        <v>36</v>
      </c>
      <c r="J1099" s="16"/>
    </row>
    <row r="1100" customFormat="false" ht="18" hidden="true" customHeight="true" outlineLevel="0" collapsed="false">
      <c r="A1100" s="7" t="n">
        <v>1099</v>
      </c>
      <c r="B1100" s="9" t="str">
        <f aca="false">VLOOKUP(D1100,[1]Sheet1!$A$2:$D$16244,4,0)</f>
        <v>艺术设计学院</v>
      </c>
      <c r="C1100" s="9" t="s">
        <v>128</v>
      </c>
      <c r="D1100" s="10" t="n">
        <v>1140899027</v>
      </c>
      <c r="E1100" s="11" t="s">
        <v>1319</v>
      </c>
      <c r="F1100" s="12" t="s">
        <v>17</v>
      </c>
      <c r="G1100" s="11" t="s">
        <v>918</v>
      </c>
      <c r="H1100" s="13" t="n">
        <v>74.2</v>
      </c>
      <c r="I1100" s="14" t="s">
        <v>14</v>
      </c>
      <c r="J1100" s="16"/>
    </row>
    <row r="1101" customFormat="false" ht="18" hidden="true" customHeight="true" outlineLevel="0" collapsed="false">
      <c r="A1101" s="7" t="n">
        <v>1100</v>
      </c>
      <c r="B1101" s="9" t="str">
        <f aca="false">VLOOKUP(D1101,[1]Sheet1!$A$2:$D$16244,4,0)</f>
        <v>经济与管理学院</v>
      </c>
      <c r="C1101" s="9" t="s">
        <v>230</v>
      </c>
      <c r="D1101" s="10" t="n">
        <v>1140620033</v>
      </c>
      <c r="E1101" s="11" t="s">
        <v>1320</v>
      </c>
      <c r="F1101" s="12" t="s">
        <v>12</v>
      </c>
      <c r="G1101" s="11" t="s">
        <v>918</v>
      </c>
      <c r="H1101" s="13" t="n">
        <v>84.6</v>
      </c>
      <c r="I1101" s="14" t="s">
        <v>36</v>
      </c>
      <c r="J1101" s="16"/>
    </row>
    <row r="1102" customFormat="false" ht="18" hidden="true" customHeight="true" outlineLevel="0" collapsed="false">
      <c r="A1102" s="7" t="n">
        <v>1101</v>
      </c>
      <c r="B1102" s="9" t="str">
        <f aca="false">VLOOKUP(D1102,[1]Sheet1!$A$2:$D$16244,4,0)</f>
        <v>经济与管理学院</v>
      </c>
      <c r="C1102" s="9" t="s">
        <v>230</v>
      </c>
      <c r="D1102" s="10" t="n">
        <v>1140620034</v>
      </c>
      <c r="E1102" s="11" t="s">
        <v>1321</v>
      </c>
      <c r="F1102" s="12" t="s">
        <v>12</v>
      </c>
      <c r="G1102" s="11" t="s">
        <v>918</v>
      </c>
      <c r="H1102" s="13" t="n">
        <v>85.3</v>
      </c>
      <c r="I1102" s="14" t="s">
        <v>36</v>
      </c>
      <c r="J1102" s="16"/>
    </row>
    <row r="1103" customFormat="false" ht="18" hidden="true" customHeight="true" outlineLevel="0" collapsed="false">
      <c r="A1103" s="7" t="n">
        <v>1102</v>
      </c>
      <c r="B1103" s="9" t="str">
        <f aca="false">VLOOKUP(D1103,[1]Sheet1!$A$2:$D$16244,4,0)</f>
        <v>经济与管理学院</v>
      </c>
      <c r="C1103" s="9" t="s">
        <v>230</v>
      </c>
      <c r="D1103" s="10" t="n">
        <v>1140620035</v>
      </c>
      <c r="E1103" s="11" t="s">
        <v>1244</v>
      </c>
      <c r="F1103" s="12" t="s">
        <v>12</v>
      </c>
      <c r="G1103" s="11" t="s">
        <v>918</v>
      </c>
      <c r="H1103" s="13" t="n">
        <v>80.3</v>
      </c>
      <c r="I1103" s="14" t="s">
        <v>36</v>
      </c>
      <c r="J1103" s="16"/>
    </row>
    <row r="1104" customFormat="false" ht="18" hidden="true" customHeight="true" outlineLevel="0" collapsed="false">
      <c r="A1104" s="7" t="n">
        <v>1103</v>
      </c>
      <c r="B1104" s="9" t="str">
        <f aca="false">VLOOKUP(D1104,[1]Sheet1!$A$2:$D$16244,4,0)</f>
        <v>经济与管理学院</v>
      </c>
      <c r="C1104" s="9" t="s">
        <v>230</v>
      </c>
      <c r="D1104" s="10" t="n">
        <v>1140620036</v>
      </c>
      <c r="E1104" s="11" t="s">
        <v>1322</v>
      </c>
      <c r="F1104" s="12" t="s">
        <v>12</v>
      </c>
      <c r="G1104" s="11" t="s">
        <v>918</v>
      </c>
      <c r="H1104" s="13" t="n">
        <v>89</v>
      </c>
      <c r="I1104" s="14" t="s">
        <v>36</v>
      </c>
      <c r="J1104" s="16"/>
    </row>
    <row r="1105" customFormat="false" ht="18" hidden="true" customHeight="true" outlineLevel="0" collapsed="false">
      <c r="A1105" s="7" t="n">
        <v>1104</v>
      </c>
      <c r="B1105" s="9" t="str">
        <f aca="false">VLOOKUP(D1105,[1]Sheet1!$A$2:$D$16244,4,0)</f>
        <v>信息与电子工程学院</v>
      </c>
      <c r="C1105" s="9" t="s">
        <v>334</v>
      </c>
      <c r="D1105" s="10" t="n">
        <v>1140299358</v>
      </c>
      <c r="E1105" s="11" t="s">
        <v>1323</v>
      </c>
      <c r="F1105" s="12" t="s">
        <v>12</v>
      </c>
      <c r="G1105" s="11" t="s">
        <v>918</v>
      </c>
      <c r="H1105" s="13" t="n">
        <v>85.9</v>
      </c>
      <c r="I1105" s="14" t="s">
        <v>36</v>
      </c>
      <c r="J1105" s="16"/>
    </row>
    <row r="1106" customFormat="false" ht="18" hidden="true" customHeight="true" outlineLevel="0" collapsed="false">
      <c r="A1106" s="7" t="n">
        <v>1105</v>
      </c>
      <c r="B1106" s="9" t="str">
        <f aca="false">VLOOKUP(D1106,[1]Sheet1!$A$2:$D$16244,4,0)</f>
        <v>信息与电子工程学院</v>
      </c>
      <c r="C1106" s="9" t="s">
        <v>336</v>
      </c>
      <c r="D1106" s="10" t="n">
        <v>1140299385</v>
      </c>
      <c r="E1106" s="11" t="s">
        <v>1324</v>
      </c>
      <c r="F1106" s="12" t="s">
        <v>12</v>
      </c>
      <c r="G1106" s="11" t="s">
        <v>918</v>
      </c>
      <c r="H1106" s="13" t="n">
        <v>80</v>
      </c>
      <c r="I1106" s="14" t="s">
        <v>36</v>
      </c>
      <c r="J1106" s="16"/>
    </row>
    <row r="1107" customFormat="false" ht="18" hidden="true" customHeight="true" outlineLevel="0" collapsed="false">
      <c r="A1107" s="7" t="n">
        <v>1106</v>
      </c>
      <c r="B1107" s="9" t="str">
        <f aca="false">VLOOKUP(D1107,[1]Sheet1!$A$2:$D$16244,4,0)</f>
        <v>生物与化学工程学院/轻工学院</v>
      </c>
      <c r="C1107" s="9" t="s">
        <v>81</v>
      </c>
      <c r="D1107" s="10" t="n">
        <v>1140499124</v>
      </c>
      <c r="E1107" s="11" t="s">
        <v>1325</v>
      </c>
      <c r="F1107" s="12" t="s">
        <v>12</v>
      </c>
      <c r="G1107" s="11" t="s">
        <v>918</v>
      </c>
      <c r="H1107" s="13" t="n">
        <v>80.3</v>
      </c>
      <c r="I1107" s="14" t="s">
        <v>36</v>
      </c>
      <c r="J1107" s="16"/>
    </row>
    <row r="1108" customFormat="false" ht="18" hidden="true" customHeight="true" outlineLevel="0" collapsed="false">
      <c r="A1108" s="7" t="n">
        <v>1107</v>
      </c>
      <c r="B1108" s="9" t="str">
        <f aca="false">VLOOKUP(D1108,[1]Sheet1!$A$2:$D$16244,4,0)</f>
        <v>信息与电子工程学院</v>
      </c>
      <c r="C1108" s="9" t="s">
        <v>324</v>
      </c>
      <c r="D1108" s="10" t="n">
        <v>1140299217</v>
      </c>
      <c r="E1108" s="11" t="s">
        <v>1326</v>
      </c>
      <c r="F1108" s="12" t="s">
        <v>17</v>
      </c>
      <c r="G1108" s="11" t="s">
        <v>918</v>
      </c>
      <c r="H1108" s="13" t="n">
        <v>0</v>
      </c>
      <c r="I1108" s="14" t="s">
        <v>18</v>
      </c>
      <c r="J1108" s="16" t="s">
        <v>19</v>
      </c>
    </row>
    <row r="1109" customFormat="false" ht="18" hidden="true" customHeight="true" outlineLevel="0" collapsed="false">
      <c r="A1109" s="7" t="n">
        <v>1108</v>
      </c>
      <c r="B1109" s="9" t="str">
        <f aca="false">VLOOKUP(D1109,[1]Sheet1!$A$2:$D$16244,4,0)</f>
        <v>生物与化学工程学院/轻工学院</v>
      </c>
      <c r="C1109" s="9" t="s">
        <v>1214</v>
      </c>
      <c r="D1109" s="10" t="n">
        <v>1140499159</v>
      </c>
      <c r="E1109" s="11" t="s">
        <v>1327</v>
      </c>
      <c r="F1109" s="12" t="s">
        <v>12</v>
      </c>
      <c r="G1109" s="11" t="s">
        <v>918</v>
      </c>
      <c r="H1109" s="13" t="n">
        <v>91.7</v>
      </c>
      <c r="I1109" s="14" t="s">
        <v>25</v>
      </c>
      <c r="J1109" s="16"/>
    </row>
    <row r="1110" customFormat="false" ht="18" hidden="true" customHeight="true" outlineLevel="0" collapsed="false">
      <c r="A1110" s="7" t="n">
        <v>1109</v>
      </c>
      <c r="B1110" s="9" t="str">
        <f aca="false">VLOOKUP(D1110,[1]Sheet1!$A$2:$D$16244,4,0)</f>
        <v>经济与管理学院</v>
      </c>
      <c r="C1110" s="9" t="s">
        <v>1328</v>
      </c>
      <c r="D1110" s="17" t="n">
        <v>1120670043</v>
      </c>
      <c r="E1110" s="11" t="s">
        <v>1329</v>
      </c>
      <c r="F1110" s="12" t="s">
        <v>12</v>
      </c>
      <c r="G1110" s="11" t="s">
        <v>1330</v>
      </c>
      <c r="H1110" s="13" t="n">
        <v>60</v>
      </c>
      <c r="I1110" s="14" t="s">
        <v>14</v>
      </c>
      <c r="J1110" s="16" t="s">
        <v>33</v>
      </c>
    </row>
    <row r="1111" customFormat="false" ht="18" hidden="true" customHeight="true" outlineLevel="0" collapsed="false">
      <c r="A1111" s="7" t="n">
        <v>1110</v>
      </c>
      <c r="B1111" s="9" t="str">
        <f aca="false">VLOOKUP(D1111,[1]Sheet1!$A$2:$D$16244,4,0)</f>
        <v>机械与汽车工程学院</v>
      </c>
      <c r="C1111" s="9" t="s">
        <v>860</v>
      </c>
      <c r="D1111" s="17" t="n">
        <v>1130110089</v>
      </c>
      <c r="E1111" s="11" t="s">
        <v>1331</v>
      </c>
      <c r="F1111" s="12" t="s">
        <v>12</v>
      </c>
      <c r="G1111" s="11" t="s">
        <v>1330</v>
      </c>
      <c r="H1111" s="13" t="n">
        <v>81</v>
      </c>
      <c r="I1111" s="14" t="s">
        <v>36</v>
      </c>
      <c r="J1111" s="16"/>
    </row>
    <row r="1112" customFormat="false" ht="18" hidden="true" customHeight="true" outlineLevel="0" collapsed="false">
      <c r="A1112" s="7" t="n">
        <v>1111</v>
      </c>
      <c r="B1112" s="9" t="str">
        <f aca="false">VLOOKUP(D1112,[1]Sheet1!$A$2:$D$16244,4,0)</f>
        <v>机械与汽车工程学院</v>
      </c>
      <c r="C1112" s="9" t="s">
        <v>1332</v>
      </c>
      <c r="D1112" s="17" t="n">
        <v>1130150010</v>
      </c>
      <c r="E1112" s="11" t="s">
        <v>1333</v>
      </c>
      <c r="F1112" s="12" t="s">
        <v>17</v>
      </c>
      <c r="G1112" s="11" t="s">
        <v>1330</v>
      </c>
      <c r="H1112" s="13" t="n">
        <v>76.7</v>
      </c>
      <c r="I1112" s="14" t="s">
        <v>14</v>
      </c>
      <c r="J1112" s="16"/>
    </row>
    <row r="1113" customFormat="false" ht="18" hidden="true" customHeight="true" outlineLevel="0" collapsed="false">
      <c r="A1113" s="7" t="n">
        <v>1112</v>
      </c>
      <c r="B1113" s="9" t="str">
        <f aca="false">VLOOKUP(D1113,[1]Sheet1!$A$2:$D$16244,4,0)</f>
        <v>机械与汽车工程学院</v>
      </c>
      <c r="C1113" s="9" t="s">
        <v>1334</v>
      </c>
      <c r="D1113" s="17" t="n">
        <v>1130180033</v>
      </c>
      <c r="E1113" s="11" t="s">
        <v>1335</v>
      </c>
      <c r="F1113" s="12" t="s">
        <v>12</v>
      </c>
      <c r="G1113" s="11" t="s">
        <v>1330</v>
      </c>
      <c r="H1113" s="13" t="n">
        <v>82.5</v>
      </c>
      <c r="I1113" s="14" t="s">
        <v>36</v>
      </c>
      <c r="J1113" s="16"/>
    </row>
    <row r="1114" customFormat="false" ht="18" hidden="true" customHeight="true" outlineLevel="0" collapsed="false">
      <c r="A1114" s="7" t="n">
        <v>1113</v>
      </c>
      <c r="B1114" s="9" t="str">
        <f aca="false">VLOOKUP(D1114,[1]Sheet1!$A$2:$D$16244,4,0)</f>
        <v>信息与电子工程学院</v>
      </c>
      <c r="C1114" s="9" t="s">
        <v>651</v>
      </c>
      <c r="D1114" s="17" t="n">
        <v>1130299006</v>
      </c>
      <c r="E1114" s="11" t="s">
        <v>1336</v>
      </c>
      <c r="F1114" s="12" t="s">
        <v>12</v>
      </c>
      <c r="G1114" s="11" t="s">
        <v>1330</v>
      </c>
      <c r="H1114" s="13" t="n">
        <v>69.3</v>
      </c>
      <c r="I1114" s="14" t="s">
        <v>14</v>
      </c>
      <c r="J1114" s="16"/>
    </row>
    <row r="1115" customFormat="false" ht="18" hidden="true" customHeight="true" outlineLevel="0" collapsed="false">
      <c r="A1115" s="7" t="n">
        <v>1114</v>
      </c>
      <c r="B1115" s="9" t="str">
        <f aca="false">VLOOKUP(D1115,[1]Sheet1!$A$2:$D$16244,4,0)</f>
        <v>信息与电子工程学院</v>
      </c>
      <c r="C1115" s="9" t="s">
        <v>651</v>
      </c>
      <c r="D1115" s="17" t="n">
        <v>1130299007</v>
      </c>
      <c r="E1115" s="11" t="s">
        <v>1337</v>
      </c>
      <c r="F1115" s="12" t="s">
        <v>12</v>
      </c>
      <c r="G1115" s="11" t="s">
        <v>1330</v>
      </c>
      <c r="H1115" s="13" t="n">
        <v>77.3</v>
      </c>
      <c r="I1115" s="14" t="s">
        <v>14</v>
      </c>
      <c r="J1115" s="16"/>
    </row>
    <row r="1116" customFormat="false" ht="18" hidden="true" customHeight="true" outlineLevel="0" collapsed="false">
      <c r="A1116" s="7" t="n">
        <v>1115</v>
      </c>
      <c r="B1116" s="9" t="str">
        <f aca="false">VLOOKUP(D1116,[1]Sheet1!$A$2:$D$16244,4,0)</f>
        <v>信息与电子工程学院</v>
      </c>
      <c r="C1116" s="9" t="s">
        <v>659</v>
      </c>
      <c r="D1116" s="17" t="n">
        <v>1130299039</v>
      </c>
      <c r="E1116" s="11" t="s">
        <v>1338</v>
      </c>
      <c r="F1116" s="12" t="s">
        <v>12</v>
      </c>
      <c r="G1116" s="11" t="s">
        <v>1330</v>
      </c>
      <c r="H1116" s="13" t="n">
        <v>78.3</v>
      </c>
      <c r="I1116" s="14" t="s">
        <v>14</v>
      </c>
      <c r="J1116" s="16"/>
    </row>
    <row r="1117" customFormat="false" ht="18" hidden="true" customHeight="true" outlineLevel="0" collapsed="false">
      <c r="A1117" s="7" t="n">
        <v>1116</v>
      </c>
      <c r="B1117" s="9" t="str">
        <f aca="false">VLOOKUP(D1117,[1]Sheet1!$A$2:$D$16244,4,0)</f>
        <v>信息与电子工程学院</v>
      </c>
      <c r="C1117" s="9" t="s">
        <v>645</v>
      </c>
      <c r="D1117" s="17" t="n">
        <v>1130299063</v>
      </c>
      <c r="E1117" s="11" t="s">
        <v>1339</v>
      </c>
      <c r="F1117" s="12" t="s">
        <v>12</v>
      </c>
      <c r="G1117" s="11" t="s">
        <v>1330</v>
      </c>
      <c r="H1117" s="13" t="n">
        <v>80.3</v>
      </c>
      <c r="I1117" s="14" t="s">
        <v>36</v>
      </c>
      <c r="J1117" s="16"/>
    </row>
    <row r="1118" customFormat="false" ht="18" hidden="true" customHeight="true" outlineLevel="0" collapsed="false">
      <c r="A1118" s="7" t="n">
        <v>1117</v>
      </c>
      <c r="B1118" s="9" t="str">
        <f aca="false">VLOOKUP(D1118,[1]Sheet1!$A$2:$D$16244,4,0)</f>
        <v>信息与电子工程学院</v>
      </c>
      <c r="C1118" s="9" t="s">
        <v>629</v>
      </c>
      <c r="D1118" s="17" t="n">
        <v>1130299064</v>
      </c>
      <c r="E1118" s="11" t="s">
        <v>1340</v>
      </c>
      <c r="F1118" s="12" t="s">
        <v>12</v>
      </c>
      <c r="G1118" s="11" t="s">
        <v>1330</v>
      </c>
      <c r="H1118" s="13" t="n">
        <v>80.1</v>
      </c>
      <c r="I1118" s="14" t="s">
        <v>36</v>
      </c>
      <c r="J1118" s="16"/>
    </row>
    <row r="1119" customFormat="false" ht="18" hidden="true" customHeight="true" outlineLevel="0" collapsed="false">
      <c r="A1119" s="7" t="n">
        <v>1118</v>
      </c>
      <c r="B1119" s="9" t="str">
        <f aca="false">VLOOKUP(D1119,[1]Sheet1!$A$2:$D$16244,4,0)</f>
        <v>信息与电子工程学院</v>
      </c>
      <c r="C1119" s="9" t="s">
        <v>659</v>
      </c>
      <c r="D1119" s="17" t="n">
        <v>1130299065</v>
      </c>
      <c r="E1119" s="11" t="s">
        <v>1341</v>
      </c>
      <c r="F1119" s="12" t="s">
        <v>12</v>
      </c>
      <c r="G1119" s="11" t="s">
        <v>1330</v>
      </c>
      <c r="H1119" s="13" t="n">
        <v>81.3</v>
      </c>
      <c r="I1119" s="14" t="s">
        <v>36</v>
      </c>
      <c r="J1119" s="16"/>
    </row>
    <row r="1120" customFormat="false" ht="18" hidden="true" customHeight="true" outlineLevel="0" collapsed="false">
      <c r="A1120" s="7" t="n">
        <v>1119</v>
      </c>
      <c r="B1120" s="9" t="str">
        <f aca="false">VLOOKUP(D1120,[1]Sheet1!$A$2:$D$16244,4,0)</f>
        <v>信息与电子工程学院</v>
      </c>
      <c r="C1120" s="9" t="s">
        <v>651</v>
      </c>
      <c r="D1120" s="17" t="n">
        <v>1130299066</v>
      </c>
      <c r="E1120" s="11" t="s">
        <v>1342</v>
      </c>
      <c r="F1120" s="12" t="s">
        <v>12</v>
      </c>
      <c r="G1120" s="11" t="s">
        <v>1330</v>
      </c>
      <c r="H1120" s="13" t="n">
        <v>72.1</v>
      </c>
      <c r="I1120" s="14" t="s">
        <v>14</v>
      </c>
      <c r="J1120" s="16"/>
    </row>
    <row r="1121" customFormat="false" ht="18" hidden="true" customHeight="true" outlineLevel="0" collapsed="false">
      <c r="A1121" s="7" t="n">
        <v>1120</v>
      </c>
      <c r="B1121" s="9" t="str">
        <f aca="false">VLOOKUP(D1121,[1]Sheet1!$A$2:$D$16244,4,0)</f>
        <v>信息与电子工程学院</v>
      </c>
      <c r="C1121" s="9" t="s">
        <v>651</v>
      </c>
      <c r="D1121" s="17" t="n">
        <v>1130299068</v>
      </c>
      <c r="E1121" s="11" t="s">
        <v>1343</v>
      </c>
      <c r="F1121" s="12" t="s">
        <v>12</v>
      </c>
      <c r="G1121" s="11" t="s">
        <v>1330</v>
      </c>
      <c r="H1121" s="13" t="n">
        <v>68.2</v>
      </c>
      <c r="I1121" s="14" t="s">
        <v>14</v>
      </c>
      <c r="J1121" s="16"/>
    </row>
    <row r="1122" customFormat="false" ht="18" hidden="true" customHeight="true" outlineLevel="0" collapsed="false">
      <c r="A1122" s="7" t="n">
        <v>1121</v>
      </c>
      <c r="B1122" s="9" t="str">
        <f aca="false">VLOOKUP(D1122,[1]Sheet1!$A$2:$D$16244,4,0)</f>
        <v>经济与管理学院</v>
      </c>
      <c r="C1122" s="9" t="s">
        <v>706</v>
      </c>
      <c r="D1122" s="17" t="n">
        <v>1130299162</v>
      </c>
      <c r="E1122" s="11" t="s">
        <v>1344</v>
      </c>
      <c r="F1122" s="12" t="s">
        <v>12</v>
      </c>
      <c r="G1122" s="11" t="s">
        <v>1330</v>
      </c>
      <c r="H1122" s="13" t="n">
        <v>80.4</v>
      </c>
      <c r="I1122" s="14" t="s">
        <v>36</v>
      </c>
      <c r="J1122" s="16"/>
    </row>
    <row r="1123" customFormat="false" ht="18" hidden="true" customHeight="true" outlineLevel="0" collapsed="false">
      <c r="A1123" s="7" t="n">
        <v>1122</v>
      </c>
      <c r="B1123" s="9" t="str">
        <f aca="false">VLOOKUP(D1123,[1]Sheet1!$A$2:$D$16244,4,0)</f>
        <v>经济与管理学院</v>
      </c>
      <c r="C1123" s="9" t="s">
        <v>706</v>
      </c>
      <c r="D1123" s="17" t="n">
        <v>1130299187</v>
      </c>
      <c r="E1123" s="11" t="s">
        <v>1345</v>
      </c>
      <c r="F1123" s="12" t="s">
        <v>12</v>
      </c>
      <c r="G1123" s="11" t="s">
        <v>1330</v>
      </c>
      <c r="H1123" s="13" t="n">
        <v>85.4</v>
      </c>
      <c r="I1123" s="14" t="s">
        <v>36</v>
      </c>
      <c r="J1123" s="16"/>
    </row>
    <row r="1124" customFormat="false" ht="18" hidden="true" customHeight="true" outlineLevel="0" collapsed="false">
      <c r="A1124" s="7" t="n">
        <v>1123</v>
      </c>
      <c r="B1124" s="9" t="str">
        <f aca="false">VLOOKUP(D1124,[1]Sheet1!$A$2:$D$16244,4,0)</f>
        <v>信息与电子工程学院</v>
      </c>
      <c r="C1124" s="9" t="s">
        <v>802</v>
      </c>
      <c r="D1124" s="17" t="n">
        <v>1130299188</v>
      </c>
      <c r="E1124" s="11" t="s">
        <v>1346</v>
      </c>
      <c r="F1124" s="12" t="s">
        <v>12</v>
      </c>
      <c r="G1124" s="11" t="s">
        <v>1330</v>
      </c>
      <c r="H1124" s="13" t="n">
        <v>85.2</v>
      </c>
      <c r="I1124" s="14" t="s">
        <v>36</v>
      </c>
      <c r="J1124" s="16"/>
    </row>
    <row r="1125" customFormat="false" ht="18" hidden="true" customHeight="true" outlineLevel="0" collapsed="false">
      <c r="A1125" s="7" t="n">
        <v>1124</v>
      </c>
      <c r="B1125" s="9" t="str">
        <f aca="false">VLOOKUP(D1125,[1]Sheet1!$A$2:$D$16244,4,0)</f>
        <v>信息与电子工程学院</v>
      </c>
      <c r="C1125" s="9" t="s">
        <v>1347</v>
      </c>
      <c r="D1125" s="17" t="n">
        <v>1130299256</v>
      </c>
      <c r="E1125" s="11" t="s">
        <v>1348</v>
      </c>
      <c r="F1125" s="12" t="s">
        <v>12</v>
      </c>
      <c r="G1125" s="11" t="s">
        <v>1330</v>
      </c>
      <c r="H1125" s="13" t="n">
        <v>80.15</v>
      </c>
      <c r="I1125" s="14" t="s">
        <v>36</v>
      </c>
      <c r="J1125" s="16"/>
    </row>
    <row r="1126" customFormat="false" ht="18" hidden="true" customHeight="true" outlineLevel="0" collapsed="false">
      <c r="A1126" s="7" t="n">
        <v>1125</v>
      </c>
      <c r="B1126" s="9" t="str">
        <f aca="false">VLOOKUP(D1126,[1]Sheet1!$A$2:$D$16244,4,0)</f>
        <v>信息与电子工程学院</v>
      </c>
      <c r="C1126" s="9" t="s">
        <v>1347</v>
      </c>
      <c r="D1126" s="17" t="n">
        <v>1130299295</v>
      </c>
      <c r="E1126" s="11" t="s">
        <v>1349</v>
      </c>
      <c r="F1126" s="12" t="s">
        <v>17</v>
      </c>
      <c r="G1126" s="11" t="s">
        <v>1330</v>
      </c>
      <c r="H1126" s="13" t="n">
        <v>73.4</v>
      </c>
      <c r="I1126" s="14" t="s">
        <v>14</v>
      </c>
      <c r="J1126" s="16"/>
    </row>
    <row r="1127" customFormat="false" ht="18" hidden="true" customHeight="true" outlineLevel="0" collapsed="false">
      <c r="A1127" s="7" t="n">
        <v>1126</v>
      </c>
      <c r="B1127" s="9" t="str">
        <f aca="false">VLOOKUP(D1127,[1]Sheet1!$A$2:$D$16244,4,0)</f>
        <v>信息与电子工程学院</v>
      </c>
      <c r="C1127" s="9" t="s">
        <v>1350</v>
      </c>
      <c r="D1127" s="17" t="n">
        <v>1130299373</v>
      </c>
      <c r="E1127" s="11" t="s">
        <v>1351</v>
      </c>
      <c r="F1127" s="12" t="s">
        <v>12</v>
      </c>
      <c r="G1127" s="11" t="s">
        <v>1330</v>
      </c>
      <c r="H1127" s="13" t="n">
        <v>80.4</v>
      </c>
      <c r="I1127" s="14" t="s">
        <v>36</v>
      </c>
      <c r="J1127" s="16"/>
    </row>
    <row r="1128" customFormat="false" ht="18" hidden="true" customHeight="true" outlineLevel="0" collapsed="false">
      <c r="A1128" s="7" t="n">
        <v>1127</v>
      </c>
      <c r="B1128" s="9" t="str">
        <f aca="false">VLOOKUP(D1128,[1]Sheet1!$A$2:$D$16244,4,0)</f>
        <v>信息与电子工程学院</v>
      </c>
      <c r="C1128" s="9" t="s">
        <v>1350</v>
      </c>
      <c r="D1128" s="17" t="n">
        <v>1130299374</v>
      </c>
      <c r="E1128" s="11" t="s">
        <v>1352</v>
      </c>
      <c r="F1128" s="12" t="s">
        <v>12</v>
      </c>
      <c r="G1128" s="11" t="s">
        <v>1330</v>
      </c>
      <c r="H1128" s="13" t="n">
        <v>60</v>
      </c>
      <c r="I1128" s="14" t="s">
        <v>14</v>
      </c>
      <c r="J1128" s="16" t="s">
        <v>33</v>
      </c>
    </row>
    <row r="1129" customFormat="false" ht="18" hidden="true" customHeight="true" outlineLevel="0" collapsed="false">
      <c r="A1129" s="7" t="n">
        <v>1128</v>
      </c>
      <c r="B1129" s="9" t="str">
        <f aca="false">VLOOKUP(D1129,[1]Sheet1!$A$2:$D$16244,4,0)</f>
        <v>信息与电子工程学院</v>
      </c>
      <c r="C1129" s="9" t="s">
        <v>1350</v>
      </c>
      <c r="D1129" s="17" t="n">
        <v>1130299402</v>
      </c>
      <c r="E1129" s="11" t="s">
        <v>1353</v>
      </c>
      <c r="F1129" s="12" t="s">
        <v>12</v>
      </c>
      <c r="G1129" s="11" t="s">
        <v>1330</v>
      </c>
      <c r="H1129" s="13" t="n">
        <v>88.25</v>
      </c>
      <c r="I1129" s="14" t="s">
        <v>36</v>
      </c>
      <c r="J1129" s="16"/>
    </row>
    <row r="1130" customFormat="false" ht="18" hidden="true" customHeight="true" outlineLevel="0" collapsed="false">
      <c r="A1130" s="7" t="n">
        <v>1129</v>
      </c>
      <c r="B1130" s="9" t="str">
        <f aca="false">VLOOKUP(D1130,[1]Sheet1!$A$2:$D$16244,4,0)</f>
        <v>信息与电子工程学院</v>
      </c>
      <c r="C1130" s="9" t="s">
        <v>1350</v>
      </c>
      <c r="D1130" s="17" t="n">
        <v>1130299461</v>
      </c>
      <c r="E1130" s="11" t="s">
        <v>1354</v>
      </c>
      <c r="F1130" s="12" t="s">
        <v>12</v>
      </c>
      <c r="G1130" s="11" t="s">
        <v>1330</v>
      </c>
      <c r="H1130" s="13" t="n">
        <v>76.4</v>
      </c>
      <c r="I1130" s="14" t="s">
        <v>14</v>
      </c>
      <c r="J1130" s="16"/>
    </row>
    <row r="1131" customFormat="false" ht="18" hidden="true" customHeight="true" outlineLevel="0" collapsed="false">
      <c r="A1131" s="7" t="n">
        <v>1130</v>
      </c>
      <c r="B1131" s="9" t="str">
        <f aca="false">VLOOKUP(D1131,[1]Sheet1!$A$2:$D$16244,4,0)</f>
        <v>信息与电子工程学院</v>
      </c>
      <c r="C1131" s="9" t="s">
        <v>1355</v>
      </c>
      <c r="D1131" s="17" t="n">
        <v>1130299465</v>
      </c>
      <c r="E1131" s="11" t="s">
        <v>1356</v>
      </c>
      <c r="F1131" s="12" t="s">
        <v>12</v>
      </c>
      <c r="G1131" s="11" t="s">
        <v>1330</v>
      </c>
      <c r="H1131" s="13" t="n">
        <v>86.8</v>
      </c>
      <c r="I1131" s="14" t="s">
        <v>36</v>
      </c>
      <c r="J1131" s="16"/>
    </row>
    <row r="1132" customFormat="false" ht="18" hidden="true" customHeight="true" outlineLevel="0" collapsed="false">
      <c r="A1132" s="7" t="n">
        <v>1131</v>
      </c>
      <c r="B1132" s="9" t="str">
        <f aca="false">VLOOKUP(D1132,[1]Sheet1!$A$2:$D$16244,4,0)</f>
        <v>信息与电子工程学院</v>
      </c>
      <c r="C1132" s="9" t="s">
        <v>1350</v>
      </c>
      <c r="D1132" s="17" t="n">
        <v>1130299467</v>
      </c>
      <c r="E1132" s="11" t="s">
        <v>1357</v>
      </c>
      <c r="F1132" s="12" t="s">
        <v>12</v>
      </c>
      <c r="G1132" s="11" t="s">
        <v>1330</v>
      </c>
      <c r="H1132" s="13" t="n">
        <v>82.3</v>
      </c>
      <c r="I1132" s="14" t="s">
        <v>36</v>
      </c>
      <c r="J1132" s="16"/>
    </row>
    <row r="1133" customFormat="false" ht="18" hidden="true" customHeight="true" outlineLevel="0" collapsed="false">
      <c r="A1133" s="7" t="n">
        <v>1132</v>
      </c>
      <c r="B1133" s="9" t="str">
        <f aca="false">VLOOKUP(D1133,[1]Sheet1!$A$2:$D$16244,4,0)</f>
        <v>自动化与电气工程学院</v>
      </c>
      <c r="C1133" s="9" t="s">
        <v>1358</v>
      </c>
      <c r="D1133" s="17" t="n">
        <v>1130310002</v>
      </c>
      <c r="E1133" s="11" t="s">
        <v>1359</v>
      </c>
      <c r="F1133" s="12" t="s">
        <v>12</v>
      </c>
      <c r="G1133" s="11" t="s">
        <v>1330</v>
      </c>
      <c r="H1133" s="13" t="n">
        <v>81.5</v>
      </c>
      <c r="I1133" s="14" t="s">
        <v>36</v>
      </c>
      <c r="J1133" s="16"/>
    </row>
    <row r="1134" customFormat="false" ht="18" hidden="true" customHeight="true" outlineLevel="0" collapsed="false">
      <c r="A1134" s="7" t="n">
        <v>1133</v>
      </c>
      <c r="B1134" s="9" t="str">
        <f aca="false">VLOOKUP(D1134,[1]Sheet1!$A$2:$D$16244,4,0)</f>
        <v>自动化与电气工程学院</v>
      </c>
      <c r="C1134" s="9" t="s">
        <v>1360</v>
      </c>
      <c r="D1134" s="17" t="n">
        <v>1130310033</v>
      </c>
      <c r="E1134" s="11" t="s">
        <v>1361</v>
      </c>
      <c r="F1134" s="12" t="s">
        <v>12</v>
      </c>
      <c r="G1134" s="11" t="s">
        <v>1330</v>
      </c>
      <c r="H1134" s="13" t="n">
        <v>84</v>
      </c>
      <c r="I1134" s="14" t="s">
        <v>36</v>
      </c>
      <c r="J1134" s="16"/>
    </row>
    <row r="1135" customFormat="false" ht="18" hidden="true" customHeight="true" outlineLevel="0" collapsed="false">
      <c r="A1135" s="7" t="n">
        <v>1134</v>
      </c>
      <c r="B1135" s="9" t="str">
        <f aca="false">VLOOKUP(D1135,[1]Sheet1!$A$2:$D$16244,4,0)</f>
        <v>自动化与电气工程学院</v>
      </c>
      <c r="C1135" s="9" t="s">
        <v>618</v>
      </c>
      <c r="D1135" s="17" t="n">
        <v>1130320061</v>
      </c>
      <c r="E1135" s="11" t="s">
        <v>1362</v>
      </c>
      <c r="F1135" s="12" t="s">
        <v>12</v>
      </c>
      <c r="G1135" s="11" t="s">
        <v>1330</v>
      </c>
      <c r="H1135" s="13" t="n">
        <v>83.4</v>
      </c>
      <c r="I1135" s="14" t="s">
        <v>36</v>
      </c>
      <c r="J1135" s="16"/>
    </row>
    <row r="1136" customFormat="false" ht="18" hidden="true" customHeight="true" outlineLevel="0" collapsed="false">
      <c r="A1136" s="7" t="n">
        <v>1135</v>
      </c>
      <c r="B1136" s="9" t="str">
        <f aca="false">VLOOKUP(D1136,[1]Sheet1!$A$2:$D$16244,4,0)</f>
        <v>自动化与电气工程学院</v>
      </c>
      <c r="C1136" s="9" t="s">
        <v>624</v>
      </c>
      <c r="D1136" s="17" t="n">
        <v>1130320091</v>
      </c>
      <c r="E1136" s="11" t="s">
        <v>1363</v>
      </c>
      <c r="F1136" s="12" t="s">
        <v>12</v>
      </c>
      <c r="G1136" s="11" t="s">
        <v>1330</v>
      </c>
      <c r="H1136" s="13" t="n">
        <v>78</v>
      </c>
      <c r="I1136" s="14" t="s">
        <v>14</v>
      </c>
      <c r="J1136" s="16"/>
    </row>
    <row r="1137" customFormat="false" ht="18" hidden="true" customHeight="true" outlineLevel="0" collapsed="false">
      <c r="A1137" s="7" t="n">
        <v>1136</v>
      </c>
      <c r="B1137" s="9" t="str">
        <f aca="false">VLOOKUP(D1137,[1]Sheet1!$A$2:$D$16244,4,0)</f>
        <v>自动化与电气工程学院</v>
      </c>
      <c r="C1137" s="9" t="s">
        <v>624</v>
      </c>
      <c r="D1137" s="17" t="n">
        <v>1130320108</v>
      </c>
      <c r="E1137" s="11" t="s">
        <v>1364</v>
      </c>
      <c r="F1137" s="12" t="s">
        <v>17</v>
      </c>
      <c r="G1137" s="11" t="s">
        <v>1330</v>
      </c>
      <c r="H1137" s="13" t="n">
        <v>80.8</v>
      </c>
      <c r="I1137" s="14" t="s">
        <v>36</v>
      </c>
      <c r="J1137" s="16"/>
    </row>
    <row r="1138" customFormat="false" ht="18" hidden="true" customHeight="true" outlineLevel="0" collapsed="false">
      <c r="A1138" s="7" t="n">
        <v>1137</v>
      </c>
      <c r="B1138" s="9" t="str">
        <f aca="false">VLOOKUP(D1138,[1]Sheet1!$A$2:$D$16244,4,0)</f>
        <v>自动化与电气工程学院</v>
      </c>
      <c r="C1138" s="9" t="s">
        <v>1365</v>
      </c>
      <c r="D1138" s="17" t="n">
        <v>1130340005</v>
      </c>
      <c r="E1138" s="11" t="s">
        <v>1366</v>
      </c>
      <c r="F1138" s="12" t="s">
        <v>12</v>
      </c>
      <c r="G1138" s="11" t="s">
        <v>1330</v>
      </c>
      <c r="H1138" s="13" t="n">
        <v>85.05</v>
      </c>
      <c r="I1138" s="14" t="s">
        <v>36</v>
      </c>
      <c r="J1138" s="16"/>
    </row>
    <row r="1139" customFormat="false" ht="18" hidden="true" customHeight="true" outlineLevel="0" collapsed="false">
      <c r="A1139" s="7" t="n">
        <v>1138</v>
      </c>
      <c r="B1139" s="9" t="str">
        <f aca="false">VLOOKUP(D1139,[1]Sheet1!$A$2:$D$16244,4,0)</f>
        <v>经济与管理学院</v>
      </c>
      <c r="C1139" s="9" t="s">
        <v>1365</v>
      </c>
      <c r="D1139" s="17" t="n">
        <v>1130340006</v>
      </c>
      <c r="E1139" s="11" t="s">
        <v>1367</v>
      </c>
      <c r="F1139" s="12" t="s">
        <v>12</v>
      </c>
      <c r="G1139" s="11" t="s">
        <v>1330</v>
      </c>
      <c r="H1139" s="13" t="n">
        <v>80.1</v>
      </c>
      <c r="I1139" s="14" t="s">
        <v>36</v>
      </c>
      <c r="J1139" s="16"/>
    </row>
    <row r="1140" customFormat="false" ht="18" hidden="true" customHeight="true" outlineLevel="0" collapsed="false">
      <c r="A1140" s="7" t="n">
        <v>1139</v>
      </c>
      <c r="B1140" s="9" t="str">
        <f aca="false">VLOOKUP(D1140,[1]Sheet1!$A$2:$D$16244,4,0)</f>
        <v>自动化与电气工程学院</v>
      </c>
      <c r="C1140" s="9" t="s">
        <v>1365</v>
      </c>
      <c r="D1140" s="17" t="n">
        <v>1130340007</v>
      </c>
      <c r="E1140" s="11" t="s">
        <v>1368</v>
      </c>
      <c r="F1140" s="12" t="s">
        <v>12</v>
      </c>
      <c r="G1140" s="11" t="s">
        <v>1330</v>
      </c>
      <c r="H1140" s="13" t="n">
        <v>84.25</v>
      </c>
      <c r="I1140" s="14" t="s">
        <v>36</v>
      </c>
      <c r="J1140" s="16"/>
    </row>
    <row r="1141" customFormat="false" ht="18" hidden="true" customHeight="true" outlineLevel="0" collapsed="false">
      <c r="A1141" s="7" t="n">
        <v>1140</v>
      </c>
      <c r="B1141" s="9" t="str">
        <f aca="false">VLOOKUP(D1141,[1]Sheet1!$A$2:$D$16244,4,0)</f>
        <v>经济与管理学院</v>
      </c>
      <c r="C1141" s="9" t="s">
        <v>693</v>
      </c>
      <c r="D1141" s="17" t="n">
        <v>1130340008</v>
      </c>
      <c r="E1141" s="11" t="s">
        <v>1369</v>
      </c>
      <c r="F1141" s="12" t="s">
        <v>12</v>
      </c>
      <c r="G1141" s="11" t="s">
        <v>1330</v>
      </c>
      <c r="H1141" s="13" t="n">
        <v>80.25</v>
      </c>
      <c r="I1141" s="14" t="s">
        <v>36</v>
      </c>
      <c r="J1141" s="16"/>
    </row>
    <row r="1142" customFormat="false" ht="18" hidden="true" customHeight="true" outlineLevel="0" collapsed="false">
      <c r="A1142" s="7" t="n">
        <v>1141</v>
      </c>
      <c r="B1142" s="9" t="str">
        <f aca="false">VLOOKUP(D1142,[1]Sheet1!$A$2:$D$16244,4,0)</f>
        <v>艺术设计学院</v>
      </c>
      <c r="C1142" s="9" t="s">
        <v>1370</v>
      </c>
      <c r="D1142" s="17" t="n">
        <v>1130340009</v>
      </c>
      <c r="E1142" s="11" t="s">
        <v>1371</v>
      </c>
      <c r="F1142" s="12" t="s">
        <v>12</v>
      </c>
      <c r="G1142" s="11" t="s">
        <v>1330</v>
      </c>
      <c r="H1142" s="13" t="n">
        <v>85</v>
      </c>
      <c r="I1142" s="14" t="s">
        <v>36</v>
      </c>
      <c r="J1142" s="16"/>
    </row>
    <row r="1143" customFormat="false" ht="18" hidden="true" customHeight="true" outlineLevel="0" collapsed="false">
      <c r="A1143" s="7" t="n">
        <v>1142</v>
      </c>
      <c r="B1143" s="9" t="str">
        <f aca="false">VLOOKUP(D1143,[1]Sheet1!$A$2:$D$16244,4,0)</f>
        <v>经济与管理学院</v>
      </c>
      <c r="C1143" s="9" t="s">
        <v>1372</v>
      </c>
      <c r="D1143" s="17" t="n">
        <v>1130340033</v>
      </c>
      <c r="E1143" s="11" t="s">
        <v>1373</v>
      </c>
      <c r="F1143" s="12" t="s">
        <v>12</v>
      </c>
      <c r="G1143" s="11" t="s">
        <v>1330</v>
      </c>
      <c r="H1143" s="13" t="n">
        <v>80.9</v>
      </c>
      <c r="I1143" s="14" t="s">
        <v>36</v>
      </c>
      <c r="J1143" s="16"/>
    </row>
    <row r="1144" customFormat="false" ht="18" hidden="true" customHeight="true" outlineLevel="0" collapsed="false">
      <c r="A1144" s="7" t="n">
        <v>1143</v>
      </c>
      <c r="B1144" s="9" t="str">
        <f aca="false">VLOOKUP(D1144,[1]Sheet1!$A$2:$D$16244,4,0)</f>
        <v>自动化与电气工程学院</v>
      </c>
      <c r="C1144" s="9" t="s">
        <v>620</v>
      </c>
      <c r="D1144" s="17" t="n">
        <v>1130340047</v>
      </c>
      <c r="E1144" s="11" t="s">
        <v>1374</v>
      </c>
      <c r="F1144" s="12" t="s">
        <v>17</v>
      </c>
      <c r="G1144" s="11" t="s">
        <v>1330</v>
      </c>
      <c r="H1144" s="13" t="n">
        <v>84.8</v>
      </c>
      <c r="I1144" s="14" t="s">
        <v>36</v>
      </c>
      <c r="J1144" s="16"/>
    </row>
    <row r="1145" customFormat="false" ht="18" hidden="true" customHeight="true" outlineLevel="0" collapsed="false">
      <c r="A1145" s="7" t="n">
        <v>1144</v>
      </c>
      <c r="B1145" s="9" t="str">
        <f aca="false">VLOOKUP(D1145,[1]Sheet1!$A$2:$D$16244,4,0)</f>
        <v>自动化与电气工程学院</v>
      </c>
      <c r="C1145" s="9" t="s">
        <v>620</v>
      </c>
      <c r="D1145" s="17" t="n">
        <v>1130350020</v>
      </c>
      <c r="E1145" s="11" t="s">
        <v>1375</v>
      </c>
      <c r="F1145" s="12" t="s">
        <v>17</v>
      </c>
      <c r="G1145" s="11" t="s">
        <v>1330</v>
      </c>
      <c r="H1145" s="13" t="n">
        <v>73.3</v>
      </c>
      <c r="I1145" s="14" t="s">
        <v>14</v>
      </c>
      <c r="J1145" s="16"/>
    </row>
    <row r="1146" customFormat="false" ht="18" hidden="true" customHeight="true" outlineLevel="0" collapsed="false">
      <c r="A1146" s="7" t="n">
        <v>1145</v>
      </c>
      <c r="B1146" s="9" t="str">
        <f aca="false">VLOOKUP(D1146,[1]Sheet1!$A$2:$D$16244,4,0)</f>
        <v>生物与化学工程学院/轻工学院</v>
      </c>
      <c r="C1146" s="9" t="s">
        <v>736</v>
      </c>
      <c r="D1146" s="17" t="n">
        <v>1130410002</v>
      </c>
      <c r="E1146" s="11" t="s">
        <v>1376</v>
      </c>
      <c r="F1146" s="12" t="s">
        <v>12</v>
      </c>
      <c r="G1146" s="11" t="s">
        <v>1330</v>
      </c>
      <c r="H1146" s="13" t="n">
        <v>85</v>
      </c>
      <c r="I1146" s="14" t="s">
        <v>36</v>
      </c>
      <c r="J1146" s="16"/>
    </row>
    <row r="1147" customFormat="false" ht="18" hidden="true" customHeight="true" outlineLevel="0" collapsed="false">
      <c r="A1147" s="7" t="n">
        <v>1146</v>
      </c>
      <c r="B1147" s="9" t="str">
        <f aca="false">VLOOKUP(D1147,[1]Sheet1!$A$2:$D$16244,4,0)</f>
        <v>生物与化学工程学院/轻工学院</v>
      </c>
      <c r="C1147" s="9" t="s">
        <v>736</v>
      </c>
      <c r="D1147" s="17" t="n">
        <v>1130410003</v>
      </c>
      <c r="E1147" s="11" t="s">
        <v>1377</v>
      </c>
      <c r="F1147" s="12" t="s">
        <v>12</v>
      </c>
      <c r="G1147" s="11" t="s">
        <v>1330</v>
      </c>
      <c r="H1147" s="13" t="n">
        <v>60</v>
      </c>
      <c r="I1147" s="14" t="s">
        <v>14</v>
      </c>
      <c r="J1147" s="16" t="s">
        <v>33</v>
      </c>
    </row>
    <row r="1148" customFormat="false" ht="18" hidden="true" customHeight="true" outlineLevel="0" collapsed="false">
      <c r="A1148" s="7" t="n">
        <v>1147</v>
      </c>
      <c r="B1148" s="9" t="str">
        <f aca="false">VLOOKUP(D1148,[1]Sheet1!$A$2:$D$16244,4,0)</f>
        <v>经济与管理学院</v>
      </c>
      <c r="C1148" s="9" t="s">
        <v>736</v>
      </c>
      <c r="D1148" s="17" t="n">
        <v>1130410004</v>
      </c>
      <c r="E1148" s="11" t="s">
        <v>1378</v>
      </c>
      <c r="F1148" s="12" t="s">
        <v>12</v>
      </c>
      <c r="G1148" s="11" t="s">
        <v>1330</v>
      </c>
      <c r="H1148" s="13" t="n">
        <v>78.9</v>
      </c>
      <c r="I1148" s="14" t="s">
        <v>14</v>
      </c>
      <c r="J1148" s="16"/>
    </row>
    <row r="1149" customFormat="false" ht="18" hidden="true" customHeight="true" outlineLevel="0" collapsed="false">
      <c r="A1149" s="7" t="n">
        <v>1148</v>
      </c>
      <c r="B1149" s="9" t="str">
        <f aca="false">VLOOKUP(D1149,[1]Sheet1!$A$2:$D$16244,4,0)</f>
        <v>生物与化学工程学院/轻工学院</v>
      </c>
      <c r="C1149" s="9" t="s">
        <v>736</v>
      </c>
      <c r="D1149" s="17" t="n">
        <v>1130410005</v>
      </c>
      <c r="E1149" s="11" t="s">
        <v>1379</v>
      </c>
      <c r="F1149" s="12" t="s">
        <v>12</v>
      </c>
      <c r="G1149" s="11" t="s">
        <v>1330</v>
      </c>
      <c r="H1149" s="13" t="n">
        <v>76</v>
      </c>
      <c r="I1149" s="14" t="s">
        <v>14</v>
      </c>
      <c r="J1149" s="16"/>
    </row>
    <row r="1150" customFormat="false" ht="18" hidden="true" customHeight="true" outlineLevel="0" collapsed="false">
      <c r="A1150" s="7" t="n">
        <v>1149</v>
      </c>
      <c r="B1150" s="9" t="str">
        <f aca="false">VLOOKUP(D1150,[1]Sheet1!$A$2:$D$16244,4,0)</f>
        <v>生物与化学工程学院/轻工学院</v>
      </c>
      <c r="C1150" s="9" t="s">
        <v>736</v>
      </c>
      <c r="D1150" s="17" t="n">
        <v>1130410014</v>
      </c>
      <c r="E1150" s="11" t="s">
        <v>1380</v>
      </c>
      <c r="F1150" s="12" t="s">
        <v>12</v>
      </c>
      <c r="G1150" s="11" t="s">
        <v>1330</v>
      </c>
      <c r="H1150" s="13" t="n">
        <v>80.1</v>
      </c>
      <c r="I1150" s="14" t="s">
        <v>36</v>
      </c>
      <c r="J1150" s="16"/>
    </row>
    <row r="1151" customFormat="false" ht="18" hidden="true" customHeight="true" outlineLevel="0" collapsed="false">
      <c r="A1151" s="7" t="n">
        <v>1150</v>
      </c>
      <c r="B1151" s="9" t="str">
        <f aca="false">VLOOKUP(D1151,[1]Sheet1!$A$2:$D$16244,4,0)</f>
        <v>生物与化学工程学院/轻工学院</v>
      </c>
      <c r="C1151" s="9" t="s">
        <v>736</v>
      </c>
      <c r="D1151" s="17" t="n">
        <v>1130410015</v>
      </c>
      <c r="E1151" s="11" t="s">
        <v>1381</v>
      </c>
      <c r="F1151" s="12" t="s">
        <v>12</v>
      </c>
      <c r="G1151" s="11" t="s">
        <v>1330</v>
      </c>
      <c r="H1151" s="13" t="n">
        <v>63</v>
      </c>
      <c r="I1151" s="14" t="s">
        <v>14</v>
      </c>
      <c r="J1151" s="16"/>
    </row>
    <row r="1152" customFormat="false" ht="18" hidden="true" customHeight="true" outlineLevel="0" collapsed="false">
      <c r="A1152" s="7" t="n">
        <v>1151</v>
      </c>
      <c r="B1152" s="9" t="str">
        <f aca="false">VLOOKUP(D1152,[1]Sheet1!$A$2:$D$16244,4,0)</f>
        <v>生物与化学工程学院/轻工学院</v>
      </c>
      <c r="C1152" s="9" t="s">
        <v>736</v>
      </c>
      <c r="D1152" s="17" t="n">
        <v>1130410016</v>
      </c>
      <c r="E1152" s="11" t="s">
        <v>1382</v>
      </c>
      <c r="F1152" s="12" t="s">
        <v>12</v>
      </c>
      <c r="G1152" s="11" t="s">
        <v>1330</v>
      </c>
      <c r="H1152" s="13" t="n">
        <v>80.2</v>
      </c>
      <c r="I1152" s="14" t="s">
        <v>36</v>
      </c>
      <c r="J1152" s="16"/>
    </row>
    <row r="1153" customFormat="false" ht="18" hidden="true" customHeight="true" outlineLevel="0" collapsed="false">
      <c r="A1153" s="7" t="n">
        <v>1152</v>
      </c>
      <c r="B1153" s="9" t="str">
        <f aca="false">VLOOKUP(D1153,[1]Sheet1!$A$2:$D$16244,4,0)</f>
        <v>生物与化学工程学院/轻工学院</v>
      </c>
      <c r="C1153" s="9" t="s">
        <v>736</v>
      </c>
      <c r="D1153" s="17" t="n">
        <v>1130410017</v>
      </c>
      <c r="E1153" s="11" t="s">
        <v>1383</v>
      </c>
      <c r="F1153" s="12" t="s">
        <v>12</v>
      </c>
      <c r="G1153" s="11" t="s">
        <v>1330</v>
      </c>
      <c r="H1153" s="13" t="n">
        <v>71.8</v>
      </c>
      <c r="I1153" s="14" t="s">
        <v>14</v>
      </c>
      <c r="J1153" s="16"/>
    </row>
    <row r="1154" customFormat="false" ht="18" hidden="true" customHeight="true" outlineLevel="0" collapsed="false">
      <c r="A1154" s="7" t="n">
        <v>1153</v>
      </c>
      <c r="B1154" s="9" t="str">
        <f aca="false">VLOOKUP(D1154,[1]Sheet1!$A$2:$D$16244,4,0)</f>
        <v>生物与化学工程学院/轻工学院</v>
      </c>
      <c r="C1154" s="9" t="s">
        <v>1384</v>
      </c>
      <c r="D1154" s="17" t="n">
        <v>1130410044</v>
      </c>
      <c r="E1154" s="11" t="s">
        <v>1385</v>
      </c>
      <c r="F1154" s="12" t="s">
        <v>12</v>
      </c>
      <c r="G1154" s="11" t="s">
        <v>1330</v>
      </c>
      <c r="H1154" s="13" t="n">
        <v>73.4</v>
      </c>
      <c r="I1154" s="14" t="s">
        <v>14</v>
      </c>
      <c r="J1154" s="16"/>
    </row>
    <row r="1155" customFormat="false" ht="18" hidden="true" customHeight="true" outlineLevel="0" collapsed="false">
      <c r="A1155" s="7" t="n">
        <v>1154</v>
      </c>
      <c r="B1155" s="9" t="str">
        <f aca="false">VLOOKUP(D1155,[1]Sheet1!$A$2:$D$16244,4,0)</f>
        <v>生物与化学工程学院/轻工学院</v>
      </c>
      <c r="C1155" s="9" t="s">
        <v>1384</v>
      </c>
      <c r="D1155" s="17" t="n">
        <v>1130410047</v>
      </c>
      <c r="E1155" s="11" t="s">
        <v>1386</v>
      </c>
      <c r="F1155" s="12" t="s">
        <v>12</v>
      </c>
      <c r="G1155" s="11" t="s">
        <v>1330</v>
      </c>
      <c r="H1155" s="13" t="n">
        <v>60</v>
      </c>
      <c r="I1155" s="14" t="s">
        <v>14</v>
      </c>
      <c r="J1155" s="16" t="s">
        <v>33</v>
      </c>
    </row>
    <row r="1156" customFormat="false" ht="18" hidden="true" customHeight="true" outlineLevel="0" collapsed="false">
      <c r="A1156" s="7" t="n">
        <v>1155</v>
      </c>
      <c r="B1156" s="9" t="str">
        <f aca="false">VLOOKUP(D1156,[1]Sheet1!$A$2:$D$16244,4,0)</f>
        <v>生物与化学工程学院/轻工学院</v>
      </c>
      <c r="C1156" s="9" t="s">
        <v>1387</v>
      </c>
      <c r="D1156" s="17" t="n">
        <v>1130440001</v>
      </c>
      <c r="E1156" s="11" t="s">
        <v>1388</v>
      </c>
      <c r="F1156" s="12" t="s">
        <v>12</v>
      </c>
      <c r="G1156" s="11" t="s">
        <v>1330</v>
      </c>
      <c r="H1156" s="13" t="n">
        <v>72.4</v>
      </c>
      <c r="I1156" s="14" t="s">
        <v>14</v>
      </c>
      <c r="J1156" s="16"/>
    </row>
    <row r="1157" customFormat="false" ht="18" hidden="true" customHeight="true" outlineLevel="0" collapsed="false">
      <c r="A1157" s="7" t="n">
        <v>1156</v>
      </c>
      <c r="B1157" s="9" t="str">
        <f aca="false">VLOOKUP(D1157,[1]Sheet1!$A$2:$D$16244,4,0)</f>
        <v>生物与化学工程学院/轻工学院</v>
      </c>
      <c r="C1157" s="9" t="s">
        <v>1387</v>
      </c>
      <c r="D1157" s="17" t="n">
        <v>1130440003</v>
      </c>
      <c r="E1157" s="11" t="s">
        <v>1389</v>
      </c>
      <c r="F1157" s="12" t="s">
        <v>12</v>
      </c>
      <c r="G1157" s="11" t="s">
        <v>1330</v>
      </c>
      <c r="H1157" s="13" t="n">
        <v>75.9</v>
      </c>
      <c r="I1157" s="14" t="s">
        <v>14</v>
      </c>
      <c r="J1157" s="16"/>
    </row>
    <row r="1158" customFormat="false" ht="18" hidden="true" customHeight="true" outlineLevel="0" collapsed="false">
      <c r="A1158" s="7" t="n">
        <v>1157</v>
      </c>
      <c r="B1158" s="9" t="str">
        <f aca="false">VLOOKUP(D1158,[1]Sheet1!$A$2:$D$16244,4,0)</f>
        <v>生物与化学工程学院/轻工学院</v>
      </c>
      <c r="C1158" s="9" t="s">
        <v>1387</v>
      </c>
      <c r="D1158" s="17" t="n">
        <v>1130440005</v>
      </c>
      <c r="E1158" s="11" t="s">
        <v>1390</v>
      </c>
      <c r="F1158" s="12" t="s">
        <v>12</v>
      </c>
      <c r="G1158" s="11" t="s">
        <v>1330</v>
      </c>
      <c r="H1158" s="13" t="n">
        <v>73.2</v>
      </c>
      <c r="I1158" s="14" t="s">
        <v>14</v>
      </c>
      <c r="J1158" s="16"/>
    </row>
    <row r="1159" customFormat="false" ht="18" hidden="true" customHeight="true" outlineLevel="0" collapsed="false">
      <c r="A1159" s="7" t="n">
        <v>1158</v>
      </c>
      <c r="B1159" s="9" t="str">
        <f aca="false">VLOOKUP(D1159,[1]Sheet1!$A$2:$D$16244,4,0)</f>
        <v>生物与化学工程学院/轻工学院</v>
      </c>
      <c r="C1159" s="9" t="s">
        <v>1387</v>
      </c>
      <c r="D1159" s="17" t="n">
        <v>1130440006</v>
      </c>
      <c r="E1159" s="11" t="s">
        <v>1391</v>
      </c>
      <c r="F1159" s="12" t="s">
        <v>12</v>
      </c>
      <c r="G1159" s="11" t="s">
        <v>1330</v>
      </c>
      <c r="H1159" s="13" t="n">
        <v>76.7</v>
      </c>
      <c r="I1159" s="14" t="s">
        <v>14</v>
      </c>
      <c r="J1159" s="16"/>
    </row>
    <row r="1160" customFormat="false" ht="18" hidden="true" customHeight="true" outlineLevel="0" collapsed="false">
      <c r="A1160" s="7" t="n">
        <v>1159</v>
      </c>
      <c r="B1160" s="9" t="str">
        <f aca="false">VLOOKUP(D1160,[1]Sheet1!$A$2:$D$16244,4,0)</f>
        <v>生物与化学工程学院/轻工学院</v>
      </c>
      <c r="C1160" s="9" t="s">
        <v>1387</v>
      </c>
      <c r="D1160" s="17" t="n">
        <v>1130440010</v>
      </c>
      <c r="E1160" s="11" t="s">
        <v>1392</v>
      </c>
      <c r="F1160" s="12" t="s">
        <v>12</v>
      </c>
      <c r="G1160" s="11" t="s">
        <v>1330</v>
      </c>
      <c r="H1160" s="13" t="n">
        <v>76.6</v>
      </c>
      <c r="I1160" s="14" t="s">
        <v>14</v>
      </c>
      <c r="J1160" s="16"/>
    </row>
    <row r="1161" customFormat="false" ht="18" hidden="true" customHeight="true" outlineLevel="0" collapsed="false">
      <c r="A1161" s="7" t="n">
        <v>1160</v>
      </c>
      <c r="B1161" s="9" t="str">
        <f aca="false">VLOOKUP(D1161,[1]Sheet1!$A$2:$D$16244,4,0)</f>
        <v>生物与化学工程学院/轻工学院</v>
      </c>
      <c r="C1161" s="9" t="s">
        <v>1387</v>
      </c>
      <c r="D1161" s="17" t="n">
        <v>1130440015</v>
      </c>
      <c r="E1161" s="11" t="s">
        <v>1393</v>
      </c>
      <c r="F1161" s="12" t="s">
        <v>12</v>
      </c>
      <c r="G1161" s="11" t="s">
        <v>1330</v>
      </c>
      <c r="H1161" s="13" t="n">
        <v>72.8</v>
      </c>
      <c r="I1161" s="14" t="s">
        <v>14</v>
      </c>
      <c r="J1161" s="16"/>
    </row>
    <row r="1162" customFormat="false" ht="18" hidden="true" customHeight="true" outlineLevel="0" collapsed="false">
      <c r="A1162" s="7" t="n">
        <v>1161</v>
      </c>
      <c r="B1162" s="9" t="str">
        <f aca="false">VLOOKUP(D1162,[1]Sheet1!$A$2:$D$16244,4,0)</f>
        <v>生物与化学工程学院/轻工学院</v>
      </c>
      <c r="C1162" s="9" t="s">
        <v>1387</v>
      </c>
      <c r="D1162" s="17" t="n">
        <v>1130440020</v>
      </c>
      <c r="E1162" s="11" t="s">
        <v>1394</v>
      </c>
      <c r="F1162" s="12" t="s">
        <v>12</v>
      </c>
      <c r="G1162" s="11" t="s">
        <v>1330</v>
      </c>
      <c r="H1162" s="13" t="n">
        <v>80</v>
      </c>
      <c r="I1162" s="14" t="s">
        <v>36</v>
      </c>
      <c r="J1162" s="16"/>
    </row>
    <row r="1163" customFormat="false" ht="18" hidden="true" customHeight="true" outlineLevel="0" collapsed="false">
      <c r="A1163" s="7" t="n">
        <v>1162</v>
      </c>
      <c r="B1163" s="9" t="str">
        <f aca="false">VLOOKUP(D1163,[1]Sheet1!$A$2:$D$16244,4,0)</f>
        <v>生物与化学工程学院/轻工学院</v>
      </c>
      <c r="C1163" s="9" t="s">
        <v>1395</v>
      </c>
      <c r="D1163" s="17" t="n">
        <v>1130440033</v>
      </c>
      <c r="E1163" s="11" t="s">
        <v>1396</v>
      </c>
      <c r="F1163" s="12" t="s">
        <v>12</v>
      </c>
      <c r="G1163" s="11" t="s">
        <v>1330</v>
      </c>
      <c r="H1163" s="13" t="n">
        <v>80.1</v>
      </c>
      <c r="I1163" s="14" t="s">
        <v>36</v>
      </c>
      <c r="J1163" s="16"/>
    </row>
    <row r="1164" customFormat="false" ht="18" hidden="true" customHeight="true" outlineLevel="0" collapsed="false">
      <c r="A1164" s="7" t="n">
        <v>1163</v>
      </c>
      <c r="B1164" s="9" t="str">
        <f aca="false">VLOOKUP(D1164,[1]Sheet1!$A$2:$D$16244,4,0)</f>
        <v>生物与化学工程学院/轻工学院</v>
      </c>
      <c r="C1164" s="9" t="s">
        <v>1395</v>
      </c>
      <c r="D1164" s="17" t="n">
        <v>1130440034</v>
      </c>
      <c r="E1164" s="11" t="s">
        <v>1397</v>
      </c>
      <c r="F1164" s="12" t="s">
        <v>12</v>
      </c>
      <c r="G1164" s="11" t="s">
        <v>1330</v>
      </c>
      <c r="H1164" s="13" t="n">
        <v>73.3</v>
      </c>
      <c r="I1164" s="14" t="s">
        <v>14</v>
      </c>
      <c r="J1164" s="16"/>
    </row>
    <row r="1165" customFormat="false" ht="18" hidden="true" customHeight="true" outlineLevel="0" collapsed="false">
      <c r="A1165" s="7" t="n">
        <v>1164</v>
      </c>
      <c r="B1165" s="9" t="str">
        <f aca="false">VLOOKUP(D1165,[1]Sheet1!$A$2:$D$16244,4,0)</f>
        <v>生物与化学工程学院/轻工学院</v>
      </c>
      <c r="C1165" s="9" t="s">
        <v>1395</v>
      </c>
      <c r="D1165" s="17" t="n">
        <v>1130440035</v>
      </c>
      <c r="E1165" s="11" t="s">
        <v>1398</v>
      </c>
      <c r="F1165" s="12" t="s">
        <v>12</v>
      </c>
      <c r="G1165" s="11" t="s">
        <v>1330</v>
      </c>
      <c r="H1165" s="13" t="n">
        <v>83.5</v>
      </c>
      <c r="I1165" s="14" t="s">
        <v>36</v>
      </c>
      <c r="J1165" s="16"/>
    </row>
    <row r="1166" customFormat="false" ht="18" hidden="true" customHeight="true" outlineLevel="0" collapsed="false">
      <c r="A1166" s="7" t="n">
        <v>1165</v>
      </c>
      <c r="B1166" s="9" t="str">
        <f aca="false">VLOOKUP(D1166,[1]Sheet1!$A$2:$D$16244,4,0)</f>
        <v>生物与化学工程学院/轻工学院</v>
      </c>
      <c r="C1166" s="9" t="s">
        <v>1395</v>
      </c>
      <c r="D1166" s="17" t="n">
        <v>1130440036</v>
      </c>
      <c r="E1166" s="11" t="s">
        <v>1250</v>
      </c>
      <c r="F1166" s="12" t="s">
        <v>12</v>
      </c>
      <c r="G1166" s="11" t="s">
        <v>1330</v>
      </c>
      <c r="H1166" s="13" t="n">
        <v>78.15</v>
      </c>
      <c r="I1166" s="14" t="s">
        <v>14</v>
      </c>
      <c r="J1166" s="16"/>
    </row>
    <row r="1167" customFormat="false" ht="18" hidden="true" customHeight="true" outlineLevel="0" collapsed="false">
      <c r="A1167" s="7" t="n">
        <v>1166</v>
      </c>
      <c r="B1167" s="9" t="str">
        <f aca="false">VLOOKUP(D1167,[1]Sheet1!$A$2:$D$16244,4,0)</f>
        <v>生物与化学工程学院/轻工学院</v>
      </c>
      <c r="C1167" s="9" t="s">
        <v>1395</v>
      </c>
      <c r="D1167" s="17" t="n">
        <v>1130440049</v>
      </c>
      <c r="E1167" s="11" t="s">
        <v>1399</v>
      </c>
      <c r="F1167" s="12" t="s">
        <v>12</v>
      </c>
      <c r="G1167" s="11" t="s">
        <v>1330</v>
      </c>
      <c r="H1167" s="13" t="n">
        <v>81</v>
      </c>
      <c r="I1167" s="14" t="s">
        <v>36</v>
      </c>
      <c r="J1167" s="16"/>
    </row>
    <row r="1168" customFormat="false" ht="18" hidden="true" customHeight="true" outlineLevel="0" collapsed="false">
      <c r="A1168" s="7" t="n">
        <v>1167</v>
      </c>
      <c r="B1168" s="9" t="str">
        <f aca="false">VLOOKUP(D1168,[1]Sheet1!$A$2:$D$16244,4,0)</f>
        <v>生物与化学工程学院/轻工学院</v>
      </c>
      <c r="C1168" s="9" t="s">
        <v>736</v>
      </c>
      <c r="D1168" s="17" t="n">
        <v>1130450039</v>
      </c>
      <c r="E1168" s="11" t="s">
        <v>1400</v>
      </c>
      <c r="F1168" s="12" t="s">
        <v>12</v>
      </c>
      <c r="G1168" s="11" t="s">
        <v>1330</v>
      </c>
      <c r="H1168" s="13" t="n">
        <v>60</v>
      </c>
      <c r="I1168" s="14" t="s">
        <v>14</v>
      </c>
      <c r="J1168" s="16" t="s">
        <v>33</v>
      </c>
    </row>
    <row r="1169" customFormat="false" ht="18" hidden="true" customHeight="true" outlineLevel="0" collapsed="false">
      <c r="A1169" s="7" t="n">
        <v>1168</v>
      </c>
      <c r="B1169" s="9" t="str">
        <f aca="false">VLOOKUP(D1169,[1]Sheet1!$A$2:$D$16244,4,0)</f>
        <v>经济与管理学院</v>
      </c>
      <c r="C1169" s="9" t="s">
        <v>734</v>
      </c>
      <c r="D1169" s="17" t="n">
        <v>1130514001</v>
      </c>
      <c r="E1169" s="11" t="s">
        <v>1401</v>
      </c>
      <c r="F1169" s="12" t="s">
        <v>12</v>
      </c>
      <c r="G1169" s="11" t="s">
        <v>1330</v>
      </c>
      <c r="H1169" s="13" t="n">
        <v>80.5</v>
      </c>
      <c r="I1169" s="14" t="s">
        <v>36</v>
      </c>
      <c r="J1169" s="16"/>
    </row>
    <row r="1170" customFormat="false" ht="18" hidden="true" customHeight="true" outlineLevel="0" collapsed="false">
      <c r="A1170" s="7" t="n">
        <v>1169</v>
      </c>
      <c r="B1170" s="9" t="str">
        <f aca="false">VLOOKUP(D1170,[1]Sheet1!$A$2:$D$16244,4,0)</f>
        <v>土木与建筑工程学院</v>
      </c>
      <c r="C1170" s="9" t="s">
        <v>680</v>
      </c>
      <c r="D1170" s="17" t="n">
        <v>1130514002</v>
      </c>
      <c r="E1170" s="11" t="s">
        <v>1402</v>
      </c>
      <c r="F1170" s="12" t="s">
        <v>12</v>
      </c>
      <c r="G1170" s="11" t="s">
        <v>1330</v>
      </c>
      <c r="H1170" s="13" t="n">
        <v>69.9</v>
      </c>
      <c r="I1170" s="14" t="s">
        <v>14</v>
      </c>
      <c r="J1170" s="16"/>
    </row>
    <row r="1171" customFormat="false" ht="18" hidden="true" customHeight="true" outlineLevel="0" collapsed="false">
      <c r="A1171" s="7" t="n">
        <v>1170</v>
      </c>
      <c r="B1171" s="9" t="str">
        <f aca="false">VLOOKUP(D1171,[1]Sheet1!$A$2:$D$16244,4,0)</f>
        <v>土木与建筑工程学院</v>
      </c>
      <c r="C1171" s="9" t="s">
        <v>680</v>
      </c>
      <c r="D1171" s="17" t="n">
        <v>1130514003</v>
      </c>
      <c r="E1171" s="11" t="s">
        <v>1403</v>
      </c>
      <c r="F1171" s="12" t="s">
        <v>12</v>
      </c>
      <c r="G1171" s="11" t="s">
        <v>1330</v>
      </c>
      <c r="H1171" s="13" t="n">
        <v>81.4</v>
      </c>
      <c r="I1171" s="14" t="s">
        <v>36</v>
      </c>
      <c r="J1171" s="16"/>
    </row>
    <row r="1172" customFormat="false" ht="18" hidden="true" customHeight="true" outlineLevel="0" collapsed="false">
      <c r="A1172" s="7" t="n">
        <v>1171</v>
      </c>
      <c r="B1172" s="9" t="str">
        <f aca="false">VLOOKUP(D1172,[1]Sheet1!$A$2:$D$16244,4,0)</f>
        <v>土木与建筑工程学院</v>
      </c>
      <c r="C1172" s="9" t="s">
        <v>804</v>
      </c>
      <c r="D1172" s="17" t="n">
        <v>1130540004</v>
      </c>
      <c r="E1172" s="11" t="s">
        <v>1404</v>
      </c>
      <c r="F1172" s="12" t="s">
        <v>12</v>
      </c>
      <c r="G1172" s="11" t="s">
        <v>1330</v>
      </c>
      <c r="H1172" s="13" t="n">
        <v>82.8</v>
      </c>
      <c r="I1172" s="14" t="s">
        <v>36</v>
      </c>
      <c r="J1172" s="16"/>
    </row>
    <row r="1173" customFormat="false" ht="18" hidden="true" customHeight="true" outlineLevel="0" collapsed="false">
      <c r="A1173" s="7" t="n">
        <v>1172</v>
      </c>
      <c r="B1173" s="9" t="str">
        <f aca="false">VLOOKUP(D1173,[1]Sheet1!$A$2:$D$16244,4,0)</f>
        <v>土木与建筑工程学院</v>
      </c>
      <c r="C1173" s="9" t="s">
        <v>804</v>
      </c>
      <c r="D1173" s="17" t="n">
        <v>1130540006</v>
      </c>
      <c r="E1173" s="11" t="s">
        <v>1405</v>
      </c>
      <c r="F1173" s="12" t="s">
        <v>12</v>
      </c>
      <c r="G1173" s="11" t="s">
        <v>1330</v>
      </c>
      <c r="H1173" s="13" t="n">
        <v>80.8</v>
      </c>
      <c r="I1173" s="14" t="s">
        <v>36</v>
      </c>
      <c r="J1173" s="16"/>
    </row>
    <row r="1174" customFormat="false" ht="18" hidden="true" customHeight="true" outlineLevel="0" collapsed="false">
      <c r="A1174" s="7" t="n">
        <v>1173</v>
      </c>
      <c r="B1174" s="9" t="str">
        <f aca="false">VLOOKUP(D1174,[1]Sheet1!$A$2:$D$16244,4,0)</f>
        <v>土木与建筑工程学院</v>
      </c>
      <c r="C1174" s="9" t="s">
        <v>804</v>
      </c>
      <c r="D1174" s="17" t="n">
        <v>1130540021</v>
      </c>
      <c r="E1174" s="11" t="s">
        <v>1406</v>
      </c>
      <c r="F1174" s="12" t="s">
        <v>17</v>
      </c>
      <c r="G1174" s="11" t="s">
        <v>1330</v>
      </c>
      <c r="H1174" s="13" t="n">
        <v>81.7</v>
      </c>
      <c r="I1174" s="14" t="s">
        <v>36</v>
      </c>
      <c r="J1174" s="16"/>
    </row>
    <row r="1175" customFormat="false" ht="18" hidden="true" customHeight="true" outlineLevel="0" collapsed="false">
      <c r="A1175" s="7" t="n">
        <v>1174</v>
      </c>
      <c r="B1175" s="9" t="str">
        <f aca="false">VLOOKUP(D1175,[1]Sheet1!$A$2:$D$16244,4,0)</f>
        <v>土木与建筑工程学院</v>
      </c>
      <c r="C1175" s="9" t="s">
        <v>616</v>
      </c>
      <c r="D1175" s="17" t="n">
        <v>1130580003</v>
      </c>
      <c r="E1175" s="11" t="s">
        <v>1407</v>
      </c>
      <c r="F1175" s="12" t="s">
        <v>12</v>
      </c>
      <c r="G1175" s="11" t="s">
        <v>1330</v>
      </c>
      <c r="H1175" s="13" t="n">
        <v>77.8</v>
      </c>
      <c r="I1175" s="14" t="s">
        <v>14</v>
      </c>
      <c r="J1175" s="16"/>
    </row>
    <row r="1176" customFormat="false" ht="18" hidden="true" customHeight="true" outlineLevel="0" collapsed="false">
      <c r="A1176" s="7" t="n">
        <v>1175</v>
      </c>
      <c r="B1176" s="9" t="str">
        <f aca="false">VLOOKUP(D1176,[1]Sheet1!$A$2:$D$16244,4,0)</f>
        <v>土木与建筑工程学院</v>
      </c>
      <c r="C1176" s="9" t="s">
        <v>616</v>
      </c>
      <c r="D1176" s="17" t="n">
        <v>1130580004</v>
      </c>
      <c r="E1176" s="11" t="s">
        <v>1408</v>
      </c>
      <c r="F1176" s="12" t="s">
        <v>12</v>
      </c>
      <c r="G1176" s="11" t="s">
        <v>1330</v>
      </c>
      <c r="H1176" s="13" t="n">
        <v>60</v>
      </c>
      <c r="I1176" s="14" t="s">
        <v>14</v>
      </c>
      <c r="J1176" s="16" t="s">
        <v>33</v>
      </c>
    </row>
    <row r="1177" customFormat="false" ht="18" hidden="true" customHeight="true" outlineLevel="0" collapsed="false">
      <c r="A1177" s="7" t="n">
        <v>1176</v>
      </c>
      <c r="B1177" s="9" t="str">
        <f aca="false">VLOOKUP(D1177,[1]Sheet1!$A$2:$D$16244,4,0)</f>
        <v>土木与建筑工程学院</v>
      </c>
      <c r="C1177" s="9" t="s">
        <v>616</v>
      </c>
      <c r="D1177" s="17" t="n">
        <v>1130580005</v>
      </c>
      <c r="E1177" s="11" t="s">
        <v>1409</v>
      </c>
      <c r="F1177" s="12" t="s">
        <v>12</v>
      </c>
      <c r="G1177" s="11" t="s">
        <v>1330</v>
      </c>
      <c r="H1177" s="13" t="n">
        <v>77.6</v>
      </c>
      <c r="I1177" s="14" t="s">
        <v>14</v>
      </c>
      <c r="J1177" s="16"/>
    </row>
    <row r="1178" customFormat="false" ht="18" hidden="true" customHeight="true" outlineLevel="0" collapsed="false">
      <c r="A1178" s="7" t="n">
        <v>1177</v>
      </c>
      <c r="B1178" s="9" t="str">
        <f aca="false">VLOOKUP(D1178,[1]Sheet1!$A$2:$D$16244,4,0)</f>
        <v>土木与建筑工程学院</v>
      </c>
      <c r="C1178" s="9" t="s">
        <v>616</v>
      </c>
      <c r="D1178" s="17" t="n">
        <v>1130580006</v>
      </c>
      <c r="E1178" s="11" t="s">
        <v>1410</v>
      </c>
      <c r="F1178" s="12" t="s">
        <v>12</v>
      </c>
      <c r="G1178" s="11" t="s">
        <v>1330</v>
      </c>
      <c r="H1178" s="13" t="n">
        <v>86.3</v>
      </c>
      <c r="I1178" s="14" t="s">
        <v>36</v>
      </c>
      <c r="J1178" s="16"/>
    </row>
    <row r="1179" customFormat="false" ht="18" hidden="true" customHeight="true" outlineLevel="0" collapsed="false">
      <c r="A1179" s="7" t="n">
        <v>1178</v>
      </c>
      <c r="B1179" s="9" t="str">
        <f aca="false">VLOOKUP(D1179,[1]Sheet1!$A$2:$D$16244,4,0)</f>
        <v>土木与建筑工程学院</v>
      </c>
      <c r="C1179" s="9" t="s">
        <v>616</v>
      </c>
      <c r="D1179" s="17" t="n">
        <v>1130580009</v>
      </c>
      <c r="E1179" s="11" t="s">
        <v>1411</v>
      </c>
      <c r="F1179" s="12" t="s">
        <v>12</v>
      </c>
      <c r="G1179" s="11" t="s">
        <v>1330</v>
      </c>
      <c r="H1179" s="13" t="n">
        <v>73.9</v>
      </c>
      <c r="I1179" s="14" t="s">
        <v>14</v>
      </c>
      <c r="J1179" s="16"/>
    </row>
    <row r="1180" customFormat="false" ht="18" hidden="true" customHeight="true" outlineLevel="0" collapsed="false">
      <c r="A1180" s="7" t="n">
        <v>1179</v>
      </c>
      <c r="B1180" s="9" t="str">
        <f aca="false">VLOOKUP(D1180,[1]Sheet1!$A$2:$D$16244,4,0)</f>
        <v>土木与建筑工程学院</v>
      </c>
      <c r="C1180" s="9" t="s">
        <v>616</v>
      </c>
      <c r="D1180" s="17" t="n">
        <v>1130580010</v>
      </c>
      <c r="E1180" s="11" t="s">
        <v>1412</v>
      </c>
      <c r="F1180" s="12" t="s">
        <v>12</v>
      </c>
      <c r="G1180" s="11" t="s">
        <v>1330</v>
      </c>
      <c r="H1180" s="13" t="n">
        <v>80.1</v>
      </c>
      <c r="I1180" s="14" t="s">
        <v>36</v>
      </c>
      <c r="J1180" s="16"/>
    </row>
    <row r="1181" customFormat="false" ht="18" hidden="true" customHeight="true" outlineLevel="0" collapsed="false">
      <c r="A1181" s="7" t="n">
        <v>1180</v>
      </c>
      <c r="B1181" s="9" t="str">
        <f aca="false">VLOOKUP(D1181,[1]Sheet1!$A$2:$D$16244,4,0)</f>
        <v>土木与建筑工程学院</v>
      </c>
      <c r="C1181" s="9" t="s">
        <v>616</v>
      </c>
      <c r="D1181" s="17" t="n">
        <v>1130580012</v>
      </c>
      <c r="E1181" s="11" t="s">
        <v>1413</v>
      </c>
      <c r="F1181" s="12" t="s">
        <v>12</v>
      </c>
      <c r="G1181" s="11" t="s">
        <v>1330</v>
      </c>
      <c r="H1181" s="13" t="n">
        <v>76.1</v>
      </c>
      <c r="I1181" s="14" t="s">
        <v>14</v>
      </c>
      <c r="J1181" s="16"/>
    </row>
    <row r="1182" customFormat="false" ht="18" hidden="true" customHeight="true" outlineLevel="0" collapsed="false">
      <c r="A1182" s="7" t="n">
        <v>1181</v>
      </c>
      <c r="B1182" s="9" t="str">
        <f aca="false">VLOOKUP(D1182,[1]Sheet1!$A$2:$D$16244,4,0)</f>
        <v>土木与建筑工程学院</v>
      </c>
      <c r="C1182" s="9" t="s">
        <v>674</v>
      </c>
      <c r="D1182" s="17" t="n">
        <v>1130580033</v>
      </c>
      <c r="E1182" s="11" t="s">
        <v>1414</v>
      </c>
      <c r="F1182" s="12" t="s">
        <v>12</v>
      </c>
      <c r="G1182" s="11" t="s">
        <v>1330</v>
      </c>
      <c r="H1182" s="13" t="n">
        <v>80.2</v>
      </c>
      <c r="I1182" s="14" t="s">
        <v>36</v>
      </c>
      <c r="J1182" s="16"/>
    </row>
    <row r="1183" customFormat="false" ht="18" hidden="true" customHeight="true" outlineLevel="0" collapsed="false">
      <c r="A1183" s="7" t="n">
        <v>1182</v>
      </c>
      <c r="B1183" s="9" t="str">
        <f aca="false">VLOOKUP(D1183,[1]Sheet1!$A$2:$D$16244,4,0)</f>
        <v>经济与管理学院</v>
      </c>
      <c r="C1183" s="9" t="s">
        <v>824</v>
      </c>
      <c r="D1183" s="17" t="n">
        <v>1130610001</v>
      </c>
      <c r="E1183" s="11" t="s">
        <v>1415</v>
      </c>
      <c r="F1183" s="12" t="s">
        <v>12</v>
      </c>
      <c r="G1183" s="11" t="s">
        <v>1330</v>
      </c>
      <c r="H1183" s="13" t="n">
        <v>90.25</v>
      </c>
      <c r="I1183" s="14" t="s">
        <v>25</v>
      </c>
      <c r="J1183" s="16"/>
    </row>
    <row r="1184" customFormat="false" ht="18" hidden="true" customHeight="true" outlineLevel="0" collapsed="false">
      <c r="A1184" s="7" t="n">
        <v>1183</v>
      </c>
      <c r="B1184" s="9" t="str">
        <f aca="false">VLOOKUP(D1184,[1]Sheet1!$A$2:$D$16244,4,0)</f>
        <v>经济与管理学院</v>
      </c>
      <c r="C1184" s="9" t="s">
        <v>824</v>
      </c>
      <c r="D1184" s="17" t="n">
        <v>1130610004</v>
      </c>
      <c r="E1184" s="11" t="s">
        <v>1416</v>
      </c>
      <c r="F1184" s="12" t="s">
        <v>12</v>
      </c>
      <c r="G1184" s="11" t="s">
        <v>1330</v>
      </c>
      <c r="H1184" s="13" t="n">
        <v>85.4</v>
      </c>
      <c r="I1184" s="14" t="s">
        <v>36</v>
      </c>
      <c r="J1184" s="16"/>
    </row>
    <row r="1185" customFormat="false" ht="18" hidden="true" customHeight="true" outlineLevel="0" collapsed="false">
      <c r="A1185" s="7" t="n">
        <v>1184</v>
      </c>
      <c r="B1185" s="9" t="str">
        <f aca="false">VLOOKUP(D1185,[1]Sheet1!$A$2:$D$16244,4,0)</f>
        <v>经济与管理学院</v>
      </c>
      <c r="C1185" s="9" t="s">
        <v>693</v>
      </c>
      <c r="D1185" s="17" t="n">
        <v>1130620046</v>
      </c>
      <c r="E1185" s="11" t="s">
        <v>1417</v>
      </c>
      <c r="F1185" s="12" t="s">
        <v>12</v>
      </c>
      <c r="G1185" s="11" t="s">
        <v>1330</v>
      </c>
      <c r="H1185" s="13" t="n">
        <v>80.1</v>
      </c>
      <c r="I1185" s="14" t="s">
        <v>36</v>
      </c>
      <c r="J1185" s="16"/>
    </row>
    <row r="1186" customFormat="false" ht="18" hidden="true" customHeight="true" outlineLevel="0" collapsed="false">
      <c r="A1186" s="7" t="n">
        <v>1185</v>
      </c>
      <c r="B1186" s="9" t="str">
        <f aca="false">VLOOKUP(D1186,[1]Sheet1!$A$2:$D$16244,4,0)</f>
        <v>经济与管理学院</v>
      </c>
      <c r="C1186" s="9" t="s">
        <v>693</v>
      </c>
      <c r="D1186" s="17" t="n">
        <v>1130620047</v>
      </c>
      <c r="E1186" s="11" t="s">
        <v>1418</v>
      </c>
      <c r="F1186" s="12" t="s">
        <v>12</v>
      </c>
      <c r="G1186" s="11" t="s">
        <v>1330</v>
      </c>
      <c r="H1186" s="13" t="n">
        <v>83.85</v>
      </c>
      <c r="I1186" s="14" t="s">
        <v>36</v>
      </c>
      <c r="J1186" s="16"/>
    </row>
    <row r="1187" customFormat="false" ht="18" hidden="true" customHeight="true" outlineLevel="0" collapsed="false">
      <c r="A1187" s="7" t="n">
        <v>1186</v>
      </c>
      <c r="B1187" s="9" t="str">
        <f aca="false">VLOOKUP(D1187,[1]Sheet1!$A$2:$D$16244,4,0)</f>
        <v>经济与管理学院</v>
      </c>
      <c r="C1187" s="9" t="s">
        <v>714</v>
      </c>
      <c r="D1187" s="17" t="n">
        <v>1130630031</v>
      </c>
      <c r="E1187" s="11" t="s">
        <v>1419</v>
      </c>
      <c r="F1187" s="12" t="s">
        <v>12</v>
      </c>
      <c r="G1187" s="11" t="s">
        <v>1330</v>
      </c>
      <c r="H1187" s="13" t="n">
        <v>81</v>
      </c>
      <c r="I1187" s="14" t="s">
        <v>36</v>
      </c>
      <c r="J1187" s="16"/>
    </row>
    <row r="1188" customFormat="false" ht="18" hidden="true" customHeight="true" outlineLevel="0" collapsed="false">
      <c r="A1188" s="7" t="n">
        <v>1187</v>
      </c>
      <c r="B1188" s="9" t="str">
        <f aca="false">VLOOKUP(D1188,[1]Sheet1!$A$2:$D$16244,4,0)</f>
        <v>经济与管理学院</v>
      </c>
      <c r="C1188" s="9" t="s">
        <v>714</v>
      </c>
      <c r="D1188" s="17" t="n">
        <v>1130630034</v>
      </c>
      <c r="E1188" s="11" t="s">
        <v>1420</v>
      </c>
      <c r="F1188" s="12" t="s">
        <v>12</v>
      </c>
      <c r="G1188" s="11" t="s">
        <v>1330</v>
      </c>
      <c r="H1188" s="13" t="n">
        <v>80.1</v>
      </c>
      <c r="I1188" s="14" t="s">
        <v>36</v>
      </c>
      <c r="J1188" s="16"/>
    </row>
    <row r="1189" customFormat="false" ht="18" hidden="true" customHeight="true" outlineLevel="0" collapsed="false">
      <c r="A1189" s="7" t="n">
        <v>1188</v>
      </c>
      <c r="B1189" s="9" t="str">
        <f aca="false">VLOOKUP(D1189,[1]Sheet1!$A$2:$D$16244,4,0)</f>
        <v>经济与管理学院</v>
      </c>
      <c r="C1189" s="9" t="s">
        <v>843</v>
      </c>
      <c r="D1189" s="17" t="n">
        <v>1130640037</v>
      </c>
      <c r="E1189" s="11" t="s">
        <v>1421</v>
      </c>
      <c r="F1189" s="12" t="s">
        <v>12</v>
      </c>
      <c r="G1189" s="11" t="s">
        <v>1330</v>
      </c>
      <c r="H1189" s="13" t="n">
        <v>80.1</v>
      </c>
      <c r="I1189" s="14" t="s">
        <v>36</v>
      </c>
      <c r="J1189" s="16"/>
    </row>
    <row r="1190" customFormat="false" ht="18" hidden="true" customHeight="true" outlineLevel="0" collapsed="false">
      <c r="A1190" s="7" t="n">
        <v>1189</v>
      </c>
      <c r="B1190" s="9" t="str">
        <f aca="false">VLOOKUP(D1190,[1]Sheet1!$A$2:$D$16244,4,0)</f>
        <v>经济与管理学院</v>
      </c>
      <c r="C1190" s="9" t="s">
        <v>843</v>
      </c>
      <c r="D1190" s="17" t="n">
        <v>1130640041</v>
      </c>
      <c r="E1190" s="11" t="s">
        <v>1422</v>
      </c>
      <c r="F1190" s="12" t="s">
        <v>12</v>
      </c>
      <c r="G1190" s="11" t="s">
        <v>1330</v>
      </c>
      <c r="H1190" s="13" t="n">
        <v>78.3</v>
      </c>
      <c r="I1190" s="14" t="s">
        <v>14</v>
      </c>
      <c r="J1190" s="16"/>
    </row>
    <row r="1191" customFormat="false" ht="18" hidden="true" customHeight="true" outlineLevel="0" collapsed="false">
      <c r="A1191" s="7" t="n">
        <v>1190</v>
      </c>
      <c r="B1191" s="9" t="str">
        <f aca="false">VLOOKUP(D1191,[1]Sheet1!$A$2:$D$16244,4,0)</f>
        <v>经济与管理学院</v>
      </c>
      <c r="C1191" s="9" t="s">
        <v>739</v>
      </c>
      <c r="D1191" s="17" t="n">
        <v>1130650071</v>
      </c>
      <c r="E1191" s="11" t="s">
        <v>1423</v>
      </c>
      <c r="F1191" s="12" t="s">
        <v>12</v>
      </c>
      <c r="G1191" s="11" t="s">
        <v>1330</v>
      </c>
      <c r="H1191" s="13" t="n">
        <v>82.45</v>
      </c>
      <c r="I1191" s="14" t="s">
        <v>36</v>
      </c>
      <c r="J1191" s="16"/>
    </row>
    <row r="1192" customFormat="false" ht="18" hidden="true" customHeight="true" outlineLevel="0" collapsed="false">
      <c r="A1192" s="7" t="n">
        <v>1191</v>
      </c>
      <c r="B1192" s="9" t="str">
        <f aca="false">VLOOKUP(D1192,[1]Sheet1!$A$2:$D$16244,4,0)</f>
        <v>经济与管理学院</v>
      </c>
      <c r="C1192" s="9" t="s">
        <v>739</v>
      </c>
      <c r="D1192" s="17" t="n">
        <v>1130650076</v>
      </c>
      <c r="E1192" s="11" t="s">
        <v>1424</v>
      </c>
      <c r="F1192" s="12" t="s">
        <v>12</v>
      </c>
      <c r="G1192" s="11" t="s">
        <v>1330</v>
      </c>
      <c r="H1192" s="13" t="n">
        <v>82.9</v>
      </c>
      <c r="I1192" s="14" t="s">
        <v>36</v>
      </c>
      <c r="J1192" s="16"/>
    </row>
    <row r="1193" customFormat="false" ht="18" hidden="true" customHeight="true" outlineLevel="0" collapsed="false">
      <c r="A1193" s="7" t="n">
        <v>1192</v>
      </c>
      <c r="B1193" s="9" t="str">
        <f aca="false">VLOOKUP(D1193,[1]Sheet1!$A$2:$D$16244,4,0)</f>
        <v>经济与管理学院</v>
      </c>
      <c r="C1193" s="9" t="s">
        <v>721</v>
      </c>
      <c r="D1193" s="17" t="n">
        <v>1130660016</v>
      </c>
      <c r="E1193" s="11" t="s">
        <v>1425</v>
      </c>
      <c r="F1193" s="12" t="s">
        <v>12</v>
      </c>
      <c r="G1193" s="11" t="s">
        <v>1330</v>
      </c>
      <c r="H1193" s="13" t="n">
        <v>84</v>
      </c>
      <c r="I1193" s="14" t="s">
        <v>36</v>
      </c>
      <c r="J1193" s="16"/>
    </row>
    <row r="1194" customFormat="false" ht="18" hidden="true" customHeight="true" outlineLevel="0" collapsed="false">
      <c r="A1194" s="7" t="n">
        <v>1193</v>
      </c>
      <c r="B1194" s="9" t="str">
        <f aca="false">VLOOKUP(D1194,[1]Sheet1!$A$2:$D$16244,4,0)</f>
        <v>经济与管理学院</v>
      </c>
      <c r="C1194" s="9" t="s">
        <v>721</v>
      </c>
      <c r="D1194" s="17" t="n">
        <v>1130660017</v>
      </c>
      <c r="E1194" s="11" t="s">
        <v>1426</v>
      </c>
      <c r="F1194" s="12" t="s">
        <v>12</v>
      </c>
      <c r="G1194" s="11" t="s">
        <v>1330</v>
      </c>
      <c r="H1194" s="13" t="n">
        <v>80</v>
      </c>
      <c r="I1194" s="14" t="s">
        <v>36</v>
      </c>
      <c r="J1194" s="16"/>
    </row>
    <row r="1195" customFormat="false" ht="18" hidden="true" customHeight="true" outlineLevel="0" collapsed="false">
      <c r="A1195" s="7" t="n">
        <v>1194</v>
      </c>
      <c r="B1195" s="9" t="str">
        <f aca="false">VLOOKUP(D1195,[1]Sheet1!$A$2:$D$16244,4,0)</f>
        <v>经济与管理学院</v>
      </c>
      <c r="C1195" s="9" t="s">
        <v>730</v>
      </c>
      <c r="D1195" s="17" t="n">
        <v>1130662006</v>
      </c>
      <c r="E1195" s="11" t="s">
        <v>1427</v>
      </c>
      <c r="F1195" s="12" t="s">
        <v>12</v>
      </c>
      <c r="G1195" s="11" t="s">
        <v>1330</v>
      </c>
      <c r="H1195" s="13" t="n">
        <v>80.2</v>
      </c>
      <c r="I1195" s="14" t="s">
        <v>36</v>
      </c>
      <c r="J1195" s="16"/>
    </row>
    <row r="1196" customFormat="false" ht="18" hidden="true" customHeight="true" outlineLevel="0" collapsed="false">
      <c r="A1196" s="7" t="n">
        <v>1195</v>
      </c>
      <c r="B1196" s="9" t="str">
        <f aca="false">VLOOKUP(D1196,[1]Sheet1!$A$2:$D$16244,4,0)</f>
        <v>经济与管理学院</v>
      </c>
      <c r="C1196" s="9" t="s">
        <v>730</v>
      </c>
      <c r="D1196" s="17" t="n">
        <v>1130662008</v>
      </c>
      <c r="E1196" s="11" t="s">
        <v>1428</v>
      </c>
      <c r="F1196" s="12" t="s">
        <v>12</v>
      </c>
      <c r="G1196" s="11" t="s">
        <v>1330</v>
      </c>
      <c r="H1196" s="13" t="n">
        <v>80.5</v>
      </c>
      <c r="I1196" s="14" t="s">
        <v>36</v>
      </c>
      <c r="J1196" s="16"/>
    </row>
    <row r="1197" customFormat="false" ht="18" hidden="true" customHeight="true" outlineLevel="0" collapsed="false">
      <c r="A1197" s="7" t="n">
        <v>1196</v>
      </c>
      <c r="B1197" s="9" t="str">
        <f aca="false">VLOOKUP(D1197,[1]Sheet1!$A$2:$D$16244,4,0)</f>
        <v>经济与管理学院</v>
      </c>
      <c r="C1197" s="9" t="s">
        <v>730</v>
      </c>
      <c r="D1197" s="17" t="n">
        <v>1130662010</v>
      </c>
      <c r="E1197" s="11" t="s">
        <v>1429</v>
      </c>
      <c r="F1197" s="12" t="s">
        <v>12</v>
      </c>
      <c r="G1197" s="11" t="s">
        <v>1330</v>
      </c>
      <c r="H1197" s="13" t="n">
        <v>77.5</v>
      </c>
      <c r="I1197" s="14" t="s">
        <v>14</v>
      </c>
      <c r="J1197" s="16"/>
    </row>
    <row r="1198" customFormat="false" ht="18" hidden="true" customHeight="true" outlineLevel="0" collapsed="false">
      <c r="A1198" s="7" t="n">
        <v>1197</v>
      </c>
      <c r="B1198" s="9" t="str">
        <f aca="false">VLOOKUP(D1198,[1]Sheet1!$A$2:$D$16244,4,0)</f>
        <v>经济与管理学院</v>
      </c>
      <c r="C1198" s="9" t="s">
        <v>1430</v>
      </c>
      <c r="D1198" s="17" t="n">
        <v>1130662037</v>
      </c>
      <c r="E1198" s="11" t="s">
        <v>1431</v>
      </c>
      <c r="F1198" s="12" t="s">
        <v>12</v>
      </c>
      <c r="G1198" s="11" t="s">
        <v>1330</v>
      </c>
      <c r="H1198" s="13" t="n">
        <v>85.8</v>
      </c>
      <c r="I1198" s="14" t="s">
        <v>36</v>
      </c>
      <c r="J1198" s="16"/>
    </row>
    <row r="1199" customFormat="false" ht="18" hidden="true" customHeight="true" outlineLevel="0" collapsed="false">
      <c r="A1199" s="7" t="n">
        <v>1198</v>
      </c>
      <c r="B1199" s="9" t="str">
        <f aca="false">VLOOKUP(D1199,[1]Sheet1!$A$2:$D$16244,4,0)</f>
        <v>经济与管理学院</v>
      </c>
      <c r="C1199" s="9" t="s">
        <v>1430</v>
      </c>
      <c r="D1199" s="17" t="n">
        <v>1130662038</v>
      </c>
      <c r="E1199" s="11" t="s">
        <v>1432</v>
      </c>
      <c r="F1199" s="12" t="s">
        <v>12</v>
      </c>
      <c r="G1199" s="11" t="s">
        <v>1330</v>
      </c>
      <c r="H1199" s="13" t="n">
        <v>81.55</v>
      </c>
      <c r="I1199" s="14" t="s">
        <v>36</v>
      </c>
      <c r="J1199" s="16"/>
    </row>
    <row r="1200" customFormat="false" ht="18" hidden="true" customHeight="true" outlineLevel="0" collapsed="false">
      <c r="A1200" s="7" t="n">
        <v>1199</v>
      </c>
      <c r="B1200" s="9" t="str">
        <f aca="false">VLOOKUP(D1200,[1]Sheet1!$A$2:$D$16244,4,0)</f>
        <v>经济与管理学院</v>
      </c>
      <c r="C1200" s="9" t="s">
        <v>1430</v>
      </c>
      <c r="D1200" s="17" t="n">
        <v>1130662039</v>
      </c>
      <c r="E1200" s="11" t="s">
        <v>1433</v>
      </c>
      <c r="F1200" s="12" t="s">
        <v>12</v>
      </c>
      <c r="G1200" s="11" t="s">
        <v>1330</v>
      </c>
      <c r="H1200" s="13" t="n">
        <v>83.5</v>
      </c>
      <c r="I1200" s="14" t="s">
        <v>36</v>
      </c>
      <c r="J1200" s="16"/>
    </row>
    <row r="1201" customFormat="false" ht="18" hidden="true" customHeight="true" outlineLevel="0" collapsed="false">
      <c r="A1201" s="7" t="n">
        <v>1200</v>
      </c>
      <c r="B1201" s="9" t="str">
        <f aca="false">VLOOKUP(D1201,[1]Sheet1!$A$2:$D$16244,4,0)</f>
        <v>经济与管理学院</v>
      </c>
      <c r="C1201" s="9" t="s">
        <v>1430</v>
      </c>
      <c r="D1201" s="17" t="n">
        <v>1130662049</v>
      </c>
      <c r="E1201" s="11" t="s">
        <v>1434</v>
      </c>
      <c r="F1201" s="12" t="s">
        <v>12</v>
      </c>
      <c r="G1201" s="11" t="s">
        <v>1330</v>
      </c>
      <c r="H1201" s="13" t="n">
        <v>74.3</v>
      </c>
      <c r="I1201" s="14" t="s">
        <v>14</v>
      </c>
      <c r="J1201" s="16"/>
    </row>
    <row r="1202" customFormat="false" ht="18" hidden="true" customHeight="true" outlineLevel="0" collapsed="false">
      <c r="A1202" s="7" t="n">
        <v>1201</v>
      </c>
      <c r="B1202" s="9" t="str">
        <f aca="false">VLOOKUP(D1202,[1]Sheet1!$A$2:$D$16244,4,0)</f>
        <v>经济与管理学院</v>
      </c>
      <c r="C1202" s="9" t="s">
        <v>734</v>
      </c>
      <c r="D1202" s="17" t="n">
        <v>1130662076</v>
      </c>
      <c r="E1202" s="11" t="s">
        <v>1435</v>
      </c>
      <c r="F1202" s="12" t="s">
        <v>12</v>
      </c>
      <c r="G1202" s="11" t="s">
        <v>1330</v>
      </c>
      <c r="H1202" s="13" t="n">
        <v>83.3</v>
      </c>
      <c r="I1202" s="14" t="s">
        <v>36</v>
      </c>
      <c r="J1202" s="16"/>
    </row>
    <row r="1203" customFormat="false" ht="18" hidden="true" customHeight="true" outlineLevel="0" collapsed="false">
      <c r="A1203" s="7" t="n">
        <v>1202</v>
      </c>
      <c r="B1203" s="9" t="str">
        <f aca="false">VLOOKUP(D1203,[1]Sheet1!$A$2:$D$16244,4,0)</f>
        <v>经济与管理学院</v>
      </c>
      <c r="C1203" s="9" t="s">
        <v>706</v>
      </c>
      <c r="D1203" s="17" t="n">
        <v>1130670008</v>
      </c>
      <c r="E1203" s="11" t="s">
        <v>1436</v>
      </c>
      <c r="F1203" s="12" t="s">
        <v>12</v>
      </c>
      <c r="G1203" s="11" t="s">
        <v>1330</v>
      </c>
      <c r="H1203" s="13" t="n">
        <v>87.75</v>
      </c>
      <c r="I1203" s="14" t="s">
        <v>36</v>
      </c>
      <c r="J1203" s="16"/>
    </row>
    <row r="1204" customFormat="false" ht="18" hidden="true" customHeight="true" outlineLevel="0" collapsed="false">
      <c r="A1204" s="7" t="n">
        <v>1203</v>
      </c>
      <c r="B1204" s="9" t="str">
        <f aca="false">VLOOKUP(D1204,[1]Sheet1!$A$2:$D$16244,4,0)</f>
        <v>经济与管理学院</v>
      </c>
      <c r="C1204" s="9" t="s">
        <v>1437</v>
      </c>
      <c r="D1204" s="17" t="n">
        <v>1130680017</v>
      </c>
      <c r="E1204" s="11" t="s">
        <v>1438</v>
      </c>
      <c r="F1204" s="12" t="s">
        <v>12</v>
      </c>
      <c r="G1204" s="11" t="s">
        <v>1330</v>
      </c>
      <c r="H1204" s="13" t="n">
        <v>81.85</v>
      </c>
      <c r="I1204" s="14" t="s">
        <v>36</v>
      </c>
      <c r="J1204" s="16"/>
    </row>
    <row r="1205" customFormat="false" ht="18" hidden="true" customHeight="true" outlineLevel="0" collapsed="false">
      <c r="A1205" s="7" t="n">
        <v>1204</v>
      </c>
      <c r="B1205" s="9" t="str">
        <f aca="false">VLOOKUP(D1205,[1]Sheet1!$A$2:$D$16244,4,0)</f>
        <v>经济与管理学院</v>
      </c>
      <c r="C1205" s="9" t="s">
        <v>1372</v>
      </c>
      <c r="D1205" s="17" t="n">
        <v>1130691007</v>
      </c>
      <c r="E1205" s="11" t="s">
        <v>1439</v>
      </c>
      <c r="F1205" s="12" t="s">
        <v>12</v>
      </c>
      <c r="G1205" s="11" t="s">
        <v>1330</v>
      </c>
      <c r="H1205" s="13" t="n">
        <v>81</v>
      </c>
      <c r="I1205" s="14" t="s">
        <v>36</v>
      </c>
      <c r="J1205" s="16"/>
    </row>
    <row r="1206" customFormat="false" ht="18" hidden="true" customHeight="true" outlineLevel="0" collapsed="false">
      <c r="A1206" s="7" t="n">
        <v>1205</v>
      </c>
      <c r="B1206" s="9" t="str">
        <f aca="false">VLOOKUP(D1206,[1]Sheet1!$A$2:$D$16244,4,0)</f>
        <v>经济与管理学院</v>
      </c>
      <c r="C1206" s="9" t="s">
        <v>1372</v>
      </c>
      <c r="D1206" s="17" t="n">
        <v>1130691009</v>
      </c>
      <c r="E1206" s="11" t="s">
        <v>1440</v>
      </c>
      <c r="F1206" s="12" t="s">
        <v>12</v>
      </c>
      <c r="G1206" s="11" t="s">
        <v>1330</v>
      </c>
      <c r="H1206" s="13" t="n">
        <v>85.6</v>
      </c>
      <c r="I1206" s="14" t="s">
        <v>36</v>
      </c>
      <c r="J1206" s="16"/>
    </row>
    <row r="1207" customFormat="false" ht="18" hidden="true" customHeight="true" outlineLevel="0" collapsed="false">
      <c r="A1207" s="7" t="n">
        <v>1206</v>
      </c>
      <c r="B1207" s="9" t="str">
        <f aca="false">VLOOKUP(D1207,[1]Sheet1!$A$2:$D$16244,4,0)</f>
        <v>经济与管理学院</v>
      </c>
      <c r="C1207" s="9" t="s">
        <v>1372</v>
      </c>
      <c r="D1207" s="17" t="n">
        <v>1130691011</v>
      </c>
      <c r="E1207" s="11" t="s">
        <v>1441</v>
      </c>
      <c r="F1207" s="12" t="s">
        <v>12</v>
      </c>
      <c r="G1207" s="11" t="s">
        <v>1330</v>
      </c>
      <c r="H1207" s="13" t="n">
        <v>80</v>
      </c>
      <c r="I1207" s="14" t="s">
        <v>36</v>
      </c>
      <c r="J1207" s="16"/>
    </row>
    <row r="1208" customFormat="false" ht="18" hidden="true" customHeight="true" outlineLevel="0" collapsed="false">
      <c r="A1208" s="7" t="n">
        <v>1207</v>
      </c>
      <c r="B1208" s="9" t="str">
        <f aca="false">VLOOKUP(D1208,[1]Sheet1!$A$2:$D$16244,4,0)</f>
        <v>经济与管理学院</v>
      </c>
      <c r="C1208" s="9" t="s">
        <v>1372</v>
      </c>
      <c r="D1208" s="17" t="n">
        <v>1130691015</v>
      </c>
      <c r="E1208" s="11" t="s">
        <v>1442</v>
      </c>
      <c r="F1208" s="12" t="s">
        <v>12</v>
      </c>
      <c r="G1208" s="11" t="s">
        <v>1330</v>
      </c>
      <c r="H1208" s="13" t="n">
        <v>75</v>
      </c>
      <c r="I1208" s="14" t="s">
        <v>14</v>
      </c>
      <c r="J1208" s="16"/>
    </row>
    <row r="1209" customFormat="false" ht="18" hidden="true" customHeight="true" outlineLevel="0" collapsed="false">
      <c r="A1209" s="7" t="n">
        <v>1208</v>
      </c>
      <c r="B1209" s="9" t="str">
        <f aca="false">VLOOKUP(D1209,[1]Sheet1!$A$2:$D$16244,4,0)</f>
        <v>经济与管理学院</v>
      </c>
      <c r="C1209" s="9" t="s">
        <v>1372</v>
      </c>
      <c r="D1209" s="17" t="n">
        <v>1130691016</v>
      </c>
      <c r="E1209" s="11" t="s">
        <v>1443</v>
      </c>
      <c r="F1209" s="12" t="s">
        <v>12</v>
      </c>
      <c r="G1209" s="11" t="s">
        <v>1330</v>
      </c>
      <c r="H1209" s="13" t="n">
        <v>79.35</v>
      </c>
      <c r="I1209" s="14" t="s">
        <v>14</v>
      </c>
      <c r="J1209" s="16"/>
    </row>
    <row r="1210" customFormat="false" ht="18" hidden="true" customHeight="true" outlineLevel="0" collapsed="false">
      <c r="A1210" s="7" t="n">
        <v>1209</v>
      </c>
      <c r="B1210" s="9" t="str">
        <f aca="false">VLOOKUP(D1210,[1]Sheet1!$A$2:$D$16244,4,0)</f>
        <v>经济与管理学院</v>
      </c>
      <c r="C1210" s="9" t="s">
        <v>716</v>
      </c>
      <c r="D1210" s="17" t="n">
        <v>1130691031</v>
      </c>
      <c r="E1210" s="11" t="s">
        <v>1444</v>
      </c>
      <c r="F1210" s="12" t="s">
        <v>12</v>
      </c>
      <c r="G1210" s="11" t="s">
        <v>1330</v>
      </c>
      <c r="H1210" s="13" t="n">
        <v>77.2</v>
      </c>
      <c r="I1210" s="14" t="s">
        <v>14</v>
      </c>
      <c r="J1210" s="16"/>
    </row>
    <row r="1211" customFormat="false" ht="18" hidden="true" customHeight="true" outlineLevel="0" collapsed="false">
      <c r="A1211" s="7" t="n">
        <v>1210</v>
      </c>
      <c r="B1211" s="9" t="str">
        <f aca="false">VLOOKUP(D1211,[1]Sheet1!$A$2:$D$16244,4,0)</f>
        <v>经济与管理学院</v>
      </c>
      <c r="C1211" s="9" t="s">
        <v>716</v>
      </c>
      <c r="D1211" s="17" t="n">
        <v>1130691032</v>
      </c>
      <c r="E1211" s="11" t="s">
        <v>1445</v>
      </c>
      <c r="F1211" s="12" t="s">
        <v>12</v>
      </c>
      <c r="G1211" s="11" t="s">
        <v>1330</v>
      </c>
      <c r="H1211" s="13" t="n">
        <v>81.5</v>
      </c>
      <c r="I1211" s="14" t="s">
        <v>36</v>
      </c>
      <c r="J1211" s="16"/>
    </row>
    <row r="1212" customFormat="false" ht="18" hidden="true" customHeight="true" outlineLevel="0" collapsed="false">
      <c r="A1212" s="7" t="n">
        <v>1211</v>
      </c>
      <c r="B1212" s="9" t="str">
        <f aca="false">VLOOKUP(D1212,[1]Sheet1!$A$2:$D$16244,4,0)</f>
        <v>经济与管理学院</v>
      </c>
      <c r="C1212" s="9" t="s">
        <v>716</v>
      </c>
      <c r="D1212" s="17" t="n">
        <v>1130691033</v>
      </c>
      <c r="E1212" s="11" t="s">
        <v>1446</v>
      </c>
      <c r="F1212" s="12" t="s">
        <v>12</v>
      </c>
      <c r="G1212" s="11" t="s">
        <v>1330</v>
      </c>
      <c r="H1212" s="13" t="n">
        <v>78.8</v>
      </c>
      <c r="I1212" s="14" t="s">
        <v>14</v>
      </c>
      <c r="J1212" s="16"/>
    </row>
    <row r="1213" customFormat="false" ht="18" hidden="true" customHeight="true" outlineLevel="0" collapsed="false">
      <c r="A1213" s="7" t="n">
        <v>1212</v>
      </c>
      <c r="B1213" s="9" t="str">
        <f aca="false">VLOOKUP(D1213,[1]Sheet1!$A$2:$D$16244,4,0)</f>
        <v>艺术设计学院</v>
      </c>
      <c r="C1213" s="9" t="s">
        <v>841</v>
      </c>
      <c r="D1213" s="17" t="n">
        <v>1130892003</v>
      </c>
      <c r="E1213" s="11" t="s">
        <v>1447</v>
      </c>
      <c r="F1213" s="12" t="s">
        <v>12</v>
      </c>
      <c r="G1213" s="11" t="s">
        <v>1330</v>
      </c>
      <c r="H1213" s="13" t="n">
        <v>73.6</v>
      </c>
      <c r="I1213" s="14" t="s">
        <v>14</v>
      </c>
      <c r="J1213" s="16"/>
    </row>
    <row r="1214" customFormat="false" ht="18" hidden="true" customHeight="true" outlineLevel="0" collapsed="false">
      <c r="A1214" s="7" t="n">
        <v>1213</v>
      </c>
      <c r="B1214" s="9" t="str">
        <f aca="false">VLOOKUP(D1214,[1]Sheet1!$A$2:$D$16244,4,0)</f>
        <v>艺术设计学院</v>
      </c>
      <c r="C1214" s="9" t="s">
        <v>841</v>
      </c>
      <c r="D1214" s="17" t="n">
        <v>1130892006</v>
      </c>
      <c r="E1214" s="11" t="s">
        <v>1448</v>
      </c>
      <c r="F1214" s="12" t="s">
        <v>12</v>
      </c>
      <c r="G1214" s="11" t="s">
        <v>1330</v>
      </c>
      <c r="H1214" s="13" t="n">
        <v>72.6</v>
      </c>
      <c r="I1214" s="14" t="s">
        <v>14</v>
      </c>
      <c r="J1214" s="16"/>
    </row>
    <row r="1215" customFormat="false" ht="18" hidden="true" customHeight="true" outlineLevel="0" collapsed="false">
      <c r="A1215" s="7" t="n">
        <v>1214</v>
      </c>
      <c r="B1215" s="9" t="str">
        <f aca="false">VLOOKUP(D1215,[1]Sheet1!$A$2:$D$16244,4,0)</f>
        <v>艺术设计学院</v>
      </c>
      <c r="C1215" s="9" t="s">
        <v>841</v>
      </c>
      <c r="D1215" s="17" t="n">
        <v>1130892015</v>
      </c>
      <c r="E1215" s="11" t="s">
        <v>1449</v>
      </c>
      <c r="F1215" s="12" t="s">
        <v>12</v>
      </c>
      <c r="G1215" s="11" t="s">
        <v>1330</v>
      </c>
      <c r="H1215" s="13" t="n">
        <v>83.75</v>
      </c>
      <c r="I1215" s="14" t="s">
        <v>36</v>
      </c>
      <c r="J1215" s="16"/>
    </row>
    <row r="1216" customFormat="false" ht="18" hidden="true" customHeight="true" outlineLevel="0" collapsed="false">
      <c r="A1216" s="7" t="n">
        <v>1215</v>
      </c>
      <c r="B1216" s="9" t="str">
        <f aca="false">VLOOKUP(D1216,[1]Sheet1!$A$2:$D$16244,4,0)</f>
        <v>艺术设计学院</v>
      </c>
      <c r="C1216" s="9" t="s">
        <v>841</v>
      </c>
      <c r="D1216" s="17" t="n">
        <v>1130892016</v>
      </c>
      <c r="E1216" s="11" t="s">
        <v>1450</v>
      </c>
      <c r="F1216" s="12" t="s">
        <v>12</v>
      </c>
      <c r="G1216" s="11" t="s">
        <v>1330</v>
      </c>
      <c r="H1216" s="13" t="n">
        <v>71.2</v>
      </c>
      <c r="I1216" s="14" t="s">
        <v>14</v>
      </c>
      <c r="J1216" s="16"/>
    </row>
    <row r="1217" customFormat="false" ht="18" hidden="true" customHeight="true" outlineLevel="0" collapsed="false">
      <c r="A1217" s="7" t="n">
        <v>1216</v>
      </c>
      <c r="B1217" s="9" t="str">
        <f aca="false">VLOOKUP(D1217,[1]Sheet1!$A$2:$D$16244,4,0)</f>
        <v>艺术设计学院</v>
      </c>
      <c r="C1217" s="9" t="s">
        <v>841</v>
      </c>
      <c r="D1217" s="17" t="n">
        <v>1130892018</v>
      </c>
      <c r="E1217" s="11" t="s">
        <v>1451</v>
      </c>
      <c r="F1217" s="12" t="s">
        <v>12</v>
      </c>
      <c r="G1217" s="11" t="s">
        <v>1330</v>
      </c>
      <c r="H1217" s="13" t="n">
        <v>83.9</v>
      </c>
      <c r="I1217" s="14" t="s">
        <v>36</v>
      </c>
      <c r="J1217" s="16"/>
    </row>
    <row r="1218" customFormat="false" ht="18" hidden="true" customHeight="true" outlineLevel="0" collapsed="false">
      <c r="A1218" s="7" t="n">
        <v>1217</v>
      </c>
      <c r="B1218" s="9" t="str">
        <f aca="false">VLOOKUP(D1218,[1]Sheet1!$A$2:$D$16244,4,0)</f>
        <v>艺术设计学院</v>
      </c>
      <c r="C1218" s="9" t="s">
        <v>1452</v>
      </c>
      <c r="D1218" s="17" t="n">
        <v>1130892019</v>
      </c>
      <c r="E1218" s="11" t="s">
        <v>1453</v>
      </c>
      <c r="F1218" s="12" t="s">
        <v>12</v>
      </c>
      <c r="G1218" s="11" t="s">
        <v>1330</v>
      </c>
      <c r="H1218" s="13" t="n">
        <v>0</v>
      </c>
      <c r="I1218" s="14" t="s">
        <v>18</v>
      </c>
      <c r="J1218" s="16" t="s">
        <v>19</v>
      </c>
    </row>
    <row r="1219" customFormat="false" ht="18" hidden="true" customHeight="true" outlineLevel="0" collapsed="false">
      <c r="A1219" s="7" t="n">
        <v>1218</v>
      </c>
      <c r="B1219" s="9" t="str">
        <f aca="false">VLOOKUP(D1219,[1]Sheet1!$A$2:$D$16244,4,0)</f>
        <v>艺术设计学院</v>
      </c>
      <c r="C1219" s="9" t="s">
        <v>1454</v>
      </c>
      <c r="D1219" s="17" t="n">
        <v>1130893009</v>
      </c>
      <c r="E1219" s="11" t="s">
        <v>1382</v>
      </c>
      <c r="F1219" s="12" t="s">
        <v>12</v>
      </c>
      <c r="G1219" s="11" t="s">
        <v>1330</v>
      </c>
      <c r="H1219" s="13" t="n">
        <v>84.9</v>
      </c>
      <c r="I1219" s="14" t="s">
        <v>36</v>
      </c>
      <c r="J1219" s="16"/>
    </row>
    <row r="1220" customFormat="false" ht="18" hidden="true" customHeight="true" outlineLevel="0" collapsed="false">
      <c r="A1220" s="7" t="n">
        <v>1219</v>
      </c>
      <c r="B1220" s="9" t="str">
        <f aca="false">VLOOKUP(D1220,[1]Sheet1!$A$2:$D$16244,4,0)</f>
        <v>艺术设计学院</v>
      </c>
      <c r="C1220" s="9" t="s">
        <v>1454</v>
      </c>
      <c r="D1220" s="17" t="n">
        <v>1130893010</v>
      </c>
      <c r="E1220" s="11" t="s">
        <v>1455</v>
      </c>
      <c r="F1220" s="12" t="s">
        <v>12</v>
      </c>
      <c r="G1220" s="11" t="s">
        <v>1330</v>
      </c>
      <c r="H1220" s="13" t="n">
        <v>83.2</v>
      </c>
      <c r="I1220" s="14" t="s">
        <v>36</v>
      </c>
      <c r="J1220" s="16"/>
    </row>
    <row r="1221" customFormat="false" ht="18" hidden="true" customHeight="true" outlineLevel="0" collapsed="false">
      <c r="A1221" s="7" t="n">
        <v>1220</v>
      </c>
      <c r="B1221" s="9" t="str">
        <f aca="false">VLOOKUP(D1221,[1]Sheet1!$A$2:$D$16244,4,0)</f>
        <v>艺术设计学院</v>
      </c>
      <c r="C1221" s="9" t="s">
        <v>1454</v>
      </c>
      <c r="D1221" s="17" t="n">
        <v>1130893012</v>
      </c>
      <c r="E1221" s="11" t="s">
        <v>1456</v>
      </c>
      <c r="F1221" s="12" t="s">
        <v>12</v>
      </c>
      <c r="G1221" s="11" t="s">
        <v>1330</v>
      </c>
      <c r="H1221" s="13" t="n">
        <v>79.1</v>
      </c>
      <c r="I1221" s="14" t="s">
        <v>14</v>
      </c>
      <c r="J1221" s="16"/>
    </row>
    <row r="1222" customFormat="false" ht="18" hidden="true" customHeight="true" outlineLevel="0" collapsed="false">
      <c r="A1222" s="7" t="n">
        <v>1221</v>
      </c>
      <c r="B1222" s="9" t="str">
        <f aca="false">VLOOKUP(D1222,[1]Sheet1!$A$2:$D$16244,4,0)</f>
        <v>艺术设计学院</v>
      </c>
      <c r="C1222" s="9" t="s">
        <v>1454</v>
      </c>
      <c r="D1222" s="17" t="n">
        <v>1130893013</v>
      </c>
      <c r="E1222" s="11" t="s">
        <v>1457</v>
      </c>
      <c r="F1222" s="12" t="s">
        <v>12</v>
      </c>
      <c r="G1222" s="11" t="s">
        <v>1330</v>
      </c>
      <c r="H1222" s="13" t="n">
        <v>75.7</v>
      </c>
      <c r="I1222" s="14" t="s">
        <v>14</v>
      </c>
      <c r="J1222" s="16"/>
    </row>
    <row r="1223" customFormat="false" ht="18" hidden="true" customHeight="true" outlineLevel="0" collapsed="false">
      <c r="A1223" s="7" t="n">
        <v>1222</v>
      </c>
      <c r="B1223" s="9" t="str">
        <f aca="false">VLOOKUP(D1223,[1]Sheet1!$A$2:$D$16244,4,0)</f>
        <v>艺术设计学院</v>
      </c>
      <c r="C1223" s="9" t="s">
        <v>1454</v>
      </c>
      <c r="D1223" s="17" t="n">
        <v>1130893014</v>
      </c>
      <c r="E1223" s="11" t="s">
        <v>1458</v>
      </c>
      <c r="F1223" s="12" t="s">
        <v>12</v>
      </c>
      <c r="G1223" s="11" t="s">
        <v>1330</v>
      </c>
      <c r="H1223" s="13" t="n">
        <v>80.5</v>
      </c>
      <c r="I1223" s="14" t="s">
        <v>36</v>
      </c>
      <c r="J1223" s="16"/>
    </row>
    <row r="1224" customFormat="false" ht="18" hidden="true" customHeight="true" outlineLevel="0" collapsed="false">
      <c r="A1224" s="7" t="n">
        <v>1223</v>
      </c>
      <c r="B1224" s="9" t="str">
        <f aca="false">VLOOKUP(D1224,[1]Sheet1!$A$2:$D$16244,4,0)</f>
        <v>艺术设计学院</v>
      </c>
      <c r="C1224" s="9" t="s">
        <v>1454</v>
      </c>
      <c r="D1224" s="17" t="n">
        <v>1130893016</v>
      </c>
      <c r="E1224" s="11" t="s">
        <v>1459</v>
      </c>
      <c r="F1224" s="12" t="s">
        <v>12</v>
      </c>
      <c r="G1224" s="11" t="s">
        <v>1330</v>
      </c>
      <c r="H1224" s="13" t="n">
        <v>76.6</v>
      </c>
      <c r="I1224" s="14" t="s">
        <v>14</v>
      </c>
      <c r="J1224" s="16"/>
    </row>
    <row r="1225" customFormat="false" ht="18" hidden="true" customHeight="true" outlineLevel="0" collapsed="false">
      <c r="A1225" s="7" t="n">
        <v>1224</v>
      </c>
      <c r="B1225" s="9" t="str">
        <f aca="false">VLOOKUP(D1225,[1]Sheet1!$A$2:$D$16244,4,0)</f>
        <v>艺术设计学院</v>
      </c>
      <c r="C1225" s="9" t="s">
        <v>1452</v>
      </c>
      <c r="D1225" s="17" t="n">
        <v>1130893030</v>
      </c>
      <c r="E1225" s="11" t="s">
        <v>1460</v>
      </c>
      <c r="F1225" s="12" t="s">
        <v>12</v>
      </c>
      <c r="G1225" s="11" t="s">
        <v>1330</v>
      </c>
      <c r="H1225" s="13" t="n">
        <v>75.2</v>
      </c>
      <c r="I1225" s="14" t="s">
        <v>14</v>
      </c>
      <c r="J1225" s="16"/>
    </row>
    <row r="1226" customFormat="false" ht="18" hidden="true" customHeight="true" outlineLevel="0" collapsed="false">
      <c r="A1226" s="7" t="n">
        <v>1225</v>
      </c>
      <c r="B1226" s="9" t="str">
        <f aca="false">VLOOKUP(D1226,[1]Sheet1!$A$2:$D$16244,4,0)</f>
        <v>艺术设计学院</v>
      </c>
      <c r="C1226" s="9" t="s">
        <v>1452</v>
      </c>
      <c r="D1226" s="17" t="n">
        <v>1130893032</v>
      </c>
      <c r="E1226" s="11" t="s">
        <v>1461</v>
      </c>
      <c r="F1226" s="12" t="s">
        <v>12</v>
      </c>
      <c r="G1226" s="11" t="s">
        <v>1330</v>
      </c>
      <c r="H1226" s="13" t="n">
        <v>78.4</v>
      </c>
      <c r="I1226" s="14" t="s">
        <v>14</v>
      </c>
      <c r="J1226" s="16"/>
    </row>
    <row r="1227" customFormat="false" ht="18" hidden="true" customHeight="true" outlineLevel="0" collapsed="false">
      <c r="A1227" s="7" t="n">
        <v>1226</v>
      </c>
      <c r="B1227" s="9" t="str">
        <f aca="false">VLOOKUP(D1227,[1]Sheet1!$A$2:$D$16244,4,0)</f>
        <v>艺术设计学院</v>
      </c>
      <c r="C1227" s="9" t="s">
        <v>1452</v>
      </c>
      <c r="D1227" s="17" t="n">
        <v>1130893034</v>
      </c>
      <c r="E1227" s="11" t="s">
        <v>1462</v>
      </c>
      <c r="F1227" s="12" t="s">
        <v>12</v>
      </c>
      <c r="G1227" s="11" t="s">
        <v>1330</v>
      </c>
      <c r="H1227" s="13" t="n">
        <v>75.6</v>
      </c>
      <c r="I1227" s="14" t="s">
        <v>14</v>
      </c>
      <c r="J1227" s="16"/>
    </row>
    <row r="1228" customFormat="false" ht="18" hidden="true" customHeight="true" outlineLevel="0" collapsed="false">
      <c r="A1228" s="7" t="n">
        <v>1227</v>
      </c>
      <c r="B1228" s="9" t="str">
        <f aca="false">VLOOKUP(D1228,[1]Sheet1!$A$2:$D$16244,4,0)</f>
        <v>艺术设计学院</v>
      </c>
      <c r="C1228" s="9" t="s">
        <v>820</v>
      </c>
      <c r="D1228" s="17" t="n">
        <v>1130895001</v>
      </c>
      <c r="E1228" s="11" t="s">
        <v>1463</v>
      </c>
      <c r="F1228" s="12" t="s">
        <v>12</v>
      </c>
      <c r="G1228" s="11" t="s">
        <v>1330</v>
      </c>
      <c r="H1228" s="13" t="n">
        <v>76.5</v>
      </c>
      <c r="I1228" s="14" t="s">
        <v>14</v>
      </c>
      <c r="J1228" s="16"/>
    </row>
    <row r="1229" customFormat="false" ht="18" hidden="true" customHeight="true" outlineLevel="0" collapsed="false">
      <c r="A1229" s="7" t="n">
        <v>1228</v>
      </c>
      <c r="B1229" s="9" t="str">
        <f aca="false">VLOOKUP(D1229,[1]Sheet1!$A$2:$D$16244,4,0)</f>
        <v>艺术设计学院</v>
      </c>
      <c r="C1229" s="9" t="s">
        <v>820</v>
      </c>
      <c r="D1229" s="17" t="n">
        <v>1130895006</v>
      </c>
      <c r="E1229" s="11" t="s">
        <v>1464</v>
      </c>
      <c r="F1229" s="12" t="s">
        <v>12</v>
      </c>
      <c r="G1229" s="11" t="s">
        <v>1330</v>
      </c>
      <c r="H1229" s="13" t="n">
        <v>81.4</v>
      </c>
      <c r="I1229" s="14" t="s">
        <v>36</v>
      </c>
      <c r="J1229" s="16"/>
    </row>
    <row r="1230" customFormat="false" ht="18" hidden="true" customHeight="true" outlineLevel="0" collapsed="false">
      <c r="A1230" s="7" t="n">
        <v>1229</v>
      </c>
      <c r="B1230" s="9" t="str">
        <f aca="false">VLOOKUP(D1230,[1]Sheet1!$A$2:$D$16244,4,0)</f>
        <v>艺术设计学院</v>
      </c>
      <c r="C1230" s="9" t="s">
        <v>820</v>
      </c>
      <c r="D1230" s="17" t="n">
        <v>1130895016</v>
      </c>
      <c r="E1230" s="11" t="s">
        <v>1465</v>
      </c>
      <c r="F1230" s="12" t="s">
        <v>12</v>
      </c>
      <c r="G1230" s="11" t="s">
        <v>1330</v>
      </c>
      <c r="H1230" s="13" t="n">
        <v>75.9</v>
      </c>
      <c r="I1230" s="14" t="s">
        <v>14</v>
      </c>
      <c r="J1230" s="16"/>
    </row>
    <row r="1231" customFormat="false" ht="18" hidden="true" customHeight="true" outlineLevel="0" collapsed="false">
      <c r="A1231" s="7" t="n">
        <v>1230</v>
      </c>
      <c r="B1231" s="9" t="str">
        <f aca="false">VLOOKUP(D1231,[1]Sheet1!$A$2:$D$16244,4,0)</f>
        <v>艺术设计学院</v>
      </c>
      <c r="C1231" s="9" t="s">
        <v>635</v>
      </c>
      <c r="D1231" s="17" t="n">
        <v>1130895043</v>
      </c>
      <c r="E1231" s="11" t="s">
        <v>1466</v>
      </c>
      <c r="F1231" s="12" t="s">
        <v>12</v>
      </c>
      <c r="G1231" s="11" t="s">
        <v>1330</v>
      </c>
      <c r="H1231" s="13" t="n">
        <v>69.2</v>
      </c>
      <c r="I1231" s="14" t="s">
        <v>14</v>
      </c>
      <c r="J1231" s="16"/>
    </row>
    <row r="1232" customFormat="false" ht="18" hidden="true" customHeight="true" outlineLevel="0" collapsed="false">
      <c r="A1232" s="7" t="n">
        <v>1231</v>
      </c>
      <c r="B1232" s="9" t="str">
        <f aca="false">VLOOKUP(D1232,[1]Sheet1!$A$2:$D$16244,4,0)</f>
        <v>艺术设计学院</v>
      </c>
      <c r="C1232" s="9" t="s">
        <v>635</v>
      </c>
      <c r="D1232" s="17" t="n">
        <v>1130895046</v>
      </c>
      <c r="E1232" s="11" t="s">
        <v>1467</v>
      </c>
      <c r="F1232" s="12" t="s">
        <v>12</v>
      </c>
      <c r="G1232" s="11" t="s">
        <v>1330</v>
      </c>
      <c r="H1232" s="13" t="n">
        <v>86.7</v>
      </c>
      <c r="I1232" s="14" t="s">
        <v>36</v>
      </c>
      <c r="J1232" s="16"/>
    </row>
    <row r="1233" customFormat="false" ht="18" hidden="true" customHeight="true" outlineLevel="0" collapsed="false">
      <c r="A1233" s="7" t="n">
        <v>1232</v>
      </c>
      <c r="B1233" s="9" t="str">
        <f aca="false">VLOOKUP(D1233,[1]Sheet1!$A$2:$D$16244,4,0)</f>
        <v>艺术设计学院</v>
      </c>
      <c r="C1233" s="9" t="s">
        <v>637</v>
      </c>
      <c r="D1233" s="17" t="n">
        <v>1130895073</v>
      </c>
      <c r="E1233" s="11" t="s">
        <v>1468</v>
      </c>
      <c r="F1233" s="12" t="s">
        <v>12</v>
      </c>
      <c r="G1233" s="11" t="s">
        <v>1330</v>
      </c>
      <c r="H1233" s="13" t="n">
        <v>61.8</v>
      </c>
      <c r="I1233" s="14" t="s">
        <v>14</v>
      </c>
      <c r="J1233" s="16"/>
    </row>
    <row r="1234" customFormat="false" ht="18" hidden="true" customHeight="true" outlineLevel="0" collapsed="false">
      <c r="A1234" s="7" t="n">
        <v>1233</v>
      </c>
      <c r="B1234" s="9" t="str">
        <f aca="false">VLOOKUP(D1234,[1]Sheet1!$A$2:$D$16244,4,0)</f>
        <v>艺术设计学院</v>
      </c>
      <c r="C1234" s="9" t="s">
        <v>818</v>
      </c>
      <c r="D1234" s="17" t="n">
        <v>1130896038</v>
      </c>
      <c r="E1234" s="11" t="s">
        <v>1469</v>
      </c>
      <c r="F1234" s="12" t="s">
        <v>12</v>
      </c>
      <c r="G1234" s="11" t="s">
        <v>1330</v>
      </c>
      <c r="H1234" s="13" t="n">
        <v>60</v>
      </c>
      <c r="I1234" s="14" t="s">
        <v>14</v>
      </c>
      <c r="J1234" s="16" t="s">
        <v>33</v>
      </c>
    </row>
    <row r="1235" customFormat="false" ht="18" hidden="true" customHeight="true" outlineLevel="0" collapsed="false">
      <c r="A1235" s="7" t="n">
        <v>1234</v>
      </c>
      <c r="B1235" s="9" t="str">
        <f aca="false">VLOOKUP(D1235,[1]Sheet1!$A$2:$D$16244,4,0)</f>
        <v>艺术设计学院</v>
      </c>
      <c r="C1235" s="9" t="s">
        <v>1470</v>
      </c>
      <c r="D1235" s="17" t="n">
        <v>1130896048</v>
      </c>
      <c r="E1235" s="11" t="s">
        <v>1471</v>
      </c>
      <c r="F1235" s="12" t="s">
        <v>12</v>
      </c>
      <c r="G1235" s="11" t="s">
        <v>1330</v>
      </c>
      <c r="H1235" s="13" t="n">
        <v>87.8</v>
      </c>
      <c r="I1235" s="14" t="s">
        <v>36</v>
      </c>
      <c r="J1235" s="16"/>
    </row>
    <row r="1236" customFormat="false" ht="18" hidden="true" customHeight="true" outlineLevel="0" collapsed="false">
      <c r="A1236" s="7" t="n">
        <v>1235</v>
      </c>
      <c r="B1236" s="9" t="str">
        <f aca="false">VLOOKUP(D1236,[1]Sheet1!$A$2:$D$16244,4,0)</f>
        <v>艺术设计学院</v>
      </c>
      <c r="C1236" s="9" t="s">
        <v>1472</v>
      </c>
      <c r="D1236" s="17" t="n">
        <v>1130897006</v>
      </c>
      <c r="E1236" s="11" t="s">
        <v>1473</v>
      </c>
      <c r="F1236" s="12" t="s">
        <v>12</v>
      </c>
      <c r="G1236" s="11" t="s">
        <v>1330</v>
      </c>
      <c r="H1236" s="13" t="n">
        <v>60</v>
      </c>
      <c r="I1236" s="14" t="s">
        <v>14</v>
      </c>
      <c r="J1236" s="16" t="s">
        <v>33</v>
      </c>
    </row>
    <row r="1237" customFormat="false" ht="18" hidden="true" customHeight="true" outlineLevel="0" collapsed="false">
      <c r="A1237" s="7" t="n">
        <v>1236</v>
      </c>
      <c r="B1237" s="9" t="str">
        <f aca="false">VLOOKUP(D1237,[1]Sheet1!$A$2:$D$16244,4,0)</f>
        <v>艺术设计学院</v>
      </c>
      <c r="C1237" s="9" t="s">
        <v>1472</v>
      </c>
      <c r="D1237" s="17" t="n">
        <v>1130897013</v>
      </c>
      <c r="E1237" s="11" t="s">
        <v>1474</v>
      </c>
      <c r="F1237" s="12" t="s">
        <v>12</v>
      </c>
      <c r="G1237" s="11" t="s">
        <v>1330</v>
      </c>
      <c r="H1237" s="13" t="n">
        <v>70.7</v>
      </c>
      <c r="I1237" s="14" t="s">
        <v>14</v>
      </c>
      <c r="J1237" s="16"/>
    </row>
    <row r="1238" customFormat="false" ht="18" hidden="true" customHeight="true" outlineLevel="0" collapsed="false">
      <c r="A1238" s="7" t="n">
        <v>1237</v>
      </c>
      <c r="B1238" s="9" t="str">
        <f aca="false">VLOOKUP(D1238,[1]Sheet1!$A$2:$D$16244,4,0)</f>
        <v>生物与化学工程学院/轻工学院</v>
      </c>
      <c r="C1238" s="9" t="s">
        <v>610</v>
      </c>
      <c r="D1238" s="17" t="n">
        <v>1131410003</v>
      </c>
      <c r="E1238" s="11" t="s">
        <v>1475</v>
      </c>
      <c r="F1238" s="12" t="s">
        <v>12</v>
      </c>
      <c r="G1238" s="11" t="s">
        <v>1330</v>
      </c>
      <c r="H1238" s="13" t="n">
        <v>80.1</v>
      </c>
      <c r="I1238" s="14" t="s">
        <v>36</v>
      </c>
      <c r="J1238" s="16"/>
    </row>
    <row r="1239" customFormat="false" ht="18" hidden="true" customHeight="true" outlineLevel="0" collapsed="false">
      <c r="A1239" s="7" t="n">
        <v>1238</v>
      </c>
      <c r="B1239" s="9" t="str">
        <f aca="false">VLOOKUP(D1239,[1]Sheet1!$A$2:$D$16244,4,0)</f>
        <v>生物与化学工程学院/轻工学院</v>
      </c>
      <c r="C1239" s="9" t="s">
        <v>610</v>
      </c>
      <c r="D1239" s="17" t="n">
        <v>1131410008</v>
      </c>
      <c r="E1239" s="11" t="s">
        <v>1476</v>
      </c>
      <c r="F1239" s="12" t="s">
        <v>12</v>
      </c>
      <c r="G1239" s="11" t="s">
        <v>1330</v>
      </c>
      <c r="H1239" s="13" t="n">
        <v>90.1</v>
      </c>
      <c r="I1239" s="14" t="s">
        <v>25</v>
      </c>
      <c r="J1239" s="16"/>
    </row>
    <row r="1240" customFormat="false" ht="18" hidden="true" customHeight="true" outlineLevel="0" collapsed="false">
      <c r="A1240" s="7" t="n">
        <v>1239</v>
      </c>
      <c r="B1240" s="9" t="str">
        <f aca="false">VLOOKUP(D1240,[1]Sheet1!$A$2:$D$16244,4,0)</f>
        <v>生物与化学工程学院/轻工学院</v>
      </c>
      <c r="C1240" s="9" t="s">
        <v>610</v>
      </c>
      <c r="D1240" s="17" t="n">
        <v>1131410009</v>
      </c>
      <c r="E1240" s="11" t="s">
        <v>1477</v>
      </c>
      <c r="F1240" s="12" t="s">
        <v>12</v>
      </c>
      <c r="G1240" s="11" t="s">
        <v>1330</v>
      </c>
      <c r="H1240" s="13" t="n">
        <v>80</v>
      </c>
      <c r="I1240" s="14" t="s">
        <v>36</v>
      </c>
      <c r="J1240" s="16"/>
    </row>
    <row r="1241" customFormat="false" ht="18" hidden="true" customHeight="true" outlineLevel="0" collapsed="false">
      <c r="A1241" s="7" t="n">
        <v>1240</v>
      </c>
      <c r="B1241" s="9" t="str">
        <f aca="false">VLOOKUP(D1241,[1]Sheet1!$A$2:$D$16244,4,0)</f>
        <v>生物与化学工程学院/轻工学院</v>
      </c>
      <c r="C1241" s="9" t="s">
        <v>1478</v>
      </c>
      <c r="D1241" s="17" t="n">
        <v>1131420005</v>
      </c>
      <c r="E1241" s="11" t="s">
        <v>1479</v>
      </c>
      <c r="F1241" s="12" t="s">
        <v>12</v>
      </c>
      <c r="G1241" s="11" t="s">
        <v>1330</v>
      </c>
      <c r="H1241" s="13" t="n">
        <v>75.1</v>
      </c>
      <c r="I1241" s="14" t="s">
        <v>14</v>
      </c>
      <c r="J1241" s="16"/>
    </row>
    <row r="1242" customFormat="false" ht="18" hidden="true" customHeight="true" outlineLevel="0" collapsed="false">
      <c r="A1242" s="7" t="n">
        <v>1241</v>
      </c>
      <c r="B1242" s="9" t="str">
        <f aca="false">VLOOKUP(D1242,[1]Sheet1!$A$2:$D$16244,4,0)</f>
        <v>机械与汽车工程学院</v>
      </c>
      <c r="C1242" s="9" t="s">
        <v>1334</v>
      </c>
      <c r="D1242" s="17" t="n">
        <v>1131420006</v>
      </c>
      <c r="E1242" s="11" t="s">
        <v>1480</v>
      </c>
      <c r="F1242" s="12" t="s">
        <v>12</v>
      </c>
      <c r="G1242" s="11" t="s">
        <v>1330</v>
      </c>
      <c r="H1242" s="13" t="n">
        <v>80.1</v>
      </c>
      <c r="I1242" s="14" t="s">
        <v>36</v>
      </c>
      <c r="J1242" s="16"/>
    </row>
    <row r="1243" customFormat="false" ht="18" hidden="true" customHeight="true" outlineLevel="0" collapsed="false">
      <c r="A1243" s="7" t="n">
        <v>1242</v>
      </c>
      <c r="B1243" s="9" t="str">
        <f aca="false">VLOOKUP(D1243,[1]Sheet1!$A$2:$D$16244,4,0)</f>
        <v>生物与化学工程学院/轻工学院</v>
      </c>
      <c r="C1243" s="9" t="s">
        <v>1478</v>
      </c>
      <c r="D1243" s="17" t="n">
        <v>1131420007</v>
      </c>
      <c r="E1243" s="11" t="s">
        <v>1481</v>
      </c>
      <c r="F1243" s="12" t="s">
        <v>12</v>
      </c>
      <c r="G1243" s="11" t="s">
        <v>1330</v>
      </c>
      <c r="H1243" s="13" t="n">
        <v>84.1</v>
      </c>
      <c r="I1243" s="14" t="s">
        <v>36</v>
      </c>
      <c r="J1243" s="16"/>
    </row>
    <row r="1244" customFormat="false" ht="18" hidden="true" customHeight="true" outlineLevel="0" collapsed="false">
      <c r="A1244" s="7" t="n">
        <v>1243</v>
      </c>
      <c r="B1244" s="9" t="str">
        <f aca="false">VLOOKUP(D1244,[1]Sheet1!$A$2:$D$16244,4,0)</f>
        <v>生物与化学工程学院/轻工学院</v>
      </c>
      <c r="C1244" s="9" t="s">
        <v>1478</v>
      </c>
      <c r="D1244" s="17" t="n">
        <v>1131420008</v>
      </c>
      <c r="E1244" s="11" t="s">
        <v>1482</v>
      </c>
      <c r="F1244" s="12" t="s">
        <v>12</v>
      </c>
      <c r="G1244" s="11" t="s">
        <v>1330</v>
      </c>
      <c r="H1244" s="13" t="n">
        <v>80.9</v>
      </c>
      <c r="I1244" s="14" t="s">
        <v>36</v>
      </c>
      <c r="J1244" s="16"/>
    </row>
    <row r="1245" customFormat="false" ht="18" hidden="true" customHeight="true" outlineLevel="0" collapsed="false">
      <c r="A1245" s="7" t="n">
        <v>1244</v>
      </c>
      <c r="B1245" s="9" t="str">
        <f aca="false">VLOOKUP(D1245,[1]Sheet1!$A$2:$D$16244,4,0)</f>
        <v>机械与汽车工程学院</v>
      </c>
      <c r="C1245" s="9" t="s">
        <v>757</v>
      </c>
      <c r="D1245" s="17" t="n">
        <v>1131440048</v>
      </c>
      <c r="E1245" s="11" t="s">
        <v>1483</v>
      </c>
      <c r="F1245" s="12" t="s">
        <v>17</v>
      </c>
      <c r="G1245" s="11" t="s">
        <v>1330</v>
      </c>
      <c r="H1245" s="13" t="n">
        <v>90.5</v>
      </c>
      <c r="I1245" s="14" t="s">
        <v>25</v>
      </c>
      <c r="J1245" s="16"/>
    </row>
    <row r="1246" customFormat="false" ht="18" hidden="true" customHeight="true" outlineLevel="0" collapsed="false">
      <c r="A1246" s="7" t="n">
        <v>1245</v>
      </c>
      <c r="B1246" s="9" t="str">
        <f aca="false">VLOOKUP(D1246,[1]Sheet1!$A$2:$D$16244,4,0)</f>
        <v>艺术设计学院</v>
      </c>
      <c r="C1246" s="9" t="s">
        <v>841</v>
      </c>
      <c r="D1246" s="17" t="n">
        <v>1131592002</v>
      </c>
      <c r="E1246" s="11" t="s">
        <v>1484</v>
      </c>
      <c r="F1246" s="12" t="s">
        <v>12</v>
      </c>
      <c r="G1246" s="11" t="s">
        <v>1330</v>
      </c>
      <c r="H1246" s="13" t="n">
        <v>80.2</v>
      </c>
      <c r="I1246" s="14" t="s">
        <v>36</v>
      </c>
      <c r="J1246" s="16"/>
    </row>
    <row r="1247" customFormat="false" ht="18" hidden="true" customHeight="true" outlineLevel="0" collapsed="false">
      <c r="A1247" s="7" t="n">
        <v>1246</v>
      </c>
      <c r="B1247" s="9" t="str">
        <f aca="false">VLOOKUP(D1247,[1]Sheet1!$A$2:$D$16244,4,0)</f>
        <v>外国语学院/中德学院</v>
      </c>
      <c r="C1247" s="9" t="s">
        <v>1485</v>
      </c>
      <c r="D1247" s="17" t="n">
        <v>1132520013</v>
      </c>
      <c r="E1247" s="11" t="s">
        <v>1486</v>
      </c>
      <c r="F1247" s="12" t="s">
        <v>12</v>
      </c>
      <c r="G1247" s="11" t="s">
        <v>1330</v>
      </c>
      <c r="H1247" s="13" t="n">
        <v>75.8</v>
      </c>
      <c r="I1247" s="14" t="s">
        <v>14</v>
      </c>
      <c r="J1247" s="16"/>
    </row>
    <row r="1248" customFormat="false" ht="18" hidden="true" customHeight="true" outlineLevel="0" collapsed="false">
      <c r="A1248" s="7" t="n">
        <v>1247</v>
      </c>
      <c r="B1248" s="9" t="str">
        <f aca="false">VLOOKUP(D1248,[1]Sheet1!$A$2:$D$16244,4,0)</f>
        <v>外国语学院/中德学院</v>
      </c>
      <c r="C1248" s="9" t="s">
        <v>1485</v>
      </c>
      <c r="D1248" s="17" t="n">
        <v>1132520014</v>
      </c>
      <c r="E1248" s="11" t="s">
        <v>1487</v>
      </c>
      <c r="F1248" s="12" t="s">
        <v>12</v>
      </c>
      <c r="G1248" s="11" t="s">
        <v>1330</v>
      </c>
      <c r="H1248" s="13" t="n">
        <v>80.3</v>
      </c>
      <c r="I1248" s="14" t="s">
        <v>36</v>
      </c>
      <c r="J1248" s="16"/>
    </row>
    <row r="1249" customFormat="false" ht="18" hidden="true" customHeight="true" outlineLevel="0" collapsed="false">
      <c r="A1249" s="7" t="n">
        <v>1248</v>
      </c>
      <c r="B1249" s="9" t="str">
        <f aca="false">VLOOKUP(D1249,[1]Sheet1!$A$2:$D$16244,4,0)</f>
        <v>外国语学院/中德学院</v>
      </c>
      <c r="C1249" s="9" t="s">
        <v>1485</v>
      </c>
      <c r="D1249" s="17" t="n">
        <v>1132520016</v>
      </c>
      <c r="E1249" s="11" t="s">
        <v>1488</v>
      </c>
      <c r="F1249" s="12" t="s">
        <v>12</v>
      </c>
      <c r="G1249" s="11" t="s">
        <v>1330</v>
      </c>
      <c r="H1249" s="13" t="n">
        <v>87.9</v>
      </c>
      <c r="I1249" s="14" t="s">
        <v>36</v>
      </c>
      <c r="J1249" s="16"/>
    </row>
    <row r="1250" customFormat="false" ht="18" hidden="true" customHeight="true" outlineLevel="0" collapsed="false">
      <c r="A1250" s="7" t="n">
        <v>1249</v>
      </c>
      <c r="B1250" s="9" t="str">
        <f aca="false">VLOOKUP(D1250,[1]Sheet1!$A$2:$D$16244,4,0)</f>
        <v>生物与化学工程学院/轻工学院</v>
      </c>
      <c r="C1250" s="9" t="s">
        <v>829</v>
      </c>
      <c r="D1250" s="17" t="n">
        <v>5130420002</v>
      </c>
      <c r="E1250" s="11" t="s">
        <v>1489</v>
      </c>
      <c r="F1250" s="12" t="s">
        <v>12</v>
      </c>
      <c r="G1250" s="11" t="s">
        <v>1330</v>
      </c>
      <c r="H1250" s="13" t="n">
        <v>70.9</v>
      </c>
      <c r="I1250" s="14" t="s">
        <v>14</v>
      </c>
      <c r="J1250" s="16"/>
    </row>
    <row r="1251" customFormat="false" ht="18" hidden="true" customHeight="true" outlineLevel="0" collapsed="false">
      <c r="A1251" s="7" t="n">
        <v>1250</v>
      </c>
      <c r="B1251" s="9" t="str">
        <f aca="false">VLOOKUP(D1251,[1]Sheet1!$A$2:$D$16244,4,0)</f>
        <v>土木与建筑工程学院</v>
      </c>
      <c r="C1251" s="9" t="s">
        <v>661</v>
      </c>
      <c r="D1251" s="17" t="n">
        <v>5130510027</v>
      </c>
      <c r="E1251" s="11" t="s">
        <v>1490</v>
      </c>
      <c r="F1251" s="12" t="s">
        <v>17</v>
      </c>
      <c r="G1251" s="11" t="s">
        <v>1330</v>
      </c>
      <c r="H1251" s="13" t="n">
        <v>69.4</v>
      </c>
      <c r="I1251" s="14" t="s">
        <v>14</v>
      </c>
      <c r="J1251" s="16"/>
    </row>
    <row r="1252" customFormat="false" ht="18" hidden="true" customHeight="true" outlineLevel="0" collapsed="false">
      <c r="A1252" s="7" t="n">
        <v>1251</v>
      </c>
      <c r="B1252" s="9" t="str">
        <f aca="false">VLOOKUP(D1252,[1]Sheet1!$A$2:$D$16244,4,0)</f>
        <v>土木与建筑工程学院</v>
      </c>
      <c r="C1252" s="9" t="s">
        <v>1491</v>
      </c>
      <c r="D1252" s="17" t="n">
        <v>5130510121</v>
      </c>
      <c r="E1252" s="11" t="s">
        <v>1492</v>
      </c>
      <c r="F1252" s="12" t="s">
        <v>17</v>
      </c>
      <c r="G1252" s="11" t="s">
        <v>1330</v>
      </c>
      <c r="H1252" s="13" t="n">
        <v>69.2</v>
      </c>
      <c r="I1252" s="14" t="s">
        <v>14</v>
      </c>
      <c r="J1252" s="16"/>
    </row>
    <row r="1253" customFormat="false" ht="18" hidden="true" customHeight="true" outlineLevel="0" collapsed="false">
      <c r="A1253" s="7" t="n">
        <v>1252</v>
      </c>
      <c r="B1253" s="9" t="str">
        <f aca="false">VLOOKUP(D1253,[1]Sheet1!$A$2:$D$16244,4,0)</f>
        <v>土木与建筑工程学院</v>
      </c>
      <c r="C1253" s="9" t="s">
        <v>1491</v>
      </c>
      <c r="D1253" s="17" t="n">
        <v>5130510122</v>
      </c>
      <c r="E1253" s="11" t="s">
        <v>1493</v>
      </c>
      <c r="F1253" s="12" t="s">
        <v>17</v>
      </c>
      <c r="G1253" s="11" t="s">
        <v>1330</v>
      </c>
      <c r="H1253" s="13" t="n">
        <v>84.6</v>
      </c>
      <c r="I1253" s="14" t="s">
        <v>36</v>
      </c>
      <c r="J1253" s="16"/>
    </row>
    <row r="1254" customFormat="false" ht="18" hidden="true" customHeight="true" outlineLevel="0" collapsed="false">
      <c r="A1254" s="7" t="n">
        <v>1253</v>
      </c>
      <c r="B1254" s="9" t="str">
        <f aca="false">VLOOKUP(D1254,[1]Sheet1!$A$2:$D$16244,4,0)</f>
        <v>土木与建筑工程学院</v>
      </c>
      <c r="C1254" s="9" t="s">
        <v>1491</v>
      </c>
      <c r="D1254" s="17" t="n">
        <v>5130510123</v>
      </c>
      <c r="E1254" s="11" t="s">
        <v>1494</v>
      </c>
      <c r="F1254" s="12" t="s">
        <v>17</v>
      </c>
      <c r="G1254" s="11" t="s">
        <v>1330</v>
      </c>
      <c r="H1254" s="13" t="n">
        <v>81.2</v>
      </c>
      <c r="I1254" s="14" t="s">
        <v>36</v>
      </c>
      <c r="J1254" s="16"/>
    </row>
    <row r="1255" customFormat="false" ht="18" hidden="true" customHeight="true" outlineLevel="0" collapsed="false">
      <c r="A1255" s="7" t="n">
        <v>1254</v>
      </c>
      <c r="B1255" s="9" t="str">
        <f aca="false">VLOOKUP(D1255,[1]Sheet1!$A$2:$D$16244,4,0)</f>
        <v>土木与建筑工程学院</v>
      </c>
      <c r="C1255" s="9" t="s">
        <v>1491</v>
      </c>
      <c r="D1255" s="17" t="n">
        <v>5130510124</v>
      </c>
      <c r="E1255" s="11" t="s">
        <v>1495</v>
      </c>
      <c r="F1255" s="12" t="s">
        <v>17</v>
      </c>
      <c r="G1255" s="11" t="s">
        <v>1330</v>
      </c>
      <c r="H1255" s="13" t="n">
        <v>71.8</v>
      </c>
      <c r="I1255" s="14" t="s">
        <v>14</v>
      </c>
      <c r="J1255" s="16"/>
    </row>
    <row r="1256" customFormat="false" ht="18" hidden="true" customHeight="true" outlineLevel="0" collapsed="false">
      <c r="A1256" s="7" t="n">
        <v>1255</v>
      </c>
      <c r="B1256" s="9" t="str">
        <f aca="false">VLOOKUP(D1256,[1]Sheet1!$A$2:$D$16244,4,0)</f>
        <v>信息与电子工程学院</v>
      </c>
      <c r="C1256" s="9" t="s">
        <v>802</v>
      </c>
      <c r="D1256" s="17" t="n">
        <v>5131594003</v>
      </c>
      <c r="E1256" s="11" t="s">
        <v>1496</v>
      </c>
      <c r="F1256" s="12" t="s">
        <v>12</v>
      </c>
      <c r="G1256" s="11" t="s">
        <v>1330</v>
      </c>
      <c r="H1256" s="13" t="n">
        <v>85</v>
      </c>
      <c r="I1256" s="14" t="s">
        <v>36</v>
      </c>
      <c r="J1256" s="16"/>
    </row>
    <row r="1257" customFormat="false" ht="18" hidden="true" customHeight="true" outlineLevel="0" collapsed="false">
      <c r="A1257" s="7" t="n">
        <v>1256</v>
      </c>
      <c r="B1257" s="9" t="str">
        <f aca="false">VLOOKUP(D1257,[1]Sheet1!$A$2:$D$16244,4,0)</f>
        <v>机械与汽车工程学院</v>
      </c>
      <c r="C1257" s="9" t="s">
        <v>1497</v>
      </c>
      <c r="D1257" s="17" t="n">
        <v>1120180033</v>
      </c>
      <c r="E1257" s="11" t="s">
        <v>1498</v>
      </c>
      <c r="F1257" s="12" t="s">
        <v>12</v>
      </c>
      <c r="G1257" s="11" t="s">
        <v>1330</v>
      </c>
      <c r="H1257" s="13" t="n">
        <v>75.5</v>
      </c>
      <c r="I1257" s="14" t="s">
        <v>14</v>
      </c>
      <c r="J1257" s="16"/>
    </row>
    <row r="1258" customFormat="false" ht="18" hidden="true" customHeight="true" outlineLevel="0" collapsed="false">
      <c r="A1258" s="7" t="n">
        <v>1257</v>
      </c>
      <c r="B1258" s="9" t="str">
        <f aca="false">VLOOKUP(D1258,[1]Sheet1!$A$2:$D$16244,4,0)</f>
        <v>机械与汽车工程学院</v>
      </c>
      <c r="C1258" s="9" t="s">
        <v>1497</v>
      </c>
      <c r="D1258" s="17" t="n">
        <v>1120180034</v>
      </c>
      <c r="E1258" s="11" t="s">
        <v>1499</v>
      </c>
      <c r="F1258" s="12" t="s">
        <v>12</v>
      </c>
      <c r="G1258" s="11" t="s">
        <v>1330</v>
      </c>
      <c r="H1258" s="13" t="n">
        <v>74.5</v>
      </c>
      <c r="I1258" s="14" t="s">
        <v>14</v>
      </c>
      <c r="J1258" s="16"/>
    </row>
    <row r="1259" customFormat="false" ht="18" hidden="true" customHeight="true" outlineLevel="0" collapsed="false">
      <c r="A1259" s="7" t="n">
        <v>1258</v>
      </c>
      <c r="B1259" s="9" t="str">
        <f aca="false">VLOOKUP(D1259,[1]Sheet1!$A$2:$D$16244,4,0)</f>
        <v>机械与汽车工程学院</v>
      </c>
      <c r="C1259" s="9" t="s">
        <v>1497</v>
      </c>
      <c r="D1259" s="17" t="n">
        <v>1120180035</v>
      </c>
      <c r="E1259" s="11" t="s">
        <v>1500</v>
      </c>
      <c r="F1259" s="12" t="s">
        <v>12</v>
      </c>
      <c r="G1259" s="11" t="s">
        <v>1330</v>
      </c>
      <c r="H1259" s="13" t="n">
        <v>87.7</v>
      </c>
      <c r="I1259" s="14" t="s">
        <v>36</v>
      </c>
      <c r="J1259" s="16"/>
    </row>
    <row r="1260" customFormat="false" ht="18" hidden="true" customHeight="true" outlineLevel="0" collapsed="false">
      <c r="A1260" s="7" t="n">
        <v>1259</v>
      </c>
      <c r="B1260" s="9" t="str">
        <f aca="false">VLOOKUP(D1260,[1]Sheet1!$A$2:$D$16244,4,0)</f>
        <v>机械与汽车工程学院</v>
      </c>
      <c r="C1260" s="9" t="s">
        <v>1497</v>
      </c>
      <c r="D1260" s="17" t="n">
        <v>1120180036</v>
      </c>
      <c r="E1260" s="11" t="s">
        <v>1501</v>
      </c>
      <c r="F1260" s="12" t="s">
        <v>12</v>
      </c>
      <c r="G1260" s="11" t="s">
        <v>1330</v>
      </c>
      <c r="H1260" s="13" t="n">
        <v>78.9</v>
      </c>
      <c r="I1260" s="14" t="s">
        <v>14</v>
      </c>
      <c r="J1260" s="16"/>
    </row>
    <row r="1261" customFormat="false" ht="18" hidden="true" customHeight="true" outlineLevel="0" collapsed="false">
      <c r="A1261" s="7" t="n">
        <v>1260</v>
      </c>
      <c r="B1261" s="9" t="str">
        <f aca="false">VLOOKUP(D1261,[1]Sheet1!$A$2:$D$16244,4,0)</f>
        <v>机械与汽车工程学院</v>
      </c>
      <c r="C1261" s="9" t="s">
        <v>1497</v>
      </c>
      <c r="D1261" s="17" t="n">
        <v>1120180037</v>
      </c>
      <c r="E1261" s="11" t="s">
        <v>1502</v>
      </c>
      <c r="F1261" s="12" t="s">
        <v>12</v>
      </c>
      <c r="G1261" s="11" t="s">
        <v>1330</v>
      </c>
      <c r="H1261" s="13" t="n">
        <v>77.8</v>
      </c>
      <c r="I1261" s="14" t="s">
        <v>14</v>
      </c>
      <c r="J1261" s="16"/>
    </row>
    <row r="1262" customFormat="false" ht="18" hidden="true" customHeight="true" outlineLevel="0" collapsed="false">
      <c r="A1262" s="7" t="n">
        <v>1261</v>
      </c>
      <c r="B1262" s="9" t="str">
        <f aca="false">VLOOKUP(D1262,[1]Sheet1!$A$2:$D$16244,4,0)</f>
        <v>机械与汽车工程学院</v>
      </c>
      <c r="C1262" s="9" t="s">
        <v>1497</v>
      </c>
      <c r="D1262" s="17" t="n">
        <v>1120180039</v>
      </c>
      <c r="E1262" s="11" t="s">
        <v>1503</v>
      </c>
      <c r="F1262" s="12" t="s">
        <v>12</v>
      </c>
      <c r="G1262" s="11" t="s">
        <v>1330</v>
      </c>
      <c r="H1262" s="13" t="n">
        <v>73.8</v>
      </c>
      <c r="I1262" s="14" t="s">
        <v>14</v>
      </c>
      <c r="J1262" s="16"/>
    </row>
    <row r="1263" customFormat="false" ht="18" hidden="true" customHeight="true" outlineLevel="0" collapsed="false">
      <c r="A1263" s="7" t="n">
        <v>1262</v>
      </c>
      <c r="B1263" s="9" t="str">
        <f aca="false">VLOOKUP(D1263,[1]Sheet1!$A$2:$D$16244,4,0)</f>
        <v>机械与汽车工程学院</v>
      </c>
      <c r="C1263" s="9" t="s">
        <v>1497</v>
      </c>
      <c r="D1263" s="17" t="n">
        <v>1120180040</v>
      </c>
      <c r="E1263" s="11" t="s">
        <v>1504</v>
      </c>
      <c r="F1263" s="12" t="s">
        <v>12</v>
      </c>
      <c r="G1263" s="11" t="s">
        <v>1330</v>
      </c>
      <c r="H1263" s="13" t="n">
        <v>88.1</v>
      </c>
      <c r="I1263" s="14" t="s">
        <v>36</v>
      </c>
      <c r="J1263" s="16"/>
    </row>
    <row r="1264" customFormat="false" ht="18" hidden="true" customHeight="true" outlineLevel="0" collapsed="false">
      <c r="A1264" s="7" t="n">
        <v>1263</v>
      </c>
      <c r="B1264" s="9" t="str">
        <f aca="false">VLOOKUP(D1264,[1]Sheet1!$A$2:$D$16244,4,0)</f>
        <v>机械与汽车工程学院</v>
      </c>
      <c r="C1264" s="9" t="s">
        <v>1497</v>
      </c>
      <c r="D1264" s="17" t="n">
        <v>1120180041</v>
      </c>
      <c r="E1264" s="11" t="s">
        <v>1505</v>
      </c>
      <c r="F1264" s="12" t="s">
        <v>12</v>
      </c>
      <c r="G1264" s="11" t="s">
        <v>1330</v>
      </c>
      <c r="H1264" s="13" t="n">
        <v>78.45</v>
      </c>
      <c r="I1264" s="14" t="s">
        <v>14</v>
      </c>
      <c r="J1264" s="16"/>
    </row>
    <row r="1265" customFormat="false" ht="18" hidden="true" customHeight="true" outlineLevel="0" collapsed="false">
      <c r="A1265" s="7" t="n">
        <v>1264</v>
      </c>
      <c r="B1265" s="9" t="str">
        <f aca="false">VLOOKUP(D1265,[1]Sheet1!$A$2:$D$16244,4,0)</f>
        <v>机械与汽车工程学院</v>
      </c>
      <c r="C1265" s="9" t="s">
        <v>1497</v>
      </c>
      <c r="D1265" s="17" t="n">
        <v>1120180042</v>
      </c>
      <c r="E1265" s="11" t="s">
        <v>1506</v>
      </c>
      <c r="F1265" s="12" t="s">
        <v>17</v>
      </c>
      <c r="G1265" s="11" t="s">
        <v>1330</v>
      </c>
      <c r="H1265" s="13" t="n">
        <v>77.6</v>
      </c>
      <c r="I1265" s="14" t="s">
        <v>14</v>
      </c>
      <c r="J1265" s="16"/>
    </row>
    <row r="1266" customFormat="false" ht="18" hidden="true" customHeight="true" outlineLevel="0" collapsed="false">
      <c r="A1266" s="7" t="n">
        <v>1265</v>
      </c>
      <c r="B1266" s="9" t="str">
        <f aca="false">VLOOKUP(D1266,[1]Sheet1!$A$2:$D$16244,4,0)</f>
        <v>机械与汽车工程学院</v>
      </c>
      <c r="C1266" s="9" t="s">
        <v>1497</v>
      </c>
      <c r="D1266" s="17" t="n">
        <v>1120180043</v>
      </c>
      <c r="E1266" s="11" t="s">
        <v>1507</v>
      </c>
      <c r="F1266" s="12" t="s">
        <v>17</v>
      </c>
      <c r="G1266" s="11" t="s">
        <v>1330</v>
      </c>
      <c r="H1266" s="13" t="n">
        <v>72.2</v>
      </c>
      <c r="I1266" s="14" t="s">
        <v>14</v>
      </c>
      <c r="J1266" s="16"/>
    </row>
    <row r="1267" customFormat="false" ht="18" hidden="true" customHeight="true" outlineLevel="0" collapsed="false">
      <c r="A1267" s="7" t="n">
        <v>1266</v>
      </c>
      <c r="B1267" s="9" t="str">
        <f aca="false">VLOOKUP(D1267,[1]Sheet1!$A$2:$D$16244,4,0)</f>
        <v>机械与汽车工程学院</v>
      </c>
      <c r="C1267" s="9" t="s">
        <v>1497</v>
      </c>
      <c r="D1267" s="17" t="n">
        <v>1120180044</v>
      </c>
      <c r="E1267" s="11" t="s">
        <v>1508</v>
      </c>
      <c r="F1267" s="12" t="s">
        <v>17</v>
      </c>
      <c r="G1267" s="11" t="s">
        <v>1330</v>
      </c>
      <c r="H1267" s="13" t="n">
        <v>64.45</v>
      </c>
      <c r="I1267" s="14" t="s">
        <v>14</v>
      </c>
      <c r="J1267" s="16"/>
    </row>
    <row r="1268" customFormat="false" ht="18" hidden="true" customHeight="true" outlineLevel="0" collapsed="false">
      <c r="A1268" s="7" t="n">
        <v>1267</v>
      </c>
      <c r="B1268" s="9" t="str">
        <f aca="false">VLOOKUP(D1268,[1]Sheet1!$A$2:$D$16244,4,0)</f>
        <v>机械与汽车工程学院</v>
      </c>
      <c r="C1268" s="9" t="s">
        <v>1497</v>
      </c>
      <c r="D1268" s="17" t="n">
        <v>1120180045</v>
      </c>
      <c r="E1268" s="11" t="s">
        <v>1509</v>
      </c>
      <c r="F1268" s="12" t="s">
        <v>17</v>
      </c>
      <c r="G1268" s="11" t="s">
        <v>1330</v>
      </c>
      <c r="H1268" s="13" t="n">
        <v>73.8</v>
      </c>
      <c r="I1268" s="14" t="s">
        <v>14</v>
      </c>
      <c r="J1268" s="16"/>
    </row>
    <row r="1269" customFormat="false" ht="18" hidden="true" customHeight="true" outlineLevel="0" collapsed="false">
      <c r="A1269" s="7" t="n">
        <v>1268</v>
      </c>
      <c r="B1269" s="9" t="str">
        <f aca="false">VLOOKUP(D1269,[1]Sheet1!$A$2:$D$16244,4,0)</f>
        <v>机械与汽车工程学院</v>
      </c>
      <c r="C1269" s="9" t="s">
        <v>1497</v>
      </c>
      <c r="D1269" s="17" t="n">
        <v>1120180046</v>
      </c>
      <c r="E1269" s="11" t="s">
        <v>1510</v>
      </c>
      <c r="F1269" s="12" t="s">
        <v>17</v>
      </c>
      <c r="G1269" s="11" t="s">
        <v>1330</v>
      </c>
      <c r="H1269" s="13" t="n">
        <v>68</v>
      </c>
      <c r="I1269" s="14" t="s">
        <v>14</v>
      </c>
      <c r="J1269" s="16"/>
    </row>
    <row r="1270" customFormat="false" ht="18" hidden="true" customHeight="true" outlineLevel="0" collapsed="false">
      <c r="A1270" s="7" t="n">
        <v>1269</v>
      </c>
      <c r="B1270" s="9" t="str">
        <f aca="false">VLOOKUP(D1270,[1]Sheet1!$A$2:$D$16244,4,0)</f>
        <v>机械与汽车工程学院</v>
      </c>
      <c r="C1270" s="9" t="s">
        <v>1497</v>
      </c>
      <c r="D1270" s="17" t="n">
        <v>1120180047</v>
      </c>
      <c r="E1270" s="11" t="s">
        <v>1511</v>
      </c>
      <c r="F1270" s="12" t="s">
        <v>17</v>
      </c>
      <c r="G1270" s="11" t="s">
        <v>1330</v>
      </c>
      <c r="H1270" s="13" t="n">
        <v>68.4</v>
      </c>
      <c r="I1270" s="14" t="s">
        <v>14</v>
      </c>
      <c r="J1270" s="16"/>
    </row>
    <row r="1271" customFormat="false" ht="18" hidden="true" customHeight="true" outlineLevel="0" collapsed="false">
      <c r="A1271" s="7" t="n">
        <v>1270</v>
      </c>
      <c r="B1271" s="9" t="str">
        <f aca="false">VLOOKUP(D1271,[1]Sheet1!$A$2:$D$16244,4,0)</f>
        <v>机械与汽车工程学院</v>
      </c>
      <c r="C1271" s="9" t="s">
        <v>1497</v>
      </c>
      <c r="D1271" s="17" t="n">
        <v>1120180048</v>
      </c>
      <c r="E1271" s="11" t="s">
        <v>1512</v>
      </c>
      <c r="F1271" s="12" t="s">
        <v>17</v>
      </c>
      <c r="G1271" s="11" t="s">
        <v>1330</v>
      </c>
      <c r="H1271" s="13" t="n">
        <v>81.7</v>
      </c>
      <c r="I1271" s="14" t="s">
        <v>36</v>
      </c>
      <c r="J1271" s="16"/>
    </row>
    <row r="1272" customFormat="false" ht="18" hidden="true" customHeight="true" outlineLevel="0" collapsed="false">
      <c r="A1272" s="7" t="n">
        <v>1271</v>
      </c>
      <c r="B1272" s="9" t="str">
        <f aca="false">VLOOKUP(D1272,[1]Sheet1!$A$2:$D$16244,4,0)</f>
        <v>机械与汽车工程学院</v>
      </c>
      <c r="C1272" s="9" t="s">
        <v>1497</v>
      </c>
      <c r="D1272" s="17" t="n">
        <v>1120180049</v>
      </c>
      <c r="E1272" s="11" t="s">
        <v>1513</v>
      </c>
      <c r="F1272" s="12" t="s">
        <v>17</v>
      </c>
      <c r="G1272" s="11" t="s">
        <v>1330</v>
      </c>
      <c r="H1272" s="13" t="n">
        <v>74.5</v>
      </c>
      <c r="I1272" s="14" t="s">
        <v>14</v>
      </c>
      <c r="J1272" s="16"/>
    </row>
    <row r="1273" customFormat="false" ht="18" hidden="true" customHeight="true" outlineLevel="0" collapsed="false">
      <c r="A1273" s="7" t="n">
        <v>1272</v>
      </c>
      <c r="B1273" s="9" t="str">
        <f aca="false">VLOOKUP(D1273,[1]Sheet1!$A$2:$D$16244,4,0)</f>
        <v>机械与汽车工程学院</v>
      </c>
      <c r="C1273" s="9" t="s">
        <v>1497</v>
      </c>
      <c r="D1273" s="17" t="n">
        <v>1120180050</v>
      </c>
      <c r="E1273" s="11" t="s">
        <v>1514</v>
      </c>
      <c r="F1273" s="12" t="s">
        <v>17</v>
      </c>
      <c r="G1273" s="11" t="s">
        <v>1330</v>
      </c>
      <c r="H1273" s="13" t="n">
        <v>66.6</v>
      </c>
      <c r="I1273" s="14" t="s">
        <v>14</v>
      </c>
      <c r="J1273" s="16"/>
    </row>
    <row r="1274" customFormat="false" ht="18" hidden="true" customHeight="true" outlineLevel="0" collapsed="false">
      <c r="A1274" s="7" t="n">
        <v>1273</v>
      </c>
      <c r="B1274" s="9" t="str">
        <f aca="false">VLOOKUP(D1274,[1]Sheet1!$A$2:$D$16244,4,0)</f>
        <v>机械与汽车工程学院</v>
      </c>
      <c r="C1274" s="9" t="s">
        <v>1497</v>
      </c>
      <c r="D1274" s="17" t="n">
        <v>1120180051</v>
      </c>
      <c r="E1274" s="11" t="s">
        <v>1515</v>
      </c>
      <c r="F1274" s="12" t="s">
        <v>17</v>
      </c>
      <c r="G1274" s="11" t="s">
        <v>1330</v>
      </c>
      <c r="H1274" s="13" t="n">
        <v>75.6</v>
      </c>
      <c r="I1274" s="14" t="s">
        <v>14</v>
      </c>
      <c r="J1274" s="16"/>
    </row>
    <row r="1275" customFormat="false" ht="18" hidden="true" customHeight="true" outlineLevel="0" collapsed="false">
      <c r="A1275" s="7" t="n">
        <v>1274</v>
      </c>
      <c r="B1275" s="9" t="str">
        <f aca="false">VLOOKUP(D1275,[1]Sheet1!$A$2:$D$16244,4,0)</f>
        <v>机械与汽车工程学院</v>
      </c>
      <c r="C1275" s="9" t="s">
        <v>1497</v>
      </c>
      <c r="D1275" s="17" t="n">
        <v>1120180052</v>
      </c>
      <c r="E1275" s="11" t="s">
        <v>1516</v>
      </c>
      <c r="F1275" s="12" t="s">
        <v>17</v>
      </c>
      <c r="G1275" s="11" t="s">
        <v>1330</v>
      </c>
      <c r="H1275" s="13" t="n">
        <v>65</v>
      </c>
      <c r="I1275" s="14" t="s">
        <v>14</v>
      </c>
      <c r="J1275" s="16"/>
    </row>
    <row r="1276" customFormat="false" ht="18" hidden="true" customHeight="true" outlineLevel="0" collapsed="false">
      <c r="A1276" s="7" t="n">
        <v>1275</v>
      </c>
      <c r="B1276" s="9" t="str">
        <f aca="false">VLOOKUP(D1276,[1]Sheet1!$A$2:$D$16244,4,0)</f>
        <v>机械与汽车工程学院</v>
      </c>
      <c r="C1276" s="9" t="s">
        <v>1497</v>
      </c>
      <c r="D1276" s="17" t="n">
        <v>1120180053</v>
      </c>
      <c r="E1276" s="11" t="s">
        <v>1517</v>
      </c>
      <c r="F1276" s="12" t="s">
        <v>17</v>
      </c>
      <c r="G1276" s="11" t="s">
        <v>1330</v>
      </c>
      <c r="H1276" s="13" t="n">
        <v>75</v>
      </c>
      <c r="I1276" s="14" t="s">
        <v>14</v>
      </c>
      <c r="J1276" s="16"/>
    </row>
    <row r="1277" customFormat="false" ht="18" hidden="true" customHeight="true" outlineLevel="0" collapsed="false">
      <c r="A1277" s="7" t="n">
        <v>1276</v>
      </c>
      <c r="B1277" s="9" t="str">
        <f aca="false">VLOOKUP(D1277,[1]Sheet1!$A$2:$D$16244,4,0)</f>
        <v>机械与汽车工程学院</v>
      </c>
      <c r="C1277" s="9" t="s">
        <v>1497</v>
      </c>
      <c r="D1277" s="17" t="n">
        <v>1120180054</v>
      </c>
      <c r="E1277" s="11" t="s">
        <v>1518</v>
      </c>
      <c r="F1277" s="12" t="s">
        <v>17</v>
      </c>
      <c r="G1277" s="11" t="s">
        <v>1330</v>
      </c>
      <c r="H1277" s="13" t="n">
        <v>74.1</v>
      </c>
      <c r="I1277" s="14" t="s">
        <v>14</v>
      </c>
      <c r="J1277" s="16"/>
    </row>
    <row r="1278" customFormat="false" ht="18" hidden="true" customHeight="true" outlineLevel="0" collapsed="false">
      <c r="A1278" s="7" t="n">
        <v>1277</v>
      </c>
      <c r="B1278" s="9" t="str">
        <f aca="false">VLOOKUP(D1278,[1]Sheet1!$A$2:$D$16244,4,0)</f>
        <v>机械与汽车工程学院</v>
      </c>
      <c r="C1278" s="9" t="s">
        <v>1497</v>
      </c>
      <c r="D1278" s="17" t="n">
        <v>1120180055</v>
      </c>
      <c r="E1278" s="11" t="s">
        <v>1519</v>
      </c>
      <c r="F1278" s="12" t="s">
        <v>17</v>
      </c>
      <c r="G1278" s="11" t="s">
        <v>1330</v>
      </c>
      <c r="H1278" s="13" t="n">
        <v>73.2</v>
      </c>
      <c r="I1278" s="14" t="s">
        <v>14</v>
      </c>
      <c r="J1278" s="16"/>
    </row>
    <row r="1279" customFormat="false" ht="18" hidden="true" customHeight="true" outlineLevel="0" collapsed="false">
      <c r="A1279" s="7" t="n">
        <v>1278</v>
      </c>
      <c r="B1279" s="9" t="str">
        <f aca="false">VLOOKUP(D1279,[1]Sheet1!$A$2:$D$16244,4,0)</f>
        <v>机械与汽车工程学院</v>
      </c>
      <c r="C1279" s="9" t="s">
        <v>1497</v>
      </c>
      <c r="D1279" s="17" t="n">
        <v>1120180056</v>
      </c>
      <c r="E1279" s="11" t="s">
        <v>1520</v>
      </c>
      <c r="F1279" s="12" t="s">
        <v>17</v>
      </c>
      <c r="G1279" s="11" t="s">
        <v>1330</v>
      </c>
      <c r="H1279" s="13" t="n">
        <v>70.55</v>
      </c>
      <c r="I1279" s="14" t="s">
        <v>14</v>
      </c>
      <c r="J1279" s="16"/>
    </row>
    <row r="1280" customFormat="false" ht="18" hidden="true" customHeight="true" outlineLevel="0" collapsed="false">
      <c r="A1280" s="7" t="n">
        <v>1279</v>
      </c>
      <c r="B1280" s="9" t="str">
        <f aca="false">VLOOKUP(D1280,[1]Sheet1!$A$2:$D$16244,4,0)</f>
        <v>机械与汽车工程学院</v>
      </c>
      <c r="C1280" s="9" t="s">
        <v>1497</v>
      </c>
      <c r="D1280" s="17" t="n">
        <v>1120180057</v>
      </c>
      <c r="E1280" s="11" t="s">
        <v>1521</v>
      </c>
      <c r="F1280" s="12" t="s">
        <v>17</v>
      </c>
      <c r="G1280" s="11" t="s">
        <v>1330</v>
      </c>
      <c r="H1280" s="13" t="n">
        <v>60</v>
      </c>
      <c r="I1280" s="14" t="s">
        <v>14</v>
      </c>
      <c r="J1280" s="16" t="s">
        <v>33</v>
      </c>
    </row>
    <row r="1281" customFormat="false" ht="18" hidden="true" customHeight="true" outlineLevel="0" collapsed="false">
      <c r="A1281" s="7" t="n">
        <v>1280</v>
      </c>
      <c r="B1281" s="9" t="str">
        <f aca="false">VLOOKUP(D1281,[1]Sheet1!$A$2:$D$16244,4,0)</f>
        <v>机械与汽车工程学院</v>
      </c>
      <c r="C1281" s="9" t="s">
        <v>1497</v>
      </c>
      <c r="D1281" s="17" t="n">
        <v>1120180060</v>
      </c>
      <c r="E1281" s="11" t="s">
        <v>1522</v>
      </c>
      <c r="F1281" s="12" t="s">
        <v>17</v>
      </c>
      <c r="G1281" s="11" t="s">
        <v>1330</v>
      </c>
      <c r="H1281" s="13" t="n">
        <v>0</v>
      </c>
      <c r="I1281" s="14" t="s">
        <v>18</v>
      </c>
      <c r="J1281" s="16" t="s">
        <v>19</v>
      </c>
    </row>
    <row r="1282" customFormat="false" ht="18" hidden="true" customHeight="true" outlineLevel="0" collapsed="false">
      <c r="A1282" s="7" t="n">
        <v>1281</v>
      </c>
      <c r="B1282" s="9" t="str">
        <f aca="false">VLOOKUP(D1282,[1]Sheet1!$A$2:$D$16244,4,0)</f>
        <v>机械与汽车工程学院</v>
      </c>
      <c r="C1282" s="9" t="s">
        <v>1497</v>
      </c>
      <c r="D1282" s="17" t="n">
        <v>1120180061</v>
      </c>
      <c r="E1282" s="11" t="s">
        <v>1523</v>
      </c>
      <c r="F1282" s="12" t="s">
        <v>17</v>
      </c>
      <c r="G1282" s="11" t="s">
        <v>1330</v>
      </c>
      <c r="H1282" s="13" t="n">
        <v>74.1</v>
      </c>
      <c r="I1282" s="14" t="s">
        <v>14</v>
      </c>
      <c r="J1282" s="16"/>
    </row>
    <row r="1283" customFormat="false" ht="18" hidden="true" customHeight="true" outlineLevel="0" collapsed="false">
      <c r="A1283" s="7" t="n">
        <v>1282</v>
      </c>
      <c r="B1283" s="9" t="str">
        <f aca="false">VLOOKUP(D1283,[1]Sheet1!$A$2:$D$16244,4,0)</f>
        <v>机械与汽车工程学院</v>
      </c>
      <c r="C1283" s="9" t="s">
        <v>1497</v>
      </c>
      <c r="D1283" s="17" t="n">
        <v>1120180062</v>
      </c>
      <c r="E1283" s="11" t="s">
        <v>1524</v>
      </c>
      <c r="F1283" s="12" t="s">
        <v>17</v>
      </c>
      <c r="G1283" s="11" t="s">
        <v>1330</v>
      </c>
      <c r="H1283" s="13" t="n">
        <v>90.15</v>
      </c>
      <c r="I1283" s="14" t="s">
        <v>25</v>
      </c>
      <c r="J1283" s="16"/>
    </row>
    <row r="1284" customFormat="false" ht="18" hidden="true" customHeight="true" outlineLevel="0" collapsed="false">
      <c r="A1284" s="7" t="n">
        <v>1283</v>
      </c>
      <c r="B1284" s="9" t="str">
        <f aca="false">VLOOKUP(D1284,[1]Sheet1!$A$2:$D$16244,4,0)</f>
        <v>机械与汽车工程学院</v>
      </c>
      <c r="C1284" s="9" t="s">
        <v>1497</v>
      </c>
      <c r="D1284" s="17" t="n">
        <v>1120180063</v>
      </c>
      <c r="E1284" s="11" t="s">
        <v>1525</v>
      </c>
      <c r="F1284" s="12" t="s">
        <v>17</v>
      </c>
      <c r="G1284" s="11" t="s">
        <v>1330</v>
      </c>
      <c r="H1284" s="13" t="n">
        <v>67.1</v>
      </c>
      <c r="I1284" s="14" t="s">
        <v>14</v>
      </c>
      <c r="J1284" s="16"/>
    </row>
    <row r="1285" customFormat="false" ht="18" hidden="true" customHeight="true" outlineLevel="0" collapsed="false">
      <c r="A1285" s="7" t="n">
        <v>1284</v>
      </c>
      <c r="B1285" s="9" t="str">
        <f aca="false">VLOOKUP(D1285,[1]Sheet1!$A$2:$D$16244,4,0)</f>
        <v>自动化与电气工程学院</v>
      </c>
      <c r="C1285" s="9" t="s">
        <v>1526</v>
      </c>
      <c r="D1285" s="17" t="n">
        <v>1120130037</v>
      </c>
      <c r="E1285" s="11" t="s">
        <v>1527</v>
      </c>
      <c r="F1285" s="12" t="s">
        <v>12</v>
      </c>
      <c r="G1285" s="11" t="s">
        <v>1330</v>
      </c>
      <c r="H1285" s="13" t="n">
        <v>80</v>
      </c>
      <c r="I1285" s="14" t="s">
        <v>36</v>
      </c>
      <c r="J1285" s="16"/>
    </row>
    <row r="1286" customFormat="false" ht="18" hidden="true" customHeight="true" outlineLevel="0" collapsed="false">
      <c r="A1286" s="7" t="n">
        <v>1285</v>
      </c>
      <c r="B1286" s="9" t="str">
        <f aca="false">VLOOKUP(D1286,[1]Sheet1!$A$2:$D$16244,4,0)</f>
        <v>自动化与电气工程学院</v>
      </c>
      <c r="C1286" s="9" t="s">
        <v>1526</v>
      </c>
      <c r="D1286" s="17" t="n">
        <v>1120310001</v>
      </c>
      <c r="E1286" s="11" t="s">
        <v>1528</v>
      </c>
      <c r="F1286" s="12" t="s">
        <v>12</v>
      </c>
      <c r="G1286" s="11" t="s">
        <v>1330</v>
      </c>
      <c r="H1286" s="13" t="n">
        <v>73.8</v>
      </c>
      <c r="I1286" s="14" t="s">
        <v>14</v>
      </c>
      <c r="J1286" s="16"/>
    </row>
    <row r="1287" customFormat="false" ht="18" hidden="true" customHeight="true" outlineLevel="0" collapsed="false">
      <c r="A1287" s="7" t="n">
        <v>1286</v>
      </c>
      <c r="B1287" s="9" t="str">
        <f aca="false">VLOOKUP(D1287,[1]Sheet1!$A$2:$D$16244,4,0)</f>
        <v>自动化与电气工程学院</v>
      </c>
      <c r="C1287" s="9" t="s">
        <v>1526</v>
      </c>
      <c r="D1287" s="17" t="n">
        <v>1120310002</v>
      </c>
      <c r="E1287" s="11" t="s">
        <v>1529</v>
      </c>
      <c r="F1287" s="12" t="s">
        <v>12</v>
      </c>
      <c r="G1287" s="11" t="s">
        <v>1330</v>
      </c>
      <c r="H1287" s="13" t="n">
        <v>76.6</v>
      </c>
      <c r="I1287" s="14" t="s">
        <v>14</v>
      </c>
      <c r="J1287" s="16"/>
    </row>
    <row r="1288" customFormat="false" ht="18" hidden="true" customHeight="true" outlineLevel="0" collapsed="false">
      <c r="A1288" s="7" t="n">
        <v>1287</v>
      </c>
      <c r="B1288" s="9" t="str">
        <f aca="false">VLOOKUP(D1288,[1]Sheet1!$A$2:$D$16244,4,0)</f>
        <v>自动化与电气工程学院</v>
      </c>
      <c r="C1288" s="9" t="s">
        <v>1526</v>
      </c>
      <c r="D1288" s="17" t="n">
        <v>1120310003</v>
      </c>
      <c r="E1288" s="11" t="s">
        <v>1530</v>
      </c>
      <c r="F1288" s="12" t="s">
        <v>12</v>
      </c>
      <c r="G1288" s="11" t="s">
        <v>1330</v>
      </c>
      <c r="H1288" s="13" t="n">
        <v>84.6</v>
      </c>
      <c r="I1288" s="14" t="s">
        <v>36</v>
      </c>
      <c r="J1288" s="16"/>
    </row>
    <row r="1289" customFormat="false" ht="18" hidden="true" customHeight="true" outlineLevel="0" collapsed="false">
      <c r="A1289" s="7" t="n">
        <v>1288</v>
      </c>
      <c r="B1289" s="9" t="str">
        <f aca="false">VLOOKUP(D1289,[1]Sheet1!$A$2:$D$16244,4,0)</f>
        <v>自动化与电气工程学院</v>
      </c>
      <c r="C1289" s="9" t="s">
        <v>1526</v>
      </c>
      <c r="D1289" s="17" t="n">
        <v>1120310004</v>
      </c>
      <c r="E1289" s="11" t="s">
        <v>1531</v>
      </c>
      <c r="F1289" s="12" t="s">
        <v>12</v>
      </c>
      <c r="G1289" s="11" t="s">
        <v>1330</v>
      </c>
      <c r="H1289" s="13" t="n">
        <v>81.7</v>
      </c>
      <c r="I1289" s="14" t="s">
        <v>36</v>
      </c>
      <c r="J1289" s="16"/>
    </row>
    <row r="1290" customFormat="false" ht="18" hidden="true" customHeight="true" outlineLevel="0" collapsed="false">
      <c r="A1290" s="7" t="n">
        <v>1289</v>
      </c>
      <c r="B1290" s="9" t="str">
        <f aca="false">VLOOKUP(D1290,[1]Sheet1!$A$2:$D$16244,4,0)</f>
        <v>自动化与电气工程学院</v>
      </c>
      <c r="C1290" s="9" t="s">
        <v>1526</v>
      </c>
      <c r="D1290" s="17" t="n">
        <v>1120310005</v>
      </c>
      <c r="E1290" s="11" t="s">
        <v>1532</v>
      </c>
      <c r="F1290" s="12" t="s">
        <v>17</v>
      </c>
      <c r="G1290" s="11" t="s">
        <v>1330</v>
      </c>
      <c r="H1290" s="13" t="n">
        <v>71.9</v>
      </c>
      <c r="I1290" s="14" t="s">
        <v>14</v>
      </c>
      <c r="J1290" s="16"/>
    </row>
    <row r="1291" customFormat="false" ht="18" hidden="true" customHeight="true" outlineLevel="0" collapsed="false">
      <c r="A1291" s="7" t="n">
        <v>1290</v>
      </c>
      <c r="B1291" s="9" t="str">
        <f aca="false">VLOOKUP(D1291,[1]Sheet1!$A$2:$D$16244,4,0)</f>
        <v>自动化与电气工程学院</v>
      </c>
      <c r="C1291" s="9" t="s">
        <v>1526</v>
      </c>
      <c r="D1291" s="17" t="n">
        <v>1120310006</v>
      </c>
      <c r="E1291" s="11" t="s">
        <v>1533</v>
      </c>
      <c r="F1291" s="12" t="s">
        <v>17</v>
      </c>
      <c r="G1291" s="11" t="s">
        <v>1330</v>
      </c>
      <c r="H1291" s="13" t="n">
        <v>83.95</v>
      </c>
      <c r="I1291" s="14" t="s">
        <v>36</v>
      </c>
      <c r="J1291" s="16"/>
    </row>
    <row r="1292" customFormat="false" ht="18" hidden="true" customHeight="true" outlineLevel="0" collapsed="false">
      <c r="A1292" s="7" t="n">
        <v>1291</v>
      </c>
      <c r="B1292" s="9" t="str">
        <f aca="false">VLOOKUP(D1292,[1]Sheet1!$A$2:$D$16244,4,0)</f>
        <v>自动化与电气工程学院</v>
      </c>
      <c r="C1292" s="9" t="s">
        <v>1526</v>
      </c>
      <c r="D1292" s="17" t="n">
        <v>1120310007</v>
      </c>
      <c r="E1292" s="11" t="s">
        <v>1534</v>
      </c>
      <c r="F1292" s="12" t="s">
        <v>17</v>
      </c>
      <c r="G1292" s="11" t="s">
        <v>1330</v>
      </c>
      <c r="H1292" s="13" t="n">
        <v>79.9</v>
      </c>
      <c r="I1292" s="14" t="s">
        <v>14</v>
      </c>
      <c r="J1292" s="16"/>
    </row>
    <row r="1293" customFormat="false" ht="18" hidden="true" customHeight="true" outlineLevel="0" collapsed="false">
      <c r="A1293" s="7" t="n">
        <v>1292</v>
      </c>
      <c r="B1293" s="9" t="str">
        <f aca="false">VLOOKUP(D1293,[1]Sheet1!$A$2:$D$16244,4,0)</f>
        <v>自动化与电气工程学院</v>
      </c>
      <c r="C1293" s="9" t="s">
        <v>1526</v>
      </c>
      <c r="D1293" s="17" t="n">
        <v>1120310008</v>
      </c>
      <c r="E1293" s="11" t="s">
        <v>1535</v>
      </c>
      <c r="F1293" s="12" t="s">
        <v>17</v>
      </c>
      <c r="G1293" s="11" t="s">
        <v>1330</v>
      </c>
      <c r="H1293" s="13" t="n">
        <v>74.9</v>
      </c>
      <c r="I1293" s="14" t="s">
        <v>14</v>
      </c>
      <c r="J1293" s="16"/>
    </row>
    <row r="1294" customFormat="false" ht="18" hidden="true" customHeight="true" outlineLevel="0" collapsed="false">
      <c r="A1294" s="7" t="n">
        <v>1293</v>
      </c>
      <c r="B1294" s="9" t="str">
        <f aca="false">VLOOKUP(D1294,[1]Sheet1!$A$2:$D$16244,4,0)</f>
        <v>自动化与电气工程学院</v>
      </c>
      <c r="C1294" s="9" t="s">
        <v>1526</v>
      </c>
      <c r="D1294" s="17" t="n">
        <v>1120310009</v>
      </c>
      <c r="E1294" s="11" t="s">
        <v>588</v>
      </c>
      <c r="F1294" s="12" t="s">
        <v>17</v>
      </c>
      <c r="G1294" s="11" t="s">
        <v>1330</v>
      </c>
      <c r="H1294" s="13" t="n">
        <v>69.1</v>
      </c>
      <c r="I1294" s="14" t="s">
        <v>14</v>
      </c>
      <c r="J1294" s="16"/>
    </row>
    <row r="1295" customFormat="false" ht="18" hidden="true" customHeight="true" outlineLevel="0" collapsed="false">
      <c r="A1295" s="7" t="n">
        <v>1294</v>
      </c>
      <c r="B1295" s="9" t="str">
        <f aca="false">VLOOKUP(D1295,[1]Sheet1!$A$2:$D$16244,4,0)</f>
        <v>自动化与电气工程学院</v>
      </c>
      <c r="C1295" s="9" t="s">
        <v>1526</v>
      </c>
      <c r="D1295" s="17" t="n">
        <v>1120310010</v>
      </c>
      <c r="E1295" s="11" t="s">
        <v>1536</v>
      </c>
      <c r="F1295" s="12" t="s">
        <v>17</v>
      </c>
      <c r="G1295" s="11" t="s">
        <v>1330</v>
      </c>
      <c r="H1295" s="13" t="n">
        <v>63.4</v>
      </c>
      <c r="I1295" s="14" t="s">
        <v>14</v>
      </c>
      <c r="J1295" s="16"/>
    </row>
    <row r="1296" customFormat="false" ht="18" hidden="true" customHeight="true" outlineLevel="0" collapsed="false">
      <c r="A1296" s="7" t="n">
        <v>1295</v>
      </c>
      <c r="B1296" s="9" t="str">
        <f aca="false">VLOOKUP(D1296,[1]Sheet1!$A$2:$D$16244,4,0)</f>
        <v>自动化与电气工程学院</v>
      </c>
      <c r="C1296" s="9" t="s">
        <v>1526</v>
      </c>
      <c r="D1296" s="17" t="n">
        <v>1120310011</v>
      </c>
      <c r="E1296" s="11" t="s">
        <v>1537</v>
      </c>
      <c r="F1296" s="12" t="s">
        <v>17</v>
      </c>
      <c r="G1296" s="11" t="s">
        <v>1330</v>
      </c>
      <c r="H1296" s="13" t="n">
        <v>78.1</v>
      </c>
      <c r="I1296" s="14" t="s">
        <v>14</v>
      </c>
      <c r="J1296" s="16"/>
    </row>
    <row r="1297" customFormat="false" ht="18" hidden="true" customHeight="true" outlineLevel="0" collapsed="false">
      <c r="A1297" s="7" t="n">
        <v>1296</v>
      </c>
      <c r="B1297" s="9" t="str">
        <f aca="false">VLOOKUP(D1297,[1]Sheet1!$A$2:$D$16244,4,0)</f>
        <v>自动化与电气工程学院</v>
      </c>
      <c r="C1297" s="9" t="s">
        <v>1526</v>
      </c>
      <c r="D1297" s="17" t="n">
        <v>1120310012</v>
      </c>
      <c r="E1297" s="11" t="s">
        <v>1538</v>
      </c>
      <c r="F1297" s="12" t="s">
        <v>17</v>
      </c>
      <c r="G1297" s="11" t="s">
        <v>1330</v>
      </c>
      <c r="H1297" s="13" t="n">
        <v>72.8</v>
      </c>
      <c r="I1297" s="14" t="s">
        <v>14</v>
      </c>
      <c r="J1297" s="16"/>
    </row>
    <row r="1298" customFormat="false" ht="18" hidden="true" customHeight="true" outlineLevel="0" collapsed="false">
      <c r="A1298" s="7" t="n">
        <v>1297</v>
      </c>
      <c r="B1298" s="9" t="str">
        <f aca="false">VLOOKUP(D1298,[1]Sheet1!$A$2:$D$16244,4,0)</f>
        <v>自动化与电气工程学院</v>
      </c>
      <c r="C1298" s="9" t="s">
        <v>1526</v>
      </c>
      <c r="D1298" s="17" t="n">
        <v>1120310013</v>
      </c>
      <c r="E1298" s="11" t="s">
        <v>1539</v>
      </c>
      <c r="F1298" s="12" t="s">
        <v>17</v>
      </c>
      <c r="G1298" s="11" t="s">
        <v>1330</v>
      </c>
      <c r="H1298" s="13" t="n">
        <v>66.8</v>
      </c>
      <c r="I1298" s="14" t="s">
        <v>14</v>
      </c>
      <c r="J1298" s="16"/>
    </row>
    <row r="1299" customFormat="false" ht="18" hidden="true" customHeight="true" outlineLevel="0" collapsed="false">
      <c r="A1299" s="7" t="n">
        <v>1298</v>
      </c>
      <c r="B1299" s="9" t="str">
        <f aca="false">VLOOKUP(D1299,[1]Sheet1!$A$2:$D$16244,4,0)</f>
        <v>自动化与电气工程学院</v>
      </c>
      <c r="C1299" s="9" t="s">
        <v>1526</v>
      </c>
      <c r="D1299" s="17" t="n">
        <v>1120310014</v>
      </c>
      <c r="E1299" s="11" t="s">
        <v>1540</v>
      </c>
      <c r="F1299" s="12" t="s">
        <v>17</v>
      </c>
      <c r="G1299" s="11" t="s">
        <v>1330</v>
      </c>
      <c r="H1299" s="13" t="n">
        <v>67.6</v>
      </c>
      <c r="I1299" s="14" t="s">
        <v>14</v>
      </c>
      <c r="J1299" s="16"/>
    </row>
    <row r="1300" customFormat="false" ht="18" hidden="true" customHeight="true" outlineLevel="0" collapsed="false">
      <c r="A1300" s="7" t="n">
        <v>1299</v>
      </c>
      <c r="B1300" s="9" t="str">
        <f aca="false">VLOOKUP(D1300,[1]Sheet1!$A$2:$D$16244,4,0)</f>
        <v>自动化与电气工程学院</v>
      </c>
      <c r="C1300" s="9" t="s">
        <v>1526</v>
      </c>
      <c r="D1300" s="17" t="n">
        <v>1120310015</v>
      </c>
      <c r="E1300" s="11" t="s">
        <v>1541</v>
      </c>
      <c r="F1300" s="12" t="s">
        <v>17</v>
      </c>
      <c r="G1300" s="11" t="s">
        <v>1330</v>
      </c>
      <c r="H1300" s="13" t="n">
        <v>72.4</v>
      </c>
      <c r="I1300" s="14" t="s">
        <v>14</v>
      </c>
      <c r="J1300" s="16"/>
    </row>
    <row r="1301" customFormat="false" ht="18" hidden="true" customHeight="true" outlineLevel="0" collapsed="false">
      <c r="A1301" s="7" t="n">
        <v>1300</v>
      </c>
      <c r="B1301" s="9" t="str">
        <f aca="false">VLOOKUP(D1301,[1]Sheet1!$A$2:$D$16244,4,0)</f>
        <v>自动化与电气工程学院</v>
      </c>
      <c r="C1301" s="9" t="s">
        <v>1526</v>
      </c>
      <c r="D1301" s="17" t="n">
        <v>1120310016</v>
      </c>
      <c r="E1301" s="11" t="s">
        <v>1542</v>
      </c>
      <c r="F1301" s="12" t="s">
        <v>17</v>
      </c>
      <c r="G1301" s="11" t="s">
        <v>1330</v>
      </c>
      <c r="H1301" s="13" t="n">
        <v>82.2</v>
      </c>
      <c r="I1301" s="14" t="s">
        <v>36</v>
      </c>
      <c r="J1301" s="16"/>
    </row>
    <row r="1302" customFormat="false" ht="18" hidden="true" customHeight="true" outlineLevel="0" collapsed="false">
      <c r="A1302" s="7" t="n">
        <v>1301</v>
      </c>
      <c r="B1302" s="9" t="str">
        <f aca="false">VLOOKUP(D1302,[1]Sheet1!$A$2:$D$16244,4,0)</f>
        <v>自动化与电气工程学院</v>
      </c>
      <c r="C1302" s="9" t="s">
        <v>1526</v>
      </c>
      <c r="D1302" s="17" t="n">
        <v>1120310017</v>
      </c>
      <c r="E1302" s="11" t="s">
        <v>1543</v>
      </c>
      <c r="F1302" s="12" t="s">
        <v>17</v>
      </c>
      <c r="G1302" s="11" t="s">
        <v>1330</v>
      </c>
      <c r="H1302" s="13" t="n">
        <v>72.3</v>
      </c>
      <c r="I1302" s="14" t="s">
        <v>14</v>
      </c>
      <c r="J1302" s="16"/>
    </row>
    <row r="1303" customFormat="false" ht="18" hidden="true" customHeight="true" outlineLevel="0" collapsed="false">
      <c r="A1303" s="7" t="n">
        <v>1302</v>
      </c>
      <c r="B1303" s="9" t="str">
        <f aca="false">VLOOKUP(D1303,[1]Sheet1!$A$2:$D$16244,4,0)</f>
        <v>自动化与电气工程学院</v>
      </c>
      <c r="C1303" s="9" t="s">
        <v>1526</v>
      </c>
      <c r="D1303" s="17" t="n">
        <v>1120310018</v>
      </c>
      <c r="E1303" s="11" t="s">
        <v>1544</v>
      </c>
      <c r="F1303" s="12" t="s">
        <v>17</v>
      </c>
      <c r="G1303" s="11" t="s">
        <v>1330</v>
      </c>
      <c r="H1303" s="13" t="n">
        <v>76.2</v>
      </c>
      <c r="I1303" s="14" t="s">
        <v>14</v>
      </c>
      <c r="J1303" s="16"/>
    </row>
    <row r="1304" customFormat="false" ht="18" hidden="true" customHeight="true" outlineLevel="0" collapsed="false">
      <c r="A1304" s="7" t="n">
        <v>1303</v>
      </c>
      <c r="B1304" s="9" t="str">
        <f aca="false">VLOOKUP(D1304,[1]Sheet1!$A$2:$D$16244,4,0)</f>
        <v>自动化与电气工程学院</v>
      </c>
      <c r="C1304" s="9" t="s">
        <v>1526</v>
      </c>
      <c r="D1304" s="17" t="n">
        <v>1120310019</v>
      </c>
      <c r="E1304" s="11" t="s">
        <v>1545</v>
      </c>
      <c r="F1304" s="12" t="s">
        <v>17</v>
      </c>
      <c r="G1304" s="11" t="s">
        <v>1330</v>
      </c>
      <c r="H1304" s="13" t="n">
        <v>72.3</v>
      </c>
      <c r="I1304" s="14" t="s">
        <v>14</v>
      </c>
      <c r="J1304" s="16"/>
    </row>
    <row r="1305" customFormat="false" ht="18" hidden="true" customHeight="true" outlineLevel="0" collapsed="false">
      <c r="A1305" s="7" t="n">
        <v>1304</v>
      </c>
      <c r="B1305" s="9" t="str">
        <f aca="false">VLOOKUP(D1305,[1]Sheet1!$A$2:$D$16244,4,0)</f>
        <v>自动化与电气工程学院</v>
      </c>
      <c r="C1305" s="9" t="s">
        <v>1526</v>
      </c>
      <c r="D1305" s="17" t="n">
        <v>1120310020</v>
      </c>
      <c r="E1305" s="11" t="s">
        <v>1546</v>
      </c>
      <c r="F1305" s="12" t="s">
        <v>17</v>
      </c>
      <c r="G1305" s="11" t="s">
        <v>1330</v>
      </c>
      <c r="H1305" s="13" t="n">
        <v>85.8</v>
      </c>
      <c r="I1305" s="14" t="s">
        <v>36</v>
      </c>
      <c r="J1305" s="16"/>
    </row>
    <row r="1306" customFormat="false" ht="18" hidden="true" customHeight="true" outlineLevel="0" collapsed="false">
      <c r="A1306" s="7" t="n">
        <v>1305</v>
      </c>
      <c r="B1306" s="9" t="str">
        <f aca="false">VLOOKUP(D1306,[1]Sheet1!$A$2:$D$16244,4,0)</f>
        <v>自动化与电气工程学院</v>
      </c>
      <c r="C1306" s="9" t="s">
        <v>1526</v>
      </c>
      <c r="D1306" s="17" t="n">
        <v>1120310021</v>
      </c>
      <c r="E1306" s="11" t="s">
        <v>1547</v>
      </c>
      <c r="F1306" s="12" t="s">
        <v>17</v>
      </c>
      <c r="G1306" s="11" t="s">
        <v>1330</v>
      </c>
      <c r="H1306" s="13" t="n">
        <v>75.8</v>
      </c>
      <c r="I1306" s="14" t="s">
        <v>14</v>
      </c>
      <c r="J1306" s="16"/>
    </row>
    <row r="1307" customFormat="false" ht="18" hidden="true" customHeight="true" outlineLevel="0" collapsed="false">
      <c r="A1307" s="7" t="n">
        <v>1306</v>
      </c>
      <c r="B1307" s="9" t="str">
        <f aca="false">VLOOKUP(D1307,[1]Sheet1!$A$2:$D$16244,4,0)</f>
        <v>自动化与电气工程学院</v>
      </c>
      <c r="C1307" s="9" t="s">
        <v>1526</v>
      </c>
      <c r="D1307" s="17" t="n">
        <v>1120310022</v>
      </c>
      <c r="E1307" s="11" t="s">
        <v>1548</v>
      </c>
      <c r="F1307" s="12" t="s">
        <v>17</v>
      </c>
      <c r="G1307" s="11" t="s">
        <v>1330</v>
      </c>
      <c r="H1307" s="13" t="n">
        <v>68.9</v>
      </c>
      <c r="I1307" s="14" t="s">
        <v>14</v>
      </c>
      <c r="J1307" s="16"/>
    </row>
    <row r="1308" customFormat="false" ht="18" hidden="true" customHeight="true" outlineLevel="0" collapsed="false">
      <c r="A1308" s="7" t="n">
        <v>1307</v>
      </c>
      <c r="B1308" s="9" t="str">
        <f aca="false">VLOOKUP(D1308,[1]Sheet1!$A$2:$D$16244,4,0)</f>
        <v>自动化与电气工程学院</v>
      </c>
      <c r="C1308" s="9" t="s">
        <v>1526</v>
      </c>
      <c r="D1308" s="17" t="n">
        <v>1120310023</v>
      </c>
      <c r="E1308" s="11" t="s">
        <v>1549</v>
      </c>
      <c r="F1308" s="12" t="s">
        <v>17</v>
      </c>
      <c r="G1308" s="11" t="s">
        <v>1330</v>
      </c>
      <c r="H1308" s="13" t="n">
        <v>73.8</v>
      </c>
      <c r="I1308" s="14" t="s">
        <v>14</v>
      </c>
      <c r="J1308" s="16"/>
    </row>
    <row r="1309" customFormat="false" ht="18" hidden="true" customHeight="true" outlineLevel="0" collapsed="false">
      <c r="A1309" s="7" t="n">
        <v>1308</v>
      </c>
      <c r="B1309" s="9" t="str">
        <f aca="false">VLOOKUP(D1309,[1]Sheet1!$A$2:$D$16244,4,0)</f>
        <v>自动化与电气工程学院</v>
      </c>
      <c r="C1309" s="9" t="s">
        <v>1526</v>
      </c>
      <c r="D1309" s="17" t="n">
        <v>1120310024</v>
      </c>
      <c r="E1309" s="11" t="s">
        <v>1550</v>
      </c>
      <c r="F1309" s="12" t="s">
        <v>17</v>
      </c>
      <c r="G1309" s="11" t="s">
        <v>1330</v>
      </c>
      <c r="H1309" s="13" t="n">
        <v>78.5</v>
      </c>
      <c r="I1309" s="14" t="s">
        <v>14</v>
      </c>
      <c r="J1309" s="16"/>
    </row>
    <row r="1310" customFormat="false" ht="18" hidden="true" customHeight="true" outlineLevel="0" collapsed="false">
      <c r="A1310" s="7" t="n">
        <v>1309</v>
      </c>
      <c r="B1310" s="9" t="str">
        <f aca="false">VLOOKUP(D1310,[1]Sheet1!$A$2:$D$16244,4,0)</f>
        <v>自动化与电气工程学院</v>
      </c>
      <c r="C1310" s="9" t="s">
        <v>1526</v>
      </c>
      <c r="D1310" s="17" t="n">
        <v>1120310025</v>
      </c>
      <c r="E1310" s="11" t="s">
        <v>1551</v>
      </c>
      <c r="F1310" s="12" t="s">
        <v>17</v>
      </c>
      <c r="G1310" s="11" t="s">
        <v>1330</v>
      </c>
      <c r="H1310" s="13" t="n">
        <v>88.7</v>
      </c>
      <c r="I1310" s="14" t="s">
        <v>36</v>
      </c>
      <c r="J1310" s="16"/>
    </row>
    <row r="1311" customFormat="false" ht="18" hidden="true" customHeight="true" outlineLevel="0" collapsed="false">
      <c r="A1311" s="7" t="n">
        <v>1310</v>
      </c>
      <c r="B1311" s="9" t="str">
        <f aca="false">VLOOKUP(D1311,[1]Sheet1!$A$2:$D$16244,4,0)</f>
        <v>自动化与电气工程学院</v>
      </c>
      <c r="C1311" s="9" t="s">
        <v>1526</v>
      </c>
      <c r="D1311" s="17" t="n">
        <v>1120310026</v>
      </c>
      <c r="E1311" s="11" t="s">
        <v>1552</v>
      </c>
      <c r="F1311" s="12" t="s">
        <v>17</v>
      </c>
      <c r="G1311" s="11" t="s">
        <v>1330</v>
      </c>
      <c r="H1311" s="13" t="n">
        <v>88.7</v>
      </c>
      <c r="I1311" s="14" t="s">
        <v>36</v>
      </c>
      <c r="J1311" s="16"/>
    </row>
    <row r="1312" customFormat="false" ht="18" hidden="true" customHeight="true" outlineLevel="0" collapsed="false">
      <c r="A1312" s="7" t="n">
        <v>1311</v>
      </c>
      <c r="B1312" s="9" t="str">
        <f aca="false">VLOOKUP(D1312,[1]Sheet1!$A$2:$D$16244,4,0)</f>
        <v>自动化与电气工程学院</v>
      </c>
      <c r="C1312" s="9" t="s">
        <v>1526</v>
      </c>
      <c r="D1312" s="17" t="n">
        <v>1120310027</v>
      </c>
      <c r="E1312" s="11" t="s">
        <v>1553</v>
      </c>
      <c r="F1312" s="12" t="s">
        <v>17</v>
      </c>
      <c r="G1312" s="11" t="s">
        <v>1330</v>
      </c>
      <c r="H1312" s="13" t="n">
        <v>68.4</v>
      </c>
      <c r="I1312" s="14" t="s">
        <v>14</v>
      </c>
      <c r="J1312" s="16"/>
    </row>
    <row r="1313" customFormat="false" ht="18" hidden="true" customHeight="true" outlineLevel="0" collapsed="false">
      <c r="A1313" s="7" t="n">
        <v>1312</v>
      </c>
      <c r="B1313" s="9" t="str">
        <f aca="false">VLOOKUP(D1313,[1]Sheet1!$A$2:$D$16244,4,0)</f>
        <v>自动化与电气工程学院</v>
      </c>
      <c r="C1313" s="9" t="s">
        <v>1526</v>
      </c>
      <c r="D1313" s="17" t="n">
        <v>1120310029</v>
      </c>
      <c r="E1313" s="11" t="s">
        <v>1554</v>
      </c>
      <c r="F1313" s="12" t="s">
        <v>17</v>
      </c>
      <c r="G1313" s="11" t="s">
        <v>1330</v>
      </c>
      <c r="H1313" s="13" t="n">
        <v>61.2</v>
      </c>
      <c r="I1313" s="14" t="s">
        <v>14</v>
      </c>
      <c r="J1313" s="16"/>
    </row>
    <row r="1314" customFormat="false" ht="18" hidden="true" customHeight="true" outlineLevel="0" collapsed="false">
      <c r="A1314" s="7" t="n">
        <v>1313</v>
      </c>
      <c r="B1314" s="9" t="str">
        <f aca="false">VLOOKUP(D1314,[1]Sheet1!$A$2:$D$16244,4,0)</f>
        <v>自动化与电气工程学院</v>
      </c>
      <c r="C1314" s="9" t="s">
        <v>1526</v>
      </c>
      <c r="D1314" s="17" t="n">
        <v>1120310030</v>
      </c>
      <c r="E1314" s="11" t="s">
        <v>1555</v>
      </c>
      <c r="F1314" s="12" t="s">
        <v>17</v>
      </c>
      <c r="G1314" s="11" t="s">
        <v>1330</v>
      </c>
      <c r="H1314" s="13" t="n">
        <v>71.8</v>
      </c>
      <c r="I1314" s="14" t="s">
        <v>14</v>
      </c>
      <c r="J1314" s="16"/>
    </row>
    <row r="1315" customFormat="false" ht="18" hidden="true" customHeight="true" outlineLevel="0" collapsed="false">
      <c r="A1315" s="7" t="n">
        <v>1314</v>
      </c>
      <c r="B1315" s="9" t="str">
        <f aca="false">VLOOKUP(D1315,[1]Sheet1!$A$2:$D$16244,4,0)</f>
        <v>自动化与电气工程学院</v>
      </c>
      <c r="C1315" s="9" t="s">
        <v>1526</v>
      </c>
      <c r="D1315" s="17" t="n">
        <v>5121560010</v>
      </c>
      <c r="E1315" s="11" t="s">
        <v>1556</v>
      </c>
      <c r="F1315" s="12" t="s">
        <v>17</v>
      </c>
      <c r="G1315" s="11" t="s">
        <v>1330</v>
      </c>
      <c r="H1315" s="13" t="n">
        <v>79.7</v>
      </c>
      <c r="I1315" s="14" t="s">
        <v>14</v>
      </c>
      <c r="J1315" s="16"/>
    </row>
    <row r="1316" customFormat="false" ht="18" hidden="true" customHeight="true" outlineLevel="0" collapsed="false">
      <c r="A1316" s="7" t="n">
        <v>1315</v>
      </c>
      <c r="B1316" s="9" t="str">
        <f aca="false">VLOOKUP(D1316,[1]Sheet1!$A$2:$D$16244,4,0)</f>
        <v>自动化与电气工程学院</v>
      </c>
      <c r="C1316" s="9" t="s">
        <v>1557</v>
      </c>
      <c r="D1316" s="17" t="n">
        <v>1120310032</v>
      </c>
      <c r="E1316" s="11" t="s">
        <v>1558</v>
      </c>
      <c r="F1316" s="12" t="s">
        <v>12</v>
      </c>
      <c r="G1316" s="11" t="s">
        <v>1330</v>
      </c>
      <c r="H1316" s="13" t="n">
        <v>77.4</v>
      </c>
      <c r="I1316" s="14" t="s">
        <v>14</v>
      </c>
      <c r="J1316" s="16"/>
    </row>
    <row r="1317" customFormat="false" ht="18" hidden="true" customHeight="true" outlineLevel="0" collapsed="false">
      <c r="A1317" s="7" t="n">
        <v>1316</v>
      </c>
      <c r="B1317" s="9" t="str">
        <f aca="false">VLOOKUP(D1317,[1]Sheet1!$A$2:$D$16244,4,0)</f>
        <v>自动化与电气工程学院</v>
      </c>
      <c r="C1317" s="9" t="s">
        <v>1557</v>
      </c>
      <c r="D1317" s="17" t="n">
        <v>1120310033</v>
      </c>
      <c r="E1317" s="11" t="s">
        <v>1559</v>
      </c>
      <c r="F1317" s="12" t="s">
        <v>12</v>
      </c>
      <c r="G1317" s="11" t="s">
        <v>1330</v>
      </c>
      <c r="H1317" s="13" t="n">
        <v>79.1</v>
      </c>
      <c r="I1317" s="14" t="s">
        <v>14</v>
      </c>
      <c r="J1317" s="16"/>
    </row>
    <row r="1318" customFormat="false" ht="18" hidden="true" customHeight="true" outlineLevel="0" collapsed="false">
      <c r="A1318" s="7" t="n">
        <v>1317</v>
      </c>
      <c r="B1318" s="9" t="str">
        <f aca="false">VLOOKUP(D1318,[1]Sheet1!$A$2:$D$16244,4,0)</f>
        <v>自动化与电气工程学院</v>
      </c>
      <c r="C1318" s="9" t="s">
        <v>1557</v>
      </c>
      <c r="D1318" s="17" t="n">
        <v>1120310034</v>
      </c>
      <c r="E1318" s="11" t="s">
        <v>1560</v>
      </c>
      <c r="F1318" s="12" t="s">
        <v>12</v>
      </c>
      <c r="G1318" s="11" t="s">
        <v>1330</v>
      </c>
      <c r="H1318" s="13" t="n">
        <v>76.2</v>
      </c>
      <c r="I1318" s="14" t="s">
        <v>14</v>
      </c>
      <c r="J1318" s="16"/>
    </row>
    <row r="1319" customFormat="false" ht="18" hidden="true" customHeight="true" outlineLevel="0" collapsed="false">
      <c r="A1319" s="7" t="n">
        <v>1318</v>
      </c>
      <c r="B1319" s="9" t="str">
        <f aca="false">VLOOKUP(D1319,[1]Sheet1!$A$2:$D$16244,4,0)</f>
        <v>自动化与电气工程学院</v>
      </c>
      <c r="C1319" s="9" t="s">
        <v>1557</v>
      </c>
      <c r="D1319" s="17" t="n">
        <v>1120310035</v>
      </c>
      <c r="E1319" s="11" t="s">
        <v>1561</v>
      </c>
      <c r="F1319" s="12" t="s">
        <v>17</v>
      </c>
      <c r="G1319" s="11" t="s">
        <v>1330</v>
      </c>
      <c r="H1319" s="13" t="n">
        <v>75.7</v>
      </c>
      <c r="I1319" s="14" t="s">
        <v>14</v>
      </c>
      <c r="J1319" s="16"/>
    </row>
    <row r="1320" customFormat="false" ht="18" hidden="true" customHeight="true" outlineLevel="0" collapsed="false">
      <c r="A1320" s="7" t="n">
        <v>1319</v>
      </c>
      <c r="B1320" s="9" t="str">
        <f aca="false">VLOOKUP(D1320,[1]Sheet1!$A$2:$D$16244,4,0)</f>
        <v>自动化与电气工程学院</v>
      </c>
      <c r="C1320" s="9" t="s">
        <v>1557</v>
      </c>
      <c r="D1320" s="17" t="n">
        <v>1120310036</v>
      </c>
      <c r="E1320" s="11" t="s">
        <v>1562</v>
      </c>
      <c r="F1320" s="12" t="s">
        <v>17</v>
      </c>
      <c r="G1320" s="11" t="s">
        <v>1330</v>
      </c>
      <c r="H1320" s="13" t="n">
        <v>77.2</v>
      </c>
      <c r="I1320" s="14" t="s">
        <v>14</v>
      </c>
      <c r="J1320" s="16"/>
    </row>
    <row r="1321" customFormat="false" ht="18" hidden="true" customHeight="true" outlineLevel="0" collapsed="false">
      <c r="A1321" s="7" t="n">
        <v>1320</v>
      </c>
      <c r="B1321" s="9" t="str">
        <f aca="false">VLOOKUP(D1321,[1]Sheet1!$A$2:$D$16244,4,0)</f>
        <v>自动化与电气工程学院</v>
      </c>
      <c r="C1321" s="9" t="s">
        <v>1557</v>
      </c>
      <c r="D1321" s="17" t="n">
        <v>1120310037</v>
      </c>
      <c r="E1321" s="11" t="s">
        <v>1563</v>
      </c>
      <c r="F1321" s="12" t="s">
        <v>17</v>
      </c>
      <c r="G1321" s="11" t="s">
        <v>1330</v>
      </c>
      <c r="H1321" s="13" t="n">
        <v>72.5</v>
      </c>
      <c r="I1321" s="14" t="s">
        <v>14</v>
      </c>
      <c r="J1321" s="16"/>
    </row>
    <row r="1322" customFormat="false" ht="18" hidden="true" customHeight="true" outlineLevel="0" collapsed="false">
      <c r="A1322" s="7" t="n">
        <v>1321</v>
      </c>
      <c r="B1322" s="9" t="str">
        <f aca="false">VLOOKUP(D1322,[1]Sheet1!$A$2:$D$16244,4,0)</f>
        <v>自动化与电气工程学院</v>
      </c>
      <c r="C1322" s="9" t="s">
        <v>1557</v>
      </c>
      <c r="D1322" s="17" t="n">
        <v>1120310038</v>
      </c>
      <c r="E1322" s="11" t="s">
        <v>1564</v>
      </c>
      <c r="F1322" s="12" t="s">
        <v>17</v>
      </c>
      <c r="G1322" s="11" t="s">
        <v>1330</v>
      </c>
      <c r="H1322" s="13" t="n">
        <v>68.7</v>
      </c>
      <c r="I1322" s="14" t="s">
        <v>14</v>
      </c>
      <c r="J1322" s="16"/>
    </row>
    <row r="1323" customFormat="false" ht="18" hidden="true" customHeight="true" outlineLevel="0" collapsed="false">
      <c r="A1323" s="7" t="n">
        <v>1322</v>
      </c>
      <c r="B1323" s="9" t="str">
        <f aca="false">VLOOKUP(D1323,[1]Sheet1!$A$2:$D$16244,4,0)</f>
        <v>自动化与电气工程学院</v>
      </c>
      <c r="C1323" s="9" t="s">
        <v>1557</v>
      </c>
      <c r="D1323" s="17" t="n">
        <v>1120310039</v>
      </c>
      <c r="E1323" s="11" t="s">
        <v>1565</v>
      </c>
      <c r="F1323" s="12" t="s">
        <v>17</v>
      </c>
      <c r="G1323" s="11" t="s">
        <v>1330</v>
      </c>
      <c r="H1323" s="13" t="n">
        <v>71.9</v>
      </c>
      <c r="I1323" s="14" t="s">
        <v>14</v>
      </c>
      <c r="J1323" s="16"/>
    </row>
    <row r="1324" customFormat="false" ht="18" hidden="true" customHeight="true" outlineLevel="0" collapsed="false">
      <c r="A1324" s="7" t="n">
        <v>1323</v>
      </c>
      <c r="B1324" s="9" t="str">
        <f aca="false">VLOOKUP(D1324,[1]Sheet1!$A$2:$D$16244,4,0)</f>
        <v>自动化与电气工程学院</v>
      </c>
      <c r="C1324" s="9" t="s">
        <v>1557</v>
      </c>
      <c r="D1324" s="17" t="n">
        <v>1120310040</v>
      </c>
      <c r="E1324" s="11" t="s">
        <v>1566</v>
      </c>
      <c r="F1324" s="12" t="s">
        <v>17</v>
      </c>
      <c r="G1324" s="11" t="s">
        <v>1330</v>
      </c>
      <c r="H1324" s="13" t="n">
        <v>82.45</v>
      </c>
      <c r="I1324" s="14" t="s">
        <v>36</v>
      </c>
      <c r="J1324" s="16"/>
    </row>
    <row r="1325" customFormat="false" ht="18" hidden="true" customHeight="true" outlineLevel="0" collapsed="false">
      <c r="A1325" s="7" t="n">
        <v>1324</v>
      </c>
      <c r="B1325" s="9" t="str">
        <f aca="false">VLOOKUP(D1325,[1]Sheet1!$A$2:$D$16244,4,0)</f>
        <v>自动化与电气工程学院</v>
      </c>
      <c r="C1325" s="9" t="s">
        <v>1557</v>
      </c>
      <c r="D1325" s="17" t="n">
        <v>1120310041</v>
      </c>
      <c r="E1325" s="11" t="s">
        <v>1567</v>
      </c>
      <c r="F1325" s="12" t="s">
        <v>17</v>
      </c>
      <c r="G1325" s="11" t="s">
        <v>1330</v>
      </c>
      <c r="H1325" s="13" t="n">
        <v>77.4</v>
      </c>
      <c r="I1325" s="14" t="s">
        <v>14</v>
      </c>
      <c r="J1325" s="16"/>
    </row>
    <row r="1326" customFormat="false" ht="18" hidden="true" customHeight="true" outlineLevel="0" collapsed="false">
      <c r="A1326" s="7" t="n">
        <v>1325</v>
      </c>
      <c r="B1326" s="9" t="str">
        <f aca="false">VLOOKUP(D1326,[1]Sheet1!$A$2:$D$16244,4,0)</f>
        <v>自动化与电气工程学院</v>
      </c>
      <c r="C1326" s="9" t="s">
        <v>1557</v>
      </c>
      <c r="D1326" s="17" t="n">
        <v>1120310042</v>
      </c>
      <c r="E1326" s="11" t="s">
        <v>1568</v>
      </c>
      <c r="F1326" s="12" t="s">
        <v>17</v>
      </c>
      <c r="G1326" s="11" t="s">
        <v>1330</v>
      </c>
      <c r="H1326" s="13" t="n">
        <v>67.7</v>
      </c>
      <c r="I1326" s="14" t="s">
        <v>14</v>
      </c>
      <c r="J1326" s="16"/>
    </row>
    <row r="1327" customFormat="false" ht="18" hidden="true" customHeight="true" outlineLevel="0" collapsed="false">
      <c r="A1327" s="7" t="n">
        <v>1326</v>
      </c>
      <c r="B1327" s="9" t="str">
        <f aca="false">VLOOKUP(D1327,[1]Sheet1!$A$2:$D$16244,4,0)</f>
        <v>自动化与电气工程学院</v>
      </c>
      <c r="C1327" s="9" t="s">
        <v>1557</v>
      </c>
      <c r="D1327" s="17" t="n">
        <v>1120310043</v>
      </c>
      <c r="E1327" s="11" t="s">
        <v>1569</v>
      </c>
      <c r="F1327" s="12" t="s">
        <v>17</v>
      </c>
      <c r="G1327" s="11" t="s">
        <v>1330</v>
      </c>
      <c r="H1327" s="13" t="n">
        <v>60.3</v>
      </c>
      <c r="I1327" s="14" t="s">
        <v>14</v>
      </c>
      <c r="J1327" s="16"/>
    </row>
    <row r="1328" customFormat="false" ht="18" hidden="true" customHeight="true" outlineLevel="0" collapsed="false">
      <c r="A1328" s="7" t="n">
        <v>1327</v>
      </c>
      <c r="B1328" s="9" t="str">
        <f aca="false">VLOOKUP(D1328,[1]Sheet1!$A$2:$D$16244,4,0)</f>
        <v>自动化与电气工程学院</v>
      </c>
      <c r="C1328" s="9" t="s">
        <v>1557</v>
      </c>
      <c r="D1328" s="17" t="n">
        <v>1120310044</v>
      </c>
      <c r="E1328" s="11" t="s">
        <v>1570</v>
      </c>
      <c r="F1328" s="12" t="s">
        <v>17</v>
      </c>
      <c r="G1328" s="11" t="s">
        <v>1330</v>
      </c>
      <c r="H1328" s="13" t="n">
        <v>63.4</v>
      </c>
      <c r="I1328" s="14" t="s">
        <v>14</v>
      </c>
      <c r="J1328" s="16"/>
    </row>
    <row r="1329" customFormat="false" ht="18" hidden="true" customHeight="true" outlineLevel="0" collapsed="false">
      <c r="A1329" s="7" t="n">
        <v>1328</v>
      </c>
      <c r="B1329" s="9" t="str">
        <f aca="false">VLOOKUP(D1329,[1]Sheet1!$A$2:$D$16244,4,0)</f>
        <v>自动化与电气工程学院</v>
      </c>
      <c r="C1329" s="9" t="s">
        <v>1557</v>
      </c>
      <c r="D1329" s="17" t="n">
        <v>1120310045</v>
      </c>
      <c r="E1329" s="11" t="s">
        <v>1571</v>
      </c>
      <c r="F1329" s="12" t="s">
        <v>17</v>
      </c>
      <c r="G1329" s="11" t="s">
        <v>1330</v>
      </c>
      <c r="H1329" s="13" t="n">
        <v>71.3</v>
      </c>
      <c r="I1329" s="14" t="s">
        <v>14</v>
      </c>
      <c r="J1329" s="16"/>
    </row>
    <row r="1330" customFormat="false" ht="18" hidden="true" customHeight="true" outlineLevel="0" collapsed="false">
      <c r="A1330" s="7" t="n">
        <v>1329</v>
      </c>
      <c r="B1330" s="9" t="str">
        <f aca="false">VLOOKUP(D1330,[1]Sheet1!$A$2:$D$16244,4,0)</f>
        <v>自动化与电气工程学院</v>
      </c>
      <c r="C1330" s="9" t="s">
        <v>1557</v>
      </c>
      <c r="D1330" s="17" t="n">
        <v>1120310046</v>
      </c>
      <c r="E1330" s="11" t="s">
        <v>1572</v>
      </c>
      <c r="F1330" s="12" t="s">
        <v>17</v>
      </c>
      <c r="G1330" s="11" t="s">
        <v>1330</v>
      </c>
      <c r="H1330" s="13" t="n">
        <v>72.3</v>
      </c>
      <c r="I1330" s="14" t="s">
        <v>14</v>
      </c>
      <c r="J1330" s="16"/>
    </row>
    <row r="1331" customFormat="false" ht="18" hidden="true" customHeight="true" outlineLevel="0" collapsed="false">
      <c r="A1331" s="7" t="n">
        <v>1330</v>
      </c>
      <c r="B1331" s="9" t="str">
        <f aca="false">VLOOKUP(D1331,[1]Sheet1!$A$2:$D$16244,4,0)</f>
        <v>自动化与电气工程学院</v>
      </c>
      <c r="C1331" s="9" t="s">
        <v>1557</v>
      </c>
      <c r="D1331" s="17" t="n">
        <v>1120310047</v>
      </c>
      <c r="E1331" s="11" t="s">
        <v>1573</v>
      </c>
      <c r="F1331" s="12" t="s">
        <v>17</v>
      </c>
      <c r="G1331" s="11" t="s">
        <v>1330</v>
      </c>
      <c r="H1331" s="13" t="n">
        <v>90</v>
      </c>
      <c r="I1331" s="14" t="s">
        <v>25</v>
      </c>
      <c r="J1331" s="16"/>
    </row>
    <row r="1332" customFormat="false" ht="18" hidden="true" customHeight="true" outlineLevel="0" collapsed="false">
      <c r="A1332" s="7" t="n">
        <v>1331</v>
      </c>
      <c r="B1332" s="9" t="str">
        <f aca="false">VLOOKUP(D1332,[1]Sheet1!$A$2:$D$16244,4,0)</f>
        <v>自动化与电气工程学院</v>
      </c>
      <c r="C1332" s="9" t="s">
        <v>1557</v>
      </c>
      <c r="D1332" s="17" t="n">
        <v>1120310048</v>
      </c>
      <c r="E1332" s="11" t="s">
        <v>1574</v>
      </c>
      <c r="F1332" s="12" t="s">
        <v>17</v>
      </c>
      <c r="G1332" s="11" t="s">
        <v>1330</v>
      </c>
      <c r="H1332" s="13" t="n">
        <v>65.3</v>
      </c>
      <c r="I1332" s="14" t="s">
        <v>14</v>
      </c>
      <c r="J1332" s="16"/>
    </row>
    <row r="1333" customFormat="false" ht="18" hidden="true" customHeight="true" outlineLevel="0" collapsed="false">
      <c r="A1333" s="7" t="n">
        <v>1332</v>
      </c>
      <c r="B1333" s="9" t="str">
        <f aca="false">VLOOKUP(D1333,[1]Sheet1!$A$2:$D$16244,4,0)</f>
        <v>自动化与电气工程学院</v>
      </c>
      <c r="C1333" s="9" t="s">
        <v>1557</v>
      </c>
      <c r="D1333" s="17" t="n">
        <v>1120310049</v>
      </c>
      <c r="E1333" s="11" t="s">
        <v>1575</v>
      </c>
      <c r="F1333" s="12" t="s">
        <v>17</v>
      </c>
      <c r="G1333" s="11" t="s">
        <v>1330</v>
      </c>
      <c r="H1333" s="13" t="n">
        <v>80.4</v>
      </c>
      <c r="I1333" s="14" t="s">
        <v>36</v>
      </c>
      <c r="J1333" s="16"/>
    </row>
    <row r="1334" customFormat="false" ht="18" hidden="true" customHeight="true" outlineLevel="0" collapsed="false">
      <c r="A1334" s="7" t="n">
        <v>1333</v>
      </c>
      <c r="B1334" s="9" t="str">
        <f aca="false">VLOOKUP(D1334,[1]Sheet1!$A$2:$D$16244,4,0)</f>
        <v>自动化与电气工程学院</v>
      </c>
      <c r="C1334" s="9" t="s">
        <v>1557</v>
      </c>
      <c r="D1334" s="17" t="n">
        <v>1120310050</v>
      </c>
      <c r="E1334" s="11" t="s">
        <v>1576</v>
      </c>
      <c r="F1334" s="12" t="s">
        <v>17</v>
      </c>
      <c r="G1334" s="11" t="s">
        <v>1330</v>
      </c>
      <c r="H1334" s="13" t="n">
        <v>90.1</v>
      </c>
      <c r="I1334" s="14" t="s">
        <v>25</v>
      </c>
      <c r="J1334" s="16"/>
    </row>
    <row r="1335" customFormat="false" ht="18" hidden="true" customHeight="true" outlineLevel="0" collapsed="false">
      <c r="A1335" s="7" t="n">
        <v>1334</v>
      </c>
      <c r="B1335" s="9" t="str">
        <f aca="false">VLOOKUP(D1335,[1]Sheet1!$A$2:$D$16244,4,0)</f>
        <v>自动化与电气工程学院</v>
      </c>
      <c r="C1335" s="9" t="s">
        <v>1557</v>
      </c>
      <c r="D1335" s="17" t="n">
        <v>1120310052</v>
      </c>
      <c r="E1335" s="11" t="s">
        <v>1577</v>
      </c>
      <c r="F1335" s="12" t="s">
        <v>17</v>
      </c>
      <c r="G1335" s="11" t="s">
        <v>1330</v>
      </c>
      <c r="H1335" s="13" t="n">
        <v>66.8</v>
      </c>
      <c r="I1335" s="14" t="s">
        <v>14</v>
      </c>
      <c r="J1335" s="16"/>
    </row>
    <row r="1336" customFormat="false" ht="18" hidden="true" customHeight="true" outlineLevel="0" collapsed="false">
      <c r="A1336" s="7" t="n">
        <v>1335</v>
      </c>
      <c r="B1336" s="9" t="str">
        <f aca="false">VLOOKUP(D1336,[1]Sheet1!$A$2:$D$16244,4,0)</f>
        <v>自动化与电气工程学院</v>
      </c>
      <c r="C1336" s="9" t="s">
        <v>1557</v>
      </c>
      <c r="D1336" s="17" t="n">
        <v>1120310053</v>
      </c>
      <c r="E1336" s="11" t="s">
        <v>1578</v>
      </c>
      <c r="F1336" s="12" t="s">
        <v>17</v>
      </c>
      <c r="G1336" s="11" t="s">
        <v>1330</v>
      </c>
      <c r="H1336" s="13" t="n">
        <v>74.5</v>
      </c>
      <c r="I1336" s="14" t="s">
        <v>14</v>
      </c>
      <c r="J1336" s="16"/>
    </row>
    <row r="1337" customFormat="false" ht="18" hidden="true" customHeight="true" outlineLevel="0" collapsed="false">
      <c r="A1337" s="7" t="n">
        <v>1336</v>
      </c>
      <c r="B1337" s="9" t="str">
        <f aca="false">VLOOKUP(D1337,[1]Sheet1!$A$2:$D$16244,4,0)</f>
        <v>自动化与电气工程学院</v>
      </c>
      <c r="C1337" s="9" t="s">
        <v>1557</v>
      </c>
      <c r="D1337" s="17" t="n">
        <v>1120310054</v>
      </c>
      <c r="E1337" s="11" t="s">
        <v>1579</v>
      </c>
      <c r="F1337" s="12" t="s">
        <v>17</v>
      </c>
      <c r="G1337" s="11" t="s">
        <v>1330</v>
      </c>
      <c r="H1337" s="13" t="n">
        <v>67</v>
      </c>
      <c r="I1337" s="14" t="s">
        <v>14</v>
      </c>
      <c r="J1337" s="16"/>
    </row>
    <row r="1338" customFormat="false" ht="18" hidden="true" customHeight="true" outlineLevel="0" collapsed="false">
      <c r="A1338" s="7" t="n">
        <v>1337</v>
      </c>
      <c r="B1338" s="9" t="str">
        <f aca="false">VLOOKUP(D1338,[1]Sheet1!$A$2:$D$16244,4,0)</f>
        <v>自动化与电气工程学院</v>
      </c>
      <c r="C1338" s="9" t="s">
        <v>1557</v>
      </c>
      <c r="D1338" s="17" t="n">
        <v>1120310055</v>
      </c>
      <c r="E1338" s="11" t="s">
        <v>1580</v>
      </c>
      <c r="F1338" s="12" t="s">
        <v>17</v>
      </c>
      <c r="G1338" s="11" t="s">
        <v>1330</v>
      </c>
      <c r="H1338" s="13" t="n">
        <v>73.3</v>
      </c>
      <c r="I1338" s="14" t="s">
        <v>14</v>
      </c>
      <c r="J1338" s="16"/>
    </row>
    <row r="1339" customFormat="false" ht="18" hidden="true" customHeight="true" outlineLevel="0" collapsed="false">
      <c r="A1339" s="7" t="n">
        <v>1338</v>
      </c>
      <c r="B1339" s="9" t="str">
        <f aca="false">VLOOKUP(D1339,[1]Sheet1!$A$2:$D$16244,4,0)</f>
        <v>自动化与电气工程学院</v>
      </c>
      <c r="C1339" s="9" t="s">
        <v>1557</v>
      </c>
      <c r="D1339" s="17" t="n">
        <v>1120310056</v>
      </c>
      <c r="E1339" s="11" t="s">
        <v>1581</v>
      </c>
      <c r="F1339" s="12" t="s">
        <v>17</v>
      </c>
      <c r="G1339" s="11" t="s">
        <v>1330</v>
      </c>
      <c r="H1339" s="13" t="n">
        <v>70</v>
      </c>
      <c r="I1339" s="14" t="s">
        <v>14</v>
      </c>
      <c r="J1339" s="16"/>
    </row>
    <row r="1340" customFormat="false" ht="18" hidden="true" customHeight="true" outlineLevel="0" collapsed="false">
      <c r="A1340" s="7" t="n">
        <v>1339</v>
      </c>
      <c r="B1340" s="9" t="str">
        <f aca="false">VLOOKUP(D1340,[1]Sheet1!$A$2:$D$16244,4,0)</f>
        <v>自动化与电气工程学院</v>
      </c>
      <c r="C1340" s="9" t="s">
        <v>1557</v>
      </c>
      <c r="D1340" s="17" t="n">
        <v>1120310057</v>
      </c>
      <c r="E1340" s="11" t="s">
        <v>1582</v>
      </c>
      <c r="F1340" s="12" t="s">
        <v>17</v>
      </c>
      <c r="G1340" s="11" t="s">
        <v>1330</v>
      </c>
      <c r="H1340" s="13" t="n">
        <v>76.1</v>
      </c>
      <c r="I1340" s="14" t="s">
        <v>14</v>
      </c>
      <c r="J1340" s="16"/>
    </row>
    <row r="1341" customFormat="false" ht="18" hidden="true" customHeight="true" outlineLevel="0" collapsed="false">
      <c r="A1341" s="7" t="n">
        <v>1340</v>
      </c>
      <c r="B1341" s="9" t="str">
        <f aca="false">VLOOKUP(D1341,[1]Sheet1!$A$2:$D$16244,4,0)</f>
        <v>自动化与电气工程学院</v>
      </c>
      <c r="C1341" s="9" t="s">
        <v>1557</v>
      </c>
      <c r="D1341" s="17" t="n">
        <v>1120310058</v>
      </c>
      <c r="E1341" s="11" t="s">
        <v>1583</v>
      </c>
      <c r="F1341" s="12" t="s">
        <v>17</v>
      </c>
      <c r="G1341" s="11" t="s">
        <v>1330</v>
      </c>
      <c r="H1341" s="13" t="n">
        <v>65.4</v>
      </c>
      <c r="I1341" s="14" t="s">
        <v>14</v>
      </c>
      <c r="J1341" s="16"/>
    </row>
    <row r="1342" customFormat="false" ht="18" hidden="true" customHeight="true" outlineLevel="0" collapsed="false">
      <c r="A1342" s="7" t="n">
        <v>1341</v>
      </c>
      <c r="B1342" s="9" t="str">
        <f aca="false">VLOOKUP(D1342,[1]Sheet1!$A$2:$D$16244,4,0)</f>
        <v>自动化与电气工程学院</v>
      </c>
      <c r="C1342" s="9" t="s">
        <v>1557</v>
      </c>
      <c r="D1342" s="17" t="n">
        <v>1120310059</v>
      </c>
      <c r="E1342" s="11" t="s">
        <v>1584</v>
      </c>
      <c r="F1342" s="12" t="s">
        <v>17</v>
      </c>
      <c r="G1342" s="11" t="s">
        <v>1330</v>
      </c>
      <c r="H1342" s="13" t="n">
        <v>77.5</v>
      </c>
      <c r="I1342" s="14" t="s">
        <v>14</v>
      </c>
      <c r="J1342" s="16"/>
    </row>
    <row r="1343" customFormat="false" ht="18" hidden="true" customHeight="true" outlineLevel="0" collapsed="false">
      <c r="A1343" s="7" t="n">
        <v>1342</v>
      </c>
      <c r="B1343" s="9" t="str">
        <f aca="false">VLOOKUP(D1343,[1]Sheet1!$A$2:$D$16244,4,0)</f>
        <v>自动化与电气工程学院</v>
      </c>
      <c r="C1343" s="9" t="s">
        <v>1557</v>
      </c>
      <c r="D1343" s="17" t="n">
        <v>1120310060</v>
      </c>
      <c r="E1343" s="11" t="s">
        <v>1585</v>
      </c>
      <c r="F1343" s="12" t="s">
        <v>17</v>
      </c>
      <c r="G1343" s="11" t="s">
        <v>1330</v>
      </c>
      <c r="H1343" s="13" t="n">
        <v>85.6</v>
      </c>
      <c r="I1343" s="14" t="s">
        <v>36</v>
      </c>
      <c r="J1343" s="16"/>
    </row>
    <row r="1344" customFormat="false" ht="18" hidden="true" customHeight="true" outlineLevel="0" collapsed="false">
      <c r="A1344" s="7" t="n">
        <v>1343</v>
      </c>
      <c r="B1344" s="9" t="str">
        <f aca="false">VLOOKUP(D1344,[1]Sheet1!$A$2:$D$16244,4,0)</f>
        <v>经济与管理学院</v>
      </c>
      <c r="C1344" s="9" t="s">
        <v>1586</v>
      </c>
      <c r="D1344" s="17" t="n">
        <v>1120120007</v>
      </c>
      <c r="E1344" s="11" t="s">
        <v>1587</v>
      </c>
      <c r="F1344" s="12" t="s">
        <v>12</v>
      </c>
      <c r="G1344" s="11" t="s">
        <v>1330</v>
      </c>
      <c r="H1344" s="13" t="n">
        <v>79.9</v>
      </c>
      <c r="I1344" s="14" t="s">
        <v>14</v>
      </c>
      <c r="J1344" s="16"/>
    </row>
    <row r="1345" customFormat="false" ht="18" hidden="true" customHeight="true" outlineLevel="0" collapsed="false">
      <c r="A1345" s="7" t="n">
        <v>1344</v>
      </c>
      <c r="B1345" s="9" t="str">
        <f aca="false">VLOOKUP(D1345,[1]Sheet1!$A$2:$D$16244,4,0)</f>
        <v>经济与管理学院</v>
      </c>
      <c r="C1345" s="9" t="s">
        <v>1586</v>
      </c>
      <c r="D1345" s="17" t="n">
        <v>1120120036</v>
      </c>
      <c r="E1345" s="11" t="s">
        <v>1588</v>
      </c>
      <c r="F1345" s="12" t="s">
        <v>12</v>
      </c>
      <c r="G1345" s="11" t="s">
        <v>1330</v>
      </c>
      <c r="H1345" s="13" t="n">
        <v>78.3</v>
      </c>
      <c r="I1345" s="14" t="s">
        <v>14</v>
      </c>
      <c r="J1345" s="16"/>
    </row>
    <row r="1346" customFormat="false" ht="18" hidden="true" customHeight="true" outlineLevel="0" collapsed="false">
      <c r="A1346" s="7" t="n">
        <v>1345</v>
      </c>
      <c r="B1346" s="9" t="str">
        <f aca="false">VLOOKUP(D1346,[1]Sheet1!$A$2:$D$16244,4,0)</f>
        <v>经济与管理学院</v>
      </c>
      <c r="C1346" s="9" t="s">
        <v>1586</v>
      </c>
      <c r="D1346" s="17" t="n">
        <v>1120230065</v>
      </c>
      <c r="E1346" s="11" t="s">
        <v>1589</v>
      </c>
      <c r="F1346" s="12" t="s">
        <v>12</v>
      </c>
      <c r="G1346" s="11" t="s">
        <v>1330</v>
      </c>
      <c r="H1346" s="13" t="n">
        <v>60</v>
      </c>
      <c r="I1346" s="14" t="s">
        <v>14</v>
      </c>
      <c r="J1346" s="16" t="s">
        <v>33</v>
      </c>
    </row>
    <row r="1347" customFormat="false" ht="18" hidden="true" customHeight="true" outlineLevel="0" collapsed="false">
      <c r="A1347" s="7" t="n">
        <v>1346</v>
      </c>
      <c r="B1347" s="9" t="str">
        <f aca="false">VLOOKUP(D1347,[1]Sheet1!$A$2:$D$16244,4,0)</f>
        <v>经济与管理学院</v>
      </c>
      <c r="C1347" s="9" t="s">
        <v>1586</v>
      </c>
      <c r="D1347" s="17" t="n">
        <v>1120340034</v>
      </c>
      <c r="E1347" s="11" t="s">
        <v>1590</v>
      </c>
      <c r="F1347" s="12" t="s">
        <v>12</v>
      </c>
      <c r="G1347" s="11" t="s">
        <v>1330</v>
      </c>
      <c r="H1347" s="13" t="n">
        <v>78.5</v>
      </c>
      <c r="I1347" s="14" t="s">
        <v>14</v>
      </c>
      <c r="J1347" s="16"/>
    </row>
    <row r="1348" customFormat="false" ht="18" hidden="true" customHeight="true" outlineLevel="0" collapsed="false">
      <c r="A1348" s="7" t="n">
        <v>1347</v>
      </c>
      <c r="B1348" s="9" t="str">
        <f aca="false">VLOOKUP(D1348,[1]Sheet1!$A$2:$D$16244,4,0)</f>
        <v>经济与管理学院</v>
      </c>
      <c r="C1348" s="9" t="s">
        <v>1586</v>
      </c>
      <c r="D1348" s="17" t="n">
        <v>1120670001</v>
      </c>
      <c r="E1348" s="11" t="s">
        <v>1591</v>
      </c>
      <c r="F1348" s="12" t="s">
        <v>12</v>
      </c>
      <c r="G1348" s="11" t="s">
        <v>1330</v>
      </c>
      <c r="H1348" s="13" t="n">
        <v>83.6</v>
      </c>
      <c r="I1348" s="14" t="s">
        <v>36</v>
      </c>
      <c r="J1348" s="16"/>
    </row>
    <row r="1349" customFormat="false" ht="18" hidden="true" customHeight="true" outlineLevel="0" collapsed="false">
      <c r="A1349" s="7" t="n">
        <v>1348</v>
      </c>
      <c r="B1349" s="9" t="str">
        <f aca="false">VLOOKUP(D1349,[1]Sheet1!$A$2:$D$16244,4,0)</f>
        <v>经济与管理学院</v>
      </c>
      <c r="C1349" s="9" t="s">
        <v>1586</v>
      </c>
      <c r="D1349" s="17" t="n">
        <v>1120670002</v>
      </c>
      <c r="E1349" s="11" t="s">
        <v>1592</v>
      </c>
      <c r="F1349" s="12" t="s">
        <v>12</v>
      </c>
      <c r="G1349" s="11" t="s">
        <v>1330</v>
      </c>
      <c r="H1349" s="13" t="n">
        <v>86.7</v>
      </c>
      <c r="I1349" s="14" t="s">
        <v>36</v>
      </c>
      <c r="J1349" s="16"/>
    </row>
    <row r="1350" customFormat="false" ht="18" hidden="true" customHeight="true" outlineLevel="0" collapsed="false">
      <c r="A1350" s="7" t="n">
        <v>1349</v>
      </c>
      <c r="B1350" s="9" t="str">
        <f aca="false">VLOOKUP(D1350,[1]Sheet1!$A$2:$D$16244,4,0)</f>
        <v>经济与管理学院</v>
      </c>
      <c r="C1350" s="9" t="s">
        <v>1586</v>
      </c>
      <c r="D1350" s="17" t="n">
        <v>1120670003</v>
      </c>
      <c r="E1350" s="11" t="s">
        <v>1593</v>
      </c>
      <c r="F1350" s="12" t="s">
        <v>12</v>
      </c>
      <c r="G1350" s="11" t="s">
        <v>1330</v>
      </c>
      <c r="H1350" s="13" t="n">
        <v>68.4</v>
      </c>
      <c r="I1350" s="14" t="s">
        <v>14</v>
      </c>
      <c r="J1350" s="16"/>
    </row>
    <row r="1351" customFormat="false" ht="18" hidden="true" customHeight="true" outlineLevel="0" collapsed="false">
      <c r="A1351" s="7" t="n">
        <v>1350</v>
      </c>
      <c r="B1351" s="9" t="str">
        <f aca="false">VLOOKUP(D1351,[1]Sheet1!$A$2:$D$16244,4,0)</f>
        <v>经济与管理学院</v>
      </c>
      <c r="C1351" s="9" t="s">
        <v>1586</v>
      </c>
      <c r="D1351" s="17" t="n">
        <v>1120670004</v>
      </c>
      <c r="E1351" s="11" t="s">
        <v>1594</v>
      </c>
      <c r="F1351" s="12" t="s">
        <v>12</v>
      </c>
      <c r="G1351" s="11" t="s">
        <v>1330</v>
      </c>
      <c r="H1351" s="13" t="n">
        <v>77.1</v>
      </c>
      <c r="I1351" s="14" t="s">
        <v>14</v>
      </c>
      <c r="J1351" s="16"/>
    </row>
    <row r="1352" customFormat="false" ht="18" hidden="true" customHeight="true" outlineLevel="0" collapsed="false">
      <c r="A1352" s="7" t="n">
        <v>1351</v>
      </c>
      <c r="B1352" s="9" t="str">
        <f aca="false">VLOOKUP(D1352,[1]Sheet1!$A$2:$D$16244,4,0)</f>
        <v>经济与管理学院</v>
      </c>
      <c r="C1352" s="9" t="s">
        <v>1586</v>
      </c>
      <c r="D1352" s="17" t="n">
        <v>1120670005</v>
      </c>
      <c r="E1352" s="11" t="s">
        <v>1595</v>
      </c>
      <c r="F1352" s="12" t="s">
        <v>12</v>
      </c>
      <c r="G1352" s="11" t="s">
        <v>1330</v>
      </c>
      <c r="H1352" s="13" t="n">
        <v>60</v>
      </c>
      <c r="I1352" s="14" t="s">
        <v>14</v>
      </c>
      <c r="J1352" s="16" t="s">
        <v>33</v>
      </c>
    </row>
    <row r="1353" customFormat="false" ht="18" hidden="true" customHeight="true" outlineLevel="0" collapsed="false">
      <c r="A1353" s="7" t="n">
        <v>1352</v>
      </c>
      <c r="B1353" s="9" t="str">
        <f aca="false">VLOOKUP(D1353,[1]Sheet1!$A$2:$D$16244,4,0)</f>
        <v>经济与管理学院</v>
      </c>
      <c r="C1353" s="9" t="s">
        <v>1586</v>
      </c>
      <c r="D1353" s="17" t="n">
        <v>1120670006</v>
      </c>
      <c r="E1353" s="11" t="s">
        <v>1596</v>
      </c>
      <c r="F1353" s="12" t="s">
        <v>12</v>
      </c>
      <c r="G1353" s="11" t="s">
        <v>1330</v>
      </c>
      <c r="H1353" s="13" t="n">
        <v>73.6</v>
      </c>
      <c r="I1353" s="14" t="s">
        <v>14</v>
      </c>
      <c r="J1353" s="16"/>
    </row>
    <row r="1354" customFormat="false" ht="18" hidden="true" customHeight="true" outlineLevel="0" collapsed="false">
      <c r="A1354" s="7" t="n">
        <v>1353</v>
      </c>
      <c r="B1354" s="9" t="str">
        <f aca="false">VLOOKUP(D1354,[1]Sheet1!$A$2:$D$16244,4,0)</f>
        <v>经济与管理学院</v>
      </c>
      <c r="C1354" s="9" t="s">
        <v>1586</v>
      </c>
      <c r="D1354" s="17" t="n">
        <v>1120670007</v>
      </c>
      <c r="E1354" s="11" t="s">
        <v>1597</v>
      </c>
      <c r="F1354" s="12" t="s">
        <v>12</v>
      </c>
      <c r="G1354" s="11" t="s">
        <v>1330</v>
      </c>
      <c r="H1354" s="13" t="n">
        <v>80.15</v>
      </c>
      <c r="I1354" s="14" t="s">
        <v>36</v>
      </c>
      <c r="J1354" s="16"/>
    </row>
    <row r="1355" customFormat="false" ht="18" hidden="true" customHeight="true" outlineLevel="0" collapsed="false">
      <c r="A1355" s="7" t="n">
        <v>1354</v>
      </c>
      <c r="B1355" s="9" t="str">
        <f aca="false">VLOOKUP(D1355,[1]Sheet1!$A$2:$D$16244,4,0)</f>
        <v>经济与管理学院</v>
      </c>
      <c r="C1355" s="9" t="s">
        <v>1586</v>
      </c>
      <c r="D1355" s="17" t="n">
        <v>1120670008</v>
      </c>
      <c r="E1355" s="11" t="s">
        <v>1598</v>
      </c>
      <c r="F1355" s="12" t="s">
        <v>12</v>
      </c>
      <c r="G1355" s="11" t="s">
        <v>1330</v>
      </c>
      <c r="H1355" s="13" t="n">
        <v>81</v>
      </c>
      <c r="I1355" s="14" t="s">
        <v>36</v>
      </c>
      <c r="J1355" s="16"/>
    </row>
    <row r="1356" customFormat="false" ht="18" hidden="true" customHeight="true" outlineLevel="0" collapsed="false">
      <c r="A1356" s="7" t="n">
        <v>1355</v>
      </c>
      <c r="B1356" s="9" t="str">
        <f aca="false">VLOOKUP(D1356,[1]Sheet1!$A$2:$D$16244,4,0)</f>
        <v>经济与管理学院</v>
      </c>
      <c r="C1356" s="9" t="s">
        <v>1586</v>
      </c>
      <c r="D1356" s="17" t="n">
        <v>1120670009</v>
      </c>
      <c r="E1356" s="11" t="s">
        <v>1599</v>
      </c>
      <c r="F1356" s="12" t="s">
        <v>12</v>
      </c>
      <c r="G1356" s="11" t="s">
        <v>1330</v>
      </c>
      <c r="H1356" s="13" t="n">
        <v>75.3</v>
      </c>
      <c r="I1356" s="14" t="s">
        <v>14</v>
      </c>
      <c r="J1356" s="16"/>
    </row>
    <row r="1357" customFormat="false" ht="18" hidden="true" customHeight="true" outlineLevel="0" collapsed="false">
      <c r="A1357" s="7" t="n">
        <v>1356</v>
      </c>
      <c r="B1357" s="9" t="str">
        <f aca="false">VLOOKUP(D1357,[1]Sheet1!$A$2:$D$16244,4,0)</f>
        <v>经济与管理学院</v>
      </c>
      <c r="C1357" s="9" t="s">
        <v>1586</v>
      </c>
      <c r="D1357" s="17" t="n">
        <v>1120670010</v>
      </c>
      <c r="E1357" s="11" t="s">
        <v>1600</v>
      </c>
      <c r="F1357" s="12" t="s">
        <v>12</v>
      </c>
      <c r="G1357" s="11" t="s">
        <v>1330</v>
      </c>
      <c r="H1357" s="13" t="n">
        <v>75.8</v>
      </c>
      <c r="I1357" s="14" t="s">
        <v>14</v>
      </c>
      <c r="J1357" s="16"/>
    </row>
    <row r="1358" customFormat="false" ht="18" hidden="true" customHeight="true" outlineLevel="0" collapsed="false">
      <c r="A1358" s="7" t="n">
        <v>1357</v>
      </c>
      <c r="B1358" s="9" t="str">
        <f aca="false">VLOOKUP(D1358,[1]Sheet1!$A$2:$D$16244,4,0)</f>
        <v>经济与管理学院</v>
      </c>
      <c r="C1358" s="9" t="s">
        <v>1586</v>
      </c>
      <c r="D1358" s="17" t="n">
        <v>1120670011</v>
      </c>
      <c r="E1358" s="11" t="s">
        <v>1601</v>
      </c>
      <c r="F1358" s="12" t="s">
        <v>12</v>
      </c>
      <c r="G1358" s="11" t="s">
        <v>1330</v>
      </c>
      <c r="H1358" s="13" t="n">
        <v>79.2</v>
      </c>
      <c r="I1358" s="14" t="s">
        <v>14</v>
      </c>
      <c r="J1358" s="16"/>
    </row>
    <row r="1359" customFormat="false" ht="18" hidden="true" customHeight="true" outlineLevel="0" collapsed="false">
      <c r="A1359" s="7" t="n">
        <v>1358</v>
      </c>
      <c r="B1359" s="9" t="str">
        <f aca="false">VLOOKUP(D1359,[1]Sheet1!$A$2:$D$16244,4,0)</f>
        <v>经济与管理学院</v>
      </c>
      <c r="C1359" s="9" t="s">
        <v>1586</v>
      </c>
      <c r="D1359" s="17" t="n">
        <v>1120670012</v>
      </c>
      <c r="E1359" s="11" t="s">
        <v>1602</v>
      </c>
      <c r="F1359" s="12" t="s">
        <v>12</v>
      </c>
      <c r="G1359" s="11" t="s">
        <v>1330</v>
      </c>
      <c r="H1359" s="13" t="n">
        <v>60</v>
      </c>
      <c r="I1359" s="14" t="s">
        <v>14</v>
      </c>
      <c r="J1359" s="16" t="s">
        <v>33</v>
      </c>
    </row>
    <row r="1360" customFormat="false" ht="18" hidden="true" customHeight="true" outlineLevel="0" collapsed="false">
      <c r="A1360" s="7" t="n">
        <v>1359</v>
      </c>
      <c r="B1360" s="9" t="str">
        <f aca="false">VLOOKUP(D1360,[1]Sheet1!$A$2:$D$16244,4,0)</f>
        <v>经济与管理学院</v>
      </c>
      <c r="C1360" s="9" t="s">
        <v>1586</v>
      </c>
      <c r="D1360" s="17" t="n">
        <v>1120670013</v>
      </c>
      <c r="E1360" s="11" t="s">
        <v>1603</v>
      </c>
      <c r="F1360" s="12" t="s">
        <v>12</v>
      </c>
      <c r="G1360" s="11" t="s">
        <v>1330</v>
      </c>
      <c r="H1360" s="13" t="n">
        <v>78.8</v>
      </c>
      <c r="I1360" s="14" t="s">
        <v>14</v>
      </c>
      <c r="J1360" s="16"/>
    </row>
    <row r="1361" customFormat="false" ht="18" hidden="true" customHeight="true" outlineLevel="0" collapsed="false">
      <c r="A1361" s="7" t="n">
        <v>1360</v>
      </c>
      <c r="B1361" s="9" t="str">
        <f aca="false">VLOOKUP(D1361,[1]Sheet1!$A$2:$D$16244,4,0)</f>
        <v>经济与管理学院</v>
      </c>
      <c r="C1361" s="9" t="s">
        <v>1586</v>
      </c>
      <c r="D1361" s="17" t="n">
        <v>1120670014</v>
      </c>
      <c r="E1361" s="11" t="s">
        <v>1327</v>
      </c>
      <c r="F1361" s="12" t="s">
        <v>12</v>
      </c>
      <c r="G1361" s="11" t="s">
        <v>1330</v>
      </c>
      <c r="H1361" s="13" t="n">
        <v>77.1</v>
      </c>
      <c r="I1361" s="14" t="s">
        <v>14</v>
      </c>
      <c r="J1361" s="16"/>
    </row>
    <row r="1362" customFormat="false" ht="18" hidden="true" customHeight="true" outlineLevel="0" collapsed="false">
      <c r="A1362" s="7" t="n">
        <v>1361</v>
      </c>
      <c r="B1362" s="9" t="s">
        <v>1604</v>
      </c>
      <c r="C1362" s="9" t="s">
        <v>1586</v>
      </c>
      <c r="D1362" s="17" t="n">
        <v>1120670015</v>
      </c>
      <c r="E1362" s="11" t="s">
        <v>1605</v>
      </c>
      <c r="F1362" s="12" t="s">
        <v>12</v>
      </c>
      <c r="G1362" s="11" t="s">
        <v>1330</v>
      </c>
      <c r="H1362" s="13" t="n">
        <v>0</v>
      </c>
      <c r="I1362" s="14" t="s">
        <v>18</v>
      </c>
      <c r="J1362" s="16" t="s">
        <v>19</v>
      </c>
    </row>
    <row r="1363" customFormat="false" ht="18" hidden="true" customHeight="true" outlineLevel="0" collapsed="false">
      <c r="A1363" s="7" t="n">
        <v>1362</v>
      </c>
      <c r="B1363" s="9" t="str">
        <f aca="false">VLOOKUP(D1363,[1]Sheet1!$A$2:$D$16244,4,0)</f>
        <v>经济与管理学院</v>
      </c>
      <c r="C1363" s="9" t="s">
        <v>1586</v>
      </c>
      <c r="D1363" s="17" t="n">
        <v>1120670016</v>
      </c>
      <c r="E1363" s="11" t="s">
        <v>1606</v>
      </c>
      <c r="F1363" s="12" t="s">
        <v>12</v>
      </c>
      <c r="G1363" s="11" t="s">
        <v>1330</v>
      </c>
      <c r="H1363" s="13" t="n">
        <v>76.2</v>
      </c>
      <c r="I1363" s="14" t="s">
        <v>14</v>
      </c>
      <c r="J1363" s="16"/>
    </row>
    <row r="1364" customFormat="false" ht="18" hidden="true" customHeight="true" outlineLevel="0" collapsed="false">
      <c r="A1364" s="7" t="n">
        <v>1363</v>
      </c>
      <c r="B1364" s="9" t="str">
        <f aca="false">VLOOKUP(D1364,[1]Sheet1!$A$2:$D$16244,4,0)</f>
        <v>经济与管理学院</v>
      </c>
      <c r="C1364" s="9" t="s">
        <v>1586</v>
      </c>
      <c r="D1364" s="17" t="n">
        <v>1120670017</v>
      </c>
      <c r="E1364" s="11" t="s">
        <v>1607</v>
      </c>
      <c r="F1364" s="12" t="s">
        <v>12</v>
      </c>
      <c r="G1364" s="11" t="s">
        <v>1330</v>
      </c>
      <c r="H1364" s="13" t="n">
        <v>81.4</v>
      </c>
      <c r="I1364" s="14" t="s">
        <v>36</v>
      </c>
      <c r="J1364" s="16"/>
    </row>
    <row r="1365" customFormat="false" ht="18" hidden="true" customHeight="true" outlineLevel="0" collapsed="false">
      <c r="A1365" s="7" t="n">
        <v>1364</v>
      </c>
      <c r="B1365" s="9" t="str">
        <f aca="false">VLOOKUP(D1365,[1]Sheet1!$A$2:$D$16244,4,0)</f>
        <v>经济与管理学院</v>
      </c>
      <c r="C1365" s="9" t="s">
        <v>1586</v>
      </c>
      <c r="D1365" s="17" t="n">
        <v>1120670018</v>
      </c>
      <c r="E1365" s="11" t="s">
        <v>1608</v>
      </c>
      <c r="F1365" s="12" t="s">
        <v>12</v>
      </c>
      <c r="G1365" s="11" t="s">
        <v>1330</v>
      </c>
      <c r="H1365" s="13" t="n">
        <v>84.1</v>
      </c>
      <c r="I1365" s="14" t="s">
        <v>36</v>
      </c>
      <c r="J1365" s="16"/>
    </row>
    <row r="1366" customFormat="false" ht="18" hidden="true" customHeight="true" outlineLevel="0" collapsed="false">
      <c r="A1366" s="7" t="n">
        <v>1365</v>
      </c>
      <c r="B1366" s="9" t="str">
        <f aca="false">VLOOKUP(D1366,[1]Sheet1!$A$2:$D$16244,4,0)</f>
        <v>经济与管理学院</v>
      </c>
      <c r="C1366" s="9" t="s">
        <v>1586</v>
      </c>
      <c r="D1366" s="17" t="n">
        <v>1120670019</v>
      </c>
      <c r="E1366" s="11" t="s">
        <v>1609</v>
      </c>
      <c r="F1366" s="12" t="s">
        <v>12</v>
      </c>
      <c r="G1366" s="11" t="s">
        <v>1330</v>
      </c>
      <c r="H1366" s="13" t="n">
        <v>70.7</v>
      </c>
      <c r="I1366" s="14" t="s">
        <v>14</v>
      </c>
      <c r="J1366" s="16"/>
    </row>
    <row r="1367" customFormat="false" ht="18" hidden="true" customHeight="true" outlineLevel="0" collapsed="false">
      <c r="A1367" s="7" t="n">
        <v>1366</v>
      </c>
      <c r="B1367" s="9" t="str">
        <f aca="false">VLOOKUP(D1367,[1]Sheet1!$A$2:$D$16244,4,0)</f>
        <v>经济与管理学院</v>
      </c>
      <c r="C1367" s="9" t="s">
        <v>1586</v>
      </c>
      <c r="D1367" s="17" t="n">
        <v>1120670020</v>
      </c>
      <c r="E1367" s="11" t="s">
        <v>1610</v>
      </c>
      <c r="F1367" s="12" t="s">
        <v>12</v>
      </c>
      <c r="G1367" s="11" t="s">
        <v>1330</v>
      </c>
      <c r="H1367" s="13" t="n">
        <v>73.3</v>
      </c>
      <c r="I1367" s="14" t="s">
        <v>14</v>
      </c>
      <c r="J1367" s="16"/>
    </row>
    <row r="1368" customFormat="false" ht="18" hidden="true" customHeight="true" outlineLevel="0" collapsed="false">
      <c r="A1368" s="7" t="n">
        <v>1367</v>
      </c>
      <c r="B1368" s="9" t="str">
        <f aca="false">VLOOKUP(D1368,[1]Sheet1!$A$2:$D$16244,4,0)</f>
        <v>经济与管理学院</v>
      </c>
      <c r="C1368" s="9" t="s">
        <v>1586</v>
      </c>
      <c r="D1368" s="17" t="n">
        <v>1120670021</v>
      </c>
      <c r="E1368" s="11" t="s">
        <v>1611</v>
      </c>
      <c r="F1368" s="12" t="s">
        <v>12</v>
      </c>
      <c r="G1368" s="11" t="s">
        <v>1330</v>
      </c>
      <c r="H1368" s="13" t="n">
        <v>73.3</v>
      </c>
      <c r="I1368" s="14" t="s">
        <v>14</v>
      </c>
      <c r="J1368" s="16"/>
    </row>
    <row r="1369" customFormat="false" ht="18" hidden="true" customHeight="true" outlineLevel="0" collapsed="false">
      <c r="A1369" s="7" t="n">
        <v>1368</v>
      </c>
      <c r="B1369" s="9" t="str">
        <f aca="false">VLOOKUP(D1369,[1]Sheet1!$A$2:$D$16244,4,0)</f>
        <v>经济与管理学院</v>
      </c>
      <c r="C1369" s="9" t="s">
        <v>1586</v>
      </c>
      <c r="D1369" s="17" t="n">
        <v>1120670022</v>
      </c>
      <c r="E1369" s="11" t="s">
        <v>1612</v>
      </c>
      <c r="F1369" s="12" t="s">
        <v>12</v>
      </c>
      <c r="G1369" s="11" t="s">
        <v>1330</v>
      </c>
      <c r="H1369" s="13" t="n">
        <v>65.1</v>
      </c>
      <c r="I1369" s="14" t="s">
        <v>14</v>
      </c>
      <c r="J1369" s="16"/>
    </row>
    <row r="1370" customFormat="false" ht="18" hidden="true" customHeight="true" outlineLevel="0" collapsed="false">
      <c r="A1370" s="7" t="n">
        <v>1369</v>
      </c>
      <c r="B1370" s="9" t="str">
        <f aca="false">VLOOKUP(D1370,[1]Sheet1!$A$2:$D$16244,4,0)</f>
        <v>经济与管理学院</v>
      </c>
      <c r="C1370" s="9" t="s">
        <v>1586</v>
      </c>
      <c r="D1370" s="17" t="n">
        <v>1120670023</v>
      </c>
      <c r="E1370" s="11" t="s">
        <v>1599</v>
      </c>
      <c r="F1370" s="12" t="s">
        <v>12</v>
      </c>
      <c r="G1370" s="11" t="s">
        <v>1330</v>
      </c>
      <c r="H1370" s="13" t="n">
        <v>65.6</v>
      </c>
      <c r="I1370" s="14" t="s">
        <v>14</v>
      </c>
      <c r="J1370" s="16"/>
    </row>
    <row r="1371" customFormat="false" ht="18" hidden="true" customHeight="true" outlineLevel="0" collapsed="false">
      <c r="A1371" s="7" t="n">
        <v>1370</v>
      </c>
      <c r="B1371" s="9" t="str">
        <f aca="false">VLOOKUP(D1371,[1]Sheet1!$A$2:$D$16244,4,0)</f>
        <v>经济与管理学院</v>
      </c>
      <c r="C1371" s="9" t="s">
        <v>1586</v>
      </c>
      <c r="D1371" s="17" t="n">
        <v>1120670024</v>
      </c>
      <c r="E1371" s="11" t="s">
        <v>1613</v>
      </c>
      <c r="F1371" s="12" t="s">
        <v>12</v>
      </c>
      <c r="G1371" s="11" t="s">
        <v>1330</v>
      </c>
      <c r="H1371" s="13" t="n">
        <v>70.6</v>
      </c>
      <c r="I1371" s="14" t="s">
        <v>14</v>
      </c>
      <c r="J1371" s="16"/>
    </row>
    <row r="1372" customFormat="false" ht="18" hidden="true" customHeight="true" outlineLevel="0" collapsed="false">
      <c r="A1372" s="7" t="n">
        <v>1371</v>
      </c>
      <c r="B1372" s="9" t="str">
        <f aca="false">VLOOKUP(D1372,[1]Sheet1!$A$2:$D$16244,4,0)</f>
        <v>经济与管理学院</v>
      </c>
      <c r="C1372" s="9" t="s">
        <v>1586</v>
      </c>
      <c r="D1372" s="17" t="n">
        <v>1120670025</v>
      </c>
      <c r="E1372" s="11" t="s">
        <v>1614</v>
      </c>
      <c r="F1372" s="12" t="s">
        <v>12</v>
      </c>
      <c r="G1372" s="11" t="s">
        <v>1330</v>
      </c>
      <c r="H1372" s="13" t="n">
        <v>77.3</v>
      </c>
      <c r="I1372" s="14" t="s">
        <v>14</v>
      </c>
      <c r="J1372" s="16"/>
    </row>
    <row r="1373" customFormat="false" ht="18" hidden="true" customHeight="true" outlineLevel="0" collapsed="false">
      <c r="A1373" s="7" t="n">
        <v>1372</v>
      </c>
      <c r="B1373" s="9" t="str">
        <f aca="false">VLOOKUP(D1373,[1]Sheet1!$A$2:$D$16244,4,0)</f>
        <v>经济与管理学院</v>
      </c>
      <c r="C1373" s="9" t="s">
        <v>1586</v>
      </c>
      <c r="D1373" s="17" t="n">
        <v>1120670026</v>
      </c>
      <c r="E1373" s="11" t="s">
        <v>1615</v>
      </c>
      <c r="F1373" s="12" t="s">
        <v>12</v>
      </c>
      <c r="G1373" s="11" t="s">
        <v>1330</v>
      </c>
      <c r="H1373" s="13" t="n">
        <v>66</v>
      </c>
      <c r="I1373" s="14" t="s">
        <v>14</v>
      </c>
      <c r="J1373" s="16"/>
    </row>
    <row r="1374" customFormat="false" ht="18" hidden="true" customHeight="true" outlineLevel="0" collapsed="false">
      <c r="A1374" s="7" t="n">
        <v>1373</v>
      </c>
      <c r="B1374" s="9" t="s">
        <v>1604</v>
      </c>
      <c r="C1374" s="9" t="s">
        <v>1586</v>
      </c>
      <c r="D1374" s="17" t="n">
        <v>1120670027</v>
      </c>
      <c r="E1374" s="11" t="s">
        <v>1616</v>
      </c>
      <c r="F1374" s="12" t="s">
        <v>12</v>
      </c>
      <c r="G1374" s="11" t="s">
        <v>1330</v>
      </c>
      <c r="H1374" s="13" t="n">
        <v>0</v>
      </c>
      <c r="I1374" s="14" t="s">
        <v>18</v>
      </c>
      <c r="J1374" s="16" t="s">
        <v>19</v>
      </c>
    </row>
    <row r="1375" customFormat="false" ht="18" hidden="true" customHeight="true" outlineLevel="0" collapsed="false">
      <c r="A1375" s="7" t="n">
        <v>1374</v>
      </c>
      <c r="B1375" s="9" t="str">
        <f aca="false">VLOOKUP(D1375,[1]Sheet1!$A$2:$D$16244,4,0)</f>
        <v>经济与管理学院</v>
      </c>
      <c r="C1375" s="9" t="s">
        <v>1586</v>
      </c>
      <c r="D1375" s="17" t="n">
        <v>1120680019</v>
      </c>
      <c r="E1375" s="11" t="s">
        <v>1617</v>
      </c>
      <c r="F1375" s="12" t="s">
        <v>12</v>
      </c>
      <c r="G1375" s="11" t="s">
        <v>1330</v>
      </c>
      <c r="H1375" s="13" t="n">
        <v>60</v>
      </c>
      <c r="I1375" s="14" t="s">
        <v>14</v>
      </c>
      <c r="J1375" s="16" t="s">
        <v>33</v>
      </c>
    </row>
    <row r="1376" customFormat="false" ht="18" hidden="true" customHeight="true" outlineLevel="0" collapsed="false">
      <c r="A1376" s="7" t="n">
        <v>1375</v>
      </c>
      <c r="B1376" s="9" t="str">
        <f aca="false">VLOOKUP(D1376,[1]Sheet1!$A$2:$D$16244,4,0)</f>
        <v>经济与管理学院</v>
      </c>
      <c r="C1376" s="9" t="s">
        <v>1586</v>
      </c>
      <c r="D1376" s="17" t="n">
        <v>1120830009</v>
      </c>
      <c r="E1376" s="11" t="s">
        <v>1618</v>
      </c>
      <c r="F1376" s="12" t="s">
        <v>12</v>
      </c>
      <c r="G1376" s="11" t="s">
        <v>1330</v>
      </c>
      <c r="H1376" s="13" t="n">
        <v>77.15</v>
      </c>
      <c r="I1376" s="14" t="s">
        <v>14</v>
      </c>
      <c r="J1376" s="16"/>
    </row>
    <row r="1377" customFormat="false" ht="18" hidden="true" customHeight="true" outlineLevel="0" collapsed="false">
      <c r="A1377" s="7" t="n">
        <v>1376</v>
      </c>
      <c r="B1377" s="9" t="str">
        <f aca="false">VLOOKUP(D1377,[1]Sheet1!$A$2:$D$16244,4,0)</f>
        <v>经济与管理学院</v>
      </c>
      <c r="C1377" s="9" t="s">
        <v>1586</v>
      </c>
      <c r="D1377" s="17" t="n">
        <v>1120830011</v>
      </c>
      <c r="E1377" s="11" t="s">
        <v>1475</v>
      </c>
      <c r="F1377" s="12" t="s">
        <v>12</v>
      </c>
      <c r="G1377" s="11" t="s">
        <v>1330</v>
      </c>
      <c r="H1377" s="13" t="n">
        <v>79.4</v>
      </c>
      <c r="I1377" s="14" t="s">
        <v>14</v>
      </c>
      <c r="J1377" s="16"/>
    </row>
    <row r="1378" customFormat="false" ht="18" hidden="true" customHeight="true" outlineLevel="0" collapsed="false">
      <c r="A1378" s="7" t="n">
        <v>1377</v>
      </c>
      <c r="B1378" s="9" t="str">
        <f aca="false">VLOOKUP(D1378,[1]Sheet1!$A$2:$D$16244,4,0)</f>
        <v>经济与管理学院</v>
      </c>
      <c r="C1378" s="9" t="s">
        <v>1586</v>
      </c>
      <c r="D1378" s="17" t="n">
        <v>1120830019</v>
      </c>
      <c r="E1378" s="11" t="s">
        <v>1619</v>
      </c>
      <c r="F1378" s="12" t="s">
        <v>12</v>
      </c>
      <c r="G1378" s="11" t="s">
        <v>1330</v>
      </c>
      <c r="H1378" s="13" t="n">
        <v>87.75</v>
      </c>
      <c r="I1378" s="14" t="s">
        <v>36</v>
      </c>
      <c r="J1378" s="16"/>
    </row>
    <row r="1379" customFormat="false" ht="18" hidden="true" customHeight="true" outlineLevel="0" collapsed="false">
      <c r="A1379" s="7" t="n">
        <v>1378</v>
      </c>
      <c r="B1379" s="9" t="str">
        <f aca="false">VLOOKUP(D1379,[1]Sheet1!$A$2:$D$16244,4,0)</f>
        <v>经济与管理学院</v>
      </c>
      <c r="C1379" s="9" t="s">
        <v>1586</v>
      </c>
      <c r="D1379" s="17" t="n">
        <v>1120830047</v>
      </c>
      <c r="E1379" s="11" t="s">
        <v>1620</v>
      </c>
      <c r="F1379" s="12" t="s">
        <v>12</v>
      </c>
      <c r="G1379" s="11" t="s">
        <v>1330</v>
      </c>
      <c r="H1379" s="13" t="n">
        <v>78.7</v>
      </c>
      <c r="I1379" s="14" t="s">
        <v>14</v>
      </c>
      <c r="J1379" s="16"/>
    </row>
    <row r="1380" customFormat="false" ht="18" hidden="true" customHeight="true" outlineLevel="0" collapsed="false">
      <c r="A1380" s="7" t="n">
        <v>1379</v>
      </c>
      <c r="B1380" s="9" t="str">
        <f aca="false">VLOOKUP(D1380,[1]Sheet1!$A$2:$D$16244,4,0)</f>
        <v>经济与管理学院</v>
      </c>
      <c r="C1380" s="9" t="s">
        <v>1586</v>
      </c>
      <c r="D1380" s="17" t="n">
        <v>1121420031</v>
      </c>
      <c r="E1380" s="11" t="s">
        <v>1621</v>
      </c>
      <c r="F1380" s="12" t="s">
        <v>12</v>
      </c>
      <c r="G1380" s="11" t="s">
        <v>1330</v>
      </c>
      <c r="H1380" s="13" t="n">
        <v>80.1</v>
      </c>
      <c r="I1380" s="14" t="s">
        <v>36</v>
      </c>
      <c r="J1380" s="16"/>
    </row>
    <row r="1381" customFormat="false" ht="18" hidden="true" customHeight="true" outlineLevel="0" collapsed="false">
      <c r="A1381" s="7" t="n">
        <v>1380</v>
      </c>
      <c r="B1381" s="9" t="str">
        <f aca="false">VLOOKUP(D1381,[1]Sheet1!$A$2:$D$16244,4,0)</f>
        <v>经济与管理学院</v>
      </c>
      <c r="C1381" s="9" t="s">
        <v>1586</v>
      </c>
      <c r="D1381" s="17" t="n">
        <v>1120670028</v>
      </c>
      <c r="E1381" s="11" t="s">
        <v>1622</v>
      </c>
      <c r="F1381" s="12" t="s">
        <v>17</v>
      </c>
      <c r="G1381" s="11" t="s">
        <v>1330</v>
      </c>
      <c r="H1381" s="13" t="n">
        <v>75.75</v>
      </c>
      <c r="I1381" s="14" t="s">
        <v>14</v>
      </c>
      <c r="J1381" s="16"/>
    </row>
    <row r="1382" customFormat="false" ht="18" hidden="true" customHeight="true" outlineLevel="0" collapsed="false">
      <c r="A1382" s="7" t="n">
        <v>1381</v>
      </c>
      <c r="B1382" s="9" t="str">
        <f aca="false">VLOOKUP(D1382,[1]Sheet1!$A$2:$D$16244,4,0)</f>
        <v>经济与管理学院</v>
      </c>
      <c r="C1382" s="9" t="s">
        <v>1586</v>
      </c>
      <c r="D1382" s="17" t="n">
        <v>1120670029</v>
      </c>
      <c r="E1382" s="11" t="s">
        <v>1623</v>
      </c>
      <c r="F1382" s="12" t="s">
        <v>17</v>
      </c>
      <c r="G1382" s="11" t="s">
        <v>1330</v>
      </c>
      <c r="H1382" s="13" t="n">
        <v>71.3</v>
      </c>
      <c r="I1382" s="14" t="s">
        <v>14</v>
      </c>
      <c r="J1382" s="16"/>
    </row>
    <row r="1383" customFormat="false" ht="18" hidden="true" customHeight="true" outlineLevel="0" collapsed="false">
      <c r="A1383" s="7" t="n">
        <v>1382</v>
      </c>
      <c r="B1383" s="9" t="str">
        <f aca="false">VLOOKUP(D1383,[1]Sheet1!$A$2:$D$16244,4,0)</f>
        <v>经济与管理学院</v>
      </c>
      <c r="C1383" s="9" t="s">
        <v>1586</v>
      </c>
      <c r="D1383" s="17" t="n">
        <v>1120670030</v>
      </c>
      <c r="E1383" s="11" t="s">
        <v>396</v>
      </c>
      <c r="F1383" s="12" t="s">
        <v>17</v>
      </c>
      <c r="G1383" s="11" t="s">
        <v>1330</v>
      </c>
      <c r="H1383" s="13" t="n">
        <v>81.6</v>
      </c>
      <c r="I1383" s="14" t="s">
        <v>36</v>
      </c>
      <c r="J1383" s="16"/>
    </row>
    <row r="1384" customFormat="false" ht="18" hidden="true" customHeight="true" outlineLevel="0" collapsed="false">
      <c r="A1384" s="7" t="n">
        <v>1383</v>
      </c>
      <c r="B1384" s="9" t="str">
        <f aca="false">VLOOKUP(D1384,[1]Sheet1!$A$2:$D$16244,4,0)</f>
        <v>经济与管理学院</v>
      </c>
      <c r="C1384" s="9" t="s">
        <v>1586</v>
      </c>
      <c r="D1384" s="17" t="n">
        <v>1120670031</v>
      </c>
      <c r="E1384" s="11" t="s">
        <v>1624</v>
      </c>
      <c r="F1384" s="12" t="s">
        <v>17</v>
      </c>
      <c r="G1384" s="11" t="s">
        <v>1330</v>
      </c>
      <c r="H1384" s="13" t="n">
        <v>78.45</v>
      </c>
      <c r="I1384" s="14" t="s">
        <v>14</v>
      </c>
      <c r="J1384" s="16"/>
    </row>
    <row r="1385" customFormat="false" ht="18" hidden="true" customHeight="true" outlineLevel="0" collapsed="false">
      <c r="A1385" s="7" t="n">
        <v>1384</v>
      </c>
      <c r="B1385" s="9" t="str">
        <f aca="false">VLOOKUP(D1385,[1]Sheet1!$A$2:$D$16244,4,0)</f>
        <v>经济与管理学院</v>
      </c>
      <c r="C1385" s="9" t="s">
        <v>1586</v>
      </c>
      <c r="D1385" s="17" t="n">
        <v>1120670032</v>
      </c>
      <c r="E1385" s="11" t="s">
        <v>1625</v>
      </c>
      <c r="F1385" s="12" t="s">
        <v>17</v>
      </c>
      <c r="G1385" s="11" t="s">
        <v>1330</v>
      </c>
      <c r="H1385" s="13" t="n">
        <v>81.8</v>
      </c>
      <c r="I1385" s="14" t="s">
        <v>36</v>
      </c>
      <c r="J1385" s="16"/>
    </row>
    <row r="1386" customFormat="false" ht="18" hidden="true" customHeight="true" outlineLevel="0" collapsed="false">
      <c r="A1386" s="7" t="n">
        <v>1385</v>
      </c>
      <c r="B1386" s="9" t="str">
        <f aca="false">VLOOKUP(D1386,[1]Sheet1!$A$2:$D$16244,4,0)</f>
        <v>经济与管理学院</v>
      </c>
      <c r="C1386" s="9" t="s">
        <v>1586</v>
      </c>
      <c r="D1386" s="17" t="n">
        <v>1120670033</v>
      </c>
      <c r="E1386" s="11" t="s">
        <v>1626</v>
      </c>
      <c r="F1386" s="12" t="s">
        <v>17</v>
      </c>
      <c r="G1386" s="11" t="s">
        <v>1330</v>
      </c>
      <c r="H1386" s="13" t="n">
        <v>76.3</v>
      </c>
      <c r="I1386" s="14" t="s">
        <v>14</v>
      </c>
      <c r="J1386" s="16"/>
    </row>
    <row r="1387" customFormat="false" ht="18" hidden="true" customHeight="true" outlineLevel="0" collapsed="false">
      <c r="A1387" s="7" t="n">
        <v>1386</v>
      </c>
      <c r="B1387" s="9" t="str">
        <f aca="false">VLOOKUP(D1387,[1]Sheet1!$A$2:$D$16244,4,0)</f>
        <v>经济与管理学院</v>
      </c>
      <c r="C1387" s="9" t="s">
        <v>1586</v>
      </c>
      <c r="D1387" s="17" t="n">
        <v>1120670034</v>
      </c>
      <c r="E1387" s="11" t="s">
        <v>1627</v>
      </c>
      <c r="F1387" s="12" t="s">
        <v>17</v>
      </c>
      <c r="G1387" s="11" t="s">
        <v>1330</v>
      </c>
      <c r="H1387" s="13" t="n">
        <v>82.3</v>
      </c>
      <c r="I1387" s="14" t="s">
        <v>36</v>
      </c>
      <c r="J1387" s="16"/>
    </row>
    <row r="1388" customFormat="false" ht="18" hidden="true" customHeight="true" outlineLevel="0" collapsed="false">
      <c r="A1388" s="7" t="n">
        <v>1387</v>
      </c>
      <c r="B1388" s="9" t="str">
        <f aca="false">VLOOKUP(D1388,[1]Sheet1!$A$2:$D$16244,4,0)</f>
        <v>经济与管理学院</v>
      </c>
      <c r="C1388" s="9" t="s">
        <v>1586</v>
      </c>
      <c r="D1388" s="17" t="n">
        <v>1120670035</v>
      </c>
      <c r="E1388" s="11" t="s">
        <v>1628</v>
      </c>
      <c r="F1388" s="12" t="s">
        <v>17</v>
      </c>
      <c r="G1388" s="11" t="s">
        <v>1330</v>
      </c>
      <c r="H1388" s="13" t="n">
        <v>74.9</v>
      </c>
      <c r="I1388" s="14" t="s">
        <v>14</v>
      </c>
      <c r="J1388" s="16"/>
    </row>
    <row r="1389" customFormat="false" ht="18" hidden="true" customHeight="true" outlineLevel="0" collapsed="false">
      <c r="A1389" s="7" t="n">
        <v>1388</v>
      </c>
      <c r="B1389" s="9" t="str">
        <f aca="false">VLOOKUP(D1389,[1]Sheet1!$A$2:$D$16244,4,0)</f>
        <v>经济与管理学院</v>
      </c>
      <c r="C1389" s="9" t="s">
        <v>1586</v>
      </c>
      <c r="D1389" s="17" t="n">
        <v>1120670036</v>
      </c>
      <c r="E1389" s="11" t="s">
        <v>1629</v>
      </c>
      <c r="F1389" s="12" t="s">
        <v>17</v>
      </c>
      <c r="G1389" s="11" t="s">
        <v>1330</v>
      </c>
      <c r="H1389" s="13" t="n">
        <v>75</v>
      </c>
      <c r="I1389" s="14" t="s">
        <v>14</v>
      </c>
      <c r="J1389" s="16"/>
    </row>
    <row r="1390" customFormat="false" ht="18" hidden="true" customHeight="true" outlineLevel="0" collapsed="false">
      <c r="A1390" s="7" t="n">
        <v>1389</v>
      </c>
      <c r="B1390" s="9" t="str">
        <f aca="false">VLOOKUP(D1390,[1]Sheet1!$A$2:$D$16244,4,0)</f>
        <v>经济与管理学院</v>
      </c>
      <c r="C1390" s="9" t="s">
        <v>1586</v>
      </c>
      <c r="D1390" s="17" t="n">
        <v>1120670037</v>
      </c>
      <c r="E1390" s="11" t="s">
        <v>1630</v>
      </c>
      <c r="F1390" s="12" t="s">
        <v>17</v>
      </c>
      <c r="G1390" s="11" t="s">
        <v>1330</v>
      </c>
      <c r="H1390" s="13" t="n">
        <v>75.4</v>
      </c>
      <c r="I1390" s="14" t="s">
        <v>14</v>
      </c>
      <c r="J1390" s="16"/>
    </row>
    <row r="1391" customFormat="false" ht="18" hidden="true" customHeight="true" outlineLevel="0" collapsed="false">
      <c r="A1391" s="7" t="n">
        <v>1390</v>
      </c>
      <c r="B1391" s="9" t="str">
        <f aca="false">VLOOKUP(D1391,[1]Sheet1!$A$2:$D$16244,4,0)</f>
        <v>经济与管理学院</v>
      </c>
      <c r="C1391" s="9" t="s">
        <v>1586</v>
      </c>
      <c r="D1391" s="17" t="n">
        <v>1120670038</v>
      </c>
      <c r="E1391" s="11" t="s">
        <v>1631</v>
      </c>
      <c r="F1391" s="12" t="s">
        <v>17</v>
      </c>
      <c r="G1391" s="11" t="s">
        <v>1330</v>
      </c>
      <c r="H1391" s="13" t="n">
        <v>76.5</v>
      </c>
      <c r="I1391" s="14" t="s">
        <v>14</v>
      </c>
      <c r="J1391" s="16"/>
    </row>
    <row r="1392" customFormat="false" ht="18" hidden="true" customHeight="true" outlineLevel="0" collapsed="false">
      <c r="A1392" s="7" t="n">
        <v>1391</v>
      </c>
      <c r="B1392" s="9" t="str">
        <f aca="false">VLOOKUP(D1392,[1]Sheet1!$A$2:$D$16244,4,0)</f>
        <v>经济与管理学院</v>
      </c>
      <c r="C1392" s="9" t="s">
        <v>1586</v>
      </c>
      <c r="D1392" s="17" t="n">
        <v>1120680015</v>
      </c>
      <c r="E1392" s="11" t="s">
        <v>1632</v>
      </c>
      <c r="F1392" s="12" t="s">
        <v>17</v>
      </c>
      <c r="G1392" s="11" t="s">
        <v>1330</v>
      </c>
      <c r="H1392" s="13" t="n">
        <v>79.7</v>
      </c>
      <c r="I1392" s="14" t="s">
        <v>14</v>
      </c>
      <c r="J1392" s="16"/>
    </row>
    <row r="1393" customFormat="false" ht="18" hidden="true" customHeight="true" outlineLevel="0" collapsed="false">
      <c r="A1393" s="7" t="n">
        <v>1392</v>
      </c>
      <c r="B1393" s="9" t="str">
        <f aca="false">VLOOKUP(D1393,[1]Sheet1!$A$2:$D$16244,4,0)</f>
        <v>经济与管理学院</v>
      </c>
      <c r="C1393" s="9" t="s">
        <v>1586</v>
      </c>
      <c r="D1393" s="17" t="n">
        <v>1120110051</v>
      </c>
      <c r="E1393" s="11" t="s">
        <v>1633</v>
      </c>
      <c r="F1393" s="12" t="s">
        <v>17</v>
      </c>
      <c r="G1393" s="11" t="s">
        <v>1330</v>
      </c>
      <c r="H1393" s="13" t="n">
        <v>65.9</v>
      </c>
      <c r="I1393" s="14" t="s">
        <v>14</v>
      </c>
      <c r="J1393" s="16"/>
    </row>
    <row r="1394" customFormat="false" ht="18" hidden="true" customHeight="true" outlineLevel="0" collapsed="false">
      <c r="A1394" s="7" t="n">
        <v>1393</v>
      </c>
      <c r="B1394" s="9" t="str">
        <f aca="false">VLOOKUP(D1394,[1]Sheet1!$A$2:$D$16244,4,0)</f>
        <v>经济与管理学院</v>
      </c>
      <c r="C1394" s="9" t="s">
        <v>1586</v>
      </c>
      <c r="D1394" s="17" t="n">
        <v>1120120018</v>
      </c>
      <c r="E1394" s="11" t="s">
        <v>1634</v>
      </c>
      <c r="F1394" s="12" t="s">
        <v>17</v>
      </c>
      <c r="G1394" s="11" t="s">
        <v>1330</v>
      </c>
      <c r="H1394" s="13" t="n">
        <v>86.3</v>
      </c>
      <c r="I1394" s="14" t="s">
        <v>36</v>
      </c>
      <c r="J1394" s="16"/>
    </row>
    <row r="1395" customFormat="false" ht="18" hidden="true" customHeight="true" outlineLevel="0" collapsed="false">
      <c r="A1395" s="7" t="n">
        <v>1394</v>
      </c>
      <c r="B1395" s="9" t="str">
        <f aca="false">VLOOKUP(D1395,[1]Sheet1!$A$2:$D$16244,4,0)</f>
        <v>经济与管理学院</v>
      </c>
      <c r="C1395" s="9" t="s">
        <v>1586</v>
      </c>
      <c r="D1395" s="17" t="n">
        <v>1120340048</v>
      </c>
      <c r="E1395" s="11" t="s">
        <v>1635</v>
      </c>
      <c r="F1395" s="12" t="s">
        <v>17</v>
      </c>
      <c r="G1395" s="11" t="s">
        <v>1330</v>
      </c>
      <c r="H1395" s="13" t="n">
        <v>85.1</v>
      </c>
      <c r="I1395" s="14" t="s">
        <v>36</v>
      </c>
      <c r="J1395" s="16"/>
    </row>
    <row r="1396" customFormat="false" ht="18" hidden="true" customHeight="true" outlineLevel="0" collapsed="false">
      <c r="A1396" s="7" t="n">
        <v>1395</v>
      </c>
      <c r="B1396" s="9" t="str">
        <f aca="false">VLOOKUP(D1396,[1]Sheet1!$A$2:$D$16244,4,0)</f>
        <v>经济与管理学院</v>
      </c>
      <c r="C1396" s="9" t="s">
        <v>1586</v>
      </c>
      <c r="D1396" s="17" t="n">
        <v>1120450059</v>
      </c>
      <c r="E1396" s="11" t="s">
        <v>1636</v>
      </c>
      <c r="F1396" s="12" t="s">
        <v>17</v>
      </c>
      <c r="G1396" s="11" t="s">
        <v>1330</v>
      </c>
      <c r="H1396" s="13" t="n">
        <v>70</v>
      </c>
      <c r="I1396" s="14" t="s">
        <v>14</v>
      </c>
      <c r="J1396" s="16"/>
    </row>
    <row r="1397" customFormat="false" ht="18" hidden="true" customHeight="true" outlineLevel="0" collapsed="false">
      <c r="A1397" s="7" t="n">
        <v>1396</v>
      </c>
      <c r="B1397" s="9" t="str">
        <f aca="false">VLOOKUP(D1397,[1]Sheet1!$A$2:$D$16244,4,0)</f>
        <v>经济与管理学院</v>
      </c>
      <c r="C1397" s="9" t="s">
        <v>1637</v>
      </c>
      <c r="D1397" s="17" t="n">
        <v>1120180008</v>
      </c>
      <c r="E1397" s="11" t="s">
        <v>1638</v>
      </c>
      <c r="F1397" s="12" t="s">
        <v>12</v>
      </c>
      <c r="G1397" s="11" t="s">
        <v>1330</v>
      </c>
      <c r="H1397" s="13" t="n">
        <v>78.5</v>
      </c>
      <c r="I1397" s="14" t="s">
        <v>14</v>
      </c>
      <c r="J1397" s="16"/>
    </row>
    <row r="1398" customFormat="false" ht="18" hidden="true" customHeight="true" outlineLevel="0" collapsed="false">
      <c r="A1398" s="7" t="n">
        <v>1397</v>
      </c>
      <c r="B1398" s="9" t="str">
        <f aca="false">VLOOKUP(D1398,[1]Sheet1!$A$2:$D$16244,4,0)</f>
        <v>经济与管理学院</v>
      </c>
      <c r="C1398" s="9" t="s">
        <v>1637</v>
      </c>
      <c r="D1398" s="17" t="n">
        <v>1120180010</v>
      </c>
      <c r="E1398" s="11" t="s">
        <v>1639</v>
      </c>
      <c r="F1398" s="12" t="s">
        <v>12</v>
      </c>
      <c r="G1398" s="11" t="s">
        <v>1330</v>
      </c>
      <c r="H1398" s="13" t="n">
        <v>86.9</v>
      </c>
      <c r="I1398" s="14" t="s">
        <v>36</v>
      </c>
      <c r="J1398" s="16"/>
    </row>
    <row r="1399" customFormat="false" ht="18" hidden="true" customHeight="true" outlineLevel="0" collapsed="false">
      <c r="A1399" s="7" t="n">
        <v>1398</v>
      </c>
      <c r="B1399" s="9" t="str">
        <f aca="false">VLOOKUP(D1399,[1]Sheet1!$A$2:$D$16244,4,0)</f>
        <v>经济与管理学院</v>
      </c>
      <c r="C1399" s="9" t="s">
        <v>1637</v>
      </c>
      <c r="D1399" s="17" t="n">
        <v>1120280037</v>
      </c>
      <c r="E1399" s="11" t="s">
        <v>1640</v>
      </c>
      <c r="F1399" s="12" t="s">
        <v>12</v>
      </c>
      <c r="G1399" s="11" t="s">
        <v>1330</v>
      </c>
      <c r="H1399" s="13" t="n">
        <v>77.2</v>
      </c>
      <c r="I1399" s="14" t="s">
        <v>14</v>
      </c>
      <c r="J1399" s="16"/>
    </row>
    <row r="1400" customFormat="false" ht="18" hidden="true" customHeight="true" outlineLevel="0" collapsed="false">
      <c r="A1400" s="7" t="n">
        <v>1399</v>
      </c>
      <c r="B1400" s="9" t="str">
        <f aca="false">VLOOKUP(D1400,[1]Sheet1!$A$2:$D$16244,4,0)</f>
        <v>经济与管理学院</v>
      </c>
      <c r="C1400" s="9" t="s">
        <v>1637</v>
      </c>
      <c r="D1400" s="17" t="n">
        <v>1120430018</v>
      </c>
      <c r="E1400" s="11" t="s">
        <v>1641</v>
      </c>
      <c r="F1400" s="12" t="s">
        <v>12</v>
      </c>
      <c r="G1400" s="11" t="s">
        <v>1330</v>
      </c>
      <c r="H1400" s="13" t="n">
        <v>73.35</v>
      </c>
      <c r="I1400" s="14" t="s">
        <v>14</v>
      </c>
      <c r="J1400" s="16"/>
    </row>
    <row r="1401" customFormat="false" ht="18" hidden="true" customHeight="true" outlineLevel="0" collapsed="false">
      <c r="A1401" s="7" t="n">
        <v>1400</v>
      </c>
      <c r="B1401" s="9" t="str">
        <f aca="false">VLOOKUP(D1401,[1]Sheet1!$A$2:$D$16244,4,0)</f>
        <v>经济与管理学院</v>
      </c>
      <c r="C1401" s="9" t="s">
        <v>1637</v>
      </c>
      <c r="D1401" s="17" t="n">
        <v>1120440041</v>
      </c>
      <c r="E1401" s="11" t="s">
        <v>1642</v>
      </c>
      <c r="F1401" s="12" t="s">
        <v>12</v>
      </c>
      <c r="G1401" s="11" t="s">
        <v>1330</v>
      </c>
      <c r="H1401" s="13" t="n">
        <v>0</v>
      </c>
      <c r="I1401" s="14" t="s">
        <v>18</v>
      </c>
      <c r="J1401" s="16" t="s">
        <v>19</v>
      </c>
    </row>
    <row r="1402" customFormat="false" ht="18" hidden="true" customHeight="true" outlineLevel="0" collapsed="false">
      <c r="A1402" s="7" t="n">
        <v>1401</v>
      </c>
      <c r="B1402" s="9" t="str">
        <f aca="false">VLOOKUP(D1402,[1]Sheet1!$A$2:$D$16244,4,0)</f>
        <v>经济与管理学院</v>
      </c>
      <c r="C1402" s="9" t="s">
        <v>1637</v>
      </c>
      <c r="D1402" s="17" t="n">
        <v>1120650067</v>
      </c>
      <c r="E1402" s="11" t="s">
        <v>1643</v>
      </c>
      <c r="F1402" s="12" t="s">
        <v>12</v>
      </c>
      <c r="G1402" s="11" t="s">
        <v>1330</v>
      </c>
      <c r="H1402" s="13" t="n">
        <v>77.7</v>
      </c>
      <c r="I1402" s="14" t="s">
        <v>14</v>
      </c>
      <c r="J1402" s="16"/>
    </row>
    <row r="1403" customFormat="false" ht="18" hidden="true" customHeight="true" outlineLevel="0" collapsed="false">
      <c r="A1403" s="7" t="n">
        <v>1402</v>
      </c>
      <c r="B1403" s="9" t="str">
        <f aca="false">VLOOKUP(D1403,[1]Sheet1!$A$2:$D$16244,4,0)</f>
        <v>经济与管理学院</v>
      </c>
      <c r="C1403" s="9" t="s">
        <v>1637</v>
      </c>
      <c r="D1403" s="17" t="n">
        <v>1120670039</v>
      </c>
      <c r="E1403" s="11" t="s">
        <v>1644</v>
      </c>
      <c r="F1403" s="12" t="s">
        <v>12</v>
      </c>
      <c r="G1403" s="11" t="s">
        <v>1330</v>
      </c>
      <c r="H1403" s="13" t="n">
        <v>68</v>
      </c>
      <c r="I1403" s="14" t="s">
        <v>14</v>
      </c>
      <c r="J1403" s="16"/>
    </row>
    <row r="1404" customFormat="false" ht="18" hidden="true" customHeight="true" outlineLevel="0" collapsed="false">
      <c r="A1404" s="7" t="n">
        <v>1403</v>
      </c>
      <c r="B1404" s="9" t="str">
        <f aca="false">VLOOKUP(D1404,[1]Sheet1!$A$2:$D$16244,4,0)</f>
        <v>经济与管理学院</v>
      </c>
      <c r="C1404" s="9" t="s">
        <v>1637</v>
      </c>
      <c r="D1404" s="17" t="n">
        <v>1120670040</v>
      </c>
      <c r="E1404" s="11" t="s">
        <v>1645</v>
      </c>
      <c r="F1404" s="12" t="s">
        <v>12</v>
      </c>
      <c r="G1404" s="11" t="s">
        <v>1330</v>
      </c>
      <c r="H1404" s="13" t="n">
        <v>79.3</v>
      </c>
      <c r="I1404" s="14" t="s">
        <v>14</v>
      </c>
      <c r="J1404" s="16"/>
    </row>
    <row r="1405" customFormat="false" ht="18" hidden="true" customHeight="true" outlineLevel="0" collapsed="false">
      <c r="A1405" s="7" t="n">
        <v>1404</v>
      </c>
      <c r="B1405" s="9" t="str">
        <f aca="false">VLOOKUP(D1405,[1]Sheet1!$A$2:$D$16244,4,0)</f>
        <v>经济与管理学院</v>
      </c>
      <c r="C1405" s="9" t="s">
        <v>1637</v>
      </c>
      <c r="D1405" s="17" t="n">
        <v>1120670041</v>
      </c>
      <c r="E1405" s="11" t="s">
        <v>1646</v>
      </c>
      <c r="F1405" s="12" t="s">
        <v>12</v>
      </c>
      <c r="G1405" s="11" t="s">
        <v>1330</v>
      </c>
      <c r="H1405" s="13" t="n">
        <v>75.9</v>
      </c>
      <c r="I1405" s="14" t="s">
        <v>14</v>
      </c>
      <c r="J1405" s="16"/>
    </row>
    <row r="1406" customFormat="false" ht="18" hidden="true" customHeight="true" outlineLevel="0" collapsed="false">
      <c r="A1406" s="7" t="n">
        <v>1405</v>
      </c>
      <c r="B1406" s="9" t="str">
        <f aca="false">VLOOKUP(D1406,[1]Sheet1!$A$2:$D$16244,4,0)</f>
        <v>经济与管理学院</v>
      </c>
      <c r="C1406" s="9" t="s">
        <v>1637</v>
      </c>
      <c r="D1406" s="17" t="n">
        <v>1120670042</v>
      </c>
      <c r="E1406" s="11" t="s">
        <v>1647</v>
      </c>
      <c r="F1406" s="12" t="s">
        <v>12</v>
      </c>
      <c r="G1406" s="11" t="s">
        <v>1330</v>
      </c>
      <c r="H1406" s="13" t="n">
        <v>75.3</v>
      </c>
      <c r="I1406" s="14" t="s">
        <v>14</v>
      </c>
      <c r="J1406" s="16"/>
    </row>
    <row r="1407" customFormat="false" ht="18" hidden="true" customHeight="true" outlineLevel="0" collapsed="false">
      <c r="A1407" s="7" t="n">
        <v>1406</v>
      </c>
      <c r="B1407" s="9" t="str">
        <f aca="false">VLOOKUP(D1407,[1]Sheet1!$A$2:$D$16244,4,0)</f>
        <v>经济与管理学院</v>
      </c>
      <c r="C1407" s="9" t="s">
        <v>1637</v>
      </c>
      <c r="D1407" s="17" t="n">
        <v>1120670044</v>
      </c>
      <c r="E1407" s="11" t="s">
        <v>1648</v>
      </c>
      <c r="F1407" s="12" t="s">
        <v>12</v>
      </c>
      <c r="G1407" s="11" t="s">
        <v>1330</v>
      </c>
      <c r="H1407" s="13" t="n">
        <v>80</v>
      </c>
      <c r="I1407" s="14" t="s">
        <v>36</v>
      </c>
      <c r="J1407" s="16"/>
    </row>
    <row r="1408" customFormat="false" ht="18" hidden="true" customHeight="true" outlineLevel="0" collapsed="false">
      <c r="A1408" s="7" t="n">
        <v>1407</v>
      </c>
      <c r="B1408" s="9" t="str">
        <f aca="false">VLOOKUP(D1408,[1]Sheet1!$A$2:$D$16244,4,0)</f>
        <v>经济与管理学院</v>
      </c>
      <c r="C1408" s="9" t="s">
        <v>1637</v>
      </c>
      <c r="D1408" s="17" t="n">
        <v>1120670045</v>
      </c>
      <c r="E1408" s="11" t="s">
        <v>1649</v>
      </c>
      <c r="F1408" s="12" t="s">
        <v>12</v>
      </c>
      <c r="G1408" s="11" t="s">
        <v>1330</v>
      </c>
      <c r="H1408" s="13" t="n">
        <v>75.4</v>
      </c>
      <c r="I1408" s="14" t="s">
        <v>14</v>
      </c>
      <c r="J1408" s="16"/>
    </row>
    <row r="1409" customFormat="false" ht="18" hidden="true" customHeight="true" outlineLevel="0" collapsed="false">
      <c r="A1409" s="7" t="n">
        <v>1408</v>
      </c>
      <c r="B1409" s="9" t="str">
        <f aca="false">VLOOKUP(D1409,[1]Sheet1!$A$2:$D$16244,4,0)</f>
        <v>经济与管理学院</v>
      </c>
      <c r="C1409" s="9" t="s">
        <v>1637</v>
      </c>
      <c r="D1409" s="17" t="n">
        <v>1120670046</v>
      </c>
      <c r="E1409" s="11" t="s">
        <v>1650</v>
      </c>
      <c r="F1409" s="12" t="s">
        <v>12</v>
      </c>
      <c r="G1409" s="11" t="s">
        <v>1330</v>
      </c>
      <c r="H1409" s="13" t="n">
        <v>71.8</v>
      </c>
      <c r="I1409" s="14" t="s">
        <v>14</v>
      </c>
      <c r="J1409" s="16"/>
    </row>
    <row r="1410" customFormat="false" ht="18" hidden="true" customHeight="true" outlineLevel="0" collapsed="false">
      <c r="A1410" s="7" t="n">
        <v>1409</v>
      </c>
      <c r="B1410" s="9" t="str">
        <f aca="false">VLOOKUP(D1410,[1]Sheet1!$A$2:$D$16244,4,0)</f>
        <v>经济与管理学院</v>
      </c>
      <c r="C1410" s="9" t="s">
        <v>1637</v>
      </c>
      <c r="D1410" s="17" t="n">
        <v>1120670047</v>
      </c>
      <c r="E1410" s="11" t="s">
        <v>1651</v>
      </c>
      <c r="F1410" s="12" t="s">
        <v>12</v>
      </c>
      <c r="G1410" s="11" t="s">
        <v>1330</v>
      </c>
      <c r="H1410" s="13" t="n">
        <v>75.1</v>
      </c>
      <c r="I1410" s="14" t="s">
        <v>14</v>
      </c>
      <c r="J1410" s="16"/>
    </row>
    <row r="1411" customFormat="false" ht="18" hidden="true" customHeight="true" outlineLevel="0" collapsed="false">
      <c r="A1411" s="7" t="n">
        <v>1410</v>
      </c>
      <c r="B1411" s="9" t="str">
        <f aca="false">VLOOKUP(D1411,[1]Sheet1!$A$2:$D$16244,4,0)</f>
        <v>经济与管理学院</v>
      </c>
      <c r="C1411" s="9" t="s">
        <v>1637</v>
      </c>
      <c r="D1411" s="17" t="n">
        <v>1120670048</v>
      </c>
      <c r="E1411" s="11" t="s">
        <v>1652</v>
      </c>
      <c r="F1411" s="12" t="s">
        <v>12</v>
      </c>
      <c r="G1411" s="11" t="s">
        <v>1330</v>
      </c>
      <c r="H1411" s="13" t="n">
        <v>71.9</v>
      </c>
      <c r="I1411" s="14" t="s">
        <v>14</v>
      </c>
      <c r="J1411" s="16"/>
    </row>
    <row r="1412" customFormat="false" ht="18" hidden="true" customHeight="true" outlineLevel="0" collapsed="false">
      <c r="A1412" s="7" t="n">
        <v>1411</v>
      </c>
      <c r="B1412" s="9" t="str">
        <f aca="false">VLOOKUP(D1412,[1]Sheet1!$A$2:$D$16244,4,0)</f>
        <v>经济与管理学院</v>
      </c>
      <c r="C1412" s="9" t="s">
        <v>1637</v>
      </c>
      <c r="D1412" s="17" t="n">
        <v>1120670049</v>
      </c>
      <c r="E1412" s="11" t="s">
        <v>1653</v>
      </c>
      <c r="F1412" s="12" t="s">
        <v>12</v>
      </c>
      <c r="G1412" s="11" t="s">
        <v>1330</v>
      </c>
      <c r="H1412" s="13" t="n">
        <v>73.5</v>
      </c>
      <c r="I1412" s="14" t="s">
        <v>14</v>
      </c>
      <c r="J1412" s="16"/>
    </row>
    <row r="1413" customFormat="false" ht="18" hidden="true" customHeight="true" outlineLevel="0" collapsed="false">
      <c r="A1413" s="7" t="n">
        <v>1412</v>
      </c>
      <c r="B1413" s="9" t="str">
        <f aca="false">VLOOKUP(D1413,[1]Sheet1!$A$2:$D$16244,4,0)</f>
        <v>经济与管理学院</v>
      </c>
      <c r="C1413" s="9" t="s">
        <v>1637</v>
      </c>
      <c r="D1413" s="17" t="n">
        <v>1120670050</v>
      </c>
      <c r="E1413" s="11" t="s">
        <v>1654</v>
      </c>
      <c r="F1413" s="12" t="s">
        <v>12</v>
      </c>
      <c r="G1413" s="11" t="s">
        <v>1330</v>
      </c>
      <c r="H1413" s="13" t="n">
        <v>71.8</v>
      </c>
      <c r="I1413" s="14" t="s">
        <v>14</v>
      </c>
      <c r="J1413" s="16"/>
    </row>
    <row r="1414" customFormat="false" ht="18" hidden="true" customHeight="true" outlineLevel="0" collapsed="false">
      <c r="A1414" s="7" t="n">
        <v>1413</v>
      </c>
      <c r="B1414" s="9" t="str">
        <f aca="false">VLOOKUP(D1414,[1]Sheet1!$A$2:$D$16244,4,0)</f>
        <v>经济与管理学院</v>
      </c>
      <c r="C1414" s="9" t="s">
        <v>1637</v>
      </c>
      <c r="D1414" s="17" t="n">
        <v>1120670051</v>
      </c>
      <c r="E1414" s="11" t="s">
        <v>1240</v>
      </c>
      <c r="F1414" s="12" t="s">
        <v>12</v>
      </c>
      <c r="G1414" s="11" t="s">
        <v>1330</v>
      </c>
      <c r="H1414" s="13" t="n">
        <v>71.7</v>
      </c>
      <c r="I1414" s="14" t="s">
        <v>14</v>
      </c>
      <c r="J1414" s="16"/>
    </row>
    <row r="1415" customFormat="false" ht="18" hidden="true" customHeight="true" outlineLevel="0" collapsed="false">
      <c r="A1415" s="7" t="n">
        <v>1414</v>
      </c>
      <c r="B1415" s="9" t="str">
        <f aca="false">VLOOKUP(D1415,[1]Sheet1!$A$2:$D$16244,4,0)</f>
        <v>经济与管理学院</v>
      </c>
      <c r="C1415" s="9" t="s">
        <v>1637</v>
      </c>
      <c r="D1415" s="17" t="n">
        <v>1120670052</v>
      </c>
      <c r="E1415" s="11" t="s">
        <v>1655</v>
      </c>
      <c r="F1415" s="12" t="s">
        <v>12</v>
      </c>
      <c r="G1415" s="11" t="s">
        <v>1330</v>
      </c>
      <c r="H1415" s="13" t="n">
        <v>72.2</v>
      </c>
      <c r="I1415" s="14" t="s">
        <v>14</v>
      </c>
      <c r="J1415" s="16"/>
    </row>
    <row r="1416" customFormat="false" ht="18" hidden="true" customHeight="true" outlineLevel="0" collapsed="false">
      <c r="A1416" s="7" t="n">
        <v>1415</v>
      </c>
      <c r="B1416" s="9" t="str">
        <f aca="false">VLOOKUP(D1416,[1]Sheet1!$A$2:$D$16244,4,0)</f>
        <v>经济与管理学院</v>
      </c>
      <c r="C1416" s="9" t="s">
        <v>1637</v>
      </c>
      <c r="D1416" s="17" t="n">
        <v>1120670053</v>
      </c>
      <c r="E1416" s="11" t="s">
        <v>1656</v>
      </c>
      <c r="F1416" s="12" t="s">
        <v>12</v>
      </c>
      <c r="G1416" s="11" t="s">
        <v>1330</v>
      </c>
      <c r="H1416" s="13" t="n">
        <v>78.6</v>
      </c>
      <c r="I1416" s="14" t="s">
        <v>14</v>
      </c>
      <c r="J1416" s="16"/>
    </row>
    <row r="1417" customFormat="false" ht="18" hidden="true" customHeight="true" outlineLevel="0" collapsed="false">
      <c r="A1417" s="7" t="n">
        <v>1416</v>
      </c>
      <c r="B1417" s="9" t="str">
        <f aca="false">VLOOKUP(D1417,[1]Sheet1!$A$2:$D$16244,4,0)</f>
        <v>经济与管理学院</v>
      </c>
      <c r="C1417" s="9" t="s">
        <v>1637</v>
      </c>
      <c r="D1417" s="17" t="n">
        <v>1120670054</v>
      </c>
      <c r="E1417" s="11" t="s">
        <v>1657</v>
      </c>
      <c r="F1417" s="12" t="s">
        <v>12</v>
      </c>
      <c r="G1417" s="11" t="s">
        <v>1330</v>
      </c>
      <c r="H1417" s="13" t="n">
        <v>74.8</v>
      </c>
      <c r="I1417" s="14" t="s">
        <v>14</v>
      </c>
      <c r="J1417" s="16"/>
    </row>
    <row r="1418" customFormat="false" ht="18" hidden="true" customHeight="true" outlineLevel="0" collapsed="false">
      <c r="A1418" s="7" t="n">
        <v>1417</v>
      </c>
      <c r="B1418" s="9" t="str">
        <f aca="false">VLOOKUP(D1418,[1]Sheet1!$A$2:$D$16244,4,0)</f>
        <v>经济与管理学院</v>
      </c>
      <c r="C1418" s="9" t="s">
        <v>1637</v>
      </c>
      <c r="D1418" s="17" t="n">
        <v>1120670055</v>
      </c>
      <c r="E1418" s="11" t="s">
        <v>1658</v>
      </c>
      <c r="F1418" s="12" t="s">
        <v>12</v>
      </c>
      <c r="G1418" s="11" t="s">
        <v>1330</v>
      </c>
      <c r="H1418" s="13" t="n">
        <v>0</v>
      </c>
      <c r="I1418" s="14" t="s">
        <v>18</v>
      </c>
      <c r="J1418" s="16" t="s">
        <v>19</v>
      </c>
    </row>
    <row r="1419" customFormat="false" ht="18" hidden="true" customHeight="true" outlineLevel="0" collapsed="false">
      <c r="A1419" s="7" t="n">
        <v>1418</v>
      </c>
      <c r="B1419" s="9" t="str">
        <f aca="false">VLOOKUP(D1419,[1]Sheet1!$A$2:$D$16244,4,0)</f>
        <v>经济与管理学院</v>
      </c>
      <c r="C1419" s="9" t="s">
        <v>1637</v>
      </c>
      <c r="D1419" s="17" t="n">
        <v>1120670056</v>
      </c>
      <c r="E1419" s="11" t="s">
        <v>1659</v>
      </c>
      <c r="F1419" s="12" t="s">
        <v>12</v>
      </c>
      <c r="G1419" s="11" t="s">
        <v>1330</v>
      </c>
      <c r="H1419" s="13" t="n">
        <v>64.15</v>
      </c>
      <c r="I1419" s="14" t="s">
        <v>14</v>
      </c>
      <c r="J1419" s="16"/>
    </row>
    <row r="1420" customFormat="false" ht="18" hidden="true" customHeight="true" outlineLevel="0" collapsed="false">
      <c r="A1420" s="7" t="n">
        <v>1419</v>
      </c>
      <c r="B1420" s="9" t="str">
        <f aca="false">VLOOKUP(D1420,[1]Sheet1!$A$2:$D$16244,4,0)</f>
        <v>经济与管理学院</v>
      </c>
      <c r="C1420" s="9" t="s">
        <v>1637</v>
      </c>
      <c r="D1420" s="17" t="n">
        <v>1120670057</v>
      </c>
      <c r="E1420" s="11" t="s">
        <v>1660</v>
      </c>
      <c r="F1420" s="12" t="s">
        <v>12</v>
      </c>
      <c r="G1420" s="11" t="s">
        <v>1330</v>
      </c>
      <c r="H1420" s="13" t="n">
        <v>75.6</v>
      </c>
      <c r="I1420" s="14" t="s">
        <v>14</v>
      </c>
      <c r="J1420" s="16"/>
    </row>
    <row r="1421" customFormat="false" ht="18" hidden="true" customHeight="true" outlineLevel="0" collapsed="false">
      <c r="A1421" s="7" t="n">
        <v>1420</v>
      </c>
      <c r="B1421" s="9" t="s">
        <v>1604</v>
      </c>
      <c r="C1421" s="9" t="s">
        <v>1637</v>
      </c>
      <c r="D1421" s="17" t="n">
        <v>1120670058</v>
      </c>
      <c r="E1421" s="11" t="s">
        <v>1661</v>
      </c>
      <c r="F1421" s="12" t="s">
        <v>12</v>
      </c>
      <c r="G1421" s="11" t="s">
        <v>1330</v>
      </c>
      <c r="H1421" s="13" t="n">
        <v>0</v>
      </c>
      <c r="I1421" s="14" t="s">
        <v>18</v>
      </c>
      <c r="J1421" s="16" t="s">
        <v>19</v>
      </c>
    </row>
    <row r="1422" customFormat="false" ht="18" hidden="true" customHeight="true" outlineLevel="0" collapsed="false">
      <c r="A1422" s="7" t="n">
        <v>1421</v>
      </c>
      <c r="B1422" s="9" t="str">
        <f aca="false">VLOOKUP(D1422,[1]Sheet1!$A$2:$D$16244,4,0)</f>
        <v>经济与管理学院</v>
      </c>
      <c r="C1422" s="9" t="s">
        <v>1637</v>
      </c>
      <c r="D1422" s="17" t="n">
        <v>1120670059</v>
      </c>
      <c r="E1422" s="11" t="s">
        <v>1662</v>
      </c>
      <c r="F1422" s="12" t="s">
        <v>12</v>
      </c>
      <c r="G1422" s="11" t="s">
        <v>1330</v>
      </c>
      <c r="H1422" s="13" t="n">
        <v>76.3</v>
      </c>
      <c r="I1422" s="14" t="s">
        <v>14</v>
      </c>
      <c r="J1422" s="16"/>
    </row>
    <row r="1423" customFormat="false" ht="18" hidden="true" customHeight="true" outlineLevel="0" collapsed="false">
      <c r="A1423" s="7" t="n">
        <v>1422</v>
      </c>
      <c r="B1423" s="9" t="str">
        <f aca="false">VLOOKUP(D1423,[1]Sheet1!$A$2:$D$16244,4,0)</f>
        <v>经济与管理学院</v>
      </c>
      <c r="C1423" s="9" t="s">
        <v>1637</v>
      </c>
      <c r="D1423" s="17" t="n">
        <v>1120670060</v>
      </c>
      <c r="E1423" s="11" t="s">
        <v>1663</v>
      </c>
      <c r="F1423" s="12" t="s">
        <v>12</v>
      </c>
      <c r="G1423" s="11" t="s">
        <v>1330</v>
      </c>
      <c r="H1423" s="13" t="n">
        <v>85.2</v>
      </c>
      <c r="I1423" s="14" t="s">
        <v>36</v>
      </c>
      <c r="J1423" s="16"/>
    </row>
    <row r="1424" customFormat="false" ht="18" hidden="true" customHeight="true" outlineLevel="0" collapsed="false">
      <c r="A1424" s="7" t="n">
        <v>1423</v>
      </c>
      <c r="B1424" s="9" t="str">
        <f aca="false">VLOOKUP(D1424,[1]Sheet1!$A$2:$D$16244,4,0)</f>
        <v>经济与管理学院</v>
      </c>
      <c r="C1424" s="9" t="s">
        <v>1637</v>
      </c>
      <c r="D1424" s="17" t="n">
        <v>1120670061</v>
      </c>
      <c r="E1424" s="11" t="s">
        <v>1664</v>
      </c>
      <c r="F1424" s="12" t="s">
        <v>12</v>
      </c>
      <c r="G1424" s="11" t="s">
        <v>1330</v>
      </c>
      <c r="H1424" s="13" t="n">
        <v>72.75</v>
      </c>
      <c r="I1424" s="14" t="s">
        <v>14</v>
      </c>
      <c r="J1424" s="16"/>
    </row>
    <row r="1425" customFormat="false" ht="18" hidden="true" customHeight="true" outlineLevel="0" collapsed="false">
      <c r="A1425" s="7" t="n">
        <v>1424</v>
      </c>
      <c r="B1425" s="9" t="str">
        <f aca="false">VLOOKUP(D1425,[1]Sheet1!$A$2:$D$16244,4,0)</f>
        <v>经济与管理学院</v>
      </c>
      <c r="C1425" s="9" t="s">
        <v>1637</v>
      </c>
      <c r="D1425" s="17" t="n">
        <v>1120670062</v>
      </c>
      <c r="E1425" s="11" t="s">
        <v>1665</v>
      </c>
      <c r="F1425" s="12" t="s">
        <v>12</v>
      </c>
      <c r="G1425" s="11" t="s">
        <v>1330</v>
      </c>
      <c r="H1425" s="13" t="n">
        <v>74.7</v>
      </c>
      <c r="I1425" s="14" t="s">
        <v>14</v>
      </c>
      <c r="J1425" s="16"/>
    </row>
    <row r="1426" customFormat="false" ht="18" hidden="true" customHeight="true" outlineLevel="0" collapsed="false">
      <c r="A1426" s="7" t="n">
        <v>1425</v>
      </c>
      <c r="B1426" s="9" t="str">
        <f aca="false">VLOOKUP(D1426,[1]Sheet1!$A$2:$D$16244,4,0)</f>
        <v>经济与管理学院</v>
      </c>
      <c r="C1426" s="9" t="s">
        <v>1637</v>
      </c>
      <c r="D1426" s="17" t="n">
        <v>1120670063</v>
      </c>
      <c r="E1426" s="11" t="s">
        <v>1666</v>
      </c>
      <c r="F1426" s="12" t="s">
        <v>12</v>
      </c>
      <c r="G1426" s="11" t="s">
        <v>1330</v>
      </c>
      <c r="H1426" s="13" t="n">
        <v>71.2</v>
      </c>
      <c r="I1426" s="14" t="s">
        <v>14</v>
      </c>
      <c r="J1426" s="16"/>
    </row>
    <row r="1427" customFormat="false" ht="18" hidden="true" customHeight="true" outlineLevel="0" collapsed="false">
      <c r="A1427" s="7" t="n">
        <v>1426</v>
      </c>
      <c r="B1427" s="9" t="str">
        <f aca="false">VLOOKUP(D1427,[1]Sheet1!$A$2:$D$16244,4,0)</f>
        <v>经济与管理学院</v>
      </c>
      <c r="C1427" s="9" t="s">
        <v>1637</v>
      </c>
      <c r="D1427" s="17" t="n">
        <v>1120670064</v>
      </c>
      <c r="E1427" s="11" t="s">
        <v>1667</v>
      </c>
      <c r="F1427" s="12" t="s">
        <v>12</v>
      </c>
      <c r="G1427" s="11" t="s">
        <v>1330</v>
      </c>
      <c r="H1427" s="13" t="n">
        <v>80.8</v>
      </c>
      <c r="I1427" s="14" t="s">
        <v>36</v>
      </c>
      <c r="J1427" s="16"/>
    </row>
    <row r="1428" customFormat="false" ht="18" hidden="true" customHeight="true" outlineLevel="0" collapsed="false">
      <c r="A1428" s="7" t="n">
        <v>1427</v>
      </c>
      <c r="B1428" s="9" t="str">
        <f aca="false">VLOOKUP(D1428,[1]Sheet1!$A$2:$D$16244,4,0)</f>
        <v>经济与管理学院</v>
      </c>
      <c r="C1428" s="9" t="s">
        <v>1637</v>
      </c>
      <c r="D1428" s="17" t="n">
        <v>1120670065</v>
      </c>
      <c r="E1428" s="11" t="s">
        <v>1668</v>
      </c>
      <c r="F1428" s="12" t="s">
        <v>12</v>
      </c>
      <c r="G1428" s="11" t="s">
        <v>1330</v>
      </c>
      <c r="H1428" s="13" t="n">
        <v>70.9</v>
      </c>
      <c r="I1428" s="14" t="s">
        <v>14</v>
      </c>
      <c r="J1428" s="16"/>
    </row>
    <row r="1429" customFormat="false" ht="18" hidden="true" customHeight="true" outlineLevel="0" collapsed="false">
      <c r="A1429" s="7" t="n">
        <v>1428</v>
      </c>
      <c r="B1429" s="9" t="str">
        <f aca="false">VLOOKUP(D1429,[1]Sheet1!$A$2:$D$16244,4,0)</f>
        <v>经济与管理学院</v>
      </c>
      <c r="C1429" s="9" t="s">
        <v>1637</v>
      </c>
      <c r="D1429" s="17" t="n">
        <v>1120670066</v>
      </c>
      <c r="E1429" s="11" t="s">
        <v>1669</v>
      </c>
      <c r="F1429" s="12" t="s">
        <v>12</v>
      </c>
      <c r="G1429" s="11" t="s">
        <v>1330</v>
      </c>
      <c r="H1429" s="13" t="n">
        <v>0</v>
      </c>
      <c r="I1429" s="14" t="s">
        <v>18</v>
      </c>
      <c r="J1429" s="16" t="s">
        <v>19</v>
      </c>
    </row>
    <row r="1430" customFormat="false" ht="18" hidden="true" customHeight="true" outlineLevel="0" collapsed="false">
      <c r="A1430" s="7" t="n">
        <v>1429</v>
      </c>
      <c r="B1430" s="9" t="str">
        <f aca="false">VLOOKUP(D1430,[1]Sheet1!$A$2:$D$16244,4,0)</f>
        <v>经济与管理学院</v>
      </c>
      <c r="C1430" s="9" t="s">
        <v>1637</v>
      </c>
      <c r="D1430" s="17" t="n">
        <v>1120690007</v>
      </c>
      <c r="E1430" s="11" t="s">
        <v>1670</v>
      </c>
      <c r="F1430" s="12" t="s">
        <v>12</v>
      </c>
      <c r="G1430" s="11" t="s">
        <v>1330</v>
      </c>
      <c r="H1430" s="13" t="n">
        <v>74.4</v>
      </c>
      <c r="I1430" s="14" t="s">
        <v>14</v>
      </c>
      <c r="J1430" s="16"/>
    </row>
    <row r="1431" customFormat="false" ht="18" hidden="true" customHeight="true" outlineLevel="0" collapsed="false">
      <c r="A1431" s="7" t="n">
        <v>1430</v>
      </c>
      <c r="B1431" s="9" t="str">
        <f aca="false">VLOOKUP(D1431,[1]Sheet1!$A$2:$D$16244,4,0)</f>
        <v>经济与管理学院</v>
      </c>
      <c r="C1431" s="9" t="s">
        <v>1637</v>
      </c>
      <c r="D1431" s="17" t="n">
        <v>1121010005</v>
      </c>
      <c r="E1431" s="11" t="s">
        <v>1671</v>
      </c>
      <c r="F1431" s="12" t="s">
        <v>12</v>
      </c>
      <c r="G1431" s="11" t="s">
        <v>1330</v>
      </c>
      <c r="H1431" s="13" t="n">
        <v>55.6</v>
      </c>
      <c r="I1431" s="14" t="s">
        <v>18</v>
      </c>
      <c r="J1431" s="16"/>
    </row>
    <row r="1432" customFormat="false" ht="18" hidden="true" customHeight="true" outlineLevel="0" collapsed="false">
      <c r="A1432" s="7" t="n">
        <v>1431</v>
      </c>
      <c r="B1432" s="9" t="str">
        <f aca="false">VLOOKUP(D1432,[1]Sheet1!$A$2:$D$16244,4,0)</f>
        <v>经济与管理学院</v>
      </c>
      <c r="C1432" s="9" t="s">
        <v>1637</v>
      </c>
      <c r="D1432" s="17" t="n">
        <v>1121020008</v>
      </c>
      <c r="E1432" s="11" t="s">
        <v>1672</v>
      </c>
      <c r="F1432" s="12" t="s">
        <v>12</v>
      </c>
      <c r="G1432" s="11" t="s">
        <v>1330</v>
      </c>
      <c r="H1432" s="13" t="n">
        <v>76.9</v>
      </c>
      <c r="I1432" s="14" t="s">
        <v>14</v>
      </c>
      <c r="J1432" s="16"/>
    </row>
    <row r="1433" customFormat="false" ht="18" hidden="true" customHeight="true" outlineLevel="0" collapsed="false">
      <c r="A1433" s="7" t="n">
        <v>1432</v>
      </c>
      <c r="B1433" s="9" t="str">
        <f aca="false">VLOOKUP(D1433,[1]Sheet1!$A$2:$D$16244,4,0)</f>
        <v>经济与管理学院</v>
      </c>
      <c r="C1433" s="9" t="s">
        <v>1637</v>
      </c>
      <c r="D1433" s="17" t="n">
        <v>1120670067</v>
      </c>
      <c r="E1433" s="11" t="s">
        <v>1673</v>
      </c>
      <c r="F1433" s="12" t="s">
        <v>17</v>
      </c>
      <c r="G1433" s="11" t="s">
        <v>1330</v>
      </c>
      <c r="H1433" s="13" t="n">
        <v>68.4</v>
      </c>
      <c r="I1433" s="14" t="s">
        <v>14</v>
      </c>
      <c r="J1433" s="16"/>
    </row>
    <row r="1434" customFormat="false" ht="18" hidden="true" customHeight="true" outlineLevel="0" collapsed="false">
      <c r="A1434" s="7" t="n">
        <v>1433</v>
      </c>
      <c r="B1434" s="9" t="str">
        <f aca="false">VLOOKUP(D1434,[1]Sheet1!$A$2:$D$16244,4,0)</f>
        <v>经济与管理学院</v>
      </c>
      <c r="C1434" s="9" t="s">
        <v>1637</v>
      </c>
      <c r="D1434" s="17" t="n">
        <v>1120670068</v>
      </c>
      <c r="E1434" s="11" t="s">
        <v>1674</v>
      </c>
      <c r="F1434" s="12" t="s">
        <v>17</v>
      </c>
      <c r="G1434" s="11" t="s">
        <v>1330</v>
      </c>
      <c r="H1434" s="13" t="n">
        <v>83.1</v>
      </c>
      <c r="I1434" s="14" t="s">
        <v>36</v>
      </c>
      <c r="J1434" s="16"/>
    </row>
    <row r="1435" customFormat="false" ht="18" hidden="true" customHeight="true" outlineLevel="0" collapsed="false">
      <c r="A1435" s="7" t="n">
        <v>1434</v>
      </c>
      <c r="B1435" s="9" t="str">
        <f aca="false">VLOOKUP(D1435,[1]Sheet1!$A$2:$D$16244,4,0)</f>
        <v>经济与管理学院</v>
      </c>
      <c r="C1435" s="9" t="s">
        <v>1637</v>
      </c>
      <c r="D1435" s="17" t="n">
        <v>1120670069</v>
      </c>
      <c r="E1435" s="11" t="s">
        <v>1675</v>
      </c>
      <c r="F1435" s="12" t="s">
        <v>17</v>
      </c>
      <c r="G1435" s="11" t="s">
        <v>1330</v>
      </c>
      <c r="H1435" s="13" t="n">
        <v>74.1</v>
      </c>
      <c r="I1435" s="14" t="s">
        <v>14</v>
      </c>
      <c r="J1435" s="16"/>
    </row>
    <row r="1436" customFormat="false" ht="18" hidden="true" customHeight="true" outlineLevel="0" collapsed="false">
      <c r="A1436" s="7" t="n">
        <v>1435</v>
      </c>
      <c r="B1436" s="9" t="str">
        <f aca="false">VLOOKUP(D1436,[1]Sheet1!$A$2:$D$16244,4,0)</f>
        <v>经济与管理学院</v>
      </c>
      <c r="C1436" s="9" t="s">
        <v>1637</v>
      </c>
      <c r="D1436" s="17" t="n">
        <v>1120670070</v>
      </c>
      <c r="E1436" s="11" t="s">
        <v>1676</v>
      </c>
      <c r="F1436" s="12" t="s">
        <v>17</v>
      </c>
      <c r="G1436" s="11" t="s">
        <v>1330</v>
      </c>
      <c r="H1436" s="13" t="n">
        <v>86</v>
      </c>
      <c r="I1436" s="14" t="s">
        <v>36</v>
      </c>
      <c r="J1436" s="16"/>
    </row>
    <row r="1437" customFormat="false" ht="18" hidden="true" customHeight="true" outlineLevel="0" collapsed="false">
      <c r="A1437" s="7" t="n">
        <v>1436</v>
      </c>
      <c r="B1437" s="9" t="str">
        <f aca="false">VLOOKUP(D1437,[1]Sheet1!$A$2:$D$16244,4,0)</f>
        <v>经济与管理学院</v>
      </c>
      <c r="C1437" s="9" t="s">
        <v>1637</v>
      </c>
      <c r="D1437" s="17" t="n">
        <v>1120670071</v>
      </c>
      <c r="E1437" s="11" t="s">
        <v>1677</v>
      </c>
      <c r="F1437" s="12" t="s">
        <v>17</v>
      </c>
      <c r="G1437" s="11" t="s">
        <v>1330</v>
      </c>
      <c r="H1437" s="13" t="n">
        <v>70.8</v>
      </c>
      <c r="I1437" s="14" t="s">
        <v>14</v>
      </c>
      <c r="J1437" s="16"/>
    </row>
    <row r="1438" customFormat="false" ht="18" hidden="true" customHeight="true" outlineLevel="0" collapsed="false">
      <c r="A1438" s="7" t="n">
        <v>1437</v>
      </c>
      <c r="B1438" s="9" t="str">
        <f aca="false">VLOOKUP(D1438,[1]Sheet1!$A$2:$D$16244,4,0)</f>
        <v>经济与管理学院</v>
      </c>
      <c r="C1438" s="9" t="s">
        <v>1637</v>
      </c>
      <c r="D1438" s="17" t="n">
        <v>1120670072</v>
      </c>
      <c r="E1438" s="11" t="s">
        <v>1678</v>
      </c>
      <c r="F1438" s="12" t="s">
        <v>17</v>
      </c>
      <c r="G1438" s="11" t="s">
        <v>1330</v>
      </c>
      <c r="H1438" s="13" t="n">
        <v>78.6</v>
      </c>
      <c r="I1438" s="14" t="s">
        <v>14</v>
      </c>
      <c r="J1438" s="16"/>
    </row>
    <row r="1439" customFormat="false" ht="18" hidden="true" customHeight="true" outlineLevel="0" collapsed="false">
      <c r="A1439" s="7" t="n">
        <v>1438</v>
      </c>
      <c r="B1439" s="9" t="str">
        <f aca="false">VLOOKUP(D1439,[1]Sheet1!$A$2:$D$16244,4,0)</f>
        <v>经济与管理学院</v>
      </c>
      <c r="C1439" s="9" t="s">
        <v>1637</v>
      </c>
      <c r="D1439" s="17" t="n">
        <v>1120670073</v>
      </c>
      <c r="E1439" s="11" t="s">
        <v>1679</v>
      </c>
      <c r="F1439" s="12" t="s">
        <v>17</v>
      </c>
      <c r="G1439" s="11" t="s">
        <v>1330</v>
      </c>
      <c r="H1439" s="13" t="n">
        <v>85.1</v>
      </c>
      <c r="I1439" s="14" t="s">
        <v>36</v>
      </c>
      <c r="J1439" s="16"/>
    </row>
    <row r="1440" customFormat="false" ht="18" hidden="true" customHeight="true" outlineLevel="0" collapsed="false">
      <c r="A1440" s="7" t="n">
        <v>1439</v>
      </c>
      <c r="B1440" s="9" t="str">
        <f aca="false">VLOOKUP(D1440,[1]Sheet1!$A$2:$D$16244,4,0)</f>
        <v>经济与管理学院</v>
      </c>
      <c r="C1440" s="9" t="s">
        <v>1637</v>
      </c>
      <c r="D1440" s="17" t="n">
        <v>1120670074</v>
      </c>
      <c r="E1440" s="11" t="s">
        <v>1680</v>
      </c>
      <c r="F1440" s="12" t="s">
        <v>17</v>
      </c>
      <c r="G1440" s="11" t="s">
        <v>1330</v>
      </c>
      <c r="H1440" s="13" t="n">
        <v>87.2</v>
      </c>
      <c r="I1440" s="14" t="s">
        <v>36</v>
      </c>
      <c r="J1440" s="16"/>
    </row>
    <row r="1441" customFormat="false" ht="18" hidden="true" customHeight="true" outlineLevel="0" collapsed="false">
      <c r="A1441" s="7" t="n">
        <v>1440</v>
      </c>
      <c r="B1441" s="9" t="str">
        <f aca="false">VLOOKUP(D1441,[1]Sheet1!$A$2:$D$16244,4,0)</f>
        <v>经济与管理学院</v>
      </c>
      <c r="C1441" s="9" t="s">
        <v>1637</v>
      </c>
      <c r="D1441" s="17" t="n">
        <v>1120670075</v>
      </c>
      <c r="E1441" s="11" t="s">
        <v>1681</v>
      </c>
      <c r="F1441" s="12" t="s">
        <v>17</v>
      </c>
      <c r="G1441" s="11" t="s">
        <v>1330</v>
      </c>
      <c r="H1441" s="13" t="n">
        <v>77.1</v>
      </c>
      <c r="I1441" s="14" t="s">
        <v>14</v>
      </c>
      <c r="J1441" s="16"/>
    </row>
    <row r="1442" customFormat="false" ht="18" hidden="true" customHeight="true" outlineLevel="0" collapsed="false">
      <c r="A1442" s="7" t="n">
        <v>1441</v>
      </c>
      <c r="B1442" s="9" t="str">
        <f aca="false">VLOOKUP(D1442,[1]Sheet1!$A$2:$D$16244,4,0)</f>
        <v>经济与管理学院</v>
      </c>
      <c r="C1442" s="9" t="s">
        <v>1637</v>
      </c>
      <c r="D1442" s="17" t="n">
        <v>1120670076</v>
      </c>
      <c r="E1442" s="11" t="s">
        <v>1682</v>
      </c>
      <c r="F1442" s="12" t="s">
        <v>17</v>
      </c>
      <c r="G1442" s="11" t="s">
        <v>1330</v>
      </c>
      <c r="H1442" s="13" t="n">
        <v>98.7</v>
      </c>
      <c r="I1442" s="14" t="s">
        <v>25</v>
      </c>
      <c r="J1442" s="16"/>
    </row>
    <row r="1443" customFormat="false" ht="18" hidden="true" customHeight="true" outlineLevel="0" collapsed="false">
      <c r="A1443" s="7" t="n">
        <v>1442</v>
      </c>
      <c r="B1443" s="9" t="str">
        <f aca="false">VLOOKUP(D1443,[1]Sheet1!$A$2:$D$16244,4,0)</f>
        <v>经济与管理学院</v>
      </c>
      <c r="C1443" s="9" t="s">
        <v>1637</v>
      </c>
      <c r="D1443" s="17" t="n">
        <v>1121430031</v>
      </c>
      <c r="E1443" s="11" t="s">
        <v>484</v>
      </c>
      <c r="F1443" s="12" t="s">
        <v>17</v>
      </c>
      <c r="G1443" s="11" t="s">
        <v>1330</v>
      </c>
      <c r="H1443" s="13" t="n">
        <v>90.6</v>
      </c>
      <c r="I1443" s="14" t="s">
        <v>25</v>
      </c>
      <c r="J1443" s="16"/>
    </row>
    <row r="1444" customFormat="false" ht="18" hidden="true" customHeight="true" outlineLevel="0" collapsed="false">
      <c r="A1444" s="7" t="n">
        <v>1443</v>
      </c>
      <c r="B1444" s="9" t="str">
        <f aca="false">VLOOKUP(D1444,[1]Sheet1!$A$2:$D$16244,4,0)</f>
        <v>经济与管理学院</v>
      </c>
      <c r="C1444" s="9" t="s">
        <v>1637</v>
      </c>
      <c r="D1444" s="17" t="n">
        <v>1120430057</v>
      </c>
      <c r="E1444" s="11" t="s">
        <v>1683</v>
      </c>
      <c r="F1444" s="12" t="s">
        <v>17</v>
      </c>
      <c r="G1444" s="11" t="s">
        <v>1330</v>
      </c>
      <c r="H1444" s="13" t="n">
        <v>76.8</v>
      </c>
      <c r="I1444" s="14" t="s">
        <v>14</v>
      </c>
      <c r="J1444" s="16"/>
    </row>
    <row r="1445" customFormat="false" ht="18" hidden="true" customHeight="true" outlineLevel="0" collapsed="false">
      <c r="A1445" s="7" t="n">
        <v>1444</v>
      </c>
      <c r="B1445" s="9" t="str">
        <f aca="false">VLOOKUP(D1445,[1]Sheet1!$A$2:$D$16244,4,0)</f>
        <v>经济与管理学院</v>
      </c>
      <c r="C1445" s="9" t="s">
        <v>1637</v>
      </c>
      <c r="D1445" s="17" t="n">
        <v>1120640030</v>
      </c>
      <c r="E1445" s="11" t="s">
        <v>1684</v>
      </c>
      <c r="F1445" s="12" t="s">
        <v>17</v>
      </c>
      <c r="G1445" s="11" t="s">
        <v>1330</v>
      </c>
      <c r="H1445" s="13" t="n">
        <v>81.2</v>
      </c>
      <c r="I1445" s="14" t="s">
        <v>36</v>
      </c>
      <c r="J1445" s="16"/>
    </row>
    <row r="1446" customFormat="false" ht="18" hidden="true" customHeight="true" outlineLevel="0" collapsed="false">
      <c r="A1446" s="7" t="n">
        <v>1445</v>
      </c>
      <c r="B1446" s="9" t="str">
        <f aca="false">VLOOKUP(D1446,[1]Sheet1!$A$2:$D$16244,4,0)</f>
        <v>机械与汽车工程学院</v>
      </c>
      <c r="C1446" s="9" t="s">
        <v>262</v>
      </c>
      <c r="D1446" s="17" t="n">
        <v>1140199101</v>
      </c>
      <c r="E1446" s="11" t="s">
        <v>1685</v>
      </c>
      <c r="F1446" s="12" t="s">
        <v>17</v>
      </c>
      <c r="G1446" s="11" t="s">
        <v>1686</v>
      </c>
      <c r="H1446" s="13" t="n">
        <v>79.9</v>
      </c>
      <c r="I1446" s="14" t="s">
        <v>14</v>
      </c>
      <c r="J1446" s="16"/>
    </row>
    <row r="1447" customFormat="false" ht="18" hidden="true" customHeight="true" outlineLevel="0" collapsed="false">
      <c r="A1447" s="7" t="n">
        <v>1446</v>
      </c>
      <c r="B1447" s="9" t="str">
        <f aca="false">VLOOKUP(D1447,[1]Sheet1!$A$2:$D$16244,4,0)</f>
        <v>机械与汽车工程学院</v>
      </c>
      <c r="C1447" s="9" t="s">
        <v>262</v>
      </c>
      <c r="D1447" s="17" t="n">
        <v>1140199103</v>
      </c>
      <c r="E1447" s="11" t="s">
        <v>1687</v>
      </c>
      <c r="F1447" s="12" t="s">
        <v>17</v>
      </c>
      <c r="G1447" s="11" t="s">
        <v>1686</v>
      </c>
      <c r="H1447" s="13" t="n">
        <v>76.1</v>
      </c>
      <c r="I1447" s="14" t="s">
        <v>14</v>
      </c>
      <c r="J1447" s="16"/>
    </row>
    <row r="1448" customFormat="false" ht="18" hidden="true" customHeight="true" outlineLevel="0" collapsed="false">
      <c r="A1448" s="7" t="n">
        <v>1447</v>
      </c>
      <c r="B1448" s="9" t="str">
        <f aca="false">VLOOKUP(D1448,[1]Sheet1!$A$2:$D$16244,4,0)</f>
        <v>机械与汽车工程学院</v>
      </c>
      <c r="C1448" s="9" t="s">
        <v>1688</v>
      </c>
      <c r="D1448" s="17" t="n">
        <v>1140199150</v>
      </c>
      <c r="E1448" s="11" t="s">
        <v>1689</v>
      </c>
      <c r="F1448" s="12" t="s">
        <v>17</v>
      </c>
      <c r="G1448" s="11" t="s">
        <v>1686</v>
      </c>
      <c r="H1448" s="13" t="n">
        <v>89.7</v>
      </c>
      <c r="I1448" s="14" t="s">
        <v>36</v>
      </c>
      <c r="J1448" s="16"/>
    </row>
    <row r="1449" customFormat="false" ht="18" hidden="true" customHeight="true" outlineLevel="0" collapsed="false">
      <c r="A1449" s="7" t="n">
        <v>1448</v>
      </c>
      <c r="B1449" s="9" t="str">
        <f aca="false">VLOOKUP(D1449,[1]Sheet1!$A$2:$D$16244,4,0)</f>
        <v>机械与汽车工程学院</v>
      </c>
      <c r="C1449" s="9" t="s">
        <v>1688</v>
      </c>
      <c r="D1449" s="17" t="n">
        <v>1140199153</v>
      </c>
      <c r="E1449" s="11" t="s">
        <v>1690</v>
      </c>
      <c r="F1449" s="12" t="s">
        <v>17</v>
      </c>
      <c r="G1449" s="11" t="s">
        <v>1686</v>
      </c>
      <c r="H1449" s="13" t="n">
        <v>81.1</v>
      </c>
      <c r="I1449" s="14" t="s">
        <v>36</v>
      </c>
      <c r="J1449" s="16"/>
    </row>
    <row r="1450" customFormat="false" ht="18" hidden="true" customHeight="true" outlineLevel="0" collapsed="false">
      <c r="A1450" s="7" t="n">
        <v>1449</v>
      </c>
      <c r="B1450" s="9" t="str">
        <f aca="false">VLOOKUP(D1450,[1]Sheet1!$A$2:$D$16244,4,0)</f>
        <v>机械与汽车工程学院</v>
      </c>
      <c r="C1450" s="9" t="s">
        <v>214</v>
      </c>
      <c r="D1450" s="17" t="n">
        <v>1140199259</v>
      </c>
      <c r="E1450" s="11" t="s">
        <v>1691</v>
      </c>
      <c r="F1450" s="12" t="s">
        <v>17</v>
      </c>
      <c r="G1450" s="11" t="s">
        <v>1686</v>
      </c>
      <c r="H1450" s="13" t="n">
        <v>78</v>
      </c>
      <c r="I1450" s="14" t="s">
        <v>14</v>
      </c>
      <c r="J1450" s="16"/>
    </row>
    <row r="1451" customFormat="false" ht="18" hidden="true" customHeight="true" outlineLevel="0" collapsed="false">
      <c r="A1451" s="7" t="n">
        <v>1450</v>
      </c>
      <c r="B1451" s="9" t="str">
        <f aca="false">VLOOKUP(D1451,[1]Sheet1!$A$2:$D$16244,4,0)</f>
        <v>机械与汽车工程学院</v>
      </c>
      <c r="C1451" s="9" t="s">
        <v>214</v>
      </c>
      <c r="D1451" s="17" t="n">
        <v>1140199270</v>
      </c>
      <c r="E1451" s="11" t="s">
        <v>1692</v>
      </c>
      <c r="F1451" s="12" t="s">
        <v>17</v>
      </c>
      <c r="G1451" s="11" t="s">
        <v>1686</v>
      </c>
      <c r="H1451" s="13" t="n">
        <v>76</v>
      </c>
      <c r="I1451" s="14" t="s">
        <v>14</v>
      </c>
      <c r="J1451" s="16"/>
    </row>
    <row r="1452" customFormat="false" ht="18" hidden="true" customHeight="true" outlineLevel="0" collapsed="false">
      <c r="A1452" s="7" t="n">
        <v>1451</v>
      </c>
      <c r="B1452" s="9" t="str">
        <f aca="false">VLOOKUP(D1452,[1]Sheet1!$A$2:$D$16244,4,0)</f>
        <v>机械与汽车工程学院</v>
      </c>
      <c r="C1452" s="9" t="s">
        <v>264</v>
      </c>
      <c r="D1452" s="17" t="n">
        <v>1140199292</v>
      </c>
      <c r="E1452" s="11" t="s">
        <v>1693</v>
      </c>
      <c r="F1452" s="12" t="s">
        <v>17</v>
      </c>
      <c r="G1452" s="11" t="s">
        <v>1686</v>
      </c>
      <c r="H1452" s="13" t="n">
        <v>69.8</v>
      </c>
      <c r="I1452" s="14" t="s">
        <v>14</v>
      </c>
      <c r="J1452" s="16"/>
    </row>
    <row r="1453" customFormat="false" ht="18" hidden="true" customHeight="true" outlineLevel="0" collapsed="false">
      <c r="A1453" s="7" t="n">
        <v>1452</v>
      </c>
      <c r="B1453" s="9" t="str">
        <f aca="false">VLOOKUP(D1453,[1]Sheet1!$A$2:$D$16244,4,0)</f>
        <v>经济与管理学院</v>
      </c>
      <c r="C1453" s="9" t="s">
        <v>1103</v>
      </c>
      <c r="D1453" s="17" t="n">
        <v>1140670025</v>
      </c>
      <c r="E1453" s="11" t="s">
        <v>1694</v>
      </c>
      <c r="F1453" s="12" t="s">
        <v>17</v>
      </c>
      <c r="G1453" s="11" t="s">
        <v>1686</v>
      </c>
      <c r="H1453" s="13" t="n">
        <v>67.9</v>
      </c>
      <c r="I1453" s="14" t="s">
        <v>14</v>
      </c>
      <c r="J1453" s="16"/>
    </row>
    <row r="1454" customFormat="false" ht="18" hidden="true" customHeight="true" outlineLevel="0" collapsed="false">
      <c r="A1454" s="7" t="n">
        <v>1453</v>
      </c>
      <c r="B1454" s="9" t="str">
        <f aca="false">VLOOKUP(D1454,[1]Sheet1!$A$2:$D$16244,4,0)</f>
        <v>经济与管理学院</v>
      </c>
      <c r="C1454" s="9" t="s">
        <v>1103</v>
      </c>
      <c r="D1454" s="17" t="n">
        <v>1140670026</v>
      </c>
      <c r="E1454" s="11" t="s">
        <v>1695</v>
      </c>
      <c r="F1454" s="12" t="s">
        <v>17</v>
      </c>
      <c r="G1454" s="11" t="s">
        <v>1686</v>
      </c>
      <c r="H1454" s="13" t="n">
        <v>75.3</v>
      </c>
      <c r="I1454" s="14" t="s">
        <v>14</v>
      </c>
      <c r="J1454" s="16"/>
    </row>
    <row r="1455" customFormat="false" ht="18" hidden="true" customHeight="true" outlineLevel="0" collapsed="false">
      <c r="A1455" s="7" t="n">
        <v>1454</v>
      </c>
      <c r="B1455" s="9" t="str">
        <f aca="false">VLOOKUP(D1455,[1]Sheet1!$A$2:$D$16244,4,0)</f>
        <v>经济与管理学院</v>
      </c>
      <c r="C1455" s="9" t="s">
        <v>86</v>
      </c>
      <c r="D1455" s="17" t="n">
        <v>1140670062</v>
      </c>
      <c r="E1455" s="11" t="s">
        <v>1696</v>
      </c>
      <c r="F1455" s="12" t="s">
        <v>17</v>
      </c>
      <c r="G1455" s="11" t="s">
        <v>1686</v>
      </c>
      <c r="H1455" s="13" t="n">
        <v>79.45</v>
      </c>
      <c r="I1455" s="14" t="s">
        <v>14</v>
      </c>
      <c r="J1455" s="16"/>
    </row>
    <row r="1456" customFormat="false" ht="18" hidden="true" customHeight="true" outlineLevel="0" collapsed="false">
      <c r="A1456" s="7" t="n">
        <v>1455</v>
      </c>
      <c r="B1456" s="9" t="str">
        <f aca="false">VLOOKUP(D1456,[1]Sheet1!$A$2:$D$16244,4,0)</f>
        <v>自动化与电气工程学院</v>
      </c>
      <c r="C1456" s="9" t="s">
        <v>56</v>
      </c>
      <c r="D1456" s="17" t="n">
        <v>1140399120</v>
      </c>
      <c r="E1456" s="11" t="s">
        <v>1697</v>
      </c>
      <c r="F1456" s="12" t="s">
        <v>17</v>
      </c>
      <c r="G1456" s="11" t="s">
        <v>1686</v>
      </c>
      <c r="H1456" s="13" t="n">
        <v>79.4</v>
      </c>
      <c r="I1456" s="14" t="s">
        <v>14</v>
      </c>
      <c r="J1456" s="16"/>
    </row>
    <row r="1457" customFormat="false" ht="18" hidden="true" customHeight="true" outlineLevel="0" collapsed="false">
      <c r="A1457" s="7" t="n">
        <v>1456</v>
      </c>
      <c r="B1457" s="9" t="str">
        <f aca="false">VLOOKUP(D1457,[1]Sheet1!$A$2:$D$16244,4,0)</f>
        <v>机械与汽车工程学院</v>
      </c>
      <c r="C1457" s="9" t="s">
        <v>1688</v>
      </c>
      <c r="D1457" s="17" t="n">
        <v>1140199152</v>
      </c>
      <c r="E1457" s="11" t="s">
        <v>1698</v>
      </c>
      <c r="F1457" s="12" t="s">
        <v>17</v>
      </c>
      <c r="G1457" s="11" t="s">
        <v>1686</v>
      </c>
      <c r="H1457" s="13" t="n">
        <v>88.55</v>
      </c>
      <c r="I1457" s="14" t="s">
        <v>36</v>
      </c>
      <c r="J1457" s="16"/>
    </row>
    <row r="1458" customFormat="false" ht="18" hidden="true" customHeight="true" outlineLevel="0" collapsed="false">
      <c r="A1458" s="7" t="n">
        <v>1457</v>
      </c>
      <c r="B1458" s="9" t="str">
        <f aca="false">VLOOKUP(D1458,[1]Sheet1!$A$2:$D$16244,4,0)</f>
        <v>机械与汽车工程学院</v>
      </c>
      <c r="C1458" s="9" t="s">
        <v>214</v>
      </c>
      <c r="D1458" s="17" t="n">
        <v>1140199260</v>
      </c>
      <c r="E1458" s="11" t="s">
        <v>1699</v>
      </c>
      <c r="F1458" s="12" t="s">
        <v>17</v>
      </c>
      <c r="G1458" s="11" t="s">
        <v>1686</v>
      </c>
      <c r="H1458" s="13" t="n">
        <v>80.9</v>
      </c>
      <c r="I1458" s="14" t="s">
        <v>36</v>
      </c>
      <c r="J1458" s="16"/>
    </row>
    <row r="1459" customFormat="false" ht="18" hidden="true" customHeight="true" outlineLevel="0" collapsed="false">
      <c r="A1459" s="7" t="n">
        <v>1458</v>
      </c>
      <c r="B1459" s="9" t="str">
        <f aca="false">VLOOKUP(D1459,[1]Sheet1!$A$2:$D$16244,4,0)</f>
        <v>机械与汽车工程学院</v>
      </c>
      <c r="C1459" s="9" t="s">
        <v>264</v>
      </c>
      <c r="D1459" s="17" t="n">
        <v>1140199295</v>
      </c>
      <c r="E1459" s="11" t="s">
        <v>1700</v>
      </c>
      <c r="F1459" s="12" t="s">
        <v>17</v>
      </c>
      <c r="G1459" s="11" t="s">
        <v>1686</v>
      </c>
      <c r="H1459" s="13" t="n">
        <v>60</v>
      </c>
      <c r="I1459" s="14" t="s">
        <v>14</v>
      </c>
      <c r="J1459" s="16"/>
    </row>
    <row r="1460" customFormat="false" ht="18" hidden="true" customHeight="true" outlineLevel="0" collapsed="false">
      <c r="A1460" s="7" t="n">
        <v>1459</v>
      </c>
      <c r="B1460" s="9" t="str">
        <f aca="false">VLOOKUP(D1460,[1]Sheet1!$A$2:$D$16244,4,0)</f>
        <v>土木与建筑工程学院</v>
      </c>
      <c r="C1460" s="9" t="s">
        <v>99</v>
      </c>
      <c r="D1460" s="17" t="n">
        <v>1140580051</v>
      </c>
      <c r="E1460" s="11" t="s">
        <v>1701</v>
      </c>
      <c r="F1460" s="12" t="s">
        <v>17</v>
      </c>
      <c r="G1460" s="11" t="s">
        <v>1686</v>
      </c>
      <c r="H1460" s="13" t="n">
        <v>75.4</v>
      </c>
      <c r="I1460" s="14" t="s">
        <v>14</v>
      </c>
      <c r="J1460" s="16"/>
    </row>
    <row r="1461" customFormat="false" ht="18" hidden="true" customHeight="true" outlineLevel="0" collapsed="false">
      <c r="A1461" s="7" t="n">
        <v>1460</v>
      </c>
      <c r="B1461" s="9" t="str">
        <f aca="false">VLOOKUP(D1461,[1]Sheet1!$A$2:$D$16244,4,0)</f>
        <v>自动化与电气工程学院</v>
      </c>
      <c r="C1461" s="9" t="s">
        <v>1702</v>
      </c>
      <c r="D1461" s="17" t="n">
        <v>1120320092</v>
      </c>
      <c r="E1461" s="11" t="s">
        <v>1703</v>
      </c>
      <c r="F1461" s="12" t="s">
        <v>17</v>
      </c>
      <c r="G1461" s="11" t="s">
        <v>1686</v>
      </c>
      <c r="H1461" s="13" t="n">
        <v>82.5</v>
      </c>
      <c r="I1461" s="14" t="s">
        <v>36</v>
      </c>
      <c r="J1461" s="16"/>
    </row>
    <row r="1462" customFormat="false" ht="18" hidden="true" customHeight="true" outlineLevel="0" collapsed="false">
      <c r="A1462" s="7" t="n">
        <v>1461</v>
      </c>
      <c r="B1462" s="9" t="str">
        <f aca="false">VLOOKUP(D1462,[1]Sheet1!$A$2:$D$16244,4,0)</f>
        <v>自动化与电气工程学院</v>
      </c>
      <c r="C1462" s="9" t="s">
        <v>56</v>
      </c>
      <c r="D1462" s="17" t="n">
        <v>1140399118</v>
      </c>
      <c r="E1462" s="11" t="s">
        <v>1704</v>
      </c>
      <c r="F1462" s="12" t="s">
        <v>17</v>
      </c>
      <c r="G1462" s="11" t="s">
        <v>1686</v>
      </c>
      <c r="H1462" s="13" t="n">
        <v>95.35</v>
      </c>
      <c r="I1462" s="14" t="s">
        <v>25</v>
      </c>
      <c r="J1462" s="16"/>
    </row>
    <row r="1463" customFormat="false" ht="18" hidden="true" customHeight="true" outlineLevel="0" collapsed="false">
      <c r="A1463" s="7" t="n">
        <v>1462</v>
      </c>
      <c r="B1463" s="9" t="str">
        <f aca="false">VLOOKUP(D1463,[1]Sheet1!$A$2:$D$16244,4,0)</f>
        <v>中德工程师学院</v>
      </c>
      <c r="C1463" s="9" t="s">
        <v>1705</v>
      </c>
      <c r="D1463" s="17" t="n">
        <v>5143001055</v>
      </c>
      <c r="E1463" s="11" t="s">
        <v>1706</v>
      </c>
      <c r="F1463" s="12" t="s">
        <v>17</v>
      </c>
      <c r="G1463" s="11" t="s">
        <v>1686</v>
      </c>
      <c r="H1463" s="13" t="n">
        <v>67.8</v>
      </c>
      <c r="I1463" s="14" t="s">
        <v>14</v>
      </c>
      <c r="J1463" s="16"/>
    </row>
    <row r="1464" customFormat="false" ht="18" hidden="true" customHeight="true" outlineLevel="0" collapsed="false">
      <c r="A1464" s="7" t="n">
        <v>1463</v>
      </c>
      <c r="B1464" s="9" t="str">
        <f aca="false">VLOOKUP(D1464,[1]Sheet1!$A$2:$D$16244,4,0)</f>
        <v>中德工程师学院</v>
      </c>
      <c r="C1464" s="9" t="s">
        <v>782</v>
      </c>
      <c r="D1464" s="17" t="n">
        <v>5143001019</v>
      </c>
      <c r="E1464" s="11" t="s">
        <v>1707</v>
      </c>
      <c r="F1464" s="12" t="s">
        <v>17</v>
      </c>
      <c r="G1464" s="11" t="s">
        <v>1686</v>
      </c>
      <c r="H1464" s="13" t="n">
        <v>79.4</v>
      </c>
      <c r="I1464" s="14" t="s">
        <v>14</v>
      </c>
      <c r="J1464" s="16"/>
    </row>
    <row r="1465" customFormat="false" ht="18" hidden="true" customHeight="true" outlineLevel="0" collapsed="false">
      <c r="A1465" s="7" t="n">
        <v>1464</v>
      </c>
      <c r="B1465" s="9" t="str">
        <f aca="false">VLOOKUP(D1465,[1]Sheet1!$A$2:$D$16244,4,0)</f>
        <v>中德工程师学院</v>
      </c>
      <c r="C1465" s="9" t="s">
        <v>782</v>
      </c>
      <c r="D1465" s="17" t="n">
        <v>5143001007</v>
      </c>
      <c r="E1465" s="11" t="s">
        <v>1708</v>
      </c>
      <c r="F1465" s="12" t="s">
        <v>17</v>
      </c>
      <c r="G1465" s="11" t="s">
        <v>1686</v>
      </c>
      <c r="H1465" s="13" t="n">
        <v>67.9</v>
      </c>
      <c r="I1465" s="14" t="s">
        <v>14</v>
      </c>
      <c r="J1465" s="16"/>
    </row>
    <row r="1466" customFormat="false" ht="18" hidden="true" customHeight="true" outlineLevel="0" collapsed="false">
      <c r="A1466" s="7" t="n">
        <v>1465</v>
      </c>
      <c r="B1466" s="9" t="str">
        <f aca="false">VLOOKUP(D1466,[1]Sheet1!$A$2:$D$16244,4,0)</f>
        <v>中德工程师学院</v>
      </c>
      <c r="C1466" s="9" t="s">
        <v>782</v>
      </c>
      <c r="D1466" s="17" t="n">
        <v>5143001014</v>
      </c>
      <c r="E1466" s="11" t="s">
        <v>1709</v>
      </c>
      <c r="F1466" s="12" t="s">
        <v>17</v>
      </c>
      <c r="G1466" s="11" t="s">
        <v>1686</v>
      </c>
      <c r="H1466" s="13" t="n">
        <v>70</v>
      </c>
      <c r="I1466" s="14" t="s">
        <v>14</v>
      </c>
      <c r="J1466" s="16"/>
    </row>
    <row r="1467" customFormat="false" ht="18" hidden="true" customHeight="true" outlineLevel="0" collapsed="false">
      <c r="A1467" s="7" t="n">
        <v>1466</v>
      </c>
      <c r="B1467" s="9" t="str">
        <f aca="false">VLOOKUP(D1467,[1]Sheet1!$A$2:$D$16244,4,0)</f>
        <v>外国语学院/中德学院</v>
      </c>
      <c r="C1467" s="9" t="s">
        <v>163</v>
      </c>
      <c r="D1467" s="17" t="n">
        <v>1130310068</v>
      </c>
      <c r="E1467" s="11" t="s">
        <v>1710</v>
      </c>
      <c r="F1467" s="12" t="s">
        <v>17</v>
      </c>
      <c r="G1467" s="11" t="s">
        <v>1686</v>
      </c>
      <c r="H1467" s="13" t="n">
        <v>60</v>
      </c>
      <c r="I1467" s="14" t="s">
        <v>14</v>
      </c>
      <c r="J1467" s="16" t="s">
        <v>33</v>
      </c>
    </row>
    <row r="1468" customFormat="false" ht="18" hidden="true" customHeight="true" outlineLevel="0" collapsed="false">
      <c r="A1468" s="7" t="n">
        <v>1467</v>
      </c>
      <c r="B1468" s="9" t="str">
        <f aca="false">VLOOKUP(D1468,[1]Sheet1!$A$2:$D$16244,4,0)</f>
        <v>外国语学院/中德学院</v>
      </c>
      <c r="C1468" s="9" t="s">
        <v>53</v>
      </c>
      <c r="D1468" s="17" t="n">
        <v>5141591027</v>
      </c>
      <c r="E1468" s="11" t="s">
        <v>1711</v>
      </c>
      <c r="F1468" s="12" t="s">
        <v>17</v>
      </c>
      <c r="G1468" s="11" t="s">
        <v>1686</v>
      </c>
      <c r="H1468" s="13" t="n">
        <v>70.9</v>
      </c>
      <c r="I1468" s="14" t="s">
        <v>14</v>
      </c>
      <c r="J1468" s="16"/>
    </row>
    <row r="1469" customFormat="false" ht="18" hidden="true" customHeight="true" outlineLevel="0" collapsed="false">
      <c r="A1469" s="7" t="n">
        <v>1468</v>
      </c>
      <c r="B1469" s="9" t="str">
        <f aca="false">VLOOKUP(D1469,[1]Sheet1!$A$2:$D$16244,4,0)</f>
        <v>外国语学院/中德学院</v>
      </c>
      <c r="C1469" s="9" t="s">
        <v>53</v>
      </c>
      <c r="D1469" s="17" t="n">
        <v>5141591036</v>
      </c>
      <c r="E1469" s="11" t="s">
        <v>1712</v>
      </c>
      <c r="F1469" s="12" t="s">
        <v>17</v>
      </c>
      <c r="G1469" s="11" t="s">
        <v>1686</v>
      </c>
      <c r="H1469" s="13" t="n">
        <v>67.9</v>
      </c>
      <c r="I1469" s="14" t="s">
        <v>14</v>
      </c>
      <c r="J1469" s="16"/>
    </row>
    <row r="1470" customFormat="false" ht="18" hidden="true" customHeight="true" outlineLevel="0" collapsed="false">
      <c r="A1470" s="7" t="n">
        <v>1469</v>
      </c>
      <c r="B1470" s="9" t="str">
        <f aca="false">VLOOKUP(D1470,[1]Sheet1!$A$2:$D$16244,4,0)</f>
        <v>信息与电子工程学院</v>
      </c>
      <c r="C1470" s="9" t="s">
        <v>192</v>
      </c>
      <c r="D1470" s="17" t="n">
        <v>1140299265</v>
      </c>
      <c r="E1470" s="11" t="s">
        <v>1713</v>
      </c>
      <c r="F1470" s="12" t="s">
        <v>17</v>
      </c>
      <c r="G1470" s="11" t="s">
        <v>1686</v>
      </c>
      <c r="H1470" s="13" t="n">
        <v>84.5</v>
      </c>
      <c r="I1470" s="14" t="s">
        <v>36</v>
      </c>
      <c r="J1470" s="16"/>
    </row>
    <row r="1471" customFormat="false" ht="18" hidden="true" customHeight="true" outlineLevel="0" collapsed="false">
      <c r="A1471" s="7" t="n">
        <v>1470</v>
      </c>
      <c r="B1471" s="9" t="str">
        <f aca="false">VLOOKUP(D1471,[1]Sheet1!$A$2:$D$16244,4,0)</f>
        <v>艺术设计学院</v>
      </c>
      <c r="C1471" s="9" t="s">
        <v>1273</v>
      </c>
      <c r="D1471" s="17" t="n">
        <v>1140895028</v>
      </c>
      <c r="E1471" s="11" t="s">
        <v>1714</v>
      </c>
      <c r="F1471" s="12" t="s">
        <v>17</v>
      </c>
      <c r="G1471" s="11" t="s">
        <v>1686</v>
      </c>
      <c r="H1471" s="13" t="n">
        <v>0</v>
      </c>
      <c r="I1471" s="14" t="s">
        <v>18</v>
      </c>
      <c r="J1471" s="16" t="s">
        <v>19</v>
      </c>
    </row>
    <row r="1472" customFormat="false" ht="18" hidden="true" customHeight="true" outlineLevel="0" collapsed="false">
      <c r="A1472" s="7" t="n">
        <v>1471</v>
      </c>
      <c r="B1472" s="9" t="str">
        <f aca="false">VLOOKUP(D1472,[1]Sheet1!$A$2:$D$16244,4,0)</f>
        <v>经济与管理学院</v>
      </c>
      <c r="C1472" s="9" t="s">
        <v>1063</v>
      </c>
      <c r="D1472" s="17" t="n">
        <v>1140630031</v>
      </c>
      <c r="E1472" s="11" t="s">
        <v>1715</v>
      </c>
      <c r="F1472" s="12" t="s">
        <v>17</v>
      </c>
      <c r="G1472" s="11" t="s">
        <v>1686</v>
      </c>
      <c r="H1472" s="13" t="n">
        <v>79.4</v>
      </c>
      <c r="I1472" s="14" t="s">
        <v>14</v>
      </c>
      <c r="J1472" s="16"/>
    </row>
    <row r="1473" customFormat="false" ht="18" hidden="true" customHeight="true" outlineLevel="0" collapsed="false">
      <c r="A1473" s="7" t="n">
        <v>1472</v>
      </c>
      <c r="B1473" s="9" t="str">
        <f aca="false">VLOOKUP(D1473,[1]Sheet1!$A$2:$D$16244,4,0)</f>
        <v>经济与管理学院</v>
      </c>
      <c r="C1473" s="9" t="s">
        <v>1063</v>
      </c>
      <c r="D1473" s="17" t="n">
        <v>1140630033</v>
      </c>
      <c r="E1473" s="11" t="s">
        <v>1716</v>
      </c>
      <c r="F1473" s="12" t="s">
        <v>17</v>
      </c>
      <c r="G1473" s="11" t="s">
        <v>1686</v>
      </c>
      <c r="H1473" s="13" t="n">
        <v>61.5</v>
      </c>
      <c r="I1473" s="14" t="s">
        <v>14</v>
      </c>
      <c r="J1473" s="16"/>
    </row>
    <row r="1474" customFormat="false" ht="18" hidden="true" customHeight="true" outlineLevel="0" collapsed="false">
      <c r="A1474" s="7" t="n">
        <v>1473</v>
      </c>
      <c r="B1474" s="9" t="str">
        <f aca="false">VLOOKUP(D1474,[1]Sheet1!$A$2:$D$16244,4,0)</f>
        <v>经济与管理学院</v>
      </c>
      <c r="C1474" s="9" t="s">
        <v>1063</v>
      </c>
      <c r="D1474" s="17" t="n">
        <v>6140630100</v>
      </c>
      <c r="E1474" s="11" t="s">
        <v>1717</v>
      </c>
      <c r="F1474" s="12" t="s">
        <v>17</v>
      </c>
      <c r="G1474" s="11" t="s">
        <v>1686</v>
      </c>
      <c r="H1474" s="13" t="n">
        <v>0</v>
      </c>
      <c r="I1474" s="14" t="s">
        <v>18</v>
      </c>
      <c r="J1474" s="16" t="s">
        <v>19</v>
      </c>
    </row>
    <row r="1475" customFormat="false" ht="18" hidden="true" customHeight="true" outlineLevel="0" collapsed="false">
      <c r="A1475" s="7" t="n">
        <v>1474</v>
      </c>
      <c r="B1475" s="9" t="str">
        <f aca="false">VLOOKUP(D1475,[1]Sheet1!$A$2:$D$16244,4,0)</f>
        <v>经济与管理学院</v>
      </c>
      <c r="C1475" s="9" t="s">
        <v>289</v>
      </c>
      <c r="D1475" s="17" t="n">
        <v>1140630052</v>
      </c>
      <c r="E1475" s="11" t="s">
        <v>1718</v>
      </c>
      <c r="F1475" s="12" t="s">
        <v>12</v>
      </c>
      <c r="G1475" s="11" t="s">
        <v>1686</v>
      </c>
      <c r="H1475" s="13" t="n">
        <v>77.1</v>
      </c>
      <c r="I1475" s="14" t="s">
        <v>14</v>
      </c>
      <c r="J1475" s="16"/>
    </row>
    <row r="1476" customFormat="false" ht="18" hidden="false" customHeight="true" outlineLevel="0" collapsed="false">
      <c r="A1476" s="7" t="n">
        <v>1475</v>
      </c>
      <c r="B1476" s="9" t="str">
        <f aca="false">VLOOKUP(D1476,[1]Sheet1!$A$2:$D$16244,4,0)</f>
        <v>人文与国际教育学院</v>
      </c>
      <c r="C1476" s="9" t="s">
        <v>1252</v>
      </c>
      <c r="D1476" s="17" t="n">
        <v>1142510030</v>
      </c>
      <c r="E1476" s="11" t="s">
        <v>1719</v>
      </c>
      <c r="F1476" s="12" t="s">
        <v>17</v>
      </c>
      <c r="G1476" s="11" t="s">
        <v>1686</v>
      </c>
      <c r="H1476" s="13" t="n">
        <v>81.1</v>
      </c>
      <c r="I1476" s="14" t="s">
        <v>36</v>
      </c>
      <c r="J1476" s="16"/>
    </row>
    <row r="1477" customFormat="false" ht="18" hidden="true" customHeight="true" outlineLevel="0" collapsed="false">
      <c r="A1477" s="7" t="n">
        <v>1476</v>
      </c>
      <c r="B1477" s="9" t="str">
        <f aca="false">VLOOKUP(D1477,[1]Sheet1!$A$2:$D$16244,4,0)</f>
        <v>人文与国际教育学院</v>
      </c>
      <c r="C1477" s="9" t="s">
        <v>70</v>
      </c>
      <c r="D1477" s="17" t="n">
        <v>1142510057</v>
      </c>
      <c r="E1477" s="11" t="s">
        <v>1720</v>
      </c>
      <c r="F1477" s="12" t="s">
        <v>17</v>
      </c>
      <c r="G1477" s="11" t="s">
        <v>1686</v>
      </c>
      <c r="H1477" s="13" t="n">
        <v>78.8</v>
      </c>
      <c r="I1477" s="14" t="s">
        <v>14</v>
      </c>
      <c r="J1477" s="16"/>
    </row>
    <row r="1478" customFormat="false" ht="18" hidden="true" customHeight="true" outlineLevel="0" collapsed="false">
      <c r="A1478" s="7" t="n">
        <v>1477</v>
      </c>
      <c r="B1478" s="9" t="str">
        <f aca="false">VLOOKUP(D1478,[1]Sheet1!$A$2:$D$16244,4,0)</f>
        <v>人文与国际教育学院</v>
      </c>
      <c r="C1478" s="9" t="s">
        <v>70</v>
      </c>
      <c r="D1478" s="17" t="n">
        <v>1142510058</v>
      </c>
      <c r="E1478" s="11" t="s">
        <v>1721</v>
      </c>
      <c r="F1478" s="12" t="s">
        <v>17</v>
      </c>
      <c r="G1478" s="11" t="s">
        <v>1686</v>
      </c>
      <c r="H1478" s="13" t="n">
        <v>65.15</v>
      </c>
      <c r="I1478" s="14" t="s">
        <v>14</v>
      </c>
      <c r="J1478" s="16"/>
    </row>
    <row r="1479" customFormat="false" ht="18" hidden="true" customHeight="true" outlineLevel="0" collapsed="false">
      <c r="A1479" s="7" t="n">
        <v>1478</v>
      </c>
      <c r="B1479" s="9" t="str">
        <f aca="false">VLOOKUP(D1479,[1]Sheet1!$A$2:$D$16244,4,0)</f>
        <v>人文与国际教育学院</v>
      </c>
      <c r="C1479" s="9" t="s">
        <v>70</v>
      </c>
      <c r="D1479" s="17" t="n">
        <v>1142510059</v>
      </c>
      <c r="E1479" s="11" t="s">
        <v>1722</v>
      </c>
      <c r="F1479" s="12" t="s">
        <v>17</v>
      </c>
      <c r="G1479" s="11" t="s">
        <v>1686</v>
      </c>
      <c r="H1479" s="13" t="n">
        <v>78.6</v>
      </c>
      <c r="I1479" s="14" t="s">
        <v>14</v>
      </c>
      <c r="J1479" s="16"/>
    </row>
    <row r="1480" customFormat="false" ht="18" hidden="true" customHeight="true" outlineLevel="0" collapsed="false">
      <c r="A1480" s="7" t="n">
        <v>1479</v>
      </c>
      <c r="B1480" s="9" t="str">
        <f aca="false">VLOOKUP(D1480,[1]Sheet1!$A$2:$D$16244,4,0)</f>
        <v>艺术设计学院</v>
      </c>
      <c r="C1480" s="9" t="s">
        <v>201</v>
      </c>
      <c r="D1480" s="17" t="n">
        <v>1140893065</v>
      </c>
      <c r="E1480" s="11" t="s">
        <v>1723</v>
      </c>
      <c r="F1480" s="12" t="s">
        <v>12</v>
      </c>
      <c r="G1480" s="11" t="s">
        <v>1686</v>
      </c>
      <c r="H1480" s="13" t="n">
        <v>83.2</v>
      </c>
      <c r="I1480" s="14" t="s">
        <v>36</v>
      </c>
      <c r="J1480" s="16"/>
    </row>
    <row r="1481" customFormat="false" ht="18" hidden="true" customHeight="true" outlineLevel="0" collapsed="false">
      <c r="A1481" s="7" t="n">
        <v>1480</v>
      </c>
      <c r="B1481" s="9" t="str">
        <f aca="false">VLOOKUP(D1481,[1]Sheet1!$A$2:$D$16244,4,0)</f>
        <v>艺术设计学院</v>
      </c>
      <c r="C1481" s="9" t="s">
        <v>210</v>
      </c>
      <c r="D1481" s="17" t="n">
        <v>1140893051</v>
      </c>
      <c r="E1481" s="11" t="s">
        <v>1724</v>
      </c>
      <c r="F1481" s="12" t="s">
        <v>12</v>
      </c>
      <c r="G1481" s="11" t="s">
        <v>1686</v>
      </c>
      <c r="H1481" s="13" t="n">
        <v>83.2</v>
      </c>
      <c r="I1481" s="14" t="s">
        <v>36</v>
      </c>
      <c r="J1481" s="16"/>
    </row>
    <row r="1482" customFormat="false" ht="18" hidden="true" customHeight="true" outlineLevel="0" collapsed="false">
      <c r="A1482" s="7" t="n">
        <v>1481</v>
      </c>
      <c r="B1482" s="9" t="str">
        <f aca="false">VLOOKUP(D1482,[1]Sheet1!$A$2:$D$16244,4,0)</f>
        <v>艺术设计学院</v>
      </c>
      <c r="C1482" s="9" t="s">
        <v>210</v>
      </c>
      <c r="D1482" s="17" t="n">
        <v>1140893052</v>
      </c>
      <c r="E1482" s="11" t="s">
        <v>1725</v>
      </c>
      <c r="F1482" s="12" t="s">
        <v>12</v>
      </c>
      <c r="G1482" s="11" t="s">
        <v>1686</v>
      </c>
      <c r="H1482" s="13" t="n">
        <v>82.8</v>
      </c>
      <c r="I1482" s="14" t="s">
        <v>36</v>
      </c>
      <c r="J1482" s="16"/>
    </row>
    <row r="1483" customFormat="false" ht="18" hidden="true" customHeight="true" outlineLevel="0" collapsed="false">
      <c r="A1483" s="7" t="n">
        <v>1482</v>
      </c>
      <c r="B1483" s="9" t="str">
        <f aca="false">VLOOKUP(D1483,[1]Sheet1!$A$2:$D$16244,4,0)</f>
        <v>艺术设计学院</v>
      </c>
      <c r="C1483" s="9" t="s">
        <v>201</v>
      </c>
      <c r="D1483" s="17" t="n">
        <v>1140893064</v>
      </c>
      <c r="E1483" s="11" t="s">
        <v>1726</v>
      </c>
      <c r="F1483" s="12" t="s">
        <v>12</v>
      </c>
      <c r="G1483" s="11" t="s">
        <v>1686</v>
      </c>
      <c r="H1483" s="13" t="n">
        <v>81.3</v>
      </c>
      <c r="I1483" s="14" t="s">
        <v>36</v>
      </c>
      <c r="J1483" s="16"/>
    </row>
    <row r="1484" customFormat="false" ht="18" hidden="true" customHeight="true" outlineLevel="0" collapsed="false">
      <c r="A1484" s="7" t="n">
        <v>1483</v>
      </c>
      <c r="B1484" s="9" t="str">
        <f aca="false">VLOOKUP(D1484,[1]Sheet1!$A$2:$D$16244,4,0)</f>
        <v>艺术设计学院</v>
      </c>
      <c r="C1484" s="9" t="s">
        <v>201</v>
      </c>
      <c r="D1484" s="17" t="n">
        <v>1140893067</v>
      </c>
      <c r="E1484" s="11" t="s">
        <v>1727</v>
      </c>
      <c r="F1484" s="12" t="s">
        <v>12</v>
      </c>
      <c r="G1484" s="11" t="s">
        <v>1686</v>
      </c>
      <c r="H1484" s="13" t="n">
        <v>81.6</v>
      </c>
      <c r="I1484" s="14" t="s">
        <v>36</v>
      </c>
      <c r="J1484" s="16"/>
    </row>
    <row r="1485" customFormat="false" ht="18" hidden="true" customHeight="true" outlineLevel="0" collapsed="false">
      <c r="A1485" s="7" t="n">
        <v>1484</v>
      </c>
      <c r="B1485" s="9" t="str">
        <f aca="false">VLOOKUP(D1485,[1]Sheet1!$A$2:$D$16244,4,0)</f>
        <v>艺术设计学院</v>
      </c>
      <c r="C1485" s="9" t="s">
        <v>201</v>
      </c>
      <c r="D1485" s="17" t="n">
        <v>1140893068</v>
      </c>
      <c r="E1485" s="11" t="s">
        <v>1728</v>
      </c>
      <c r="F1485" s="12" t="s">
        <v>12</v>
      </c>
      <c r="G1485" s="11" t="s">
        <v>1686</v>
      </c>
      <c r="H1485" s="13" t="n">
        <v>82.8</v>
      </c>
      <c r="I1485" s="14" t="s">
        <v>36</v>
      </c>
      <c r="J1485" s="16"/>
    </row>
    <row r="1486" customFormat="false" ht="18" hidden="true" customHeight="true" outlineLevel="0" collapsed="false">
      <c r="A1486" s="7" t="n">
        <v>1485</v>
      </c>
      <c r="B1486" s="9" t="str">
        <f aca="false">VLOOKUP(D1486,[1]Sheet1!$A$2:$D$16244,4,0)</f>
        <v>外国语学院/中德学院</v>
      </c>
      <c r="C1486" s="9" t="s">
        <v>1729</v>
      </c>
      <c r="D1486" s="17" t="n">
        <v>5141510002</v>
      </c>
      <c r="E1486" s="11" t="s">
        <v>1730</v>
      </c>
      <c r="F1486" s="12" t="s">
        <v>17</v>
      </c>
      <c r="G1486" s="11" t="s">
        <v>1686</v>
      </c>
      <c r="H1486" s="13" t="n">
        <v>0</v>
      </c>
      <c r="I1486" s="14" t="s">
        <v>18</v>
      </c>
      <c r="J1486" s="16" t="s">
        <v>19</v>
      </c>
    </row>
    <row r="1487" customFormat="false" ht="18" hidden="true" customHeight="true" outlineLevel="0" collapsed="false">
      <c r="A1487" s="7" t="n">
        <v>1486</v>
      </c>
      <c r="B1487" s="9" t="str">
        <f aca="false">VLOOKUP(D1487,[1]Sheet1!$A$2:$D$16244,4,0)</f>
        <v>外国语学院/中德学院</v>
      </c>
      <c r="C1487" s="9" t="s">
        <v>1729</v>
      </c>
      <c r="D1487" s="17" t="n">
        <v>5141510004</v>
      </c>
      <c r="E1487" s="11" t="s">
        <v>1731</v>
      </c>
      <c r="F1487" s="12" t="s">
        <v>17</v>
      </c>
      <c r="G1487" s="11" t="s">
        <v>1686</v>
      </c>
      <c r="H1487" s="13" t="n">
        <v>67.6</v>
      </c>
      <c r="I1487" s="14" t="s">
        <v>14</v>
      </c>
      <c r="J1487" s="16"/>
    </row>
    <row r="1488" customFormat="false" ht="18" hidden="true" customHeight="true" outlineLevel="0" collapsed="false">
      <c r="A1488" s="7" t="n">
        <v>1487</v>
      </c>
      <c r="B1488" s="9" t="str">
        <f aca="false">VLOOKUP(D1488,[1]Sheet1!$A$2:$D$16244,4,0)</f>
        <v>外国语学院/中德学院</v>
      </c>
      <c r="C1488" s="9" t="s">
        <v>1729</v>
      </c>
      <c r="D1488" s="17" t="n">
        <v>5141510005</v>
      </c>
      <c r="E1488" s="11" t="s">
        <v>1732</v>
      </c>
      <c r="F1488" s="12" t="s">
        <v>17</v>
      </c>
      <c r="G1488" s="11" t="s">
        <v>1686</v>
      </c>
      <c r="H1488" s="13" t="n">
        <v>74</v>
      </c>
      <c r="I1488" s="14" t="s">
        <v>14</v>
      </c>
      <c r="J1488" s="16"/>
    </row>
    <row r="1489" customFormat="false" ht="18" hidden="true" customHeight="true" outlineLevel="0" collapsed="false">
      <c r="A1489" s="7" t="n">
        <v>1488</v>
      </c>
      <c r="B1489" s="9" t="str">
        <f aca="false">VLOOKUP(D1489,[1]Sheet1!$A$2:$D$16244,4,0)</f>
        <v>机械与汽车工程学院</v>
      </c>
      <c r="C1489" s="9" t="s">
        <v>1729</v>
      </c>
      <c r="D1489" s="17" t="n">
        <v>5141510015</v>
      </c>
      <c r="E1489" s="11" t="s">
        <v>1733</v>
      </c>
      <c r="F1489" s="12" t="s">
        <v>17</v>
      </c>
      <c r="G1489" s="11" t="s">
        <v>1686</v>
      </c>
      <c r="H1489" s="13" t="n">
        <v>72.75</v>
      </c>
      <c r="I1489" s="14" t="s">
        <v>14</v>
      </c>
      <c r="J1489" s="16"/>
    </row>
    <row r="1490" customFormat="false" ht="18" hidden="true" customHeight="true" outlineLevel="0" collapsed="false">
      <c r="A1490" s="7" t="n">
        <v>1489</v>
      </c>
      <c r="B1490" s="9" t="str">
        <f aca="false">VLOOKUP(D1490,[1]Sheet1!$A$2:$D$16244,4,0)</f>
        <v>外国语学院/中德学院</v>
      </c>
      <c r="C1490" s="9" t="s">
        <v>1729</v>
      </c>
      <c r="D1490" s="17" t="n">
        <v>5141510017</v>
      </c>
      <c r="E1490" s="11" t="s">
        <v>1734</v>
      </c>
      <c r="F1490" s="12" t="s">
        <v>17</v>
      </c>
      <c r="G1490" s="11" t="s">
        <v>1686</v>
      </c>
      <c r="H1490" s="13" t="n">
        <v>73.65</v>
      </c>
      <c r="I1490" s="14" t="s">
        <v>14</v>
      </c>
      <c r="J1490" s="16"/>
    </row>
    <row r="1491" customFormat="false" ht="18" hidden="true" customHeight="true" outlineLevel="0" collapsed="false">
      <c r="A1491" s="7" t="n">
        <v>1490</v>
      </c>
      <c r="B1491" s="9" t="str">
        <f aca="false">VLOOKUP(D1491,[1]Sheet1!$A$2:$D$16244,4,0)</f>
        <v>外国语学院/中德学院</v>
      </c>
      <c r="C1491" s="9" t="s">
        <v>1729</v>
      </c>
      <c r="D1491" s="17" t="n">
        <v>5141510026</v>
      </c>
      <c r="E1491" s="11" t="s">
        <v>1735</v>
      </c>
      <c r="F1491" s="12" t="s">
        <v>17</v>
      </c>
      <c r="G1491" s="11" t="s">
        <v>1686</v>
      </c>
      <c r="H1491" s="13" t="n">
        <v>70.5</v>
      </c>
      <c r="I1491" s="14" t="s">
        <v>14</v>
      </c>
      <c r="J1491" s="16"/>
    </row>
    <row r="1492" customFormat="false" ht="18" hidden="true" customHeight="true" outlineLevel="0" collapsed="false">
      <c r="A1492" s="7" t="n">
        <v>1491</v>
      </c>
      <c r="B1492" s="9" t="str">
        <f aca="false">VLOOKUP(D1492,[1]Sheet1!$A$2:$D$16244,4,0)</f>
        <v>外国语学院/中德学院</v>
      </c>
      <c r="C1492" s="9" t="s">
        <v>1729</v>
      </c>
      <c r="D1492" s="17" t="n">
        <v>5141510030</v>
      </c>
      <c r="E1492" s="11" t="s">
        <v>1736</v>
      </c>
      <c r="F1492" s="12" t="s">
        <v>17</v>
      </c>
      <c r="G1492" s="11" t="s">
        <v>1686</v>
      </c>
      <c r="H1492" s="13" t="n">
        <v>73.5</v>
      </c>
      <c r="I1492" s="14" t="s">
        <v>14</v>
      </c>
      <c r="J1492" s="16"/>
    </row>
    <row r="1493" customFormat="false" ht="18" hidden="true" customHeight="true" outlineLevel="0" collapsed="false">
      <c r="A1493" s="7" t="n">
        <v>1492</v>
      </c>
      <c r="B1493" s="9" t="str">
        <f aca="false">VLOOKUP(D1493,[1]Sheet1!$A$2:$D$16244,4,0)</f>
        <v>外国语学院/中德学院</v>
      </c>
      <c r="C1493" s="9" t="s">
        <v>1729</v>
      </c>
      <c r="D1493" s="17" t="n">
        <v>5141510032</v>
      </c>
      <c r="E1493" s="11" t="s">
        <v>1737</v>
      </c>
      <c r="F1493" s="12" t="s">
        <v>17</v>
      </c>
      <c r="G1493" s="11" t="s">
        <v>1686</v>
      </c>
      <c r="H1493" s="13" t="n">
        <v>67.15</v>
      </c>
      <c r="I1493" s="14" t="s">
        <v>14</v>
      </c>
      <c r="J1493" s="16"/>
    </row>
    <row r="1494" customFormat="false" ht="18" hidden="true" customHeight="true" outlineLevel="0" collapsed="false">
      <c r="A1494" s="7" t="n">
        <v>1493</v>
      </c>
      <c r="B1494" s="9" t="str">
        <f aca="false">VLOOKUP(D1494,[1]Sheet1!$A$2:$D$16244,4,0)</f>
        <v>机械与汽车工程学院</v>
      </c>
      <c r="C1494" s="9" t="s">
        <v>108</v>
      </c>
      <c r="D1494" s="17" t="n">
        <v>1140199068</v>
      </c>
      <c r="E1494" s="11" t="s">
        <v>1738</v>
      </c>
      <c r="F1494" s="12" t="s">
        <v>17</v>
      </c>
      <c r="G1494" s="11" t="s">
        <v>1686</v>
      </c>
      <c r="H1494" s="13" t="n">
        <v>66.8</v>
      </c>
      <c r="I1494" s="14" t="s">
        <v>14</v>
      </c>
      <c r="J1494" s="16"/>
    </row>
    <row r="1495" customFormat="false" ht="18" hidden="true" customHeight="true" outlineLevel="0" collapsed="false">
      <c r="A1495" s="7" t="n">
        <v>1494</v>
      </c>
      <c r="B1495" s="9" t="str">
        <f aca="false">VLOOKUP(D1495,[1]Sheet1!$A$2:$D$16244,4,0)</f>
        <v>机械与汽车工程学院</v>
      </c>
      <c r="C1495" s="9" t="s">
        <v>108</v>
      </c>
      <c r="D1495" s="17" t="n">
        <v>1140199081</v>
      </c>
      <c r="E1495" s="11" t="s">
        <v>1739</v>
      </c>
      <c r="F1495" s="12" t="s">
        <v>17</v>
      </c>
      <c r="G1495" s="11" t="s">
        <v>1686</v>
      </c>
      <c r="H1495" s="13" t="n">
        <v>83</v>
      </c>
      <c r="I1495" s="14" t="s">
        <v>36</v>
      </c>
      <c r="J1495" s="16"/>
    </row>
    <row r="1496" customFormat="false" ht="18" hidden="true" customHeight="true" outlineLevel="0" collapsed="false">
      <c r="A1496" s="7" t="n">
        <v>1495</v>
      </c>
      <c r="B1496" s="9" t="str">
        <f aca="false">VLOOKUP(D1496,[1]Sheet1!$A$2:$D$16244,4,0)</f>
        <v>机械与汽车工程学院</v>
      </c>
      <c r="C1496" s="9" t="s">
        <v>108</v>
      </c>
      <c r="D1496" s="17" t="n">
        <v>1140199083</v>
      </c>
      <c r="E1496" s="11" t="s">
        <v>1740</v>
      </c>
      <c r="F1496" s="12" t="s">
        <v>17</v>
      </c>
      <c r="G1496" s="11" t="s">
        <v>1686</v>
      </c>
      <c r="H1496" s="13" t="n">
        <v>84</v>
      </c>
      <c r="I1496" s="14" t="s">
        <v>36</v>
      </c>
      <c r="J1496" s="16"/>
    </row>
    <row r="1497" customFormat="false" ht="18" hidden="true" customHeight="true" outlineLevel="0" collapsed="false">
      <c r="A1497" s="7" t="n">
        <v>1496</v>
      </c>
      <c r="B1497" s="9" t="str">
        <f aca="false">VLOOKUP(D1497,[1]Sheet1!$A$2:$D$16244,4,0)</f>
        <v>机械与汽车工程学院</v>
      </c>
      <c r="C1497" s="9" t="s">
        <v>108</v>
      </c>
      <c r="D1497" s="17" t="n">
        <v>1140199084</v>
      </c>
      <c r="E1497" s="11" t="s">
        <v>1741</v>
      </c>
      <c r="F1497" s="12" t="s">
        <v>17</v>
      </c>
      <c r="G1497" s="11" t="s">
        <v>1686</v>
      </c>
      <c r="H1497" s="13" t="n">
        <v>89.25</v>
      </c>
      <c r="I1497" s="14" t="s">
        <v>36</v>
      </c>
      <c r="J1497" s="16"/>
    </row>
    <row r="1498" customFormat="false" ht="18" hidden="true" customHeight="true" outlineLevel="0" collapsed="false">
      <c r="A1498" s="7" t="n">
        <v>1497</v>
      </c>
      <c r="B1498" s="9" t="str">
        <f aca="false">VLOOKUP(D1498,[1]Sheet1!$A$2:$D$16244,4,0)</f>
        <v>机械与汽车工程学院</v>
      </c>
      <c r="C1498" s="9" t="s">
        <v>108</v>
      </c>
      <c r="D1498" s="17" t="n">
        <v>1140199085</v>
      </c>
      <c r="E1498" s="11" t="s">
        <v>1742</v>
      </c>
      <c r="F1498" s="12" t="s">
        <v>17</v>
      </c>
      <c r="G1498" s="11" t="s">
        <v>1686</v>
      </c>
      <c r="H1498" s="13" t="n">
        <v>87.45</v>
      </c>
      <c r="I1498" s="14" t="s">
        <v>36</v>
      </c>
      <c r="J1498" s="16"/>
    </row>
    <row r="1499" customFormat="false" ht="18" hidden="true" customHeight="true" outlineLevel="0" collapsed="false">
      <c r="A1499" s="7" t="n">
        <v>1498</v>
      </c>
      <c r="B1499" s="9" t="str">
        <f aca="false">VLOOKUP(D1499,[1]Sheet1!$A$2:$D$16244,4,0)</f>
        <v>机械与汽车工程学院</v>
      </c>
      <c r="C1499" s="9" t="s">
        <v>108</v>
      </c>
      <c r="D1499" s="17" t="n">
        <v>1140199087</v>
      </c>
      <c r="E1499" s="11" t="s">
        <v>1743</v>
      </c>
      <c r="F1499" s="12" t="s">
        <v>17</v>
      </c>
      <c r="G1499" s="11" t="s">
        <v>1686</v>
      </c>
      <c r="H1499" s="13" t="n">
        <v>80.5</v>
      </c>
      <c r="I1499" s="14" t="s">
        <v>36</v>
      </c>
      <c r="J1499" s="16"/>
    </row>
    <row r="1500" customFormat="false" ht="18" hidden="true" customHeight="true" outlineLevel="0" collapsed="false">
      <c r="A1500" s="7" t="n">
        <v>1499</v>
      </c>
      <c r="B1500" s="9" t="str">
        <f aca="false">VLOOKUP(D1500,[1]Sheet1!$A$2:$D$16244,4,0)</f>
        <v>机械与汽车工程学院</v>
      </c>
      <c r="C1500" s="9" t="s">
        <v>291</v>
      </c>
      <c r="D1500" s="17" t="n">
        <v>1140199211</v>
      </c>
      <c r="E1500" s="11" t="s">
        <v>1744</v>
      </c>
      <c r="F1500" s="12" t="s">
        <v>17</v>
      </c>
      <c r="G1500" s="11" t="s">
        <v>1686</v>
      </c>
      <c r="H1500" s="13" t="n">
        <v>70.8</v>
      </c>
      <c r="I1500" s="14" t="s">
        <v>14</v>
      </c>
      <c r="J1500" s="16"/>
    </row>
    <row r="1501" customFormat="false" ht="18" hidden="true" customHeight="true" outlineLevel="0" collapsed="false">
      <c r="A1501" s="7" t="n">
        <v>1500</v>
      </c>
      <c r="B1501" s="9" t="str">
        <f aca="false">VLOOKUP(D1501,[1]Sheet1!$A$2:$D$16244,4,0)</f>
        <v>机械与汽车工程学院</v>
      </c>
      <c r="C1501" s="9" t="s">
        <v>214</v>
      </c>
      <c r="D1501" s="17" t="n">
        <v>1140199271</v>
      </c>
      <c r="E1501" s="11" t="s">
        <v>1745</v>
      </c>
      <c r="F1501" s="12" t="s">
        <v>17</v>
      </c>
      <c r="G1501" s="11" t="s">
        <v>1686</v>
      </c>
      <c r="H1501" s="13" t="n">
        <v>70.4</v>
      </c>
      <c r="I1501" s="14" t="s">
        <v>14</v>
      </c>
      <c r="J1501" s="16"/>
    </row>
    <row r="1502" customFormat="false" ht="18" hidden="true" customHeight="true" outlineLevel="0" collapsed="false">
      <c r="A1502" s="7" t="n">
        <v>1501</v>
      </c>
      <c r="B1502" s="9" t="str">
        <f aca="false">VLOOKUP(D1502,[1]Sheet1!$A$2:$D$16244,4,0)</f>
        <v>机械与汽车工程学院</v>
      </c>
      <c r="C1502" s="9" t="s">
        <v>214</v>
      </c>
      <c r="D1502" s="17" t="n">
        <v>1140199286</v>
      </c>
      <c r="E1502" s="11" t="s">
        <v>1746</v>
      </c>
      <c r="F1502" s="12" t="s">
        <v>17</v>
      </c>
      <c r="G1502" s="11" t="s">
        <v>1686</v>
      </c>
      <c r="H1502" s="13" t="n">
        <v>89.25</v>
      </c>
      <c r="I1502" s="14" t="s">
        <v>36</v>
      </c>
      <c r="J1502" s="16"/>
    </row>
    <row r="1503" customFormat="false" ht="18" hidden="true" customHeight="true" outlineLevel="0" collapsed="false">
      <c r="A1503" s="7" t="n">
        <v>1502</v>
      </c>
      <c r="B1503" s="9" t="str">
        <f aca="false">VLOOKUP(D1503,[1]Sheet1!$A$2:$D$16244,4,0)</f>
        <v>机械与汽车工程学院</v>
      </c>
      <c r="C1503" s="9" t="s">
        <v>214</v>
      </c>
      <c r="D1503" s="17" t="n">
        <v>1140199287</v>
      </c>
      <c r="E1503" s="11" t="s">
        <v>1747</v>
      </c>
      <c r="F1503" s="12" t="s">
        <v>17</v>
      </c>
      <c r="G1503" s="11" t="s">
        <v>1686</v>
      </c>
      <c r="H1503" s="13" t="n">
        <v>80.6</v>
      </c>
      <c r="I1503" s="14" t="s">
        <v>36</v>
      </c>
      <c r="J1503" s="16"/>
    </row>
    <row r="1504" customFormat="false" ht="18" hidden="true" customHeight="true" outlineLevel="0" collapsed="false">
      <c r="A1504" s="7" t="n">
        <v>1503</v>
      </c>
      <c r="B1504" s="9" t="str">
        <f aca="false">VLOOKUP(D1504,[1]Sheet1!$A$2:$D$16244,4,0)</f>
        <v>机械与汽车工程学院</v>
      </c>
      <c r="C1504" s="9" t="s">
        <v>264</v>
      </c>
      <c r="D1504" s="17" t="n">
        <v>1140199290</v>
      </c>
      <c r="E1504" s="11" t="s">
        <v>1748</v>
      </c>
      <c r="F1504" s="12" t="s">
        <v>17</v>
      </c>
      <c r="G1504" s="11" t="s">
        <v>1686</v>
      </c>
      <c r="H1504" s="13" t="n">
        <v>66.8</v>
      </c>
      <c r="I1504" s="14" t="s">
        <v>14</v>
      </c>
      <c r="J1504" s="16"/>
    </row>
    <row r="1505" customFormat="false" ht="18" hidden="true" customHeight="true" outlineLevel="0" collapsed="false">
      <c r="A1505" s="7" t="n">
        <v>1504</v>
      </c>
      <c r="B1505" s="9" t="str">
        <f aca="false">VLOOKUP(D1505,[1]Sheet1!$A$2:$D$16244,4,0)</f>
        <v>机械与汽车工程学院</v>
      </c>
      <c r="C1505" s="9" t="s">
        <v>264</v>
      </c>
      <c r="D1505" s="17" t="n">
        <v>1140199291</v>
      </c>
      <c r="E1505" s="11" t="s">
        <v>1749</v>
      </c>
      <c r="F1505" s="12" t="s">
        <v>17</v>
      </c>
      <c r="G1505" s="11" t="s">
        <v>1686</v>
      </c>
      <c r="H1505" s="13" t="n">
        <v>75.7</v>
      </c>
      <c r="I1505" s="14" t="s">
        <v>14</v>
      </c>
      <c r="J1505" s="16"/>
    </row>
    <row r="1506" customFormat="false" ht="18" hidden="true" customHeight="true" outlineLevel="0" collapsed="false">
      <c r="A1506" s="7" t="n">
        <v>1505</v>
      </c>
      <c r="B1506" s="9" t="str">
        <f aca="false">VLOOKUP(D1506,[1]Sheet1!$A$2:$D$16244,4,0)</f>
        <v>信息与电子工程学院</v>
      </c>
      <c r="C1506" s="9" t="s">
        <v>192</v>
      </c>
      <c r="D1506" s="17" t="n">
        <v>1140299247</v>
      </c>
      <c r="E1506" s="11" t="s">
        <v>1750</v>
      </c>
      <c r="F1506" s="12" t="s">
        <v>17</v>
      </c>
      <c r="G1506" s="11" t="s">
        <v>1686</v>
      </c>
      <c r="H1506" s="13" t="n">
        <v>75.5</v>
      </c>
      <c r="I1506" s="14" t="s">
        <v>14</v>
      </c>
      <c r="J1506" s="16"/>
    </row>
    <row r="1507" customFormat="false" ht="18" hidden="true" customHeight="true" outlineLevel="0" collapsed="false">
      <c r="A1507" s="7" t="n">
        <v>1506</v>
      </c>
      <c r="B1507" s="9" t="str">
        <f aca="false">VLOOKUP(D1507,[1]Sheet1!$A$2:$D$16244,4,0)</f>
        <v>信息与电子工程学院</v>
      </c>
      <c r="C1507" s="9" t="s">
        <v>238</v>
      </c>
      <c r="D1507" s="17" t="n">
        <v>1140299288</v>
      </c>
      <c r="E1507" s="11" t="s">
        <v>1751</v>
      </c>
      <c r="F1507" s="12" t="s">
        <v>17</v>
      </c>
      <c r="G1507" s="11" t="s">
        <v>1686</v>
      </c>
      <c r="H1507" s="13" t="n">
        <v>78.1</v>
      </c>
      <c r="I1507" s="14" t="s">
        <v>14</v>
      </c>
      <c r="J1507" s="16"/>
    </row>
    <row r="1508" customFormat="false" ht="18" hidden="true" customHeight="true" outlineLevel="0" collapsed="false">
      <c r="A1508" s="7" t="n">
        <v>1507</v>
      </c>
      <c r="B1508" s="9" t="str">
        <f aca="false">VLOOKUP(D1508,[1]Sheet1!$A$2:$D$16244,4,0)</f>
        <v>信息与电子工程学院</v>
      </c>
      <c r="C1508" s="9" t="s">
        <v>336</v>
      </c>
      <c r="D1508" s="17" t="n">
        <v>1140299388</v>
      </c>
      <c r="E1508" s="11" t="s">
        <v>1752</v>
      </c>
      <c r="F1508" s="12" t="s">
        <v>12</v>
      </c>
      <c r="G1508" s="11" t="s">
        <v>1686</v>
      </c>
      <c r="H1508" s="13" t="n">
        <v>76</v>
      </c>
      <c r="I1508" s="14" t="s">
        <v>14</v>
      </c>
      <c r="J1508" s="16"/>
    </row>
    <row r="1509" customFormat="false" ht="18" hidden="true" customHeight="true" outlineLevel="0" collapsed="false">
      <c r="A1509" s="7" t="n">
        <v>1508</v>
      </c>
      <c r="B1509" s="9" t="str">
        <f aca="false">VLOOKUP(D1509,[1]Sheet1!$A$2:$D$16244,4,0)</f>
        <v>信息与电子工程学院</v>
      </c>
      <c r="C1509" s="9" t="s">
        <v>336</v>
      </c>
      <c r="D1509" s="17" t="n">
        <v>1140299393</v>
      </c>
      <c r="E1509" s="11" t="s">
        <v>1753</v>
      </c>
      <c r="F1509" s="12" t="s">
        <v>17</v>
      </c>
      <c r="G1509" s="11" t="s">
        <v>1686</v>
      </c>
      <c r="H1509" s="13" t="n">
        <v>71.4</v>
      </c>
      <c r="I1509" s="14" t="s">
        <v>14</v>
      </c>
      <c r="J1509" s="16"/>
    </row>
    <row r="1510" customFormat="false" ht="18" hidden="true" customHeight="true" outlineLevel="0" collapsed="false">
      <c r="A1510" s="7" t="n">
        <v>1509</v>
      </c>
      <c r="B1510" s="9" t="str">
        <f aca="false">VLOOKUP(D1510,[1]Sheet1!$A$2:$D$16244,4,0)</f>
        <v>经济与管理学院</v>
      </c>
      <c r="C1510" s="9" t="s">
        <v>1260</v>
      </c>
      <c r="D1510" s="17" t="n">
        <v>1140691019</v>
      </c>
      <c r="E1510" s="11" t="s">
        <v>1754</v>
      </c>
      <c r="F1510" s="12" t="s">
        <v>12</v>
      </c>
      <c r="G1510" s="11" t="s">
        <v>1686</v>
      </c>
      <c r="H1510" s="13" t="n">
        <v>63</v>
      </c>
      <c r="I1510" s="14" t="s">
        <v>14</v>
      </c>
      <c r="J1510" s="16"/>
    </row>
    <row r="1511" customFormat="false" ht="18" hidden="true" customHeight="true" outlineLevel="0" collapsed="false">
      <c r="A1511" s="7" t="n">
        <v>1510</v>
      </c>
      <c r="B1511" s="9" t="str">
        <f aca="false">VLOOKUP(D1511,[1]Sheet1!$A$2:$D$16244,4,0)</f>
        <v>经济与管理学院</v>
      </c>
      <c r="C1511" s="9" t="s">
        <v>1260</v>
      </c>
      <c r="D1511" s="17" t="n">
        <v>1140691023</v>
      </c>
      <c r="E1511" s="11" t="s">
        <v>1755</v>
      </c>
      <c r="F1511" s="12" t="s">
        <v>17</v>
      </c>
      <c r="G1511" s="11" t="s">
        <v>1686</v>
      </c>
      <c r="H1511" s="13" t="n">
        <v>73.3</v>
      </c>
      <c r="I1511" s="14" t="s">
        <v>14</v>
      </c>
      <c r="J1511" s="16"/>
    </row>
    <row r="1512" customFormat="false" ht="18" hidden="true" customHeight="true" outlineLevel="0" collapsed="false">
      <c r="A1512" s="7" t="n">
        <v>1511</v>
      </c>
      <c r="B1512" s="9" t="str">
        <f aca="false">VLOOKUP(D1512,[1]Sheet1!$A$2:$D$16244,4,0)</f>
        <v>经济与管理学院</v>
      </c>
      <c r="C1512" s="9" t="s">
        <v>1260</v>
      </c>
      <c r="D1512" s="17" t="n">
        <v>1140691024</v>
      </c>
      <c r="E1512" s="11" t="s">
        <v>1756</v>
      </c>
      <c r="F1512" s="12" t="s">
        <v>17</v>
      </c>
      <c r="G1512" s="11" t="s">
        <v>1686</v>
      </c>
      <c r="H1512" s="13" t="n">
        <v>80.3</v>
      </c>
      <c r="I1512" s="14" t="s">
        <v>36</v>
      </c>
      <c r="J1512" s="16"/>
    </row>
    <row r="1513" customFormat="false" ht="18" hidden="true" customHeight="true" outlineLevel="0" collapsed="false">
      <c r="A1513" s="7" t="n">
        <v>1512</v>
      </c>
      <c r="B1513" s="9" t="str">
        <f aca="false">VLOOKUP(D1513,[1]Sheet1!$A$2:$D$16244,4,0)</f>
        <v>经济与管理学院</v>
      </c>
      <c r="C1513" s="9" t="s">
        <v>1260</v>
      </c>
      <c r="D1513" s="17" t="n">
        <v>1140691025</v>
      </c>
      <c r="E1513" s="11" t="s">
        <v>1757</v>
      </c>
      <c r="F1513" s="12" t="s">
        <v>17</v>
      </c>
      <c r="G1513" s="11" t="s">
        <v>1686</v>
      </c>
      <c r="H1513" s="13" t="n">
        <v>71.55</v>
      </c>
      <c r="I1513" s="14" t="s">
        <v>14</v>
      </c>
      <c r="J1513" s="16"/>
    </row>
    <row r="1514" customFormat="false" ht="18" hidden="true" customHeight="true" outlineLevel="0" collapsed="false">
      <c r="A1514" s="7" t="n">
        <v>1513</v>
      </c>
      <c r="B1514" s="9" t="str">
        <f aca="false">VLOOKUP(D1514,[1]Sheet1!$A$2:$D$16244,4,0)</f>
        <v>经济与管理学院</v>
      </c>
      <c r="C1514" s="9" t="s">
        <v>1260</v>
      </c>
      <c r="D1514" s="17" t="n">
        <v>1140691026</v>
      </c>
      <c r="E1514" s="11" t="s">
        <v>1758</v>
      </c>
      <c r="F1514" s="12" t="s">
        <v>17</v>
      </c>
      <c r="G1514" s="11" t="s">
        <v>1686</v>
      </c>
      <c r="H1514" s="13" t="n">
        <v>83.1</v>
      </c>
      <c r="I1514" s="14" t="s">
        <v>36</v>
      </c>
      <c r="J1514" s="16"/>
    </row>
    <row r="1515" customFormat="false" ht="18" hidden="true" customHeight="true" outlineLevel="0" collapsed="false">
      <c r="A1515" s="7" t="n">
        <v>1514</v>
      </c>
      <c r="B1515" s="9" t="str">
        <f aca="false">VLOOKUP(D1515,[1]Sheet1!$A$2:$D$16244,4,0)</f>
        <v>经济与管理学院</v>
      </c>
      <c r="C1515" s="9" t="s">
        <v>1260</v>
      </c>
      <c r="D1515" s="17" t="n">
        <v>1140691027</v>
      </c>
      <c r="E1515" s="11" t="s">
        <v>1759</v>
      </c>
      <c r="F1515" s="12" t="s">
        <v>17</v>
      </c>
      <c r="G1515" s="11" t="s">
        <v>1686</v>
      </c>
      <c r="H1515" s="13" t="n">
        <v>78.4</v>
      </c>
      <c r="I1515" s="14" t="s">
        <v>14</v>
      </c>
      <c r="J1515" s="16"/>
    </row>
    <row r="1516" customFormat="false" ht="18" hidden="true" customHeight="true" outlineLevel="0" collapsed="false">
      <c r="A1516" s="7" t="n">
        <v>1515</v>
      </c>
      <c r="B1516" s="9" t="str">
        <f aca="false">VLOOKUP(D1516,[1]Sheet1!$A$2:$D$16244,4,0)</f>
        <v>经济与管理学院</v>
      </c>
      <c r="C1516" s="9" t="s">
        <v>1260</v>
      </c>
      <c r="D1516" s="17" t="n">
        <v>1140691029</v>
      </c>
      <c r="E1516" s="11" t="s">
        <v>1760</v>
      </c>
      <c r="F1516" s="12" t="s">
        <v>17</v>
      </c>
      <c r="G1516" s="11" t="s">
        <v>1686</v>
      </c>
      <c r="H1516" s="13" t="n">
        <v>77.4</v>
      </c>
      <c r="I1516" s="14" t="s">
        <v>14</v>
      </c>
      <c r="J1516" s="16"/>
    </row>
    <row r="1517" customFormat="false" ht="18" hidden="true" customHeight="true" outlineLevel="0" collapsed="false">
      <c r="A1517" s="7" t="n">
        <v>1516</v>
      </c>
      <c r="B1517" s="9" t="str">
        <f aca="false">VLOOKUP(D1517,[1]Sheet1!$A$2:$D$16244,4,0)</f>
        <v>经济与管理学院</v>
      </c>
      <c r="C1517" s="9" t="s">
        <v>1260</v>
      </c>
      <c r="D1517" s="17" t="n">
        <v>1140691030</v>
      </c>
      <c r="E1517" s="11" t="s">
        <v>1761</v>
      </c>
      <c r="F1517" s="12" t="s">
        <v>17</v>
      </c>
      <c r="G1517" s="11" t="s">
        <v>1686</v>
      </c>
      <c r="H1517" s="13" t="n">
        <v>69</v>
      </c>
      <c r="I1517" s="14" t="s">
        <v>14</v>
      </c>
      <c r="J1517" s="16"/>
    </row>
    <row r="1518" customFormat="false" ht="18" hidden="true" customHeight="true" outlineLevel="0" collapsed="false">
      <c r="A1518" s="7" t="n">
        <v>1517</v>
      </c>
      <c r="B1518" s="9" t="str">
        <f aca="false">VLOOKUP(D1518,[1]Sheet1!$A$2:$D$16244,4,0)</f>
        <v>经济与管理学院</v>
      </c>
      <c r="C1518" s="9" t="s">
        <v>1260</v>
      </c>
      <c r="D1518" s="17" t="n">
        <v>1140691031</v>
      </c>
      <c r="E1518" s="11" t="s">
        <v>1762</v>
      </c>
      <c r="F1518" s="12" t="s">
        <v>17</v>
      </c>
      <c r="G1518" s="11" t="s">
        <v>1686</v>
      </c>
      <c r="H1518" s="13" t="n">
        <v>65.8</v>
      </c>
      <c r="I1518" s="14" t="s">
        <v>14</v>
      </c>
      <c r="J1518" s="16"/>
    </row>
    <row r="1519" customFormat="false" ht="18" hidden="true" customHeight="true" outlineLevel="0" collapsed="false">
      <c r="A1519" s="7" t="n">
        <v>1518</v>
      </c>
      <c r="B1519" s="9" t="str">
        <f aca="false">VLOOKUP(D1519,[1]Sheet1!$A$2:$D$16244,4,0)</f>
        <v>经济与管理学院</v>
      </c>
      <c r="C1519" s="9" t="s">
        <v>1260</v>
      </c>
      <c r="D1519" s="17" t="n">
        <v>1140691032</v>
      </c>
      <c r="E1519" s="11" t="s">
        <v>1763</v>
      </c>
      <c r="F1519" s="12" t="s">
        <v>17</v>
      </c>
      <c r="G1519" s="11" t="s">
        <v>1686</v>
      </c>
      <c r="H1519" s="13" t="n">
        <v>73.7</v>
      </c>
      <c r="I1519" s="14" t="s">
        <v>14</v>
      </c>
      <c r="J1519" s="16"/>
    </row>
    <row r="1520" customFormat="false" ht="18" hidden="true" customHeight="true" outlineLevel="0" collapsed="false">
      <c r="A1520" s="7" t="n">
        <v>1519</v>
      </c>
      <c r="B1520" s="9" t="str">
        <f aca="false">VLOOKUP(D1520,[1]Sheet1!$A$2:$D$16244,4,0)</f>
        <v>经济与管理学院</v>
      </c>
      <c r="C1520" s="9" t="s">
        <v>1260</v>
      </c>
      <c r="D1520" s="17" t="n">
        <v>1140691033</v>
      </c>
      <c r="E1520" s="11" t="s">
        <v>1764</v>
      </c>
      <c r="F1520" s="12" t="s">
        <v>17</v>
      </c>
      <c r="G1520" s="11" t="s">
        <v>1686</v>
      </c>
      <c r="H1520" s="13" t="n">
        <v>80.7</v>
      </c>
      <c r="I1520" s="14" t="s">
        <v>36</v>
      </c>
      <c r="J1520" s="16"/>
    </row>
    <row r="1521" customFormat="false" ht="18" hidden="true" customHeight="true" outlineLevel="0" collapsed="false">
      <c r="A1521" s="7" t="n">
        <v>1520</v>
      </c>
      <c r="B1521" s="9" t="str">
        <f aca="false">VLOOKUP(D1521,[1]Sheet1!$A$2:$D$16244,4,0)</f>
        <v>经济与管理学院</v>
      </c>
      <c r="C1521" s="9" t="s">
        <v>886</v>
      </c>
      <c r="D1521" s="17" t="n">
        <v>1140690011</v>
      </c>
      <c r="E1521" s="11" t="s">
        <v>1765</v>
      </c>
      <c r="F1521" s="12" t="s">
        <v>17</v>
      </c>
      <c r="G1521" s="11" t="s">
        <v>1686</v>
      </c>
      <c r="H1521" s="13" t="n">
        <v>79.35</v>
      </c>
      <c r="I1521" s="14" t="s">
        <v>14</v>
      </c>
      <c r="J1521" s="16"/>
    </row>
    <row r="1522" customFormat="false" ht="18" hidden="true" customHeight="true" outlineLevel="0" collapsed="false">
      <c r="A1522" s="7" t="n">
        <v>1521</v>
      </c>
      <c r="B1522" s="9" t="str">
        <f aca="false">VLOOKUP(D1522,[1]Sheet1!$A$2:$D$16244,4,0)</f>
        <v>经济与管理学院</v>
      </c>
      <c r="C1522" s="9" t="s">
        <v>1071</v>
      </c>
      <c r="D1522" s="17" t="n">
        <v>1140691063</v>
      </c>
      <c r="E1522" s="11" t="s">
        <v>1766</v>
      </c>
      <c r="F1522" s="12" t="s">
        <v>17</v>
      </c>
      <c r="G1522" s="11" t="s">
        <v>1686</v>
      </c>
      <c r="H1522" s="13" t="n">
        <v>88.1</v>
      </c>
      <c r="I1522" s="14" t="s">
        <v>36</v>
      </c>
      <c r="J1522" s="16"/>
    </row>
    <row r="1523" customFormat="false" ht="18" hidden="true" customHeight="true" outlineLevel="0" collapsed="false">
      <c r="A1523" s="7" t="n">
        <v>1522</v>
      </c>
      <c r="B1523" s="9" t="str">
        <f aca="false">VLOOKUP(D1523,[1]Sheet1!$A$2:$D$16244,4,0)</f>
        <v>经济与管理学院</v>
      </c>
      <c r="C1523" s="9" t="s">
        <v>293</v>
      </c>
      <c r="D1523" s="17" t="n">
        <v>1140662054</v>
      </c>
      <c r="E1523" s="11" t="s">
        <v>1767</v>
      </c>
      <c r="F1523" s="12" t="s">
        <v>17</v>
      </c>
      <c r="G1523" s="11" t="s">
        <v>1686</v>
      </c>
      <c r="H1523" s="13" t="n">
        <v>60</v>
      </c>
      <c r="I1523" s="14" t="s">
        <v>14</v>
      </c>
      <c r="J1523" s="16" t="s">
        <v>33</v>
      </c>
    </row>
    <row r="1524" customFormat="false" ht="18" hidden="true" customHeight="true" outlineLevel="0" collapsed="false">
      <c r="A1524" s="7" t="n">
        <v>1523</v>
      </c>
      <c r="B1524" s="9" t="str">
        <f aca="false">VLOOKUP(D1524,[1]Sheet1!$A$2:$D$16244,4,0)</f>
        <v>经济与管理学院</v>
      </c>
      <c r="C1524" s="9" t="s">
        <v>293</v>
      </c>
      <c r="D1524" s="17" t="n">
        <v>1140662059</v>
      </c>
      <c r="E1524" s="11" t="s">
        <v>1768</v>
      </c>
      <c r="F1524" s="12" t="s">
        <v>17</v>
      </c>
      <c r="G1524" s="11" t="s">
        <v>1686</v>
      </c>
      <c r="H1524" s="13" t="n">
        <v>58.3</v>
      </c>
      <c r="I1524" s="14" t="s">
        <v>18</v>
      </c>
      <c r="J1524" s="16"/>
    </row>
    <row r="1525" customFormat="false" ht="18" hidden="true" customHeight="true" outlineLevel="0" collapsed="false">
      <c r="A1525" s="7" t="n">
        <v>1524</v>
      </c>
      <c r="B1525" s="9" t="str">
        <f aca="false">VLOOKUP(D1525,[1]Sheet1!$A$2:$D$16244,4,0)</f>
        <v>机械与汽车工程学院</v>
      </c>
      <c r="C1525" s="9" t="s">
        <v>1769</v>
      </c>
      <c r="D1525" s="17" t="n">
        <v>1130180023</v>
      </c>
      <c r="E1525" s="11" t="s">
        <v>1770</v>
      </c>
      <c r="F1525" s="12" t="s">
        <v>17</v>
      </c>
      <c r="G1525" s="11" t="s">
        <v>1686</v>
      </c>
      <c r="H1525" s="13" t="n">
        <v>0</v>
      </c>
      <c r="I1525" s="14" t="s">
        <v>18</v>
      </c>
      <c r="J1525" s="16" t="s">
        <v>19</v>
      </c>
    </row>
    <row r="1526" customFormat="false" ht="18" hidden="true" customHeight="true" outlineLevel="0" collapsed="false">
      <c r="A1526" s="7" t="n">
        <v>1525</v>
      </c>
      <c r="B1526" s="9" t="str">
        <f aca="false">VLOOKUP(D1526,[1]Sheet1!$A$2:$D$16244,4,0)</f>
        <v>机械与汽车工程学院</v>
      </c>
      <c r="C1526" s="9" t="s">
        <v>262</v>
      </c>
      <c r="D1526" s="17" t="n">
        <v>1140199102</v>
      </c>
      <c r="E1526" s="11" t="s">
        <v>1771</v>
      </c>
      <c r="F1526" s="12" t="s">
        <v>17</v>
      </c>
      <c r="G1526" s="11" t="s">
        <v>1686</v>
      </c>
      <c r="H1526" s="13" t="n">
        <v>81.2</v>
      </c>
      <c r="I1526" s="14" t="s">
        <v>36</v>
      </c>
      <c r="J1526" s="16"/>
    </row>
    <row r="1527" customFormat="false" ht="18" hidden="true" customHeight="true" outlineLevel="0" collapsed="false">
      <c r="A1527" s="7" t="n">
        <v>1526</v>
      </c>
      <c r="B1527" s="9" t="str">
        <f aca="false">VLOOKUP(D1527,[1]Sheet1!$A$2:$D$16244,4,0)</f>
        <v>机械与汽车工程学院</v>
      </c>
      <c r="C1527" s="9" t="s">
        <v>214</v>
      </c>
      <c r="D1527" s="17" t="n">
        <v>1140199258</v>
      </c>
      <c r="E1527" s="11" t="s">
        <v>1772</v>
      </c>
      <c r="F1527" s="12" t="s">
        <v>17</v>
      </c>
      <c r="G1527" s="11" t="s">
        <v>1686</v>
      </c>
      <c r="H1527" s="13" t="n">
        <v>76.25</v>
      </c>
      <c r="I1527" s="14" t="s">
        <v>14</v>
      </c>
      <c r="J1527" s="16"/>
    </row>
    <row r="1528" customFormat="false" ht="18" hidden="true" customHeight="true" outlineLevel="0" collapsed="false">
      <c r="A1528" s="7" t="n">
        <v>1527</v>
      </c>
      <c r="B1528" s="9" t="str">
        <f aca="false">VLOOKUP(D1528,[1]Sheet1!$A$2:$D$16244,4,0)</f>
        <v>机械与汽车工程学院</v>
      </c>
      <c r="C1528" s="9" t="s">
        <v>214</v>
      </c>
      <c r="D1528" s="17" t="n">
        <v>1140199261</v>
      </c>
      <c r="E1528" s="11" t="s">
        <v>1773</v>
      </c>
      <c r="F1528" s="12" t="s">
        <v>17</v>
      </c>
      <c r="G1528" s="11" t="s">
        <v>1686</v>
      </c>
      <c r="H1528" s="13" t="n">
        <v>90.9</v>
      </c>
      <c r="I1528" s="14" t="s">
        <v>25</v>
      </c>
      <c r="J1528" s="16"/>
    </row>
    <row r="1529" customFormat="false" ht="18" hidden="true" customHeight="true" outlineLevel="0" collapsed="false">
      <c r="A1529" s="7" t="n">
        <v>1528</v>
      </c>
      <c r="B1529" s="9" t="str">
        <f aca="false">VLOOKUP(D1529,[1]Sheet1!$A$2:$D$16244,4,0)</f>
        <v>信息与电子工程学院</v>
      </c>
      <c r="C1529" s="9" t="s">
        <v>233</v>
      </c>
      <c r="D1529" s="17" t="n">
        <v>1140299076</v>
      </c>
      <c r="E1529" s="11" t="s">
        <v>1774</v>
      </c>
      <c r="F1529" s="12" t="s">
        <v>17</v>
      </c>
      <c r="G1529" s="11" t="s">
        <v>1686</v>
      </c>
      <c r="H1529" s="13" t="n">
        <v>44.5</v>
      </c>
      <c r="I1529" s="14" t="s">
        <v>18</v>
      </c>
      <c r="J1529" s="16"/>
    </row>
    <row r="1530" customFormat="false" ht="18" hidden="true" customHeight="true" outlineLevel="0" collapsed="false">
      <c r="A1530" s="7" t="n">
        <v>1529</v>
      </c>
      <c r="B1530" s="9" t="str">
        <f aca="false">VLOOKUP(D1530,[1]Sheet1!$A$2:$D$16244,4,0)</f>
        <v>信息与电子工程学院</v>
      </c>
      <c r="C1530" s="9" t="s">
        <v>233</v>
      </c>
      <c r="D1530" s="17" t="n">
        <v>1140299077</v>
      </c>
      <c r="E1530" s="11" t="s">
        <v>1775</v>
      </c>
      <c r="F1530" s="12" t="s">
        <v>17</v>
      </c>
      <c r="G1530" s="11" t="s">
        <v>1686</v>
      </c>
      <c r="H1530" s="13" t="n">
        <v>68.4</v>
      </c>
      <c r="I1530" s="14" t="s">
        <v>14</v>
      </c>
      <c r="J1530" s="16"/>
    </row>
    <row r="1531" customFormat="false" ht="18" hidden="true" customHeight="true" outlineLevel="0" collapsed="false">
      <c r="A1531" s="7" t="n">
        <v>1530</v>
      </c>
      <c r="B1531" s="9" t="str">
        <f aca="false">VLOOKUP(D1531,[1]Sheet1!$A$2:$D$16244,4,0)</f>
        <v>信息与电子工程学院</v>
      </c>
      <c r="C1531" s="9" t="s">
        <v>233</v>
      </c>
      <c r="D1531" s="17" t="n">
        <v>1140299080</v>
      </c>
      <c r="E1531" s="11" t="s">
        <v>1776</v>
      </c>
      <c r="F1531" s="12" t="s">
        <v>17</v>
      </c>
      <c r="G1531" s="11" t="s">
        <v>1686</v>
      </c>
      <c r="H1531" s="13" t="n">
        <v>67.2</v>
      </c>
      <c r="I1531" s="14" t="s">
        <v>14</v>
      </c>
      <c r="J1531" s="16"/>
    </row>
    <row r="1532" customFormat="false" ht="18" hidden="true" customHeight="true" outlineLevel="0" collapsed="false">
      <c r="A1532" s="7" t="n">
        <v>1531</v>
      </c>
      <c r="B1532" s="9" t="str">
        <f aca="false">VLOOKUP(D1532,[1]Sheet1!$A$2:$D$16244,4,0)</f>
        <v>信息与电子工程学院</v>
      </c>
      <c r="C1532" s="9" t="s">
        <v>238</v>
      </c>
      <c r="D1532" s="17" t="n">
        <v>1140299286</v>
      </c>
      <c r="E1532" s="11" t="s">
        <v>1777</v>
      </c>
      <c r="F1532" s="12" t="s">
        <v>17</v>
      </c>
      <c r="G1532" s="11" t="s">
        <v>1686</v>
      </c>
      <c r="H1532" s="13" t="n">
        <v>75.6</v>
      </c>
      <c r="I1532" s="14" t="s">
        <v>14</v>
      </c>
      <c r="J1532" s="16"/>
    </row>
    <row r="1533" customFormat="false" ht="18" hidden="true" customHeight="true" outlineLevel="0" collapsed="false">
      <c r="A1533" s="7" t="n">
        <v>1532</v>
      </c>
      <c r="B1533" s="9" t="str">
        <f aca="false">VLOOKUP(D1533,[1]Sheet1!$A$2:$D$16244,4,0)</f>
        <v>信息与电子工程学院</v>
      </c>
      <c r="C1533" s="9" t="s">
        <v>238</v>
      </c>
      <c r="D1533" s="17" t="n">
        <v>1140299289</v>
      </c>
      <c r="E1533" s="11" t="s">
        <v>1778</v>
      </c>
      <c r="F1533" s="12" t="s">
        <v>17</v>
      </c>
      <c r="G1533" s="11" t="s">
        <v>1686</v>
      </c>
      <c r="H1533" s="13" t="n">
        <v>66.4</v>
      </c>
      <c r="I1533" s="14" t="s">
        <v>14</v>
      </c>
      <c r="J1533" s="16"/>
    </row>
    <row r="1534" customFormat="false" ht="18" hidden="true" customHeight="true" outlineLevel="0" collapsed="false">
      <c r="A1534" s="7" t="n">
        <v>1533</v>
      </c>
      <c r="B1534" s="9" t="str">
        <f aca="false">VLOOKUP(D1534,[1]Sheet1!$A$2:$D$16244,4,0)</f>
        <v>艺术设计学院</v>
      </c>
      <c r="C1534" s="9" t="s">
        <v>39</v>
      </c>
      <c r="D1534" s="17" t="n">
        <v>1140895002</v>
      </c>
      <c r="E1534" s="11" t="s">
        <v>1779</v>
      </c>
      <c r="F1534" s="12" t="s">
        <v>12</v>
      </c>
      <c r="G1534" s="11" t="s">
        <v>1686</v>
      </c>
      <c r="H1534" s="13" t="n">
        <v>78.4</v>
      </c>
      <c r="I1534" s="14" t="s">
        <v>14</v>
      </c>
      <c r="J1534" s="16"/>
    </row>
    <row r="1535" customFormat="false" ht="18" hidden="true" customHeight="true" outlineLevel="0" collapsed="false">
      <c r="A1535" s="7" t="n">
        <v>1534</v>
      </c>
      <c r="B1535" s="9" t="str">
        <f aca="false">VLOOKUP(D1535,[1]Sheet1!$A$2:$D$16244,4,0)</f>
        <v>艺术设计学院</v>
      </c>
      <c r="C1535" s="9" t="s">
        <v>97</v>
      </c>
      <c r="D1535" s="17" t="n">
        <v>1140896069</v>
      </c>
      <c r="E1535" s="11" t="s">
        <v>1780</v>
      </c>
      <c r="F1535" s="12" t="s">
        <v>12</v>
      </c>
      <c r="G1535" s="11" t="s">
        <v>1686</v>
      </c>
      <c r="H1535" s="13" t="n">
        <v>75.9</v>
      </c>
      <c r="I1535" s="14" t="s">
        <v>14</v>
      </c>
      <c r="J1535" s="16"/>
    </row>
    <row r="1536" customFormat="false" ht="18" hidden="true" customHeight="true" outlineLevel="0" collapsed="false">
      <c r="A1536" s="7" t="n">
        <v>1535</v>
      </c>
      <c r="B1536" s="9" t="str">
        <f aca="false">VLOOKUP(D1536,[1]Sheet1!$A$2:$D$16244,4,0)</f>
        <v>艺术设计学院</v>
      </c>
      <c r="C1536" s="9" t="s">
        <v>39</v>
      </c>
      <c r="D1536" s="17" t="n">
        <v>5141592011</v>
      </c>
      <c r="E1536" s="11" t="s">
        <v>1781</v>
      </c>
      <c r="F1536" s="12" t="s">
        <v>17</v>
      </c>
      <c r="G1536" s="11" t="s">
        <v>1686</v>
      </c>
      <c r="H1536" s="13" t="n">
        <v>75.7</v>
      </c>
      <c r="I1536" s="14" t="s">
        <v>14</v>
      </c>
      <c r="J1536" s="16"/>
    </row>
    <row r="1537" customFormat="false" ht="18" hidden="true" customHeight="true" outlineLevel="0" collapsed="false">
      <c r="A1537" s="7" t="n">
        <v>1536</v>
      </c>
      <c r="B1537" s="9" t="str">
        <f aca="false">VLOOKUP(D1537,[1]Sheet1!$A$2:$D$16244,4,0)</f>
        <v>生物与化学工程学院/轻工学院</v>
      </c>
      <c r="C1537" s="9" t="s">
        <v>270</v>
      </c>
      <c r="D1537" s="17" t="n">
        <v>1140499044</v>
      </c>
      <c r="E1537" s="11" t="s">
        <v>1782</v>
      </c>
      <c r="F1537" s="12" t="s">
        <v>17</v>
      </c>
      <c r="G1537" s="11" t="s">
        <v>1686</v>
      </c>
      <c r="H1537" s="13" t="n">
        <v>83.5</v>
      </c>
      <c r="I1537" s="14" t="s">
        <v>36</v>
      </c>
      <c r="J1537" s="16"/>
    </row>
    <row r="1538" customFormat="false" ht="18" hidden="true" customHeight="true" outlineLevel="0" collapsed="false">
      <c r="A1538" s="7" t="n">
        <v>1537</v>
      </c>
      <c r="B1538" s="9" t="str">
        <f aca="false">VLOOKUP(D1538,[1]Sheet1!$A$2:$D$16244,4,0)</f>
        <v>生物与化学工程学院/轻工学院</v>
      </c>
      <c r="C1538" s="9" t="s">
        <v>75</v>
      </c>
      <c r="D1538" s="17" t="n">
        <v>1140499109</v>
      </c>
      <c r="E1538" s="11" t="s">
        <v>1783</v>
      </c>
      <c r="F1538" s="12" t="s">
        <v>17</v>
      </c>
      <c r="G1538" s="11" t="s">
        <v>1686</v>
      </c>
      <c r="H1538" s="13" t="n">
        <v>96.1</v>
      </c>
      <c r="I1538" s="14" t="s">
        <v>25</v>
      </c>
      <c r="J1538" s="16"/>
    </row>
    <row r="1539" customFormat="false" ht="18" hidden="true" customHeight="true" outlineLevel="0" collapsed="false">
      <c r="A1539" s="7" t="n">
        <v>1538</v>
      </c>
      <c r="B1539" s="9" t="str">
        <f aca="false">VLOOKUP(D1539,[1]Sheet1!$A$2:$D$16244,4,0)</f>
        <v>经济与管理学院</v>
      </c>
      <c r="C1539" s="9" t="s">
        <v>1217</v>
      </c>
      <c r="D1539" s="17" t="n">
        <v>1140650021</v>
      </c>
      <c r="E1539" s="11" t="s">
        <v>1784</v>
      </c>
      <c r="F1539" s="12" t="s">
        <v>17</v>
      </c>
      <c r="G1539" s="11" t="s">
        <v>1686</v>
      </c>
      <c r="H1539" s="13" t="n">
        <v>80.6</v>
      </c>
      <c r="I1539" s="14" t="s">
        <v>36</v>
      </c>
      <c r="J1539" s="16"/>
    </row>
    <row r="1540" customFormat="false" ht="18" hidden="true" customHeight="true" outlineLevel="0" collapsed="false">
      <c r="A1540" s="7" t="n">
        <v>1539</v>
      </c>
      <c r="B1540" s="9" t="str">
        <f aca="false">VLOOKUP(D1540,[1]Sheet1!$A$2:$D$16244,4,0)</f>
        <v>艺术设计学院</v>
      </c>
      <c r="C1540" s="9" t="s">
        <v>1222</v>
      </c>
      <c r="D1540" s="17" t="n">
        <v>1140892056</v>
      </c>
      <c r="E1540" s="11" t="s">
        <v>1785</v>
      </c>
      <c r="F1540" s="12" t="s">
        <v>17</v>
      </c>
      <c r="G1540" s="11" t="s">
        <v>1686</v>
      </c>
      <c r="H1540" s="13" t="n">
        <v>69.1</v>
      </c>
      <c r="I1540" s="14" t="s">
        <v>14</v>
      </c>
      <c r="J1540" s="16"/>
    </row>
    <row r="1541" customFormat="false" ht="18" hidden="true" customHeight="true" outlineLevel="0" collapsed="false">
      <c r="A1541" s="7" t="n">
        <v>1540</v>
      </c>
      <c r="B1541" s="9" t="str">
        <f aca="false">VLOOKUP(D1541,[1]Sheet1!$A$2:$D$16244,4,0)</f>
        <v>信息与电子工程学院</v>
      </c>
      <c r="C1541" s="9" t="s">
        <v>233</v>
      </c>
      <c r="D1541" s="17" t="n">
        <v>1140299070</v>
      </c>
      <c r="E1541" s="11" t="s">
        <v>1786</v>
      </c>
      <c r="F1541" s="12" t="s">
        <v>17</v>
      </c>
      <c r="G1541" s="11" t="s">
        <v>1686</v>
      </c>
      <c r="H1541" s="13" t="n">
        <v>71.6</v>
      </c>
      <c r="I1541" s="14" t="s">
        <v>14</v>
      </c>
      <c r="J1541" s="16"/>
    </row>
    <row r="1542" customFormat="false" ht="18" hidden="true" customHeight="true" outlineLevel="0" collapsed="false">
      <c r="A1542" s="7" t="n">
        <v>1541</v>
      </c>
      <c r="B1542" s="9" t="str">
        <f aca="false">VLOOKUP(D1542,[1]Sheet1!$A$2:$D$16244,4,0)</f>
        <v>信息与电子工程学院</v>
      </c>
      <c r="C1542" s="9" t="s">
        <v>192</v>
      </c>
      <c r="D1542" s="17" t="n">
        <v>1140299267</v>
      </c>
      <c r="E1542" s="11" t="s">
        <v>1787</v>
      </c>
      <c r="F1542" s="12" t="s">
        <v>17</v>
      </c>
      <c r="G1542" s="11" t="s">
        <v>1686</v>
      </c>
      <c r="H1542" s="13" t="n">
        <v>70</v>
      </c>
      <c r="I1542" s="14" t="s">
        <v>14</v>
      </c>
      <c r="J1542" s="16"/>
    </row>
    <row r="1543" customFormat="false" ht="18" hidden="true" customHeight="true" outlineLevel="0" collapsed="false">
      <c r="A1543" s="7" t="n">
        <v>1542</v>
      </c>
      <c r="B1543" s="9" t="str">
        <f aca="false">VLOOKUP(D1543,[1]Sheet1!$A$2:$D$16244,4,0)</f>
        <v>土木与建筑工程学院</v>
      </c>
      <c r="C1543" s="9" t="s">
        <v>108</v>
      </c>
      <c r="D1543" s="17" t="n">
        <v>1140199082</v>
      </c>
      <c r="E1543" s="11" t="s">
        <v>1788</v>
      </c>
      <c r="F1543" s="12" t="s">
        <v>17</v>
      </c>
      <c r="G1543" s="11" t="s">
        <v>1686</v>
      </c>
      <c r="H1543" s="13" t="n">
        <v>81</v>
      </c>
      <c r="I1543" s="14" t="s">
        <v>36</v>
      </c>
      <c r="J1543" s="16"/>
    </row>
    <row r="1544" customFormat="false" ht="18" hidden="true" customHeight="true" outlineLevel="0" collapsed="false">
      <c r="A1544" s="7" t="n">
        <v>1543</v>
      </c>
      <c r="B1544" s="9" t="str">
        <f aca="false">VLOOKUP(D1544,[1]Sheet1!$A$2:$D$16244,4,0)</f>
        <v>土木与建筑工程学院</v>
      </c>
      <c r="C1544" s="9" t="s">
        <v>23</v>
      </c>
      <c r="D1544" s="17" t="n">
        <v>5140510015</v>
      </c>
      <c r="E1544" s="11" t="s">
        <v>1789</v>
      </c>
      <c r="F1544" s="12" t="s">
        <v>17</v>
      </c>
      <c r="G1544" s="11" t="s">
        <v>1686</v>
      </c>
      <c r="H1544" s="13" t="n">
        <v>82.4</v>
      </c>
      <c r="I1544" s="14" t="s">
        <v>36</v>
      </c>
      <c r="J1544" s="16"/>
    </row>
    <row r="1545" customFormat="false" ht="18" hidden="true" customHeight="true" outlineLevel="0" collapsed="false">
      <c r="A1545" s="7" t="n">
        <v>1544</v>
      </c>
      <c r="B1545" s="9" t="str">
        <f aca="false">VLOOKUP(D1545,[1]Sheet1!$A$2:$D$16244,4,0)</f>
        <v>土木与建筑工程学院</v>
      </c>
      <c r="C1545" s="9" t="s">
        <v>23</v>
      </c>
      <c r="D1545" s="17" t="n">
        <v>5140510018</v>
      </c>
      <c r="E1545" s="11" t="s">
        <v>1790</v>
      </c>
      <c r="F1545" s="12" t="s">
        <v>17</v>
      </c>
      <c r="G1545" s="11" t="s">
        <v>1686</v>
      </c>
      <c r="H1545" s="13" t="n">
        <v>84.2</v>
      </c>
      <c r="I1545" s="14" t="s">
        <v>36</v>
      </c>
      <c r="J1545" s="16"/>
    </row>
    <row r="1546" customFormat="false" ht="18" hidden="true" customHeight="true" outlineLevel="0" collapsed="false">
      <c r="A1546" s="7" t="n">
        <v>1545</v>
      </c>
      <c r="B1546" s="9" t="str">
        <f aca="false">VLOOKUP(D1546,[1]Sheet1!$A$2:$D$16244,4,0)</f>
        <v>土木与建筑工程学院</v>
      </c>
      <c r="C1546" s="9" t="s">
        <v>23</v>
      </c>
      <c r="D1546" s="17" t="n">
        <v>5140510019</v>
      </c>
      <c r="E1546" s="11" t="s">
        <v>1791</v>
      </c>
      <c r="F1546" s="12" t="s">
        <v>17</v>
      </c>
      <c r="G1546" s="11" t="s">
        <v>1686</v>
      </c>
      <c r="H1546" s="13" t="n">
        <v>82.8</v>
      </c>
      <c r="I1546" s="14" t="s">
        <v>36</v>
      </c>
      <c r="J1546" s="16"/>
    </row>
    <row r="1547" customFormat="false" ht="18" hidden="true" customHeight="true" outlineLevel="0" collapsed="false">
      <c r="A1547" s="7" t="n">
        <v>1546</v>
      </c>
      <c r="B1547" s="9" t="str">
        <f aca="false">VLOOKUP(D1547,[1]Sheet1!$A$2:$D$16244,4,0)</f>
        <v>土木与建筑工程学院</v>
      </c>
      <c r="C1547" s="9" t="s">
        <v>23</v>
      </c>
      <c r="D1547" s="17" t="n">
        <v>5140510029</v>
      </c>
      <c r="E1547" s="11" t="s">
        <v>1792</v>
      </c>
      <c r="F1547" s="12" t="s">
        <v>17</v>
      </c>
      <c r="G1547" s="11" t="s">
        <v>1686</v>
      </c>
      <c r="H1547" s="13" t="n">
        <v>83.8</v>
      </c>
      <c r="I1547" s="14" t="s">
        <v>36</v>
      </c>
      <c r="J1547" s="16"/>
    </row>
    <row r="1548" customFormat="false" ht="18" hidden="true" customHeight="true" outlineLevel="0" collapsed="false">
      <c r="A1548" s="7" t="n">
        <v>1547</v>
      </c>
      <c r="B1548" s="9" t="str">
        <f aca="false">VLOOKUP(D1548,[1]Sheet1!$A$2:$D$16244,4,0)</f>
        <v>土木与建筑工程学院</v>
      </c>
      <c r="C1548" s="9" t="s">
        <v>23</v>
      </c>
      <c r="D1548" s="17" t="n">
        <v>5140510030</v>
      </c>
      <c r="E1548" s="11" t="s">
        <v>1793</v>
      </c>
      <c r="F1548" s="12" t="s">
        <v>17</v>
      </c>
      <c r="G1548" s="11" t="s">
        <v>1686</v>
      </c>
      <c r="H1548" s="13" t="n">
        <v>73.9</v>
      </c>
      <c r="I1548" s="14" t="s">
        <v>14</v>
      </c>
      <c r="J1548" s="16"/>
    </row>
    <row r="1549" customFormat="false" ht="18" hidden="true" customHeight="true" outlineLevel="0" collapsed="false">
      <c r="A1549" s="7" t="n">
        <v>1548</v>
      </c>
      <c r="B1549" s="9" t="str">
        <f aca="false">VLOOKUP(D1549,[1]Sheet1!$A$2:$D$16244,4,0)</f>
        <v>土木与建筑工程学院</v>
      </c>
      <c r="C1549" s="9" t="s">
        <v>221</v>
      </c>
      <c r="D1549" s="17" t="n">
        <v>5140510034</v>
      </c>
      <c r="E1549" s="11" t="s">
        <v>1794</v>
      </c>
      <c r="F1549" s="12" t="s">
        <v>17</v>
      </c>
      <c r="G1549" s="11" t="s">
        <v>1686</v>
      </c>
      <c r="H1549" s="13" t="n">
        <v>79.1</v>
      </c>
      <c r="I1549" s="14" t="s">
        <v>14</v>
      </c>
      <c r="J1549" s="16"/>
    </row>
    <row r="1550" customFormat="false" ht="18" hidden="true" customHeight="true" outlineLevel="0" collapsed="false">
      <c r="A1550" s="7" t="n">
        <v>1549</v>
      </c>
      <c r="B1550" s="9" t="str">
        <f aca="false">VLOOKUP(D1550,[1]Sheet1!$A$2:$D$16244,4,0)</f>
        <v>土木与建筑工程学院</v>
      </c>
      <c r="C1550" s="9" t="s">
        <v>221</v>
      </c>
      <c r="D1550" s="17" t="n">
        <v>5140510035</v>
      </c>
      <c r="E1550" s="11" t="s">
        <v>909</v>
      </c>
      <c r="F1550" s="12" t="s">
        <v>17</v>
      </c>
      <c r="G1550" s="11" t="s">
        <v>1686</v>
      </c>
      <c r="H1550" s="13" t="n">
        <v>75.1</v>
      </c>
      <c r="I1550" s="14" t="s">
        <v>14</v>
      </c>
      <c r="J1550" s="16"/>
    </row>
    <row r="1551" customFormat="false" ht="18" hidden="true" customHeight="true" outlineLevel="0" collapsed="false">
      <c r="A1551" s="7" t="n">
        <v>1550</v>
      </c>
      <c r="B1551" s="9" t="str">
        <f aca="false">VLOOKUP(D1551,[1]Sheet1!$A$2:$D$16244,4,0)</f>
        <v>土木与建筑工程学院</v>
      </c>
      <c r="C1551" s="9" t="s">
        <v>1120</v>
      </c>
      <c r="D1551" s="17" t="n">
        <v>5141570010</v>
      </c>
      <c r="E1551" s="11" t="s">
        <v>1795</v>
      </c>
      <c r="F1551" s="12" t="s">
        <v>17</v>
      </c>
      <c r="G1551" s="11" t="s">
        <v>1686</v>
      </c>
      <c r="H1551" s="13" t="n">
        <v>65.4</v>
      </c>
      <c r="I1551" s="14" t="s">
        <v>14</v>
      </c>
      <c r="J1551" s="16"/>
    </row>
    <row r="1552" customFormat="false" ht="18" hidden="true" customHeight="true" outlineLevel="0" collapsed="false">
      <c r="A1552" s="7" t="n">
        <v>1551</v>
      </c>
      <c r="B1552" s="9" t="str">
        <f aca="false">VLOOKUP(D1552,[1]Sheet1!$A$2:$D$16244,4,0)</f>
        <v>土木与建筑工程学院</v>
      </c>
      <c r="C1552" s="9" t="s">
        <v>195</v>
      </c>
      <c r="D1552" s="17" t="n">
        <v>5140510098</v>
      </c>
      <c r="E1552" s="11" t="s">
        <v>1796</v>
      </c>
      <c r="F1552" s="12" t="s">
        <v>17</v>
      </c>
      <c r="G1552" s="11" t="s">
        <v>1686</v>
      </c>
      <c r="H1552" s="13" t="n">
        <v>73.75</v>
      </c>
      <c r="I1552" s="14" t="s">
        <v>14</v>
      </c>
      <c r="J1552" s="16"/>
    </row>
    <row r="1553" customFormat="false" ht="18" hidden="true" customHeight="true" outlineLevel="0" collapsed="false">
      <c r="A1553" s="7" t="n">
        <v>1552</v>
      </c>
      <c r="B1553" s="9" t="str">
        <f aca="false">VLOOKUP(D1553,[1]Sheet1!$A$2:$D$16244,4,0)</f>
        <v>土木与建筑工程学院</v>
      </c>
      <c r="C1553" s="9" t="s">
        <v>195</v>
      </c>
      <c r="D1553" s="17" t="n">
        <v>5140510099</v>
      </c>
      <c r="E1553" s="11" t="s">
        <v>1797</v>
      </c>
      <c r="F1553" s="12" t="s">
        <v>17</v>
      </c>
      <c r="G1553" s="11" t="s">
        <v>1686</v>
      </c>
      <c r="H1553" s="13" t="n">
        <v>69.4</v>
      </c>
      <c r="I1553" s="14" t="s">
        <v>14</v>
      </c>
      <c r="J1553" s="16"/>
    </row>
    <row r="1554" customFormat="false" ht="18" hidden="true" customHeight="true" outlineLevel="0" collapsed="false">
      <c r="A1554" s="7" t="n">
        <v>1553</v>
      </c>
      <c r="B1554" s="9" t="str">
        <f aca="false">VLOOKUP(D1554,[1]Sheet1!$A$2:$D$16244,4,0)</f>
        <v>土木与建筑工程学院</v>
      </c>
      <c r="C1554" s="9" t="s">
        <v>195</v>
      </c>
      <c r="D1554" s="17" t="n">
        <v>5140510100</v>
      </c>
      <c r="E1554" s="11" t="s">
        <v>1798</v>
      </c>
      <c r="F1554" s="12" t="s">
        <v>17</v>
      </c>
      <c r="G1554" s="11" t="s">
        <v>1686</v>
      </c>
      <c r="H1554" s="13" t="n">
        <v>78.1</v>
      </c>
      <c r="I1554" s="14" t="s">
        <v>14</v>
      </c>
      <c r="J1554" s="16"/>
    </row>
    <row r="1555" customFormat="false" ht="18" hidden="true" customHeight="true" outlineLevel="0" collapsed="false">
      <c r="A1555" s="7" t="n">
        <v>1554</v>
      </c>
      <c r="B1555" s="9" t="str">
        <f aca="false">VLOOKUP(D1555,[1]Sheet1!$A$2:$D$16244,4,0)</f>
        <v>中德工程师学院</v>
      </c>
      <c r="C1555" s="9" t="s">
        <v>1224</v>
      </c>
      <c r="D1555" s="17" t="n">
        <v>5143002016</v>
      </c>
      <c r="E1555" s="11" t="s">
        <v>1799</v>
      </c>
      <c r="F1555" s="12" t="s">
        <v>17</v>
      </c>
      <c r="G1555" s="11" t="s">
        <v>1686</v>
      </c>
      <c r="H1555" s="13" t="n">
        <v>82.1</v>
      </c>
      <c r="I1555" s="14" t="s">
        <v>36</v>
      </c>
      <c r="J1555" s="16"/>
    </row>
    <row r="1556" customFormat="false" ht="18" hidden="true" customHeight="true" outlineLevel="0" collapsed="false">
      <c r="A1556" s="7" t="n">
        <v>1555</v>
      </c>
      <c r="B1556" s="9" t="str">
        <f aca="false">VLOOKUP(D1556,[1]Sheet1!$A$2:$D$16244,4,0)</f>
        <v>中德工程师学院</v>
      </c>
      <c r="C1556" s="9" t="s">
        <v>1224</v>
      </c>
      <c r="D1556" s="17" t="n">
        <v>5143002018</v>
      </c>
      <c r="E1556" s="11" t="s">
        <v>1800</v>
      </c>
      <c r="F1556" s="12" t="s">
        <v>17</v>
      </c>
      <c r="G1556" s="11" t="s">
        <v>1686</v>
      </c>
      <c r="H1556" s="13" t="n">
        <v>88.6</v>
      </c>
      <c r="I1556" s="14" t="s">
        <v>36</v>
      </c>
      <c r="J1556" s="16"/>
    </row>
    <row r="1557" customFormat="false" ht="18" hidden="true" customHeight="true" outlineLevel="0" collapsed="false">
      <c r="A1557" s="7" t="n">
        <v>1556</v>
      </c>
      <c r="B1557" s="9" t="str">
        <f aca="false">VLOOKUP(D1557,[1]Sheet1!$A$2:$D$16244,4,0)</f>
        <v>土木与建筑工程学院</v>
      </c>
      <c r="C1557" s="9" t="s">
        <v>304</v>
      </c>
      <c r="D1557" s="17" t="n">
        <v>1140514025</v>
      </c>
      <c r="E1557" s="11" t="s">
        <v>1801</v>
      </c>
      <c r="F1557" s="12" t="s">
        <v>17</v>
      </c>
      <c r="G1557" s="11" t="s">
        <v>1686</v>
      </c>
      <c r="H1557" s="13" t="n">
        <v>0</v>
      </c>
      <c r="I1557" s="14" t="s">
        <v>18</v>
      </c>
      <c r="J1557" s="16" t="s">
        <v>19</v>
      </c>
    </row>
    <row r="1558" customFormat="false" ht="18" hidden="true" customHeight="true" outlineLevel="0" collapsed="false">
      <c r="A1558" s="7" t="n">
        <v>1557</v>
      </c>
      <c r="B1558" s="9" t="str">
        <f aca="false">VLOOKUP(D1558,[1]Sheet1!$A$2:$D$16244,4,0)</f>
        <v>土木与建筑工程学院</v>
      </c>
      <c r="C1558" s="9" t="s">
        <v>15</v>
      </c>
      <c r="D1558" s="17" t="n">
        <v>1140514042</v>
      </c>
      <c r="E1558" s="11" t="s">
        <v>1802</v>
      </c>
      <c r="F1558" s="12" t="s">
        <v>17</v>
      </c>
      <c r="G1558" s="11" t="s">
        <v>1686</v>
      </c>
      <c r="H1558" s="13" t="n">
        <v>87.4</v>
      </c>
      <c r="I1558" s="14" t="s">
        <v>36</v>
      </c>
      <c r="J1558" s="16"/>
    </row>
    <row r="1559" customFormat="false" ht="18" hidden="true" customHeight="true" outlineLevel="0" collapsed="false">
      <c r="A1559" s="7" t="n">
        <v>1558</v>
      </c>
      <c r="B1559" s="9" t="str">
        <f aca="false">VLOOKUP(D1559,[1]Sheet1!$A$2:$D$16244,4,0)</f>
        <v>土木与建筑工程学院</v>
      </c>
      <c r="C1559" s="9" t="s">
        <v>15</v>
      </c>
      <c r="D1559" s="17" t="n">
        <v>1140514045</v>
      </c>
      <c r="E1559" s="11" t="s">
        <v>1803</v>
      </c>
      <c r="F1559" s="12" t="s">
        <v>17</v>
      </c>
      <c r="G1559" s="11" t="s">
        <v>1686</v>
      </c>
      <c r="H1559" s="13" t="n">
        <v>91.6</v>
      </c>
      <c r="I1559" s="14" t="s">
        <v>25</v>
      </c>
      <c r="J1559" s="16"/>
    </row>
    <row r="1560" customFormat="false" ht="18" hidden="true" customHeight="true" outlineLevel="0" collapsed="false">
      <c r="A1560" s="7" t="n">
        <v>1559</v>
      </c>
      <c r="B1560" s="9" t="str">
        <f aca="false">VLOOKUP(D1560,[1]Sheet1!$A$2:$D$16244,4,0)</f>
        <v>土木与建筑工程学院</v>
      </c>
      <c r="C1560" s="9" t="s">
        <v>15</v>
      </c>
      <c r="D1560" s="17" t="n">
        <v>1140514052</v>
      </c>
      <c r="E1560" s="11" t="s">
        <v>1804</v>
      </c>
      <c r="F1560" s="12" t="s">
        <v>17</v>
      </c>
      <c r="G1560" s="11" t="s">
        <v>1686</v>
      </c>
      <c r="H1560" s="13" t="n">
        <v>74.2</v>
      </c>
      <c r="I1560" s="14" t="s">
        <v>14</v>
      </c>
      <c r="J1560" s="16"/>
    </row>
    <row r="1561" customFormat="false" ht="18" hidden="true" customHeight="true" outlineLevel="0" collapsed="false">
      <c r="A1561" s="7" t="n">
        <v>1560</v>
      </c>
      <c r="B1561" s="9" t="str">
        <f aca="false">VLOOKUP(D1561,[1]Sheet1!$A$2:$D$16244,4,0)</f>
        <v>土木与建筑工程学院</v>
      </c>
      <c r="C1561" s="9" t="s">
        <v>15</v>
      </c>
      <c r="D1561" s="17" t="n">
        <v>1140514054</v>
      </c>
      <c r="E1561" s="11" t="s">
        <v>1805</v>
      </c>
      <c r="F1561" s="12" t="s">
        <v>17</v>
      </c>
      <c r="G1561" s="11" t="s">
        <v>1686</v>
      </c>
      <c r="H1561" s="13" t="n">
        <v>73.6</v>
      </c>
      <c r="I1561" s="14" t="s">
        <v>14</v>
      </c>
      <c r="J1561" s="16"/>
    </row>
    <row r="1562" customFormat="false" ht="18" hidden="true" customHeight="true" outlineLevel="0" collapsed="false">
      <c r="A1562" s="7" t="n">
        <v>1561</v>
      </c>
      <c r="B1562" s="9" t="str">
        <f aca="false">VLOOKUP(D1562,[1]Sheet1!$A$2:$D$16244,4,0)</f>
        <v>土木与建筑工程学院</v>
      </c>
      <c r="C1562" s="9" t="s">
        <v>15</v>
      </c>
      <c r="D1562" s="17" t="n">
        <v>1140514055</v>
      </c>
      <c r="E1562" s="11" t="s">
        <v>1806</v>
      </c>
      <c r="F1562" s="12" t="s">
        <v>17</v>
      </c>
      <c r="G1562" s="11" t="s">
        <v>1686</v>
      </c>
      <c r="H1562" s="13" t="n">
        <v>83.2</v>
      </c>
      <c r="I1562" s="14" t="s">
        <v>36</v>
      </c>
      <c r="J1562" s="16"/>
    </row>
    <row r="1563" customFormat="false" ht="18" hidden="true" customHeight="true" outlineLevel="0" collapsed="false">
      <c r="A1563" s="7" t="n">
        <v>1562</v>
      </c>
      <c r="B1563" s="9" t="str">
        <f aca="false">VLOOKUP(D1563,[1]Sheet1!$A$2:$D$16244,4,0)</f>
        <v>土木与建筑工程学院</v>
      </c>
      <c r="C1563" s="9" t="s">
        <v>15</v>
      </c>
      <c r="D1563" s="17" t="n">
        <v>1140514056</v>
      </c>
      <c r="E1563" s="11" t="s">
        <v>1807</v>
      </c>
      <c r="F1563" s="12" t="s">
        <v>17</v>
      </c>
      <c r="G1563" s="11" t="s">
        <v>1686</v>
      </c>
      <c r="H1563" s="13" t="n">
        <v>68.9</v>
      </c>
      <c r="I1563" s="14" t="s">
        <v>14</v>
      </c>
      <c r="J1563" s="16"/>
    </row>
    <row r="1564" customFormat="false" ht="18" hidden="true" customHeight="true" outlineLevel="0" collapsed="false">
      <c r="A1564" s="7" t="n">
        <v>1563</v>
      </c>
      <c r="B1564" s="9" t="str">
        <f aca="false">VLOOKUP(D1564,[1]Sheet1!$A$2:$D$16244,4,0)</f>
        <v>土木与建筑工程学院</v>
      </c>
      <c r="C1564" s="9" t="s">
        <v>15</v>
      </c>
      <c r="D1564" s="17" t="n">
        <v>1140514057</v>
      </c>
      <c r="E1564" s="11" t="s">
        <v>1808</v>
      </c>
      <c r="F1564" s="12" t="s">
        <v>17</v>
      </c>
      <c r="G1564" s="11" t="s">
        <v>1686</v>
      </c>
      <c r="H1564" s="13" t="n">
        <v>86.05</v>
      </c>
      <c r="I1564" s="14" t="s">
        <v>36</v>
      </c>
      <c r="J1564" s="16"/>
    </row>
    <row r="1565" customFormat="false" ht="18" hidden="true" customHeight="true" outlineLevel="0" collapsed="false">
      <c r="A1565" s="7" t="n">
        <v>1564</v>
      </c>
      <c r="B1565" s="9" t="str">
        <f aca="false">VLOOKUP(D1565,[1]Sheet1!$A$2:$D$16244,4,0)</f>
        <v>土木与建筑工程学院</v>
      </c>
      <c r="C1565" s="9" t="s">
        <v>15</v>
      </c>
      <c r="D1565" s="17" t="n">
        <v>1140514058</v>
      </c>
      <c r="E1565" s="11" t="s">
        <v>1809</v>
      </c>
      <c r="F1565" s="12" t="s">
        <v>17</v>
      </c>
      <c r="G1565" s="11" t="s">
        <v>1686</v>
      </c>
      <c r="H1565" s="13" t="n">
        <v>81.35</v>
      </c>
      <c r="I1565" s="14" t="s">
        <v>36</v>
      </c>
      <c r="J1565" s="16"/>
    </row>
    <row r="1566" customFormat="false" ht="18" hidden="true" customHeight="true" outlineLevel="0" collapsed="false">
      <c r="A1566" s="7" t="n">
        <v>1565</v>
      </c>
      <c r="B1566" s="9" t="str">
        <f aca="false">VLOOKUP(D1566,[1]Sheet1!$A$2:$D$16244,4,0)</f>
        <v>土木与建筑工程学院</v>
      </c>
      <c r="C1566" s="9" t="s">
        <v>15</v>
      </c>
      <c r="D1566" s="17" t="n">
        <v>1140514059</v>
      </c>
      <c r="E1566" s="11" t="s">
        <v>1810</v>
      </c>
      <c r="F1566" s="12" t="s">
        <v>17</v>
      </c>
      <c r="G1566" s="11" t="s">
        <v>1686</v>
      </c>
      <c r="H1566" s="13" t="n">
        <v>70.95</v>
      </c>
      <c r="I1566" s="14" t="s">
        <v>14</v>
      </c>
      <c r="J1566" s="16"/>
    </row>
    <row r="1567" customFormat="false" ht="18" hidden="true" customHeight="true" outlineLevel="0" collapsed="false">
      <c r="A1567" s="7" t="n">
        <v>1566</v>
      </c>
      <c r="B1567" s="9" t="str">
        <f aca="false">VLOOKUP(D1567,[1]Sheet1!$A$2:$D$16244,4,0)</f>
        <v>外国语学院/中德学院</v>
      </c>
      <c r="C1567" s="9" t="s">
        <v>1811</v>
      </c>
      <c r="D1567" s="17" t="n">
        <v>5141593010</v>
      </c>
      <c r="E1567" s="11" t="s">
        <v>1812</v>
      </c>
      <c r="F1567" s="12" t="s">
        <v>17</v>
      </c>
      <c r="G1567" s="11" t="s">
        <v>1686</v>
      </c>
      <c r="H1567" s="13" t="n">
        <v>82.8</v>
      </c>
      <c r="I1567" s="14" t="s">
        <v>36</v>
      </c>
      <c r="J1567" s="16"/>
    </row>
    <row r="1568" customFormat="false" ht="18" hidden="true" customHeight="true" outlineLevel="0" collapsed="false">
      <c r="A1568" s="7" t="n">
        <v>1567</v>
      </c>
      <c r="B1568" s="9" t="str">
        <f aca="false">VLOOKUP(D1568,[1]Sheet1!$A$2:$D$16244,4,0)</f>
        <v>信息与电子工程学院</v>
      </c>
      <c r="C1568" s="9" t="s">
        <v>233</v>
      </c>
      <c r="D1568" s="17" t="n">
        <v>1140299073</v>
      </c>
      <c r="E1568" s="11" t="s">
        <v>1813</v>
      </c>
      <c r="F1568" s="12" t="s">
        <v>17</v>
      </c>
      <c r="G1568" s="11" t="s">
        <v>1686</v>
      </c>
      <c r="H1568" s="13" t="n">
        <v>61.8</v>
      </c>
      <c r="I1568" s="14" t="s">
        <v>14</v>
      </c>
      <c r="J1568" s="16"/>
    </row>
    <row r="1569" customFormat="false" ht="18" hidden="true" customHeight="true" outlineLevel="0" collapsed="false">
      <c r="A1569" s="7" t="n">
        <v>1568</v>
      </c>
      <c r="B1569" s="9" t="str">
        <f aca="false">VLOOKUP(D1569,[1]Sheet1!$A$2:$D$16244,4,0)</f>
        <v>信息与电子工程学院</v>
      </c>
      <c r="C1569" s="9" t="s">
        <v>238</v>
      </c>
      <c r="D1569" s="17" t="n">
        <v>1140299273</v>
      </c>
      <c r="E1569" s="11" t="s">
        <v>1814</v>
      </c>
      <c r="F1569" s="12" t="s">
        <v>17</v>
      </c>
      <c r="G1569" s="11" t="s">
        <v>1686</v>
      </c>
      <c r="H1569" s="13" t="n">
        <v>78.25</v>
      </c>
      <c r="I1569" s="14" t="s">
        <v>14</v>
      </c>
      <c r="J1569" s="16"/>
    </row>
    <row r="1570" customFormat="false" ht="18" hidden="true" customHeight="true" outlineLevel="0" collapsed="false">
      <c r="A1570" s="7" t="n">
        <v>1569</v>
      </c>
      <c r="B1570" s="9" t="str">
        <f aca="false">VLOOKUP(D1570,[1]Sheet1!$A$2:$D$16244,4,0)</f>
        <v>信息与电子工程学院</v>
      </c>
      <c r="C1570" s="9" t="s">
        <v>1168</v>
      </c>
      <c r="D1570" s="17" t="n">
        <v>5141594023</v>
      </c>
      <c r="E1570" s="11" t="s">
        <v>1815</v>
      </c>
      <c r="F1570" s="12" t="s">
        <v>17</v>
      </c>
      <c r="G1570" s="11" t="s">
        <v>1686</v>
      </c>
      <c r="H1570" s="13" t="n">
        <v>76.75</v>
      </c>
      <c r="I1570" s="14" t="s">
        <v>14</v>
      </c>
      <c r="J1570" s="16"/>
    </row>
    <row r="1571" customFormat="false" ht="18" hidden="true" customHeight="true" outlineLevel="0" collapsed="false">
      <c r="A1571" s="7" t="n">
        <v>1570</v>
      </c>
      <c r="B1571" s="9" t="str">
        <f aca="false">VLOOKUP(D1571,[1]Sheet1!$A$2:$D$16244,4,0)</f>
        <v>经济与管理学院</v>
      </c>
      <c r="C1571" s="9" t="s">
        <v>1153</v>
      </c>
      <c r="D1571" s="17" t="n">
        <v>1140640018</v>
      </c>
      <c r="E1571" s="11" t="s">
        <v>1816</v>
      </c>
      <c r="F1571" s="12" t="s">
        <v>17</v>
      </c>
      <c r="G1571" s="11" t="s">
        <v>1686</v>
      </c>
      <c r="H1571" s="13" t="n">
        <v>79.4</v>
      </c>
      <c r="I1571" s="14" t="s">
        <v>14</v>
      </c>
      <c r="J1571" s="16"/>
    </row>
    <row r="1572" customFormat="false" ht="18" hidden="true" customHeight="true" outlineLevel="0" collapsed="false">
      <c r="A1572" s="7" t="n">
        <v>1571</v>
      </c>
      <c r="B1572" s="9" t="str">
        <f aca="false">VLOOKUP(D1572,[1]Sheet1!$A$2:$D$16244,4,0)</f>
        <v>经济与管理学院</v>
      </c>
      <c r="C1572" s="9" t="s">
        <v>1153</v>
      </c>
      <c r="D1572" s="17" t="n">
        <v>1140640019</v>
      </c>
      <c r="E1572" s="11" t="s">
        <v>1817</v>
      </c>
      <c r="F1572" s="12" t="s">
        <v>17</v>
      </c>
      <c r="G1572" s="11" t="s">
        <v>1686</v>
      </c>
      <c r="H1572" s="13" t="n">
        <v>70.1</v>
      </c>
      <c r="I1572" s="14" t="s">
        <v>14</v>
      </c>
      <c r="J1572" s="16"/>
    </row>
    <row r="1573" customFormat="false" ht="18" hidden="true" customHeight="true" outlineLevel="0" collapsed="false">
      <c r="A1573" s="7" t="n">
        <v>1572</v>
      </c>
      <c r="B1573" s="9" t="str">
        <f aca="false">VLOOKUP(D1573,[1]Sheet1!$A$2:$D$16244,4,0)</f>
        <v>经济与管理学院</v>
      </c>
      <c r="C1573" s="9" t="s">
        <v>1153</v>
      </c>
      <c r="D1573" s="17" t="n">
        <v>1140640021</v>
      </c>
      <c r="E1573" s="11" t="s">
        <v>1818</v>
      </c>
      <c r="F1573" s="12" t="s">
        <v>17</v>
      </c>
      <c r="G1573" s="11" t="s">
        <v>1686</v>
      </c>
      <c r="H1573" s="13" t="n">
        <v>79.7</v>
      </c>
      <c r="I1573" s="14" t="s">
        <v>14</v>
      </c>
      <c r="J1573" s="16"/>
    </row>
    <row r="1574" customFormat="false" ht="18" hidden="true" customHeight="true" outlineLevel="0" collapsed="false">
      <c r="A1574" s="7" t="n">
        <v>1573</v>
      </c>
      <c r="B1574" s="9" t="str">
        <f aca="false">VLOOKUP(D1574,[1]Sheet1!$A$2:$D$16244,4,0)</f>
        <v>经济与管理学院</v>
      </c>
      <c r="C1574" s="9" t="s">
        <v>1153</v>
      </c>
      <c r="D1574" s="17" t="n">
        <v>1140640025</v>
      </c>
      <c r="E1574" s="11" t="s">
        <v>1819</v>
      </c>
      <c r="F1574" s="12" t="s">
        <v>17</v>
      </c>
      <c r="G1574" s="11" t="s">
        <v>1686</v>
      </c>
      <c r="H1574" s="13" t="n">
        <v>78.1</v>
      </c>
      <c r="I1574" s="14" t="s">
        <v>14</v>
      </c>
      <c r="J1574" s="16"/>
    </row>
    <row r="1575" customFormat="false" ht="18" hidden="true" customHeight="true" outlineLevel="0" collapsed="false">
      <c r="A1575" s="7" t="n">
        <v>1574</v>
      </c>
      <c r="B1575" s="9" t="str">
        <f aca="false">VLOOKUP(D1575,[1]Sheet1!$A$2:$D$16244,4,0)</f>
        <v>经济与管理学院</v>
      </c>
      <c r="C1575" s="9" t="s">
        <v>1153</v>
      </c>
      <c r="D1575" s="17" t="n">
        <v>1140640026</v>
      </c>
      <c r="E1575" s="11" t="s">
        <v>1820</v>
      </c>
      <c r="F1575" s="12" t="s">
        <v>17</v>
      </c>
      <c r="G1575" s="11" t="s">
        <v>1686</v>
      </c>
      <c r="H1575" s="13" t="n">
        <v>74.6</v>
      </c>
      <c r="I1575" s="14" t="s">
        <v>14</v>
      </c>
      <c r="J1575" s="16"/>
    </row>
    <row r="1576" customFormat="false" ht="18" hidden="true" customHeight="true" outlineLevel="0" collapsed="false">
      <c r="A1576" s="7" t="n">
        <v>1575</v>
      </c>
      <c r="B1576" s="9" t="str">
        <f aca="false">VLOOKUP(D1576,[1]Sheet1!$A$2:$D$16244,4,0)</f>
        <v>经济与管理学院</v>
      </c>
      <c r="C1576" s="9" t="s">
        <v>1153</v>
      </c>
      <c r="D1576" s="17" t="n">
        <v>1140640028</v>
      </c>
      <c r="E1576" s="11" t="s">
        <v>1821</v>
      </c>
      <c r="F1576" s="12" t="s">
        <v>17</v>
      </c>
      <c r="G1576" s="11" t="s">
        <v>1686</v>
      </c>
      <c r="H1576" s="13" t="n">
        <v>75.2</v>
      </c>
      <c r="I1576" s="14" t="s">
        <v>14</v>
      </c>
      <c r="J1576" s="16"/>
    </row>
    <row r="1577" customFormat="false" ht="18" hidden="true" customHeight="true" outlineLevel="0" collapsed="false">
      <c r="A1577" s="7" t="n">
        <v>1576</v>
      </c>
      <c r="B1577" s="9" t="str">
        <f aca="false">VLOOKUP(D1577,[1]Sheet1!$A$2:$D$16244,4,0)</f>
        <v>经济与管理学院</v>
      </c>
      <c r="C1577" s="9" t="s">
        <v>1153</v>
      </c>
      <c r="D1577" s="17" t="n">
        <v>1140640030</v>
      </c>
      <c r="E1577" s="11" t="s">
        <v>1822</v>
      </c>
      <c r="F1577" s="12" t="s">
        <v>17</v>
      </c>
      <c r="G1577" s="11" t="s">
        <v>1686</v>
      </c>
      <c r="H1577" s="13" t="n">
        <v>67.3</v>
      </c>
      <c r="I1577" s="14" t="s">
        <v>14</v>
      </c>
      <c r="J1577" s="16"/>
    </row>
    <row r="1578" customFormat="false" ht="18" hidden="true" customHeight="true" outlineLevel="0" collapsed="false">
      <c r="A1578" s="7" t="n">
        <v>1577</v>
      </c>
      <c r="B1578" s="9" t="str">
        <f aca="false">VLOOKUP(D1578,[1]Sheet1!$A$2:$D$16244,4,0)</f>
        <v>艺术设计学院</v>
      </c>
      <c r="C1578" s="9" t="s">
        <v>26</v>
      </c>
      <c r="D1578" s="17" t="n">
        <v>1140640045</v>
      </c>
      <c r="E1578" s="11" t="s">
        <v>1823</v>
      </c>
      <c r="F1578" s="12" t="s">
        <v>17</v>
      </c>
      <c r="G1578" s="11" t="s">
        <v>1686</v>
      </c>
      <c r="H1578" s="13" t="n">
        <v>77.5</v>
      </c>
      <c r="I1578" s="14" t="s">
        <v>14</v>
      </c>
      <c r="J1578" s="16"/>
    </row>
    <row r="1579" customFormat="false" ht="18" hidden="true" customHeight="true" outlineLevel="0" collapsed="false">
      <c r="A1579" s="7" t="n">
        <v>1578</v>
      </c>
      <c r="B1579" s="9" t="str">
        <f aca="false">VLOOKUP(D1579,[1]Sheet1!$A$2:$D$16244,4,0)</f>
        <v>经济与管理学院</v>
      </c>
      <c r="C1579" s="9" t="s">
        <v>26</v>
      </c>
      <c r="D1579" s="17" t="n">
        <v>1140640046</v>
      </c>
      <c r="E1579" s="11" t="s">
        <v>1824</v>
      </c>
      <c r="F1579" s="12" t="s">
        <v>17</v>
      </c>
      <c r="G1579" s="11" t="s">
        <v>1686</v>
      </c>
      <c r="H1579" s="13" t="n">
        <v>60</v>
      </c>
      <c r="I1579" s="14" t="s">
        <v>14</v>
      </c>
      <c r="J1579" s="16" t="s">
        <v>33</v>
      </c>
    </row>
    <row r="1580" customFormat="false" ht="18" hidden="true" customHeight="true" outlineLevel="0" collapsed="false">
      <c r="A1580" s="7" t="n">
        <v>1579</v>
      </c>
      <c r="B1580" s="9" t="str">
        <f aca="false">VLOOKUP(D1580,[1]Sheet1!$A$2:$D$16244,4,0)</f>
        <v>经济与管理学院</v>
      </c>
      <c r="C1580" s="9" t="s">
        <v>226</v>
      </c>
      <c r="D1580" s="17" t="n">
        <v>1140620026</v>
      </c>
      <c r="E1580" s="11" t="s">
        <v>1825</v>
      </c>
      <c r="F1580" s="12" t="s">
        <v>17</v>
      </c>
      <c r="G1580" s="11" t="s">
        <v>1686</v>
      </c>
      <c r="H1580" s="13" t="n">
        <v>80.3</v>
      </c>
      <c r="I1580" s="14" t="s">
        <v>36</v>
      </c>
      <c r="J1580" s="16"/>
    </row>
    <row r="1581" customFormat="false" ht="18" hidden="true" customHeight="true" outlineLevel="0" collapsed="false">
      <c r="A1581" s="7" t="n">
        <v>1580</v>
      </c>
      <c r="B1581" s="9" t="str">
        <f aca="false">VLOOKUP(D1581,[1]Sheet1!$A$2:$D$16244,4,0)</f>
        <v>经济与管理学院</v>
      </c>
      <c r="C1581" s="9" t="s">
        <v>226</v>
      </c>
      <c r="D1581" s="17" t="n">
        <v>1140620027</v>
      </c>
      <c r="E1581" s="11" t="s">
        <v>1826</v>
      </c>
      <c r="F1581" s="12" t="s">
        <v>17</v>
      </c>
      <c r="G1581" s="11" t="s">
        <v>1686</v>
      </c>
      <c r="H1581" s="13" t="n">
        <v>83.8</v>
      </c>
      <c r="I1581" s="14" t="s">
        <v>36</v>
      </c>
      <c r="J1581" s="16"/>
    </row>
    <row r="1582" customFormat="false" ht="18" hidden="true" customHeight="true" outlineLevel="0" collapsed="false">
      <c r="A1582" s="7" t="n">
        <v>1581</v>
      </c>
      <c r="B1582" s="9" t="str">
        <f aca="false">VLOOKUP(D1582,[1]Sheet1!$A$2:$D$16244,4,0)</f>
        <v>经济与管理学院</v>
      </c>
      <c r="C1582" s="9" t="s">
        <v>226</v>
      </c>
      <c r="D1582" s="17" t="n">
        <v>1140620028</v>
      </c>
      <c r="E1582" s="11" t="s">
        <v>1827</v>
      </c>
      <c r="F1582" s="12" t="s">
        <v>17</v>
      </c>
      <c r="G1582" s="11" t="s">
        <v>1686</v>
      </c>
      <c r="H1582" s="13" t="n">
        <v>76.8</v>
      </c>
      <c r="I1582" s="14" t="s">
        <v>14</v>
      </c>
      <c r="J1582" s="16"/>
    </row>
    <row r="1583" customFormat="false" ht="18" hidden="true" customHeight="true" outlineLevel="0" collapsed="false">
      <c r="A1583" s="7" t="n">
        <v>1582</v>
      </c>
      <c r="B1583" s="9" t="str">
        <f aca="false">VLOOKUP(D1583,[1]Sheet1!$A$2:$D$16244,4,0)</f>
        <v>经济与管理学院</v>
      </c>
      <c r="C1583" s="9" t="s">
        <v>230</v>
      </c>
      <c r="D1583" s="17" t="n">
        <v>1140620040</v>
      </c>
      <c r="E1583" s="11" t="s">
        <v>1828</v>
      </c>
      <c r="F1583" s="12" t="s">
        <v>17</v>
      </c>
      <c r="G1583" s="11" t="s">
        <v>1686</v>
      </c>
      <c r="H1583" s="13" t="n">
        <v>71.1</v>
      </c>
      <c r="I1583" s="14" t="s">
        <v>14</v>
      </c>
      <c r="J1583" s="16"/>
    </row>
    <row r="1584" customFormat="false" ht="18" hidden="true" customHeight="true" outlineLevel="0" collapsed="false">
      <c r="A1584" s="7" t="n">
        <v>1583</v>
      </c>
      <c r="B1584" s="9" t="str">
        <f aca="false">VLOOKUP(D1584,[1]Sheet1!$A$2:$D$16244,4,0)</f>
        <v>经济与管理学院</v>
      </c>
      <c r="C1584" s="9" t="s">
        <v>230</v>
      </c>
      <c r="D1584" s="17" t="n">
        <v>1140620041</v>
      </c>
      <c r="E1584" s="11" t="s">
        <v>1829</v>
      </c>
      <c r="F1584" s="12" t="s">
        <v>17</v>
      </c>
      <c r="G1584" s="11" t="s">
        <v>1686</v>
      </c>
      <c r="H1584" s="13" t="n">
        <v>72.9</v>
      </c>
      <c r="I1584" s="14" t="s">
        <v>14</v>
      </c>
      <c r="J1584" s="16"/>
    </row>
    <row r="1585" customFormat="false" ht="18" hidden="true" customHeight="true" outlineLevel="0" collapsed="false">
      <c r="A1585" s="7" t="n">
        <v>1584</v>
      </c>
      <c r="B1585" s="9" t="str">
        <f aca="false">VLOOKUP(D1585,[1]Sheet1!$A$2:$D$16244,4,0)</f>
        <v>经济与管理学院</v>
      </c>
      <c r="C1585" s="9" t="s">
        <v>230</v>
      </c>
      <c r="D1585" s="17" t="n">
        <v>1140620042</v>
      </c>
      <c r="E1585" s="11" t="s">
        <v>1830</v>
      </c>
      <c r="F1585" s="12" t="s">
        <v>17</v>
      </c>
      <c r="G1585" s="11" t="s">
        <v>1686</v>
      </c>
      <c r="H1585" s="13" t="n">
        <v>81.6</v>
      </c>
      <c r="I1585" s="14" t="s">
        <v>36</v>
      </c>
      <c r="J1585" s="16"/>
    </row>
    <row r="1586" customFormat="false" ht="18" hidden="true" customHeight="true" outlineLevel="0" collapsed="false">
      <c r="A1586" s="7" t="n">
        <v>1585</v>
      </c>
      <c r="B1586" s="9" t="str">
        <f aca="false">VLOOKUP(D1586,[1]Sheet1!$A$2:$D$16244,4,0)</f>
        <v>经济与管理学院</v>
      </c>
      <c r="C1586" s="9" t="s">
        <v>230</v>
      </c>
      <c r="D1586" s="17" t="n">
        <v>1140620048</v>
      </c>
      <c r="E1586" s="11" t="s">
        <v>1831</v>
      </c>
      <c r="F1586" s="12" t="s">
        <v>17</v>
      </c>
      <c r="G1586" s="11" t="s">
        <v>1686</v>
      </c>
      <c r="H1586" s="13" t="n">
        <v>83.2</v>
      </c>
      <c r="I1586" s="14" t="s">
        <v>36</v>
      </c>
      <c r="J1586" s="16"/>
    </row>
    <row r="1587" customFormat="false" ht="18" hidden="true" customHeight="true" outlineLevel="0" collapsed="false">
      <c r="A1587" s="7" t="n">
        <v>1586</v>
      </c>
      <c r="B1587" s="9" t="str">
        <f aca="false">VLOOKUP(D1587,[1]Sheet1!$A$2:$D$16244,4,0)</f>
        <v>理学院</v>
      </c>
      <c r="C1587" s="9" t="s">
        <v>1230</v>
      </c>
      <c r="D1587" s="17" t="n">
        <v>1141010074</v>
      </c>
      <c r="E1587" s="11" t="s">
        <v>1832</v>
      </c>
      <c r="F1587" s="12" t="s">
        <v>17</v>
      </c>
      <c r="G1587" s="11" t="s">
        <v>1686</v>
      </c>
      <c r="H1587" s="13" t="n">
        <v>83.3</v>
      </c>
      <c r="I1587" s="14" t="s">
        <v>36</v>
      </c>
      <c r="J1587" s="16"/>
    </row>
    <row r="1588" customFormat="false" ht="18" hidden="true" customHeight="true" outlineLevel="0" collapsed="false">
      <c r="A1588" s="7" t="n">
        <v>1587</v>
      </c>
      <c r="B1588" s="9" t="str">
        <f aca="false">VLOOKUP(D1588,[1]Sheet1!$A$2:$D$16244,4,0)</f>
        <v>理学院</v>
      </c>
      <c r="C1588" s="9" t="s">
        <v>1230</v>
      </c>
      <c r="D1588" s="17" t="n">
        <v>1141010075</v>
      </c>
      <c r="E1588" s="11" t="s">
        <v>1833</v>
      </c>
      <c r="F1588" s="12" t="s">
        <v>17</v>
      </c>
      <c r="G1588" s="11" t="s">
        <v>1686</v>
      </c>
      <c r="H1588" s="13" t="n">
        <v>71.6</v>
      </c>
      <c r="I1588" s="14" t="s">
        <v>14</v>
      </c>
      <c r="J1588" s="16"/>
    </row>
    <row r="1589" customFormat="false" ht="18" hidden="true" customHeight="true" outlineLevel="0" collapsed="false">
      <c r="A1589" s="7" t="n">
        <v>1588</v>
      </c>
      <c r="B1589" s="9" t="str">
        <f aca="false">VLOOKUP(D1589,[1]Sheet1!$A$2:$D$16244,4,0)</f>
        <v>理学院</v>
      </c>
      <c r="C1589" s="9" t="s">
        <v>1230</v>
      </c>
      <c r="D1589" s="17" t="n">
        <v>1141010085</v>
      </c>
      <c r="E1589" s="11" t="s">
        <v>1834</v>
      </c>
      <c r="F1589" s="12" t="s">
        <v>17</v>
      </c>
      <c r="G1589" s="11" t="s">
        <v>1686</v>
      </c>
      <c r="H1589" s="13" t="n">
        <v>83.45</v>
      </c>
      <c r="I1589" s="14" t="s">
        <v>36</v>
      </c>
      <c r="J1589" s="16"/>
    </row>
    <row r="1590" customFormat="false" ht="18" hidden="true" customHeight="true" outlineLevel="0" collapsed="false">
      <c r="A1590" s="7" t="n">
        <v>1589</v>
      </c>
      <c r="B1590" s="9" t="str">
        <f aca="false">VLOOKUP(D1590,[1]Sheet1!$A$2:$D$16244,4,0)</f>
        <v>外国语学院/中德学院</v>
      </c>
      <c r="C1590" s="9" t="s">
        <v>1181</v>
      </c>
      <c r="D1590" s="17" t="n">
        <v>1122520031</v>
      </c>
      <c r="E1590" s="11" t="s">
        <v>1835</v>
      </c>
      <c r="F1590" s="12" t="s">
        <v>17</v>
      </c>
      <c r="G1590" s="11" t="s">
        <v>1686</v>
      </c>
      <c r="H1590" s="13" t="n">
        <v>78.8</v>
      </c>
      <c r="I1590" s="14" t="s">
        <v>14</v>
      </c>
      <c r="J1590" s="16"/>
    </row>
    <row r="1591" customFormat="false" ht="18" hidden="true" customHeight="true" outlineLevel="0" collapsed="false">
      <c r="A1591" s="7" t="n">
        <v>1590</v>
      </c>
      <c r="B1591" s="9" t="str">
        <f aca="false">VLOOKUP(D1591,[1]Sheet1!$A$2:$D$16244,4,0)</f>
        <v>外国语学院/中德学院</v>
      </c>
      <c r="C1591" s="9" t="s">
        <v>1096</v>
      </c>
      <c r="D1591" s="17" t="n">
        <v>1142520061</v>
      </c>
      <c r="E1591" s="11" t="s">
        <v>1836</v>
      </c>
      <c r="F1591" s="12" t="s">
        <v>12</v>
      </c>
      <c r="G1591" s="11" t="s">
        <v>1686</v>
      </c>
      <c r="H1591" s="13" t="n">
        <v>77.8</v>
      </c>
      <c r="I1591" s="14" t="s">
        <v>14</v>
      </c>
      <c r="J1591" s="16"/>
    </row>
    <row r="1592" customFormat="false" ht="18" hidden="true" customHeight="true" outlineLevel="0" collapsed="false">
      <c r="A1592" s="7" t="n">
        <v>1591</v>
      </c>
      <c r="B1592" s="9" t="str">
        <f aca="false">VLOOKUP(D1592,[1]Sheet1!$A$2:$D$16244,4,0)</f>
        <v>外国语学院/中德学院</v>
      </c>
      <c r="C1592" s="9" t="s">
        <v>1096</v>
      </c>
      <c r="D1592" s="17" t="n">
        <v>1142520062</v>
      </c>
      <c r="E1592" s="11" t="s">
        <v>1837</v>
      </c>
      <c r="F1592" s="12" t="s">
        <v>12</v>
      </c>
      <c r="G1592" s="11" t="s">
        <v>1686</v>
      </c>
      <c r="H1592" s="13" t="n">
        <v>78.5</v>
      </c>
      <c r="I1592" s="14" t="s">
        <v>14</v>
      </c>
      <c r="J1592" s="16"/>
    </row>
    <row r="1593" customFormat="false" ht="18" hidden="true" customHeight="true" outlineLevel="0" collapsed="false">
      <c r="A1593" s="7" t="n">
        <v>1592</v>
      </c>
      <c r="B1593" s="9" t="str">
        <f aca="false">VLOOKUP(D1593,[1]Sheet1!$A$2:$D$16244,4,0)</f>
        <v>生物与化学工程学院/轻工学院</v>
      </c>
      <c r="C1593" s="9" t="s">
        <v>1307</v>
      </c>
      <c r="D1593" s="17" t="n">
        <v>1140499021</v>
      </c>
      <c r="E1593" s="11" t="s">
        <v>1838</v>
      </c>
      <c r="F1593" s="12" t="s">
        <v>17</v>
      </c>
      <c r="G1593" s="11" t="s">
        <v>1686</v>
      </c>
      <c r="H1593" s="13" t="n">
        <v>78.5</v>
      </c>
      <c r="I1593" s="14" t="s">
        <v>14</v>
      </c>
      <c r="J1593" s="16"/>
    </row>
    <row r="1594" customFormat="false" ht="18" hidden="true" customHeight="true" outlineLevel="0" collapsed="false">
      <c r="A1594" s="7" t="n">
        <v>1593</v>
      </c>
      <c r="B1594" s="9" t="str">
        <f aca="false">VLOOKUP(D1594,[1]Sheet1!$A$2:$D$16244,4,0)</f>
        <v>生物与化学工程学院/轻工学院</v>
      </c>
      <c r="C1594" s="9" t="s">
        <v>1307</v>
      </c>
      <c r="D1594" s="17" t="n">
        <v>1140499023</v>
      </c>
      <c r="E1594" s="11" t="s">
        <v>1839</v>
      </c>
      <c r="F1594" s="12" t="s">
        <v>17</v>
      </c>
      <c r="G1594" s="11" t="s">
        <v>1686</v>
      </c>
      <c r="H1594" s="13" t="n">
        <v>73.8</v>
      </c>
      <c r="I1594" s="14" t="s">
        <v>14</v>
      </c>
      <c r="J1594" s="16"/>
    </row>
    <row r="1595" customFormat="false" ht="18" hidden="true" customHeight="true" outlineLevel="0" collapsed="false">
      <c r="A1595" s="7" t="n">
        <v>1594</v>
      </c>
      <c r="B1595" s="9" t="str">
        <f aca="false">VLOOKUP(D1595,[1]Sheet1!$A$2:$D$16244,4,0)</f>
        <v>生物与化学工程学院/轻工学院</v>
      </c>
      <c r="C1595" s="9" t="s">
        <v>1307</v>
      </c>
      <c r="D1595" s="17" t="n">
        <v>1140499030</v>
      </c>
      <c r="E1595" s="11" t="s">
        <v>1840</v>
      </c>
      <c r="F1595" s="12" t="s">
        <v>17</v>
      </c>
      <c r="G1595" s="11" t="s">
        <v>1686</v>
      </c>
      <c r="H1595" s="13" t="n">
        <v>77.45</v>
      </c>
      <c r="I1595" s="14" t="s">
        <v>14</v>
      </c>
      <c r="J1595" s="16"/>
    </row>
    <row r="1596" customFormat="false" ht="18" hidden="true" customHeight="true" outlineLevel="0" collapsed="false">
      <c r="A1596" s="7" t="n">
        <v>1595</v>
      </c>
      <c r="B1596" s="9" t="str">
        <f aca="false">VLOOKUP(D1596,[1]Sheet1!$A$2:$D$16244,4,0)</f>
        <v>生物与化学工程学院/轻工学院</v>
      </c>
      <c r="C1596" s="9" t="s">
        <v>1307</v>
      </c>
      <c r="D1596" s="17" t="n">
        <v>1140499031</v>
      </c>
      <c r="E1596" s="11" t="s">
        <v>1841</v>
      </c>
      <c r="F1596" s="12" t="s">
        <v>17</v>
      </c>
      <c r="G1596" s="11" t="s">
        <v>1686</v>
      </c>
      <c r="H1596" s="13" t="n">
        <v>83.1</v>
      </c>
      <c r="I1596" s="14" t="s">
        <v>36</v>
      </c>
      <c r="J1596" s="16"/>
    </row>
    <row r="1597" customFormat="false" ht="18" hidden="true" customHeight="true" outlineLevel="0" collapsed="false">
      <c r="A1597" s="7" t="n">
        <v>1596</v>
      </c>
      <c r="B1597" s="9" t="str">
        <f aca="false">VLOOKUP(D1597,[1]Sheet1!$A$2:$D$16244,4,0)</f>
        <v>生物与化学工程学院/轻工学院</v>
      </c>
      <c r="C1597" s="9" t="s">
        <v>270</v>
      </c>
      <c r="D1597" s="17" t="n">
        <v>1140499051</v>
      </c>
      <c r="E1597" s="11" t="s">
        <v>1842</v>
      </c>
      <c r="F1597" s="12" t="s">
        <v>17</v>
      </c>
      <c r="G1597" s="11" t="s">
        <v>1686</v>
      </c>
      <c r="H1597" s="13" t="n">
        <v>72.6</v>
      </c>
      <c r="I1597" s="14" t="s">
        <v>14</v>
      </c>
      <c r="J1597" s="16"/>
    </row>
    <row r="1598" customFormat="false" ht="18" hidden="true" customHeight="true" outlineLevel="0" collapsed="false">
      <c r="A1598" s="7" t="n">
        <v>1597</v>
      </c>
      <c r="B1598" s="9" t="str">
        <f aca="false">VLOOKUP(D1598,[1]Sheet1!$A$2:$D$16244,4,0)</f>
        <v>生物与化学工程学院/轻工学院</v>
      </c>
      <c r="C1598" s="9" t="s">
        <v>270</v>
      </c>
      <c r="D1598" s="17" t="n">
        <v>1140499053</v>
      </c>
      <c r="E1598" s="11" t="s">
        <v>1843</v>
      </c>
      <c r="F1598" s="12" t="s">
        <v>17</v>
      </c>
      <c r="G1598" s="11" t="s">
        <v>1686</v>
      </c>
      <c r="H1598" s="13" t="n">
        <v>69</v>
      </c>
      <c r="I1598" s="14" t="s">
        <v>14</v>
      </c>
      <c r="J1598" s="16"/>
    </row>
    <row r="1599" customFormat="false" ht="18" hidden="true" customHeight="true" outlineLevel="0" collapsed="false">
      <c r="A1599" s="7" t="n">
        <v>1598</v>
      </c>
      <c r="B1599" s="9" t="str">
        <f aca="false">VLOOKUP(D1599,[1]Sheet1!$A$2:$D$16244,4,0)</f>
        <v>生物与化学工程学院/轻工学院</v>
      </c>
      <c r="C1599" s="9" t="s">
        <v>81</v>
      </c>
      <c r="D1599" s="17" t="n">
        <v>1140499144</v>
      </c>
      <c r="E1599" s="11" t="s">
        <v>1844</v>
      </c>
      <c r="F1599" s="12" t="s">
        <v>17</v>
      </c>
      <c r="G1599" s="11" t="s">
        <v>1686</v>
      </c>
      <c r="H1599" s="13" t="n">
        <v>61.9</v>
      </c>
      <c r="I1599" s="14" t="s">
        <v>14</v>
      </c>
      <c r="J1599" s="16"/>
    </row>
    <row r="1600" customFormat="false" ht="18" hidden="true" customHeight="true" outlineLevel="0" collapsed="false">
      <c r="A1600" s="7" t="n">
        <v>1599</v>
      </c>
      <c r="B1600" s="9" t="str">
        <f aca="false">VLOOKUP(D1600,[1]Sheet1!$A$2:$D$16244,4,0)</f>
        <v>生物与化学工程学院/轻工学院</v>
      </c>
      <c r="C1600" s="9" t="s">
        <v>1214</v>
      </c>
      <c r="D1600" s="17" t="n">
        <v>1140499175</v>
      </c>
      <c r="E1600" s="11" t="s">
        <v>1845</v>
      </c>
      <c r="F1600" s="12" t="s">
        <v>17</v>
      </c>
      <c r="G1600" s="11" t="s">
        <v>1686</v>
      </c>
      <c r="H1600" s="13" t="n">
        <v>78</v>
      </c>
      <c r="I1600" s="14" t="s">
        <v>14</v>
      </c>
      <c r="J1600" s="16"/>
    </row>
    <row r="1601" customFormat="false" ht="18" hidden="true" customHeight="true" outlineLevel="0" collapsed="false">
      <c r="A1601" s="7" t="n">
        <v>1600</v>
      </c>
      <c r="B1601" s="9" t="str">
        <f aca="false">VLOOKUP(D1601,[1]Sheet1!$A$2:$D$16244,4,0)</f>
        <v>自动化与电气工程学院</v>
      </c>
      <c r="C1601" s="9" t="s">
        <v>56</v>
      </c>
      <c r="D1601" s="17" t="n">
        <v>1140399119</v>
      </c>
      <c r="E1601" s="11" t="s">
        <v>1846</v>
      </c>
      <c r="F1601" s="12" t="s">
        <v>17</v>
      </c>
      <c r="G1601" s="11" t="s">
        <v>1686</v>
      </c>
      <c r="H1601" s="13" t="n">
        <v>77.35</v>
      </c>
      <c r="I1601" s="14" t="s">
        <v>14</v>
      </c>
      <c r="J1601" s="16"/>
    </row>
    <row r="1602" customFormat="false" ht="18" hidden="true" customHeight="true" outlineLevel="0" collapsed="false">
      <c r="A1602" s="7" t="n">
        <v>1601</v>
      </c>
      <c r="B1602" s="9" t="str">
        <f aca="false">VLOOKUP(D1602,[1]Sheet1!$A$2:$D$16244,4,0)</f>
        <v>自动化与电气工程学院</v>
      </c>
      <c r="C1602" s="9" t="s">
        <v>137</v>
      </c>
      <c r="D1602" s="17" t="n">
        <v>1140399302</v>
      </c>
      <c r="E1602" s="11" t="s">
        <v>1847</v>
      </c>
      <c r="F1602" s="12" t="s">
        <v>17</v>
      </c>
      <c r="G1602" s="11" t="s">
        <v>1686</v>
      </c>
      <c r="H1602" s="13" t="n">
        <v>79.7</v>
      </c>
      <c r="I1602" s="14" t="s">
        <v>14</v>
      </c>
      <c r="J1602" s="16"/>
    </row>
    <row r="1603" customFormat="false" ht="18" hidden="true" customHeight="true" outlineLevel="0" collapsed="false">
      <c r="A1603" s="7" t="n">
        <v>1602</v>
      </c>
      <c r="B1603" s="9" t="str">
        <f aca="false">VLOOKUP(D1603,[1]Sheet1!$A$2:$D$16244,4,0)</f>
        <v>自动化与电气工程学院</v>
      </c>
      <c r="C1603" s="9" t="s">
        <v>137</v>
      </c>
      <c r="D1603" s="17" t="n">
        <v>1140399305</v>
      </c>
      <c r="E1603" s="11" t="s">
        <v>1848</v>
      </c>
      <c r="F1603" s="12" t="s">
        <v>17</v>
      </c>
      <c r="G1603" s="11" t="s">
        <v>1686</v>
      </c>
      <c r="H1603" s="13" t="n">
        <v>91.3</v>
      </c>
      <c r="I1603" s="14" t="s">
        <v>25</v>
      </c>
      <c r="J1603" s="16"/>
    </row>
    <row r="1604" customFormat="false" ht="18" hidden="true" customHeight="true" outlineLevel="0" collapsed="false">
      <c r="A1604" s="7" t="n">
        <v>1603</v>
      </c>
      <c r="B1604" s="9" t="str">
        <f aca="false">VLOOKUP(D1604,[1]Sheet1!$A$2:$D$16244,4,0)</f>
        <v>自动化与电气工程学院</v>
      </c>
      <c r="C1604" s="9" t="s">
        <v>137</v>
      </c>
      <c r="D1604" s="17" t="n">
        <v>1140399327</v>
      </c>
      <c r="E1604" s="11" t="s">
        <v>1849</v>
      </c>
      <c r="F1604" s="12" t="s">
        <v>17</v>
      </c>
      <c r="G1604" s="11" t="s">
        <v>1686</v>
      </c>
      <c r="H1604" s="13" t="n">
        <v>81</v>
      </c>
      <c r="I1604" s="14" t="s">
        <v>36</v>
      </c>
      <c r="J1604" s="16"/>
    </row>
    <row r="1605" customFormat="false" ht="18" hidden="true" customHeight="true" outlineLevel="0" collapsed="false">
      <c r="A1605" s="7" t="n">
        <v>1604</v>
      </c>
      <c r="B1605" s="9" t="str">
        <f aca="false">VLOOKUP(D1605,[1]Sheet1!$A$2:$D$16244,4,0)</f>
        <v>自动化与电气工程学院</v>
      </c>
      <c r="C1605" s="9" t="s">
        <v>347</v>
      </c>
      <c r="D1605" s="17" t="n">
        <v>5140399028</v>
      </c>
      <c r="E1605" s="11" t="s">
        <v>1850</v>
      </c>
      <c r="F1605" s="12" t="s">
        <v>17</v>
      </c>
      <c r="G1605" s="11" t="s">
        <v>1686</v>
      </c>
      <c r="H1605" s="13" t="n">
        <v>94.5</v>
      </c>
      <c r="I1605" s="14" t="s">
        <v>25</v>
      </c>
      <c r="J1605" s="16"/>
    </row>
    <row r="1606" customFormat="false" ht="18" hidden="true" customHeight="true" outlineLevel="0" collapsed="false">
      <c r="A1606" s="7" t="n">
        <v>1605</v>
      </c>
      <c r="B1606" s="9" t="str">
        <f aca="false">VLOOKUP(D1606,[1]Sheet1!$A$2:$D$16244,4,0)</f>
        <v>艺术设计学院</v>
      </c>
      <c r="C1606" s="9" t="s">
        <v>1702</v>
      </c>
      <c r="D1606" s="10" t="n">
        <v>1120870056</v>
      </c>
      <c r="E1606" s="11" t="s">
        <v>1851</v>
      </c>
      <c r="F1606" s="12" t="s">
        <v>17</v>
      </c>
      <c r="G1606" s="11" t="s">
        <v>1686</v>
      </c>
      <c r="H1606" s="13" t="n">
        <v>92.5</v>
      </c>
      <c r="I1606" s="14" t="s">
        <v>25</v>
      </c>
      <c r="J1606" s="16"/>
    </row>
    <row r="1607" customFormat="false" ht="18" hidden="true" customHeight="true" outlineLevel="0" collapsed="false">
      <c r="A1607" s="7" t="n">
        <v>1606</v>
      </c>
      <c r="B1607" s="9" t="str">
        <f aca="false">VLOOKUP(D1607,[1]Sheet1!$A$2:$D$16244,4,0)</f>
        <v>外国语学院/中德学院</v>
      </c>
      <c r="C1607" s="9" t="s">
        <v>1852</v>
      </c>
      <c r="D1607" s="17" t="n">
        <v>1130350013</v>
      </c>
      <c r="E1607" s="11" t="s">
        <v>1853</v>
      </c>
      <c r="F1607" s="12" t="s">
        <v>17</v>
      </c>
      <c r="G1607" s="11" t="s">
        <v>1686</v>
      </c>
      <c r="H1607" s="13" t="n">
        <v>87.1</v>
      </c>
      <c r="I1607" s="14" t="s">
        <v>36</v>
      </c>
      <c r="J1607" s="16"/>
    </row>
    <row r="1608" customFormat="false" ht="18" hidden="true" customHeight="true" outlineLevel="0" collapsed="false">
      <c r="A1608" s="7" t="n">
        <v>1607</v>
      </c>
      <c r="B1608" s="9" t="str">
        <f aca="false">VLOOKUP(D1608,[1]Sheet1!$A$2:$D$16244,4,0)</f>
        <v>外国语学院/中德学院</v>
      </c>
      <c r="C1608" s="9" t="s">
        <v>1852</v>
      </c>
      <c r="D1608" s="17" t="n">
        <v>1130580036</v>
      </c>
      <c r="E1608" s="11" t="s">
        <v>1854</v>
      </c>
      <c r="F1608" s="12" t="s">
        <v>12</v>
      </c>
      <c r="G1608" s="11" t="s">
        <v>1686</v>
      </c>
      <c r="H1608" s="13" t="n">
        <v>83.8</v>
      </c>
      <c r="I1608" s="14" t="s">
        <v>36</v>
      </c>
      <c r="J1608" s="16"/>
    </row>
    <row r="1609" customFormat="false" ht="18" hidden="true" customHeight="true" outlineLevel="0" collapsed="false">
      <c r="A1609" s="7" t="n">
        <v>1608</v>
      </c>
      <c r="B1609" s="9" t="str">
        <f aca="false">VLOOKUP(D1609,[1]Sheet1!$A$2:$D$16244,4,0)</f>
        <v>外国语学院/中德学院</v>
      </c>
      <c r="C1609" s="9" t="s">
        <v>1852</v>
      </c>
      <c r="D1609" s="17" t="n">
        <v>1131020012</v>
      </c>
      <c r="E1609" s="11" t="s">
        <v>1855</v>
      </c>
      <c r="F1609" s="12" t="s">
        <v>17</v>
      </c>
      <c r="G1609" s="11" t="s">
        <v>1686</v>
      </c>
      <c r="H1609" s="13" t="n">
        <v>80.2</v>
      </c>
      <c r="I1609" s="14" t="s">
        <v>36</v>
      </c>
      <c r="J1609" s="16"/>
    </row>
    <row r="1610" customFormat="false" ht="18" hidden="true" customHeight="true" outlineLevel="0" collapsed="false">
      <c r="A1610" s="7" t="n">
        <v>1609</v>
      </c>
      <c r="B1610" s="9" t="str">
        <f aca="false">VLOOKUP(D1610,[1]Sheet1!$A$2:$D$16244,4,0)</f>
        <v>外国语学院/中德学院</v>
      </c>
      <c r="C1610" s="9" t="s">
        <v>1852</v>
      </c>
      <c r="D1610" s="17" t="n">
        <v>1131430018</v>
      </c>
      <c r="E1610" s="11" t="s">
        <v>1856</v>
      </c>
      <c r="F1610" s="12" t="s">
        <v>17</v>
      </c>
      <c r="G1610" s="11" t="s">
        <v>1686</v>
      </c>
      <c r="H1610" s="13" t="n">
        <v>71</v>
      </c>
      <c r="I1610" s="14" t="s">
        <v>14</v>
      </c>
      <c r="J1610" s="16"/>
    </row>
    <row r="1611" customFormat="false" ht="18" hidden="true" customHeight="true" outlineLevel="0" collapsed="false">
      <c r="A1611" s="7" t="n">
        <v>1610</v>
      </c>
      <c r="B1611" s="9" t="str">
        <f aca="false">VLOOKUP(D1611,[1]Sheet1!$A$2:$D$16244,4,0)</f>
        <v>自动化与电气工程学院</v>
      </c>
      <c r="C1611" s="9" t="s">
        <v>1852</v>
      </c>
      <c r="D1611" s="17" t="n">
        <v>5121520037</v>
      </c>
      <c r="E1611" s="11" t="s">
        <v>1857</v>
      </c>
      <c r="F1611" s="12" t="s">
        <v>17</v>
      </c>
      <c r="G1611" s="11" t="s">
        <v>1686</v>
      </c>
      <c r="H1611" s="13" t="n">
        <v>71.4</v>
      </c>
      <c r="I1611" s="14" t="s">
        <v>14</v>
      </c>
      <c r="J1611" s="16"/>
    </row>
    <row r="1612" customFormat="false" ht="18" hidden="true" customHeight="true" outlineLevel="0" collapsed="false">
      <c r="A1612" s="7" t="n">
        <v>1611</v>
      </c>
      <c r="B1612" s="9" t="str">
        <f aca="false">VLOOKUP(D1612,[1]Sheet1!$A$2:$D$16244,4,0)</f>
        <v>外国语学院/中德学院</v>
      </c>
      <c r="C1612" s="9" t="s">
        <v>1852</v>
      </c>
      <c r="D1612" s="17" t="n">
        <v>5131591001</v>
      </c>
      <c r="E1612" s="11" t="s">
        <v>1858</v>
      </c>
      <c r="F1612" s="12" t="s">
        <v>12</v>
      </c>
      <c r="G1612" s="11" t="s">
        <v>1686</v>
      </c>
      <c r="H1612" s="13" t="n">
        <v>82.8</v>
      </c>
      <c r="I1612" s="14" t="s">
        <v>36</v>
      </c>
      <c r="J1612" s="16"/>
    </row>
    <row r="1613" customFormat="false" ht="18" hidden="true" customHeight="true" outlineLevel="0" collapsed="false">
      <c r="A1613" s="7" t="n">
        <v>1612</v>
      </c>
      <c r="B1613" s="9" t="str">
        <f aca="false">VLOOKUP(D1613,[1]Sheet1!$A$2:$D$16244,4,0)</f>
        <v>外国语学院/中德学院</v>
      </c>
      <c r="C1613" s="9" t="s">
        <v>1852</v>
      </c>
      <c r="D1613" s="17" t="n">
        <v>5131591003</v>
      </c>
      <c r="E1613" s="11" t="s">
        <v>1859</v>
      </c>
      <c r="F1613" s="12" t="s">
        <v>12</v>
      </c>
      <c r="G1613" s="11" t="s">
        <v>1686</v>
      </c>
      <c r="H1613" s="13" t="n">
        <v>89.2</v>
      </c>
      <c r="I1613" s="14" t="s">
        <v>36</v>
      </c>
      <c r="J1613" s="16"/>
    </row>
    <row r="1614" customFormat="false" ht="18" hidden="true" customHeight="true" outlineLevel="0" collapsed="false">
      <c r="A1614" s="7" t="n">
        <v>1613</v>
      </c>
      <c r="B1614" s="9" t="str">
        <f aca="false">VLOOKUP(D1614,[1]Sheet1!$A$2:$D$16244,4,0)</f>
        <v>自动化与电气工程学院</v>
      </c>
      <c r="C1614" s="9" t="s">
        <v>1852</v>
      </c>
      <c r="D1614" s="17" t="n">
        <v>5131591005</v>
      </c>
      <c r="E1614" s="11" t="s">
        <v>1860</v>
      </c>
      <c r="F1614" s="12" t="s">
        <v>17</v>
      </c>
      <c r="G1614" s="11" t="s">
        <v>1686</v>
      </c>
      <c r="H1614" s="13" t="n">
        <v>66.9</v>
      </c>
      <c r="I1614" s="14" t="s">
        <v>14</v>
      </c>
      <c r="J1614" s="16"/>
    </row>
    <row r="1615" customFormat="false" ht="18" hidden="true" customHeight="true" outlineLevel="0" collapsed="false">
      <c r="A1615" s="7" t="n">
        <v>1614</v>
      </c>
      <c r="B1615" s="9" t="s">
        <v>1861</v>
      </c>
      <c r="C1615" s="9" t="s">
        <v>1852</v>
      </c>
      <c r="D1615" s="17" t="n">
        <v>5131591006</v>
      </c>
      <c r="E1615" s="11" t="s">
        <v>1862</v>
      </c>
      <c r="F1615" s="12" t="s">
        <v>17</v>
      </c>
      <c r="G1615" s="11" t="s">
        <v>1686</v>
      </c>
      <c r="H1615" s="13" t="n">
        <v>0</v>
      </c>
      <c r="I1615" s="14" t="s">
        <v>18</v>
      </c>
      <c r="J1615" s="16" t="s">
        <v>19</v>
      </c>
    </row>
    <row r="1616" customFormat="false" ht="18" hidden="true" customHeight="true" outlineLevel="0" collapsed="false">
      <c r="A1616" s="7" t="n">
        <v>1615</v>
      </c>
      <c r="B1616" s="9" t="str">
        <f aca="false">VLOOKUP(D1616,[1]Sheet1!$A$2:$D$16244,4,0)</f>
        <v>外国语学院/中德学院</v>
      </c>
      <c r="C1616" s="9" t="s">
        <v>1852</v>
      </c>
      <c r="D1616" s="17" t="n">
        <v>5131591007</v>
      </c>
      <c r="E1616" s="11" t="s">
        <v>1863</v>
      </c>
      <c r="F1616" s="12" t="s">
        <v>17</v>
      </c>
      <c r="G1616" s="11" t="s">
        <v>1686</v>
      </c>
      <c r="H1616" s="13" t="n">
        <v>66.65</v>
      </c>
      <c r="I1616" s="14" t="s">
        <v>14</v>
      </c>
      <c r="J1616" s="16"/>
    </row>
    <row r="1617" customFormat="false" ht="18" hidden="true" customHeight="true" outlineLevel="0" collapsed="false">
      <c r="A1617" s="7" t="n">
        <v>1616</v>
      </c>
      <c r="B1617" s="9" t="str">
        <f aca="false">VLOOKUP(D1617,[1]Sheet1!$A$2:$D$16244,4,0)</f>
        <v>外国语学院/中德学院</v>
      </c>
      <c r="C1617" s="9" t="s">
        <v>1852</v>
      </c>
      <c r="D1617" s="17" t="n">
        <v>5131591009</v>
      </c>
      <c r="E1617" s="11" t="s">
        <v>1864</v>
      </c>
      <c r="F1617" s="12" t="s">
        <v>17</v>
      </c>
      <c r="G1617" s="11" t="s">
        <v>1686</v>
      </c>
      <c r="H1617" s="13" t="n">
        <v>68.2</v>
      </c>
      <c r="I1617" s="14" t="s">
        <v>14</v>
      </c>
      <c r="J1617" s="16"/>
    </row>
    <row r="1618" customFormat="false" ht="18" hidden="true" customHeight="true" outlineLevel="0" collapsed="false">
      <c r="A1618" s="7" t="n">
        <v>1617</v>
      </c>
      <c r="B1618" s="9" t="str">
        <f aca="false">VLOOKUP(D1618,[1]Sheet1!$A$2:$D$16244,4,0)</f>
        <v>自动化与电气工程学院</v>
      </c>
      <c r="C1618" s="9" t="s">
        <v>1852</v>
      </c>
      <c r="D1618" s="17" t="n">
        <v>5131591010</v>
      </c>
      <c r="E1618" s="11" t="s">
        <v>1865</v>
      </c>
      <c r="F1618" s="12" t="s">
        <v>17</v>
      </c>
      <c r="G1618" s="11" t="s">
        <v>1686</v>
      </c>
      <c r="H1618" s="13" t="n">
        <v>76.6</v>
      </c>
      <c r="I1618" s="14" t="s">
        <v>14</v>
      </c>
      <c r="J1618" s="16"/>
    </row>
    <row r="1619" customFormat="false" ht="18" hidden="true" customHeight="true" outlineLevel="0" collapsed="false">
      <c r="A1619" s="7" t="n">
        <v>1618</v>
      </c>
      <c r="B1619" s="9" t="str">
        <f aca="false">VLOOKUP(D1619,[1]Sheet1!$A$2:$D$16244,4,0)</f>
        <v>外国语学院/中德学院</v>
      </c>
      <c r="C1619" s="9" t="s">
        <v>1852</v>
      </c>
      <c r="D1619" s="17" t="n">
        <v>5131591011</v>
      </c>
      <c r="E1619" s="11" t="s">
        <v>1866</v>
      </c>
      <c r="F1619" s="12" t="s">
        <v>17</v>
      </c>
      <c r="G1619" s="11" t="s">
        <v>1686</v>
      </c>
      <c r="H1619" s="13" t="n">
        <v>82.1</v>
      </c>
      <c r="I1619" s="14" t="s">
        <v>36</v>
      </c>
      <c r="J1619" s="16"/>
    </row>
    <row r="1620" customFormat="false" ht="18" hidden="true" customHeight="true" outlineLevel="0" collapsed="false">
      <c r="A1620" s="7" t="n">
        <v>1619</v>
      </c>
      <c r="B1620" s="9" t="str">
        <f aca="false">VLOOKUP(D1620,[1]Sheet1!$A$2:$D$16244,4,0)</f>
        <v>外国语学院/中德学院</v>
      </c>
      <c r="C1620" s="9" t="s">
        <v>1852</v>
      </c>
      <c r="D1620" s="17" t="n">
        <v>5131591012</v>
      </c>
      <c r="E1620" s="11" t="s">
        <v>1867</v>
      </c>
      <c r="F1620" s="12" t="s">
        <v>17</v>
      </c>
      <c r="G1620" s="11" t="s">
        <v>1686</v>
      </c>
      <c r="H1620" s="13" t="n">
        <v>80.3</v>
      </c>
      <c r="I1620" s="14" t="s">
        <v>36</v>
      </c>
      <c r="J1620" s="16"/>
    </row>
    <row r="1621" customFormat="false" ht="18" hidden="true" customHeight="true" outlineLevel="0" collapsed="false">
      <c r="A1621" s="7" t="n">
        <v>1620</v>
      </c>
      <c r="B1621" s="9" t="str">
        <f aca="false">VLOOKUP(D1621,[1]Sheet1!$A$2:$D$16244,4,0)</f>
        <v>外国语学院/中德学院</v>
      </c>
      <c r="C1621" s="9" t="s">
        <v>1852</v>
      </c>
      <c r="D1621" s="17" t="n">
        <v>5131591014</v>
      </c>
      <c r="E1621" s="11" t="s">
        <v>1868</v>
      </c>
      <c r="F1621" s="12" t="s">
        <v>17</v>
      </c>
      <c r="G1621" s="11" t="s">
        <v>1686</v>
      </c>
      <c r="H1621" s="13" t="n">
        <v>77</v>
      </c>
      <c r="I1621" s="14" t="s">
        <v>14</v>
      </c>
      <c r="J1621" s="16"/>
    </row>
    <row r="1622" customFormat="false" ht="18" hidden="true" customHeight="true" outlineLevel="0" collapsed="false">
      <c r="A1622" s="7" t="n">
        <v>1621</v>
      </c>
      <c r="B1622" s="9" t="str">
        <f aca="false">VLOOKUP(D1622,[1]Sheet1!$A$2:$D$16244,4,0)</f>
        <v>自动化与电气工程学院</v>
      </c>
      <c r="C1622" s="9" t="s">
        <v>1852</v>
      </c>
      <c r="D1622" s="17" t="n">
        <v>1130299111</v>
      </c>
      <c r="E1622" s="11" t="s">
        <v>1869</v>
      </c>
      <c r="F1622" s="12" t="s">
        <v>17</v>
      </c>
      <c r="G1622" s="11" t="s">
        <v>1686</v>
      </c>
      <c r="H1622" s="13" t="n">
        <v>60</v>
      </c>
      <c r="I1622" s="14" t="s">
        <v>14</v>
      </c>
      <c r="J1622" s="16" t="s">
        <v>33</v>
      </c>
    </row>
    <row r="1623" customFormat="false" ht="18" hidden="true" customHeight="true" outlineLevel="0" collapsed="false">
      <c r="A1623" s="7" t="n">
        <v>1622</v>
      </c>
      <c r="B1623" s="9" t="str">
        <f aca="false">VLOOKUP(D1623,[1]Sheet1!$A$2:$D$16244,4,0)</f>
        <v>外国语学院/中德学院</v>
      </c>
      <c r="C1623" s="9" t="s">
        <v>1852</v>
      </c>
      <c r="D1623" s="17" t="n">
        <v>1130299449</v>
      </c>
      <c r="E1623" s="11" t="s">
        <v>1870</v>
      </c>
      <c r="F1623" s="12" t="s">
        <v>17</v>
      </c>
      <c r="G1623" s="11" t="s">
        <v>1686</v>
      </c>
      <c r="H1623" s="13" t="n">
        <v>66.4</v>
      </c>
      <c r="I1623" s="14" t="s">
        <v>14</v>
      </c>
      <c r="J1623" s="16"/>
    </row>
    <row r="1624" customFormat="false" ht="18" hidden="true" customHeight="true" outlineLevel="0" collapsed="false">
      <c r="A1624" s="7" t="n">
        <v>1623</v>
      </c>
      <c r="B1624" s="9" t="str">
        <f aca="false">VLOOKUP(D1624,[1]Sheet1!$A$2:$D$16244,4,0)</f>
        <v>外国语学院/中德学院</v>
      </c>
      <c r="C1624" s="9" t="s">
        <v>1852</v>
      </c>
      <c r="D1624" s="17" t="n">
        <v>1130320071</v>
      </c>
      <c r="E1624" s="11" t="s">
        <v>1871</v>
      </c>
      <c r="F1624" s="12" t="s">
        <v>17</v>
      </c>
      <c r="G1624" s="11" t="s">
        <v>1686</v>
      </c>
      <c r="H1624" s="13" t="n">
        <v>84.45</v>
      </c>
      <c r="I1624" s="14" t="s">
        <v>36</v>
      </c>
      <c r="J1624" s="16"/>
    </row>
    <row r="1625" customFormat="false" ht="18" hidden="true" customHeight="true" outlineLevel="0" collapsed="false">
      <c r="A1625" s="7" t="n">
        <v>1624</v>
      </c>
      <c r="B1625" s="9" t="str">
        <f aca="false">VLOOKUP(D1625,[1]Sheet1!$A$2:$D$16244,4,0)</f>
        <v>外国语学院/中德学院</v>
      </c>
      <c r="C1625" s="9" t="s">
        <v>1852</v>
      </c>
      <c r="D1625" s="17" t="n">
        <v>1131410020</v>
      </c>
      <c r="E1625" s="11" t="s">
        <v>1872</v>
      </c>
      <c r="F1625" s="12" t="s">
        <v>17</v>
      </c>
      <c r="G1625" s="11" t="s">
        <v>1686</v>
      </c>
      <c r="H1625" s="13" t="n">
        <v>74.4</v>
      </c>
      <c r="I1625" s="14" t="s">
        <v>14</v>
      </c>
      <c r="J1625" s="16"/>
    </row>
    <row r="1626" customFormat="false" ht="18" hidden="true" customHeight="true" outlineLevel="0" collapsed="false">
      <c r="A1626" s="7" t="n">
        <v>1625</v>
      </c>
      <c r="B1626" s="9" t="str">
        <f aca="false">VLOOKUP(D1626,[1]Sheet1!$A$2:$D$16244,4,0)</f>
        <v>自动化与电气工程学院</v>
      </c>
      <c r="C1626" s="9" t="s">
        <v>1852</v>
      </c>
      <c r="D1626" s="17" t="n">
        <v>5121520035</v>
      </c>
      <c r="E1626" s="11" t="s">
        <v>1873</v>
      </c>
      <c r="F1626" s="12" t="s">
        <v>17</v>
      </c>
      <c r="G1626" s="11" t="s">
        <v>1686</v>
      </c>
      <c r="H1626" s="13" t="n">
        <v>69.35</v>
      </c>
      <c r="I1626" s="14" t="s">
        <v>14</v>
      </c>
      <c r="J1626" s="16"/>
    </row>
    <row r="1627" customFormat="false" ht="18" hidden="true" customHeight="true" outlineLevel="0" collapsed="false">
      <c r="A1627" s="7" t="n">
        <v>1626</v>
      </c>
      <c r="B1627" s="9" t="str">
        <f aca="false">VLOOKUP(D1627,[1]Sheet1!$A$2:$D$16244,4,0)</f>
        <v>外国语学院/中德学院</v>
      </c>
      <c r="C1627" s="9" t="s">
        <v>678</v>
      </c>
      <c r="D1627" s="17" t="n">
        <v>5131591021</v>
      </c>
      <c r="E1627" s="11" t="s">
        <v>1874</v>
      </c>
      <c r="F1627" s="12" t="s">
        <v>12</v>
      </c>
      <c r="G1627" s="11" t="s">
        <v>1686</v>
      </c>
      <c r="H1627" s="13" t="n">
        <v>82.35</v>
      </c>
      <c r="I1627" s="14" t="s">
        <v>36</v>
      </c>
      <c r="J1627" s="16"/>
    </row>
    <row r="1628" customFormat="false" ht="18" hidden="true" customHeight="true" outlineLevel="0" collapsed="false">
      <c r="A1628" s="7" t="n">
        <v>1627</v>
      </c>
      <c r="B1628" s="9" t="str">
        <f aca="false">VLOOKUP(D1628,[1]Sheet1!$A$2:$D$16244,4,0)</f>
        <v>外国语学院/中德学院</v>
      </c>
      <c r="C1628" s="9" t="s">
        <v>678</v>
      </c>
      <c r="D1628" s="17" t="n">
        <v>5131591022</v>
      </c>
      <c r="E1628" s="11" t="s">
        <v>1875</v>
      </c>
      <c r="F1628" s="12" t="s">
        <v>12</v>
      </c>
      <c r="G1628" s="11" t="s">
        <v>1686</v>
      </c>
      <c r="H1628" s="13" t="n">
        <v>75.2</v>
      </c>
      <c r="I1628" s="14" t="s">
        <v>14</v>
      </c>
      <c r="J1628" s="16"/>
    </row>
    <row r="1629" customFormat="false" ht="18" hidden="true" customHeight="true" outlineLevel="0" collapsed="false">
      <c r="A1629" s="7" t="n">
        <v>1628</v>
      </c>
      <c r="B1629" s="9" t="str">
        <f aca="false">VLOOKUP(D1629,[1]Sheet1!$A$2:$D$16244,4,0)</f>
        <v>外国语学院/中德学院</v>
      </c>
      <c r="C1629" s="9" t="s">
        <v>678</v>
      </c>
      <c r="D1629" s="17" t="n">
        <v>5131591023</v>
      </c>
      <c r="E1629" s="11" t="s">
        <v>1876</v>
      </c>
      <c r="F1629" s="12" t="s">
        <v>17</v>
      </c>
      <c r="G1629" s="11" t="s">
        <v>1686</v>
      </c>
      <c r="H1629" s="13" t="n">
        <v>73.75</v>
      </c>
      <c r="I1629" s="14" t="s">
        <v>14</v>
      </c>
      <c r="J1629" s="16"/>
    </row>
    <row r="1630" customFormat="false" ht="18" hidden="true" customHeight="true" outlineLevel="0" collapsed="false">
      <c r="A1630" s="7" t="n">
        <v>1629</v>
      </c>
      <c r="B1630" s="9" t="str">
        <f aca="false">VLOOKUP(D1630,[1]Sheet1!$A$2:$D$16244,4,0)</f>
        <v>外国语学院/中德学院</v>
      </c>
      <c r="C1630" s="9" t="s">
        <v>678</v>
      </c>
      <c r="D1630" s="17" t="n">
        <v>5131591025</v>
      </c>
      <c r="E1630" s="11" t="s">
        <v>1877</v>
      </c>
      <c r="F1630" s="12" t="s">
        <v>17</v>
      </c>
      <c r="G1630" s="11" t="s">
        <v>1686</v>
      </c>
      <c r="H1630" s="13" t="n">
        <v>72.1</v>
      </c>
      <c r="I1630" s="14" t="s">
        <v>14</v>
      </c>
      <c r="J1630" s="16"/>
    </row>
    <row r="1631" customFormat="false" ht="18" hidden="true" customHeight="true" outlineLevel="0" collapsed="false">
      <c r="A1631" s="7" t="n">
        <v>1630</v>
      </c>
      <c r="B1631" s="9" t="str">
        <f aca="false">VLOOKUP(D1631,[1]Sheet1!$A$2:$D$16244,4,0)</f>
        <v>外国语学院/中德学院</v>
      </c>
      <c r="C1631" s="9" t="s">
        <v>678</v>
      </c>
      <c r="D1631" s="17" t="n">
        <v>5131591028</v>
      </c>
      <c r="E1631" s="11" t="s">
        <v>1878</v>
      </c>
      <c r="F1631" s="12" t="s">
        <v>17</v>
      </c>
      <c r="G1631" s="11" t="s">
        <v>1686</v>
      </c>
      <c r="H1631" s="13" t="n">
        <v>80.05</v>
      </c>
      <c r="I1631" s="14" t="s">
        <v>36</v>
      </c>
      <c r="J1631" s="16"/>
    </row>
    <row r="1632" customFormat="false" ht="18" hidden="true" customHeight="true" outlineLevel="0" collapsed="false">
      <c r="A1632" s="7" t="n">
        <v>1631</v>
      </c>
      <c r="B1632" s="9" t="str">
        <f aca="false">VLOOKUP(D1632,[1]Sheet1!$A$2:$D$16244,4,0)</f>
        <v>外国语学院/中德学院</v>
      </c>
      <c r="C1632" s="9" t="s">
        <v>678</v>
      </c>
      <c r="D1632" s="17" t="n">
        <v>5131591034</v>
      </c>
      <c r="E1632" s="11" t="s">
        <v>1879</v>
      </c>
      <c r="F1632" s="12" t="s">
        <v>17</v>
      </c>
      <c r="G1632" s="11" t="s">
        <v>1686</v>
      </c>
      <c r="H1632" s="13" t="n">
        <v>83.4</v>
      </c>
      <c r="I1632" s="14" t="s">
        <v>36</v>
      </c>
      <c r="J1632" s="16"/>
    </row>
    <row r="1633" customFormat="false" ht="18" hidden="true" customHeight="true" outlineLevel="0" collapsed="false">
      <c r="A1633" s="7" t="n">
        <v>1632</v>
      </c>
      <c r="B1633" s="9" t="str">
        <f aca="false">VLOOKUP(D1633,[1]Sheet1!$A$2:$D$16244,4,0)</f>
        <v>外国语学院/中德学院</v>
      </c>
      <c r="C1633" s="9" t="s">
        <v>678</v>
      </c>
      <c r="D1633" s="17" t="n">
        <v>5131591035</v>
      </c>
      <c r="E1633" s="11" t="s">
        <v>1880</v>
      </c>
      <c r="F1633" s="12" t="s">
        <v>17</v>
      </c>
      <c r="G1633" s="11" t="s">
        <v>1686</v>
      </c>
      <c r="H1633" s="13" t="n">
        <v>69.6</v>
      </c>
      <c r="I1633" s="14" t="s">
        <v>14</v>
      </c>
      <c r="J1633" s="16"/>
    </row>
    <row r="1634" customFormat="false" ht="18" hidden="true" customHeight="true" outlineLevel="0" collapsed="false">
      <c r="A1634" s="7" t="n">
        <v>1633</v>
      </c>
      <c r="B1634" s="9" t="str">
        <f aca="false">VLOOKUP(D1634,[1]Sheet1!$A$2:$D$16244,4,0)</f>
        <v>经济与管理学院</v>
      </c>
      <c r="C1634" s="9" t="s">
        <v>1881</v>
      </c>
      <c r="D1634" s="17" t="n">
        <v>110061023</v>
      </c>
      <c r="E1634" s="11" t="s">
        <v>1882</v>
      </c>
      <c r="F1634" s="12" t="s">
        <v>17</v>
      </c>
      <c r="G1634" s="11" t="s">
        <v>1686</v>
      </c>
      <c r="H1634" s="13" t="n">
        <v>60</v>
      </c>
      <c r="I1634" s="14" t="s">
        <v>14</v>
      </c>
      <c r="J1634" s="16" t="s">
        <v>33</v>
      </c>
    </row>
    <row r="1635" customFormat="false" ht="18" hidden="true" customHeight="true" outlineLevel="0" collapsed="false">
      <c r="A1635" s="7" t="n">
        <v>1634</v>
      </c>
      <c r="B1635" s="9" t="str">
        <f aca="false">VLOOKUP(D1635,[1]Sheet1!$A$2:$D$16244,4,0)</f>
        <v>经济与管理学院</v>
      </c>
      <c r="C1635" s="9" t="s">
        <v>1881</v>
      </c>
      <c r="D1635" s="17" t="n">
        <v>1120340005</v>
      </c>
      <c r="E1635" s="11" t="s">
        <v>1883</v>
      </c>
      <c r="F1635" s="12" t="s">
        <v>12</v>
      </c>
      <c r="G1635" s="11" t="s">
        <v>1686</v>
      </c>
      <c r="H1635" s="13" t="n">
        <v>75.8</v>
      </c>
      <c r="I1635" s="14" t="s">
        <v>14</v>
      </c>
      <c r="J1635" s="16"/>
    </row>
    <row r="1636" customFormat="false" ht="18" hidden="true" customHeight="true" outlineLevel="0" collapsed="false">
      <c r="A1636" s="7" t="n">
        <v>1635</v>
      </c>
      <c r="B1636" s="9" t="str">
        <f aca="false">VLOOKUP(D1636,[1]Sheet1!$A$2:$D$16244,4,0)</f>
        <v>经济与管理学院</v>
      </c>
      <c r="C1636" s="9" t="s">
        <v>1881</v>
      </c>
      <c r="D1636" s="17" t="n">
        <v>1120430006</v>
      </c>
      <c r="E1636" s="11" t="s">
        <v>1884</v>
      </c>
      <c r="F1636" s="12" t="s">
        <v>12</v>
      </c>
      <c r="G1636" s="11" t="s">
        <v>1686</v>
      </c>
      <c r="H1636" s="13" t="n">
        <v>76.5</v>
      </c>
      <c r="I1636" s="14" t="s">
        <v>14</v>
      </c>
      <c r="J1636" s="16"/>
    </row>
    <row r="1637" customFormat="false" ht="18" hidden="true" customHeight="true" outlineLevel="0" collapsed="false">
      <c r="A1637" s="7" t="n">
        <v>1636</v>
      </c>
      <c r="B1637" s="9" t="str">
        <f aca="false">VLOOKUP(D1637,[1]Sheet1!$A$2:$D$16244,4,0)</f>
        <v>外国语学院/中德学院</v>
      </c>
      <c r="C1637" s="9" t="s">
        <v>1881</v>
      </c>
      <c r="D1637" s="17" t="n">
        <v>1120513001</v>
      </c>
      <c r="E1637" s="11" t="s">
        <v>1885</v>
      </c>
      <c r="F1637" s="12" t="s">
        <v>12</v>
      </c>
      <c r="G1637" s="11" t="s">
        <v>1686</v>
      </c>
      <c r="H1637" s="13" t="n">
        <v>81.3</v>
      </c>
      <c r="I1637" s="14" t="s">
        <v>36</v>
      </c>
      <c r="J1637" s="16"/>
    </row>
    <row r="1638" customFormat="false" ht="18" hidden="true" customHeight="true" outlineLevel="0" collapsed="false">
      <c r="A1638" s="7" t="n">
        <v>1637</v>
      </c>
      <c r="B1638" s="9" t="str">
        <f aca="false">VLOOKUP(D1638,[1]Sheet1!$A$2:$D$16244,4,0)</f>
        <v>经济与管理学院</v>
      </c>
      <c r="C1638" s="9" t="s">
        <v>1881</v>
      </c>
      <c r="D1638" s="17" t="n">
        <v>1120610001</v>
      </c>
      <c r="E1638" s="11" t="s">
        <v>1886</v>
      </c>
      <c r="F1638" s="12" t="s">
        <v>12</v>
      </c>
      <c r="G1638" s="11" t="s">
        <v>1686</v>
      </c>
      <c r="H1638" s="13" t="n">
        <v>80.1</v>
      </c>
      <c r="I1638" s="14" t="s">
        <v>36</v>
      </c>
      <c r="J1638" s="16"/>
    </row>
    <row r="1639" customFormat="false" ht="18" hidden="true" customHeight="true" outlineLevel="0" collapsed="false">
      <c r="A1639" s="7" t="n">
        <v>1638</v>
      </c>
      <c r="B1639" s="9" t="str">
        <f aca="false">VLOOKUP(D1639,[1]Sheet1!$A$2:$D$16244,4,0)</f>
        <v>经济与管理学院</v>
      </c>
      <c r="C1639" s="9" t="s">
        <v>1881</v>
      </c>
      <c r="D1639" s="17" t="n">
        <v>1120610002</v>
      </c>
      <c r="E1639" s="11" t="s">
        <v>1887</v>
      </c>
      <c r="F1639" s="12" t="s">
        <v>12</v>
      </c>
      <c r="G1639" s="11" t="s">
        <v>1686</v>
      </c>
      <c r="H1639" s="13" t="n">
        <v>79.7</v>
      </c>
      <c r="I1639" s="14" t="s">
        <v>14</v>
      </c>
      <c r="J1639" s="16"/>
    </row>
    <row r="1640" customFormat="false" ht="18" hidden="true" customHeight="true" outlineLevel="0" collapsed="false">
      <c r="A1640" s="7" t="n">
        <v>1639</v>
      </c>
      <c r="B1640" s="9" t="str">
        <f aca="false">VLOOKUP(D1640,[1]Sheet1!$A$2:$D$16244,4,0)</f>
        <v>经济与管理学院</v>
      </c>
      <c r="C1640" s="9" t="s">
        <v>1881</v>
      </c>
      <c r="D1640" s="17" t="n">
        <v>1120610003</v>
      </c>
      <c r="E1640" s="11" t="s">
        <v>1888</v>
      </c>
      <c r="F1640" s="12" t="s">
        <v>12</v>
      </c>
      <c r="G1640" s="11" t="s">
        <v>1686</v>
      </c>
      <c r="H1640" s="13" t="n">
        <v>87.7</v>
      </c>
      <c r="I1640" s="14" t="s">
        <v>36</v>
      </c>
      <c r="J1640" s="16"/>
    </row>
    <row r="1641" customFormat="false" ht="18" hidden="true" customHeight="true" outlineLevel="0" collapsed="false">
      <c r="A1641" s="7" t="n">
        <v>1640</v>
      </c>
      <c r="B1641" s="9" t="str">
        <f aca="false">VLOOKUP(D1641,[1]Sheet1!$A$2:$D$16244,4,0)</f>
        <v>经济与管理学院</v>
      </c>
      <c r="C1641" s="9" t="s">
        <v>1881</v>
      </c>
      <c r="D1641" s="17" t="n">
        <v>1120610004</v>
      </c>
      <c r="E1641" s="11" t="s">
        <v>1889</v>
      </c>
      <c r="F1641" s="12" t="s">
        <v>12</v>
      </c>
      <c r="G1641" s="11" t="s">
        <v>1686</v>
      </c>
      <c r="H1641" s="13" t="n">
        <v>77.1</v>
      </c>
      <c r="I1641" s="14" t="s">
        <v>14</v>
      </c>
      <c r="J1641" s="16"/>
    </row>
    <row r="1642" customFormat="false" ht="18" hidden="true" customHeight="true" outlineLevel="0" collapsed="false">
      <c r="A1642" s="7" t="n">
        <v>1641</v>
      </c>
      <c r="B1642" s="9" t="str">
        <f aca="false">VLOOKUP(D1642,[1]Sheet1!$A$2:$D$16244,4,0)</f>
        <v>经济与管理学院</v>
      </c>
      <c r="C1642" s="9" t="s">
        <v>1881</v>
      </c>
      <c r="D1642" s="17" t="n">
        <v>1120610005</v>
      </c>
      <c r="E1642" s="11" t="s">
        <v>1890</v>
      </c>
      <c r="F1642" s="12" t="s">
        <v>12</v>
      </c>
      <c r="G1642" s="11" t="s">
        <v>1686</v>
      </c>
      <c r="H1642" s="13" t="n">
        <v>92.7</v>
      </c>
      <c r="I1642" s="14" t="s">
        <v>25</v>
      </c>
      <c r="J1642" s="16"/>
    </row>
    <row r="1643" customFormat="false" ht="18" hidden="true" customHeight="true" outlineLevel="0" collapsed="false">
      <c r="A1643" s="7" t="n">
        <v>1642</v>
      </c>
      <c r="B1643" s="9" t="str">
        <f aca="false">VLOOKUP(D1643,[1]Sheet1!$A$2:$D$16244,4,0)</f>
        <v>经济与管理学院</v>
      </c>
      <c r="C1643" s="9" t="s">
        <v>1881</v>
      </c>
      <c r="D1643" s="17" t="n">
        <v>1120610006</v>
      </c>
      <c r="E1643" s="11" t="s">
        <v>1891</v>
      </c>
      <c r="F1643" s="12" t="s">
        <v>12</v>
      </c>
      <c r="G1643" s="11" t="s">
        <v>1686</v>
      </c>
      <c r="H1643" s="13" t="n">
        <v>88.2</v>
      </c>
      <c r="I1643" s="14" t="s">
        <v>36</v>
      </c>
      <c r="J1643" s="16"/>
    </row>
    <row r="1644" customFormat="false" ht="18" hidden="true" customHeight="true" outlineLevel="0" collapsed="false">
      <c r="A1644" s="7" t="n">
        <v>1643</v>
      </c>
      <c r="B1644" s="9" t="str">
        <f aca="false">VLOOKUP(D1644,[1]Sheet1!$A$2:$D$16244,4,0)</f>
        <v>经济与管理学院</v>
      </c>
      <c r="C1644" s="9" t="s">
        <v>1881</v>
      </c>
      <c r="D1644" s="17" t="n">
        <v>1120610007</v>
      </c>
      <c r="E1644" s="11" t="s">
        <v>1892</v>
      </c>
      <c r="F1644" s="12" t="s">
        <v>12</v>
      </c>
      <c r="G1644" s="11" t="s">
        <v>1686</v>
      </c>
      <c r="H1644" s="13" t="n">
        <v>87.3</v>
      </c>
      <c r="I1644" s="14" t="s">
        <v>36</v>
      </c>
      <c r="J1644" s="16"/>
    </row>
    <row r="1645" customFormat="false" ht="18" hidden="true" customHeight="true" outlineLevel="0" collapsed="false">
      <c r="A1645" s="7" t="n">
        <v>1644</v>
      </c>
      <c r="B1645" s="9" t="str">
        <f aca="false">VLOOKUP(D1645,[1]Sheet1!$A$2:$D$16244,4,0)</f>
        <v>经济与管理学院</v>
      </c>
      <c r="C1645" s="9" t="s">
        <v>1881</v>
      </c>
      <c r="D1645" s="17" t="n">
        <v>1120610008</v>
      </c>
      <c r="E1645" s="11" t="s">
        <v>1893</v>
      </c>
      <c r="F1645" s="12" t="s">
        <v>12</v>
      </c>
      <c r="G1645" s="11" t="s">
        <v>1686</v>
      </c>
      <c r="H1645" s="13" t="n">
        <v>82.25</v>
      </c>
      <c r="I1645" s="14" t="s">
        <v>36</v>
      </c>
      <c r="J1645" s="16"/>
    </row>
    <row r="1646" customFormat="false" ht="18" hidden="true" customHeight="true" outlineLevel="0" collapsed="false">
      <c r="A1646" s="7" t="n">
        <v>1645</v>
      </c>
      <c r="B1646" s="9" t="str">
        <f aca="false">VLOOKUP(D1646,[1]Sheet1!$A$2:$D$16244,4,0)</f>
        <v>经济与管理学院</v>
      </c>
      <c r="C1646" s="9" t="s">
        <v>1881</v>
      </c>
      <c r="D1646" s="17" t="n">
        <v>1120610009</v>
      </c>
      <c r="E1646" s="11" t="s">
        <v>1894</v>
      </c>
      <c r="F1646" s="12" t="s">
        <v>12</v>
      </c>
      <c r="G1646" s="11" t="s">
        <v>1686</v>
      </c>
      <c r="H1646" s="13" t="n">
        <v>90.2</v>
      </c>
      <c r="I1646" s="14" t="s">
        <v>25</v>
      </c>
      <c r="J1646" s="16"/>
    </row>
    <row r="1647" customFormat="false" ht="18" hidden="true" customHeight="true" outlineLevel="0" collapsed="false">
      <c r="A1647" s="7" t="n">
        <v>1646</v>
      </c>
      <c r="B1647" s="9" t="str">
        <f aca="false">VLOOKUP(D1647,[1]Sheet1!$A$2:$D$16244,4,0)</f>
        <v>经济与管理学院</v>
      </c>
      <c r="C1647" s="9" t="s">
        <v>1881</v>
      </c>
      <c r="D1647" s="17" t="n">
        <v>1120610010</v>
      </c>
      <c r="E1647" s="11" t="s">
        <v>1895</v>
      </c>
      <c r="F1647" s="12" t="s">
        <v>12</v>
      </c>
      <c r="G1647" s="11" t="s">
        <v>1686</v>
      </c>
      <c r="H1647" s="13" t="n">
        <v>72.7</v>
      </c>
      <c r="I1647" s="14" t="s">
        <v>14</v>
      </c>
      <c r="J1647" s="16"/>
    </row>
    <row r="1648" customFormat="false" ht="18" hidden="true" customHeight="true" outlineLevel="0" collapsed="false">
      <c r="A1648" s="7" t="n">
        <v>1647</v>
      </c>
      <c r="B1648" s="9" t="str">
        <f aca="false">VLOOKUP(D1648,[1]Sheet1!$A$2:$D$16244,4,0)</f>
        <v>经济与管理学院</v>
      </c>
      <c r="C1648" s="9" t="s">
        <v>1881</v>
      </c>
      <c r="D1648" s="17" t="n">
        <v>1120610011</v>
      </c>
      <c r="E1648" s="11" t="s">
        <v>1896</v>
      </c>
      <c r="F1648" s="12" t="s">
        <v>17</v>
      </c>
      <c r="G1648" s="11" t="s">
        <v>1686</v>
      </c>
      <c r="H1648" s="13" t="n">
        <v>72.8</v>
      </c>
      <c r="I1648" s="14" t="s">
        <v>14</v>
      </c>
      <c r="J1648" s="16"/>
    </row>
    <row r="1649" customFormat="false" ht="18" hidden="true" customHeight="true" outlineLevel="0" collapsed="false">
      <c r="A1649" s="7" t="n">
        <v>1648</v>
      </c>
      <c r="B1649" s="9" t="str">
        <f aca="false">VLOOKUP(D1649,[1]Sheet1!$A$2:$D$16244,4,0)</f>
        <v>经济与管理学院</v>
      </c>
      <c r="C1649" s="9" t="s">
        <v>1881</v>
      </c>
      <c r="D1649" s="17" t="n">
        <v>1120610012</v>
      </c>
      <c r="E1649" s="11" t="s">
        <v>1897</v>
      </c>
      <c r="F1649" s="12" t="s">
        <v>17</v>
      </c>
      <c r="G1649" s="11" t="s">
        <v>1686</v>
      </c>
      <c r="H1649" s="13" t="n">
        <v>73.5</v>
      </c>
      <c r="I1649" s="14" t="s">
        <v>14</v>
      </c>
      <c r="J1649" s="16"/>
    </row>
    <row r="1650" customFormat="false" ht="18" hidden="true" customHeight="true" outlineLevel="0" collapsed="false">
      <c r="A1650" s="7" t="n">
        <v>1649</v>
      </c>
      <c r="B1650" s="9" t="str">
        <f aca="false">VLOOKUP(D1650,[1]Sheet1!$A$2:$D$16244,4,0)</f>
        <v>经济与管理学院</v>
      </c>
      <c r="C1650" s="9" t="s">
        <v>1881</v>
      </c>
      <c r="D1650" s="17" t="n">
        <v>1120610013</v>
      </c>
      <c r="E1650" s="11" t="s">
        <v>1898</v>
      </c>
      <c r="F1650" s="12" t="s">
        <v>17</v>
      </c>
      <c r="G1650" s="11" t="s">
        <v>1686</v>
      </c>
      <c r="H1650" s="13" t="n">
        <v>80</v>
      </c>
      <c r="I1650" s="14" t="s">
        <v>36</v>
      </c>
      <c r="J1650" s="16"/>
    </row>
    <row r="1651" customFormat="false" ht="18" hidden="true" customHeight="true" outlineLevel="0" collapsed="false">
      <c r="A1651" s="7" t="n">
        <v>1650</v>
      </c>
      <c r="B1651" s="9" t="str">
        <f aca="false">VLOOKUP(D1651,[1]Sheet1!$A$2:$D$16244,4,0)</f>
        <v>经济与管理学院</v>
      </c>
      <c r="C1651" s="9" t="s">
        <v>1881</v>
      </c>
      <c r="D1651" s="17" t="n">
        <v>1120610014</v>
      </c>
      <c r="E1651" s="11" t="s">
        <v>1899</v>
      </c>
      <c r="F1651" s="12" t="s">
        <v>17</v>
      </c>
      <c r="G1651" s="11" t="s">
        <v>1686</v>
      </c>
      <c r="H1651" s="13" t="n">
        <v>69.7</v>
      </c>
      <c r="I1651" s="14" t="s">
        <v>14</v>
      </c>
      <c r="J1651" s="16"/>
    </row>
    <row r="1652" customFormat="false" ht="18" hidden="true" customHeight="true" outlineLevel="0" collapsed="false">
      <c r="A1652" s="7" t="n">
        <v>1651</v>
      </c>
      <c r="B1652" s="9" t="str">
        <f aca="false">VLOOKUP(D1652,[1]Sheet1!$A$2:$D$16244,4,0)</f>
        <v>经济与管理学院</v>
      </c>
      <c r="C1652" s="9" t="s">
        <v>1881</v>
      </c>
      <c r="D1652" s="17" t="n">
        <v>1120610015</v>
      </c>
      <c r="E1652" s="11" t="s">
        <v>1900</v>
      </c>
      <c r="F1652" s="12" t="s">
        <v>17</v>
      </c>
      <c r="G1652" s="11" t="s">
        <v>1686</v>
      </c>
      <c r="H1652" s="13" t="n">
        <v>70.4</v>
      </c>
      <c r="I1652" s="14" t="s">
        <v>14</v>
      </c>
      <c r="J1652" s="16"/>
    </row>
    <row r="1653" customFormat="false" ht="18" hidden="true" customHeight="true" outlineLevel="0" collapsed="false">
      <c r="A1653" s="7" t="n">
        <v>1652</v>
      </c>
      <c r="B1653" s="9" t="str">
        <f aca="false">VLOOKUP(D1653,[1]Sheet1!$A$2:$D$16244,4,0)</f>
        <v>经济与管理学院</v>
      </c>
      <c r="C1653" s="9" t="s">
        <v>1881</v>
      </c>
      <c r="D1653" s="17" t="n">
        <v>1120610016</v>
      </c>
      <c r="E1653" s="11" t="s">
        <v>1901</v>
      </c>
      <c r="F1653" s="12" t="s">
        <v>17</v>
      </c>
      <c r="G1653" s="11" t="s">
        <v>1686</v>
      </c>
      <c r="H1653" s="13" t="n">
        <v>79.95</v>
      </c>
      <c r="I1653" s="14" t="s">
        <v>36</v>
      </c>
      <c r="J1653" s="16"/>
    </row>
    <row r="1654" customFormat="false" ht="18" hidden="true" customHeight="true" outlineLevel="0" collapsed="false">
      <c r="A1654" s="7" t="n">
        <v>1653</v>
      </c>
      <c r="B1654" s="9" t="str">
        <f aca="false">VLOOKUP(D1654,[1]Sheet1!$A$2:$D$16244,4,0)</f>
        <v>经济与管理学院</v>
      </c>
      <c r="C1654" s="9" t="s">
        <v>1881</v>
      </c>
      <c r="D1654" s="17" t="n">
        <v>1120610017</v>
      </c>
      <c r="E1654" s="11" t="s">
        <v>1902</v>
      </c>
      <c r="F1654" s="12" t="s">
        <v>17</v>
      </c>
      <c r="G1654" s="11" t="s">
        <v>1686</v>
      </c>
      <c r="H1654" s="13" t="n">
        <v>72.8</v>
      </c>
      <c r="I1654" s="14" t="s">
        <v>14</v>
      </c>
      <c r="J1654" s="16"/>
    </row>
    <row r="1655" customFormat="false" ht="18" hidden="true" customHeight="true" outlineLevel="0" collapsed="false">
      <c r="A1655" s="7" t="n">
        <v>1654</v>
      </c>
      <c r="B1655" s="9" t="str">
        <f aca="false">VLOOKUP(D1655,[1]Sheet1!$A$2:$D$16244,4,0)</f>
        <v>经济与管理学院</v>
      </c>
      <c r="C1655" s="9" t="s">
        <v>1881</v>
      </c>
      <c r="D1655" s="17" t="n">
        <v>1120610018</v>
      </c>
      <c r="E1655" s="11" t="s">
        <v>1903</v>
      </c>
      <c r="F1655" s="12" t="s">
        <v>17</v>
      </c>
      <c r="G1655" s="11" t="s">
        <v>1686</v>
      </c>
      <c r="H1655" s="13" t="n">
        <v>63.4</v>
      </c>
      <c r="I1655" s="14" t="s">
        <v>14</v>
      </c>
      <c r="J1655" s="16"/>
    </row>
    <row r="1656" customFormat="false" ht="18" hidden="true" customHeight="true" outlineLevel="0" collapsed="false">
      <c r="A1656" s="7" t="n">
        <v>1655</v>
      </c>
      <c r="B1656" s="9" t="str">
        <f aca="false">VLOOKUP(D1656,[1]Sheet1!$A$2:$D$16244,4,0)</f>
        <v>经济与管理学院</v>
      </c>
      <c r="C1656" s="9" t="s">
        <v>1881</v>
      </c>
      <c r="D1656" s="17" t="n">
        <v>1120610019</v>
      </c>
      <c r="E1656" s="11" t="s">
        <v>1904</v>
      </c>
      <c r="F1656" s="12" t="s">
        <v>17</v>
      </c>
      <c r="G1656" s="11" t="s">
        <v>1686</v>
      </c>
      <c r="H1656" s="13" t="n">
        <v>64.2</v>
      </c>
      <c r="I1656" s="14" t="s">
        <v>14</v>
      </c>
      <c r="J1656" s="16"/>
    </row>
    <row r="1657" customFormat="false" ht="18" hidden="true" customHeight="true" outlineLevel="0" collapsed="false">
      <c r="A1657" s="7" t="n">
        <v>1656</v>
      </c>
      <c r="B1657" s="9" t="str">
        <f aca="false">VLOOKUP(D1657,[1]Sheet1!$A$2:$D$16244,4,0)</f>
        <v>经济与管理学院</v>
      </c>
      <c r="C1657" s="9" t="s">
        <v>1881</v>
      </c>
      <c r="D1657" s="17" t="n">
        <v>1120610020</v>
      </c>
      <c r="E1657" s="11" t="s">
        <v>1905</v>
      </c>
      <c r="F1657" s="12" t="s">
        <v>17</v>
      </c>
      <c r="G1657" s="11" t="s">
        <v>1686</v>
      </c>
      <c r="H1657" s="13" t="n">
        <v>69.5</v>
      </c>
      <c r="I1657" s="14" t="s">
        <v>14</v>
      </c>
      <c r="J1657" s="16"/>
    </row>
    <row r="1658" customFormat="false" ht="18" hidden="true" customHeight="true" outlineLevel="0" collapsed="false">
      <c r="A1658" s="7" t="n">
        <v>1657</v>
      </c>
      <c r="B1658" s="9" t="str">
        <f aca="false">VLOOKUP(D1658,[1]Sheet1!$A$2:$D$16244,4,0)</f>
        <v>经济与管理学院</v>
      </c>
      <c r="C1658" s="9" t="s">
        <v>1881</v>
      </c>
      <c r="D1658" s="17" t="n">
        <v>1120610021</v>
      </c>
      <c r="E1658" s="11" t="s">
        <v>1906</v>
      </c>
      <c r="F1658" s="12" t="s">
        <v>17</v>
      </c>
      <c r="G1658" s="11" t="s">
        <v>1686</v>
      </c>
      <c r="H1658" s="13" t="n">
        <v>76</v>
      </c>
      <c r="I1658" s="14" t="s">
        <v>14</v>
      </c>
      <c r="J1658" s="16"/>
    </row>
    <row r="1659" customFormat="false" ht="18" hidden="true" customHeight="true" outlineLevel="0" collapsed="false">
      <c r="A1659" s="7" t="n">
        <v>1658</v>
      </c>
      <c r="B1659" s="9" t="str">
        <f aca="false">VLOOKUP(D1659,[1]Sheet1!$A$2:$D$16244,4,0)</f>
        <v>经济与管理学院</v>
      </c>
      <c r="C1659" s="9" t="s">
        <v>1881</v>
      </c>
      <c r="D1659" s="17" t="n">
        <v>1120610022</v>
      </c>
      <c r="E1659" s="11" t="s">
        <v>1907</v>
      </c>
      <c r="F1659" s="12" t="s">
        <v>17</v>
      </c>
      <c r="G1659" s="11" t="s">
        <v>1686</v>
      </c>
      <c r="H1659" s="13" t="n">
        <v>72.2</v>
      </c>
      <c r="I1659" s="14" t="s">
        <v>14</v>
      </c>
      <c r="J1659" s="16"/>
    </row>
    <row r="1660" customFormat="false" ht="18" hidden="true" customHeight="true" outlineLevel="0" collapsed="false">
      <c r="A1660" s="7" t="n">
        <v>1659</v>
      </c>
      <c r="B1660" s="9" t="s">
        <v>1604</v>
      </c>
      <c r="C1660" s="9" t="s">
        <v>1881</v>
      </c>
      <c r="D1660" s="17" t="n">
        <v>1120610023</v>
      </c>
      <c r="E1660" s="11" t="s">
        <v>1908</v>
      </c>
      <c r="F1660" s="12" t="s">
        <v>17</v>
      </c>
      <c r="G1660" s="11" t="s">
        <v>1686</v>
      </c>
      <c r="H1660" s="13" t="n">
        <v>0</v>
      </c>
      <c r="I1660" s="14" t="s">
        <v>18</v>
      </c>
      <c r="J1660" s="16" t="s">
        <v>19</v>
      </c>
    </row>
    <row r="1661" customFormat="false" ht="18" hidden="true" customHeight="true" outlineLevel="0" collapsed="false">
      <c r="A1661" s="7" t="n">
        <v>1660</v>
      </c>
      <c r="B1661" s="9" t="str">
        <f aca="false">VLOOKUP(D1661,[1]Sheet1!$A$2:$D$16244,4,0)</f>
        <v>经济与管理学院</v>
      </c>
      <c r="C1661" s="9" t="s">
        <v>1881</v>
      </c>
      <c r="D1661" s="17" t="n">
        <v>1120610024</v>
      </c>
      <c r="E1661" s="11" t="s">
        <v>1909</v>
      </c>
      <c r="F1661" s="12" t="s">
        <v>17</v>
      </c>
      <c r="G1661" s="11" t="s">
        <v>1686</v>
      </c>
      <c r="H1661" s="13" t="n">
        <v>78.8</v>
      </c>
      <c r="I1661" s="14" t="s">
        <v>14</v>
      </c>
      <c r="J1661" s="16"/>
    </row>
    <row r="1662" customFormat="false" ht="18" hidden="true" customHeight="true" outlineLevel="0" collapsed="false">
      <c r="A1662" s="7" t="n">
        <v>1661</v>
      </c>
      <c r="B1662" s="9" t="str">
        <f aca="false">VLOOKUP(D1662,[1]Sheet1!$A$2:$D$16244,4,0)</f>
        <v>经济与管理学院</v>
      </c>
      <c r="C1662" s="9" t="s">
        <v>1881</v>
      </c>
      <c r="D1662" s="17" t="n">
        <v>1120610025</v>
      </c>
      <c r="E1662" s="11" t="s">
        <v>1910</v>
      </c>
      <c r="F1662" s="12" t="s">
        <v>17</v>
      </c>
      <c r="G1662" s="11" t="s">
        <v>1686</v>
      </c>
      <c r="H1662" s="13" t="n">
        <v>71.6</v>
      </c>
      <c r="I1662" s="14" t="s">
        <v>14</v>
      </c>
      <c r="J1662" s="16"/>
    </row>
    <row r="1663" customFormat="false" ht="18" hidden="true" customHeight="true" outlineLevel="0" collapsed="false">
      <c r="A1663" s="7" t="n">
        <v>1662</v>
      </c>
      <c r="B1663" s="9" t="str">
        <f aca="false">VLOOKUP(D1663,[1]Sheet1!$A$2:$D$16244,4,0)</f>
        <v>经济与管理学院</v>
      </c>
      <c r="C1663" s="9" t="s">
        <v>1881</v>
      </c>
      <c r="D1663" s="17" t="n">
        <v>1120610026</v>
      </c>
      <c r="E1663" s="11" t="s">
        <v>1911</v>
      </c>
      <c r="F1663" s="12" t="s">
        <v>17</v>
      </c>
      <c r="G1663" s="11" t="s">
        <v>1686</v>
      </c>
      <c r="H1663" s="13" t="n">
        <v>81</v>
      </c>
      <c r="I1663" s="14" t="s">
        <v>36</v>
      </c>
      <c r="J1663" s="16"/>
    </row>
    <row r="1664" customFormat="false" ht="18" hidden="true" customHeight="true" outlineLevel="0" collapsed="false">
      <c r="A1664" s="7" t="n">
        <v>1663</v>
      </c>
      <c r="B1664" s="9" t="str">
        <f aca="false">VLOOKUP(D1664,[1]Sheet1!$A$2:$D$16244,4,0)</f>
        <v>经济与管理学院</v>
      </c>
      <c r="C1664" s="9" t="s">
        <v>1881</v>
      </c>
      <c r="D1664" s="17" t="n">
        <v>1120610027</v>
      </c>
      <c r="E1664" s="11" t="s">
        <v>1912</v>
      </c>
      <c r="F1664" s="12" t="s">
        <v>17</v>
      </c>
      <c r="G1664" s="11" t="s">
        <v>1686</v>
      </c>
      <c r="H1664" s="13" t="n">
        <v>71.3</v>
      </c>
      <c r="I1664" s="14" t="s">
        <v>14</v>
      </c>
      <c r="J1664" s="16"/>
    </row>
    <row r="1665" customFormat="false" ht="18" hidden="true" customHeight="true" outlineLevel="0" collapsed="false">
      <c r="A1665" s="7" t="n">
        <v>1664</v>
      </c>
      <c r="B1665" s="9" t="str">
        <f aca="false">VLOOKUP(D1665,[1]Sheet1!$A$2:$D$16244,4,0)</f>
        <v>经济与管理学院</v>
      </c>
      <c r="C1665" s="9" t="s">
        <v>1881</v>
      </c>
      <c r="D1665" s="17" t="n">
        <v>1120610028</v>
      </c>
      <c r="E1665" s="11" t="s">
        <v>1913</v>
      </c>
      <c r="F1665" s="12" t="s">
        <v>17</v>
      </c>
      <c r="G1665" s="11" t="s">
        <v>1686</v>
      </c>
      <c r="H1665" s="13" t="n">
        <v>69.6</v>
      </c>
      <c r="I1665" s="14" t="s">
        <v>14</v>
      </c>
      <c r="J1665" s="16"/>
    </row>
    <row r="1666" customFormat="false" ht="18" hidden="true" customHeight="true" outlineLevel="0" collapsed="false">
      <c r="A1666" s="7" t="n">
        <v>1665</v>
      </c>
      <c r="B1666" s="9" t="str">
        <f aca="false">VLOOKUP(D1666,[1]Sheet1!$A$2:$D$16244,4,0)</f>
        <v>经济与管理学院</v>
      </c>
      <c r="C1666" s="9" t="s">
        <v>1881</v>
      </c>
      <c r="D1666" s="17" t="n">
        <v>1120610029</v>
      </c>
      <c r="E1666" s="11" t="s">
        <v>1914</v>
      </c>
      <c r="F1666" s="12" t="s">
        <v>17</v>
      </c>
      <c r="G1666" s="11" t="s">
        <v>1686</v>
      </c>
      <c r="H1666" s="13" t="n">
        <v>85.1</v>
      </c>
      <c r="I1666" s="14" t="s">
        <v>36</v>
      </c>
      <c r="J1666" s="16"/>
    </row>
    <row r="1667" customFormat="false" ht="18" hidden="true" customHeight="true" outlineLevel="0" collapsed="false">
      <c r="A1667" s="7" t="n">
        <v>1666</v>
      </c>
      <c r="B1667" s="9" t="str">
        <f aca="false">VLOOKUP(D1667,[1]Sheet1!$A$2:$D$16244,4,0)</f>
        <v>经济与管理学院</v>
      </c>
      <c r="C1667" s="9" t="s">
        <v>1881</v>
      </c>
      <c r="D1667" s="17" t="n">
        <v>1120610030</v>
      </c>
      <c r="E1667" s="11" t="s">
        <v>1915</v>
      </c>
      <c r="F1667" s="12" t="s">
        <v>17</v>
      </c>
      <c r="G1667" s="11" t="s">
        <v>1686</v>
      </c>
      <c r="H1667" s="13" t="n">
        <v>75.2</v>
      </c>
      <c r="I1667" s="14" t="s">
        <v>14</v>
      </c>
      <c r="J1667" s="16"/>
    </row>
    <row r="1668" customFormat="false" ht="18" hidden="true" customHeight="true" outlineLevel="0" collapsed="false">
      <c r="A1668" s="7" t="n">
        <v>1667</v>
      </c>
      <c r="B1668" s="9" t="str">
        <f aca="false">VLOOKUP(D1668,[1]Sheet1!$A$2:$D$16244,4,0)</f>
        <v>经济与管理学院</v>
      </c>
      <c r="C1668" s="9" t="s">
        <v>1881</v>
      </c>
      <c r="D1668" s="17" t="n">
        <v>5120510110</v>
      </c>
      <c r="E1668" s="11" t="s">
        <v>1916</v>
      </c>
      <c r="F1668" s="12" t="s">
        <v>17</v>
      </c>
      <c r="G1668" s="11" t="s">
        <v>1686</v>
      </c>
      <c r="H1668" s="13" t="n">
        <v>68.6</v>
      </c>
      <c r="I1668" s="14" t="s">
        <v>14</v>
      </c>
      <c r="J1668" s="16"/>
    </row>
    <row r="1669" customFormat="false" ht="18" hidden="true" customHeight="true" outlineLevel="0" collapsed="false">
      <c r="A1669" s="7" t="n">
        <v>1668</v>
      </c>
      <c r="B1669" s="9" t="str">
        <f aca="false">VLOOKUP(D1669,[1]Sheet1!$A$2:$D$16244,4,0)</f>
        <v>外国语学院/中德学院</v>
      </c>
      <c r="C1669" s="9" t="s">
        <v>1881</v>
      </c>
      <c r="D1669" s="17" t="n">
        <v>5121570005</v>
      </c>
      <c r="E1669" s="11" t="s">
        <v>1917</v>
      </c>
      <c r="F1669" s="12" t="s">
        <v>17</v>
      </c>
      <c r="G1669" s="11" t="s">
        <v>1686</v>
      </c>
      <c r="H1669" s="13" t="n">
        <v>68.4</v>
      </c>
      <c r="I1669" s="14" t="s">
        <v>14</v>
      </c>
      <c r="J1669" s="16"/>
    </row>
    <row r="1670" customFormat="false" ht="18" hidden="true" customHeight="true" outlineLevel="0" collapsed="false">
      <c r="A1670" s="7" t="n">
        <v>1669</v>
      </c>
      <c r="B1670" s="9" t="str">
        <f aca="false">VLOOKUP(D1670,[1]Sheet1!$A$2:$D$16244,4,0)</f>
        <v>经济与管理学院</v>
      </c>
      <c r="C1670" s="9" t="s">
        <v>1881</v>
      </c>
      <c r="D1670" s="17" t="n">
        <v>5121570006</v>
      </c>
      <c r="E1670" s="11" t="s">
        <v>1918</v>
      </c>
      <c r="F1670" s="12" t="s">
        <v>17</v>
      </c>
      <c r="G1670" s="11" t="s">
        <v>1686</v>
      </c>
      <c r="H1670" s="13" t="n">
        <v>70.4</v>
      </c>
      <c r="I1670" s="14" t="s">
        <v>14</v>
      </c>
      <c r="J1670" s="16"/>
    </row>
    <row r="1671" customFormat="false" ht="18" hidden="true" customHeight="true" outlineLevel="0" collapsed="false">
      <c r="A1671" s="7" t="n">
        <v>1670</v>
      </c>
      <c r="B1671" s="9" t="str">
        <f aca="false">VLOOKUP(D1671,[1]Sheet1!$A$2:$D$16244,4,0)</f>
        <v>经济与管理学院</v>
      </c>
      <c r="C1671" s="9" t="s">
        <v>1919</v>
      </c>
      <c r="D1671" s="17" t="n">
        <v>1120430001</v>
      </c>
      <c r="E1671" s="11" t="s">
        <v>1920</v>
      </c>
      <c r="F1671" s="12" t="s">
        <v>12</v>
      </c>
      <c r="G1671" s="11" t="s">
        <v>1686</v>
      </c>
      <c r="H1671" s="13" t="n">
        <v>75.6</v>
      </c>
      <c r="I1671" s="14" t="s">
        <v>14</v>
      </c>
      <c r="J1671" s="16"/>
    </row>
    <row r="1672" customFormat="false" ht="18" hidden="true" customHeight="true" outlineLevel="0" collapsed="false">
      <c r="A1672" s="7" t="n">
        <v>1671</v>
      </c>
      <c r="B1672" s="9" t="str">
        <f aca="false">VLOOKUP(D1672,[1]Sheet1!$A$2:$D$16244,4,0)</f>
        <v>经济与管理学院</v>
      </c>
      <c r="C1672" s="9" t="s">
        <v>1921</v>
      </c>
      <c r="D1672" s="17" t="n">
        <v>1120530035</v>
      </c>
      <c r="E1672" s="11" t="s">
        <v>1922</v>
      </c>
      <c r="F1672" s="12" t="s">
        <v>12</v>
      </c>
      <c r="G1672" s="11" t="s">
        <v>1686</v>
      </c>
      <c r="H1672" s="13" t="n">
        <v>86.7</v>
      </c>
      <c r="I1672" s="14" t="s">
        <v>36</v>
      </c>
      <c r="J1672" s="16"/>
    </row>
    <row r="1673" customFormat="false" ht="18" hidden="true" customHeight="true" outlineLevel="0" collapsed="false">
      <c r="A1673" s="7" t="n">
        <v>1672</v>
      </c>
      <c r="B1673" s="9" t="str">
        <f aca="false">VLOOKUP(D1673,[1]Sheet1!$A$2:$D$16244,4,0)</f>
        <v>经济与管理学院</v>
      </c>
      <c r="C1673" s="9" t="s">
        <v>1919</v>
      </c>
      <c r="D1673" s="17" t="n">
        <v>1120610031</v>
      </c>
      <c r="E1673" s="11" t="s">
        <v>1923</v>
      </c>
      <c r="F1673" s="12" t="s">
        <v>12</v>
      </c>
      <c r="G1673" s="11" t="s">
        <v>1686</v>
      </c>
      <c r="H1673" s="13" t="n">
        <v>60</v>
      </c>
      <c r="I1673" s="14" t="s">
        <v>14</v>
      </c>
      <c r="J1673" s="16" t="s">
        <v>33</v>
      </c>
    </row>
    <row r="1674" customFormat="false" ht="18" hidden="true" customHeight="true" outlineLevel="0" collapsed="false">
      <c r="A1674" s="7" t="n">
        <v>1673</v>
      </c>
      <c r="B1674" s="9" t="str">
        <f aca="false">VLOOKUP(D1674,[1]Sheet1!$A$2:$D$16244,4,0)</f>
        <v>经济与管理学院</v>
      </c>
      <c r="C1674" s="9" t="s">
        <v>1919</v>
      </c>
      <c r="D1674" s="17" t="n">
        <v>1120610032</v>
      </c>
      <c r="E1674" s="11" t="s">
        <v>1924</v>
      </c>
      <c r="F1674" s="12" t="s">
        <v>12</v>
      </c>
      <c r="G1674" s="11" t="s">
        <v>1686</v>
      </c>
      <c r="H1674" s="13" t="n">
        <v>81.5</v>
      </c>
      <c r="I1674" s="14" t="s">
        <v>36</v>
      </c>
      <c r="J1674" s="16"/>
    </row>
    <row r="1675" customFormat="false" ht="18" hidden="true" customHeight="true" outlineLevel="0" collapsed="false">
      <c r="A1675" s="7" t="n">
        <v>1674</v>
      </c>
      <c r="B1675" s="9" t="str">
        <f aca="false">VLOOKUP(D1675,[1]Sheet1!$A$2:$D$16244,4,0)</f>
        <v>经济与管理学院</v>
      </c>
      <c r="C1675" s="9" t="s">
        <v>1919</v>
      </c>
      <c r="D1675" s="17" t="n">
        <v>1120610033</v>
      </c>
      <c r="E1675" s="11" t="s">
        <v>1925</v>
      </c>
      <c r="F1675" s="12" t="s">
        <v>12</v>
      </c>
      <c r="G1675" s="11" t="s">
        <v>1686</v>
      </c>
      <c r="H1675" s="13" t="n">
        <v>79.35</v>
      </c>
      <c r="I1675" s="14" t="s">
        <v>14</v>
      </c>
      <c r="J1675" s="16"/>
    </row>
    <row r="1676" customFormat="false" ht="18" hidden="true" customHeight="true" outlineLevel="0" collapsed="false">
      <c r="A1676" s="7" t="n">
        <v>1675</v>
      </c>
      <c r="B1676" s="9" t="str">
        <f aca="false">VLOOKUP(D1676,[1]Sheet1!$A$2:$D$16244,4,0)</f>
        <v>经济与管理学院</v>
      </c>
      <c r="C1676" s="9" t="s">
        <v>1919</v>
      </c>
      <c r="D1676" s="17" t="n">
        <v>1120610034</v>
      </c>
      <c r="E1676" s="11" t="s">
        <v>1926</v>
      </c>
      <c r="F1676" s="12" t="s">
        <v>12</v>
      </c>
      <c r="G1676" s="11" t="s">
        <v>1686</v>
      </c>
      <c r="H1676" s="13" t="n">
        <v>89.7</v>
      </c>
      <c r="I1676" s="14" t="s">
        <v>36</v>
      </c>
      <c r="J1676" s="16"/>
    </row>
    <row r="1677" customFormat="false" ht="18" hidden="true" customHeight="true" outlineLevel="0" collapsed="false">
      <c r="A1677" s="7" t="n">
        <v>1676</v>
      </c>
      <c r="B1677" s="9" t="str">
        <f aca="false">VLOOKUP(D1677,[1]Sheet1!$A$2:$D$16244,4,0)</f>
        <v>经济与管理学院</v>
      </c>
      <c r="C1677" s="9" t="s">
        <v>1919</v>
      </c>
      <c r="D1677" s="17" t="n">
        <v>1120610035</v>
      </c>
      <c r="E1677" s="11" t="s">
        <v>1927</v>
      </c>
      <c r="F1677" s="12" t="s">
        <v>12</v>
      </c>
      <c r="G1677" s="11" t="s">
        <v>1686</v>
      </c>
      <c r="H1677" s="13" t="n">
        <v>84.8</v>
      </c>
      <c r="I1677" s="14" t="s">
        <v>36</v>
      </c>
      <c r="J1677" s="16"/>
    </row>
    <row r="1678" customFormat="false" ht="18" hidden="true" customHeight="true" outlineLevel="0" collapsed="false">
      <c r="A1678" s="7" t="n">
        <v>1677</v>
      </c>
      <c r="B1678" s="9" t="str">
        <f aca="false">VLOOKUP(D1678,[1]Sheet1!$A$2:$D$16244,4,0)</f>
        <v>经济与管理学院</v>
      </c>
      <c r="C1678" s="9" t="s">
        <v>1919</v>
      </c>
      <c r="D1678" s="17" t="n">
        <v>1120610036</v>
      </c>
      <c r="E1678" s="11" t="s">
        <v>1928</v>
      </c>
      <c r="F1678" s="12" t="s">
        <v>12</v>
      </c>
      <c r="G1678" s="11" t="s">
        <v>1686</v>
      </c>
      <c r="H1678" s="13" t="n">
        <v>77.3</v>
      </c>
      <c r="I1678" s="14" t="s">
        <v>14</v>
      </c>
      <c r="J1678" s="16"/>
    </row>
    <row r="1679" customFormat="false" ht="18" hidden="true" customHeight="true" outlineLevel="0" collapsed="false">
      <c r="A1679" s="7" t="n">
        <v>1678</v>
      </c>
      <c r="B1679" s="9" t="str">
        <f aca="false">VLOOKUP(D1679,[1]Sheet1!$A$2:$D$16244,4,0)</f>
        <v>经济与管理学院</v>
      </c>
      <c r="C1679" s="9" t="s">
        <v>1919</v>
      </c>
      <c r="D1679" s="17" t="n">
        <v>1120610037</v>
      </c>
      <c r="E1679" s="11" t="s">
        <v>1929</v>
      </c>
      <c r="F1679" s="12" t="s">
        <v>12</v>
      </c>
      <c r="G1679" s="11" t="s">
        <v>1686</v>
      </c>
      <c r="H1679" s="13" t="n">
        <v>82.2</v>
      </c>
      <c r="I1679" s="14" t="s">
        <v>36</v>
      </c>
      <c r="J1679" s="16"/>
    </row>
    <row r="1680" customFormat="false" ht="18" hidden="true" customHeight="true" outlineLevel="0" collapsed="false">
      <c r="A1680" s="7" t="n">
        <v>1679</v>
      </c>
      <c r="B1680" s="9" t="str">
        <f aca="false">VLOOKUP(D1680,[1]Sheet1!$A$2:$D$16244,4,0)</f>
        <v>经济与管理学院</v>
      </c>
      <c r="C1680" s="9" t="s">
        <v>1919</v>
      </c>
      <c r="D1680" s="17" t="n">
        <v>1120610038</v>
      </c>
      <c r="E1680" s="11" t="s">
        <v>1930</v>
      </c>
      <c r="F1680" s="12" t="s">
        <v>12</v>
      </c>
      <c r="G1680" s="11" t="s">
        <v>1686</v>
      </c>
      <c r="H1680" s="13" t="n">
        <v>85.4</v>
      </c>
      <c r="I1680" s="14" t="s">
        <v>36</v>
      </c>
      <c r="J1680" s="16"/>
    </row>
    <row r="1681" customFormat="false" ht="18" hidden="true" customHeight="true" outlineLevel="0" collapsed="false">
      <c r="A1681" s="7" t="n">
        <v>1680</v>
      </c>
      <c r="B1681" s="9" t="str">
        <f aca="false">VLOOKUP(D1681,[1]Sheet1!$A$2:$D$16244,4,0)</f>
        <v>经济与管理学院</v>
      </c>
      <c r="C1681" s="9" t="s">
        <v>1919</v>
      </c>
      <c r="D1681" s="17" t="n">
        <v>1120610039</v>
      </c>
      <c r="E1681" s="11" t="s">
        <v>1931</v>
      </c>
      <c r="F1681" s="12" t="s">
        <v>12</v>
      </c>
      <c r="G1681" s="11" t="s">
        <v>1686</v>
      </c>
      <c r="H1681" s="13" t="n">
        <v>81.2</v>
      </c>
      <c r="I1681" s="14" t="s">
        <v>36</v>
      </c>
      <c r="J1681" s="16"/>
    </row>
    <row r="1682" customFormat="false" ht="18" hidden="true" customHeight="true" outlineLevel="0" collapsed="false">
      <c r="A1682" s="7" t="n">
        <v>1681</v>
      </c>
      <c r="B1682" s="9" t="str">
        <f aca="false">VLOOKUP(D1682,[1]Sheet1!$A$2:$D$16244,4,0)</f>
        <v>经济与管理学院</v>
      </c>
      <c r="C1682" s="9" t="s">
        <v>1919</v>
      </c>
      <c r="D1682" s="17" t="n">
        <v>1120610040</v>
      </c>
      <c r="E1682" s="11" t="s">
        <v>1932</v>
      </c>
      <c r="F1682" s="12" t="s">
        <v>12</v>
      </c>
      <c r="G1682" s="11" t="s">
        <v>1686</v>
      </c>
      <c r="H1682" s="13" t="n">
        <v>75.8</v>
      </c>
      <c r="I1682" s="14" t="s">
        <v>14</v>
      </c>
      <c r="J1682" s="16"/>
    </row>
    <row r="1683" customFormat="false" ht="18" hidden="true" customHeight="true" outlineLevel="0" collapsed="false">
      <c r="A1683" s="7" t="n">
        <v>1682</v>
      </c>
      <c r="B1683" s="9" t="str">
        <f aca="false">VLOOKUP(D1683,[1]Sheet1!$A$2:$D$16244,4,0)</f>
        <v>经济与管理学院</v>
      </c>
      <c r="C1683" s="9" t="s">
        <v>1919</v>
      </c>
      <c r="D1683" s="17" t="n">
        <v>1120610041</v>
      </c>
      <c r="E1683" s="11" t="s">
        <v>1933</v>
      </c>
      <c r="F1683" s="12" t="s">
        <v>17</v>
      </c>
      <c r="G1683" s="11" t="s">
        <v>1686</v>
      </c>
      <c r="H1683" s="13" t="n">
        <v>72.2</v>
      </c>
      <c r="I1683" s="14" t="s">
        <v>14</v>
      </c>
      <c r="J1683" s="16"/>
    </row>
    <row r="1684" customFormat="false" ht="18" hidden="true" customHeight="true" outlineLevel="0" collapsed="false">
      <c r="A1684" s="7" t="n">
        <v>1683</v>
      </c>
      <c r="B1684" s="9" t="str">
        <f aca="false">VLOOKUP(D1684,[1]Sheet1!$A$2:$D$16244,4,0)</f>
        <v>经济与管理学院</v>
      </c>
      <c r="C1684" s="9" t="s">
        <v>1919</v>
      </c>
      <c r="D1684" s="17" t="n">
        <v>1120610042</v>
      </c>
      <c r="E1684" s="11" t="s">
        <v>1934</v>
      </c>
      <c r="F1684" s="12" t="s">
        <v>17</v>
      </c>
      <c r="G1684" s="11" t="s">
        <v>1686</v>
      </c>
      <c r="H1684" s="13" t="n">
        <v>74.5</v>
      </c>
      <c r="I1684" s="14" t="s">
        <v>14</v>
      </c>
      <c r="J1684" s="16"/>
    </row>
    <row r="1685" customFormat="false" ht="18" hidden="true" customHeight="true" outlineLevel="0" collapsed="false">
      <c r="A1685" s="7" t="n">
        <v>1684</v>
      </c>
      <c r="B1685" s="9" t="str">
        <f aca="false">VLOOKUP(D1685,[1]Sheet1!$A$2:$D$16244,4,0)</f>
        <v>经济与管理学院</v>
      </c>
      <c r="C1685" s="9" t="s">
        <v>1919</v>
      </c>
      <c r="D1685" s="17" t="n">
        <v>1120610043</v>
      </c>
      <c r="E1685" s="11" t="s">
        <v>1935</v>
      </c>
      <c r="F1685" s="12" t="s">
        <v>17</v>
      </c>
      <c r="G1685" s="11" t="s">
        <v>1686</v>
      </c>
      <c r="H1685" s="13" t="n">
        <v>77.3</v>
      </c>
      <c r="I1685" s="14" t="s">
        <v>14</v>
      </c>
      <c r="J1685" s="16"/>
    </row>
    <row r="1686" customFormat="false" ht="18" hidden="true" customHeight="true" outlineLevel="0" collapsed="false">
      <c r="A1686" s="7" t="n">
        <v>1685</v>
      </c>
      <c r="B1686" s="9" t="str">
        <f aca="false">VLOOKUP(D1686,[1]Sheet1!$A$2:$D$16244,4,0)</f>
        <v>经济与管理学院</v>
      </c>
      <c r="C1686" s="9" t="s">
        <v>1919</v>
      </c>
      <c r="D1686" s="17" t="n">
        <v>1120610044</v>
      </c>
      <c r="E1686" s="11" t="s">
        <v>1936</v>
      </c>
      <c r="F1686" s="12" t="s">
        <v>17</v>
      </c>
      <c r="G1686" s="11" t="s">
        <v>1686</v>
      </c>
      <c r="H1686" s="13" t="n">
        <v>76.2</v>
      </c>
      <c r="I1686" s="14" t="s">
        <v>14</v>
      </c>
      <c r="J1686" s="16"/>
    </row>
    <row r="1687" customFormat="false" ht="18" hidden="true" customHeight="true" outlineLevel="0" collapsed="false">
      <c r="A1687" s="7" t="n">
        <v>1686</v>
      </c>
      <c r="B1687" s="9" t="str">
        <f aca="false">VLOOKUP(D1687,[1]Sheet1!$A$2:$D$16244,4,0)</f>
        <v>经济与管理学院</v>
      </c>
      <c r="C1687" s="9" t="s">
        <v>1919</v>
      </c>
      <c r="D1687" s="17" t="n">
        <v>1120610045</v>
      </c>
      <c r="E1687" s="11" t="s">
        <v>1937</v>
      </c>
      <c r="F1687" s="12" t="s">
        <v>17</v>
      </c>
      <c r="G1687" s="11" t="s">
        <v>1686</v>
      </c>
      <c r="H1687" s="13" t="n">
        <v>74.3</v>
      </c>
      <c r="I1687" s="14" t="s">
        <v>14</v>
      </c>
      <c r="J1687" s="16"/>
    </row>
    <row r="1688" customFormat="false" ht="18" hidden="true" customHeight="true" outlineLevel="0" collapsed="false">
      <c r="A1688" s="7" t="n">
        <v>1687</v>
      </c>
      <c r="B1688" s="9" t="str">
        <f aca="false">VLOOKUP(D1688,[1]Sheet1!$A$2:$D$16244,4,0)</f>
        <v>经济与管理学院</v>
      </c>
      <c r="C1688" s="9" t="s">
        <v>1919</v>
      </c>
      <c r="D1688" s="17" t="n">
        <v>1120610046</v>
      </c>
      <c r="E1688" s="11" t="s">
        <v>1938</v>
      </c>
      <c r="F1688" s="12" t="s">
        <v>17</v>
      </c>
      <c r="G1688" s="11" t="s">
        <v>1686</v>
      </c>
      <c r="H1688" s="13" t="n">
        <v>73.7</v>
      </c>
      <c r="I1688" s="14" t="s">
        <v>14</v>
      </c>
      <c r="J1688" s="16"/>
    </row>
    <row r="1689" customFormat="false" ht="18" hidden="true" customHeight="true" outlineLevel="0" collapsed="false">
      <c r="A1689" s="7" t="n">
        <v>1688</v>
      </c>
      <c r="B1689" s="9" t="str">
        <f aca="false">VLOOKUP(D1689,[1]Sheet1!$A$2:$D$16244,4,0)</f>
        <v>经济与管理学院</v>
      </c>
      <c r="C1689" s="9" t="s">
        <v>1919</v>
      </c>
      <c r="D1689" s="17" t="n">
        <v>1120610047</v>
      </c>
      <c r="E1689" s="11" t="s">
        <v>1939</v>
      </c>
      <c r="F1689" s="12" t="s">
        <v>17</v>
      </c>
      <c r="G1689" s="11" t="s">
        <v>1686</v>
      </c>
      <c r="H1689" s="13" t="n">
        <v>80.4</v>
      </c>
      <c r="I1689" s="14" t="s">
        <v>36</v>
      </c>
      <c r="J1689" s="16"/>
    </row>
    <row r="1690" customFormat="false" ht="18" hidden="true" customHeight="true" outlineLevel="0" collapsed="false">
      <c r="A1690" s="7" t="n">
        <v>1689</v>
      </c>
      <c r="B1690" s="9" t="str">
        <f aca="false">VLOOKUP(D1690,[1]Sheet1!$A$2:$D$16244,4,0)</f>
        <v>经济与管理学院</v>
      </c>
      <c r="C1690" s="9" t="s">
        <v>1919</v>
      </c>
      <c r="D1690" s="17" t="n">
        <v>1120610048</v>
      </c>
      <c r="E1690" s="11" t="s">
        <v>1940</v>
      </c>
      <c r="F1690" s="12" t="s">
        <v>17</v>
      </c>
      <c r="G1690" s="11" t="s">
        <v>1686</v>
      </c>
      <c r="H1690" s="13" t="n">
        <v>72.45</v>
      </c>
      <c r="I1690" s="14" t="s">
        <v>14</v>
      </c>
      <c r="J1690" s="16"/>
    </row>
    <row r="1691" customFormat="false" ht="18" hidden="true" customHeight="true" outlineLevel="0" collapsed="false">
      <c r="A1691" s="7" t="n">
        <v>1690</v>
      </c>
      <c r="B1691" s="9" t="str">
        <f aca="false">VLOOKUP(D1691,[1]Sheet1!$A$2:$D$16244,4,0)</f>
        <v>经济与管理学院</v>
      </c>
      <c r="C1691" s="9" t="s">
        <v>1919</v>
      </c>
      <c r="D1691" s="17" t="n">
        <v>1120610049</v>
      </c>
      <c r="E1691" s="11" t="s">
        <v>1941</v>
      </c>
      <c r="F1691" s="12" t="s">
        <v>17</v>
      </c>
      <c r="G1691" s="11" t="s">
        <v>1686</v>
      </c>
      <c r="H1691" s="13" t="n">
        <v>71.25</v>
      </c>
      <c r="I1691" s="14" t="s">
        <v>14</v>
      </c>
      <c r="J1691" s="16"/>
    </row>
    <row r="1692" customFormat="false" ht="18" hidden="true" customHeight="true" outlineLevel="0" collapsed="false">
      <c r="A1692" s="7" t="n">
        <v>1691</v>
      </c>
      <c r="B1692" s="9" t="str">
        <f aca="false">VLOOKUP(D1692,[1]Sheet1!$A$2:$D$16244,4,0)</f>
        <v>经济与管理学院</v>
      </c>
      <c r="C1692" s="9" t="s">
        <v>1919</v>
      </c>
      <c r="D1692" s="17" t="n">
        <v>1120610050</v>
      </c>
      <c r="E1692" s="11" t="s">
        <v>1942</v>
      </c>
      <c r="F1692" s="12" t="s">
        <v>17</v>
      </c>
      <c r="G1692" s="11" t="s">
        <v>1686</v>
      </c>
      <c r="H1692" s="13" t="n">
        <v>82.3</v>
      </c>
      <c r="I1692" s="14" t="s">
        <v>36</v>
      </c>
      <c r="J1692" s="16"/>
    </row>
    <row r="1693" customFormat="false" ht="18" hidden="true" customHeight="true" outlineLevel="0" collapsed="false">
      <c r="A1693" s="7" t="n">
        <v>1692</v>
      </c>
      <c r="B1693" s="9" t="str">
        <f aca="false">VLOOKUP(D1693,[1]Sheet1!$A$2:$D$16244,4,0)</f>
        <v>经济与管理学院</v>
      </c>
      <c r="C1693" s="9" t="s">
        <v>1919</v>
      </c>
      <c r="D1693" s="17" t="n">
        <v>1120610051</v>
      </c>
      <c r="E1693" s="11" t="s">
        <v>1943</v>
      </c>
      <c r="F1693" s="12" t="s">
        <v>17</v>
      </c>
      <c r="G1693" s="11" t="s">
        <v>1686</v>
      </c>
      <c r="H1693" s="13" t="n">
        <v>72.4</v>
      </c>
      <c r="I1693" s="14" t="s">
        <v>14</v>
      </c>
      <c r="J1693" s="16"/>
    </row>
    <row r="1694" customFormat="false" ht="18" hidden="true" customHeight="true" outlineLevel="0" collapsed="false">
      <c r="A1694" s="7" t="n">
        <v>1693</v>
      </c>
      <c r="B1694" s="9" t="str">
        <f aca="false">VLOOKUP(D1694,[1]Sheet1!$A$2:$D$16244,4,0)</f>
        <v>经济与管理学院</v>
      </c>
      <c r="C1694" s="9" t="s">
        <v>1919</v>
      </c>
      <c r="D1694" s="17" t="n">
        <v>1120610052</v>
      </c>
      <c r="E1694" s="11" t="s">
        <v>1944</v>
      </c>
      <c r="F1694" s="12" t="s">
        <v>17</v>
      </c>
      <c r="G1694" s="11" t="s">
        <v>1686</v>
      </c>
      <c r="H1694" s="13" t="n">
        <v>79</v>
      </c>
      <c r="I1694" s="14" t="s">
        <v>14</v>
      </c>
      <c r="J1694" s="16"/>
    </row>
    <row r="1695" customFormat="false" ht="18" hidden="true" customHeight="true" outlineLevel="0" collapsed="false">
      <c r="A1695" s="7" t="n">
        <v>1694</v>
      </c>
      <c r="B1695" s="9" t="str">
        <f aca="false">VLOOKUP(D1695,[1]Sheet1!$A$2:$D$16244,4,0)</f>
        <v>经济与管理学院</v>
      </c>
      <c r="C1695" s="9" t="s">
        <v>1919</v>
      </c>
      <c r="D1695" s="17" t="n">
        <v>1120610053</v>
      </c>
      <c r="E1695" s="11" t="s">
        <v>1945</v>
      </c>
      <c r="F1695" s="12" t="s">
        <v>17</v>
      </c>
      <c r="G1695" s="11" t="s">
        <v>1686</v>
      </c>
      <c r="H1695" s="13" t="n">
        <v>74.35</v>
      </c>
      <c r="I1695" s="14" t="s">
        <v>14</v>
      </c>
      <c r="J1695" s="16"/>
    </row>
    <row r="1696" customFormat="false" ht="18" hidden="true" customHeight="true" outlineLevel="0" collapsed="false">
      <c r="A1696" s="7" t="n">
        <v>1695</v>
      </c>
      <c r="B1696" s="9" t="str">
        <f aca="false">VLOOKUP(D1696,[1]Sheet1!$A$2:$D$16244,4,0)</f>
        <v>经济与管理学院</v>
      </c>
      <c r="C1696" s="9" t="s">
        <v>1919</v>
      </c>
      <c r="D1696" s="17" t="n">
        <v>1120610054</v>
      </c>
      <c r="E1696" s="11" t="s">
        <v>1946</v>
      </c>
      <c r="F1696" s="12" t="s">
        <v>17</v>
      </c>
      <c r="G1696" s="11" t="s">
        <v>1686</v>
      </c>
      <c r="H1696" s="13" t="n">
        <v>74.4</v>
      </c>
      <c r="I1696" s="14" t="s">
        <v>14</v>
      </c>
      <c r="J1696" s="16"/>
    </row>
    <row r="1697" customFormat="false" ht="18" hidden="true" customHeight="true" outlineLevel="0" collapsed="false">
      <c r="A1697" s="7" t="n">
        <v>1696</v>
      </c>
      <c r="B1697" s="9" t="str">
        <f aca="false">VLOOKUP(D1697,[1]Sheet1!$A$2:$D$16244,4,0)</f>
        <v>经济与管理学院</v>
      </c>
      <c r="C1697" s="9" t="s">
        <v>1919</v>
      </c>
      <c r="D1697" s="17" t="n">
        <v>1120610055</v>
      </c>
      <c r="E1697" s="11" t="s">
        <v>1947</v>
      </c>
      <c r="F1697" s="12" t="s">
        <v>17</v>
      </c>
      <c r="G1697" s="11" t="s">
        <v>1686</v>
      </c>
      <c r="H1697" s="13" t="n">
        <v>72.8</v>
      </c>
      <c r="I1697" s="14" t="s">
        <v>14</v>
      </c>
      <c r="J1697" s="16"/>
    </row>
    <row r="1698" customFormat="false" ht="18" hidden="true" customHeight="true" outlineLevel="0" collapsed="false">
      <c r="A1698" s="7" t="n">
        <v>1697</v>
      </c>
      <c r="B1698" s="9" t="str">
        <f aca="false">VLOOKUP(D1698,[1]Sheet1!$A$2:$D$16244,4,0)</f>
        <v>经济与管理学院</v>
      </c>
      <c r="C1698" s="9" t="s">
        <v>1919</v>
      </c>
      <c r="D1698" s="17" t="n">
        <v>1120610056</v>
      </c>
      <c r="E1698" s="11" t="s">
        <v>1948</v>
      </c>
      <c r="F1698" s="12" t="s">
        <v>17</v>
      </c>
      <c r="G1698" s="11" t="s">
        <v>1686</v>
      </c>
      <c r="H1698" s="13" t="n">
        <v>69.9</v>
      </c>
      <c r="I1698" s="14" t="s">
        <v>14</v>
      </c>
      <c r="J1698" s="16"/>
    </row>
    <row r="1699" customFormat="false" ht="18" hidden="true" customHeight="true" outlineLevel="0" collapsed="false">
      <c r="A1699" s="7" t="n">
        <v>1698</v>
      </c>
      <c r="B1699" s="9" t="str">
        <f aca="false">VLOOKUP(D1699,[1]Sheet1!$A$2:$D$16244,4,0)</f>
        <v>经济与管理学院</v>
      </c>
      <c r="C1699" s="9" t="s">
        <v>1919</v>
      </c>
      <c r="D1699" s="17" t="n">
        <v>1120610057</v>
      </c>
      <c r="E1699" s="11" t="s">
        <v>1949</v>
      </c>
      <c r="F1699" s="12" t="s">
        <v>17</v>
      </c>
      <c r="G1699" s="11" t="s">
        <v>1686</v>
      </c>
      <c r="H1699" s="13" t="n">
        <v>69.8</v>
      </c>
      <c r="I1699" s="14" t="s">
        <v>14</v>
      </c>
      <c r="J1699" s="16"/>
    </row>
    <row r="1700" customFormat="false" ht="18" hidden="true" customHeight="true" outlineLevel="0" collapsed="false">
      <c r="A1700" s="7" t="n">
        <v>1699</v>
      </c>
      <c r="B1700" s="9" t="str">
        <f aca="false">VLOOKUP(D1700,[1]Sheet1!$A$2:$D$16244,4,0)</f>
        <v>经济与管理学院</v>
      </c>
      <c r="C1700" s="9" t="s">
        <v>1919</v>
      </c>
      <c r="D1700" s="17" t="n">
        <v>1120610058</v>
      </c>
      <c r="E1700" s="11" t="s">
        <v>1950</v>
      </c>
      <c r="F1700" s="12" t="s">
        <v>17</v>
      </c>
      <c r="G1700" s="11" t="s">
        <v>1686</v>
      </c>
      <c r="H1700" s="13" t="n">
        <v>70.15</v>
      </c>
      <c r="I1700" s="14" t="s">
        <v>14</v>
      </c>
      <c r="J1700" s="16"/>
    </row>
    <row r="1701" customFormat="false" ht="18" hidden="true" customHeight="true" outlineLevel="0" collapsed="false">
      <c r="A1701" s="7" t="n">
        <v>1700</v>
      </c>
      <c r="B1701" s="9" t="str">
        <f aca="false">VLOOKUP(D1701,[1]Sheet1!$A$2:$D$16244,4,0)</f>
        <v>经济与管理学院</v>
      </c>
      <c r="C1701" s="9" t="s">
        <v>1919</v>
      </c>
      <c r="D1701" s="17" t="n">
        <v>1120610059</v>
      </c>
      <c r="E1701" s="11" t="s">
        <v>1951</v>
      </c>
      <c r="F1701" s="12" t="s">
        <v>17</v>
      </c>
      <c r="G1701" s="11" t="s">
        <v>1686</v>
      </c>
      <c r="H1701" s="13" t="n">
        <v>68</v>
      </c>
      <c r="I1701" s="14" t="s">
        <v>14</v>
      </c>
      <c r="J1701" s="16"/>
    </row>
    <row r="1702" customFormat="false" ht="18" hidden="true" customHeight="true" outlineLevel="0" collapsed="false">
      <c r="A1702" s="7" t="n">
        <v>1701</v>
      </c>
      <c r="B1702" s="9" t="str">
        <f aca="false">VLOOKUP(D1702,[1]Sheet1!$A$2:$D$16244,4,0)</f>
        <v>经济与管理学院</v>
      </c>
      <c r="C1702" s="9" t="s">
        <v>1919</v>
      </c>
      <c r="D1702" s="17" t="n">
        <v>1120610060</v>
      </c>
      <c r="E1702" s="11" t="s">
        <v>1952</v>
      </c>
      <c r="F1702" s="12" t="s">
        <v>17</v>
      </c>
      <c r="G1702" s="11" t="s">
        <v>1686</v>
      </c>
      <c r="H1702" s="13" t="n">
        <v>75.8</v>
      </c>
      <c r="I1702" s="14" t="s">
        <v>14</v>
      </c>
      <c r="J1702" s="16"/>
    </row>
    <row r="1703" customFormat="false" ht="18" hidden="true" customHeight="true" outlineLevel="0" collapsed="false">
      <c r="A1703" s="7" t="n">
        <v>1702</v>
      </c>
      <c r="B1703" s="9" t="str">
        <f aca="false">VLOOKUP(D1703,[1]Sheet1!$A$2:$D$16244,4,0)</f>
        <v>经济与管理学院</v>
      </c>
      <c r="C1703" s="9" t="s">
        <v>1919</v>
      </c>
      <c r="D1703" s="17" t="n">
        <v>5121570008</v>
      </c>
      <c r="E1703" s="11" t="s">
        <v>1953</v>
      </c>
      <c r="F1703" s="12" t="s">
        <v>17</v>
      </c>
      <c r="G1703" s="11" t="s">
        <v>1686</v>
      </c>
      <c r="H1703" s="13" t="n">
        <v>70.5</v>
      </c>
      <c r="I1703" s="14" t="s">
        <v>14</v>
      </c>
      <c r="J1703" s="16"/>
    </row>
    <row r="1704" customFormat="false" ht="18" hidden="true" customHeight="true" outlineLevel="0" collapsed="false">
      <c r="A1704" s="7" t="n">
        <v>1703</v>
      </c>
      <c r="B1704" s="9" t="str">
        <f aca="false">VLOOKUP(D1704,[1]Sheet1!$A$2:$D$16244,4,0)</f>
        <v>外国语学院/中德学院</v>
      </c>
      <c r="C1704" s="9" t="s">
        <v>1954</v>
      </c>
      <c r="D1704" s="17" t="n">
        <v>5121570009</v>
      </c>
      <c r="E1704" s="11" t="s">
        <v>1955</v>
      </c>
      <c r="F1704" s="12" t="s">
        <v>17</v>
      </c>
      <c r="G1704" s="11" t="s">
        <v>1686</v>
      </c>
      <c r="H1704" s="13" t="n">
        <v>72.6</v>
      </c>
      <c r="I1704" s="14" t="s">
        <v>14</v>
      </c>
      <c r="J1704" s="16"/>
    </row>
    <row r="1705" customFormat="false" ht="18" hidden="true" customHeight="true" outlineLevel="0" collapsed="false">
      <c r="A1705" s="7" t="n">
        <v>1704</v>
      </c>
      <c r="B1705" s="9" t="str">
        <f aca="false">VLOOKUP(D1705,[1]Sheet1!$A$2:$D$16244,4,0)</f>
        <v>经济与管理学院</v>
      </c>
      <c r="C1705" s="9" t="s">
        <v>1919</v>
      </c>
      <c r="D1705" s="17" t="n">
        <v>5121570010</v>
      </c>
      <c r="E1705" s="11" t="s">
        <v>1956</v>
      </c>
      <c r="F1705" s="12" t="s">
        <v>17</v>
      </c>
      <c r="G1705" s="11" t="s">
        <v>1686</v>
      </c>
      <c r="H1705" s="13" t="n">
        <v>76.2</v>
      </c>
      <c r="I1705" s="14" t="s">
        <v>14</v>
      </c>
      <c r="J1705" s="16"/>
    </row>
    <row r="1706" customFormat="false" ht="18" hidden="true" customHeight="true" outlineLevel="0" collapsed="false">
      <c r="A1706" s="7" t="n">
        <v>1705</v>
      </c>
      <c r="B1706" s="9" t="str">
        <f aca="false">VLOOKUP(D1706,[1]Sheet1!$A$2:$D$16244,4,0)</f>
        <v>外国语学院/中德学院</v>
      </c>
      <c r="C1706" s="9" t="s">
        <v>1957</v>
      </c>
      <c r="D1706" s="10" t="n">
        <v>5131570004</v>
      </c>
      <c r="E1706" s="11" t="s">
        <v>1958</v>
      </c>
      <c r="F1706" s="12" t="s">
        <v>12</v>
      </c>
      <c r="G1706" s="11" t="s">
        <v>1686</v>
      </c>
      <c r="H1706" s="13" t="n">
        <v>72.7</v>
      </c>
      <c r="I1706" s="14" t="s">
        <v>14</v>
      </c>
      <c r="J1706" s="16"/>
    </row>
    <row r="1707" customFormat="false" ht="18" hidden="true" customHeight="true" outlineLevel="0" collapsed="false">
      <c r="A1707" s="7" t="n">
        <v>1706</v>
      </c>
      <c r="B1707" s="9" t="str">
        <f aca="false">VLOOKUP(D1707,[1]Sheet1!$A$2:$D$16244,4,0)</f>
        <v>外国语学院/中德学院</v>
      </c>
      <c r="C1707" s="9" t="s">
        <v>1957</v>
      </c>
      <c r="D1707" s="10" t="n">
        <v>5131570001</v>
      </c>
      <c r="E1707" s="11" t="s">
        <v>1959</v>
      </c>
      <c r="F1707" s="12" t="s">
        <v>12</v>
      </c>
      <c r="G1707" s="11" t="s">
        <v>1686</v>
      </c>
      <c r="H1707" s="13" t="n">
        <v>76.9</v>
      </c>
      <c r="I1707" s="14" t="s">
        <v>14</v>
      </c>
      <c r="J1707" s="16"/>
    </row>
    <row r="1708" customFormat="false" ht="18" hidden="true" customHeight="true" outlineLevel="0" collapsed="false">
      <c r="A1708" s="7" t="n">
        <v>1707</v>
      </c>
      <c r="B1708" s="9" t="str">
        <f aca="false">VLOOKUP(D1708,[1]Sheet1!$A$2:$D$16244,4,0)</f>
        <v>外国语学院/中德学院</v>
      </c>
      <c r="C1708" s="9" t="s">
        <v>1957</v>
      </c>
      <c r="D1708" s="10" t="n">
        <v>5131570002</v>
      </c>
      <c r="E1708" s="11" t="s">
        <v>1960</v>
      </c>
      <c r="F1708" s="12" t="s">
        <v>12</v>
      </c>
      <c r="G1708" s="11" t="s">
        <v>1686</v>
      </c>
      <c r="H1708" s="13" t="n">
        <v>79.6</v>
      </c>
      <c r="I1708" s="14" t="s">
        <v>14</v>
      </c>
      <c r="J1708" s="16"/>
    </row>
    <row r="1709" customFormat="false" ht="18" hidden="true" customHeight="true" outlineLevel="0" collapsed="false">
      <c r="A1709" s="7" t="n">
        <v>1708</v>
      </c>
      <c r="B1709" s="9" t="str">
        <f aca="false">VLOOKUP(D1709,[1]Sheet1!$A$2:$D$16244,4,0)</f>
        <v>外国语学院/中德学院</v>
      </c>
      <c r="C1709" s="9" t="s">
        <v>1957</v>
      </c>
      <c r="D1709" s="10" t="n">
        <v>5131570003</v>
      </c>
      <c r="E1709" s="11" t="s">
        <v>1961</v>
      </c>
      <c r="F1709" s="12" t="s">
        <v>12</v>
      </c>
      <c r="G1709" s="11" t="s">
        <v>1686</v>
      </c>
      <c r="H1709" s="13" t="n">
        <v>71</v>
      </c>
      <c r="I1709" s="14" t="s">
        <v>14</v>
      </c>
      <c r="J1709" s="16"/>
    </row>
    <row r="1710" customFormat="false" ht="18" hidden="true" customHeight="true" outlineLevel="0" collapsed="false">
      <c r="A1710" s="7" t="n">
        <v>1709</v>
      </c>
      <c r="B1710" s="9" t="str">
        <f aca="false">VLOOKUP(D1710,[1]Sheet1!$A$2:$D$16244,4,0)</f>
        <v>艺术设计学院</v>
      </c>
      <c r="C1710" s="9" t="s">
        <v>1962</v>
      </c>
      <c r="D1710" s="10" t="n">
        <v>1130893004</v>
      </c>
      <c r="E1710" s="11" t="s">
        <v>1963</v>
      </c>
      <c r="F1710" s="12" t="s">
        <v>12</v>
      </c>
      <c r="G1710" s="11" t="s">
        <v>1686</v>
      </c>
      <c r="H1710" s="13" t="n">
        <v>60</v>
      </c>
      <c r="I1710" s="14" t="s">
        <v>14</v>
      </c>
      <c r="J1710" s="16" t="s">
        <v>33</v>
      </c>
    </row>
    <row r="1711" customFormat="false" ht="18" hidden="true" customHeight="true" outlineLevel="0" collapsed="false">
      <c r="A1711" s="7" t="n">
        <v>1710</v>
      </c>
      <c r="B1711" s="9" t="str">
        <f aca="false">VLOOKUP(D1711,[1]Sheet1!$A$2:$D$16244,4,0)</f>
        <v>外国语学院/中德学院</v>
      </c>
      <c r="C1711" s="9" t="s">
        <v>1962</v>
      </c>
      <c r="D1711" s="10" t="n">
        <v>1131592010</v>
      </c>
      <c r="E1711" s="11" t="s">
        <v>1964</v>
      </c>
      <c r="F1711" s="12" t="s">
        <v>17</v>
      </c>
      <c r="G1711" s="11" t="s">
        <v>1686</v>
      </c>
      <c r="H1711" s="13" t="n">
        <v>0</v>
      </c>
      <c r="I1711" s="14" t="s">
        <v>18</v>
      </c>
      <c r="J1711" s="16" t="s">
        <v>19</v>
      </c>
    </row>
    <row r="1712" customFormat="false" ht="18" hidden="true" customHeight="true" outlineLevel="0" collapsed="false">
      <c r="A1712" s="7" t="n">
        <v>1711</v>
      </c>
      <c r="B1712" s="9" t="str">
        <f aca="false">VLOOKUP(D1712,[1]Sheet1!$A$2:$D$16244,4,0)</f>
        <v>艺术设计学院</v>
      </c>
      <c r="C1712" s="9" t="s">
        <v>1962</v>
      </c>
      <c r="D1712" s="10" t="n">
        <v>1131592004</v>
      </c>
      <c r="E1712" s="11" t="s">
        <v>1965</v>
      </c>
      <c r="F1712" s="12" t="s">
        <v>12</v>
      </c>
      <c r="G1712" s="11" t="s">
        <v>1686</v>
      </c>
      <c r="H1712" s="13" t="n">
        <v>79.9</v>
      </c>
      <c r="I1712" s="14" t="s">
        <v>14</v>
      </c>
      <c r="J1712" s="16"/>
    </row>
    <row r="1713" customFormat="false" ht="18" hidden="true" customHeight="true" outlineLevel="0" collapsed="false">
      <c r="A1713" s="7" t="n">
        <v>1712</v>
      </c>
      <c r="B1713" s="9" t="str">
        <f aca="false">VLOOKUP(D1713,[1]Sheet1!$A$2:$D$16244,4,0)</f>
        <v>外国语学院/中德学院</v>
      </c>
      <c r="C1713" s="9" t="s">
        <v>1957</v>
      </c>
      <c r="D1713" s="10" t="n">
        <v>1130410001</v>
      </c>
      <c r="E1713" s="11" t="s">
        <v>1966</v>
      </c>
      <c r="F1713" s="12" t="s">
        <v>12</v>
      </c>
      <c r="G1713" s="11" t="s">
        <v>1686</v>
      </c>
      <c r="H1713" s="13" t="n">
        <v>79.5</v>
      </c>
      <c r="I1713" s="14" t="s">
        <v>14</v>
      </c>
      <c r="J1713" s="16"/>
    </row>
    <row r="1714" customFormat="false" ht="18" hidden="true" customHeight="true" outlineLevel="0" collapsed="false">
      <c r="A1714" s="7" t="n">
        <v>1713</v>
      </c>
      <c r="B1714" s="9" t="str">
        <f aca="false">VLOOKUP(D1714,[1]Sheet1!$A$2:$D$16244,4,0)</f>
        <v>外国语学院/中德学院</v>
      </c>
      <c r="C1714" s="9" t="s">
        <v>1962</v>
      </c>
      <c r="D1714" s="10" t="n">
        <v>1131592003</v>
      </c>
      <c r="E1714" s="11" t="s">
        <v>1967</v>
      </c>
      <c r="F1714" s="12" t="s">
        <v>12</v>
      </c>
      <c r="G1714" s="11" t="s">
        <v>1686</v>
      </c>
      <c r="H1714" s="13" t="n">
        <v>76.15</v>
      </c>
      <c r="I1714" s="14" t="s">
        <v>14</v>
      </c>
      <c r="J1714" s="16"/>
    </row>
    <row r="1715" customFormat="false" ht="18" hidden="true" customHeight="true" outlineLevel="0" collapsed="false">
      <c r="A1715" s="7" t="n">
        <v>1714</v>
      </c>
      <c r="B1715" s="9" t="str">
        <f aca="false">VLOOKUP(D1715,[1]Sheet1!$A$2:$D$16244,4,0)</f>
        <v>外国语学院/中德学院</v>
      </c>
      <c r="C1715" s="9" t="s">
        <v>1962</v>
      </c>
      <c r="D1715" s="10" t="n">
        <v>1131592009</v>
      </c>
      <c r="E1715" s="11" t="s">
        <v>1968</v>
      </c>
      <c r="F1715" s="12" t="s">
        <v>17</v>
      </c>
      <c r="G1715" s="11" t="s">
        <v>1686</v>
      </c>
      <c r="H1715" s="13" t="n">
        <v>84.9</v>
      </c>
      <c r="I1715" s="14" t="s">
        <v>36</v>
      </c>
      <c r="J1715" s="16"/>
    </row>
    <row r="1716" customFormat="false" ht="18" hidden="true" customHeight="true" outlineLevel="0" collapsed="false">
      <c r="A1716" s="7" t="n">
        <v>1715</v>
      </c>
      <c r="B1716" s="9" t="str">
        <f aca="false">VLOOKUP(D1716,[1]Sheet1!$A$2:$D$16244,4,0)</f>
        <v>外国语学院/中德学院</v>
      </c>
      <c r="C1716" s="9" t="s">
        <v>1957</v>
      </c>
      <c r="D1716" s="10" t="n">
        <v>5131570009</v>
      </c>
      <c r="E1716" s="11" t="s">
        <v>1969</v>
      </c>
      <c r="F1716" s="12" t="s">
        <v>17</v>
      </c>
      <c r="G1716" s="11" t="s">
        <v>1686</v>
      </c>
      <c r="H1716" s="13" t="n">
        <v>77.8</v>
      </c>
      <c r="I1716" s="14" t="s">
        <v>14</v>
      </c>
      <c r="J1716" s="16"/>
    </row>
    <row r="1717" customFormat="false" ht="18" hidden="true" customHeight="true" outlineLevel="0" collapsed="false">
      <c r="A1717" s="7" t="n">
        <v>1716</v>
      </c>
      <c r="B1717" s="9" t="str">
        <f aca="false">VLOOKUP(D1717,[1]Sheet1!$A$2:$D$16244,4,0)</f>
        <v>外国语学院/中德学院</v>
      </c>
      <c r="C1717" s="9" t="s">
        <v>1957</v>
      </c>
      <c r="D1717" s="17" t="n">
        <v>1130340010</v>
      </c>
      <c r="E1717" s="11" t="s">
        <v>1970</v>
      </c>
      <c r="F1717" s="12" t="s">
        <v>12</v>
      </c>
      <c r="G1717" s="11" t="s">
        <v>1686</v>
      </c>
      <c r="H1717" s="13" t="n">
        <v>82.3</v>
      </c>
      <c r="I1717" s="14" t="s">
        <v>36</v>
      </c>
      <c r="J1717" s="16"/>
    </row>
    <row r="1718" customFormat="false" ht="18" hidden="true" customHeight="true" outlineLevel="0" collapsed="false">
      <c r="A1718" s="7" t="n">
        <v>1717</v>
      </c>
      <c r="B1718" s="9" t="str">
        <f aca="false">VLOOKUP(D1718,[1]Sheet1!$A$2:$D$16244,4,0)</f>
        <v>外国语学院/中德学院</v>
      </c>
      <c r="C1718" s="9" t="s">
        <v>1962</v>
      </c>
      <c r="D1718" s="10" t="n">
        <v>1131592011</v>
      </c>
      <c r="E1718" s="11" t="s">
        <v>1971</v>
      </c>
      <c r="F1718" s="12" t="s">
        <v>17</v>
      </c>
      <c r="G1718" s="11" t="s">
        <v>1686</v>
      </c>
      <c r="H1718" s="13" t="n">
        <v>83.05</v>
      </c>
      <c r="I1718" s="14" t="s">
        <v>36</v>
      </c>
      <c r="J1718" s="16"/>
    </row>
    <row r="1719" customFormat="false" ht="18" hidden="true" customHeight="true" outlineLevel="0" collapsed="false">
      <c r="A1719" s="7" t="n">
        <v>1718</v>
      </c>
      <c r="B1719" s="9" t="str">
        <f aca="false">VLOOKUP(D1719,[1]Sheet1!$A$2:$D$16244,4,0)</f>
        <v>外国语学院/中德学院</v>
      </c>
      <c r="C1719" s="9" t="s">
        <v>1972</v>
      </c>
      <c r="D1719" s="10" t="n">
        <v>1130299052</v>
      </c>
      <c r="E1719" s="11" t="s">
        <v>1973</v>
      </c>
      <c r="F1719" s="12" t="s">
        <v>17</v>
      </c>
      <c r="G1719" s="11" t="s">
        <v>1686</v>
      </c>
      <c r="H1719" s="13" t="n">
        <v>75.9</v>
      </c>
      <c r="I1719" s="14" t="s">
        <v>14</v>
      </c>
      <c r="J1719" s="16"/>
    </row>
    <row r="1720" customFormat="false" ht="18" hidden="true" customHeight="true" outlineLevel="0" collapsed="false">
      <c r="A1720" s="7" t="n">
        <v>1719</v>
      </c>
      <c r="B1720" s="9" t="str">
        <f aca="false">VLOOKUP(D1720,[1]Sheet1!$A$2:$D$16244,4,0)</f>
        <v>经济与管理学院</v>
      </c>
      <c r="C1720" s="9" t="s">
        <v>1974</v>
      </c>
      <c r="D1720" s="17" t="n">
        <v>1110680003</v>
      </c>
      <c r="E1720" s="11" t="s">
        <v>1975</v>
      </c>
      <c r="F1720" s="12" t="s">
        <v>12</v>
      </c>
      <c r="G1720" s="11" t="s">
        <v>1686</v>
      </c>
      <c r="H1720" s="13" t="n">
        <v>70.4</v>
      </c>
      <c r="I1720" s="14" t="s">
        <v>14</v>
      </c>
      <c r="J1720" s="16"/>
    </row>
    <row r="1721" customFormat="false" ht="18" hidden="true" customHeight="true" outlineLevel="0" collapsed="false">
      <c r="A1721" s="7" t="n">
        <v>1720</v>
      </c>
      <c r="B1721" s="9" t="str">
        <f aca="false">VLOOKUP(D1721,[1]Sheet1!$A$2:$D$16244,4,0)</f>
        <v>经济与管理学院</v>
      </c>
      <c r="C1721" s="9" t="s">
        <v>1974</v>
      </c>
      <c r="D1721" s="17" t="n">
        <v>1120680001</v>
      </c>
      <c r="E1721" s="11" t="s">
        <v>1976</v>
      </c>
      <c r="F1721" s="12" t="s">
        <v>12</v>
      </c>
      <c r="G1721" s="11" t="s">
        <v>1686</v>
      </c>
      <c r="H1721" s="13" t="n">
        <v>74.9</v>
      </c>
      <c r="I1721" s="14" t="s">
        <v>14</v>
      </c>
      <c r="J1721" s="16"/>
    </row>
    <row r="1722" customFormat="false" ht="18" hidden="true" customHeight="true" outlineLevel="0" collapsed="false">
      <c r="A1722" s="7" t="n">
        <v>1721</v>
      </c>
      <c r="B1722" s="9" t="str">
        <f aca="false">VLOOKUP(D1722,[1]Sheet1!$A$2:$D$16244,4,0)</f>
        <v>经济与管理学院</v>
      </c>
      <c r="C1722" s="9" t="s">
        <v>1974</v>
      </c>
      <c r="D1722" s="17" t="n">
        <v>1120680002</v>
      </c>
      <c r="E1722" s="11" t="s">
        <v>1977</v>
      </c>
      <c r="F1722" s="12" t="s">
        <v>12</v>
      </c>
      <c r="G1722" s="11" t="s">
        <v>1686</v>
      </c>
      <c r="H1722" s="13" t="n">
        <v>0</v>
      </c>
      <c r="I1722" s="14" t="s">
        <v>18</v>
      </c>
      <c r="J1722" s="16" t="s">
        <v>19</v>
      </c>
    </row>
    <row r="1723" customFormat="false" ht="18" hidden="true" customHeight="true" outlineLevel="0" collapsed="false">
      <c r="A1723" s="7" t="n">
        <v>1722</v>
      </c>
      <c r="B1723" s="9" t="str">
        <f aca="false">VLOOKUP(D1723,[1]Sheet1!$A$2:$D$16244,4,0)</f>
        <v>经济与管理学院</v>
      </c>
      <c r="C1723" s="9" t="s">
        <v>1974</v>
      </c>
      <c r="D1723" s="17" t="n">
        <v>1120680003</v>
      </c>
      <c r="E1723" s="11" t="s">
        <v>1978</v>
      </c>
      <c r="F1723" s="12" t="s">
        <v>12</v>
      </c>
      <c r="G1723" s="11" t="s">
        <v>1686</v>
      </c>
      <c r="H1723" s="13" t="n">
        <v>0</v>
      </c>
      <c r="I1723" s="14" t="s">
        <v>18</v>
      </c>
      <c r="J1723" s="16" t="s">
        <v>19</v>
      </c>
    </row>
    <row r="1724" customFormat="false" ht="18" hidden="true" customHeight="true" outlineLevel="0" collapsed="false">
      <c r="A1724" s="7" t="n">
        <v>1723</v>
      </c>
      <c r="B1724" s="9" t="str">
        <f aca="false">VLOOKUP(D1724,[1]Sheet1!$A$2:$D$16244,4,0)</f>
        <v>经济与管理学院</v>
      </c>
      <c r="C1724" s="9" t="s">
        <v>1974</v>
      </c>
      <c r="D1724" s="17" t="n">
        <v>1120680004</v>
      </c>
      <c r="E1724" s="11" t="s">
        <v>1979</v>
      </c>
      <c r="F1724" s="12" t="s">
        <v>12</v>
      </c>
      <c r="G1724" s="11" t="s">
        <v>1686</v>
      </c>
      <c r="H1724" s="13" t="n">
        <v>73.5</v>
      </c>
      <c r="I1724" s="14" t="s">
        <v>14</v>
      </c>
      <c r="J1724" s="16"/>
    </row>
    <row r="1725" customFormat="false" ht="18" hidden="true" customHeight="true" outlineLevel="0" collapsed="false">
      <c r="A1725" s="7" t="n">
        <v>1724</v>
      </c>
      <c r="B1725" s="9" t="str">
        <f aca="false">VLOOKUP(D1725,[1]Sheet1!$A$2:$D$16244,4,0)</f>
        <v>经济与管理学院</v>
      </c>
      <c r="C1725" s="9" t="s">
        <v>1974</v>
      </c>
      <c r="D1725" s="17" t="n">
        <v>1120680005</v>
      </c>
      <c r="E1725" s="11" t="s">
        <v>1980</v>
      </c>
      <c r="F1725" s="12" t="s">
        <v>12</v>
      </c>
      <c r="G1725" s="11" t="s">
        <v>1686</v>
      </c>
      <c r="H1725" s="13" t="n">
        <v>81.6</v>
      </c>
      <c r="I1725" s="14" t="s">
        <v>36</v>
      </c>
      <c r="J1725" s="16"/>
    </row>
    <row r="1726" customFormat="false" ht="18" hidden="true" customHeight="true" outlineLevel="0" collapsed="false">
      <c r="A1726" s="7" t="n">
        <v>1725</v>
      </c>
      <c r="B1726" s="9" t="str">
        <f aca="false">VLOOKUP(D1726,[1]Sheet1!$A$2:$D$16244,4,0)</f>
        <v>经济与管理学院</v>
      </c>
      <c r="C1726" s="9" t="s">
        <v>1974</v>
      </c>
      <c r="D1726" s="17" t="n">
        <v>1120680006</v>
      </c>
      <c r="E1726" s="11" t="s">
        <v>1981</v>
      </c>
      <c r="F1726" s="12" t="s">
        <v>12</v>
      </c>
      <c r="G1726" s="11" t="s">
        <v>1686</v>
      </c>
      <c r="H1726" s="13" t="n">
        <v>78.8</v>
      </c>
      <c r="I1726" s="14" t="s">
        <v>14</v>
      </c>
      <c r="J1726" s="16"/>
    </row>
    <row r="1727" customFormat="false" ht="18" hidden="true" customHeight="true" outlineLevel="0" collapsed="false">
      <c r="A1727" s="7" t="n">
        <v>1726</v>
      </c>
      <c r="B1727" s="9" t="str">
        <f aca="false">VLOOKUP(D1727,[1]Sheet1!$A$2:$D$16244,4,0)</f>
        <v>经济与管理学院</v>
      </c>
      <c r="C1727" s="9" t="s">
        <v>1974</v>
      </c>
      <c r="D1727" s="17" t="n">
        <v>1120680007</v>
      </c>
      <c r="E1727" s="11" t="s">
        <v>1982</v>
      </c>
      <c r="F1727" s="12" t="s">
        <v>12</v>
      </c>
      <c r="G1727" s="11" t="s">
        <v>1686</v>
      </c>
      <c r="H1727" s="13" t="n">
        <v>80.6</v>
      </c>
      <c r="I1727" s="14" t="s">
        <v>36</v>
      </c>
      <c r="J1727" s="16"/>
    </row>
    <row r="1728" customFormat="false" ht="18" hidden="true" customHeight="true" outlineLevel="0" collapsed="false">
      <c r="A1728" s="7" t="n">
        <v>1727</v>
      </c>
      <c r="B1728" s="9" t="str">
        <f aca="false">VLOOKUP(D1728,[1]Sheet1!$A$2:$D$16244,4,0)</f>
        <v>经济与管理学院</v>
      </c>
      <c r="C1728" s="9" t="s">
        <v>1974</v>
      </c>
      <c r="D1728" s="17" t="n">
        <v>1120680008</v>
      </c>
      <c r="E1728" s="11" t="s">
        <v>1983</v>
      </c>
      <c r="F1728" s="12" t="s">
        <v>12</v>
      </c>
      <c r="G1728" s="11" t="s">
        <v>1686</v>
      </c>
      <c r="H1728" s="13" t="n">
        <v>0</v>
      </c>
      <c r="I1728" s="14" t="s">
        <v>18</v>
      </c>
      <c r="J1728" s="16" t="s">
        <v>19</v>
      </c>
    </row>
    <row r="1729" customFormat="false" ht="18" hidden="true" customHeight="true" outlineLevel="0" collapsed="false">
      <c r="A1729" s="7" t="n">
        <v>1728</v>
      </c>
      <c r="B1729" s="9" t="str">
        <f aca="false">VLOOKUP(D1729,[1]Sheet1!$A$2:$D$16244,4,0)</f>
        <v>经济与管理学院</v>
      </c>
      <c r="C1729" s="9" t="s">
        <v>1974</v>
      </c>
      <c r="D1729" s="17" t="n">
        <v>1120680009</v>
      </c>
      <c r="E1729" s="11" t="s">
        <v>1984</v>
      </c>
      <c r="F1729" s="12" t="s">
        <v>12</v>
      </c>
      <c r="G1729" s="11" t="s">
        <v>1686</v>
      </c>
      <c r="H1729" s="13" t="n">
        <v>79.7</v>
      </c>
      <c r="I1729" s="14" t="s">
        <v>14</v>
      </c>
      <c r="J1729" s="16"/>
    </row>
    <row r="1730" customFormat="false" ht="18" hidden="true" customHeight="true" outlineLevel="0" collapsed="false">
      <c r="A1730" s="7" t="n">
        <v>1729</v>
      </c>
      <c r="B1730" s="9" t="str">
        <f aca="false">VLOOKUP(D1730,[1]Sheet1!$A$2:$D$16244,4,0)</f>
        <v>经济与管理学院</v>
      </c>
      <c r="C1730" s="9" t="s">
        <v>1974</v>
      </c>
      <c r="D1730" s="17" t="n">
        <v>1120680010</v>
      </c>
      <c r="E1730" s="11" t="s">
        <v>1985</v>
      </c>
      <c r="F1730" s="12" t="s">
        <v>12</v>
      </c>
      <c r="G1730" s="11" t="s">
        <v>1686</v>
      </c>
      <c r="H1730" s="13" t="n">
        <v>0</v>
      </c>
      <c r="I1730" s="14" t="s">
        <v>18</v>
      </c>
      <c r="J1730" s="16" t="s">
        <v>19</v>
      </c>
    </row>
    <row r="1731" customFormat="false" ht="18" hidden="true" customHeight="true" outlineLevel="0" collapsed="false">
      <c r="A1731" s="7" t="n">
        <v>1730</v>
      </c>
      <c r="B1731" s="9" t="str">
        <f aca="false">VLOOKUP(D1731,[1]Sheet1!$A$2:$D$16244,4,0)</f>
        <v>经济与管理学院</v>
      </c>
      <c r="C1731" s="9" t="s">
        <v>1974</v>
      </c>
      <c r="D1731" s="17" t="n">
        <v>1120680011</v>
      </c>
      <c r="E1731" s="11" t="s">
        <v>1986</v>
      </c>
      <c r="F1731" s="12" t="s">
        <v>12</v>
      </c>
      <c r="G1731" s="11" t="s">
        <v>1686</v>
      </c>
      <c r="H1731" s="13" t="n">
        <v>72.1</v>
      </c>
      <c r="I1731" s="14" t="s">
        <v>14</v>
      </c>
      <c r="J1731" s="16"/>
    </row>
    <row r="1732" customFormat="false" ht="18" hidden="true" customHeight="true" outlineLevel="0" collapsed="false">
      <c r="A1732" s="7" t="n">
        <v>1731</v>
      </c>
      <c r="B1732" s="9" t="str">
        <f aca="false">VLOOKUP(D1732,[1]Sheet1!$A$2:$D$16244,4,0)</f>
        <v>经济与管理学院</v>
      </c>
      <c r="C1732" s="9" t="s">
        <v>1974</v>
      </c>
      <c r="D1732" s="17" t="n">
        <v>1120680013</v>
      </c>
      <c r="E1732" s="11" t="s">
        <v>1987</v>
      </c>
      <c r="F1732" s="12" t="s">
        <v>17</v>
      </c>
      <c r="G1732" s="11" t="s">
        <v>1686</v>
      </c>
      <c r="H1732" s="13" t="n">
        <v>87</v>
      </c>
      <c r="I1732" s="14" t="s">
        <v>36</v>
      </c>
      <c r="J1732" s="16"/>
    </row>
    <row r="1733" customFormat="false" ht="18" hidden="true" customHeight="true" outlineLevel="0" collapsed="false">
      <c r="A1733" s="7" t="n">
        <v>1732</v>
      </c>
      <c r="B1733" s="9" t="str">
        <f aca="false">VLOOKUP(D1733,[1]Sheet1!$A$2:$D$16244,4,0)</f>
        <v>经济与管理学院</v>
      </c>
      <c r="C1733" s="9" t="s">
        <v>1974</v>
      </c>
      <c r="D1733" s="17" t="n">
        <v>1120680014</v>
      </c>
      <c r="E1733" s="11" t="s">
        <v>1988</v>
      </c>
      <c r="F1733" s="12" t="s">
        <v>17</v>
      </c>
      <c r="G1733" s="11" t="s">
        <v>1686</v>
      </c>
      <c r="H1733" s="13" t="n">
        <v>70</v>
      </c>
      <c r="I1733" s="14" t="s">
        <v>14</v>
      </c>
      <c r="J1733" s="16"/>
    </row>
    <row r="1734" customFormat="false" ht="18" hidden="true" customHeight="true" outlineLevel="0" collapsed="false">
      <c r="A1734" s="7" t="n">
        <v>1733</v>
      </c>
      <c r="B1734" s="9" t="str">
        <f aca="false">VLOOKUP(D1734,[1]Sheet1!$A$2:$D$16244,4,0)</f>
        <v>外国语学院/中德学院</v>
      </c>
      <c r="C1734" s="9" t="s">
        <v>1989</v>
      </c>
      <c r="D1734" s="17" t="n">
        <v>1120110142</v>
      </c>
      <c r="E1734" s="11" t="s">
        <v>1990</v>
      </c>
      <c r="F1734" s="12" t="s">
        <v>17</v>
      </c>
      <c r="G1734" s="11" t="s">
        <v>1686</v>
      </c>
      <c r="H1734" s="13" t="n">
        <v>64.2</v>
      </c>
      <c r="I1734" s="14" t="s">
        <v>14</v>
      </c>
      <c r="J1734" s="16"/>
    </row>
    <row r="1735" customFormat="false" ht="18" hidden="true" customHeight="true" outlineLevel="0" collapsed="false">
      <c r="A1735" s="7" t="n">
        <v>1734</v>
      </c>
      <c r="B1735" s="9" t="str">
        <f aca="false">VLOOKUP(D1735,[1]Sheet1!$A$2:$D$16244,4,0)</f>
        <v>外国语学院/中德学院</v>
      </c>
      <c r="C1735" s="9" t="s">
        <v>1989</v>
      </c>
      <c r="D1735" s="17" t="n">
        <v>1120110173</v>
      </c>
      <c r="E1735" s="11" t="s">
        <v>1991</v>
      </c>
      <c r="F1735" s="12" t="s">
        <v>17</v>
      </c>
      <c r="G1735" s="11" t="s">
        <v>1686</v>
      </c>
      <c r="H1735" s="13" t="n">
        <v>68.7</v>
      </c>
      <c r="I1735" s="14" t="s">
        <v>14</v>
      </c>
      <c r="J1735" s="16"/>
    </row>
    <row r="1736" customFormat="false" ht="18" hidden="true" customHeight="true" outlineLevel="0" collapsed="false">
      <c r="A1736" s="7" t="n">
        <v>1735</v>
      </c>
      <c r="B1736" s="9" t="str">
        <f aca="false">VLOOKUP(D1736,[1]Sheet1!$A$2:$D$16244,4,0)</f>
        <v>外国语学院/中德学院</v>
      </c>
      <c r="C1736" s="9" t="s">
        <v>1989</v>
      </c>
      <c r="D1736" s="17" t="n">
        <v>1130110044</v>
      </c>
      <c r="E1736" s="11" t="s">
        <v>1992</v>
      </c>
      <c r="F1736" s="12" t="s">
        <v>17</v>
      </c>
      <c r="G1736" s="11" t="s">
        <v>1686</v>
      </c>
      <c r="H1736" s="13" t="n">
        <v>77.85</v>
      </c>
      <c r="I1736" s="14" t="s">
        <v>14</v>
      </c>
      <c r="J1736" s="16"/>
    </row>
    <row r="1737" customFormat="false" ht="18" hidden="true" customHeight="true" outlineLevel="0" collapsed="false">
      <c r="A1737" s="7" t="n">
        <v>1736</v>
      </c>
      <c r="B1737" s="9" t="str">
        <f aca="false">VLOOKUP(D1737,[1]Sheet1!$A$2:$D$16244,4,0)</f>
        <v>外国语学院/中德学院</v>
      </c>
      <c r="C1737" s="9" t="s">
        <v>1989</v>
      </c>
      <c r="D1737" s="17" t="n">
        <v>1130110125</v>
      </c>
      <c r="E1737" s="11" t="s">
        <v>1993</v>
      </c>
      <c r="F1737" s="12" t="s">
        <v>17</v>
      </c>
      <c r="G1737" s="11" t="s">
        <v>1686</v>
      </c>
      <c r="H1737" s="13" t="n">
        <v>67.5</v>
      </c>
      <c r="I1737" s="14" t="s">
        <v>14</v>
      </c>
      <c r="J1737" s="16"/>
    </row>
    <row r="1738" customFormat="false" ht="18" hidden="true" customHeight="true" outlineLevel="0" collapsed="false">
      <c r="A1738" s="7" t="n">
        <v>1737</v>
      </c>
      <c r="B1738" s="9" t="str">
        <f aca="false">VLOOKUP(D1738,[1]Sheet1!$A$2:$D$16244,4,0)</f>
        <v>外国语学院/中德学院</v>
      </c>
      <c r="C1738" s="9" t="s">
        <v>1989</v>
      </c>
      <c r="D1738" s="17" t="n">
        <v>1130110161</v>
      </c>
      <c r="E1738" s="11" t="s">
        <v>909</v>
      </c>
      <c r="F1738" s="12" t="s">
        <v>17</v>
      </c>
      <c r="G1738" s="11" t="s">
        <v>1686</v>
      </c>
      <c r="H1738" s="13" t="n">
        <v>77.75</v>
      </c>
      <c r="I1738" s="14" t="s">
        <v>14</v>
      </c>
      <c r="J1738" s="16"/>
    </row>
    <row r="1739" customFormat="false" ht="18" hidden="true" customHeight="true" outlineLevel="0" collapsed="false">
      <c r="A1739" s="7" t="n">
        <v>1738</v>
      </c>
      <c r="B1739" s="9" t="str">
        <f aca="false">VLOOKUP(D1739,[1]Sheet1!$A$2:$D$16244,4,0)</f>
        <v>外国语学院/中德学院</v>
      </c>
      <c r="C1739" s="9" t="s">
        <v>1989</v>
      </c>
      <c r="D1739" s="17" t="n">
        <v>1130299453</v>
      </c>
      <c r="E1739" s="11" t="s">
        <v>1994</v>
      </c>
      <c r="F1739" s="12" t="s">
        <v>17</v>
      </c>
      <c r="G1739" s="11" t="s">
        <v>1686</v>
      </c>
      <c r="H1739" s="13" t="n">
        <v>77.8</v>
      </c>
      <c r="I1739" s="14" t="s">
        <v>14</v>
      </c>
      <c r="J1739" s="16"/>
    </row>
    <row r="1740" customFormat="false" ht="18" hidden="true" customHeight="true" outlineLevel="0" collapsed="false">
      <c r="A1740" s="7" t="n">
        <v>1739</v>
      </c>
      <c r="B1740" s="9" t="str">
        <f aca="false">VLOOKUP(D1740,[1]Sheet1!$A$2:$D$16244,4,0)</f>
        <v>外国语学院/中德学院</v>
      </c>
      <c r="C1740" s="9" t="s">
        <v>1989</v>
      </c>
      <c r="D1740" s="17" t="n">
        <v>1130513015</v>
      </c>
      <c r="E1740" s="11" t="s">
        <v>1995</v>
      </c>
      <c r="F1740" s="12" t="s">
        <v>17</v>
      </c>
      <c r="G1740" s="11" t="s">
        <v>1686</v>
      </c>
      <c r="H1740" s="13" t="n">
        <v>75.9</v>
      </c>
      <c r="I1740" s="14" t="s">
        <v>14</v>
      </c>
      <c r="J1740" s="16"/>
    </row>
    <row r="1741" customFormat="false" ht="18" hidden="true" customHeight="true" outlineLevel="0" collapsed="false">
      <c r="A1741" s="7" t="n">
        <v>1740</v>
      </c>
      <c r="B1741" s="9" t="str">
        <f aca="false">VLOOKUP(D1741,[1]Sheet1!$A$2:$D$16244,4,0)</f>
        <v>外国语学院/中德学院</v>
      </c>
      <c r="C1741" s="9" t="s">
        <v>1989</v>
      </c>
      <c r="D1741" s="17" t="n">
        <v>1130570018</v>
      </c>
      <c r="E1741" s="11" t="s">
        <v>1996</v>
      </c>
      <c r="F1741" s="12" t="s">
        <v>17</v>
      </c>
      <c r="G1741" s="11" t="s">
        <v>1686</v>
      </c>
      <c r="H1741" s="13" t="n">
        <v>67.55</v>
      </c>
      <c r="I1741" s="14" t="s">
        <v>14</v>
      </c>
      <c r="J1741" s="16"/>
    </row>
    <row r="1742" customFormat="false" ht="18" hidden="true" customHeight="true" outlineLevel="0" collapsed="false">
      <c r="A1742" s="7" t="n">
        <v>1741</v>
      </c>
      <c r="B1742" s="9" t="str">
        <f aca="false">VLOOKUP(D1742,[1]Sheet1!$A$2:$D$16244,4,0)</f>
        <v>外国语学院/中德学院</v>
      </c>
      <c r="C1742" s="9" t="s">
        <v>1989</v>
      </c>
      <c r="D1742" s="17" t="n">
        <v>1130620051</v>
      </c>
      <c r="E1742" s="11" t="s">
        <v>1997</v>
      </c>
      <c r="F1742" s="12" t="s">
        <v>17</v>
      </c>
      <c r="G1742" s="11" t="s">
        <v>1686</v>
      </c>
      <c r="H1742" s="13" t="n">
        <v>68</v>
      </c>
      <c r="I1742" s="14" t="s">
        <v>14</v>
      </c>
      <c r="J1742" s="16"/>
    </row>
    <row r="1743" customFormat="false" ht="18" hidden="true" customHeight="true" outlineLevel="0" collapsed="false">
      <c r="A1743" s="7" t="n">
        <v>1742</v>
      </c>
      <c r="B1743" s="9" t="str">
        <f aca="false">VLOOKUP(D1743,[1]Sheet1!$A$2:$D$16244,4,0)</f>
        <v>机械与汽车工程学院</v>
      </c>
      <c r="C1743" s="9" t="s">
        <v>1989</v>
      </c>
      <c r="D1743" s="17" t="n">
        <v>5121510015</v>
      </c>
      <c r="E1743" s="11" t="s">
        <v>1998</v>
      </c>
      <c r="F1743" s="12" t="s">
        <v>17</v>
      </c>
      <c r="G1743" s="11" t="s">
        <v>1686</v>
      </c>
      <c r="H1743" s="13" t="n">
        <v>72.4</v>
      </c>
      <c r="I1743" s="14" t="s">
        <v>14</v>
      </c>
      <c r="J1743" s="16"/>
    </row>
    <row r="1744" customFormat="false" ht="18" hidden="true" customHeight="true" outlineLevel="0" collapsed="false">
      <c r="A1744" s="7" t="n">
        <v>1743</v>
      </c>
      <c r="B1744" s="9" t="str">
        <f aca="false">VLOOKUP(D1744,[1]Sheet1!$A$2:$D$16244,4,0)</f>
        <v>外国语学院/中德学院</v>
      </c>
      <c r="C1744" s="9" t="s">
        <v>1989</v>
      </c>
      <c r="D1744" s="17" t="n">
        <v>5130420052</v>
      </c>
      <c r="E1744" s="11" t="s">
        <v>1999</v>
      </c>
      <c r="F1744" s="12" t="s">
        <v>17</v>
      </c>
      <c r="G1744" s="11" t="s">
        <v>1686</v>
      </c>
      <c r="H1744" s="13" t="n">
        <v>73.4</v>
      </c>
      <c r="I1744" s="14" t="s">
        <v>14</v>
      </c>
      <c r="J1744" s="16"/>
    </row>
    <row r="1745" customFormat="false" ht="18" hidden="true" customHeight="true" outlineLevel="0" collapsed="false">
      <c r="A1745" s="7" t="n">
        <v>1744</v>
      </c>
      <c r="B1745" s="9" t="str">
        <f aca="false">VLOOKUP(D1745,[1]Sheet1!$A$2:$D$16244,4,0)</f>
        <v>外国语学院/中德学院</v>
      </c>
      <c r="C1745" s="9" t="s">
        <v>1989</v>
      </c>
      <c r="D1745" s="17" t="n">
        <v>5130510022</v>
      </c>
      <c r="E1745" s="11" t="s">
        <v>2000</v>
      </c>
      <c r="F1745" s="12" t="s">
        <v>17</v>
      </c>
      <c r="G1745" s="11" t="s">
        <v>1686</v>
      </c>
      <c r="H1745" s="13" t="n">
        <v>75.4</v>
      </c>
      <c r="I1745" s="14" t="s">
        <v>14</v>
      </c>
      <c r="J1745" s="16"/>
    </row>
    <row r="1746" customFormat="false" ht="18" hidden="true" customHeight="true" outlineLevel="0" collapsed="false">
      <c r="A1746" s="7" t="n">
        <v>1745</v>
      </c>
      <c r="B1746" s="9" t="str">
        <f aca="false">VLOOKUP(D1746,[1]Sheet1!$A$2:$D$16244,4,0)</f>
        <v>机械与汽车工程学院</v>
      </c>
      <c r="C1746" s="9" t="s">
        <v>1989</v>
      </c>
      <c r="D1746" s="17" t="n">
        <v>5131510002</v>
      </c>
      <c r="E1746" s="11" t="s">
        <v>2001</v>
      </c>
      <c r="F1746" s="12" t="s">
        <v>17</v>
      </c>
      <c r="G1746" s="11" t="s">
        <v>1686</v>
      </c>
      <c r="H1746" s="13" t="n">
        <v>73.15</v>
      </c>
      <c r="I1746" s="14" t="s">
        <v>14</v>
      </c>
      <c r="J1746" s="16"/>
    </row>
    <row r="1747" customFormat="false" ht="18" hidden="true" customHeight="true" outlineLevel="0" collapsed="false">
      <c r="A1747" s="7" t="n">
        <v>1746</v>
      </c>
      <c r="B1747" s="9" t="str">
        <f aca="false">VLOOKUP(D1747,[1]Sheet1!$A$2:$D$16244,4,0)</f>
        <v>外国语学院/中德学院</v>
      </c>
      <c r="C1747" s="9" t="s">
        <v>1989</v>
      </c>
      <c r="D1747" s="17" t="n">
        <v>5131510003</v>
      </c>
      <c r="E1747" s="11" t="s">
        <v>2002</v>
      </c>
      <c r="F1747" s="12" t="s">
        <v>17</v>
      </c>
      <c r="G1747" s="11" t="s">
        <v>1686</v>
      </c>
      <c r="H1747" s="13" t="n">
        <v>78.4</v>
      </c>
      <c r="I1747" s="14" t="s">
        <v>14</v>
      </c>
      <c r="J1747" s="16"/>
    </row>
    <row r="1748" customFormat="false" ht="18" hidden="true" customHeight="true" outlineLevel="0" collapsed="false">
      <c r="A1748" s="7" t="n">
        <v>1747</v>
      </c>
      <c r="B1748" s="9" t="str">
        <f aca="false">VLOOKUP(D1748,[1]Sheet1!$A$2:$D$16244,4,0)</f>
        <v>外国语学院/中德学院</v>
      </c>
      <c r="C1748" s="9" t="s">
        <v>1989</v>
      </c>
      <c r="D1748" s="17" t="n">
        <v>5131510005</v>
      </c>
      <c r="E1748" s="11" t="s">
        <v>2003</v>
      </c>
      <c r="F1748" s="12" t="s">
        <v>17</v>
      </c>
      <c r="G1748" s="11" t="s">
        <v>1686</v>
      </c>
      <c r="H1748" s="13" t="n">
        <v>73</v>
      </c>
      <c r="I1748" s="14" t="s">
        <v>14</v>
      </c>
      <c r="J1748" s="16"/>
    </row>
    <row r="1749" customFormat="false" ht="18" hidden="true" customHeight="true" outlineLevel="0" collapsed="false">
      <c r="A1749" s="7" t="n">
        <v>1748</v>
      </c>
      <c r="B1749" s="9" t="str">
        <f aca="false">VLOOKUP(D1749,[1]Sheet1!$A$2:$D$16244,4,0)</f>
        <v>外国语学院/中德学院</v>
      </c>
      <c r="C1749" s="9" t="s">
        <v>1989</v>
      </c>
      <c r="D1749" s="17" t="n">
        <v>5131510008</v>
      </c>
      <c r="E1749" s="11" t="s">
        <v>2004</v>
      </c>
      <c r="F1749" s="12" t="s">
        <v>17</v>
      </c>
      <c r="G1749" s="11" t="s">
        <v>1686</v>
      </c>
      <c r="H1749" s="13" t="n">
        <v>73</v>
      </c>
      <c r="I1749" s="14" t="s">
        <v>14</v>
      </c>
      <c r="J1749" s="16"/>
    </row>
    <row r="1750" customFormat="false" ht="18" hidden="true" customHeight="true" outlineLevel="0" collapsed="false">
      <c r="A1750" s="7" t="n">
        <v>1749</v>
      </c>
      <c r="B1750" s="9" t="str">
        <f aca="false">VLOOKUP(D1750,[1]Sheet1!$A$2:$D$16244,4,0)</f>
        <v>外国语学院/中德学院</v>
      </c>
      <c r="C1750" s="9" t="s">
        <v>1989</v>
      </c>
      <c r="D1750" s="17" t="n">
        <v>5131510009</v>
      </c>
      <c r="E1750" s="11" t="s">
        <v>2005</v>
      </c>
      <c r="F1750" s="12" t="s">
        <v>17</v>
      </c>
      <c r="G1750" s="11" t="s">
        <v>1686</v>
      </c>
      <c r="H1750" s="13" t="n">
        <v>70.9</v>
      </c>
      <c r="I1750" s="14" t="s">
        <v>14</v>
      </c>
      <c r="J1750" s="16"/>
    </row>
    <row r="1751" customFormat="false" ht="18" hidden="true" customHeight="true" outlineLevel="0" collapsed="false">
      <c r="A1751" s="7" t="n">
        <v>1750</v>
      </c>
      <c r="B1751" s="9" t="str">
        <f aca="false">VLOOKUP(D1751,[1]Sheet1!$A$2:$D$16244,4,0)</f>
        <v>机械与汽车工程学院</v>
      </c>
      <c r="C1751" s="9" t="s">
        <v>1989</v>
      </c>
      <c r="D1751" s="17" t="n">
        <v>5131510010</v>
      </c>
      <c r="E1751" s="11" t="s">
        <v>2006</v>
      </c>
      <c r="F1751" s="12" t="s">
        <v>17</v>
      </c>
      <c r="G1751" s="11" t="s">
        <v>1686</v>
      </c>
      <c r="H1751" s="13" t="n">
        <v>76.85</v>
      </c>
      <c r="I1751" s="14" t="s">
        <v>14</v>
      </c>
      <c r="J1751" s="16"/>
    </row>
    <row r="1752" customFormat="false" ht="18" hidden="true" customHeight="true" outlineLevel="0" collapsed="false">
      <c r="A1752" s="7" t="n">
        <v>1751</v>
      </c>
      <c r="B1752" s="9" t="str">
        <f aca="false">VLOOKUP(D1752,[1]Sheet1!$A$2:$D$16244,4,0)</f>
        <v>外国语学院/中德学院</v>
      </c>
      <c r="C1752" s="9" t="s">
        <v>1989</v>
      </c>
      <c r="D1752" s="17" t="n">
        <v>5131510012</v>
      </c>
      <c r="E1752" s="11" t="s">
        <v>2007</v>
      </c>
      <c r="F1752" s="12" t="s">
        <v>17</v>
      </c>
      <c r="G1752" s="11" t="s">
        <v>1686</v>
      </c>
      <c r="H1752" s="13" t="n">
        <v>72.85</v>
      </c>
      <c r="I1752" s="14" t="s">
        <v>14</v>
      </c>
      <c r="J1752" s="16"/>
    </row>
    <row r="1753" customFormat="false" ht="18" hidden="true" customHeight="true" outlineLevel="0" collapsed="false">
      <c r="A1753" s="7" t="n">
        <v>1752</v>
      </c>
      <c r="B1753" s="9" t="str">
        <f aca="false">VLOOKUP(D1753,[1]Sheet1!$A$2:$D$16244,4,0)</f>
        <v>外国语学院/中德学院</v>
      </c>
      <c r="C1753" s="9" t="s">
        <v>1989</v>
      </c>
      <c r="D1753" s="17" t="n">
        <v>5131510014</v>
      </c>
      <c r="E1753" s="11" t="s">
        <v>2008</v>
      </c>
      <c r="F1753" s="12" t="s">
        <v>17</v>
      </c>
      <c r="G1753" s="11" t="s">
        <v>1686</v>
      </c>
      <c r="H1753" s="13" t="n">
        <v>69.2</v>
      </c>
      <c r="I1753" s="14" t="s">
        <v>14</v>
      </c>
      <c r="J1753" s="16"/>
    </row>
    <row r="1754" customFormat="false" ht="18" hidden="true" customHeight="true" outlineLevel="0" collapsed="false">
      <c r="A1754" s="7" t="n">
        <v>1753</v>
      </c>
      <c r="B1754" s="9" t="str">
        <f aca="false">VLOOKUP(D1754,[1]Sheet1!$A$2:$D$16244,4,0)</f>
        <v>机械与汽车工程学院</v>
      </c>
      <c r="C1754" s="9" t="s">
        <v>1989</v>
      </c>
      <c r="D1754" s="17" t="n">
        <v>5131510015</v>
      </c>
      <c r="E1754" s="11" t="s">
        <v>2009</v>
      </c>
      <c r="F1754" s="12" t="s">
        <v>17</v>
      </c>
      <c r="G1754" s="11" t="s">
        <v>1686</v>
      </c>
      <c r="H1754" s="13" t="n">
        <v>81</v>
      </c>
      <c r="I1754" s="14" t="s">
        <v>36</v>
      </c>
      <c r="J1754" s="16"/>
    </row>
    <row r="1755" customFormat="false" ht="18" hidden="true" customHeight="true" outlineLevel="0" collapsed="false">
      <c r="A1755" s="7" t="n">
        <v>1754</v>
      </c>
      <c r="B1755" s="9" t="str">
        <f aca="false">VLOOKUP(D1755,[1]Sheet1!$A$2:$D$16244,4,0)</f>
        <v>外国语学院/中德学院</v>
      </c>
      <c r="C1755" s="9" t="s">
        <v>1989</v>
      </c>
      <c r="D1755" s="17" t="n">
        <v>5131510017</v>
      </c>
      <c r="E1755" s="11" t="s">
        <v>2010</v>
      </c>
      <c r="F1755" s="12" t="s">
        <v>17</v>
      </c>
      <c r="G1755" s="11" t="s">
        <v>1686</v>
      </c>
      <c r="H1755" s="13" t="n">
        <v>69.8</v>
      </c>
      <c r="I1755" s="14" t="s">
        <v>14</v>
      </c>
      <c r="J1755" s="16"/>
    </row>
    <row r="1756" customFormat="false" ht="18" hidden="true" customHeight="true" outlineLevel="0" collapsed="false">
      <c r="A1756" s="7" t="n">
        <v>1755</v>
      </c>
      <c r="B1756" s="9" t="str">
        <f aca="false">VLOOKUP(D1756,[1]Sheet1!$A$2:$D$16244,4,0)</f>
        <v>外国语学院/中德学院</v>
      </c>
      <c r="C1756" s="9" t="s">
        <v>1989</v>
      </c>
      <c r="D1756" s="17" t="n">
        <v>5131510018</v>
      </c>
      <c r="E1756" s="11" t="s">
        <v>2011</v>
      </c>
      <c r="F1756" s="12" t="s">
        <v>17</v>
      </c>
      <c r="G1756" s="11" t="s">
        <v>1686</v>
      </c>
      <c r="H1756" s="13" t="n">
        <v>69.5</v>
      </c>
      <c r="I1756" s="14" t="s">
        <v>14</v>
      </c>
      <c r="J1756" s="16"/>
    </row>
    <row r="1757" customFormat="false" ht="18" hidden="true" customHeight="true" outlineLevel="0" collapsed="false">
      <c r="A1757" s="7" t="n">
        <v>1756</v>
      </c>
      <c r="B1757" s="9" t="str">
        <f aca="false">VLOOKUP(D1757,[1]Sheet1!$A$2:$D$16244,4,0)</f>
        <v>机械与汽车工程学院</v>
      </c>
      <c r="C1757" s="9" t="s">
        <v>1989</v>
      </c>
      <c r="D1757" s="17" t="n">
        <v>5131510020</v>
      </c>
      <c r="E1757" s="11" t="s">
        <v>2012</v>
      </c>
      <c r="F1757" s="12" t="s">
        <v>17</v>
      </c>
      <c r="G1757" s="11" t="s">
        <v>1686</v>
      </c>
      <c r="H1757" s="13" t="n">
        <v>66.7</v>
      </c>
      <c r="I1757" s="14" t="s">
        <v>14</v>
      </c>
      <c r="J1757" s="16"/>
    </row>
    <row r="1758" customFormat="false" ht="18" hidden="true" customHeight="true" outlineLevel="0" collapsed="false">
      <c r="A1758" s="7" t="n">
        <v>1757</v>
      </c>
      <c r="B1758" s="9" t="str">
        <f aca="false">VLOOKUP(D1758,[1]Sheet1!$A$2:$D$16244,4,0)</f>
        <v>外国语学院/中德学院</v>
      </c>
      <c r="C1758" s="9" t="s">
        <v>1989</v>
      </c>
      <c r="D1758" s="17" t="n">
        <v>5131510021</v>
      </c>
      <c r="E1758" s="11" t="s">
        <v>2013</v>
      </c>
      <c r="F1758" s="12" t="s">
        <v>17</v>
      </c>
      <c r="G1758" s="11" t="s">
        <v>1686</v>
      </c>
      <c r="H1758" s="13" t="n">
        <v>77.3</v>
      </c>
      <c r="I1758" s="14" t="s">
        <v>14</v>
      </c>
      <c r="J1758" s="16"/>
    </row>
    <row r="1759" customFormat="false" ht="18" hidden="true" customHeight="true" outlineLevel="0" collapsed="false">
      <c r="A1759" s="7" t="n">
        <v>1758</v>
      </c>
      <c r="B1759" s="9" t="str">
        <f aca="false">VLOOKUP(D1759,[1]Sheet1!$A$2:$D$16244,4,0)</f>
        <v>外国语学院/中德学院</v>
      </c>
      <c r="C1759" s="9" t="s">
        <v>1989</v>
      </c>
      <c r="D1759" s="17" t="n">
        <v>5131510022</v>
      </c>
      <c r="E1759" s="11" t="s">
        <v>2014</v>
      </c>
      <c r="F1759" s="12" t="s">
        <v>17</v>
      </c>
      <c r="G1759" s="11" t="s">
        <v>1686</v>
      </c>
      <c r="H1759" s="13" t="n">
        <v>71.95</v>
      </c>
      <c r="I1759" s="14" t="s">
        <v>14</v>
      </c>
      <c r="J1759" s="16"/>
    </row>
    <row r="1760" customFormat="false" ht="18" hidden="true" customHeight="true" outlineLevel="0" collapsed="false">
      <c r="A1760" s="7" t="n">
        <v>1759</v>
      </c>
      <c r="B1760" s="9" t="str">
        <f aca="false">VLOOKUP(D1760,[1]Sheet1!$A$2:$D$16244,4,0)</f>
        <v>机械与汽车工程学院</v>
      </c>
      <c r="C1760" s="9" t="s">
        <v>1989</v>
      </c>
      <c r="D1760" s="17" t="n">
        <v>5131510024</v>
      </c>
      <c r="E1760" s="11" t="s">
        <v>2015</v>
      </c>
      <c r="F1760" s="12" t="s">
        <v>17</v>
      </c>
      <c r="G1760" s="11" t="s">
        <v>1686</v>
      </c>
      <c r="H1760" s="13" t="n">
        <v>66.4</v>
      </c>
      <c r="I1760" s="14" t="s">
        <v>14</v>
      </c>
      <c r="J1760" s="16"/>
    </row>
    <row r="1761" customFormat="false" ht="18" hidden="true" customHeight="true" outlineLevel="0" collapsed="false">
      <c r="A1761" s="7" t="n">
        <v>1760</v>
      </c>
      <c r="B1761" s="9" t="str">
        <f aca="false">VLOOKUP(D1761,[1]Sheet1!$A$2:$D$16244,4,0)</f>
        <v>外国语学院/中德学院</v>
      </c>
      <c r="C1761" s="9" t="s">
        <v>1989</v>
      </c>
      <c r="D1761" s="17" t="n">
        <v>5131510025</v>
      </c>
      <c r="E1761" s="11" t="s">
        <v>2016</v>
      </c>
      <c r="F1761" s="12" t="s">
        <v>17</v>
      </c>
      <c r="G1761" s="11" t="s">
        <v>1686</v>
      </c>
      <c r="H1761" s="13" t="n">
        <v>74.2</v>
      </c>
      <c r="I1761" s="14" t="s">
        <v>14</v>
      </c>
      <c r="J1761" s="16"/>
    </row>
    <row r="1762" customFormat="false" ht="18" hidden="true" customHeight="true" outlineLevel="0" collapsed="false">
      <c r="A1762" s="7" t="n">
        <v>1761</v>
      </c>
      <c r="B1762" s="9" t="str">
        <f aca="false">VLOOKUP(D1762,[1]Sheet1!$A$2:$D$16244,4,0)</f>
        <v>外国语学院/中德学院</v>
      </c>
      <c r="C1762" s="9" t="s">
        <v>1989</v>
      </c>
      <c r="D1762" s="17" t="n">
        <v>5131510028</v>
      </c>
      <c r="E1762" s="11" t="s">
        <v>2017</v>
      </c>
      <c r="F1762" s="12" t="s">
        <v>17</v>
      </c>
      <c r="G1762" s="11" t="s">
        <v>1686</v>
      </c>
      <c r="H1762" s="13" t="n">
        <v>79</v>
      </c>
      <c r="I1762" s="14" t="s">
        <v>14</v>
      </c>
      <c r="J1762" s="16"/>
    </row>
    <row r="1763" customFormat="false" ht="18" hidden="true" customHeight="true" outlineLevel="0" collapsed="false">
      <c r="A1763" s="7" t="n">
        <v>1762</v>
      </c>
      <c r="B1763" s="9" t="str">
        <f aca="false">VLOOKUP(D1763,[1]Sheet1!$A$2:$D$16244,4,0)</f>
        <v>外国语学院/中德学院</v>
      </c>
      <c r="C1763" s="9" t="s">
        <v>1989</v>
      </c>
      <c r="D1763" s="17" t="n">
        <v>5131510029</v>
      </c>
      <c r="E1763" s="11" t="s">
        <v>2018</v>
      </c>
      <c r="F1763" s="12" t="s">
        <v>17</v>
      </c>
      <c r="G1763" s="11" t="s">
        <v>1686</v>
      </c>
      <c r="H1763" s="13" t="n">
        <v>76.45</v>
      </c>
      <c r="I1763" s="14" t="s">
        <v>14</v>
      </c>
      <c r="J1763" s="16"/>
    </row>
    <row r="1764" customFormat="false" ht="18" hidden="true" customHeight="true" outlineLevel="0" collapsed="false">
      <c r="A1764" s="7" t="n">
        <v>1763</v>
      </c>
      <c r="B1764" s="9" t="str">
        <f aca="false">VLOOKUP(D1764,[1]Sheet1!$A$2:$D$16244,4,0)</f>
        <v>外国语学院/中德学院</v>
      </c>
      <c r="C1764" s="9" t="s">
        <v>1989</v>
      </c>
      <c r="D1764" s="17" t="n">
        <v>5131510030</v>
      </c>
      <c r="E1764" s="11" t="s">
        <v>2019</v>
      </c>
      <c r="F1764" s="12" t="s">
        <v>17</v>
      </c>
      <c r="G1764" s="11" t="s">
        <v>1686</v>
      </c>
      <c r="H1764" s="13" t="n">
        <v>69.8</v>
      </c>
      <c r="I1764" s="14" t="s">
        <v>14</v>
      </c>
      <c r="J1764" s="16"/>
    </row>
    <row r="1765" customFormat="false" ht="18" hidden="true" customHeight="true" outlineLevel="0" collapsed="false">
      <c r="A1765" s="7" t="n">
        <v>1764</v>
      </c>
      <c r="B1765" s="9" t="str">
        <f aca="false">VLOOKUP(D1765,[1]Sheet1!$A$2:$D$16244,4,0)</f>
        <v>外国语学院/中德学院</v>
      </c>
      <c r="C1765" s="9" t="s">
        <v>1989</v>
      </c>
      <c r="D1765" s="17" t="n">
        <v>5131510031</v>
      </c>
      <c r="E1765" s="11" t="s">
        <v>2020</v>
      </c>
      <c r="F1765" s="12" t="s">
        <v>17</v>
      </c>
      <c r="G1765" s="11" t="s">
        <v>1686</v>
      </c>
      <c r="H1765" s="13" t="n">
        <v>74</v>
      </c>
      <c r="I1765" s="14" t="s">
        <v>14</v>
      </c>
      <c r="J1765" s="16"/>
    </row>
    <row r="1766" customFormat="false" ht="18" hidden="true" customHeight="true" outlineLevel="0" collapsed="false">
      <c r="A1766" s="7" t="n">
        <v>1765</v>
      </c>
      <c r="B1766" s="9" t="str">
        <f aca="false">VLOOKUP(D1766,[1]Sheet1!$A$2:$D$16244,4,0)</f>
        <v>外国语学院/中德学院</v>
      </c>
      <c r="C1766" s="9" t="s">
        <v>1989</v>
      </c>
      <c r="D1766" s="17" t="n">
        <v>5131510032</v>
      </c>
      <c r="E1766" s="11" t="s">
        <v>2021</v>
      </c>
      <c r="F1766" s="12" t="s">
        <v>17</v>
      </c>
      <c r="G1766" s="11" t="s">
        <v>1686</v>
      </c>
      <c r="H1766" s="13" t="n">
        <v>69</v>
      </c>
      <c r="I1766" s="14" t="s">
        <v>14</v>
      </c>
      <c r="J1766" s="16"/>
    </row>
    <row r="1767" customFormat="false" ht="18" hidden="true" customHeight="true" outlineLevel="0" collapsed="false">
      <c r="A1767" s="7" t="n">
        <v>1766</v>
      </c>
      <c r="B1767" s="9" t="str">
        <f aca="false">VLOOKUP(D1767,[1]Sheet1!$A$2:$D$16244,4,0)</f>
        <v>外国语学院/中德学院</v>
      </c>
      <c r="C1767" s="9" t="s">
        <v>1989</v>
      </c>
      <c r="D1767" s="17" t="n">
        <v>5131510033</v>
      </c>
      <c r="E1767" s="11" t="s">
        <v>2022</v>
      </c>
      <c r="F1767" s="12" t="s">
        <v>17</v>
      </c>
      <c r="G1767" s="11" t="s">
        <v>1686</v>
      </c>
      <c r="H1767" s="13" t="n">
        <v>71.45</v>
      </c>
      <c r="I1767" s="14" t="s">
        <v>14</v>
      </c>
      <c r="J1767" s="16"/>
    </row>
    <row r="1768" customFormat="false" ht="18" hidden="true" customHeight="true" outlineLevel="0" collapsed="false">
      <c r="A1768" s="7" t="n">
        <v>1767</v>
      </c>
      <c r="B1768" s="9" t="str">
        <f aca="false">VLOOKUP(D1768,[1]Sheet1!$A$2:$D$16244,4,0)</f>
        <v>外国语学院/中德学院</v>
      </c>
      <c r="C1768" s="9" t="s">
        <v>1989</v>
      </c>
      <c r="D1768" s="17" t="n">
        <v>5131510034</v>
      </c>
      <c r="E1768" s="11" t="s">
        <v>2023</v>
      </c>
      <c r="F1768" s="12" t="s">
        <v>17</v>
      </c>
      <c r="G1768" s="11" t="s">
        <v>1686</v>
      </c>
      <c r="H1768" s="13" t="n">
        <v>72.5</v>
      </c>
      <c r="I1768" s="14" t="s">
        <v>14</v>
      </c>
      <c r="J1768" s="16"/>
    </row>
    <row r="1769" customFormat="false" ht="18" hidden="true" customHeight="true" outlineLevel="0" collapsed="false">
      <c r="A1769" s="7" t="n">
        <v>1768</v>
      </c>
      <c r="B1769" s="9" t="str">
        <f aca="false">VLOOKUP(D1769,[1]Sheet1!$A$2:$D$16244,4,0)</f>
        <v>外国语学院/中德学院</v>
      </c>
      <c r="C1769" s="9" t="s">
        <v>1989</v>
      </c>
      <c r="D1769" s="17" t="n">
        <v>5131510035</v>
      </c>
      <c r="E1769" s="11" t="s">
        <v>2024</v>
      </c>
      <c r="F1769" s="12" t="s">
        <v>17</v>
      </c>
      <c r="G1769" s="11" t="s">
        <v>1686</v>
      </c>
      <c r="H1769" s="13" t="n">
        <v>77.6</v>
      </c>
      <c r="I1769" s="14" t="s">
        <v>14</v>
      </c>
      <c r="J1769" s="16"/>
    </row>
    <row r="1770" customFormat="false" ht="18" hidden="true" customHeight="true" outlineLevel="0" collapsed="false">
      <c r="A1770" s="7" t="n">
        <v>1769</v>
      </c>
      <c r="B1770" s="9" t="str">
        <f aca="false">VLOOKUP(D1770,[1]Sheet1!$A$2:$D$16244,4,0)</f>
        <v>机械与汽车工程学院</v>
      </c>
      <c r="C1770" s="9" t="s">
        <v>1989</v>
      </c>
      <c r="D1770" s="10" t="n">
        <v>5131510023</v>
      </c>
      <c r="E1770" s="11" t="s">
        <v>2025</v>
      </c>
      <c r="F1770" s="12" t="s">
        <v>17</v>
      </c>
      <c r="G1770" s="11" t="s">
        <v>1686</v>
      </c>
      <c r="H1770" s="13" t="n">
        <v>81.2</v>
      </c>
      <c r="I1770" s="14" t="s">
        <v>36</v>
      </c>
      <c r="J1770" s="16"/>
    </row>
    <row r="1771" customFormat="false" ht="18" hidden="true" customHeight="true" outlineLevel="0" collapsed="false">
      <c r="A1771" s="7" t="n">
        <v>1770</v>
      </c>
      <c r="B1771" s="9" t="str">
        <f aca="false">VLOOKUP(D1771,[1]Sheet1!$A$2:$D$16244,4,0)</f>
        <v>机械与汽车工程学院</v>
      </c>
      <c r="C1771" s="9" t="s">
        <v>1989</v>
      </c>
      <c r="D1771" s="10" t="n">
        <v>1130320094</v>
      </c>
      <c r="E1771" s="11" t="s">
        <v>2026</v>
      </c>
      <c r="F1771" s="12" t="s">
        <v>17</v>
      </c>
      <c r="G1771" s="11" t="s">
        <v>1686</v>
      </c>
      <c r="H1771" s="13" t="n">
        <v>66.8</v>
      </c>
      <c r="I1771" s="14" t="s">
        <v>14</v>
      </c>
      <c r="J1771" s="16"/>
    </row>
    <row r="1772" customFormat="false" ht="18" hidden="true" customHeight="true" outlineLevel="0" collapsed="false">
      <c r="A1772" s="7" t="n">
        <v>1771</v>
      </c>
      <c r="B1772" s="9" t="str">
        <f aca="false">VLOOKUP(D1772,[1]Sheet1!$A$2:$D$16244,4,0)</f>
        <v>自动化与电气工程学院</v>
      </c>
      <c r="C1772" s="9" t="s">
        <v>2027</v>
      </c>
      <c r="D1772" s="17" t="n">
        <v>3120351006</v>
      </c>
      <c r="E1772" s="11" t="s">
        <v>2028</v>
      </c>
      <c r="F1772" s="12" t="s">
        <v>12</v>
      </c>
      <c r="G1772" s="11" t="s">
        <v>1686</v>
      </c>
      <c r="H1772" s="13" t="n">
        <v>77.8</v>
      </c>
      <c r="I1772" s="14" t="s">
        <v>14</v>
      </c>
      <c r="J1772" s="16"/>
    </row>
    <row r="1773" customFormat="false" ht="18" hidden="true" customHeight="true" outlineLevel="0" collapsed="false">
      <c r="A1773" s="7" t="n">
        <v>1772</v>
      </c>
      <c r="B1773" s="9" t="s">
        <v>582</v>
      </c>
      <c r="C1773" s="9" t="s">
        <v>2027</v>
      </c>
      <c r="D1773" s="17" t="n">
        <v>3140351001</v>
      </c>
      <c r="E1773" s="11" t="s">
        <v>2029</v>
      </c>
      <c r="F1773" s="12" t="s">
        <v>12</v>
      </c>
      <c r="G1773" s="11" t="s">
        <v>1686</v>
      </c>
      <c r="H1773" s="13" t="n">
        <v>0</v>
      </c>
      <c r="I1773" s="14" t="s">
        <v>18</v>
      </c>
      <c r="J1773" s="16" t="s">
        <v>19</v>
      </c>
    </row>
    <row r="1774" customFormat="false" ht="18" hidden="true" customHeight="true" outlineLevel="0" collapsed="false">
      <c r="A1774" s="7" t="n">
        <v>1773</v>
      </c>
      <c r="B1774" s="9" t="str">
        <f aca="false">VLOOKUP(D1774,[1]Sheet1!$A$2:$D$16244,4,0)</f>
        <v>自动化与电气工程学院</v>
      </c>
      <c r="C1774" s="9" t="s">
        <v>2027</v>
      </c>
      <c r="D1774" s="17" t="n">
        <v>3140351002</v>
      </c>
      <c r="E1774" s="11" t="s">
        <v>2030</v>
      </c>
      <c r="F1774" s="12" t="s">
        <v>12</v>
      </c>
      <c r="G1774" s="11" t="s">
        <v>1686</v>
      </c>
      <c r="H1774" s="13" t="n">
        <v>75.9</v>
      </c>
      <c r="I1774" s="14" t="s">
        <v>14</v>
      </c>
      <c r="J1774" s="16"/>
    </row>
    <row r="1775" customFormat="false" ht="18" hidden="true" customHeight="true" outlineLevel="0" collapsed="false">
      <c r="A1775" s="7" t="n">
        <v>1774</v>
      </c>
      <c r="B1775" s="9" t="str">
        <f aca="false">VLOOKUP(D1775,[1]Sheet1!$A$2:$D$16244,4,0)</f>
        <v>自动化与电气工程学院</v>
      </c>
      <c r="C1775" s="9" t="s">
        <v>2027</v>
      </c>
      <c r="D1775" s="17" t="n">
        <v>3140351003</v>
      </c>
      <c r="E1775" s="11" t="s">
        <v>2031</v>
      </c>
      <c r="F1775" s="12" t="s">
        <v>12</v>
      </c>
      <c r="G1775" s="11" t="s">
        <v>1686</v>
      </c>
      <c r="H1775" s="13" t="n">
        <v>82.3</v>
      </c>
      <c r="I1775" s="14" t="s">
        <v>36</v>
      </c>
      <c r="J1775" s="16"/>
    </row>
    <row r="1776" customFormat="false" ht="18" hidden="true" customHeight="true" outlineLevel="0" collapsed="false">
      <c r="A1776" s="7" t="n">
        <v>1775</v>
      </c>
      <c r="B1776" s="9" t="str">
        <f aca="false">VLOOKUP(D1776,[1]Sheet1!$A$2:$D$16244,4,0)</f>
        <v>自动化与电气工程学院</v>
      </c>
      <c r="C1776" s="9" t="s">
        <v>2027</v>
      </c>
      <c r="D1776" s="17" t="n">
        <v>3140351004</v>
      </c>
      <c r="E1776" s="11" t="s">
        <v>2032</v>
      </c>
      <c r="F1776" s="12" t="s">
        <v>12</v>
      </c>
      <c r="G1776" s="11" t="s">
        <v>1686</v>
      </c>
      <c r="H1776" s="13" t="n">
        <v>81.6</v>
      </c>
      <c r="I1776" s="14" t="s">
        <v>36</v>
      </c>
      <c r="J1776" s="16"/>
    </row>
    <row r="1777" customFormat="false" ht="18" hidden="true" customHeight="true" outlineLevel="0" collapsed="false">
      <c r="A1777" s="7" t="n">
        <v>1776</v>
      </c>
      <c r="B1777" s="9" t="str">
        <f aca="false">VLOOKUP(D1777,[1]Sheet1!$A$2:$D$16244,4,0)</f>
        <v>自动化与电气工程学院</v>
      </c>
      <c r="C1777" s="9" t="s">
        <v>2027</v>
      </c>
      <c r="D1777" s="17" t="n">
        <v>3140351005</v>
      </c>
      <c r="E1777" s="11" t="s">
        <v>2033</v>
      </c>
      <c r="F1777" s="12" t="s">
        <v>12</v>
      </c>
      <c r="G1777" s="11" t="s">
        <v>1686</v>
      </c>
      <c r="H1777" s="13" t="n">
        <v>81.4</v>
      </c>
      <c r="I1777" s="14" t="s">
        <v>36</v>
      </c>
      <c r="J1777" s="16"/>
    </row>
    <row r="1778" customFormat="false" ht="18" hidden="true" customHeight="true" outlineLevel="0" collapsed="false">
      <c r="A1778" s="7" t="n">
        <v>1777</v>
      </c>
      <c r="B1778" s="9" t="str">
        <f aca="false">VLOOKUP(D1778,[1]Sheet1!$A$2:$D$16244,4,0)</f>
        <v>自动化与电气工程学院</v>
      </c>
      <c r="C1778" s="9" t="s">
        <v>2027</v>
      </c>
      <c r="D1778" s="17" t="n">
        <v>3140351006</v>
      </c>
      <c r="E1778" s="11" t="s">
        <v>2034</v>
      </c>
      <c r="F1778" s="12" t="s">
        <v>12</v>
      </c>
      <c r="G1778" s="11" t="s">
        <v>1686</v>
      </c>
      <c r="H1778" s="13" t="n">
        <v>76.7</v>
      </c>
      <c r="I1778" s="14" t="s">
        <v>14</v>
      </c>
      <c r="J1778" s="16"/>
    </row>
    <row r="1779" customFormat="false" ht="18" hidden="true" customHeight="true" outlineLevel="0" collapsed="false">
      <c r="A1779" s="7" t="n">
        <v>1778</v>
      </c>
      <c r="B1779" s="9" t="str">
        <f aca="false">VLOOKUP(D1779,[1]Sheet1!$A$2:$D$16244,4,0)</f>
        <v>自动化与电气工程学院</v>
      </c>
      <c r="C1779" s="9" t="s">
        <v>2027</v>
      </c>
      <c r="D1779" s="17" t="n">
        <v>3140351007</v>
      </c>
      <c r="E1779" s="11" t="s">
        <v>2035</v>
      </c>
      <c r="F1779" s="12" t="s">
        <v>12</v>
      </c>
      <c r="G1779" s="11" t="s">
        <v>1686</v>
      </c>
      <c r="H1779" s="13" t="n">
        <v>74.9</v>
      </c>
      <c r="I1779" s="14" t="s">
        <v>14</v>
      </c>
      <c r="J1779" s="16"/>
    </row>
    <row r="1780" customFormat="false" ht="18" hidden="true" customHeight="true" outlineLevel="0" collapsed="false">
      <c r="A1780" s="7" t="n">
        <v>1779</v>
      </c>
      <c r="B1780" s="9" t="str">
        <f aca="false">VLOOKUP(D1780,[1]Sheet1!$A$2:$D$16244,4,0)</f>
        <v>自动化与电气工程学院</v>
      </c>
      <c r="C1780" s="9" t="s">
        <v>2027</v>
      </c>
      <c r="D1780" s="17" t="n">
        <v>3140351008</v>
      </c>
      <c r="E1780" s="11" t="s">
        <v>2036</v>
      </c>
      <c r="F1780" s="12" t="s">
        <v>12</v>
      </c>
      <c r="G1780" s="11" t="s">
        <v>1686</v>
      </c>
      <c r="H1780" s="13" t="n">
        <v>79.8</v>
      </c>
      <c r="I1780" s="14" t="s">
        <v>14</v>
      </c>
      <c r="J1780" s="16"/>
    </row>
    <row r="1781" customFormat="false" ht="18" hidden="true" customHeight="true" outlineLevel="0" collapsed="false">
      <c r="A1781" s="7" t="n">
        <v>1780</v>
      </c>
      <c r="B1781" s="9" t="str">
        <f aca="false">VLOOKUP(D1781,[1]Sheet1!$A$2:$D$16244,4,0)</f>
        <v>自动化与电气工程学院</v>
      </c>
      <c r="C1781" s="9" t="s">
        <v>2027</v>
      </c>
      <c r="D1781" s="17" t="n">
        <v>3140351009</v>
      </c>
      <c r="E1781" s="11" t="s">
        <v>2037</v>
      </c>
      <c r="F1781" s="12" t="s">
        <v>17</v>
      </c>
      <c r="G1781" s="11" t="s">
        <v>1686</v>
      </c>
      <c r="H1781" s="13" t="n">
        <v>74.3</v>
      </c>
      <c r="I1781" s="14" t="s">
        <v>14</v>
      </c>
      <c r="J1781" s="16"/>
    </row>
    <row r="1782" customFormat="false" ht="18" hidden="true" customHeight="true" outlineLevel="0" collapsed="false">
      <c r="A1782" s="7" t="n">
        <v>1781</v>
      </c>
      <c r="B1782" s="9" t="str">
        <f aca="false">VLOOKUP(D1782,[1]Sheet1!$A$2:$D$16244,4,0)</f>
        <v>自动化与电气工程学院</v>
      </c>
      <c r="C1782" s="9" t="s">
        <v>2027</v>
      </c>
      <c r="D1782" s="17" t="n">
        <v>3140351010</v>
      </c>
      <c r="E1782" s="11" t="s">
        <v>2038</v>
      </c>
      <c r="F1782" s="12" t="s">
        <v>17</v>
      </c>
      <c r="G1782" s="11" t="s">
        <v>1686</v>
      </c>
      <c r="H1782" s="13" t="n">
        <v>72.9</v>
      </c>
      <c r="I1782" s="14" t="s">
        <v>14</v>
      </c>
      <c r="J1782" s="16"/>
    </row>
    <row r="1783" customFormat="false" ht="18" hidden="true" customHeight="true" outlineLevel="0" collapsed="false">
      <c r="A1783" s="7" t="n">
        <v>1782</v>
      </c>
      <c r="B1783" s="9" t="s">
        <v>582</v>
      </c>
      <c r="C1783" s="9" t="s">
        <v>2027</v>
      </c>
      <c r="D1783" s="17" t="n">
        <v>3140351011</v>
      </c>
      <c r="E1783" s="11" t="s">
        <v>2039</v>
      </c>
      <c r="F1783" s="12" t="s">
        <v>17</v>
      </c>
      <c r="G1783" s="11" t="s">
        <v>1686</v>
      </c>
      <c r="H1783" s="13" t="n">
        <v>0</v>
      </c>
      <c r="I1783" s="14" t="s">
        <v>18</v>
      </c>
      <c r="J1783" s="16" t="s">
        <v>19</v>
      </c>
    </row>
    <row r="1784" customFormat="false" ht="18" hidden="true" customHeight="true" outlineLevel="0" collapsed="false">
      <c r="A1784" s="7" t="n">
        <v>1783</v>
      </c>
      <c r="B1784" s="9" t="str">
        <f aca="false">VLOOKUP(D1784,[1]Sheet1!$A$2:$D$16244,4,0)</f>
        <v>自动化与电气工程学院</v>
      </c>
      <c r="C1784" s="9" t="s">
        <v>2027</v>
      </c>
      <c r="D1784" s="17" t="n">
        <v>3140351012</v>
      </c>
      <c r="E1784" s="11" t="s">
        <v>2040</v>
      </c>
      <c r="F1784" s="12" t="s">
        <v>17</v>
      </c>
      <c r="G1784" s="11" t="s">
        <v>1686</v>
      </c>
      <c r="H1784" s="13" t="n">
        <v>85.65</v>
      </c>
      <c r="I1784" s="14" t="s">
        <v>36</v>
      </c>
      <c r="J1784" s="16"/>
    </row>
    <row r="1785" customFormat="false" ht="18" hidden="true" customHeight="true" outlineLevel="0" collapsed="false">
      <c r="A1785" s="7" t="n">
        <v>1784</v>
      </c>
      <c r="B1785" s="9" t="str">
        <f aca="false">VLOOKUP(D1785,[1]Sheet1!$A$2:$D$16244,4,0)</f>
        <v>自动化与电气工程学院</v>
      </c>
      <c r="C1785" s="9" t="s">
        <v>2027</v>
      </c>
      <c r="D1785" s="17" t="n">
        <v>3140351013</v>
      </c>
      <c r="E1785" s="11" t="s">
        <v>2041</v>
      </c>
      <c r="F1785" s="12" t="s">
        <v>17</v>
      </c>
      <c r="G1785" s="11" t="s">
        <v>1686</v>
      </c>
      <c r="H1785" s="13" t="n">
        <v>80.1</v>
      </c>
      <c r="I1785" s="14" t="s">
        <v>36</v>
      </c>
      <c r="J1785" s="16"/>
    </row>
    <row r="1786" customFormat="false" ht="18" hidden="true" customHeight="true" outlineLevel="0" collapsed="false">
      <c r="A1786" s="7" t="n">
        <v>1785</v>
      </c>
      <c r="B1786" s="9" t="str">
        <f aca="false">VLOOKUP(D1786,[1]Sheet1!$A$2:$D$16244,4,0)</f>
        <v>自动化与电气工程学院</v>
      </c>
      <c r="C1786" s="9" t="s">
        <v>2027</v>
      </c>
      <c r="D1786" s="17" t="n">
        <v>3140351014</v>
      </c>
      <c r="E1786" s="11" t="s">
        <v>2042</v>
      </c>
      <c r="F1786" s="12" t="s">
        <v>17</v>
      </c>
      <c r="G1786" s="11" t="s">
        <v>1686</v>
      </c>
      <c r="H1786" s="13" t="n">
        <v>69.5</v>
      </c>
      <c r="I1786" s="14" t="s">
        <v>14</v>
      </c>
      <c r="J1786" s="16"/>
    </row>
    <row r="1787" customFormat="false" ht="18" hidden="true" customHeight="true" outlineLevel="0" collapsed="false">
      <c r="A1787" s="7" t="n">
        <v>1786</v>
      </c>
      <c r="B1787" s="9" t="str">
        <f aca="false">VLOOKUP(D1787,[1]Sheet1!$A$2:$D$16244,4,0)</f>
        <v>自动化与电气工程学院</v>
      </c>
      <c r="C1787" s="9" t="s">
        <v>2027</v>
      </c>
      <c r="D1787" s="17" t="n">
        <v>3140351015</v>
      </c>
      <c r="E1787" s="11" t="s">
        <v>2043</v>
      </c>
      <c r="F1787" s="12" t="s">
        <v>17</v>
      </c>
      <c r="G1787" s="11" t="s">
        <v>1686</v>
      </c>
      <c r="H1787" s="13" t="n">
        <v>70.5</v>
      </c>
      <c r="I1787" s="14" t="s">
        <v>14</v>
      </c>
      <c r="J1787" s="16"/>
    </row>
    <row r="1788" customFormat="false" ht="18" hidden="true" customHeight="true" outlineLevel="0" collapsed="false">
      <c r="A1788" s="7" t="n">
        <v>1787</v>
      </c>
      <c r="B1788" s="9" t="str">
        <f aca="false">VLOOKUP(D1788,[1]Sheet1!$A$2:$D$16244,4,0)</f>
        <v>自动化与电气工程学院</v>
      </c>
      <c r="C1788" s="9" t="s">
        <v>2027</v>
      </c>
      <c r="D1788" s="17" t="n">
        <v>3140351016</v>
      </c>
      <c r="E1788" s="11" t="s">
        <v>2044</v>
      </c>
      <c r="F1788" s="12" t="s">
        <v>17</v>
      </c>
      <c r="G1788" s="11" t="s">
        <v>1686</v>
      </c>
      <c r="H1788" s="13" t="n">
        <v>80.05</v>
      </c>
      <c r="I1788" s="14" t="s">
        <v>36</v>
      </c>
      <c r="J1788" s="16"/>
    </row>
    <row r="1789" customFormat="false" ht="18" hidden="true" customHeight="true" outlineLevel="0" collapsed="false">
      <c r="A1789" s="7" t="n">
        <v>1788</v>
      </c>
      <c r="B1789" s="9" t="str">
        <f aca="false">VLOOKUP(D1789,[1]Sheet1!$A$2:$D$16244,4,0)</f>
        <v>自动化与电气工程学院</v>
      </c>
      <c r="C1789" s="9" t="s">
        <v>2027</v>
      </c>
      <c r="D1789" s="17" t="n">
        <v>3140351017</v>
      </c>
      <c r="E1789" s="11" t="s">
        <v>2045</v>
      </c>
      <c r="F1789" s="12" t="s">
        <v>17</v>
      </c>
      <c r="G1789" s="11" t="s">
        <v>1686</v>
      </c>
      <c r="H1789" s="13" t="n">
        <v>74</v>
      </c>
      <c r="I1789" s="14" t="s">
        <v>14</v>
      </c>
      <c r="J1789" s="16"/>
    </row>
    <row r="1790" customFormat="false" ht="18" hidden="true" customHeight="true" outlineLevel="0" collapsed="false">
      <c r="A1790" s="7" t="n">
        <v>1789</v>
      </c>
      <c r="B1790" s="9" t="str">
        <f aca="false">VLOOKUP(D1790,[1]Sheet1!$A$2:$D$16244,4,0)</f>
        <v>自动化与电气工程学院</v>
      </c>
      <c r="C1790" s="9" t="s">
        <v>2027</v>
      </c>
      <c r="D1790" s="17" t="n">
        <v>3140351018</v>
      </c>
      <c r="E1790" s="11" t="s">
        <v>2046</v>
      </c>
      <c r="F1790" s="12" t="s">
        <v>17</v>
      </c>
      <c r="G1790" s="11" t="s">
        <v>1686</v>
      </c>
      <c r="H1790" s="13" t="n">
        <v>70.2</v>
      </c>
      <c r="I1790" s="14" t="s">
        <v>14</v>
      </c>
      <c r="J1790" s="16"/>
    </row>
    <row r="1791" customFormat="false" ht="18" hidden="true" customHeight="true" outlineLevel="0" collapsed="false">
      <c r="A1791" s="7" t="n">
        <v>1790</v>
      </c>
      <c r="B1791" s="9" t="str">
        <f aca="false">VLOOKUP(D1791,[1]Sheet1!$A$2:$D$16244,4,0)</f>
        <v>自动化与电气工程学院</v>
      </c>
      <c r="C1791" s="9" t="s">
        <v>2027</v>
      </c>
      <c r="D1791" s="17" t="n">
        <v>3140351019</v>
      </c>
      <c r="E1791" s="11" t="s">
        <v>2047</v>
      </c>
      <c r="F1791" s="12" t="s">
        <v>17</v>
      </c>
      <c r="G1791" s="11" t="s">
        <v>1686</v>
      </c>
      <c r="H1791" s="13" t="n">
        <v>69</v>
      </c>
      <c r="I1791" s="14" t="s">
        <v>14</v>
      </c>
      <c r="J1791" s="16"/>
    </row>
    <row r="1792" customFormat="false" ht="18" hidden="true" customHeight="true" outlineLevel="0" collapsed="false">
      <c r="A1792" s="7" t="n">
        <v>1791</v>
      </c>
      <c r="B1792" s="9" t="str">
        <f aca="false">VLOOKUP(D1792,[1]Sheet1!$A$2:$D$16244,4,0)</f>
        <v>自动化与电气工程学院</v>
      </c>
      <c r="C1792" s="9" t="s">
        <v>2027</v>
      </c>
      <c r="D1792" s="17" t="n">
        <v>3140351020</v>
      </c>
      <c r="E1792" s="11" t="s">
        <v>2048</v>
      </c>
      <c r="F1792" s="12" t="s">
        <v>17</v>
      </c>
      <c r="G1792" s="11" t="s">
        <v>1686</v>
      </c>
      <c r="H1792" s="13" t="n">
        <v>69.5</v>
      </c>
      <c r="I1792" s="14" t="s">
        <v>14</v>
      </c>
      <c r="J1792" s="16"/>
    </row>
    <row r="1793" customFormat="false" ht="18" hidden="true" customHeight="true" outlineLevel="0" collapsed="false">
      <c r="A1793" s="7" t="n">
        <v>1792</v>
      </c>
      <c r="B1793" s="9" t="str">
        <f aca="false">VLOOKUP(D1793,[1]Sheet1!$A$2:$D$16244,4,0)</f>
        <v>自动化与电气工程学院</v>
      </c>
      <c r="C1793" s="9" t="s">
        <v>2027</v>
      </c>
      <c r="D1793" s="17" t="n">
        <v>3140351021</v>
      </c>
      <c r="E1793" s="11" t="s">
        <v>2049</v>
      </c>
      <c r="F1793" s="12" t="s">
        <v>17</v>
      </c>
      <c r="G1793" s="11" t="s">
        <v>1686</v>
      </c>
      <c r="H1793" s="13" t="n">
        <v>82.6</v>
      </c>
      <c r="I1793" s="14" t="s">
        <v>36</v>
      </c>
      <c r="J1793" s="16"/>
    </row>
    <row r="1794" customFormat="false" ht="18" hidden="true" customHeight="true" outlineLevel="0" collapsed="false">
      <c r="A1794" s="7" t="n">
        <v>1793</v>
      </c>
      <c r="B1794" s="9" t="str">
        <f aca="false">VLOOKUP(D1794,[1]Sheet1!$A$2:$D$16244,4,0)</f>
        <v>自动化与电气工程学院</v>
      </c>
      <c r="C1794" s="9" t="s">
        <v>2027</v>
      </c>
      <c r="D1794" s="17" t="n">
        <v>3140351022</v>
      </c>
      <c r="E1794" s="11" t="s">
        <v>2050</v>
      </c>
      <c r="F1794" s="12" t="s">
        <v>17</v>
      </c>
      <c r="G1794" s="11" t="s">
        <v>1686</v>
      </c>
      <c r="H1794" s="13" t="n">
        <v>74.2</v>
      </c>
      <c r="I1794" s="14" t="s">
        <v>14</v>
      </c>
      <c r="J1794" s="16"/>
    </row>
    <row r="1795" customFormat="false" ht="18" hidden="true" customHeight="true" outlineLevel="0" collapsed="false">
      <c r="A1795" s="7" t="n">
        <v>1794</v>
      </c>
      <c r="B1795" s="9" t="str">
        <f aca="false">VLOOKUP(D1795,[1]Sheet1!$A$2:$D$16244,4,0)</f>
        <v>自动化与电气工程学院</v>
      </c>
      <c r="C1795" s="9" t="s">
        <v>2027</v>
      </c>
      <c r="D1795" s="17" t="n">
        <v>3140351023</v>
      </c>
      <c r="E1795" s="11" t="s">
        <v>2051</v>
      </c>
      <c r="F1795" s="12" t="s">
        <v>17</v>
      </c>
      <c r="G1795" s="11" t="s">
        <v>1686</v>
      </c>
      <c r="H1795" s="13" t="n">
        <v>74.6</v>
      </c>
      <c r="I1795" s="14" t="s">
        <v>14</v>
      </c>
      <c r="J1795" s="16"/>
    </row>
    <row r="1796" customFormat="false" ht="18" hidden="true" customHeight="true" outlineLevel="0" collapsed="false">
      <c r="A1796" s="7" t="n">
        <v>1795</v>
      </c>
      <c r="B1796" s="9" t="str">
        <f aca="false">VLOOKUP(D1796,[1]Sheet1!$A$2:$D$16244,4,0)</f>
        <v>自动化与电气工程学院</v>
      </c>
      <c r="C1796" s="9" t="s">
        <v>2027</v>
      </c>
      <c r="D1796" s="17" t="n">
        <v>3140351024</v>
      </c>
      <c r="E1796" s="11" t="s">
        <v>2052</v>
      </c>
      <c r="F1796" s="12" t="s">
        <v>17</v>
      </c>
      <c r="G1796" s="11" t="s">
        <v>1686</v>
      </c>
      <c r="H1796" s="13" t="n">
        <v>63.4</v>
      </c>
      <c r="I1796" s="14" t="s">
        <v>14</v>
      </c>
      <c r="J1796" s="16"/>
    </row>
    <row r="1797" customFormat="false" ht="18" hidden="true" customHeight="true" outlineLevel="0" collapsed="false">
      <c r="A1797" s="7" t="n">
        <v>1796</v>
      </c>
      <c r="B1797" s="9" t="str">
        <f aca="false">VLOOKUP(D1797,[1]Sheet1!$A$2:$D$16244,4,0)</f>
        <v>自动化与电气工程学院</v>
      </c>
      <c r="C1797" s="9" t="s">
        <v>2027</v>
      </c>
      <c r="D1797" s="17" t="n">
        <v>3140351025</v>
      </c>
      <c r="E1797" s="11" t="s">
        <v>2053</v>
      </c>
      <c r="F1797" s="12" t="s">
        <v>17</v>
      </c>
      <c r="G1797" s="11" t="s">
        <v>1686</v>
      </c>
      <c r="H1797" s="13" t="n">
        <v>83.6</v>
      </c>
      <c r="I1797" s="14" t="s">
        <v>36</v>
      </c>
      <c r="J1797" s="16"/>
    </row>
    <row r="1798" customFormat="false" ht="18" hidden="true" customHeight="true" outlineLevel="0" collapsed="false">
      <c r="A1798" s="7" t="n">
        <v>1797</v>
      </c>
      <c r="B1798" s="9" t="str">
        <f aca="false">VLOOKUP(D1798,[1]Sheet1!$A$2:$D$16244,4,0)</f>
        <v>自动化与电气工程学院</v>
      </c>
      <c r="C1798" s="9" t="s">
        <v>2027</v>
      </c>
      <c r="D1798" s="17" t="n">
        <v>3140351026</v>
      </c>
      <c r="E1798" s="11" t="s">
        <v>2054</v>
      </c>
      <c r="F1798" s="12" t="s">
        <v>17</v>
      </c>
      <c r="G1798" s="11" t="s">
        <v>1686</v>
      </c>
      <c r="H1798" s="13" t="n">
        <v>73.9</v>
      </c>
      <c r="I1798" s="14" t="s">
        <v>14</v>
      </c>
      <c r="J1798" s="16"/>
    </row>
    <row r="1799" customFormat="false" ht="18" hidden="true" customHeight="true" outlineLevel="0" collapsed="false">
      <c r="A1799" s="7" t="n">
        <v>1798</v>
      </c>
      <c r="B1799" s="9" t="str">
        <f aca="false">VLOOKUP(D1799,[1]Sheet1!$A$2:$D$16244,4,0)</f>
        <v>自动化与电气工程学院</v>
      </c>
      <c r="C1799" s="9" t="s">
        <v>2027</v>
      </c>
      <c r="D1799" s="17" t="n">
        <v>3140351027</v>
      </c>
      <c r="E1799" s="11" t="s">
        <v>2055</v>
      </c>
      <c r="F1799" s="12" t="s">
        <v>17</v>
      </c>
      <c r="G1799" s="11" t="s">
        <v>1686</v>
      </c>
      <c r="H1799" s="13" t="n">
        <v>71.6</v>
      </c>
      <c r="I1799" s="14" t="s">
        <v>14</v>
      </c>
      <c r="J1799" s="16"/>
    </row>
    <row r="1800" customFormat="false" ht="18" hidden="true" customHeight="true" outlineLevel="0" collapsed="false">
      <c r="A1800" s="7" t="n">
        <v>1799</v>
      </c>
      <c r="B1800" s="9" t="str">
        <f aca="false">VLOOKUP(D1800,[1]Sheet1!$A$2:$D$16244,4,0)</f>
        <v>自动化与电气工程学院</v>
      </c>
      <c r="C1800" s="9" t="s">
        <v>2027</v>
      </c>
      <c r="D1800" s="17" t="n">
        <v>3140351028</v>
      </c>
      <c r="E1800" s="11" t="s">
        <v>2056</v>
      </c>
      <c r="F1800" s="12" t="s">
        <v>17</v>
      </c>
      <c r="G1800" s="11" t="s">
        <v>1686</v>
      </c>
      <c r="H1800" s="13" t="n">
        <v>81.25</v>
      </c>
      <c r="I1800" s="14" t="s">
        <v>36</v>
      </c>
      <c r="J1800" s="16"/>
    </row>
    <row r="1801" customFormat="false" ht="18" hidden="true" customHeight="true" outlineLevel="0" collapsed="false">
      <c r="A1801" s="7" t="n">
        <v>1800</v>
      </c>
      <c r="B1801" s="9" t="str">
        <f aca="false">VLOOKUP(D1801,[1]Sheet1!$A$2:$D$16244,4,0)</f>
        <v>自动化与电气工程学院</v>
      </c>
      <c r="C1801" s="9" t="s">
        <v>2027</v>
      </c>
      <c r="D1801" s="17" t="n">
        <v>3140351029</v>
      </c>
      <c r="E1801" s="11" t="s">
        <v>2057</v>
      </c>
      <c r="F1801" s="12" t="s">
        <v>17</v>
      </c>
      <c r="G1801" s="11" t="s">
        <v>1686</v>
      </c>
      <c r="H1801" s="13" t="n">
        <v>70.4</v>
      </c>
      <c r="I1801" s="14" t="s">
        <v>14</v>
      </c>
      <c r="J1801" s="16"/>
    </row>
    <row r="1802" customFormat="false" ht="18" hidden="true" customHeight="true" outlineLevel="0" collapsed="false">
      <c r="A1802" s="7" t="n">
        <v>1801</v>
      </c>
      <c r="B1802" s="9" t="str">
        <f aca="false">VLOOKUP(D1802,[1]Sheet1!$A$2:$D$16244,4,0)</f>
        <v>自动化与电气工程学院</v>
      </c>
      <c r="C1802" s="9" t="s">
        <v>2027</v>
      </c>
      <c r="D1802" s="17" t="n">
        <v>3140351030</v>
      </c>
      <c r="E1802" s="11" t="s">
        <v>2058</v>
      </c>
      <c r="F1802" s="12" t="s">
        <v>17</v>
      </c>
      <c r="G1802" s="11" t="s">
        <v>1686</v>
      </c>
      <c r="H1802" s="13" t="n">
        <v>75.9</v>
      </c>
      <c r="I1802" s="14" t="s">
        <v>14</v>
      </c>
      <c r="J1802" s="16"/>
    </row>
    <row r="1803" customFormat="false" ht="18" hidden="true" customHeight="true" outlineLevel="0" collapsed="false">
      <c r="A1803" s="7" t="n">
        <v>1802</v>
      </c>
      <c r="B1803" s="9" t="str">
        <f aca="false">VLOOKUP(D1803,[1]Sheet1!$A$2:$D$16244,4,0)</f>
        <v>自动化与电气工程学院</v>
      </c>
      <c r="C1803" s="9" t="s">
        <v>2027</v>
      </c>
      <c r="D1803" s="17" t="n">
        <v>3140351031</v>
      </c>
      <c r="E1803" s="11" t="s">
        <v>2059</v>
      </c>
      <c r="F1803" s="12" t="s">
        <v>17</v>
      </c>
      <c r="G1803" s="11" t="s">
        <v>1686</v>
      </c>
      <c r="H1803" s="13" t="n">
        <v>68.15</v>
      </c>
      <c r="I1803" s="14" t="s">
        <v>14</v>
      </c>
      <c r="J1803" s="16"/>
    </row>
    <row r="1804" customFormat="false" ht="18" hidden="true" customHeight="true" outlineLevel="0" collapsed="false">
      <c r="A1804" s="7" t="n">
        <v>1803</v>
      </c>
      <c r="B1804" s="9" t="str">
        <f aca="false">VLOOKUP(D1804,[1]Sheet1!$A$2:$D$16244,4,0)</f>
        <v>自动化与电气工程学院</v>
      </c>
      <c r="C1804" s="9" t="s">
        <v>2027</v>
      </c>
      <c r="D1804" s="17" t="n">
        <v>3140351032</v>
      </c>
      <c r="E1804" s="11" t="s">
        <v>2060</v>
      </c>
      <c r="F1804" s="12" t="s">
        <v>17</v>
      </c>
      <c r="G1804" s="11" t="s">
        <v>1686</v>
      </c>
      <c r="H1804" s="13" t="n">
        <v>66.15</v>
      </c>
      <c r="I1804" s="14" t="s">
        <v>14</v>
      </c>
      <c r="J1804" s="16"/>
    </row>
    <row r="1805" customFormat="false" ht="18" hidden="true" customHeight="true" outlineLevel="0" collapsed="false">
      <c r="A1805" s="7" t="n">
        <v>1804</v>
      </c>
      <c r="B1805" s="9" t="str">
        <f aca="false">VLOOKUP(D1805,[1]Sheet1!$A$2:$D$16244,4,0)</f>
        <v>自动化与电气工程学院</v>
      </c>
      <c r="C1805" s="9" t="s">
        <v>2027</v>
      </c>
      <c r="D1805" s="17" t="n">
        <v>3140351033</v>
      </c>
      <c r="E1805" s="11" t="s">
        <v>2061</v>
      </c>
      <c r="F1805" s="12" t="s">
        <v>17</v>
      </c>
      <c r="G1805" s="11" t="s">
        <v>1686</v>
      </c>
      <c r="H1805" s="13" t="n">
        <v>69.1</v>
      </c>
      <c r="I1805" s="14" t="s">
        <v>14</v>
      </c>
      <c r="J1805" s="16"/>
    </row>
    <row r="1806" customFormat="false" ht="18" hidden="true" customHeight="true" outlineLevel="0" collapsed="false">
      <c r="A1806" s="7" t="n">
        <v>1805</v>
      </c>
      <c r="B1806" s="9" t="s">
        <v>582</v>
      </c>
      <c r="C1806" s="9" t="s">
        <v>2027</v>
      </c>
      <c r="D1806" s="17" t="n">
        <v>3140351034</v>
      </c>
      <c r="E1806" s="11" t="s">
        <v>2062</v>
      </c>
      <c r="F1806" s="12" t="s">
        <v>17</v>
      </c>
      <c r="G1806" s="11" t="s">
        <v>1686</v>
      </c>
      <c r="H1806" s="13" t="n">
        <v>0</v>
      </c>
      <c r="I1806" s="14" t="s">
        <v>18</v>
      </c>
      <c r="J1806" s="16" t="s">
        <v>19</v>
      </c>
    </row>
    <row r="1807" customFormat="false" ht="18" hidden="true" customHeight="true" outlineLevel="0" collapsed="false">
      <c r="A1807" s="7" t="n">
        <v>1806</v>
      </c>
      <c r="B1807" s="9" t="str">
        <f aca="false">VLOOKUP(D1807,[1]Sheet1!$A$2:$D$16244,4,0)</f>
        <v>自动化与电气工程学院</v>
      </c>
      <c r="C1807" s="9" t="s">
        <v>2027</v>
      </c>
      <c r="D1807" s="17" t="n">
        <v>3140351035</v>
      </c>
      <c r="E1807" s="11" t="s">
        <v>2063</v>
      </c>
      <c r="F1807" s="12" t="s">
        <v>17</v>
      </c>
      <c r="G1807" s="11" t="s">
        <v>1686</v>
      </c>
      <c r="H1807" s="13" t="n">
        <v>62</v>
      </c>
      <c r="I1807" s="14" t="s">
        <v>14</v>
      </c>
      <c r="J1807" s="16"/>
    </row>
    <row r="1808" customFormat="false" ht="18" hidden="true" customHeight="true" outlineLevel="0" collapsed="false">
      <c r="A1808" s="7" t="n">
        <v>1807</v>
      </c>
      <c r="B1808" s="9" t="str">
        <f aca="false">VLOOKUP(D1808,[1]Sheet1!$A$2:$D$16244,4,0)</f>
        <v>自动化与电气工程学院</v>
      </c>
      <c r="C1808" s="9" t="s">
        <v>2027</v>
      </c>
      <c r="D1808" s="17" t="n">
        <v>3140351036</v>
      </c>
      <c r="E1808" s="11" t="s">
        <v>2064</v>
      </c>
      <c r="F1808" s="12" t="s">
        <v>17</v>
      </c>
      <c r="G1808" s="11" t="s">
        <v>1686</v>
      </c>
      <c r="H1808" s="13" t="n">
        <v>64.7</v>
      </c>
      <c r="I1808" s="14" t="s">
        <v>14</v>
      </c>
      <c r="J1808" s="16"/>
    </row>
    <row r="1809" customFormat="false" ht="18" hidden="true" customHeight="true" outlineLevel="0" collapsed="false">
      <c r="A1809" s="7" t="n">
        <v>1808</v>
      </c>
      <c r="B1809" s="9" t="str">
        <f aca="false">VLOOKUP(D1809,[1]Sheet1!$A$2:$D$16244,4,0)</f>
        <v>自动化与电气工程学院</v>
      </c>
      <c r="C1809" s="9" t="s">
        <v>2027</v>
      </c>
      <c r="D1809" s="17" t="n">
        <v>3140351037</v>
      </c>
      <c r="E1809" s="11" t="s">
        <v>2065</v>
      </c>
      <c r="F1809" s="12" t="s">
        <v>17</v>
      </c>
      <c r="G1809" s="11" t="s">
        <v>1686</v>
      </c>
      <c r="H1809" s="13" t="n">
        <v>71.7</v>
      </c>
      <c r="I1809" s="14" t="s">
        <v>14</v>
      </c>
      <c r="J1809" s="16"/>
    </row>
    <row r="1810" customFormat="false" ht="18" hidden="true" customHeight="true" outlineLevel="0" collapsed="false">
      <c r="A1810" s="7" t="n">
        <v>1809</v>
      </c>
      <c r="B1810" s="9" t="str">
        <f aca="false">VLOOKUP(D1810,[1]Sheet1!$A$2:$D$16244,4,0)</f>
        <v>自动化与电气工程学院</v>
      </c>
      <c r="C1810" s="9" t="s">
        <v>2027</v>
      </c>
      <c r="D1810" s="17" t="n">
        <v>3140351038</v>
      </c>
      <c r="E1810" s="11" t="s">
        <v>2066</v>
      </c>
      <c r="F1810" s="12" t="s">
        <v>17</v>
      </c>
      <c r="G1810" s="11" t="s">
        <v>1686</v>
      </c>
      <c r="H1810" s="13" t="n">
        <v>91.25</v>
      </c>
      <c r="I1810" s="14" t="s">
        <v>25</v>
      </c>
      <c r="J1810" s="16"/>
    </row>
    <row r="1811" customFormat="false" ht="18" hidden="true" customHeight="true" outlineLevel="0" collapsed="false">
      <c r="A1811" s="7" t="n">
        <v>1810</v>
      </c>
      <c r="B1811" s="9" t="str">
        <f aca="false">VLOOKUP(D1811,[1]Sheet1!$A$2:$D$16244,4,0)</f>
        <v>自动化与电气工程学院</v>
      </c>
      <c r="C1811" s="9" t="s">
        <v>2027</v>
      </c>
      <c r="D1811" s="17" t="n">
        <v>3140351039</v>
      </c>
      <c r="E1811" s="11" t="s">
        <v>2067</v>
      </c>
      <c r="F1811" s="12" t="s">
        <v>17</v>
      </c>
      <c r="G1811" s="11" t="s">
        <v>1686</v>
      </c>
      <c r="H1811" s="13" t="n">
        <v>85.85</v>
      </c>
      <c r="I1811" s="14" t="s">
        <v>36</v>
      </c>
      <c r="J1811" s="16"/>
    </row>
    <row r="1812" customFormat="false" ht="18" hidden="true" customHeight="true" outlineLevel="0" collapsed="false">
      <c r="A1812" s="7" t="n">
        <v>1811</v>
      </c>
      <c r="B1812" s="9" t="str">
        <f aca="false">VLOOKUP(D1812,[1]Sheet1!$A$2:$D$16244,4,0)</f>
        <v>自动化与电气工程学院</v>
      </c>
      <c r="C1812" s="9" t="s">
        <v>2027</v>
      </c>
      <c r="D1812" s="10" t="n">
        <v>3140351040</v>
      </c>
      <c r="E1812" s="11" t="s">
        <v>2068</v>
      </c>
      <c r="F1812" s="12" t="s">
        <v>17</v>
      </c>
      <c r="G1812" s="11" t="s">
        <v>1686</v>
      </c>
      <c r="H1812" s="13" t="n">
        <v>72.5</v>
      </c>
      <c r="I1812" s="14" t="s">
        <v>14</v>
      </c>
      <c r="J1812" s="16"/>
    </row>
    <row r="1813" customFormat="false" ht="18" hidden="true" customHeight="true" outlineLevel="0" collapsed="false">
      <c r="A1813" s="7" t="n">
        <v>1812</v>
      </c>
      <c r="B1813" s="9" t="str">
        <f aca="false">VLOOKUP(D1813,[1]Sheet1!$A$2:$D$16244,4,0)</f>
        <v>自动化与电气工程学院</v>
      </c>
      <c r="C1813" s="9" t="s">
        <v>2027</v>
      </c>
      <c r="D1813" s="17" t="n">
        <v>3140351041</v>
      </c>
      <c r="E1813" s="11" t="s">
        <v>2069</v>
      </c>
      <c r="F1813" s="12" t="s">
        <v>17</v>
      </c>
      <c r="G1813" s="11" t="s">
        <v>1686</v>
      </c>
      <c r="H1813" s="13" t="n">
        <v>72.5</v>
      </c>
      <c r="I1813" s="14" t="s">
        <v>14</v>
      </c>
      <c r="J1813" s="16"/>
    </row>
    <row r="1814" customFormat="false" ht="18" hidden="true" customHeight="true" outlineLevel="0" collapsed="false">
      <c r="A1814" s="7" t="n">
        <v>1813</v>
      </c>
      <c r="B1814" s="9" t="str">
        <f aca="false">VLOOKUP(D1814,[1]Sheet1!$A$2:$D$16244,4,0)</f>
        <v>经济与管理学院</v>
      </c>
      <c r="C1814" s="9" t="s">
        <v>2070</v>
      </c>
      <c r="D1814" s="10" t="n">
        <v>1120130026</v>
      </c>
      <c r="E1814" s="11" t="s">
        <v>2071</v>
      </c>
      <c r="F1814" s="12" t="s">
        <v>17</v>
      </c>
      <c r="G1814" s="11" t="s">
        <v>2072</v>
      </c>
      <c r="H1814" s="13" t="n">
        <v>75</v>
      </c>
      <c r="I1814" s="14" t="s">
        <v>14</v>
      </c>
      <c r="J1814" s="16"/>
    </row>
    <row r="1815" customFormat="false" ht="18" hidden="true" customHeight="true" outlineLevel="0" collapsed="false">
      <c r="A1815" s="7" t="n">
        <v>1814</v>
      </c>
      <c r="B1815" s="9" t="str">
        <f aca="false">VLOOKUP(D1815,[1]Sheet1!$A$2:$D$16244,4,0)</f>
        <v>经济与管理学院</v>
      </c>
      <c r="C1815" s="9" t="s">
        <v>2070</v>
      </c>
      <c r="D1815" s="10" t="n">
        <v>1120180038</v>
      </c>
      <c r="E1815" s="11" t="s">
        <v>2073</v>
      </c>
      <c r="F1815" s="12" t="s">
        <v>12</v>
      </c>
      <c r="G1815" s="11" t="s">
        <v>2072</v>
      </c>
      <c r="H1815" s="13" t="n">
        <v>87.9</v>
      </c>
      <c r="I1815" s="14" t="s">
        <v>36</v>
      </c>
      <c r="J1815" s="16"/>
    </row>
    <row r="1816" customFormat="false" ht="18" hidden="true" customHeight="true" outlineLevel="0" collapsed="false">
      <c r="A1816" s="7" t="n">
        <v>1815</v>
      </c>
      <c r="B1816" s="9" t="str">
        <f aca="false">VLOOKUP(D1816,[1]Sheet1!$A$2:$D$16244,4,0)</f>
        <v>经济与管理学院</v>
      </c>
      <c r="C1816" s="9" t="s">
        <v>2070</v>
      </c>
      <c r="D1816" s="10" t="n">
        <v>1120630032</v>
      </c>
      <c r="E1816" s="11" t="s">
        <v>2074</v>
      </c>
      <c r="F1816" s="12" t="s">
        <v>12</v>
      </c>
      <c r="G1816" s="11" t="s">
        <v>2072</v>
      </c>
      <c r="H1816" s="13" t="n">
        <v>79.3</v>
      </c>
      <c r="I1816" s="14" t="s">
        <v>14</v>
      </c>
      <c r="J1816" s="16"/>
    </row>
    <row r="1817" customFormat="false" ht="18" hidden="true" customHeight="true" outlineLevel="0" collapsed="false">
      <c r="A1817" s="7" t="n">
        <v>1816</v>
      </c>
      <c r="B1817" s="9" t="str">
        <f aca="false">VLOOKUP(D1817,[1]Sheet1!$A$2:$D$16244,4,0)</f>
        <v>经济与管理学院</v>
      </c>
      <c r="C1817" s="9" t="s">
        <v>2070</v>
      </c>
      <c r="D1817" s="10" t="n">
        <v>1120630034</v>
      </c>
      <c r="E1817" s="11" t="s">
        <v>2075</v>
      </c>
      <c r="F1817" s="12" t="s">
        <v>12</v>
      </c>
      <c r="G1817" s="11" t="s">
        <v>2072</v>
      </c>
      <c r="H1817" s="13" t="n">
        <v>79.2</v>
      </c>
      <c r="I1817" s="14" t="s">
        <v>14</v>
      </c>
      <c r="J1817" s="16"/>
    </row>
    <row r="1818" customFormat="false" ht="18" hidden="true" customHeight="true" outlineLevel="0" collapsed="false">
      <c r="A1818" s="7" t="n">
        <v>1817</v>
      </c>
      <c r="B1818" s="9" t="str">
        <f aca="false">VLOOKUP(D1818,[1]Sheet1!$A$2:$D$16244,4,0)</f>
        <v>经济与管理学院</v>
      </c>
      <c r="C1818" s="9" t="s">
        <v>2070</v>
      </c>
      <c r="D1818" s="10" t="n">
        <v>1120630035</v>
      </c>
      <c r="E1818" s="11" t="s">
        <v>2076</v>
      </c>
      <c r="F1818" s="12" t="s">
        <v>12</v>
      </c>
      <c r="G1818" s="11" t="s">
        <v>2072</v>
      </c>
      <c r="H1818" s="13" t="n">
        <v>79.5</v>
      </c>
      <c r="I1818" s="14" t="s">
        <v>14</v>
      </c>
      <c r="J1818" s="16"/>
    </row>
    <row r="1819" customFormat="false" ht="18" hidden="true" customHeight="true" outlineLevel="0" collapsed="false">
      <c r="A1819" s="7" t="n">
        <v>1818</v>
      </c>
      <c r="B1819" s="9" t="str">
        <f aca="false">VLOOKUP(D1819,[1]Sheet1!$A$2:$D$16244,4,0)</f>
        <v>经济与管理学院</v>
      </c>
      <c r="C1819" s="9" t="s">
        <v>2070</v>
      </c>
      <c r="D1819" s="10" t="n">
        <v>1120630036</v>
      </c>
      <c r="E1819" s="11" t="s">
        <v>2077</v>
      </c>
      <c r="F1819" s="12" t="s">
        <v>12</v>
      </c>
      <c r="G1819" s="11" t="s">
        <v>2072</v>
      </c>
      <c r="H1819" s="13" t="n">
        <v>69</v>
      </c>
      <c r="I1819" s="14" t="s">
        <v>14</v>
      </c>
      <c r="J1819" s="16"/>
    </row>
    <row r="1820" customFormat="false" ht="18" hidden="true" customHeight="true" outlineLevel="0" collapsed="false">
      <c r="A1820" s="7" t="n">
        <v>1819</v>
      </c>
      <c r="B1820" s="9" t="str">
        <f aca="false">VLOOKUP(D1820,[1]Sheet1!$A$2:$D$16244,4,0)</f>
        <v>经济与管理学院</v>
      </c>
      <c r="C1820" s="9" t="s">
        <v>2070</v>
      </c>
      <c r="D1820" s="10" t="n">
        <v>1120630037</v>
      </c>
      <c r="E1820" s="11" t="s">
        <v>2078</v>
      </c>
      <c r="F1820" s="12" t="s">
        <v>12</v>
      </c>
      <c r="G1820" s="11" t="s">
        <v>2072</v>
      </c>
      <c r="H1820" s="13" t="n">
        <v>76.8</v>
      </c>
      <c r="I1820" s="14" t="s">
        <v>14</v>
      </c>
      <c r="J1820" s="16"/>
    </row>
    <row r="1821" customFormat="false" ht="18" hidden="true" customHeight="true" outlineLevel="0" collapsed="false">
      <c r="A1821" s="7" t="n">
        <v>1820</v>
      </c>
      <c r="B1821" s="9" t="str">
        <f aca="false">VLOOKUP(D1821,[1]Sheet1!$A$2:$D$16244,4,0)</f>
        <v>经济与管理学院</v>
      </c>
      <c r="C1821" s="9" t="s">
        <v>2070</v>
      </c>
      <c r="D1821" s="10" t="n">
        <v>1120630038</v>
      </c>
      <c r="E1821" s="11" t="s">
        <v>2079</v>
      </c>
      <c r="F1821" s="12" t="s">
        <v>12</v>
      </c>
      <c r="G1821" s="11" t="s">
        <v>2072</v>
      </c>
      <c r="H1821" s="13" t="n">
        <v>85.85</v>
      </c>
      <c r="I1821" s="14" t="s">
        <v>36</v>
      </c>
      <c r="J1821" s="16"/>
    </row>
    <row r="1822" customFormat="false" ht="18" hidden="true" customHeight="true" outlineLevel="0" collapsed="false">
      <c r="A1822" s="7" t="n">
        <v>1821</v>
      </c>
      <c r="B1822" s="9" t="str">
        <f aca="false">VLOOKUP(D1822,[1]Sheet1!$A$2:$D$16244,4,0)</f>
        <v>经济与管理学院</v>
      </c>
      <c r="C1822" s="9" t="s">
        <v>2070</v>
      </c>
      <c r="D1822" s="10" t="n">
        <v>1120630039</v>
      </c>
      <c r="E1822" s="11" t="s">
        <v>2080</v>
      </c>
      <c r="F1822" s="12" t="s">
        <v>12</v>
      </c>
      <c r="G1822" s="11" t="s">
        <v>2072</v>
      </c>
      <c r="H1822" s="13" t="n">
        <v>84.25</v>
      </c>
      <c r="I1822" s="14" t="s">
        <v>36</v>
      </c>
      <c r="J1822" s="16"/>
    </row>
    <row r="1823" customFormat="false" ht="18" hidden="true" customHeight="true" outlineLevel="0" collapsed="false">
      <c r="A1823" s="7" t="n">
        <v>1822</v>
      </c>
      <c r="B1823" s="9" t="str">
        <f aca="false">VLOOKUP(D1823,[1]Sheet1!$A$2:$D$16244,4,0)</f>
        <v>经济与管理学院</v>
      </c>
      <c r="C1823" s="9" t="s">
        <v>2070</v>
      </c>
      <c r="D1823" s="10" t="n">
        <v>1120630040</v>
      </c>
      <c r="E1823" s="11" t="s">
        <v>2081</v>
      </c>
      <c r="F1823" s="12" t="s">
        <v>12</v>
      </c>
      <c r="G1823" s="11" t="s">
        <v>2072</v>
      </c>
      <c r="H1823" s="13" t="n">
        <v>82.2</v>
      </c>
      <c r="I1823" s="14" t="s">
        <v>36</v>
      </c>
      <c r="J1823" s="16"/>
    </row>
    <row r="1824" customFormat="false" ht="18" hidden="true" customHeight="true" outlineLevel="0" collapsed="false">
      <c r="A1824" s="7" t="n">
        <v>1823</v>
      </c>
      <c r="B1824" s="9" t="str">
        <f aca="false">VLOOKUP(D1824,[1]Sheet1!$A$2:$D$16244,4,0)</f>
        <v>经济与管理学院</v>
      </c>
      <c r="C1824" s="9" t="s">
        <v>2070</v>
      </c>
      <c r="D1824" s="10" t="n">
        <v>1120630041</v>
      </c>
      <c r="E1824" s="11" t="s">
        <v>2082</v>
      </c>
      <c r="F1824" s="12" t="s">
        <v>12</v>
      </c>
      <c r="G1824" s="11" t="s">
        <v>2072</v>
      </c>
      <c r="H1824" s="13" t="n">
        <v>86.55</v>
      </c>
      <c r="I1824" s="14" t="s">
        <v>36</v>
      </c>
      <c r="J1824" s="16"/>
    </row>
    <row r="1825" customFormat="false" ht="18" hidden="true" customHeight="true" outlineLevel="0" collapsed="false">
      <c r="A1825" s="7" t="n">
        <v>1824</v>
      </c>
      <c r="B1825" s="9" t="str">
        <f aca="false">VLOOKUP(D1825,[1]Sheet1!$A$2:$D$16244,4,0)</f>
        <v>经济与管理学院</v>
      </c>
      <c r="C1825" s="9" t="s">
        <v>2070</v>
      </c>
      <c r="D1825" s="10" t="n">
        <v>1120630042</v>
      </c>
      <c r="E1825" s="11" t="s">
        <v>2083</v>
      </c>
      <c r="F1825" s="12" t="s">
        <v>12</v>
      </c>
      <c r="G1825" s="11" t="s">
        <v>2072</v>
      </c>
      <c r="H1825" s="13" t="n">
        <v>81.1</v>
      </c>
      <c r="I1825" s="14" t="s">
        <v>36</v>
      </c>
      <c r="J1825" s="16"/>
    </row>
    <row r="1826" customFormat="false" ht="18" hidden="true" customHeight="true" outlineLevel="0" collapsed="false">
      <c r="A1826" s="7" t="n">
        <v>1825</v>
      </c>
      <c r="B1826" s="9" t="str">
        <f aca="false">VLOOKUP(D1826,[1]Sheet1!$A$2:$D$16244,4,0)</f>
        <v>经济与管理学院</v>
      </c>
      <c r="C1826" s="9" t="s">
        <v>2070</v>
      </c>
      <c r="D1826" s="10" t="n">
        <v>1120630043</v>
      </c>
      <c r="E1826" s="11" t="s">
        <v>2084</v>
      </c>
      <c r="F1826" s="12" t="s">
        <v>12</v>
      </c>
      <c r="G1826" s="11" t="s">
        <v>2072</v>
      </c>
      <c r="H1826" s="13" t="n">
        <v>82.8</v>
      </c>
      <c r="I1826" s="14" t="s">
        <v>36</v>
      </c>
      <c r="J1826" s="16"/>
    </row>
    <row r="1827" customFormat="false" ht="18" hidden="true" customHeight="true" outlineLevel="0" collapsed="false">
      <c r="A1827" s="7" t="n">
        <v>1826</v>
      </c>
      <c r="B1827" s="9" t="str">
        <f aca="false">VLOOKUP(D1827,[1]Sheet1!$A$2:$D$16244,4,0)</f>
        <v>经济与管理学院</v>
      </c>
      <c r="C1827" s="9" t="s">
        <v>2070</v>
      </c>
      <c r="D1827" s="10" t="n">
        <v>1120630044</v>
      </c>
      <c r="E1827" s="11" t="s">
        <v>2085</v>
      </c>
      <c r="F1827" s="12" t="s">
        <v>12</v>
      </c>
      <c r="G1827" s="11" t="s">
        <v>2072</v>
      </c>
      <c r="H1827" s="13" t="n">
        <v>88.1</v>
      </c>
      <c r="I1827" s="14" t="s">
        <v>36</v>
      </c>
      <c r="J1827" s="16"/>
    </row>
    <row r="1828" customFormat="false" ht="18" hidden="true" customHeight="true" outlineLevel="0" collapsed="false">
      <c r="A1828" s="7" t="n">
        <v>1827</v>
      </c>
      <c r="B1828" s="9" t="str">
        <f aca="false">VLOOKUP(D1828,[1]Sheet1!$A$2:$D$16244,4,0)</f>
        <v>经济与管理学院</v>
      </c>
      <c r="C1828" s="9" t="s">
        <v>2070</v>
      </c>
      <c r="D1828" s="10" t="n">
        <v>1120630045</v>
      </c>
      <c r="E1828" s="11" t="s">
        <v>2086</v>
      </c>
      <c r="F1828" s="12" t="s">
        <v>12</v>
      </c>
      <c r="G1828" s="11" t="s">
        <v>2072</v>
      </c>
      <c r="H1828" s="13" t="n">
        <v>82.6</v>
      </c>
      <c r="I1828" s="14" t="s">
        <v>36</v>
      </c>
      <c r="J1828" s="16"/>
    </row>
    <row r="1829" customFormat="false" ht="18" hidden="true" customHeight="true" outlineLevel="0" collapsed="false">
      <c r="A1829" s="7" t="n">
        <v>1828</v>
      </c>
      <c r="B1829" s="9" t="str">
        <f aca="false">VLOOKUP(D1829,[1]Sheet1!$A$2:$D$16244,4,0)</f>
        <v>经济与管理学院</v>
      </c>
      <c r="C1829" s="9" t="s">
        <v>2070</v>
      </c>
      <c r="D1829" s="10" t="n">
        <v>1120630046</v>
      </c>
      <c r="E1829" s="11" t="s">
        <v>2087</v>
      </c>
      <c r="F1829" s="12" t="s">
        <v>12</v>
      </c>
      <c r="G1829" s="11" t="s">
        <v>2072</v>
      </c>
      <c r="H1829" s="13" t="n">
        <v>77.6</v>
      </c>
      <c r="I1829" s="14" t="s">
        <v>14</v>
      </c>
      <c r="J1829" s="16"/>
    </row>
    <row r="1830" customFormat="false" ht="18" hidden="true" customHeight="true" outlineLevel="0" collapsed="false">
      <c r="A1830" s="7" t="n">
        <v>1829</v>
      </c>
      <c r="B1830" s="9" t="str">
        <f aca="false">VLOOKUP(D1830,[1]Sheet1!$A$2:$D$16244,4,0)</f>
        <v>经济与管理学院</v>
      </c>
      <c r="C1830" s="9" t="s">
        <v>2070</v>
      </c>
      <c r="D1830" s="10" t="n">
        <v>1120630047</v>
      </c>
      <c r="E1830" s="11" t="s">
        <v>2088</v>
      </c>
      <c r="F1830" s="12" t="s">
        <v>12</v>
      </c>
      <c r="G1830" s="11" t="s">
        <v>2072</v>
      </c>
      <c r="H1830" s="13" t="n">
        <v>89.7</v>
      </c>
      <c r="I1830" s="14" t="s">
        <v>36</v>
      </c>
      <c r="J1830" s="16"/>
    </row>
    <row r="1831" customFormat="false" ht="18" hidden="true" customHeight="true" outlineLevel="0" collapsed="false">
      <c r="A1831" s="7" t="n">
        <v>1830</v>
      </c>
      <c r="B1831" s="9" t="str">
        <f aca="false">VLOOKUP(D1831,[1]Sheet1!$A$2:$D$16244,4,0)</f>
        <v>经济与管理学院</v>
      </c>
      <c r="C1831" s="9" t="s">
        <v>2070</v>
      </c>
      <c r="D1831" s="10" t="n">
        <v>1120630048</v>
      </c>
      <c r="E1831" s="11" t="s">
        <v>2089</v>
      </c>
      <c r="F1831" s="12" t="s">
        <v>12</v>
      </c>
      <c r="G1831" s="11" t="s">
        <v>2072</v>
      </c>
      <c r="H1831" s="13" t="n">
        <v>79.4</v>
      </c>
      <c r="I1831" s="14" t="s">
        <v>14</v>
      </c>
      <c r="J1831" s="16"/>
    </row>
    <row r="1832" customFormat="false" ht="18" hidden="true" customHeight="true" outlineLevel="0" collapsed="false">
      <c r="A1832" s="7" t="n">
        <v>1831</v>
      </c>
      <c r="B1832" s="9" t="str">
        <f aca="false">VLOOKUP(D1832,[1]Sheet1!$A$2:$D$16244,4,0)</f>
        <v>经济与管理学院</v>
      </c>
      <c r="C1832" s="9" t="s">
        <v>2070</v>
      </c>
      <c r="D1832" s="10" t="n">
        <v>1120630049</v>
      </c>
      <c r="E1832" s="11" t="s">
        <v>2090</v>
      </c>
      <c r="F1832" s="12" t="s">
        <v>12</v>
      </c>
      <c r="G1832" s="11" t="s">
        <v>2072</v>
      </c>
      <c r="H1832" s="13" t="n">
        <v>75.1</v>
      </c>
      <c r="I1832" s="14" t="s">
        <v>14</v>
      </c>
      <c r="J1832" s="16"/>
    </row>
    <row r="1833" customFormat="false" ht="18" hidden="true" customHeight="true" outlineLevel="0" collapsed="false">
      <c r="A1833" s="7" t="n">
        <v>1832</v>
      </c>
      <c r="B1833" s="9" t="str">
        <f aca="false">VLOOKUP(D1833,[1]Sheet1!$A$2:$D$16244,4,0)</f>
        <v>经济与管理学院</v>
      </c>
      <c r="C1833" s="9" t="s">
        <v>2070</v>
      </c>
      <c r="D1833" s="10" t="n">
        <v>1120630050</v>
      </c>
      <c r="E1833" s="11" t="s">
        <v>2091</v>
      </c>
      <c r="F1833" s="12" t="s">
        <v>12</v>
      </c>
      <c r="G1833" s="11" t="s">
        <v>2072</v>
      </c>
      <c r="H1833" s="13" t="n">
        <v>84.95</v>
      </c>
      <c r="I1833" s="14" t="s">
        <v>36</v>
      </c>
      <c r="J1833" s="16"/>
    </row>
    <row r="1834" customFormat="false" ht="18" hidden="true" customHeight="true" outlineLevel="0" collapsed="false">
      <c r="A1834" s="7" t="n">
        <v>1833</v>
      </c>
      <c r="B1834" s="9" t="str">
        <f aca="false">VLOOKUP(D1834,[1]Sheet1!$A$2:$D$16244,4,0)</f>
        <v>经济与管理学院</v>
      </c>
      <c r="C1834" s="9" t="s">
        <v>2070</v>
      </c>
      <c r="D1834" s="10" t="n">
        <v>1120630051</v>
      </c>
      <c r="E1834" s="11" t="s">
        <v>2092</v>
      </c>
      <c r="F1834" s="12" t="s">
        <v>12</v>
      </c>
      <c r="G1834" s="11" t="s">
        <v>2072</v>
      </c>
      <c r="H1834" s="13" t="n">
        <v>82.3</v>
      </c>
      <c r="I1834" s="14" t="s">
        <v>36</v>
      </c>
      <c r="J1834" s="16"/>
    </row>
    <row r="1835" customFormat="false" ht="18" hidden="true" customHeight="true" outlineLevel="0" collapsed="false">
      <c r="A1835" s="7" t="n">
        <v>1834</v>
      </c>
      <c r="B1835" s="9" t="str">
        <f aca="false">VLOOKUP(D1835,[1]Sheet1!$A$2:$D$16244,4,0)</f>
        <v>经济与管理学院</v>
      </c>
      <c r="C1835" s="9" t="s">
        <v>2070</v>
      </c>
      <c r="D1835" s="10" t="n">
        <v>1120630052</v>
      </c>
      <c r="E1835" s="11" t="s">
        <v>2093</v>
      </c>
      <c r="F1835" s="12" t="s">
        <v>12</v>
      </c>
      <c r="G1835" s="11" t="s">
        <v>2072</v>
      </c>
      <c r="H1835" s="13" t="n">
        <v>81.75</v>
      </c>
      <c r="I1835" s="14" t="s">
        <v>36</v>
      </c>
      <c r="J1835" s="16"/>
    </row>
    <row r="1836" customFormat="false" ht="18" hidden="true" customHeight="true" outlineLevel="0" collapsed="false">
      <c r="A1836" s="7" t="n">
        <v>1835</v>
      </c>
      <c r="B1836" s="9" t="str">
        <f aca="false">VLOOKUP(D1836,[1]Sheet1!$A$2:$D$16244,4,0)</f>
        <v>经济与管理学院</v>
      </c>
      <c r="C1836" s="9" t="s">
        <v>2070</v>
      </c>
      <c r="D1836" s="10" t="n">
        <v>1120630053</v>
      </c>
      <c r="E1836" s="11" t="s">
        <v>2094</v>
      </c>
      <c r="F1836" s="12" t="s">
        <v>12</v>
      </c>
      <c r="G1836" s="11" t="s">
        <v>2072</v>
      </c>
      <c r="H1836" s="13" t="n">
        <v>85.1</v>
      </c>
      <c r="I1836" s="14" t="s">
        <v>36</v>
      </c>
      <c r="J1836" s="16"/>
    </row>
    <row r="1837" customFormat="false" ht="18" hidden="true" customHeight="true" outlineLevel="0" collapsed="false">
      <c r="A1837" s="7" t="n">
        <v>1836</v>
      </c>
      <c r="B1837" s="9" t="str">
        <f aca="false">VLOOKUP(D1837,[1]Sheet1!$A$2:$D$16244,4,0)</f>
        <v>经济与管理学院</v>
      </c>
      <c r="C1837" s="9" t="s">
        <v>2070</v>
      </c>
      <c r="D1837" s="10" t="n">
        <v>1120630054</v>
      </c>
      <c r="E1837" s="11" t="s">
        <v>2095</v>
      </c>
      <c r="F1837" s="12" t="s">
        <v>12</v>
      </c>
      <c r="G1837" s="11" t="s">
        <v>2072</v>
      </c>
      <c r="H1837" s="13" t="n">
        <v>82.05</v>
      </c>
      <c r="I1837" s="14" t="s">
        <v>36</v>
      </c>
      <c r="J1837" s="16"/>
    </row>
    <row r="1838" customFormat="false" ht="18" hidden="true" customHeight="true" outlineLevel="0" collapsed="false">
      <c r="A1838" s="7" t="n">
        <v>1837</v>
      </c>
      <c r="B1838" s="9" t="str">
        <f aca="false">VLOOKUP(D1838,[1]Sheet1!$A$2:$D$16244,4,0)</f>
        <v>经济与管理学院</v>
      </c>
      <c r="C1838" s="9" t="s">
        <v>2070</v>
      </c>
      <c r="D1838" s="10" t="n">
        <v>1120630055</v>
      </c>
      <c r="E1838" s="11" t="s">
        <v>2096</v>
      </c>
      <c r="F1838" s="12" t="s">
        <v>17</v>
      </c>
      <c r="G1838" s="11" t="s">
        <v>2072</v>
      </c>
      <c r="H1838" s="13" t="n">
        <v>79.9</v>
      </c>
      <c r="I1838" s="14" t="s">
        <v>14</v>
      </c>
      <c r="J1838" s="16"/>
    </row>
    <row r="1839" customFormat="false" ht="18" hidden="true" customHeight="true" outlineLevel="0" collapsed="false">
      <c r="A1839" s="7" t="n">
        <v>1838</v>
      </c>
      <c r="B1839" s="9" t="str">
        <f aca="false">VLOOKUP(D1839,[1]Sheet1!$A$2:$D$16244,4,0)</f>
        <v>经济与管理学院</v>
      </c>
      <c r="C1839" s="9" t="s">
        <v>2070</v>
      </c>
      <c r="D1839" s="10" t="n">
        <v>1120630056</v>
      </c>
      <c r="E1839" s="11" t="s">
        <v>2097</v>
      </c>
      <c r="F1839" s="12" t="s">
        <v>17</v>
      </c>
      <c r="G1839" s="11" t="s">
        <v>2072</v>
      </c>
      <c r="H1839" s="13" t="n">
        <v>83.3</v>
      </c>
      <c r="I1839" s="14" t="s">
        <v>36</v>
      </c>
      <c r="J1839" s="16"/>
    </row>
    <row r="1840" customFormat="false" ht="18" hidden="true" customHeight="true" outlineLevel="0" collapsed="false">
      <c r="A1840" s="7" t="n">
        <v>1839</v>
      </c>
      <c r="B1840" s="9" t="str">
        <f aca="false">VLOOKUP(D1840,[1]Sheet1!$A$2:$D$16244,4,0)</f>
        <v>经济与管理学院</v>
      </c>
      <c r="C1840" s="9" t="s">
        <v>2070</v>
      </c>
      <c r="D1840" s="10" t="n">
        <v>1120630057</v>
      </c>
      <c r="E1840" s="11" t="s">
        <v>2098</v>
      </c>
      <c r="F1840" s="12" t="s">
        <v>17</v>
      </c>
      <c r="G1840" s="11" t="s">
        <v>2072</v>
      </c>
      <c r="H1840" s="13" t="n">
        <v>76.3</v>
      </c>
      <c r="I1840" s="14" t="s">
        <v>14</v>
      </c>
      <c r="J1840" s="16"/>
    </row>
    <row r="1841" customFormat="false" ht="18" hidden="true" customHeight="true" outlineLevel="0" collapsed="false">
      <c r="A1841" s="7" t="n">
        <v>1840</v>
      </c>
      <c r="B1841" s="9" t="str">
        <f aca="false">VLOOKUP(D1841,[1]Sheet1!$A$2:$D$16244,4,0)</f>
        <v>经济与管理学院</v>
      </c>
      <c r="C1841" s="9" t="s">
        <v>2070</v>
      </c>
      <c r="D1841" s="10" t="n">
        <v>1120630058</v>
      </c>
      <c r="E1841" s="11" t="s">
        <v>2099</v>
      </c>
      <c r="F1841" s="12" t="s">
        <v>17</v>
      </c>
      <c r="G1841" s="11" t="s">
        <v>2072</v>
      </c>
      <c r="H1841" s="13" t="n">
        <v>86.05</v>
      </c>
      <c r="I1841" s="14" t="s">
        <v>36</v>
      </c>
      <c r="J1841" s="16"/>
    </row>
    <row r="1842" customFormat="false" ht="18" hidden="true" customHeight="true" outlineLevel="0" collapsed="false">
      <c r="A1842" s="7" t="n">
        <v>1841</v>
      </c>
      <c r="B1842" s="9" t="str">
        <f aca="false">VLOOKUP(D1842,[1]Sheet1!$A$2:$D$16244,4,0)</f>
        <v>经济与管理学院</v>
      </c>
      <c r="C1842" s="9" t="s">
        <v>2070</v>
      </c>
      <c r="D1842" s="10" t="n">
        <v>1120630059</v>
      </c>
      <c r="E1842" s="11" t="s">
        <v>2100</v>
      </c>
      <c r="F1842" s="12" t="s">
        <v>17</v>
      </c>
      <c r="G1842" s="11" t="s">
        <v>2072</v>
      </c>
      <c r="H1842" s="13" t="n">
        <v>81.3</v>
      </c>
      <c r="I1842" s="14" t="s">
        <v>36</v>
      </c>
      <c r="J1842" s="16"/>
    </row>
    <row r="1843" customFormat="false" ht="18" hidden="true" customHeight="true" outlineLevel="0" collapsed="false">
      <c r="A1843" s="7" t="n">
        <v>1842</v>
      </c>
      <c r="B1843" s="9" t="str">
        <f aca="false">VLOOKUP(D1843,[1]Sheet1!$A$2:$D$16244,4,0)</f>
        <v>经济与管理学院</v>
      </c>
      <c r="C1843" s="9" t="s">
        <v>2070</v>
      </c>
      <c r="D1843" s="10" t="n">
        <v>1120630060</v>
      </c>
      <c r="E1843" s="11" t="s">
        <v>2101</v>
      </c>
      <c r="F1843" s="12" t="s">
        <v>17</v>
      </c>
      <c r="G1843" s="11" t="s">
        <v>2072</v>
      </c>
      <c r="H1843" s="13" t="n">
        <v>87.2</v>
      </c>
      <c r="I1843" s="14" t="s">
        <v>36</v>
      </c>
      <c r="J1843" s="16"/>
    </row>
    <row r="1844" customFormat="false" ht="18" hidden="true" customHeight="true" outlineLevel="0" collapsed="false">
      <c r="A1844" s="7" t="n">
        <v>1843</v>
      </c>
      <c r="B1844" s="9" t="str">
        <f aca="false">VLOOKUP(D1844,[1]Sheet1!$A$2:$D$16244,4,0)</f>
        <v>经济与管理学院</v>
      </c>
      <c r="C1844" s="9" t="s">
        <v>2070</v>
      </c>
      <c r="D1844" s="10" t="n">
        <v>1120630061</v>
      </c>
      <c r="E1844" s="11" t="s">
        <v>2102</v>
      </c>
      <c r="F1844" s="12" t="s">
        <v>17</v>
      </c>
      <c r="G1844" s="11" t="s">
        <v>2072</v>
      </c>
      <c r="H1844" s="13" t="n">
        <v>81.2</v>
      </c>
      <c r="I1844" s="14" t="s">
        <v>36</v>
      </c>
      <c r="J1844" s="16"/>
    </row>
    <row r="1845" customFormat="false" ht="18" hidden="true" customHeight="true" outlineLevel="0" collapsed="false">
      <c r="A1845" s="7" t="n">
        <v>1844</v>
      </c>
      <c r="B1845" s="9" t="str">
        <f aca="false">VLOOKUP(D1845,[1]Sheet1!$A$2:$D$16244,4,0)</f>
        <v>经济与管理学院</v>
      </c>
      <c r="C1845" s="9" t="s">
        <v>2070</v>
      </c>
      <c r="D1845" s="10" t="n">
        <v>1120630062</v>
      </c>
      <c r="E1845" s="11" t="s">
        <v>2103</v>
      </c>
      <c r="F1845" s="12" t="s">
        <v>17</v>
      </c>
      <c r="G1845" s="11" t="s">
        <v>2072</v>
      </c>
      <c r="H1845" s="13" t="n">
        <v>75.8</v>
      </c>
      <c r="I1845" s="14" t="s">
        <v>14</v>
      </c>
      <c r="J1845" s="16"/>
    </row>
    <row r="1846" customFormat="false" ht="18" hidden="true" customHeight="true" outlineLevel="0" collapsed="false">
      <c r="A1846" s="7" t="n">
        <v>1845</v>
      </c>
      <c r="B1846" s="9" t="str">
        <f aca="false">VLOOKUP(D1846,[1]Sheet1!$A$2:$D$16244,4,0)</f>
        <v>经济与管理学院</v>
      </c>
      <c r="C1846" s="9" t="s">
        <v>2104</v>
      </c>
      <c r="D1846" s="10" t="n">
        <v>1120680016</v>
      </c>
      <c r="E1846" s="11" t="s">
        <v>2105</v>
      </c>
      <c r="F1846" s="12" t="s">
        <v>12</v>
      </c>
      <c r="G1846" s="11" t="s">
        <v>2072</v>
      </c>
      <c r="H1846" s="13" t="n">
        <v>0</v>
      </c>
      <c r="I1846" s="14" t="s">
        <v>18</v>
      </c>
      <c r="J1846" s="16" t="s">
        <v>19</v>
      </c>
    </row>
    <row r="1847" customFormat="false" ht="18" hidden="true" customHeight="true" outlineLevel="0" collapsed="false">
      <c r="A1847" s="7" t="n">
        <v>1846</v>
      </c>
      <c r="B1847" s="9" t="str">
        <f aca="false">VLOOKUP(D1847,[1]Sheet1!$A$2:$D$16244,4,0)</f>
        <v>经济与管理学院</v>
      </c>
      <c r="C1847" s="9" t="s">
        <v>2104</v>
      </c>
      <c r="D1847" s="10" t="n">
        <v>1120680017</v>
      </c>
      <c r="E1847" s="11" t="s">
        <v>2106</v>
      </c>
      <c r="F1847" s="12" t="s">
        <v>12</v>
      </c>
      <c r="G1847" s="11" t="s">
        <v>2072</v>
      </c>
      <c r="H1847" s="13" t="n">
        <v>88.7</v>
      </c>
      <c r="I1847" s="14" t="s">
        <v>36</v>
      </c>
      <c r="J1847" s="16"/>
    </row>
    <row r="1848" customFormat="false" ht="18" hidden="true" customHeight="true" outlineLevel="0" collapsed="false">
      <c r="A1848" s="7" t="n">
        <v>1847</v>
      </c>
      <c r="B1848" s="9" t="str">
        <f aca="false">VLOOKUP(D1848,[1]Sheet1!$A$2:$D$16244,4,0)</f>
        <v>经济与管理学院</v>
      </c>
      <c r="C1848" s="9" t="s">
        <v>2104</v>
      </c>
      <c r="D1848" s="10" t="n">
        <v>1120680018</v>
      </c>
      <c r="E1848" s="11" t="s">
        <v>2107</v>
      </c>
      <c r="F1848" s="12" t="s">
        <v>12</v>
      </c>
      <c r="G1848" s="11" t="s">
        <v>2072</v>
      </c>
      <c r="H1848" s="13" t="n">
        <v>0</v>
      </c>
      <c r="I1848" s="14" t="s">
        <v>18</v>
      </c>
      <c r="J1848" s="16" t="s">
        <v>19</v>
      </c>
    </row>
    <row r="1849" customFormat="false" ht="18" hidden="true" customHeight="true" outlineLevel="0" collapsed="false">
      <c r="A1849" s="7" t="n">
        <v>1848</v>
      </c>
      <c r="B1849" s="9" t="str">
        <f aca="false">VLOOKUP(D1849,[1]Sheet1!$A$2:$D$16244,4,0)</f>
        <v>经济与管理学院</v>
      </c>
      <c r="C1849" s="9" t="s">
        <v>2104</v>
      </c>
      <c r="D1849" s="10" t="n">
        <v>1120680020</v>
      </c>
      <c r="E1849" s="11" t="s">
        <v>2108</v>
      </c>
      <c r="F1849" s="12" t="s">
        <v>12</v>
      </c>
      <c r="G1849" s="11" t="s">
        <v>2072</v>
      </c>
      <c r="H1849" s="13" t="n">
        <v>0</v>
      </c>
      <c r="I1849" s="14" t="s">
        <v>18</v>
      </c>
      <c r="J1849" s="16" t="s">
        <v>19</v>
      </c>
    </row>
    <row r="1850" customFormat="false" ht="18" hidden="true" customHeight="true" outlineLevel="0" collapsed="false">
      <c r="A1850" s="7" t="n">
        <v>1849</v>
      </c>
      <c r="B1850" s="9" t="str">
        <f aca="false">VLOOKUP(D1850,[1]Sheet1!$A$2:$D$16244,4,0)</f>
        <v>经济与管理学院</v>
      </c>
      <c r="C1850" s="9" t="s">
        <v>2104</v>
      </c>
      <c r="D1850" s="10" t="n">
        <v>1120680021</v>
      </c>
      <c r="E1850" s="11" t="s">
        <v>2109</v>
      </c>
      <c r="F1850" s="12" t="s">
        <v>12</v>
      </c>
      <c r="G1850" s="11" t="s">
        <v>2072</v>
      </c>
      <c r="H1850" s="13" t="n">
        <v>0</v>
      </c>
      <c r="I1850" s="14" t="s">
        <v>18</v>
      </c>
      <c r="J1850" s="16" t="s">
        <v>19</v>
      </c>
    </row>
    <row r="1851" customFormat="false" ht="18" hidden="true" customHeight="true" outlineLevel="0" collapsed="false">
      <c r="A1851" s="7" t="n">
        <v>1850</v>
      </c>
      <c r="B1851" s="9" t="str">
        <f aca="false">VLOOKUP(D1851,[1]Sheet1!$A$2:$D$16244,4,0)</f>
        <v>经济与管理学院</v>
      </c>
      <c r="C1851" s="9" t="s">
        <v>2104</v>
      </c>
      <c r="D1851" s="10" t="n">
        <v>1120680022</v>
      </c>
      <c r="E1851" s="11" t="s">
        <v>2110</v>
      </c>
      <c r="F1851" s="12" t="s">
        <v>12</v>
      </c>
      <c r="G1851" s="11" t="s">
        <v>2072</v>
      </c>
      <c r="H1851" s="13" t="n">
        <v>86.45</v>
      </c>
      <c r="I1851" s="14" t="s">
        <v>36</v>
      </c>
      <c r="J1851" s="16"/>
    </row>
    <row r="1852" customFormat="false" ht="18" hidden="true" customHeight="true" outlineLevel="0" collapsed="false">
      <c r="A1852" s="7" t="n">
        <v>1851</v>
      </c>
      <c r="B1852" s="9" t="str">
        <f aca="false">VLOOKUP(D1852,[1]Sheet1!$A$2:$D$16244,4,0)</f>
        <v>经济与管理学院</v>
      </c>
      <c r="C1852" s="9" t="s">
        <v>2104</v>
      </c>
      <c r="D1852" s="10" t="n">
        <v>1120680023</v>
      </c>
      <c r="E1852" s="11" t="s">
        <v>2111</v>
      </c>
      <c r="F1852" s="12" t="s">
        <v>12</v>
      </c>
      <c r="G1852" s="11" t="s">
        <v>2072</v>
      </c>
      <c r="H1852" s="13" t="n">
        <v>81.3</v>
      </c>
      <c r="I1852" s="14" t="s">
        <v>36</v>
      </c>
      <c r="J1852" s="16"/>
    </row>
    <row r="1853" customFormat="false" ht="18" hidden="true" customHeight="true" outlineLevel="0" collapsed="false">
      <c r="A1853" s="7" t="n">
        <v>1852</v>
      </c>
      <c r="B1853" s="9" t="str">
        <f aca="false">VLOOKUP(D1853,[1]Sheet1!$A$2:$D$16244,4,0)</f>
        <v>经济与管理学院</v>
      </c>
      <c r="C1853" s="9" t="s">
        <v>2104</v>
      </c>
      <c r="D1853" s="10" t="n">
        <v>1120680024</v>
      </c>
      <c r="E1853" s="11" t="s">
        <v>2112</v>
      </c>
      <c r="F1853" s="12" t="s">
        <v>12</v>
      </c>
      <c r="G1853" s="11" t="s">
        <v>2072</v>
      </c>
      <c r="H1853" s="13" t="n">
        <v>0</v>
      </c>
      <c r="I1853" s="14" t="s">
        <v>18</v>
      </c>
      <c r="J1853" s="16" t="s">
        <v>19</v>
      </c>
    </row>
    <row r="1854" customFormat="false" ht="18" hidden="true" customHeight="true" outlineLevel="0" collapsed="false">
      <c r="A1854" s="7" t="n">
        <v>1853</v>
      </c>
      <c r="B1854" s="9" t="str">
        <f aca="false">VLOOKUP(D1854,[1]Sheet1!$A$2:$D$16244,4,0)</f>
        <v>经济与管理学院</v>
      </c>
      <c r="C1854" s="9" t="s">
        <v>2104</v>
      </c>
      <c r="D1854" s="10" t="n">
        <v>1120680025</v>
      </c>
      <c r="E1854" s="11" t="s">
        <v>2113</v>
      </c>
      <c r="F1854" s="12" t="s">
        <v>12</v>
      </c>
      <c r="G1854" s="11" t="s">
        <v>2072</v>
      </c>
      <c r="H1854" s="13" t="n">
        <v>52.4</v>
      </c>
      <c r="I1854" s="14" t="s">
        <v>18</v>
      </c>
      <c r="J1854" s="16"/>
    </row>
    <row r="1855" customFormat="false" ht="18" hidden="true" customHeight="true" outlineLevel="0" collapsed="false">
      <c r="A1855" s="7" t="n">
        <v>1854</v>
      </c>
      <c r="B1855" s="9" t="s">
        <v>582</v>
      </c>
      <c r="C1855" s="9" t="s">
        <v>2104</v>
      </c>
      <c r="D1855" s="10" t="n">
        <v>1120680026</v>
      </c>
      <c r="E1855" s="11" t="s">
        <v>2114</v>
      </c>
      <c r="F1855" s="12" t="s">
        <v>12</v>
      </c>
      <c r="G1855" s="11" t="s">
        <v>2072</v>
      </c>
      <c r="H1855" s="13" t="n">
        <v>0</v>
      </c>
      <c r="I1855" s="14" t="s">
        <v>18</v>
      </c>
      <c r="J1855" s="16" t="s">
        <v>19</v>
      </c>
    </row>
    <row r="1856" customFormat="false" ht="18" hidden="true" customHeight="true" outlineLevel="0" collapsed="false">
      <c r="A1856" s="7" t="n">
        <v>1855</v>
      </c>
      <c r="B1856" s="9" t="str">
        <f aca="false">VLOOKUP(D1856,[1]Sheet1!$A$2:$D$16244,4,0)</f>
        <v>经济与管理学院</v>
      </c>
      <c r="C1856" s="9" t="s">
        <v>2104</v>
      </c>
      <c r="D1856" s="10" t="n">
        <v>1120680027</v>
      </c>
      <c r="E1856" s="11" t="s">
        <v>2115</v>
      </c>
      <c r="F1856" s="12" t="s">
        <v>12</v>
      </c>
      <c r="G1856" s="11" t="s">
        <v>2072</v>
      </c>
      <c r="H1856" s="13" t="n">
        <v>84.15</v>
      </c>
      <c r="I1856" s="14" t="s">
        <v>36</v>
      </c>
      <c r="J1856" s="16"/>
    </row>
    <row r="1857" customFormat="false" ht="18" hidden="true" customHeight="true" outlineLevel="0" collapsed="false">
      <c r="A1857" s="7" t="n">
        <v>1856</v>
      </c>
      <c r="B1857" s="9" t="str">
        <f aca="false">VLOOKUP(D1857,[1]Sheet1!$A$2:$D$16244,4,0)</f>
        <v>经济与管理学院</v>
      </c>
      <c r="C1857" s="9" t="s">
        <v>2104</v>
      </c>
      <c r="D1857" s="10" t="n">
        <v>1120680028</v>
      </c>
      <c r="E1857" s="11" t="s">
        <v>2116</v>
      </c>
      <c r="F1857" s="12" t="s">
        <v>17</v>
      </c>
      <c r="G1857" s="11" t="s">
        <v>2072</v>
      </c>
      <c r="H1857" s="13" t="n">
        <v>0</v>
      </c>
      <c r="I1857" s="14" t="s">
        <v>18</v>
      </c>
      <c r="J1857" s="16" t="s">
        <v>19</v>
      </c>
    </row>
    <row r="1858" customFormat="false" ht="18" hidden="true" customHeight="true" outlineLevel="0" collapsed="false">
      <c r="A1858" s="7" t="n">
        <v>1857</v>
      </c>
      <c r="B1858" s="9" t="str">
        <f aca="false">VLOOKUP(D1858,[1]Sheet1!$A$2:$D$16244,4,0)</f>
        <v>经济与管理学院</v>
      </c>
      <c r="C1858" s="9" t="s">
        <v>2104</v>
      </c>
      <c r="D1858" s="10" t="n">
        <v>1120680029</v>
      </c>
      <c r="E1858" s="11" t="s">
        <v>2117</v>
      </c>
      <c r="F1858" s="12" t="s">
        <v>17</v>
      </c>
      <c r="G1858" s="11" t="s">
        <v>2072</v>
      </c>
      <c r="H1858" s="13" t="n">
        <v>77.7</v>
      </c>
      <c r="I1858" s="14" t="s">
        <v>14</v>
      </c>
      <c r="J1858" s="16"/>
    </row>
    <row r="1859" customFormat="false" ht="18" hidden="true" customHeight="true" outlineLevel="0" collapsed="false">
      <c r="A1859" s="7" t="n">
        <v>1858</v>
      </c>
      <c r="B1859" s="9" t="str">
        <f aca="false">VLOOKUP(D1859,[1]Sheet1!$A$2:$D$16244,4,0)</f>
        <v>经济与管理学院</v>
      </c>
      <c r="C1859" s="9" t="s">
        <v>2104</v>
      </c>
      <c r="D1859" s="10" t="n">
        <v>1120680030</v>
      </c>
      <c r="E1859" s="11" t="s">
        <v>2118</v>
      </c>
      <c r="F1859" s="12" t="s">
        <v>17</v>
      </c>
      <c r="G1859" s="11" t="s">
        <v>2072</v>
      </c>
      <c r="H1859" s="13" t="n">
        <v>89.1</v>
      </c>
      <c r="I1859" s="14" t="s">
        <v>36</v>
      </c>
      <c r="J1859" s="16"/>
    </row>
    <row r="1860" customFormat="false" ht="18" hidden="true" customHeight="true" outlineLevel="0" collapsed="false">
      <c r="A1860" s="7" t="n">
        <v>1859</v>
      </c>
      <c r="B1860" s="9" t="str">
        <f aca="false">VLOOKUP(D1860,[1]Sheet1!$A$2:$D$16244,4,0)</f>
        <v>机械与汽车工程学院</v>
      </c>
      <c r="C1860" s="9" t="s">
        <v>708</v>
      </c>
      <c r="D1860" s="17" t="n">
        <v>1131420060</v>
      </c>
      <c r="E1860" s="11" t="s">
        <v>2119</v>
      </c>
      <c r="F1860" s="12" t="s">
        <v>17</v>
      </c>
      <c r="G1860" s="11" t="s">
        <v>2072</v>
      </c>
      <c r="H1860" s="13" t="n">
        <v>90.7</v>
      </c>
      <c r="I1860" s="14" t="s">
        <v>25</v>
      </c>
      <c r="J1860" s="16"/>
    </row>
    <row r="1861" customFormat="false" ht="18" hidden="true" customHeight="true" outlineLevel="0" collapsed="false">
      <c r="A1861" s="7" t="n">
        <v>1860</v>
      </c>
      <c r="B1861" s="9" t="str">
        <f aca="false">VLOOKUP(D1861,[1]Sheet1!$A$2:$D$16244,4,0)</f>
        <v>自动化与电气工程学院</v>
      </c>
      <c r="C1861" s="9" t="s">
        <v>624</v>
      </c>
      <c r="D1861" s="17" t="n">
        <v>1130430003</v>
      </c>
      <c r="E1861" s="11" t="s">
        <v>2120</v>
      </c>
      <c r="F1861" s="12" t="s">
        <v>12</v>
      </c>
      <c r="G1861" s="11" t="s">
        <v>2072</v>
      </c>
      <c r="H1861" s="13" t="n">
        <v>82.2</v>
      </c>
      <c r="I1861" s="14" t="s">
        <v>36</v>
      </c>
      <c r="J1861" s="16"/>
    </row>
    <row r="1862" customFormat="false" ht="18" hidden="true" customHeight="true" outlineLevel="0" collapsed="false">
      <c r="A1862" s="7" t="n">
        <v>1861</v>
      </c>
      <c r="B1862" s="9" t="str">
        <f aca="false">VLOOKUP(D1862,[1]Sheet1!$A$2:$D$16244,4,0)</f>
        <v>经济与管理学院</v>
      </c>
      <c r="C1862" s="9" t="s">
        <v>2121</v>
      </c>
      <c r="D1862" s="17" t="n">
        <v>1140680002</v>
      </c>
      <c r="E1862" s="11" t="s">
        <v>2122</v>
      </c>
      <c r="F1862" s="12" t="s">
        <v>12</v>
      </c>
      <c r="G1862" s="11" t="s">
        <v>2072</v>
      </c>
      <c r="H1862" s="13" t="n">
        <v>80.6</v>
      </c>
      <c r="I1862" s="14" t="s">
        <v>36</v>
      </c>
      <c r="J1862" s="16"/>
    </row>
    <row r="1863" customFormat="false" ht="18" hidden="true" customHeight="true" outlineLevel="0" collapsed="false">
      <c r="A1863" s="7" t="n">
        <v>1862</v>
      </c>
      <c r="B1863" s="9" t="str">
        <f aca="false">VLOOKUP(D1863,[1]Sheet1!$A$2:$D$16244,4,0)</f>
        <v>经济与管理学院</v>
      </c>
      <c r="C1863" s="9" t="s">
        <v>2121</v>
      </c>
      <c r="D1863" s="17" t="n">
        <v>1140680005</v>
      </c>
      <c r="E1863" s="11" t="s">
        <v>2123</v>
      </c>
      <c r="F1863" s="12" t="s">
        <v>12</v>
      </c>
      <c r="G1863" s="11" t="s">
        <v>2072</v>
      </c>
      <c r="H1863" s="13" t="n">
        <v>83.5</v>
      </c>
      <c r="I1863" s="14" t="s">
        <v>36</v>
      </c>
      <c r="J1863" s="16"/>
    </row>
    <row r="1864" customFormat="false" ht="18" hidden="true" customHeight="true" outlineLevel="0" collapsed="false">
      <c r="A1864" s="7" t="n">
        <v>1863</v>
      </c>
      <c r="B1864" s="9" t="str">
        <f aca="false">VLOOKUP(D1864,[1]Sheet1!$A$2:$D$16244,4,0)</f>
        <v>机械与汽车工程学院</v>
      </c>
      <c r="C1864" s="9" t="s">
        <v>897</v>
      </c>
      <c r="D1864" s="17" t="n">
        <v>1130110037</v>
      </c>
      <c r="E1864" s="11" t="s">
        <v>2124</v>
      </c>
      <c r="F1864" s="12" t="s">
        <v>17</v>
      </c>
      <c r="G1864" s="11" t="s">
        <v>2072</v>
      </c>
      <c r="H1864" s="13" t="n">
        <v>103</v>
      </c>
      <c r="I1864" s="14" t="s">
        <v>25</v>
      </c>
      <c r="J1864" s="16"/>
    </row>
    <row r="1865" customFormat="false" ht="18" hidden="true" customHeight="true" outlineLevel="0" collapsed="false">
      <c r="A1865" s="7" t="n">
        <v>1864</v>
      </c>
      <c r="B1865" s="9" t="str">
        <f aca="false">VLOOKUP(D1865,[1]Sheet1!$A$2:$D$16244,4,0)</f>
        <v>经济与管理学院</v>
      </c>
      <c r="C1865" s="9" t="s">
        <v>721</v>
      </c>
      <c r="D1865" s="17" t="n">
        <v>1132510061</v>
      </c>
      <c r="E1865" s="11" t="s">
        <v>2125</v>
      </c>
      <c r="F1865" s="12" t="s">
        <v>17</v>
      </c>
      <c r="G1865" s="11" t="s">
        <v>2072</v>
      </c>
      <c r="H1865" s="13" t="n">
        <v>81.7</v>
      </c>
      <c r="I1865" s="14" t="s">
        <v>36</v>
      </c>
      <c r="J1865" s="16"/>
    </row>
    <row r="1866" customFormat="false" ht="18" hidden="true" customHeight="true" outlineLevel="0" collapsed="false">
      <c r="A1866" s="7" t="n">
        <v>1865</v>
      </c>
      <c r="B1866" s="9" t="str">
        <f aca="false">VLOOKUP(D1866,[1]Sheet1!$A$2:$D$16244,4,0)</f>
        <v>经济与管理学院</v>
      </c>
      <c r="C1866" s="9" t="s">
        <v>730</v>
      </c>
      <c r="D1866" s="17" t="n">
        <v>1130662003</v>
      </c>
      <c r="E1866" s="11" t="s">
        <v>2126</v>
      </c>
      <c r="F1866" s="12" t="s">
        <v>12</v>
      </c>
      <c r="G1866" s="11" t="s">
        <v>2072</v>
      </c>
      <c r="H1866" s="13" t="n">
        <v>90.5</v>
      </c>
      <c r="I1866" s="14" t="s">
        <v>25</v>
      </c>
      <c r="J1866" s="16"/>
    </row>
    <row r="1867" customFormat="false" ht="18" hidden="true" customHeight="true" outlineLevel="0" collapsed="false">
      <c r="A1867" s="7" t="n">
        <v>1866</v>
      </c>
      <c r="B1867" s="9" t="str">
        <f aca="false">VLOOKUP(D1867,[1]Sheet1!$A$2:$D$16244,4,0)</f>
        <v>经济与管理学院</v>
      </c>
      <c r="C1867" s="9" t="s">
        <v>730</v>
      </c>
      <c r="D1867" s="17" t="n">
        <v>1130662009</v>
      </c>
      <c r="E1867" s="11" t="s">
        <v>2127</v>
      </c>
      <c r="F1867" s="12" t="s">
        <v>12</v>
      </c>
      <c r="G1867" s="11" t="s">
        <v>2072</v>
      </c>
      <c r="H1867" s="13" t="n">
        <v>87.75</v>
      </c>
      <c r="I1867" s="14" t="s">
        <v>36</v>
      </c>
      <c r="J1867" s="16"/>
    </row>
    <row r="1868" customFormat="false" ht="18" hidden="true" customHeight="true" outlineLevel="0" collapsed="false">
      <c r="A1868" s="7" t="n">
        <v>1867</v>
      </c>
      <c r="B1868" s="9" t="str">
        <f aca="false">VLOOKUP(D1868,[1]Sheet1!$A$2:$D$16244,4,0)</f>
        <v>机械与汽车工程学院</v>
      </c>
      <c r="C1868" s="9" t="s">
        <v>2128</v>
      </c>
      <c r="D1868" s="17" t="n">
        <v>1130180060</v>
      </c>
      <c r="E1868" s="11" t="s">
        <v>2129</v>
      </c>
      <c r="F1868" s="12" t="s">
        <v>17</v>
      </c>
      <c r="G1868" s="11" t="s">
        <v>2072</v>
      </c>
      <c r="H1868" s="13" t="n">
        <v>82</v>
      </c>
      <c r="I1868" s="14" t="s">
        <v>36</v>
      </c>
      <c r="J1868" s="16"/>
    </row>
    <row r="1869" customFormat="false" ht="18" hidden="true" customHeight="true" outlineLevel="0" collapsed="false">
      <c r="A1869" s="7" t="n">
        <v>1868</v>
      </c>
      <c r="B1869" s="9" t="str">
        <f aca="false">VLOOKUP(D1869,[1]Sheet1!$A$2:$D$16244,4,0)</f>
        <v>经济与管理学院</v>
      </c>
      <c r="C1869" s="9" t="s">
        <v>831</v>
      </c>
      <c r="D1869" s="17" t="n">
        <v>1130650026</v>
      </c>
      <c r="E1869" s="11" t="s">
        <v>2130</v>
      </c>
      <c r="F1869" s="12" t="s">
        <v>17</v>
      </c>
      <c r="G1869" s="11" t="s">
        <v>2072</v>
      </c>
      <c r="H1869" s="13" t="n">
        <v>70.5</v>
      </c>
      <c r="I1869" s="14" t="s">
        <v>14</v>
      </c>
      <c r="J1869" s="16"/>
    </row>
    <row r="1870" customFormat="false" ht="18" hidden="true" customHeight="true" outlineLevel="0" collapsed="false">
      <c r="A1870" s="7" t="n">
        <v>1869</v>
      </c>
      <c r="B1870" s="9" t="str">
        <f aca="false">VLOOKUP(D1870,[1]Sheet1!$A$2:$D$16244,4,0)</f>
        <v>经济与管理学院</v>
      </c>
      <c r="C1870" s="9" t="s">
        <v>886</v>
      </c>
      <c r="D1870" s="17" t="n">
        <v>1140690006</v>
      </c>
      <c r="E1870" s="11" t="s">
        <v>2131</v>
      </c>
      <c r="F1870" s="12" t="s">
        <v>12</v>
      </c>
      <c r="G1870" s="11" t="s">
        <v>2072</v>
      </c>
      <c r="H1870" s="13" t="n">
        <v>87.5</v>
      </c>
      <c r="I1870" s="14" t="s">
        <v>36</v>
      </c>
      <c r="J1870" s="16"/>
    </row>
    <row r="1871" customFormat="false" ht="18" hidden="true" customHeight="true" outlineLevel="0" collapsed="false">
      <c r="A1871" s="7" t="n">
        <v>1870</v>
      </c>
      <c r="B1871" s="9" t="str">
        <f aca="false">VLOOKUP(D1871,[1]Sheet1!$A$2:$D$16244,4,0)</f>
        <v>生物与化学工程学院/轻工学院</v>
      </c>
      <c r="C1871" s="9" t="s">
        <v>1387</v>
      </c>
      <c r="D1871" s="17" t="n">
        <v>1130440030</v>
      </c>
      <c r="E1871" s="11" t="s">
        <v>2132</v>
      </c>
      <c r="F1871" s="12" t="s">
        <v>17</v>
      </c>
      <c r="G1871" s="11" t="s">
        <v>2072</v>
      </c>
      <c r="H1871" s="13" t="n">
        <v>80.9</v>
      </c>
      <c r="I1871" s="14" t="s">
        <v>36</v>
      </c>
      <c r="J1871" s="16"/>
    </row>
    <row r="1872" customFormat="false" ht="18" hidden="true" customHeight="true" outlineLevel="0" collapsed="false">
      <c r="A1872" s="7" t="n">
        <v>1871</v>
      </c>
      <c r="B1872" s="9" t="str">
        <f aca="false">VLOOKUP(D1872,[1]Sheet1!$A$2:$D$16244,4,0)</f>
        <v>生物与化学工程学院/轻工学院</v>
      </c>
      <c r="C1872" s="9" t="s">
        <v>1395</v>
      </c>
      <c r="D1872" s="17" t="n">
        <v>1130440052</v>
      </c>
      <c r="E1872" s="11" t="s">
        <v>2133</v>
      </c>
      <c r="F1872" s="12" t="s">
        <v>17</v>
      </c>
      <c r="G1872" s="11" t="s">
        <v>2072</v>
      </c>
      <c r="H1872" s="13" t="n">
        <v>74.3</v>
      </c>
      <c r="I1872" s="14" t="s">
        <v>14</v>
      </c>
      <c r="J1872" s="16"/>
    </row>
    <row r="1873" customFormat="false" ht="18" hidden="true" customHeight="true" outlineLevel="0" collapsed="false">
      <c r="A1873" s="7" t="n">
        <v>1872</v>
      </c>
      <c r="B1873" s="9" t="str">
        <f aca="false">VLOOKUP(D1873,[1]Sheet1!$A$2:$D$16244,4,0)</f>
        <v>生物与化学工程学院/轻工学院</v>
      </c>
      <c r="C1873" s="9" t="s">
        <v>1395</v>
      </c>
      <c r="D1873" s="17" t="n">
        <v>1130440059</v>
      </c>
      <c r="E1873" s="11" t="s">
        <v>2134</v>
      </c>
      <c r="F1873" s="12" t="s">
        <v>17</v>
      </c>
      <c r="G1873" s="11" t="s">
        <v>2072</v>
      </c>
      <c r="H1873" s="13" t="n">
        <v>76.8</v>
      </c>
      <c r="I1873" s="14" t="s">
        <v>14</v>
      </c>
      <c r="J1873" s="16"/>
    </row>
    <row r="1874" customFormat="false" ht="18" hidden="true" customHeight="true" outlineLevel="0" collapsed="false">
      <c r="A1874" s="7" t="n">
        <v>1873</v>
      </c>
      <c r="B1874" s="9" t="str">
        <f aca="false">VLOOKUP(D1874,[1]Sheet1!$A$2:$D$16244,4,0)</f>
        <v>生物与化学工程学院/轻工学院</v>
      </c>
      <c r="C1874" s="9" t="s">
        <v>888</v>
      </c>
      <c r="D1874" s="17" t="n">
        <v>1130450007</v>
      </c>
      <c r="E1874" s="11" t="s">
        <v>2135</v>
      </c>
      <c r="F1874" s="12" t="s">
        <v>12</v>
      </c>
      <c r="G1874" s="11" t="s">
        <v>2072</v>
      </c>
      <c r="H1874" s="13" t="n">
        <v>61.2</v>
      </c>
      <c r="I1874" s="14" t="s">
        <v>14</v>
      </c>
      <c r="J1874" s="16"/>
    </row>
    <row r="1875" customFormat="false" ht="18" hidden="true" customHeight="true" outlineLevel="0" collapsed="false">
      <c r="A1875" s="7" t="n">
        <v>1874</v>
      </c>
      <c r="B1875" s="9" t="str">
        <f aca="false">VLOOKUP(D1875,[1]Sheet1!$A$2:$D$16244,4,0)</f>
        <v>自动化与电气工程学院</v>
      </c>
      <c r="C1875" s="9" t="s">
        <v>620</v>
      </c>
      <c r="D1875" s="17" t="n">
        <v>1130340022</v>
      </c>
      <c r="E1875" s="11" t="s">
        <v>2136</v>
      </c>
      <c r="F1875" s="12" t="s">
        <v>17</v>
      </c>
      <c r="G1875" s="11" t="s">
        <v>2072</v>
      </c>
      <c r="H1875" s="13" t="n">
        <v>96.4</v>
      </c>
      <c r="I1875" s="14" t="s">
        <v>25</v>
      </c>
      <c r="J1875" s="16"/>
    </row>
    <row r="1876" customFormat="false" ht="18" hidden="true" customHeight="true" outlineLevel="0" collapsed="false">
      <c r="A1876" s="7" t="n">
        <v>1875</v>
      </c>
      <c r="B1876" s="9" t="str">
        <f aca="false">VLOOKUP(D1876,[1]Sheet1!$A$2:$D$16244,4,0)</f>
        <v>机械与汽车工程学院</v>
      </c>
      <c r="C1876" s="9" t="s">
        <v>2137</v>
      </c>
      <c r="D1876" s="17" t="n">
        <v>1130110065</v>
      </c>
      <c r="E1876" s="11" t="s">
        <v>2138</v>
      </c>
      <c r="F1876" s="12" t="s">
        <v>17</v>
      </c>
      <c r="G1876" s="11" t="s">
        <v>2072</v>
      </c>
      <c r="H1876" s="13" t="n">
        <v>78.5</v>
      </c>
      <c r="I1876" s="14" t="s">
        <v>14</v>
      </c>
      <c r="J1876" s="16"/>
    </row>
    <row r="1877" customFormat="false" ht="18" hidden="true" customHeight="true" outlineLevel="0" collapsed="false">
      <c r="A1877" s="7" t="n">
        <v>1876</v>
      </c>
      <c r="B1877" s="9" t="str">
        <f aca="false">VLOOKUP(D1877,[1]Sheet1!$A$2:$D$16244,4,0)</f>
        <v>信息与电子工程学院</v>
      </c>
      <c r="C1877" s="9" t="s">
        <v>649</v>
      </c>
      <c r="D1877" s="17" t="n">
        <v>1130299255</v>
      </c>
      <c r="E1877" s="11" t="s">
        <v>2139</v>
      </c>
      <c r="F1877" s="12" t="s">
        <v>12</v>
      </c>
      <c r="G1877" s="11" t="s">
        <v>2072</v>
      </c>
      <c r="H1877" s="13" t="n">
        <v>82.3</v>
      </c>
      <c r="I1877" s="14" t="s">
        <v>36</v>
      </c>
      <c r="J1877" s="16"/>
    </row>
    <row r="1878" customFormat="false" ht="18" hidden="true" customHeight="true" outlineLevel="0" collapsed="false">
      <c r="A1878" s="7" t="n">
        <v>1877</v>
      </c>
      <c r="B1878" s="9" t="str">
        <f aca="false">VLOOKUP(D1878,[1]Sheet1!$A$2:$D$16244,4,0)</f>
        <v>生物与化学工程学院/轻工学院</v>
      </c>
      <c r="C1878" s="9" t="s">
        <v>864</v>
      </c>
      <c r="D1878" s="17" t="n">
        <v>1130430030</v>
      </c>
      <c r="E1878" s="11" t="s">
        <v>2140</v>
      </c>
      <c r="F1878" s="12" t="s">
        <v>17</v>
      </c>
      <c r="G1878" s="11" t="s">
        <v>2072</v>
      </c>
      <c r="H1878" s="13" t="n">
        <v>75.2</v>
      </c>
      <c r="I1878" s="14" t="s">
        <v>14</v>
      </c>
      <c r="J1878" s="16"/>
    </row>
    <row r="1879" customFormat="false" ht="18" hidden="true" customHeight="true" outlineLevel="0" collapsed="false">
      <c r="A1879" s="7" t="n">
        <v>1878</v>
      </c>
      <c r="B1879" s="9" t="str">
        <f aca="false">VLOOKUP(D1879,[1]Sheet1!$A$2:$D$16244,4,0)</f>
        <v>信息与电子工程学院</v>
      </c>
      <c r="C1879" s="9" t="s">
        <v>769</v>
      </c>
      <c r="D1879" s="17" t="n">
        <v>1130299282</v>
      </c>
      <c r="E1879" s="11" t="s">
        <v>2141</v>
      </c>
      <c r="F1879" s="12" t="s">
        <v>12</v>
      </c>
      <c r="G1879" s="11" t="s">
        <v>2072</v>
      </c>
      <c r="H1879" s="13" t="n">
        <v>80.2</v>
      </c>
      <c r="I1879" s="14" t="s">
        <v>36</v>
      </c>
      <c r="J1879" s="16"/>
    </row>
    <row r="1880" customFormat="false" ht="18" hidden="true" customHeight="true" outlineLevel="0" collapsed="false">
      <c r="A1880" s="7" t="n">
        <v>1879</v>
      </c>
      <c r="B1880" s="9" t="str">
        <f aca="false">VLOOKUP(D1880,[1]Sheet1!$A$2:$D$16244,4,0)</f>
        <v>信息与电子工程学院</v>
      </c>
      <c r="C1880" s="9" t="s">
        <v>1347</v>
      </c>
      <c r="D1880" s="17" t="n">
        <v>1130299283</v>
      </c>
      <c r="E1880" s="11" t="s">
        <v>2142</v>
      </c>
      <c r="F1880" s="12" t="s">
        <v>12</v>
      </c>
      <c r="G1880" s="11" t="s">
        <v>2072</v>
      </c>
      <c r="H1880" s="13" t="n">
        <v>92.1</v>
      </c>
      <c r="I1880" s="14" t="s">
        <v>25</v>
      </c>
      <c r="J1880" s="16"/>
    </row>
    <row r="1881" customFormat="false" ht="18" hidden="true" customHeight="true" outlineLevel="0" collapsed="false">
      <c r="A1881" s="7" t="n">
        <v>1880</v>
      </c>
      <c r="B1881" s="9" t="str">
        <f aca="false">VLOOKUP(D1881,[1]Sheet1!$A$2:$D$16244,4,0)</f>
        <v>信息与电子工程学院</v>
      </c>
      <c r="C1881" s="9" t="s">
        <v>858</v>
      </c>
      <c r="D1881" s="17" t="n">
        <v>5121590018</v>
      </c>
      <c r="E1881" s="11" t="s">
        <v>2143</v>
      </c>
      <c r="F1881" s="12" t="s">
        <v>17</v>
      </c>
      <c r="G1881" s="11" t="s">
        <v>2072</v>
      </c>
      <c r="H1881" s="13" t="n">
        <v>75.85</v>
      </c>
      <c r="I1881" s="14" t="s">
        <v>14</v>
      </c>
      <c r="J1881" s="16"/>
    </row>
    <row r="1882" customFormat="false" ht="18" hidden="true" customHeight="true" outlineLevel="0" collapsed="false">
      <c r="A1882" s="7" t="n">
        <v>1881</v>
      </c>
      <c r="B1882" s="9" t="str">
        <f aca="false">VLOOKUP(D1882,[1]Sheet1!$A$2:$D$16244,4,0)</f>
        <v>土木与建筑工程学院</v>
      </c>
      <c r="C1882" s="9" t="s">
        <v>684</v>
      </c>
      <c r="D1882" s="17" t="n">
        <v>1130514062</v>
      </c>
      <c r="E1882" s="11" t="s">
        <v>2144</v>
      </c>
      <c r="F1882" s="12" t="s">
        <v>12</v>
      </c>
      <c r="G1882" s="11" t="s">
        <v>2072</v>
      </c>
      <c r="H1882" s="13" t="n">
        <v>78.7</v>
      </c>
      <c r="I1882" s="14" t="s">
        <v>14</v>
      </c>
      <c r="J1882" s="16"/>
    </row>
    <row r="1883" customFormat="false" ht="18" hidden="true" customHeight="true" outlineLevel="0" collapsed="false">
      <c r="A1883" s="7" t="n">
        <v>1882</v>
      </c>
      <c r="B1883" s="9" t="str">
        <f aca="false">VLOOKUP(D1883,[1]Sheet1!$A$2:$D$16244,4,0)</f>
        <v>土木与建筑工程学院</v>
      </c>
      <c r="C1883" s="9" t="s">
        <v>684</v>
      </c>
      <c r="D1883" s="17" t="n">
        <v>1130514063</v>
      </c>
      <c r="E1883" s="11" t="s">
        <v>2145</v>
      </c>
      <c r="F1883" s="12" t="s">
        <v>12</v>
      </c>
      <c r="G1883" s="11" t="s">
        <v>2072</v>
      </c>
      <c r="H1883" s="13" t="n">
        <v>84.6</v>
      </c>
      <c r="I1883" s="14" t="s">
        <v>36</v>
      </c>
      <c r="J1883" s="16"/>
    </row>
    <row r="1884" customFormat="false" ht="18" hidden="true" customHeight="true" outlineLevel="0" collapsed="false">
      <c r="A1884" s="7" t="n">
        <v>1883</v>
      </c>
      <c r="B1884" s="9" t="str">
        <f aca="false">VLOOKUP(D1884,[1]Sheet1!$A$2:$D$16244,4,0)</f>
        <v>信息与电子工程学院</v>
      </c>
      <c r="C1884" s="9" t="s">
        <v>750</v>
      </c>
      <c r="D1884" s="17" t="n">
        <v>1130299323</v>
      </c>
      <c r="E1884" s="11" t="s">
        <v>2146</v>
      </c>
      <c r="F1884" s="12" t="s">
        <v>17</v>
      </c>
      <c r="G1884" s="11" t="s">
        <v>2072</v>
      </c>
      <c r="H1884" s="13" t="n">
        <v>75.2</v>
      </c>
      <c r="I1884" s="14" t="s">
        <v>14</v>
      </c>
      <c r="J1884" s="16"/>
    </row>
    <row r="1885" customFormat="false" ht="18" hidden="true" customHeight="true" outlineLevel="0" collapsed="false">
      <c r="A1885" s="7" t="n">
        <v>1884</v>
      </c>
      <c r="B1885" s="9" t="str">
        <f aca="false">VLOOKUP(D1885,[1]Sheet1!$A$2:$D$16244,4,0)</f>
        <v>理学院</v>
      </c>
      <c r="C1885" s="9" t="s">
        <v>754</v>
      </c>
      <c r="D1885" s="17" t="n">
        <v>1131010078</v>
      </c>
      <c r="E1885" s="11" t="s">
        <v>2147</v>
      </c>
      <c r="F1885" s="12" t="s">
        <v>17</v>
      </c>
      <c r="G1885" s="11" t="s">
        <v>2072</v>
      </c>
      <c r="H1885" s="13" t="n">
        <v>64.4</v>
      </c>
      <c r="I1885" s="14" t="s">
        <v>14</v>
      </c>
      <c r="J1885" s="16"/>
    </row>
    <row r="1886" customFormat="false" ht="18" hidden="true" customHeight="true" outlineLevel="0" collapsed="false">
      <c r="A1886" s="7" t="n">
        <v>1885</v>
      </c>
      <c r="B1886" s="9" t="str">
        <f aca="false">VLOOKUP(D1886,[1]Sheet1!$A$2:$D$16244,4,0)</f>
        <v>理学院</v>
      </c>
      <c r="C1886" s="9" t="s">
        <v>754</v>
      </c>
      <c r="D1886" s="17" t="n">
        <v>1131010083</v>
      </c>
      <c r="E1886" s="11" t="s">
        <v>2148</v>
      </c>
      <c r="F1886" s="12" t="s">
        <v>17</v>
      </c>
      <c r="G1886" s="11" t="s">
        <v>2072</v>
      </c>
      <c r="H1886" s="13" t="n">
        <v>76.9</v>
      </c>
      <c r="I1886" s="14" t="s">
        <v>14</v>
      </c>
      <c r="J1886" s="16"/>
    </row>
    <row r="1887" customFormat="false" ht="18" hidden="true" customHeight="true" outlineLevel="0" collapsed="false">
      <c r="A1887" s="7" t="n">
        <v>1886</v>
      </c>
      <c r="B1887" s="9" t="str">
        <f aca="false">VLOOKUP(D1887,[1]Sheet1!$A$2:$D$16244,4,0)</f>
        <v>信息与电子工程学院</v>
      </c>
      <c r="C1887" s="9" t="s">
        <v>632</v>
      </c>
      <c r="D1887" s="17" t="n">
        <v>1130299331</v>
      </c>
      <c r="E1887" s="11" t="s">
        <v>2149</v>
      </c>
      <c r="F1887" s="12" t="s">
        <v>17</v>
      </c>
      <c r="G1887" s="11" t="s">
        <v>2072</v>
      </c>
      <c r="H1887" s="13" t="n">
        <v>69.8</v>
      </c>
      <c r="I1887" s="14" t="s">
        <v>14</v>
      </c>
      <c r="J1887" s="16"/>
    </row>
    <row r="1888" customFormat="false" ht="18" hidden="true" customHeight="true" outlineLevel="0" collapsed="false">
      <c r="A1888" s="7" t="n">
        <v>1887</v>
      </c>
      <c r="B1888" s="9" t="str">
        <f aca="false">VLOOKUP(D1888,[1]Sheet1!$A$2:$D$16244,4,0)</f>
        <v>外国语学院/中德学院</v>
      </c>
      <c r="C1888" s="9" t="s">
        <v>2150</v>
      </c>
      <c r="D1888" s="17" t="n">
        <v>1132520033</v>
      </c>
      <c r="E1888" s="11" t="s">
        <v>2151</v>
      </c>
      <c r="F1888" s="12" t="s">
        <v>12</v>
      </c>
      <c r="G1888" s="11" t="s">
        <v>2072</v>
      </c>
      <c r="H1888" s="13" t="n">
        <v>76.9</v>
      </c>
      <c r="I1888" s="14" t="s">
        <v>14</v>
      </c>
      <c r="J1888" s="16"/>
    </row>
    <row r="1889" customFormat="false" ht="18" hidden="true" customHeight="true" outlineLevel="0" collapsed="false">
      <c r="A1889" s="7" t="n">
        <v>1888</v>
      </c>
      <c r="B1889" s="9" t="str">
        <f aca="false">VLOOKUP(D1889,[1]Sheet1!$A$2:$D$16244,4,0)</f>
        <v>土木与建筑工程学院</v>
      </c>
      <c r="C1889" s="9" t="s">
        <v>674</v>
      </c>
      <c r="D1889" s="17" t="n">
        <v>1130340012</v>
      </c>
      <c r="E1889" s="11" t="s">
        <v>2152</v>
      </c>
      <c r="F1889" s="12" t="s">
        <v>12</v>
      </c>
      <c r="G1889" s="11" t="s">
        <v>2072</v>
      </c>
      <c r="H1889" s="13" t="n">
        <v>81.05</v>
      </c>
      <c r="I1889" s="14" t="s">
        <v>36</v>
      </c>
      <c r="J1889" s="16"/>
    </row>
    <row r="1890" customFormat="false" ht="18" hidden="true" customHeight="true" outlineLevel="0" collapsed="false">
      <c r="A1890" s="7" t="n">
        <v>1889</v>
      </c>
      <c r="B1890" s="9" t="str">
        <f aca="false">VLOOKUP(D1890,[1]Sheet1!$A$2:$D$16244,4,0)</f>
        <v>土木与建筑工程学院</v>
      </c>
      <c r="C1890" s="9" t="s">
        <v>674</v>
      </c>
      <c r="D1890" s="17" t="n">
        <v>1130580058</v>
      </c>
      <c r="E1890" s="11" t="s">
        <v>2153</v>
      </c>
      <c r="F1890" s="12" t="s">
        <v>17</v>
      </c>
      <c r="G1890" s="11" t="s">
        <v>2072</v>
      </c>
      <c r="H1890" s="13" t="n">
        <v>75</v>
      </c>
      <c r="I1890" s="14" t="s">
        <v>14</v>
      </c>
      <c r="J1890" s="16"/>
    </row>
    <row r="1891" customFormat="false" ht="18" hidden="true" customHeight="true" outlineLevel="0" collapsed="false">
      <c r="A1891" s="7" t="n">
        <v>1890</v>
      </c>
      <c r="B1891" s="9" t="str">
        <f aca="false">VLOOKUP(D1891,[1]Sheet1!$A$2:$D$16244,4,0)</f>
        <v>土木与建筑工程学院</v>
      </c>
      <c r="C1891" s="9" t="s">
        <v>674</v>
      </c>
      <c r="D1891" s="17" t="n">
        <v>1130580061</v>
      </c>
      <c r="E1891" s="11" t="s">
        <v>2154</v>
      </c>
      <c r="F1891" s="12" t="s">
        <v>17</v>
      </c>
      <c r="G1891" s="11" t="s">
        <v>2072</v>
      </c>
      <c r="H1891" s="13" t="n">
        <v>69.45</v>
      </c>
      <c r="I1891" s="14" t="s">
        <v>14</v>
      </c>
      <c r="J1891" s="16"/>
    </row>
    <row r="1892" customFormat="false" ht="18" hidden="true" customHeight="true" outlineLevel="0" collapsed="false">
      <c r="A1892" s="7" t="n">
        <v>1891</v>
      </c>
      <c r="B1892" s="9" t="str">
        <f aca="false">VLOOKUP(D1892,[1]Sheet1!$A$2:$D$16244,4,0)</f>
        <v>机械与汽车工程学院</v>
      </c>
      <c r="C1892" s="9" t="s">
        <v>1334</v>
      </c>
      <c r="D1892" s="17" t="n">
        <v>1130110139</v>
      </c>
      <c r="E1892" s="11" t="s">
        <v>2155</v>
      </c>
      <c r="F1892" s="12" t="s">
        <v>17</v>
      </c>
      <c r="G1892" s="11" t="s">
        <v>2072</v>
      </c>
      <c r="H1892" s="13" t="n">
        <v>71.2</v>
      </c>
      <c r="I1892" s="14" t="s">
        <v>14</v>
      </c>
      <c r="J1892" s="16"/>
    </row>
    <row r="1893" customFormat="false" ht="18" hidden="true" customHeight="true" outlineLevel="0" collapsed="false">
      <c r="A1893" s="7" t="n">
        <v>1892</v>
      </c>
      <c r="B1893" s="9" t="str">
        <f aca="false">VLOOKUP(D1893,[1]Sheet1!$A$2:$D$16244,4,0)</f>
        <v>自动化与电气工程学院</v>
      </c>
      <c r="C1893" s="9" t="s">
        <v>2156</v>
      </c>
      <c r="D1893" s="17" t="n">
        <v>1130350058</v>
      </c>
      <c r="E1893" s="11" t="s">
        <v>2157</v>
      </c>
      <c r="F1893" s="12" t="s">
        <v>17</v>
      </c>
      <c r="G1893" s="11" t="s">
        <v>2072</v>
      </c>
      <c r="H1893" s="13" t="n">
        <v>63.2</v>
      </c>
      <c r="I1893" s="14" t="s">
        <v>14</v>
      </c>
      <c r="J1893" s="16"/>
    </row>
    <row r="1894" customFormat="false" ht="18" hidden="true" customHeight="true" outlineLevel="0" collapsed="false">
      <c r="A1894" s="7" t="n">
        <v>1893</v>
      </c>
      <c r="B1894" s="9" t="str">
        <f aca="false">VLOOKUP(D1894,[1]Sheet1!$A$2:$D$16244,4,0)</f>
        <v>机械与汽车工程学院</v>
      </c>
      <c r="C1894" s="9" t="s">
        <v>807</v>
      </c>
      <c r="D1894" s="17" t="n">
        <v>1131440019</v>
      </c>
      <c r="E1894" s="11" t="s">
        <v>2158</v>
      </c>
      <c r="F1894" s="12" t="s">
        <v>17</v>
      </c>
      <c r="G1894" s="11" t="s">
        <v>2072</v>
      </c>
      <c r="H1894" s="13" t="n">
        <v>68.7</v>
      </c>
      <c r="I1894" s="14" t="s">
        <v>14</v>
      </c>
      <c r="J1894" s="16"/>
    </row>
    <row r="1895" customFormat="false" ht="18" hidden="true" customHeight="true" outlineLevel="0" collapsed="false">
      <c r="A1895" s="7" t="n">
        <v>1894</v>
      </c>
      <c r="B1895" s="9" t="str">
        <f aca="false">VLOOKUP(D1895,[1]Sheet1!$A$2:$D$16244,4,0)</f>
        <v>机械与汽车工程学院</v>
      </c>
      <c r="C1895" s="9" t="s">
        <v>807</v>
      </c>
      <c r="D1895" s="17" t="n">
        <v>1131440021</v>
      </c>
      <c r="E1895" s="11" t="s">
        <v>1950</v>
      </c>
      <c r="F1895" s="12" t="s">
        <v>17</v>
      </c>
      <c r="G1895" s="11" t="s">
        <v>2072</v>
      </c>
      <c r="H1895" s="13" t="n">
        <v>71</v>
      </c>
      <c r="I1895" s="14" t="s">
        <v>14</v>
      </c>
      <c r="J1895" s="16"/>
    </row>
    <row r="1896" customFormat="false" ht="18" hidden="true" customHeight="true" outlineLevel="0" collapsed="false">
      <c r="A1896" s="7" t="n">
        <v>1895</v>
      </c>
      <c r="B1896" s="9" t="str">
        <f aca="false">VLOOKUP(D1896,[1]Sheet1!$A$2:$D$16244,4,0)</f>
        <v>信息与电子工程学院</v>
      </c>
      <c r="C1896" s="9" t="s">
        <v>769</v>
      </c>
      <c r="D1896" s="17" t="n">
        <v>1130299475</v>
      </c>
      <c r="E1896" s="11" t="s">
        <v>2159</v>
      </c>
      <c r="F1896" s="12" t="s">
        <v>17</v>
      </c>
      <c r="G1896" s="11" t="s">
        <v>2072</v>
      </c>
      <c r="H1896" s="13" t="n">
        <v>60.7</v>
      </c>
      <c r="I1896" s="14" t="s">
        <v>14</v>
      </c>
      <c r="J1896" s="16"/>
    </row>
    <row r="1897" customFormat="false" ht="18" hidden="true" customHeight="true" outlineLevel="0" collapsed="false">
      <c r="A1897" s="7" t="n">
        <v>1896</v>
      </c>
      <c r="B1897" s="9" t="str">
        <f aca="false">VLOOKUP(D1897,[1]Sheet1!$A$2:$D$16244,4,0)</f>
        <v>艺术设计学院</v>
      </c>
      <c r="C1897" s="9" t="s">
        <v>911</v>
      </c>
      <c r="D1897" s="17" t="n">
        <v>1130892054</v>
      </c>
      <c r="E1897" s="11" t="s">
        <v>2160</v>
      </c>
      <c r="F1897" s="12" t="s">
        <v>17</v>
      </c>
      <c r="G1897" s="11" t="s">
        <v>2072</v>
      </c>
      <c r="H1897" s="13" t="n">
        <v>64</v>
      </c>
      <c r="I1897" s="14" t="s">
        <v>14</v>
      </c>
      <c r="J1897" s="16"/>
    </row>
    <row r="1898" customFormat="false" ht="18" hidden="true" customHeight="true" outlineLevel="0" collapsed="false">
      <c r="A1898" s="7" t="n">
        <v>1897</v>
      </c>
      <c r="B1898" s="9" t="str">
        <f aca="false">VLOOKUP(D1898,[1]Sheet1!$A$2:$D$16244,4,0)</f>
        <v>信息与电子工程学院</v>
      </c>
      <c r="C1898" s="9" t="s">
        <v>2161</v>
      </c>
      <c r="D1898" s="17" t="n">
        <v>1130299154</v>
      </c>
      <c r="E1898" s="11" t="s">
        <v>2162</v>
      </c>
      <c r="F1898" s="12" t="s">
        <v>17</v>
      </c>
      <c r="G1898" s="11" t="s">
        <v>2072</v>
      </c>
      <c r="H1898" s="13" t="n">
        <v>70.5</v>
      </c>
      <c r="I1898" s="14" t="s">
        <v>14</v>
      </c>
      <c r="J1898" s="16"/>
    </row>
    <row r="1899" customFormat="false" ht="18" hidden="true" customHeight="true" outlineLevel="0" collapsed="false">
      <c r="A1899" s="7" t="n">
        <v>1898</v>
      </c>
      <c r="B1899" s="9" t="str">
        <f aca="false">VLOOKUP(D1899,[1]Sheet1!$A$2:$D$16244,4,0)</f>
        <v>经济与管理学院</v>
      </c>
      <c r="C1899" s="9" t="s">
        <v>2163</v>
      </c>
      <c r="D1899" s="17" t="n">
        <v>1130640006</v>
      </c>
      <c r="E1899" s="11" t="s">
        <v>2164</v>
      </c>
      <c r="F1899" s="12" t="s">
        <v>12</v>
      </c>
      <c r="G1899" s="11" t="s">
        <v>2072</v>
      </c>
      <c r="H1899" s="13" t="n">
        <v>87.2</v>
      </c>
      <c r="I1899" s="14" t="s">
        <v>36</v>
      </c>
      <c r="J1899" s="16"/>
    </row>
    <row r="1900" customFormat="false" ht="18" hidden="true" customHeight="true" outlineLevel="0" collapsed="false">
      <c r="A1900" s="7" t="n">
        <v>1899</v>
      </c>
      <c r="B1900" s="9" t="str">
        <f aca="false">VLOOKUP(D1900,[1]Sheet1!$A$2:$D$16244,4,0)</f>
        <v>经济与管理学院</v>
      </c>
      <c r="C1900" s="9" t="s">
        <v>868</v>
      </c>
      <c r="D1900" s="17" t="n">
        <v>1130620012</v>
      </c>
      <c r="E1900" s="11" t="s">
        <v>2165</v>
      </c>
      <c r="F1900" s="12" t="s">
        <v>12</v>
      </c>
      <c r="G1900" s="11" t="s">
        <v>2072</v>
      </c>
      <c r="H1900" s="13" t="n">
        <v>83.8</v>
      </c>
      <c r="I1900" s="14" t="s">
        <v>36</v>
      </c>
      <c r="J1900" s="16"/>
    </row>
    <row r="1901" customFormat="false" ht="18" hidden="true" customHeight="true" outlineLevel="0" collapsed="false">
      <c r="A1901" s="7" t="n">
        <v>1900</v>
      </c>
      <c r="B1901" s="9" t="str">
        <f aca="false">VLOOKUP(D1901,[1]Sheet1!$A$2:$D$16244,4,0)</f>
        <v>经济与管理学院</v>
      </c>
      <c r="C1901" s="9" t="s">
        <v>868</v>
      </c>
      <c r="D1901" s="17" t="n">
        <v>1130620015</v>
      </c>
      <c r="E1901" s="11" t="s">
        <v>2166</v>
      </c>
      <c r="F1901" s="12" t="s">
        <v>12</v>
      </c>
      <c r="G1901" s="11" t="s">
        <v>2072</v>
      </c>
      <c r="H1901" s="13" t="n">
        <v>76.8</v>
      </c>
      <c r="I1901" s="14" t="s">
        <v>14</v>
      </c>
      <c r="J1901" s="16"/>
    </row>
    <row r="1902" customFormat="false" ht="18" hidden="true" customHeight="true" outlineLevel="0" collapsed="false">
      <c r="A1902" s="7" t="n">
        <v>1901</v>
      </c>
      <c r="B1902" s="9" t="str">
        <f aca="false">VLOOKUP(D1902,[1]Sheet1!$A$2:$D$16244,4,0)</f>
        <v>自动化与电气工程学院</v>
      </c>
      <c r="C1902" s="9" t="s">
        <v>1358</v>
      </c>
      <c r="D1902" s="17" t="n">
        <v>1130310005</v>
      </c>
      <c r="E1902" s="11" t="s">
        <v>2167</v>
      </c>
      <c r="F1902" s="12" t="s">
        <v>17</v>
      </c>
      <c r="G1902" s="11" t="s">
        <v>2072</v>
      </c>
      <c r="H1902" s="13" t="n">
        <v>59.8</v>
      </c>
      <c r="I1902" s="14" t="s">
        <v>18</v>
      </c>
      <c r="J1902" s="16"/>
    </row>
    <row r="1903" customFormat="false" ht="18" hidden="true" customHeight="true" outlineLevel="0" collapsed="false">
      <c r="A1903" s="7" t="n">
        <v>1902</v>
      </c>
      <c r="B1903" s="9" t="str">
        <f aca="false">VLOOKUP(D1903,[1]Sheet1!$A$2:$D$16244,4,0)</f>
        <v>机械与汽车工程学院</v>
      </c>
      <c r="C1903" s="9" t="s">
        <v>1334</v>
      </c>
      <c r="D1903" s="17" t="n">
        <v>1130110137</v>
      </c>
      <c r="E1903" s="11" t="s">
        <v>2168</v>
      </c>
      <c r="F1903" s="12" t="s">
        <v>17</v>
      </c>
      <c r="G1903" s="11" t="s">
        <v>2072</v>
      </c>
      <c r="H1903" s="13" t="n">
        <v>0</v>
      </c>
      <c r="I1903" s="14" t="s">
        <v>18</v>
      </c>
      <c r="J1903" s="16" t="s">
        <v>19</v>
      </c>
    </row>
    <row r="1904" customFormat="false" ht="18" hidden="true" customHeight="true" outlineLevel="0" collapsed="false">
      <c r="A1904" s="7" t="n">
        <v>1903</v>
      </c>
      <c r="B1904" s="9" t="str">
        <f aca="false">VLOOKUP(D1904,[1]Sheet1!$A$2:$D$16244,4,0)</f>
        <v>艺术设计学院</v>
      </c>
      <c r="C1904" s="9" t="s">
        <v>1454</v>
      </c>
      <c r="D1904" s="17" t="n">
        <v>1130893080</v>
      </c>
      <c r="E1904" s="11" t="s">
        <v>571</v>
      </c>
      <c r="F1904" s="12" t="s">
        <v>17</v>
      </c>
      <c r="G1904" s="11" t="s">
        <v>2072</v>
      </c>
      <c r="H1904" s="13" t="n">
        <v>60</v>
      </c>
      <c r="I1904" s="14" t="s">
        <v>14</v>
      </c>
      <c r="J1904" s="16" t="s">
        <v>33</v>
      </c>
    </row>
    <row r="1905" customFormat="false" ht="18" hidden="true" customHeight="true" outlineLevel="0" collapsed="false">
      <c r="A1905" s="7" t="n">
        <v>1904</v>
      </c>
      <c r="B1905" s="9" t="str">
        <f aca="false">VLOOKUP(D1905,[1]Sheet1!$A$2:$D$16244,4,0)</f>
        <v>生物与化学工程学院/轻工学院</v>
      </c>
      <c r="C1905" s="9" t="s">
        <v>610</v>
      </c>
      <c r="D1905" s="17" t="n">
        <v>1131410021</v>
      </c>
      <c r="E1905" s="11" t="s">
        <v>2169</v>
      </c>
      <c r="F1905" s="12" t="s">
        <v>17</v>
      </c>
      <c r="G1905" s="11" t="s">
        <v>2072</v>
      </c>
      <c r="H1905" s="13" t="n">
        <v>68.3</v>
      </c>
      <c r="I1905" s="14" t="s">
        <v>14</v>
      </c>
      <c r="J1905" s="16"/>
    </row>
    <row r="1906" customFormat="false" ht="18" hidden="true" customHeight="true" outlineLevel="0" collapsed="false">
      <c r="A1906" s="7" t="n">
        <v>1905</v>
      </c>
      <c r="B1906" s="9" t="str">
        <f aca="false">VLOOKUP(D1906,[1]Sheet1!$A$2:$D$16244,4,0)</f>
        <v>生物与化学工程学院/轻工学院</v>
      </c>
      <c r="C1906" s="9" t="s">
        <v>610</v>
      </c>
      <c r="D1906" s="17" t="n">
        <v>1131410022</v>
      </c>
      <c r="E1906" s="11" t="s">
        <v>2170</v>
      </c>
      <c r="F1906" s="12" t="s">
        <v>17</v>
      </c>
      <c r="G1906" s="11" t="s">
        <v>2072</v>
      </c>
      <c r="H1906" s="13" t="n">
        <v>70.8</v>
      </c>
      <c r="I1906" s="14" t="s">
        <v>14</v>
      </c>
      <c r="J1906" s="16"/>
    </row>
    <row r="1907" customFormat="false" ht="18" hidden="true" customHeight="true" outlineLevel="0" collapsed="false">
      <c r="A1907" s="7" t="n">
        <v>1906</v>
      </c>
      <c r="B1907" s="9" t="str">
        <f aca="false">VLOOKUP(D1907,[1]Sheet1!$A$2:$D$16244,4,0)</f>
        <v>生物与化学工程学院/轻工学院</v>
      </c>
      <c r="C1907" s="9" t="s">
        <v>610</v>
      </c>
      <c r="D1907" s="17" t="n">
        <v>1131410024</v>
      </c>
      <c r="E1907" s="11" t="s">
        <v>2171</v>
      </c>
      <c r="F1907" s="12" t="s">
        <v>17</v>
      </c>
      <c r="G1907" s="11" t="s">
        <v>2072</v>
      </c>
      <c r="H1907" s="13" t="n">
        <v>70.3</v>
      </c>
      <c r="I1907" s="14" t="s">
        <v>14</v>
      </c>
      <c r="J1907" s="16"/>
    </row>
    <row r="1908" customFormat="false" ht="18" hidden="true" customHeight="true" outlineLevel="0" collapsed="false">
      <c r="A1908" s="7" t="n">
        <v>1907</v>
      </c>
      <c r="B1908" s="9" t="str">
        <f aca="false">VLOOKUP(D1908,[1]Sheet1!$A$2:$D$16244,4,0)</f>
        <v>生物与化学工程学院/轻工学院</v>
      </c>
      <c r="C1908" s="9" t="s">
        <v>610</v>
      </c>
      <c r="D1908" s="17" t="n">
        <v>1131410025</v>
      </c>
      <c r="E1908" s="11" t="s">
        <v>2172</v>
      </c>
      <c r="F1908" s="12" t="s">
        <v>17</v>
      </c>
      <c r="G1908" s="11" t="s">
        <v>2072</v>
      </c>
      <c r="H1908" s="13" t="n">
        <v>73.4</v>
      </c>
      <c r="I1908" s="14" t="s">
        <v>14</v>
      </c>
      <c r="J1908" s="16"/>
    </row>
    <row r="1909" customFormat="false" ht="18" hidden="true" customHeight="true" outlineLevel="0" collapsed="false">
      <c r="A1909" s="7" t="n">
        <v>1908</v>
      </c>
      <c r="B1909" s="9" t="str">
        <f aca="false">VLOOKUP(D1909,[1]Sheet1!$A$2:$D$16244,4,0)</f>
        <v>生物与化学工程学院/轻工学院</v>
      </c>
      <c r="C1909" s="9" t="s">
        <v>888</v>
      </c>
      <c r="D1909" s="17" t="n">
        <v>1130450013</v>
      </c>
      <c r="E1909" s="11" t="s">
        <v>2173</v>
      </c>
      <c r="F1909" s="12" t="s">
        <v>17</v>
      </c>
      <c r="G1909" s="11" t="s">
        <v>2072</v>
      </c>
      <c r="H1909" s="13" t="n">
        <v>78</v>
      </c>
      <c r="I1909" s="14" t="s">
        <v>14</v>
      </c>
      <c r="J1909" s="16"/>
    </row>
    <row r="1910" customFormat="false" ht="18" hidden="true" customHeight="true" outlineLevel="0" collapsed="false">
      <c r="A1910" s="7" t="n">
        <v>1909</v>
      </c>
      <c r="B1910" s="9" t="str">
        <f aca="false">VLOOKUP(D1910,[1]Sheet1!$A$2:$D$16244,4,0)</f>
        <v>机械与汽车工程学院</v>
      </c>
      <c r="C1910" s="9" t="s">
        <v>2137</v>
      </c>
      <c r="D1910" s="17" t="n">
        <v>1130110082</v>
      </c>
      <c r="E1910" s="11" t="s">
        <v>2174</v>
      </c>
      <c r="F1910" s="12" t="s">
        <v>17</v>
      </c>
      <c r="G1910" s="11" t="s">
        <v>2072</v>
      </c>
      <c r="H1910" s="13" t="n">
        <v>76.9</v>
      </c>
      <c r="I1910" s="14" t="s">
        <v>14</v>
      </c>
      <c r="J1910" s="16"/>
    </row>
    <row r="1911" customFormat="false" ht="18" hidden="true" customHeight="true" outlineLevel="0" collapsed="false">
      <c r="A1911" s="7" t="n">
        <v>1910</v>
      </c>
      <c r="B1911" s="9" t="str">
        <f aca="false">VLOOKUP(D1911,[1]Sheet1!$A$2:$D$16244,4,0)</f>
        <v>机械与汽车工程学院</v>
      </c>
      <c r="C1911" s="9" t="s">
        <v>862</v>
      </c>
      <c r="D1911" s="17" t="n">
        <v>1130180016</v>
      </c>
      <c r="E1911" s="11" t="s">
        <v>2175</v>
      </c>
      <c r="F1911" s="12" t="s">
        <v>17</v>
      </c>
      <c r="G1911" s="11" t="s">
        <v>2072</v>
      </c>
      <c r="H1911" s="13" t="n">
        <v>72.7</v>
      </c>
      <c r="I1911" s="14" t="s">
        <v>14</v>
      </c>
      <c r="J1911" s="16"/>
    </row>
    <row r="1912" customFormat="false" ht="18" hidden="true" customHeight="true" outlineLevel="0" collapsed="false">
      <c r="A1912" s="7" t="n">
        <v>1911</v>
      </c>
      <c r="B1912" s="9" t="str">
        <f aca="false">VLOOKUP(D1912,[1]Sheet1!$A$2:$D$16244,4,0)</f>
        <v>机械与汽车工程学院</v>
      </c>
      <c r="C1912" s="9" t="s">
        <v>862</v>
      </c>
      <c r="D1912" s="17" t="n">
        <v>1130180024</v>
      </c>
      <c r="E1912" s="11" t="s">
        <v>2176</v>
      </c>
      <c r="F1912" s="12" t="s">
        <v>17</v>
      </c>
      <c r="G1912" s="11" t="s">
        <v>2072</v>
      </c>
      <c r="H1912" s="13" t="n">
        <v>69.4</v>
      </c>
      <c r="I1912" s="14" t="s">
        <v>14</v>
      </c>
      <c r="J1912" s="16"/>
    </row>
    <row r="1913" customFormat="false" ht="18" hidden="true" customHeight="true" outlineLevel="0" collapsed="false">
      <c r="A1913" s="7" t="n">
        <v>1912</v>
      </c>
      <c r="B1913" s="9" t="str">
        <f aca="false">VLOOKUP(D1913,[1]Sheet1!$A$2:$D$16244,4,0)</f>
        <v>机械与汽车工程学院</v>
      </c>
      <c r="C1913" s="9" t="s">
        <v>862</v>
      </c>
      <c r="D1913" s="17" t="n">
        <v>1130180027</v>
      </c>
      <c r="E1913" s="11" t="s">
        <v>2177</v>
      </c>
      <c r="F1913" s="12" t="s">
        <v>17</v>
      </c>
      <c r="G1913" s="11" t="s">
        <v>2072</v>
      </c>
      <c r="H1913" s="13" t="n">
        <v>62.3</v>
      </c>
      <c r="I1913" s="14" t="s">
        <v>14</v>
      </c>
      <c r="J1913" s="16"/>
    </row>
    <row r="1914" customFormat="false" ht="18" hidden="true" customHeight="true" outlineLevel="0" collapsed="false">
      <c r="A1914" s="7" t="n">
        <v>1913</v>
      </c>
      <c r="B1914" s="9" t="str">
        <f aca="false">VLOOKUP(D1914,[1]Sheet1!$A$2:$D$16244,4,0)</f>
        <v>机械与汽车工程学院</v>
      </c>
      <c r="C1914" s="9" t="s">
        <v>862</v>
      </c>
      <c r="D1914" s="17" t="n">
        <v>1130180028</v>
      </c>
      <c r="E1914" s="11" t="s">
        <v>2178</v>
      </c>
      <c r="F1914" s="12" t="s">
        <v>17</v>
      </c>
      <c r="G1914" s="11" t="s">
        <v>2072</v>
      </c>
      <c r="H1914" s="13" t="n">
        <v>75.85</v>
      </c>
      <c r="I1914" s="14" t="s">
        <v>14</v>
      </c>
      <c r="J1914" s="16"/>
    </row>
    <row r="1915" customFormat="false" ht="18" hidden="true" customHeight="true" outlineLevel="0" collapsed="false">
      <c r="A1915" s="7" t="n">
        <v>1914</v>
      </c>
      <c r="B1915" s="9" t="str">
        <f aca="false">VLOOKUP(D1915,[1]Sheet1!$A$2:$D$16244,4,0)</f>
        <v>信息与电子工程学院</v>
      </c>
      <c r="C1915" s="9" t="s">
        <v>2179</v>
      </c>
      <c r="D1915" s="17" t="n">
        <v>1130299195</v>
      </c>
      <c r="E1915" s="11" t="s">
        <v>2180</v>
      </c>
      <c r="F1915" s="12" t="s">
        <v>17</v>
      </c>
      <c r="G1915" s="11" t="s">
        <v>2072</v>
      </c>
      <c r="H1915" s="13" t="n">
        <v>68.6</v>
      </c>
      <c r="I1915" s="14" t="s">
        <v>14</v>
      </c>
      <c r="J1915" s="16"/>
    </row>
    <row r="1916" customFormat="false" ht="18" hidden="true" customHeight="true" outlineLevel="0" collapsed="false">
      <c r="A1916" s="7" t="n">
        <v>1915</v>
      </c>
      <c r="B1916" s="9" t="str">
        <f aca="false">VLOOKUP(D1916,[1]Sheet1!$A$2:$D$16244,4,0)</f>
        <v>信息与电子工程学院</v>
      </c>
      <c r="C1916" s="9" t="s">
        <v>2179</v>
      </c>
      <c r="D1916" s="17" t="n">
        <v>1130299301</v>
      </c>
      <c r="E1916" s="11" t="s">
        <v>2181</v>
      </c>
      <c r="F1916" s="12" t="s">
        <v>17</v>
      </c>
      <c r="G1916" s="11" t="s">
        <v>2072</v>
      </c>
      <c r="H1916" s="13" t="n">
        <v>82.7</v>
      </c>
      <c r="I1916" s="14" t="s">
        <v>36</v>
      </c>
      <c r="J1916" s="16"/>
    </row>
    <row r="1917" customFormat="false" ht="18" hidden="true" customHeight="true" outlineLevel="0" collapsed="false">
      <c r="A1917" s="7" t="n">
        <v>1916</v>
      </c>
      <c r="B1917" s="9" t="str">
        <f aca="false">VLOOKUP(D1917,[1]Sheet1!$A$2:$D$16244,4,0)</f>
        <v>理学院</v>
      </c>
      <c r="C1917" s="9" t="s">
        <v>754</v>
      </c>
      <c r="D1917" s="17" t="n">
        <v>1131010088</v>
      </c>
      <c r="E1917" s="11" t="s">
        <v>2182</v>
      </c>
      <c r="F1917" s="12" t="s">
        <v>17</v>
      </c>
      <c r="G1917" s="11" t="s">
        <v>2072</v>
      </c>
      <c r="H1917" s="13" t="n">
        <v>59</v>
      </c>
      <c r="I1917" s="14" t="s">
        <v>18</v>
      </c>
      <c r="J1917" s="16"/>
    </row>
    <row r="1918" customFormat="false" ht="18" hidden="true" customHeight="true" outlineLevel="0" collapsed="false">
      <c r="A1918" s="7" t="n">
        <v>1917</v>
      </c>
      <c r="B1918" s="9" t="str">
        <f aca="false">VLOOKUP(D1918,[1]Sheet1!$A$2:$D$16244,4,0)</f>
        <v>自动化与电气工程学院</v>
      </c>
      <c r="C1918" s="9" t="s">
        <v>848</v>
      </c>
      <c r="D1918" s="17" t="n">
        <v>1130310096</v>
      </c>
      <c r="E1918" s="11" t="s">
        <v>2183</v>
      </c>
      <c r="F1918" s="12" t="s">
        <v>17</v>
      </c>
      <c r="G1918" s="11" t="s">
        <v>2072</v>
      </c>
      <c r="H1918" s="13" t="n">
        <v>72.75</v>
      </c>
      <c r="I1918" s="14" t="s">
        <v>14</v>
      </c>
      <c r="J1918" s="16"/>
    </row>
    <row r="1919" customFormat="false" ht="18" hidden="true" customHeight="true" outlineLevel="0" collapsed="false">
      <c r="A1919" s="7" t="n">
        <v>1918</v>
      </c>
      <c r="B1919" s="9" t="str">
        <f aca="false">VLOOKUP(D1919,[1]Sheet1!$A$2:$D$16244,4,0)</f>
        <v>自动化与电气工程学院</v>
      </c>
      <c r="C1919" s="9" t="s">
        <v>848</v>
      </c>
      <c r="D1919" s="17" t="n">
        <v>1130310099</v>
      </c>
      <c r="E1919" s="11" t="s">
        <v>2184</v>
      </c>
      <c r="F1919" s="12" t="s">
        <v>17</v>
      </c>
      <c r="G1919" s="11" t="s">
        <v>2072</v>
      </c>
      <c r="H1919" s="13" t="n">
        <v>78.5</v>
      </c>
      <c r="I1919" s="14" t="s">
        <v>14</v>
      </c>
      <c r="J1919" s="16"/>
    </row>
    <row r="1920" customFormat="false" ht="18" hidden="true" customHeight="true" outlineLevel="0" collapsed="false">
      <c r="A1920" s="7" t="n">
        <v>1919</v>
      </c>
      <c r="B1920" s="9" t="str">
        <f aca="false">VLOOKUP(D1920,[1]Sheet1!$A$2:$D$16244,4,0)</f>
        <v>信息与电子工程学院</v>
      </c>
      <c r="C1920" s="9" t="s">
        <v>651</v>
      </c>
      <c r="D1920" s="10" t="n">
        <v>1130299186</v>
      </c>
      <c r="E1920" s="11" t="s">
        <v>2185</v>
      </c>
      <c r="F1920" s="12" t="s">
        <v>17</v>
      </c>
      <c r="G1920" s="11" t="s">
        <v>2072</v>
      </c>
      <c r="H1920" s="13" t="n">
        <v>79.6</v>
      </c>
      <c r="I1920" s="14" t="s">
        <v>14</v>
      </c>
      <c r="J1920" s="16"/>
    </row>
    <row r="1921" customFormat="false" ht="18" hidden="true" customHeight="true" outlineLevel="0" collapsed="false">
      <c r="A1921" s="7" t="n">
        <v>1920</v>
      </c>
      <c r="B1921" s="9" t="str">
        <f aca="false">VLOOKUP(D1921,[1]Sheet1!$A$2:$D$16244,4,0)</f>
        <v>理学院</v>
      </c>
      <c r="C1921" s="9" t="s">
        <v>813</v>
      </c>
      <c r="D1921" s="17" t="n">
        <v>1131020003</v>
      </c>
      <c r="E1921" s="11" t="s">
        <v>2186</v>
      </c>
      <c r="F1921" s="12" t="s">
        <v>12</v>
      </c>
      <c r="G1921" s="11" t="s">
        <v>2072</v>
      </c>
      <c r="H1921" s="13" t="n">
        <v>81.85</v>
      </c>
      <c r="I1921" s="14" t="s">
        <v>36</v>
      </c>
      <c r="J1921" s="16"/>
    </row>
    <row r="1922" customFormat="false" ht="18" hidden="true" customHeight="true" outlineLevel="0" collapsed="false">
      <c r="A1922" s="7" t="n">
        <v>1921</v>
      </c>
      <c r="B1922" s="9" t="str">
        <f aca="false">VLOOKUP(D1922,[1]Sheet1!$A$2:$D$16244,4,0)</f>
        <v>经济与管理学院</v>
      </c>
      <c r="C1922" s="9" t="s">
        <v>2163</v>
      </c>
      <c r="D1922" s="17" t="n">
        <v>1130640002</v>
      </c>
      <c r="E1922" s="11" t="s">
        <v>2187</v>
      </c>
      <c r="F1922" s="12" t="s">
        <v>12</v>
      </c>
      <c r="G1922" s="11" t="s">
        <v>2072</v>
      </c>
      <c r="H1922" s="13" t="n">
        <v>83.5</v>
      </c>
      <c r="I1922" s="14" t="s">
        <v>36</v>
      </c>
      <c r="J1922" s="16"/>
    </row>
    <row r="1923" customFormat="false" ht="18" hidden="true" customHeight="true" outlineLevel="0" collapsed="false">
      <c r="A1923" s="7" t="n">
        <v>1922</v>
      </c>
      <c r="B1923" s="9" t="str">
        <f aca="false">VLOOKUP(D1923,[1]Sheet1!$A$2:$D$16244,4,0)</f>
        <v>生物与化学工程学院/轻工学院</v>
      </c>
      <c r="C1923" s="9" t="s">
        <v>2188</v>
      </c>
      <c r="D1923" s="17" t="n">
        <v>1130450056</v>
      </c>
      <c r="E1923" s="11" t="s">
        <v>2189</v>
      </c>
      <c r="F1923" s="12" t="s">
        <v>17</v>
      </c>
      <c r="G1923" s="11" t="s">
        <v>2072</v>
      </c>
      <c r="H1923" s="13" t="n">
        <v>72.35</v>
      </c>
      <c r="I1923" s="14" t="s">
        <v>14</v>
      </c>
      <c r="J1923" s="16"/>
    </row>
    <row r="1924" customFormat="false" ht="18" hidden="true" customHeight="true" outlineLevel="0" collapsed="false">
      <c r="A1924" s="7" t="n">
        <v>1923</v>
      </c>
      <c r="B1924" s="9" t="str">
        <f aca="false">VLOOKUP(D1924,[1]Sheet1!$A$2:$D$16244,4,0)</f>
        <v>艺术设计学院</v>
      </c>
      <c r="C1924" s="9" t="s">
        <v>2190</v>
      </c>
      <c r="D1924" s="17" t="n">
        <v>1130840034</v>
      </c>
      <c r="E1924" s="11" t="s">
        <v>2191</v>
      </c>
      <c r="F1924" s="12" t="s">
        <v>12</v>
      </c>
      <c r="G1924" s="11" t="s">
        <v>2072</v>
      </c>
      <c r="H1924" s="13" t="n">
        <v>60</v>
      </c>
      <c r="I1924" s="14" t="s">
        <v>14</v>
      </c>
      <c r="J1924" s="16" t="s">
        <v>33</v>
      </c>
    </row>
    <row r="1925" customFormat="false" ht="18" hidden="true" customHeight="true" outlineLevel="0" collapsed="false">
      <c r="A1925" s="7" t="n">
        <v>1924</v>
      </c>
      <c r="B1925" s="9" t="str">
        <f aca="false">VLOOKUP(D1925,[1]Sheet1!$A$2:$D$16244,4,0)</f>
        <v>人文与国际教育学院</v>
      </c>
      <c r="C1925" s="9" t="s">
        <v>2192</v>
      </c>
      <c r="D1925" s="17" t="n">
        <v>1132510013</v>
      </c>
      <c r="E1925" s="11" t="s">
        <v>2193</v>
      </c>
      <c r="F1925" s="12" t="s">
        <v>12</v>
      </c>
      <c r="G1925" s="11" t="s">
        <v>2072</v>
      </c>
      <c r="H1925" s="13" t="n">
        <v>77.1</v>
      </c>
      <c r="I1925" s="14" t="s">
        <v>14</v>
      </c>
      <c r="J1925" s="16"/>
    </row>
    <row r="1926" customFormat="false" ht="18" hidden="true" customHeight="true" outlineLevel="0" collapsed="false">
      <c r="A1926" s="7" t="n">
        <v>1925</v>
      </c>
      <c r="B1926" s="9" t="str">
        <f aca="false">VLOOKUP(D1926,[1]Sheet1!$A$2:$D$16244,4,0)</f>
        <v>人文与国际教育学院</v>
      </c>
      <c r="C1926" s="9" t="s">
        <v>2192</v>
      </c>
      <c r="D1926" s="17" t="n">
        <v>1132510016</v>
      </c>
      <c r="E1926" s="11" t="s">
        <v>2194</v>
      </c>
      <c r="F1926" s="12" t="s">
        <v>12</v>
      </c>
      <c r="G1926" s="11" t="s">
        <v>2072</v>
      </c>
      <c r="H1926" s="13" t="n">
        <v>75.8</v>
      </c>
      <c r="I1926" s="14" t="s">
        <v>14</v>
      </c>
      <c r="J1926" s="16"/>
    </row>
    <row r="1927" customFormat="false" ht="18" hidden="true" customHeight="true" outlineLevel="0" collapsed="false">
      <c r="A1927" s="7" t="n">
        <v>1926</v>
      </c>
      <c r="B1927" s="9" t="str">
        <f aca="false">VLOOKUP(D1927,[1]Sheet1!$A$2:$D$16244,4,0)</f>
        <v>人文与国际教育学院</v>
      </c>
      <c r="C1927" s="9" t="s">
        <v>2192</v>
      </c>
      <c r="D1927" s="17" t="n">
        <v>1132510019</v>
      </c>
      <c r="E1927" s="11" t="s">
        <v>2195</v>
      </c>
      <c r="F1927" s="12" t="s">
        <v>12</v>
      </c>
      <c r="G1927" s="11" t="s">
        <v>2072</v>
      </c>
      <c r="H1927" s="13" t="n">
        <v>75.5</v>
      </c>
      <c r="I1927" s="14" t="s">
        <v>14</v>
      </c>
      <c r="J1927" s="16"/>
    </row>
    <row r="1928" customFormat="false" ht="18" hidden="true" customHeight="true" outlineLevel="0" collapsed="false">
      <c r="A1928" s="7" t="n">
        <v>1927</v>
      </c>
      <c r="B1928" s="9" t="str">
        <f aca="false">VLOOKUP(D1928,[1]Sheet1!$A$2:$D$16244,4,0)</f>
        <v>人文与国际教育学院</v>
      </c>
      <c r="C1928" s="9" t="s">
        <v>2192</v>
      </c>
      <c r="D1928" s="17" t="n">
        <v>1132510020</v>
      </c>
      <c r="E1928" s="11" t="s">
        <v>2196</v>
      </c>
      <c r="F1928" s="12" t="s">
        <v>12</v>
      </c>
      <c r="G1928" s="11" t="s">
        <v>2072</v>
      </c>
      <c r="H1928" s="13" t="n">
        <v>76.5</v>
      </c>
      <c r="I1928" s="14" t="s">
        <v>14</v>
      </c>
      <c r="J1928" s="16"/>
    </row>
    <row r="1929" customFormat="false" ht="18" hidden="true" customHeight="true" outlineLevel="0" collapsed="false">
      <c r="A1929" s="7" t="n">
        <v>1928</v>
      </c>
      <c r="B1929" s="9" t="str">
        <f aca="false">VLOOKUP(D1929,[1]Sheet1!$A$2:$D$16244,4,0)</f>
        <v>人文与国际教育学院</v>
      </c>
      <c r="C1929" s="9" t="s">
        <v>2197</v>
      </c>
      <c r="D1929" s="17" t="n">
        <v>1132510055</v>
      </c>
      <c r="E1929" s="11" t="s">
        <v>2198</v>
      </c>
      <c r="F1929" s="12" t="s">
        <v>12</v>
      </c>
      <c r="G1929" s="11" t="s">
        <v>2072</v>
      </c>
      <c r="H1929" s="13" t="n">
        <v>76.6</v>
      </c>
      <c r="I1929" s="14" t="s">
        <v>14</v>
      </c>
      <c r="J1929" s="16"/>
    </row>
    <row r="1930" customFormat="false" ht="18" hidden="true" customHeight="true" outlineLevel="0" collapsed="false">
      <c r="A1930" s="7" t="n">
        <v>1929</v>
      </c>
      <c r="B1930" s="9" t="str">
        <f aca="false">VLOOKUP(D1930,[1]Sheet1!$A$2:$D$16244,4,0)</f>
        <v>人文与国际教育学院</v>
      </c>
      <c r="C1930" s="9" t="s">
        <v>2197</v>
      </c>
      <c r="D1930" s="17" t="n">
        <v>1132510057</v>
      </c>
      <c r="E1930" s="11" t="s">
        <v>2199</v>
      </c>
      <c r="F1930" s="12" t="s">
        <v>12</v>
      </c>
      <c r="G1930" s="11" t="s">
        <v>2072</v>
      </c>
      <c r="H1930" s="13" t="n">
        <v>72.5</v>
      </c>
      <c r="I1930" s="14" t="s">
        <v>14</v>
      </c>
      <c r="J1930" s="16"/>
    </row>
    <row r="1931" customFormat="false" ht="18" hidden="true" customHeight="true" outlineLevel="0" collapsed="false">
      <c r="A1931" s="7" t="n">
        <v>1930</v>
      </c>
      <c r="B1931" s="9" t="str">
        <f aca="false">VLOOKUP(D1931,[1]Sheet1!$A$2:$D$16244,4,0)</f>
        <v>信息与电子工程学院</v>
      </c>
      <c r="C1931" s="9" t="s">
        <v>645</v>
      </c>
      <c r="D1931" s="17" t="n">
        <v>1130299124</v>
      </c>
      <c r="E1931" s="11" t="s">
        <v>2200</v>
      </c>
      <c r="F1931" s="12" t="s">
        <v>17</v>
      </c>
      <c r="G1931" s="11" t="s">
        <v>2072</v>
      </c>
      <c r="H1931" s="13" t="n">
        <v>67.1</v>
      </c>
      <c r="I1931" s="14" t="s">
        <v>14</v>
      </c>
      <c r="J1931" s="16"/>
    </row>
    <row r="1932" customFormat="false" ht="18" hidden="true" customHeight="true" outlineLevel="0" collapsed="false">
      <c r="A1932" s="7" t="n">
        <v>1931</v>
      </c>
      <c r="B1932" s="9" t="str">
        <f aca="false">VLOOKUP(D1932,[1]Sheet1!$A$2:$D$16244,4,0)</f>
        <v>信息与电子工程学院</v>
      </c>
      <c r="C1932" s="9" t="s">
        <v>649</v>
      </c>
      <c r="D1932" s="17" t="n">
        <v>1130299152</v>
      </c>
      <c r="E1932" s="11" t="s">
        <v>2201</v>
      </c>
      <c r="F1932" s="12" t="s">
        <v>17</v>
      </c>
      <c r="G1932" s="11" t="s">
        <v>2072</v>
      </c>
      <c r="H1932" s="13" t="n">
        <v>76.5</v>
      </c>
      <c r="I1932" s="14" t="s">
        <v>14</v>
      </c>
      <c r="J1932" s="16"/>
    </row>
    <row r="1933" customFormat="false" ht="18" hidden="true" customHeight="true" outlineLevel="0" collapsed="false">
      <c r="A1933" s="7" t="n">
        <v>1932</v>
      </c>
      <c r="B1933" s="9" t="str">
        <f aca="false">VLOOKUP(D1933,[1]Sheet1!$A$2:$D$16244,4,0)</f>
        <v>信息与电子工程学院</v>
      </c>
      <c r="C1933" s="9" t="s">
        <v>649</v>
      </c>
      <c r="D1933" s="17" t="n">
        <v>1130299153</v>
      </c>
      <c r="E1933" s="11" t="s">
        <v>2202</v>
      </c>
      <c r="F1933" s="12" t="s">
        <v>17</v>
      </c>
      <c r="G1933" s="11" t="s">
        <v>2072</v>
      </c>
      <c r="H1933" s="13" t="n">
        <v>88.55</v>
      </c>
      <c r="I1933" s="14" t="s">
        <v>36</v>
      </c>
      <c r="J1933" s="16"/>
    </row>
    <row r="1934" customFormat="false" ht="18" hidden="true" customHeight="true" outlineLevel="0" collapsed="false">
      <c r="A1934" s="7" t="n">
        <v>1933</v>
      </c>
      <c r="B1934" s="9" t="str">
        <f aca="false">VLOOKUP(D1934,[1]Sheet1!$A$2:$D$16244,4,0)</f>
        <v>信息与电子工程学院</v>
      </c>
      <c r="C1934" s="9" t="s">
        <v>802</v>
      </c>
      <c r="D1934" s="17" t="n">
        <v>1130299391</v>
      </c>
      <c r="E1934" s="11" t="s">
        <v>2203</v>
      </c>
      <c r="F1934" s="12" t="s">
        <v>17</v>
      </c>
      <c r="G1934" s="11" t="s">
        <v>2072</v>
      </c>
      <c r="H1934" s="13" t="n">
        <v>77</v>
      </c>
      <c r="I1934" s="14" t="s">
        <v>14</v>
      </c>
      <c r="J1934" s="16"/>
    </row>
    <row r="1935" customFormat="false" ht="18" hidden="true" customHeight="true" outlineLevel="0" collapsed="false">
      <c r="A1935" s="7" t="n">
        <v>1934</v>
      </c>
      <c r="B1935" s="9" t="str">
        <f aca="false">VLOOKUP(D1935,[1]Sheet1!$A$2:$D$16244,4,0)</f>
        <v>土木与建筑工程学院</v>
      </c>
      <c r="C1935" s="9" t="s">
        <v>1491</v>
      </c>
      <c r="D1935" s="17" t="n">
        <v>5130510098</v>
      </c>
      <c r="E1935" s="11" t="s">
        <v>2204</v>
      </c>
      <c r="F1935" s="12" t="s">
        <v>12</v>
      </c>
      <c r="G1935" s="11" t="s">
        <v>2072</v>
      </c>
      <c r="H1935" s="13" t="n">
        <v>76.7</v>
      </c>
      <c r="I1935" s="14" t="s">
        <v>14</v>
      </c>
      <c r="J1935" s="16"/>
    </row>
    <row r="1936" customFormat="false" ht="18" hidden="true" customHeight="true" outlineLevel="0" collapsed="false">
      <c r="A1936" s="7" t="n">
        <v>1935</v>
      </c>
      <c r="B1936" s="9" t="str">
        <f aca="false">VLOOKUP(D1936,[1]Sheet1!$A$2:$D$16244,4,0)</f>
        <v>土木与建筑工程学院</v>
      </c>
      <c r="C1936" s="9" t="s">
        <v>1491</v>
      </c>
      <c r="D1936" s="17" t="n">
        <v>5130510100</v>
      </c>
      <c r="E1936" s="11" t="s">
        <v>2205</v>
      </c>
      <c r="F1936" s="12" t="s">
        <v>12</v>
      </c>
      <c r="G1936" s="11" t="s">
        <v>2072</v>
      </c>
      <c r="H1936" s="13" t="n">
        <v>84.3</v>
      </c>
      <c r="I1936" s="14" t="s">
        <v>36</v>
      </c>
      <c r="J1936" s="16"/>
    </row>
    <row r="1937" customFormat="false" ht="18" hidden="true" customHeight="true" outlineLevel="0" collapsed="false">
      <c r="A1937" s="7" t="n">
        <v>1936</v>
      </c>
      <c r="B1937" s="9" t="str">
        <f aca="false">VLOOKUP(D1937,[1]Sheet1!$A$2:$D$16244,4,0)</f>
        <v>理学院</v>
      </c>
      <c r="C1937" s="9" t="s">
        <v>697</v>
      </c>
      <c r="D1937" s="17" t="n">
        <v>1131010045</v>
      </c>
      <c r="E1937" s="11" t="s">
        <v>2206</v>
      </c>
      <c r="F1937" s="12" t="s">
        <v>17</v>
      </c>
      <c r="G1937" s="11" t="s">
        <v>2072</v>
      </c>
      <c r="H1937" s="13" t="n">
        <v>68.8</v>
      </c>
      <c r="I1937" s="14" t="s">
        <v>14</v>
      </c>
      <c r="J1937" s="16"/>
    </row>
    <row r="1938" customFormat="false" ht="18" hidden="true" customHeight="true" outlineLevel="0" collapsed="false">
      <c r="A1938" s="7" t="n">
        <v>1937</v>
      </c>
      <c r="B1938" s="9" t="str">
        <f aca="false">VLOOKUP(D1938,[1]Sheet1!$A$2:$D$16244,4,0)</f>
        <v>生物与化学工程学院/轻工学院</v>
      </c>
      <c r="C1938" s="9" t="s">
        <v>1384</v>
      </c>
      <c r="D1938" s="17" t="n">
        <v>1130410045</v>
      </c>
      <c r="E1938" s="11" t="s">
        <v>2207</v>
      </c>
      <c r="F1938" s="12" t="s">
        <v>12</v>
      </c>
      <c r="G1938" s="11" t="s">
        <v>2072</v>
      </c>
      <c r="H1938" s="13" t="n">
        <v>77.8</v>
      </c>
      <c r="I1938" s="14" t="s">
        <v>14</v>
      </c>
      <c r="J1938" s="16"/>
    </row>
    <row r="1939" customFormat="false" ht="18" hidden="true" customHeight="true" outlineLevel="0" collapsed="false">
      <c r="A1939" s="7" t="n">
        <v>1938</v>
      </c>
      <c r="B1939" s="9" t="str">
        <f aca="false">VLOOKUP(D1939,[1]Sheet1!$A$2:$D$16244,4,0)</f>
        <v>生物与化学工程学院/轻工学院</v>
      </c>
      <c r="C1939" s="9" t="s">
        <v>1384</v>
      </c>
      <c r="D1939" s="17" t="n">
        <v>1130410046</v>
      </c>
      <c r="E1939" s="11" t="s">
        <v>2208</v>
      </c>
      <c r="F1939" s="12" t="s">
        <v>12</v>
      </c>
      <c r="G1939" s="11" t="s">
        <v>2072</v>
      </c>
      <c r="H1939" s="13" t="n">
        <v>78.1</v>
      </c>
      <c r="I1939" s="14" t="s">
        <v>14</v>
      </c>
      <c r="J1939" s="16"/>
    </row>
    <row r="1940" customFormat="false" ht="18" hidden="true" customHeight="true" outlineLevel="0" collapsed="false">
      <c r="A1940" s="7" t="n">
        <v>1939</v>
      </c>
      <c r="B1940" s="9" t="str">
        <f aca="false">VLOOKUP(D1940,[1]Sheet1!$A$2:$D$16244,4,0)</f>
        <v>艺术设计学院</v>
      </c>
      <c r="C1940" s="9" t="s">
        <v>2209</v>
      </c>
      <c r="D1940" s="17" t="n">
        <v>1130840016</v>
      </c>
      <c r="E1940" s="11" t="s">
        <v>2210</v>
      </c>
      <c r="F1940" s="12" t="s">
        <v>17</v>
      </c>
      <c r="G1940" s="11" t="s">
        <v>2072</v>
      </c>
      <c r="H1940" s="13" t="n">
        <v>71.5</v>
      </c>
      <c r="I1940" s="14" t="s">
        <v>14</v>
      </c>
      <c r="J1940" s="16"/>
    </row>
    <row r="1941" customFormat="false" ht="18" hidden="true" customHeight="true" outlineLevel="0" collapsed="false">
      <c r="A1941" s="7" t="n">
        <v>1940</v>
      </c>
      <c r="B1941" s="9" t="str">
        <f aca="false">VLOOKUP(D1941,[1]Sheet1!$A$2:$D$16244,4,0)</f>
        <v>自动化与电气工程学院</v>
      </c>
      <c r="C1941" s="9" t="s">
        <v>2211</v>
      </c>
      <c r="D1941" s="17" t="n">
        <v>1130350003</v>
      </c>
      <c r="E1941" s="11" t="s">
        <v>2212</v>
      </c>
      <c r="F1941" s="12" t="s">
        <v>17</v>
      </c>
      <c r="G1941" s="11" t="s">
        <v>2072</v>
      </c>
      <c r="H1941" s="13" t="n">
        <v>80</v>
      </c>
      <c r="I1941" s="14" t="s">
        <v>36</v>
      </c>
      <c r="J1941" s="16"/>
    </row>
    <row r="1942" customFormat="false" ht="18" hidden="true" customHeight="true" outlineLevel="0" collapsed="false">
      <c r="A1942" s="7" t="n">
        <v>1941</v>
      </c>
      <c r="B1942" s="9" t="str">
        <f aca="false">VLOOKUP(D1942,[1]Sheet1!$A$2:$D$16244,4,0)</f>
        <v>自动化与电气工程学院</v>
      </c>
      <c r="C1942" s="9" t="s">
        <v>2211</v>
      </c>
      <c r="D1942" s="17" t="n">
        <v>1130350004</v>
      </c>
      <c r="E1942" s="11" t="s">
        <v>2213</v>
      </c>
      <c r="F1942" s="12" t="s">
        <v>17</v>
      </c>
      <c r="G1942" s="11" t="s">
        <v>2072</v>
      </c>
      <c r="H1942" s="13" t="n">
        <v>83.2</v>
      </c>
      <c r="I1942" s="14" t="s">
        <v>36</v>
      </c>
      <c r="J1942" s="16"/>
    </row>
    <row r="1943" customFormat="false" ht="18" hidden="true" customHeight="true" outlineLevel="0" collapsed="false">
      <c r="A1943" s="7" t="n">
        <v>1942</v>
      </c>
      <c r="B1943" s="9" t="s">
        <v>582</v>
      </c>
      <c r="C1943" s="9" t="s">
        <v>2214</v>
      </c>
      <c r="D1943" s="17" t="n">
        <v>20130437</v>
      </c>
      <c r="E1943" s="11" t="s">
        <v>2215</v>
      </c>
      <c r="F1943" s="12" t="s">
        <v>17</v>
      </c>
      <c r="G1943" s="11" t="s">
        <v>2072</v>
      </c>
      <c r="H1943" s="13" t="n">
        <v>79.25</v>
      </c>
      <c r="I1943" s="14" t="s">
        <v>14</v>
      </c>
      <c r="J1943" s="16"/>
    </row>
    <row r="1944" customFormat="false" ht="18" hidden="true" customHeight="true" outlineLevel="0" collapsed="false">
      <c r="A1944" s="7" t="n">
        <v>1943</v>
      </c>
      <c r="B1944" s="9" t="s">
        <v>582</v>
      </c>
      <c r="C1944" s="9" t="s">
        <v>1491</v>
      </c>
      <c r="D1944" s="17" t="n">
        <v>20133033</v>
      </c>
      <c r="E1944" s="11" t="s">
        <v>2216</v>
      </c>
      <c r="F1944" s="12" t="s">
        <v>17</v>
      </c>
      <c r="G1944" s="11" t="s">
        <v>2072</v>
      </c>
      <c r="H1944" s="13" t="n">
        <v>73.2</v>
      </c>
      <c r="I1944" s="14" t="s">
        <v>14</v>
      </c>
      <c r="J1944" s="16"/>
    </row>
    <row r="1945" customFormat="false" ht="18" hidden="true" customHeight="true" outlineLevel="0" collapsed="false">
      <c r="A1945" s="7" t="n">
        <v>1944</v>
      </c>
      <c r="B1945" s="9" t="str">
        <f aca="false">VLOOKUP(D1945,[1]Sheet1!$A$2:$D$16244,4,0)</f>
        <v>土木与建筑工程学院</v>
      </c>
      <c r="C1945" s="9" t="s">
        <v>1491</v>
      </c>
      <c r="D1945" s="17" t="n">
        <v>5130510129</v>
      </c>
      <c r="E1945" s="11" t="s">
        <v>2217</v>
      </c>
      <c r="F1945" s="12" t="s">
        <v>17</v>
      </c>
      <c r="G1945" s="11" t="s">
        <v>2072</v>
      </c>
      <c r="H1945" s="13" t="n">
        <v>75.9</v>
      </c>
      <c r="I1945" s="14" t="s">
        <v>14</v>
      </c>
      <c r="J1945" s="16"/>
    </row>
    <row r="1946" customFormat="false" ht="18" hidden="true" customHeight="true" outlineLevel="0" collapsed="false">
      <c r="A1946" s="7" t="n">
        <v>1945</v>
      </c>
      <c r="B1946" s="9" t="str">
        <f aca="false">VLOOKUP(D1946,[1]Sheet1!$A$2:$D$16244,4,0)</f>
        <v>土木与建筑工程学院</v>
      </c>
      <c r="C1946" s="9" t="s">
        <v>1491</v>
      </c>
      <c r="D1946" s="17" t="n">
        <v>5130510130</v>
      </c>
      <c r="E1946" s="11" t="s">
        <v>2218</v>
      </c>
      <c r="F1946" s="12" t="s">
        <v>17</v>
      </c>
      <c r="G1946" s="11" t="s">
        <v>2072</v>
      </c>
      <c r="H1946" s="13" t="n">
        <v>82.75</v>
      </c>
      <c r="I1946" s="14" t="s">
        <v>36</v>
      </c>
      <c r="J1946" s="16"/>
    </row>
    <row r="1947" customFormat="false" ht="18" hidden="true" customHeight="true" outlineLevel="0" collapsed="false">
      <c r="A1947" s="7" t="n">
        <v>1946</v>
      </c>
      <c r="B1947" s="9" t="str">
        <f aca="false">VLOOKUP(D1947,[1]Sheet1!$A$2:$D$16244,4,0)</f>
        <v>土木与建筑工程学院</v>
      </c>
      <c r="C1947" s="9" t="s">
        <v>2219</v>
      </c>
      <c r="D1947" s="17" t="n">
        <v>5131593011</v>
      </c>
      <c r="E1947" s="11" t="s">
        <v>2220</v>
      </c>
      <c r="F1947" s="12" t="s">
        <v>17</v>
      </c>
      <c r="G1947" s="11" t="s">
        <v>2072</v>
      </c>
      <c r="H1947" s="13" t="n">
        <v>57</v>
      </c>
      <c r="I1947" s="14" t="s">
        <v>18</v>
      </c>
      <c r="J1947" s="16"/>
    </row>
    <row r="1948" customFormat="false" ht="18" hidden="true" customHeight="true" outlineLevel="0" collapsed="false">
      <c r="A1948" s="7" t="n">
        <v>1947</v>
      </c>
      <c r="B1948" s="9" t="str">
        <f aca="false">VLOOKUP(D1948,[1]Sheet1!$A$2:$D$16244,4,0)</f>
        <v>土木与建筑工程学院</v>
      </c>
      <c r="C1948" s="9" t="s">
        <v>2221</v>
      </c>
      <c r="D1948" s="17" t="n">
        <v>1130560003</v>
      </c>
      <c r="E1948" s="11" t="s">
        <v>2222</v>
      </c>
      <c r="F1948" s="12" t="s">
        <v>17</v>
      </c>
      <c r="G1948" s="11" t="s">
        <v>2072</v>
      </c>
      <c r="H1948" s="13" t="n">
        <v>75.9</v>
      </c>
      <c r="I1948" s="14" t="s">
        <v>14</v>
      </c>
      <c r="J1948" s="16"/>
    </row>
    <row r="1949" customFormat="false" ht="18" hidden="true" customHeight="true" outlineLevel="0" collapsed="false">
      <c r="A1949" s="7" t="n">
        <v>1948</v>
      </c>
      <c r="B1949" s="9" t="str">
        <f aca="false">VLOOKUP(D1949,[1]Sheet1!$A$2:$D$16244,4,0)</f>
        <v>土木与建筑工程学院</v>
      </c>
      <c r="C1949" s="9" t="s">
        <v>2221</v>
      </c>
      <c r="D1949" s="17" t="n">
        <v>1130560004</v>
      </c>
      <c r="E1949" s="11" t="s">
        <v>2223</v>
      </c>
      <c r="F1949" s="12" t="s">
        <v>17</v>
      </c>
      <c r="G1949" s="11" t="s">
        <v>2072</v>
      </c>
      <c r="H1949" s="13" t="n">
        <v>73.1</v>
      </c>
      <c r="I1949" s="14" t="s">
        <v>14</v>
      </c>
      <c r="J1949" s="16"/>
    </row>
    <row r="1950" customFormat="false" ht="18" hidden="true" customHeight="true" outlineLevel="0" collapsed="false">
      <c r="A1950" s="7" t="n">
        <v>1949</v>
      </c>
      <c r="B1950" s="9" t="str">
        <f aca="false">VLOOKUP(D1950,[1]Sheet1!$A$2:$D$16244,4,0)</f>
        <v>土木与建筑工程学院</v>
      </c>
      <c r="C1950" s="9" t="s">
        <v>704</v>
      </c>
      <c r="D1950" s="17" t="n">
        <v>1130560007</v>
      </c>
      <c r="E1950" s="11" t="s">
        <v>2224</v>
      </c>
      <c r="F1950" s="12" t="s">
        <v>12</v>
      </c>
      <c r="G1950" s="11" t="s">
        <v>2072</v>
      </c>
      <c r="H1950" s="13" t="n">
        <v>89.2</v>
      </c>
      <c r="I1950" s="14" t="s">
        <v>36</v>
      </c>
      <c r="J1950" s="16"/>
    </row>
    <row r="1951" customFormat="false" ht="18" hidden="true" customHeight="true" outlineLevel="0" collapsed="false">
      <c r="A1951" s="7" t="n">
        <v>1950</v>
      </c>
      <c r="B1951" s="9" t="str">
        <f aca="false">VLOOKUP(D1951,[1]Sheet1!$A$2:$D$16244,4,0)</f>
        <v>土木与建筑工程学院</v>
      </c>
      <c r="C1951" s="9" t="s">
        <v>704</v>
      </c>
      <c r="D1951" s="17" t="n">
        <v>1130560008</v>
      </c>
      <c r="E1951" s="11" t="s">
        <v>2225</v>
      </c>
      <c r="F1951" s="12" t="s">
        <v>17</v>
      </c>
      <c r="G1951" s="11" t="s">
        <v>2072</v>
      </c>
      <c r="H1951" s="13" t="n">
        <v>77.1</v>
      </c>
      <c r="I1951" s="14" t="s">
        <v>14</v>
      </c>
      <c r="J1951" s="16"/>
    </row>
    <row r="1952" customFormat="false" ht="18" hidden="true" customHeight="true" outlineLevel="0" collapsed="false">
      <c r="A1952" s="7" t="n">
        <v>1951</v>
      </c>
      <c r="B1952" s="9" t="str">
        <f aca="false">VLOOKUP(D1952,[1]Sheet1!$A$2:$D$16244,4,0)</f>
        <v>土木与建筑工程学院</v>
      </c>
      <c r="C1952" s="9" t="s">
        <v>2226</v>
      </c>
      <c r="D1952" s="17" t="n">
        <v>5140560009</v>
      </c>
      <c r="E1952" s="11" t="s">
        <v>2227</v>
      </c>
      <c r="F1952" s="12" t="s">
        <v>17</v>
      </c>
      <c r="G1952" s="11" t="s">
        <v>2072</v>
      </c>
      <c r="H1952" s="13" t="n">
        <v>69.1</v>
      </c>
      <c r="I1952" s="14" t="s">
        <v>14</v>
      </c>
      <c r="J1952" s="16"/>
    </row>
    <row r="1953" customFormat="false" ht="18" hidden="true" customHeight="true" outlineLevel="0" collapsed="false">
      <c r="A1953" s="7" t="n">
        <v>1952</v>
      </c>
      <c r="B1953" s="9" t="str">
        <f aca="false">VLOOKUP(D1953,[1]Sheet1!$A$2:$D$16244,4,0)</f>
        <v>信息与电子工程学院</v>
      </c>
      <c r="C1953" s="9" t="s">
        <v>629</v>
      </c>
      <c r="D1953" s="17" t="n">
        <v>1130299024</v>
      </c>
      <c r="E1953" s="11" t="s">
        <v>2228</v>
      </c>
      <c r="F1953" s="12" t="s">
        <v>17</v>
      </c>
      <c r="G1953" s="11" t="s">
        <v>2072</v>
      </c>
      <c r="H1953" s="13" t="n">
        <v>72</v>
      </c>
      <c r="I1953" s="14" t="s">
        <v>14</v>
      </c>
      <c r="J1953" s="16"/>
    </row>
    <row r="1954" customFormat="false" ht="18" hidden="true" customHeight="true" outlineLevel="0" collapsed="false">
      <c r="A1954" s="7" t="n">
        <v>1953</v>
      </c>
      <c r="B1954" s="9" t="str">
        <f aca="false">VLOOKUP(D1954,[1]Sheet1!$A$2:$D$16244,4,0)</f>
        <v>信息与电子工程学院</v>
      </c>
      <c r="C1954" s="9" t="s">
        <v>750</v>
      </c>
      <c r="D1954" s="17" t="n">
        <v>1130299288</v>
      </c>
      <c r="E1954" s="11" t="s">
        <v>2229</v>
      </c>
      <c r="F1954" s="12" t="s">
        <v>17</v>
      </c>
      <c r="G1954" s="11" t="s">
        <v>2072</v>
      </c>
      <c r="H1954" s="13" t="n">
        <v>71.9</v>
      </c>
      <c r="I1954" s="14" t="s">
        <v>14</v>
      </c>
      <c r="J1954" s="16"/>
    </row>
    <row r="1955" customFormat="false" ht="18" hidden="true" customHeight="true" outlineLevel="0" collapsed="false">
      <c r="A1955" s="7" t="n">
        <v>1954</v>
      </c>
      <c r="B1955" s="9" t="str">
        <f aca="false">VLOOKUP(D1955,[1]Sheet1!$A$2:$D$16244,4,0)</f>
        <v>信息与电子工程学院</v>
      </c>
      <c r="C1955" s="9" t="s">
        <v>632</v>
      </c>
      <c r="D1955" s="17" t="n">
        <v>1130299361</v>
      </c>
      <c r="E1955" s="11" t="s">
        <v>2230</v>
      </c>
      <c r="F1955" s="12" t="s">
        <v>17</v>
      </c>
      <c r="G1955" s="11" t="s">
        <v>2072</v>
      </c>
      <c r="H1955" s="13" t="n">
        <v>73.4</v>
      </c>
      <c r="I1955" s="14" t="s">
        <v>14</v>
      </c>
      <c r="J1955" s="16"/>
    </row>
    <row r="1956" customFormat="false" ht="18" hidden="true" customHeight="true" outlineLevel="0" collapsed="false">
      <c r="A1956" s="7" t="n">
        <v>1955</v>
      </c>
      <c r="B1956" s="9" t="str">
        <f aca="false">VLOOKUP(D1956,[1]Sheet1!$A$2:$D$16244,4,0)</f>
        <v>经济与管理学院</v>
      </c>
      <c r="C1956" s="9" t="s">
        <v>712</v>
      </c>
      <c r="D1956" s="17" t="n">
        <v>1130630001</v>
      </c>
      <c r="E1956" s="11" t="s">
        <v>2231</v>
      </c>
      <c r="F1956" s="12" t="s">
        <v>12</v>
      </c>
      <c r="G1956" s="11" t="s">
        <v>2072</v>
      </c>
      <c r="H1956" s="13" t="n">
        <v>81.4</v>
      </c>
      <c r="I1956" s="14" t="s">
        <v>36</v>
      </c>
      <c r="J1956" s="16"/>
    </row>
    <row r="1957" customFormat="false" ht="18" hidden="true" customHeight="true" outlineLevel="0" collapsed="false">
      <c r="A1957" s="7" t="n">
        <v>1956</v>
      </c>
      <c r="B1957" s="9" t="str">
        <f aca="false">VLOOKUP(D1957,[1]Sheet1!$A$2:$D$16244,4,0)</f>
        <v>经济与管理学院</v>
      </c>
      <c r="C1957" s="9" t="s">
        <v>712</v>
      </c>
      <c r="D1957" s="17" t="n">
        <v>1130630002</v>
      </c>
      <c r="E1957" s="11" t="s">
        <v>2232</v>
      </c>
      <c r="F1957" s="12" t="s">
        <v>12</v>
      </c>
      <c r="G1957" s="11" t="s">
        <v>2072</v>
      </c>
      <c r="H1957" s="13" t="n">
        <v>78.7</v>
      </c>
      <c r="I1957" s="14" t="s">
        <v>14</v>
      </c>
      <c r="J1957" s="16"/>
    </row>
    <row r="1958" customFormat="false" ht="18" hidden="true" customHeight="true" outlineLevel="0" collapsed="false">
      <c r="A1958" s="7" t="n">
        <v>1957</v>
      </c>
      <c r="B1958" s="9" t="str">
        <f aca="false">VLOOKUP(D1958,[1]Sheet1!$A$2:$D$16244,4,0)</f>
        <v>经济与管理学院</v>
      </c>
      <c r="C1958" s="9" t="s">
        <v>712</v>
      </c>
      <c r="D1958" s="17" t="n">
        <v>1130630020</v>
      </c>
      <c r="E1958" s="11" t="s">
        <v>2233</v>
      </c>
      <c r="F1958" s="12" t="s">
        <v>12</v>
      </c>
      <c r="G1958" s="11" t="s">
        <v>2072</v>
      </c>
      <c r="H1958" s="13" t="n">
        <v>80</v>
      </c>
      <c r="I1958" s="14" t="s">
        <v>36</v>
      </c>
      <c r="J1958" s="16"/>
    </row>
    <row r="1959" customFormat="false" ht="18" hidden="true" customHeight="true" outlineLevel="0" collapsed="false">
      <c r="A1959" s="7" t="n">
        <v>1958</v>
      </c>
      <c r="B1959" s="9" t="str">
        <f aca="false">VLOOKUP(D1959,[1]Sheet1!$A$2:$D$16244,4,0)</f>
        <v>自动化与电气工程学院</v>
      </c>
      <c r="C1959" s="9" t="s">
        <v>2156</v>
      </c>
      <c r="D1959" s="17" t="n">
        <v>1130350056</v>
      </c>
      <c r="E1959" s="11" t="s">
        <v>2234</v>
      </c>
      <c r="F1959" s="12" t="s">
        <v>17</v>
      </c>
      <c r="G1959" s="11" t="s">
        <v>2072</v>
      </c>
      <c r="H1959" s="13" t="n">
        <v>64.5</v>
      </c>
      <c r="I1959" s="14" t="s">
        <v>14</v>
      </c>
      <c r="J1959" s="16"/>
    </row>
    <row r="1960" customFormat="false" ht="18" hidden="true" customHeight="true" outlineLevel="0" collapsed="false">
      <c r="A1960" s="7" t="n">
        <v>1959</v>
      </c>
      <c r="B1960" s="9" t="str">
        <f aca="false">VLOOKUP(D1960,[1]Sheet1!$A$2:$D$16244,4,0)</f>
        <v>土木与建筑工程学院</v>
      </c>
      <c r="C1960" s="9" t="s">
        <v>2235</v>
      </c>
      <c r="D1960" s="17" t="n">
        <v>1130540045</v>
      </c>
      <c r="E1960" s="11" t="s">
        <v>2236</v>
      </c>
      <c r="F1960" s="12" t="s">
        <v>17</v>
      </c>
      <c r="G1960" s="11" t="s">
        <v>2072</v>
      </c>
      <c r="H1960" s="13" t="n">
        <v>74.8</v>
      </c>
      <c r="I1960" s="14" t="s">
        <v>14</v>
      </c>
      <c r="J1960" s="16"/>
    </row>
    <row r="1961" customFormat="false" ht="18" hidden="true" customHeight="true" outlineLevel="0" collapsed="false">
      <c r="A1961" s="7" t="n">
        <v>1960</v>
      </c>
      <c r="B1961" s="9" t="str">
        <f aca="false">VLOOKUP(D1961,[1]Sheet1!$A$2:$D$16244,4,0)</f>
        <v>土木与建筑工程学院</v>
      </c>
      <c r="C1961" s="9" t="s">
        <v>2235</v>
      </c>
      <c r="D1961" s="17" t="n">
        <v>1130540046</v>
      </c>
      <c r="E1961" s="11" t="s">
        <v>2237</v>
      </c>
      <c r="F1961" s="12" t="s">
        <v>17</v>
      </c>
      <c r="G1961" s="11" t="s">
        <v>2072</v>
      </c>
      <c r="H1961" s="13" t="n">
        <v>78.9</v>
      </c>
      <c r="I1961" s="14" t="s">
        <v>14</v>
      </c>
      <c r="J1961" s="16"/>
    </row>
    <row r="1962" customFormat="false" ht="18" hidden="true" customHeight="true" outlineLevel="0" collapsed="false">
      <c r="A1962" s="7" t="n">
        <v>1961</v>
      </c>
      <c r="B1962" s="9" t="str">
        <f aca="false">VLOOKUP(D1962,[1]Sheet1!$A$2:$D$16244,4,0)</f>
        <v>土木与建筑工程学院</v>
      </c>
      <c r="C1962" s="9" t="s">
        <v>2235</v>
      </c>
      <c r="D1962" s="17" t="n">
        <v>1130570037</v>
      </c>
      <c r="E1962" s="11" t="s">
        <v>2238</v>
      </c>
      <c r="F1962" s="12" t="s">
        <v>12</v>
      </c>
      <c r="G1962" s="11" t="s">
        <v>2072</v>
      </c>
      <c r="H1962" s="13" t="n">
        <v>80.6</v>
      </c>
      <c r="I1962" s="14" t="s">
        <v>36</v>
      </c>
      <c r="J1962" s="16"/>
    </row>
    <row r="1963" customFormat="false" ht="18" hidden="true" customHeight="true" outlineLevel="0" collapsed="false">
      <c r="A1963" s="7" t="n">
        <v>1962</v>
      </c>
      <c r="B1963" s="9" t="str">
        <f aca="false">VLOOKUP(D1963,[1]Sheet1!$A$2:$D$16244,4,0)</f>
        <v>信息与电子工程学院</v>
      </c>
      <c r="C1963" s="9" t="s">
        <v>651</v>
      </c>
      <c r="D1963" s="17" t="n">
        <v>1130299050</v>
      </c>
      <c r="E1963" s="11" t="s">
        <v>2239</v>
      </c>
      <c r="F1963" s="12" t="s">
        <v>17</v>
      </c>
      <c r="G1963" s="11" t="s">
        <v>2072</v>
      </c>
      <c r="H1963" s="13" t="n">
        <v>60.4</v>
      </c>
      <c r="I1963" s="14" t="s">
        <v>14</v>
      </c>
      <c r="J1963" s="16"/>
    </row>
    <row r="1964" customFormat="false" ht="18" hidden="true" customHeight="true" outlineLevel="0" collapsed="false">
      <c r="A1964" s="7" t="n">
        <v>1963</v>
      </c>
      <c r="B1964" s="9" t="str">
        <f aca="false">VLOOKUP(D1964,[1]Sheet1!$A$2:$D$16244,4,0)</f>
        <v>信息与电子工程学院</v>
      </c>
      <c r="C1964" s="9" t="s">
        <v>651</v>
      </c>
      <c r="D1964" s="17" t="n">
        <v>5131594016</v>
      </c>
      <c r="E1964" s="11" t="s">
        <v>2240</v>
      </c>
      <c r="F1964" s="12" t="s">
        <v>17</v>
      </c>
      <c r="G1964" s="11" t="s">
        <v>2072</v>
      </c>
      <c r="H1964" s="13" t="n">
        <v>65.1</v>
      </c>
      <c r="I1964" s="14" t="s">
        <v>14</v>
      </c>
      <c r="J1964" s="16"/>
    </row>
    <row r="1965" customFormat="false" ht="18" hidden="true" customHeight="true" outlineLevel="0" collapsed="false">
      <c r="A1965" s="7" t="n">
        <v>1964</v>
      </c>
      <c r="B1965" s="9" t="str">
        <f aca="false">VLOOKUP(D1965,[1]Sheet1!$A$2:$D$16244,4,0)</f>
        <v>土木与建筑工程学院</v>
      </c>
      <c r="C1965" s="9" t="s">
        <v>2241</v>
      </c>
      <c r="D1965" s="17" t="n">
        <v>1130513006</v>
      </c>
      <c r="E1965" s="11" t="s">
        <v>2242</v>
      </c>
      <c r="F1965" s="12" t="s">
        <v>17</v>
      </c>
      <c r="G1965" s="11" t="s">
        <v>2072</v>
      </c>
      <c r="H1965" s="13" t="n">
        <v>75.9</v>
      </c>
      <c r="I1965" s="14" t="s">
        <v>14</v>
      </c>
      <c r="J1965" s="16"/>
    </row>
    <row r="1966" customFormat="false" ht="18" hidden="true" customHeight="true" outlineLevel="0" collapsed="false">
      <c r="A1966" s="7" t="n">
        <v>1965</v>
      </c>
      <c r="B1966" s="9" t="str">
        <f aca="false">VLOOKUP(D1966,[1]Sheet1!$A$2:$D$16244,4,0)</f>
        <v>土木与建筑工程学院</v>
      </c>
      <c r="C1966" s="9" t="s">
        <v>2241</v>
      </c>
      <c r="D1966" s="17" t="n">
        <v>1130513014</v>
      </c>
      <c r="E1966" s="11" t="s">
        <v>2243</v>
      </c>
      <c r="F1966" s="12" t="s">
        <v>17</v>
      </c>
      <c r="G1966" s="11" t="s">
        <v>2072</v>
      </c>
      <c r="H1966" s="13" t="n">
        <v>70.1</v>
      </c>
      <c r="I1966" s="14" t="s">
        <v>14</v>
      </c>
      <c r="J1966" s="16"/>
    </row>
    <row r="1967" customFormat="false" ht="18" hidden="true" customHeight="true" outlineLevel="0" collapsed="false">
      <c r="A1967" s="7" t="n">
        <v>1966</v>
      </c>
      <c r="B1967" s="9" t="str">
        <f aca="false">VLOOKUP(D1967,[1]Sheet1!$A$2:$D$16244,4,0)</f>
        <v>土木与建筑工程学院</v>
      </c>
      <c r="C1967" s="9" t="s">
        <v>1729</v>
      </c>
      <c r="D1967" s="17" t="n">
        <v>5140560014</v>
      </c>
      <c r="E1967" s="11" t="s">
        <v>2244</v>
      </c>
      <c r="F1967" s="12" t="s">
        <v>17</v>
      </c>
      <c r="G1967" s="11" t="s">
        <v>2072</v>
      </c>
      <c r="H1967" s="13" t="n">
        <v>77.7</v>
      </c>
      <c r="I1967" s="14" t="s">
        <v>14</v>
      </c>
      <c r="J1967" s="16"/>
    </row>
    <row r="1968" customFormat="false" ht="18" hidden="true" customHeight="true" outlineLevel="0" collapsed="false">
      <c r="A1968" s="7" t="n">
        <v>1967</v>
      </c>
      <c r="B1968" s="9" t="str">
        <f aca="false">VLOOKUP(D1968,[1]Sheet1!$A$2:$D$16244,4,0)</f>
        <v>信息与电子工程学院</v>
      </c>
      <c r="C1968" s="9" t="s">
        <v>629</v>
      </c>
      <c r="D1968" s="17" t="n">
        <v>1130299002</v>
      </c>
      <c r="E1968" s="11" t="s">
        <v>2245</v>
      </c>
      <c r="F1968" s="12" t="s">
        <v>12</v>
      </c>
      <c r="G1968" s="11" t="s">
        <v>2072</v>
      </c>
      <c r="H1968" s="13" t="n">
        <v>89.2</v>
      </c>
      <c r="I1968" s="14" t="s">
        <v>36</v>
      </c>
      <c r="J1968" s="16"/>
    </row>
    <row r="1969" customFormat="false" ht="18" hidden="true" customHeight="true" outlineLevel="0" collapsed="false">
      <c r="A1969" s="7" t="n">
        <v>1968</v>
      </c>
      <c r="B1969" s="9" t="str">
        <f aca="false">VLOOKUP(D1969,[1]Sheet1!$A$2:$D$16244,4,0)</f>
        <v>信息与电子工程学院</v>
      </c>
      <c r="C1969" s="9" t="s">
        <v>629</v>
      </c>
      <c r="D1969" s="17" t="n">
        <v>1130299003</v>
      </c>
      <c r="E1969" s="11" t="s">
        <v>2246</v>
      </c>
      <c r="F1969" s="12" t="s">
        <v>12</v>
      </c>
      <c r="G1969" s="11" t="s">
        <v>2072</v>
      </c>
      <c r="H1969" s="13" t="n">
        <v>88.2</v>
      </c>
      <c r="I1969" s="14" t="s">
        <v>36</v>
      </c>
      <c r="J1969" s="16"/>
    </row>
    <row r="1970" customFormat="false" ht="18" hidden="true" customHeight="true" outlineLevel="0" collapsed="false">
      <c r="A1970" s="7" t="n">
        <v>1969</v>
      </c>
      <c r="B1970" s="9" t="str">
        <f aca="false">VLOOKUP(D1970,[1]Sheet1!$A$2:$D$16244,4,0)</f>
        <v>土木与建筑工程学院</v>
      </c>
      <c r="C1970" s="9" t="s">
        <v>616</v>
      </c>
      <c r="D1970" s="17" t="n">
        <v>1130580001</v>
      </c>
      <c r="E1970" s="11" t="s">
        <v>2247</v>
      </c>
      <c r="F1970" s="12" t="s">
        <v>12</v>
      </c>
      <c r="G1970" s="11" t="s">
        <v>2072</v>
      </c>
      <c r="H1970" s="13" t="n">
        <v>82.7</v>
      </c>
      <c r="I1970" s="14" t="s">
        <v>36</v>
      </c>
      <c r="J1970" s="16"/>
    </row>
    <row r="1971" customFormat="false" ht="18" hidden="true" customHeight="true" outlineLevel="0" collapsed="false">
      <c r="A1971" s="7" t="n">
        <v>1970</v>
      </c>
      <c r="B1971" s="9" t="str">
        <f aca="false">VLOOKUP(D1971,[1]Sheet1!$A$2:$D$16244,4,0)</f>
        <v>机械与汽车工程学院</v>
      </c>
      <c r="C1971" s="9" t="s">
        <v>2137</v>
      </c>
      <c r="D1971" s="17" t="n">
        <v>1130110079</v>
      </c>
      <c r="E1971" s="11" t="s">
        <v>2248</v>
      </c>
      <c r="F1971" s="12" t="s">
        <v>17</v>
      </c>
      <c r="G1971" s="11" t="s">
        <v>2072</v>
      </c>
      <c r="H1971" s="13" t="n">
        <v>63.6</v>
      </c>
      <c r="I1971" s="14" t="s">
        <v>14</v>
      </c>
      <c r="J1971" s="16"/>
    </row>
    <row r="1972" customFormat="false" ht="18" hidden="true" customHeight="true" outlineLevel="0" collapsed="false">
      <c r="A1972" s="7" t="n">
        <v>1971</v>
      </c>
      <c r="B1972" s="9" t="str">
        <f aca="false">VLOOKUP(D1972,[1]Sheet1!$A$2:$D$16244,4,0)</f>
        <v>机械与汽车工程学院</v>
      </c>
      <c r="C1972" s="9" t="s">
        <v>2137</v>
      </c>
      <c r="D1972" s="17" t="n">
        <v>1130110087</v>
      </c>
      <c r="E1972" s="11" t="s">
        <v>2249</v>
      </c>
      <c r="F1972" s="12" t="s">
        <v>17</v>
      </c>
      <c r="G1972" s="11" t="s">
        <v>2072</v>
      </c>
      <c r="H1972" s="13" t="n">
        <v>65.1</v>
      </c>
      <c r="I1972" s="14" t="s">
        <v>14</v>
      </c>
      <c r="J1972" s="16"/>
    </row>
    <row r="1973" customFormat="false" ht="18" hidden="true" customHeight="true" outlineLevel="0" collapsed="false">
      <c r="A1973" s="7" t="n">
        <v>1972</v>
      </c>
      <c r="B1973" s="9" t="str">
        <f aca="false">VLOOKUP(D1973,[1]Sheet1!$A$2:$D$16244,4,0)</f>
        <v>机械与汽车工程学院</v>
      </c>
      <c r="C1973" s="9" t="s">
        <v>860</v>
      </c>
      <c r="D1973" s="17" t="n">
        <v>1130110092</v>
      </c>
      <c r="E1973" s="11" t="s">
        <v>2250</v>
      </c>
      <c r="F1973" s="12" t="s">
        <v>17</v>
      </c>
      <c r="G1973" s="11" t="s">
        <v>2072</v>
      </c>
      <c r="H1973" s="13" t="n">
        <v>68.7</v>
      </c>
      <c r="I1973" s="14" t="s">
        <v>14</v>
      </c>
      <c r="J1973" s="16"/>
    </row>
    <row r="1974" customFormat="false" ht="18" hidden="true" customHeight="true" outlineLevel="0" collapsed="false">
      <c r="A1974" s="7" t="n">
        <v>1973</v>
      </c>
      <c r="B1974" s="9" t="str">
        <f aca="false">VLOOKUP(D1974,[1]Sheet1!$A$2:$D$16244,4,0)</f>
        <v>机械与汽车工程学院</v>
      </c>
      <c r="C1974" s="9" t="s">
        <v>860</v>
      </c>
      <c r="D1974" s="17" t="n">
        <v>1130110099</v>
      </c>
      <c r="E1974" s="11" t="s">
        <v>2251</v>
      </c>
      <c r="F1974" s="12" t="s">
        <v>17</v>
      </c>
      <c r="G1974" s="11" t="s">
        <v>2072</v>
      </c>
      <c r="H1974" s="13" t="n">
        <v>78.8</v>
      </c>
      <c r="I1974" s="14" t="s">
        <v>14</v>
      </c>
      <c r="J1974" s="16"/>
    </row>
    <row r="1975" customFormat="false" ht="18" hidden="true" customHeight="true" outlineLevel="0" collapsed="false">
      <c r="A1975" s="7" t="n">
        <v>1974</v>
      </c>
      <c r="B1975" s="9" t="str">
        <f aca="false">VLOOKUP(D1975,[1]Sheet1!$A$2:$D$16244,4,0)</f>
        <v>机械与汽车工程学院</v>
      </c>
      <c r="C1975" s="9" t="s">
        <v>860</v>
      </c>
      <c r="D1975" s="17" t="n">
        <v>1130110102</v>
      </c>
      <c r="E1975" s="11" t="s">
        <v>2252</v>
      </c>
      <c r="F1975" s="12" t="s">
        <v>17</v>
      </c>
      <c r="G1975" s="11" t="s">
        <v>2072</v>
      </c>
      <c r="H1975" s="13" t="n">
        <v>65.7</v>
      </c>
      <c r="I1975" s="14" t="s">
        <v>14</v>
      </c>
      <c r="J1975" s="16"/>
    </row>
    <row r="1976" customFormat="false" ht="18" hidden="true" customHeight="true" outlineLevel="0" collapsed="false">
      <c r="A1976" s="7" t="n">
        <v>1975</v>
      </c>
      <c r="B1976" s="9" t="str">
        <f aca="false">VLOOKUP(D1976,[1]Sheet1!$A$2:$D$16244,4,0)</f>
        <v>机械与汽车工程学院</v>
      </c>
      <c r="C1976" s="9" t="s">
        <v>894</v>
      </c>
      <c r="D1976" s="17" t="n">
        <v>1130110149</v>
      </c>
      <c r="E1976" s="11" t="s">
        <v>2253</v>
      </c>
      <c r="F1976" s="12" t="s">
        <v>17</v>
      </c>
      <c r="G1976" s="11" t="s">
        <v>2072</v>
      </c>
      <c r="H1976" s="13" t="n">
        <v>57.6</v>
      </c>
      <c r="I1976" s="14" t="s">
        <v>18</v>
      </c>
      <c r="J1976" s="16"/>
    </row>
    <row r="1977" customFormat="false" ht="18" hidden="true" customHeight="true" outlineLevel="0" collapsed="false">
      <c r="A1977" s="7" t="n">
        <v>1976</v>
      </c>
      <c r="B1977" s="9" t="str">
        <f aca="false">VLOOKUP(D1977,[1]Sheet1!$A$2:$D$16244,4,0)</f>
        <v>机械与汽车工程学院</v>
      </c>
      <c r="C1977" s="9" t="s">
        <v>894</v>
      </c>
      <c r="D1977" s="17" t="n">
        <v>1130110150</v>
      </c>
      <c r="E1977" s="11" t="s">
        <v>2254</v>
      </c>
      <c r="F1977" s="12" t="s">
        <v>17</v>
      </c>
      <c r="G1977" s="11" t="s">
        <v>2072</v>
      </c>
      <c r="H1977" s="13" t="n">
        <v>67</v>
      </c>
      <c r="I1977" s="14" t="s">
        <v>14</v>
      </c>
      <c r="J1977" s="16"/>
    </row>
    <row r="1978" customFormat="false" ht="18" hidden="true" customHeight="true" outlineLevel="0" collapsed="false">
      <c r="A1978" s="7" t="n">
        <v>1977</v>
      </c>
      <c r="B1978" s="9" t="str">
        <f aca="false">VLOOKUP(D1978,[1]Sheet1!$A$2:$D$16244,4,0)</f>
        <v>机械与汽车工程学院</v>
      </c>
      <c r="C1978" s="9" t="s">
        <v>894</v>
      </c>
      <c r="D1978" s="17" t="n">
        <v>1130110151</v>
      </c>
      <c r="E1978" s="11" t="s">
        <v>2255</v>
      </c>
      <c r="F1978" s="12" t="s">
        <v>17</v>
      </c>
      <c r="G1978" s="11" t="s">
        <v>2072</v>
      </c>
      <c r="H1978" s="13" t="n">
        <v>66.5</v>
      </c>
      <c r="I1978" s="14" t="s">
        <v>14</v>
      </c>
      <c r="J1978" s="16"/>
    </row>
    <row r="1979" customFormat="false" ht="18" hidden="true" customHeight="true" outlineLevel="0" collapsed="false">
      <c r="A1979" s="7" t="n">
        <v>1978</v>
      </c>
      <c r="B1979" s="9" t="str">
        <f aca="false">VLOOKUP(D1979,[1]Sheet1!$A$2:$D$16244,4,0)</f>
        <v>机械与汽车工程学院</v>
      </c>
      <c r="C1979" s="9" t="s">
        <v>894</v>
      </c>
      <c r="D1979" s="17" t="n">
        <v>1130110152</v>
      </c>
      <c r="E1979" s="11" t="s">
        <v>2256</v>
      </c>
      <c r="F1979" s="12" t="s">
        <v>17</v>
      </c>
      <c r="G1979" s="11" t="s">
        <v>2072</v>
      </c>
      <c r="H1979" s="13" t="n">
        <v>69.6</v>
      </c>
      <c r="I1979" s="14" t="s">
        <v>14</v>
      </c>
      <c r="J1979" s="16"/>
    </row>
    <row r="1980" customFormat="false" ht="18" hidden="true" customHeight="true" outlineLevel="0" collapsed="false">
      <c r="A1980" s="7" t="n">
        <v>1979</v>
      </c>
      <c r="B1980" s="9" t="str">
        <f aca="false">VLOOKUP(D1980,[1]Sheet1!$A$2:$D$16244,4,0)</f>
        <v>信息与电子工程学院</v>
      </c>
      <c r="C1980" s="9" t="s">
        <v>802</v>
      </c>
      <c r="D1980" s="17" t="n">
        <v>1130299375</v>
      </c>
      <c r="E1980" s="11" t="s">
        <v>2257</v>
      </c>
      <c r="F1980" s="12" t="s">
        <v>12</v>
      </c>
      <c r="G1980" s="11" t="s">
        <v>2072</v>
      </c>
      <c r="H1980" s="13" t="n">
        <v>76.1</v>
      </c>
      <c r="I1980" s="14" t="s">
        <v>14</v>
      </c>
      <c r="J1980" s="16"/>
    </row>
    <row r="1981" customFormat="false" ht="18" hidden="true" customHeight="true" outlineLevel="0" collapsed="false">
      <c r="A1981" s="7" t="n">
        <v>1980</v>
      </c>
      <c r="B1981" s="9" t="str">
        <f aca="false">VLOOKUP(D1981,[1]Sheet1!$A$2:$D$16244,4,0)</f>
        <v>土木与建筑工程学院</v>
      </c>
      <c r="C1981" s="9" t="s">
        <v>866</v>
      </c>
      <c r="D1981" s="17" t="n">
        <v>5130510091</v>
      </c>
      <c r="E1981" s="11" t="s">
        <v>2258</v>
      </c>
      <c r="F1981" s="12" t="s">
        <v>17</v>
      </c>
      <c r="G1981" s="11" t="s">
        <v>2072</v>
      </c>
      <c r="H1981" s="13" t="n">
        <v>72.7</v>
      </c>
      <c r="I1981" s="14" t="s">
        <v>14</v>
      </c>
      <c r="J1981" s="16"/>
    </row>
    <row r="1982" customFormat="false" ht="18" hidden="true" customHeight="true" outlineLevel="0" collapsed="false">
      <c r="A1982" s="7" t="n">
        <v>1981</v>
      </c>
      <c r="B1982" s="9" t="str">
        <f aca="false">VLOOKUP(D1982,[1]Sheet1!$A$2:$D$16244,4,0)</f>
        <v>土木与建筑工程学院</v>
      </c>
      <c r="C1982" s="9" t="s">
        <v>866</v>
      </c>
      <c r="D1982" s="17" t="n">
        <v>5130510092</v>
      </c>
      <c r="E1982" s="11" t="s">
        <v>2259</v>
      </c>
      <c r="F1982" s="12" t="s">
        <v>17</v>
      </c>
      <c r="G1982" s="11" t="s">
        <v>2072</v>
      </c>
      <c r="H1982" s="13" t="n">
        <v>75.9</v>
      </c>
      <c r="I1982" s="14" t="s">
        <v>14</v>
      </c>
      <c r="J1982" s="16"/>
    </row>
    <row r="1983" customFormat="false" ht="18" hidden="true" customHeight="true" outlineLevel="0" collapsed="false">
      <c r="A1983" s="7" t="n">
        <v>1982</v>
      </c>
      <c r="B1983" s="9" t="str">
        <f aca="false">VLOOKUP(D1983,[1]Sheet1!$A$2:$D$16244,4,0)</f>
        <v>土木与建筑工程学院</v>
      </c>
      <c r="C1983" s="9" t="s">
        <v>866</v>
      </c>
      <c r="D1983" s="17" t="n">
        <v>5130510093</v>
      </c>
      <c r="E1983" s="11" t="s">
        <v>2260</v>
      </c>
      <c r="F1983" s="12" t="s">
        <v>17</v>
      </c>
      <c r="G1983" s="11" t="s">
        <v>2072</v>
      </c>
      <c r="H1983" s="13" t="n">
        <v>71.1</v>
      </c>
      <c r="I1983" s="14" t="s">
        <v>14</v>
      </c>
      <c r="J1983" s="16"/>
    </row>
    <row r="1984" customFormat="false" ht="18" hidden="true" customHeight="true" outlineLevel="0" collapsed="false">
      <c r="A1984" s="7" t="n">
        <v>1983</v>
      </c>
      <c r="B1984" s="9" t="str">
        <f aca="false">VLOOKUP(D1984,[1]Sheet1!$A$2:$D$16244,4,0)</f>
        <v>土木与建筑工程学院</v>
      </c>
      <c r="C1984" s="9" t="s">
        <v>866</v>
      </c>
      <c r="D1984" s="17" t="n">
        <v>5130510094</v>
      </c>
      <c r="E1984" s="11" t="s">
        <v>2261</v>
      </c>
      <c r="F1984" s="12" t="s">
        <v>17</v>
      </c>
      <c r="G1984" s="11" t="s">
        <v>2072</v>
      </c>
      <c r="H1984" s="13" t="n">
        <v>76.95</v>
      </c>
      <c r="I1984" s="14" t="s">
        <v>14</v>
      </c>
      <c r="J1984" s="16"/>
    </row>
    <row r="1985" customFormat="false" ht="18" hidden="true" customHeight="true" outlineLevel="0" collapsed="false">
      <c r="A1985" s="7" t="n">
        <v>1984</v>
      </c>
      <c r="B1985" s="9" t="str">
        <f aca="false">VLOOKUP(D1985,[1]Sheet1!$A$2:$D$16244,4,0)</f>
        <v>土木与建筑工程学院</v>
      </c>
      <c r="C1985" s="9" t="s">
        <v>661</v>
      </c>
      <c r="D1985" s="17" t="n">
        <v>5130510003</v>
      </c>
      <c r="E1985" s="11" t="s">
        <v>2262</v>
      </c>
      <c r="F1985" s="12" t="s">
        <v>12</v>
      </c>
      <c r="G1985" s="11" t="s">
        <v>2072</v>
      </c>
      <c r="H1985" s="13" t="n">
        <v>88.4</v>
      </c>
      <c r="I1985" s="14" t="s">
        <v>36</v>
      </c>
      <c r="J1985" s="16"/>
    </row>
    <row r="1986" customFormat="false" ht="18" hidden="true" customHeight="true" outlineLevel="0" collapsed="false">
      <c r="A1986" s="7" t="n">
        <v>1985</v>
      </c>
      <c r="B1986" s="9" t="str">
        <f aca="false">VLOOKUP(D1986,[1]Sheet1!$A$2:$D$16244,4,0)</f>
        <v>土木与建筑工程学院</v>
      </c>
      <c r="C1986" s="9" t="s">
        <v>661</v>
      </c>
      <c r="D1986" s="17" t="n">
        <v>5130510004</v>
      </c>
      <c r="E1986" s="11" t="s">
        <v>2263</v>
      </c>
      <c r="F1986" s="12" t="s">
        <v>12</v>
      </c>
      <c r="G1986" s="11" t="s">
        <v>2072</v>
      </c>
      <c r="H1986" s="13" t="n">
        <v>87.4</v>
      </c>
      <c r="I1986" s="14" t="s">
        <v>36</v>
      </c>
      <c r="J1986" s="16"/>
    </row>
    <row r="1987" customFormat="false" ht="18" hidden="true" customHeight="true" outlineLevel="0" collapsed="false">
      <c r="A1987" s="7" t="n">
        <v>1986</v>
      </c>
      <c r="B1987" s="9" t="str">
        <f aca="false">VLOOKUP(D1987,[1]Sheet1!$A$2:$D$16244,4,0)</f>
        <v>土木与建筑工程学院</v>
      </c>
      <c r="C1987" s="9" t="s">
        <v>661</v>
      </c>
      <c r="D1987" s="17" t="n">
        <v>5130510005</v>
      </c>
      <c r="E1987" s="11" t="s">
        <v>2264</v>
      </c>
      <c r="F1987" s="12" t="s">
        <v>12</v>
      </c>
      <c r="G1987" s="11" t="s">
        <v>2072</v>
      </c>
      <c r="H1987" s="13" t="n">
        <v>85.8</v>
      </c>
      <c r="I1987" s="14" t="s">
        <v>36</v>
      </c>
      <c r="J1987" s="16"/>
    </row>
    <row r="1988" customFormat="false" ht="18" hidden="true" customHeight="true" outlineLevel="0" collapsed="false">
      <c r="A1988" s="7" t="n">
        <v>1987</v>
      </c>
      <c r="B1988" s="9" t="str">
        <f aca="false">VLOOKUP(D1988,[1]Sheet1!$A$2:$D$16244,4,0)</f>
        <v>信息与电子工程学院</v>
      </c>
      <c r="C1988" s="9" t="s">
        <v>769</v>
      </c>
      <c r="D1988" s="17" t="n">
        <v>1130299376</v>
      </c>
      <c r="E1988" s="11" t="s">
        <v>2265</v>
      </c>
      <c r="F1988" s="12" t="s">
        <v>12</v>
      </c>
      <c r="G1988" s="11" t="s">
        <v>2072</v>
      </c>
      <c r="H1988" s="13" t="n">
        <v>70.8</v>
      </c>
      <c r="I1988" s="14" t="s">
        <v>14</v>
      </c>
      <c r="J1988" s="16"/>
    </row>
    <row r="1989" customFormat="false" ht="18" hidden="true" customHeight="true" outlineLevel="0" collapsed="false">
      <c r="A1989" s="7" t="n">
        <v>1988</v>
      </c>
      <c r="B1989" s="9" t="str">
        <f aca="false">VLOOKUP(D1989,[1]Sheet1!$A$2:$D$16244,4,0)</f>
        <v>信息与电子工程学院</v>
      </c>
      <c r="C1989" s="9" t="s">
        <v>1347</v>
      </c>
      <c r="D1989" s="17" t="n">
        <v>1130299280</v>
      </c>
      <c r="E1989" s="11" t="s">
        <v>2266</v>
      </c>
      <c r="F1989" s="12" t="s">
        <v>12</v>
      </c>
      <c r="G1989" s="11" t="s">
        <v>2072</v>
      </c>
      <c r="H1989" s="13" t="n">
        <v>69.6</v>
      </c>
      <c r="I1989" s="14" t="s">
        <v>14</v>
      </c>
      <c r="J1989" s="16"/>
    </row>
    <row r="1990" customFormat="false" ht="18" hidden="true" customHeight="true" outlineLevel="0" collapsed="false">
      <c r="A1990" s="7" t="n">
        <v>1989</v>
      </c>
      <c r="B1990" s="9" t="str">
        <f aca="false">VLOOKUP(D1990,[1]Sheet1!$A$2:$D$16244,4,0)</f>
        <v>信息与电子工程学院</v>
      </c>
      <c r="C1990" s="9" t="s">
        <v>651</v>
      </c>
      <c r="D1990" s="17" t="n">
        <v>1130299281</v>
      </c>
      <c r="E1990" s="11" t="s">
        <v>2267</v>
      </c>
      <c r="F1990" s="12" t="s">
        <v>12</v>
      </c>
      <c r="G1990" s="11" t="s">
        <v>2072</v>
      </c>
      <c r="H1990" s="13" t="n">
        <v>80.3</v>
      </c>
      <c r="I1990" s="14" t="s">
        <v>36</v>
      </c>
      <c r="J1990" s="16"/>
    </row>
    <row r="1991" customFormat="false" ht="18" hidden="true" customHeight="true" outlineLevel="0" collapsed="false">
      <c r="A1991" s="7" t="n">
        <v>1990</v>
      </c>
      <c r="B1991" s="9" t="str">
        <f aca="false">VLOOKUP(D1991,[1]Sheet1!$A$2:$D$16244,4,0)</f>
        <v>信息与电子工程学院</v>
      </c>
      <c r="C1991" s="9" t="s">
        <v>1355</v>
      </c>
      <c r="D1991" s="17" t="n">
        <v>1130299396</v>
      </c>
      <c r="E1991" s="11" t="s">
        <v>2268</v>
      </c>
      <c r="F1991" s="12" t="s">
        <v>17</v>
      </c>
      <c r="G1991" s="11" t="s">
        <v>2072</v>
      </c>
      <c r="H1991" s="13" t="n">
        <v>64.6</v>
      </c>
      <c r="I1991" s="14" t="s">
        <v>14</v>
      </c>
      <c r="J1991" s="16"/>
    </row>
    <row r="1992" customFormat="false" ht="18" hidden="true" customHeight="true" outlineLevel="0" collapsed="false">
      <c r="A1992" s="7" t="n">
        <v>1991</v>
      </c>
      <c r="B1992" s="9" t="str">
        <f aca="false">VLOOKUP(D1992,[1]Sheet1!$A$2:$D$16244,4,0)</f>
        <v>信息与电子工程学院</v>
      </c>
      <c r="C1992" s="9" t="s">
        <v>1355</v>
      </c>
      <c r="D1992" s="17" t="n">
        <v>1130299397</v>
      </c>
      <c r="E1992" s="11" t="s">
        <v>2269</v>
      </c>
      <c r="F1992" s="12" t="s">
        <v>17</v>
      </c>
      <c r="G1992" s="11" t="s">
        <v>2072</v>
      </c>
      <c r="H1992" s="13" t="n">
        <v>78.8</v>
      </c>
      <c r="I1992" s="14" t="s">
        <v>14</v>
      </c>
      <c r="J1992" s="16"/>
    </row>
    <row r="1993" customFormat="false" ht="18" hidden="true" customHeight="true" outlineLevel="0" collapsed="false">
      <c r="A1993" s="7" t="n">
        <v>1992</v>
      </c>
      <c r="B1993" s="9" t="str">
        <f aca="false">VLOOKUP(D1993,[1]Sheet1!$A$2:$D$16244,4,0)</f>
        <v>信息与电子工程学院</v>
      </c>
      <c r="C1993" s="9" t="s">
        <v>1355</v>
      </c>
      <c r="D1993" s="17" t="n">
        <v>1130299399</v>
      </c>
      <c r="E1993" s="11" t="s">
        <v>2270</v>
      </c>
      <c r="F1993" s="12" t="s">
        <v>17</v>
      </c>
      <c r="G1993" s="11" t="s">
        <v>2072</v>
      </c>
      <c r="H1993" s="13" t="n">
        <v>88.8</v>
      </c>
      <c r="I1993" s="14" t="s">
        <v>36</v>
      </c>
      <c r="J1993" s="16"/>
    </row>
    <row r="1994" customFormat="false" ht="18" hidden="true" customHeight="true" outlineLevel="0" collapsed="false">
      <c r="A1994" s="7" t="n">
        <v>1993</v>
      </c>
      <c r="B1994" s="9" t="str">
        <f aca="false">VLOOKUP(D1994,[1]Sheet1!$A$2:$D$16244,4,0)</f>
        <v>生物与化学工程学院/轻工学院</v>
      </c>
      <c r="C1994" s="9" t="s">
        <v>907</v>
      </c>
      <c r="D1994" s="17" t="n">
        <v>1131420061</v>
      </c>
      <c r="E1994" s="11" t="s">
        <v>2271</v>
      </c>
      <c r="F1994" s="12" t="s">
        <v>17</v>
      </c>
      <c r="G1994" s="11" t="s">
        <v>2072</v>
      </c>
      <c r="H1994" s="13" t="n">
        <v>76.2</v>
      </c>
      <c r="I1994" s="14" t="s">
        <v>14</v>
      </c>
      <c r="J1994" s="16"/>
    </row>
    <row r="1995" customFormat="false" ht="18" hidden="true" customHeight="true" outlineLevel="0" collapsed="false">
      <c r="A1995" s="7" t="n">
        <v>1994</v>
      </c>
      <c r="B1995" s="9" t="str">
        <f aca="false">VLOOKUP(D1995,[1]Sheet1!$A$2:$D$16244,4,0)</f>
        <v>经济与管理学院</v>
      </c>
      <c r="C1995" s="9" t="s">
        <v>1328</v>
      </c>
      <c r="D1995" s="17" t="n">
        <v>1130120003</v>
      </c>
      <c r="E1995" s="11" t="s">
        <v>2272</v>
      </c>
      <c r="F1995" s="12" t="s">
        <v>12</v>
      </c>
      <c r="G1995" s="11" t="s">
        <v>2072</v>
      </c>
      <c r="H1995" s="13" t="n">
        <v>90.65</v>
      </c>
      <c r="I1995" s="14" t="s">
        <v>25</v>
      </c>
      <c r="J1995" s="16"/>
    </row>
    <row r="1996" customFormat="false" ht="18" hidden="true" customHeight="true" outlineLevel="0" collapsed="false">
      <c r="A1996" s="7" t="n">
        <v>1995</v>
      </c>
      <c r="B1996" s="9" t="str">
        <f aca="false">VLOOKUP(D1996,[1]Sheet1!$A$2:$D$16244,4,0)</f>
        <v>经济与管理学院</v>
      </c>
      <c r="C1996" s="9" t="s">
        <v>1328</v>
      </c>
      <c r="D1996" s="17" t="n">
        <v>1130450004</v>
      </c>
      <c r="E1996" s="11" t="s">
        <v>2273</v>
      </c>
      <c r="F1996" s="12" t="s">
        <v>12</v>
      </c>
      <c r="G1996" s="11" t="s">
        <v>2072</v>
      </c>
      <c r="H1996" s="13" t="n">
        <v>87.45</v>
      </c>
      <c r="I1996" s="14" t="s">
        <v>36</v>
      </c>
      <c r="J1996" s="16"/>
    </row>
    <row r="1997" customFormat="false" ht="18" hidden="true" customHeight="true" outlineLevel="0" collapsed="false">
      <c r="A1997" s="7" t="n">
        <v>1996</v>
      </c>
      <c r="B1997" s="9" t="str">
        <f aca="false">VLOOKUP(D1997,[1]Sheet1!$A$2:$D$16244,4,0)</f>
        <v>经济与管理学院</v>
      </c>
      <c r="C1997" s="9" t="s">
        <v>1328</v>
      </c>
      <c r="D1997" s="17" t="n">
        <v>1130670036</v>
      </c>
      <c r="E1997" s="11" t="s">
        <v>2274</v>
      </c>
      <c r="F1997" s="12" t="s">
        <v>12</v>
      </c>
      <c r="G1997" s="11" t="s">
        <v>2072</v>
      </c>
      <c r="H1997" s="13" t="n">
        <v>78.1</v>
      </c>
      <c r="I1997" s="14" t="s">
        <v>14</v>
      </c>
      <c r="J1997" s="16"/>
    </row>
    <row r="1998" customFormat="false" ht="18" hidden="true" customHeight="true" outlineLevel="0" collapsed="false">
      <c r="A1998" s="7" t="n">
        <v>1997</v>
      </c>
      <c r="B1998" s="9" t="str">
        <f aca="false">VLOOKUP(D1998,[1]Sheet1!$A$2:$D$16244,4,0)</f>
        <v>经济与管理学院</v>
      </c>
      <c r="C1998" s="9" t="s">
        <v>1328</v>
      </c>
      <c r="D1998" s="17" t="n">
        <v>1130670049</v>
      </c>
      <c r="E1998" s="11" t="s">
        <v>2275</v>
      </c>
      <c r="F1998" s="12" t="s">
        <v>12</v>
      </c>
      <c r="G1998" s="11" t="s">
        <v>2072</v>
      </c>
      <c r="H1998" s="13" t="n">
        <v>82.2</v>
      </c>
      <c r="I1998" s="14" t="s">
        <v>36</v>
      </c>
      <c r="J1998" s="16"/>
    </row>
    <row r="1999" customFormat="false" ht="18" hidden="true" customHeight="true" outlineLevel="0" collapsed="false">
      <c r="A1999" s="7" t="n">
        <v>1998</v>
      </c>
      <c r="B1999" s="9" t="str">
        <f aca="false">VLOOKUP(D1999,[1]Sheet1!$A$2:$D$16244,4,0)</f>
        <v>经济与管理学院</v>
      </c>
      <c r="C1999" s="9" t="s">
        <v>1328</v>
      </c>
      <c r="D1999" s="17" t="n">
        <v>1130670050</v>
      </c>
      <c r="E1999" s="11" t="s">
        <v>2276</v>
      </c>
      <c r="F1999" s="12" t="s">
        <v>12</v>
      </c>
      <c r="G1999" s="11" t="s">
        <v>2072</v>
      </c>
      <c r="H1999" s="13" t="n">
        <v>81.8</v>
      </c>
      <c r="I1999" s="14" t="s">
        <v>36</v>
      </c>
      <c r="J1999" s="16"/>
    </row>
    <row r="2000" customFormat="false" ht="18" hidden="true" customHeight="true" outlineLevel="0" collapsed="false">
      <c r="A2000" s="7" t="n">
        <v>1999</v>
      </c>
      <c r="B2000" s="9" t="str">
        <f aca="false">VLOOKUP(D2000,[1]Sheet1!$A$2:$D$16244,4,0)</f>
        <v>经济与管理学院</v>
      </c>
      <c r="C2000" s="9" t="s">
        <v>1328</v>
      </c>
      <c r="D2000" s="17" t="n">
        <v>1130670051</v>
      </c>
      <c r="E2000" s="11" t="s">
        <v>2277</v>
      </c>
      <c r="F2000" s="12" t="s">
        <v>12</v>
      </c>
      <c r="G2000" s="11" t="s">
        <v>2072</v>
      </c>
      <c r="H2000" s="13" t="n">
        <v>81.5</v>
      </c>
      <c r="I2000" s="14" t="s">
        <v>36</v>
      </c>
      <c r="J2000" s="16"/>
    </row>
    <row r="2001" customFormat="false" ht="18" hidden="true" customHeight="true" outlineLevel="0" collapsed="false">
      <c r="A2001" s="7" t="n">
        <v>2000</v>
      </c>
      <c r="B2001" s="9" t="str">
        <f aca="false">VLOOKUP(D2001,[1]Sheet1!$A$2:$D$16244,4,0)</f>
        <v>经济与管理学院</v>
      </c>
      <c r="C2001" s="9" t="s">
        <v>1328</v>
      </c>
      <c r="D2001" s="17" t="n">
        <v>5121520020</v>
      </c>
      <c r="E2001" s="11" t="s">
        <v>2278</v>
      </c>
      <c r="F2001" s="12" t="s">
        <v>17</v>
      </c>
      <c r="G2001" s="11" t="s">
        <v>2072</v>
      </c>
      <c r="H2001" s="13" t="n">
        <v>67.75</v>
      </c>
      <c r="I2001" s="14" t="s">
        <v>14</v>
      </c>
      <c r="J2001" s="16"/>
    </row>
    <row r="2002" customFormat="false" ht="18" hidden="true" customHeight="true" outlineLevel="0" collapsed="false">
      <c r="A2002" s="7" t="n">
        <v>2001</v>
      </c>
      <c r="B2002" s="9" t="str">
        <f aca="false">VLOOKUP(D2002,[1]Sheet1!$A$2:$D$16244,4,0)</f>
        <v>艺术设计学院</v>
      </c>
      <c r="C2002" s="9" t="s">
        <v>635</v>
      </c>
      <c r="D2002" s="17" t="n">
        <v>1130895054</v>
      </c>
      <c r="E2002" s="11" t="s">
        <v>2279</v>
      </c>
      <c r="F2002" s="12" t="s">
        <v>17</v>
      </c>
      <c r="G2002" s="11" t="s">
        <v>2072</v>
      </c>
      <c r="H2002" s="13" t="n">
        <v>67.3</v>
      </c>
      <c r="I2002" s="14" t="s">
        <v>14</v>
      </c>
      <c r="J2002" s="16"/>
    </row>
    <row r="2003" customFormat="false" ht="18" hidden="true" customHeight="true" outlineLevel="0" collapsed="false">
      <c r="A2003" s="7" t="n">
        <v>2002</v>
      </c>
      <c r="B2003" s="9" t="str">
        <f aca="false">VLOOKUP(D2003,[1]Sheet1!$A$2:$D$16244,4,0)</f>
        <v>艺术设计学院</v>
      </c>
      <c r="C2003" s="9" t="s">
        <v>2190</v>
      </c>
      <c r="D2003" s="17" t="n">
        <v>1130840043</v>
      </c>
      <c r="E2003" s="11" t="s">
        <v>2280</v>
      </c>
      <c r="F2003" s="12" t="s">
        <v>12</v>
      </c>
      <c r="G2003" s="11" t="s">
        <v>2072</v>
      </c>
      <c r="H2003" s="13" t="n">
        <v>82.3</v>
      </c>
      <c r="I2003" s="14" t="s">
        <v>36</v>
      </c>
      <c r="J2003" s="16"/>
    </row>
    <row r="2004" customFormat="false" ht="18" hidden="true" customHeight="true" outlineLevel="0" collapsed="false">
      <c r="A2004" s="7" t="n">
        <v>2003</v>
      </c>
      <c r="B2004" s="9" t="str">
        <f aca="false">VLOOKUP(D2004,[1]Sheet1!$A$2:$D$16244,4,0)</f>
        <v>艺术设计学院</v>
      </c>
      <c r="C2004" s="9" t="s">
        <v>2281</v>
      </c>
      <c r="D2004" s="17" t="n">
        <v>1130823006</v>
      </c>
      <c r="E2004" s="11" t="s">
        <v>2282</v>
      </c>
      <c r="F2004" s="12" t="s">
        <v>12</v>
      </c>
      <c r="G2004" s="11" t="s">
        <v>2072</v>
      </c>
      <c r="H2004" s="13" t="n">
        <v>73.8</v>
      </c>
      <c r="I2004" s="14" t="s">
        <v>14</v>
      </c>
      <c r="J2004" s="16"/>
    </row>
    <row r="2005" customFormat="false" ht="18" hidden="true" customHeight="true" outlineLevel="0" collapsed="false">
      <c r="A2005" s="7" t="n">
        <v>2004</v>
      </c>
      <c r="B2005" s="9" t="str">
        <f aca="false">VLOOKUP(D2005,[1]Sheet1!$A$2:$D$16244,4,0)</f>
        <v>艺术设计学院</v>
      </c>
      <c r="C2005" s="9" t="s">
        <v>2281</v>
      </c>
      <c r="D2005" s="17" t="n">
        <v>1130823008</v>
      </c>
      <c r="E2005" s="11" t="s">
        <v>2283</v>
      </c>
      <c r="F2005" s="12" t="s">
        <v>12</v>
      </c>
      <c r="G2005" s="11" t="s">
        <v>2072</v>
      </c>
      <c r="H2005" s="13" t="n">
        <v>79.7</v>
      </c>
      <c r="I2005" s="14" t="s">
        <v>14</v>
      </c>
      <c r="J2005" s="16"/>
    </row>
    <row r="2006" customFormat="false" ht="18" hidden="true" customHeight="true" outlineLevel="0" collapsed="false">
      <c r="A2006" s="7" t="n">
        <v>2005</v>
      </c>
      <c r="B2006" s="9" t="str">
        <f aca="false">VLOOKUP(D2006,[1]Sheet1!$A$2:$D$16244,4,0)</f>
        <v>外国语学院/中德学院</v>
      </c>
      <c r="C2006" s="9" t="s">
        <v>2284</v>
      </c>
      <c r="D2006" s="17" t="n">
        <v>1122520028</v>
      </c>
      <c r="E2006" s="11" t="s">
        <v>2285</v>
      </c>
      <c r="F2006" s="12" t="s">
        <v>17</v>
      </c>
      <c r="G2006" s="11" t="s">
        <v>2072</v>
      </c>
      <c r="H2006" s="13" t="n">
        <v>86.5</v>
      </c>
      <c r="I2006" s="14" t="s">
        <v>36</v>
      </c>
      <c r="J2006" s="16"/>
    </row>
    <row r="2007" customFormat="false" ht="18" hidden="true" customHeight="true" outlineLevel="0" collapsed="false">
      <c r="A2007" s="7" t="n">
        <v>2006</v>
      </c>
      <c r="B2007" s="9" t="str">
        <f aca="false">VLOOKUP(D2007,[1]Sheet1!$A$2:$D$16244,4,0)</f>
        <v>经济与管理学院</v>
      </c>
      <c r="C2007" s="9" t="s">
        <v>862</v>
      </c>
      <c r="D2007" s="17" t="n">
        <v>1130662064</v>
      </c>
      <c r="E2007" s="11" t="s">
        <v>2286</v>
      </c>
      <c r="F2007" s="12" t="s">
        <v>12</v>
      </c>
      <c r="G2007" s="11" t="s">
        <v>2072</v>
      </c>
      <c r="H2007" s="13" t="n">
        <v>84.1</v>
      </c>
      <c r="I2007" s="14" t="s">
        <v>36</v>
      </c>
      <c r="J2007" s="16"/>
    </row>
    <row r="2008" customFormat="false" ht="18" hidden="true" customHeight="true" outlineLevel="0" collapsed="false">
      <c r="A2008" s="7" t="n">
        <v>2007</v>
      </c>
      <c r="B2008" s="9" t="str">
        <f aca="false">VLOOKUP(D2008,[1]Sheet1!$A$2:$D$16244,4,0)</f>
        <v>经济与管理学院</v>
      </c>
      <c r="C2008" s="9" t="s">
        <v>734</v>
      </c>
      <c r="D2008" s="17" t="n">
        <v>1130662069</v>
      </c>
      <c r="E2008" s="11" t="s">
        <v>2287</v>
      </c>
      <c r="F2008" s="12" t="s">
        <v>12</v>
      </c>
      <c r="G2008" s="11" t="s">
        <v>2072</v>
      </c>
      <c r="H2008" s="13" t="n">
        <v>80.5</v>
      </c>
      <c r="I2008" s="14" t="s">
        <v>36</v>
      </c>
      <c r="J2008" s="16"/>
    </row>
    <row r="2009" customFormat="false" ht="18" hidden="true" customHeight="true" outlineLevel="0" collapsed="false">
      <c r="A2009" s="7" t="n">
        <v>2008</v>
      </c>
      <c r="B2009" s="9" t="str">
        <f aca="false">VLOOKUP(D2009,[1]Sheet1!$A$2:$D$16244,4,0)</f>
        <v>经济与管理学院</v>
      </c>
      <c r="C2009" s="9" t="s">
        <v>818</v>
      </c>
      <c r="D2009" s="17" t="n">
        <v>1130670041</v>
      </c>
      <c r="E2009" s="11" t="s">
        <v>2288</v>
      </c>
      <c r="F2009" s="12" t="s">
        <v>12</v>
      </c>
      <c r="G2009" s="11" t="s">
        <v>2072</v>
      </c>
      <c r="H2009" s="13" t="n">
        <v>78.7</v>
      </c>
      <c r="I2009" s="14" t="s">
        <v>14</v>
      </c>
      <c r="J2009" s="16"/>
    </row>
    <row r="2010" customFormat="false" ht="18" hidden="true" customHeight="true" outlineLevel="0" collapsed="false">
      <c r="A2010" s="7" t="n">
        <v>2009</v>
      </c>
      <c r="B2010" s="9" t="str">
        <f aca="false">VLOOKUP(D2010,[1]Sheet1!$A$2:$D$16244,4,0)</f>
        <v>机械与汽车工程学院</v>
      </c>
      <c r="C2010" s="9" t="s">
        <v>1334</v>
      </c>
      <c r="D2010" s="17" t="n">
        <v>1130110136</v>
      </c>
      <c r="E2010" s="11" t="s">
        <v>2289</v>
      </c>
      <c r="F2010" s="12" t="s">
        <v>17</v>
      </c>
      <c r="G2010" s="11" t="s">
        <v>2072</v>
      </c>
      <c r="H2010" s="13" t="n">
        <v>77.8</v>
      </c>
      <c r="I2010" s="14" t="s">
        <v>14</v>
      </c>
      <c r="J2010" s="16"/>
    </row>
    <row r="2011" customFormat="false" ht="18" hidden="true" customHeight="true" outlineLevel="0" collapsed="false">
      <c r="A2011" s="7" t="n">
        <v>2010</v>
      </c>
      <c r="B2011" s="9" t="s">
        <v>582</v>
      </c>
      <c r="C2011" s="9" t="s">
        <v>2290</v>
      </c>
      <c r="D2011" s="10" t="n">
        <v>10801019</v>
      </c>
      <c r="E2011" s="11" t="s">
        <v>2291</v>
      </c>
      <c r="F2011" s="12" t="s">
        <v>17</v>
      </c>
      <c r="G2011" s="11" t="s">
        <v>2072</v>
      </c>
      <c r="H2011" s="13" t="n">
        <v>62.1</v>
      </c>
      <c r="I2011" s="14" t="s">
        <v>14</v>
      </c>
      <c r="J2011" s="16"/>
    </row>
    <row r="2012" customFormat="false" ht="18" hidden="true" customHeight="true" outlineLevel="0" collapsed="false">
      <c r="A2012" s="7" t="n">
        <v>2011</v>
      </c>
      <c r="B2012" s="9" t="str">
        <f aca="false">VLOOKUP(D2012,[1]Sheet1!$A$2:$D$16244,4,0)</f>
        <v>自动化与电气工程学院</v>
      </c>
      <c r="C2012" s="9" t="s">
        <v>2290</v>
      </c>
      <c r="D2012" s="10" t="n">
        <v>1120310061</v>
      </c>
      <c r="E2012" s="11" t="s">
        <v>2292</v>
      </c>
      <c r="F2012" s="12" t="s">
        <v>12</v>
      </c>
      <c r="G2012" s="11" t="s">
        <v>2072</v>
      </c>
      <c r="H2012" s="13" t="n">
        <v>84.1</v>
      </c>
      <c r="I2012" s="14" t="s">
        <v>36</v>
      </c>
      <c r="J2012" s="16"/>
    </row>
    <row r="2013" customFormat="false" ht="18" hidden="true" customHeight="true" outlineLevel="0" collapsed="false">
      <c r="A2013" s="7" t="n">
        <v>2012</v>
      </c>
      <c r="B2013" s="9" t="str">
        <f aca="false">VLOOKUP(D2013,[1]Sheet1!$A$2:$D$16244,4,0)</f>
        <v>自动化与电气工程学院</v>
      </c>
      <c r="C2013" s="9" t="s">
        <v>2290</v>
      </c>
      <c r="D2013" s="10" t="n">
        <v>1120310062</v>
      </c>
      <c r="E2013" s="11" t="s">
        <v>2293</v>
      </c>
      <c r="F2013" s="12" t="s">
        <v>12</v>
      </c>
      <c r="G2013" s="11" t="s">
        <v>2072</v>
      </c>
      <c r="H2013" s="13" t="n">
        <v>77.9</v>
      </c>
      <c r="I2013" s="14" t="s">
        <v>14</v>
      </c>
      <c r="J2013" s="16"/>
    </row>
    <row r="2014" customFormat="false" ht="18" hidden="true" customHeight="true" outlineLevel="0" collapsed="false">
      <c r="A2014" s="7" t="n">
        <v>2013</v>
      </c>
      <c r="B2014" s="9" t="str">
        <f aca="false">VLOOKUP(D2014,[1]Sheet1!$A$2:$D$16244,4,0)</f>
        <v>自动化与电气工程学院</v>
      </c>
      <c r="C2014" s="9" t="s">
        <v>2290</v>
      </c>
      <c r="D2014" s="10" t="n">
        <v>1120310063</v>
      </c>
      <c r="E2014" s="11" t="s">
        <v>2294</v>
      </c>
      <c r="F2014" s="12" t="s">
        <v>12</v>
      </c>
      <c r="G2014" s="11" t="s">
        <v>2072</v>
      </c>
      <c r="H2014" s="13" t="n">
        <v>77.2</v>
      </c>
      <c r="I2014" s="14" t="s">
        <v>14</v>
      </c>
      <c r="J2014" s="16"/>
    </row>
    <row r="2015" customFormat="false" ht="18" hidden="true" customHeight="true" outlineLevel="0" collapsed="false">
      <c r="A2015" s="7" t="n">
        <v>2014</v>
      </c>
      <c r="B2015" s="9" t="str">
        <f aca="false">VLOOKUP(D2015,[1]Sheet1!$A$2:$D$16244,4,0)</f>
        <v>自动化与电气工程学院</v>
      </c>
      <c r="C2015" s="9" t="s">
        <v>2290</v>
      </c>
      <c r="D2015" s="10" t="n">
        <v>1120310064</v>
      </c>
      <c r="E2015" s="11" t="s">
        <v>554</v>
      </c>
      <c r="F2015" s="12" t="s">
        <v>17</v>
      </c>
      <c r="G2015" s="11" t="s">
        <v>2072</v>
      </c>
      <c r="H2015" s="13" t="n">
        <v>72.55</v>
      </c>
      <c r="I2015" s="14" t="s">
        <v>14</v>
      </c>
      <c r="J2015" s="16"/>
    </row>
    <row r="2016" customFormat="false" ht="18" hidden="true" customHeight="true" outlineLevel="0" collapsed="false">
      <c r="A2016" s="7" t="n">
        <v>2015</v>
      </c>
      <c r="B2016" s="9" t="str">
        <f aca="false">VLOOKUP(D2016,[1]Sheet1!$A$2:$D$16244,4,0)</f>
        <v>自动化与电气工程学院</v>
      </c>
      <c r="C2016" s="9" t="s">
        <v>2290</v>
      </c>
      <c r="D2016" s="10" t="n">
        <v>1120310065</v>
      </c>
      <c r="E2016" s="11" t="s">
        <v>2295</v>
      </c>
      <c r="F2016" s="12" t="s">
        <v>17</v>
      </c>
      <c r="G2016" s="11" t="s">
        <v>2072</v>
      </c>
      <c r="H2016" s="13" t="n">
        <v>71.6</v>
      </c>
      <c r="I2016" s="14" t="s">
        <v>14</v>
      </c>
      <c r="J2016" s="16"/>
    </row>
    <row r="2017" customFormat="false" ht="18" hidden="true" customHeight="true" outlineLevel="0" collapsed="false">
      <c r="A2017" s="7" t="n">
        <v>2016</v>
      </c>
      <c r="B2017" s="9" t="str">
        <f aca="false">VLOOKUP(D2017,[1]Sheet1!$A$2:$D$16244,4,0)</f>
        <v>自动化与电气工程学院</v>
      </c>
      <c r="C2017" s="9" t="s">
        <v>2290</v>
      </c>
      <c r="D2017" s="10" t="n">
        <v>1120310066</v>
      </c>
      <c r="E2017" s="11" t="s">
        <v>2296</v>
      </c>
      <c r="F2017" s="12" t="s">
        <v>17</v>
      </c>
      <c r="G2017" s="11" t="s">
        <v>2072</v>
      </c>
      <c r="H2017" s="13" t="n">
        <v>0</v>
      </c>
      <c r="I2017" s="14" t="s">
        <v>18</v>
      </c>
      <c r="J2017" s="16" t="s">
        <v>19</v>
      </c>
    </row>
    <row r="2018" customFormat="false" ht="18" hidden="true" customHeight="true" outlineLevel="0" collapsed="false">
      <c r="A2018" s="7" t="n">
        <v>2017</v>
      </c>
      <c r="B2018" s="9" t="str">
        <f aca="false">VLOOKUP(D2018,[1]Sheet1!$A$2:$D$16244,4,0)</f>
        <v>自动化与电气工程学院</v>
      </c>
      <c r="C2018" s="9" t="s">
        <v>2290</v>
      </c>
      <c r="D2018" s="10" t="n">
        <v>1120310067</v>
      </c>
      <c r="E2018" s="11" t="s">
        <v>2297</v>
      </c>
      <c r="F2018" s="12" t="s">
        <v>17</v>
      </c>
      <c r="G2018" s="11" t="s">
        <v>2072</v>
      </c>
      <c r="H2018" s="13" t="n">
        <v>76.9</v>
      </c>
      <c r="I2018" s="14" t="s">
        <v>14</v>
      </c>
      <c r="J2018" s="16"/>
    </row>
    <row r="2019" customFormat="false" ht="18" hidden="true" customHeight="true" outlineLevel="0" collapsed="false">
      <c r="A2019" s="7" t="n">
        <v>2018</v>
      </c>
      <c r="B2019" s="9" t="str">
        <f aca="false">VLOOKUP(D2019,[1]Sheet1!$A$2:$D$16244,4,0)</f>
        <v>自动化与电气工程学院</v>
      </c>
      <c r="C2019" s="9" t="s">
        <v>2290</v>
      </c>
      <c r="D2019" s="10" t="n">
        <v>1120310068</v>
      </c>
      <c r="E2019" s="11" t="s">
        <v>2298</v>
      </c>
      <c r="F2019" s="12" t="s">
        <v>17</v>
      </c>
      <c r="G2019" s="11" t="s">
        <v>2072</v>
      </c>
      <c r="H2019" s="13" t="n">
        <v>67.5</v>
      </c>
      <c r="I2019" s="14" t="s">
        <v>14</v>
      </c>
      <c r="J2019" s="16"/>
    </row>
    <row r="2020" customFormat="false" ht="18" hidden="true" customHeight="true" outlineLevel="0" collapsed="false">
      <c r="A2020" s="7" t="n">
        <v>2019</v>
      </c>
      <c r="B2020" s="9" t="str">
        <f aca="false">VLOOKUP(D2020,[1]Sheet1!$A$2:$D$16244,4,0)</f>
        <v>自动化与电气工程学院</v>
      </c>
      <c r="C2020" s="9" t="s">
        <v>2290</v>
      </c>
      <c r="D2020" s="10" t="n">
        <v>1120310069</v>
      </c>
      <c r="E2020" s="11" t="s">
        <v>2299</v>
      </c>
      <c r="F2020" s="12" t="s">
        <v>17</v>
      </c>
      <c r="G2020" s="11" t="s">
        <v>2072</v>
      </c>
      <c r="H2020" s="13" t="n">
        <v>76.5</v>
      </c>
      <c r="I2020" s="14" t="s">
        <v>14</v>
      </c>
      <c r="J2020" s="16"/>
    </row>
    <row r="2021" customFormat="false" ht="18" hidden="true" customHeight="true" outlineLevel="0" collapsed="false">
      <c r="A2021" s="7" t="n">
        <v>2020</v>
      </c>
      <c r="B2021" s="9" t="str">
        <f aca="false">VLOOKUP(D2021,[1]Sheet1!$A$2:$D$16244,4,0)</f>
        <v>自动化与电气工程学院</v>
      </c>
      <c r="C2021" s="9" t="s">
        <v>2290</v>
      </c>
      <c r="D2021" s="10" t="n">
        <v>1120310071</v>
      </c>
      <c r="E2021" s="11" t="s">
        <v>2300</v>
      </c>
      <c r="F2021" s="12" t="s">
        <v>17</v>
      </c>
      <c r="G2021" s="11" t="s">
        <v>2072</v>
      </c>
      <c r="H2021" s="13" t="n">
        <v>89</v>
      </c>
      <c r="I2021" s="14" t="s">
        <v>36</v>
      </c>
      <c r="J2021" s="16"/>
    </row>
    <row r="2022" customFormat="false" ht="18" hidden="true" customHeight="true" outlineLevel="0" collapsed="false">
      <c r="A2022" s="7" t="n">
        <v>2021</v>
      </c>
      <c r="B2022" s="9" t="str">
        <f aca="false">VLOOKUP(D2022,[1]Sheet1!$A$2:$D$16244,4,0)</f>
        <v>自动化与电气工程学院</v>
      </c>
      <c r="C2022" s="9" t="s">
        <v>2290</v>
      </c>
      <c r="D2022" s="10" t="n">
        <v>1120310072</v>
      </c>
      <c r="E2022" s="11" t="s">
        <v>2301</v>
      </c>
      <c r="F2022" s="12" t="s">
        <v>17</v>
      </c>
      <c r="G2022" s="11" t="s">
        <v>2072</v>
      </c>
      <c r="H2022" s="13" t="n">
        <v>73.5</v>
      </c>
      <c r="I2022" s="14" t="s">
        <v>14</v>
      </c>
      <c r="J2022" s="16"/>
    </row>
    <row r="2023" customFormat="false" ht="18" hidden="true" customHeight="true" outlineLevel="0" collapsed="false">
      <c r="A2023" s="7" t="n">
        <v>2022</v>
      </c>
      <c r="B2023" s="9" t="str">
        <f aca="false">VLOOKUP(D2023,[1]Sheet1!$A$2:$D$16244,4,0)</f>
        <v>自动化与电气工程学院</v>
      </c>
      <c r="C2023" s="9" t="s">
        <v>2290</v>
      </c>
      <c r="D2023" s="10" t="n">
        <v>1120310073</v>
      </c>
      <c r="E2023" s="11" t="s">
        <v>2302</v>
      </c>
      <c r="F2023" s="12" t="s">
        <v>17</v>
      </c>
      <c r="G2023" s="11" t="s">
        <v>2072</v>
      </c>
      <c r="H2023" s="13" t="n">
        <v>71.7</v>
      </c>
      <c r="I2023" s="14" t="s">
        <v>14</v>
      </c>
      <c r="J2023" s="16"/>
    </row>
    <row r="2024" customFormat="false" ht="18" hidden="true" customHeight="true" outlineLevel="0" collapsed="false">
      <c r="A2024" s="7" t="n">
        <v>2023</v>
      </c>
      <c r="B2024" s="9" t="str">
        <f aca="false">VLOOKUP(D2024,[1]Sheet1!$A$2:$D$16244,4,0)</f>
        <v>自动化与电气工程学院</v>
      </c>
      <c r="C2024" s="9" t="s">
        <v>2290</v>
      </c>
      <c r="D2024" s="10" t="n">
        <v>1120310074</v>
      </c>
      <c r="E2024" s="11" t="s">
        <v>909</v>
      </c>
      <c r="F2024" s="12" t="s">
        <v>17</v>
      </c>
      <c r="G2024" s="11" t="s">
        <v>2072</v>
      </c>
      <c r="H2024" s="13" t="n">
        <v>67.9</v>
      </c>
      <c r="I2024" s="14" t="s">
        <v>14</v>
      </c>
      <c r="J2024" s="16"/>
    </row>
    <row r="2025" customFormat="false" ht="18" hidden="true" customHeight="true" outlineLevel="0" collapsed="false">
      <c r="A2025" s="7" t="n">
        <v>2024</v>
      </c>
      <c r="B2025" s="9" t="str">
        <f aca="false">VLOOKUP(D2025,[1]Sheet1!$A$2:$D$16244,4,0)</f>
        <v>自动化与电气工程学院</v>
      </c>
      <c r="C2025" s="9" t="s">
        <v>2290</v>
      </c>
      <c r="D2025" s="10" t="n">
        <v>1120310075</v>
      </c>
      <c r="E2025" s="11" t="s">
        <v>2303</v>
      </c>
      <c r="F2025" s="12" t="s">
        <v>17</v>
      </c>
      <c r="G2025" s="11" t="s">
        <v>2072</v>
      </c>
      <c r="H2025" s="13" t="n">
        <v>76.9</v>
      </c>
      <c r="I2025" s="14" t="s">
        <v>14</v>
      </c>
      <c r="J2025" s="16"/>
    </row>
    <row r="2026" customFormat="false" ht="18" hidden="true" customHeight="true" outlineLevel="0" collapsed="false">
      <c r="A2026" s="7" t="n">
        <v>2025</v>
      </c>
      <c r="B2026" s="9" t="str">
        <f aca="false">VLOOKUP(D2026,[1]Sheet1!$A$2:$D$16244,4,0)</f>
        <v>自动化与电气工程学院</v>
      </c>
      <c r="C2026" s="9" t="s">
        <v>2290</v>
      </c>
      <c r="D2026" s="10" t="n">
        <v>1120310076</v>
      </c>
      <c r="E2026" s="11" t="s">
        <v>2304</v>
      </c>
      <c r="F2026" s="12" t="s">
        <v>17</v>
      </c>
      <c r="G2026" s="11" t="s">
        <v>2072</v>
      </c>
      <c r="H2026" s="13" t="n">
        <v>77.4</v>
      </c>
      <c r="I2026" s="14" t="s">
        <v>14</v>
      </c>
      <c r="J2026" s="16"/>
    </row>
    <row r="2027" customFormat="false" ht="18" hidden="true" customHeight="true" outlineLevel="0" collapsed="false">
      <c r="A2027" s="7" t="n">
        <v>2026</v>
      </c>
      <c r="B2027" s="9" t="str">
        <f aca="false">VLOOKUP(D2027,[1]Sheet1!$A$2:$D$16244,4,0)</f>
        <v>自动化与电气工程学院</v>
      </c>
      <c r="C2027" s="9" t="s">
        <v>2290</v>
      </c>
      <c r="D2027" s="10" t="n">
        <v>1120310077</v>
      </c>
      <c r="E2027" s="11" t="s">
        <v>1832</v>
      </c>
      <c r="F2027" s="12" t="s">
        <v>17</v>
      </c>
      <c r="G2027" s="11" t="s">
        <v>2072</v>
      </c>
      <c r="H2027" s="13" t="n">
        <v>71.3</v>
      </c>
      <c r="I2027" s="14" t="s">
        <v>14</v>
      </c>
      <c r="J2027" s="16"/>
    </row>
    <row r="2028" customFormat="false" ht="18" hidden="true" customHeight="true" outlineLevel="0" collapsed="false">
      <c r="A2028" s="7" t="n">
        <v>2027</v>
      </c>
      <c r="B2028" s="9" t="str">
        <f aca="false">VLOOKUP(D2028,[1]Sheet1!$A$2:$D$16244,4,0)</f>
        <v>自动化与电气工程学院</v>
      </c>
      <c r="C2028" s="9" t="s">
        <v>2290</v>
      </c>
      <c r="D2028" s="10" t="n">
        <v>1120310078</v>
      </c>
      <c r="E2028" s="11" t="s">
        <v>2305</v>
      </c>
      <c r="F2028" s="12" t="s">
        <v>17</v>
      </c>
      <c r="G2028" s="11" t="s">
        <v>2072</v>
      </c>
      <c r="H2028" s="13" t="n">
        <v>83.2</v>
      </c>
      <c r="I2028" s="14" t="s">
        <v>36</v>
      </c>
      <c r="J2028" s="16"/>
    </row>
    <row r="2029" customFormat="false" ht="18" hidden="true" customHeight="true" outlineLevel="0" collapsed="false">
      <c r="A2029" s="7" t="n">
        <v>2028</v>
      </c>
      <c r="B2029" s="9" t="str">
        <f aca="false">VLOOKUP(D2029,[1]Sheet1!$A$2:$D$16244,4,0)</f>
        <v>自动化与电气工程学院</v>
      </c>
      <c r="C2029" s="9" t="s">
        <v>2290</v>
      </c>
      <c r="D2029" s="10" t="n">
        <v>1120310079</v>
      </c>
      <c r="E2029" s="11" t="s">
        <v>2306</v>
      </c>
      <c r="F2029" s="12" t="s">
        <v>17</v>
      </c>
      <c r="G2029" s="11" t="s">
        <v>2072</v>
      </c>
      <c r="H2029" s="13" t="n">
        <v>67.4</v>
      </c>
      <c r="I2029" s="14" t="s">
        <v>14</v>
      </c>
      <c r="J2029" s="16"/>
    </row>
    <row r="2030" customFormat="false" ht="18" hidden="true" customHeight="true" outlineLevel="0" collapsed="false">
      <c r="A2030" s="7" t="n">
        <v>2029</v>
      </c>
      <c r="B2030" s="9" t="str">
        <f aca="false">VLOOKUP(D2030,[1]Sheet1!$A$2:$D$16244,4,0)</f>
        <v>自动化与电气工程学院</v>
      </c>
      <c r="C2030" s="9" t="s">
        <v>2290</v>
      </c>
      <c r="D2030" s="10" t="n">
        <v>1120310080</v>
      </c>
      <c r="E2030" s="11" t="s">
        <v>2307</v>
      </c>
      <c r="F2030" s="12" t="s">
        <v>17</v>
      </c>
      <c r="G2030" s="11" t="s">
        <v>2072</v>
      </c>
      <c r="H2030" s="13" t="n">
        <v>85.4</v>
      </c>
      <c r="I2030" s="14" t="s">
        <v>36</v>
      </c>
      <c r="J2030" s="16"/>
    </row>
    <row r="2031" customFormat="false" ht="18" hidden="true" customHeight="true" outlineLevel="0" collapsed="false">
      <c r="A2031" s="7" t="n">
        <v>2030</v>
      </c>
      <c r="B2031" s="9" t="str">
        <f aca="false">VLOOKUP(D2031,[1]Sheet1!$A$2:$D$16244,4,0)</f>
        <v>自动化与电气工程学院</v>
      </c>
      <c r="C2031" s="9" t="s">
        <v>2290</v>
      </c>
      <c r="D2031" s="10" t="n">
        <v>1120310081</v>
      </c>
      <c r="E2031" s="11" t="s">
        <v>2308</v>
      </c>
      <c r="F2031" s="12" t="s">
        <v>17</v>
      </c>
      <c r="G2031" s="11" t="s">
        <v>2072</v>
      </c>
      <c r="H2031" s="13" t="n">
        <v>80.25</v>
      </c>
      <c r="I2031" s="14" t="s">
        <v>36</v>
      </c>
      <c r="J2031" s="16"/>
    </row>
    <row r="2032" customFormat="false" ht="18" hidden="true" customHeight="true" outlineLevel="0" collapsed="false">
      <c r="A2032" s="7" t="n">
        <v>2031</v>
      </c>
      <c r="B2032" s="9" t="str">
        <f aca="false">VLOOKUP(D2032,[1]Sheet1!$A$2:$D$16244,4,0)</f>
        <v>自动化与电气工程学院</v>
      </c>
      <c r="C2032" s="9" t="s">
        <v>2290</v>
      </c>
      <c r="D2032" s="10" t="n">
        <v>1120310083</v>
      </c>
      <c r="E2032" s="11" t="s">
        <v>2309</v>
      </c>
      <c r="F2032" s="12" t="s">
        <v>17</v>
      </c>
      <c r="G2032" s="11" t="s">
        <v>2072</v>
      </c>
      <c r="H2032" s="13" t="n">
        <v>80.2</v>
      </c>
      <c r="I2032" s="14" t="s">
        <v>36</v>
      </c>
      <c r="J2032" s="16"/>
    </row>
    <row r="2033" customFormat="false" ht="18" hidden="true" customHeight="true" outlineLevel="0" collapsed="false">
      <c r="A2033" s="7" t="n">
        <v>2032</v>
      </c>
      <c r="B2033" s="9" t="str">
        <f aca="false">VLOOKUP(D2033,[1]Sheet1!$A$2:$D$16244,4,0)</f>
        <v>自动化与电气工程学院</v>
      </c>
      <c r="C2033" s="9" t="s">
        <v>2290</v>
      </c>
      <c r="D2033" s="10" t="n">
        <v>1120310084</v>
      </c>
      <c r="E2033" s="11" t="s">
        <v>2310</v>
      </c>
      <c r="F2033" s="12" t="s">
        <v>17</v>
      </c>
      <c r="G2033" s="11" t="s">
        <v>2072</v>
      </c>
      <c r="H2033" s="13" t="n">
        <v>81.25</v>
      </c>
      <c r="I2033" s="14" t="s">
        <v>36</v>
      </c>
      <c r="J2033" s="16"/>
    </row>
    <row r="2034" customFormat="false" ht="18" hidden="true" customHeight="true" outlineLevel="0" collapsed="false">
      <c r="A2034" s="7" t="n">
        <v>2033</v>
      </c>
      <c r="B2034" s="9" t="str">
        <f aca="false">VLOOKUP(D2034,[1]Sheet1!$A$2:$D$16244,4,0)</f>
        <v>自动化与电气工程学院</v>
      </c>
      <c r="C2034" s="9" t="s">
        <v>2290</v>
      </c>
      <c r="D2034" s="10" t="n">
        <v>1120310086</v>
      </c>
      <c r="E2034" s="11" t="s">
        <v>2311</v>
      </c>
      <c r="F2034" s="12" t="s">
        <v>17</v>
      </c>
      <c r="G2034" s="11" t="s">
        <v>2072</v>
      </c>
      <c r="H2034" s="13" t="n">
        <v>73.65</v>
      </c>
      <c r="I2034" s="14" t="s">
        <v>14</v>
      </c>
      <c r="J2034" s="16"/>
    </row>
    <row r="2035" customFormat="false" ht="18" hidden="true" customHeight="true" outlineLevel="0" collapsed="false">
      <c r="A2035" s="7" t="n">
        <v>2034</v>
      </c>
      <c r="B2035" s="9" t="str">
        <f aca="false">VLOOKUP(D2035,[1]Sheet1!$A$2:$D$16244,4,0)</f>
        <v>自动化与电气工程学院</v>
      </c>
      <c r="C2035" s="9" t="s">
        <v>2290</v>
      </c>
      <c r="D2035" s="10" t="n">
        <v>1120310087</v>
      </c>
      <c r="E2035" s="11" t="s">
        <v>2312</v>
      </c>
      <c r="F2035" s="12" t="s">
        <v>17</v>
      </c>
      <c r="G2035" s="11" t="s">
        <v>2072</v>
      </c>
      <c r="H2035" s="13" t="n">
        <v>67.75</v>
      </c>
      <c r="I2035" s="14" t="s">
        <v>14</v>
      </c>
      <c r="J2035" s="16"/>
    </row>
    <row r="2036" customFormat="false" ht="18" hidden="true" customHeight="true" outlineLevel="0" collapsed="false">
      <c r="A2036" s="7" t="n">
        <v>2035</v>
      </c>
      <c r="B2036" s="9" t="str">
        <f aca="false">VLOOKUP(D2036,[1]Sheet1!$A$2:$D$16244,4,0)</f>
        <v>自动化与电气工程学院</v>
      </c>
      <c r="C2036" s="9" t="s">
        <v>2290</v>
      </c>
      <c r="D2036" s="10" t="n">
        <v>1120310088</v>
      </c>
      <c r="E2036" s="11" t="s">
        <v>2313</v>
      </c>
      <c r="F2036" s="12" t="s">
        <v>17</v>
      </c>
      <c r="G2036" s="11" t="s">
        <v>2072</v>
      </c>
      <c r="H2036" s="13" t="n">
        <v>65.1</v>
      </c>
      <c r="I2036" s="14" t="s">
        <v>14</v>
      </c>
      <c r="J2036" s="16"/>
    </row>
    <row r="2037" customFormat="false" ht="18" hidden="true" customHeight="true" outlineLevel="0" collapsed="false">
      <c r="A2037" s="7" t="n">
        <v>2036</v>
      </c>
      <c r="B2037" s="9" t="str">
        <f aca="false">VLOOKUP(D2037,[1]Sheet1!$A$2:$D$16244,4,0)</f>
        <v>自动化与电气工程学院</v>
      </c>
      <c r="C2037" s="9" t="s">
        <v>2290</v>
      </c>
      <c r="D2037" s="10" t="n">
        <v>1121410022</v>
      </c>
      <c r="E2037" s="11" t="s">
        <v>2314</v>
      </c>
      <c r="F2037" s="12" t="s">
        <v>17</v>
      </c>
      <c r="G2037" s="11" t="s">
        <v>2072</v>
      </c>
      <c r="H2037" s="13" t="n">
        <v>0</v>
      </c>
      <c r="I2037" s="14" t="s">
        <v>18</v>
      </c>
      <c r="J2037" s="16" t="s">
        <v>19</v>
      </c>
    </row>
    <row r="2038" customFormat="false" ht="18" hidden="true" customHeight="true" outlineLevel="0" collapsed="false">
      <c r="A2038" s="7" t="n">
        <v>2037</v>
      </c>
      <c r="B2038" s="9" t="str">
        <f aca="false">VLOOKUP(D2038,[1]Sheet1!$A$2:$D$16244,4,0)</f>
        <v>经济与管理学院</v>
      </c>
      <c r="C2038" s="9" t="s">
        <v>2315</v>
      </c>
      <c r="D2038" s="10" t="n">
        <v>1120450008</v>
      </c>
      <c r="E2038" s="11" t="s">
        <v>2316</v>
      </c>
      <c r="F2038" s="12" t="s">
        <v>12</v>
      </c>
      <c r="G2038" s="11" t="s">
        <v>2072</v>
      </c>
      <c r="H2038" s="13" t="n">
        <v>92.25</v>
      </c>
      <c r="I2038" s="14" t="s">
        <v>25</v>
      </c>
      <c r="J2038" s="16"/>
    </row>
    <row r="2039" customFormat="false" ht="18" hidden="true" customHeight="true" outlineLevel="0" collapsed="false">
      <c r="A2039" s="7" t="n">
        <v>2038</v>
      </c>
      <c r="B2039" s="9" t="str">
        <f aca="false">VLOOKUP(D2039,[1]Sheet1!$A$2:$D$16244,4,0)</f>
        <v>经济与管理学院</v>
      </c>
      <c r="C2039" s="9" t="s">
        <v>2315</v>
      </c>
      <c r="D2039" s="10" t="n">
        <v>1120630001</v>
      </c>
      <c r="E2039" s="11" t="s">
        <v>2317</v>
      </c>
      <c r="F2039" s="12" t="s">
        <v>12</v>
      </c>
      <c r="G2039" s="11" t="s">
        <v>2072</v>
      </c>
      <c r="H2039" s="13" t="n">
        <v>76.9</v>
      </c>
      <c r="I2039" s="14" t="s">
        <v>14</v>
      </c>
      <c r="J2039" s="16"/>
    </row>
    <row r="2040" customFormat="false" ht="18" hidden="true" customHeight="true" outlineLevel="0" collapsed="false">
      <c r="A2040" s="7" t="n">
        <v>2039</v>
      </c>
      <c r="B2040" s="9" t="str">
        <f aca="false">VLOOKUP(D2040,[1]Sheet1!$A$2:$D$16244,4,0)</f>
        <v>经济与管理学院</v>
      </c>
      <c r="C2040" s="9" t="s">
        <v>2315</v>
      </c>
      <c r="D2040" s="10" t="n">
        <v>1120630002</v>
      </c>
      <c r="E2040" s="11" t="s">
        <v>2318</v>
      </c>
      <c r="F2040" s="12" t="s">
        <v>12</v>
      </c>
      <c r="G2040" s="11" t="s">
        <v>2072</v>
      </c>
      <c r="H2040" s="13" t="n">
        <v>85.45</v>
      </c>
      <c r="I2040" s="14" t="s">
        <v>36</v>
      </c>
      <c r="J2040" s="16"/>
    </row>
    <row r="2041" customFormat="false" ht="18" hidden="true" customHeight="true" outlineLevel="0" collapsed="false">
      <c r="A2041" s="7" t="n">
        <v>2040</v>
      </c>
      <c r="B2041" s="9" t="str">
        <f aca="false">VLOOKUP(D2041,[1]Sheet1!$A$2:$D$16244,4,0)</f>
        <v>经济与管理学院</v>
      </c>
      <c r="C2041" s="9" t="s">
        <v>2315</v>
      </c>
      <c r="D2041" s="10" t="n">
        <v>1120630003</v>
      </c>
      <c r="E2041" s="11" t="s">
        <v>2319</v>
      </c>
      <c r="F2041" s="12" t="s">
        <v>12</v>
      </c>
      <c r="G2041" s="11" t="s">
        <v>2072</v>
      </c>
      <c r="H2041" s="13" t="n">
        <v>81.5</v>
      </c>
      <c r="I2041" s="14" t="s">
        <v>36</v>
      </c>
      <c r="J2041" s="16"/>
    </row>
    <row r="2042" customFormat="false" ht="18" hidden="true" customHeight="true" outlineLevel="0" collapsed="false">
      <c r="A2042" s="7" t="n">
        <v>2041</v>
      </c>
      <c r="B2042" s="9" t="str">
        <f aca="false">VLOOKUP(D2042,[1]Sheet1!$A$2:$D$16244,4,0)</f>
        <v>经济与管理学院</v>
      </c>
      <c r="C2042" s="9" t="s">
        <v>2315</v>
      </c>
      <c r="D2042" s="10" t="n">
        <v>1120630004</v>
      </c>
      <c r="E2042" s="11" t="s">
        <v>2320</v>
      </c>
      <c r="F2042" s="12" t="s">
        <v>12</v>
      </c>
      <c r="G2042" s="11" t="s">
        <v>2072</v>
      </c>
      <c r="H2042" s="13" t="n">
        <v>82.05</v>
      </c>
      <c r="I2042" s="14" t="s">
        <v>36</v>
      </c>
      <c r="J2042" s="16"/>
    </row>
    <row r="2043" customFormat="false" ht="18" hidden="true" customHeight="true" outlineLevel="0" collapsed="false">
      <c r="A2043" s="7" t="n">
        <v>2042</v>
      </c>
      <c r="B2043" s="9" t="str">
        <f aca="false">VLOOKUP(D2043,[1]Sheet1!$A$2:$D$16244,4,0)</f>
        <v>经济与管理学院</v>
      </c>
      <c r="C2043" s="9" t="s">
        <v>2315</v>
      </c>
      <c r="D2043" s="10" t="n">
        <v>1120630005</v>
      </c>
      <c r="E2043" s="11" t="s">
        <v>2321</v>
      </c>
      <c r="F2043" s="12" t="s">
        <v>12</v>
      </c>
      <c r="G2043" s="11" t="s">
        <v>2072</v>
      </c>
      <c r="H2043" s="13" t="n">
        <v>85.8</v>
      </c>
      <c r="I2043" s="14" t="s">
        <v>36</v>
      </c>
      <c r="J2043" s="16"/>
    </row>
    <row r="2044" customFormat="false" ht="18" hidden="true" customHeight="true" outlineLevel="0" collapsed="false">
      <c r="A2044" s="7" t="n">
        <v>2043</v>
      </c>
      <c r="B2044" s="9" t="str">
        <f aca="false">VLOOKUP(D2044,[1]Sheet1!$A$2:$D$16244,4,0)</f>
        <v>经济与管理学院</v>
      </c>
      <c r="C2044" s="9" t="s">
        <v>2315</v>
      </c>
      <c r="D2044" s="10" t="n">
        <v>1120630006</v>
      </c>
      <c r="E2044" s="11" t="s">
        <v>2322</v>
      </c>
      <c r="F2044" s="12" t="s">
        <v>12</v>
      </c>
      <c r="G2044" s="11" t="s">
        <v>2072</v>
      </c>
      <c r="H2044" s="13" t="n">
        <v>0</v>
      </c>
      <c r="I2044" s="14" t="s">
        <v>18</v>
      </c>
      <c r="J2044" s="16" t="s">
        <v>19</v>
      </c>
    </row>
    <row r="2045" customFormat="false" ht="18" hidden="true" customHeight="true" outlineLevel="0" collapsed="false">
      <c r="A2045" s="7" t="n">
        <v>2044</v>
      </c>
      <c r="B2045" s="9" t="str">
        <f aca="false">VLOOKUP(D2045,[1]Sheet1!$A$2:$D$16244,4,0)</f>
        <v>经济与管理学院</v>
      </c>
      <c r="C2045" s="9" t="s">
        <v>2315</v>
      </c>
      <c r="D2045" s="10" t="n">
        <v>1120630007</v>
      </c>
      <c r="E2045" s="11" t="s">
        <v>2323</v>
      </c>
      <c r="F2045" s="12" t="s">
        <v>12</v>
      </c>
      <c r="G2045" s="11" t="s">
        <v>2072</v>
      </c>
      <c r="H2045" s="13" t="n">
        <v>84.65</v>
      </c>
      <c r="I2045" s="14" t="s">
        <v>36</v>
      </c>
      <c r="J2045" s="16"/>
    </row>
    <row r="2046" customFormat="false" ht="18" hidden="true" customHeight="true" outlineLevel="0" collapsed="false">
      <c r="A2046" s="7" t="n">
        <v>2045</v>
      </c>
      <c r="B2046" s="9" t="str">
        <f aca="false">VLOOKUP(D2046,[1]Sheet1!$A$2:$D$16244,4,0)</f>
        <v>经济与管理学院</v>
      </c>
      <c r="C2046" s="9" t="s">
        <v>2315</v>
      </c>
      <c r="D2046" s="10" t="n">
        <v>1120630008</v>
      </c>
      <c r="E2046" s="11" t="s">
        <v>2324</v>
      </c>
      <c r="F2046" s="12" t="s">
        <v>12</v>
      </c>
      <c r="G2046" s="11" t="s">
        <v>2072</v>
      </c>
      <c r="H2046" s="13" t="n">
        <v>85</v>
      </c>
      <c r="I2046" s="14" t="s">
        <v>36</v>
      </c>
      <c r="J2046" s="16"/>
    </row>
    <row r="2047" customFormat="false" ht="18" hidden="true" customHeight="true" outlineLevel="0" collapsed="false">
      <c r="A2047" s="7" t="n">
        <v>2046</v>
      </c>
      <c r="B2047" s="9" t="str">
        <f aca="false">VLOOKUP(D2047,[1]Sheet1!$A$2:$D$16244,4,0)</f>
        <v>经济与管理学院</v>
      </c>
      <c r="C2047" s="9" t="s">
        <v>2315</v>
      </c>
      <c r="D2047" s="10" t="n">
        <v>1120630009</v>
      </c>
      <c r="E2047" s="11" t="s">
        <v>2325</v>
      </c>
      <c r="F2047" s="12" t="s">
        <v>12</v>
      </c>
      <c r="G2047" s="11" t="s">
        <v>2072</v>
      </c>
      <c r="H2047" s="13" t="n">
        <v>84.3</v>
      </c>
      <c r="I2047" s="14" t="s">
        <v>36</v>
      </c>
      <c r="J2047" s="16"/>
    </row>
    <row r="2048" customFormat="false" ht="18" hidden="true" customHeight="true" outlineLevel="0" collapsed="false">
      <c r="A2048" s="7" t="n">
        <v>2047</v>
      </c>
      <c r="B2048" s="9" t="str">
        <f aca="false">VLOOKUP(D2048,[1]Sheet1!$A$2:$D$16244,4,0)</f>
        <v>经济与管理学院</v>
      </c>
      <c r="C2048" s="9" t="s">
        <v>2315</v>
      </c>
      <c r="D2048" s="10" t="n">
        <v>1120630010</v>
      </c>
      <c r="E2048" s="11" t="s">
        <v>2326</v>
      </c>
      <c r="F2048" s="12" t="s">
        <v>12</v>
      </c>
      <c r="G2048" s="11" t="s">
        <v>2072</v>
      </c>
      <c r="H2048" s="13" t="n">
        <v>79.3</v>
      </c>
      <c r="I2048" s="14" t="s">
        <v>14</v>
      </c>
      <c r="J2048" s="16"/>
    </row>
    <row r="2049" customFormat="false" ht="18" hidden="true" customHeight="true" outlineLevel="0" collapsed="false">
      <c r="A2049" s="7" t="n">
        <v>2048</v>
      </c>
      <c r="B2049" s="9" t="str">
        <f aca="false">VLOOKUP(D2049,[1]Sheet1!$A$2:$D$16244,4,0)</f>
        <v>经济与管理学院</v>
      </c>
      <c r="C2049" s="9" t="s">
        <v>2315</v>
      </c>
      <c r="D2049" s="10" t="n">
        <v>1120630011</v>
      </c>
      <c r="E2049" s="11" t="s">
        <v>2327</v>
      </c>
      <c r="F2049" s="12" t="s">
        <v>12</v>
      </c>
      <c r="G2049" s="11" t="s">
        <v>2072</v>
      </c>
      <c r="H2049" s="13" t="n">
        <v>76.9</v>
      </c>
      <c r="I2049" s="14" t="s">
        <v>14</v>
      </c>
      <c r="J2049" s="16"/>
    </row>
    <row r="2050" customFormat="false" ht="18" hidden="true" customHeight="true" outlineLevel="0" collapsed="false">
      <c r="A2050" s="7" t="n">
        <v>2049</v>
      </c>
      <c r="B2050" s="9" t="str">
        <f aca="false">VLOOKUP(D2050,[1]Sheet1!$A$2:$D$16244,4,0)</f>
        <v>经济与管理学院</v>
      </c>
      <c r="C2050" s="9" t="s">
        <v>2315</v>
      </c>
      <c r="D2050" s="10" t="n">
        <v>1120630012</v>
      </c>
      <c r="E2050" s="11" t="s">
        <v>2328</v>
      </c>
      <c r="F2050" s="12" t="s">
        <v>12</v>
      </c>
      <c r="G2050" s="11" t="s">
        <v>2072</v>
      </c>
      <c r="H2050" s="13" t="n">
        <v>74.9</v>
      </c>
      <c r="I2050" s="14" t="s">
        <v>14</v>
      </c>
      <c r="J2050" s="16"/>
    </row>
    <row r="2051" customFormat="false" ht="18" hidden="true" customHeight="true" outlineLevel="0" collapsed="false">
      <c r="A2051" s="7" t="n">
        <v>2050</v>
      </c>
      <c r="B2051" s="9" t="str">
        <f aca="false">VLOOKUP(D2051,[1]Sheet1!$A$2:$D$16244,4,0)</f>
        <v>经济与管理学院</v>
      </c>
      <c r="C2051" s="9" t="s">
        <v>2315</v>
      </c>
      <c r="D2051" s="10" t="n">
        <v>1120630013</v>
      </c>
      <c r="E2051" s="11" t="s">
        <v>2329</v>
      </c>
      <c r="F2051" s="12" t="s">
        <v>12</v>
      </c>
      <c r="G2051" s="11" t="s">
        <v>2072</v>
      </c>
      <c r="H2051" s="13" t="n">
        <v>81.7</v>
      </c>
      <c r="I2051" s="14" t="s">
        <v>36</v>
      </c>
      <c r="J2051" s="16"/>
    </row>
    <row r="2052" customFormat="false" ht="18" hidden="true" customHeight="true" outlineLevel="0" collapsed="false">
      <c r="A2052" s="7" t="n">
        <v>2051</v>
      </c>
      <c r="B2052" s="9" t="str">
        <f aca="false">VLOOKUP(D2052,[1]Sheet1!$A$2:$D$16244,4,0)</f>
        <v>经济与管理学院</v>
      </c>
      <c r="C2052" s="9" t="s">
        <v>2315</v>
      </c>
      <c r="D2052" s="10" t="n">
        <v>1120630014</v>
      </c>
      <c r="E2052" s="11" t="s">
        <v>2330</v>
      </c>
      <c r="F2052" s="12" t="s">
        <v>12</v>
      </c>
      <c r="G2052" s="11" t="s">
        <v>2072</v>
      </c>
      <c r="H2052" s="13" t="n">
        <v>83</v>
      </c>
      <c r="I2052" s="14" t="s">
        <v>36</v>
      </c>
      <c r="J2052" s="16"/>
    </row>
    <row r="2053" customFormat="false" ht="18" hidden="true" customHeight="true" outlineLevel="0" collapsed="false">
      <c r="A2053" s="7" t="n">
        <v>2052</v>
      </c>
      <c r="B2053" s="9" t="str">
        <f aca="false">VLOOKUP(D2053,[1]Sheet1!$A$2:$D$16244,4,0)</f>
        <v>经济与管理学院</v>
      </c>
      <c r="C2053" s="9" t="s">
        <v>2315</v>
      </c>
      <c r="D2053" s="10" t="n">
        <v>1120630015</v>
      </c>
      <c r="E2053" s="11" t="s">
        <v>2331</v>
      </c>
      <c r="F2053" s="12" t="s">
        <v>12</v>
      </c>
      <c r="G2053" s="11" t="s">
        <v>2072</v>
      </c>
      <c r="H2053" s="13" t="n">
        <v>84.3</v>
      </c>
      <c r="I2053" s="14" t="s">
        <v>36</v>
      </c>
      <c r="J2053" s="16"/>
    </row>
    <row r="2054" customFormat="false" ht="18" hidden="true" customHeight="true" outlineLevel="0" collapsed="false">
      <c r="A2054" s="7" t="n">
        <v>2053</v>
      </c>
      <c r="B2054" s="9" t="str">
        <f aca="false">VLOOKUP(D2054,[1]Sheet1!$A$2:$D$16244,4,0)</f>
        <v>经济与管理学院</v>
      </c>
      <c r="C2054" s="9" t="s">
        <v>2315</v>
      </c>
      <c r="D2054" s="10" t="n">
        <v>1120630016</v>
      </c>
      <c r="E2054" s="11" t="s">
        <v>2332</v>
      </c>
      <c r="F2054" s="12" t="s">
        <v>12</v>
      </c>
      <c r="G2054" s="11" t="s">
        <v>2072</v>
      </c>
      <c r="H2054" s="13" t="n">
        <v>60</v>
      </c>
      <c r="I2054" s="14" t="s">
        <v>14</v>
      </c>
      <c r="J2054" s="16" t="s">
        <v>33</v>
      </c>
    </row>
    <row r="2055" customFormat="false" ht="18" hidden="true" customHeight="true" outlineLevel="0" collapsed="false">
      <c r="A2055" s="7" t="n">
        <v>2054</v>
      </c>
      <c r="B2055" s="9" t="str">
        <f aca="false">VLOOKUP(D2055,[1]Sheet1!$A$2:$D$16244,4,0)</f>
        <v>经济与管理学院</v>
      </c>
      <c r="C2055" s="9" t="s">
        <v>2315</v>
      </c>
      <c r="D2055" s="10" t="n">
        <v>1120630017</v>
      </c>
      <c r="E2055" s="11" t="s">
        <v>2333</v>
      </c>
      <c r="F2055" s="12" t="s">
        <v>12</v>
      </c>
      <c r="G2055" s="11" t="s">
        <v>2072</v>
      </c>
      <c r="H2055" s="13" t="n">
        <v>79.9</v>
      </c>
      <c r="I2055" s="14" t="s">
        <v>14</v>
      </c>
      <c r="J2055" s="16"/>
    </row>
    <row r="2056" customFormat="false" ht="18" hidden="true" customHeight="true" outlineLevel="0" collapsed="false">
      <c r="A2056" s="7" t="n">
        <v>2055</v>
      </c>
      <c r="B2056" s="9" t="str">
        <f aca="false">VLOOKUP(D2056,[1]Sheet1!$A$2:$D$16244,4,0)</f>
        <v>经济与管理学院</v>
      </c>
      <c r="C2056" s="9" t="s">
        <v>2315</v>
      </c>
      <c r="D2056" s="10" t="n">
        <v>1120630018</v>
      </c>
      <c r="E2056" s="11" t="s">
        <v>2334</v>
      </c>
      <c r="F2056" s="12" t="s">
        <v>12</v>
      </c>
      <c r="G2056" s="11" t="s">
        <v>2072</v>
      </c>
      <c r="H2056" s="13" t="n">
        <v>80.7</v>
      </c>
      <c r="I2056" s="14" t="s">
        <v>36</v>
      </c>
      <c r="J2056" s="16"/>
    </row>
    <row r="2057" customFormat="false" ht="18" hidden="true" customHeight="true" outlineLevel="0" collapsed="false">
      <c r="A2057" s="7" t="n">
        <v>2056</v>
      </c>
      <c r="B2057" s="9" t="str">
        <f aca="false">VLOOKUP(D2057,[1]Sheet1!$A$2:$D$16244,4,0)</f>
        <v>经济与管理学院</v>
      </c>
      <c r="C2057" s="9" t="s">
        <v>2315</v>
      </c>
      <c r="D2057" s="10" t="n">
        <v>1120630019</v>
      </c>
      <c r="E2057" s="11" t="s">
        <v>2335</v>
      </c>
      <c r="F2057" s="12" t="s">
        <v>12</v>
      </c>
      <c r="G2057" s="11" t="s">
        <v>2072</v>
      </c>
      <c r="H2057" s="13" t="n">
        <v>76.6</v>
      </c>
      <c r="I2057" s="14" t="s">
        <v>14</v>
      </c>
      <c r="J2057" s="16"/>
    </row>
    <row r="2058" customFormat="false" ht="18" hidden="true" customHeight="true" outlineLevel="0" collapsed="false">
      <c r="A2058" s="7" t="n">
        <v>2057</v>
      </c>
      <c r="B2058" s="9" t="str">
        <f aca="false">VLOOKUP(D2058,[1]Sheet1!$A$2:$D$16244,4,0)</f>
        <v>经济与管理学院</v>
      </c>
      <c r="C2058" s="9" t="s">
        <v>2315</v>
      </c>
      <c r="D2058" s="10" t="n">
        <v>1120630020</v>
      </c>
      <c r="E2058" s="11" t="s">
        <v>2336</v>
      </c>
      <c r="F2058" s="12" t="s">
        <v>12</v>
      </c>
      <c r="G2058" s="11" t="s">
        <v>2072</v>
      </c>
      <c r="H2058" s="13" t="n">
        <v>85.3</v>
      </c>
      <c r="I2058" s="14" t="s">
        <v>36</v>
      </c>
      <c r="J2058" s="16"/>
    </row>
    <row r="2059" customFormat="false" ht="18" hidden="true" customHeight="true" outlineLevel="0" collapsed="false">
      <c r="A2059" s="7" t="n">
        <v>2058</v>
      </c>
      <c r="B2059" s="9" t="str">
        <f aca="false">VLOOKUP(D2059,[1]Sheet1!$A$2:$D$16244,4,0)</f>
        <v>经济与管理学院</v>
      </c>
      <c r="C2059" s="9" t="s">
        <v>2315</v>
      </c>
      <c r="D2059" s="10" t="n">
        <v>1120630021</v>
      </c>
      <c r="E2059" s="11" t="s">
        <v>2337</v>
      </c>
      <c r="F2059" s="12" t="s">
        <v>12</v>
      </c>
      <c r="G2059" s="11" t="s">
        <v>2072</v>
      </c>
      <c r="H2059" s="13" t="n">
        <v>88.2</v>
      </c>
      <c r="I2059" s="14" t="s">
        <v>36</v>
      </c>
      <c r="J2059" s="16"/>
    </row>
    <row r="2060" customFormat="false" ht="18" hidden="true" customHeight="true" outlineLevel="0" collapsed="false">
      <c r="A2060" s="7" t="n">
        <v>2059</v>
      </c>
      <c r="B2060" s="9" t="str">
        <f aca="false">VLOOKUP(D2060,[1]Sheet1!$A$2:$D$16244,4,0)</f>
        <v>经济与管理学院</v>
      </c>
      <c r="C2060" s="9" t="s">
        <v>2315</v>
      </c>
      <c r="D2060" s="10" t="n">
        <v>1120630022</v>
      </c>
      <c r="E2060" s="11" t="s">
        <v>2338</v>
      </c>
      <c r="F2060" s="12" t="s">
        <v>12</v>
      </c>
      <c r="G2060" s="11" t="s">
        <v>2072</v>
      </c>
      <c r="H2060" s="13" t="n">
        <v>77.8</v>
      </c>
      <c r="I2060" s="14" t="s">
        <v>14</v>
      </c>
      <c r="J2060" s="16"/>
    </row>
    <row r="2061" customFormat="false" ht="18" hidden="true" customHeight="true" outlineLevel="0" collapsed="false">
      <c r="A2061" s="7" t="n">
        <v>2060</v>
      </c>
      <c r="B2061" s="9" t="str">
        <f aca="false">VLOOKUP(D2061,[1]Sheet1!$A$2:$D$16244,4,0)</f>
        <v>经济与管理学院</v>
      </c>
      <c r="C2061" s="9" t="s">
        <v>2315</v>
      </c>
      <c r="D2061" s="10" t="n">
        <v>1120630023</v>
      </c>
      <c r="E2061" s="11" t="s">
        <v>2339</v>
      </c>
      <c r="F2061" s="12" t="s">
        <v>12</v>
      </c>
      <c r="G2061" s="11" t="s">
        <v>2072</v>
      </c>
      <c r="H2061" s="13" t="n">
        <v>89.3</v>
      </c>
      <c r="I2061" s="14" t="s">
        <v>36</v>
      </c>
      <c r="J2061" s="16"/>
    </row>
    <row r="2062" customFormat="false" ht="18" hidden="true" customHeight="true" outlineLevel="0" collapsed="false">
      <c r="A2062" s="7" t="n">
        <v>2061</v>
      </c>
      <c r="B2062" s="9" t="str">
        <f aca="false">VLOOKUP(D2062,[1]Sheet1!$A$2:$D$16244,4,0)</f>
        <v>经济与管理学院</v>
      </c>
      <c r="C2062" s="9" t="s">
        <v>2315</v>
      </c>
      <c r="D2062" s="10" t="n">
        <v>1120630024</v>
      </c>
      <c r="E2062" s="11" t="s">
        <v>2340</v>
      </c>
      <c r="F2062" s="12" t="s">
        <v>17</v>
      </c>
      <c r="G2062" s="11" t="s">
        <v>2072</v>
      </c>
      <c r="H2062" s="13" t="n">
        <v>83.5</v>
      </c>
      <c r="I2062" s="14" t="s">
        <v>36</v>
      </c>
      <c r="J2062" s="16"/>
    </row>
    <row r="2063" customFormat="false" ht="18" hidden="true" customHeight="true" outlineLevel="0" collapsed="false">
      <c r="A2063" s="7" t="n">
        <v>2062</v>
      </c>
      <c r="B2063" s="9" t="str">
        <f aca="false">VLOOKUP(D2063,[1]Sheet1!$A$2:$D$16244,4,0)</f>
        <v>经济与管理学院</v>
      </c>
      <c r="C2063" s="9" t="s">
        <v>2315</v>
      </c>
      <c r="D2063" s="10" t="n">
        <v>1120630025</v>
      </c>
      <c r="E2063" s="11" t="s">
        <v>2341</v>
      </c>
      <c r="F2063" s="12" t="s">
        <v>17</v>
      </c>
      <c r="G2063" s="11" t="s">
        <v>2072</v>
      </c>
      <c r="H2063" s="13" t="n">
        <v>82.25</v>
      </c>
      <c r="I2063" s="14" t="s">
        <v>36</v>
      </c>
      <c r="J2063" s="16"/>
    </row>
    <row r="2064" customFormat="false" ht="18" hidden="true" customHeight="true" outlineLevel="0" collapsed="false">
      <c r="A2064" s="7" t="n">
        <v>2063</v>
      </c>
      <c r="B2064" s="9" t="str">
        <f aca="false">VLOOKUP(D2064,[1]Sheet1!$A$2:$D$16244,4,0)</f>
        <v>经济与管理学院</v>
      </c>
      <c r="C2064" s="9" t="s">
        <v>2315</v>
      </c>
      <c r="D2064" s="10" t="n">
        <v>1120630026</v>
      </c>
      <c r="E2064" s="11" t="s">
        <v>2342</v>
      </c>
      <c r="F2064" s="12" t="s">
        <v>17</v>
      </c>
      <c r="G2064" s="11" t="s">
        <v>2072</v>
      </c>
      <c r="H2064" s="13" t="n">
        <v>83.5</v>
      </c>
      <c r="I2064" s="14" t="s">
        <v>36</v>
      </c>
      <c r="J2064" s="16"/>
    </row>
    <row r="2065" customFormat="false" ht="18" hidden="true" customHeight="true" outlineLevel="0" collapsed="false">
      <c r="A2065" s="7" t="n">
        <v>2064</v>
      </c>
      <c r="B2065" s="9" t="str">
        <f aca="false">VLOOKUP(D2065,[1]Sheet1!$A$2:$D$16244,4,0)</f>
        <v>经济与管理学院</v>
      </c>
      <c r="C2065" s="9" t="s">
        <v>2315</v>
      </c>
      <c r="D2065" s="10" t="n">
        <v>1120630027</v>
      </c>
      <c r="E2065" s="11" t="s">
        <v>2343</v>
      </c>
      <c r="F2065" s="12" t="s">
        <v>17</v>
      </c>
      <c r="G2065" s="11" t="s">
        <v>2072</v>
      </c>
      <c r="H2065" s="13" t="n">
        <v>78</v>
      </c>
      <c r="I2065" s="14" t="s">
        <v>14</v>
      </c>
      <c r="J2065" s="16"/>
    </row>
    <row r="2066" customFormat="false" ht="18" hidden="true" customHeight="true" outlineLevel="0" collapsed="false">
      <c r="A2066" s="7" t="n">
        <v>2065</v>
      </c>
      <c r="B2066" s="9" t="str">
        <f aca="false">VLOOKUP(D2066,[1]Sheet1!$A$2:$D$16244,4,0)</f>
        <v>经济与管理学院</v>
      </c>
      <c r="C2066" s="9" t="s">
        <v>2315</v>
      </c>
      <c r="D2066" s="10" t="n">
        <v>1120630028</v>
      </c>
      <c r="E2066" s="11" t="s">
        <v>2344</v>
      </c>
      <c r="F2066" s="12" t="s">
        <v>17</v>
      </c>
      <c r="G2066" s="11" t="s">
        <v>2072</v>
      </c>
      <c r="H2066" s="13" t="n">
        <v>78.55</v>
      </c>
      <c r="I2066" s="14" t="s">
        <v>14</v>
      </c>
      <c r="J2066" s="16"/>
    </row>
    <row r="2067" customFormat="false" ht="18" hidden="true" customHeight="true" outlineLevel="0" collapsed="false">
      <c r="A2067" s="7" t="n">
        <v>2066</v>
      </c>
      <c r="B2067" s="9" t="str">
        <f aca="false">VLOOKUP(D2067,[1]Sheet1!$A$2:$D$16244,4,0)</f>
        <v>经济与管理学院</v>
      </c>
      <c r="C2067" s="9" t="s">
        <v>2315</v>
      </c>
      <c r="D2067" s="10" t="n">
        <v>1120630029</v>
      </c>
      <c r="E2067" s="11" t="s">
        <v>2345</v>
      </c>
      <c r="F2067" s="12" t="s">
        <v>17</v>
      </c>
      <c r="G2067" s="11" t="s">
        <v>2072</v>
      </c>
      <c r="H2067" s="13" t="n">
        <v>81.2</v>
      </c>
      <c r="I2067" s="14" t="s">
        <v>36</v>
      </c>
      <c r="J2067" s="16"/>
    </row>
    <row r="2068" customFormat="false" ht="18" hidden="true" customHeight="true" outlineLevel="0" collapsed="false">
      <c r="A2068" s="7" t="n">
        <v>2067</v>
      </c>
      <c r="B2068" s="9" t="str">
        <f aca="false">VLOOKUP(D2068,[1]Sheet1!$A$2:$D$16244,4,0)</f>
        <v>经济与管理学院</v>
      </c>
      <c r="C2068" s="9" t="s">
        <v>2315</v>
      </c>
      <c r="D2068" s="10" t="n">
        <v>1120630030</v>
      </c>
      <c r="E2068" s="11" t="s">
        <v>2346</v>
      </c>
      <c r="F2068" s="12" t="s">
        <v>17</v>
      </c>
      <c r="G2068" s="11" t="s">
        <v>2072</v>
      </c>
      <c r="H2068" s="13" t="n">
        <v>85.2</v>
      </c>
      <c r="I2068" s="14" t="s">
        <v>36</v>
      </c>
      <c r="J2068" s="16"/>
    </row>
    <row r="2069" customFormat="false" ht="18" hidden="true" customHeight="true" outlineLevel="0" collapsed="false">
      <c r="A2069" s="7" t="n">
        <v>2068</v>
      </c>
      <c r="B2069" s="9" t="str">
        <f aca="false">VLOOKUP(D2069,[1]Sheet1!$A$2:$D$16244,4,0)</f>
        <v>经济与管理学院</v>
      </c>
      <c r="C2069" s="9" t="s">
        <v>2315</v>
      </c>
      <c r="D2069" s="10" t="n">
        <v>1120630031</v>
      </c>
      <c r="E2069" s="11" t="s">
        <v>2347</v>
      </c>
      <c r="F2069" s="12" t="s">
        <v>17</v>
      </c>
      <c r="G2069" s="11" t="s">
        <v>2072</v>
      </c>
      <c r="H2069" s="13" t="n">
        <v>84.25</v>
      </c>
      <c r="I2069" s="14" t="s">
        <v>36</v>
      </c>
      <c r="J2069" s="16"/>
    </row>
    <row r="2070" customFormat="false" ht="18" hidden="true" customHeight="true" outlineLevel="0" collapsed="false">
      <c r="A2070" s="7" t="n">
        <v>2069</v>
      </c>
      <c r="B2070" s="9" t="str">
        <f aca="false">VLOOKUP(D2070,[1]Sheet1!$A$2:$D$16244,4,0)</f>
        <v>经济与管理学院</v>
      </c>
      <c r="C2070" s="9" t="s">
        <v>2315</v>
      </c>
      <c r="D2070" s="10" t="n">
        <v>1120830013</v>
      </c>
      <c r="E2070" s="11" t="s">
        <v>2348</v>
      </c>
      <c r="F2070" s="12" t="s">
        <v>12</v>
      </c>
      <c r="G2070" s="11" t="s">
        <v>2072</v>
      </c>
      <c r="H2070" s="13" t="n">
        <v>72.6</v>
      </c>
      <c r="I2070" s="14" t="s">
        <v>14</v>
      </c>
      <c r="J2070" s="16"/>
    </row>
    <row r="2071" customFormat="false" ht="18" hidden="true" customHeight="true" outlineLevel="0" collapsed="false">
      <c r="A2071" s="7" t="n">
        <v>2070</v>
      </c>
      <c r="B2071" s="9" t="str">
        <f aca="false">VLOOKUP(D2071,[1]Sheet1!$A$2:$D$16244,4,0)</f>
        <v>经济与管理学院</v>
      </c>
      <c r="C2071" s="9" t="s">
        <v>2349</v>
      </c>
      <c r="D2071" s="10" t="n">
        <v>1120690001</v>
      </c>
      <c r="E2071" s="11" t="s">
        <v>2350</v>
      </c>
      <c r="F2071" s="12" t="s">
        <v>12</v>
      </c>
      <c r="G2071" s="11" t="s">
        <v>2072</v>
      </c>
      <c r="H2071" s="13" t="n">
        <v>60</v>
      </c>
      <c r="I2071" s="14" t="s">
        <v>14</v>
      </c>
      <c r="J2071" s="16" t="s">
        <v>33</v>
      </c>
    </row>
    <row r="2072" customFormat="false" ht="18" hidden="true" customHeight="true" outlineLevel="0" collapsed="false">
      <c r="A2072" s="7" t="n">
        <v>2071</v>
      </c>
      <c r="B2072" s="9" t="str">
        <f aca="false">VLOOKUP(D2072,[1]Sheet1!$A$2:$D$16244,4,0)</f>
        <v>经济与管理学院</v>
      </c>
      <c r="C2072" s="9" t="s">
        <v>2349</v>
      </c>
      <c r="D2072" s="10" t="n">
        <v>1120690002</v>
      </c>
      <c r="E2072" s="11" t="s">
        <v>2351</v>
      </c>
      <c r="F2072" s="12" t="s">
        <v>12</v>
      </c>
      <c r="G2072" s="11" t="s">
        <v>2072</v>
      </c>
      <c r="H2072" s="13" t="n">
        <v>60</v>
      </c>
      <c r="I2072" s="14" t="s">
        <v>14</v>
      </c>
      <c r="J2072" s="16" t="s">
        <v>33</v>
      </c>
    </row>
    <row r="2073" customFormat="false" ht="18" hidden="true" customHeight="true" outlineLevel="0" collapsed="false">
      <c r="A2073" s="7" t="n">
        <v>2072</v>
      </c>
      <c r="B2073" s="9" t="str">
        <f aca="false">VLOOKUP(D2073,[1]Sheet1!$A$2:$D$16244,4,0)</f>
        <v>经济与管理学院</v>
      </c>
      <c r="C2073" s="9" t="s">
        <v>2349</v>
      </c>
      <c r="D2073" s="10" t="n">
        <v>1120690003</v>
      </c>
      <c r="E2073" s="11" t="s">
        <v>2352</v>
      </c>
      <c r="F2073" s="12" t="s">
        <v>12</v>
      </c>
      <c r="G2073" s="11" t="s">
        <v>2072</v>
      </c>
      <c r="H2073" s="13" t="n">
        <v>81.4</v>
      </c>
      <c r="I2073" s="14" t="s">
        <v>36</v>
      </c>
      <c r="J2073" s="16"/>
    </row>
    <row r="2074" customFormat="false" ht="18" hidden="true" customHeight="true" outlineLevel="0" collapsed="false">
      <c r="A2074" s="7" t="n">
        <v>2073</v>
      </c>
      <c r="B2074" s="9" t="str">
        <f aca="false">VLOOKUP(D2074,[1]Sheet1!$A$2:$D$16244,4,0)</f>
        <v>经济与管理学院</v>
      </c>
      <c r="C2074" s="9" t="s">
        <v>2349</v>
      </c>
      <c r="D2074" s="10" t="n">
        <v>1120690004</v>
      </c>
      <c r="E2074" s="11" t="s">
        <v>2353</v>
      </c>
      <c r="F2074" s="12" t="s">
        <v>12</v>
      </c>
      <c r="G2074" s="11" t="s">
        <v>2072</v>
      </c>
      <c r="H2074" s="13" t="n">
        <v>82.7</v>
      </c>
      <c r="I2074" s="14" t="s">
        <v>36</v>
      </c>
      <c r="J2074" s="16"/>
    </row>
    <row r="2075" customFormat="false" ht="18" hidden="true" customHeight="true" outlineLevel="0" collapsed="false">
      <c r="A2075" s="7" t="n">
        <v>2074</v>
      </c>
      <c r="B2075" s="9" t="str">
        <f aca="false">VLOOKUP(D2075,[1]Sheet1!$A$2:$D$16244,4,0)</f>
        <v>经济与管理学院</v>
      </c>
      <c r="C2075" s="9" t="s">
        <v>2349</v>
      </c>
      <c r="D2075" s="10" t="n">
        <v>1120690005</v>
      </c>
      <c r="E2075" s="11" t="s">
        <v>2354</v>
      </c>
      <c r="F2075" s="12" t="s">
        <v>12</v>
      </c>
      <c r="G2075" s="11" t="s">
        <v>2072</v>
      </c>
      <c r="H2075" s="13" t="n">
        <v>0</v>
      </c>
      <c r="I2075" s="14" t="s">
        <v>18</v>
      </c>
      <c r="J2075" s="16" t="s">
        <v>19</v>
      </c>
    </row>
    <row r="2076" customFormat="false" ht="18" hidden="true" customHeight="true" outlineLevel="0" collapsed="false">
      <c r="A2076" s="7" t="n">
        <v>2075</v>
      </c>
      <c r="B2076" s="9" t="str">
        <f aca="false">VLOOKUP(D2076,[1]Sheet1!$A$2:$D$16244,4,0)</f>
        <v>经济与管理学院</v>
      </c>
      <c r="C2076" s="9" t="s">
        <v>2349</v>
      </c>
      <c r="D2076" s="10" t="n">
        <v>1120690008</v>
      </c>
      <c r="E2076" s="11" t="s">
        <v>2355</v>
      </c>
      <c r="F2076" s="12" t="s">
        <v>12</v>
      </c>
      <c r="G2076" s="11" t="s">
        <v>2072</v>
      </c>
      <c r="H2076" s="13" t="n">
        <v>85.7</v>
      </c>
      <c r="I2076" s="14" t="s">
        <v>36</v>
      </c>
      <c r="J2076" s="16"/>
    </row>
    <row r="2077" customFormat="false" ht="18" hidden="true" customHeight="true" outlineLevel="0" collapsed="false">
      <c r="A2077" s="7" t="n">
        <v>2076</v>
      </c>
      <c r="B2077" s="9" t="str">
        <f aca="false">VLOOKUP(D2077,[1]Sheet1!$A$2:$D$16244,4,0)</f>
        <v>经济与管理学院</v>
      </c>
      <c r="C2077" s="9" t="s">
        <v>2349</v>
      </c>
      <c r="D2077" s="10" t="n">
        <v>1120690009</v>
      </c>
      <c r="E2077" s="11" t="s">
        <v>2356</v>
      </c>
      <c r="F2077" s="12" t="s">
        <v>12</v>
      </c>
      <c r="G2077" s="11" t="s">
        <v>2072</v>
      </c>
      <c r="H2077" s="13" t="n">
        <v>79.5</v>
      </c>
      <c r="I2077" s="14" t="s">
        <v>14</v>
      </c>
      <c r="J2077" s="16"/>
    </row>
    <row r="2078" customFormat="false" ht="18" hidden="true" customHeight="true" outlineLevel="0" collapsed="false">
      <c r="A2078" s="7" t="n">
        <v>2077</v>
      </c>
      <c r="B2078" s="9" t="str">
        <f aca="false">VLOOKUP(D2078,[1]Sheet1!$A$2:$D$16244,4,0)</f>
        <v>经济与管理学院</v>
      </c>
      <c r="C2078" s="9" t="s">
        <v>2349</v>
      </c>
      <c r="D2078" s="10" t="n">
        <v>1120690010</v>
      </c>
      <c r="E2078" s="11" t="s">
        <v>2357</v>
      </c>
      <c r="F2078" s="12" t="s">
        <v>12</v>
      </c>
      <c r="G2078" s="11" t="s">
        <v>2072</v>
      </c>
      <c r="H2078" s="13" t="n">
        <v>84.85</v>
      </c>
      <c r="I2078" s="14" t="s">
        <v>36</v>
      </c>
      <c r="J2078" s="16"/>
    </row>
    <row r="2079" customFormat="false" ht="18" hidden="true" customHeight="true" outlineLevel="0" collapsed="false">
      <c r="A2079" s="7" t="n">
        <v>2078</v>
      </c>
      <c r="B2079" s="9" t="str">
        <f aca="false">VLOOKUP(D2079,[1]Sheet1!$A$2:$D$16244,4,0)</f>
        <v>经济与管理学院</v>
      </c>
      <c r="C2079" s="9" t="s">
        <v>2349</v>
      </c>
      <c r="D2079" s="10" t="n">
        <v>1120690011</v>
      </c>
      <c r="E2079" s="11" t="s">
        <v>2358</v>
      </c>
      <c r="F2079" s="12" t="s">
        <v>12</v>
      </c>
      <c r="G2079" s="11" t="s">
        <v>2072</v>
      </c>
      <c r="H2079" s="13" t="n">
        <v>81.3</v>
      </c>
      <c r="I2079" s="14" t="s">
        <v>36</v>
      </c>
      <c r="J2079" s="16"/>
    </row>
    <row r="2080" customFormat="false" ht="18" hidden="true" customHeight="true" outlineLevel="0" collapsed="false">
      <c r="A2080" s="7" t="n">
        <v>2079</v>
      </c>
      <c r="B2080" s="9" t="str">
        <f aca="false">VLOOKUP(D2080,[1]Sheet1!$A$2:$D$16244,4,0)</f>
        <v>经济与管理学院</v>
      </c>
      <c r="C2080" s="9" t="s">
        <v>2349</v>
      </c>
      <c r="D2080" s="10" t="n">
        <v>1120690012</v>
      </c>
      <c r="E2080" s="11" t="s">
        <v>2359</v>
      </c>
      <c r="F2080" s="12" t="s">
        <v>12</v>
      </c>
      <c r="G2080" s="11" t="s">
        <v>2072</v>
      </c>
      <c r="H2080" s="13" t="n">
        <v>0</v>
      </c>
      <c r="I2080" s="14" t="s">
        <v>18</v>
      </c>
      <c r="J2080" s="16" t="s">
        <v>19</v>
      </c>
    </row>
    <row r="2081" customFormat="false" ht="18" hidden="true" customHeight="true" outlineLevel="0" collapsed="false">
      <c r="A2081" s="7" t="n">
        <v>2080</v>
      </c>
      <c r="B2081" s="9" t="str">
        <f aca="false">VLOOKUP(D2081,[1]Sheet1!$A$2:$D$16244,4,0)</f>
        <v>经济与管理学院</v>
      </c>
      <c r="C2081" s="9" t="s">
        <v>2349</v>
      </c>
      <c r="D2081" s="10" t="n">
        <v>1120690013</v>
      </c>
      <c r="E2081" s="11" t="s">
        <v>2360</v>
      </c>
      <c r="F2081" s="12" t="s">
        <v>12</v>
      </c>
      <c r="G2081" s="11" t="s">
        <v>2072</v>
      </c>
      <c r="H2081" s="13" t="n">
        <v>60</v>
      </c>
      <c r="I2081" s="14" t="s">
        <v>14</v>
      </c>
      <c r="J2081" s="16" t="s">
        <v>33</v>
      </c>
    </row>
    <row r="2082" customFormat="false" ht="18" hidden="true" customHeight="true" outlineLevel="0" collapsed="false">
      <c r="A2082" s="7" t="n">
        <v>2081</v>
      </c>
      <c r="B2082" s="9" t="str">
        <f aca="false">VLOOKUP(D2082,[1]Sheet1!$A$2:$D$16244,4,0)</f>
        <v>经济与管理学院</v>
      </c>
      <c r="C2082" s="9" t="s">
        <v>2349</v>
      </c>
      <c r="D2082" s="10" t="n">
        <v>1120690014</v>
      </c>
      <c r="E2082" s="11" t="s">
        <v>2361</v>
      </c>
      <c r="F2082" s="12" t="s">
        <v>17</v>
      </c>
      <c r="G2082" s="11" t="s">
        <v>2072</v>
      </c>
      <c r="H2082" s="13" t="n">
        <v>81.5</v>
      </c>
      <c r="I2082" s="14" t="s">
        <v>36</v>
      </c>
      <c r="J2082" s="16"/>
    </row>
    <row r="2083" customFormat="false" ht="18" hidden="true" customHeight="true" outlineLevel="0" collapsed="false">
      <c r="A2083" s="7" t="n">
        <v>2082</v>
      </c>
      <c r="B2083" s="9" t="str">
        <f aca="false">VLOOKUP(D2083,[1]Sheet1!$A$2:$D$16244,4,0)</f>
        <v>经济与管理学院</v>
      </c>
      <c r="C2083" s="9" t="s">
        <v>2349</v>
      </c>
      <c r="D2083" s="10" t="n">
        <v>1120690015</v>
      </c>
      <c r="E2083" s="11" t="s">
        <v>2362</v>
      </c>
      <c r="F2083" s="12" t="s">
        <v>17</v>
      </c>
      <c r="G2083" s="11" t="s">
        <v>2072</v>
      </c>
      <c r="H2083" s="13" t="n">
        <v>81.8</v>
      </c>
      <c r="I2083" s="14" t="s">
        <v>36</v>
      </c>
      <c r="J2083" s="16"/>
    </row>
    <row r="2084" customFormat="false" ht="18" hidden="true" customHeight="true" outlineLevel="0" collapsed="false">
      <c r="A2084" s="7" t="n">
        <v>2083</v>
      </c>
      <c r="B2084" s="9" t="str">
        <f aca="false">VLOOKUP(D2084,[1]Sheet1!$A$2:$D$16244,4,0)</f>
        <v>经济与管理学院</v>
      </c>
      <c r="C2084" s="9" t="s">
        <v>2363</v>
      </c>
      <c r="D2084" s="17" t="n">
        <v>108063089</v>
      </c>
      <c r="E2084" s="11" t="s">
        <v>2364</v>
      </c>
      <c r="F2084" s="12" t="s">
        <v>17</v>
      </c>
      <c r="G2084" s="11" t="s">
        <v>2365</v>
      </c>
      <c r="H2084" s="13" t="n">
        <v>0</v>
      </c>
      <c r="I2084" s="14" t="s">
        <v>18</v>
      </c>
      <c r="J2084" s="16" t="s">
        <v>19</v>
      </c>
    </row>
    <row r="2085" customFormat="false" ht="18" hidden="true" customHeight="true" outlineLevel="0" collapsed="false">
      <c r="A2085" s="7" t="n">
        <v>2084</v>
      </c>
      <c r="B2085" s="9" t="str">
        <f aca="false">VLOOKUP(D2085,[1]Sheet1!$A$2:$D$16244,4,0)</f>
        <v>经济与管理学院</v>
      </c>
      <c r="C2085" s="9" t="s">
        <v>2363</v>
      </c>
      <c r="D2085" s="17" t="n">
        <v>109101058</v>
      </c>
      <c r="E2085" s="11" t="s">
        <v>2366</v>
      </c>
      <c r="F2085" s="12" t="s">
        <v>17</v>
      </c>
      <c r="G2085" s="11" t="s">
        <v>2365</v>
      </c>
      <c r="H2085" s="13" t="n">
        <v>0</v>
      </c>
      <c r="I2085" s="14" t="s">
        <v>18</v>
      </c>
      <c r="J2085" s="16" t="s">
        <v>19</v>
      </c>
    </row>
    <row r="2086" customFormat="false" ht="18" hidden="true" customHeight="true" outlineLevel="0" collapsed="false">
      <c r="A2086" s="7" t="n">
        <v>2085</v>
      </c>
      <c r="B2086" s="9" t="str">
        <f aca="false">VLOOKUP(D2086,[1]Sheet1!$A$2:$D$16244,4,0)</f>
        <v>经济与管理学院</v>
      </c>
      <c r="C2086" s="9" t="s">
        <v>2363</v>
      </c>
      <c r="D2086" s="17" t="n">
        <v>1120120049</v>
      </c>
      <c r="E2086" s="11" t="s">
        <v>2367</v>
      </c>
      <c r="F2086" s="12" t="s">
        <v>17</v>
      </c>
      <c r="G2086" s="11" t="s">
        <v>2365</v>
      </c>
      <c r="H2086" s="13" t="n">
        <v>72</v>
      </c>
      <c r="I2086" s="14" t="s">
        <v>14</v>
      </c>
      <c r="J2086" s="16"/>
    </row>
    <row r="2087" customFormat="false" ht="18" hidden="true" customHeight="true" outlineLevel="0" collapsed="false">
      <c r="A2087" s="7" t="n">
        <v>2086</v>
      </c>
      <c r="B2087" s="9" t="str">
        <f aca="false">VLOOKUP(D2087,[1]Sheet1!$A$2:$D$16244,4,0)</f>
        <v>经济与管理学院</v>
      </c>
      <c r="C2087" s="9" t="s">
        <v>2363</v>
      </c>
      <c r="D2087" s="17" t="n">
        <v>1120630063</v>
      </c>
      <c r="E2087" s="11" t="s">
        <v>2368</v>
      </c>
      <c r="F2087" s="12" t="s">
        <v>12</v>
      </c>
      <c r="G2087" s="11" t="s">
        <v>2365</v>
      </c>
      <c r="H2087" s="13" t="n">
        <v>82.75</v>
      </c>
      <c r="I2087" s="14" t="s">
        <v>36</v>
      </c>
      <c r="J2087" s="16"/>
    </row>
    <row r="2088" customFormat="false" ht="18" hidden="true" customHeight="true" outlineLevel="0" collapsed="false">
      <c r="A2088" s="7" t="n">
        <v>2087</v>
      </c>
      <c r="B2088" s="9" t="str">
        <f aca="false">VLOOKUP(D2088,[1]Sheet1!$A$2:$D$16244,4,0)</f>
        <v>经济与管理学院</v>
      </c>
      <c r="C2088" s="9" t="s">
        <v>2363</v>
      </c>
      <c r="D2088" s="17" t="n">
        <v>1120630064</v>
      </c>
      <c r="E2088" s="11" t="s">
        <v>2369</v>
      </c>
      <c r="F2088" s="12" t="s">
        <v>12</v>
      </c>
      <c r="G2088" s="11" t="s">
        <v>2365</v>
      </c>
      <c r="H2088" s="13" t="n">
        <v>82.1</v>
      </c>
      <c r="I2088" s="14" t="s">
        <v>36</v>
      </c>
      <c r="J2088" s="16"/>
    </row>
    <row r="2089" customFormat="false" ht="18" hidden="true" customHeight="true" outlineLevel="0" collapsed="false">
      <c r="A2089" s="7" t="n">
        <v>2088</v>
      </c>
      <c r="B2089" s="9" t="str">
        <f aca="false">VLOOKUP(D2089,[1]Sheet1!$A$2:$D$16244,4,0)</f>
        <v>经济与管理学院</v>
      </c>
      <c r="C2089" s="9" t="s">
        <v>2363</v>
      </c>
      <c r="D2089" s="17" t="n">
        <v>1120630065</v>
      </c>
      <c r="E2089" s="11" t="s">
        <v>2370</v>
      </c>
      <c r="F2089" s="12" t="s">
        <v>12</v>
      </c>
      <c r="G2089" s="11" t="s">
        <v>2365</v>
      </c>
      <c r="H2089" s="13" t="n">
        <v>56.6</v>
      </c>
      <c r="I2089" s="14" t="s">
        <v>18</v>
      </c>
      <c r="J2089" s="16"/>
    </row>
    <row r="2090" customFormat="false" ht="18" hidden="true" customHeight="true" outlineLevel="0" collapsed="false">
      <c r="A2090" s="7" t="n">
        <v>2089</v>
      </c>
      <c r="B2090" s="9" t="str">
        <f aca="false">VLOOKUP(D2090,[1]Sheet1!$A$2:$D$16244,4,0)</f>
        <v>经济与管理学院</v>
      </c>
      <c r="C2090" s="9" t="s">
        <v>2363</v>
      </c>
      <c r="D2090" s="17" t="n">
        <v>1120630066</v>
      </c>
      <c r="E2090" s="11" t="s">
        <v>2371</v>
      </c>
      <c r="F2090" s="12" t="s">
        <v>12</v>
      </c>
      <c r="G2090" s="11" t="s">
        <v>2365</v>
      </c>
      <c r="H2090" s="13" t="n">
        <v>81.5</v>
      </c>
      <c r="I2090" s="14" t="s">
        <v>36</v>
      </c>
      <c r="J2090" s="16"/>
    </row>
    <row r="2091" customFormat="false" ht="18" hidden="true" customHeight="true" outlineLevel="0" collapsed="false">
      <c r="A2091" s="7" t="n">
        <v>2090</v>
      </c>
      <c r="B2091" s="9" t="str">
        <f aca="false">VLOOKUP(D2091,[1]Sheet1!$A$2:$D$16244,4,0)</f>
        <v>经济与管理学院</v>
      </c>
      <c r="C2091" s="9" t="s">
        <v>2363</v>
      </c>
      <c r="D2091" s="17" t="n">
        <v>1120630067</v>
      </c>
      <c r="E2091" s="11" t="s">
        <v>2372</v>
      </c>
      <c r="F2091" s="12" t="s">
        <v>12</v>
      </c>
      <c r="G2091" s="11" t="s">
        <v>2365</v>
      </c>
      <c r="H2091" s="13" t="n">
        <v>84.5</v>
      </c>
      <c r="I2091" s="14" t="s">
        <v>36</v>
      </c>
      <c r="J2091" s="16"/>
    </row>
    <row r="2092" customFormat="false" ht="18" hidden="true" customHeight="true" outlineLevel="0" collapsed="false">
      <c r="A2092" s="7" t="n">
        <v>2091</v>
      </c>
      <c r="B2092" s="9" t="str">
        <f aca="false">VLOOKUP(D2092,[1]Sheet1!$A$2:$D$16244,4,0)</f>
        <v>经济与管理学院</v>
      </c>
      <c r="C2092" s="9" t="s">
        <v>2363</v>
      </c>
      <c r="D2092" s="17" t="n">
        <v>1120630068</v>
      </c>
      <c r="E2092" s="11" t="s">
        <v>2373</v>
      </c>
      <c r="F2092" s="12" t="s">
        <v>12</v>
      </c>
      <c r="G2092" s="11" t="s">
        <v>2365</v>
      </c>
      <c r="H2092" s="13" t="n">
        <v>80.9</v>
      </c>
      <c r="I2092" s="14" t="s">
        <v>36</v>
      </c>
      <c r="J2092" s="16"/>
    </row>
    <row r="2093" customFormat="false" ht="18" hidden="true" customHeight="true" outlineLevel="0" collapsed="false">
      <c r="A2093" s="7" t="n">
        <v>2092</v>
      </c>
      <c r="B2093" s="9" t="str">
        <f aca="false">VLOOKUP(D2093,[1]Sheet1!$A$2:$D$16244,4,0)</f>
        <v>经济与管理学院</v>
      </c>
      <c r="C2093" s="9" t="s">
        <v>2363</v>
      </c>
      <c r="D2093" s="17" t="n">
        <v>1120630069</v>
      </c>
      <c r="E2093" s="11" t="s">
        <v>1359</v>
      </c>
      <c r="F2093" s="12" t="s">
        <v>12</v>
      </c>
      <c r="G2093" s="11" t="s">
        <v>2365</v>
      </c>
      <c r="H2093" s="13" t="n">
        <v>82.7</v>
      </c>
      <c r="I2093" s="14" t="s">
        <v>36</v>
      </c>
      <c r="J2093" s="16"/>
    </row>
    <row r="2094" customFormat="false" ht="18" hidden="true" customHeight="true" outlineLevel="0" collapsed="false">
      <c r="A2094" s="7" t="n">
        <v>2093</v>
      </c>
      <c r="B2094" s="9" t="str">
        <f aca="false">VLOOKUP(D2094,[1]Sheet1!$A$2:$D$16244,4,0)</f>
        <v>经济与管理学院</v>
      </c>
      <c r="C2094" s="9" t="s">
        <v>2363</v>
      </c>
      <c r="D2094" s="17" t="n">
        <v>1120630070</v>
      </c>
      <c r="E2094" s="11" t="s">
        <v>2374</v>
      </c>
      <c r="F2094" s="12" t="s">
        <v>12</v>
      </c>
      <c r="G2094" s="11" t="s">
        <v>2365</v>
      </c>
      <c r="H2094" s="13" t="n">
        <v>78.9</v>
      </c>
      <c r="I2094" s="14" t="s">
        <v>14</v>
      </c>
      <c r="J2094" s="16"/>
    </row>
    <row r="2095" customFormat="false" ht="18" hidden="true" customHeight="true" outlineLevel="0" collapsed="false">
      <c r="A2095" s="7" t="n">
        <v>2094</v>
      </c>
      <c r="B2095" s="9" t="str">
        <f aca="false">VLOOKUP(D2095,[1]Sheet1!$A$2:$D$16244,4,0)</f>
        <v>经济与管理学院</v>
      </c>
      <c r="C2095" s="9" t="s">
        <v>2363</v>
      </c>
      <c r="D2095" s="17" t="n">
        <v>1120630071</v>
      </c>
      <c r="E2095" s="11" t="s">
        <v>2375</v>
      </c>
      <c r="F2095" s="12" t="s">
        <v>12</v>
      </c>
      <c r="G2095" s="11" t="s">
        <v>2365</v>
      </c>
      <c r="H2095" s="13" t="n">
        <v>75.3</v>
      </c>
      <c r="I2095" s="14" t="s">
        <v>14</v>
      </c>
      <c r="J2095" s="16"/>
    </row>
    <row r="2096" customFormat="false" ht="18" hidden="true" customHeight="true" outlineLevel="0" collapsed="false">
      <c r="A2096" s="7" t="n">
        <v>2095</v>
      </c>
      <c r="B2096" s="9" t="str">
        <f aca="false">VLOOKUP(D2096,[1]Sheet1!$A$2:$D$16244,4,0)</f>
        <v>经济与管理学院</v>
      </c>
      <c r="C2096" s="9" t="s">
        <v>2363</v>
      </c>
      <c r="D2096" s="17" t="n">
        <v>1120630072</v>
      </c>
      <c r="E2096" s="11" t="s">
        <v>2376</v>
      </c>
      <c r="F2096" s="12" t="s">
        <v>12</v>
      </c>
      <c r="G2096" s="11" t="s">
        <v>2365</v>
      </c>
      <c r="H2096" s="13" t="n">
        <v>79</v>
      </c>
      <c r="I2096" s="14" t="s">
        <v>14</v>
      </c>
      <c r="J2096" s="16"/>
    </row>
    <row r="2097" customFormat="false" ht="18" hidden="true" customHeight="true" outlineLevel="0" collapsed="false">
      <c r="A2097" s="7" t="n">
        <v>2096</v>
      </c>
      <c r="B2097" s="9" t="str">
        <f aca="false">VLOOKUP(D2097,[1]Sheet1!$A$2:$D$16244,4,0)</f>
        <v>经济与管理学院</v>
      </c>
      <c r="C2097" s="9" t="s">
        <v>2363</v>
      </c>
      <c r="D2097" s="17" t="n">
        <v>1120630073</v>
      </c>
      <c r="E2097" s="11" t="s">
        <v>2377</v>
      </c>
      <c r="F2097" s="12" t="s">
        <v>12</v>
      </c>
      <c r="G2097" s="11" t="s">
        <v>2365</v>
      </c>
      <c r="H2097" s="13" t="n">
        <v>77.9</v>
      </c>
      <c r="I2097" s="14" t="s">
        <v>14</v>
      </c>
      <c r="J2097" s="16"/>
    </row>
    <row r="2098" customFormat="false" ht="18" hidden="true" customHeight="true" outlineLevel="0" collapsed="false">
      <c r="A2098" s="7" t="n">
        <v>2097</v>
      </c>
      <c r="B2098" s="9" t="str">
        <f aca="false">VLOOKUP(D2098,[1]Sheet1!$A$2:$D$16244,4,0)</f>
        <v>经济与管理学院</v>
      </c>
      <c r="C2098" s="9" t="s">
        <v>2363</v>
      </c>
      <c r="D2098" s="17" t="n">
        <v>1120630074</v>
      </c>
      <c r="E2098" s="11" t="s">
        <v>2378</v>
      </c>
      <c r="F2098" s="12" t="s">
        <v>12</v>
      </c>
      <c r="G2098" s="11" t="s">
        <v>2365</v>
      </c>
      <c r="H2098" s="13" t="n">
        <v>83.8</v>
      </c>
      <c r="I2098" s="14" t="s">
        <v>36</v>
      </c>
      <c r="J2098" s="16"/>
    </row>
    <row r="2099" customFormat="false" ht="18" hidden="true" customHeight="true" outlineLevel="0" collapsed="false">
      <c r="A2099" s="7" t="n">
        <v>2098</v>
      </c>
      <c r="B2099" s="9" t="str">
        <f aca="false">VLOOKUP(D2099,[1]Sheet1!$A$2:$D$16244,4,0)</f>
        <v>经济与管理学院</v>
      </c>
      <c r="C2099" s="9" t="s">
        <v>2363</v>
      </c>
      <c r="D2099" s="17" t="n">
        <v>1120630075</v>
      </c>
      <c r="E2099" s="11" t="s">
        <v>2379</v>
      </c>
      <c r="F2099" s="12" t="s">
        <v>12</v>
      </c>
      <c r="G2099" s="11" t="s">
        <v>2365</v>
      </c>
      <c r="H2099" s="13" t="n">
        <v>81.2</v>
      </c>
      <c r="I2099" s="14" t="s">
        <v>36</v>
      </c>
      <c r="J2099" s="16"/>
    </row>
    <row r="2100" customFormat="false" ht="18" hidden="true" customHeight="true" outlineLevel="0" collapsed="false">
      <c r="A2100" s="7" t="n">
        <v>2099</v>
      </c>
      <c r="B2100" s="9" t="str">
        <f aca="false">VLOOKUP(D2100,[1]Sheet1!$A$2:$D$16244,4,0)</f>
        <v>经济与管理学院</v>
      </c>
      <c r="C2100" s="9" t="s">
        <v>2363</v>
      </c>
      <c r="D2100" s="17" t="n">
        <v>1120630076</v>
      </c>
      <c r="E2100" s="11" t="s">
        <v>2380</v>
      </c>
      <c r="F2100" s="12" t="s">
        <v>12</v>
      </c>
      <c r="G2100" s="11" t="s">
        <v>2365</v>
      </c>
      <c r="H2100" s="13" t="n">
        <v>84.4</v>
      </c>
      <c r="I2100" s="14" t="s">
        <v>36</v>
      </c>
      <c r="J2100" s="16"/>
    </row>
    <row r="2101" customFormat="false" ht="18" hidden="true" customHeight="true" outlineLevel="0" collapsed="false">
      <c r="A2101" s="7" t="n">
        <v>2100</v>
      </c>
      <c r="B2101" s="9" t="str">
        <f aca="false">VLOOKUP(D2101,[1]Sheet1!$A$2:$D$16244,4,0)</f>
        <v>经济与管理学院</v>
      </c>
      <c r="C2101" s="9" t="s">
        <v>2363</v>
      </c>
      <c r="D2101" s="17" t="n">
        <v>1120630077</v>
      </c>
      <c r="E2101" s="11" t="s">
        <v>2381</v>
      </c>
      <c r="F2101" s="12" t="s">
        <v>12</v>
      </c>
      <c r="G2101" s="11" t="s">
        <v>2365</v>
      </c>
      <c r="H2101" s="13" t="n">
        <v>77.7</v>
      </c>
      <c r="I2101" s="14" t="s">
        <v>14</v>
      </c>
      <c r="J2101" s="16"/>
    </row>
    <row r="2102" customFormat="false" ht="18" hidden="true" customHeight="true" outlineLevel="0" collapsed="false">
      <c r="A2102" s="7" t="n">
        <v>2101</v>
      </c>
      <c r="B2102" s="9" t="str">
        <f aca="false">VLOOKUP(D2102,[1]Sheet1!$A$2:$D$16244,4,0)</f>
        <v>经济与管理学院</v>
      </c>
      <c r="C2102" s="9" t="s">
        <v>2363</v>
      </c>
      <c r="D2102" s="17" t="n">
        <v>1120630078</v>
      </c>
      <c r="E2102" s="11" t="s">
        <v>2382</v>
      </c>
      <c r="F2102" s="12" t="s">
        <v>12</v>
      </c>
      <c r="G2102" s="11" t="s">
        <v>2365</v>
      </c>
      <c r="H2102" s="13" t="n">
        <v>60</v>
      </c>
      <c r="I2102" s="14" t="s">
        <v>14</v>
      </c>
      <c r="J2102" s="16" t="s">
        <v>33</v>
      </c>
    </row>
    <row r="2103" customFormat="false" ht="18" hidden="true" customHeight="true" outlineLevel="0" collapsed="false">
      <c r="A2103" s="7" t="n">
        <v>2102</v>
      </c>
      <c r="B2103" s="9" t="str">
        <f aca="false">VLOOKUP(D2103,[1]Sheet1!$A$2:$D$16244,4,0)</f>
        <v>经济与管理学院</v>
      </c>
      <c r="C2103" s="9" t="s">
        <v>2363</v>
      </c>
      <c r="D2103" s="17" t="n">
        <v>1120630079</v>
      </c>
      <c r="E2103" s="11" t="s">
        <v>2383</v>
      </c>
      <c r="F2103" s="12" t="s">
        <v>12</v>
      </c>
      <c r="G2103" s="11" t="s">
        <v>2365</v>
      </c>
      <c r="H2103" s="13" t="n">
        <v>78.3</v>
      </c>
      <c r="I2103" s="14" t="s">
        <v>14</v>
      </c>
      <c r="J2103" s="16"/>
    </row>
    <row r="2104" customFormat="false" ht="18" hidden="true" customHeight="true" outlineLevel="0" collapsed="false">
      <c r="A2104" s="7" t="n">
        <v>2103</v>
      </c>
      <c r="B2104" s="9" t="str">
        <f aca="false">VLOOKUP(D2104,[1]Sheet1!$A$2:$D$16244,4,0)</f>
        <v>经济与管理学院</v>
      </c>
      <c r="C2104" s="9" t="s">
        <v>2363</v>
      </c>
      <c r="D2104" s="17" t="n">
        <v>1120630080</v>
      </c>
      <c r="E2104" s="11" t="s">
        <v>2384</v>
      </c>
      <c r="F2104" s="12" t="s">
        <v>12</v>
      </c>
      <c r="G2104" s="11" t="s">
        <v>2365</v>
      </c>
      <c r="H2104" s="13" t="n">
        <v>70.6</v>
      </c>
      <c r="I2104" s="14" t="s">
        <v>14</v>
      </c>
      <c r="J2104" s="16"/>
    </row>
    <row r="2105" customFormat="false" ht="18" hidden="true" customHeight="true" outlineLevel="0" collapsed="false">
      <c r="A2105" s="7" t="n">
        <v>2104</v>
      </c>
      <c r="B2105" s="9" t="str">
        <f aca="false">VLOOKUP(D2105,[1]Sheet1!$A$2:$D$16244,4,0)</f>
        <v>经济与管理学院</v>
      </c>
      <c r="C2105" s="9" t="s">
        <v>2363</v>
      </c>
      <c r="D2105" s="17" t="n">
        <v>1120630081</v>
      </c>
      <c r="E2105" s="11" t="s">
        <v>2385</v>
      </c>
      <c r="F2105" s="12" t="s">
        <v>12</v>
      </c>
      <c r="G2105" s="11" t="s">
        <v>2365</v>
      </c>
      <c r="H2105" s="13" t="n">
        <v>76.8</v>
      </c>
      <c r="I2105" s="14" t="s">
        <v>14</v>
      </c>
      <c r="J2105" s="16"/>
    </row>
    <row r="2106" customFormat="false" ht="18" hidden="true" customHeight="true" outlineLevel="0" collapsed="false">
      <c r="A2106" s="7" t="n">
        <v>2105</v>
      </c>
      <c r="B2106" s="9" t="str">
        <f aca="false">VLOOKUP(D2106,[1]Sheet1!$A$2:$D$16244,4,0)</f>
        <v>经济与管理学院</v>
      </c>
      <c r="C2106" s="9" t="s">
        <v>2363</v>
      </c>
      <c r="D2106" s="17" t="n">
        <v>1120630082</v>
      </c>
      <c r="E2106" s="11" t="s">
        <v>2386</v>
      </c>
      <c r="F2106" s="12" t="s">
        <v>12</v>
      </c>
      <c r="G2106" s="11" t="s">
        <v>2365</v>
      </c>
      <c r="H2106" s="13" t="n">
        <v>83.2</v>
      </c>
      <c r="I2106" s="14" t="s">
        <v>36</v>
      </c>
      <c r="J2106" s="16"/>
    </row>
    <row r="2107" customFormat="false" ht="18" hidden="true" customHeight="true" outlineLevel="0" collapsed="false">
      <c r="A2107" s="7" t="n">
        <v>2106</v>
      </c>
      <c r="B2107" s="9" t="str">
        <f aca="false">VLOOKUP(D2107,[1]Sheet1!$A$2:$D$16244,4,0)</f>
        <v>经济与管理学院</v>
      </c>
      <c r="C2107" s="9" t="s">
        <v>2363</v>
      </c>
      <c r="D2107" s="17" t="n">
        <v>1120630083</v>
      </c>
      <c r="E2107" s="11" t="s">
        <v>2387</v>
      </c>
      <c r="F2107" s="12" t="s">
        <v>12</v>
      </c>
      <c r="G2107" s="11" t="s">
        <v>2365</v>
      </c>
      <c r="H2107" s="13" t="n">
        <v>90.1</v>
      </c>
      <c r="I2107" s="14" t="s">
        <v>25</v>
      </c>
      <c r="J2107" s="16"/>
    </row>
    <row r="2108" customFormat="false" ht="18" hidden="true" customHeight="true" outlineLevel="0" collapsed="false">
      <c r="A2108" s="7" t="n">
        <v>2107</v>
      </c>
      <c r="B2108" s="9" t="str">
        <f aca="false">VLOOKUP(D2108,[1]Sheet1!$A$2:$D$16244,4,0)</f>
        <v>经济与管理学院</v>
      </c>
      <c r="C2108" s="9" t="s">
        <v>2363</v>
      </c>
      <c r="D2108" s="17" t="n">
        <v>1120630084</v>
      </c>
      <c r="E2108" s="11" t="s">
        <v>1188</v>
      </c>
      <c r="F2108" s="12" t="s">
        <v>12</v>
      </c>
      <c r="G2108" s="11" t="s">
        <v>2365</v>
      </c>
      <c r="H2108" s="13" t="n">
        <v>85</v>
      </c>
      <c r="I2108" s="14" t="s">
        <v>36</v>
      </c>
      <c r="J2108" s="16"/>
    </row>
    <row r="2109" customFormat="false" ht="18" hidden="true" customHeight="true" outlineLevel="0" collapsed="false">
      <c r="A2109" s="7" t="n">
        <v>2108</v>
      </c>
      <c r="B2109" s="9" t="str">
        <f aca="false">VLOOKUP(D2109,[1]Sheet1!$A$2:$D$16244,4,0)</f>
        <v>经济与管理学院</v>
      </c>
      <c r="C2109" s="9" t="s">
        <v>2363</v>
      </c>
      <c r="D2109" s="17" t="n">
        <v>1120630085</v>
      </c>
      <c r="E2109" s="11" t="s">
        <v>2388</v>
      </c>
      <c r="F2109" s="12" t="s">
        <v>12</v>
      </c>
      <c r="G2109" s="11" t="s">
        <v>2365</v>
      </c>
      <c r="H2109" s="13" t="n">
        <v>79.8</v>
      </c>
      <c r="I2109" s="14" t="s">
        <v>14</v>
      </c>
      <c r="J2109" s="16"/>
    </row>
    <row r="2110" customFormat="false" ht="18" hidden="true" customHeight="true" outlineLevel="0" collapsed="false">
      <c r="A2110" s="7" t="n">
        <v>2109</v>
      </c>
      <c r="B2110" s="9" t="str">
        <f aca="false">VLOOKUP(D2110,[1]Sheet1!$A$2:$D$16244,4,0)</f>
        <v>经济与管理学院</v>
      </c>
      <c r="C2110" s="9" t="s">
        <v>2363</v>
      </c>
      <c r="D2110" s="17" t="n">
        <v>1120630086</v>
      </c>
      <c r="E2110" s="11" t="s">
        <v>2389</v>
      </c>
      <c r="F2110" s="12" t="s">
        <v>17</v>
      </c>
      <c r="G2110" s="11" t="s">
        <v>2365</v>
      </c>
      <c r="H2110" s="13" t="n">
        <v>75.9</v>
      </c>
      <c r="I2110" s="14" t="s">
        <v>14</v>
      </c>
      <c r="J2110" s="16"/>
    </row>
    <row r="2111" customFormat="false" ht="18" hidden="true" customHeight="true" outlineLevel="0" collapsed="false">
      <c r="A2111" s="7" t="n">
        <v>2110</v>
      </c>
      <c r="B2111" s="9" t="str">
        <f aca="false">VLOOKUP(D2111,[1]Sheet1!$A$2:$D$16244,4,0)</f>
        <v>经济与管理学院</v>
      </c>
      <c r="C2111" s="9" t="s">
        <v>2363</v>
      </c>
      <c r="D2111" s="17" t="n">
        <v>1120630087</v>
      </c>
      <c r="E2111" s="11" t="s">
        <v>2390</v>
      </c>
      <c r="F2111" s="12" t="s">
        <v>17</v>
      </c>
      <c r="G2111" s="11" t="s">
        <v>2365</v>
      </c>
      <c r="H2111" s="13" t="n">
        <v>75.95</v>
      </c>
      <c r="I2111" s="14" t="s">
        <v>14</v>
      </c>
      <c r="J2111" s="16"/>
    </row>
    <row r="2112" customFormat="false" ht="18" hidden="true" customHeight="true" outlineLevel="0" collapsed="false">
      <c r="A2112" s="7" t="n">
        <v>2111</v>
      </c>
      <c r="B2112" s="9" t="str">
        <f aca="false">VLOOKUP(D2112,[1]Sheet1!$A$2:$D$16244,4,0)</f>
        <v>经济与管理学院</v>
      </c>
      <c r="C2112" s="9" t="s">
        <v>2363</v>
      </c>
      <c r="D2112" s="17" t="n">
        <v>1120630088</v>
      </c>
      <c r="E2112" s="11" t="s">
        <v>2391</v>
      </c>
      <c r="F2112" s="12" t="s">
        <v>17</v>
      </c>
      <c r="G2112" s="11" t="s">
        <v>2365</v>
      </c>
      <c r="H2112" s="13" t="n">
        <v>70</v>
      </c>
      <c r="I2112" s="14" t="s">
        <v>14</v>
      </c>
      <c r="J2112" s="16"/>
    </row>
    <row r="2113" customFormat="false" ht="18" hidden="true" customHeight="true" outlineLevel="0" collapsed="false">
      <c r="A2113" s="7" t="n">
        <v>2112</v>
      </c>
      <c r="B2113" s="9" t="str">
        <f aca="false">VLOOKUP(D2113,[1]Sheet1!$A$2:$D$16244,4,0)</f>
        <v>经济与管理学院</v>
      </c>
      <c r="C2113" s="9" t="s">
        <v>2363</v>
      </c>
      <c r="D2113" s="17" t="n">
        <v>1120630089</v>
      </c>
      <c r="E2113" s="11" t="s">
        <v>2392</v>
      </c>
      <c r="F2113" s="12" t="s">
        <v>17</v>
      </c>
      <c r="G2113" s="11" t="s">
        <v>2365</v>
      </c>
      <c r="H2113" s="13" t="n">
        <v>78</v>
      </c>
      <c r="I2113" s="14" t="s">
        <v>14</v>
      </c>
      <c r="J2113" s="16"/>
    </row>
    <row r="2114" customFormat="false" ht="18" hidden="true" customHeight="true" outlineLevel="0" collapsed="false">
      <c r="A2114" s="7" t="n">
        <v>2113</v>
      </c>
      <c r="B2114" s="9" t="str">
        <f aca="false">VLOOKUP(D2114,[1]Sheet1!$A$2:$D$16244,4,0)</f>
        <v>经济与管理学院</v>
      </c>
      <c r="C2114" s="9" t="s">
        <v>2363</v>
      </c>
      <c r="D2114" s="17" t="n">
        <v>1120630090</v>
      </c>
      <c r="E2114" s="11" t="s">
        <v>2393</v>
      </c>
      <c r="F2114" s="12" t="s">
        <v>17</v>
      </c>
      <c r="G2114" s="11" t="s">
        <v>2365</v>
      </c>
      <c r="H2114" s="13" t="n">
        <v>81.5</v>
      </c>
      <c r="I2114" s="14" t="s">
        <v>36</v>
      </c>
      <c r="J2114" s="16"/>
    </row>
    <row r="2115" customFormat="false" ht="18" hidden="true" customHeight="true" outlineLevel="0" collapsed="false">
      <c r="A2115" s="7" t="n">
        <v>2114</v>
      </c>
      <c r="B2115" s="9" t="str">
        <f aca="false">VLOOKUP(D2115,[1]Sheet1!$A$2:$D$16244,4,0)</f>
        <v>经济与管理学院</v>
      </c>
      <c r="C2115" s="9" t="s">
        <v>2363</v>
      </c>
      <c r="D2115" s="17" t="n">
        <v>1120630091</v>
      </c>
      <c r="E2115" s="11" t="s">
        <v>2394</v>
      </c>
      <c r="F2115" s="12" t="s">
        <v>17</v>
      </c>
      <c r="G2115" s="11" t="s">
        <v>2365</v>
      </c>
      <c r="H2115" s="13" t="n">
        <v>77.6</v>
      </c>
      <c r="I2115" s="14" t="s">
        <v>14</v>
      </c>
      <c r="J2115" s="16"/>
    </row>
    <row r="2116" customFormat="false" ht="18" hidden="true" customHeight="true" outlineLevel="0" collapsed="false">
      <c r="A2116" s="7" t="n">
        <v>2115</v>
      </c>
      <c r="B2116" s="9" t="str">
        <f aca="false">VLOOKUP(D2116,[1]Sheet1!$A$2:$D$16244,4,0)</f>
        <v>经济与管理学院</v>
      </c>
      <c r="C2116" s="9" t="s">
        <v>2363</v>
      </c>
      <c r="D2116" s="17" t="n">
        <v>1120650020</v>
      </c>
      <c r="E2116" s="11" t="s">
        <v>2395</v>
      </c>
      <c r="F2116" s="12" t="s">
        <v>12</v>
      </c>
      <c r="G2116" s="11" t="s">
        <v>2365</v>
      </c>
      <c r="H2116" s="13" t="n">
        <v>73.4</v>
      </c>
      <c r="I2116" s="14" t="s">
        <v>14</v>
      </c>
      <c r="J2116" s="16"/>
    </row>
    <row r="2117" customFormat="false" ht="18" hidden="true" customHeight="true" outlineLevel="0" collapsed="false">
      <c r="A2117" s="7" t="n">
        <v>2116</v>
      </c>
      <c r="B2117" s="9" t="str">
        <f aca="false">VLOOKUP(D2117,[1]Sheet1!$A$2:$D$16244,4,0)</f>
        <v>经济与管理学院</v>
      </c>
      <c r="C2117" s="9" t="s">
        <v>2363</v>
      </c>
      <c r="D2117" s="17" t="n">
        <v>1121020035</v>
      </c>
      <c r="E2117" s="11" t="s">
        <v>2396</v>
      </c>
      <c r="F2117" s="12" t="s">
        <v>12</v>
      </c>
      <c r="G2117" s="11" t="s">
        <v>2365</v>
      </c>
      <c r="H2117" s="13" t="n">
        <v>85.8</v>
      </c>
      <c r="I2117" s="14" t="s">
        <v>36</v>
      </c>
      <c r="J2117" s="16"/>
    </row>
    <row r="2118" customFormat="false" ht="18" hidden="true" customHeight="true" outlineLevel="0" collapsed="false">
      <c r="A2118" s="7" t="n">
        <v>2117</v>
      </c>
      <c r="B2118" s="9" t="str">
        <f aca="false">VLOOKUP(D2118,[1]Sheet1!$A$2:$D$16244,4,0)</f>
        <v>经济与管理学院</v>
      </c>
      <c r="C2118" s="9" t="s">
        <v>2363</v>
      </c>
      <c r="D2118" s="17" t="n">
        <v>1122510060</v>
      </c>
      <c r="E2118" s="11" t="s">
        <v>2397</v>
      </c>
      <c r="F2118" s="12" t="s">
        <v>12</v>
      </c>
      <c r="G2118" s="11" t="s">
        <v>2365</v>
      </c>
      <c r="H2118" s="13" t="n">
        <v>79.1</v>
      </c>
      <c r="I2118" s="14" t="s">
        <v>14</v>
      </c>
      <c r="J2118" s="16"/>
    </row>
    <row r="2119" customFormat="false" ht="18" hidden="true" customHeight="true" outlineLevel="0" collapsed="false">
      <c r="A2119" s="7" t="n">
        <v>2118</v>
      </c>
      <c r="B2119" s="9" t="str">
        <f aca="false">VLOOKUP(D2119,[1]Sheet1!$A$2:$D$16244,4,0)</f>
        <v>经济与管理学院</v>
      </c>
      <c r="C2119" s="9" t="s">
        <v>2363</v>
      </c>
      <c r="D2119" s="17" t="n">
        <v>5121590011</v>
      </c>
      <c r="E2119" s="11" t="s">
        <v>2398</v>
      </c>
      <c r="F2119" s="12" t="s">
        <v>17</v>
      </c>
      <c r="G2119" s="11" t="s">
        <v>2365</v>
      </c>
      <c r="H2119" s="13" t="n">
        <v>71.1</v>
      </c>
      <c r="I2119" s="14" t="s">
        <v>14</v>
      </c>
      <c r="J2119" s="16"/>
    </row>
    <row r="2120" customFormat="false" ht="18" hidden="true" customHeight="true" outlineLevel="0" collapsed="false">
      <c r="A2120" s="7" t="n">
        <v>2119</v>
      </c>
      <c r="B2120" s="9" t="str">
        <f aca="false">VLOOKUP(D2120,[1]Sheet1!$A$2:$D$16244,4,0)</f>
        <v>经济与管理学院</v>
      </c>
      <c r="C2120" s="9" t="s">
        <v>2363</v>
      </c>
      <c r="D2120" s="10" t="n">
        <v>6120630093</v>
      </c>
      <c r="E2120" s="11" t="s">
        <v>2399</v>
      </c>
      <c r="F2120" s="12" t="s">
        <v>17</v>
      </c>
      <c r="G2120" s="11" t="s">
        <v>2365</v>
      </c>
      <c r="H2120" s="13" t="n">
        <v>0</v>
      </c>
      <c r="I2120" s="14" t="s">
        <v>18</v>
      </c>
      <c r="J2120" s="16" t="s">
        <v>19</v>
      </c>
    </row>
    <row r="2121" customFormat="false" ht="18" hidden="true" customHeight="true" outlineLevel="0" collapsed="false">
      <c r="A2121" s="7" t="n">
        <v>2120</v>
      </c>
      <c r="B2121" s="9" t="str">
        <f aca="false">VLOOKUP(D2121,[1]Sheet1!$A$2:$D$16244,4,0)</f>
        <v>经济与管理学院</v>
      </c>
      <c r="C2121" s="9" t="s">
        <v>2363</v>
      </c>
      <c r="D2121" s="10" t="n">
        <v>6120630094</v>
      </c>
      <c r="E2121" s="11" t="s">
        <v>2400</v>
      </c>
      <c r="F2121" s="12" t="s">
        <v>17</v>
      </c>
      <c r="G2121" s="11" t="s">
        <v>2365</v>
      </c>
      <c r="H2121" s="13" t="n">
        <v>0</v>
      </c>
      <c r="I2121" s="14" t="s">
        <v>18</v>
      </c>
      <c r="J2121" s="16" t="s">
        <v>19</v>
      </c>
    </row>
    <row r="2122" customFormat="false" ht="18" hidden="true" customHeight="true" outlineLevel="0" collapsed="false">
      <c r="A2122" s="7" t="n">
        <v>2121</v>
      </c>
      <c r="B2122" s="9" t="str">
        <f aca="false">VLOOKUP(D2122,[1]Sheet1!$A$2:$D$16244,4,0)</f>
        <v>经济与管理学院</v>
      </c>
      <c r="C2122" s="9" t="s">
        <v>2401</v>
      </c>
      <c r="D2122" s="17" t="n">
        <v>1120540050</v>
      </c>
      <c r="E2122" s="11" t="s">
        <v>2402</v>
      </c>
      <c r="F2122" s="12" t="s">
        <v>17</v>
      </c>
      <c r="G2122" s="11" t="s">
        <v>2365</v>
      </c>
      <c r="H2122" s="13" t="n">
        <v>65.5</v>
      </c>
      <c r="I2122" s="14" t="s">
        <v>14</v>
      </c>
      <c r="J2122" s="16"/>
    </row>
    <row r="2123" customFormat="false" ht="18" hidden="true" customHeight="true" outlineLevel="0" collapsed="false">
      <c r="A2123" s="7" t="n">
        <v>2122</v>
      </c>
      <c r="B2123" s="9" t="str">
        <f aca="false">VLOOKUP(D2123,[1]Sheet1!$A$2:$D$16244,4,0)</f>
        <v>经济与管理学院</v>
      </c>
      <c r="C2123" s="9" t="s">
        <v>2401</v>
      </c>
      <c r="D2123" s="17" t="n">
        <v>1120650070</v>
      </c>
      <c r="E2123" s="11" t="s">
        <v>2403</v>
      </c>
      <c r="F2123" s="12" t="s">
        <v>12</v>
      </c>
      <c r="G2123" s="11" t="s">
        <v>2365</v>
      </c>
      <c r="H2123" s="13" t="n">
        <v>81.65</v>
      </c>
      <c r="I2123" s="14" t="s">
        <v>36</v>
      </c>
      <c r="J2123" s="16"/>
    </row>
    <row r="2124" customFormat="false" ht="18" hidden="true" customHeight="true" outlineLevel="0" collapsed="false">
      <c r="A2124" s="7" t="n">
        <v>2123</v>
      </c>
      <c r="B2124" s="9" t="str">
        <f aca="false">VLOOKUP(D2124,[1]Sheet1!$A$2:$D$16244,4,0)</f>
        <v>经济与管理学院</v>
      </c>
      <c r="C2124" s="9" t="s">
        <v>2401</v>
      </c>
      <c r="D2124" s="17" t="n">
        <v>1120661003</v>
      </c>
      <c r="E2124" s="11" t="s">
        <v>2404</v>
      </c>
      <c r="F2124" s="12" t="s">
        <v>12</v>
      </c>
      <c r="G2124" s="11" t="s">
        <v>2365</v>
      </c>
      <c r="H2124" s="13" t="n">
        <v>77.3</v>
      </c>
      <c r="I2124" s="14" t="s">
        <v>14</v>
      </c>
      <c r="J2124" s="16"/>
    </row>
    <row r="2125" customFormat="false" ht="18" hidden="true" customHeight="true" outlineLevel="0" collapsed="false">
      <c r="A2125" s="7" t="n">
        <v>2124</v>
      </c>
      <c r="B2125" s="9" t="str">
        <f aca="false">VLOOKUP(D2125,[1]Sheet1!$A$2:$D$16244,4,0)</f>
        <v>经济与管理学院</v>
      </c>
      <c r="C2125" s="9" t="s">
        <v>2401</v>
      </c>
      <c r="D2125" s="17" t="n">
        <v>1120661004</v>
      </c>
      <c r="E2125" s="11" t="s">
        <v>2405</v>
      </c>
      <c r="F2125" s="12" t="s">
        <v>12</v>
      </c>
      <c r="G2125" s="11" t="s">
        <v>2365</v>
      </c>
      <c r="H2125" s="13" t="n">
        <v>80.4</v>
      </c>
      <c r="I2125" s="14" t="s">
        <v>36</v>
      </c>
      <c r="J2125" s="16"/>
    </row>
    <row r="2126" customFormat="false" ht="18" hidden="true" customHeight="true" outlineLevel="0" collapsed="false">
      <c r="A2126" s="7" t="n">
        <v>2125</v>
      </c>
      <c r="B2126" s="9" t="str">
        <f aca="false">VLOOKUP(D2126,[1]Sheet1!$A$2:$D$16244,4,0)</f>
        <v>经济与管理学院</v>
      </c>
      <c r="C2126" s="9" t="s">
        <v>2401</v>
      </c>
      <c r="D2126" s="17" t="n">
        <v>1120661005</v>
      </c>
      <c r="E2126" s="11" t="s">
        <v>2406</v>
      </c>
      <c r="F2126" s="12" t="s">
        <v>12</v>
      </c>
      <c r="G2126" s="11" t="s">
        <v>2365</v>
      </c>
      <c r="H2126" s="13" t="n">
        <v>73.3</v>
      </c>
      <c r="I2126" s="14" t="s">
        <v>14</v>
      </c>
      <c r="J2126" s="16"/>
    </row>
    <row r="2127" customFormat="false" ht="18" hidden="true" customHeight="true" outlineLevel="0" collapsed="false">
      <c r="A2127" s="7" t="n">
        <v>2126</v>
      </c>
      <c r="B2127" s="9" t="str">
        <f aca="false">VLOOKUP(D2127,[1]Sheet1!$A$2:$D$16244,4,0)</f>
        <v>经济与管理学院</v>
      </c>
      <c r="C2127" s="9" t="s">
        <v>2401</v>
      </c>
      <c r="D2127" s="17" t="n">
        <v>1120661006</v>
      </c>
      <c r="E2127" s="11" t="s">
        <v>2407</v>
      </c>
      <c r="F2127" s="12" t="s">
        <v>12</v>
      </c>
      <c r="G2127" s="11" t="s">
        <v>2365</v>
      </c>
      <c r="H2127" s="13" t="n">
        <v>84.45</v>
      </c>
      <c r="I2127" s="14" t="s">
        <v>36</v>
      </c>
      <c r="J2127" s="16"/>
    </row>
    <row r="2128" customFormat="false" ht="18" hidden="true" customHeight="true" outlineLevel="0" collapsed="false">
      <c r="A2128" s="7" t="n">
        <v>2127</v>
      </c>
      <c r="B2128" s="9" t="str">
        <f aca="false">VLOOKUP(D2128,[1]Sheet1!$A$2:$D$16244,4,0)</f>
        <v>经济与管理学院</v>
      </c>
      <c r="C2128" s="9" t="s">
        <v>2401</v>
      </c>
      <c r="D2128" s="17" t="n">
        <v>1120661007</v>
      </c>
      <c r="E2128" s="11" t="s">
        <v>2408</v>
      </c>
      <c r="F2128" s="12" t="s">
        <v>12</v>
      </c>
      <c r="G2128" s="11" t="s">
        <v>2365</v>
      </c>
      <c r="H2128" s="13" t="n">
        <v>79.6</v>
      </c>
      <c r="I2128" s="14" t="s">
        <v>14</v>
      </c>
      <c r="J2128" s="16"/>
    </row>
    <row r="2129" customFormat="false" ht="18" hidden="true" customHeight="true" outlineLevel="0" collapsed="false">
      <c r="A2129" s="7" t="n">
        <v>2128</v>
      </c>
      <c r="B2129" s="9" t="str">
        <f aca="false">VLOOKUP(D2129,[1]Sheet1!$A$2:$D$16244,4,0)</f>
        <v>经济与管理学院</v>
      </c>
      <c r="C2129" s="9" t="s">
        <v>2401</v>
      </c>
      <c r="D2129" s="17" t="n">
        <v>1120661008</v>
      </c>
      <c r="E2129" s="11" t="s">
        <v>2409</v>
      </c>
      <c r="F2129" s="12" t="s">
        <v>12</v>
      </c>
      <c r="G2129" s="11" t="s">
        <v>2365</v>
      </c>
      <c r="H2129" s="13" t="n">
        <v>76.9</v>
      </c>
      <c r="I2129" s="14" t="s">
        <v>14</v>
      </c>
      <c r="J2129" s="16"/>
    </row>
    <row r="2130" customFormat="false" ht="18" hidden="true" customHeight="true" outlineLevel="0" collapsed="false">
      <c r="A2130" s="7" t="n">
        <v>2129</v>
      </c>
      <c r="B2130" s="9" t="str">
        <f aca="false">VLOOKUP(D2130,[1]Sheet1!$A$2:$D$16244,4,0)</f>
        <v>经济与管理学院</v>
      </c>
      <c r="C2130" s="9" t="s">
        <v>2401</v>
      </c>
      <c r="D2130" s="17" t="n">
        <v>1120661009</v>
      </c>
      <c r="E2130" s="11" t="s">
        <v>2410</v>
      </c>
      <c r="F2130" s="12" t="s">
        <v>12</v>
      </c>
      <c r="G2130" s="11" t="s">
        <v>2365</v>
      </c>
      <c r="H2130" s="13" t="n">
        <v>84.15</v>
      </c>
      <c r="I2130" s="14" t="s">
        <v>36</v>
      </c>
      <c r="J2130" s="16"/>
    </row>
    <row r="2131" customFormat="false" ht="18" hidden="true" customHeight="true" outlineLevel="0" collapsed="false">
      <c r="A2131" s="7" t="n">
        <v>2130</v>
      </c>
      <c r="B2131" s="9" t="str">
        <f aca="false">VLOOKUP(D2131,[1]Sheet1!$A$2:$D$16244,4,0)</f>
        <v>经济与管理学院</v>
      </c>
      <c r="C2131" s="9" t="s">
        <v>2401</v>
      </c>
      <c r="D2131" s="17" t="n">
        <v>1120661010</v>
      </c>
      <c r="E2131" s="11" t="s">
        <v>2411</v>
      </c>
      <c r="F2131" s="12" t="s">
        <v>12</v>
      </c>
      <c r="G2131" s="11" t="s">
        <v>2365</v>
      </c>
      <c r="H2131" s="13" t="n">
        <v>78.4</v>
      </c>
      <c r="I2131" s="14" t="s">
        <v>14</v>
      </c>
      <c r="J2131" s="16"/>
    </row>
    <row r="2132" customFormat="false" ht="18" hidden="true" customHeight="true" outlineLevel="0" collapsed="false">
      <c r="A2132" s="7" t="n">
        <v>2131</v>
      </c>
      <c r="B2132" s="9" t="str">
        <f aca="false">VLOOKUP(D2132,[1]Sheet1!$A$2:$D$16244,4,0)</f>
        <v>经济与管理学院</v>
      </c>
      <c r="C2132" s="9" t="s">
        <v>2401</v>
      </c>
      <c r="D2132" s="17" t="n">
        <v>1120661011</v>
      </c>
      <c r="E2132" s="11" t="s">
        <v>2412</v>
      </c>
      <c r="F2132" s="12" t="s">
        <v>12</v>
      </c>
      <c r="G2132" s="11" t="s">
        <v>2365</v>
      </c>
      <c r="H2132" s="13" t="n">
        <v>82.4</v>
      </c>
      <c r="I2132" s="14" t="s">
        <v>36</v>
      </c>
      <c r="J2132" s="16"/>
    </row>
    <row r="2133" customFormat="false" ht="18" hidden="true" customHeight="true" outlineLevel="0" collapsed="false">
      <c r="A2133" s="7" t="n">
        <v>2132</v>
      </c>
      <c r="B2133" s="9" t="str">
        <f aca="false">VLOOKUP(D2133,[1]Sheet1!$A$2:$D$16244,4,0)</f>
        <v>经济与管理学院</v>
      </c>
      <c r="C2133" s="9" t="s">
        <v>2401</v>
      </c>
      <c r="D2133" s="17" t="n">
        <v>1120661012</v>
      </c>
      <c r="E2133" s="11" t="s">
        <v>2413</v>
      </c>
      <c r="F2133" s="12" t="s">
        <v>12</v>
      </c>
      <c r="G2133" s="11" t="s">
        <v>2365</v>
      </c>
      <c r="H2133" s="13" t="n">
        <v>78.8</v>
      </c>
      <c r="I2133" s="14" t="s">
        <v>14</v>
      </c>
      <c r="J2133" s="16"/>
    </row>
    <row r="2134" customFormat="false" ht="18" hidden="true" customHeight="true" outlineLevel="0" collapsed="false">
      <c r="A2134" s="7" t="n">
        <v>2133</v>
      </c>
      <c r="B2134" s="9" t="str">
        <f aca="false">VLOOKUP(D2134,[1]Sheet1!$A$2:$D$16244,4,0)</f>
        <v>经济与管理学院</v>
      </c>
      <c r="C2134" s="9" t="s">
        <v>2401</v>
      </c>
      <c r="D2134" s="17" t="n">
        <v>1120661013</v>
      </c>
      <c r="E2134" s="11" t="s">
        <v>2414</v>
      </c>
      <c r="F2134" s="12" t="s">
        <v>12</v>
      </c>
      <c r="G2134" s="11" t="s">
        <v>2365</v>
      </c>
      <c r="H2134" s="13" t="n">
        <v>100</v>
      </c>
      <c r="I2134" s="14" t="s">
        <v>25</v>
      </c>
      <c r="J2134" s="16"/>
    </row>
    <row r="2135" customFormat="false" ht="18" hidden="true" customHeight="true" outlineLevel="0" collapsed="false">
      <c r="A2135" s="7" t="n">
        <v>2134</v>
      </c>
      <c r="B2135" s="9" t="str">
        <f aca="false">VLOOKUP(D2135,[1]Sheet1!$A$2:$D$16244,4,0)</f>
        <v>经济与管理学院</v>
      </c>
      <c r="C2135" s="9" t="s">
        <v>2401</v>
      </c>
      <c r="D2135" s="17" t="n">
        <v>1120661014</v>
      </c>
      <c r="E2135" s="11" t="s">
        <v>2415</v>
      </c>
      <c r="F2135" s="12" t="s">
        <v>12</v>
      </c>
      <c r="G2135" s="11" t="s">
        <v>2365</v>
      </c>
      <c r="H2135" s="13" t="n">
        <v>85.5</v>
      </c>
      <c r="I2135" s="14" t="s">
        <v>36</v>
      </c>
      <c r="J2135" s="16"/>
    </row>
    <row r="2136" customFormat="false" ht="18" hidden="true" customHeight="true" outlineLevel="0" collapsed="false">
      <c r="A2136" s="7" t="n">
        <v>2135</v>
      </c>
      <c r="B2136" s="9" t="str">
        <f aca="false">VLOOKUP(D2136,[1]Sheet1!$A$2:$D$16244,4,0)</f>
        <v>经济与管理学院</v>
      </c>
      <c r="C2136" s="9" t="s">
        <v>2401</v>
      </c>
      <c r="D2136" s="17" t="n">
        <v>1120661015</v>
      </c>
      <c r="E2136" s="11" t="s">
        <v>2416</v>
      </c>
      <c r="F2136" s="12" t="s">
        <v>12</v>
      </c>
      <c r="G2136" s="11" t="s">
        <v>2365</v>
      </c>
      <c r="H2136" s="13" t="n">
        <v>81.5</v>
      </c>
      <c r="I2136" s="14" t="s">
        <v>36</v>
      </c>
      <c r="J2136" s="16"/>
    </row>
    <row r="2137" customFormat="false" ht="18" hidden="true" customHeight="true" outlineLevel="0" collapsed="false">
      <c r="A2137" s="7" t="n">
        <v>2136</v>
      </c>
      <c r="B2137" s="9" t="str">
        <f aca="false">VLOOKUP(D2137,[1]Sheet1!$A$2:$D$16244,4,0)</f>
        <v>经济与管理学院</v>
      </c>
      <c r="C2137" s="9" t="s">
        <v>2401</v>
      </c>
      <c r="D2137" s="17" t="n">
        <v>1120661016</v>
      </c>
      <c r="E2137" s="11" t="s">
        <v>2417</v>
      </c>
      <c r="F2137" s="12" t="s">
        <v>12</v>
      </c>
      <c r="G2137" s="11" t="s">
        <v>2365</v>
      </c>
      <c r="H2137" s="13" t="n">
        <v>78.7</v>
      </c>
      <c r="I2137" s="14" t="s">
        <v>14</v>
      </c>
      <c r="J2137" s="16"/>
    </row>
    <row r="2138" customFormat="false" ht="18" hidden="true" customHeight="true" outlineLevel="0" collapsed="false">
      <c r="A2138" s="7" t="n">
        <v>2137</v>
      </c>
      <c r="B2138" s="9" t="str">
        <f aca="false">VLOOKUP(D2138,[1]Sheet1!$A$2:$D$16244,4,0)</f>
        <v>经济与管理学院</v>
      </c>
      <c r="C2138" s="9" t="s">
        <v>2401</v>
      </c>
      <c r="D2138" s="17" t="n">
        <v>1120661017</v>
      </c>
      <c r="E2138" s="11" t="s">
        <v>2418</v>
      </c>
      <c r="F2138" s="12" t="s">
        <v>12</v>
      </c>
      <c r="G2138" s="11" t="s">
        <v>2365</v>
      </c>
      <c r="H2138" s="13" t="n">
        <v>81.8</v>
      </c>
      <c r="I2138" s="14" t="s">
        <v>36</v>
      </c>
      <c r="J2138" s="16"/>
    </row>
    <row r="2139" customFormat="false" ht="18" hidden="true" customHeight="true" outlineLevel="0" collapsed="false">
      <c r="A2139" s="7" t="n">
        <v>2138</v>
      </c>
      <c r="B2139" s="9" t="str">
        <f aca="false">VLOOKUP(D2139,[1]Sheet1!$A$2:$D$16244,4,0)</f>
        <v>经济与管理学院</v>
      </c>
      <c r="C2139" s="9" t="s">
        <v>2401</v>
      </c>
      <c r="D2139" s="17" t="n">
        <v>1120661018</v>
      </c>
      <c r="E2139" s="11" t="s">
        <v>2419</v>
      </c>
      <c r="F2139" s="12" t="s">
        <v>12</v>
      </c>
      <c r="G2139" s="11" t="s">
        <v>2365</v>
      </c>
      <c r="H2139" s="13" t="n">
        <v>75.65</v>
      </c>
      <c r="I2139" s="14" t="s">
        <v>14</v>
      </c>
      <c r="J2139" s="16"/>
    </row>
    <row r="2140" customFormat="false" ht="18" hidden="true" customHeight="true" outlineLevel="0" collapsed="false">
      <c r="A2140" s="7" t="n">
        <v>2139</v>
      </c>
      <c r="B2140" s="9" t="str">
        <f aca="false">VLOOKUP(D2140,[1]Sheet1!$A$2:$D$16244,4,0)</f>
        <v>经济与管理学院</v>
      </c>
      <c r="C2140" s="9" t="s">
        <v>2401</v>
      </c>
      <c r="D2140" s="17" t="n">
        <v>1120661019</v>
      </c>
      <c r="E2140" s="11" t="s">
        <v>2420</v>
      </c>
      <c r="F2140" s="12" t="s">
        <v>17</v>
      </c>
      <c r="G2140" s="11" t="s">
        <v>2365</v>
      </c>
      <c r="H2140" s="13" t="n">
        <v>66</v>
      </c>
      <c r="I2140" s="14" t="s">
        <v>14</v>
      </c>
      <c r="J2140" s="16"/>
    </row>
    <row r="2141" customFormat="false" ht="18" hidden="true" customHeight="true" outlineLevel="0" collapsed="false">
      <c r="A2141" s="7" t="n">
        <v>2140</v>
      </c>
      <c r="B2141" s="9" t="str">
        <f aca="false">VLOOKUP(D2141,[1]Sheet1!$A$2:$D$16244,4,0)</f>
        <v>经济与管理学院</v>
      </c>
      <c r="C2141" s="9" t="s">
        <v>2401</v>
      </c>
      <c r="D2141" s="17" t="n">
        <v>1120661020</v>
      </c>
      <c r="E2141" s="11" t="s">
        <v>2421</v>
      </c>
      <c r="F2141" s="12" t="s">
        <v>17</v>
      </c>
      <c r="G2141" s="11" t="s">
        <v>2365</v>
      </c>
      <c r="H2141" s="13" t="n">
        <v>74.8</v>
      </c>
      <c r="I2141" s="14" t="s">
        <v>14</v>
      </c>
      <c r="J2141" s="16"/>
    </row>
    <row r="2142" customFormat="false" ht="18" hidden="true" customHeight="true" outlineLevel="0" collapsed="false">
      <c r="A2142" s="7" t="n">
        <v>2141</v>
      </c>
      <c r="B2142" s="9" t="s">
        <v>1604</v>
      </c>
      <c r="C2142" s="9" t="s">
        <v>2401</v>
      </c>
      <c r="D2142" s="17" t="n">
        <v>1120661021</v>
      </c>
      <c r="E2142" s="11" t="s">
        <v>2422</v>
      </c>
      <c r="F2142" s="12" t="s">
        <v>17</v>
      </c>
      <c r="G2142" s="11" t="s">
        <v>2365</v>
      </c>
      <c r="H2142" s="13" t="n">
        <v>0</v>
      </c>
      <c r="I2142" s="14" t="s">
        <v>18</v>
      </c>
      <c r="J2142" s="16" t="s">
        <v>19</v>
      </c>
    </row>
    <row r="2143" customFormat="false" ht="18" hidden="true" customHeight="true" outlineLevel="0" collapsed="false">
      <c r="A2143" s="7" t="n">
        <v>2142</v>
      </c>
      <c r="B2143" s="9" t="str">
        <f aca="false">VLOOKUP(D2143,[1]Sheet1!$A$2:$D$16244,4,0)</f>
        <v>经济与管理学院</v>
      </c>
      <c r="C2143" s="9" t="s">
        <v>2401</v>
      </c>
      <c r="D2143" s="17" t="n">
        <v>1120661022</v>
      </c>
      <c r="E2143" s="11" t="s">
        <v>2423</v>
      </c>
      <c r="F2143" s="12" t="s">
        <v>17</v>
      </c>
      <c r="G2143" s="11" t="s">
        <v>2365</v>
      </c>
      <c r="H2143" s="13" t="n">
        <v>74.7</v>
      </c>
      <c r="I2143" s="14" t="s">
        <v>14</v>
      </c>
      <c r="J2143" s="16"/>
    </row>
    <row r="2144" customFormat="false" ht="18" hidden="true" customHeight="true" outlineLevel="0" collapsed="false">
      <c r="A2144" s="7" t="n">
        <v>2143</v>
      </c>
      <c r="B2144" s="9" t="str">
        <f aca="false">VLOOKUP(D2144,[1]Sheet1!$A$2:$D$16244,4,0)</f>
        <v>经济与管理学院</v>
      </c>
      <c r="C2144" s="9" t="s">
        <v>2401</v>
      </c>
      <c r="D2144" s="17" t="n">
        <v>1120661023</v>
      </c>
      <c r="E2144" s="11" t="s">
        <v>2424</v>
      </c>
      <c r="F2144" s="12" t="s">
        <v>17</v>
      </c>
      <c r="G2144" s="11" t="s">
        <v>2365</v>
      </c>
      <c r="H2144" s="13" t="n">
        <v>76</v>
      </c>
      <c r="I2144" s="14" t="s">
        <v>14</v>
      </c>
      <c r="J2144" s="16"/>
    </row>
    <row r="2145" customFormat="false" ht="18" hidden="true" customHeight="true" outlineLevel="0" collapsed="false">
      <c r="A2145" s="7" t="n">
        <v>2144</v>
      </c>
      <c r="B2145" s="9" t="str">
        <f aca="false">VLOOKUP(D2145,[1]Sheet1!$A$2:$D$16244,4,0)</f>
        <v>经济与管理学院</v>
      </c>
      <c r="C2145" s="9" t="s">
        <v>2401</v>
      </c>
      <c r="D2145" s="17" t="n">
        <v>1120661024</v>
      </c>
      <c r="E2145" s="11" t="s">
        <v>2425</v>
      </c>
      <c r="F2145" s="12" t="s">
        <v>17</v>
      </c>
      <c r="G2145" s="11" t="s">
        <v>2365</v>
      </c>
      <c r="H2145" s="13" t="n">
        <v>77.2</v>
      </c>
      <c r="I2145" s="14" t="s">
        <v>14</v>
      </c>
      <c r="J2145" s="16"/>
    </row>
    <row r="2146" customFormat="false" ht="18" hidden="true" customHeight="true" outlineLevel="0" collapsed="false">
      <c r="A2146" s="7" t="n">
        <v>2145</v>
      </c>
      <c r="B2146" s="9" t="str">
        <f aca="false">VLOOKUP(D2146,[1]Sheet1!$A$2:$D$16244,4,0)</f>
        <v>经济与管理学院</v>
      </c>
      <c r="C2146" s="9" t="s">
        <v>2401</v>
      </c>
      <c r="D2146" s="17" t="n">
        <v>1120661025</v>
      </c>
      <c r="E2146" s="11" t="s">
        <v>2426</v>
      </c>
      <c r="F2146" s="12" t="s">
        <v>17</v>
      </c>
      <c r="G2146" s="11" t="s">
        <v>2365</v>
      </c>
      <c r="H2146" s="13" t="n">
        <v>72.6</v>
      </c>
      <c r="I2146" s="14" t="s">
        <v>14</v>
      </c>
      <c r="J2146" s="16"/>
    </row>
    <row r="2147" customFormat="false" ht="18" hidden="true" customHeight="true" outlineLevel="0" collapsed="false">
      <c r="A2147" s="7" t="n">
        <v>2146</v>
      </c>
      <c r="B2147" s="9" t="str">
        <f aca="false">VLOOKUP(D2147,[1]Sheet1!$A$2:$D$16244,4,0)</f>
        <v>经济与管理学院</v>
      </c>
      <c r="C2147" s="9" t="s">
        <v>2401</v>
      </c>
      <c r="D2147" s="17" t="n">
        <v>1120661026</v>
      </c>
      <c r="E2147" s="11" t="s">
        <v>2427</v>
      </c>
      <c r="F2147" s="12" t="s">
        <v>17</v>
      </c>
      <c r="G2147" s="11" t="s">
        <v>2365</v>
      </c>
      <c r="H2147" s="13" t="n">
        <v>73.25</v>
      </c>
      <c r="I2147" s="14" t="s">
        <v>14</v>
      </c>
      <c r="J2147" s="16"/>
    </row>
    <row r="2148" customFormat="false" ht="18" hidden="true" customHeight="true" outlineLevel="0" collapsed="false">
      <c r="A2148" s="7" t="n">
        <v>2147</v>
      </c>
      <c r="B2148" s="9" t="str">
        <f aca="false">VLOOKUP(D2148,[1]Sheet1!$A$2:$D$16244,4,0)</f>
        <v>经济与管理学院</v>
      </c>
      <c r="C2148" s="9" t="s">
        <v>2401</v>
      </c>
      <c r="D2148" s="17" t="n">
        <v>1120661027</v>
      </c>
      <c r="E2148" s="11" t="s">
        <v>2428</v>
      </c>
      <c r="F2148" s="12" t="s">
        <v>17</v>
      </c>
      <c r="G2148" s="11" t="s">
        <v>2365</v>
      </c>
      <c r="H2148" s="13" t="n">
        <v>70.2</v>
      </c>
      <c r="I2148" s="14" t="s">
        <v>14</v>
      </c>
      <c r="J2148" s="16"/>
    </row>
    <row r="2149" customFormat="false" ht="18" hidden="true" customHeight="true" outlineLevel="0" collapsed="false">
      <c r="A2149" s="7" t="n">
        <v>2148</v>
      </c>
      <c r="B2149" s="9" t="str">
        <f aca="false">VLOOKUP(D2149,[1]Sheet1!$A$2:$D$16244,4,0)</f>
        <v>经济与管理学院</v>
      </c>
      <c r="C2149" s="9" t="s">
        <v>2401</v>
      </c>
      <c r="D2149" s="17" t="n">
        <v>1120661028</v>
      </c>
      <c r="E2149" s="11" t="s">
        <v>2429</v>
      </c>
      <c r="F2149" s="12" t="s">
        <v>17</v>
      </c>
      <c r="G2149" s="11" t="s">
        <v>2365</v>
      </c>
      <c r="H2149" s="13" t="n">
        <v>74.4</v>
      </c>
      <c r="I2149" s="14" t="s">
        <v>14</v>
      </c>
      <c r="J2149" s="16"/>
    </row>
    <row r="2150" customFormat="false" ht="18" hidden="true" customHeight="true" outlineLevel="0" collapsed="false">
      <c r="A2150" s="7" t="n">
        <v>2149</v>
      </c>
      <c r="B2150" s="9" t="str">
        <f aca="false">VLOOKUP(D2150,[1]Sheet1!$A$2:$D$16244,4,0)</f>
        <v>经济与管理学院</v>
      </c>
      <c r="C2150" s="9" t="s">
        <v>2401</v>
      </c>
      <c r="D2150" s="17" t="n">
        <v>1120661029</v>
      </c>
      <c r="E2150" s="11" t="s">
        <v>2430</v>
      </c>
      <c r="F2150" s="12" t="s">
        <v>17</v>
      </c>
      <c r="G2150" s="11" t="s">
        <v>2365</v>
      </c>
      <c r="H2150" s="13" t="n">
        <v>76.6</v>
      </c>
      <c r="I2150" s="14" t="s">
        <v>14</v>
      </c>
      <c r="J2150" s="16"/>
    </row>
    <row r="2151" customFormat="false" ht="18" hidden="true" customHeight="true" outlineLevel="0" collapsed="false">
      <c r="A2151" s="7" t="n">
        <v>2150</v>
      </c>
      <c r="B2151" s="9" t="str">
        <f aca="false">VLOOKUP(D2151,[1]Sheet1!$A$2:$D$16244,4,0)</f>
        <v>经济与管理学院</v>
      </c>
      <c r="C2151" s="9" t="s">
        <v>2401</v>
      </c>
      <c r="D2151" s="17" t="n">
        <v>1120661030</v>
      </c>
      <c r="E2151" s="11" t="s">
        <v>2431</v>
      </c>
      <c r="F2151" s="12" t="s">
        <v>17</v>
      </c>
      <c r="G2151" s="11" t="s">
        <v>2365</v>
      </c>
      <c r="H2151" s="13" t="n">
        <v>70.3</v>
      </c>
      <c r="I2151" s="14" t="s">
        <v>14</v>
      </c>
      <c r="J2151" s="16"/>
    </row>
    <row r="2152" customFormat="false" ht="18" hidden="true" customHeight="true" outlineLevel="0" collapsed="false">
      <c r="A2152" s="7" t="n">
        <v>2151</v>
      </c>
      <c r="B2152" s="9" t="str">
        <f aca="false">VLOOKUP(D2152,[1]Sheet1!$A$2:$D$16244,4,0)</f>
        <v>经济与管理学院</v>
      </c>
      <c r="C2152" s="9" t="s">
        <v>2401</v>
      </c>
      <c r="D2152" s="17" t="n">
        <v>1120661031</v>
      </c>
      <c r="E2152" s="11" t="s">
        <v>2432</v>
      </c>
      <c r="F2152" s="12" t="s">
        <v>17</v>
      </c>
      <c r="G2152" s="11" t="s">
        <v>2365</v>
      </c>
      <c r="H2152" s="13" t="n">
        <v>69.8</v>
      </c>
      <c r="I2152" s="14" t="s">
        <v>14</v>
      </c>
      <c r="J2152" s="16"/>
    </row>
    <row r="2153" customFormat="false" ht="18" hidden="true" customHeight="true" outlineLevel="0" collapsed="false">
      <c r="A2153" s="7" t="n">
        <v>2152</v>
      </c>
      <c r="B2153" s="9" t="str">
        <f aca="false">VLOOKUP(D2153,[1]Sheet1!$A$2:$D$16244,4,0)</f>
        <v>经济与管理学院</v>
      </c>
      <c r="C2153" s="9" t="s">
        <v>2401</v>
      </c>
      <c r="D2153" s="17" t="n">
        <v>1120680012</v>
      </c>
      <c r="E2153" s="11" t="s">
        <v>2433</v>
      </c>
      <c r="F2153" s="12" t="s">
        <v>17</v>
      </c>
      <c r="G2153" s="11" t="s">
        <v>2365</v>
      </c>
      <c r="H2153" s="13" t="n">
        <v>78.2</v>
      </c>
      <c r="I2153" s="14" t="s">
        <v>14</v>
      </c>
      <c r="J2153" s="16"/>
    </row>
    <row r="2154" customFormat="false" ht="18" hidden="true" customHeight="true" outlineLevel="0" collapsed="false">
      <c r="A2154" s="7" t="n">
        <v>2153</v>
      </c>
      <c r="B2154" s="9" t="str">
        <f aca="false">VLOOKUP(D2154,[1]Sheet1!$A$2:$D$16244,4,0)</f>
        <v>经济与管理学院</v>
      </c>
      <c r="C2154" s="9" t="s">
        <v>2401</v>
      </c>
      <c r="D2154" s="17" t="n">
        <v>1121420007</v>
      </c>
      <c r="E2154" s="11" t="s">
        <v>2434</v>
      </c>
      <c r="F2154" s="12" t="s">
        <v>12</v>
      </c>
      <c r="G2154" s="11" t="s">
        <v>2365</v>
      </c>
      <c r="H2154" s="13" t="n">
        <v>81.7</v>
      </c>
      <c r="I2154" s="14" t="s">
        <v>36</v>
      </c>
      <c r="J2154" s="16"/>
    </row>
    <row r="2155" customFormat="false" ht="18" hidden="true" customHeight="true" outlineLevel="0" collapsed="false">
      <c r="A2155" s="7" t="n">
        <v>2154</v>
      </c>
      <c r="B2155" s="9" t="str">
        <f aca="false">VLOOKUP(D2155,[1]Sheet1!$A$2:$D$16244,4,0)</f>
        <v>经济与管理学院</v>
      </c>
      <c r="C2155" s="9" t="s">
        <v>2401</v>
      </c>
      <c r="D2155" s="17" t="n">
        <v>1121420037</v>
      </c>
      <c r="E2155" s="11" t="s">
        <v>2435</v>
      </c>
      <c r="F2155" s="12" t="s">
        <v>12</v>
      </c>
      <c r="G2155" s="11" t="s">
        <v>2365</v>
      </c>
      <c r="H2155" s="13" t="n">
        <v>86.05</v>
      </c>
      <c r="I2155" s="14" t="s">
        <v>36</v>
      </c>
      <c r="J2155" s="16"/>
    </row>
    <row r="2156" customFormat="false" ht="18" hidden="true" customHeight="true" outlineLevel="0" collapsed="false">
      <c r="A2156" s="7" t="n">
        <v>2155</v>
      </c>
      <c r="B2156" s="9" t="str">
        <f aca="false">VLOOKUP(D2156,[1]Sheet1!$A$2:$D$16244,4,0)</f>
        <v>经济与管理学院</v>
      </c>
      <c r="C2156" s="9" t="s">
        <v>2401</v>
      </c>
      <c r="D2156" s="17" t="n">
        <v>1122510017</v>
      </c>
      <c r="E2156" s="11" t="s">
        <v>2436</v>
      </c>
      <c r="F2156" s="12" t="s">
        <v>12</v>
      </c>
      <c r="G2156" s="11" t="s">
        <v>2365</v>
      </c>
      <c r="H2156" s="13" t="n">
        <v>79.2</v>
      </c>
      <c r="I2156" s="14" t="s">
        <v>14</v>
      </c>
      <c r="J2156" s="16"/>
    </row>
    <row r="2157" customFormat="false" ht="18" hidden="true" customHeight="true" outlineLevel="0" collapsed="false">
      <c r="A2157" s="7" t="n">
        <v>2156</v>
      </c>
      <c r="B2157" s="9" t="str">
        <f aca="false">VLOOKUP(D2157,[1]Sheet1!$A$2:$D$16244,4,0)</f>
        <v>经济与管理学院</v>
      </c>
      <c r="C2157" s="9" t="s">
        <v>2401</v>
      </c>
      <c r="D2157" s="17" t="n">
        <v>1120661001</v>
      </c>
      <c r="E2157" s="11" t="s">
        <v>2437</v>
      </c>
      <c r="F2157" s="12" t="s">
        <v>12</v>
      </c>
      <c r="G2157" s="11" t="s">
        <v>2365</v>
      </c>
      <c r="H2157" s="13" t="n">
        <v>73.7</v>
      </c>
      <c r="I2157" s="14" t="s">
        <v>14</v>
      </c>
      <c r="J2157" s="16"/>
    </row>
    <row r="2158" customFormat="false" ht="18" hidden="true" customHeight="true" outlineLevel="0" collapsed="false">
      <c r="A2158" s="7" t="n">
        <v>2157</v>
      </c>
      <c r="B2158" s="9" t="str">
        <f aca="false">VLOOKUP(D2158,[1]Sheet1!$A$2:$D$16244,4,0)</f>
        <v>经济与管理学院</v>
      </c>
      <c r="C2158" s="9" t="s">
        <v>2401</v>
      </c>
      <c r="D2158" s="17" t="n">
        <v>1120661002</v>
      </c>
      <c r="E2158" s="11" t="s">
        <v>2438</v>
      </c>
      <c r="F2158" s="12" t="s">
        <v>12</v>
      </c>
      <c r="G2158" s="11" t="s">
        <v>2365</v>
      </c>
      <c r="H2158" s="13" t="n">
        <v>67</v>
      </c>
      <c r="I2158" s="14" t="s">
        <v>14</v>
      </c>
      <c r="J2158" s="16"/>
    </row>
    <row r="2159" customFormat="false" ht="18" hidden="true" customHeight="true" outlineLevel="0" collapsed="false">
      <c r="A2159" s="7" t="n">
        <v>2158</v>
      </c>
      <c r="B2159" s="9" t="str">
        <f aca="false">VLOOKUP(D2159,[1]Sheet1!$A$2:$D$16244,4,0)</f>
        <v>经济与管理学院</v>
      </c>
      <c r="C2159" s="9" t="s">
        <v>2439</v>
      </c>
      <c r="D2159" s="17" t="n">
        <v>1120120050</v>
      </c>
      <c r="E2159" s="11" t="s">
        <v>2440</v>
      </c>
      <c r="F2159" s="12" t="s">
        <v>17</v>
      </c>
      <c r="G2159" s="11" t="s">
        <v>2365</v>
      </c>
      <c r="H2159" s="13" t="n">
        <v>77.55</v>
      </c>
      <c r="I2159" s="14" t="s">
        <v>14</v>
      </c>
      <c r="J2159" s="16"/>
    </row>
    <row r="2160" customFormat="false" ht="18" hidden="true" customHeight="true" outlineLevel="0" collapsed="false">
      <c r="A2160" s="7" t="n">
        <v>2159</v>
      </c>
      <c r="B2160" s="9" t="str">
        <f aca="false">VLOOKUP(D2160,[1]Sheet1!$A$2:$D$16244,4,0)</f>
        <v>经济与管理学院</v>
      </c>
      <c r="C2160" s="9" t="s">
        <v>2439</v>
      </c>
      <c r="D2160" s="17" t="n">
        <v>1120320065</v>
      </c>
      <c r="E2160" s="11" t="s">
        <v>1541</v>
      </c>
      <c r="F2160" s="12" t="s">
        <v>17</v>
      </c>
      <c r="G2160" s="11" t="s">
        <v>2365</v>
      </c>
      <c r="H2160" s="13" t="n">
        <v>72.2</v>
      </c>
      <c r="I2160" s="14" t="s">
        <v>14</v>
      </c>
      <c r="J2160" s="16"/>
    </row>
    <row r="2161" customFormat="false" ht="18" hidden="true" customHeight="true" outlineLevel="0" collapsed="false">
      <c r="A2161" s="7" t="n">
        <v>2160</v>
      </c>
      <c r="B2161" s="9" t="str">
        <f aca="false">VLOOKUP(D2161,[1]Sheet1!$A$2:$D$16244,4,0)</f>
        <v>经济与管理学院</v>
      </c>
      <c r="C2161" s="9" t="s">
        <v>2439</v>
      </c>
      <c r="D2161" s="10" t="n">
        <v>1120660001</v>
      </c>
      <c r="E2161" s="11" t="s">
        <v>2441</v>
      </c>
      <c r="F2161" s="12" t="s">
        <v>12</v>
      </c>
      <c r="G2161" s="11" t="s">
        <v>2365</v>
      </c>
      <c r="H2161" s="13" t="n">
        <v>81.6</v>
      </c>
      <c r="I2161" s="14" t="s">
        <v>36</v>
      </c>
      <c r="J2161" s="16"/>
    </row>
    <row r="2162" customFormat="false" ht="18" hidden="true" customHeight="true" outlineLevel="0" collapsed="false">
      <c r="A2162" s="7" t="n">
        <v>2161</v>
      </c>
      <c r="B2162" s="9" t="str">
        <f aca="false">VLOOKUP(D2162,[1]Sheet1!$A$2:$D$16244,4,0)</f>
        <v>经济与管理学院</v>
      </c>
      <c r="C2162" s="9" t="s">
        <v>2439</v>
      </c>
      <c r="D2162" s="10" t="n">
        <v>1120660002</v>
      </c>
      <c r="E2162" s="11" t="s">
        <v>2442</v>
      </c>
      <c r="F2162" s="12" t="s">
        <v>12</v>
      </c>
      <c r="G2162" s="11" t="s">
        <v>2365</v>
      </c>
      <c r="H2162" s="13" t="n">
        <v>84.5</v>
      </c>
      <c r="I2162" s="14" t="s">
        <v>36</v>
      </c>
      <c r="J2162" s="16"/>
    </row>
    <row r="2163" customFormat="false" ht="18" hidden="true" customHeight="true" outlineLevel="0" collapsed="false">
      <c r="A2163" s="7" t="n">
        <v>2162</v>
      </c>
      <c r="B2163" s="9" t="str">
        <f aca="false">VLOOKUP(D2163,[1]Sheet1!$A$2:$D$16244,4,0)</f>
        <v>经济与管理学院</v>
      </c>
      <c r="C2163" s="9" t="s">
        <v>2439</v>
      </c>
      <c r="D2163" s="10" t="n">
        <v>1120660003</v>
      </c>
      <c r="E2163" s="11" t="s">
        <v>2443</v>
      </c>
      <c r="F2163" s="12" t="s">
        <v>12</v>
      </c>
      <c r="G2163" s="11" t="s">
        <v>2365</v>
      </c>
      <c r="H2163" s="13" t="n">
        <v>89</v>
      </c>
      <c r="I2163" s="14" t="s">
        <v>36</v>
      </c>
      <c r="J2163" s="16"/>
    </row>
    <row r="2164" customFormat="false" ht="18" hidden="true" customHeight="true" outlineLevel="0" collapsed="false">
      <c r="A2164" s="7" t="n">
        <v>2163</v>
      </c>
      <c r="B2164" s="9" t="str">
        <f aca="false">VLOOKUP(D2164,[1]Sheet1!$A$2:$D$16244,4,0)</f>
        <v>经济与管理学院</v>
      </c>
      <c r="C2164" s="9" t="s">
        <v>2439</v>
      </c>
      <c r="D2164" s="10" t="n">
        <v>1120660004</v>
      </c>
      <c r="E2164" s="11" t="s">
        <v>2444</v>
      </c>
      <c r="F2164" s="12" t="s">
        <v>12</v>
      </c>
      <c r="G2164" s="11" t="s">
        <v>2365</v>
      </c>
      <c r="H2164" s="13" t="n">
        <v>83.65</v>
      </c>
      <c r="I2164" s="14" t="s">
        <v>36</v>
      </c>
      <c r="J2164" s="16"/>
    </row>
    <row r="2165" customFormat="false" ht="18" hidden="true" customHeight="true" outlineLevel="0" collapsed="false">
      <c r="A2165" s="7" t="n">
        <v>2164</v>
      </c>
      <c r="B2165" s="9" t="str">
        <f aca="false">VLOOKUP(D2165,[1]Sheet1!$A$2:$D$16244,4,0)</f>
        <v>经济与管理学院</v>
      </c>
      <c r="C2165" s="9" t="s">
        <v>2439</v>
      </c>
      <c r="D2165" s="10" t="n">
        <v>1120660005</v>
      </c>
      <c r="E2165" s="11" t="s">
        <v>2445</v>
      </c>
      <c r="F2165" s="12" t="s">
        <v>12</v>
      </c>
      <c r="G2165" s="11" t="s">
        <v>2365</v>
      </c>
      <c r="H2165" s="13" t="n">
        <v>79.75</v>
      </c>
      <c r="I2165" s="14" t="s">
        <v>14</v>
      </c>
      <c r="J2165" s="16"/>
    </row>
    <row r="2166" customFormat="false" ht="18" hidden="true" customHeight="true" outlineLevel="0" collapsed="false">
      <c r="A2166" s="7" t="n">
        <v>2165</v>
      </c>
      <c r="B2166" s="9" t="str">
        <f aca="false">VLOOKUP(D2166,[1]Sheet1!$A$2:$D$16244,4,0)</f>
        <v>经济与管理学院</v>
      </c>
      <c r="C2166" s="9" t="s">
        <v>2439</v>
      </c>
      <c r="D2166" s="10" t="n">
        <v>1120660006</v>
      </c>
      <c r="E2166" s="11" t="s">
        <v>2446</v>
      </c>
      <c r="F2166" s="12" t="s">
        <v>12</v>
      </c>
      <c r="G2166" s="11" t="s">
        <v>2365</v>
      </c>
      <c r="H2166" s="13" t="n">
        <v>79.9</v>
      </c>
      <c r="I2166" s="14" t="s">
        <v>14</v>
      </c>
      <c r="J2166" s="16"/>
    </row>
    <row r="2167" customFormat="false" ht="18" hidden="true" customHeight="true" outlineLevel="0" collapsed="false">
      <c r="A2167" s="7" t="n">
        <v>2166</v>
      </c>
      <c r="B2167" s="9" t="str">
        <f aca="false">VLOOKUP(D2167,[1]Sheet1!$A$2:$D$16244,4,0)</f>
        <v>经济与管理学院</v>
      </c>
      <c r="C2167" s="9" t="s">
        <v>2439</v>
      </c>
      <c r="D2167" s="10" t="n">
        <v>1120660007</v>
      </c>
      <c r="E2167" s="11" t="s">
        <v>2447</v>
      </c>
      <c r="F2167" s="12" t="s">
        <v>12</v>
      </c>
      <c r="G2167" s="11" t="s">
        <v>2365</v>
      </c>
      <c r="H2167" s="13" t="n">
        <v>79.2</v>
      </c>
      <c r="I2167" s="14" t="s">
        <v>14</v>
      </c>
      <c r="J2167" s="16"/>
    </row>
    <row r="2168" customFormat="false" ht="18" hidden="true" customHeight="true" outlineLevel="0" collapsed="false">
      <c r="A2168" s="7" t="n">
        <v>2167</v>
      </c>
      <c r="B2168" s="9" t="str">
        <f aca="false">VLOOKUP(D2168,[1]Sheet1!$A$2:$D$16244,4,0)</f>
        <v>经济与管理学院</v>
      </c>
      <c r="C2168" s="9" t="s">
        <v>2439</v>
      </c>
      <c r="D2168" s="10" t="n">
        <v>1120660008</v>
      </c>
      <c r="E2168" s="11" t="s">
        <v>2405</v>
      </c>
      <c r="F2168" s="12" t="s">
        <v>12</v>
      </c>
      <c r="G2168" s="11" t="s">
        <v>2365</v>
      </c>
      <c r="H2168" s="13" t="n">
        <v>80.55</v>
      </c>
      <c r="I2168" s="14" t="s">
        <v>36</v>
      </c>
      <c r="J2168" s="16"/>
    </row>
    <row r="2169" customFormat="false" ht="18" hidden="true" customHeight="true" outlineLevel="0" collapsed="false">
      <c r="A2169" s="7" t="n">
        <v>2168</v>
      </c>
      <c r="B2169" s="9" t="str">
        <f aca="false">VLOOKUP(D2169,[1]Sheet1!$A$2:$D$16244,4,0)</f>
        <v>经济与管理学院</v>
      </c>
      <c r="C2169" s="9" t="s">
        <v>2439</v>
      </c>
      <c r="D2169" s="10" t="n">
        <v>1120660009</v>
      </c>
      <c r="E2169" s="11" t="s">
        <v>2448</v>
      </c>
      <c r="F2169" s="12" t="s">
        <v>12</v>
      </c>
      <c r="G2169" s="11" t="s">
        <v>2365</v>
      </c>
      <c r="H2169" s="13" t="n">
        <v>86.2</v>
      </c>
      <c r="I2169" s="14" t="s">
        <v>36</v>
      </c>
      <c r="J2169" s="16"/>
    </row>
    <row r="2170" customFormat="false" ht="18" hidden="true" customHeight="true" outlineLevel="0" collapsed="false">
      <c r="A2170" s="7" t="n">
        <v>2169</v>
      </c>
      <c r="B2170" s="9" t="str">
        <f aca="false">VLOOKUP(D2170,[1]Sheet1!$A$2:$D$16244,4,0)</f>
        <v>经济与管理学院</v>
      </c>
      <c r="C2170" s="9" t="s">
        <v>2439</v>
      </c>
      <c r="D2170" s="10" t="n">
        <v>1120660010</v>
      </c>
      <c r="E2170" s="11" t="s">
        <v>2449</v>
      </c>
      <c r="F2170" s="12" t="s">
        <v>12</v>
      </c>
      <c r="G2170" s="11" t="s">
        <v>2365</v>
      </c>
      <c r="H2170" s="13" t="n">
        <v>74</v>
      </c>
      <c r="I2170" s="14" t="s">
        <v>14</v>
      </c>
      <c r="J2170" s="16"/>
    </row>
    <row r="2171" customFormat="false" ht="18" hidden="true" customHeight="true" outlineLevel="0" collapsed="false">
      <c r="A2171" s="7" t="n">
        <v>2170</v>
      </c>
      <c r="B2171" s="9" t="str">
        <f aca="false">VLOOKUP(D2171,[1]Sheet1!$A$2:$D$16244,4,0)</f>
        <v>经济与管理学院</v>
      </c>
      <c r="C2171" s="9" t="s">
        <v>2439</v>
      </c>
      <c r="D2171" s="10" t="n">
        <v>1120660011</v>
      </c>
      <c r="E2171" s="11" t="s">
        <v>2450</v>
      </c>
      <c r="F2171" s="12" t="s">
        <v>12</v>
      </c>
      <c r="G2171" s="11" t="s">
        <v>2365</v>
      </c>
      <c r="H2171" s="13" t="n">
        <v>78.3</v>
      </c>
      <c r="I2171" s="14" t="s">
        <v>14</v>
      </c>
      <c r="J2171" s="16"/>
    </row>
    <row r="2172" customFormat="false" ht="18" hidden="true" customHeight="true" outlineLevel="0" collapsed="false">
      <c r="A2172" s="7" t="n">
        <v>2171</v>
      </c>
      <c r="B2172" s="9" t="str">
        <f aca="false">VLOOKUP(D2172,[1]Sheet1!$A$2:$D$16244,4,0)</f>
        <v>经济与管理学院</v>
      </c>
      <c r="C2172" s="9" t="s">
        <v>2439</v>
      </c>
      <c r="D2172" s="10" t="n">
        <v>1120660012</v>
      </c>
      <c r="E2172" s="11" t="s">
        <v>2451</v>
      </c>
      <c r="F2172" s="12" t="s">
        <v>12</v>
      </c>
      <c r="G2172" s="11" t="s">
        <v>2365</v>
      </c>
      <c r="H2172" s="13" t="n">
        <v>77.2</v>
      </c>
      <c r="I2172" s="14" t="s">
        <v>14</v>
      </c>
      <c r="J2172" s="16"/>
    </row>
    <row r="2173" customFormat="false" ht="18" hidden="true" customHeight="true" outlineLevel="0" collapsed="false">
      <c r="A2173" s="7" t="n">
        <v>2172</v>
      </c>
      <c r="B2173" s="9" t="str">
        <f aca="false">VLOOKUP(D2173,[1]Sheet1!$A$2:$D$16244,4,0)</f>
        <v>经济与管理学院</v>
      </c>
      <c r="C2173" s="9" t="s">
        <v>2439</v>
      </c>
      <c r="D2173" s="10" t="n">
        <v>1120660013</v>
      </c>
      <c r="E2173" s="11" t="s">
        <v>2452</v>
      </c>
      <c r="F2173" s="12" t="s">
        <v>12</v>
      </c>
      <c r="G2173" s="11" t="s">
        <v>2365</v>
      </c>
      <c r="H2173" s="13" t="n">
        <v>77.1</v>
      </c>
      <c r="I2173" s="14" t="s">
        <v>14</v>
      </c>
      <c r="J2173" s="16"/>
    </row>
    <row r="2174" customFormat="false" ht="18" hidden="true" customHeight="true" outlineLevel="0" collapsed="false">
      <c r="A2174" s="7" t="n">
        <v>2173</v>
      </c>
      <c r="B2174" s="9" t="str">
        <f aca="false">VLOOKUP(D2174,[1]Sheet1!$A$2:$D$16244,4,0)</f>
        <v>经济与管理学院</v>
      </c>
      <c r="C2174" s="9" t="s">
        <v>2439</v>
      </c>
      <c r="D2174" s="10" t="n">
        <v>1120660014</v>
      </c>
      <c r="E2174" s="11" t="s">
        <v>2453</v>
      </c>
      <c r="F2174" s="12" t="s">
        <v>12</v>
      </c>
      <c r="G2174" s="11" t="s">
        <v>2365</v>
      </c>
      <c r="H2174" s="13" t="n">
        <v>82.7</v>
      </c>
      <c r="I2174" s="14" t="s">
        <v>36</v>
      </c>
      <c r="J2174" s="16"/>
    </row>
    <row r="2175" customFormat="false" ht="18" hidden="true" customHeight="true" outlineLevel="0" collapsed="false">
      <c r="A2175" s="7" t="n">
        <v>2174</v>
      </c>
      <c r="B2175" s="9" t="str">
        <f aca="false">VLOOKUP(D2175,[1]Sheet1!$A$2:$D$16244,4,0)</f>
        <v>经济与管理学院</v>
      </c>
      <c r="C2175" s="9" t="s">
        <v>2439</v>
      </c>
      <c r="D2175" s="10" t="n">
        <v>1120660015</v>
      </c>
      <c r="E2175" s="11" t="s">
        <v>2454</v>
      </c>
      <c r="F2175" s="12" t="s">
        <v>12</v>
      </c>
      <c r="G2175" s="11" t="s">
        <v>2365</v>
      </c>
      <c r="H2175" s="13" t="n">
        <v>75.1</v>
      </c>
      <c r="I2175" s="14" t="s">
        <v>14</v>
      </c>
      <c r="J2175" s="16"/>
    </row>
    <row r="2176" customFormat="false" ht="18" hidden="true" customHeight="true" outlineLevel="0" collapsed="false">
      <c r="A2176" s="7" t="n">
        <v>2175</v>
      </c>
      <c r="B2176" s="9" t="str">
        <f aca="false">VLOOKUP(D2176,[1]Sheet1!$A$2:$D$16244,4,0)</f>
        <v>经济与管理学院</v>
      </c>
      <c r="C2176" s="9" t="s">
        <v>2439</v>
      </c>
      <c r="D2176" s="10" t="n">
        <v>1120660016</v>
      </c>
      <c r="E2176" s="11" t="s">
        <v>2455</v>
      </c>
      <c r="F2176" s="12" t="s">
        <v>12</v>
      </c>
      <c r="G2176" s="11" t="s">
        <v>2365</v>
      </c>
      <c r="H2176" s="13" t="n">
        <v>81.6</v>
      </c>
      <c r="I2176" s="14" t="s">
        <v>36</v>
      </c>
      <c r="J2176" s="16"/>
    </row>
    <row r="2177" customFormat="false" ht="18" hidden="true" customHeight="true" outlineLevel="0" collapsed="false">
      <c r="A2177" s="7" t="n">
        <v>2176</v>
      </c>
      <c r="B2177" s="9" t="str">
        <f aca="false">VLOOKUP(D2177,[1]Sheet1!$A$2:$D$16244,4,0)</f>
        <v>经济与管理学院</v>
      </c>
      <c r="C2177" s="9" t="s">
        <v>2439</v>
      </c>
      <c r="D2177" s="10" t="n">
        <v>1120660017</v>
      </c>
      <c r="E2177" s="11" t="s">
        <v>2456</v>
      </c>
      <c r="F2177" s="12" t="s">
        <v>12</v>
      </c>
      <c r="G2177" s="11" t="s">
        <v>2365</v>
      </c>
      <c r="H2177" s="13" t="n">
        <v>76.35</v>
      </c>
      <c r="I2177" s="14" t="s">
        <v>14</v>
      </c>
      <c r="J2177" s="16"/>
    </row>
    <row r="2178" customFormat="false" ht="18" hidden="true" customHeight="true" outlineLevel="0" collapsed="false">
      <c r="A2178" s="7" t="n">
        <v>2177</v>
      </c>
      <c r="B2178" s="9" t="str">
        <f aca="false">VLOOKUP(D2178,[1]Sheet1!$A$2:$D$16244,4,0)</f>
        <v>经济与管理学院</v>
      </c>
      <c r="C2178" s="9" t="s">
        <v>2439</v>
      </c>
      <c r="D2178" s="10" t="n">
        <v>1120660018</v>
      </c>
      <c r="E2178" s="11" t="s">
        <v>2457</v>
      </c>
      <c r="F2178" s="12" t="s">
        <v>12</v>
      </c>
      <c r="G2178" s="11" t="s">
        <v>2365</v>
      </c>
      <c r="H2178" s="13" t="n">
        <v>80.1</v>
      </c>
      <c r="I2178" s="14" t="s">
        <v>36</v>
      </c>
      <c r="J2178" s="16"/>
    </row>
    <row r="2179" customFormat="false" ht="18" hidden="true" customHeight="true" outlineLevel="0" collapsed="false">
      <c r="A2179" s="7" t="n">
        <v>2178</v>
      </c>
      <c r="B2179" s="9" t="str">
        <f aca="false">VLOOKUP(D2179,[1]Sheet1!$A$2:$D$16244,4,0)</f>
        <v>经济与管理学院</v>
      </c>
      <c r="C2179" s="9" t="s">
        <v>2439</v>
      </c>
      <c r="D2179" s="10" t="n">
        <v>1120660019</v>
      </c>
      <c r="E2179" s="11" t="s">
        <v>2458</v>
      </c>
      <c r="F2179" s="12" t="s">
        <v>12</v>
      </c>
      <c r="G2179" s="11" t="s">
        <v>2365</v>
      </c>
      <c r="H2179" s="13" t="n">
        <v>73.9</v>
      </c>
      <c r="I2179" s="14" t="s">
        <v>14</v>
      </c>
      <c r="J2179" s="16"/>
    </row>
    <row r="2180" customFormat="false" ht="18" hidden="true" customHeight="true" outlineLevel="0" collapsed="false">
      <c r="A2180" s="7" t="n">
        <v>2179</v>
      </c>
      <c r="B2180" s="9" t="str">
        <f aca="false">VLOOKUP(D2180,[1]Sheet1!$A$2:$D$16244,4,0)</f>
        <v>经济与管理学院</v>
      </c>
      <c r="C2180" s="9" t="s">
        <v>2439</v>
      </c>
      <c r="D2180" s="10" t="n">
        <v>1120660020</v>
      </c>
      <c r="E2180" s="11" t="s">
        <v>2459</v>
      </c>
      <c r="F2180" s="12" t="s">
        <v>12</v>
      </c>
      <c r="G2180" s="11" t="s">
        <v>2365</v>
      </c>
      <c r="H2180" s="13" t="n">
        <v>85.6</v>
      </c>
      <c r="I2180" s="14" t="s">
        <v>36</v>
      </c>
      <c r="J2180" s="16"/>
    </row>
    <row r="2181" customFormat="false" ht="18" hidden="true" customHeight="true" outlineLevel="0" collapsed="false">
      <c r="A2181" s="7" t="n">
        <v>2180</v>
      </c>
      <c r="B2181" s="9" t="str">
        <f aca="false">VLOOKUP(D2181,[1]Sheet1!$A$2:$D$16244,4,0)</f>
        <v>经济与管理学院</v>
      </c>
      <c r="C2181" s="9" t="s">
        <v>2439</v>
      </c>
      <c r="D2181" s="10" t="n">
        <v>1120660021</v>
      </c>
      <c r="E2181" s="11" t="s">
        <v>2460</v>
      </c>
      <c r="F2181" s="12" t="s">
        <v>12</v>
      </c>
      <c r="G2181" s="11" t="s">
        <v>2365</v>
      </c>
      <c r="H2181" s="13" t="n">
        <v>79.15</v>
      </c>
      <c r="I2181" s="14" t="s">
        <v>14</v>
      </c>
      <c r="J2181" s="16"/>
    </row>
    <row r="2182" customFormat="false" ht="18" hidden="true" customHeight="true" outlineLevel="0" collapsed="false">
      <c r="A2182" s="7" t="n">
        <v>2181</v>
      </c>
      <c r="B2182" s="9" t="str">
        <f aca="false">VLOOKUP(D2182,[1]Sheet1!$A$2:$D$16244,4,0)</f>
        <v>经济与管理学院</v>
      </c>
      <c r="C2182" s="9" t="s">
        <v>2439</v>
      </c>
      <c r="D2182" s="10" t="n">
        <v>1120660022</v>
      </c>
      <c r="E2182" s="11" t="s">
        <v>2461</v>
      </c>
      <c r="F2182" s="12" t="s">
        <v>12</v>
      </c>
      <c r="G2182" s="11" t="s">
        <v>2365</v>
      </c>
      <c r="H2182" s="13" t="n">
        <v>81.2</v>
      </c>
      <c r="I2182" s="14" t="s">
        <v>36</v>
      </c>
      <c r="J2182" s="16"/>
    </row>
    <row r="2183" customFormat="false" ht="18" hidden="true" customHeight="true" outlineLevel="0" collapsed="false">
      <c r="A2183" s="7" t="n">
        <v>2182</v>
      </c>
      <c r="B2183" s="9" t="str">
        <f aca="false">VLOOKUP(D2183,[1]Sheet1!$A$2:$D$16244,4,0)</f>
        <v>经济与管理学院</v>
      </c>
      <c r="C2183" s="9" t="s">
        <v>2439</v>
      </c>
      <c r="D2183" s="17" t="n">
        <v>1120660023</v>
      </c>
      <c r="E2183" s="11" t="s">
        <v>2462</v>
      </c>
      <c r="F2183" s="12" t="s">
        <v>17</v>
      </c>
      <c r="G2183" s="11" t="s">
        <v>2365</v>
      </c>
      <c r="H2183" s="13" t="n">
        <v>71.4</v>
      </c>
      <c r="I2183" s="14" t="s">
        <v>14</v>
      </c>
      <c r="J2183" s="16"/>
    </row>
    <row r="2184" customFormat="false" ht="18" hidden="true" customHeight="true" outlineLevel="0" collapsed="false">
      <c r="A2184" s="7" t="n">
        <v>2183</v>
      </c>
      <c r="B2184" s="9" t="str">
        <f aca="false">VLOOKUP(D2184,[1]Sheet1!$A$2:$D$16244,4,0)</f>
        <v>经济与管理学院</v>
      </c>
      <c r="C2184" s="9" t="s">
        <v>2439</v>
      </c>
      <c r="D2184" s="17" t="n">
        <v>1120660024</v>
      </c>
      <c r="E2184" s="11" t="s">
        <v>2463</v>
      </c>
      <c r="F2184" s="12" t="s">
        <v>17</v>
      </c>
      <c r="G2184" s="11" t="s">
        <v>2365</v>
      </c>
      <c r="H2184" s="13" t="n">
        <v>72.9</v>
      </c>
      <c r="I2184" s="14" t="s">
        <v>14</v>
      </c>
      <c r="J2184" s="16"/>
    </row>
    <row r="2185" customFormat="false" ht="18" hidden="true" customHeight="true" outlineLevel="0" collapsed="false">
      <c r="A2185" s="7" t="n">
        <v>2184</v>
      </c>
      <c r="B2185" s="9" t="str">
        <f aca="false">VLOOKUP(D2185,[1]Sheet1!$A$2:$D$16244,4,0)</f>
        <v>经济与管理学院</v>
      </c>
      <c r="C2185" s="9" t="s">
        <v>2439</v>
      </c>
      <c r="D2185" s="17" t="n">
        <v>1120660025</v>
      </c>
      <c r="E2185" s="11" t="s">
        <v>2464</v>
      </c>
      <c r="F2185" s="12" t="s">
        <v>17</v>
      </c>
      <c r="G2185" s="11" t="s">
        <v>2365</v>
      </c>
      <c r="H2185" s="13" t="n">
        <v>70.9</v>
      </c>
      <c r="I2185" s="14" t="s">
        <v>14</v>
      </c>
      <c r="J2185" s="16"/>
    </row>
    <row r="2186" customFormat="false" ht="18" hidden="true" customHeight="true" outlineLevel="0" collapsed="false">
      <c r="A2186" s="7" t="n">
        <v>2185</v>
      </c>
      <c r="B2186" s="9" t="str">
        <f aca="false">VLOOKUP(D2186,[1]Sheet1!$A$2:$D$16244,4,0)</f>
        <v>经济与管理学院</v>
      </c>
      <c r="C2186" s="9" t="s">
        <v>2439</v>
      </c>
      <c r="D2186" s="17" t="n">
        <v>1120660026</v>
      </c>
      <c r="E2186" s="11" t="s">
        <v>2465</v>
      </c>
      <c r="F2186" s="12" t="s">
        <v>17</v>
      </c>
      <c r="G2186" s="11" t="s">
        <v>2365</v>
      </c>
      <c r="H2186" s="13" t="n">
        <v>72.3</v>
      </c>
      <c r="I2186" s="14" t="s">
        <v>14</v>
      </c>
      <c r="J2186" s="16"/>
    </row>
    <row r="2187" customFormat="false" ht="18" hidden="true" customHeight="true" outlineLevel="0" collapsed="false">
      <c r="A2187" s="7" t="n">
        <v>2186</v>
      </c>
      <c r="B2187" s="9" t="str">
        <f aca="false">VLOOKUP(D2187,[1]Sheet1!$A$2:$D$16244,4,0)</f>
        <v>经济与管理学院</v>
      </c>
      <c r="C2187" s="9" t="s">
        <v>2439</v>
      </c>
      <c r="D2187" s="17" t="n">
        <v>1120660027</v>
      </c>
      <c r="E2187" s="11" t="s">
        <v>2466</v>
      </c>
      <c r="F2187" s="12" t="s">
        <v>17</v>
      </c>
      <c r="G2187" s="11" t="s">
        <v>2365</v>
      </c>
      <c r="H2187" s="13" t="n">
        <v>70.8</v>
      </c>
      <c r="I2187" s="14" t="s">
        <v>14</v>
      </c>
      <c r="J2187" s="16"/>
    </row>
    <row r="2188" customFormat="false" ht="18" hidden="true" customHeight="true" outlineLevel="0" collapsed="false">
      <c r="A2188" s="7" t="n">
        <v>2187</v>
      </c>
      <c r="B2188" s="9" t="str">
        <f aca="false">VLOOKUP(D2188,[1]Sheet1!$A$2:$D$16244,4,0)</f>
        <v>经济与管理学院</v>
      </c>
      <c r="C2188" s="9" t="s">
        <v>2439</v>
      </c>
      <c r="D2188" s="17" t="n">
        <v>1120660028</v>
      </c>
      <c r="E2188" s="11" t="s">
        <v>2467</v>
      </c>
      <c r="F2188" s="12" t="s">
        <v>17</v>
      </c>
      <c r="G2188" s="11" t="s">
        <v>2365</v>
      </c>
      <c r="H2188" s="13" t="n">
        <v>88.25</v>
      </c>
      <c r="I2188" s="14" t="s">
        <v>36</v>
      </c>
      <c r="J2188" s="16"/>
    </row>
    <row r="2189" customFormat="false" ht="18" hidden="true" customHeight="true" outlineLevel="0" collapsed="false">
      <c r="A2189" s="7" t="n">
        <v>2188</v>
      </c>
      <c r="B2189" s="9" t="str">
        <f aca="false">VLOOKUP(D2189,[1]Sheet1!$A$2:$D$16244,4,0)</f>
        <v>经济与管理学院</v>
      </c>
      <c r="C2189" s="9" t="s">
        <v>2439</v>
      </c>
      <c r="D2189" s="17" t="n">
        <v>1120660029</v>
      </c>
      <c r="E2189" s="11" t="s">
        <v>2468</v>
      </c>
      <c r="F2189" s="12" t="s">
        <v>17</v>
      </c>
      <c r="G2189" s="11" t="s">
        <v>2365</v>
      </c>
      <c r="H2189" s="13" t="n">
        <v>71.7</v>
      </c>
      <c r="I2189" s="14" t="s">
        <v>14</v>
      </c>
      <c r="J2189" s="16"/>
    </row>
    <row r="2190" customFormat="false" ht="18" hidden="true" customHeight="true" outlineLevel="0" collapsed="false">
      <c r="A2190" s="7" t="n">
        <v>2189</v>
      </c>
      <c r="B2190" s="9" t="str">
        <f aca="false">VLOOKUP(D2190,[1]Sheet1!$A$2:$D$16244,4,0)</f>
        <v>经济与管理学院</v>
      </c>
      <c r="C2190" s="9" t="s">
        <v>2439</v>
      </c>
      <c r="D2190" s="17" t="n">
        <v>1120660030</v>
      </c>
      <c r="E2190" s="11" t="s">
        <v>2469</v>
      </c>
      <c r="F2190" s="12" t="s">
        <v>17</v>
      </c>
      <c r="G2190" s="11" t="s">
        <v>2365</v>
      </c>
      <c r="H2190" s="13" t="n">
        <v>81.6</v>
      </c>
      <c r="I2190" s="14" t="s">
        <v>36</v>
      </c>
      <c r="J2190" s="16"/>
    </row>
    <row r="2191" customFormat="false" ht="18" hidden="true" customHeight="true" outlineLevel="0" collapsed="false">
      <c r="A2191" s="7" t="n">
        <v>2190</v>
      </c>
      <c r="B2191" s="9" t="str">
        <f aca="false">VLOOKUP(D2191,[1]Sheet1!$A$2:$D$16244,4,0)</f>
        <v>经济与管理学院</v>
      </c>
      <c r="C2191" s="9" t="s">
        <v>2439</v>
      </c>
      <c r="D2191" s="17" t="n">
        <v>1120660031</v>
      </c>
      <c r="E2191" s="11" t="s">
        <v>2470</v>
      </c>
      <c r="F2191" s="12" t="s">
        <v>17</v>
      </c>
      <c r="G2191" s="11" t="s">
        <v>2365</v>
      </c>
      <c r="H2191" s="13" t="n">
        <v>72.4</v>
      </c>
      <c r="I2191" s="14" t="s">
        <v>14</v>
      </c>
      <c r="J2191" s="16"/>
    </row>
    <row r="2192" customFormat="false" ht="18" hidden="true" customHeight="true" outlineLevel="0" collapsed="false">
      <c r="A2192" s="7" t="n">
        <v>2191</v>
      </c>
      <c r="B2192" s="9" t="str">
        <f aca="false">VLOOKUP(D2192,[1]Sheet1!$A$2:$D$16244,4,0)</f>
        <v>经济与管理学院</v>
      </c>
      <c r="C2192" s="9" t="s">
        <v>2439</v>
      </c>
      <c r="D2192" s="17" t="n">
        <v>1121410062</v>
      </c>
      <c r="E2192" s="11" t="s">
        <v>2471</v>
      </c>
      <c r="F2192" s="12" t="s">
        <v>17</v>
      </c>
      <c r="G2192" s="11" t="s">
        <v>2365</v>
      </c>
      <c r="H2192" s="13" t="n">
        <v>80.4</v>
      </c>
      <c r="I2192" s="14" t="s">
        <v>36</v>
      </c>
      <c r="J2192" s="16"/>
    </row>
    <row r="2193" customFormat="false" ht="18" hidden="true" customHeight="true" outlineLevel="0" collapsed="false">
      <c r="A2193" s="7" t="n">
        <v>2192</v>
      </c>
      <c r="B2193" s="9" t="str">
        <f aca="false">VLOOKUP(D2193,[1]Sheet1!$A$2:$D$16244,4,0)</f>
        <v>经济与管理学院</v>
      </c>
      <c r="C2193" s="9" t="s">
        <v>2439</v>
      </c>
      <c r="D2193" s="17" t="n">
        <v>1122510038</v>
      </c>
      <c r="E2193" s="11" t="s">
        <v>2472</v>
      </c>
      <c r="F2193" s="12" t="s">
        <v>17</v>
      </c>
      <c r="G2193" s="11" t="s">
        <v>2365</v>
      </c>
      <c r="H2193" s="13" t="n">
        <v>69.5</v>
      </c>
      <c r="I2193" s="14" t="s">
        <v>14</v>
      </c>
      <c r="J2193" s="16"/>
    </row>
    <row r="2194" customFormat="false" ht="18" hidden="true" customHeight="true" outlineLevel="0" collapsed="false">
      <c r="A2194" s="7" t="n">
        <v>2193</v>
      </c>
      <c r="B2194" s="9" t="str">
        <f aca="false">VLOOKUP(D2194,[1]Sheet1!$A$2:$D$16244,4,0)</f>
        <v>经济与管理学院</v>
      </c>
      <c r="C2194" s="9" t="s">
        <v>2439</v>
      </c>
      <c r="D2194" s="17" t="n">
        <v>1120120045</v>
      </c>
      <c r="E2194" s="11" t="s">
        <v>2473</v>
      </c>
      <c r="F2194" s="12" t="s">
        <v>17</v>
      </c>
      <c r="G2194" s="11" t="s">
        <v>2365</v>
      </c>
      <c r="H2194" s="13" t="n">
        <v>76.3</v>
      </c>
      <c r="I2194" s="14" t="s">
        <v>14</v>
      </c>
      <c r="J2194" s="16"/>
    </row>
    <row r="2195" customFormat="false" ht="18" hidden="true" customHeight="true" outlineLevel="0" collapsed="false">
      <c r="A2195" s="7" t="n">
        <v>2194</v>
      </c>
      <c r="B2195" s="9" t="str">
        <f aca="false">VLOOKUP(D2195,[1]Sheet1!$A$2:$D$16244,4,0)</f>
        <v>经济与管理学院</v>
      </c>
      <c r="C2195" s="9" t="s">
        <v>2474</v>
      </c>
      <c r="D2195" s="17" t="n">
        <v>1120620046</v>
      </c>
      <c r="E2195" s="11" t="s">
        <v>2475</v>
      </c>
      <c r="F2195" s="12" t="s">
        <v>12</v>
      </c>
      <c r="G2195" s="11" t="s">
        <v>2365</v>
      </c>
      <c r="H2195" s="13" t="n">
        <v>80.3</v>
      </c>
      <c r="I2195" s="14" t="s">
        <v>36</v>
      </c>
      <c r="J2195" s="16"/>
    </row>
    <row r="2196" customFormat="false" ht="18" hidden="true" customHeight="true" outlineLevel="0" collapsed="false">
      <c r="A2196" s="7" t="n">
        <v>2195</v>
      </c>
      <c r="B2196" s="9" t="str">
        <f aca="false">VLOOKUP(D2196,[1]Sheet1!$A$2:$D$16244,4,0)</f>
        <v>经济与管理学院</v>
      </c>
      <c r="C2196" s="9" t="s">
        <v>2474</v>
      </c>
      <c r="D2196" s="17" t="n">
        <v>1120650013</v>
      </c>
      <c r="E2196" s="11" t="s">
        <v>2476</v>
      </c>
      <c r="F2196" s="12" t="s">
        <v>12</v>
      </c>
      <c r="G2196" s="11" t="s">
        <v>2365</v>
      </c>
      <c r="H2196" s="13" t="n">
        <v>82.5</v>
      </c>
      <c r="I2196" s="14" t="s">
        <v>36</v>
      </c>
      <c r="J2196" s="16"/>
    </row>
    <row r="2197" customFormat="false" ht="18" hidden="true" customHeight="true" outlineLevel="0" collapsed="false">
      <c r="A2197" s="7" t="n">
        <v>2196</v>
      </c>
      <c r="B2197" s="9" t="str">
        <f aca="false">VLOOKUP(D2197,[1]Sheet1!$A$2:$D$16244,4,0)</f>
        <v>经济与管理学院</v>
      </c>
      <c r="C2197" s="9" t="s">
        <v>2474</v>
      </c>
      <c r="D2197" s="17" t="n">
        <v>1120650019</v>
      </c>
      <c r="E2197" s="11" t="s">
        <v>2477</v>
      </c>
      <c r="F2197" s="12" t="s">
        <v>12</v>
      </c>
      <c r="G2197" s="11" t="s">
        <v>2365</v>
      </c>
      <c r="H2197" s="13" t="n">
        <v>82.6</v>
      </c>
      <c r="I2197" s="14" t="s">
        <v>36</v>
      </c>
      <c r="J2197" s="16"/>
    </row>
    <row r="2198" customFormat="false" ht="18" hidden="true" customHeight="true" outlineLevel="0" collapsed="false">
      <c r="A2198" s="7" t="n">
        <v>2197</v>
      </c>
      <c r="B2198" s="9" t="str">
        <f aca="false">VLOOKUP(D2198,[1]Sheet1!$A$2:$D$16244,4,0)</f>
        <v>经济与管理学院</v>
      </c>
      <c r="C2198" s="9" t="s">
        <v>2474</v>
      </c>
      <c r="D2198" s="17" t="n">
        <v>1120650083</v>
      </c>
      <c r="E2198" s="11" t="s">
        <v>2478</v>
      </c>
      <c r="F2198" s="12" t="s">
        <v>12</v>
      </c>
      <c r="G2198" s="11" t="s">
        <v>2365</v>
      </c>
      <c r="H2198" s="13" t="n">
        <v>76.4</v>
      </c>
      <c r="I2198" s="14" t="s">
        <v>14</v>
      </c>
      <c r="J2198" s="16"/>
    </row>
    <row r="2199" customFormat="false" ht="18" hidden="true" customHeight="true" outlineLevel="0" collapsed="false">
      <c r="A2199" s="7" t="n">
        <v>2198</v>
      </c>
      <c r="B2199" s="9" t="str">
        <f aca="false">VLOOKUP(D2199,[1]Sheet1!$A$2:$D$16244,4,0)</f>
        <v>经济与管理学院</v>
      </c>
      <c r="C2199" s="9" t="s">
        <v>2474</v>
      </c>
      <c r="D2199" s="17" t="n">
        <v>1120661032</v>
      </c>
      <c r="E2199" s="11" t="s">
        <v>2479</v>
      </c>
      <c r="F2199" s="12" t="s">
        <v>12</v>
      </c>
      <c r="G2199" s="11" t="s">
        <v>2365</v>
      </c>
      <c r="H2199" s="13" t="n">
        <v>83.3</v>
      </c>
      <c r="I2199" s="14" t="s">
        <v>36</v>
      </c>
      <c r="J2199" s="16"/>
    </row>
    <row r="2200" customFormat="false" ht="18" hidden="true" customHeight="true" outlineLevel="0" collapsed="false">
      <c r="A2200" s="7" t="n">
        <v>2199</v>
      </c>
      <c r="B2200" s="9" t="str">
        <f aca="false">VLOOKUP(D2200,[1]Sheet1!$A$2:$D$16244,4,0)</f>
        <v>经济与管理学院</v>
      </c>
      <c r="C2200" s="9" t="s">
        <v>2474</v>
      </c>
      <c r="D2200" s="17" t="n">
        <v>1120661033</v>
      </c>
      <c r="E2200" s="11" t="s">
        <v>2480</v>
      </c>
      <c r="F2200" s="12" t="s">
        <v>12</v>
      </c>
      <c r="G2200" s="11" t="s">
        <v>2365</v>
      </c>
      <c r="H2200" s="13" t="n">
        <v>76.9</v>
      </c>
      <c r="I2200" s="14" t="s">
        <v>14</v>
      </c>
      <c r="J2200" s="16"/>
    </row>
    <row r="2201" customFormat="false" ht="18" hidden="true" customHeight="true" outlineLevel="0" collapsed="false">
      <c r="A2201" s="7" t="n">
        <v>2200</v>
      </c>
      <c r="B2201" s="9" t="str">
        <f aca="false">VLOOKUP(D2201,[1]Sheet1!$A$2:$D$16244,4,0)</f>
        <v>经济与管理学院</v>
      </c>
      <c r="C2201" s="9" t="s">
        <v>2474</v>
      </c>
      <c r="D2201" s="17" t="n">
        <v>1120661034</v>
      </c>
      <c r="E2201" s="11" t="s">
        <v>2481</v>
      </c>
      <c r="F2201" s="12" t="s">
        <v>12</v>
      </c>
      <c r="G2201" s="11" t="s">
        <v>2365</v>
      </c>
      <c r="H2201" s="13" t="n">
        <v>79.5</v>
      </c>
      <c r="I2201" s="14" t="s">
        <v>14</v>
      </c>
      <c r="J2201" s="16"/>
    </row>
    <row r="2202" customFormat="false" ht="18" hidden="true" customHeight="true" outlineLevel="0" collapsed="false">
      <c r="A2202" s="7" t="n">
        <v>2201</v>
      </c>
      <c r="B2202" s="9" t="str">
        <f aca="false">VLOOKUP(D2202,[1]Sheet1!$A$2:$D$16244,4,0)</f>
        <v>经济与管理学院</v>
      </c>
      <c r="C2202" s="9" t="s">
        <v>2474</v>
      </c>
      <c r="D2202" s="17" t="n">
        <v>1120661035</v>
      </c>
      <c r="E2202" s="11" t="s">
        <v>2482</v>
      </c>
      <c r="F2202" s="12" t="s">
        <v>12</v>
      </c>
      <c r="G2202" s="11" t="s">
        <v>2365</v>
      </c>
      <c r="H2202" s="13" t="n">
        <v>73.4</v>
      </c>
      <c r="I2202" s="14" t="s">
        <v>14</v>
      </c>
      <c r="J2202" s="16"/>
    </row>
    <row r="2203" customFormat="false" ht="18" hidden="true" customHeight="true" outlineLevel="0" collapsed="false">
      <c r="A2203" s="7" t="n">
        <v>2202</v>
      </c>
      <c r="B2203" s="9" t="str">
        <f aca="false">VLOOKUP(D2203,[1]Sheet1!$A$2:$D$16244,4,0)</f>
        <v>经济与管理学院</v>
      </c>
      <c r="C2203" s="9" t="s">
        <v>2474</v>
      </c>
      <c r="D2203" s="17" t="n">
        <v>1120661036</v>
      </c>
      <c r="E2203" s="11" t="s">
        <v>2483</v>
      </c>
      <c r="F2203" s="12" t="s">
        <v>12</v>
      </c>
      <c r="G2203" s="11" t="s">
        <v>2365</v>
      </c>
      <c r="H2203" s="13" t="n">
        <v>80</v>
      </c>
      <c r="I2203" s="14" t="s">
        <v>36</v>
      </c>
      <c r="J2203" s="16"/>
    </row>
    <row r="2204" customFormat="false" ht="18" hidden="true" customHeight="true" outlineLevel="0" collapsed="false">
      <c r="A2204" s="7" t="n">
        <v>2203</v>
      </c>
      <c r="B2204" s="9" t="str">
        <f aca="false">VLOOKUP(D2204,[1]Sheet1!$A$2:$D$16244,4,0)</f>
        <v>经济与管理学院</v>
      </c>
      <c r="C2204" s="9" t="s">
        <v>2474</v>
      </c>
      <c r="D2204" s="17" t="n">
        <v>1120661037</v>
      </c>
      <c r="E2204" s="11" t="s">
        <v>2484</v>
      </c>
      <c r="F2204" s="12" t="s">
        <v>12</v>
      </c>
      <c r="G2204" s="11" t="s">
        <v>2365</v>
      </c>
      <c r="H2204" s="13" t="n">
        <v>78.7</v>
      </c>
      <c r="I2204" s="14" t="s">
        <v>14</v>
      </c>
      <c r="J2204" s="16"/>
    </row>
    <row r="2205" customFormat="false" ht="18" hidden="true" customHeight="true" outlineLevel="0" collapsed="false">
      <c r="A2205" s="7" t="n">
        <v>2204</v>
      </c>
      <c r="B2205" s="9" t="str">
        <f aca="false">VLOOKUP(D2205,[1]Sheet1!$A$2:$D$16244,4,0)</f>
        <v>经济与管理学院</v>
      </c>
      <c r="C2205" s="9" t="s">
        <v>2474</v>
      </c>
      <c r="D2205" s="17" t="n">
        <v>1120661038</v>
      </c>
      <c r="E2205" s="11" t="s">
        <v>2485</v>
      </c>
      <c r="F2205" s="12" t="s">
        <v>12</v>
      </c>
      <c r="G2205" s="11" t="s">
        <v>2365</v>
      </c>
      <c r="H2205" s="13" t="n">
        <v>86.4</v>
      </c>
      <c r="I2205" s="14" t="s">
        <v>36</v>
      </c>
      <c r="J2205" s="16"/>
    </row>
    <row r="2206" customFormat="false" ht="18" hidden="true" customHeight="true" outlineLevel="0" collapsed="false">
      <c r="A2206" s="7" t="n">
        <v>2205</v>
      </c>
      <c r="B2206" s="9" t="str">
        <f aca="false">VLOOKUP(D2206,[1]Sheet1!$A$2:$D$16244,4,0)</f>
        <v>经济与管理学院</v>
      </c>
      <c r="C2206" s="9" t="s">
        <v>2474</v>
      </c>
      <c r="D2206" s="10" t="n">
        <v>1120661039</v>
      </c>
      <c r="E2206" s="11" t="s">
        <v>2486</v>
      </c>
      <c r="F2206" s="12" t="s">
        <v>12</v>
      </c>
      <c r="G2206" s="11" t="s">
        <v>2365</v>
      </c>
      <c r="H2206" s="13" t="n">
        <v>92.35</v>
      </c>
      <c r="I2206" s="14" t="s">
        <v>25</v>
      </c>
      <c r="J2206" s="16"/>
    </row>
    <row r="2207" customFormat="false" ht="18" hidden="true" customHeight="true" outlineLevel="0" collapsed="false">
      <c r="A2207" s="7" t="n">
        <v>2206</v>
      </c>
      <c r="B2207" s="9" t="str">
        <f aca="false">VLOOKUP(D2207,[1]Sheet1!$A$2:$D$16244,4,0)</f>
        <v>经济与管理学院</v>
      </c>
      <c r="C2207" s="9" t="s">
        <v>2474</v>
      </c>
      <c r="D2207" s="17" t="n">
        <v>1120661040</v>
      </c>
      <c r="E2207" s="11" t="s">
        <v>2487</v>
      </c>
      <c r="F2207" s="12" t="s">
        <v>12</v>
      </c>
      <c r="G2207" s="11" t="s">
        <v>2365</v>
      </c>
      <c r="H2207" s="13" t="n">
        <v>82.2</v>
      </c>
      <c r="I2207" s="14" t="s">
        <v>36</v>
      </c>
      <c r="J2207" s="16"/>
    </row>
    <row r="2208" customFormat="false" ht="18" hidden="true" customHeight="true" outlineLevel="0" collapsed="false">
      <c r="A2208" s="7" t="n">
        <v>2207</v>
      </c>
      <c r="B2208" s="9" t="str">
        <f aca="false">VLOOKUP(D2208,[1]Sheet1!$A$2:$D$16244,4,0)</f>
        <v>经济与管理学院</v>
      </c>
      <c r="C2208" s="9" t="s">
        <v>2474</v>
      </c>
      <c r="D2208" s="17" t="n">
        <v>1120661041</v>
      </c>
      <c r="E2208" s="11" t="s">
        <v>2488</v>
      </c>
      <c r="F2208" s="12" t="s">
        <v>12</v>
      </c>
      <c r="G2208" s="11" t="s">
        <v>2365</v>
      </c>
      <c r="H2208" s="13" t="n">
        <v>83.6</v>
      </c>
      <c r="I2208" s="14" t="s">
        <v>36</v>
      </c>
      <c r="J2208" s="16"/>
    </row>
    <row r="2209" customFormat="false" ht="18" hidden="true" customHeight="true" outlineLevel="0" collapsed="false">
      <c r="A2209" s="7" t="n">
        <v>2208</v>
      </c>
      <c r="B2209" s="9" t="str">
        <f aca="false">VLOOKUP(D2209,[1]Sheet1!$A$2:$D$16244,4,0)</f>
        <v>经济与管理学院</v>
      </c>
      <c r="C2209" s="9" t="s">
        <v>2474</v>
      </c>
      <c r="D2209" s="17" t="n">
        <v>1120661042</v>
      </c>
      <c r="E2209" s="11" t="s">
        <v>2489</v>
      </c>
      <c r="F2209" s="12" t="s">
        <v>12</v>
      </c>
      <c r="G2209" s="11" t="s">
        <v>2365</v>
      </c>
      <c r="H2209" s="13" t="n">
        <v>60</v>
      </c>
      <c r="I2209" s="14" t="s">
        <v>14</v>
      </c>
      <c r="J2209" s="16" t="s">
        <v>33</v>
      </c>
    </row>
    <row r="2210" customFormat="false" ht="18" hidden="true" customHeight="true" outlineLevel="0" collapsed="false">
      <c r="A2210" s="7" t="n">
        <v>2209</v>
      </c>
      <c r="B2210" s="9" t="str">
        <f aca="false">VLOOKUP(D2210,[1]Sheet1!$A$2:$D$16244,4,0)</f>
        <v>经济与管理学院</v>
      </c>
      <c r="C2210" s="9" t="s">
        <v>2474</v>
      </c>
      <c r="D2210" s="17" t="n">
        <v>1120661043</v>
      </c>
      <c r="E2210" s="11" t="s">
        <v>2490</v>
      </c>
      <c r="F2210" s="12" t="s">
        <v>12</v>
      </c>
      <c r="G2210" s="11" t="s">
        <v>2365</v>
      </c>
      <c r="H2210" s="13" t="n">
        <v>61.7</v>
      </c>
      <c r="I2210" s="14" t="s">
        <v>14</v>
      </c>
      <c r="J2210" s="16"/>
    </row>
    <row r="2211" customFormat="false" ht="18" hidden="true" customHeight="true" outlineLevel="0" collapsed="false">
      <c r="A2211" s="7" t="n">
        <v>2210</v>
      </c>
      <c r="B2211" s="9" t="str">
        <f aca="false">VLOOKUP(D2211,[1]Sheet1!$A$2:$D$16244,4,0)</f>
        <v>经济与管理学院</v>
      </c>
      <c r="C2211" s="9" t="s">
        <v>2474</v>
      </c>
      <c r="D2211" s="17" t="n">
        <v>1120661044</v>
      </c>
      <c r="E2211" s="11" t="s">
        <v>2491</v>
      </c>
      <c r="F2211" s="12" t="s">
        <v>12</v>
      </c>
      <c r="G2211" s="11" t="s">
        <v>2365</v>
      </c>
      <c r="H2211" s="13" t="n">
        <v>60</v>
      </c>
      <c r="I2211" s="14" t="s">
        <v>14</v>
      </c>
      <c r="J2211" s="16" t="s">
        <v>33</v>
      </c>
    </row>
    <row r="2212" customFormat="false" ht="18" hidden="true" customHeight="true" outlineLevel="0" collapsed="false">
      <c r="A2212" s="7" t="n">
        <v>2211</v>
      </c>
      <c r="B2212" s="9" t="str">
        <f aca="false">VLOOKUP(D2212,[1]Sheet1!$A$2:$D$16244,4,0)</f>
        <v>经济与管理学院</v>
      </c>
      <c r="C2212" s="9" t="s">
        <v>2474</v>
      </c>
      <c r="D2212" s="17" t="n">
        <v>1120661045</v>
      </c>
      <c r="E2212" s="11" t="s">
        <v>2492</v>
      </c>
      <c r="F2212" s="12" t="s">
        <v>12</v>
      </c>
      <c r="G2212" s="11" t="s">
        <v>2365</v>
      </c>
      <c r="H2212" s="13" t="n">
        <v>79.1</v>
      </c>
      <c r="I2212" s="14" t="s">
        <v>14</v>
      </c>
      <c r="J2212" s="16"/>
    </row>
    <row r="2213" customFormat="false" ht="18" hidden="true" customHeight="true" outlineLevel="0" collapsed="false">
      <c r="A2213" s="7" t="n">
        <v>2212</v>
      </c>
      <c r="B2213" s="9" t="str">
        <f aca="false">VLOOKUP(D2213,[1]Sheet1!$A$2:$D$16244,4,0)</f>
        <v>经济与管理学院</v>
      </c>
      <c r="C2213" s="9" t="s">
        <v>2474</v>
      </c>
      <c r="D2213" s="17" t="n">
        <v>1120661046</v>
      </c>
      <c r="E2213" s="11" t="s">
        <v>2493</v>
      </c>
      <c r="F2213" s="12" t="s">
        <v>12</v>
      </c>
      <c r="G2213" s="11" t="s">
        <v>2365</v>
      </c>
      <c r="H2213" s="13" t="n">
        <v>60</v>
      </c>
      <c r="I2213" s="14" t="s">
        <v>14</v>
      </c>
      <c r="J2213" s="16" t="s">
        <v>33</v>
      </c>
    </row>
    <row r="2214" customFormat="false" ht="18" hidden="true" customHeight="true" outlineLevel="0" collapsed="false">
      <c r="A2214" s="7" t="n">
        <v>2213</v>
      </c>
      <c r="B2214" s="9" t="str">
        <f aca="false">VLOOKUP(D2214,[1]Sheet1!$A$2:$D$16244,4,0)</f>
        <v>经济与管理学院</v>
      </c>
      <c r="C2214" s="9" t="s">
        <v>2474</v>
      </c>
      <c r="D2214" s="17" t="n">
        <v>1120661047</v>
      </c>
      <c r="E2214" s="11" t="s">
        <v>2494</v>
      </c>
      <c r="F2214" s="12" t="s">
        <v>12</v>
      </c>
      <c r="G2214" s="11" t="s">
        <v>2365</v>
      </c>
      <c r="H2214" s="13" t="n">
        <v>81.9</v>
      </c>
      <c r="I2214" s="14" t="s">
        <v>36</v>
      </c>
      <c r="J2214" s="16"/>
    </row>
    <row r="2215" customFormat="false" ht="18" hidden="true" customHeight="true" outlineLevel="0" collapsed="false">
      <c r="A2215" s="7" t="n">
        <v>2214</v>
      </c>
      <c r="B2215" s="9" t="str">
        <f aca="false">VLOOKUP(D2215,[1]Sheet1!$A$2:$D$16244,4,0)</f>
        <v>经济与管理学院</v>
      </c>
      <c r="C2215" s="9" t="s">
        <v>2474</v>
      </c>
      <c r="D2215" s="17" t="n">
        <v>1120661048</v>
      </c>
      <c r="E2215" s="11" t="s">
        <v>2495</v>
      </c>
      <c r="F2215" s="12" t="s">
        <v>12</v>
      </c>
      <c r="G2215" s="11" t="s">
        <v>2365</v>
      </c>
      <c r="H2215" s="13" t="n">
        <v>83.9</v>
      </c>
      <c r="I2215" s="14" t="s">
        <v>36</v>
      </c>
      <c r="J2215" s="16"/>
    </row>
    <row r="2216" customFormat="false" ht="18" hidden="true" customHeight="true" outlineLevel="0" collapsed="false">
      <c r="A2216" s="7" t="n">
        <v>2215</v>
      </c>
      <c r="B2216" s="9" t="str">
        <f aca="false">VLOOKUP(D2216,[1]Sheet1!$A$2:$D$16244,4,0)</f>
        <v>经济与管理学院</v>
      </c>
      <c r="C2216" s="9" t="s">
        <v>2474</v>
      </c>
      <c r="D2216" s="17" t="n">
        <v>1120661049</v>
      </c>
      <c r="E2216" s="11" t="s">
        <v>2496</v>
      </c>
      <c r="F2216" s="12" t="s">
        <v>12</v>
      </c>
      <c r="G2216" s="11" t="s">
        <v>2365</v>
      </c>
      <c r="H2216" s="13" t="n">
        <v>70.8</v>
      </c>
      <c r="I2216" s="14" t="s">
        <v>14</v>
      </c>
      <c r="J2216" s="16"/>
    </row>
    <row r="2217" customFormat="false" ht="18" hidden="true" customHeight="true" outlineLevel="0" collapsed="false">
      <c r="A2217" s="7" t="n">
        <v>2216</v>
      </c>
      <c r="B2217" s="9" t="str">
        <f aca="false">VLOOKUP(D2217,[1]Sheet1!$A$2:$D$16244,4,0)</f>
        <v>经济与管理学院</v>
      </c>
      <c r="C2217" s="9" t="s">
        <v>2474</v>
      </c>
      <c r="D2217" s="17" t="n">
        <v>1120661050</v>
      </c>
      <c r="E2217" s="11" t="s">
        <v>2497</v>
      </c>
      <c r="F2217" s="12" t="s">
        <v>12</v>
      </c>
      <c r="G2217" s="11" t="s">
        <v>2365</v>
      </c>
      <c r="H2217" s="13" t="n">
        <v>92.5</v>
      </c>
      <c r="I2217" s="14" t="s">
        <v>25</v>
      </c>
      <c r="J2217" s="16"/>
    </row>
    <row r="2218" customFormat="false" ht="18" hidden="true" customHeight="true" outlineLevel="0" collapsed="false">
      <c r="A2218" s="7" t="n">
        <v>2217</v>
      </c>
      <c r="B2218" s="9" t="str">
        <f aca="false">VLOOKUP(D2218,[1]Sheet1!$A$2:$D$16244,4,0)</f>
        <v>经济与管理学院</v>
      </c>
      <c r="C2218" s="9" t="s">
        <v>2474</v>
      </c>
      <c r="D2218" s="17" t="n">
        <v>1120661051</v>
      </c>
      <c r="E2218" s="11" t="s">
        <v>2498</v>
      </c>
      <c r="F2218" s="12" t="s">
        <v>17</v>
      </c>
      <c r="G2218" s="11" t="s">
        <v>2365</v>
      </c>
      <c r="H2218" s="13" t="n">
        <v>73.2</v>
      </c>
      <c r="I2218" s="14" t="s">
        <v>14</v>
      </c>
      <c r="J2218" s="16"/>
    </row>
    <row r="2219" customFormat="false" ht="18" hidden="true" customHeight="true" outlineLevel="0" collapsed="false">
      <c r="A2219" s="7" t="n">
        <v>2218</v>
      </c>
      <c r="B2219" s="9" t="str">
        <f aca="false">VLOOKUP(D2219,[1]Sheet1!$A$2:$D$16244,4,0)</f>
        <v>经济与管理学院</v>
      </c>
      <c r="C2219" s="9" t="s">
        <v>2474</v>
      </c>
      <c r="D2219" s="17" t="n">
        <v>1120661052</v>
      </c>
      <c r="E2219" s="11" t="s">
        <v>2499</v>
      </c>
      <c r="F2219" s="12" t="s">
        <v>17</v>
      </c>
      <c r="G2219" s="11" t="s">
        <v>2365</v>
      </c>
      <c r="H2219" s="13" t="n">
        <v>79.3</v>
      </c>
      <c r="I2219" s="14" t="s">
        <v>14</v>
      </c>
      <c r="J2219" s="16"/>
    </row>
    <row r="2220" customFormat="false" ht="18" hidden="true" customHeight="true" outlineLevel="0" collapsed="false">
      <c r="A2220" s="7" t="n">
        <v>2219</v>
      </c>
      <c r="B2220" s="9" t="str">
        <f aca="false">VLOOKUP(D2220,[1]Sheet1!$A$2:$D$16244,4,0)</f>
        <v>经济与管理学院</v>
      </c>
      <c r="C2220" s="9" t="s">
        <v>2474</v>
      </c>
      <c r="D2220" s="17" t="n">
        <v>1120661053</v>
      </c>
      <c r="E2220" s="11" t="s">
        <v>2500</v>
      </c>
      <c r="F2220" s="12" t="s">
        <v>17</v>
      </c>
      <c r="G2220" s="11" t="s">
        <v>2365</v>
      </c>
      <c r="H2220" s="13" t="n">
        <v>72.3</v>
      </c>
      <c r="I2220" s="14" t="s">
        <v>14</v>
      </c>
      <c r="J2220" s="16"/>
    </row>
    <row r="2221" customFormat="false" ht="18" hidden="true" customHeight="true" outlineLevel="0" collapsed="false">
      <c r="A2221" s="7" t="n">
        <v>2220</v>
      </c>
      <c r="B2221" s="9" t="str">
        <f aca="false">VLOOKUP(D2221,[1]Sheet1!$A$2:$D$16244,4,0)</f>
        <v>经济与管理学院</v>
      </c>
      <c r="C2221" s="9" t="s">
        <v>2474</v>
      </c>
      <c r="D2221" s="17" t="n">
        <v>1120661054</v>
      </c>
      <c r="E2221" s="11" t="s">
        <v>2501</v>
      </c>
      <c r="F2221" s="12" t="s">
        <v>17</v>
      </c>
      <c r="G2221" s="11" t="s">
        <v>2365</v>
      </c>
      <c r="H2221" s="13" t="n">
        <v>70.4</v>
      </c>
      <c r="I2221" s="14" t="s">
        <v>14</v>
      </c>
      <c r="J2221" s="16"/>
    </row>
    <row r="2222" customFormat="false" ht="18" hidden="true" customHeight="true" outlineLevel="0" collapsed="false">
      <c r="A2222" s="7" t="n">
        <v>2221</v>
      </c>
      <c r="B2222" s="9" t="str">
        <f aca="false">VLOOKUP(D2222,[1]Sheet1!$A$2:$D$16244,4,0)</f>
        <v>经济与管理学院</v>
      </c>
      <c r="C2222" s="9" t="s">
        <v>2474</v>
      </c>
      <c r="D2222" s="17" t="n">
        <v>1120661056</v>
      </c>
      <c r="E2222" s="11" t="s">
        <v>2502</v>
      </c>
      <c r="F2222" s="12" t="s">
        <v>17</v>
      </c>
      <c r="G2222" s="11" t="s">
        <v>2365</v>
      </c>
      <c r="H2222" s="13" t="n">
        <v>77.1</v>
      </c>
      <c r="I2222" s="14" t="s">
        <v>14</v>
      </c>
      <c r="J2222" s="16"/>
    </row>
    <row r="2223" customFormat="false" ht="18" hidden="true" customHeight="true" outlineLevel="0" collapsed="false">
      <c r="A2223" s="7" t="n">
        <v>2222</v>
      </c>
      <c r="B2223" s="9" t="str">
        <f aca="false">VLOOKUP(D2223,[1]Sheet1!$A$2:$D$16244,4,0)</f>
        <v>经济与管理学院</v>
      </c>
      <c r="C2223" s="9" t="s">
        <v>2474</v>
      </c>
      <c r="D2223" s="17" t="n">
        <v>1120661057</v>
      </c>
      <c r="E2223" s="11" t="s">
        <v>2503</v>
      </c>
      <c r="F2223" s="12" t="s">
        <v>17</v>
      </c>
      <c r="G2223" s="11" t="s">
        <v>2365</v>
      </c>
      <c r="H2223" s="13" t="n">
        <v>75.4</v>
      </c>
      <c r="I2223" s="14" t="s">
        <v>14</v>
      </c>
      <c r="J2223" s="16"/>
    </row>
    <row r="2224" customFormat="false" ht="18" hidden="true" customHeight="true" outlineLevel="0" collapsed="false">
      <c r="A2224" s="7" t="n">
        <v>2223</v>
      </c>
      <c r="B2224" s="9" t="str">
        <f aca="false">VLOOKUP(D2224,[1]Sheet1!$A$2:$D$16244,4,0)</f>
        <v>经济与管理学院</v>
      </c>
      <c r="C2224" s="9" t="s">
        <v>2474</v>
      </c>
      <c r="D2224" s="17" t="n">
        <v>1120661058</v>
      </c>
      <c r="E2224" s="11" t="s">
        <v>2504</v>
      </c>
      <c r="F2224" s="12" t="s">
        <v>17</v>
      </c>
      <c r="G2224" s="11" t="s">
        <v>2365</v>
      </c>
      <c r="H2224" s="13" t="n">
        <v>72.7</v>
      </c>
      <c r="I2224" s="14" t="s">
        <v>14</v>
      </c>
      <c r="J2224" s="16"/>
    </row>
    <row r="2225" customFormat="false" ht="18" hidden="true" customHeight="true" outlineLevel="0" collapsed="false">
      <c r="A2225" s="7" t="n">
        <v>2224</v>
      </c>
      <c r="B2225" s="9" t="str">
        <f aca="false">VLOOKUP(D2225,[1]Sheet1!$A$2:$D$16244,4,0)</f>
        <v>经济与管理学院</v>
      </c>
      <c r="C2225" s="9" t="s">
        <v>2474</v>
      </c>
      <c r="D2225" s="17" t="n">
        <v>1120661059</v>
      </c>
      <c r="E2225" s="11" t="s">
        <v>2505</v>
      </c>
      <c r="F2225" s="12" t="s">
        <v>17</v>
      </c>
      <c r="G2225" s="11" t="s">
        <v>2365</v>
      </c>
      <c r="H2225" s="13" t="n">
        <v>73.1</v>
      </c>
      <c r="I2225" s="14" t="s">
        <v>14</v>
      </c>
      <c r="J2225" s="16"/>
    </row>
    <row r="2226" customFormat="false" ht="18" hidden="true" customHeight="true" outlineLevel="0" collapsed="false">
      <c r="A2226" s="7" t="n">
        <v>2225</v>
      </c>
      <c r="B2226" s="9" t="str">
        <f aca="false">VLOOKUP(D2226,[1]Sheet1!$A$2:$D$16244,4,0)</f>
        <v>经济与管理学院</v>
      </c>
      <c r="C2226" s="9" t="s">
        <v>2474</v>
      </c>
      <c r="D2226" s="17" t="n">
        <v>1120661060</v>
      </c>
      <c r="E2226" s="11" t="s">
        <v>2506</v>
      </c>
      <c r="F2226" s="12" t="s">
        <v>17</v>
      </c>
      <c r="G2226" s="11" t="s">
        <v>2365</v>
      </c>
      <c r="H2226" s="13" t="n">
        <v>76.5</v>
      </c>
      <c r="I2226" s="14" t="s">
        <v>14</v>
      </c>
      <c r="J2226" s="16"/>
    </row>
    <row r="2227" customFormat="false" ht="18" hidden="true" customHeight="true" outlineLevel="0" collapsed="false">
      <c r="A2227" s="7" t="n">
        <v>2226</v>
      </c>
      <c r="B2227" s="9" t="str">
        <f aca="false">VLOOKUP(D2227,[1]Sheet1!$A$2:$D$16244,4,0)</f>
        <v>经济与管理学院</v>
      </c>
      <c r="C2227" s="9" t="s">
        <v>2474</v>
      </c>
      <c r="D2227" s="17" t="n">
        <v>1120661061</v>
      </c>
      <c r="E2227" s="11" t="s">
        <v>2507</v>
      </c>
      <c r="F2227" s="12" t="s">
        <v>17</v>
      </c>
      <c r="G2227" s="11" t="s">
        <v>2365</v>
      </c>
      <c r="H2227" s="13" t="n">
        <v>70.5</v>
      </c>
      <c r="I2227" s="14" t="s">
        <v>14</v>
      </c>
      <c r="J2227" s="16"/>
    </row>
    <row r="2228" customFormat="false" ht="18" hidden="true" customHeight="true" outlineLevel="0" collapsed="false">
      <c r="A2228" s="7" t="n">
        <v>2227</v>
      </c>
      <c r="B2228" s="9" t="str">
        <f aca="false">VLOOKUP(D2228,[1]Sheet1!$A$2:$D$16244,4,0)</f>
        <v>经济与管理学院</v>
      </c>
      <c r="C2228" s="9" t="s">
        <v>2474</v>
      </c>
      <c r="D2228" s="17" t="n">
        <v>1120661062</v>
      </c>
      <c r="E2228" s="11" t="s">
        <v>2508</v>
      </c>
      <c r="F2228" s="12" t="s">
        <v>17</v>
      </c>
      <c r="G2228" s="11" t="s">
        <v>2365</v>
      </c>
      <c r="H2228" s="13" t="n">
        <v>74.7</v>
      </c>
      <c r="I2228" s="14" t="s">
        <v>14</v>
      </c>
      <c r="J2228" s="16"/>
    </row>
    <row r="2229" customFormat="false" ht="18" hidden="true" customHeight="true" outlineLevel="0" collapsed="false">
      <c r="A2229" s="7" t="n">
        <v>2228</v>
      </c>
      <c r="B2229" s="9" t="str">
        <f aca="false">VLOOKUP(D2229,[1]Sheet1!$A$2:$D$16244,4,0)</f>
        <v>经济与管理学院</v>
      </c>
      <c r="C2229" s="9" t="s">
        <v>2474</v>
      </c>
      <c r="D2229" s="17" t="n">
        <v>5121520014</v>
      </c>
      <c r="E2229" s="11" t="s">
        <v>2509</v>
      </c>
      <c r="F2229" s="12" t="s">
        <v>17</v>
      </c>
      <c r="G2229" s="11" t="s">
        <v>2365</v>
      </c>
      <c r="H2229" s="13" t="n">
        <v>81.3</v>
      </c>
      <c r="I2229" s="14" t="s">
        <v>36</v>
      </c>
      <c r="J2229" s="16"/>
    </row>
    <row r="2230" customFormat="false" ht="18" hidden="true" customHeight="true" outlineLevel="0" collapsed="false">
      <c r="A2230" s="7" t="n">
        <v>2229</v>
      </c>
      <c r="B2230" s="9" t="str">
        <f aca="false">VLOOKUP(D2230,[1]Sheet1!$A$2:$D$16244,4,0)</f>
        <v>经济与管理学院</v>
      </c>
      <c r="C2230" s="9" t="s">
        <v>2474</v>
      </c>
      <c r="D2230" s="17" t="n">
        <v>1120661055</v>
      </c>
      <c r="E2230" s="11" t="s">
        <v>2510</v>
      </c>
      <c r="F2230" s="12" t="s">
        <v>17</v>
      </c>
      <c r="G2230" s="11" t="s">
        <v>2365</v>
      </c>
      <c r="H2230" s="13" t="n">
        <v>78.2</v>
      </c>
      <c r="I2230" s="14" t="s">
        <v>14</v>
      </c>
      <c r="J2230" s="16"/>
    </row>
    <row r="2231" customFormat="false" ht="18" hidden="true" customHeight="true" outlineLevel="0" collapsed="false">
      <c r="A2231" s="7" t="n">
        <v>2230</v>
      </c>
      <c r="B2231" s="9" t="str">
        <f aca="false">VLOOKUP(D2231,[1]Sheet1!$A$2:$D$16244,4,0)</f>
        <v>生物与化学工程学院/轻工学院</v>
      </c>
      <c r="C2231" s="9" t="s">
        <v>75</v>
      </c>
      <c r="D2231" s="10" t="n">
        <v>1140499106</v>
      </c>
      <c r="E2231" s="11" t="s">
        <v>2511</v>
      </c>
      <c r="F2231" s="12" t="s">
        <v>17</v>
      </c>
      <c r="G2231" s="11" t="s">
        <v>2365</v>
      </c>
      <c r="H2231" s="13" t="n">
        <v>73.6</v>
      </c>
      <c r="I2231" s="14" t="s">
        <v>14</v>
      </c>
      <c r="J2231" s="16"/>
    </row>
    <row r="2232" customFormat="false" ht="18" hidden="true" customHeight="true" outlineLevel="0" collapsed="false">
      <c r="A2232" s="7" t="n">
        <v>2231</v>
      </c>
      <c r="B2232" s="9" t="str">
        <f aca="false">VLOOKUP(D2232,[1]Sheet1!$A$2:$D$16244,4,0)</f>
        <v>自动化与电气工程学院</v>
      </c>
      <c r="C2232" s="9" t="s">
        <v>347</v>
      </c>
      <c r="D2232" s="10" t="n">
        <v>1130350026</v>
      </c>
      <c r="E2232" s="11" t="s">
        <v>2512</v>
      </c>
      <c r="F2232" s="12" t="s">
        <v>17</v>
      </c>
      <c r="G2232" s="11" t="s">
        <v>2365</v>
      </c>
      <c r="H2232" s="13" t="n">
        <v>88</v>
      </c>
      <c r="I2232" s="14" t="s">
        <v>36</v>
      </c>
      <c r="J2232" s="16"/>
    </row>
    <row r="2233" customFormat="false" ht="18" hidden="true" customHeight="true" outlineLevel="0" collapsed="false">
      <c r="A2233" s="7" t="n">
        <v>2232</v>
      </c>
      <c r="B2233" s="9" t="str">
        <f aca="false">VLOOKUP(D2233,[1]Sheet1!$A$2:$D$16244,4,0)</f>
        <v>机械与汽车工程学院</v>
      </c>
      <c r="C2233" s="9" t="s">
        <v>278</v>
      </c>
      <c r="D2233" s="10" t="n">
        <v>1140199006</v>
      </c>
      <c r="E2233" s="11" t="s">
        <v>2513</v>
      </c>
      <c r="F2233" s="12" t="s">
        <v>17</v>
      </c>
      <c r="G2233" s="11" t="s">
        <v>2365</v>
      </c>
      <c r="H2233" s="13" t="n">
        <v>81.2</v>
      </c>
      <c r="I2233" s="14" t="s">
        <v>36</v>
      </c>
      <c r="J2233" s="16"/>
    </row>
    <row r="2234" customFormat="false" ht="18" hidden="true" customHeight="true" outlineLevel="0" collapsed="false">
      <c r="A2234" s="7" t="n">
        <v>2233</v>
      </c>
      <c r="B2234" s="9" t="str">
        <f aca="false">VLOOKUP(D2234,[1]Sheet1!$A$2:$D$16244,4,0)</f>
        <v>机械与汽车工程学院</v>
      </c>
      <c r="C2234" s="9" t="s">
        <v>278</v>
      </c>
      <c r="D2234" s="10" t="n">
        <v>1140199009</v>
      </c>
      <c r="E2234" s="11" t="s">
        <v>2514</v>
      </c>
      <c r="F2234" s="12" t="s">
        <v>17</v>
      </c>
      <c r="G2234" s="11" t="s">
        <v>2365</v>
      </c>
      <c r="H2234" s="13" t="n">
        <v>71.45</v>
      </c>
      <c r="I2234" s="14" t="s">
        <v>14</v>
      </c>
      <c r="J2234" s="16"/>
    </row>
    <row r="2235" customFormat="false" ht="18" hidden="true" customHeight="true" outlineLevel="0" collapsed="false">
      <c r="A2235" s="7" t="n">
        <v>2234</v>
      </c>
      <c r="B2235" s="9" t="str">
        <f aca="false">VLOOKUP(D2235,[1]Sheet1!$A$2:$D$16244,4,0)</f>
        <v>机械与汽车工程学院</v>
      </c>
      <c r="C2235" s="9" t="s">
        <v>278</v>
      </c>
      <c r="D2235" s="10" t="n">
        <v>1140199012</v>
      </c>
      <c r="E2235" s="11" t="s">
        <v>2515</v>
      </c>
      <c r="F2235" s="12" t="s">
        <v>17</v>
      </c>
      <c r="G2235" s="11" t="s">
        <v>2365</v>
      </c>
      <c r="H2235" s="13" t="n">
        <v>74.5</v>
      </c>
      <c r="I2235" s="14" t="s">
        <v>14</v>
      </c>
      <c r="J2235" s="16"/>
    </row>
    <row r="2236" customFormat="false" ht="18" hidden="true" customHeight="true" outlineLevel="0" collapsed="false">
      <c r="A2236" s="7" t="n">
        <v>2235</v>
      </c>
      <c r="B2236" s="9" t="str">
        <f aca="false">VLOOKUP(D2236,[1]Sheet1!$A$2:$D$16244,4,0)</f>
        <v>机械与汽车工程学院</v>
      </c>
      <c r="C2236" s="9" t="s">
        <v>278</v>
      </c>
      <c r="D2236" s="10" t="n">
        <v>1140199018</v>
      </c>
      <c r="E2236" s="11" t="s">
        <v>2516</v>
      </c>
      <c r="F2236" s="12" t="s">
        <v>17</v>
      </c>
      <c r="G2236" s="11" t="s">
        <v>2365</v>
      </c>
      <c r="H2236" s="13" t="n">
        <v>60.5</v>
      </c>
      <c r="I2236" s="14" t="s">
        <v>14</v>
      </c>
      <c r="J2236" s="16"/>
    </row>
    <row r="2237" customFormat="false" ht="18" hidden="true" customHeight="true" outlineLevel="0" collapsed="false">
      <c r="A2237" s="7" t="n">
        <v>2236</v>
      </c>
      <c r="B2237" s="9" t="str">
        <f aca="false">VLOOKUP(D2237,[1]Sheet1!$A$2:$D$16244,4,0)</f>
        <v>机械与汽车工程学院</v>
      </c>
      <c r="C2237" s="9" t="s">
        <v>278</v>
      </c>
      <c r="D2237" s="10" t="n">
        <v>1140199019</v>
      </c>
      <c r="E2237" s="11" t="s">
        <v>2517</v>
      </c>
      <c r="F2237" s="12" t="s">
        <v>17</v>
      </c>
      <c r="G2237" s="11" t="s">
        <v>2365</v>
      </c>
      <c r="H2237" s="13" t="n">
        <v>70.15</v>
      </c>
      <c r="I2237" s="14" t="s">
        <v>14</v>
      </c>
      <c r="J2237" s="16"/>
    </row>
    <row r="2238" customFormat="false" ht="18" hidden="true" customHeight="true" outlineLevel="0" collapsed="false">
      <c r="A2238" s="7" t="n">
        <v>2237</v>
      </c>
      <c r="B2238" s="9" t="str">
        <f aca="false">VLOOKUP(D2238,[1]Sheet1!$A$2:$D$16244,4,0)</f>
        <v>机械与汽车工程学院</v>
      </c>
      <c r="C2238" s="9" t="s">
        <v>278</v>
      </c>
      <c r="D2238" s="10" t="n">
        <v>1140199020</v>
      </c>
      <c r="E2238" s="11" t="s">
        <v>2518</v>
      </c>
      <c r="F2238" s="12" t="s">
        <v>17</v>
      </c>
      <c r="G2238" s="11" t="s">
        <v>2365</v>
      </c>
      <c r="H2238" s="13" t="n">
        <v>76.5</v>
      </c>
      <c r="I2238" s="14" t="s">
        <v>14</v>
      </c>
      <c r="J2238" s="16"/>
    </row>
    <row r="2239" customFormat="false" ht="18" hidden="true" customHeight="true" outlineLevel="0" collapsed="false">
      <c r="A2239" s="7" t="n">
        <v>2238</v>
      </c>
      <c r="B2239" s="9" t="str">
        <f aca="false">VLOOKUP(D2239,[1]Sheet1!$A$2:$D$16244,4,0)</f>
        <v>机械与汽车工程学院</v>
      </c>
      <c r="C2239" s="9" t="s">
        <v>108</v>
      </c>
      <c r="D2239" s="10" t="n">
        <v>1140199091</v>
      </c>
      <c r="E2239" s="11" t="s">
        <v>2519</v>
      </c>
      <c r="F2239" s="12" t="s">
        <v>17</v>
      </c>
      <c r="G2239" s="11" t="s">
        <v>2365</v>
      </c>
      <c r="H2239" s="13" t="n">
        <v>82.25</v>
      </c>
      <c r="I2239" s="14" t="s">
        <v>36</v>
      </c>
      <c r="J2239" s="16"/>
    </row>
    <row r="2240" customFormat="false" ht="18" hidden="true" customHeight="true" outlineLevel="0" collapsed="false">
      <c r="A2240" s="7" t="n">
        <v>2239</v>
      </c>
      <c r="B2240" s="9" t="str">
        <f aca="false">VLOOKUP(D2240,[1]Sheet1!$A$2:$D$16244,4,0)</f>
        <v>机械与汽车工程学院</v>
      </c>
      <c r="C2240" s="9" t="s">
        <v>108</v>
      </c>
      <c r="D2240" s="10" t="n">
        <v>1140199093</v>
      </c>
      <c r="E2240" s="11" t="s">
        <v>2520</v>
      </c>
      <c r="F2240" s="12" t="s">
        <v>17</v>
      </c>
      <c r="G2240" s="11" t="s">
        <v>2365</v>
      </c>
      <c r="H2240" s="13" t="n">
        <v>90.4</v>
      </c>
      <c r="I2240" s="14" t="s">
        <v>25</v>
      </c>
      <c r="J2240" s="16"/>
    </row>
    <row r="2241" customFormat="false" ht="18" hidden="true" customHeight="true" outlineLevel="0" collapsed="false">
      <c r="A2241" s="7" t="n">
        <v>2240</v>
      </c>
      <c r="B2241" s="9" t="str">
        <f aca="false">VLOOKUP(D2241,[1]Sheet1!$A$2:$D$16244,4,0)</f>
        <v>机械与汽车工程学院</v>
      </c>
      <c r="C2241" s="9" t="s">
        <v>262</v>
      </c>
      <c r="D2241" s="10" t="n">
        <v>1140199104</v>
      </c>
      <c r="E2241" s="11" t="s">
        <v>2521</v>
      </c>
      <c r="F2241" s="12" t="s">
        <v>17</v>
      </c>
      <c r="G2241" s="11" t="s">
        <v>2365</v>
      </c>
      <c r="H2241" s="13" t="n">
        <v>79.9</v>
      </c>
      <c r="I2241" s="14" t="s">
        <v>14</v>
      </c>
      <c r="J2241" s="16"/>
    </row>
    <row r="2242" customFormat="false" ht="18" hidden="true" customHeight="true" outlineLevel="0" collapsed="false">
      <c r="A2242" s="7" t="n">
        <v>2241</v>
      </c>
      <c r="B2242" s="9" t="str">
        <f aca="false">VLOOKUP(D2242,[1]Sheet1!$A$2:$D$16244,4,0)</f>
        <v>机械与汽车工程学院</v>
      </c>
      <c r="C2242" s="9" t="s">
        <v>262</v>
      </c>
      <c r="D2242" s="10" t="n">
        <v>1140199106</v>
      </c>
      <c r="E2242" s="11" t="s">
        <v>2522</v>
      </c>
      <c r="F2242" s="12" t="s">
        <v>17</v>
      </c>
      <c r="G2242" s="11" t="s">
        <v>2365</v>
      </c>
      <c r="H2242" s="13" t="n">
        <v>80</v>
      </c>
      <c r="I2242" s="14" t="s">
        <v>36</v>
      </c>
      <c r="J2242" s="16"/>
    </row>
    <row r="2243" customFormat="false" ht="18" hidden="true" customHeight="true" outlineLevel="0" collapsed="false">
      <c r="A2243" s="7" t="n">
        <v>2242</v>
      </c>
      <c r="B2243" s="9" t="str">
        <f aca="false">VLOOKUP(D2243,[1]Sheet1!$A$2:$D$16244,4,0)</f>
        <v>机械与汽车工程学院</v>
      </c>
      <c r="C2243" s="9" t="s">
        <v>262</v>
      </c>
      <c r="D2243" s="10" t="n">
        <v>1140199113</v>
      </c>
      <c r="E2243" s="11" t="s">
        <v>2523</v>
      </c>
      <c r="F2243" s="12" t="s">
        <v>17</v>
      </c>
      <c r="G2243" s="11" t="s">
        <v>2365</v>
      </c>
      <c r="H2243" s="13" t="n">
        <v>64.1</v>
      </c>
      <c r="I2243" s="14" t="s">
        <v>14</v>
      </c>
      <c r="J2243" s="16"/>
    </row>
    <row r="2244" customFormat="false" ht="18" hidden="true" customHeight="true" outlineLevel="0" collapsed="false">
      <c r="A2244" s="7" t="n">
        <v>2243</v>
      </c>
      <c r="B2244" s="9" t="str">
        <f aca="false">VLOOKUP(D2244,[1]Sheet1!$A$2:$D$16244,4,0)</f>
        <v>机械与汽车工程学院</v>
      </c>
      <c r="C2244" s="9" t="s">
        <v>262</v>
      </c>
      <c r="D2244" s="10" t="n">
        <v>1140199120</v>
      </c>
      <c r="E2244" s="11" t="s">
        <v>2524</v>
      </c>
      <c r="F2244" s="12" t="s">
        <v>17</v>
      </c>
      <c r="G2244" s="11" t="s">
        <v>2365</v>
      </c>
      <c r="H2244" s="13" t="n">
        <v>82</v>
      </c>
      <c r="I2244" s="14" t="s">
        <v>36</v>
      </c>
      <c r="J2244" s="16"/>
    </row>
    <row r="2245" customFormat="false" ht="18" hidden="true" customHeight="true" outlineLevel="0" collapsed="false">
      <c r="A2245" s="7" t="n">
        <v>2244</v>
      </c>
      <c r="B2245" s="9" t="str">
        <f aca="false">VLOOKUP(D2245,[1]Sheet1!$A$2:$D$16244,4,0)</f>
        <v>机械与汽车工程学院</v>
      </c>
      <c r="C2245" s="9" t="s">
        <v>1688</v>
      </c>
      <c r="D2245" s="10" t="n">
        <v>1140199140</v>
      </c>
      <c r="E2245" s="11" t="s">
        <v>2525</v>
      </c>
      <c r="F2245" s="12" t="s">
        <v>17</v>
      </c>
      <c r="G2245" s="11" t="s">
        <v>2365</v>
      </c>
      <c r="H2245" s="13" t="n">
        <v>69.2</v>
      </c>
      <c r="I2245" s="14" t="s">
        <v>14</v>
      </c>
      <c r="J2245" s="16"/>
    </row>
    <row r="2246" customFormat="false" ht="18" hidden="true" customHeight="true" outlineLevel="0" collapsed="false">
      <c r="A2246" s="7" t="n">
        <v>2245</v>
      </c>
      <c r="B2246" s="9" t="str">
        <f aca="false">VLOOKUP(D2246,[1]Sheet1!$A$2:$D$16244,4,0)</f>
        <v>机械与汽车工程学院</v>
      </c>
      <c r="C2246" s="9" t="s">
        <v>1688</v>
      </c>
      <c r="D2246" s="10" t="n">
        <v>1140199144</v>
      </c>
      <c r="E2246" s="11" t="s">
        <v>2526</v>
      </c>
      <c r="F2246" s="12" t="s">
        <v>17</v>
      </c>
      <c r="G2246" s="11" t="s">
        <v>2365</v>
      </c>
      <c r="H2246" s="13" t="n">
        <v>76.4</v>
      </c>
      <c r="I2246" s="14" t="s">
        <v>14</v>
      </c>
      <c r="J2246" s="16"/>
    </row>
    <row r="2247" customFormat="false" ht="18" hidden="true" customHeight="true" outlineLevel="0" collapsed="false">
      <c r="A2247" s="7" t="n">
        <v>2246</v>
      </c>
      <c r="B2247" s="9" t="str">
        <f aca="false">VLOOKUP(D2247,[1]Sheet1!$A$2:$D$16244,4,0)</f>
        <v>机械与汽车工程学院</v>
      </c>
      <c r="C2247" s="9" t="s">
        <v>1688</v>
      </c>
      <c r="D2247" s="10" t="n">
        <v>1140199145</v>
      </c>
      <c r="E2247" s="11" t="s">
        <v>2527</v>
      </c>
      <c r="F2247" s="12" t="s">
        <v>17</v>
      </c>
      <c r="G2247" s="11" t="s">
        <v>2365</v>
      </c>
      <c r="H2247" s="13" t="n">
        <v>65.3</v>
      </c>
      <c r="I2247" s="14" t="s">
        <v>14</v>
      </c>
      <c r="J2247" s="16"/>
    </row>
    <row r="2248" customFormat="false" ht="18" hidden="true" customHeight="true" outlineLevel="0" collapsed="false">
      <c r="A2248" s="7" t="n">
        <v>2247</v>
      </c>
      <c r="B2248" s="9" t="str">
        <f aca="false">VLOOKUP(D2248,[1]Sheet1!$A$2:$D$16244,4,0)</f>
        <v>外国语学院/中德学院</v>
      </c>
      <c r="C2248" s="9" t="s">
        <v>1688</v>
      </c>
      <c r="D2248" s="10" t="n">
        <v>1140199151</v>
      </c>
      <c r="E2248" s="11" t="s">
        <v>2528</v>
      </c>
      <c r="F2248" s="12" t="s">
        <v>17</v>
      </c>
      <c r="G2248" s="11" t="s">
        <v>2365</v>
      </c>
      <c r="H2248" s="13" t="n">
        <v>76.2</v>
      </c>
      <c r="I2248" s="14" t="s">
        <v>14</v>
      </c>
      <c r="J2248" s="16"/>
    </row>
    <row r="2249" customFormat="false" ht="18" hidden="true" customHeight="true" outlineLevel="0" collapsed="false">
      <c r="A2249" s="7" t="n">
        <v>2248</v>
      </c>
      <c r="B2249" s="9" t="str">
        <f aca="false">VLOOKUP(D2249,[1]Sheet1!$A$2:$D$16244,4,0)</f>
        <v>机械与汽车工程学院</v>
      </c>
      <c r="C2249" s="9" t="s">
        <v>1688</v>
      </c>
      <c r="D2249" s="10" t="n">
        <v>1140199155</v>
      </c>
      <c r="E2249" s="11" t="s">
        <v>2529</v>
      </c>
      <c r="F2249" s="12" t="s">
        <v>17</v>
      </c>
      <c r="G2249" s="11" t="s">
        <v>2365</v>
      </c>
      <c r="H2249" s="13" t="n">
        <v>69.4</v>
      </c>
      <c r="I2249" s="14" t="s">
        <v>14</v>
      </c>
      <c r="J2249" s="16"/>
    </row>
    <row r="2250" customFormat="false" ht="18" hidden="true" customHeight="true" outlineLevel="0" collapsed="false">
      <c r="A2250" s="7" t="n">
        <v>2249</v>
      </c>
      <c r="B2250" s="9" t="str">
        <f aca="false">VLOOKUP(D2250,[1]Sheet1!$A$2:$D$16244,4,0)</f>
        <v>机械与汽车工程学院</v>
      </c>
      <c r="C2250" s="9" t="s">
        <v>1688</v>
      </c>
      <c r="D2250" s="10" t="n">
        <v>1140199156</v>
      </c>
      <c r="E2250" s="11" t="s">
        <v>2530</v>
      </c>
      <c r="F2250" s="12" t="s">
        <v>17</v>
      </c>
      <c r="G2250" s="11" t="s">
        <v>2365</v>
      </c>
      <c r="H2250" s="13" t="n">
        <v>78.3</v>
      </c>
      <c r="I2250" s="14" t="s">
        <v>14</v>
      </c>
      <c r="J2250" s="16"/>
    </row>
    <row r="2251" customFormat="false" ht="18" hidden="true" customHeight="true" outlineLevel="0" collapsed="false">
      <c r="A2251" s="7" t="n">
        <v>2250</v>
      </c>
      <c r="B2251" s="9" t="str">
        <f aca="false">VLOOKUP(D2251,[1]Sheet1!$A$2:$D$16244,4,0)</f>
        <v>机械与汽车工程学院</v>
      </c>
      <c r="C2251" s="9" t="s">
        <v>1688</v>
      </c>
      <c r="D2251" s="10" t="n">
        <v>1140199157</v>
      </c>
      <c r="E2251" s="11" t="s">
        <v>2531</v>
      </c>
      <c r="F2251" s="12" t="s">
        <v>17</v>
      </c>
      <c r="G2251" s="11" t="s">
        <v>2365</v>
      </c>
      <c r="H2251" s="13" t="n">
        <v>69.6</v>
      </c>
      <c r="I2251" s="14" t="s">
        <v>14</v>
      </c>
      <c r="J2251" s="16"/>
    </row>
    <row r="2252" customFormat="false" ht="18" hidden="true" customHeight="true" outlineLevel="0" collapsed="false">
      <c r="A2252" s="7" t="n">
        <v>2251</v>
      </c>
      <c r="B2252" s="9" t="str">
        <f aca="false">VLOOKUP(D2252,[1]Sheet1!$A$2:$D$16244,4,0)</f>
        <v>外国语学院/中德学院</v>
      </c>
      <c r="C2252" s="9" t="s">
        <v>1729</v>
      </c>
      <c r="D2252" s="10" t="n">
        <v>1140199166</v>
      </c>
      <c r="E2252" s="11" t="s">
        <v>2532</v>
      </c>
      <c r="F2252" s="12" t="s">
        <v>17</v>
      </c>
      <c r="G2252" s="11" t="s">
        <v>2365</v>
      </c>
      <c r="H2252" s="13" t="n">
        <v>78.5</v>
      </c>
      <c r="I2252" s="14" t="s">
        <v>14</v>
      </c>
      <c r="J2252" s="16"/>
    </row>
    <row r="2253" customFormat="false" ht="18" hidden="true" customHeight="true" outlineLevel="0" collapsed="false">
      <c r="A2253" s="7" t="n">
        <v>2252</v>
      </c>
      <c r="B2253" s="9" t="str">
        <f aca="false">VLOOKUP(D2253,[1]Sheet1!$A$2:$D$16244,4,0)</f>
        <v>机械与汽车工程学院</v>
      </c>
      <c r="C2253" s="9" t="s">
        <v>291</v>
      </c>
      <c r="D2253" s="10" t="n">
        <v>1140199220</v>
      </c>
      <c r="E2253" s="11" t="s">
        <v>2533</v>
      </c>
      <c r="F2253" s="12" t="s">
        <v>17</v>
      </c>
      <c r="G2253" s="11" t="s">
        <v>2365</v>
      </c>
      <c r="H2253" s="13" t="n">
        <v>83.3</v>
      </c>
      <c r="I2253" s="14" t="s">
        <v>36</v>
      </c>
      <c r="J2253" s="16"/>
    </row>
    <row r="2254" customFormat="false" ht="18" hidden="true" customHeight="true" outlineLevel="0" collapsed="false">
      <c r="A2254" s="7" t="n">
        <v>2253</v>
      </c>
      <c r="B2254" s="9" t="str">
        <f aca="false">VLOOKUP(D2254,[1]Sheet1!$A$2:$D$16244,4,0)</f>
        <v>机械与汽车工程学院</v>
      </c>
      <c r="C2254" s="9" t="s">
        <v>117</v>
      </c>
      <c r="D2254" s="10" t="n">
        <v>1140199232</v>
      </c>
      <c r="E2254" s="11" t="s">
        <v>2534</v>
      </c>
      <c r="F2254" s="12" t="s">
        <v>17</v>
      </c>
      <c r="G2254" s="11" t="s">
        <v>2365</v>
      </c>
      <c r="H2254" s="13" t="n">
        <v>71.8</v>
      </c>
      <c r="I2254" s="14" t="s">
        <v>14</v>
      </c>
      <c r="J2254" s="16"/>
    </row>
    <row r="2255" customFormat="false" ht="18" hidden="true" customHeight="true" outlineLevel="0" collapsed="false">
      <c r="A2255" s="7" t="n">
        <v>2254</v>
      </c>
      <c r="B2255" s="9" t="str">
        <f aca="false">VLOOKUP(D2255,[1]Sheet1!$A$2:$D$16244,4,0)</f>
        <v>机械与汽车工程学院</v>
      </c>
      <c r="C2255" s="9" t="s">
        <v>117</v>
      </c>
      <c r="D2255" s="10" t="n">
        <v>1140199234</v>
      </c>
      <c r="E2255" s="11" t="s">
        <v>2535</v>
      </c>
      <c r="F2255" s="12" t="s">
        <v>17</v>
      </c>
      <c r="G2255" s="11" t="s">
        <v>2365</v>
      </c>
      <c r="H2255" s="13" t="n">
        <v>80.35</v>
      </c>
      <c r="I2255" s="14" t="s">
        <v>36</v>
      </c>
      <c r="J2255" s="16"/>
    </row>
    <row r="2256" customFormat="false" ht="18" hidden="true" customHeight="true" outlineLevel="0" collapsed="false">
      <c r="A2256" s="7" t="n">
        <v>2255</v>
      </c>
      <c r="B2256" s="9" t="str">
        <f aca="false">VLOOKUP(D2256,[1]Sheet1!$A$2:$D$16244,4,0)</f>
        <v>机械与汽车工程学院</v>
      </c>
      <c r="C2256" s="9" t="s">
        <v>117</v>
      </c>
      <c r="D2256" s="10" t="n">
        <v>1140199243</v>
      </c>
      <c r="E2256" s="11" t="s">
        <v>2536</v>
      </c>
      <c r="F2256" s="12" t="s">
        <v>17</v>
      </c>
      <c r="G2256" s="11" t="s">
        <v>2365</v>
      </c>
      <c r="H2256" s="13" t="n">
        <v>82.5</v>
      </c>
      <c r="I2256" s="14" t="s">
        <v>36</v>
      </c>
      <c r="J2256" s="16"/>
    </row>
    <row r="2257" customFormat="false" ht="18" hidden="true" customHeight="true" outlineLevel="0" collapsed="false">
      <c r="A2257" s="7" t="n">
        <v>2256</v>
      </c>
      <c r="B2257" s="9" t="str">
        <f aca="false">VLOOKUP(D2257,[1]Sheet1!$A$2:$D$16244,4,0)</f>
        <v>信息与电子工程学院</v>
      </c>
      <c r="C2257" s="9" t="s">
        <v>233</v>
      </c>
      <c r="D2257" s="10" t="n">
        <v>1140299074</v>
      </c>
      <c r="E2257" s="11" t="s">
        <v>2537</v>
      </c>
      <c r="F2257" s="12" t="s">
        <v>17</v>
      </c>
      <c r="G2257" s="11" t="s">
        <v>2365</v>
      </c>
      <c r="H2257" s="13" t="n">
        <v>71</v>
      </c>
      <c r="I2257" s="14" t="s">
        <v>14</v>
      </c>
      <c r="J2257" s="16"/>
    </row>
    <row r="2258" customFormat="false" ht="18" hidden="true" customHeight="true" outlineLevel="0" collapsed="false">
      <c r="A2258" s="7" t="n">
        <v>2257</v>
      </c>
      <c r="B2258" s="9" t="str">
        <f aca="false">VLOOKUP(D2258,[1]Sheet1!$A$2:$D$16244,4,0)</f>
        <v>信息与电子工程学院</v>
      </c>
      <c r="C2258" s="9" t="s">
        <v>233</v>
      </c>
      <c r="D2258" s="10" t="n">
        <v>1140299075</v>
      </c>
      <c r="E2258" s="11" t="s">
        <v>2538</v>
      </c>
      <c r="F2258" s="12" t="s">
        <v>17</v>
      </c>
      <c r="G2258" s="11" t="s">
        <v>2365</v>
      </c>
      <c r="H2258" s="13" t="n">
        <v>87.3</v>
      </c>
      <c r="I2258" s="14" t="s">
        <v>36</v>
      </c>
      <c r="J2258" s="16"/>
    </row>
    <row r="2259" customFormat="false" ht="18" hidden="true" customHeight="true" outlineLevel="0" collapsed="false">
      <c r="A2259" s="7" t="n">
        <v>2258</v>
      </c>
      <c r="B2259" s="9" t="str">
        <f aca="false">VLOOKUP(D2259,[1]Sheet1!$A$2:$D$16244,4,0)</f>
        <v>信息与电子工程学院</v>
      </c>
      <c r="C2259" s="9" t="s">
        <v>233</v>
      </c>
      <c r="D2259" s="10" t="n">
        <v>1140299083</v>
      </c>
      <c r="E2259" s="11" t="s">
        <v>2539</v>
      </c>
      <c r="F2259" s="12" t="s">
        <v>17</v>
      </c>
      <c r="G2259" s="11" t="s">
        <v>2365</v>
      </c>
      <c r="H2259" s="13" t="n">
        <v>86.6</v>
      </c>
      <c r="I2259" s="14" t="s">
        <v>36</v>
      </c>
      <c r="J2259" s="16"/>
    </row>
    <row r="2260" customFormat="false" ht="18" hidden="true" customHeight="true" outlineLevel="0" collapsed="false">
      <c r="A2260" s="7" t="n">
        <v>2259</v>
      </c>
      <c r="B2260" s="9" t="str">
        <f aca="false">VLOOKUP(D2260,[1]Sheet1!$A$2:$D$16244,4,0)</f>
        <v>信息与电子工程学院</v>
      </c>
      <c r="C2260" s="9" t="s">
        <v>123</v>
      </c>
      <c r="D2260" s="10" t="n">
        <v>1140299105</v>
      </c>
      <c r="E2260" s="11" t="s">
        <v>2540</v>
      </c>
      <c r="F2260" s="12" t="s">
        <v>17</v>
      </c>
      <c r="G2260" s="11" t="s">
        <v>2365</v>
      </c>
      <c r="H2260" s="13" t="n">
        <v>74.8</v>
      </c>
      <c r="I2260" s="14" t="s">
        <v>14</v>
      </c>
      <c r="J2260" s="16"/>
    </row>
    <row r="2261" customFormat="false" ht="18" hidden="true" customHeight="true" outlineLevel="0" collapsed="false">
      <c r="A2261" s="7" t="n">
        <v>2260</v>
      </c>
      <c r="B2261" s="9" t="str">
        <f aca="false">VLOOKUP(D2261,[1]Sheet1!$A$2:$D$16244,4,0)</f>
        <v>信息与电子工程学院</v>
      </c>
      <c r="C2261" s="9" t="s">
        <v>2541</v>
      </c>
      <c r="D2261" s="10" t="n">
        <v>1140299168</v>
      </c>
      <c r="E2261" s="11" t="s">
        <v>2542</v>
      </c>
      <c r="F2261" s="12" t="s">
        <v>17</v>
      </c>
      <c r="G2261" s="11" t="s">
        <v>2365</v>
      </c>
      <c r="H2261" s="13" t="n">
        <v>70.2</v>
      </c>
      <c r="I2261" s="14" t="s">
        <v>14</v>
      </c>
      <c r="J2261" s="16"/>
    </row>
    <row r="2262" customFormat="false" ht="18" hidden="true" customHeight="true" outlineLevel="0" collapsed="false">
      <c r="A2262" s="7" t="n">
        <v>2261</v>
      </c>
      <c r="B2262" s="9" t="str">
        <f aca="false">VLOOKUP(D2262,[1]Sheet1!$A$2:$D$16244,4,0)</f>
        <v>信息与电子工程学院</v>
      </c>
      <c r="C2262" s="9" t="s">
        <v>2541</v>
      </c>
      <c r="D2262" s="10" t="n">
        <v>1140299169</v>
      </c>
      <c r="E2262" s="11" t="s">
        <v>2543</v>
      </c>
      <c r="F2262" s="12" t="s">
        <v>17</v>
      </c>
      <c r="G2262" s="11" t="s">
        <v>2365</v>
      </c>
      <c r="H2262" s="13" t="n">
        <v>68.4</v>
      </c>
      <c r="I2262" s="14" t="s">
        <v>14</v>
      </c>
      <c r="J2262" s="16"/>
    </row>
    <row r="2263" customFormat="false" ht="18" hidden="true" customHeight="true" outlineLevel="0" collapsed="false">
      <c r="A2263" s="7" t="n">
        <v>2262</v>
      </c>
      <c r="B2263" s="9" t="str">
        <f aca="false">VLOOKUP(D2263,[1]Sheet1!$A$2:$D$16244,4,0)</f>
        <v>信息与电子工程学院</v>
      </c>
      <c r="C2263" s="9" t="s">
        <v>192</v>
      </c>
      <c r="D2263" s="10" t="n">
        <v>1140299243</v>
      </c>
      <c r="E2263" s="11" t="s">
        <v>2544</v>
      </c>
      <c r="F2263" s="12" t="s">
        <v>12</v>
      </c>
      <c r="G2263" s="11" t="s">
        <v>2365</v>
      </c>
      <c r="H2263" s="13" t="n">
        <v>100</v>
      </c>
      <c r="I2263" s="14" t="s">
        <v>25</v>
      </c>
      <c r="J2263" s="16"/>
    </row>
    <row r="2264" customFormat="false" ht="18" hidden="true" customHeight="true" outlineLevel="0" collapsed="false">
      <c r="A2264" s="7" t="n">
        <v>2263</v>
      </c>
      <c r="B2264" s="9" t="str">
        <f aca="false">VLOOKUP(D2264,[1]Sheet1!$A$2:$D$16244,4,0)</f>
        <v>信息与电子工程学院</v>
      </c>
      <c r="C2264" s="9" t="s">
        <v>238</v>
      </c>
      <c r="D2264" s="10" t="n">
        <v>1140299295</v>
      </c>
      <c r="E2264" s="11" t="s">
        <v>2545</v>
      </c>
      <c r="F2264" s="12" t="s">
        <v>17</v>
      </c>
      <c r="G2264" s="11" t="s">
        <v>2365</v>
      </c>
      <c r="H2264" s="13" t="n">
        <v>88.7</v>
      </c>
      <c r="I2264" s="14" t="s">
        <v>36</v>
      </c>
      <c r="J2264" s="16"/>
    </row>
    <row r="2265" customFormat="false" ht="18" hidden="true" customHeight="true" outlineLevel="0" collapsed="false">
      <c r="A2265" s="7" t="n">
        <v>2264</v>
      </c>
      <c r="B2265" s="9" t="str">
        <f aca="false">VLOOKUP(D2265,[1]Sheet1!$A$2:$D$16244,4,0)</f>
        <v>信息与电子工程学院</v>
      </c>
      <c r="C2265" s="9" t="s">
        <v>2546</v>
      </c>
      <c r="D2265" s="10" t="n">
        <v>1140299304</v>
      </c>
      <c r="E2265" s="11" t="s">
        <v>2547</v>
      </c>
      <c r="F2265" s="12" t="s">
        <v>17</v>
      </c>
      <c r="G2265" s="11" t="s">
        <v>2365</v>
      </c>
      <c r="H2265" s="13" t="n">
        <v>69.7</v>
      </c>
      <c r="I2265" s="14" t="s">
        <v>14</v>
      </c>
      <c r="J2265" s="16"/>
    </row>
    <row r="2266" customFormat="false" ht="18" hidden="true" customHeight="true" outlineLevel="0" collapsed="false">
      <c r="A2266" s="7" t="n">
        <v>2265</v>
      </c>
      <c r="B2266" s="9" t="str">
        <f aca="false">VLOOKUP(D2266,[1]Sheet1!$A$2:$D$16244,4,0)</f>
        <v>信息与电子工程学院</v>
      </c>
      <c r="C2266" s="9" t="s">
        <v>2546</v>
      </c>
      <c r="D2266" s="10" t="n">
        <v>1140299305</v>
      </c>
      <c r="E2266" s="11" t="s">
        <v>2548</v>
      </c>
      <c r="F2266" s="12" t="s">
        <v>17</v>
      </c>
      <c r="G2266" s="11" t="s">
        <v>2365</v>
      </c>
      <c r="H2266" s="13" t="n">
        <v>69</v>
      </c>
      <c r="I2266" s="14" t="s">
        <v>14</v>
      </c>
      <c r="J2266" s="16"/>
    </row>
    <row r="2267" customFormat="false" ht="18" hidden="true" customHeight="true" outlineLevel="0" collapsed="false">
      <c r="A2267" s="7" t="n">
        <v>2266</v>
      </c>
      <c r="B2267" s="9" t="str">
        <f aca="false">VLOOKUP(D2267,[1]Sheet1!$A$2:$D$16244,4,0)</f>
        <v>信息与电子工程学院</v>
      </c>
      <c r="C2267" s="9" t="s">
        <v>2546</v>
      </c>
      <c r="D2267" s="10" t="n">
        <v>1140299306</v>
      </c>
      <c r="E2267" s="11" t="s">
        <v>2549</v>
      </c>
      <c r="F2267" s="12" t="s">
        <v>17</v>
      </c>
      <c r="G2267" s="11" t="s">
        <v>2365</v>
      </c>
      <c r="H2267" s="13" t="n">
        <v>86</v>
      </c>
      <c r="I2267" s="14" t="s">
        <v>36</v>
      </c>
      <c r="J2267" s="16"/>
    </row>
    <row r="2268" customFormat="false" ht="18" hidden="true" customHeight="true" outlineLevel="0" collapsed="false">
      <c r="A2268" s="7" t="n">
        <v>2267</v>
      </c>
      <c r="B2268" s="9" t="str">
        <f aca="false">VLOOKUP(D2268,[1]Sheet1!$A$2:$D$16244,4,0)</f>
        <v>信息与电子工程学院</v>
      </c>
      <c r="C2268" s="9" t="s">
        <v>2546</v>
      </c>
      <c r="D2268" s="10" t="n">
        <v>1140299315</v>
      </c>
      <c r="E2268" s="11" t="s">
        <v>2550</v>
      </c>
      <c r="F2268" s="12" t="s">
        <v>17</v>
      </c>
      <c r="G2268" s="11" t="s">
        <v>2365</v>
      </c>
      <c r="H2268" s="13" t="n">
        <v>61.2</v>
      </c>
      <c r="I2268" s="14" t="s">
        <v>14</v>
      </c>
      <c r="J2268" s="16"/>
    </row>
    <row r="2269" customFormat="false" ht="18" hidden="true" customHeight="true" outlineLevel="0" collapsed="false">
      <c r="A2269" s="7" t="n">
        <v>2268</v>
      </c>
      <c r="B2269" s="9" t="str">
        <f aca="false">VLOOKUP(D2269,[1]Sheet1!$A$2:$D$16244,4,0)</f>
        <v>信息与电子工程学院</v>
      </c>
      <c r="C2269" s="9" t="s">
        <v>332</v>
      </c>
      <c r="D2269" s="10" t="n">
        <v>1140299326</v>
      </c>
      <c r="E2269" s="11" t="s">
        <v>2551</v>
      </c>
      <c r="F2269" s="12" t="s">
        <v>12</v>
      </c>
      <c r="G2269" s="11" t="s">
        <v>2365</v>
      </c>
      <c r="H2269" s="13" t="n">
        <v>67.8</v>
      </c>
      <c r="I2269" s="14" t="s">
        <v>14</v>
      </c>
      <c r="J2269" s="16"/>
    </row>
    <row r="2270" customFormat="false" ht="18" hidden="true" customHeight="true" outlineLevel="0" collapsed="false">
      <c r="A2270" s="7" t="n">
        <v>2269</v>
      </c>
      <c r="B2270" s="9" t="str">
        <f aca="false">VLOOKUP(D2270,[1]Sheet1!$A$2:$D$16244,4,0)</f>
        <v>信息与电子工程学院</v>
      </c>
      <c r="C2270" s="9" t="s">
        <v>332</v>
      </c>
      <c r="D2270" s="10" t="n">
        <v>1140299329</v>
      </c>
      <c r="E2270" s="11" t="s">
        <v>2552</v>
      </c>
      <c r="F2270" s="12" t="s">
        <v>12</v>
      </c>
      <c r="G2270" s="11" t="s">
        <v>2365</v>
      </c>
      <c r="H2270" s="13" t="n">
        <v>83.35</v>
      </c>
      <c r="I2270" s="14" t="s">
        <v>36</v>
      </c>
      <c r="J2270" s="16"/>
    </row>
    <row r="2271" customFormat="false" ht="18" hidden="true" customHeight="true" outlineLevel="0" collapsed="false">
      <c r="A2271" s="7" t="n">
        <v>2270</v>
      </c>
      <c r="B2271" s="9" t="str">
        <f aca="false">VLOOKUP(D2271,[1]Sheet1!$A$2:$D$16244,4,0)</f>
        <v>信息与电子工程学院</v>
      </c>
      <c r="C2271" s="9" t="s">
        <v>334</v>
      </c>
      <c r="D2271" s="10" t="n">
        <v>1140299376</v>
      </c>
      <c r="E2271" s="11" t="s">
        <v>2553</v>
      </c>
      <c r="F2271" s="12" t="s">
        <v>17</v>
      </c>
      <c r="G2271" s="11" t="s">
        <v>2365</v>
      </c>
      <c r="H2271" s="13" t="n">
        <v>70.4</v>
      </c>
      <c r="I2271" s="14" t="s">
        <v>14</v>
      </c>
      <c r="J2271" s="16"/>
    </row>
    <row r="2272" customFormat="false" ht="18" hidden="true" customHeight="true" outlineLevel="0" collapsed="false">
      <c r="A2272" s="7" t="n">
        <v>2271</v>
      </c>
      <c r="B2272" s="9" t="str">
        <f aca="false">VLOOKUP(D2272,[1]Sheet1!$A$2:$D$16244,4,0)</f>
        <v>信息与电子工程学院</v>
      </c>
      <c r="C2272" s="9" t="s">
        <v>332</v>
      </c>
      <c r="D2272" s="10" t="n">
        <v>1140299340</v>
      </c>
      <c r="E2272" s="11" t="s">
        <v>2554</v>
      </c>
      <c r="F2272" s="12" t="s">
        <v>17</v>
      </c>
      <c r="G2272" s="11" t="s">
        <v>2365</v>
      </c>
      <c r="H2272" s="13" t="n">
        <v>78.4</v>
      </c>
      <c r="I2272" s="14" t="s">
        <v>14</v>
      </c>
      <c r="J2272" s="16"/>
    </row>
    <row r="2273" customFormat="false" ht="18" hidden="true" customHeight="true" outlineLevel="0" collapsed="false">
      <c r="A2273" s="7" t="n">
        <v>2272</v>
      </c>
      <c r="B2273" s="9" t="str">
        <f aca="false">VLOOKUP(D2273,[1]Sheet1!$A$2:$D$16244,4,0)</f>
        <v>信息与电子工程学院</v>
      </c>
      <c r="C2273" s="9" t="s">
        <v>332</v>
      </c>
      <c r="D2273" s="10" t="n">
        <v>1140299341</v>
      </c>
      <c r="E2273" s="11" t="s">
        <v>2555</v>
      </c>
      <c r="F2273" s="12" t="s">
        <v>17</v>
      </c>
      <c r="G2273" s="11" t="s">
        <v>2365</v>
      </c>
      <c r="H2273" s="13" t="n">
        <v>76.5</v>
      </c>
      <c r="I2273" s="14" t="s">
        <v>14</v>
      </c>
      <c r="J2273" s="16"/>
    </row>
    <row r="2274" customFormat="false" ht="18" hidden="true" customHeight="true" outlineLevel="0" collapsed="false">
      <c r="A2274" s="7" t="n">
        <v>2273</v>
      </c>
      <c r="B2274" s="9" t="str">
        <f aca="false">VLOOKUP(D2274,[1]Sheet1!$A$2:$D$16244,4,0)</f>
        <v>信息与电子工程学院</v>
      </c>
      <c r="C2274" s="9" t="s">
        <v>332</v>
      </c>
      <c r="D2274" s="10" t="n">
        <v>1140299348</v>
      </c>
      <c r="E2274" s="11" t="s">
        <v>2556</v>
      </c>
      <c r="F2274" s="12" t="s">
        <v>17</v>
      </c>
      <c r="G2274" s="11" t="s">
        <v>2365</v>
      </c>
      <c r="H2274" s="13" t="n">
        <v>76</v>
      </c>
      <c r="I2274" s="14" t="s">
        <v>14</v>
      </c>
      <c r="J2274" s="16"/>
    </row>
    <row r="2275" customFormat="false" ht="18" hidden="true" customHeight="true" outlineLevel="0" collapsed="false">
      <c r="A2275" s="7" t="n">
        <v>2274</v>
      </c>
      <c r="B2275" s="9" t="str">
        <f aca="false">VLOOKUP(D2275,[1]Sheet1!$A$2:$D$16244,4,0)</f>
        <v>信息与电子工程学院</v>
      </c>
      <c r="C2275" s="9" t="s">
        <v>334</v>
      </c>
      <c r="D2275" s="10" t="n">
        <v>1140299365</v>
      </c>
      <c r="E2275" s="11" t="s">
        <v>2557</v>
      </c>
      <c r="F2275" s="12" t="s">
        <v>17</v>
      </c>
      <c r="G2275" s="11" t="s">
        <v>2365</v>
      </c>
      <c r="H2275" s="13" t="n">
        <v>73.6</v>
      </c>
      <c r="I2275" s="14" t="s">
        <v>14</v>
      </c>
      <c r="J2275" s="16"/>
    </row>
    <row r="2276" customFormat="false" ht="18" hidden="true" customHeight="true" outlineLevel="0" collapsed="false">
      <c r="A2276" s="7" t="n">
        <v>2275</v>
      </c>
      <c r="B2276" s="9" t="str">
        <f aca="false">VLOOKUP(D2276,[1]Sheet1!$A$2:$D$16244,4,0)</f>
        <v>信息与电子工程学院</v>
      </c>
      <c r="C2276" s="9" t="s">
        <v>334</v>
      </c>
      <c r="D2276" s="10" t="n">
        <v>1140299366</v>
      </c>
      <c r="E2276" s="11" t="s">
        <v>2558</v>
      </c>
      <c r="F2276" s="12" t="s">
        <v>17</v>
      </c>
      <c r="G2276" s="11" t="s">
        <v>2365</v>
      </c>
      <c r="H2276" s="13" t="n">
        <v>81.3</v>
      </c>
      <c r="I2276" s="14" t="s">
        <v>36</v>
      </c>
      <c r="J2276" s="16"/>
    </row>
    <row r="2277" customFormat="false" ht="18" hidden="true" customHeight="true" outlineLevel="0" collapsed="false">
      <c r="A2277" s="7" t="n">
        <v>2276</v>
      </c>
      <c r="B2277" s="9" t="str">
        <f aca="false">VLOOKUP(D2277,[1]Sheet1!$A$2:$D$16244,4,0)</f>
        <v>信息与电子工程学院</v>
      </c>
      <c r="C2277" s="9" t="s">
        <v>334</v>
      </c>
      <c r="D2277" s="10" t="n">
        <v>1140299369</v>
      </c>
      <c r="E2277" s="11" t="s">
        <v>2559</v>
      </c>
      <c r="F2277" s="12" t="s">
        <v>17</v>
      </c>
      <c r="G2277" s="11" t="s">
        <v>2365</v>
      </c>
      <c r="H2277" s="13" t="n">
        <v>73.3</v>
      </c>
      <c r="I2277" s="14" t="s">
        <v>14</v>
      </c>
      <c r="J2277" s="16"/>
    </row>
    <row r="2278" customFormat="false" ht="18" hidden="true" customHeight="true" outlineLevel="0" collapsed="false">
      <c r="A2278" s="7" t="n">
        <v>2277</v>
      </c>
      <c r="B2278" s="9" t="str">
        <f aca="false">VLOOKUP(D2278,[1]Sheet1!$A$2:$D$16244,4,0)</f>
        <v>信息与电子工程学院</v>
      </c>
      <c r="C2278" s="9" t="s">
        <v>334</v>
      </c>
      <c r="D2278" s="10" t="n">
        <v>1140299371</v>
      </c>
      <c r="E2278" s="11" t="s">
        <v>2560</v>
      </c>
      <c r="F2278" s="12" t="s">
        <v>17</v>
      </c>
      <c r="G2278" s="11" t="s">
        <v>2365</v>
      </c>
      <c r="H2278" s="13" t="n">
        <v>62.4</v>
      </c>
      <c r="I2278" s="14" t="s">
        <v>14</v>
      </c>
      <c r="J2278" s="16"/>
    </row>
    <row r="2279" customFormat="false" ht="18" hidden="true" customHeight="true" outlineLevel="0" collapsed="false">
      <c r="A2279" s="7" t="n">
        <v>2278</v>
      </c>
      <c r="B2279" s="9" t="str">
        <f aca="false">VLOOKUP(D2279,[1]Sheet1!$A$2:$D$16244,4,0)</f>
        <v>信息与电子工程学院</v>
      </c>
      <c r="C2279" s="9" t="s">
        <v>334</v>
      </c>
      <c r="D2279" s="10" t="n">
        <v>1140299372</v>
      </c>
      <c r="E2279" s="11" t="s">
        <v>2561</v>
      </c>
      <c r="F2279" s="12" t="s">
        <v>17</v>
      </c>
      <c r="G2279" s="11" t="s">
        <v>2365</v>
      </c>
      <c r="H2279" s="13" t="n">
        <v>79.85</v>
      </c>
      <c r="I2279" s="14" t="s">
        <v>14</v>
      </c>
      <c r="J2279" s="16"/>
    </row>
    <row r="2280" customFormat="false" ht="18" hidden="true" customHeight="true" outlineLevel="0" collapsed="false">
      <c r="A2280" s="7" t="n">
        <v>2279</v>
      </c>
      <c r="B2280" s="9" t="str">
        <f aca="false">VLOOKUP(D2280,[1]Sheet1!$A$2:$D$16244,4,0)</f>
        <v>信息与电子工程学院</v>
      </c>
      <c r="C2280" s="9" t="s">
        <v>334</v>
      </c>
      <c r="D2280" s="10" t="n">
        <v>1140299382</v>
      </c>
      <c r="E2280" s="11" t="s">
        <v>2562</v>
      </c>
      <c r="F2280" s="12" t="s">
        <v>17</v>
      </c>
      <c r="G2280" s="11" t="s">
        <v>2365</v>
      </c>
      <c r="H2280" s="13" t="n">
        <v>83.8</v>
      </c>
      <c r="I2280" s="14" t="s">
        <v>36</v>
      </c>
      <c r="J2280" s="16"/>
    </row>
    <row r="2281" customFormat="false" ht="18" hidden="true" customHeight="true" outlineLevel="0" collapsed="false">
      <c r="A2281" s="7" t="n">
        <v>2280</v>
      </c>
      <c r="B2281" s="9" t="str">
        <f aca="false">VLOOKUP(D2281,[1]Sheet1!$A$2:$D$16244,4,0)</f>
        <v>信息与电子工程学院</v>
      </c>
      <c r="C2281" s="9" t="s">
        <v>336</v>
      </c>
      <c r="D2281" s="10" t="n">
        <v>1140299405</v>
      </c>
      <c r="E2281" s="11" t="s">
        <v>2563</v>
      </c>
      <c r="F2281" s="12" t="s">
        <v>17</v>
      </c>
      <c r="G2281" s="11" t="s">
        <v>2365</v>
      </c>
      <c r="H2281" s="13" t="n">
        <v>89.75</v>
      </c>
      <c r="I2281" s="14" t="s">
        <v>36</v>
      </c>
      <c r="J2281" s="16"/>
    </row>
    <row r="2282" customFormat="false" ht="18" hidden="true" customHeight="true" outlineLevel="0" collapsed="false">
      <c r="A2282" s="7" t="n">
        <v>2281</v>
      </c>
      <c r="B2282" s="9" t="str">
        <f aca="false">VLOOKUP(D2282,[1]Sheet1!$A$2:$D$16244,4,0)</f>
        <v>自动化与电气工程学院</v>
      </c>
      <c r="C2282" s="9" t="s">
        <v>347</v>
      </c>
      <c r="D2282" s="10" t="n">
        <v>1140399014</v>
      </c>
      <c r="E2282" s="11" t="s">
        <v>2564</v>
      </c>
      <c r="F2282" s="12" t="s">
        <v>17</v>
      </c>
      <c r="G2282" s="11" t="s">
        <v>2365</v>
      </c>
      <c r="H2282" s="13" t="n">
        <v>83.7</v>
      </c>
      <c r="I2282" s="14" t="s">
        <v>36</v>
      </c>
      <c r="J2282" s="16"/>
    </row>
    <row r="2283" customFormat="false" ht="18" hidden="true" customHeight="true" outlineLevel="0" collapsed="false">
      <c r="A2283" s="7" t="n">
        <v>2282</v>
      </c>
      <c r="B2283" s="9" t="str">
        <f aca="false">VLOOKUP(D2283,[1]Sheet1!$A$2:$D$16244,4,0)</f>
        <v>自动化与电气工程学院</v>
      </c>
      <c r="C2283" s="9" t="s">
        <v>347</v>
      </c>
      <c r="D2283" s="10" t="n">
        <v>1140399016</v>
      </c>
      <c r="E2283" s="11" t="s">
        <v>2565</v>
      </c>
      <c r="F2283" s="12" t="s">
        <v>17</v>
      </c>
      <c r="G2283" s="11" t="s">
        <v>2365</v>
      </c>
      <c r="H2283" s="13" t="n">
        <v>66.1</v>
      </c>
      <c r="I2283" s="14" t="s">
        <v>14</v>
      </c>
      <c r="J2283" s="16"/>
    </row>
    <row r="2284" customFormat="false" ht="18" hidden="true" customHeight="true" outlineLevel="0" collapsed="false">
      <c r="A2284" s="7" t="n">
        <v>2283</v>
      </c>
      <c r="B2284" s="9" t="str">
        <f aca="false">VLOOKUP(D2284,[1]Sheet1!$A$2:$D$16244,4,0)</f>
        <v>外国语学院/中德学院</v>
      </c>
      <c r="C2284" s="9" t="s">
        <v>1729</v>
      </c>
      <c r="D2284" s="10" t="n">
        <v>1140399051</v>
      </c>
      <c r="E2284" s="11" t="s">
        <v>2566</v>
      </c>
      <c r="F2284" s="12" t="s">
        <v>17</v>
      </c>
      <c r="G2284" s="11" t="s">
        <v>2365</v>
      </c>
      <c r="H2284" s="13" t="n">
        <v>72.6</v>
      </c>
      <c r="I2284" s="14" t="s">
        <v>14</v>
      </c>
      <c r="J2284" s="16"/>
    </row>
    <row r="2285" customFormat="false" ht="18" hidden="true" customHeight="true" outlineLevel="0" collapsed="false">
      <c r="A2285" s="7" t="n">
        <v>2284</v>
      </c>
      <c r="B2285" s="9" t="str">
        <f aca="false">VLOOKUP(D2285,[1]Sheet1!$A$2:$D$16244,4,0)</f>
        <v>自动化与电气工程学院</v>
      </c>
      <c r="C2285" s="9" t="s">
        <v>21</v>
      </c>
      <c r="D2285" s="10" t="n">
        <v>1140399052</v>
      </c>
      <c r="E2285" s="11" t="s">
        <v>2567</v>
      </c>
      <c r="F2285" s="12" t="s">
        <v>17</v>
      </c>
      <c r="G2285" s="11" t="s">
        <v>2365</v>
      </c>
      <c r="H2285" s="13" t="n">
        <v>82.9</v>
      </c>
      <c r="I2285" s="14" t="s">
        <v>36</v>
      </c>
      <c r="J2285" s="16"/>
    </row>
    <row r="2286" customFormat="false" ht="18" hidden="true" customHeight="true" outlineLevel="0" collapsed="false">
      <c r="A2286" s="7" t="n">
        <v>2285</v>
      </c>
      <c r="B2286" s="9" t="str">
        <f aca="false">VLOOKUP(D2286,[1]Sheet1!$A$2:$D$16244,4,0)</f>
        <v>自动化与电气工程学院</v>
      </c>
      <c r="C2286" s="9" t="s">
        <v>1127</v>
      </c>
      <c r="D2286" s="10" t="n">
        <v>1140399068</v>
      </c>
      <c r="E2286" s="11" t="s">
        <v>2568</v>
      </c>
      <c r="F2286" s="12" t="s">
        <v>12</v>
      </c>
      <c r="G2286" s="11" t="s">
        <v>2365</v>
      </c>
      <c r="H2286" s="13" t="n">
        <v>97</v>
      </c>
      <c r="I2286" s="14" t="s">
        <v>25</v>
      </c>
      <c r="J2286" s="16"/>
    </row>
    <row r="2287" customFormat="false" ht="18" hidden="true" customHeight="true" outlineLevel="0" collapsed="false">
      <c r="A2287" s="7" t="n">
        <v>2286</v>
      </c>
      <c r="B2287" s="9" t="str">
        <f aca="false">VLOOKUP(D2287,[1]Sheet1!$A$2:$D$16244,4,0)</f>
        <v>自动化与电气工程学院</v>
      </c>
      <c r="C2287" s="9" t="s">
        <v>56</v>
      </c>
      <c r="D2287" s="10" t="n">
        <v>1140399115</v>
      </c>
      <c r="E2287" s="11" t="s">
        <v>2569</v>
      </c>
      <c r="F2287" s="12" t="s">
        <v>17</v>
      </c>
      <c r="G2287" s="11" t="s">
        <v>2365</v>
      </c>
      <c r="H2287" s="13" t="n">
        <v>74.75</v>
      </c>
      <c r="I2287" s="14" t="s">
        <v>14</v>
      </c>
      <c r="J2287" s="16"/>
    </row>
    <row r="2288" customFormat="false" ht="18" hidden="true" customHeight="true" outlineLevel="0" collapsed="false">
      <c r="A2288" s="7" t="n">
        <v>2287</v>
      </c>
      <c r="B2288" s="9" t="str">
        <f aca="false">VLOOKUP(D2288,[1]Sheet1!$A$2:$D$16244,4,0)</f>
        <v>自动化与电气工程学院</v>
      </c>
      <c r="C2288" s="9" t="s">
        <v>58</v>
      </c>
      <c r="D2288" s="10" t="n">
        <v>1140399193</v>
      </c>
      <c r="E2288" s="11" t="s">
        <v>2570</v>
      </c>
      <c r="F2288" s="12" t="s">
        <v>17</v>
      </c>
      <c r="G2288" s="11" t="s">
        <v>2365</v>
      </c>
      <c r="H2288" s="13" t="n">
        <v>85.2</v>
      </c>
      <c r="I2288" s="14" t="s">
        <v>36</v>
      </c>
      <c r="J2288" s="16"/>
    </row>
    <row r="2289" customFormat="false" ht="18" hidden="true" customHeight="true" outlineLevel="0" collapsed="false">
      <c r="A2289" s="7" t="n">
        <v>2288</v>
      </c>
      <c r="B2289" s="9" t="str">
        <f aca="false">VLOOKUP(D2289,[1]Sheet1!$A$2:$D$16244,4,0)</f>
        <v>自动化与电气工程学院</v>
      </c>
      <c r="C2289" s="9" t="s">
        <v>58</v>
      </c>
      <c r="D2289" s="10" t="n">
        <v>1140399194</v>
      </c>
      <c r="E2289" s="11" t="s">
        <v>2571</v>
      </c>
      <c r="F2289" s="12" t="s">
        <v>17</v>
      </c>
      <c r="G2289" s="11" t="s">
        <v>2365</v>
      </c>
      <c r="H2289" s="13" t="n">
        <v>70.6</v>
      </c>
      <c r="I2289" s="14" t="s">
        <v>14</v>
      </c>
      <c r="J2289" s="16"/>
    </row>
    <row r="2290" customFormat="false" ht="18" hidden="true" customHeight="true" outlineLevel="0" collapsed="false">
      <c r="A2290" s="7" t="n">
        <v>2289</v>
      </c>
      <c r="B2290" s="9" t="str">
        <f aca="false">VLOOKUP(D2290,[1]Sheet1!$A$2:$D$16244,4,0)</f>
        <v>自动化与电气工程学院</v>
      </c>
      <c r="C2290" s="9" t="s">
        <v>58</v>
      </c>
      <c r="D2290" s="10" t="n">
        <v>1140399195</v>
      </c>
      <c r="E2290" s="11" t="s">
        <v>2572</v>
      </c>
      <c r="F2290" s="12" t="s">
        <v>17</v>
      </c>
      <c r="G2290" s="11" t="s">
        <v>2365</v>
      </c>
      <c r="H2290" s="13" t="n">
        <v>85.4</v>
      </c>
      <c r="I2290" s="14" t="s">
        <v>36</v>
      </c>
      <c r="J2290" s="16"/>
    </row>
    <row r="2291" customFormat="false" ht="18" hidden="true" customHeight="true" outlineLevel="0" collapsed="false">
      <c r="A2291" s="7" t="n">
        <v>2290</v>
      </c>
      <c r="B2291" s="9" t="str">
        <f aca="false">VLOOKUP(D2291,[1]Sheet1!$A$2:$D$16244,4,0)</f>
        <v>自动化与电气工程学院</v>
      </c>
      <c r="C2291" s="9" t="s">
        <v>58</v>
      </c>
      <c r="D2291" s="10" t="n">
        <v>1140399197</v>
      </c>
      <c r="E2291" s="11" t="s">
        <v>2573</v>
      </c>
      <c r="F2291" s="12" t="s">
        <v>17</v>
      </c>
      <c r="G2291" s="11" t="s">
        <v>2365</v>
      </c>
      <c r="H2291" s="13" t="n">
        <v>87.6</v>
      </c>
      <c r="I2291" s="14" t="s">
        <v>36</v>
      </c>
      <c r="J2291" s="16"/>
    </row>
    <row r="2292" customFormat="false" ht="18" hidden="true" customHeight="true" outlineLevel="0" collapsed="false">
      <c r="A2292" s="7" t="n">
        <v>2291</v>
      </c>
      <c r="B2292" s="9" t="str">
        <f aca="false">VLOOKUP(D2292,[1]Sheet1!$A$2:$D$16244,4,0)</f>
        <v>自动化与电气工程学院</v>
      </c>
      <c r="C2292" s="9" t="s">
        <v>60</v>
      </c>
      <c r="D2292" s="10" t="n">
        <v>1140399203</v>
      </c>
      <c r="E2292" s="11" t="s">
        <v>2574</v>
      </c>
      <c r="F2292" s="12" t="s">
        <v>17</v>
      </c>
      <c r="G2292" s="11" t="s">
        <v>2365</v>
      </c>
      <c r="H2292" s="13" t="n">
        <v>82.5</v>
      </c>
      <c r="I2292" s="14" t="s">
        <v>36</v>
      </c>
      <c r="J2292" s="16"/>
    </row>
    <row r="2293" customFormat="false" ht="18" hidden="true" customHeight="true" outlineLevel="0" collapsed="false">
      <c r="A2293" s="7" t="n">
        <v>2292</v>
      </c>
      <c r="B2293" s="9" t="str">
        <f aca="false">VLOOKUP(D2293,[1]Sheet1!$A$2:$D$16244,4,0)</f>
        <v>自动化与电气工程学院</v>
      </c>
      <c r="C2293" s="9" t="s">
        <v>60</v>
      </c>
      <c r="D2293" s="10" t="n">
        <v>1140399208</v>
      </c>
      <c r="E2293" s="11" t="s">
        <v>2575</v>
      </c>
      <c r="F2293" s="12" t="s">
        <v>17</v>
      </c>
      <c r="G2293" s="11" t="s">
        <v>2365</v>
      </c>
      <c r="H2293" s="13" t="n">
        <v>85.7</v>
      </c>
      <c r="I2293" s="14" t="s">
        <v>36</v>
      </c>
      <c r="J2293" s="16"/>
    </row>
    <row r="2294" customFormat="false" ht="18" hidden="true" customHeight="true" outlineLevel="0" collapsed="false">
      <c r="A2294" s="7" t="n">
        <v>2293</v>
      </c>
      <c r="B2294" s="9" t="str">
        <f aca="false">VLOOKUP(D2294,[1]Sheet1!$A$2:$D$16244,4,0)</f>
        <v>自动化与电气工程学院</v>
      </c>
      <c r="C2294" s="9" t="s">
        <v>60</v>
      </c>
      <c r="D2294" s="10" t="n">
        <v>1140399209</v>
      </c>
      <c r="E2294" s="11" t="s">
        <v>2576</v>
      </c>
      <c r="F2294" s="12" t="s">
        <v>17</v>
      </c>
      <c r="G2294" s="11" t="s">
        <v>2365</v>
      </c>
      <c r="H2294" s="13" t="n">
        <v>71.4</v>
      </c>
      <c r="I2294" s="14" t="s">
        <v>14</v>
      </c>
      <c r="J2294" s="16"/>
    </row>
    <row r="2295" customFormat="false" ht="18" hidden="true" customHeight="true" outlineLevel="0" collapsed="false">
      <c r="A2295" s="7" t="n">
        <v>2294</v>
      </c>
      <c r="B2295" s="9" t="str">
        <f aca="false">VLOOKUP(D2295,[1]Sheet1!$A$2:$D$16244,4,0)</f>
        <v>自动化与电气工程学院</v>
      </c>
      <c r="C2295" s="9" t="s">
        <v>60</v>
      </c>
      <c r="D2295" s="10" t="n">
        <v>1140399210</v>
      </c>
      <c r="E2295" s="11" t="s">
        <v>2577</v>
      </c>
      <c r="F2295" s="12" t="s">
        <v>17</v>
      </c>
      <c r="G2295" s="11" t="s">
        <v>2365</v>
      </c>
      <c r="H2295" s="13" t="n">
        <v>83.55</v>
      </c>
      <c r="I2295" s="14" t="s">
        <v>36</v>
      </c>
      <c r="J2295" s="16"/>
    </row>
    <row r="2296" customFormat="false" ht="18" hidden="true" customHeight="true" outlineLevel="0" collapsed="false">
      <c r="A2296" s="7" t="n">
        <v>2295</v>
      </c>
      <c r="B2296" s="9" t="str">
        <f aca="false">VLOOKUP(D2296,[1]Sheet1!$A$2:$D$16244,4,0)</f>
        <v>自动化与电气工程学院</v>
      </c>
      <c r="C2296" s="9" t="s">
        <v>60</v>
      </c>
      <c r="D2296" s="10" t="n">
        <v>1140399212</v>
      </c>
      <c r="E2296" s="11" t="s">
        <v>2578</v>
      </c>
      <c r="F2296" s="12" t="s">
        <v>17</v>
      </c>
      <c r="G2296" s="11" t="s">
        <v>2365</v>
      </c>
      <c r="H2296" s="13" t="n">
        <v>76.75</v>
      </c>
      <c r="I2296" s="14" t="s">
        <v>14</v>
      </c>
      <c r="J2296" s="16"/>
    </row>
    <row r="2297" customFormat="false" ht="18" hidden="true" customHeight="true" outlineLevel="0" collapsed="false">
      <c r="A2297" s="7" t="n">
        <v>2296</v>
      </c>
      <c r="B2297" s="9" t="str">
        <f aca="false">VLOOKUP(D2297,[1]Sheet1!$A$2:$D$16244,4,0)</f>
        <v>自动化与电气工程学院</v>
      </c>
      <c r="C2297" s="9" t="s">
        <v>60</v>
      </c>
      <c r="D2297" s="10" t="n">
        <v>1140399214</v>
      </c>
      <c r="E2297" s="11" t="s">
        <v>2579</v>
      </c>
      <c r="F2297" s="12" t="s">
        <v>17</v>
      </c>
      <c r="G2297" s="11" t="s">
        <v>2365</v>
      </c>
      <c r="H2297" s="13" t="n">
        <v>89.2</v>
      </c>
      <c r="I2297" s="14" t="s">
        <v>36</v>
      </c>
      <c r="J2297" s="16"/>
    </row>
    <row r="2298" customFormat="false" ht="18" hidden="true" customHeight="true" outlineLevel="0" collapsed="false">
      <c r="A2298" s="7" t="n">
        <v>2297</v>
      </c>
      <c r="B2298" s="9" t="str">
        <f aca="false">VLOOKUP(D2298,[1]Sheet1!$A$2:$D$16244,4,0)</f>
        <v>自动化与电气工程学院</v>
      </c>
      <c r="C2298" s="9" t="s">
        <v>60</v>
      </c>
      <c r="D2298" s="10" t="n">
        <v>1140399216</v>
      </c>
      <c r="E2298" s="11" t="s">
        <v>2580</v>
      </c>
      <c r="F2298" s="12" t="s">
        <v>17</v>
      </c>
      <c r="G2298" s="11" t="s">
        <v>2365</v>
      </c>
      <c r="H2298" s="13" t="n">
        <v>85.2</v>
      </c>
      <c r="I2298" s="14" t="s">
        <v>36</v>
      </c>
      <c r="J2298" s="16"/>
    </row>
    <row r="2299" customFormat="false" ht="18" hidden="true" customHeight="true" outlineLevel="0" collapsed="false">
      <c r="A2299" s="7" t="n">
        <v>2298</v>
      </c>
      <c r="B2299" s="9" t="str">
        <f aca="false">VLOOKUP(D2299,[1]Sheet1!$A$2:$D$16244,4,0)</f>
        <v>自动化与电气工程学院</v>
      </c>
      <c r="C2299" s="9" t="s">
        <v>60</v>
      </c>
      <c r="D2299" s="10" t="n">
        <v>1140399228</v>
      </c>
      <c r="E2299" s="11" t="s">
        <v>2581</v>
      </c>
      <c r="F2299" s="12" t="s">
        <v>17</v>
      </c>
      <c r="G2299" s="11" t="s">
        <v>2365</v>
      </c>
      <c r="H2299" s="13" t="n">
        <v>71.3</v>
      </c>
      <c r="I2299" s="14" t="s">
        <v>14</v>
      </c>
      <c r="J2299" s="16"/>
    </row>
    <row r="2300" customFormat="false" ht="18" hidden="true" customHeight="true" outlineLevel="0" collapsed="false">
      <c r="A2300" s="7" t="n">
        <v>2299</v>
      </c>
      <c r="B2300" s="9" t="str">
        <f aca="false">VLOOKUP(D2300,[1]Sheet1!$A$2:$D$16244,4,0)</f>
        <v>自动化与电气工程学院</v>
      </c>
      <c r="C2300" s="9" t="s">
        <v>2582</v>
      </c>
      <c r="D2300" s="10" t="n">
        <v>1140399280</v>
      </c>
      <c r="E2300" s="11" t="s">
        <v>2583</v>
      </c>
      <c r="F2300" s="12" t="s">
        <v>17</v>
      </c>
      <c r="G2300" s="11" t="s">
        <v>2365</v>
      </c>
      <c r="H2300" s="13" t="n">
        <v>77.6</v>
      </c>
      <c r="I2300" s="14" t="s">
        <v>14</v>
      </c>
      <c r="J2300" s="16"/>
    </row>
    <row r="2301" customFormat="false" ht="18" hidden="true" customHeight="true" outlineLevel="0" collapsed="false">
      <c r="A2301" s="7" t="n">
        <v>2300</v>
      </c>
      <c r="B2301" s="9" t="str">
        <f aca="false">VLOOKUP(D2301,[1]Sheet1!$A$2:$D$16244,4,0)</f>
        <v>自动化与电气工程学院</v>
      </c>
      <c r="C2301" s="9" t="s">
        <v>137</v>
      </c>
      <c r="D2301" s="10" t="n">
        <v>1140399310</v>
      </c>
      <c r="E2301" s="11" t="s">
        <v>2584</v>
      </c>
      <c r="F2301" s="12" t="s">
        <v>17</v>
      </c>
      <c r="G2301" s="11" t="s">
        <v>2365</v>
      </c>
      <c r="H2301" s="13" t="n">
        <v>60.6</v>
      </c>
      <c r="I2301" s="14" t="s">
        <v>14</v>
      </c>
      <c r="J2301" s="16"/>
    </row>
    <row r="2302" customFormat="false" ht="18" hidden="true" customHeight="true" outlineLevel="0" collapsed="false">
      <c r="A2302" s="7" t="n">
        <v>2301</v>
      </c>
      <c r="B2302" s="9" t="str">
        <f aca="false">VLOOKUP(D2302,[1]Sheet1!$A$2:$D$16244,4,0)</f>
        <v>自动化与电气工程学院</v>
      </c>
      <c r="C2302" s="9" t="s">
        <v>137</v>
      </c>
      <c r="D2302" s="10" t="n">
        <v>1140399312</v>
      </c>
      <c r="E2302" s="11" t="s">
        <v>2585</v>
      </c>
      <c r="F2302" s="12" t="s">
        <v>17</v>
      </c>
      <c r="G2302" s="11" t="s">
        <v>2365</v>
      </c>
      <c r="H2302" s="13" t="n">
        <v>86</v>
      </c>
      <c r="I2302" s="14" t="s">
        <v>36</v>
      </c>
      <c r="J2302" s="16"/>
    </row>
    <row r="2303" customFormat="false" ht="18" hidden="true" customHeight="true" outlineLevel="0" collapsed="false">
      <c r="A2303" s="7" t="n">
        <v>2302</v>
      </c>
      <c r="B2303" s="9" t="str">
        <f aca="false">VLOOKUP(D2303,[1]Sheet1!$A$2:$D$16244,4,0)</f>
        <v>经济与管理学院</v>
      </c>
      <c r="C2303" s="9" t="s">
        <v>137</v>
      </c>
      <c r="D2303" s="10" t="n">
        <v>1140399318</v>
      </c>
      <c r="E2303" s="11" t="s">
        <v>2586</v>
      </c>
      <c r="F2303" s="12" t="s">
        <v>17</v>
      </c>
      <c r="G2303" s="11" t="s">
        <v>2365</v>
      </c>
      <c r="H2303" s="13" t="n">
        <v>89.45</v>
      </c>
      <c r="I2303" s="14" t="s">
        <v>36</v>
      </c>
      <c r="J2303" s="16"/>
    </row>
    <row r="2304" customFormat="false" ht="18" hidden="true" customHeight="true" outlineLevel="0" collapsed="false">
      <c r="A2304" s="7" t="n">
        <v>2303</v>
      </c>
      <c r="B2304" s="9" t="str">
        <f aca="false">VLOOKUP(D2304,[1]Sheet1!$A$2:$D$16244,4,0)</f>
        <v>自动化与电气工程学院</v>
      </c>
      <c r="C2304" s="9" t="s">
        <v>137</v>
      </c>
      <c r="D2304" s="10" t="n">
        <v>1140399321</v>
      </c>
      <c r="E2304" s="11" t="s">
        <v>2587</v>
      </c>
      <c r="F2304" s="12" t="s">
        <v>17</v>
      </c>
      <c r="G2304" s="11" t="s">
        <v>2365</v>
      </c>
      <c r="H2304" s="13" t="n">
        <v>85.6</v>
      </c>
      <c r="I2304" s="14" t="s">
        <v>36</v>
      </c>
      <c r="J2304" s="16"/>
    </row>
    <row r="2305" customFormat="false" ht="18" hidden="true" customHeight="true" outlineLevel="0" collapsed="false">
      <c r="A2305" s="7" t="n">
        <v>2304</v>
      </c>
      <c r="B2305" s="9" t="str">
        <f aca="false">VLOOKUP(D2305,[1]Sheet1!$A$2:$D$16244,4,0)</f>
        <v>生物与化学工程学院/轻工学院</v>
      </c>
      <c r="C2305" s="9" t="s">
        <v>1307</v>
      </c>
      <c r="D2305" s="10" t="n">
        <v>1140499014</v>
      </c>
      <c r="E2305" s="11" t="s">
        <v>2588</v>
      </c>
      <c r="F2305" s="12" t="s">
        <v>17</v>
      </c>
      <c r="G2305" s="11" t="s">
        <v>2365</v>
      </c>
      <c r="H2305" s="13" t="n">
        <v>62.2</v>
      </c>
      <c r="I2305" s="14" t="s">
        <v>14</v>
      </c>
      <c r="J2305" s="16"/>
    </row>
    <row r="2306" customFormat="false" ht="18" hidden="true" customHeight="true" outlineLevel="0" collapsed="false">
      <c r="A2306" s="7" t="n">
        <v>2305</v>
      </c>
      <c r="B2306" s="9" t="str">
        <f aca="false">VLOOKUP(D2306,[1]Sheet1!$A$2:$D$16244,4,0)</f>
        <v>生物与化学工程学院/轻工学院</v>
      </c>
      <c r="C2306" s="9" t="s">
        <v>218</v>
      </c>
      <c r="D2306" s="10" t="n">
        <v>1140499077</v>
      </c>
      <c r="E2306" s="11" t="s">
        <v>593</v>
      </c>
      <c r="F2306" s="12" t="s">
        <v>17</v>
      </c>
      <c r="G2306" s="11" t="s">
        <v>2365</v>
      </c>
      <c r="H2306" s="13" t="n">
        <v>0</v>
      </c>
      <c r="I2306" s="14" t="s">
        <v>18</v>
      </c>
      <c r="J2306" s="16" t="s">
        <v>19</v>
      </c>
    </row>
    <row r="2307" customFormat="false" ht="18" hidden="true" customHeight="true" outlineLevel="0" collapsed="false">
      <c r="A2307" s="7" t="n">
        <v>2306</v>
      </c>
      <c r="B2307" s="9" t="str">
        <f aca="false">VLOOKUP(D2307,[1]Sheet1!$A$2:$D$16244,4,0)</f>
        <v>生物与化学工程学院/轻工学院</v>
      </c>
      <c r="C2307" s="9" t="s">
        <v>218</v>
      </c>
      <c r="D2307" s="10" t="n">
        <v>1140499084</v>
      </c>
      <c r="E2307" s="11" t="s">
        <v>2589</v>
      </c>
      <c r="F2307" s="12" t="s">
        <v>17</v>
      </c>
      <c r="G2307" s="11" t="s">
        <v>2365</v>
      </c>
      <c r="H2307" s="13" t="n">
        <v>0</v>
      </c>
      <c r="I2307" s="14" t="s">
        <v>18</v>
      </c>
      <c r="J2307" s="16" t="s">
        <v>19</v>
      </c>
    </row>
    <row r="2308" customFormat="false" ht="18" hidden="true" customHeight="true" outlineLevel="0" collapsed="false">
      <c r="A2308" s="7" t="n">
        <v>2307</v>
      </c>
      <c r="B2308" s="9" t="str">
        <f aca="false">VLOOKUP(D2308,[1]Sheet1!$A$2:$D$16244,4,0)</f>
        <v>生物与化学工程学院/轻工学院</v>
      </c>
      <c r="C2308" s="9" t="s">
        <v>218</v>
      </c>
      <c r="D2308" s="10" t="n">
        <v>1140499085</v>
      </c>
      <c r="E2308" s="11" t="s">
        <v>2590</v>
      </c>
      <c r="F2308" s="12" t="s">
        <v>17</v>
      </c>
      <c r="G2308" s="11" t="s">
        <v>2365</v>
      </c>
      <c r="H2308" s="13" t="n">
        <v>0</v>
      </c>
      <c r="I2308" s="14" t="s">
        <v>18</v>
      </c>
      <c r="J2308" s="16" t="s">
        <v>19</v>
      </c>
    </row>
    <row r="2309" customFormat="false" ht="18" hidden="true" customHeight="true" outlineLevel="0" collapsed="false">
      <c r="A2309" s="7" t="n">
        <v>2308</v>
      </c>
      <c r="B2309" s="9" t="str">
        <f aca="false">VLOOKUP(D2309,[1]Sheet1!$A$2:$D$16244,4,0)</f>
        <v>生物与化学工程学院/轻工学院</v>
      </c>
      <c r="C2309" s="9" t="s">
        <v>218</v>
      </c>
      <c r="D2309" s="10" t="n">
        <v>1140499088</v>
      </c>
      <c r="E2309" s="11" t="s">
        <v>1858</v>
      </c>
      <c r="F2309" s="12" t="s">
        <v>17</v>
      </c>
      <c r="G2309" s="11" t="s">
        <v>2365</v>
      </c>
      <c r="H2309" s="13" t="n">
        <v>0</v>
      </c>
      <c r="I2309" s="14" t="s">
        <v>18</v>
      </c>
      <c r="J2309" s="16" t="s">
        <v>19</v>
      </c>
    </row>
    <row r="2310" customFormat="false" ht="18" hidden="true" customHeight="true" outlineLevel="0" collapsed="false">
      <c r="A2310" s="7" t="n">
        <v>2309</v>
      </c>
      <c r="B2310" s="9" t="str">
        <f aca="false">VLOOKUP(D2310,[1]Sheet1!$A$2:$D$16244,4,0)</f>
        <v>生物与化学工程学院/轻工学院</v>
      </c>
      <c r="C2310" s="9" t="s">
        <v>75</v>
      </c>
      <c r="D2310" s="10" t="n">
        <v>1140499107</v>
      </c>
      <c r="E2310" s="11" t="s">
        <v>507</v>
      </c>
      <c r="F2310" s="12" t="s">
        <v>17</v>
      </c>
      <c r="G2310" s="11" t="s">
        <v>2365</v>
      </c>
      <c r="H2310" s="13" t="n">
        <v>42.8</v>
      </c>
      <c r="I2310" s="14" t="s">
        <v>18</v>
      </c>
      <c r="J2310" s="16"/>
    </row>
    <row r="2311" customFormat="false" ht="18" hidden="true" customHeight="true" outlineLevel="0" collapsed="false">
      <c r="A2311" s="7" t="n">
        <v>2310</v>
      </c>
      <c r="B2311" s="9" t="str">
        <f aca="false">VLOOKUP(D2311,[1]Sheet1!$A$2:$D$16244,4,0)</f>
        <v>生物与化学工程学院/轻工学院</v>
      </c>
      <c r="C2311" s="9" t="s">
        <v>272</v>
      </c>
      <c r="D2311" s="10" t="n">
        <v>1140499190</v>
      </c>
      <c r="E2311" s="11" t="s">
        <v>2591</v>
      </c>
      <c r="F2311" s="12" t="s">
        <v>17</v>
      </c>
      <c r="G2311" s="11" t="s">
        <v>2365</v>
      </c>
      <c r="H2311" s="13" t="n">
        <v>80.9</v>
      </c>
      <c r="I2311" s="14" t="s">
        <v>36</v>
      </c>
      <c r="J2311" s="16"/>
    </row>
    <row r="2312" customFormat="false" ht="18" hidden="true" customHeight="true" outlineLevel="0" collapsed="false">
      <c r="A2312" s="7" t="n">
        <v>2311</v>
      </c>
      <c r="B2312" s="9" t="str">
        <f aca="false">VLOOKUP(D2312,[1]Sheet1!$A$2:$D$16244,4,0)</f>
        <v>生物与化学工程学院/轻工学院</v>
      </c>
      <c r="C2312" s="9" t="s">
        <v>272</v>
      </c>
      <c r="D2312" s="10" t="n">
        <v>1140499204</v>
      </c>
      <c r="E2312" s="11" t="s">
        <v>2592</v>
      </c>
      <c r="F2312" s="12" t="s">
        <v>17</v>
      </c>
      <c r="G2312" s="11" t="s">
        <v>2365</v>
      </c>
      <c r="H2312" s="13" t="n">
        <v>70</v>
      </c>
      <c r="I2312" s="14" t="s">
        <v>14</v>
      </c>
      <c r="J2312" s="16"/>
    </row>
    <row r="2313" customFormat="false" ht="18" hidden="true" customHeight="true" outlineLevel="0" collapsed="false">
      <c r="A2313" s="7" t="n">
        <v>2312</v>
      </c>
      <c r="B2313" s="9" t="str">
        <f aca="false">VLOOKUP(D2313,[1]Sheet1!$A$2:$D$16244,4,0)</f>
        <v>生物与化学工程学院/轻工学院</v>
      </c>
      <c r="C2313" s="9" t="s">
        <v>272</v>
      </c>
      <c r="D2313" s="10" t="n">
        <v>1140499205</v>
      </c>
      <c r="E2313" s="11" t="s">
        <v>2593</v>
      </c>
      <c r="F2313" s="12" t="s">
        <v>17</v>
      </c>
      <c r="G2313" s="11" t="s">
        <v>2365</v>
      </c>
      <c r="H2313" s="13" t="n">
        <v>65.8</v>
      </c>
      <c r="I2313" s="14" t="s">
        <v>14</v>
      </c>
      <c r="J2313" s="16"/>
    </row>
    <row r="2314" customFormat="false" ht="18" hidden="true" customHeight="true" outlineLevel="0" collapsed="false">
      <c r="A2314" s="7" t="n">
        <v>2313</v>
      </c>
      <c r="B2314" s="9" t="str">
        <f aca="false">VLOOKUP(D2314,[1]Sheet1!$A$2:$D$16244,4,0)</f>
        <v>生物与化学工程学院/轻工学院</v>
      </c>
      <c r="C2314" s="9" t="s">
        <v>1314</v>
      </c>
      <c r="D2314" s="10" t="n">
        <v>1140499218</v>
      </c>
      <c r="E2314" s="11" t="s">
        <v>2594</v>
      </c>
      <c r="F2314" s="12" t="s">
        <v>17</v>
      </c>
      <c r="G2314" s="11" t="s">
        <v>2365</v>
      </c>
      <c r="H2314" s="13" t="n">
        <v>0</v>
      </c>
      <c r="I2314" s="14" t="s">
        <v>18</v>
      </c>
      <c r="J2314" s="16" t="s">
        <v>19</v>
      </c>
    </row>
    <row r="2315" customFormat="false" ht="18" hidden="true" customHeight="true" outlineLevel="0" collapsed="false">
      <c r="A2315" s="7" t="n">
        <v>2314</v>
      </c>
      <c r="B2315" s="9" t="str">
        <f aca="false">VLOOKUP(D2315,[1]Sheet1!$A$2:$D$16244,4,0)</f>
        <v>生物与化学工程学院/轻工学院</v>
      </c>
      <c r="C2315" s="9" t="s">
        <v>1314</v>
      </c>
      <c r="D2315" s="10" t="n">
        <v>1140499232</v>
      </c>
      <c r="E2315" s="11" t="s">
        <v>2595</v>
      </c>
      <c r="F2315" s="12" t="s">
        <v>17</v>
      </c>
      <c r="G2315" s="11" t="s">
        <v>2365</v>
      </c>
      <c r="H2315" s="13" t="n">
        <v>73.3</v>
      </c>
      <c r="I2315" s="14" t="s">
        <v>14</v>
      </c>
      <c r="J2315" s="16"/>
    </row>
    <row r="2316" customFormat="false" ht="18" hidden="true" customHeight="true" outlineLevel="0" collapsed="false">
      <c r="A2316" s="7" t="n">
        <v>2315</v>
      </c>
      <c r="B2316" s="9" t="str">
        <f aca="false">VLOOKUP(D2316,[1]Sheet1!$A$2:$D$16244,4,0)</f>
        <v>土木与建筑工程学院</v>
      </c>
      <c r="C2316" s="9" t="s">
        <v>304</v>
      </c>
      <c r="D2316" s="10" t="n">
        <v>1140514016</v>
      </c>
      <c r="E2316" s="11" t="s">
        <v>2596</v>
      </c>
      <c r="F2316" s="12" t="s">
        <v>17</v>
      </c>
      <c r="G2316" s="11" t="s">
        <v>2365</v>
      </c>
      <c r="H2316" s="13" t="n">
        <v>67.6</v>
      </c>
      <c r="I2316" s="14" t="s">
        <v>14</v>
      </c>
      <c r="J2316" s="16"/>
    </row>
    <row r="2317" customFormat="false" ht="18" hidden="true" customHeight="true" outlineLevel="0" collapsed="false">
      <c r="A2317" s="7" t="n">
        <v>2316</v>
      </c>
      <c r="B2317" s="9" t="str">
        <f aca="false">VLOOKUP(D2317,[1]Sheet1!$A$2:$D$16244,4,0)</f>
        <v>土木与建筑工程学院</v>
      </c>
      <c r="C2317" s="9" t="s">
        <v>304</v>
      </c>
      <c r="D2317" s="10" t="n">
        <v>1140514018</v>
      </c>
      <c r="E2317" s="11" t="s">
        <v>2597</v>
      </c>
      <c r="F2317" s="12" t="s">
        <v>17</v>
      </c>
      <c r="G2317" s="11" t="s">
        <v>2365</v>
      </c>
      <c r="H2317" s="13" t="n">
        <v>86.1</v>
      </c>
      <c r="I2317" s="14" t="s">
        <v>36</v>
      </c>
      <c r="J2317" s="16"/>
    </row>
    <row r="2318" customFormat="false" ht="18" hidden="true" customHeight="true" outlineLevel="0" collapsed="false">
      <c r="A2318" s="7" t="n">
        <v>2317</v>
      </c>
      <c r="B2318" s="9" t="str">
        <f aca="false">VLOOKUP(D2318,[1]Sheet1!$A$2:$D$16244,4,0)</f>
        <v>土木与建筑工程学院</v>
      </c>
      <c r="C2318" s="9" t="s">
        <v>304</v>
      </c>
      <c r="D2318" s="10" t="n">
        <v>1140514019</v>
      </c>
      <c r="E2318" s="11" t="s">
        <v>2598</v>
      </c>
      <c r="F2318" s="12" t="s">
        <v>17</v>
      </c>
      <c r="G2318" s="11" t="s">
        <v>2365</v>
      </c>
      <c r="H2318" s="13" t="n">
        <v>84</v>
      </c>
      <c r="I2318" s="14" t="s">
        <v>36</v>
      </c>
      <c r="J2318" s="16"/>
    </row>
    <row r="2319" customFormat="false" ht="18" hidden="true" customHeight="true" outlineLevel="0" collapsed="false">
      <c r="A2319" s="7" t="n">
        <v>2318</v>
      </c>
      <c r="B2319" s="9" t="str">
        <f aca="false">VLOOKUP(D2319,[1]Sheet1!$A$2:$D$16244,4,0)</f>
        <v>土木与建筑工程学院</v>
      </c>
      <c r="C2319" s="9" t="s">
        <v>304</v>
      </c>
      <c r="D2319" s="10" t="n">
        <v>1140514020</v>
      </c>
      <c r="E2319" s="11" t="s">
        <v>2599</v>
      </c>
      <c r="F2319" s="12" t="s">
        <v>17</v>
      </c>
      <c r="G2319" s="11" t="s">
        <v>2365</v>
      </c>
      <c r="H2319" s="13" t="n">
        <v>70</v>
      </c>
      <c r="I2319" s="14" t="s">
        <v>14</v>
      </c>
      <c r="J2319" s="16"/>
    </row>
    <row r="2320" customFormat="false" ht="18" hidden="true" customHeight="true" outlineLevel="0" collapsed="false">
      <c r="A2320" s="7" t="n">
        <v>2319</v>
      </c>
      <c r="B2320" s="9" t="str">
        <f aca="false">VLOOKUP(D2320,[1]Sheet1!$A$2:$D$16244,4,0)</f>
        <v>土木与建筑工程学院</v>
      </c>
      <c r="C2320" s="9" t="s">
        <v>1150</v>
      </c>
      <c r="D2320" s="10" t="n">
        <v>1140514077</v>
      </c>
      <c r="E2320" s="11" t="s">
        <v>2600</v>
      </c>
      <c r="F2320" s="12" t="s">
        <v>17</v>
      </c>
      <c r="G2320" s="11" t="s">
        <v>2365</v>
      </c>
      <c r="H2320" s="13" t="n">
        <v>70.7</v>
      </c>
      <c r="I2320" s="14" t="s">
        <v>14</v>
      </c>
      <c r="J2320" s="16"/>
    </row>
    <row r="2321" customFormat="false" ht="18" hidden="true" customHeight="true" outlineLevel="0" collapsed="false">
      <c r="A2321" s="7" t="n">
        <v>2320</v>
      </c>
      <c r="B2321" s="9" t="str">
        <f aca="false">VLOOKUP(D2321,[1]Sheet1!$A$2:$D$16244,4,0)</f>
        <v>土木与建筑工程学院</v>
      </c>
      <c r="C2321" s="9" t="s">
        <v>1150</v>
      </c>
      <c r="D2321" s="10" t="n">
        <v>1140514087</v>
      </c>
      <c r="E2321" s="11" t="s">
        <v>2601</v>
      </c>
      <c r="F2321" s="12" t="s">
        <v>17</v>
      </c>
      <c r="G2321" s="11" t="s">
        <v>2365</v>
      </c>
      <c r="H2321" s="13" t="n">
        <v>79.9</v>
      </c>
      <c r="I2321" s="14" t="s">
        <v>14</v>
      </c>
      <c r="J2321" s="16"/>
    </row>
    <row r="2322" customFormat="false" ht="18" hidden="true" customHeight="true" outlineLevel="0" collapsed="false">
      <c r="A2322" s="7" t="n">
        <v>2321</v>
      </c>
      <c r="B2322" s="9" t="str">
        <f aca="false">VLOOKUP(D2322,[1]Sheet1!$A$2:$D$16244,4,0)</f>
        <v>土木与建筑工程学院</v>
      </c>
      <c r="C2322" s="9" t="s">
        <v>121</v>
      </c>
      <c r="D2322" s="10" t="n">
        <v>1140540012</v>
      </c>
      <c r="E2322" s="11" t="s">
        <v>2602</v>
      </c>
      <c r="F2322" s="12" t="s">
        <v>17</v>
      </c>
      <c r="G2322" s="11" t="s">
        <v>2365</v>
      </c>
      <c r="H2322" s="13" t="n">
        <v>75.7</v>
      </c>
      <c r="I2322" s="14" t="s">
        <v>14</v>
      </c>
      <c r="J2322" s="16"/>
    </row>
    <row r="2323" customFormat="false" ht="18" hidden="true" customHeight="true" outlineLevel="0" collapsed="false">
      <c r="A2323" s="7" t="n">
        <v>2322</v>
      </c>
      <c r="B2323" s="9" t="str">
        <f aca="false">VLOOKUP(D2323,[1]Sheet1!$A$2:$D$16244,4,0)</f>
        <v>土木与建筑工程学院</v>
      </c>
      <c r="C2323" s="9" t="s">
        <v>121</v>
      </c>
      <c r="D2323" s="10" t="n">
        <v>1140540014</v>
      </c>
      <c r="E2323" s="11" t="s">
        <v>2603</v>
      </c>
      <c r="F2323" s="12" t="s">
        <v>17</v>
      </c>
      <c r="G2323" s="11" t="s">
        <v>2365</v>
      </c>
      <c r="H2323" s="13" t="n">
        <v>86.5</v>
      </c>
      <c r="I2323" s="14" t="s">
        <v>36</v>
      </c>
      <c r="J2323" s="16"/>
    </row>
    <row r="2324" customFormat="false" ht="18" hidden="true" customHeight="true" outlineLevel="0" collapsed="false">
      <c r="A2324" s="7" t="n">
        <v>2323</v>
      </c>
      <c r="B2324" s="9" t="str">
        <f aca="false">VLOOKUP(D2324,[1]Sheet1!$A$2:$D$16244,4,0)</f>
        <v>土木与建筑工程学院</v>
      </c>
      <c r="C2324" s="9" t="s">
        <v>121</v>
      </c>
      <c r="D2324" s="10" t="n">
        <v>1140540027</v>
      </c>
      <c r="E2324" s="11" t="s">
        <v>2604</v>
      </c>
      <c r="F2324" s="12" t="s">
        <v>17</v>
      </c>
      <c r="G2324" s="11" t="s">
        <v>2365</v>
      </c>
      <c r="H2324" s="13" t="n">
        <v>77.9</v>
      </c>
      <c r="I2324" s="14" t="s">
        <v>14</v>
      </c>
      <c r="J2324" s="16"/>
    </row>
    <row r="2325" customFormat="false" ht="18" hidden="true" customHeight="true" outlineLevel="0" collapsed="false">
      <c r="A2325" s="7" t="n">
        <v>2324</v>
      </c>
      <c r="B2325" s="9" t="str">
        <f aca="false">VLOOKUP(D2325,[1]Sheet1!$A$2:$D$16244,4,0)</f>
        <v>土木与建筑工程学院</v>
      </c>
      <c r="C2325" s="9" t="s">
        <v>1130</v>
      </c>
      <c r="D2325" s="10" t="n">
        <v>1140540035</v>
      </c>
      <c r="E2325" s="11" t="s">
        <v>2605</v>
      </c>
      <c r="F2325" s="12" t="s">
        <v>12</v>
      </c>
      <c r="G2325" s="11" t="s">
        <v>2365</v>
      </c>
      <c r="H2325" s="13" t="n">
        <v>80.4</v>
      </c>
      <c r="I2325" s="14" t="s">
        <v>36</v>
      </c>
      <c r="J2325" s="16"/>
    </row>
    <row r="2326" customFormat="false" ht="18" hidden="true" customHeight="true" outlineLevel="0" collapsed="false">
      <c r="A2326" s="7" t="n">
        <v>2325</v>
      </c>
      <c r="B2326" s="9" t="str">
        <f aca="false">VLOOKUP(D2326,[1]Sheet1!$A$2:$D$16244,4,0)</f>
        <v>土木与建筑工程学院</v>
      </c>
      <c r="C2326" s="9" t="s">
        <v>174</v>
      </c>
      <c r="D2326" s="10" t="n">
        <v>1140570052</v>
      </c>
      <c r="E2326" s="11" t="s">
        <v>2606</v>
      </c>
      <c r="F2326" s="12" t="s">
        <v>17</v>
      </c>
      <c r="G2326" s="11" t="s">
        <v>2365</v>
      </c>
      <c r="H2326" s="13" t="n">
        <v>77.2</v>
      </c>
      <c r="I2326" s="14" t="s">
        <v>14</v>
      </c>
      <c r="J2326" s="16"/>
    </row>
    <row r="2327" customFormat="false" ht="18" hidden="true" customHeight="true" outlineLevel="0" collapsed="false">
      <c r="A2327" s="7" t="n">
        <v>2326</v>
      </c>
      <c r="B2327" s="9" t="str">
        <f aca="false">VLOOKUP(D2327,[1]Sheet1!$A$2:$D$16244,4,0)</f>
        <v>土木与建筑工程学院</v>
      </c>
      <c r="C2327" s="9" t="s">
        <v>174</v>
      </c>
      <c r="D2327" s="10" t="n">
        <v>1140570053</v>
      </c>
      <c r="E2327" s="11" t="s">
        <v>2607</v>
      </c>
      <c r="F2327" s="12" t="s">
        <v>17</v>
      </c>
      <c r="G2327" s="11" t="s">
        <v>2365</v>
      </c>
      <c r="H2327" s="13" t="n">
        <v>77.6</v>
      </c>
      <c r="I2327" s="14" t="s">
        <v>14</v>
      </c>
      <c r="J2327" s="16"/>
    </row>
    <row r="2328" customFormat="false" ht="18" hidden="true" customHeight="true" outlineLevel="0" collapsed="false">
      <c r="A2328" s="7" t="n">
        <v>2327</v>
      </c>
      <c r="B2328" s="9" t="str">
        <f aca="false">VLOOKUP(D2328,[1]Sheet1!$A$2:$D$16244,4,0)</f>
        <v>土木与建筑工程学院</v>
      </c>
      <c r="C2328" s="9" t="s">
        <v>37</v>
      </c>
      <c r="D2328" s="10" t="n">
        <v>1140580019</v>
      </c>
      <c r="E2328" s="11" t="s">
        <v>2608</v>
      </c>
      <c r="F2328" s="12" t="s">
        <v>17</v>
      </c>
      <c r="G2328" s="11" t="s">
        <v>2365</v>
      </c>
      <c r="H2328" s="13" t="n">
        <v>86.9</v>
      </c>
      <c r="I2328" s="14" t="s">
        <v>36</v>
      </c>
      <c r="J2328" s="16"/>
    </row>
    <row r="2329" customFormat="false" ht="18" hidden="true" customHeight="true" outlineLevel="0" collapsed="false">
      <c r="A2329" s="7" t="n">
        <v>2328</v>
      </c>
      <c r="B2329" s="9" t="str">
        <f aca="false">VLOOKUP(D2329,[1]Sheet1!$A$2:$D$16244,4,0)</f>
        <v>经济与管理学院</v>
      </c>
      <c r="C2329" s="9" t="s">
        <v>178</v>
      </c>
      <c r="D2329" s="10" t="n">
        <v>1140610005</v>
      </c>
      <c r="E2329" s="11" t="s">
        <v>2609</v>
      </c>
      <c r="F2329" s="12" t="s">
        <v>12</v>
      </c>
      <c r="G2329" s="11" t="s">
        <v>2365</v>
      </c>
      <c r="H2329" s="13" t="n">
        <v>85.1</v>
      </c>
      <c r="I2329" s="14" t="s">
        <v>36</v>
      </c>
      <c r="J2329" s="16"/>
    </row>
    <row r="2330" customFormat="false" ht="18" hidden="true" customHeight="true" outlineLevel="0" collapsed="false">
      <c r="A2330" s="7" t="n">
        <v>2329</v>
      </c>
      <c r="B2330" s="9" t="str">
        <f aca="false">VLOOKUP(D2330,[1]Sheet1!$A$2:$D$16244,4,0)</f>
        <v>经济与管理学院</v>
      </c>
      <c r="C2330" s="9" t="s">
        <v>178</v>
      </c>
      <c r="D2330" s="10" t="n">
        <v>1140610007</v>
      </c>
      <c r="E2330" s="11" t="s">
        <v>2610</v>
      </c>
      <c r="F2330" s="12" t="s">
        <v>12</v>
      </c>
      <c r="G2330" s="11" t="s">
        <v>2365</v>
      </c>
      <c r="H2330" s="13" t="n">
        <v>82.5</v>
      </c>
      <c r="I2330" s="14" t="s">
        <v>36</v>
      </c>
      <c r="J2330" s="16"/>
    </row>
    <row r="2331" customFormat="false" ht="18" hidden="true" customHeight="true" outlineLevel="0" collapsed="false">
      <c r="A2331" s="7" t="n">
        <v>2330</v>
      </c>
      <c r="B2331" s="9" t="str">
        <f aca="false">VLOOKUP(D2331,[1]Sheet1!$A$2:$D$16244,4,0)</f>
        <v>经济与管理学院</v>
      </c>
      <c r="C2331" s="9" t="s">
        <v>178</v>
      </c>
      <c r="D2331" s="10" t="n">
        <v>1140610023</v>
      </c>
      <c r="E2331" s="11" t="s">
        <v>2611</v>
      </c>
      <c r="F2331" s="12" t="s">
        <v>17</v>
      </c>
      <c r="G2331" s="11" t="s">
        <v>2365</v>
      </c>
      <c r="H2331" s="13" t="n">
        <v>68.55</v>
      </c>
      <c r="I2331" s="14" t="s">
        <v>14</v>
      </c>
      <c r="J2331" s="16"/>
    </row>
    <row r="2332" customFormat="false" ht="18" hidden="true" customHeight="true" outlineLevel="0" collapsed="false">
      <c r="A2332" s="7" t="n">
        <v>2331</v>
      </c>
      <c r="B2332" s="9" t="str">
        <f aca="false">VLOOKUP(D2332,[1]Sheet1!$A$2:$D$16244,4,0)</f>
        <v>经济与管理学院</v>
      </c>
      <c r="C2332" s="9" t="s">
        <v>178</v>
      </c>
      <c r="D2332" s="10" t="n">
        <v>1140610024</v>
      </c>
      <c r="E2332" s="11" t="s">
        <v>2612</v>
      </c>
      <c r="F2332" s="12" t="s">
        <v>17</v>
      </c>
      <c r="G2332" s="11" t="s">
        <v>2365</v>
      </c>
      <c r="H2332" s="13" t="n">
        <v>77.7</v>
      </c>
      <c r="I2332" s="14" t="s">
        <v>14</v>
      </c>
      <c r="J2332" s="16"/>
    </row>
    <row r="2333" customFormat="false" ht="18" hidden="true" customHeight="true" outlineLevel="0" collapsed="false">
      <c r="A2333" s="7" t="n">
        <v>2332</v>
      </c>
      <c r="B2333" s="9" t="str">
        <f aca="false">VLOOKUP(D2333,[1]Sheet1!$A$2:$D$16244,4,0)</f>
        <v>经济与管理学院</v>
      </c>
      <c r="C2333" s="9" t="s">
        <v>178</v>
      </c>
      <c r="D2333" s="10" t="n">
        <v>1140610025</v>
      </c>
      <c r="E2333" s="11" t="s">
        <v>2613</v>
      </c>
      <c r="F2333" s="12" t="s">
        <v>17</v>
      </c>
      <c r="G2333" s="11" t="s">
        <v>2365</v>
      </c>
      <c r="H2333" s="13" t="n">
        <v>68.2</v>
      </c>
      <c r="I2333" s="14" t="s">
        <v>14</v>
      </c>
      <c r="J2333" s="16"/>
    </row>
    <row r="2334" customFormat="false" ht="18" hidden="true" customHeight="true" outlineLevel="0" collapsed="false">
      <c r="A2334" s="7" t="n">
        <v>2333</v>
      </c>
      <c r="B2334" s="9" t="str">
        <f aca="false">VLOOKUP(D2334,[1]Sheet1!$A$2:$D$16244,4,0)</f>
        <v>经济与管理学院</v>
      </c>
      <c r="C2334" s="9" t="s">
        <v>178</v>
      </c>
      <c r="D2334" s="10" t="n">
        <v>1140610026</v>
      </c>
      <c r="E2334" s="11" t="s">
        <v>2614</v>
      </c>
      <c r="F2334" s="12" t="s">
        <v>17</v>
      </c>
      <c r="G2334" s="11" t="s">
        <v>2365</v>
      </c>
      <c r="H2334" s="13" t="n">
        <v>72.7</v>
      </c>
      <c r="I2334" s="14" t="s">
        <v>14</v>
      </c>
      <c r="J2334" s="16"/>
    </row>
    <row r="2335" customFormat="false" ht="18" hidden="true" customHeight="true" outlineLevel="0" collapsed="false">
      <c r="A2335" s="7" t="n">
        <v>2334</v>
      </c>
      <c r="B2335" s="9" t="str">
        <f aca="false">VLOOKUP(D2335,[1]Sheet1!$A$2:$D$16244,4,0)</f>
        <v>经济与管理学院</v>
      </c>
      <c r="C2335" s="9" t="s">
        <v>226</v>
      </c>
      <c r="D2335" s="10" t="n">
        <v>1140620009</v>
      </c>
      <c r="E2335" s="11" t="s">
        <v>2615</v>
      </c>
      <c r="F2335" s="12" t="s">
        <v>12</v>
      </c>
      <c r="G2335" s="11" t="s">
        <v>2365</v>
      </c>
      <c r="H2335" s="13" t="n">
        <v>83</v>
      </c>
      <c r="I2335" s="14" t="s">
        <v>36</v>
      </c>
      <c r="J2335" s="16"/>
    </row>
    <row r="2336" customFormat="false" ht="18" hidden="true" customHeight="true" outlineLevel="0" collapsed="false">
      <c r="A2336" s="7" t="n">
        <v>2335</v>
      </c>
      <c r="B2336" s="9" t="str">
        <f aca="false">VLOOKUP(D2336,[1]Sheet1!$A$2:$D$16244,4,0)</f>
        <v>经济与管理学院</v>
      </c>
      <c r="C2336" s="9" t="s">
        <v>226</v>
      </c>
      <c r="D2336" s="10" t="n">
        <v>1140620012</v>
      </c>
      <c r="E2336" s="11" t="s">
        <v>2616</v>
      </c>
      <c r="F2336" s="12" t="s">
        <v>17</v>
      </c>
      <c r="G2336" s="11" t="s">
        <v>2365</v>
      </c>
      <c r="H2336" s="13" t="n">
        <v>71.3</v>
      </c>
      <c r="I2336" s="14" t="s">
        <v>14</v>
      </c>
      <c r="J2336" s="16"/>
    </row>
    <row r="2337" customFormat="false" ht="18" hidden="true" customHeight="true" outlineLevel="0" collapsed="false">
      <c r="A2337" s="7" t="n">
        <v>2336</v>
      </c>
      <c r="B2337" s="9" t="str">
        <f aca="false">VLOOKUP(D2337,[1]Sheet1!$A$2:$D$16244,4,0)</f>
        <v>经济与管理学院</v>
      </c>
      <c r="C2337" s="9" t="s">
        <v>226</v>
      </c>
      <c r="D2337" s="10" t="n">
        <v>1140620013</v>
      </c>
      <c r="E2337" s="11" t="s">
        <v>2617</v>
      </c>
      <c r="F2337" s="12" t="s">
        <v>17</v>
      </c>
      <c r="G2337" s="11" t="s">
        <v>2365</v>
      </c>
      <c r="H2337" s="13" t="n">
        <v>70.1</v>
      </c>
      <c r="I2337" s="14" t="s">
        <v>14</v>
      </c>
      <c r="J2337" s="16"/>
    </row>
    <row r="2338" customFormat="false" ht="18" hidden="true" customHeight="true" outlineLevel="0" collapsed="false">
      <c r="A2338" s="7" t="n">
        <v>2337</v>
      </c>
      <c r="B2338" s="9" t="str">
        <f aca="false">VLOOKUP(D2338,[1]Sheet1!$A$2:$D$16244,4,0)</f>
        <v>经济与管理学院</v>
      </c>
      <c r="C2338" s="9" t="s">
        <v>226</v>
      </c>
      <c r="D2338" s="10" t="n">
        <v>1140620015</v>
      </c>
      <c r="E2338" s="11" t="s">
        <v>2618</v>
      </c>
      <c r="F2338" s="12" t="s">
        <v>17</v>
      </c>
      <c r="G2338" s="11" t="s">
        <v>2365</v>
      </c>
      <c r="H2338" s="13" t="n">
        <v>71.6</v>
      </c>
      <c r="I2338" s="14" t="s">
        <v>14</v>
      </c>
      <c r="J2338" s="16"/>
    </row>
    <row r="2339" customFormat="false" ht="18" hidden="true" customHeight="true" outlineLevel="0" collapsed="false">
      <c r="A2339" s="7" t="n">
        <v>2338</v>
      </c>
      <c r="B2339" s="9" t="str">
        <f aca="false">VLOOKUP(D2339,[1]Sheet1!$A$2:$D$16244,4,0)</f>
        <v>经济与管理学院</v>
      </c>
      <c r="C2339" s="9" t="s">
        <v>226</v>
      </c>
      <c r="D2339" s="10" t="n">
        <v>1140620016</v>
      </c>
      <c r="E2339" s="11" t="s">
        <v>2619</v>
      </c>
      <c r="F2339" s="12" t="s">
        <v>17</v>
      </c>
      <c r="G2339" s="11" t="s">
        <v>2365</v>
      </c>
      <c r="H2339" s="13" t="n">
        <v>90</v>
      </c>
      <c r="I2339" s="14" t="s">
        <v>25</v>
      </c>
      <c r="J2339" s="16"/>
    </row>
    <row r="2340" customFormat="false" ht="18" hidden="true" customHeight="true" outlineLevel="0" collapsed="false">
      <c r="A2340" s="7" t="n">
        <v>2339</v>
      </c>
      <c r="B2340" s="9" t="str">
        <f aca="false">VLOOKUP(D2340,[1]Sheet1!$A$2:$D$16244,4,0)</f>
        <v>经济与管理学院</v>
      </c>
      <c r="C2340" s="9" t="s">
        <v>226</v>
      </c>
      <c r="D2340" s="10" t="n">
        <v>1140620017</v>
      </c>
      <c r="E2340" s="11" t="s">
        <v>2620</v>
      </c>
      <c r="F2340" s="12" t="s">
        <v>17</v>
      </c>
      <c r="G2340" s="11" t="s">
        <v>2365</v>
      </c>
      <c r="H2340" s="13" t="n">
        <v>75</v>
      </c>
      <c r="I2340" s="14" t="s">
        <v>14</v>
      </c>
      <c r="J2340" s="16"/>
    </row>
    <row r="2341" customFormat="false" ht="18" hidden="true" customHeight="true" outlineLevel="0" collapsed="false">
      <c r="A2341" s="7" t="n">
        <v>2340</v>
      </c>
      <c r="B2341" s="9" t="str">
        <f aca="false">VLOOKUP(D2341,[1]Sheet1!$A$2:$D$16244,4,0)</f>
        <v>经济与管理学院</v>
      </c>
      <c r="C2341" s="9" t="s">
        <v>226</v>
      </c>
      <c r="D2341" s="10" t="n">
        <v>1140620022</v>
      </c>
      <c r="E2341" s="11" t="s">
        <v>2621</v>
      </c>
      <c r="F2341" s="12" t="s">
        <v>17</v>
      </c>
      <c r="G2341" s="11" t="s">
        <v>2365</v>
      </c>
      <c r="H2341" s="13" t="n">
        <v>77.3</v>
      </c>
      <c r="I2341" s="14" t="s">
        <v>14</v>
      </c>
      <c r="J2341" s="16"/>
    </row>
    <row r="2342" customFormat="false" ht="18" hidden="true" customHeight="true" outlineLevel="0" collapsed="false">
      <c r="A2342" s="7" t="n">
        <v>2341</v>
      </c>
      <c r="B2342" s="9" t="str">
        <f aca="false">VLOOKUP(D2342,[1]Sheet1!$A$2:$D$16244,4,0)</f>
        <v>经济与管理学院</v>
      </c>
      <c r="C2342" s="9" t="s">
        <v>230</v>
      </c>
      <c r="D2342" s="10" t="n">
        <v>1140620038</v>
      </c>
      <c r="E2342" s="11" t="s">
        <v>2622</v>
      </c>
      <c r="F2342" s="12" t="s">
        <v>12</v>
      </c>
      <c r="G2342" s="11" t="s">
        <v>2365</v>
      </c>
      <c r="H2342" s="13" t="n">
        <v>86.8</v>
      </c>
      <c r="I2342" s="14" t="s">
        <v>36</v>
      </c>
      <c r="J2342" s="16"/>
    </row>
    <row r="2343" customFormat="false" ht="18" hidden="true" customHeight="true" outlineLevel="0" collapsed="false">
      <c r="A2343" s="7" t="n">
        <v>2342</v>
      </c>
      <c r="B2343" s="9" t="str">
        <f aca="false">VLOOKUP(D2343,[1]Sheet1!$A$2:$D$16244,4,0)</f>
        <v>经济与管理学院</v>
      </c>
      <c r="C2343" s="9" t="s">
        <v>1063</v>
      </c>
      <c r="D2343" s="10" t="n">
        <v>1140630011</v>
      </c>
      <c r="E2343" s="11" t="s">
        <v>2623</v>
      </c>
      <c r="F2343" s="12" t="s">
        <v>12</v>
      </c>
      <c r="G2343" s="11" t="s">
        <v>2365</v>
      </c>
      <c r="H2343" s="13" t="n">
        <v>77.3</v>
      </c>
      <c r="I2343" s="14" t="s">
        <v>14</v>
      </c>
      <c r="J2343" s="16"/>
    </row>
    <row r="2344" customFormat="false" ht="18" hidden="true" customHeight="true" outlineLevel="0" collapsed="false">
      <c r="A2344" s="7" t="n">
        <v>2343</v>
      </c>
      <c r="B2344" s="9" t="str">
        <f aca="false">VLOOKUP(D2344,[1]Sheet1!$A$2:$D$16244,4,0)</f>
        <v>经济与管理学院</v>
      </c>
      <c r="C2344" s="9" t="s">
        <v>289</v>
      </c>
      <c r="D2344" s="10" t="n">
        <v>1140630056</v>
      </c>
      <c r="E2344" s="11" t="s">
        <v>2624</v>
      </c>
      <c r="F2344" s="12" t="s">
        <v>17</v>
      </c>
      <c r="G2344" s="11" t="s">
        <v>2365</v>
      </c>
      <c r="H2344" s="13" t="n">
        <v>64.6</v>
      </c>
      <c r="I2344" s="14" t="s">
        <v>14</v>
      </c>
      <c r="J2344" s="16"/>
    </row>
    <row r="2345" customFormat="false" ht="18" hidden="true" customHeight="true" outlineLevel="0" collapsed="false">
      <c r="A2345" s="7" t="n">
        <v>2344</v>
      </c>
      <c r="B2345" s="9" t="str">
        <f aca="false">VLOOKUP(D2345,[1]Sheet1!$A$2:$D$16244,4,0)</f>
        <v>经济与管理学院</v>
      </c>
      <c r="C2345" s="9" t="s">
        <v>289</v>
      </c>
      <c r="D2345" s="10" t="n">
        <v>1140630058</v>
      </c>
      <c r="E2345" s="11" t="s">
        <v>2625</v>
      </c>
      <c r="F2345" s="12" t="s">
        <v>17</v>
      </c>
      <c r="G2345" s="11" t="s">
        <v>2365</v>
      </c>
      <c r="H2345" s="13" t="n">
        <v>92</v>
      </c>
      <c r="I2345" s="14" t="s">
        <v>25</v>
      </c>
      <c r="J2345" s="16"/>
    </row>
    <row r="2346" customFormat="false" ht="18" hidden="true" customHeight="true" outlineLevel="0" collapsed="false">
      <c r="A2346" s="7" t="n">
        <v>2345</v>
      </c>
      <c r="B2346" s="9" t="str">
        <f aca="false">VLOOKUP(D2346,[1]Sheet1!$A$2:$D$16244,4,0)</f>
        <v>经济与管理学院</v>
      </c>
      <c r="C2346" s="9" t="s">
        <v>1153</v>
      </c>
      <c r="D2346" s="10" t="n">
        <v>1140640013</v>
      </c>
      <c r="E2346" s="11" t="s">
        <v>2626</v>
      </c>
      <c r="F2346" s="12" t="s">
        <v>12</v>
      </c>
      <c r="G2346" s="11" t="s">
        <v>2365</v>
      </c>
      <c r="H2346" s="13" t="n">
        <v>79.8</v>
      </c>
      <c r="I2346" s="14" t="s">
        <v>14</v>
      </c>
      <c r="J2346" s="16"/>
    </row>
    <row r="2347" customFormat="false" ht="18" hidden="true" customHeight="true" outlineLevel="0" collapsed="false">
      <c r="A2347" s="7" t="n">
        <v>2346</v>
      </c>
      <c r="B2347" s="9" t="str">
        <f aca="false">VLOOKUP(D2347,[1]Sheet1!$A$2:$D$16244,4,0)</f>
        <v>经济与管理学院</v>
      </c>
      <c r="C2347" s="9" t="s">
        <v>1153</v>
      </c>
      <c r="D2347" s="10" t="n">
        <v>1140640014</v>
      </c>
      <c r="E2347" s="11" t="s">
        <v>1652</v>
      </c>
      <c r="F2347" s="12" t="s">
        <v>12</v>
      </c>
      <c r="G2347" s="11" t="s">
        <v>2365</v>
      </c>
      <c r="H2347" s="13" t="n">
        <v>79.8</v>
      </c>
      <c r="I2347" s="14" t="s">
        <v>14</v>
      </c>
      <c r="J2347" s="16"/>
    </row>
    <row r="2348" customFormat="false" ht="18" hidden="true" customHeight="true" outlineLevel="0" collapsed="false">
      <c r="A2348" s="7" t="n">
        <v>2347</v>
      </c>
      <c r="B2348" s="9" t="str">
        <f aca="false">VLOOKUP(D2348,[1]Sheet1!$A$2:$D$16244,4,0)</f>
        <v>经济与管理学院</v>
      </c>
      <c r="C2348" s="9" t="s">
        <v>1153</v>
      </c>
      <c r="D2348" s="10" t="n">
        <v>1140640027</v>
      </c>
      <c r="E2348" s="11" t="s">
        <v>2627</v>
      </c>
      <c r="F2348" s="12" t="s">
        <v>17</v>
      </c>
      <c r="G2348" s="11" t="s">
        <v>2365</v>
      </c>
      <c r="H2348" s="13" t="n">
        <v>86.75</v>
      </c>
      <c r="I2348" s="14" t="s">
        <v>36</v>
      </c>
      <c r="J2348" s="16"/>
    </row>
    <row r="2349" customFormat="false" ht="18" hidden="true" customHeight="true" outlineLevel="0" collapsed="false">
      <c r="A2349" s="7" t="n">
        <v>2348</v>
      </c>
      <c r="B2349" s="9" t="str">
        <f aca="false">VLOOKUP(D2349,[1]Sheet1!$A$2:$D$16244,4,0)</f>
        <v>经济与管理学院</v>
      </c>
      <c r="C2349" s="9" t="s">
        <v>1217</v>
      </c>
      <c r="D2349" s="10" t="n">
        <v>1140650025</v>
      </c>
      <c r="E2349" s="11" t="s">
        <v>2628</v>
      </c>
      <c r="F2349" s="12" t="s">
        <v>17</v>
      </c>
      <c r="G2349" s="11" t="s">
        <v>2365</v>
      </c>
      <c r="H2349" s="13" t="n">
        <v>66.65</v>
      </c>
      <c r="I2349" s="14" t="s">
        <v>14</v>
      </c>
      <c r="J2349" s="16"/>
    </row>
    <row r="2350" customFormat="false" ht="18" hidden="true" customHeight="true" outlineLevel="0" collapsed="false">
      <c r="A2350" s="7" t="n">
        <v>2349</v>
      </c>
      <c r="B2350" s="9" t="str">
        <f aca="false">VLOOKUP(D2350,[1]Sheet1!$A$2:$D$16244,4,0)</f>
        <v>经济与管理学院</v>
      </c>
      <c r="C2350" s="9" t="s">
        <v>28</v>
      </c>
      <c r="D2350" s="10" t="n">
        <v>1140650051</v>
      </c>
      <c r="E2350" s="11" t="s">
        <v>2629</v>
      </c>
      <c r="F2350" s="12" t="s">
        <v>17</v>
      </c>
      <c r="G2350" s="11" t="s">
        <v>2365</v>
      </c>
      <c r="H2350" s="13" t="n">
        <v>83.4</v>
      </c>
      <c r="I2350" s="14" t="s">
        <v>36</v>
      </c>
      <c r="J2350" s="16"/>
    </row>
    <row r="2351" customFormat="false" ht="18" hidden="true" customHeight="true" outlineLevel="0" collapsed="false">
      <c r="A2351" s="7" t="n">
        <v>2350</v>
      </c>
      <c r="B2351" s="9" t="str">
        <f aca="false">VLOOKUP(D2351,[1]Sheet1!$A$2:$D$16244,4,0)</f>
        <v>经济与管理学院</v>
      </c>
      <c r="C2351" s="9" t="s">
        <v>1076</v>
      </c>
      <c r="D2351" s="10" t="n">
        <v>1140660029</v>
      </c>
      <c r="E2351" s="11" t="s">
        <v>2630</v>
      </c>
      <c r="F2351" s="12" t="s">
        <v>17</v>
      </c>
      <c r="G2351" s="11" t="s">
        <v>2365</v>
      </c>
      <c r="H2351" s="13" t="n">
        <v>82.3</v>
      </c>
      <c r="I2351" s="14" t="s">
        <v>36</v>
      </c>
      <c r="J2351" s="16"/>
    </row>
    <row r="2352" customFormat="false" ht="18" hidden="true" customHeight="true" outlineLevel="0" collapsed="false">
      <c r="A2352" s="7" t="n">
        <v>2351</v>
      </c>
      <c r="B2352" s="9" t="str">
        <f aca="false">VLOOKUP(D2352,[1]Sheet1!$A$2:$D$16244,4,0)</f>
        <v>经济与管理学院</v>
      </c>
      <c r="C2352" s="9" t="s">
        <v>1076</v>
      </c>
      <c r="D2352" s="10" t="n">
        <v>1140660031</v>
      </c>
      <c r="E2352" s="11" t="s">
        <v>2631</v>
      </c>
      <c r="F2352" s="12" t="s">
        <v>17</v>
      </c>
      <c r="G2352" s="11" t="s">
        <v>2365</v>
      </c>
      <c r="H2352" s="13" t="n">
        <v>80.75</v>
      </c>
      <c r="I2352" s="14" t="s">
        <v>36</v>
      </c>
      <c r="J2352" s="16"/>
    </row>
    <row r="2353" customFormat="false" ht="18" hidden="true" customHeight="true" outlineLevel="0" collapsed="false">
      <c r="A2353" s="7" t="n">
        <v>2352</v>
      </c>
      <c r="B2353" s="9" t="str">
        <f aca="false">VLOOKUP(D2353,[1]Sheet1!$A$2:$D$16244,4,0)</f>
        <v>经济与管理学院</v>
      </c>
      <c r="C2353" s="9" t="s">
        <v>1136</v>
      </c>
      <c r="D2353" s="10" t="n">
        <v>1140660041</v>
      </c>
      <c r="E2353" s="11" t="s">
        <v>2632</v>
      </c>
      <c r="F2353" s="12" t="s">
        <v>12</v>
      </c>
      <c r="G2353" s="11" t="s">
        <v>2365</v>
      </c>
      <c r="H2353" s="13" t="n">
        <v>75.8</v>
      </c>
      <c r="I2353" s="14" t="s">
        <v>14</v>
      </c>
      <c r="J2353" s="16"/>
    </row>
    <row r="2354" customFormat="false" ht="18" hidden="true" customHeight="true" outlineLevel="0" collapsed="false">
      <c r="A2354" s="7" t="n">
        <v>2353</v>
      </c>
      <c r="B2354" s="9" t="str">
        <f aca="false">VLOOKUP(D2354,[1]Sheet1!$A$2:$D$16244,4,0)</f>
        <v>经济与管理学院</v>
      </c>
      <c r="C2354" s="9" t="s">
        <v>1076</v>
      </c>
      <c r="D2354" s="10" t="n">
        <v>1140662003</v>
      </c>
      <c r="E2354" s="11" t="s">
        <v>2633</v>
      </c>
      <c r="F2354" s="12" t="s">
        <v>12</v>
      </c>
      <c r="G2354" s="11" t="s">
        <v>2365</v>
      </c>
      <c r="H2354" s="13" t="n">
        <v>72.55</v>
      </c>
      <c r="I2354" s="14" t="s">
        <v>14</v>
      </c>
      <c r="J2354" s="16"/>
    </row>
    <row r="2355" customFormat="false" ht="18" hidden="true" customHeight="true" outlineLevel="0" collapsed="false">
      <c r="A2355" s="7" t="n">
        <v>2354</v>
      </c>
      <c r="B2355" s="9" t="str">
        <f aca="false">VLOOKUP(D2355,[1]Sheet1!$A$2:$D$16244,4,0)</f>
        <v>经济与管理学院</v>
      </c>
      <c r="C2355" s="9" t="s">
        <v>1076</v>
      </c>
      <c r="D2355" s="10" t="n">
        <v>1140662004</v>
      </c>
      <c r="E2355" s="11" t="s">
        <v>2634</v>
      </c>
      <c r="F2355" s="12" t="s">
        <v>12</v>
      </c>
      <c r="G2355" s="11" t="s">
        <v>2365</v>
      </c>
      <c r="H2355" s="13" t="n">
        <v>75.3</v>
      </c>
      <c r="I2355" s="14" t="s">
        <v>14</v>
      </c>
      <c r="J2355" s="16"/>
    </row>
    <row r="2356" customFormat="false" ht="18" hidden="true" customHeight="true" outlineLevel="0" collapsed="false">
      <c r="A2356" s="7" t="n">
        <v>2355</v>
      </c>
      <c r="B2356" s="9" t="str">
        <f aca="false">VLOOKUP(D2356,[1]Sheet1!$A$2:$D$16244,4,0)</f>
        <v>经济与管理学院</v>
      </c>
      <c r="C2356" s="9" t="s">
        <v>1076</v>
      </c>
      <c r="D2356" s="10" t="n">
        <v>1140662005</v>
      </c>
      <c r="E2356" s="11" t="s">
        <v>2635</v>
      </c>
      <c r="F2356" s="12" t="s">
        <v>12</v>
      </c>
      <c r="G2356" s="11" t="s">
        <v>2365</v>
      </c>
      <c r="H2356" s="13" t="n">
        <v>89.3</v>
      </c>
      <c r="I2356" s="14" t="s">
        <v>36</v>
      </c>
      <c r="J2356" s="16"/>
    </row>
    <row r="2357" customFormat="false" ht="18" hidden="true" customHeight="true" outlineLevel="0" collapsed="false">
      <c r="A2357" s="7" t="n">
        <v>2356</v>
      </c>
      <c r="B2357" s="9" t="str">
        <f aca="false">VLOOKUP(D2357,[1]Sheet1!$A$2:$D$16244,4,0)</f>
        <v>经济与管理学院</v>
      </c>
      <c r="C2357" s="9" t="s">
        <v>1076</v>
      </c>
      <c r="D2357" s="10" t="n">
        <v>1140662006</v>
      </c>
      <c r="E2357" s="11" t="s">
        <v>2636</v>
      </c>
      <c r="F2357" s="12" t="s">
        <v>12</v>
      </c>
      <c r="G2357" s="11" t="s">
        <v>2365</v>
      </c>
      <c r="H2357" s="13" t="n">
        <v>84.1</v>
      </c>
      <c r="I2357" s="14" t="s">
        <v>36</v>
      </c>
      <c r="J2357" s="16"/>
    </row>
    <row r="2358" customFormat="false" ht="18" hidden="true" customHeight="true" outlineLevel="0" collapsed="false">
      <c r="A2358" s="7" t="n">
        <v>2357</v>
      </c>
      <c r="B2358" s="9" t="str">
        <f aca="false">VLOOKUP(D2358,[1]Sheet1!$A$2:$D$16244,4,0)</f>
        <v>经济与管理学院</v>
      </c>
      <c r="C2358" s="9" t="s">
        <v>1076</v>
      </c>
      <c r="D2358" s="10" t="n">
        <v>1140662012</v>
      </c>
      <c r="E2358" s="11" t="s">
        <v>2637</v>
      </c>
      <c r="F2358" s="12" t="s">
        <v>12</v>
      </c>
      <c r="G2358" s="11" t="s">
        <v>2365</v>
      </c>
      <c r="H2358" s="13" t="n">
        <v>88.95</v>
      </c>
      <c r="I2358" s="14" t="s">
        <v>36</v>
      </c>
      <c r="J2358" s="16"/>
    </row>
    <row r="2359" customFormat="false" ht="18" hidden="true" customHeight="true" outlineLevel="0" collapsed="false">
      <c r="A2359" s="7" t="n">
        <v>2358</v>
      </c>
      <c r="B2359" s="9" t="str">
        <f aca="false">VLOOKUP(D2359,[1]Sheet1!$A$2:$D$16244,4,0)</f>
        <v>经济与管理学院</v>
      </c>
      <c r="C2359" s="9" t="s">
        <v>1076</v>
      </c>
      <c r="D2359" s="10" t="n">
        <v>1140662023</v>
      </c>
      <c r="E2359" s="11" t="s">
        <v>2638</v>
      </c>
      <c r="F2359" s="12" t="s">
        <v>17</v>
      </c>
      <c r="G2359" s="11" t="s">
        <v>2365</v>
      </c>
      <c r="H2359" s="13" t="n">
        <v>73.6</v>
      </c>
      <c r="I2359" s="14" t="s">
        <v>14</v>
      </c>
      <c r="J2359" s="16"/>
    </row>
    <row r="2360" customFormat="false" ht="18" hidden="true" customHeight="true" outlineLevel="0" collapsed="false">
      <c r="A2360" s="7" t="n">
        <v>2359</v>
      </c>
      <c r="B2360" s="9" t="str">
        <f aca="false">VLOOKUP(D2360,[1]Sheet1!$A$2:$D$16244,4,0)</f>
        <v>经济与管理学院</v>
      </c>
      <c r="C2360" s="9" t="s">
        <v>1076</v>
      </c>
      <c r="D2360" s="10" t="n">
        <v>1140662025</v>
      </c>
      <c r="E2360" s="11" t="s">
        <v>2639</v>
      </c>
      <c r="F2360" s="12" t="s">
        <v>17</v>
      </c>
      <c r="G2360" s="11" t="s">
        <v>2365</v>
      </c>
      <c r="H2360" s="13" t="n">
        <v>83.2</v>
      </c>
      <c r="I2360" s="14" t="s">
        <v>36</v>
      </c>
      <c r="J2360" s="16"/>
    </row>
    <row r="2361" customFormat="false" ht="18" hidden="true" customHeight="true" outlineLevel="0" collapsed="false">
      <c r="A2361" s="7" t="n">
        <v>2360</v>
      </c>
      <c r="B2361" s="9" t="str">
        <f aca="false">VLOOKUP(D2361,[1]Sheet1!$A$2:$D$16244,4,0)</f>
        <v>经济与管理学院</v>
      </c>
      <c r="C2361" s="9" t="s">
        <v>1076</v>
      </c>
      <c r="D2361" s="10" t="n">
        <v>1140662026</v>
      </c>
      <c r="E2361" s="11" t="s">
        <v>2640</v>
      </c>
      <c r="F2361" s="12" t="s">
        <v>17</v>
      </c>
      <c r="G2361" s="11" t="s">
        <v>2365</v>
      </c>
      <c r="H2361" s="13" t="n">
        <v>82.8</v>
      </c>
      <c r="I2361" s="14" t="s">
        <v>36</v>
      </c>
      <c r="J2361" s="16"/>
    </row>
    <row r="2362" customFormat="false" ht="18" hidden="true" customHeight="true" outlineLevel="0" collapsed="false">
      <c r="A2362" s="7" t="n">
        <v>2361</v>
      </c>
      <c r="B2362" s="9" t="str">
        <f aca="false">VLOOKUP(D2362,[1]Sheet1!$A$2:$D$16244,4,0)</f>
        <v>经济与管理学院</v>
      </c>
      <c r="C2362" s="9" t="s">
        <v>293</v>
      </c>
      <c r="D2362" s="10" t="n">
        <v>1140662042</v>
      </c>
      <c r="E2362" s="11" t="s">
        <v>2641</v>
      </c>
      <c r="F2362" s="12" t="s">
        <v>12</v>
      </c>
      <c r="G2362" s="11" t="s">
        <v>2365</v>
      </c>
      <c r="H2362" s="13" t="n">
        <v>70.8</v>
      </c>
      <c r="I2362" s="14" t="s">
        <v>14</v>
      </c>
      <c r="J2362" s="16"/>
    </row>
    <row r="2363" customFormat="false" ht="18" hidden="true" customHeight="true" outlineLevel="0" collapsed="false">
      <c r="A2363" s="7" t="n">
        <v>2362</v>
      </c>
      <c r="B2363" s="9" t="str">
        <f aca="false">VLOOKUP(D2363,[1]Sheet1!$A$2:$D$16244,4,0)</f>
        <v>经济与管理学院</v>
      </c>
      <c r="C2363" s="9" t="s">
        <v>293</v>
      </c>
      <c r="D2363" s="10" t="n">
        <v>1140662043</v>
      </c>
      <c r="E2363" s="11" t="s">
        <v>2642</v>
      </c>
      <c r="F2363" s="12" t="s">
        <v>12</v>
      </c>
      <c r="G2363" s="11" t="s">
        <v>2365</v>
      </c>
      <c r="H2363" s="13" t="n">
        <v>71.9</v>
      </c>
      <c r="I2363" s="14" t="s">
        <v>14</v>
      </c>
      <c r="J2363" s="16"/>
    </row>
    <row r="2364" customFormat="false" ht="18" hidden="true" customHeight="true" outlineLevel="0" collapsed="false">
      <c r="A2364" s="7" t="n">
        <v>2363</v>
      </c>
      <c r="B2364" s="9" t="str">
        <f aca="false">VLOOKUP(D2364,[1]Sheet1!$A$2:$D$16244,4,0)</f>
        <v>经济与管理学院</v>
      </c>
      <c r="C2364" s="9" t="s">
        <v>293</v>
      </c>
      <c r="D2364" s="10" t="n">
        <v>1140662044</v>
      </c>
      <c r="E2364" s="11" t="s">
        <v>1900</v>
      </c>
      <c r="F2364" s="12" t="s">
        <v>12</v>
      </c>
      <c r="G2364" s="11" t="s">
        <v>2365</v>
      </c>
      <c r="H2364" s="13" t="n">
        <v>66.8</v>
      </c>
      <c r="I2364" s="14" t="s">
        <v>14</v>
      </c>
      <c r="J2364" s="16"/>
    </row>
    <row r="2365" customFormat="false" ht="18" hidden="true" customHeight="true" outlineLevel="0" collapsed="false">
      <c r="A2365" s="7" t="n">
        <v>2364</v>
      </c>
      <c r="B2365" s="9" t="str">
        <f aca="false">VLOOKUP(D2365,[1]Sheet1!$A$2:$D$16244,4,0)</f>
        <v>经济与管理学院</v>
      </c>
      <c r="C2365" s="9" t="s">
        <v>1103</v>
      </c>
      <c r="D2365" s="10" t="n">
        <v>1140670023</v>
      </c>
      <c r="E2365" s="11" t="s">
        <v>2643</v>
      </c>
      <c r="F2365" s="12" t="s">
        <v>17</v>
      </c>
      <c r="G2365" s="11" t="s">
        <v>2365</v>
      </c>
      <c r="H2365" s="13" t="n">
        <v>68.85</v>
      </c>
      <c r="I2365" s="14" t="s">
        <v>14</v>
      </c>
      <c r="J2365" s="16"/>
    </row>
    <row r="2366" customFormat="false" ht="18" hidden="true" customHeight="true" outlineLevel="0" collapsed="false">
      <c r="A2366" s="7" t="n">
        <v>2365</v>
      </c>
      <c r="B2366" s="9" t="str">
        <f aca="false">VLOOKUP(D2366,[1]Sheet1!$A$2:$D$16244,4,0)</f>
        <v>经济与管理学院</v>
      </c>
      <c r="C2366" s="9" t="s">
        <v>1103</v>
      </c>
      <c r="D2366" s="10" t="n">
        <v>1140670024</v>
      </c>
      <c r="E2366" s="11" t="s">
        <v>2644</v>
      </c>
      <c r="F2366" s="12" t="s">
        <v>17</v>
      </c>
      <c r="G2366" s="11" t="s">
        <v>2365</v>
      </c>
      <c r="H2366" s="13" t="n">
        <v>76</v>
      </c>
      <c r="I2366" s="14" t="s">
        <v>14</v>
      </c>
      <c r="J2366" s="16"/>
    </row>
    <row r="2367" customFormat="false" ht="18" hidden="true" customHeight="true" outlineLevel="0" collapsed="false">
      <c r="A2367" s="7" t="n">
        <v>2366</v>
      </c>
      <c r="B2367" s="9" t="str">
        <f aca="false">VLOOKUP(D2367,[1]Sheet1!$A$2:$D$16244,4,0)</f>
        <v>经济与管理学院</v>
      </c>
      <c r="C2367" s="9" t="s">
        <v>1103</v>
      </c>
      <c r="D2367" s="10" t="n">
        <v>1140670029</v>
      </c>
      <c r="E2367" s="11" t="s">
        <v>2645</v>
      </c>
      <c r="F2367" s="12" t="s">
        <v>17</v>
      </c>
      <c r="G2367" s="11" t="s">
        <v>2365</v>
      </c>
      <c r="H2367" s="13" t="n">
        <v>66.2</v>
      </c>
      <c r="I2367" s="14" t="s">
        <v>14</v>
      </c>
      <c r="J2367" s="16"/>
    </row>
    <row r="2368" customFormat="false" ht="18" hidden="true" customHeight="true" outlineLevel="0" collapsed="false">
      <c r="A2368" s="7" t="n">
        <v>2367</v>
      </c>
      <c r="B2368" s="9" t="str">
        <f aca="false">VLOOKUP(D2368,[1]Sheet1!$A$2:$D$16244,4,0)</f>
        <v>经济与管理学院</v>
      </c>
      <c r="C2368" s="9" t="s">
        <v>1103</v>
      </c>
      <c r="D2368" s="10" t="n">
        <v>1140670030</v>
      </c>
      <c r="E2368" s="11" t="s">
        <v>2646</v>
      </c>
      <c r="F2368" s="12" t="s">
        <v>17</v>
      </c>
      <c r="G2368" s="11" t="s">
        <v>2365</v>
      </c>
      <c r="H2368" s="13" t="n">
        <v>75.1</v>
      </c>
      <c r="I2368" s="14" t="s">
        <v>14</v>
      </c>
      <c r="J2368" s="16"/>
    </row>
    <row r="2369" customFormat="false" ht="18" hidden="true" customHeight="true" outlineLevel="0" collapsed="false">
      <c r="A2369" s="7" t="n">
        <v>2368</v>
      </c>
      <c r="B2369" s="9" t="str">
        <f aca="false">VLOOKUP(D2369,[1]Sheet1!$A$2:$D$16244,4,0)</f>
        <v>经济与管理学院</v>
      </c>
      <c r="C2369" s="9" t="s">
        <v>1103</v>
      </c>
      <c r="D2369" s="10" t="n">
        <v>1140670031</v>
      </c>
      <c r="E2369" s="11" t="s">
        <v>2647</v>
      </c>
      <c r="F2369" s="12" t="s">
        <v>17</v>
      </c>
      <c r="G2369" s="11" t="s">
        <v>2365</v>
      </c>
      <c r="H2369" s="13" t="n">
        <v>71.9</v>
      </c>
      <c r="I2369" s="14" t="s">
        <v>14</v>
      </c>
      <c r="J2369" s="16"/>
    </row>
    <row r="2370" customFormat="false" ht="18" hidden="true" customHeight="true" outlineLevel="0" collapsed="false">
      <c r="A2370" s="7" t="n">
        <v>2369</v>
      </c>
      <c r="B2370" s="9" t="str">
        <f aca="false">VLOOKUP(D2370,[1]Sheet1!$A$2:$D$16244,4,0)</f>
        <v>经济与管理学院</v>
      </c>
      <c r="C2370" s="9" t="s">
        <v>1103</v>
      </c>
      <c r="D2370" s="10" t="n">
        <v>1140670032</v>
      </c>
      <c r="E2370" s="11" t="s">
        <v>2648</v>
      </c>
      <c r="F2370" s="12" t="s">
        <v>17</v>
      </c>
      <c r="G2370" s="11" t="s">
        <v>2365</v>
      </c>
      <c r="H2370" s="13" t="n">
        <v>83.05</v>
      </c>
      <c r="I2370" s="14" t="s">
        <v>36</v>
      </c>
      <c r="J2370" s="16"/>
    </row>
    <row r="2371" customFormat="false" ht="18" hidden="true" customHeight="true" outlineLevel="0" collapsed="false">
      <c r="A2371" s="7" t="n">
        <v>2370</v>
      </c>
      <c r="B2371" s="9" t="str">
        <f aca="false">VLOOKUP(D2371,[1]Sheet1!$A$2:$D$16244,4,0)</f>
        <v>经济与管理学院</v>
      </c>
      <c r="C2371" s="9" t="s">
        <v>1260</v>
      </c>
      <c r="D2371" s="10" t="n">
        <v>1140691003</v>
      </c>
      <c r="E2371" s="11" t="s">
        <v>2649</v>
      </c>
      <c r="F2371" s="12" t="s">
        <v>12</v>
      </c>
      <c r="G2371" s="11" t="s">
        <v>2365</v>
      </c>
      <c r="H2371" s="13" t="n">
        <v>80.75</v>
      </c>
      <c r="I2371" s="14" t="s">
        <v>36</v>
      </c>
      <c r="J2371" s="16"/>
    </row>
    <row r="2372" customFormat="false" ht="18" hidden="true" customHeight="true" outlineLevel="0" collapsed="false">
      <c r="A2372" s="7" t="n">
        <v>2371</v>
      </c>
      <c r="B2372" s="9" t="str">
        <f aca="false">VLOOKUP(D2372,[1]Sheet1!$A$2:$D$16244,4,0)</f>
        <v>经济与管理学院</v>
      </c>
      <c r="C2372" s="9" t="s">
        <v>1260</v>
      </c>
      <c r="D2372" s="10" t="n">
        <v>1140691004</v>
      </c>
      <c r="E2372" s="11" t="s">
        <v>2650</v>
      </c>
      <c r="F2372" s="12" t="s">
        <v>12</v>
      </c>
      <c r="G2372" s="11" t="s">
        <v>2365</v>
      </c>
      <c r="H2372" s="13" t="n">
        <v>82.9</v>
      </c>
      <c r="I2372" s="14" t="s">
        <v>36</v>
      </c>
      <c r="J2372" s="16"/>
    </row>
    <row r="2373" customFormat="false" ht="18" hidden="true" customHeight="true" outlineLevel="0" collapsed="false">
      <c r="A2373" s="7" t="n">
        <v>2372</v>
      </c>
      <c r="B2373" s="9" t="str">
        <f aca="false">VLOOKUP(D2373,[1]Sheet1!$A$2:$D$16244,4,0)</f>
        <v>经济与管理学院</v>
      </c>
      <c r="C2373" s="9" t="s">
        <v>1260</v>
      </c>
      <c r="D2373" s="10" t="n">
        <v>1140691005</v>
      </c>
      <c r="E2373" s="11" t="s">
        <v>2651</v>
      </c>
      <c r="F2373" s="12" t="s">
        <v>12</v>
      </c>
      <c r="G2373" s="11" t="s">
        <v>2365</v>
      </c>
      <c r="H2373" s="13" t="n">
        <v>83.8</v>
      </c>
      <c r="I2373" s="14" t="s">
        <v>36</v>
      </c>
      <c r="J2373" s="16"/>
    </row>
    <row r="2374" customFormat="false" ht="18" hidden="true" customHeight="true" outlineLevel="0" collapsed="false">
      <c r="A2374" s="7" t="n">
        <v>2373</v>
      </c>
      <c r="B2374" s="9" t="str">
        <f aca="false">VLOOKUP(D2374,[1]Sheet1!$A$2:$D$16244,4,0)</f>
        <v>经济与管理学院</v>
      </c>
      <c r="C2374" s="9" t="s">
        <v>1260</v>
      </c>
      <c r="D2374" s="10" t="n">
        <v>1140691015</v>
      </c>
      <c r="E2374" s="11" t="s">
        <v>2652</v>
      </c>
      <c r="F2374" s="12" t="s">
        <v>12</v>
      </c>
      <c r="G2374" s="11" t="s">
        <v>2365</v>
      </c>
      <c r="H2374" s="13" t="n">
        <v>79.25</v>
      </c>
      <c r="I2374" s="14" t="s">
        <v>14</v>
      </c>
      <c r="J2374" s="16"/>
    </row>
    <row r="2375" customFormat="false" ht="18" hidden="true" customHeight="true" outlineLevel="0" collapsed="false">
      <c r="A2375" s="7" t="n">
        <v>2374</v>
      </c>
      <c r="B2375" s="9" t="str">
        <f aca="false">VLOOKUP(D2375,[1]Sheet1!$A$2:$D$16244,4,0)</f>
        <v>艺术设计学院</v>
      </c>
      <c r="C2375" s="9" t="s">
        <v>186</v>
      </c>
      <c r="D2375" s="10" t="n">
        <v>1140823016</v>
      </c>
      <c r="E2375" s="11" t="s">
        <v>2653</v>
      </c>
      <c r="F2375" s="12" t="s">
        <v>17</v>
      </c>
      <c r="G2375" s="11" t="s">
        <v>2365</v>
      </c>
      <c r="H2375" s="13" t="n">
        <v>89.4</v>
      </c>
      <c r="I2375" s="14" t="s">
        <v>36</v>
      </c>
      <c r="J2375" s="16"/>
    </row>
    <row r="2376" customFormat="false" ht="18" hidden="true" customHeight="true" outlineLevel="0" collapsed="false">
      <c r="A2376" s="7" t="n">
        <v>2375</v>
      </c>
      <c r="B2376" s="9" t="str">
        <f aca="false">VLOOKUP(D2376,[1]Sheet1!$A$2:$D$16244,4,0)</f>
        <v>自动化与电气工程学院</v>
      </c>
      <c r="C2376" s="9" t="s">
        <v>186</v>
      </c>
      <c r="D2376" s="10" t="n">
        <v>1140823017</v>
      </c>
      <c r="E2376" s="11" t="s">
        <v>2654</v>
      </c>
      <c r="F2376" s="12" t="s">
        <v>17</v>
      </c>
      <c r="G2376" s="11" t="s">
        <v>2365</v>
      </c>
      <c r="H2376" s="13" t="n">
        <v>72.8</v>
      </c>
      <c r="I2376" s="14" t="s">
        <v>14</v>
      </c>
      <c r="J2376" s="16"/>
    </row>
    <row r="2377" customFormat="false" ht="18" hidden="true" customHeight="true" outlineLevel="0" collapsed="false">
      <c r="A2377" s="7" t="n">
        <v>2376</v>
      </c>
      <c r="B2377" s="9" t="str">
        <f aca="false">VLOOKUP(D2377,[1]Sheet1!$A$2:$D$16244,4,0)</f>
        <v>艺术设计学院</v>
      </c>
      <c r="C2377" s="9" t="s">
        <v>49</v>
      </c>
      <c r="D2377" s="10" t="n">
        <v>1140830026</v>
      </c>
      <c r="E2377" s="11" t="s">
        <v>2655</v>
      </c>
      <c r="F2377" s="12" t="s">
        <v>12</v>
      </c>
      <c r="G2377" s="11" t="s">
        <v>2365</v>
      </c>
      <c r="H2377" s="13" t="n">
        <v>85.7</v>
      </c>
      <c r="I2377" s="14" t="s">
        <v>36</v>
      </c>
      <c r="J2377" s="16"/>
    </row>
    <row r="2378" customFormat="false" ht="18" hidden="true" customHeight="true" outlineLevel="0" collapsed="false">
      <c r="A2378" s="7" t="n">
        <v>2377</v>
      </c>
      <c r="B2378" s="9" t="str">
        <f aca="false">VLOOKUP(D2378,[1]Sheet1!$A$2:$D$16244,4,0)</f>
        <v>艺术设计学院</v>
      </c>
      <c r="C2378" s="9" t="s">
        <v>49</v>
      </c>
      <c r="D2378" s="10" t="n">
        <v>1140830031</v>
      </c>
      <c r="E2378" s="11" t="s">
        <v>2656</v>
      </c>
      <c r="F2378" s="12" t="s">
        <v>17</v>
      </c>
      <c r="G2378" s="11" t="s">
        <v>2365</v>
      </c>
      <c r="H2378" s="13" t="n">
        <v>74.8</v>
      </c>
      <c r="I2378" s="14" t="s">
        <v>14</v>
      </c>
      <c r="J2378" s="16"/>
    </row>
    <row r="2379" customFormat="false" ht="18" hidden="true" customHeight="true" outlineLevel="0" collapsed="false">
      <c r="A2379" s="7" t="n">
        <v>2378</v>
      </c>
      <c r="B2379" s="9" t="str">
        <f aca="false">VLOOKUP(D2379,[1]Sheet1!$A$2:$D$16244,4,0)</f>
        <v>艺术设计学院</v>
      </c>
      <c r="C2379" s="9" t="s">
        <v>49</v>
      </c>
      <c r="D2379" s="10" t="n">
        <v>1140830032</v>
      </c>
      <c r="E2379" s="11" t="s">
        <v>2657</v>
      </c>
      <c r="F2379" s="12" t="s">
        <v>17</v>
      </c>
      <c r="G2379" s="11" t="s">
        <v>2365</v>
      </c>
      <c r="H2379" s="13" t="n">
        <v>81.2</v>
      </c>
      <c r="I2379" s="14" t="s">
        <v>36</v>
      </c>
      <c r="J2379" s="16"/>
    </row>
    <row r="2380" customFormat="false" ht="18" hidden="true" customHeight="true" outlineLevel="0" collapsed="false">
      <c r="A2380" s="7" t="n">
        <v>2379</v>
      </c>
      <c r="B2380" s="9" t="str">
        <f aca="false">VLOOKUP(D2380,[1]Sheet1!$A$2:$D$16244,4,0)</f>
        <v>艺术设计学院</v>
      </c>
      <c r="C2380" s="9" t="s">
        <v>10</v>
      </c>
      <c r="D2380" s="10" t="n">
        <v>1140830060</v>
      </c>
      <c r="E2380" s="11" t="s">
        <v>2658</v>
      </c>
      <c r="F2380" s="12" t="s">
        <v>17</v>
      </c>
      <c r="G2380" s="11" t="s">
        <v>2365</v>
      </c>
      <c r="H2380" s="13" t="n">
        <v>69.4</v>
      </c>
      <c r="I2380" s="14" t="s">
        <v>14</v>
      </c>
      <c r="J2380" s="16"/>
    </row>
    <row r="2381" customFormat="false" ht="18" hidden="true" customHeight="true" outlineLevel="0" collapsed="false">
      <c r="A2381" s="7" t="n">
        <v>2380</v>
      </c>
      <c r="B2381" s="9" t="str">
        <f aca="false">VLOOKUP(D2381,[1]Sheet1!$A$2:$D$16244,4,0)</f>
        <v>艺术设计学院</v>
      </c>
      <c r="C2381" s="9" t="s">
        <v>2659</v>
      </c>
      <c r="D2381" s="10" t="n">
        <v>1140840020</v>
      </c>
      <c r="E2381" s="11" t="s">
        <v>2660</v>
      </c>
      <c r="F2381" s="12" t="s">
        <v>17</v>
      </c>
      <c r="G2381" s="11" t="s">
        <v>2365</v>
      </c>
      <c r="H2381" s="13" t="n">
        <v>71.8</v>
      </c>
      <c r="I2381" s="14" t="s">
        <v>14</v>
      </c>
      <c r="J2381" s="16"/>
    </row>
    <row r="2382" customFormat="false" ht="18" hidden="true" customHeight="true" outlineLevel="0" collapsed="false">
      <c r="A2382" s="7" t="n">
        <v>2381</v>
      </c>
      <c r="B2382" s="9" t="str">
        <f aca="false">VLOOKUP(D2382,[1]Sheet1!$A$2:$D$16244,4,0)</f>
        <v>艺术设计学院</v>
      </c>
      <c r="C2382" s="9" t="s">
        <v>2659</v>
      </c>
      <c r="D2382" s="10" t="n">
        <v>1140840023</v>
      </c>
      <c r="E2382" s="11" t="s">
        <v>2661</v>
      </c>
      <c r="F2382" s="12" t="s">
        <v>17</v>
      </c>
      <c r="G2382" s="11" t="s">
        <v>2365</v>
      </c>
      <c r="H2382" s="13" t="n">
        <v>62.8</v>
      </c>
      <c r="I2382" s="14" t="s">
        <v>14</v>
      </c>
      <c r="J2382" s="16"/>
    </row>
    <row r="2383" customFormat="false" ht="18" hidden="true" customHeight="true" outlineLevel="0" collapsed="false">
      <c r="A2383" s="7" t="n">
        <v>2382</v>
      </c>
      <c r="B2383" s="9" t="str">
        <f aca="false">VLOOKUP(D2383,[1]Sheet1!$A$2:$D$16244,4,0)</f>
        <v>艺术设计学院</v>
      </c>
      <c r="C2383" s="9" t="s">
        <v>2659</v>
      </c>
      <c r="D2383" s="10" t="n">
        <v>1140840024</v>
      </c>
      <c r="E2383" s="11" t="s">
        <v>2662</v>
      </c>
      <c r="F2383" s="12" t="s">
        <v>17</v>
      </c>
      <c r="G2383" s="11" t="s">
        <v>2365</v>
      </c>
      <c r="H2383" s="13" t="n">
        <v>72.1</v>
      </c>
      <c r="I2383" s="14" t="s">
        <v>14</v>
      </c>
      <c r="J2383" s="16"/>
    </row>
    <row r="2384" customFormat="false" ht="18" hidden="true" customHeight="true" outlineLevel="0" collapsed="false">
      <c r="A2384" s="7" t="n">
        <v>2383</v>
      </c>
      <c r="B2384" s="9" t="str">
        <f aca="false">VLOOKUP(D2384,[1]Sheet1!$A$2:$D$16244,4,0)</f>
        <v>艺术设计学院</v>
      </c>
      <c r="C2384" s="9" t="s">
        <v>1163</v>
      </c>
      <c r="D2384" s="10" t="n">
        <v>1140840030</v>
      </c>
      <c r="E2384" s="11" t="s">
        <v>2663</v>
      </c>
      <c r="F2384" s="12" t="s">
        <v>17</v>
      </c>
      <c r="G2384" s="11" t="s">
        <v>2365</v>
      </c>
      <c r="H2384" s="13" t="n">
        <v>80.1</v>
      </c>
      <c r="I2384" s="14" t="s">
        <v>36</v>
      </c>
      <c r="J2384" s="16"/>
    </row>
    <row r="2385" customFormat="false" ht="18" hidden="true" customHeight="true" outlineLevel="0" collapsed="false">
      <c r="A2385" s="7" t="n">
        <v>2384</v>
      </c>
      <c r="B2385" s="9" t="str">
        <f aca="false">VLOOKUP(D2385,[1]Sheet1!$A$2:$D$16244,4,0)</f>
        <v>艺术设计学院</v>
      </c>
      <c r="C2385" s="9" t="s">
        <v>1163</v>
      </c>
      <c r="D2385" s="10" t="n">
        <v>1140840054</v>
      </c>
      <c r="E2385" s="11" t="s">
        <v>2664</v>
      </c>
      <c r="F2385" s="12" t="s">
        <v>17</v>
      </c>
      <c r="G2385" s="11" t="s">
        <v>2365</v>
      </c>
      <c r="H2385" s="13" t="n">
        <v>80.6</v>
      </c>
      <c r="I2385" s="14" t="s">
        <v>36</v>
      </c>
      <c r="J2385" s="16"/>
    </row>
    <row r="2386" customFormat="false" ht="18" hidden="true" customHeight="true" outlineLevel="0" collapsed="false">
      <c r="A2386" s="7" t="n">
        <v>2385</v>
      </c>
      <c r="B2386" s="9" t="str">
        <f aca="false">VLOOKUP(D2386,[1]Sheet1!$A$2:$D$16244,4,0)</f>
        <v>艺术设计学院</v>
      </c>
      <c r="C2386" s="9" t="s">
        <v>1163</v>
      </c>
      <c r="D2386" s="10" t="n">
        <v>1140840056</v>
      </c>
      <c r="E2386" s="11" t="s">
        <v>2665</v>
      </c>
      <c r="F2386" s="12" t="s">
        <v>17</v>
      </c>
      <c r="G2386" s="11" t="s">
        <v>2365</v>
      </c>
      <c r="H2386" s="13" t="n">
        <v>73.8</v>
      </c>
      <c r="I2386" s="14" t="s">
        <v>14</v>
      </c>
      <c r="J2386" s="16"/>
    </row>
    <row r="2387" customFormat="false" ht="18" hidden="true" customHeight="true" outlineLevel="0" collapsed="false">
      <c r="A2387" s="7" t="n">
        <v>2386</v>
      </c>
      <c r="B2387" s="9" t="str">
        <f aca="false">VLOOKUP(D2387,[1]Sheet1!$A$2:$D$16244,4,0)</f>
        <v>艺术设计学院</v>
      </c>
      <c r="C2387" s="9" t="s">
        <v>1163</v>
      </c>
      <c r="D2387" s="10" t="n">
        <v>1140840060</v>
      </c>
      <c r="E2387" s="11" t="s">
        <v>2666</v>
      </c>
      <c r="F2387" s="12" t="s">
        <v>17</v>
      </c>
      <c r="G2387" s="11" t="s">
        <v>2365</v>
      </c>
      <c r="H2387" s="13" t="n">
        <v>73.8</v>
      </c>
      <c r="I2387" s="14" t="s">
        <v>14</v>
      </c>
      <c r="J2387" s="16"/>
    </row>
    <row r="2388" customFormat="false" ht="18" hidden="true" customHeight="true" outlineLevel="0" collapsed="false">
      <c r="A2388" s="7" t="n">
        <v>2387</v>
      </c>
      <c r="B2388" s="9" t="str">
        <f aca="false">VLOOKUP(D2388,[1]Sheet1!$A$2:$D$16244,4,0)</f>
        <v>艺术设计学院</v>
      </c>
      <c r="C2388" s="9" t="s">
        <v>2667</v>
      </c>
      <c r="D2388" s="10" t="n">
        <v>1140892003</v>
      </c>
      <c r="E2388" s="11" t="s">
        <v>2668</v>
      </c>
      <c r="F2388" s="12" t="s">
        <v>12</v>
      </c>
      <c r="G2388" s="11" t="s">
        <v>2365</v>
      </c>
      <c r="H2388" s="13" t="n">
        <v>84.9</v>
      </c>
      <c r="I2388" s="14" t="s">
        <v>36</v>
      </c>
      <c r="J2388" s="16"/>
    </row>
    <row r="2389" customFormat="false" ht="18" hidden="true" customHeight="true" outlineLevel="0" collapsed="false">
      <c r="A2389" s="7" t="n">
        <v>2388</v>
      </c>
      <c r="B2389" s="9" t="str">
        <f aca="false">VLOOKUP(D2389,[1]Sheet1!$A$2:$D$16244,4,0)</f>
        <v>艺术设计学院</v>
      </c>
      <c r="C2389" s="9" t="s">
        <v>2667</v>
      </c>
      <c r="D2389" s="10" t="n">
        <v>1140892021</v>
      </c>
      <c r="E2389" s="11" t="s">
        <v>2669</v>
      </c>
      <c r="F2389" s="12" t="s">
        <v>17</v>
      </c>
      <c r="G2389" s="11" t="s">
        <v>2365</v>
      </c>
      <c r="H2389" s="13" t="n">
        <v>73.1</v>
      </c>
      <c r="I2389" s="14" t="s">
        <v>14</v>
      </c>
      <c r="J2389" s="16"/>
    </row>
    <row r="2390" customFormat="false" ht="18" hidden="true" customHeight="true" outlineLevel="0" collapsed="false">
      <c r="A2390" s="7" t="n">
        <v>2389</v>
      </c>
      <c r="B2390" s="9" t="str">
        <f aca="false">VLOOKUP(D2390,[1]Sheet1!$A$2:$D$16244,4,0)</f>
        <v>艺术设计学院</v>
      </c>
      <c r="C2390" s="9" t="s">
        <v>2667</v>
      </c>
      <c r="D2390" s="10" t="n">
        <v>1140892025</v>
      </c>
      <c r="E2390" s="11" t="s">
        <v>2670</v>
      </c>
      <c r="F2390" s="12" t="s">
        <v>17</v>
      </c>
      <c r="G2390" s="11" t="s">
        <v>2365</v>
      </c>
      <c r="H2390" s="13" t="n">
        <v>77</v>
      </c>
      <c r="I2390" s="14" t="s">
        <v>14</v>
      </c>
      <c r="J2390" s="16"/>
    </row>
    <row r="2391" customFormat="false" ht="18" hidden="true" customHeight="true" outlineLevel="0" collapsed="false">
      <c r="A2391" s="7" t="n">
        <v>2390</v>
      </c>
      <c r="B2391" s="9" t="str">
        <f aca="false">VLOOKUP(D2391,[1]Sheet1!$A$2:$D$16244,4,0)</f>
        <v>艺术设计学院</v>
      </c>
      <c r="C2391" s="9" t="s">
        <v>2667</v>
      </c>
      <c r="D2391" s="10" t="n">
        <v>1140892027</v>
      </c>
      <c r="E2391" s="11" t="s">
        <v>2671</v>
      </c>
      <c r="F2391" s="12" t="s">
        <v>17</v>
      </c>
      <c r="G2391" s="11" t="s">
        <v>2365</v>
      </c>
      <c r="H2391" s="13" t="n">
        <v>72</v>
      </c>
      <c r="I2391" s="14" t="s">
        <v>14</v>
      </c>
      <c r="J2391" s="16"/>
    </row>
    <row r="2392" customFormat="false" ht="18" hidden="true" customHeight="true" outlineLevel="0" collapsed="false">
      <c r="A2392" s="7" t="n">
        <v>2391</v>
      </c>
      <c r="B2392" s="9" t="str">
        <f aca="false">VLOOKUP(D2392,[1]Sheet1!$A$2:$D$16244,4,0)</f>
        <v>艺术设计学院</v>
      </c>
      <c r="C2392" s="9" t="s">
        <v>2667</v>
      </c>
      <c r="D2392" s="10" t="n">
        <v>1140892028</v>
      </c>
      <c r="E2392" s="11" t="s">
        <v>2672</v>
      </c>
      <c r="F2392" s="12" t="s">
        <v>17</v>
      </c>
      <c r="G2392" s="11" t="s">
        <v>2365</v>
      </c>
      <c r="H2392" s="13" t="n">
        <v>79.6</v>
      </c>
      <c r="I2392" s="14" t="s">
        <v>14</v>
      </c>
      <c r="J2392" s="16"/>
    </row>
    <row r="2393" customFormat="false" ht="18" hidden="true" customHeight="true" outlineLevel="0" collapsed="false">
      <c r="A2393" s="7" t="n">
        <v>2392</v>
      </c>
      <c r="B2393" s="9" t="str">
        <f aca="false">VLOOKUP(D2393,[1]Sheet1!$A$2:$D$16244,4,0)</f>
        <v>艺术设计学院</v>
      </c>
      <c r="C2393" s="9" t="s">
        <v>1283</v>
      </c>
      <c r="D2393" s="10" t="n">
        <v>1140892084</v>
      </c>
      <c r="E2393" s="11" t="s">
        <v>2673</v>
      </c>
      <c r="F2393" s="12" t="s">
        <v>17</v>
      </c>
      <c r="G2393" s="11" t="s">
        <v>2365</v>
      </c>
      <c r="H2393" s="13" t="n">
        <v>74.1</v>
      </c>
      <c r="I2393" s="14" t="s">
        <v>14</v>
      </c>
      <c r="J2393" s="16"/>
    </row>
    <row r="2394" customFormat="false" ht="18" hidden="true" customHeight="true" outlineLevel="0" collapsed="false">
      <c r="A2394" s="7" t="n">
        <v>2393</v>
      </c>
      <c r="B2394" s="9" t="str">
        <f aca="false">VLOOKUP(D2394,[1]Sheet1!$A$2:$D$16244,4,0)</f>
        <v>艺术设计学院</v>
      </c>
      <c r="C2394" s="9" t="s">
        <v>210</v>
      </c>
      <c r="D2394" s="10" t="n">
        <v>1140893056</v>
      </c>
      <c r="E2394" s="11" t="s">
        <v>2674</v>
      </c>
      <c r="F2394" s="12" t="s">
        <v>17</v>
      </c>
      <c r="G2394" s="11" t="s">
        <v>2365</v>
      </c>
      <c r="H2394" s="13" t="n">
        <v>83.5</v>
      </c>
      <c r="I2394" s="14" t="s">
        <v>36</v>
      </c>
      <c r="J2394" s="16"/>
    </row>
    <row r="2395" customFormat="false" ht="18" hidden="true" customHeight="true" outlineLevel="0" collapsed="false">
      <c r="A2395" s="7" t="n">
        <v>2394</v>
      </c>
      <c r="B2395" s="9" t="str">
        <f aca="false">VLOOKUP(D2395,[1]Sheet1!$A$2:$D$16244,4,0)</f>
        <v>艺术设计学院</v>
      </c>
      <c r="C2395" s="9" t="s">
        <v>210</v>
      </c>
      <c r="D2395" s="10" t="n">
        <v>1140893060</v>
      </c>
      <c r="E2395" s="11" t="s">
        <v>2675</v>
      </c>
      <c r="F2395" s="12" t="s">
        <v>17</v>
      </c>
      <c r="G2395" s="11" t="s">
        <v>2365</v>
      </c>
      <c r="H2395" s="13" t="n">
        <v>79.6</v>
      </c>
      <c r="I2395" s="14" t="s">
        <v>14</v>
      </c>
      <c r="J2395" s="16"/>
    </row>
    <row r="2396" customFormat="false" ht="18" hidden="true" customHeight="true" outlineLevel="0" collapsed="false">
      <c r="A2396" s="7" t="n">
        <v>2395</v>
      </c>
      <c r="B2396" s="9" t="str">
        <f aca="false">VLOOKUP(D2396,[1]Sheet1!$A$2:$D$16244,4,0)</f>
        <v>艺术设计学院</v>
      </c>
      <c r="C2396" s="9" t="s">
        <v>210</v>
      </c>
      <c r="D2396" s="10" t="n">
        <v>1140893061</v>
      </c>
      <c r="E2396" s="11" t="s">
        <v>2676</v>
      </c>
      <c r="F2396" s="12" t="s">
        <v>17</v>
      </c>
      <c r="G2396" s="11" t="s">
        <v>2365</v>
      </c>
      <c r="H2396" s="13" t="n">
        <v>72.7</v>
      </c>
      <c r="I2396" s="14" t="s">
        <v>14</v>
      </c>
      <c r="J2396" s="16"/>
    </row>
    <row r="2397" customFormat="false" ht="18" hidden="true" customHeight="true" outlineLevel="0" collapsed="false">
      <c r="A2397" s="7" t="n">
        <v>2396</v>
      </c>
      <c r="B2397" s="9" t="str">
        <f aca="false">VLOOKUP(D2397,[1]Sheet1!$A$2:$D$16244,4,0)</f>
        <v>艺术设计学院</v>
      </c>
      <c r="C2397" s="9" t="s">
        <v>210</v>
      </c>
      <c r="D2397" s="10" t="n">
        <v>1140893063</v>
      </c>
      <c r="E2397" s="11" t="s">
        <v>2677</v>
      </c>
      <c r="F2397" s="12" t="s">
        <v>17</v>
      </c>
      <c r="G2397" s="11" t="s">
        <v>2365</v>
      </c>
      <c r="H2397" s="13" t="n">
        <v>0</v>
      </c>
      <c r="I2397" s="14" t="s">
        <v>18</v>
      </c>
      <c r="J2397" s="16" t="s">
        <v>19</v>
      </c>
    </row>
    <row r="2398" customFormat="false" ht="18" hidden="true" customHeight="true" outlineLevel="0" collapsed="false">
      <c r="A2398" s="7" t="n">
        <v>2397</v>
      </c>
      <c r="B2398" s="9" t="str">
        <f aca="false">VLOOKUP(D2398,[1]Sheet1!$A$2:$D$16244,4,0)</f>
        <v>艺术设计学院</v>
      </c>
      <c r="C2398" s="9" t="s">
        <v>201</v>
      </c>
      <c r="D2398" s="10" t="n">
        <v>1140893086</v>
      </c>
      <c r="E2398" s="11" t="s">
        <v>2678</v>
      </c>
      <c r="F2398" s="12" t="s">
        <v>17</v>
      </c>
      <c r="G2398" s="11" t="s">
        <v>2365</v>
      </c>
      <c r="H2398" s="13" t="n">
        <v>86.3</v>
      </c>
      <c r="I2398" s="14" t="s">
        <v>36</v>
      </c>
      <c r="J2398" s="16"/>
    </row>
    <row r="2399" customFormat="false" ht="18" hidden="true" customHeight="true" outlineLevel="0" collapsed="false">
      <c r="A2399" s="7" t="n">
        <v>2398</v>
      </c>
      <c r="B2399" s="9" t="str">
        <f aca="false">VLOOKUP(D2399,[1]Sheet1!$A$2:$D$16244,4,0)</f>
        <v>艺术设计学院</v>
      </c>
      <c r="C2399" s="9" t="s">
        <v>1273</v>
      </c>
      <c r="D2399" s="10" t="n">
        <v>1140895003</v>
      </c>
      <c r="E2399" s="11" t="s">
        <v>2679</v>
      </c>
      <c r="F2399" s="12" t="s">
        <v>12</v>
      </c>
      <c r="G2399" s="11" t="s">
        <v>2365</v>
      </c>
      <c r="H2399" s="13" t="n">
        <v>82.6</v>
      </c>
      <c r="I2399" s="14" t="s">
        <v>36</v>
      </c>
      <c r="J2399" s="16"/>
    </row>
    <row r="2400" customFormat="false" ht="18" hidden="true" customHeight="true" outlineLevel="0" collapsed="false">
      <c r="A2400" s="7" t="n">
        <v>2399</v>
      </c>
      <c r="B2400" s="9" t="str">
        <f aca="false">VLOOKUP(D2400,[1]Sheet1!$A$2:$D$16244,4,0)</f>
        <v>艺术设计学院</v>
      </c>
      <c r="C2400" s="9" t="s">
        <v>1273</v>
      </c>
      <c r="D2400" s="10" t="n">
        <v>1140895016</v>
      </c>
      <c r="E2400" s="11" t="s">
        <v>2680</v>
      </c>
      <c r="F2400" s="12" t="s">
        <v>12</v>
      </c>
      <c r="G2400" s="11" t="s">
        <v>2365</v>
      </c>
      <c r="H2400" s="13" t="n">
        <v>77.3</v>
      </c>
      <c r="I2400" s="14" t="s">
        <v>14</v>
      </c>
      <c r="J2400" s="16"/>
    </row>
    <row r="2401" customFormat="false" ht="18" hidden="true" customHeight="true" outlineLevel="0" collapsed="false">
      <c r="A2401" s="7" t="n">
        <v>2400</v>
      </c>
      <c r="B2401" s="9" t="str">
        <f aca="false">VLOOKUP(D2401,[1]Sheet1!$A$2:$D$16244,4,0)</f>
        <v>艺术设计学院</v>
      </c>
      <c r="C2401" s="9" t="s">
        <v>204</v>
      </c>
      <c r="D2401" s="10" t="n">
        <v>1140895047</v>
      </c>
      <c r="E2401" s="11" t="s">
        <v>2681</v>
      </c>
      <c r="F2401" s="12" t="s">
        <v>12</v>
      </c>
      <c r="G2401" s="11" t="s">
        <v>2365</v>
      </c>
      <c r="H2401" s="13" t="n">
        <v>73.2</v>
      </c>
      <c r="I2401" s="14" t="s">
        <v>14</v>
      </c>
      <c r="J2401" s="16"/>
    </row>
    <row r="2402" customFormat="false" ht="18" hidden="true" customHeight="true" outlineLevel="0" collapsed="false">
      <c r="A2402" s="7" t="n">
        <v>2401</v>
      </c>
      <c r="B2402" s="9" t="str">
        <f aca="false">VLOOKUP(D2402,[1]Sheet1!$A$2:$D$16244,4,0)</f>
        <v>艺术设计学院</v>
      </c>
      <c r="C2402" s="9" t="s">
        <v>204</v>
      </c>
      <c r="D2402" s="10" t="n">
        <v>1140895048</v>
      </c>
      <c r="E2402" s="11" t="s">
        <v>2682</v>
      </c>
      <c r="F2402" s="12" t="s">
        <v>12</v>
      </c>
      <c r="G2402" s="11" t="s">
        <v>2365</v>
      </c>
      <c r="H2402" s="13" t="n">
        <v>78.35</v>
      </c>
      <c r="I2402" s="14" t="s">
        <v>14</v>
      </c>
      <c r="J2402" s="16"/>
    </row>
    <row r="2403" customFormat="false" ht="18" hidden="true" customHeight="true" outlineLevel="0" collapsed="false">
      <c r="A2403" s="7" t="n">
        <v>2402</v>
      </c>
      <c r="B2403" s="9" t="str">
        <f aca="false">VLOOKUP(D2403,[1]Sheet1!$A$2:$D$16244,4,0)</f>
        <v>艺术设计学院</v>
      </c>
      <c r="C2403" s="9" t="s">
        <v>31</v>
      </c>
      <c r="D2403" s="10" t="n">
        <v>1140895090</v>
      </c>
      <c r="E2403" s="11" t="s">
        <v>2683</v>
      </c>
      <c r="F2403" s="12" t="s">
        <v>17</v>
      </c>
      <c r="G2403" s="11" t="s">
        <v>2365</v>
      </c>
      <c r="H2403" s="13" t="n">
        <v>71.2</v>
      </c>
      <c r="I2403" s="14" t="s">
        <v>14</v>
      </c>
      <c r="J2403" s="16"/>
    </row>
    <row r="2404" customFormat="false" ht="18" hidden="true" customHeight="true" outlineLevel="0" collapsed="false">
      <c r="A2404" s="7" t="n">
        <v>2403</v>
      </c>
      <c r="B2404" s="9" t="str">
        <f aca="false">VLOOKUP(D2404,[1]Sheet1!$A$2:$D$16244,4,0)</f>
        <v>艺术设计学院</v>
      </c>
      <c r="C2404" s="9" t="s">
        <v>31</v>
      </c>
      <c r="D2404" s="10" t="n">
        <v>1140895092</v>
      </c>
      <c r="E2404" s="11" t="s">
        <v>2684</v>
      </c>
      <c r="F2404" s="12" t="s">
        <v>17</v>
      </c>
      <c r="G2404" s="11" t="s">
        <v>2365</v>
      </c>
      <c r="H2404" s="13" t="n">
        <v>90</v>
      </c>
      <c r="I2404" s="14" t="s">
        <v>25</v>
      </c>
      <c r="J2404" s="16"/>
    </row>
    <row r="2405" customFormat="false" ht="18" hidden="true" customHeight="true" outlineLevel="0" collapsed="false">
      <c r="A2405" s="7" t="n">
        <v>2404</v>
      </c>
      <c r="B2405" s="9" t="str">
        <f aca="false">VLOOKUP(D2405,[1]Sheet1!$A$2:$D$16244,4,0)</f>
        <v>艺术设计学院</v>
      </c>
      <c r="C2405" s="9" t="s">
        <v>1195</v>
      </c>
      <c r="D2405" s="10" t="n">
        <v>1140896015</v>
      </c>
      <c r="E2405" s="11" t="s">
        <v>2685</v>
      </c>
      <c r="F2405" s="12" t="s">
        <v>12</v>
      </c>
      <c r="G2405" s="11" t="s">
        <v>2365</v>
      </c>
      <c r="H2405" s="13" t="n">
        <v>77</v>
      </c>
      <c r="I2405" s="14" t="s">
        <v>14</v>
      </c>
      <c r="J2405" s="16"/>
    </row>
    <row r="2406" customFormat="false" ht="18" hidden="true" customHeight="true" outlineLevel="0" collapsed="false">
      <c r="A2406" s="7" t="n">
        <v>2405</v>
      </c>
      <c r="B2406" s="9" t="str">
        <f aca="false">VLOOKUP(D2406,[1]Sheet1!$A$2:$D$16244,4,0)</f>
        <v>艺术设计学院</v>
      </c>
      <c r="C2406" s="9" t="s">
        <v>97</v>
      </c>
      <c r="D2406" s="10" t="n">
        <v>1140896064</v>
      </c>
      <c r="E2406" s="11" t="s">
        <v>2686</v>
      </c>
      <c r="F2406" s="12" t="s">
        <v>12</v>
      </c>
      <c r="G2406" s="11" t="s">
        <v>2365</v>
      </c>
      <c r="H2406" s="13" t="n">
        <v>63.2</v>
      </c>
      <c r="I2406" s="14" t="s">
        <v>14</v>
      </c>
      <c r="J2406" s="16"/>
    </row>
    <row r="2407" customFormat="false" ht="18" hidden="true" customHeight="true" outlineLevel="0" collapsed="false">
      <c r="A2407" s="7" t="n">
        <v>2406</v>
      </c>
      <c r="B2407" s="9" t="str">
        <f aca="false">VLOOKUP(D2407,[1]Sheet1!$A$2:$D$16244,4,0)</f>
        <v>艺术设计学院</v>
      </c>
      <c r="C2407" s="9" t="s">
        <v>97</v>
      </c>
      <c r="D2407" s="10" t="n">
        <v>1140896081</v>
      </c>
      <c r="E2407" s="11" t="s">
        <v>2687</v>
      </c>
      <c r="F2407" s="12" t="s">
        <v>17</v>
      </c>
      <c r="G2407" s="11" t="s">
        <v>2365</v>
      </c>
      <c r="H2407" s="13" t="n">
        <v>73.6</v>
      </c>
      <c r="I2407" s="14" t="s">
        <v>14</v>
      </c>
      <c r="J2407" s="16"/>
    </row>
    <row r="2408" customFormat="false" ht="18" hidden="true" customHeight="true" outlineLevel="0" collapsed="false">
      <c r="A2408" s="7" t="n">
        <v>2407</v>
      </c>
      <c r="B2408" s="9" t="str">
        <f aca="false">VLOOKUP(D2408,[1]Sheet1!$A$2:$D$16244,4,0)</f>
        <v>艺术设计学院</v>
      </c>
      <c r="C2408" s="9" t="s">
        <v>97</v>
      </c>
      <c r="D2408" s="10" t="n">
        <v>1140896082</v>
      </c>
      <c r="E2408" s="11" t="s">
        <v>2688</v>
      </c>
      <c r="F2408" s="12" t="s">
        <v>17</v>
      </c>
      <c r="G2408" s="11" t="s">
        <v>2365</v>
      </c>
      <c r="H2408" s="13" t="n">
        <v>73.6</v>
      </c>
      <c r="I2408" s="14" t="s">
        <v>14</v>
      </c>
      <c r="J2408" s="16"/>
    </row>
    <row r="2409" customFormat="false" ht="18" hidden="true" customHeight="true" outlineLevel="0" collapsed="false">
      <c r="A2409" s="7" t="n">
        <v>2408</v>
      </c>
      <c r="B2409" s="9" t="str">
        <f aca="false">VLOOKUP(D2409,[1]Sheet1!$A$2:$D$16244,4,0)</f>
        <v>艺术设计学院</v>
      </c>
      <c r="C2409" s="9" t="s">
        <v>97</v>
      </c>
      <c r="D2409" s="10" t="n">
        <v>1140896084</v>
      </c>
      <c r="E2409" s="11" t="s">
        <v>2689</v>
      </c>
      <c r="F2409" s="12" t="s">
        <v>17</v>
      </c>
      <c r="G2409" s="11" t="s">
        <v>2365</v>
      </c>
      <c r="H2409" s="13" t="n">
        <v>78.8</v>
      </c>
      <c r="I2409" s="14" t="s">
        <v>14</v>
      </c>
      <c r="J2409" s="16"/>
    </row>
    <row r="2410" customFormat="false" ht="18" hidden="true" customHeight="true" outlineLevel="0" collapsed="false">
      <c r="A2410" s="7" t="n">
        <v>2409</v>
      </c>
      <c r="B2410" s="9" t="str">
        <f aca="false">VLOOKUP(D2410,[1]Sheet1!$A$2:$D$16244,4,0)</f>
        <v>艺术设计学院</v>
      </c>
      <c r="C2410" s="9" t="s">
        <v>97</v>
      </c>
      <c r="D2410" s="10" t="n">
        <v>1140896086</v>
      </c>
      <c r="E2410" s="11" t="s">
        <v>2690</v>
      </c>
      <c r="F2410" s="12" t="s">
        <v>17</v>
      </c>
      <c r="G2410" s="11" t="s">
        <v>2365</v>
      </c>
      <c r="H2410" s="13" t="n">
        <v>88.5</v>
      </c>
      <c r="I2410" s="14" t="s">
        <v>36</v>
      </c>
      <c r="J2410" s="16"/>
    </row>
    <row r="2411" customFormat="false" ht="18" hidden="true" customHeight="true" outlineLevel="0" collapsed="false">
      <c r="A2411" s="7" t="n">
        <v>2410</v>
      </c>
      <c r="B2411" s="9" t="str">
        <f aca="false">VLOOKUP(D2411,[1]Sheet1!$A$2:$D$16244,4,0)</f>
        <v>艺术设计学院</v>
      </c>
      <c r="C2411" s="9" t="s">
        <v>101</v>
      </c>
      <c r="D2411" s="10" t="n">
        <v>1140898030</v>
      </c>
      <c r="E2411" s="11" t="s">
        <v>2691</v>
      </c>
      <c r="F2411" s="12" t="s">
        <v>17</v>
      </c>
      <c r="G2411" s="11" t="s">
        <v>2365</v>
      </c>
      <c r="H2411" s="13" t="n">
        <v>78.6</v>
      </c>
      <c r="I2411" s="14" t="s">
        <v>14</v>
      </c>
      <c r="J2411" s="16"/>
    </row>
    <row r="2412" customFormat="false" ht="18" hidden="true" customHeight="true" outlineLevel="0" collapsed="false">
      <c r="A2412" s="7" t="n">
        <v>2411</v>
      </c>
      <c r="B2412" s="9" t="str">
        <f aca="false">VLOOKUP(D2412,[1]Sheet1!$A$2:$D$16244,4,0)</f>
        <v>艺术设计学院</v>
      </c>
      <c r="C2412" s="9" t="s">
        <v>128</v>
      </c>
      <c r="D2412" s="10" t="n">
        <v>1140899007</v>
      </c>
      <c r="E2412" s="11" t="s">
        <v>2692</v>
      </c>
      <c r="F2412" s="12" t="s">
        <v>12</v>
      </c>
      <c r="G2412" s="11" t="s">
        <v>2365</v>
      </c>
      <c r="H2412" s="13" t="n">
        <v>77.6</v>
      </c>
      <c r="I2412" s="14" t="s">
        <v>14</v>
      </c>
      <c r="J2412" s="16"/>
    </row>
    <row r="2413" customFormat="false" ht="18" hidden="true" customHeight="true" outlineLevel="0" collapsed="false">
      <c r="A2413" s="7" t="n">
        <v>2412</v>
      </c>
      <c r="B2413" s="9" t="str">
        <f aca="false">VLOOKUP(D2413,[1]Sheet1!$A$2:$D$16244,4,0)</f>
        <v>艺术设计学院</v>
      </c>
      <c r="C2413" s="9" t="s">
        <v>128</v>
      </c>
      <c r="D2413" s="10" t="n">
        <v>1140899014</v>
      </c>
      <c r="E2413" s="11" t="s">
        <v>2693</v>
      </c>
      <c r="F2413" s="12" t="s">
        <v>12</v>
      </c>
      <c r="G2413" s="11" t="s">
        <v>2365</v>
      </c>
      <c r="H2413" s="13" t="n">
        <v>75.4</v>
      </c>
      <c r="I2413" s="14" t="s">
        <v>14</v>
      </c>
      <c r="J2413" s="16"/>
    </row>
    <row r="2414" customFormat="false" ht="18" hidden="true" customHeight="true" outlineLevel="0" collapsed="false">
      <c r="A2414" s="7" t="n">
        <v>2413</v>
      </c>
      <c r="B2414" s="9" t="str">
        <f aca="false">VLOOKUP(D2414,[1]Sheet1!$A$2:$D$16244,4,0)</f>
        <v>艺术设计学院</v>
      </c>
      <c r="C2414" s="9" t="s">
        <v>128</v>
      </c>
      <c r="D2414" s="10" t="n">
        <v>1140899016</v>
      </c>
      <c r="E2414" s="11" t="s">
        <v>2694</v>
      </c>
      <c r="F2414" s="12" t="s">
        <v>12</v>
      </c>
      <c r="G2414" s="11" t="s">
        <v>2365</v>
      </c>
      <c r="H2414" s="13" t="n">
        <v>82.7</v>
      </c>
      <c r="I2414" s="14" t="s">
        <v>36</v>
      </c>
      <c r="J2414" s="16"/>
    </row>
    <row r="2415" customFormat="false" ht="18" hidden="true" customHeight="true" outlineLevel="0" collapsed="false">
      <c r="A2415" s="7" t="n">
        <v>2414</v>
      </c>
      <c r="B2415" s="9" t="str">
        <f aca="false">VLOOKUP(D2415,[1]Sheet1!$A$2:$D$16244,4,0)</f>
        <v>外国语学院/中德学院</v>
      </c>
      <c r="C2415" s="9" t="s">
        <v>159</v>
      </c>
      <c r="D2415" s="10" t="n">
        <v>1140910017</v>
      </c>
      <c r="E2415" s="11" t="s">
        <v>2695</v>
      </c>
      <c r="F2415" s="12" t="s">
        <v>12</v>
      </c>
      <c r="G2415" s="11" t="s">
        <v>2365</v>
      </c>
      <c r="H2415" s="13" t="n">
        <v>77.8</v>
      </c>
      <c r="I2415" s="14" t="s">
        <v>14</v>
      </c>
      <c r="J2415" s="16"/>
    </row>
    <row r="2416" customFormat="false" ht="18" hidden="true" customHeight="true" outlineLevel="0" collapsed="false">
      <c r="A2416" s="7" t="n">
        <v>2415</v>
      </c>
      <c r="B2416" s="9" t="str">
        <f aca="false">VLOOKUP(D2416,[1]Sheet1!$A$2:$D$16244,4,0)</f>
        <v>外国语学院/中德学院</v>
      </c>
      <c r="C2416" s="9" t="s">
        <v>159</v>
      </c>
      <c r="D2416" s="10" t="n">
        <v>1140910018</v>
      </c>
      <c r="E2416" s="11" t="s">
        <v>2696</v>
      </c>
      <c r="F2416" s="12" t="s">
        <v>12</v>
      </c>
      <c r="G2416" s="11" t="s">
        <v>2365</v>
      </c>
      <c r="H2416" s="13" t="n">
        <v>86.6</v>
      </c>
      <c r="I2416" s="14" t="s">
        <v>36</v>
      </c>
      <c r="J2416" s="16"/>
    </row>
    <row r="2417" customFormat="false" ht="18" hidden="true" customHeight="true" outlineLevel="0" collapsed="false">
      <c r="A2417" s="7" t="n">
        <v>2416</v>
      </c>
      <c r="B2417" s="9" t="str">
        <f aca="false">VLOOKUP(D2417,[1]Sheet1!$A$2:$D$16244,4,0)</f>
        <v>外国语学院/中德学院</v>
      </c>
      <c r="C2417" s="9" t="s">
        <v>159</v>
      </c>
      <c r="D2417" s="10" t="n">
        <v>1140910019</v>
      </c>
      <c r="E2417" s="11" t="s">
        <v>2697</v>
      </c>
      <c r="F2417" s="12" t="s">
        <v>12</v>
      </c>
      <c r="G2417" s="11" t="s">
        <v>2365</v>
      </c>
      <c r="H2417" s="13" t="n">
        <v>74.6</v>
      </c>
      <c r="I2417" s="14" t="s">
        <v>14</v>
      </c>
      <c r="J2417" s="16"/>
    </row>
    <row r="2418" customFormat="false" ht="18" hidden="true" customHeight="true" outlineLevel="0" collapsed="false">
      <c r="A2418" s="7" t="n">
        <v>2417</v>
      </c>
      <c r="B2418" s="9" t="str">
        <f aca="false">VLOOKUP(D2418,[1]Sheet1!$A$2:$D$16244,4,0)</f>
        <v>理学院</v>
      </c>
      <c r="C2418" s="9" t="s">
        <v>1156</v>
      </c>
      <c r="D2418" s="10" t="n">
        <v>1141010012</v>
      </c>
      <c r="E2418" s="11" t="s">
        <v>2698</v>
      </c>
      <c r="F2418" s="12" t="s">
        <v>17</v>
      </c>
      <c r="G2418" s="11" t="s">
        <v>2365</v>
      </c>
      <c r="H2418" s="13" t="n">
        <v>83.05</v>
      </c>
      <c r="I2418" s="14" t="s">
        <v>36</v>
      </c>
      <c r="J2418" s="16"/>
    </row>
    <row r="2419" customFormat="false" ht="18" hidden="true" customHeight="true" outlineLevel="0" collapsed="false">
      <c r="A2419" s="7" t="n">
        <v>2418</v>
      </c>
      <c r="B2419" s="9" t="str">
        <f aca="false">VLOOKUP(D2419,[1]Sheet1!$A$2:$D$16244,4,0)</f>
        <v>理学院</v>
      </c>
      <c r="C2419" s="9" t="s">
        <v>1156</v>
      </c>
      <c r="D2419" s="10" t="n">
        <v>1141010024</v>
      </c>
      <c r="E2419" s="11" t="s">
        <v>2699</v>
      </c>
      <c r="F2419" s="12" t="s">
        <v>17</v>
      </c>
      <c r="G2419" s="11" t="s">
        <v>2365</v>
      </c>
      <c r="H2419" s="13" t="n">
        <v>80.7</v>
      </c>
      <c r="I2419" s="14" t="s">
        <v>36</v>
      </c>
      <c r="J2419" s="16"/>
    </row>
    <row r="2420" customFormat="false" ht="18" hidden="true" customHeight="true" outlineLevel="0" collapsed="false">
      <c r="A2420" s="7" t="n">
        <v>2419</v>
      </c>
      <c r="B2420" s="9" t="str">
        <f aca="false">VLOOKUP(D2420,[1]Sheet1!$A$2:$D$16244,4,0)</f>
        <v>理学院</v>
      </c>
      <c r="C2420" s="9" t="s">
        <v>1100</v>
      </c>
      <c r="D2420" s="10" t="n">
        <v>1141010050</v>
      </c>
      <c r="E2420" s="11" t="s">
        <v>2700</v>
      </c>
      <c r="F2420" s="12" t="s">
        <v>17</v>
      </c>
      <c r="G2420" s="11" t="s">
        <v>2365</v>
      </c>
      <c r="H2420" s="13" t="n">
        <v>65.9</v>
      </c>
      <c r="I2420" s="14" t="s">
        <v>14</v>
      </c>
      <c r="J2420" s="16"/>
    </row>
    <row r="2421" customFormat="false" ht="18" hidden="true" customHeight="true" outlineLevel="0" collapsed="false">
      <c r="A2421" s="7" t="n">
        <v>2420</v>
      </c>
      <c r="B2421" s="9" t="str">
        <f aca="false">VLOOKUP(D2421,[1]Sheet1!$A$2:$D$16244,4,0)</f>
        <v>理学院</v>
      </c>
      <c r="C2421" s="9" t="s">
        <v>2701</v>
      </c>
      <c r="D2421" s="10" t="n">
        <v>1141020016</v>
      </c>
      <c r="E2421" s="11" t="s">
        <v>2702</v>
      </c>
      <c r="F2421" s="12" t="s">
        <v>17</v>
      </c>
      <c r="G2421" s="11" t="s">
        <v>2365</v>
      </c>
      <c r="H2421" s="13" t="n">
        <v>69.55</v>
      </c>
      <c r="I2421" s="14" t="s">
        <v>14</v>
      </c>
      <c r="J2421" s="16"/>
    </row>
    <row r="2422" customFormat="false" ht="18" hidden="true" customHeight="true" outlineLevel="0" collapsed="false">
      <c r="A2422" s="7" t="n">
        <v>2421</v>
      </c>
      <c r="B2422" s="9" t="str">
        <f aca="false">VLOOKUP(D2422,[1]Sheet1!$A$2:$D$16244,4,0)</f>
        <v>理学院</v>
      </c>
      <c r="C2422" s="9" t="s">
        <v>2701</v>
      </c>
      <c r="D2422" s="10" t="n">
        <v>1141020017</v>
      </c>
      <c r="E2422" s="11" t="s">
        <v>2703</v>
      </c>
      <c r="F2422" s="12" t="s">
        <v>17</v>
      </c>
      <c r="G2422" s="11" t="s">
        <v>2365</v>
      </c>
      <c r="H2422" s="13" t="n">
        <v>86.8</v>
      </c>
      <c r="I2422" s="14" t="s">
        <v>36</v>
      </c>
      <c r="J2422" s="16"/>
    </row>
    <row r="2423" customFormat="false" ht="18" hidden="true" customHeight="true" outlineLevel="0" collapsed="false">
      <c r="A2423" s="7" t="n">
        <v>2422</v>
      </c>
      <c r="B2423" s="9" t="str">
        <f aca="false">VLOOKUP(D2423,[1]Sheet1!$A$2:$D$16244,4,0)</f>
        <v>理学院</v>
      </c>
      <c r="C2423" s="9" t="s">
        <v>2701</v>
      </c>
      <c r="D2423" s="10" t="n">
        <v>1141020018</v>
      </c>
      <c r="E2423" s="11" t="s">
        <v>2704</v>
      </c>
      <c r="F2423" s="12" t="s">
        <v>17</v>
      </c>
      <c r="G2423" s="11" t="s">
        <v>2365</v>
      </c>
      <c r="H2423" s="13" t="n">
        <v>80.4</v>
      </c>
      <c r="I2423" s="14" t="s">
        <v>36</v>
      </c>
      <c r="J2423" s="16"/>
    </row>
    <row r="2424" customFormat="false" ht="18" hidden="true" customHeight="true" outlineLevel="0" collapsed="false">
      <c r="A2424" s="7" t="n">
        <v>2423</v>
      </c>
      <c r="B2424" s="9" t="str">
        <f aca="false">VLOOKUP(D2424,[1]Sheet1!$A$2:$D$16244,4,0)</f>
        <v>理学院</v>
      </c>
      <c r="C2424" s="9" t="s">
        <v>2701</v>
      </c>
      <c r="D2424" s="10" t="n">
        <v>1141020020</v>
      </c>
      <c r="E2424" s="11" t="s">
        <v>2705</v>
      </c>
      <c r="F2424" s="12" t="s">
        <v>17</v>
      </c>
      <c r="G2424" s="11" t="s">
        <v>2365</v>
      </c>
      <c r="H2424" s="13" t="n">
        <v>83.1</v>
      </c>
      <c r="I2424" s="14" t="s">
        <v>36</v>
      </c>
      <c r="J2424" s="16"/>
    </row>
    <row r="2425" customFormat="false" ht="18" hidden="true" customHeight="true" outlineLevel="0" collapsed="false">
      <c r="A2425" s="7" t="n">
        <v>2424</v>
      </c>
      <c r="B2425" s="9" t="str">
        <f aca="false">VLOOKUP(D2425,[1]Sheet1!$A$2:$D$16244,4,0)</f>
        <v>生物与化学工程学院/轻工学院</v>
      </c>
      <c r="C2425" s="9" t="s">
        <v>247</v>
      </c>
      <c r="D2425" s="10" t="n">
        <v>1141410003</v>
      </c>
      <c r="E2425" s="11" t="s">
        <v>2706</v>
      </c>
      <c r="F2425" s="12" t="s">
        <v>12</v>
      </c>
      <c r="G2425" s="11" t="s">
        <v>2365</v>
      </c>
      <c r="H2425" s="13" t="n">
        <v>97</v>
      </c>
      <c r="I2425" s="14" t="s">
        <v>25</v>
      </c>
      <c r="J2425" s="16"/>
    </row>
    <row r="2426" customFormat="false" ht="18" hidden="true" customHeight="true" outlineLevel="0" collapsed="false">
      <c r="A2426" s="7" t="n">
        <v>2425</v>
      </c>
      <c r="B2426" s="9" t="str">
        <f aca="false">VLOOKUP(D2426,[1]Sheet1!$A$2:$D$16244,4,0)</f>
        <v>土木与建筑工程学院</v>
      </c>
      <c r="C2426" s="9" t="s">
        <v>1109</v>
      </c>
      <c r="D2426" s="10" t="n">
        <v>1141410038</v>
      </c>
      <c r="E2426" s="11" t="s">
        <v>2707</v>
      </c>
      <c r="F2426" s="12" t="s">
        <v>12</v>
      </c>
      <c r="G2426" s="11" t="s">
        <v>2365</v>
      </c>
      <c r="H2426" s="13" t="n">
        <v>79.5</v>
      </c>
      <c r="I2426" s="14" t="s">
        <v>14</v>
      </c>
      <c r="J2426" s="16"/>
    </row>
    <row r="2427" customFormat="false" ht="18" hidden="true" customHeight="true" outlineLevel="0" collapsed="false">
      <c r="A2427" s="7" t="n">
        <v>2426</v>
      </c>
      <c r="B2427" s="9" t="str">
        <f aca="false">VLOOKUP(D2427,[1]Sheet1!$A$2:$D$16244,4,0)</f>
        <v>生物与化学工程学院/轻工学院</v>
      </c>
      <c r="C2427" s="9" t="s">
        <v>1109</v>
      </c>
      <c r="D2427" s="10" t="n">
        <v>1141410048</v>
      </c>
      <c r="E2427" s="11" t="s">
        <v>2708</v>
      </c>
      <c r="F2427" s="12" t="s">
        <v>17</v>
      </c>
      <c r="G2427" s="11" t="s">
        <v>2365</v>
      </c>
      <c r="H2427" s="13" t="n">
        <v>72.4</v>
      </c>
      <c r="I2427" s="14" t="s">
        <v>14</v>
      </c>
      <c r="J2427" s="16"/>
    </row>
    <row r="2428" customFormat="false" ht="18" hidden="true" customHeight="true" outlineLevel="0" collapsed="false">
      <c r="A2428" s="7" t="n">
        <v>2427</v>
      </c>
      <c r="B2428" s="9" t="str">
        <f aca="false">VLOOKUP(D2428,[1]Sheet1!$A$2:$D$16244,4,0)</f>
        <v>生物与化学工程学院/轻工学院</v>
      </c>
      <c r="C2428" s="9" t="s">
        <v>1109</v>
      </c>
      <c r="D2428" s="10" t="n">
        <v>1141410055</v>
      </c>
      <c r="E2428" s="11" t="s">
        <v>2709</v>
      </c>
      <c r="F2428" s="12" t="s">
        <v>17</v>
      </c>
      <c r="G2428" s="11" t="s">
        <v>2365</v>
      </c>
      <c r="H2428" s="13" t="n">
        <v>83.7</v>
      </c>
      <c r="I2428" s="14" t="s">
        <v>36</v>
      </c>
      <c r="J2428" s="16"/>
    </row>
    <row r="2429" customFormat="false" ht="18" hidden="true" customHeight="true" outlineLevel="0" collapsed="false">
      <c r="A2429" s="7" t="n">
        <v>2428</v>
      </c>
      <c r="B2429" s="9" t="str">
        <f aca="false">VLOOKUP(D2429,[1]Sheet1!$A$2:$D$16244,4,0)</f>
        <v>土木与建筑工程学院</v>
      </c>
      <c r="C2429" s="9" t="s">
        <v>1109</v>
      </c>
      <c r="D2429" s="10" t="n">
        <v>1141410056</v>
      </c>
      <c r="E2429" s="11" t="s">
        <v>2710</v>
      </c>
      <c r="F2429" s="12" t="s">
        <v>17</v>
      </c>
      <c r="G2429" s="11" t="s">
        <v>2365</v>
      </c>
      <c r="H2429" s="13" t="n">
        <v>73.7</v>
      </c>
      <c r="I2429" s="14" t="s">
        <v>14</v>
      </c>
      <c r="J2429" s="16"/>
    </row>
    <row r="2430" customFormat="false" ht="18" hidden="true" customHeight="true" outlineLevel="0" collapsed="false">
      <c r="A2430" s="7" t="n">
        <v>2429</v>
      </c>
      <c r="B2430" s="9" t="str">
        <f aca="false">VLOOKUP(D2430,[1]Sheet1!$A$2:$D$16244,4,0)</f>
        <v>生物与化学工程学院/轻工学院</v>
      </c>
      <c r="C2430" s="9" t="s">
        <v>1109</v>
      </c>
      <c r="D2430" s="10" t="n">
        <v>1141410058</v>
      </c>
      <c r="E2430" s="11" t="s">
        <v>2711</v>
      </c>
      <c r="F2430" s="12" t="s">
        <v>17</v>
      </c>
      <c r="G2430" s="11" t="s">
        <v>2365</v>
      </c>
      <c r="H2430" s="13" t="n">
        <v>75.2</v>
      </c>
      <c r="I2430" s="14" t="s">
        <v>14</v>
      </c>
      <c r="J2430" s="16"/>
    </row>
    <row r="2431" customFormat="false" ht="18" hidden="true" customHeight="true" outlineLevel="0" collapsed="false">
      <c r="A2431" s="7" t="n">
        <v>2430</v>
      </c>
      <c r="B2431" s="9" t="str">
        <f aca="false">VLOOKUP(D2431,[1]Sheet1!$A$2:$D$16244,4,0)</f>
        <v>机械与汽车工程学院</v>
      </c>
      <c r="C2431" s="9" t="s">
        <v>300</v>
      </c>
      <c r="D2431" s="10" t="n">
        <v>1141440014</v>
      </c>
      <c r="E2431" s="11" t="s">
        <v>2712</v>
      </c>
      <c r="F2431" s="12" t="s">
        <v>17</v>
      </c>
      <c r="G2431" s="11" t="s">
        <v>2365</v>
      </c>
      <c r="H2431" s="13" t="n">
        <v>76.4</v>
      </c>
      <c r="I2431" s="14" t="s">
        <v>14</v>
      </c>
      <c r="J2431" s="16"/>
    </row>
    <row r="2432" customFormat="false" ht="18" hidden="true" customHeight="true" outlineLevel="0" collapsed="false">
      <c r="A2432" s="7" t="n">
        <v>2431</v>
      </c>
      <c r="B2432" s="9" t="str">
        <f aca="false">VLOOKUP(D2432,[1]Sheet1!$A$2:$D$16244,4,0)</f>
        <v>机械与汽车工程学院</v>
      </c>
      <c r="C2432" s="9" t="s">
        <v>300</v>
      </c>
      <c r="D2432" s="10" t="n">
        <v>1141440028</v>
      </c>
      <c r="E2432" s="11" t="s">
        <v>2713</v>
      </c>
      <c r="F2432" s="12" t="s">
        <v>17</v>
      </c>
      <c r="G2432" s="11" t="s">
        <v>2365</v>
      </c>
      <c r="H2432" s="13" t="n">
        <v>73.7</v>
      </c>
      <c r="I2432" s="14" t="s">
        <v>14</v>
      </c>
      <c r="J2432" s="16"/>
    </row>
    <row r="2433" customFormat="false" ht="18" hidden="true" customHeight="true" outlineLevel="0" collapsed="false">
      <c r="A2433" s="7" t="n">
        <v>2432</v>
      </c>
      <c r="B2433" s="9" t="str">
        <f aca="false">VLOOKUP(D2433,[1]Sheet1!$A$2:$D$16244,4,0)</f>
        <v>机械与汽车工程学院</v>
      </c>
      <c r="C2433" s="9" t="s">
        <v>51</v>
      </c>
      <c r="D2433" s="10" t="n">
        <v>1141440049</v>
      </c>
      <c r="E2433" s="11" t="s">
        <v>2714</v>
      </c>
      <c r="F2433" s="12" t="s">
        <v>17</v>
      </c>
      <c r="G2433" s="11" t="s">
        <v>2365</v>
      </c>
      <c r="H2433" s="13" t="n">
        <v>76.85</v>
      </c>
      <c r="I2433" s="14" t="s">
        <v>14</v>
      </c>
      <c r="J2433" s="16"/>
    </row>
    <row r="2434" customFormat="false" ht="18" hidden="true" customHeight="true" outlineLevel="0" collapsed="false">
      <c r="A2434" s="7" t="n">
        <v>2433</v>
      </c>
      <c r="B2434" s="9" t="str">
        <f aca="false">VLOOKUP(D2434,[1]Sheet1!$A$2:$D$16244,4,0)</f>
        <v>外国语学院/中德学院</v>
      </c>
      <c r="C2434" s="9" t="s">
        <v>1181</v>
      </c>
      <c r="D2434" s="10" t="n">
        <v>1142520027</v>
      </c>
      <c r="E2434" s="11" t="s">
        <v>2715</v>
      </c>
      <c r="F2434" s="12" t="s">
        <v>17</v>
      </c>
      <c r="G2434" s="11" t="s">
        <v>2365</v>
      </c>
      <c r="H2434" s="13" t="n">
        <v>75.35</v>
      </c>
      <c r="I2434" s="14" t="s">
        <v>14</v>
      </c>
      <c r="J2434" s="16"/>
    </row>
    <row r="2435" customFormat="false" ht="18" hidden="true" customHeight="true" outlineLevel="0" collapsed="false">
      <c r="A2435" s="7" t="n">
        <v>2434</v>
      </c>
      <c r="B2435" s="9" t="str">
        <f aca="false">VLOOKUP(D2435,[1]Sheet1!$A$2:$D$16244,4,0)</f>
        <v>外国语学院/中德学院</v>
      </c>
      <c r="C2435" s="9" t="s">
        <v>1185</v>
      </c>
      <c r="D2435" s="10" t="n">
        <v>1142520054</v>
      </c>
      <c r="E2435" s="11" t="s">
        <v>2716</v>
      </c>
      <c r="F2435" s="12" t="s">
        <v>17</v>
      </c>
      <c r="G2435" s="11" t="s">
        <v>2365</v>
      </c>
      <c r="H2435" s="13" t="n">
        <v>62.2</v>
      </c>
      <c r="I2435" s="14" t="s">
        <v>14</v>
      </c>
      <c r="J2435" s="16"/>
    </row>
    <row r="2436" customFormat="false" ht="18" hidden="true" customHeight="true" outlineLevel="0" collapsed="false">
      <c r="A2436" s="7" t="n">
        <v>2435</v>
      </c>
      <c r="B2436" s="9" t="str">
        <f aca="false">VLOOKUP(D2436,[1]Sheet1!$A$2:$D$16244,4,0)</f>
        <v>自动化与电气工程学院</v>
      </c>
      <c r="C2436" s="9" t="s">
        <v>58</v>
      </c>
      <c r="D2436" s="10" t="n">
        <v>5140399189</v>
      </c>
      <c r="E2436" s="11" t="s">
        <v>2717</v>
      </c>
      <c r="F2436" s="12" t="s">
        <v>17</v>
      </c>
      <c r="G2436" s="11" t="s">
        <v>2365</v>
      </c>
      <c r="H2436" s="13" t="n">
        <v>83.8</v>
      </c>
      <c r="I2436" s="14" t="s">
        <v>36</v>
      </c>
      <c r="J2436" s="16"/>
    </row>
    <row r="2437" customFormat="false" ht="18" hidden="true" customHeight="true" outlineLevel="0" collapsed="false">
      <c r="A2437" s="7" t="n">
        <v>2436</v>
      </c>
      <c r="B2437" s="9" t="str">
        <f aca="false">VLOOKUP(D2437,[1]Sheet1!$A$2:$D$16244,4,0)</f>
        <v>生物与化学工程学院/轻工学院</v>
      </c>
      <c r="C2437" s="9" t="s">
        <v>1241</v>
      </c>
      <c r="D2437" s="10" t="n">
        <v>5140420005</v>
      </c>
      <c r="E2437" s="11" t="s">
        <v>2718</v>
      </c>
      <c r="F2437" s="12" t="s">
        <v>12</v>
      </c>
      <c r="G2437" s="11" t="s">
        <v>2365</v>
      </c>
      <c r="H2437" s="13" t="n">
        <v>79.6</v>
      </c>
      <c r="I2437" s="14" t="s">
        <v>14</v>
      </c>
      <c r="J2437" s="16"/>
    </row>
    <row r="2438" customFormat="false" ht="18" hidden="true" customHeight="true" outlineLevel="0" collapsed="false">
      <c r="A2438" s="7" t="n">
        <v>2437</v>
      </c>
      <c r="B2438" s="9" t="str">
        <f aca="false">VLOOKUP(D2438,[1]Sheet1!$A$2:$D$16244,4,0)</f>
        <v>外国语学院/中德学院</v>
      </c>
      <c r="C2438" s="9" t="s">
        <v>1729</v>
      </c>
      <c r="D2438" s="10" t="n">
        <v>5140420008</v>
      </c>
      <c r="E2438" s="11" t="s">
        <v>2719</v>
      </c>
      <c r="F2438" s="12" t="s">
        <v>17</v>
      </c>
      <c r="G2438" s="11" t="s">
        <v>2365</v>
      </c>
      <c r="H2438" s="13" t="n">
        <v>77.8</v>
      </c>
      <c r="I2438" s="14" t="s">
        <v>14</v>
      </c>
      <c r="J2438" s="16"/>
    </row>
    <row r="2439" customFormat="false" ht="18" hidden="true" customHeight="true" outlineLevel="0" collapsed="false">
      <c r="A2439" s="7" t="n">
        <v>2438</v>
      </c>
      <c r="B2439" s="9" t="str">
        <f aca="false">VLOOKUP(D2439,[1]Sheet1!$A$2:$D$16244,4,0)</f>
        <v>外国语学院/中德学院</v>
      </c>
      <c r="C2439" s="9" t="s">
        <v>249</v>
      </c>
      <c r="D2439" s="10" t="n">
        <v>5140420032</v>
      </c>
      <c r="E2439" s="11" t="s">
        <v>2720</v>
      </c>
      <c r="F2439" s="12" t="s">
        <v>17</v>
      </c>
      <c r="G2439" s="11" t="s">
        <v>2365</v>
      </c>
      <c r="H2439" s="13" t="n">
        <v>79.8</v>
      </c>
      <c r="I2439" s="14" t="s">
        <v>14</v>
      </c>
      <c r="J2439" s="16"/>
    </row>
    <row r="2440" customFormat="false" ht="18" hidden="true" customHeight="true" outlineLevel="0" collapsed="false">
      <c r="A2440" s="7" t="n">
        <v>2439</v>
      </c>
      <c r="B2440" s="9" t="str">
        <f aca="false">VLOOKUP(D2440,[1]Sheet1!$A$2:$D$16244,4,0)</f>
        <v>外国语学院/中德学院</v>
      </c>
      <c r="C2440" s="9" t="s">
        <v>249</v>
      </c>
      <c r="D2440" s="10" t="n">
        <v>5140420034</v>
      </c>
      <c r="E2440" s="11" t="s">
        <v>2721</v>
      </c>
      <c r="F2440" s="12" t="s">
        <v>17</v>
      </c>
      <c r="G2440" s="11" t="s">
        <v>2365</v>
      </c>
      <c r="H2440" s="13" t="n">
        <v>60</v>
      </c>
      <c r="I2440" s="14" t="s">
        <v>14</v>
      </c>
      <c r="J2440" s="16" t="s">
        <v>33</v>
      </c>
    </row>
    <row r="2441" customFormat="false" ht="18" hidden="true" customHeight="true" outlineLevel="0" collapsed="false">
      <c r="A2441" s="7" t="n">
        <v>2440</v>
      </c>
      <c r="B2441" s="9" t="str">
        <f aca="false">VLOOKUP(D2441,[1]Sheet1!$A$2:$D$16244,4,0)</f>
        <v>外国语学院/中德学院</v>
      </c>
      <c r="C2441" s="9" t="s">
        <v>1729</v>
      </c>
      <c r="D2441" s="10" t="n">
        <v>5140420037</v>
      </c>
      <c r="E2441" s="11" t="s">
        <v>2722</v>
      </c>
      <c r="F2441" s="12" t="s">
        <v>17</v>
      </c>
      <c r="G2441" s="11" t="s">
        <v>2365</v>
      </c>
      <c r="H2441" s="13" t="n">
        <v>88.6</v>
      </c>
      <c r="I2441" s="14" t="s">
        <v>36</v>
      </c>
      <c r="J2441" s="16"/>
    </row>
    <row r="2442" customFormat="false" ht="18" hidden="true" customHeight="true" outlineLevel="0" collapsed="false">
      <c r="A2442" s="7" t="n">
        <v>2441</v>
      </c>
      <c r="B2442" s="9" t="str">
        <f aca="false">VLOOKUP(D2442,[1]Sheet1!$A$2:$D$16244,4,0)</f>
        <v>生物与化学工程学院/轻工学院</v>
      </c>
      <c r="C2442" s="9" t="s">
        <v>270</v>
      </c>
      <c r="D2442" s="10" t="n">
        <v>5140499046</v>
      </c>
      <c r="E2442" s="11" t="s">
        <v>2723</v>
      </c>
      <c r="F2442" s="12" t="s">
        <v>17</v>
      </c>
      <c r="G2442" s="11" t="s">
        <v>2365</v>
      </c>
      <c r="H2442" s="13" t="n">
        <v>84.9</v>
      </c>
      <c r="I2442" s="14" t="s">
        <v>36</v>
      </c>
      <c r="J2442" s="16"/>
    </row>
    <row r="2443" customFormat="false" ht="18" hidden="true" customHeight="true" outlineLevel="0" collapsed="false">
      <c r="A2443" s="7" t="n">
        <v>2442</v>
      </c>
      <c r="B2443" s="9" t="str">
        <f aca="false">VLOOKUP(D2443,[1]Sheet1!$A$2:$D$16244,4,0)</f>
        <v>生物与化学工程学院/轻工学院</v>
      </c>
      <c r="C2443" s="9" t="s">
        <v>75</v>
      </c>
      <c r="D2443" s="10" t="n">
        <v>5140499113</v>
      </c>
      <c r="E2443" s="11" t="s">
        <v>2724</v>
      </c>
      <c r="F2443" s="12" t="s">
        <v>17</v>
      </c>
      <c r="G2443" s="11" t="s">
        <v>2365</v>
      </c>
      <c r="H2443" s="13" t="n">
        <v>88.4</v>
      </c>
      <c r="I2443" s="14" t="s">
        <v>36</v>
      </c>
      <c r="J2443" s="16"/>
    </row>
    <row r="2444" customFormat="false" ht="18" hidden="true" customHeight="true" outlineLevel="0" collapsed="false">
      <c r="A2444" s="7" t="n">
        <v>2443</v>
      </c>
      <c r="B2444" s="9" t="str">
        <f aca="false">VLOOKUP(D2444,[1]Sheet1!$A$2:$D$16244,4,0)</f>
        <v>生物与化学工程学院/轻工学院</v>
      </c>
      <c r="C2444" s="9" t="s">
        <v>81</v>
      </c>
      <c r="D2444" s="10" t="n">
        <v>5140499147</v>
      </c>
      <c r="E2444" s="11" t="s">
        <v>2725</v>
      </c>
      <c r="F2444" s="12" t="s">
        <v>17</v>
      </c>
      <c r="G2444" s="11" t="s">
        <v>2365</v>
      </c>
      <c r="H2444" s="13" t="n">
        <v>79.6</v>
      </c>
      <c r="I2444" s="14" t="s">
        <v>14</v>
      </c>
      <c r="J2444" s="16"/>
    </row>
    <row r="2445" customFormat="false" ht="18" hidden="true" customHeight="true" outlineLevel="0" collapsed="false">
      <c r="A2445" s="7" t="n">
        <v>2444</v>
      </c>
      <c r="B2445" s="9" t="str">
        <f aca="false">VLOOKUP(D2445,[1]Sheet1!$A$2:$D$16244,4,0)</f>
        <v>土木与建筑工程学院</v>
      </c>
      <c r="C2445" s="9" t="s">
        <v>23</v>
      </c>
      <c r="D2445" s="10" t="n">
        <v>5140510014</v>
      </c>
      <c r="E2445" s="11" t="s">
        <v>2726</v>
      </c>
      <c r="F2445" s="12" t="s">
        <v>17</v>
      </c>
      <c r="G2445" s="11" t="s">
        <v>2365</v>
      </c>
      <c r="H2445" s="13" t="n">
        <v>83.7</v>
      </c>
      <c r="I2445" s="14" t="s">
        <v>36</v>
      </c>
      <c r="J2445" s="16"/>
    </row>
    <row r="2446" customFormat="false" ht="18" hidden="true" customHeight="true" outlineLevel="0" collapsed="false">
      <c r="A2446" s="7" t="n">
        <v>2445</v>
      </c>
      <c r="B2446" s="9" t="str">
        <f aca="false">VLOOKUP(D2446,[1]Sheet1!$A$2:$D$16244,4,0)</f>
        <v>土木与建筑工程学院</v>
      </c>
      <c r="C2446" s="9" t="s">
        <v>141</v>
      </c>
      <c r="D2446" s="10" t="n">
        <v>5140510085</v>
      </c>
      <c r="E2446" s="11" t="s">
        <v>2727</v>
      </c>
      <c r="F2446" s="12" t="s">
        <v>17</v>
      </c>
      <c r="G2446" s="11" t="s">
        <v>2365</v>
      </c>
      <c r="H2446" s="13" t="n">
        <v>74.6</v>
      </c>
      <c r="I2446" s="14" t="s">
        <v>14</v>
      </c>
      <c r="J2446" s="16"/>
    </row>
    <row r="2447" customFormat="false" ht="18" hidden="true" customHeight="true" outlineLevel="0" collapsed="false">
      <c r="A2447" s="7" t="n">
        <v>2446</v>
      </c>
      <c r="B2447" s="9" t="str">
        <f aca="false">VLOOKUP(D2447,[1]Sheet1!$A$2:$D$16244,4,0)</f>
        <v>土木与建筑工程学院</v>
      </c>
      <c r="C2447" s="9" t="s">
        <v>141</v>
      </c>
      <c r="D2447" s="10" t="n">
        <v>5140510087</v>
      </c>
      <c r="E2447" s="11" t="s">
        <v>2728</v>
      </c>
      <c r="F2447" s="12" t="s">
        <v>17</v>
      </c>
      <c r="G2447" s="11" t="s">
        <v>2365</v>
      </c>
      <c r="H2447" s="13" t="n">
        <v>61.6</v>
      </c>
      <c r="I2447" s="14" t="s">
        <v>14</v>
      </c>
      <c r="J2447" s="16"/>
    </row>
    <row r="2448" customFormat="false" ht="18" hidden="true" customHeight="true" outlineLevel="0" collapsed="false">
      <c r="A2448" s="7" t="n">
        <v>2447</v>
      </c>
      <c r="B2448" s="9" t="str">
        <f aca="false">VLOOKUP(D2448,[1]Sheet1!$A$2:$D$16244,4,0)</f>
        <v>土木与建筑工程学院</v>
      </c>
      <c r="C2448" s="9" t="s">
        <v>195</v>
      </c>
      <c r="D2448" s="10" t="n">
        <v>5140510105</v>
      </c>
      <c r="E2448" s="11" t="s">
        <v>2729</v>
      </c>
      <c r="F2448" s="12" t="s">
        <v>17</v>
      </c>
      <c r="G2448" s="11" t="s">
        <v>2365</v>
      </c>
      <c r="H2448" s="13" t="n">
        <v>74.5</v>
      </c>
      <c r="I2448" s="14" t="s">
        <v>14</v>
      </c>
      <c r="J2448" s="16"/>
    </row>
    <row r="2449" customFormat="false" ht="18" hidden="true" customHeight="true" outlineLevel="0" collapsed="false">
      <c r="A2449" s="7" t="n">
        <v>2448</v>
      </c>
      <c r="B2449" s="9" t="str">
        <f aca="false">VLOOKUP(D2449,[1]Sheet1!$A$2:$D$16244,4,0)</f>
        <v>土木与建筑工程学院</v>
      </c>
      <c r="C2449" s="9" t="s">
        <v>195</v>
      </c>
      <c r="D2449" s="10" t="n">
        <v>5140510109</v>
      </c>
      <c r="E2449" s="11" t="s">
        <v>2730</v>
      </c>
      <c r="F2449" s="12" t="s">
        <v>17</v>
      </c>
      <c r="G2449" s="11" t="s">
        <v>2365</v>
      </c>
      <c r="H2449" s="13" t="n">
        <v>82.3</v>
      </c>
      <c r="I2449" s="14" t="s">
        <v>36</v>
      </c>
      <c r="J2449" s="16"/>
    </row>
    <row r="2450" customFormat="false" ht="18" hidden="true" customHeight="true" outlineLevel="0" collapsed="false">
      <c r="A2450" s="7" t="n">
        <v>2449</v>
      </c>
      <c r="B2450" s="9" t="str">
        <f aca="false">VLOOKUP(D2450,[1]Sheet1!$A$2:$D$16244,4,0)</f>
        <v>外国语学院/中德学院</v>
      </c>
      <c r="C2450" s="9" t="s">
        <v>1729</v>
      </c>
      <c r="D2450" s="10" t="n">
        <v>5141510023</v>
      </c>
      <c r="E2450" s="11" t="s">
        <v>2731</v>
      </c>
      <c r="F2450" s="12" t="s">
        <v>17</v>
      </c>
      <c r="G2450" s="11" t="s">
        <v>2365</v>
      </c>
      <c r="H2450" s="13" t="n">
        <v>83.55</v>
      </c>
      <c r="I2450" s="14" t="s">
        <v>36</v>
      </c>
      <c r="J2450" s="16"/>
    </row>
    <row r="2451" customFormat="false" ht="18" hidden="true" customHeight="true" outlineLevel="0" collapsed="false">
      <c r="A2451" s="7" t="n">
        <v>2450</v>
      </c>
      <c r="B2451" s="9" t="str">
        <f aca="false">VLOOKUP(D2451,[1]Sheet1!$A$2:$D$16244,4,0)</f>
        <v>外国语学院/中德学院</v>
      </c>
      <c r="C2451" s="9" t="s">
        <v>1729</v>
      </c>
      <c r="D2451" s="10" t="n">
        <v>5141510024</v>
      </c>
      <c r="E2451" s="11" t="s">
        <v>2732</v>
      </c>
      <c r="F2451" s="12" t="s">
        <v>17</v>
      </c>
      <c r="G2451" s="11" t="s">
        <v>2365</v>
      </c>
      <c r="H2451" s="13" t="n">
        <v>71.1</v>
      </c>
      <c r="I2451" s="14" t="s">
        <v>14</v>
      </c>
      <c r="J2451" s="16"/>
    </row>
    <row r="2452" customFormat="false" ht="18" hidden="true" customHeight="true" outlineLevel="0" collapsed="false">
      <c r="A2452" s="7" t="n">
        <v>2451</v>
      </c>
      <c r="B2452" s="9" t="str">
        <f aca="false">VLOOKUP(D2452,[1]Sheet1!$A$2:$D$16244,4,0)</f>
        <v>外国语学院/中德学院</v>
      </c>
      <c r="C2452" s="9" t="s">
        <v>1729</v>
      </c>
      <c r="D2452" s="10" t="n">
        <v>5141510025</v>
      </c>
      <c r="E2452" s="11" t="s">
        <v>2733</v>
      </c>
      <c r="F2452" s="12" t="s">
        <v>17</v>
      </c>
      <c r="G2452" s="11" t="s">
        <v>2365</v>
      </c>
      <c r="H2452" s="13" t="n">
        <v>71.4</v>
      </c>
      <c r="I2452" s="14" t="s">
        <v>14</v>
      </c>
      <c r="J2452" s="16"/>
    </row>
    <row r="2453" customFormat="false" ht="18" hidden="true" customHeight="true" outlineLevel="0" collapsed="false">
      <c r="A2453" s="7" t="n">
        <v>2452</v>
      </c>
      <c r="B2453" s="9" t="str">
        <f aca="false">VLOOKUP(D2453,[1]Sheet1!$A$2:$D$16244,4,0)</f>
        <v>机械与汽车工程学院</v>
      </c>
      <c r="C2453" s="9" t="s">
        <v>1729</v>
      </c>
      <c r="D2453" s="10" t="n">
        <v>5141510027</v>
      </c>
      <c r="E2453" s="11" t="s">
        <v>2734</v>
      </c>
      <c r="F2453" s="12" t="s">
        <v>17</v>
      </c>
      <c r="G2453" s="11" t="s">
        <v>2365</v>
      </c>
      <c r="H2453" s="13" t="n">
        <v>67.55</v>
      </c>
      <c r="I2453" s="14" t="s">
        <v>14</v>
      </c>
      <c r="J2453" s="16"/>
    </row>
    <row r="2454" customFormat="false" ht="18" hidden="true" customHeight="true" outlineLevel="0" collapsed="false">
      <c r="A2454" s="7" t="n">
        <v>2453</v>
      </c>
      <c r="B2454" s="9" t="str">
        <f aca="false">VLOOKUP(D2454,[1]Sheet1!$A$2:$D$16244,4,0)</f>
        <v>外国语学院/中德学院</v>
      </c>
      <c r="C2454" s="9" t="s">
        <v>1729</v>
      </c>
      <c r="D2454" s="10" t="n">
        <v>5141510028</v>
      </c>
      <c r="E2454" s="11" t="s">
        <v>2735</v>
      </c>
      <c r="F2454" s="12" t="s">
        <v>17</v>
      </c>
      <c r="G2454" s="11" t="s">
        <v>2365</v>
      </c>
      <c r="H2454" s="13" t="n">
        <v>72</v>
      </c>
      <c r="I2454" s="14" t="s">
        <v>14</v>
      </c>
      <c r="J2454" s="16"/>
    </row>
    <row r="2455" customFormat="false" ht="18" hidden="true" customHeight="true" outlineLevel="0" collapsed="false">
      <c r="A2455" s="7" t="n">
        <v>2454</v>
      </c>
      <c r="B2455" s="9" t="str">
        <f aca="false">VLOOKUP(D2455,[1]Sheet1!$A$2:$D$16244,4,0)</f>
        <v>外国语学院/中德学院</v>
      </c>
      <c r="C2455" s="9" t="s">
        <v>1729</v>
      </c>
      <c r="D2455" s="10" t="n">
        <v>5141510029</v>
      </c>
      <c r="E2455" s="11" t="s">
        <v>2736</v>
      </c>
      <c r="F2455" s="12" t="s">
        <v>17</v>
      </c>
      <c r="G2455" s="11" t="s">
        <v>2365</v>
      </c>
      <c r="H2455" s="13" t="n">
        <v>67.9</v>
      </c>
      <c r="I2455" s="14" t="s">
        <v>14</v>
      </c>
      <c r="J2455" s="16"/>
    </row>
    <row r="2456" customFormat="false" ht="18" hidden="true" customHeight="true" outlineLevel="0" collapsed="false">
      <c r="A2456" s="7" t="n">
        <v>2455</v>
      </c>
      <c r="B2456" s="9" t="str">
        <f aca="false">VLOOKUP(D2456,[1]Sheet1!$A$2:$D$16244,4,0)</f>
        <v>外国语学院/中德学院</v>
      </c>
      <c r="C2456" s="9" t="s">
        <v>163</v>
      </c>
      <c r="D2456" s="10" t="n">
        <v>5141591007</v>
      </c>
      <c r="E2456" s="11" t="s">
        <v>2737</v>
      </c>
      <c r="F2456" s="12" t="s">
        <v>17</v>
      </c>
      <c r="G2456" s="11" t="s">
        <v>2365</v>
      </c>
      <c r="H2456" s="13" t="n">
        <v>83.2</v>
      </c>
      <c r="I2456" s="14" t="s">
        <v>36</v>
      </c>
      <c r="J2456" s="16"/>
    </row>
    <row r="2457" customFormat="false" ht="18" hidden="true" customHeight="true" outlineLevel="0" collapsed="false">
      <c r="A2457" s="7" t="n">
        <v>2456</v>
      </c>
      <c r="B2457" s="9" t="str">
        <f aca="false">VLOOKUP(D2457,[1]Sheet1!$A$2:$D$16244,4,0)</f>
        <v>外国语学院/中德学院</v>
      </c>
      <c r="C2457" s="9" t="s">
        <v>163</v>
      </c>
      <c r="D2457" s="10" t="n">
        <v>5141591012</v>
      </c>
      <c r="E2457" s="11" t="s">
        <v>2738</v>
      </c>
      <c r="F2457" s="12" t="s">
        <v>17</v>
      </c>
      <c r="G2457" s="11" t="s">
        <v>2365</v>
      </c>
      <c r="H2457" s="13" t="n">
        <v>77.3</v>
      </c>
      <c r="I2457" s="14" t="s">
        <v>14</v>
      </c>
      <c r="J2457" s="16"/>
    </row>
    <row r="2458" customFormat="false" ht="18" hidden="true" customHeight="true" outlineLevel="0" collapsed="false">
      <c r="A2458" s="7" t="n">
        <v>2457</v>
      </c>
      <c r="B2458" s="9" t="str">
        <f aca="false">VLOOKUP(D2458,[1]Sheet1!$A$2:$D$16244,4,0)</f>
        <v>外国语学院/中德学院</v>
      </c>
      <c r="C2458" s="9" t="s">
        <v>53</v>
      </c>
      <c r="D2458" s="10" t="n">
        <v>5141591033</v>
      </c>
      <c r="E2458" s="11" t="s">
        <v>2739</v>
      </c>
      <c r="F2458" s="12" t="s">
        <v>17</v>
      </c>
      <c r="G2458" s="11" t="s">
        <v>2365</v>
      </c>
      <c r="H2458" s="13" t="n">
        <v>76.4</v>
      </c>
      <c r="I2458" s="14" t="s">
        <v>14</v>
      </c>
      <c r="J2458" s="16"/>
    </row>
    <row r="2459" customFormat="false" ht="18" hidden="true" customHeight="true" outlineLevel="0" collapsed="false">
      <c r="A2459" s="7" t="n">
        <v>2458</v>
      </c>
      <c r="B2459" s="9" t="str">
        <f aca="false">VLOOKUP(D2459,[1]Sheet1!$A$2:$D$16244,4,0)</f>
        <v>外国语学院/中德学院</v>
      </c>
      <c r="C2459" s="9" t="s">
        <v>53</v>
      </c>
      <c r="D2459" s="10" t="n">
        <v>5141591034</v>
      </c>
      <c r="E2459" s="11" t="s">
        <v>2740</v>
      </c>
      <c r="F2459" s="12" t="s">
        <v>17</v>
      </c>
      <c r="G2459" s="11" t="s">
        <v>2365</v>
      </c>
      <c r="H2459" s="13" t="n">
        <v>72.95</v>
      </c>
      <c r="I2459" s="14" t="s">
        <v>14</v>
      </c>
      <c r="J2459" s="16"/>
    </row>
    <row r="2460" customFormat="false" ht="18" hidden="true" customHeight="true" outlineLevel="0" collapsed="false">
      <c r="A2460" s="7" t="n">
        <v>2459</v>
      </c>
      <c r="B2460" s="9" t="str">
        <f aca="false">VLOOKUP(D2460,[1]Sheet1!$A$2:$D$16244,4,0)</f>
        <v>外国语学院/中德学院</v>
      </c>
      <c r="C2460" s="9" t="s">
        <v>53</v>
      </c>
      <c r="D2460" s="10" t="n">
        <v>5141591037</v>
      </c>
      <c r="E2460" s="11" t="s">
        <v>2741</v>
      </c>
      <c r="F2460" s="12" t="s">
        <v>17</v>
      </c>
      <c r="G2460" s="11" t="s">
        <v>2365</v>
      </c>
      <c r="H2460" s="13" t="n">
        <v>73.8</v>
      </c>
      <c r="I2460" s="14" t="s">
        <v>14</v>
      </c>
      <c r="J2460" s="16"/>
    </row>
    <row r="2461" customFormat="false" ht="18" hidden="true" customHeight="true" outlineLevel="0" collapsed="false">
      <c r="A2461" s="7" t="n">
        <v>2460</v>
      </c>
      <c r="B2461" s="9" t="str">
        <f aca="false">VLOOKUP(D2461,[1]Sheet1!$A$2:$D$16244,4,0)</f>
        <v>外国语学院/中德学院</v>
      </c>
      <c r="C2461" s="9" t="s">
        <v>53</v>
      </c>
      <c r="D2461" s="10" t="n">
        <v>5141591038</v>
      </c>
      <c r="E2461" s="11" t="s">
        <v>2742</v>
      </c>
      <c r="F2461" s="12" t="s">
        <v>17</v>
      </c>
      <c r="G2461" s="11" t="s">
        <v>2365</v>
      </c>
      <c r="H2461" s="13" t="n">
        <v>79.3</v>
      </c>
      <c r="I2461" s="14" t="s">
        <v>14</v>
      </c>
      <c r="J2461" s="16"/>
    </row>
    <row r="2462" customFormat="false" ht="18" hidden="true" customHeight="true" outlineLevel="0" collapsed="false">
      <c r="A2462" s="7" t="n">
        <v>2461</v>
      </c>
      <c r="B2462" s="9" t="str">
        <f aca="false">VLOOKUP(D2462,[1]Sheet1!$A$2:$D$16244,4,0)</f>
        <v>外国语学院/中德学院</v>
      </c>
      <c r="C2462" s="9" t="s">
        <v>39</v>
      </c>
      <c r="D2462" s="10" t="n">
        <v>5141591041</v>
      </c>
      <c r="E2462" s="11" t="s">
        <v>2743</v>
      </c>
      <c r="F2462" s="12" t="s">
        <v>17</v>
      </c>
      <c r="G2462" s="11" t="s">
        <v>2365</v>
      </c>
      <c r="H2462" s="13" t="n">
        <v>86.8</v>
      </c>
      <c r="I2462" s="14" t="s">
        <v>36</v>
      </c>
      <c r="J2462" s="16"/>
    </row>
    <row r="2463" customFormat="false" ht="18" hidden="true" customHeight="true" outlineLevel="0" collapsed="false">
      <c r="A2463" s="7" t="n">
        <v>2462</v>
      </c>
      <c r="B2463" s="9" t="str">
        <f aca="false">VLOOKUP(D2463,[1]Sheet1!$A$2:$D$16244,4,0)</f>
        <v>中德工程师学院</v>
      </c>
      <c r="C2463" s="9" t="s">
        <v>782</v>
      </c>
      <c r="D2463" s="10" t="n">
        <v>5143001006</v>
      </c>
      <c r="E2463" s="11" t="s">
        <v>2744</v>
      </c>
      <c r="F2463" s="12" t="s">
        <v>17</v>
      </c>
      <c r="G2463" s="11" t="s">
        <v>2365</v>
      </c>
      <c r="H2463" s="13" t="n">
        <v>69.9</v>
      </c>
      <c r="I2463" s="14" t="s">
        <v>14</v>
      </c>
      <c r="J2463" s="16"/>
    </row>
    <row r="2464" customFormat="false" ht="18" hidden="true" customHeight="true" outlineLevel="0" collapsed="false">
      <c r="A2464" s="7" t="n">
        <v>2463</v>
      </c>
      <c r="B2464" s="9" t="str">
        <f aca="false">VLOOKUP(D2464,[1]Sheet1!$A$2:$D$16244,4,0)</f>
        <v>中德工程师学院</v>
      </c>
      <c r="C2464" s="9" t="s">
        <v>782</v>
      </c>
      <c r="D2464" s="10" t="n">
        <v>5143001032</v>
      </c>
      <c r="E2464" s="11" t="s">
        <v>2745</v>
      </c>
      <c r="F2464" s="12" t="s">
        <v>17</v>
      </c>
      <c r="G2464" s="11" t="s">
        <v>2365</v>
      </c>
      <c r="H2464" s="13" t="n">
        <v>74.5</v>
      </c>
      <c r="I2464" s="14" t="s">
        <v>14</v>
      </c>
      <c r="J2464" s="16"/>
    </row>
    <row r="2465" customFormat="false" ht="18" hidden="true" customHeight="true" outlineLevel="0" collapsed="false">
      <c r="A2465" s="7" t="n">
        <v>2464</v>
      </c>
      <c r="B2465" s="9" t="str">
        <f aca="false">VLOOKUP(D2465,[1]Sheet1!$A$2:$D$16244,4,0)</f>
        <v>中德工程师学院</v>
      </c>
      <c r="C2465" s="9" t="s">
        <v>223</v>
      </c>
      <c r="D2465" s="10" t="n">
        <v>5143002045</v>
      </c>
      <c r="E2465" s="11" t="s">
        <v>2746</v>
      </c>
      <c r="F2465" s="12" t="s">
        <v>17</v>
      </c>
      <c r="G2465" s="11" t="s">
        <v>2365</v>
      </c>
      <c r="H2465" s="13" t="n">
        <v>80.8</v>
      </c>
      <c r="I2465" s="14" t="s">
        <v>36</v>
      </c>
      <c r="J2465" s="16"/>
    </row>
    <row r="2466" customFormat="false" ht="18" hidden="true" customHeight="true" outlineLevel="0" collapsed="false">
      <c r="A2466" s="7" t="n">
        <v>2465</v>
      </c>
      <c r="B2466" s="9" t="str">
        <f aca="false">VLOOKUP(D2466,[1]Sheet1!$A$2:$D$16244,4,0)</f>
        <v>中德工程师学院</v>
      </c>
      <c r="C2466" s="9" t="s">
        <v>223</v>
      </c>
      <c r="D2466" s="10" t="n">
        <v>5143002046</v>
      </c>
      <c r="E2466" s="11" t="s">
        <v>2747</v>
      </c>
      <c r="F2466" s="12" t="s">
        <v>17</v>
      </c>
      <c r="G2466" s="11" t="s">
        <v>2365</v>
      </c>
      <c r="H2466" s="13" t="n">
        <v>63.2</v>
      </c>
      <c r="I2466" s="14" t="s">
        <v>14</v>
      </c>
      <c r="J2466" s="16"/>
    </row>
    <row r="2467" customFormat="false" ht="18" hidden="true" customHeight="true" outlineLevel="0" collapsed="false">
      <c r="A2467" s="7" t="n">
        <v>2466</v>
      </c>
      <c r="B2467" s="9" t="str">
        <f aca="false">VLOOKUP(D2467,[1]Sheet1!$A$2:$D$16244,4,0)</f>
        <v>中德工程师学院</v>
      </c>
      <c r="C2467" s="9" t="s">
        <v>223</v>
      </c>
      <c r="D2467" s="10" t="n">
        <v>5143002048</v>
      </c>
      <c r="E2467" s="11" t="s">
        <v>2748</v>
      </c>
      <c r="F2467" s="12" t="s">
        <v>17</v>
      </c>
      <c r="G2467" s="11" t="s">
        <v>2365</v>
      </c>
      <c r="H2467" s="13" t="n">
        <v>76</v>
      </c>
      <c r="I2467" s="14" t="s">
        <v>14</v>
      </c>
      <c r="J2467" s="16"/>
    </row>
    <row r="2468" customFormat="false" ht="18" hidden="true" customHeight="true" outlineLevel="0" collapsed="false">
      <c r="A2468" s="7" t="n">
        <v>2467</v>
      </c>
      <c r="B2468" s="9" t="str">
        <f aca="false">VLOOKUP(D2468,[1]Sheet1!$A$2:$D$16244,4,0)</f>
        <v>中德工程师学院</v>
      </c>
      <c r="C2468" s="9" t="s">
        <v>223</v>
      </c>
      <c r="D2468" s="10" t="n">
        <v>5143002051</v>
      </c>
      <c r="E2468" s="11" t="s">
        <v>2749</v>
      </c>
      <c r="F2468" s="12" t="s">
        <v>17</v>
      </c>
      <c r="G2468" s="11" t="s">
        <v>2365</v>
      </c>
      <c r="H2468" s="13" t="n">
        <v>84.45</v>
      </c>
      <c r="I2468" s="14" t="s">
        <v>36</v>
      </c>
      <c r="J2468" s="16"/>
    </row>
    <row r="2469" customFormat="false" ht="18" hidden="true" customHeight="true" outlineLevel="0" collapsed="false">
      <c r="A2469" s="7" t="n">
        <v>2468</v>
      </c>
      <c r="B2469" s="9" t="str">
        <f aca="false">VLOOKUP(D2469,[1]Sheet1!$A$2:$D$16244,4,0)</f>
        <v>中德工程师学院</v>
      </c>
      <c r="C2469" s="9" t="s">
        <v>223</v>
      </c>
      <c r="D2469" s="10" t="n">
        <v>5143002052</v>
      </c>
      <c r="E2469" s="11" t="s">
        <v>2750</v>
      </c>
      <c r="F2469" s="12" t="s">
        <v>17</v>
      </c>
      <c r="G2469" s="11" t="s">
        <v>2365</v>
      </c>
      <c r="H2469" s="13" t="n">
        <v>69.6</v>
      </c>
      <c r="I2469" s="14" t="s">
        <v>14</v>
      </c>
      <c r="J2469" s="16"/>
    </row>
    <row r="2470" customFormat="false" ht="18" hidden="true" customHeight="true" outlineLevel="0" collapsed="false">
      <c r="A2470" s="7" t="n">
        <v>2469</v>
      </c>
      <c r="B2470" s="9" t="str">
        <f aca="false">VLOOKUP(D2470,[1]Sheet1!$A$2:$D$16244,4,0)</f>
        <v>中德工程师学院</v>
      </c>
      <c r="C2470" s="9" t="s">
        <v>223</v>
      </c>
      <c r="D2470" s="10" t="n">
        <v>5143002065</v>
      </c>
      <c r="E2470" s="11" t="s">
        <v>2751</v>
      </c>
      <c r="F2470" s="12" t="s">
        <v>17</v>
      </c>
      <c r="G2470" s="11" t="s">
        <v>2365</v>
      </c>
      <c r="H2470" s="13" t="n">
        <v>82.35</v>
      </c>
      <c r="I2470" s="14" t="s">
        <v>36</v>
      </c>
      <c r="J2470" s="16"/>
    </row>
    <row r="2471" customFormat="false" ht="18" hidden="true" customHeight="true" outlineLevel="0" collapsed="false">
      <c r="A2471" s="7" t="n">
        <v>2470</v>
      </c>
      <c r="B2471" s="9" t="str">
        <f aca="false">VLOOKUP(D2471,[1]Sheet1!$A$2:$D$16244,4,0)</f>
        <v>土木与建筑工程学院</v>
      </c>
      <c r="C2471" s="9" t="s">
        <v>121</v>
      </c>
      <c r="D2471" s="10" t="n">
        <v>6140540060</v>
      </c>
      <c r="E2471" s="11" t="s">
        <v>2752</v>
      </c>
      <c r="F2471" s="12" t="s">
        <v>17</v>
      </c>
      <c r="G2471" s="11" t="s">
        <v>2365</v>
      </c>
      <c r="H2471" s="13" t="n">
        <v>0</v>
      </c>
      <c r="I2471" s="14" t="s">
        <v>18</v>
      </c>
      <c r="J2471" s="16" t="s">
        <v>19</v>
      </c>
    </row>
    <row r="2472" customFormat="false" ht="18" hidden="true" customHeight="true" outlineLevel="0" collapsed="false">
      <c r="A2472" s="7" t="n">
        <v>2471</v>
      </c>
      <c r="B2472" s="9" t="str">
        <f aca="false">VLOOKUP(D2472,[1]Sheet1!$A$2:$D$16244,4,0)</f>
        <v>经济与管理学院</v>
      </c>
      <c r="C2472" s="9" t="s">
        <v>2753</v>
      </c>
      <c r="D2472" s="17" t="n">
        <v>108065111</v>
      </c>
      <c r="E2472" s="11" t="s">
        <v>2754</v>
      </c>
      <c r="F2472" s="12" t="s">
        <v>17</v>
      </c>
      <c r="G2472" s="11" t="s">
        <v>2755</v>
      </c>
      <c r="H2472" s="13" t="n">
        <v>0</v>
      </c>
      <c r="I2472" s="14" t="s">
        <v>18</v>
      </c>
      <c r="J2472" s="16" t="s">
        <v>19</v>
      </c>
    </row>
    <row r="2473" customFormat="false" ht="18" hidden="true" customHeight="true" outlineLevel="0" collapsed="false">
      <c r="A2473" s="7" t="n">
        <v>2472</v>
      </c>
      <c r="B2473" s="9" t="str">
        <f aca="false">VLOOKUP(D2473,[1]Sheet1!$A$2:$D$16244,4,0)</f>
        <v>经济与管理学院</v>
      </c>
      <c r="C2473" s="9" t="s">
        <v>2753</v>
      </c>
      <c r="D2473" s="17" t="n">
        <v>1110650084</v>
      </c>
      <c r="E2473" s="11" t="s">
        <v>2756</v>
      </c>
      <c r="F2473" s="12" t="s">
        <v>17</v>
      </c>
      <c r="G2473" s="11" t="s">
        <v>2755</v>
      </c>
      <c r="H2473" s="13" t="n">
        <v>0</v>
      </c>
      <c r="I2473" s="14" t="s">
        <v>18</v>
      </c>
      <c r="J2473" s="16" t="s">
        <v>19</v>
      </c>
    </row>
    <row r="2474" customFormat="false" ht="18" hidden="true" customHeight="true" outlineLevel="0" collapsed="false">
      <c r="A2474" s="7" t="n">
        <v>2473</v>
      </c>
      <c r="B2474" s="9" t="str">
        <f aca="false">VLOOKUP(D2474,[1]Sheet1!$A$2:$D$16244,4,0)</f>
        <v>经济与管理学院</v>
      </c>
      <c r="C2474" s="9" t="s">
        <v>2753</v>
      </c>
      <c r="D2474" s="17" t="n">
        <v>1120650064</v>
      </c>
      <c r="E2474" s="11" t="s">
        <v>2757</v>
      </c>
      <c r="F2474" s="12" t="s">
        <v>12</v>
      </c>
      <c r="G2474" s="11" t="s">
        <v>2755</v>
      </c>
      <c r="H2474" s="13" t="n">
        <v>70.8</v>
      </c>
      <c r="I2474" s="14" t="s">
        <v>14</v>
      </c>
      <c r="J2474" s="16"/>
    </row>
    <row r="2475" customFormat="false" ht="18" hidden="true" customHeight="true" outlineLevel="0" collapsed="false">
      <c r="A2475" s="7" t="n">
        <v>2474</v>
      </c>
      <c r="B2475" s="9" t="str">
        <f aca="false">VLOOKUP(D2475,[1]Sheet1!$A$2:$D$16244,4,0)</f>
        <v>经济与管理学院</v>
      </c>
      <c r="C2475" s="9" t="s">
        <v>2753</v>
      </c>
      <c r="D2475" s="17" t="n">
        <v>1120650065</v>
      </c>
      <c r="E2475" s="11" t="s">
        <v>2758</v>
      </c>
      <c r="F2475" s="12" t="s">
        <v>12</v>
      </c>
      <c r="G2475" s="11" t="s">
        <v>2755</v>
      </c>
      <c r="H2475" s="13" t="n">
        <v>76.15</v>
      </c>
      <c r="I2475" s="14" t="s">
        <v>14</v>
      </c>
      <c r="J2475" s="16"/>
    </row>
    <row r="2476" customFormat="false" ht="18" hidden="true" customHeight="true" outlineLevel="0" collapsed="false">
      <c r="A2476" s="7" t="n">
        <v>2475</v>
      </c>
      <c r="B2476" s="9" t="str">
        <f aca="false">VLOOKUP(D2476,[1]Sheet1!$A$2:$D$16244,4,0)</f>
        <v>经济与管理学院</v>
      </c>
      <c r="C2476" s="9" t="s">
        <v>2753</v>
      </c>
      <c r="D2476" s="17" t="n">
        <v>1120650066</v>
      </c>
      <c r="E2476" s="11" t="s">
        <v>2759</v>
      </c>
      <c r="F2476" s="12" t="s">
        <v>12</v>
      </c>
      <c r="G2476" s="11" t="s">
        <v>2755</v>
      </c>
      <c r="H2476" s="13" t="n">
        <v>77.6</v>
      </c>
      <c r="I2476" s="14" t="s">
        <v>14</v>
      </c>
      <c r="J2476" s="16"/>
    </row>
    <row r="2477" customFormat="false" ht="18" hidden="true" customHeight="true" outlineLevel="0" collapsed="false">
      <c r="A2477" s="7" t="n">
        <v>2476</v>
      </c>
      <c r="B2477" s="9" t="str">
        <f aca="false">VLOOKUP(D2477,[1]Sheet1!$A$2:$D$16244,4,0)</f>
        <v>经济与管理学院</v>
      </c>
      <c r="C2477" s="9" t="s">
        <v>2753</v>
      </c>
      <c r="D2477" s="17" t="n">
        <v>1120650068</v>
      </c>
      <c r="E2477" s="11" t="s">
        <v>2760</v>
      </c>
      <c r="F2477" s="12" t="s">
        <v>12</v>
      </c>
      <c r="G2477" s="11" t="s">
        <v>2755</v>
      </c>
      <c r="H2477" s="13" t="n">
        <v>69.2</v>
      </c>
      <c r="I2477" s="14" t="s">
        <v>14</v>
      </c>
      <c r="J2477" s="16"/>
    </row>
    <row r="2478" customFormat="false" ht="18" hidden="true" customHeight="true" outlineLevel="0" collapsed="false">
      <c r="A2478" s="7" t="n">
        <v>2477</v>
      </c>
      <c r="B2478" s="9" t="str">
        <f aca="false">VLOOKUP(D2478,[1]Sheet1!$A$2:$D$16244,4,0)</f>
        <v>经济与管理学院</v>
      </c>
      <c r="C2478" s="9" t="s">
        <v>2753</v>
      </c>
      <c r="D2478" s="17" t="n">
        <v>1120650069</v>
      </c>
      <c r="E2478" s="11" t="s">
        <v>2761</v>
      </c>
      <c r="F2478" s="12" t="s">
        <v>12</v>
      </c>
      <c r="G2478" s="11" t="s">
        <v>2755</v>
      </c>
      <c r="H2478" s="13" t="n">
        <v>73.2</v>
      </c>
      <c r="I2478" s="14" t="s">
        <v>14</v>
      </c>
      <c r="J2478" s="16"/>
    </row>
    <row r="2479" customFormat="false" ht="18" hidden="true" customHeight="true" outlineLevel="0" collapsed="false">
      <c r="A2479" s="7" t="n">
        <v>2478</v>
      </c>
      <c r="B2479" s="9" t="str">
        <f aca="false">VLOOKUP(D2479,[1]Sheet1!$A$2:$D$16244,4,0)</f>
        <v>经济与管理学院</v>
      </c>
      <c r="C2479" s="9" t="s">
        <v>2753</v>
      </c>
      <c r="D2479" s="17" t="n">
        <v>1120650071</v>
      </c>
      <c r="E2479" s="11" t="s">
        <v>2762</v>
      </c>
      <c r="F2479" s="12" t="s">
        <v>12</v>
      </c>
      <c r="G2479" s="11" t="s">
        <v>2755</v>
      </c>
      <c r="H2479" s="13" t="n">
        <v>76.1</v>
      </c>
      <c r="I2479" s="14" t="s">
        <v>14</v>
      </c>
      <c r="J2479" s="16"/>
    </row>
    <row r="2480" customFormat="false" ht="18" hidden="true" customHeight="true" outlineLevel="0" collapsed="false">
      <c r="A2480" s="7" t="n">
        <v>2479</v>
      </c>
      <c r="B2480" s="9" t="str">
        <f aca="false">VLOOKUP(D2480,[1]Sheet1!$A$2:$D$16244,4,0)</f>
        <v>经济与管理学院</v>
      </c>
      <c r="C2480" s="9" t="s">
        <v>2753</v>
      </c>
      <c r="D2480" s="17" t="n">
        <v>1120650072</v>
      </c>
      <c r="E2480" s="11" t="s">
        <v>2763</v>
      </c>
      <c r="F2480" s="12" t="s">
        <v>12</v>
      </c>
      <c r="G2480" s="11" t="s">
        <v>2755</v>
      </c>
      <c r="H2480" s="13" t="n">
        <v>77</v>
      </c>
      <c r="I2480" s="14" t="s">
        <v>14</v>
      </c>
      <c r="J2480" s="16"/>
    </row>
    <row r="2481" customFormat="false" ht="18" hidden="true" customHeight="true" outlineLevel="0" collapsed="false">
      <c r="A2481" s="7" t="n">
        <v>2480</v>
      </c>
      <c r="B2481" s="9" t="str">
        <f aca="false">VLOOKUP(D2481,[1]Sheet1!$A$2:$D$16244,4,0)</f>
        <v>经济与管理学院</v>
      </c>
      <c r="C2481" s="9" t="s">
        <v>2753</v>
      </c>
      <c r="D2481" s="17" t="n">
        <v>1120650073</v>
      </c>
      <c r="E2481" s="11" t="s">
        <v>2764</v>
      </c>
      <c r="F2481" s="12" t="s">
        <v>12</v>
      </c>
      <c r="G2481" s="11" t="s">
        <v>2755</v>
      </c>
      <c r="H2481" s="13" t="n">
        <v>78.5</v>
      </c>
      <c r="I2481" s="14" t="s">
        <v>14</v>
      </c>
      <c r="J2481" s="16"/>
    </row>
    <row r="2482" customFormat="false" ht="18" hidden="true" customHeight="true" outlineLevel="0" collapsed="false">
      <c r="A2482" s="7" t="n">
        <v>2481</v>
      </c>
      <c r="B2482" s="9" t="str">
        <f aca="false">VLOOKUP(D2482,[1]Sheet1!$A$2:$D$16244,4,0)</f>
        <v>经济与管理学院</v>
      </c>
      <c r="C2482" s="9" t="s">
        <v>2753</v>
      </c>
      <c r="D2482" s="17" t="n">
        <v>1120650074</v>
      </c>
      <c r="E2482" s="11" t="s">
        <v>2765</v>
      </c>
      <c r="F2482" s="12" t="s">
        <v>12</v>
      </c>
      <c r="G2482" s="11" t="s">
        <v>2755</v>
      </c>
      <c r="H2482" s="13" t="n">
        <v>71.6</v>
      </c>
      <c r="I2482" s="14" t="s">
        <v>14</v>
      </c>
      <c r="J2482" s="16"/>
    </row>
    <row r="2483" customFormat="false" ht="18" hidden="true" customHeight="true" outlineLevel="0" collapsed="false">
      <c r="A2483" s="7" t="n">
        <v>2482</v>
      </c>
      <c r="B2483" s="9" t="str">
        <f aca="false">VLOOKUP(D2483,[1]Sheet1!$A$2:$D$16244,4,0)</f>
        <v>经济与管理学院</v>
      </c>
      <c r="C2483" s="9" t="s">
        <v>2753</v>
      </c>
      <c r="D2483" s="17" t="n">
        <v>1120650075</v>
      </c>
      <c r="E2483" s="11" t="s">
        <v>2766</v>
      </c>
      <c r="F2483" s="12" t="s">
        <v>12</v>
      </c>
      <c r="G2483" s="11" t="s">
        <v>2755</v>
      </c>
      <c r="H2483" s="13" t="n">
        <v>0</v>
      </c>
      <c r="I2483" s="14" t="s">
        <v>18</v>
      </c>
      <c r="J2483" s="16" t="s">
        <v>19</v>
      </c>
    </row>
    <row r="2484" customFormat="false" ht="18" hidden="true" customHeight="true" outlineLevel="0" collapsed="false">
      <c r="A2484" s="7" t="n">
        <v>2483</v>
      </c>
      <c r="B2484" s="9" t="str">
        <f aca="false">VLOOKUP(D2484,[1]Sheet1!$A$2:$D$16244,4,0)</f>
        <v>经济与管理学院</v>
      </c>
      <c r="C2484" s="9" t="s">
        <v>2753</v>
      </c>
      <c r="D2484" s="17" t="n">
        <v>1120650076</v>
      </c>
      <c r="E2484" s="11" t="s">
        <v>2767</v>
      </c>
      <c r="F2484" s="12" t="s">
        <v>12</v>
      </c>
      <c r="G2484" s="11" t="s">
        <v>2755</v>
      </c>
      <c r="H2484" s="13" t="n">
        <v>0</v>
      </c>
      <c r="I2484" s="14" t="s">
        <v>18</v>
      </c>
      <c r="J2484" s="16" t="s">
        <v>19</v>
      </c>
    </row>
    <row r="2485" customFormat="false" ht="18" hidden="true" customHeight="true" outlineLevel="0" collapsed="false">
      <c r="A2485" s="7" t="n">
        <v>2484</v>
      </c>
      <c r="B2485" s="9" t="str">
        <f aca="false">VLOOKUP(D2485,[1]Sheet1!$A$2:$D$16244,4,0)</f>
        <v>经济与管理学院</v>
      </c>
      <c r="C2485" s="9" t="s">
        <v>2753</v>
      </c>
      <c r="D2485" s="17" t="n">
        <v>1120650077</v>
      </c>
      <c r="E2485" s="11" t="s">
        <v>2768</v>
      </c>
      <c r="F2485" s="12" t="s">
        <v>12</v>
      </c>
      <c r="G2485" s="11" t="s">
        <v>2755</v>
      </c>
      <c r="H2485" s="13" t="n">
        <v>75.5</v>
      </c>
      <c r="I2485" s="14" t="s">
        <v>14</v>
      </c>
      <c r="J2485" s="16"/>
    </row>
    <row r="2486" customFormat="false" ht="18" hidden="true" customHeight="true" outlineLevel="0" collapsed="false">
      <c r="A2486" s="7" t="n">
        <v>2485</v>
      </c>
      <c r="B2486" s="9" t="str">
        <f aca="false">VLOOKUP(D2486,[1]Sheet1!$A$2:$D$16244,4,0)</f>
        <v>经济与管理学院</v>
      </c>
      <c r="C2486" s="9" t="s">
        <v>2753</v>
      </c>
      <c r="D2486" s="17" t="n">
        <v>1120650078</v>
      </c>
      <c r="E2486" s="11" t="s">
        <v>2769</v>
      </c>
      <c r="F2486" s="12" t="s">
        <v>12</v>
      </c>
      <c r="G2486" s="11" t="s">
        <v>2755</v>
      </c>
      <c r="H2486" s="13" t="n">
        <v>74.3</v>
      </c>
      <c r="I2486" s="14" t="s">
        <v>14</v>
      </c>
      <c r="J2486" s="16"/>
    </row>
    <row r="2487" customFormat="false" ht="18" hidden="true" customHeight="true" outlineLevel="0" collapsed="false">
      <c r="A2487" s="7" t="n">
        <v>2486</v>
      </c>
      <c r="B2487" s="9" t="str">
        <f aca="false">VLOOKUP(D2487,[1]Sheet1!$A$2:$D$16244,4,0)</f>
        <v>经济与管理学院</v>
      </c>
      <c r="C2487" s="9" t="s">
        <v>2753</v>
      </c>
      <c r="D2487" s="17" t="n">
        <v>1120650079</v>
      </c>
      <c r="E2487" s="11" t="s">
        <v>2770</v>
      </c>
      <c r="F2487" s="12" t="s">
        <v>12</v>
      </c>
      <c r="G2487" s="11" t="s">
        <v>2755</v>
      </c>
      <c r="H2487" s="13" t="n">
        <v>77.2</v>
      </c>
      <c r="I2487" s="14" t="s">
        <v>14</v>
      </c>
      <c r="J2487" s="16"/>
    </row>
    <row r="2488" customFormat="false" ht="18" hidden="true" customHeight="true" outlineLevel="0" collapsed="false">
      <c r="A2488" s="7" t="n">
        <v>2487</v>
      </c>
      <c r="B2488" s="9" t="str">
        <f aca="false">VLOOKUP(D2488,[1]Sheet1!$A$2:$D$16244,4,0)</f>
        <v>经济与管理学院</v>
      </c>
      <c r="C2488" s="9" t="s">
        <v>2753</v>
      </c>
      <c r="D2488" s="17" t="n">
        <v>1120650080</v>
      </c>
      <c r="E2488" s="11" t="s">
        <v>2771</v>
      </c>
      <c r="F2488" s="12" t="s">
        <v>12</v>
      </c>
      <c r="G2488" s="11" t="s">
        <v>2755</v>
      </c>
      <c r="H2488" s="13" t="n">
        <v>77.3</v>
      </c>
      <c r="I2488" s="14" t="s">
        <v>14</v>
      </c>
      <c r="J2488" s="16"/>
    </row>
    <row r="2489" customFormat="false" ht="18" hidden="true" customHeight="true" outlineLevel="0" collapsed="false">
      <c r="A2489" s="7" t="n">
        <v>2488</v>
      </c>
      <c r="B2489" s="9" t="str">
        <f aca="false">VLOOKUP(D2489,[1]Sheet1!$A$2:$D$16244,4,0)</f>
        <v>经济与管理学院</v>
      </c>
      <c r="C2489" s="9" t="s">
        <v>2753</v>
      </c>
      <c r="D2489" s="17" t="n">
        <v>1120650081</v>
      </c>
      <c r="E2489" s="11" t="s">
        <v>2772</v>
      </c>
      <c r="F2489" s="12" t="s">
        <v>12</v>
      </c>
      <c r="G2489" s="11" t="s">
        <v>2755</v>
      </c>
      <c r="H2489" s="13" t="n">
        <v>60</v>
      </c>
      <c r="I2489" s="14" t="s">
        <v>14</v>
      </c>
      <c r="J2489" s="16" t="s">
        <v>33</v>
      </c>
    </row>
    <row r="2490" customFormat="false" ht="18" hidden="true" customHeight="true" outlineLevel="0" collapsed="false">
      <c r="A2490" s="7" t="n">
        <v>2489</v>
      </c>
      <c r="B2490" s="9" t="str">
        <f aca="false">VLOOKUP(D2490,[1]Sheet1!$A$2:$D$16244,4,0)</f>
        <v>经济与管理学院</v>
      </c>
      <c r="C2490" s="9" t="s">
        <v>2753</v>
      </c>
      <c r="D2490" s="17" t="n">
        <v>1120650082</v>
      </c>
      <c r="E2490" s="11" t="s">
        <v>2773</v>
      </c>
      <c r="F2490" s="12" t="s">
        <v>12</v>
      </c>
      <c r="G2490" s="11" t="s">
        <v>2755</v>
      </c>
      <c r="H2490" s="13" t="n">
        <v>72.1</v>
      </c>
      <c r="I2490" s="14" t="s">
        <v>14</v>
      </c>
      <c r="J2490" s="16"/>
    </row>
    <row r="2491" customFormat="false" ht="18" hidden="true" customHeight="true" outlineLevel="0" collapsed="false">
      <c r="A2491" s="7" t="n">
        <v>2490</v>
      </c>
      <c r="B2491" s="9" t="str">
        <f aca="false">VLOOKUP(D2491,[1]Sheet1!$A$2:$D$16244,4,0)</f>
        <v>经济与管理学院</v>
      </c>
      <c r="C2491" s="9" t="s">
        <v>2753</v>
      </c>
      <c r="D2491" s="17" t="n">
        <v>1120650084</v>
      </c>
      <c r="E2491" s="11" t="s">
        <v>2774</v>
      </c>
      <c r="F2491" s="12" t="s">
        <v>12</v>
      </c>
      <c r="G2491" s="11" t="s">
        <v>2755</v>
      </c>
      <c r="H2491" s="13" t="n">
        <v>75.9</v>
      </c>
      <c r="I2491" s="14" t="s">
        <v>14</v>
      </c>
      <c r="J2491" s="16"/>
    </row>
    <row r="2492" customFormat="false" ht="18" hidden="true" customHeight="true" outlineLevel="0" collapsed="false">
      <c r="A2492" s="7" t="n">
        <v>2491</v>
      </c>
      <c r="B2492" s="9" t="str">
        <f aca="false">VLOOKUP(D2492,[1]Sheet1!$A$2:$D$16244,4,0)</f>
        <v>经济与管理学院</v>
      </c>
      <c r="C2492" s="9" t="s">
        <v>2753</v>
      </c>
      <c r="D2492" s="17" t="n">
        <v>1120650085</v>
      </c>
      <c r="E2492" s="11" t="s">
        <v>2775</v>
      </c>
      <c r="F2492" s="12" t="s">
        <v>17</v>
      </c>
      <c r="G2492" s="11" t="s">
        <v>2755</v>
      </c>
      <c r="H2492" s="13" t="n">
        <v>71.4</v>
      </c>
      <c r="I2492" s="14" t="s">
        <v>14</v>
      </c>
      <c r="J2492" s="16"/>
    </row>
    <row r="2493" customFormat="false" ht="18" hidden="true" customHeight="true" outlineLevel="0" collapsed="false">
      <c r="A2493" s="7" t="n">
        <v>2492</v>
      </c>
      <c r="B2493" s="9" t="str">
        <f aca="false">VLOOKUP(D2493,[1]Sheet1!$A$2:$D$16244,4,0)</f>
        <v>经济与管理学院</v>
      </c>
      <c r="C2493" s="9" t="s">
        <v>2753</v>
      </c>
      <c r="D2493" s="17" t="n">
        <v>1120650086</v>
      </c>
      <c r="E2493" s="11" t="s">
        <v>484</v>
      </c>
      <c r="F2493" s="12" t="s">
        <v>17</v>
      </c>
      <c r="G2493" s="11" t="s">
        <v>2755</v>
      </c>
      <c r="H2493" s="13" t="n">
        <v>70.1</v>
      </c>
      <c r="I2493" s="14" t="s">
        <v>14</v>
      </c>
      <c r="J2493" s="16"/>
    </row>
    <row r="2494" customFormat="false" ht="18" hidden="true" customHeight="true" outlineLevel="0" collapsed="false">
      <c r="A2494" s="7" t="n">
        <v>2493</v>
      </c>
      <c r="B2494" s="9" t="str">
        <f aca="false">VLOOKUP(D2494,[1]Sheet1!$A$2:$D$16244,4,0)</f>
        <v>经济与管理学院</v>
      </c>
      <c r="C2494" s="9" t="s">
        <v>2753</v>
      </c>
      <c r="D2494" s="17" t="n">
        <v>1120650087</v>
      </c>
      <c r="E2494" s="11" t="s">
        <v>2776</v>
      </c>
      <c r="F2494" s="12" t="s">
        <v>17</v>
      </c>
      <c r="G2494" s="11" t="s">
        <v>2755</v>
      </c>
      <c r="H2494" s="13" t="n">
        <v>78.1</v>
      </c>
      <c r="I2494" s="14" t="s">
        <v>14</v>
      </c>
      <c r="J2494" s="16"/>
    </row>
    <row r="2495" customFormat="false" ht="18" hidden="true" customHeight="true" outlineLevel="0" collapsed="false">
      <c r="A2495" s="7" t="n">
        <v>2494</v>
      </c>
      <c r="B2495" s="9" t="str">
        <f aca="false">VLOOKUP(D2495,[1]Sheet1!$A$2:$D$16244,4,0)</f>
        <v>经济与管理学院</v>
      </c>
      <c r="C2495" s="9" t="s">
        <v>2753</v>
      </c>
      <c r="D2495" s="17" t="n">
        <v>1120650088</v>
      </c>
      <c r="E2495" s="11" t="s">
        <v>2504</v>
      </c>
      <c r="F2495" s="12" t="s">
        <v>17</v>
      </c>
      <c r="G2495" s="11" t="s">
        <v>2755</v>
      </c>
      <c r="H2495" s="13" t="n">
        <v>76.15</v>
      </c>
      <c r="I2495" s="14" t="s">
        <v>14</v>
      </c>
      <c r="J2495" s="16"/>
    </row>
    <row r="2496" customFormat="false" ht="18" hidden="true" customHeight="true" outlineLevel="0" collapsed="false">
      <c r="A2496" s="7" t="n">
        <v>2495</v>
      </c>
      <c r="B2496" s="9" t="str">
        <f aca="false">VLOOKUP(D2496,[1]Sheet1!$A$2:$D$16244,4,0)</f>
        <v>经济与管理学院</v>
      </c>
      <c r="C2496" s="9" t="s">
        <v>2753</v>
      </c>
      <c r="D2496" s="17" t="n">
        <v>1120650089</v>
      </c>
      <c r="E2496" s="11" t="s">
        <v>1519</v>
      </c>
      <c r="F2496" s="12" t="s">
        <v>17</v>
      </c>
      <c r="G2496" s="11" t="s">
        <v>2755</v>
      </c>
      <c r="H2496" s="13" t="n">
        <v>73.3</v>
      </c>
      <c r="I2496" s="14" t="s">
        <v>14</v>
      </c>
      <c r="J2496" s="16"/>
    </row>
    <row r="2497" customFormat="false" ht="18" hidden="true" customHeight="true" outlineLevel="0" collapsed="false">
      <c r="A2497" s="7" t="n">
        <v>2496</v>
      </c>
      <c r="B2497" s="9" t="str">
        <f aca="false">VLOOKUP(D2497,[1]Sheet1!$A$2:$D$16244,4,0)</f>
        <v>经济与管理学院</v>
      </c>
      <c r="C2497" s="9" t="s">
        <v>2753</v>
      </c>
      <c r="D2497" s="17" t="n">
        <v>1120650090</v>
      </c>
      <c r="E2497" s="11" t="s">
        <v>2777</v>
      </c>
      <c r="F2497" s="12" t="s">
        <v>17</v>
      </c>
      <c r="G2497" s="11" t="s">
        <v>2755</v>
      </c>
      <c r="H2497" s="13" t="n">
        <v>65.3</v>
      </c>
      <c r="I2497" s="14" t="s">
        <v>14</v>
      </c>
      <c r="J2497" s="16"/>
    </row>
    <row r="2498" customFormat="false" ht="18" hidden="true" customHeight="true" outlineLevel="0" collapsed="false">
      <c r="A2498" s="7" t="n">
        <v>2497</v>
      </c>
      <c r="B2498" s="9" t="str">
        <f aca="false">VLOOKUP(D2498,[1]Sheet1!$A$2:$D$16244,4,0)</f>
        <v>经济与管理学院</v>
      </c>
      <c r="C2498" s="9" t="s">
        <v>2753</v>
      </c>
      <c r="D2498" s="17" t="n">
        <v>1120650091</v>
      </c>
      <c r="E2498" s="11" t="s">
        <v>2778</v>
      </c>
      <c r="F2498" s="12" t="s">
        <v>17</v>
      </c>
      <c r="G2498" s="11" t="s">
        <v>2755</v>
      </c>
      <c r="H2498" s="13" t="n">
        <v>60.2</v>
      </c>
      <c r="I2498" s="14" t="s">
        <v>14</v>
      </c>
      <c r="J2498" s="16"/>
    </row>
    <row r="2499" customFormat="false" ht="18" hidden="true" customHeight="true" outlineLevel="0" collapsed="false">
      <c r="A2499" s="7" t="n">
        <v>2498</v>
      </c>
      <c r="B2499" s="9" t="str">
        <f aca="false">VLOOKUP(D2499,[1]Sheet1!$A$2:$D$16244,4,0)</f>
        <v>经济与管理学院</v>
      </c>
      <c r="C2499" s="9" t="s">
        <v>2753</v>
      </c>
      <c r="D2499" s="17" t="n">
        <v>1120650092</v>
      </c>
      <c r="E2499" s="11" t="s">
        <v>2779</v>
      </c>
      <c r="F2499" s="12" t="s">
        <v>17</v>
      </c>
      <c r="G2499" s="11" t="s">
        <v>2755</v>
      </c>
      <c r="H2499" s="13" t="n">
        <v>69.9</v>
      </c>
      <c r="I2499" s="14" t="s">
        <v>14</v>
      </c>
      <c r="J2499" s="16"/>
    </row>
    <row r="2500" customFormat="false" ht="18" hidden="true" customHeight="true" outlineLevel="0" collapsed="false">
      <c r="A2500" s="7" t="n">
        <v>2499</v>
      </c>
      <c r="B2500" s="9" t="str">
        <f aca="false">VLOOKUP(D2500,[1]Sheet1!$A$2:$D$16244,4,0)</f>
        <v>经济与管理学院</v>
      </c>
      <c r="C2500" s="9" t="s">
        <v>2753</v>
      </c>
      <c r="D2500" s="17" t="n">
        <v>1120650093</v>
      </c>
      <c r="E2500" s="11" t="s">
        <v>2780</v>
      </c>
      <c r="F2500" s="12" t="s">
        <v>17</v>
      </c>
      <c r="G2500" s="11" t="s">
        <v>2755</v>
      </c>
      <c r="H2500" s="13" t="n">
        <v>0</v>
      </c>
      <c r="I2500" s="14" t="s">
        <v>18</v>
      </c>
      <c r="J2500" s="16" t="s">
        <v>19</v>
      </c>
    </row>
    <row r="2501" customFormat="false" ht="18" hidden="true" customHeight="true" outlineLevel="0" collapsed="false">
      <c r="A2501" s="7" t="n">
        <v>2500</v>
      </c>
      <c r="B2501" s="9" t="str">
        <f aca="false">VLOOKUP(D2501,[1]Sheet1!$A$2:$D$16244,4,0)</f>
        <v>经济与管理学院</v>
      </c>
      <c r="C2501" s="9" t="s">
        <v>2753</v>
      </c>
      <c r="D2501" s="17" t="n">
        <v>1120650094</v>
      </c>
      <c r="E2501" s="11" t="s">
        <v>2781</v>
      </c>
      <c r="F2501" s="12" t="s">
        <v>17</v>
      </c>
      <c r="G2501" s="11" t="s">
        <v>2755</v>
      </c>
      <c r="H2501" s="13" t="n">
        <v>61.6</v>
      </c>
      <c r="I2501" s="14" t="s">
        <v>14</v>
      </c>
      <c r="J2501" s="16"/>
    </row>
    <row r="2502" customFormat="false" ht="18" hidden="true" customHeight="true" outlineLevel="0" collapsed="false">
      <c r="A2502" s="7" t="n">
        <v>2501</v>
      </c>
      <c r="B2502" s="9" t="str">
        <f aca="false">VLOOKUP(D2502,[1]Sheet1!$A$2:$D$16244,4,0)</f>
        <v>经济与管理学院</v>
      </c>
      <c r="C2502" s="9" t="s">
        <v>2782</v>
      </c>
      <c r="D2502" s="17" t="n">
        <v>1120120042</v>
      </c>
      <c r="E2502" s="11" t="s">
        <v>2783</v>
      </c>
      <c r="F2502" s="12" t="s">
        <v>17</v>
      </c>
      <c r="G2502" s="11" t="s">
        <v>2755</v>
      </c>
      <c r="H2502" s="13" t="n">
        <v>76.7</v>
      </c>
      <c r="I2502" s="14" t="s">
        <v>14</v>
      </c>
      <c r="J2502" s="16"/>
    </row>
    <row r="2503" customFormat="false" ht="18" hidden="true" customHeight="true" outlineLevel="0" collapsed="false">
      <c r="A2503" s="7" t="n">
        <v>2502</v>
      </c>
      <c r="B2503" s="9" t="str">
        <f aca="false">VLOOKUP(D2503,[1]Sheet1!$A$2:$D$16244,4,0)</f>
        <v>经济与管理学院</v>
      </c>
      <c r="C2503" s="9" t="s">
        <v>2782</v>
      </c>
      <c r="D2503" s="17" t="n">
        <v>1120120055</v>
      </c>
      <c r="E2503" s="11" t="s">
        <v>2784</v>
      </c>
      <c r="F2503" s="12" t="s">
        <v>17</v>
      </c>
      <c r="G2503" s="11" t="s">
        <v>2755</v>
      </c>
      <c r="H2503" s="13" t="n">
        <v>80.5</v>
      </c>
      <c r="I2503" s="14" t="s">
        <v>36</v>
      </c>
      <c r="J2503" s="16"/>
    </row>
    <row r="2504" customFormat="false" ht="18" hidden="true" customHeight="true" outlineLevel="0" collapsed="false">
      <c r="A2504" s="7" t="n">
        <v>2503</v>
      </c>
      <c r="B2504" s="9" t="str">
        <f aca="false">VLOOKUP(D2504,[1]Sheet1!$A$2:$D$16244,4,0)</f>
        <v>经济与管理学院</v>
      </c>
      <c r="C2504" s="9" t="s">
        <v>2782</v>
      </c>
      <c r="D2504" s="17" t="n">
        <v>1120210042</v>
      </c>
      <c r="E2504" s="11" t="s">
        <v>2785</v>
      </c>
      <c r="F2504" s="12" t="s">
        <v>17</v>
      </c>
      <c r="G2504" s="11" t="s">
        <v>2755</v>
      </c>
      <c r="H2504" s="13" t="n">
        <v>81.9</v>
      </c>
      <c r="I2504" s="14" t="s">
        <v>36</v>
      </c>
      <c r="J2504" s="16"/>
    </row>
    <row r="2505" customFormat="false" ht="18" hidden="true" customHeight="true" outlineLevel="0" collapsed="false">
      <c r="A2505" s="7" t="n">
        <v>2504</v>
      </c>
      <c r="B2505" s="9" t="str">
        <f aca="false">VLOOKUP(D2505,[1]Sheet1!$A$2:$D$16244,4,0)</f>
        <v>经济与管理学院</v>
      </c>
      <c r="C2505" s="9" t="s">
        <v>2782</v>
      </c>
      <c r="D2505" s="17" t="n">
        <v>1120630092</v>
      </c>
      <c r="E2505" s="11" t="s">
        <v>2786</v>
      </c>
      <c r="F2505" s="12" t="s">
        <v>17</v>
      </c>
      <c r="G2505" s="11" t="s">
        <v>2755</v>
      </c>
      <c r="H2505" s="13" t="n">
        <v>75.7</v>
      </c>
      <c r="I2505" s="14" t="s">
        <v>14</v>
      </c>
      <c r="J2505" s="16"/>
    </row>
    <row r="2506" customFormat="false" ht="18" hidden="true" customHeight="true" outlineLevel="0" collapsed="false">
      <c r="A2506" s="7" t="n">
        <v>2505</v>
      </c>
      <c r="B2506" s="9" t="str">
        <f aca="false">VLOOKUP(D2506,[1]Sheet1!$A$2:$D$16244,4,0)</f>
        <v>经济与管理学院</v>
      </c>
      <c r="C2506" s="9" t="s">
        <v>2782</v>
      </c>
      <c r="D2506" s="17" t="n">
        <v>1120660046</v>
      </c>
      <c r="E2506" s="11" t="s">
        <v>2787</v>
      </c>
      <c r="F2506" s="12" t="s">
        <v>12</v>
      </c>
      <c r="G2506" s="11" t="s">
        <v>2755</v>
      </c>
      <c r="H2506" s="13" t="n">
        <v>83.3</v>
      </c>
      <c r="I2506" s="14" t="s">
        <v>36</v>
      </c>
      <c r="J2506" s="16"/>
    </row>
    <row r="2507" customFormat="false" ht="18" hidden="true" customHeight="true" outlineLevel="0" collapsed="false">
      <c r="A2507" s="7" t="n">
        <v>2506</v>
      </c>
      <c r="B2507" s="9" t="str">
        <f aca="false">VLOOKUP(D2507,[1]Sheet1!$A$2:$D$16244,4,0)</f>
        <v>经济与管理学院</v>
      </c>
      <c r="C2507" s="9" t="s">
        <v>2782</v>
      </c>
      <c r="D2507" s="17" t="n">
        <v>1120660037</v>
      </c>
      <c r="E2507" s="11" t="s">
        <v>2788</v>
      </c>
      <c r="F2507" s="12" t="s">
        <v>12</v>
      </c>
      <c r="G2507" s="11" t="s">
        <v>2755</v>
      </c>
      <c r="H2507" s="13" t="n">
        <v>77.6</v>
      </c>
      <c r="I2507" s="14" t="s">
        <v>14</v>
      </c>
      <c r="J2507" s="16"/>
    </row>
    <row r="2508" customFormat="false" ht="18" hidden="true" customHeight="true" outlineLevel="0" collapsed="false">
      <c r="A2508" s="7" t="n">
        <v>2507</v>
      </c>
      <c r="B2508" s="9" t="str">
        <f aca="false">VLOOKUP(D2508,[1]Sheet1!$A$2:$D$16244,4,0)</f>
        <v>经济与管理学院</v>
      </c>
      <c r="C2508" s="9" t="s">
        <v>2782</v>
      </c>
      <c r="D2508" s="17" t="n">
        <v>1120660040</v>
      </c>
      <c r="E2508" s="11" t="s">
        <v>2789</v>
      </c>
      <c r="F2508" s="12" t="s">
        <v>12</v>
      </c>
      <c r="G2508" s="11" t="s">
        <v>2755</v>
      </c>
      <c r="H2508" s="13" t="n">
        <v>80.7</v>
      </c>
      <c r="I2508" s="14" t="s">
        <v>36</v>
      </c>
      <c r="J2508" s="16"/>
    </row>
    <row r="2509" customFormat="false" ht="18" hidden="true" customHeight="true" outlineLevel="0" collapsed="false">
      <c r="A2509" s="7" t="n">
        <v>2508</v>
      </c>
      <c r="B2509" s="9" t="str">
        <f aca="false">VLOOKUP(D2509,[1]Sheet1!$A$2:$D$16244,4,0)</f>
        <v>经济与管理学院</v>
      </c>
      <c r="C2509" s="9" t="s">
        <v>2782</v>
      </c>
      <c r="D2509" s="17" t="n">
        <v>1120660048</v>
      </c>
      <c r="E2509" s="11" t="s">
        <v>2790</v>
      </c>
      <c r="F2509" s="12" t="s">
        <v>12</v>
      </c>
      <c r="G2509" s="11" t="s">
        <v>2755</v>
      </c>
      <c r="H2509" s="13" t="n">
        <v>82.2</v>
      </c>
      <c r="I2509" s="14" t="s">
        <v>36</v>
      </c>
      <c r="J2509" s="16"/>
    </row>
    <row r="2510" customFormat="false" ht="18" hidden="true" customHeight="true" outlineLevel="0" collapsed="false">
      <c r="A2510" s="7" t="n">
        <v>2509</v>
      </c>
      <c r="B2510" s="9" t="str">
        <f aca="false">VLOOKUP(D2510,[1]Sheet1!$A$2:$D$16244,4,0)</f>
        <v>经济与管理学院</v>
      </c>
      <c r="C2510" s="9" t="s">
        <v>2782</v>
      </c>
      <c r="D2510" s="17" t="n">
        <v>1120660053</v>
      </c>
      <c r="E2510" s="11" t="s">
        <v>2791</v>
      </c>
      <c r="F2510" s="12" t="s">
        <v>17</v>
      </c>
      <c r="G2510" s="11" t="s">
        <v>2755</v>
      </c>
      <c r="H2510" s="13" t="n">
        <v>0</v>
      </c>
      <c r="I2510" s="14" t="s">
        <v>18</v>
      </c>
      <c r="J2510" s="16" t="s">
        <v>19</v>
      </c>
    </row>
    <row r="2511" customFormat="false" ht="18" hidden="true" customHeight="true" outlineLevel="0" collapsed="false">
      <c r="A2511" s="7" t="n">
        <v>2510</v>
      </c>
      <c r="B2511" s="9" t="str">
        <f aca="false">VLOOKUP(D2511,[1]Sheet1!$A$2:$D$16244,4,0)</f>
        <v>经济与管理学院</v>
      </c>
      <c r="C2511" s="9" t="s">
        <v>2782</v>
      </c>
      <c r="D2511" s="17" t="n">
        <v>1120660054</v>
      </c>
      <c r="E2511" s="11" t="s">
        <v>2792</v>
      </c>
      <c r="F2511" s="12" t="s">
        <v>17</v>
      </c>
      <c r="G2511" s="11" t="s">
        <v>2755</v>
      </c>
      <c r="H2511" s="13" t="n">
        <v>72</v>
      </c>
      <c r="I2511" s="14" t="s">
        <v>14</v>
      </c>
      <c r="J2511" s="16"/>
    </row>
    <row r="2512" customFormat="false" ht="18" hidden="true" customHeight="true" outlineLevel="0" collapsed="false">
      <c r="A2512" s="7" t="n">
        <v>2511</v>
      </c>
      <c r="B2512" s="9" t="str">
        <f aca="false">VLOOKUP(D2512,[1]Sheet1!$A$2:$D$16244,4,0)</f>
        <v>经济与管理学院</v>
      </c>
      <c r="C2512" s="9" t="s">
        <v>2782</v>
      </c>
      <c r="D2512" s="17" t="n">
        <v>1120660055</v>
      </c>
      <c r="E2512" s="11" t="s">
        <v>2793</v>
      </c>
      <c r="F2512" s="12" t="s">
        <v>17</v>
      </c>
      <c r="G2512" s="11" t="s">
        <v>2755</v>
      </c>
      <c r="H2512" s="13" t="n">
        <v>71.8</v>
      </c>
      <c r="I2512" s="14" t="s">
        <v>14</v>
      </c>
      <c r="J2512" s="16"/>
    </row>
    <row r="2513" customFormat="false" ht="18" hidden="true" customHeight="true" outlineLevel="0" collapsed="false">
      <c r="A2513" s="7" t="n">
        <v>2512</v>
      </c>
      <c r="B2513" s="9" t="str">
        <f aca="false">VLOOKUP(D2513,[1]Sheet1!$A$2:$D$16244,4,0)</f>
        <v>经济与管理学院</v>
      </c>
      <c r="C2513" s="9" t="s">
        <v>2782</v>
      </c>
      <c r="D2513" s="17" t="n">
        <v>1120660056</v>
      </c>
      <c r="E2513" s="11" t="s">
        <v>2794</v>
      </c>
      <c r="F2513" s="12" t="s">
        <v>17</v>
      </c>
      <c r="G2513" s="11" t="s">
        <v>2755</v>
      </c>
      <c r="H2513" s="13" t="n">
        <v>82.75</v>
      </c>
      <c r="I2513" s="14" t="s">
        <v>36</v>
      </c>
      <c r="J2513" s="16"/>
    </row>
    <row r="2514" customFormat="false" ht="18" hidden="true" customHeight="true" outlineLevel="0" collapsed="false">
      <c r="A2514" s="7" t="n">
        <v>2513</v>
      </c>
      <c r="B2514" s="9" t="str">
        <f aca="false">VLOOKUP(D2514,[1]Sheet1!$A$2:$D$16244,4,0)</f>
        <v>经济与管理学院</v>
      </c>
      <c r="C2514" s="9" t="s">
        <v>2782</v>
      </c>
      <c r="D2514" s="17" t="n">
        <v>1120660057</v>
      </c>
      <c r="E2514" s="11" t="s">
        <v>2795</v>
      </c>
      <c r="F2514" s="12" t="s">
        <v>17</v>
      </c>
      <c r="G2514" s="11" t="s">
        <v>2755</v>
      </c>
      <c r="H2514" s="13" t="n">
        <v>74.5</v>
      </c>
      <c r="I2514" s="14" t="s">
        <v>14</v>
      </c>
      <c r="J2514" s="16"/>
    </row>
    <row r="2515" customFormat="false" ht="18" hidden="true" customHeight="true" outlineLevel="0" collapsed="false">
      <c r="A2515" s="7" t="n">
        <v>2514</v>
      </c>
      <c r="B2515" s="9" t="str">
        <f aca="false">VLOOKUP(D2515,[1]Sheet1!$A$2:$D$16244,4,0)</f>
        <v>经济与管理学院</v>
      </c>
      <c r="C2515" s="9" t="s">
        <v>2782</v>
      </c>
      <c r="D2515" s="17" t="n">
        <v>1120660058</v>
      </c>
      <c r="E2515" s="11" t="s">
        <v>2796</v>
      </c>
      <c r="F2515" s="12" t="s">
        <v>17</v>
      </c>
      <c r="G2515" s="11" t="s">
        <v>2755</v>
      </c>
      <c r="H2515" s="13" t="n">
        <v>71.7</v>
      </c>
      <c r="I2515" s="14" t="s">
        <v>14</v>
      </c>
      <c r="J2515" s="16"/>
    </row>
    <row r="2516" customFormat="false" ht="18" hidden="true" customHeight="true" outlineLevel="0" collapsed="false">
      <c r="A2516" s="7" t="n">
        <v>2515</v>
      </c>
      <c r="B2516" s="9" t="str">
        <f aca="false">VLOOKUP(D2516,[1]Sheet1!$A$2:$D$16244,4,0)</f>
        <v>经济与管理学院</v>
      </c>
      <c r="C2516" s="9" t="s">
        <v>2782</v>
      </c>
      <c r="D2516" s="17" t="n">
        <v>1120660059</v>
      </c>
      <c r="E2516" s="11" t="s">
        <v>2797</v>
      </c>
      <c r="F2516" s="12" t="s">
        <v>17</v>
      </c>
      <c r="G2516" s="11" t="s">
        <v>2755</v>
      </c>
      <c r="H2516" s="13" t="n">
        <v>79.6</v>
      </c>
      <c r="I2516" s="14" t="s">
        <v>14</v>
      </c>
      <c r="J2516" s="16"/>
    </row>
    <row r="2517" customFormat="false" ht="18" hidden="true" customHeight="true" outlineLevel="0" collapsed="false">
      <c r="A2517" s="7" t="n">
        <v>2516</v>
      </c>
      <c r="B2517" s="9" t="str">
        <f aca="false">VLOOKUP(D2517,[1]Sheet1!$A$2:$D$16244,4,0)</f>
        <v>经济与管理学院</v>
      </c>
      <c r="C2517" s="9" t="s">
        <v>2782</v>
      </c>
      <c r="D2517" s="17" t="n">
        <v>1120660060</v>
      </c>
      <c r="E2517" s="11" t="s">
        <v>2798</v>
      </c>
      <c r="F2517" s="12" t="s">
        <v>17</v>
      </c>
      <c r="G2517" s="11" t="s">
        <v>2755</v>
      </c>
      <c r="H2517" s="13" t="n">
        <v>79.6</v>
      </c>
      <c r="I2517" s="14" t="s">
        <v>14</v>
      </c>
      <c r="J2517" s="16"/>
    </row>
    <row r="2518" customFormat="false" ht="18" hidden="true" customHeight="true" outlineLevel="0" collapsed="false">
      <c r="A2518" s="7" t="n">
        <v>2517</v>
      </c>
      <c r="B2518" s="9" t="str">
        <f aca="false">VLOOKUP(D2518,[1]Sheet1!$A$2:$D$16244,4,0)</f>
        <v>经济与管理学院</v>
      </c>
      <c r="C2518" s="9" t="s">
        <v>2782</v>
      </c>
      <c r="D2518" s="17" t="n">
        <v>1120660061</v>
      </c>
      <c r="E2518" s="11" t="s">
        <v>2799</v>
      </c>
      <c r="F2518" s="12" t="s">
        <v>17</v>
      </c>
      <c r="G2518" s="11" t="s">
        <v>2755</v>
      </c>
      <c r="H2518" s="13" t="n">
        <v>62.9</v>
      </c>
      <c r="I2518" s="14" t="s">
        <v>14</v>
      </c>
      <c r="J2518" s="16"/>
    </row>
    <row r="2519" customFormat="false" ht="18" hidden="true" customHeight="true" outlineLevel="0" collapsed="false">
      <c r="A2519" s="7" t="n">
        <v>2518</v>
      </c>
      <c r="B2519" s="9" t="str">
        <f aca="false">VLOOKUP(D2519,[1]Sheet1!$A$2:$D$16244,4,0)</f>
        <v>经济与管理学院</v>
      </c>
      <c r="C2519" s="9" t="s">
        <v>2782</v>
      </c>
      <c r="D2519" s="17" t="n">
        <v>1120660062</v>
      </c>
      <c r="E2519" s="11" t="s">
        <v>2800</v>
      </c>
      <c r="F2519" s="12" t="s">
        <v>17</v>
      </c>
      <c r="G2519" s="11" t="s">
        <v>2755</v>
      </c>
      <c r="H2519" s="13" t="n">
        <v>71.4</v>
      </c>
      <c r="I2519" s="14" t="s">
        <v>14</v>
      </c>
      <c r="J2519" s="16"/>
    </row>
    <row r="2520" customFormat="false" ht="18" hidden="true" customHeight="true" outlineLevel="0" collapsed="false">
      <c r="A2520" s="7" t="n">
        <v>2519</v>
      </c>
      <c r="B2520" s="9" t="str">
        <f aca="false">VLOOKUP(D2520,[1]Sheet1!$A$2:$D$16244,4,0)</f>
        <v>经济与管理学院</v>
      </c>
      <c r="C2520" s="9" t="s">
        <v>2782</v>
      </c>
      <c r="D2520" s="17" t="n">
        <v>1121020045</v>
      </c>
      <c r="E2520" s="11" t="s">
        <v>2801</v>
      </c>
      <c r="F2520" s="12" t="s">
        <v>17</v>
      </c>
      <c r="G2520" s="11" t="s">
        <v>2755</v>
      </c>
      <c r="H2520" s="13" t="n">
        <v>76.9</v>
      </c>
      <c r="I2520" s="14" t="s">
        <v>14</v>
      </c>
      <c r="J2520" s="16"/>
    </row>
    <row r="2521" customFormat="false" ht="18" hidden="true" customHeight="true" outlineLevel="0" collapsed="false">
      <c r="A2521" s="7" t="n">
        <v>2520</v>
      </c>
      <c r="B2521" s="9" t="str">
        <f aca="false">VLOOKUP(D2521,[1]Sheet1!$A$2:$D$16244,4,0)</f>
        <v>经济与管理学院</v>
      </c>
      <c r="C2521" s="9" t="s">
        <v>2782</v>
      </c>
      <c r="D2521" s="17" t="n">
        <v>1120660049</v>
      </c>
      <c r="E2521" s="11" t="s">
        <v>2802</v>
      </c>
      <c r="F2521" s="12" t="s">
        <v>12</v>
      </c>
      <c r="G2521" s="11" t="s">
        <v>2755</v>
      </c>
      <c r="H2521" s="13" t="n">
        <v>85.45</v>
      </c>
      <c r="I2521" s="14" t="s">
        <v>36</v>
      </c>
      <c r="J2521" s="16"/>
    </row>
    <row r="2522" customFormat="false" ht="18" hidden="true" customHeight="true" outlineLevel="0" collapsed="false">
      <c r="A2522" s="7" t="n">
        <v>2521</v>
      </c>
      <c r="B2522" s="9" t="str">
        <f aca="false">VLOOKUP(D2522,[1]Sheet1!$A$2:$D$16244,4,0)</f>
        <v>经济与管理学院</v>
      </c>
      <c r="C2522" s="9" t="s">
        <v>2782</v>
      </c>
      <c r="D2522" s="17" t="n">
        <v>1120660036</v>
      </c>
      <c r="E2522" s="11" t="s">
        <v>2803</v>
      </c>
      <c r="F2522" s="12" t="s">
        <v>12</v>
      </c>
      <c r="G2522" s="11" t="s">
        <v>2755</v>
      </c>
      <c r="H2522" s="13" t="n">
        <v>82.7</v>
      </c>
      <c r="I2522" s="14" t="s">
        <v>36</v>
      </c>
      <c r="J2522" s="16"/>
    </row>
    <row r="2523" customFormat="false" ht="18" hidden="true" customHeight="true" outlineLevel="0" collapsed="false">
      <c r="A2523" s="7" t="n">
        <v>2522</v>
      </c>
      <c r="B2523" s="9" t="str">
        <f aca="false">VLOOKUP(D2523,[1]Sheet1!$A$2:$D$16244,4,0)</f>
        <v>经济与管理学院</v>
      </c>
      <c r="C2523" s="9" t="s">
        <v>2804</v>
      </c>
      <c r="D2523" s="17" t="n">
        <v>1120340031</v>
      </c>
      <c r="E2523" s="11" t="s">
        <v>2805</v>
      </c>
      <c r="F2523" s="12" t="s">
        <v>12</v>
      </c>
      <c r="G2523" s="11" t="s">
        <v>2755</v>
      </c>
      <c r="H2523" s="13" t="n">
        <v>79.3</v>
      </c>
      <c r="I2523" s="14" t="s">
        <v>14</v>
      </c>
      <c r="J2523" s="16"/>
    </row>
    <row r="2524" customFormat="false" ht="18" hidden="true" customHeight="true" outlineLevel="0" collapsed="false">
      <c r="A2524" s="7" t="n">
        <v>2523</v>
      </c>
      <c r="B2524" s="9" t="str">
        <f aca="false">VLOOKUP(D2524,[1]Sheet1!$A$2:$D$16244,4,0)</f>
        <v>经济与管理学院</v>
      </c>
      <c r="C2524" s="9" t="s">
        <v>2804</v>
      </c>
      <c r="D2524" s="17" t="n">
        <v>1120340064</v>
      </c>
      <c r="E2524" s="11" t="s">
        <v>2806</v>
      </c>
      <c r="F2524" s="12" t="s">
        <v>12</v>
      </c>
      <c r="G2524" s="11" t="s">
        <v>2755</v>
      </c>
      <c r="H2524" s="13" t="n">
        <v>74.55</v>
      </c>
      <c r="I2524" s="14" t="s">
        <v>14</v>
      </c>
      <c r="J2524" s="16"/>
    </row>
    <row r="2525" customFormat="false" ht="18" hidden="true" customHeight="true" outlineLevel="0" collapsed="false">
      <c r="A2525" s="7" t="n">
        <v>2524</v>
      </c>
      <c r="B2525" s="9" t="str">
        <f aca="false">VLOOKUP(D2525,[1]Sheet1!$A$2:$D$16244,4,0)</f>
        <v>经济与管理学院</v>
      </c>
      <c r="C2525" s="9" t="s">
        <v>2804</v>
      </c>
      <c r="D2525" s="17" t="n">
        <v>1120660063</v>
      </c>
      <c r="E2525" s="11" t="s">
        <v>2807</v>
      </c>
      <c r="F2525" s="12" t="s">
        <v>12</v>
      </c>
      <c r="G2525" s="11" t="s">
        <v>2755</v>
      </c>
      <c r="H2525" s="13" t="n">
        <v>84</v>
      </c>
      <c r="I2525" s="14" t="s">
        <v>36</v>
      </c>
      <c r="J2525" s="16"/>
    </row>
    <row r="2526" customFormat="false" ht="18" hidden="true" customHeight="true" outlineLevel="0" collapsed="false">
      <c r="A2526" s="7" t="n">
        <v>2525</v>
      </c>
      <c r="B2526" s="9" t="str">
        <f aca="false">VLOOKUP(D2526,[1]Sheet1!$A$2:$D$16244,4,0)</f>
        <v>经济与管理学院</v>
      </c>
      <c r="C2526" s="9" t="s">
        <v>2804</v>
      </c>
      <c r="D2526" s="17" t="n">
        <v>1120660064</v>
      </c>
      <c r="E2526" s="11" t="s">
        <v>2808</v>
      </c>
      <c r="F2526" s="12" t="s">
        <v>12</v>
      </c>
      <c r="G2526" s="11" t="s">
        <v>2755</v>
      </c>
      <c r="H2526" s="13" t="n">
        <v>82.1</v>
      </c>
      <c r="I2526" s="14" t="s">
        <v>36</v>
      </c>
      <c r="J2526" s="16"/>
    </row>
    <row r="2527" customFormat="false" ht="18" hidden="true" customHeight="true" outlineLevel="0" collapsed="false">
      <c r="A2527" s="7" t="n">
        <v>2526</v>
      </c>
      <c r="B2527" s="9" t="str">
        <f aca="false">VLOOKUP(D2527,[1]Sheet1!$A$2:$D$16244,4,0)</f>
        <v>经济与管理学院</v>
      </c>
      <c r="C2527" s="9" t="s">
        <v>2804</v>
      </c>
      <c r="D2527" s="17" t="n">
        <v>1120660065</v>
      </c>
      <c r="E2527" s="11" t="s">
        <v>2809</v>
      </c>
      <c r="F2527" s="12" t="s">
        <v>12</v>
      </c>
      <c r="G2527" s="11" t="s">
        <v>2755</v>
      </c>
      <c r="H2527" s="13" t="n">
        <v>84.1</v>
      </c>
      <c r="I2527" s="14" t="s">
        <v>36</v>
      </c>
      <c r="J2527" s="16"/>
    </row>
    <row r="2528" customFormat="false" ht="18" hidden="true" customHeight="true" outlineLevel="0" collapsed="false">
      <c r="A2528" s="7" t="n">
        <v>2527</v>
      </c>
      <c r="B2528" s="9" t="str">
        <f aca="false">VLOOKUP(D2528,[1]Sheet1!$A$2:$D$16244,4,0)</f>
        <v>经济与管理学院</v>
      </c>
      <c r="C2528" s="9" t="s">
        <v>2804</v>
      </c>
      <c r="D2528" s="17" t="n">
        <v>1120660066</v>
      </c>
      <c r="E2528" s="11" t="s">
        <v>2810</v>
      </c>
      <c r="F2528" s="12" t="s">
        <v>12</v>
      </c>
      <c r="G2528" s="11" t="s">
        <v>2755</v>
      </c>
      <c r="H2528" s="13" t="n">
        <v>81.9</v>
      </c>
      <c r="I2528" s="14" t="s">
        <v>36</v>
      </c>
      <c r="J2528" s="16"/>
    </row>
    <row r="2529" customFormat="false" ht="18" hidden="true" customHeight="true" outlineLevel="0" collapsed="false">
      <c r="A2529" s="7" t="n">
        <v>2528</v>
      </c>
      <c r="B2529" s="9" t="str">
        <f aca="false">VLOOKUP(D2529,[1]Sheet1!$A$2:$D$16244,4,0)</f>
        <v>经济与管理学院</v>
      </c>
      <c r="C2529" s="9" t="s">
        <v>2804</v>
      </c>
      <c r="D2529" s="17" t="n">
        <v>1120660067</v>
      </c>
      <c r="E2529" s="11" t="s">
        <v>2811</v>
      </c>
      <c r="F2529" s="12" t="s">
        <v>12</v>
      </c>
      <c r="G2529" s="11" t="s">
        <v>2755</v>
      </c>
      <c r="H2529" s="13" t="n">
        <v>70.2</v>
      </c>
      <c r="I2529" s="14" t="s">
        <v>14</v>
      </c>
      <c r="J2529" s="16"/>
    </row>
    <row r="2530" customFormat="false" ht="18" hidden="true" customHeight="true" outlineLevel="0" collapsed="false">
      <c r="A2530" s="7" t="n">
        <v>2529</v>
      </c>
      <c r="B2530" s="9" t="str">
        <f aca="false">VLOOKUP(D2530,[1]Sheet1!$A$2:$D$16244,4,0)</f>
        <v>经济与管理学院</v>
      </c>
      <c r="C2530" s="9" t="s">
        <v>2804</v>
      </c>
      <c r="D2530" s="17" t="n">
        <v>1120660068</v>
      </c>
      <c r="E2530" s="11" t="s">
        <v>2812</v>
      </c>
      <c r="F2530" s="12" t="s">
        <v>12</v>
      </c>
      <c r="G2530" s="11" t="s">
        <v>2755</v>
      </c>
      <c r="H2530" s="13" t="n">
        <v>76.7</v>
      </c>
      <c r="I2530" s="14" t="s">
        <v>14</v>
      </c>
      <c r="J2530" s="16"/>
    </row>
    <row r="2531" customFormat="false" ht="18" hidden="true" customHeight="true" outlineLevel="0" collapsed="false">
      <c r="A2531" s="7" t="n">
        <v>2530</v>
      </c>
      <c r="B2531" s="9" t="str">
        <f aca="false">VLOOKUP(D2531,[1]Sheet1!$A$2:$D$16244,4,0)</f>
        <v>经济与管理学院</v>
      </c>
      <c r="C2531" s="9" t="s">
        <v>2804</v>
      </c>
      <c r="D2531" s="17" t="n">
        <v>1120660069</v>
      </c>
      <c r="E2531" s="11" t="s">
        <v>2813</v>
      </c>
      <c r="F2531" s="12" t="s">
        <v>12</v>
      </c>
      <c r="G2531" s="11" t="s">
        <v>2755</v>
      </c>
      <c r="H2531" s="13" t="n">
        <v>82.6</v>
      </c>
      <c r="I2531" s="14" t="s">
        <v>36</v>
      </c>
      <c r="J2531" s="16"/>
    </row>
    <row r="2532" customFormat="false" ht="18" hidden="true" customHeight="true" outlineLevel="0" collapsed="false">
      <c r="A2532" s="7" t="n">
        <v>2531</v>
      </c>
      <c r="B2532" s="9" t="str">
        <f aca="false">VLOOKUP(D2532,[1]Sheet1!$A$2:$D$16244,4,0)</f>
        <v>经济与管理学院</v>
      </c>
      <c r="C2532" s="9" t="s">
        <v>2804</v>
      </c>
      <c r="D2532" s="17" t="n">
        <v>1120660070</v>
      </c>
      <c r="E2532" s="11" t="s">
        <v>2814</v>
      </c>
      <c r="F2532" s="12" t="s">
        <v>12</v>
      </c>
      <c r="G2532" s="11" t="s">
        <v>2755</v>
      </c>
      <c r="H2532" s="13" t="n">
        <v>74.8</v>
      </c>
      <c r="I2532" s="14" t="s">
        <v>14</v>
      </c>
      <c r="J2532" s="16"/>
    </row>
    <row r="2533" customFormat="false" ht="18" hidden="true" customHeight="true" outlineLevel="0" collapsed="false">
      <c r="A2533" s="7" t="n">
        <v>2532</v>
      </c>
      <c r="B2533" s="9" t="str">
        <f aca="false">VLOOKUP(D2533,[1]Sheet1!$A$2:$D$16244,4,0)</f>
        <v>经济与管理学院</v>
      </c>
      <c r="C2533" s="9" t="s">
        <v>2804</v>
      </c>
      <c r="D2533" s="17" t="n">
        <v>1120660071</v>
      </c>
      <c r="E2533" s="11" t="s">
        <v>2815</v>
      </c>
      <c r="F2533" s="12" t="s">
        <v>12</v>
      </c>
      <c r="G2533" s="11" t="s">
        <v>2755</v>
      </c>
      <c r="H2533" s="13" t="n">
        <v>75.8</v>
      </c>
      <c r="I2533" s="14" t="s">
        <v>14</v>
      </c>
      <c r="J2533" s="16"/>
    </row>
    <row r="2534" customFormat="false" ht="18" hidden="true" customHeight="true" outlineLevel="0" collapsed="false">
      <c r="A2534" s="7" t="n">
        <v>2533</v>
      </c>
      <c r="B2534" s="9" t="str">
        <f aca="false">VLOOKUP(D2534,[1]Sheet1!$A$2:$D$16244,4,0)</f>
        <v>经济与管理学院</v>
      </c>
      <c r="C2534" s="9" t="s">
        <v>2804</v>
      </c>
      <c r="D2534" s="17" t="n">
        <v>1120660072</v>
      </c>
      <c r="E2534" s="11" t="s">
        <v>2816</v>
      </c>
      <c r="F2534" s="12" t="s">
        <v>12</v>
      </c>
      <c r="G2534" s="11" t="s">
        <v>2755</v>
      </c>
      <c r="H2534" s="13" t="n">
        <v>87.2</v>
      </c>
      <c r="I2534" s="14" t="s">
        <v>36</v>
      </c>
      <c r="J2534" s="16"/>
    </row>
    <row r="2535" customFormat="false" ht="18" hidden="true" customHeight="true" outlineLevel="0" collapsed="false">
      <c r="A2535" s="7" t="n">
        <v>2534</v>
      </c>
      <c r="B2535" s="9" t="str">
        <f aca="false">VLOOKUP(D2535,[1]Sheet1!$A$2:$D$16244,4,0)</f>
        <v>经济与管理学院</v>
      </c>
      <c r="C2535" s="9" t="s">
        <v>2804</v>
      </c>
      <c r="D2535" s="17" t="n">
        <v>1120660073</v>
      </c>
      <c r="E2535" s="11" t="s">
        <v>2817</v>
      </c>
      <c r="F2535" s="12" t="s">
        <v>12</v>
      </c>
      <c r="G2535" s="11" t="s">
        <v>2755</v>
      </c>
      <c r="H2535" s="13" t="n">
        <v>79.8</v>
      </c>
      <c r="I2535" s="14" t="s">
        <v>14</v>
      </c>
      <c r="J2535" s="16"/>
    </row>
    <row r="2536" customFormat="false" ht="18" hidden="true" customHeight="true" outlineLevel="0" collapsed="false">
      <c r="A2536" s="7" t="n">
        <v>2535</v>
      </c>
      <c r="B2536" s="9" t="str">
        <f aca="false">VLOOKUP(D2536,[1]Sheet1!$A$2:$D$16244,4,0)</f>
        <v>经济与管理学院</v>
      </c>
      <c r="C2536" s="9" t="s">
        <v>2804</v>
      </c>
      <c r="D2536" s="17" t="n">
        <v>1120660074</v>
      </c>
      <c r="E2536" s="11" t="s">
        <v>2818</v>
      </c>
      <c r="F2536" s="12" t="s">
        <v>12</v>
      </c>
      <c r="G2536" s="11" t="s">
        <v>2755</v>
      </c>
      <c r="H2536" s="13" t="n">
        <v>79.2</v>
      </c>
      <c r="I2536" s="14" t="s">
        <v>14</v>
      </c>
      <c r="J2536" s="16"/>
    </row>
    <row r="2537" customFormat="false" ht="18" hidden="true" customHeight="true" outlineLevel="0" collapsed="false">
      <c r="A2537" s="7" t="n">
        <v>2536</v>
      </c>
      <c r="B2537" s="9" t="str">
        <f aca="false">VLOOKUP(D2537,[1]Sheet1!$A$2:$D$16244,4,0)</f>
        <v>经济与管理学院</v>
      </c>
      <c r="C2537" s="9" t="s">
        <v>2804</v>
      </c>
      <c r="D2537" s="17" t="n">
        <v>1120660075</v>
      </c>
      <c r="E2537" s="11" t="s">
        <v>2819</v>
      </c>
      <c r="F2537" s="12" t="s">
        <v>12</v>
      </c>
      <c r="G2537" s="11" t="s">
        <v>2755</v>
      </c>
      <c r="H2537" s="13" t="n">
        <v>78.6</v>
      </c>
      <c r="I2537" s="14" t="s">
        <v>14</v>
      </c>
      <c r="J2537" s="16"/>
    </row>
    <row r="2538" customFormat="false" ht="18" hidden="true" customHeight="true" outlineLevel="0" collapsed="false">
      <c r="A2538" s="7" t="n">
        <v>2537</v>
      </c>
      <c r="B2538" s="9" t="str">
        <f aca="false">VLOOKUP(D2538,[1]Sheet1!$A$2:$D$16244,4,0)</f>
        <v>经济与管理学院</v>
      </c>
      <c r="C2538" s="9" t="s">
        <v>2804</v>
      </c>
      <c r="D2538" s="17" t="n">
        <v>1120660076</v>
      </c>
      <c r="E2538" s="11" t="s">
        <v>2820</v>
      </c>
      <c r="F2538" s="12" t="s">
        <v>12</v>
      </c>
      <c r="G2538" s="11" t="s">
        <v>2755</v>
      </c>
      <c r="H2538" s="13" t="n">
        <v>61.6</v>
      </c>
      <c r="I2538" s="14" t="s">
        <v>14</v>
      </c>
      <c r="J2538" s="16"/>
    </row>
    <row r="2539" customFormat="false" ht="18" hidden="true" customHeight="true" outlineLevel="0" collapsed="false">
      <c r="A2539" s="7" t="n">
        <v>2538</v>
      </c>
      <c r="B2539" s="9" t="str">
        <f aca="false">VLOOKUP(D2539,[1]Sheet1!$A$2:$D$16244,4,0)</f>
        <v>经济与管理学院</v>
      </c>
      <c r="C2539" s="9" t="s">
        <v>2804</v>
      </c>
      <c r="D2539" s="17" t="n">
        <v>1120660077</v>
      </c>
      <c r="E2539" s="11" t="s">
        <v>2821</v>
      </c>
      <c r="F2539" s="12" t="s">
        <v>12</v>
      </c>
      <c r="G2539" s="11" t="s">
        <v>2755</v>
      </c>
      <c r="H2539" s="13" t="n">
        <v>92</v>
      </c>
      <c r="I2539" s="14" t="s">
        <v>25</v>
      </c>
      <c r="J2539" s="16"/>
    </row>
    <row r="2540" customFormat="false" ht="18" hidden="true" customHeight="true" outlineLevel="0" collapsed="false">
      <c r="A2540" s="7" t="n">
        <v>2539</v>
      </c>
      <c r="B2540" s="9" t="str">
        <f aca="false">VLOOKUP(D2540,[1]Sheet1!$A$2:$D$16244,4,0)</f>
        <v>经济与管理学院</v>
      </c>
      <c r="C2540" s="9" t="s">
        <v>2804</v>
      </c>
      <c r="D2540" s="17" t="n">
        <v>1120660078</v>
      </c>
      <c r="E2540" s="11" t="s">
        <v>2822</v>
      </c>
      <c r="F2540" s="12" t="s">
        <v>12</v>
      </c>
      <c r="G2540" s="11" t="s">
        <v>2755</v>
      </c>
      <c r="H2540" s="13" t="n">
        <v>80.1</v>
      </c>
      <c r="I2540" s="14" t="s">
        <v>36</v>
      </c>
      <c r="J2540" s="16"/>
    </row>
    <row r="2541" customFormat="false" ht="18" hidden="true" customHeight="true" outlineLevel="0" collapsed="false">
      <c r="A2541" s="7" t="n">
        <v>2540</v>
      </c>
      <c r="B2541" s="9" t="str">
        <f aca="false">VLOOKUP(D2541,[1]Sheet1!$A$2:$D$16244,4,0)</f>
        <v>经济与管理学院</v>
      </c>
      <c r="C2541" s="9" t="s">
        <v>2804</v>
      </c>
      <c r="D2541" s="17" t="n">
        <v>1120660079</v>
      </c>
      <c r="E2541" s="11" t="s">
        <v>2823</v>
      </c>
      <c r="F2541" s="12" t="s">
        <v>12</v>
      </c>
      <c r="G2541" s="11" t="s">
        <v>2755</v>
      </c>
      <c r="H2541" s="13" t="n">
        <v>78.1</v>
      </c>
      <c r="I2541" s="14" t="s">
        <v>14</v>
      </c>
      <c r="J2541" s="16"/>
    </row>
    <row r="2542" customFormat="false" ht="18" hidden="true" customHeight="true" outlineLevel="0" collapsed="false">
      <c r="A2542" s="7" t="n">
        <v>2541</v>
      </c>
      <c r="B2542" s="9" t="str">
        <f aca="false">VLOOKUP(D2542,[1]Sheet1!$A$2:$D$16244,4,0)</f>
        <v>经济与管理学院</v>
      </c>
      <c r="C2542" s="9" t="s">
        <v>2804</v>
      </c>
      <c r="D2542" s="17" t="n">
        <v>1120660080</v>
      </c>
      <c r="E2542" s="11" t="s">
        <v>2824</v>
      </c>
      <c r="F2542" s="12" t="s">
        <v>12</v>
      </c>
      <c r="G2542" s="11" t="s">
        <v>2755</v>
      </c>
      <c r="H2542" s="13" t="n">
        <v>78.9</v>
      </c>
      <c r="I2542" s="14" t="s">
        <v>14</v>
      </c>
      <c r="J2542" s="16"/>
    </row>
    <row r="2543" customFormat="false" ht="18" hidden="true" customHeight="true" outlineLevel="0" collapsed="false">
      <c r="A2543" s="7" t="n">
        <v>2542</v>
      </c>
      <c r="B2543" s="9" t="str">
        <f aca="false">VLOOKUP(D2543,[1]Sheet1!$A$2:$D$16244,4,0)</f>
        <v>经济与管理学院</v>
      </c>
      <c r="C2543" s="9" t="s">
        <v>2804</v>
      </c>
      <c r="D2543" s="17" t="n">
        <v>1120660081</v>
      </c>
      <c r="E2543" s="11" t="s">
        <v>2825</v>
      </c>
      <c r="F2543" s="12" t="s">
        <v>12</v>
      </c>
      <c r="G2543" s="11" t="s">
        <v>2755</v>
      </c>
      <c r="H2543" s="13" t="n">
        <v>84.15</v>
      </c>
      <c r="I2543" s="14" t="s">
        <v>36</v>
      </c>
      <c r="J2543" s="16"/>
    </row>
    <row r="2544" customFormat="false" ht="18" hidden="true" customHeight="true" outlineLevel="0" collapsed="false">
      <c r="A2544" s="7" t="n">
        <v>2543</v>
      </c>
      <c r="B2544" s="9" t="str">
        <f aca="false">VLOOKUP(D2544,[1]Sheet1!$A$2:$D$16244,4,0)</f>
        <v>经济与管理学院</v>
      </c>
      <c r="C2544" s="9" t="s">
        <v>2804</v>
      </c>
      <c r="D2544" s="17" t="n">
        <v>1120660082</v>
      </c>
      <c r="E2544" s="11" t="s">
        <v>2826</v>
      </c>
      <c r="F2544" s="12" t="s">
        <v>12</v>
      </c>
      <c r="G2544" s="11" t="s">
        <v>2755</v>
      </c>
      <c r="H2544" s="13" t="n">
        <v>73.8</v>
      </c>
      <c r="I2544" s="14" t="s">
        <v>14</v>
      </c>
      <c r="J2544" s="16"/>
    </row>
    <row r="2545" customFormat="false" ht="18" hidden="true" customHeight="true" outlineLevel="0" collapsed="false">
      <c r="A2545" s="7" t="n">
        <v>2544</v>
      </c>
      <c r="B2545" s="9" t="str">
        <f aca="false">VLOOKUP(D2545,[1]Sheet1!$A$2:$D$16244,4,0)</f>
        <v>经济与管理学院</v>
      </c>
      <c r="C2545" s="9" t="s">
        <v>2804</v>
      </c>
      <c r="D2545" s="17" t="n">
        <v>1120660083</v>
      </c>
      <c r="E2545" s="11" t="s">
        <v>2827</v>
      </c>
      <c r="F2545" s="12" t="s">
        <v>12</v>
      </c>
      <c r="G2545" s="11" t="s">
        <v>2755</v>
      </c>
      <c r="H2545" s="13" t="n">
        <v>75.1</v>
      </c>
      <c r="I2545" s="14" t="s">
        <v>14</v>
      </c>
      <c r="J2545" s="16"/>
    </row>
    <row r="2546" customFormat="false" ht="18" hidden="true" customHeight="true" outlineLevel="0" collapsed="false">
      <c r="A2546" s="7" t="n">
        <v>2545</v>
      </c>
      <c r="B2546" s="9" t="str">
        <f aca="false">VLOOKUP(D2546,[1]Sheet1!$A$2:$D$16244,4,0)</f>
        <v>经济与管理学院</v>
      </c>
      <c r="C2546" s="9" t="s">
        <v>2804</v>
      </c>
      <c r="D2546" s="17" t="n">
        <v>1120660084</v>
      </c>
      <c r="E2546" s="11" t="s">
        <v>2828</v>
      </c>
      <c r="F2546" s="12" t="s">
        <v>17</v>
      </c>
      <c r="G2546" s="11" t="s">
        <v>2755</v>
      </c>
      <c r="H2546" s="13" t="n">
        <v>74.5</v>
      </c>
      <c r="I2546" s="14" t="s">
        <v>14</v>
      </c>
      <c r="J2546" s="16"/>
    </row>
    <row r="2547" customFormat="false" ht="18" hidden="true" customHeight="true" outlineLevel="0" collapsed="false">
      <c r="A2547" s="7" t="n">
        <v>2546</v>
      </c>
      <c r="B2547" s="9" t="str">
        <f aca="false">VLOOKUP(D2547,[1]Sheet1!$A$2:$D$16244,4,0)</f>
        <v>经济与管理学院</v>
      </c>
      <c r="C2547" s="9" t="s">
        <v>2804</v>
      </c>
      <c r="D2547" s="17" t="n">
        <v>1120660085</v>
      </c>
      <c r="E2547" s="11" t="s">
        <v>2829</v>
      </c>
      <c r="F2547" s="12" t="s">
        <v>17</v>
      </c>
      <c r="G2547" s="11" t="s">
        <v>2755</v>
      </c>
      <c r="H2547" s="13" t="n">
        <v>81.85</v>
      </c>
      <c r="I2547" s="14" t="s">
        <v>36</v>
      </c>
      <c r="J2547" s="16"/>
    </row>
    <row r="2548" customFormat="false" ht="18" hidden="true" customHeight="true" outlineLevel="0" collapsed="false">
      <c r="A2548" s="7" t="n">
        <v>2547</v>
      </c>
      <c r="B2548" s="9" t="str">
        <f aca="false">VLOOKUP(D2548,[1]Sheet1!$A$2:$D$16244,4,0)</f>
        <v>经济与管理学院</v>
      </c>
      <c r="C2548" s="9" t="s">
        <v>2804</v>
      </c>
      <c r="D2548" s="17" t="n">
        <v>1120660086</v>
      </c>
      <c r="E2548" s="11" t="s">
        <v>2830</v>
      </c>
      <c r="F2548" s="12" t="s">
        <v>17</v>
      </c>
      <c r="G2548" s="11" t="s">
        <v>2755</v>
      </c>
      <c r="H2548" s="13" t="n">
        <v>74.3</v>
      </c>
      <c r="I2548" s="14" t="s">
        <v>14</v>
      </c>
      <c r="J2548" s="16"/>
    </row>
    <row r="2549" customFormat="false" ht="18" hidden="true" customHeight="true" outlineLevel="0" collapsed="false">
      <c r="A2549" s="7" t="n">
        <v>2548</v>
      </c>
      <c r="B2549" s="9" t="str">
        <f aca="false">VLOOKUP(D2549,[1]Sheet1!$A$2:$D$16244,4,0)</f>
        <v>经济与管理学院</v>
      </c>
      <c r="C2549" s="9" t="s">
        <v>2804</v>
      </c>
      <c r="D2549" s="17" t="n">
        <v>1120660087</v>
      </c>
      <c r="E2549" s="11" t="s">
        <v>2831</v>
      </c>
      <c r="F2549" s="12" t="s">
        <v>17</v>
      </c>
      <c r="G2549" s="11" t="s">
        <v>2755</v>
      </c>
      <c r="H2549" s="13" t="n">
        <v>74.9</v>
      </c>
      <c r="I2549" s="14" t="s">
        <v>14</v>
      </c>
      <c r="J2549" s="16"/>
    </row>
    <row r="2550" customFormat="false" ht="18" hidden="true" customHeight="true" outlineLevel="0" collapsed="false">
      <c r="A2550" s="7" t="n">
        <v>2549</v>
      </c>
      <c r="B2550" s="9" t="str">
        <f aca="false">VLOOKUP(D2550,[1]Sheet1!$A$2:$D$16244,4,0)</f>
        <v>经济与管理学院</v>
      </c>
      <c r="C2550" s="9" t="s">
        <v>2804</v>
      </c>
      <c r="D2550" s="17" t="n">
        <v>1120660088</v>
      </c>
      <c r="E2550" s="11" t="s">
        <v>2832</v>
      </c>
      <c r="F2550" s="12" t="s">
        <v>17</v>
      </c>
      <c r="G2550" s="11" t="s">
        <v>2755</v>
      </c>
      <c r="H2550" s="13" t="n">
        <v>70.3</v>
      </c>
      <c r="I2550" s="14" t="s">
        <v>14</v>
      </c>
      <c r="J2550" s="16"/>
    </row>
    <row r="2551" customFormat="false" ht="18" hidden="true" customHeight="true" outlineLevel="0" collapsed="false">
      <c r="A2551" s="7" t="n">
        <v>2550</v>
      </c>
      <c r="B2551" s="9" t="str">
        <f aca="false">VLOOKUP(D2551,[1]Sheet1!$A$2:$D$16244,4,0)</f>
        <v>经济与管理学院</v>
      </c>
      <c r="C2551" s="9" t="s">
        <v>2804</v>
      </c>
      <c r="D2551" s="17" t="n">
        <v>1120660089</v>
      </c>
      <c r="E2551" s="11" t="s">
        <v>2833</v>
      </c>
      <c r="F2551" s="12" t="s">
        <v>17</v>
      </c>
      <c r="G2551" s="11" t="s">
        <v>2755</v>
      </c>
      <c r="H2551" s="13" t="n">
        <v>75.6</v>
      </c>
      <c r="I2551" s="14" t="s">
        <v>14</v>
      </c>
      <c r="J2551" s="16"/>
    </row>
    <row r="2552" customFormat="false" ht="18" hidden="true" customHeight="true" outlineLevel="0" collapsed="false">
      <c r="A2552" s="7" t="n">
        <v>2551</v>
      </c>
      <c r="B2552" s="9" t="str">
        <f aca="false">VLOOKUP(D2552,[1]Sheet1!$A$2:$D$16244,4,0)</f>
        <v>经济与管理学院</v>
      </c>
      <c r="C2552" s="9" t="s">
        <v>2804</v>
      </c>
      <c r="D2552" s="17" t="n">
        <v>1120660090</v>
      </c>
      <c r="E2552" s="11" t="s">
        <v>2834</v>
      </c>
      <c r="F2552" s="12" t="s">
        <v>17</v>
      </c>
      <c r="G2552" s="11" t="s">
        <v>2755</v>
      </c>
      <c r="H2552" s="13" t="n">
        <v>83.1</v>
      </c>
      <c r="I2552" s="14" t="s">
        <v>36</v>
      </c>
      <c r="J2552" s="16"/>
    </row>
    <row r="2553" customFormat="false" ht="18" hidden="true" customHeight="true" outlineLevel="0" collapsed="false">
      <c r="A2553" s="7" t="n">
        <v>2552</v>
      </c>
      <c r="B2553" s="9" t="str">
        <f aca="false">VLOOKUP(D2553,[1]Sheet1!$A$2:$D$16244,4,0)</f>
        <v>经济与管理学院</v>
      </c>
      <c r="C2553" s="9" t="s">
        <v>2804</v>
      </c>
      <c r="D2553" s="17" t="n">
        <v>1120660091</v>
      </c>
      <c r="E2553" s="11" t="s">
        <v>2835</v>
      </c>
      <c r="F2553" s="12" t="s">
        <v>17</v>
      </c>
      <c r="G2553" s="11" t="s">
        <v>2755</v>
      </c>
      <c r="H2553" s="13" t="n">
        <v>68.15</v>
      </c>
      <c r="I2553" s="14" t="s">
        <v>14</v>
      </c>
      <c r="J2553" s="16"/>
    </row>
    <row r="2554" customFormat="false" ht="18" hidden="true" customHeight="true" outlineLevel="0" collapsed="false">
      <c r="A2554" s="7" t="n">
        <v>2553</v>
      </c>
      <c r="B2554" s="9" t="str">
        <f aca="false">VLOOKUP(D2554,[1]Sheet1!$A$2:$D$16244,4,0)</f>
        <v>经济与管理学院</v>
      </c>
      <c r="C2554" s="9" t="s">
        <v>2804</v>
      </c>
      <c r="D2554" s="17" t="n">
        <v>1120660092</v>
      </c>
      <c r="E2554" s="11" t="s">
        <v>2836</v>
      </c>
      <c r="F2554" s="12" t="s">
        <v>17</v>
      </c>
      <c r="G2554" s="11" t="s">
        <v>2755</v>
      </c>
      <c r="H2554" s="13" t="n">
        <v>73.9</v>
      </c>
      <c r="I2554" s="14" t="s">
        <v>14</v>
      </c>
      <c r="J2554" s="16"/>
    </row>
    <row r="2555" customFormat="false" ht="18" hidden="true" customHeight="true" outlineLevel="0" collapsed="false">
      <c r="A2555" s="7" t="n">
        <v>2554</v>
      </c>
      <c r="B2555" s="9" t="str">
        <f aca="false">VLOOKUP(D2555,[1]Sheet1!$A$2:$D$16244,4,0)</f>
        <v>经济与管理学院</v>
      </c>
      <c r="C2555" s="9" t="s">
        <v>2804</v>
      </c>
      <c r="D2555" s="17" t="n">
        <v>1120660093</v>
      </c>
      <c r="E2555" s="11" t="s">
        <v>2837</v>
      </c>
      <c r="F2555" s="12" t="s">
        <v>12</v>
      </c>
      <c r="G2555" s="11" t="s">
        <v>2755</v>
      </c>
      <c r="H2555" s="13" t="n">
        <v>71.8</v>
      </c>
      <c r="I2555" s="14" t="s">
        <v>14</v>
      </c>
      <c r="J2555" s="16"/>
    </row>
    <row r="2556" customFormat="false" ht="18" hidden="true" customHeight="true" outlineLevel="0" collapsed="false">
      <c r="A2556" s="7" t="n">
        <v>2555</v>
      </c>
      <c r="B2556" s="9" t="str">
        <f aca="false">VLOOKUP(D2556,[1]Sheet1!$A$2:$D$16244,4,0)</f>
        <v>经济与管理学院</v>
      </c>
      <c r="C2556" s="9" t="s">
        <v>2804</v>
      </c>
      <c r="D2556" s="17" t="n">
        <v>1121020039</v>
      </c>
      <c r="E2556" s="11" t="s">
        <v>2838</v>
      </c>
      <c r="F2556" s="12" t="s">
        <v>12</v>
      </c>
      <c r="G2556" s="11" t="s">
        <v>2755</v>
      </c>
      <c r="H2556" s="13" t="n">
        <v>77.8</v>
      </c>
      <c r="I2556" s="14" t="s">
        <v>14</v>
      </c>
      <c r="J2556" s="16"/>
    </row>
    <row r="2557" customFormat="false" ht="18" hidden="true" customHeight="true" outlineLevel="0" collapsed="false">
      <c r="A2557" s="7" t="n">
        <v>2556</v>
      </c>
      <c r="B2557" s="9" t="str">
        <f aca="false">VLOOKUP(D2557,[1]Sheet1!$A$2:$D$16244,4,0)</f>
        <v>经济与管理学院</v>
      </c>
      <c r="C2557" s="9" t="s">
        <v>2804</v>
      </c>
      <c r="D2557" s="17" t="n">
        <v>6120660094</v>
      </c>
      <c r="E2557" s="11" t="s">
        <v>2839</v>
      </c>
      <c r="F2557" s="12" t="s">
        <v>17</v>
      </c>
      <c r="G2557" s="11" t="s">
        <v>2755</v>
      </c>
      <c r="H2557" s="13" t="n">
        <v>0</v>
      </c>
      <c r="I2557" s="14" t="s">
        <v>18</v>
      </c>
      <c r="J2557" s="16" t="s">
        <v>19</v>
      </c>
    </row>
    <row r="2558" customFormat="false" ht="18" hidden="true" customHeight="true" outlineLevel="0" collapsed="false">
      <c r="A2558" s="7" t="n">
        <v>2557</v>
      </c>
      <c r="B2558" s="9" t="str">
        <f aca="false">VLOOKUP(D2558,[1]Sheet1!$A$2:$D$16244,4,0)</f>
        <v>经济与管理学院</v>
      </c>
      <c r="C2558" s="9" t="s">
        <v>2840</v>
      </c>
      <c r="D2558" s="17" t="n">
        <v>108065021</v>
      </c>
      <c r="E2558" s="11" t="s">
        <v>2841</v>
      </c>
      <c r="F2558" s="12" t="s">
        <v>17</v>
      </c>
      <c r="G2558" s="11" t="s">
        <v>2755</v>
      </c>
      <c r="H2558" s="13" t="n">
        <v>0</v>
      </c>
      <c r="I2558" s="14" t="s">
        <v>18</v>
      </c>
      <c r="J2558" s="16" t="s">
        <v>19</v>
      </c>
    </row>
    <row r="2559" customFormat="false" ht="18" hidden="true" customHeight="true" outlineLevel="0" collapsed="false">
      <c r="A2559" s="7" t="n">
        <v>2558</v>
      </c>
      <c r="B2559" s="9" t="s">
        <v>1604</v>
      </c>
      <c r="C2559" s="9" t="s">
        <v>2840</v>
      </c>
      <c r="D2559" s="17" t="n">
        <v>110065027</v>
      </c>
      <c r="E2559" s="11" t="s">
        <v>2842</v>
      </c>
      <c r="F2559" s="12" t="s">
        <v>17</v>
      </c>
      <c r="G2559" s="11" t="s">
        <v>2755</v>
      </c>
      <c r="H2559" s="13" t="n">
        <v>0</v>
      </c>
      <c r="I2559" s="14" t="s">
        <v>18</v>
      </c>
      <c r="J2559" s="16" t="s">
        <v>19</v>
      </c>
    </row>
    <row r="2560" customFormat="false" ht="18" hidden="true" customHeight="true" outlineLevel="0" collapsed="false">
      <c r="A2560" s="7" t="n">
        <v>2559</v>
      </c>
      <c r="B2560" s="9" t="str">
        <f aca="false">VLOOKUP(D2560,[1]Sheet1!$A$2:$D$16244,4,0)</f>
        <v>经济与管理学院</v>
      </c>
      <c r="C2560" s="9" t="s">
        <v>2840</v>
      </c>
      <c r="D2560" s="17" t="n">
        <v>1110650021</v>
      </c>
      <c r="E2560" s="11" t="s">
        <v>2843</v>
      </c>
      <c r="F2560" s="12" t="s">
        <v>12</v>
      </c>
      <c r="G2560" s="11" t="s">
        <v>2755</v>
      </c>
      <c r="H2560" s="13" t="n">
        <v>63</v>
      </c>
      <c r="I2560" s="14" t="s">
        <v>14</v>
      </c>
      <c r="J2560" s="16"/>
    </row>
    <row r="2561" customFormat="false" ht="18" hidden="true" customHeight="true" outlineLevel="0" collapsed="false">
      <c r="A2561" s="7" t="n">
        <v>2560</v>
      </c>
      <c r="B2561" s="9" t="str">
        <f aca="false">VLOOKUP(D2561,[1]Sheet1!$A$2:$D$16244,4,0)</f>
        <v>经济与管理学院</v>
      </c>
      <c r="C2561" s="9" t="s">
        <v>2840</v>
      </c>
      <c r="D2561" s="17" t="n">
        <v>1120650001</v>
      </c>
      <c r="E2561" s="11" t="s">
        <v>2844</v>
      </c>
      <c r="F2561" s="12" t="s">
        <v>12</v>
      </c>
      <c r="G2561" s="11" t="s">
        <v>2755</v>
      </c>
      <c r="H2561" s="13" t="n">
        <v>67.3</v>
      </c>
      <c r="I2561" s="14" t="s">
        <v>14</v>
      </c>
      <c r="J2561" s="16"/>
    </row>
    <row r="2562" customFormat="false" ht="18" hidden="true" customHeight="true" outlineLevel="0" collapsed="false">
      <c r="A2562" s="7" t="n">
        <v>2561</v>
      </c>
      <c r="B2562" s="9" t="str">
        <f aca="false">VLOOKUP(D2562,[1]Sheet1!$A$2:$D$16244,4,0)</f>
        <v>经济与管理学院</v>
      </c>
      <c r="C2562" s="9" t="s">
        <v>2840</v>
      </c>
      <c r="D2562" s="17" t="n">
        <v>1120650002</v>
      </c>
      <c r="E2562" s="11" t="s">
        <v>2845</v>
      </c>
      <c r="F2562" s="12" t="s">
        <v>12</v>
      </c>
      <c r="G2562" s="11" t="s">
        <v>2755</v>
      </c>
      <c r="H2562" s="13" t="n">
        <v>77.7</v>
      </c>
      <c r="I2562" s="14" t="s">
        <v>14</v>
      </c>
      <c r="J2562" s="16"/>
    </row>
    <row r="2563" customFormat="false" ht="18" hidden="true" customHeight="true" outlineLevel="0" collapsed="false">
      <c r="A2563" s="7" t="n">
        <v>2562</v>
      </c>
      <c r="B2563" s="9" t="str">
        <f aca="false">VLOOKUP(D2563,[1]Sheet1!$A$2:$D$16244,4,0)</f>
        <v>经济与管理学院</v>
      </c>
      <c r="C2563" s="9" t="s">
        <v>2840</v>
      </c>
      <c r="D2563" s="17" t="n">
        <v>1120650003</v>
      </c>
      <c r="E2563" s="11" t="s">
        <v>2846</v>
      </c>
      <c r="F2563" s="12" t="s">
        <v>12</v>
      </c>
      <c r="G2563" s="11" t="s">
        <v>2755</v>
      </c>
      <c r="H2563" s="13" t="n">
        <v>77.7</v>
      </c>
      <c r="I2563" s="14" t="s">
        <v>14</v>
      </c>
      <c r="J2563" s="16"/>
    </row>
    <row r="2564" customFormat="false" ht="18" hidden="true" customHeight="true" outlineLevel="0" collapsed="false">
      <c r="A2564" s="7" t="n">
        <v>2563</v>
      </c>
      <c r="B2564" s="9" t="str">
        <f aca="false">VLOOKUP(D2564,[1]Sheet1!$A$2:$D$16244,4,0)</f>
        <v>经济与管理学院</v>
      </c>
      <c r="C2564" s="9" t="s">
        <v>2840</v>
      </c>
      <c r="D2564" s="17" t="n">
        <v>1120650004</v>
      </c>
      <c r="E2564" s="11" t="s">
        <v>2847</v>
      </c>
      <c r="F2564" s="12" t="s">
        <v>12</v>
      </c>
      <c r="G2564" s="11" t="s">
        <v>2755</v>
      </c>
      <c r="H2564" s="13" t="n">
        <v>79.6</v>
      </c>
      <c r="I2564" s="14" t="s">
        <v>14</v>
      </c>
      <c r="J2564" s="16"/>
    </row>
    <row r="2565" customFormat="false" ht="18" hidden="true" customHeight="true" outlineLevel="0" collapsed="false">
      <c r="A2565" s="7" t="n">
        <v>2564</v>
      </c>
      <c r="B2565" s="9" t="str">
        <f aca="false">VLOOKUP(D2565,[1]Sheet1!$A$2:$D$16244,4,0)</f>
        <v>经济与管理学院</v>
      </c>
      <c r="C2565" s="9" t="s">
        <v>2840</v>
      </c>
      <c r="D2565" s="17" t="n">
        <v>1120650005</v>
      </c>
      <c r="E2565" s="11" t="s">
        <v>2848</v>
      </c>
      <c r="F2565" s="12" t="s">
        <v>12</v>
      </c>
      <c r="G2565" s="11" t="s">
        <v>2755</v>
      </c>
      <c r="H2565" s="13" t="n">
        <v>77.2</v>
      </c>
      <c r="I2565" s="14" t="s">
        <v>14</v>
      </c>
      <c r="J2565" s="16"/>
    </row>
    <row r="2566" customFormat="false" ht="18" hidden="true" customHeight="true" outlineLevel="0" collapsed="false">
      <c r="A2566" s="7" t="n">
        <v>2565</v>
      </c>
      <c r="B2566" s="9" t="str">
        <f aca="false">VLOOKUP(D2566,[1]Sheet1!$A$2:$D$16244,4,0)</f>
        <v>经济与管理学院</v>
      </c>
      <c r="C2566" s="9" t="s">
        <v>2840</v>
      </c>
      <c r="D2566" s="17" t="n">
        <v>1120650006</v>
      </c>
      <c r="E2566" s="11" t="s">
        <v>2849</v>
      </c>
      <c r="F2566" s="12" t="s">
        <v>12</v>
      </c>
      <c r="G2566" s="11" t="s">
        <v>2755</v>
      </c>
      <c r="H2566" s="13" t="n">
        <v>90.4</v>
      </c>
      <c r="I2566" s="14" t="s">
        <v>25</v>
      </c>
      <c r="J2566" s="16"/>
    </row>
    <row r="2567" customFormat="false" ht="18" hidden="true" customHeight="true" outlineLevel="0" collapsed="false">
      <c r="A2567" s="7" t="n">
        <v>2566</v>
      </c>
      <c r="B2567" s="9" t="str">
        <f aca="false">VLOOKUP(D2567,[1]Sheet1!$A$2:$D$16244,4,0)</f>
        <v>经济与管理学院</v>
      </c>
      <c r="C2567" s="9" t="s">
        <v>2840</v>
      </c>
      <c r="D2567" s="17" t="n">
        <v>1120650007</v>
      </c>
      <c r="E2567" s="11" t="s">
        <v>2850</v>
      </c>
      <c r="F2567" s="12" t="s">
        <v>12</v>
      </c>
      <c r="G2567" s="11" t="s">
        <v>2755</v>
      </c>
      <c r="H2567" s="13" t="n">
        <v>78.4</v>
      </c>
      <c r="I2567" s="14" t="s">
        <v>14</v>
      </c>
      <c r="J2567" s="16"/>
    </row>
    <row r="2568" customFormat="false" ht="18" hidden="true" customHeight="true" outlineLevel="0" collapsed="false">
      <c r="A2568" s="7" t="n">
        <v>2567</v>
      </c>
      <c r="B2568" s="9" t="str">
        <f aca="false">VLOOKUP(D2568,[1]Sheet1!$A$2:$D$16244,4,0)</f>
        <v>经济与管理学院</v>
      </c>
      <c r="C2568" s="9" t="s">
        <v>2840</v>
      </c>
      <c r="D2568" s="17" t="n">
        <v>1120650008</v>
      </c>
      <c r="E2568" s="11" t="s">
        <v>2851</v>
      </c>
      <c r="F2568" s="12" t="s">
        <v>12</v>
      </c>
      <c r="G2568" s="11" t="s">
        <v>2755</v>
      </c>
      <c r="H2568" s="13" t="n">
        <v>77.6</v>
      </c>
      <c r="I2568" s="14" t="s">
        <v>14</v>
      </c>
      <c r="J2568" s="16"/>
    </row>
    <row r="2569" customFormat="false" ht="18" hidden="true" customHeight="true" outlineLevel="0" collapsed="false">
      <c r="A2569" s="7" t="n">
        <v>2568</v>
      </c>
      <c r="B2569" s="9" t="str">
        <f aca="false">VLOOKUP(D2569,[1]Sheet1!$A$2:$D$16244,4,0)</f>
        <v>经济与管理学院</v>
      </c>
      <c r="C2569" s="9" t="s">
        <v>2840</v>
      </c>
      <c r="D2569" s="17" t="n">
        <v>1120650009</v>
      </c>
      <c r="E2569" s="11" t="s">
        <v>2852</v>
      </c>
      <c r="F2569" s="12" t="s">
        <v>12</v>
      </c>
      <c r="G2569" s="11" t="s">
        <v>2755</v>
      </c>
      <c r="H2569" s="13" t="n">
        <v>72.5</v>
      </c>
      <c r="I2569" s="14" t="s">
        <v>14</v>
      </c>
      <c r="J2569" s="16"/>
    </row>
    <row r="2570" customFormat="false" ht="18" hidden="true" customHeight="true" outlineLevel="0" collapsed="false">
      <c r="A2570" s="7" t="n">
        <v>2569</v>
      </c>
      <c r="B2570" s="9" t="str">
        <f aca="false">VLOOKUP(D2570,[1]Sheet1!$A$2:$D$16244,4,0)</f>
        <v>经济与管理学院</v>
      </c>
      <c r="C2570" s="9" t="s">
        <v>2840</v>
      </c>
      <c r="D2570" s="17" t="n">
        <v>1120650010</v>
      </c>
      <c r="E2570" s="11" t="s">
        <v>2853</v>
      </c>
      <c r="F2570" s="12" t="s">
        <v>12</v>
      </c>
      <c r="G2570" s="11" t="s">
        <v>2755</v>
      </c>
      <c r="H2570" s="13" t="n">
        <v>76.7</v>
      </c>
      <c r="I2570" s="14" t="s">
        <v>14</v>
      </c>
      <c r="J2570" s="16"/>
    </row>
    <row r="2571" customFormat="false" ht="18" hidden="true" customHeight="true" outlineLevel="0" collapsed="false">
      <c r="A2571" s="7" t="n">
        <v>2570</v>
      </c>
      <c r="B2571" s="9" t="str">
        <f aca="false">VLOOKUP(D2571,[1]Sheet1!$A$2:$D$16244,4,0)</f>
        <v>经济与管理学院</v>
      </c>
      <c r="C2571" s="9" t="s">
        <v>2840</v>
      </c>
      <c r="D2571" s="17" t="n">
        <v>1120650011</v>
      </c>
      <c r="E2571" s="11" t="s">
        <v>2854</v>
      </c>
      <c r="F2571" s="12" t="s">
        <v>12</v>
      </c>
      <c r="G2571" s="11" t="s">
        <v>2755</v>
      </c>
      <c r="H2571" s="13" t="n">
        <v>76.55</v>
      </c>
      <c r="I2571" s="14" t="s">
        <v>14</v>
      </c>
      <c r="J2571" s="16"/>
    </row>
    <row r="2572" customFormat="false" ht="18" hidden="true" customHeight="true" outlineLevel="0" collapsed="false">
      <c r="A2572" s="7" t="n">
        <v>2571</v>
      </c>
      <c r="B2572" s="9" t="str">
        <f aca="false">VLOOKUP(D2572,[1]Sheet1!$A$2:$D$16244,4,0)</f>
        <v>经济与管理学院</v>
      </c>
      <c r="C2572" s="9" t="s">
        <v>2840</v>
      </c>
      <c r="D2572" s="17" t="n">
        <v>1120650012</v>
      </c>
      <c r="E2572" s="11" t="s">
        <v>2855</v>
      </c>
      <c r="F2572" s="12" t="s">
        <v>12</v>
      </c>
      <c r="G2572" s="11" t="s">
        <v>2755</v>
      </c>
      <c r="H2572" s="13" t="n">
        <v>86.35</v>
      </c>
      <c r="I2572" s="14" t="s">
        <v>36</v>
      </c>
      <c r="J2572" s="16"/>
    </row>
    <row r="2573" customFormat="false" ht="18" hidden="true" customHeight="true" outlineLevel="0" collapsed="false">
      <c r="A2573" s="7" t="n">
        <v>2572</v>
      </c>
      <c r="B2573" s="9" t="str">
        <f aca="false">VLOOKUP(D2573,[1]Sheet1!$A$2:$D$16244,4,0)</f>
        <v>经济与管理学院</v>
      </c>
      <c r="C2573" s="9" t="s">
        <v>2840</v>
      </c>
      <c r="D2573" s="17" t="n">
        <v>1120650014</v>
      </c>
      <c r="E2573" s="11" t="s">
        <v>2856</v>
      </c>
      <c r="F2573" s="12" t="s">
        <v>12</v>
      </c>
      <c r="G2573" s="11" t="s">
        <v>2755</v>
      </c>
      <c r="H2573" s="13" t="n">
        <v>77.8</v>
      </c>
      <c r="I2573" s="14" t="s">
        <v>14</v>
      </c>
      <c r="J2573" s="16"/>
    </row>
    <row r="2574" customFormat="false" ht="18" hidden="true" customHeight="true" outlineLevel="0" collapsed="false">
      <c r="A2574" s="7" t="n">
        <v>2573</v>
      </c>
      <c r="B2574" s="9" t="str">
        <f aca="false">VLOOKUP(D2574,[1]Sheet1!$A$2:$D$16244,4,0)</f>
        <v>经济与管理学院</v>
      </c>
      <c r="C2574" s="9" t="s">
        <v>2840</v>
      </c>
      <c r="D2574" s="17" t="n">
        <v>1120650015</v>
      </c>
      <c r="E2574" s="11" t="s">
        <v>2857</v>
      </c>
      <c r="F2574" s="12" t="s">
        <v>12</v>
      </c>
      <c r="G2574" s="11" t="s">
        <v>2755</v>
      </c>
      <c r="H2574" s="13" t="n">
        <v>74.55</v>
      </c>
      <c r="I2574" s="14" t="s">
        <v>14</v>
      </c>
      <c r="J2574" s="16"/>
    </row>
    <row r="2575" customFormat="false" ht="18" hidden="true" customHeight="true" outlineLevel="0" collapsed="false">
      <c r="A2575" s="7" t="n">
        <v>2574</v>
      </c>
      <c r="B2575" s="9" t="str">
        <f aca="false">VLOOKUP(D2575,[1]Sheet1!$A$2:$D$16244,4,0)</f>
        <v>经济与管理学院</v>
      </c>
      <c r="C2575" s="9" t="s">
        <v>2840</v>
      </c>
      <c r="D2575" s="17" t="n">
        <v>1120650016</v>
      </c>
      <c r="E2575" s="11" t="s">
        <v>2858</v>
      </c>
      <c r="F2575" s="12" t="s">
        <v>12</v>
      </c>
      <c r="G2575" s="11" t="s">
        <v>2755</v>
      </c>
      <c r="H2575" s="13" t="n">
        <v>79.2</v>
      </c>
      <c r="I2575" s="14" t="s">
        <v>14</v>
      </c>
      <c r="J2575" s="16"/>
    </row>
    <row r="2576" customFormat="false" ht="18" hidden="true" customHeight="true" outlineLevel="0" collapsed="false">
      <c r="A2576" s="7" t="n">
        <v>2575</v>
      </c>
      <c r="B2576" s="9" t="str">
        <f aca="false">VLOOKUP(D2576,[1]Sheet1!$A$2:$D$16244,4,0)</f>
        <v>经济与管理学院</v>
      </c>
      <c r="C2576" s="9" t="s">
        <v>2840</v>
      </c>
      <c r="D2576" s="17" t="n">
        <v>1120650017</v>
      </c>
      <c r="E2576" s="11" t="s">
        <v>2859</v>
      </c>
      <c r="F2576" s="12" t="s">
        <v>12</v>
      </c>
      <c r="G2576" s="11" t="s">
        <v>2755</v>
      </c>
      <c r="H2576" s="13" t="n">
        <v>70.3</v>
      </c>
      <c r="I2576" s="14" t="s">
        <v>14</v>
      </c>
      <c r="J2576" s="16"/>
    </row>
    <row r="2577" customFormat="false" ht="18" hidden="true" customHeight="true" outlineLevel="0" collapsed="false">
      <c r="A2577" s="7" t="n">
        <v>2576</v>
      </c>
      <c r="B2577" s="9" t="str">
        <f aca="false">VLOOKUP(D2577,[1]Sheet1!$A$2:$D$16244,4,0)</f>
        <v>经济与管理学院</v>
      </c>
      <c r="C2577" s="9" t="s">
        <v>2840</v>
      </c>
      <c r="D2577" s="17" t="n">
        <v>1120650018</v>
      </c>
      <c r="E2577" s="11" t="s">
        <v>2860</v>
      </c>
      <c r="F2577" s="12" t="s">
        <v>12</v>
      </c>
      <c r="G2577" s="11" t="s">
        <v>2755</v>
      </c>
      <c r="H2577" s="13" t="n">
        <v>74.7</v>
      </c>
      <c r="I2577" s="14" t="s">
        <v>14</v>
      </c>
      <c r="J2577" s="16"/>
    </row>
    <row r="2578" customFormat="false" ht="18" hidden="true" customHeight="true" outlineLevel="0" collapsed="false">
      <c r="A2578" s="7" t="n">
        <v>2577</v>
      </c>
      <c r="B2578" s="9" t="str">
        <f aca="false">VLOOKUP(D2578,[1]Sheet1!$A$2:$D$16244,4,0)</f>
        <v>经济与管理学院</v>
      </c>
      <c r="C2578" s="9" t="s">
        <v>2840</v>
      </c>
      <c r="D2578" s="17" t="n">
        <v>1120650021</v>
      </c>
      <c r="E2578" s="11" t="s">
        <v>2861</v>
      </c>
      <c r="F2578" s="12" t="s">
        <v>12</v>
      </c>
      <c r="G2578" s="11" t="s">
        <v>2755</v>
      </c>
      <c r="H2578" s="13" t="n">
        <v>71.5</v>
      </c>
      <c r="I2578" s="14" t="s">
        <v>14</v>
      </c>
      <c r="J2578" s="16"/>
    </row>
    <row r="2579" customFormat="false" ht="18" hidden="true" customHeight="true" outlineLevel="0" collapsed="false">
      <c r="A2579" s="7" t="n">
        <v>2578</v>
      </c>
      <c r="B2579" s="9" t="str">
        <f aca="false">VLOOKUP(D2579,[1]Sheet1!$A$2:$D$16244,4,0)</f>
        <v>经济与管理学院</v>
      </c>
      <c r="C2579" s="9" t="s">
        <v>2840</v>
      </c>
      <c r="D2579" s="17" t="n">
        <v>1120650022</v>
      </c>
      <c r="E2579" s="11" t="s">
        <v>2862</v>
      </c>
      <c r="F2579" s="12" t="s">
        <v>17</v>
      </c>
      <c r="G2579" s="11" t="s">
        <v>2755</v>
      </c>
      <c r="H2579" s="13" t="n">
        <v>66.6</v>
      </c>
      <c r="I2579" s="14" t="s">
        <v>14</v>
      </c>
      <c r="J2579" s="16"/>
    </row>
    <row r="2580" customFormat="false" ht="18" hidden="true" customHeight="true" outlineLevel="0" collapsed="false">
      <c r="A2580" s="7" t="n">
        <v>2579</v>
      </c>
      <c r="B2580" s="9" t="str">
        <f aca="false">VLOOKUP(D2580,[1]Sheet1!$A$2:$D$16244,4,0)</f>
        <v>经济与管理学院</v>
      </c>
      <c r="C2580" s="9" t="s">
        <v>2840</v>
      </c>
      <c r="D2580" s="10" t="n">
        <v>1120650023</v>
      </c>
      <c r="E2580" s="11" t="s">
        <v>2863</v>
      </c>
      <c r="F2580" s="12" t="s">
        <v>17</v>
      </c>
      <c r="G2580" s="11" t="s">
        <v>2755</v>
      </c>
      <c r="H2580" s="13" t="n">
        <v>0</v>
      </c>
      <c r="I2580" s="14" t="s">
        <v>18</v>
      </c>
      <c r="J2580" s="16" t="s">
        <v>19</v>
      </c>
    </row>
    <row r="2581" customFormat="false" ht="18" hidden="true" customHeight="true" outlineLevel="0" collapsed="false">
      <c r="A2581" s="7" t="n">
        <v>2580</v>
      </c>
      <c r="B2581" s="9" t="str">
        <f aca="false">VLOOKUP(D2581,[1]Sheet1!$A$2:$D$16244,4,0)</f>
        <v>经济与管理学院</v>
      </c>
      <c r="C2581" s="9" t="s">
        <v>2840</v>
      </c>
      <c r="D2581" s="17" t="n">
        <v>1120650024</v>
      </c>
      <c r="E2581" s="11" t="s">
        <v>2864</v>
      </c>
      <c r="F2581" s="12" t="s">
        <v>17</v>
      </c>
      <c r="G2581" s="11" t="s">
        <v>2755</v>
      </c>
      <c r="H2581" s="13" t="n">
        <v>84.65</v>
      </c>
      <c r="I2581" s="14" t="s">
        <v>36</v>
      </c>
      <c r="J2581" s="16"/>
    </row>
    <row r="2582" customFormat="false" ht="18" hidden="true" customHeight="true" outlineLevel="0" collapsed="false">
      <c r="A2582" s="7" t="n">
        <v>2581</v>
      </c>
      <c r="B2582" s="9" t="str">
        <f aca="false">VLOOKUP(D2582,[1]Sheet1!$A$2:$D$16244,4,0)</f>
        <v>经济与管理学院</v>
      </c>
      <c r="C2582" s="9" t="s">
        <v>2840</v>
      </c>
      <c r="D2582" s="17" t="n">
        <v>1120650025</v>
      </c>
      <c r="E2582" s="11" t="s">
        <v>2865</v>
      </c>
      <c r="F2582" s="12" t="s">
        <v>17</v>
      </c>
      <c r="G2582" s="11" t="s">
        <v>2755</v>
      </c>
      <c r="H2582" s="13" t="n">
        <v>61.8</v>
      </c>
      <c r="I2582" s="14" t="s">
        <v>14</v>
      </c>
      <c r="J2582" s="16"/>
    </row>
    <row r="2583" customFormat="false" ht="18" hidden="true" customHeight="true" outlineLevel="0" collapsed="false">
      <c r="A2583" s="7" t="n">
        <v>2582</v>
      </c>
      <c r="B2583" s="9" t="str">
        <f aca="false">VLOOKUP(D2583,[1]Sheet1!$A$2:$D$16244,4,0)</f>
        <v>经济与管理学院</v>
      </c>
      <c r="C2583" s="9" t="s">
        <v>2840</v>
      </c>
      <c r="D2583" s="17" t="n">
        <v>1120650026</v>
      </c>
      <c r="E2583" s="11" t="s">
        <v>2866</v>
      </c>
      <c r="F2583" s="12" t="s">
        <v>17</v>
      </c>
      <c r="G2583" s="11" t="s">
        <v>2755</v>
      </c>
      <c r="H2583" s="13" t="n">
        <v>60</v>
      </c>
      <c r="I2583" s="14" t="s">
        <v>14</v>
      </c>
      <c r="J2583" s="16" t="s">
        <v>33</v>
      </c>
    </row>
    <row r="2584" customFormat="false" ht="18" hidden="true" customHeight="true" outlineLevel="0" collapsed="false">
      <c r="A2584" s="7" t="n">
        <v>2583</v>
      </c>
      <c r="B2584" s="9" t="str">
        <f aca="false">VLOOKUP(D2584,[1]Sheet1!$A$2:$D$16244,4,0)</f>
        <v>经济与管理学院</v>
      </c>
      <c r="C2584" s="9" t="s">
        <v>2840</v>
      </c>
      <c r="D2584" s="17" t="n">
        <v>1120650027</v>
      </c>
      <c r="E2584" s="11" t="s">
        <v>2867</v>
      </c>
      <c r="F2584" s="12" t="s">
        <v>17</v>
      </c>
      <c r="G2584" s="11" t="s">
        <v>2755</v>
      </c>
      <c r="H2584" s="13" t="n">
        <v>67.9</v>
      </c>
      <c r="I2584" s="14" t="s">
        <v>14</v>
      </c>
      <c r="J2584" s="16"/>
    </row>
    <row r="2585" customFormat="false" ht="18" hidden="true" customHeight="true" outlineLevel="0" collapsed="false">
      <c r="A2585" s="7" t="n">
        <v>2584</v>
      </c>
      <c r="B2585" s="9" t="str">
        <f aca="false">VLOOKUP(D2585,[1]Sheet1!$A$2:$D$16244,4,0)</f>
        <v>经济与管理学院</v>
      </c>
      <c r="C2585" s="9" t="s">
        <v>2840</v>
      </c>
      <c r="D2585" s="17" t="n">
        <v>1120650028</v>
      </c>
      <c r="E2585" s="11" t="s">
        <v>2868</v>
      </c>
      <c r="F2585" s="12" t="s">
        <v>17</v>
      </c>
      <c r="G2585" s="11" t="s">
        <v>2755</v>
      </c>
      <c r="H2585" s="13" t="n">
        <v>61.2</v>
      </c>
      <c r="I2585" s="14" t="s">
        <v>14</v>
      </c>
      <c r="J2585" s="16"/>
    </row>
    <row r="2586" customFormat="false" ht="18" hidden="true" customHeight="true" outlineLevel="0" collapsed="false">
      <c r="A2586" s="7" t="n">
        <v>2585</v>
      </c>
      <c r="B2586" s="9" t="str">
        <f aca="false">VLOOKUP(D2586,[1]Sheet1!$A$2:$D$16244,4,0)</f>
        <v>经济与管理学院</v>
      </c>
      <c r="C2586" s="9" t="s">
        <v>2840</v>
      </c>
      <c r="D2586" s="17" t="n">
        <v>1120650029</v>
      </c>
      <c r="E2586" s="11" t="s">
        <v>2869</v>
      </c>
      <c r="F2586" s="12" t="s">
        <v>17</v>
      </c>
      <c r="G2586" s="11" t="s">
        <v>2755</v>
      </c>
      <c r="H2586" s="13" t="n">
        <v>64.4</v>
      </c>
      <c r="I2586" s="14" t="s">
        <v>14</v>
      </c>
      <c r="J2586" s="16"/>
    </row>
    <row r="2587" customFormat="false" ht="18" hidden="true" customHeight="true" outlineLevel="0" collapsed="false">
      <c r="A2587" s="7" t="n">
        <v>2586</v>
      </c>
      <c r="B2587" s="9" t="str">
        <f aca="false">VLOOKUP(D2587,[1]Sheet1!$A$2:$D$16244,4,0)</f>
        <v>经济与管理学院</v>
      </c>
      <c r="C2587" s="9" t="s">
        <v>2840</v>
      </c>
      <c r="D2587" s="17" t="n">
        <v>1120650030</v>
      </c>
      <c r="E2587" s="11" t="s">
        <v>2870</v>
      </c>
      <c r="F2587" s="12" t="s">
        <v>17</v>
      </c>
      <c r="G2587" s="11" t="s">
        <v>2755</v>
      </c>
      <c r="H2587" s="13" t="n">
        <v>76.6</v>
      </c>
      <c r="I2587" s="14" t="s">
        <v>14</v>
      </c>
      <c r="J2587" s="16"/>
    </row>
    <row r="2588" customFormat="false" ht="18" hidden="true" customHeight="true" outlineLevel="0" collapsed="false">
      <c r="A2588" s="7" t="n">
        <v>2587</v>
      </c>
      <c r="B2588" s="9" t="str">
        <f aca="false">VLOOKUP(D2588,[1]Sheet1!$A$2:$D$16244,4,0)</f>
        <v>经济与管理学院</v>
      </c>
      <c r="C2588" s="9" t="s">
        <v>2840</v>
      </c>
      <c r="D2588" s="17" t="n">
        <v>1120650031</v>
      </c>
      <c r="E2588" s="11" t="s">
        <v>2871</v>
      </c>
      <c r="F2588" s="12" t="s">
        <v>17</v>
      </c>
      <c r="G2588" s="11" t="s">
        <v>2755</v>
      </c>
      <c r="H2588" s="13" t="n">
        <v>71.6</v>
      </c>
      <c r="I2588" s="14" t="s">
        <v>14</v>
      </c>
      <c r="J2588" s="16"/>
    </row>
    <row r="2589" customFormat="false" ht="18" hidden="true" customHeight="true" outlineLevel="0" collapsed="false">
      <c r="A2589" s="7" t="n">
        <v>2588</v>
      </c>
      <c r="B2589" s="9" t="str">
        <f aca="false">VLOOKUP(D2589,[1]Sheet1!$A$2:$D$16244,4,0)</f>
        <v>经济与管理学院</v>
      </c>
      <c r="C2589" s="9" t="s">
        <v>2840</v>
      </c>
      <c r="D2589" s="17" t="n">
        <v>1120650032</v>
      </c>
      <c r="E2589" s="11" t="s">
        <v>2872</v>
      </c>
      <c r="F2589" s="12" t="s">
        <v>17</v>
      </c>
      <c r="G2589" s="11" t="s">
        <v>2755</v>
      </c>
      <c r="H2589" s="13" t="n">
        <v>74.2</v>
      </c>
      <c r="I2589" s="14" t="s">
        <v>14</v>
      </c>
      <c r="J2589" s="16"/>
    </row>
    <row r="2590" customFormat="false" ht="18" hidden="true" customHeight="true" outlineLevel="0" collapsed="false">
      <c r="A2590" s="7" t="n">
        <v>2589</v>
      </c>
      <c r="B2590" s="9" t="str">
        <f aca="false">VLOOKUP(D2590,[1]Sheet1!$A$2:$D$16244,4,0)</f>
        <v>经济与管理学院</v>
      </c>
      <c r="C2590" s="9" t="s">
        <v>2782</v>
      </c>
      <c r="D2590" s="10" t="n">
        <v>1120660032</v>
      </c>
      <c r="E2590" s="11" t="s">
        <v>2873</v>
      </c>
      <c r="F2590" s="12" t="s">
        <v>12</v>
      </c>
      <c r="G2590" s="11" t="s">
        <v>2755</v>
      </c>
      <c r="H2590" s="13" t="n">
        <v>84.05</v>
      </c>
      <c r="I2590" s="14" t="s">
        <v>36</v>
      </c>
      <c r="J2590" s="16"/>
    </row>
    <row r="2591" customFormat="false" ht="18" hidden="true" customHeight="true" outlineLevel="0" collapsed="false">
      <c r="A2591" s="7" t="n">
        <v>2590</v>
      </c>
      <c r="B2591" s="9" t="str">
        <f aca="false">VLOOKUP(D2591,[1]Sheet1!$A$2:$D$16244,4,0)</f>
        <v>经济与管理学院</v>
      </c>
      <c r="C2591" s="9" t="s">
        <v>2782</v>
      </c>
      <c r="D2591" s="10" t="n">
        <v>1120660033</v>
      </c>
      <c r="E2591" s="11" t="s">
        <v>2874</v>
      </c>
      <c r="F2591" s="12" t="s">
        <v>12</v>
      </c>
      <c r="G2591" s="11" t="s">
        <v>2755</v>
      </c>
      <c r="H2591" s="13" t="n">
        <v>83.4</v>
      </c>
      <c r="I2591" s="14" t="s">
        <v>36</v>
      </c>
      <c r="J2591" s="16"/>
    </row>
    <row r="2592" customFormat="false" ht="18" hidden="true" customHeight="true" outlineLevel="0" collapsed="false">
      <c r="A2592" s="7" t="n">
        <v>2591</v>
      </c>
      <c r="B2592" s="9" t="str">
        <f aca="false">VLOOKUP(D2592,[1]Sheet1!$A$2:$D$16244,4,0)</f>
        <v>经济与管理学院</v>
      </c>
      <c r="C2592" s="9" t="s">
        <v>2782</v>
      </c>
      <c r="D2592" s="10" t="n">
        <v>1120660034</v>
      </c>
      <c r="E2592" s="11" t="s">
        <v>2875</v>
      </c>
      <c r="F2592" s="12" t="s">
        <v>12</v>
      </c>
      <c r="G2592" s="11" t="s">
        <v>2755</v>
      </c>
      <c r="H2592" s="13" t="n">
        <v>75.6</v>
      </c>
      <c r="I2592" s="14" t="s">
        <v>14</v>
      </c>
      <c r="J2592" s="16"/>
    </row>
    <row r="2593" customFormat="false" ht="18" hidden="true" customHeight="true" outlineLevel="0" collapsed="false">
      <c r="A2593" s="7" t="n">
        <v>2592</v>
      </c>
      <c r="B2593" s="9" t="str">
        <f aca="false">VLOOKUP(D2593,[1]Sheet1!$A$2:$D$16244,4,0)</f>
        <v>经济与管理学院</v>
      </c>
      <c r="C2593" s="9" t="s">
        <v>2782</v>
      </c>
      <c r="D2593" s="10" t="n">
        <v>1120660035</v>
      </c>
      <c r="E2593" s="11" t="s">
        <v>2876</v>
      </c>
      <c r="F2593" s="12" t="s">
        <v>12</v>
      </c>
      <c r="G2593" s="11" t="s">
        <v>2755</v>
      </c>
      <c r="H2593" s="13" t="n">
        <v>85.5</v>
      </c>
      <c r="I2593" s="14" t="s">
        <v>36</v>
      </c>
      <c r="J2593" s="16"/>
    </row>
    <row r="2594" customFormat="false" ht="18" hidden="true" customHeight="true" outlineLevel="0" collapsed="false">
      <c r="A2594" s="7" t="n">
        <v>2593</v>
      </c>
      <c r="B2594" s="9" t="str">
        <f aca="false">VLOOKUP(D2594,[1]Sheet1!$A$2:$D$16244,4,0)</f>
        <v>经济与管理学院</v>
      </c>
      <c r="C2594" s="9" t="s">
        <v>2782</v>
      </c>
      <c r="D2594" s="10" t="n">
        <v>1120660038</v>
      </c>
      <c r="E2594" s="11" t="s">
        <v>2877</v>
      </c>
      <c r="F2594" s="12" t="s">
        <v>12</v>
      </c>
      <c r="G2594" s="11" t="s">
        <v>2755</v>
      </c>
      <c r="H2594" s="13" t="n">
        <v>77.5</v>
      </c>
      <c r="I2594" s="14" t="s">
        <v>14</v>
      </c>
      <c r="J2594" s="16"/>
    </row>
    <row r="2595" customFormat="false" ht="18" hidden="true" customHeight="true" outlineLevel="0" collapsed="false">
      <c r="A2595" s="7" t="n">
        <v>2594</v>
      </c>
      <c r="B2595" s="9" t="str">
        <f aca="false">VLOOKUP(D2595,[1]Sheet1!$A$2:$D$16244,4,0)</f>
        <v>经济与管理学院</v>
      </c>
      <c r="C2595" s="9" t="s">
        <v>2782</v>
      </c>
      <c r="D2595" s="10" t="n">
        <v>1120660039</v>
      </c>
      <c r="E2595" s="11" t="s">
        <v>2878</v>
      </c>
      <c r="F2595" s="12" t="s">
        <v>12</v>
      </c>
      <c r="G2595" s="11" t="s">
        <v>2755</v>
      </c>
      <c r="H2595" s="13" t="n">
        <v>76.9</v>
      </c>
      <c r="I2595" s="14" t="s">
        <v>14</v>
      </c>
      <c r="J2595" s="16"/>
    </row>
    <row r="2596" customFormat="false" ht="18" hidden="true" customHeight="true" outlineLevel="0" collapsed="false">
      <c r="A2596" s="7" t="n">
        <v>2595</v>
      </c>
      <c r="B2596" s="9" t="str">
        <f aca="false">VLOOKUP(D2596,[1]Sheet1!$A$2:$D$16244,4,0)</f>
        <v>经济与管理学院</v>
      </c>
      <c r="C2596" s="9" t="s">
        <v>2782</v>
      </c>
      <c r="D2596" s="10" t="n">
        <v>1120660041</v>
      </c>
      <c r="E2596" s="11" t="s">
        <v>2879</v>
      </c>
      <c r="F2596" s="12" t="s">
        <v>12</v>
      </c>
      <c r="G2596" s="11" t="s">
        <v>2755</v>
      </c>
      <c r="H2596" s="13" t="n">
        <v>77.8</v>
      </c>
      <c r="I2596" s="14" t="s">
        <v>14</v>
      </c>
      <c r="J2596" s="16"/>
    </row>
    <row r="2597" customFormat="false" ht="18" hidden="true" customHeight="true" outlineLevel="0" collapsed="false">
      <c r="A2597" s="7" t="n">
        <v>2596</v>
      </c>
      <c r="B2597" s="9" t="str">
        <f aca="false">VLOOKUP(D2597,[1]Sheet1!$A$2:$D$16244,4,0)</f>
        <v>经济与管理学院</v>
      </c>
      <c r="C2597" s="9" t="s">
        <v>2782</v>
      </c>
      <c r="D2597" s="10" t="n">
        <v>1120660042</v>
      </c>
      <c r="E2597" s="11" t="s">
        <v>2880</v>
      </c>
      <c r="F2597" s="12" t="s">
        <v>12</v>
      </c>
      <c r="G2597" s="11" t="s">
        <v>2755</v>
      </c>
      <c r="H2597" s="13" t="n">
        <v>76.1</v>
      </c>
      <c r="I2597" s="14" t="s">
        <v>14</v>
      </c>
      <c r="J2597" s="16"/>
    </row>
    <row r="2598" customFormat="false" ht="18" hidden="true" customHeight="true" outlineLevel="0" collapsed="false">
      <c r="A2598" s="7" t="n">
        <v>2597</v>
      </c>
      <c r="B2598" s="9" t="str">
        <f aca="false">VLOOKUP(D2598,[1]Sheet1!$A$2:$D$16244,4,0)</f>
        <v>经济与管理学院</v>
      </c>
      <c r="C2598" s="9" t="s">
        <v>2782</v>
      </c>
      <c r="D2598" s="10" t="n">
        <v>1120660043</v>
      </c>
      <c r="E2598" s="11" t="s">
        <v>2881</v>
      </c>
      <c r="F2598" s="12" t="s">
        <v>12</v>
      </c>
      <c r="G2598" s="11" t="s">
        <v>2755</v>
      </c>
      <c r="H2598" s="13" t="n">
        <v>89.05</v>
      </c>
      <c r="I2598" s="14" t="s">
        <v>36</v>
      </c>
      <c r="J2598" s="16"/>
    </row>
    <row r="2599" customFormat="false" ht="18" hidden="true" customHeight="true" outlineLevel="0" collapsed="false">
      <c r="A2599" s="7" t="n">
        <v>2598</v>
      </c>
      <c r="B2599" s="9" t="str">
        <f aca="false">VLOOKUP(D2599,[1]Sheet1!$A$2:$D$16244,4,0)</f>
        <v>经济与管理学院</v>
      </c>
      <c r="C2599" s="9" t="s">
        <v>2782</v>
      </c>
      <c r="D2599" s="10" t="n">
        <v>1120660044</v>
      </c>
      <c r="E2599" s="11" t="s">
        <v>2882</v>
      </c>
      <c r="F2599" s="12" t="s">
        <v>12</v>
      </c>
      <c r="G2599" s="11" t="s">
        <v>2755</v>
      </c>
      <c r="H2599" s="13" t="n">
        <v>84.15</v>
      </c>
      <c r="I2599" s="14" t="s">
        <v>36</v>
      </c>
      <c r="J2599" s="16"/>
    </row>
    <row r="2600" customFormat="false" ht="18" hidden="true" customHeight="true" outlineLevel="0" collapsed="false">
      <c r="A2600" s="7" t="n">
        <v>2599</v>
      </c>
      <c r="B2600" s="9" t="str">
        <f aca="false">VLOOKUP(D2600,[1]Sheet1!$A$2:$D$16244,4,0)</f>
        <v>经济与管理学院</v>
      </c>
      <c r="C2600" s="9" t="s">
        <v>2782</v>
      </c>
      <c r="D2600" s="10" t="n">
        <v>1120660045</v>
      </c>
      <c r="E2600" s="11" t="s">
        <v>2883</v>
      </c>
      <c r="F2600" s="12" t="s">
        <v>12</v>
      </c>
      <c r="G2600" s="11" t="s">
        <v>2755</v>
      </c>
      <c r="H2600" s="13" t="n">
        <v>80.5</v>
      </c>
      <c r="I2600" s="14" t="s">
        <v>36</v>
      </c>
      <c r="J2600" s="16"/>
    </row>
    <row r="2601" customFormat="false" ht="18" hidden="true" customHeight="true" outlineLevel="0" collapsed="false">
      <c r="A2601" s="7" t="n">
        <v>2600</v>
      </c>
      <c r="B2601" s="9" t="str">
        <f aca="false">VLOOKUP(D2601,[1]Sheet1!$A$2:$D$16244,4,0)</f>
        <v>经济与管理学院</v>
      </c>
      <c r="C2601" s="9" t="s">
        <v>2782</v>
      </c>
      <c r="D2601" s="10" t="n">
        <v>1120660047</v>
      </c>
      <c r="E2601" s="11" t="s">
        <v>2884</v>
      </c>
      <c r="F2601" s="12" t="s">
        <v>12</v>
      </c>
      <c r="G2601" s="11" t="s">
        <v>2755</v>
      </c>
      <c r="H2601" s="13" t="n">
        <v>78.7</v>
      </c>
      <c r="I2601" s="14" t="s">
        <v>14</v>
      </c>
      <c r="J2601" s="16"/>
    </row>
    <row r="2602" customFormat="false" ht="18" hidden="true" customHeight="true" outlineLevel="0" collapsed="false">
      <c r="A2602" s="7" t="n">
        <v>2601</v>
      </c>
      <c r="B2602" s="9" t="str">
        <f aca="false">VLOOKUP(D2602,[1]Sheet1!$A$2:$D$16244,4,0)</f>
        <v>经济与管理学院</v>
      </c>
      <c r="C2602" s="9" t="s">
        <v>2782</v>
      </c>
      <c r="D2602" s="10" t="n">
        <v>1120660050</v>
      </c>
      <c r="E2602" s="11" t="s">
        <v>2885</v>
      </c>
      <c r="F2602" s="12" t="s">
        <v>12</v>
      </c>
      <c r="G2602" s="11" t="s">
        <v>2755</v>
      </c>
      <c r="H2602" s="13" t="n">
        <v>67</v>
      </c>
      <c r="I2602" s="14" t="s">
        <v>14</v>
      </c>
      <c r="J2602" s="16"/>
    </row>
    <row r="2603" customFormat="false" ht="18" hidden="true" customHeight="true" outlineLevel="0" collapsed="false">
      <c r="A2603" s="7" t="n">
        <v>2602</v>
      </c>
      <c r="B2603" s="9" t="str">
        <f aca="false">VLOOKUP(D2603,[1]Sheet1!$A$2:$D$16244,4,0)</f>
        <v>经济与管理学院</v>
      </c>
      <c r="C2603" s="9" t="s">
        <v>2782</v>
      </c>
      <c r="D2603" s="10" t="n">
        <v>1120660051</v>
      </c>
      <c r="E2603" s="11" t="s">
        <v>2886</v>
      </c>
      <c r="F2603" s="12" t="s">
        <v>12</v>
      </c>
      <c r="G2603" s="11" t="s">
        <v>2755</v>
      </c>
      <c r="H2603" s="13" t="n">
        <v>90.6</v>
      </c>
      <c r="I2603" s="14" t="s">
        <v>25</v>
      </c>
      <c r="J2603" s="16"/>
    </row>
    <row r="2604" customFormat="false" ht="18" hidden="true" customHeight="true" outlineLevel="0" collapsed="false">
      <c r="A2604" s="7" t="n">
        <v>2603</v>
      </c>
      <c r="B2604" s="9" t="str">
        <f aca="false">VLOOKUP(D2604,[1]Sheet1!$A$2:$D$16244,4,0)</f>
        <v>经济与管理学院</v>
      </c>
      <c r="C2604" s="9" t="s">
        <v>2782</v>
      </c>
      <c r="D2604" s="10" t="n">
        <v>1120660052</v>
      </c>
      <c r="E2604" s="11" t="s">
        <v>2887</v>
      </c>
      <c r="F2604" s="12" t="s">
        <v>12</v>
      </c>
      <c r="G2604" s="11" t="s">
        <v>2755</v>
      </c>
      <c r="H2604" s="13" t="n">
        <v>71.3</v>
      </c>
      <c r="I2604" s="14" t="s">
        <v>14</v>
      </c>
      <c r="J2604" s="16"/>
    </row>
    <row r="2605" customFormat="false" ht="18" hidden="true" customHeight="true" outlineLevel="0" collapsed="false">
      <c r="A2605" s="7" t="n">
        <v>2604</v>
      </c>
      <c r="B2605" s="9" t="str">
        <f aca="false">VLOOKUP(D2605,[1]Sheet1!$A$2:$D$16244,4,0)</f>
        <v>经济与管理学院</v>
      </c>
      <c r="C2605" s="9" t="s">
        <v>1103</v>
      </c>
      <c r="D2605" s="10" t="n">
        <v>1140670001</v>
      </c>
      <c r="E2605" s="11" t="s">
        <v>2888</v>
      </c>
      <c r="F2605" s="12" t="s">
        <v>12</v>
      </c>
      <c r="G2605" s="11" t="s">
        <v>2755</v>
      </c>
      <c r="H2605" s="13" t="n">
        <v>84.5</v>
      </c>
      <c r="I2605" s="14" t="s">
        <v>36</v>
      </c>
      <c r="J2605" s="16"/>
    </row>
    <row r="2606" customFormat="false" ht="18" hidden="true" customHeight="true" outlineLevel="0" collapsed="false">
      <c r="A2606" s="7" t="n">
        <v>2605</v>
      </c>
      <c r="B2606" s="9" t="str">
        <f aca="false">VLOOKUP(D2606,[1]Sheet1!$A$2:$D$16244,4,0)</f>
        <v>经济与管理学院</v>
      </c>
      <c r="C2606" s="9" t="s">
        <v>1103</v>
      </c>
      <c r="D2606" s="10" t="n">
        <v>1140670002</v>
      </c>
      <c r="E2606" s="11" t="s">
        <v>2889</v>
      </c>
      <c r="F2606" s="12" t="s">
        <v>12</v>
      </c>
      <c r="G2606" s="11" t="s">
        <v>2755</v>
      </c>
      <c r="H2606" s="13" t="n">
        <v>77.7</v>
      </c>
      <c r="I2606" s="14" t="s">
        <v>14</v>
      </c>
      <c r="J2606" s="16"/>
    </row>
    <row r="2607" customFormat="false" ht="18" hidden="true" customHeight="true" outlineLevel="0" collapsed="false">
      <c r="A2607" s="7" t="n">
        <v>2606</v>
      </c>
      <c r="B2607" s="9" t="str">
        <f aca="false">VLOOKUP(D2607,[1]Sheet1!$A$2:$D$16244,4,0)</f>
        <v>经济与管理学院</v>
      </c>
      <c r="C2607" s="9" t="s">
        <v>1103</v>
      </c>
      <c r="D2607" s="10" t="n">
        <v>1140670003</v>
      </c>
      <c r="E2607" s="11" t="s">
        <v>2890</v>
      </c>
      <c r="F2607" s="12" t="s">
        <v>12</v>
      </c>
      <c r="G2607" s="11" t="s">
        <v>2755</v>
      </c>
      <c r="H2607" s="13" t="n">
        <v>77.6</v>
      </c>
      <c r="I2607" s="14" t="s">
        <v>14</v>
      </c>
      <c r="J2607" s="16"/>
    </row>
    <row r="2608" customFormat="false" ht="18" hidden="true" customHeight="true" outlineLevel="0" collapsed="false">
      <c r="A2608" s="7" t="n">
        <v>2607</v>
      </c>
      <c r="B2608" s="9" t="str">
        <f aca="false">VLOOKUP(D2608,[1]Sheet1!$A$2:$D$16244,4,0)</f>
        <v>经济与管理学院</v>
      </c>
      <c r="C2608" s="9" t="s">
        <v>1103</v>
      </c>
      <c r="D2608" s="10" t="n">
        <v>1140670014</v>
      </c>
      <c r="E2608" s="11" t="s">
        <v>2891</v>
      </c>
      <c r="F2608" s="12" t="s">
        <v>12</v>
      </c>
      <c r="G2608" s="11" t="s">
        <v>2755</v>
      </c>
      <c r="H2608" s="13" t="n">
        <v>82.2</v>
      </c>
      <c r="I2608" s="14" t="s">
        <v>36</v>
      </c>
      <c r="J2608" s="16"/>
    </row>
    <row r="2609" customFormat="false" ht="18" hidden="true" customHeight="true" outlineLevel="0" collapsed="false">
      <c r="A2609" s="7" t="n">
        <v>2608</v>
      </c>
      <c r="B2609" s="9" t="str">
        <f aca="false">VLOOKUP(D2609,[1]Sheet1!$A$2:$D$16244,4,0)</f>
        <v>经济与管理学院</v>
      </c>
      <c r="C2609" s="9" t="s">
        <v>93</v>
      </c>
      <c r="D2609" s="10" t="n">
        <v>1140670065</v>
      </c>
      <c r="E2609" s="11" t="s">
        <v>2892</v>
      </c>
      <c r="F2609" s="12" t="s">
        <v>12</v>
      </c>
      <c r="G2609" s="11" t="s">
        <v>2755</v>
      </c>
      <c r="H2609" s="13" t="n">
        <v>76.6</v>
      </c>
      <c r="I2609" s="14" t="s">
        <v>14</v>
      </c>
      <c r="J2609" s="16"/>
    </row>
    <row r="2610" customFormat="false" ht="18" hidden="true" customHeight="true" outlineLevel="0" collapsed="false">
      <c r="A2610" s="7" t="n">
        <v>2609</v>
      </c>
      <c r="B2610" s="9" t="str">
        <f aca="false">VLOOKUP(D2610,[1]Sheet1!$A$2:$D$16244,4,0)</f>
        <v>经济与管理学院</v>
      </c>
      <c r="C2610" s="9" t="s">
        <v>93</v>
      </c>
      <c r="D2610" s="10" t="n">
        <v>1140670078</v>
      </c>
      <c r="E2610" s="11" t="s">
        <v>2893</v>
      </c>
      <c r="F2610" s="12" t="s">
        <v>12</v>
      </c>
      <c r="G2610" s="11" t="s">
        <v>2755</v>
      </c>
      <c r="H2610" s="13" t="n">
        <v>83.4</v>
      </c>
      <c r="I2610" s="14" t="s">
        <v>36</v>
      </c>
      <c r="J2610" s="16"/>
    </row>
    <row r="2611" customFormat="false" ht="18" hidden="true" customHeight="true" outlineLevel="0" collapsed="false">
      <c r="A2611" s="7" t="n">
        <v>2610</v>
      </c>
      <c r="B2611" s="9" t="str">
        <f aca="false">VLOOKUP(D2611,[1]Sheet1!$A$2:$D$16244,4,0)</f>
        <v>经济与管理学院</v>
      </c>
      <c r="C2611" s="9" t="s">
        <v>93</v>
      </c>
      <c r="D2611" s="10" t="n">
        <v>1140670079</v>
      </c>
      <c r="E2611" s="11" t="s">
        <v>2894</v>
      </c>
      <c r="F2611" s="12" t="s">
        <v>12</v>
      </c>
      <c r="G2611" s="11" t="s">
        <v>2755</v>
      </c>
      <c r="H2611" s="13" t="n">
        <v>60</v>
      </c>
      <c r="I2611" s="14" t="s">
        <v>14</v>
      </c>
      <c r="J2611" s="16" t="s">
        <v>33</v>
      </c>
    </row>
    <row r="2612" customFormat="false" ht="18" hidden="true" customHeight="true" outlineLevel="0" collapsed="false">
      <c r="A2612" s="7" t="n">
        <v>2611</v>
      </c>
      <c r="B2612" s="9" t="str">
        <f aca="false">VLOOKUP(D2612,[1]Sheet1!$A$2:$D$16244,4,0)</f>
        <v>经济与管理学院</v>
      </c>
      <c r="C2612" s="9" t="s">
        <v>93</v>
      </c>
      <c r="D2612" s="10" t="n">
        <v>1140670087</v>
      </c>
      <c r="E2612" s="11" t="s">
        <v>2895</v>
      </c>
      <c r="F2612" s="12" t="s">
        <v>17</v>
      </c>
      <c r="G2612" s="11" t="s">
        <v>2755</v>
      </c>
      <c r="H2612" s="13" t="n">
        <v>87.1</v>
      </c>
      <c r="I2612" s="14" t="s">
        <v>36</v>
      </c>
      <c r="J2612" s="16"/>
    </row>
    <row r="2613" customFormat="false" ht="18" hidden="true" customHeight="true" outlineLevel="0" collapsed="false">
      <c r="A2613" s="7" t="n">
        <v>2612</v>
      </c>
      <c r="B2613" s="9" t="str">
        <f aca="false">VLOOKUP(D2613,[1]Sheet1!$A$2:$D$16244,4,0)</f>
        <v>经济与管理学院</v>
      </c>
      <c r="C2613" s="9" t="s">
        <v>93</v>
      </c>
      <c r="D2613" s="10" t="n">
        <v>1140670091</v>
      </c>
      <c r="E2613" s="11" t="s">
        <v>2896</v>
      </c>
      <c r="F2613" s="12" t="s">
        <v>17</v>
      </c>
      <c r="G2613" s="11" t="s">
        <v>2755</v>
      </c>
      <c r="H2613" s="13" t="n">
        <v>73.6</v>
      </c>
      <c r="I2613" s="14" t="s">
        <v>14</v>
      </c>
      <c r="J2613" s="16"/>
    </row>
    <row r="2614" customFormat="false" ht="18" hidden="true" customHeight="true" outlineLevel="0" collapsed="false">
      <c r="A2614" s="7" t="n">
        <v>2613</v>
      </c>
      <c r="B2614" s="9" t="str">
        <f aca="false">VLOOKUP(D2614,[1]Sheet1!$A$2:$D$16244,4,0)</f>
        <v>经济与管理学院</v>
      </c>
      <c r="C2614" s="9" t="s">
        <v>93</v>
      </c>
      <c r="D2614" s="10" t="n">
        <v>1140670092</v>
      </c>
      <c r="E2614" s="11" t="s">
        <v>2897</v>
      </c>
      <c r="F2614" s="12" t="s">
        <v>17</v>
      </c>
      <c r="G2614" s="11" t="s">
        <v>2755</v>
      </c>
      <c r="H2614" s="13" t="n">
        <v>90.4</v>
      </c>
      <c r="I2614" s="14" t="s">
        <v>25</v>
      </c>
      <c r="J2614" s="16"/>
    </row>
    <row r="2615" customFormat="false" ht="18" hidden="true" customHeight="true" outlineLevel="0" collapsed="false">
      <c r="A2615" s="7" t="n">
        <v>2614</v>
      </c>
      <c r="B2615" s="9" t="str">
        <f aca="false">VLOOKUP(D2615,[1]Sheet1!$A$2:$D$16244,4,0)</f>
        <v>经济与管理学院</v>
      </c>
      <c r="C2615" s="9" t="s">
        <v>93</v>
      </c>
      <c r="D2615" s="10" t="n">
        <v>1140670093</v>
      </c>
      <c r="E2615" s="11" t="s">
        <v>2898</v>
      </c>
      <c r="F2615" s="12" t="s">
        <v>17</v>
      </c>
      <c r="G2615" s="11" t="s">
        <v>2755</v>
      </c>
      <c r="H2615" s="13" t="n">
        <v>72.4</v>
      </c>
      <c r="I2615" s="14" t="s">
        <v>14</v>
      </c>
      <c r="J2615" s="16"/>
    </row>
    <row r="2616" customFormat="false" ht="18" hidden="true" customHeight="true" outlineLevel="0" collapsed="false">
      <c r="A2616" s="7" t="n">
        <v>2615</v>
      </c>
      <c r="B2616" s="9" t="str">
        <f aca="false">VLOOKUP(D2616,[1]Sheet1!$A$2:$D$16244,4,0)</f>
        <v>经济与管理学院</v>
      </c>
      <c r="C2616" s="9" t="s">
        <v>1096</v>
      </c>
      <c r="D2616" s="10" t="n">
        <v>1142520072</v>
      </c>
      <c r="E2616" s="11" t="s">
        <v>2899</v>
      </c>
      <c r="F2616" s="12" t="s">
        <v>12</v>
      </c>
      <c r="G2616" s="11" t="s">
        <v>2755</v>
      </c>
      <c r="H2616" s="13" t="n">
        <v>77</v>
      </c>
      <c r="I2616" s="14" t="s">
        <v>14</v>
      </c>
      <c r="J2616" s="16"/>
    </row>
    <row r="2617" customFormat="false" ht="18" hidden="true" customHeight="true" outlineLevel="0" collapsed="false">
      <c r="A2617" s="7" t="n">
        <v>2616</v>
      </c>
      <c r="B2617" s="9" t="str">
        <f aca="false">VLOOKUP(D2617,[1]Sheet1!$A$2:$D$16244,4,0)</f>
        <v>经济与管理学院</v>
      </c>
      <c r="C2617" s="9" t="s">
        <v>289</v>
      </c>
      <c r="D2617" s="10" t="n">
        <v>1140630054</v>
      </c>
      <c r="E2617" s="11" t="s">
        <v>2900</v>
      </c>
      <c r="F2617" s="12" t="s">
        <v>12</v>
      </c>
      <c r="G2617" s="11" t="s">
        <v>2755</v>
      </c>
      <c r="H2617" s="13" t="n">
        <v>77.9</v>
      </c>
      <c r="I2617" s="14" t="s">
        <v>14</v>
      </c>
      <c r="J2617" s="16"/>
    </row>
    <row r="2618" customFormat="false" ht="18" hidden="true" customHeight="true" outlineLevel="0" collapsed="false">
      <c r="A2618" s="7" t="n">
        <v>2617</v>
      </c>
      <c r="B2618" s="9" t="str">
        <f aca="false">VLOOKUP(D2618,[1]Sheet1!$A$2:$D$16244,4,0)</f>
        <v>人文与国际教育学院</v>
      </c>
      <c r="C2618" s="9" t="s">
        <v>1252</v>
      </c>
      <c r="D2618" s="10" t="n">
        <v>1142510022</v>
      </c>
      <c r="E2618" s="11" t="s">
        <v>2901</v>
      </c>
      <c r="F2618" s="12" t="s">
        <v>12</v>
      </c>
      <c r="G2618" s="11" t="s">
        <v>2755</v>
      </c>
      <c r="H2618" s="13" t="n">
        <v>74.3</v>
      </c>
      <c r="I2618" s="14" t="s">
        <v>14</v>
      </c>
      <c r="J2618" s="16"/>
    </row>
    <row r="2619" customFormat="false" ht="18" hidden="true" customHeight="true" outlineLevel="0" collapsed="false">
      <c r="A2619" s="7" t="n">
        <v>2618</v>
      </c>
      <c r="B2619" s="9" t="str">
        <f aca="false">VLOOKUP(D2619,[1]Sheet1!$A$2:$D$16244,4,0)</f>
        <v>人文与国际教育学院</v>
      </c>
      <c r="C2619" s="9" t="s">
        <v>1252</v>
      </c>
      <c r="D2619" s="10" t="n">
        <v>1142510026</v>
      </c>
      <c r="E2619" s="11" t="s">
        <v>2902</v>
      </c>
      <c r="F2619" s="12" t="s">
        <v>17</v>
      </c>
      <c r="G2619" s="11" t="s">
        <v>2755</v>
      </c>
      <c r="H2619" s="13" t="n">
        <v>71.2</v>
      </c>
      <c r="I2619" s="14" t="s">
        <v>14</v>
      </c>
      <c r="J2619" s="16"/>
    </row>
    <row r="2620" customFormat="false" ht="18" hidden="true" customHeight="true" outlineLevel="0" collapsed="false">
      <c r="A2620" s="7" t="n">
        <v>2619</v>
      </c>
      <c r="B2620" s="9" t="str">
        <f aca="false">VLOOKUP(D2620,[1]Sheet1!$A$2:$D$16244,4,0)</f>
        <v>人文与国际教育学院</v>
      </c>
      <c r="C2620" s="9" t="s">
        <v>1252</v>
      </c>
      <c r="D2620" s="10" t="n">
        <v>1142510028</v>
      </c>
      <c r="E2620" s="11" t="s">
        <v>2903</v>
      </c>
      <c r="F2620" s="12" t="s">
        <v>17</v>
      </c>
      <c r="G2620" s="11" t="s">
        <v>2755</v>
      </c>
      <c r="H2620" s="13" t="n">
        <v>67.3</v>
      </c>
      <c r="I2620" s="14" t="s">
        <v>14</v>
      </c>
      <c r="J2620" s="16"/>
    </row>
    <row r="2621" customFormat="false" ht="18" hidden="true" customHeight="true" outlineLevel="0" collapsed="false">
      <c r="A2621" s="7" t="n">
        <v>2620</v>
      </c>
      <c r="B2621" s="9" t="str">
        <f aca="false">VLOOKUP(D2621,[1]Sheet1!$A$2:$D$16244,4,0)</f>
        <v>生物与化学工程学院/轻工学院</v>
      </c>
      <c r="C2621" s="9" t="s">
        <v>1241</v>
      </c>
      <c r="D2621" s="10" t="n">
        <v>5140420014</v>
      </c>
      <c r="E2621" s="11" t="s">
        <v>2904</v>
      </c>
      <c r="F2621" s="12" t="s">
        <v>17</v>
      </c>
      <c r="G2621" s="11" t="s">
        <v>2755</v>
      </c>
      <c r="H2621" s="13" t="n">
        <v>84.6</v>
      </c>
      <c r="I2621" s="14" t="s">
        <v>36</v>
      </c>
      <c r="J2621" s="16"/>
    </row>
    <row r="2622" customFormat="false" ht="18" hidden="true" customHeight="true" outlineLevel="0" collapsed="false">
      <c r="A2622" s="7" t="n">
        <v>2621</v>
      </c>
      <c r="B2622" s="9" t="str">
        <f aca="false">VLOOKUP(D2622,[1]Sheet1!$A$2:$D$16244,4,0)</f>
        <v>生物与化学工程学院/轻工学院</v>
      </c>
      <c r="C2622" s="9" t="s">
        <v>249</v>
      </c>
      <c r="D2622" s="10" t="n">
        <v>5140420030</v>
      </c>
      <c r="E2622" s="11" t="s">
        <v>2905</v>
      </c>
      <c r="F2622" s="12" t="s">
        <v>17</v>
      </c>
      <c r="G2622" s="11" t="s">
        <v>2755</v>
      </c>
      <c r="H2622" s="13" t="n">
        <v>68.7</v>
      </c>
      <c r="I2622" s="14" t="s">
        <v>14</v>
      </c>
      <c r="J2622" s="16"/>
    </row>
    <row r="2623" customFormat="false" ht="18" hidden="true" customHeight="true" outlineLevel="0" collapsed="false">
      <c r="A2623" s="7" t="n">
        <v>2622</v>
      </c>
      <c r="B2623" s="9" t="str">
        <f aca="false">VLOOKUP(D2623,[1]Sheet1!$A$2:$D$16244,4,0)</f>
        <v>机械与汽车工程学院</v>
      </c>
      <c r="C2623" s="9" t="s">
        <v>291</v>
      </c>
      <c r="D2623" s="10" t="n">
        <v>1140199209</v>
      </c>
      <c r="E2623" s="11" t="s">
        <v>2906</v>
      </c>
      <c r="F2623" s="12" t="s">
        <v>17</v>
      </c>
      <c r="G2623" s="11" t="s">
        <v>2755</v>
      </c>
      <c r="H2623" s="13" t="n">
        <v>72.9</v>
      </c>
      <c r="I2623" s="14" t="s">
        <v>14</v>
      </c>
      <c r="J2623" s="16"/>
    </row>
    <row r="2624" customFormat="false" ht="18" hidden="true" customHeight="true" outlineLevel="0" collapsed="false">
      <c r="A2624" s="7" t="n">
        <v>2623</v>
      </c>
      <c r="B2624" s="9" t="str">
        <f aca="false">VLOOKUP(D2624,[1]Sheet1!$A$2:$D$16244,4,0)</f>
        <v>信息与电子工程学院</v>
      </c>
      <c r="C2624" s="9" t="s">
        <v>334</v>
      </c>
      <c r="D2624" s="10" t="n">
        <v>1140299377</v>
      </c>
      <c r="E2624" s="11" t="s">
        <v>2907</v>
      </c>
      <c r="F2624" s="12" t="s">
        <v>17</v>
      </c>
      <c r="G2624" s="11" t="s">
        <v>2755</v>
      </c>
      <c r="H2624" s="13" t="n">
        <v>70.7</v>
      </c>
      <c r="I2624" s="14" t="s">
        <v>14</v>
      </c>
      <c r="J2624" s="16"/>
    </row>
    <row r="2625" customFormat="false" ht="18" hidden="true" customHeight="true" outlineLevel="0" collapsed="false">
      <c r="A2625" s="7" t="n">
        <v>2624</v>
      </c>
      <c r="B2625" s="9" t="str">
        <f aca="false">VLOOKUP(D2625,[1]Sheet1!$A$2:$D$16244,4,0)</f>
        <v>信息与电子工程学院</v>
      </c>
      <c r="C2625" s="9" t="s">
        <v>334</v>
      </c>
      <c r="D2625" s="10" t="n">
        <v>1140299380</v>
      </c>
      <c r="E2625" s="11" t="s">
        <v>2908</v>
      </c>
      <c r="F2625" s="12" t="s">
        <v>17</v>
      </c>
      <c r="G2625" s="11" t="s">
        <v>2755</v>
      </c>
      <c r="H2625" s="13" t="n">
        <v>79.4</v>
      </c>
      <c r="I2625" s="14" t="s">
        <v>14</v>
      </c>
      <c r="J2625" s="16"/>
    </row>
    <row r="2626" customFormat="false" ht="18" hidden="true" customHeight="true" outlineLevel="0" collapsed="false">
      <c r="A2626" s="7" t="n">
        <v>2625</v>
      </c>
      <c r="B2626" s="9" t="str">
        <f aca="false">VLOOKUP(D2626,[1]Sheet1!$A$2:$D$16244,4,0)</f>
        <v>信息与电子工程学院</v>
      </c>
      <c r="C2626" s="9" t="s">
        <v>336</v>
      </c>
      <c r="D2626" s="10" t="n">
        <v>1140299404</v>
      </c>
      <c r="E2626" s="11" t="s">
        <v>2909</v>
      </c>
      <c r="F2626" s="12" t="s">
        <v>17</v>
      </c>
      <c r="G2626" s="11" t="s">
        <v>2755</v>
      </c>
      <c r="H2626" s="13" t="n">
        <v>69.2</v>
      </c>
      <c r="I2626" s="14" t="s">
        <v>14</v>
      </c>
      <c r="J2626" s="16"/>
    </row>
    <row r="2627" customFormat="false" ht="18" hidden="true" customHeight="true" outlineLevel="0" collapsed="false">
      <c r="A2627" s="7" t="n">
        <v>2626</v>
      </c>
      <c r="B2627" s="9" t="str">
        <f aca="false">VLOOKUP(D2627,[1]Sheet1!$A$2:$D$16244,4,0)</f>
        <v>外国语学院/中德学院</v>
      </c>
      <c r="C2627" s="9" t="s">
        <v>1096</v>
      </c>
      <c r="D2627" s="10" t="n">
        <v>1142520064</v>
      </c>
      <c r="E2627" s="11" t="s">
        <v>2910</v>
      </c>
      <c r="F2627" s="12" t="s">
        <v>12</v>
      </c>
      <c r="G2627" s="11" t="s">
        <v>2755</v>
      </c>
      <c r="H2627" s="13" t="n">
        <v>71.6</v>
      </c>
      <c r="I2627" s="14" t="s">
        <v>14</v>
      </c>
      <c r="J2627" s="16"/>
    </row>
    <row r="2628" customFormat="false" ht="18" hidden="true" customHeight="true" outlineLevel="0" collapsed="false">
      <c r="A2628" s="7" t="n">
        <v>2627</v>
      </c>
      <c r="B2628" s="9" t="str">
        <f aca="false">VLOOKUP(D2628,[1]Sheet1!$A$2:$D$16244,4,0)</f>
        <v>经济与管理学院</v>
      </c>
      <c r="C2628" s="9" t="s">
        <v>1096</v>
      </c>
      <c r="D2628" s="10" t="n">
        <v>1142520065</v>
      </c>
      <c r="E2628" s="11" t="s">
        <v>2911</v>
      </c>
      <c r="F2628" s="12" t="s">
        <v>12</v>
      </c>
      <c r="G2628" s="11" t="s">
        <v>2755</v>
      </c>
      <c r="H2628" s="13" t="n">
        <v>76.6</v>
      </c>
      <c r="I2628" s="14" t="s">
        <v>14</v>
      </c>
      <c r="J2628" s="16"/>
    </row>
    <row r="2629" customFormat="false" ht="18" hidden="true" customHeight="true" outlineLevel="0" collapsed="false">
      <c r="A2629" s="7" t="n">
        <v>2628</v>
      </c>
      <c r="B2629" s="9" t="str">
        <f aca="false">VLOOKUP(D2629,[1]Sheet1!$A$2:$D$16244,4,0)</f>
        <v>外国语学院/中德学院</v>
      </c>
      <c r="C2629" s="9" t="s">
        <v>1096</v>
      </c>
      <c r="D2629" s="10" t="n">
        <v>1142520066</v>
      </c>
      <c r="E2629" s="11" t="s">
        <v>2912</v>
      </c>
      <c r="F2629" s="12" t="s">
        <v>12</v>
      </c>
      <c r="G2629" s="11" t="s">
        <v>2755</v>
      </c>
      <c r="H2629" s="13" t="n">
        <v>70.3</v>
      </c>
      <c r="I2629" s="14" t="s">
        <v>14</v>
      </c>
      <c r="J2629" s="16"/>
    </row>
    <row r="2630" customFormat="false" ht="18" hidden="true" customHeight="true" outlineLevel="0" collapsed="false">
      <c r="A2630" s="7" t="n">
        <v>2629</v>
      </c>
      <c r="B2630" s="9" t="str">
        <f aca="false">VLOOKUP(D2630,[1]Sheet1!$A$2:$D$16244,4,0)</f>
        <v>外国语学院/中德学院</v>
      </c>
      <c r="C2630" s="9" t="s">
        <v>1096</v>
      </c>
      <c r="D2630" s="10" t="n">
        <v>1142520067</v>
      </c>
      <c r="E2630" s="11" t="s">
        <v>2913</v>
      </c>
      <c r="F2630" s="12" t="s">
        <v>12</v>
      </c>
      <c r="G2630" s="11" t="s">
        <v>2755</v>
      </c>
      <c r="H2630" s="13" t="n">
        <v>74.05</v>
      </c>
      <c r="I2630" s="14" t="s">
        <v>14</v>
      </c>
      <c r="J2630" s="16"/>
    </row>
    <row r="2631" customFormat="false" ht="18" hidden="true" customHeight="true" outlineLevel="0" collapsed="false">
      <c r="A2631" s="7" t="n">
        <v>2630</v>
      </c>
      <c r="B2631" s="9" t="str">
        <f aca="false">VLOOKUP(D2631,[1]Sheet1!$A$2:$D$16244,4,0)</f>
        <v>外国语学院/中德学院</v>
      </c>
      <c r="C2631" s="9" t="s">
        <v>1096</v>
      </c>
      <c r="D2631" s="10" t="n">
        <v>1142520070</v>
      </c>
      <c r="E2631" s="11" t="s">
        <v>2914</v>
      </c>
      <c r="F2631" s="12" t="s">
        <v>12</v>
      </c>
      <c r="G2631" s="11" t="s">
        <v>2755</v>
      </c>
      <c r="H2631" s="13" t="n">
        <v>82.6</v>
      </c>
      <c r="I2631" s="14" t="s">
        <v>36</v>
      </c>
      <c r="J2631" s="16"/>
    </row>
    <row r="2632" customFormat="false" ht="18" hidden="true" customHeight="true" outlineLevel="0" collapsed="false">
      <c r="A2632" s="7" t="n">
        <v>2631</v>
      </c>
      <c r="B2632" s="9" t="str">
        <f aca="false">VLOOKUP(D2632,[1]Sheet1!$A$2:$D$16244,4,0)</f>
        <v>外国语学院/中德学院</v>
      </c>
      <c r="C2632" s="9" t="s">
        <v>1096</v>
      </c>
      <c r="D2632" s="10" t="n">
        <v>1142520074</v>
      </c>
      <c r="E2632" s="11" t="s">
        <v>2915</v>
      </c>
      <c r="F2632" s="12" t="s">
        <v>12</v>
      </c>
      <c r="G2632" s="11" t="s">
        <v>2755</v>
      </c>
      <c r="H2632" s="13" t="n">
        <v>88.3</v>
      </c>
      <c r="I2632" s="14" t="s">
        <v>36</v>
      </c>
      <c r="J2632" s="16"/>
    </row>
    <row r="2633" customFormat="false" ht="18" hidden="true" customHeight="true" outlineLevel="0" collapsed="false">
      <c r="A2633" s="7" t="n">
        <v>2632</v>
      </c>
      <c r="B2633" s="9" t="str">
        <f aca="false">VLOOKUP(D2633,[1]Sheet1!$A$2:$D$16244,4,0)</f>
        <v>外国语学院/中德学院</v>
      </c>
      <c r="C2633" s="9" t="s">
        <v>1096</v>
      </c>
      <c r="D2633" s="10" t="n">
        <v>1142520075</v>
      </c>
      <c r="E2633" s="11" t="s">
        <v>2916</v>
      </c>
      <c r="F2633" s="12" t="s">
        <v>12</v>
      </c>
      <c r="G2633" s="11" t="s">
        <v>2755</v>
      </c>
      <c r="H2633" s="13" t="n">
        <v>81.1</v>
      </c>
      <c r="I2633" s="14" t="s">
        <v>36</v>
      </c>
      <c r="J2633" s="16"/>
    </row>
    <row r="2634" customFormat="false" ht="18" hidden="true" customHeight="true" outlineLevel="0" collapsed="false">
      <c r="A2634" s="7" t="n">
        <v>2633</v>
      </c>
      <c r="B2634" s="9" t="str">
        <f aca="false">VLOOKUP(D2634,[1]Sheet1!$A$2:$D$16244,4,0)</f>
        <v>经济与管理学院</v>
      </c>
      <c r="C2634" s="9" t="s">
        <v>37</v>
      </c>
      <c r="D2634" s="10" t="n">
        <v>1140580029</v>
      </c>
      <c r="E2634" s="11" t="s">
        <v>2917</v>
      </c>
      <c r="F2634" s="12" t="s">
        <v>17</v>
      </c>
      <c r="G2634" s="11" t="s">
        <v>2755</v>
      </c>
      <c r="H2634" s="13" t="n">
        <v>73</v>
      </c>
      <c r="I2634" s="14" t="s">
        <v>14</v>
      </c>
      <c r="J2634" s="16"/>
    </row>
    <row r="2635" customFormat="false" ht="18" hidden="true" customHeight="true" outlineLevel="0" collapsed="false">
      <c r="A2635" s="7" t="n">
        <v>2634</v>
      </c>
      <c r="B2635" s="9" t="str">
        <f aca="false">VLOOKUP(D2635,[1]Sheet1!$A$2:$D$16244,4,0)</f>
        <v>中德工程师学院</v>
      </c>
      <c r="C2635" s="9" t="s">
        <v>782</v>
      </c>
      <c r="D2635" s="10" t="n">
        <v>5143001013</v>
      </c>
      <c r="E2635" s="11" t="s">
        <v>2918</v>
      </c>
      <c r="F2635" s="12" t="s">
        <v>17</v>
      </c>
      <c r="G2635" s="11" t="s">
        <v>2755</v>
      </c>
      <c r="H2635" s="13" t="n">
        <v>73.4</v>
      </c>
      <c r="I2635" s="14" t="s">
        <v>14</v>
      </c>
      <c r="J2635" s="16"/>
    </row>
    <row r="2636" customFormat="false" ht="18" hidden="true" customHeight="true" outlineLevel="0" collapsed="false">
      <c r="A2636" s="7" t="n">
        <v>2635</v>
      </c>
      <c r="B2636" s="9" t="str">
        <f aca="false">VLOOKUP(D2636,[1]Sheet1!$A$2:$D$16244,4,0)</f>
        <v>自动化与电气工程学院</v>
      </c>
      <c r="C2636" s="9" t="s">
        <v>56</v>
      </c>
      <c r="D2636" s="10" t="n">
        <v>1140399122</v>
      </c>
      <c r="E2636" s="11" t="s">
        <v>2919</v>
      </c>
      <c r="F2636" s="12" t="s">
        <v>17</v>
      </c>
      <c r="G2636" s="11" t="s">
        <v>2755</v>
      </c>
      <c r="H2636" s="13" t="n">
        <v>71.3</v>
      </c>
      <c r="I2636" s="14" t="s">
        <v>14</v>
      </c>
      <c r="J2636" s="16"/>
    </row>
    <row r="2637" customFormat="false" ht="18" hidden="true" customHeight="true" outlineLevel="0" collapsed="false">
      <c r="A2637" s="7" t="n">
        <v>2636</v>
      </c>
      <c r="B2637" s="9" t="str">
        <f aca="false">VLOOKUP(D2637,[1]Sheet1!$A$2:$D$16244,4,0)</f>
        <v>自动化与电气工程学院</v>
      </c>
      <c r="C2637" s="9" t="s">
        <v>56</v>
      </c>
      <c r="D2637" s="10" t="n">
        <v>1140399125</v>
      </c>
      <c r="E2637" s="11" t="s">
        <v>2920</v>
      </c>
      <c r="F2637" s="12" t="s">
        <v>17</v>
      </c>
      <c r="G2637" s="11" t="s">
        <v>2755</v>
      </c>
      <c r="H2637" s="13" t="n">
        <v>74.6</v>
      </c>
      <c r="I2637" s="14" t="s">
        <v>14</v>
      </c>
      <c r="J2637" s="16"/>
    </row>
    <row r="2638" customFormat="false" ht="18" hidden="true" customHeight="true" outlineLevel="0" collapsed="false">
      <c r="A2638" s="7" t="n">
        <v>2637</v>
      </c>
      <c r="B2638" s="9" t="str">
        <f aca="false">VLOOKUP(D2638,[1]Sheet1!$A$2:$D$16244,4,0)</f>
        <v>自动化与电气工程学院</v>
      </c>
      <c r="C2638" s="9" t="s">
        <v>56</v>
      </c>
      <c r="D2638" s="10" t="n">
        <v>1140399127</v>
      </c>
      <c r="E2638" s="11" t="s">
        <v>2921</v>
      </c>
      <c r="F2638" s="12" t="s">
        <v>17</v>
      </c>
      <c r="G2638" s="11" t="s">
        <v>2755</v>
      </c>
      <c r="H2638" s="13" t="n">
        <v>63.2</v>
      </c>
      <c r="I2638" s="14" t="s">
        <v>14</v>
      </c>
      <c r="J2638" s="16"/>
    </row>
    <row r="2639" customFormat="false" ht="18" hidden="true" customHeight="true" outlineLevel="0" collapsed="false">
      <c r="A2639" s="7" t="n">
        <v>2638</v>
      </c>
      <c r="B2639" s="9" t="str">
        <f aca="false">VLOOKUP(D2639,[1]Sheet1!$A$2:$D$16244,4,0)</f>
        <v>自动化与电气工程学院</v>
      </c>
      <c r="C2639" s="9" t="s">
        <v>60</v>
      </c>
      <c r="D2639" s="10" t="n">
        <v>1140399204</v>
      </c>
      <c r="E2639" s="11" t="s">
        <v>2922</v>
      </c>
      <c r="F2639" s="12" t="s">
        <v>17</v>
      </c>
      <c r="G2639" s="11" t="s">
        <v>2755</v>
      </c>
      <c r="H2639" s="13" t="n">
        <v>70.6</v>
      </c>
      <c r="I2639" s="14" t="s">
        <v>14</v>
      </c>
      <c r="J2639" s="16"/>
    </row>
    <row r="2640" customFormat="false" ht="18" hidden="true" customHeight="true" outlineLevel="0" collapsed="false">
      <c r="A2640" s="7" t="n">
        <v>2639</v>
      </c>
      <c r="B2640" s="9" t="str">
        <f aca="false">VLOOKUP(D2640,[1]Sheet1!$A$2:$D$16244,4,0)</f>
        <v>自动化与电气工程学院</v>
      </c>
      <c r="C2640" s="9" t="s">
        <v>60</v>
      </c>
      <c r="D2640" s="10" t="n">
        <v>1140399205</v>
      </c>
      <c r="E2640" s="11" t="s">
        <v>2923</v>
      </c>
      <c r="F2640" s="12" t="s">
        <v>17</v>
      </c>
      <c r="G2640" s="11" t="s">
        <v>2755</v>
      </c>
      <c r="H2640" s="13" t="n">
        <v>66.4</v>
      </c>
      <c r="I2640" s="14" t="s">
        <v>14</v>
      </c>
      <c r="J2640" s="16"/>
    </row>
    <row r="2641" customFormat="false" ht="18" hidden="true" customHeight="true" outlineLevel="0" collapsed="false">
      <c r="A2641" s="7" t="n">
        <v>2640</v>
      </c>
      <c r="B2641" s="9" t="str">
        <f aca="false">VLOOKUP(D2641,[1]Sheet1!$A$2:$D$16244,4,0)</f>
        <v>艺术设计学院</v>
      </c>
      <c r="C2641" s="9" t="s">
        <v>1283</v>
      </c>
      <c r="D2641" s="10" t="n">
        <v>1140892073</v>
      </c>
      <c r="E2641" s="11" t="s">
        <v>2924</v>
      </c>
      <c r="F2641" s="12" t="s">
        <v>12</v>
      </c>
      <c r="G2641" s="11" t="s">
        <v>2755</v>
      </c>
      <c r="H2641" s="13" t="n">
        <v>76.7</v>
      </c>
      <c r="I2641" s="14" t="s">
        <v>14</v>
      </c>
      <c r="J2641" s="16"/>
    </row>
    <row r="2642" customFormat="false" ht="18" hidden="true" customHeight="true" outlineLevel="0" collapsed="false">
      <c r="A2642" s="7" t="n">
        <v>2641</v>
      </c>
      <c r="B2642" s="9" t="str">
        <f aca="false">VLOOKUP(D2642,[1]Sheet1!$A$2:$D$16244,4,0)</f>
        <v>艺术设计学院</v>
      </c>
      <c r="C2642" s="9" t="s">
        <v>204</v>
      </c>
      <c r="D2642" s="10" t="n">
        <v>1140895035</v>
      </c>
      <c r="E2642" s="11" t="s">
        <v>2925</v>
      </c>
      <c r="F2642" s="12" t="s">
        <v>12</v>
      </c>
      <c r="G2642" s="11" t="s">
        <v>2755</v>
      </c>
      <c r="H2642" s="13" t="n">
        <v>78.7</v>
      </c>
      <c r="I2642" s="14" t="s">
        <v>14</v>
      </c>
      <c r="J2642" s="16"/>
    </row>
    <row r="2643" customFormat="false" ht="18" hidden="true" customHeight="true" outlineLevel="0" collapsed="false">
      <c r="A2643" s="7" t="n">
        <v>2642</v>
      </c>
      <c r="B2643" s="9" t="str">
        <f aca="false">VLOOKUP(D2643,[1]Sheet1!$A$2:$D$16244,4,0)</f>
        <v>艺术设计学院</v>
      </c>
      <c r="C2643" s="9" t="s">
        <v>204</v>
      </c>
      <c r="D2643" s="10" t="n">
        <v>1140895053</v>
      </c>
      <c r="E2643" s="11" t="s">
        <v>2926</v>
      </c>
      <c r="F2643" s="12" t="s">
        <v>12</v>
      </c>
      <c r="G2643" s="11" t="s">
        <v>2755</v>
      </c>
      <c r="H2643" s="13" t="n">
        <v>77.15</v>
      </c>
      <c r="I2643" s="14" t="s">
        <v>14</v>
      </c>
      <c r="J2643" s="16"/>
    </row>
    <row r="2644" customFormat="false" ht="18" hidden="true" customHeight="true" outlineLevel="0" collapsed="false">
      <c r="A2644" s="7" t="n">
        <v>2643</v>
      </c>
      <c r="B2644" s="9" t="str">
        <f aca="false">VLOOKUP(D2644,[1]Sheet1!$A$2:$D$16244,4,0)</f>
        <v>机械与汽车工程学院</v>
      </c>
      <c r="C2644" s="9" t="s">
        <v>278</v>
      </c>
      <c r="D2644" s="10" t="n">
        <v>1140199003</v>
      </c>
      <c r="E2644" s="11" t="s">
        <v>2927</v>
      </c>
      <c r="F2644" s="12" t="s">
        <v>17</v>
      </c>
      <c r="G2644" s="11" t="s">
        <v>2755</v>
      </c>
      <c r="H2644" s="13" t="n">
        <v>77</v>
      </c>
      <c r="I2644" s="14" t="s">
        <v>14</v>
      </c>
      <c r="J2644" s="16"/>
    </row>
    <row r="2645" customFormat="false" ht="18" hidden="true" customHeight="true" outlineLevel="0" collapsed="false">
      <c r="A2645" s="7" t="n">
        <v>2644</v>
      </c>
      <c r="B2645" s="9" t="str">
        <f aca="false">VLOOKUP(D2645,[1]Sheet1!$A$2:$D$16244,4,0)</f>
        <v>机械与汽车工程学院</v>
      </c>
      <c r="C2645" s="9" t="s">
        <v>278</v>
      </c>
      <c r="D2645" s="10" t="n">
        <v>1140199021</v>
      </c>
      <c r="E2645" s="11" t="s">
        <v>2928</v>
      </c>
      <c r="F2645" s="12" t="s">
        <v>17</v>
      </c>
      <c r="G2645" s="11" t="s">
        <v>2755</v>
      </c>
      <c r="H2645" s="13" t="n">
        <v>73.8</v>
      </c>
      <c r="I2645" s="14" t="s">
        <v>14</v>
      </c>
      <c r="J2645" s="16"/>
    </row>
    <row r="2646" customFormat="false" ht="18" hidden="true" customHeight="true" outlineLevel="0" collapsed="false">
      <c r="A2646" s="7" t="n">
        <v>2645</v>
      </c>
      <c r="B2646" s="9" t="str">
        <f aca="false">VLOOKUP(D2646,[1]Sheet1!$A$2:$D$16244,4,0)</f>
        <v>机械与汽车工程学院</v>
      </c>
      <c r="C2646" s="9" t="s">
        <v>108</v>
      </c>
      <c r="D2646" s="10" t="n">
        <v>1140199069</v>
      </c>
      <c r="E2646" s="11" t="s">
        <v>2929</v>
      </c>
      <c r="F2646" s="12" t="s">
        <v>17</v>
      </c>
      <c r="G2646" s="11" t="s">
        <v>2755</v>
      </c>
      <c r="H2646" s="13" t="n">
        <v>71.8</v>
      </c>
      <c r="I2646" s="14" t="s">
        <v>14</v>
      </c>
      <c r="J2646" s="16"/>
    </row>
    <row r="2647" customFormat="false" ht="18" hidden="true" customHeight="true" outlineLevel="0" collapsed="false">
      <c r="A2647" s="7" t="n">
        <v>2646</v>
      </c>
      <c r="B2647" s="9" t="str">
        <f aca="false">VLOOKUP(D2647,[1]Sheet1!$A$2:$D$16244,4,0)</f>
        <v>机械与汽车工程学院</v>
      </c>
      <c r="C2647" s="9" t="s">
        <v>262</v>
      </c>
      <c r="D2647" s="10" t="n">
        <v>1140199097</v>
      </c>
      <c r="E2647" s="11" t="s">
        <v>2930</v>
      </c>
      <c r="F2647" s="12" t="s">
        <v>12</v>
      </c>
      <c r="G2647" s="11" t="s">
        <v>2755</v>
      </c>
      <c r="H2647" s="13" t="n">
        <v>79.95</v>
      </c>
      <c r="I2647" s="14" t="s">
        <v>36</v>
      </c>
      <c r="J2647" s="16"/>
    </row>
    <row r="2648" customFormat="false" ht="18" hidden="true" customHeight="true" outlineLevel="0" collapsed="false">
      <c r="A2648" s="7" t="n">
        <v>2647</v>
      </c>
      <c r="B2648" s="9" t="str">
        <f aca="false">VLOOKUP(D2648,[1]Sheet1!$A$2:$D$16244,4,0)</f>
        <v>机械与汽车工程学院</v>
      </c>
      <c r="C2648" s="9" t="s">
        <v>262</v>
      </c>
      <c r="D2648" s="10" t="n">
        <v>1140199098</v>
      </c>
      <c r="E2648" s="11" t="s">
        <v>2931</v>
      </c>
      <c r="F2648" s="12" t="s">
        <v>12</v>
      </c>
      <c r="G2648" s="11" t="s">
        <v>2755</v>
      </c>
      <c r="H2648" s="13" t="n">
        <v>86.4</v>
      </c>
      <c r="I2648" s="14" t="s">
        <v>36</v>
      </c>
      <c r="J2648" s="16"/>
    </row>
    <row r="2649" customFormat="false" ht="18" hidden="true" customHeight="true" outlineLevel="0" collapsed="false">
      <c r="A2649" s="7" t="n">
        <v>2648</v>
      </c>
      <c r="B2649" s="9" t="str">
        <f aca="false">VLOOKUP(D2649,[1]Sheet1!$A$2:$D$16244,4,0)</f>
        <v>机械与汽车工程学院</v>
      </c>
      <c r="C2649" s="9" t="s">
        <v>262</v>
      </c>
      <c r="D2649" s="10" t="n">
        <v>1140199128</v>
      </c>
      <c r="E2649" s="11" t="s">
        <v>2932</v>
      </c>
      <c r="F2649" s="12" t="s">
        <v>17</v>
      </c>
      <c r="G2649" s="11" t="s">
        <v>2755</v>
      </c>
      <c r="H2649" s="13" t="n">
        <v>82.2</v>
      </c>
      <c r="I2649" s="14" t="s">
        <v>36</v>
      </c>
      <c r="J2649" s="16"/>
    </row>
    <row r="2650" customFormat="false" ht="18" hidden="true" customHeight="true" outlineLevel="0" collapsed="false">
      <c r="A2650" s="7" t="n">
        <v>2649</v>
      </c>
      <c r="B2650" s="9" t="str">
        <f aca="false">VLOOKUP(D2650,[1]Sheet1!$A$2:$D$16244,4,0)</f>
        <v>机械与汽车工程学院</v>
      </c>
      <c r="C2650" s="9" t="s">
        <v>113</v>
      </c>
      <c r="D2650" s="10" t="n">
        <v>1140199168</v>
      </c>
      <c r="E2650" s="11" t="s">
        <v>1653</v>
      </c>
      <c r="F2650" s="12" t="s">
        <v>17</v>
      </c>
      <c r="G2650" s="11" t="s">
        <v>2755</v>
      </c>
      <c r="H2650" s="13" t="n">
        <v>74.3</v>
      </c>
      <c r="I2650" s="14" t="s">
        <v>14</v>
      </c>
      <c r="J2650" s="16"/>
    </row>
    <row r="2651" customFormat="false" ht="18" hidden="true" customHeight="true" outlineLevel="0" collapsed="false">
      <c r="A2651" s="7" t="n">
        <v>2650</v>
      </c>
      <c r="B2651" s="9" t="str">
        <f aca="false">VLOOKUP(D2651,[1]Sheet1!$A$2:$D$16244,4,0)</f>
        <v>机械与汽车工程学院</v>
      </c>
      <c r="C2651" s="9" t="s">
        <v>113</v>
      </c>
      <c r="D2651" s="10" t="n">
        <v>1140199191</v>
      </c>
      <c r="E2651" s="11" t="s">
        <v>2933</v>
      </c>
      <c r="F2651" s="12" t="s">
        <v>17</v>
      </c>
      <c r="G2651" s="11" t="s">
        <v>2755</v>
      </c>
      <c r="H2651" s="13" t="n">
        <v>70.95</v>
      </c>
      <c r="I2651" s="14" t="s">
        <v>14</v>
      </c>
      <c r="J2651" s="16"/>
    </row>
    <row r="2652" customFormat="false" ht="18" hidden="true" customHeight="true" outlineLevel="0" collapsed="false">
      <c r="A2652" s="7" t="n">
        <v>2651</v>
      </c>
      <c r="B2652" s="9" t="str">
        <f aca="false">VLOOKUP(D2652,[1]Sheet1!$A$2:$D$16244,4,0)</f>
        <v>机械与汽车工程学院</v>
      </c>
      <c r="C2652" s="9" t="s">
        <v>117</v>
      </c>
      <c r="D2652" s="10" t="n">
        <v>1140199237</v>
      </c>
      <c r="E2652" s="11" t="s">
        <v>2934</v>
      </c>
      <c r="F2652" s="12" t="s">
        <v>17</v>
      </c>
      <c r="G2652" s="11" t="s">
        <v>2755</v>
      </c>
      <c r="H2652" s="13" t="n">
        <v>90.7</v>
      </c>
      <c r="I2652" s="14" t="s">
        <v>25</v>
      </c>
      <c r="J2652" s="16"/>
    </row>
    <row r="2653" customFormat="false" ht="18" hidden="true" customHeight="true" outlineLevel="0" collapsed="false">
      <c r="A2653" s="7" t="n">
        <v>2652</v>
      </c>
      <c r="B2653" s="9" t="str">
        <f aca="false">VLOOKUP(D2653,[1]Sheet1!$A$2:$D$16244,4,0)</f>
        <v>机械与汽车工程学院</v>
      </c>
      <c r="C2653" s="9" t="s">
        <v>117</v>
      </c>
      <c r="D2653" s="10" t="n">
        <v>1140199239</v>
      </c>
      <c r="E2653" s="11" t="s">
        <v>2935</v>
      </c>
      <c r="F2653" s="12" t="s">
        <v>17</v>
      </c>
      <c r="G2653" s="11" t="s">
        <v>2755</v>
      </c>
      <c r="H2653" s="13" t="n">
        <v>81.1</v>
      </c>
      <c r="I2653" s="14" t="s">
        <v>36</v>
      </c>
      <c r="J2653" s="16"/>
    </row>
    <row r="2654" customFormat="false" ht="18" hidden="true" customHeight="true" outlineLevel="0" collapsed="false">
      <c r="A2654" s="7" t="n">
        <v>2653</v>
      </c>
      <c r="B2654" s="9" t="str">
        <f aca="false">VLOOKUP(D2654,[1]Sheet1!$A$2:$D$16244,4,0)</f>
        <v>机械与汽车工程学院</v>
      </c>
      <c r="C2654" s="9" t="s">
        <v>214</v>
      </c>
      <c r="D2654" s="10" t="n">
        <v>1140199262</v>
      </c>
      <c r="E2654" s="11" t="s">
        <v>2936</v>
      </c>
      <c r="F2654" s="12" t="s">
        <v>17</v>
      </c>
      <c r="G2654" s="11" t="s">
        <v>2755</v>
      </c>
      <c r="H2654" s="13" t="n">
        <v>70.1</v>
      </c>
      <c r="I2654" s="14" t="s">
        <v>14</v>
      </c>
      <c r="J2654" s="16"/>
    </row>
    <row r="2655" customFormat="false" ht="18" hidden="true" customHeight="true" outlineLevel="0" collapsed="false">
      <c r="A2655" s="7" t="n">
        <v>2654</v>
      </c>
      <c r="B2655" s="9" t="str">
        <f aca="false">VLOOKUP(D2655,[1]Sheet1!$A$2:$D$16244,4,0)</f>
        <v>机械与汽车工程学院</v>
      </c>
      <c r="C2655" s="9" t="s">
        <v>214</v>
      </c>
      <c r="D2655" s="10" t="n">
        <v>1140199268</v>
      </c>
      <c r="E2655" s="11" t="s">
        <v>2937</v>
      </c>
      <c r="F2655" s="12" t="s">
        <v>17</v>
      </c>
      <c r="G2655" s="11" t="s">
        <v>2755</v>
      </c>
      <c r="H2655" s="13" t="n">
        <v>71.2</v>
      </c>
      <c r="I2655" s="14" t="s">
        <v>14</v>
      </c>
      <c r="J2655" s="16"/>
    </row>
    <row r="2656" customFormat="false" ht="18" hidden="true" customHeight="true" outlineLevel="0" collapsed="false">
      <c r="A2656" s="7" t="n">
        <v>2655</v>
      </c>
      <c r="B2656" s="9" t="str">
        <f aca="false">VLOOKUP(D2656,[1]Sheet1!$A$2:$D$16244,4,0)</f>
        <v>机械与汽车工程学院</v>
      </c>
      <c r="C2656" s="9" t="s">
        <v>214</v>
      </c>
      <c r="D2656" s="10" t="n">
        <v>1140199278</v>
      </c>
      <c r="E2656" s="11" t="s">
        <v>2938</v>
      </c>
      <c r="F2656" s="12" t="s">
        <v>17</v>
      </c>
      <c r="G2656" s="11" t="s">
        <v>2755</v>
      </c>
      <c r="H2656" s="13" t="n">
        <v>66.15</v>
      </c>
      <c r="I2656" s="14" t="s">
        <v>14</v>
      </c>
      <c r="J2656" s="16"/>
    </row>
    <row r="2657" customFormat="false" ht="18" hidden="true" customHeight="true" outlineLevel="0" collapsed="false">
      <c r="A2657" s="7" t="n">
        <v>2656</v>
      </c>
      <c r="B2657" s="9" t="str">
        <f aca="false">VLOOKUP(D2657,[1]Sheet1!$A$2:$D$16244,4,0)</f>
        <v>经济与管理学院</v>
      </c>
      <c r="C2657" s="9" t="s">
        <v>1071</v>
      </c>
      <c r="D2657" s="10" t="n">
        <v>1140691049</v>
      </c>
      <c r="E2657" s="11" t="s">
        <v>2939</v>
      </c>
      <c r="F2657" s="12" t="s">
        <v>12</v>
      </c>
      <c r="G2657" s="11" t="s">
        <v>2755</v>
      </c>
      <c r="H2657" s="13" t="n">
        <v>82.5</v>
      </c>
      <c r="I2657" s="14" t="s">
        <v>36</v>
      </c>
      <c r="J2657" s="16"/>
    </row>
    <row r="2658" customFormat="false" ht="18" hidden="true" customHeight="true" outlineLevel="0" collapsed="false">
      <c r="A2658" s="7" t="n">
        <v>2657</v>
      </c>
      <c r="B2658" s="9" t="str">
        <f aca="false">VLOOKUP(D2658,[1]Sheet1!$A$2:$D$16244,4,0)</f>
        <v>经济与管理学院</v>
      </c>
      <c r="C2658" s="9" t="s">
        <v>1071</v>
      </c>
      <c r="D2658" s="10" t="n">
        <v>1140691054</v>
      </c>
      <c r="E2658" s="11" t="s">
        <v>2940</v>
      </c>
      <c r="F2658" s="12" t="s">
        <v>12</v>
      </c>
      <c r="G2658" s="11" t="s">
        <v>2755</v>
      </c>
      <c r="H2658" s="13" t="n">
        <v>74.7</v>
      </c>
      <c r="I2658" s="14" t="s">
        <v>14</v>
      </c>
      <c r="J2658" s="16"/>
    </row>
    <row r="2659" customFormat="false" ht="18" hidden="true" customHeight="true" outlineLevel="0" collapsed="false">
      <c r="A2659" s="7" t="n">
        <v>2658</v>
      </c>
      <c r="B2659" s="9" t="str">
        <f aca="false">VLOOKUP(D2659,[1]Sheet1!$A$2:$D$16244,4,0)</f>
        <v>经济与管理学院</v>
      </c>
      <c r="C2659" s="9" t="s">
        <v>296</v>
      </c>
      <c r="D2659" s="10" t="n">
        <v>1140662083</v>
      </c>
      <c r="E2659" s="11" t="s">
        <v>2941</v>
      </c>
      <c r="F2659" s="12" t="s">
        <v>17</v>
      </c>
      <c r="G2659" s="11" t="s">
        <v>2755</v>
      </c>
      <c r="H2659" s="13" t="n">
        <v>69.6</v>
      </c>
      <c r="I2659" s="14" t="s">
        <v>14</v>
      </c>
      <c r="J2659" s="16"/>
    </row>
    <row r="2660" customFormat="false" ht="18" hidden="true" customHeight="true" outlineLevel="0" collapsed="false">
      <c r="A2660" s="7" t="n">
        <v>2659</v>
      </c>
      <c r="B2660" s="9" t="str">
        <f aca="false">VLOOKUP(D2660,[1]Sheet1!$A$2:$D$16244,4,0)</f>
        <v>经济与管理学院</v>
      </c>
      <c r="C2660" s="9" t="s">
        <v>296</v>
      </c>
      <c r="D2660" s="10" t="n">
        <v>1140662084</v>
      </c>
      <c r="E2660" s="11" t="s">
        <v>2942</v>
      </c>
      <c r="F2660" s="12" t="s">
        <v>17</v>
      </c>
      <c r="G2660" s="11" t="s">
        <v>2755</v>
      </c>
      <c r="H2660" s="13" t="n">
        <v>67</v>
      </c>
      <c r="I2660" s="14" t="s">
        <v>14</v>
      </c>
      <c r="J2660" s="16"/>
    </row>
    <row r="2661" customFormat="false" ht="18" hidden="true" customHeight="true" outlineLevel="0" collapsed="false">
      <c r="A2661" s="7" t="n">
        <v>2660</v>
      </c>
      <c r="B2661" s="9" t="str">
        <f aca="false">VLOOKUP(D2661,[1]Sheet1!$A$2:$D$16244,4,0)</f>
        <v>经济与管理学院</v>
      </c>
      <c r="C2661" s="9" t="s">
        <v>296</v>
      </c>
      <c r="D2661" s="10" t="n">
        <v>1140662086</v>
      </c>
      <c r="E2661" s="11" t="s">
        <v>2943</v>
      </c>
      <c r="F2661" s="12" t="s">
        <v>17</v>
      </c>
      <c r="G2661" s="11" t="s">
        <v>2755</v>
      </c>
      <c r="H2661" s="13" t="n">
        <v>73.85</v>
      </c>
      <c r="I2661" s="14" t="s">
        <v>14</v>
      </c>
      <c r="J2661" s="16"/>
    </row>
    <row r="2662" customFormat="false" ht="18" hidden="true" customHeight="true" outlineLevel="0" collapsed="false">
      <c r="A2662" s="7" t="n">
        <v>2661</v>
      </c>
      <c r="B2662" s="9" t="str">
        <f aca="false">VLOOKUP(D2662,[1]Sheet1!$A$2:$D$16244,4,0)</f>
        <v>土木与建筑工程学院</v>
      </c>
      <c r="C2662" s="9" t="s">
        <v>23</v>
      </c>
      <c r="D2662" s="10" t="n">
        <v>5140510020</v>
      </c>
      <c r="E2662" s="11" t="s">
        <v>2944</v>
      </c>
      <c r="F2662" s="12" t="s">
        <v>17</v>
      </c>
      <c r="G2662" s="11" t="s">
        <v>2755</v>
      </c>
      <c r="H2662" s="13" t="n">
        <v>73.3</v>
      </c>
      <c r="I2662" s="14" t="s">
        <v>14</v>
      </c>
      <c r="J2662" s="16"/>
    </row>
    <row r="2663" customFormat="false" ht="18" hidden="true" customHeight="true" outlineLevel="0" collapsed="false">
      <c r="A2663" s="7" t="n">
        <v>2662</v>
      </c>
      <c r="B2663" s="9" t="str">
        <f aca="false">VLOOKUP(D2663,[1]Sheet1!$A$2:$D$16244,4,0)</f>
        <v>经济与管理学院</v>
      </c>
      <c r="C2663" s="9" t="s">
        <v>1153</v>
      </c>
      <c r="D2663" s="10" t="n">
        <v>1140640009</v>
      </c>
      <c r="E2663" s="11" t="s">
        <v>2945</v>
      </c>
      <c r="F2663" s="12" t="s">
        <v>12</v>
      </c>
      <c r="G2663" s="11" t="s">
        <v>2755</v>
      </c>
      <c r="H2663" s="13" t="n">
        <v>84.5</v>
      </c>
      <c r="I2663" s="14" t="s">
        <v>36</v>
      </c>
      <c r="J2663" s="16"/>
    </row>
    <row r="2664" customFormat="false" ht="18" hidden="true" customHeight="true" outlineLevel="0" collapsed="false">
      <c r="A2664" s="7" t="n">
        <v>2663</v>
      </c>
      <c r="B2664" s="9" t="str">
        <f aca="false">VLOOKUP(D2664,[1]Sheet1!$A$2:$D$16244,4,0)</f>
        <v>经济与管理学院</v>
      </c>
      <c r="C2664" s="9" t="s">
        <v>230</v>
      </c>
      <c r="D2664" s="10" t="n">
        <v>1140620050</v>
      </c>
      <c r="E2664" s="11" t="s">
        <v>2946</v>
      </c>
      <c r="F2664" s="12" t="s">
        <v>17</v>
      </c>
      <c r="G2664" s="11" t="s">
        <v>2755</v>
      </c>
      <c r="H2664" s="13" t="n">
        <v>74.5</v>
      </c>
      <c r="I2664" s="14" t="s">
        <v>14</v>
      </c>
      <c r="J2664" s="16"/>
    </row>
    <row r="2665" customFormat="false" ht="18" hidden="true" customHeight="true" outlineLevel="0" collapsed="false">
      <c r="A2665" s="7" t="n">
        <v>2664</v>
      </c>
      <c r="B2665" s="9" t="str">
        <f aca="false">VLOOKUP(D2665,[1]Sheet1!$A$2:$D$16244,4,0)</f>
        <v>经济与管理学院</v>
      </c>
      <c r="C2665" s="9" t="s">
        <v>230</v>
      </c>
      <c r="D2665" s="10" t="n">
        <v>1140620055</v>
      </c>
      <c r="E2665" s="11" t="s">
        <v>2947</v>
      </c>
      <c r="F2665" s="12" t="s">
        <v>17</v>
      </c>
      <c r="G2665" s="11" t="s">
        <v>2755</v>
      </c>
      <c r="H2665" s="13" t="n">
        <v>69.1</v>
      </c>
      <c r="I2665" s="14" t="s">
        <v>14</v>
      </c>
      <c r="J2665" s="16"/>
    </row>
    <row r="2666" customFormat="false" ht="18" hidden="true" customHeight="true" outlineLevel="0" collapsed="false">
      <c r="A2666" s="7" t="n">
        <v>2665</v>
      </c>
      <c r="B2666" s="9" t="str">
        <f aca="false">VLOOKUP(D2666,[1]Sheet1!$A$2:$D$16244,4,0)</f>
        <v>信息与电子工程学院</v>
      </c>
      <c r="C2666" s="9" t="s">
        <v>123</v>
      </c>
      <c r="D2666" s="10" t="n">
        <v>1140299104</v>
      </c>
      <c r="E2666" s="11" t="s">
        <v>2948</v>
      </c>
      <c r="F2666" s="12" t="s">
        <v>17</v>
      </c>
      <c r="G2666" s="11" t="s">
        <v>2755</v>
      </c>
      <c r="H2666" s="13" t="n">
        <v>47.3</v>
      </c>
      <c r="I2666" s="14" t="s">
        <v>18</v>
      </c>
      <c r="J2666" s="16"/>
    </row>
    <row r="2667" customFormat="false" ht="18" hidden="true" customHeight="true" outlineLevel="0" collapsed="false">
      <c r="A2667" s="7" t="n">
        <v>2666</v>
      </c>
      <c r="B2667" s="9" t="str">
        <f aca="false">VLOOKUP(D2667,[1]Sheet1!$A$2:$D$16244,4,0)</f>
        <v>信息与电子工程学院</v>
      </c>
      <c r="C2667" s="9" t="s">
        <v>123</v>
      </c>
      <c r="D2667" s="10" t="n">
        <v>1140299106</v>
      </c>
      <c r="E2667" s="11" t="s">
        <v>2949</v>
      </c>
      <c r="F2667" s="12" t="s">
        <v>17</v>
      </c>
      <c r="G2667" s="11" t="s">
        <v>2755</v>
      </c>
      <c r="H2667" s="13" t="n">
        <v>72.8</v>
      </c>
      <c r="I2667" s="14" t="s">
        <v>14</v>
      </c>
      <c r="J2667" s="16"/>
    </row>
    <row r="2668" customFormat="false" ht="18" hidden="true" customHeight="true" outlineLevel="0" collapsed="false">
      <c r="A2668" s="7" t="n">
        <v>2667</v>
      </c>
      <c r="B2668" s="9" t="str">
        <f aca="false">VLOOKUP(D2668,[1]Sheet1!$A$2:$D$16244,4,0)</f>
        <v>信息与电子工程学院</v>
      </c>
      <c r="C2668" s="9" t="s">
        <v>218</v>
      </c>
      <c r="D2668" s="10" t="n">
        <v>1140499090</v>
      </c>
      <c r="E2668" s="11" t="s">
        <v>2950</v>
      </c>
      <c r="F2668" s="12" t="s">
        <v>17</v>
      </c>
      <c r="G2668" s="11" t="s">
        <v>2755</v>
      </c>
      <c r="H2668" s="13" t="n">
        <v>70.45</v>
      </c>
      <c r="I2668" s="14" t="s">
        <v>14</v>
      </c>
      <c r="J2668" s="16"/>
    </row>
    <row r="2669" customFormat="false" ht="18" hidden="true" customHeight="true" outlineLevel="0" collapsed="false">
      <c r="A2669" s="7" t="n">
        <v>2668</v>
      </c>
      <c r="B2669" s="9" t="str">
        <f aca="false">VLOOKUP(D2669,[1]Sheet1!$A$2:$D$16244,4,0)</f>
        <v>信息与电子工程学院</v>
      </c>
      <c r="C2669" s="9" t="s">
        <v>321</v>
      </c>
      <c r="D2669" s="10" t="n">
        <v>1140299181</v>
      </c>
      <c r="E2669" s="11" t="s">
        <v>2951</v>
      </c>
      <c r="F2669" s="12" t="s">
        <v>12</v>
      </c>
      <c r="G2669" s="11" t="s">
        <v>2755</v>
      </c>
      <c r="H2669" s="13" t="n">
        <v>66.2</v>
      </c>
      <c r="I2669" s="14" t="s">
        <v>14</v>
      </c>
      <c r="J2669" s="16"/>
    </row>
    <row r="2670" customFormat="false" ht="18" hidden="true" customHeight="true" outlineLevel="0" collapsed="false">
      <c r="A2670" s="7" t="n">
        <v>2669</v>
      </c>
      <c r="B2670" s="9" t="str">
        <f aca="false">VLOOKUP(D2670,[1]Sheet1!$A$2:$D$16244,4,0)</f>
        <v>理学院</v>
      </c>
      <c r="C2670" s="9" t="s">
        <v>1100</v>
      </c>
      <c r="D2670" s="10" t="n">
        <v>1141010044</v>
      </c>
      <c r="E2670" s="11" t="s">
        <v>2952</v>
      </c>
      <c r="F2670" s="12" t="s">
        <v>17</v>
      </c>
      <c r="G2670" s="11" t="s">
        <v>2755</v>
      </c>
      <c r="H2670" s="13" t="n">
        <v>82.8</v>
      </c>
      <c r="I2670" s="14" t="s">
        <v>36</v>
      </c>
      <c r="J2670" s="16"/>
    </row>
    <row r="2671" customFormat="false" ht="18" hidden="true" customHeight="true" outlineLevel="0" collapsed="false">
      <c r="A2671" s="7" t="n">
        <v>2670</v>
      </c>
      <c r="B2671" s="9" t="str">
        <f aca="false">VLOOKUP(D2671,[1]Sheet1!$A$2:$D$16244,4,0)</f>
        <v>理学院</v>
      </c>
      <c r="C2671" s="9" t="s">
        <v>1230</v>
      </c>
      <c r="D2671" s="10" t="n">
        <v>1141010078</v>
      </c>
      <c r="E2671" s="11" t="s">
        <v>2953</v>
      </c>
      <c r="F2671" s="12" t="s">
        <v>17</v>
      </c>
      <c r="G2671" s="11" t="s">
        <v>2755</v>
      </c>
      <c r="H2671" s="13" t="n">
        <v>70.1</v>
      </c>
      <c r="I2671" s="14" t="s">
        <v>14</v>
      </c>
      <c r="J2671" s="16"/>
    </row>
    <row r="2672" customFormat="false" ht="18" hidden="true" customHeight="true" outlineLevel="0" collapsed="false">
      <c r="A2672" s="7" t="n">
        <v>2671</v>
      </c>
      <c r="B2672" s="9" t="str">
        <f aca="false">VLOOKUP(D2672,[1]Sheet1!$A$2:$D$16244,4,0)</f>
        <v>理学院</v>
      </c>
      <c r="C2672" s="9" t="s">
        <v>1230</v>
      </c>
      <c r="D2672" s="10" t="n">
        <v>1141010081</v>
      </c>
      <c r="E2672" s="11" t="s">
        <v>2954</v>
      </c>
      <c r="F2672" s="12" t="s">
        <v>17</v>
      </c>
      <c r="G2672" s="11" t="s">
        <v>2755</v>
      </c>
      <c r="H2672" s="13" t="n">
        <v>61.8</v>
      </c>
      <c r="I2672" s="14" t="s">
        <v>14</v>
      </c>
      <c r="J2672" s="16"/>
    </row>
    <row r="2673" customFormat="false" ht="18" hidden="true" customHeight="true" outlineLevel="0" collapsed="false">
      <c r="A2673" s="7" t="n">
        <v>2672</v>
      </c>
      <c r="B2673" s="9" t="str">
        <f aca="false">VLOOKUP(D2673,[1]Sheet1!$A$2:$D$16244,4,0)</f>
        <v>理学院</v>
      </c>
      <c r="C2673" s="9" t="s">
        <v>1230</v>
      </c>
      <c r="D2673" s="10" t="n">
        <v>1141010087</v>
      </c>
      <c r="E2673" s="11" t="s">
        <v>2955</v>
      </c>
      <c r="F2673" s="12" t="s">
        <v>17</v>
      </c>
      <c r="G2673" s="11" t="s">
        <v>2755</v>
      </c>
      <c r="H2673" s="13" t="n">
        <v>72.3</v>
      </c>
      <c r="I2673" s="14" t="s">
        <v>14</v>
      </c>
      <c r="J2673" s="16"/>
    </row>
    <row r="2674" customFormat="false" ht="18" hidden="true" customHeight="true" outlineLevel="0" collapsed="false">
      <c r="A2674" s="7" t="n">
        <v>2673</v>
      </c>
      <c r="B2674" s="9" t="str">
        <f aca="false">VLOOKUP(D2674,[1]Sheet1!$A$2:$D$16244,4,0)</f>
        <v>理学院</v>
      </c>
      <c r="C2674" s="9" t="s">
        <v>1230</v>
      </c>
      <c r="D2674" s="10" t="n">
        <v>1141010088</v>
      </c>
      <c r="E2674" s="11" t="s">
        <v>2956</v>
      </c>
      <c r="F2674" s="12" t="s">
        <v>17</v>
      </c>
      <c r="G2674" s="11" t="s">
        <v>2755</v>
      </c>
      <c r="H2674" s="13" t="n">
        <v>75.15</v>
      </c>
      <c r="I2674" s="14" t="s">
        <v>14</v>
      </c>
      <c r="J2674" s="16"/>
    </row>
    <row r="2675" customFormat="false" ht="18" hidden="true" customHeight="true" outlineLevel="0" collapsed="false">
      <c r="A2675" s="7" t="n">
        <v>2674</v>
      </c>
      <c r="B2675" s="9" t="str">
        <f aca="false">VLOOKUP(D2675,[1]Sheet1!$A$2:$D$16244,4,0)</f>
        <v>自动化与电气工程学院</v>
      </c>
      <c r="C2675" s="9" t="s">
        <v>60</v>
      </c>
      <c r="D2675" s="10" t="n">
        <v>1140399229</v>
      </c>
      <c r="E2675" s="11" t="s">
        <v>2957</v>
      </c>
      <c r="F2675" s="12" t="s">
        <v>17</v>
      </c>
      <c r="G2675" s="11" t="s">
        <v>2755</v>
      </c>
      <c r="H2675" s="13" t="n">
        <v>75.3</v>
      </c>
      <c r="I2675" s="14" t="s">
        <v>14</v>
      </c>
      <c r="J2675" s="16"/>
    </row>
    <row r="2676" customFormat="false" ht="18" hidden="true" customHeight="true" outlineLevel="0" collapsed="false">
      <c r="A2676" s="7" t="n">
        <v>2675</v>
      </c>
      <c r="B2676" s="9" t="str">
        <f aca="false">VLOOKUP(D2676,[1]Sheet1!$A$2:$D$16244,4,0)</f>
        <v>自动化与电气工程学院</v>
      </c>
      <c r="C2676" s="9" t="s">
        <v>63</v>
      </c>
      <c r="D2676" s="10" t="n">
        <v>1140399235</v>
      </c>
      <c r="E2676" s="11" t="s">
        <v>2958</v>
      </c>
      <c r="F2676" s="12" t="s">
        <v>17</v>
      </c>
      <c r="G2676" s="11" t="s">
        <v>2755</v>
      </c>
      <c r="H2676" s="13" t="n">
        <v>83.6</v>
      </c>
      <c r="I2676" s="14" t="s">
        <v>36</v>
      </c>
      <c r="J2676" s="16"/>
    </row>
    <row r="2677" customFormat="false" ht="18" hidden="true" customHeight="true" outlineLevel="0" collapsed="false">
      <c r="A2677" s="7" t="n">
        <v>2676</v>
      </c>
      <c r="B2677" s="9" t="str">
        <f aca="false">VLOOKUP(D2677,[1]Sheet1!$A$2:$D$16244,4,0)</f>
        <v>自动化与电气工程学院</v>
      </c>
      <c r="C2677" s="9" t="s">
        <v>63</v>
      </c>
      <c r="D2677" s="10" t="n">
        <v>1140399240</v>
      </c>
      <c r="E2677" s="11" t="s">
        <v>2959</v>
      </c>
      <c r="F2677" s="12" t="s">
        <v>17</v>
      </c>
      <c r="G2677" s="11" t="s">
        <v>2755</v>
      </c>
      <c r="H2677" s="13" t="n">
        <v>83.5</v>
      </c>
      <c r="I2677" s="14" t="s">
        <v>36</v>
      </c>
      <c r="J2677" s="16"/>
    </row>
    <row r="2678" customFormat="false" ht="18" hidden="true" customHeight="true" outlineLevel="0" collapsed="false">
      <c r="A2678" s="7" t="n">
        <v>2677</v>
      </c>
      <c r="B2678" s="9" t="str">
        <f aca="false">VLOOKUP(D2678,[1]Sheet1!$A$2:$D$16244,4,0)</f>
        <v>自动化与电气工程学院</v>
      </c>
      <c r="C2678" s="9" t="s">
        <v>2582</v>
      </c>
      <c r="D2678" s="10" t="n">
        <v>1140399284</v>
      </c>
      <c r="E2678" s="11" t="s">
        <v>2960</v>
      </c>
      <c r="F2678" s="12" t="s">
        <v>17</v>
      </c>
      <c r="G2678" s="11" t="s">
        <v>2755</v>
      </c>
      <c r="H2678" s="13" t="n">
        <v>80.75</v>
      </c>
      <c r="I2678" s="14" t="s">
        <v>36</v>
      </c>
      <c r="J2678" s="16"/>
    </row>
    <row r="2679" customFormat="false" ht="18" hidden="true" customHeight="true" outlineLevel="0" collapsed="false">
      <c r="A2679" s="7" t="n">
        <v>2678</v>
      </c>
      <c r="B2679" s="9" t="str">
        <f aca="false">VLOOKUP(D2679,[1]Sheet1!$A$2:$D$16244,4,0)</f>
        <v>经济与管理学院</v>
      </c>
      <c r="C2679" s="9" t="s">
        <v>289</v>
      </c>
      <c r="D2679" s="10" t="n">
        <v>1140630059</v>
      </c>
      <c r="E2679" s="11" t="s">
        <v>2961</v>
      </c>
      <c r="F2679" s="12" t="s">
        <v>17</v>
      </c>
      <c r="G2679" s="11" t="s">
        <v>2755</v>
      </c>
      <c r="H2679" s="13" t="n">
        <v>81.1</v>
      </c>
      <c r="I2679" s="14" t="s">
        <v>36</v>
      </c>
      <c r="J2679" s="16"/>
    </row>
    <row r="2680" customFormat="false" ht="18" hidden="true" customHeight="true" outlineLevel="0" collapsed="false">
      <c r="A2680" s="7" t="n">
        <v>2679</v>
      </c>
      <c r="B2680" s="9" t="str">
        <f aca="false">VLOOKUP(D2680,[1]Sheet1!$A$2:$D$16244,4,0)</f>
        <v>土木与建筑工程学院</v>
      </c>
      <c r="C2680" s="9" t="s">
        <v>75</v>
      </c>
      <c r="D2680" s="10" t="n">
        <v>1140499103</v>
      </c>
      <c r="E2680" s="11" t="s">
        <v>2962</v>
      </c>
      <c r="F2680" s="12" t="s">
        <v>17</v>
      </c>
      <c r="G2680" s="11" t="s">
        <v>2755</v>
      </c>
      <c r="H2680" s="13" t="n">
        <v>86.5</v>
      </c>
      <c r="I2680" s="14" t="s">
        <v>36</v>
      </c>
      <c r="J2680" s="16"/>
    </row>
    <row r="2681" customFormat="false" ht="18" hidden="true" customHeight="true" outlineLevel="0" collapsed="false">
      <c r="A2681" s="7" t="n">
        <v>2680</v>
      </c>
      <c r="B2681" s="9" t="str">
        <f aca="false">VLOOKUP(D2681,[1]Sheet1!$A$2:$D$16244,4,0)</f>
        <v>土木与建筑工程学院</v>
      </c>
      <c r="C2681" s="9" t="s">
        <v>121</v>
      </c>
      <c r="D2681" s="10" t="n">
        <v>1140540015</v>
      </c>
      <c r="E2681" s="11" t="s">
        <v>2963</v>
      </c>
      <c r="F2681" s="12" t="s">
        <v>17</v>
      </c>
      <c r="G2681" s="11" t="s">
        <v>2755</v>
      </c>
      <c r="H2681" s="13" t="n">
        <v>71.8</v>
      </c>
      <c r="I2681" s="14" t="s">
        <v>14</v>
      </c>
      <c r="J2681" s="16"/>
    </row>
    <row r="2682" customFormat="false" ht="18" hidden="true" customHeight="true" outlineLevel="0" collapsed="false">
      <c r="A2682" s="7" t="n">
        <v>2681</v>
      </c>
      <c r="B2682" s="9" t="str">
        <f aca="false">VLOOKUP(D2682,[1]Sheet1!$A$2:$D$16244,4,0)</f>
        <v>土木与建筑工程学院</v>
      </c>
      <c r="C2682" s="9" t="s">
        <v>1130</v>
      </c>
      <c r="D2682" s="10" t="n">
        <v>1140540034</v>
      </c>
      <c r="E2682" s="11" t="s">
        <v>2964</v>
      </c>
      <c r="F2682" s="12" t="s">
        <v>12</v>
      </c>
      <c r="G2682" s="11" t="s">
        <v>2755</v>
      </c>
      <c r="H2682" s="13" t="n">
        <v>97.5</v>
      </c>
      <c r="I2682" s="14" t="s">
        <v>25</v>
      </c>
      <c r="J2682" s="16"/>
    </row>
    <row r="2683" customFormat="false" ht="18" hidden="true" customHeight="true" outlineLevel="0" collapsed="false">
      <c r="A2683" s="7" t="n">
        <v>2682</v>
      </c>
      <c r="B2683" s="9" t="str">
        <f aca="false">VLOOKUP(D2683,[1]Sheet1!$A$2:$D$16244,4,0)</f>
        <v>土木与建筑工程学院</v>
      </c>
      <c r="C2683" s="9" t="s">
        <v>1130</v>
      </c>
      <c r="D2683" s="10" t="n">
        <v>1140540036</v>
      </c>
      <c r="E2683" s="11" t="s">
        <v>2965</v>
      </c>
      <c r="F2683" s="12" t="s">
        <v>12</v>
      </c>
      <c r="G2683" s="11" t="s">
        <v>2755</v>
      </c>
      <c r="H2683" s="13" t="n">
        <v>80.05</v>
      </c>
      <c r="I2683" s="14" t="s">
        <v>36</v>
      </c>
      <c r="J2683" s="16"/>
    </row>
    <row r="2684" customFormat="false" ht="18" hidden="true" customHeight="true" outlineLevel="0" collapsed="false">
      <c r="A2684" s="7" t="n">
        <v>2683</v>
      </c>
      <c r="B2684" s="9" t="str">
        <f aca="false">VLOOKUP(D2684,[1]Sheet1!$A$2:$D$16244,4,0)</f>
        <v>土木与建筑工程学院</v>
      </c>
      <c r="C2684" s="9" t="s">
        <v>1130</v>
      </c>
      <c r="D2684" s="10" t="n">
        <v>1140540058</v>
      </c>
      <c r="E2684" s="11" t="s">
        <v>2966</v>
      </c>
      <c r="F2684" s="12" t="s">
        <v>17</v>
      </c>
      <c r="G2684" s="11" t="s">
        <v>2755</v>
      </c>
      <c r="H2684" s="13" t="n">
        <v>84.3</v>
      </c>
      <c r="I2684" s="14" t="s">
        <v>36</v>
      </c>
      <c r="J2684" s="16"/>
    </row>
    <row r="2685" customFormat="false" ht="18" hidden="true" customHeight="true" outlineLevel="0" collapsed="false">
      <c r="A2685" s="7" t="n">
        <v>2684</v>
      </c>
      <c r="B2685" s="9" t="str">
        <f aca="false">VLOOKUP(D2685,[1]Sheet1!$A$2:$D$16244,4,0)</f>
        <v>机械与汽车工程学院</v>
      </c>
      <c r="C2685" s="9" t="s">
        <v>300</v>
      </c>
      <c r="D2685" s="10" t="n">
        <v>1141440003</v>
      </c>
      <c r="E2685" s="11" t="s">
        <v>2967</v>
      </c>
      <c r="F2685" s="12" t="s">
        <v>12</v>
      </c>
      <c r="G2685" s="11" t="s">
        <v>2755</v>
      </c>
      <c r="H2685" s="13" t="n">
        <v>70</v>
      </c>
      <c r="I2685" s="14" t="s">
        <v>14</v>
      </c>
      <c r="J2685" s="16"/>
    </row>
    <row r="2686" customFormat="false" ht="18" hidden="true" customHeight="true" outlineLevel="0" collapsed="false">
      <c r="A2686" s="7" t="n">
        <v>2685</v>
      </c>
      <c r="B2686" s="9" t="str">
        <f aca="false">VLOOKUP(D2686,[1]Sheet1!$A$2:$D$16244,4,0)</f>
        <v>生物与化学工程学院/轻工学院</v>
      </c>
      <c r="C2686" s="9" t="s">
        <v>139</v>
      </c>
      <c r="D2686" s="10" t="n">
        <v>1141420005</v>
      </c>
      <c r="E2686" s="11" t="s">
        <v>2968</v>
      </c>
      <c r="F2686" s="12" t="s">
        <v>12</v>
      </c>
      <c r="G2686" s="11" t="s">
        <v>2755</v>
      </c>
      <c r="H2686" s="13" t="n">
        <v>79</v>
      </c>
      <c r="I2686" s="14" t="s">
        <v>14</v>
      </c>
      <c r="J2686" s="16"/>
    </row>
    <row r="2687" customFormat="false" ht="18" hidden="true" customHeight="true" outlineLevel="0" collapsed="false">
      <c r="A2687" s="7" t="n">
        <v>2686</v>
      </c>
      <c r="B2687" s="9" t="str">
        <f aca="false">VLOOKUP(D2687,[1]Sheet1!$A$2:$D$16244,4,0)</f>
        <v>经济与管理学院</v>
      </c>
      <c r="C2687" s="9" t="s">
        <v>1143</v>
      </c>
      <c r="D2687" s="10" t="n">
        <v>1141420049</v>
      </c>
      <c r="E2687" s="11" t="s">
        <v>2969</v>
      </c>
      <c r="F2687" s="12" t="s">
        <v>17</v>
      </c>
      <c r="G2687" s="11" t="s">
        <v>2755</v>
      </c>
      <c r="H2687" s="13" t="n">
        <v>74.7</v>
      </c>
      <c r="I2687" s="14" t="s">
        <v>14</v>
      </c>
      <c r="J2687" s="16"/>
    </row>
    <row r="2688" customFormat="false" ht="18" hidden="true" customHeight="true" outlineLevel="0" collapsed="false">
      <c r="A2688" s="7" t="n">
        <v>2687</v>
      </c>
      <c r="B2688" s="9" t="str">
        <f aca="false">VLOOKUP(D2688,[1]Sheet1!$A$2:$D$16244,4,0)</f>
        <v>生物与化学工程学院/轻工学院</v>
      </c>
      <c r="C2688" s="9" t="s">
        <v>1143</v>
      </c>
      <c r="D2688" s="10" t="n">
        <v>1141420050</v>
      </c>
      <c r="E2688" s="11" t="s">
        <v>2970</v>
      </c>
      <c r="F2688" s="12"/>
      <c r="G2688" s="11" t="s">
        <v>2755</v>
      </c>
      <c r="H2688" s="13" t="n">
        <v>0</v>
      </c>
      <c r="I2688" s="14" t="s">
        <v>18</v>
      </c>
      <c r="J2688" s="16" t="s">
        <v>19</v>
      </c>
    </row>
    <row r="2689" customFormat="false" ht="18" hidden="true" customHeight="true" outlineLevel="0" collapsed="false">
      <c r="A2689" s="7" t="n">
        <v>2688</v>
      </c>
      <c r="B2689" s="9" t="str">
        <f aca="false">VLOOKUP(D2689,[1]Sheet1!$A$2:$D$16244,4,0)</f>
        <v>土木与建筑工程学院</v>
      </c>
      <c r="C2689" s="9" t="s">
        <v>15</v>
      </c>
      <c r="D2689" s="10" t="n">
        <v>1140514038</v>
      </c>
      <c r="E2689" s="11" t="s">
        <v>2971</v>
      </c>
      <c r="F2689" s="12" t="s">
        <v>12</v>
      </c>
      <c r="G2689" s="11" t="s">
        <v>2755</v>
      </c>
      <c r="H2689" s="13" t="n">
        <v>86.35</v>
      </c>
      <c r="I2689" s="14" t="s">
        <v>36</v>
      </c>
      <c r="J2689" s="16"/>
    </row>
    <row r="2690" customFormat="false" ht="18" hidden="true" customHeight="true" outlineLevel="0" collapsed="false">
      <c r="A2690" s="7" t="n">
        <v>2689</v>
      </c>
      <c r="B2690" s="9" t="str">
        <f aca="false">VLOOKUP(D2690,[1]Sheet1!$A$2:$D$16244,4,0)</f>
        <v>土木与建筑工程学院</v>
      </c>
      <c r="C2690" s="9" t="s">
        <v>15</v>
      </c>
      <c r="D2690" s="10" t="n">
        <v>1140514048</v>
      </c>
      <c r="E2690" s="11" t="s">
        <v>2972</v>
      </c>
      <c r="F2690" s="12" t="s">
        <v>17</v>
      </c>
      <c r="G2690" s="11" t="s">
        <v>2755</v>
      </c>
      <c r="H2690" s="13" t="n">
        <v>80.15</v>
      </c>
      <c r="I2690" s="14" t="s">
        <v>36</v>
      </c>
      <c r="J2690" s="16"/>
    </row>
    <row r="2691" customFormat="false" ht="18" hidden="true" customHeight="true" outlineLevel="0" collapsed="false">
      <c r="A2691" s="7" t="n">
        <v>2690</v>
      </c>
      <c r="B2691" s="9" t="str">
        <f aca="false">VLOOKUP(D2691,[1]Sheet1!$A$2:$D$16244,4,0)</f>
        <v>土木与建筑工程学院</v>
      </c>
      <c r="C2691" s="9" t="s">
        <v>15</v>
      </c>
      <c r="D2691" s="10" t="n">
        <v>1140514049</v>
      </c>
      <c r="E2691" s="11" t="s">
        <v>2973</v>
      </c>
      <c r="F2691" s="12" t="s">
        <v>17</v>
      </c>
      <c r="G2691" s="11" t="s">
        <v>2755</v>
      </c>
      <c r="H2691" s="13" t="n">
        <v>83.4</v>
      </c>
      <c r="I2691" s="14" t="s">
        <v>36</v>
      </c>
      <c r="J2691" s="16"/>
    </row>
    <row r="2692" customFormat="false" ht="18" hidden="true" customHeight="true" outlineLevel="0" collapsed="false">
      <c r="A2692" s="7" t="n">
        <v>2691</v>
      </c>
      <c r="B2692" s="9" t="str">
        <f aca="false">VLOOKUP(D2692,[1]Sheet1!$A$2:$D$16244,4,0)</f>
        <v>土木与建筑工程学院</v>
      </c>
      <c r="C2692" s="9" t="s">
        <v>15</v>
      </c>
      <c r="D2692" s="10" t="n">
        <v>1140514050</v>
      </c>
      <c r="E2692" s="11" t="s">
        <v>2974</v>
      </c>
      <c r="F2692" s="12" t="s">
        <v>17</v>
      </c>
      <c r="G2692" s="11" t="s">
        <v>2755</v>
      </c>
      <c r="H2692" s="13" t="n">
        <v>69.5</v>
      </c>
      <c r="I2692" s="14" t="s">
        <v>14</v>
      </c>
      <c r="J2692" s="16"/>
    </row>
    <row r="2693" customFormat="false" ht="18" hidden="true" customHeight="true" outlineLevel="0" collapsed="false">
      <c r="A2693" s="7" t="n">
        <v>2692</v>
      </c>
      <c r="B2693" s="9" t="str">
        <f aca="false">VLOOKUP(D2693,[1]Sheet1!$A$2:$D$16244,4,0)</f>
        <v>信息与电子工程学院</v>
      </c>
      <c r="C2693" s="9" t="s">
        <v>2975</v>
      </c>
      <c r="D2693" s="10" t="n">
        <v>1140299135</v>
      </c>
      <c r="E2693" s="11" t="s">
        <v>2976</v>
      </c>
      <c r="F2693" s="12" t="s">
        <v>17</v>
      </c>
      <c r="G2693" s="11" t="s">
        <v>2755</v>
      </c>
      <c r="H2693" s="13" t="n">
        <v>80.2</v>
      </c>
      <c r="I2693" s="14" t="s">
        <v>36</v>
      </c>
      <c r="J2693" s="16"/>
    </row>
    <row r="2694" customFormat="false" ht="18" hidden="true" customHeight="true" outlineLevel="0" collapsed="false">
      <c r="A2694" s="7" t="n">
        <v>2693</v>
      </c>
      <c r="B2694" s="9" t="str">
        <f aca="false">VLOOKUP(D2694,[1]Sheet1!$A$2:$D$16244,4,0)</f>
        <v>理学院</v>
      </c>
      <c r="C2694" s="9" t="s">
        <v>1230</v>
      </c>
      <c r="D2694" s="10" t="n">
        <v>1141010086</v>
      </c>
      <c r="E2694" s="11" t="s">
        <v>2977</v>
      </c>
      <c r="F2694" s="12" t="s">
        <v>17</v>
      </c>
      <c r="G2694" s="11" t="s">
        <v>2755</v>
      </c>
      <c r="H2694" s="13" t="n">
        <v>75.2</v>
      </c>
      <c r="I2694" s="14" t="s">
        <v>14</v>
      </c>
      <c r="J2694" s="16"/>
    </row>
    <row r="2695" customFormat="false" ht="18" hidden="true" customHeight="true" outlineLevel="0" collapsed="false">
      <c r="A2695" s="7" t="n">
        <v>2694</v>
      </c>
      <c r="B2695" s="9" t="str">
        <f aca="false">VLOOKUP(D2695,[1]Sheet1!$A$2:$D$16244,4,0)</f>
        <v>中德工程师学院</v>
      </c>
      <c r="C2695" s="9" t="s">
        <v>782</v>
      </c>
      <c r="D2695" s="10" t="n">
        <v>5143001004</v>
      </c>
      <c r="E2695" s="11" t="s">
        <v>2978</v>
      </c>
      <c r="F2695" s="12" t="s">
        <v>12</v>
      </c>
      <c r="G2695" s="11" t="s">
        <v>2755</v>
      </c>
      <c r="H2695" s="13" t="n">
        <v>96.2</v>
      </c>
      <c r="I2695" s="14" t="s">
        <v>25</v>
      </c>
      <c r="J2695" s="16"/>
    </row>
    <row r="2696" customFormat="false" ht="18" hidden="true" customHeight="true" outlineLevel="0" collapsed="false">
      <c r="A2696" s="7" t="n">
        <v>2695</v>
      </c>
      <c r="B2696" s="9" t="str">
        <f aca="false">VLOOKUP(D2696,[1]Sheet1!$A$2:$D$16244,4,0)</f>
        <v>中德工程师学院</v>
      </c>
      <c r="C2696" s="9" t="s">
        <v>782</v>
      </c>
      <c r="D2696" s="10" t="n">
        <v>5143001010</v>
      </c>
      <c r="E2696" s="11" t="s">
        <v>2979</v>
      </c>
      <c r="F2696" s="12" t="s">
        <v>17</v>
      </c>
      <c r="G2696" s="11" t="s">
        <v>2755</v>
      </c>
      <c r="H2696" s="13" t="n">
        <v>82.3</v>
      </c>
      <c r="I2696" s="14" t="s">
        <v>36</v>
      </c>
      <c r="J2696" s="16"/>
    </row>
    <row r="2697" customFormat="false" ht="18" hidden="true" customHeight="true" outlineLevel="0" collapsed="false">
      <c r="A2697" s="7" t="n">
        <v>2696</v>
      </c>
      <c r="B2697" s="9" t="str">
        <f aca="false">VLOOKUP(D2697,[1]Sheet1!$A$2:$D$16244,4,0)</f>
        <v>中德工程师学院</v>
      </c>
      <c r="C2697" s="9" t="s">
        <v>1705</v>
      </c>
      <c r="D2697" s="10" t="n">
        <v>5143001041</v>
      </c>
      <c r="E2697" s="11" t="s">
        <v>2980</v>
      </c>
      <c r="F2697" s="12" t="s">
        <v>17</v>
      </c>
      <c r="G2697" s="11" t="s">
        <v>2755</v>
      </c>
      <c r="H2697" s="13" t="n">
        <v>80.6</v>
      </c>
      <c r="I2697" s="14" t="s">
        <v>36</v>
      </c>
      <c r="J2697" s="16"/>
    </row>
    <row r="2698" customFormat="false" ht="18" hidden="true" customHeight="true" outlineLevel="0" collapsed="false">
      <c r="A2698" s="7" t="n">
        <v>2697</v>
      </c>
      <c r="B2698" s="9" t="str">
        <f aca="false">VLOOKUP(D2698,[1]Sheet1!$A$2:$D$16244,4,0)</f>
        <v>艺术设计学院</v>
      </c>
      <c r="C2698" s="9" t="s">
        <v>1163</v>
      </c>
      <c r="D2698" s="10" t="n">
        <v>1140840051</v>
      </c>
      <c r="E2698" s="11" t="s">
        <v>2981</v>
      </c>
      <c r="F2698" s="12" t="s">
        <v>17</v>
      </c>
      <c r="G2698" s="11" t="s">
        <v>2755</v>
      </c>
      <c r="H2698" s="13" t="n">
        <v>76.4</v>
      </c>
      <c r="I2698" s="14" t="s">
        <v>14</v>
      </c>
      <c r="J2698" s="16"/>
    </row>
    <row r="2699" customFormat="false" ht="18" hidden="true" customHeight="true" outlineLevel="0" collapsed="false">
      <c r="A2699" s="7" t="n">
        <v>2698</v>
      </c>
      <c r="B2699" s="9" t="str">
        <f aca="false">VLOOKUP(D2699,[1]Sheet1!$A$2:$D$16244,4,0)</f>
        <v>艺术设计学院</v>
      </c>
      <c r="C2699" s="9" t="s">
        <v>1163</v>
      </c>
      <c r="D2699" s="10" t="n">
        <v>1140840057</v>
      </c>
      <c r="E2699" s="11" t="s">
        <v>2982</v>
      </c>
      <c r="F2699" s="12" t="s">
        <v>17</v>
      </c>
      <c r="G2699" s="11" t="s">
        <v>2755</v>
      </c>
      <c r="H2699" s="13" t="n">
        <v>83</v>
      </c>
      <c r="I2699" s="14" t="s">
        <v>36</v>
      </c>
      <c r="J2699" s="16"/>
    </row>
    <row r="2700" customFormat="false" ht="18" hidden="true" customHeight="true" outlineLevel="0" collapsed="false">
      <c r="A2700" s="7" t="n">
        <v>2699</v>
      </c>
      <c r="B2700" s="9" t="str">
        <f aca="false">VLOOKUP(D2700,[1]Sheet1!$A$2:$D$16244,4,0)</f>
        <v>艺术设计学院</v>
      </c>
      <c r="C2700" s="9" t="s">
        <v>2983</v>
      </c>
      <c r="D2700" s="10" t="n">
        <v>1140895008</v>
      </c>
      <c r="E2700" s="11" t="s">
        <v>2984</v>
      </c>
      <c r="F2700" s="12" t="s">
        <v>12</v>
      </c>
      <c r="G2700" s="11" t="s">
        <v>2755</v>
      </c>
      <c r="H2700" s="13" t="n">
        <v>74.1</v>
      </c>
      <c r="I2700" s="14" t="s">
        <v>14</v>
      </c>
      <c r="J2700" s="16"/>
    </row>
    <row r="2701" customFormat="false" ht="18" hidden="true" customHeight="true" outlineLevel="0" collapsed="false">
      <c r="A2701" s="7" t="n">
        <v>2700</v>
      </c>
      <c r="B2701" s="9" t="str">
        <f aca="false">VLOOKUP(D2701,[1]Sheet1!$A$2:$D$16244,4,0)</f>
        <v>艺术设计学院</v>
      </c>
      <c r="C2701" s="9" t="s">
        <v>2983</v>
      </c>
      <c r="D2701" s="10" t="n">
        <v>1140895009</v>
      </c>
      <c r="E2701" s="11" t="s">
        <v>2985</v>
      </c>
      <c r="F2701" s="12" t="s">
        <v>12</v>
      </c>
      <c r="G2701" s="11" t="s">
        <v>2755</v>
      </c>
      <c r="H2701" s="13" t="n">
        <v>79.85</v>
      </c>
      <c r="I2701" s="14" t="s">
        <v>14</v>
      </c>
      <c r="J2701" s="16"/>
    </row>
    <row r="2702" customFormat="false" ht="18" hidden="true" customHeight="true" outlineLevel="0" collapsed="false">
      <c r="A2702" s="7" t="n">
        <v>2701</v>
      </c>
      <c r="B2702" s="9" t="str">
        <f aca="false">VLOOKUP(D2702,[1]Sheet1!$A$2:$D$16244,4,0)</f>
        <v>艺术设计学院</v>
      </c>
      <c r="C2702" s="9" t="s">
        <v>2983</v>
      </c>
      <c r="D2702" s="10" t="n">
        <v>1140895010</v>
      </c>
      <c r="E2702" s="11" t="s">
        <v>2986</v>
      </c>
      <c r="F2702" s="12" t="s">
        <v>12</v>
      </c>
      <c r="G2702" s="11" t="s">
        <v>2755</v>
      </c>
      <c r="H2702" s="13" t="n">
        <v>77.3</v>
      </c>
      <c r="I2702" s="14" t="s">
        <v>14</v>
      </c>
      <c r="J2702" s="16"/>
    </row>
    <row r="2703" customFormat="false" ht="18" hidden="true" customHeight="true" outlineLevel="0" collapsed="false">
      <c r="A2703" s="7" t="n">
        <v>2702</v>
      </c>
      <c r="B2703" s="9" t="str">
        <f aca="false">VLOOKUP(D2703,[1]Sheet1!$A$2:$D$16244,4,0)</f>
        <v>艺术设计学院</v>
      </c>
      <c r="C2703" s="9" t="s">
        <v>2983</v>
      </c>
      <c r="D2703" s="10" t="n">
        <v>1140895017</v>
      </c>
      <c r="E2703" s="11" t="s">
        <v>2987</v>
      </c>
      <c r="F2703" s="12" t="s">
        <v>12</v>
      </c>
      <c r="G2703" s="11" t="s">
        <v>2755</v>
      </c>
      <c r="H2703" s="13" t="n">
        <v>75.3</v>
      </c>
      <c r="I2703" s="14" t="s">
        <v>14</v>
      </c>
      <c r="J2703" s="16"/>
    </row>
    <row r="2704" customFormat="false" ht="18" hidden="true" customHeight="true" outlineLevel="0" collapsed="false">
      <c r="A2704" s="7" t="n">
        <v>2703</v>
      </c>
      <c r="B2704" s="9" t="str">
        <f aca="false">VLOOKUP(D2704,[1]Sheet1!$A$2:$D$16244,4,0)</f>
        <v>艺术设计学院</v>
      </c>
      <c r="C2704" s="9" t="s">
        <v>2983</v>
      </c>
      <c r="D2704" s="10" t="n">
        <v>1140895019</v>
      </c>
      <c r="E2704" s="11" t="s">
        <v>2988</v>
      </c>
      <c r="F2704" s="12" t="s">
        <v>12</v>
      </c>
      <c r="G2704" s="11" t="s">
        <v>2755</v>
      </c>
      <c r="H2704" s="13" t="n">
        <v>60</v>
      </c>
      <c r="I2704" s="14" t="s">
        <v>14</v>
      </c>
      <c r="J2704" s="16"/>
    </row>
    <row r="2705" customFormat="false" ht="18" hidden="true" customHeight="true" outlineLevel="0" collapsed="false">
      <c r="A2705" s="7" t="n">
        <v>2704</v>
      </c>
      <c r="B2705" s="9" t="str">
        <f aca="false">VLOOKUP(D2705,[1]Sheet1!$A$2:$D$16244,4,0)</f>
        <v>艺术设计学院</v>
      </c>
      <c r="C2705" s="9" t="s">
        <v>2983</v>
      </c>
      <c r="D2705" s="10" t="n">
        <v>1140895026</v>
      </c>
      <c r="E2705" s="11" t="s">
        <v>2989</v>
      </c>
      <c r="F2705" s="12" t="s">
        <v>12</v>
      </c>
      <c r="G2705" s="11" t="s">
        <v>2755</v>
      </c>
      <c r="H2705" s="13" t="n">
        <v>75.15</v>
      </c>
      <c r="I2705" s="14" t="s">
        <v>14</v>
      </c>
      <c r="J2705" s="16"/>
    </row>
    <row r="2706" customFormat="false" ht="18" hidden="true" customHeight="true" outlineLevel="0" collapsed="false">
      <c r="A2706" s="7" t="n">
        <v>2705</v>
      </c>
      <c r="B2706" s="9" t="str">
        <f aca="false">VLOOKUP(D2706,[1]Sheet1!$A$2:$D$16244,4,0)</f>
        <v>艺术设计学院</v>
      </c>
      <c r="C2706" s="9" t="s">
        <v>2983</v>
      </c>
      <c r="D2706" s="10" t="n">
        <v>1140895027</v>
      </c>
      <c r="E2706" s="11" t="s">
        <v>2990</v>
      </c>
      <c r="F2706" s="12" t="s">
        <v>17</v>
      </c>
      <c r="G2706" s="11" t="s">
        <v>2755</v>
      </c>
      <c r="H2706" s="13" t="n">
        <v>80.35</v>
      </c>
      <c r="I2706" s="14" t="s">
        <v>36</v>
      </c>
      <c r="J2706" s="16"/>
    </row>
    <row r="2707" customFormat="false" ht="18" hidden="true" customHeight="true" outlineLevel="0" collapsed="false">
      <c r="A2707" s="7" t="n">
        <v>2706</v>
      </c>
      <c r="B2707" s="9" t="str">
        <f aca="false">VLOOKUP(D2707,[1]Sheet1!$A$2:$D$16244,4,0)</f>
        <v>艺术设计学院</v>
      </c>
      <c r="C2707" s="9" t="s">
        <v>206</v>
      </c>
      <c r="D2707" s="10" t="n">
        <v>1140893024</v>
      </c>
      <c r="E2707" s="11" t="s">
        <v>2991</v>
      </c>
      <c r="F2707" s="12" t="s">
        <v>17</v>
      </c>
      <c r="G2707" s="11" t="s">
        <v>2755</v>
      </c>
      <c r="H2707" s="13" t="n">
        <v>73</v>
      </c>
      <c r="I2707" s="14" t="s">
        <v>14</v>
      </c>
      <c r="J2707" s="16"/>
    </row>
    <row r="2708" customFormat="false" ht="18" hidden="true" customHeight="true" outlineLevel="0" collapsed="false">
      <c r="A2708" s="7" t="n">
        <v>2707</v>
      </c>
      <c r="B2708" s="9" t="str">
        <f aca="false">VLOOKUP(D2708,[1]Sheet1!$A$2:$D$16244,4,0)</f>
        <v>艺术设计学院</v>
      </c>
      <c r="C2708" s="9" t="s">
        <v>206</v>
      </c>
      <c r="D2708" s="10" t="n">
        <v>1140893028</v>
      </c>
      <c r="E2708" s="11" t="s">
        <v>2992</v>
      </c>
      <c r="F2708" s="12" t="s">
        <v>17</v>
      </c>
      <c r="G2708" s="11" t="s">
        <v>2755</v>
      </c>
      <c r="H2708" s="13" t="n">
        <v>85.55</v>
      </c>
      <c r="I2708" s="14" t="s">
        <v>36</v>
      </c>
      <c r="J2708" s="16"/>
    </row>
    <row r="2709" customFormat="false" ht="18" hidden="true" customHeight="true" outlineLevel="0" collapsed="false">
      <c r="A2709" s="7" t="n">
        <v>2708</v>
      </c>
      <c r="B2709" s="9" t="str">
        <f aca="false">VLOOKUP(D2709,[1]Sheet1!$A$2:$D$16244,4,0)</f>
        <v>机械与汽车工程学院</v>
      </c>
      <c r="C2709" s="9" t="s">
        <v>262</v>
      </c>
      <c r="D2709" s="10" t="n">
        <v>1140199110</v>
      </c>
      <c r="E2709" s="11" t="s">
        <v>2993</v>
      </c>
      <c r="F2709" s="12" t="s">
        <v>17</v>
      </c>
      <c r="G2709" s="11" t="s">
        <v>2755</v>
      </c>
      <c r="H2709" s="13" t="n">
        <v>83.5</v>
      </c>
      <c r="I2709" s="14" t="s">
        <v>36</v>
      </c>
      <c r="J2709" s="16"/>
    </row>
    <row r="2710" customFormat="false" ht="18" hidden="true" customHeight="true" outlineLevel="0" collapsed="false">
      <c r="A2710" s="7" t="n">
        <v>2709</v>
      </c>
      <c r="B2710" s="9" t="str">
        <f aca="false">VLOOKUP(D2710,[1]Sheet1!$A$2:$D$16244,4,0)</f>
        <v>机械与汽车工程学院</v>
      </c>
      <c r="C2710" s="9" t="s">
        <v>1688</v>
      </c>
      <c r="D2710" s="10" t="n">
        <v>1140199132</v>
      </c>
      <c r="E2710" s="11" t="s">
        <v>2994</v>
      </c>
      <c r="F2710" s="12" t="s">
        <v>17</v>
      </c>
      <c r="G2710" s="11" t="s">
        <v>2755</v>
      </c>
      <c r="H2710" s="13" t="n">
        <v>77.6</v>
      </c>
      <c r="I2710" s="14" t="s">
        <v>14</v>
      </c>
      <c r="J2710" s="16"/>
    </row>
    <row r="2711" customFormat="false" ht="18" hidden="true" customHeight="true" outlineLevel="0" collapsed="false">
      <c r="A2711" s="7" t="n">
        <v>2710</v>
      </c>
      <c r="B2711" s="9" t="str">
        <f aca="false">VLOOKUP(D2711,[1]Sheet1!$A$2:$D$16244,4,0)</f>
        <v>机械与汽车工程学院</v>
      </c>
      <c r="C2711" s="9" t="s">
        <v>1688</v>
      </c>
      <c r="D2711" s="10" t="n">
        <v>1140199133</v>
      </c>
      <c r="E2711" s="11" t="s">
        <v>2995</v>
      </c>
      <c r="F2711" s="12" t="s">
        <v>17</v>
      </c>
      <c r="G2711" s="11" t="s">
        <v>2755</v>
      </c>
      <c r="H2711" s="13" t="n">
        <v>80.4</v>
      </c>
      <c r="I2711" s="14" t="s">
        <v>36</v>
      </c>
      <c r="J2711" s="16"/>
    </row>
    <row r="2712" customFormat="false" ht="18" hidden="true" customHeight="true" outlineLevel="0" collapsed="false">
      <c r="A2712" s="7" t="n">
        <v>2711</v>
      </c>
      <c r="B2712" s="9" t="str">
        <f aca="false">VLOOKUP(D2712,[1]Sheet1!$A$2:$D$16244,4,0)</f>
        <v>机械与汽车工程学院</v>
      </c>
      <c r="C2712" s="9" t="s">
        <v>1688</v>
      </c>
      <c r="D2712" s="10" t="n">
        <v>1140199136</v>
      </c>
      <c r="E2712" s="11" t="s">
        <v>2996</v>
      </c>
      <c r="F2712" s="12" t="s">
        <v>17</v>
      </c>
      <c r="G2712" s="11" t="s">
        <v>2755</v>
      </c>
      <c r="H2712" s="13" t="n">
        <v>82.6</v>
      </c>
      <c r="I2712" s="14" t="s">
        <v>36</v>
      </c>
      <c r="J2712" s="16"/>
    </row>
    <row r="2713" customFormat="false" ht="18" hidden="true" customHeight="true" outlineLevel="0" collapsed="false">
      <c r="A2713" s="7" t="n">
        <v>2712</v>
      </c>
      <c r="B2713" s="9" t="str">
        <f aca="false">VLOOKUP(D2713,[1]Sheet1!$A$2:$D$16244,4,0)</f>
        <v>机械与汽车工程学院</v>
      </c>
      <c r="C2713" s="9" t="s">
        <v>1688</v>
      </c>
      <c r="D2713" s="10" t="n">
        <v>1140199137</v>
      </c>
      <c r="E2713" s="11" t="s">
        <v>2997</v>
      </c>
      <c r="F2713" s="12" t="s">
        <v>17</v>
      </c>
      <c r="G2713" s="11" t="s">
        <v>2755</v>
      </c>
      <c r="H2713" s="13" t="n">
        <v>80.8</v>
      </c>
      <c r="I2713" s="14" t="s">
        <v>36</v>
      </c>
      <c r="J2713" s="16"/>
    </row>
    <row r="2714" customFormat="false" ht="18" hidden="true" customHeight="true" outlineLevel="0" collapsed="false">
      <c r="A2714" s="7" t="n">
        <v>2713</v>
      </c>
      <c r="B2714" s="9" t="str">
        <f aca="false">VLOOKUP(D2714,[1]Sheet1!$A$2:$D$16244,4,0)</f>
        <v>机械与汽车工程学院</v>
      </c>
      <c r="C2714" s="9" t="s">
        <v>113</v>
      </c>
      <c r="D2714" s="10" t="n">
        <v>1140199161</v>
      </c>
      <c r="E2714" s="11" t="s">
        <v>2998</v>
      </c>
      <c r="F2714" s="12" t="s">
        <v>12</v>
      </c>
      <c r="G2714" s="11" t="s">
        <v>2755</v>
      </c>
      <c r="H2714" s="13" t="n">
        <v>88.2</v>
      </c>
      <c r="I2714" s="14" t="s">
        <v>36</v>
      </c>
      <c r="J2714" s="16"/>
    </row>
    <row r="2715" customFormat="false" ht="18" hidden="true" customHeight="true" outlineLevel="0" collapsed="false">
      <c r="A2715" s="7" t="n">
        <v>2714</v>
      </c>
      <c r="B2715" s="9" t="str">
        <f aca="false">VLOOKUP(D2715,[1]Sheet1!$A$2:$D$16244,4,0)</f>
        <v>经济与管理学院</v>
      </c>
      <c r="C2715" s="9" t="s">
        <v>296</v>
      </c>
      <c r="D2715" s="10" t="n">
        <v>1140662072</v>
      </c>
      <c r="E2715" s="11" t="s">
        <v>2999</v>
      </c>
      <c r="F2715" s="12" t="s">
        <v>12</v>
      </c>
      <c r="G2715" s="11" t="s">
        <v>2755</v>
      </c>
      <c r="H2715" s="13" t="n">
        <v>79.5</v>
      </c>
      <c r="I2715" s="14" t="s">
        <v>14</v>
      </c>
      <c r="J2715" s="16"/>
    </row>
    <row r="2716" customFormat="false" ht="18" hidden="true" customHeight="true" outlineLevel="0" collapsed="false">
      <c r="A2716" s="7" t="n">
        <v>2715</v>
      </c>
      <c r="B2716" s="9" t="str">
        <f aca="false">VLOOKUP(D2716,[1]Sheet1!$A$2:$D$16244,4,0)</f>
        <v>经济与管理学院</v>
      </c>
      <c r="C2716" s="9" t="s">
        <v>296</v>
      </c>
      <c r="D2716" s="10" t="n">
        <v>1140662077</v>
      </c>
      <c r="E2716" s="11" t="s">
        <v>3000</v>
      </c>
      <c r="F2716" s="12" t="s">
        <v>12</v>
      </c>
      <c r="G2716" s="11" t="s">
        <v>2755</v>
      </c>
      <c r="H2716" s="13" t="n">
        <v>83</v>
      </c>
      <c r="I2716" s="14" t="s">
        <v>36</v>
      </c>
      <c r="J2716" s="16"/>
    </row>
    <row r="2717" customFormat="false" ht="18" hidden="true" customHeight="true" outlineLevel="0" collapsed="false">
      <c r="A2717" s="7" t="n">
        <v>2716</v>
      </c>
      <c r="B2717" s="9" t="str">
        <f aca="false">VLOOKUP(D2717,[1]Sheet1!$A$2:$D$16244,4,0)</f>
        <v>经济与管理学院</v>
      </c>
      <c r="C2717" s="9" t="s">
        <v>296</v>
      </c>
      <c r="D2717" s="10" t="n">
        <v>1140662078</v>
      </c>
      <c r="E2717" s="11" t="s">
        <v>3001</v>
      </c>
      <c r="F2717" s="12" t="s">
        <v>12</v>
      </c>
      <c r="G2717" s="11" t="s">
        <v>2755</v>
      </c>
      <c r="H2717" s="13" t="n">
        <v>79.6</v>
      </c>
      <c r="I2717" s="14" t="s">
        <v>14</v>
      </c>
      <c r="J2717" s="16"/>
    </row>
    <row r="2718" customFormat="false" ht="18" hidden="true" customHeight="true" outlineLevel="0" collapsed="false">
      <c r="A2718" s="7" t="n">
        <v>2717</v>
      </c>
      <c r="B2718" s="9" t="str">
        <f aca="false">VLOOKUP(D2718,[1]Sheet1!$A$2:$D$16244,4,0)</f>
        <v>经济与管理学院</v>
      </c>
      <c r="C2718" s="9" t="s">
        <v>296</v>
      </c>
      <c r="D2718" s="10" t="n">
        <v>1140662085</v>
      </c>
      <c r="E2718" s="11" t="s">
        <v>3002</v>
      </c>
      <c r="F2718" s="12" t="s">
        <v>17</v>
      </c>
      <c r="G2718" s="11" t="s">
        <v>2755</v>
      </c>
      <c r="H2718" s="13" t="n">
        <v>78.2</v>
      </c>
      <c r="I2718" s="14" t="s">
        <v>14</v>
      </c>
      <c r="J2718" s="16"/>
    </row>
    <row r="2719" customFormat="false" ht="18" hidden="true" customHeight="true" outlineLevel="0" collapsed="false">
      <c r="A2719" s="7" t="n">
        <v>2718</v>
      </c>
      <c r="B2719" s="9" t="str">
        <f aca="false">VLOOKUP(D2719,[1]Sheet1!$A$2:$D$16244,4,0)</f>
        <v>生物与化学工程学院/轻工学院</v>
      </c>
      <c r="C2719" s="9" t="s">
        <v>1214</v>
      </c>
      <c r="D2719" s="10" t="n">
        <v>1140499151</v>
      </c>
      <c r="E2719" s="11" t="s">
        <v>3003</v>
      </c>
      <c r="F2719" s="12" t="s">
        <v>12</v>
      </c>
      <c r="G2719" s="11" t="s">
        <v>2755</v>
      </c>
      <c r="H2719" s="13" t="n">
        <v>87.4</v>
      </c>
      <c r="I2719" s="14" t="s">
        <v>36</v>
      </c>
      <c r="J2719" s="16"/>
    </row>
    <row r="2720" customFormat="false" ht="18" hidden="true" customHeight="true" outlineLevel="0" collapsed="false">
      <c r="A2720" s="7" t="n">
        <v>2719</v>
      </c>
      <c r="B2720" s="9" t="str">
        <f aca="false">VLOOKUP(D2720,[1]Sheet1!$A$2:$D$16244,4,0)</f>
        <v>生物与化学工程学院/轻工学院</v>
      </c>
      <c r="C2720" s="9" t="s">
        <v>1214</v>
      </c>
      <c r="D2720" s="10" t="n">
        <v>1140499163</v>
      </c>
      <c r="E2720" s="11" t="s">
        <v>3004</v>
      </c>
      <c r="F2720" s="12" t="s">
        <v>17</v>
      </c>
      <c r="G2720" s="11" t="s">
        <v>2755</v>
      </c>
      <c r="H2720" s="13" t="n">
        <v>74.8</v>
      </c>
      <c r="I2720" s="14" t="s">
        <v>14</v>
      </c>
      <c r="J2720" s="16"/>
    </row>
    <row r="2721" customFormat="false" ht="18" hidden="true" customHeight="true" outlineLevel="0" collapsed="false">
      <c r="A2721" s="7" t="n">
        <v>2720</v>
      </c>
      <c r="B2721" s="9" t="str">
        <f aca="false">VLOOKUP(D2721,[1]Sheet1!$A$2:$D$16244,4,0)</f>
        <v>生物与化学工程学院/轻工学院</v>
      </c>
      <c r="C2721" s="9" t="s">
        <v>1214</v>
      </c>
      <c r="D2721" s="10" t="n">
        <v>1140499166</v>
      </c>
      <c r="E2721" s="11" t="s">
        <v>3005</v>
      </c>
      <c r="F2721" s="12" t="s">
        <v>17</v>
      </c>
      <c r="G2721" s="11" t="s">
        <v>2755</v>
      </c>
      <c r="H2721" s="13" t="n">
        <v>72.4</v>
      </c>
      <c r="I2721" s="14" t="s">
        <v>14</v>
      </c>
      <c r="J2721" s="16"/>
    </row>
    <row r="2722" customFormat="false" ht="18" hidden="true" customHeight="true" outlineLevel="0" collapsed="false">
      <c r="A2722" s="7" t="n">
        <v>2721</v>
      </c>
      <c r="B2722" s="9" t="str">
        <f aca="false">VLOOKUP(D2722,[1]Sheet1!$A$2:$D$16244,4,0)</f>
        <v>生物与化学工程学院/轻工学院</v>
      </c>
      <c r="C2722" s="9" t="s">
        <v>1214</v>
      </c>
      <c r="D2722" s="10" t="n">
        <v>1140499176</v>
      </c>
      <c r="E2722" s="11" t="s">
        <v>3006</v>
      </c>
      <c r="F2722" s="12" t="s">
        <v>17</v>
      </c>
      <c r="G2722" s="11" t="s">
        <v>2755</v>
      </c>
      <c r="H2722" s="13" t="n">
        <v>74.3</v>
      </c>
      <c r="I2722" s="14" t="s">
        <v>14</v>
      </c>
      <c r="J2722" s="16"/>
    </row>
    <row r="2723" customFormat="false" ht="18" hidden="true" customHeight="true" outlineLevel="0" collapsed="false">
      <c r="A2723" s="7" t="n">
        <v>2722</v>
      </c>
      <c r="B2723" s="9" t="str">
        <f aca="false">VLOOKUP(D2723,[1]Sheet1!$A$2:$D$16244,4,0)</f>
        <v>经济与管理学院</v>
      </c>
      <c r="C2723" s="9" t="s">
        <v>28</v>
      </c>
      <c r="D2723" s="10" t="n">
        <v>1140650037</v>
      </c>
      <c r="E2723" s="11" t="s">
        <v>3007</v>
      </c>
      <c r="F2723" s="12" t="s">
        <v>12</v>
      </c>
      <c r="G2723" s="11" t="s">
        <v>2755</v>
      </c>
      <c r="H2723" s="13" t="n">
        <v>75.4</v>
      </c>
      <c r="I2723" s="14" t="s">
        <v>14</v>
      </c>
      <c r="J2723" s="16"/>
    </row>
    <row r="2724" customFormat="false" ht="18" hidden="true" customHeight="true" outlineLevel="0" collapsed="false">
      <c r="A2724" s="7" t="n">
        <v>2723</v>
      </c>
      <c r="B2724" s="9" t="str">
        <f aca="false">VLOOKUP(D2724,[1]Sheet1!$A$2:$D$16244,4,0)</f>
        <v>经济与管理学院</v>
      </c>
      <c r="C2724" s="9" t="s">
        <v>28</v>
      </c>
      <c r="D2724" s="10" t="n">
        <v>1140650057</v>
      </c>
      <c r="E2724" s="11" t="s">
        <v>3008</v>
      </c>
      <c r="F2724" s="12" t="s">
        <v>17</v>
      </c>
      <c r="G2724" s="11" t="s">
        <v>2755</v>
      </c>
      <c r="H2724" s="13" t="n">
        <v>72.6</v>
      </c>
      <c r="I2724" s="14" t="s">
        <v>14</v>
      </c>
      <c r="J2724" s="16"/>
    </row>
    <row r="2725" customFormat="false" ht="18" hidden="true" customHeight="true" outlineLevel="0" collapsed="false">
      <c r="A2725" s="7" t="n">
        <v>2724</v>
      </c>
      <c r="B2725" s="9" t="str">
        <f aca="false">VLOOKUP(D2725,[1]Sheet1!$A$2:$D$16244,4,0)</f>
        <v>土木与建筑工程学院</v>
      </c>
      <c r="C2725" s="9" t="s">
        <v>81</v>
      </c>
      <c r="D2725" s="10" t="n">
        <v>1140499122</v>
      </c>
      <c r="E2725" s="11" t="s">
        <v>3009</v>
      </c>
      <c r="F2725" s="12" t="s">
        <v>12</v>
      </c>
      <c r="G2725" s="11" t="s">
        <v>2755</v>
      </c>
      <c r="H2725" s="13" t="n">
        <v>80.8</v>
      </c>
      <c r="I2725" s="14" t="s">
        <v>36</v>
      </c>
      <c r="J2725" s="16"/>
    </row>
    <row r="2726" customFormat="false" ht="18" hidden="true" customHeight="true" outlineLevel="0" collapsed="false">
      <c r="A2726" s="7" t="n">
        <v>2725</v>
      </c>
      <c r="B2726" s="9" t="str">
        <f aca="false">VLOOKUP(D2726,[1]Sheet1!$A$2:$D$16244,4,0)</f>
        <v>土木与建筑工程学院</v>
      </c>
      <c r="C2726" s="9" t="s">
        <v>221</v>
      </c>
      <c r="D2726" s="10" t="n">
        <v>5140510040</v>
      </c>
      <c r="E2726" s="11" t="s">
        <v>3010</v>
      </c>
      <c r="F2726" s="12" t="s">
        <v>17</v>
      </c>
      <c r="G2726" s="11" t="s">
        <v>2755</v>
      </c>
      <c r="H2726" s="13" t="n">
        <v>68.9</v>
      </c>
      <c r="I2726" s="14" t="s">
        <v>14</v>
      </c>
      <c r="J2726" s="16"/>
    </row>
    <row r="2727" customFormat="false" ht="18" hidden="true" customHeight="true" outlineLevel="0" collapsed="false">
      <c r="A2727" s="7" t="n">
        <v>2726</v>
      </c>
      <c r="B2727" s="9" t="str">
        <f aca="false">VLOOKUP(D2727,[1]Sheet1!$A$2:$D$16244,4,0)</f>
        <v>生物与化学工程学院/轻工学院</v>
      </c>
      <c r="C2727" s="9" t="s">
        <v>247</v>
      </c>
      <c r="D2727" s="10" t="n">
        <v>1141410007</v>
      </c>
      <c r="E2727" s="11" t="s">
        <v>3011</v>
      </c>
      <c r="F2727" s="12" t="s">
        <v>12</v>
      </c>
      <c r="G2727" s="11" t="s">
        <v>2755</v>
      </c>
      <c r="H2727" s="13" t="n">
        <v>86.55</v>
      </c>
      <c r="I2727" s="14" t="s">
        <v>36</v>
      </c>
      <c r="J2727" s="16"/>
    </row>
    <row r="2728" customFormat="false" ht="18" hidden="true" customHeight="true" outlineLevel="0" collapsed="false">
      <c r="A2728" s="7" t="n">
        <v>2727</v>
      </c>
      <c r="B2728" s="9" t="str">
        <f aca="false">VLOOKUP(D2728,[1]Sheet1!$A$2:$D$16244,4,0)</f>
        <v>生物与化学工程学院/轻工学院</v>
      </c>
      <c r="C2728" s="9" t="s">
        <v>247</v>
      </c>
      <c r="D2728" s="10" t="n">
        <v>1141410017</v>
      </c>
      <c r="E2728" s="11" t="s">
        <v>3012</v>
      </c>
      <c r="F2728" s="12" t="s">
        <v>17</v>
      </c>
      <c r="G2728" s="11" t="s">
        <v>2755</v>
      </c>
      <c r="H2728" s="13" t="n">
        <v>86.3</v>
      </c>
      <c r="I2728" s="14" t="s">
        <v>36</v>
      </c>
      <c r="J2728" s="16"/>
    </row>
    <row r="2729" customFormat="false" ht="18" hidden="true" customHeight="true" outlineLevel="0" collapsed="false">
      <c r="A2729" s="7" t="n">
        <v>2728</v>
      </c>
      <c r="B2729" s="9" t="str">
        <f aca="false">VLOOKUP(D2729,[1]Sheet1!$A$2:$D$16244,4,0)</f>
        <v>生物与化学工程学院/轻工学院</v>
      </c>
      <c r="C2729" s="9" t="s">
        <v>247</v>
      </c>
      <c r="D2729" s="10" t="n">
        <v>1141410030</v>
      </c>
      <c r="E2729" s="11" t="s">
        <v>3013</v>
      </c>
      <c r="F2729" s="12" t="s">
        <v>17</v>
      </c>
      <c r="G2729" s="11" t="s">
        <v>2755</v>
      </c>
      <c r="H2729" s="13" t="n">
        <v>85.8</v>
      </c>
      <c r="I2729" s="14" t="s">
        <v>36</v>
      </c>
      <c r="J2729" s="16"/>
    </row>
    <row r="2730" customFormat="false" ht="18" hidden="true" customHeight="true" outlineLevel="0" collapsed="false">
      <c r="A2730" s="7" t="n">
        <v>2729</v>
      </c>
      <c r="B2730" s="9" t="str">
        <f aca="false">VLOOKUP(D2730,[1]Sheet1!$A$2:$D$16244,4,0)</f>
        <v>土木与建筑工程学院</v>
      </c>
      <c r="C2730" s="9" t="s">
        <v>37</v>
      </c>
      <c r="D2730" s="10" t="n">
        <v>1140580005</v>
      </c>
      <c r="E2730" s="11" t="s">
        <v>3014</v>
      </c>
      <c r="F2730" s="12" t="s">
        <v>12</v>
      </c>
      <c r="G2730" s="11" t="s">
        <v>2755</v>
      </c>
      <c r="H2730" s="13" t="n">
        <v>77.1</v>
      </c>
      <c r="I2730" s="14" t="s">
        <v>14</v>
      </c>
      <c r="J2730" s="16"/>
    </row>
    <row r="2731" customFormat="false" ht="18" hidden="true" customHeight="true" outlineLevel="0" collapsed="false">
      <c r="A2731" s="7" t="n">
        <v>2730</v>
      </c>
      <c r="B2731" s="9" t="str">
        <f aca="false">VLOOKUP(D2731,[1]Sheet1!$A$2:$D$16244,4,0)</f>
        <v>土木与建筑工程学院</v>
      </c>
      <c r="C2731" s="9" t="s">
        <v>99</v>
      </c>
      <c r="D2731" s="10" t="n">
        <v>1140580038</v>
      </c>
      <c r="E2731" s="11" t="s">
        <v>3015</v>
      </c>
      <c r="F2731" s="12" t="s">
        <v>12</v>
      </c>
      <c r="G2731" s="11" t="s">
        <v>2755</v>
      </c>
      <c r="H2731" s="13" t="n">
        <v>84</v>
      </c>
      <c r="I2731" s="14" t="s">
        <v>36</v>
      </c>
      <c r="J2731" s="16"/>
    </row>
    <row r="2732" customFormat="false" ht="18" hidden="true" customHeight="true" outlineLevel="0" collapsed="false">
      <c r="A2732" s="7" t="n">
        <v>2731</v>
      </c>
      <c r="B2732" s="9" t="str">
        <f aca="false">VLOOKUP(D2732,[1]Sheet1!$A$2:$D$16244,4,0)</f>
        <v>理学院</v>
      </c>
      <c r="C2732" s="9" t="s">
        <v>99</v>
      </c>
      <c r="D2732" s="10" t="n">
        <v>1140580057</v>
      </c>
      <c r="E2732" s="11" t="s">
        <v>3016</v>
      </c>
      <c r="F2732" s="12" t="s">
        <v>17</v>
      </c>
      <c r="G2732" s="11" t="s">
        <v>2755</v>
      </c>
      <c r="H2732" s="13" t="n">
        <v>65.8</v>
      </c>
      <c r="I2732" s="14" t="s">
        <v>14</v>
      </c>
      <c r="J2732" s="16"/>
    </row>
    <row r="2733" customFormat="false" ht="18" hidden="true" customHeight="true" outlineLevel="0" collapsed="false">
      <c r="A2733" s="7" t="n">
        <v>2732</v>
      </c>
      <c r="B2733" s="9" t="str">
        <f aca="false">VLOOKUP(D2733,[1]Sheet1!$A$2:$D$16244,4,0)</f>
        <v>艺术设计学院</v>
      </c>
      <c r="C2733" s="9" t="s">
        <v>49</v>
      </c>
      <c r="D2733" s="10" t="n">
        <v>1140830001</v>
      </c>
      <c r="E2733" s="11" t="s">
        <v>3017</v>
      </c>
      <c r="F2733" s="12" t="s">
        <v>12</v>
      </c>
      <c r="G2733" s="11" t="s">
        <v>2755</v>
      </c>
      <c r="H2733" s="13" t="n">
        <v>72.5</v>
      </c>
      <c r="I2733" s="14" t="s">
        <v>14</v>
      </c>
      <c r="J2733" s="16"/>
    </row>
    <row r="2734" customFormat="false" ht="18" hidden="true" customHeight="true" outlineLevel="0" collapsed="false">
      <c r="A2734" s="7" t="n">
        <v>2733</v>
      </c>
      <c r="B2734" s="9" t="str">
        <f aca="false">VLOOKUP(D2734,[1]Sheet1!$A$2:$D$16244,4,0)</f>
        <v>艺术设计学院</v>
      </c>
      <c r="C2734" s="9" t="s">
        <v>49</v>
      </c>
      <c r="D2734" s="10" t="n">
        <v>1140830021</v>
      </c>
      <c r="E2734" s="11" t="s">
        <v>3018</v>
      </c>
      <c r="F2734" s="12" t="s">
        <v>12</v>
      </c>
      <c r="G2734" s="11" t="s">
        <v>2755</v>
      </c>
      <c r="H2734" s="13" t="n">
        <v>86.1</v>
      </c>
      <c r="I2734" s="14" t="s">
        <v>36</v>
      </c>
      <c r="J2734" s="16"/>
    </row>
    <row r="2735" customFormat="false" ht="18" hidden="true" customHeight="true" outlineLevel="0" collapsed="false">
      <c r="A2735" s="7" t="n">
        <v>2734</v>
      </c>
      <c r="B2735" s="9" t="str">
        <f aca="false">VLOOKUP(D2735,[1]Sheet1!$A$2:$D$16244,4,0)</f>
        <v>艺术设计学院</v>
      </c>
      <c r="C2735" s="9" t="s">
        <v>49</v>
      </c>
      <c r="D2735" s="10" t="n">
        <v>1140830022</v>
      </c>
      <c r="E2735" s="11" t="s">
        <v>3019</v>
      </c>
      <c r="F2735" s="12" t="s">
        <v>12</v>
      </c>
      <c r="G2735" s="11" t="s">
        <v>2755</v>
      </c>
      <c r="H2735" s="13" t="n">
        <v>82.6</v>
      </c>
      <c r="I2735" s="14" t="s">
        <v>36</v>
      </c>
      <c r="J2735" s="16"/>
    </row>
    <row r="2736" customFormat="false" ht="18" hidden="true" customHeight="true" outlineLevel="0" collapsed="false">
      <c r="A2736" s="7" t="n">
        <v>2735</v>
      </c>
      <c r="B2736" s="9" t="str">
        <f aca="false">VLOOKUP(D2736,[1]Sheet1!$A$2:$D$16244,4,0)</f>
        <v>艺术设计学院</v>
      </c>
      <c r="C2736" s="9" t="s">
        <v>49</v>
      </c>
      <c r="D2736" s="10" t="n">
        <v>1140830029</v>
      </c>
      <c r="E2736" s="11" t="s">
        <v>3020</v>
      </c>
      <c r="F2736" s="12" t="s">
        <v>17</v>
      </c>
      <c r="G2736" s="11" t="s">
        <v>2755</v>
      </c>
      <c r="H2736" s="13" t="n">
        <v>67.1</v>
      </c>
      <c r="I2736" s="14" t="s">
        <v>14</v>
      </c>
      <c r="J2736" s="16"/>
    </row>
    <row r="2737" customFormat="false" ht="18" hidden="true" customHeight="true" outlineLevel="0" collapsed="false">
      <c r="A2737" s="7" t="n">
        <v>2736</v>
      </c>
      <c r="B2737" s="9" t="str">
        <f aca="false">VLOOKUP(D2737,[1]Sheet1!$A$2:$D$16244,4,0)</f>
        <v>经济与管理学院</v>
      </c>
      <c r="C2737" s="9" t="s">
        <v>1063</v>
      </c>
      <c r="D2737" s="10" t="n">
        <v>1140630015</v>
      </c>
      <c r="E2737" s="11" t="s">
        <v>3021</v>
      </c>
      <c r="F2737" s="12" t="s">
        <v>12</v>
      </c>
      <c r="G2737" s="11" t="s">
        <v>2755</v>
      </c>
      <c r="H2737" s="13" t="n">
        <v>86.4</v>
      </c>
      <c r="I2737" s="14" t="s">
        <v>36</v>
      </c>
      <c r="J2737" s="16"/>
    </row>
    <row r="2738" customFormat="false" ht="18" hidden="true" customHeight="true" outlineLevel="0" collapsed="false">
      <c r="A2738" s="7" t="n">
        <v>2737</v>
      </c>
      <c r="B2738" s="9" t="str">
        <f aca="false">VLOOKUP(D2738,[1]Sheet1!$A$2:$D$16244,4,0)</f>
        <v>经济与管理学院</v>
      </c>
      <c r="C2738" s="9" t="s">
        <v>289</v>
      </c>
      <c r="D2738" s="10" t="n">
        <v>1140630034</v>
      </c>
      <c r="E2738" s="11" t="s">
        <v>3022</v>
      </c>
      <c r="F2738" s="12" t="s">
        <v>12</v>
      </c>
      <c r="G2738" s="11" t="s">
        <v>2755</v>
      </c>
      <c r="H2738" s="13" t="n">
        <v>80.3</v>
      </c>
      <c r="I2738" s="14" t="s">
        <v>36</v>
      </c>
      <c r="J2738" s="16"/>
    </row>
    <row r="2739" customFormat="false" ht="18" hidden="true" customHeight="true" outlineLevel="0" collapsed="false">
      <c r="A2739" s="7" t="n">
        <v>2738</v>
      </c>
      <c r="B2739" s="9" t="str">
        <f aca="false">VLOOKUP(D2739,[1]Sheet1!$A$2:$D$16244,4,0)</f>
        <v>经济与管理学院</v>
      </c>
      <c r="C2739" s="9" t="s">
        <v>10</v>
      </c>
      <c r="D2739" s="10" t="n">
        <v>1140830061</v>
      </c>
      <c r="E2739" s="11" t="s">
        <v>3023</v>
      </c>
      <c r="F2739" s="12" t="s">
        <v>17</v>
      </c>
      <c r="G2739" s="11" t="s">
        <v>2755</v>
      </c>
      <c r="H2739" s="13" t="n">
        <v>70.4</v>
      </c>
      <c r="I2739" s="14" t="s">
        <v>14</v>
      </c>
      <c r="J2739" s="16"/>
    </row>
    <row r="2740" customFormat="false" ht="18" hidden="true" customHeight="true" outlineLevel="0" collapsed="false">
      <c r="A2740" s="7" t="n">
        <v>2739</v>
      </c>
      <c r="B2740" s="9" t="str">
        <f aca="false">VLOOKUP(D2740,[1]Sheet1!$A$2:$D$16244,4,0)</f>
        <v>机械与汽车工程学院</v>
      </c>
      <c r="C2740" s="9" t="s">
        <v>264</v>
      </c>
      <c r="D2740" s="10" t="n">
        <v>1140199312</v>
      </c>
      <c r="E2740" s="11" t="s">
        <v>3024</v>
      </c>
      <c r="F2740" s="12" t="s">
        <v>17</v>
      </c>
      <c r="G2740" s="11" t="s">
        <v>2755</v>
      </c>
      <c r="H2740" s="13" t="n">
        <v>77.4</v>
      </c>
      <c r="I2740" s="14" t="s">
        <v>14</v>
      </c>
      <c r="J2740" s="16"/>
    </row>
    <row r="2741" customFormat="false" ht="18" hidden="true" customHeight="true" outlineLevel="0" collapsed="false">
      <c r="A2741" s="7" t="n">
        <v>2740</v>
      </c>
      <c r="B2741" s="9" t="str">
        <f aca="false">VLOOKUP(D2741,[1]Sheet1!$A$2:$D$16244,4,0)</f>
        <v>经济与管理学院</v>
      </c>
      <c r="C2741" s="9" t="s">
        <v>1076</v>
      </c>
      <c r="D2741" s="10" t="n">
        <v>1140660007</v>
      </c>
      <c r="E2741" s="11" t="s">
        <v>3025</v>
      </c>
      <c r="F2741" s="12" t="s">
        <v>12</v>
      </c>
      <c r="G2741" s="11" t="s">
        <v>2755</v>
      </c>
      <c r="H2741" s="13" t="n">
        <v>83.5</v>
      </c>
      <c r="I2741" s="14" t="s">
        <v>36</v>
      </c>
      <c r="J2741" s="16"/>
    </row>
    <row r="2742" customFormat="false" ht="18" hidden="true" customHeight="true" outlineLevel="0" collapsed="false">
      <c r="A2742" s="7" t="n">
        <v>2741</v>
      </c>
      <c r="B2742" s="9" t="str">
        <f aca="false">VLOOKUP(D2742,[1]Sheet1!$A$2:$D$16244,4,0)</f>
        <v>经济与管理学院</v>
      </c>
      <c r="C2742" s="9" t="s">
        <v>1076</v>
      </c>
      <c r="D2742" s="10" t="n">
        <v>1140660009</v>
      </c>
      <c r="E2742" s="11" t="s">
        <v>3026</v>
      </c>
      <c r="F2742" s="12" t="s">
        <v>12</v>
      </c>
      <c r="G2742" s="11" t="s">
        <v>2755</v>
      </c>
      <c r="H2742" s="13" t="n">
        <v>82.25</v>
      </c>
      <c r="I2742" s="14" t="s">
        <v>36</v>
      </c>
      <c r="J2742" s="16"/>
    </row>
    <row r="2743" customFormat="false" ht="18" hidden="true" customHeight="true" outlineLevel="0" collapsed="false">
      <c r="A2743" s="7" t="n">
        <v>2742</v>
      </c>
      <c r="B2743" s="9" t="str">
        <f aca="false">VLOOKUP(D2743,[1]Sheet1!$A$2:$D$16244,4,0)</f>
        <v>土木与建筑工程学院</v>
      </c>
      <c r="C2743" s="9" t="s">
        <v>195</v>
      </c>
      <c r="D2743" s="10" t="n">
        <v>5140510092</v>
      </c>
      <c r="E2743" s="11" t="s">
        <v>3027</v>
      </c>
      <c r="F2743" s="12" t="s">
        <v>12</v>
      </c>
      <c r="G2743" s="11" t="s">
        <v>2755</v>
      </c>
      <c r="H2743" s="13" t="n">
        <v>85.1</v>
      </c>
      <c r="I2743" s="14" t="s">
        <v>36</v>
      </c>
      <c r="J2743" s="16"/>
    </row>
    <row r="2744" customFormat="false" ht="18" hidden="true" customHeight="true" outlineLevel="0" collapsed="false">
      <c r="A2744" s="7" t="n">
        <v>2743</v>
      </c>
      <c r="B2744" s="9" t="str">
        <f aca="false">VLOOKUP(D2744,[1]Sheet1!$A$2:$D$16244,4,0)</f>
        <v>土木与建筑工程学院</v>
      </c>
      <c r="C2744" s="9" t="s">
        <v>195</v>
      </c>
      <c r="D2744" s="10" t="n">
        <v>5140510094</v>
      </c>
      <c r="E2744" s="11" t="s">
        <v>3028</v>
      </c>
      <c r="F2744" s="12" t="s">
        <v>12</v>
      </c>
      <c r="G2744" s="11" t="s">
        <v>2755</v>
      </c>
      <c r="H2744" s="13" t="n">
        <v>94.6</v>
      </c>
      <c r="I2744" s="14" t="s">
        <v>25</v>
      </c>
      <c r="J2744" s="16"/>
    </row>
    <row r="2745" customFormat="false" ht="18" hidden="true" customHeight="true" outlineLevel="0" collapsed="false">
      <c r="A2745" s="7" t="n">
        <v>2744</v>
      </c>
      <c r="B2745" s="9" t="str">
        <f aca="false">VLOOKUP(D2745,[1]Sheet1!$A$2:$D$16244,4,0)</f>
        <v>土木与建筑工程学院</v>
      </c>
      <c r="C2745" s="9" t="s">
        <v>195</v>
      </c>
      <c r="D2745" s="10" t="n">
        <v>5140510095</v>
      </c>
      <c r="E2745" s="11" t="s">
        <v>3029</v>
      </c>
      <c r="F2745" s="12" t="s">
        <v>12</v>
      </c>
      <c r="G2745" s="11" t="s">
        <v>2755</v>
      </c>
      <c r="H2745" s="13" t="n">
        <v>81.2</v>
      </c>
      <c r="I2745" s="14" t="s">
        <v>36</v>
      </c>
      <c r="J2745" s="16"/>
    </row>
    <row r="2746" customFormat="false" ht="18" hidden="true" customHeight="true" outlineLevel="0" collapsed="false">
      <c r="A2746" s="7" t="n">
        <v>2745</v>
      </c>
      <c r="B2746" s="9" t="str">
        <f aca="false">VLOOKUP(D2746,[1]Sheet1!$A$2:$D$16244,4,0)</f>
        <v>土木与建筑工程学院</v>
      </c>
      <c r="C2746" s="9" t="s">
        <v>195</v>
      </c>
      <c r="D2746" s="10" t="n">
        <v>5140510101</v>
      </c>
      <c r="E2746" s="11" t="s">
        <v>3030</v>
      </c>
      <c r="F2746" s="12" t="s">
        <v>17</v>
      </c>
      <c r="G2746" s="11" t="s">
        <v>2755</v>
      </c>
      <c r="H2746" s="13" t="n">
        <v>78.1</v>
      </c>
      <c r="I2746" s="14" t="s">
        <v>14</v>
      </c>
      <c r="J2746" s="16"/>
    </row>
    <row r="2747" customFormat="false" ht="18" hidden="true" customHeight="true" outlineLevel="0" collapsed="false">
      <c r="A2747" s="7" t="n">
        <v>2746</v>
      </c>
      <c r="B2747" s="9" t="str">
        <f aca="false">VLOOKUP(D2747,[1]Sheet1!$A$2:$D$16244,4,0)</f>
        <v>中德工程师学院</v>
      </c>
      <c r="C2747" s="9" t="s">
        <v>1224</v>
      </c>
      <c r="D2747" s="10" t="n">
        <v>5143002010</v>
      </c>
      <c r="E2747" s="11" t="s">
        <v>3031</v>
      </c>
      <c r="F2747" s="12" t="s">
        <v>17</v>
      </c>
      <c r="G2747" s="11" t="s">
        <v>2755</v>
      </c>
      <c r="H2747" s="13" t="n">
        <v>92.9</v>
      </c>
      <c r="I2747" s="14" t="s">
        <v>25</v>
      </c>
      <c r="J2747" s="16"/>
    </row>
    <row r="2748" customFormat="false" ht="18" hidden="true" customHeight="true" outlineLevel="0" collapsed="false">
      <c r="A2748" s="7" t="n">
        <v>2747</v>
      </c>
      <c r="B2748" s="9" t="str">
        <f aca="false">VLOOKUP(D2748,[1]Sheet1!$A$2:$D$16244,4,0)</f>
        <v>中德工程师学院</v>
      </c>
      <c r="C2748" s="9" t="s">
        <v>1224</v>
      </c>
      <c r="D2748" s="10" t="n">
        <v>5143002020</v>
      </c>
      <c r="E2748" s="11" t="s">
        <v>3032</v>
      </c>
      <c r="F2748" s="12" t="s">
        <v>17</v>
      </c>
      <c r="G2748" s="11" t="s">
        <v>2755</v>
      </c>
      <c r="H2748" s="13" t="n">
        <v>83</v>
      </c>
      <c r="I2748" s="14" t="s">
        <v>36</v>
      </c>
      <c r="J2748" s="16"/>
    </row>
    <row r="2749" customFormat="false" ht="18" hidden="true" customHeight="true" outlineLevel="0" collapsed="false">
      <c r="A2749" s="7" t="n">
        <v>2748</v>
      </c>
      <c r="B2749" s="9" t="str">
        <f aca="false">VLOOKUP(D2749,[1]Sheet1!$A$2:$D$16244,4,0)</f>
        <v>中德工程师学院</v>
      </c>
      <c r="C2749" s="9" t="s">
        <v>1224</v>
      </c>
      <c r="D2749" s="10" t="n">
        <v>5143002025</v>
      </c>
      <c r="E2749" s="11" t="s">
        <v>3033</v>
      </c>
      <c r="F2749" s="12" t="s">
        <v>17</v>
      </c>
      <c r="G2749" s="11" t="s">
        <v>2755</v>
      </c>
      <c r="H2749" s="13" t="n">
        <v>82.2</v>
      </c>
      <c r="I2749" s="14" t="s">
        <v>36</v>
      </c>
      <c r="J2749" s="16"/>
    </row>
    <row r="2750" customFormat="false" ht="18" hidden="true" customHeight="true" outlineLevel="0" collapsed="false">
      <c r="A2750" s="7" t="n">
        <v>2749</v>
      </c>
      <c r="B2750" s="9" t="str">
        <f aca="false">VLOOKUP(D2750,[1]Sheet1!$A$2:$D$16244,4,0)</f>
        <v>中德工程师学院</v>
      </c>
      <c r="C2750" s="9" t="s">
        <v>1224</v>
      </c>
      <c r="D2750" s="10" t="n">
        <v>5143002026</v>
      </c>
      <c r="E2750" s="11" t="s">
        <v>3034</v>
      </c>
      <c r="F2750" s="12" t="s">
        <v>17</v>
      </c>
      <c r="G2750" s="11" t="s">
        <v>2755</v>
      </c>
      <c r="H2750" s="13" t="n">
        <v>77.1</v>
      </c>
      <c r="I2750" s="14" t="s">
        <v>14</v>
      </c>
      <c r="J2750" s="16"/>
    </row>
    <row r="2751" customFormat="false" ht="18" hidden="true" customHeight="true" outlineLevel="0" collapsed="false">
      <c r="A2751" s="7" t="n">
        <v>2750</v>
      </c>
      <c r="B2751" s="9" t="str">
        <f aca="false">VLOOKUP(D2751,[1]Sheet1!$A$2:$D$16244,4,0)</f>
        <v>土木与建筑工程学院</v>
      </c>
      <c r="C2751" s="9" t="s">
        <v>1150</v>
      </c>
      <c r="D2751" s="10" t="n">
        <v>1140514063</v>
      </c>
      <c r="E2751" s="11" t="s">
        <v>3035</v>
      </c>
      <c r="F2751" s="12" t="s">
        <v>12</v>
      </c>
      <c r="G2751" s="11" t="s">
        <v>2755</v>
      </c>
      <c r="H2751" s="13" t="n">
        <v>83.8</v>
      </c>
      <c r="I2751" s="14" t="s">
        <v>36</v>
      </c>
      <c r="J2751" s="16"/>
    </row>
    <row r="2752" customFormat="false" ht="18" hidden="true" customHeight="true" outlineLevel="0" collapsed="false">
      <c r="A2752" s="7" t="n">
        <v>2751</v>
      </c>
      <c r="B2752" s="9" t="str">
        <f aca="false">VLOOKUP(D2752,[1]Sheet1!$A$2:$D$16244,4,0)</f>
        <v>土木与建筑工程学院</v>
      </c>
      <c r="C2752" s="9" t="s">
        <v>1150</v>
      </c>
      <c r="D2752" s="10" t="n">
        <v>1140514066</v>
      </c>
      <c r="E2752" s="11" t="s">
        <v>3036</v>
      </c>
      <c r="F2752" s="12" t="s">
        <v>12</v>
      </c>
      <c r="G2752" s="11" t="s">
        <v>2755</v>
      </c>
      <c r="H2752" s="13" t="n">
        <v>80.75</v>
      </c>
      <c r="I2752" s="14" t="s">
        <v>36</v>
      </c>
      <c r="J2752" s="16"/>
    </row>
    <row r="2753" customFormat="false" ht="18" hidden="true" customHeight="true" outlineLevel="0" collapsed="false">
      <c r="A2753" s="7" t="n">
        <v>2752</v>
      </c>
      <c r="B2753" s="9" t="str">
        <f aca="false">VLOOKUP(D2753,[1]Sheet1!$A$2:$D$16244,4,0)</f>
        <v>土木与建筑工程学院</v>
      </c>
      <c r="C2753" s="9" t="s">
        <v>1150</v>
      </c>
      <c r="D2753" s="10" t="n">
        <v>1140514071</v>
      </c>
      <c r="E2753" s="11" t="s">
        <v>3037</v>
      </c>
      <c r="F2753" s="12" t="s">
        <v>17</v>
      </c>
      <c r="G2753" s="11" t="s">
        <v>2755</v>
      </c>
      <c r="H2753" s="13" t="n">
        <v>65.5</v>
      </c>
      <c r="I2753" s="14" t="s">
        <v>14</v>
      </c>
      <c r="J2753" s="16"/>
    </row>
    <row r="2754" customFormat="false" ht="18" hidden="true" customHeight="true" outlineLevel="0" collapsed="false">
      <c r="A2754" s="7" t="n">
        <v>2753</v>
      </c>
      <c r="B2754" s="9" t="str">
        <f aca="false">VLOOKUP(D2754,[1]Sheet1!$A$2:$D$16244,4,0)</f>
        <v>土木与建筑工程学院</v>
      </c>
      <c r="C2754" s="9" t="s">
        <v>1150</v>
      </c>
      <c r="D2754" s="10" t="n">
        <v>1140514075</v>
      </c>
      <c r="E2754" s="11" t="s">
        <v>3038</v>
      </c>
      <c r="F2754" s="12" t="s">
        <v>17</v>
      </c>
      <c r="G2754" s="11" t="s">
        <v>2755</v>
      </c>
      <c r="H2754" s="13" t="n">
        <v>78.5</v>
      </c>
      <c r="I2754" s="14" t="s">
        <v>14</v>
      </c>
      <c r="J2754" s="16"/>
    </row>
    <row r="2755" customFormat="false" ht="18" hidden="true" customHeight="true" outlineLevel="0" collapsed="false">
      <c r="A2755" s="7" t="n">
        <v>2754</v>
      </c>
      <c r="B2755" s="9" t="str">
        <f aca="false">VLOOKUP(D2755,[1]Sheet1!$A$2:$D$16244,4,0)</f>
        <v>信息与电子工程学院</v>
      </c>
      <c r="C2755" s="9" t="s">
        <v>308</v>
      </c>
      <c r="D2755" s="10" t="n">
        <v>1140299018</v>
      </c>
      <c r="E2755" s="11" t="s">
        <v>3039</v>
      </c>
      <c r="F2755" s="12" t="s">
        <v>17</v>
      </c>
      <c r="G2755" s="11" t="s">
        <v>2755</v>
      </c>
      <c r="H2755" s="13" t="n">
        <v>79.7</v>
      </c>
      <c r="I2755" s="14" t="s">
        <v>14</v>
      </c>
      <c r="J2755" s="16"/>
    </row>
    <row r="2756" customFormat="false" ht="18" hidden="true" customHeight="true" outlineLevel="0" collapsed="false">
      <c r="A2756" s="7" t="n">
        <v>2755</v>
      </c>
      <c r="B2756" s="9" t="str">
        <f aca="false">VLOOKUP(D2756,[1]Sheet1!$A$2:$D$16244,4,0)</f>
        <v>信息与电子工程学院</v>
      </c>
      <c r="C2756" s="9" t="s">
        <v>308</v>
      </c>
      <c r="D2756" s="10" t="n">
        <v>1140299024</v>
      </c>
      <c r="E2756" s="11" t="s">
        <v>3040</v>
      </c>
      <c r="F2756" s="12" t="s">
        <v>17</v>
      </c>
      <c r="G2756" s="11" t="s">
        <v>2755</v>
      </c>
      <c r="H2756" s="13" t="n">
        <v>74</v>
      </c>
      <c r="I2756" s="14" t="s">
        <v>14</v>
      </c>
      <c r="J2756" s="16"/>
    </row>
    <row r="2757" customFormat="false" ht="18" hidden="true" customHeight="true" outlineLevel="0" collapsed="false">
      <c r="A2757" s="7" t="n">
        <v>2756</v>
      </c>
      <c r="B2757" s="9" t="str">
        <f aca="false">VLOOKUP(D2757,[1]Sheet1!$A$2:$D$16244,4,0)</f>
        <v>信息与电子工程学院</v>
      </c>
      <c r="C2757" s="9" t="s">
        <v>308</v>
      </c>
      <c r="D2757" s="10" t="n">
        <v>1140299025</v>
      </c>
      <c r="E2757" s="11" t="s">
        <v>3041</v>
      </c>
      <c r="F2757" s="12" t="s">
        <v>17</v>
      </c>
      <c r="G2757" s="11" t="s">
        <v>2755</v>
      </c>
      <c r="H2757" s="13" t="n">
        <v>72.55</v>
      </c>
      <c r="I2757" s="14" t="s">
        <v>14</v>
      </c>
      <c r="J2757" s="16"/>
    </row>
    <row r="2758" customFormat="false" ht="18" hidden="true" customHeight="true" outlineLevel="0" collapsed="false">
      <c r="A2758" s="7" t="n">
        <v>2757</v>
      </c>
      <c r="B2758" s="9" t="str">
        <f aca="false">VLOOKUP(D2758,[1]Sheet1!$A$2:$D$16244,4,0)</f>
        <v>信息与电子工程学院</v>
      </c>
      <c r="C2758" s="9" t="s">
        <v>308</v>
      </c>
      <c r="D2758" s="10" t="n">
        <v>1140299027</v>
      </c>
      <c r="E2758" s="11" t="s">
        <v>3042</v>
      </c>
      <c r="F2758" s="12" t="s">
        <v>17</v>
      </c>
      <c r="G2758" s="11" t="s">
        <v>2755</v>
      </c>
      <c r="H2758" s="13" t="n">
        <v>75.5</v>
      </c>
      <c r="I2758" s="14" t="s">
        <v>14</v>
      </c>
      <c r="J2758" s="16"/>
    </row>
    <row r="2759" customFormat="false" ht="18" hidden="true" customHeight="true" outlineLevel="0" collapsed="false">
      <c r="A2759" s="7" t="n">
        <v>2758</v>
      </c>
      <c r="B2759" s="9" t="str">
        <f aca="false">VLOOKUP(D2759,[1]Sheet1!$A$2:$D$16244,4,0)</f>
        <v>信息与电子工程学院</v>
      </c>
      <c r="C2759" s="9" t="s">
        <v>308</v>
      </c>
      <c r="D2759" s="10" t="n">
        <v>1140299028</v>
      </c>
      <c r="E2759" s="11" t="s">
        <v>3043</v>
      </c>
      <c r="F2759" s="12" t="s">
        <v>17</v>
      </c>
      <c r="G2759" s="11" t="s">
        <v>2755</v>
      </c>
      <c r="H2759" s="13" t="n">
        <v>86.1</v>
      </c>
      <c r="I2759" s="14" t="s">
        <v>36</v>
      </c>
      <c r="J2759" s="16"/>
    </row>
    <row r="2760" customFormat="false" ht="18" hidden="true" customHeight="true" outlineLevel="0" collapsed="false">
      <c r="A2760" s="7" t="n">
        <v>2759</v>
      </c>
      <c r="B2760" s="9" t="str">
        <f aca="false">VLOOKUP(D2760,[1]Sheet1!$A$2:$D$16244,4,0)</f>
        <v>信息与电子工程学院</v>
      </c>
      <c r="C2760" s="9" t="s">
        <v>318</v>
      </c>
      <c r="D2760" s="10" t="n">
        <v>1140299046</v>
      </c>
      <c r="E2760" s="11" t="s">
        <v>3044</v>
      </c>
      <c r="F2760" s="12" t="s">
        <v>17</v>
      </c>
      <c r="G2760" s="11" t="s">
        <v>2755</v>
      </c>
      <c r="H2760" s="13" t="n">
        <v>87.7</v>
      </c>
      <c r="I2760" s="14" t="s">
        <v>36</v>
      </c>
      <c r="J2760" s="16"/>
    </row>
    <row r="2761" customFormat="false" ht="18" hidden="true" customHeight="true" outlineLevel="0" collapsed="false">
      <c r="A2761" s="7" t="n">
        <v>2760</v>
      </c>
      <c r="B2761" s="9" t="str">
        <f aca="false">VLOOKUP(D2761,[1]Sheet1!$A$2:$D$16244,4,0)</f>
        <v>信息与电子工程学院</v>
      </c>
      <c r="C2761" s="9" t="s">
        <v>318</v>
      </c>
      <c r="D2761" s="10" t="n">
        <v>1140299047</v>
      </c>
      <c r="E2761" s="11" t="s">
        <v>3045</v>
      </c>
      <c r="F2761" s="12" t="s">
        <v>17</v>
      </c>
      <c r="G2761" s="11" t="s">
        <v>2755</v>
      </c>
      <c r="H2761" s="13" t="n">
        <v>71.6</v>
      </c>
      <c r="I2761" s="14" t="s">
        <v>14</v>
      </c>
      <c r="J2761" s="16"/>
    </row>
    <row r="2762" customFormat="false" ht="18" hidden="true" customHeight="true" outlineLevel="0" collapsed="false">
      <c r="A2762" s="7" t="n">
        <v>2761</v>
      </c>
      <c r="B2762" s="9" t="str">
        <f aca="false">VLOOKUP(D2762,[1]Sheet1!$A$2:$D$16244,4,0)</f>
        <v>信息与电子工程学院</v>
      </c>
      <c r="C2762" s="9" t="s">
        <v>318</v>
      </c>
      <c r="D2762" s="10" t="n">
        <v>1140299063</v>
      </c>
      <c r="E2762" s="11" t="s">
        <v>3046</v>
      </c>
      <c r="F2762" s="12" t="s">
        <v>17</v>
      </c>
      <c r="G2762" s="11" t="s">
        <v>2755</v>
      </c>
      <c r="H2762" s="13" t="n">
        <v>76.9</v>
      </c>
      <c r="I2762" s="14" t="s">
        <v>14</v>
      </c>
      <c r="J2762" s="16"/>
    </row>
    <row r="2763" customFormat="false" ht="18" hidden="true" customHeight="true" outlineLevel="0" collapsed="false">
      <c r="A2763" s="7" t="n">
        <v>2762</v>
      </c>
      <c r="B2763" s="9" t="str">
        <f aca="false">VLOOKUP(D2763,[1]Sheet1!$A$2:$D$16244,4,0)</f>
        <v>信息与电子工程学院</v>
      </c>
      <c r="C2763" s="9" t="s">
        <v>2975</v>
      </c>
      <c r="D2763" s="10" t="n">
        <v>1140299122</v>
      </c>
      <c r="E2763" s="11" t="s">
        <v>3047</v>
      </c>
      <c r="F2763" s="12" t="s">
        <v>12</v>
      </c>
      <c r="G2763" s="11" t="s">
        <v>2755</v>
      </c>
      <c r="H2763" s="13" t="n">
        <v>79.05</v>
      </c>
      <c r="I2763" s="14" t="s">
        <v>14</v>
      </c>
      <c r="J2763" s="16"/>
    </row>
    <row r="2764" customFormat="false" ht="18" hidden="true" customHeight="true" outlineLevel="0" collapsed="false">
      <c r="A2764" s="7" t="n">
        <v>2763</v>
      </c>
      <c r="B2764" s="9" t="str">
        <f aca="false">VLOOKUP(D2764,[1]Sheet1!$A$2:$D$16244,4,0)</f>
        <v>信息与电子工程学院</v>
      </c>
      <c r="C2764" s="9" t="s">
        <v>2975</v>
      </c>
      <c r="D2764" s="10" t="n">
        <v>1140299123</v>
      </c>
      <c r="E2764" s="11" t="s">
        <v>3048</v>
      </c>
      <c r="F2764" s="12" t="s">
        <v>12</v>
      </c>
      <c r="G2764" s="11" t="s">
        <v>2755</v>
      </c>
      <c r="H2764" s="13" t="n">
        <v>0</v>
      </c>
      <c r="I2764" s="14" t="s">
        <v>18</v>
      </c>
      <c r="J2764" s="16" t="s">
        <v>19</v>
      </c>
    </row>
    <row r="2765" customFormat="false" ht="18" hidden="true" customHeight="true" outlineLevel="0" collapsed="false">
      <c r="A2765" s="7" t="n">
        <v>2764</v>
      </c>
      <c r="B2765" s="9" t="str">
        <f aca="false">VLOOKUP(D2765,[1]Sheet1!$A$2:$D$16244,4,0)</f>
        <v>信息与电子工程学院</v>
      </c>
      <c r="C2765" s="9" t="s">
        <v>2975</v>
      </c>
      <c r="D2765" s="10" t="n">
        <v>1140299126</v>
      </c>
      <c r="E2765" s="11" t="s">
        <v>3049</v>
      </c>
      <c r="F2765" s="12" t="s">
        <v>12</v>
      </c>
      <c r="G2765" s="11" t="s">
        <v>2755</v>
      </c>
      <c r="H2765" s="13" t="n">
        <v>74.8</v>
      </c>
      <c r="I2765" s="14" t="s">
        <v>14</v>
      </c>
      <c r="J2765" s="16"/>
    </row>
    <row r="2766" customFormat="false" ht="18" hidden="true" customHeight="true" outlineLevel="0" collapsed="false">
      <c r="A2766" s="7" t="n">
        <v>2765</v>
      </c>
      <c r="B2766" s="9" t="str">
        <f aca="false">VLOOKUP(D2766,[1]Sheet1!$A$2:$D$16244,4,0)</f>
        <v>信息与电子工程学院</v>
      </c>
      <c r="C2766" s="9" t="s">
        <v>2541</v>
      </c>
      <c r="D2766" s="10" t="n">
        <v>1140299152</v>
      </c>
      <c r="E2766" s="11" t="s">
        <v>3050</v>
      </c>
      <c r="F2766" s="12" t="s">
        <v>12</v>
      </c>
      <c r="G2766" s="11" t="s">
        <v>2755</v>
      </c>
      <c r="H2766" s="13" t="n">
        <v>91</v>
      </c>
      <c r="I2766" s="14" t="s">
        <v>25</v>
      </c>
      <c r="J2766" s="16"/>
    </row>
    <row r="2767" customFormat="false" ht="18" hidden="true" customHeight="true" outlineLevel="0" collapsed="false">
      <c r="A2767" s="7" t="n">
        <v>2766</v>
      </c>
      <c r="B2767" s="9" t="str">
        <f aca="false">VLOOKUP(D2767,[1]Sheet1!$A$2:$D$16244,4,0)</f>
        <v>信息与电子工程学院</v>
      </c>
      <c r="C2767" s="9" t="s">
        <v>2541</v>
      </c>
      <c r="D2767" s="10" t="n">
        <v>1140299156</v>
      </c>
      <c r="E2767" s="11" t="s">
        <v>3051</v>
      </c>
      <c r="F2767" s="12" t="s">
        <v>12</v>
      </c>
      <c r="G2767" s="11" t="s">
        <v>2755</v>
      </c>
      <c r="H2767" s="13" t="n">
        <v>74.5</v>
      </c>
      <c r="I2767" s="14" t="s">
        <v>14</v>
      </c>
      <c r="J2767" s="16"/>
    </row>
    <row r="2768" customFormat="false" ht="18" hidden="true" customHeight="true" outlineLevel="0" collapsed="false">
      <c r="A2768" s="7" t="n">
        <v>2767</v>
      </c>
      <c r="B2768" s="9" t="str">
        <f aca="false">VLOOKUP(D2768,[1]Sheet1!$A$2:$D$16244,4,0)</f>
        <v>信息与电子工程学院</v>
      </c>
      <c r="C2768" s="9" t="s">
        <v>2541</v>
      </c>
      <c r="D2768" s="10" t="n">
        <v>1140299157</v>
      </c>
      <c r="E2768" s="11" t="s">
        <v>3052</v>
      </c>
      <c r="F2768" s="12" t="s">
        <v>17</v>
      </c>
      <c r="G2768" s="11" t="s">
        <v>2755</v>
      </c>
      <c r="H2768" s="13" t="n">
        <v>59.6</v>
      </c>
      <c r="I2768" s="14" t="s">
        <v>18</v>
      </c>
      <c r="J2768" s="16"/>
    </row>
    <row r="2769" customFormat="false" ht="18" hidden="true" customHeight="true" outlineLevel="0" collapsed="false">
      <c r="A2769" s="7" t="n">
        <v>2768</v>
      </c>
      <c r="B2769" s="9" t="str">
        <f aca="false">VLOOKUP(D2769,[1]Sheet1!$A$2:$D$16244,4,0)</f>
        <v>信息与电子工程学院</v>
      </c>
      <c r="C2769" s="9" t="s">
        <v>192</v>
      </c>
      <c r="D2769" s="10" t="n">
        <v>1140299263</v>
      </c>
      <c r="E2769" s="11" t="s">
        <v>3053</v>
      </c>
      <c r="F2769" s="12" t="s">
        <v>17</v>
      </c>
      <c r="G2769" s="11" t="s">
        <v>2755</v>
      </c>
      <c r="H2769" s="13" t="n">
        <v>64.9</v>
      </c>
      <c r="I2769" s="14" t="s">
        <v>14</v>
      </c>
      <c r="J2769" s="16"/>
    </row>
    <row r="2770" customFormat="false" ht="18" hidden="true" customHeight="true" outlineLevel="0" collapsed="false">
      <c r="A2770" s="7" t="n">
        <v>2769</v>
      </c>
      <c r="B2770" s="9" t="str">
        <f aca="false">VLOOKUP(D2770,[1]Sheet1!$A$2:$D$16244,4,0)</f>
        <v>信息与电子工程学院</v>
      </c>
      <c r="C2770" s="9" t="s">
        <v>332</v>
      </c>
      <c r="D2770" s="10" t="n">
        <v>1140299327</v>
      </c>
      <c r="E2770" s="11" t="s">
        <v>3054</v>
      </c>
      <c r="F2770" s="12" t="s">
        <v>12</v>
      </c>
      <c r="G2770" s="11" t="s">
        <v>2755</v>
      </c>
      <c r="H2770" s="13" t="n">
        <v>86</v>
      </c>
      <c r="I2770" s="14" t="s">
        <v>36</v>
      </c>
      <c r="J2770" s="16"/>
    </row>
    <row r="2771" customFormat="false" ht="18" hidden="true" customHeight="true" outlineLevel="0" collapsed="false">
      <c r="A2771" s="7" t="n">
        <v>2770</v>
      </c>
      <c r="B2771" s="9" t="str">
        <f aca="false">VLOOKUP(D2771,[1]Sheet1!$A$2:$D$16244,4,0)</f>
        <v>信息与电子工程学院</v>
      </c>
      <c r="C2771" s="9" t="s">
        <v>275</v>
      </c>
      <c r="D2771" s="10" t="n">
        <v>1141020035</v>
      </c>
      <c r="E2771" s="11" t="s">
        <v>3055</v>
      </c>
      <c r="F2771" s="12" t="s">
        <v>17</v>
      </c>
      <c r="G2771" s="11" t="s">
        <v>2755</v>
      </c>
      <c r="H2771" s="13" t="n">
        <v>72.4</v>
      </c>
      <c r="I2771" s="14" t="s">
        <v>14</v>
      </c>
      <c r="J2771" s="16"/>
    </row>
    <row r="2772" customFormat="false" ht="18" hidden="true" customHeight="true" outlineLevel="0" collapsed="false">
      <c r="A2772" s="7" t="n">
        <v>2771</v>
      </c>
      <c r="B2772" s="9" t="str">
        <f aca="false">VLOOKUP(D2772,[1]Sheet1!$A$2:$D$16244,4,0)</f>
        <v>外国语学院/中德学院</v>
      </c>
      <c r="C2772" s="9" t="s">
        <v>1185</v>
      </c>
      <c r="D2772" s="10" t="n">
        <v>1142520036</v>
      </c>
      <c r="E2772" s="11" t="s">
        <v>3056</v>
      </c>
      <c r="F2772" s="12" t="s">
        <v>12</v>
      </c>
      <c r="G2772" s="11" t="s">
        <v>2755</v>
      </c>
      <c r="H2772" s="13" t="n">
        <v>83.95</v>
      </c>
      <c r="I2772" s="14" t="s">
        <v>36</v>
      </c>
      <c r="J2772" s="16"/>
    </row>
    <row r="2773" customFormat="false" ht="18" hidden="true" customHeight="true" outlineLevel="0" collapsed="false">
      <c r="A2773" s="7" t="n">
        <v>2772</v>
      </c>
      <c r="B2773" s="9" t="str">
        <f aca="false">VLOOKUP(D2773,[1]Sheet1!$A$2:$D$16244,4,0)</f>
        <v>外国语学院/中德学院</v>
      </c>
      <c r="C2773" s="9" t="s">
        <v>1185</v>
      </c>
      <c r="D2773" s="10" t="n">
        <v>1142520038</v>
      </c>
      <c r="E2773" s="11" t="s">
        <v>3057</v>
      </c>
      <c r="F2773" s="12" t="s">
        <v>12</v>
      </c>
      <c r="G2773" s="11" t="s">
        <v>2755</v>
      </c>
      <c r="H2773" s="13" t="n">
        <v>85.4</v>
      </c>
      <c r="I2773" s="14" t="s">
        <v>36</v>
      </c>
      <c r="J2773" s="16"/>
    </row>
    <row r="2774" customFormat="false" ht="18" hidden="true" customHeight="true" outlineLevel="0" collapsed="false">
      <c r="A2774" s="7" t="n">
        <v>2773</v>
      </c>
      <c r="B2774" s="9" t="str">
        <f aca="false">VLOOKUP(D2774,[1]Sheet1!$A$2:$D$16244,4,0)</f>
        <v>外国语学院/中德学院</v>
      </c>
      <c r="C2774" s="9" t="s">
        <v>1185</v>
      </c>
      <c r="D2774" s="10" t="n">
        <v>1142520040</v>
      </c>
      <c r="E2774" s="11" t="s">
        <v>3058</v>
      </c>
      <c r="F2774" s="12" t="s">
        <v>12</v>
      </c>
      <c r="G2774" s="11" t="s">
        <v>2755</v>
      </c>
      <c r="H2774" s="13" t="n">
        <v>81.2</v>
      </c>
      <c r="I2774" s="14" t="s">
        <v>36</v>
      </c>
      <c r="J2774" s="16"/>
    </row>
    <row r="2775" customFormat="false" ht="18" hidden="true" customHeight="true" outlineLevel="0" collapsed="false">
      <c r="A2775" s="7" t="n">
        <v>2774</v>
      </c>
      <c r="B2775" s="9" t="str">
        <f aca="false">VLOOKUP(D2775,[1]Sheet1!$A$2:$D$16244,4,0)</f>
        <v>外国语学院/中德学院</v>
      </c>
      <c r="C2775" s="9" t="s">
        <v>1185</v>
      </c>
      <c r="D2775" s="10" t="n">
        <v>1142520041</v>
      </c>
      <c r="E2775" s="11" t="s">
        <v>3059</v>
      </c>
      <c r="F2775" s="12" t="s">
        <v>12</v>
      </c>
      <c r="G2775" s="11" t="s">
        <v>2755</v>
      </c>
      <c r="H2775" s="13" t="n">
        <v>85.4</v>
      </c>
      <c r="I2775" s="14" t="s">
        <v>36</v>
      </c>
      <c r="J2775" s="16"/>
    </row>
    <row r="2776" customFormat="false" ht="18" hidden="true" customHeight="true" outlineLevel="0" collapsed="false">
      <c r="A2776" s="7" t="n">
        <v>2775</v>
      </c>
      <c r="B2776" s="9" t="str">
        <f aca="false">VLOOKUP(D2776,[1]Sheet1!$A$2:$D$16244,4,0)</f>
        <v>外国语学院/中德学院</v>
      </c>
      <c r="C2776" s="9" t="s">
        <v>139</v>
      </c>
      <c r="D2776" s="10" t="n">
        <v>1141420001</v>
      </c>
      <c r="E2776" s="11" t="s">
        <v>3060</v>
      </c>
      <c r="F2776" s="12" t="s">
        <v>12</v>
      </c>
      <c r="G2776" s="11" t="s">
        <v>2755</v>
      </c>
      <c r="H2776" s="13" t="n">
        <v>84.8</v>
      </c>
      <c r="I2776" s="14" t="s">
        <v>36</v>
      </c>
      <c r="J2776" s="16"/>
    </row>
    <row r="2777" customFormat="false" ht="18" hidden="true" customHeight="true" outlineLevel="0" collapsed="false">
      <c r="A2777" s="7" t="n">
        <v>2776</v>
      </c>
      <c r="B2777" s="9" t="str">
        <f aca="false">VLOOKUP(D2777,[1]Sheet1!$A$2:$D$16244,4,0)</f>
        <v>生物与化学工程学院/轻工学院</v>
      </c>
      <c r="C2777" s="9" t="s">
        <v>149</v>
      </c>
      <c r="D2777" s="10" t="n">
        <v>1141450007</v>
      </c>
      <c r="E2777" s="11" t="s">
        <v>3061</v>
      </c>
      <c r="F2777" s="12" t="s">
        <v>17</v>
      </c>
      <c r="G2777" s="11" t="s">
        <v>2755</v>
      </c>
      <c r="H2777" s="13" t="n">
        <v>72</v>
      </c>
      <c r="I2777" s="14" t="s">
        <v>14</v>
      </c>
      <c r="J2777" s="16"/>
    </row>
    <row r="2778" customFormat="false" ht="18" hidden="true" customHeight="true" outlineLevel="0" collapsed="false">
      <c r="A2778" s="7" t="n">
        <v>2777</v>
      </c>
      <c r="B2778" s="9" t="str">
        <f aca="false">VLOOKUP(D2778,[1]Sheet1!$A$2:$D$16244,4,0)</f>
        <v>艺术设计学院</v>
      </c>
      <c r="C2778" s="9" t="s">
        <v>1195</v>
      </c>
      <c r="D2778" s="10" t="n">
        <v>1140896016</v>
      </c>
      <c r="E2778" s="11" t="s">
        <v>3062</v>
      </c>
      <c r="F2778" s="12" t="s">
        <v>12</v>
      </c>
      <c r="G2778" s="11" t="s">
        <v>2755</v>
      </c>
      <c r="H2778" s="13" t="n">
        <v>83.5</v>
      </c>
      <c r="I2778" s="14" t="s">
        <v>36</v>
      </c>
      <c r="J2778" s="16"/>
    </row>
    <row r="2779" customFormat="false" ht="18" hidden="true" customHeight="true" outlineLevel="0" collapsed="false">
      <c r="A2779" s="7" t="n">
        <v>2778</v>
      </c>
      <c r="B2779" s="9" t="str">
        <f aca="false">VLOOKUP(D2779,[1]Sheet1!$A$2:$D$16244,4,0)</f>
        <v>艺术设计学院</v>
      </c>
      <c r="C2779" s="9" t="s">
        <v>97</v>
      </c>
      <c r="D2779" s="10" t="n">
        <v>1140896072</v>
      </c>
      <c r="E2779" s="11" t="s">
        <v>3063</v>
      </c>
      <c r="F2779" s="12" t="s">
        <v>12</v>
      </c>
      <c r="G2779" s="11" t="s">
        <v>2755</v>
      </c>
      <c r="H2779" s="13" t="n">
        <v>74.35</v>
      </c>
      <c r="I2779" s="14" t="s">
        <v>14</v>
      </c>
      <c r="J2779" s="16"/>
    </row>
    <row r="2780" customFormat="false" ht="18" hidden="true" customHeight="true" outlineLevel="0" collapsed="false">
      <c r="A2780" s="7" t="n">
        <v>2779</v>
      </c>
      <c r="B2780" s="9" t="str">
        <f aca="false">VLOOKUP(D2780,[1]Sheet1!$A$2:$D$16244,4,0)</f>
        <v>艺术设计学院</v>
      </c>
      <c r="C2780" s="9" t="s">
        <v>97</v>
      </c>
      <c r="D2780" s="10" t="n">
        <v>1140896073</v>
      </c>
      <c r="E2780" s="11" t="s">
        <v>3064</v>
      </c>
      <c r="F2780" s="12" t="s">
        <v>12</v>
      </c>
      <c r="G2780" s="11" t="s">
        <v>2755</v>
      </c>
      <c r="H2780" s="13" t="n">
        <v>79.6</v>
      </c>
      <c r="I2780" s="14" t="s">
        <v>14</v>
      </c>
      <c r="J2780" s="16"/>
    </row>
    <row r="2781" customFormat="false" ht="18" hidden="true" customHeight="true" outlineLevel="0" collapsed="false">
      <c r="A2781" s="7" t="n">
        <v>2780</v>
      </c>
      <c r="B2781" s="9" t="str">
        <f aca="false">VLOOKUP(D2781,[1]Sheet1!$A$2:$D$16244,4,0)</f>
        <v>自动化与电气工程学院</v>
      </c>
      <c r="C2781" s="9" t="s">
        <v>347</v>
      </c>
      <c r="D2781" s="10" t="n">
        <v>1130450047</v>
      </c>
      <c r="E2781" s="11" t="s">
        <v>3065</v>
      </c>
      <c r="F2781" s="12" t="s">
        <v>17</v>
      </c>
      <c r="G2781" s="11" t="s">
        <v>2755</v>
      </c>
      <c r="H2781" s="13" t="n">
        <v>77.3</v>
      </c>
      <c r="I2781" s="14" t="s">
        <v>14</v>
      </c>
      <c r="J2781" s="16"/>
    </row>
    <row r="2782" customFormat="false" ht="18" hidden="true" customHeight="true" outlineLevel="0" collapsed="false">
      <c r="A2782" s="7" t="n">
        <v>2781</v>
      </c>
      <c r="B2782" s="9" t="str">
        <f aca="false">VLOOKUP(D2782,[1]Sheet1!$A$2:$D$16244,4,0)</f>
        <v>自动化与电气工程学院</v>
      </c>
      <c r="C2782" s="9" t="s">
        <v>21</v>
      </c>
      <c r="D2782" s="10" t="n">
        <v>1140399044</v>
      </c>
      <c r="E2782" s="11" t="s">
        <v>3066</v>
      </c>
      <c r="F2782" s="12" t="s">
        <v>17</v>
      </c>
      <c r="G2782" s="11" t="s">
        <v>2755</v>
      </c>
      <c r="H2782" s="13" t="n">
        <v>80.6</v>
      </c>
      <c r="I2782" s="14" t="s">
        <v>36</v>
      </c>
      <c r="J2782" s="16"/>
    </row>
    <row r="2783" customFormat="false" ht="18" hidden="true" customHeight="true" outlineLevel="0" collapsed="false">
      <c r="A2783" s="7" t="n">
        <v>2782</v>
      </c>
      <c r="B2783" s="9" t="str">
        <f aca="false">VLOOKUP(D2783,[1]Sheet1!$A$2:$D$16244,4,0)</f>
        <v>自动化与电气工程学院</v>
      </c>
      <c r="C2783" s="9" t="s">
        <v>21</v>
      </c>
      <c r="D2783" s="10" t="n">
        <v>1140399064</v>
      </c>
      <c r="E2783" s="11" t="s">
        <v>3067</v>
      </c>
      <c r="F2783" s="12" t="s">
        <v>17</v>
      </c>
      <c r="G2783" s="11" t="s">
        <v>2755</v>
      </c>
      <c r="H2783" s="13" t="n">
        <v>80.8</v>
      </c>
      <c r="I2783" s="14" t="s">
        <v>36</v>
      </c>
      <c r="J2783" s="16"/>
    </row>
    <row r="2784" customFormat="false" ht="18" hidden="true" customHeight="true" outlineLevel="0" collapsed="false">
      <c r="A2784" s="7" t="n">
        <v>2783</v>
      </c>
      <c r="B2784" s="9" t="str">
        <f aca="false">VLOOKUP(D2784,[1]Sheet1!$A$2:$D$16244,4,0)</f>
        <v>自动化与电气工程学院</v>
      </c>
      <c r="C2784" s="9" t="s">
        <v>169</v>
      </c>
      <c r="D2784" s="10" t="n">
        <v>1140399155</v>
      </c>
      <c r="E2784" s="11" t="s">
        <v>3068</v>
      </c>
      <c r="F2784" s="12" t="s">
        <v>17</v>
      </c>
      <c r="G2784" s="11" t="s">
        <v>2755</v>
      </c>
      <c r="H2784" s="13" t="n">
        <v>73.7</v>
      </c>
      <c r="I2784" s="14" t="s">
        <v>14</v>
      </c>
      <c r="J2784" s="16"/>
    </row>
    <row r="2785" customFormat="false" ht="18" hidden="true" customHeight="true" outlineLevel="0" collapsed="false">
      <c r="A2785" s="7" t="n">
        <v>2784</v>
      </c>
      <c r="B2785" s="9" t="str">
        <f aca="false">VLOOKUP(D2785,[1]Sheet1!$A$2:$D$16244,4,0)</f>
        <v>自动化与电气工程学院</v>
      </c>
      <c r="C2785" s="9" t="s">
        <v>169</v>
      </c>
      <c r="D2785" s="10" t="n">
        <v>1140399158</v>
      </c>
      <c r="E2785" s="11" t="s">
        <v>3069</v>
      </c>
      <c r="F2785" s="12" t="s">
        <v>17</v>
      </c>
      <c r="G2785" s="11" t="s">
        <v>2755</v>
      </c>
      <c r="H2785" s="13" t="n">
        <v>78.2</v>
      </c>
      <c r="I2785" s="14" t="s">
        <v>14</v>
      </c>
      <c r="J2785" s="16"/>
    </row>
    <row r="2786" customFormat="false" ht="18" hidden="true" customHeight="true" outlineLevel="0" collapsed="false">
      <c r="A2786" s="7" t="n">
        <v>2785</v>
      </c>
      <c r="B2786" s="9" t="str">
        <f aca="false">VLOOKUP(D2786,[1]Sheet1!$A$2:$D$16244,4,0)</f>
        <v>自动化与电气工程学院</v>
      </c>
      <c r="C2786" s="9" t="s">
        <v>169</v>
      </c>
      <c r="D2786" s="10" t="n">
        <v>1140399162</v>
      </c>
      <c r="E2786" s="11" t="s">
        <v>3070</v>
      </c>
      <c r="F2786" s="12" t="s">
        <v>17</v>
      </c>
      <c r="G2786" s="11" t="s">
        <v>2755</v>
      </c>
      <c r="H2786" s="13" t="n">
        <v>76.1</v>
      </c>
      <c r="I2786" s="14" t="s">
        <v>14</v>
      </c>
      <c r="J2786" s="16"/>
    </row>
    <row r="2787" customFormat="false" ht="18" hidden="true" customHeight="true" outlineLevel="0" collapsed="false">
      <c r="A2787" s="7" t="n">
        <v>2786</v>
      </c>
      <c r="B2787" s="9" t="str">
        <f aca="false">VLOOKUP(D2787,[1]Sheet1!$A$2:$D$16244,4,0)</f>
        <v>自动化与电气工程学院</v>
      </c>
      <c r="C2787" s="9" t="s">
        <v>58</v>
      </c>
      <c r="D2787" s="10" t="n">
        <v>1140399176</v>
      </c>
      <c r="E2787" s="11" t="s">
        <v>3071</v>
      </c>
      <c r="F2787" s="12" t="s">
        <v>17</v>
      </c>
      <c r="G2787" s="11" t="s">
        <v>2755</v>
      </c>
      <c r="H2787" s="13" t="n">
        <v>76.15</v>
      </c>
      <c r="I2787" s="14" t="s">
        <v>14</v>
      </c>
      <c r="J2787" s="16"/>
    </row>
    <row r="2788" customFormat="false" ht="18" hidden="true" customHeight="true" outlineLevel="0" collapsed="false">
      <c r="A2788" s="7" t="n">
        <v>2787</v>
      </c>
      <c r="B2788" s="9" t="str">
        <f aca="false">VLOOKUP(D2788,[1]Sheet1!$A$2:$D$16244,4,0)</f>
        <v>自动化与电气工程学院</v>
      </c>
      <c r="C2788" s="9" t="s">
        <v>60</v>
      </c>
      <c r="D2788" s="10" t="n">
        <v>1140399227</v>
      </c>
      <c r="E2788" s="11" t="s">
        <v>3072</v>
      </c>
      <c r="F2788" s="12" t="s">
        <v>17</v>
      </c>
      <c r="G2788" s="11" t="s">
        <v>2755</v>
      </c>
      <c r="H2788" s="13" t="n">
        <v>62.9</v>
      </c>
      <c r="I2788" s="14" t="s">
        <v>14</v>
      </c>
      <c r="J2788" s="16"/>
    </row>
    <row r="2789" customFormat="false" ht="18" hidden="true" customHeight="true" outlineLevel="0" collapsed="false">
      <c r="A2789" s="7" t="n">
        <v>2788</v>
      </c>
      <c r="B2789" s="9" t="str">
        <f aca="false">VLOOKUP(D2789,[1]Sheet1!$A$2:$D$16244,4,0)</f>
        <v>自动化与电气工程学院</v>
      </c>
      <c r="C2789" s="9" t="s">
        <v>63</v>
      </c>
      <c r="D2789" s="10" t="n">
        <v>1140399261</v>
      </c>
      <c r="E2789" s="11" t="s">
        <v>3073</v>
      </c>
      <c r="F2789" s="12" t="s">
        <v>17</v>
      </c>
      <c r="G2789" s="11" t="s">
        <v>2755</v>
      </c>
      <c r="H2789" s="13" t="n">
        <v>77.65</v>
      </c>
      <c r="I2789" s="14" t="s">
        <v>14</v>
      </c>
      <c r="J2789" s="16"/>
    </row>
    <row r="2790" customFormat="false" ht="18" hidden="true" customHeight="true" outlineLevel="0" collapsed="false">
      <c r="A2790" s="7" t="n">
        <v>2789</v>
      </c>
      <c r="B2790" s="9" t="str">
        <f aca="false">VLOOKUP(D2790,[1]Sheet1!$A$2:$D$16244,4,0)</f>
        <v>艺术设计学院</v>
      </c>
      <c r="C2790" s="9" t="s">
        <v>204</v>
      </c>
      <c r="D2790" s="10" t="n">
        <v>1140895049</v>
      </c>
      <c r="E2790" s="11" t="s">
        <v>3074</v>
      </c>
      <c r="F2790" s="12" t="s">
        <v>12</v>
      </c>
      <c r="G2790" s="11" t="s">
        <v>2755</v>
      </c>
      <c r="H2790" s="13" t="n">
        <v>75</v>
      </c>
      <c r="I2790" s="14" t="s">
        <v>14</v>
      </c>
      <c r="J2790" s="16"/>
    </row>
    <row r="2791" customFormat="false" ht="18" hidden="true" customHeight="true" outlineLevel="0" collapsed="false">
      <c r="A2791" s="7" t="n">
        <v>2790</v>
      </c>
      <c r="B2791" s="9" t="str">
        <f aca="false">VLOOKUP(D2791,[1]Sheet1!$A$2:$D$16244,4,0)</f>
        <v>机械与汽车工程学院</v>
      </c>
      <c r="C2791" s="9" t="s">
        <v>108</v>
      </c>
      <c r="D2791" s="10" t="n">
        <v>1140199076</v>
      </c>
      <c r="E2791" s="11" t="s">
        <v>3075</v>
      </c>
      <c r="F2791" s="12" t="s">
        <v>17</v>
      </c>
      <c r="G2791" s="11" t="s">
        <v>2755</v>
      </c>
      <c r="H2791" s="13" t="n">
        <v>70.4</v>
      </c>
      <c r="I2791" s="14" t="s">
        <v>14</v>
      </c>
      <c r="J2791" s="16"/>
    </row>
    <row r="2792" customFormat="false" ht="18" hidden="true" customHeight="true" outlineLevel="0" collapsed="false">
      <c r="A2792" s="7" t="n">
        <v>2791</v>
      </c>
      <c r="B2792" s="9" t="str">
        <f aca="false">VLOOKUP(D2792,[1]Sheet1!$A$2:$D$16244,4,0)</f>
        <v>机械与汽车工程学院</v>
      </c>
      <c r="C2792" s="9" t="s">
        <v>291</v>
      </c>
      <c r="D2792" s="10" t="n">
        <v>1140199204</v>
      </c>
      <c r="E2792" s="11" t="s">
        <v>3076</v>
      </c>
      <c r="F2792" s="12" t="s">
        <v>17</v>
      </c>
      <c r="G2792" s="11" t="s">
        <v>2755</v>
      </c>
      <c r="H2792" s="13" t="n">
        <v>71.3</v>
      </c>
      <c r="I2792" s="14" t="s">
        <v>14</v>
      </c>
      <c r="J2792" s="16"/>
    </row>
    <row r="2793" customFormat="false" ht="18" hidden="true" customHeight="true" outlineLevel="0" collapsed="false">
      <c r="A2793" s="7" t="n">
        <v>2792</v>
      </c>
      <c r="B2793" s="9" t="str">
        <f aca="false">VLOOKUP(D2793,[1]Sheet1!$A$2:$D$16244,4,0)</f>
        <v>机械与汽车工程学院</v>
      </c>
      <c r="C2793" s="9" t="s">
        <v>300</v>
      </c>
      <c r="D2793" s="10" t="n">
        <v>1141440002</v>
      </c>
      <c r="E2793" s="11" t="s">
        <v>3077</v>
      </c>
      <c r="F2793" s="12" t="s">
        <v>12</v>
      </c>
      <c r="G2793" s="11" t="s">
        <v>2755</v>
      </c>
      <c r="H2793" s="13" t="n">
        <v>77</v>
      </c>
      <c r="I2793" s="14" t="s">
        <v>14</v>
      </c>
      <c r="J2793" s="16"/>
    </row>
    <row r="2794" customFormat="false" ht="18" hidden="true" customHeight="true" outlineLevel="0" collapsed="false">
      <c r="A2794" s="7" t="n">
        <v>2793</v>
      </c>
      <c r="B2794" s="9" t="str">
        <f aca="false">VLOOKUP(D2794,[1]Sheet1!$A$2:$D$16244,4,0)</f>
        <v>机械与汽车工程学院</v>
      </c>
      <c r="C2794" s="9" t="s">
        <v>300</v>
      </c>
      <c r="D2794" s="10" t="n">
        <v>1141440009</v>
      </c>
      <c r="E2794" s="11" t="s">
        <v>3078</v>
      </c>
      <c r="F2794" s="12" t="s">
        <v>12</v>
      </c>
      <c r="G2794" s="11" t="s">
        <v>2755</v>
      </c>
      <c r="H2794" s="13" t="n">
        <v>80.4</v>
      </c>
      <c r="I2794" s="14" t="s">
        <v>36</v>
      </c>
      <c r="J2794" s="16"/>
    </row>
    <row r="2795" customFormat="false" ht="18" hidden="true" customHeight="true" outlineLevel="0" collapsed="false">
      <c r="A2795" s="7" t="n">
        <v>2794</v>
      </c>
      <c r="B2795" s="9" t="str">
        <f aca="false">VLOOKUP(D2795,[1]Sheet1!$A$2:$D$16244,4,0)</f>
        <v>机械与汽车工程学院</v>
      </c>
      <c r="C2795" s="9" t="s">
        <v>300</v>
      </c>
      <c r="D2795" s="10" t="n">
        <v>1141440011</v>
      </c>
      <c r="E2795" s="11" t="s">
        <v>3079</v>
      </c>
      <c r="F2795" s="12" t="s">
        <v>12</v>
      </c>
      <c r="G2795" s="11" t="s">
        <v>2755</v>
      </c>
      <c r="H2795" s="13" t="n">
        <v>82.2</v>
      </c>
      <c r="I2795" s="14" t="s">
        <v>36</v>
      </c>
      <c r="J2795" s="16"/>
    </row>
    <row r="2796" customFormat="false" ht="18" hidden="true" customHeight="true" outlineLevel="0" collapsed="false">
      <c r="A2796" s="7" t="n">
        <v>2795</v>
      </c>
      <c r="B2796" s="9" t="str">
        <f aca="false">VLOOKUP(D2796,[1]Sheet1!$A$2:$D$16244,4,0)</f>
        <v>机械与汽车工程学院</v>
      </c>
      <c r="C2796" s="9" t="s">
        <v>51</v>
      </c>
      <c r="D2796" s="10" t="n">
        <v>1141440047</v>
      </c>
      <c r="E2796" s="11" t="s">
        <v>3080</v>
      </c>
      <c r="F2796" s="12" t="s">
        <v>17</v>
      </c>
      <c r="G2796" s="11" t="s">
        <v>2755</v>
      </c>
      <c r="H2796" s="13" t="n">
        <v>72.15</v>
      </c>
      <c r="I2796" s="14" t="s">
        <v>14</v>
      </c>
      <c r="J2796" s="16"/>
    </row>
    <row r="2797" customFormat="false" ht="18" hidden="true" customHeight="true" outlineLevel="0" collapsed="false">
      <c r="A2797" s="7" t="n">
        <v>2796</v>
      </c>
      <c r="B2797" s="9" t="str">
        <f aca="false">VLOOKUP(D2797,[1]Sheet1!$A$2:$D$16244,4,0)</f>
        <v>生物与化学工程学院/轻工学院</v>
      </c>
      <c r="C2797" s="9" t="s">
        <v>1307</v>
      </c>
      <c r="D2797" s="10" t="n">
        <v>1140499001</v>
      </c>
      <c r="E2797" s="11" t="s">
        <v>3081</v>
      </c>
      <c r="F2797" s="12" t="s">
        <v>12</v>
      </c>
      <c r="G2797" s="11" t="s">
        <v>2755</v>
      </c>
      <c r="H2797" s="13" t="n">
        <v>83.75</v>
      </c>
      <c r="I2797" s="14" t="s">
        <v>36</v>
      </c>
      <c r="J2797" s="16"/>
    </row>
    <row r="2798" customFormat="false" ht="18" hidden="true" customHeight="true" outlineLevel="0" collapsed="false">
      <c r="A2798" s="7" t="n">
        <v>2797</v>
      </c>
      <c r="B2798" s="9" t="str">
        <f aca="false">VLOOKUP(D2798,[1]Sheet1!$A$2:$D$16244,4,0)</f>
        <v>生物与化学工程学院/轻工学院</v>
      </c>
      <c r="C2798" s="9" t="s">
        <v>270</v>
      </c>
      <c r="D2798" s="10" t="n">
        <v>1140499055</v>
      </c>
      <c r="E2798" s="11" t="s">
        <v>3082</v>
      </c>
      <c r="F2798" s="12" t="s">
        <v>17</v>
      </c>
      <c r="G2798" s="11" t="s">
        <v>2755</v>
      </c>
      <c r="H2798" s="13" t="n">
        <v>76.15</v>
      </c>
      <c r="I2798" s="14" t="s">
        <v>14</v>
      </c>
      <c r="J2798" s="16"/>
    </row>
    <row r="2799" customFormat="false" ht="18" hidden="true" customHeight="true" outlineLevel="0" collapsed="false">
      <c r="A2799" s="7" t="n">
        <v>2798</v>
      </c>
      <c r="B2799" s="9" t="str">
        <f aca="false">VLOOKUP(D2799,[1]Sheet1!$A$2:$D$16244,4,0)</f>
        <v>生物与化学工程学院/轻工学院</v>
      </c>
      <c r="C2799" s="9" t="s">
        <v>270</v>
      </c>
      <c r="D2799" s="10" t="n">
        <v>1140499056</v>
      </c>
      <c r="E2799" s="11" t="s">
        <v>3083</v>
      </c>
      <c r="F2799" s="12" t="s">
        <v>17</v>
      </c>
      <c r="G2799" s="11" t="s">
        <v>2755</v>
      </c>
      <c r="H2799" s="13" t="n">
        <v>80.4</v>
      </c>
      <c r="I2799" s="14" t="s">
        <v>36</v>
      </c>
      <c r="J2799" s="16"/>
    </row>
    <row r="2800" customFormat="false" ht="18" hidden="true" customHeight="true" outlineLevel="0" collapsed="false">
      <c r="A2800" s="7" t="n">
        <v>2799</v>
      </c>
      <c r="B2800" s="9" t="str">
        <f aca="false">VLOOKUP(D2800,[1]Sheet1!$A$2:$D$16244,4,0)</f>
        <v>生物与化学工程学院/轻工学院</v>
      </c>
      <c r="C2800" s="9" t="s">
        <v>272</v>
      </c>
      <c r="D2800" s="10" t="n">
        <v>1140499191</v>
      </c>
      <c r="E2800" s="11" t="s">
        <v>3084</v>
      </c>
      <c r="F2800" s="12" t="s">
        <v>17</v>
      </c>
      <c r="G2800" s="11" t="s">
        <v>2755</v>
      </c>
      <c r="H2800" s="13" t="n">
        <v>64.1</v>
      </c>
      <c r="I2800" s="14" t="s">
        <v>14</v>
      </c>
      <c r="J2800" s="16"/>
    </row>
    <row r="2801" customFormat="false" ht="18" hidden="true" customHeight="true" outlineLevel="0" collapsed="false">
      <c r="A2801" s="7" t="n">
        <v>2800</v>
      </c>
      <c r="B2801" s="9" t="str">
        <f aca="false">VLOOKUP(D2801,[1]Sheet1!$A$2:$D$16244,4,0)</f>
        <v>生物与化学工程学院/轻工学院</v>
      </c>
      <c r="C2801" s="9" t="s">
        <v>272</v>
      </c>
      <c r="D2801" s="10" t="n">
        <v>1140499197</v>
      </c>
      <c r="E2801" s="11" t="s">
        <v>3085</v>
      </c>
      <c r="F2801" s="12" t="s">
        <v>17</v>
      </c>
      <c r="G2801" s="11" t="s">
        <v>2755</v>
      </c>
      <c r="H2801" s="13" t="n">
        <v>75.8</v>
      </c>
      <c r="I2801" s="14" t="s">
        <v>14</v>
      </c>
      <c r="J2801" s="16"/>
    </row>
    <row r="2802" customFormat="false" ht="18" hidden="true" customHeight="true" outlineLevel="0" collapsed="false">
      <c r="A2802" s="7" t="n">
        <v>2801</v>
      </c>
      <c r="B2802" s="9" t="str">
        <f aca="false">VLOOKUP(D2802,[1]Sheet1!$A$2:$D$16244,4,0)</f>
        <v>生物与化学工程学院/轻工学院</v>
      </c>
      <c r="C2802" s="9" t="s">
        <v>272</v>
      </c>
      <c r="D2802" s="10" t="n">
        <v>1140499199</v>
      </c>
      <c r="E2802" s="11" t="s">
        <v>3086</v>
      </c>
      <c r="F2802" s="12" t="s">
        <v>17</v>
      </c>
      <c r="G2802" s="11" t="s">
        <v>2755</v>
      </c>
      <c r="H2802" s="13" t="n">
        <v>0</v>
      </c>
      <c r="I2802" s="14" t="s">
        <v>18</v>
      </c>
      <c r="J2802" s="16" t="s">
        <v>19</v>
      </c>
    </row>
    <row r="2803" customFormat="false" ht="18" hidden="true" customHeight="true" outlineLevel="0" collapsed="false">
      <c r="A2803" s="7" t="n">
        <v>2802</v>
      </c>
      <c r="B2803" s="9" t="str">
        <f aca="false">VLOOKUP(D2803,[1]Sheet1!$A$2:$D$16244,4,0)</f>
        <v>生物与化学工程学院/轻工学院</v>
      </c>
      <c r="C2803" s="9" t="s">
        <v>272</v>
      </c>
      <c r="D2803" s="10" t="n">
        <v>1140499200</v>
      </c>
      <c r="E2803" s="11" t="s">
        <v>3087</v>
      </c>
      <c r="F2803" s="12" t="s">
        <v>17</v>
      </c>
      <c r="G2803" s="11" t="s">
        <v>2755</v>
      </c>
      <c r="H2803" s="13" t="n">
        <v>75.8</v>
      </c>
      <c r="I2803" s="14" t="s">
        <v>14</v>
      </c>
      <c r="J2803" s="16"/>
    </row>
    <row r="2804" customFormat="false" ht="18" hidden="true" customHeight="true" outlineLevel="0" collapsed="false">
      <c r="A2804" s="7" t="n">
        <v>2803</v>
      </c>
      <c r="B2804" s="9" t="str">
        <f aca="false">VLOOKUP(D2804,[1]Sheet1!$A$2:$D$16244,4,0)</f>
        <v>生物与化学工程学院/轻工学院</v>
      </c>
      <c r="C2804" s="9" t="s">
        <v>1314</v>
      </c>
      <c r="D2804" s="10" t="n">
        <v>1140499225</v>
      </c>
      <c r="E2804" s="11" t="s">
        <v>3088</v>
      </c>
      <c r="F2804" s="12" t="s">
        <v>17</v>
      </c>
      <c r="G2804" s="11" t="s">
        <v>2755</v>
      </c>
      <c r="H2804" s="13" t="n">
        <v>87.45</v>
      </c>
      <c r="I2804" s="14" t="s">
        <v>36</v>
      </c>
      <c r="J2804" s="16"/>
    </row>
    <row r="2805" customFormat="false" ht="18" hidden="true" customHeight="true" outlineLevel="0" collapsed="false">
      <c r="A2805" s="7" t="n">
        <v>2804</v>
      </c>
      <c r="B2805" s="9" t="str">
        <f aca="false">VLOOKUP(D2805,[1]Sheet1!$A$2:$D$16244,4,0)</f>
        <v>生物与化学工程学院/轻工学院</v>
      </c>
      <c r="C2805" s="9" t="s">
        <v>1314</v>
      </c>
      <c r="D2805" s="10" t="n">
        <v>1140499228</v>
      </c>
      <c r="E2805" s="11" t="s">
        <v>3089</v>
      </c>
      <c r="F2805" s="12" t="s">
        <v>17</v>
      </c>
      <c r="G2805" s="11" t="s">
        <v>2755</v>
      </c>
      <c r="H2805" s="13" t="n">
        <v>75.2</v>
      </c>
      <c r="I2805" s="14" t="s">
        <v>14</v>
      </c>
      <c r="J2805" s="16"/>
    </row>
    <row r="2806" customFormat="false" ht="18" hidden="true" customHeight="true" outlineLevel="0" collapsed="false">
      <c r="A2806" s="7" t="n">
        <v>2805</v>
      </c>
      <c r="B2806" s="9" t="str">
        <f aca="false">VLOOKUP(D2806,[1]Sheet1!$A$2:$D$16244,4,0)</f>
        <v>土木与建筑工程学院</v>
      </c>
      <c r="C2806" s="9" t="s">
        <v>141</v>
      </c>
      <c r="D2806" s="10" t="n">
        <v>5140510063</v>
      </c>
      <c r="E2806" s="11" t="s">
        <v>3090</v>
      </c>
      <c r="F2806" s="12" t="s">
        <v>12</v>
      </c>
      <c r="G2806" s="11" t="s">
        <v>2755</v>
      </c>
      <c r="H2806" s="13" t="n">
        <v>85.65</v>
      </c>
      <c r="I2806" s="14" t="s">
        <v>36</v>
      </c>
      <c r="J2806" s="16"/>
    </row>
    <row r="2807" customFormat="false" ht="18" hidden="true" customHeight="true" outlineLevel="0" collapsed="false">
      <c r="A2807" s="7" t="n">
        <v>2806</v>
      </c>
      <c r="B2807" s="9" t="str">
        <f aca="false">VLOOKUP(D2807,[1]Sheet1!$A$2:$D$16244,4,0)</f>
        <v>土木与建筑工程学院</v>
      </c>
      <c r="C2807" s="9" t="s">
        <v>141</v>
      </c>
      <c r="D2807" s="10" t="n">
        <v>5140510070</v>
      </c>
      <c r="E2807" s="11" t="s">
        <v>3091</v>
      </c>
      <c r="F2807" s="12" t="s">
        <v>17</v>
      </c>
      <c r="G2807" s="11" t="s">
        <v>2755</v>
      </c>
      <c r="H2807" s="13" t="n">
        <v>63.1</v>
      </c>
      <c r="I2807" s="14" t="s">
        <v>14</v>
      </c>
      <c r="J2807" s="16"/>
    </row>
    <row r="2808" customFormat="false" ht="18" hidden="true" customHeight="true" outlineLevel="0" collapsed="false">
      <c r="A2808" s="7" t="n">
        <v>2807</v>
      </c>
      <c r="B2808" s="9" t="str">
        <f aca="false">VLOOKUP(D2808,[1]Sheet1!$A$2:$D$16244,4,0)</f>
        <v>中德工程师学院</v>
      </c>
      <c r="C2808" s="9" t="s">
        <v>223</v>
      </c>
      <c r="D2808" s="10" t="n">
        <v>5143002041</v>
      </c>
      <c r="E2808" s="11" t="s">
        <v>3092</v>
      </c>
      <c r="F2808" s="12" t="s">
        <v>17</v>
      </c>
      <c r="G2808" s="11" t="s">
        <v>2755</v>
      </c>
      <c r="H2808" s="13" t="n">
        <v>77.2</v>
      </c>
      <c r="I2808" s="14" t="s">
        <v>14</v>
      </c>
      <c r="J2808" s="16"/>
    </row>
    <row r="2809" customFormat="false" ht="18" hidden="true" customHeight="true" outlineLevel="0" collapsed="false">
      <c r="A2809" s="7" t="n">
        <v>2808</v>
      </c>
      <c r="B2809" s="9" t="str">
        <f aca="false">VLOOKUP(D2809,[1]Sheet1!$A$2:$D$16244,4,0)</f>
        <v>中德工程师学院</v>
      </c>
      <c r="C2809" s="9" t="s">
        <v>223</v>
      </c>
      <c r="D2809" s="10" t="n">
        <v>5143002044</v>
      </c>
      <c r="E2809" s="11" t="s">
        <v>3093</v>
      </c>
      <c r="F2809" s="12" t="s">
        <v>17</v>
      </c>
      <c r="G2809" s="11" t="s">
        <v>2755</v>
      </c>
      <c r="H2809" s="13" t="n">
        <v>83.6</v>
      </c>
      <c r="I2809" s="14" t="s">
        <v>36</v>
      </c>
      <c r="J2809" s="16"/>
    </row>
    <row r="2810" customFormat="false" ht="18" hidden="true" customHeight="true" outlineLevel="0" collapsed="false">
      <c r="A2810" s="7" t="n">
        <v>2809</v>
      </c>
      <c r="B2810" s="9" t="str">
        <f aca="false">VLOOKUP(D2810,[1]Sheet1!$A$2:$D$16244,4,0)</f>
        <v>中德工程师学院</v>
      </c>
      <c r="C2810" s="9" t="s">
        <v>223</v>
      </c>
      <c r="D2810" s="10" t="n">
        <v>5143002061</v>
      </c>
      <c r="E2810" s="11" t="s">
        <v>3094</v>
      </c>
      <c r="F2810" s="12" t="s">
        <v>17</v>
      </c>
      <c r="G2810" s="11" t="s">
        <v>2755</v>
      </c>
      <c r="H2810" s="13" t="n">
        <v>85.15</v>
      </c>
      <c r="I2810" s="14" t="s">
        <v>36</v>
      </c>
      <c r="J2810" s="16"/>
    </row>
    <row r="2811" customFormat="false" ht="18" hidden="true" customHeight="true" outlineLevel="0" collapsed="false">
      <c r="A2811" s="7" t="n">
        <v>2810</v>
      </c>
      <c r="B2811" s="9" t="str">
        <f aca="false">VLOOKUP(D2811,[1]Sheet1!$A$2:$D$16244,4,0)</f>
        <v>信息与电子工程学院</v>
      </c>
      <c r="C2811" s="9" t="s">
        <v>334</v>
      </c>
      <c r="D2811" s="10" t="n">
        <v>1140299357</v>
      </c>
      <c r="E2811" s="11" t="s">
        <v>3095</v>
      </c>
      <c r="F2811" s="12" t="s">
        <v>12</v>
      </c>
      <c r="G2811" s="11" t="s">
        <v>2755</v>
      </c>
      <c r="H2811" s="13" t="n">
        <v>84.1</v>
      </c>
      <c r="I2811" s="14" t="s">
        <v>36</v>
      </c>
      <c r="J2811" s="16"/>
    </row>
    <row r="2812" customFormat="false" ht="18" hidden="true" customHeight="true" outlineLevel="0" collapsed="false">
      <c r="A2812" s="7" t="n">
        <v>2811</v>
      </c>
      <c r="B2812" s="9" t="str">
        <f aca="false">VLOOKUP(D2812,[1]Sheet1!$A$2:$D$16244,4,0)</f>
        <v>信息与电子工程学院</v>
      </c>
      <c r="C2812" s="9" t="s">
        <v>334</v>
      </c>
      <c r="D2812" s="10" t="n">
        <v>1140299359</v>
      </c>
      <c r="E2812" s="11" t="s">
        <v>3096</v>
      </c>
      <c r="F2812" s="12" t="s">
        <v>12</v>
      </c>
      <c r="G2812" s="11" t="s">
        <v>2755</v>
      </c>
      <c r="H2812" s="13" t="n">
        <v>92.6</v>
      </c>
      <c r="I2812" s="14" t="s">
        <v>25</v>
      </c>
      <c r="J2812" s="16"/>
    </row>
    <row r="2813" customFormat="false" ht="18" hidden="true" customHeight="true" outlineLevel="0" collapsed="false">
      <c r="A2813" s="7" t="n">
        <v>2812</v>
      </c>
      <c r="B2813" s="9" t="str">
        <f aca="false">VLOOKUP(D2813,[1]Sheet1!$A$2:$D$16244,4,0)</f>
        <v>信息与电子工程学院</v>
      </c>
      <c r="C2813" s="9" t="s">
        <v>334</v>
      </c>
      <c r="D2813" s="10" t="n">
        <v>1140299361</v>
      </c>
      <c r="E2813" s="11" t="s">
        <v>306</v>
      </c>
      <c r="F2813" s="12" t="s">
        <v>17</v>
      </c>
      <c r="G2813" s="11" t="s">
        <v>2755</v>
      </c>
      <c r="H2813" s="13" t="n">
        <v>78</v>
      </c>
      <c r="I2813" s="14" t="s">
        <v>14</v>
      </c>
      <c r="J2813" s="16"/>
    </row>
    <row r="2814" customFormat="false" ht="18" hidden="true" customHeight="true" outlineLevel="0" collapsed="false">
      <c r="A2814" s="7" t="n">
        <v>2813</v>
      </c>
      <c r="B2814" s="9" t="str">
        <f aca="false">VLOOKUP(D2814,[1]Sheet1!$A$2:$D$16244,4,0)</f>
        <v>信息与电子工程学院</v>
      </c>
      <c r="C2814" s="9" t="s">
        <v>334</v>
      </c>
      <c r="D2814" s="10" t="n">
        <v>1140299362</v>
      </c>
      <c r="E2814" s="11" t="s">
        <v>3097</v>
      </c>
      <c r="F2814" s="12" t="s">
        <v>17</v>
      </c>
      <c r="G2814" s="11" t="s">
        <v>2755</v>
      </c>
      <c r="H2814" s="13" t="n">
        <v>84.2</v>
      </c>
      <c r="I2814" s="14" t="s">
        <v>36</v>
      </c>
      <c r="J2814" s="16"/>
    </row>
    <row r="2815" customFormat="false" ht="18" hidden="true" customHeight="true" outlineLevel="0" collapsed="false">
      <c r="A2815" s="7" t="n">
        <v>2814</v>
      </c>
      <c r="B2815" s="9" t="str">
        <f aca="false">VLOOKUP(D2815,[1]Sheet1!$A$2:$D$16244,4,0)</f>
        <v>信息与电子工程学院</v>
      </c>
      <c r="C2815" s="9" t="s">
        <v>334</v>
      </c>
      <c r="D2815" s="10" t="n">
        <v>1140299363</v>
      </c>
      <c r="E2815" s="11" t="s">
        <v>3098</v>
      </c>
      <c r="F2815" s="12" t="s">
        <v>17</v>
      </c>
      <c r="G2815" s="11" t="s">
        <v>2755</v>
      </c>
      <c r="H2815" s="13" t="n">
        <v>79.3</v>
      </c>
      <c r="I2815" s="14" t="s">
        <v>14</v>
      </c>
      <c r="J2815" s="16"/>
    </row>
    <row r="2816" customFormat="false" ht="18" hidden="true" customHeight="true" outlineLevel="0" collapsed="false">
      <c r="A2816" s="7" t="n">
        <v>2815</v>
      </c>
      <c r="B2816" s="9" t="str">
        <f aca="false">VLOOKUP(D2816,[1]Sheet1!$A$2:$D$16244,4,0)</f>
        <v>信息与电子工程学院</v>
      </c>
      <c r="C2816" s="9" t="s">
        <v>334</v>
      </c>
      <c r="D2816" s="10" t="n">
        <v>1140299364</v>
      </c>
      <c r="E2816" s="11" t="s">
        <v>3099</v>
      </c>
      <c r="F2816" s="12" t="s">
        <v>17</v>
      </c>
      <c r="G2816" s="11" t="s">
        <v>2755</v>
      </c>
      <c r="H2816" s="13" t="n">
        <v>82.8</v>
      </c>
      <c r="I2816" s="14" t="s">
        <v>36</v>
      </c>
      <c r="J2816" s="16"/>
    </row>
    <row r="2817" customFormat="false" ht="18" hidden="true" customHeight="true" outlineLevel="0" collapsed="false">
      <c r="A2817" s="7" t="n">
        <v>2816</v>
      </c>
      <c r="B2817" s="9" t="str">
        <f aca="false">VLOOKUP(D2817,[1]Sheet1!$A$2:$D$16244,4,0)</f>
        <v>外国语学院/中德学院</v>
      </c>
      <c r="C2817" s="9" t="s">
        <v>1181</v>
      </c>
      <c r="D2817" s="10" t="n">
        <v>1142520018</v>
      </c>
      <c r="E2817" s="11" t="s">
        <v>3100</v>
      </c>
      <c r="F2817" s="12" t="s">
        <v>12</v>
      </c>
      <c r="G2817" s="11" t="s">
        <v>2755</v>
      </c>
      <c r="H2817" s="13" t="n">
        <v>88.6</v>
      </c>
      <c r="I2817" s="14" t="s">
        <v>36</v>
      </c>
      <c r="J2817" s="16"/>
    </row>
    <row r="2818" customFormat="false" ht="18" hidden="true" customHeight="true" outlineLevel="0" collapsed="false">
      <c r="A2818" s="7" t="n">
        <v>2817</v>
      </c>
      <c r="B2818" s="9" t="str">
        <f aca="false">VLOOKUP(D2818,[1]Sheet1!$A$2:$D$16244,4,0)</f>
        <v>艺术设计学院</v>
      </c>
      <c r="C2818" s="9" t="s">
        <v>1195</v>
      </c>
      <c r="D2818" s="10" t="n">
        <v>1140896005</v>
      </c>
      <c r="E2818" s="11" t="s">
        <v>3027</v>
      </c>
      <c r="F2818" s="12" t="s">
        <v>12</v>
      </c>
      <c r="G2818" s="11" t="s">
        <v>2755</v>
      </c>
      <c r="H2818" s="13" t="n">
        <v>79</v>
      </c>
      <c r="I2818" s="14" t="s">
        <v>14</v>
      </c>
      <c r="J2818" s="16"/>
    </row>
    <row r="2819" customFormat="false" ht="18" hidden="true" customHeight="true" outlineLevel="0" collapsed="false">
      <c r="A2819" s="7" t="n">
        <v>2818</v>
      </c>
      <c r="B2819" s="9" t="str">
        <f aca="false">VLOOKUP(D2819,[1]Sheet1!$A$2:$D$16244,4,0)</f>
        <v>艺术设计学院</v>
      </c>
      <c r="C2819" s="9" t="s">
        <v>1195</v>
      </c>
      <c r="D2819" s="10" t="n">
        <v>1140896011</v>
      </c>
      <c r="E2819" s="11" t="s">
        <v>3101</v>
      </c>
      <c r="F2819" s="12" t="s">
        <v>12</v>
      </c>
      <c r="G2819" s="11" t="s">
        <v>2755</v>
      </c>
      <c r="H2819" s="13" t="n">
        <v>67.3</v>
      </c>
      <c r="I2819" s="14" t="s">
        <v>14</v>
      </c>
      <c r="J2819" s="16"/>
    </row>
    <row r="2820" customFormat="false" ht="18" hidden="true" customHeight="true" outlineLevel="0" collapsed="false">
      <c r="A2820" s="7" t="n">
        <v>2819</v>
      </c>
      <c r="B2820" s="9" t="str">
        <f aca="false">VLOOKUP(D2820,[1]Sheet1!$A$2:$D$16244,4,0)</f>
        <v>艺术设计学院</v>
      </c>
      <c r="C2820" s="9" t="s">
        <v>1195</v>
      </c>
      <c r="D2820" s="10" t="n">
        <v>1140896021</v>
      </c>
      <c r="E2820" s="11" t="s">
        <v>3102</v>
      </c>
      <c r="F2820" s="12" t="s">
        <v>17</v>
      </c>
      <c r="G2820" s="11" t="s">
        <v>2755</v>
      </c>
      <c r="H2820" s="13" t="n">
        <v>80</v>
      </c>
      <c r="I2820" s="14" t="s">
        <v>36</v>
      </c>
      <c r="J2820" s="16"/>
    </row>
    <row r="2821" customFormat="false" ht="18" hidden="true" customHeight="true" outlineLevel="0" collapsed="false">
      <c r="A2821" s="7" t="n">
        <v>2820</v>
      </c>
      <c r="B2821" s="9" t="str">
        <f aca="false">VLOOKUP(D2821,[1]Sheet1!$A$2:$D$16244,4,0)</f>
        <v>艺术设计学院</v>
      </c>
      <c r="C2821" s="9" t="s">
        <v>97</v>
      </c>
      <c r="D2821" s="10" t="n">
        <v>1140896080</v>
      </c>
      <c r="E2821" s="11" t="s">
        <v>3103</v>
      </c>
      <c r="F2821" s="12" t="s">
        <v>17</v>
      </c>
      <c r="G2821" s="11" t="s">
        <v>2755</v>
      </c>
      <c r="H2821" s="13" t="n">
        <v>74.35</v>
      </c>
      <c r="I2821" s="14" t="s">
        <v>14</v>
      </c>
      <c r="J2821" s="16"/>
    </row>
    <row r="2822" customFormat="false" ht="18" hidden="true" customHeight="true" outlineLevel="0" collapsed="false">
      <c r="A2822" s="7" t="n">
        <v>2821</v>
      </c>
      <c r="B2822" s="9" t="str">
        <f aca="false">VLOOKUP(D2822,[1]Sheet1!$A$2:$D$16244,4,0)</f>
        <v>自动化与电气工程学院</v>
      </c>
      <c r="C2822" s="9" t="s">
        <v>56</v>
      </c>
      <c r="D2822" s="10" t="n">
        <v>1140399116</v>
      </c>
      <c r="E2822" s="11" t="s">
        <v>3104</v>
      </c>
      <c r="F2822" s="12" t="s">
        <v>17</v>
      </c>
      <c r="G2822" s="11" t="s">
        <v>2755</v>
      </c>
      <c r="H2822" s="13" t="n">
        <v>66</v>
      </c>
      <c r="I2822" s="14" t="s">
        <v>14</v>
      </c>
      <c r="J2822" s="16"/>
    </row>
    <row r="2823" customFormat="false" ht="18" hidden="true" customHeight="true" outlineLevel="0" collapsed="false">
      <c r="A2823" s="7" t="n">
        <v>2822</v>
      </c>
      <c r="B2823" s="9" t="str">
        <f aca="false">VLOOKUP(D2823,[1]Sheet1!$A$2:$D$16244,4,0)</f>
        <v>自动化与电气工程学院</v>
      </c>
      <c r="C2823" s="9" t="s">
        <v>169</v>
      </c>
      <c r="D2823" s="10" t="n">
        <v>1140399132</v>
      </c>
      <c r="E2823" s="11" t="s">
        <v>3105</v>
      </c>
      <c r="F2823" s="12" t="s">
        <v>17</v>
      </c>
      <c r="G2823" s="11" t="s">
        <v>2755</v>
      </c>
      <c r="H2823" s="13" t="n">
        <v>72.6</v>
      </c>
      <c r="I2823" s="14" t="s">
        <v>14</v>
      </c>
      <c r="J2823" s="16"/>
    </row>
    <row r="2824" customFormat="false" ht="18" hidden="true" customHeight="true" outlineLevel="0" collapsed="false">
      <c r="A2824" s="7" t="n">
        <v>2823</v>
      </c>
      <c r="B2824" s="9" t="str">
        <f aca="false">VLOOKUP(D2824,[1]Sheet1!$A$2:$D$16244,4,0)</f>
        <v>自动化与电气工程学院</v>
      </c>
      <c r="C2824" s="9" t="s">
        <v>2582</v>
      </c>
      <c r="D2824" s="10" t="n">
        <v>1140399270</v>
      </c>
      <c r="E2824" s="11" t="s">
        <v>3106</v>
      </c>
      <c r="F2824" s="12" t="s">
        <v>17</v>
      </c>
      <c r="G2824" s="11" t="s">
        <v>2755</v>
      </c>
      <c r="H2824" s="13" t="n">
        <v>76.3</v>
      </c>
      <c r="I2824" s="14" t="s">
        <v>14</v>
      </c>
      <c r="J2824" s="16"/>
    </row>
    <row r="2825" customFormat="false" ht="18" hidden="true" customHeight="true" outlineLevel="0" collapsed="false">
      <c r="A2825" s="7" t="n">
        <v>2824</v>
      </c>
      <c r="B2825" s="9" t="str">
        <f aca="false">VLOOKUP(D2825,[1]Sheet1!$A$2:$D$16244,4,0)</f>
        <v>艺术设计学院</v>
      </c>
      <c r="C2825" s="9" t="s">
        <v>1163</v>
      </c>
      <c r="D2825" s="10" t="n">
        <v>1140840048</v>
      </c>
      <c r="E2825" s="11" t="s">
        <v>3107</v>
      </c>
      <c r="F2825" s="12" t="s">
        <v>12</v>
      </c>
      <c r="G2825" s="11" t="s">
        <v>2755</v>
      </c>
      <c r="H2825" s="13" t="n">
        <v>75.9</v>
      </c>
      <c r="I2825" s="14" t="s">
        <v>14</v>
      </c>
      <c r="J2825" s="16"/>
    </row>
    <row r="2826" customFormat="false" ht="18" hidden="true" customHeight="true" outlineLevel="0" collapsed="false">
      <c r="A2826" s="7" t="n">
        <v>2825</v>
      </c>
      <c r="B2826" s="9" t="str">
        <f aca="false">VLOOKUP(D2826,[1]Sheet1!$A$2:$D$16244,4,0)</f>
        <v>艺术设计学院</v>
      </c>
      <c r="C2826" s="9" t="s">
        <v>101</v>
      </c>
      <c r="D2826" s="10" t="n">
        <v>1140898013</v>
      </c>
      <c r="E2826" s="11" t="s">
        <v>3108</v>
      </c>
      <c r="F2826" s="12" t="s">
        <v>12</v>
      </c>
      <c r="G2826" s="11" t="s">
        <v>2755</v>
      </c>
      <c r="H2826" s="13" t="n">
        <v>80.25</v>
      </c>
      <c r="I2826" s="14" t="s">
        <v>36</v>
      </c>
      <c r="J2826" s="16"/>
    </row>
    <row r="2827" customFormat="false" ht="18" hidden="true" customHeight="true" outlineLevel="0" collapsed="false">
      <c r="A2827" s="7" t="n">
        <v>2826</v>
      </c>
      <c r="B2827" s="9" t="str">
        <f aca="false">VLOOKUP(D2827,[1]Sheet1!$A$2:$D$16244,4,0)</f>
        <v>艺术设计学院</v>
      </c>
      <c r="C2827" s="9" t="s">
        <v>101</v>
      </c>
      <c r="D2827" s="10" t="n">
        <v>1140898014</v>
      </c>
      <c r="E2827" s="11" t="s">
        <v>3109</v>
      </c>
      <c r="F2827" s="12" t="s">
        <v>12</v>
      </c>
      <c r="G2827" s="11" t="s">
        <v>2755</v>
      </c>
      <c r="H2827" s="13" t="n">
        <v>80.8</v>
      </c>
      <c r="I2827" s="14" t="s">
        <v>36</v>
      </c>
      <c r="J2827" s="16"/>
    </row>
    <row r="2828" customFormat="false" ht="18" hidden="true" customHeight="true" outlineLevel="0" collapsed="false">
      <c r="A2828" s="7" t="n">
        <v>2827</v>
      </c>
      <c r="B2828" s="9" t="str">
        <f aca="false">VLOOKUP(D2828,[1]Sheet1!$A$2:$D$16244,4,0)</f>
        <v>艺术设计学院</v>
      </c>
      <c r="C2828" s="9" t="s">
        <v>186</v>
      </c>
      <c r="D2828" s="10" t="n">
        <v>1140823019</v>
      </c>
      <c r="E2828" s="11" t="s">
        <v>3110</v>
      </c>
      <c r="F2828" s="12" t="s">
        <v>17</v>
      </c>
      <c r="G2828" s="11" t="s">
        <v>2755</v>
      </c>
      <c r="H2828" s="13" t="n">
        <v>78</v>
      </c>
      <c r="I2828" s="14" t="s">
        <v>14</v>
      </c>
      <c r="J2828" s="16"/>
    </row>
    <row r="2829" customFormat="false" ht="18" hidden="true" customHeight="true" outlineLevel="0" collapsed="false">
      <c r="A2829" s="7" t="n">
        <v>2828</v>
      </c>
      <c r="B2829" s="9" t="str">
        <f aca="false">VLOOKUP(D2829,[1]Sheet1!$A$2:$D$16244,4,0)</f>
        <v>经济与管理学院</v>
      </c>
      <c r="C2829" s="9" t="s">
        <v>1063</v>
      </c>
      <c r="D2829" s="10" t="n">
        <v>1140630025</v>
      </c>
      <c r="E2829" s="11" t="s">
        <v>3111</v>
      </c>
      <c r="F2829" s="12" t="s">
        <v>17</v>
      </c>
      <c r="G2829" s="11" t="s">
        <v>2755</v>
      </c>
      <c r="H2829" s="13" t="n">
        <v>73</v>
      </c>
      <c r="I2829" s="14" t="s">
        <v>14</v>
      </c>
      <c r="J2829" s="16"/>
    </row>
    <row r="2830" customFormat="false" ht="18" hidden="true" customHeight="true" outlineLevel="0" collapsed="false">
      <c r="A2830" s="7" t="n">
        <v>2829</v>
      </c>
      <c r="B2830" s="9" t="str">
        <f aca="false">VLOOKUP(D2830,[1]Sheet1!$A$2:$D$16244,4,0)</f>
        <v>经济与管理学院</v>
      </c>
      <c r="C2830" s="9" t="s">
        <v>1063</v>
      </c>
      <c r="D2830" s="10" t="n">
        <v>1140630026</v>
      </c>
      <c r="E2830" s="11" t="s">
        <v>3112</v>
      </c>
      <c r="F2830" s="12" t="s">
        <v>17</v>
      </c>
      <c r="G2830" s="11" t="s">
        <v>2755</v>
      </c>
      <c r="H2830" s="13" t="n">
        <v>72.5</v>
      </c>
      <c r="I2830" s="14" t="s">
        <v>14</v>
      </c>
      <c r="J2830" s="16"/>
    </row>
    <row r="2831" customFormat="false" ht="18" hidden="true" customHeight="true" outlineLevel="0" collapsed="false">
      <c r="A2831" s="7" t="n">
        <v>2830</v>
      </c>
      <c r="B2831" s="9" t="str">
        <f aca="false">VLOOKUP(D2831,[1]Sheet1!$A$2:$D$16244,4,0)</f>
        <v>经济与管理学院</v>
      </c>
      <c r="C2831" s="9" t="s">
        <v>47</v>
      </c>
      <c r="D2831" s="10" t="n">
        <v>1140630073</v>
      </c>
      <c r="E2831" s="11" t="s">
        <v>3113</v>
      </c>
      <c r="F2831" s="12" t="s">
        <v>12</v>
      </c>
      <c r="G2831" s="11" t="s">
        <v>2755</v>
      </c>
      <c r="H2831" s="13" t="n">
        <v>88.8</v>
      </c>
      <c r="I2831" s="14" t="s">
        <v>36</v>
      </c>
      <c r="J2831" s="16"/>
    </row>
    <row r="2832" customFormat="false" ht="18" hidden="true" customHeight="true" outlineLevel="0" collapsed="false">
      <c r="A2832" s="7" t="n">
        <v>2831</v>
      </c>
      <c r="B2832" s="9" t="str">
        <f aca="false">VLOOKUP(D2832,[1]Sheet1!$A$2:$D$16244,4,0)</f>
        <v>经济与管理学院</v>
      </c>
      <c r="C2832" s="9" t="s">
        <v>47</v>
      </c>
      <c r="D2832" s="10" t="n">
        <v>1140630077</v>
      </c>
      <c r="E2832" s="11" t="s">
        <v>3114</v>
      </c>
      <c r="F2832" s="12" t="s">
        <v>12</v>
      </c>
      <c r="G2832" s="11" t="s">
        <v>2755</v>
      </c>
      <c r="H2832" s="13" t="n">
        <v>74.4</v>
      </c>
      <c r="I2832" s="14" t="s">
        <v>14</v>
      </c>
      <c r="J2832" s="16"/>
    </row>
    <row r="2833" customFormat="false" ht="18" hidden="true" customHeight="true" outlineLevel="0" collapsed="false">
      <c r="A2833" s="7" t="n">
        <v>2832</v>
      </c>
      <c r="B2833" s="9" t="str">
        <f aca="false">VLOOKUP(D2833,[1]Sheet1!$A$2:$D$16244,4,0)</f>
        <v>经济与管理学院</v>
      </c>
      <c r="C2833" s="9" t="s">
        <v>47</v>
      </c>
      <c r="D2833" s="10" t="n">
        <v>1140630083</v>
      </c>
      <c r="E2833" s="11" t="s">
        <v>3115</v>
      </c>
      <c r="F2833" s="12" t="s">
        <v>12</v>
      </c>
      <c r="G2833" s="11" t="s">
        <v>2755</v>
      </c>
      <c r="H2833" s="13" t="n">
        <v>86.5</v>
      </c>
      <c r="I2833" s="14" t="s">
        <v>36</v>
      </c>
      <c r="J2833" s="16"/>
    </row>
    <row r="2834" customFormat="false" ht="18" hidden="true" customHeight="true" outlineLevel="0" collapsed="false">
      <c r="A2834" s="7" t="n">
        <v>2833</v>
      </c>
      <c r="B2834" s="9" t="str">
        <f aca="false">VLOOKUP(D2834,[1]Sheet1!$A$2:$D$16244,4,0)</f>
        <v>经济与管理学院</v>
      </c>
      <c r="C2834" s="9" t="s">
        <v>47</v>
      </c>
      <c r="D2834" s="10" t="n">
        <v>1140630089</v>
      </c>
      <c r="E2834" s="11" t="s">
        <v>3116</v>
      </c>
      <c r="F2834" s="12" t="s">
        <v>12</v>
      </c>
      <c r="G2834" s="11" t="s">
        <v>2755</v>
      </c>
      <c r="H2834" s="13" t="n">
        <v>77.8</v>
      </c>
      <c r="I2834" s="14" t="s">
        <v>14</v>
      </c>
      <c r="J2834" s="16"/>
    </row>
    <row r="2835" customFormat="false" ht="18" hidden="true" customHeight="true" outlineLevel="0" collapsed="false">
      <c r="A2835" s="7" t="n">
        <v>2834</v>
      </c>
      <c r="B2835" s="9" t="str">
        <f aca="false">VLOOKUP(D2835,[1]Sheet1!$A$2:$D$16244,4,0)</f>
        <v>艺术设计学院</v>
      </c>
      <c r="C2835" s="9" t="s">
        <v>1163</v>
      </c>
      <c r="D2835" s="10" t="n">
        <v>1140840047</v>
      </c>
      <c r="E2835" s="11" t="s">
        <v>3117</v>
      </c>
      <c r="F2835" s="12" t="s">
        <v>12</v>
      </c>
      <c r="G2835" s="11" t="s">
        <v>2755</v>
      </c>
      <c r="H2835" s="13" t="n">
        <v>80.7</v>
      </c>
      <c r="I2835" s="14" t="s">
        <v>36</v>
      </c>
      <c r="J2835" s="16"/>
    </row>
    <row r="2836" customFormat="false" ht="18" hidden="true" customHeight="true" outlineLevel="0" collapsed="false">
      <c r="A2836" s="7" t="n">
        <v>2835</v>
      </c>
      <c r="B2836" s="9" t="str">
        <f aca="false">VLOOKUP(D2836,[1]Sheet1!$A$2:$D$16244,4,0)</f>
        <v>艺术设计学院</v>
      </c>
      <c r="C2836" s="9" t="s">
        <v>210</v>
      </c>
      <c r="D2836" s="10" t="n">
        <v>1140893043</v>
      </c>
      <c r="E2836" s="11" t="s">
        <v>3118</v>
      </c>
      <c r="F2836" s="12" t="s">
        <v>12</v>
      </c>
      <c r="G2836" s="11" t="s">
        <v>2755</v>
      </c>
      <c r="H2836" s="13" t="n">
        <v>83.2</v>
      </c>
      <c r="I2836" s="14" t="s">
        <v>36</v>
      </c>
      <c r="J2836" s="16"/>
    </row>
    <row r="2837" customFormat="false" ht="18" hidden="true" customHeight="true" outlineLevel="0" collapsed="false">
      <c r="A2837" s="7" t="n">
        <v>2836</v>
      </c>
      <c r="B2837" s="9" t="str">
        <f aca="false">VLOOKUP(D2837,[1]Sheet1!$A$2:$D$16244,4,0)</f>
        <v>艺术设计学院</v>
      </c>
      <c r="C2837" s="9" t="s">
        <v>210</v>
      </c>
      <c r="D2837" s="10" t="n">
        <v>1140893045</v>
      </c>
      <c r="E2837" s="11" t="s">
        <v>3119</v>
      </c>
      <c r="F2837" s="12" t="s">
        <v>12</v>
      </c>
      <c r="G2837" s="11" t="s">
        <v>2755</v>
      </c>
      <c r="H2837" s="13" t="n">
        <v>79.6</v>
      </c>
      <c r="I2837" s="14" t="s">
        <v>14</v>
      </c>
      <c r="J2837" s="16"/>
    </row>
    <row r="2838" customFormat="false" ht="18" hidden="true" customHeight="true" outlineLevel="0" collapsed="false">
      <c r="A2838" s="7" t="n">
        <v>2837</v>
      </c>
      <c r="B2838" s="9" t="str">
        <f aca="false">VLOOKUP(D2838,[1]Sheet1!$A$2:$D$16244,4,0)</f>
        <v>信息与电子工程学院</v>
      </c>
      <c r="C2838" s="9" t="s">
        <v>1168</v>
      </c>
      <c r="D2838" s="10" t="n">
        <v>5141594014</v>
      </c>
      <c r="E2838" s="11" t="s">
        <v>3120</v>
      </c>
      <c r="F2838" s="12" t="s">
        <v>17</v>
      </c>
      <c r="G2838" s="11" t="s">
        <v>2755</v>
      </c>
      <c r="H2838" s="13" t="n">
        <v>82.25</v>
      </c>
      <c r="I2838" s="14" t="s">
        <v>36</v>
      </c>
      <c r="J2838" s="16"/>
    </row>
    <row r="2839" customFormat="false" ht="18" hidden="true" customHeight="true" outlineLevel="0" collapsed="false">
      <c r="A2839" s="7" t="n">
        <v>2838</v>
      </c>
      <c r="B2839" s="9" t="str">
        <f aca="false">VLOOKUP(D2839,[1]Sheet1!$A$2:$D$16244,4,0)</f>
        <v>经济与管理学院</v>
      </c>
      <c r="C2839" s="9" t="s">
        <v>1260</v>
      </c>
      <c r="D2839" s="10" t="n">
        <v>1140691006</v>
      </c>
      <c r="E2839" s="11" t="s">
        <v>3121</v>
      </c>
      <c r="F2839" s="12" t="s">
        <v>12</v>
      </c>
      <c r="G2839" s="11" t="s">
        <v>2755</v>
      </c>
      <c r="H2839" s="13" t="n">
        <v>79.2</v>
      </c>
      <c r="I2839" s="14" t="s">
        <v>14</v>
      </c>
      <c r="J2839" s="16"/>
    </row>
    <row r="2840" customFormat="false" ht="18" hidden="true" customHeight="true" outlineLevel="0" collapsed="false">
      <c r="A2840" s="7" t="n">
        <v>2839</v>
      </c>
      <c r="B2840" s="9" t="str">
        <f aca="false">VLOOKUP(D2840,[1]Sheet1!$A$2:$D$16244,4,0)</f>
        <v>经济与管理学院</v>
      </c>
      <c r="C2840" s="9" t="s">
        <v>1260</v>
      </c>
      <c r="D2840" s="10" t="n">
        <v>1140691018</v>
      </c>
      <c r="E2840" s="11" t="s">
        <v>3122</v>
      </c>
      <c r="F2840" s="12" t="s">
        <v>12</v>
      </c>
      <c r="G2840" s="11" t="s">
        <v>2755</v>
      </c>
      <c r="H2840" s="13" t="n">
        <v>73.1</v>
      </c>
      <c r="I2840" s="14" t="s">
        <v>14</v>
      </c>
      <c r="J2840" s="16"/>
    </row>
    <row r="2841" customFormat="false" ht="18" hidden="true" customHeight="true" outlineLevel="0" collapsed="false">
      <c r="A2841" s="7" t="n">
        <v>2840</v>
      </c>
      <c r="B2841" s="9" t="str">
        <f aca="false">VLOOKUP(D2841,[1]Sheet1!$A$2:$D$16244,4,0)</f>
        <v>经济与管理学院</v>
      </c>
      <c r="C2841" s="9" t="s">
        <v>1136</v>
      </c>
      <c r="D2841" s="10" t="n">
        <v>1140660050</v>
      </c>
      <c r="E2841" s="11" t="s">
        <v>3123</v>
      </c>
      <c r="F2841" s="12" t="s">
        <v>12</v>
      </c>
      <c r="G2841" s="11" t="s">
        <v>2755</v>
      </c>
      <c r="H2841" s="13" t="n">
        <v>81.4</v>
      </c>
      <c r="I2841" s="14" t="s">
        <v>36</v>
      </c>
      <c r="J2841" s="16"/>
    </row>
    <row r="2842" customFormat="false" ht="18" hidden="true" customHeight="true" outlineLevel="0" collapsed="false">
      <c r="A2842" s="7" t="n">
        <v>2841</v>
      </c>
      <c r="B2842" s="9" t="str">
        <f aca="false">VLOOKUP(D2842,[1]Sheet1!$A$2:$D$16244,4,0)</f>
        <v>经济与管理学院</v>
      </c>
      <c r="C2842" s="9" t="s">
        <v>1136</v>
      </c>
      <c r="D2842" s="10" t="n">
        <v>1140660058</v>
      </c>
      <c r="E2842" s="11" t="s">
        <v>3124</v>
      </c>
      <c r="F2842" s="12" t="s">
        <v>17</v>
      </c>
      <c r="G2842" s="11" t="s">
        <v>2755</v>
      </c>
      <c r="H2842" s="13" t="n">
        <v>79.6</v>
      </c>
      <c r="I2842" s="14" t="s">
        <v>14</v>
      </c>
      <c r="J2842" s="16"/>
    </row>
    <row r="2843" customFormat="false" ht="18" hidden="true" customHeight="true" outlineLevel="0" collapsed="false">
      <c r="A2843" s="7" t="n">
        <v>2842</v>
      </c>
      <c r="B2843" s="9" t="str">
        <f aca="false">VLOOKUP(D2843,[1]Sheet1!$A$2:$D$16244,4,0)</f>
        <v>经济与管理学院</v>
      </c>
      <c r="C2843" s="9" t="s">
        <v>1136</v>
      </c>
      <c r="D2843" s="10" t="n">
        <v>1140660059</v>
      </c>
      <c r="E2843" s="11" t="s">
        <v>3125</v>
      </c>
      <c r="F2843" s="12" t="s">
        <v>17</v>
      </c>
      <c r="G2843" s="11" t="s">
        <v>2755</v>
      </c>
      <c r="H2843" s="13" t="n">
        <v>70.95</v>
      </c>
      <c r="I2843" s="14" t="s">
        <v>14</v>
      </c>
      <c r="J2843" s="16"/>
    </row>
    <row r="2844" customFormat="false" ht="18" hidden="true" customHeight="true" outlineLevel="0" collapsed="false">
      <c r="A2844" s="7" t="n">
        <v>2843</v>
      </c>
      <c r="B2844" s="9" t="str">
        <f aca="false">VLOOKUP(D2844,[1]Sheet1!$A$2:$D$16244,4,0)</f>
        <v>经济与管理学院</v>
      </c>
      <c r="C2844" s="9" t="s">
        <v>1136</v>
      </c>
      <c r="D2844" s="10" t="n">
        <v>1140660060</v>
      </c>
      <c r="E2844" s="11" t="s">
        <v>3126</v>
      </c>
      <c r="F2844" s="12" t="s">
        <v>17</v>
      </c>
      <c r="G2844" s="11" t="s">
        <v>2755</v>
      </c>
      <c r="H2844" s="13" t="n">
        <v>70.35</v>
      </c>
      <c r="I2844" s="14" t="s">
        <v>14</v>
      </c>
      <c r="J2844" s="16"/>
    </row>
    <row r="2845" customFormat="false" ht="18" hidden="true" customHeight="true" outlineLevel="0" collapsed="false">
      <c r="A2845" s="7" t="n">
        <v>2844</v>
      </c>
      <c r="B2845" s="9" t="str">
        <f aca="false">VLOOKUP(D2845,[1]Sheet1!$A$2:$D$16244,4,0)</f>
        <v>经济与管理学院</v>
      </c>
      <c r="C2845" s="9" t="s">
        <v>1076</v>
      </c>
      <c r="D2845" s="10" t="n">
        <v>1140662001</v>
      </c>
      <c r="E2845" s="11" t="s">
        <v>3127</v>
      </c>
      <c r="F2845" s="12" t="s">
        <v>12</v>
      </c>
      <c r="G2845" s="11" t="s">
        <v>2755</v>
      </c>
      <c r="H2845" s="13" t="n">
        <v>87.6</v>
      </c>
      <c r="I2845" s="14" t="s">
        <v>36</v>
      </c>
      <c r="J2845" s="16"/>
    </row>
    <row r="2846" customFormat="false" ht="18" hidden="true" customHeight="true" outlineLevel="0" collapsed="false">
      <c r="A2846" s="7" t="n">
        <v>2845</v>
      </c>
      <c r="B2846" s="9" t="str">
        <f aca="false">VLOOKUP(D2846,[1]Sheet1!$A$2:$D$16244,4,0)</f>
        <v>经济与管理学院</v>
      </c>
      <c r="C2846" s="9" t="s">
        <v>293</v>
      </c>
      <c r="D2846" s="10" t="n">
        <v>1140662041</v>
      </c>
      <c r="E2846" s="11" t="s">
        <v>3128</v>
      </c>
      <c r="F2846" s="12" t="s">
        <v>12</v>
      </c>
      <c r="G2846" s="11" t="s">
        <v>2755</v>
      </c>
      <c r="H2846" s="13" t="n">
        <v>84.8</v>
      </c>
      <c r="I2846" s="14" t="s">
        <v>36</v>
      </c>
      <c r="J2846" s="16"/>
    </row>
    <row r="2847" customFormat="false" ht="18" hidden="true" customHeight="true" outlineLevel="0" collapsed="false">
      <c r="A2847" s="7" t="n">
        <v>2846</v>
      </c>
      <c r="B2847" s="9" t="str">
        <f aca="false">VLOOKUP(D2847,[1]Sheet1!$A$2:$D$16244,4,0)</f>
        <v>生物与化学工程学院/轻工学院</v>
      </c>
      <c r="C2847" s="9" t="s">
        <v>218</v>
      </c>
      <c r="D2847" s="10" t="n">
        <v>1140499064</v>
      </c>
      <c r="E2847" s="11" t="s">
        <v>3129</v>
      </c>
      <c r="F2847" s="12" t="s">
        <v>12</v>
      </c>
      <c r="G2847" s="11" t="s">
        <v>2755</v>
      </c>
      <c r="H2847" s="13" t="n">
        <v>84.2</v>
      </c>
      <c r="I2847" s="14" t="s">
        <v>36</v>
      </c>
      <c r="J2847" s="16"/>
    </row>
    <row r="2848" customFormat="false" ht="18" hidden="true" customHeight="true" outlineLevel="0" collapsed="false">
      <c r="A2848" s="7" t="n">
        <v>2847</v>
      </c>
      <c r="B2848" s="9" t="str">
        <f aca="false">VLOOKUP(D2848,[1]Sheet1!$A$2:$D$16244,4,0)</f>
        <v>生物与化学工程学院/轻工学院</v>
      </c>
      <c r="C2848" s="9" t="s">
        <v>218</v>
      </c>
      <c r="D2848" s="10" t="n">
        <v>1140499070</v>
      </c>
      <c r="E2848" s="11" t="s">
        <v>3130</v>
      </c>
      <c r="F2848" s="12" t="s">
        <v>12</v>
      </c>
      <c r="G2848" s="11" t="s">
        <v>2755</v>
      </c>
      <c r="H2848" s="13" t="n">
        <v>83.4</v>
      </c>
      <c r="I2848" s="14" t="s">
        <v>36</v>
      </c>
      <c r="J2848" s="16"/>
    </row>
    <row r="2849" customFormat="false" ht="18" hidden="true" customHeight="true" outlineLevel="0" collapsed="false">
      <c r="A2849" s="7" t="n">
        <v>2848</v>
      </c>
      <c r="B2849" s="9" t="str">
        <f aca="false">VLOOKUP(D2849,[1]Sheet1!$A$2:$D$16244,4,0)</f>
        <v>生物与化学工程学院/轻工学院</v>
      </c>
      <c r="C2849" s="9" t="s">
        <v>81</v>
      </c>
      <c r="D2849" s="10" t="n">
        <v>1140499123</v>
      </c>
      <c r="E2849" s="11" t="s">
        <v>3131</v>
      </c>
      <c r="F2849" s="12" t="s">
        <v>12</v>
      </c>
      <c r="G2849" s="11" t="s">
        <v>2755</v>
      </c>
      <c r="H2849" s="13" t="n">
        <v>77.55</v>
      </c>
      <c r="I2849" s="14" t="s">
        <v>14</v>
      </c>
      <c r="J2849" s="16"/>
    </row>
    <row r="2850" customFormat="false" ht="18" hidden="true" customHeight="true" outlineLevel="0" collapsed="false">
      <c r="A2850" s="7" t="n">
        <v>2849</v>
      </c>
      <c r="B2850" s="9" t="str">
        <f aca="false">VLOOKUP(D2850,[1]Sheet1!$A$2:$D$16244,4,0)</f>
        <v>生物与化学工程学院/轻工学院</v>
      </c>
      <c r="C2850" s="9" t="s">
        <v>81</v>
      </c>
      <c r="D2850" s="10" t="n">
        <v>1140499136</v>
      </c>
      <c r="E2850" s="11" t="s">
        <v>3132</v>
      </c>
      <c r="F2850" s="12" t="s">
        <v>17</v>
      </c>
      <c r="G2850" s="11" t="s">
        <v>2755</v>
      </c>
      <c r="H2850" s="13" t="n">
        <v>74.9</v>
      </c>
      <c r="I2850" s="14" t="s">
        <v>14</v>
      </c>
      <c r="J2850" s="16"/>
    </row>
    <row r="2851" customFormat="false" ht="18" hidden="true" customHeight="true" outlineLevel="0" collapsed="false">
      <c r="A2851" s="7" t="n">
        <v>2850</v>
      </c>
      <c r="B2851" s="9" t="str">
        <f aca="false">VLOOKUP(D2851,[1]Sheet1!$A$2:$D$16244,4,0)</f>
        <v>外国语学院/中德学院</v>
      </c>
      <c r="C2851" s="9" t="s">
        <v>3133</v>
      </c>
      <c r="D2851" s="10" t="n">
        <v>5141560007</v>
      </c>
      <c r="E2851" s="11" t="s">
        <v>3134</v>
      </c>
      <c r="F2851" s="12" t="s">
        <v>17</v>
      </c>
      <c r="G2851" s="11" t="s">
        <v>2755</v>
      </c>
      <c r="H2851" s="13" t="n">
        <v>71</v>
      </c>
      <c r="I2851" s="14" t="s">
        <v>14</v>
      </c>
      <c r="J2851" s="16"/>
    </row>
    <row r="2852" customFormat="false" ht="18" hidden="true" customHeight="true" outlineLevel="0" collapsed="false">
      <c r="A2852" s="7" t="n">
        <v>2851</v>
      </c>
      <c r="B2852" s="9" t="str">
        <f aca="false">VLOOKUP(D2852,[1]Sheet1!$A$2:$D$16244,4,0)</f>
        <v>外国语学院/中德学院</v>
      </c>
      <c r="C2852" s="9" t="s">
        <v>3133</v>
      </c>
      <c r="D2852" s="10" t="n">
        <v>5141560009</v>
      </c>
      <c r="E2852" s="11" t="s">
        <v>3135</v>
      </c>
      <c r="F2852" s="12" t="s">
        <v>17</v>
      </c>
      <c r="G2852" s="11" t="s">
        <v>2755</v>
      </c>
      <c r="H2852" s="13" t="n">
        <v>68.7</v>
      </c>
      <c r="I2852" s="14" t="s">
        <v>14</v>
      </c>
      <c r="J2852" s="16"/>
    </row>
    <row r="2853" customFormat="false" ht="18" hidden="true" customHeight="true" outlineLevel="0" collapsed="false">
      <c r="A2853" s="7" t="n">
        <v>2852</v>
      </c>
      <c r="B2853" s="9" t="str">
        <f aca="false">VLOOKUP(D2853,[1]Sheet1!$A$2:$D$16244,4,0)</f>
        <v>艺术设计学院</v>
      </c>
      <c r="C2853" s="9" t="s">
        <v>1222</v>
      </c>
      <c r="D2853" s="10" t="n">
        <v>1140892035</v>
      </c>
      <c r="E2853" s="11" t="s">
        <v>3136</v>
      </c>
      <c r="F2853" s="12" t="s">
        <v>12</v>
      </c>
      <c r="G2853" s="11" t="s">
        <v>2755</v>
      </c>
      <c r="H2853" s="13" t="n">
        <v>86.1</v>
      </c>
      <c r="I2853" s="14" t="s">
        <v>36</v>
      </c>
      <c r="J2853" s="16"/>
    </row>
    <row r="2854" customFormat="false" ht="18" hidden="true" customHeight="true" outlineLevel="0" collapsed="false">
      <c r="A2854" s="7" t="n">
        <v>2853</v>
      </c>
      <c r="B2854" s="9" t="str">
        <f aca="false">VLOOKUP(D2854,[1]Sheet1!$A$2:$D$16244,4,0)</f>
        <v>艺术设计学院</v>
      </c>
      <c r="C2854" s="9" t="s">
        <v>1222</v>
      </c>
      <c r="D2854" s="10" t="n">
        <v>1140892037</v>
      </c>
      <c r="E2854" s="11" t="s">
        <v>3137</v>
      </c>
      <c r="F2854" s="12" t="s">
        <v>12</v>
      </c>
      <c r="G2854" s="11" t="s">
        <v>2755</v>
      </c>
      <c r="H2854" s="13" t="n">
        <v>78.6</v>
      </c>
      <c r="I2854" s="14" t="s">
        <v>14</v>
      </c>
      <c r="J2854" s="16"/>
    </row>
    <row r="2855" customFormat="false" ht="18" hidden="true" customHeight="true" outlineLevel="0" collapsed="false">
      <c r="A2855" s="7" t="n">
        <v>2854</v>
      </c>
      <c r="B2855" s="9" t="str">
        <f aca="false">VLOOKUP(D2855,[1]Sheet1!$A$2:$D$16244,4,0)</f>
        <v>艺术设计学院</v>
      </c>
      <c r="C2855" s="9" t="s">
        <v>1283</v>
      </c>
      <c r="D2855" s="10" t="n">
        <v>1140892082</v>
      </c>
      <c r="E2855" s="11" t="s">
        <v>3138</v>
      </c>
      <c r="F2855" s="12" t="s">
        <v>17</v>
      </c>
      <c r="G2855" s="11" t="s">
        <v>2755</v>
      </c>
      <c r="H2855" s="13" t="n">
        <v>72.7</v>
      </c>
      <c r="I2855" s="14" t="s">
        <v>14</v>
      </c>
      <c r="J2855" s="16"/>
    </row>
    <row r="2856" customFormat="false" ht="18" hidden="true" customHeight="true" outlineLevel="0" collapsed="false">
      <c r="A2856" s="7" t="n">
        <v>2855</v>
      </c>
      <c r="B2856" s="9" t="str">
        <f aca="false">VLOOKUP(D2856,[1]Sheet1!$A$2:$D$16244,4,0)</f>
        <v>艺术设计学院</v>
      </c>
      <c r="C2856" s="9" t="s">
        <v>1283</v>
      </c>
      <c r="D2856" s="10" t="n">
        <v>1140892083</v>
      </c>
      <c r="E2856" s="11" t="s">
        <v>3139</v>
      </c>
      <c r="F2856" s="12" t="s">
        <v>17</v>
      </c>
      <c r="G2856" s="11" t="s">
        <v>2755</v>
      </c>
      <c r="H2856" s="13" t="n">
        <v>75.2</v>
      </c>
      <c r="I2856" s="14" t="s">
        <v>14</v>
      </c>
      <c r="J2856" s="16"/>
    </row>
    <row r="2857" customFormat="false" ht="18" hidden="true" customHeight="true" outlineLevel="0" collapsed="false">
      <c r="A2857" s="7" t="n">
        <v>2856</v>
      </c>
      <c r="B2857" s="9" t="str">
        <f aca="false">VLOOKUP(D2857,[1]Sheet1!$A$2:$D$16244,4,0)</f>
        <v>外国语学院/中德学院</v>
      </c>
      <c r="C2857" s="9" t="s">
        <v>1811</v>
      </c>
      <c r="D2857" s="10" t="n">
        <v>5141593005</v>
      </c>
      <c r="E2857" s="11" t="s">
        <v>3140</v>
      </c>
      <c r="F2857" s="12" t="s">
        <v>17</v>
      </c>
      <c r="G2857" s="11" t="s">
        <v>2755</v>
      </c>
      <c r="H2857" s="13" t="n">
        <v>81</v>
      </c>
      <c r="I2857" s="14" t="s">
        <v>36</v>
      </c>
      <c r="J2857" s="16"/>
    </row>
    <row r="2858" customFormat="false" ht="18" hidden="true" customHeight="true" outlineLevel="0" collapsed="false">
      <c r="A2858" s="7" t="n">
        <v>2857</v>
      </c>
      <c r="B2858" s="9" t="str">
        <f aca="false">VLOOKUP(D2858,[1]Sheet1!$A$2:$D$16244,4,0)</f>
        <v>外国语学院/中德学院</v>
      </c>
      <c r="C2858" s="9" t="s">
        <v>1811</v>
      </c>
      <c r="D2858" s="10" t="n">
        <v>5141593009</v>
      </c>
      <c r="E2858" s="11" t="s">
        <v>3141</v>
      </c>
      <c r="F2858" s="12" t="s">
        <v>17</v>
      </c>
      <c r="G2858" s="11" t="s">
        <v>2755</v>
      </c>
      <c r="H2858" s="13" t="n">
        <v>66.15</v>
      </c>
      <c r="I2858" s="14" t="s">
        <v>14</v>
      </c>
      <c r="J2858" s="16"/>
    </row>
    <row r="2859" customFormat="false" ht="18" hidden="true" customHeight="true" outlineLevel="0" collapsed="false">
      <c r="A2859" s="7" t="n">
        <v>2858</v>
      </c>
      <c r="B2859" s="9" t="str">
        <f aca="false">VLOOKUP(D2859,[1]Sheet1!$A$2:$D$16244,4,0)</f>
        <v>经济与管理学院</v>
      </c>
      <c r="C2859" s="9" t="s">
        <v>1153</v>
      </c>
      <c r="D2859" s="10" t="n">
        <v>1140640011</v>
      </c>
      <c r="E2859" s="11" t="s">
        <v>3142</v>
      </c>
      <c r="F2859" s="12" t="s">
        <v>12</v>
      </c>
      <c r="G2859" s="11" t="s">
        <v>2755</v>
      </c>
      <c r="H2859" s="13" t="n">
        <v>86.1</v>
      </c>
      <c r="I2859" s="14" t="s">
        <v>36</v>
      </c>
      <c r="J2859" s="16"/>
    </row>
    <row r="2860" customFormat="false" ht="18" hidden="true" customHeight="true" outlineLevel="0" collapsed="false">
      <c r="A2860" s="7" t="n">
        <v>2859</v>
      </c>
      <c r="B2860" s="9" t="str">
        <f aca="false">VLOOKUP(D2860,[1]Sheet1!$A$2:$D$16244,4,0)</f>
        <v>经济与管理学院</v>
      </c>
      <c r="C2860" s="9" t="s">
        <v>1153</v>
      </c>
      <c r="D2860" s="10" t="n">
        <v>1140640012</v>
      </c>
      <c r="E2860" s="11" t="s">
        <v>3143</v>
      </c>
      <c r="F2860" s="12" t="s">
        <v>12</v>
      </c>
      <c r="G2860" s="11" t="s">
        <v>2755</v>
      </c>
      <c r="H2860" s="13" t="n">
        <v>85.5</v>
      </c>
      <c r="I2860" s="14" t="s">
        <v>36</v>
      </c>
      <c r="J2860" s="16"/>
    </row>
    <row r="2861" customFormat="false" ht="18" hidden="true" customHeight="true" outlineLevel="0" collapsed="false">
      <c r="A2861" s="7" t="n">
        <v>2860</v>
      </c>
      <c r="B2861" s="9" t="str">
        <f aca="false">VLOOKUP(D2861,[1]Sheet1!$A$2:$D$16244,4,0)</f>
        <v>经济与管理学院</v>
      </c>
      <c r="C2861" s="9" t="s">
        <v>26</v>
      </c>
      <c r="D2861" s="10" t="n">
        <v>1140640039</v>
      </c>
      <c r="E2861" s="11" t="s">
        <v>3144</v>
      </c>
      <c r="F2861" s="12" t="s">
        <v>12</v>
      </c>
      <c r="G2861" s="11" t="s">
        <v>2755</v>
      </c>
      <c r="H2861" s="13" t="n">
        <v>92.55</v>
      </c>
      <c r="I2861" s="14" t="s">
        <v>25</v>
      </c>
      <c r="J2861" s="16"/>
    </row>
    <row r="2862" customFormat="false" ht="18" hidden="true" customHeight="true" outlineLevel="0" collapsed="false">
      <c r="A2862" s="7" t="n">
        <v>2861</v>
      </c>
      <c r="B2862" s="9" t="str">
        <f aca="false">VLOOKUP(D2862,[1]Sheet1!$A$2:$D$16244,4,0)</f>
        <v>经济与管理学院</v>
      </c>
      <c r="C2862" s="9" t="s">
        <v>26</v>
      </c>
      <c r="D2862" s="10" t="n">
        <v>1140640054</v>
      </c>
      <c r="E2862" s="11" t="s">
        <v>3145</v>
      </c>
      <c r="F2862" s="12" t="s">
        <v>17</v>
      </c>
      <c r="G2862" s="11" t="s">
        <v>2755</v>
      </c>
      <c r="H2862" s="13" t="n">
        <v>78.9</v>
      </c>
      <c r="I2862" s="14" t="s">
        <v>14</v>
      </c>
      <c r="J2862" s="16"/>
    </row>
    <row r="2863" customFormat="false" ht="18" hidden="true" customHeight="true" outlineLevel="0" collapsed="false">
      <c r="A2863" s="7" t="n">
        <v>2862</v>
      </c>
      <c r="B2863" s="9" t="str">
        <f aca="false">VLOOKUP(D2863,[1]Sheet1!$A$2:$D$16244,4,0)</f>
        <v>信息与电子工程学院</v>
      </c>
      <c r="C2863" s="9" t="s">
        <v>324</v>
      </c>
      <c r="D2863" s="10" t="n">
        <v>1140299213</v>
      </c>
      <c r="E2863" s="11" t="s">
        <v>3146</v>
      </c>
      <c r="F2863" s="12" t="s">
        <v>12</v>
      </c>
      <c r="G2863" s="11" t="s">
        <v>2755</v>
      </c>
      <c r="H2863" s="13" t="n">
        <v>81.7</v>
      </c>
      <c r="I2863" s="14" t="s">
        <v>36</v>
      </c>
      <c r="J2863" s="16"/>
    </row>
    <row r="2864" customFormat="false" ht="18" hidden="true" customHeight="true" outlineLevel="0" collapsed="false">
      <c r="A2864" s="7" t="n">
        <v>2863</v>
      </c>
      <c r="B2864" s="9" t="str">
        <f aca="false">VLOOKUP(D2864,[1]Sheet1!$A$2:$D$16244,4,0)</f>
        <v>理学院</v>
      </c>
      <c r="C2864" s="9" t="s">
        <v>1230</v>
      </c>
      <c r="D2864" s="10" t="n">
        <v>1141010076</v>
      </c>
      <c r="E2864" s="11" t="s">
        <v>3147</v>
      </c>
      <c r="F2864" s="12" t="s">
        <v>17</v>
      </c>
      <c r="G2864" s="11" t="s">
        <v>2755</v>
      </c>
      <c r="H2864" s="13" t="n">
        <v>73.25</v>
      </c>
      <c r="I2864" s="14" t="s">
        <v>14</v>
      </c>
      <c r="J2864" s="16"/>
    </row>
    <row r="2865" customFormat="false" ht="18" hidden="true" customHeight="true" outlineLevel="0" collapsed="false">
      <c r="A2865" s="7" t="n">
        <v>2864</v>
      </c>
      <c r="B2865" s="9" t="str">
        <f aca="false">VLOOKUP(D2865,[1]Sheet1!$A$2:$D$16244,4,0)</f>
        <v>经济与管理学院</v>
      </c>
      <c r="C2865" s="9" t="s">
        <v>3148</v>
      </c>
      <c r="D2865" s="17" t="n">
        <v>1120650033</v>
      </c>
      <c r="E2865" s="11" t="s">
        <v>3149</v>
      </c>
      <c r="F2865" s="12" t="s">
        <v>12</v>
      </c>
      <c r="G2865" s="11" t="s">
        <v>3150</v>
      </c>
      <c r="H2865" s="13" t="n">
        <v>80.4</v>
      </c>
      <c r="I2865" s="14" t="s">
        <v>36</v>
      </c>
      <c r="J2865" s="16"/>
    </row>
    <row r="2866" customFormat="false" ht="18" hidden="true" customHeight="true" outlineLevel="0" collapsed="false">
      <c r="A2866" s="7" t="n">
        <v>2865</v>
      </c>
      <c r="B2866" s="9" t="str">
        <f aca="false">VLOOKUP(D2866,[1]Sheet1!$A$2:$D$16244,4,0)</f>
        <v>经济与管理学院</v>
      </c>
      <c r="C2866" s="9" t="s">
        <v>3148</v>
      </c>
      <c r="D2866" s="17" t="n">
        <v>1120650034</v>
      </c>
      <c r="E2866" s="11" t="s">
        <v>3151</v>
      </c>
      <c r="F2866" s="12" t="s">
        <v>12</v>
      </c>
      <c r="G2866" s="11" t="s">
        <v>3150</v>
      </c>
      <c r="H2866" s="13" t="n">
        <v>78.3</v>
      </c>
      <c r="I2866" s="14" t="s">
        <v>14</v>
      </c>
      <c r="J2866" s="16"/>
    </row>
    <row r="2867" customFormat="false" ht="18" hidden="true" customHeight="true" outlineLevel="0" collapsed="false">
      <c r="A2867" s="7" t="n">
        <v>2866</v>
      </c>
      <c r="B2867" s="9" t="str">
        <f aca="false">VLOOKUP(D2867,[1]Sheet1!$A$2:$D$16244,4,0)</f>
        <v>经济与管理学院</v>
      </c>
      <c r="C2867" s="9" t="s">
        <v>3148</v>
      </c>
      <c r="D2867" s="17" t="n">
        <v>1120650035</v>
      </c>
      <c r="E2867" s="11" t="s">
        <v>3152</v>
      </c>
      <c r="F2867" s="12" t="s">
        <v>12</v>
      </c>
      <c r="G2867" s="11" t="s">
        <v>3150</v>
      </c>
      <c r="H2867" s="13" t="n">
        <v>79.9</v>
      </c>
      <c r="I2867" s="14" t="s">
        <v>14</v>
      </c>
      <c r="J2867" s="16"/>
    </row>
    <row r="2868" customFormat="false" ht="18" hidden="true" customHeight="true" outlineLevel="0" collapsed="false">
      <c r="A2868" s="7" t="n">
        <v>2867</v>
      </c>
      <c r="B2868" s="9" t="str">
        <f aca="false">VLOOKUP(D2868,[1]Sheet1!$A$2:$D$16244,4,0)</f>
        <v>经济与管理学院</v>
      </c>
      <c r="C2868" s="9" t="s">
        <v>3148</v>
      </c>
      <c r="D2868" s="17" t="n">
        <v>1120650036</v>
      </c>
      <c r="E2868" s="11" t="s">
        <v>3153</v>
      </c>
      <c r="F2868" s="12" t="s">
        <v>12</v>
      </c>
      <c r="G2868" s="11" t="s">
        <v>3150</v>
      </c>
      <c r="H2868" s="13" t="n">
        <v>79.4</v>
      </c>
      <c r="I2868" s="14" t="s">
        <v>14</v>
      </c>
      <c r="J2868" s="16"/>
    </row>
    <row r="2869" customFormat="false" ht="18" hidden="true" customHeight="true" outlineLevel="0" collapsed="false">
      <c r="A2869" s="7" t="n">
        <v>2868</v>
      </c>
      <c r="B2869" s="9" t="str">
        <f aca="false">VLOOKUP(D2869,[1]Sheet1!$A$2:$D$16244,4,0)</f>
        <v>经济与管理学院</v>
      </c>
      <c r="C2869" s="9" t="s">
        <v>3148</v>
      </c>
      <c r="D2869" s="17" t="n">
        <v>1120650037</v>
      </c>
      <c r="E2869" s="11" t="s">
        <v>3154</v>
      </c>
      <c r="F2869" s="12" t="s">
        <v>12</v>
      </c>
      <c r="G2869" s="11" t="s">
        <v>3150</v>
      </c>
      <c r="H2869" s="13" t="n">
        <v>78.8</v>
      </c>
      <c r="I2869" s="14" t="s">
        <v>14</v>
      </c>
      <c r="J2869" s="16"/>
    </row>
    <row r="2870" customFormat="false" ht="18" hidden="true" customHeight="true" outlineLevel="0" collapsed="false">
      <c r="A2870" s="7" t="n">
        <v>2869</v>
      </c>
      <c r="B2870" s="9" t="str">
        <f aca="false">VLOOKUP(D2870,[1]Sheet1!$A$2:$D$16244,4,0)</f>
        <v>经济与管理学院</v>
      </c>
      <c r="C2870" s="9" t="s">
        <v>3148</v>
      </c>
      <c r="D2870" s="17" t="n">
        <v>1120650038</v>
      </c>
      <c r="E2870" s="11" t="s">
        <v>3155</v>
      </c>
      <c r="F2870" s="12" t="s">
        <v>12</v>
      </c>
      <c r="G2870" s="11" t="s">
        <v>3150</v>
      </c>
      <c r="H2870" s="13" t="n">
        <v>81</v>
      </c>
      <c r="I2870" s="14" t="s">
        <v>36</v>
      </c>
      <c r="J2870" s="16"/>
    </row>
    <row r="2871" customFormat="false" ht="18" hidden="true" customHeight="true" outlineLevel="0" collapsed="false">
      <c r="A2871" s="7" t="n">
        <v>2870</v>
      </c>
      <c r="B2871" s="9" t="str">
        <f aca="false">VLOOKUP(D2871,[1]Sheet1!$A$2:$D$16244,4,0)</f>
        <v>经济与管理学院</v>
      </c>
      <c r="C2871" s="9" t="s">
        <v>3148</v>
      </c>
      <c r="D2871" s="17" t="n">
        <v>1120650039</v>
      </c>
      <c r="E2871" s="11" t="s">
        <v>3156</v>
      </c>
      <c r="F2871" s="12" t="s">
        <v>12</v>
      </c>
      <c r="G2871" s="11" t="s">
        <v>3150</v>
      </c>
      <c r="H2871" s="13" t="n">
        <v>82.4</v>
      </c>
      <c r="I2871" s="14" t="s">
        <v>36</v>
      </c>
      <c r="J2871" s="16"/>
    </row>
    <row r="2872" customFormat="false" ht="18" hidden="true" customHeight="true" outlineLevel="0" collapsed="false">
      <c r="A2872" s="7" t="n">
        <v>2871</v>
      </c>
      <c r="B2872" s="9" t="str">
        <f aca="false">VLOOKUP(D2872,[1]Sheet1!$A$2:$D$16244,4,0)</f>
        <v>经济与管理学院</v>
      </c>
      <c r="C2872" s="9" t="s">
        <v>3148</v>
      </c>
      <c r="D2872" s="17" t="n">
        <v>1120650040</v>
      </c>
      <c r="E2872" s="11" t="s">
        <v>3157</v>
      </c>
      <c r="F2872" s="12" t="s">
        <v>12</v>
      </c>
      <c r="G2872" s="11" t="s">
        <v>3150</v>
      </c>
      <c r="H2872" s="13" t="n">
        <v>79.4</v>
      </c>
      <c r="I2872" s="14" t="s">
        <v>14</v>
      </c>
      <c r="J2872" s="16"/>
    </row>
    <row r="2873" customFormat="false" ht="18" hidden="true" customHeight="true" outlineLevel="0" collapsed="false">
      <c r="A2873" s="7" t="n">
        <v>2872</v>
      </c>
      <c r="B2873" s="9" t="str">
        <f aca="false">VLOOKUP(D2873,[1]Sheet1!$A$2:$D$16244,4,0)</f>
        <v>经济与管理学院</v>
      </c>
      <c r="C2873" s="9" t="s">
        <v>3148</v>
      </c>
      <c r="D2873" s="17" t="n">
        <v>1120650041</v>
      </c>
      <c r="E2873" s="11" t="s">
        <v>3158</v>
      </c>
      <c r="F2873" s="12" t="s">
        <v>12</v>
      </c>
      <c r="G2873" s="11" t="s">
        <v>3150</v>
      </c>
      <c r="H2873" s="13" t="n">
        <v>78</v>
      </c>
      <c r="I2873" s="14" t="s">
        <v>14</v>
      </c>
      <c r="J2873" s="16"/>
    </row>
    <row r="2874" customFormat="false" ht="18" hidden="true" customHeight="true" outlineLevel="0" collapsed="false">
      <c r="A2874" s="7" t="n">
        <v>2873</v>
      </c>
      <c r="B2874" s="9" t="str">
        <f aca="false">VLOOKUP(D2874,[1]Sheet1!$A$2:$D$16244,4,0)</f>
        <v>经济与管理学院</v>
      </c>
      <c r="C2874" s="9" t="s">
        <v>3148</v>
      </c>
      <c r="D2874" s="17" t="n">
        <v>1120650043</v>
      </c>
      <c r="E2874" s="11" t="s">
        <v>3159</v>
      </c>
      <c r="F2874" s="12" t="s">
        <v>12</v>
      </c>
      <c r="G2874" s="11" t="s">
        <v>3150</v>
      </c>
      <c r="H2874" s="13" t="n">
        <v>81.55</v>
      </c>
      <c r="I2874" s="14" t="s">
        <v>36</v>
      </c>
      <c r="J2874" s="16"/>
    </row>
    <row r="2875" customFormat="false" ht="18" hidden="true" customHeight="true" outlineLevel="0" collapsed="false">
      <c r="A2875" s="7" t="n">
        <v>2874</v>
      </c>
      <c r="B2875" s="9" t="str">
        <f aca="false">VLOOKUP(D2875,[1]Sheet1!$A$2:$D$16244,4,0)</f>
        <v>经济与管理学院</v>
      </c>
      <c r="C2875" s="9" t="s">
        <v>3148</v>
      </c>
      <c r="D2875" s="17" t="n">
        <v>1120650044</v>
      </c>
      <c r="E2875" s="11" t="s">
        <v>3160</v>
      </c>
      <c r="F2875" s="12" t="s">
        <v>12</v>
      </c>
      <c r="G2875" s="11" t="s">
        <v>3150</v>
      </c>
      <c r="H2875" s="13" t="n">
        <v>80.3</v>
      </c>
      <c r="I2875" s="14" t="s">
        <v>36</v>
      </c>
      <c r="J2875" s="16"/>
    </row>
    <row r="2876" customFormat="false" ht="18" hidden="true" customHeight="true" outlineLevel="0" collapsed="false">
      <c r="A2876" s="7" t="n">
        <v>2875</v>
      </c>
      <c r="B2876" s="9" t="str">
        <f aca="false">VLOOKUP(D2876,[1]Sheet1!$A$2:$D$16244,4,0)</f>
        <v>经济与管理学院</v>
      </c>
      <c r="C2876" s="9" t="s">
        <v>3148</v>
      </c>
      <c r="D2876" s="17" t="n">
        <v>1120650045</v>
      </c>
      <c r="E2876" s="11" t="s">
        <v>1959</v>
      </c>
      <c r="F2876" s="12" t="s">
        <v>12</v>
      </c>
      <c r="G2876" s="11" t="s">
        <v>3150</v>
      </c>
      <c r="H2876" s="13" t="n">
        <v>75.9</v>
      </c>
      <c r="I2876" s="14" t="s">
        <v>14</v>
      </c>
      <c r="J2876" s="16"/>
    </row>
    <row r="2877" customFormat="false" ht="18" hidden="true" customHeight="true" outlineLevel="0" collapsed="false">
      <c r="A2877" s="7" t="n">
        <v>2876</v>
      </c>
      <c r="B2877" s="9" t="str">
        <f aca="false">VLOOKUP(D2877,[1]Sheet1!$A$2:$D$16244,4,0)</f>
        <v>经济与管理学院</v>
      </c>
      <c r="C2877" s="9" t="s">
        <v>3148</v>
      </c>
      <c r="D2877" s="17" t="n">
        <v>1120650046</v>
      </c>
      <c r="E2877" s="11" t="s">
        <v>3161</v>
      </c>
      <c r="F2877" s="12" t="s">
        <v>12</v>
      </c>
      <c r="G2877" s="11" t="s">
        <v>3150</v>
      </c>
      <c r="H2877" s="13" t="n">
        <v>80.6</v>
      </c>
      <c r="I2877" s="14" t="s">
        <v>36</v>
      </c>
      <c r="J2877" s="16"/>
    </row>
    <row r="2878" customFormat="false" ht="18" hidden="true" customHeight="true" outlineLevel="0" collapsed="false">
      <c r="A2878" s="7" t="n">
        <v>2877</v>
      </c>
      <c r="B2878" s="9" t="str">
        <f aca="false">VLOOKUP(D2878,[1]Sheet1!$A$2:$D$16244,4,0)</f>
        <v>经济与管理学院</v>
      </c>
      <c r="C2878" s="9" t="s">
        <v>3148</v>
      </c>
      <c r="D2878" s="17" t="n">
        <v>1120650047</v>
      </c>
      <c r="E2878" s="11" t="s">
        <v>3162</v>
      </c>
      <c r="F2878" s="12" t="s">
        <v>12</v>
      </c>
      <c r="G2878" s="11" t="s">
        <v>3150</v>
      </c>
      <c r="H2878" s="13" t="n">
        <v>72.3</v>
      </c>
      <c r="I2878" s="14" t="s">
        <v>14</v>
      </c>
      <c r="J2878" s="16"/>
    </row>
    <row r="2879" customFormat="false" ht="18" hidden="true" customHeight="true" outlineLevel="0" collapsed="false">
      <c r="A2879" s="7" t="n">
        <v>2878</v>
      </c>
      <c r="B2879" s="9" t="str">
        <f aca="false">VLOOKUP(D2879,[1]Sheet1!$A$2:$D$16244,4,0)</f>
        <v>经济与管理学院</v>
      </c>
      <c r="C2879" s="9" t="s">
        <v>3148</v>
      </c>
      <c r="D2879" s="17" t="n">
        <v>1120650048</v>
      </c>
      <c r="E2879" s="11" t="s">
        <v>3163</v>
      </c>
      <c r="F2879" s="12" t="s">
        <v>12</v>
      </c>
      <c r="G2879" s="11" t="s">
        <v>3150</v>
      </c>
      <c r="H2879" s="13" t="n">
        <v>84</v>
      </c>
      <c r="I2879" s="14" t="s">
        <v>36</v>
      </c>
      <c r="J2879" s="16"/>
    </row>
    <row r="2880" customFormat="false" ht="18" hidden="true" customHeight="true" outlineLevel="0" collapsed="false">
      <c r="A2880" s="7" t="n">
        <v>2879</v>
      </c>
      <c r="B2880" s="9" t="str">
        <f aca="false">VLOOKUP(D2880,[1]Sheet1!$A$2:$D$16244,4,0)</f>
        <v>经济与管理学院</v>
      </c>
      <c r="C2880" s="9" t="s">
        <v>3148</v>
      </c>
      <c r="D2880" s="17" t="n">
        <v>1120650049</v>
      </c>
      <c r="E2880" s="11" t="s">
        <v>3164</v>
      </c>
      <c r="F2880" s="12" t="s">
        <v>12</v>
      </c>
      <c r="G2880" s="11" t="s">
        <v>3150</v>
      </c>
      <c r="H2880" s="13" t="n">
        <v>82.8</v>
      </c>
      <c r="I2880" s="14" t="s">
        <v>36</v>
      </c>
      <c r="J2880" s="16"/>
    </row>
    <row r="2881" customFormat="false" ht="18" hidden="true" customHeight="true" outlineLevel="0" collapsed="false">
      <c r="A2881" s="7" t="n">
        <v>2880</v>
      </c>
      <c r="B2881" s="9" t="str">
        <f aca="false">VLOOKUP(D2881,[1]Sheet1!$A$2:$D$16244,4,0)</f>
        <v>经济与管理学院</v>
      </c>
      <c r="C2881" s="9" t="s">
        <v>3148</v>
      </c>
      <c r="D2881" s="17" t="n">
        <v>1120650050</v>
      </c>
      <c r="E2881" s="11" t="s">
        <v>3165</v>
      </c>
      <c r="F2881" s="12" t="s">
        <v>12</v>
      </c>
      <c r="G2881" s="11" t="s">
        <v>3150</v>
      </c>
      <c r="H2881" s="13" t="n">
        <v>82.9</v>
      </c>
      <c r="I2881" s="14" t="s">
        <v>36</v>
      </c>
      <c r="J2881" s="16"/>
    </row>
    <row r="2882" customFormat="false" ht="18" hidden="true" customHeight="true" outlineLevel="0" collapsed="false">
      <c r="A2882" s="7" t="n">
        <v>2881</v>
      </c>
      <c r="B2882" s="9" t="str">
        <f aca="false">VLOOKUP(D2882,[1]Sheet1!$A$2:$D$16244,4,0)</f>
        <v>经济与管理学院</v>
      </c>
      <c r="C2882" s="9" t="s">
        <v>3148</v>
      </c>
      <c r="D2882" s="17" t="n">
        <v>1120650051</v>
      </c>
      <c r="E2882" s="11" t="s">
        <v>3166</v>
      </c>
      <c r="F2882" s="12" t="s">
        <v>12</v>
      </c>
      <c r="G2882" s="11" t="s">
        <v>3150</v>
      </c>
      <c r="H2882" s="13" t="n">
        <v>89.75</v>
      </c>
      <c r="I2882" s="14" t="s">
        <v>36</v>
      </c>
      <c r="J2882" s="16"/>
    </row>
    <row r="2883" customFormat="false" ht="18" hidden="true" customHeight="true" outlineLevel="0" collapsed="false">
      <c r="A2883" s="7" t="n">
        <v>2882</v>
      </c>
      <c r="B2883" s="9" t="str">
        <f aca="false">VLOOKUP(D2883,[1]Sheet1!$A$2:$D$16244,4,0)</f>
        <v>经济与管理学院</v>
      </c>
      <c r="C2883" s="9" t="s">
        <v>3148</v>
      </c>
      <c r="D2883" s="17" t="n">
        <v>1120650052</v>
      </c>
      <c r="E2883" s="11" t="s">
        <v>3167</v>
      </c>
      <c r="F2883" s="12" t="s">
        <v>12</v>
      </c>
      <c r="G2883" s="11" t="s">
        <v>3150</v>
      </c>
      <c r="H2883" s="13" t="n">
        <v>81.8</v>
      </c>
      <c r="I2883" s="14" t="s">
        <v>36</v>
      </c>
      <c r="J2883" s="16"/>
    </row>
    <row r="2884" customFormat="false" ht="18" hidden="true" customHeight="true" outlineLevel="0" collapsed="false">
      <c r="A2884" s="7" t="n">
        <v>2883</v>
      </c>
      <c r="B2884" s="9" t="str">
        <f aca="false">VLOOKUP(D2884,[1]Sheet1!$A$2:$D$16244,4,0)</f>
        <v>经济与管理学院</v>
      </c>
      <c r="C2884" s="9" t="s">
        <v>3148</v>
      </c>
      <c r="D2884" s="17" t="n">
        <v>1120650053</v>
      </c>
      <c r="E2884" s="11" t="s">
        <v>3168</v>
      </c>
      <c r="F2884" s="12" t="s">
        <v>12</v>
      </c>
      <c r="G2884" s="11" t="s">
        <v>3150</v>
      </c>
      <c r="H2884" s="13" t="n">
        <v>80.7</v>
      </c>
      <c r="I2884" s="14" t="s">
        <v>36</v>
      </c>
      <c r="J2884" s="16"/>
    </row>
    <row r="2885" customFormat="false" ht="18" hidden="true" customHeight="true" outlineLevel="0" collapsed="false">
      <c r="A2885" s="7" t="n">
        <v>2884</v>
      </c>
      <c r="B2885" s="9" t="str">
        <f aca="false">VLOOKUP(D2885,[1]Sheet1!$A$2:$D$16244,4,0)</f>
        <v>经济与管理学院</v>
      </c>
      <c r="C2885" s="9" t="s">
        <v>3148</v>
      </c>
      <c r="D2885" s="17" t="n">
        <v>1120650054</v>
      </c>
      <c r="E2885" s="11" t="s">
        <v>3169</v>
      </c>
      <c r="F2885" s="12" t="s">
        <v>17</v>
      </c>
      <c r="G2885" s="11" t="s">
        <v>3150</v>
      </c>
      <c r="H2885" s="13" t="n">
        <v>77.3</v>
      </c>
      <c r="I2885" s="14" t="s">
        <v>14</v>
      </c>
      <c r="J2885" s="16"/>
    </row>
    <row r="2886" customFormat="false" ht="18" hidden="true" customHeight="true" outlineLevel="0" collapsed="false">
      <c r="A2886" s="7" t="n">
        <v>2885</v>
      </c>
      <c r="B2886" s="9" t="str">
        <f aca="false">VLOOKUP(D2886,[1]Sheet1!$A$2:$D$16244,4,0)</f>
        <v>经济与管理学院</v>
      </c>
      <c r="C2886" s="9" t="s">
        <v>3148</v>
      </c>
      <c r="D2886" s="17" t="n">
        <v>1120650055</v>
      </c>
      <c r="E2886" s="11" t="s">
        <v>3170</v>
      </c>
      <c r="F2886" s="12" t="s">
        <v>17</v>
      </c>
      <c r="G2886" s="11" t="s">
        <v>3150</v>
      </c>
      <c r="H2886" s="13" t="n">
        <v>0</v>
      </c>
      <c r="I2886" s="14" t="s">
        <v>18</v>
      </c>
      <c r="J2886" s="16" t="s">
        <v>19</v>
      </c>
    </row>
    <row r="2887" customFormat="false" ht="18" hidden="true" customHeight="true" outlineLevel="0" collapsed="false">
      <c r="A2887" s="7" t="n">
        <v>2886</v>
      </c>
      <c r="B2887" s="9" t="str">
        <f aca="false">VLOOKUP(D2887,[1]Sheet1!$A$2:$D$16244,4,0)</f>
        <v>经济与管理学院</v>
      </c>
      <c r="C2887" s="9" t="s">
        <v>3148</v>
      </c>
      <c r="D2887" s="17" t="n">
        <v>1120650056</v>
      </c>
      <c r="E2887" s="11" t="s">
        <v>3171</v>
      </c>
      <c r="F2887" s="12" t="s">
        <v>17</v>
      </c>
      <c r="G2887" s="11" t="s">
        <v>3150</v>
      </c>
      <c r="H2887" s="13" t="n">
        <v>76.7</v>
      </c>
      <c r="I2887" s="14" t="s">
        <v>14</v>
      </c>
      <c r="J2887" s="16"/>
    </row>
    <row r="2888" customFormat="false" ht="18" hidden="true" customHeight="true" outlineLevel="0" collapsed="false">
      <c r="A2888" s="7" t="n">
        <v>2887</v>
      </c>
      <c r="B2888" s="9" t="s">
        <v>1604</v>
      </c>
      <c r="C2888" s="9" t="s">
        <v>3148</v>
      </c>
      <c r="D2888" s="17" t="n">
        <v>1120650057</v>
      </c>
      <c r="E2888" s="11" t="s">
        <v>3172</v>
      </c>
      <c r="F2888" s="12" t="s">
        <v>17</v>
      </c>
      <c r="G2888" s="11" t="s">
        <v>3150</v>
      </c>
      <c r="H2888" s="13" t="n">
        <v>0</v>
      </c>
      <c r="I2888" s="14" t="s">
        <v>18</v>
      </c>
      <c r="J2888" s="16" t="s">
        <v>19</v>
      </c>
    </row>
    <row r="2889" customFormat="false" ht="18" hidden="true" customHeight="true" outlineLevel="0" collapsed="false">
      <c r="A2889" s="7" t="n">
        <v>2888</v>
      </c>
      <c r="B2889" s="9" t="str">
        <f aca="false">VLOOKUP(D2889,[1]Sheet1!$A$2:$D$16244,4,0)</f>
        <v>经济与管理学院</v>
      </c>
      <c r="C2889" s="9" t="s">
        <v>3148</v>
      </c>
      <c r="D2889" s="17" t="n">
        <v>1120650058</v>
      </c>
      <c r="E2889" s="11" t="s">
        <v>3173</v>
      </c>
      <c r="F2889" s="12" t="s">
        <v>17</v>
      </c>
      <c r="G2889" s="11" t="s">
        <v>3150</v>
      </c>
      <c r="H2889" s="13" t="n">
        <v>69.9</v>
      </c>
      <c r="I2889" s="14" t="s">
        <v>14</v>
      </c>
      <c r="J2889" s="16"/>
    </row>
    <row r="2890" customFormat="false" ht="18" hidden="true" customHeight="true" outlineLevel="0" collapsed="false">
      <c r="A2890" s="7" t="n">
        <v>2889</v>
      </c>
      <c r="B2890" s="9" t="str">
        <f aca="false">VLOOKUP(D2890,[1]Sheet1!$A$2:$D$16244,4,0)</f>
        <v>经济与管理学院</v>
      </c>
      <c r="C2890" s="9" t="s">
        <v>3148</v>
      </c>
      <c r="D2890" s="17" t="n">
        <v>1120650059</v>
      </c>
      <c r="E2890" s="11" t="s">
        <v>3174</v>
      </c>
      <c r="F2890" s="12" t="s">
        <v>17</v>
      </c>
      <c r="G2890" s="11" t="s">
        <v>3150</v>
      </c>
      <c r="H2890" s="13" t="n">
        <v>83.5</v>
      </c>
      <c r="I2890" s="14" t="s">
        <v>36</v>
      </c>
      <c r="J2890" s="16"/>
    </row>
    <row r="2891" customFormat="false" ht="18" hidden="true" customHeight="true" outlineLevel="0" collapsed="false">
      <c r="A2891" s="7" t="n">
        <v>2890</v>
      </c>
      <c r="B2891" s="9" t="s">
        <v>1604</v>
      </c>
      <c r="C2891" s="9" t="s">
        <v>3148</v>
      </c>
      <c r="D2891" s="17" t="n">
        <v>1120650060</v>
      </c>
      <c r="E2891" s="11" t="s">
        <v>3175</v>
      </c>
      <c r="F2891" s="12" t="s">
        <v>17</v>
      </c>
      <c r="G2891" s="11" t="s">
        <v>3150</v>
      </c>
      <c r="H2891" s="13" t="n">
        <v>0</v>
      </c>
      <c r="I2891" s="14" t="s">
        <v>18</v>
      </c>
      <c r="J2891" s="16" t="s">
        <v>19</v>
      </c>
    </row>
    <row r="2892" customFormat="false" ht="18" hidden="true" customHeight="true" outlineLevel="0" collapsed="false">
      <c r="A2892" s="7" t="n">
        <v>2891</v>
      </c>
      <c r="B2892" s="9" t="str">
        <f aca="false">VLOOKUP(D2892,[1]Sheet1!$A$2:$D$16244,4,0)</f>
        <v>经济与管理学院</v>
      </c>
      <c r="C2892" s="9" t="s">
        <v>3148</v>
      </c>
      <c r="D2892" s="17" t="n">
        <v>1120650061</v>
      </c>
      <c r="E2892" s="11" t="s">
        <v>3176</v>
      </c>
      <c r="F2892" s="12" t="s">
        <v>17</v>
      </c>
      <c r="G2892" s="11" t="s">
        <v>3150</v>
      </c>
      <c r="H2892" s="13" t="n">
        <v>74.8</v>
      </c>
      <c r="I2892" s="14" t="s">
        <v>14</v>
      </c>
      <c r="J2892" s="16"/>
    </row>
    <row r="2893" customFormat="false" ht="18" hidden="true" customHeight="true" outlineLevel="0" collapsed="false">
      <c r="A2893" s="7" t="n">
        <v>2892</v>
      </c>
      <c r="B2893" s="9" t="str">
        <f aca="false">VLOOKUP(D2893,[1]Sheet1!$A$2:$D$16244,4,0)</f>
        <v>经济与管理学院</v>
      </c>
      <c r="C2893" s="9" t="s">
        <v>3148</v>
      </c>
      <c r="D2893" s="17" t="n">
        <v>1120650062</v>
      </c>
      <c r="E2893" s="11" t="s">
        <v>3177</v>
      </c>
      <c r="F2893" s="12" t="s">
        <v>17</v>
      </c>
      <c r="G2893" s="11" t="s">
        <v>3150</v>
      </c>
      <c r="H2893" s="13" t="n">
        <v>80.8</v>
      </c>
      <c r="I2893" s="14" t="s">
        <v>36</v>
      </c>
      <c r="J2893" s="16"/>
    </row>
    <row r="2894" customFormat="false" ht="18" hidden="true" customHeight="true" outlineLevel="0" collapsed="false">
      <c r="A2894" s="7" t="n">
        <v>2893</v>
      </c>
      <c r="B2894" s="9" t="str">
        <f aca="false">VLOOKUP(D2894,[1]Sheet1!$A$2:$D$16244,4,0)</f>
        <v>经济与管理学院</v>
      </c>
      <c r="C2894" s="9" t="s">
        <v>3148</v>
      </c>
      <c r="D2894" s="17" t="n">
        <v>1120650063</v>
      </c>
      <c r="E2894" s="11" t="s">
        <v>3178</v>
      </c>
      <c r="F2894" s="12" t="s">
        <v>17</v>
      </c>
      <c r="G2894" s="11" t="s">
        <v>3150</v>
      </c>
      <c r="H2894" s="13" t="n">
        <v>85.8</v>
      </c>
      <c r="I2894" s="14" t="s">
        <v>36</v>
      </c>
      <c r="J2894" s="16"/>
    </row>
    <row r="2895" customFormat="false" ht="18" hidden="true" customHeight="true" outlineLevel="0" collapsed="false">
      <c r="A2895" s="7" t="n">
        <v>2894</v>
      </c>
      <c r="B2895" s="9" t="str">
        <f aca="false">VLOOKUP(D2895,[1]Sheet1!$A$2:$D$16244,4,0)</f>
        <v>经济与管理学院</v>
      </c>
      <c r="C2895" s="9" t="s">
        <v>3148</v>
      </c>
      <c r="D2895" s="17" t="n">
        <v>1120830001</v>
      </c>
      <c r="E2895" s="11" t="s">
        <v>3179</v>
      </c>
      <c r="F2895" s="12" t="s">
        <v>12</v>
      </c>
      <c r="G2895" s="11" t="s">
        <v>3150</v>
      </c>
      <c r="H2895" s="13" t="n">
        <v>91.85</v>
      </c>
      <c r="I2895" s="14" t="s">
        <v>25</v>
      </c>
      <c r="J2895" s="16"/>
    </row>
    <row r="2896" customFormat="false" ht="18" hidden="true" customHeight="true" outlineLevel="0" collapsed="false">
      <c r="A2896" s="7" t="n">
        <v>2895</v>
      </c>
      <c r="B2896" s="9" t="str">
        <f aca="false">VLOOKUP(D2896,[1]Sheet1!$A$2:$D$16244,4,0)</f>
        <v>经济与管理学院</v>
      </c>
      <c r="C2896" s="9" t="s">
        <v>3148</v>
      </c>
      <c r="D2896" s="17" t="n">
        <v>6120650096</v>
      </c>
      <c r="E2896" s="11" t="s">
        <v>3180</v>
      </c>
      <c r="F2896" s="12" t="s">
        <v>17</v>
      </c>
      <c r="G2896" s="11" t="s">
        <v>3150</v>
      </c>
      <c r="H2896" s="13" t="n">
        <v>0</v>
      </c>
      <c r="I2896" s="14" t="s">
        <v>18</v>
      </c>
      <c r="J2896" s="16" t="s">
        <v>19</v>
      </c>
    </row>
    <row r="2897" customFormat="false" ht="18" hidden="true" customHeight="true" outlineLevel="0" collapsed="false">
      <c r="A2897" s="7" t="n">
        <v>2896</v>
      </c>
      <c r="B2897" s="9" t="str">
        <f aca="false">VLOOKUP(D2897,[1]Sheet1!$A$2:$D$16244,4,0)</f>
        <v>经济与管理学院</v>
      </c>
      <c r="C2897" s="9" t="s">
        <v>3148</v>
      </c>
      <c r="D2897" s="17" t="n">
        <v>6120650097</v>
      </c>
      <c r="E2897" s="11" t="s">
        <v>3181</v>
      </c>
      <c r="F2897" s="12" t="s">
        <v>17</v>
      </c>
      <c r="G2897" s="11" t="s">
        <v>3150</v>
      </c>
      <c r="H2897" s="13" t="n">
        <v>0</v>
      </c>
      <c r="I2897" s="14" t="s">
        <v>18</v>
      </c>
      <c r="J2897" s="16" t="s">
        <v>19</v>
      </c>
    </row>
    <row r="2898" customFormat="false" ht="18" hidden="true" customHeight="true" outlineLevel="0" collapsed="false">
      <c r="A2898" s="7" t="n">
        <v>2897</v>
      </c>
      <c r="B2898" s="9" t="str">
        <f aca="false">VLOOKUP(D2898,[1]Sheet1!$A$2:$D$16244,4,0)</f>
        <v>经济与管理学院</v>
      </c>
      <c r="C2898" s="9" t="s">
        <v>3182</v>
      </c>
      <c r="D2898" s="17" t="n">
        <v>1120210067</v>
      </c>
      <c r="E2898" s="11" t="s">
        <v>3183</v>
      </c>
      <c r="F2898" s="12" t="s">
        <v>12</v>
      </c>
      <c r="G2898" s="11" t="s">
        <v>3150</v>
      </c>
      <c r="H2898" s="13" t="n">
        <v>75.7</v>
      </c>
      <c r="I2898" s="14" t="s">
        <v>14</v>
      </c>
      <c r="J2898" s="16"/>
    </row>
    <row r="2899" customFormat="false" ht="18" hidden="true" customHeight="true" outlineLevel="0" collapsed="false">
      <c r="A2899" s="7" t="n">
        <v>2898</v>
      </c>
      <c r="B2899" s="9" t="str">
        <f aca="false">VLOOKUP(D2899,[1]Sheet1!$A$2:$D$16244,4,0)</f>
        <v>经济与管理学院</v>
      </c>
      <c r="C2899" s="9" t="s">
        <v>3182</v>
      </c>
      <c r="D2899" s="17" t="n">
        <v>1120640001</v>
      </c>
      <c r="E2899" s="11" t="s">
        <v>3184</v>
      </c>
      <c r="F2899" s="12" t="s">
        <v>12</v>
      </c>
      <c r="G2899" s="11" t="s">
        <v>3150</v>
      </c>
      <c r="H2899" s="13" t="n">
        <v>75.5</v>
      </c>
      <c r="I2899" s="14" t="s">
        <v>14</v>
      </c>
      <c r="J2899" s="16"/>
    </row>
    <row r="2900" customFormat="false" ht="18" hidden="true" customHeight="true" outlineLevel="0" collapsed="false">
      <c r="A2900" s="7" t="n">
        <v>2899</v>
      </c>
      <c r="B2900" s="9" t="str">
        <f aca="false">VLOOKUP(D2900,[1]Sheet1!$A$2:$D$16244,4,0)</f>
        <v>经济与管理学院</v>
      </c>
      <c r="C2900" s="9" t="s">
        <v>3182</v>
      </c>
      <c r="D2900" s="17" t="n">
        <v>1120640002</v>
      </c>
      <c r="E2900" s="11" t="s">
        <v>3185</v>
      </c>
      <c r="F2900" s="12" t="s">
        <v>12</v>
      </c>
      <c r="G2900" s="11" t="s">
        <v>3150</v>
      </c>
      <c r="H2900" s="13" t="n">
        <v>84.3</v>
      </c>
      <c r="I2900" s="14" t="s">
        <v>36</v>
      </c>
      <c r="J2900" s="16"/>
    </row>
    <row r="2901" customFormat="false" ht="18" hidden="true" customHeight="true" outlineLevel="0" collapsed="false">
      <c r="A2901" s="7" t="n">
        <v>2900</v>
      </c>
      <c r="B2901" s="9" t="str">
        <f aca="false">VLOOKUP(D2901,[1]Sheet1!$A$2:$D$16244,4,0)</f>
        <v>经济与管理学院</v>
      </c>
      <c r="C2901" s="9" t="s">
        <v>3182</v>
      </c>
      <c r="D2901" s="17" t="n">
        <v>1120640003</v>
      </c>
      <c r="E2901" s="11" t="s">
        <v>3186</v>
      </c>
      <c r="F2901" s="12" t="s">
        <v>12</v>
      </c>
      <c r="G2901" s="11" t="s">
        <v>3150</v>
      </c>
      <c r="H2901" s="13" t="n">
        <v>78.3</v>
      </c>
      <c r="I2901" s="14" t="s">
        <v>14</v>
      </c>
      <c r="J2901" s="16"/>
    </row>
    <row r="2902" customFormat="false" ht="18" hidden="true" customHeight="true" outlineLevel="0" collapsed="false">
      <c r="A2902" s="7" t="n">
        <v>2901</v>
      </c>
      <c r="B2902" s="9" t="str">
        <f aca="false">VLOOKUP(D2902,[1]Sheet1!$A$2:$D$16244,4,0)</f>
        <v>经济与管理学院</v>
      </c>
      <c r="C2902" s="9" t="s">
        <v>3182</v>
      </c>
      <c r="D2902" s="17" t="n">
        <v>1120640004</v>
      </c>
      <c r="E2902" s="11" t="s">
        <v>3187</v>
      </c>
      <c r="F2902" s="12" t="s">
        <v>12</v>
      </c>
      <c r="G2902" s="11" t="s">
        <v>3150</v>
      </c>
      <c r="H2902" s="13" t="n">
        <v>79.6</v>
      </c>
      <c r="I2902" s="14" t="s">
        <v>14</v>
      </c>
      <c r="J2902" s="16"/>
    </row>
    <row r="2903" customFormat="false" ht="18" hidden="true" customHeight="true" outlineLevel="0" collapsed="false">
      <c r="A2903" s="7" t="n">
        <v>2902</v>
      </c>
      <c r="B2903" s="9" t="str">
        <f aca="false">VLOOKUP(D2903,[1]Sheet1!$A$2:$D$16244,4,0)</f>
        <v>经济与管理学院</v>
      </c>
      <c r="C2903" s="9" t="s">
        <v>3182</v>
      </c>
      <c r="D2903" s="17" t="n">
        <v>1120640005</v>
      </c>
      <c r="E2903" s="11" t="s">
        <v>3188</v>
      </c>
      <c r="F2903" s="12" t="s">
        <v>12</v>
      </c>
      <c r="G2903" s="11" t="s">
        <v>3150</v>
      </c>
      <c r="H2903" s="13" t="n">
        <v>81.5</v>
      </c>
      <c r="I2903" s="14" t="s">
        <v>36</v>
      </c>
      <c r="J2903" s="16"/>
    </row>
    <row r="2904" customFormat="false" ht="18" hidden="true" customHeight="true" outlineLevel="0" collapsed="false">
      <c r="A2904" s="7" t="n">
        <v>2903</v>
      </c>
      <c r="B2904" s="9" t="str">
        <f aca="false">VLOOKUP(D2904,[1]Sheet1!$A$2:$D$16244,4,0)</f>
        <v>经济与管理学院</v>
      </c>
      <c r="C2904" s="9" t="s">
        <v>3182</v>
      </c>
      <c r="D2904" s="17" t="n">
        <v>1120640006</v>
      </c>
      <c r="E2904" s="11" t="s">
        <v>3189</v>
      </c>
      <c r="F2904" s="12" t="s">
        <v>12</v>
      </c>
      <c r="G2904" s="11" t="s">
        <v>3150</v>
      </c>
      <c r="H2904" s="13" t="n">
        <v>81.7</v>
      </c>
      <c r="I2904" s="14" t="s">
        <v>36</v>
      </c>
      <c r="J2904" s="16"/>
    </row>
    <row r="2905" customFormat="false" ht="18" hidden="true" customHeight="true" outlineLevel="0" collapsed="false">
      <c r="A2905" s="7" t="n">
        <v>2904</v>
      </c>
      <c r="B2905" s="9" t="str">
        <f aca="false">VLOOKUP(D2905,[1]Sheet1!$A$2:$D$16244,4,0)</f>
        <v>经济与管理学院</v>
      </c>
      <c r="C2905" s="9" t="s">
        <v>3182</v>
      </c>
      <c r="D2905" s="17" t="n">
        <v>1120640007</v>
      </c>
      <c r="E2905" s="11" t="s">
        <v>3190</v>
      </c>
      <c r="F2905" s="12" t="s">
        <v>12</v>
      </c>
      <c r="G2905" s="11" t="s">
        <v>3150</v>
      </c>
      <c r="H2905" s="13" t="n">
        <v>83.2</v>
      </c>
      <c r="I2905" s="14" t="s">
        <v>36</v>
      </c>
      <c r="J2905" s="16"/>
    </row>
    <row r="2906" customFormat="false" ht="18" hidden="true" customHeight="true" outlineLevel="0" collapsed="false">
      <c r="A2906" s="7" t="n">
        <v>2905</v>
      </c>
      <c r="B2906" s="9" t="str">
        <f aca="false">VLOOKUP(D2906,[1]Sheet1!$A$2:$D$16244,4,0)</f>
        <v>经济与管理学院</v>
      </c>
      <c r="C2906" s="9" t="s">
        <v>3182</v>
      </c>
      <c r="D2906" s="17" t="n">
        <v>1120640008</v>
      </c>
      <c r="E2906" s="11" t="s">
        <v>3191</v>
      </c>
      <c r="F2906" s="12" t="s">
        <v>12</v>
      </c>
      <c r="G2906" s="11" t="s">
        <v>3150</v>
      </c>
      <c r="H2906" s="13" t="n">
        <v>95.7</v>
      </c>
      <c r="I2906" s="14" t="s">
        <v>25</v>
      </c>
      <c r="J2906" s="16"/>
    </row>
    <row r="2907" customFormat="false" ht="18" hidden="true" customHeight="true" outlineLevel="0" collapsed="false">
      <c r="A2907" s="7" t="n">
        <v>2906</v>
      </c>
      <c r="B2907" s="9" t="str">
        <f aca="false">VLOOKUP(D2907,[1]Sheet1!$A$2:$D$16244,4,0)</f>
        <v>经济与管理学院</v>
      </c>
      <c r="C2907" s="9" t="s">
        <v>3182</v>
      </c>
      <c r="D2907" s="17" t="n">
        <v>1120640009</v>
      </c>
      <c r="E2907" s="11" t="s">
        <v>3192</v>
      </c>
      <c r="F2907" s="12" t="s">
        <v>12</v>
      </c>
      <c r="G2907" s="11" t="s">
        <v>3150</v>
      </c>
      <c r="H2907" s="13" t="n">
        <v>95.6</v>
      </c>
      <c r="I2907" s="14" t="s">
        <v>25</v>
      </c>
      <c r="J2907" s="16"/>
    </row>
    <row r="2908" customFormat="false" ht="18" hidden="true" customHeight="true" outlineLevel="0" collapsed="false">
      <c r="A2908" s="7" t="n">
        <v>2907</v>
      </c>
      <c r="B2908" s="9" t="str">
        <f aca="false">VLOOKUP(D2908,[1]Sheet1!$A$2:$D$16244,4,0)</f>
        <v>经济与管理学院</v>
      </c>
      <c r="C2908" s="9" t="s">
        <v>3182</v>
      </c>
      <c r="D2908" s="17" t="n">
        <v>1120640010</v>
      </c>
      <c r="E2908" s="11" t="s">
        <v>3193</v>
      </c>
      <c r="F2908" s="12" t="s">
        <v>12</v>
      </c>
      <c r="G2908" s="11" t="s">
        <v>3150</v>
      </c>
      <c r="H2908" s="13" t="n">
        <v>83.5</v>
      </c>
      <c r="I2908" s="14" t="s">
        <v>36</v>
      </c>
      <c r="J2908" s="16"/>
    </row>
    <row r="2909" customFormat="false" ht="18" hidden="true" customHeight="true" outlineLevel="0" collapsed="false">
      <c r="A2909" s="7" t="n">
        <v>2908</v>
      </c>
      <c r="B2909" s="9" t="str">
        <f aca="false">VLOOKUP(D2909,[1]Sheet1!$A$2:$D$16244,4,0)</f>
        <v>经济与管理学院</v>
      </c>
      <c r="C2909" s="9" t="s">
        <v>3182</v>
      </c>
      <c r="D2909" s="17" t="n">
        <v>1120640011</v>
      </c>
      <c r="E2909" s="11" t="s">
        <v>3194</v>
      </c>
      <c r="F2909" s="12" t="s">
        <v>12</v>
      </c>
      <c r="G2909" s="11" t="s">
        <v>3150</v>
      </c>
      <c r="H2909" s="13" t="n">
        <v>86.1</v>
      </c>
      <c r="I2909" s="14" t="s">
        <v>36</v>
      </c>
      <c r="J2909" s="16"/>
    </row>
    <row r="2910" customFormat="false" ht="18" hidden="true" customHeight="true" outlineLevel="0" collapsed="false">
      <c r="A2910" s="7" t="n">
        <v>2909</v>
      </c>
      <c r="B2910" s="9" t="str">
        <f aca="false">VLOOKUP(D2910,[1]Sheet1!$A$2:$D$16244,4,0)</f>
        <v>经济与管理学院</v>
      </c>
      <c r="C2910" s="9" t="s">
        <v>3182</v>
      </c>
      <c r="D2910" s="17" t="n">
        <v>1120640012</v>
      </c>
      <c r="E2910" s="11" t="s">
        <v>3195</v>
      </c>
      <c r="F2910" s="12" t="s">
        <v>12</v>
      </c>
      <c r="G2910" s="11" t="s">
        <v>3150</v>
      </c>
      <c r="H2910" s="13" t="n">
        <v>78.9</v>
      </c>
      <c r="I2910" s="14" t="s">
        <v>14</v>
      </c>
      <c r="J2910" s="16"/>
    </row>
    <row r="2911" customFormat="false" ht="18" hidden="true" customHeight="true" outlineLevel="0" collapsed="false">
      <c r="A2911" s="7" t="n">
        <v>2910</v>
      </c>
      <c r="B2911" s="9" t="str">
        <f aca="false">VLOOKUP(D2911,[1]Sheet1!$A$2:$D$16244,4,0)</f>
        <v>经济与管理学院</v>
      </c>
      <c r="C2911" s="9" t="s">
        <v>3182</v>
      </c>
      <c r="D2911" s="17" t="n">
        <v>1120640013</v>
      </c>
      <c r="E2911" s="11" t="s">
        <v>3196</v>
      </c>
      <c r="F2911" s="12" t="s">
        <v>12</v>
      </c>
      <c r="G2911" s="11" t="s">
        <v>3150</v>
      </c>
      <c r="H2911" s="13" t="n">
        <v>89.2</v>
      </c>
      <c r="I2911" s="14" t="s">
        <v>36</v>
      </c>
      <c r="J2911" s="16"/>
    </row>
    <row r="2912" customFormat="false" ht="18" hidden="true" customHeight="true" outlineLevel="0" collapsed="false">
      <c r="A2912" s="7" t="n">
        <v>2911</v>
      </c>
      <c r="B2912" s="9" t="str">
        <f aca="false">VLOOKUP(D2912,[1]Sheet1!$A$2:$D$16244,4,0)</f>
        <v>经济与管理学院</v>
      </c>
      <c r="C2912" s="9" t="s">
        <v>3182</v>
      </c>
      <c r="D2912" s="17" t="n">
        <v>1120640014</v>
      </c>
      <c r="E2912" s="11" t="s">
        <v>3197</v>
      </c>
      <c r="F2912" s="12" t="s">
        <v>12</v>
      </c>
      <c r="G2912" s="11" t="s">
        <v>3150</v>
      </c>
      <c r="H2912" s="13" t="n">
        <v>79.4</v>
      </c>
      <c r="I2912" s="14" t="s">
        <v>14</v>
      </c>
      <c r="J2912" s="16"/>
    </row>
    <row r="2913" customFormat="false" ht="18" hidden="true" customHeight="true" outlineLevel="0" collapsed="false">
      <c r="A2913" s="7" t="n">
        <v>2912</v>
      </c>
      <c r="B2913" s="9" t="str">
        <f aca="false">VLOOKUP(D2913,[1]Sheet1!$A$2:$D$16244,4,0)</f>
        <v>经济与管理学院</v>
      </c>
      <c r="C2913" s="9" t="s">
        <v>3182</v>
      </c>
      <c r="D2913" s="17" t="n">
        <v>1120640015</v>
      </c>
      <c r="E2913" s="11" t="s">
        <v>3198</v>
      </c>
      <c r="F2913" s="12" t="s">
        <v>12</v>
      </c>
      <c r="G2913" s="11" t="s">
        <v>3150</v>
      </c>
      <c r="H2913" s="13" t="n">
        <v>77.2</v>
      </c>
      <c r="I2913" s="14" t="s">
        <v>14</v>
      </c>
      <c r="J2913" s="16"/>
    </row>
    <row r="2914" customFormat="false" ht="18" hidden="true" customHeight="true" outlineLevel="0" collapsed="false">
      <c r="A2914" s="7" t="n">
        <v>2913</v>
      </c>
      <c r="B2914" s="9" t="str">
        <f aca="false">VLOOKUP(D2914,[1]Sheet1!$A$2:$D$16244,4,0)</f>
        <v>经济与管理学院</v>
      </c>
      <c r="C2914" s="9" t="s">
        <v>3182</v>
      </c>
      <c r="D2914" s="17" t="n">
        <v>1120640016</v>
      </c>
      <c r="E2914" s="11" t="s">
        <v>3199</v>
      </c>
      <c r="F2914" s="12" t="s">
        <v>12</v>
      </c>
      <c r="G2914" s="11" t="s">
        <v>3150</v>
      </c>
      <c r="H2914" s="13" t="n">
        <v>69.3</v>
      </c>
      <c r="I2914" s="14" t="s">
        <v>14</v>
      </c>
      <c r="J2914" s="16"/>
    </row>
    <row r="2915" customFormat="false" ht="18" hidden="true" customHeight="true" outlineLevel="0" collapsed="false">
      <c r="A2915" s="7" t="n">
        <v>2914</v>
      </c>
      <c r="B2915" s="9" t="str">
        <f aca="false">VLOOKUP(D2915,[1]Sheet1!$A$2:$D$16244,4,0)</f>
        <v>经济与管理学院</v>
      </c>
      <c r="C2915" s="9" t="s">
        <v>3182</v>
      </c>
      <c r="D2915" s="17" t="n">
        <v>1120640017</v>
      </c>
      <c r="E2915" s="11" t="s">
        <v>3200</v>
      </c>
      <c r="F2915" s="12" t="s">
        <v>17</v>
      </c>
      <c r="G2915" s="11" t="s">
        <v>3150</v>
      </c>
      <c r="H2915" s="13" t="n">
        <v>91.4</v>
      </c>
      <c r="I2915" s="14" t="s">
        <v>25</v>
      </c>
      <c r="J2915" s="16"/>
    </row>
    <row r="2916" customFormat="false" ht="18" hidden="true" customHeight="true" outlineLevel="0" collapsed="false">
      <c r="A2916" s="7" t="n">
        <v>2915</v>
      </c>
      <c r="B2916" s="9" t="s">
        <v>1604</v>
      </c>
      <c r="C2916" s="9" t="s">
        <v>3182</v>
      </c>
      <c r="D2916" s="17" t="n">
        <v>1120640018</v>
      </c>
      <c r="E2916" s="11" t="s">
        <v>3201</v>
      </c>
      <c r="F2916" s="12" t="s">
        <v>17</v>
      </c>
      <c r="G2916" s="11" t="s">
        <v>3150</v>
      </c>
      <c r="H2916" s="13" t="n">
        <v>0</v>
      </c>
      <c r="I2916" s="14" t="s">
        <v>18</v>
      </c>
      <c r="J2916" s="16" t="s">
        <v>19</v>
      </c>
    </row>
    <row r="2917" customFormat="false" ht="18" hidden="true" customHeight="true" outlineLevel="0" collapsed="false">
      <c r="A2917" s="7" t="n">
        <v>2916</v>
      </c>
      <c r="B2917" s="9" t="str">
        <f aca="false">VLOOKUP(D2917,[1]Sheet1!$A$2:$D$16244,4,0)</f>
        <v>经济与管理学院</v>
      </c>
      <c r="C2917" s="9" t="s">
        <v>3182</v>
      </c>
      <c r="D2917" s="17" t="n">
        <v>1120640019</v>
      </c>
      <c r="E2917" s="11" t="s">
        <v>3202</v>
      </c>
      <c r="F2917" s="12" t="s">
        <v>17</v>
      </c>
      <c r="G2917" s="11" t="s">
        <v>3150</v>
      </c>
      <c r="H2917" s="13" t="n">
        <v>71.4</v>
      </c>
      <c r="I2917" s="14" t="s">
        <v>14</v>
      </c>
      <c r="J2917" s="16"/>
    </row>
    <row r="2918" customFormat="false" ht="18" hidden="true" customHeight="true" outlineLevel="0" collapsed="false">
      <c r="A2918" s="7" t="n">
        <v>2917</v>
      </c>
      <c r="B2918" s="9" t="str">
        <f aca="false">VLOOKUP(D2918,[1]Sheet1!$A$2:$D$16244,4,0)</f>
        <v>经济与管理学院</v>
      </c>
      <c r="C2918" s="9" t="s">
        <v>3182</v>
      </c>
      <c r="D2918" s="17" t="n">
        <v>1120640020</v>
      </c>
      <c r="E2918" s="11" t="s">
        <v>3203</v>
      </c>
      <c r="F2918" s="12" t="s">
        <v>17</v>
      </c>
      <c r="G2918" s="11" t="s">
        <v>3150</v>
      </c>
      <c r="H2918" s="13" t="n">
        <v>73.2</v>
      </c>
      <c r="I2918" s="14" t="s">
        <v>14</v>
      </c>
      <c r="J2918" s="16"/>
    </row>
    <row r="2919" customFormat="false" ht="18" hidden="true" customHeight="true" outlineLevel="0" collapsed="false">
      <c r="A2919" s="7" t="n">
        <v>2918</v>
      </c>
      <c r="B2919" s="9" t="str">
        <f aca="false">VLOOKUP(D2919,[1]Sheet1!$A$2:$D$16244,4,0)</f>
        <v>经济与管理学院</v>
      </c>
      <c r="C2919" s="9" t="s">
        <v>3182</v>
      </c>
      <c r="D2919" s="17" t="n">
        <v>1120640021</v>
      </c>
      <c r="E2919" s="11" t="s">
        <v>3204</v>
      </c>
      <c r="F2919" s="12" t="s">
        <v>17</v>
      </c>
      <c r="G2919" s="11" t="s">
        <v>3150</v>
      </c>
      <c r="H2919" s="13" t="n">
        <v>79.25</v>
      </c>
      <c r="I2919" s="14" t="s">
        <v>14</v>
      </c>
      <c r="J2919" s="16"/>
    </row>
    <row r="2920" customFormat="false" ht="18" hidden="true" customHeight="true" outlineLevel="0" collapsed="false">
      <c r="A2920" s="7" t="n">
        <v>2919</v>
      </c>
      <c r="B2920" s="9" t="str">
        <f aca="false">VLOOKUP(D2920,[1]Sheet1!$A$2:$D$16244,4,0)</f>
        <v>经济与管理学院</v>
      </c>
      <c r="C2920" s="9" t="s">
        <v>3182</v>
      </c>
      <c r="D2920" s="17" t="n">
        <v>1120640022</v>
      </c>
      <c r="E2920" s="11" t="s">
        <v>3205</v>
      </c>
      <c r="F2920" s="12" t="s">
        <v>17</v>
      </c>
      <c r="G2920" s="11" t="s">
        <v>3150</v>
      </c>
      <c r="H2920" s="13" t="n">
        <v>0</v>
      </c>
      <c r="I2920" s="14" t="s">
        <v>18</v>
      </c>
      <c r="J2920" s="16" t="s">
        <v>19</v>
      </c>
    </row>
    <row r="2921" customFormat="false" ht="18" hidden="true" customHeight="true" outlineLevel="0" collapsed="false">
      <c r="A2921" s="7" t="n">
        <v>2920</v>
      </c>
      <c r="B2921" s="9" t="str">
        <f aca="false">VLOOKUP(D2921,[1]Sheet1!$A$2:$D$16244,4,0)</f>
        <v>经济与管理学院</v>
      </c>
      <c r="C2921" s="9" t="s">
        <v>3182</v>
      </c>
      <c r="D2921" s="17" t="n">
        <v>1120640023</v>
      </c>
      <c r="E2921" s="11" t="s">
        <v>3206</v>
      </c>
      <c r="F2921" s="12" t="s">
        <v>17</v>
      </c>
      <c r="G2921" s="11" t="s">
        <v>3150</v>
      </c>
      <c r="H2921" s="13" t="n">
        <v>87.45</v>
      </c>
      <c r="I2921" s="14" t="s">
        <v>36</v>
      </c>
      <c r="J2921" s="16"/>
    </row>
    <row r="2922" customFormat="false" ht="18" hidden="true" customHeight="true" outlineLevel="0" collapsed="false">
      <c r="A2922" s="7" t="n">
        <v>2921</v>
      </c>
      <c r="B2922" s="9" t="str">
        <f aca="false">VLOOKUP(D2922,[1]Sheet1!$A$2:$D$16244,4,0)</f>
        <v>经济与管理学院</v>
      </c>
      <c r="C2922" s="9" t="s">
        <v>3182</v>
      </c>
      <c r="D2922" s="17" t="n">
        <v>1120640024</v>
      </c>
      <c r="E2922" s="11" t="s">
        <v>3207</v>
      </c>
      <c r="F2922" s="12" t="s">
        <v>17</v>
      </c>
      <c r="G2922" s="11" t="s">
        <v>3150</v>
      </c>
      <c r="H2922" s="13" t="n">
        <v>67</v>
      </c>
      <c r="I2922" s="14" t="s">
        <v>14</v>
      </c>
      <c r="J2922" s="16"/>
    </row>
    <row r="2923" customFormat="false" ht="18" hidden="true" customHeight="true" outlineLevel="0" collapsed="false">
      <c r="A2923" s="7" t="n">
        <v>2922</v>
      </c>
      <c r="B2923" s="9" t="str">
        <f aca="false">VLOOKUP(D2923,[1]Sheet1!$A$2:$D$16244,4,0)</f>
        <v>经济与管理学院</v>
      </c>
      <c r="C2923" s="9" t="s">
        <v>3182</v>
      </c>
      <c r="D2923" s="17" t="n">
        <v>1120640025</v>
      </c>
      <c r="E2923" s="11" t="s">
        <v>3208</v>
      </c>
      <c r="F2923" s="12" t="s">
        <v>17</v>
      </c>
      <c r="G2923" s="11" t="s">
        <v>3150</v>
      </c>
      <c r="H2923" s="13" t="n">
        <v>97.25</v>
      </c>
      <c r="I2923" s="14" t="s">
        <v>25</v>
      </c>
      <c r="J2923" s="16"/>
    </row>
    <row r="2924" customFormat="false" ht="18" hidden="true" customHeight="true" outlineLevel="0" collapsed="false">
      <c r="A2924" s="7" t="n">
        <v>2923</v>
      </c>
      <c r="B2924" s="9" t="str">
        <f aca="false">VLOOKUP(D2924,[1]Sheet1!$A$2:$D$16244,4,0)</f>
        <v>经济与管理学院</v>
      </c>
      <c r="C2924" s="9" t="s">
        <v>3182</v>
      </c>
      <c r="D2924" s="17" t="n">
        <v>1120640026</v>
      </c>
      <c r="E2924" s="11" t="s">
        <v>3209</v>
      </c>
      <c r="F2924" s="12" t="s">
        <v>17</v>
      </c>
      <c r="G2924" s="11" t="s">
        <v>3150</v>
      </c>
      <c r="H2924" s="13" t="n">
        <v>83.15</v>
      </c>
      <c r="I2924" s="14" t="s">
        <v>36</v>
      </c>
      <c r="J2924" s="16"/>
    </row>
    <row r="2925" customFormat="false" ht="18" hidden="true" customHeight="true" outlineLevel="0" collapsed="false">
      <c r="A2925" s="7" t="n">
        <v>2924</v>
      </c>
      <c r="B2925" s="9" t="str">
        <f aca="false">VLOOKUP(D2925,[1]Sheet1!$A$2:$D$16244,4,0)</f>
        <v>经济与管理学院</v>
      </c>
      <c r="C2925" s="9" t="s">
        <v>3182</v>
      </c>
      <c r="D2925" s="17" t="n">
        <v>1120640027</v>
      </c>
      <c r="E2925" s="11" t="s">
        <v>3210</v>
      </c>
      <c r="F2925" s="12" t="s">
        <v>17</v>
      </c>
      <c r="G2925" s="11" t="s">
        <v>3150</v>
      </c>
      <c r="H2925" s="13" t="n">
        <v>82.6</v>
      </c>
      <c r="I2925" s="14" t="s">
        <v>36</v>
      </c>
      <c r="J2925" s="16"/>
    </row>
    <row r="2926" customFormat="false" ht="18" hidden="true" customHeight="true" outlineLevel="0" collapsed="false">
      <c r="A2926" s="7" t="n">
        <v>2925</v>
      </c>
      <c r="B2926" s="9" t="str">
        <f aca="false">VLOOKUP(D2926,[1]Sheet1!$A$2:$D$16244,4,0)</f>
        <v>经济与管理学院</v>
      </c>
      <c r="C2926" s="9" t="s">
        <v>3182</v>
      </c>
      <c r="D2926" s="17" t="n">
        <v>1120640028</v>
      </c>
      <c r="E2926" s="11" t="s">
        <v>3211</v>
      </c>
      <c r="F2926" s="12" t="s">
        <v>17</v>
      </c>
      <c r="G2926" s="11" t="s">
        <v>3150</v>
      </c>
      <c r="H2926" s="13" t="n">
        <v>79.7</v>
      </c>
      <c r="I2926" s="14" t="s">
        <v>14</v>
      </c>
      <c r="J2926" s="16"/>
    </row>
    <row r="2927" customFormat="false" ht="18" hidden="true" customHeight="true" outlineLevel="0" collapsed="false">
      <c r="A2927" s="7" t="n">
        <v>2926</v>
      </c>
      <c r="B2927" s="9" t="str">
        <f aca="false">VLOOKUP(D2927,[1]Sheet1!$A$2:$D$16244,4,0)</f>
        <v>经济与管理学院</v>
      </c>
      <c r="C2927" s="9" t="s">
        <v>3182</v>
      </c>
      <c r="D2927" s="17" t="n">
        <v>1120640029</v>
      </c>
      <c r="E2927" s="11" t="s">
        <v>3212</v>
      </c>
      <c r="F2927" s="12" t="s">
        <v>17</v>
      </c>
      <c r="G2927" s="11" t="s">
        <v>3150</v>
      </c>
      <c r="H2927" s="13" t="n">
        <v>68.3</v>
      </c>
      <c r="I2927" s="14" t="s">
        <v>14</v>
      </c>
      <c r="J2927" s="16"/>
    </row>
    <row r="2928" customFormat="false" ht="18" hidden="true" customHeight="true" outlineLevel="0" collapsed="false">
      <c r="A2928" s="7" t="n">
        <v>2927</v>
      </c>
      <c r="B2928" s="9" t="str">
        <f aca="false">VLOOKUP(D2928,[1]Sheet1!$A$2:$D$16244,4,0)</f>
        <v>经济与管理学院</v>
      </c>
      <c r="C2928" s="9" t="s">
        <v>3213</v>
      </c>
      <c r="D2928" s="17" t="n">
        <v>1120640031</v>
      </c>
      <c r="E2928" s="11" t="s">
        <v>3214</v>
      </c>
      <c r="F2928" s="12" t="s">
        <v>12</v>
      </c>
      <c r="G2928" s="11" t="s">
        <v>3150</v>
      </c>
      <c r="H2928" s="13" t="n">
        <v>86.5</v>
      </c>
      <c r="I2928" s="14" t="s">
        <v>36</v>
      </c>
      <c r="J2928" s="16"/>
    </row>
    <row r="2929" customFormat="false" ht="18" hidden="true" customHeight="true" outlineLevel="0" collapsed="false">
      <c r="A2929" s="7" t="n">
        <v>2928</v>
      </c>
      <c r="B2929" s="9" t="str">
        <f aca="false">VLOOKUP(D2929,[1]Sheet1!$A$2:$D$16244,4,0)</f>
        <v>经济与管理学院</v>
      </c>
      <c r="C2929" s="9" t="s">
        <v>3213</v>
      </c>
      <c r="D2929" s="17" t="n">
        <v>1120640032</v>
      </c>
      <c r="E2929" s="11" t="s">
        <v>3215</v>
      </c>
      <c r="F2929" s="12" t="s">
        <v>12</v>
      </c>
      <c r="G2929" s="11" t="s">
        <v>3150</v>
      </c>
      <c r="H2929" s="13" t="n">
        <v>86.5</v>
      </c>
      <c r="I2929" s="14" t="s">
        <v>36</v>
      </c>
      <c r="J2929" s="16"/>
    </row>
    <row r="2930" customFormat="false" ht="18" hidden="true" customHeight="true" outlineLevel="0" collapsed="false">
      <c r="A2930" s="7" t="n">
        <v>2929</v>
      </c>
      <c r="B2930" s="9" t="str">
        <f aca="false">VLOOKUP(D2930,[1]Sheet1!$A$2:$D$16244,4,0)</f>
        <v>经济与管理学院</v>
      </c>
      <c r="C2930" s="9" t="s">
        <v>3213</v>
      </c>
      <c r="D2930" s="17" t="n">
        <v>1120640033</v>
      </c>
      <c r="E2930" s="11" t="s">
        <v>3216</v>
      </c>
      <c r="F2930" s="12" t="s">
        <v>12</v>
      </c>
      <c r="G2930" s="11" t="s">
        <v>3150</v>
      </c>
      <c r="H2930" s="13" t="n">
        <v>78.65</v>
      </c>
      <c r="I2930" s="14" t="s">
        <v>14</v>
      </c>
      <c r="J2930" s="16"/>
    </row>
    <row r="2931" customFormat="false" ht="18" hidden="true" customHeight="true" outlineLevel="0" collapsed="false">
      <c r="A2931" s="7" t="n">
        <v>2930</v>
      </c>
      <c r="B2931" s="9" t="str">
        <f aca="false">VLOOKUP(D2931,[1]Sheet1!$A$2:$D$16244,4,0)</f>
        <v>经济与管理学院</v>
      </c>
      <c r="C2931" s="9" t="s">
        <v>3213</v>
      </c>
      <c r="D2931" s="17" t="n">
        <v>1120640034</v>
      </c>
      <c r="E2931" s="11" t="s">
        <v>3217</v>
      </c>
      <c r="F2931" s="12" t="s">
        <v>12</v>
      </c>
      <c r="G2931" s="11" t="s">
        <v>3150</v>
      </c>
      <c r="H2931" s="13" t="n">
        <v>80.4</v>
      </c>
      <c r="I2931" s="14" t="s">
        <v>36</v>
      </c>
      <c r="J2931" s="16"/>
    </row>
    <row r="2932" customFormat="false" ht="18" hidden="true" customHeight="true" outlineLevel="0" collapsed="false">
      <c r="A2932" s="7" t="n">
        <v>2931</v>
      </c>
      <c r="B2932" s="9" t="str">
        <f aca="false">VLOOKUP(D2932,[1]Sheet1!$A$2:$D$16244,4,0)</f>
        <v>经济与管理学院</v>
      </c>
      <c r="C2932" s="9" t="s">
        <v>3213</v>
      </c>
      <c r="D2932" s="17" t="n">
        <v>1120640035</v>
      </c>
      <c r="E2932" s="11" t="s">
        <v>3218</v>
      </c>
      <c r="F2932" s="12" t="s">
        <v>12</v>
      </c>
      <c r="G2932" s="11" t="s">
        <v>3150</v>
      </c>
      <c r="H2932" s="13" t="n">
        <v>84.6</v>
      </c>
      <c r="I2932" s="14" t="s">
        <v>36</v>
      </c>
      <c r="J2932" s="16"/>
    </row>
    <row r="2933" customFormat="false" ht="18" hidden="true" customHeight="true" outlineLevel="0" collapsed="false">
      <c r="A2933" s="7" t="n">
        <v>2932</v>
      </c>
      <c r="B2933" s="9" t="str">
        <f aca="false">VLOOKUP(D2933,[1]Sheet1!$A$2:$D$16244,4,0)</f>
        <v>经济与管理学院</v>
      </c>
      <c r="C2933" s="9" t="s">
        <v>3213</v>
      </c>
      <c r="D2933" s="17" t="n">
        <v>1120640036</v>
      </c>
      <c r="E2933" s="11" t="s">
        <v>3219</v>
      </c>
      <c r="F2933" s="12" t="s">
        <v>12</v>
      </c>
      <c r="G2933" s="11" t="s">
        <v>3150</v>
      </c>
      <c r="H2933" s="13" t="n">
        <v>85.6</v>
      </c>
      <c r="I2933" s="14" t="s">
        <v>36</v>
      </c>
      <c r="J2933" s="16"/>
    </row>
    <row r="2934" customFormat="false" ht="18" hidden="true" customHeight="true" outlineLevel="0" collapsed="false">
      <c r="A2934" s="7" t="n">
        <v>2933</v>
      </c>
      <c r="B2934" s="9" t="str">
        <f aca="false">VLOOKUP(D2934,[1]Sheet1!$A$2:$D$16244,4,0)</f>
        <v>经济与管理学院</v>
      </c>
      <c r="C2934" s="9" t="s">
        <v>3213</v>
      </c>
      <c r="D2934" s="17" t="n">
        <v>1120640037</v>
      </c>
      <c r="E2934" s="11" t="s">
        <v>3220</v>
      </c>
      <c r="F2934" s="12" t="s">
        <v>12</v>
      </c>
      <c r="G2934" s="11" t="s">
        <v>3150</v>
      </c>
      <c r="H2934" s="13" t="n">
        <v>79.4</v>
      </c>
      <c r="I2934" s="14" t="s">
        <v>14</v>
      </c>
      <c r="J2934" s="16"/>
    </row>
    <row r="2935" customFormat="false" ht="18" hidden="true" customHeight="true" outlineLevel="0" collapsed="false">
      <c r="A2935" s="7" t="n">
        <v>2934</v>
      </c>
      <c r="B2935" s="9" t="str">
        <f aca="false">VLOOKUP(D2935,[1]Sheet1!$A$2:$D$16244,4,0)</f>
        <v>经济与管理学院</v>
      </c>
      <c r="C2935" s="9" t="s">
        <v>3213</v>
      </c>
      <c r="D2935" s="17" t="n">
        <v>1120640038</v>
      </c>
      <c r="E2935" s="11" t="s">
        <v>3221</v>
      </c>
      <c r="F2935" s="12" t="s">
        <v>12</v>
      </c>
      <c r="G2935" s="11" t="s">
        <v>3150</v>
      </c>
      <c r="H2935" s="13" t="n">
        <v>82.5</v>
      </c>
      <c r="I2935" s="14" t="s">
        <v>36</v>
      </c>
      <c r="J2935" s="16"/>
    </row>
    <row r="2936" customFormat="false" ht="18" hidden="true" customHeight="true" outlineLevel="0" collapsed="false">
      <c r="A2936" s="7" t="n">
        <v>2935</v>
      </c>
      <c r="B2936" s="9" t="str">
        <f aca="false">VLOOKUP(D2936,[1]Sheet1!$A$2:$D$16244,4,0)</f>
        <v>经济与管理学院</v>
      </c>
      <c r="C2936" s="9" t="s">
        <v>3213</v>
      </c>
      <c r="D2936" s="17" t="n">
        <v>1120640039</v>
      </c>
      <c r="E2936" s="11" t="s">
        <v>3222</v>
      </c>
      <c r="F2936" s="12" t="s">
        <v>12</v>
      </c>
      <c r="G2936" s="11" t="s">
        <v>3150</v>
      </c>
      <c r="H2936" s="13" t="n">
        <v>81.4</v>
      </c>
      <c r="I2936" s="14" t="s">
        <v>36</v>
      </c>
      <c r="J2936" s="16"/>
    </row>
    <row r="2937" customFormat="false" ht="18" hidden="true" customHeight="true" outlineLevel="0" collapsed="false">
      <c r="A2937" s="7" t="n">
        <v>2936</v>
      </c>
      <c r="B2937" s="9" t="str">
        <f aca="false">VLOOKUP(D2937,[1]Sheet1!$A$2:$D$16244,4,0)</f>
        <v>经济与管理学院</v>
      </c>
      <c r="C2937" s="9" t="s">
        <v>3213</v>
      </c>
      <c r="D2937" s="17" t="n">
        <v>1120640040</v>
      </c>
      <c r="E2937" s="11" t="s">
        <v>3223</v>
      </c>
      <c r="F2937" s="12" t="s">
        <v>12</v>
      </c>
      <c r="G2937" s="11" t="s">
        <v>3150</v>
      </c>
      <c r="H2937" s="13" t="n">
        <v>0</v>
      </c>
      <c r="I2937" s="14" t="s">
        <v>18</v>
      </c>
      <c r="J2937" s="16" t="s">
        <v>19</v>
      </c>
    </row>
    <row r="2938" customFormat="false" ht="18" hidden="true" customHeight="true" outlineLevel="0" collapsed="false">
      <c r="A2938" s="7" t="n">
        <v>2937</v>
      </c>
      <c r="B2938" s="9" t="str">
        <f aca="false">VLOOKUP(D2938,[1]Sheet1!$A$2:$D$16244,4,0)</f>
        <v>经济与管理学院</v>
      </c>
      <c r="C2938" s="9" t="s">
        <v>3213</v>
      </c>
      <c r="D2938" s="17" t="n">
        <v>1120640041</v>
      </c>
      <c r="E2938" s="11" t="s">
        <v>3224</v>
      </c>
      <c r="F2938" s="12" t="s">
        <v>12</v>
      </c>
      <c r="G2938" s="11" t="s">
        <v>3150</v>
      </c>
      <c r="H2938" s="13" t="n">
        <v>81.9</v>
      </c>
      <c r="I2938" s="14" t="s">
        <v>36</v>
      </c>
      <c r="J2938" s="16"/>
    </row>
    <row r="2939" customFormat="false" ht="18" hidden="true" customHeight="true" outlineLevel="0" collapsed="false">
      <c r="A2939" s="7" t="n">
        <v>2938</v>
      </c>
      <c r="B2939" s="9" t="str">
        <f aca="false">VLOOKUP(D2939,[1]Sheet1!$A$2:$D$16244,4,0)</f>
        <v>经济与管理学院</v>
      </c>
      <c r="C2939" s="9" t="s">
        <v>3213</v>
      </c>
      <c r="D2939" s="17" t="n">
        <v>1120640042</v>
      </c>
      <c r="E2939" s="11" t="s">
        <v>3225</v>
      </c>
      <c r="F2939" s="12" t="s">
        <v>12</v>
      </c>
      <c r="G2939" s="11" t="s">
        <v>3150</v>
      </c>
      <c r="H2939" s="13" t="n">
        <v>86.3</v>
      </c>
      <c r="I2939" s="14" t="s">
        <v>36</v>
      </c>
      <c r="J2939" s="16"/>
    </row>
    <row r="2940" customFormat="false" ht="18" hidden="true" customHeight="true" outlineLevel="0" collapsed="false">
      <c r="A2940" s="7" t="n">
        <v>2939</v>
      </c>
      <c r="B2940" s="9" t="str">
        <f aca="false">VLOOKUP(D2940,[1]Sheet1!$A$2:$D$16244,4,0)</f>
        <v>经济与管理学院</v>
      </c>
      <c r="C2940" s="9" t="s">
        <v>3213</v>
      </c>
      <c r="D2940" s="17" t="n">
        <v>1120640043</v>
      </c>
      <c r="E2940" s="11" t="s">
        <v>3226</v>
      </c>
      <c r="F2940" s="12" t="s">
        <v>12</v>
      </c>
      <c r="G2940" s="11" t="s">
        <v>3150</v>
      </c>
      <c r="H2940" s="13" t="n">
        <v>81.2</v>
      </c>
      <c r="I2940" s="14" t="s">
        <v>36</v>
      </c>
      <c r="J2940" s="16"/>
    </row>
    <row r="2941" customFormat="false" ht="18" hidden="true" customHeight="true" outlineLevel="0" collapsed="false">
      <c r="A2941" s="7" t="n">
        <v>2940</v>
      </c>
      <c r="B2941" s="9" t="str">
        <f aca="false">VLOOKUP(D2941,[1]Sheet1!$A$2:$D$16244,4,0)</f>
        <v>经济与管理学院</v>
      </c>
      <c r="C2941" s="9" t="s">
        <v>3213</v>
      </c>
      <c r="D2941" s="17" t="n">
        <v>1120640044</v>
      </c>
      <c r="E2941" s="11" t="s">
        <v>3227</v>
      </c>
      <c r="F2941" s="12" t="s">
        <v>12</v>
      </c>
      <c r="G2941" s="11" t="s">
        <v>3150</v>
      </c>
      <c r="H2941" s="13" t="n">
        <v>85.85</v>
      </c>
      <c r="I2941" s="14" t="s">
        <v>36</v>
      </c>
      <c r="J2941" s="16"/>
    </row>
    <row r="2942" customFormat="false" ht="18" hidden="true" customHeight="true" outlineLevel="0" collapsed="false">
      <c r="A2942" s="7" t="n">
        <v>2941</v>
      </c>
      <c r="B2942" s="9" t="str">
        <f aca="false">VLOOKUP(D2942,[1]Sheet1!$A$2:$D$16244,4,0)</f>
        <v>经济与管理学院</v>
      </c>
      <c r="C2942" s="9" t="s">
        <v>3213</v>
      </c>
      <c r="D2942" s="17" t="n">
        <v>1120640045</v>
      </c>
      <c r="E2942" s="11" t="s">
        <v>3228</v>
      </c>
      <c r="F2942" s="12" t="s">
        <v>12</v>
      </c>
      <c r="G2942" s="11" t="s">
        <v>3150</v>
      </c>
      <c r="H2942" s="13" t="n">
        <v>81.5</v>
      </c>
      <c r="I2942" s="14" t="s">
        <v>36</v>
      </c>
      <c r="J2942" s="16"/>
    </row>
    <row r="2943" customFormat="false" ht="18" hidden="true" customHeight="true" outlineLevel="0" collapsed="false">
      <c r="A2943" s="7" t="n">
        <v>2942</v>
      </c>
      <c r="B2943" s="9" t="str">
        <f aca="false">VLOOKUP(D2943,[1]Sheet1!$A$2:$D$16244,4,0)</f>
        <v>经济与管理学院</v>
      </c>
      <c r="C2943" s="9" t="s">
        <v>3213</v>
      </c>
      <c r="D2943" s="17" t="n">
        <v>1120640046</v>
      </c>
      <c r="E2943" s="11" t="s">
        <v>3229</v>
      </c>
      <c r="F2943" s="12" t="s">
        <v>17</v>
      </c>
      <c r="G2943" s="11" t="s">
        <v>3150</v>
      </c>
      <c r="H2943" s="13" t="n">
        <v>86.3</v>
      </c>
      <c r="I2943" s="14" t="s">
        <v>36</v>
      </c>
      <c r="J2943" s="16"/>
    </row>
    <row r="2944" customFormat="false" ht="18" hidden="true" customHeight="true" outlineLevel="0" collapsed="false">
      <c r="A2944" s="7" t="n">
        <v>2943</v>
      </c>
      <c r="B2944" s="9" t="str">
        <f aca="false">VLOOKUP(D2944,[1]Sheet1!$A$2:$D$16244,4,0)</f>
        <v>经济与管理学院</v>
      </c>
      <c r="C2944" s="9" t="s">
        <v>3213</v>
      </c>
      <c r="D2944" s="17" t="n">
        <v>1120640047</v>
      </c>
      <c r="E2944" s="11" t="s">
        <v>3230</v>
      </c>
      <c r="F2944" s="12" t="s">
        <v>17</v>
      </c>
      <c r="G2944" s="11" t="s">
        <v>3150</v>
      </c>
      <c r="H2944" s="13" t="n">
        <v>0</v>
      </c>
      <c r="I2944" s="14" t="s">
        <v>18</v>
      </c>
      <c r="J2944" s="16" t="s">
        <v>19</v>
      </c>
    </row>
    <row r="2945" customFormat="false" ht="18" hidden="true" customHeight="true" outlineLevel="0" collapsed="false">
      <c r="A2945" s="7" t="n">
        <v>2944</v>
      </c>
      <c r="B2945" s="9" t="s">
        <v>1604</v>
      </c>
      <c r="C2945" s="9" t="s">
        <v>3213</v>
      </c>
      <c r="D2945" s="17" t="n">
        <v>1120640048</v>
      </c>
      <c r="E2945" s="11" t="s">
        <v>3231</v>
      </c>
      <c r="F2945" s="12" t="s">
        <v>17</v>
      </c>
      <c r="G2945" s="11" t="s">
        <v>3150</v>
      </c>
      <c r="H2945" s="13" t="n">
        <v>0</v>
      </c>
      <c r="I2945" s="14" t="s">
        <v>18</v>
      </c>
      <c r="J2945" s="16" t="s">
        <v>19</v>
      </c>
    </row>
    <row r="2946" customFormat="false" ht="18" hidden="true" customHeight="true" outlineLevel="0" collapsed="false">
      <c r="A2946" s="7" t="n">
        <v>2945</v>
      </c>
      <c r="B2946" s="9" t="str">
        <f aca="false">VLOOKUP(D2946,[1]Sheet1!$A$2:$D$16244,4,0)</f>
        <v>经济与管理学院</v>
      </c>
      <c r="C2946" s="9" t="s">
        <v>3213</v>
      </c>
      <c r="D2946" s="17" t="n">
        <v>1120640049</v>
      </c>
      <c r="E2946" s="11" t="s">
        <v>3232</v>
      </c>
      <c r="F2946" s="12" t="s">
        <v>17</v>
      </c>
      <c r="G2946" s="11" t="s">
        <v>3150</v>
      </c>
      <c r="H2946" s="13" t="n">
        <v>69.7</v>
      </c>
      <c r="I2946" s="14" t="s">
        <v>14</v>
      </c>
      <c r="J2946" s="16"/>
    </row>
    <row r="2947" customFormat="false" ht="18" hidden="true" customHeight="true" outlineLevel="0" collapsed="false">
      <c r="A2947" s="7" t="n">
        <v>2946</v>
      </c>
      <c r="B2947" s="9" t="s">
        <v>1604</v>
      </c>
      <c r="C2947" s="9" t="s">
        <v>3213</v>
      </c>
      <c r="D2947" s="17" t="n">
        <v>1120640050</v>
      </c>
      <c r="E2947" s="11" t="s">
        <v>3233</v>
      </c>
      <c r="F2947" s="12" t="s">
        <v>17</v>
      </c>
      <c r="G2947" s="11" t="s">
        <v>3150</v>
      </c>
      <c r="H2947" s="13" t="n">
        <v>0</v>
      </c>
      <c r="I2947" s="14" t="s">
        <v>18</v>
      </c>
      <c r="J2947" s="16" t="s">
        <v>19</v>
      </c>
    </row>
    <row r="2948" customFormat="false" ht="18" hidden="true" customHeight="true" outlineLevel="0" collapsed="false">
      <c r="A2948" s="7" t="n">
        <v>2947</v>
      </c>
      <c r="B2948" s="9" t="str">
        <f aca="false">VLOOKUP(D2948,[1]Sheet1!$A$2:$D$16244,4,0)</f>
        <v>经济与管理学院</v>
      </c>
      <c r="C2948" s="9" t="s">
        <v>3213</v>
      </c>
      <c r="D2948" s="17" t="n">
        <v>1120640051</v>
      </c>
      <c r="E2948" s="11" t="s">
        <v>3234</v>
      </c>
      <c r="F2948" s="12" t="s">
        <v>17</v>
      </c>
      <c r="G2948" s="11" t="s">
        <v>3150</v>
      </c>
      <c r="H2948" s="13" t="n">
        <v>91.1</v>
      </c>
      <c r="I2948" s="14" t="s">
        <v>25</v>
      </c>
      <c r="J2948" s="16"/>
    </row>
    <row r="2949" customFormat="false" ht="18" hidden="true" customHeight="true" outlineLevel="0" collapsed="false">
      <c r="A2949" s="7" t="n">
        <v>2948</v>
      </c>
      <c r="B2949" s="9" t="str">
        <f aca="false">VLOOKUP(D2949,[1]Sheet1!$A$2:$D$16244,4,0)</f>
        <v>经济与管理学院</v>
      </c>
      <c r="C2949" s="9" t="s">
        <v>3213</v>
      </c>
      <c r="D2949" s="17" t="n">
        <v>1120640052</v>
      </c>
      <c r="E2949" s="11" t="s">
        <v>3235</v>
      </c>
      <c r="F2949" s="12" t="s">
        <v>17</v>
      </c>
      <c r="G2949" s="11" t="s">
        <v>3150</v>
      </c>
      <c r="H2949" s="13" t="n">
        <v>75.1</v>
      </c>
      <c r="I2949" s="14" t="s">
        <v>14</v>
      </c>
      <c r="J2949" s="16"/>
    </row>
    <row r="2950" customFormat="false" ht="18" hidden="true" customHeight="true" outlineLevel="0" collapsed="false">
      <c r="A2950" s="7" t="n">
        <v>2949</v>
      </c>
      <c r="B2950" s="9" t="str">
        <f aca="false">VLOOKUP(D2950,[1]Sheet1!$A$2:$D$16244,4,0)</f>
        <v>经济与管理学院</v>
      </c>
      <c r="C2950" s="9" t="s">
        <v>3213</v>
      </c>
      <c r="D2950" s="17" t="n">
        <v>1120640054</v>
      </c>
      <c r="E2950" s="11" t="s">
        <v>3236</v>
      </c>
      <c r="F2950" s="12" t="s">
        <v>17</v>
      </c>
      <c r="G2950" s="11" t="s">
        <v>3150</v>
      </c>
      <c r="H2950" s="13" t="n">
        <v>80.4</v>
      </c>
      <c r="I2950" s="14" t="s">
        <v>36</v>
      </c>
      <c r="J2950" s="16"/>
    </row>
    <row r="2951" customFormat="false" ht="18" hidden="true" customHeight="true" outlineLevel="0" collapsed="false">
      <c r="A2951" s="7" t="n">
        <v>2950</v>
      </c>
      <c r="B2951" s="9" t="str">
        <f aca="false">VLOOKUP(D2951,[1]Sheet1!$A$2:$D$16244,4,0)</f>
        <v>经济与管理学院</v>
      </c>
      <c r="C2951" s="9" t="s">
        <v>3213</v>
      </c>
      <c r="D2951" s="17" t="n">
        <v>1120640055</v>
      </c>
      <c r="E2951" s="11" t="s">
        <v>3237</v>
      </c>
      <c r="F2951" s="12" t="s">
        <v>17</v>
      </c>
      <c r="G2951" s="11" t="s">
        <v>3150</v>
      </c>
      <c r="H2951" s="13" t="n">
        <v>81.8</v>
      </c>
      <c r="I2951" s="14" t="s">
        <v>36</v>
      </c>
      <c r="J2951" s="16"/>
    </row>
    <row r="2952" customFormat="false" ht="18" hidden="true" customHeight="true" outlineLevel="0" collapsed="false">
      <c r="A2952" s="7" t="n">
        <v>2951</v>
      </c>
      <c r="B2952" s="9" t="str">
        <f aca="false">VLOOKUP(D2952,[1]Sheet1!$A$2:$D$16244,4,0)</f>
        <v>经济与管理学院</v>
      </c>
      <c r="C2952" s="9" t="s">
        <v>3213</v>
      </c>
      <c r="D2952" s="17" t="n">
        <v>1120640056</v>
      </c>
      <c r="E2952" s="11" t="s">
        <v>3238</v>
      </c>
      <c r="F2952" s="12" t="s">
        <v>17</v>
      </c>
      <c r="G2952" s="11" t="s">
        <v>3150</v>
      </c>
      <c r="H2952" s="13" t="n">
        <v>77.7</v>
      </c>
      <c r="I2952" s="14" t="s">
        <v>14</v>
      </c>
      <c r="J2952" s="16"/>
    </row>
    <row r="2953" customFormat="false" ht="18" hidden="true" customHeight="true" outlineLevel="0" collapsed="false">
      <c r="A2953" s="7" t="n">
        <v>2952</v>
      </c>
      <c r="B2953" s="9" t="str">
        <f aca="false">VLOOKUP(D2953,[1]Sheet1!$A$2:$D$16244,4,0)</f>
        <v>经济与管理学院</v>
      </c>
      <c r="C2953" s="9" t="s">
        <v>3213</v>
      </c>
      <c r="D2953" s="17" t="n">
        <v>1120640057</v>
      </c>
      <c r="E2953" s="11" t="s">
        <v>3239</v>
      </c>
      <c r="F2953" s="12" t="s">
        <v>17</v>
      </c>
      <c r="G2953" s="11" t="s">
        <v>3150</v>
      </c>
      <c r="H2953" s="13" t="n">
        <v>91.7</v>
      </c>
      <c r="I2953" s="14" t="s">
        <v>25</v>
      </c>
      <c r="J2953" s="16"/>
    </row>
    <row r="2954" customFormat="false" ht="18" hidden="true" customHeight="true" outlineLevel="0" collapsed="false">
      <c r="A2954" s="7" t="n">
        <v>2953</v>
      </c>
      <c r="B2954" s="9" t="str">
        <f aca="false">VLOOKUP(D2954,[1]Sheet1!$A$2:$D$16244,4,0)</f>
        <v>经济与管理学院</v>
      </c>
      <c r="C2954" s="9" t="s">
        <v>3213</v>
      </c>
      <c r="D2954" s="17" t="n">
        <v>1120640058</v>
      </c>
      <c r="E2954" s="11" t="s">
        <v>3240</v>
      </c>
      <c r="F2954" s="12" t="s">
        <v>17</v>
      </c>
      <c r="G2954" s="11" t="s">
        <v>3150</v>
      </c>
      <c r="H2954" s="13" t="n">
        <v>87</v>
      </c>
      <c r="I2954" s="14" t="s">
        <v>36</v>
      </c>
      <c r="J2954" s="16"/>
    </row>
    <row r="2955" customFormat="false" ht="18" hidden="true" customHeight="true" outlineLevel="0" collapsed="false">
      <c r="A2955" s="7" t="n">
        <v>2954</v>
      </c>
      <c r="B2955" s="9" t="str">
        <f aca="false">VLOOKUP(D2955,[1]Sheet1!$A$2:$D$16244,4,0)</f>
        <v>经济与管理学院</v>
      </c>
      <c r="C2955" s="9" t="s">
        <v>3213</v>
      </c>
      <c r="D2955" s="17" t="n">
        <v>1120640059</v>
      </c>
      <c r="E2955" s="11" t="s">
        <v>3241</v>
      </c>
      <c r="F2955" s="12" t="s">
        <v>17</v>
      </c>
      <c r="G2955" s="11" t="s">
        <v>3150</v>
      </c>
      <c r="H2955" s="13" t="n">
        <v>69</v>
      </c>
      <c r="I2955" s="14" t="s">
        <v>14</v>
      </c>
      <c r="J2955" s="16"/>
    </row>
    <row r="2956" customFormat="false" ht="18" hidden="true" customHeight="true" outlineLevel="0" collapsed="false">
      <c r="A2956" s="7" t="n">
        <v>2955</v>
      </c>
      <c r="B2956" s="9" t="str">
        <f aca="false">VLOOKUP(D2956,[1]Sheet1!$A$2:$D$16244,4,0)</f>
        <v>经济与管理学院</v>
      </c>
      <c r="C2956" s="9" t="s">
        <v>3213</v>
      </c>
      <c r="D2956" s="17" t="n">
        <v>1120640060</v>
      </c>
      <c r="E2956" s="11" t="s">
        <v>3242</v>
      </c>
      <c r="F2956" s="12" t="s">
        <v>12</v>
      </c>
      <c r="G2956" s="11" t="s">
        <v>3150</v>
      </c>
      <c r="H2956" s="13" t="n">
        <v>85.2</v>
      </c>
      <c r="I2956" s="14" t="s">
        <v>36</v>
      </c>
      <c r="J2956" s="16"/>
    </row>
    <row r="2957" customFormat="false" ht="18" hidden="true" customHeight="true" outlineLevel="0" collapsed="false">
      <c r="A2957" s="7" t="n">
        <v>2956</v>
      </c>
      <c r="B2957" s="9" t="str">
        <f aca="false">VLOOKUP(D2957,[1]Sheet1!$A$2:$D$16244,4,0)</f>
        <v>经济与管理学院</v>
      </c>
      <c r="C2957" s="9" t="s">
        <v>3213</v>
      </c>
      <c r="D2957" s="17" t="n">
        <v>1121020003</v>
      </c>
      <c r="E2957" s="11" t="s">
        <v>3243</v>
      </c>
      <c r="F2957" s="12" t="s">
        <v>12</v>
      </c>
      <c r="G2957" s="11" t="s">
        <v>3150</v>
      </c>
      <c r="H2957" s="13" t="n">
        <v>87</v>
      </c>
      <c r="I2957" s="14" t="s">
        <v>36</v>
      </c>
      <c r="J2957" s="16"/>
    </row>
    <row r="2958" customFormat="false" ht="18" hidden="true" customHeight="true" outlineLevel="0" collapsed="false">
      <c r="A2958" s="7" t="n">
        <v>2957</v>
      </c>
      <c r="B2958" s="9" t="s">
        <v>1604</v>
      </c>
      <c r="C2958" s="9" t="s">
        <v>3244</v>
      </c>
      <c r="D2958" s="17" t="n">
        <v>106062013</v>
      </c>
      <c r="E2958" s="11" t="s">
        <v>3245</v>
      </c>
      <c r="F2958" s="12" t="s">
        <v>17</v>
      </c>
      <c r="G2958" s="11" t="s">
        <v>3150</v>
      </c>
      <c r="H2958" s="13" t="n">
        <v>0</v>
      </c>
      <c r="I2958" s="14" t="s">
        <v>18</v>
      </c>
      <c r="J2958" s="16" t="s">
        <v>19</v>
      </c>
    </row>
    <row r="2959" customFormat="false" ht="18" hidden="true" customHeight="true" outlineLevel="0" collapsed="false">
      <c r="A2959" s="7" t="n">
        <v>2958</v>
      </c>
      <c r="B2959" s="9" t="s">
        <v>1604</v>
      </c>
      <c r="C2959" s="9" t="s">
        <v>3244</v>
      </c>
      <c r="D2959" s="17" t="n">
        <v>1110620024</v>
      </c>
      <c r="E2959" s="11" t="s">
        <v>3246</v>
      </c>
      <c r="F2959" s="12" t="s">
        <v>17</v>
      </c>
      <c r="G2959" s="11" t="s">
        <v>3150</v>
      </c>
      <c r="H2959" s="13" t="n">
        <v>0</v>
      </c>
      <c r="I2959" s="14" t="s">
        <v>18</v>
      </c>
      <c r="J2959" s="16" t="s">
        <v>19</v>
      </c>
    </row>
    <row r="2960" customFormat="false" ht="18" hidden="true" customHeight="true" outlineLevel="0" collapsed="false">
      <c r="A2960" s="7" t="n">
        <v>2959</v>
      </c>
      <c r="B2960" s="9" t="str">
        <f aca="false">VLOOKUP(D2960,[1]Sheet1!$A$2:$D$16244,4,0)</f>
        <v>经济与管理学院</v>
      </c>
      <c r="C2960" s="9" t="s">
        <v>3244</v>
      </c>
      <c r="D2960" s="17" t="n">
        <v>1120180059</v>
      </c>
      <c r="E2960" s="11" t="s">
        <v>3247</v>
      </c>
      <c r="F2960" s="12" t="s">
        <v>17</v>
      </c>
      <c r="G2960" s="11" t="s">
        <v>3150</v>
      </c>
      <c r="H2960" s="13" t="n">
        <v>81.3</v>
      </c>
      <c r="I2960" s="14" t="s">
        <v>36</v>
      </c>
      <c r="J2960" s="16"/>
    </row>
    <row r="2961" customFormat="false" ht="18" hidden="true" customHeight="true" outlineLevel="0" collapsed="false">
      <c r="A2961" s="7" t="n">
        <v>2960</v>
      </c>
      <c r="B2961" s="9" t="str">
        <f aca="false">VLOOKUP(D2961,[1]Sheet1!$A$2:$D$16244,4,0)</f>
        <v>经济与管理学院</v>
      </c>
      <c r="C2961" s="9" t="s">
        <v>3244</v>
      </c>
      <c r="D2961" s="17" t="n">
        <v>1120220020</v>
      </c>
      <c r="E2961" s="11" t="s">
        <v>3248</v>
      </c>
      <c r="F2961" s="12" t="s">
        <v>17</v>
      </c>
      <c r="G2961" s="11" t="s">
        <v>3150</v>
      </c>
      <c r="H2961" s="13" t="n">
        <v>94.5</v>
      </c>
      <c r="I2961" s="14" t="s">
        <v>25</v>
      </c>
      <c r="J2961" s="16"/>
    </row>
    <row r="2962" customFormat="false" ht="18" hidden="true" customHeight="true" outlineLevel="0" collapsed="false">
      <c r="A2962" s="7" t="n">
        <v>2961</v>
      </c>
      <c r="B2962" s="9" t="str">
        <f aca="false">VLOOKUP(D2962,[1]Sheet1!$A$2:$D$16244,4,0)</f>
        <v>经济与管理学院</v>
      </c>
      <c r="C2962" s="9" t="s">
        <v>3244</v>
      </c>
      <c r="D2962" s="17" t="n">
        <v>1120620001</v>
      </c>
      <c r="E2962" s="11" t="s">
        <v>3249</v>
      </c>
      <c r="F2962" s="12" t="s">
        <v>12</v>
      </c>
      <c r="G2962" s="11" t="s">
        <v>3150</v>
      </c>
      <c r="H2962" s="13" t="n">
        <v>87.25</v>
      </c>
      <c r="I2962" s="14" t="s">
        <v>36</v>
      </c>
      <c r="J2962" s="16"/>
    </row>
    <row r="2963" customFormat="false" ht="18" hidden="true" customHeight="true" outlineLevel="0" collapsed="false">
      <c r="A2963" s="7" t="n">
        <v>2962</v>
      </c>
      <c r="B2963" s="9" t="str">
        <f aca="false">VLOOKUP(D2963,[1]Sheet1!$A$2:$D$16244,4,0)</f>
        <v>经济与管理学院</v>
      </c>
      <c r="C2963" s="9" t="s">
        <v>3244</v>
      </c>
      <c r="D2963" s="17" t="n">
        <v>1120620002</v>
      </c>
      <c r="E2963" s="11" t="s">
        <v>1187</v>
      </c>
      <c r="F2963" s="12" t="s">
        <v>12</v>
      </c>
      <c r="G2963" s="11" t="s">
        <v>3150</v>
      </c>
      <c r="H2963" s="13" t="n">
        <v>87.2</v>
      </c>
      <c r="I2963" s="14" t="s">
        <v>36</v>
      </c>
      <c r="J2963" s="16"/>
    </row>
    <row r="2964" customFormat="false" ht="18" hidden="true" customHeight="true" outlineLevel="0" collapsed="false">
      <c r="A2964" s="7" t="n">
        <v>2963</v>
      </c>
      <c r="B2964" s="9" t="str">
        <f aca="false">VLOOKUP(D2964,[1]Sheet1!$A$2:$D$16244,4,0)</f>
        <v>经济与管理学院</v>
      </c>
      <c r="C2964" s="9" t="s">
        <v>3244</v>
      </c>
      <c r="D2964" s="17" t="n">
        <v>1120620003</v>
      </c>
      <c r="E2964" s="11" t="s">
        <v>3250</v>
      </c>
      <c r="F2964" s="12" t="s">
        <v>12</v>
      </c>
      <c r="G2964" s="11" t="s">
        <v>3150</v>
      </c>
      <c r="H2964" s="13" t="n">
        <v>80.7</v>
      </c>
      <c r="I2964" s="14" t="s">
        <v>36</v>
      </c>
      <c r="J2964" s="16"/>
    </row>
    <row r="2965" customFormat="false" ht="18" hidden="true" customHeight="true" outlineLevel="0" collapsed="false">
      <c r="A2965" s="7" t="n">
        <v>2964</v>
      </c>
      <c r="B2965" s="9" t="str">
        <f aca="false">VLOOKUP(D2965,[1]Sheet1!$A$2:$D$16244,4,0)</f>
        <v>经济与管理学院</v>
      </c>
      <c r="C2965" s="9" t="s">
        <v>3244</v>
      </c>
      <c r="D2965" s="17" t="n">
        <v>1120620004</v>
      </c>
      <c r="E2965" s="11" t="s">
        <v>3251</v>
      </c>
      <c r="F2965" s="12" t="s">
        <v>12</v>
      </c>
      <c r="G2965" s="11" t="s">
        <v>3150</v>
      </c>
      <c r="H2965" s="13" t="n">
        <v>94</v>
      </c>
      <c r="I2965" s="14" t="s">
        <v>25</v>
      </c>
      <c r="J2965" s="16"/>
    </row>
    <row r="2966" customFormat="false" ht="18" hidden="true" customHeight="true" outlineLevel="0" collapsed="false">
      <c r="A2966" s="7" t="n">
        <v>2965</v>
      </c>
      <c r="B2966" s="9" t="str">
        <f aca="false">VLOOKUP(D2966,[1]Sheet1!$A$2:$D$16244,4,0)</f>
        <v>经济与管理学院</v>
      </c>
      <c r="C2966" s="9" t="s">
        <v>3244</v>
      </c>
      <c r="D2966" s="17" t="n">
        <v>1120620005</v>
      </c>
      <c r="E2966" s="11" t="s">
        <v>3252</v>
      </c>
      <c r="F2966" s="12" t="s">
        <v>12</v>
      </c>
      <c r="G2966" s="11" t="s">
        <v>3150</v>
      </c>
      <c r="H2966" s="13" t="n">
        <v>83.4</v>
      </c>
      <c r="I2966" s="14" t="s">
        <v>36</v>
      </c>
      <c r="J2966" s="16"/>
    </row>
    <row r="2967" customFormat="false" ht="18" hidden="true" customHeight="true" outlineLevel="0" collapsed="false">
      <c r="A2967" s="7" t="n">
        <v>2966</v>
      </c>
      <c r="B2967" s="9" t="str">
        <f aca="false">VLOOKUP(D2967,[1]Sheet1!$A$2:$D$16244,4,0)</f>
        <v>经济与管理学院</v>
      </c>
      <c r="C2967" s="9" t="s">
        <v>3244</v>
      </c>
      <c r="D2967" s="17" t="n">
        <v>1120620006</v>
      </c>
      <c r="E2967" s="11" t="s">
        <v>3253</v>
      </c>
      <c r="F2967" s="12" t="s">
        <v>12</v>
      </c>
      <c r="G2967" s="11" t="s">
        <v>3150</v>
      </c>
      <c r="H2967" s="13" t="n">
        <v>78</v>
      </c>
      <c r="I2967" s="14" t="s">
        <v>14</v>
      </c>
      <c r="J2967" s="16"/>
    </row>
    <row r="2968" customFormat="false" ht="18" hidden="true" customHeight="true" outlineLevel="0" collapsed="false">
      <c r="A2968" s="7" t="n">
        <v>2967</v>
      </c>
      <c r="B2968" s="9" t="str">
        <f aca="false">VLOOKUP(D2968,[1]Sheet1!$A$2:$D$16244,4,0)</f>
        <v>经济与管理学院</v>
      </c>
      <c r="C2968" s="9" t="s">
        <v>3244</v>
      </c>
      <c r="D2968" s="17" t="n">
        <v>1120620007</v>
      </c>
      <c r="E2968" s="11" t="s">
        <v>3254</v>
      </c>
      <c r="F2968" s="12" t="s">
        <v>12</v>
      </c>
      <c r="G2968" s="11" t="s">
        <v>3150</v>
      </c>
      <c r="H2968" s="13" t="n">
        <v>82.1</v>
      </c>
      <c r="I2968" s="14" t="s">
        <v>36</v>
      </c>
      <c r="J2968" s="16"/>
    </row>
    <row r="2969" customFormat="false" ht="18" hidden="true" customHeight="true" outlineLevel="0" collapsed="false">
      <c r="A2969" s="7" t="n">
        <v>2968</v>
      </c>
      <c r="B2969" s="9" t="str">
        <f aca="false">VLOOKUP(D2969,[1]Sheet1!$A$2:$D$16244,4,0)</f>
        <v>经济与管理学院</v>
      </c>
      <c r="C2969" s="9" t="s">
        <v>3244</v>
      </c>
      <c r="D2969" s="17" t="n">
        <v>1120620008</v>
      </c>
      <c r="E2969" s="11" t="s">
        <v>3255</v>
      </c>
      <c r="F2969" s="12" t="s">
        <v>12</v>
      </c>
      <c r="G2969" s="11" t="s">
        <v>3150</v>
      </c>
      <c r="H2969" s="13" t="n">
        <v>86</v>
      </c>
      <c r="I2969" s="14" t="s">
        <v>36</v>
      </c>
      <c r="J2969" s="16"/>
    </row>
    <row r="2970" customFormat="false" ht="18" hidden="true" customHeight="true" outlineLevel="0" collapsed="false">
      <c r="A2970" s="7" t="n">
        <v>2969</v>
      </c>
      <c r="B2970" s="9" t="str">
        <f aca="false">VLOOKUP(D2970,[1]Sheet1!$A$2:$D$16244,4,0)</f>
        <v>经济与管理学院</v>
      </c>
      <c r="C2970" s="9" t="s">
        <v>3244</v>
      </c>
      <c r="D2970" s="17" t="n">
        <v>1120620009</v>
      </c>
      <c r="E2970" s="11" t="s">
        <v>3256</v>
      </c>
      <c r="F2970" s="12" t="s">
        <v>12</v>
      </c>
      <c r="G2970" s="11" t="s">
        <v>3150</v>
      </c>
      <c r="H2970" s="13" t="n">
        <v>84.5</v>
      </c>
      <c r="I2970" s="14" t="s">
        <v>36</v>
      </c>
      <c r="J2970" s="16"/>
    </row>
    <row r="2971" customFormat="false" ht="18" hidden="true" customHeight="true" outlineLevel="0" collapsed="false">
      <c r="A2971" s="7" t="n">
        <v>2970</v>
      </c>
      <c r="B2971" s="9" t="str">
        <f aca="false">VLOOKUP(D2971,[1]Sheet1!$A$2:$D$16244,4,0)</f>
        <v>经济与管理学院</v>
      </c>
      <c r="C2971" s="9" t="s">
        <v>3244</v>
      </c>
      <c r="D2971" s="17" t="n">
        <v>1120620010</v>
      </c>
      <c r="E2971" s="11" t="s">
        <v>3257</v>
      </c>
      <c r="F2971" s="12" t="s">
        <v>12</v>
      </c>
      <c r="G2971" s="11" t="s">
        <v>3150</v>
      </c>
      <c r="H2971" s="13" t="n">
        <v>83.4</v>
      </c>
      <c r="I2971" s="14" t="s">
        <v>36</v>
      </c>
      <c r="J2971" s="16"/>
    </row>
    <row r="2972" customFormat="false" ht="18" hidden="true" customHeight="true" outlineLevel="0" collapsed="false">
      <c r="A2972" s="7" t="n">
        <v>2971</v>
      </c>
      <c r="B2972" s="9" t="str">
        <f aca="false">VLOOKUP(D2972,[1]Sheet1!$A$2:$D$16244,4,0)</f>
        <v>经济与管理学院</v>
      </c>
      <c r="C2972" s="9" t="s">
        <v>3244</v>
      </c>
      <c r="D2972" s="17" t="n">
        <v>1120620011</v>
      </c>
      <c r="E2972" s="11" t="s">
        <v>3258</v>
      </c>
      <c r="F2972" s="12" t="s">
        <v>12</v>
      </c>
      <c r="G2972" s="11" t="s">
        <v>3150</v>
      </c>
      <c r="H2972" s="13" t="n">
        <v>77.3</v>
      </c>
      <c r="I2972" s="14" t="s">
        <v>14</v>
      </c>
      <c r="J2972" s="16"/>
    </row>
    <row r="2973" customFormat="false" ht="18" hidden="true" customHeight="true" outlineLevel="0" collapsed="false">
      <c r="A2973" s="7" t="n">
        <v>2972</v>
      </c>
      <c r="B2973" s="9" t="str">
        <f aca="false">VLOOKUP(D2973,[1]Sheet1!$A$2:$D$16244,4,0)</f>
        <v>经济与管理学院</v>
      </c>
      <c r="C2973" s="9" t="s">
        <v>3244</v>
      </c>
      <c r="D2973" s="17" t="n">
        <v>1120620012</v>
      </c>
      <c r="E2973" s="11" t="s">
        <v>3259</v>
      </c>
      <c r="F2973" s="12" t="s">
        <v>12</v>
      </c>
      <c r="G2973" s="11" t="s">
        <v>3150</v>
      </c>
      <c r="H2973" s="13" t="n">
        <v>83.3</v>
      </c>
      <c r="I2973" s="14" t="s">
        <v>36</v>
      </c>
      <c r="J2973" s="16"/>
    </row>
    <row r="2974" customFormat="false" ht="18" hidden="true" customHeight="true" outlineLevel="0" collapsed="false">
      <c r="A2974" s="7" t="n">
        <v>2973</v>
      </c>
      <c r="B2974" s="9" t="str">
        <f aca="false">VLOOKUP(D2974,[1]Sheet1!$A$2:$D$16244,4,0)</f>
        <v>经济与管理学院</v>
      </c>
      <c r="C2974" s="9" t="s">
        <v>3244</v>
      </c>
      <c r="D2974" s="17" t="n">
        <v>1120620013</v>
      </c>
      <c r="E2974" s="11" t="s">
        <v>3260</v>
      </c>
      <c r="F2974" s="12" t="s">
        <v>12</v>
      </c>
      <c r="G2974" s="11" t="s">
        <v>3150</v>
      </c>
      <c r="H2974" s="13" t="n">
        <v>89</v>
      </c>
      <c r="I2974" s="14" t="s">
        <v>36</v>
      </c>
      <c r="J2974" s="16"/>
    </row>
    <row r="2975" customFormat="false" ht="18" hidden="true" customHeight="true" outlineLevel="0" collapsed="false">
      <c r="A2975" s="7" t="n">
        <v>2974</v>
      </c>
      <c r="B2975" s="9" t="str">
        <f aca="false">VLOOKUP(D2975,[1]Sheet1!$A$2:$D$16244,4,0)</f>
        <v>经济与管理学院</v>
      </c>
      <c r="C2975" s="9" t="s">
        <v>3244</v>
      </c>
      <c r="D2975" s="17" t="n">
        <v>1120620014</v>
      </c>
      <c r="E2975" s="11" t="s">
        <v>3261</v>
      </c>
      <c r="F2975" s="12" t="s">
        <v>12</v>
      </c>
      <c r="G2975" s="11" t="s">
        <v>3150</v>
      </c>
      <c r="H2975" s="13" t="n">
        <v>79.6</v>
      </c>
      <c r="I2975" s="14" t="s">
        <v>14</v>
      </c>
      <c r="J2975" s="16"/>
    </row>
    <row r="2976" customFormat="false" ht="18" hidden="true" customHeight="true" outlineLevel="0" collapsed="false">
      <c r="A2976" s="7" t="n">
        <v>2975</v>
      </c>
      <c r="B2976" s="9" t="str">
        <f aca="false">VLOOKUP(D2976,[1]Sheet1!$A$2:$D$16244,4,0)</f>
        <v>经济与管理学院</v>
      </c>
      <c r="C2976" s="9" t="s">
        <v>3244</v>
      </c>
      <c r="D2976" s="17" t="n">
        <v>1120620015</v>
      </c>
      <c r="E2976" s="11" t="s">
        <v>3262</v>
      </c>
      <c r="F2976" s="12" t="s">
        <v>12</v>
      </c>
      <c r="G2976" s="11" t="s">
        <v>3150</v>
      </c>
      <c r="H2976" s="13" t="n">
        <v>84.1</v>
      </c>
      <c r="I2976" s="14" t="s">
        <v>36</v>
      </c>
      <c r="J2976" s="16"/>
    </row>
    <row r="2977" customFormat="false" ht="18" hidden="true" customHeight="true" outlineLevel="0" collapsed="false">
      <c r="A2977" s="7" t="n">
        <v>2976</v>
      </c>
      <c r="B2977" s="9" t="str">
        <f aca="false">VLOOKUP(D2977,[1]Sheet1!$A$2:$D$16244,4,0)</f>
        <v>经济与管理学院</v>
      </c>
      <c r="C2977" s="9" t="s">
        <v>3244</v>
      </c>
      <c r="D2977" s="17" t="n">
        <v>1120620016</v>
      </c>
      <c r="E2977" s="11" t="s">
        <v>3263</v>
      </c>
      <c r="F2977" s="12" t="s">
        <v>12</v>
      </c>
      <c r="G2977" s="11" t="s">
        <v>3150</v>
      </c>
      <c r="H2977" s="13" t="n">
        <v>81.25</v>
      </c>
      <c r="I2977" s="14" t="s">
        <v>36</v>
      </c>
      <c r="J2977" s="16"/>
    </row>
    <row r="2978" customFormat="false" ht="18" hidden="true" customHeight="true" outlineLevel="0" collapsed="false">
      <c r="A2978" s="7" t="n">
        <v>2977</v>
      </c>
      <c r="B2978" s="9" t="str">
        <f aca="false">VLOOKUP(D2978,[1]Sheet1!$A$2:$D$16244,4,0)</f>
        <v>经济与管理学院</v>
      </c>
      <c r="C2978" s="9" t="s">
        <v>3244</v>
      </c>
      <c r="D2978" s="17" t="n">
        <v>1120620017</v>
      </c>
      <c r="E2978" s="11" t="s">
        <v>3264</v>
      </c>
      <c r="F2978" s="12" t="s">
        <v>12</v>
      </c>
      <c r="G2978" s="11" t="s">
        <v>3150</v>
      </c>
      <c r="H2978" s="13" t="n">
        <v>79.4</v>
      </c>
      <c r="I2978" s="14" t="s">
        <v>14</v>
      </c>
      <c r="J2978" s="16"/>
    </row>
    <row r="2979" customFormat="false" ht="18" hidden="true" customHeight="true" outlineLevel="0" collapsed="false">
      <c r="A2979" s="7" t="n">
        <v>2978</v>
      </c>
      <c r="B2979" s="9" t="str">
        <f aca="false">VLOOKUP(D2979,[1]Sheet1!$A$2:$D$16244,4,0)</f>
        <v>经济与管理学院</v>
      </c>
      <c r="C2979" s="9" t="s">
        <v>3244</v>
      </c>
      <c r="D2979" s="17" t="n">
        <v>1120620018</v>
      </c>
      <c r="E2979" s="11" t="s">
        <v>3265</v>
      </c>
      <c r="F2979" s="12" t="s">
        <v>12</v>
      </c>
      <c r="G2979" s="11" t="s">
        <v>3150</v>
      </c>
      <c r="H2979" s="13" t="n">
        <v>82.15</v>
      </c>
      <c r="I2979" s="14" t="s">
        <v>36</v>
      </c>
      <c r="J2979" s="16"/>
    </row>
    <row r="2980" customFormat="false" ht="18" hidden="true" customHeight="true" outlineLevel="0" collapsed="false">
      <c r="A2980" s="7" t="n">
        <v>2979</v>
      </c>
      <c r="B2980" s="9" t="str">
        <f aca="false">VLOOKUP(D2980,[1]Sheet1!$A$2:$D$16244,4,0)</f>
        <v>经济与管理学院</v>
      </c>
      <c r="C2980" s="9" t="s">
        <v>3244</v>
      </c>
      <c r="D2980" s="17" t="n">
        <v>1120620019</v>
      </c>
      <c r="E2980" s="11" t="s">
        <v>3266</v>
      </c>
      <c r="F2980" s="12" t="s">
        <v>17</v>
      </c>
      <c r="G2980" s="11" t="s">
        <v>3150</v>
      </c>
      <c r="H2980" s="13" t="n">
        <v>72.2</v>
      </c>
      <c r="I2980" s="14" t="s">
        <v>14</v>
      </c>
      <c r="J2980" s="16"/>
    </row>
    <row r="2981" customFormat="false" ht="18" hidden="true" customHeight="true" outlineLevel="0" collapsed="false">
      <c r="A2981" s="7" t="n">
        <v>2980</v>
      </c>
      <c r="B2981" s="9" t="str">
        <f aca="false">VLOOKUP(D2981,[1]Sheet1!$A$2:$D$16244,4,0)</f>
        <v>经济与管理学院</v>
      </c>
      <c r="C2981" s="9" t="s">
        <v>3244</v>
      </c>
      <c r="D2981" s="17" t="n">
        <v>1120620020</v>
      </c>
      <c r="E2981" s="11" t="s">
        <v>3267</v>
      </c>
      <c r="F2981" s="12" t="s">
        <v>17</v>
      </c>
      <c r="G2981" s="11" t="s">
        <v>3150</v>
      </c>
      <c r="H2981" s="13" t="n">
        <v>78.5</v>
      </c>
      <c r="I2981" s="14" t="s">
        <v>14</v>
      </c>
      <c r="J2981" s="16"/>
    </row>
    <row r="2982" customFormat="false" ht="18" hidden="true" customHeight="true" outlineLevel="0" collapsed="false">
      <c r="A2982" s="7" t="n">
        <v>2981</v>
      </c>
      <c r="B2982" s="9" t="str">
        <f aca="false">VLOOKUP(D2982,[1]Sheet1!$A$2:$D$16244,4,0)</f>
        <v>经济与管理学院</v>
      </c>
      <c r="C2982" s="9" t="s">
        <v>3244</v>
      </c>
      <c r="D2982" s="17" t="n">
        <v>1120620021</v>
      </c>
      <c r="E2982" s="11" t="s">
        <v>3268</v>
      </c>
      <c r="F2982" s="12" t="s">
        <v>17</v>
      </c>
      <c r="G2982" s="11" t="s">
        <v>3150</v>
      </c>
      <c r="H2982" s="13" t="n">
        <v>86.05</v>
      </c>
      <c r="I2982" s="14" t="s">
        <v>36</v>
      </c>
      <c r="J2982" s="16"/>
    </row>
    <row r="2983" customFormat="false" ht="18" hidden="true" customHeight="true" outlineLevel="0" collapsed="false">
      <c r="A2983" s="7" t="n">
        <v>2982</v>
      </c>
      <c r="B2983" s="9" t="str">
        <f aca="false">VLOOKUP(D2983,[1]Sheet1!$A$2:$D$16244,4,0)</f>
        <v>经济与管理学院</v>
      </c>
      <c r="C2983" s="9" t="s">
        <v>3244</v>
      </c>
      <c r="D2983" s="17" t="n">
        <v>1120620022</v>
      </c>
      <c r="E2983" s="11" t="s">
        <v>3269</v>
      </c>
      <c r="F2983" s="12" t="s">
        <v>17</v>
      </c>
      <c r="G2983" s="11" t="s">
        <v>3150</v>
      </c>
      <c r="H2983" s="13" t="n">
        <v>92.25</v>
      </c>
      <c r="I2983" s="14" t="s">
        <v>25</v>
      </c>
      <c r="J2983" s="16"/>
    </row>
    <row r="2984" customFormat="false" ht="18" hidden="true" customHeight="true" outlineLevel="0" collapsed="false">
      <c r="A2984" s="7" t="n">
        <v>2983</v>
      </c>
      <c r="B2984" s="9" t="str">
        <f aca="false">VLOOKUP(D2984,[1]Sheet1!$A$2:$D$16244,4,0)</f>
        <v>经济与管理学院</v>
      </c>
      <c r="C2984" s="9" t="s">
        <v>3244</v>
      </c>
      <c r="D2984" s="17" t="n">
        <v>1120620023</v>
      </c>
      <c r="E2984" s="11" t="s">
        <v>3270</v>
      </c>
      <c r="F2984" s="12" t="s">
        <v>17</v>
      </c>
      <c r="G2984" s="11" t="s">
        <v>3150</v>
      </c>
      <c r="H2984" s="13" t="n">
        <v>70.7</v>
      </c>
      <c r="I2984" s="14" t="s">
        <v>14</v>
      </c>
      <c r="J2984" s="16"/>
    </row>
    <row r="2985" customFormat="false" ht="18" hidden="true" customHeight="true" outlineLevel="0" collapsed="false">
      <c r="A2985" s="7" t="n">
        <v>2984</v>
      </c>
      <c r="B2985" s="9" t="str">
        <f aca="false">VLOOKUP(D2985,[1]Sheet1!$A$2:$D$16244,4,0)</f>
        <v>经济与管理学院</v>
      </c>
      <c r="C2985" s="9" t="s">
        <v>3244</v>
      </c>
      <c r="D2985" s="17" t="n">
        <v>1120620024</v>
      </c>
      <c r="E2985" s="11" t="s">
        <v>3271</v>
      </c>
      <c r="F2985" s="12" t="s">
        <v>17</v>
      </c>
      <c r="G2985" s="11" t="s">
        <v>3150</v>
      </c>
      <c r="H2985" s="13" t="n">
        <v>71.6</v>
      </c>
      <c r="I2985" s="14" t="s">
        <v>14</v>
      </c>
      <c r="J2985" s="16"/>
    </row>
    <row r="2986" customFormat="false" ht="18" hidden="true" customHeight="true" outlineLevel="0" collapsed="false">
      <c r="A2986" s="7" t="n">
        <v>2985</v>
      </c>
      <c r="B2986" s="9" t="str">
        <f aca="false">VLOOKUP(D2986,[1]Sheet1!$A$2:$D$16244,4,0)</f>
        <v>经济与管理学院</v>
      </c>
      <c r="C2986" s="9" t="s">
        <v>3244</v>
      </c>
      <c r="D2986" s="17" t="n">
        <v>1120620025</v>
      </c>
      <c r="E2986" s="11" t="s">
        <v>3272</v>
      </c>
      <c r="F2986" s="12" t="s">
        <v>17</v>
      </c>
      <c r="G2986" s="11" t="s">
        <v>3150</v>
      </c>
      <c r="H2986" s="13" t="n">
        <v>83.1</v>
      </c>
      <c r="I2986" s="14" t="s">
        <v>36</v>
      </c>
      <c r="J2986" s="16"/>
    </row>
    <row r="2987" customFormat="false" ht="18" hidden="true" customHeight="true" outlineLevel="0" collapsed="false">
      <c r="A2987" s="7" t="n">
        <v>2986</v>
      </c>
      <c r="B2987" s="9" t="str">
        <f aca="false">VLOOKUP(D2987,[1]Sheet1!$A$2:$D$16244,4,0)</f>
        <v>经济与管理学院</v>
      </c>
      <c r="C2987" s="9" t="s">
        <v>3244</v>
      </c>
      <c r="D2987" s="17" t="n">
        <v>1120620026</v>
      </c>
      <c r="E2987" s="11" t="s">
        <v>3273</v>
      </c>
      <c r="F2987" s="12" t="s">
        <v>17</v>
      </c>
      <c r="G2987" s="11" t="s">
        <v>3150</v>
      </c>
      <c r="H2987" s="13" t="n">
        <v>78.5</v>
      </c>
      <c r="I2987" s="14" t="s">
        <v>14</v>
      </c>
      <c r="J2987" s="16"/>
    </row>
    <row r="2988" customFormat="false" ht="18" hidden="true" customHeight="true" outlineLevel="0" collapsed="false">
      <c r="A2988" s="7" t="n">
        <v>2987</v>
      </c>
      <c r="B2988" s="9" t="str">
        <f aca="false">VLOOKUP(D2988,[1]Sheet1!$A$2:$D$16244,4,0)</f>
        <v>经济与管理学院</v>
      </c>
      <c r="C2988" s="9" t="s">
        <v>3244</v>
      </c>
      <c r="D2988" s="17" t="n">
        <v>1120620027</v>
      </c>
      <c r="E2988" s="11" t="s">
        <v>3274</v>
      </c>
      <c r="F2988" s="12" t="s">
        <v>17</v>
      </c>
      <c r="G2988" s="11" t="s">
        <v>3150</v>
      </c>
      <c r="H2988" s="13" t="n">
        <v>81.8</v>
      </c>
      <c r="I2988" s="14" t="s">
        <v>36</v>
      </c>
      <c r="J2988" s="16"/>
    </row>
    <row r="2989" customFormat="false" ht="18" hidden="true" customHeight="true" outlineLevel="0" collapsed="false">
      <c r="A2989" s="7" t="n">
        <v>2988</v>
      </c>
      <c r="B2989" s="9" t="str">
        <f aca="false">VLOOKUP(D2989,[1]Sheet1!$A$2:$D$16244,4,0)</f>
        <v>经济与管理学院</v>
      </c>
      <c r="C2989" s="9" t="s">
        <v>3244</v>
      </c>
      <c r="D2989" s="17" t="n">
        <v>1120620028</v>
      </c>
      <c r="E2989" s="11" t="s">
        <v>3275</v>
      </c>
      <c r="F2989" s="12" t="s">
        <v>17</v>
      </c>
      <c r="G2989" s="11" t="s">
        <v>3150</v>
      </c>
      <c r="H2989" s="13" t="n">
        <v>76.75</v>
      </c>
      <c r="I2989" s="14" t="s">
        <v>14</v>
      </c>
      <c r="J2989" s="16"/>
    </row>
    <row r="2990" customFormat="false" ht="18" hidden="true" customHeight="true" outlineLevel="0" collapsed="false">
      <c r="A2990" s="7" t="n">
        <v>2989</v>
      </c>
      <c r="B2990" s="9" t="str">
        <f aca="false">VLOOKUP(D2990,[1]Sheet1!$A$2:$D$16244,4,0)</f>
        <v>经济与管理学院</v>
      </c>
      <c r="C2990" s="9" t="s">
        <v>3244</v>
      </c>
      <c r="D2990" s="17" t="n">
        <v>1120620029</v>
      </c>
      <c r="E2990" s="11" t="s">
        <v>3276</v>
      </c>
      <c r="F2990" s="12" t="s">
        <v>17</v>
      </c>
      <c r="G2990" s="11" t="s">
        <v>3150</v>
      </c>
      <c r="H2990" s="13" t="n">
        <v>72.2</v>
      </c>
      <c r="I2990" s="14" t="s">
        <v>14</v>
      </c>
      <c r="J2990" s="16"/>
    </row>
    <row r="2991" customFormat="false" ht="18" hidden="true" customHeight="true" outlineLevel="0" collapsed="false">
      <c r="A2991" s="7" t="n">
        <v>2990</v>
      </c>
      <c r="B2991" s="9" t="str">
        <f aca="false">VLOOKUP(D2991,[1]Sheet1!$A$2:$D$16244,4,0)</f>
        <v>经济与管理学院</v>
      </c>
      <c r="C2991" s="9" t="s">
        <v>3244</v>
      </c>
      <c r="D2991" s="17" t="n">
        <v>1120620030</v>
      </c>
      <c r="E2991" s="11" t="s">
        <v>3277</v>
      </c>
      <c r="F2991" s="12" t="s">
        <v>17</v>
      </c>
      <c r="G2991" s="11" t="s">
        <v>3150</v>
      </c>
      <c r="H2991" s="13" t="n">
        <v>89.85</v>
      </c>
      <c r="I2991" s="14" t="s">
        <v>36</v>
      </c>
      <c r="J2991" s="16"/>
    </row>
    <row r="2992" customFormat="false" ht="18" hidden="true" customHeight="true" outlineLevel="0" collapsed="false">
      <c r="A2992" s="7" t="n">
        <v>2991</v>
      </c>
      <c r="B2992" s="9" t="str">
        <f aca="false">VLOOKUP(D2992,[1]Sheet1!$A$2:$D$16244,4,0)</f>
        <v>生物与化学工程学院/轻工学院</v>
      </c>
      <c r="C2992" s="9" t="s">
        <v>610</v>
      </c>
      <c r="D2992" s="10" t="n">
        <v>1131410014</v>
      </c>
      <c r="E2992" s="11" t="s">
        <v>3278</v>
      </c>
      <c r="F2992" s="12" t="s">
        <v>17</v>
      </c>
      <c r="G2992" s="11" t="s">
        <v>3150</v>
      </c>
      <c r="H2992" s="13" t="n">
        <v>40.75</v>
      </c>
      <c r="I2992" s="14" t="s">
        <v>18</v>
      </c>
      <c r="J2992" s="16"/>
    </row>
    <row r="2993" customFormat="false" ht="18" hidden="true" customHeight="true" outlineLevel="0" collapsed="false">
      <c r="A2993" s="7" t="n">
        <v>2992</v>
      </c>
      <c r="B2993" s="9" t="str">
        <f aca="false">VLOOKUP(D2993,[1]Sheet1!$A$2:$D$16244,4,0)</f>
        <v>生物与化学工程学院/轻工学院</v>
      </c>
      <c r="C2993" s="9" t="s">
        <v>854</v>
      </c>
      <c r="D2993" s="10" t="n">
        <v>1131410058</v>
      </c>
      <c r="E2993" s="11" t="s">
        <v>3279</v>
      </c>
      <c r="F2993" s="12" t="s">
        <v>17</v>
      </c>
      <c r="G2993" s="11" t="s">
        <v>3150</v>
      </c>
      <c r="H2993" s="13" t="n">
        <v>83</v>
      </c>
      <c r="I2993" s="14" t="s">
        <v>36</v>
      </c>
      <c r="J2993" s="16"/>
    </row>
    <row r="2994" customFormat="false" ht="18" hidden="true" customHeight="true" outlineLevel="0" collapsed="false">
      <c r="A2994" s="7" t="n">
        <v>2993</v>
      </c>
      <c r="B2994" s="9" t="str">
        <f aca="false">VLOOKUP(D2994,[1]Sheet1!$A$2:$D$16244,4,0)</f>
        <v>生物与化学工程学院/轻工学院</v>
      </c>
      <c r="C2994" s="9" t="s">
        <v>2188</v>
      </c>
      <c r="D2994" s="10" t="n">
        <v>1130450049</v>
      </c>
      <c r="E2994" s="11" t="s">
        <v>3280</v>
      </c>
      <c r="F2994" s="12" t="s">
        <v>17</v>
      </c>
      <c r="G2994" s="11" t="s">
        <v>3150</v>
      </c>
      <c r="H2994" s="13" t="n">
        <v>73.4</v>
      </c>
      <c r="I2994" s="14" t="s">
        <v>14</v>
      </c>
      <c r="J2994" s="16"/>
    </row>
    <row r="2995" customFormat="false" ht="18" hidden="true" customHeight="true" outlineLevel="0" collapsed="false">
      <c r="A2995" s="7" t="n">
        <v>2994</v>
      </c>
      <c r="B2995" s="9" t="str">
        <f aca="false">VLOOKUP(D2995,[1]Sheet1!$A$2:$D$16244,4,0)</f>
        <v>生物与化学工程学院/轻工学院</v>
      </c>
      <c r="C2995" s="9" t="s">
        <v>2188</v>
      </c>
      <c r="D2995" s="10" t="n">
        <v>1130450051</v>
      </c>
      <c r="E2995" s="11" t="s">
        <v>3281</v>
      </c>
      <c r="F2995" s="12" t="s">
        <v>12</v>
      </c>
      <c r="G2995" s="11" t="s">
        <v>3150</v>
      </c>
      <c r="H2995" s="13" t="n">
        <v>82.6</v>
      </c>
      <c r="I2995" s="14" t="s">
        <v>36</v>
      </c>
      <c r="J2995" s="16"/>
    </row>
    <row r="2996" customFormat="false" ht="18" hidden="true" customHeight="true" outlineLevel="0" collapsed="false">
      <c r="A2996" s="7" t="n">
        <v>2995</v>
      </c>
      <c r="B2996" s="9" t="str">
        <f aca="false">VLOOKUP(D2996,[1]Sheet1!$A$2:$D$16244,4,0)</f>
        <v>经济与管理学院</v>
      </c>
      <c r="C2996" s="9" t="s">
        <v>706</v>
      </c>
      <c r="D2996" s="10" t="n">
        <v>5121590008</v>
      </c>
      <c r="E2996" s="11" t="s">
        <v>3282</v>
      </c>
      <c r="F2996" s="12" t="s">
        <v>17</v>
      </c>
      <c r="G2996" s="11" t="s">
        <v>3150</v>
      </c>
      <c r="H2996" s="13" t="n">
        <v>67.6</v>
      </c>
      <c r="I2996" s="14" t="s">
        <v>14</v>
      </c>
      <c r="J2996" s="16"/>
    </row>
    <row r="2997" customFormat="false" ht="18" hidden="true" customHeight="true" outlineLevel="0" collapsed="false">
      <c r="A2997" s="7" t="n">
        <v>2996</v>
      </c>
      <c r="B2997" s="9" t="str">
        <f aca="false">VLOOKUP(D2997,[1]Sheet1!$A$2:$D$16244,4,0)</f>
        <v>自动化与电气工程学院</v>
      </c>
      <c r="C2997" s="9" t="s">
        <v>620</v>
      </c>
      <c r="D2997" s="10" t="n">
        <v>1130340052</v>
      </c>
      <c r="E2997" s="11" t="s">
        <v>3120</v>
      </c>
      <c r="F2997" s="12" t="s">
        <v>17</v>
      </c>
      <c r="G2997" s="11" t="s">
        <v>3150</v>
      </c>
      <c r="H2997" s="13" t="n">
        <v>81.9</v>
      </c>
      <c r="I2997" s="14" t="s">
        <v>36</v>
      </c>
      <c r="J2997" s="16"/>
    </row>
    <row r="2998" customFormat="false" ht="18" hidden="true" customHeight="true" outlineLevel="0" collapsed="false">
      <c r="A2998" s="7" t="n">
        <v>2997</v>
      </c>
      <c r="B2998" s="9" t="str">
        <f aca="false">VLOOKUP(D2998,[1]Sheet1!$A$2:$D$16244,4,0)</f>
        <v>艺术设计学院</v>
      </c>
      <c r="C2998" s="9" t="s">
        <v>818</v>
      </c>
      <c r="D2998" s="10" t="n">
        <v>1130896004</v>
      </c>
      <c r="E2998" s="11" t="s">
        <v>3283</v>
      </c>
      <c r="F2998" s="12" t="s">
        <v>12</v>
      </c>
      <c r="G2998" s="11" t="s">
        <v>3150</v>
      </c>
      <c r="H2998" s="13" t="n">
        <v>82.95</v>
      </c>
      <c r="I2998" s="14" t="s">
        <v>36</v>
      </c>
      <c r="J2998" s="16"/>
    </row>
    <row r="2999" customFormat="false" ht="18" hidden="true" customHeight="true" outlineLevel="0" collapsed="false">
      <c r="A2999" s="7" t="n">
        <v>2998</v>
      </c>
      <c r="B2999" s="9" t="str">
        <f aca="false">VLOOKUP(D2999,[1]Sheet1!$A$2:$D$16244,4,0)</f>
        <v>艺术设计学院</v>
      </c>
      <c r="C2999" s="9" t="s">
        <v>818</v>
      </c>
      <c r="D2999" s="10" t="n">
        <v>1130896006</v>
      </c>
      <c r="E2999" s="11" t="s">
        <v>3284</v>
      </c>
      <c r="F2999" s="12" t="s">
        <v>12</v>
      </c>
      <c r="G2999" s="11" t="s">
        <v>3150</v>
      </c>
      <c r="H2999" s="13" t="n">
        <v>81.15</v>
      </c>
      <c r="I2999" s="14" t="s">
        <v>36</v>
      </c>
      <c r="J2999" s="16"/>
    </row>
    <row r="3000" customFormat="false" ht="18" hidden="true" customHeight="true" outlineLevel="0" collapsed="false">
      <c r="A3000" s="7" t="n">
        <v>2999</v>
      </c>
      <c r="B3000" s="9" t="str">
        <f aca="false">VLOOKUP(D3000,[1]Sheet1!$A$2:$D$16244,4,0)</f>
        <v>艺术设计学院</v>
      </c>
      <c r="C3000" s="9" t="s">
        <v>818</v>
      </c>
      <c r="D3000" s="10" t="n">
        <v>1130896007</v>
      </c>
      <c r="E3000" s="11" t="s">
        <v>3285</v>
      </c>
      <c r="F3000" s="12" t="s">
        <v>12</v>
      </c>
      <c r="G3000" s="11" t="s">
        <v>3150</v>
      </c>
      <c r="H3000" s="13" t="n">
        <v>80.65</v>
      </c>
      <c r="I3000" s="14" t="s">
        <v>36</v>
      </c>
      <c r="J3000" s="16"/>
    </row>
    <row r="3001" customFormat="false" ht="18" hidden="true" customHeight="true" outlineLevel="0" collapsed="false">
      <c r="A3001" s="7" t="n">
        <v>3000</v>
      </c>
      <c r="B3001" s="9" t="str">
        <f aca="false">VLOOKUP(D3001,[1]Sheet1!$A$2:$D$16244,4,0)</f>
        <v>艺术设计学院</v>
      </c>
      <c r="C3001" s="9" t="s">
        <v>616</v>
      </c>
      <c r="D3001" s="10" t="n">
        <v>1130896011</v>
      </c>
      <c r="E3001" s="11" t="s">
        <v>3286</v>
      </c>
      <c r="F3001" s="12" t="s">
        <v>12</v>
      </c>
      <c r="G3001" s="11" t="s">
        <v>3150</v>
      </c>
      <c r="H3001" s="13" t="n">
        <v>75.6</v>
      </c>
      <c r="I3001" s="14" t="s">
        <v>14</v>
      </c>
      <c r="J3001" s="16"/>
    </row>
    <row r="3002" customFormat="false" ht="18" hidden="true" customHeight="true" outlineLevel="0" collapsed="false">
      <c r="A3002" s="7" t="n">
        <v>3001</v>
      </c>
      <c r="B3002" s="9" t="str">
        <f aca="false">VLOOKUP(D3002,[1]Sheet1!$A$2:$D$16244,4,0)</f>
        <v>艺术设计学院</v>
      </c>
      <c r="C3002" s="9" t="s">
        <v>818</v>
      </c>
      <c r="D3002" s="10" t="n">
        <v>1130896012</v>
      </c>
      <c r="E3002" s="11" t="s">
        <v>2490</v>
      </c>
      <c r="F3002" s="12" t="s">
        <v>12</v>
      </c>
      <c r="G3002" s="11" t="s">
        <v>3150</v>
      </c>
      <c r="H3002" s="13" t="n">
        <v>80.6</v>
      </c>
      <c r="I3002" s="14" t="s">
        <v>36</v>
      </c>
      <c r="J3002" s="16"/>
    </row>
    <row r="3003" customFormat="false" ht="18" hidden="true" customHeight="true" outlineLevel="0" collapsed="false">
      <c r="A3003" s="7" t="n">
        <v>3002</v>
      </c>
      <c r="B3003" s="9" t="str">
        <f aca="false">VLOOKUP(D3003,[1]Sheet1!$A$2:$D$16244,4,0)</f>
        <v>艺术设计学院</v>
      </c>
      <c r="C3003" s="9" t="s">
        <v>818</v>
      </c>
      <c r="D3003" s="10" t="n">
        <v>1130896014</v>
      </c>
      <c r="E3003" s="11" t="s">
        <v>3287</v>
      </c>
      <c r="F3003" s="12" t="s">
        <v>12</v>
      </c>
      <c r="G3003" s="11" t="s">
        <v>3150</v>
      </c>
      <c r="H3003" s="13" t="n">
        <v>82.2</v>
      </c>
      <c r="I3003" s="14" t="s">
        <v>36</v>
      </c>
      <c r="J3003" s="16"/>
    </row>
    <row r="3004" customFormat="false" ht="18" hidden="true" customHeight="true" outlineLevel="0" collapsed="false">
      <c r="A3004" s="7" t="n">
        <v>3003</v>
      </c>
      <c r="B3004" s="9" t="str">
        <f aca="false">VLOOKUP(D3004,[1]Sheet1!$A$2:$D$16244,4,0)</f>
        <v>艺术设计学院</v>
      </c>
      <c r="C3004" s="9" t="s">
        <v>818</v>
      </c>
      <c r="D3004" s="10" t="n">
        <v>1130896016</v>
      </c>
      <c r="E3004" s="11" t="s">
        <v>3288</v>
      </c>
      <c r="F3004" s="12" t="s">
        <v>12</v>
      </c>
      <c r="G3004" s="11" t="s">
        <v>3150</v>
      </c>
      <c r="H3004" s="13" t="n">
        <v>88.75</v>
      </c>
      <c r="I3004" s="14" t="s">
        <v>36</v>
      </c>
      <c r="J3004" s="16"/>
    </row>
    <row r="3005" customFormat="false" ht="18" hidden="true" customHeight="true" outlineLevel="0" collapsed="false">
      <c r="A3005" s="7" t="n">
        <v>3004</v>
      </c>
      <c r="B3005" s="9" t="str">
        <f aca="false">VLOOKUP(D3005,[1]Sheet1!$A$2:$D$16244,4,0)</f>
        <v>艺术设计学院</v>
      </c>
      <c r="C3005" s="9" t="s">
        <v>818</v>
      </c>
      <c r="D3005" s="10" t="n">
        <v>1130896017</v>
      </c>
      <c r="E3005" s="11" t="s">
        <v>3289</v>
      </c>
      <c r="F3005" s="12" t="s">
        <v>12</v>
      </c>
      <c r="G3005" s="11" t="s">
        <v>3150</v>
      </c>
      <c r="H3005" s="13" t="n">
        <v>91</v>
      </c>
      <c r="I3005" s="14" t="s">
        <v>25</v>
      </c>
      <c r="J3005" s="16"/>
    </row>
    <row r="3006" customFormat="false" ht="18" hidden="true" customHeight="true" outlineLevel="0" collapsed="false">
      <c r="A3006" s="7" t="n">
        <v>3005</v>
      </c>
      <c r="B3006" s="9" t="str">
        <f aca="false">VLOOKUP(D3006,[1]Sheet1!$A$2:$D$16244,4,0)</f>
        <v>艺术设计学院</v>
      </c>
      <c r="C3006" s="9" t="s">
        <v>818</v>
      </c>
      <c r="D3006" s="10" t="n">
        <v>1130896021</v>
      </c>
      <c r="E3006" s="11" t="s">
        <v>3290</v>
      </c>
      <c r="F3006" s="12" t="s">
        <v>17</v>
      </c>
      <c r="G3006" s="11" t="s">
        <v>3150</v>
      </c>
      <c r="H3006" s="13" t="n">
        <v>93.25</v>
      </c>
      <c r="I3006" s="14" t="s">
        <v>25</v>
      </c>
      <c r="J3006" s="16"/>
    </row>
    <row r="3007" customFormat="false" ht="18" hidden="true" customHeight="true" outlineLevel="0" collapsed="false">
      <c r="A3007" s="7" t="n">
        <v>3006</v>
      </c>
      <c r="B3007" s="9" t="str">
        <f aca="false">VLOOKUP(D3007,[1]Sheet1!$A$2:$D$16244,4,0)</f>
        <v>艺术设计学院</v>
      </c>
      <c r="C3007" s="9" t="s">
        <v>818</v>
      </c>
      <c r="D3007" s="10" t="n">
        <v>1130896027</v>
      </c>
      <c r="E3007" s="11" t="s">
        <v>3291</v>
      </c>
      <c r="F3007" s="12" t="s">
        <v>17</v>
      </c>
      <c r="G3007" s="11" t="s">
        <v>3150</v>
      </c>
      <c r="H3007" s="13" t="n">
        <v>71.8</v>
      </c>
      <c r="I3007" s="14" t="s">
        <v>14</v>
      </c>
      <c r="J3007" s="16"/>
    </row>
    <row r="3008" customFormat="false" ht="18" hidden="true" customHeight="true" outlineLevel="0" collapsed="false">
      <c r="A3008" s="7" t="n">
        <v>3007</v>
      </c>
      <c r="B3008" s="9" t="str">
        <f aca="false">VLOOKUP(D3008,[1]Sheet1!$A$2:$D$16244,4,0)</f>
        <v>艺术设计学院</v>
      </c>
      <c r="C3008" s="9" t="s">
        <v>3292</v>
      </c>
      <c r="D3008" s="10" t="n">
        <v>1130896058</v>
      </c>
      <c r="E3008" s="11" t="s">
        <v>3293</v>
      </c>
      <c r="F3008" s="12" t="s">
        <v>17</v>
      </c>
      <c r="G3008" s="11" t="s">
        <v>3150</v>
      </c>
      <c r="H3008" s="13" t="n">
        <v>68.9</v>
      </c>
      <c r="I3008" s="14" t="s">
        <v>14</v>
      </c>
      <c r="J3008" s="16"/>
    </row>
    <row r="3009" customFormat="false" ht="18" hidden="true" customHeight="true" outlineLevel="0" collapsed="false">
      <c r="A3009" s="7" t="n">
        <v>3008</v>
      </c>
      <c r="B3009" s="9" t="str">
        <f aca="false">VLOOKUP(D3009,[1]Sheet1!$A$2:$D$16244,4,0)</f>
        <v>艺术设计学院</v>
      </c>
      <c r="C3009" s="9" t="s">
        <v>1470</v>
      </c>
      <c r="D3009" s="10" t="n">
        <v>1130896066</v>
      </c>
      <c r="E3009" s="11" t="s">
        <v>3294</v>
      </c>
      <c r="F3009" s="12" t="s">
        <v>12</v>
      </c>
      <c r="G3009" s="11" t="s">
        <v>3150</v>
      </c>
      <c r="H3009" s="13" t="n">
        <v>73.5</v>
      </c>
      <c r="I3009" s="14" t="s">
        <v>14</v>
      </c>
      <c r="J3009" s="16"/>
    </row>
    <row r="3010" customFormat="false" ht="18" hidden="true" customHeight="true" outlineLevel="0" collapsed="false">
      <c r="A3010" s="7" t="n">
        <v>3009</v>
      </c>
      <c r="B3010" s="9" t="str">
        <f aca="false">VLOOKUP(D3010,[1]Sheet1!$A$2:$D$16244,4,0)</f>
        <v>艺术设计学院</v>
      </c>
      <c r="C3010" s="9" t="s">
        <v>1470</v>
      </c>
      <c r="D3010" s="10" t="n">
        <v>1130896068</v>
      </c>
      <c r="E3010" s="11" t="s">
        <v>3295</v>
      </c>
      <c r="F3010" s="12" t="s">
        <v>12</v>
      </c>
      <c r="G3010" s="11" t="s">
        <v>3150</v>
      </c>
      <c r="H3010" s="13" t="n">
        <v>70.8</v>
      </c>
      <c r="I3010" s="14" t="s">
        <v>14</v>
      </c>
      <c r="J3010" s="16"/>
    </row>
    <row r="3011" customFormat="false" ht="18" hidden="true" customHeight="true" outlineLevel="0" collapsed="false">
      <c r="A3011" s="7" t="n">
        <v>3010</v>
      </c>
      <c r="B3011" s="9" t="str">
        <f aca="false">VLOOKUP(D3011,[1]Sheet1!$A$2:$D$16244,4,0)</f>
        <v>艺术设计学院</v>
      </c>
      <c r="C3011" s="9" t="s">
        <v>3292</v>
      </c>
      <c r="D3011" s="10" t="n">
        <v>1130896069</v>
      </c>
      <c r="E3011" s="11" t="s">
        <v>3296</v>
      </c>
      <c r="F3011" s="12" t="s">
        <v>12</v>
      </c>
      <c r="G3011" s="11" t="s">
        <v>3150</v>
      </c>
      <c r="H3011" s="13" t="n">
        <v>79.2</v>
      </c>
      <c r="I3011" s="14" t="s">
        <v>14</v>
      </c>
      <c r="J3011" s="16"/>
    </row>
    <row r="3012" customFormat="false" ht="18" hidden="true" customHeight="true" outlineLevel="0" collapsed="false">
      <c r="A3012" s="7" t="n">
        <v>3011</v>
      </c>
      <c r="B3012" s="9" t="str">
        <f aca="false">VLOOKUP(D3012,[1]Sheet1!$A$2:$D$16244,4,0)</f>
        <v>机械与汽车工程学院</v>
      </c>
      <c r="C3012" s="9" t="s">
        <v>1332</v>
      </c>
      <c r="D3012" s="10" t="n">
        <v>1130150008</v>
      </c>
      <c r="E3012" s="11" t="s">
        <v>3297</v>
      </c>
      <c r="F3012" s="12" t="s">
        <v>17</v>
      </c>
      <c r="G3012" s="11" t="s">
        <v>3150</v>
      </c>
      <c r="H3012" s="13" t="n">
        <v>82.3</v>
      </c>
      <c r="I3012" s="14" t="s">
        <v>36</v>
      </c>
      <c r="J3012" s="16"/>
    </row>
    <row r="3013" customFormat="false" ht="18" hidden="true" customHeight="true" outlineLevel="0" collapsed="false">
      <c r="A3013" s="7" t="n">
        <v>3012</v>
      </c>
      <c r="B3013" s="9" t="str">
        <f aca="false">VLOOKUP(D3013,[1]Sheet1!$A$2:$D$16244,4,0)</f>
        <v>机械与汽车工程学院</v>
      </c>
      <c r="C3013" s="9" t="s">
        <v>708</v>
      </c>
      <c r="D3013" s="10" t="n">
        <v>1130150031</v>
      </c>
      <c r="E3013" s="11" t="s">
        <v>3298</v>
      </c>
      <c r="F3013" s="12" t="s">
        <v>12</v>
      </c>
      <c r="G3013" s="11" t="s">
        <v>3150</v>
      </c>
      <c r="H3013" s="13" t="n">
        <v>81.85</v>
      </c>
      <c r="I3013" s="14" t="s">
        <v>36</v>
      </c>
      <c r="J3013" s="16"/>
    </row>
    <row r="3014" customFormat="false" ht="18" hidden="true" customHeight="true" outlineLevel="0" collapsed="false">
      <c r="A3014" s="7" t="n">
        <v>3013</v>
      </c>
      <c r="B3014" s="9" t="str">
        <f aca="false">VLOOKUP(D3014,[1]Sheet1!$A$2:$D$16244,4,0)</f>
        <v>机械与汽车工程学院</v>
      </c>
      <c r="C3014" s="9" t="s">
        <v>708</v>
      </c>
      <c r="D3014" s="10" t="n">
        <v>1130150035</v>
      </c>
      <c r="E3014" s="11" t="s">
        <v>3299</v>
      </c>
      <c r="F3014" s="12" t="s">
        <v>17</v>
      </c>
      <c r="G3014" s="11" t="s">
        <v>3150</v>
      </c>
      <c r="H3014" s="13" t="n">
        <v>83.2</v>
      </c>
      <c r="I3014" s="14" t="s">
        <v>36</v>
      </c>
      <c r="J3014" s="16"/>
    </row>
    <row r="3015" customFormat="false" ht="18" hidden="true" customHeight="true" outlineLevel="0" collapsed="false">
      <c r="A3015" s="7" t="n">
        <v>3014</v>
      </c>
      <c r="B3015" s="9" t="str">
        <f aca="false">VLOOKUP(D3015,[1]Sheet1!$A$2:$D$16244,4,0)</f>
        <v>机械与汽车工程学院</v>
      </c>
      <c r="C3015" s="9" t="s">
        <v>708</v>
      </c>
      <c r="D3015" s="10" t="n">
        <v>1130150037</v>
      </c>
      <c r="E3015" s="11" t="s">
        <v>3300</v>
      </c>
      <c r="F3015" s="12" t="s">
        <v>17</v>
      </c>
      <c r="G3015" s="11" t="s">
        <v>3150</v>
      </c>
      <c r="H3015" s="13" t="n">
        <v>90.9</v>
      </c>
      <c r="I3015" s="14" t="s">
        <v>25</v>
      </c>
      <c r="J3015" s="16"/>
    </row>
    <row r="3016" customFormat="false" ht="18" hidden="true" customHeight="true" outlineLevel="0" collapsed="false">
      <c r="A3016" s="7" t="n">
        <v>3015</v>
      </c>
      <c r="B3016" s="9" t="str">
        <f aca="false">VLOOKUP(D3016,[1]Sheet1!$A$2:$D$16244,4,0)</f>
        <v>机械与汽车工程学院</v>
      </c>
      <c r="C3016" s="9" t="s">
        <v>708</v>
      </c>
      <c r="D3016" s="10" t="n">
        <v>1130150046</v>
      </c>
      <c r="E3016" s="11" t="s">
        <v>3301</v>
      </c>
      <c r="F3016" s="12" t="s">
        <v>17</v>
      </c>
      <c r="G3016" s="11" t="s">
        <v>3150</v>
      </c>
      <c r="H3016" s="13" t="n">
        <v>74.2</v>
      </c>
      <c r="I3016" s="14" t="s">
        <v>14</v>
      </c>
      <c r="J3016" s="16"/>
    </row>
    <row r="3017" customFormat="false" ht="18" hidden="true" customHeight="true" outlineLevel="0" collapsed="false">
      <c r="A3017" s="7" t="n">
        <v>3016</v>
      </c>
      <c r="B3017" s="9" t="str">
        <f aca="false">VLOOKUP(D3017,[1]Sheet1!$A$2:$D$16244,4,0)</f>
        <v>机械与汽车工程学院</v>
      </c>
      <c r="C3017" s="9" t="s">
        <v>708</v>
      </c>
      <c r="D3017" s="10" t="n">
        <v>1130150047</v>
      </c>
      <c r="E3017" s="11" t="s">
        <v>3302</v>
      </c>
      <c r="F3017" s="12" t="s">
        <v>17</v>
      </c>
      <c r="G3017" s="11" t="s">
        <v>3150</v>
      </c>
      <c r="H3017" s="13" t="n">
        <v>71.6</v>
      </c>
      <c r="I3017" s="14" t="s">
        <v>14</v>
      </c>
      <c r="J3017" s="16"/>
    </row>
    <row r="3018" customFormat="false" ht="18" hidden="true" customHeight="true" outlineLevel="0" collapsed="false">
      <c r="A3018" s="7" t="n">
        <v>3017</v>
      </c>
      <c r="B3018" s="9" t="str">
        <f aca="false">VLOOKUP(D3018,[1]Sheet1!$A$2:$D$16244,4,0)</f>
        <v>机械与汽车工程学院</v>
      </c>
      <c r="C3018" s="9" t="s">
        <v>708</v>
      </c>
      <c r="D3018" s="10" t="n">
        <v>1130150054</v>
      </c>
      <c r="E3018" s="11" t="s">
        <v>3303</v>
      </c>
      <c r="F3018" s="12" t="s">
        <v>17</v>
      </c>
      <c r="G3018" s="11" t="s">
        <v>3150</v>
      </c>
      <c r="H3018" s="13" t="n">
        <v>75.05</v>
      </c>
      <c r="I3018" s="14" t="s">
        <v>14</v>
      </c>
      <c r="J3018" s="16"/>
    </row>
    <row r="3019" customFormat="false" ht="18" hidden="true" customHeight="true" outlineLevel="0" collapsed="false">
      <c r="A3019" s="7" t="n">
        <v>3018</v>
      </c>
      <c r="B3019" s="9" t="str">
        <f aca="false">VLOOKUP(D3019,[1]Sheet1!$A$2:$D$16244,4,0)</f>
        <v>机械与汽车工程学院</v>
      </c>
      <c r="C3019" s="9" t="s">
        <v>708</v>
      </c>
      <c r="D3019" s="10" t="n">
        <v>1130150057</v>
      </c>
      <c r="E3019" s="11" t="s">
        <v>3304</v>
      </c>
      <c r="F3019" s="12" t="s">
        <v>17</v>
      </c>
      <c r="G3019" s="11" t="s">
        <v>3150</v>
      </c>
      <c r="H3019" s="13" t="n">
        <v>73.2</v>
      </c>
      <c r="I3019" s="14" t="s">
        <v>14</v>
      </c>
      <c r="J3019" s="16"/>
    </row>
    <row r="3020" customFormat="false" ht="18" hidden="true" customHeight="true" outlineLevel="0" collapsed="false">
      <c r="A3020" s="7" t="n">
        <v>3019</v>
      </c>
      <c r="B3020" s="9" t="str">
        <f aca="false">VLOOKUP(D3020,[1]Sheet1!$A$2:$D$16244,4,0)</f>
        <v>机械与汽车工程学院</v>
      </c>
      <c r="C3020" s="9" t="s">
        <v>708</v>
      </c>
      <c r="D3020" s="10" t="n">
        <v>1130150060</v>
      </c>
      <c r="E3020" s="11" t="s">
        <v>3305</v>
      </c>
      <c r="F3020" s="12" t="s">
        <v>17</v>
      </c>
      <c r="G3020" s="11" t="s">
        <v>3150</v>
      </c>
      <c r="H3020" s="13" t="n">
        <v>55.6</v>
      </c>
      <c r="I3020" s="14" t="s">
        <v>18</v>
      </c>
      <c r="J3020" s="16"/>
    </row>
    <row r="3021" customFormat="false" ht="18" hidden="true" customHeight="true" outlineLevel="0" collapsed="false">
      <c r="A3021" s="7" t="n">
        <v>3020</v>
      </c>
      <c r="B3021" s="9" t="str">
        <f aca="false">VLOOKUP(D3021,[1]Sheet1!$A$2:$D$16244,4,0)</f>
        <v>自动化与电气工程学院</v>
      </c>
      <c r="C3021" s="9" t="s">
        <v>778</v>
      </c>
      <c r="D3021" s="10" t="n">
        <v>1130320005</v>
      </c>
      <c r="E3021" s="11" t="s">
        <v>3306</v>
      </c>
      <c r="F3021" s="12" t="s">
        <v>17</v>
      </c>
      <c r="G3021" s="11" t="s">
        <v>3150</v>
      </c>
      <c r="H3021" s="13" t="n">
        <v>75.1</v>
      </c>
      <c r="I3021" s="14" t="s">
        <v>14</v>
      </c>
      <c r="J3021" s="16"/>
    </row>
    <row r="3022" customFormat="false" ht="18" hidden="true" customHeight="true" outlineLevel="0" collapsed="false">
      <c r="A3022" s="7" t="n">
        <v>3021</v>
      </c>
      <c r="B3022" s="9" t="str">
        <f aca="false">VLOOKUP(D3022,[1]Sheet1!$A$2:$D$16244,4,0)</f>
        <v>自动化与电气工程学院</v>
      </c>
      <c r="C3022" s="9" t="s">
        <v>793</v>
      </c>
      <c r="D3022" s="10" t="n">
        <v>1130320034</v>
      </c>
      <c r="E3022" s="11" t="s">
        <v>3307</v>
      </c>
      <c r="F3022" s="12" t="s">
        <v>17</v>
      </c>
      <c r="G3022" s="11" t="s">
        <v>3150</v>
      </c>
      <c r="H3022" s="13" t="n">
        <v>82.9</v>
      </c>
      <c r="I3022" s="14" t="s">
        <v>36</v>
      </c>
      <c r="J3022" s="16"/>
    </row>
    <row r="3023" customFormat="false" ht="18" hidden="true" customHeight="true" outlineLevel="0" collapsed="false">
      <c r="A3023" s="7" t="n">
        <v>3022</v>
      </c>
      <c r="B3023" s="9" t="str">
        <f aca="false">VLOOKUP(D3023,[1]Sheet1!$A$2:$D$16244,4,0)</f>
        <v>自动化与电气工程学院</v>
      </c>
      <c r="C3023" s="9" t="s">
        <v>793</v>
      </c>
      <c r="D3023" s="10" t="n">
        <v>1130320043</v>
      </c>
      <c r="E3023" s="11" t="s">
        <v>3308</v>
      </c>
      <c r="F3023" s="12" t="s">
        <v>17</v>
      </c>
      <c r="G3023" s="11" t="s">
        <v>3150</v>
      </c>
      <c r="H3023" s="13" t="n">
        <v>66.6</v>
      </c>
      <c r="I3023" s="14" t="s">
        <v>14</v>
      </c>
      <c r="J3023" s="16"/>
    </row>
    <row r="3024" customFormat="false" ht="18" hidden="true" customHeight="true" outlineLevel="0" collapsed="false">
      <c r="A3024" s="7" t="n">
        <v>3023</v>
      </c>
      <c r="B3024" s="9" t="str">
        <f aca="false">VLOOKUP(D3024,[1]Sheet1!$A$2:$D$16244,4,0)</f>
        <v>自动化与电气工程学院</v>
      </c>
      <c r="C3024" s="9" t="s">
        <v>793</v>
      </c>
      <c r="D3024" s="10" t="n">
        <v>1130320055</v>
      </c>
      <c r="E3024" s="11" t="s">
        <v>3309</v>
      </c>
      <c r="F3024" s="12" t="s">
        <v>17</v>
      </c>
      <c r="G3024" s="11" t="s">
        <v>3150</v>
      </c>
      <c r="H3024" s="13" t="n">
        <v>72.4</v>
      </c>
      <c r="I3024" s="14" t="s">
        <v>14</v>
      </c>
      <c r="J3024" s="16"/>
    </row>
    <row r="3025" customFormat="false" ht="18" hidden="true" customHeight="true" outlineLevel="0" collapsed="false">
      <c r="A3025" s="7" t="n">
        <v>3024</v>
      </c>
      <c r="B3025" s="9" t="str">
        <f aca="false">VLOOKUP(D3025,[1]Sheet1!$A$2:$D$16244,4,0)</f>
        <v>自动化与电气工程学院</v>
      </c>
      <c r="C3025" s="9" t="s">
        <v>618</v>
      </c>
      <c r="D3025" s="10" t="n">
        <v>1130320087</v>
      </c>
      <c r="E3025" s="11" t="s">
        <v>3310</v>
      </c>
      <c r="F3025" s="12" t="s">
        <v>17</v>
      </c>
      <c r="G3025" s="11" t="s">
        <v>3150</v>
      </c>
      <c r="H3025" s="13" t="n">
        <v>71.3</v>
      </c>
      <c r="I3025" s="14" t="s">
        <v>14</v>
      </c>
      <c r="J3025" s="16"/>
    </row>
    <row r="3026" customFormat="false" ht="18" hidden="true" customHeight="true" outlineLevel="0" collapsed="false">
      <c r="A3026" s="7" t="n">
        <v>3025</v>
      </c>
      <c r="B3026" s="9" t="str">
        <f aca="false">VLOOKUP(D3026,[1]Sheet1!$A$2:$D$16244,4,0)</f>
        <v>自动化与电气工程学院</v>
      </c>
      <c r="C3026" s="9" t="s">
        <v>618</v>
      </c>
      <c r="D3026" s="10" t="n">
        <v>1130320088</v>
      </c>
      <c r="E3026" s="11" t="s">
        <v>3311</v>
      </c>
      <c r="F3026" s="12" t="s">
        <v>17</v>
      </c>
      <c r="G3026" s="11" t="s">
        <v>3150</v>
      </c>
      <c r="H3026" s="13" t="n">
        <v>82.35</v>
      </c>
      <c r="I3026" s="14" t="s">
        <v>36</v>
      </c>
      <c r="J3026" s="16"/>
    </row>
    <row r="3027" customFormat="false" ht="18" hidden="true" customHeight="true" outlineLevel="0" collapsed="false">
      <c r="A3027" s="7" t="n">
        <v>3026</v>
      </c>
      <c r="B3027" s="9" t="str">
        <f aca="false">VLOOKUP(D3027,[1]Sheet1!$A$2:$D$16244,4,0)</f>
        <v>自动化与电气工程学院</v>
      </c>
      <c r="C3027" s="9" t="s">
        <v>618</v>
      </c>
      <c r="D3027" s="10" t="n">
        <v>1130320089</v>
      </c>
      <c r="E3027" s="11" t="s">
        <v>3312</v>
      </c>
      <c r="F3027" s="12" t="s">
        <v>17</v>
      </c>
      <c r="G3027" s="11" t="s">
        <v>3150</v>
      </c>
      <c r="H3027" s="13" t="n">
        <v>74.8</v>
      </c>
      <c r="I3027" s="14" t="s">
        <v>14</v>
      </c>
      <c r="J3027" s="16"/>
    </row>
    <row r="3028" customFormat="false" ht="18" hidden="true" customHeight="true" outlineLevel="0" collapsed="false">
      <c r="A3028" s="7" t="n">
        <v>3027</v>
      </c>
      <c r="B3028" s="9" t="str">
        <f aca="false">VLOOKUP(D3028,[1]Sheet1!$A$2:$D$16244,4,0)</f>
        <v>信息与电子工程学院</v>
      </c>
      <c r="C3028" s="9" t="s">
        <v>632</v>
      </c>
      <c r="D3028" s="10" t="n">
        <v>1130299400</v>
      </c>
      <c r="E3028" s="11" t="s">
        <v>3313</v>
      </c>
      <c r="F3028" s="12" t="s">
        <v>17</v>
      </c>
      <c r="G3028" s="11" t="s">
        <v>3150</v>
      </c>
      <c r="H3028" s="13" t="n">
        <v>77.3</v>
      </c>
      <c r="I3028" s="14" t="s">
        <v>14</v>
      </c>
      <c r="J3028" s="16"/>
    </row>
    <row r="3029" customFormat="false" ht="18" hidden="true" customHeight="true" outlineLevel="0" collapsed="false">
      <c r="A3029" s="7" t="n">
        <v>3028</v>
      </c>
      <c r="B3029" s="9" t="str">
        <f aca="false">VLOOKUP(D3029,[1]Sheet1!$A$2:$D$16244,4,0)</f>
        <v>信息与电子工程学院</v>
      </c>
      <c r="C3029" s="9" t="s">
        <v>632</v>
      </c>
      <c r="D3029" s="10" t="n">
        <v>1130299410</v>
      </c>
      <c r="E3029" s="11" t="s">
        <v>3314</v>
      </c>
      <c r="F3029" s="12" t="s">
        <v>17</v>
      </c>
      <c r="G3029" s="11" t="s">
        <v>3150</v>
      </c>
      <c r="H3029" s="13" t="n">
        <v>84.1</v>
      </c>
      <c r="I3029" s="14" t="s">
        <v>36</v>
      </c>
      <c r="J3029" s="16"/>
    </row>
    <row r="3030" customFormat="false" ht="18" hidden="true" customHeight="true" outlineLevel="0" collapsed="false">
      <c r="A3030" s="7" t="n">
        <v>3029</v>
      </c>
      <c r="B3030" s="9" t="str">
        <f aca="false">VLOOKUP(D3030,[1]Sheet1!$A$2:$D$16244,4,0)</f>
        <v>信息与电子工程学院</v>
      </c>
      <c r="C3030" s="9" t="s">
        <v>632</v>
      </c>
      <c r="D3030" s="10" t="n">
        <v>1130299411</v>
      </c>
      <c r="E3030" s="11" t="s">
        <v>3315</v>
      </c>
      <c r="F3030" s="12" t="s">
        <v>17</v>
      </c>
      <c r="G3030" s="11" t="s">
        <v>3150</v>
      </c>
      <c r="H3030" s="13" t="n">
        <v>80.45</v>
      </c>
      <c r="I3030" s="14" t="s">
        <v>36</v>
      </c>
      <c r="J3030" s="16"/>
    </row>
    <row r="3031" customFormat="false" ht="18" hidden="true" customHeight="true" outlineLevel="0" collapsed="false">
      <c r="A3031" s="7" t="n">
        <v>3030</v>
      </c>
      <c r="B3031" s="9" t="str">
        <f aca="false">VLOOKUP(D3031,[1]Sheet1!$A$2:$D$16244,4,0)</f>
        <v>信息与电子工程学院</v>
      </c>
      <c r="C3031" s="9" t="s">
        <v>632</v>
      </c>
      <c r="D3031" s="10" t="n">
        <v>1130299484</v>
      </c>
      <c r="E3031" s="11" t="s">
        <v>3316</v>
      </c>
      <c r="F3031" s="12" t="s">
        <v>17</v>
      </c>
      <c r="G3031" s="11" t="s">
        <v>3150</v>
      </c>
      <c r="H3031" s="13" t="n">
        <v>71.35</v>
      </c>
      <c r="I3031" s="14" t="s">
        <v>14</v>
      </c>
      <c r="J3031" s="16"/>
    </row>
    <row r="3032" customFormat="false" ht="18" hidden="true" customHeight="true" outlineLevel="0" collapsed="false">
      <c r="A3032" s="7" t="n">
        <v>3031</v>
      </c>
      <c r="B3032" s="9" t="str">
        <f aca="false">VLOOKUP(D3032,[1]Sheet1!$A$2:$D$16244,4,0)</f>
        <v>信息与电子工程学院</v>
      </c>
      <c r="C3032" s="9" t="s">
        <v>632</v>
      </c>
      <c r="D3032" s="10" t="n">
        <v>1130299491</v>
      </c>
      <c r="E3032" s="11" t="s">
        <v>3317</v>
      </c>
      <c r="F3032" s="12" t="s">
        <v>17</v>
      </c>
      <c r="G3032" s="11" t="s">
        <v>3150</v>
      </c>
      <c r="H3032" s="13" t="n">
        <v>75.8</v>
      </c>
      <c r="I3032" s="14" t="s">
        <v>14</v>
      </c>
      <c r="J3032" s="16"/>
    </row>
    <row r="3033" customFormat="false" ht="18" hidden="true" customHeight="true" outlineLevel="0" collapsed="false">
      <c r="A3033" s="7" t="n">
        <v>3032</v>
      </c>
      <c r="B3033" s="9" t="str">
        <f aca="false">VLOOKUP(D3033,[1]Sheet1!$A$2:$D$16244,4,0)</f>
        <v>艺术设计学院</v>
      </c>
      <c r="C3033" s="9" t="s">
        <v>620</v>
      </c>
      <c r="D3033" s="10" t="n">
        <v>1130840024</v>
      </c>
      <c r="E3033" s="11" t="s">
        <v>3318</v>
      </c>
      <c r="F3033" s="12" t="s">
        <v>17</v>
      </c>
      <c r="G3033" s="11" t="s">
        <v>3150</v>
      </c>
      <c r="H3033" s="13" t="n">
        <v>69.8</v>
      </c>
      <c r="I3033" s="14" t="s">
        <v>14</v>
      </c>
      <c r="J3033" s="16"/>
    </row>
    <row r="3034" customFormat="false" ht="18" hidden="true" customHeight="true" outlineLevel="0" collapsed="false">
      <c r="A3034" s="7" t="n">
        <v>3033</v>
      </c>
      <c r="B3034" s="9" t="str">
        <f aca="false">VLOOKUP(D3034,[1]Sheet1!$A$2:$D$16244,4,0)</f>
        <v>艺术设计学院</v>
      </c>
      <c r="C3034" s="9" t="s">
        <v>2209</v>
      </c>
      <c r="D3034" s="10" t="n">
        <v>1130840026</v>
      </c>
      <c r="E3034" s="11" t="s">
        <v>3319</v>
      </c>
      <c r="F3034" s="12" t="s">
        <v>17</v>
      </c>
      <c r="G3034" s="11" t="s">
        <v>3150</v>
      </c>
      <c r="H3034" s="13" t="n">
        <v>0</v>
      </c>
      <c r="I3034" s="14" t="s">
        <v>18</v>
      </c>
      <c r="J3034" s="16" t="s">
        <v>19</v>
      </c>
    </row>
    <row r="3035" customFormat="false" ht="18" hidden="true" customHeight="true" outlineLevel="0" collapsed="false">
      <c r="A3035" s="7" t="n">
        <v>3034</v>
      </c>
      <c r="B3035" s="9" t="str">
        <f aca="false">VLOOKUP(D3035,[1]Sheet1!$A$2:$D$16244,4,0)</f>
        <v>艺术设计学院</v>
      </c>
      <c r="C3035" s="9" t="s">
        <v>2190</v>
      </c>
      <c r="D3035" s="10" t="n">
        <v>1130840050</v>
      </c>
      <c r="E3035" s="11" t="s">
        <v>3320</v>
      </c>
      <c r="F3035" s="12" t="s">
        <v>17</v>
      </c>
      <c r="G3035" s="11" t="s">
        <v>3150</v>
      </c>
      <c r="H3035" s="13" t="n">
        <v>68.5</v>
      </c>
      <c r="I3035" s="14" t="s">
        <v>14</v>
      </c>
      <c r="J3035" s="16"/>
    </row>
    <row r="3036" customFormat="false" ht="18" hidden="true" customHeight="true" outlineLevel="0" collapsed="false">
      <c r="A3036" s="7" t="n">
        <v>3035</v>
      </c>
      <c r="B3036" s="9" t="str">
        <f aca="false">VLOOKUP(D3036,[1]Sheet1!$A$2:$D$16244,4,0)</f>
        <v>艺术设计学院</v>
      </c>
      <c r="C3036" s="9" t="s">
        <v>760</v>
      </c>
      <c r="D3036" s="10" t="n">
        <v>1130830035</v>
      </c>
      <c r="E3036" s="11" t="s">
        <v>3321</v>
      </c>
      <c r="F3036" s="12" t="s">
        <v>12</v>
      </c>
      <c r="G3036" s="11" t="s">
        <v>3150</v>
      </c>
      <c r="H3036" s="13" t="n">
        <v>79</v>
      </c>
      <c r="I3036" s="14" t="s">
        <v>14</v>
      </c>
      <c r="J3036" s="16"/>
    </row>
    <row r="3037" customFormat="false" ht="18" hidden="true" customHeight="true" outlineLevel="0" collapsed="false">
      <c r="A3037" s="7" t="n">
        <v>3036</v>
      </c>
      <c r="B3037" s="9" t="str">
        <f aca="false">VLOOKUP(D3037,[1]Sheet1!$A$2:$D$16244,4,0)</f>
        <v>艺术设计学院</v>
      </c>
      <c r="C3037" s="9" t="s">
        <v>760</v>
      </c>
      <c r="D3037" s="10" t="n">
        <v>1130830036</v>
      </c>
      <c r="E3037" s="11" t="s">
        <v>3322</v>
      </c>
      <c r="F3037" s="12" t="s">
        <v>12</v>
      </c>
      <c r="G3037" s="11" t="s">
        <v>3150</v>
      </c>
      <c r="H3037" s="13" t="n">
        <v>77.1</v>
      </c>
      <c r="I3037" s="14" t="s">
        <v>14</v>
      </c>
      <c r="J3037" s="16"/>
    </row>
    <row r="3038" customFormat="false" ht="18" hidden="true" customHeight="true" outlineLevel="0" collapsed="false">
      <c r="A3038" s="7" t="n">
        <v>3037</v>
      </c>
      <c r="B3038" s="9" t="str">
        <f aca="false">VLOOKUP(D3038,[1]Sheet1!$A$2:$D$16244,4,0)</f>
        <v>艺术设计学院</v>
      </c>
      <c r="C3038" s="9" t="s">
        <v>760</v>
      </c>
      <c r="D3038" s="10" t="n">
        <v>1130830037</v>
      </c>
      <c r="E3038" s="11" t="s">
        <v>3323</v>
      </c>
      <c r="F3038" s="12" t="s">
        <v>12</v>
      </c>
      <c r="G3038" s="11" t="s">
        <v>3150</v>
      </c>
      <c r="H3038" s="13" t="n">
        <v>77.6</v>
      </c>
      <c r="I3038" s="14" t="s">
        <v>14</v>
      </c>
      <c r="J3038" s="16"/>
    </row>
    <row r="3039" customFormat="false" ht="18" hidden="true" customHeight="true" outlineLevel="0" collapsed="false">
      <c r="A3039" s="7" t="n">
        <v>3038</v>
      </c>
      <c r="B3039" s="9" t="str">
        <f aca="false">VLOOKUP(D3039,[1]Sheet1!$A$2:$D$16244,4,0)</f>
        <v>艺术设计学院</v>
      </c>
      <c r="C3039" s="9" t="s">
        <v>760</v>
      </c>
      <c r="D3039" s="10" t="n">
        <v>1130830045</v>
      </c>
      <c r="E3039" s="11" t="s">
        <v>3324</v>
      </c>
      <c r="F3039" s="12" t="s">
        <v>12</v>
      </c>
      <c r="G3039" s="11" t="s">
        <v>3150</v>
      </c>
      <c r="H3039" s="13" t="n">
        <v>79.2</v>
      </c>
      <c r="I3039" s="14" t="s">
        <v>14</v>
      </c>
      <c r="J3039" s="16"/>
    </row>
    <row r="3040" customFormat="false" ht="18" hidden="true" customHeight="true" outlineLevel="0" collapsed="false">
      <c r="A3040" s="7" t="n">
        <v>3039</v>
      </c>
      <c r="B3040" s="9" t="str">
        <f aca="false">VLOOKUP(D3040,[1]Sheet1!$A$2:$D$16244,4,0)</f>
        <v>艺术设计学院</v>
      </c>
      <c r="C3040" s="9" t="s">
        <v>820</v>
      </c>
      <c r="D3040" s="10" t="n">
        <v>1130895020</v>
      </c>
      <c r="E3040" s="11" t="s">
        <v>3325</v>
      </c>
      <c r="F3040" s="12" t="s">
        <v>12</v>
      </c>
      <c r="G3040" s="11" t="s">
        <v>3150</v>
      </c>
      <c r="H3040" s="13" t="n">
        <v>74.7</v>
      </c>
      <c r="I3040" s="14" t="s">
        <v>14</v>
      </c>
      <c r="J3040" s="16"/>
    </row>
    <row r="3041" customFormat="false" ht="18" hidden="true" customHeight="true" outlineLevel="0" collapsed="false">
      <c r="A3041" s="7" t="n">
        <v>3040</v>
      </c>
      <c r="B3041" s="9" t="str">
        <f aca="false">VLOOKUP(D3041,[1]Sheet1!$A$2:$D$16244,4,0)</f>
        <v>艺术设计学院</v>
      </c>
      <c r="C3041" s="9" t="s">
        <v>635</v>
      </c>
      <c r="D3041" s="10" t="n">
        <v>1130895053</v>
      </c>
      <c r="E3041" s="11" t="s">
        <v>3326</v>
      </c>
      <c r="F3041" s="12" t="s">
        <v>17</v>
      </c>
      <c r="G3041" s="11" t="s">
        <v>3150</v>
      </c>
      <c r="H3041" s="13" t="n">
        <v>69</v>
      </c>
      <c r="I3041" s="14" t="s">
        <v>14</v>
      </c>
      <c r="J3041" s="16"/>
    </row>
    <row r="3042" customFormat="false" ht="18" hidden="true" customHeight="true" outlineLevel="0" collapsed="false">
      <c r="A3042" s="7" t="n">
        <v>3041</v>
      </c>
      <c r="B3042" s="9" t="str">
        <f aca="false">VLOOKUP(D3042,[1]Sheet1!$A$2:$D$16244,4,0)</f>
        <v>艺术设计学院</v>
      </c>
      <c r="C3042" s="9" t="s">
        <v>635</v>
      </c>
      <c r="D3042" s="10" t="n">
        <v>1130895055</v>
      </c>
      <c r="E3042" s="11" t="s">
        <v>3327</v>
      </c>
      <c r="F3042" s="12" t="s">
        <v>17</v>
      </c>
      <c r="G3042" s="11" t="s">
        <v>3150</v>
      </c>
      <c r="H3042" s="13" t="n">
        <v>92.6</v>
      </c>
      <c r="I3042" s="14" t="s">
        <v>25</v>
      </c>
      <c r="J3042" s="16"/>
    </row>
    <row r="3043" customFormat="false" ht="18" hidden="true" customHeight="true" outlineLevel="0" collapsed="false">
      <c r="A3043" s="7" t="n">
        <v>3042</v>
      </c>
      <c r="B3043" s="9" t="str">
        <f aca="false">VLOOKUP(D3043,[1]Sheet1!$A$2:$D$16244,4,0)</f>
        <v>艺术设计学院</v>
      </c>
      <c r="C3043" s="9" t="s">
        <v>637</v>
      </c>
      <c r="D3043" s="10" t="n">
        <v>1130895063</v>
      </c>
      <c r="E3043" s="11" t="s">
        <v>3328</v>
      </c>
      <c r="F3043" s="12" t="s">
        <v>17</v>
      </c>
      <c r="G3043" s="11" t="s">
        <v>3150</v>
      </c>
      <c r="H3043" s="13" t="n">
        <v>57.7</v>
      </c>
      <c r="I3043" s="14" t="s">
        <v>18</v>
      </c>
      <c r="J3043" s="16"/>
    </row>
    <row r="3044" customFormat="false" ht="18" hidden="true" customHeight="true" outlineLevel="0" collapsed="false">
      <c r="A3044" s="7" t="n">
        <v>3043</v>
      </c>
      <c r="B3044" s="9" t="str">
        <f aca="false">VLOOKUP(D3044,[1]Sheet1!$A$2:$D$16244,4,0)</f>
        <v>艺术设计学院</v>
      </c>
      <c r="C3044" s="9" t="s">
        <v>637</v>
      </c>
      <c r="D3044" s="10" t="n">
        <v>1130895064</v>
      </c>
      <c r="E3044" s="11" t="s">
        <v>3329</v>
      </c>
      <c r="F3044" s="12" t="s">
        <v>12</v>
      </c>
      <c r="G3044" s="11" t="s">
        <v>3150</v>
      </c>
      <c r="H3044" s="13" t="n">
        <v>0</v>
      </c>
      <c r="I3044" s="14" t="s">
        <v>18</v>
      </c>
      <c r="J3044" s="16" t="s">
        <v>19</v>
      </c>
    </row>
    <row r="3045" customFormat="false" ht="18" hidden="true" customHeight="true" outlineLevel="0" collapsed="false">
      <c r="A3045" s="7" t="n">
        <v>3044</v>
      </c>
      <c r="B3045" s="9" t="str">
        <f aca="false">VLOOKUP(D3045,[1]Sheet1!$A$2:$D$16244,4,0)</f>
        <v>艺术设计学院</v>
      </c>
      <c r="C3045" s="9" t="s">
        <v>637</v>
      </c>
      <c r="D3045" s="10" t="n">
        <v>1130895084</v>
      </c>
      <c r="E3045" s="11" t="s">
        <v>3330</v>
      </c>
      <c r="F3045" s="12" t="s">
        <v>17</v>
      </c>
      <c r="G3045" s="11" t="s">
        <v>3150</v>
      </c>
      <c r="H3045" s="13" t="n">
        <v>76.2</v>
      </c>
      <c r="I3045" s="14" t="s">
        <v>14</v>
      </c>
      <c r="J3045" s="16"/>
    </row>
    <row r="3046" customFormat="false" ht="18" hidden="true" customHeight="true" outlineLevel="0" collapsed="false">
      <c r="A3046" s="7" t="n">
        <v>3045</v>
      </c>
      <c r="B3046" s="9" t="str">
        <f aca="false">VLOOKUP(D3046,[1]Sheet1!$A$2:$D$16244,4,0)</f>
        <v>艺术设计学院</v>
      </c>
      <c r="C3046" s="9" t="s">
        <v>637</v>
      </c>
      <c r="D3046" s="10" t="n">
        <v>1130895087</v>
      </c>
      <c r="E3046" s="11" t="s">
        <v>3331</v>
      </c>
      <c r="F3046" s="12" t="s">
        <v>17</v>
      </c>
      <c r="G3046" s="11" t="s">
        <v>3150</v>
      </c>
      <c r="H3046" s="13" t="n">
        <v>75.9</v>
      </c>
      <c r="I3046" s="14" t="s">
        <v>14</v>
      </c>
      <c r="J3046" s="16"/>
    </row>
    <row r="3047" customFormat="false" ht="18" hidden="true" customHeight="true" outlineLevel="0" collapsed="false">
      <c r="A3047" s="7" t="n">
        <v>3046</v>
      </c>
      <c r="B3047" s="9" t="str">
        <f aca="false">VLOOKUP(D3047,[1]Sheet1!$A$2:$D$16244,4,0)</f>
        <v>艺术设计学院</v>
      </c>
      <c r="C3047" s="9" t="s">
        <v>637</v>
      </c>
      <c r="D3047" s="10" t="n">
        <v>1131592006</v>
      </c>
      <c r="E3047" s="11" t="s">
        <v>3332</v>
      </c>
      <c r="F3047" s="12" t="s">
        <v>12</v>
      </c>
      <c r="G3047" s="11" t="s">
        <v>3150</v>
      </c>
      <c r="H3047" s="13" t="n">
        <v>83.6</v>
      </c>
      <c r="I3047" s="14" t="s">
        <v>36</v>
      </c>
      <c r="J3047" s="16"/>
    </row>
    <row r="3048" customFormat="false" ht="18" hidden="true" customHeight="true" outlineLevel="0" collapsed="false">
      <c r="A3048" s="7" t="n">
        <v>3047</v>
      </c>
      <c r="B3048" s="9" t="str">
        <f aca="false">VLOOKUP(D3048,[1]Sheet1!$A$2:$D$16244,4,0)</f>
        <v>艺术设计学院</v>
      </c>
      <c r="C3048" s="9" t="s">
        <v>1472</v>
      </c>
      <c r="D3048" s="10" t="n">
        <v>1130897008</v>
      </c>
      <c r="E3048" s="11" t="s">
        <v>3333</v>
      </c>
      <c r="F3048" s="12" t="s">
        <v>12</v>
      </c>
      <c r="G3048" s="11" t="s">
        <v>3150</v>
      </c>
      <c r="H3048" s="13" t="n">
        <v>69.3</v>
      </c>
      <c r="I3048" s="14" t="s">
        <v>14</v>
      </c>
      <c r="J3048" s="16"/>
    </row>
    <row r="3049" customFormat="false" ht="18" hidden="true" customHeight="true" outlineLevel="0" collapsed="false">
      <c r="A3049" s="7" t="n">
        <v>3048</v>
      </c>
      <c r="B3049" s="9" t="str">
        <f aca="false">VLOOKUP(D3049,[1]Sheet1!$A$2:$D$16244,4,0)</f>
        <v>艺术设计学院</v>
      </c>
      <c r="C3049" s="9" t="s">
        <v>1472</v>
      </c>
      <c r="D3049" s="10" t="n">
        <v>1130897009</v>
      </c>
      <c r="E3049" s="11" t="s">
        <v>3334</v>
      </c>
      <c r="F3049" s="12" t="s">
        <v>12</v>
      </c>
      <c r="G3049" s="11" t="s">
        <v>3150</v>
      </c>
      <c r="H3049" s="13" t="n">
        <v>78.9</v>
      </c>
      <c r="I3049" s="14" t="s">
        <v>14</v>
      </c>
      <c r="J3049" s="16"/>
    </row>
    <row r="3050" customFormat="false" ht="18" hidden="true" customHeight="true" outlineLevel="0" collapsed="false">
      <c r="A3050" s="7" t="n">
        <v>3049</v>
      </c>
      <c r="B3050" s="9" t="str">
        <f aca="false">VLOOKUP(D3050,[1]Sheet1!$A$2:$D$16244,4,0)</f>
        <v>艺术设计学院</v>
      </c>
      <c r="C3050" s="9" t="s">
        <v>1472</v>
      </c>
      <c r="D3050" s="10" t="n">
        <v>1130897010</v>
      </c>
      <c r="E3050" s="11" t="s">
        <v>3335</v>
      </c>
      <c r="F3050" s="12" t="s">
        <v>12</v>
      </c>
      <c r="G3050" s="11" t="s">
        <v>3150</v>
      </c>
      <c r="H3050" s="13" t="n">
        <v>75</v>
      </c>
      <c r="I3050" s="14" t="s">
        <v>14</v>
      </c>
      <c r="J3050" s="16"/>
    </row>
    <row r="3051" customFormat="false" ht="18" hidden="true" customHeight="true" outlineLevel="0" collapsed="false">
      <c r="A3051" s="7" t="n">
        <v>3050</v>
      </c>
      <c r="B3051" s="9" t="str">
        <f aca="false">VLOOKUP(D3051,[1]Sheet1!$A$2:$D$16244,4,0)</f>
        <v>艺术设计学院</v>
      </c>
      <c r="C3051" s="9" t="s">
        <v>1472</v>
      </c>
      <c r="D3051" s="10" t="n">
        <v>1130897011</v>
      </c>
      <c r="E3051" s="11" t="s">
        <v>3336</v>
      </c>
      <c r="F3051" s="12" t="s">
        <v>12</v>
      </c>
      <c r="G3051" s="11" t="s">
        <v>3150</v>
      </c>
      <c r="H3051" s="13" t="n">
        <v>78.1</v>
      </c>
      <c r="I3051" s="14" t="s">
        <v>14</v>
      </c>
      <c r="J3051" s="16"/>
    </row>
    <row r="3052" customFormat="false" ht="18" hidden="true" customHeight="true" outlineLevel="0" collapsed="false">
      <c r="A3052" s="7" t="n">
        <v>3051</v>
      </c>
      <c r="B3052" s="9" t="str">
        <f aca="false">VLOOKUP(D3052,[1]Sheet1!$A$2:$D$16244,4,0)</f>
        <v>经济与管理学院</v>
      </c>
      <c r="C3052" s="9" t="s">
        <v>714</v>
      </c>
      <c r="D3052" s="10" t="n">
        <v>1130630058</v>
      </c>
      <c r="E3052" s="11" t="s">
        <v>3337</v>
      </c>
      <c r="F3052" s="12" t="s">
        <v>17</v>
      </c>
      <c r="G3052" s="11" t="s">
        <v>3150</v>
      </c>
      <c r="H3052" s="13" t="n">
        <v>0</v>
      </c>
      <c r="I3052" s="14" t="s">
        <v>18</v>
      </c>
      <c r="J3052" s="16" t="s">
        <v>19</v>
      </c>
    </row>
    <row r="3053" customFormat="false" ht="18" hidden="true" customHeight="true" outlineLevel="0" collapsed="false">
      <c r="A3053" s="7" t="n">
        <v>3052</v>
      </c>
      <c r="B3053" s="9" t="str">
        <f aca="false">VLOOKUP(D3053,[1]Sheet1!$A$2:$D$16244,4,0)</f>
        <v>经济与管理学院</v>
      </c>
      <c r="C3053" s="9" t="s">
        <v>714</v>
      </c>
      <c r="D3053" s="10" t="n">
        <v>1130630059</v>
      </c>
      <c r="E3053" s="11" t="s">
        <v>3338</v>
      </c>
      <c r="F3053" s="12" t="s">
        <v>17</v>
      </c>
      <c r="G3053" s="11" t="s">
        <v>3150</v>
      </c>
      <c r="H3053" s="13" t="n">
        <v>80.7</v>
      </c>
      <c r="I3053" s="14" t="s">
        <v>36</v>
      </c>
      <c r="J3053" s="16"/>
    </row>
    <row r="3054" customFormat="false" ht="18" hidden="true" customHeight="true" outlineLevel="0" collapsed="false">
      <c r="A3054" s="7" t="n">
        <v>3053</v>
      </c>
      <c r="B3054" s="9" t="str">
        <f aca="false">VLOOKUP(D3054,[1]Sheet1!$A$2:$D$16244,4,0)</f>
        <v>经济与管理学院</v>
      </c>
      <c r="C3054" s="9" t="s">
        <v>620</v>
      </c>
      <c r="D3054" s="10" t="n">
        <v>5131594012</v>
      </c>
      <c r="E3054" s="11" t="s">
        <v>3339</v>
      </c>
      <c r="F3054" s="12" t="s">
        <v>17</v>
      </c>
      <c r="G3054" s="11" t="s">
        <v>3150</v>
      </c>
      <c r="H3054" s="13" t="n">
        <v>80.4</v>
      </c>
      <c r="I3054" s="14" t="s">
        <v>36</v>
      </c>
      <c r="J3054" s="16"/>
    </row>
    <row r="3055" customFormat="false" ht="18" hidden="true" customHeight="true" outlineLevel="0" collapsed="false">
      <c r="A3055" s="7" t="n">
        <v>3054</v>
      </c>
      <c r="B3055" s="9" t="str">
        <f aca="false">VLOOKUP(D3055,[1]Sheet1!$A$2:$D$16244,4,0)</f>
        <v>经济与管理学院</v>
      </c>
      <c r="C3055" s="9" t="s">
        <v>641</v>
      </c>
      <c r="D3055" s="10" t="n">
        <v>1130630071</v>
      </c>
      <c r="E3055" s="11" t="s">
        <v>3340</v>
      </c>
      <c r="F3055" s="12" t="s">
        <v>12</v>
      </c>
      <c r="G3055" s="11" t="s">
        <v>3150</v>
      </c>
      <c r="H3055" s="13" t="n">
        <v>79.6</v>
      </c>
      <c r="I3055" s="14" t="s">
        <v>14</v>
      </c>
      <c r="J3055" s="16"/>
    </row>
    <row r="3056" customFormat="false" ht="18" hidden="true" customHeight="true" outlineLevel="0" collapsed="false">
      <c r="A3056" s="7" t="n">
        <v>3055</v>
      </c>
      <c r="B3056" s="9" t="str">
        <f aca="false">VLOOKUP(D3056,[1]Sheet1!$A$2:$D$16244,4,0)</f>
        <v>经济与管理学院</v>
      </c>
      <c r="C3056" s="9" t="s">
        <v>641</v>
      </c>
      <c r="D3056" s="10" t="n">
        <v>1130630079</v>
      </c>
      <c r="E3056" s="11" t="s">
        <v>3341</v>
      </c>
      <c r="F3056" s="12" t="s">
        <v>12</v>
      </c>
      <c r="G3056" s="11" t="s">
        <v>3150</v>
      </c>
      <c r="H3056" s="13" t="n">
        <v>92</v>
      </c>
      <c r="I3056" s="14" t="s">
        <v>25</v>
      </c>
      <c r="J3056" s="16"/>
    </row>
    <row r="3057" customFormat="false" ht="18" hidden="true" customHeight="true" outlineLevel="0" collapsed="false">
      <c r="A3057" s="7" t="n">
        <v>3056</v>
      </c>
      <c r="B3057" s="9" t="str">
        <f aca="false">VLOOKUP(D3057,[1]Sheet1!$A$2:$D$16244,4,0)</f>
        <v>经济与管理学院</v>
      </c>
      <c r="C3057" s="9" t="s">
        <v>641</v>
      </c>
      <c r="D3057" s="10" t="n">
        <v>1130630083</v>
      </c>
      <c r="E3057" s="11" t="s">
        <v>3342</v>
      </c>
      <c r="F3057" s="12" t="s">
        <v>17</v>
      </c>
      <c r="G3057" s="11" t="s">
        <v>3150</v>
      </c>
      <c r="H3057" s="13" t="n">
        <v>0</v>
      </c>
      <c r="I3057" s="14" t="s">
        <v>18</v>
      </c>
      <c r="J3057" s="16" t="s">
        <v>19</v>
      </c>
    </row>
    <row r="3058" customFormat="false" ht="18" hidden="true" customHeight="true" outlineLevel="0" collapsed="false">
      <c r="A3058" s="7" t="n">
        <v>3057</v>
      </c>
      <c r="B3058" s="9" t="str">
        <f aca="false">VLOOKUP(D3058,[1]Sheet1!$A$2:$D$16244,4,0)</f>
        <v>经济与管理学院</v>
      </c>
      <c r="C3058" s="9" t="s">
        <v>641</v>
      </c>
      <c r="D3058" s="10" t="n">
        <v>1130630085</v>
      </c>
      <c r="E3058" s="11" t="s">
        <v>3343</v>
      </c>
      <c r="F3058" s="12" t="s">
        <v>17</v>
      </c>
      <c r="G3058" s="11" t="s">
        <v>3150</v>
      </c>
      <c r="H3058" s="13" t="n">
        <v>70</v>
      </c>
      <c r="I3058" s="14" t="s">
        <v>14</v>
      </c>
      <c r="J3058" s="16"/>
    </row>
    <row r="3059" customFormat="false" ht="18" hidden="false" customHeight="true" outlineLevel="0" collapsed="false">
      <c r="A3059" s="7" t="n">
        <v>3058</v>
      </c>
      <c r="B3059" s="9" t="str">
        <f aca="false">VLOOKUP(D3059,[1]Sheet1!$A$2:$D$16244,4,0)</f>
        <v>人文与国际教育学院</v>
      </c>
      <c r="C3059" s="9" t="s">
        <v>2197</v>
      </c>
      <c r="D3059" s="10" t="n">
        <v>1132510037</v>
      </c>
      <c r="E3059" s="11" t="s">
        <v>3344</v>
      </c>
      <c r="F3059" s="12" t="s">
        <v>12</v>
      </c>
      <c r="G3059" s="11" t="s">
        <v>3150</v>
      </c>
      <c r="H3059" s="13" t="n">
        <v>84.1</v>
      </c>
      <c r="I3059" s="14" t="s">
        <v>36</v>
      </c>
      <c r="J3059" s="16"/>
    </row>
    <row r="3060" customFormat="false" ht="18" hidden="true" customHeight="true" outlineLevel="0" collapsed="false">
      <c r="A3060" s="7" t="n">
        <v>3059</v>
      </c>
      <c r="B3060" s="9" t="str">
        <f aca="false">VLOOKUP(D3060,[1]Sheet1!$A$2:$D$16244,4,0)</f>
        <v>人文与国际教育学院</v>
      </c>
      <c r="C3060" s="9" t="s">
        <v>2197</v>
      </c>
      <c r="D3060" s="10" t="n">
        <v>1132510045</v>
      </c>
      <c r="E3060" s="11" t="s">
        <v>3345</v>
      </c>
      <c r="F3060" s="12" t="s">
        <v>12</v>
      </c>
      <c r="G3060" s="11" t="s">
        <v>3150</v>
      </c>
      <c r="H3060" s="13" t="n">
        <v>78</v>
      </c>
      <c r="I3060" s="14" t="s">
        <v>14</v>
      </c>
      <c r="J3060" s="16"/>
    </row>
    <row r="3061" customFormat="false" ht="18" hidden="true" customHeight="true" outlineLevel="0" collapsed="false">
      <c r="A3061" s="7" t="n">
        <v>3060</v>
      </c>
      <c r="B3061" s="9" t="str">
        <f aca="false">VLOOKUP(D3061,[1]Sheet1!$A$2:$D$16244,4,0)</f>
        <v>艺术设计学院</v>
      </c>
      <c r="C3061" s="9" t="s">
        <v>1452</v>
      </c>
      <c r="D3061" s="10" t="n">
        <v>1130892035</v>
      </c>
      <c r="E3061" s="11" t="s">
        <v>3346</v>
      </c>
      <c r="F3061" s="12" t="s">
        <v>12</v>
      </c>
      <c r="G3061" s="11" t="s">
        <v>3150</v>
      </c>
      <c r="H3061" s="13" t="n">
        <v>75.5</v>
      </c>
      <c r="I3061" s="14" t="s">
        <v>14</v>
      </c>
      <c r="J3061" s="16"/>
    </row>
    <row r="3062" customFormat="false" ht="18" hidden="true" customHeight="true" outlineLevel="0" collapsed="false">
      <c r="A3062" s="7" t="n">
        <v>3061</v>
      </c>
      <c r="B3062" s="9" t="str">
        <f aca="false">VLOOKUP(D3062,[1]Sheet1!$A$2:$D$16244,4,0)</f>
        <v>艺术设计学院</v>
      </c>
      <c r="C3062" s="9" t="s">
        <v>1454</v>
      </c>
      <c r="D3062" s="10" t="n">
        <v>1130893026</v>
      </c>
      <c r="E3062" s="11" t="s">
        <v>3347</v>
      </c>
      <c r="F3062" s="12" t="s">
        <v>17</v>
      </c>
      <c r="G3062" s="11" t="s">
        <v>3150</v>
      </c>
      <c r="H3062" s="13" t="n">
        <v>69.2</v>
      </c>
      <c r="I3062" s="14" t="s">
        <v>14</v>
      </c>
      <c r="J3062" s="16"/>
    </row>
    <row r="3063" customFormat="false" ht="18" hidden="true" customHeight="true" outlineLevel="0" collapsed="false">
      <c r="A3063" s="7" t="n">
        <v>3062</v>
      </c>
      <c r="B3063" s="9" t="str">
        <f aca="false">VLOOKUP(D3063,[1]Sheet1!$A$2:$D$16244,4,0)</f>
        <v>艺术设计学院</v>
      </c>
      <c r="C3063" s="9" t="s">
        <v>1452</v>
      </c>
      <c r="D3063" s="10" t="n">
        <v>1130893070</v>
      </c>
      <c r="E3063" s="11" t="s">
        <v>3348</v>
      </c>
      <c r="F3063" s="12" t="s">
        <v>12</v>
      </c>
      <c r="G3063" s="11" t="s">
        <v>3150</v>
      </c>
      <c r="H3063" s="13" t="n">
        <v>71</v>
      </c>
      <c r="I3063" s="14" t="s">
        <v>14</v>
      </c>
      <c r="J3063" s="16"/>
    </row>
    <row r="3064" customFormat="false" ht="18" hidden="true" customHeight="true" outlineLevel="0" collapsed="false">
      <c r="A3064" s="7" t="n">
        <v>3063</v>
      </c>
      <c r="B3064" s="9" t="str">
        <f aca="false">VLOOKUP(D3064,[1]Sheet1!$A$2:$D$16244,4,0)</f>
        <v>艺术设计学院</v>
      </c>
      <c r="C3064" s="9" t="s">
        <v>1452</v>
      </c>
      <c r="D3064" s="10" t="n">
        <v>1130893071</v>
      </c>
      <c r="E3064" s="11" t="s">
        <v>3349</v>
      </c>
      <c r="F3064" s="12" t="s">
        <v>12</v>
      </c>
      <c r="G3064" s="11" t="s">
        <v>3150</v>
      </c>
      <c r="H3064" s="13" t="n">
        <v>72.7</v>
      </c>
      <c r="I3064" s="14" t="s">
        <v>14</v>
      </c>
      <c r="J3064" s="16"/>
    </row>
    <row r="3065" customFormat="false" ht="18" hidden="true" customHeight="true" outlineLevel="0" collapsed="false">
      <c r="A3065" s="7" t="n">
        <v>3064</v>
      </c>
      <c r="B3065" s="9" t="str">
        <f aca="false">VLOOKUP(D3065,[1]Sheet1!$A$2:$D$16244,4,0)</f>
        <v>艺术设计学院</v>
      </c>
      <c r="C3065" s="9" t="s">
        <v>911</v>
      </c>
      <c r="D3065" s="10" t="n">
        <v>1130892034</v>
      </c>
      <c r="E3065" s="11" t="s">
        <v>3350</v>
      </c>
      <c r="F3065" s="12" t="s">
        <v>12</v>
      </c>
      <c r="G3065" s="11" t="s">
        <v>3150</v>
      </c>
      <c r="H3065" s="13" t="n">
        <v>80.4</v>
      </c>
      <c r="I3065" s="14" t="s">
        <v>36</v>
      </c>
      <c r="J3065" s="16"/>
    </row>
    <row r="3066" customFormat="false" ht="18" hidden="true" customHeight="true" outlineLevel="0" collapsed="false">
      <c r="A3066" s="7" t="n">
        <v>3065</v>
      </c>
      <c r="B3066" s="9" t="str">
        <f aca="false">VLOOKUP(D3066,[1]Sheet1!$A$2:$D$16244,4,0)</f>
        <v>艺术设计学院</v>
      </c>
      <c r="C3066" s="9" t="s">
        <v>892</v>
      </c>
      <c r="D3066" s="10" t="n">
        <v>1130893069</v>
      </c>
      <c r="E3066" s="11" t="s">
        <v>3351</v>
      </c>
      <c r="F3066" s="12" t="s">
        <v>12</v>
      </c>
      <c r="G3066" s="11" t="s">
        <v>3150</v>
      </c>
      <c r="H3066" s="13" t="n">
        <v>82.2</v>
      </c>
      <c r="I3066" s="14" t="s">
        <v>36</v>
      </c>
      <c r="J3066" s="16"/>
    </row>
    <row r="3067" customFormat="false" ht="18" hidden="true" customHeight="true" outlineLevel="0" collapsed="false">
      <c r="A3067" s="7" t="n">
        <v>3066</v>
      </c>
      <c r="B3067" s="9" t="str">
        <f aca="false">VLOOKUP(D3067,[1]Sheet1!$A$2:$D$16244,4,0)</f>
        <v>机械与汽车工程学院</v>
      </c>
      <c r="C3067" s="9" t="s">
        <v>860</v>
      </c>
      <c r="D3067" s="10" t="n">
        <v>1130110117</v>
      </c>
      <c r="E3067" s="11" t="s">
        <v>3352</v>
      </c>
      <c r="F3067" s="12" t="s">
        <v>17</v>
      </c>
      <c r="G3067" s="11" t="s">
        <v>3150</v>
      </c>
      <c r="H3067" s="13" t="n">
        <v>74</v>
      </c>
      <c r="I3067" s="14" t="s">
        <v>14</v>
      </c>
      <c r="J3067" s="16"/>
    </row>
    <row r="3068" customFormat="false" ht="18" hidden="true" customHeight="true" outlineLevel="0" collapsed="false">
      <c r="A3068" s="7" t="n">
        <v>3067</v>
      </c>
      <c r="B3068" s="9" t="str">
        <f aca="false">VLOOKUP(D3068,[1]Sheet1!$A$2:$D$16244,4,0)</f>
        <v>机械与汽车工程学院</v>
      </c>
      <c r="C3068" s="9" t="s">
        <v>894</v>
      </c>
      <c r="D3068" s="10" t="n">
        <v>5131510013</v>
      </c>
      <c r="E3068" s="11" t="s">
        <v>3353</v>
      </c>
      <c r="F3068" s="12" t="s">
        <v>17</v>
      </c>
      <c r="G3068" s="11" t="s">
        <v>3150</v>
      </c>
      <c r="H3068" s="13" t="n">
        <v>0</v>
      </c>
      <c r="I3068" s="14" t="s">
        <v>18</v>
      </c>
      <c r="J3068" s="16" t="s">
        <v>19</v>
      </c>
    </row>
    <row r="3069" customFormat="false" ht="18" hidden="true" customHeight="true" outlineLevel="0" collapsed="false">
      <c r="A3069" s="7" t="n">
        <v>3068</v>
      </c>
      <c r="B3069" s="9" t="str">
        <f aca="false">VLOOKUP(D3069,[1]Sheet1!$A$2:$D$16244,4,0)</f>
        <v>信息与电子工程学院</v>
      </c>
      <c r="C3069" s="9" t="s">
        <v>645</v>
      </c>
      <c r="D3069" s="10" t="n">
        <v>1130430023</v>
      </c>
      <c r="E3069" s="11" t="s">
        <v>3354</v>
      </c>
      <c r="F3069" s="12" t="s">
        <v>17</v>
      </c>
      <c r="G3069" s="11" t="s">
        <v>3150</v>
      </c>
      <c r="H3069" s="13" t="n">
        <v>83.85</v>
      </c>
      <c r="I3069" s="14" t="s">
        <v>36</v>
      </c>
      <c r="J3069" s="16"/>
    </row>
    <row r="3070" customFormat="false" ht="18" hidden="true" customHeight="true" outlineLevel="0" collapsed="false">
      <c r="A3070" s="7" t="n">
        <v>3069</v>
      </c>
      <c r="B3070" s="9" t="str">
        <f aca="false">VLOOKUP(D3070,[1]Sheet1!$A$2:$D$16244,4,0)</f>
        <v>信息与电子工程学院</v>
      </c>
      <c r="C3070" s="9" t="s">
        <v>620</v>
      </c>
      <c r="D3070" s="10" t="n">
        <v>1130299470</v>
      </c>
      <c r="E3070" s="11" t="s">
        <v>3355</v>
      </c>
      <c r="F3070" s="12" t="s">
        <v>17</v>
      </c>
      <c r="G3070" s="11" t="s">
        <v>3150</v>
      </c>
      <c r="H3070" s="13" t="n">
        <v>66</v>
      </c>
      <c r="I3070" s="14" t="s">
        <v>14</v>
      </c>
      <c r="J3070" s="16"/>
    </row>
    <row r="3071" customFormat="false" ht="18" hidden="true" customHeight="true" outlineLevel="0" collapsed="false">
      <c r="A3071" s="7" t="n">
        <v>3070</v>
      </c>
      <c r="B3071" s="9" t="str">
        <f aca="false">VLOOKUP(D3071,[1]Sheet1!$A$2:$D$16244,4,0)</f>
        <v>信息与电子工程学院</v>
      </c>
      <c r="C3071" s="9" t="s">
        <v>802</v>
      </c>
      <c r="D3071" s="10" t="n">
        <v>6130299492</v>
      </c>
      <c r="E3071" s="11" t="s">
        <v>3356</v>
      </c>
      <c r="F3071" s="12" t="s">
        <v>17</v>
      </c>
      <c r="G3071" s="11" t="s">
        <v>3150</v>
      </c>
      <c r="H3071" s="13" t="n">
        <v>71.95</v>
      </c>
      <c r="I3071" s="14" t="s">
        <v>14</v>
      </c>
      <c r="J3071" s="16"/>
    </row>
    <row r="3072" customFormat="false" ht="18" hidden="true" customHeight="true" outlineLevel="0" collapsed="false">
      <c r="A3072" s="7" t="n">
        <v>3071</v>
      </c>
      <c r="B3072" s="9" t="str">
        <f aca="false">VLOOKUP(D3072,[1]Sheet1!$A$2:$D$16244,4,0)</f>
        <v>自动化与电气工程学院</v>
      </c>
      <c r="C3072" s="9" t="s">
        <v>2211</v>
      </c>
      <c r="D3072" s="10" t="n">
        <v>1130350007</v>
      </c>
      <c r="E3072" s="11" t="s">
        <v>3357</v>
      </c>
      <c r="F3072" s="12" t="s">
        <v>17</v>
      </c>
      <c r="G3072" s="11" t="s">
        <v>3150</v>
      </c>
      <c r="H3072" s="13" t="n">
        <v>81</v>
      </c>
      <c r="I3072" s="14" t="s">
        <v>36</v>
      </c>
      <c r="J3072" s="16"/>
    </row>
    <row r="3073" customFormat="false" ht="18" hidden="true" customHeight="true" outlineLevel="0" collapsed="false">
      <c r="A3073" s="7" t="n">
        <v>3072</v>
      </c>
      <c r="B3073" s="9" t="str">
        <f aca="false">VLOOKUP(D3073,[1]Sheet1!$A$2:$D$16244,4,0)</f>
        <v>土木与建筑工程学院</v>
      </c>
      <c r="C3073" s="9" t="s">
        <v>804</v>
      </c>
      <c r="D3073" s="10" t="n">
        <v>1130150006</v>
      </c>
      <c r="E3073" s="11" t="s">
        <v>3358</v>
      </c>
      <c r="F3073" s="12" t="s">
        <v>17</v>
      </c>
      <c r="G3073" s="11" t="s">
        <v>3150</v>
      </c>
      <c r="H3073" s="13" t="n">
        <v>86.9</v>
      </c>
      <c r="I3073" s="14" t="s">
        <v>36</v>
      </c>
      <c r="J3073" s="16"/>
    </row>
    <row r="3074" customFormat="false" ht="18" hidden="true" customHeight="true" outlineLevel="0" collapsed="false">
      <c r="A3074" s="7" t="n">
        <v>3073</v>
      </c>
      <c r="B3074" s="9" t="str">
        <f aca="false">VLOOKUP(D3074,[1]Sheet1!$A$2:$D$16244,4,0)</f>
        <v>土木与建筑工程学院</v>
      </c>
      <c r="C3074" s="9" t="s">
        <v>2211</v>
      </c>
      <c r="D3074" s="10" t="n">
        <v>1130540011</v>
      </c>
      <c r="E3074" s="11" t="s">
        <v>3359</v>
      </c>
      <c r="F3074" s="12" t="s">
        <v>17</v>
      </c>
      <c r="G3074" s="11" t="s">
        <v>3150</v>
      </c>
      <c r="H3074" s="13" t="n">
        <v>85.1</v>
      </c>
      <c r="I3074" s="14" t="s">
        <v>36</v>
      </c>
      <c r="J3074" s="16"/>
    </row>
    <row r="3075" customFormat="false" ht="18" hidden="true" customHeight="true" outlineLevel="0" collapsed="false">
      <c r="A3075" s="7" t="n">
        <v>3074</v>
      </c>
      <c r="B3075" s="9" t="str">
        <f aca="false">VLOOKUP(D3075,[1]Sheet1!$A$2:$D$16244,4,0)</f>
        <v>土木与建筑工程学院</v>
      </c>
      <c r="C3075" s="9" t="s">
        <v>804</v>
      </c>
      <c r="D3075" s="10" t="n">
        <v>1130540012</v>
      </c>
      <c r="E3075" s="11" t="s">
        <v>3360</v>
      </c>
      <c r="F3075" s="12" t="s">
        <v>17</v>
      </c>
      <c r="G3075" s="11" t="s">
        <v>3150</v>
      </c>
      <c r="H3075" s="13" t="n">
        <v>83.55</v>
      </c>
      <c r="I3075" s="14" t="s">
        <v>36</v>
      </c>
      <c r="J3075" s="16"/>
    </row>
    <row r="3076" customFormat="false" ht="18" hidden="true" customHeight="true" outlineLevel="0" collapsed="false">
      <c r="A3076" s="7" t="n">
        <v>3075</v>
      </c>
      <c r="B3076" s="9" t="str">
        <f aca="false">VLOOKUP(D3076,[1]Sheet1!$A$2:$D$16244,4,0)</f>
        <v>土木与建筑工程学院</v>
      </c>
      <c r="C3076" s="9" t="s">
        <v>804</v>
      </c>
      <c r="D3076" s="10" t="n">
        <v>1130540013</v>
      </c>
      <c r="E3076" s="11" t="s">
        <v>3361</v>
      </c>
      <c r="F3076" s="12" t="s">
        <v>17</v>
      </c>
      <c r="G3076" s="11" t="s">
        <v>3150</v>
      </c>
      <c r="H3076" s="13" t="n">
        <v>65.1</v>
      </c>
      <c r="I3076" s="14" t="s">
        <v>14</v>
      </c>
      <c r="J3076" s="16"/>
    </row>
    <row r="3077" customFormat="false" ht="18" hidden="true" customHeight="true" outlineLevel="0" collapsed="false">
      <c r="A3077" s="7" t="n">
        <v>3076</v>
      </c>
      <c r="B3077" s="9" t="str">
        <f aca="false">VLOOKUP(D3077,[1]Sheet1!$A$2:$D$16244,4,0)</f>
        <v>土木与建筑工程学院</v>
      </c>
      <c r="C3077" s="9" t="s">
        <v>804</v>
      </c>
      <c r="D3077" s="10" t="n">
        <v>1130540015</v>
      </c>
      <c r="E3077" s="11" t="s">
        <v>3362</v>
      </c>
      <c r="F3077" s="12" t="s">
        <v>17</v>
      </c>
      <c r="G3077" s="11" t="s">
        <v>3150</v>
      </c>
      <c r="H3077" s="13" t="n">
        <v>82.6</v>
      </c>
      <c r="I3077" s="14" t="s">
        <v>36</v>
      </c>
      <c r="J3077" s="16"/>
    </row>
    <row r="3078" customFormat="false" ht="18" hidden="true" customHeight="true" outlineLevel="0" collapsed="false">
      <c r="A3078" s="7" t="n">
        <v>3077</v>
      </c>
      <c r="B3078" s="9" t="str">
        <f aca="false">VLOOKUP(D3078,[1]Sheet1!$A$2:$D$16244,4,0)</f>
        <v>土木与建筑工程学院</v>
      </c>
      <c r="C3078" s="9" t="s">
        <v>804</v>
      </c>
      <c r="D3078" s="10" t="n">
        <v>1130540016</v>
      </c>
      <c r="E3078" s="11" t="s">
        <v>3363</v>
      </c>
      <c r="F3078" s="12" t="s">
        <v>17</v>
      </c>
      <c r="G3078" s="11" t="s">
        <v>3150</v>
      </c>
      <c r="H3078" s="13" t="n">
        <v>77.7</v>
      </c>
      <c r="I3078" s="14" t="s">
        <v>14</v>
      </c>
      <c r="J3078" s="16"/>
    </row>
    <row r="3079" customFormat="false" ht="18" hidden="true" customHeight="true" outlineLevel="0" collapsed="false">
      <c r="A3079" s="7" t="n">
        <v>3078</v>
      </c>
      <c r="B3079" s="9" t="str">
        <f aca="false">VLOOKUP(D3079,[1]Sheet1!$A$2:$D$16244,4,0)</f>
        <v>土木与建筑工程学院</v>
      </c>
      <c r="C3079" s="9" t="s">
        <v>804</v>
      </c>
      <c r="D3079" s="10" t="n">
        <v>1130540020</v>
      </c>
      <c r="E3079" s="11" t="s">
        <v>3364</v>
      </c>
      <c r="F3079" s="12" t="s">
        <v>17</v>
      </c>
      <c r="G3079" s="11" t="s">
        <v>3150</v>
      </c>
      <c r="H3079" s="13" t="n">
        <v>69.1</v>
      </c>
      <c r="I3079" s="14" t="s">
        <v>14</v>
      </c>
      <c r="J3079" s="16"/>
    </row>
    <row r="3080" customFormat="false" ht="18" hidden="true" customHeight="true" outlineLevel="0" collapsed="false">
      <c r="A3080" s="7" t="n">
        <v>3079</v>
      </c>
      <c r="B3080" s="9" t="str">
        <f aca="false">VLOOKUP(D3080,[1]Sheet1!$A$2:$D$16244,4,0)</f>
        <v>土木与建筑工程学院</v>
      </c>
      <c r="C3080" s="9" t="s">
        <v>804</v>
      </c>
      <c r="D3080" s="10" t="n">
        <v>1130540027</v>
      </c>
      <c r="E3080" s="11" t="s">
        <v>3365</v>
      </c>
      <c r="F3080" s="12" t="s">
        <v>17</v>
      </c>
      <c r="G3080" s="11" t="s">
        <v>3150</v>
      </c>
      <c r="H3080" s="13" t="n">
        <v>71.8</v>
      </c>
      <c r="I3080" s="14" t="s">
        <v>14</v>
      </c>
      <c r="J3080" s="16"/>
    </row>
    <row r="3081" customFormat="false" ht="18" hidden="true" customHeight="true" outlineLevel="0" collapsed="false">
      <c r="A3081" s="7" t="n">
        <v>3080</v>
      </c>
      <c r="B3081" s="9" t="str">
        <f aca="false">VLOOKUP(D3081,[1]Sheet1!$A$2:$D$16244,4,0)</f>
        <v>经济与管理学院</v>
      </c>
      <c r="C3081" s="9" t="s">
        <v>726</v>
      </c>
      <c r="D3081" s="10" t="n">
        <v>1130660037</v>
      </c>
      <c r="E3081" s="11" t="s">
        <v>3366</v>
      </c>
      <c r="F3081" s="12" t="s">
        <v>12</v>
      </c>
      <c r="G3081" s="11" t="s">
        <v>3150</v>
      </c>
      <c r="H3081" s="13" t="n">
        <v>83.95</v>
      </c>
      <c r="I3081" s="14" t="s">
        <v>36</v>
      </c>
      <c r="J3081" s="16"/>
    </row>
    <row r="3082" customFormat="false" ht="18" hidden="true" customHeight="true" outlineLevel="0" collapsed="false">
      <c r="A3082" s="7" t="n">
        <v>3081</v>
      </c>
      <c r="B3082" s="9" t="str">
        <f aca="false">VLOOKUP(D3082,[1]Sheet1!$A$2:$D$16244,4,0)</f>
        <v>经济与管理学院</v>
      </c>
      <c r="C3082" s="9" t="s">
        <v>1430</v>
      </c>
      <c r="D3082" s="10" t="n">
        <v>1130514039</v>
      </c>
      <c r="E3082" s="11" t="s">
        <v>3367</v>
      </c>
      <c r="F3082" s="12" t="s">
        <v>17</v>
      </c>
      <c r="G3082" s="11" t="s">
        <v>3150</v>
      </c>
      <c r="H3082" s="13" t="n">
        <v>40.4</v>
      </c>
      <c r="I3082" s="14" t="s">
        <v>18</v>
      </c>
      <c r="J3082" s="16"/>
    </row>
    <row r="3083" customFormat="false" ht="18" hidden="true" customHeight="true" outlineLevel="0" collapsed="false">
      <c r="A3083" s="7" t="n">
        <v>3082</v>
      </c>
      <c r="B3083" s="9" t="str">
        <f aca="false">VLOOKUP(D3083,[1]Sheet1!$A$2:$D$16244,4,0)</f>
        <v>经济与管理学院</v>
      </c>
      <c r="C3083" s="9" t="s">
        <v>1430</v>
      </c>
      <c r="D3083" s="10" t="n">
        <v>1130662032</v>
      </c>
      <c r="E3083" s="11" t="s">
        <v>3368</v>
      </c>
      <c r="F3083" s="12" t="s">
        <v>12</v>
      </c>
      <c r="G3083" s="11" t="s">
        <v>3150</v>
      </c>
      <c r="H3083" s="13" t="n">
        <v>81</v>
      </c>
      <c r="I3083" s="14" t="s">
        <v>36</v>
      </c>
      <c r="J3083" s="16"/>
    </row>
    <row r="3084" customFormat="false" ht="18" hidden="true" customHeight="true" outlineLevel="0" collapsed="false">
      <c r="A3084" s="7" t="n">
        <v>3083</v>
      </c>
      <c r="B3084" s="9" t="str">
        <f aca="false">VLOOKUP(D3084,[1]Sheet1!$A$2:$D$16244,4,0)</f>
        <v>经济与管理学院</v>
      </c>
      <c r="C3084" s="9" t="s">
        <v>734</v>
      </c>
      <c r="D3084" s="10" t="n">
        <v>1130662085</v>
      </c>
      <c r="E3084" s="11" t="s">
        <v>3369</v>
      </c>
      <c r="F3084" s="12" t="s">
        <v>17</v>
      </c>
      <c r="G3084" s="11" t="s">
        <v>3150</v>
      </c>
      <c r="H3084" s="13" t="n">
        <v>74</v>
      </c>
      <c r="I3084" s="14" t="s">
        <v>14</v>
      </c>
      <c r="J3084" s="16"/>
    </row>
    <row r="3085" customFormat="false" ht="18" hidden="true" customHeight="true" outlineLevel="0" collapsed="false">
      <c r="A3085" s="7" t="n">
        <v>3084</v>
      </c>
      <c r="B3085" s="9" t="str">
        <f aca="false">VLOOKUP(D3085,[1]Sheet1!$A$2:$D$16244,4,0)</f>
        <v>机械与汽车工程学院</v>
      </c>
      <c r="C3085" s="9" t="s">
        <v>807</v>
      </c>
      <c r="D3085" s="10" t="n">
        <v>1131440007</v>
      </c>
      <c r="E3085" s="11" t="s">
        <v>3370</v>
      </c>
      <c r="F3085" s="12" t="s">
        <v>12</v>
      </c>
      <c r="G3085" s="11" t="s">
        <v>3150</v>
      </c>
      <c r="H3085" s="13" t="n">
        <v>72.2</v>
      </c>
      <c r="I3085" s="14" t="s">
        <v>14</v>
      </c>
      <c r="J3085" s="16"/>
    </row>
    <row r="3086" customFormat="false" ht="18" hidden="true" customHeight="true" outlineLevel="0" collapsed="false">
      <c r="A3086" s="7" t="n">
        <v>3085</v>
      </c>
      <c r="B3086" s="9" t="str">
        <f aca="false">VLOOKUP(D3086,[1]Sheet1!$A$2:$D$16244,4,0)</f>
        <v>机械与汽车工程学院</v>
      </c>
      <c r="C3086" s="9" t="s">
        <v>807</v>
      </c>
      <c r="D3086" s="10" t="n">
        <v>1131440011</v>
      </c>
      <c r="E3086" s="11" t="s">
        <v>3371</v>
      </c>
      <c r="F3086" s="12"/>
      <c r="G3086" s="11" t="s">
        <v>3150</v>
      </c>
      <c r="H3086" s="13" t="n">
        <v>0</v>
      </c>
      <c r="I3086" s="14" t="s">
        <v>18</v>
      </c>
      <c r="J3086" s="16" t="s">
        <v>19</v>
      </c>
    </row>
    <row r="3087" customFormat="false" ht="18" hidden="true" customHeight="true" outlineLevel="0" collapsed="false">
      <c r="A3087" s="7" t="n">
        <v>3086</v>
      </c>
      <c r="B3087" s="9" t="str">
        <f aca="false">VLOOKUP(D3087,[1]Sheet1!$A$2:$D$16244,4,0)</f>
        <v>机械与汽车工程学院</v>
      </c>
      <c r="C3087" s="9" t="s">
        <v>807</v>
      </c>
      <c r="D3087" s="10" t="n">
        <v>1131440012</v>
      </c>
      <c r="E3087" s="11" t="s">
        <v>3372</v>
      </c>
      <c r="F3087" s="12" t="s">
        <v>17</v>
      </c>
      <c r="G3087" s="11" t="s">
        <v>3150</v>
      </c>
      <c r="H3087" s="13" t="n">
        <v>71</v>
      </c>
      <c r="I3087" s="14" t="s">
        <v>14</v>
      </c>
      <c r="J3087" s="16"/>
    </row>
    <row r="3088" customFormat="false" ht="18" hidden="true" customHeight="true" outlineLevel="0" collapsed="false">
      <c r="A3088" s="7" t="n">
        <v>3087</v>
      </c>
      <c r="B3088" s="9" t="str">
        <f aca="false">VLOOKUP(D3088,[1]Sheet1!$A$2:$D$16244,4,0)</f>
        <v>机械与汽车工程学院</v>
      </c>
      <c r="C3088" s="9" t="s">
        <v>807</v>
      </c>
      <c r="D3088" s="10" t="n">
        <v>1131440015</v>
      </c>
      <c r="E3088" s="11" t="s">
        <v>3373</v>
      </c>
      <c r="F3088" s="12" t="s">
        <v>17</v>
      </c>
      <c r="G3088" s="11" t="s">
        <v>3150</v>
      </c>
      <c r="H3088" s="13" t="n">
        <v>81.5</v>
      </c>
      <c r="I3088" s="14" t="s">
        <v>36</v>
      </c>
      <c r="J3088" s="16"/>
    </row>
    <row r="3089" customFormat="false" ht="18" hidden="true" customHeight="true" outlineLevel="0" collapsed="false">
      <c r="A3089" s="7" t="n">
        <v>3088</v>
      </c>
      <c r="B3089" s="9" t="str">
        <f aca="false">VLOOKUP(D3089,[1]Sheet1!$A$2:$D$16244,4,0)</f>
        <v>机械与汽车工程学院</v>
      </c>
      <c r="C3089" s="9" t="s">
        <v>810</v>
      </c>
      <c r="D3089" s="10" t="n">
        <v>1131440031</v>
      </c>
      <c r="E3089" s="11" t="s">
        <v>3374</v>
      </c>
      <c r="F3089" s="12" t="s">
        <v>12</v>
      </c>
      <c r="G3089" s="11" t="s">
        <v>3150</v>
      </c>
      <c r="H3089" s="13" t="n">
        <v>82.7</v>
      </c>
      <c r="I3089" s="14" t="s">
        <v>36</v>
      </c>
      <c r="J3089" s="16"/>
    </row>
    <row r="3090" customFormat="false" ht="18" hidden="true" customHeight="true" outlineLevel="0" collapsed="false">
      <c r="A3090" s="7" t="n">
        <v>3089</v>
      </c>
      <c r="B3090" s="9" t="str">
        <f aca="false">VLOOKUP(D3090,[1]Sheet1!$A$2:$D$16244,4,0)</f>
        <v>机械与汽车工程学院</v>
      </c>
      <c r="C3090" s="9" t="s">
        <v>810</v>
      </c>
      <c r="D3090" s="10" t="n">
        <v>1131440032</v>
      </c>
      <c r="E3090" s="11" t="s">
        <v>3375</v>
      </c>
      <c r="F3090" s="12" t="s">
        <v>12</v>
      </c>
      <c r="G3090" s="11" t="s">
        <v>3150</v>
      </c>
      <c r="H3090" s="13" t="n">
        <v>68.1</v>
      </c>
      <c r="I3090" s="14" t="s">
        <v>14</v>
      </c>
      <c r="J3090" s="16"/>
    </row>
    <row r="3091" customFormat="false" ht="18" hidden="true" customHeight="true" outlineLevel="0" collapsed="false">
      <c r="A3091" s="7" t="n">
        <v>3090</v>
      </c>
      <c r="B3091" s="9" t="str">
        <f aca="false">VLOOKUP(D3091,[1]Sheet1!$A$2:$D$16244,4,0)</f>
        <v>机械与汽车工程学院</v>
      </c>
      <c r="C3091" s="9" t="s">
        <v>810</v>
      </c>
      <c r="D3091" s="10" t="n">
        <v>1131440057</v>
      </c>
      <c r="E3091" s="11" t="s">
        <v>3376</v>
      </c>
      <c r="F3091" s="12" t="s">
        <v>17</v>
      </c>
      <c r="G3091" s="11" t="s">
        <v>3150</v>
      </c>
      <c r="H3091" s="13" t="n">
        <v>88.9</v>
      </c>
      <c r="I3091" s="14" t="s">
        <v>36</v>
      </c>
      <c r="J3091" s="16"/>
    </row>
    <row r="3092" customFormat="false" ht="18" hidden="true" customHeight="true" outlineLevel="0" collapsed="false">
      <c r="A3092" s="7" t="n">
        <v>3091</v>
      </c>
      <c r="B3092" s="9" t="str">
        <f aca="false">VLOOKUP(D3092,[1]Sheet1!$A$2:$D$16244,4,0)</f>
        <v>机械与汽车工程学院</v>
      </c>
      <c r="C3092" s="9" t="s">
        <v>862</v>
      </c>
      <c r="D3092" s="10" t="n">
        <v>1130180012</v>
      </c>
      <c r="E3092" s="11" t="s">
        <v>3377</v>
      </c>
      <c r="F3092" s="12" t="s">
        <v>17</v>
      </c>
      <c r="G3092" s="11" t="s">
        <v>3150</v>
      </c>
      <c r="H3092" s="13" t="n">
        <v>74.2</v>
      </c>
      <c r="I3092" s="14" t="s">
        <v>14</v>
      </c>
      <c r="J3092" s="16"/>
    </row>
    <row r="3093" customFormat="false" ht="18" hidden="true" customHeight="true" outlineLevel="0" collapsed="false">
      <c r="A3093" s="7" t="n">
        <v>3092</v>
      </c>
      <c r="B3093" s="9" t="str">
        <f aca="false">VLOOKUP(D3093,[1]Sheet1!$A$2:$D$16244,4,0)</f>
        <v>机械与汽车工程学院</v>
      </c>
      <c r="C3093" s="9" t="s">
        <v>862</v>
      </c>
      <c r="D3093" s="10" t="n">
        <v>1130180013</v>
      </c>
      <c r="E3093" s="11" t="s">
        <v>3378</v>
      </c>
      <c r="F3093" s="12" t="s">
        <v>17</v>
      </c>
      <c r="G3093" s="11" t="s">
        <v>3150</v>
      </c>
      <c r="H3093" s="13" t="n">
        <v>76.5</v>
      </c>
      <c r="I3093" s="14" t="s">
        <v>14</v>
      </c>
      <c r="J3093" s="16"/>
    </row>
    <row r="3094" customFormat="false" ht="18" hidden="true" customHeight="true" outlineLevel="0" collapsed="false">
      <c r="A3094" s="7" t="n">
        <v>3093</v>
      </c>
      <c r="B3094" s="9" t="str">
        <f aca="false">VLOOKUP(D3094,[1]Sheet1!$A$2:$D$16244,4,0)</f>
        <v>机械与汽车工程学院</v>
      </c>
      <c r="C3094" s="9" t="s">
        <v>862</v>
      </c>
      <c r="D3094" s="10" t="n">
        <v>1130180020</v>
      </c>
      <c r="E3094" s="11" t="s">
        <v>3379</v>
      </c>
      <c r="F3094" s="12" t="s">
        <v>17</v>
      </c>
      <c r="G3094" s="11" t="s">
        <v>3150</v>
      </c>
      <c r="H3094" s="13" t="n">
        <v>76.2</v>
      </c>
      <c r="I3094" s="14" t="s">
        <v>14</v>
      </c>
      <c r="J3094" s="16"/>
    </row>
    <row r="3095" customFormat="false" ht="18" hidden="true" customHeight="true" outlineLevel="0" collapsed="false">
      <c r="A3095" s="7" t="n">
        <v>3094</v>
      </c>
      <c r="B3095" s="9" t="str">
        <f aca="false">VLOOKUP(D3095,[1]Sheet1!$A$2:$D$16244,4,0)</f>
        <v>机械与汽车工程学院</v>
      </c>
      <c r="C3095" s="9" t="s">
        <v>862</v>
      </c>
      <c r="D3095" s="10" t="n">
        <v>1130180021</v>
      </c>
      <c r="E3095" s="11" t="s">
        <v>3380</v>
      </c>
      <c r="F3095" s="12" t="s">
        <v>17</v>
      </c>
      <c r="G3095" s="11" t="s">
        <v>3150</v>
      </c>
      <c r="H3095" s="13" t="n">
        <v>0</v>
      </c>
      <c r="I3095" s="14" t="s">
        <v>18</v>
      </c>
      <c r="J3095" s="16" t="s">
        <v>19</v>
      </c>
    </row>
    <row r="3096" customFormat="false" ht="18" hidden="true" customHeight="true" outlineLevel="0" collapsed="false">
      <c r="A3096" s="7" t="n">
        <v>3095</v>
      </c>
      <c r="B3096" s="9" t="str">
        <f aca="false">VLOOKUP(D3096,[1]Sheet1!$A$2:$D$16244,4,0)</f>
        <v>机械与汽车工程学院</v>
      </c>
      <c r="C3096" s="9" t="s">
        <v>2128</v>
      </c>
      <c r="D3096" s="10" t="n">
        <v>1130180035</v>
      </c>
      <c r="E3096" s="11" t="s">
        <v>3381</v>
      </c>
      <c r="F3096" s="12" t="s">
        <v>12</v>
      </c>
      <c r="G3096" s="11" t="s">
        <v>3150</v>
      </c>
      <c r="H3096" s="13" t="n">
        <v>74.1</v>
      </c>
      <c r="I3096" s="14" t="s">
        <v>14</v>
      </c>
      <c r="J3096" s="16"/>
    </row>
    <row r="3097" customFormat="false" ht="18" hidden="true" customHeight="true" outlineLevel="0" collapsed="false">
      <c r="A3097" s="7" t="n">
        <v>3096</v>
      </c>
      <c r="B3097" s="9" t="str">
        <f aca="false">VLOOKUP(D3097,[1]Sheet1!$A$2:$D$16244,4,0)</f>
        <v>机械与汽车工程学院</v>
      </c>
      <c r="C3097" s="9" t="s">
        <v>2128</v>
      </c>
      <c r="D3097" s="10" t="n">
        <v>1130180036</v>
      </c>
      <c r="E3097" s="11" t="s">
        <v>3382</v>
      </c>
      <c r="F3097" s="12" t="s">
        <v>12</v>
      </c>
      <c r="G3097" s="11" t="s">
        <v>3150</v>
      </c>
      <c r="H3097" s="13" t="n">
        <v>86.2</v>
      </c>
      <c r="I3097" s="14" t="s">
        <v>36</v>
      </c>
      <c r="J3097" s="16"/>
    </row>
    <row r="3098" customFormat="false" ht="18" hidden="true" customHeight="true" outlineLevel="0" collapsed="false">
      <c r="A3098" s="7" t="n">
        <v>3097</v>
      </c>
      <c r="B3098" s="9" t="str">
        <f aca="false">VLOOKUP(D3098,[1]Sheet1!$A$2:$D$16244,4,0)</f>
        <v>机械与汽车工程学院</v>
      </c>
      <c r="C3098" s="9" t="s">
        <v>2128</v>
      </c>
      <c r="D3098" s="10" t="n">
        <v>1130180044</v>
      </c>
      <c r="E3098" s="11" t="s">
        <v>900</v>
      </c>
      <c r="F3098" s="12" t="s">
        <v>17</v>
      </c>
      <c r="G3098" s="11" t="s">
        <v>3150</v>
      </c>
      <c r="H3098" s="13" t="n">
        <v>58.8</v>
      </c>
      <c r="I3098" s="14" t="s">
        <v>18</v>
      </c>
      <c r="J3098" s="16"/>
    </row>
    <row r="3099" customFormat="false" ht="18" hidden="true" customHeight="true" outlineLevel="0" collapsed="false">
      <c r="A3099" s="7" t="n">
        <v>3098</v>
      </c>
      <c r="B3099" s="9" t="str">
        <f aca="false">VLOOKUP(D3099,[1]Sheet1!$A$2:$D$16244,4,0)</f>
        <v>生物与化学工程学院/轻工学院</v>
      </c>
      <c r="C3099" s="9" t="s">
        <v>1478</v>
      </c>
      <c r="D3099" s="10" t="n">
        <v>1131420024</v>
      </c>
      <c r="E3099" s="11" t="s">
        <v>3383</v>
      </c>
      <c r="F3099" s="12" t="s">
        <v>17</v>
      </c>
      <c r="G3099" s="11" t="s">
        <v>3150</v>
      </c>
      <c r="H3099" s="13" t="n">
        <v>74.3</v>
      </c>
      <c r="I3099" s="14" t="s">
        <v>14</v>
      </c>
      <c r="J3099" s="16"/>
    </row>
    <row r="3100" customFormat="false" ht="18" hidden="true" customHeight="true" outlineLevel="0" collapsed="false">
      <c r="A3100" s="7" t="n">
        <v>3099</v>
      </c>
      <c r="B3100" s="9" t="str">
        <f aca="false">VLOOKUP(D3100,[1]Sheet1!$A$2:$D$16244,4,0)</f>
        <v>生物与化学工程学院/轻工学院</v>
      </c>
      <c r="C3100" s="9" t="s">
        <v>1478</v>
      </c>
      <c r="D3100" s="10" t="n">
        <v>1131420027</v>
      </c>
      <c r="E3100" s="11" t="s">
        <v>3384</v>
      </c>
      <c r="F3100" s="12" t="s">
        <v>17</v>
      </c>
      <c r="G3100" s="11" t="s">
        <v>3150</v>
      </c>
      <c r="H3100" s="13" t="n">
        <v>78.9</v>
      </c>
      <c r="I3100" s="14" t="s">
        <v>14</v>
      </c>
      <c r="J3100" s="16"/>
    </row>
    <row r="3101" customFormat="false" ht="18" hidden="true" customHeight="true" outlineLevel="0" collapsed="false">
      <c r="A3101" s="7" t="n">
        <v>3100</v>
      </c>
      <c r="B3101" s="9" t="str">
        <f aca="false">VLOOKUP(D3101,[1]Sheet1!$A$2:$D$16244,4,0)</f>
        <v>生物与化学工程学院/轻工学院</v>
      </c>
      <c r="C3101" s="9" t="s">
        <v>1478</v>
      </c>
      <c r="D3101" s="10" t="n">
        <v>1131420031</v>
      </c>
      <c r="E3101" s="11" t="s">
        <v>3385</v>
      </c>
      <c r="F3101" s="12" t="s">
        <v>17</v>
      </c>
      <c r="G3101" s="11" t="s">
        <v>3150</v>
      </c>
      <c r="H3101" s="13" t="n">
        <v>73.6</v>
      </c>
      <c r="I3101" s="14" t="s">
        <v>14</v>
      </c>
      <c r="J3101" s="16"/>
    </row>
    <row r="3102" customFormat="false" ht="18" hidden="true" customHeight="true" outlineLevel="0" collapsed="false">
      <c r="A3102" s="7" t="n">
        <v>3101</v>
      </c>
      <c r="B3102" s="9" t="str">
        <f aca="false">VLOOKUP(D3102,[1]Sheet1!$A$2:$D$16244,4,0)</f>
        <v>生物与化学工程学院/轻工学院</v>
      </c>
      <c r="C3102" s="9" t="s">
        <v>907</v>
      </c>
      <c r="D3102" s="10" t="n">
        <v>1131420039</v>
      </c>
      <c r="E3102" s="11" t="s">
        <v>3386</v>
      </c>
      <c r="F3102" s="12" t="s">
        <v>12</v>
      </c>
      <c r="G3102" s="11" t="s">
        <v>3150</v>
      </c>
      <c r="H3102" s="13" t="n">
        <v>74.5</v>
      </c>
      <c r="I3102" s="14" t="s">
        <v>14</v>
      </c>
      <c r="J3102" s="16"/>
    </row>
    <row r="3103" customFormat="false" ht="18" hidden="true" customHeight="true" outlineLevel="0" collapsed="false">
      <c r="A3103" s="7" t="n">
        <v>3102</v>
      </c>
      <c r="B3103" s="9" t="str">
        <f aca="false">VLOOKUP(D3103,[1]Sheet1!$A$2:$D$16244,4,0)</f>
        <v>生物与化学工程学院/轻工学院</v>
      </c>
      <c r="C3103" s="9" t="s">
        <v>907</v>
      </c>
      <c r="D3103" s="10" t="n">
        <v>1131420042</v>
      </c>
      <c r="E3103" s="11" t="s">
        <v>3387</v>
      </c>
      <c r="F3103" s="12" t="s">
        <v>17</v>
      </c>
      <c r="G3103" s="11" t="s">
        <v>3150</v>
      </c>
      <c r="H3103" s="13" t="n">
        <v>82.3</v>
      </c>
      <c r="I3103" s="14" t="s">
        <v>36</v>
      </c>
      <c r="J3103" s="16"/>
    </row>
    <row r="3104" customFormat="false" ht="18" hidden="true" customHeight="true" outlineLevel="0" collapsed="false">
      <c r="A3104" s="7" t="n">
        <v>3103</v>
      </c>
      <c r="B3104" s="9" t="str">
        <f aca="false">VLOOKUP(D3104,[1]Sheet1!$A$2:$D$16244,4,0)</f>
        <v>生物与化学工程学院/轻工学院</v>
      </c>
      <c r="C3104" s="9" t="s">
        <v>907</v>
      </c>
      <c r="D3104" s="10" t="n">
        <v>1131420043</v>
      </c>
      <c r="E3104" s="11" t="s">
        <v>3388</v>
      </c>
      <c r="F3104" s="12" t="s">
        <v>17</v>
      </c>
      <c r="G3104" s="11" t="s">
        <v>3150</v>
      </c>
      <c r="H3104" s="13" t="n">
        <v>81.8</v>
      </c>
      <c r="I3104" s="14" t="s">
        <v>36</v>
      </c>
      <c r="J3104" s="16"/>
    </row>
    <row r="3105" customFormat="false" ht="18" hidden="true" customHeight="true" outlineLevel="0" collapsed="false">
      <c r="A3105" s="7" t="n">
        <v>3104</v>
      </c>
      <c r="B3105" s="9" t="str">
        <f aca="false">VLOOKUP(D3105,[1]Sheet1!$A$2:$D$16244,4,0)</f>
        <v>信息与电子工程学院</v>
      </c>
      <c r="C3105" s="9" t="s">
        <v>802</v>
      </c>
      <c r="D3105" s="10" t="n">
        <v>1130299144</v>
      </c>
      <c r="E3105" s="11" t="s">
        <v>3389</v>
      </c>
      <c r="F3105" s="12" t="s">
        <v>17</v>
      </c>
      <c r="G3105" s="11" t="s">
        <v>3150</v>
      </c>
      <c r="H3105" s="13" t="n">
        <v>87.8</v>
      </c>
      <c r="I3105" s="14" t="s">
        <v>36</v>
      </c>
      <c r="J3105" s="16"/>
    </row>
    <row r="3106" customFormat="false" ht="18" hidden="true" customHeight="true" outlineLevel="0" collapsed="false">
      <c r="A3106" s="7" t="n">
        <v>3105</v>
      </c>
      <c r="B3106" s="9" t="str">
        <f aca="false">VLOOKUP(D3106,[1]Sheet1!$A$2:$D$16244,4,0)</f>
        <v>信息与电子工程学院</v>
      </c>
      <c r="C3106" s="9" t="s">
        <v>654</v>
      </c>
      <c r="D3106" s="10" t="n">
        <v>1130299247</v>
      </c>
      <c r="E3106" s="11" t="s">
        <v>3390</v>
      </c>
      <c r="F3106" s="12" t="s">
        <v>17</v>
      </c>
      <c r="G3106" s="11" t="s">
        <v>3150</v>
      </c>
      <c r="H3106" s="13" t="n">
        <v>54.9</v>
      </c>
      <c r="I3106" s="14" t="s">
        <v>18</v>
      </c>
      <c r="J3106" s="16"/>
    </row>
    <row r="3107" customFormat="false" ht="18" hidden="true" customHeight="true" outlineLevel="0" collapsed="false">
      <c r="A3107" s="7" t="n">
        <v>3106</v>
      </c>
      <c r="B3107" s="9" t="str">
        <f aca="false">VLOOKUP(D3107,[1]Sheet1!$A$2:$D$16244,4,0)</f>
        <v>信息与电子工程学院</v>
      </c>
      <c r="C3107" s="9" t="s">
        <v>654</v>
      </c>
      <c r="D3107" s="10" t="n">
        <v>1131420028</v>
      </c>
      <c r="E3107" s="11" t="s">
        <v>3391</v>
      </c>
      <c r="F3107" s="12" t="s">
        <v>17</v>
      </c>
      <c r="G3107" s="11" t="s">
        <v>3150</v>
      </c>
      <c r="H3107" s="13" t="n">
        <v>69.7</v>
      </c>
      <c r="I3107" s="14" t="s">
        <v>14</v>
      </c>
      <c r="J3107" s="16"/>
    </row>
    <row r="3108" customFormat="false" ht="18" hidden="true" customHeight="true" outlineLevel="0" collapsed="false">
      <c r="A3108" s="7" t="n">
        <v>3107</v>
      </c>
      <c r="B3108" s="9" t="str">
        <f aca="false">VLOOKUP(D3108,[1]Sheet1!$A$2:$D$16244,4,0)</f>
        <v>信息与电子工程学院</v>
      </c>
      <c r="C3108" s="9" t="s">
        <v>769</v>
      </c>
      <c r="D3108" s="10" t="n">
        <v>1130299412</v>
      </c>
      <c r="E3108" s="11" t="s">
        <v>3392</v>
      </c>
      <c r="F3108" s="12" t="s">
        <v>17</v>
      </c>
      <c r="G3108" s="11" t="s">
        <v>3150</v>
      </c>
      <c r="H3108" s="13" t="n">
        <v>81.1</v>
      </c>
      <c r="I3108" s="14" t="s">
        <v>36</v>
      </c>
      <c r="J3108" s="16"/>
    </row>
    <row r="3109" customFormat="false" ht="18" hidden="true" customHeight="true" outlineLevel="0" collapsed="false">
      <c r="A3109" s="7" t="n">
        <v>3108</v>
      </c>
      <c r="B3109" s="9" t="str">
        <f aca="false">VLOOKUP(D3109,[1]Sheet1!$A$2:$D$16244,4,0)</f>
        <v>信息与电子工程学院</v>
      </c>
      <c r="C3109" s="9" t="s">
        <v>769</v>
      </c>
      <c r="D3109" s="10" t="n">
        <v>1130299476</v>
      </c>
      <c r="E3109" s="11" t="s">
        <v>3393</v>
      </c>
      <c r="F3109" s="12" t="s">
        <v>17</v>
      </c>
      <c r="G3109" s="11" t="s">
        <v>3150</v>
      </c>
      <c r="H3109" s="13" t="n">
        <v>72.1</v>
      </c>
      <c r="I3109" s="14" t="s">
        <v>14</v>
      </c>
      <c r="J3109" s="16"/>
    </row>
    <row r="3110" customFormat="false" ht="18" hidden="true" customHeight="true" outlineLevel="0" collapsed="false">
      <c r="A3110" s="7" t="n">
        <v>3109</v>
      </c>
      <c r="B3110" s="9" t="str">
        <f aca="false">VLOOKUP(D3110,[1]Sheet1!$A$2:$D$16244,4,0)</f>
        <v>信息与电子工程学院</v>
      </c>
      <c r="C3110" s="9" t="s">
        <v>769</v>
      </c>
      <c r="D3110" s="10" t="n">
        <v>1130299480</v>
      </c>
      <c r="E3110" s="11" t="s">
        <v>3394</v>
      </c>
      <c r="F3110" s="12" t="s">
        <v>17</v>
      </c>
      <c r="G3110" s="11" t="s">
        <v>3150</v>
      </c>
      <c r="H3110" s="13" t="n">
        <v>76.2</v>
      </c>
      <c r="I3110" s="14" t="s">
        <v>14</v>
      </c>
      <c r="J3110" s="16"/>
    </row>
    <row r="3111" customFormat="false" ht="18" hidden="true" customHeight="true" outlineLevel="0" collapsed="false">
      <c r="A3111" s="7" t="n">
        <v>3110</v>
      </c>
      <c r="B3111" s="9" t="str">
        <f aca="false">VLOOKUP(D3111,[1]Sheet1!$A$2:$D$16244,4,0)</f>
        <v>生物与化学工程学院/轻工学院</v>
      </c>
      <c r="C3111" s="9" t="s">
        <v>864</v>
      </c>
      <c r="D3111" s="10" t="n">
        <v>1130430018</v>
      </c>
      <c r="E3111" s="11" t="s">
        <v>3395</v>
      </c>
      <c r="F3111" s="12" t="s">
        <v>17</v>
      </c>
      <c r="G3111" s="11" t="s">
        <v>3150</v>
      </c>
      <c r="H3111" s="13" t="n">
        <v>85.1</v>
      </c>
      <c r="I3111" s="14" t="s">
        <v>36</v>
      </c>
      <c r="J3111" s="16"/>
    </row>
    <row r="3112" customFormat="false" ht="18" hidden="true" customHeight="true" outlineLevel="0" collapsed="false">
      <c r="A3112" s="7" t="n">
        <v>3111</v>
      </c>
      <c r="B3112" s="9" t="str">
        <f aca="false">VLOOKUP(D3112,[1]Sheet1!$A$2:$D$16244,4,0)</f>
        <v>生物与化学工程学院/轻工学院</v>
      </c>
      <c r="C3112" s="9" t="s">
        <v>864</v>
      </c>
      <c r="D3112" s="10" t="n">
        <v>1130430020</v>
      </c>
      <c r="E3112" s="11" t="s">
        <v>3396</v>
      </c>
      <c r="F3112" s="12" t="s">
        <v>17</v>
      </c>
      <c r="G3112" s="11" t="s">
        <v>3150</v>
      </c>
      <c r="H3112" s="13" t="n">
        <v>76.2</v>
      </c>
      <c r="I3112" s="14" t="s">
        <v>14</v>
      </c>
      <c r="J3112" s="16"/>
    </row>
    <row r="3113" customFormat="false" ht="18" hidden="true" customHeight="true" outlineLevel="0" collapsed="false">
      <c r="A3113" s="7" t="n">
        <v>3112</v>
      </c>
      <c r="B3113" s="9" t="str">
        <f aca="false">VLOOKUP(D3113,[1]Sheet1!$A$2:$D$16244,4,0)</f>
        <v>生物与化学工程学院/轻工学院</v>
      </c>
      <c r="C3113" s="9" t="s">
        <v>864</v>
      </c>
      <c r="D3113" s="10" t="n">
        <v>1130430021</v>
      </c>
      <c r="E3113" s="11" t="s">
        <v>3397</v>
      </c>
      <c r="F3113" s="12" t="s">
        <v>17</v>
      </c>
      <c r="G3113" s="11" t="s">
        <v>3150</v>
      </c>
      <c r="H3113" s="13" t="n">
        <v>93.8</v>
      </c>
      <c r="I3113" s="14" t="s">
        <v>25</v>
      </c>
      <c r="J3113" s="16"/>
    </row>
    <row r="3114" customFormat="false" ht="18" hidden="true" customHeight="true" outlineLevel="0" collapsed="false">
      <c r="A3114" s="7" t="n">
        <v>3113</v>
      </c>
      <c r="B3114" s="9" t="str">
        <f aca="false">VLOOKUP(D3114,[1]Sheet1!$A$2:$D$16244,4,0)</f>
        <v>生物与化学工程学院/轻工学院</v>
      </c>
      <c r="C3114" s="9" t="s">
        <v>3398</v>
      </c>
      <c r="D3114" s="10" t="n">
        <v>1130430047</v>
      </c>
      <c r="E3114" s="11" t="s">
        <v>3399</v>
      </c>
      <c r="F3114" s="12" t="s">
        <v>17</v>
      </c>
      <c r="G3114" s="11" t="s">
        <v>3150</v>
      </c>
      <c r="H3114" s="13" t="n">
        <v>82.75</v>
      </c>
      <c r="I3114" s="14" t="s">
        <v>36</v>
      </c>
      <c r="J3114" s="16"/>
    </row>
    <row r="3115" customFormat="false" ht="18" hidden="true" customHeight="true" outlineLevel="0" collapsed="false">
      <c r="A3115" s="7" t="n">
        <v>3114</v>
      </c>
      <c r="B3115" s="9" t="str">
        <f aca="false">VLOOKUP(D3115,[1]Sheet1!$A$2:$D$16244,4,0)</f>
        <v>经济与管理学院</v>
      </c>
      <c r="C3115" s="9" t="s">
        <v>739</v>
      </c>
      <c r="D3115" s="10" t="n">
        <v>1130650088</v>
      </c>
      <c r="E3115" s="11" t="s">
        <v>3400</v>
      </c>
      <c r="F3115" s="12" t="s">
        <v>17</v>
      </c>
      <c r="G3115" s="11" t="s">
        <v>3150</v>
      </c>
      <c r="H3115" s="13" t="n">
        <v>83.1</v>
      </c>
      <c r="I3115" s="14" t="s">
        <v>36</v>
      </c>
      <c r="J3115" s="16"/>
    </row>
    <row r="3116" customFormat="false" ht="18" hidden="true" customHeight="true" outlineLevel="0" collapsed="false">
      <c r="A3116" s="7" t="n">
        <v>3115</v>
      </c>
      <c r="B3116" s="9" t="str">
        <f aca="false">VLOOKUP(D3116,[1]Sheet1!$A$2:$D$16244,4,0)</f>
        <v>经济与管理学院</v>
      </c>
      <c r="C3116" s="9" t="s">
        <v>739</v>
      </c>
      <c r="D3116" s="10" t="n">
        <v>1130650089</v>
      </c>
      <c r="E3116" s="11" t="s">
        <v>3401</v>
      </c>
      <c r="F3116" s="12" t="s">
        <v>17</v>
      </c>
      <c r="G3116" s="11" t="s">
        <v>3150</v>
      </c>
      <c r="H3116" s="13" t="n">
        <v>81</v>
      </c>
      <c r="I3116" s="14" t="s">
        <v>36</v>
      </c>
      <c r="J3116" s="16"/>
    </row>
    <row r="3117" customFormat="false" ht="18" hidden="true" customHeight="true" outlineLevel="0" collapsed="false">
      <c r="A3117" s="7" t="n">
        <v>3116</v>
      </c>
      <c r="B3117" s="9" t="str">
        <f aca="false">VLOOKUP(D3117,[1]Sheet1!$A$2:$D$16244,4,0)</f>
        <v>经济与管理学院</v>
      </c>
      <c r="C3117" s="9" t="s">
        <v>739</v>
      </c>
      <c r="D3117" s="10" t="n">
        <v>1130650091</v>
      </c>
      <c r="E3117" s="11" t="s">
        <v>3402</v>
      </c>
      <c r="F3117" s="12" t="s">
        <v>17</v>
      </c>
      <c r="G3117" s="11" t="s">
        <v>3150</v>
      </c>
      <c r="H3117" s="13" t="n">
        <v>83</v>
      </c>
      <c r="I3117" s="14" t="s">
        <v>36</v>
      </c>
      <c r="J3117" s="16"/>
    </row>
    <row r="3118" customFormat="false" ht="18" hidden="true" customHeight="true" outlineLevel="0" collapsed="false">
      <c r="A3118" s="7" t="n">
        <v>3117</v>
      </c>
      <c r="B3118" s="9" t="str">
        <f aca="false">VLOOKUP(D3118,[1]Sheet1!$A$2:$D$16244,4,0)</f>
        <v>经济与管理学院</v>
      </c>
      <c r="C3118" s="9" t="s">
        <v>739</v>
      </c>
      <c r="D3118" s="10" t="n">
        <v>1130650092</v>
      </c>
      <c r="E3118" s="11" t="s">
        <v>3403</v>
      </c>
      <c r="F3118" s="12" t="s">
        <v>17</v>
      </c>
      <c r="G3118" s="11" t="s">
        <v>3150</v>
      </c>
      <c r="H3118" s="13" t="n">
        <v>78.6</v>
      </c>
      <c r="I3118" s="14" t="s">
        <v>14</v>
      </c>
      <c r="J3118" s="16"/>
    </row>
    <row r="3119" customFormat="false" ht="18" hidden="true" customHeight="true" outlineLevel="0" collapsed="false">
      <c r="A3119" s="7" t="n">
        <v>3118</v>
      </c>
      <c r="B3119" s="9" t="str">
        <f aca="false">VLOOKUP(D3119,[1]Sheet1!$A$2:$D$16244,4,0)</f>
        <v>艺术设计学院</v>
      </c>
      <c r="C3119" s="9" t="s">
        <v>911</v>
      </c>
      <c r="D3119" s="10" t="n">
        <v>1130892069</v>
      </c>
      <c r="E3119" s="11" t="s">
        <v>3404</v>
      </c>
      <c r="F3119" s="12" t="s">
        <v>12</v>
      </c>
      <c r="G3119" s="11" t="s">
        <v>3150</v>
      </c>
      <c r="H3119" s="13" t="n">
        <v>73.2</v>
      </c>
      <c r="I3119" s="14" t="s">
        <v>14</v>
      </c>
      <c r="J3119" s="16"/>
    </row>
    <row r="3120" customFormat="false" ht="18" hidden="true" customHeight="true" outlineLevel="0" collapsed="false">
      <c r="A3120" s="7" t="n">
        <v>3119</v>
      </c>
      <c r="B3120" s="9" t="str">
        <f aca="false">VLOOKUP(D3120,[1]Sheet1!$A$2:$D$16244,4,0)</f>
        <v>艺术设计学院</v>
      </c>
      <c r="C3120" s="9" t="s">
        <v>3405</v>
      </c>
      <c r="D3120" s="10" t="n">
        <v>1130892071</v>
      </c>
      <c r="E3120" s="11" t="s">
        <v>3406</v>
      </c>
      <c r="F3120" s="12" t="s">
        <v>12</v>
      </c>
      <c r="G3120" s="11" t="s">
        <v>3150</v>
      </c>
      <c r="H3120" s="13" t="n">
        <v>75.1</v>
      </c>
      <c r="I3120" s="14" t="s">
        <v>14</v>
      </c>
      <c r="J3120" s="16"/>
    </row>
    <row r="3121" customFormat="false" ht="18" hidden="true" customHeight="true" outlineLevel="0" collapsed="false">
      <c r="A3121" s="7" t="n">
        <v>3120</v>
      </c>
      <c r="B3121" s="9" t="str">
        <f aca="false">VLOOKUP(D3121,[1]Sheet1!$A$2:$D$16244,4,0)</f>
        <v>艺术设计学院</v>
      </c>
      <c r="C3121" s="9" t="s">
        <v>911</v>
      </c>
      <c r="D3121" s="10" t="n">
        <v>1130892072</v>
      </c>
      <c r="E3121" s="11" t="s">
        <v>3407</v>
      </c>
      <c r="F3121" s="12" t="s">
        <v>12</v>
      </c>
      <c r="G3121" s="11" t="s">
        <v>3150</v>
      </c>
      <c r="H3121" s="13" t="n">
        <v>76.6</v>
      </c>
      <c r="I3121" s="14" t="s">
        <v>14</v>
      </c>
      <c r="J3121" s="16"/>
    </row>
    <row r="3122" customFormat="false" ht="18" hidden="true" customHeight="true" outlineLevel="0" collapsed="false">
      <c r="A3122" s="7" t="n">
        <v>3121</v>
      </c>
      <c r="B3122" s="9" t="str">
        <f aca="false">VLOOKUP(D3122,[1]Sheet1!$A$2:$D$16244,4,0)</f>
        <v>艺术设计学院</v>
      </c>
      <c r="C3122" s="9" t="s">
        <v>3405</v>
      </c>
      <c r="D3122" s="10" t="n">
        <v>1130892077</v>
      </c>
      <c r="E3122" s="11" t="s">
        <v>3408</v>
      </c>
      <c r="F3122" s="12" t="s">
        <v>12</v>
      </c>
      <c r="G3122" s="11" t="s">
        <v>3150</v>
      </c>
      <c r="H3122" s="13" t="n">
        <v>69.3</v>
      </c>
      <c r="I3122" s="14" t="s">
        <v>14</v>
      </c>
      <c r="J3122" s="16"/>
    </row>
    <row r="3123" customFormat="false" ht="18" hidden="true" customHeight="true" outlineLevel="0" collapsed="false">
      <c r="A3123" s="7" t="n">
        <v>3122</v>
      </c>
      <c r="B3123" s="9" t="str">
        <f aca="false">VLOOKUP(D3123,[1]Sheet1!$A$2:$D$16244,4,0)</f>
        <v>艺术设计学院</v>
      </c>
      <c r="C3123" s="9" t="s">
        <v>3405</v>
      </c>
      <c r="D3123" s="10" t="n">
        <v>1130892078</v>
      </c>
      <c r="E3123" s="11" t="s">
        <v>3409</v>
      </c>
      <c r="F3123" s="12" t="s">
        <v>12</v>
      </c>
      <c r="G3123" s="11" t="s">
        <v>3150</v>
      </c>
      <c r="H3123" s="13" t="n">
        <v>77.2</v>
      </c>
      <c r="I3123" s="14" t="s">
        <v>14</v>
      </c>
      <c r="J3123" s="16"/>
    </row>
    <row r="3124" customFormat="false" ht="18" hidden="true" customHeight="true" outlineLevel="0" collapsed="false">
      <c r="A3124" s="7" t="n">
        <v>3123</v>
      </c>
      <c r="B3124" s="9" t="str">
        <f aca="false">VLOOKUP(D3124,[1]Sheet1!$A$2:$D$16244,4,0)</f>
        <v>信息与电子工程学院</v>
      </c>
      <c r="C3124" s="9" t="s">
        <v>2161</v>
      </c>
      <c r="D3124" s="10" t="n">
        <v>1130299044</v>
      </c>
      <c r="E3124" s="11" t="s">
        <v>3410</v>
      </c>
      <c r="F3124" s="12" t="s">
        <v>17</v>
      </c>
      <c r="G3124" s="11" t="s">
        <v>3150</v>
      </c>
      <c r="H3124" s="13" t="n">
        <v>74.9</v>
      </c>
      <c r="I3124" s="14" t="s">
        <v>14</v>
      </c>
      <c r="J3124" s="16"/>
    </row>
    <row r="3125" customFormat="false" ht="18" hidden="true" customHeight="true" outlineLevel="0" collapsed="false">
      <c r="A3125" s="7" t="n">
        <v>3124</v>
      </c>
      <c r="B3125" s="9" t="str">
        <f aca="false">VLOOKUP(D3125,[1]Sheet1!$A$2:$D$16244,4,0)</f>
        <v>信息与电子工程学院</v>
      </c>
      <c r="C3125" s="9" t="s">
        <v>620</v>
      </c>
      <c r="D3125" s="10" t="n">
        <v>1130299471</v>
      </c>
      <c r="E3125" s="11" t="s">
        <v>3411</v>
      </c>
      <c r="F3125" s="12" t="s">
        <v>17</v>
      </c>
      <c r="G3125" s="11" t="s">
        <v>3150</v>
      </c>
      <c r="H3125" s="13" t="n">
        <v>65.5</v>
      </c>
      <c r="I3125" s="14" t="s">
        <v>14</v>
      </c>
      <c r="J3125" s="16"/>
    </row>
    <row r="3126" customFormat="false" ht="18" hidden="true" customHeight="true" outlineLevel="0" collapsed="false">
      <c r="A3126" s="7" t="n">
        <v>3125</v>
      </c>
      <c r="B3126" s="9" t="str">
        <f aca="false">VLOOKUP(D3126,[1]Sheet1!$A$2:$D$16244,4,0)</f>
        <v>信息与电子工程学院</v>
      </c>
      <c r="C3126" s="9" t="s">
        <v>1350</v>
      </c>
      <c r="D3126" s="10" t="n">
        <v>1130299481</v>
      </c>
      <c r="E3126" s="11" t="s">
        <v>3412</v>
      </c>
      <c r="F3126" s="12" t="s">
        <v>17</v>
      </c>
      <c r="G3126" s="11" t="s">
        <v>3150</v>
      </c>
      <c r="H3126" s="13" t="n">
        <v>74.9</v>
      </c>
      <c r="I3126" s="14" t="s">
        <v>14</v>
      </c>
      <c r="J3126" s="16"/>
    </row>
    <row r="3127" customFormat="false" ht="18" hidden="true" customHeight="true" outlineLevel="0" collapsed="false">
      <c r="A3127" s="7" t="n">
        <v>3126</v>
      </c>
      <c r="B3127" s="9" t="str">
        <f aca="false">VLOOKUP(D3127,[1]Sheet1!$A$2:$D$16244,4,0)</f>
        <v>信息与电子工程学院</v>
      </c>
      <c r="C3127" s="9" t="s">
        <v>1350</v>
      </c>
      <c r="D3127" s="10" t="n">
        <v>1130299482</v>
      </c>
      <c r="E3127" s="11" t="s">
        <v>3413</v>
      </c>
      <c r="F3127" s="12" t="s">
        <v>17</v>
      </c>
      <c r="G3127" s="11" t="s">
        <v>3150</v>
      </c>
      <c r="H3127" s="13" t="n">
        <v>69.3</v>
      </c>
      <c r="I3127" s="14" t="s">
        <v>14</v>
      </c>
      <c r="J3127" s="16"/>
    </row>
    <row r="3128" customFormat="false" ht="18" hidden="true" customHeight="true" outlineLevel="0" collapsed="false">
      <c r="A3128" s="7" t="n">
        <v>3127</v>
      </c>
      <c r="B3128" s="9" t="str">
        <f aca="false">VLOOKUP(D3128,[1]Sheet1!$A$2:$D$16244,4,0)</f>
        <v>信息与电子工程学院</v>
      </c>
      <c r="C3128" s="9" t="s">
        <v>1350</v>
      </c>
      <c r="D3128" s="10" t="n">
        <v>1130299483</v>
      </c>
      <c r="E3128" s="11" t="s">
        <v>3414</v>
      </c>
      <c r="F3128" s="12" t="s">
        <v>17</v>
      </c>
      <c r="G3128" s="11" t="s">
        <v>3150</v>
      </c>
      <c r="H3128" s="13" t="n">
        <v>66.5</v>
      </c>
      <c r="I3128" s="14" t="s">
        <v>14</v>
      </c>
      <c r="J3128" s="16"/>
    </row>
    <row r="3129" customFormat="false" ht="18" hidden="true" customHeight="true" outlineLevel="0" collapsed="false">
      <c r="A3129" s="7" t="n">
        <v>3128</v>
      </c>
      <c r="B3129" s="9" t="str">
        <f aca="false">VLOOKUP(D3129,[1]Sheet1!$A$2:$D$16244,4,0)</f>
        <v>信息与电子工程学院</v>
      </c>
      <c r="C3129" s="9" t="s">
        <v>1350</v>
      </c>
      <c r="D3129" s="10" t="n">
        <v>1130299486</v>
      </c>
      <c r="E3129" s="11" t="s">
        <v>3415</v>
      </c>
      <c r="F3129" s="12" t="s">
        <v>17</v>
      </c>
      <c r="G3129" s="11" t="s">
        <v>3150</v>
      </c>
      <c r="H3129" s="13" t="n">
        <v>69.2</v>
      </c>
      <c r="I3129" s="14" t="s">
        <v>14</v>
      </c>
      <c r="J3129" s="16"/>
    </row>
    <row r="3130" customFormat="false" ht="18" hidden="true" customHeight="true" outlineLevel="0" collapsed="false">
      <c r="A3130" s="7" t="n">
        <v>3129</v>
      </c>
      <c r="B3130" s="9" t="str">
        <f aca="false">VLOOKUP(D3130,[1]Sheet1!$A$2:$D$16244,4,0)</f>
        <v>信息与电子工程学院</v>
      </c>
      <c r="C3130" s="9" t="s">
        <v>1350</v>
      </c>
      <c r="D3130" s="10" t="n">
        <v>1130299490</v>
      </c>
      <c r="E3130" s="11" t="s">
        <v>3416</v>
      </c>
      <c r="F3130" s="12" t="s">
        <v>17</v>
      </c>
      <c r="G3130" s="11" t="s">
        <v>3150</v>
      </c>
      <c r="H3130" s="13" t="n">
        <v>64.3</v>
      </c>
      <c r="I3130" s="14" t="s">
        <v>14</v>
      </c>
      <c r="J3130" s="16"/>
    </row>
    <row r="3131" customFormat="false" ht="18" hidden="true" customHeight="true" outlineLevel="0" collapsed="false">
      <c r="A3131" s="7" t="n">
        <v>3130</v>
      </c>
      <c r="B3131" s="9" t="str">
        <f aca="false">VLOOKUP(D3131,[1]Sheet1!$A$2:$D$16244,4,0)</f>
        <v>信息与电子工程学院</v>
      </c>
      <c r="C3131" s="9" t="s">
        <v>659</v>
      </c>
      <c r="D3131" s="10" t="n">
        <v>1130299141</v>
      </c>
      <c r="E3131" s="11" t="s">
        <v>3417</v>
      </c>
      <c r="F3131" s="12" t="s">
        <v>17</v>
      </c>
      <c r="G3131" s="11" t="s">
        <v>3150</v>
      </c>
      <c r="H3131" s="13" t="n">
        <v>76.6</v>
      </c>
      <c r="I3131" s="14" t="s">
        <v>14</v>
      </c>
      <c r="J3131" s="16"/>
    </row>
    <row r="3132" customFormat="false" ht="18" hidden="true" customHeight="true" outlineLevel="0" collapsed="false">
      <c r="A3132" s="7" t="n">
        <v>3131</v>
      </c>
      <c r="B3132" s="9" t="str">
        <f aca="false">VLOOKUP(D3132,[1]Sheet1!$A$2:$D$16244,4,0)</f>
        <v>信息与电子工程学院</v>
      </c>
      <c r="C3132" s="9" t="s">
        <v>659</v>
      </c>
      <c r="D3132" s="10" t="n">
        <v>1130299142</v>
      </c>
      <c r="E3132" s="11" t="s">
        <v>3418</v>
      </c>
      <c r="F3132" s="12" t="s">
        <v>17</v>
      </c>
      <c r="G3132" s="11" t="s">
        <v>3150</v>
      </c>
      <c r="H3132" s="13" t="n">
        <v>85</v>
      </c>
      <c r="I3132" s="14" t="s">
        <v>36</v>
      </c>
      <c r="J3132" s="16"/>
    </row>
    <row r="3133" customFormat="false" ht="18" hidden="true" customHeight="true" outlineLevel="0" collapsed="false">
      <c r="A3133" s="7" t="n">
        <v>3132</v>
      </c>
      <c r="B3133" s="9" t="str">
        <f aca="false">VLOOKUP(D3133,[1]Sheet1!$A$2:$D$16244,4,0)</f>
        <v>信息与电子工程学院</v>
      </c>
      <c r="C3133" s="9" t="s">
        <v>659</v>
      </c>
      <c r="D3133" s="10" t="n">
        <v>1130299143</v>
      </c>
      <c r="E3133" s="11" t="s">
        <v>3419</v>
      </c>
      <c r="F3133" s="12" t="s">
        <v>17</v>
      </c>
      <c r="G3133" s="11" t="s">
        <v>3150</v>
      </c>
      <c r="H3133" s="13" t="n">
        <v>80.9</v>
      </c>
      <c r="I3133" s="14" t="s">
        <v>36</v>
      </c>
      <c r="J3133" s="16"/>
    </row>
    <row r="3134" customFormat="false" ht="18" hidden="true" customHeight="true" outlineLevel="0" collapsed="false">
      <c r="A3134" s="7" t="n">
        <v>3133</v>
      </c>
      <c r="B3134" s="9" t="str">
        <f aca="false">VLOOKUP(D3134,[1]Sheet1!$A$2:$D$16244,4,0)</f>
        <v>信息与电子工程学院</v>
      </c>
      <c r="C3134" s="9" t="s">
        <v>2179</v>
      </c>
      <c r="D3134" s="10" t="n">
        <v>1130299304</v>
      </c>
      <c r="E3134" s="11" t="s">
        <v>3420</v>
      </c>
      <c r="F3134" s="12" t="s">
        <v>17</v>
      </c>
      <c r="G3134" s="11" t="s">
        <v>3150</v>
      </c>
      <c r="H3134" s="13" t="n">
        <v>76.6</v>
      </c>
      <c r="I3134" s="14" t="s">
        <v>14</v>
      </c>
      <c r="J3134" s="16"/>
    </row>
    <row r="3135" customFormat="false" ht="18" hidden="true" customHeight="true" outlineLevel="0" collapsed="false">
      <c r="A3135" s="7" t="n">
        <v>3134</v>
      </c>
      <c r="B3135" s="9" t="str">
        <f aca="false">VLOOKUP(D3135,[1]Sheet1!$A$2:$D$16244,4,0)</f>
        <v>信息与电子工程学院</v>
      </c>
      <c r="C3135" s="9" t="s">
        <v>1355</v>
      </c>
      <c r="D3135" s="10" t="n">
        <v>1130299321</v>
      </c>
      <c r="E3135" s="11" t="s">
        <v>3421</v>
      </c>
      <c r="F3135" s="12" t="s">
        <v>17</v>
      </c>
      <c r="G3135" s="11" t="s">
        <v>3150</v>
      </c>
      <c r="H3135" s="13" t="n">
        <v>62.1</v>
      </c>
      <c r="I3135" s="14" t="s">
        <v>14</v>
      </c>
      <c r="J3135" s="16"/>
    </row>
    <row r="3136" customFormat="false" ht="18" hidden="true" customHeight="true" outlineLevel="0" collapsed="false">
      <c r="A3136" s="7" t="n">
        <v>3135</v>
      </c>
      <c r="B3136" s="9" t="str">
        <f aca="false">VLOOKUP(D3136,[1]Sheet1!$A$2:$D$16244,4,0)</f>
        <v>信息与电子工程学院</v>
      </c>
      <c r="C3136" s="9" t="s">
        <v>1355</v>
      </c>
      <c r="D3136" s="10" t="n">
        <v>1130299469</v>
      </c>
      <c r="E3136" s="11" t="s">
        <v>3422</v>
      </c>
      <c r="F3136" s="12" t="s">
        <v>17</v>
      </c>
      <c r="G3136" s="11" t="s">
        <v>3150</v>
      </c>
      <c r="H3136" s="13" t="n">
        <v>79.5</v>
      </c>
      <c r="I3136" s="14" t="s">
        <v>14</v>
      </c>
      <c r="J3136" s="16"/>
    </row>
    <row r="3137" customFormat="false" ht="18" hidden="true" customHeight="true" outlineLevel="0" collapsed="false">
      <c r="A3137" s="7" t="n">
        <v>3136</v>
      </c>
      <c r="B3137" s="9" t="str">
        <f aca="false">VLOOKUP(D3137,[1]Sheet1!$A$2:$D$16244,4,0)</f>
        <v>土木与建筑工程学院</v>
      </c>
      <c r="C3137" s="9" t="s">
        <v>661</v>
      </c>
      <c r="D3137" s="10" t="n">
        <v>1130513005</v>
      </c>
      <c r="E3137" s="11" t="s">
        <v>3423</v>
      </c>
      <c r="F3137" s="12" t="s">
        <v>17</v>
      </c>
      <c r="G3137" s="11" t="s">
        <v>3150</v>
      </c>
      <c r="H3137" s="13" t="n">
        <v>80.8</v>
      </c>
      <c r="I3137" s="14" t="s">
        <v>36</v>
      </c>
      <c r="J3137" s="16"/>
    </row>
    <row r="3138" customFormat="false" ht="18" hidden="true" customHeight="true" outlineLevel="0" collapsed="false">
      <c r="A3138" s="7" t="n">
        <v>3137</v>
      </c>
      <c r="B3138" s="9" t="str">
        <f aca="false">VLOOKUP(D3138,[1]Sheet1!$A$2:$D$16244,4,0)</f>
        <v>土木与建筑工程学院</v>
      </c>
      <c r="C3138" s="9" t="s">
        <v>661</v>
      </c>
      <c r="D3138" s="10" t="n">
        <v>6130510133</v>
      </c>
      <c r="E3138" s="11" t="s">
        <v>3424</v>
      </c>
      <c r="F3138" s="12" t="s">
        <v>17</v>
      </c>
      <c r="G3138" s="11" t="s">
        <v>3150</v>
      </c>
      <c r="H3138" s="13" t="n">
        <v>81</v>
      </c>
      <c r="I3138" s="14" t="s">
        <v>36</v>
      </c>
      <c r="J3138" s="16"/>
    </row>
    <row r="3139" customFormat="false" ht="18" hidden="true" customHeight="true" outlineLevel="0" collapsed="false">
      <c r="A3139" s="7" t="n">
        <v>3138</v>
      </c>
      <c r="B3139" s="9" t="s">
        <v>3425</v>
      </c>
      <c r="C3139" s="9" t="s">
        <v>2214</v>
      </c>
      <c r="D3139" s="10" t="n">
        <v>20130409</v>
      </c>
      <c r="E3139" s="11" t="s">
        <v>3426</v>
      </c>
      <c r="F3139" s="12" t="s">
        <v>17</v>
      </c>
      <c r="G3139" s="11" t="s">
        <v>3150</v>
      </c>
      <c r="H3139" s="13" t="n">
        <v>85</v>
      </c>
      <c r="I3139" s="14" t="s">
        <v>36</v>
      </c>
      <c r="J3139" s="16"/>
    </row>
    <row r="3140" customFormat="false" ht="18" hidden="true" customHeight="true" outlineLevel="0" collapsed="false">
      <c r="A3140" s="7" t="n">
        <v>3139</v>
      </c>
      <c r="B3140" s="9" t="str">
        <f aca="false">VLOOKUP(D3140,[1]Sheet1!$A$2:$D$16244,4,0)</f>
        <v>土木与建筑工程学院</v>
      </c>
      <c r="C3140" s="9" t="s">
        <v>2214</v>
      </c>
      <c r="D3140" s="10" t="n">
        <v>5130510045</v>
      </c>
      <c r="E3140" s="11" t="s">
        <v>3427</v>
      </c>
      <c r="F3140" s="12" t="s">
        <v>17</v>
      </c>
      <c r="G3140" s="11" t="s">
        <v>3150</v>
      </c>
      <c r="H3140" s="13" t="n">
        <v>77</v>
      </c>
      <c r="I3140" s="14" t="s">
        <v>14</v>
      </c>
      <c r="J3140" s="16"/>
    </row>
    <row r="3141" customFormat="false" ht="18" hidden="true" customHeight="true" outlineLevel="0" collapsed="false">
      <c r="A3141" s="7" t="n">
        <v>3140</v>
      </c>
      <c r="B3141" s="9" t="str">
        <f aca="false">VLOOKUP(D3141,[1]Sheet1!$A$2:$D$16244,4,0)</f>
        <v>土木与建筑工程学院</v>
      </c>
      <c r="C3141" s="9" t="s">
        <v>2214</v>
      </c>
      <c r="D3141" s="10" t="n">
        <v>5130510047</v>
      </c>
      <c r="E3141" s="11" t="s">
        <v>3428</v>
      </c>
      <c r="F3141" s="12" t="s">
        <v>17</v>
      </c>
      <c r="G3141" s="11" t="s">
        <v>3150</v>
      </c>
      <c r="H3141" s="13" t="n">
        <v>72</v>
      </c>
      <c r="I3141" s="14" t="s">
        <v>14</v>
      </c>
      <c r="J3141" s="16"/>
    </row>
    <row r="3142" customFormat="false" ht="18" hidden="true" customHeight="true" outlineLevel="0" collapsed="false">
      <c r="A3142" s="7" t="n">
        <v>3141</v>
      </c>
      <c r="B3142" s="9" t="str">
        <f aca="false">VLOOKUP(D3142,[1]Sheet1!$A$2:$D$16244,4,0)</f>
        <v>土木与建筑工程学院</v>
      </c>
      <c r="C3142" s="9" t="s">
        <v>2214</v>
      </c>
      <c r="D3142" s="10" t="n">
        <v>5130510048</v>
      </c>
      <c r="E3142" s="11" t="s">
        <v>3429</v>
      </c>
      <c r="F3142" s="12" t="s">
        <v>17</v>
      </c>
      <c r="G3142" s="11" t="s">
        <v>3150</v>
      </c>
      <c r="H3142" s="13" t="n">
        <v>71.6</v>
      </c>
      <c r="I3142" s="14" t="s">
        <v>14</v>
      </c>
      <c r="J3142" s="16"/>
    </row>
    <row r="3143" customFormat="false" ht="18" hidden="true" customHeight="true" outlineLevel="0" collapsed="false">
      <c r="A3143" s="7" t="n">
        <v>3142</v>
      </c>
      <c r="B3143" s="9" t="str">
        <f aca="false">VLOOKUP(D3143,[1]Sheet1!$A$2:$D$16244,4,0)</f>
        <v>土木与建筑工程学院</v>
      </c>
      <c r="C3143" s="9" t="s">
        <v>2214</v>
      </c>
      <c r="D3143" s="10" t="n">
        <v>5130510049</v>
      </c>
      <c r="E3143" s="11" t="s">
        <v>3430</v>
      </c>
      <c r="F3143" s="12" t="s">
        <v>17</v>
      </c>
      <c r="G3143" s="11" t="s">
        <v>3150</v>
      </c>
      <c r="H3143" s="13" t="n">
        <v>69.2</v>
      </c>
      <c r="I3143" s="14" t="s">
        <v>14</v>
      </c>
      <c r="J3143" s="16"/>
    </row>
    <row r="3144" customFormat="false" ht="18" hidden="true" customHeight="true" outlineLevel="0" collapsed="false">
      <c r="A3144" s="7" t="n">
        <v>3143</v>
      </c>
      <c r="B3144" s="9" t="str">
        <f aca="false">VLOOKUP(D3144,[1]Sheet1!$A$2:$D$16244,4,0)</f>
        <v>土木与建筑工程学院</v>
      </c>
      <c r="C3144" s="9" t="s">
        <v>2214</v>
      </c>
      <c r="D3144" s="10" t="n">
        <v>5130510050</v>
      </c>
      <c r="E3144" s="11" t="s">
        <v>3431</v>
      </c>
      <c r="F3144" s="12" t="s">
        <v>17</v>
      </c>
      <c r="G3144" s="11" t="s">
        <v>3150</v>
      </c>
      <c r="H3144" s="13" t="n">
        <v>74.4</v>
      </c>
      <c r="I3144" s="14" t="s">
        <v>14</v>
      </c>
      <c r="J3144" s="16"/>
    </row>
    <row r="3145" customFormat="false" ht="18" hidden="true" customHeight="true" outlineLevel="0" collapsed="false">
      <c r="A3145" s="7" t="n">
        <v>3144</v>
      </c>
      <c r="B3145" s="9" t="str">
        <f aca="false">VLOOKUP(D3145,[1]Sheet1!$A$2:$D$16244,4,0)</f>
        <v>土木与建筑工程学院</v>
      </c>
      <c r="C3145" s="9" t="s">
        <v>2214</v>
      </c>
      <c r="D3145" s="10" t="n">
        <v>5130510051</v>
      </c>
      <c r="E3145" s="11" t="s">
        <v>3432</v>
      </c>
      <c r="F3145" s="12" t="s">
        <v>17</v>
      </c>
      <c r="G3145" s="11" t="s">
        <v>3150</v>
      </c>
      <c r="H3145" s="13" t="n">
        <v>83.7</v>
      </c>
      <c r="I3145" s="14" t="s">
        <v>36</v>
      </c>
      <c r="J3145" s="16"/>
    </row>
    <row r="3146" customFormat="false" ht="18" hidden="true" customHeight="true" outlineLevel="0" collapsed="false">
      <c r="A3146" s="7" t="n">
        <v>3145</v>
      </c>
      <c r="B3146" s="9" t="str">
        <f aca="false">VLOOKUP(D3146,[1]Sheet1!$A$2:$D$16244,4,0)</f>
        <v>土木与建筑工程学院</v>
      </c>
      <c r="C3146" s="9" t="s">
        <v>2214</v>
      </c>
      <c r="D3146" s="10" t="n">
        <v>5130510064</v>
      </c>
      <c r="E3146" s="11" t="s">
        <v>3433</v>
      </c>
      <c r="F3146" s="12" t="s">
        <v>17</v>
      </c>
      <c r="G3146" s="11" t="s">
        <v>3150</v>
      </c>
      <c r="H3146" s="13" t="n">
        <v>66.1</v>
      </c>
      <c r="I3146" s="14" t="s">
        <v>14</v>
      </c>
      <c r="J3146" s="16"/>
    </row>
    <row r="3147" customFormat="false" ht="18" hidden="true" customHeight="true" outlineLevel="0" collapsed="false">
      <c r="A3147" s="7" t="n">
        <v>3146</v>
      </c>
      <c r="B3147" s="9" t="s">
        <v>3425</v>
      </c>
      <c r="C3147" s="9" t="s">
        <v>866</v>
      </c>
      <c r="D3147" s="10" t="n">
        <v>20130407</v>
      </c>
      <c r="E3147" s="11" t="s">
        <v>3434</v>
      </c>
      <c r="F3147" s="12" t="s">
        <v>17</v>
      </c>
      <c r="G3147" s="11" t="s">
        <v>3150</v>
      </c>
      <c r="H3147" s="13" t="n">
        <v>71.3</v>
      </c>
      <c r="I3147" s="14" t="s">
        <v>14</v>
      </c>
      <c r="J3147" s="16"/>
    </row>
    <row r="3148" customFormat="false" ht="18" hidden="true" customHeight="true" outlineLevel="0" collapsed="false">
      <c r="A3148" s="7" t="n">
        <v>3147</v>
      </c>
      <c r="B3148" s="9" t="str">
        <f aca="false">VLOOKUP(D3148,[1]Sheet1!$A$2:$D$16244,4,0)</f>
        <v>土木与建筑工程学院</v>
      </c>
      <c r="C3148" s="9" t="s">
        <v>866</v>
      </c>
      <c r="D3148" s="10" t="n">
        <v>5130510071</v>
      </c>
      <c r="E3148" s="11" t="s">
        <v>3435</v>
      </c>
      <c r="F3148" s="12" t="s">
        <v>17</v>
      </c>
      <c r="G3148" s="11" t="s">
        <v>3150</v>
      </c>
      <c r="H3148" s="13" t="n">
        <v>78.3</v>
      </c>
      <c r="I3148" s="14" t="s">
        <v>14</v>
      </c>
      <c r="J3148" s="16"/>
    </row>
    <row r="3149" customFormat="false" ht="18" hidden="true" customHeight="true" outlineLevel="0" collapsed="false">
      <c r="A3149" s="7" t="n">
        <v>3148</v>
      </c>
      <c r="B3149" s="9" t="str">
        <f aca="false">VLOOKUP(D3149,[1]Sheet1!$A$2:$D$16244,4,0)</f>
        <v>土木与建筑工程学院</v>
      </c>
      <c r="C3149" s="9" t="s">
        <v>866</v>
      </c>
      <c r="D3149" s="10" t="n">
        <v>5130510072</v>
      </c>
      <c r="E3149" s="11" t="s">
        <v>3436</v>
      </c>
      <c r="F3149" s="12" t="s">
        <v>17</v>
      </c>
      <c r="G3149" s="11" t="s">
        <v>3150</v>
      </c>
      <c r="H3149" s="13" t="n">
        <v>67.9</v>
      </c>
      <c r="I3149" s="14" t="s">
        <v>14</v>
      </c>
      <c r="J3149" s="16"/>
    </row>
    <row r="3150" customFormat="false" ht="18" hidden="true" customHeight="true" outlineLevel="0" collapsed="false">
      <c r="A3150" s="7" t="n">
        <v>3149</v>
      </c>
      <c r="B3150" s="9" t="str">
        <f aca="false">VLOOKUP(D3150,[1]Sheet1!$A$2:$D$16244,4,0)</f>
        <v>土木与建筑工程学院</v>
      </c>
      <c r="C3150" s="9" t="s">
        <v>866</v>
      </c>
      <c r="D3150" s="10" t="n">
        <v>5130510074</v>
      </c>
      <c r="E3150" s="11" t="s">
        <v>3437</v>
      </c>
      <c r="F3150" s="12" t="s">
        <v>17</v>
      </c>
      <c r="G3150" s="11" t="s">
        <v>3150</v>
      </c>
      <c r="H3150" s="13" t="n">
        <v>78</v>
      </c>
      <c r="I3150" s="14" t="s">
        <v>14</v>
      </c>
      <c r="J3150" s="16"/>
    </row>
    <row r="3151" customFormat="false" ht="18" hidden="true" customHeight="true" outlineLevel="0" collapsed="false">
      <c r="A3151" s="7" t="n">
        <v>3150</v>
      </c>
      <c r="B3151" s="9" t="str">
        <f aca="false">VLOOKUP(D3151,[1]Sheet1!$A$2:$D$16244,4,0)</f>
        <v>土木与建筑工程学院</v>
      </c>
      <c r="C3151" s="9" t="s">
        <v>866</v>
      </c>
      <c r="D3151" s="10" t="n">
        <v>5130510080</v>
      </c>
      <c r="E3151" s="11" t="s">
        <v>3438</v>
      </c>
      <c r="F3151" s="12" t="s">
        <v>17</v>
      </c>
      <c r="G3151" s="11" t="s">
        <v>3150</v>
      </c>
      <c r="H3151" s="13" t="n">
        <v>79.4</v>
      </c>
      <c r="I3151" s="14" t="s">
        <v>14</v>
      </c>
      <c r="J3151" s="16"/>
    </row>
    <row r="3152" customFormat="false" ht="18" hidden="true" customHeight="true" outlineLevel="0" collapsed="false">
      <c r="A3152" s="7" t="n">
        <v>3151</v>
      </c>
      <c r="B3152" s="9" t="str">
        <f aca="false">VLOOKUP(D3152,[1]Sheet1!$A$2:$D$16244,4,0)</f>
        <v>土木与建筑工程学院</v>
      </c>
      <c r="C3152" s="9" t="s">
        <v>866</v>
      </c>
      <c r="D3152" s="10" t="n">
        <v>5130510084</v>
      </c>
      <c r="E3152" s="11" t="s">
        <v>3439</v>
      </c>
      <c r="F3152" s="12" t="s">
        <v>17</v>
      </c>
      <c r="G3152" s="11" t="s">
        <v>3150</v>
      </c>
      <c r="H3152" s="13" t="n">
        <v>74.9</v>
      </c>
      <c r="I3152" s="14" t="s">
        <v>14</v>
      </c>
      <c r="J3152" s="16"/>
    </row>
    <row r="3153" customFormat="false" ht="18" hidden="true" customHeight="true" outlineLevel="0" collapsed="false">
      <c r="A3153" s="7" t="n">
        <v>3152</v>
      </c>
      <c r="B3153" s="9" t="str">
        <f aca="false">VLOOKUP(D3153,[1]Sheet1!$A$2:$D$16244,4,0)</f>
        <v>土木与建筑工程学院</v>
      </c>
      <c r="C3153" s="9" t="s">
        <v>866</v>
      </c>
      <c r="D3153" s="10" t="n">
        <v>5130510085</v>
      </c>
      <c r="E3153" s="11" t="s">
        <v>3440</v>
      </c>
      <c r="F3153" s="12" t="s">
        <v>17</v>
      </c>
      <c r="G3153" s="11" t="s">
        <v>3150</v>
      </c>
      <c r="H3153" s="13" t="n">
        <v>80.7</v>
      </c>
      <c r="I3153" s="14" t="s">
        <v>36</v>
      </c>
      <c r="J3153" s="16"/>
    </row>
    <row r="3154" customFormat="false" ht="18" hidden="true" customHeight="true" outlineLevel="0" collapsed="false">
      <c r="A3154" s="7" t="n">
        <v>3153</v>
      </c>
      <c r="B3154" s="9" t="str">
        <f aca="false">VLOOKUP(D3154,[1]Sheet1!$A$2:$D$16244,4,0)</f>
        <v>土木与建筑工程学院</v>
      </c>
      <c r="C3154" s="9" t="s">
        <v>866</v>
      </c>
      <c r="D3154" s="10" t="n">
        <v>5130510086</v>
      </c>
      <c r="E3154" s="11" t="s">
        <v>3441</v>
      </c>
      <c r="F3154" s="12" t="s">
        <v>17</v>
      </c>
      <c r="G3154" s="11" t="s">
        <v>3150</v>
      </c>
      <c r="H3154" s="13" t="n">
        <v>72.4</v>
      </c>
      <c r="I3154" s="14" t="s">
        <v>14</v>
      </c>
      <c r="J3154" s="16"/>
    </row>
    <row r="3155" customFormat="false" ht="18" hidden="true" customHeight="true" outlineLevel="0" collapsed="false">
      <c r="A3155" s="7" t="n">
        <v>3154</v>
      </c>
      <c r="B3155" s="9" t="str">
        <f aca="false">VLOOKUP(D3155,[1]Sheet1!$A$2:$D$16244,4,0)</f>
        <v>土木与建筑工程学院</v>
      </c>
      <c r="C3155" s="9" t="s">
        <v>866</v>
      </c>
      <c r="D3155" s="10" t="n">
        <v>5130510088</v>
      </c>
      <c r="E3155" s="11" t="s">
        <v>3442</v>
      </c>
      <c r="F3155" s="12" t="s">
        <v>17</v>
      </c>
      <c r="G3155" s="11" t="s">
        <v>3150</v>
      </c>
      <c r="H3155" s="13" t="n">
        <v>70.3</v>
      </c>
      <c r="I3155" s="14" t="s">
        <v>14</v>
      </c>
      <c r="J3155" s="16"/>
    </row>
    <row r="3156" customFormat="false" ht="18" hidden="true" customHeight="true" outlineLevel="0" collapsed="false">
      <c r="A3156" s="7" t="n">
        <v>3155</v>
      </c>
      <c r="B3156" s="9" t="str">
        <f aca="false">VLOOKUP(D3156,[1]Sheet1!$A$2:$D$16244,4,0)</f>
        <v>土木与建筑工程学院</v>
      </c>
      <c r="C3156" s="9" t="s">
        <v>866</v>
      </c>
      <c r="D3156" s="10" t="n">
        <v>5130510089</v>
      </c>
      <c r="E3156" s="11" t="s">
        <v>3443</v>
      </c>
      <c r="F3156" s="12" t="s">
        <v>17</v>
      </c>
      <c r="G3156" s="11" t="s">
        <v>3150</v>
      </c>
      <c r="H3156" s="13" t="n">
        <v>74.5</v>
      </c>
      <c r="I3156" s="14" t="s">
        <v>14</v>
      </c>
      <c r="J3156" s="16"/>
    </row>
    <row r="3157" customFormat="false" ht="18" hidden="true" customHeight="true" outlineLevel="0" collapsed="false">
      <c r="A3157" s="7" t="n">
        <v>3156</v>
      </c>
      <c r="B3157" s="9" t="s">
        <v>3425</v>
      </c>
      <c r="C3157" s="9" t="s">
        <v>1491</v>
      </c>
      <c r="D3157" s="10" t="n">
        <v>20133027</v>
      </c>
      <c r="E3157" s="11" t="s">
        <v>3444</v>
      </c>
      <c r="F3157" s="12" t="s">
        <v>17</v>
      </c>
      <c r="G3157" s="11" t="s">
        <v>3150</v>
      </c>
      <c r="H3157" s="13" t="n">
        <v>75.3</v>
      </c>
      <c r="I3157" s="14" t="s">
        <v>14</v>
      </c>
      <c r="J3157" s="16"/>
    </row>
    <row r="3158" customFormat="false" ht="18" hidden="true" customHeight="true" outlineLevel="0" collapsed="false">
      <c r="A3158" s="7" t="n">
        <v>3157</v>
      </c>
      <c r="B3158" s="9" t="str">
        <f aca="false">VLOOKUP(D3158,[1]Sheet1!$A$2:$D$16244,4,0)</f>
        <v>土木与建筑工程学院</v>
      </c>
      <c r="C3158" s="9" t="s">
        <v>1491</v>
      </c>
      <c r="D3158" s="10" t="n">
        <v>5130510110</v>
      </c>
      <c r="E3158" s="11" t="s">
        <v>3445</v>
      </c>
      <c r="F3158" s="12" t="s">
        <v>17</v>
      </c>
      <c r="G3158" s="11" t="s">
        <v>3150</v>
      </c>
      <c r="H3158" s="13" t="n">
        <v>82.8</v>
      </c>
      <c r="I3158" s="14" t="s">
        <v>36</v>
      </c>
      <c r="J3158" s="16"/>
    </row>
    <row r="3159" customFormat="false" ht="18" hidden="true" customHeight="true" outlineLevel="0" collapsed="false">
      <c r="A3159" s="7" t="n">
        <v>3158</v>
      </c>
      <c r="B3159" s="9" t="str">
        <f aca="false">VLOOKUP(D3159,[1]Sheet1!$A$2:$D$16244,4,0)</f>
        <v>土木与建筑工程学院</v>
      </c>
      <c r="C3159" s="9" t="s">
        <v>1491</v>
      </c>
      <c r="D3159" s="10" t="n">
        <v>5130510111</v>
      </c>
      <c r="E3159" s="11" t="s">
        <v>3446</v>
      </c>
      <c r="F3159" s="12" t="s">
        <v>17</v>
      </c>
      <c r="G3159" s="11" t="s">
        <v>3150</v>
      </c>
      <c r="H3159" s="13" t="n">
        <v>78.9</v>
      </c>
      <c r="I3159" s="14" t="s">
        <v>14</v>
      </c>
      <c r="J3159" s="16"/>
    </row>
    <row r="3160" customFormat="false" ht="18" hidden="true" customHeight="true" outlineLevel="0" collapsed="false">
      <c r="A3160" s="7" t="n">
        <v>3159</v>
      </c>
      <c r="B3160" s="9" t="str">
        <f aca="false">VLOOKUP(D3160,[1]Sheet1!$A$2:$D$16244,4,0)</f>
        <v>土木与建筑工程学院</v>
      </c>
      <c r="C3160" s="9" t="s">
        <v>1491</v>
      </c>
      <c r="D3160" s="10" t="n">
        <v>5130510113</v>
      </c>
      <c r="E3160" s="11" t="s">
        <v>3447</v>
      </c>
      <c r="F3160" s="12" t="s">
        <v>17</v>
      </c>
      <c r="G3160" s="11" t="s">
        <v>3150</v>
      </c>
      <c r="H3160" s="13" t="n">
        <v>81.65</v>
      </c>
      <c r="I3160" s="14" t="s">
        <v>36</v>
      </c>
      <c r="J3160" s="16"/>
    </row>
    <row r="3161" customFormat="false" ht="18" hidden="true" customHeight="true" outlineLevel="0" collapsed="false">
      <c r="A3161" s="7" t="n">
        <v>3160</v>
      </c>
      <c r="B3161" s="9" t="str">
        <f aca="false">VLOOKUP(D3161,[1]Sheet1!$A$2:$D$16244,4,0)</f>
        <v>土木与建筑工程学院</v>
      </c>
      <c r="C3161" s="9" t="s">
        <v>1491</v>
      </c>
      <c r="D3161" s="10" t="n">
        <v>5130510115</v>
      </c>
      <c r="E3161" s="11" t="s">
        <v>3448</v>
      </c>
      <c r="F3161" s="12" t="s">
        <v>17</v>
      </c>
      <c r="G3161" s="11" t="s">
        <v>3150</v>
      </c>
      <c r="H3161" s="13" t="n">
        <v>71.05</v>
      </c>
      <c r="I3161" s="14" t="s">
        <v>14</v>
      </c>
      <c r="J3161" s="16"/>
    </row>
    <row r="3162" customFormat="false" ht="18" hidden="true" customHeight="true" outlineLevel="0" collapsed="false">
      <c r="A3162" s="7" t="n">
        <v>3161</v>
      </c>
      <c r="B3162" s="9" t="str">
        <f aca="false">VLOOKUP(D3162,[1]Sheet1!$A$2:$D$16244,4,0)</f>
        <v>土木与建筑工程学院</v>
      </c>
      <c r="C3162" s="9" t="s">
        <v>1491</v>
      </c>
      <c r="D3162" s="10" t="n">
        <v>5130510117</v>
      </c>
      <c r="E3162" s="11" t="s">
        <v>3449</v>
      </c>
      <c r="F3162" s="12" t="s">
        <v>17</v>
      </c>
      <c r="G3162" s="11" t="s">
        <v>3150</v>
      </c>
      <c r="H3162" s="13" t="n">
        <v>88.3</v>
      </c>
      <c r="I3162" s="14" t="s">
        <v>36</v>
      </c>
      <c r="J3162" s="16"/>
    </row>
    <row r="3163" customFormat="false" ht="18" hidden="true" customHeight="true" outlineLevel="0" collapsed="false">
      <c r="A3163" s="7" t="n">
        <v>3162</v>
      </c>
      <c r="B3163" s="9" t="str">
        <f aca="false">VLOOKUP(D3163,[1]Sheet1!$A$2:$D$16244,4,0)</f>
        <v>土木与建筑工程学院</v>
      </c>
      <c r="C3163" s="9" t="s">
        <v>1491</v>
      </c>
      <c r="D3163" s="10" t="n">
        <v>5130510118</v>
      </c>
      <c r="E3163" s="11" t="s">
        <v>3450</v>
      </c>
      <c r="F3163" s="12" t="s">
        <v>17</v>
      </c>
      <c r="G3163" s="11" t="s">
        <v>3150</v>
      </c>
      <c r="H3163" s="13" t="n">
        <v>86.5</v>
      </c>
      <c r="I3163" s="14" t="s">
        <v>36</v>
      </c>
      <c r="J3163" s="16"/>
    </row>
    <row r="3164" customFormat="false" ht="18" hidden="true" customHeight="true" outlineLevel="0" collapsed="false">
      <c r="A3164" s="7" t="n">
        <v>3163</v>
      </c>
      <c r="B3164" s="9" t="str">
        <f aca="false">VLOOKUP(D3164,[1]Sheet1!$A$2:$D$16244,4,0)</f>
        <v>土木与建筑工程学院</v>
      </c>
      <c r="C3164" s="9" t="s">
        <v>1491</v>
      </c>
      <c r="D3164" s="10" t="n">
        <v>5130510120</v>
      </c>
      <c r="E3164" s="11" t="s">
        <v>3451</v>
      </c>
      <c r="F3164" s="12" t="s">
        <v>17</v>
      </c>
      <c r="G3164" s="11" t="s">
        <v>3150</v>
      </c>
      <c r="H3164" s="13" t="n">
        <v>80.3</v>
      </c>
      <c r="I3164" s="14" t="s">
        <v>36</v>
      </c>
      <c r="J3164" s="16"/>
    </row>
    <row r="3165" customFormat="false" ht="18" hidden="true" customHeight="true" outlineLevel="0" collapsed="false">
      <c r="A3165" s="7" t="n">
        <v>3164</v>
      </c>
      <c r="B3165" s="9" t="str">
        <f aca="false">VLOOKUP(D3165,[1]Sheet1!$A$2:$D$16244,4,0)</f>
        <v>土木与建筑工程学院</v>
      </c>
      <c r="C3165" s="9" t="s">
        <v>2226</v>
      </c>
      <c r="D3165" s="10" t="n">
        <v>5140560010</v>
      </c>
      <c r="E3165" s="11" t="s">
        <v>3452</v>
      </c>
      <c r="F3165" s="12" t="s">
        <v>17</v>
      </c>
      <c r="G3165" s="11" t="s">
        <v>3150</v>
      </c>
      <c r="H3165" s="13" t="n">
        <v>82.4</v>
      </c>
      <c r="I3165" s="14" t="s">
        <v>36</v>
      </c>
      <c r="J3165" s="16"/>
    </row>
    <row r="3166" customFormat="false" ht="18" hidden="true" customHeight="true" outlineLevel="0" collapsed="false">
      <c r="A3166" s="7" t="n">
        <v>3165</v>
      </c>
      <c r="B3166" s="9" t="str">
        <f aca="false">VLOOKUP(D3166,[1]Sheet1!$A$2:$D$16244,4,0)</f>
        <v>土木与建筑工程学院</v>
      </c>
      <c r="C3166" s="9" t="s">
        <v>2226</v>
      </c>
      <c r="D3166" s="10" t="n">
        <v>5140560011</v>
      </c>
      <c r="E3166" s="11" t="s">
        <v>3453</v>
      </c>
      <c r="F3166" s="12" t="s">
        <v>17</v>
      </c>
      <c r="G3166" s="11" t="s">
        <v>3150</v>
      </c>
      <c r="H3166" s="13" t="n">
        <v>77.1</v>
      </c>
      <c r="I3166" s="14" t="s">
        <v>14</v>
      </c>
      <c r="J3166" s="16"/>
    </row>
    <row r="3167" customFormat="false" ht="18" hidden="true" customHeight="true" outlineLevel="0" collapsed="false">
      <c r="A3167" s="7" t="n">
        <v>3166</v>
      </c>
      <c r="B3167" s="9" t="str">
        <f aca="false">VLOOKUP(D3167,[1]Sheet1!$A$2:$D$16244,4,0)</f>
        <v>土木与建筑工程学院</v>
      </c>
      <c r="C3167" s="9" t="s">
        <v>2226</v>
      </c>
      <c r="D3167" s="10" t="n">
        <v>5140560012</v>
      </c>
      <c r="E3167" s="11" t="s">
        <v>3454</v>
      </c>
      <c r="F3167" s="12" t="s">
        <v>17</v>
      </c>
      <c r="G3167" s="11" t="s">
        <v>3150</v>
      </c>
      <c r="H3167" s="13" t="n">
        <v>71.5</v>
      </c>
      <c r="I3167" s="14" t="s">
        <v>14</v>
      </c>
      <c r="J3167" s="16"/>
    </row>
    <row r="3168" customFormat="false" ht="18" hidden="true" customHeight="true" outlineLevel="0" collapsed="false">
      <c r="A3168" s="7" t="n">
        <v>3167</v>
      </c>
      <c r="B3168" s="9" t="str">
        <f aca="false">VLOOKUP(D3168,[1]Sheet1!$A$2:$D$16244,4,0)</f>
        <v>土木与建筑工程学院</v>
      </c>
      <c r="C3168" s="9" t="s">
        <v>2226</v>
      </c>
      <c r="D3168" s="10" t="n">
        <v>5140560013</v>
      </c>
      <c r="E3168" s="11" t="s">
        <v>3455</v>
      </c>
      <c r="F3168" s="12" t="s">
        <v>17</v>
      </c>
      <c r="G3168" s="11" t="s">
        <v>3150</v>
      </c>
      <c r="H3168" s="13" t="n">
        <v>72.3</v>
      </c>
      <c r="I3168" s="14" t="s">
        <v>14</v>
      </c>
      <c r="J3168" s="16"/>
    </row>
    <row r="3169" customFormat="false" ht="18" hidden="true" customHeight="true" outlineLevel="0" collapsed="false">
      <c r="A3169" s="7" t="n">
        <v>3168</v>
      </c>
      <c r="B3169" s="9" t="str">
        <f aca="false">VLOOKUP(D3169,[1]Sheet1!$A$2:$D$16244,4,0)</f>
        <v>土木与建筑工程学院</v>
      </c>
      <c r="C3169" s="9" t="s">
        <v>2226</v>
      </c>
      <c r="D3169" s="10" t="n">
        <v>5140560007</v>
      </c>
      <c r="E3169" s="11" t="s">
        <v>3456</v>
      </c>
      <c r="F3169" s="12" t="s">
        <v>17</v>
      </c>
      <c r="G3169" s="11" t="s">
        <v>3150</v>
      </c>
      <c r="H3169" s="13" t="n">
        <v>78.4</v>
      </c>
      <c r="I3169" s="14" t="s">
        <v>14</v>
      </c>
      <c r="J3169" s="16"/>
    </row>
    <row r="3170" customFormat="false" ht="18" hidden="true" customHeight="true" outlineLevel="0" collapsed="false">
      <c r="A3170" s="7" t="n">
        <v>3169</v>
      </c>
      <c r="B3170" s="9" t="str">
        <f aca="false">VLOOKUP(D3170,[1]Sheet1!$A$2:$D$16244,4,0)</f>
        <v>土木与建筑工程学院</v>
      </c>
      <c r="C3170" s="9" t="s">
        <v>680</v>
      </c>
      <c r="D3170" s="10" t="n">
        <v>1130514018</v>
      </c>
      <c r="E3170" s="11" t="s">
        <v>3457</v>
      </c>
      <c r="F3170" s="12" t="s">
        <v>17</v>
      </c>
      <c r="G3170" s="11" t="s">
        <v>3150</v>
      </c>
      <c r="H3170" s="13" t="n">
        <v>69.5</v>
      </c>
      <c r="I3170" s="14" t="s">
        <v>14</v>
      </c>
      <c r="J3170" s="16"/>
    </row>
    <row r="3171" customFormat="false" ht="18" hidden="true" customHeight="true" outlineLevel="0" collapsed="false">
      <c r="A3171" s="7" t="n">
        <v>3170</v>
      </c>
      <c r="B3171" s="9" t="str">
        <f aca="false">VLOOKUP(D3171,[1]Sheet1!$A$2:$D$16244,4,0)</f>
        <v>土木与建筑工程学院</v>
      </c>
      <c r="C3171" s="9" t="s">
        <v>680</v>
      </c>
      <c r="D3171" s="10" t="n">
        <v>1130514029</v>
      </c>
      <c r="E3171" s="11" t="s">
        <v>3458</v>
      </c>
      <c r="F3171" s="12" t="s">
        <v>17</v>
      </c>
      <c r="G3171" s="11" t="s">
        <v>3150</v>
      </c>
      <c r="H3171" s="13" t="n">
        <v>72.3</v>
      </c>
      <c r="I3171" s="14" t="s">
        <v>14</v>
      </c>
      <c r="J3171" s="16"/>
    </row>
    <row r="3172" customFormat="false" ht="18" hidden="true" customHeight="true" outlineLevel="0" collapsed="false">
      <c r="A3172" s="7" t="n">
        <v>3171</v>
      </c>
      <c r="B3172" s="9" t="str">
        <f aca="false">VLOOKUP(D3172,[1]Sheet1!$A$2:$D$16244,4,0)</f>
        <v>土木与建筑工程学院</v>
      </c>
      <c r="C3172" s="9" t="s">
        <v>3459</v>
      </c>
      <c r="D3172" s="10" t="n">
        <v>1130514051</v>
      </c>
      <c r="E3172" s="11" t="s">
        <v>3460</v>
      </c>
      <c r="F3172" s="12" t="s">
        <v>17</v>
      </c>
      <c r="G3172" s="11" t="s">
        <v>3150</v>
      </c>
      <c r="H3172" s="13" t="n">
        <v>69.35</v>
      </c>
      <c r="I3172" s="14" t="s">
        <v>14</v>
      </c>
      <c r="J3172" s="16"/>
    </row>
    <row r="3173" customFormat="false" ht="18" hidden="true" customHeight="true" outlineLevel="0" collapsed="false">
      <c r="A3173" s="7" t="n">
        <v>3172</v>
      </c>
      <c r="B3173" s="9" t="str">
        <f aca="false">VLOOKUP(D3173,[1]Sheet1!$A$2:$D$16244,4,0)</f>
        <v>土木与建筑工程学院</v>
      </c>
      <c r="C3173" s="9" t="s">
        <v>684</v>
      </c>
      <c r="D3173" s="10" t="n">
        <v>1130514076</v>
      </c>
      <c r="E3173" s="11" t="s">
        <v>3461</v>
      </c>
      <c r="F3173" s="12" t="s">
        <v>17</v>
      </c>
      <c r="G3173" s="11" t="s">
        <v>3150</v>
      </c>
      <c r="H3173" s="13" t="n">
        <v>75.2</v>
      </c>
      <c r="I3173" s="14" t="s">
        <v>14</v>
      </c>
      <c r="J3173" s="16"/>
    </row>
    <row r="3174" customFormat="false" ht="18" hidden="true" customHeight="true" outlineLevel="0" collapsed="false">
      <c r="A3174" s="7" t="n">
        <v>3173</v>
      </c>
      <c r="B3174" s="9" t="str">
        <f aca="false">VLOOKUP(D3174,[1]Sheet1!$A$2:$D$16244,4,0)</f>
        <v>土木与建筑工程学院</v>
      </c>
      <c r="C3174" s="9" t="s">
        <v>684</v>
      </c>
      <c r="D3174" s="10" t="n">
        <v>1130514079</v>
      </c>
      <c r="E3174" s="11" t="s">
        <v>257</v>
      </c>
      <c r="F3174" s="12" t="s">
        <v>17</v>
      </c>
      <c r="G3174" s="11" t="s">
        <v>3150</v>
      </c>
      <c r="H3174" s="13" t="n">
        <v>78.9</v>
      </c>
      <c r="I3174" s="14" t="s">
        <v>14</v>
      </c>
      <c r="J3174" s="16"/>
    </row>
    <row r="3175" customFormat="false" ht="18" hidden="true" customHeight="true" outlineLevel="0" collapsed="false">
      <c r="A3175" s="7" t="n">
        <v>3174</v>
      </c>
      <c r="B3175" s="9" t="str">
        <f aca="false">VLOOKUP(D3175,[1]Sheet1!$A$2:$D$16244,4,0)</f>
        <v>信息与电子工程学院</v>
      </c>
      <c r="C3175" s="9" t="s">
        <v>750</v>
      </c>
      <c r="D3175" s="10" t="n">
        <v>1130299306</v>
      </c>
      <c r="E3175" s="11" t="s">
        <v>3124</v>
      </c>
      <c r="F3175" s="12" t="s">
        <v>17</v>
      </c>
      <c r="G3175" s="11" t="s">
        <v>3150</v>
      </c>
      <c r="H3175" s="13" t="n">
        <v>69.4</v>
      </c>
      <c r="I3175" s="14" t="s">
        <v>14</v>
      </c>
      <c r="J3175" s="16"/>
    </row>
    <row r="3176" customFormat="false" ht="18" hidden="true" customHeight="true" outlineLevel="0" collapsed="false">
      <c r="A3176" s="7" t="n">
        <v>3175</v>
      </c>
      <c r="B3176" s="9" t="str">
        <f aca="false">VLOOKUP(D3176,[1]Sheet1!$A$2:$D$16244,4,0)</f>
        <v>信息与电子工程学院</v>
      </c>
      <c r="C3176" s="9" t="s">
        <v>750</v>
      </c>
      <c r="D3176" s="10" t="n">
        <v>1130299324</v>
      </c>
      <c r="E3176" s="11" t="s">
        <v>3462</v>
      </c>
      <c r="F3176" s="12" t="s">
        <v>17</v>
      </c>
      <c r="G3176" s="11" t="s">
        <v>3150</v>
      </c>
      <c r="H3176" s="13" t="n">
        <v>67.1</v>
      </c>
      <c r="I3176" s="14" t="s">
        <v>14</v>
      </c>
      <c r="J3176" s="16"/>
    </row>
    <row r="3177" customFormat="false" ht="18" hidden="true" customHeight="true" outlineLevel="0" collapsed="false">
      <c r="A3177" s="7" t="n">
        <v>3176</v>
      </c>
      <c r="B3177" s="9" t="str">
        <f aca="false">VLOOKUP(D3177,[1]Sheet1!$A$2:$D$16244,4,0)</f>
        <v>信息与电子工程学院</v>
      </c>
      <c r="C3177" s="9" t="s">
        <v>750</v>
      </c>
      <c r="D3177" s="10" t="n">
        <v>1130299415</v>
      </c>
      <c r="E3177" s="11" t="s">
        <v>3463</v>
      </c>
      <c r="F3177" s="12" t="s">
        <v>17</v>
      </c>
      <c r="G3177" s="11" t="s">
        <v>3150</v>
      </c>
      <c r="H3177" s="13" t="n">
        <v>84.75</v>
      </c>
      <c r="I3177" s="14" t="s">
        <v>36</v>
      </c>
      <c r="J3177" s="16"/>
    </row>
    <row r="3178" customFormat="false" ht="18" hidden="true" customHeight="true" outlineLevel="0" collapsed="false">
      <c r="A3178" s="7" t="n">
        <v>3177</v>
      </c>
      <c r="B3178" s="9" t="str">
        <f aca="false">VLOOKUP(D3178,[1]Sheet1!$A$2:$D$16244,4,0)</f>
        <v>经济与管理学院</v>
      </c>
      <c r="C3178" s="9" t="s">
        <v>843</v>
      </c>
      <c r="D3178" s="10" t="n">
        <v>1130640034</v>
      </c>
      <c r="E3178" s="11" t="s">
        <v>3464</v>
      </c>
      <c r="F3178" s="12" t="s">
        <v>12</v>
      </c>
      <c r="G3178" s="11" t="s">
        <v>3150</v>
      </c>
      <c r="H3178" s="13" t="n">
        <v>80.6</v>
      </c>
      <c r="I3178" s="14" t="s">
        <v>36</v>
      </c>
      <c r="J3178" s="16"/>
    </row>
    <row r="3179" customFormat="false" ht="18" hidden="true" customHeight="true" outlineLevel="0" collapsed="false">
      <c r="A3179" s="7" t="n">
        <v>3178</v>
      </c>
      <c r="B3179" s="9" t="str">
        <f aca="false">VLOOKUP(D3179,[1]Sheet1!$A$2:$D$16244,4,0)</f>
        <v>经济与管理学院</v>
      </c>
      <c r="C3179" s="9" t="s">
        <v>843</v>
      </c>
      <c r="D3179" s="10" t="n">
        <v>1130640035</v>
      </c>
      <c r="E3179" s="11" t="s">
        <v>3465</v>
      </c>
      <c r="F3179" s="12" t="s">
        <v>12</v>
      </c>
      <c r="G3179" s="11" t="s">
        <v>3150</v>
      </c>
      <c r="H3179" s="13" t="n">
        <v>72.3</v>
      </c>
      <c r="I3179" s="14" t="s">
        <v>14</v>
      </c>
      <c r="J3179" s="16"/>
    </row>
    <row r="3180" customFormat="false" ht="18" hidden="true" customHeight="true" outlineLevel="0" collapsed="false">
      <c r="A3180" s="7" t="n">
        <v>3179</v>
      </c>
      <c r="B3180" s="9" t="str">
        <f aca="false">VLOOKUP(D3180,[1]Sheet1!$A$2:$D$16244,4,0)</f>
        <v>理学院</v>
      </c>
      <c r="C3180" s="9" t="s">
        <v>881</v>
      </c>
      <c r="D3180" s="10" t="n">
        <v>1131010030</v>
      </c>
      <c r="E3180" s="11" t="s">
        <v>3466</v>
      </c>
      <c r="F3180" s="12" t="s">
        <v>17</v>
      </c>
      <c r="G3180" s="11" t="s">
        <v>3150</v>
      </c>
      <c r="H3180" s="13" t="n">
        <v>75.95</v>
      </c>
      <c r="I3180" s="14" t="s">
        <v>14</v>
      </c>
      <c r="J3180" s="16"/>
    </row>
    <row r="3181" customFormat="false" ht="18" hidden="true" customHeight="true" outlineLevel="0" collapsed="false">
      <c r="A3181" s="7" t="n">
        <v>3180</v>
      </c>
      <c r="B3181" s="9" t="str">
        <f aca="false">VLOOKUP(D3181,[1]Sheet1!$A$2:$D$16244,4,0)</f>
        <v>理学院</v>
      </c>
      <c r="C3181" s="9" t="s">
        <v>697</v>
      </c>
      <c r="D3181" s="10" t="n">
        <v>1131010057</v>
      </c>
      <c r="E3181" s="11" t="s">
        <v>3467</v>
      </c>
      <c r="F3181" s="12" t="s">
        <v>17</v>
      </c>
      <c r="G3181" s="11" t="s">
        <v>3150</v>
      </c>
      <c r="H3181" s="13" t="n">
        <v>79.6</v>
      </c>
      <c r="I3181" s="14" t="s">
        <v>14</v>
      </c>
      <c r="J3181" s="16"/>
    </row>
    <row r="3182" customFormat="false" ht="18" hidden="true" customHeight="true" outlineLevel="0" collapsed="false">
      <c r="A3182" s="7" t="n">
        <v>3181</v>
      </c>
      <c r="B3182" s="9" t="str">
        <f aca="false">VLOOKUP(D3182,[1]Sheet1!$A$2:$D$16244,4,0)</f>
        <v>理学院</v>
      </c>
      <c r="C3182" s="9" t="s">
        <v>697</v>
      </c>
      <c r="D3182" s="10" t="n">
        <v>1131010059</v>
      </c>
      <c r="E3182" s="11" t="s">
        <v>3468</v>
      </c>
      <c r="F3182" s="12" t="s">
        <v>17</v>
      </c>
      <c r="G3182" s="11" t="s">
        <v>3150</v>
      </c>
      <c r="H3182" s="13" t="n">
        <v>79.7</v>
      </c>
      <c r="I3182" s="14" t="s">
        <v>14</v>
      </c>
      <c r="J3182" s="16"/>
    </row>
    <row r="3183" customFormat="false" ht="18" hidden="true" customHeight="true" outlineLevel="0" collapsed="false">
      <c r="A3183" s="7" t="n">
        <v>3182</v>
      </c>
      <c r="B3183" s="9" t="str">
        <f aca="false">VLOOKUP(D3183,[1]Sheet1!$A$2:$D$16244,4,0)</f>
        <v>生物与化学工程学院/轻工学院</v>
      </c>
      <c r="C3183" s="9" t="s">
        <v>757</v>
      </c>
      <c r="D3183" s="10" t="n">
        <v>1131430013</v>
      </c>
      <c r="E3183" s="11" t="s">
        <v>3469</v>
      </c>
      <c r="F3183" s="12" t="s">
        <v>17</v>
      </c>
      <c r="G3183" s="11" t="s">
        <v>3150</v>
      </c>
      <c r="H3183" s="13" t="n">
        <v>80.4</v>
      </c>
      <c r="I3183" s="14" t="s">
        <v>36</v>
      </c>
      <c r="J3183" s="16"/>
    </row>
    <row r="3184" customFormat="false" ht="18" hidden="true" customHeight="true" outlineLevel="0" collapsed="false">
      <c r="A3184" s="7" t="n">
        <v>3183</v>
      </c>
      <c r="B3184" s="9" t="str">
        <f aca="false">VLOOKUP(D3184,[1]Sheet1!$A$2:$D$16244,4,0)</f>
        <v>生物与化学工程学院/轻工学院</v>
      </c>
      <c r="C3184" s="9" t="s">
        <v>757</v>
      </c>
      <c r="D3184" s="10" t="n">
        <v>1131430014</v>
      </c>
      <c r="E3184" s="11" t="s">
        <v>3470</v>
      </c>
      <c r="F3184" s="12" t="s">
        <v>17</v>
      </c>
      <c r="G3184" s="11" t="s">
        <v>3150</v>
      </c>
      <c r="H3184" s="13" t="n">
        <v>78.5</v>
      </c>
      <c r="I3184" s="14" t="s">
        <v>14</v>
      </c>
      <c r="J3184" s="16"/>
    </row>
    <row r="3185" customFormat="false" ht="18" hidden="true" customHeight="true" outlineLevel="0" collapsed="false">
      <c r="A3185" s="7" t="n">
        <v>3184</v>
      </c>
      <c r="B3185" s="9" t="str">
        <f aca="false">VLOOKUP(D3185,[1]Sheet1!$A$2:$D$16244,4,0)</f>
        <v>生物与化学工程学院/轻工学院</v>
      </c>
      <c r="C3185" s="9" t="s">
        <v>757</v>
      </c>
      <c r="D3185" s="10" t="n">
        <v>1131430028</v>
      </c>
      <c r="E3185" s="11" t="s">
        <v>3471</v>
      </c>
      <c r="F3185" s="12" t="s">
        <v>17</v>
      </c>
      <c r="G3185" s="11" t="s">
        <v>3150</v>
      </c>
      <c r="H3185" s="13" t="n">
        <v>81</v>
      </c>
      <c r="I3185" s="14" t="s">
        <v>36</v>
      </c>
      <c r="J3185" s="16"/>
    </row>
    <row r="3186" customFormat="false" ht="18" hidden="true" customHeight="true" outlineLevel="0" collapsed="false">
      <c r="A3186" s="7" t="n">
        <v>3185</v>
      </c>
      <c r="B3186" s="9" t="str">
        <f aca="false">VLOOKUP(D3186,[1]Sheet1!$A$2:$D$16244,4,0)</f>
        <v>生物与化学工程学院/轻工学院</v>
      </c>
      <c r="C3186" s="9" t="s">
        <v>757</v>
      </c>
      <c r="D3186" s="10" t="n">
        <v>1131430029</v>
      </c>
      <c r="E3186" s="11" t="s">
        <v>3472</v>
      </c>
      <c r="F3186" s="12" t="s">
        <v>17</v>
      </c>
      <c r="G3186" s="11" t="s">
        <v>3150</v>
      </c>
      <c r="H3186" s="13" t="n">
        <v>71.8</v>
      </c>
      <c r="I3186" s="14" t="s">
        <v>14</v>
      </c>
      <c r="J3186" s="16"/>
    </row>
    <row r="3187" customFormat="false" ht="18" hidden="true" customHeight="true" outlineLevel="0" collapsed="false">
      <c r="A3187" s="7" t="n">
        <v>3186</v>
      </c>
      <c r="B3187" s="9" t="str">
        <f aca="false">VLOOKUP(D3187,[1]Sheet1!$A$2:$D$16244,4,0)</f>
        <v>理学院</v>
      </c>
      <c r="C3187" s="9" t="s">
        <v>813</v>
      </c>
      <c r="D3187" s="10" t="n">
        <v>1131020014</v>
      </c>
      <c r="E3187" s="11" t="s">
        <v>3473</v>
      </c>
      <c r="F3187" s="12" t="s">
        <v>17</v>
      </c>
      <c r="G3187" s="11" t="s">
        <v>3150</v>
      </c>
      <c r="H3187" s="13" t="n">
        <v>67.6</v>
      </c>
      <c r="I3187" s="14" t="s">
        <v>14</v>
      </c>
      <c r="J3187" s="16"/>
    </row>
    <row r="3188" customFormat="false" ht="18" hidden="true" customHeight="true" outlineLevel="0" collapsed="false">
      <c r="A3188" s="7" t="n">
        <v>3187</v>
      </c>
      <c r="B3188" s="9" t="str">
        <f aca="false">VLOOKUP(D3188,[1]Sheet1!$A$2:$D$16244,4,0)</f>
        <v>理学院</v>
      </c>
      <c r="C3188" s="9" t="s">
        <v>813</v>
      </c>
      <c r="D3188" s="10" t="n">
        <v>1131020017</v>
      </c>
      <c r="E3188" s="11" t="s">
        <v>3474</v>
      </c>
      <c r="F3188" s="12" t="s">
        <v>17</v>
      </c>
      <c r="G3188" s="11" t="s">
        <v>3150</v>
      </c>
      <c r="H3188" s="13" t="n">
        <v>59.1</v>
      </c>
      <c r="I3188" s="14" t="s">
        <v>18</v>
      </c>
      <c r="J3188" s="16"/>
    </row>
    <row r="3189" customFormat="false" ht="18" hidden="true" customHeight="true" outlineLevel="0" collapsed="false">
      <c r="A3189" s="7" t="n">
        <v>3188</v>
      </c>
      <c r="B3189" s="9" t="str">
        <f aca="false">VLOOKUP(D3189,[1]Sheet1!$A$2:$D$16244,4,0)</f>
        <v>理学院</v>
      </c>
      <c r="C3189" s="9" t="s">
        <v>813</v>
      </c>
      <c r="D3189" s="10" t="n">
        <v>1131020018</v>
      </c>
      <c r="E3189" s="11" t="s">
        <v>3475</v>
      </c>
      <c r="F3189" s="12" t="s">
        <v>17</v>
      </c>
      <c r="G3189" s="11" t="s">
        <v>3150</v>
      </c>
      <c r="H3189" s="13" t="n">
        <v>68.6</v>
      </c>
      <c r="I3189" s="14" t="s">
        <v>14</v>
      </c>
      <c r="J3189" s="16"/>
    </row>
    <row r="3190" customFormat="false" ht="18" hidden="true" customHeight="true" outlineLevel="0" collapsed="false">
      <c r="A3190" s="7" t="n">
        <v>3189</v>
      </c>
      <c r="B3190" s="9" t="str">
        <f aca="false">VLOOKUP(D3190,[1]Sheet1!$A$2:$D$16244,4,0)</f>
        <v>理学院</v>
      </c>
      <c r="C3190" s="9" t="s">
        <v>813</v>
      </c>
      <c r="D3190" s="10" t="n">
        <v>1131020019</v>
      </c>
      <c r="E3190" s="11" t="s">
        <v>3476</v>
      </c>
      <c r="F3190" s="12" t="s">
        <v>17</v>
      </c>
      <c r="G3190" s="11" t="s">
        <v>3150</v>
      </c>
      <c r="H3190" s="13" t="n">
        <v>72.3</v>
      </c>
      <c r="I3190" s="14" t="s">
        <v>14</v>
      </c>
      <c r="J3190" s="16"/>
    </row>
    <row r="3191" customFormat="false" ht="18" hidden="true" customHeight="true" outlineLevel="0" collapsed="false">
      <c r="A3191" s="7" t="n">
        <v>3190</v>
      </c>
      <c r="B3191" s="9" t="str">
        <f aca="false">VLOOKUP(D3191,[1]Sheet1!$A$2:$D$16244,4,0)</f>
        <v>理学院</v>
      </c>
      <c r="C3191" s="9" t="s">
        <v>813</v>
      </c>
      <c r="D3191" s="10" t="n">
        <v>1131020021</v>
      </c>
      <c r="E3191" s="11" t="s">
        <v>3477</v>
      </c>
      <c r="F3191" s="12" t="s">
        <v>17</v>
      </c>
      <c r="G3191" s="11" t="s">
        <v>3150</v>
      </c>
      <c r="H3191" s="13" t="n">
        <v>69.6</v>
      </c>
      <c r="I3191" s="14" t="s">
        <v>14</v>
      </c>
      <c r="J3191" s="16"/>
    </row>
    <row r="3192" customFormat="false" ht="18" hidden="true" customHeight="true" outlineLevel="0" collapsed="false">
      <c r="A3192" s="7" t="n">
        <v>3191</v>
      </c>
      <c r="B3192" s="9" t="str">
        <f aca="false">VLOOKUP(D3192,[1]Sheet1!$A$2:$D$16244,4,0)</f>
        <v>理学院</v>
      </c>
      <c r="C3192" s="9" t="s">
        <v>813</v>
      </c>
      <c r="D3192" s="10" t="n">
        <v>1131020027</v>
      </c>
      <c r="E3192" s="11" t="s">
        <v>3478</v>
      </c>
      <c r="F3192" s="12" t="s">
        <v>17</v>
      </c>
      <c r="G3192" s="11" t="s">
        <v>3150</v>
      </c>
      <c r="H3192" s="13" t="n">
        <v>65.3</v>
      </c>
      <c r="I3192" s="14" t="s">
        <v>14</v>
      </c>
      <c r="J3192" s="16"/>
    </row>
    <row r="3193" customFormat="false" ht="18" hidden="true" customHeight="true" outlineLevel="0" collapsed="false">
      <c r="A3193" s="7" t="n">
        <v>3192</v>
      </c>
      <c r="B3193" s="9" t="str">
        <f aca="false">VLOOKUP(D3193,[1]Sheet1!$A$2:$D$16244,4,0)</f>
        <v>生物与化学工程学院/轻工学院</v>
      </c>
      <c r="C3193" s="9" t="s">
        <v>1478</v>
      </c>
      <c r="D3193" s="10" t="n">
        <v>1131420016</v>
      </c>
      <c r="E3193" s="11" t="s">
        <v>3479</v>
      </c>
      <c r="F3193" s="12" t="s">
        <v>17</v>
      </c>
      <c r="G3193" s="11" t="s">
        <v>3150</v>
      </c>
      <c r="H3193" s="13" t="n">
        <v>80.7</v>
      </c>
      <c r="I3193" s="14" t="s">
        <v>36</v>
      </c>
      <c r="J3193" s="16"/>
    </row>
    <row r="3194" customFormat="false" ht="18" hidden="true" customHeight="true" outlineLevel="0" collapsed="false">
      <c r="A3194" s="7" t="n">
        <v>3193</v>
      </c>
      <c r="B3194" s="9" t="str">
        <f aca="false">VLOOKUP(D3194,[1]Sheet1!$A$2:$D$16244,4,0)</f>
        <v>自动化与电气工程学院</v>
      </c>
      <c r="C3194" s="9" t="s">
        <v>1358</v>
      </c>
      <c r="D3194" s="10" t="n">
        <v>1130310018</v>
      </c>
      <c r="E3194" s="11" t="s">
        <v>2778</v>
      </c>
      <c r="F3194" s="12" t="s">
        <v>17</v>
      </c>
      <c r="G3194" s="11" t="s">
        <v>3150</v>
      </c>
      <c r="H3194" s="13" t="n">
        <v>57.5</v>
      </c>
      <c r="I3194" s="14" t="s">
        <v>18</v>
      </c>
      <c r="J3194" s="16"/>
    </row>
    <row r="3195" customFormat="false" ht="18" hidden="true" customHeight="true" outlineLevel="0" collapsed="false">
      <c r="A3195" s="7" t="n">
        <v>3194</v>
      </c>
      <c r="B3195" s="9" t="str">
        <f aca="false">VLOOKUP(D3195,[1]Sheet1!$A$2:$D$16244,4,0)</f>
        <v>自动化与电气工程学院</v>
      </c>
      <c r="C3195" s="9" t="s">
        <v>1358</v>
      </c>
      <c r="D3195" s="10" t="n">
        <v>1130310020</v>
      </c>
      <c r="E3195" s="11" t="s">
        <v>3480</v>
      </c>
      <c r="F3195" s="12" t="s">
        <v>17</v>
      </c>
      <c r="G3195" s="11" t="s">
        <v>3150</v>
      </c>
      <c r="H3195" s="13" t="n">
        <v>70.1</v>
      </c>
      <c r="I3195" s="14" t="s">
        <v>14</v>
      </c>
      <c r="J3195" s="16"/>
    </row>
    <row r="3196" customFormat="false" ht="18" hidden="true" customHeight="true" outlineLevel="0" collapsed="false">
      <c r="A3196" s="7" t="n">
        <v>3195</v>
      </c>
      <c r="B3196" s="9" t="s">
        <v>582</v>
      </c>
      <c r="C3196" s="9" t="s">
        <v>1358</v>
      </c>
      <c r="D3196" s="10" t="n">
        <v>1306062218</v>
      </c>
      <c r="E3196" s="11" t="s">
        <v>3481</v>
      </c>
      <c r="F3196" s="12" t="s">
        <v>17</v>
      </c>
      <c r="G3196" s="11" t="s">
        <v>3150</v>
      </c>
      <c r="H3196" s="13" t="n">
        <v>78.9</v>
      </c>
      <c r="I3196" s="14" t="s">
        <v>14</v>
      </c>
      <c r="J3196" s="16"/>
    </row>
    <row r="3197" customFormat="false" ht="18" hidden="true" customHeight="true" outlineLevel="0" collapsed="false">
      <c r="A3197" s="7" t="n">
        <v>3196</v>
      </c>
      <c r="B3197" s="9" t="str">
        <f aca="false">VLOOKUP(D3197,[1]Sheet1!$A$2:$D$16244,4,0)</f>
        <v>经济与管理学院</v>
      </c>
      <c r="C3197" s="9" t="s">
        <v>868</v>
      </c>
      <c r="D3197" s="10" t="n">
        <v>1130620010</v>
      </c>
      <c r="E3197" s="11" t="s">
        <v>3482</v>
      </c>
      <c r="F3197" s="12" t="s">
        <v>12</v>
      </c>
      <c r="G3197" s="11" t="s">
        <v>3483</v>
      </c>
      <c r="H3197" s="13" t="n">
        <v>78.3</v>
      </c>
      <c r="I3197" s="14" t="s">
        <v>14</v>
      </c>
      <c r="J3197" s="16"/>
    </row>
    <row r="3198" customFormat="false" ht="18" hidden="true" customHeight="true" outlineLevel="0" collapsed="false">
      <c r="A3198" s="7" t="n">
        <v>3197</v>
      </c>
      <c r="B3198" s="9" t="str">
        <f aca="false">VLOOKUP(D3198,[1]Sheet1!$A$2:$D$16244,4,0)</f>
        <v>理学院</v>
      </c>
      <c r="C3198" s="9" t="s">
        <v>767</v>
      </c>
      <c r="D3198" s="17" t="n">
        <v>1131020033</v>
      </c>
      <c r="E3198" s="11" t="s">
        <v>3484</v>
      </c>
      <c r="F3198" s="12" t="s">
        <v>12</v>
      </c>
      <c r="G3198" s="11" t="s">
        <v>3483</v>
      </c>
      <c r="H3198" s="13" t="n">
        <v>75.2</v>
      </c>
      <c r="I3198" s="14" t="s">
        <v>14</v>
      </c>
      <c r="J3198" s="16"/>
    </row>
    <row r="3199" customFormat="false" ht="18" hidden="true" customHeight="true" outlineLevel="0" collapsed="false">
      <c r="A3199" s="7" t="n">
        <v>3198</v>
      </c>
      <c r="B3199" s="9" t="str">
        <f aca="false">VLOOKUP(D3199,[1]Sheet1!$A$2:$D$16244,4,0)</f>
        <v>理学院</v>
      </c>
      <c r="C3199" s="9" t="s">
        <v>767</v>
      </c>
      <c r="D3199" s="10" t="n">
        <v>1131020035</v>
      </c>
      <c r="E3199" s="11" t="s">
        <v>3485</v>
      </c>
      <c r="F3199" s="12" t="s">
        <v>12</v>
      </c>
      <c r="G3199" s="11" t="s">
        <v>3483</v>
      </c>
      <c r="H3199" s="13" t="n">
        <v>81.3</v>
      </c>
      <c r="I3199" s="14" t="s">
        <v>36</v>
      </c>
      <c r="J3199" s="16"/>
    </row>
    <row r="3200" customFormat="false" ht="18" hidden="true" customHeight="true" outlineLevel="0" collapsed="false">
      <c r="A3200" s="7" t="n">
        <v>3199</v>
      </c>
      <c r="B3200" s="9" t="str">
        <f aca="false">VLOOKUP(D3200,[1]Sheet1!$A$2:$D$16244,4,0)</f>
        <v>理学院</v>
      </c>
      <c r="C3200" s="9" t="s">
        <v>767</v>
      </c>
      <c r="D3200" s="17" t="n">
        <v>1131020036</v>
      </c>
      <c r="E3200" s="11" t="s">
        <v>3486</v>
      </c>
      <c r="F3200" s="12" t="s">
        <v>12</v>
      </c>
      <c r="G3200" s="11" t="s">
        <v>3483</v>
      </c>
      <c r="H3200" s="13" t="n">
        <v>81.7</v>
      </c>
      <c r="I3200" s="14" t="s">
        <v>36</v>
      </c>
      <c r="J3200" s="16"/>
    </row>
    <row r="3201" customFormat="false" ht="18" hidden="true" customHeight="true" outlineLevel="0" collapsed="false">
      <c r="A3201" s="7" t="n">
        <v>3200</v>
      </c>
      <c r="B3201" s="9" t="str">
        <f aca="false">VLOOKUP(D3201,[1]Sheet1!$A$2:$D$16244,4,0)</f>
        <v>生物与化学工程学院/轻工学院</v>
      </c>
      <c r="C3201" s="9" t="s">
        <v>829</v>
      </c>
      <c r="D3201" s="17" t="n">
        <v>5130420008</v>
      </c>
      <c r="E3201" s="11" t="s">
        <v>3487</v>
      </c>
      <c r="F3201" s="12" t="s">
        <v>12</v>
      </c>
      <c r="G3201" s="11" t="s">
        <v>3483</v>
      </c>
      <c r="H3201" s="13" t="n">
        <v>87.2</v>
      </c>
      <c r="I3201" s="14" t="s">
        <v>36</v>
      </c>
      <c r="J3201" s="16"/>
    </row>
    <row r="3202" customFormat="false" ht="18" hidden="true" customHeight="true" outlineLevel="0" collapsed="false">
      <c r="A3202" s="7" t="n">
        <v>3201</v>
      </c>
      <c r="B3202" s="9" t="str">
        <f aca="false">VLOOKUP(D3202,[1]Sheet1!$A$2:$D$16244,4,0)</f>
        <v>生物与化学工程学院/轻工学院</v>
      </c>
      <c r="C3202" s="9" t="s">
        <v>829</v>
      </c>
      <c r="D3202" s="17" t="n">
        <v>5130420011</v>
      </c>
      <c r="E3202" s="11" t="s">
        <v>3488</v>
      </c>
      <c r="F3202" s="12" t="s">
        <v>17</v>
      </c>
      <c r="G3202" s="11" t="s">
        <v>3483</v>
      </c>
      <c r="H3202" s="13" t="n">
        <v>75.8</v>
      </c>
      <c r="I3202" s="14" t="s">
        <v>14</v>
      </c>
      <c r="J3202" s="16"/>
    </row>
    <row r="3203" customFormat="false" ht="18" hidden="true" customHeight="true" outlineLevel="0" collapsed="false">
      <c r="A3203" s="7" t="n">
        <v>3202</v>
      </c>
      <c r="B3203" s="9" t="str">
        <f aca="false">VLOOKUP(D3203,[1]Sheet1!$A$2:$D$16244,4,0)</f>
        <v>生物与化学工程学院/轻工学院</v>
      </c>
      <c r="C3203" s="9" t="s">
        <v>829</v>
      </c>
      <c r="D3203" s="17" t="n">
        <v>5130420027</v>
      </c>
      <c r="E3203" s="11" t="s">
        <v>3489</v>
      </c>
      <c r="F3203" s="12" t="s">
        <v>17</v>
      </c>
      <c r="G3203" s="11" t="s">
        <v>3483</v>
      </c>
      <c r="H3203" s="13" t="n">
        <v>80.3</v>
      </c>
      <c r="I3203" s="14" t="s">
        <v>36</v>
      </c>
      <c r="J3203" s="16"/>
    </row>
    <row r="3204" customFormat="false" ht="18" hidden="true" customHeight="true" outlineLevel="0" collapsed="false">
      <c r="A3204" s="7" t="n">
        <v>3203</v>
      </c>
      <c r="B3204" s="9" t="str">
        <f aca="false">VLOOKUP(D3204,[1]Sheet1!$A$2:$D$16244,4,0)</f>
        <v>生物与化学工程学院/轻工学院</v>
      </c>
      <c r="C3204" s="9" t="s">
        <v>829</v>
      </c>
      <c r="D3204" s="17" t="n">
        <v>5130420028</v>
      </c>
      <c r="E3204" s="11" t="s">
        <v>3490</v>
      </c>
      <c r="F3204" s="12" t="s">
        <v>17</v>
      </c>
      <c r="G3204" s="11" t="s">
        <v>3483</v>
      </c>
      <c r="H3204" s="13" t="n">
        <v>74.4</v>
      </c>
      <c r="I3204" s="14" t="s">
        <v>14</v>
      </c>
      <c r="J3204" s="16"/>
    </row>
    <row r="3205" customFormat="false" ht="18" hidden="true" customHeight="true" outlineLevel="0" collapsed="false">
      <c r="A3205" s="7" t="n">
        <v>3204</v>
      </c>
      <c r="B3205" s="9" t="str">
        <f aca="false">VLOOKUP(D3205,[1]Sheet1!$A$2:$D$16244,4,0)</f>
        <v>生物与化学工程学院/轻工学院</v>
      </c>
      <c r="C3205" s="9" t="s">
        <v>829</v>
      </c>
      <c r="D3205" s="17" t="n">
        <v>5130420030</v>
      </c>
      <c r="E3205" s="11" t="s">
        <v>1003</v>
      </c>
      <c r="F3205" s="12" t="s">
        <v>17</v>
      </c>
      <c r="G3205" s="11" t="s">
        <v>3483</v>
      </c>
      <c r="H3205" s="13" t="n">
        <v>66.3</v>
      </c>
      <c r="I3205" s="14" t="s">
        <v>14</v>
      </c>
      <c r="J3205" s="16"/>
    </row>
    <row r="3206" customFormat="false" ht="18" hidden="true" customHeight="true" outlineLevel="0" collapsed="false">
      <c r="A3206" s="7" t="n">
        <v>3205</v>
      </c>
      <c r="B3206" s="9" t="str">
        <f aca="false">VLOOKUP(D3206,[1]Sheet1!$A$2:$D$16244,4,0)</f>
        <v>生物与化学工程学院/轻工学院</v>
      </c>
      <c r="C3206" s="9" t="s">
        <v>3491</v>
      </c>
      <c r="D3206" s="17" t="n">
        <v>5130420051</v>
      </c>
      <c r="E3206" s="11" t="s">
        <v>3492</v>
      </c>
      <c r="F3206" s="12" t="s">
        <v>17</v>
      </c>
      <c r="G3206" s="11" t="s">
        <v>3483</v>
      </c>
      <c r="H3206" s="13" t="n">
        <v>69.6</v>
      </c>
      <c r="I3206" s="14" t="s">
        <v>14</v>
      </c>
      <c r="J3206" s="16"/>
    </row>
    <row r="3207" customFormat="false" ht="18" hidden="true" customHeight="true" outlineLevel="0" collapsed="false">
      <c r="A3207" s="7" t="n">
        <v>3206</v>
      </c>
      <c r="B3207" s="9" t="str">
        <f aca="false">VLOOKUP(D3207,[1]Sheet1!$A$2:$D$16244,4,0)</f>
        <v>生物与化学工程学院/轻工学院</v>
      </c>
      <c r="C3207" s="9" t="s">
        <v>3491</v>
      </c>
      <c r="D3207" s="17" t="n">
        <v>5130420058</v>
      </c>
      <c r="E3207" s="11" t="s">
        <v>3493</v>
      </c>
      <c r="F3207" s="12" t="s">
        <v>17</v>
      </c>
      <c r="G3207" s="11" t="s">
        <v>3483</v>
      </c>
      <c r="H3207" s="13" t="n">
        <v>80.7</v>
      </c>
      <c r="I3207" s="14" t="s">
        <v>36</v>
      </c>
      <c r="J3207" s="16"/>
    </row>
    <row r="3208" customFormat="false" ht="18" hidden="true" customHeight="true" outlineLevel="0" collapsed="false">
      <c r="A3208" s="7" t="n">
        <v>3207</v>
      </c>
      <c r="B3208" s="9" t="str">
        <f aca="false">VLOOKUP(D3208,[1]Sheet1!$A$2:$D$16244,4,0)</f>
        <v>信息与电子工程学院</v>
      </c>
      <c r="C3208" s="9" t="s">
        <v>651</v>
      </c>
      <c r="D3208" s="10" t="n">
        <v>1130299005</v>
      </c>
      <c r="E3208" s="11" t="s">
        <v>3494</v>
      </c>
      <c r="F3208" s="12" t="s">
        <v>12</v>
      </c>
      <c r="G3208" s="11" t="s">
        <v>3483</v>
      </c>
      <c r="H3208" s="13" t="n">
        <v>80.35</v>
      </c>
      <c r="I3208" s="14" t="s">
        <v>36</v>
      </c>
      <c r="J3208" s="16"/>
    </row>
    <row r="3209" customFormat="false" ht="18" hidden="true" customHeight="true" outlineLevel="0" collapsed="false">
      <c r="A3209" s="7" t="n">
        <v>3208</v>
      </c>
      <c r="B3209" s="9" t="str">
        <f aca="false">VLOOKUP(D3209,[1]Sheet1!$A$2:$D$16244,4,0)</f>
        <v>自动化与电气工程学院</v>
      </c>
      <c r="C3209" s="9" t="s">
        <v>620</v>
      </c>
      <c r="D3209" s="10" t="n">
        <v>1130340056</v>
      </c>
      <c r="E3209" s="11" t="s">
        <v>3495</v>
      </c>
      <c r="F3209" s="12" t="s">
        <v>17</v>
      </c>
      <c r="G3209" s="11" t="s">
        <v>3483</v>
      </c>
      <c r="H3209" s="13" t="n">
        <v>75.25</v>
      </c>
      <c r="I3209" s="14" t="s">
        <v>14</v>
      </c>
      <c r="J3209" s="16"/>
    </row>
    <row r="3210" customFormat="false" ht="18" hidden="true" customHeight="true" outlineLevel="0" collapsed="false">
      <c r="A3210" s="7" t="n">
        <v>3209</v>
      </c>
      <c r="B3210" s="9" t="str">
        <f aca="false">VLOOKUP(D3210,[1]Sheet1!$A$2:$D$16244,4,0)</f>
        <v>生物与化学工程学院/轻工学院</v>
      </c>
      <c r="C3210" s="9" t="s">
        <v>736</v>
      </c>
      <c r="D3210" s="10" t="n">
        <v>1130410009</v>
      </c>
      <c r="E3210" s="11" t="s">
        <v>3496</v>
      </c>
      <c r="F3210" s="12" t="s">
        <v>12</v>
      </c>
      <c r="G3210" s="11" t="s">
        <v>3483</v>
      </c>
      <c r="H3210" s="13" t="n">
        <v>80.5</v>
      </c>
      <c r="I3210" s="14" t="s">
        <v>36</v>
      </c>
      <c r="J3210" s="16"/>
    </row>
    <row r="3211" customFormat="false" ht="18" hidden="true" customHeight="true" outlineLevel="0" collapsed="false">
      <c r="A3211" s="7" t="n">
        <v>3210</v>
      </c>
      <c r="B3211" s="9" t="str">
        <f aca="false">VLOOKUP(D3211,[1]Sheet1!$A$2:$D$16244,4,0)</f>
        <v>土木与建筑工程学院</v>
      </c>
      <c r="C3211" s="9" t="s">
        <v>680</v>
      </c>
      <c r="D3211" s="10" t="n">
        <v>1130514005</v>
      </c>
      <c r="E3211" s="11" t="s">
        <v>3497</v>
      </c>
      <c r="F3211" s="12" t="s">
        <v>12</v>
      </c>
      <c r="G3211" s="11" t="s">
        <v>3483</v>
      </c>
      <c r="H3211" s="13" t="n">
        <v>80.3</v>
      </c>
      <c r="I3211" s="14" t="s">
        <v>36</v>
      </c>
      <c r="J3211" s="16"/>
    </row>
    <row r="3212" customFormat="false" ht="18" hidden="true" customHeight="true" outlineLevel="0" collapsed="false">
      <c r="A3212" s="7" t="n">
        <v>3211</v>
      </c>
      <c r="B3212" s="9" t="str">
        <f aca="false">VLOOKUP(D3212,[1]Sheet1!$A$2:$D$16244,4,0)</f>
        <v>土木与建筑工程学院</v>
      </c>
      <c r="C3212" s="9" t="s">
        <v>680</v>
      </c>
      <c r="D3212" s="10" t="n">
        <v>1130514007</v>
      </c>
      <c r="E3212" s="11" t="s">
        <v>3498</v>
      </c>
      <c r="F3212" s="12" t="s">
        <v>12</v>
      </c>
      <c r="G3212" s="11" t="s">
        <v>3483</v>
      </c>
      <c r="H3212" s="13" t="n">
        <v>76.1</v>
      </c>
      <c r="I3212" s="14" t="s">
        <v>14</v>
      </c>
      <c r="J3212" s="16"/>
    </row>
    <row r="3213" customFormat="false" ht="18" hidden="true" customHeight="true" outlineLevel="0" collapsed="false">
      <c r="A3213" s="7" t="n">
        <v>3212</v>
      </c>
      <c r="B3213" s="9" t="str">
        <f aca="false">VLOOKUP(D3213,[1]Sheet1!$A$2:$D$16244,4,0)</f>
        <v>机械与汽车工程学院</v>
      </c>
      <c r="C3213" s="9" t="s">
        <v>860</v>
      </c>
      <c r="D3213" s="17" t="n">
        <v>1130110109</v>
      </c>
      <c r="E3213" s="11" t="s">
        <v>3499</v>
      </c>
      <c r="F3213" s="12" t="s">
        <v>17</v>
      </c>
      <c r="G3213" s="11" t="s">
        <v>3483</v>
      </c>
      <c r="H3213" s="13" t="n">
        <v>80.9</v>
      </c>
      <c r="I3213" s="14" t="s">
        <v>36</v>
      </c>
      <c r="J3213" s="16"/>
    </row>
    <row r="3214" customFormat="false" ht="18" hidden="true" customHeight="true" outlineLevel="0" collapsed="false">
      <c r="A3214" s="7" t="n">
        <v>3213</v>
      </c>
      <c r="B3214" s="9" t="str">
        <f aca="false">VLOOKUP(D3214,[1]Sheet1!$A$2:$D$16244,4,0)</f>
        <v>机械与汽车工程学院</v>
      </c>
      <c r="C3214" s="9" t="s">
        <v>860</v>
      </c>
      <c r="D3214" s="17" t="n">
        <v>1130110110</v>
      </c>
      <c r="E3214" s="11" t="s">
        <v>3500</v>
      </c>
      <c r="F3214" s="12" t="s">
        <v>17</v>
      </c>
      <c r="G3214" s="11" t="s">
        <v>3483</v>
      </c>
      <c r="H3214" s="13" t="n">
        <v>85</v>
      </c>
      <c r="I3214" s="14" t="s">
        <v>36</v>
      </c>
      <c r="J3214" s="16"/>
    </row>
    <row r="3215" customFormat="false" ht="18" hidden="true" customHeight="true" outlineLevel="0" collapsed="false">
      <c r="A3215" s="7" t="n">
        <v>3214</v>
      </c>
      <c r="B3215" s="9" t="str">
        <f aca="false">VLOOKUP(D3215,[1]Sheet1!$A$2:$D$16244,4,0)</f>
        <v>机械与汽车工程学院</v>
      </c>
      <c r="C3215" s="9" t="s">
        <v>860</v>
      </c>
      <c r="D3215" s="17" t="n">
        <v>1130110111</v>
      </c>
      <c r="E3215" s="11" t="s">
        <v>506</v>
      </c>
      <c r="F3215" s="12" t="s">
        <v>17</v>
      </c>
      <c r="G3215" s="11" t="s">
        <v>3483</v>
      </c>
      <c r="H3215" s="13" t="n">
        <v>88.7</v>
      </c>
      <c r="I3215" s="14" t="s">
        <v>36</v>
      </c>
      <c r="J3215" s="16"/>
    </row>
    <row r="3216" customFormat="false" ht="18" hidden="true" customHeight="true" outlineLevel="0" collapsed="false">
      <c r="A3216" s="7" t="n">
        <v>3215</v>
      </c>
      <c r="B3216" s="9" t="str">
        <f aca="false">VLOOKUP(D3216,[1]Sheet1!$A$2:$D$16244,4,0)</f>
        <v>机械与汽车工程学院</v>
      </c>
      <c r="C3216" s="9" t="s">
        <v>860</v>
      </c>
      <c r="D3216" s="17" t="n">
        <v>1130110112</v>
      </c>
      <c r="E3216" s="11" t="s">
        <v>3501</v>
      </c>
      <c r="F3216" s="12" t="s">
        <v>17</v>
      </c>
      <c r="G3216" s="11" t="s">
        <v>3483</v>
      </c>
      <c r="H3216" s="13" t="n">
        <v>80</v>
      </c>
      <c r="I3216" s="14" t="s">
        <v>36</v>
      </c>
      <c r="J3216" s="16"/>
    </row>
    <row r="3217" customFormat="false" ht="18" hidden="true" customHeight="true" outlineLevel="0" collapsed="false">
      <c r="A3217" s="7" t="n">
        <v>3216</v>
      </c>
      <c r="B3217" s="9" t="str">
        <f aca="false">VLOOKUP(D3217,[1]Sheet1!$A$2:$D$16244,4,0)</f>
        <v>机械与汽车工程学院</v>
      </c>
      <c r="C3217" s="9" t="s">
        <v>860</v>
      </c>
      <c r="D3217" s="17" t="n">
        <v>1130110113</v>
      </c>
      <c r="E3217" s="11" t="s">
        <v>3502</v>
      </c>
      <c r="F3217" s="12" t="s">
        <v>17</v>
      </c>
      <c r="G3217" s="11" t="s">
        <v>3483</v>
      </c>
      <c r="H3217" s="13" t="n">
        <v>72.6</v>
      </c>
      <c r="I3217" s="14" t="s">
        <v>14</v>
      </c>
      <c r="J3217" s="16"/>
    </row>
    <row r="3218" customFormat="false" ht="18" hidden="true" customHeight="true" outlineLevel="0" collapsed="false">
      <c r="A3218" s="7" t="n">
        <v>3217</v>
      </c>
      <c r="B3218" s="9" t="str">
        <f aca="false">VLOOKUP(D3218,[1]Sheet1!$A$2:$D$16244,4,0)</f>
        <v>机械与汽车工程学院</v>
      </c>
      <c r="C3218" s="9" t="s">
        <v>1334</v>
      </c>
      <c r="D3218" s="17" t="n">
        <v>1130110131</v>
      </c>
      <c r="E3218" s="11" t="s">
        <v>3503</v>
      </c>
      <c r="F3218" s="12" t="s">
        <v>17</v>
      </c>
      <c r="G3218" s="11" t="s">
        <v>3483</v>
      </c>
      <c r="H3218" s="13" t="n">
        <v>93.15</v>
      </c>
      <c r="I3218" s="14" t="s">
        <v>25</v>
      </c>
      <c r="J3218" s="16"/>
    </row>
    <row r="3219" customFormat="false" ht="18" hidden="true" customHeight="true" outlineLevel="0" collapsed="false">
      <c r="A3219" s="7" t="n">
        <v>3218</v>
      </c>
      <c r="B3219" s="9" t="str">
        <f aca="false">VLOOKUP(D3219,[1]Sheet1!$A$2:$D$16244,4,0)</f>
        <v>机械与汽车工程学院</v>
      </c>
      <c r="C3219" s="9" t="s">
        <v>1334</v>
      </c>
      <c r="D3219" s="17" t="n">
        <v>1130110133</v>
      </c>
      <c r="E3219" s="11" t="s">
        <v>3504</v>
      </c>
      <c r="F3219" s="12" t="s">
        <v>17</v>
      </c>
      <c r="G3219" s="11" t="s">
        <v>3483</v>
      </c>
      <c r="H3219" s="13" t="n">
        <v>77.05</v>
      </c>
      <c r="I3219" s="14" t="s">
        <v>14</v>
      </c>
      <c r="J3219" s="16"/>
    </row>
    <row r="3220" customFormat="false" ht="18" hidden="true" customHeight="true" outlineLevel="0" collapsed="false">
      <c r="A3220" s="7" t="n">
        <v>3219</v>
      </c>
      <c r="B3220" s="9" t="str">
        <f aca="false">VLOOKUP(D3220,[1]Sheet1!$A$2:$D$16244,4,0)</f>
        <v>机械与汽车工程学院</v>
      </c>
      <c r="C3220" s="9" t="s">
        <v>1334</v>
      </c>
      <c r="D3220" s="17" t="n">
        <v>1130110134</v>
      </c>
      <c r="E3220" s="11" t="s">
        <v>3505</v>
      </c>
      <c r="F3220" s="12" t="s">
        <v>17</v>
      </c>
      <c r="G3220" s="11" t="s">
        <v>3483</v>
      </c>
      <c r="H3220" s="13" t="n">
        <v>78.45</v>
      </c>
      <c r="I3220" s="14" t="s">
        <v>14</v>
      </c>
      <c r="J3220" s="16"/>
    </row>
    <row r="3221" customFormat="false" ht="18" hidden="true" customHeight="true" outlineLevel="0" collapsed="false">
      <c r="A3221" s="7" t="n">
        <v>3220</v>
      </c>
      <c r="B3221" s="9" t="str">
        <f aca="false">VLOOKUP(D3221,[1]Sheet1!$A$2:$D$16244,4,0)</f>
        <v>机械与汽车工程学院</v>
      </c>
      <c r="C3221" s="9" t="s">
        <v>1332</v>
      </c>
      <c r="D3221" s="17" t="n">
        <v>1130150018</v>
      </c>
      <c r="E3221" s="11" t="s">
        <v>3506</v>
      </c>
      <c r="F3221" s="12" t="s">
        <v>17</v>
      </c>
      <c r="G3221" s="11" t="s">
        <v>3483</v>
      </c>
      <c r="H3221" s="13" t="n">
        <v>70</v>
      </c>
      <c r="I3221" s="14" t="s">
        <v>14</v>
      </c>
      <c r="J3221" s="16"/>
    </row>
    <row r="3222" customFormat="false" ht="18" hidden="true" customHeight="true" outlineLevel="0" collapsed="false">
      <c r="A3222" s="7" t="n">
        <v>3221</v>
      </c>
      <c r="B3222" s="9" t="str">
        <f aca="false">VLOOKUP(D3222,[1]Sheet1!$A$2:$D$16244,4,0)</f>
        <v>机械与汽车工程学院</v>
      </c>
      <c r="C3222" s="9" t="s">
        <v>1332</v>
      </c>
      <c r="D3222" s="17" t="n">
        <v>1130150019</v>
      </c>
      <c r="E3222" s="11" t="s">
        <v>3507</v>
      </c>
      <c r="F3222" s="12" t="s">
        <v>17</v>
      </c>
      <c r="G3222" s="11" t="s">
        <v>3483</v>
      </c>
      <c r="H3222" s="13" t="n">
        <v>83.35</v>
      </c>
      <c r="I3222" s="14" t="s">
        <v>36</v>
      </c>
      <c r="J3222" s="16"/>
    </row>
    <row r="3223" customFormat="false" ht="18" hidden="true" customHeight="true" outlineLevel="0" collapsed="false">
      <c r="A3223" s="7" t="n">
        <v>3222</v>
      </c>
      <c r="B3223" s="9" t="str">
        <f aca="false">VLOOKUP(D3223,[1]Sheet1!$A$2:$D$16244,4,0)</f>
        <v>机械与汽车工程学院</v>
      </c>
      <c r="C3223" s="9" t="s">
        <v>1332</v>
      </c>
      <c r="D3223" s="17" t="n">
        <v>1130150020</v>
      </c>
      <c r="E3223" s="11" t="s">
        <v>3508</v>
      </c>
      <c r="F3223" s="12" t="s">
        <v>17</v>
      </c>
      <c r="G3223" s="11" t="s">
        <v>3483</v>
      </c>
      <c r="H3223" s="13" t="n">
        <v>84.1</v>
      </c>
      <c r="I3223" s="14" t="s">
        <v>36</v>
      </c>
      <c r="J3223" s="16"/>
    </row>
    <row r="3224" customFormat="false" ht="18" hidden="true" customHeight="true" outlineLevel="0" collapsed="false">
      <c r="A3224" s="7" t="n">
        <v>3223</v>
      </c>
      <c r="B3224" s="9" t="str">
        <f aca="false">VLOOKUP(D3224,[1]Sheet1!$A$2:$D$16244,4,0)</f>
        <v>机械与汽车工程学院</v>
      </c>
      <c r="C3224" s="9" t="s">
        <v>1332</v>
      </c>
      <c r="D3224" s="17" t="n">
        <v>1130150022</v>
      </c>
      <c r="E3224" s="11" t="s">
        <v>3509</v>
      </c>
      <c r="F3224" s="12" t="s">
        <v>17</v>
      </c>
      <c r="G3224" s="11" t="s">
        <v>3483</v>
      </c>
      <c r="H3224" s="13" t="n">
        <v>86.5</v>
      </c>
      <c r="I3224" s="14" t="s">
        <v>36</v>
      </c>
      <c r="J3224" s="16"/>
    </row>
    <row r="3225" customFormat="false" ht="18" hidden="true" customHeight="true" outlineLevel="0" collapsed="false">
      <c r="A3225" s="7" t="n">
        <v>3224</v>
      </c>
      <c r="B3225" s="9" t="str">
        <f aca="false">VLOOKUP(D3225,[1]Sheet1!$A$2:$D$16244,4,0)</f>
        <v>机械与汽车工程学院</v>
      </c>
      <c r="C3225" s="9" t="s">
        <v>1332</v>
      </c>
      <c r="D3225" s="17" t="n">
        <v>1130150023</v>
      </c>
      <c r="E3225" s="11" t="s">
        <v>2503</v>
      </c>
      <c r="F3225" s="12" t="s">
        <v>17</v>
      </c>
      <c r="G3225" s="11" t="s">
        <v>3483</v>
      </c>
      <c r="H3225" s="13" t="n">
        <v>80.1</v>
      </c>
      <c r="I3225" s="14" t="s">
        <v>36</v>
      </c>
      <c r="J3225" s="16"/>
    </row>
    <row r="3226" customFormat="false" ht="18" hidden="true" customHeight="true" outlineLevel="0" collapsed="false">
      <c r="A3226" s="7" t="n">
        <v>3225</v>
      </c>
      <c r="B3226" s="9" t="str">
        <f aca="false">VLOOKUP(D3226,[1]Sheet1!$A$2:$D$16244,4,0)</f>
        <v>机械与汽车工程学院</v>
      </c>
      <c r="C3226" s="9" t="s">
        <v>1332</v>
      </c>
      <c r="D3226" s="17" t="n">
        <v>1130150025</v>
      </c>
      <c r="E3226" s="11" t="s">
        <v>3510</v>
      </c>
      <c r="F3226" s="12" t="s">
        <v>17</v>
      </c>
      <c r="G3226" s="11" t="s">
        <v>3483</v>
      </c>
      <c r="H3226" s="13" t="n">
        <v>63.6</v>
      </c>
      <c r="I3226" s="14" t="s">
        <v>14</v>
      </c>
      <c r="J3226" s="16"/>
    </row>
    <row r="3227" customFormat="false" ht="18" hidden="true" customHeight="true" outlineLevel="0" collapsed="false">
      <c r="A3227" s="7" t="n">
        <v>3226</v>
      </c>
      <c r="B3227" s="9" t="str">
        <f aca="false">VLOOKUP(D3227,[1]Sheet1!$A$2:$D$16244,4,0)</f>
        <v>机械与汽车工程学院</v>
      </c>
      <c r="C3227" s="9" t="s">
        <v>1332</v>
      </c>
      <c r="D3227" s="17" t="n">
        <v>1130150026</v>
      </c>
      <c r="E3227" s="11" t="s">
        <v>3511</v>
      </c>
      <c r="F3227" s="12" t="s">
        <v>17</v>
      </c>
      <c r="G3227" s="11" t="s">
        <v>3483</v>
      </c>
      <c r="H3227" s="13" t="n">
        <v>80.25</v>
      </c>
      <c r="I3227" s="14" t="s">
        <v>36</v>
      </c>
      <c r="J3227" s="16"/>
    </row>
    <row r="3228" customFormat="false" ht="18" hidden="true" customHeight="true" outlineLevel="0" collapsed="false">
      <c r="A3228" s="7" t="n">
        <v>3227</v>
      </c>
      <c r="B3228" s="9" t="str">
        <f aca="false">VLOOKUP(D3228,[1]Sheet1!$A$2:$D$16244,4,0)</f>
        <v>机械与汽车工程学院</v>
      </c>
      <c r="C3228" s="9" t="s">
        <v>1332</v>
      </c>
      <c r="D3228" s="17" t="n">
        <v>1130150027</v>
      </c>
      <c r="E3228" s="11" t="s">
        <v>3512</v>
      </c>
      <c r="F3228" s="12" t="s">
        <v>17</v>
      </c>
      <c r="G3228" s="11" t="s">
        <v>3483</v>
      </c>
      <c r="H3228" s="13" t="n">
        <v>60.1</v>
      </c>
      <c r="I3228" s="14" t="s">
        <v>14</v>
      </c>
      <c r="J3228" s="16"/>
    </row>
    <row r="3229" customFormat="false" ht="18" hidden="true" customHeight="true" outlineLevel="0" collapsed="false">
      <c r="A3229" s="7" t="n">
        <v>3228</v>
      </c>
      <c r="B3229" s="9" t="str">
        <f aca="false">VLOOKUP(D3229,[1]Sheet1!$A$2:$D$16244,4,0)</f>
        <v>机械与汽车工程学院</v>
      </c>
      <c r="C3229" s="9" t="s">
        <v>1332</v>
      </c>
      <c r="D3229" s="17" t="n">
        <v>1130150028</v>
      </c>
      <c r="E3229" s="11" t="s">
        <v>3513</v>
      </c>
      <c r="F3229" s="12" t="s">
        <v>17</v>
      </c>
      <c r="G3229" s="11" t="s">
        <v>3483</v>
      </c>
      <c r="H3229" s="13" t="n">
        <v>72.9</v>
      </c>
      <c r="I3229" s="14" t="s">
        <v>14</v>
      </c>
      <c r="J3229" s="16"/>
    </row>
    <row r="3230" customFormat="false" ht="18" hidden="true" customHeight="true" outlineLevel="0" collapsed="false">
      <c r="A3230" s="7" t="n">
        <v>3229</v>
      </c>
      <c r="B3230" s="9" t="str">
        <f aca="false">VLOOKUP(D3230,[1]Sheet1!$A$2:$D$16244,4,0)</f>
        <v>机械与汽车工程学院</v>
      </c>
      <c r="C3230" s="9" t="s">
        <v>1332</v>
      </c>
      <c r="D3230" s="17" t="n">
        <v>1130150029</v>
      </c>
      <c r="E3230" s="11" t="s">
        <v>3514</v>
      </c>
      <c r="F3230" s="12" t="s">
        <v>17</v>
      </c>
      <c r="G3230" s="11" t="s">
        <v>3483</v>
      </c>
      <c r="H3230" s="13" t="n">
        <v>64.4</v>
      </c>
      <c r="I3230" s="14" t="s">
        <v>14</v>
      </c>
      <c r="J3230" s="16"/>
    </row>
    <row r="3231" customFormat="false" ht="18" hidden="true" customHeight="true" outlineLevel="0" collapsed="false">
      <c r="A3231" s="7" t="n">
        <v>3230</v>
      </c>
      <c r="B3231" s="9" t="str">
        <f aca="false">VLOOKUP(D3231,[1]Sheet1!$A$2:$D$16244,4,0)</f>
        <v>机械与汽车工程学院</v>
      </c>
      <c r="C3231" s="9" t="s">
        <v>1332</v>
      </c>
      <c r="D3231" s="17" t="n">
        <v>1130150030</v>
      </c>
      <c r="E3231" s="11" t="s">
        <v>3515</v>
      </c>
      <c r="F3231" s="12" t="s">
        <v>17</v>
      </c>
      <c r="G3231" s="11" t="s">
        <v>3483</v>
      </c>
      <c r="H3231" s="13" t="n">
        <v>64.5</v>
      </c>
      <c r="I3231" s="14" t="s">
        <v>14</v>
      </c>
      <c r="J3231" s="16"/>
    </row>
    <row r="3232" customFormat="false" ht="18" hidden="true" customHeight="true" outlineLevel="0" collapsed="false">
      <c r="A3232" s="7" t="n">
        <v>3231</v>
      </c>
      <c r="B3232" s="9" t="str">
        <f aca="false">VLOOKUP(D3232,[1]Sheet1!$A$2:$D$16244,4,0)</f>
        <v>机械与汽车工程学院</v>
      </c>
      <c r="C3232" s="9" t="s">
        <v>708</v>
      </c>
      <c r="D3232" s="17" t="n">
        <v>1130150058</v>
      </c>
      <c r="E3232" s="11" t="s">
        <v>3516</v>
      </c>
      <c r="F3232" s="12" t="s">
        <v>17</v>
      </c>
      <c r="G3232" s="11" t="s">
        <v>3483</v>
      </c>
      <c r="H3232" s="13" t="n">
        <v>85.8</v>
      </c>
      <c r="I3232" s="14" t="s">
        <v>36</v>
      </c>
      <c r="J3232" s="16"/>
    </row>
    <row r="3233" customFormat="false" ht="18" hidden="true" customHeight="true" outlineLevel="0" collapsed="false">
      <c r="A3233" s="7" t="n">
        <v>3232</v>
      </c>
      <c r="B3233" s="9" t="str">
        <f aca="false">VLOOKUP(D3233,[1]Sheet1!$A$2:$D$16244,4,0)</f>
        <v>机械与汽车工程学院</v>
      </c>
      <c r="C3233" s="9" t="s">
        <v>1332</v>
      </c>
      <c r="D3233" s="17" t="n">
        <v>1130180008</v>
      </c>
      <c r="E3233" s="11" t="s">
        <v>3517</v>
      </c>
      <c r="F3233" s="12" t="s">
        <v>12</v>
      </c>
      <c r="G3233" s="11" t="s">
        <v>3483</v>
      </c>
      <c r="H3233" s="13" t="n">
        <v>81.6</v>
      </c>
      <c r="I3233" s="14" t="s">
        <v>36</v>
      </c>
      <c r="J3233" s="16"/>
    </row>
    <row r="3234" customFormat="false" ht="18" hidden="true" customHeight="true" outlineLevel="0" collapsed="false">
      <c r="A3234" s="7" t="n">
        <v>3233</v>
      </c>
      <c r="B3234" s="9" t="str">
        <f aca="false">VLOOKUP(D3234,[1]Sheet1!$A$2:$D$16244,4,0)</f>
        <v>信息与电子工程学院</v>
      </c>
      <c r="C3234" s="9" t="s">
        <v>1355</v>
      </c>
      <c r="D3234" s="17" t="n">
        <v>1130299367</v>
      </c>
      <c r="E3234" s="11" t="s">
        <v>3518</v>
      </c>
      <c r="F3234" s="12" t="s">
        <v>17</v>
      </c>
      <c r="G3234" s="11" t="s">
        <v>3483</v>
      </c>
      <c r="H3234" s="13" t="n">
        <v>68.2</v>
      </c>
      <c r="I3234" s="14" t="s">
        <v>14</v>
      </c>
      <c r="J3234" s="16"/>
    </row>
    <row r="3235" customFormat="false" ht="18" hidden="true" customHeight="true" outlineLevel="0" collapsed="false">
      <c r="A3235" s="7" t="n">
        <v>3234</v>
      </c>
      <c r="B3235" s="9" t="str">
        <f aca="false">VLOOKUP(D3235,[1]Sheet1!$A$2:$D$16244,4,0)</f>
        <v>信息与电子工程学院</v>
      </c>
      <c r="C3235" s="9" t="s">
        <v>1355</v>
      </c>
      <c r="D3235" s="17" t="n">
        <v>1130299378</v>
      </c>
      <c r="E3235" s="11" t="s">
        <v>3519</v>
      </c>
      <c r="F3235" s="12" t="s">
        <v>17</v>
      </c>
      <c r="G3235" s="11" t="s">
        <v>3483</v>
      </c>
      <c r="H3235" s="13" t="n">
        <v>80.2</v>
      </c>
      <c r="I3235" s="14" t="s">
        <v>36</v>
      </c>
      <c r="J3235" s="16"/>
    </row>
    <row r="3236" customFormat="false" ht="18" hidden="true" customHeight="true" outlineLevel="0" collapsed="false">
      <c r="A3236" s="7" t="n">
        <v>3235</v>
      </c>
      <c r="B3236" s="9" t="str">
        <f aca="false">VLOOKUP(D3236,[1]Sheet1!$A$2:$D$16244,4,0)</f>
        <v>信息与电子工程学院</v>
      </c>
      <c r="C3236" s="9" t="s">
        <v>1355</v>
      </c>
      <c r="D3236" s="17" t="n">
        <v>1130299379</v>
      </c>
      <c r="E3236" s="11" t="s">
        <v>3520</v>
      </c>
      <c r="F3236" s="12" t="s">
        <v>17</v>
      </c>
      <c r="G3236" s="11" t="s">
        <v>3483</v>
      </c>
      <c r="H3236" s="13" t="n">
        <v>80.1</v>
      </c>
      <c r="I3236" s="14" t="s">
        <v>36</v>
      </c>
      <c r="J3236" s="16"/>
    </row>
    <row r="3237" customFormat="false" ht="18" hidden="true" customHeight="true" outlineLevel="0" collapsed="false">
      <c r="A3237" s="7" t="n">
        <v>3236</v>
      </c>
      <c r="B3237" s="9" t="str">
        <f aca="false">VLOOKUP(D3237,[1]Sheet1!$A$2:$D$16244,4,0)</f>
        <v>信息与电子工程学院</v>
      </c>
      <c r="C3237" s="9" t="s">
        <v>1355</v>
      </c>
      <c r="D3237" s="17" t="n">
        <v>1130299385</v>
      </c>
      <c r="E3237" s="11" t="s">
        <v>3521</v>
      </c>
      <c r="F3237" s="12" t="s">
        <v>17</v>
      </c>
      <c r="G3237" s="11" t="s">
        <v>3483</v>
      </c>
      <c r="H3237" s="13" t="n">
        <v>81.5</v>
      </c>
      <c r="I3237" s="14" t="s">
        <v>36</v>
      </c>
      <c r="J3237" s="16"/>
    </row>
    <row r="3238" customFormat="false" ht="18" hidden="true" customHeight="true" outlineLevel="0" collapsed="false">
      <c r="A3238" s="7" t="n">
        <v>3237</v>
      </c>
      <c r="B3238" s="9" t="str">
        <f aca="false">VLOOKUP(D3238,[1]Sheet1!$A$2:$D$16244,4,0)</f>
        <v>自动化与电气工程学院</v>
      </c>
      <c r="C3238" s="9" t="s">
        <v>763</v>
      </c>
      <c r="D3238" s="17" t="n">
        <v>1130310073</v>
      </c>
      <c r="E3238" s="11" t="s">
        <v>3522</v>
      </c>
      <c r="F3238" s="12" t="s">
        <v>17</v>
      </c>
      <c r="G3238" s="11" t="s">
        <v>3483</v>
      </c>
      <c r="H3238" s="13" t="n">
        <v>76.7</v>
      </c>
      <c r="I3238" s="14" t="s">
        <v>14</v>
      </c>
      <c r="J3238" s="16"/>
    </row>
    <row r="3239" customFormat="false" ht="18" hidden="true" customHeight="true" outlineLevel="0" collapsed="false">
      <c r="A3239" s="7" t="n">
        <v>3238</v>
      </c>
      <c r="B3239" s="9" t="str">
        <f aca="false">VLOOKUP(D3239,[1]Sheet1!$A$2:$D$16244,4,0)</f>
        <v>自动化与电气工程学院</v>
      </c>
      <c r="C3239" s="9" t="s">
        <v>848</v>
      </c>
      <c r="D3239" s="17" t="n">
        <v>1130310107</v>
      </c>
      <c r="E3239" s="11" t="s">
        <v>3523</v>
      </c>
      <c r="F3239" s="12" t="s">
        <v>17</v>
      </c>
      <c r="G3239" s="11" t="s">
        <v>3483</v>
      </c>
      <c r="H3239" s="13" t="n">
        <v>74.55</v>
      </c>
      <c r="I3239" s="14" t="s">
        <v>14</v>
      </c>
      <c r="J3239" s="16"/>
    </row>
    <row r="3240" customFormat="false" ht="18" hidden="true" customHeight="true" outlineLevel="0" collapsed="false">
      <c r="A3240" s="7" t="n">
        <v>3239</v>
      </c>
      <c r="B3240" s="9" t="str">
        <f aca="false">VLOOKUP(D3240,[1]Sheet1!$A$2:$D$16244,4,0)</f>
        <v>生物与化学工程学院/轻工学院</v>
      </c>
      <c r="C3240" s="9" t="s">
        <v>3398</v>
      </c>
      <c r="D3240" s="17" t="n">
        <v>1130430045</v>
      </c>
      <c r="E3240" s="11" t="s">
        <v>3524</v>
      </c>
      <c r="F3240" s="12" t="s">
        <v>17</v>
      </c>
      <c r="G3240" s="11" t="s">
        <v>3483</v>
      </c>
      <c r="H3240" s="13" t="n">
        <v>83.4</v>
      </c>
      <c r="I3240" s="14" t="s">
        <v>36</v>
      </c>
      <c r="J3240" s="16"/>
    </row>
    <row r="3241" customFormat="false" ht="18" hidden="true" customHeight="true" outlineLevel="0" collapsed="false">
      <c r="A3241" s="7" t="n">
        <v>3240</v>
      </c>
      <c r="B3241" s="9" t="str">
        <f aca="false">VLOOKUP(D3241,[1]Sheet1!$A$2:$D$16244,4,0)</f>
        <v>生物与化学工程学院/轻工学院</v>
      </c>
      <c r="C3241" s="9" t="s">
        <v>888</v>
      </c>
      <c r="D3241" s="17" t="n">
        <v>1130450010</v>
      </c>
      <c r="E3241" s="11" t="s">
        <v>3525</v>
      </c>
      <c r="F3241" s="12" t="s">
        <v>17</v>
      </c>
      <c r="G3241" s="11" t="s">
        <v>3483</v>
      </c>
      <c r="H3241" s="13" t="n">
        <v>73.7</v>
      </c>
      <c r="I3241" s="14" t="s">
        <v>14</v>
      </c>
      <c r="J3241" s="16"/>
    </row>
    <row r="3242" customFormat="false" ht="18" hidden="true" customHeight="true" outlineLevel="0" collapsed="false">
      <c r="A3242" s="7" t="n">
        <v>3241</v>
      </c>
      <c r="B3242" s="9" t="str">
        <f aca="false">VLOOKUP(D3242,[1]Sheet1!$A$2:$D$16244,4,0)</f>
        <v>生物与化学工程学院/轻工学院</v>
      </c>
      <c r="C3242" s="9" t="s">
        <v>888</v>
      </c>
      <c r="D3242" s="17" t="n">
        <v>1130450011</v>
      </c>
      <c r="E3242" s="11" t="s">
        <v>3526</v>
      </c>
      <c r="F3242" s="12" t="s">
        <v>17</v>
      </c>
      <c r="G3242" s="11" t="s">
        <v>3483</v>
      </c>
      <c r="H3242" s="13" t="n">
        <v>94.5</v>
      </c>
      <c r="I3242" s="14" t="s">
        <v>25</v>
      </c>
      <c r="J3242" s="16"/>
    </row>
    <row r="3243" customFormat="false" ht="18" hidden="true" customHeight="true" outlineLevel="0" collapsed="false">
      <c r="A3243" s="7" t="n">
        <v>3242</v>
      </c>
      <c r="B3243" s="9" t="str">
        <f aca="false">VLOOKUP(D3243,[1]Sheet1!$A$2:$D$16244,4,0)</f>
        <v>生物与化学工程学院/轻工学院</v>
      </c>
      <c r="C3243" s="9" t="s">
        <v>888</v>
      </c>
      <c r="D3243" s="17" t="n">
        <v>1130450012</v>
      </c>
      <c r="E3243" s="11" t="s">
        <v>3527</v>
      </c>
      <c r="F3243" s="12" t="s">
        <v>17</v>
      </c>
      <c r="G3243" s="11" t="s">
        <v>3483</v>
      </c>
      <c r="H3243" s="13" t="n">
        <v>85.55</v>
      </c>
      <c r="I3243" s="14" t="s">
        <v>36</v>
      </c>
      <c r="J3243" s="16"/>
    </row>
    <row r="3244" customFormat="false" ht="18" hidden="true" customHeight="true" outlineLevel="0" collapsed="false">
      <c r="A3244" s="7" t="n">
        <v>3243</v>
      </c>
      <c r="B3244" s="9" t="str">
        <f aca="false">VLOOKUP(D3244,[1]Sheet1!$A$2:$D$16244,4,0)</f>
        <v>生物与化学工程学院/轻工学院</v>
      </c>
      <c r="C3244" s="9" t="s">
        <v>888</v>
      </c>
      <c r="D3244" s="17" t="n">
        <v>1130450019</v>
      </c>
      <c r="E3244" s="11" t="s">
        <v>3528</v>
      </c>
      <c r="F3244" s="12" t="s">
        <v>17</v>
      </c>
      <c r="G3244" s="11" t="s">
        <v>3483</v>
      </c>
      <c r="H3244" s="13" t="n">
        <v>86.5</v>
      </c>
      <c r="I3244" s="14" t="s">
        <v>36</v>
      </c>
      <c r="J3244" s="16"/>
    </row>
    <row r="3245" customFormat="false" ht="18" hidden="true" customHeight="true" outlineLevel="0" collapsed="false">
      <c r="A3245" s="7" t="n">
        <v>3244</v>
      </c>
      <c r="B3245" s="9" t="str">
        <f aca="false">VLOOKUP(D3245,[1]Sheet1!$A$2:$D$16244,4,0)</f>
        <v>生物与化学工程学院/轻工学院</v>
      </c>
      <c r="C3245" s="9" t="s">
        <v>888</v>
      </c>
      <c r="D3245" s="17" t="n">
        <v>1130450029</v>
      </c>
      <c r="E3245" s="11" t="s">
        <v>3529</v>
      </c>
      <c r="F3245" s="12" t="s">
        <v>17</v>
      </c>
      <c r="G3245" s="11" t="s">
        <v>3483</v>
      </c>
      <c r="H3245" s="13" t="n">
        <v>80.9</v>
      </c>
      <c r="I3245" s="14" t="s">
        <v>36</v>
      </c>
      <c r="J3245" s="16"/>
    </row>
    <row r="3246" customFormat="false" ht="18" hidden="true" customHeight="true" outlineLevel="0" collapsed="false">
      <c r="A3246" s="7" t="n">
        <v>3245</v>
      </c>
      <c r="B3246" s="9" t="str">
        <f aca="false">VLOOKUP(D3246,[1]Sheet1!$A$2:$D$16244,4,0)</f>
        <v>生物与化学工程学院/轻工学院</v>
      </c>
      <c r="C3246" s="9" t="s">
        <v>888</v>
      </c>
      <c r="D3246" s="17" t="n">
        <v>1130450030</v>
      </c>
      <c r="E3246" s="11" t="s">
        <v>3530</v>
      </c>
      <c r="F3246" s="12" t="s">
        <v>17</v>
      </c>
      <c r="G3246" s="11" t="s">
        <v>3483</v>
      </c>
      <c r="H3246" s="13" t="n">
        <v>76.8</v>
      </c>
      <c r="I3246" s="14" t="s">
        <v>14</v>
      </c>
      <c r="J3246" s="16"/>
    </row>
    <row r="3247" customFormat="false" ht="18" hidden="true" customHeight="true" outlineLevel="0" collapsed="false">
      <c r="A3247" s="7" t="n">
        <v>3246</v>
      </c>
      <c r="B3247" s="9" t="str">
        <f aca="false">VLOOKUP(D3247,[1]Sheet1!$A$2:$D$16244,4,0)</f>
        <v>生物与化学工程学院/轻工学院</v>
      </c>
      <c r="C3247" s="9" t="s">
        <v>888</v>
      </c>
      <c r="D3247" s="17" t="n">
        <v>1130450031</v>
      </c>
      <c r="E3247" s="11" t="s">
        <v>3531</v>
      </c>
      <c r="F3247" s="12" t="s">
        <v>17</v>
      </c>
      <c r="G3247" s="11" t="s">
        <v>3483</v>
      </c>
      <c r="H3247" s="13" t="n">
        <v>69.1</v>
      </c>
      <c r="I3247" s="14" t="s">
        <v>14</v>
      </c>
      <c r="J3247" s="16"/>
    </row>
    <row r="3248" customFormat="false" ht="18" hidden="true" customHeight="true" outlineLevel="0" collapsed="false">
      <c r="A3248" s="7" t="n">
        <v>3247</v>
      </c>
      <c r="B3248" s="9" t="str">
        <f aca="false">VLOOKUP(D3248,[1]Sheet1!$A$2:$D$16244,4,0)</f>
        <v>艺术设计学院</v>
      </c>
      <c r="C3248" s="9" t="s">
        <v>911</v>
      </c>
      <c r="D3248" s="17" t="n">
        <v>1130892042</v>
      </c>
      <c r="E3248" s="11" t="s">
        <v>3532</v>
      </c>
      <c r="F3248" s="12" t="s">
        <v>12</v>
      </c>
      <c r="G3248" s="11" t="s">
        <v>3483</v>
      </c>
      <c r="H3248" s="13" t="n">
        <v>72.7</v>
      </c>
      <c r="I3248" s="14" t="s">
        <v>14</v>
      </c>
      <c r="J3248" s="16"/>
    </row>
    <row r="3249" customFormat="false" ht="18" hidden="true" customHeight="true" outlineLevel="0" collapsed="false">
      <c r="A3249" s="7" t="n">
        <v>3248</v>
      </c>
      <c r="B3249" s="9" t="str">
        <f aca="false">VLOOKUP(D3249,[1]Sheet1!$A$2:$D$16244,4,0)</f>
        <v>艺术设计学院</v>
      </c>
      <c r="C3249" s="9" t="s">
        <v>911</v>
      </c>
      <c r="D3249" s="17" t="n">
        <v>1130892044</v>
      </c>
      <c r="E3249" s="11" t="s">
        <v>3533</v>
      </c>
      <c r="F3249" s="12" t="s">
        <v>12</v>
      </c>
      <c r="G3249" s="11" t="s">
        <v>3483</v>
      </c>
      <c r="H3249" s="13" t="n">
        <v>66.5</v>
      </c>
      <c r="I3249" s="14" t="s">
        <v>14</v>
      </c>
      <c r="J3249" s="16"/>
    </row>
    <row r="3250" customFormat="false" ht="18" hidden="true" customHeight="true" outlineLevel="0" collapsed="false">
      <c r="A3250" s="7" t="n">
        <v>3249</v>
      </c>
      <c r="B3250" s="9" t="str">
        <f aca="false">VLOOKUP(D3250,[1]Sheet1!$A$2:$D$16244,4,0)</f>
        <v>生物与化学工程学院/轻工学院</v>
      </c>
      <c r="C3250" s="9" t="s">
        <v>1478</v>
      </c>
      <c r="D3250" s="17" t="n">
        <v>1131420003</v>
      </c>
      <c r="E3250" s="11" t="s">
        <v>3534</v>
      </c>
      <c r="F3250" s="12" t="s">
        <v>12</v>
      </c>
      <c r="G3250" s="11" t="s">
        <v>3483</v>
      </c>
      <c r="H3250" s="13" t="n">
        <v>80.2</v>
      </c>
      <c r="I3250" s="14" t="s">
        <v>36</v>
      </c>
      <c r="J3250" s="16"/>
    </row>
    <row r="3251" customFormat="false" ht="18" hidden="true" customHeight="true" outlineLevel="0" collapsed="false">
      <c r="A3251" s="7" t="n">
        <v>3250</v>
      </c>
      <c r="B3251" s="9" t="str">
        <f aca="false">VLOOKUP(D3251,[1]Sheet1!$A$2:$D$16244,4,0)</f>
        <v>外国语学院/中德学院</v>
      </c>
      <c r="C3251" s="9" t="s">
        <v>2150</v>
      </c>
      <c r="D3251" s="17" t="n">
        <v>1130180037</v>
      </c>
      <c r="E3251" s="11" t="s">
        <v>3535</v>
      </c>
      <c r="F3251" s="12" t="s">
        <v>12</v>
      </c>
      <c r="G3251" s="11" t="s">
        <v>3483</v>
      </c>
      <c r="H3251" s="13" t="n">
        <v>81.4</v>
      </c>
      <c r="I3251" s="14" t="s">
        <v>36</v>
      </c>
      <c r="J3251" s="16"/>
    </row>
    <row r="3252" customFormat="false" ht="18" hidden="true" customHeight="true" outlineLevel="0" collapsed="false">
      <c r="A3252" s="7" t="n">
        <v>3251</v>
      </c>
      <c r="B3252" s="9" t="str">
        <f aca="false">VLOOKUP(D3252,[1]Sheet1!$A$2:$D$16244,4,0)</f>
        <v>机械与汽车工程学院</v>
      </c>
      <c r="C3252" s="9" t="s">
        <v>2128</v>
      </c>
      <c r="D3252" s="17" t="n">
        <v>1130180058</v>
      </c>
      <c r="E3252" s="11" t="s">
        <v>3536</v>
      </c>
      <c r="F3252" s="12" t="s">
        <v>17</v>
      </c>
      <c r="G3252" s="11" t="s">
        <v>3483</v>
      </c>
      <c r="H3252" s="13" t="n">
        <v>80</v>
      </c>
      <c r="I3252" s="14" t="s">
        <v>36</v>
      </c>
      <c r="J3252" s="16"/>
    </row>
    <row r="3253" customFormat="false" ht="18" hidden="true" customHeight="true" outlineLevel="0" collapsed="false">
      <c r="A3253" s="7" t="n">
        <v>3252</v>
      </c>
      <c r="B3253" s="9" t="str">
        <f aca="false">VLOOKUP(D3253,[1]Sheet1!$A$2:$D$16244,4,0)</f>
        <v>信息与电子工程学院</v>
      </c>
      <c r="C3253" s="9" t="s">
        <v>769</v>
      </c>
      <c r="D3253" s="17" t="n">
        <v>1130299363</v>
      </c>
      <c r="E3253" s="11" t="s">
        <v>3537</v>
      </c>
      <c r="F3253" s="12" t="s">
        <v>17</v>
      </c>
      <c r="G3253" s="11" t="s">
        <v>3483</v>
      </c>
      <c r="H3253" s="13" t="n">
        <v>73.1</v>
      </c>
      <c r="I3253" s="14" t="s">
        <v>14</v>
      </c>
      <c r="J3253" s="16"/>
    </row>
    <row r="3254" customFormat="false" ht="18" hidden="true" customHeight="true" outlineLevel="0" collapsed="false">
      <c r="A3254" s="7" t="n">
        <v>3253</v>
      </c>
      <c r="B3254" s="9" t="str">
        <f aca="false">VLOOKUP(D3254,[1]Sheet1!$A$2:$D$16244,4,0)</f>
        <v>信息与电子工程学院</v>
      </c>
      <c r="C3254" s="9" t="s">
        <v>769</v>
      </c>
      <c r="D3254" s="17" t="n">
        <v>1130299369</v>
      </c>
      <c r="E3254" s="11" t="s">
        <v>3538</v>
      </c>
      <c r="F3254" s="12" t="s">
        <v>17</v>
      </c>
      <c r="G3254" s="11" t="s">
        <v>3483</v>
      </c>
      <c r="H3254" s="13" t="n">
        <v>84.7</v>
      </c>
      <c r="I3254" s="14" t="s">
        <v>36</v>
      </c>
      <c r="J3254" s="16"/>
    </row>
    <row r="3255" customFormat="false" ht="18" hidden="true" customHeight="true" outlineLevel="0" collapsed="false">
      <c r="A3255" s="7" t="n">
        <v>3254</v>
      </c>
      <c r="B3255" s="9" t="str">
        <f aca="false">VLOOKUP(D3255,[1]Sheet1!$A$2:$D$16244,4,0)</f>
        <v>信息与电子工程学院</v>
      </c>
      <c r="C3255" s="9" t="s">
        <v>769</v>
      </c>
      <c r="D3255" s="17" t="n">
        <v>1130299443</v>
      </c>
      <c r="E3255" s="11" t="s">
        <v>3539</v>
      </c>
      <c r="F3255" s="12" t="s">
        <v>17</v>
      </c>
      <c r="G3255" s="11" t="s">
        <v>3483</v>
      </c>
      <c r="H3255" s="13" t="n">
        <v>84.9</v>
      </c>
      <c r="I3255" s="14" t="s">
        <v>36</v>
      </c>
      <c r="J3255" s="16"/>
    </row>
    <row r="3256" customFormat="false" ht="18" hidden="true" customHeight="true" outlineLevel="0" collapsed="false">
      <c r="A3256" s="7" t="n">
        <v>3255</v>
      </c>
      <c r="B3256" s="9" t="str">
        <f aca="false">VLOOKUP(D3256,[1]Sheet1!$A$2:$D$16244,4,0)</f>
        <v>信息与电子工程学院</v>
      </c>
      <c r="C3256" s="9" t="s">
        <v>769</v>
      </c>
      <c r="D3256" s="17" t="n">
        <v>1130299444</v>
      </c>
      <c r="E3256" s="11" t="s">
        <v>3540</v>
      </c>
      <c r="F3256" s="12" t="s">
        <v>17</v>
      </c>
      <c r="G3256" s="11" t="s">
        <v>3483</v>
      </c>
      <c r="H3256" s="13" t="n">
        <v>90.2</v>
      </c>
      <c r="I3256" s="14" t="s">
        <v>25</v>
      </c>
      <c r="J3256" s="16"/>
    </row>
    <row r="3257" customFormat="false" ht="18" hidden="true" customHeight="true" outlineLevel="0" collapsed="false">
      <c r="A3257" s="7" t="n">
        <v>3256</v>
      </c>
      <c r="B3257" s="9" t="str">
        <f aca="false">VLOOKUP(D3257,[1]Sheet1!$A$2:$D$16244,4,0)</f>
        <v>信息与电子工程学院</v>
      </c>
      <c r="C3257" s="9" t="s">
        <v>769</v>
      </c>
      <c r="D3257" s="17" t="n">
        <v>1130299450</v>
      </c>
      <c r="E3257" s="11" t="s">
        <v>3541</v>
      </c>
      <c r="F3257" s="12" t="s">
        <v>17</v>
      </c>
      <c r="G3257" s="11" t="s">
        <v>3483</v>
      </c>
      <c r="H3257" s="13" t="n">
        <v>72.7</v>
      </c>
      <c r="I3257" s="14" t="s">
        <v>14</v>
      </c>
      <c r="J3257" s="16"/>
    </row>
    <row r="3258" customFormat="false" ht="18" hidden="true" customHeight="true" outlineLevel="0" collapsed="false">
      <c r="A3258" s="7" t="n">
        <v>3257</v>
      </c>
      <c r="B3258" s="9" t="str">
        <f aca="false">VLOOKUP(D3258,[1]Sheet1!$A$2:$D$16244,4,0)</f>
        <v>信息与电子工程学院</v>
      </c>
      <c r="C3258" s="9" t="s">
        <v>769</v>
      </c>
      <c r="D3258" s="17" t="n">
        <v>1130299451</v>
      </c>
      <c r="E3258" s="11" t="s">
        <v>3542</v>
      </c>
      <c r="F3258" s="12" t="s">
        <v>17</v>
      </c>
      <c r="G3258" s="11" t="s">
        <v>3483</v>
      </c>
      <c r="H3258" s="13" t="n">
        <v>84.9</v>
      </c>
      <c r="I3258" s="14" t="s">
        <v>36</v>
      </c>
      <c r="J3258" s="16"/>
    </row>
    <row r="3259" customFormat="false" ht="18" hidden="true" customHeight="true" outlineLevel="0" collapsed="false">
      <c r="A3259" s="7" t="n">
        <v>3258</v>
      </c>
      <c r="B3259" s="9" t="str">
        <f aca="false">VLOOKUP(D3259,[1]Sheet1!$A$2:$D$16244,4,0)</f>
        <v>信息与电子工程学院</v>
      </c>
      <c r="C3259" s="9" t="s">
        <v>769</v>
      </c>
      <c r="D3259" s="17" t="n">
        <v>1130299452</v>
      </c>
      <c r="E3259" s="11" t="s">
        <v>3543</v>
      </c>
      <c r="F3259" s="12" t="s">
        <v>17</v>
      </c>
      <c r="G3259" s="11" t="s">
        <v>3483</v>
      </c>
      <c r="H3259" s="13" t="n">
        <v>80.3</v>
      </c>
      <c r="I3259" s="14" t="s">
        <v>36</v>
      </c>
      <c r="J3259" s="16"/>
    </row>
    <row r="3260" customFormat="false" ht="18" hidden="true" customHeight="true" outlineLevel="0" collapsed="false">
      <c r="A3260" s="7" t="n">
        <v>3259</v>
      </c>
      <c r="B3260" s="9" t="str">
        <f aca="false">VLOOKUP(D3260,[1]Sheet1!$A$2:$D$16244,4,0)</f>
        <v>信息与电子工程学院</v>
      </c>
      <c r="C3260" s="9" t="s">
        <v>769</v>
      </c>
      <c r="D3260" s="17" t="n">
        <v>1130299458</v>
      </c>
      <c r="E3260" s="11" t="s">
        <v>3544</v>
      </c>
      <c r="F3260" s="12" t="s">
        <v>17</v>
      </c>
      <c r="G3260" s="11" t="s">
        <v>3483</v>
      </c>
      <c r="H3260" s="13" t="n">
        <v>81.75</v>
      </c>
      <c r="I3260" s="14" t="s">
        <v>36</v>
      </c>
      <c r="J3260" s="16"/>
    </row>
    <row r="3261" customFormat="false" ht="18" hidden="true" customHeight="true" outlineLevel="0" collapsed="false">
      <c r="A3261" s="7" t="n">
        <v>3260</v>
      </c>
      <c r="B3261" s="9" t="str">
        <f aca="false">VLOOKUP(D3261,[1]Sheet1!$A$2:$D$16244,4,0)</f>
        <v>信息与电子工程学院</v>
      </c>
      <c r="C3261" s="9" t="s">
        <v>1355</v>
      </c>
      <c r="D3261" s="17" t="n">
        <v>1130299468</v>
      </c>
      <c r="E3261" s="11" t="s">
        <v>3545</v>
      </c>
      <c r="F3261" s="12" t="s">
        <v>17</v>
      </c>
      <c r="G3261" s="11" t="s">
        <v>3483</v>
      </c>
      <c r="H3261" s="13" t="n">
        <v>65.1</v>
      </c>
      <c r="I3261" s="14" t="s">
        <v>14</v>
      </c>
      <c r="J3261" s="16"/>
    </row>
    <row r="3262" customFormat="false" ht="18" hidden="true" customHeight="true" outlineLevel="0" collapsed="false">
      <c r="A3262" s="7" t="n">
        <v>3261</v>
      </c>
      <c r="B3262" s="9" t="str">
        <f aca="false">VLOOKUP(D3262,[1]Sheet1!$A$2:$D$16244,4,0)</f>
        <v>自动化与电气工程学院</v>
      </c>
      <c r="C3262" s="9" t="s">
        <v>1360</v>
      </c>
      <c r="D3262" s="17" t="n">
        <v>1130310032</v>
      </c>
      <c r="E3262" s="11" t="s">
        <v>3546</v>
      </c>
      <c r="F3262" s="12" t="s">
        <v>12</v>
      </c>
      <c r="G3262" s="11" t="s">
        <v>3483</v>
      </c>
      <c r="H3262" s="13" t="n">
        <v>80.2</v>
      </c>
      <c r="I3262" s="14" t="s">
        <v>36</v>
      </c>
      <c r="J3262" s="16"/>
    </row>
    <row r="3263" customFormat="false" ht="18" hidden="true" customHeight="true" outlineLevel="0" collapsed="false">
      <c r="A3263" s="7" t="n">
        <v>3262</v>
      </c>
      <c r="B3263" s="9" t="str">
        <f aca="false">VLOOKUP(D3263,[1]Sheet1!$A$2:$D$16244,4,0)</f>
        <v>经济与管理学院</v>
      </c>
      <c r="C3263" s="9" t="s">
        <v>763</v>
      </c>
      <c r="D3263" s="17" t="n">
        <v>1130310062</v>
      </c>
      <c r="E3263" s="11" t="s">
        <v>3547</v>
      </c>
      <c r="F3263" s="12" t="s">
        <v>12</v>
      </c>
      <c r="G3263" s="11" t="s">
        <v>3483</v>
      </c>
      <c r="H3263" s="13" t="n">
        <v>80.7</v>
      </c>
      <c r="I3263" s="14" t="s">
        <v>36</v>
      </c>
      <c r="J3263" s="16"/>
    </row>
    <row r="3264" customFormat="false" ht="18" hidden="true" customHeight="true" outlineLevel="0" collapsed="false">
      <c r="A3264" s="7" t="n">
        <v>3263</v>
      </c>
      <c r="B3264" s="9" t="str">
        <f aca="false">VLOOKUP(D3264,[1]Sheet1!$A$2:$D$16244,4,0)</f>
        <v>经济与管理学院</v>
      </c>
      <c r="C3264" s="9" t="s">
        <v>2163</v>
      </c>
      <c r="D3264" s="17" t="n">
        <v>1130340064</v>
      </c>
      <c r="E3264" s="11" t="s">
        <v>3548</v>
      </c>
      <c r="F3264" s="12" t="s">
        <v>12</v>
      </c>
      <c r="G3264" s="11" t="s">
        <v>3483</v>
      </c>
      <c r="H3264" s="13" t="n">
        <v>80.15</v>
      </c>
      <c r="I3264" s="14" t="s">
        <v>36</v>
      </c>
      <c r="J3264" s="16"/>
    </row>
    <row r="3265" customFormat="false" ht="18" hidden="true" customHeight="true" outlineLevel="0" collapsed="false">
      <c r="A3265" s="7" t="n">
        <v>3264</v>
      </c>
      <c r="B3265" s="9" t="str">
        <f aca="false">VLOOKUP(D3265,[1]Sheet1!$A$2:$D$16244,4,0)</f>
        <v>经济与管理学院</v>
      </c>
      <c r="C3265" s="9" t="s">
        <v>2163</v>
      </c>
      <c r="D3265" s="17" t="n">
        <v>1130640003</v>
      </c>
      <c r="E3265" s="11" t="s">
        <v>3549</v>
      </c>
      <c r="F3265" s="12" t="s">
        <v>12</v>
      </c>
      <c r="G3265" s="11" t="s">
        <v>3483</v>
      </c>
      <c r="H3265" s="13" t="n">
        <v>82.8</v>
      </c>
      <c r="I3265" s="14" t="s">
        <v>36</v>
      </c>
      <c r="J3265" s="16"/>
    </row>
    <row r="3266" customFormat="false" ht="18" hidden="true" customHeight="true" outlineLevel="0" collapsed="false">
      <c r="A3266" s="7" t="n">
        <v>3265</v>
      </c>
      <c r="B3266" s="9" t="str">
        <f aca="false">VLOOKUP(D3266,[1]Sheet1!$A$2:$D$16244,4,0)</f>
        <v>经济与管理学院</v>
      </c>
      <c r="C3266" s="9" t="s">
        <v>2163</v>
      </c>
      <c r="D3266" s="17" t="n">
        <v>1130640008</v>
      </c>
      <c r="E3266" s="11" t="s">
        <v>3550</v>
      </c>
      <c r="F3266" s="12" t="s">
        <v>12</v>
      </c>
      <c r="G3266" s="11" t="s">
        <v>3483</v>
      </c>
      <c r="H3266" s="13" t="n">
        <v>67.9</v>
      </c>
      <c r="I3266" s="14" t="s">
        <v>14</v>
      </c>
      <c r="J3266" s="16"/>
    </row>
    <row r="3267" customFormat="false" ht="18" hidden="true" customHeight="true" outlineLevel="0" collapsed="false">
      <c r="A3267" s="7" t="n">
        <v>3266</v>
      </c>
      <c r="B3267" s="9" t="str">
        <f aca="false">VLOOKUP(D3267,[1]Sheet1!$A$2:$D$16244,4,0)</f>
        <v>经济与管理学院</v>
      </c>
      <c r="C3267" s="9" t="s">
        <v>2163</v>
      </c>
      <c r="D3267" s="17" t="n">
        <v>1130640009</v>
      </c>
      <c r="E3267" s="11" t="s">
        <v>3551</v>
      </c>
      <c r="F3267" s="12" t="s">
        <v>12</v>
      </c>
      <c r="G3267" s="11" t="s">
        <v>3483</v>
      </c>
      <c r="H3267" s="13" t="n">
        <v>86.45</v>
      </c>
      <c r="I3267" s="14" t="s">
        <v>36</v>
      </c>
      <c r="J3267" s="16"/>
    </row>
    <row r="3268" customFormat="false" ht="18" hidden="true" customHeight="true" outlineLevel="0" collapsed="false">
      <c r="A3268" s="7" t="n">
        <v>3267</v>
      </c>
      <c r="B3268" s="9" t="str">
        <f aca="false">VLOOKUP(D3268,[1]Sheet1!$A$2:$D$16244,4,0)</f>
        <v>经济与管理学院</v>
      </c>
      <c r="C3268" s="9" t="s">
        <v>2163</v>
      </c>
      <c r="D3268" s="17" t="n">
        <v>1130640010</v>
      </c>
      <c r="E3268" s="11" t="s">
        <v>3552</v>
      </c>
      <c r="F3268" s="12" t="s">
        <v>12</v>
      </c>
      <c r="G3268" s="11" t="s">
        <v>3483</v>
      </c>
      <c r="H3268" s="13" t="n">
        <v>85.9</v>
      </c>
      <c r="I3268" s="14" t="s">
        <v>36</v>
      </c>
      <c r="J3268" s="16"/>
    </row>
    <row r="3269" customFormat="false" ht="18" hidden="true" customHeight="true" outlineLevel="0" collapsed="false">
      <c r="A3269" s="7" t="n">
        <v>3268</v>
      </c>
      <c r="B3269" s="9" t="str">
        <f aca="false">VLOOKUP(D3269,[1]Sheet1!$A$2:$D$16244,4,0)</f>
        <v>经济与管理学院</v>
      </c>
      <c r="C3269" s="9" t="s">
        <v>2163</v>
      </c>
      <c r="D3269" s="17" t="n">
        <v>1130640011</v>
      </c>
      <c r="E3269" s="11" t="s">
        <v>3553</v>
      </c>
      <c r="F3269" s="12" t="s">
        <v>12</v>
      </c>
      <c r="G3269" s="11" t="s">
        <v>3483</v>
      </c>
      <c r="H3269" s="13" t="n">
        <v>77.15</v>
      </c>
      <c r="I3269" s="14" t="s">
        <v>14</v>
      </c>
      <c r="J3269" s="16"/>
    </row>
    <row r="3270" customFormat="false" ht="18" hidden="true" customHeight="true" outlineLevel="0" collapsed="false">
      <c r="A3270" s="7" t="n">
        <v>3269</v>
      </c>
      <c r="B3270" s="9" t="str">
        <f aca="false">VLOOKUP(D3270,[1]Sheet1!$A$2:$D$16244,4,0)</f>
        <v>经济与管理学院</v>
      </c>
      <c r="C3270" s="9" t="s">
        <v>2163</v>
      </c>
      <c r="D3270" s="17" t="n">
        <v>1130640013</v>
      </c>
      <c r="E3270" s="11" t="s">
        <v>3554</v>
      </c>
      <c r="F3270" s="12" t="s">
        <v>12</v>
      </c>
      <c r="G3270" s="11" t="s">
        <v>3483</v>
      </c>
      <c r="H3270" s="13" t="n">
        <v>81.6</v>
      </c>
      <c r="I3270" s="14" t="s">
        <v>36</v>
      </c>
      <c r="J3270" s="16"/>
    </row>
    <row r="3271" customFormat="false" ht="18" hidden="true" customHeight="true" outlineLevel="0" collapsed="false">
      <c r="A3271" s="7" t="n">
        <v>3270</v>
      </c>
      <c r="B3271" s="9" t="str">
        <f aca="false">VLOOKUP(D3271,[1]Sheet1!$A$2:$D$16244,4,0)</f>
        <v>经济与管理学院</v>
      </c>
      <c r="C3271" s="9" t="s">
        <v>843</v>
      </c>
      <c r="D3271" s="17" t="n">
        <v>1130640032</v>
      </c>
      <c r="E3271" s="11" t="s">
        <v>3555</v>
      </c>
      <c r="F3271" s="12" t="s">
        <v>12</v>
      </c>
      <c r="G3271" s="11" t="s">
        <v>3483</v>
      </c>
      <c r="H3271" s="13" t="n">
        <v>87.25</v>
      </c>
      <c r="I3271" s="14" t="s">
        <v>36</v>
      </c>
      <c r="J3271" s="16"/>
    </row>
    <row r="3272" customFormat="false" ht="18" hidden="true" customHeight="true" outlineLevel="0" collapsed="false">
      <c r="A3272" s="7" t="n">
        <v>3271</v>
      </c>
      <c r="B3272" s="9" t="str">
        <f aca="false">VLOOKUP(D3272,[1]Sheet1!$A$2:$D$16244,4,0)</f>
        <v>经济与管理学院</v>
      </c>
      <c r="C3272" s="9" t="s">
        <v>730</v>
      </c>
      <c r="D3272" s="17" t="n">
        <v>1130662023</v>
      </c>
      <c r="E3272" s="11" t="s">
        <v>3556</v>
      </c>
      <c r="F3272" s="12" t="s">
        <v>17</v>
      </c>
      <c r="G3272" s="11" t="s">
        <v>3483</v>
      </c>
      <c r="H3272" s="13" t="n">
        <v>73.7</v>
      </c>
      <c r="I3272" s="14" t="s">
        <v>14</v>
      </c>
      <c r="J3272" s="16"/>
    </row>
    <row r="3273" customFormat="false" ht="18" hidden="true" customHeight="true" outlineLevel="0" collapsed="false">
      <c r="A3273" s="7" t="n">
        <v>3272</v>
      </c>
      <c r="B3273" s="9" t="str">
        <f aca="false">VLOOKUP(D3273,[1]Sheet1!$A$2:$D$16244,4,0)</f>
        <v>经济与管理学院</v>
      </c>
      <c r="C3273" s="9" t="s">
        <v>730</v>
      </c>
      <c r="D3273" s="17" t="n">
        <v>1130662024</v>
      </c>
      <c r="E3273" s="11" t="s">
        <v>3557</v>
      </c>
      <c r="F3273" s="12" t="s">
        <v>17</v>
      </c>
      <c r="G3273" s="11" t="s">
        <v>3483</v>
      </c>
      <c r="H3273" s="13" t="n">
        <v>84.05</v>
      </c>
      <c r="I3273" s="14" t="s">
        <v>36</v>
      </c>
      <c r="J3273" s="16"/>
    </row>
    <row r="3274" customFormat="false" ht="18" hidden="true" customHeight="true" outlineLevel="0" collapsed="false">
      <c r="A3274" s="7" t="n">
        <v>3273</v>
      </c>
      <c r="B3274" s="9" t="str">
        <f aca="false">VLOOKUP(D3274,[1]Sheet1!$A$2:$D$16244,4,0)</f>
        <v>经济与管理学院</v>
      </c>
      <c r="C3274" s="9" t="s">
        <v>1430</v>
      </c>
      <c r="D3274" s="17" t="n">
        <v>1130662035</v>
      </c>
      <c r="E3274" s="11" t="s">
        <v>3558</v>
      </c>
      <c r="F3274" s="12" t="s">
        <v>12</v>
      </c>
      <c r="G3274" s="11" t="s">
        <v>3483</v>
      </c>
      <c r="H3274" s="13" t="n">
        <v>80.3</v>
      </c>
      <c r="I3274" s="14" t="s">
        <v>36</v>
      </c>
      <c r="J3274" s="16"/>
    </row>
    <row r="3275" customFormat="false" ht="18" hidden="true" customHeight="true" outlineLevel="0" collapsed="false">
      <c r="A3275" s="7" t="n">
        <v>3274</v>
      </c>
      <c r="B3275" s="9" t="str">
        <f aca="false">VLOOKUP(D3275,[1]Sheet1!$A$2:$D$16244,4,0)</f>
        <v>经济与管理学院</v>
      </c>
      <c r="C3275" s="9" t="s">
        <v>1430</v>
      </c>
      <c r="D3275" s="17" t="n">
        <v>1130662048</v>
      </c>
      <c r="E3275" s="11" t="s">
        <v>3559</v>
      </c>
      <c r="F3275" s="12" t="s">
        <v>12</v>
      </c>
      <c r="G3275" s="11" t="s">
        <v>3483</v>
      </c>
      <c r="H3275" s="13" t="n">
        <v>83.95</v>
      </c>
      <c r="I3275" s="14" t="s">
        <v>36</v>
      </c>
      <c r="J3275" s="16"/>
    </row>
    <row r="3276" customFormat="false" ht="18" hidden="true" customHeight="true" outlineLevel="0" collapsed="false">
      <c r="A3276" s="7" t="n">
        <v>3275</v>
      </c>
      <c r="B3276" s="9" t="str">
        <f aca="false">VLOOKUP(D3276,[1]Sheet1!$A$2:$D$16244,4,0)</f>
        <v>经济与管理学院</v>
      </c>
      <c r="C3276" s="9" t="s">
        <v>734</v>
      </c>
      <c r="D3276" s="17" t="n">
        <v>1130662087</v>
      </c>
      <c r="E3276" s="11" t="s">
        <v>3560</v>
      </c>
      <c r="F3276" s="12" t="s">
        <v>17</v>
      </c>
      <c r="G3276" s="11" t="s">
        <v>3483</v>
      </c>
      <c r="H3276" s="13" t="n">
        <v>92.8</v>
      </c>
      <c r="I3276" s="14" t="s">
        <v>25</v>
      </c>
      <c r="J3276" s="16"/>
    </row>
    <row r="3277" customFormat="false" ht="18" hidden="true" customHeight="true" outlineLevel="0" collapsed="false">
      <c r="A3277" s="7" t="n">
        <v>3276</v>
      </c>
      <c r="B3277" s="9" t="str">
        <f aca="false">VLOOKUP(D3277,[1]Sheet1!$A$2:$D$16244,4,0)</f>
        <v>艺术设计学院</v>
      </c>
      <c r="C3277" s="9" t="s">
        <v>1370</v>
      </c>
      <c r="D3277" s="17" t="n">
        <v>1130830002</v>
      </c>
      <c r="E3277" s="11" t="s">
        <v>3561</v>
      </c>
      <c r="F3277" s="12" t="s">
        <v>12</v>
      </c>
      <c r="G3277" s="11" t="s">
        <v>3483</v>
      </c>
      <c r="H3277" s="13" t="n">
        <v>80</v>
      </c>
      <c r="I3277" s="14" t="s">
        <v>36</v>
      </c>
      <c r="J3277" s="16"/>
    </row>
    <row r="3278" customFormat="false" ht="18" hidden="true" customHeight="true" outlineLevel="0" collapsed="false">
      <c r="A3278" s="7" t="n">
        <v>3277</v>
      </c>
      <c r="B3278" s="9" t="str">
        <f aca="false">VLOOKUP(D3278,[1]Sheet1!$A$2:$D$16244,4,0)</f>
        <v>艺术设计学院</v>
      </c>
      <c r="C3278" s="9" t="s">
        <v>1370</v>
      </c>
      <c r="D3278" s="17" t="n">
        <v>1130830003</v>
      </c>
      <c r="E3278" s="11" t="s">
        <v>3562</v>
      </c>
      <c r="F3278" s="12" t="s">
        <v>12</v>
      </c>
      <c r="G3278" s="11" t="s">
        <v>3483</v>
      </c>
      <c r="H3278" s="13" t="n">
        <v>81.6</v>
      </c>
      <c r="I3278" s="14" t="s">
        <v>36</v>
      </c>
      <c r="J3278" s="16"/>
    </row>
    <row r="3279" customFormat="false" ht="18" hidden="true" customHeight="true" outlineLevel="0" collapsed="false">
      <c r="A3279" s="7" t="n">
        <v>3278</v>
      </c>
      <c r="B3279" s="9" t="str">
        <f aca="false">VLOOKUP(D3279,[1]Sheet1!$A$2:$D$16244,4,0)</f>
        <v>艺术设计学院</v>
      </c>
      <c r="C3279" s="9" t="s">
        <v>2190</v>
      </c>
      <c r="D3279" s="17" t="n">
        <v>1130840045</v>
      </c>
      <c r="E3279" s="11" t="s">
        <v>3563</v>
      </c>
      <c r="F3279" s="12" t="s">
        <v>17</v>
      </c>
      <c r="G3279" s="11" t="s">
        <v>3483</v>
      </c>
      <c r="H3279" s="13" t="n">
        <v>80</v>
      </c>
      <c r="I3279" s="14" t="s">
        <v>36</v>
      </c>
      <c r="J3279" s="16"/>
    </row>
    <row r="3280" customFormat="false" ht="18" hidden="true" customHeight="true" outlineLevel="0" collapsed="false">
      <c r="A3280" s="7" t="n">
        <v>3279</v>
      </c>
      <c r="B3280" s="9" t="str">
        <f aca="false">VLOOKUP(D3280,[1]Sheet1!$A$2:$D$16244,4,0)</f>
        <v>艺术设计学院</v>
      </c>
      <c r="C3280" s="9" t="s">
        <v>2190</v>
      </c>
      <c r="D3280" s="17" t="n">
        <v>1130840047</v>
      </c>
      <c r="E3280" s="11" t="s">
        <v>3564</v>
      </c>
      <c r="F3280" s="12" t="s">
        <v>17</v>
      </c>
      <c r="G3280" s="11" t="s">
        <v>3483</v>
      </c>
      <c r="H3280" s="13" t="n">
        <v>60.8</v>
      </c>
      <c r="I3280" s="14" t="s">
        <v>14</v>
      </c>
      <c r="J3280" s="16"/>
    </row>
    <row r="3281" customFormat="false" ht="18" hidden="true" customHeight="true" outlineLevel="0" collapsed="false">
      <c r="A3281" s="7" t="n">
        <v>3280</v>
      </c>
      <c r="B3281" s="9" t="str">
        <f aca="false">VLOOKUP(D3281,[1]Sheet1!$A$2:$D$16244,4,0)</f>
        <v>艺术设计学院</v>
      </c>
      <c r="C3281" s="9" t="s">
        <v>2190</v>
      </c>
      <c r="D3281" s="17" t="n">
        <v>1130840055</v>
      </c>
      <c r="E3281" s="11" t="s">
        <v>3565</v>
      </c>
      <c r="F3281" s="12" t="s">
        <v>17</v>
      </c>
      <c r="G3281" s="11" t="s">
        <v>3483</v>
      </c>
      <c r="H3281" s="13" t="n">
        <v>69.55</v>
      </c>
      <c r="I3281" s="14" t="s">
        <v>14</v>
      </c>
      <c r="J3281" s="16"/>
    </row>
    <row r="3282" customFormat="false" ht="18" hidden="true" customHeight="true" outlineLevel="0" collapsed="false">
      <c r="A3282" s="7" t="n">
        <v>3281</v>
      </c>
      <c r="B3282" s="9" t="str">
        <f aca="false">VLOOKUP(D3282,[1]Sheet1!$A$2:$D$16244,4,0)</f>
        <v>艺术设计学院</v>
      </c>
      <c r="C3282" s="9" t="s">
        <v>3405</v>
      </c>
      <c r="D3282" s="17" t="n">
        <v>1130892073</v>
      </c>
      <c r="E3282" s="11" t="s">
        <v>3566</v>
      </c>
      <c r="F3282" s="12" t="s">
        <v>12</v>
      </c>
      <c r="G3282" s="11" t="s">
        <v>3483</v>
      </c>
      <c r="H3282" s="13" t="n">
        <v>71.3</v>
      </c>
      <c r="I3282" s="14" t="s">
        <v>14</v>
      </c>
      <c r="J3282" s="16"/>
    </row>
    <row r="3283" customFormat="false" ht="18" hidden="true" customHeight="true" outlineLevel="0" collapsed="false">
      <c r="A3283" s="7" t="n">
        <v>3282</v>
      </c>
      <c r="B3283" s="9" t="str">
        <f aca="false">VLOOKUP(D3283,[1]Sheet1!$A$2:$D$16244,4,0)</f>
        <v>艺术设计学院</v>
      </c>
      <c r="C3283" s="9" t="s">
        <v>3405</v>
      </c>
      <c r="D3283" s="17" t="n">
        <v>1130892076</v>
      </c>
      <c r="E3283" s="11" t="s">
        <v>3567</v>
      </c>
      <c r="F3283" s="12" t="s">
        <v>12</v>
      </c>
      <c r="G3283" s="11" t="s">
        <v>3483</v>
      </c>
      <c r="H3283" s="13" t="n">
        <v>75.4</v>
      </c>
      <c r="I3283" s="14" t="s">
        <v>14</v>
      </c>
      <c r="J3283" s="16"/>
    </row>
    <row r="3284" customFormat="false" ht="18" hidden="true" customHeight="true" outlineLevel="0" collapsed="false">
      <c r="A3284" s="7" t="n">
        <v>3283</v>
      </c>
      <c r="B3284" s="9" t="str">
        <f aca="false">VLOOKUP(D3284,[1]Sheet1!$A$2:$D$16244,4,0)</f>
        <v>生物与化学工程学院/轻工学院</v>
      </c>
      <c r="C3284" s="9" t="s">
        <v>610</v>
      </c>
      <c r="D3284" s="17" t="n">
        <v>1131410035</v>
      </c>
      <c r="E3284" s="11" t="s">
        <v>3568</v>
      </c>
      <c r="F3284" s="12" t="s">
        <v>12</v>
      </c>
      <c r="G3284" s="11" t="s">
        <v>3483</v>
      </c>
      <c r="H3284" s="13" t="n">
        <v>84.8</v>
      </c>
      <c r="I3284" s="14" t="s">
        <v>36</v>
      </c>
      <c r="J3284" s="16"/>
    </row>
    <row r="3285" customFormat="false" ht="18" hidden="true" customHeight="true" outlineLevel="0" collapsed="false">
      <c r="A3285" s="7" t="n">
        <v>3284</v>
      </c>
      <c r="B3285" s="9" t="str">
        <f aca="false">VLOOKUP(D3285,[1]Sheet1!$A$2:$D$16244,4,0)</f>
        <v>生物与化学工程学院/轻工学院</v>
      </c>
      <c r="C3285" s="9" t="s">
        <v>854</v>
      </c>
      <c r="D3285" s="17" t="n">
        <v>1131410036</v>
      </c>
      <c r="E3285" s="11" t="s">
        <v>3569</v>
      </c>
      <c r="F3285" s="12" t="s">
        <v>12</v>
      </c>
      <c r="G3285" s="11" t="s">
        <v>3483</v>
      </c>
      <c r="H3285" s="13" t="n">
        <v>85.15</v>
      </c>
      <c r="I3285" s="14" t="s">
        <v>36</v>
      </c>
      <c r="J3285" s="16"/>
    </row>
    <row r="3286" customFormat="false" ht="18" hidden="true" customHeight="true" outlineLevel="0" collapsed="false">
      <c r="A3286" s="7" t="n">
        <v>3285</v>
      </c>
      <c r="B3286" s="9" t="str">
        <f aca="false">VLOOKUP(D3286,[1]Sheet1!$A$2:$D$16244,4,0)</f>
        <v>生物与化学工程学院/轻工学院</v>
      </c>
      <c r="C3286" s="9" t="s">
        <v>854</v>
      </c>
      <c r="D3286" s="17" t="n">
        <v>1131410038</v>
      </c>
      <c r="E3286" s="11" t="s">
        <v>3570</v>
      </c>
      <c r="F3286" s="12" t="s">
        <v>12</v>
      </c>
      <c r="G3286" s="11" t="s">
        <v>3483</v>
      </c>
      <c r="H3286" s="13" t="n">
        <v>91.8</v>
      </c>
      <c r="I3286" s="14" t="s">
        <v>25</v>
      </c>
      <c r="J3286" s="16"/>
    </row>
    <row r="3287" customFormat="false" ht="18" hidden="true" customHeight="true" outlineLevel="0" collapsed="false">
      <c r="A3287" s="7" t="n">
        <v>3286</v>
      </c>
      <c r="B3287" s="9" t="str">
        <f aca="false">VLOOKUP(D3287,[1]Sheet1!$A$2:$D$16244,4,0)</f>
        <v>生物与化学工程学院/轻工学院</v>
      </c>
      <c r="C3287" s="9" t="s">
        <v>854</v>
      </c>
      <c r="D3287" s="17" t="n">
        <v>1131410057</v>
      </c>
      <c r="E3287" s="11" t="s">
        <v>930</v>
      </c>
      <c r="F3287" s="12" t="s">
        <v>17</v>
      </c>
      <c r="G3287" s="11" t="s">
        <v>3483</v>
      </c>
      <c r="H3287" s="13" t="n">
        <v>66.2</v>
      </c>
      <c r="I3287" s="14" t="s">
        <v>14</v>
      </c>
      <c r="J3287" s="16"/>
    </row>
    <row r="3288" customFormat="false" ht="18" hidden="true" customHeight="true" outlineLevel="0" collapsed="false">
      <c r="A3288" s="7" t="n">
        <v>3287</v>
      </c>
      <c r="B3288" s="9" t="str">
        <f aca="false">VLOOKUP(D3288,[1]Sheet1!$A$2:$D$16244,4,0)</f>
        <v>生物与化学工程学院/轻工学院</v>
      </c>
      <c r="C3288" s="9" t="s">
        <v>1478</v>
      </c>
      <c r="D3288" s="17" t="n">
        <v>1131420026</v>
      </c>
      <c r="E3288" s="11" t="s">
        <v>3571</v>
      </c>
      <c r="F3288" s="12" t="s">
        <v>17</v>
      </c>
      <c r="G3288" s="11" t="s">
        <v>3483</v>
      </c>
      <c r="H3288" s="13" t="n">
        <v>80.1</v>
      </c>
      <c r="I3288" s="14" t="s">
        <v>36</v>
      </c>
      <c r="J3288" s="16"/>
    </row>
    <row r="3289" customFormat="false" ht="18" hidden="true" customHeight="true" outlineLevel="0" collapsed="false">
      <c r="A3289" s="7" t="n">
        <v>3288</v>
      </c>
      <c r="B3289" s="9" t="str">
        <f aca="false">VLOOKUP(D3289,[1]Sheet1!$A$2:$D$16244,4,0)</f>
        <v>生物与化学工程学院/轻工学院</v>
      </c>
      <c r="C3289" s="9" t="s">
        <v>907</v>
      </c>
      <c r="D3289" s="17" t="n">
        <v>1131420050</v>
      </c>
      <c r="E3289" s="11" t="s">
        <v>2543</v>
      </c>
      <c r="F3289" s="12" t="s">
        <v>17</v>
      </c>
      <c r="G3289" s="11" t="s">
        <v>3483</v>
      </c>
      <c r="H3289" s="13" t="n">
        <v>90.6</v>
      </c>
      <c r="I3289" s="14" t="s">
        <v>25</v>
      </c>
      <c r="J3289" s="16"/>
    </row>
    <row r="3290" customFormat="false" ht="18" hidden="true" customHeight="true" outlineLevel="0" collapsed="false">
      <c r="A3290" s="7" t="n">
        <v>3289</v>
      </c>
      <c r="B3290" s="9" t="str">
        <f aca="false">VLOOKUP(D3290,[1]Sheet1!$A$2:$D$16244,4,0)</f>
        <v>机械与汽车工程学院</v>
      </c>
      <c r="C3290" s="9" t="s">
        <v>807</v>
      </c>
      <c r="D3290" s="17" t="n">
        <v>1131440009</v>
      </c>
      <c r="E3290" s="11" t="s">
        <v>3572</v>
      </c>
      <c r="F3290" s="12" t="s">
        <v>17</v>
      </c>
      <c r="G3290" s="11" t="s">
        <v>3483</v>
      </c>
      <c r="H3290" s="13" t="n">
        <v>78.05</v>
      </c>
      <c r="I3290" s="14" t="s">
        <v>14</v>
      </c>
      <c r="J3290" s="16"/>
    </row>
    <row r="3291" customFormat="false" ht="18" hidden="true" customHeight="true" outlineLevel="0" collapsed="false">
      <c r="A3291" s="7" t="n">
        <v>3290</v>
      </c>
      <c r="B3291" s="9" t="str">
        <f aca="false">VLOOKUP(D3291,[1]Sheet1!$A$2:$D$16244,4,0)</f>
        <v>机械与汽车工程学院</v>
      </c>
      <c r="C3291" s="9" t="s">
        <v>807</v>
      </c>
      <c r="D3291" s="17" t="n">
        <v>1131440026</v>
      </c>
      <c r="E3291" s="11" t="s">
        <v>3573</v>
      </c>
      <c r="F3291" s="12" t="s">
        <v>17</v>
      </c>
      <c r="G3291" s="11" t="s">
        <v>3483</v>
      </c>
      <c r="H3291" s="13" t="n">
        <v>90.3</v>
      </c>
      <c r="I3291" s="14" t="s">
        <v>25</v>
      </c>
      <c r="J3291" s="16"/>
    </row>
    <row r="3292" customFormat="false" ht="18" hidden="true" customHeight="true" outlineLevel="0" collapsed="false">
      <c r="A3292" s="7" t="n">
        <v>3291</v>
      </c>
      <c r="B3292" s="9" t="str">
        <f aca="false">VLOOKUP(D3292,[1]Sheet1!$A$2:$D$16244,4,0)</f>
        <v>机械与汽车工程学院</v>
      </c>
      <c r="C3292" s="9" t="s">
        <v>807</v>
      </c>
      <c r="D3292" s="17" t="n">
        <v>1131440027</v>
      </c>
      <c r="E3292" s="11" t="s">
        <v>3574</v>
      </c>
      <c r="F3292" s="12" t="s">
        <v>17</v>
      </c>
      <c r="G3292" s="11" t="s">
        <v>3483</v>
      </c>
      <c r="H3292" s="13" t="n">
        <v>78.4</v>
      </c>
      <c r="I3292" s="14" t="s">
        <v>14</v>
      </c>
      <c r="J3292" s="16"/>
    </row>
    <row r="3293" customFormat="false" ht="18" hidden="true" customHeight="true" outlineLevel="0" collapsed="false">
      <c r="A3293" s="7" t="n">
        <v>3292</v>
      </c>
      <c r="B3293" s="9" t="str">
        <f aca="false">VLOOKUP(D3293,[1]Sheet1!$A$2:$D$16244,4,0)</f>
        <v>机械与汽车工程学院</v>
      </c>
      <c r="C3293" s="9" t="s">
        <v>807</v>
      </c>
      <c r="D3293" s="17" t="n">
        <v>1131440028</v>
      </c>
      <c r="E3293" s="11" t="s">
        <v>3575</v>
      </c>
      <c r="F3293" s="12" t="s">
        <v>17</v>
      </c>
      <c r="G3293" s="11" t="s">
        <v>3483</v>
      </c>
      <c r="H3293" s="13" t="n">
        <v>74.5</v>
      </c>
      <c r="I3293" s="14" t="s">
        <v>14</v>
      </c>
      <c r="J3293" s="16"/>
    </row>
    <row r="3294" customFormat="false" ht="18" hidden="false" customHeight="true" outlineLevel="0" collapsed="false">
      <c r="A3294" s="7" t="n">
        <v>3293</v>
      </c>
      <c r="B3294" s="9" t="str">
        <f aca="false">VLOOKUP(D3294,[1]Sheet1!$A$2:$D$16244,4,0)</f>
        <v>人文与国际教育学院</v>
      </c>
      <c r="C3294" s="9" t="s">
        <v>2192</v>
      </c>
      <c r="D3294" s="17" t="n">
        <v>1132510017</v>
      </c>
      <c r="E3294" s="11" t="s">
        <v>3576</v>
      </c>
      <c r="F3294" s="12" t="s">
        <v>12</v>
      </c>
      <c r="G3294" s="11" t="s">
        <v>3483</v>
      </c>
      <c r="H3294" s="13" t="n">
        <v>80.1</v>
      </c>
      <c r="I3294" s="14" t="s">
        <v>36</v>
      </c>
      <c r="J3294" s="16"/>
    </row>
    <row r="3295" customFormat="false" ht="18" hidden="false" customHeight="true" outlineLevel="0" collapsed="false">
      <c r="A3295" s="7" t="n">
        <v>3294</v>
      </c>
      <c r="B3295" s="9" t="str">
        <f aca="false">VLOOKUP(D3295,[1]Sheet1!$A$2:$D$16244,4,0)</f>
        <v>人文与国际教育学院</v>
      </c>
      <c r="C3295" s="9" t="s">
        <v>2192</v>
      </c>
      <c r="D3295" s="17" t="n">
        <v>1132510018</v>
      </c>
      <c r="E3295" s="11" t="s">
        <v>3577</v>
      </c>
      <c r="F3295" s="12" t="s">
        <v>12</v>
      </c>
      <c r="G3295" s="11" t="s">
        <v>3483</v>
      </c>
      <c r="H3295" s="13" t="n">
        <v>83.5</v>
      </c>
      <c r="I3295" s="14" t="s">
        <v>36</v>
      </c>
      <c r="J3295" s="16"/>
    </row>
    <row r="3296" customFormat="false" ht="18" hidden="false" customHeight="true" outlineLevel="0" collapsed="false">
      <c r="A3296" s="7" t="n">
        <v>3295</v>
      </c>
      <c r="B3296" s="9" t="str">
        <f aca="false">VLOOKUP(D3296,[1]Sheet1!$A$2:$D$16244,4,0)</f>
        <v>人文与国际教育学院</v>
      </c>
      <c r="C3296" s="9" t="s">
        <v>2197</v>
      </c>
      <c r="D3296" s="17" t="n">
        <v>1132510039</v>
      </c>
      <c r="E3296" s="11" t="s">
        <v>3578</v>
      </c>
      <c r="F3296" s="12" t="s">
        <v>12</v>
      </c>
      <c r="G3296" s="11" t="s">
        <v>3483</v>
      </c>
      <c r="H3296" s="13" t="n">
        <v>86.1</v>
      </c>
      <c r="I3296" s="14" t="s">
        <v>36</v>
      </c>
      <c r="J3296" s="16"/>
    </row>
    <row r="3297" customFormat="false" ht="18" hidden="true" customHeight="true" outlineLevel="0" collapsed="false">
      <c r="A3297" s="7" t="n">
        <v>3296</v>
      </c>
      <c r="B3297" s="9" t="str">
        <f aca="false">VLOOKUP(D3297,[1]Sheet1!$A$2:$D$16244,4,0)</f>
        <v>人文与国际教育学院</v>
      </c>
      <c r="C3297" s="9" t="s">
        <v>2197</v>
      </c>
      <c r="D3297" s="17" t="n">
        <v>1132510053</v>
      </c>
      <c r="E3297" s="11" t="s">
        <v>3579</v>
      </c>
      <c r="F3297" s="12" t="s">
        <v>12</v>
      </c>
      <c r="G3297" s="11" t="s">
        <v>3483</v>
      </c>
      <c r="H3297" s="13" t="n">
        <v>74.9</v>
      </c>
      <c r="I3297" s="14" t="s">
        <v>14</v>
      </c>
      <c r="J3297" s="16"/>
    </row>
    <row r="3298" customFormat="false" ht="18" hidden="true" customHeight="true" outlineLevel="0" collapsed="false">
      <c r="A3298" s="7" t="n">
        <v>3297</v>
      </c>
      <c r="B3298" s="9" t="str">
        <f aca="false">VLOOKUP(D3298,[1]Sheet1!$A$2:$D$16244,4,0)</f>
        <v>外国语学院/中德学院</v>
      </c>
      <c r="C3298" s="9" t="s">
        <v>1485</v>
      </c>
      <c r="D3298" s="17" t="n">
        <v>1132520023</v>
      </c>
      <c r="E3298" s="11" t="s">
        <v>3580</v>
      </c>
      <c r="F3298" s="12" t="s">
        <v>12</v>
      </c>
      <c r="G3298" s="11" t="s">
        <v>3483</v>
      </c>
      <c r="H3298" s="13" t="n">
        <v>76.8</v>
      </c>
      <c r="I3298" s="14" t="s">
        <v>14</v>
      </c>
      <c r="J3298" s="16"/>
    </row>
    <row r="3299" customFormat="false" ht="18" hidden="true" customHeight="true" outlineLevel="0" collapsed="false">
      <c r="A3299" s="7" t="n">
        <v>3298</v>
      </c>
      <c r="B3299" s="9" t="str">
        <f aca="false">VLOOKUP(D3299,[1]Sheet1!$A$2:$D$16244,4,0)</f>
        <v>外国语学院/中德学院</v>
      </c>
      <c r="C3299" s="9" t="s">
        <v>1485</v>
      </c>
      <c r="D3299" s="17" t="n">
        <v>1132520024</v>
      </c>
      <c r="E3299" s="11" t="s">
        <v>3581</v>
      </c>
      <c r="F3299" s="12" t="s">
        <v>12</v>
      </c>
      <c r="G3299" s="11" t="s">
        <v>3483</v>
      </c>
      <c r="H3299" s="13" t="n">
        <v>80.3</v>
      </c>
      <c r="I3299" s="14" t="s">
        <v>36</v>
      </c>
      <c r="J3299" s="16"/>
    </row>
    <row r="3300" customFormat="false" ht="18" hidden="true" customHeight="true" outlineLevel="0" collapsed="false">
      <c r="A3300" s="7" t="n">
        <v>3299</v>
      </c>
      <c r="B3300" s="9" t="str">
        <f aca="false">VLOOKUP(D3300,[1]Sheet1!$A$2:$D$16244,4,0)</f>
        <v>外国语学院/中德学院</v>
      </c>
      <c r="C3300" s="9" t="s">
        <v>1485</v>
      </c>
      <c r="D3300" s="17" t="n">
        <v>1132520025</v>
      </c>
      <c r="E3300" s="11" t="s">
        <v>3582</v>
      </c>
      <c r="F3300" s="12" t="s">
        <v>12</v>
      </c>
      <c r="G3300" s="11" t="s">
        <v>3483</v>
      </c>
      <c r="H3300" s="13" t="n">
        <v>80.1</v>
      </c>
      <c r="I3300" s="14" t="s">
        <v>36</v>
      </c>
      <c r="J3300" s="16"/>
    </row>
    <row r="3301" customFormat="false" ht="18" hidden="true" customHeight="true" outlineLevel="0" collapsed="false">
      <c r="A3301" s="7" t="n">
        <v>3300</v>
      </c>
      <c r="B3301" s="9" t="str">
        <f aca="false">VLOOKUP(D3301,[1]Sheet1!$A$2:$D$16244,4,0)</f>
        <v>土木与建筑工程学院</v>
      </c>
      <c r="C3301" s="9" t="s">
        <v>866</v>
      </c>
      <c r="D3301" s="17" t="n">
        <v>5130510079</v>
      </c>
      <c r="E3301" s="11" t="s">
        <v>122</v>
      </c>
      <c r="F3301" s="12" t="s">
        <v>17</v>
      </c>
      <c r="G3301" s="11" t="s">
        <v>3483</v>
      </c>
      <c r="H3301" s="13" t="n">
        <v>69.2</v>
      </c>
      <c r="I3301" s="14" t="s">
        <v>14</v>
      </c>
      <c r="J3301" s="16"/>
    </row>
    <row r="3302" customFormat="false" ht="18" hidden="true" customHeight="true" outlineLevel="0" collapsed="false">
      <c r="A3302" s="7" t="n">
        <v>3301</v>
      </c>
      <c r="B3302" s="9" t="str">
        <f aca="false">VLOOKUP(D3302,[1]Sheet1!$A$2:$D$16244,4,0)</f>
        <v>土木与建筑工程学院</v>
      </c>
      <c r="C3302" s="9" t="s">
        <v>866</v>
      </c>
      <c r="D3302" s="17" t="n">
        <v>5130510081</v>
      </c>
      <c r="E3302" s="11" t="s">
        <v>3583</v>
      </c>
      <c r="F3302" s="12" t="s">
        <v>17</v>
      </c>
      <c r="G3302" s="11" t="s">
        <v>3483</v>
      </c>
      <c r="H3302" s="13" t="n">
        <v>66.5</v>
      </c>
      <c r="I3302" s="14" t="s">
        <v>14</v>
      </c>
      <c r="J3302" s="16"/>
    </row>
    <row r="3303" customFormat="false" ht="18" hidden="true" customHeight="true" outlineLevel="0" collapsed="false">
      <c r="A3303" s="7" t="n">
        <v>3302</v>
      </c>
      <c r="B3303" s="9" t="str">
        <f aca="false">VLOOKUP(D3303,[1]Sheet1!$A$2:$D$16244,4,0)</f>
        <v>信息与电子工程学院</v>
      </c>
      <c r="C3303" s="9" t="s">
        <v>750</v>
      </c>
      <c r="D3303" s="17" t="n">
        <v>1130299351</v>
      </c>
      <c r="E3303" s="11" t="s">
        <v>3584</v>
      </c>
      <c r="F3303" s="12" t="s">
        <v>17</v>
      </c>
      <c r="G3303" s="11" t="s">
        <v>3483</v>
      </c>
      <c r="H3303" s="13" t="n">
        <v>90.2</v>
      </c>
      <c r="I3303" s="14" t="s">
        <v>25</v>
      </c>
      <c r="J3303" s="16"/>
    </row>
    <row r="3304" customFormat="false" ht="18" hidden="true" customHeight="true" outlineLevel="0" collapsed="false">
      <c r="A3304" s="7" t="n">
        <v>3303</v>
      </c>
      <c r="B3304" s="9" t="str">
        <f aca="false">VLOOKUP(D3304,[1]Sheet1!$A$2:$D$16244,4,0)</f>
        <v>信息与电子工程学院</v>
      </c>
      <c r="C3304" s="9" t="s">
        <v>750</v>
      </c>
      <c r="D3304" s="17" t="n">
        <v>1130299352</v>
      </c>
      <c r="E3304" s="11" t="s">
        <v>3585</v>
      </c>
      <c r="F3304" s="12" t="s">
        <v>17</v>
      </c>
      <c r="G3304" s="11" t="s">
        <v>3483</v>
      </c>
      <c r="H3304" s="13" t="n">
        <v>86</v>
      </c>
      <c r="I3304" s="14" t="s">
        <v>36</v>
      </c>
      <c r="J3304" s="16"/>
    </row>
    <row r="3305" customFormat="false" ht="18" hidden="true" customHeight="true" outlineLevel="0" collapsed="false">
      <c r="A3305" s="7" t="n">
        <v>3304</v>
      </c>
      <c r="B3305" s="9" t="str">
        <f aca="false">VLOOKUP(D3305,[1]Sheet1!$A$2:$D$16244,4,0)</f>
        <v>信息与电子工程学院</v>
      </c>
      <c r="C3305" s="9" t="s">
        <v>750</v>
      </c>
      <c r="D3305" s="17" t="n">
        <v>1130299370</v>
      </c>
      <c r="E3305" s="11" t="s">
        <v>3586</v>
      </c>
      <c r="F3305" s="12" t="s">
        <v>17</v>
      </c>
      <c r="G3305" s="11" t="s">
        <v>3483</v>
      </c>
      <c r="H3305" s="13" t="n">
        <v>66.2</v>
      </c>
      <c r="I3305" s="14" t="s">
        <v>14</v>
      </c>
      <c r="J3305" s="16"/>
    </row>
    <row r="3306" customFormat="false" ht="18" hidden="true" customHeight="true" outlineLevel="0" collapsed="false">
      <c r="A3306" s="7" t="n">
        <v>3305</v>
      </c>
      <c r="B3306" s="9" t="str">
        <f aca="false">VLOOKUP(D3306,[1]Sheet1!$A$2:$D$16244,4,0)</f>
        <v>信息与电子工程学院</v>
      </c>
      <c r="C3306" s="9" t="s">
        <v>1355</v>
      </c>
      <c r="D3306" s="17" t="n">
        <v>1130299392</v>
      </c>
      <c r="E3306" s="11" t="s">
        <v>3587</v>
      </c>
      <c r="F3306" s="12" t="s">
        <v>17</v>
      </c>
      <c r="G3306" s="11" t="s">
        <v>3483</v>
      </c>
      <c r="H3306" s="13" t="n">
        <v>77</v>
      </c>
      <c r="I3306" s="14" t="s">
        <v>14</v>
      </c>
      <c r="J3306" s="16"/>
    </row>
    <row r="3307" customFormat="false" ht="18" hidden="true" customHeight="true" outlineLevel="0" collapsed="false">
      <c r="A3307" s="7" t="n">
        <v>3306</v>
      </c>
      <c r="B3307" s="9" t="str">
        <f aca="false">VLOOKUP(D3307,[1]Sheet1!$A$2:$D$16244,4,0)</f>
        <v>生物与化学工程学院/轻工学院</v>
      </c>
      <c r="C3307" s="9" t="s">
        <v>1384</v>
      </c>
      <c r="D3307" s="17" t="n">
        <v>1130410033</v>
      </c>
      <c r="E3307" s="11" t="s">
        <v>3588</v>
      </c>
      <c r="F3307" s="12" t="s">
        <v>12</v>
      </c>
      <c r="G3307" s="11" t="s">
        <v>3483</v>
      </c>
      <c r="H3307" s="13" t="n">
        <v>86.05</v>
      </c>
      <c r="I3307" s="14" t="s">
        <v>36</v>
      </c>
      <c r="J3307" s="16"/>
    </row>
    <row r="3308" customFormat="false" ht="18" hidden="true" customHeight="true" outlineLevel="0" collapsed="false">
      <c r="A3308" s="7" t="n">
        <v>3307</v>
      </c>
      <c r="B3308" s="9" t="str">
        <f aca="false">VLOOKUP(D3308,[1]Sheet1!$A$2:$D$16244,4,0)</f>
        <v>生物与化学工程学院/轻工学院</v>
      </c>
      <c r="C3308" s="9" t="s">
        <v>1384</v>
      </c>
      <c r="D3308" s="17" t="n">
        <v>1130410034</v>
      </c>
      <c r="E3308" s="11" t="s">
        <v>3589</v>
      </c>
      <c r="F3308" s="12" t="s">
        <v>12</v>
      </c>
      <c r="G3308" s="11" t="s">
        <v>3483</v>
      </c>
      <c r="H3308" s="13" t="n">
        <v>82</v>
      </c>
      <c r="I3308" s="14" t="s">
        <v>36</v>
      </c>
      <c r="J3308" s="16"/>
    </row>
    <row r="3309" customFormat="false" ht="18" hidden="true" customHeight="true" outlineLevel="0" collapsed="false">
      <c r="A3309" s="7" t="n">
        <v>3308</v>
      </c>
      <c r="B3309" s="9" t="str">
        <f aca="false">VLOOKUP(D3309,[1]Sheet1!$A$2:$D$16244,4,0)</f>
        <v>生物与化学工程学院/轻工学院</v>
      </c>
      <c r="C3309" s="9" t="s">
        <v>1384</v>
      </c>
      <c r="D3309" s="17" t="n">
        <v>1130410035</v>
      </c>
      <c r="E3309" s="11" t="s">
        <v>3590</v>
      </c>
      <c r="F3309" s="12" t="s">
        <v>12</v>
      </c>
      <c r="G3309" s="11" t="s">
        <v>3483</v>
      </c>
      <c r="H3309" s="13" t="n">
        <v>82</v>
      </c>
      <c r="I3309" s="14" t="s">
        <v>36</v>
      </c>
      <c r="J3309" s="16"/>
    </row>
    <row r="3310" customFormat="false" ht="18" hidden="true" customHeight="true" outlineLevel="0" collapsed="false">
      <c r="A3310" s="7" t="n">
        <v>3309</v>
      </c>
      <c r="B3310" s="9" t="str">
        <f aca="false">VLOOKUP(D3310,[1]Sheet1!$A$2:$D$16244,4,0)</f>
        <v>生物与化学工程学院/轻工学院</v>
      </c>
      <c r="C3310" s="9" t="s">
        <v>1384</v>
      </c>
      <c r="D3310" s="17" t="n">
        <v>1130410038</v>
      </c>
      <c r="E3310" s="11" t="s">
        <v>3591</v>
      </c>
      <c r="F3310" s="12" t="s">
        <v>12</v>
      </c>
      <c r="G3310" s="11" t="s">
        <v>3483</v>
      </c>
      <c r="H3310" s="13" t="n">
        <v>80</v>
      </c>
      <c r="I3310" s="14" t="s">
        <v>36</v>
      </c>
      <c r="J3310" s="16"/>
    </row>
    <row r="3311" customFormat="false" ht="18" hidden="true" customHeight="true" outlineLevel="0" collapsed="false">
      <c r="A3311" s="7" t="n">
        <v>3310</v>
      </c>
      <c r="B3311" s="9" t="str">
        <f aca="false">VLOOKUP(D3311,[1]Sheet1!$A$2:$D$16244,4,0)</f>
        <v>经济与管理学院</v>
      </c>
      <c r="C3311" s="9" t="s">
        <v>824</v>
      </c>
      <c r="D3311" s="17" t="n">
        <v>1130610017</v>
      </c>
      <c r="E3311" s="11" t="s">
        <v>3592</v>
      </c>
      <c r="F3311" s="12" t="s">
        <v>17</v>
      </c>
      <c r="G3311" s="11" t="s">
        <v>3483</v>
      </c>
      <c r="H3311" s="13" t="n">
        <v>80.1</v>
      </c>
      <c r="I3311" s="14" t="s">
        <v>36</v>
      </c>
      <c r="J3311" s="16"/>
    </row>
    <row r="3312" customFormat="false" ht="18" hidden="true" customHeight="true" outlineLevel="0" collapsed="false">
      <c r="A3312" s="7" t="n">
        <v>3311</v>
      </c>
      <c r="B3312" s="9" t="str">
        <f aca="false">VLOOKUP(D3312,[1]Sheet1!$A$2:$D$16244,4,0)</f>
        <v>经济与管理学院</v>
      </c>
      <c r="C3312" s="9" t="s">
        <v>824</v>
      </c>
      <c r="D3312" s="17" t="n">
        <v>1130610024</v>
      </c>
      <c r="E3312" s="11" t="s">
        <v>3593</v>
      </c>
      <c r="F3312" s="12" t="s">
        <v>17</v>
      </c>
      <c r="G3312" s="11" t="s">
        <v>3483</v>
      </c>
      <c r="H3312" s="13" t="n">
        <v>82.3</v>
      </c>
      <c r="I3312" s="14" t="s">
        <v>36</v>
      </c>
      <c r="J3312" s="16"/>
    </row>
    <row r="3313" customFormat="false" ht="18" hidden="true" customHeight="true" outlineLevel="0" collapsed="false">
      <c r="A3313" s="7" t="n">
        <v>3312</v>
      </c>
      <c r="B3313" s="9" t="str">
        <f aca="false">VLOOKUP(D3313,[1]Sheet1!$A$2:$D$16244,4,0)</f>
        <v>经济与管理学院</v>
      </c>
      <c r="C3313" s="9" t="s">
        <v>826</v>
      </c>
      <c r="D3313" s="17" t="n">
        <v>1130610031</v>
      </c>
      <c r="E3313" s="11" t="s">
        <v>3594</v>
      </c>
      <c r="F3313" s="12" t="s">
        <v>12</v>
      </c>
      <c r="G3313" s="11" t="s">
        <v>3483</v>
      </c>
      <c r="H3313" s="13" t="n">
        <v>88.25</v>
      </c>
      <c r="I3313" s="14" t="s">
        <v>36</v>
      </c>
      <c r="J3313" s="16"/>
    </row>
    <row r="3314" customFormat="false" ht="18" hidden="true" customHeight="true" outlineLevel="0" collapsed="false">
      <c r="A3314" s="7" t="n">
        <v>3313</v>
      </c>
      <c r="B3314" s="9" t="str">
        <f aca="false">VLOOKUP(D3314,[1]Sheet1!$A$2:$D$16244,4,0)</f>
        <v>经济与管理学院</v>
      </c>
      <c r="C3314" s="9" t="s">
        <v>826</v>
      </c>
      <c r="D3314" s="17" t="n">
        <v>1130610032</v>
      </c>
      <c r="E3314" s="11" t="s">
        <v>3595</v>
      </c>
      <c r="F3314" s="12" t="s">
        <v>12</v>
      </c>
      <c r="G3314" s="11" t="s">
        <v>3483</v>
      </c>
      <c r="H3314" s="13" t="n">
        <v>80.2</v>
      </c>
      <c r="I3314" s="14" t="s">
        <v>36</v>
      </c>
      <c r="J3314" s="16"/>
    </row>
    <row r="3315" customFormat="false" ht="18" hidden="true" customHeight="true" outlineLevel="0" collapsed="false">
      <c r="A3315" s="7" t="n">
        <v>3314</v>
      </c>
      <c r="B3315" s="9" t="str">
        <f aca="false">VLOOKUP(D3315,[1]Sheet1!$A$2:$D$16244,4,0)</f>
        <v>经济与管理学院</v>
      </c>
      <c r="C3315" s="9" t="s">
        <v>826</v>
      </c>
      <c r="D3315" s="17" t="n">
        <v>1130610033</v>
      </c>
      <c r="E3315" s="11" t="s">
        <v>3596</v>
      </c>
      <c r="F3315" s="12" t="s">
        <v>12</v>
      </c>
      <c r="G3315" s="11" t="s">
        <v>3483</v>
      </c>
      <c r="H3315" s="13" t="n">
        <v>84.55</v>
      </c>
      <c r="I3315" s="14" t="s">
        <v>36</v>
      </c>
      <c r="J3315" s="16"/>
    </row>
    <row r="3316" customFormat="false" ht="18" hidden="true" customHeight="true" outlineLevel="0" collapsed="false">
      <c r="A3316" s="7" t="n">
        <v>3315</v>
      </c>
      <c r="B3316" s="9" t="str">
        <f aca="false">VLOOKUP(D3316,[1]Sheet1!$A$2:$D$16244,4,0)</f>
        <v>经济与管理学院</v>
      </c>
      <c r="C3316" s="9" t="s">
        <v>826</v>
      </c>
      <c r="D3316" s="17" t="n">
        <v>1130610034</v>
      </c>
      <c r="E3316" s="11" t="s">
        <v>3597</v>
      </c>
      <c r="F3316" s="12" t="s">
        <v>12</v>
      </c>
      <c r="G3316" s="11" t="s">
        <v>3483</v>
      </c>
      <c r="H3316" s="13" t="n">
        <v>85.6</v>
      </c>
      <c r="I3316" s="14" t="s">
        <v>36</v>
      </c>
      <c r="J3316" s="16"/>
    </row>
    <row r="3317" customFormat="false" ht="18" hidden="true" customHeight="true" outlineLevel="0" collapsed="false">
      <c r="A3317" s="7" t="n">
        <v>3316</v>
      </c>
      <c r="B3317" s="9" t="str">
        <f aca="false">VLOOKUP(D3317,[1]Sheet1!$A$2:$D$16244,4,0)</f>
        <v>经济与管理学院</v>
      </c>
      <c r="C3317" s="9" t="s">
        <v>826</v>
      </c>
      <c r="D3317" s="17" t="n">
        <v>1130610035</v>
      </c>
      <c r="E3317" s="11" t="s">
        <v>3598</v>
      </c>
      <c r="F3317" s="12" t="s">
        <v>12</v>
      </c>
      <c r="G3317" s="11" t="s">
        <v>3483</v>
      </c>
      <c r="H3317" s="13" t="n">
        <v>81.6</v>
      </c>
      <c r="I3317" s="14" t="s">
        <v>36</v>
      </c>
      <c r="J3317" s="16"/>
    </row>
    <row r="3318" customFormat="false" ht="18" hidden="true" customHeight="true" outlineLevel="0" collapsed="false">
      <c r="A3318" s="7" t="n">
        <v>3317</v>
      </c>
      <c r="B3318" s="9" t="str">
        <f aca="false">VLOOKUP(D3318,[1]Sheet1!$A$2:$D$16244,4,0)</f>
        <v>经济与管理学院</v>
      </c>
      <c r="C3318" s="9" t="s">
        <v>826</v>
      </c>
      <c r="D3318" s="17" t="n">
        <v>1130610039</v>
      </c>
      <c r="E3318" s="11" t="s">
        <v>3599</v>
      </c>
      <c r="F3318" s="12" t="s">
        <v>12</v>
      </c>
      <c r="G3318" s="11" t="s">
        <v>3483</v>
      </c>
      <c r="H3318" s="13" t="n">
        <v>78.75</v>
      </c>
      <c r="I3318" s="14" t="s">
        <v>14</v>
      </c>
      <c r="J3318" s="16"/>
    </row>
    <row r="3319" customFormat="false" ht="18" hidden="true" customHeight="true" outlineLevel="0" collapsed="false">
      <c r="A3319" s="7" t="n">
        <v>3318</v>
      </c>
      <c r="B3319" s="9" t="str">
        <f aca="false">VLOOKUP(D3319,[1]Sheet1!$A$2:$D$16244,4,0)</f>
        <v>经济与管理学院</v>
      </c>
      <c r="C3319" s="9" t="s">
        <v>826</v>
      </c>
      <c r="D3319" s="17" t="n">
        <v>1130610040</v>
      </c>
      <c r="E3319" s="11" t="s">
        <v>3600</v>
      </c>
      <c r="F3319" s="12" t="s">
        <v>17</v>
      </c>
      <c r="G3319" s="11" t="s">
        <v>3483</v>
      </c>
      <c r="H3319" s="13" t="n">
        <v>68.3</v>
      </c>
      <c r="I3319" s="14" t="s">
        <v>14</v>
      </c>
      <c r="J3319" s="16"/>
    </row>
    <row r="3320" customFormat="false" ht="18" hidden="true" customHeight="true" outlineLevel="0" collapsed="false">
      <c r="A3320" s="7" t="n">
        <v>3319</v>
      </c>
      <c r="B3320" s="9" t="str">
        <f aca="false">VLOOKUP(D3320,[1]Sheet1!$A$2:$D$16244,4,0)</f>
        <v>经济与管理学院</v>
      </c>
      <c r="C3320" s="9" t="s">
        <v>826</v>
      </c>
      <c r="D3320" s="17" t="n">
        <v>1130610043</v>
      </c>
      <c r="E3320" s="11" t="s">
        <v>3601</v>
      </c>
      <c r="F3320" s="12" t="s">
        <v>17</v>
      </c>
      <c r="G3320" s="11" t="s">
        <v>3483</v>
      </c>
      <c r="H3320" s="13" t="n">
        <v>68.2</v>
      </c>
      <c r="I3320" s="14" t="s">
        <v>14</v>
      </c>
      <c r="J3320" s="16"/>
    </row>
    <row r="3321" customFormat="false" ht="18" hidden="true" customHeight="true" outlineLevel="0" collapsed="false">
      <c r="A3321" s="7" t="n">
        <v>3320</v>
      </c>
      <c r="B3321" s="9" t="str">
        <f aca="false">VLOOKUP(D3321,[1]Sheet1!$A$2:$D$16244,4,0)</f>
        <v>经济与管理学院</v>
      </c>
      <c r="C3321" s="9" t="s">
        <v>826</v>
      </c>
      <c r="D3321" s="17" t="n">
        <v>1130610044</v>
      </c>
      <c r="E3321" s="11" t="s">
        <v>3602</v>
      </c>
      <c r="F3321" s="12" t="s">
        <v>17</v>
      </c>
      <c r="G3321" s="11" t="s">
        <v>3483</v>
      </c>
      <c r="H3321" s="13" t="n">
        <v>81</v>
      </c>
      <c r="I3321" s="14" t="s">
        <v>36</v>
      </c>
      <c r="J3321" s="16"/>
    </row>
    <row r="3322" customFormat="false" ht="18" hidden="true" customHeight="true" outlineLevel="0" collapsed="false">
      <c r="A3322" s="7" t="n">
        <v>3321</v>
      </c>
      <c r="B3322" s="9" t="str">
        <f aca="false">VLOOKUP(D3322,[1]Sheet1!$A$2:$D$16244,4,0)</f>
        <v>经济与管理学院</v>
      </c>
      <c r="C3322" s="9" t="s">
        <v>826</v>
      </c>
      <c r="D3322" s="17" t="n">
        <v>1130610045</v>
      </c>
      <c r="E3322" s="11" t="s">
        <v>3603</v>
      </c>
      <c r="F3322" s="12" t="s">
        <v>17</v>
      </c>
      <c r="G3322" s="11" t="s">
        <v>3483</v>
      </c>
      <c r="H3322" s="13" t="n">
        <v>60</v>
      </c>
      <c r="I3322" s="14" t="s">
        <v>14</v>
      </c>
      <c r="J3322" s="16"/>
    </row>
    <row r="3323" customFormat="false" ht="18" hidden="true" customHeight="true" outlineLevel="0" collapsed="false">
      <c r="A3323" s="7" t="n">
        <v>3322</v>
      </c>
      <c r="B3323" s="9" t="str">
        <f aca="false">VLOOKUP(D3323,[1]Sheet1!$A$2:$D$16244,4,0)</f>
        <v>经济与管理学院</v>
      </c>
      <c r="C3323" s="9" t="s">
        <v>826</v>
      </c>
      <c r="D3323" s="17" t="n">
        <v>1130610047</v>
      </c>
      <c r="E3323" s="11" t="s">
        <v>3604</v>
      </c>
      <c r="F3323" s="12" t="s">
        <v>17</v>
      </c>
      <c r="G3323" s="11" t="s">
        <v>3483</v>
      </c>
      <c r="H3323" s="13" t="n">
        <v>77.75</v>
      </c>
      <c r="I3323" s="14" t="s">
        <v>14</v>
      </c>
      <c r="J3323" s="16"/>
    </row>
    <row r="3324" customFormat="false" ht="18" hidden="true" customHeight="true" outlineLevel="0" collapsed="false">
      <c r="A3324" s="7" t="n">
        <v>3323</v>
      </c>
      <c r="B3324" s="9" t="str">
        <f aca="false">VLOOKUP(D3324,[1]Sheet1!$A$2:$D$16244,4,0)</f>
        <v>经济与管理学院</v>
      </c>
      <c r="C3324" s="9" t="s">
        <v>826</v>
      </c>
      <c r="D3324" s="17" t="n">
        <v>1130610049</v>
      </c>
      <c r="E3324" s="11" t="s">
        <v>3605</v>
      </c>
      <c r="F3324" s="12" t="s">
        <v>17</v>
      </c>
      <c r="G3324" s="11" t="s">
        <v>3483</v>
      </c>
      <c r="H3324" s="13" t="n">
        <v>80.1</v>
      </c>
      <c r="I3324" s="14" t="s">
        <v>36</v>
      </c>
      <c r="J3324" s="16"/>
    </row>
    <row r="3325" customFormat="false" ht="18" hidden="true" customHeight="true" outlineLevel="0" collapsed="false">
      <c r="A3325" s="7" t="n">
        <v>3324</v>
      </c>
      <c r="B3325" s="9" t="str">
        <f aca="false">VLOOKUP(D3325,[1]Sheet1!$A$2:$D$16244,4,0)</f>
        <v>经济与管理学院</v>
      </c>
      <c r="C3325" s="9" t="s">
        <v>826</v>
      </c>
      <c r="D3325" s="17" t="n">
        <v>1130610055</v>
      </c>
      <c r="E3325" s="11" t="s">
        <v>3606</v>
      </c>
      <c r="F3325" s="12" t="s">
        <v>17</v>
      </c>
      <c r="G3325" s="11" t="s">
        <v>3483</v>
      </c>
      <c r="H3325" s="13" t="n">
        <v>71.5</v>
      </c>
      <c r="I3325" s="14" t="s">
        <v>14</v>
      </c>
      <c r="J3325" s="16"/>
    </row>
    <row r="3326" customFormat="false" ht="18" hidden="true" customHeight="true" outlineLevel="0" collapsed="false">
      <c r="A3326" s="7" t="n">
        <v>3325</v>
      </c>
      <c r="B3326" s="9" t="str">
        <f aca="false">VLOOKUP(D3326,[1]Sheet1!$A$2:$D$16244,4,0)</f>
        <v>经济与管理学院</v>
      </c>
      <c r="C3326" s="9" t="s">
        <v>826</v>
      </c>
      <c r="D3326" s="17" t="n">
        <v>1130610056</v>
      </c>
      <c r="E3326" s="11" t="s">
        <v>3607</v>
      </c>
      <c r="F3326" s="12" t="s">
        <v>17</v>
      </c>
      <c r="G3326" s="11" t="s">
        <v>3483</v>
      </c>
      <c r="H3326" s="13" t="n">
        <v>84.6</v>
      </c>
      <c r="I3326" s="14" t="s">
        <v>36</v>
      </c>
      <c r="J3326" s="16"/>
    </row>
    <row r="3327" customFormat="false" ht="18" hidden="true" customHeight="true" outlineLevel="0" collapsed="false">
      <c r="A3327" s="7" t="n">
        <v>3326</v>
      </c>
      <c r="B3327" s="9" t="str">
        <f aca="false">VLOOKUP(D3327,[1]Sheet1!$A$2:$D$16244,4,0)</f>
        <v>经济与管理学院</v>
      </c>
      <c r="C3327" s="9" t="s">
        <v>826</v>
      </c>
      <c r="D3327" s="17" t="n">
        <v>1130610057</v>
      </c>
      <c r="E3327" s="11" t="s">
        <v>3608</v>
      </c>
      <c r="F3327" s="12" t="s">
        <v>17</v>
      </c>
      <c r="G3327" s="11" t="s">
        <v>3483</v>
      </c>
      <c r="H3327" s="13" t="n">
        <v>87</v>
      </c>
      <c r="I3327" s="14" t="s">
        <v>36</v>
      </c>
      <c r="J3327" s="16"/>
    </row>
    <row r="3328" customFormat="false" ht="18" hidden="true" customHeight="true" outlineLevel="0" collapsed="false">
      <c r="A3328" s="7" t="n">
        <v>3327</v>
      </c>
      <c r="B3328" s="9" t="str">
        <f aca="false">VLOOKUP(D3328,[1]Sheet1!$A$2:$D$16244,4,0)</f>
        <v>经济与管理学院</v>
      </c>
      <c r="C3328" s="9" t="s">
        <v>826</v>
      </c>
      <c r="D3328" s="17" t="n">
        <v>1130610058</v>
      </c>
      <c r="E3328" s="11" t="s">
        <v>3609</v>
      </c>
      <c r="F3328" s="12" t="s">
        <v>17</v>
      </c>
      <c r="G3328" s="11" t="s">
        <v>3483</v>
      </c>
      <c r="H3328" s="13" t="n">
        <v>80.1</v>
      </c>
      <c r="I3328" s="14" t="s">
        <v>36</v>
      </c>
      <c r="J3328" s="16"/>
    </row>
    <row r="3329" customFormat="false" ht="18" hidden="true" customHeight="true" outlineLevel="0" collapsed="false">
      <c r="A3329" s="7" t="n">
        <v>3328</v>
      </c>
      <c r="B3329" s="9" t="str">
        <f aca="false">VLOOKUP(D3329,[1]Sheet1!$A$2:$D$16244,4,0)</f>
        <v>经济与管理学院</v>
      </c>
      <c r="C3329" s="9" t="s">
        <v>641</v>
      </c>
      <c r="D3329" s="17" t="n">
        <v>1130630075</v>
      </c>
      <c r="E3329" s="11" t="s">
        <v>3610</v>
      </c>
      <c r="F3329" s="12" t="s">
        <v>12</v>
      </c>
      <c r="G3329" s="11" t="s">
        <v>3483</v>
      </c>
      <c r="H3329" s="13" t="n">
        <v>80.6</v>
      </c>
      <c r="I3329" s="14" t="s">
        <v>36</v>
      </c>
      <c r="J3329" s="16"/>
    </row>
    <row r="3330" customFormat="false" ht="18" hidden="true" customHeight="true" outlineLevel="0" collapsed="false">
      <c r="A3330" s="7" t="n">
        <v>3329</v>
      </c>
      <c r="B3330" s="9" t="str">
        <f aca="false">VLOOKUP(D3330,[1]Sheet1!$A$2:$D$16244,4,0)</f>
        <v>经济与管理学院</v>
      </c>
      <c r="C3330" s="9" t="s">
        <v>641</v>
      </c>
      <c r="D3330" s="17" t="n">
        <v>1130630077</v>
      </c>
      <c r="E3330" s="11" t="s">
        <v>3611</v>
      </c>
      <c r="F3330" s="12" t="s">
        <v>12</v>
      </c>
      <c r="G3330" s="11" t="s">
        <v>3483</v>
      </c>
      <c r="H3330" s="13" t="n">
        <v>69.4</v>
      </c>
      <c r="I3330" s="14" t="s">
        <v>14</v>
      </c>
      <c r="J3330" s="16"/>
    </row>
    <row r="3331" customFormat="false" ht="18" hidden="true" customHeight="true" outlineLevel="0" collapsed="false">
      <c r="A3331" s="7" t="n">
        <v>3330</v>
      </c>
      <c r="B3331" s="9" t="str">
        <f aca="false">VLOOKUP(D3331,[1]Sheet1!$A$2:$D$16244,4,0)</f>
        <v>经济与管理学院</v>
      </c>
      <c r="C3331" s="9" t="s">
        <v>641</v>
      </c>
      <c r="D3331" s="17" t="n">
        <v>1130630078</v>
      </c>
      <c r="E3331" s="11" t="s">
        <v>3612</v>
      </c>
      <c r="F3331" s="12" t="s">
        <v>12</v>
      </c>
      <c r="G3331" s="11" t="s">
        <v>3483</v>
      </c>
      <c r="H3331" s="13" t="n">
        <v>80.1</v>
      </c>
      <c r="I3331" s="14" t="s">
        <v>36</v>
      </c>
      <c r="J3331" s="16"/>
    </row>
    <row r="3332" customFormat="false" ht="18" hidden="true" customHeight="true" outlineLevel="0" collapsed="false">
      <c r="A3332" s="7" t="n">
        <v>3331</v>
      </c>
      <c r="B3332" s="9" t="str">
        <f aca="false">VLOOKUP(D3332,[1]Sheet1!$A$2:$D$16244,4,0)</f>
        <v>经济与管理学院</v>
      </c>
      <c r="C3332" s="9" t="s">
        <v>739</v>
      </c>
      <c r="D3332" s="17" t="n">
        <v>1130650069</v>
      </c>
      <c r="E3332" s="11" t="s">
        <v>3613</v>
      </c>
      <c r="F3332" s="12" t="s">
        <v>12</v>
      </c>
      <c r="G3332" s="11" t="s">
        <v>3483</v>
      </c>
      <c r="H3332" s="13" t="n">
        <v>77</v>
      </c>
      <c r="I3332" s="14" t="s">
        <v>14</v>
      </c>
      <c r="J3332" s="16"/>
    </row>
    <row r="3333" customFormat="false" ht="18" hidden="true" customHeight="true" outlineLevel="0" collapsed="false">
      <c r="A3333" s="7" t="n">
        <v>3332</v>
      </c>
      <c r="B3333" s="9" t="str">
        <f aca="false">VLOOKUP(D3333,[1]Sheet1!$A$2:$D$16244,4,0)</f>
        <v>经济与管理学院</v>
      </c>
      <c r="C3333" s="9" t="s">
        <v>739</v>
      </c>
      <c r="D3333" s="17" t="n">
        <v>1130650072</v>
      </c>
      <c r="E3333" s="11" t="s">
        <v>3614</v>
      </c>
      <c r="F3333" s="12" t="s">
        <v>12</v>
      </c>
      <c r="G3333" s="11" t="s">
        <v>3483</v>
      </c>
      <c r="H3333" s="13" t="n">
        <v>77.3</v>
      </c>
      <c r="I3333" s="14" t="s">
        <v>14</v>
      </c>
      <c r="J3333" s="16"/>
    </row>
    <row r="3334" customFormat="false" ht="18" hidden="true" customHeight="true" outlineLevel="0" collapsed="false">
      <c r="A3334" s="7" t="n">
        <v>3333</v>
      </c>
      <c r="B3334" s="9" t="str">
        <f aca="false">VLOOKUP(D3334,[1]Sheet1!$A$2:$D$16244,4,0)</f>
        <v>经济与管理学院</v>
      </c>
      <c r="C3334" s="9" t="s">
        <v>716</v>
      </c>
      <c r="D3334" s="17" t="n">
        <v>1130691035</v>
      </c>
      <c r="E3334" s="11" t="s">
        <v>3615</v>
      </c>
      <c r="F3334" s="12" t="s">
        <v>12</v>
      </c>
      <c r="G3334" s="11" t="s">
        <v>3483</v>
      </c>
      <c r="H3334" s="13" t="n">
        <v>83.4</v>
      </c>
      <c r="I3334" s="14" t="s">
        <v>36</v>
      </c>
      <c r="J3334" s="16"/>
    </row>
    <row r="3335" customFormat="false" ht="18" hidden="true" customHeight="true" outlineLevel="0" collapsed="false">
      <c r="A3335" s="7" t="n">
        <v>3334</v>
      </c>
      <c r="B3335" s="9" t="str">
        <f aca="false">VLOOKUP(D3335,[1]Sheet1!$A$2:$D$16244,4,0)</f>
        <v>经济与管理学院</v>
      </c>
      <c r="C3335" s="9" t="s">
        <v>716</v>
      </c>
      <c r="D3335" s="17" t="n">
        <v>1130691036</v>
      </c>
      <c r="E3335" s="11" t="s">
        <v>3616</v>
      </c>
      <c r="F3335" s="12" t="s">
        <v>12</v>
      </c>
      <c r="G3335" s="11" t="s">
        <v>3483</v>
      </c>
      <c r="H3335" s="13" t="n">
        <v>83.35</v>
      </c>
      <c r="I3335" s="14" t="s">
        <v>36</v>
      </c>
      <c r="J3335" s="16"/>
    </row>
    <row r="3336" customFormat="false" ht="18" hidden="true" customHeight="true" outlineLevel="0" collapsed="false">
      <c r="A3336" s="7" t="n">
        <v>3335</v>
      </c>
      <c r="B3336" s="9" t="str">
        <f aca="false">VLOOKUP(D3336,[1]Sheet1!$A$2:$D$16244,4,0)</f>
        <v>经济与管理学院</v>
      </c>
      <c r="C3336" s="9" t="s">
        <v>716</v>
      </c>
      <c r="D3336" s="17" t="n">
        <v>1130691038</v>
      </c>
      <c r="E3336" s="11" t="s">
        <v>3617</v>
      </c>
      <c r="F3336" s="12" t="s">
        <v>12</v>
      </c>
      <c r="G3336" s="11" t="s">
        <v>3483</v>
      </c>
      <c r="H3336" s="13" t="n">
        <v>84</v>
      </c>
      <c r="I3336" s="14" t="s">
        <v>36</v>
      </c>
      <c r="J3336" s="16"/>
    </row>
    <row r="3337" customFormat="false" ht="18" hidden="true" customHeight="true" outlineLevel="0" collapsed="false">
      <c r="A3337" s="7" t="n">
        <v>3336</v>
      </c>
      <c r="B3337" s="9" t="str">
        <f aca="false">VLOOKUP(D3337,[1]Sheet1!$A$2:$D$16244,4,0)</f>
        <v>经济与管理学院</v>
      </c>
      <c r="C3337" s="9" t="s">
        <v>716</v>
      </c>
      <c r="D3337" s="17" t="n">
        <v>1130691040</v>
      </c>
      <c r="E3337" s="11" t="s">
        <v>3618</v>
      </c>
      <c r="F3337" s="12" t="s">
        <v>12</v>
      </c>
      <c r="G3337" s="11" t="s">
        <v>3483</v>
      </c>
      <c r="H3337" s="13" t="n">
        <v>80.2</v>
      </c>
      <c r="I3337" s="14" t="s">
        <v>36</v>
      </c>
      <c r="J3337" s="16"/>
    </row>
    <row r="3338" customFormat="false" ht="18" hidden="true" customHeight="true" outlineLevel="0" collapsed="false">
      <c r="A3338" s="7" t="n">
        <v>3337</v>
      </c>
      <c r="B3338" s="9" t="str">
        <f aca="false">VLOOKUP(D3338,[1]Sheet1!$A$2:$D$16244,4,0)</f>
        <v>经济与管理学院</v>
      </c>
      <c r="C3338" s="9" t="s">
        <v>716</v>
      </c>
      <c r="D3338" s="17" t="n">
        <v>1130691042</v>
      </c>
      <c r="E3338" s="11" t="s">
        <v>3619</v>
      </c>
      <c r="F3338" s="12" t="s">
        <v>12</v>
      </c>
      <c r="G3338" s="11" t="s">
        <v>3483</v>
      </c>
      <c r="H3338" s="13" t="n">
        <v>90</v>
      </c>
      <c r="I3338" s="14" t="s">
        <v>25</v>
      </c>
      <c r="J3338" s="16"/>
    </row>
    <row r="3339" customFormat="false" ht="18" hidden="true" customHeight="true" outlineLevel="0" collapsed="false">
      <c r="A3339" s="7" t="n">
        <v>3338</v>
      </c>
      <c r="B3339" s="9" t="str">
        <f aca="false">VLOOKUP(D3339,[1]Sheet1!$A$2:$D$16244,4,0)</f>
        <v>经济与管理学院</v>
      </c>
      <c r="C3339" s="9" t="s">
        <v>716</v>
      </c>
      <c r="D3339" s="17" t="n">
        <v>1130691043</v>
      </c>
      <c r="E3339" s="11" t="s">
        <v>3620</v>
      </c>
      <c r="F3339" s="12" t="s">
        <v>12</v>
      </c>
      <c r="G3339" s="11" t="s">
        <v>3483</v>
      </c>
      <c r="H3339" s="13" t="n">
        <v>76.6</v>
      </c>
      <c r="I3339" s="14" t="s">
        <v>14</v>
      </c>
      <c r="J3339" s="16"/>
    </row>
    <row r="3340" customFormat="false" ht="18" hidden="true" customHeight="true" outlineLevel="0" collapsed="false">
      <c r="A3340" s="7" t="n">
        <v>3339</v>
      </c>
      <c r="B3340" s="9" t="str">
        <f aca="false">VLOOKUP(D3340,[1]Sheet1!$A$2:$D$16244,4,0)</f>
        <v>艺术设计学院</v>
      </c>
      <c r="C3340" s="9" t="s">
        <v>3405</v>
      </c>
      <c r="D3340" s="17" t="n">
        <v>1130892067</v>
      </c>
      <c r="E3340" s="11" t="s">
        <v>3621</v>
      </c>
      <c r="F3340" s="12" t="s">
        <v>12</v>
      </c>
      <c r="G3340" s="11" t="s">
        <v>3483</v>
      </c>
      <c r="H3340" s="13" t="n">
        <v>77.8</v>
      </c>
      <c r="I3340" s="14" t="s">
        <v>14</v>
      </c>
      <c r="J3340" s="16"/>
    </row>
    <row r="3341" customFormat="false" ht="18" hidden="true" customHeight="true" outlineLevel="0" collapsed="false">
      <c r="A3341" s="7" t="n">
        <v>3340</v>
      </c>
      <c r="B3341" s="9" t="str">
        <f aca="false">VLOOKUP(D3341,[1]Sheet1!$A$2:$D$16244,4,0)</f>
        <v>土木与建筑工程学院</v>
      </c>
      <c r="C3341" s="9" t="s">
        <v>1491</v>
      </c>
      <c r="D3341" s="17" t="n">
        <v>5130510105</v>
      </c>
      <c r="E3341" s="11" t="s">
        <v>3622</v>
      </c>
      <c r="F3341" s="12" t="s">
        <v>17</v>
      </c>
      <c r="G3341" s="11" t="s">
        <v>3483</v>
      </c>
      <c r="H3341" s="13" t="n">
        <v>72.8</v>
      </c>
      <c r="I3341" s="14" t="s">
        <v>14</v>
      </c>
      <c r="J3341" s="16"/>
    </row>
    <row r="3342" customFormat="false" ht="18" hidden="true" customHeight="true" outlineLevel="0" collapsed="false">
      <c r="A3342" s="7" t="n">
        <v>3341</v>
      </c>
      <c r="B3342" s="9" t="str">
        <f aca="false">VLOOKUP(D3342,[1]Sheet1!$A$2:$D$16244,4,0)</f>
        <v>土木与建筑工程学院</v>
      </c>
      <c r="C3342" s="9" t="s">
        <v>1491</v>
      </c>
      <c r="D3342" s="17" t="n">
        <v>5130510106</v>
      </c>
      <c r="E3342" s="11" t="s">
        <v>3623</v>
      </c>
      <c r="F3342" s="12" t="s">
        <v>17</v>
      </c>
      <c r="G3342" s="11" t="s">
        <v>3483</v>
      </c>
      <c r="H3342" s="13" t="n">
        <v>60.3</v>
      </c>
      <c r="I3342" s="14" t="s">
        <v>14</v>
      </c>
      <c r="J3342" s="16"/>
    </row>
    <row r="3343" customFormat="false" ht="18" hidden="true" customHeight="true" outlineLevel="0" collapsed="false">
      <c r="A3343" s="7" t="n">
        <v>3342</v>
      </c>
      <c r="B3343" s="9" t="str">
        <f aca="false">VLOOKUP(D3343,[1]Sheet1!$A$2:$D$16244,4,0)</f>
        <v>土木与建筑工程学院</v>
      </c>
      <c r="C3343" s="9" t="s">
        <v>1491</v>
      </c>
      <c r="D3343" s="17" t="n">
        <v>5130510107</v>
      </c>
      <c r="E3343" s="11" t="s">
        <v>3624</v>
      </c>
      <c r="F3343" s="12" t="s">
        <v>17</v>
      </c>
      <c r="G3343" s="11" t="s">
        <v>3483</v>
      </c>
      <c r="H3343" s="13" t="n">
        <v>80.1</v>
      </c>
      <c r="I3343" s="14" t="s">
        <v>36</v>
      </c>
      <c r="J3343" s="16"/>
    </row>
    <row r="3344" customFormat="false" ht="18" hidden="true" customHeight="true" outlineLevel="0" collapsed="false">
      <c r="A3344" s="7" t="n">
        <v>3343</v>
      </c>
      <c r="B3344" s="9" t="str">
        <f aca="false">VLOOKUP(D3344,[1]Sheet1!$A$2:$D$16244,4,0)</f>
        <v>土木与建筑工程学院</v>
      </c>
      <c r="C3344" s="9" t="s">
        <v>1491</v>
      </c>
      <c r="D3344" s="17" t="n">
        <v>5130510108</v>
      </c>
      <c r="E3344" s="11" t="s">
        <v>3625</v>
      </c>
      <c r="F3344" s="12" t="s">
        <v>17</v>
      </c>
      <c r="G3344" s="11" t="s">
        <v>3483</v>
      </c>
      <c r="H3344" s="13" t="n">
        <v>69.6</v>
      </c>
      <c r="I3344" s="14" t="s">
        <v>14</v>
      </c>
      <c r="J3344" s="16"/>
    </row>
    <row r="3345" customFormat="false" ht="18" hidden="true" customHeight="true" outlineLevel="0" collapsed="false">
      <c r="A3345" s="7" t="n">
        <v>3344</v>
      </c>
      <c r="B3345" s="9" t="str">
        <f aca="false">VLOOKUP(D3345,[1]Sheet1!$A$2:$D$16244,4,0)</f>
        <v>机械与汽车工程学院</v>
      </c>
      <c r="C3345" s="9" t="s">
        <v>771</v>
      </c>
      <c r="D3345" s="17" t="n">
        <v>1130120011</v>
      </c>
      <c r="E3345" s="11" t="s">
        <v>3626</v>
      </c>
      <c r="F3345" s="12" t="s">
        <v>17</v>
      </c>
      <c r="G3345" s="11" t="s">
        <v>3483</v>
      </c>
      <c r="H3345" s="13" t="n">
        <v>67.6</v>
      </c>
      <c r="I3345" s="14" t="s">
        <v>14</v>
      </c>
      <c r="J3345" s="16"/>
    </row>
    <row r="3346" customFormat="false" ht="18" hidden="true" customHeight="true" outlineLevel="0" collapsed="false">
      <c r="A3346" s="7" t="n">
        <v>3345</v>
      </c>
      <c r="B3346" s="9" t="str">
        <f aca="false">VLOOKUP(D3346,[1]Sheet1!$A$2:$D$16244,4,0)</f>
        <v>机械与汽车工程学院</v>
      </c>
      <c r="C3346" s="9" t="s">
        <v>771</v>
      </c>
      <c r="D3346" s="17" t="n">
        <v>1130120030</v>
      </c>
      <c r="E3346" s="11" t="s">
        <v>3627</v>
      </c>
      <c r="F3346" s="12" t="s">
        <v>17</v>
      </c>
      <c r="G3346" s="11" t="s">
        <v>3483</v>
      </c>
      <c r="H3346" s="13" t="n">
        <v>83.6</v>
      </c>
      <c r="I3346" s="14" t="s">
        <v>36</v>
      </c>
      <c r="J3346" s="16"/>
    </row>
    <row r="3347" customFormat="false" ht="18" hidden="true" customHeight="true" outlineLevel="0" collapsed="false">
      <c r="A3347" s="7" t="n">
        <v>3346</v>
      </c>
      <c r="B3347" s="9" t="str">
        <f aca="false">VLOOKUP(D3347,[1]Sheet1!$A$2:$D$16244,4,0)</f>
        <v>机械与汽车工程学院</v>
      </c>
      <c r="C3347" s="9" t="s">
        <v>3628</v>
      </c>
      <c r="D3347" s="17" t="n">
        <v>1130120038</v>
      </c>
      <c r="E3347" s="11" t="s">
        <v>3629</v>
      </c>
      <c r="F3347" s="12" t="s">
        <v>17</v>
      </c>
      <c r="G3347" s="11" t="s">
        <v>3483</v>
      </c>
      <c r="H3347" s="13" t="n">
        <v>72.2</v>
      </c>
      <c r="I3347" s="14" t="s">
        <v>14</v>
      </c>
      <c r="J3347" s="16"/>
    </row>
    <row r="3348" customFormat="false" ht="18" hidden="true" customHeight="true" outlineLevel="0" collapsed="false">
      <c r="A3348" s="7" t="n">
        <v>3347</v>
      </c>
      <c r="B3348" s="9" t="str">
        <f aca="false">VLOOKUP(D3348,[1]Sheet1!$A$2:$D$16244,4,0)</f>
        <v>机械与汽车工程学院</v>
      </c>
      <c r="C3348" s="9" t="s">
        <v>3628</v>
      </c>
      <c r="D3348" s="17" t="n">
        <v>1130120039</v>
      </c>
      <c r="E3348" s="11" t="s">
        <v>1734</v>
      </c>
      <c r="F3348" s="12" t="s">
        <v>17</v>
      </c>
      <c r="G3348" s="11" t="s">
        <v>3483</v>
      </c>
      <c r="H3348" s="13" t="n">
        <v>77.5</v>
      </c>
      <c r="I3348" s="14" t="s">
        <v>14</v>
      </c>
      <c r="J3348" s="16"/>
    </row>
    <row r="3349" customFormat="false" ht="18" hidden="true" customHeight="true" outlineLevel="0" collapsed="false">
      <c r="A3349" s="7" t="n">
        <v>3348</v>
      </c>
      <c r="B3349" s="9" t="str">
        <f aca="false">VLOOKUP(D3349,[1]Sheet1!$A$2:$D$16244,4,0)</f>
        <v>机械与汽车工程学院</v>
      </c>
      <c r="C3349" s="9" t="s">
        <v>3628</v>
      </c>
      <c r="D3349" s="17" t="n">
        <v>1130120041</v>
      </c>
      <c r="E3349" s="11" t="s">
        <v>3630</v>
      </c>
      <c r="F3349" s="12" t="s">
        <v>17</v>
      </c>
      <c r="G3349" s="11" t="s">
        <v>3483</v>
      </c>
      <c r="H3349" s="13" t="n">
        <v>80.3</v>
      </c>
      <c r="I3349" s="14" t="s">
        <v>36</v>
      </c>
      <c r="J3349" s="16"/>
    </row>
    <row r="3350" customFormat="false" ht="18" hidden="true" customHeight="true" outlineLevel="0" collapsed="false">
      <c r="A3350" s="7" t="n">
        <v>3349</v>
      </c>
      <c r="B3350" s="9" t="str">
        <f aca="false">VLOOKUP(D3350,[1]Sheet1!$A$2:$D$16244,4,0)</f>
        <v>机械与汽车工程学院</v>
      </c>
      <c r="C3350" s="9" t="s">
        <v>3628</v>
      </c>
      <c r="D3350" s="17" t="n">
        <v>1130120043</v>
      </c>
      <c r="E3350" s="11" t="s">
        <v>3631</v>
      </c>
      <c r="F3350" s="12" t="s">
        <v>17</v>
      </c>
      <c r="G3350" s="11" t="s">
        <v>3483</v>
      </c>
      <c r="H3350" s="13" t="n">
        <v>80.2</v>
      </c>
      <c r="I3350" s="14" t="s">
        <v>36</v>
      </c>
      <c r="J3350" s="16"/>
    </row>
    <row r="3351" customFormat="false" ht="18" hidden="true" customHeight="true" outlineLevel="0" collapsed="false">
      <c r="A3351" s="7" t="n">
        <v>3350</v>
      </c>
      <c r="B3351" s="9" t="str">
        <f aca="false">VLOOKUP(D3351,[1]Sheet1!$A$2:$D$16244,4,0)</f>
        <v>机械与汽车工程学院</v>
      </c>
      <c r="C3351" s="9" t="s">
        <v>3628</v>
      </c>
      <c r="D3351" s="17" t="n">
        <v>1130120044</v>
      </c>
      <c r="E3351" s="11" t="s">
        <v>3632</v>
      </c>
      <c r="F3351" s="12" t="s">
        <v>17</v>
      </c>
      <c r="G3351" s="11" t="s">
        <v>3483</v>
      </c>
      <c r="H3351" s="13" t="n">
        <v>88.45</v>
      </c>
      <c r="I3351" s="14" t="s">
        <v>36</v>
      </c>
      <c r="J3351" s="16"/>
    </row>
    <row r="3352" customFormat="false" ht="18" hidden="true" customHeight="true" outlineLevel="0" collapsed="false">
      <c r="A3352" s="7" t="n">
        <v>3351</v>
      </c>
      <c r="B3352" s="9" t="str">
        <f aca="false">VLOOKUP(D3352,[1]Sheet1!$A$2:$D$16244,4,0)</f>
        <v>机械与汽车工程学院</v>
      </c>
      <c r="C3352" s="9" t="s">
        <v>3628</v>
      </c>
      <c r="D3352" s="17" t="n">
        <v>1130120047</v>
      </c>
      <c r="E3352" s="11" t="s">
        <v>3633</v>
      </c>
      <c r="F3352" s="12" t="s">
        <v>17</v>
      </c>
      <c r="G3352" s="11" t="s">
        <v>3483</v>
      </c>
      <c r="H3352" s="13" t="n">
        <v>68.2</v>
      </c>
      <c r="I3352" s="14" t="s">
        <v>14</v>
      </c>
      <c r="J3352" s="16"/>
    </row>
    <row r="3353" customFormat="false" ht="18" hidden="true" customHeight="true" outlineLevel="0" collapsed="false">
      <c r="A3353" s="7" t="n">
        <v>3352</v>
      </c>
      <c r="B3353" s="9" t="str">
        <f aca="false">VLOOKUP(D3353,[1]Sheet1!$A$2:$D$16244,4,0)</f>
        <v>土木与建筑工程学院</v>
      </c>
      <c r="C3353" s="9" t="s">
        <v>616</v>
      </c>
      <c r="D3353" s="17" t="n">
        <v>1130150043</v>
      </c>
      <c r="E3353" s="11" t="s">
        <v>3634</v>
      </c>
      <c r="F3353" s="12" t="s">
        <v>17</v>
      </c>
      <c r="G3353" s="11" t="s">
        <v>3483</v>
      </c>
      <c r="H3353" s="13" t="n">
        <v>91</v>
      </c>
      <c r="I3353" s="14" t="s">
        <v>25</v>
      </c>
      <c r="J3353" s="16"/>
    </row>
    <row r="3354" customFormat="false" ht="18" hidden="true" customHeight="true" outlineLevel="0" collapsed="false">
      <c r="A3354" s="7" t="n">
        <v>3353</v>
      </c>
      <c r="B3354" s="9" t="str">
        <f aca="false">VLOOKUP(D3354,[1]Sheet1!$A$2:$D$16244,4,0)</f>
        <v>信息与电子工程学院</v>
      </c>
      <c r="C3354" s="9" t="s">
        <v>649</v>
      </c>
      <c r="D3354" s="17" t="n">
        <v>1130299170</v>
      </c>
      <c r="E3354" s="11" t="s">
        <v>3635</v>
      </c>
      <c r="F3354" s="12" t="s">
        <v>17</v>
      </c>
      <c r="G3354" s="11" t="s">
        <v>3483</v>
      </c>
      <c r="H3354" s="13" t="n">
        <v>88.1</v>
      </c>
      <c r="I3354" s="14" t="s">
        <v>36</v>
      </c>
      <c r="J3354" s="16"/>
    </row>
    <row r="3355" customFormat="false" ht="18" hidden="true" customHeight="true" outlineLevel="0" collapsed="false">
      <c r="A3355" s="7" t="n">
        <v>3354</v>
      </c>
      <c r="B3355" s="9" t="str">
        <f aca="false">VLOOKUP(D3355,[1]Sheet1!$A$2:$D$16244,4,0)</f>
        <v>信息与电子工程学院</v>
      </c>
      <c r="C3355" s="9" t="s">
        <v>649</v>
      </c>
      <c r="D3355" s="17" t="n">
        <v>1130299172</v>
      </c>
      <c r="E3355" s="11" t="s">
        <v>3636</v>
      </c>
      <c r="F3355" s="12" t="s">
        <v>17</v>
      </c>
      <c r="G3355" s="11" t="s">
        <v>3483</v>
      </c>
      <c r="H3355" s="13" t="n">
        <v>80.4</v>
      </c>
      <c r="I3355" s="14" t="s">
        <v>36</v>
      </c>
      <c r="J3355" s="16"/>
    </row>
    <row r="3356" customFormat="false" ht="18" hidden="true" customHeight="true" outlineLevel="0" collapsed="false">
      <c r="A3356" s="7" t="n">
        <v>3355</v>
      </c>
      <c r="B3356" s="9" t="str">
        <f aca="false">VLOOKUP(D3356,[1]Sheet1!$A$2:$D$16244,4,0)</f>
        <v>自动化与电气工程学院</v>
      </c>
      <c r="C3356" s="9" t="s">
        <v>763</v>
      </c>
      <c r="D3356" s="17" t="n">
        <v>1130310061</v>
      </c>
      <c r="E3356" s="11" t="s">
        <v>3637</v>
      </c>
      <c r="F3356" s="12" t="s">
        <v>12</v>
      </c>
      <c r="G3356" s="11" t="s">
        <v>3483</v>
      </c>
      <c r="H3356" s="13" t="n">
        <v>82.9</v>
      </c>
      <c r="I3356" s="14" t="s">
        <v>36</v>
      </c>
      <c r="J3356" s="16"/>
    </row>
    <row r="3357" customFormat="false" ht="18" hidden="true" customHeight="true" outlineLevel="0" collapsed="false">
      <c r="A3357" s="7" t="n">
        <v>3356</v>
      </c>
      <c r="B3357" s="9" t="str">
        <f aca="false">VLOOKUP(D3357,[1]Sheet1!$A$2:$D$16244,4,0)</f>
        <v>生物与化学工程学院/轻工学院</v>
      </c>
      <c r="C3357" s="9" t="s">
        <v>864</v>
      </c>
      <c r="D3357" s="17" t="n">
        <v>1130430019</v>
      </c>
      <c r="E3357" s="11" t="s">
        <v>294</v>
      </c>
      <c r="F3357" s="12" t="s">
        <v>17</v>
      </c>
      <c r="G3357" s="11" t="s">
        <v>3483</v>
      </c>
      <c r="H3357" s="13" t="n">
        <v>84.7</v>
      </c>
      <c r="I3357" s="14" t="s">
        <v>36</v>
      </c>
      <c r="J3357" s="16"/>
    </row>
    <row r="3358" customFormat="false" ht="18" hidden="true" customHeight="true" outlineLevel="0" collapsed="false">
      <c r="A3358" s="7" t="n">
        <v>3357</v>
      </c>
      <c r="B3358" s="9" t="str">
        <f aca="false">VLOOKUP(D3358,[1]Sheet1!$A$2:$D$16244,4,0)</f>
        <v>生物与化学工程学院/轻工学院</v>
      </c>
      <c r="C3358" s="9" t="s">
        <v>1395</v>
      </c>
      <c r="D3358" s="17" t="n">
        <v>1130440044</v>
      </c>
      <c r="E3358" s="11" t="s">
        <v>3638</v>
      </c>
      <c r="F3358" s="12" t="s">
        <v>12</v>
      </c>
      <c r="G3358" s="11" t="s">
        <v>3483</v>
      </c>
      <c r="H3358" s="13" t="n">
        <v>81.8</v>
      </c>
      <c r="I3358" s="14" t="s">
        <v>36</v>
      </c>
      <c r="J3358" s="16"/>
    </row>
    <row r="3359" customFormat="false" ht="18" hidden="true" customHeight="true" outlineLevel="0" collapsed="false">
      <c r="A3359" s="7" t="n">
        <v>3358</v>
      </c>
      <c r="B3359" s="9" t="str">
        <f aca="false">VLOOKUP(D3359,[1]Sheet1!$A$2:$D$16244,4,0)</f>
        <v>生物与化学工程学院/轻工学院</v>
      </c>
      <c r="C3359" s="9" t="s">
        <v>1395</v>
      </c>
      <c r="D3359" s="17" t="n">
        <v>1130440060</v>
      </c>
      <c r="E3359" s="11" t="s">
        <v>3639</v>
      </c>
      <c r="F3359" s="12" t="s">
        <v>17</v>
      </c>
      <c r="G3359" s="11" t="s">
        <v>3483</v>
      </c>
      <c r="H3359" s="13" t="n">
        <v>76.6</v>
      </c>
      <c r="I3359" s="14" t="s">
        <v>14</v>
      </c>
      <c r="J3359" s="16"/>
    </row>
    <row r="3360" customFormat="false" ht="18" hidden="true" customHeight="true" outlineLevel="0" collapsed="false">
      <c r="A3360" s="7" t="n">
        <v>3359</v>
      </c>
      <c r="B3360" s="9" t="str">
        <f aca="false">VLOOKUP(D3360,[1]Sheet1!$A$2:$D$16244,4,0)</f>
        <v>土木与建筑工程学院</v>
      </c>
      <c r="C3360" s="9" t="s">
        <v>616</v>
      </c>
      <c r="D3360" s="17" t="n">
        <v>1130580013</v>
      </c>
      <c r="E3360" s="11" t="s">
        <v>3640</v>
      </c>
      <c r="F3360" s="12" t="s">
        <v>17</v>
      </c>
      <c r="G3360" s="11" t="s">
        <v>3483</v>
      </c>
      <c r="H3360" s="13" t="n">
        <v>60.6</v>
      </c>
      <c r="I3360" s="14" t="s">
        <v>14</v>
      </c>
      <c r="J3360" s="16"/>
    </row>
    <row r="3361" customFormat="false" ht="18" hidden="true" customHeight="true" outlineLevel="0" collapsed="false">
      <c r="A3361" s="7" t="n">
        <v>3360</v>
      </c>
      <c r="B3361" s="9" t="str">
        <f aca="false">VLOOKUP(D3361,[1]Sheet1!$A$2:$D$16244,4,0)</f>
        <v>土木与建筑工程学院</v>
      </c>
      <c r="C3361" s="9" t="s">
        <v>616</v>
      </c>
      <c r="D3361" s="17" t="n">
        <v>1130580020</v>
      </c>
      <c r="E3361" s="11" t="s">
        <v>3641</v>
      </c>
      <c r="F3361" s="12" t="s">
        <v>17</v>
      </c>
      <c r="G3361" s="11" t="s">
        <v>3483</v>
      </c>
      <c r="H3361" s="13" t="n">
        <v>90.2</v>
      </c>
      <c r="I3361" s="14" t="s">
        <v>25</v>
      </c>
      <c r="J3361" s="16"/>
    </row>
    <row r="3362" customFormat="false" ht="18" hidden="true" customHeight="true" outlineLevel="0" collapsed="false">
      <c r="A3362" s="7" t="n">
        <v>3361</v>
      </c>
      <c r="B3362" s="9" t="str">
        <f aca="false">VLOOKUP(D3362,[1]Sheet1!$A$2:$D$16244,4,0)</f>
        <v>经济与管理学院</v>
      </c>
      <c r="C3362" s="9" t="s">
        <v>868</v>
      </c>
      <c r="D3362" s="17" t="n">
        <v>1130620019</v>
      </c>
      <c r="E3362" s="11" t="s">
        <v>3642</v>
      </c>
      <c r="F3362" s="12" t="s">
        <v>17</v>
      </c>
      <c r="G3362" s="11" t="s">
        <v>3483</v>
      </c>
      <c r="H3362" s="13" t="n">
        <v>83.7</v>
      </c>
      <c r="I3362" s="14" t="s">
        <v>36</v>
      </c>
      <c r="J3362" s="16"/>
    </row>
    <row r="3363" customFormat="false" ht="18" hidden="true" customHeight="true" outlineLevel="0" collapsed="false">
      <c r="A3363" s="7" t="n">
        <v>3362</v>
      </c>
      <c r="B3363" s="9" t="str">
        <f aca="false">VLOOKUP(D3363,[1]Sheet1!$A$2:$D$16244,4,0)</f>
        <v>经济与管理学院</v>
      </c>
      <c r="C3363" s="9" t="s">
        <v>868</v>
      </c>
      <c r="D3363" s="17" t="n">
        <v>1130620025</v>
      </c>
      <c r="E3363" s="11" t="s">
        <v>3643</v>
      </c>
      <c r="F3363" s="12" t="s">
        <v>17</v>
      </c>
      <c r="G3363" s="11" t="s">
        <v>3483</v>
      </c>
      <c r="H3363" s="13" t="n">
        <v>80.2</v>
      </c>
      <c r="I3363" s="14" t="s">
        <v>36</v>
      </c>
      <c r="J3363" s="16"/>
    </row>
    <row r="3364" customFormat="false" ht="18" hidden="true" customHeight="true" outlineLevel="0" collapsed="false">
      <c r="A3364" s="7" t="n">
        <v>3363</v>
      </c>
      <c r="B3364" s="9" t="str">
        <f aca="false">VLOOKUP(D3364,[1]Sheet1!$A$2:$D$16244,4,0)</f>
        <v>经济与管理学院</v>
      </c>
      <c r="C3364" s="9" t="s">
        <v>693</v>
      </c>
      <c r="D3364" s="17" t="n">
        <v>1130620052</v>
      </c>
      <c r="E3364" s="11" t="s">
        <v>3644</v>
      </c>
      <c r="F3364" s="12" t="s">
        <v>17</v>
      </c>
      <c r="G3364" s="11" t="s">
        <v>3483</v>
      </c>
      <c r="H3364" s="13" t="n">
        <v>69</v>
      </c>
      <c r="I3364" s="14" t="s">
        <v>14</v>
      </c>
      <c r="J3364" s="16"/>
    </row>
    <row r="3365" customFormat="false" ht="18" hidden="true" customHeight="true" outlineLevel="0" collapsed="false">
      <c r="A3365" s="7" t="n">
        <v>3364</v>
      </c>
      <c r="B3365" s="9" t="str">
        <f aca="false">VLOOKUP(D3365,[1]Sheet1!$A$2:$D$16244,4,0)</f>
        <v>经济与管理学院</v>
      </c>
      <c r="C3365" s="9" t="s">
        <v>714</v>
      </c>
      <c r="D3365" s="17" t="n">
        <v>1130630036</v>
      </c>
      <c r="E3365" s="11" t="s">
        <v>3645</v>
      </c>
      <c r="F3365" s="12" t="s">
        <v>12</v>
      </c>
      <c r="G3365" s="11" t="s">
        <v>3483</v>
      </c>
      <c r="H3365" s="13" t="n">
        <v>80.1</v>
      </c>
      <c r="I3365" s="14" t="s">
        <v>36</v>
      </c>
      <c r="J3365" s="16"/>
    </row>
    <row r="3366" customFormat="false" ht="18" hidden="true" customHeight="true" outlineLevel="0" collapsed="false">
      <c r="A3366" s="7" t="n">
        <v>3365</v>
      </c>
      <c r="B3366" s="9" t="str">
        <f aca="false">VLOOKUP(D3366,[1]Sheet1!$A$2:$D$16244,4,0)</f>
        <v>经济与管理学院</v>
      </c>
      <c r="C3366" s="9" t="s">
        <v>714</v>
      </c>
      <c r="D3366" s="17" t="n">
        <v>1130630037</v>
      </c>
      <c r="E3366" s="11" t="s">
        <v>3646</v>
      </c>
      <c r="F3366" s="12" t="s">
        <v>12</v>
      </c>
      <c r="G3366" s="11" t="s">
        <v>3483</v>
      </c>
      <c r="H3366" s="13" t="n">
        <v>75.2</v>
      </c>
      <c r="I3366" s="14" t="s">
        <v>14</v>
      </c>
      <c r="J3366" s="16"/>
    </row>
    <row r="3367" customFormat="false" ht="18" hidden="true" customHeight="true" outlineLevel="0" collapsed="false">
      <c r="A3367" s="7" t="n">
        <v>3366</v>
      </c>
      <c r="B3367" s="9" t="str">
        <f aca="false">VLOOKUP(D3367,[1]Sheet1!$A$2:$D$16244,4,0)</f>
        <v>艺术设计学院</v>
      </c>
      <c r="C3367" s="9" t="s">
        <v>3292</v>
      </c>
      <c r="D3367" s="17" t="n">
        <v>1130896055</v>
      </c>
      <c r="E3367" s="11" t="s">
        <v>3647</v>
      </c>
      <c r="F3367" s="12" t="s">
        <v>17</v>
      </c>
      <c r="G3367" s="11" t="s">
        <v>3483</v>
      </c>
      <c r="H3367" s="13" t="n">
        <v>72.4</v>
      </c>
      <c r="I3367" s="14" t="s">
        <v>14</v>
      </c>
      <c r="J3367" s="16"/>
    </row>
    <row r="3368" customFormat="false" ht="18" hidden="true" customHeight="true" outlineLevel="0" collapsed="false">
      <c r="A3368" s="7" t="n">
        <v>3367</v>
      </c>
      <c r="B3368" s="9" t="str">
        <f aca="false">VLOOKUP(D3368,[1]Sheet1!$A$2:$D$16244,4,0)</f>
        <v>艺术设计学院</v>
      </c>
      <c r="C3368" s="9" t="s">
        <v>3292</v>
      </c>
      <c r="D3368" s="17" t="n">
        <v>1130896057</v>
      </c>
      <c r="E3368" s="11" t="s">
        <v>1710</v>
      </c>
      <c r="F3368" s="12" t="s">
        <v>17</v>
      </c>
      <c r="G3368" s="11" t="s">
        <v>3483</v>
      </c>
      <c r="H3368" s="13" t="n">
        <v>60</v>
      </c>
      <c r="I3368" s="14" t="s">
        <v>14</v>
      </c>
      <c r="J3368" s="16" t="s">
        <v>33</v>
      </c>
    </row>
    <row r="3369" customFormat="false" ht="18" hidden="true" customHeight="true" outlineLevel="0" collapsed="false">
      <c r="A3369" s="7" t="n">
        <v>3368</v>
      </c>
      <c r="B3369" s="9" t="str">
        <f aca="false">VLOOKUP(D3369,[1]Sheet1!$A$2:$D$16244,4,0)</f>
        <v>生物与化学工程学院/轻工学院</v>
      </c>
      <c r="C3369" s="9" t="s">
        <v>610</v>
      </c>
      <c r="D3369" s="17" t="n">
        <v>1131410005</v>
      </c>
      <c r="E3369" s="11" t="s">
        <v>3648</v>
      </c>
      <c r="F3369" s="12" t="s">
        <v>12</v>
      </c>
      <c r="G3369" s="11" t="s">
        <v>3483</v>
      </c>
      <c r="H3369" s="13" t="n">
        <v>81.8</v>
      </c>
      <c r="I3369" s="14" t="s">
        <v>36</v>
      </c>
      <c r="J3369" s="16"/>
    </row>
    <row r="3370" customFormat="false" ht="18" hidden="true" customHeight="true" outlineLevel="0" collapsed="false">
      <c r="A3370" s="7" t="n">
        <v>3369</v>
      </c>
      <c r="B3370" s="9" t="str">
        <f aca="false">VLOOKUP(D3370,[1]Sheet1!$A$2:$D$16244,4,0)</f>
        <v>生物与化学工程学院/轻工学院</v>
      </c>
      <c r="C3370" s="9" t="s">
        <v>610</v>
      </c>
      <c r="D3370" s="17" t="n">
        <v>1131410011</v>
      </c>
      <c r="E3370" s="11" t="s">
        <v>3333</v>
      </c>
      <c r="F3370" s="12" t="s">
        <v>12</v>
      </c>
      <c r="G3370" s="11" t="s">
        <v>3483</v>
      </c>
      <c r="H3370" s="13" t="n">
        <v>87.8</v>
      </c>
      <c r="I3370" s="14" t="s">
        <v>36</v>
      </c>
      <c r="J3370" s="16"/>
    </row>
    <row r="3371" customFormat="false" ht="18" hidden="true" customHeight="true" outlineLevel="0" collapsed="false">
      <c r="A3371" s="7" t="n">
        <v>3370</v>
      </c>
      <c r="B3371" s="9" t="str">
        <f aca="false">VLOOKUP(D3371,[1]Sheet1!$A$2:$D$16244,4,0)</f>
        <v>生物与化学工程学院/轻工学院</v>
      </c>
      <c r="C3371" s="9" t="s">
        <v>610</v>
      </c>
      <c r="D3371" s="17" t="n">
        <v>1131410012</v>
      </c>
      <c r="E3371" s="11" t="s">
        <v>3649</v>
      </c>
      <c r="F3371" s="12" t="s">
        <v>12</v>
      </c>
      <c r="G3371" s="11" t="s">
        <v>3483</v>
      </c>
      <c r="H3371" s="13" t="n">
        <v>83.4</v>
      </c>
      <c r="I3371" s="14" t="s">
        <v>36</v>
      </c>
      <c r="J3371" s="16"/>
    </row>
    <row r="3372" customFormat="false" ht="18" hidden="true" customHeight="true" outlineLevel="0" collapsed="false">
      <c r="A3372" s="7" t="n">
        <v>3371</v>
      </c>
      <c r="B3372" s="9" t="str">
        <f aca="false">VLOOKUP(D3372,[1]Sheet1!$A$2:$D$16244,4,0)</f>
        <v>生物与化学工程学院/轻工学院</v>
      </c>
      <c r="C3372" s="9" t="s">
        <v>610</v>
      </c>
      <c r="D3372" s="17" t="n">
        <v>1131410013</v>
      </c>
      <c r="E3372" s="11" t="s">
        <v>3650</v>
      </c>
      <c r="F3372" s="12" t="s">
        <v>12</v>
      </c>
      <c r="G3372" s="11" t="s">
        <v>3483</v>
      </c>
      <c r="H3372" s="13" t="n">
        <v>86.05</v>
      </c>
      <c r="I3372" s="14" t="s">
        <v>36</v>
      </c>
      <c r="J3372" s="16"/>
    </row>
    <row r="3373" customFormat="false" ht="18" hidden="true" customHeight="true" outlineLevel="0" collapsed="false">
      <c r="A3373" s="7" t="n">
        <v>3372</v>
      </c>
      <c r="B3373" s="9" t="str">
        <f aca="false">VLOOKUP(D3373,[1]Sheet1!$A$2:$D$16244,4,0)</f>
        <v>生物与化学工程学院/轻工学院</v>
      </c>
      <c r="C3373" s="9" t="s">
        <v>854</v>
      </c>
      <c r="D3373" s="17" t="n">
        <v>1131410033</v>
      </c>
      <c r="E3373" s="11" t="s">
        <v>3651</v>
      </c>
      <c r="F3373" s="12" t="s">
        <v>12</v>
      </c>
      <c r="G3373" s="11" t="s">
        <v>3483</v>
      </c>
      <c r="H3373" s="13" t="n">
        <v>79.9</v>
      </c>
      <c r="I3373" s="14" t="s">
        <v>14</v>
      </c>
      <c r="J3373" s="16"/>
    </row>
    <row r="3374" customFormat="false" ht="18" hidden="true" customHeight="true" outlineLevel="0" collapsed="false">
      <c r="A3374" s="7" t="n">
        <v>3373</v>
      </c>
      <c r="B3374" s="9" t="str">
        <f aca="false">VLOOKUP(D3374,[1]Sheet1!$A$2:$D$16244,4,0)</f>
        <v>外国语学院/中德学院</v>
      </c>
      <c r="C3374" s="9" t="s">
        <v>1485</v>
      </c>
      <c r="D3374" s="17" t="n">
        <v>1132520018</v>
      </c>
      <c r="E3374" s="11" t="s">
        <v>3652</v>
      </c>
      <c r="F3374" s="12" t="s">
        <v>12</v>
      </c>
      <c r="G3374" s="11" t="s">
        <v>3483</v>
      </c>
      <c r="H3374" s="13" t="n">
        <v>81.6</v>
      </c>
      <c r="I3374" s="14" t="s">
        <v>36</v>
      </c>
      <c r="J3374" s="16"/>
    </row>
    <row r="3375" customFormat="false" ht="18" hidden="true" customHeight="true" outlineLevel="0" collapsed="false">
      <c r="A3375" s="7" t="n">
        <v>3374</v>
      </c>
      <c r="B3375" s="9" t="str">
        <f aca="false">VLOOKUP(D3375,[1]Sheet1!$A$2:$D$16244,4,0)</f>
        <v>外国语学院/中德学院</v>
      </c>
      <c r="C3375" s="9" t="s">
        <v>2179</v>
      </c>
      <c r="D3375" s="17" t="n">
        <v>1132520019</v>
      </c>
      <c r="E3375" s="11" t="s">
        <v>3653</v>
      </c>
      <c r="F3375" s="12" t="s">
        <v>12</v>
      </c>
      <c r="G3375" s="11" t="s">
        <v>3483</v>
      </c>
      <c r="H3375" s="13" t="n">
        <v>82.9</v>
      </c>
      <c r="I3375" s="14" t="s">
        <v>36</v>
      </c>
      <c r="J3375" s="16"/>
    </row>
    <row r="3376" customFormat="false" ht="18" hidden="true" customHeight="true" outlineLevel="0" collapsed="false">
      <c r="A3376" s="7" t="n">
        <v>3375</v>
      </c>
      <c r="B3376" s="9" t="str">
        <f aca="false">VLOOKUP(D3376,[1]Sheet1!$A$2:$D$16244,4,0)</f>
        <v>外国语学院/中德学院</v>
      </c>
      <c r="C3376" s="9" t="s">
        <v>1485</v>
      </c>
      <c r="D3376" s="17" t="n">
        <v>1132520020</v>
      </c>
      <c r="E3376" s="11" t="s">
        <v>3654</v>
      </c>
      <c r="F3376" s="12" t="s">
        <v>12</v>
      </c>
      <c r="G3376" s="11" t="s">
        <v>3483</v>
      </c>
      <c r="H3376" s="13" t="n">
        <v>91.1</v>
      </c>
      <c r="I3376" s="14" t="s">
        <v>25</v>
      </c>
      <c r="J3376" s="16"/>
    </row>
    <row r="3377" customFormat="false" ht="18" hidden="true" customHeight="true" outlineLevel="0" collapsed="false">
      <c r="A3377" s="7" t="n">
        <v>3376</v>
      </c>
      <c r="B3377" s="9" t="str">
        <f aca="false">VLOOKUP(D3377,[1]Sheet1!$A$2:$D$16244,4,0)</f>
        <v>外国语学院/中德学院</v>
      </c>
      <c r="C3377" s="9" t="s">
        <v>1485</v>
      </c>
      <c r="D3377" s="17" t="n">
        <v>1132520022</v>
      </c>
      <c r="E3377" s="11" t="s">
        <v>3655</v>
      </c>
      <c r="F3377" s="12" t="s">
        <v>12</v>
      </c>
      <c r="G3377" s="11" t="s">
        <v>3483</v>
      </c>
      <c r="H3377" s="13" t="n">
        <v>83.3</v>
      </c>
      <c r="I3377" s="14" t="s">
        <v>36</v>
      </c>
      <c r="J3377" s="16"/>
    </row>
    <row r="3378" customFormat="false" ht="18" hidden="true" customHeight="true" outlineLevel="0" collapsed="false">
      <c r="A3378" s="7" t="n">
        <v>3377</v>
      </c>
      <c r="B3378" s="9" t="str">
        <f aca="false">VLOOKUP(D3378,[1]Sheet1!$A$2:$D$16244,4,0)</f>
        <v>机械与汽车工程学院</v>
      </c>
      <c r="C3378" s="9" t="s">
        <v>3656</v>
      </c>
      <c r="D3378" s="17" t="n">
        <v>1130110007</v>
      </c>
      <c r="E3378" s="11" t="s">
        <v>3657</v>
      </c>
      <c r="F3378" s="12" t="s">
        <v>17</v>
      </c>
      <c r="G3378" s="11" t="s">
        <v>3483</v>
      </c>
      <c r="H3378" s="13" t="n">
        <v>80.4</v>
      </c>
      <c r="I3378" s="14" t="s">
        <v>36</v>
      </c>
      <c r="J3378" s="16"/>
    </row>
    <row r="3379" customFormat="false" ht="18" hidden="true" customHeight="true" outlineLevel="0" collapsed="false">
      <c r="A3379" s="7" t="n">
        <v>3378</v>
      </c>
      <c r="B3379" s="9" t="str">
        <f aca="false">VLOOKUP(D3379,[1]Sheet1!$A$2:$D$16244,4,0)</f>
        <v>机械与汽车工程学院</v>
      </c>
      <c r="C3379" s="9" t="s">
        <v>3656</v>
      </c>
      <c r="D3379" s="17" t="n">
        <v>1130110009</v>
      </c>
      <c r="E3379" s="11" t="s">
        <v>3658</v>
      </c>
      <c r="F3379" s="12" t="s">
        <v>17</v>
      </c>
      <c r="G3379" s="11" t="s">
        <v>3483</v>
      </c>
      <c r="H3379" s="13" t="n">
        <v>72.6</v>
      </c>
      <c r="I3379" s="14" t="s">
        <v>14</v>
      </c>
      <c r="J3379" s="16"/>
    </row>
    <row r="3380" customFormat="false" ht="18" hidden="true" customHeight="true" outlineLevel="0" collapsed="false">
      <c r="A3380" s="7" t="n">
        <v>3379</v>
      </c>
      <c r="B3380" s="9" t="str">
        <f aca="false">VLOOKUP(D3380,[1]Sheet1!$A$2:$D$16244,4,0)</f>
        <v>机械与汽车工程学院</v>
      </c>
      <c r="C3380" s="9" t="s">
        <v>3656</v>
      </c>
      <c r="D3380" s="17" t="n">
        <v>1130110010</v>
      </c>
      <c r="E3380" s="11" t="s">
        <v>3659</v>
      </c>
      <c r="F3380" s="12" t="s">
        <v>17</v>
      </c>
      <c r="G3380" s="11" t="s">
        <v>3483</v>
      </c>
      <c r="H3380" s="13" t="n">
        <v>69.1</v>
      </c>
      <c r="I3380" s="14" t="s">
        <v>14</v>
      </c>
      <c r="J3380" s="16"/>
    </row>
    <row r="3381" customFormat="false" ht="18" hidden="true" customHeight="true" outlineLevel="0" collapsed="false">
      <c r="A3381" s="7" t="n">
        <v>3380</v>
      </c>
      <c r="B3381" s="9" t="str">
        <f aca="false">VLOOKUP(D3381,[1]Sheet1!$A$2:$D$16244,4,0)</f>
        <v>机械与汽车工程学院</v>
      </c>
      <c r="C3381" s="9" t="s">
        <v>3656</v>
      </c>
      <c r="D3381" s="17" t="n">
        <v>1130110013</v>
      </c>
      <c r="E3381" s="11" t="s">
        <v>3660</v>
      </c>
      <c r="F3381" s="12" t="s">
        <v>17</v>
      </c>
      <c r="G3381" s="11" t="s">
        <v>3483</v>
      </c>
      <c r="H3381" s="13" t="n">
        <v>81.2</v>
      </c>
      <c r="I3381" s="14" t="s">
        <v>36</v>
      </c>
      <c r="J3381" s="16"/>
    </row>
    <row r="3382" customFormat="false" ht="18" hidden="true" customHeight="true" outlineLevel="0" collapsed="false">
      <c r="A3382" s="7" t="n">
        <v>3381</v>
      </c>
      <c r="B3382" s="9" t="str">
        <f aca="false">VLOOKUP(D3382,[1]Sheet1!$A$2:$D$16244,4,0)</f>
        <v>机械与汽车工程学院</v>
      </c>
      <c r="C3382" s="9" t="s">
        <v>3656</v>
      </c>
      <c r="D3382" s="17" t="n">
        <v>1130110020</v>
      </c>
      <c r="E3382" s="11" t="s">
        <v>3661</v>
      </c>
      <c r="F3382" s="12" t="s">
        <v>17</v>
      </c>
      <c r="G3382" s="11" t="s">
        <v>3483</v>
      </c>
      <c r="H3382" s="13" t="n">
        <v>80.6</v>
      </c>
      <c r="I3382" s="14" t="s">
        <v>36</v>
      </c>
      <c r="J3382" s="16"/>
    </row>
    <row r="3383" customFormat="false" ht="18" hidden="true" customHeight="true" outlineLevel="0" collapsed="false">
      <c r="A3383" s="7" t="n">
        <v>3382</v>
      </c>
      <c r="B3383" s="9" t="str">
        <f aca="false">VLOOKUP(D3383,[1]Sheet1!$A$2:$D$16244,4,0)</f>
        <v>机械与汽车工程学院</v>
      </c>
      <c r="C3383" s="9" t="s">
        <v>3656</v>
      </c>
      <c r="D3383" s="17" t="n">
        <v>1130110021</v>
      </c>
      <c r="E3383" s="11" t="s">
        <v>3662</v>
      </c>
      <c r="F3383" s="12" t="s">
        <v>17</v>
      </c>
      <c r="G3383" s="11" t="s">
        <v>3483</v>
      </c>
      <c r="H3383" s="13" t="n">
        <v>80.2</v>
      </c>
      <c r="I3383" s="14" t="s">
        <v>36</v>
      </c>
      <c r="J3383" s="16"/>
    </row>
    <row r="3384" customFormat="false" ht="18" hidden="true" customHeight="true" outlineLevel="0" collapsed="false">
      <c r="A3384" s="7" t="n">
        <v>3383</v>
      </c>
      <c r="B3384" s="9" t="str">
        <f aca="false">VLOOKUP(D3384,[1]Sheet1!$A$2:$D$16244,4,0)</f>
        <v>机械与汽车工程学院</v>
      </c>
      <c r="C3384" s="9" t="s">
        <v>3656</v>
      </c>
      <c r="D3384" s="17" t="n">
        <v>1130110023</v>
      </c>
      <c r="E3384" s="11" t="s">
        <v>3663</v>
      </c>
      <c r="F3384" s="12" t="s">
        <v>17</v>
      </c>
      <c r="G3384" s="11" t="s">
        <v>3483</v>
      </c>
      <c r="H3384" s="13" t="n">
        <v>76.7</v>
      </c>
      <c r="I3384" s="14" t="s">
        <v>14</v>
      </c>
      <c r="J3384" s="16"/>
    </row>
    <row r="3385" customFormat="false" ht="18" hidden="true" customHeight="true" outlineLevel="0" collapsed="false">
      <c r="A3385" s="7" t="n">
        <v>3384</v>
      </c>
      <c r="B3385" s="9" t="str">
        <f aca="false">VLOOKUP(D3385,[1]Sheet1!$A$2:$D$16244,4,0)</f>
        <v>机械与汽车工程学院</v>
      </c>
      <c r="C3385" s="9" t="s">
        <v>3656</v>
      </c>
      <c r="D3385" s="17" t="n">
        <v>1130110025</v>
      </c>
      <c r="E3385" s="11" t="s">
        <v>3664</v>
      </c>
      <c r="F3385" s="12" t="s">
        <v>17</v>
      </c>
      <c r="G3385" s="11" t="s">
        <v>3483</v>
      </c>
      <c r="H3385" s="13" t="n">
        <v>86.05</v>
      </c>
      <c r="I3385" s="14" t="s">
        <v>36</v>
      </c>
      <c r="J3385" s="16"/>
    </row>
    <row r="3386" customFormat="false" ht="18" hidden="true" customHeight="true" outlineLevel="0" collapsed="false">
      <c r="A3386" s="7" t="n">
        <v>3385</v>
      </c>
      <c r="B3386" s="9" t="str">
        <f aca="false">VLOOKUP(D3386,[1]Sheet1!$A$2:$D$16244,4,0)</f>
        <v>机械与汽车工程学院</v>
      </c>
      <c r="C3386" s="9" t="s">
        <v>3656</v>
      </c>
      <c r="D3386" s="17" t="n">
        <v>1130110026</v>
      </c>
      <c r="E3386" s="11" t="s">
        <v>3665</v>
      </c>
      <c r="F3386" s="12" t="s">
        <v>17</v>
      </c>
      <c r="G3386" s="11" t="s">
        <v>3483</v>
      </c>
      <c r="H3386" s="13" t="n">
        <v>73.75</v>
      </c>
      <c r="I3386" s="14" t="s">
        <v>14</v>
      </c>
      <c r="J3386" s="16"/>
    </row>
    <row r="3387" customFormat="false" ht="18" hidden="true" customHeight="true" outlineLevel="0" collapsed="false">
      <c r="A3387" s="7" t="n">
        <v>3386</v>
      </c>
      <c r="B3387" s="9" t="str">
        <f aca="false">VLOOKUP(D3387,[1]Sheet1!$A$2:$D$16244,4,0)</f>
        <v>机械与汽车工程学院</v>
      </c>
      <c r="C3387" s="9" t="s">
        <v>3656</v>
      </c>
      <c r="D3387" s="17" t="n">
        <v>1130110027</v>
      </c>
      <c r="E3387" s="11" t="s">
        <v>3666</v>
      </c>
      <c r="F3387" s="12" t="s">
        <v>17</v>
      </c>
      <c r="G3387" s="11" t="s">
        <v>3483</v>
      </c>
      <c r="H3387" s="13" t="n">
        <v>83</v>
      </c>
      <c r="I3387" s="14" t="s">
        <v>36</v>
      </c>
      <c r="J3387" s="16"/>
    </row>
    <row r="3388" customFormat="false" ht="18" hidden="true" customHeight="true" outlineLevel="0" collapsed="false">
      <c r="A3388" s="7" t="n">
        <v>3387</v>
      </c>
      <c r="B3388" s="9" t="str">
        <f aca="false">VLOOKUP(D3388,[1]Sheet1!$A$2:$D$16244,4,0)</f>
        <v>机械与汽车工程学院</v>
      </c>
      <c r="C3388" s="9" t="s">
        <v>3656</v>
      </c>
      <c r="D3388" s="17" t="n">
        <v>1130110028</v>
      </c>
      <c r="E3388" s="11" t="s">
        <v>3667</v>
      </c>
      <c r="F3388" s="12" t="s">
        <v>17</v>
      </c>
      <c r="G3388" s="11" t="s">
        <v>3483</v>
      </c>
      <c r="H3388" s="13" t="n">
        <v>83.1</v>
      </c>
      <c r="I3388" s="14" t="s">
        <v>36</v>
      </c>
      <c r="J3388" s="16"/>
    </row>
    <row r="3389" customFormat="false" ht="18" hidden="true" customHeight="true" outlineLevel="0" collapsed="false">
      <c r="A3389" s="7" t="n">
        <v>3388</v>
      </c>
      <c r="B3389" s="9" t="str">
        <f aca="false">VLOOKUP(D3389,[1]Sheet1!$A$2:$D$16244,4,0)</f>
        <v>机械与汽车工程学院</v>
      </c>
      <c r="C3389" s="9" t="s">
        <v>897</v>
      </c>
      <c r="D3389" s="17" t="n">
        <v>1130110031</v>
      </c>
      <c r="E3389" s="11" t="s">
        <v>3668</v>
      </c>
      <c r="F3389" s="12" t="s">
        <v>12</v>
      </c>
      <c r="G3389" s="11" t="s">
        <v>3483</v>
      </c>
      <c r="H3389" s="13" t="n">
        <v>80.2</v>
      </c>
      <c r="I3389" s="14" t="s">
        <v>36</v>
      </c>
      <c r="J3389" s="16"/>
    </row>
    <row r="3390" customFormat="false" ht="18" hidden="true" customHeight="true" outlineLevel="0" collapsed="false">
      <c r="A3390" s="7" t="n">
        <v>3389</v>
      </c>
      <c r="B3390" s="9" t="str">
        <f aca="false">VLOOKUP(D3390,[1]Sheet1!$A$2:$D$16244,4,0)</f>
        <v>机械与汽车工程学院</v>
      </c>
      <c r="C3390" s="9" t="s">
        <v>897</v>
      </c>
      <c r="D3390" s="17" t="n">
        <v>1130110038</v>
      </c>
      <c r="E3390" s="11" t="s">
        <v>3669</v>
      </c>
      <c r="F3390" s="12" t="s">
        <v>17</v>
      </c>
      <c r="G3390" s="11" t="s">
        <v>3483</v>
      </c>
      <c r="H3390" s="13" t="n">
        <v>68.2</v>
      </c>
      <c r="I3390" s="14" t="s">
        <v>14</v>
      </c>
      <c r="J3390" s="16"/>
    </row>
    <row r="3391" customFormat="false" ht="18" hidden="true" customHeight="true" outlineLevel="0" collapsed="false">
      <c r="A3391" s="7" t="n">
        <v>3390</v>
      </c>
      <c r="B3391" s="9" t="str">
        <f aca="false">VLOOKUP(D3391,[1]Sheet1!$A$2:$D$16244,4,0)</f>
        <v>机械与汽车工程学院</v>
      </c>
      <c r="C3391" s="9" t="s">
        <v>897</v>
      </c>
      <c r="D3391" s="17" t="n">
        <v>1130110039</v>
      </c>
      <c r="E3391" s="11" t="s">
        <v>3670</v>
      </c>
      <c r="F3391" s="12" t="s">
        <v>17</v>
      </c>
      <c r="G3391" s="11" t="s">
        <v>3483</v>
      </c>
      <c r="H3391" s="13" t="n">
        <v>67</v>
      </c>
      <c r="I3391" s="14" t="s">
        <v>14</v>
      </c>
      <c r="J3391" s="16"/>
    </row>
    <row r="3392" customFormat="false" ht="18" hidden="true" customHeight="true" outlineLevel="0" collapsed="false">
      <c r="A3392" s="7" t="n">
        <v>3391</v>
      </c>
      <c r="B3392" s="9" t="str">
        <f aca="false">VLOOKUP(D3392,[1]Sheet1!$A$2:$D$16244,4,0)</f>
        <v>机械与汽车工程学院</v>
      </c>
      <c r="C3392" s="9" t="s">
        <v>897</v>
      </c>
      <c r="D3392" s="17" t="n">
        <v>1130110042</v>
      </c>
      <c r="E3392" s="11" t="s">
        <v>3671</v>
      </c>
      <c r="F3392" s="12" t="s">
        <v>17</v>
      </c>
      <c r="G3392" s="11" t="s">
        <v>3483</v>
      </c>
      <c r="H3392" s="13" t="n">
        <v>83.6</v>
      </c>
      <c r="I3392" s="14" t="s">
        <v>36</v>
      </c>
      <c r="J3392" s="16"/>
    </row>
    <row r="3393" customFormat="false" ht="18" hidden="true" customHeight="true" outlineLevel="0" collapsed="false">
      <c r="A3393" s="7" t="n">
        <v>3392</v>
      </c>
      <c r="B3393" s="9" t="str">
        <f aca="false">VLOOKUP(D3393,[1]Sheet1!$A$2:$D$16244,4,0)</f>
        <v>机械与汽车工程学院</v>
      </c>
      <c r="C3393" s="9" t="s">
        <v>897</v>
      </c>
      <c r="D3393" s="17" t="n">
        <v>1130110043</v>
      </c>
      <c r="E3393" s="11" t="s">
        <v>3672</v>
      </c>
      <c r="F3393" s="12" t="s">
        <v>17</v>
      </c>
      <c r="G3393" s="11" t="s">
        <v>3483</v>
      </c>
      <c r="H3393" s="13" t="n">
        <v>84.9</v>
      </c>
      <c r="I3393" s="14" t="s">
        <v>36</v>
      </c>
      <c r="J3393" s="16"/>
    </row>
    <row r="3394" customFormat="false" ht="18" hidden="true" customHeight="true" outlineLevel="0" collapsed="false">
      <c r="A3394" s="7" t="n">
        <v>3393</v>
      </c>
      <c r="B3394" s="9" t="str">
        <f aca="false">VLOOKUP(D3394,[1]Sheet1!$A$2:$D$16244,4,0)</f>
        <v>信息与电子工程学院</v>
      </c>
      <c r="C3394" s="9" t="s">
        <v>645</v>
      </c>
      <c r="D3394" s="17" t="n">
        <v>1130299026</v>
      </c>
      <c r="E3394" s="11" t="s">
        <v>3673</v>
      </c>
      <c r="F3394" s="12" t="s">
        <v>17</v>
      </c>
      <c r="G3394" s="11" t="s">
        <v>3483</v>
      </c>
      <c r="H3394" s="13" t="n">
        <v>85.1</v>
      </c>
      <c r="I3394" s="14" t="s">
        <v>36</v>
      </c>
      <c r="J3394" s="16"/>
    </row>
    <row r="3395" customFormat="false" ht="18" hidden="true" customHeight="true" outlineLevel="0" collapsed="false">
      <c r="A3395" s="7" t="n">
        <v>3394</v>
      </c>
      <c r="B3395" s="9" t="str">
        <f aca="false">VLOOKUP(D3395,[1]Sheet1!$A$2:$D$16244,4,0)</f>
        <v>信息与电子工程学院</v>
      </c>
      <c r="C3395" s="9" t="s">
        <v>645</v>
      </c>
      <c r="D3395" s="17" t="n">
        <v>1130299028</v>
      </c>
      <c r="E3395" s="11" t="s">
        <v>3674</v>
      </c>
      <c r="F3395" s="12" t="s">
        <v>17</v>
      </c>
      <c r="G3395" s="11" t="s">
        <v>3483</v>
      </c>
      <c r="H3395" s="13" t="n">
        <v>70.7</v>
      </c>
      <c r="I3395" s="14" t="s">
        <v>14</v>
      </c>
      <c r="J3395" s="16"/>
    </row>
    <row r="3396" customFormat="false" ht="18" hidden="true" customHeight="true" outlineLevel="0" collapsed="false">
      <c r="A3396" s="7" t="n">
        <v>3395</v>
      </c>
      <c r="B3396" s="9" t="str">
        <f aca="false">VLOOKUP(D3396,[1]Sheet1!$A$2:$D$16244,4,0)</f>
        <v>信息与电子工程学院</v>
      </c>
      <c r="C3396" s="9" t="s">
        <v>649</v>
      </c>
      <c r="D3396" s="17" t="n">
        <v>1130299134</v>
      </c>
      <c r="E3396" s="11" t="s">
        <v>3675</v>
      </c>
      <c r="F3396" s="12" t="s">
        <v>17</v>
      </c>
      <c r="G3396" s="11" t="s">
        <v>3483</v>
      </c>
      <c r="H3396" s="13" t="n">
        <v>87.6</v>
      </c>
      <c r="I3396" s="14" t="s">
        <v>36</v>
      </c>
      <c r="J3396" s="16"/>
    </row>
    <row r="3397" customFormat="false" ht="18" hidden="true" customHeight="true" outlineLevel="0" collapsed="false">
      <c r="A3397" s="7" t="n">
        <v>3396</v>
      </c>
      <c r="B3397" s="9" t="str">
        <f aca="false">VLOOKUP(D3397,[1]Sheet1!$A$2:$D$16244,4,0)</f>
        <v>自动化与电气工程学院</v>
      </c>
      <c r="C3397" s="9" t="s">
        <v>793</v>
      </c>
      <c r="D3397" s="17" t="n">
        <v>1130320045</v>
      </c>
      <c r="E3397" s="11" t="s">
        <v>3676</v>
      </c>
      <c r="F3397" s="12" t="s">
        <v>17</v>
      </c>
      <c r="G3397" s="11" t="s">
        <v>3483</v>
      </c>
      <c r="H3397" s="13" t="n">
        <v>69.3</v>
      </c>
      <c r="I3397" s="14" t="s">
        <v>14</v>
      </c>
      <c r="J3397" s="16"/>
    </row>
    <row r="3398" customFormat="false" ht="18" hidden="true" customHeight="true" outlineLevel="0" collapsed="false">
      <c r="A3398" s="7" t="n">
        <v>3397</v>
      </c>
      <c r="B3398" s="9" t="str">
        <f aca="false">VLOOKUP(D3398,[1]Sheet1!$A$2:$D$16244,4,0)</f>
        <v>自动化与电气工程学院</v>
      </c>
      <c r="C3398" s="9" t="s">
        <v>793</v>
      </c>
      <c r="D3398" s="17" t="n">
        <v>1130320050</v>
      </c>
      <c r="E3398" s="11" t="s">
        <v>3677</v>
      </c>
      <c r="F3398" s="12" t="s">
        <v>17</v>
      </c>
      <c r="G3398" s="11" t="s">
        <v>3483</v>
      </c>
      <c r="H3398" s="13" t="n">
        <v>85.7</v>
      </c>
      <c r="I3398" s="14" t="s">
        <v>36</v>
      </c>
      <c r="J3398" s="16"/>
    </row>
    <row r="3399" customFormat="false" ht="18" hidden="true" customHeight="true" outlineLevel="0" collapsed="false">
      <c r="A3399" s="7" t="n">
        <v>3398</v>
      </c>
      <c r="B3399" s="9" t="str">
        <f aca="false">VLOOKUP(D3399,[1]Sheet1!$A$2:$D$16244,4,0)</f>
        <v>自动化与电气工程学院</v>
      </c>
      <c r="C3399" s="9" t="s">
        <v>793</v>
      </c>
      <c r="D3399" s="17" t="n">
        <v>1130320053</v>
      </c>
      <c r="E3399" s="11" t="s">
        <v>3678</v>
      </c>
      <c r="F3399" s="12" t="s">
        <v>17</v>
      </c>
      <c r="G3399" s="11" t="s">
        <v>3483</v>
      </c>
      <c r="H3399" s="13" t="n">
        <v>76.6</v>
      </c>
      <c r="I3399" s="14" t="s">
        <v>14</v>
      </c>
      <c r="J3399" s="16"/>
    </row>
    <row r="3400" customFormat="false" ht="18" hidden="true" customHeight="true" outlineLevel="0" collapsed="false">
      <c r="A3400" s="7" t="n">
        <v>3399</v>
      </c>
      <c r="B3400" s="9" t="str">
        <f aca="false">VLOOKUP(D3400,[1]Sheet1!$A$2:$D$16244,4,0)</f>
        <v>自动化与电气工程学院</v>
      </c>
      <c r="C3400" s="9" t="s">
        <v>793</v>
      </c>
      <c r="D3400" s="17" t="n">
        <v>1130320054</v>
      </c>
      <c r="E3400" s="11" t="s">
        <v>3679</v>
      </c>
      <c r="F3400" s="12" t="s">
        <v>17</v>
      </c>
      <c r="G3400" s="11" t="s">
        <v>3483</v>
      </c>
      <c r="H3400" s="13" t="n">
        <v>80.1</v>
      </c>
      <c r="I3400" s="14" t="s">
        <v>36</v>
      </c>
      <c r="J3400" s="16"/>
    </row>
    <row r="3401" customFormat="false" ht="18" hidden="true" customHeight="true" outlineLevel="0" collapsed="false">
      <c r="A3401" s="7" t="n">
        <v>3400</v>
      </c>
      <c r="B3401" s="9" t="str">
        <f aca="false">VLOOKUP(D3401,[1]Sheet1!$A$2:$D$16244,4,0)</f>
        <v>生物与化学工程学院/轻工学院</v>
      </c>
      <c r="C3401" s="9" t="s">
        <v>864</v>
      </c>
      <c r="D3401" s="17" t="n">
        <v>1130430015</v>
      </c>
      <c r="E3401" s="11" t="s">
        <v>3680</v>
      </c>
      <c r="F3401" s="12" t="s">
        <v>17</v>
      </c>
      <c r="G3401" s="11" t="s">
        <v>3483</v>
      </c>
      <c r="H3401" s="13" t="n">
        <v>66.6</v>
      </c>
      <c r="I3401" s="14" t="s">
        <v>14</v>
      </c>
      <c r="J3401" s="16"/>
    </row>
    <row r="3402" customFormat="false" ht="18" hidden="true" customHeight="true" outlineLevel="0" collapsed="false">
      <c r="A3402" s="7" t="n">
        <v>3401</v>
      </c>
      <c r="B3402" s="9" t="str">
        <f aca="false">VLOOKUP(D3402,[1]Sheet1!$A$2:$D$16244,4,0)</f>
        <v>经济与管理学院</v>
      </c>
      <c r="C3402" s="9" t="s">
        <v>824</v>
      </c>
      <c r="D3402" s="17" t="n">
        <v>1130610003</v>
      </c>
      <c r="E3402" s="11" t="s">
        <v>3681</v>
      </c>
      <c r="F3402" s="12" t="s">
        <v>12</v>
      </c>
      <c r="G3402" s="11" t="s">
        <v>3483</v>
      </c>
      <c r="H3402" s="13" t="n">
        <v>87</v>
      </c>
      <c r="I3402" s="14" t="s">
        <v>36</v>
      </c>
      <c r="J3402" s="16"/>
    </row>
    <row r="3403" customFormat="false" ht="18" hidden="true" customHeight="true" outlineLevel="0" collapsed="false">
      <c r="A3403" s="7" t="n">
        <v>3402</v>
      </c>
      <c r="B3403" s="9" t="str">
        <f aca="false">VLOOKUP(D3403,[1]Sheet1!$A$2:$D$16244,4,0)</f>
        <v>经济与管理学院</v>
      </c>
      <c r="C3403" s="9" t="s">
        <v>843</v>
      </c>
      <c r="D3403" s="17" t="n">
        <v>1130640051</v>
      </c>
      <c r="E3403" s="11" t="s">
        <v>3682</v>
      </c>
      <c r="F3403" s="12" t="s">
        <v>17</v>
      </c>
      <c r="G3403" s="11" t="s">
        <v>3483</v>
      </c>
      <c r="H3403" s="13" t="n">
        <v>60</v>
      </c>
      <c r="I3403" s="14" t="s">
        <v>14</v>
      </c>
      <c r="J3403" s="16" t="s">
        <v>33</v>
      </c>
    </row>
    <row r="3404" customFormat="false" ht="18" hidden="true" customHeight="true" outlineLevel="0" collapsed="false">
      <c r="A3404" s="7" t="n">
        <v>3403</v>
      </c>
      <c r="B3404" s="9" t="str">
        <f aca="false">VLOOKUP(D3404,[1]Sheet1!$A$2:$D$16244,4,0)</f>
        <v>经济与管理学院</v>
      </c>
      <c r="C3404" s="9" t="s">
        <v>843</v>
      </c>
      <c r="D3404" s="17" t="n">
        <v>1130640052</v>
      </c>
      <c r="E3404" s="11" t="s">
        <v>3683</v>
      </c>
      <c r="F3404" s="12" t="s">
        <v>17</v>
      </c>
      <c r="G3404" s="11" t="s">
        <v>3483</v>
      </c>
      <c r="H3404" s="13" t="n">
        <v>61.15</v>
      </c>
      <c r="I3404" s="14" t="s">
        <v>14</v>
      </c>
      <c r="J3404" s="16"/>
    </row>
    <row r="3405" customFormat="false" ht="18" hidden="true" customHeight="true" outlineLevel="0" collapsed="false">
      <c r="A3405" s="7" t="n">
        <v>3404</v>
      </c>
      <c r="B3405" s="9" t="str">
        <f aca="false">VLOOKUP(D3405,[1]Sheet1!$A$2:$D$16244,4,0)</f>
        <v>经济与管理学院</v>
      </c>
      <c r="C3405" s="9" t="s">
        <v>721</v>
      </c>
      <c r="D3405" s="17" t="n">
        <v>1130660010</v>
      </c>
      <c r="E3405" s="11" t="s">
        <v>3684</v>
      </c>
      <c r="F3405" s="12" t="s">
        <v>12</v>
      </c>
      <c r="G3405" s="11" t="s">
        <v>3483</v>
      </c>
      <c r="H3405" s="13" t="n">
        <v>80.1</v>
      </c>
      <c r="I3405" s="14" t="s">
        <v>36</v>
      </c>
      <c r="J3405" s="16"/>
    </row>
    <row r="3406" customFormat="false" ht="18" hidden="true" customHeight="true" outlineLevel="0" collapsed="false">
      <c r="A3406" s="7" t="n">
        <v>3405</v>
      </c>
      <c r="B3406" s="9" t="str">
        <f aca="false">VLOOKUP(D3406,[1]Sheet1!$A$2:$D$16244,4,0)</f>
        <v>经济与管理学院</v>
      </c>
      <c r="C3406" s="9" t="s">
        <v>721</v>
      </c>
      <c r="D3406" s="17" t="n">
        <v>1130660011</v>
      </c>
      <c r="E3406" s="11" t="s">
        <v>3685</v>
      </c>
      <c r="F3406" s="12" t="s">
        <v>12</v>
      </c>
      <c r="G3406" s="11" t="s">
        <v>3483</v>
      </c>
      <c r="H3406" s="13" t="n">
        <v>77.1</v>
      </c>
      <c r="I3406" s="14" t="s">
        <v>14</v>
      </c>
      <c r="J3406" s="16"/>
    </row>
    <row r="3407" customFormat="false" ht="18" hidden="true" customHeight="true" outlineLevel="0" collapsed="false">
      <c r="A3407" s="7" t="n">
        <v>3406</v>
      </c>
      <c r="B3407" s="9" t="str">
        <f aca="false">VLOOKUP(D3407,[1]Sheet1!$A$2:$D$16244,4,0)</f>
        <v>经济与管理学院</v>
      </c>
      <c r="C3407" s="9" t="s">
        <v>721</v>
      </c>
      <c r="D3407" s="17" t="n">
        <v>1130660012</v>
      </c>
      <c r="E3407" s="11" t="s">
        <v>3686</v>
      </c>
      <c r="F3407" s="12" t="s">
        <v>12</v>
      </c>
      <c r="G3407" s="11" t="s">
        <v>3483</v>
      </c>
      <c r="H3407" s="13" t="n">
        <v>84.3</v>
      </c>
      <c r="I3407" s="14" t="s">
        <v>36</v>
      </c>
      <c r="J3407" s="16"/>
    </row>
    <row r="3408" customFormat="false" ht="18" hidden="true" customHeight="true" outlineLevel="0" collapsed="false">
      <c r="A3408" s="7" t="n">
        <v>3407</v>
      </c>
      <c r="B3408" s="9" t="str">
        <f aca="false">VLOOKUP(D3408,[1]Sheet1!$A$2:$D$16244,4,0)</f>
        <v>经济与管理学院</v>
      </c>
      <c r="C3408" s="9" t="s">
        <v>721</v>
      </c>
      <c r="D3408" s="17" t="n">
        <v>1130660013</v>
      </c>
      <c r="E3408" s="11" t="s">
        <v>3687</v>
      </c>
      <c r="F3408" s="12" t="s">
        <v>12</v>
      </c>
      <c r="G3408" s="11" t="s">
        <v>3483</v>
      </c>
      <c r="H3408" s="13" t="n">
        <v>80.1</v>
      </c>
      <c r="I3408" s="14" t="s">
        <v>36</v>
      </c>
      <c r="J3408" s="16"/>
    </row>
    <row r="3409" customFormat="false" ht="18" hidden="true" customHeight="true" outlineLevel="0" collapsed="false">
      <c r="A3409" s="7" t="n">
        <v>3408</v>
      </c>
      <c r="B3409" s="9" t="str">
        <f aca="false">VLOOKUP(D3409,[1]Sheet1!$A$2:$D$16244,4,0)</f>
        <v>经济与管理学院</v>
      </c>
      <c r="C3409" s="9" t="s">
        <v>721</v>
      </c>
      <c r="D3409" s="17" t="n">
        <v>1130660019</v>
      </c>
      <c r="E3409" s="11" t="s">
        <v>3688</v>
      </c>
      <c r="F3409" s="12" t="s">
        <v>17</v>
      </c>
      <c r="G3409" s="11" t="s">
        <v>3483</v>
      </c>
      <c r="H3409" s="13" t="n">
        <v>71.9</v>
      </c>
      <c r="I3409" s="14" t="s">
        <v>14</v>
      </c>
      <c r="J3409" s="16"/>
    </row>
    <row r="3410" customFormat="false" ht="18" hidden="true" customHeight="true" outlineLevel="0" collapsed="false">
      <c r="A3410" s="7" t="n">
        <v>3409</v>
      </c>
      <c r="B3410" s="9" t="str">
        <f aca="false">VLOOKUP(D3410,[1]Sheet1!$A$2:$D$16244,4,0)</f>
        <v>经济与管理学院</v>
      </c>
      <c r="C3410" s="9" t="s">
        <v>721</v>
      </c>
      <c r="D3410" s="17" t="n">
        <v>1130660022</v>
      </c>
      <c r="E3410" s="11" t="s">
        <v>3689</v>
      </c>
      <c r="F3410" s="12" t="s">
        <v>17</v>
      </c>
      <c r="G3410" s="11" t="s">
        <v>3483</v>
      </c>
      <c r="H3410" s="13" t="n">
        <v>67.15</v>
      </c>
      <c r="I3410" s="14" t="s">
        <v>14</v>
      </c>
      <c r="J3410" s="16"/>
    </row>
    <row r="3411" customFormat="false" ht="18" hidden="true" customHeight="true" outlineLevel="0" collapsed="false">
      <c r="A3411" s="7" t="n">
        <v>3410</v>
      </c>
      <c r="B3411" s="9" t="str">
        <f aca="false">VLOOKUP(D3411,[1]Sheet1!$A$2:$D$16244,4,0)</f>
        <v>经济与管理学院</v>
      </c>
      <c r="C3411" s="9" t="s">
        <v>721</v>
      </c>
      <c r="D3411" s="17" t="n">
        <v>1130660023</v>
      </c>
      <c r="E3411" s="11" t="s">
        <v>3690</v>
      </c>
      <c r="F3411" s="12" t="s">
        <v>17</v>
      </c>
      <c r="G3411" s="11" t="s">
        <v>3483</v>
      </c>
      <c r="H3411" s="13" t="n">
        <v>73.9</v>
      </c>
      <c r="I3411" s="14" t="s">
        <v>14</v>
      </c>
      <c r="J3411" s="16"/>
    </row>
    <row r="3412" customFormat="false" ht="18" hidden="true" customHeight="true" outlineLevel="0" collapsed="false">
      <c r="A3412" s="7" t="n">
        <v>3411</v>
      </c>
      <c r="B3412" s="9" t="str">
        <f aca="false">VLOOKUP(D3412,[1]Sheet1!$A$2:$D$16244,4,0)</f>
        <v>经济与管理学院</v>
      </c>
      <c r="C3412" s="9" t="s">
        <v>726</v>
      </c>
      <c r="D3412" s="17" t="n">
        <v>1130660041</v>
      </c>
      <c r="E3412" s="11" t="s">
        <v>3691</v>
      </c>
      <c r="F3412" s="12" t="s">
        <v>12</v>
      </c>
      <c r="G3412" s="11" t="s">
        <v>3483</v>
      </c>
      <c r="H3412" s="13" t="n">
        <v>81</v>
      </c>
      <c r="I3412" s="14" t="s">
        <v>36</v>
      </c>
      <c r="J3412" s="16"/>
    </row>
    <row r="3413" customFormat="false" ht="18" hidden="true" customHeight="true" outlineLevel="0" collapsed="false">
      <c r="A3413" s="7" t="n">
        <v>3412</v>
      </c>
      <c r="B3413" s="9" t="str">
        <f aca="false">VLOOKUP(D3413,[1]Sheet1!$A$2:$D$16244,4,0)</f>
        <v>经济与管理学院</v>
      </c>
      <c r="C3413" s="9" t="s">
        <v>726</v>
      </c>
      <c r="D3413" s="17" t="n">
        <v>1130660042</v>
      </c>
      <c r="E3413" s="11" t="s">
        <v>3692</v>
      </c>
      <c r="F3413" s="12" t="s">
        <v>12</v>
      </c>
      <c r="G3413" s="11" t="s">
        <v>3483</v>
      </c>
      <c r="H3413" s="13" t="n">
        <v>82.25</v>
      </c>
      <c r="I3413" s="14" t="s">
        <v>36</v>
      </c>
      <c r="J3413" s="16"/>
    </row>
    <row r="3414" customFormat="false" ht="18" hidden="true" customHeight="true" outlineLevel="0" collapsed="false">
      <c r="A3414" s="7" t="n">
        <v>3413</v>
      </c>
      <c r="B3414" s="9" t="str">
        <f aca="false">VLOOKUP(D3414,[1]Sheet1!$A$2:$D$16244,4,0)</f>
        <v>经济与管理学院</v>
      </c>
      <c r="C3414" s="9" t="s">
        <v>726</v>
      </c>
      <c r="D3414" s="17" t="n">
        <v>1130660043</v>
      </c>
      <c r="E3414" s="11" t="s">
        <v>3693</v>
      </c>
      <c r="F3414" s="12" t="s">
        <v>12</v>
      </c>
      <c r="G3414" s="11" t="s">
        <v>3483</v>
      </c>
      <c r="H3414" s="13" t="n">
        <v>80</v>
      </c>
      <c r="I3414" s="14" t="s">
        <v>36</v>
      </c>
      <c r="J3414" s="16"/>
    </row>
    <row r="3415" customFormat="false" ht="18" hidden="true" customHeight="true" outlineLevel="0" collapsed="false">
      <c r="A3415" s="7" t="n">
        <v>3414</v>
      </c>
      <c r="B3415" s="9" t="str">
        <f aca="false">VLOOKUP(D3415,[1]Sheet1!$A$2:$D$16244,4,0)</f>
        <v>经济与管理学院</v>
      </c>
      <c r="C3415" s="9" t="s">
        <v>726</v>
      </c>
      <c r="D3415" s="17" t="n">
        <v>1130660045</v>
      </c>
      <c r="E3415" s="11" t="s">
        <v>3694</v>
      </c>
      <c r="F3415" s="12" t="s">
        <v>12</v>
      </c>
      <c r="G3415" s="11" t="s">
        <v>3483</v>
      </c>
      <c r="H3415" s="13" t="n">
        <v>84.95</v>
      </c>
      <c r="I3415" s="14" t="s">
        <v>36</v>
      </c>
      <c r="J3415" s="16"/>
    </row>
    <row r="3416" customFormat="false" ht="18" hidden="true" customHeight="true" outlineLevel="0" collapsed="false">
      <c r="A3416" s="7" t="n">
        <v>3415</v>
      </c>
      <c r="B3416" s="9" t="str">
        <f aca="false">VLOOKUP(D3416,[1]Sheet1!$A$2:$D$16244,4,0)</f>
        <v>经济与管理学院</v>
      </c>
      <c r="C3416" s="9" t="s">
        <v>726</v>
      </c>
      <c r="D3416" s="17" t="n">
        <v>1130660046</v>
      </c>
      <c r="E3416" s="11" t="s">
        <v>3695</v>
      </c>
      <c r="F3416" s="12" t="s">
        <v>12</v>
      </c>
      <c r="G3416" s="11" t="s">
        <v>3483</v>
      </c>
      <c r="H3416" s="13" t="n">
        <v>80.4</v>
      </c>
      <c r="I3416" s="14" t="s">
        <v>36</v>
      </c>
      <c r="J3416" s="16"/>
    </row>
    <row r="3417" customFormat="false" ht="18" hidden="true" customHeight="true" outlineLevel="0" collapsed="false">
      <c r="A3417" s="7" t="n">
        <v>3416</v>
      </c>
      <c r="B3417" s="9" t="str">
        <f aca="false">VLOOKUP(D3417,[1]Sheet1!$A$2:$D$16244,4,0)</f>
        <v>经济与管理学院</v>
      </c>
      <c r="C3417" s="9" t="s">
        <v>726</v>
      </c>
      <c r="D3417" s="17" t="n">
        <v>1130660047</v>
      </c>
      <c r="E3417" s="11" t="s">
        <v>3696</v>
      </c>
      <c r="F3417" s="12" t="s">
        <v>17</v>
      </c>
      <c r="G3417" s="11" t="s">
        <v>3483</v>
      </c>
      <c r="H3417" s="13" t="n">
        <v>65.4</v>
      </c>
      <c r="I3417" s="14" t="s">
        <v>14</v>
      </c>
      <c r="J3417" s="16"/>
    </row>
    <row r="3418" customFormat="false" ht="18" hidden="true" customHeight="true" outlineLevel="0" collapsed="false">
      <c r="A3418" s="7" t="n">
        <v>3417</v>
      </c>
      <c r="B3418" s="9" t="str">
        <f aca="false">VLOOKUP(D3418,[1]Sheet1!$A$2:$D$16244,4,0)</f>
        <v>经济与管理学院</v>
      </c>
      <c r="C3418" s="9" t="s">
        <v>726</v>
      </c>
      <c r="D3418" s="17" t="n">
        <v>1130660048</v>
      </c>
      <c r="E3418" s="11" t="s">
        <v>3697</v>
      </c>
      <c r="F3418" s="12" t="s">
        <v>17</v>
      </c>
      <c r="G3418" s="11" t="s">
        <v>3483</v>
      </c>
      <c r="H3418" s="13" t="n">
        <v>67.5</v>
      </c>
      <c r="I3418" s="14" t="s">
        <v>14</v>
      </c>
      <c r="J3418" s="16"/>
    </row>
    <row r="3419" customFormat="false" ht="18" hidden="true" customHeight="true" outlineLevel="0" collapsed="false">
      <c r="A3419" s="7" t="n">
        <v>3418</v>
      </c>
      <c r="B3419" s="9" t="str">
        <f aca="false">VLOOKUP(D3419,[1]Sheet1!$A$2:$D$16244,4,0)</f>
        <v>经济与管理学院</v>
      </c>
      <c r="C3419" s="9" t="s">
        <v>726</v>
      </c>
      <c r="D3419" s="17" t="n">
        <v>1130660051</v>
      </c>
      <c r="E3419" s="11" t="s">
        <v>3698</v>
      </c>
      <c r="F3419" s="12" t="s">
        <v>17</v>
      </c>
      <c r="G3419" s="11" t="s">
        <v>3483</v>
      </c>
      <c r="H3419" s="13" t="n">
        <v>74.5</v>
      </c>
      <c r="I3419" s="14" t="s">
        <v>14</v>
      </c>
      <c r="J3419" s="16"/>
    </row>
    <row r="3420" customFormat="false" ht="18" hidden="true" customHeight="true" outlineLevel="0" collapsed="false">
      <c r="A3420" s="7" t="n">
        <v>3419</v>
      </c>
      <c r="B3420" s="9" t="str">
        <f aca="false">VLOOKUP(D3420,[1]Sheet1!$A$2:$D$16244,4,0)</f>
        <v>经济与管理学院</v>
      </c>
      <c r="C3420" s="9" t="s">
        <v>726</v>
      </c>
      <c r="D3420" s="17" t="n">
        <v>1130660052</v>
      </c>
      <c r="E3420" s="11" t="s">
        <v>3699</v>
      </c>
      <c r="F3420" s="12" t="s">
        <v>17</v>
      </c>
      <c r="G3420" s="11" t="s">
        <v>3483</v>
      </c>
      <c r="H3420" s="13" t="n">
        <v>72.6</v>
      </c>
      <c r="I3420" s="14" t="s">
        <v>14</v>
      </c>
      <c r="J3420" s="16"/>
    </row>
    <row r="3421" customFormat="false" ht="18" hidden="true" customHeight="true" outlineLevel="0" collapsed="false">
      <c r="A3421" s="7" t="n">
        <v>3420</v>
      </c>
      <c r="B3421" s="9" t="str">
        <f aca="false">VLOOKUP(D3421,[1]Sheet1!$A$2:$D$16244,4,0)</f>
        <v>经济与管理学院</v>
      </c>
      <c r="C3421" s="9" t="s">
        <v>716</v>
      </c>
      <c r="D3421" s="17" t="n">
        <v>1130691056</v>
      </c>
      <c r="E3421" s="11" t="s">
        <v>3700</v>
      </c>
      <c r="F3421" s="12" t="s">
        <v>17</v>
      </c>
      <c r="G3421" s="11" t="s">
        <v>3483</v>
      </c>
      <c r="H3421" s="13" t="n">
        <v>77.9</v>
      </c>
      <c r="I3421" s="14" t="s">
        <v>14</v>
      </c>
      <c r="J3421" s="16"/>
    </row>
    <row r="3422" customFormat="false" ht="18" hidden="true" customHeight="true" outlineLevel="0" collapsed="false">
      <c r="A3422" s="7" t="n">
        <v>3421</v>
      </c>
      <c r="B3422" s="9" t="str">
        <f aca="false">VLOOKUP(D3422,[1]Sheet1!$A$2:$D$16244,4,0)</f>
        <v>外国语学院/中德学院</v>
      </c>
      <c r="C3422" s="9" t="s">
        <v>1485</v>
      </c>
      <c r="D3422" s="17" t="n">
        <v>1132520008</v>
      </c>
      <c r="E3422" s="11" t="s">
        <v>3701</v>
      </c>
      <c r="F3422" s="12" t="s">
        <v>12</v>
      </c>
      <c r="G3422" s="11" t="s">
        <v>3483</v>
      </c>
      <c r="H3422" s="13" t="n">
        <v>81.7</v>
      </c>
      <c r="I3422" s="14" t="s">
        <v>36</v>
      </c>
      <c r="J3422" s="16"/>
    </row>
    <row r="3423" customFormat="false" ht="18" hidden="true" customHeight="true" outlineLevel="0" collapsed="false">
      <c r="A3423" s="7" t="n">
        <v>3422</v>
      </c>
      <c r="B3423" s="9" t="str">
        <f aca="false">VLOOKUP(D3423,[1]Sheet1!$A$2:$D$16244,4,0)</f>
        <v>外国语学院/中德学院</v>
      </c>
      <c r="C3423" s="9" t="s">
        <v>1485</v>
      </c>
      <c r="D3423" s="17" t="n">
        <v>1132520011</v>
      </c>
      <c r="E3423" s="11" t="s">
        <v>3702</v>
      </c>
      <c r="F3423" s="12" t="s">
        <v>12</v>
      </c>
      <c r="G3423" s="11" t="s">
        <v>3483</v>
      </c>
      <c r="H3423" s="13" t="n">
        <v>81.2</v>
      </c>
      <c r="I3423" s="14" t="s">
        <v>36</v>
      </c>
      <c r="J3423" s="16"/>
    </row>
    <row r="3424" customFormat="false" ht="18" hidden="true" customHeight="true" outlineLevel="0" collapsed="false">
      <c r="A3424" s="7" t="n">
        <v>3423</v>
      </c>
      <c r="B3424" s="9" t="str">
        <f aca="false">VLOOKUP(D3424,[1]Sheet1!$A$2:$D$16244,4,0)</f>
        <v>机械与汽车工程学院</v>
      </c>
      <c r="C3424" s="9" t="s">
        <v>3656</v>
      </c>
      <c r="D3424" s="17" t="n">
        <v>5121520007</v>
      </c>
      <c r="E3424" s="11" t="s">
        <v>3703</v>
      </c>
      <c r="F3424" s="12" t="s">
        <v>17</v>
      </c>
      <c r="G3424" s="11" t="s">
        <v>3483</v>
      </c>
      <c r="H3424" s="13" t="n">
        <v>77.1</v>
      </c>
      <c r="I3424" s="14" t="s">
        <v>14</v>
      </c>
      <c r="J3424" s="16"/>
    </row>
    <row r="3425" customFormat="false" ht="18" hidden="true" customHeight="true" outlineLevel="0" collapsed="false">
      <c r="A3425" s="7" t="n">
        <v>3424</v>
      </c>
      <c r="B3425" s="9" t="str">
        <f aca="false">VLOOKUP(D3425,[1]Sheet1!$A$2:$D$16244,4,0)</f>
        <v>机械与汽车工程学院</v>
      </c>
      <c r="C3425" s="9" t="s">
        <v>897</v>
      </c>
      <c r="D3425" s="17" t="n">
        <v>5131510026</v>
      </c>
      <c r="E3425" s="11" t="s">
        <v>3704</v>
      </c>
      <c r="F3425" s="12" t="s">
        <v>17</v>
      </c>
      <c r="G3425" s="11" t="s">
        <v>3483</v>
      </c>
      <c r="H3425" s="13" t="n">
        <v>82.2</v>
      </c>
      <c r="I3425" s="14" t="s">
        <v>36</v>
      </c>
      <c r="J3425" s="16"/>
    </row>
    <row r="3426" customFormat="false" ht="18" hidden="true" customHeight="true" outlineLevel="0" collapsed="false">
      <c r="A3426" s="7" t="n">
        <v>3425</v>
      </c>
      <c r="B3426" s="9" t="str">
        <f aca="false">VLOOKUP(D3426,[1]Sheet1!$A$2:$D$16244,4,0)</f>
        <v>理学院</v>
      </c>
      <c r="C3426" s="9" t="s">
        <v>3705</v>
      </c>
      <c r="D3426" s="17" t="n">
        <v>109102046</v>
      </c>
      <c r="E3426" s="11" t="s">
        <v>3706</v>
      </c>
      <c r="F3426" s="12" t="s">
        <v>17</v>
      </c>
      <c r="G3426" s="11" t="s">
        <v>3483</v>
      </c>
      <c r="H3426" s="13" t="n">
        <v>0</v>
      </c>
      <c r="I3426" s="14" t="s">
        <v>18</v>
      </c>
      <c r="J3426" s="16" t="s">
        <v>19</v>
      </c>
    </row>
    <row r="3427" customFormat="false" ht="18" hidden="true" customHeight="true" outlineLevel="0" collapsed="false">
      <c r="A3427" s="7" t="n">
        <v>3426</v>
      </c>
      <c r="B3427" s="9" t="str">
        <f aca="false">VLOOKUP(D3427,[1]Sheet1!$A$2:$D$16244,4,0)</f>
        <v>理学院</v>
      </c>
      <c r="C3427" s="9" t="s">
        <v>3705</v>
      </c>
      <c r="D3427" s="17" t="n">
        <v>1111020050</v>
      </c>
      <c r="E3427" s="11" t="s">
        <v>3707</v>
      </c>
      <c r="F3427" s="12" t="s">
        <v>17</v>
      </c>
      <c r="G3427" s="11" t="s">
        <v>3483</v>
      </c>
      <c r="H3427" s="13" t="n">
        <v>0</v>
      </c>
      <c r="I3427" s="14" t="s">
        <v>18</v>
      </c>
      <c r="J3427" s="16" t="s">
        <v>19</v>
      </c>
    </row>
    <row r="3428" customFormat="false" ht="18" hidden="true" customHeight="true" outlineLevel="0" collapsed="false">
      <c r="A3428" s="7" t="n">
        <v>3427</v>
      </c>
      <c r="B3428" s="9" t="str">
        <f aca="false">VLOOKUP(D3428,[1]Sheet1!$A$2:$D$16244,4,0)</f>
        <v>理学院</v>
      </c>
      <c r="C3428" s="9" t="s">
        <v>3705</v>
      </c>
      <c r="D3428" s="17" t="n">
        <v>1121020032</v>
      </c>
      <c r="E3428" s="11" t="s">
        <v>3708</v>
      </c>
      <c r="F3428" s="12" t="s">
        <v>12</v>
      </c>
      <c r="G3428" s="11" t="s">
        <v>3483</v>
      </c>
      <c r="H3428" s="13" t="n">
        <v>96.25</v>
      </c>
      <c r="I3428" s="14" t="s">
        <v>25</v>
      </c>
      <c r="J3428" s="16"/>
    </row>
    <row r="3429" customFormat="false" ht="18" hidden="true" customHeight="true" outlineLevel="0" collapsed="false">
      <c r="A3429" s="7" t="n">
        <v>3428</v>
      </c>
      <c r="B3429" s="9" t="str">
        <f aca="false">VLOOKUP(D3429,[1]Sheet1!$A$2:$D$16244,4,0)</f>
        <v>理学院</v>
      </c>
      <c r="C3429" s="9" t="s">
        <v>3705</v>
      </c>
      <c r="D3429" s="17" t="n">
        <v>1121020033</v>
      </c>
      <c r="E3429" s="11" t="s">
        <v>3709</v>
      </c>
      <c r="F3429" s="12" t="s">
        <v>12</v>
      </c>
      <c r="G3429" s="11" t="s">
        <v>3483</v>
      </c>
      <c r="H3429" s="13" t="n">
        <v>79.6</v>
      </c>
      <c r="I3429" s="14" t="s">
        <v>14</v>
      </c>
      <c r="J3429" s="16"/>
    </row>
    <row r="3430" customFormat="false" ht="18" hidden="true" customHeight="true" outlineLevel="0" collapsed="false">
      <c r="A3430" s="7" t="n">
        <v>3429</v>
      </c>
      <c r="B3430" s="9" t="str">
        <f aca="false">VLOOKUP(D3430,[1]Sheet1!$A$2:$D$16244,4,0)</f>
        <v>理学院</v>
      </c>
      <c r="C3430" s="9" t="s">
        <v>3705</v>
      </c>
      <c r="D3430" s="17" t="n">
        <v>1121020034</v>
      </c>
      <c r="E3430" s="11" t="s">
        <v>3710</v>
      </c>
      <c r="F3430" s="12" t="s">
        <v>12</v>
      </c>
      <c r="G3430" s="11" t="s">
        <v>3483</v>
      </c>
      <c r="H3430" s="13" t="n">
        <v>79</v>
      </c>
      <c r="I3430" s="14" t="s">
        <v>14</v>
      </c>
      <c r="J3430" s="16"/>
    </row>
    <row r="3431" customFormat="false" ht="18" hidden="true" customHeight="true" outlineLevel="0" collapsed="false">
      <c r="A3431" s="7" t="n">
        <v>3430</v>
      </c>
      <c r="B3431" s="9" t="str">
        <f aca="false">VLOOKUP(D3431,[1]Sheet1!$A$2:$D$16244,4,0)</f>
        <v>理学院</v>
      </c>
      <c r="C3431" s="9" t="s">
        <v>3705</v>
      </c>
      <c r="D3431" s="17" t="n">
        <v>1121020036</v>
      </c>
      <c r="E3431" s="11" t="s">
        <v>3711</v>
      </c>
      <c r="F3431" s="12" t="s">
        <v>12</v>
      </c>
      <c r="G3431" s="11" t="s">
        <v>3483</v>
      </c>
      <c r="H3431" s="13" t="n">
        <v>84.5</v>
      </c>
      <c r="I3431" s="14" t="s">
        <v>36</v>
      </c>
      <c r="J3431" s="16"/>
    </row>
    <row r="3432" customFormat="false" ht="18" hidden="true" customHeight="true" outlineLevel="0" collapsed="false">
      <c r="A3432" s="7" t="n">
        <v>3431</v>
      </c>
      <c r="B3432" s="9" t="str">
        <f aca="false">VLOOKUP(D3432,[1]Sheet1!$A$2:$D$16244,4,0)</f>
        <v>理学院</v>
      </c>
      <c r="C3432" s="9" t="s">
        <v>3705</v>
      </c>
      <c r="D3432" s="17" t="n">
        <v>1121020037</v>
      </c>
      <c r="E3432" s="11" t="s">
        <v>3712</v>
      </c>
      <c r="F3432" s="12" t="s">
        <v>12</v>
      </c>
      <c r="G3432" s="11" t="s">
        <v>3483</v>
      </c>
      <c r="H3432" s="13" t="n">
        <v>81.4</v>
      </c>
      <c r="I3432" s="14" t="s">
        <v>36</v>
      </c>
      <c r="J3432" s="16"/>
    </row>
    <row r="3433" customFormat="false" ht="18" hidden="true" customHeight="true" outlineLevel="0" collapsed="false">
      <c r="A3433" s="7" t="n">
        <v>3432</v>
      </c>
      <c r="B3433" s="9" t="str">
        <f aca="false">VLOOKUP(D3433,[1]Sheet1!$A$2:$D$16244,4,0)</f>
        <v>理学院</v>
      </c>
      <c r="C3433" s="9" t="s">
        <v>3705</v>
      </c>
      <c r="D3433" s="17" t="n">
        <v>1121020040</v>
      </c>
      <c r="E3433" s="11" t="s">
        <v>3713</v>
      </c>
      <c r="F3433" s="12" t="s">
        <v>17</v>
      </c>
      <c r="G3433" s="11" t="s">
        <v>3483</v>
      </c>
      <c r="H3433" s="13" t="n">
        <v>64.4</v>
      </c>
      <c r="I3433" s="14" t="s">
        <v>14</v>
      </c>
      <c r="J3433" s="16"/>
    </row>
    <row r="3434" customFormat="false" ht="18" hidden="true" customHeight="true" outlineLevel="0" collapsed="false">
      <c r="A3434" s="7" t="n">
        <v>3433</v>
      </c>
      <c r="B3434" s="9" t="str">
        <f aca="false">VLOOKUP(D3434,[1]Sheet1!$A$2:$D$16244,4,0)</f>
        <v>理学院</v>
      </c>
      <c r="C3434" s="9" t="s">
        <v>3705</v>
      </c>
      <c r="D3434" s="17" t="n">
        <v>1121020041</v>
      </c>
      <c r="E3434" s="11" t="s">
        <v>3714</v>
      </c>
      <c r="F3434" s="12" t="s">
        <v>17</v>
      </c>
      <c r="G3434" s="11" t="s">
        <v>3483</v>
      </c>
      <c r="H3434" s="13" t="n">
        <v>72.9</v>
      </c>
      <c r="I3434" s="14" t="s">
        <v>14</v>
      </c>
      <c r="J3434" s="16"/>
    </row>
    <row r="3435" customFormat="false" ht="18" hidden="true" customHeight="true" outlineLevel="0" collapsed="false">
      <c r="A3435" s="7" t="n">
        <v>3434</v>
      </c>
      <c r="B3435" s="9" t="str">
        <f aca="false">VLOOKUP(D3435,[1]Sheet1!$A$2:$D$16244,4,0)</f>
        <v>理学院</v>
      </c>
      <c r="C3435" s="9" t="s">
        <v>3705</v>
      </c>
      <c r="D3435" s="17" t="n">
        <v>1121020042</v>
      </c>
      <c r="E3435" s="11" t="s">
        <v>3715</v>
      </c>
      <c r="F3435" s="12" t="s">
        <v>17</v>
      </c>
      <c r="G3435" s="11" t="s">
        <v>3483</v>
      </c>
      <c r="H3435" s="13" t="n">
        <v>67.7</v>
      </c>
      <c r="I3435" s="14" t="s">
        <v>14</v>
      </c>
      <c r="J3435" s="16"/>
    </row>
    <row r="3436" customFormat="false" ht="18" hidden="true" customHeight="true" outlineLevel="0" collapsed="false">
      <c r="A3436" s="7" t="n">
        <v>3435</v>
      </c>
      <c r="B3436" s="9" t="str">
        <f aca="false">VLOOKUP(D3436,[1]Sheet1!$A$2:$D$16244,4,0)</f>
        <v>理学院</v>
      </c>
      <c r="C3436" s="9" t="s">
        <v>3705</v>
      </c>
      <c r="D3436" s="17" t="n">
        <v>1121020043</v>
      </c>
      <c r="E3436" s="11" t="s">
        <v>3716</v>
      </c>
      <c r="F3436" s="12" t="s">
        <v>17</v>
      </c>
      <c r="G3436" s="11" t="s">
        <v>3483</v>
      </c>
      <c r="H3436" s="13" t="n">
        <v>67.6</v>
      </c>
      <c r="I3436" s="14" t="s">
        <v>14</v>
      </c>
      <c r="J3436" s="16"/>
    </row>
    <row r="3437" customFormat="false" ht="18" hidden="true" customHeight="true" outlineLevel="0" collapsed="false">
      <c r="A3437" s="7" t="n">
        <v>3436</v>
      </c>
      <c r="B3437" s="9" t="str">
        <f aca="false">VLOOKUP(D3437,[1]Sheet1!$A$2:$D$16244,4,0)</f>
        <v>理学院</v>
      </c>
      <c r="C3437" s="9" t="s">
        <v>3705</v>
      </c>
      <c r="D3437" s="17" t="n">
        <v>1121020044</v>
      </c>
      <c r="E3437" s="11" t="s">
        <v>3717</v>
      </c>
      <c r="F3437" s="12" t="s">
        <v>17</v>
      </c>
      <c r="G3437" s="11" t="s">
        <v>3483</v>
      </c>
      <c r="H3437" s="13" t="n">
        <v>72.6</v>
      </c>
      <c r="I3437" s="14" t="s">
        <v>14</v>
      </c>
      <c r="J3437" s="16"/>
    </row>
    <row r="3438" customFormat="false" ht="18" hidden="true" customHeight="true" outlineLevel="0" collapsed="false">
      <c r="A3438" s="7" t="n">
        <v>3437</v>
      </c>
      <c r="B3438" s="9" t="str">
        <f aca="false">VLOOKUP(D3438,[1]Sheet1!$A$2:$D$16244,4,0)</f>
        <v>理学院</v>
      </c>
      <c r="C3438" s="9" t="s">
        <v>3705</v>
      </c>
      <c r="D3438" s="17" t="n">
        <v>1121020046</v>
      </c>
      <c r="E3438" s="11" t="s">
        <v>3718</v>
      </c>
      <c r="F3438" s="12" t="s">
        <v>17</v>
      </c>
      <c r="G3438" s="11" t="s">
        <v>3483</v>
      </c>
      <c r="H3438" s="13" t="n">
        <v>75.4</v>
      </c>
      <c r="I3438" s="14" t="s">
        <v>14</v>
      </c>
      <c r="J3438" s="16"/>
    </row>
    <row r="3439" customFormat="false" ht="18" hidden="true" customHeight="true" outlineLevel="0" collapsed="false">
      <c r="A3439" s="7" t="n">
        <v>3438</v>
      </c>
      <c r="B3439" s="9" t="str">
        <f aca="false">VLOOKUP(D3439,[1]Sheet1!$A$2:$D$16244,4,0)</f>
        <v>理学院</v>
      </c>
      <c r="C3439" s="9" t="s">
        <v>3705</v>
      </c>
      <c r="D3439" s="17" t="n">
        <v>1121020047</v>
      </c>
      <c r="E3439" s="11" t="s">
        <v>3719</v>
      </c>
      <c r="F3439" s="12" t="s">
        <v>17</v>
      </c>
      <c r="G3439" s="11" t="s">
        <v>3483</v>
      </c>
      <c r="H3439" s="13" t="n">
        <v>78.6</v>
      </c>
      <c r="I3439" s="14" t="s">
        <v>14</v>
      </c>
      <c r="J3439" s="16"/>
    </row>
    <row r="3440" customFormat="false" ht="18" hidden="true" customHeight="true" outlineLevel="0" collapsed="false">
      <c r="A3440" s="7" t="n">
        <v>3439</v>
      </c>
      <c r="B3440" s="9" t="str">
        <f aca="false">VLOOKUP(D3440,[1]Sheet1!$A$2:$D$16244,4,0)</f>
        <v>理学院</v>
      </c>
      <c r="C3440" s="9" t="s">
        <v>3705</v>
      </c>
      <c r="D3440" s="17" t="n">
        <v>1121020048</v>
      </c>
      <c r="E3440" s="11" t="s">
        <v>3720</v>
      </c>
      <c r="F3440" s="12" t="s">
        <v>17</v>
      </c>
      <c r="G3440" s="11" t="s">
        <v>3483</v>
      </c>
      <c r="H3440" s="13" t="n">
        <v>64.8</v>
      </c>
      <c r="I3440" s="14" t="s">
        <v>14</v>
      </c>
      <c r="J3440" s="16"/>
    </row>
    <row r="3441" customFormat="false" ht="18" hidden="true" customHeight="true" outlineLevel="0" collapsed="false">
      <c r="A3441" s="7" t="n">
        <v>3440</v>
      </c>
      <c r="B3441" s="9" t="str">
        <f aca="false">VLOOKUP(D3441,[1]Sheet1!$A$2:$D$16244,4,0)</f>
        <v>理学院</v>
      </c>
      <c r="C3441" s="9" t="s">
        <v>3705</v>
      </c>
      <c r="D3441" s="17" t="n">
        <v>1121020049</v>
      </c>
      <c r="E3441" s="11" t="s">
        <v>3721</v>
      </c>
      <c r="F3441" s="12" t="s">
        <v>17</v>
      </c>
      <c r="G3441" s="11" t="s">
        <v>3483</v>
      </c>
      <c r="H3441" s="13" t="n">
        <v>85.65</v>
      </c>
      <c r="I3441" s="14" t="s">
        <v>36</v>
      </c>
      <c r="J3441" s="16"/>
    </row>
    <row r="3442" customFormat="false" ht="18" hidden="true" customHeight="true" outlineLevel="0" collapsed="false">
      <c r="A3442" s="7" t="n">
        <v>3441</v>
      </c>
      <c r="B3442" s="9" t="str">
        <f aca="false">VLOOKUP(D3442,[1]Sheet1!$A$2:$D$16244,4,0)</f>
        <v>理学院</v>
      </c>
      <c r="C3442" s="9" t="s">
        <v>3705</v>
      </c>
      <c r="D3442" s="17" t="n">
        <v>1121020050</v>
      </c>
      <c r="E3442" s="11" t="s">
        <v>3722</v>
      </c>
      <c r="F3442" s="12" t="s">
        <v>17</v>
      </c>
      <c r="G3442" s="11" t="s">
        <v>3483</v>
      </c>
      <c r="H3442" s="13" t="n">
        <v>80.3</v>
      </c>
      <c r="I3442" s="14" t="s">
        <v>36</v>
      </c>
      <c r="J3442" s="16"/>
    </row>
    <row r="3443" customFormat="false" ht="18" hidden="true" customHeight="true" outlineLevel="0" collapsed="false">
      <c r="A3443" s="7" t="n">
        <v>3442</v>
      </c>
      <c r="B3443" s="9" t="str">
        <f aca="false">VLOOKUP(D3443,[1]Sheet1!$A$2:$D$16244,4,0)</f>
        <v>理学院</v>
      </c>
      <c r="C3443" s="9" t="s">
        <v>3705</v>
      </c>
      <c r="D3443" s="17" t="n">
        <v>1121020051</v>
      </c>
      <c r="E3443" s="11" t="s">
        <v>3723</v>
      </c>
      <c r="F3443" s="12" t="s">
        <v>17</v>
      </c>
      <c r="G3443" s="11" t="s">
        <v>3483</v>
      </c>
      <c r="H3443" s="13" t="n">
        <v>68.7</v>
      </c>
      <c r="I3443" s="14" t="s">
        <v>14</v>
      </c>
      <c r="J3443" s="16"/>
    </row>
    <row r="3444" customFormat="false" ht="18" hidden="true" customHeight="true" outlineLevel="0" collapsed="false">
      <c r="A3444" s="7" t="n">
        <v>3443</v>
      </c>
      <c r="B3444" s="9" t="str">
        <f aca="false">VLOOKUP(D3444,[1]Sheet1!$A$2:$D$16244,4,0)</f>
        <v>理学院</v>
      </c>
      <c r="C3444" s="9" t="s">
        <v>3705</v>
      </c>
      <c r="D3444" s="17" t="n">
        <v>1121020052</v>
      </c>
      <c r="E3444" s="11" t="s">
        <v>3724</v>
      </c>
      <c r="F3444" s="12" t="s">
        <v>17</v>
      </c>
      <c r="G3444" s="11" t="s">
        <v>3483</v>
      </c>
      <c r="H3444" s="13" t="n">
        <v>63.3</v>
      </c>
      <c r="I3444" s="14" t="s">
        <v>14</v>
      </c>
      <c r="J3444" s="16"/>
    </row>
    <row r="3445" customFormat="false" ht="18" hidden="true" customHeight="true" outlineLevel="0" collapsed="false">
      <c r="A3445" s="7" t="n">
        <v>3444</v>
      </c>
      <c r="B3445" s="9" t="str">
        <f aca="false">VLOOKUP(D3445,[1]Sheet1!$A$2:$D$16244,4,0)</f>
        <v>理学院</v>
      </c>
      <c r="C3445" s="9" t="s">
        <v>3705</v>
      </c>
      <c r="D3445" s="17" t="n">
        <v>1121020053</v>
      </c>
      <c r="E3445" s="11" t="s">
        <v>3725</v>
      </c>
      <c r="F3445" s="12" t="s">
        <v>17</v>
      </c>
      <c r="G3445" s="11" t="s">
        <v>3483</v>
      </c>
      <c r="H3445" s="13" t="n">
        <v>95.9</v>
      </c>
      <c r="I3445" s="14" t="s">
        <v>25</v>
      </c>
      <c r="J3445" s="16"/>
    </row>
    <row r="3446" customFormat="false" ht="18" hidden="true" customHeight="true" outlineLevel="0" collapsed="false">
      <c r="A3446" s="7" t="n">
        <v>3445</v>
      </c>
      <c r="B3446" s="9" t="str">
        <f aca="false">VLOOKUP(D3446,[1]Sheet1!$A$2:$D$16244,4,0)</f>
        <v>理学院</v>
      </c>
      <c r="C3446" s="9" t="s">
        <v>3705</v>
      </c>
      <c r="D3446" s="17" t="n">
        <v>1121020054</v>
      </c>
      <c r="E3446" s="11" t="s">
        <v>3726</v>
      </c>
      <c r="F3446" s="12" t="s">
        <v>17</v>
      </c>
      <c r="G3446" s="11" t="s">
        <v>3483</v>
      </c>
      <c r="H3446" s="13" t="n">
        <v>82.9</v>
      </c>
      <c r="I3446" s="14" t="s">
        <v>36</v>
      </c>
      <c r="J3446" s="16"/>
    </row>
    <row r="3447" customFormat="false" ht="18" hidden="true" customHeight="true" outlineLevel="0" collapsed="false">
      <c r="A3447" s="7" t="n">
        <v>3446</v>
      </c>
      <c r="B3447" s="9" t="str">
        <f aca="false">VLOOKUP(D3447,[1]Sheet1!$A$2:$D$16244,4,0)</f>
        <v>理学院</v>
      </c>
      <c r="C3447" s="9" t="s">
        <v>3705</v>
      </c>
      <c r="D3447" s="17" t="n">
        <v>1121020055</v>
      </c>
      <c r="E3447" s="11" t="s">
        <v>3727</v>
      </c>
      <c r="F3447" s="12" t="s">
        <v>17</v>
      </c>
      <c r="G3447" s="11" t="s">
        <v>3483</v>
      </c>
      <c r="H3447" s="13" t="n">
        <v>0</v>
      </c>
      <c r="I3447" s="14" t="s">
        <v>18</v>
      </c>
      <c r="J3447" s="16" t="s">
        <v>19</v>
      </c>
    </row>
    <row r="3448" customFormat="false" ht="18" hidden="true" customHeight="true" outlineLevel="0" collapsed="false">
      <c r="A3448" s="7" t="n">
        <v>3447</v>
      </c>
      <c r="B3448" s="9" t="str">
        <f aca="false">VLOOKUP(D3448,[1]Sheet1!$A$2:$D$16244,4,0)</f>
        <v>理学院</v>
      </c>
      <c r="C3448" s="9" t="s">
        <v>3705</v>
      </c>
      <c r="D3448" s="17" t="n">
        <v>1121020056</v>
      </c>
      <c r="E3448" s="11" t="s">
        <v>3728</v>
      </c>
      <c r="F3448" s="12" t="s">
        <v>17</v>
      </c>
      <c r="G3448" s="11" t="s">
        <v>3483</v>
      </c>
      <c r="H3448" s="13" t="n">
        <v>80.2</v>
      </c>
      <c r="I3448" s="14" t="s">
        <v>36</v>
      </c>
      <c r="J3448" s="16"/>
    </row>
    <row r="3449" customFormat="false" ht="18" hidden="true" customHeight="true" outlineLevel="0" collapsed="false">
      <c r="A3449" s="7" t="n">
        <v>3448</v>
      </c>
      <c r="B3449" s="9" t="str">
        <f aca="false">VLOOKUP(D3449,[1]Sheet1!$A$2:$D$16244,4,0)</f>
        <v>理学院</v>
      </c>
      <c r="C3449" s="9" t="s">
        <v>3705</v>
      </c>
      <c r="D3449" s="17" t="n">
        <v>1121020057</v>
      </c>
      <c r="E3449" s="11" t="s">
        <v>3729</v>
      </c>
      <c r="F3449" s="12" t="s">
        <v>17</v>
      </c>
      <c r="G3449" s="11" t="s">
        <v>3483</v>
      </c>
      <c r="H3449" s="13" t="n">
        <v>77.4</v>
      </c>
      <c r="I3449" s="14" t="s">
        <v>14</v>
      </c>
      <c r="J3449" s="16"/>
    </row>
    <row r="3450" customFormat="false" ht="18" hidden="true" customHeight="true" outlineLevel="0" collapsed="false">
      <c r="A3450" s="7" t="n">
        <v>3449</v>
      </c>
      <c r="B3450" s="9" t="str">
        <f aca="false">VLOOKUP(D3450,[1]Sheet1!$A$2:$D$16244,4,0)</f>
        <v>理学院</v>
      </c>
      <c r="C3450" s="9" t="s">
        <v>3705</v>
      </c>
      <c r="D3450" s="17" t="n">
        <v>1121020058</v>
      </c>
      <c r="E3450" s="11" t="s">
        <v>3730</v>
      </c>
      <c r="F3450" s="12" t="s">
        <v>17</v>
      </c>
      <c r="G3450" s="11" t="s">
        <v>3483</v>
      </c>
      <c r="H3450" s="13" t="n">
        <v>65</v>
      </c>
      <c r="I3450" s="14" t="s">
        <v>14</v>
      </c>
      <c r="J3450" s="16"/>
    </row>
    <row r="3451" customFormat="false" ht="18" hidden="true" customHeight="true" outlineLevel="0" collapsed="false">
      <c r="A3451" s="7" t="n">
        <v>3450</v>
      </c>
      <c r="B3451" s="9" t="str">
        <f aca="false">VLOOKUP(D3451,[1]Sheet1!$A$2:$D$16244,4,0)</f>
        <v>理学院</v>
      </c>
      <c r="C3451" s="9" t="s">
        <v>3705</v>
      </c>
      <c r="D3451" s="17" t="n">
        <v>1121020059</v>
      </c>
      <c r="E3451" s="11" t="s">
        <v>3731</v>
      </c>
      <c r="F3451" s="12" t="s">
        <v>17</v>
      </c>
      <c r="G3451" s="11" t="s">
        <v>3483</v>
      </c>
      <c r="H3451" s="13" t="n">
        <v>68.9</v>
      </c>
      <c r="I3451" s="14" t="s">
        <v>14</v>
      </c>
      <c r="J3451" s="16"/>
    </row>
    <row r="3452" customFormat="false" ht="18" hidden="true" customHeight="true" outlineLevel="0" collapsed="false">
      <c r="A3452" s="7" t="n">
        <v>3451</v>
      </c>
      <c r="B3452" s="9" t="str">
        <f aca="false">VLOOKUP(D3452,[1]Sheet1!$A$2:$D$16244,4,0)</f>
        <v>理学院</v>
      </c>
      <c r="C3452" s="9" t="s">
        <v>3705</v>
      </c>
      <c r="D3452" s="17" t="n">
        <v>1121020060</v>
      </c>
      <c r="E3452" s="11" t="s">
        <v>3732</v>
      </c>
      <c r="F3452" s="12" t="s">
        <v>17</v>
      </c>
      <c r="G3452" s="11" t="s">
        <v>3483</v>
      </c>
      <c r="H3452" s="13" t="n">
        <v>65.5</v>
      </c>
      <c r="I3452" s="14" t="s">
        <v>14</v>
      </c>
      <c r="J3452" s="16"/>
    </row>
    <row r="3453" customFormat="false" ht="18" hidden="true" customHeight="true" outlineLevel="0" collapsed="false">
      <c r="A3453" s="7" t="n">
        <v>3452</v>
      </c>
      <c r="B3453" s="9" t="str">
        <f aca="false">VLOOKUP(D3453,[1]Sheet1!$A$2:$D$16244,4,0)</f>
        <v>理学院</v>
      </c>
      <c r="C3453" s="9" t="s">
        <v>3705</v>
      </c>
      <c r="D3453" s="17" t="n">
        <v>1121020061</v>
      </c>
      <c r="E3453" s="11" t="s">
        <v>3733</v>
      </c>
      <c r="F3453" s="12" t="s">
        <v>17</v>
      </c>
      <c r="G3453" s="11" t="s">
        <v>3483</v>
      </c>
      <c r="H3453" s="13" t="n">
        <v>60.1</v>
      </c>
      <c r="I3453" s="14" t="s">
        <v>14</v>
      </c>
      <c r="J3453" s="16"/>
    </row>
    <row r="3454" customFormat="false" ht="18" hidden="true" customHeight="true" outlineLevel="0" collapsed="false">
      <c r="A3454" s="7" t="n">
        <v>3453</v>
      </c>
      <c r="B3454" s="9" t="s">
        <v>3734</v>
      </c>
      <c r="C3454" s="9" t="s">
        <v>3735</v>
      </c>
      <c r="D3454" s="17" t="n">
        <v>108101028</v>
      </c>
      <c r="E3454" s="11" t="s">
        <v>3736</v>
      </c>
      <c r="F3454" s="12" t="s">
        <v>17</v>
      </c>
      <c r="G3454" s="11" t="s">
        <v>3483</v>
      </c>
      <c r="H3454" s="13" t="n">
        <v>0</v>
      </c>
      <c r="I3454" s="14" t="s">
        <v>18</v>
      </c>
      <c r="J3454" s="16" t="s">
        <v>19</v>
      </c>
    </row>
    <row r="3455" customFormat="false" ht="18" hidden="true" customHeight="true" outlineLevel="0" collapsed="false">
      <c r="A3455" s="7" t="n">
        <v>3454</v>
      </c>
      <c r="B3455" s="9" t="str">
        <f aca="false">VLOOKUP(D3455,[1]Sheet1!$A$2:$D$16244,4,0)</f>
        <v>理学院</v>
      </c>
      <c r="C3455" s="9" t="s">
        <v>3735</v>
      </c>
      <c r="D3455" s="17" t="n">
        <v>1111010076</v>
      </c>
      <c r="E3455" s="11" t="s">
        <v>3737</v>
      </c>
      <c r="F3455" s="12" t="s">
        <v>17</v>
      </c>
      <c r="G3455" s="11" t="s">
        <v>3483</v>
      </c>
      <c r="H3455" s="13" t="n">
        <v>0</v>
      </c>
      <c r="I3455" s="14" t="s">
        <v>18</v>
      </c>
      <c r="J3455" s="16" t="s">
        <v>19</v>
      </c>
    </row>
    <row r="3456" customFormat="false" ht="18" hidden="true" customHeight="true" outlineLevel="0" collapsed="false">
      <c r="A3456" s="7" t="n">
        <v>3455</v>
      </c>
      <c r="B3456" s="9" t="str">
        <f aca="false">VLOOKUP(D3456,[1]Sheet1!$A$2:$D$16244,4,0)</f>
        <v>理学院</v>
      </c>
      <c r="C3456" s="9" t="s">
        <v>3735</v>
      </c>
      <c r="D3456" s="17" t="n">
        <v>1121010062</v>
      </c>
      <c r="E3456" s="11" t="s">
        <v>3738</v>
      </c>
      <c r="F3456" s="12" t="s">
        <v>12</v>
      </c>
      <c r="G3456" s="11" t="s">
        <v>3483</v>
      </c>
      <c r="H3456" s="13" t="n">
        <v>80</v>
      </c>
      <c r="I3456" s="14" t="s">
        <v>36</v>
      </c>
      <c r="J3456" s="16"/>
    </row>
    <row r="3457" customFormat="false" ht="18" hidden="true" customHeight="true" outlineLevel="0" collapsed="false">
      <c r="A3457" s="7" t="n">
        <v>3456</v>
      </c>
      <c r="B3457" s="9" t="str">
        <f aca="false">VLOOKUP(D3457,[1]Sheet1!$A$2:$D$16244,4,0)</f>
        <v>理学院</v>
      </c>
      <c r="C3457" s="9" t="s">
        <v>3735</v>
      </c>
      <c r="D3457" s="17" t="n">
        <v>1121010063</v>
      </c>
      <c r="E3457" s="11" t="s">
        <v>3739</v>
      </c>
      <c r="F3457" s="12" t="s">
        <v>12</v>
      </c>
      <c r="G3457" s="11" t="s">
        <v>3483</v>
      </c>
      <c r="H3457" s="13" t="n">
        <v>80</v>
      </c>
      <c r="I3457" s="14" t="s">
        <v>36</v>
      </c>
      <c r="J3457" s="16"/>
    </row>
    <row r="3458" customFormat="false" ht="18" hidden="true" customHeight="true" outlineLevel="0" collapsed="false">
      <c r="A3458" s="7" t="n">
        <v>3457</v>
      </c>
      <c r="B3458" s="9" t="str">
        <f aca="false">VLOOKUP(D3458,[1]Sheet1!$A$2:$D$16244,4,0)</f>
        <v>理学院</v>
      </c>
      <c r="C3458" s="9" t="s">
        <v>3735</v>
      </c>
      <c r="D3458" s="17" t="n">
        <v>1121010064</v>
      </c>
      <c r="E3458" s="11" t="s">
        <v>3740</v>
      </c>
      <c r="F3458" s="12" t="s">
        <v>12</v>
      </c>
      <c r="G3458" s="11" t="s">
        <v>3483</v>
      </c>
      <c r="H3458" s="13" t="n">
        <v>81.1</v>
      </c>
      <c r="I3458" s="14" t="s">
        <v>36</v>
      </c>
      <c r="J3458" s="16"/>
    </row>
    <row r="3459" customFormat="false" ht="18" hidden="true" customHeight="true" outlineLevel="0" collapsed="false">
      <c r="A3459" s="7" t="n">
        <v>3458</v>
      </c>
      <c r="B3459" s="9" t="str">
        <f aca="false">VLOOKUP(D3459,[1]Sheet1!$A$2:$D$16244,4,0)</f>
        <v>理学院</v>
      </c>
      <c r="C3459" s="9" t="s">
        <v>3735</v>
      </c>
      <c r="D3459" s="17" t="n">
        <v>1121010065</v>
      </c>
      <c r="E3459" s="11" t="s">
        <v>3741</v>
      </c>
      <c r="F3459" s="12" t="s">
        <v>12</v>
      </c>
      <c r="G3459" s="11" t="s">
        <v>3483</v>
      </c>
      <c r="H3459" s="13" t="n">
        <v>72.5</v>
      </c>
      <c r="I3459" s="14" t="s">
        <v>14</v>
      </c>
      <c r="J3459" s="16"/>
    </row>
    <row r="3460" customFormat="false" ht="18" hidden="true" customHeight="true" outlineLevel="0" collapsed="false">
      <c r="A3460" s="7" t="n">
        <v>3459</v>
      </c>
      <c r="B3460" s="9" t="str">
        <f aca="false">VLOOKUP(D3460,[1]Sheet1!$A$2:$D$16244,4,0)</f>
        <v>理学院</v>
      </c>
      <c r="C3460" s="9" t="s">
        <v>3735</v>
      </c>
      <c r="D3460" s="17" t="n">
        <v>1121010066</v>
      </c>
      <c r="E3460" s="11" t="s">
        <v>3742</v>
      </c>
      <c r="F3460" s="12" t="s">
        <v>12</v>
      </c>
      <c r="G3460" s="11" t="s">
        <v>3483</v>
      </c>
      <c r="H3460" s="13" t="n">
        <v>78.6</v>
      </c>
      <c r="I3460" s="14" t="s">
        <v>14</v>
      </c>
      <c r="J3460" s="16"/>
    </row>
    <row r="3461" customFormat="false" ht="18" hidden="true" customHeight="true" outlineLevel="0" collapsed="false">
      <c r="A3461" s="7" t="n">
        <v>3460</v>
      </c>
      <c r="B3461" s="9" t="str">
        <f aca="false">VLOOKUP(D3461,[1]Sheet1!$A$2:$D$16244,4,0)</f>
        <v>理学院</v>
      </c>
      <c r="C3461" s="9" t="s">
        <v>3735</v>
      </c>
      <c r="D3461" s="17" t="n">
        <v>1121010067</v>
      </c>
      <c r="E3461" s="11" t="s">
        <v>3743</v>
      </c>
      <c r="F3461" s="12" t="s">
        <v>12</v>
      </c>
      <c r="G3461" s="11" t="s">
        <v>3483</v>
      </c>
      <c r="H3461" s="13" t="n">
        <v>81.5</v>
      </c>
      <c r="I3461" s="14" t="s">
        <v>36</v>
      </c>
      <c r="J3461" s="16"/>
    </row>
    <row r="3462" customFormat="false" ht="18" hidden="true" customHeight="true" outlineLevel="0" collapsed="false">
      <c r="A3462" s="7" t="n">
        <v>3461</v>
      </c>
      <c r="B3462" s="9" t="str">
        <f aca="false">VLOOKUP(D3462,[1]Sheet1!$A$2:$D$16244,4,0)</f>
        <v>理学院</v>
      </c>
      <c r="C3462" s="9" t="s">
        <v>3735</v>
      </c>
      <c r="D3462" s="17" t="n">
        <v>1121010068</v>
      </c>
      <c r="E3462" s="11" t="s">
        <v>3744</v>
      </c>
      <c r="F3462" s="12" t="s">
        <v>12</v>
      </c>
      <c r="G3462" s="11" t="s">
        <v>3483</v>
      </c>
      <c r="H3462" s="13" t="n">
        <v>84.1</v>
      </c>
      <c r="I3462" s="14" t="s">
        <v>36</v>
      </c>
      <c r="J3462" s="16"/>
    </row>
    <row r="3463" customFormat="false" ht="18" hidden="true" customHeight="true" outlineLevel="0" collapsed="false">
      <c r="A3463" s="7" t="n">
        <v>3462</v>
      </c>
      <c r="B3463" s="9" t="str">
        <f aca="false">VLOOKUP(D3463,[1]Sheet1!$A$2:$D$16244,4,0)</f>
        <v>理学院</v>
      </c>
      <c r="C3463" s="9" t="s">
        <v>3735</v>
      </c>
      <c r="D3463" s="17" t="n">
        <v>1121010069</v>
      </c>
      <c r="E3463" s="11" t="s">
        <v>3745</v>
      </c>
      <c r="F3463" s="12" t="s">
        <v>12</v>
      </c>
      <c r="G3463" s="11" t="s">
        <v>3483</v>
      </c>
      <c r="H3463" s="13" t="n">
        <v>80.3</v>
      </c>
      <c r="I3463" s="14" t="s">
        <v>36</v>
      </c>
      <c r="J3463" s="16"/>
    </row>
    <row r="3464" customFormat="false" ht="18" hidden="true" customHeight="true" outlineLevel="0" collapsed="false">
      <c r="A3464" s="7" t="n">
        <v>3463</v>
      </c>
      <c r="B3464" s="9" t="str">
        <f aca="false">VLOOKUP(D3464,[1]Sheet1!$A$2:$D$16244,4,0)</f>
        <v>理学院</v>
      </c>
      <c r="C3464" s="9" t="s">
        <v>3735</v>
      </c>
      <c r="D3464" s="17" t="n">
        <v>1121010071</v>
      </c>
      <c r="E3464" s="11" t="s">
        <v>3746</v>
      </c>
      <c r="F3464" s="12" t="s">
        <v>12</v>
      </c>
      <c r="G3464" s="11" t="s">
        <v>3483</v>
      </c>
      <c r="H3464" s="13" t="n">
        <v>78.2</v>
      </c>
      <c r="I3464" s="14" t="s">
        <v>14</v>
      </c>
      <c r="J3464" s="16"/>
    </row>
    <row r="3465" customFormat="false" ht="18" hidden="true" customHeight="true" outlineLevel="0" collapsed="false">
      <c r="A3465" s="7" t="n">
        <v>3464</v>
      </c>
      <c r="B3465" s="9" t="str">
        <f aca="false">VLOOKUP(D3465,[1]Sheet1!$A$2:$D$16244,4,0)</f>
        <v>理学院</v>
      </c>
      <c r="C3465" s="9" t="s">
        <v>3735</v>
      </c>
      <c r="D3465" s="17" t="n">
        <v>1121010072</v>
      </c>
      <c r="E3465" s="11" t="s">
        <v>3747</v>
      </c>
      <c r="F3465" s="12" t="s">
        <v>12</v>
      </c>
      <c r="G3465" s="11" t="s">
        <v>3483</v>
      </c>
      <c r="H3465" s="13" t="n">
        <v>74.1</v>
      </c>
      <c r="I3465" s="14" t="s">
        <v>14</v>
      </c>
      <c r="J3465" s="16"/>
    </row>
    <row r="3466" customFormat="false" ht="18" hidden="true" customHeight="true" outlineLevel="0" collapsed="false">
      <c r="A3466" s="7" t="n">
        <v>3465</v>
      </c>
      <c r="B3466" s="9" t="str">
        <f aca="false">VLOOKUP(D3466,[1]Sheet1!$A$2:$D$16244,4,0)</f>
        <v>理学院</v>
      </c>
      <c r="C3466" s="9" t="s">
        <v>3735</v>
      </c>
      <c r="D3466" s="17" t="n">
        <v>1121010073</v>
      </c>
      <c r="E3466" s="11" t="s">
        <v>3748</v>
      </c>
      <c r="F3466" s="12" t="s">
        <v>17</v>
      </c>
      <c r="G3466" s="11" t="s">
        <v>3483</v>
      </c>
      <c r="H3466" s="13" t="n">
        <v>69.95</v>
      </c>
      <c r="I3466" s="14" t="s">
        <v>14</v>
      </c>
      <c r="J3466" s="16"/>
    </row>
    <row r="3467" customFormat="false" ht="18" hidden="true" customHeight="true" outlineLevel="0" collapsed="false">
      <c r="A3467" s="7" t="n">
        <v>3466</v>
      </c>
      <c r="B3467" s="9" t="str">
        <f aca="false">VLOOKUP(D3467,[1]Sheet1!$A$2:$D$16244,4,0)</f>
        <v>理学院</v>
      </c>
      <c r="C3467" s="9" t="s">
        <v>3735</v>
      </c>
      <c r="D3467" s="17" t="n">
        <v>1121010074</v>
      </c>
      <c r="E3467" s="11" t="s">
        <v>3749</v>
      </c>
      <c r="F3467" s="12" t="s">
        <v>17</v>
      </c>
      <c r="G3467" s="11" t="s">
        <v>3483</v>
      </c>
      <c r="H3467" s="13" t="n">
        <v>76.05</v>
      </c>
      <c r="I3467" s="14" t="s">
        <v>14</v>
      </c>
      <c r="J3467" s="16"/>
    </row>
    <row r="3468" customFormat="false" ht="18" hidden="true" customHeight="true" outlineLevel="0" collapsed="false">
      <c r="A3468" s="7" t="n">
        <v>3467</v>
      </c>
      <c r="B3468" s="9" t="str">
        <f aca="false">VLOOKUP(D3468,[1]Sheet1!$A$2:$D$16244,4,0)</f>
        <v>理学院</v>
      </c>
      <c r="C3468" s="9" t="s">
        <v>3735</v>
      </c>
      <c r="D3468" s="17" t="n">
        <v>1121010075</v>
      </c>
      <c r="E3468" s="11" t="s">
        <v>3750</v>
      </c>
      <c r="F3468" s="12" t="s">
        <v>17</v>
      </c>
      <c r="G3468" s="11" t="s">
        <v>3483</v>
      </c>
      <c r="H3468" s="13" t="n">
        <v>60</v>
      </c>
      <c r="I3468" s="14" t="s">
        <v>14</v>
      </c>
      <c r="J3468" s="16"/>
    </row>
    <row r="3469" customFormat="false" ht="18" hidden="true" customHeight="true" outlineLevel="0" collapsed="false">
      <c r="A3469" s="7" t="n">
        <v>3468</v>
      </c>
      <c r="B3469" s="9" t="str">
        <f aca="false">VLOOKUP(D3469,[1]Sheet1!$A$2:$D$16244,4,0)</f>
        <v>理学院</v>
      </c>
      <c r="C3469" s="9" t="s">
        <v>3735</v>
      </c>
      <c r="D3469" s="17" t="n">
        <v>1121010076</v>
      </c>
      <c r="E3469" s="11" t="s">
        <v>3751</v>
      </c>
      <c r="F3469" s="12" t="s">
        <v>17</v>
      </c>
      <c r="G3469" s="11" t="s">
        <v>3483</v>
      </c>
      <c r="H3469" s="13" t="n">
        <v>60</v>
      </c>
      <c r="I3469" s="14" t="s">
        <v>14</v>
      </c>
      <c r="J3469" s="16"/>
    </row>
    <row r="3470" customFormat="false" ht="18" hidden="true" customHeight="true" outlineLevel="0" collapsed="false">
      <c r="A3470" s="7" t="n">
        <v>3469</v>
      </c>
      <c r="B3470" s="9" t="str">
        <f aca="false">VLOOKUP(D3470,[1]Sheet1!$A$2:$D$16244,4,0)</f>
        <v>理学院</v>
      </c>
      <c r="C3470" s="9" t="s">
        <v>3735</v>
      </c>
      <c r="D3470" s="17" t="n">
        <v>1121010077</v>
      </c>
      <c r="E3470" s="11" t="s">
        <v>1710</v>
      </c>
      <c r="F3470" s="12" t="s">
        <v>17</v>
      </c>
      <c r="G3470" s="11" t="s">
        <v>3483</v>
      </c>
      <c r="H3470" s="13" t="n">
        <v>69.2</v>
      </c>
      <c r="I3470" s="14" t="s">
        <v>14</v>
      </c>
      <c r="J3470" s="16"/>
    </row>
    <row r="3471" customFormat="false" ht="18" hidden="true" customHeight="true" outlineLevel="0" collapsed="false">
      <c r="A3471" s="7" t="n">
        <v>3470</v>
      </c>
      <c r="B3471" s="9" t="str">
        <f aca="false">VLOOKUP(D3471,[1]Sheet1!$A$2:$D$16244,4,0)</f>
        <v>理学院</v>
      </c>
      <c r="C3471" s="9" t="s">
        <v>3735</v>
      </c>
      <c r="D3471" s="17" t="n">
        <v>1121010078</v>
      </c>
      <c r="E3471" s="11" t="s">
        <v>3752</v>
      </c>
      <c r="F3471" s="12" t="s">
        <v>17</v>
      </c>
      <c r="G3471" s="11" t="s">
        <v>3483</v>
      </c>
      <c r="H3471" s="13" t="n">
        <v>60.9</v>
      </c>
      <c r="I3471" s="14" t="s">
        <v>14</v>
      </c>
      <c r="J3471" s="16"/>
    </row>
    <row r="3472" customFormat="false" ht="18" hidden="true" customHeight="true" outlineLevel="0" collapsed="false">
      <c r="A3472" s="7" t="n">
        <v>3471</v>
      </c>
      <c r="B3472" s="9" t="str">
        <f aca="false">VLOOKUP(D3472,[1]Sheet1!$A$2:$D$16244,4,0)</f>
        <v>理学院</v>
      </c>
      <c r="C3472" s="9" t="s">
        <v>3735</v>
      </c>
      <c r="D3472" s="17" t="n">
        <v>1121010079</v>
      </c>
      <c r="E3472" s="11" t="s">
        <v>3753</v>
      </c>
      <c r="F3472" s="12" t="s">
        <v>17</v>
      </c>
      <c r="G3472" s="11" t="s">
        <v>3483</v>
      </c>
      <c r="H3472" s="13" t="n">
        <v>63.2</v>
      </c>
      <c r="I3472" s="14" t="s">
        <v>14</v>
      </c>
      <c r="J3472" s="16"/>
    </row>
    <row r="3473" customFormat="false" ht="18" hidden="true" customHeight="true" outlineLevel="0" collapsed="false">
      <c r="A3473" s="7" t="n">
        <v>3472</v>
      </c>
      <c r="B3473" s="9" t="str">
        <f aca="false">VLOOKUP(D3473,[1]Sheet1!$A$2:$D$16244,4,0)</f>
        <v>理学院</v>
      </c>
      <c r="C3473" s="9" t="s">
        <v>3735</v>
      </c>
      <c r="D3473" s="17" t="n">
        <v>1121010080</v>
      </c>
      <c r="E3473" s="11" t="s">
        <v>3754</v>
      </c>
      <c r="F3473" s="12" t="s">
        <v>17</v>
      </c>
      <c r="G3473" s="11" t="s">
        <v>3483</v>
      </c>
      <c r="H3473" s="13" t="n">
        <v>88.35</v>
      </c>
      <c r="I3473" s="14" t="s">
        <v>36</v>
      </c>
      <c r="J3473" s="16"/>
    </row>
    <row r="3474" customFormat="false" ht="18" hidden="true" customHeight="true" outlineLevel="0" collapsed="false">
      <c r="A3474" s="7" t="n">
        <v>3473</v>
      </c>
      <c r="B3474" s="9" t="str">
        <f aca="false">VLOOKUP(D3474,[1]Sheet1!$A$2:$D$16244,4,0)</f>
        <v>理学院</v>
      </c>
      <c r="C3474" s="9" t="s">
        <v>3735</v>
      </c>
      <c r="D3474" s="17" t="n">
        <v>1121010081</v>
      </c>
      <c r="E3474" s="11" t="s">
        <v>3755</v>
      </c>
      <c r="F3474" s="12" t="s">
        <v>17</v>
      </c>
      <c r="G3474" s="11" t="s">
        <v>3483</v>
      </c>
      <c r="H3474" s="13" t="n">
        <v>76.85</v>
      </c>
      <c r="I3474" s="14" t="s">
        <v>14</v>
      </c>
      <c r="J3474" s="16"/>
    </row>
    <row r="3475" customFormat="false" ht="18" hidden="true" customHeight="true" outlineLevel="0" collapsed="false">
      <c r="A3475" s="7" t="n">
        <v>3474</v>
      </c>
      <c r="B3475" s="9" t="str">
        <f aca="false">VLOOKUP(D3475,[1]Sheet1!$A$2:$D$16244,4,0)</f>
        <v>理学院</v>
      </c>
      <c r="C3475" s="9" t="s">
        <v>3735</v>
      </c>
      <c r="D3475" s="17" t="n">
        <v>1121010082</v>
      </c>
      <c r="E3475" s="11" t="s">
        <v>3756</v>
      </c>
      <c r="F3475" s="12" t="s">
        <v>17</v>
      </c>
      <c r="G3475" s="11" t="s">
        <v>3483</v>
      </c>
      <c r="H3475" s="13" t="n">
        <v>64</v>
      </c>
      <c r="I3475" s="14" t="s">
        <v>14</v>
      </c>
      <c r="J3475" s="16"/>
    </row>
    <row r="3476" customFormat="false" ht="18" hidden="true" customHeight="true" outlineLevel="0" collapsed="false">
      <c r="A3476" s="7" t="n">
        <v>3475</v>
      </c>
      <c r="B3476" s="9" t="str">
        <f aca="false">VLOOKUP(D3476,[1]Sheet1!$A$2:$D$16244,4,0)</f>
        <v>理学院</v>
      </c>
      <c r="C3476" s="9" t="s">
        <v>3735</v>
      </c>
      <c r="D3476" s="17" t="n">
        <v>1121010083</v>
      </c>
      <c r="E3476" s="11" t="s">
        <v>3757</v>
      </c>
      <c r="F3476" s="12" t="s">
        <v>17</v>
      </c>
      <c r="G3476" s="11" t="s">
        <v>3483</v>
      </c>
      <c r="H3476" s="13" t="n">
        <v>72.9</v>
      </c>
      <c r="I3476" s="14" t="s">
        <v>14</v>
      </c>
      <c r="J3476" s="16"/>
    </row>
    <row r="3477" customFormat="false" ht="18" hidden="true" customHeight="true" outlineLevel="0" collapsed="false">
      <c r="A3477" s="7" t="n">
        <v>3476</v>
      </c>
      <c r="B3477" s="9" t="str">
        <f aca="false">VLOOKUP(D3477,[1]Sheet1!$A$2:$D$16244,4,0)</f>
        <v>理学院</v>
      </c>
      <c r="C3477" s="9" t="s">
        <v>3735</v>
      </c>
      <c r="D3477" s="17" t="n">
        <v>1121010084</v>
      </c>
      <c r="E3477" s="11" t="s">
        <v>3758</v>
      </c>
      <c r="F3477" s="12" t="s">
        <v>17</v>
      </c>
      <c r="G3477" s="11" t="s">
        <v>3483</v>
      </c>
      <c r="H3477" s="13" t="n">
        <v>90.8</v>
      </c>
      <c r="I3477" s="14" t="s">
        <v>25</v>
      </c>
      <c r="J3477" s="16"/>
    </row>
    <row r="3478" customFormat="false" ht="18" hidden="true" customHeight="true" outlineLevel="0" collapsed="false">
      <c r="A3478" s="7" t="n">
        <v>3477</v>
      </c>
      <c r="B3478" s="9" t="str">
        <f aca="false">VLOOKUP(D3478,[1]Sheet1!$A$2:$D$16244,4,0)</f>
        <v>理学院</v>
      </c>
      <c r="C3478" s="9" t="s">
        <v>3735</v>
      </c>
      <c r="D3478" s="17" t="n">
        <v>1121010085</v>
      </c>
      <c r="E3478" s="11" t="s">
        <v>3759</v>
      </c>
      <c r="F3478" s="12" t="s">
        <v>17</v>
      </c>
      <c r="G3478" s="11" t="s">
        <v>3483</v>
      </c>
      <c r="H3478" s="13" t="n">
        <v>72.1</v>
      </c>
      <c r="I3478" s="14" t="s">
        <v>14</v>
      </c>
      <c r="J3478" s="16"/>
    </row>
    <row r="3479" customFormat="false" ht="18" hidden="true" customHeight="true" outlineLevel="0" collapsed="false">
      <c r="A3479" s="7" t="n">
        <v>3478</v>
      </c>
      <c r="B3479" s="9" t="str">
        <f aca="false">VLOOKUP(D3479,[1]Sheet1!$A$2:$D$16244,4,0)</f>
        <v>理学院</v>
      </c>
      <c r="C3479" s="9" t="s">
        <v>3735</v>
      </c>
      <c r="D3479" s="17" t="n">
        <v>1121010086</v>
      </c>
      <c r="E3479" s="11" t="s">
        <v>3760</v>
      </c>
      <c r="F3479" s="12" t="s">
        <v>17</v>
      </c>
      <c r="G3479" s="11" t="s">
        <v>3483</v>
      </c>
      <c r="H3479" s="13" t="n">
        <v>69.7</v>
      </c>
      <c r="I3479" s="14" t="s">
        <v>14</v>
      </c>
      <c r="J3479" s="16"/>
    </row>
    <row r="3480" customFormat="false" ht="18" hidden="true" customHeight="true" outlineLevel="0" collapsed="false">
      <c r="A3480" s="7" t="n">
        <v>3479</v>
      </c>
      <c r="B3480" s="9" t="str">
        <f aca="false">VLOOKUP(D3480,[1]Sheet1!$A$2:$D$16244,4,0)</f>
        <v>理学院</v>
      </c>
      <c r="C3480" s="9" t="s">
        <v>3735</v>
      </c>
      <c r="D3480" s="17" t="n">
        <v>1121010087</v>
      </c>
      <c r="E3480" s="11" t="s">
        <v>3761</v>
      </c>
      <c r="F3480" s="12" t="s">
        <v>17</v>
      </c>
      <c r="G3480" s="11" t="s">
        <v>3483</v>
      </c>
      <c r="H3480" s="13" t="n">
        <v>61.9</v>
      </c>
      <c r="I3480" s="14" t="s">
        <v>14</v>
      </c>
      <c r="J3480" s="16"/>
    </row>
    <row r="3481" customFormat="false" ht="18" hidden="true" customHeight="true" outlineLevel="0" collapsed="false">
      <c r="A3481" s="7" t="n">
        <v>3480</v>
      </c>
      <c r="B3481" s="9" t="str">
        <f aca="false">VLOOKUP(D3481,[1]Sheet1!$A$2:$D$16244,4,0)</f>
        <v>理学院</v>
      </c>
      <c r="C3481" s="9" t="s">
        <v>3735</v>
      </c>
      <c r="D3481" s="17" t="n">
        <v>1121010089</v>
      </c>
      <c r="E3481" s="11" t="s">
        <v>3762</v>
      </c>
      <c r="F3481" s="12" t="s">
        <v>17</v>
      </c>
      <c r="G3481" s="11" t="s">
        <v>3483</v>
      </c>
      <c r="H3481" s="13" t="n">
        <v>80.8</v>
      </c>
      <c r="I3481" s="14" t="s">
        <v>36</v>
      </c>
      <c r="J3481" s="16"/>
    </row>
    <row r="3482" customFormat="false" ht="18" hidden="true" customHeight="true" outlineLevel="0" collapsed="false">
      <c r="A3482" s="7" t="n">
        <v>3481</v>
      </c>
      <c r="B3482" s="9" t="str">
        <f aca="false">VLOOKUP(D3482,[1]Sheet1!$A$2:$D$16244,4,0)</f>
        <v>理学院</v>
      </c>
      <c r="C3482" s="9" t="s">
        <v>3735</v>
      </c>
      <c r="D3482" s="17" t="n">
        <v>1121010090</v>
      </c>
      <c r="E3482" s="11" t="s">
        <v>3763</v>
      </c>
      <c r="F3482" s="12" t="s">
        <v>17</v>
      </c>
      <c r="G3482" s="11" t="s">
        <v>3483</v>
      </c>
      <c r="H3482" s="13" t="n">
        <v>70.2</v>
      </c>
      <c r="I3482" s="14" t="s">
        <v>14</v>
      </c>
      <c r="J3482" s="16"/>
    </row>
    <row r="3483" customFormat="false" ht="18" hidden="true" customHeight="true" outlineLevel="0" collapsed="false">
      <c r="A3483" s="7" t="n">
        <v>3482</v>
      </c>
      <c r="B3483" s="9" t="str">
        <f aca="false">VLOOKUP(D3483,[1]Sheet1!$A$2:$D$16244,4,0)</f>
        <v>理学院</v>
      </c>
      <c r="C3483" s="9" t="s">
        <v>3735</v>
      </c>
      <c r="D3483" s="17" t="n">
        <v>1121010091</v>
      </c>
      <c r="E3483" s="11" t="s">
        <v>3764</v>
      </c>
      <c r="F3483" s="12" t="s">
        <v>17</v>
      </c>
      <c r="G3483" s="11" t="s">
        <v>3483</v>
      </c>
      <c r="H3483" s="13" t="n">
        <v>80.8</v>
      </c>
      <c r="I3483" s="14" t="s">
        <v>36</v>
      </c>
      <c r="J3483" s="16"/>
    </row>
    <row r="3484" customFormat="false" ht="18" hidden="true" customHeight="true" outlineLevel="0" collapsed="false">
      <c r="A3484" s="7" t="n">
        <v>3483</v>
      </c>
      <c r="B3484" s="9" t="str">
        <f aca="false">VLOOKUP(D3484,[1]Sheet1!$A$2:$D$16244,4,0)</f>
        <v>理学院</v>
      </c>
      <c r="C3484" s="9" t="s">
        <v>3735</v>
      </c>
      <c r="D3484" s="17" t="n">
        <v>1121010092</v>
      </c>
      <c r="E3484" s="11" t="s">
        <v>3765</v>
      </c>
      <c r="F3484" s="12" t="s">
        <v>17</v>
      </c>
      <c r="G3484" s="11" t="s">
        <v>3483</v>
      </c>
      <c r="H3484" s="13" t="n">
        <v>0</v>
      </c>
      <c r="I3484" s="14" t="s">
        <v>18</v>
      </c>
      <c r="J3484" s="16" t="s">
        <v>19</v>
      </c>
    </row>
    <row r="3485" customFormat="false" ht="18" hidden="true" customHeight="true" outlineLevel="0" collapsed="false">
      <c r="A3485" s="7" t="n">
        <v>3484</v>
      </c>
      <c r="B3485" s="9" t="str">
        <f aca="false">VLOOKUP(D3485,[1]Sheet1!$A$2:$D$16244,4,0)</f>
        <v>理学院</v>
      </c>
      <c r="C3485" s="9" t="s">
        <v>3735</v>
      </c>
      <c r="D3485" s="17" t="n">
        <v>1121010093</v>
      </c>
      <c r="E3485" s="11" t="s">
        <v>3766</v>
      </c>
      <c r="F3485" s="12" t="s">
        <v>17</v>
      </c>
      <c r="G3485" s="11" t="s">
        <v>3483</v>
      </c>
      <c r="H3485" s="13" t="n">
        <v>0</v>
      </c>
      <c r="I3485" s="14" t="s">
        <v>18</v>
      </c>
      <c r="J3485" s="16" t="s">
        <v>19</v>
      </c>
    </row>
    <row r="3486" customFormat="false" ht="18" hidden="true" customHeight="true" outlineLevel="0" collapsed="false">
      <c r="A3486" s="7" t="n">
        <v>3485</v>
      </c>
      <c r="B3486" s="9" t="str">
        <f aca="false">VLOOKUP(D3486,[1]Sheet1!$A$2:$D$16244,4,0)</f>
        <v>理学院</v>
      </c>
      <c r="C3486" s="9" t="s">
        <v>3767</v>
      </c>
      <c r="D3486" s="17" t="n">
        <v>109101046</v>
      </c>
      <c r="E3486" s="11" t="s">
        <v>3768</v>
      </c>
      <c r="F3486" s="12" t="s">
        <v>17</v>
      </c>
      <c r="G3486" s="11" t="s">
        <v>3483</v>
      </c>
      <c r="H3486" s="13" t="n">
        <v>0</v>
      </c>
      <c r="I3486" s="14" t="s">
        <v>18</v>
      </c>
      <c r="J3486" s="16" t="s">
        <v>19</v>
      </c>
    </row>
    <row r="3487" customFormat="false" ht="18" hidden="true" customHeight="true" outlineLevel="0" collapsed="false">
      <c r="A3487" s="7" t="n">
        <v>3486</v>
      </c>
      <c r="B3487" s="9" t="str">
        <f aca="false">VLOOKUP(D3487,[1]Sheet1!$A$2:$D$16244,4,0)</f>
        <v>理学院</v>
      </c>
      <c r="C3487" s="9" t="s">
        <v>3767</v>
      </c>
      <c r="D3487" s="17" t="n">
        <v>109101056</v>
      </c>
      <c r="E3487" s="11" t="s">
        <v>3769</v>
      </c>
      <c r="F3487" s="12" t="s">
        <v>17</v>
      </c>
      <c r="G3487" s="11" t="s">
        <v>3483</v>
      </c>
      <c r="H3487" s="13" t="n">
        <v>0</v>
      </c>
      <c r="I3487" s="14" t="s">
        <v>18</v>
      </c>
      <c r="J3487" s="16" t="s">
        <v>19</v>
      </c>
    </row>
    <row r="3488" customFormat="false" ht="18" hidden="true" customHeight="true" outlineLevel="0" collapsed="false">
      <c r="A3488" s="7" t="n">
        <v>3487</v>
      </c>
      <c r="B3488" s="9" t="str">
        <f aca="false">VLOOKUP(D3488,[1]Sheet1!$A$2:$D$16244,4,0)</f>
        <v>理学院</v>
      </c>
      <c r="C3488" s="9" t="s">
        <v>3767</v>
      </c>
      <c r="D3488" s="17" t="n">
        <v>110101045</v>
      </c>
      <c r="E3488" s="11" t="s">
        <v>3770</v>
      </c>
      <c r="F3488" s="12" t="s">
        <v>17</v>
      </c>
      <c r="G3488" s="11" t="s">
        <v>3483</v>
      </c>
      <c r="H3488" s="13" t="n">
        <v>0</v>
      </c>
      <c r="I3488" s="14" t="s">
        <v>18</v>
      </c>
      <c r="J3488" s="16" t="s">
        <v>19</v>
      </c>
    </row>
    <row r="3489" customFormat="false" ht="18" hidden="true" customHeight="true" outlineLevel="0" collapsed="false">
      <c r="A3489" s="7" t="n">
        <v>3488</v>
      </c>
      <c r="B3489" s="9" t="str">
        <f aca="false">VLOOKUP(D3489,[1]Sheet1!$A$2:$D$16244,4,0)</f>
        <v>理学院</v>
      </c>
      <c r="C3489" s="9" t="s">
        <v>3767</v>
      </c>
      <c r="D3489" s="17" t="n">
        <v>110101051</v>
      </c>
      <c r="E3489" s="11" t="s">
        <v>3771</v>
      </c>
      <c r="F3489" s="12" t="s">
        <v>17</v>
      </c>
      <c r="G3489" s="11" t="s">
        <v>3483</v>
      </c>
      <c r="H3489" s="13" t="n">
        <v>0</v>
      </c>
      <c r="I3489" s="14" t="s">
        <v>18</v>
      </c>
      <c r="J3489" s="16" t="s">
        <v>19</v>
      </c>
    </row>
    <row r="3490" customFormat="false" ht="18" hidden="true" customHeight="true" outlineLevel="0" collapsed="false">
      <c r="A3490" s="7" t="n">
        <v>3489</v>
      </c>
      <c r="B3490" s="9" t="str">
        <f aca="false">VLOOKUP(D3490,[1]Sheet1!$A$2:$D$16244,4,0)</f>
        <v>理学院</v>
      </c>
      <c r="C3490" s="9" t="s">
        <v>3767</v>
      </c>
      <c r="D3490" s="17" t="n">
        <v>1111010040</v>
      </c>
      <c r="E3490" s="11" t="s">
        <v>3772</v>
      </c>
      <c r="F3490" s="12" t="s">
        <v>17</v>
      </c>
      <c r="G3490" s="11" t="s">
        <v>3483</v>
      </c>
      <c r="H3490" s="13" t="n">
        <v>0</v>
      </c>
      <c r="I3490" s="14" t="s">
        <v>18</v>
      </c>
      <c r="J3490" s="16" t="s">
        <v>19</v>
      </c>
    </row>
    <row r="3491" customFormat="false" ht="18" hidden="true" customHeight="true" outlineLevel="0" collapsed="false">
      <c r="A3491" s="7" t="n">
        <v>3490</v>
      </c>
      <c r="B3491" s="9" t="str">
        <f aca="false">VLOOKUP(D3491,[1]Sheet1!$A$2:$D$16244,4,0)</f>
        <v>理学院</v>
      </c>
      <c r="C3491" s="9" t="s">
        <v>3767</v>
      </c>
      <c r="D3491" s="17" t="n">
        <v>1111010052</v>
      </c>
      <c r="E3491" s="11" t="s">
        <v>3773</v>
      </c>
      <c r="F3491" s="12" t="s">
        <v>17</v>
      </c>
      <c r="G3491" s="11" t="s">
        <v>3483</v>
      </c>
      <c r="H3491" s="13" t="n">
        <v>0</v>
      </c>
      <c r="I3491" s="14" t="s">
        <v>18</v>
      </c>
      <c r="J3491" s="16" t="s">
        <v>19</v>
      </c>
    </row>
    <row r="3492" customFormat="false" ht="18" hidden="true" customHeight="true" outlineLevel="0" collapsed="false">
      <c r="A3492" s="7" t="n">
        <v>3491</v>
      </c>
      <c r="B3492" s="9" t="str">
        <f aca="false">VLOOKUP(D3492,[1]Sheet1!$A$2:$D$16244,4,0)</f>
        <v>理学院</v>
      </c>
      <c r="C3492" s="9" t="s">
        <v>3767</v>
      </c>
      <c r="D3492" s="17" t="n">
        <v>1121010032</v>
      </c>
      <c r="E3492" s="11" t="s">
        <v>3774</v>
      </c>
      <c r="F3492" s="12" t="s">
        <v>12</v>
      </c>
      <c r="G3492" s="11" t="s">
        <v>3483</v>
      </c>
      <c r="H3492" s="13" t="n">
        <v>90.6</v>
      </c>
      <c r="I3492" s="14" t="s">
        <v>25</v>
      </c>
      <c r="J3492" s="16"/>
    </row>
    <row r="3493" customFormat="false" ht="18" hidden="true" customHeight="true" outlineLevel="0" collapsed="false">
      <c r="A3493" s="7" t="n">
        <v>3492</v>
      </c>
      <c r="B3493" s="9" t="str">
        <f aca="false">VLOOKUP(D3493,[1]Sheet1!$A$2:$D$16244,4,0)</f>
        <v>理学院</v>
      </c>
      <c r="C3493" s="9" t="s">
        <v>3767</v>
      </c>
      <c r="D3493" s="17" t="n">
        <v>1121010033</v>
      </c>
      <c r="E3493" s="11" t="s">
        <v>3775</v>
      </c>
      <c r="F3493" s="12" t="s">
        <v>12</v>
      </c>
      <c r="G3493" s="11" t="s">
        <v>3483</v>
      </c>
      <c r="H3493" s="13" t="n">
        <v>82.8</v>
      </c>
      <c r="I3493" s="14" t="s">
        <v>36</v>
      </c>
      <c r="J3493" s="16"/>
    </row>
    <row r="3494" customFormat="false" ht="18" hidden="true" customHeight="true" outlineLevel="0" collapsed="false">
      <c r="A3494" s="7" t="n">
        <v>3493</v>
      </c>
      <c r="B3494" s="9" t="str">
        <f aca="false">VLOOKUP(D3494,[1]Sheet1!$A$2:$D$16244,4,0)</f>
        <v>理学院</v>
      </c>
      <c r="C3494" s="9" t="s">
        <v>3767</v>
      </c>
      <c r="D3494" s="17" t="n">
        <v>1121010034</v>
      </c>
      <c r="E3494" s="11" t="s">
        <v>3776</v>
      </c>
      <c r="F3494" s="12" t="s">
        <v>12</v>
      </c>
      <c r="G3494" s="11" t="s">
        <v>3483</v>
      </c>
      <c r="H3494" s="13" t="n">
        <v>81.7</v>
      </c>
      <c r="I3494" s="14" t="s">
        <v>36</v>
      </c>
      <c r="J3494" s="16"/>
    </row>
    <row r="3495" customFormat="false" ht="18" hidden="true" customHeight="true" outlineLevel="0" collapsed="false">
      <c r="A3495" s="7" t="n">
        <v>3494</v>
      </c>
      <c r="B3495" s="9" t="str">
        <f aca="false">VLOOKUP(D3495,[1]Sheet1!$A$2:$D$16244,4,0)</f>
        <v>理学院</v>
      </c>
      <c r="C3495" s="9" t="s">
        <v>3767</v>
      </c>
      <c r="D3495" s="17" t="n">
        <v>1121010035</v>
      </c>
      <c r="E3495" s="11" t="s">
        <v>3777</v>
      </c>
      <c r="F3495" s="12" t="s">
        <v>12</v>
      </c>
      <c r="G3495" s="11" t="s">
        <v>3483</v>
      </c>
      <c r="H3495" s="13" t="n">
        <v>68.7</v>
      </c>
      <c r="I3495" s="14" t="s">
        <v>14</v>
      </c>
      <c r="J3495" s="16"/>
    </row>
    <row r="3496" customFormat="false" ht="18" hidden="true" customHeight="true" outlineLevel="0" collapsed="false">
      <c r="A3496" s="7" t="n">
        <v>3495</v>
      </c>
      <c r="B3496" s="9" t="str">
        <f aca="false">VLOOKUP(D3496,[1]Sheet1!$A$2:$D$16244,4,0)</f>
        <v>理学院</v>
      </c>
      <c r="C3496" s="9" t="s">
        <v>3767</v>
      </c>
      <c r="D3496" s="17" t="n">
        <v>1121010036</v>
      </c>
      <c r="E3496" s="11" t="s">
        <v>3778</v>
      </c>
      <c r="F3496" s="12" t="s">
        <v>12</v>
      </c>
      <c r="G3496" s="11" t="s">
        <v>3483</v>
      </c>
      <c r="H3496" s="13" t="n">
        <v>87.8</v>
      </c>
      <c r="I3496" s="14" t="s">
        <v>36</v>
      </c>
      <c r="J3496" s="16"/>
    </row>
    <row r="3497" customFormat="false" ht="18" hidden="true" customHeight="true" outlineLevel="0" collapsed="false">
      <c r="A3497" s="7" t="n">
        <v>3496</v>
      </c>
      <c r="B3497" s="9" t="str">
        <f aca="false">VLOOKUP(D3497,[1]Sheet1!$A$2:$D$16244,4,0)</f>
        <v>理学院</v>
      </c>
      <c r="C3497" s="9" t="s">
        <v>3767</v>
      </c>
      <c r="D3497" s="17" t="n">
        <v>1121010037</v>
      </c>
      <c r="E3497" s="11" t="s">
        <v>3779</v>
      </c>
      <c r="F3497" s="12" t="s">
        <v>12</v>
      </c>
      <c r="G3497" s="11" t="s">
        <v>3483</v>
      </c>
      <c r="H3497" s="13" t="n">
        <v>76.1</v>
      </c>
      <c r="I3497" s="14" t="s">
        <v>14</v>
      </c>
      <c r="J3497" s="16"/>
    </row>
    <row r="3498" customFormat="false" ht="18" hidden="true" customHeight="true" outlineLevel="0" collapsed="false">
      <c r="A3498" s="7" t="n">
        <v>3497</v>
      </c>
      <c r="B3498" s="9" t="str">
        <f aca="false">VLOOKUP(D3498,[1]Sheet1!$A$2:$D$16244,4,0)</f>
        <v>理学院</v>
      </c>
      <c r="C3498" s="9" t="s">
        <v>3767</v>
      </c>
      <c r="D3498" s="17" t="n">
        <v>1121010038</v>
      </c>
      <c r="E3498" s="11" t="s">
        <v>3780</v>
      </c>
      <c r="F3498" s="12" t="s">
        <v>12</v>
      </c>
      <c r="G3498" s="11" t="s">
        <v>3483</v>
      </c>
      <c r="H3498" s="13" t="n">
        <v>80.2</v>
      </c>
      <c r="I3498" s="14" t="s">
        <v>36</v>
      </c>
      <c r="J3498" s="16"/>
    </row>
    <row r="3499" customFormat="false" ht="18" hidden="true" customHeight="true" outlineLevel="0" collapsed="false">
      <c r="A3499" s="7" t="n">
        <v>3498</v>
      </c>
      <c r="B3499" s="9" t="str">
        <f aca="false">VLOOKUP(D3499,[1]Sheet1!$A$2:$D$16244,4,0)</f>
        <v>理学院</v>
      </c>
      <c r="C3499" s="9" t="s">
        <v>3767</v>
      </c>
      <c r="D3499" s="17" t="n">
        <v>1121010039</v>
      </c>
      <c r="E3499" s="11" t="s">
        <v>3781</v>
      </c>
      <c r="F3499" s="12" t="s">
        <v>12</v>
      </c>
      <c r="G3499" s="11" t="s">
        <v>3483</v>
      </c>
      <c r="H3499" s="13" t="n">
        <v>69.6</v>
      </c>
      <c r="I3499" s="14" t="s">
        <v>14</v>
      </c>
      <c r="J3499" s="16"/>
    </row>
    <row r="3500" customFormat="false" ht="18" hidden="true" customHeight="true" outlineLevel="0" collapsed="false">
      <c r="A3500" s="7" t="n">
        <v>3499</v>
      </c>
      <c r="B3500" s="9" t="str">
        <f aca="false">VLOOKUP(D3500,[1]Sheet1!$A$2:$D$16244,4,0)</f>
        <v>理学院</v>
      </c>
      <c r="C3500" s="9" t="s">
        <v>3767</v>
      </c>
      <c r="D3500" s="17" t="n">
        <v>1121010040</v>
      </c>
      <c r="E3500" s="11" t="s">
        <v>3782</v>
      </c>
      <c r="F3500" s="12" t="s">
        <v>12</v>
      </c>
      <c r="G3500" s="11" t="s">
        <v>3483</v>
      </c>
      <c r="H3500" s="13" t="n">
        <v>63.8</v>
      </c>
      <c r="I3500" s="14" t="s">
        <v>14</v>
      </c>
      <c r="J3500" s="16"/>
    </row>
    <row r="3501" customFormat="false" ht="18" hidden="true" customHeight="true" outlineLevel="0" collapsed="false">
      <c r="A3501" s="7" t="n">
        <v>3500</v>
      </c>
      <c r="B3501" s="9" t="str">
        <f aca="false">VLOOKUP(D3501,[1]Sheet1!$A$2:$D$16244,4,0)</f>
        <v>理学院</v>
      </c>
      <c r="C3501" s="9" t="s">
        <v>3767</v>
      </c>
      <c r="D3501" s="17" t="n">
        <v>1121010041</v>
      </c>
      <c r="E3501" s="11" t="s">
        <v>3783</v>
      </c>
      <c r="F3501" s="12" t="s">
        <v>12</v>
      </c>
      <c r="G3501" s="11" t="s">
        <v>3483</v>
      </c>
      <c r="H3501" s="13" t="n">
        <v>78.7</v>
      </c>
      <c r="I3501" s="14" t="s">
        <v>14</v>
      </c>
      <c r="J3501" s="16"/>
    </row>
    <row r="3502" customFormat="false" ht="18" hidden="true" customHeight="true" outlineLevel="0" collapsed="false">
      <c r="A3502" s="7" t="n">
        <v>3501</v>
      </c>
      <c r="B3502" s="9" t="str">
        <f aca="false">VLOOKUP(D3502,[1]Sheet1!$A$2:$D$16244,4,0)</f>
        <v>理学院</v>
      </c>
      <c r="C3502" s="9" t="s">
        <v>3767</v>
      </c>
      <c r="D3502" s="17" t="n">
        <v>1121010042</v>
      </c>
      <c r="E3502" s="11" t="s">
        <v>3784</v>
      </c>
      <c r="F3502" s="12" t="s">
        <v>12</v>
      </c>
      <c r="G3502" s="11" t="s">
        <v>3483</v>
      </c>
      <c r="H3502" s="13" t="n">
        <v>82.6</v>
      </c>
      <c r="I3502" s="14" t="s">
        <v>36</v>
      </c>
      <c r="J3502" s="16"/>
    </row>
    <row r="3503" customFormat="false" ht="18" hidden="true" customHeight="true" outlineLevel="0" collapsed="false">
      <c r="A3503" s="7" t="n">
        <v>3502</v>
      </c>
      <c r="B3503" s="9" t="str">
        <f aca="false">VLOOKUP(D3503,[1]Sheet1!$A$2:$D$16244,4,0)</f>
        <v>理学院</v>
      </c>
      <c r="C3503" s="9" t="s">
        <v>3767</v>
      </c>
      <c r="D3503" s="17" t="n">
        <v>1121010043</v>
      </c>
      <c r="E3503" s="11" t="s">
        <v>3785</v>
      </c>
      <c r="F3503" s="12" t="s">
        <v>17</v>
      </c>
      <c r="G3503" s="11" t="s">
        <v>3483</v>
      </c>
      <c r="H3503" s="13" t="n">
        <v>69.6</v>
      </c>
      <c r="I3503" s="14" t="s">
        <v>14</v>
      </c>
      <c r="J3503" s="16"/>
    </row>
    <row r="3504" customFormat="false" ht="18" hidden="true" customHeight="true" outlineLevel="0" collapsed="false">
      <c r="A3504" s="7" t="n">
        <v>3503</v>
      </c>
      <c r="B3504" s="9" t="str">
        <f aca="false">VLOOKUP(D3504,[1]Sheet1!$A$2:$D$16244,4,0)</f>
        <v>理学院</v>
      </c>
      <c r="C3504" s="9" t="s">
        <v>3767</v>
      </c>
      <c r="D3504" s="17" t="n">
        <v>1121010044</v>
      </c>
      <c r="E3504" s="11" t="s">
        <v>3786</v>
      </c>
      <c r="F3504" s="12" t="s">
        <v>17</v>
      </c>
      <c r="G3504" s="11" t="s">
        <v>3483</v>
      </c>
      <c r="H3504" s="13" t="n">
        <v>0</v>
      </c>
      <c r="I3504" s="14" t="s">
        <v>18</v>
      </c>
      <c r="J3504" s="16" t="s">
        <v>19</v>
      </c>
    </row>
    <row r="3505" customFormat="false" ht="18" hidden="true" customHeight="true" outlineLevel="0" collapsed="false">
      <c r="A3505" s="7" t="n">
        <v>3504</v>
      </c>
      <c r="B3505" s="9" t="str">
        <f aca="false">VLOOKUP(D3505,[1]Sheet1!$A$2:$D$16244,4,0)</f>
        <v>理学院</v>
      </c>
      <c r="C3505" s="9" t="s">
        <v>3767</v>
      </c>
      <c r="D3505" s="17" t="n">
        <v>1121010045</v>
      </c>
      <c r="E3505" s="11" t="s">
        <v>3787</v>
      </c>
      <c r="F3505" s="12" t="s">
        <v>17</v>
      </c>
      <c r="G3505" s="11" t="s">
        <v>3483</v>
      </c>
      <c r="H3505" s="13" t="n">
        <v>64.8</v>
      </c>
      <c r="I3505" s="14" t="s">
        <v>14</v>
      </c>
      <c r="J3505" s="16"/>
    </row>
    <row r="3506" customFormat="false" ht="18" hidden="true" customHeight="true" outlineLevel="0" collapsed="false">
      <c r="A3506" s="7" t="n">
        <v>3505</v>
      </c>
      <c r="B3506" s="9" t="str">
        <f aca="false">VLOOKUP(D3506,[1]Sheet1!$A$2:$D$16244,4,0)</f>
        <v>理学院</v>
      </c>
      <c r="C3506" s="9" t="s">
        <v>3767</v>
      </c>
      <c r="D3506" s="17" t="n">
        <v>1121010046</v>
      </c>
      <c r="E3506" s="11" t="s">
        <v>3788</v>
      </c>
      <c r="F3506" s="12" t="s">
        <v>17</v>
      </c>
      <c r="G3506" s="11" t="s">
        <v>3483</v>
      </c>
      <c r="H3506" s="13" t="n">
        <v>78.6</v>
      </c>
      <c r="I3506" s="14" t="s">
        <v>14</v>
      </c>
      <c r="J3506" s="16"/>
    </row>
    <row r="3507" customFormat="false" ht="18" hidden="true" customHeight="true" outlineLevel="0" collapsed="false">
      <c r="A3507" s="7" t="n">
        <v>3506</v>
      </c>
      <c r="B3507" s="9" t="str">
        <f aca="false">VLOOKUP(D3507,[1]Sheet1!$A$2:$D$16244,4,0)</f>
        <v>理学院</v>
      </c>
      <c r="C3507" s="9" t="s">
        <v>3767</v>
      </c>
      <c r="D3507" s="17" t="n">
        <v>1121010047</v>
      </c>
      <c r="E3507" s="11" t="s">
        <v>3789</v>
      </c>
      <c r="F3507" s="12" t="s">
        <v>17</v>
      </c>
      <c r="G3507" s="11" t="s">
        <v>3483</v>
      </c>
      <c r="H3507" s="13" t="n">
        <v>67.8</v>
      </c>
      <c r="I3507" s="14" t="s">
        <v>14</v>
      </c>
      <c r="J3507" s="16"/>
    </row>
    <row r="3508" customFormat="false" ht="18" hidden="true" customHeight="true" outlineLevel="0" collapsed="false">
      <c r="A3508" s="7" t="n">
        <v>3507</v>
      </c>
      <c r="B3508" s="9" t="str">
        <f aca="false">VLOOKUP(D3508,[1]Sheet1!$A$2:$D$16244,4,0)</f>
        <v>理学院</v>
      </c>
      <c r="C3508" s="9" t="s">
        <v>3767</v>
      </c>
      <c r="D3508" s="17" t="n">
        <v>1121010048</v>
      </c>
      <c r="E3508" s="11" t="s">
        <v>3790</v>
      </c>
      <c r="F3508" s="12" t="s">
        <v>17</v>
      </c>
      <c r="G3508" s="11" t="s">
        <v>3483</v>
      </c>
      <c r="H3508" s="13" t="n">
        <v>91.6</v>
      </c>
      <c r="I3508" s="14" t="s">
        <v>25</v>
      </c>
      <c r="J3508" s="16"/>
    </row>
    <row r="3509" customFormat="false" ht="18" hidden="true" customHeight="true" outlineLevel="0" collapsed="false">
      <c r="A3509" s="7" t="n">
        <v>3508</v>
      </c>
      <c r="B3509" s="9" t="str">
        <f aca="false">VLOOKUP(D3509,[1]Sheet1!$A$2:$D$16244,4,0)</f>
        <v>理学院</v>
      </c>
      <c r="C3509" s="9" t="s">
        <v>3767</v>
      </c>
      <c r="D3509" s="17" t="n">
        <v>1121010049</v>
      </c>
      <c r="E3509" s="11" t="s">
        <v>3791</v>
      </c>
      <c r="F3509" s="12" t="s">
        <v>17</v>
      </c>
      <c r="G3509" s="11" t="s">
        <v>3483</v>
      </c>
      <c r="H3509" s="13" t="n">
        <v>66.7</v>
      </c>
      <c r="I3509" s="14" t="s">
        <v>14</v>
      </c>
      <c r="J3509" s="16"/>
    </row>
    <row r="3510" customFormat="false" ht="18" hidden="true" customHeight="true" outlineLevel="0" collapsed="false">
      <c r="A3510" s="7" t="n">
        <v>3509</v>
      </c>
      <c r="B3510" s="9" t="str">
        <f aca="false">VLOOKUP(D3510,[1]Sheet1!$A$2:$D$16244,4,0)</f>
        <v>理学院</v>
      </c>
      <c r="C3510" s="9" t="s">
        <v>3767</v>
      </c>
      <c r="D3510" s="17" t="n">
        <v>1121010050</v>
      </c>
      <c r="E3510" s="11" t="s">
        <v>3792</v>
      </c>
      <c r="F3510" s="12" t="s">
        <v>17</v>
      </c>
      <c r="G3510" s="11" t="s">
        <v>3483</v>
      </c>
      <c r="H3510" s="13" t="n">
        <v>63.3</v>
      </c>
      <c r="I3510" s="14" t="s">
        <v>14</v>
      </c>
      <c r="J3510" s="16"/>
    </row>
    <row r="3511" customFormat="false" ht="18" hidden="true" customHeight="true" outlineLevel="0" collapsed="false">
      <c r="A3511" s="7" t="n">
        <v>3510</v>
      </c>
      <c r="B3511" s="9" t="str">
        <f aca="false">VLOOKUP(D3511,[1]Sheet1!$A$2:$D$16244,4,0)</f>
        <v>理学院</v>
      </c>
      <c r="C3511" s="9" t="s">
        <v>3767</v>
      </c>
      <c r="D3511" s="17" t="n">
        <v>1121010051</v>
      </c>
      <c r="E3511" s="11" t="s">
        <v>3793</v>
      </c>
      <c r="F3511" s="12" t="s">
        <v>17</v>
      </c>
      <c r="G3511" s="11" t="s">
        <v>3483</v>
      </c>
      <c r="H3511" s="13" t="n">
        <v>76.4</v>
      </c>
      <c r="I3511" s="14" t="s">
        <v>14</v>
      </c>
      <c r="J3511" s="16"/>
    </row>
    <row r="3512" customFormat="false" ht="18" hidden="true" customHeight="true" outlineLevel="0" collapsed="false">
      <c r="A3512" s="7" t="n">
        <v>3511</v>
      </c>
      <c r="B3512" s="9" t="str">
        <f aca="false">VLOOKUP(D3512,[1]Sheet1!$A$2:$D$16244,4,0)</f>
        <v>理学院</v>
      </c>
      <c r="C3512" s="9" t="s">
        <v>3767</v>
      </c>
      <c r="D3512" s="17" t="n">
        <v>1121010052</v>
      </c>
      <c r="E3512" s="11" t="s">
        <v>3794</v>
      </c>
      <c r="F3512" s="12" t="s">
        <v>17</v>
      </c>
      <c r="G3512" s="11" t="s">
        <v>3483</v>
      </c>
      <c r="H3512" s="13" t="n">
        <v>78.4</v>
      </c>
      <c r="I3512" s="14" t="s">
        <v>14</v>
      </c>
      <c r="J3512" s="16"/>
    </row>
    <row r="3513" customFormat="false" ht="18" hidden="true" customHeight="true" outlineLevel="0" collapsed="false">
      <c r="A3513" s="7" t="n">
        <v>3512</v>
      </c>
      <c r="B3513" s="9" t="str">
        <f aca="false">VLOOKUP(D3513,[1]Sheet1!$A$2:$D$16244,4,0)</f>
        <v>理学院</v>
      </c>
      <c r="C3513" s="9" t="s">
        <v>3767</v>
      </c>
      <c r="D3513" s="17" t="n">
        <v>1121010053</v>
      </c>
      <c r="E3513" s="11" t="s">
        <v>3795</v>
      </c>
      <c r="F3513" s="12" t="s">
        <v>17</v>
      </c>
      <c r="G3513" s="11" t="s">
        <v>3483</v>
      </c>
      <c r="H3513" s="13" t="n">
        <v>71.4</v>
      </c>
      <c r="I3513" s="14" t="s">
        <v>14</v>
      </c>
      <c r="J3513" s="16"/>
    </row>
    <row r="3514" customFormat="false" ht="18" hidden="true" customHeight="true" outlineLevel="0" collapsed="false">
      <c r="A3514" s="7" t="n">
        <v>3513</v>
      </c>
      <c r="B3514" s="9" t="str">
        <f aca="false">VLOOKUP(D3514,[1]Sheet1!$A$2:$D$16244,4,0)</f>
        <v>理学院</v>
      </c>
      <c r="C3514" s="9" t="s">
        <v>3767</v>
      </c>
      <c r="D3514" s="17" t="n">
        <v>1121010054</v>
      </c>
      <c r="E3514" s="11" t="s">
        <v>3796</v>
      </c>
      <c r="F3514" s="12" t="s">
        <v>17</v>
      </c>
      <c r="G3514" s="11" t="s">
        <v>3483</v>
      </c>
      <c r="H3514" s="13" t="n">
        <v>60</v>
      </c>
      <c r="I3514" s="14" t="s">
        <v>14</v>
      </c>
      <c r="J3514" s="16"/>
    </row>
    <row r="3515" customFormat="false" ht="18" hidden="true" customHeight="true" outlineLevel="0" collapsed="false">
      <c r="A3515" s="7" t="n">
        <v>3514</v>
      </c>
      <c r="B3515" s="9" t="str">
        <f aca="false">VLOOKUP(D3515,[1]Sheet1!$A$2:$D$16244,4,0)</f>
        <v>理学院</v>
      </c>
      <c r="C3515" s="9" t="s">
        <v>3767</v>
      </c>
      <c r="D3515" s="17" t="n">
        <v>1121010055</v>
      </c>
      <c r="E3515" s="11" t="s">
        <v>3797</v>
      </c>
      <c r="F3515" s="12" t="s">
        <v>17</v>
      </c>
      <c r="G3515" s="11" t="s">
        <v>3483</v>
      </c>
      <c r="H3515" s="13" t="n">
        <v>61.8</v>
      </c>
      <c r="I3515" s="14" t="s">
        <v>14</v>
      </c>
      <c r="J3515" s="16"/>
    </row>
    <row r="3516" customFormat="false" ht="18" hidden="true" customHeight="true" outlineLevel="0" collapsed="false">
      <c r="A3516" s="7" t="n">
        <v>3515</v>
      </c>
      <c r="B3516" s="9" t="str">
        <f aca="false">VLOOKUP(D3516,[1]Sheet1!$A$2:$D$16244,4,0)</f>
        <v>理学院</v>
      </c>
      <c r="C3516" s="9" t="s">
        <v>3767</v>
      </c>
      <c r="D3516" s="17" t="n">
        <v>1121010056</v>
      </c>
      <c r="E3516" s="11" t="s">
        <v>3798</v>
      </c>
      <c r="F3516" s="12" t="s">
        <v>17</v>
      </c>
      <c r="G3516" s="11" t="s">
        <v>3483</v>
      </c>
      <c r="H3516" s="13" t="n">
        <v>60</v>
      </c>
      <c r="I3516" s="14" t="s">
        <v>14</v>
      </c>
      <c r="J3516" s="16"/>
    </row>
    <row r="3517" customFormat="false" ht="18" hidden="true" customHeight="true" outlineLevel="0" collapsed="false">
      <c r="A3517" s="7" t="n">
        <v>3516</v>
      </c>
      <c r="B3517" s="9" t="str">
        <f aca="false">VLOOKUP(D3517,[1]Sheet1!$A$2:$D$16244,4,0)</f>
        <v>理学院</v>
      </c>
      <c r="C3517" s="9" t="s">
        <v>3767</v>
      </c>
      <c r="D3517" s="17" t="n">
        <v>1121010057</v>
      </c>
      <c r="E3517" s="11" t="s">
        <v>3799</v>
      </c>
      <c r="F3517" s="12" t="s">
        <v>17</v>
      </c>
      <c r="G3517" s="11" t="s">
        <v>3483</v>
      </c>
      <c r="H3517" s="13" t="n">
        <v>76.6</v>
      </c>
      <c r="I3517" s="14" t="s">
        <v>14</v>
      </c>
      <c r="J3517" s="16"/>
    </row>
    <row r="3518" customFormat="false" ht="18" hidden="true" customHeight="true" outlineLevel="0" collapsed="false">
      <c r="A3518" s="7" t="n">
        <v>3517</v>
      </c>
      <c r="B3518" s="9" t="str">
        <f aca="false">VLOOKUP(D3518,[1]Sheet1!$A$2:$D$16244,4,0)</f>
        <v>理学院</v>
      </c>
      <c r="C3518" s="9" t="s">
        <v>3767</v>
      </c>
      <c r="D3518" s="17" t="n">
        <v>1121010058</v>
      </c>
      <c r="E3518" s="11" t="s">
        <v>3800</v>
      </c>
      <c r="F3518" s="12" t="s">
        <v>17</v>
      </c>
      <c r="G3518" s="11" t="s">
        <v>3483</v>
      </c>
      <c r="H3518" s="13" t="n">
        <v>77.35</v>
      </c>
      <c r="I3518" s="14" t="s">
        <v>14</v>
      </c>
      <c r="J3518" s="16"/>
    </row>
    <row r="3519" customFormat="false" ht="18" hidden="true" customHeight="true" outlineLevel="0" collapsed="false">
      <c r="A3519" s="7" t="n">
        <v>3518</v>
      </c>
      <c r="B3519" s="9" t="str">
        <f aca="false">VLOOKUP(D3519,[1]Sheet1!$A$2:$D$16244,4,0)</f>
        <v>理学院</v>
      </c>
      <c r="C3519" s="9" t="s">
        <v>3767</v>
      </c>
      <c r="D3519" s="17" t="n">
        <v>1121010059</v>
      </c>
      <c r="E3519" s="11" t="s">
        <v>3801</v>
      </c>
      <c r="F3519" s="12" t="s">
        <v>17</v>
      </c>
      <c r="G3519" s="11" t="s">
        <v>3483</v>
      </c>
      <c r="H3519" s="13" t="n">
        <v>72.3</v>
      </c>
      <c r="I3519" s="14" t="s">
        <v>14</v>
      </c>
      <c r="J3519" s="16"/>
    </row>
    <row r="3520" customFormat="false" ht="18" hidden="true" customHeight="true" outlineLevel="0" collapsed="false">
      <c r="A3520" s="7" t="n">
        <v>3519</v>
      </c>
      <c r="B3520" s="9" t="str">
        <f aca="false">VLOOKUP(D3520,[1]Sheet1!$A$2:$D$16244,4,0)</f>
        <v>理学院</v>
      </c>
      <c r="C3520" s="9" t="s">
        <v>3767</v>
      </c>
      <c r="D3520" s="17" t="n">
        <v>1121010060</v>
      </c>
      <c r="E3520" s="11" t="s">
        <v>3802</v>
      </c>
      <c r="F3520" s="12" t="s">
        <v>17</v>
      </c>
      <c r="G3520" s="11" t="s">
        <v>3483</v>
      </c>
      <c r="H3520" s="13" t="n">
        <v>69.5</v>
      </c>
      <c r="I3520" s="14" t="s">
        <v>14</v>
      </c>
      <c r="J3520" s="16"/>
    </row>
    <row r="3521" customFormat="false" ht="18" hidden="true" customHeight="true" outlineLevel="0" collapsed="false">
      <c r="A3521" s="7" t="n">
        <v>3520</v>
      </c>
      <c r="B3521" s="9" t="str">
        <f aca="false">VLOOKUP(D3521,[1]Sheet1!$A$2:$D$16244,4,0)</f>
        <v>理学院</v>
      </c>
      <c r="C3521" s="9" t="s">
        <v>3767</v>
      </c>
      <c r="D3521" s="17" t="n">
        <v>1121010061</v>
      </c>
      <c r="E3521" s="11" t="s">
        <v>3803</v>
      </c>
      <c r="F3521" s="12" t="s">
        <v>17</v>
      </c>
      <c r="G3521" s="11" t="s">
        <v>3483</v>
      </c>
      <c r="H3521" s="13" t="n">
        <v>69.9</v>
      </c>
      <c r="I3521" s="14" t="s">
        <v>14</v>
      </c>
      <c r="J3521" s="16"/>
    </row>
    <row r="3522" customFormat="false" ht="18" hidden="true" customHeight="true" outlineLevel="0" collapsed="false">
      <c r="A3522" s="7" t="n">
        <v>3521</v>
      </c>
      <c r="B3522" s="9" t="str">
        <f aca="false">VLOOKUP(D3522,[1]Sheet1!$A$2:$D$16244,4,0)</f>
        <v>理学院</v>
      </c>
      <c r="C3522" s="9" t="s">
        <v>3767</v>
      </c>
      <c r="D3522" s="17" t="n">
        <v>1121020038</v>
      </c>
      <c r="E3522" s="11" t="s">
        <v>3804</v>
      </c>
      <c r="F3522" s="12" t="s">
        <v>12</v>
      </c>
      <c r="G3522" s="11" t="s">
        <v>3483</v>
      </c>
      <c r="H3522" s="13" t="n">
        <v>80.6</v>
      </c>
      <c r="I3522" s="14" t="s">
        <v>36</v>
      </c>
      <c r="J3522" s="16"/>
    </row>
    <row r="3523" customFormat="false" ht="18" hidden="true" customHeight="true" outlineLevel="0" collapsed="false">
      <c r="A3523" s="7" t="n">
        <v>3522</v>
      </c>
      <c r="B3523" s="9" t="str">
        <f aca="false">VLOOKUP(D3523,[1]Sheet1!$A$2:$D$16244,4,0)</f>
        <v>经济与管理学院</v>
      </c>
      <c r="C3523" s="9" t="s">
        <v>3805</v>
      </c>
      <c r="D3523" s="17" t="n">
        <v>1120620031</v>
      </c>
      <c r="E3523" s="11" t="s">
        <v>3806</v>
      </c>
      <c r="F3523" s="12" t="s">
        <v>12</v>
      </c>
      <c r="G3523" s="11" t="s">
        <v>3483</v>
      </c>
      <c r="H3523" s="13" t="n">
        <v>79.9</v>
      </c>
      <c r="I3523" s="14" t="s">
        <v>14</v>
      </c>
      <c r="J3523" s="16"/>
    </row>
    <row r="3524" customFormat="false" ht="18" hidden="true" customHeight="true" outlineLevel="0" collapsed="false">
      <c r="A3524" s="7" t="n">
        <v>3523</v>
      </c>
      <c r="B3524" s="9" t="str">
        <f aca="false">VLOOKUP(D3524,[1]Sheet1!$A$2:$D$16244,4,0)</f>
        <v>经济与管理学院</v>
      </c>
      <c r="C3524" s="9" t="s">
        <v>3805</v>
      </c>
      <c r="D3524" s="17" t="n">
        <v>1120620032</v>
      </c>
      <c r="E3524" s="11" t="s">
        <v>3807</v>
      </c>
      <c r="F3524" s="12" t="s">
        <v>12</v>
      </c>
      <c r="G3524" s="11" t="s">
        <v>3483</v>
      </c>
      <c r="H3524" s="13" t="n">
        <v>79.8</v>
      </c>
      <c r="I3524" s="14" t="s">
        <v>14</v>
      </c>
      <c r="J3524" s="16"/>
    </row>
    <row r="3525" customFormat="false" ht="18" hidden="true" customHeight="true" outlineLevel="0" collapsed="false">
      <c r="A3525" s="7" t="n">
        <v>3524</v>
      </c>
      <c r="B3525" s="9" t="str">
        <f aca="false">VLOOKUP(D3525,[1]Sheet1!$A$2:$D$16244,4,0)</f>
        <v>经济与管理学院</v>
      </c>
      <c r="C3525" s="9" t="s">
        <v>3805</v>
      </c>
      <c r="D3525" s="17" t="n">
        <v>1120620033</v>
      </c>
      <c r="E3525" s="11" t="s">
        <v>3808</v>
      </c>
      <c r="F3525" s="12" t="s">
        <v>12</v>
      </c>
      <c r="G3525" s="11" t="s">
        <v>3483</v>
      </c>
      <c r="H3525" s="13" t="n">
        <v>80.7</v>
      </c>
      <c r="I3525" s="14" t="s">
        <v>36</v>
      </c>
      <c r="J3525" s="16"/>
    </row>
    <row r="3526" customFormat="false" ht="18" hidden="true" customHeight="true" outlineLevel="0" collapsed="false">
      <c r="A3526" s="7" t="n">
        <v>3525</v>
      </c>
      <c r="B3526" s="9" t="str">
        <f aca="false">VLOOKUP(D3526,[1]Sheet1!$A$2:$D$16244,4,0)</f>
        <v>经济与管理学院</v>
      </c>
      <c r="C3526" s="9" t="s">
        <v>3805</v>
      </c>
      <c r="D3526" s="17" t="n">
        <v>1120620034</v>
      </c>
      <c r="E3526" s="11" t="s">
        <v>3809</v>
      </c>
      <c r="F3526" s="12" t="s">
        <v>12</v>
      </c>
      <c r="G3526" s="11" t="s">
        <v>3483</v>
      </c>
      <c r="H3526" s="13" t="n">
        <v>70.6</v>
      </c>
      <c r="I3526" s="14" t="s">
        <v>14</v>
      </c>
      <c r="J3526" s="16"/>
    </row>
    <row r="3527" customFormat="false" ht="18" hidden="true" customHeight="true" outlineLevel="0" collapsed="false">
      <c r="A3527" s="7" t="n">
        <v>3526</v>
      </c>
      <c r="B3527" s="9" t="str">
        <f aca="false">VLOOKUP(D3527,[1]Sheet1!$A$2:$D$16244,4,0)</f>
        <v>经济与管理学院</v>
      </c>
      <c r="C3527" s="9" t="s">
        <v>3805</v>
      </c>
      <c r="D3527" s="17" t="n">
        <v>1120620035</v>
      </c>
      <c r="E3527" s="11" t="s">
        <v>3810</v>
      </c>
      <c r="F3527" s="12" t="s">
        <v>12</v>
      </c>
      <c r="G3527" s="11" t="s">
        <v>3483</v>
      </c>
      <c r="H3527" s="13" t="n">
        <v>80.7</v>
      </c>
      <c r="I3527" s="14" t="s">
        <v>36</v>
      </c>
      <c r="J3527" s="16"/>
    </row>
    <row r="3528" customFormat="false" ht="18" hidden="true" customHeight="true" outlineLevel="0" collapsed="false">
      <c r="A3528" s="7" t="n">
        <v>3527</v>
      </c>
      <c r="B3528" s="9" t="str">
        <f aca="false">VLOOKUP(D3528,[1]Sheet1!$A$2:$D$16244,4,0)</f>
        <v>经济与管理学院</v>
      </c>
      <c r="C3528" s="9" t="s">
        <v>3805</v>
      </c>
      <c r="D3528" s="17" t="n">
        <v>1120620036</v>
      </c>
      <c r="E3528" s="11" t="s">
        <v>3811</v>
      </c>
      <c r="F3528" s="12" t="s">
        <v>12</v>
      </c>
      <c r="G3528" s="11" t="s">
        <v>3483</v>
      </c>
      <c r="H3528" s="13" t="n">
        <v>68.8</v>
      </c>
      <c r="I3528" s="14" t="s">
        <v>14</v>
      </c>
      <c r="J3528" s="16"/>
    </row>
    <row r="3529" customFormat="false" ht="18" hidden="true" customHeight="true" outlineLevel="0" collapsed="false">
      <c r="A3529" s="7" t="n">
        <v>3528</v>
      </c>
      <c r="B3529" s="9" t="str">
        <f aca="false">VLOOKUP(D3529,[1]Sheet1!$A$2:$D$16244,4,0)</f>
        <v>经济与管理学院</v>
      </c>
      <c r="C3529" s="9" t="s">
        <v>3805</v>
      </c>
      <c r="D3529" s="17" t="n">
        <v>1120620037</v>
      </c>
      <c r="E3529" s="11" t="s">
        <v>3812</v>
      </c>
      <c r="F3529" s="12" t="s">
        <v>12</v>
      </c>
      <c r="G3529" s="11" t="s">
        <v>3483</v>
      </c>
      <c r="H3529" s="13" t="n">
        <v>78.7</v>
      </c>
      <c r="I3529" s="14" t="s">
        <v>14</v>
      </c>
      <c r="J3529" s="16"/>
    </row>
    <row r="3530" customFormat="false" ht="18" hidden="true" customHeight="true" outlineLevel="0" collapsed="false">
      <c r="A3530" s="7" t="n">
        <v>3529</v>
      </c>
      <c r="B3530" s="9" t="str">
        <f aca="false">VLOOKUP(D3530,[1]Sheet1!$A$2:$D$16244,4,0)</f>
        <v>经济与管理学院</v>
      </c>
      <c r="C3530" s="9" t="s">
        <v>3805</v>
      </c>
      <c r="D3530" s="17" t="n">
        <v>1120620038</v>
      </c>
      <c r="E3530" s="11" t="s">
        <v>3813</v>
      </c>
      <c r="F3530" s="12" t="s">
        <v>12</v>
      </c>
      <c r="G3530" s="11" t="s">
        <v>3483</v>
      </c>
      <c r="H3530" s="13" t="n">
        <v>79.7</v>
      </c>
      <c r="I3530" s="14" t="s">
        <v>14</v>
      </c>
      <c r="J3530" s="16"/>
    </row>
    <row r="3531" customFormat="false" ht="18" hidden="true" customHeight="true" outlineLevel="0" collapsed="false">
      <c r="A3531" s="7" t="n">
        <v>3530</v>
      </c>
      <c r="B3531" s="9" t="str">
        <f aca="false">VLOOKUP(D3531,[1]Sheet1!$A$2:$D$16244,4,0)</f>
        <v>经济与管理学院</v>
      </c>
      <c r="C3531" s="9" t="s">
        <v>3805</v>
      </c>
      <c r="D3531" s="17" t="n">
        <v>1120620039</v>
      </c>
      <c r="E3531" s="11" t="s">
        <v>3814</v>
      </c>
      <c r="F3531" s="12" t="s">
        <v>12</v>
      </c>
      <c r="G3531" s="11" t="s">
        <v>3483</v>
      </c>
      <c r="H3531" s="13" t="n">
        <v>79</v>
      </c>
      <c r="I3531" s="14" t="s">
        <v>14</v>
      </c>
      <c r="J3531" s="16"/>
    </row>
    <row r="3532" customFormat="false" ht="18" hidden="true" customHeight="true" outlineLevel="0" collapsed="false">
      <c r="A3532" s="7" t="n">
        <v>3531</v>
      </c>
      <c r="B3532" s="9" t="str">
        <f aca="false">VLOOKUP(D3532,[1]Sheet1!$A$2:$D$16244,4,0)</f>
        <v>经济与管理学院</v>
      </c>
      <c r="C3532" s="9" t="s">
        <v>3805</v>
      </c>
      <c r="D3532" s="17" t="n">
        <v>1120620040</v>
      </c>
      <c r="E3532" s="11" t="s">
        <v>3815</v>
      </c>
      <c r="F3532" s="12" t="s">
        <v>12</v>
      </c>
      <c r="G3532" s="11" t="s">
        <v>3483</v>
      </c>
      <c r="H3532" s="13" t="n">
        <v>78.1</v>
      </c>
      <c r="I3532" s="14" t="s">
        <v>14</v>
      </c>
      <c r="J3532" s="16"/>
    </row>
    <row r="3533" customFormat="false" ht="18" hidden="true" customHeight="true" outlineLevel="0" collapsed="false">
      <c r="A3533" s="7" t="n">
        <v>3532</v>
      </c>
      <c r="B3533" s="9" t="str">
        <f aca="false">VLOOKUP(D3533,[1]Sheet1!$A$2:$D$16244,4,0)</f>
        <v>经济与管理学院</v>
      </c>
      <c r="C3533" s="9" t="s">
        <v>3805</v>
      </c>
      <c r="D3533" s="17" t="n">
        <v>1120620041</v>
      </c>
      <c r="E3533" s="11" t="s">
        <v>3816</v>
      </c>
      <c r="F3533" s="12" t="s">
        <v>12</v>
      </c>
      <c r="G3533" s="11" t="s">
        <v>3483</v>
      </c>
      <c r="H3533" s="13" t="n">
        <v>79</v>
      </c>
      <c r="I3533" s="14" t="s">
        <v>14</v>
      </c>
      <c r="J3533" s="16"/>
    </row>
    <row r="3534" customFormat="false" ht="18" hidden="true" customHeight="true" outlineLevel="0" collapsed="false">
      <c r="A3534" s="7" t="n">
        <v>3533</v>
      </c>
      <c r="B3534" s="9" t="str">
        <f aca="false">VLOOKUP(D3534,[1]Sheet1!$A$2:$D$16244,4,0)</f>
        <v>经济与管理学院</v>
      </c>
      <c r="C3534" s="9" t="s">
        <v>3805</v>
      </c>
      <c r="D3534" s="17" t="n">
        <v>1120620042</v>
      </c>
      <c r="E3534" s="11" t="s">
        <v>3817</v>
      </c>
      <c r="F3534" s="12" t="s">
        <v>12</v>
      </c>
      <c r="G3534" s="11" t="s">
        <v>3483</v>
      </c>
      <c r="H3534" s="13" t="n">
        <v>74</v>
      </c>
      <c r="I3534" s="14" t="s">
        <v>14</v>
      </c>
      <c r="J3534" s="16"/>
    </row>
    <row r="3535" customFormat="false" ht="18" hidden="true" customHeight="true" outlineLevel="0" collapsed="false">
      <c r="A3535" s="7" t="n">
        <v>3534</v>
      </c>
      <c r="B3535" s="9" t="str">
        <f aca="false">VLOOKUP(D3535,[1]Sheet1!$A$2:$D$16244,4,0)</f>
        <v>经济与管理学院</v>
      </c>
      <c r="C3535" s="9" t="s">
        <v>3805</v>
      </c>
      <c r="D3535" s="17" t="n">
        <v>1120620043</v>
      </c>
      <c r="E3535" s="11" t="s">
        <v>3818</v>
      </c>
      <c r="F3535" s="12" t="s">
        <v>12</v>
      </c>
      <c r="G3535" s="11" t="s">
        <v>3483</v>
      </c>
      <c r="H3535" s="13" t="n">
        <v>80.6</v>
      </c>
      <c r="I3535" s="14" t="s">
        <v>36</v>
      </c>
      <c r="J3535" s="16"/>
    </row>
    <row r="3536" customFormat="false" ht="18" hidden="true" customHeight="true" outlineLevel="0" collapsed="false">
      <c r="A3536" s="7" t="n">
        <v>3535</v>
      </c>
      <c r="B3536" s="9" t="str">
        <f aca="false">VLOOKUP(D3536,[1]Sheet1!$A$2:$D$16244,4,0)</f>
        <v>经济与管理学院</v>
      </c>
      <c r="C3536" s="9" t="s">
        <v>3805</v>
      </c>
      <c r="D3536" s="17" t="n">
        <v>1120620044</v>
      </c>
      <c r="E3536" s="11" t="s">
        <v>3819</v>
      </c>
      <c r="F3536" s="12" t="s">
        <v>12</v>
      </c>
      <c r="G3536" s="11" t="s">
        <v>3483</v>
      </c>
      <c r="H3536" s="13" t="n">
        <v>81.9</v>
      </c>
      <c r="I3536" s="14" t="s">
        <v>36</v>
      </c>
      <c r="J3536" s="16"/>
    </row>
    <row r="3537" customFormat="false" ht="18" hidden="true" customHeight="true" outlineLevel="0" collapsed="false">
      <c r="A3537" s="7" t="n">
        <v>3536</v>
      </c>
      <c r="B3537" s="9" t="str">
        <f aca="false">VLOOKUP(D3537,[1]Sheet1!$A$2:$D$16244,4,0)</f>
        <v>经济与管理学院</v>
      </c>
      <c r="C3537" s="9" t="s">
        <v>3805</v>
      </c>
      <c r="D3537" s="17" t="n">
        <v>1120620045</v>
      </c>
      <c r="E3537" s="11" t="s">
        <v>3820</v>
      </c>
      <c r="F3537" s="12" t="s">
        <v>12</v>
      </c>
      <c r="G3537" s="11" t="s">
        <v>3483</v>
      </c>
      <c r="H3537" s="13" t="n">
        <v>77.6</v>
      </c>
      <c r="I3537" s="14" t="s">
        <v>14</v>
      </c>
      <c r="J3537" s="16"/>
    </row>
    <row r="3538" customFormat="false" ht="18" hidden="true" customHeight="true" outlineLevel="0" collapsed="false">
      <c r="A3538" s="7" t="n">
        <v>3537</v>
      </c>
      <c r="B3538" s="9" t="str">
        <f aca="false">VLOOKUP(D3538,[1]Sheet1!$A$2:$D$16244,4,0)</f>
        <v>经济与管理学院</v>
      </c>
      <c r="C3538" s="9" t="s">
        <v>3805</v>
      </c>
      <c r="D3538" s="17" t="n">
        <v>1120620047</v>
      </c>
      <c r="E3538" s="11" t="s">
        <v>3821</v>
      </c>
      <c r="F3538" s="12" t="s">
        <v>12</v>
      </c>
      <c r="G3538" s="11" t="s">
        <v>3483</v>
      </c>
      <c r="H3538" s="13" t="n">
        <v>77.9</v>
      </c>
      <c r="I3538" s="14" t="s">
        <v>14</v>
      </c>
      <c r="J3538" s="16"/>
    </row>
    <row r="3539" customFormat="false" ht="18" hidden="true" customHeight="true" outlineLevel="0" collapsed="false">
      <c r="A3539" s="7" t="n">
        <v>3538</v>
      </c>
      <c r="B3539" s="9" t="str">
        <f aca="false">VLOOKUP(D3539,[1]Sheet1!$A$2:$D$16244,4,0)</f>
        <v>经济与管理学院</v>
      </c>
      <c r="C3539" s="9" t="s">
        <v>3805</v>
      </c>
      <c r="D3539" s="17" t="n">
        <v>1120620048</v>
      </c>
      <c r="E3539" s="11" t="s">
        <v>3822</v>
      </c>
      <c r="F3539" s="12" t="s">
        <v>12</v>
      </c>
      <c r="G3539" s="11" t="s">
        <v>3483</v>
      </c>
      <c r="H3539" s="13" t="n">
        <v>72</v>
      </c>
      <c r="I3539" s="14" t="s">
        <v>14</v>
      </c>
      <c r="J3539" s="16"/>
    </row>
    <row r="3540" customFormat="false" ht="18" hidden="true" customHeight="true" outlineLevel="0" collapsed="false">
      <c r="A3540" s="7" t="n">
        <v>3539</v>
      </c>
      <c r="B3540" s="9" t="str">
        <f aca="false">VLOOKUP(D3540,[1]Sheet1!$A$2:$D$16244,4,0)</f>
        <v>经济与管理学院</v>
      </c>
      <c r="C3540" s="9" t="s">
        <v>3805</v>
      </c>
      <c r="D3540" s="17" t="n">
        <v>1120620049</v>
      </c>
      <c r="E3540" s="11" t="s">
        <v>3823</v>
      </c>
      <c r="F3540" s="12" t="s">
        <v>12</v>
      </c>
      <c r="G3540" s="11" t="s">
        <v>3483</v>
      </c>
      <c r="H3540" s="13" t="n">
        <v>80.7</v>
      </c>
      <c r="I3540" s="14" t="s">
        <v>36</v>
      </c>
      <c r="J3540" s="16"/>
    </row>
    <row r="3541" customFormat="false" ht="18" hidden="true" customHeight="true" outlineLevel="0" collapsed="false">
      <c r="A3541" s="7" t="n">
        <v>3540</v>
      </c>
      <c r="B3541" s="9" t="str">
        <f aca="false">VLOOKUP(D3541,[1]Sheet1!$A$2:$D$16244,4,0)</f>
        <v>经济与管理学院</v>
      </c>
      <c r="C3541" s="9" t="s">
        <v>3805</v>
      </c>
      <c r="D3541" s="17" t="n">
        <v>1120620050</v>
      </c>
      <c r="E3541" s="11" t="s">
        <v>3824</v>
      </c>
      <c r="F3541" s="12" t="s">
        <v>17</v>
      </c>
      <c r="G3541" s="11" t="s">
        <v>3483</v>
      </c>
      <c r="H3541" s="13" t="n">
        <v>70.6</v>
      </c>
      <c r="I3541" s="14" t="s">
        <v>14</v>
      </c>
      <c r="J3541" s="16"/>
    </row>
    <row r="3542" customFormat="false" ht="18" hidden="true" customHeight="true" outlineLevel="0" collapsed="false">
      <c r="A3542" s="7" t="n">
        <v>3541</v>
      </c>
      <c r="B3542" s="9" t="str">
        <f aca="false">VLOOKUP(D3542,[1]Sheet1!$A$2:$D$16244,4,0)</f>
        <v>经济与管理学院</v>
      </c>
      <c r="C3542" s="9" t="s">
        <v>3805</v>
      </c>
      <c r="D3542" s="17" t="n">
        <v>1120620051</v>
      </c>
      <c r="E3542" s="11" t="s">
        <v>3825</v>
      </c>
      <c r="F3542" s="12" t="s">
        <v>17</v>
      </c>
      <c r="G3542" s="11" t="s">
        <v>3483</v>
      </c>
      <c r="H3542" s="13" t="n">
        <v>60.4</v>
      </c>
      <c r="I3542" s="14" t="s">
        <v>14</v>
      </c>
      <c r="J3542" s="16"/>
    </row>
    <row r="3543" customFormat="false" ht="18" hidden="true" customHeight="true" outlineLevel="0" collapsed="false">
      <c r="A3543" s="7" t="n">
        <v>3542</v>
      </c>
      <c r="B3543" s="9" t="str">
        <f aca="false">VLOOKUP(D3543,[1]Sheet1!$A$2:$D$16244,4,0)</f>
        <v>经济与管理学院</v>
      </c>
      <c r="C3543" s="9" t="s">
        <v>3805</v>
      </c>
      <c r="D3543" s="17" t="n">
        <v>1120620052</v>
      </c>
      <c r="E3543" s="11" t="s">
        <v>3826</v>
      </c>
      <c r="F3543" s="12" t="s">
        <v>17</v>
      </c>
      <c r="G3543" s="11" t="s">
        <v>3483</v>
      </c>
      <c r="H3543" s="13" t="n">
        <v>77</v>
      </c>
      <c r="I3543" s="14" t="s">
        <v>14</v>
      </c>
      <c r="J3543" s="16"/>
    </row>
    <row r="3544" customFormat="false" ht="18" hidden="true" customHeight="true" outlineLevel="0" collapsed="false">
      <c r="A3544" s="7" t="n">
        <v>3543</v>
      </c>
      <c r="B3544" s="9" t="str">
        <f aca="false">VLOOKUP(D3544,[1]Sheet1!$A$2:$D$16244,4,0)</f>
        <v>经济与管理学院</v>
      </c>
      <c r="C3544" s="9" t="s">
        <v>3805</v>
      </c>
      <c r="D3544" s="17" t="n">
        <v>1120620053</v>
      </c>
      <c r="E3544" s="11" t="s">
        <v>3827</v>
      </c>
      <c r="F3544" s="12" t="s">
        <v>17</v>
      </c>
      <c r="G3544" s="11" t="s">
        <v>3483</v>
      </c>
      <c r="H3544" s="13" t="n">
        <v>74.9</v>
      </c>
      <c r="I3544" s="14" t="s">
        <v>14</v>
      </c>
      <c r="J3544" s="16"/>
    </row>
    <row r="3545" customFormat="false" ht="18" hidden="true" customHeight="true" outlineLevel="0" collapsed="false">
      <c r="A3545" s="7" t="n">
        <v>3544</v>
      </c>
      <c r="B3545" s="9" t="str">
        <f aca="false">VLOOKUP(D3545,[1]Sheet1!$A$2:$D$16244,4,0)</f>
        <v>经济与管理学院</v>
      </c>
      <c r="C3545" s="9" t="s">
        <v>3805</v>
      </c>
      <c r="D3545" s="17" t="n">
        <v>1120620054</v>
      </c>
      <c r="E3545" s="11" t="s">
        <v>2778</v>
      </c>
      <c r="F3545" s="12" t="s">
        <v>17</v>
      </c>
      <c r="G3545" s="11" t="s">
        <v>3483</v>
      </c>
      <c r="H3545" s="13" t="n">
        <v>75.2</v>
      </c>
      <c r="I3545" s="14" t="s">
        <v>14</v>
      </c>
      <c r="J3545" s="16"/>
    </row>
    <row r="3546" customFormat="false" ht="18" hidden="true" customHeight="true" outlineLevel="0" collapsed="false">
      <c r="A3546" s="7" t="n">
        <v>3545</v>
      </c>
      <c r="B3546" s="9" t="str">
        <f aca="false">VLOOKUP(D3546,[1]Sheet1!$A$2:$D$16244,4,0)</f>
        <v>经济与管理学院</v>
      </c>
      <c r="C3546" s="9" t="s">
        <v>3805</v>
      </c>
      <c r="D3546" s="17" t="n">
        <v>1120620055</v>
      </c>
      <c r="E3546" s="11" t="s">
        <v>3828</v>
      </c>
      <c r="F3546" s="12" t="s">
        <v>17</v>
      </c>
      <c r="G3546" s="11" t="s">
        <v>3483</v>
      </c>
      <c r="H3546" s="13" t="n">
        <v>60.3</v>
      </c>
      <c r="I3546" s="14" t="s">
        <v>14</v>
      </c>
      <c r="J3546" s="16"/>
    </row>
    <row r="3547" customFormat="false" ht="18" hidden="true" customHeight="true" outlineLevel="0" collapsed="false">
      <c r="A3547" s="7" t="n">
        <v>3546</v>
      </c>
      <c r="B3547" s="9" t="str">
        <f aca="false">VLOOKUP(D3547,[1]Sheet1!$A$2:$D$16244,4,0)</f>
        <v>经济与管理学院</v>
      </c>
      <c r="C3547" s="9" t="s">
        <v>3805</v>
      </c>
      <c r="D3547" s="17" t="n">
        <v>1120620056</v>
      </c>
      <c r="E3547" s="11" t="s">
        <v>3829</v>
      </c>
      <c r="F3547" s="12" t="s">
        <v>17</v>
      </c>
      <c r="G3547" s="11" t="s">
        <v>3483</v>
      </c>
      <c r="H3547" s="13" t="n">
        <v>61.2</v>
      </c>
      <c r="I3547" s="14" t="s">
        <v>14</v>
      </c>
      <c r="J3547" s="16"/>
    </row>
    <row r="3548" customFormat="false" ht="18" hidden="true" customHeight="true" outlineLevel="0" collapsed="false">
      <c r="A3548" s="7" t="n">
        <v>3547</v>
      </c>
      <c r="B3548" s="9" t="str">
        <f aca="false">VLOOKUP(D3548,[1]Sheet1!$A$2:$D$16244,4,0)</f>
        <v>经济与管理学院</v>
      </c>
      <c r="C3548" s="9" t="s">
        <v>3805</v>
      </c>
      <c r="D3548" s="17" t="n">
        <v>1120620057</v>
      </c>
      <c r="E3548" s="11" t="s">
        <v>3830</v>
      </c>
      <c r="F3548" s="12" t="s">
        <v>17</v>
      </c>
      <c r="G3548" s="11" t="s">
        <v>3483</v>
      </c>
      <c r="H3548" s="13" t="n">
        <v>84.95</v>
      </c>
      <c r="I3548" s="14" t="s">
        <v>36</v>
      </c>
      <c r="J3548" s="16"/>
    </row>
    <row r="3549" customFormat="false" ht="18" hidden="true" customHeight="true" outlineLevel="0" collapsed="false">
      <c r="A3549" s="7" t="n">
        <v>3548</v>
      </c>
      <c r="B3549" s="9" t="str">
        <f aca="false">VLOOKUP(D3549,[1]Sheet1!$A$2:$D$16244,4,0)</f>
        <v>经济与管理学院</v>
      </c>
      <c r="C3549" s="9" t="s">
        <v>3805</v>
      </c>
      <c r="D3549" s="17" t="n">
        <v>1120620058</v>
      </c>
      <c r="E3549" s="11" t="s">
        <v>3831</v>
      </c>
      <c r="F3549" s="12" t="s">
        <v>17</v>
      </c>
      <c r="G3549" s="11" t="s">
        <v>3483</v>
      </c>
      <c r="H3549" s="13" t="n">
        <v>67.3</v>
      </c>
      <c r="I3549" s="14" t="s">
        <v>14</v>
      </c>
      <c r="J3549" s="16"/>
    </row>
    <row r="3550" customFormat="false" ht="18" hidden="true" customHeight="true" outlineLevel="0" collapsed="false">
      <c r="A3550" s="7" t="n">
        <v>3549</v>
      </c>
      <c r="B3550" s="9" t="str">
        <f aca="false">VLOOKUP(D3550,[1]Sheet1!$A$2:$D$16244,4,0)</f>
        <v>经济与管理学院</v>
      </c>
      <c r="C3550" s="9" t="s">
        <v>3805</v>
      </c>
      <c r="D3550" s="17" t="n">
        <v>1120620059</v>
      </c>
      <c r="E3550" s="11" t="s">
        <v>3832</v>
      </c>
      <c r="F3550" s="12" t="s">
        <v>17</v>
      </c>
      <c r="G3550" s="11" t="s">
        <v>3483</v>
      </c>
      <c r="H3550" s="13" t="n">
        <v>70</v>
      </c>
      <c r="I3550" s="14" t="s">
        <v>14</v>
      </c>
      <c r="J3550" s="16"/>
    </row>
    <row r="3551" customFormat="false" ht="18" hidden="true" customHeight="true" outlineLevel="0" collapsed="false">
      <c r="A3551" s="7" t="n">
        <v>3550</v>
      </c>
      <c r="B3551" s="9" t="str">
        <f aca="false">VLOOKUP(D3551,[1]Sheet1!$A$2:$D$16244,4,0)</f>
        <v>经济与管理学院</v>
      </c>
      <c r="C3551" s="9" t="s">
        <v>3805</v>
      </c>
      <c r="D3551" s="17" t="n">
        <v>1120620060</v>
      </c>
      <c r="E3551" s="11" t="s">
        <v>3833</v>
      </c>
      <c r="F3551" s="12" t="s">
        <v>17</v>
      </c>
      <c r="G3551" s="11" t="s">
        <v>3483</v>
      </c>
      <c r="H3551" s="13" t="n">
        <v>74.75</v>
      </c>
      <c r="I3551" s="14" t="s">
        <v>14</v>
      </c>
      <c r="J3551" s="16"/>
    </row>
    <row r="3552" customFormat="false" ht="18" hidden="true" customHeight="true" outlineLevel="0" collapsed="false">
      <c r="A3552" s="7" t="n">
        <v>3551</v>
      </c>
      <c r="B3552" s="9" t="str">
        <f aca="false">VLOOKUP(D3552,[1]Sheet1!$A$2:$D$16244,4,0)</f>
        <v>机械与汽车工程学院</v>
      </c>
      <c r="C3552" s="9" t="s">
        <v>291</v>
      </c>
      <c r="D3552" s="10" t="n">
        <v>1140199202</v>
      </c>
      <c r="E3552" s="11" t="s">
        <v>3834</v>
      </c>
      <c r="F3552" s="12" t="s">
        <v>17</v>
      </c>
      <c r="G3552" s="11" t="s">
        <v>3835</v>
      </c>
      <c r="H3552" s="13" t="n">
        <v>81.1</v>
      </c>
      <c r="I3552" s="14" t="s">
        <v>36</v>
      </c>
      <c r="J3552" s="16"/>
    </row>
    <row r="3553" customFormat="false" ht="18" hidden="true" customHeight="true" outlineLevel="0" collapsed="false">
      <c r="A3553" s="7" t="n">
        <v>3552</v>
      </c>
      <c r="B3553" s="9" t="str">
        <f aca="false">VLOOKUP(D3553,[1]Sheet1!$A$2:$D$16244,4,0)</f>
        <v>经济与管理学院</v>
      </c>
      <c r="C3553" s="9" t="s">
        <v>1063</v>
      </c>
      <c r="D3553" s="10" t="n">
        <v>1140630019</v>
      </c>
      <c r="E3553" s="11" t="s">
        <v>588</v>
      </c>
      <c r="F3553" s="12" t="s">
        <v>12</v>
      </c>
      <c r="G3553" s="11" t="s">
        <v>3835</v>
      </c>
      <c r="H3553" s="13" t="n">
        <v>86.1</v>
      </c>
      <c r="I3553" s="14" t="s">
        <v>36</v>
      </c>
      <c r="J3553" s="16"/>
    </row>
    <row r="3554" customFormat="false" ht="18" hidden="true" customHeight="true" outlineLevel="0" collapsed="false">
      <c r="A3554" s="7" t="n">
        <v>3553</v>
      </c>
      <c r="B3554" s="9" t="str">
        <f aca="false">VLOOKUP(D3554,[1]Sheet1!$A$2:$D$16244,4,0)</f>
        <v>经济与管理学院</v>
      </c>
      <c r="C3554" s="9" t="s">
        <v>289</v>
      </c>
      <c r="D3554" s="10" t="n">
        <v>1140630045</v>
      </c>
      <c r="E3554" s="11" t="s">
        <v>3836</v>
      </c>
      <c r="F3554" s="12" t="s">
        <v>12</v>
      </c>
      <c r="G3554" s="11" t="s">
        <v>3835</v>
      </c>
      <c r="H3554" s="13" t="n">
        <v>81.15</v>
      </c>
      <c r="I3554" s="14" t="s">
        <v>36</v>
      </c>
      <c r="J3554" s="16"/>
    </row>
    <row r="3555" customFormat="false" ht="18" hidden="true" customHeight="true" outlineLevel="0" collapsed="false">
      <c r="A3555" s="7" t="n">
        <v>3554</v>
      </c>
      <c r="B3555" s="9" t="str">
        <f aca="false">VLOOKUP(D3555,[1]Sheet1!$A$2:$D$16244,4,0)</f>
        <v>经济与管理学院</v>
      </c>
      <c r="C3555" s="9" t="s">
        <v>289</v>
      </c>
      <c r="D3555" s="10" t="n">
        <v>1140630046</v>
      </c>
      <c r="E3555" s="11" t="s">
        <v>3837</v>
      </c>
      <c r="F3555" s="12" t="s">
        <v>12</v>
      </c>
      <c r="G3555" s="11" t="s">
        <v>3835</v>
      </c>
      <c r="H3555" s="13" t="n">
        <v>88.15</v>
      </c>
      <c r="I3555" s="14" t="s">
        <v>36</v>
      </c>
      <c r="J3555" s="16"/>
    </row>
    <row r="3556" customFormat="false" ht="18" hidden="true" customHeight="true" outlineLevel="0" collapsed="false">
      <c r="A3556" s="7" t="n">
        <v>3555</v>
      </c>
      <c r="B3556" s="9" t="str">
        <f aca="false">VLOOKUP(D3556,[1]Sheet1!$A$2:$D$16244,4,0)</f>
        <v>经济与管理学院</v>
      </c>
      <c r="C3556" s="9" t="s">
        <v>47</v>
      </c>
      <c r="D3556" s="10" t="n">
        <v>1140630078</v>
      </c>
      <c r="E3556" s="11" t="s">
        <v>3838</v>
      </c>
      <c r="F3556" s="12" t="s">
        <v>12</v>
      </c>
      <c r="G3556" s="11" t="s">
        <v>3835</v>
      </c>
      <c r="H3556" s="13" t="n">
        <v>89.4</v>
      </c>
      <c r="I3556" s="14" t="s">
        <v>36</v>
      </c>
      <c r="J3556" s="16"/>
    </row>
    <row r="3557" customFormat="false" ht="18" hidden="true" customHeight="true" outlineLevel="0" collapsed="false">
      <c r="A3557" s="7" t="n">
        <v>3556</v>
      </c>
      <c r="B3557" s="9" t="str">
        <f aca="false">VLOOKUP(D3557,[1]Sheet1!$A$2:$D$16244,4,0)</f>
        <v>人文与国际教育学院</v>
      </c>
      <c r="C3557" s="9" t="s">
        <v>1153</v>
      </c>
      <c r="D3557" s="10" t="n">
        <v>1140640017</v>
      </c>
      <c r="E3557" s="11" t="s">
        <v>3839</v>
      </c>
      <c r="F3557" s="12" t="s">
        <v>17</v>
      </c>
      <c r="G3557" s="11" t="s">
        <v>3835</v>
      </c>
      <c r="H3557" s="13" t="n">
        <v>70.4</v>
      </c>
      <c r="I3557" s="14" t="s">
        <v>14</v>
      </c>
      <c r="J3557" s="16"/>
    </row>
    <row r="3558" customFormat="false" ht="18" hidden="true" customHeight="true" outlineLevel="0" collapsed="false">
      <c r="A3558" s="7" t="n">
        <v>3557</v>
      </c>
      <c r="B3558" s="9" t="str">
        <f aca="false">VLOOKUP(D3558,[1]Sheet1!$A$2:$D$16244,4,0)</f>
        <v>经济与管理学院</v>
      </c>
      <c r="C3558" s="9" t="s">
        <v>1103</v>
      </c>
      <c r="D3558" s="10" t="n">
        <v>1140670007</v>
      </c>
      <c r="E3558" s="11" t="s">
        <v>3840</v>
      </c>
      <c r="F3558" s="12" t="s">
        <v>12</v>
      </c>
      <c r="G3558" s="11" t="s">
        <v>3835</v>
      </c>
      <c r="H3558" s="13" t="n">
        <v>81.7</v>
      </c>
      <c r="I3558" s="14" t="s">
        <v>36</v>
      </c>
      <c r="J3558" s="16"/>
    </row>
    <row r="3559" customFormat="false" ht="18" hidden="true" customHeight="true" outlineLevel="0" collapsed="false">
      <c r="A3559" s="7" t="n">
        <v>3558</v>
      </c>
      <c r="B3559" s="9" t="str">
        <f aca="false">VLOOKUP(D3559,[1]Sheet1!$A$2:$D$16244,4,0)</f>
        <v>经济与管理学院</v>
      </c>
      <c r="C3559" s="9" t="s">
        <v>93</v>
      </c>
      <c r="D3559" s="10" t="n">
        <v>1140670071</v>
      </c>
      <c r="E3559" s="11" t="s">
        <v>3841</v>
      </c>
      <c r="F3559" s="12" t="s">
        <v>12</v>
      </c>
      <c r="G3559" s="11" t="s">
        <v>3835</v>
      </c>
      <c r="H3559" s="13" t="n">
        <v>81.8</v>
      </c>
      <c r="I3559" s="14" t="s">
        <v>36</v>
      </c>
      <c r="J3559" s="16"/>
    </row>
    <row r="3560" customFormat="false" ht="18" hidden="true" customHeight="true" outlineLevel="0" collapsed="false">
      <c r="A3560" s="7" t="n">
        <v>3559</v>
      </c>
      <c r="B3560" s="9" t="str">
        <f aca="false">VLOOKUP(D3560,[1]Sheet1!$A$2:$D$16244,4,0)</f>
        <v>经济与管理学院</v>
      </c>
      <c r="C3560" s="9" t="s">
        <v>93</v>
      </c>
      <c r="D3560" s="10" t="n">
        <v>1140670072</v>
      </c>
      <c r="E3560" s="11" t="s">
        <v>3842</v>
      </c>
      <c r="F3560" s="12" t="s">
        <v>12</v>
      </c>
      <c r="G3560" s="11" t="s">
        <v>3835</v>
      </c>
      <c r="H3560" s="13" t="n">
        <v>64.5</v>
      </c>
      <c r="I3560" s="14" t="s">
        <v>14</v>
      </c>
      <c r="J3560" s="16"/>
    </row>
    <row r="3561" customFormat="false" ht="18" hidden="true" customHeight="true" outlineLevel="0" collapsed="false">
      <c r="A3561" s="7" t="n">
        <v>3560</v>
      </c>
      <c r="B3561" s="9" t="str">
        <f aca="false">VLOOKUP(D3561,[1]Sheet1!$A$2:$D$16244,4,0)</f>
        <v>经济与管理学院</v>
      </c>
      <c r="C3561" s="9" t="s">
        <v>93</v>
      </c>
      <c r="D3561" s="10" t="n">
        <v>1140670094</v>
      </c>
      <c r="E3561" s="11" t="s">
        <v>3843</v>
      </c>
      <c r="F3561" s="12" t="s">
        <v>17</v>
      </c>
      <c r="G3561" s="11" t="s">
        <v>3835</v>
      </c>
      <c r="H3561" s="13" t="n">
        <v>81.1</v>
      </c>
      <c r="I3561" s="14" t="s">
        <v>36</v>
      </c>
      <c r="J3561" s="16"/>
    </row>
    <row r="3562" customFormat="false" ht="18" hidden="true" customHeight="true" outlineLevel="0" collapsed="false">
      <c r="A3562" s="7" t="n">
        <v>3561</v>
      </c>
      <c r="B3562" s="9" t="str">
        <f aca="false">VLOOKUP(D3562,[1]Sheet1!$A$2:$D$16244,4,0)</f>
        <v>土木与建筑工程学院</v>
      </c>
      <c r="C3562" s="9" t="s">
        <v>1811</v>
      </c>
      <c r="D3562" s="10" t="n">
        <v>5141593006</v>
      </c>
      <c r="E3562" s="11" t="s">
        <v>3844</v>
      </c>
      <c r="F3562" s="12" t="s">
        <v>17</v>
      </c>
      <c r="G3562" s="11" t="s">
        <v>3835</v>
      </c>
      <c r="H3562" s="13" t="n">
        <v>74.5</v>
      </c>
      <c r="I3562" s="14" t="s">
        <v>14</v>
      </c>
      <c r="J3562" s="16"/>
    </row>
    <row r="3563" customFormat="false" ht="18" hidden="true" customHeight="true" outlineLevel="0" collapsed="false">
      <c r="A3563" s="7" t="n">
        <v>3562</v>
      </c>
      <c r="B3563" s="9" t="str">
        <f aca="false">VLOOKUP(D3563,[1]Sheet1!$A$2:$D$16244,4,0)</f>
        <v>外国语学院/中德学院</v>
      </c>
      <c r="C3563" s="9" t="s">
        <v>1811</v>
      </c>
      <c r="D3563" s="10" t="n">
        <v>5141593012</v>
      </c>
      <c r="E3563" s="11" t="s">
        <v>3845</v>
      </c>
      <c r="F3563" s="12" t="s">
        <v>17</v>
      </c>
      <c r="G3563" s="11" t="s">
        <v>3835</v>
      </c>
      <c r="H3563" s="13" t="n">
        <v>74.8</v>
      </c>
      <c r="I3563" s="14" t="s">
        <v>14</v>
      </c>
      <c r="J3563" s="16"/>
    </row>
    <row r="3564" customFormat="false" ht="18" hidden="true" customHeight="true" outlineLevel="0" collapsed="false">
      <c r="A3564" s="7" t="n">
        <v>3563</v>
      </c>
      <c r="B3564" s="9" t="str">
        <f aca="false">VLOOKUP(D3564,[1]Sheet1!$A$2:$D$16244,4,0)</f>
        <v>自动化与电气工程学院</v>
      </c>
      <c r="C3564" s="9" t="s">
        <v>1127</v>
      </c>
      <c r="D3564" s="10" t="n">
        <v>1140399087</v>
      </c>
      <c r="E3564" s="11" t="s">
        <v>3846</v>
      </c>
      <c r="F3564" s="12" t="s">
        <v>17</v>
      </c>
      <c r="G3564" s="11" t="s">
        <v>3835</v>
      </c>
      <c r="H3564" s="13" t="n">
        <v>74.3</v>
      </c>
      <c r="I3564" s="14" t="s">
        <v>14</v>
      </c>
      <c r="J3564" s="16"/>
    </row>
    <row r="3565" customFormat="false" ht="18" hidden="true" customHeight="true" outlineLevel="0" collapsed="false">
      <c r="A3565" s="7" t="n">
        <v>3564</v>
      </c>
      <c r="B3565" s="9" t="str">
        <f aca="false">VLOOKUP(D3565,[1]Sheet1!$A$2:$D$16244,4,0)</f>
        <v>机械与汽车工程学院</v>
      </c>
      <c r="C3565" s="9" t="s">
        <v>117</v>
      </c>
      <c r="D3565" s="10" t="n">
        <v>1140199236</v>
      </c>
      <c r="E3565" s="11" t="s">
        <v>3847</v>
      </c>
      <c r="F3565" s="12" t="s">
        <v>17</v>
      </c>
      <c r="G3565" s="11" t="s">
        <v>3835</v>
      </c>
      <c r="H3565" s="13" t="n">
        <v>69.4</v>
      </c>
      <c r="I3565" s="14" t="s">
        <v>14</v>
      </c>
      <c r="J3565" s="16"/>
    </row>
    <row r="3566" customFormat="false" ht="18" hidden="true" customHeight="true" outlineLevel="0" collapsed="false">
      <c r="A3566" s="7" t="n">
        <v>3565</v>
      </c>
      <c r="B3566" s="9" t="str">
        <f aca="false">VLOOKUP(D3566,[1]Sheet1!$A$2:$D$16244,4,0)</f>
        <v>理学院</v>
      </c>
      <c r="C3566" s="9" t="s">
        <v>1100</v>
      </c>
      <c r="D3566" s="10" t="n">
        <v>1141010058</v>
      </c>
      <c r="E3566" s="11" t="s">
        <v>3848</v>
      </c>
      <c r="F3566" s="12" t="s">
        <v>17</v>
      </c>
      <c r="G3566" s="11" t="s">
        <v>3835</v>
      </c>
      <c r="H3566" s="13" t="n">
        <v>75.7</v>
      </c>
      <c r="I3566" s="14" t="s">
        <v>14</v>
      </c>
      <c r="J3566" s="16"/>
    </row>
    <row r="3567" customFormat="false" ht="18" hidden="true" customHeight="true" outlineLevel="0" collapsed="false">
      <c r="A3567" s="7" t="n">
        <v>3566</v>
      </c>
      <c r="B3567" s="9" t="str">
        <f aca="false">VLOOKUP(D3567,[1]Sheet1!$A$2:$D$16244,4,0)</f>
        <v>信息与电子工程学院</v>
      </c>
      <c r="C3567" s="9" t="s">
        <v>324</v>
      </c>
      <c r="D3567" s="10" t="n">
        <v>1140299215</v>
      </c>
      <c r="E3567" s="11" t="s">
        <v>3849</v>
      </c>
      <c r="F3567" s="12" t="s">
        <v>17</v>
      </c>
      <c r="G3567" s="11" t="s">
        <v>3835</v>
      </c>
      <c r="H3567" s="13" t="n">
        <v>73.4</v>
      </c>
      <c r="I3567" s="14" t="s">
        <v>14</v>
      </c>
      <c r="J3567" s="16"/>
    </row>
    <row r="3568" customFormat="false" ht="18" hidden="true" customHeight="true" outlineLevel="0" collapsed="false">
      <c r="A3568" s="7" t="n">
        <v>3567</v>
      </c>
      <c r="B3568" s="9" t="str">
        <f aca="false">VLOOKUP(D3568,[1]Sheet1!$A$2:$D$16244,4,0)</f>
        <v>土木与建筑工程学院</v>
      </c>
      <c r="C3568" s="9" t="s">
        <v>221</v>
      </c>
      <c r="D3568" s="10" t="n">
        <v>5140510044</v>
      </c>
      <c r="E3568" s="11" t="s">
        <v>3850</v>
      </c>
      <c r="F3568" s="12" t="s">
        <v>17</v>
      </c>
      <c r="G3568" s="11" t="s">
        <v>3835</v>
      </c>
      <c r="H3568" s="13" t="n">
        <v>61.6</v>
      </c>
      <c r="I3568" s="14" t="s">
        <v>14</v>
      </c>
      <c r="J3568" s="16"/>
    </row>
    <row r="3569" customFormat="false" ht="18" hidden="true" customHeight="true" outlineLevel="0" collapsed="false">
      <c r="A3569" s="7" t="n">
        <v>3568</v>
      </c>
      <c r="B3569" s="9" t="str">
        <f aca="false">VLOOKUP(D3569,[1]Sheet1!$A$2:$D$16244,4,0)</f>
        <v>自动化与电气工程学院</v>
      </c>
      <c r="C3569" s="9" t="s">
        <v>26</v>
      </c>
      <c r="D3569" s="10" t="n">
        <v>1140640055</v>
      </c>
      <c r="E3569" s="11" t="s">
        <v>1713</v>
      </c>
      <c r="F3569" s="12" t="s">
        <v>17</v>
      </c>
      <c r="G3569" s="11" t="s">
        <v>3835</v>
      </c>
      <c r="H3569" s="13" t="n">
        <v>71.4</v>
      </c>
      <c r="I3569" s="14" t="s">
        <v>14</v>
      </c>
      <c r="J3569" s="16"/>
    </row>
    <row r="3570" customFormat="false" ht="18" hidden="true" customHeight="true" outlineLevel="0" collapsed="false">
      <c r="A3570" s="7" t="n">
        <v>3569</v>
      </c>
      <c r="B3570" s="9" t="str">
        <f aca="false">VLOOKUP(D3570,[1]Sheet1!$A$2:$D$16244,4,0)</f>
        <v>机械与汽车工程学院</v>
      </c>
      <c r="C3570" s="9" t="s">
        <v>117</v>
      </c>
      <c r="D3570" s="10" t="n">
        <v>1140199244</v>
      </c>
      <c r="E3570" s="11" t="s">
        <v>3851</v>
      </c>
      <c r="F3570" s="12" t="s">
        <v>17</v>
      </c>
      <c r="G3570" s="11" t="s">
        <v>3835</v>
      </c>
      <c r="H3570" s="13" t="n">
        <v>69.8</v>
      </c>
      <c r="I3570" s="14" t="s">
        <v>14</v>
      </c>
      <c r="J3570" s="16"/>
    </row>
    <row r="3571" customFormat="false" ht="18" hidden="true" customHeight="true" outlineLevel="0" collapsed="false">
      <c r="A3571" s="7" t="n">
        <v>3570</v>
      </c>
      <c r="B3571" s="9" t="str">
        <f aca="false">VLOOKUP(D3571,[1]Sheet1!$A$2:$D$16244,4,0)</f>
        <v>土木与建筑工程学院</v>
      </c>
      <c r="C3571" s="9" t="s">
        <v>171</v>
      </c>
      <c r="D3571" s="10" t="n">
        <v>1140570028</v>
      </c>
      <c r="E3571" s="11" t="s">
        <v>3852</v>
      </c>
      <c r="F3571" s="12" t="s">
        <v>17</v>
      </c>
      <c r="G3571" s="11" t="s">
        <v>3835</v>
      </c>
      <c r="H3571" s="13" t="n">
        <v>73.55</v>
      </c>
      <c r="I3571" s="14" t="s">
        <v>14</v>
      </c>
      <c r="J3571" s="16"/>
    </row>
    <row r="3572" customFormat="false" ht="18" hidden="true" customHeight="true" outlineLevel="0" collapsed="false">
      <c r="A3572" s="7" t="n">
        <v>3571</v>
      </c>
      <c r="B3572" s="9" t="str">
        <f aca="false">VLOOKUP(D3572,[1]Sheet1!$A$2:$D$16244,4,0)</f>
        <v>自动化与电气工程学院</v>
      </c>
      <c r="C3572" s="9" t="s">
        <v>60</v>
      </c>
      <c r="D3572" s="10" t="n">
        <v>1140399202</v>
      </c>
      <c r="E3572" s="11" t="s">
        <v>3853</v>
      </c>
      <c r="F3572" s="12" t="s">
        <v>17</v>
      </c>
      <c r="G3572" s="11" t="s">
        <v>3835</v>
      </c>
      <c r="H3572" s="13" t="n">
        <v>67.3</v>
      </c>
      <c r="I3572" s="14" t="s">
        <v>14</v>
      </c>
      <c r="J3572" s="16"/>
    </row>
    <row r="3573" customFormat="false" ht="18" hidden="true" customHeight="true" outlineLevel="0" collapsed="false">
      <c r="A3573" s="7" t="n">
        <v>3572</v>
      </c>
      <c r="B3573" s="9" t="str">
        <f aca="false">VLOOKUP(D3573,[1]Sheet1!$A$2:$D$16244,4,0)</f>
        <v>自动化与电气工程学院</v>
      </c>
      <c r="C3573" s="9" t="s">
        <v>1127</v>
      </c>
      <c r="D3573" s="10" t="n">
        <v>1140399088</v>
      </c>
      <c r="E3573" s="11" t="s">
        <v>3854</v>
      </c>
      <c r="F3573" s="12" t="s">
        <v>17</v>
      </c>
      <c r="G3573" s="11" t="s">
        <v>3835</v>
      </c>
      <c r="H3573" s="13" t="n">
        <v>72.5</v>
      </c>
      <c r="I3573" s="14" t="s">
        <v>14</v>
      </c>
      <c r="J3573" s="16"/>
    </row>
    <row r="3574" customFormat="false" ht="18" hidden="true" customHeight="true" outlineLevel="0" collapsed="false">
      <c r="A3574" s="7" t="n">
        <v>3573</v>
      </c>
      <c r="B3574" s="9" t="str">
        <f aca="false">VLOOKUP(D3574,[1]Sheet1!$A$2:$D$16244,4,0)</f>
        <v>机械与汽车工程学院</v>
      </c>
      <c r="C3574" s="9" t="s">
        <v>117</v>
      </c>
      <c r="D3574" s="10" t="n">
        <v>1140199240</v>
      </c>
      <c r="E3574" s="11" t="s">
        <v>3855</v>
      </c>
      <c r="F3574" s="12" t="s">
        <v>17</v>
      </c>
      <c r="G3574" s="11" t="s">
        <v>3835</v>
      </c>
      <c r="H3574" s="13" t="n">
        <v>75.2</v>
      </c>
      <c r="I3574" s="14" t="s">
        <v>14</v>
      </c>
      <c r="J3574" s="16"/>
    </row>
    <row r="3575" customFormat="false" ht="18" hidden="true" customHeight="true" outlineLevel="0" collapsed="false">
      <c r="A3575" s="7" t="n">
        <v>3574</v>
      </c>
      <c r="B3575" s="9" t="str">
        <f aca="false">VLOOKUP(D3575,[1]Sheet1!$A$2:$D$16244,4,0)</f>
        <v>自动化与电气工程学院</v>
      </c>
      <c r="C3575" s="9" t="s">
        <v>163</v>
      </c>
      <c r="D3575" s="10" t="n">
        <v>5141591010</v>
      </c>
      <c r="E3575" s="11" t="s">
        <v>3856</v>
      </c>
      <c r="F3575" s="12" t="s">
        <v>17</v>
      </c>
      <c r="G3575" s="11" t="s">
        <v>3835</v>
      </c>
      <c r="H3575" s="13" t="n">
        <v>75.3</v>
      </c>
      <c r="I3575" s="14" t="s">
        <v>14</v>
      </c>
      <c r="J3575" s="16"/>
    </row>
    <row r="3576" customFormat="false" ht="18" hidden="true" customHeight="true" outlineLevel="0" collapsed="false">
      <c r="A3576" s="7" t="n">
        <v>3575</v>
      </c>
      <c r="B3576" s="9" t="str">
        <f aca="false">VLOOKUP(D3576,[1]Sheet1!$A$2:$D$16244,4,0)</f>
        <v>机械与汽车工程学院</v>
      </c>
      <c r="C3576" s="9" t="s">
        <v>117</v>
      </c>
      <c r="D3576" s="10" t="n">
        <v>1140199253</v>
      </c>
      <c r="E3576" s="11" t="s">
        <v>3857</v>
      </c>
      <c r="F3576" s="12" t="s">
        <v>17</v>
      </c>
      <c r="G3576" s="11" t="s">
        <v>3835</v>
      </c>
      <c r="H3576" s="13" t="n">
        <v>65.1</v>
      </c>
      <c r="I3576" s="14" t="s">
        <v>14</v>
      </c>
      <c r="J3576" s="16"/>
    </row>
    <row r="3577" customFormat="false" ht="18" hidden="true" customHeight="true" outlineLevel="0" collapsed="false">
      <c r="A3577" s="7" t="n">
        <v>3576</v>
      </c>
      <c r="B3577" s="9" t="str">
        <f aca="false">VLOOKUP(D3577,[1]Sheet1!$A$2:$D$16244,4,0)</f>
        <v>信息与电子工程学院</v>
      </c>
      <c r="C3577" s="9" t="s">
        <v>2541</v>
      </c>
      <c r="D3577" s="10" t="n">
        <v>1140299172</v>
      </c>
      <c r="E3577" s="11" t="s">
        <v>3858</v>
      </c>
      <c r="F3577" s="12" t="s">
        <v>17</v>
      </c>
      <c r="G3577" s="11" t="s">
        <v>3835</v>
      </c>
      <c r="H3577" s="13" t="n">
        <v>69.4</v>
      </c>
      <c r="I3577" s="14" t="s">
        <v>14</v>
      </c>
      <c r="J3577" s="16"/>
    </row>
    <row r="3578" customFormat="false" ht="18" hidden="true" customHeight="true" outlineLevel="0" collapsed="false">
      <c r="A3578" s="7" t="n">
        <v>3577</v>
      </c>
      <c r="B3578" s="9" t="str">
        <f aca="false">VLOOKUP(D3578,[1]Sheet1!$A$2:$D$16244,4,0)</f>
        <v>经济与管理学院</v>
      </c>
      <c r="C3578" s="9" t="s">
        <v>1217</v>
      </c>
      <c r="D3578" s="10" t="n">
        <v>1140650029</v>
      </c>
      <c r="E3578" s="11" t="s">
        <v>3859</v>
      </c>
      <c r="F3578" s="12" t="s">
        <v>17</v>
      </c>
      <c r="G3578" s="11" t="s">
        <v>3835</v>
      </c>
      <c r="H3578" s="13" t="n">
        <v>61.6</v>
      </c>
      <c r="I3578" s="14" t="s">
        <v>14</v>
      </c>
      <c r="J3578" s="16"/>
    </row>
    <row r="3579" customFormat="false" ht="18" hidden="true" customHeight="true" outlineLevel="0" collapsed="false">
      <c r="A3579" s="7" t="n">
        <v>3578</v>
      </c>
      <c r="B3579" s="9" t="str">
        <f aca="false">VLOOKUP(D3579,[1]Sheet1!$A$2:$D$16244,4,0)</f>
        <v>经济与管理学院</v>
      </c>
      <c r="C3579" s="9" t="s">
        <v>1217</v>
      </c>
      <c r="D3579" s="10" t="n">
        <v>1140650027</v>
      </c>
      <c r="E3579" s="11" t="s">
        <v>3860</v>
      </c>
      <c r="F3579" s="12" t="s">
        <v>17</v>
      </c>
      <c r="G3579" s="11" t="s">
        <v>3835</v>
      </c>
      <c r="H3579" s="13" t="n">
        <v>75.9</v>
      </c>
      <c r="I3579" s="14" t="s">
        <v>14</v>
      </c>
      <c r="J3579" s="16"/>
    </row>
    <row r="3580" customFormat="false" ht="18" hidden="true" customHeight="true" outlineLevel="0" collapsed="false">
      <c r="A3580" s="7" t="n">
        <v>3579</v>
      </c>
      <c r="B3580" s="9" t="str">
        <f aca="false">VLOOKUP(D3580,[1]Sheet1!$A$2:$D$16244,4,0)</f>
        <v>机械与汽车工程学院</v>
      </c>
      <c r="C3580" s="9" t="s">
        <v>117</v>
      </c>
      <c r="D3580" s="10" t="n">
        <v>1140199241</v>
      </c>
      <c r="E3580" s="11" t="s">
        <v>3861</v>
      </c>
      <c r="F3580" s="12" t="s">
        <v>17</v>
      </c>
      <c r="G3580" s="11" t="s">
        <v>3835</v>
      </c>
      <c r="H3580" s="13" t="n">
        <v>67.8</v>
      </c>
      <c r="I3580" s="14" t="s">
        <v>14</v>
      </c>
      <c r="J3580" s="16"/>
    </row>
    <row r="3581" customFormat="false" ht="18" hidden="true" customHeight="true" outlineLevel="0" collapsed="false">
      <c r="A3581" s="7" t="n">
        <v>3580</v>
      </c>
      <c r="B3581" s="9" t="str">
        <f aca="false">VLOOKUP(D3581,[1]Sheet1!$A$2:$D$16244,4,0)</f>
        <v>经济与管理学院</v>
      </c>
      <c r="C3581" s="9" t="s">
        <v>289</v>
      </c>
      <c r="D3581" s="10" t="n">
        <v>1140630062</v>
      </c>
      <c r="E3581" s="11" t="s">
        <v>3862</v>
      </c>
      <c r="F3581" s="12" t="s">
        <v>17</v>
      </c>
      <c r="G3581" s="11" t="s">
        <v>3835</v>
      </c>
      <c r="H3581" s="13" t="n">
        <v>77.95</v>
      </c>
      <c r="I3581" s="14" t="s">
        <v>14</v>
      </c>
      <c r="J3581" s="16"/>
    </row>
    <row r="3582" customFormat="false" ht="18" hidden="true" customHeight="true" outlineLevel="0" collapsed="false">
      <c r="A3582" s="7" t="n">
        <v>3581</v>
      </c>
      <c r="B3582" s="9" t="str">
        <f aca="false">VLOOKUP(D3582,[1]Sheet1!$A$2:$D$16244,4,0)</f>
        <v>信息与电子工程学院</v>
      </c>
      <c r="C3582" s="9" t="s">
        <v>324</v>
      </c>
      <c r="D3582" s="10" t="n">
        <v>1140299224</v>
      </c>
      <c r="E3582" s="11" t="s">
        <v>3863</v>
      </c>
      <c r="F3582" s="12" t="s">
        <v>17</v>
      </c>
      <c r="G3582" s="11" t="s">
        <v>3835</v>
      </c>
      <c r="H3582" s="13" t="n">
        <v>56.8</v>
      </c>
      <c r="I3582" s="14" t="s">
        <v>18</v>
      </c>
      <c r="J3582" s="16"/>
    </row>
    <row r="3583" customFormat="false" ht="18" hidden="true" customHeight="true" outlineLevel="0" collapsed="false">
      <c r="A3583" s="7" t="n">
        <v>3582</v>
      </c>
      <c r="B3583" s="9" t="str">
        <f aca="false">VLOOKUP(D3583,[1]Sheet1!$A$2:$D$16244,4,0)</f>
        <v>信息与电子工程学院</v>
      </c>
      <c r="C3583" s="9" t="s">
        <v>324</v>
      </c>
      <c r="D3583" s="10" t="n">
        <v>1140299221</v>
      </c>
      <c r="E3583" s="11" t="s">
        <v>3864</v>
      </c>
      <c r="F3583" s="12" t="s">
        <v>17</v>
      </c>
      <c r="G3583" s="11" t="s">
        <v>3835</v>
      </c>
      <c r="H3583" s="13" t="n">
        <v>69.6</v>
      </c>
      <c r="I3583" s="14" t="s">
        <v>14</v>
      </c>
      <c r="J3583" s="16"/>
    </row>
    <row r="3584" customFormat="false" ht="18" hidden="true" customHeight="true" outlineLevel="0" collapsed="false">
      <c r="A3584" s="7" t="n">
        <v>3583</v>
      </c>
      <c r="B3584" s="9" t="str">
        <f aca="false">VLOOKUP(D3584,[1]Sheet1!$A$2:$D$16244,4,0)</f>
        <v>自动化与电气工程学院</v>
      </c>
      <c r="C3584" s="9" t="s">
        <v>60</v>
      </c>
      <c r="D3584" s="10" t="n">
        <v>1140399221</v>
      </c>
      <c r="E3584" s="11" t="s">
        <v>3865</v>
      </c>
      <c r="F3584" s="12" t="s">
        <v>17</v>
      </c>
      <c r="G3584" s="11" t="s">
        <v>3835</v>
      </c>
      <c r="H3584" s="13" t="n">
        <v>67.5</v>
      </c>
      <c r="I3584" s="14" t="s">
        <v>14</v>
      </c>
      <c r="J3584" s="16"/>
    </row>
    <row r="3585" customFormat="false" ht="18" hidden="true" customHeight="true" outlineLevel="0" collapsed="false">
      <c r="A3585" s="7" t="n">
        <v>3584</v>
      </c>
      <c r="B3585" s="9" t="str">
        <f aca="false">VLOOKUP(D3585,[1]Sheet1!$A$2:$D$16244,4,0)</f>
        <v>自动化与电气工程学院</v>
      </c>
      <c r="C3585" s="9" t="s">
        <v>60</v>
      </c>
      <c r="D3585" s="10" t="n">
        <v>1140399220</v>
      </c>
      <c r="E3585" s="11" t="s">
        <v>3866</v>
      </c>
      <c r="F3585" s="12" t="s">
        <v>17</v>
      </c>
      <c r="G3585" s="11" t="s">
        <v>3835</v>
      </c>
      <c r="H3585" s="13" t="n">
        <v>75</v>
      </c>
      <c r="I3585" s="14" t="s">
        <v>14</v>
      </c>
      <c r="J3585" s="16"/>
    </row>
    <row r="3586" customFormat="false" ht="18" hidden="true" customHeight="true" outlineLevel="0" collapsed="false">
      <c r="A3586" s="7" t="n">
        <v>3585</v>
      </c>
      <c r="B3586" s="9" t="str">
        <f aca="false">VLOOKUP(D3586,[1]Sheet1!$A$2:$D$16244,4,0)</f>
        <v>机械与汽车工程学院</v>
      </c>
      <c r="C3586" s="9" t="s">
        <v>278</v>
      </c>
      <c r="D3586" s="10" t="n">
        <v>1140199007</v>
      </c>
      <c r="E3586" s="11" t="s">
        <v>3867</v>
      </c>
      <c r="F3586" s="12" t="s">
        <v>17</v>
      </c>
      <c r="G3586" s="11" t="s">
        <v>3835</v>
      </c>
      <c r="H3586" s="13" t="n">
        <v>76.2</v>
      </c>
      <c r="I3586" s="14" t="s">
        <v>14</v>
      </c>
      <c r="J3586" s="16"/>
    </row>
    <row r="3587" customFormat="false" ht="18" hidden="true" customHeight="true" outlineLevel="0" collapsed="false">
      <c r="A3587" s="7" t="n">
        <v>3586</v>
      </c>
      <c r="B3587" s="9" t="str">
        <f aca="false">VLOOKUP(D3587,[1]Sheet1!$A$2:$D$16244,4,0)</f>
        <v>机械与汽车工程学院</v>
      </c>
      <c r="C3587" s="9" t="s">
        <v>214</v>
      </c>
      <c r="D3587" s="10" t="n">
        <v>1140199264</v>
      </c>
      <c r="E3587" s="11" t="s">
        <v>3868</v>
      </c>
      <c r="F3587" s="12" t="s">
        <v>17</v>
      </c>
      <c r="G3587" s="11" t="s">
        <v>3835</v>
      </c>
      <c r="H3587" s="13" t="n">
        <v>74.95</v>
      </c>
      <c r="I3587" s="14" t="s">
        <v>14</v>
      </c>
      <c r="J3587" s="16"/>
    </row>
    <row r="3588" customFormat="false" ht="18" hidden="true" customHeight="true" outlineLevel="0" collapsed="false">
      <c r="A3588" s="7" t="n">
        <v>3587</v>
      </c>
      <c r="B3588" s="9" t="str">
        <f aca="false">VLOOKUP(D3588,[1]Sheet1!$A$2:$D$16244,4,0)</f>
        <v>中德工程师学院</v>
      </c>
      <c r="C3588" s="9" t="s">
        <v>782</v>
      </c>
      <c r="D3588" s="10" t="n">
        <v>5143001020</v>
      </c>
      <c r="E3588" s="11" t="s">
        <v>3869</v>
      </c>
      <c r="F3588" s="12" t="s">
        <v>17</v>
      </c>
      <c r="G3588" s="11" t="s">
        <v>3835</v>
      </c>
      <c r="H3588" s="13" t="n">
        <v>65.9</v>
      </c>
      <c r="I3588" s="14" t="s">
        <v>14</v>
      </c>
      <c r="J3588" s="16"/>
    </row>
    <row r="3589" customFormat="false" ht="18" hidden="true" customHeight="true" outlineLevel="0" collapsed="false">
      <c r="A3589" s="7" t="n">
        <v>3588</v>
      </c>
      <c r="B3589" s="9" t="str">
        <f aca="false">VLOOKUP(D3589,[1]Sheet1!$A$2:$D$16244,4,0)</f>
        <v>自动化与电气工程学院</v>
      </c>
      <c r="C3589" s="9" t="s">
        <v>1127</v>
      </c>
      <c r="D3589" s="10" t="n">
        <v>1140399085</v>
      </c>
      <c r="E3589" s="11" t="s">
        <v>3870</v>
      </c>
      <c r="F3589" s="12" t="s">
        <v>17</v>
      </c>
      <c r="G3589" s="11" t="s">
        <v>3835</v>
      </c>
      <c r="H3589" s="13" t="n">
        <v>53.7</v>
      </c>
      <c r="I3589" s="14" t="s">
        <v>18</v>
      </c>
      <c r="J3589" s="16"/>
    </row>
    <row r="3590" customFormat="false" ht="18" hidden="true" customHeight="true" outlineLevel="0" collapsed="false">
      <c r="A3590" s="7" t="n">
        <v>3589</v>
      </c>
      <c r="B3590" s="9" t="str">
        <f aca="false">VLOOKUP(D3590,[1]Sheet1!$A$2:$D$16244,4,0)</f>
        <v>自动化与电气工程学院</v>
      </c>
      <c r="C3590" s="9" t="s">
        <v>63</v>
      </c>
      <c r="D3590" s="10" t="n">
        <v>1140399244</v>
      </c>
      <c r="E3590" s="11" t="s">
        <v>3871</v>
      </c>
      <c r="F3590" s="12" t="s">
        <v>17</v>
      </c>
      <c r="G3590" s="11" t="s">
        <v>3835</v>
      </c>
      <c r="H3590" s="13" t="n">
        <v>72.6</v>
      </c>
      <c r="I3590" s="14" t="s">
        <v>14</v>
      </c>
      <c r="J3590" s="16"/>
    </row>
    <row r="3591" customFormat="false" ht="18" hidden="true" customHeight="true" outlineLevel="0" collapsed="false">
      <c r="A3591" s="7" t="n">
        <v>3590</v>
      </c>
      <c r="B3591" s="9" t="str">
        <f aca="false">VLOOKUP(D3591,[1]Sheet1!$A$2:$D$16244,4,0)</f>
        <v>理学院</v>
      </c>
      <c r="C3591" s="9" t="s">
        <v>1100</v>
      </c>
      <c r="D3591" s="10" t="n">
        <v>1141010057</v>
      </c>
      <c r="E3591" s="11" t="s">
        <v>3872</v>
      </c>
      <c r="F3591" s="12" t="s">
        <v>17</v>
      </c>
      <c r="G3591" s="11" t="s">
        <v>3835</v>
      </c>
      <c r="H3591" s="13" t="n">
        <v>81.8</v>
      </c>
      <c r="I3591" s="14" t="s">
        <v>36</v>
      </c>
      <c r="J3591" s="16"/>
    </row>
    <row r="3592" customFormat="false" ht="18" hidden="true" customHeight="true" outlineLevel="0" collapsed="false">
      <c r="A3592" s="7" t="n">
        <v>3591</v>
      </c>
      <c r="B3592" s="9" t="str">
        <f aca="false">VLOOKUP(D3592,[1]Sheet1!$A$2:$D$16244,4,0)</f>
        <v>自动化与电气工程学院</v>
      </c>
      <c r="C3592" s="9" t="s">
        <v>63</v>
      </c>
      <c r="D3592" s="10" t="n">
        <v>1140399262</v>
      </c>
      <c r="E3592" s="11" t="s">
        <v>3873</v>
      </c>
      <c r="F3592" s="12" t="s">
        <v>17</v>
      </c>
      <c r="G3592" s="11" t="s">
        <v>3835</v>
      </c>
      <c r="H3592" s="13" t="n">
        <v>75.15</v>
      </c>
      <c r="I3592" s="14" t="s">
        <v>14</v>
      </c>
      <c r="J3592" s="16"/>
    </row>
    <row r="3593" customFormat="false" ht="18" hidden="true" customHeight="true" outlineLevel="0" collapsed="false">
      <c r="A3593" s="7" t="n">
        <v>3592</v>
      </c>
      <c r="B3593" s="9" t="str">
        <f aca="false">VLOOKUP(D3593,[1]Sheet1!$A$2:$D$16244,4,0)</f>
        <v>中德工程师学院</v>
      </c>
      <c r="C3593" s="9" t="s">
        <v>782</v>
      </c>
      <c r="D3593" s="10" t="n">
        <v>5143001027</v>
      </c>
      <c r="E3593" s="11" t="s">
        <v>3874</v>
      </c>
      <c r="F3593" s="12" t="s">
        <v>17</v>
      </c>
      <c r="G3593" s="11" t="s">
        <v>3835</v>
      </c>
      <c r="H3593" s="13" t="n">
        <v>77.95</v>
      </c>
      <c r="I3593" s="14" t="s">
        <v>14</v>
      </c>
      <c r="J3593" s="16"/>
    </row>
    <row r="3594" customFormat="false" ht="18" hidden="true" customHeight="true" outlineLevel="0" collapsed="false">
      <c r="A3594" s="7" t="n">
        <v>3593</v>
      </c>
      <c r="B3594" s="9" t="str">
        <f aca="false">VLOOKUP(D3594,[1]Sheet1!$A$2:$D$16244,4,0)</f>
        <v>机械与汽车工程学院</v>
      </c>
      <c r="C3594" s="9" t="s">
        <v>278</v>
      </c>
      <c r="D3594" s="10" t="n">
        <v>1140199005</v>
      </c>
      <c r="E3594" s="11" t="s">
        <v>3875</v>
      </c>
      <c r="F3594" s="12" t="s">
        <v>17</v>
      </c>
      <c r="G3594" s="11" t="s">
        <v>3835</v>
      </c>
      <c r="H3594" s="13" t="n">
        <v>69.7</v>
      </c>
      <c r="I3594" s="14" t="s">
        <v>14</v>
      </c>
      <c r="J3594" s="16"/>
    </row>
    <row r="3595" customFormat="false" ht="18" hidden="true" customHeight="true" outlineLevel="0" collapsed="false">
      <c r="A3595" s="7" t="n">
        <v>3594</v>
      </c>
      <c r="B3595" s="9" t="str">
        <f aca="false">VLOOKUP(D3595,[1]Sheet1!$A$2:$D$16244,4,0)</f>
        <v>自动化与电气工程学院</v>
      </c>
      <c r="C3595" s="9" t="s">
        <v>1127</v>
      </c>
      <c r="D3595" s="10" t="n">
        <v>1140399089</v>
      </c>
      <c r="E3595" s="11" t="s">
        <v>3876</v>
      </c>
      <c r="F3595" s="12" t="s">
        <v>17</v>
      </c>
      <c r="G3595" s="11" t="s">
        <v>3835</v>
      </c>
      <c r="H3595" s="13" t="n">
        <v>71.2</v>
      </c>
      <c r="I3595" s="14" t="s">
        <v>14</v>
      </c>
      <c r="J3595" s="16"/>
    </row>
    <row r="3596" customFormat="false" ht="18" hidden="true" customHeight="true" outlineLevel="0" collapsed="false">
      <c r="A3596" s="7" t="n">
        <v>3595</v>
      </c>
      <c r="B3596" s="9" t="str">
        <f aca="false">VLOOKUP(D3596,[1]Sheet1!$A$2:$D$16244,4,0)</f>
        <v>经济与管理学院</v>
      </c>
      <c r="C3596" s="9" t="s">
        <v>1153</v>
      </c>
      <c r="D3596" s="10" t="n">
        <v>1140640007</v>
      </c>
      <c r="E3596" s="11" t="s">
        <v>3877</v>
      </c>
      <c r="F3596" s="12" t="s">
        <v>12</v>
      </c>
      <c r="G3596" s="11" t="s">
        <v>3835</v>
      </c>
      <c r="H3596" s="13" t="n">
        <v>77</v>
      </c>
      <c r="I3596" s="14" t="s">
        <v>14</v>
      </c>
      <c r="J3596" s="16"/>
    </row>
    <row r="3597" customFormat="false" ht="18" hidden="true" customHeight="true" outlineLevel="0" collapsed="false">
      <c r="A3597" s="7" t="n">
        <v>3596</v>
      </c>
      <c r="B3597" s="9" t="str">
        <f aca="false">VLOOKUP(D3597,[1]Sheet1!$A$2:$D$16244,4,0)</f>
        <v>自动化与电气工程学院</v>
      </c>
      <c r="C3597" s="9" t="s">
        <v>1127</v>
      </c>
      <c r="D3597" s="10" t="n">
        <v>1140399080</v>
      </c>
      <c r="E3597" s="11" t="s">
        <v>3878</v>
      </c>
      <c r="F3597" s="12" t="s">
        <v>17</v>
      </c>
      <c r="G3597" s="11" t="s">
        <v>3835</v>
      </c>
      <c r="H3597" s="13" t="n">
        <v>68.75</v>
      </c>
      <c r="I3597" s="14" t="s">
        <v>14</v>
      </c>
      <c r="J3597" s="16"/>
    </row>
    <row r="3598" customFormat="false" ht="18" hidden="true" customHeight="true" outlineLevel="0" collapsed="false">
      <c r="A3598" s="7" t="n">
        <v>3597</v>
      </c>
      <c r="B3598" s="9" t="str">
        <f aca="false">VLOOKUP(D3598,[1]Sheet1!$A$2:$D$16244,4,0)</f>
        <v>机械与汽车工程学院</v>
      </c>
      <c r="C3598" s="9" t="s">
        <v>214</v>
      </c>
      <c r="D3598" s="10" t="n">
        <v>1140199277</v>
      </c>
      <c r="E3598" s="11" t="s">
        <v>3879</v>
      </c>
      <c r="F3598" s="12" t="s">
        <v>17</v>
      </c>
      <c r="G3598" s="11" t="s">
        <v>3835</v>
      </c>
      <c r="H3598" s="13" t="n">
        <v>65.2</v>
      </c>
      <c r="I3598" s="14" t="s">
        <v>14</v>
      </c>
      <c r="J3598" s="16"/>
    </row>
    <row r="3599" customFormat="false" ht="18" hidden="true" customHeight="true" outlineLevel="0" collapsed="false">
      <c r="A3599" s="7" t="n">
        <v>3598</v>
      </c>
      <c r="B3599" s="9" t="str">
        <f aca="false">VLOOKUP(D3599,[1]Sheet1!$A$2:$D$16244,4,0)</f>
        <v>自动化与电气工程学院</v>
      </c>
      <c r="C3599" s="9" t="s">
        <v>1127</v>
      </c>
      <c r="D3599" s="10" t="n">
        <v>1140399090</v>
      </c>
      <c r="E3599" s="11" t="s">
        <v>3880</v>
      </c>
      <c r="F3599" s="12" t="s">
        <v>17</v>
      </c>
      <c r="G3599" s="11" t="s">
        <v>3835</v>
      </c>
      <c r="H3599" s="13" t="n">
        <v>68.2</v>
      </c>
      <c r="I3599" s="14" t="s">
        <v>14</v>
      </c>
      <c r="J3599" s="16"/>
    </row>
    <row r="3600" customFormat="false" ht="18" hidden="true" customHeight="true" outlineLevel="0" collapsed="false">
      <c r="A3600" s="7" t="n">
        <v>3599</v>
      </c>
      <c r="B3600" s="9" t="str">
        <f aca="false">VLOOKUP(D3600,[1]Sheet1!$A$2:$D$16244,4,0)</f>
        <v>信息与电子工程学院</v>
      </c>
      <c r="C3600" s="9" t="s">
        <v>324</v>
      </c>
      <c r="D3600" s="10" t="n">
        <v>1140299227</v>
      </c>
      <c r="E3600" s="11" t="s">
        <v>3881</v>
      </c>
      <c r="F3600" s="12" t="s">
        <v>17</v>
      </c>
      <c r="G3600" s="11" t="s">
        <v>3835</v>
      </c>
      <c r="H3600" s="13" t="n">
        <v>69.6</v>
      </c>
      <c r="I3600" s="14" t="s">
        <v>14</v>
      </c>
      <c r="J3600" s="16"/>
    </row>
    <row r="3601" customFormat="false" ht="18" hidden="true" customHeight="true" outlineLevel="0" collapsed="false">
      <c r="A3601" s="7" t="n">
        <v>3600</v>
      </c>
      <c r="B3601" s="9" t="str">
        <f aca="false">VLOOKUP(D3601,[1]Sheet1!$A$2:$D$16244,4,0)</f>
        <v>机械与汽车工程学院</v>
      </c>
      <c r="C3601" s="9" t="s">
        <v>1688</v>
      </c>
      <c r="D3601" s="10" t="n">
        <v>1140199158</v>
      </c>
      <c r="E3601" s="11" t="s">
        <v>3882</v>
      </c>
      <c r="F3601" s="12" t="s">
        <v>17</v>
      </c>
      <c r="G3601" s="11" t="s">
        <v>3835</v>
      </c>
      <c r="H3601" s="13" t="n">
        <v>67</v>
      </c>
      <c r="I3601" s="14" t="s">
        <v>14</v>
      </c>
      <c r="J3601" s="16"/>
    </row>
    <row r="3602" customFormat="false" ht="18" hidden="true" customHeight="true" outlineLevel="0" collapsed="false">
      <c r="A3602" s="7" t="n">
        <v>3601</v>
      </c>
      <c r="B3602" s="9" t="str">
        <f aca="false">VLOOKUP(D3602,[1]Sheet1!$A$2:$D$16244,4,0)</f>
        <v>自动化与电气工程学院</v>
      </c>
      <c r="C3602" s="9" t="s">
        <v>1127</v>
      </c>
      <c r="D3602" s="10" t="n">
        <v>1140399071</v>
      </c>
      <c r="E3602" s="11" t="s">
        <v>3883</v>
      </c>
      <c r="F3602" s="12" t="s">
        <v>17</v>
      </c>
      <c r="G3602" s="11" t="s">
        <v>3835</v>
      </c>
      <c r="H3602" s="13" t="n">
        <v>69.1</v>
      </c>
      <c r="I3602" s="14" t="s">
        <v>14</v>
      </c>
      <c r="J3602" s="16"/>
    </row>
    <row r="3603" customFormat="false" ht="18" hidden="true" customHeight="true" outlineLevel="0" collapsed="false">
      <c r="A3603" s="7" t="n">
        <v>3602</v>
      </c>
      <c r="B3603" s="9" t="str">
        <f aca="false">VLOOKUP(D3603,[1]Sheet1!$A$2:$D$16244,4,0)</f>
        <v>土木与建筑工程学院</v>
      </c>
      <c r="C3603" s="9" t="s">
        <v>221</v>
      </c>
      <c r="D3603" s="10" t="n">
        <v>5140510045</v>
      </c>
      <c r="E3603" s="11" t="s">
        <v>3884</v>
      </c>
      <c r="F3603" s="12" t="s">
        <v>17</v>
      </c>
      <c r="G3603" s="11" t="s">
        <v>3835</v>
      </c>
      <c r="H3603" s="13" t="n">
        <v>66.4</v>
      </c>
      <c r="I3603" s="14" t="s">
        <v>14</v>
      </c>
      <c r="J3603" s="16"/>
    </row>
    <row r="3604" customFormat="false" ht="18" hidden="true" customHeight="true" outlineLevel="0" collapsed="false">
      <c r="A3604" s="7" t="n">
        <v>3603</v>
      </c>
      <c r="B3604" s="9" t="str">
        <f aca="false">VLOOKUP(D3604,[1]Sheet1!$A$2:$D$16244,4,0)</f>
        <v>自动化与电气工程学院</v>
      </c>
      <c r="C3604" s="9" t="s">
        <v>1127</v>
      </c>
      <c r="D3604" s="10" t="n">
        <v>1140399099</v>
      </c>
      <c r="E3604" s="11" t="s">
        <v>3885</v>
      </c>
      <c r="F3604" s="12" t="s">
        <v>17</v>
      </c>
      <c r="G3604" s="11" t="s">
        <v>3835</v>
      </c>
      <c r="H3604" s="13" t="n">
        <v>57</v>
      </c>
      <c r="I3604" s="14" t="s">
        <v>18</v>
      </c>
      <c r="J3604" s="16"/>
    </row>
    <row r="3605" customFormat="false" ht="18" hidden="true" customHeight="true" outlineLevel="0" collapsed="false">
      <c r="A3605" s="7" t="n">
        <v>3604</v>
      </c>
      <c r="B3605" s="9" t="str">
        <f aca="false">VLOOKUP(D3605,[1]Sheet1!$A$2:$D$16244,4,0)</f>
        <v>自动化与电气工程学院</v>
      </c>
      <c r="C3605" s="9" t="s">
        <v>1127</v>
      </c>
      <c r="D3605" s="10" t="n">
        <v>1140399094</v>
      </c>
      <c r="E3605" s="11" t="s">
        <v>3886</v>
      </c>
      <c r="F3605" s="12" t="s">
        <v>17</v>
      </c>
      <c r="G3605" s="11" t="s">
        <v>3835</v>
      </c>
      <c r="H3605" s="13" t="n">
        <v>65.55</v>
      </c>
      <c r="I3605" s="14" t="s">
        <v>14</v>
      </c>
      <c r="J3605" s="16"/>
    </row>
    <row r="3606" customFormat="false" ht="18" hidden="true" customHeight="true" outlineLevel="0" collapsed="false">
      <c r="A3606" s="7" t="n">
        <v>3605</v>
      </c>
      <c r="B3606" s="9" t="str">
        <f aca="false">VLOOKUP(D3606,[1]Sheet1!$A$2:$D$16244,4,0)</f>
        <v>信息与电子工程学院</v>
      </c>
      <c r="C3606" s="9" t="s">
        <v>321</v>
      </c>
      <c r="D3606" s="10" t="n">
        <v>1140299183</v>
      </c>
      <c r="E3606" s="11" t="s">
        <v>3887</v>
      </c>
      <c r="F3606" s="12" t="s">
        <v>12</v>
      </c>
      <c r="G3606" s="11" t="s">
        <v>3835</v>
      </c>
      <c r="H3606" s="13" t="n">
        <v>69.9</v>
      </c>
      <c r="I3606" s="14" t="s">
        <v>14</v>
      </c>
      <c r="J3606" s="16"/>
    </row>
    <row r="3607" customFormat="false" ht="18" hidden="true" customHeight="true" outlineLevel="0" collapsed="false">
      <c r="A3607" s="7" t="n">
        <v>3606</v>
      </c>
      <c r="B3607" s="9" t="str">
        <f aca="false">VLOOKUP(D3607,[1]Sheet1!$A$2:$D$16244,4,0)</f>
        <v>自动化与电气工程学院</v>
      </c>
      <c r="C3607" s="9" t="s">
        <v>163</v>
      </c>
      <c r="D3607" s="10" t="n">
        <v>5141591009</v>
      </c>
      <c r="E3607" s="11" t="s">
        <v>3888</v>
      </c>
      <c r="F3607" s="12" t="s">
        <v>17</v>
      </c>
      <c r="G3607" s="11" t="s">
        <v>3835</v>
      </c>
      <c r="H3607" s="13" t="n">
        <v>70.2</v>
      </c>
      <c r="I3607" s="14" t="s">
        <v>14</v>
      </c>
      <c r="J3607" s="16"/>
    </row>
    <row r="3608" customFormat="false" ht="18" hidden="true" customHeight="true" outlineLevel="0" collapsed="false">
      <c r="A3608" s="7" t="n">
        <v>3607</v>
      </c>
      <c r="B3608" s="9" t="str">
        <f aca="false">VLOOKUP(D3608,[1]Sheet1!$A$2:$D$16244,4,0)</f>
        <v>自动化与电气工程学院</v>
      </c>
      <c r="C3608" s="9" t="s">
        <v>1127</v>
      </c>
      <c r="D3608" s="10" t="n">
        <v>1140399092</v>
      </c>
      <c r="E3608" s="11" t="s">
        <v>3889</v>
      </c>
      <c r="F3608" s="12" t="s">
        <v>17</v>
      </c>
      <c r="G3608" s="11" t="s">
        <v>3835</v>
      </c>
      <c r="H3608" s="13" t="n">
        <v>81.8</v>
      </c>
      <c r="I3608" s="14" t="s">
        <v>36</v>
      </c>
      <c r="J3608" s="16"/>
    </row>
    <row r="3609" customFormat="false" ht="18" hidden="true" customHeight="true" outlineLevel="0" collapsed="false">
      <c r="A3609" s="7" t="n">
        <v>3608</v>
      </c>
      <c r="B3609" s="9" t="str">
        <f aca="false">VLOOKUP(D3609,[1]Sheet1!$A$2:$D$16244,4,0)</f>
        <v>外国语学院/中德学院</v>
      </c>
      <c r="C3609" s="9" t="s">
        <v>159</v>
      </c>
      <c r="D3609" s="10" t="n">
        <v>1140910027</v>
      </c>
      <c r="E3609" s="11" t="s">
        <v>3890</v>
      </c>
      <c r="F3609" s="12" t="s">
        <v>12</v>
      </c>
      <c r="G3609" s="11" t="s">
        <v>3835</v>
      </c>
      <c r="H3609" s="13" t="n">
        <v>63.6</v>
      </c>
      <c r="I3609" s="14" t="s">
        <v>14</v>
      </c>
      <c r="J3609" s="16"/>
    </row>
    <row r="3610" customFormat="false" ht="18" hidden="true" customHeight="true" outlineLevel="0" collapsed="false">
      <c r="A3610" s="7" t="n">
        <v>3609</v>
      </c>
      <c r="B3610" s="9" t="str">
        <f aca="false">VLOOKUP(D3610,[1]Sheet1!$A$2:$D$16244,4,0)</f>
        <v>经济与管理学院</v>
      </c>
      <c r="C3610" s="9" t="s">
        <v>1217</v>
      </c>
      <c r="D3610" s="10" t="n">
        <v>1140650003</v>
      </c>
      <c r="E3610" s="11" t="s">
        <v>3891</v>
      </c>
      <c r="F3610" s="12" t="s">
        <v>12</v>
      </c>
      <c r="G3610" s="11" t="s">
        <v>3835</v>
      </c>
      <c r="H3610" s="13" t="n">
        <v>84.5</v>
      </c>
      <c r="I3610" s="14" t="s">
        <v>36</v>
      </c>
      <c r="J3610" s="16"/>
    </row>
    <row r="3611" customFormat="false" ht="18" hidden="true" customHeight="true" outlineLevel="0" collapsed="false">
      <c r="A3611" s="7" t="n">
        <v>3610</v>
      </c>
      <c r="B3611" s="9" t="str">
        <f aca="false">VLOOKUP(D3611,[1]Sheet1!$A$2:$D$16244,4,0)</f>
        <v>土木与建筑工程学院</v>
      </c>
      <c r="C3611" s="9" t="s">
        <v>174</v>
      </c>
      <c r="D3611" s="10" t="n">
        <v>1140570046</v>
      </c>
      <c r="E3611" s="11" t="s">
        <v>909</v>
      </c>
      <c r="F3611" s="12" t="s">
        <v>17</v>
      </c>
      <c r="G3611" s="11" t="s">
        <v>3835</v>
      </c>
      <c r="H3611" s="13" t="n">
        <v>79</v>
      </c>
      <c r="I3611" s="14" t="s">
        <v>14</v>
      </c>
      <c r="J3611" s="16"/>
    </row>
    <row r="3612" customFormat="false" ht="18" hidden="true" customHeight="true" outlineLevel="0" collapsed="false">
      <c r="A3612" s="7" t="n">
        <v>3611</v>
      </c>
      <c r="B3612" s="9" t="str">
        <f aca="false">VLOOKUP(D3612,[1]Sheet1!$A$2:$D$16244,4,0)</f>
        <v>经济与管理学院</v>
      </c>
      <c r="C3612" s="9" t="s">
        <v>1217</v>
      </c>
      <c r="D3612" s="10" t="n">
        <v>1140650030</v>
      </c>
      <c r="E3612" s="11" t="s">
        <v>3892</v>
      </c>
      <c r="F3612" s="12" t="s">
        <v>17</v>
      </c>
      <c r="G3612" s="11" t="s">
        <v>3835</v>
      </c>
      <c r="H3612" s="13" t="n">
        <v>89.3</v>
      </c>
      <c r="I3612" s="14" t="s">
        <v>36</v>
      </c>
      <c r="J3612" s="16"/>
    </row>
    <row r="3613" customFormat="false" ht="18" hidden="true" customHeight="true" outlineLevel="0" collapsed="false">
      <c r="A3613" s="7" t="n">
        <v>3612</v>
      </c>
      <c r="B3613" s="9" t="str">
        <f aca="false">VLOOKUP(D3613,[1]Sheet1!$A$2:$D$16244,4,0)</f>
        <v>经济与管理学院</v>
      </c>
      <c r="C3613" s="9" t="s">
        <v>289</v>
      </c>
      <c r="D3613" s="10" t="n">
        <v>1140630063</v>
      </c>
      <c r="E3613" s="11" t="s">
        <v>3893</v>
      </c>
      <c r="F3613" s="12" t="s">
        <v>17</v>
      </c>
      <c r="G3613" s="11" t="s">
        <v>3835</v>
      </c>
      <c r="H3613" s="13" t="n">
        <v>72.6</v>
      </c>
      <c r="I3613" s="14" t="s">
        <v>14</v>
      </c>
      <c r="J3613" s="16"/>
    </row>
    <row r="3614" customFormat="false" ht="18" hidden="true" customHeight="true" outlineLevel="0" collapsed="false">
      <c r="A3614" s="7" t="n">
        <v>3613</v>
      </c>
      <c r="B3614" s="9" t="str">
        <f aca="false">VLOOKUP(D3614,[1]Sheet1!$A$2:$D$16244,4,0)</f>
        <v>机械与汽车工程学院</v>
      </c>
      <c r="C3614" s="9" t="s">
        <v>1688</v>
      </c>
      <c r="D3614" s="10" t="n">
        <v>1140199131</v>
      </c>
      <c r="E3614" s="11" t="s">
        <v>3894</v>
      </c>
      <c r="F3614" s="12" t="s">
        <v>17</v>
      </c>
      <c r="G3614" s="11" t="s">
        <v>3835</v>
      </c>
      <c r="H3614" s="13" t="n">
        <v>78</v>
      </c>
      <c r="I3614" s="14" t="s">
        <v>14</v>
      </c>
      <c r="J3614" s="16"/>
    </row>
    <row r="3615" customFormat="false" ht="18" hidden="true" customHeight="true" outlineLevel="0" collapsed="false">
      <c r="A3615" s="7" t="n">
        <v>3614</v>
      </c>
      <c r="B3615" s="9" t="str">
        <f aca="false">VLOOKUP(D3615,[1]Sheet1!$A$2:$D$16244,4,0)</f>
        <v>自动化与电气工程学院</v>
      </c>
      <c r="C3615" s="9" t="s">
        <v>56</v>
      </c>
      <c r="D3615" s="10" t="n">
        <v>1140399104</v>
      </c>
      <c r="E3615" s="11" t="s">
        <v>3895</v>
      </c>
      <c r="F3615" s="12" t="s">
        <v>17</v>
      </c>
      <c r="G3615" s="11" t="s">
        <v>3835</v>
      </c>
      <c r="H3615" s="13" t="n">
        <v>75.3</v>
      </c>
      <c r="I3615" s="14" t="s">
        <v>14</v>
      </c>
      <c r="J3615" s="16"/>
    </row>
    <row r="3616" customFormat="false" ht="18" hidden="true" customHeight="true" outlineLevel="0" collapsed="false">
      <c r="A3616" s="7" t="n">
        <v>3615</v>
      </c>
      <c r="B3616" s="9" t="str">
        <f aca="false">VLOOKUP(D3616,[1]Sheet1!$A$2:$D$16244,4,0)</f>
        <v>生物与化学工程学院/轻工学院</v>
      </c>
      <c r="C3616" s="9" t="s">
        <v>247</v>
      </c>
      <c r="D3616" s="10" t="n">
        <v>1141410021</v>
      </c>
      <c r="E3616" s="11" t="s">
        <v>3896</v>
      </c>
      <c r="F3616" s="12" t="s">
        <v>17</v>
      </c>
      <c r="G3616" s="11" t="s">
        <v>3835</v>
      </c>
      <c r="H3616" s="13" t="n">
        <v>83.8</v>
      </c>
      <c r="I3616" s="14" t="s">
        <v>36</v>
      </c>
      <c r="J3616" s="16"/>
    </row>
    <row r="3617" customFormat="false" ht="18" hidden="true" customHeight="true" outlineLevel="0" collapsed="false">
      <c r="A3617" s="7" t="n">
        <v>3616</v>
      </c>
      <c r="B3617" s="9" t="str">
        <f aca="false">VLOOKUP(D3617,[1]Sheet1!$A$2:$D$16244,4,0)</f>
        <v>土木与建筑工程学院</v>
      </c>
      <c r="C3617" s="9" t="s">
        <v>121</v>
      </c>
      <c r="D3617" s="10" t="n">
        <v>1140540002</v>
      </c>
      <c r="E3617" s="11" t="s">
        <v>3897</v>
      </c>
      <c r="F3617" s="12" t="s">
        <v>12</v>
      </c>
      <c r="G3617" s="11" t="s">
        <v>3835</v>
      </c>
      <c r="H3617" s="13" t="n">
        <v>80.8</v>
      </c>
      <c r="I3617" s="14" t="s">
        <v>36</v>
      </c>
      <c r="J3617" s="16"/>
    </row>
    <row r="3618" customFormat="false" ht="18" hidden="true" customHeight="true" outlineLevel="0" collapsed="false">
      <c r="A3618" s="7" t="n">
        <v>3617</v>
      </c>
      <c r="B3618" s="9" t="str">
        <f aca="false">VLOOKUP(D3618,[1]Sheet1!$A$2:$D$16244,4,0)</f>
        <v>土木与建筑工程学院</v>
      </c>
      <c r="C3618" s="9" t="s">
        <v>304</v>
      </c>
      <c r="D3618" s="10" t="n">
        <v>1140514023</v>
      </c>
      <c r="E3618" s="11" t="s">
        <v>3898</v>
      </c>
      <c r="F3618" s="12" t="s">
        <v>17</v>
      </c>
      <c r="G3618" s="11" t="s">
        <v>3835</v>
      </c>
      <c r="H3618" s="13" t="n">
        <v>75.9</v>
      </c>
      <c r="I3618" s="14" t="s">
        <v>14</v>
      </c>
      <c r="J3618" s="16"/>
    </row>
    <row r="3619" customFormat="false" ht="18" hidden="true" customHeight="true" outlineLevel="0" collapsed="false">
      <c r="A3619" s="7" t="n">
        <v>3618</v>
      </c>
      <c r="B3619" s="9" t="str">
        <f aca="false">VLOOKUP(D3619,[1]Sheet1!$A$2:$D$16244,4,0)</f>
        <v>生物与化学工程学院/轻工学院</v>
      </c>
      <c r="C3619" s="9" t="s">
        <v>139</v>
      </c>
      <c r="D3619" s="10" t="n">
        <v>1141420017</v>
      </c>
      <c r="E3619" s="11" t="s">
        <v>3899</v>
      </c>
      <c r="F3619" s="12" t="s">
        <v>17</v>
      </c>
      <c r="G3619" s="11" t="s">
        <v>3835</v>
      </c>
      <c r="H3619" s="13" t="n">
        <v>68.4</v>
      </c>
      <c r="I3619" s="14" t="s">
        <v>14</v>
      </c>
      <c r="J3619" s="16"/>
    </row>
    <row r="3620" customFormat="false" ht="18" hidden="true" customHeight="true" outlineLevel="0" collapsed="false">
      <c r="A3620" s="7" t="n">
        <v>3619</v>
      </c>
      <c r="B3620" s="9" t="str">
        <f aca="false">VLOOKUP(D3620,[1]Sheet1!$A$2:$D$16244,4,0)</f>
        <v>外国语学院/中德学院</v>
      </c>
      <c r="C3620" s="9" t="s">
        <v>159</v>
      </c>
      <c r="D3620" s="10" t="n">
        <v>1140910029</v>
      </c>
      <c r="E3620" s="11" t="s">
        <v>3900</v>
      </c>
      <c r="F3620" s="12" t="s">
        <v>17</v>
      </c>
      <c r="G3620" s="11" t="s">
        <v>3835</v>
      </c>
      <c r="H3620" s="13" t="n">
        <v>62.3</v>
      </c>
      <c r="I3620" s="14" t="s">
        <v>14</v>
      </c>
      <c r="J3620" s="16"/>
    </row>
    <row r="3621" customFormat="false" ht="18" hidden="true" customHeight="true" outlineLevel="0" collapsed="false">
      <c r="A3621" s="7" t="n">
        <v>3620</v>
      </c>
      <c r="B3621" s="9" t="str">
        <f aca="false">VLOOKUP(D3621,[1]Sheet1!$A$2:$D$16244,4,0)</f>
        <v>经济与管理学院</v>
      </c>
      <c r="C3621" s="9" t="s">
        <v>178</v>
      </c>
      <c r="D3621" s="10" t="n">
        <v>1140610001</v>
      </c>
      <c r="E3621" s="11" t="s">
        <v>3901</v>
      </c>
      <c r="F3621" s="12" t="s">
        <v>12</v>
      </c>
      <c r="G3621" s="11" t="s">
        <v>3835</v>
      </c>
      <c r="H3621" s="13" t="n">
        <v>91</v>
      </c>
      <c r="I3621" s="14" t="s">
        <v>25</v>
      </c>
      <c r="J3621" s="16"/>
    </row>
    <row r="3622" customFormat="false" ht="18" hidden="true" customHeight="true" outlineLevel="0" collapsed="false">
      <c r="A3622" s="7" t="n">
        <v>3621</v>
      </c>
      <c r="B3622" s="9" t="str">
        <f aca="false">VLOOKUP(D3622,[1]Sheet1!$A$2:$D$16244,4,0)</f>
        <v>经济与管理学院</v>
      </c>
      <c r="C3622" s="9" t="s">
        <v>1136</v>
      </c>
      <c r="D3622" s="10" t="n">
        <v>1140660034</v>
      </c>
      <c r="E3622" s="11" t="s">
        <v>3902</v>
      </c>
      <c r="F3622" s="12" t="s">
        <v>12</v>
      </c>
      <c r="G3622" s="11" t="s">
        <v>3835</v>
      </c>
      <c r="H3622" s="13" t="n">
        <v>81.4</v>
      </c>
      <c r="I3622" s="14" t="s">
        <v>36</v>
      </c>
      <c r="J3622" s="16"/>
    </row>
    <row r="3623" customFormat="false" ht="18" hidden="true" customHeight="true" outlineLevel="0" collapsed="false">
      <c r="A3623" s="7" t="n">
        <v>3622</v>
      </c>
      <c r="B3623" s="9" t="str">
        <f aca="false">VLOOKUP(D3623,[1]Sheet1!$A$2:$D$16244,4,0)</f>
        <v>信息与电子工程学院</v>
      </c>
      <c r="C3623" s="9" t="s">
        <v>3903</v>
      </c>
      <c r="D3623" s="10" t="n">
        <v>1140610039</v>
      </c>
      <c r="E3623" s="11" t="s">
        <v>3904</v>
      </c>
      <c r="F3623" s="12" t="s">
        <v>17</v>
      </c>
      <c r="G3623" s="11" t="s">
        <v>3835</v>
      </c>
      <c r="H3623" s="13" t="n">
        <v>64.8</v>
      </c>
      <c r="I3623" s="14" t="s">
        <v>14</v>
      </c>
      <c r="J3623" s="16"/>
    </row>
    <row r="3624" customFormat="false" ht="18" hidden="true" customHeight="true" outlineLevel="0" collapsed="false">
      <c r="A3624" s="7" t="n">
        <v>3623</v>
      </c>
      <c r="B3624" s="9" t="str">
        <f aca="false">VLOOKUP(D3624,[1]Sheet1!$A$2:$D$16244,4,0)</f>
        <v>中德工程师学院</v>
      </c>
      <c r="C3624" s="9" t="s">
        <v>1224</v>
      </c>
      <c r="D3624" s="10" t="n">
        <v>5143002024</v>
      </c>
      <c r="E3624" s="11" t="s">
        <v>3905</v>
      </c>
      <c r="F3624" s="12" t="s">
        <v>17</v>
      </c>
      <c r="G3624" s="11" t="s">
        <v>3835</v>
      </c>
      <c r="H3624" s="13" t="n">
        <v>68.4</v>
      </c>
      <c r="I3624" s="14" t="s">
        <v>14</v>
      </c>
      <c r="J3624" s="16"/>
    </row>
    <row r="3625" customFormat="false" ht="18" hidden="true" customHeight="true" outlineLevel="0" collapsed="false">
      <c r="A3625" s="7" t="n">
        <v>3624</v>
      </c>
      <c r="B3625" s="9" t="str">
        <f aca="false">VLOOKUP(D3625,[1]Sheet1!$A$2:$D$16244,4,0)</f>
        <v>机械与汽车工程学院</v>
      </c>
      <c r="C3625" s="9" t="s">
        <v>278</v>
      </c>
      <c r="D3625" s="10" t="n">
        <v>1140199010</v>
      </c>
      <c r="E3625" s="11" t="s">
        <v>3906</v>
      </c>
      <c r="F3625" s="12" t="s">
        <v>17</v>
      </c>
      <c r="G3625" s="11" t="s">
        <v>3835</v>
      </c>
      <c r="H3625" s="13" t="n">
        <v>58.7</v>
      </c>
      <c r="I3625" s="14" t="s">
        <v>18</v>
      </c>
      <c r="J3625" s="16"/>
    </row>
    <row r="3626" customFormat="false" ht="18" hidden="true" customHeight="true" outlineLevel="0" collapsed="false">
      <c r="A3626" s="7" t="n">
        <v>3625</v>
      </c>
      <c r="B3626" s="9" t="str">
        <f aca="false">VLOOKUP(D3626,[1]Sheet1!$A$2:$D$16244,4,0)</f>
        <v>土木与建筑工程学院</v>
      </c>
      <c r="C3626" s="9" t="s">
        <v>1130</v>
      </c>
      <c r="D3626" s="10" t="n">
        <v>1140540055</v>
      </c>
      <c r="E3626" s="11" t="s">
        <v>3907</v>
      </c>
      <c r="F3626" s="12" t="s">
        <v>17</v>
      </c>
      <c r="G3626" s="11" t="s">
        <v>3835</v>
      </c>
      <c r="H3626" s="13" t="n">
        <v>72</v>
      </c>
      <c r="I3626" s="14" t="s">
        <v>14</v>
      </c>
      <c r="J3626" s="16"/>
    </row>
    <row r="3627" customFormat="false" ht="18" hidden="true" customHeight="true" outlineLevel="0" collapsed="false">
      <c r="A3627" s="7" t="n">
        <v>3626</v>
      </c>
      <c r="B3627" s="9" t="str">
        <f aca="false">VLOOKUP(D3627,[1]Sheet1!$A$2:$D$16244,4,0)</f>
        <v>经济与管理学院</v>
      </c>
      <c r="C3627" s="9" t="s">
        <v>1260</v>
      </c>
      <c r="D3627" s="10" t="n">
        <v>1140691013</v>
      </c>
      <c r="E3627" s="11" t="s">
        <v>3908</v>
      </c>
      <c r="F3627" s="12" t="s">
        <v>12</v>
      </c>
      <c r="G3627" s="11" t="s">
        <v>3835</v>
      </c>
      <c r="H3627" s="13" t="n">
        <v>77.3</v>
      </c>
      <c r="I3627" s="14" t="s">
        <v>14</v>
      </c>
      <c r="J3627" s="16"/>
    </row>
    <row r="3628" customFormat="false" ht="18" hidden="true" customHeight="true" outlineLevel="0" collapsed="false">
      <c r="A3628" s="7" t="n">
        <v>3627</v>
      </c>
      <c r="B3628" s="9" t="str">
        <f aca="false">VLOOKUP(D3628,[1]Sheet1!$A$2:$D$16244,4,0)</f>
        <v>生物与化学工程学院/轻工学院</v>
      </c>
      <c r="C3628" s="9" t="s">
        <v>139</v>
      </c>
      <c r="D3628" s="10" t="n">
        <v>1141420013</v>
      </c>
      <c r="E3628" s="11" t="s">
        <v>1004</v>
      </c>
      <c r="F3628" s="12" t="s">
        <v>17</v>
      </c>
      <c r="G3628" s="11" t="s">
        <v>3835</v>
      </c>
      <c r="H3628" s="13" t="n">
        <v>76.6</v>
      </c>
      <c r="I3628" s="14" t="s">
        <v>14</v>
      </c>
      <c r="J3628" s="16"/>
    </row>
    <row r="3629" customFormat="false" ht="18" hidden="true" customHeight="true" outlineLevel="0" collapsed="false">
      <c r="A3629" s="7" t="n">
        <v>3628</v>
      </c>
      <c r="B3629" s="9" t="str">
        <f aca="false">VLOOKUP(D3629,[1]Sheet1!$A$2:$D$16244,4,0)</f>
        <v>机械与汽车工程学院</v>
      </c>
      <c r="C3629" s="9" t="s">
        <v>278</v>
      </c>
      <c r="D3629" s="10" t="n">
        <v>1140199011</v>
      </c>
      <c r="E3629" s="11" t="s">
        <v>3861</v>
      </c>
      <c r="F3629" s="12" t="s">
        <v>17</v>
      </c>
      <c r="G3629" s="11" t="s">
        <v>3835</v>
      </c>
      <c r="H3629" s="13" t="n">
        <v>72</v>
      </c>
      <c r="I3629" s="14" t="s">
        <v>14</v>
      </c>
      <c r="J3629" s="16"/>
    </row>
    <row r="3630" customFormat="false" ht="18" hidden="true" customHeight="true" outlineLevel="0" collapsed="false">
      <c r="A3630" s="7" t="n">
        <v>3629</v>
      </c>
      <c r="B3630" s="9" t="str">
        <f aca="false">VLOOKUP(D3630,[1]Sheet1!$A$2:$D$16244,4,0)</f>
        <v>经济与管理学院</v>
      </c>
      <c r="C3630" s="9" t="s">
        <v>1136</v>
      </c>
      <c r="D3630" s="10" t="n">
        <v>1140660045</v>
      </c>
      <c r="E3630" s="11" t="s">
        <v>3909</v>
      </c>
      <c r="F3630" s="12" t="s">
        <v>12</v>
      </c>
      <c r="G3630" s="11" t="s">
        <v>3835</v>
      </c>
      <c r="H3630" s="13" t="n">
        <v>76.2</v>
      </c>
      <c r="I3630" s="14" t="s">
        <v>14</v>
      </c>
      <c r="J3630" s="16"/>
    </row>
    <row r="3631" customFormat="false" ht="18" hidden="true" customHeight="true" outlineLevel="0" collapsed="false">
      <c r="A3631" s="7" t="n">
        <v>3630</v>
      </c>
      <c r="B3631" s="9" t="str">
        <f aca="false">VLOOKUP(D3631,[1]Sheet1!$A$2:$D$16244,4,0)</f>
        <v>理学院</v>
      </c>
      <c r="C3631" s="9" t="s">
        <v>1156</v>
      </c>
      <c r="D3631" s="10" t="n">
        <v>1141010026</v>
      </c>
      <c r="E3631" s="11" t="s">
        <v>3910</v>
      </c>
      <c r="F3631" s="12" t="s">
        <v>17</v>
      </c>
      <c r="G3631" s="11" t="s">
        <v>3835</v>
      </c>
      <c r="H3631" s="13" t="n">
        <v>85.6</v>
      </c>
      <c r="I3631" s="14" t="s">
        <v>36</v>
      </c>
      <c r="J3631" s="16"/>
    </row>
    <row r="3632" customFormat="false" ht="18" hidden="true" customHeight="true" outlineLevel="0" collapsed="false">
      <c r="A3632" s="7" t="n">
        <v>3631</v>
      </c>
      <c r="B3632" s="9" t="str">
        <f aca="false">VLOOKUP(D3632,[1]Sheet1!$A$2:$D$16244,4,0)</f>
        <v>土木与建筑工程学院</v>
      </c>
      <c r="C3632" s="9" t="s">
        <v>1130</v>
      </c>
      <c r="D3632" s="10" t="n">
        <v>1140540054</v>
      </c>
      <c r="E3632" s="11" t="s">
        <v>3911</v>
      </c>
      <c r="F3632" s="12" t="s">
        <v>17</v>
      </c>
      <c r="G3632" s="11" t="s">
        <v>3835</v>
      </c>
      <c r="H3632" s="13" t="n">
        <v>79.45</v>
      </c>
      <c r="I3632" s="14" t="s">
        <v>14</v>
      </c>
      <c r="J3632" s="16"/>
    </row>
    <row r="3633" customFormat="false" ht="18" hidden="true" customHeight="true" outlineLevel="0" collapsed="false">
      <c r="A3633" s="7" t="n">
        <v>3632</v>
      </c>
      <c r="B3633" s="9" t="str">
        <f aca="false">VLOOKUP(D3633,[1]Sheet1!$A$2:$D$16244,4,0)</f>
        <v>土木与建筑工程学院</v>
      </c>
      <c r="C3633" s="9" t="s">
        <v>1130</v>
      </c>
      <c r="D3633" s="10" t="n">
        <v>1140540057</v>
      </c>
      <c r="E3633" s="11" t="s">
        <v>3912</v>
      </c>
      <c r="F3633" s="12" t="s">
        <v>17</v>
      </c>
      <c r="G3633" s="11" t="s">
        <v>3835</v>
      </c>
      <c r="H3633" s="13" t="n">
        <v>81.65</v>
      </c>
      <c r="I3633" s="14" t="s">
        <v>36</v>
      </c>
      <c r="J3633" s="16"/>
    </row>
    <row r="3634" customFormat="false" ht="18" hidden="true" customHeight="true" outlineLevel="0" collapsed="false">
      <c r="A3634" s="7" t="n">
        <v>3633</v>
      </c>
      <c r="B3634" s="9" t="str">
        <f aca="false">VLOOKUP(D3634,[1]Sheet1!$A$2:$D$16244,4,0)</f>
        <v>生物与化学工程学院/轻工学院</v>
      </c>
      <c r="C3634" s="9" t="s">
        <v>247</v>
      </c>
      <c r="D3634" s="10" t="n">
        <v>1141410027</v>
      </c>
      <c r="E3634" s="11" t="s">
        <v>3913</v>
      </c>
      <c r="F3634" s="12" t="s">
        <v>17</v>
      </c>
      <c r="G3634" s="11" t="s">
        <v>3835</v>
      </c>
      <c r="H3634" s="13" t="n">
        <v>70.9</v>
      </c>
      <c r="I3634" s="14" t="s">
        <v>14</v>
      </c>
      <c r="J3634" s="16"/>
    </row>
    <row r="3635" customFormat="false" ht="18" hidden="true" customHeight="true" outlineLevel="0" collapsed="false">
      <c r="A3635" s="7" t="n">
        <v>3634</v>
      </c>
      <c r="B3635" s="9" t="str">
        <f aca="false">VLOOKUP(D3635,[1]Sheet1!$A$2:$D$16244,4,0)</f>
        <v>机械与汽车工程学院</v>
      </c>
      <c r="C3635" s="9" t="s">
        <v>256</v>
      </c>
      <c r="D3635" s="10" t="n">
        <v>1140199037</v>
      </c>
      <c r="E3635" s="11" t="s">
        <v>3914</v>
      </c>
      <c r="F3635" s="12" t="s">
        <v>17</v>
      </c>
      <c r="G3635" s="11" t="s">
        <v>3835</v>
      </c>
      <c r="H3635" s="13" t="n">
        <v>79.5</v>
      </c>
      <c r="I3635" s="14" t="s">
        <v>14</v>
      </c>
      <c r="J3635" s="16"/>
    </row>
    <row r="3636" customFormat="false" ht="18" hidden="true" customHeight="true" outlineLevel="0" collapsed="false">
      <c r="A3636" s="7" t="n">
        <v>3635</v>
      </c>
      <c r="B3636" s="9" t="str">
        <f aca="false">VLOOKUP(D3636,[1]Sheet1!$A$2:$D$16244,4,0)</f>
        <v>自动化与电气工程学院</v>
      </c>
      <c r="C3636" s="9" t="s">
        <v>2582</v>
      </c>
      <c r="D3636" s="10" t="n">
        <v>1140399271</v>
      </c>
      <c r="E3636" s="11" t="s">
        <v>3915</v>
      </c>
      <c r="F3636" s="12" t="s">
        <v>17</v>
      </c>
      <c r="G3636" s="11" t="s">
        <v>3835</v>
      </c>
      <c r="H3636" s="13" t="n">
        <v>76.2</v>
      </c>
      <c r="I3636" s="14" t="s">
        <v>14</v>
      </c>
      <c r="J3636" s="16"/>
    </row>
    <row r="3637" customFormat="false" ht="18" hidden="true" customHeight="true" outlineLevel="0" collapsed="false">
      <c r="A3637" s="7" t="n">
        <v>3636</v>
      </c>
      <c r="B3637" s="9" t="str">
        <f aca="false">VLOOKUP(D3637,[1]Sheet1!$A$2:$D$16244,4,0)</f>
        <v>机械与汽车工程学院</v>
      </c>
      <c r="C3637" s="9" t="s">
        <v>51</v>
      </c>
      <c r="D3637" s="10" t="n">
        <v>1141440051</v>
      </c>
      <c r="E3637" s="11" t="s">
        <v>3916</v>
      </c>
      <c r="F3637" s="12" t="s">
        <v>17</v>
      </c>
      <c r="G3637" s="11" t="s">
        <v>3835</v>
      </c>
      <c r="H3637" s="13" t="n">
        <v>72.5</v>
      </c>
      <c r="I3637" s="14" t="s">
        <v>14</v>
      </c>
      <c r="J3637" s="16"/>
    </row>
    <row r="3638" customFormat="false" ht="18" hidden="true" customHeight="true" outlineLevel="0" collapsed="false">
      <c r="A3638" s="7" t="n">
        <v>3637</v>
      </c>
      <c r="B3638" s="9" t="str">
        <f aca="false">VLOOKUP(D3638,[1]Sheet1!$A$2:$D$16244,4,0)</f>
        <v>经济与管理学院</v>
      </c>
      <c r="C3638" s="9" t="s">
        <v>3903</v>
      </c>
      <c r="D3638" s="10" t="n">
        <v>1140610033</v>
      </c>
      <c r="E3638" s="11" t="s">
        <v>3917</v>
      </c>
      <c r="F3638" s="12" t="s">
        <v>12</v>
      </c>
      <c r="G3638" s="11" t="s">
        <v>3835</v>
      </c>
      <c r="H3638" s="13" t="n">
        <v>74.5</v>
      </c>
      <c r="I3638" s="14" t="s">
        <v>14</v>
      </c>
      <c r="J3638" s="16"/>
    </row>
    <row r="3639" customFormat="false" ht="18" hidden="true" customHeight="true" outlineLevel="0" collapsed="false">
      <c r="A3639" s="7" t="n">
        <v>3638</v>
      </c>
      <c r="B3639" s="9" t="str">
        <f aca="false">VLOOKUP(D3639,[1]Sheet1!$A$2:$D$16244,4,0)</f>
        <v>生物与化学工程学院/轻工学院</v>
      </c>
      <c r="C3639" s="9" t="s">
        <v>247</v>
      </c>
      <c r="D3639" s="10" t="n">
        <v>1141410019</v>
      </c>
      <c r="E3639" s="11" t="s">
        <v>3918</v>
      </c>
      <c r="F3639" s="12" t="s">
        <v>17</v>
      </c>
      <c r="G3639" s="11" t="s">
        <v>3835</v>
      </c>
      <c r="H3639" s="13" t="n">
        <v>75.6</v>
      </c>
      <c r="I3639" s="14" t="s">
        <v>14</v>
      </c>
      <c r="J3639" s="16"/>
    </row>
    <row r="3640" customFormat="false" ht="18" hidden="true" customHeight="true" outlineLevel="0" collapsed="false">
      <c r="A3640" s="7" t="n">
        <v>3639</v>
      </c>
      <c r="B3640" s="9" t="str">
        <f aca="false">VLOOKUP(D3640,[1]Sheet1!$A$2:$D$16244,4,0)</f>
        <v>经济与管理学院</v>
      </c>
      <c r="C3640" s="9" t="s">
        <v>1076</v>
      </c>
      <c r="D3640" s="10" t="n">
        <v>1140660020</v>
      </c>
      <c r="E3640" s="11" t="s">
        <v>3919</v>
      </c>
      <c r="F3640" s="12" t="s">
        <v>12</v>
      </c>
      <c r="G3640" s="11" t="s">
        <v>3835</v>
      </c>
      <c r="H3640" s="13" t="n">
        <v>75.2</v>
      </c>
      <c r="I3640" s="14" t="s">
        <v>14</v>
      </c>
      <c r="J3640" s="16"/>
    </row>
    <row r="3641" customFormat="false" ht="18" hidden="true" customHeight="true" outlineLevel="0" collapsed="false">
      <c r="A3641" s="7" t="n">
        <v>3640</v>
      </c>
      <c r="B3641" s="9" t="str">
        <f aca="false">VLOOKUP(D3641,[1]Sheet1!$A$2:$D$16244,4,0)</f>
        <v>自动化与电气工程学院</v>
      </c>
      <c r="C3641" s="9" t="s">
        <v>2582</v>
      </c>
      <c r="D3641" s="10" t="n">
        <v>1140399269</v>
      </c>
      <c r="E3641" s="11" t="s">
        <v>3920</v>
      </c>
      <c r="F3641" s="12" t="s">
        <v>17</v>
      </c>
      <c r="G3641" s="11" t="s">
        <v>3835</v>
      </c>
      <c r="H3641" s="13" t="n">
        <v>83.9</v>
      </c>
      <c r="I3641" s="14" t="s">
        <v>36</v>
      </c>
      <c r="J3641" s="16"/>
    </row>
    <row r="3642" customFormat="false" ht="18" hidden="true" customHeight="true" outlineLevel="0" collapsed="false">
      <c r="A3642" s="7" t="n">
        <v>3641</v>
      </c>
      <c r="B3642" s="9" t="str">
        <f aca="false">VLOOKUP(D3642,[1]Sheet1!$A$2:$D$16244,4,0)</f>
        <v>机械与汽车工程学院</v>
      </c>
      <c r="C3642" s="9" t="s">
        <v>51</v>
      </c>
      <c r="D3642" s="10" t="n">
        <v>1141440050</v>
      </c>
      <c r="E3642" s="11" t="s">
        <v>3921</v>
      </c>
      <c r="F3642" s="12" t="s">
        <v>17</v>
      </c>
      <c r="G3642" s="11" t="s">
        <v>3835</v>
      </c>
      <c r="H3642" s="13" t="n">
        <v>80.1</v>
      </c>
      <c r="I3642" s="14" t="s">
        <v>36</v>
      </c>
      <c r="J3642" s="16"/>
    </row>
    <row r="3643" customFormat="false" ht="18" hidden="true" customHeight="true" outlineLevel="0" collapsed="false">
      <c r="A3643" s="7" t="n">
        <v>3642</v>
      </c>
      <c r="B3643" s="9" t="str">
        <f aca="false">VLOOKUP(D3643,[1]Sheet1!$A$2:$D$16244,4,0)</f>
        <v>经济与管理学院</v>
      </c>
      <c r="C3643" s="9" t="s">
        <v>293</v>
      </c>
      <c r="D3643" s="10" t="n">
        <v>1140662060</v>
      </c>
      <c r="E3643" s="11" t="s">
        <v>3922</v>
      </c>
      <c r="F3643" s="12" t="s">
        <v>17</v>
      </c>
      <c r="G3643" s="11" t="s">
        <v>3835</v>
      </c>
      <c r="H3643" s="13" t="n">
        <v>70.8</v>
      </c>
      <c r="I3643" s="14" t="s">
        <v>14</v>
      </c>
      <c r="J3643" s="16"/>
    </row>
    <row r="3644" customFormat="false" ht="18" hidden="true" customHeight="true" outlineLevel="0" collapsed="false">
      <c r="A3644" s="7" t="n">
        <v>3643</v>
      </c>
      <c r="B3644" s="9" t="str">
        <f aca="false">VLOOKUP(D3644,[1]Sheet1!$A$2:$D$16244,4,0)</f>
        <v>土木与建筑工程学院</v>
      </c>
      <c r="C3644" s="9" t="s">
        <v>15</v>
      </c>
      <c r="D3644" s="10" t="n">
        <v>1140514040</v>
      </c>
      <c r="E3644" s="11" t="s">
        <v>3923</v>
      </c>
      <c r="F3644" s="12" t="s">
        <v>17</v>
      </c>
      <c r="G3644" s="11" t="s">
        <v>3835</v>
      </c>
      <c r="H3644" s="13" t="n">
        <v>81.45</v>
      </c>
      <c r="I3644" s="14" t="s">
        <v>36</v>
      </c>
      <c r="J3644" s="16"/>
    </row>
    <row r="3645" customFormat="false" ht="18" hidden="true" customHeight="true" outlineLevel="0" collapsed="false">
      <c r="A3645" s="7" t="n">
        <v>3644</v>
      </c>
      <c r="B3645" s="9" t="str">
        <f aca="false">VLOOKUP(D3645,[1]Sheet1!$A$2:$D$16244,4,0)</f>
        <v>机械与汽车工程学院</v>
      </c>
      <c r="C3645" s="9" t="s">
        <v>256</v>
      </c>
      <c r="D3645" s="10" t="n">
        <v>1140199038</v>
      </c>
      <c r="E3645" s="11" t="s">
        <v>3924</v>
      </c>
      <c r="F3645" s="12" t="s">
        <v>17</v>
      </c>
      <c r="G3645" s="11" t="s">
        <v>3835</v>
      </c>
      <c r="H3645" s="13" t="n">
        <v>76.1</v>
      </c>
      <c r="I3645" s="14" t="s">
        <v>14</v>
      </c>
      <c r="J3645" s="16"/>
    </row>
    <row r="3646" customFormat="false" ht="18" hidden="true" customHeight="true" outlineLevel="0" collapsed="false">
      <c r="A3646" s="7" t="n">
        <v>3645</v>
      </c>
      <c r="B3646" s="9" t="str">
        <f aca="false">VLOOKUP(D3646,[1]Sheet1!$A$2:$D$16244,4,0)</f>
        <v>自动化与电气工程学院</v>
      </c>
      <c r="C3646" s="9" t="s">
        <v>2582</v>
      </c>
      <c r="D3646" s="10" t="n">
        <v>1140399266</v>
      </c>
      <c r="E3646" s="11" t="s">
        <v>3925</v>
      </c>
      <c r="F3646" s="12" t="s">
        <v>12</v>
      </c>
      <c r="G3646" s="11" t="s">
        <v>3835</v>
      </c>
      <c r="H3646" s="13" t="n">
        <v>82.8</v>
      </c>
      <c r="I3646" s="14" t="s">
        <v>36</v>
      </c>
      <c r="J3646" s="16"/>
    </row>
    <row r="3647" customFormat="false" ht="18" hidden="true" customHeight="true" outlineLevel="0" collapsed="false">
      <c r="A3647" s="7" t="n">
        <v>3646</v>
      </c>
      <c r="B3647" s="9" t="str">
        <f aca="false">VLOOKUP(D3647,[1]Sheet1!$A$2:$D$16244,4,0)</f>
        <v>生物与化学工程学院/轻工学院</v>
      </c>
      <c r="C3647" s="9" t="s">
        <v>1143</v>
      </c>
      <c r="D3647" s="10" t="n">
        <v>1141420051</v>
      </c>
      <c r="E3647" s="11" t="s">
        <v>3926</v>
      </c>
      <c r="F3647" s="12" t="s">
        <v>17</v>
      </c>
      <c r="G3647" s="11" t="s">
        <v>3835</v>
      </c>
      <c r="H3647" s="13" t="n">
        <v>72.75</v>
      </c>
      <c r="I3647" s="14" t="s">
        <v>14</v>
      </c>
      <c r="J3647" s="16"/>
    </row>
    <row r="3648" customFormat="false" ht="18" hidden="true" customHeight="true" outlineLevel="0" collapsed="false">
      <c r="A3648" s="7" t="n">
        <v>3647</v>
      </c>
      <c r="B3648" s="9" t="str">
        <f aca="false">VLOOKUP(D3648,[1]Sheet1!$A$2:$D$16244,4,0)</f>
        <v>机械与汽车工程学院</v>
      </c>
      <c r="C3648" s="9" t="s">
        <v>256</v>
      </c>
      <c r="D3648" s="10" t="n">
        <v>1140199059</v>
      </c>
      <c r="E3648" s="11" t="s">
        <v>3927</v>
      </c>
      <c r="F3648" s="12" t="s">
        <v>17</v>
      </c>
      <c r="G3648" s="11" t="s">
        <v>3835</v>
      </c>
      <c r="H3648" s="13" t="n">
        <v>49.7</v>
      </c>
      <c r="I3648" s="14" t="s">
        <v>18</v>
      </c>
      <c r="J3648" s="16"/>
    </row>
    <row r="3649" customFormat="false" ht="18" hidden="true" customHeight="true" outlineLevel="0" collapsed="false">
      <c r="A3649" s="7" t="n">
        <v>3648</v>
      </c>
      <c r="B3649" s="9" t="str">
        <f aca="false">VLOOKUP(D3649,[1]Sheet1!$A$2:$D$16244,4,0)</f>
        <v>生物与化学工程学院/轻工学院</v>
      </c>
      <c r="C3649" s="9" t="s">
        <v>139</v>
      </c>
      <c r="D3649" s="10" t="n">
        <v>1141420018</v>
      </c>
      <c r="E3649" s="11" t="s">
        <v>3928</v>
      </c>
      <c r="F3649" s="12" t="s">
        <v>17</v>
      </c>
      <c r="G3649" s="11" t="s">
        <v>3835</v>
      </c>
      <c r="H3649" s="13" t="n">
        <v>67.9</v>
      </c>
      <c r="I3649" s="14" t="s">
        <v>14</v>
      </c>
      <c r="J3649" s="16"/>
    </row>
    <row r="3650" customFormat="false" ht="18" hidden="true" customHeight="true" outlineLevel="0" collapsed="false">
      <c r="A3650" s="7" t="n">
        <v>3649</v>
      </c>
      <c r="B3650" s="9" t="str">
        <f aca="false">VLOOKUP(D3650,[1]Sheet1!$A$2:$D$16244,4,0)</f>
        <v>经济与管理学院</v>
      </c>
      <c r="C3650" s="9" t="s">
        <v>1260</v>
      </c>
      <c r="D3650" s="10" t="n">
        <v>1140691011</v>
      </c>
      <c r="E3650" s="11" t="s">
        <v>3929</v>
      </c>
      <c r="F3650" s="12" t="s">
        <v>12</v>
      </c>
      <c r="G3650" s="11" t="s">
        <v>3835</v>
      </c>
      <c r="H3650" s="13" t="n">
        <v>85.65</v>
      </c>
      <c r="I3650" s="14" t="s">
        <v>36</v>
      </c>
      <c r="J3650" s="16"/>
    </row>
    <row r="3651" customFormat="false" ht="18" hidden="true" customHeight="true" outlineLevel="0" collapsed="false">
      <c r="A3651" s="7" t="n">
        <v>3650</v>
      </c>
      <c r="B3651" s="9" t="str">
        <f aca="false">VLOOKUP(D3651,[1]Sheet1!$A$2:$D$16244,4,0)</f>
        <v>经济与管理学院</v>
      </c>
      <c r="C3651" s="9" t="s">
        <v>293</v>
      </c>
      <c r="D3651" s="10" t="n">
        <v>1140662056</v>
      </c>
      <c r="E3651" s="11" t="s">
        <v>3930</v>
      </c>
      <c r="F3651" s="12" t="s">
        <v>17</v>
      </c>
      <c r="G3651" s="11" t="s">
        <v>3835</v>
      </c>
      <c r="H3651" s="13" t="n">
        <v>75.2</v>
      </c>
      <c r="I3651" s="14" t="s">
        <v>14</v>
      </c>
      <c r="J3651" s="16"/>
    </row>
    <row r="3652" customFormat="false" ht="18" hidden="true" customHeight="true" outlineLevel="0" collapsed="false">
      <c r="A3652" s="7" t="n">
        <v>3651</v>
      </c>
      <c r="B3652" s="9" t="str">
        <f aca="false">VLOOKUP(D3652,[1]Sheet1!$A$2:$D$16244,4,0)</f>
        <v>土木与建筑工程学院</v>
      </c>
      <c r="C3652" s="9" t="s">
        <v>1150</v>
      </c>
      <c r="D3652" s="10" t="n">
        <v>1140514072</v>
      </c>
      <c r="E3652" s="11" t="s">
        <v>3931</v>
      </c>
      <c r="F3652" s="12" t="s">
        <v>17</v>
      </c>
      <c r="G3652" s="11" t="s">
        <v>3835</v>
      </c>
      <c r="H3652" s="13" t="n">
        <v>75.8</v>
      </c>
      <c r="I3652" s="14" t="s">
        <v>14</v>
      </c>
      <c r="J3652" s="16"/>
    </row>
    <row r="3653" customFormat="false" ht="18" hidden="true" customHeight="true" outlineLevel="0" collapsed="false">
      <c r="A3653" s="7" t="n">
        <v>3652</v>
      </c>
      <c r="B3653" s="9" t="str">
        <f aca="false">VLOOKUP(D3653,[1]Sheet1!$A$2:$D$16244,4,0)</f>
        <v>生物与化学工程学院/轻工学院</v>
      </c>
      <c r="C3653" s="9" t="s">
        <v>1109</v>
      </c>
      <c r="D3653" s="10" t="n">
        <v>1141410050</v>
      </c>
      <c r="E3653" s="11" t="s">
        <v>3932</v>
      </c>
      <c r="F3653" s="12" t="s">
        <v>17</v>
      </c>
      <c r="G3653" s="11" t="s">
        <v>3835</v>
      </c>
      <c r="H3653" s="13" t="n">
        <v>74.8</v>
      </c>
      <c r="I3653" s="14" t="s">
        <v>14</v>
      </c>
      <c r="J3653" s="16"/>
    </row>
    <row r="3654" customFormat="false" ht="18" hidden="true" customHeight="true" outlineLevel="0" collapsed="false">
      <c r="A3654" s="7" t="n">
        <v>3653</v>
      </c>
      <c r="B3654" s="9" t="str">
        <f aca="false">VLOOKUP(D3654,[1]Sheet1!$A$2:$D$16244,4,0)</f>
        <v>生物与化学工程学院/轻工学院</v>
      </c>
      <c r="C3654" s="9" t="s">
        <v>1109</v>
      </c>
      <c r="D3654" s="10" t="n">
        <v>1141410047</v>
      </c>
      <c r="E3654" s="11" t="s">
        <v>3933</v>
      </c>
      <c r="F3654" s="12" t="s">
        <v>17</v>
      </c>
      <c r="G3654" s="11" t="s">
        <v>3835</v>
      </c>
      <c r="H3654" s="13" t="n">
        <v>69.15</v>
      </c>
      <c r="I3654" s="14" t="s">
        <v>14</v>
      </c>
      <c r="J3654" s="16"/>
    </row>
    <row r="3655" customFormat="false" ht="18" hidden="true" customHeight="true" outlineLevel="0" collapsed="false">
      <c r="A3655" s="7" t="n">
        <v>3654</v>
      </c>
      <c r="B3655" s="9" t="str">
        <f aca="false">VLOOKUP(D3655,[1]Sheet1!$A$2:$D$16244,4,0)</f>
        <v>理学院</v>
      </c>
      <c r="C3655" s="9" t="s">
        <v>1156</v>
      </c>
      <c r="D3655" s="10" t="n">
        <v>1141010014</v>
      </c>
      <c r="E3655" s="11" t="s">
        <v>3934</v>
      </c>
      <c r="F3655" s="12" t="s">
        <v>17</v>
      </c>
      <c r="G3655" s="11" t="s">
        <v>3835</v>
      </c>
      <c r="H3655" s="13" t="n">
        <v>62.4</v>
      </c>
      <c r="I3655" s="14" t="s">
        <v>14</v>
      </c>
      <c r="J3655" s="16"/>
    </row>
    <row r="3656" customFormat="false" ht="18" hidden="true" customHeight="true" outlineLevel="0" collapsed="false">
      <c r="A3656" s="7" t="n">
        <v>3655</v>
      </c>
      <c r="B3656" s="9" t="str">
        <f aca="false">VLOOKUP(D3656,[1]Sheet1!$A$2:$D$16244,4,0)</f>
        <v>理学院</v>
      </c>
      <c r="C3656" s="9" t="s">
        <v>1156</v>
      </c>
      <c r="D3656" s="10" t="n">
        <v>1141010015</v>
      </c>
      <c r="E3656" s="11" t="s">
        <v>3935</v>
      </c>
      <c r="F3656" s="12" t="s">
        <v>17</v>
      </c>
      <c r="G3656" s="11" t="s">
        <v>3835</v>
      </c>
      <c r="H3656" s="13" t="n">
        <v>90.95</v>
      </c>
      <c r="I3656" s="14" t="s">
        <v>25</v>
      </c>
      <c r="J3656" s="16"/>
    </row>
    <row r="3657" customFormat="false" ht="18" hidden="true" customHeight="true" outlineLevel="0" collapsed="false">
      <c r="A3657" s="7" t="n">
        <v>3656</v>
      </c>
      <c r="B3657" s="9" t="str">
        <f aca="false">VLOOKUP(D3657,[1]Sheet1!$A$2:$D$16244,4,0)</f>
        <v>经济与管理学院</v>
      </c>
      <c r="C3657" s="9" t="s">
        <v>178</v>
      </c>
      <c r="D3657" s="10" t="n">
        <v>1140610030</v>
      </c>
      <c r="E3657" s="11" t="s">
        <v>3936</v>
      </c>
      <c r="F3657" s="12" t="s">
        <v>17</v>
      </c>
      <c r="G3657" s="11" t="s">
        <v>3835</v>
      </c>
      <c r="H3657" s="13" t="n">
        <v>65.9</v>
      </c>
      <c r="I3657" s="14" t="s">
        <v>14</v>
      </c>
      <c r="J3657" s="16"/>
    </row>
    <row r="3658" customFormat="false" ht="18" hidden="true" customHeight="true" outlineLevel="0" collapsed="false">
      <c r="A3658" s="7" t="n">
        <v>3657</v>
      </c>
      <c r="B3658" s="9" t="str">
        <f aca="false">VLOOKUP(D3658,[1]Sheet1!$A$2:$D$16244,4,0)</f>
        <v>经济与管理学院</v>
      </c>
      <c r="C3658" s="9" t="s">
        <v>1076</v>
      </c>
      <c r="D3658" s="10" t="n">
        <v>1140660023</v>
      </c>
      <c r="E3658" s="11" t="s">
        <v>1536</v>
      </c>
      <c r="F3658" s="12" t="s">
        <v>12</v>
      </c>
      <c r="G3658" s="11" t="s">
        <v>3835</v>
      </c>
      <c r="H3658" s="13" t="n">
        <v>77.5</v>
      </c>
      <c r="I3658" s="14" t="s">
        <v>14</v>
      </c>
      <c r="J3658" s="16"/>
    </row>
    <row r="3659" customFormat="false" ht="18" hidden="true" customHeight="true" outlineLevel="0" collapsed="false">
      <c r="A3659" s="7" t="n">
        <v>3658</v>
      </c>
      <c r="B3659" s="9" t="str">
        <f aca="false">VLOOKUP(D3659,[1]Sheet1!$A$2:$D$16244,4,0)</f>
        <v>土木与建筑工程学院</v>
      </c>
      <c r="C3659" s="9" t="s">
        <v>15</v>
      </c>
      <c r="D3659" s="10" t="n">
        <v>1140514041</v>
      </c>
      <c r="E3659" s="11" t="s">
        <v>3937</v>
      </c>
      <c r="F3659" s="12" t="s">
        <v>17</v>
      </c>
      <c r="G3659" s="11" t="s">
        <v>3835</v>
      </c>
      <c r="H3659" s="13" t="n">
        <v>79.8</v>
      </c>
      <c r="I3659" s="14" t="s">
        <v>14</v>
      </c>
      <c r="J3659" s="16"/>
    </row>
    <row r="3660" customFormat="false" ht="18" hidden="true" customHeight="true" outlineLevel="0" collapsed="false">
      <c r="A3660" s="7" t="n">
        <v>3659</v>
      </c>
      <c r="B3660" s="9" t="str">
        <f aca="false">VLOOKUP(D3660,[1]Sheet1!$A$2:$D$16244,4,0)</f>
        <v>经济与管理学院</v>
      </c>
      <c r="C3660" s="9" t="s">
        <v>293</v>
      </c>
      <c r="D3660" s="10" t="n">
        <v>1140662052</v>
      </c>
      <c r="E3660" s="11" t="s">
        <v>3938</v>
      </c>
      <c r="F3660" s="12" t="s">
        <v>17</v>
      </c>
      <c r="G3660" s="11" t="s">
        <v>3835</v>
      </c>
      <c r="H3660" s="13" t="n">
        <v>73.95</v>
      </c>
      <c r="I3660" s="14" t="s">
        <v>14</v>
      </c>
      <c r="J3660" s="16"/>
    </row>
    <row r="3661" customFormat="false" ht="18" hidden="true" customHeight="true" outlineLevel="0" collapsed="false">
      <c r="A3661" s="7" t="n">
        <v>3660</v>
      </c>
      <c r="B3661" s="9" t="str">
        <f aca="false">VLOOKUP(D3661,[1]Sheet1!$A$2:$D$16244,4,0)</f>
        <v>理学院</v>
      </c>
      <c r="C3661" s="9" t="s">
        <v>1156</v>
      </c>
      <c r="D3661" s="10" t="n">
        <v>1141010016</v>
      </c>
      <c r="E3661" s="11" t="s">
        <v>3939</v>
      </c>
      <c r="F3661" s="12" t="s">
        <v>17</v>
      </c>
      <c r="G3661" s="11" t="s">
        <v>3835</v>
      </c>
      <c r="H3661" s="13" t="n">
        <v>66.35</v>
      </c>
      <c r="I3661" s="14" t="s">
        <v>14</v>
      </c>
      <c r="J3661" s="16"/>
    </row>
    <row r="3662" customFormat="false" ht="18" hidden="true" customHeight="true" outlineLevel="0" collapsed="false">
      <c r="A3662" s="7" t="n">
        <v>3661</v>
      </c>
      <c r="B3662" s="9" t="str">
        <f aca="false">VLOOKUP(D3662,[1]Sheet1!$A$2:$D$16244,4,0)</f>
        <v>土木与建筑工程学院</v>
      </c>
      <c r="C3662" s="9" t="s">
        <v>15</v>
      </c>
      <c r="D3662" s="10" t="n">
        <v>1140514043</v>
      </c>
      <c r="E3662" s="11" t="s">
        <v>3940</v>
      </c>
      <c r="F3662" s="12" t="s">
        <v>17</v>
      </c>
      <c r="G3662" s="11" t="s">
        <v>3835</v>
      </c>
      <c r="H3662" s="13" t="n">
        <v>76.3</v>
      </c>
      <c r="I3662" s="14" t="s">
        <v>14</v>
      </c>
      <c r="J3662" s="16"/>
    </row>
    <row r="3663" customFormat="false" ht="18" hidden="true" customHeight="true" outlineLevel="0" collapsed="false">
      <c r="A3663" s="7" t="n">
        <v>3662</v>
      </c>
      <c r="B3663" s="9" t="str">
        <f aca="false">VLOOKUP(D3663,[1]Sheet1!$A$2:$D$16244,4,0)</f>
        <v>机械与汽车工程学院</v>
      </c>
      <c r="C3663" s="9" t="s">
        <v>264</v>
      </c>
      <c r="D3663" s="10" t="n">
        <v>1140199310</v>
      </c>
      <c r="E3663" s="11" t="s">
        <v>3941</v>
      </c>
      <c r="F3663" s="12" t="s">
        <v>17</v>
      </c>
      <c r="G3663" s="11" t="s">
        <v>3835</v>
      </c>
      <c r="H3663" s="13" t="n">
        <v>67</v>
      </c>
      <c r="I3663" s="14" t="s">
        <v>14</v>
      </c>
      <c r="J3663" s="16"/>
    </row>
    <row r="3664" customFormat="false" ht="18" hidden="true" customHeight="true" outlineLevel="0" collapsed="false">
      <c r="A3664" s="7" t="n">
        <v>3663</v>
      </c>
      <c r="B3664" s="9" t="str">
        <f aca="false">VLOOKUP(D3664,[1]Sheet1!$A$2:$D$16244,4,0)</f>
        <v>信息与电子工程学院</v>
      </c>
      <c r="C3664" s="9" t="s">
        <v>238</v>
      </c>
      <c r="D3664" s="10" t="n">
        <v>1140299010</v>
      </c>
      <c r="E3664" s="11" t="s">
        <v>3942</v>
      </c>
      <c r="F3664" s="12" t="s">
        <v>17</v>
      </c>
      <c r="G3664" s="11" t="s">
        <v>3835</v>
      </c>
      <c r="H3664" s="13" t="n">
        <v>62</v>
      </c>
      <c r="I3664" s="14" t="s">
        <v>14</v>
      </c>
      <c r="J3664" s="16"/>
    </row>
    <row r="3665" customFormat="false" ht="18" hidden="true" customHeight="true" outlineLevel="0" collapsed="false">
      <c r="A3665" s="7" t="n">
        <v>3664</v>
      </c>
      <c r="B3665" s="9" t="str">
        <f aca="false">VLOOKUP(D3665,[1]Sheet1!$A$2:$D$16244,4,0)</f>
        <v>信息与电子工程学院</v>
      </c>
      <c r="C3665" s="9" t="s">
        <v>308</v>
      </c>
      <c r="D3665" s="10" t="n">
        <v>1140299011</v>
      </c>
      <c r="E3665" s="11" t="s">
        <v>3943</v>
      </c>
      <c r="F3665" s="12" t="s">
        <v>17</v>
      </c>
      <c r="G3665" s="11" t="s">
        <v>3835</v>
      </c>
      <c r="H3665" s="13" t="n">
        <v>69.5</v>
      </c>
      <c r="I3665" s="14" t="s">
        <v>14</v>
      </c>
      <c r="J3665" s="16"/>
    </row>
    <row r="3666" customFormat="false" ht="18" hidden="true" customHeight="true" outlineLevel="0" collapsed="false">
      <c r="A3666" s="7" t="n">
        <v>3665</v>
      </c>
      <c r="B3666" s="9" t="str">
        <f aca="false">VLOOKUP(D3666,[1]Sheet1!$A$2:$D$16244,4,0)</f>
        <v>信息与电子工程学院</v>
      </c>
      <c r="C3666" s="9" t="s">
        <v>308</v>
      </c>
      <c r="D3666" s="10" t="n">
        <v>1140299013</v>
      </c>
      <c r="E3666" s="11" t="s">
        <v>3944</v>
      </c>
      <c r="F3666" s="12" t="s">
        <v>17</v>
      </c>
      <c r="G3666" s="11" t="s">
        <v>3835</v>
      </c>
      <c r="H3666" s="13" t="n">
        <v>75.1</v>
      </c>
      <c r="I3666" s="14" t="s">
        <v>14</v>
      </c>
      <c r="J3666" s="16"/>
    </row>
    <row r="3667" customFormat="false" ht="18" hidden="true" customHeight="true" outlineLevel="0" collapsed="false">
      <c r="A3667" s="7" t="n">
        <v>3666</v>
      </c>
      <c r="B3667" s="9" t="str">
        <f aca="false">VLOOKUP(D3667,[1]Sheet1!$A$2:$D$16244,4,0)</f>
        <v>信息与电子工程学院</v>
      </c>
      <c r="C3667" s="9" t="s">
        <v>308</v>
      </c>
      <c r="D3667" s="10" t="n">
        <v>1140299023</v>
      </c>
      <c r="E3667" s="11" t="s">
        <v>3945</v>
      </c>
      <c r="F3667" s="12" t="s">
        <v>17</v>
      </c>
      <c r="G3667" s="11" t="s">
        <v>3835</v>
      </c>
      <c r="H3667" s="13" t="n">
        <v>80.25</v>
      </c>
      <c r="I3667" s="14" t="s">
        <v>36</v>
      </c>
      <c r="J3667" s="16"/>
    </row>
    <row r="3668" customFormat="false" ht="18" hidden="true" customHeight="true" outlineLevel="0" collapsed="false">
      <c r="A3668" s="7" t="n">
        <v>3667</v>
      </c>
      <c r="B3668" s="9" t="str">
        <f aca="false">VLOOKUP(D3668,[1]Sheet1!$A$2:$D$16244,4,0)</f>
        <v>信息与电子工程学院</v>
      </c>
      <c r="C3668" s="9" t="s">
        <v>123</v>
      </c>
      <c r="D3668" s="10" t="n">
        <v>1140299119</v>
      </c>
      <c r="E3668" s="11" t="s">
        <v>3946</v>
      </c>
      <c r="F3668" s="12" t="s">
        <v>17</v>
      </c>
      <c r="G3668" s="11" t="s">
        <v>3835</v>
      </c>
      <c r="H3668" s="13" t="n">
        <v>71.75</v>
      </c>
      <c r="I3668" s="14" t="s">
        <v>14</v>
      </c>
      <c r="J3668" s="16"/>
    </row>
    <row r="3669" customFormat="false" ht="18" hidden="true" customHeight="true" outlineLevel="0" collapsed="false">
      <c r="A3669" s="7" t="n">
        <v>3668</v>
      </c>
      <c r="B3669" s="9" t="str">
        <f aca="false">VLOOKUP(D3669,[1]Sheet1!$A$2:$D$16244,4,0)</f>
        <v>信息与电子工程学院</v>
      </c>
      <c r="C3669" s="9" t="s">
        <v>2975</v>
      </c>
      <c r="D3669" s="10" t="n">
        <v>1140299124</v>
      </c>
      <c r="E3669" s="11" t="s">
        <v>3947</v>
      </c>
      <c r="F3669" s="12" t="s">
        <v>12</v>
      </c>
      <c r="G3669" s="11" t="s">
        <v>3835</v>
      </c>
      <c r="H3669" s="13" t="n">
        <v>74.3</v>
      </c>
      <c r="I3669" s="14" t="s">
        <v>14</v>
      </c>
      <c r="J3669" s="16"/>
    </row>
    <row r="3670" customFormat="false" ht="18" hidden="true" customHeight="true" outlineLevel="0" collapsed="false">
      <c r="A3670" s="7" t="n">
        <v>3669</v>
      </c>
      <c r="B3670" s="9" t="str">
        <f aca="false">VLOOKUP(D3670,[1]Sheet1!$A$2:$D$16244,4,0)</f>
        <v>信息与电子工程学院</v>
      </c>
      <c r="C3670" s="9" t="s">
        <v>2975</v>
      </c>
      <c r="D3670" s="10" t="n">
        <v>1140299129</v>
      </c>
      <c r="E3670" s="11" t="s">
        <v>3948</v>
      </c>
      <c r="F3670" s="12" t="s">
        <v>17</v>
      </c>
      <c r="G3670" s="11" t="s">
        <v>3835</v>
      </c>
      <c r="H3670" s="13" t="n">
        <v>73.55</v>
      </c>
      <c r="I3670" s="14" t="s">
        <v>14</v>
      </c>
      <c r="J3670" s="16"/>
    </row>
    <row r="3671" customFormat="false" ht="18" hidden="true" customHeight="true" outlineLevel="0" collapsed="false">
      <c r="A3671" s="7" t="n">
        <v>3670</v>
      </c>
      <c r="B3671" s="9" t="str">
        <f aca="false">VLOOKUP(D3671,[1]Sheet1!$A$2:$D$16244,4,0)</f>
        <v>信息与电子工程学院</v>
      </c>
      <c r="C3671" s="9" t="s">
        <v>2975</v>
      </c>
      <c r="D3671" s="10" t="n">
        <v>1140299136</v>
      </c>
      <c r="E3671" s="11" t="s">
        <v>3949</v>
      </c>
      <c r="F3671" s="12" t="s">
        <v>17</v>
      </c>
      <c r="G3671" s="11" t="s">
        <v>3835</v>
      </c>
      <c r="H3671" s="13" t="n">
        <v>82.5</v>
      </c>
      <c r="I3671" s="14" t="s">
        <v>36</v>
      </c>
      <c r="J3671" s="16"/>
    </row>
    <row r="3672" customFormat="false" ht="18" hidden="true" customHeight="true" outlineLevel="0" collapsed="false">
      <c r="A3672" s="7" t="n">
        <v>3671</v>
      </c>
      <c r="B3672" s="9" t="str">
        <f aca="false">VLOOKUP(D3672,[1]Sheet1!$A$2:$D$16244,4,0)</f>
        <v>信息与电子工程学院</v>
      </c>
      <c r="C3672" s="9" t="s">
        <v>2975</v>
      </c>
      <c r="D3672" s="10" t="n">
        <v>1140299137</v>
      </c>
      <c r="E3672" s="11" t="s">
        <v>3950</v>
      </c>
      <c r="F3672" s="12" t="s">
        <v>17</v>
      </c>
      <c r="G3672" s="11" t="s">
        <v>3835</v>
      </c>
      <c r="H3672" s="13" t="n">
        <v>64.2</v>
      </c>
      <c r="I3672" s="14" t="s">
        <v>14</v>
      </c>
      <c r="J3672" s="16"/>
    </row>
    <row r="3673" customFormat="false" ht="18" hidden="true" customHeight="true" outlineLevel="0" collapsed="false">
      <c r="A3673" s="7" t="n">
        <v>3672</v>
      </c>
      <c r="B3673" s="9" t="str">
        <f aca="false">VLOOKUP(D3673,[1]Sheet1!$A$2:$D$16244,4,0)</f>
        <v>信息与电子工程学院</v>
      </c>
      <c r="C3673" s="9" t="s">
        <v>2975</v>
      </c>
      <c r="D3673" s="10" t="n">
        <v>1140299138</v>
      </c>
      <c r="E3673" s="11" t="s">
        <v>3951</v>
      </c>
      <c r="F3673" s="12" t="s">
        <v>17</v>
      </c>
      <c r="G3673" s="11" t="s">
        <v>3835</v>
      </c>
      <c r="H3673" s="13" t="n">
        <v>66.8</v>
      </c>
      <c r="I3673" s="14" t="s">
        <v>14</v>
      </c>
      <c r="J3673" s="16"/>
    </row>
    <row r="3674" customFormat="false" ht="18" hidden="true" customHeight="true" outlineLevel="0" collapsed="false">
      <c r="A3674" s="7" t="n">
        <v>3673</v>
      </c>
      <c r="B3674" s="9" t="str">
        <f aca="false">VLOOKUP(D3674,[1]Sheet1!$A$2:$D$16244,4,0)</f>
        <v>信息与电子工程学院</v>
      </c>
      <c r="C3674" s="9" t="s">
        <v>2975</v>
      </c>
      <c r="D3674" s="10" t="n">
        <v>1140299139</v>
      </c>
      <c r="E3674" s="11" t="s">
        <v>3952</v>
      </c>
      <c r="F3674" s="12" t="s">
        <v>17</v>
      </c>
      <c r="G3674" s="11" t="s">
        <v>3835</v>
      </c>
      <c r="H3674" s="13" t="n">
        <v>75</v>
      </c>
      <c r="I3674" s="14" t="s">
        <v>14</v>
      </c>
      <c r="J3674" s="16"/>
    </row>
    <row r="3675" customFormat="false" ht="18" hidden="true" customHeight="true" outlineLevel="0" collapsed="false">
      <c r="A3675" s="7" t="n">
        <v>3674</v>
      </c>
      <c r="B3675" s="9" t="str">
        <f aca="false">VLOOKUP(D3675,[1]Sheet1!$A$2:$D$16244,4,0)</f>
        <v>信息与电子工程学院</v>
      </c>
      <c r="C3675" s="9" t="s">
        <v>2975</v>
      </c>
      <c r="D3675" s="10" t="n">
        <v>1140299144</v>
      </c>
      <c r="E3675" s="11" t="s">
        <v>3953</v>
      </c>
      <c r="F3675" s="12" t="s">
        <v>17</v>
      </c>
      <c r="G3675" s="11" t="s">
        <v>3835</v>
      </c>
      <c r="H3675" s="13" t="n">
        <v>62</v>
      </c>
      <c r="I3675" s="14" t="s">
        <v>14</v>
      </c>
      <c r="J3675" s="16"/>
    </row>
    <row r="3676" customFormat="false" ht="18" hidden="true" customHeight="true" outlineLevel="0" collapsed="false">
      <c r="A3676" s="7" t="n">
        <v>3675</v>
      </c>
      <c r="B3676" s="9" t="str">
        <f aca="false">VLOOKUP(D3676,[1]Sheet1!$A$2:$D$16244,4,0)</f>
        <v>信息与电子工程学院</v>
      </c>
      <c r="C3676" s="9" t="s">
        <v>2541</v>
      </c>
      <c r="D3676" s="10" t="n">
        <v>1140299155</v>
      </c>
      <c r="E3676" s="11" t="s">
        <v>3954</v>
      </c>
      <c r="F3676" s="12" t="s">
        <v>12</v>
      </c>
      <c r="G3676" s="11" t="s">
        <v>3835</v>
      </c>
      <c r="H3676" s="13" t="n">
        <v>75.5</v>
      </c>
      <c r="I3676" s="14" t="s">
        <v>14</v>
      </c>
      <c r="J3676" s="16"/>
    </row>
    <row r="3677" customFormat="false" ht="18" hidden="true" customHeight="true" outlineLevel="0" collapsed="false">
      <c r="A3677" s="7" t="n">
        <v>3676</v>
      </c>
      <c r="B3677" s="9" t="str">
        <f aca="false">VLOOKUP(D3677,[1]Sheet1!$A$2:$D$16244,4,0)</f>
        <v>信息与电子工程学院</v>
      </c>
      <c r="C3677" s="9" t="s">
        <v>192</v>
      </c>
      <c r="D3677" s="10" t="n">
        <v>1140299262</v>
      </c>
      <c r="E3677" s="11" t="s">
        <v>3955</v>
      </c>
      <c r="F3677" s="12" t="s">
        <v>17</v>
      </c>
      <c r="G3677" s="11" t="s">
        <v>3835</v>
      </c>
      <c r="H3677" s="13" t="n">
        <v>68.3</v>
      </c>
      <c r="I3677" s="14" t="s">
        <v>14</v>
      </c>
      <c r="J3677" s="16"/>
    </row>
    <row r="3678" customFormat="false" ht="18" hidden="true" customHeight="true" outlineLevel="0" collapsed="false">
      <c r="A3678" s="7" t="n">
        <v>3677</v>
      </c>
      <c r="B3678" s="9" t="str">
        <f aca="false">VLOOKUP(D3678,[1]Sheet1!$A$2:$D$16244,4,0)</f>
        <v>信息与电子工程学院</v>
      </c>
      <c r="C3678" s="9" t="s">
        <v>192</v>
      </c>
      <c r="D3678" s="10" t="n">
        <v>1140299264</v>
      </c>
      <c r="E3678" s="11" t="s">
        <v>3956</v>
      </c>
      <c r="F3678" s="12" t="s">
        <v>17</v>
      </c>
      <c r="G3678" s="11" t="s">
        <v>3835</v>
      </c>
      <c r="H3678" s="13" t="n">
        <v>69.9</v>
      </c>
      <c r="I3678" s="14" t="s">
        <v>14</v>
      </c>
      <c r="J3678" s="16"/>
    </row>
    <row r="3679" customFormat="false" ht="18" hidden="true" customHeight="true" outlineLevel="0" collapsed="false">
      <c r="A3679" s="7" t="n">
        <v>3678</v>
      </c>
      <c r="B3679" s="9" t="str">
        <f aca="false">VLOOKUP(D3679,[1]Sheet1!$A$2:$D$16244,4,0)</f>
        <v>信息与电子工程学院</v>
      </c>
      <c r="C3679" s="9" t="s">
        <v>238</v>
      </c>
      <c r="D3679" s="10" t="n">
        <v>1140299280</v>
      </c>
      <c r="E3679" s="11" t="s">
        <v>3957</v>
      </c>
      <c r="F3679" s="12" t="s">
        <v>17</v>
      </c>
      <c r="G3679" s="11" t="s">
        <v>3835</v>
      </c>
      <c r="H3679" s="13" t="n">
        <v>58.8</v>
      </c>
      <c r="I3679" s="14" t="s">
        <v>18</v>
      </c>
      <c r="J3679" s="16"/>
    </row>
    <row r="3680" customFormat="false" ht="18" hidden="true" customHeight="true" outlineLevel="0" collapsed="false">
      <c r="A3680" s="7" t="n">
        <v>3679</v>
      </c>
      <c r="B3680" s="9" t="str">
        <f aca="false">VLOOKUP(D3680,[1]Sheet1!$A$2:$D$16244,4,0)</f>
        <v>信息与电子工程学院</v>
      </c>
      <c r="C3680" s="9" t="s">
        <v>238</v>
      </c>
      <c r="D3680" s="10" t="n">
        <v>1140299281</v>
      </c>
      <c r="E3680" s="11" t="s">
        <v>3958</v>
      </c>
      <c r="F3680" s="12" t="s">
        <v>17</v>
      </c>
      <c r="G3680" s="11" t="s">
        <v>3835</v>
      </c>
      <c r="H3680" s="13" t="n">
        <v>0</v>
      </c>
      <c r="I3680" s="14" t="s">
        <v>18</v>
      </c>
      <c r="J3680" s="16" t="s">
        <v>19</v>
      </c>
    </row>
    <row r="3681" customFormat="false" ht="18" hidden="true" customHeight="true" outlineLevel="0" collapsed="false">
      <c r="A3681" s="7" t="n">
        <v>3680</v>
      </c>
      <c r="B3681" s="9" t="str">
        <f aca="false">VLOOKUP(D3681,[1]Sheet1!$A$2:$D$16244,4,0)</f>
        <v>信息与电子工程学院</v>
      </c>
      <c r="C3681" s="9" t="s">
        <v>238</v>
      </c>
      <c r="D3681" s="10" t="n">
        <v>1140299287</v>
      </c>
      <c r="E3681" s="11" t="s">
        <v>3959</v>
      </c>
      <c r="F3681" s="12" t="s">
        <v>17</v>
      </c>
      <c r="G3681" s="11" t="s">
        <v>3835</v>
      </c>
      <c r="H3681" s="13" t="n">
        <v>73.1</v>
      </c>
      <c r="I3681" s="14" t="s">
        <v>14</v>
      </c>
      <c r="J3681" s="16"/>
    </row>
    <row r="3682" customFormat="false" ht="18" hidden="true" customHeight="true" outlineLevel="0" collapsed="false">
      <c r="A3682" s="7" t="n">
        <v>3681</v>
      </c>
      <c r="B3682" s="9" t="str">
        <f aca="false">VLOOKUP(D3682,[1]Sheet1!$A$2:$D$16244,4,0)</f>
        <v>信息与电子工程学院</v>
      </c>
      <c r="C3682" s="9" t="s">
        <v>2546</v>
      </c>
      <c r="D3682" s="10" t="n">
        <v>1140299303</v>
      </c>
      <c r="E3682" s="11" t="s">
        <v>3960</v>
      </c>
      <c r="F3682" s="12" t="s">
        <v>17</v>
      </c>
      <c r="G3682" s="11" t="s">
        <v>3835</v>
      </c>
      <c r="H3682" s="13" t="n">
        <v>66.8</v>
      </c>
      <c r="I3682" s="14" t="s">
        <v>14</v>
      </c>
      <c r="J3682" s="16"/>
    </row>
    <row r="3683" customFormat="false" ht="18" hidden="true" customHeight="true" outlineLevel="0" collapsed="false">
      <c r="A3683" s="7" t="n">
        <v>3682</v>
      </c>
      <c r="B3683" s="9" t="str">
        <f aca="false">VLOOKUP(D3683,[1]Sheet1!$A$2:$D$16244,4,0)</f>
        <v>信息与电子工程学院</v>
      </c>
      <c r="C3683" s="9" t="s">
        <v>332</v>
      </c>
      <c r="D3683" s="10" t="n">
        <v>1140299345</v>
      </c>
      <c r="E3683" s="11" t="s">
        <v>3961</v>
      </c>
      <c r="F3683" s="12" t="s">
        <v>17</v>
      </c>
      <c r="G3683" s="11" t="s">
        <v>3835</v>
      </c>
      <c r="H3683" s="13" t="n">
        <v>83.3</v>
      </c>
      <c r="I3683" s="14" t="s">
        <v>36</v>
      </c>
      <c r="J3683" s="16"/>
    </row>
    <row r="3684" customFormat="false" ht="18" hidden="true" customHeight="true" outlineLevel="0" collapsed="false">
      <c r="A3684" s="7" t="n">
        <v>3683</v>
      </c>
      <c r="B3684" s="9" t="str">
        <f aca="false">VLOOKUP(D3684,[1]Sheet1!$A$2:$D$16244,4,0)</f>
        <v>信息与电子工程学院</v>
      </c>
      <c r="C3684" s="9" t="s">
        <v>332</v>
      </c>
      <c r="D3684" s="10" t="n">
        <v>1140299349</v>
      </c>
      <c r="E3684" s="11" t="s">
        <v>3962</v>
      </c>
      <c r="F3684" s="12" t="s">
        <v>17</v>
      </c>
      <c r="G3684" s="11" t="s">
        <v>3835</v>
      </c>
      <c r="H3684" s="13" t="n">
        <v>95.5</v>
      </c>
      <c r="I3684" s="14" t="s">
        <v>25</v>
      </c>
      <c r="J3684" s="16"/>
    </row>
    <row r="3685" customFormat="false" ht="18" hidden="true" customHeight="true" outlineLevel="0" collapsed="false">
      <c r="A3685" s="7" t="n">
        <v>3684</v>
      </c>
      <c r="B3685" s="9" t="str">
        <f aca="false">VLOOKUP(D3685,[1]Sheet1!$A$2:$D$16244,4,0)</f>
        <v>生物与化学工程学院/轻工学院</v>
      </c>
      <c r="C3685" s="9" t="s">
        <v>1214</v>
      </c>
      <c r="D3685" s="10" t="n">
        <v>1140499152</v>
      </c>
      <c r="E3685" s="11" t="s">
        <v>3963</v>
      </c>
      <c r="F3685" s="12" t="s">
        <v>12</v>
      </c>
      <c r="G3685" s="11" t="s">
        <v>3835</v>
      </c>
      <c r="H3685" s="13" t="n">
        <v>91.4</v>
      </c>
      <c r="I3685" s="14" t="s">
        <v>25</v>
      </c>
      <c r="J3685" s="16"/>
    </row>
    <row r="3686" customFormat="false" ht="18" hidden="true" customHeight="true" outlineLevel="0" collapsed="false">
      <c r="A3686" s="7" t="n">
        <v>3685</v>
      </c>
      <c r="B3686" s="9" t="str">
        <f aca="false">VLOOKUP(D3686,[1]Sheet1!$A$2:$D$16244,4,0)</f>
        <v>机械与汽车工程学院</v>
      </c>
      <c r="C3686" s="9" t="s">
        <v>1214</v>
      </c>
      <c r="D3686" s="10" t="n">
        <v>1140499165</v>
      </c>
      <c r="E3686" s="11" t="s">
        <v>3964</v>
      </c>
      <c r="F3686" s="12" t="s">
        <v>17</v>
      </c>
      <c r="G3686" s="11" t="s">
        <v>3835</v>
      </c>
      <c r="H3686" s="13" t="n">
        <v>74.4</v>
      </c>
      <c r="I3686" s="14" t="s">
        <v>14</v>
      </c>
      <c r="J3686" s="16"/>
    </row>
    <row r="3687" customFormat="false" ht="18" hidden="true" customHeight="true" outlineLevel="0" collapsed="false">
      <c r="A3687" s="7" t="n">
        <v>3686</v>
      </c>
      <c r="B3687" s="9" t="str">
        <f aca="false">VLOOKUP(D3687,[1]Sheet1!$A$2:$D$16244,4,0)</f>
        <v>生物与化学工程学院/轻工学院</v>
      </c>
      <c r="C3687" s="9" t="s">
        <v>1214</v>
      </c>
      <c r="D3687" s="10" t="n">
        <v>1140499167</v>
      </c>
      <c r="E3687" s="11" t="s">
        <v>3965</v>
      </c>
      <c r="F3687" s="12" t="s">
        <v>17</v>
      </c>
      <c r="G3687" s="11" t="s">
        <v>3835</v>
      </c>
      <c r="H3687" s="13" t="n">
        <v>55.1</v>
      </c>
      <c r="I3687" s="14" t="s">
        <v>18</v>
      </c>
      <c r="J3687" s="16"/>
    </row>
    <row r="3688" customFormat="false" ht="18" hidden="true" customHeight="true" outlineLevel="0" collapsed="false">
      <c r="A3688" s="7" t="n">
        <v>3687</v>
      </c>
      <c r="B3688" s="9" t="str">
        <f aca="false">VLOOKUP(D3688,[1]Sheet1!$A$2:$D$16244,4,0)</f>
        <v>生物与化学工程学院/轻工学院</v>
      </c>
      <c r="C3688" s="9" t="s">
        <v>1214</v>
      </c>
      <c r="D3688" s="10" t="n">
        <v>1140499174</v>
      </c>
      <c r="E3688" s="11" t="s">
        <v>3966</v>
      </c>
      <c r="F3688" s="12" t="s">
        <v>17</v>
      </c>
      <c r="G3688" s="11" t="s">
        <v>3835</v>
      </c>
      <c r="H3688" s="13" t="n">
        <v>65.6</v>
      </c>
      <c r="I3688" s="14" t="s">
        <v>14</v>
      </c>
      <c r="J3688" s="16"/>
    </row>
    <row r="3689" customFormat="false" ht="18" hidden="true" customHeight="true" outlineLevel="0" collapsed="false">
      <c r="A3689" s="7" t="n">
        <v>3688</v>
      </c>
      <c r="B3689" s="9" t="str">
        <f aca="false">VLOOKUP(D3689,[1]Sheet1!$A$2:$D$16244,4,0)</f>
        <v>生物与化学工程学院/轻工学院</v>
      </c>
      <c r="C3689" s="9" t="s">
        <v>1214</v>
      </c>
      <c r="D3689" s="10" t="n">
        <v>1140499177</v>
      </c>
      <c r="E3689" s="11" t="s">
        <v>3967</v>
      </c>
      <c r="F3689" s="12" t="s">
        <v>17</v>
      </c>
      <c r="G3689" s="11" t="s">
        <v>3835</v>
      </c>
      <c r="H3689" s="13" t="n">
        <v>69.2</v>
      </c>
      <c r="I3689" s="14" t="s">
        <v>14</v>
      </c>
      <c r="J3689" s="16"/>
    </row>
    <row r="3690" customFormat="false" ht="18" hidden="true" customHeight="true" outlineLevel="0" collapsed="false">
      <c r="A3690" s="7" t="n">
        <v>3689</v>
      </c>
      <c r="B3690" s="9" t="str">
        <f aca="false">VLOOKUP(D3690,[1]Sheet1!$A$2:$D$16244,4,0)</f>
        <v>土木与建筑工程学院</v>
      </c>
      <c r="C3690" s="9" t="s">
        <v>1150</v>
      </c>
      <c r="D3690" s="10" t="n">
        <v>1140514085</v>
      </c>
      <c r="E3690" s="11" t="s">
        <v>3968</v>
      </c>
      <c r="F3690" s="12" t="s">
        <v>17</v>
      </c>
      <c r="G3690" s="11" t="s">
        <v>3835</v>
      </c>
      <c r="H3690" s="13" t="n">
        <v>75</v>
      </c>
      <c r="I3690" s="14" t="s">
        <v>14</v>
      </c>
      <c r="J3690" s="16"/>
    </row>
    <row r="3691" customFormat="false" ht="18" hidden="true" customHeight="true" outlineLevel="0" collapsed="false">
      <c r="A3691" s="7" t="n">
        <v>3690</v>
      </c>
      <c r="B3691" s="9" t="str">
        <f aca="false">VLOOKUP(D3691,[1]Sheet1!$A$2:$D$16244,4,0)</f>
        <v>土木与建筑工程学院</v>
      </c>
      <c r="C3691" s="9" t="s">
        <v>171</v>
      </c>
      <c r="D3691" s="10" t="n">
        <v>1140570001</v>
      </c>
      <c r="E3691" s="11" t="s">
        <v>3969</v>
      </c>
      <c r="F3691" s="12" t="s">
        <v>12</v>
      </c>
      <c r="G3691" s="11" t="s">
        <v>3835</v>
      </c>
      <c r="H3691" s="13" t="n">
        <v>79.2</v>
      </c>
      <c r="I3691" s="14" t="s">
        <v>14</v>
      </c>
      <c r="J3691" s="16"/>
    </row>
    <row r="3692" customFormat="false" ht="18" hidden="true" customHeight="true" outlineLevel="0" collapsed="false">
      <c r="A3692" s="7" t="n">
        <v>3691</v>
      </c>
      <c r="B3692" s="9" t="str">
        <f aca="false">VLOOKUP(D3692,[1]Sheet1!$A$2:$D$16244,4,0)</f>
        <v>土木与建筑工程学院</v>
      </c>
      <c r="C3692" s="9" t="s">
        <v>171</v>
      </c>
      <c r="D3692" s="10" t="n">
        <v>1140570007</v>
      </c>
      <c r="E3692" s="11" t="s">
        <v>3970</v>
      </c>
      <c r="F3692" s="12" t="s">
        <v>12</v>
      </c>
      <c r="G3692" s="11" t="s">
        <v>3835</v>
      </c>
      <c r="H3692" s="13" t="n">
        <v>85.5</v>
      </c>
      <c r="I3692" s="14" t="s">
        <v>36</v>
      </c>
      <c r="J3692" s="16"/>
    </row>
    <row r="3693" customFormat="false" ht="18" hidden="true" customHeight="true" outlineLevel="0" collapsed="false">
      <c r="A3693" s="7" t="n">
        <v>3692</v>
      </c>
      <c r="B3693" s="9" t="str">
        <f aca="false">VLOOKUP(D3693,[1]Sheet1!$A$2:$D$16244,4,0)</f>
        <v>土木与建筑工程学院</v>
      </c>
      <c r="C3693" s="9" t="s">
        <v>171</v>
      </c>
      <c r="D3693" s="10" t="n">
        <v>1140570026</v>
      </c>
      <c r="E3693" s="11" t="s">
        <v>1992</v>
      </c>
      <c r="F3693" s="12" t="s">
        <v>17</v>
      </c>
      <c r="G3693" s="11" t="s">
        <v>3835</v>
      </c>
      <c r="H3693" s="13" t="n">
        <v>0</v>
      </c>
      <c r="I3693" s="14" t="s">
        <v>18</v>
      </c>
      <c r="J3693" s="16" t="s">
        <v>19</v>
      </c>
    </row>
    <row r="3694" customFormat="false" ht="18" hidden="true" customHeight="true" outlineLevel="0" collapsed="false">
      <c r="A3694" s="7" t="n">
        <v>3693</v>
      </c>
      <c r="B3694" s="9" t="str">
        <f aca="false">VLOOKUP(D3694,[1]Sheet1!$A$2:$D$16244,4,0)</f>
        <v>土木与建筑工程学院</v>
      </c>
      <c r="C3694" s="9" t="s">
        <v>37</v>
      </c>
      <c r="D3694" s="10" t="n">
        <v>1140580023</v>
      </c>
      <c r="E3694" s="11" t="s">
        <v>3971</v>
      </c>
      <c r="F3694" s="12" t="s">
        <v>17</v>
      </c>
      <c r="G3694" s="11" t="s">
        <v>3835</v>
      </c>
      <c r="H3694" s="13" t="n">
        <v>38.2</v>
      </c>
      <c r="I3694" s="14" t="s">
        <v>18</v>
      </c>
      <c r="J3694" s="16"/>
    </row>
    <row r="3695" customFormat="false" ht="18" hidden="true" customHeight="true" outlineLevel="0" collapsed="false">
      <c r="A3695" s="7" t="n">
        <v>3694</v>
      </c>
      <c r="B3695" s="9" t="str">
        <f aca="false">VLOOKUP(D3695,[1]Sheet1!$A$2:$D$16244,4,0)</f>
        <v>土木与建筑工程学院</v>
      </c>
      <c r="C3695" s="9" t="s">
        <v>99</v>
      </c>
      <c r="D3695" s="10" t="n">
        <v>1140580047</v>
      </c>
      <c r="E3695" s="11" t="s">
        <v>3972</v>
      </c>
      <c r="F3695" s="12" t="s">
        <v>17</v>
      </c>
      <c r="G3695" s="11" t="s">
        <v>3835</v>
      </c>
      <c r="H3695" s="13" t="n">
        <v>60.2</v>
      </c>
      <c r="I3695" s="14" t="s">
        <v>14</v>
      </c>
      <c r="J3695" s="16"/>
    </row>
    <row r="3696" customFormat="false" ht="18" hidden="true" customHeight="true" outlineLevel="0" collapsed="false">
      <c r="A3696" s="7" t="n">
        <v>3695</v>
      </c>
      <c r="B3696" s="9" t="str">
        <f aca="false">VLOOKUP(D3696,[1]Sheet1!$A$2:$D$16244,4,0)</f>
        <v>土木与建筑工程学院</v>
      </c>
      <c r="C3696" s="9" t="s">
        <v>99</v>
      </c>
      <c r="D3696" s="10" t="n">
        <v>1140580053</v>
      </c>
      <c r="E3696" s="11" t="s">
        <v>3973</v>
      </c>
      <c r="F3696" s="12" t="s">
        <v>17</v>
      </c>
      <c r="G3696" s="11" t="s">
        <v>3835</v>
      </c>
      <c r="H3696" s="13" t="n">
        <v>75.2</v>
      </c>
      <c r="I3696" s="14" t="s">
        <v>14</v>
      </c>
      <c r="J3696" s="16"/>
    </row>
    <row r="3697" customFormat="false" ht="18" hidden="true" customHeight="true" outlineLevel="0" collapsed="false">
      <c r="A3697" s="7" t="n">
        <v>3696</v>
      </c>
      <c r="B3697" s="9" t="str">
        <f aca="false">VLOOKUP(D3697,[1]Sheet1!$A$2:$D$16244,4,0)</f>
        <v>经济与管理学院</v>
      </c>
      <c r="C3697" s="9" t="s">
        <v>1076</v>
      </c>
      <c r="D3697" s="10" t="n">
        <v>1140660001</v>
      </c>
      <c r="E3697" s="11" t="s">
        <v>3974</v>
      </c>
      <c r="F3697" s="12" t="s">
        <v>12</v>
      </c>
      <c r="G3697" s="11" t="s">
        <v>3835</v>
      </c>
      <c r="H3697" s="13" t="n">
        <v>76.5</v>
      </c>
      <c r="I3697" s="14" t="s">
        <v>14</v>
      </c>
      <c r="J3697" s="16"/>
    </row>
    <row r="3698" customFormat="false" ht="18" hidden="true" customHeight="true" outlineLevel="0" collapsed="false">
      <c r="A3698" s="7" t="n">
        <v>3697</v>
      </c>
      <c r="B3698" s="9" t="str">
        <f aca="false">VLOOKUP(D3698,[1]Sheet1!$A$2:$D$16244,4,0)</f>
        <v>经济与管理学院</v>
      </c>
      <c r="C3698" s="9" t="s">
        <v>1076</v>
      </c>
      <c r="D3698" s="10" t="n">
        <v>1140660002</v>
      </c>
      <c r="E3698" s="11" t="s">
        <v>3975</v>
      </c>
      <c r="F3698" s="12" t="s">
        <v>12</v>
      </c>
      <c r="G3698" s="11" t="s">
        <v>3835</v>
      </c>
      <c r="H3698" s="13" t="n">
        <v>74.2</v>
      </c>
      <c r="I3698" s="14" t="s">
        <v>14</v>
      </c>
      <c r="J3698" s="16"/>
    </row>
    <row r="3699" customFormat="false" ht="18" hidden="true" customHeight="true" outlineLevel="0" collapsed="false">
      <c r="A3699" s="7" t="n">
        <v>3698</v>
      </c>
      <c r="B3699" s="9" t="str">
        <f aca="false">VLOOKUP(D3699,[1]Sheet1!$A$2:$D$16244,4,0)</f>
        <v>经济与管理学院</v>
      </c>
      <c r="C3699" s="9" t="s">
        <v>1076</v>
      </c>
      <c r="D3699" s="10" t="n">
        <v>1140660005</v>
      </c>
      <c r="E3699" s="11" t="s">
        <v>3976</v>
      </c>
      <c r="F3699" s="12" t="s">
        <v>12</v>
      </c>
      <c r="G3699" s="11" t="s">
        <v>3835</v>
      </c>
      <c r="H3699" s="13" t="n">
        <v>81</v>
      </c>
      <c r="I3699" s="14" t="s">
        <v>36</v>
      </c>
      <c r="J3699" s="16"/>
    </row>
    <row r="3700" customFormat="false" ht="18" hidden="true" customHeight="true" outlineLevel="0" collapsed="false">
      <c r="A3700" s="7" t="n">
        <v>3699</v>
      </c>
      <c r="B3700" s="9" t="str">
        <f aca="false">VLOOKUP(D3700,[1]Sheet1!$A$2:$D$16244,4,0)</f>
        <v>经济与管理学院</v>
      </c>
      <c r="C3700" s="9" t="s">
        <v>1076</v>
      </c>
      <c r="D3700" s="10" t="n">
        <v>1140660006</v>
      </c>
      <c r="E3700" s="11" t="s">
        <v>3977</v>
      </c>
      <c r="F3700" s="12" t="s">
        <v>12</v>
      </c>
      <c r="G3700" s="11" t="s">
        <v>3835</v>
      </c>
      <c r="H3700" s="13" t="n">
        <v>81.1</v>
      </c>
      <c r="I3700" s="14" t="s">
        <v>36</v>
      </c>
      <c r="J3700" s="16"/>
    </row>
    <row r="3701" customFormat="false" ht="18" hidden="true" customHeight="true" outlineLevel="0" collapsed="false">
      <c r="A3701" s="7" t="n">
        <v>3700</v>
      </c>
      <c r="B3701" s="9" t="str">
        <f aca="false">VLOOKUP(D3701,[1]Sheet1!$A$2:$D$16244,4,0)</f>
        <v>经济与管理学院</v>
      </c>
      <c r="C3701" s="9" t="s">
        <v>1076</v>
      </c>
      <c r="D3701" s="10" t="n">
        <v>1140660022</v>
      </c>
      <c r="E3701" s="11" t="s">
        <v>3978</v>
      </c>
      <c r="F3701" s="12" t="s">
        <v>17</v>
      </c>
      <c r="G3701" s="11" t="s">
        <v>3835</v>
      </c>
      <c r="H3701" s="13" t="n">
        <v>87</v>
      </c>
      <c r="I3701" s="14" t="s">
        <v>36</v>
      </c>
      <c r="J3701" s="16"/>
    </row>
    <row r="3702" customFormat="false" ht="18" hidden="true" customHeight="true" outlineLevel="0" collapsed="false">
      <c r="A3702" s="7" t="n">
        <v>3701</v>
      </c>
      <c r="B3702" s="9" t="str">
        <f aca="false">VLOOKUP(D3702,[1]Sheet1!$A$2:$D$16244,4,0)</f>
        <v>经济与管理学院</v>
      </c>
      <c r="C3702" s="9" t="s">
        <v>1076</v>
      </c>
      <c r="D3702" s="10" t="n">
        <v>1140660025</v>
      </c>
      <c r="E3702" s="11" t="s">
        <v>3979</v>
      </c>
      <c r="F3702" s="12" t="s">
        <v>17</v>
      </c>
      <c r="G3702" s="11" t="s">
        <v>3835</v>
      </c>
      <c r="H3702" s="13" t="n">
        <v>78.8</v>
      </c>
      <c r="I3702" s="14" t="s">
        <v>14</v>
      </c>
      <c r="J3702" s="16"/>
    </row>
    <row r="3703" customFormat="false" ht="18" hidden="true" customHeight="true" outlineLevel="0" collapsed="false">
      <c r="A3703" s="7" t="n">
        <v>3702</v>
      </c>
      <c r="B3703" s="9" t="str">
        <f aca="false">VLOOKUP(D3703,[1]Sheet1!$A$2:$D$16244,4,0)</f>
        <v>经济与管理学院</v>
      </c>
      <c r="C3703" s="9" t="s">
        <v>1076</v>
      </c>
      <c r="D3703" s="10" t="n">
        <v>1140660026</v>
      </c>
      <c r="E3703" s="11" t="s">
        <v>3980</v>
      </c>
      <c r="F3703" s="12" t="s">
        <v>17</v>
      </c>
      <c r="G3703" s="11" t="s">
        <v>3835</v>
      </c>
      <c r="H3703" s="13" t="n">
        <v>68.9</v>
      </c>
      <c r="I3703" s="14" t="s">
        <v>14</v>
      </c>
      <c r="J3703" s="16"/>
    </row>
    <row r="3704" customFormat="false" ht="18" hidden="true" customHeight="true" outlineLevel="0" collapsed="false">
      <c r="A3704" s="7" t="n">
        <v>3703</v>
      </c>
      <c r="B3704" s="9" t="str">
        <f aca="false">VLOOKUP(D3704,[1]Sheet1!$A$2:$D$16244,4,0)</f>
        <v>经济与管理学院</v>
      </c>
      <c r="C3704" s="9" t="s">
        <v>1076</v>
      </c>
      <c r="D3704" s="10" t="n">
        <v>1140660027</v>
      </c>
      <c r="E3704" s="11" t="s">
        <v>3981</v>
      </c>
      <c r="F3704" s="12" t="s">
        <v>17</v>
      </c>
      <c r="G3704" s="11" t="s">
        <v>3835</v>
      </c>
      <c r="H3704" s="13" t="n">
        <v>72.95</v>
      </c>
      <c r="I3704" s="14" t="s">
        <v>14</v>
      </c>
      <c r="J3704" s="16"/>
    </row>
    <row r="3705" customFormat="false" ht="18" hidden="true" customHeight="true" outlineLevel="0" collapsed="false">
      <c r="A3705" s="7" t="n">
        <v>3704</v>
      </c>
      <c r="B3705" s="9" t="str">
        <f aca="false">VLOOKUP(D3705,[1]Sheet1!$A$2:$D$16244,4,0)</f>
        <v>艺术设计学院</v>
      </c>
      <c r="C3705" s="9" t="s">
        <v>10</v>
      </c>
      <c r="D3705" s="10" t="n">
        <v>1140830039</v>
      </c>
      <c r="E3705" s="11" t="s">
        <v>3982</v>
      </c>
      <c r="F3705" s="12" t="s">
        <v>12</v>
      </c>
      <c r="G3705" s="11" t="s">
        <v>3835</v>
      </c>
      <c r="H3705" s="13" t="n">
        <v>54.7</v>
      </c>
      <c r="I3705" s="14" t="s">
        <v>18</v>
      </c>
      <c r="J3705" s="16"/>
    </row>
    <row r="3706" customFormat="false" ht="18" hidden="true" customHeight="true" outlineLevel="0" collapsed="false">
      <c r="A3706" s="7" t="n">
        <v>3705</v>
      </c>
      <c r="B3706" s="9" t="str">
        <f aca="false">VLOOKUP(D3706,[1]Sheet1!$A$2:$D$16244,4,0)</f>
        <v>艺术设计学院</v>
      </c>
      <c r="C3706" s="9" t="s">
        <v>2659</v>
      </c>
      <c r="D3706" s="10" t="n">
        <v>1140840022</v>
      </c>
      <c r="E3706" s="11" t="s">
        <v>3983</v>
      </c>
      <c r="F3706" s="12" t="s">
        <v>17</v>
      </c>
      <c r="G3706" s="11" t="s">
        <v>3835</v>
      </c>
      <c r="H3706" s="13" t="n">
        <v>73.2</v>
      </c>
      <c r="I3706" s="14" t="s">
        <v>14</v>
      </c>
      <c r="J3706" s="16"/>
    </row>
    <row r="3707" customFormat="false" ht="18" hidden="true" customHeight="true" outlineLevel="0" collapsed="false">
      <c r="A3707" s="7" t="n">
        <v>3706</v>
      </c>
      <c r="B3707" s="9" t="str">
        <f aca="false">VLOOKUP(D3707,[1]Sheet1!$A$2:$D$16244,4,0)</f>
        <v>艺术设计学院</v>
      </c>
      <c r="C3707" s="9" t="s">
        <v>2659</v>
      </c>
      <c r="D3707" s="10" t="n">
        <v>1140840027</v>
      </c>
      <c r="E3707" s="11" t="s">
        <v>3984</v>
      </c>
      <c r="F3707" s="12" t="s">
        <v>17</v>
      </c>
      <c r="G3707" s="11" t="s">
        <v>3835</v>
      </c>
      <c r="H3707" s="13" t="n">
        <v>60</v>
      </c>
      <c r="I3707" s="14" t="s">
        <v>14</v>
      </c>
      <c r="J3707" s="16" t="s">
        <v>33</v>
      </c>
    </row>
    <row r="3708" customFormat="false" ht="18" hidden="true" customHeight="true" outlineLevel="0" collapsed="false">
      <c r="A3708" s="7" t="n">
        <v>3707</v>
      </c>
      <c r="B3708" s="9" t="str">
        <f aca="false">VLOOKUP(D3708,[1]Sheet1!$A$2:$D$16244,4,0)</f>
        <v>艺术设计学院</v>
      </c>
      <c r="C3708" s="9" t="s">
        <v>1283</v>
      </c>
      <c r="D3708" s="10" t="n">
        <v>1140892077</v>
      </c>
      <c r="E3708" s="11" t="s">
        <v>3985</v>
      </c>
      <c r="F3708" s="12" t="s">
        <v>12</v>
      </c>
      <c r="G3708" s="11" t="s">
        <v>3835</v>
      </c>
      <c r="H3708" s="13" t="n">
        <v>97</v>
      </c>
      <c r="I3708" s="14" t="s">
        <v>25</v>
      </c>
      <c r="J3708" s="16"/>
    </row>
    <row r="3709" customFormat="false" ht="18" hidden="true" customHeight="true" outlineLevel="0" collapsed="false">
      <c r="A3709" s="7" t="n">
        <v>3708</v>
      </c>
      <c r="B3709" s="9" t="str">
        <f aca="false">VLOOKUP(D3709,[1]Sheet1!$A$2:$D$16244,4,0)</f>
        <v>艺术设计学院</v>
      </c>
      <c r="C3709" s="9" t="s">
        <v>206</v>
      </c>
      <c r="D3709" s="10" t="n">
        <v>1140893004</v>
      </c>
      <c r="E3709" s="11" t="s">
        <v>3986</v>
      </c>
      <c r="F3709" s="12" t="s">
        <v>12</v>
      </c>
      <c r="G3709" s="11" t="s">
        <v>3835</v>
      </c>
      <c r="H3709" s="13" t="n">
        <v>84.2</v>
      </c>
      <c r="I3709" s="14" t="s">
        <v>36</v>
      </c>
      <c r="J3709" s="16"/>
    </row>
    <row r="3710" customFormat="false" ht="18" hidden="true" customHeight="true" outlineLevel="0" collapsed="false">
      <c r="A3710" s="7" t="n">
        <v>3709</v>
      </c>
      <c r="B3710" s="9" t="str">
        <f aca="false">VLOOKUP(D3710,[1]Sheet1!$A$2:$D$16244,4,0)</f>
        <v>艺术设计学院</v>
      </c>
      <c r="C3710" s="9" t="s">
        <v>206</v>
      </c>
      <c r="D3710" s="10" t="n">
        <v>1140893029</v>
      </c>
      <c r="E3710" s="11" t="s">
        <v>3987</v>
      </c>
      <c r="F3710" s="12" t="s">
        <v>17</v>
      </c>
      <c r="G3710" s="11" t="s">
        <v>3835</v>
      </c>
      <c r="H3710" s="13" t="n">
        <v>67.2</v>
      </c>
      <c r="I3710" s="14" t="s">
        <v>14</v>
      </c>
      <c r="J3710" s="16"/>
    </row>
    <row r="3711" customFormat="false" ht="18" hidden="true" customHeight="true" outlineLevel="0" collapsed="false">
      <c r="A3711" s="7" t="n">
        <v>3710</v>
      </c>
      <c r="B3711" s="9" t="str">
        <f aca="false">VLOOKUP(D3711,[1]Sheet1!$A$2:$D$16244,4,0)</f>
        <v>理学院</v>
      </c>
      <c r="C3711" s="9" t="s">
        <v>2701</v>
      </c>
      <c r="D3711" s="10" t="n">
        <v>1141020008</v>
      </c>
      <c r="E3711" s="11" t="s">
        <v>3988</v>
      </c>
      <c r="F3711" s="12" t="s">
        <v>17</v>
      </c>
      <c r="G3711" s="11" t="s">
        <v>3835</v>
      </c>
      <c r="H3711" s="13" t="n">
        <v>82.5</v>
      </c>
      <c r="I3711" s="14" t="s">
        <v>36</v>
      </c>
      <c r="J3711" s="16"/>
    </row>
    <row r="3712" customFormat="false" ht="18" hidden="true" customHeight="true" outlineLevel="0" collapsed="false">
      <c r="A3712" s="7" t="n">
        <v>3711</v>
      </c>
      <c r="B3712" s="9" t="str">
        <f aca="false">VLOOKUP(D3712,[1]Sheet1!$A$2:$D$16244,4,0)</f>
        <v>理学院</v>
      </c>
      <c r="C3712" s="9" t="s">
        <v>2701</v>
      </c>
      <c r="D3712" s="10" t="n">
        <v>1141020022</v>
      </c>
      <c r="E3712" s="11" t="s">
        <v>3989</v>
      </c>
      <c r="F3712" s="12" t="s">
        <v>17</v>
      </c>
      <c r="G3712" s="11" t="s">
        <v>3835</v>
      </c>
      <c r="H3712" s="13" t="n">
        <v>65.1</v>
      </c>
      <c r="I3712" s="14" t="s">
        <v>14</v>
      </c>
      <c r="J3712" s="16"/>
    </row>
    <row r="3713" customFormat="false" ht="18" hidden="true" customHeight="true" outlineLevel="0" collapsed="false">
      <c r="A3713" s="7" t="n">
        <v>3712</v>
      </c>
      <c r="B3713" s="9" t="str">
        <f aca="false">VLOOKUP(D3713,[1]Sheet1!$A$2:$D$16244,4,0)</f>
        <v>外国语学院/中德学院</v>
      </c>
      <c r="C3713" s="9" t="s">
        <v>1181</v>
      </c>
      <c r="D3713" s="10" t="n">
        <v>1142520001</v>
      </c>
      <c r="E3713" s="11" t="s">
        <v>3990</v>
      </c>
      <c r="F3713" s="12" t="s">
        <v>17</v>
      </c>
      <c r="G3713" s="11" t="s">
        <v>3835</v>
      </c>
      <c r="H3713" s="13" t="n">
        <v>81.4</v>
      </c>
      <c r="I3713" s="14" t="s">
        <v>36</v>
      </c>
      <c r="J3713" s="16"/>
    </row>
    <row r="3714" customFormat="false" ht="18" hidden="true" customHeight="true" outlineLevel="0" collapsed="false">
      <c r="A3714" s="7" t="n">
        <v>3713</v>
      </c>
      <c r="B3714" s="9" t="str">
        <f aca="false">VLOOKUP(D3714,[1]Sheet1!$A$2:$D$16244,4,0)</f>
        <v>外国语学院/中德学院</v>
      </c>
      <c r="C3714" s="9" t="s">
        <v>1181</v>
      </c>
      <c r="D3714" s="10" t="n">
        <v>1142520002</v>
      </c>
      <c r="E3714" s="11" t="s">
        <v>3991</v>
      </c>
      <c r="F3714" s="12" t="s">
        <v>12</v>
      </c>
      <c r="G3714" s="11" t="s">
        <v>3835</v>
      </c>
      <c r="H3714" s="13" t="n">
        <v>75.6</v>
      </c>
      <c r="I3714" s="14" t="s">
        <v>14</v>
      </c>
      <c r="J3714" s="16"/>
    </row>
    <row r="3715" customFormat="false" ht="18" hidden="true" customHeight="true" outlineLevel="0" collapsed="false">
      <c r="A3715" s="7" t="n">
        <v>3714</v>
      </c>
      <c r="B3715" s="9" t="str">
        <f aca="false">VLOOKUP(D3715,[1]Sheet1!$A$2:$D$16244,4,0)</f>
        <v>外国语学院/中德学院</v>
      </c>
      <c r="C3715" s="9" t="s">
        <v>1181</v>
      </c>
      <c r="D3715" s="10" t="n">
        <v>1142520011</v>
      </c>
      <c r="E3715" s="11" t="s">
        <v>3992</v>
      </c>
      <c r="F3715" s="12" t="s">
        <v>12</v>
      </c>
      <c r="G3715" s="11" t="s">
        <v>3835</v>
      </c>
      <c r="H3715" s="13" t="n">
        <v>91.7</v>
      </c>
      <c r="I3715" s="14" t="s">
        <v>25</v>
      </c>
      <c r="J3715" s="16"/>
    </row>
    <row r="3716" customFormat="false" ht="18" hidden="true" customHeight="true" outlineLevel="0" collapsed="false">
      <c r="A3716" s="7" t="n">
        <v>3715</v>
      </c>
      <c r="B3716" s="9" t="str">
        <f aca="false">VLOOKUP(D3716,[1]Sheet1!$A$2:$D$16244,4,0)</f>
        <v>生物与化学工程学院/轻工学院</v>
      </c>
      <c r="C3716" s="9" t="s">
        <v>1214</v>
      </c>
      <c r="D3716" s="10" t="n">
        <v>5140499164</v>
      </c>
      <c r="E3716" s="11" t="s">
        <v>3993</v>
      </c>
      <c r="F3716" s="12" t="s">
        <v>17</v>
      </c>
      <c r="G3716" s="11" t="s">
        <v>3835</v>
      </c>
      <c r="H3716" s="13" t="n">
        <v>69.3</v>
      </c>
      <c r="I3716" s="14" t="s">
        <v>14</v>
      </c>
      <c r="J3716" s="16"/>
    </row>
    <row r="3717" customFormat="false" ht="18" hidden="true" customHeight="true" outlineLevel="0" collapsed="false">
      <c r="A3717" s="7" t="n">
        <v>3716</v>
      </c>
      <c r="B3717" s="9" t="str">
        <f aca="false">VLOOKUP(D3717,[1]Sheet1!$A$2:$D$16244,4,0)</f>
        <v>机械与汽车工程学院</v>
      </c>
      <c r="C3717" s="9" t="s">
        <v>108</v>
      </c>
      <c r="D3717" s="10" t="n">
        <v>1140199075</v>
      </c>
      <c r="E3717" s="11" t="s">
        <v>3994</v>
      </c>
      <c r="F3717" s="12" t="s">
        <v>17</v>
      </c>
      <c r="G3717" s="11" t="s">
        <v>3835</v>
      </c>
      <c r="H3717" s="13" t="n">
        <v>57.35</v>
      </c>
      <c r="I3717" s="14" t="s">
        <v>18</v>
      </c>
      <c r="J3717" s="16"/>
    </row>
    <row r="3718" customFormat="false" ht="18" hidden="true" customHeight="true" outlineLevel="0" collapsed="false">
      <c r="A3718" s="7" t="n">
        <v>3717</v>
      </c>
      <c r="B3718" s="9" t="str">
        <f aca="false">VLOOKUP(D3718,[1]Sheet1!$A$2:$D$16244,4,0)</f>
        <v>机械与汽车工程学院</v>
      </c>
      <c r="C3718" s="9" t="s">
        <v>108</v>
      </c>
      <c r="D3718" s="10" t="n">
        <v>1140199086</v>
      </c>
      <c r="E3718" s="11" t="s">
        <v>3995</v>
      </c>
      <c r="F3718" s="12" t="s">
        <v>17</v>
      </c>
      <c r="G3718" s="11" t="s">
        <v>3835</v>
      </c>
      <c r="H3718" s="13" t="n">
        <v>80.7</v>
      </c>
      <c r="I3718" s="14" t="s">
        <v>36</v>
      </c>
      <c r="J3718" s="16"/>
    </row>
    <row r="3719" customFormat="false" ht="18" hidden="true" customHeight="true" outlineLevel="0" collapsed="false">
      <c r="A3719" s="7" t="n">
        <v>3718</v>
      </c>
      <c r="B3719" s="9" t="str">
        <f aca="false">VLOOKUP(D3719,[1]Sheet1!$A$2:$D$16244,4,0)</f>
        <v>机械与汽车工程学院</v>
      </c>
      <c r="C3719" s="9" t="s">
        <v>262</v>
      </c>
      <c r="D3719" s="10" t="n">
        <v>1140199112</v>
      </c>
      <c r="E3719" s="11" t="s">
        <v>3996</v>
      </c>
      <c r="F3719" s="12" t="s">
        <v>17</v>
      </c>
      <c r="G3719" s="11" t="s">
        <v>3835</v>
      </c>
      <c r="H3719" s="13" t="n">
        <v>79.8</v>
      </c>
      <c r="I3719" s="14" t="s">
        <v>14</v>
      </c>
      <c r="J3719" s="16"/>
    </row>
    <row r="3720" customFormat="false" ht="18" hidden="true" customHeight="true" outlineLevel="0" collapsed="false">
      <c r="A3720" s="7" t="n">
        <v>3719</v>
      </c>
      <c r="B3720" s="9" t="str">
        <f aca="false">VLOOKUP(D3720,[1]Sheet1!$A$2:$D$16244,4,0)</f>
        <v>机械与汽车工程学院</v>
      </c>
      <c r="C3720" s="9" t="s">
        <v>117</v>
      </c>
      <c r="D3720" s="10" t="n">
        <v>1140199248</v>
      </c>
      <c r="E3720" s="11" t="s">
        <v>3997</v>
      </c>
      <c r="F3720" s="12" t="s">
        <v>17</v>
      </c>
      <c r="G3720" s="11" t="s">
        <v>3835</v>
      </c>
      <c r="H3720" s="13" t="n">
        <v>83</v>
      </c>
      <c r="I3720" s="14" t="s">
        <v>36</v>
      </c>
      <c r="J3720" s="16"/>
    </row>
    <row r="3721" customFormat="false" ht="18" hidden="true" customHeight="true" outlineLevel="0" collapsed="false">
      <c r="A3721" s="7" t="n">
        <v>3720</v>
      </c>
      <c r="B3721" s="9" t="str">
        <f aca="false">VLOOKUP(D3721,[1]Sheet1!$A$2:$D$16244,4,0)</f>
        <v>信息与电子工程学院</v>
      </c>
      <c r="C3721" s="9" t="s">
        <v>233</v>
      </c>
      <c r="D3721" s="10" t="n">
        <v>1140299090</v>
      </c>
      <c r="E3721" s="11" t="s">
        <v>3998</v>
      </c>
      <c r="F3721" s="12" t="s">
        <v>17</v>
      </c>
      <c r="G3721" s="11" t="s">
        <v>3835</v>
      </c>
      <c r="H3721" s="13" t="n">
        <v>75.3</v>
      </c>
      <c r="I3721" s="14" t="s">
        <v>14</v>
      </c>
      <c r="J3721" s="16"/>
    </row>
    <row r="3722" customFormat="false" ht="18" hidden="true" customHeight="true" outlineLevel="0" collapsed="false">
      <c r="A3722" s="7" t="n">
        <v>3721</v>
      </c>
      <c r="B3722" s="9" t="str">
        <f aca="false">VLOOKUP(D3722,[1]Sheet1!$A$2:$D$16244,4,0)</f>
        <v>信息与电子工程学院</v>
      </c>
      <c r="C3722" s="9" t="s">
        <v>233</v>
      </c>
      <c r="D3722" s="10" t="n">
        <v>1140299091</v>
      </c>
      <c r="E3722" s="11" t="s">
        <v>3999</v>
      </c>
      <c r="F3722" s="12" t="s">
        <v>17</v>
      </c>
      <c r="G3722" s="11" t="s">
        <v>3835</v>
      </c>
      <c r="H3722" s="13" t="n">
        <v>70.1</v>
      </c>
      <c r="I3722" s="14" t="s">
        <v>14</v>
      </c>
      <c r="J3722" s="16"/>
    </row>
    <row r="3723" customFormat="false" ht="18" hidden="true" customHeight="true" outlineLevel="0" collapsed="false">
      <c r="A3723" s="7" t="n">
        <v>3722</v>
      </c>
      <c r="B3723" s="9" t="str">
        <f aca="false">VLOOKUP(D3723,[1]Sheet1!$A$2:$D$16244,4,0)</f>
        <v>信息与电子工程学院</v>
      </c>
      <c r="C3723" s="9" t="s">
        <v>332</v>
      </c>
      <c r="D3723" s="10" t="n">
        <v>1140299352</v>
      </c>
      <c r="E3723" s="11" t="s">
        <v>4000</v>
      </c>
      <c r="F3723" s="12" t="s">
        <v>17</v>
      </c>
      <c r="G3723" s="11" t="s">
        <v>3835</v>
      </c>
      <c r="H3723" s="13" t="n">
        <v>64</v>
      </c>
      <c r="I3723" s="14" t="s">
        <v>14</v>
      </c>
      <c r="J3723" s="16"/>
    </row>
    <row r="3724" customFormat="false" ht="18" hidden="true" customHeight="true" outlineLevel="0" collapsed="false">
      <c r="A3724" s="7" t="n">
        <v>3723</v>
      </c>
      <c r="B3724" s="9" t="str">
        <f aca="false">VLOOKUP(D3724,[1]Sheet1!$A$2:$D$16244,4,0)</f>
        <v>信息与电子工程学院</v>
      </c>
      <c r="C3724" s="9" t="s">
        <v>334</v>
      </c>
      <c r="D3724" s="10" t="n">
        <v>1140299360</v>
      </c>
      <c r="E3724" s="11" t="s">
        <v>4001</v>
      </c>
      <c r="F3724" s="12" t="s">
        <v>17</v>
      </c>
      <c r="G3724" s="11" t="s">
        <v>3835</v>
      </c>
      <c r="H3724" s="13" t="n">
        <v>63.4</v>
      </c>
      <c r="I3724" s="14" t="s">
        <v>14</v>
      </c>
      <c r="J3724" s="16"/>
    </row>
    <row r="3725" customFormat="false" ht="18" hidden="true" customHeight="true" outlineLevel="0" collapsed="false">
      <c r="A3725" s="7" t="n">
        <v>3724</v>
      </c>
      <c r="B3725" s="9" t="str">
        <f aca="false">VLOOKUP(D3725,[1]Sheet1!$A$2:$D$16244,4,0)</f>
        <v>信息与电子工程学院</v>
      </c>
      <c r="C3725" s="9" t="s">
        <v>336</v>
      </c>
      <c r="D3725" s="10" t="n">
        <v>1140299384</v>
      </c>
      <c r="E3725" s="11" t="s">
        <v>4002</v>
      </c>
      <c r="F3725" s="12" t="s">
        <v>12</v>
      </c>
      <c r="G3725" s="11" t="s">
        <v>3835</v>
      </c>
      <c r="H3725" s="13" t="n">
        <v>81.9</v>
      </c>
      <c r="I3725" s="14" t="s">
        <v>36</v>
      </c>
      <c r="J3725" s="16"/>
    </row>
    <row r="3726" customFormat="false" ht="18" hidden="true" customHeight="true" outlineLevel="0" collapsed="false">
      <c r="A3726" s="7" t="n">
        <v>3725</v>
      </c>
      <c r="B3726" s="9" t="str">
        <f aca="false">VLOOKUP(D3726,[1]Sheet1!$A$2:$D$16244,4,0)</f>
        <v>自动化与电气工程学院</v>
      </c>
      <c r="C3726" s="9" t="s">
        <v>347</v>
      </c>
      <c r="D3726" s="10" t="n">
        <v>1140399023</v>
      </c>
      <c r="E3726" s="11" t="s">
        <v>4003</v>
      </c>
      <c r="F3726" s="12" t="s">
        <v>17</v>
      </c>
      <c r="G3726" s="11" t="s">
        <v>3835</v>
      </c>
      <c r="H3726" s="13" t="n">
        <v>61.8</v>
      </c>
      <c r="I3726" s="14" t="s">
        <v>14</v>
      </c>
      <c r="J3726" s="16"/>
    </row>
    <row r="3727" customFormat="false" ht="18" hidden="true" customHeight="true" outlineLevel="0" collapsed="false">
      <c r="A3727" s="7" t="n">
        <v>3726</v>
      </c>
      <c r="B3727" s="9" t="str">
        <f aca="false">VLOOKUP(D3727,[1]Sheet1!$A$2:$D$16244,4,0)</f>
        <v>自动化与电气工程学院</v>
      </c>
      <c r="C3727" s="9" t="s">
        <v>21</v>
      </c>
      <c r="D3727" s="10" t="n">
        <v>1140399049</v>
      </c>
      <c r="E3727" s="11" t="s">
        <v>4004</v>
      </c>
      <c r="F3727" s="12" t="s">
        <v>17</v>
      </c>
      <c r="G3727" s="11" t="s">
        <v>3835</v>
      </c>
      <c r="H3727" s="13" t="n">
        <v>73.4</v>
      </c>
      <c r="I3727" s="14" t="s">
        <v>14</v>
      </c>
      <c r="J3727" s="16"/>
    </row>
    <row r="3728" customFormat="false" ht="18" hidden="true" customHeight="true" outlineLevel="0" collapsed="false">
      <c r="A3728" s="7" t="n">
        <v>3727</v>
      </c>
      <c r="B3728" s="9" t="str">
        <f aca="false">VLOOKUP(D3728,[1]Sheet1!$A$2:$D$16244,4,0)</f>
        <v>自动化与电气工程学院</v>
      </c>
      <c r="C3728" s="9" t="s">
        <v>21</v>
      </c>
      <c r="D3728" s="10" t="n">
        <v>1140399054</v>
      </c>
      <c r="E3728" s="11" t="s">
        <v>4005</v>
      </c>
      <c r="F3728" s="12" t="s">
        <v>17</v>
      </c>
      <c r="G3728" s="11" t="s">
        <v>3835</v>
      </c>
      <c r="H3728" s="13" t="n">
        <v>92.95</v>
      </c>
      <c r="I3728" s="14" t="s">
        <v>25</v>
      </c>
      <c r="J3728" s="16"/>
    </row>
    <row r="3729" customFormat="false" ht="18" hidden="true" customHeight="true" outlineLevel="0" collapsed="false">
      <c r="A3729" s="7" t="n">
        <v>3728</v>
      </c>
      <c r="B3729" s="9" t="str">
        <f aca="false">VLOOKUP(D3729,[1]Sheet1!$A$2:$D$16244,4,0)</f>
        <v>自动化与电气工程学院</v>
      </c>
      <c r="C3729" s="9" t="s">
        <v>21</v>
      </c>
      <c r="D3729" s="10" t="n">
        <v>1140399055</v>
      </c>
      <c r="E3729" s="11" t="s">
        <v>4006</v>
      </c>
      <c r="F3729" s="12" t="s">
        <v>17</v>
      </c>
      <c r="G3729" s="11" t="s">
        <v>3835</v>
      </c>
      <c r="H3729" s="13" t="n">
        <v>79.8</v>
      </c>
      <c r="I3729" s="14" t="s">
        <v>14</v>
      </c>
      <c r="J3729" s="16"/>
    </row>
    <row r="3730" customFormat="false" ht="18" hidden="true" customHeight="true" outlineLevel="0" collapsed="false">
      <c r="A3730" s="7" t="n">
        <v>3729</v>
      </c>
      <c r="B3730" s="9" t="str">
        <f aca="false">VLOOKUP(D3730,[1]Sheet1!$A$2:$D$16244,4,0)</f>
        <v>自动化与电气工程学院</v>
      </c>
      <c r="C3730" s="9" t="s">
        <v>21</v>
      </c>
      <c r="D3730" s="10" t="n">
        <v>1140399060</v>
      </c>
      <c r="E3730" s="11" t="s">
        <v>4007</v>
      </c>
      <c r="F3730" s="12" t="s">
        <v>17</v>
      </c>
      <c r="G3730" s="11" t="s">
        <v>3835</v>
      </c>
      <c r="H3730" s="13" t="n">
        <v>73.75</v>
      </c>
      <c r="I3730" s="14" t="s">
        <v>14</v>
      </c>
      <c r="J3730" s="16"/>
    </row>
    <row r="3731" customFormat="false" ht="18" hidden="true" customHeight="true" outlineLevel="0" collapsed="false">
      <c r="A3731" s="7" t="n">
        <v>3730</v>
      </c>
      <c r="B3731" s="9" t="str">
        <f aca="false">VLOOKUP(D3731,[1]Sheet1!$A$2:$D$16244,4,0)</f>
        <v>自动化与电气工程学院</v>
      </c>
      <c r="C3731" s="9" t="s">
        <v>21</v>
      </c>
      <c r="D3731" s="10" t="n">
        <v>1140399065</v>
      </c>
      <c r="E3731" s="11" t="s">
        <v>4008</v>
      </c>
      <c r="F3731" s="12" t="s">
        <v>17</v>
      </c>
      <c r="G3731" s="11" t="s">
        <v>3835</v>
      </c>
      <c r="H3731" s="13" t="n">
        <v>68.2</v>
      </c>
      <c r="I3731" s="14" t="s">
        <v>14</v>
      </c>
      <c r="J3731" s="16"/>
    </row>
    <row r="3732" customFormat="false" ht="18" hidden="true" customHeight="true" outlineLevel="0" collapsed="false">
      <c r="A3732" s="7" t="n">
        <v>3731</v>
      </c>
      <c r="B3732" s="9" t="str">
        <f aca="false">VLOOKUP(D3732,[1]Sheet1!$A$2:$D$16244,4,0)</f>
        <v>自动化与电气工程学院</v>
      </c>
      <c r="C3732" s="9" t="s">
        <v>58</v>
      </c>
      <c r="D3732" s="10" t="n">
        <v>1140399172</v>
      </c>
      <c r="E3732" s="11" t="s">
        <v>4009</v>
      </c>
      <c r="F3732" s="12" t="s">
        <v>17</v>
      </c>
      <c r="G3732" s="11" t="s">
        <v>3835</v>
      </c>
      <c r="H3732" s="13" t="n">
        <v>63.2</v>
      </c>
      <c r="I3732" s="14" t="s">
        <v>14</v>
      </c>
      <c r="J3732" s="16"/>
    </row>
    <row r="3733" customFormat="false" ht="18" hidden="true" customHeight="true" outlineLevel="0" collapsed="false">
      <c r="A3733" s="7" t="n">
        <v>3732</v>
      </c>
      <c r="B3733" s="9" t="str">
        <f aca="false">VLOOKUP(D3733,[1]Sheet1!$A$2:$D$16244,4,0)</f>
        <v>自动化与电气工程学院</v>
      </c>
      <c r="C3733" s="9" t="s">
        <v>58</v>
      </c>
      <c r="D3733" s="10" t="n">
        <v>1140399174</v>
      </c>
      <c r="E3733" s="11" t="s">
        <v>4010</v>
      </c>
      <c r="F3733" s="12" t="s">
        <v>17</v>
      </c>
      <c r="G3733" s="11" t="s">
        <v>3835</v>
      </c>
      <c r="H3733" s="13" t="n">
        <v>75.9</v>
      </c>
      <c r="I3733" s="14" t="s">
        <v>14</v>
      </c>
      <c r="J3733" s="16"/>
    </row>
    <row r="3734" customFormat="false" ht="18" hidden="true" customHeight="true" outlineLevel="0" collapsed="false">
      <c r="A3734" s="7" t="n">
        <v>3733</v>
      </c>
      <c r="B3734" s="9" t="str">
        <f aca="false">VLOOKUP(D3734,[1]Sheet1!$A$2:$D$16244,4,0)</f>
        <v>生物与化学工程学院/轻工学院</v>
      </c>
      <c r="C3734" s="9" t="s">
        <v>1307</v>
      </c>
      <c r="D3734" s="10" t="n">
        <v>1140499011</v>
      </c>
      <c r="E3734" s="11" t="s">
        <v>4011</v>
      </c>
      <c r="F3734" s="12" t="s">
        <v>12</v>
      </c>
      <c r="G3734" s="11" t="s">
        <v>3835</v>
      </c>
      <c r="H3734" s="13" t="n">
        <v>79.7</v>
      </c>
      <c r="I3734" s="14" t="s">
        <v>14</v>
      </c>
      <c r="J3734" s="16"/>
    </row>
    <row r="3735" customFormat="false" ht="18" hidden="true" customHeight="true" outlineLevel="0" collapsed="false">
      <c r="A3735" s="7" t="n">
        <v>3734</v>
      </c>
      <c r="B3735" s="9" t="str">
        <f aca="false">VLOOKUP(D3735,[1]Sheet1!$A$2:$D$16244,4,0)</f>
        <v>信息与电子工程学院</v>
      </c>
      <c r="C3735" s="9" t="s">
        <v>1307</v>
      </c>
      <c r="D3735" s="10" t="n">
        <v>1140499012</v>
      </c>
      <c r="E3735" s="11" t="s">
        <v>4012</v>
      </c>
      <c r="F3735" s="12" t="s">
        <v>12</v>
      </c>
      <c r="G3735" s="11" t="s">
        <v>3835</v>
      </c>
      <c r="H3735" s="13" t="n">
        <v>78.1</v>
      </c>
      <c r="I3735" s="14" t="s">
        <v>14</v>
      </c>
      <c r="J3735" s="16"/>
    </row>
    <row r="3736" customFormat="false" ht="18" hidden="true" customHeight="true" outlineLevel="0" collapsed="false">
      <c r="A3736" s="7" t="n">
        <v>3735</v>
      </c>
      <c r="B3736" s="9" t="str">
        <f aca="false">VLOOKUP(D3736,[1]Sheet1!$A$2:$D$16244,4,0)</f>
        <v>生物与化学工程学院/轻工学院</v>
      </c>
      <c r="C3736" s="9" t="s">
        <v>1307</v>
      </c>
      <c r="D3736" s="10" t="n">
        <v>1140499015</v>
      </c>
      <c r="E3736" s="11" t="s">
        <v>4013</v>
      </c>
      <c r="F3736" s="12" t="s">
        <v>17</v>
      </c>
      <c r="G3736" s="11" t="s">
        <v>3835</v>
      </c>
      <c r="H3736" s="13" t="n">
        <v>66.95</v>
      </c>
      <c r="I3736" s="14" t="s">
        <v>14</v>
      </c>
      <c r="J3736" s="16"/>
    </row>
    <row r="3737" customFormat="false" ht="18" hidden="true" customHeight="true" outlineLevel="0" collapsed="false">
      <c r="A3737" s="7" t="n">
        <v>3736</v>
      </c>
      <c r="B3737" s="9" t="str">
        <f aca="false">VLOOKUP(D3737,[1]Sheet1!$A$2:$D$16244,4,0)</f>
        <v>生物与化学工程学院/轻工学院</v>
      </c>
      <c r="C3737" s="9" t="s">
        <v>1307</v>
      </c>
      <c r="D3737" s="10" t="n">
        <v>1140499017</v>
      </c>
      <c r="E3737" s="11" t="s">
        <v>4014</v>
      </c>
      <c r="F3737" s="12" t="s">
        <v>17</v>
      </c>
      <c r="G3737" s="11" t="s">
        <v>3835</v>
      </c>
      <c r="H3737" s="13" t="n">
        <v>56.1</v>
      </c>
      <c r="I3737" s="14" t="s">
        <v>18</v>
      </c>
      <c r="J3737" s="16"/>
    </row>
    <row r="3738" customFormat="false" ht="18" hidden="true" customHeight="true" outlineLevel="0" collapsed="false">
      <c r="A3738" s="7" t="n">
        <v>3737</v>
      </c>
      <c r="B3738" s="9" t="str">
        <f aca="false">VLOOKUP(D3738,[1]Sheet1!$A$2:$D$16244,4,0)</f>
        <v>生物与化学工程学院/轻工学院</v>
      </c>
      <c r="C3738" s="9" t="s">
        <v>1307</v>
      </c>
      <c r="D3738" s="10" t="n">
        <v>1140499018</v>
      </c>
      <c r="E3738" s="11" t="s">
        <v>4015</v>
      </c>
      <c r="F3738" s="12" t="s">
        <v>17</v>
      </c>
      <c r="G3738" s="11" t="s">
        <v>3835</v>
      </c>
      <c r="H3738" s="13" t="n">
        <v>66</v>
      </c>
      <c r="I3738" s="14" t="s">
        <v>14</v>
      </c>
      <c r="J3738" s="16"/>
    </row>
    <row r="3739" customFormat="false" ht="18" hidden="true" customHeight="true" outlineLevel="0" collapsed="false">
      <c r="A3739" s="7" t="n">
        <v>3738</v>
      </c>
      <c r="B3739" s="9" t="str">
        <f aca="false">VLOOKUP(D3739,[1]Sheet1!$A$2:$D$16244,4,0)</f>
        <v>生物与化学工程学院/轻工学院</v>
      </c>
      <c r="C3739" s="9" t="s">
        <v>1307</v>
      </c>
      <c r="D3739" s="10" t="n">
        <v>1140499024</v>
      </c>
      <c r="E3739" s="11" t="s">
        <v>4016</v>
      </c>
      <c r="F3739" s="12" t="s">
        <v>17</v>
      </c>
      <c r="G3739" s="11" t="s">
        <v>3835</v>
      </c>
      <c r="H3739" s="13" t="n">
        <v>74.5</v>
      </c>
      <c r="I3739" s="14" t="s">
        <v>14</v>
      </c>
      <c r="J3739" s="16"/>
    </row>
    <row r="3740" customFormat="false" ht="18" hidden="true" customHeight="true" outlineLevel="0" collapsed="false">
      <c r="A3740" s="7" t="n">
        <v>3739</v>
      </c>
      <c r="B3740" s="9" t="str">
        <f aca="false">VLOOKUP(D3740,[1]Sheet1!$A$2:$D$16244,4,0)</f>
        <v>生物与化学工程学院/轻工学院</v>
      </c>
      <c r="C3740" s="9" t="s">
        <v>218</v>
      </c>
      <c r="D3740" s="10" t="n">
        <v>1140499061</v>
      </c>
      <c r="E3740" s="11" t="s">
        <v>4017</v>
      </c>
      <c r="F3740" s="12" t="s">
        <v>12</v>
      </c>
      <c r="G3740" s="11" t="s">
        <v>3835</v>
      </c>
      <c r="H3740" s="13" t="n">
        <v>77.9</v>
      </c>
      <c r="I3740" s="14" t="s">
        <v>14</v>
      </c>
      <c r="J3740" s="16"/>
    </row>
    <row r="3741" customFormat="false" ht="18" hidden="true" customHeight="true" outlineLevel="0" collapsed="false">
      <c r="A3741" s="7" t="n">
        <v>3740</v>
      </c>
      <c r="B3741" s="9" t="str">
        <f aca="false">VLOOKUP(D3741,[1]Sheet1!$A$2:$D$16244,4,0)</f>
        <v>生物与化学工程学院/轻工学院</v>
      </c>
      <c r="C3741" s="9" t="s">
        <v>218</v>
      </c>
      <c r="D3741" s="10" t="n">
        <v>1140499081</v>
      </c>
      <c r="E3741" s="11" t="s">
        <v>4018</v>
      </c>
      <c r="F3741" s="12" t="s">
        <v>17</v>
      </c>
      <c r="G3741" s="11" t="s">
        <v>3835</v>
      </c>
      <c r="H3741" s="13" t="n">
        <v>76.3</v>
      </c>
      <c r="I3741" s="14" t="s">
        <v>14</v>
      </c>
      <c r="J3741" s="16"/>
    </row>
    <row r="3742" customFormat="false" ht="18" hidden="true" customHeight="true" outlineLevel="0" collapsed="false">
      <c r="A3742" s="7" t="n">
        <v>3741</v>
      </c>
      <c r="B3742" s="9" t="str">
        <f aca="false">VLOOKUP(D3742,[1]Sheet1!$A$2:$D$16244,4,0)</f>
        <v>经济与管理学院</v>
      </c>
      <c r="C3742" s="9" t="s">
        <v>218</v>
      </c>
      <c r="D3742" s="10" t="n">
        <v>1140499087</v>
      </c>
      <c r="E3742" s="11" t="s">
        <v>4019</v>
      </c>
      <c r="F3742" s="12" t="s">
        <v>17</v>
      </c>
      <c r="G3742" s="11" t="s">
        <v>3835</v>
      </c>
      <c r="H3742" s="13" t="n">
        <v>77.45</v>
      </c>
      <c r="I3742" s="14" t="s">
        <v>14</v>
      </c>
      <c r="J3742" s="16"/>
    </row>
    <row r="3743" customFormat="false" ht="18" hidden="true" customHeight="true" outlineLevel="0" collapsed="false">
      <c r="A3743" s="7" t="n">
        <v>3742</v>
      </c>
      <c r="B3743" s="9" t="str">
        <f aca="false">VLOOKUP(D3743,[1]Sheet1!$A$2:$D$16244,4,0)</f>
        <v>生物与化学工程学院/轻工学院</v>
      </c>
      <c r="C3743" s="9" t="s">
        <v>272</v>
      </c>
      <c r="D3743" s="10" t="n">
        <v>1140499195</v>
      </c>
      <c r="E3743" s="11" t="s">
        <v>4020</v>
      </c>
      <c r="F3743" s="12" t="s">
        <v>17</v>
      </c>
      <c r="G3743" s="11" t="s">
        <v>3835</v>
      </c>
      <c r="H3743" s="13" t="n">
        <v>74.9</v>
      </c>
      <c r="I3743" s="14" t="s">
        <v>14</v>
      </c>
      <c r="J3743" s="16"/>
    </row>
    <row r="3744" customFormat="false" ht="18" hidden="true" customHeight="true" outlineLevel="0" collapsed="false">
      <c r="A3744" s="7" t="n">
        <v>3743</v>
      </c>
      <c r="B3744" s="9" t="str">
        <f aca="false">VLOOKUP(D3744,[1]Sheet1!$A$2:$D$16244,4,0)</f>
        <v>艺术设计学院</v>
      </c>
      <c r="C3744" s="9" t="s">
        <v>1273</v>
      </c>
      <c r="D3744" s="10" t="n">
        <v>1140895012</v>
      </c>
      <c r="E3744" s="11" t="s">
        <v>4021</v>
      </c>
      <c r="F3744" s="12" t="s">
        <v>12</v>
      </c>
      <c r="G3744" s="11" t="s">
        <v>3835</v>
      </c>
      <c r="H3744" s="13" t="n">
        <v>78.1</v>
      </c>
      <c r="I3744" s="14" t="s">
        <v>14</v>
      </c>
      <c r="J3744" s="16"/>
    </row>
    <row r="3745" customFormat="false" ht="18" hidden="true" customHeight="true" outlineLevel="0" collapsed="false">
      <c r="A3745" s="7" t="n">
        <v>3744</v>
      </c>
      <c r="B3745" s="9" t="str">
        <f aca="false">VLOOKUP(D3745,[1]Sheet1!$A$2:$D$16244,4,0)</f>
        <v>艺术设计学院</v>
      </c>
      <c r="C3745" s="9" t="s">
        <v>1273</v>
      </c>
      <c r="D3745" s="10" t="n">
        <v>1140895013</v>
      </c>
      <c r="E3745" s="11" t="s">
        <v>4022</v>
      </c>
      <c r="F3745" s="12" t="s">
        <v>12</v>
      </c>
      <c r="G3745" s="11" t="s">
        <v>3835</v>
      </c>
      <c r="H3745" s="13" t="n">
        <v>76.4</v>
      </c>
      <c r="I3745" s="14" t="s">
        <v>14</v>
      </c>
      <c r="J3745" s="16"/>
    </row>
    <row r="3746" customFormat="false" ht="18" hidden="true" customHeight="true" outlineLevel="0" collapsed="false">
      <c r="A3746" s="7" t="n">
        <v>3745</v>
      </c>
      <c r="B3746" s="9" t="str">
        <f aca="false">VLOOKUP(D3746,[1]Sheet1!$A$2:$D$16244,4,0)</f>
        <v>艺术设计学院</v>
      </c>
      <c r="C3746" s="9" t="s">
        <v>1273</v>
      </c>
      <c r="D3746" s="10" t="n">
        <v>1140895014</v>
      </c>
      <c r="E3746" s="11" t="s">
        <v>4023</v>
      </c>
      <c r="F3746" s="12" t="s">
        <v>12</v>
      </c>
      <c r="G3746" s="11" t="s">
        <v>3835</v>
      </c>
      <c r="H3746" s="13" t="n">
        <v>66.9</v>
      </c>
      <c r="I3746" s="14" t="s">
        <v>14</v>
      </c>
      <c r="J3746" s="16"/>
    </row>
    <row r="3747" customFormat="false" ht="18" hidden="true" customHeight="true" outlineLevel="0" collapsed="false">
      <c r="A3747" s="7" t="n">
        <v>3746</v>
      </c>
      <c r="B3747" s="9" t="str">
        <f aca="false">VLOOKUP(D3747,[1]Sheet1!$A$2:$D$16244,4,0)</f>
        <v>艺术设计学院</v>
      </c>
      <c r="C3747" s="9" t="s">
        <v>1273</v>
      </c>
      <c r="D3747" s="10" t="n">
        <v>1140895020</v>
      </c>
      <c r="E3747" s="11" t="s">
        <v>4024</v>
      </c>
      <c r="F3747" s="12" t="s">
        <v>12</v>
      </c>
      <c r="G3747" s="11" t="s">
        <v>3835</v>
      </c>
      <c r="H3747" s="13" t="n">
        <v>85.55</v>
      </c>
      <c r="I3747" s="14" t="s">
        <v>36</v>
      </c>
      <c r="J3747" s="16"/>
    </row>
    <row r="3748" customFormat="false" ht="18" hidden="true" customHeight="true" outlineLevel="0" collapsed="false">
      <c r="A3748" s="7" t="n">
        <v>3747</v>
      </c>
      <c r="B3748" s="9" t="str">
        <f aca="false">VLOOKUP(D3748,[1]Sheet1!$A$2:$D$16244,4,0)</f>
        <v>艺术设计学院</v>
      </c>
      <c r="C3748" s="9" t="s">
        <v>1273</v>
      </c>
      <c r="D3748" s="10" t="n">
        <v>1140895029</v>
      </c>
      <c r="E3748" s="11" t="s">
        <v>4025</v>
      </c>
      <c r="F3748" s="12" t="s">
        <v>17</v>
      </c>
      <c r="G3748" s="11" t="s">
        <v>3835</v>
      </c>
      <c r="H3748" s="13" t="n">
        <v>63.5</v>
      </c>
      <c r="I3748" s="14" t="s">
        <v>14</v>
      </c>
      <c r="J3748" s="16"/>
    </row>
    <row r="3749" customFormat="false" ht="18" hidden="true" customHeight="true" outlineLevel="0" collapsed="false">
      <c r="A3749" s="7" t="n">
        <v>3748</v>
      </c>
      <c r="B3749" s="9" t="str">
        <f aca="false">VLOOKUP(D3749,[1]Sheet1!$A$2:$D$16244,4,0)</f>
        <v>艺术设计学院</v>
      </c>
      <c r="C3749" s="9" t="s">
        <v>204</v>
      </c>
      <c r="D3749" s="10" t="n">
        <v>1140895045</v>
      </c>
      <c r="E3749" s="11" t="s">
        <v>4026</v>
      </c>
      <c r="F3749" s="12" t="s">
        <v>12</v>
      </c>
      <c r="G3749" s="11" t="s">
        <v>3835</v>
      </c>
      <c r="H3749" s="13" t="n">
        <v>66.45</v>
      </c>
      <c r="I3749" s="14" t="s">
        <v>14</v>
      </c>
      <c r="J3749" s="16"/>
    </row>
    <row r="3750" customFormat="false" ht="18" hidden="true" customHeight="true" outlineLevel="0" collapsed="false">
      <c r="A3750" s="7" t="n">
        <v>3749</v>
      </c>
      <c r="B3750" s="9" t="str">
        <f aca="false">VLOOKUP(D3750,[1]Sheet1!$A$2:$D$16244,4,0)</f>
        <v>生物与化学工程学院/轻工学院</v>
      </c>
      <c r="C3750" s="9" t="s">
        <v>149</v>
      </c>
      <c r="D3750" s="10" t="n">
        <v>1141450011</v>
      </c>
      <c r="E3750" s="11" t="s">
        <v>4027</v>
      </c>
      <c r="F3750" s="12" t="s">
        <v>17</v>
      </c>
      <c r="G3750" s="11" t="s">
        <v>3835</v>
      </c>
      <c r="H3750" s="13" t="n">
        <v>56.6</v>
      </c>
      <c r="I3750" s="14" t="s">
        <v>18</v>
      </c>
      <c r="J3750" s="16"/>
    </row>
    <row r="3751" customFormat="false" ht="18" hidden="true" customHeight="true" outlineLevel="0" collapsed="false">
      <c r="A3751" s="7" t="n">
        <v>3750</v>
      </c>
      <c r="B3751" s="9" t="str">
        <f aca="false">VLOOKUP(D3751,[1]Sheet1!$A$2:$D$16244,4,0)</f>
        <v>生物与化学工程学院/轻工学院</v>
      </c>
      <c r="C3751" s="9" t="s">
        <v>149</v>
      </c>
      <c r="D3751" s="10" t="n">
        <v>1141450016</v>
      </c>
      <c r="E3751" s="11" t="s">
        <v>4028</v>
      </c>
      <c r="F3751" s="12" t="s">
        <v>17</v>
      </c>
      <c r="G3751" s="11" t="s">
        <v>3835</v>
      </c>
      <c r="H3751" s="13" t="n">
        <v>68</v>
      </c>
      <c r="I3751" s="14" t="s">
        <v>14</v>
      </c>
      <c r="J3751" s="16"/>
    </row>
    <row r="3752" customFormat="false" ht="18" hidden="true" customHeight="true" outlineLevel="0" collapsed="false">
      <c r="A3752" s="7" t="n">
        <v>3751</v>
      </c>
      <c r="B3752" s="9" t="str">
        <f aca="false">VLOOKUP(D3752,[1]Sheet1!$A$2:$D$16244,4,0)</f>
        <v>生物与化学工程学院/轻工学院</v>
      </c>
      <c r="C3752" s="9" t="s">
        <v>149</v>
      </c>
      <c r="D3752" s="10" t="n">
        <v>1141450026</v>
      </c>
      <c r="E3752" s="11" t="s">
        <v>4029</v>
      </c>
      <c r="F3752" s="12" t="s">
        <v>17</v>
      </c>
      <c r="G3752" s="11" t="s">
        <v>3835</v>
      </c>
      <c r="H3752" s="13" t="n">
        <v>72.5</v>
      </c>
      <c r="I3752" s="14" t="s">
        <v>14</v>
      </c>
      <c r="J3752" s="16"/>
    </row>
    <row r="3753" customFormat="false" ht="18" hidden="true" customHeight="true" outlineLevel="0" collapsed="false">
      <c r="A3753" s="7" t="n">
        <v>3752</v>
      </c>
      <c r="B3753" s="9" t="str">
        <f aca="false">VLOOKUP(D3753,[1]Sheet1!$A$2:$D$16244,4,0)</f>
        <v>外国语学院/中德学院</v>
      </c>
      <c r="C3753" s="9" t="s">
        <v>1168</v>
      </c>
      <c r="D3753" s="10" t="n">
        <v>5141594011</v>
      </c>
      <c r="E3753" s="11" t="s">
        <v>4030</v>
      </c>
      <c r="F3753" s="12" t="s">
        <v>17</v>
      </c>
      <c r="G3753" s="11" t="s">
        <v>3835</v>
      </c>
      <c r="H3753" s="13" t="n">
        <v>72.95</v>
      </c>
      <c r="I3753" s="14" t="s">
        <v>14</v>
      </c>
      <c r="J3753" s="16"/>
    </row>
    <row r="3754" customFormat="false" ht="18" hidden="true" customHeight="true" outlineLevel="0" collapsed="false">
      <c r="A3754" s="7" t="n">
        <v>3753</v>
      </c>
      <c r="B3754" s="9" t="str">
        <f aca="false">VLOOKUP(D3754,[1]Sheet1!$A$2:$D$16244,4,0)</f>
        <v>外国语学院/中德学院</v>
      </c>
      <c r="C3754" s="9" t="s">
        <v>1168</v>
      </c>
      <c r="D3754" s="10" t="n">
        <v>5141594013</v>
      </c>
      <c r="E3754" s="11" t="s">
        <v>4031</v>
      </c>
      <c r="F3754" s="12" t="s">
        <v>17</v>
      </c>
      <c r="G3754" s="11" t="s">
        <v>3835</v>
      </c>
      <c r="H3754" s="13" t="n">
        <v>65.2</v>
      </c>
      <c r="I3754" s="14" t="s">
        <v>14</v>
      </c>
      <c r="J3754" s="16"/>
    </row>
    <row r="3755" customFormat="false" ht="18" hidden="true" customHeight="true" outlineLevel="0" collapsed="false">
      <c r="A3755" s="7" t="n">
        <v>3754</v>
      </c>
      <c r="B3755" s="9" t="str">
        <f aca="false">VLOOKUP(D3755,[1]Sheet1!$A$2:$D$16244,4,0)</f>
        <v>外国语学院/中德学院</v>
      </c>
      <c r="C3755" s="9" t="s">
        <v>1168</v>
      </c>
      <c r="D3755" s="10" t="n">
        <v>5141594019</v>
      </c>
      <c r="E3755" s="11" t="s">
        <v>4032</v>
      </c>
      <c r="F3755" s="12" t="s">
        <v>17</v>
      </c>
      <c r="G3755" s="11" t="s">
        <v>3835</v>
      </c>
      <c r="H3755" s="13" t="n">
        <v>78.9</v>
      </c>
      <c r="I3755" s="14" t="s">
        <v>14</v>
      </c>
      <c r="J3755" s="16"/>
    </row>
    <row r="3756" customFormat="false" ht="18" hidden="true" customHeight="true" outlineLevel="0" collapsed="false">
      <c r="A3756" s="7" t="n">
        <v>3755</v>
      </c>
      <c r="B3756" s="9" t="str">
        <f aca="false">VLOOKUP(D3756,[1]Sheet1!$A$2:$D$16244,4,0)</f>
        <v>中德工程师学院</v>
      </c>
      <c r="C3756" s="9" t="s">
        <v>1224</v>
      </c>
      <c r="D3756" s="10" t="n">
        <v>5143002011</v>
      </c>
      <c r="E3756" s="11" t="s">
        <v>4033</v>
      </c>
      <c r="F3756" s="12" t="s">
        <v>17</v>
      </c>
      <c r="G3756" s="11" t="s">
        <v>3835</v>
      </c>
      <c r="H3756" s="13" t="n">
        <v>0</v>
      </c>
      <c r="I3756" s="14" t="s">
        <v>18</v>
      </c>
      <c r="J3756" s="16" t="s">
        <v>19</v>
      </c>
    </row>
    <row r="3757" customFormat="false" ht="18" hidden="true" customHeight="true" outlineLevel="0" collapsed="false">
      <c r="A3757" s="7" t="n">
        <v>3756</v>
      </c>
      <c r="B3757" s="9" t="str">
        <f aca="false">VLOOKUP(D3757,[1]Sheet1!$A$2:$D$16244,4,0)</f>
        <v>中德工程师学院</v>
      </c>
      <c r="C3757" s="9" t="s">
        <v>223</v>
      </c>
      <c r="D3757" s="10" t="n">
        <v>5143002034</v>
      </c>
      <c r="E3757" s="11" t="s">
        <v>4034</v>
      </c>
      <c r="F3757" s="12" t="s">
        <v>12</v>
      </c>
      <c r="G3757" s="11" t="s">
        <v>3835</v>
      </c>
      <c r="H3757" s="13" t="n">
        <v>75.6</v>
      </c>
      <c r="I3757" s="14" t="s">
        <v>14</v>
      </c>
      <c r="J3757" s="16"/>
    </row>
    <row r="3758" customFormat="false" ht="18" hidden="true" customHeight="true" outlineLevel="0" collapsed="false">
      <c r="A3758" s="7" t="n">
        <v>3757</v>
      </c>
      <c r="B3758" s="9" t="str">
        <f aca="false">VLOOKUP(D3758,[1]Sheet1!$A$2:$D$16244,4,0)</f>
        <v>中德工程师学院</v>
      </c>
      <c r="C3758" s="9" t="s">
        <v>223</v>
      </c>
      <c r="D3758" s="10" t="n">
        <v>5143002040</v>
      </c>
      <c r="E3758" s="11" t="s">
        <v>4035</v>
      </c>
      <c r="F3758" s="12" t="s">
        <v>17</v>
      </c>
      <c r="G3758" s="11" t="s">
        <v>3835</v>
      </c>
      <c r="H3758" s="13" t="n">
        <v>74.95</v>
      </c>
      <c r="I3758" s="14" t="s">
        <v>14</v>
      </c>
      <c r="J3758" s="16"/>
    </row>
    <row r="3759" customFormat="false" ht="18" hidden="true" customHeight="true" outlineLevel="0" collapsed="false">
      <c r="A3759" s="7" t="n">
        <v>3758</v>
      </c>
      <c r="B3759" s="9" t="str">
        <f aca="false">VLOOKUP(D3759,[1]Sheet1!$A$2:$D$16244,4,0)</f>
        <v>中德工程师学院</v>
      </c>
      <c r="C3759" s="9" t="s">
        <v>223</v>
      </c>
      <c r="D3759" s="10" t="n">
        <v>5143002043</v>
      </c>
      <c r="E3759" s="11" t="s">
        <v>4036</v>
      </c>
      <c r="F3759" s="12" t="s">
        <v>17</v>
      </c>
      <c r="G3759" s="11" t="s">
        <v>3835</v>
      </c>
      <c r="H3759" s="13" t="n">
        <v>57.7</v>
      </c>
      <c r="I3759" s="14" t="s">
        <v>18</v>
      </c>
      <c r="J3759" s="16"/>
    </row>
    <row r="3760" customFormat="false" ht="18" hidden="true" customHeight="true" outlineLevel="0" collapsed="false">
      <c r="A3760" s="7" t="n">
        <v>3759</v>
      </c>
      <c r="B3760" s="9" t="str">
        <f aca="false">VLOOKUP(D3760,[1]Sheet1!$A$2:$D$16244,4,0)</f>
        <v>中德工程师学院</v>
      </c>
      <c r="C3760" s="9" t="s">
        <v>223</v>
      </c>
      <c r="D3760" s="10" t="n">
        <v>5143002035</v>
      </c>
      <c r="E3760" s="11" t="s">
        <v>4037</v>
      </c>
      <c r="F3760" s="12" t="s">
        <v>12</v>
      </c>
      <c r="G3760" s="11" t="s">
        <v>3835</v>
      </c>
      <c r="H3760" s="13" t="n">
        <v>82.1</v>
      </c>
      <c r="I3760" s="14" t="s">
        <v>36</v>
      </c>
      <c r="J3760" s="16"/>
    </row>
    <row r="3761" customFormat="false" ht="18" hidden="true" customHeight="true" outlineLevel="0" collapsed="false">
      <c r="A3761" s="7" t="n">
        <v>3760</v>
      </c>
      <c r="B3761" s="9" t="str">
        <f aca="false">VLOOKUP(D3761,[1]Sheet1!$A$2:$D$16244,4,0)</f>
        <v>中德工程师学院</v>
      </c>
      <c r="C3761" s="9" t="s">
        <v>223</v>
      </c>
      <c r="D3761" s="10" t="n">
        <v>5143002053</v>
      </c>
      <c r="E3761" s="11" t="s">
        <v>4038</v>
      </c>
      <c r="F3761" s="12" t="s">
        <v>17</v>
      </c>
      <c r="G3761" s="11" t="s">
        <v>3835</v>
      </c>
      <c r="H3761" s="13" t="n">
        <v>72.8</v>
      </c>
      <c r="I3761" s="14" t="s">
        <v>14</v>
      </c>
      <c r="J3761" s="16"/>
    </row>
    <row r="3762" customFormat="false" ht="18" hidden="true" customHeight="true" outlineLevel="0" collapsed="false">
      <c r="A3762" s="7" t="n">
        <v>3761</v>
      </c>
      <c r="B3762" s="9" t="str">
        <f aca="false">VLOOKUP(D3762,[1]Sheet1!$A$2:$D$16244,4,0)</f>
        <v>生物与化学工程学院/轻工学院</v>
      </c>
      <c r="C3762" s="9" t="s">
        <v>75</v>
      </c>
      <c r="D3762" s="10" t="n">
        <v>1140499091</v>
      </c>
      <c r="E3762" s="11" t="s">
        <v>4039</v>
      </c>
      <c r="F3762" s="12" t="s">
        <v>12</v>
      </c>
      <c r="G3762" s="11" t="s">
        <v>3835</v>
      </c>
      <c r="H3762" s="13" t="n">
        <v>83.4</v>
      </c>
      <c r="I3762" s="14" t="s">
        <v>36</v>
      </c>
      <c r="J3762" s="16"/>
    </row>
    <row r="3763" customFormat="false" ht="18" hidden="true" customHeight="true" outlineLevel="0" collapsed="false">
      <c r="A3763" s="7" t="n">
        <v>3762</v>
      </c>
      <c r="B3763" s="9" t="str">
        <f aca="false">VLOOKUP(D3763,[1]Sheet1!$A$2:$D$16244,4,0)</f>
        <v>生物与化学工程学院/轻工学院</v>
      </c>
      <c r="C3763" s="9" t="s">
        <v>75</v>
      </c>
      <c r="D3763" s="10" t="n">
        <v>1140499094</v>
      </c>
      <c r="E3763" s="11" t="s">
        <v>4040</v>
      </c>
      <c r="F3763" s="12" t="s">
        <v>12</v>
      </c>
      <c r="G3763" s="11" t="s">
        <v>3835</v>
      </c>
      <c r="H3763" s="13" t="n">
        <v>77.4</v>
      </c>
      <c r="I3763" s="14" t="s">
        <v>14</v>
      </c>
      <c r="J3763" s="16"/>
    </row>
    <row r="3764" customFormat="false" ht="18" hidden="true" customHeight="true" outlineLevel="0" collapsed="false">
      <c r="A3764" s="7" t="n">
        <v>3763</v>
      </c>
      <c r="B3764" s="9" t="str">
        <f aca="false">VLOOKUP(D3764,[1]Sheet1!$A$2:$D$16244,4,0)</f>
        <v>生物与化学工程学院/轻工学院</v>
      </c>
      <c r="C3764" s="9" t="s">
        <v>75</v>
      </c>
      <c r="D3764" s="10" t="n">
        <v>1140499095</v>
      </c>
      <c r="E3764" s="11" t="s">
        <v>4041</v>
      </c>
      <c r="F3764" s="12" t="s">
        <v>12</v>
      </c>
      <c r="G3764" s="11" t="s">
        <v>3835</v>
      </c>
      <c r="H3764" s="13" t="n">
        <v>88.2</v>
      </c>
      <c r="I3764" s="14" t="s">
        <v>36</v>
      </c>
      <c r="J3764" s="16"/>
    </row>
    <row r="3765" customFormat="false" ht="18" hidden="true" customHeight="true" outlineLevel="0" collapsed="false">
      <c r="A3765" s="7" t="n">
        <v>3764</v>
      </c>
      <c r="B3765" s="9" t="str">
        <f aca="false">VLOOKUP(D3765,[1]Sheet1!$A$2:$D$16244,4,0)</f>
        <v>生物与化学工程学院/轻工学院</v>
      </c>
      <c r="C3765" s="9" t="s">
        <v>75</v>
      </c>
      <c r="D3765" s="10" t="n">
        <v>1140499104</v>
      </c>
      <c r="E3765" s="11" t="s">
        <v>4042</v>
      </c>
      <c r="F3765" s="12" t="s">
        <v>17</v>
      </c>
      <c r="G3765" s="11" t="s">
        <v>3835</v>
      </c>
      <c r="H3765" s="13" t="n">
        <v>80</v>
      </c>
      <c r="I3765" s="14" t="s">
        <v>36</v>
      </c>
      <c r="J3765" s="16"/>
    </row>
    <row r="3766" customFormat="false" ht="18" hidden="true" customHeight="true" outlineLevel="0" collapsed="false">
      <c r="A3766" s="7" t="n">
        <v>3765</v>
      </c>
      <c r="B3766" s="9" t="str">
        <f aca="false">VLOOKUP(D3766,[1]Sheet1!$A$2:$D$16244,4,0)</f>
        <v>生物与化学工程学院/轻工学院</v>
      </c>
      <c r="C3766" s="9" t="s">
        <v>75</v>
      </c>
      <c r="D3766" s="10" t="n">
        <v>1140499105</v>
      </c>
      <c r="E3766" s="11" t="s">
        <v>4043</v>
      </c>
      <c r="F3766" s="12" t="s">
        <v>17</v>
      </c>
      <c r="G3766" s="11" t="s">
        <v>3835</v>
      </c>
      <c r="H3766" s="13" t="n">
        <v>80.8</v>
      </c>
      <c r="I3766" s="14" t="s">
        <v>36</v>
      </c>
      <c r="J3766" s="16"/>
    </row>
    <row r="3767" customFormat="false" ht="18" hidden="true" customHeight="true" outlineLevel="0" collapsed="false">
      <c r="A3767" s="7" t="n">
        <v>3766</v>
      </c>
      <c r="B3767" s="9" t="str">
        <f aca="false">VLOOKUP(D3767,[1]Sheet1!$A$2:$D$16244,4,0)</f>
        <v>生物与化学工程学院/轻工学院</v>
      </c>
      <c r="C3767" s="9" t="s">
        <v>81</v>
      </c>
      <c r="D3767" s="10" t="n">
        <v>1140499138</v>
      </c>
      <c r="E3767" s="11" t="s">
        <v>4044</v>
      </c>
      <c r="F3767" s="12" t="s">
        <v>17</v>
      </c>
      <c r="G3767" s="11" t="s">
        <v>3835</v>
      </c>
      <c r="H3767" s="13" t="n">
        <v>83.7</v>
      </c>
      <c r="I3767" s="14" t="s">
        <v>36</v>
      </c>
      <c r="J3767" s="16"/>
    </row>
    <row r="3768" customFormat="false" ht="18" hidden="true" customHeight="true" outlineLevel="0" collapsed="false">
      <c r="A3768" s="7" t="n">
        <v>3767</v>
      </c>
      <c r="B3768" s="9" t="str">
        <f aca="false">VLOOKUP(D3768,[1]Sheet1!$A$2:$D$16244,4,0)</f>
        <v>土木与建筑工程学院</v>
      </c>
      <c r="C3768" s="9" t="s">
        <v>171</v>
      </c>
      <c r="D3768" s="10" t="n">
        <v>1140570020</v>
      </c>
      <c r="E3768" s="11" t="s">
        <v>4045</v>
      </c>
      <c r="F3768" s="12" t="s">
        <v>17</v>
      </c>
      <c r="G3768" s="11" t="s">
        <v>3835</v>
      </c>
      <c r="H3768" s="13" t="n">
        <v>60.6</v>
      </c>
      <c r="I3768" s="14" t="s">
        <v>14</v>
      </c>
      <c r="J3768" s="16"/>
    </row>
    <row r="3769" customFormat="false" ht="18" hidden="true" customHeight="true" outlineLevel="0" collapsed="false">
      <c r="A3769" s="7" t="n">
        <v>3768</v>
      </c>
      <c r="B3769" s="9" t="str">
        <f aca="false">VLOOKUP(D3769,[1]Sheet1!$A$2:$D$16244,4,0)</f>
        <v>艺术设计学院</v>
      </c>
      <c r="C3769" s="9" t="s">
        <v>186</v>
      </c>
      <c r="D3769" s="10" t="n">
        <v>1140823005</v>
      </c>
      <c r="E3769" s="11" t="s">
        <v>4046</v>
      </c>
      <c r="F3769" s="12" t="s">
        <v>12</v>
      </c>
      <c r="G3769" s="11" t="s">
        <v>3835</v>
      </c>
      <c r="H3769" s="13" t="n">
        <v>84.6</v>
      </c>
      <c r="I3769" s="14" t="s">
        <v>36</v>
      </c>
      <c r="J3769" s="16"/>
    </row>
    <row r="3770" customFormat="false" ht="18" hidden="true" customHeight="true" outlineLevel="0" collapsed="false">
      <c r="A3770" s="7" t="n">
        <v>3769</v>
      </c>
      <c r="B3770" s="9" t="str">
        <f aca="false">VLOOKUP(D3770,[1]Sheet1!$A$2:$D$16244,4,0)</f>
        <v>艺术设计学院</v>
      </c>
      <c r="C3770" s="9" t="s">
        <v>49</v>
      </c>
      <c r="D3770" s="10" t="n">
        <v>1140830013</v>
      </c>
      <c r="E3770" s="11" t="s">
        <v>4047</v>
      </c>
      <c r="F3770" s="12" t="s">
        <v>12</v>
      </c>
      <c r="G3770" s="11" t="s">
        <v>3835</v>
      </c>
      <c r="H3770" s="13" t="n">
        <v>72.4</v>
      </c>
      <c r="I3770" s="14" t="s">
        <v>14</v>
      </c>
      <c r="J3770" s="16"/>
    </row>
    <row r="3771" customFormat="false" ht="18" hidden="true" customHeight="true" outlineLevel="0" collapsed="false">
      <c r="A3771" s="7" t="n">
        <v>3770</v>
      </c>
      <c r="B3771" s="9" t="str">
        <f aca="false">VLOOKUP(D3771,[1]Sheet1!$A$2:$D$16244,4,0)</f>
        <v>艺术设计学院</v>
      </c>
      <c r="C3771" s="9" t="s">
        <v>49</v>
      </c>
      <c r="D3771" s="10" t="n">
        <v>1140830014</v>
      </c>
      <c r="E3771" s="11" t="s">
        <v>4048</v>
      </c>
      <c r="F3771" s="12" t="s">
        <v>12</v>
      </c>
      <c r="G3771" s="11" t="s">
        <v>3835</v>
      </c>
      <c r="H3771" s="13" t="n">
        <v>81</v>
      </c>
      <c r="I3771" s="14" t="s">
        <v>36</v>
      </c>
      <c r="J3771" s="16"/>
    </row>
    <row r="3772" customFormat="false" ht="18" hidden="true" customHeight="true" outlineLevel="0" collapsed="false">
      <c r="A3772" s="7" t="n">
        <v>3771</v>
      </c>
      <c r="B3772" s="9" t="str">
        <f aca="false">VLOOKUP(D3772,[1]Sheet1!$A$2:$D$16244,4,0)</f>
        <v>艺术设计学院</v>
      </c>
      <c r="C3772" s="9" t="s">
        <v>49</v>
      </c>
      <c r="D3772" s="10" t="n">
        <v>1140830016</v>
      </c>
      <c r="E3772" s="11" t="s">
        <v>4049</v>
      </c>
      <c r="F3772" s="12" t="s">
        <v>12</v>
      </c>
      <c r="G3772" s="11" t="s">
        <v>3835</v>
      </c>
      <c r="H3772" s="13" t="n">
        <v>77.6</v>
      </c>
      <c r="I3772" s="14" t="s">
        <v>14</v>
      </c>
      <c r="J3772" s="16"/>
    </row>
    <row r="3773" customFormat="false" ht="18" hidden="true" customHeight="true" outlineLevel="0" collapsed="false">
      <c r="A3773" s="7" t="n">
        <v>3772</v>
      </c>
      <c r="B3773" s="9" t="str">
        <f aca="false">VLOOKUP(D3773,[1]Sheet1!$A$2:$D$16244,4,0)</f>
        <v>艺术设计学院</v>
      </c>
      <c r="C3773" s="9" t="s">
        <v>1163</v>
      </c>
      <c r="D3773" s="10" t="n">
        <v>1140840052</v>
      </c>
      <c r="E3773" s="11" t="s">
        <v>4050</v>
      </c>
      <c r="F3773" s="12" t="s">
        <v>17</v>
      </c>
      <c r="G3773" s="11" t="s">
        <v>3835</v>
      </c>
      <c r="H3773" s="13" t="n">
        <v>86.7</v>
      </c>
      <c r="I3773" s="14" t="s">
        <v>36</v>
      </c>
      <c r="J3773" s="16"/>
    </row>
    <row r="3774" customFormat="false" ht="18" hidden="true" customHeight="true" outlineLevel="0" collapsed="false">
      <c r="A3774" s="7" t="n">
        <v>3773</v>
      </c>
      <c r="B3774" s="9" t="str">
        <f aca="false">VLOOKUP(D3774,[1]Sheet1!$A$2:$D$16244,4,0)</f>
        <v>艺术设计学院</v>
      </c>
      <c r="C3774" s="9" t="s">
        <v>2667</v>
      </c>
      <c r="D3774" s="10" t="n">
        <v>1140892015</v>
      </c>
      <c r="E3774" s="11" t="s">
        <v>4051</v>
      </c>
      <c r="F3774" s="12" t="s">
        <v>12</v>
      </c>
      <c r="G3774" s="11" t="s">
        <v>3835</v>
      </c>
      <c r="H3774" s="13" t="n">
        <v>82</v>
      </c>
      <c r="I3774" s="14" t="s">
        <v>36</v>
      </c>
      <c r="J3774" s="16"/>
    </row>
    <row r="3775" customFormat="false" ht="18" hidden="true" customHeight="true" outlineLevel="0" collapsed="false">
      <c r="A3775" s="7" t="n">
        <v>3774</v>
      </c>
      <c r="B3775" s="9" t="str">
        <f aca="false">VLOOKUP(D3775,[1]Sheet1!$A$2:$D$16244,4,0)</f>
        <v>艺术设计学院</v>
      </c>
      <c r="C3775" s="9" t="s">
        <v>2667</v>
      </c>
      <c r="D3775" s="10" t="n">
        <v>1140892016</v>
      </c>
      <c r="E3775" s="11" t="s">
        <v>4052</v>
      </c>
      <c r="F3775" s="12" t="s">
        <v>12</v>
      </c>
      <c r="G3775" s="11" t="s">
        <v>3835</v>
      </c>
      <c r="H3775" s="13" t="n">
        <v>79.9</v>
      </c>
      <c r="I3775" s="14" t="s">
        <v>14</v>
      </c>
      <c r="J3775" s="16"/>
    </row>
    <row r="3776" customFormat="false" ht="18" hidden="true" customHeight="true" outlineLevel="0" collapsed="false">
      <c r="A3776" s="7" t="n">
        <v>3775</v>
      </c>
      <c r="B3776" s="9" t="str">
        <f aca="false">VLOOKUP(D3776,[1]Sheet1!$A$2:$D$16244,4,0)</f>
        <v>艺术设计学院</v>
      </c>
      <c r="C3776" s="9" t="s">
        <v>2667</v>
      </c>
      <c r="D3776" s="10" t="n">
        <v>1140892017</v>
      </c>
      <c r="E3776" s="11" t="s">
        <v>4053</v>
      </c>
      <c r="F3776" s="12" t="s">
        <v>12</v>
      </c>
      <c r="G3776" s="11" t="s">
        <v>3835</v>
      </c>
      <c r="H3776" s="13" t="n">
        <v>76.35</v>
      </c>
      <c r="I3776" s="14" t="s">
        <v>14</v>
      </c>
      <c r="J3776" s="16"/>
    </row>
    <row r="3777" customFormat="false" ht="18" hidden="true" customHeight="true" outlineLevel="0" collapsed="false">
      <c r="A3777" s="7" t="n">
        <v>3776</v>
      </c>
      <c r="B3777" s="9" t="str">
        <f aca="false">VLOOKUP(D3777,[1]Sheet1!$A$2:$D$16244,4,0)</f>
        <v>艺术设计学院</v>
      </c>
      <c r="C3777" s="9" t="s">
        <v>2667</v>
      </c>
      <c r="D3777" s="10" t="n">
        <v>1140892018</v>
      </c>
      <c r="E3777" s="11" t="s">
        <v>4054</v>
      </c>
      <c r="F3777" s="12" t="s">
        <v>12</v>
      </c>
      <c r="G3777" s="11" t="s">
        <v>3835</v>
      </c>
      <c r="H3777" s="13" t="n">
        <v>83</v>
      </c>
      <c r="I3777" s="14" t="s">
        <v>36</v>
      </c>
      <c r="J3777" s="16"/>
    </row>
    <row r="3778" customFormat="false" ht="18" hidden="true" customHeight="true" outlineLevel="0" collapsed="false">
      <c r="A3778" s="7" t="n">
        <v>3777</v>
      </c>
      <c r="B3778" s="9" t="str">
        <f aca="false">VLOOKUP(D3778,[1]Sheet1!$A$2:$D$16244,4,0)</f>
        <v>艺术设计学院</v>
      </c>
      <c r="C3778" s="9" t="s">
        <v>1222</v>
      </c>
      <c r="D3778" s="10" t="n">
        <v>1140892038</v>
      </c>
      <c r="E3778" s="11" t="s">
        <v>4055</v>
      </c>
      <c r="F3778" s="12" t="s">
        <v>12</v>
      </c>
      <c r="G3778" s="11" t="s">
        <v>3835</v>
      </c>
      <c r="H3778" s="13" t="n">
        <v>60</v>
      </c>
      <c r="I3778" s="14" t="s">
        <v>14</v>
      </c>
      <c r="J3778" s="16" t="s">
        <v>33</v>
      </c>
    </row>
    <row r="3779" customFormat="false" ht="18" hidden="true" customHeight="true" outlineLevel="0" collapsed="false">
      <c r="A3779" s="7" t="n">
        <v>3778</v>
      </c>
      <c r="B3779" s="9" t="str">
        <f aca="false">VLOOKUP(D3779,[1]Sheet1!$A$2:$D$16244,4,0)</f>
        <v>艺术设计学院</v>
      </c>
      <c r="C3779" s="9" t="s">
        <v>1222</v>
      </c>
      <c r="D3779" s="10" t="n">
        <v>1140892039</v>
      </c>
      <c r="E3779" s="11" t="s">
        <v>4056</v>
      </c>
      <c r="F3779" s="12" t="s">
        <v>12</v>
      </c>
      <c r="G3779" s="11" t="s">
        <v>3835</v>
      </c>
      <c r="H3779" s="13" t="n">
        <v>70.55</v>
      </c>
      <c r="I3779" s="14" t="s">
        <v>14</v>
      </c>
      <c r="J3779" s="16"/>
    </row>
    <row r="3780" customFormat="false" ht="18" hidden="true" customHeight="true" outlineLevel="0" collapsed="false">
      <c r="A3780" s="7" t="n">
        <v>3779</v>
      </c>
      <c r="B3780" s="9" t="str">
        <f aca="false">VLOOKUP(D3780,[1]Sheet1!$A$2:$D$16244,4,0)</f>
        <v>艺术设计学院</v>
      </c>
      <c r="C3780" s="9" t="s">
        <v>1222</v>
      </c>
      <c r="D3780" s="10" t="n">
        <v>1140892041</v>
      </c>
      <c r="E3780" s="11" t="s">
        <v>4057</v>
      </c>
      <c r="F3780" s="12" t="s">
        <v>12</v>
      </c>
      <c r="G3780" s="11" t="s">
        <v>3835</v>
      </c>
      <c r="H3780" s="13" t="n">
        <v>76.4</v>
      </c>
      <c r="I3780" s="14" t="s">
        <v>14</v>
      </c>
      <c r="J3780" s="16"/>
    </row>
    <row r="3781" customFormat="false" ht="18" hidden="true" customHeight="true" outlineLevel="0" collapsed="false">
      <c r="A3781" s="7" t="n">
        <v>3780</v>
      </c>
      <c r="B3781" s="9" t="str">
        <f aca="false">VLOOKUP(D3781,[1]Sheet1!$A$2:$D$16244,4,0)</f>
        <v>艺术设计学院</v>
      </c>
      <c r="C3781" s="9" t="s">
        <v>1222</v>
      </c>
      <c r="D3781" s="10" t="n">
        <v>1140892060</v>
      </c>
      <c r="E3781" s="11" t="s">
        <v>4058</v>
      </c>
      <c r="F3781" s="12" t="s">
        <v>17</v>
      </c>
      <c r="G3781" s="11" t="s">
        <v>3835</v>
      </c>
      <c r="H3781" s="13" t="n">
        <v>60.2</v>
      </c>
      <c r="I3781" s="14" t="s">
        <v>14</v>
      </c>
      <c r="J3781" s="16"/>
    </row>
    <row r="3782" customFormat="false" ht="18" hidden="true" customHeight="true" outlineLevel="0" collapsed="false">
      <c r="A3782" s="7" t="n">
        <v>3781</v>
      </c>
      <c r="B3782" s="9" t="str">
        <f aca="false">VLOOKUP(D3782,[1]Sheet1!$A$2:$D$16244,4,0)</f>
        <v>艺术设计学院</v>
      </c>
      <c r="C3782" s="9" t="s">
        <v>210</v>
      </c>
      <c r="D3782" s="10" t="n">
        <v>1140893040</v>
      </c>
      <c r="E3782" s="11" t="s">
        <v>2843</v>
      </c>
      <c r="F3782" s="12" t="s">
        <v>12</v>
      </c>
      <c r="G3782" s="11" t="s">
        <v>3835</v>
      </c>
      <c r="H3782" s="13" t="n">
        <v>87.1</v>
      </c>
      <c r="I3782" s="14" t="s">
        <v>36</v>
      </c>
      <c r="J3782" s="16"/>
    </row>
    <row r="3783" customFormat="false" ht="18" hidden="true" customHeight="true" outlineLevel="0" collapsed="false">
      <c r="A3783" s="7" t="n">
        <v>3782</v>
      </c>
      <c r="B3783" s="9" t="str">
        <f aca="false">VLOOKUP(D3783,[1]Sheet1!$A$2:$D$16244,4,0)</f>
        <v>艺术设计学院</v>
      </c>
      <c r="C3783" s="9" t="s">
        <v>210</v>
      </c>
      <c r="D3783" s="10" t="n">
        <v>1140893041</v>
      </c>
      <c r="E3783" s="11" t="s">
        <v>4059</v>
      </c>
      <c r="F3783" s="12" t="s">
        <v>12</v>
      </c>
      <c r="G3783" s="11" t="s">
        <v>3835</v>
      </c>
      <c r="H3783" s="13" t="n">
        <v>76</v>
      </c>
      <c r="I3783" s="14" t="s">
        <v>14</v>
      </c>
      <c r="J3783" s="16"/>
    </row>
    <row r="3784" customFormat="false" ht="18" hidden="true" customHeight="true" outlineLevel="0" collapsed="false">
      <c r="A3784" s="7" t="n">
        <v>3783</v>
      </c>
      <c r="B3784" s="9" t="str">
        <f aca="false">VLOOKUP(D3784,[1]Sheet1!$A$2:$D$16244,4,0)</f>
        <v>艺术设计学院</v>
      </c>
      <c r="C3784" s="9" t="s">
        <v>210</v>
      </c>
      <c r="D3784" s="10" t="n">
        <v>1140893042</v>
      </c>
      <c r="E3784" s="11" t="s">
        <v>4060</v>
      </c>
      <c r="F3784" s="12" t="s">
        <v>12</v>
      </c>
      <c r="G3784" s="11" t="s">
        <v>3835</v>
      </c>
      <c r="H3784" s="13" t="n">
        <v>74.6</v>
      </c>
      <c r="I3784" s="14" t="s">
        <v>14</v>
      </c>
      <c r="J3784" s="16"/>
    </row>
    <row r="3785" customFormat="false" ht="18" hidden="true" customHeight="true" outlineLevel="0" collapsed="false">
      <c r="A3785" s="7" t="n">
        <v>3784</v>
      </c>
      <c r="B3785" s="9" t="str">
        <f aca="false">VLOOKUP(D3785,[1]Sheet1!$A$2:$D$16244,4,0)</f>
        <v>艺术设计学院</v>
      </c>
      <c r="C3785" s="9" t="s">
        <v>201</v>
      </c>
      <c r="D3785" s="10" t="n">
        <v>1140893087</v>
      </c>
      <c r="E3785" s="11" t="s">
        <v>4061</v>
      </c>
      <c r="F3785" s="12" t="s">
        <v>17</v>
      </c>
      <c r="G3785" s="11" t="s">
        <v>3835</v>
      </c>
      <c r="H3785" s="13" t="n">
        <v>70.2</v>
      </c>
      <c r="I3785" s="14" t="s">
        <v>14</v>
      </c>
      <c r="J3785" s="16"/>
    </row>
    <row r="3786" customFormat="false" ht="18" hidden="true" customHeight="true" outlineLevel="0" collapsed="false">
      <c r="A3786" s="7" t="n">
        <v>3785</v>
      </c>
      <c r="B3786" s="9" t="str">
        <f aca="false">VLOOKUP(D3786,[1]Sheet1!$A$2:$D$16244,4,0)</f>
        <v>艺术设计学院</v>
      </c>
      <c r="C3786" s="9" t="s">
        <v>95</v>
      </c>
      <c r="D3786" s="10" t="n">
        <v>1140896033</v>
      </c>
      <c r="E3786" s="11" t="s">
        <v>4062</v>
      </c>
      <c r="F3786" s="12" t="s">
        <v>12</v>
      </c>
      <c r="G3786" s="11" t="s">
        <v>3835</v>
      </c>
      <c r="H3786" s="13" t="n">
        <v>82.2</v>
      </c>
      <c r="I3786" s="14" t="s">
        <v>36</v>
      </c>
      <c r="J3786" s="16"/>
    </row>
    <row r="3787" customFormat="false" ht="18" hidden="true" customHeight="true" outlineLevel="0" collapsed="false">
      <c r="A3787" s="7" t="n">
        <v>3786</v>
      </c>
      <c r="B3787" s="9" t="str">
        <f aca="false">VLOOKUP(D3787,[1]Sheet1!$A$2:$D$16244,4,0)</f>
        <v>艺术设计学院</v>
      </c>
      <c r="C3787" s="9" t="s">
        <v>95</v>
      </c>
      <c r="D3787" s="10" t="n">
        <v>1140896050</v>
      </c>
      <c r="E3787" s="11" t="s">
        <v>4063</v>
      </c>
      <c r="F3787" s="12" t="s">
        <v>17</v>
      </c>
      <c r="G3787" s="11" t="s">
        <v>3835</v>
      </c>
      <c r="H3787" s="13" t="n">
        <v>74.55</v>
      </c>
      <c r="I3787" s="14" t="s">
        <v>14</v>
      </c>
      <c r="J3787" s="16"/>
    </row>
    <row r="3788" customFormat="false" ht="18" hidden="true" customHeight="true" outlineLevel="0" collapsed="false">
      <c r="A3788" s="7" t="n">
        <v>3787</v>
      </c>
      <c r="B3788" s="9" t="str">
        <f aca="false">VLOOKUP(D3788,[1]Sheet1!$A$2:$D$16244,4,0)</f>
        <v>艺术设计学院</v>
      </c>
      <c r="C3788" s="9" t="s">
        <v>95</v>
      </c>
      <c r="D3788" s="10" t="n">
        <v>1140896051</v>
      </c>
      <c r="E3788" s="11" t="s">
        <v>4064</v>
      </c>
      <c r="F3788" s="12" t="s">
        <v>17</v>
      </c>
      <c r="G3788" s="11" t="s">
        <v>3835</v>
      </c>
      <c r="H3788" s="13" t="n">
        <v>88.6</v>
      </c>
      <c r="I3788" s="14" t="s">
        <v>36</v>
      </c>
      <c r="J3788" s="16"/>
    </row>
    <row r="3789" customFormat="false" ht="18" hidden="true" customHeight="true" outlineLevel="0" collapsed="false">
      <c r="A3789" s="7" t="n">
        <v>3788</v>
      </c>
      <c r="B3789" s="9" t="str">
        <f aca="false">VLOOKUP(D3789,[1]Sheet1!$A$2:$D$16244,4,0)</f>
        <v>艺术设计学院</v>
      </c>
      <c r="C3789" s="9" t="s">
        <v>95</v>
      </c>
      <c r="D3789" s="10" t="n">
        <v>1140896053</v>
      </c>
      <c r="E3789" s="11" t="s">
        <v>4065</v>
      </c>
      <c r="F3789" s="12" t="s">
        <v>17</v>
      </c>
      <c r="G3789" s="11" t="s">
        <v>3835</v>
      </c>
      <c r="H3789" s="13" t="n">
        <v>67.6</v>
      </c>
      <c r="I3789" s="14" t="s">
        <v>14</v>
      </c>
      <c r="J3789" s="16"/>
    </row>
    <row r="3790" customFormat="false" ht="18" hidden="true" customHeight="true" outlineLevel="0" collapsed="false">
      <c r="A3790" s="7" t="n">
        <v>3789</v>
      </c>
      <c r="B3790" s="9" t="str">
        <f aca="false">VLOOKUP(D3790,[1]Sheet1!$A$2:$D$16244,4,0)</f>
        <v>艺术设计学院</v>
      </c>
      <c r="C3790" s="9" t="s">
        <v>95</v>
      </c>
      <c r="D3790" s="10" t="n">
        <v>1140896056</v>
      </c>
      <c r="E3790" s="11" t="s">
        <v>4066</v>
      </c>
      <c r="F3790" s="12" t="s">
        <v>17</v>
      </c>
      <c r="G3790" s="11" t="s">
        <v>3835</v>
      </c>
      <c r="H3790" s="13" t="n">
        <v>60.25</v>
      </c>
      <c r="I3790" s="14" t="s">
        <v>14</v>
      </c>
      <c r="J3790" s="16"/>
    </row>
    <row r="3791" customFormat="false" ht="18" hidden="true" customHeight="true" outlineLevel="0" collapsed="false">
      <c r="A3791" s="7" t="n">
        <v>3790</v>
      </c>
      <c r="B3791" s="9" t="str">
        <f aca="false">VLOOKUP(D3791,[1]Sheet1!$A$2:$D$16244,4,0)</f>
        <v>艺术设计学院</v>
      </c>
      <c r="C3791" s="9" t="s">
        <v>97</v>
      </c>
      <c r="D3791" s="10" t="n">
        <v>1140896083</v>
      </c>
      <c r="E3791" s="11" t="s">
        <v>4067</v>
      </c>
      <c r="F3791" s="12" t="s">
        <v>17</v>
      </c>
      <c r="G3791" s="11" t="s">
        <v>3835</v>
      </c>
      <c r="H3791" s="13" t="n">
        <v>97</v>
      </c>
      <c r="I3791" s="14" t="s">
        <v>25</v>
      </c>
      <c r="J3791" s="16"/>
    </row>
    <row r="3792" customFormat="false" ht="18" hidden="true" customHeight="true" outlineLevel="0" collapsed="false">
      <c r="A3792" s="7" t="n">
        <v>3791</v>
      </c>
      <c r="B3792" s="9" t="str">
        <f aca="false">VLOOKUP(D3792,[1]Sheet1!$A$2:$D$16244,4,0)</f>
        <v>艺术设计学院</v>
      </c>
      <c r="C3792" s="9" t="s">
        <v>101</v>
      </c>
      <c r="D3792" s="10" t="n">
        <v>1140898005</v>
      </c>
      <c r="E3792" s="11" t="s">
        <v>4068</v>
      </c>
      <c r="F3792" s="12" t="s">
        <v>12</v>
      </c>
      <c r="G3792" s="11" t="s">
        <v>3835</v>
      </c>
      <c r="H3792" s="13" t="n">
        <v>76.8</v>
      </c>
      <c r="I3792" s="14" t="s">
        <v>14</v>
      </c>
      <c r="J3792" s="16"/>
    </row>
    <row r="3793" customFormat="false" ht="18" hidden="true" customHeight="true" outlineLevel="0" collapsed="false">
      <c r="A3793" s="7" t="n">
        <v>3792</v>
      </c>
      <c r="B3793" s="9" t="str">
        <f aca="false">VLOOKUP(D3793,[1]Sheet1!$A$2:$D$16244,4,0)</f>
        <v>艺术设计学院</v>
      </c>
      <c r="C3793" s="9" t="s">
        <v>101</v>
      </c>
      <c r="D3793" s="10" t="n">
        <v>1140898007</v>
      </c>
      <c r="E3793" s="11" t="s">
        <v>4069</v>
      </c>
      <c r="F3793" s="12" t="s">
        <v>12</v>
      </c>
      <c r="G3793" s="11" t="s">
        <v>3835</v>
      </c>
      <c r="H3793" s="13" t="n">
        <v>77.8</v>
      </c>
      <c r="I3793" s="14" t="s">
        <v>14</v>
      </c>
      <c r="J3793" s="16"/>
    </row>
    <row r="3794" customFormat="false" ht="18" hidden="true" customHeight="true" outlineLevel="0" collapsed="false">
      <c r="A3794" s="7" t="n">
        <v>3793</v>
      </c>
      <c r="B3794" s="9" t="str">
        <f aca="false">VLOOKUP(D3794,[1]Sheet1!$A$2:$D$16244,4,0)</f>
        <v>理学院</v>
      </c>
      <c r="C3794" s="9" t="s">
        <v>275</v>
      </c>
      <c r="D3794" s="10" t="n">
        <v>1141020039</v>
      </c>
      <c r="E3794" s="11" t="s">
        <v>4070</v>
      </c>
      <c r="F3794" s="12" t="s">
        <v>17</v>
      </c>
      <c r="G3794" s="11" t="s">
        <v>3835</v>
      </c>
      <c r="H3794" s="13" t="n">
        <v>74</v>
      </c>
      <c r="I3794" s="14" t="s">
        <v>14</v>
      </c>
      <c r="J3794" s="16"/>
    </row>
    <row r="3795" customFormat="false" ht="18" hidden="true" customHeight="true" outlineLevel="0" collapsed="false">
      <c r="A3795" s="7" t="n">
        <v>3794</v>
      </c>
      <c r="B3795" s="9" t="str">
        <f aca="false">VLOOKUP(D3795,[1]Sheet1!$A$2:$D$16244,4,0)</f>
        <v>理学院</v>
      </c>
      <c r="C3795" s="9" t="s">
        <v>275</v>
      </c>
      <c r="D3795" s="10" t="n">
        <v>1141020042</v>
      </c>
      <c r="E3795" s="11" t="s">
        <v>4071</v>
      </c>
      <c r="F3795" s="12" t="s">
        <v>17</v>
      </c>
      <c r="G3795" s="11" t="s">
        <v>3835</v>
      </c>
      <c r="H3795" s="13" t="n">
        <v>69.9</v>
      </c>
      <c r="I3795" s="14" t="s">
        <v>14</v>
      </c>
      <c r="J3795" s="16"/>
    </row>
    <row r="3796" customFormat="false" ht="18" hidden="true" customHeight="true" outlineLevel="0" collapsed="false">
      <c r="A3796" s="7" t="n">
        <v>3795</v>
      </c>
      <c r="B3796" s="9" t="str">
        <f aca="false">VLOOKUP(D3796,[1]Sheet1!$A$2:$D$16244,4,0)</f>
        <v>理学院</v>
      </c>
      <c r="C3796" s="9" t="s">
        <v>275</v>
      </c>
      <c r="D3796" s="10" t="n">
        <v>1141020047</v>
      </c>
      <c r="E3796" s="11" t="s">
        <v>4072</v>
      </c>
      <c r="F3796" s="12" t="s">
        <v>17</v>
      </c>
      <c r="G3796" s="11" t="s">
        <v>3835</v>
      </c>
      <c r="H3796" s="13" t="n">
        <v>81.8</v>
      </c>
      <c r="I3796" s="14" t="s">
        <v>36</v>
      </c>
      <c r="J3796" s="16"/>
    </row>
    <row r="3797" customFormat="false" ht="18" hidden="true" customHeight="true" outlineLevel="0" collapsed="false">
      <c r="A3797" s="7" t="n">
        <v>3796</v>
      </c>
      <c r="B3797" s="9" t="str">
        <f aca="false">VLOOKUP(D3797,[1]Sheet1!$A$2:$D$16244,4,0)</f>
        <v>理学院</v>
      </c>
      <c r="C3797" s="9" t="s">
        <v>275</v>
      </c>
      <c r="D3797" s="10" t="n">
        <v>1141020048</v>
      </c>
      <c r="E3797" s="11" t="s">
        <v>4073</v>
      </c>
      <c r="F3797" s="12" t="s">
        <v>17</v>
      </c>
      <c r="G3797" s="11" t="s">
        <v>3835</v>
      </c>
      <c r="H3797" s="13" t="n">
        <v>77.6</v>
      </c>
      <c r="I3797" s="14" t="s">
        <v>14</v>
      </c>
      <c r="J3797" s="16"/>
    </row>
    <row r="3798" customFormat="false" ht="18" hidden="true" customHeight="true" outlineLevel="0" collapsed="false">
      <c r="A3798" s="7" t="n">
        <v>3797</v>
      </c>
      <c r="B3798" s="9" t="str">
        <f aca="false">VLOOKUP(D3798,[1]Sheet1!$A$2:$D$16244,4,0)</f>
        <v>理学院</v>
      </c>
      <c r="C3798" s="9" t="s">
        <v>275</v>
      </c>
      <c r="D3798" s="10" t="n">
        <v>1141020049</v>
      </c>
      <c r="E3798" s="11" t="s">
        <v>4074</v>
      </c>
      <c r="F3798" s="12" t="s">
        <v>17</v>
      </c>
      <c r="G3798" s="11" t="s">
        <v>3835</v>
      </c>
      <c r="H3798" s="13" t="n">
        <v>78.8</v>
      </c>
      <c r="I3798" s="14" t="s">
        <v>14</v>
      </c>
      <c r="J3798" s="16"/>
    </row>
    <row r="3799" customFormat="false" ht="18" hidden="true" customHeight="true" outlineLevel="0" collapsed="false">
      <c r="A3799" s="7" t="n">
        <v>3798</v>
      </c>
      <c r="B3799" s="9" t="str">
        <f aca="false">VLOOKUP(D3799,[1]Sheet1!$A$2:$D$16244,4,0)</f>
        <v>自动化与电气工程学院</v>
      </c>
      <c r="C3799" s="9" t="s">
        <v>1314</v>
      </c>
      <c r="D3799" s="10" t="n">
        <v>5140499219</v>
      </c>
      <c r="E3799" s="11" t="s">
        <v>4075</v>
      </c>
      <c r="F3799" s="12" t="s">
        <v>17</v>
      </c>
      <c r="G3799" s="11" t="s">
        <v>3835</v>
      </c>
      <c r="H3799" s="13" t="n">
        <v>69.4</v>
      </c>
      <c r="I3799" s="14" t="s">
        <v>14</v>
      </c>
      <c r="J3799" s="16"/>
    </row>
    <row r="3800" customFormat="false" ht="18" hidden="true" customHeight="true" outlineLevel="0" collapsed="false">
      <c r="A3800" s="7" t="n">
        <v>3799</v>
      </c>
      <c r="B3800" s="9" t="str">
        <f aca="false">VLOOKUP(D3800,[1]Sheet1!$A$2:$D$16244,4,0)</f>
        <v>土木与建筑工程学院</v>
      </c>
      <c r="C3800" s="9" t="s">
        <v>141</v>
      </c>
      <c r="D3800" s="10" t="n">
        <v>5140510062</v>
      </c>
      <c r="E3800" s="11" t="s">
        <v>4076</v>
      </c>
      <c r="F3800" s="12" t="s">
        <v>12</v>
      </c>
      <c r="G3800" s="11" t="s">
        <v>3835</v>
      </c>
      <c r="H3800" s="13" t="n">
        <v>85.4</v>
      </c>
      <c r="I3800" s="14" t="s">
        <v>36</v>
      </c>
      <c r="J3800" s="16"/>
    </row>
    <row r="3801" customFormat="false" ht="18" hidden="true" customHeight="true" outlineLevel="0" collapsed="false">
      <c r="A3801" s="7" t="n">
        <v>3800</v>
      </c>
      <c r="B3801" s="9" t="str">
        <f aca="false">VLOOKUP(D3801,[1]Sheet1!$A$2:$D$16244,4,0)</f>
        <v>土木与建筑工程学院</v>
      </c>
      <c r="C3801" s="9" t="s">
        <v>141</v>
      </c>
      <c r="D3801" s="10" t="n">
        <v>5140510081</v>
      </c>
      <c r="E3801" s="11" t="s">
        <v>4077</v>
      </c>
      <c r="F3801" s="12" t="s">
        <v>17</v>
      </c>
      <c r="G3801" s="11" t="s">
        <v>3835</v>
      </c>
      <c r="H3801" s="13" t="n">
        <v>88.75</v>
      </c>
      <c r="I3801" s="14" t="s">
        <v>36</v>
      </c>
      <c r="J3801" s="16"/>
    </row>
    <row r="3802" customFormat="false" ht="18" hidden="true" customHeight="true" outlineLevel="0" collapsed="false">
      <c r="A3802" s="7" t="n">
        <v>3801</v>
      </c>
      <c r="B3802" s="9" t="str">
        <f aca="false">VLOOKUP(D3802,[1]Sheet1!$A$2:$D$16244,4,0)</f>
        <v>土木与建筑工程学院</v>
      </c>
      <c r="C3802" s="9" t="s">
        <v>141</v>
      </c>
      <c r="D3802" s="10" t="n">
        <v>5140510090</v>
      </c>
      <c r="E3802" s="11" t="s">
        <v>4078</v>
      </c>
      <c r="F3802" s="12" t="s">
        <v>17</v>
      </c>
      <c r="G3802" s="11" t="s">
        <v>3835</v>
      </c>
      <c r="H3802" s="13" t="n">
        <v>69.75</v>
      </c>
      <c r="I3802" s="14" t="s">
        <v>14</v>
      </c>
      <c r="J3802" s="16"/>
    </row>
    <row r="3803" customFormat="false" ht="18" hidden="true" customHeight="true" outlineLevel="0" collapsed="false">
      <c r="A3803" s="7" t="n">
        <v>3802</v>
      </c>
      <c r="B3803" s="9" t="str">
        <f aca="false">VLOOKUP(D3803,[1]Sheet1!$A$2:$D$16244,4,0)</f>
        <v>外国语学院/中德学院</v>
      </c>
      <c r="C3803" s="9" t="s">
        <v>163</v>
      </c>
      <c r="D3803" s="10" t="n">
        <v>5141591013</v>
      </c>
      <c r="E3803" s="11" t="s">
        <v>4079</v>
      </c>
      <c r="F3803" s="12" t="s">
        <v>17</v>
      </c>
      <c r="G3803" s="11" t="s">
        <v>3835</v>
      </c>
      <c r="H3803" s="13" t="n">
        <v>65</v>
      </c>
      <c r="I3803" s="14" t="s">
        <v>14</v>
      </c>
      <c r="J3803" s="16"/>
    </row>
    <row r="3804" customFormat="false" ht="18" hidden="true" customHeight="true" outlineLevel="0" collapsed="false">
      <c r="A3804" s="7" t="n">
        <v>3803</v>
      </c>
      <c r="B3804" s="9" t="str">
        <f aca="false">VLOOKUP(D3804,[1]Sheet1!$A$2:$D$16244,4,0)</f>
        <v>外国语学院/中德学院</v>
      </c>
      <c r="C3804" s="9" t="s">
        <v>1811</v>
      </c>
      <c r="D3804" s="10" t="n">
        <v>5141593004</v>
      </c>
      <c r="E3804" s="11" t="s">
        <v>4080</v>
      </c>
      <c r="F3804" s="12" t="s">
        <v>12</v>
      </c>
      <c r="G3804" s="11" t="s">
        <v>3835</v>
      </c>
      <c r="H3804" s="13" t="n">
        <v>84.6</v>
      </c>
      <c r="I3804" s="14" t="s">
        <v>36</v>
      </c>
      <c r="J3804" s="16"/>
    </row>
    <row r="3805" customFormat="false" ht="18" hidden="true" customHeight="true" outlineLevel="0" collapsed="false">
      <c r="A3805" s="7" t="n">
        <v>3804</v>
      </c>
      <c r="B3805" s="9" t="str">
        <f aca="false">VLOOKUP(D3805,[1]Sheet1!$A$2:$D$16244,4,0)</f>
        <v>理学院</v>
      </c>
      <c r="C3805" s="9" t="s">
        <v>4081</v>
      </c>
      <c r="D3805" s="17" t="n">
        <v>108102007</v>
      </c>
      <c r="E3805" s="11" t="s">
        <v>4082</v>
      </c>
      <c r="F3805" s="12" t="s">
        <v>17</v>
      </c>
      <c r="G3805" s="11" t="s">
        <v>3835</v>
      </c>
      <c r="H3805" s="13" t="n">
        <v>0</v>
      </c>
      <c r="I3805" s="14" t="s">
        <v>18</v>
      </c>
      <c r="J3805" s="16" t="s">
        <v>19</v>
      </c>
    </row>
    <row r="3806" customFormat="false" ht="18" hidden="true" customHeight="true" outlineLevel="0" collapsed="false">
      <c r="A3806" s="7" t="n">
        <v>3805</v>
      </c>
      <c r="B3806" s="9" t="str">
        <f aca="false">VLOOKUP(D3806,[1]Sheet1!$A$2:$D$16244,4,0)</f>
        <v>理学院</v>
      </c>
      <c r="C3806" s="9" t="s">
        <v>4081</v>
      </c>
      <c r="D3806" s="17" t="n">
        <v>110102010</v>
      </c>
      <c r="E3806" s="11" t="s">
        <v>4083</v>
      </c>
      <c r="F3806" s="12" t="s">
        <v>17</v>
      </c>
      <c r="G3806" s="11" t="s">
        <v>3835</v>
      </c>
      <c r="H3806" s="13" t="n">
        <v>0</v>
      </c>
      <c r="I3806" s="14" t="s">
        <v>18</v>
      </c>
      <c r="J3806" s="16" t="s">
        <v>19</v>
      </c>
    </row>
    <row r="3807" customFormat="false" ht="18" hidden="true" customHeight="true" outlineLevel="0" collapsed="false">
      <c r="A3807" s="7" t="n">
        <v>3806</v>
      </c>
      <c r="B3807" s="9" t="str">
        <f aca="false">VLOOKUP(D3807,[1]Sheet1!$A$2:$D$16244,4,0)</f>
        <v>理学院</v>
      </c>
      <c r="C3807" s="9" t="s">
        <v>4081</v>
      </c>
      <c r="D3807" s="17" t="n">
        <v>110102018</v>
      </c>
      <c r="E3807" s="11" t="s">
        <v>4084</v>
      </c>
      <c r="F3807" s="12" t="s">
        <v>17</v>
      </c>
      <c r="G3807" s="11" t="s">
        <v>3835</v>
      </c>
      <c r="H3807" s="13" t="n">
        <v>0</v>
      </c>
      <c r="I3807" s="14" t="s">
        <v>18</v>
      </c>
      <c r="J3807" s="16" t="s">
        <v>19</v>
      </c>
    </row>
    <row r="3808" customFormat="false" ht="18" hidden="true" customHeight="true" outlineLevel="0" collapsed="false">
      <c r="A3808" s="7" t="n">
        <v>3807</v>
      </c>
      <c r="B3808" s="9" t="str">
        <f aca="false">VLOOKUP(D3808,[1]Sheet1!$A$2:$D$16244,4,0)</f>
        <v>理学院</v>
      </c>
      <c r="C3808" s="9" t="s">
        <v>4081</v>
      </c>
      <c r="D3808" s="17" t="n">
        <v>1111020002</v>
      </c>
      <c r="E3808" s="11" t="s">
        <v>4085</v>
      </c>
      <c r="F3808" s="12" t="s">
        <v>12</v>
      </c>
      <c r="G3808" s="11" t="s">
        <v>3835</v>
      </c>
      <c r="H3808" s="13" t="n">
        <v>0</v>
      </c>
      <c r="I3808" s="14" t="s">
        <v>18</v>
      </c>
      <c r="J3808" s="16" t="s">
        <v>19</v>
      </c>
    </row>
    <row r="3809" customFormat="false" ht="18" hidden="true" customHeight="true" outlineLevel="0" collapsed="false">
      <c r="A3809" s="7" t="n">
        <v>3808</v>
      </c>
      <c r="B3809" s="9" t="str">
        <f aca="false">VLOOKUP(D3809,[1]Sheet1!$A$2:$D$16244,4,0)</f>
        <v>理学院</v>
      </c>
      <c r="C3809" s="9" t="s">
        <v>4081</v>
      </c>
      <c r="D3809" s="17" t="n">
        <v>1111020022</v>
      </c>
      <c r="E3809" s="11" t="s">
        <v>4086</v>
      </c>
      <c r="F3809" s="12" t="s">
        <v>17</v>
      </c>
      <c r="G3809" s="11" t="s">
        <v>3835</v>
      </c>
      <c r="H3809" s="13" t="n">
        <v>0</v>
      </c>
      <c r="I3809" s="14" t="s">
        <v>18</v>
      </c>
      <c r="J3809" s="16" t="s">
        <v>19</v>
      </c>
    </row>
    <row r="3810" customFormat="false" ht="18" hidden="true" customHeight="true" outlineLevel="0" collapsed="false">
      <c r="A3810" s="7" t="n">
        <v>3809</v>
      </c>
      <c r="B3810" s="9" t="str">
        <f aca="false">VLOOKUP(D3810,[1]Sheet1!$A$2:$D$16244,4,0)</f>
        <v>理学院</v>
      </c>
      <c r="C3810" s="9" t="s">
        <v>4081</v>
      </c>
      <c r="D3810" s="17" t="n">
        <v>1121020001</v>
      </c>
      <c r="E3810" s="11" t="s">
        <v>4087</v>
      </c>
      <c r="F3810" s="12" t="s">
        <v>12</v>
      </c>
      <c r="G3810" s="11" t="s">
        <v>3835</v>
      </c>
      <c r="H3810" s="13" t="n">
        <v>67.6</v>
      </c>
      <c r="I3810" s="14" t="s">
        <v>14</v>
      </c>
      <c r="J3810" s="16"/>
    </row>
    <row r="3811" customFormat="false" ht="18" hidden="true" customHeight="true" outlineLevel="0" collapsed="false">
      <c r="A3811" s="7" t="n">
        <v>3810</v>
      </c>
      <c r="B3811" s="9" t="str">
        <f aca="false">VLOOKUP(D3811,[1]Sheet1!$A$2:$D$16244,4,0)</f>
        <v>理学院</v>
      </c>
      <c r="C3811" s="9" t="s">
        <v>4081</v>
      </c>
      <c r="D3811" s="17" t="n">
        <v>1121020002</v>
      </c>
      <c r="E3811" s="11" t="s">
        <v>4088</v>
      </c>
      <c r="F3811" s="12" t="s">
        <v>12</v>
      </c>
      <c r="G3811" s="11" t="s">
        <v>3835</v>
      </c>
      <c r="H3811" s="13" t="n">
        <v>76.7</v>
      </c>
      <c r="I3811" s="14" t="s">
        <v>14</v>
      </c>
      <c r="J3811" s="16"/>
    </row>
    <row r="3812" customFormat="false" ht="18" hidden="true" customHeight="true" outlineLevel="0" collapsed="false">
      <c r="A3812" s="7" t="n">
        <v>3811</v>
      </c>
      <c r="B3812" s="9" t="str">
        <f aca="false">VLOOKUP(D3812,[1]Sheet1!$A$2:$D$16244,4,0)</f>
        <v>理学院</v>
      </c>
      <c r="C3812" s="9" t="s">
        <v>4081</v>
      </c>
      <c r="D3812" s="17" t="n">
        <v>1121020004</v>
      </c>
      <c r="E3812" s="11" t="s">
        <v>4089</v>
      </c>
      <c r="F3812" s="12" t="s">
        <v>12</v>
      </c>
      <c r="G3812" s="11" t="s">
        <v>3835</v>
      </c>
      <c r="H3812" s="13" t="n">
        <v>80.9</v>
      </c>
      <c r="I3812" s="14" t="s">
        <v>36</v>
      </c>
      <c r="J3812" s="16"/>
    </row>
    <row r="3813" customFormat="false" ht="18" hidden="true" customHeight="true" outlineLevel="0" collapsed="false">
      <c r="A3813" s="7" t="n">
        <v>3812</v>
      </c>
      <c r="B3813" s="9" t="str">
        <f aca="false">VLOOKUP(D3813,[1]Sheet1!$A$2:$D$16244,4,0)</f>
        <v>理学院</v>
      </c>
      <c r="C3813" s="9" t="s">
        <v>4081</v>
      </c>
      <c r="D3813" s="17" t="n">
        <v>1121020005</v>
      </c>
      <c r="E3813" s="11" t="s">
        <v>4090</v>
      </c>
      <c r="F3813" s="12" t="s">
        <v>12</v>
      </c>
      <c r="G3813" s="11" t="s">
        <v>3835</v>
      </c>
      <c r="H3813" s="13" t="n">
        <v>75.35</v>
      </c>
      <c r="I3813" s="14" t="s">
        <v>14</v>
      </c>
      <c r="J3813" s="16"/>
    </row>
    <row r="3814" customFormat="false" ht="18" hidden="true" customHeight="true" outlineLevel="0" collapsed="false">
      <c r="A3814" s="7" t="n">
        <v>3813</v>
      </c>
      <c r="B3814" s="9" t="str">
        <f aca="false">VLOOKUP(D3814,[1]Sheet1!$A$2:$D$16244,4,0)</f>
        <v>理学院</v>
      </c>
      <c r="C3814" s="9" t="s">
        <v>4081</v>
      </c>
      <c r="D3814" s="17" t="n">
        <v>1121020006</v>
      </c>
      <c r="E3814" s="11" t="s">
        <v>4091</v>
      </c>
      <c r="F3814" s="12" t="s">
        <v>12</v>
      </c>
      <c r="G3814" s="11" t="s">
        <v>3835</v>
      </c>
      <c r="H3814" s="13" t="n">
        <v>85.3</v>
      </c>
      <c r="I3814" s="14" t="s">
        <v>36</v>
      </c>
      <c r="J3814" s="16"/>
    </row>
    <row r="3815" customFormat="false" ht="18" hidden="true" customHeight="true" outlineLevel="0" collapsed="false">
      <c r="A3815" s="7" t="n">
        <v>3814</v>
      </c>
      <c r="B3815" s="9" t="str">
        <f aca="false">VLOOKUP(D3815,[1]Sheet1!$A$2:$D$16244,4,0)</f>
        <v>理学院</v>
      </c>
      <c r="C3815" s="9" t="s">
        <v>4081</v>
      </c>
      <c r="D3815" s="17" t="n">
        <v>1121020007</v>
      </c>
      <c r="E3815" s="11" t="s">
        <v>4092</v>
      </c>
      <c r="F3815" s="12" t="s">
        <v>12</v>
      </c>
      <c r="G3815" s="11" t="s">
        <v>3835</v>
      </c>
      <c r="H3815" s="13" t="n">
        <v>73.1</v>
      </c>
      <c r="I3815" s="14" t="s">
        <v>14</v>
      </c>
      <c r="J3815" s="16"/>
    </row>
    <row r="3816" customFormat="false" ht="18" hidden="true" customHeight="true" outlineLevel="0" collapsed="false">
      <c r="A3816" s="7" t="n">
        <v>3815</v>
      </c>
      <c r="B3816" s="9" t="str">
        <f aca="false">VLOOKUP(D3816,[1]Sheet1!$A$2:$D$16244,4,0)</f>
        <v>理学院</v>
      </c>
      <c r="C3816" s="9" t="s">
        <v>4081</v>
      </c>
      <c r="D3816" s="17" t="n">
        <v>1121020009</v>
      </c>
      <c r="E3816" s="11" t="s">
        <v>4093</v>
      </c>
      <c r="F3816" s="12" t="s">
        <v>17</v>
      </c>
      <c r="G3816" s="11" t="s">
        <v>3835</v>
      </c>
      <c r="H3816" s="13" t="n">
        <v>89.2</v>
      </c>
      <c r="I3816" s="14" t="s">
        <v>36</v>
      </c>
      <c r="J3816" s="16"/>
    </row>
    <row r="3817" customFormat="false" ht="18" hidden="true" customHeight="true" outlineLevel="0" collapsed="false">
      <c r="A3817" s="7" t="n">
        <v>3816</v>
      </c>
      <c r="B3817" s="9" t="str">
        <f aca="false">VLOOKUP(D3817,[1]Sheet1!$A$2:$D$16244,4,0)</f>
        <v>理学院</v>
      </c>
      <c r="C3817" s="9" t="s">
        <v>4081</v>
      </c>
      <c r="D3817" s="17" t="n">
        <v>1121020011</v>
      </c>
      <c r="E3817" s="11" t="s">
        <v>4094</v>
      </c>
      <c r="F3817" s="12" t="s">
        <v>17</v>
      </c>
      <c r="G3817" s="11" t="s">
        <v>3835</v>
      </c>
      <c r="H3817" s="13" t="n">
        <v>69.3</v>
      </c>
      <c r="I3817" s="14" t="s">
        <v>14</v>
      </c>
      <c r="J3817" s="16"/>
    </row>
    <row r="3818" customFormat="false" ht="18" hidden="true" customHeight="true" outlineLevel="0" collapsed="false">
      <c r="A3818" s="7" t="n">
        <v>3817</v>
      </c>
      <c r="B3818" s="9" t="str">
        <f aca="false">VLOOKUP(D3818,[1]Sheet1!$A$2:$D$16244,4,0)</f>
        <v>理学院</v>
      </c>
      <c r="C3818" s="9" t="s">
        <v>4081</v>
      </c>
      <c r="D3818" s="17" t="n">
        <v>1121020012</v>
      </c>
      <c r="E3818" s="11" t="s">
        <v>4095</v>
      </c>
      <c r="F3818" s="12" t="s">
        <v>17</v>
      </c>
      <c r="G3818" s="11" t="s">
        <v>3835</v>
      </c>
      <c r="H3818" s="13" t="n">
        <v>75.8</v>
      </c>
      <c r="I3818" s="14" t="s">
        <v>14</v>
      </c>
      <c r="J3818" s="16"/>
    </row>
    <row r="3819" customFormat="false" ht="18" hidden="true" customHeight="true" outlineLevel="0" collapsed="false">
      <c r="A3819" s="7" t="n">
        <v>3818</v>
      </c>
      <c r="B3819" s="9" t="str">
        <f aca="false">VLOOKUP(D3819,[1]Sheet1!$A$2:$D$16244,4,0)</f>
        <v>理学院</v>
      </c>
      <c r="C3819" s="9" t="s">
        <v>4081</v>
      </c>
      <c r="D3819" s="17" t="n">
        <v>1121020013</v>
      </c>
      <c r="E3819" s="11" t="s">
        <v>4096</v>
      </c>
      <c r="F3819" s="12" t="s">
        <v>17</v>
      </c>
      <c r="G3819" s="11" t="s">
        <v>3835</v>
      </c>
      <c r="H3819" s="13" t="n">
        <v>75.9</v>
      </c>
      <c r="I3819" s="14" t="s">
        <v>14</v>
      </c>
      <c r="J3819" s="16"/>
    </row>
    <row r="3820" customFormat="false" ht="18" hidden="true" customHeight="true" outlineLevel="0" collapsed="false">
      <c r="A3820" s="7" t="n">
        <v>3819</v>
      </c>
      <c r="B3820" s="9" t="str">
        <f aca="false">VLOOKUP(D3820,[1]Sheet1!$A$2:$D$16244,4,0)</f>
        <v>理学院</v>
      </c>
      <c r="C3820" s="9" t="s">
        <v>4081</v>
      </c>
      <c r="D3820" s="17" t="n">
        <v>1121020014</v>
      </c>
      <c r="E3820" s="11" t="s">
        <v>4097</v>
      </c>
      <c r="F3820" s="12" t="s">
        <v>17</v>
      </c>
      <c r="G3820" s="11" t="s">
        <v>3835</v>
      </c>
      <c r="H3820" s="13" t="n">
        <v>78.1</v>
      </c>
      <c r="I3820" s="14" t="s">
        <v>14</v>
      </c>
      <c r="J3820" s="16"/>
    </row>
    <row r="3821" customFormat="false" ht="18" hidden="true" customHeight="true" outlineLevel="0" collapsed="false">
      <c r="A3821" s="7" t="n">
        <v>3820</v>
      </c>
      <c r="B3821" s="9" t="str">
        <f aca="false">VLOOKUP(D3821,[1]Sheet1!$A$2:$D$16244,4,0)</f>
        <v>理学院</v>
      </c>
      <c r="C3821" s="9" t="s">
        <v>4081</v>
      </c>
      <c r="D3821" s="17" t="n">
        <v>1121020015</v>
      </c>
      <c r="E3821" s="11" t="s">
        <v>4098</v>
      </c>
      <c r="F3821" s="12" t="s">
        <v>17</v>
      </c>
      <c r="G3821" s="11" t="s">
        <v>3835</v>
      </c>
      <c r="H3821" s="13" t="n">
        <v>68.3</v>
      </c>
      <c r="I3821" s="14" t="s">
        <v>14</v>
      </c>
      <c r="J3821" s="16"/>
    </row>
    <row r="3822" customFormat="false" ht="18" hidden="true" customHeight="true" outlineLevel="0" collapsed="false">
      <c r="A3822" s="7" t="n">
        <v>3821</v>
      </c>
      <c r="B3822" s="9" t="str">
        <f aca="false">VLOOKUP(D3822,[1]Sheet1!$A$2:$D$16244,4,0)</f>
        <v>理学院</v>
      </c>
      <c r="C3822" s="9" t="s">
        <v>4081</v>
      </c>
      <c r="D3822" s="17" t="n">
        <v>1121020016</v>
      </c>
      <c r="E3822" s="11" t="s">
        <v>4099</v>
      </c>
      <c r="F3822" s="12" t="s">
        <v>17</v>
      </c>
      <c r="G3822" s="11" t="s">
        <v>3835</v>
      </c>
      <c r="H3822" s="13" t="n">
        <v>72.3</v>
      </c>
      <c r="I3822" s="14" t="s">
        <v>14</v>
      </c>
      <c r="J3822" s="16"/>
    </row>
    <row r="3823" customFormat="false" ht="18" hidden="true" customHeight="true" outlineLevel="0" collapsed="false">
      <c r="A3823" s="7" t="n">
        <v>3822</v>
      </c>
      <c r="B3823" s="9" t="str">
        <f aca="false">VLOOKUP(D3823,[1]Sheet1!$A$2:$D$16244,4,0)</f>
        <v>理学院</v>
      </c>
      <c r="C3823" s="9" t="s">
        <v>4081</v>
      </c>
      <c r="D3823" s="17" t="n">
        <v>1121020017</v>
      </c>
      <c r="E3823" s="11" t="s">
        <v>4100</v>
      </c>
      <c r="F3823" s="12" t="s">
        <v>17</v>
      </c>
      <c r="G3823" s="11" t="s">
        <v>3835</v>
      </c>
      <c r="H3823" s="13" t="n">
        <v>78.9</v>
      </c>
      <c r="I3823" s="14" t="s">
        <v>14</v>
      </c>
      <c r="J3823" s="16"/>
    </row>
    <row r="3824" customFormat="false" ht="18" hidden="true" customHeight="true" outlineLevel="0" collapsed="false">
      <c r="A3824" s="7" t="n">
        <v>3823</v>
      </c>
      <c r="B3824" s="9" t="str">
        <f aca="false">VLOOKUP(D3824,[1]Sheet1!$A$2:$D$16244,4,0)</f>
        <v>理学院</v>
      </c>
      <c r="C3824" s="9" t="s">
        <v>4081</v>
      </c>
      <c r="D3824" s="17" t="n">
        <v>1121020018</v>
      </c>
      <c r="E3824" s="11" t="s">
        <v>4101</v>
      </c>
      <c r="F3824" s="12" t="s">
        <v>17</v>
      </c>
      <c r="G3824" s="11" t="s">
        <v>3835</v>
      </c>
      <c r="H3824" s="13" t="n">
        <v>69.4</v>
      </c>
      <c r="I3824" s="14" t="s">
        <v>14</v>
      </c>
      <c r="J3824" s="16"/>
    </row>
    <row r="3825" customFormat="false" ht="18" hidden="true" customHeight="true" outlineLevel="0" collapsed="false">
      <c r="A3825" s="7" t="n">
        <v>3824</v>
      </c>
      <c r="B3825" s="9" t="str">
        <f aca="false">VLOOKUP(D3825,[1]Sheet1!$A$2:$D$16244,4,0)</f>
        <v>理学院</v>
      </c>
      <c r="C3825" s="9" t="s">
        <v>4081</v>
      </c>
      <c r="D3825" s="17" t="n">
        <v>1121020019</v>
      </c>
      <c r="E3825" s="11" t="s">
        <v>4102</v>
      </c>
      <c r="F3825" s="12" t="s">
        <v>17</v>
      </c>
      <c r="G3825" s="11" t="s">
        <v>3835</v>
      </c>
      <c r="H3825" s="13" t="n">
        <v>73.3</v>
      </c>
      <c r="I3825" s="14" t="s">
        <v>14</v>
      </c>
      <c r="J3825" s="16"/>
    </row>
    <row r="3826" customFormat="false" ht="18" hidden="true" customHeight="true" outlineLevel="0" collapsed="false">
      <c r="A3826" s="7" t="n">
        <v>3825</v>
      </c>
      <c r="B3826" s="9" t="str">
        <f aca="false">VLOOKUP(D3826,[1]Sheet1!$A$2:$D$16244,4,0)</f>
        <v>理学院</v>
      </c>
      <c r="C3826" s="9" t="s">
        <v>4081</v>
      </c>
      <c r="D3826" s="17" t="n">
        <v>1121020020</v>
      </c>
      <c r="E3826" s="11" t="s">
        <v>4103</v>
      </c>
      <c r="F3826" s="12" t="s">
        <v>17</v>
      </c>
      <c r="G3826" s="11" t="s">
        <v>3835</v>
      </c>
      <c r="H3826" s="13" t="n">
        <v>81</v>
      </c>
      <c r="I3826" s="14" t="s">
        <v>36</v>
      </c>
      <c r="J3826" s="16"/>
    </row>
    <row r="3827" customFormat="false" ht="18" hidden="true" customHeight="true" outlineLevel="0" collapsed="false">
      <c r="A3827" s="7" t="n">
        <v>3826</v>
      </c>
      <c r="B3827" s="9" t="str">
        <f aca="false">VLOOKUP(D3827,[1]Sheet1!$A$2:$D$16244,4,0)</f>
        <v>理学院</v>
      </c>
      <c r="C3827" s="9" t="s">
        <v>4081</v>
      </c>
      <c r="D3827" s="17" t="n">
        <v>1121020021</v>
      </c>
      <c r="E3827" s="11" t="s">
        <v>4104</v>
      </c>
      <c r="F3827" s="12" t="s">
        <v>17</v>
      </c>
      <c r="G3827" s="11" t="s">
        <v>3835</v>
      </c>
      <c r="H3827" s="13" t="n">
        <v>78.8</v>
      </c>
      <c r="I3827" s="14" t="s">
        <v>14</v>
      </c>
      <c r="J3827" s="16"/>
    </row>
    <row r="3828" customFormat="false" ht="18" hidden="true" customHeight="true" outlineLevel="0" collapsed="false">
      <c r="A3828" s="7" t="n">
        <v>3827</v>
      </c>
      <c r="B3828" s="9" t="str">
        <f aca="false">VLOOKUP(D3828,[1]Sheet1!$A$2:$D$16244,4,0)</f>
        <v>理学院</v>
      </c>
      <c r="C3828" s="9" t="s">
        <v>4081</v>
      </c>
      <c r="D3828" s="17" t="n">
        <v>1121020022</v>
      </c>
      <c r="E3828" s="11" t="s">
        <v>4105</v>
      </c>
      <c r="F3828" s="12" t="s">
        <v>17</v>
      </c>
      <c r="G3828" s="11" t="s">
        <v>3835</v>
      </c>
      <c r="H3828" s="13" t="n">
        <v>61.9</v>
      </c>
      <c r="I3828" s="14" t="s">
        <v>14</v>
      </c>
      <c r="J3828" s="16"/>
    </row>
    <row r="3829" customFormat="false" ht="18" hidden="true" customHeight="true" outlineLevel="0" collapsed="false">
      <c r="A3829" s="7" t="n">
        <v>3828</v>
      </c>
      <c r="B3829" s="9" t="str">
        <f aca="false">VLOOKUP(D3829,[1]Sheet1!$A$2:$D$16244,4,0)</f>
        <v>理学院</v>
      </c>
      <c r="C3829" s="9" t="s">
        <v>4081</v>
      </c>
      <c r="D3829" s="17" t="n">
        <v>1121020023</v>
      </c>
      <c r="E3829" s="11" t="s">
        <v>4106</v>
      </c>
      <c r="F3829" s="12" t="s">
        <v>17</v>
      </c>
      <c r="G3829" s="11" t="s">
        <v>3835</v>
      </c>
      <c r="H3829" s="13" t="n">
        <v>0</v>
      </c>
      <c r="I3829" s="14" t="s">
        <v>18</v>
      </c>
      <c r="J3829" s="16" t="s">
        <v>19</v>
      </c>
    </row>
    <row r="3830" customFormat="false" ht="18" hidden="true" customHeight="true" outlineLevel="0" collapsed="false">
      <c r="A3830" s="7" t="n">
        <v>3829</v>
      </c>
      <c r="B3830" s="9" t="str">
        <f aca="false">VLOOKUP(D3830,[1]Sheet1!$A$2:$D$16244,4,0)</f>
        <v>理学院</v>
      </c>
      <c r="C3830" s="9" t="s">
        <v>4081</v>
      </c>
      <c r="D3830" s="17" t="n">
        <v>1121020024</v>
      </c>
      <c r="E3830" s="11" t="s">
        <v>4107</v>
      </c>
      <c r="F3830" s="12" t="s">
        <v>17</v>
      </c>
      <c r="G3830" s="11" t="s">
        <v>3835</v>
      </c>
      <c r="H3830" s="13" t="n">
        <v>73.5</v>
      </c>
      <c r="I3830" s="14" t="s">
        <v>14</v>
      </c>
      <c r="J3830" s="16"/>
    </row>
    <row r="3831" customFormat="false" ht="18" hidden="true" customHeight="true" outlineLevel="0" collapsed="false">
      <c r="A3831" s="7" t="n">
        <v>3830</v>
      </c>
      <c r="B3831" s="9" t="str">
        <f aca="false">VLOOKUP(D3831,[1]Sheet1!$A$2:$D$16244,4,0)</f>
        <v>理学院</v>
      </c>
      <c r="C3831" s="9" t="s">
        <v>4081</v>
      </c>
      <c r="D3831" s="17" t="n">
        <v>1121020025</v>
      </c>
      <c r="E3831" s="11" t="s">
        <v>4108</v>
      </c>
      <c r="F3831" s="12" t="s">
        <v>17</v>
      </c>
      <c r="G3831" s="11" t="s">
        <v>3835</v>
      </c>
      <c r="H3831" s="13" t="n">
        <v>67.4</v>
      </c>
      <c r="I3831" s="14" t="s">
        <v>14</v>
      </c>
      <c r="J3831" s="16"/>
    </row>
    <row r="3832" customFormat="false" ht="18" hidden="true" customHeight="true" outlineLevel="0" collapsed="false">
      <c r="A3832" s="7" t="n">
        <v>3831</v>
      </c>
      <c r="B3832" s="9" t="str">
        <f aca="false">VLOOKUP(D3832,[1]Sheet1!$A$2:$D$16244,4,0)</f>
        <v>理学院</v>
      </c>
      <c r="C3832" s="9" t="s">
        <v>4081</v>
      </c>
      <c r="D3832" s="17" t="n">
        <v>1121020026</v>
      </c>
      <c r="E3832" s="11" t="s">
        <v>4109</v>
      </c>
      <c r="F3832" s="12" t="s">
        <v>17</v>
      </c>
      <c r="G3832" s="11" t="s">
        <v>3835</v>
      </c>
      <c r="H3832" s="13" t="n">
        <v>75.5</v>
      </c>
      <c r="I3832" s="14" t="s">
        <v>14</v>
      </c>
      <c r="J3832" s="16"/>
    </row>
    <row r="3833" customFormat="false" ht="18" hidden="true" customHeight="true" outlineLevel="0" collapsed="false">
      <c r="A3833" s="7" t="n">
        <v>3832</v>
      </c>
      <c r="B3833" s="9" t="str">
        <f aca="false">VLOOKUP(D3833,[1]Sheet1!$A$2:$D$16244,4,0)</f>
        <v>理学院</v>
      </c>
      <c r="C3833" s="9" t="s">
        <v>4081</v>
      </c>
      <c r="D3833" s="17" t="n">
        <v>1121020027</v>
      </c>
      <c r="E3833" s="11" t="s">
        <v>4110</v>
      </c>
      <c r="F3833" s="12" t="s">
        <v>17</v>
      </c>
      <c r="G3833" s="11" t="s">
        <v>3835</v>
      </c>
      <c r="H3833" s="13" t="n">
        <v>82.05</v>
      </c>
      <c r="I3833" s="14" t="s">
        <v>36</v>
      </c>
      <c r="J3833" s="16"/>
    </row>
    <row r="3834" customFormat="false" ht="18" hidden="true" customHeight="true" outlineLevel="0" collapsed="false">
      <c r="A3834" s="7" t="n">
        <v>3833</v>
      </c>
      <c r="B3834" s="9" t="str">
        <f aca="false">VLOOKUP(D3834,[1]Sheet1!$A$2:$D$16244,4,0)</f>
        <v>理学院</v>
      </c>
      <c r="C3834" s="9" t="s">
        <v>4081</v>
      </c>
      <c r="D3834" s="17" t="n">
        <v>1121020028</v>
      </c>
      <c r="E3834" s="11" t="s">
        <v>4111</v>
      </c>
      <c r="F3834" s="12" t="s">
        <v>17</v>
      </c>
      <c r="G3834" s="11" t="s">
        <v>3835</v>
      </c>
      <c r="H3834" s="13" t="n">
        <v>70.8</v>
      </c>
      <c r="I3834" s="14" t="s">
        <v>14</v>
      </c>
      <c r="J3834" s="16"/>
    </row>
    <row r="3835" customFormat="false" ht="18" hidden="true" customHeight="true" outlineLevel="0" collapsed="false">
      <c r="A3835" s="7" t="n">
        <v>3834</v>
      </c>
      <c r="B3835" s="9" t="str">
        <f aca="false">VLOOKUP(D3835,[1]Sheet1!$A$2:$D$16244,4,0)</f>
        <v>理学院</v>
      </c>
      <c r="C3835" s="9" t="s">
        <v>4081</v>
      </c>
      <c r="D3835" s="17" t="n">
        <v>1121020029</v>
      </c>
      <c r="E3835" s="11" t="s">
        <v>4112</v>
      </c>
      <c r="F3835" s="12" t="s">
        <v>17</v>
      </c>
      <c r="G3835" s="11" t="s">
        <v>3835</v>
      </c>
      <c r="H3835" s="13" t="n">
        <v>81</v>
      </c>
      <c r="I3835" s="14" t="s">
        <v>36</v>
      </c>
      <c r="J3835" s="16"/>
    </row>
    <row r="3836" customFormat="false" ht="18" hidden="true" customHeight="true" outlineLevel="0" collapsed="false">
      <c r="A3836" s="7" t="n">
        <v>3835</v>
      </c>
      <c r="B3836" s="9" t="str">
        <f aca="false">VLOOKUP(D3836,[1]Sheet1!$A$2:$D$16244,4,0)</f>
        <v>理学院</v>
      </c>
      <c r="C3836" s="9" t="s">
        <v>4081</v>
      </c>
      <c r="D3836" s="17" t="n">
        <v>1121020030</v>
      </c>
      <c r="E3836" s="11" t="s">
        <v>4113</v>
      </c>
      <c r="F3836" s="12" t="s">
        <v>17</v>
      </c>
      <c r="G3836" s="11" t="s">
        <v>3835</v>
      </c>
      <c r="H3836" s="13" t="n">
        <v>80.65</v>
      </c>
      <c r="I3836" s="14" t="s">
        <v>36</v>
      </c>
      <c r="J3836" s="16"/>
    </row>
    <row r="3837" customFormat="false" ht="18" hidden="true" customHeight="true" outlineLevel="0" collapsed="false">
      <c r="A3837" s="7" t="n">
        <v>3836</v>
      </c>
      <c r="B3837" s="9" t="str">
        <f aca="false">VLOOKUP(D3837,[1]Sheet1!$A$2:$D$16244,4,0)</f>
        <v>理学院</v>
      </c>
      <c r="C3837" s="9" t="s">
        <v>4081</v>
      </c>
      <c r="D3837" s="17" t="n">
        <v>1121020031</v>
      </c>
      <c r="E3837" s="11" t="s">
        <v>4114</v>
      </c>
      <c r="F3837" s="12" t="s">
        <v>17</v>
      </c>
      <c r="G3837" s="11" t="s">
        <v>3835</v>
      </c>
      <c r="H3837" s="13" t="n">
        <v>59.2</v>
      </c>
      <c r="I3837" s="14" t="s">
        <v>18</v>
      </c>
      <c r="J3837" s="16"/>
    </row>
    <row r="3838" customFormat="false" ht="18" hidden="true" customHeight="true" outlineLevel="0" collapsed="false">
      <c r="A3838" s="7" t="n">
        <v>3837</v>
      </c>
      <c r="B3838" s="9" t="s">
        <v>3734</v>
      </c>
      <c r="C3838" s="9" t="s">
        <v>4081</v>
      </c>
      <c r="D3838" s="17" t="n">
        <v>510158004</v>
      </c>
      <c r="E3838" s="11" t="s">
        <v>4115</v>
      </c>
      <c r="F3838" s="12" t="s">
        <v>17</v>
      </c>
      <c r="G3838" s="11" t="s">
        <v>3835</v>
      </c>
      <c r="H3838" s="13" t="n">
        <v>0</v>
      </c>
      <c r="I3838" s="14" t="s">
        <v>18</v>
      </c>
      <c r="J3838" s="16" t="s">
        <v>19</v>
      </c>
    </row>
    <row r="3839" customFormat="false" ht="18" hidden="true" customHeight="true" outlineLevel="0" collapsed="false">
      <c r="A3839" s="7" t="n">
        <v>3838</v>
      </c>
      <c r="B3839" s="9" t="str">
        <f aca="false">VLOOKUP(D3839,[1]Sheet1!$A$2:$D$16244,4,0)</f>
        <v>理学院</v>
      </c>
      <c r="C3839" s="9" t="s">
        <v>4081</v>
      </c>
      <c r="D3839" s="17" t="n">
        <v>5121520040</v>
      </c>
      <c r="E3839" s="11" t="s">
        <v>4116</v>
      </c>
      <c r="F3839" s="12" t="s">
        <v>17</v>
      </c>
      <c r="G3839" s="11" t="s">
        <v>3835</v>
      </c>
      <c r="H3839" s="13" t="n">
        <v>0</v>
      </c>
      <c r="I3839" s="14" t="s">
        <v>18</v>
      </c>
      <c r="J3839" s="16" t="s">
        <v>19</v>
      </c>
    </row>
    <row r="3840" customFormat="false" ht="18" hidden="true" customHeight="true" outlineLevel="0" collapsed="false">
      <c r="A3840" s="7" t="n">
        <v>3839</v>
      </c>
      <c r="B3840" s="9" t="str">
        <f aca="false">VLOOKUP(D3840,[1]Sheet1!$A$2:$D$16244,4,0)</f>
        <v>理学院</v>
      </c>
      <c r="C3840" s="9" t="s">
        <v>4117</v>
      </c>
      <c r="D3840" s="17" t="n">
        <v>108101006</v>
      </c>
      <c r="E3840" s="11" t="s">
        <v>4118</v>
      </c>
      <c r="F3840" s="12" t="s">
        <v>17</v>
      </c>
      <c r="G3840" s="11" t="s">
        <v>3835</v>
      </c>
      <c r="H3840" s="13" t="n">
        <v>0</v>
      </c>
      <c r="I3840" s="14" t="s">
        <v>18</v>
      </c>
      <c r="J3840" s="16" t="s">
        <v>19</v>
      </c>
    </row>
    <row r="3841" customFormat="false" ht="18" hidden="true" customHeight="true" outlineLevel="0" collapsed="false">
      <c r="A3841" s="7" t="n">
        <v>3840</v>
      </c>
      <c r="B3841" s="9" t="str">
        <f aca="false">VLOOKUP(D3841,[1]Sheet1!$A$2:$D$16244,4,0)</f>
        <v>理学院</v>
      </c>
      <c r="C3841" s="9" t="s">
        <v>4117</v>
      </c>
      <c r="D3841" s="17" t="n">
        <v>110101014</v>
      </c>
      <c r="E3841" s="11" t="s">
        <v>4119</v>
      </c>
      <c r="F3841" s="12" t="s">
        <v>17</v>
      </c>
      <c r="G3841" s="11" t="s">
        <v>3835</v>
      </c>
      <c r="H3841" s="13" t="n">
        <v>0</v>
      </c>
      <c r="I3841" s="14" t="s">
        <v>18</v>
      </c>
      <c r="J3841" s="16" t="s">
        <v>19</v>
      </c>
    </row>
    <row r="3842" customFormat="false" ht="18" hidden="true" customHeight="true" outlineLevel="0" collapsed="false">
      <c r="A3842" s="7" t="n">
        <v>3841</v>
      </c>
      <c r="B3842" s="9" t="str">
        <f aca="false">VLOOKUP(D3842,[1]Sheet1!$A$2:$D$16244,4,0)</f>
        <v>理学院</v>
      </c>
      <c r="C3842" s="9" t="s">
        <v>4117</v>
      </c>
      <c r="D3842" s="17" t="n">
        <v>110101027</v>
      </c>
      <c r="E3842" s="11" t="s">
        <v>4120</v>
      </c>
      <c r="F3842" s="12" t="s">
        <v>17</v>
      </c>
      <c r="G3842" s="11" t="s">
        <v>3835</v>
      </c>
      <c r="H3842" s="13" t="n">
        <v>0</v>
      </c>
      <c r="I3842" s="14" t="s">
        <v>18</v>
      </c>
      <c r="J3842" s="16" t="s">
        <v>19</v>
      </c>
    </row>
    <row r="3843" customFormat="false" ht="18" hidden="true" customHeight="true" outlineLevel="0" collapsed="false">
      <c r="A3843" s="7" t="n">
        <v>3842</v>
      </c>
      <c r="B3843" s="9" t="str">
        <f aca="false">VLOOKUP(D3843,[1]Sheet1!$A$2:$D$16244,4,0)</f>
        <v>理学院</v>
      </c>
      <c r="C3843" s="9" t="s">
        <v>4117</v>
      </c>
      <c r="D3843" s="17" t="n">
        <v>110101029</v>
      </c>
      <c r="E3843" s="11" t="s">
        <v>4121</v>
      </c>
      <c r="F3843" s="12" t="s">
        <v>17</v>
      </c>
      <c r="G3843" s="11" t="s">
        <v>3835</v>
      </c>
      <c r="H3843" s="13" t="n">
        <v>0</v>
      </c>
      <c r="I3843" s="14" t="s">
        <v>18</v>
      </c>
      <c r="J3843" s="16" t="s">
        <v>19</v>
      </c>
    </row>
    <row r="3844" customFormat="false" ht="18" hidden="true" customHeight="true" outlineLevel="0" collapsed="false">
      <c r="A3844" s="7" t="n">
        <v>3843</v>
      </c>
      <c r="B3844" s="9" t="str">
        <f aca="false">VLOOKUP(D3844,[1]Sheet1!$A$2:$D$16244,4,0)</f>
        <v>理学院</v>
      </c>
      <c r="C3844" s="9" t="s">
        <v>4117</v>
      </c>
      <c r="D3844" s="17" t="n">
        <v>1111010027</v>
      </c>
      <c r="E3844" s="11" t="s">
        <v>2699</v>
      </c>
      <c r="F3844" s="12" t="s">
        <v>17</v>
      </c>
      <c r="G3844" s="11" t="s">
        <v>3835</v>
      </c>
      <c r="H3844" s="13" t="n">
        <v>0</v>
      </c>
      <c r="I3844" s="14" t="s">
        <v>18</v>
      </c>
      <c r="J3844" s="16" t="s">
        <v>19</v>
      </c>
    </row>
    <row r="3845" customFormat="false" ht="18" hidden="true" customHeight="true" outlineLevel="0" collapsed="false">
      <c r="A3845" s="7" t="n">
        <v>3844</v>
      </c>
      <c r="B3845" s="9" t="str">
        <f aca="false">VLOOKUP(D3845,[1]Sheet1!$A$2:$D$16244,4,0)</f>
        <v>理学院</v>
      </c>
      <c r="C3845" s="9" t="s">
        <v>4117</v>
      </c>
      <c r="D3845" s="17" t="n">
        <v>1121010001</v>
      </c>
      <c r="E3845" s="11" t="s">
        <v>4122</v>
      </c>
      <c r="F3845" s="12" t="s">
        <v>12</v>
      </c>
      <c r="G3845" s="11" t="s">
        <v>3835</v>
      </c>
      <c r="H3845" s="13" t="n">
        <v>78.8</v>
      </c>
      <c r="I3845" s="14" t="s">
        <v>14</v>
      </c>
      <c r="J3845" s="16"/>
    </row>
    <row r="3846" customFormat="false" ht="18" hidden="true" customHeight="true" outlineLevel="0" collapsed="false">
      <c r="A3846" s="7" t="n">
        <v>3845</v>
      </c>
      <c r="B3846" s="9" t="str">
        <f aca="false">VLOOKUP(D3846,[1]Sheet1!$A$2:$D$16244,4,0)</f>
        <v>理学院</v>
      </c>
      <c r="C3846" s="9" t="s">
        <v>4117</v>
      </c>
      <c r="D3846" s="17" t="n">
        <v>1121010002</v>
      </c>
      <c r="E3846" s="11" t="s">
        <v>4123</v>
      </c>
      <c r="F3846" s="12" t="s">
        <v>12</v>
      </c>
      <c r="G3846" s="11" t="s">
        <v>3835</v>
      </c>
      <c r="H3846" s="13" t="n">
        <v>77.2</v>
      </c>
      <c r="I3846" s="14" t="s">
        <v>14</v>
      </c>
      <c r="J3846" s="16"/>
    </row>
    <row r="3847" customFormat="false" ht="18" hidden="true" customHeight="true" outlineLevel="0" collapsed="false">
      <c r="A3847" s="7" t="n">
        <v>3846</v>
      </c>
      <c r="B3847" s="9" t="str">
        <f aca="false">VLOOKUP(D3847,[1]Sheet1!$A$2:$D$16244,4,0)</f>
        <v>理学院</v>
      </c>
      <c r="C3847" s="9" t="s">
        <v>4117</v>
      </c>
      <c r="D3847" s="17" t="n">
        <v>1121010003</v>
      </c>
      <c r="E3847" s="11" t="s">
        <v>4124</v>
      </c>
      <c r="F3847" s="12" t="s">
        <v>12</v>
      </c>
      <c r="G3847" s="11" t="s">
        <v>3835</v>
      </c>
      <c r="H3847" s="13" t="n">
        <v>77.6</v>
      </c>
      <c r="I3847" s="14" t="s">
        <v>14</v>
      </c>
      <c r="J3847" s="16"/>
    </row>
    <row r="3848" customFormat="false" ht="18" hidden="true" customHeight="true" outlineLevel="0" collapsed="false">
      <c r="A3848" s="7" t="n">
        <v>3847</v>
      </c>
      <c r="B3848" s="9" t="str">
        <f aca="false">VLOOKUP(D3848,[1]Sheet1!$A$2:$D$16244,4,0)</f>
        <v>理学院</v>
      </c>
      <c r="C3848" s="9" t="s">
        <v>4117</v>
      </c>
      <c r="D3848" s="17" t="n">
        <v>1121010004</v>
      </c>
      <c r="E3848" s="11" t="s">
        <v>4125</v>
      </c>
      <c r="F3848" s="12" t="s">
        <v>12</v>
      </c>
      <c r="G3848" s="11" t="s">
        <v>3835</v>
      </c>
      <c r="H3848" s="13" t="n">
        <v>0</v>
      </c>
      <c r="I3848" s="14" t="s">
        <v>18</v>
      </c>
      <c r="J3848" s="16" t="s">
        <v>19</v>
      </c>
    </row>
    <row r="3849" customFormat="false" ht="18" hidden="true" customHeight="true" outlineLevel="0" collapsed="false">
      <c r="A3849" s="7" t="n">
        <v>3848</v>
      </c>
      <c r="B3849" s="9" t="str">
        <f aca="false">VLOOKUP(D3849,[1]Sheet1!$A$2:$D$16244,4,0)</f>
        <v>理学院</v>
      </c>
      <c r="C3849" s="9" t="s">
        <v>4117</v>
      </c>
      <c r="D3849" s="17" t="n">
        <v>1121010006</v>
      </c>
      <c r="E3849" s="11" t="s">
        <v>4126</v>
      </c>
      <c r="F3849" s="12" t="s">
        <v>12</v>
      </c>
      <c r="G3849" s="11" t="s">
        <v>3835</v>
      </c>
      <c r="H3849" s="13" t="n">
        <v>76.1</v>
      </c>
      <c r="I3849" s="14" t="s">
        <v>14</v>
      </c>
      <c r="J3849" s="16"/>
    </row>
    <row r="3850" customFormat="false" ht="18" hidden="true" customHeight="true" outlineLevel="0" collapsed="false">
      <c r="A3850" s="7" t="n">
        <v>3849</v>
      </c>
      <c r="B3850" s="9" t="str">
        <f aca="false">VLOOKUP(D3850,[1]Sheet1!$A$2:$D$16244,4,0)</f>
        <v>理学院</v>
      </c>
      <c r="C3850" s="9" t="s">
        <v>4117</v>
      </c>
      <c r="D3850" s="17" t="n">
        <v>1121010007</v>
      </c>
      <c r="E3850" s="11" t="s">
        <v>4127</v>
      </c>
      <c r="F3850" s="12" t="s">
        <v>12</v>
      </c>
      <c r="G3850" s="11" t="s">
        <v>3835</v>
      </c>
      <c r="H3850" s="13" t="n">
        <v>75.1</v>
      </c>
      <c r="I3850" s="14" t="s">
        <v>14</v>
      </c>
      <c r="J3850" s="16"/>
    </row>
    <row r="3851" customFormat="false" ht="18" hidden="true" customHeight="true" outlineLevel="0" collapsed="false">
      <c r="A3851" s="7" t="n">
        <v>3850</v>
      </c>
      <c r="B3851" s="9" t="str">
        <f aca="false">VLOOKUP(D3851,[1]Sheet1!$A$2:$D$16244,4,0)</f>
        <v>理学院</v>
      </c>
      <c r="C3851" s="9" t="s">
        <v>4117</v>
      </c>
      <c r="D3851" s="17" t="n">
        <v>1121010008</v>
      </c>
      <c r="E3851" s="11" t="s">
        <v>4128</v>
      </c>
      <c r="F3851" s="12" t="s">
        <v>12</v>
      </c>
      <c r="G3851" s="11" t="s">
        <v>3835</v>
      </c>
      <c r="H3851" s="13" t="n">
        <v>79.3</v>
      </c>
      <c r="I3851" s="14" t="s">
        <v>14</v>
      </c>
      <c r="J3851" s="16"/>
    </row>
    <row r="3852" customFormat="false" ht="18" hidden="true" customHeight="true" outlineLevel="0" collapsed="false">
      <c r="A3852" s="7" t="n">
        <v>3851</v>
      </c>
      <c r="B3852" s="9" t="str">
        <f aca="false">VLOOKUP(D3852,[1]Sheet1!$A$2:$D$16244,4,0)</f>
        <v>理学院</v>
      </c>
      <c r="C3852" s="9" t="s">
        <v>4117</v>
      </c>
      <c r="D3852" s="17" t="n">
        <v>1121010009</v>
      </c>
      <c r="E3852" s="11" t="s">
        <v>4129</v>
      </c>
      <c r="F3852" s="12" t="s">
        <v>12</v>
      </c>
      <c r="G3852" s="11" t="s">
        <v>3835</v>
      </c>
      <c r="H3852" s="13" t="n">
        <v>69.8</v>
      </c>
      <c r="I3852" s="14" t="s">
        <v>14</v>
      </c>
      <c r="J3852" s="16"/>
    </row>
    <row r="3853" customFormat="false" ht="18" hidden="true" customHeight="true" outlineLevel="0" collapsed="false">
      <c r="A3853" s="7" t="n">
        <v>3852</v>
      </c>
      <c r="B3853" s="9" t="str">
        <f aca="false">VLOOKUP(D3853,[1]Sheet1!$A$2:$D$16244,4,0)</f>
        <v>理学院</v>
      </c>
      <c r="C3853" s="9" t="s">
        <v>4117</v>
      </c>
      <c r="D3853" s="17" t="n">
        <v>1121010010</v>
      </c>
      <c r="E3853" s="11" t="s">
        <v>4130</v>
      </c>
      <c r="F3853" s="12" t="s">
        <v>12</v>
      </c>
      <c r="G3853" s="11" t="s">
        <v>3835</v>
      </c>
      <c r="H3853" s="13" t="n">
        <v>77.3</v>
      </c>
      <c r="I3853" s="14" t="s">
        <v>14</v>
      </c>
      <c r="J3853" s="16"/>
    </row>
    <row r="3854" customFormat="false" ht="18" hidden="true" customHeight="true" outlineLevel="0" collapsed="false">
      <c r="A3854" s="7" t="n">
        <v>3853</v>
      </c>
      <c r="B3854" s="9" t="str">
        <f aca="false">VLOOKUP(D3854,[1]Sheet1!$A$2:$D$16244,4,0)</f>
        <v>理学院</v>
      </c>
      <c r="C3854" s="9" t="s">
        <v>4117</v>
      </c>
      <c r="D3854" s="17" t="n">
        <v>1121010011</v>
      </c>
      <c r="E3854" s="11" t="s">
        <v>3183</v>
      </c>
      <c r="F3854" s="12" t="s">
        <v>12</v>
      </c>
      <c r="G3854" s="11" t="s">
        <v>3835</v>
      </c>
      <c r="H3854" s="13" t="n">
        <v>83.4</v>
      </c>
      <c r="I3854" s="14" t="s">
        <v>36</v>
      </c>
      <c r="J3854" s="16"/>
    </row>
    <row r="3855" customFormat="false" ht="18" hidden="true" customHeight="true" outlineLevel="0" collapsed="false">
      <c r="A3855" s="7" t="n">
        <v>3854</v>
      </c>
      <c r="B3855" s="9" t="str">
        <f aca="false">VLOOKUP(D3855,[1]Sheet1!$A$2:$D$16244,4,0)</f>
        <v>理学院</v>
      </c>
      <c r="C3855" s="9" t="s">
        <v>4117</v>
      </c>
      <c r="D3855" s="17" t="n">
        <v>1121010012</v>
      </c>
      <c r="E3855" s="11" t="s">
        <v>4131</v>
      </c>
      <c r="F3855" s="12" t="s">
        <v>12</v>
      </c>
      <c r="G3855" s="11" t="s">
        <v>3835</v>
      </c>
      <c r="H3855" s="13" t="n">
        <v>82.4</v>
      </c>
      <c r="I3855" s="14" t="s">
        <v>36</v>
      </c>
      <c r="J3855" s="16"/>
    </row>
    <row r="3856" customFormat="false" ht="18" hidden="true" customHeight="true" outlineLevel="0" collapsed="false">
      <c r="A3856" s="7" t="n">
        <v>3855</v>
      </c>
      <c r="B3856" s="9" t="str">
        <f aca="false">VLOOKUP(D3856,[1]Sheet1!$A$2:$D$16244,4,0)</f>
        <v>理学院</v>
      </c>
      <c r="C3856" s="9" t="s">
        <v>4117</v>
      </c>
      <c r="D3856" s="17" t="n">
        <v>1121010013</v>
      </c>
      <c r="E3856" s="11" t="s">
        <v>4132</v>
      </c>
      <c r="F3856" s="12" t="s">
        <v>17</v>
      </c>
      <c r="G3856" s="11" t="s">
        <v>3835</v>
      </c>
      <c r="H3856" s="13" t="n">
        <v>69.2</v>
      </c>
      <c r="I3856" s="14" t="s">
        <v>14</v>
      </c>
      <c r="J3856" s="16"/>
    </row>
    <row r="3857" customFormat="false" ht="18" hidden="true" customHeight="true" outlineLevel="0" collapsed="false">
      <c r="A3857" s="7" t="n">
        <v>3856</v>
      </c>
      <c r="B3857" s="9" t="str">
        <f aca="false">VLOOKUP(D3857,[1]Sheet1!$A$2:$D$16244,4,0)</f>
        <v>理学院</v>
      </c>
      <c r="C3857" s="9" t="s">
        <v>4117</v>
      </c>
      <c r="D3857" s="17" t="n">
        <v>1121010014</v>
      </c>
      <c r="E3857" s="11" t="s">
        <v>4133</v>
      </c>
      <c r="F3857" s="12" t="s">
        <v>17</v>
      </c>
      <c r="G3857" s="11" t="s">
        <v>3835</v>
      </c>
      <c r="H3857" s="13" t="n">
        <v>75.8</v>
      </c>
      <c r="I3857" s="14" t="s">
        <v>14</v>
      </c>
      <c r="J3857" s="16"/>
    </row>
    <row r="3858" customFormat="false" ht="18" hidden="true" customHeight="true" outlineLevel="0" collapsed="false">
      <c r="A3858" s="7" t="n">
        <v>3857</v>
      </c>
      <c r="B3858" s="9" t="str">
        <f aca="false">VLOOKUP(D3858,[1]Sheet1!$A$2:$D$16244,4,0)</f>
        <v>理学院</v>
      </c>
      <c r="C3858" s="9" t="s">
        <v>4117</v>
      </c>
      <c r="D3858" s="17" t="n">
        <v>1121010015</v>
      </c>
      <c r="E3858" s="11" t="s">
        <v>4134</v>
      </c>
      <c r="F3858" s="12" t="s">
        <v>17</v>
      </c>
      <c r="G3858" s="11" t="s">
        <v>3835</v>
      </c>
      <c r="H3858" s="13" t="n">
        <v>76.5</v>
      </c>
      <c r="I3858" s="14" t="s">
        <v>14</v>
      </c>
      <c r="J3858" s="16"/>
    </row>
    <row r="3859" customFormat="false" ht="18" hidden="true" customHeight="true" outlineLevel="0" collapsed="false">
      <c r="A3859" s="7" t="n">
        <v>3858</v>
      </c>
      <c r="B3859" s="9" t="str">
        <f aca="false">VLOOKUP(D3859,[1]Sheet1!$A$2:$D$16244,4,0)</f>
        <v>理学院</v>
      </c>
      <c r="C3859" s="9" t="s">
        <v>4117</v>
      </c>
      <c r="D3859" s="17" t="n">
        <v>1121010016</v>
      </c>
      <c r="E3859" s="11" t="s">
        <v>4135</v>
      </c>
      <c r="F3859" s="12" t="s">
        <v>17</v>
      </c>
      <c r="G3859" s="11" t="s">
        <v>3835</v>
      </c>
      <c r="H3859" s="13" t="n">
        <v>75</v>
      </c>
      <c r="I3859" s="14" t="s">
        <v>14</v>
      </c>
      <c r="J3859" s="16"/>
    </row>
    <row r="3860" customFormat="false" ht="18" hidden="true" customHeight="true" outlineLevel="0" collapsed="false">
      <c r="A3860" s="7" t="n">
        <v>3859</v>
      </c>
      <c r="B3860" s="9" t="str">
        <f aca="false">VLOOKUP(D3860,[1]Sheet1!$A$2:$D$16244,4,0)</f>
        <v>理学院</v>
      </c>
      <c r="C3860" s="9" t="s">
        <v>4117</v>
      </c>
      <c r="D3860" s="17" t="n">
        <v>1121010017</v>
      </c>
      <c r="E3860" s="11" t="s">
        <v>4136</v>
      </c>
      <c r="F3860" s="12" t="s">
        <v>17</v>
      </c>
      <c r="G3860" s="11" t="s">
        <v>3835</v>
      </c>
      <c r="H3860" s="13" t="n">
        <v>87.5</v>
      </c>
      <c r="I3860" s="14" t="s">
        <v>36</v>
      </c>
      <c r="J3860" s="16"/>
    </row>
    <row r="3861" customFormat="false" ht="18" hidden="true" customHeight="true" outlineLevel="0" collapsed="false">
      <c r="A3861" s="7" t="n">
        <v>3860</v>
      </c>
      <c r="B3861" s="9" t="str">
        <f aca="false">VLOOKUP(D3861,[1]Sheet1!$A$2:$D$16244,4,0)</f>
        <v>理学院</v>
      </c>
      <c r="C3861" s="9" t="s">
        <v>4117</v>
      </c>
      <c r="D3861" s="17" t="n">
        <v>1121010018</v>
      </c>
      <c r="E3861" s="11" t="s">
        <v>4137</v>
      </c>
      <c r="F3861" s="12" t="s">
        <v>17</v>
      </c>
      <c r="G3861" s="11" t="s">
        <v>3835</v>
      </c>
      <c r="H3861" s="13" t="n">
        <v>88.1</v>
      </c>
      <c r="I3861" s="14" t="s">
        <v>36</v>
      </c>
      <c r="J3861" s="16"/>
    </row>
    <row r="3862" customFormat="false" ht="18" hidden="true" customHeight="true" outlineLevel="0" collapsed="false">
      <c r="A3862" s="7" t="n">
        <v>3861</v>
      </c>
      <c r="B3862" s="9" t="str">
        <f aca="false">VLOOKUP(D3862,[1]Sheet1!$A$2:$D$16244,4,0)</f>
        <v>理学院</v>
      </c>
      <c r="C3862" s="9" t="s">
        <v>4117</v>
      </c>
      <c r="D3862" s="17" t="n">
        <v>1121010019</v>
      </c>
      <c r="E3862" s="11" t="s">
        <v>4138</v>
      </c>
      <c r="F3862" s="12" t="s">
        <v>17</v>
      </c>
      <c r="G3862" s="11" t="s">
        <v>3835</v>
      </c>
      <c r="H3862" s="13" t="n">
        <v>74.8</v>
      </c>
      <c r="I3862" s="14" t="s">
        <v>14</v>
      </c>
      <c r="J3862" s="16"/>
    </row>
    <row r="3863" customFormat="false" ht="18" hidden="true" customHeight="true" outlineLevel="0" collapsed="false">
      <c r="A3863" s="7" t="n">
        <v>3862</v>
      </c>
      <c r="B3863" s="9" t="str">
        <f aca="false">VLOOKUP(D3863,[1]Sheet1!$A$2:$D$16244,4,0)</f>
        <v>理学院</v>
      </c>
      <c r="C3863" s="9" t="s">
        <v>4117</v>
      </c>
      <c r="D3863" s="17" t="n">
        <v>1121010020</v>
      </c>
      <c r="E3863" s="11" t="s">
        <v>4139</v>
      </c>
      <c r="F3863" s="12" t="s">
        <v>17</v>
      </c>
      <c r="G3863" s="11" t="s">
        <v>3835</v>
      </c>
      <c r="H3863" s="13" t="n">
        <v>70.6</v>
      </c>
      <c r="I3863" s="14" t="s">
        <v>14</v>
      </c>
      <c r="J3863" s="16"/>
    </row>
    <row r="3864" customFormat="false" ht="18" hidden="true" customHeight="true" outlineLevel="0" collapsed="false">
      <c r="A3864" s="7" t="n">
        <v>3863</v>
      </c>
      <c r="B3864" s="9" t="str">
        <f aca="false">VLOOKUP(D3864,[1]Sheet1!$A$2:$D$16244,4,0)</f>
        <v>理学院</v>
      </c>
      <c r="C3864" s="9" t="s">
        <v>4117</v>
      </c>
      <c r="D3864" s="17" t="n">
        <v>1121010021</v>
      </c>
      <c r="E3864" s="11" t="s">
        <v>4140</v>
      </c>
      <c r="F3864" s="12" t="s">
        <v>17</v>
      </c>
      <c r="G3864" s="11" t="s">
        <v>3835</v>
      </c>
      <c r="H3864" s="13" t="n">
        <v>84.2</v>
      </c>
      <c r="I3864" s="14" t="s">
        <v>36</v>
      </c>
      <c r="J3864" s="16"/>
    </row>
    <row r="3865" customFormat="false" ht="18" hidden="true" customHeight="true" outlineLevel="0" collapsed="false">
      <c r="A3865" s="7" t="n">
        <v>3864</v>
      </c>
      <c r="B3865" s="9" t="str">
        <f aca="false">VLOOKUP(D3865,[1]Sheet1!$A$2:$D$16244,4,0)</f>
        <v>理学院</v>
      </c>
      <c r="C3865" s="9" t="s">
        <v>4117</v>
      </c>
      <c r="D3865" s="17" t="n">
        <v>1121010022</v>
      </c>
      <c r="E3865" s="11" t="s">
        <v>4141</v>
      </c>
      <c r="F3865" s="12" t="s">
        <v>17</v>
      </c>
      <c r="G3865" s="11" t="s">
        <v>3835</v>
      </c>
      <c r="H3865" s="13" t="n">
        <v>73.2</v>
      </c>
      <c r="I3865" s="14" t="s">
        <v>14</v>
      </c>
      <c r="J3865" s="16"/>
    </row>
    <row r="3866" customFormat="false" ht="18" hidden="true" customHeight="true" outlineLevel="0" collapsed="false">
      <c r="A3866" s="7" t="n">
        <v>3865</v>
      </c>
      <c r="B3866" s="9" t="str">
        <f aca="false">VLOOKUP(D3866,[1]Sheet1!$A$2:$D$16244,4,0)</f>
        <v>理学院</v>
      </c>
      <c r="C3866" s="9" t="s">
        <v>4117</v>
      </c>
      <c r="D3866" s="17" t="n">
        <v>1121010023</v>
      </c>
      <c r="E3866" s="11" t="s">
        <v>4142</v>
      </c>
      <c r="F3866" s="12" t="s">
        <v>17</v>
      </c>
      <c r="G3866" s="11" t="s">
        <v>3835</v>
      </c>
      <c r="H3866" s="13" t="n">
        <v>60.6</v>
      </c>
      <c r="I3866" s="14" t="s">
        <v>14</v>
      </c>
      <c r="J3866" s="16"/>
    </row>
    <row r="3867" customFormat="false" ht="18" hidden="true" customHeight="true" outlineLevel="0" collapsed="false">
      <c r="A3867" s="7" t="n">
        <v>3866</v>
      </c>
      <c r="B3867" s="9" t="str">
        <f aca="false">VLOOKUP(D3867,[1]Sheet1!$A$2:$D$16244,4,0)</f>
        <v>理学院</v>
      </c>
      <c r="C3867" s="9" t="s">
        <v>4117</v>
      </c>
      <c r="D3867" s="17" t="n">
        <v>1121010024</v>
      </c>
      <c r="E3867" s="11" t="s">
        <v>4143</v>
      </c>
      <c r="F3867" s="12" t="s">
        <v>17</v>
      </c>
      <c r="G3867" s="11" t="s">
        <v>3835</v>
      </c>
      <c r="H3867" s="13" t="n">
        <v>77.8</v>
      </c>
      <c r="I3867" s="14" t="s">
        <v>14</v>
      </c>
      <c r="J3867" s="16"/>
    </row>
    <row r="3868" customFormat="false" ht="18" hidden="true" customHeight="true" outlineLevel="0" collapsed="false">
      <c r="A3868" s="7" t="n">
        <v>3867</v>
      </c>
      <c r="B3868" s="9" t="str">
        <f aca="false">VLOOKUP(D3868,[1]Sheet1!$A$2:$D$16244,4,0)</f>
        <v>理学院</v>
      </c>
      <c r="C3868" s="9" t="s">
        <v>4117</v>
      </c>
      <c r="D3868" s="17" t="n">
        <v>1121010025</v>
      </c>
      <c r="E3868" s="11" t="s">
        <v>4144</v>
      </c>
      <c r="F3868" s="12" t="s">
        <v>17</v>
      </c>
      <c r="G3868" s="11" t="s">
        <v>3835</v>
      </c>
      <c r="H3868" s="13" t="n">
        <v>64.1</v>
      </c>
      <c r="I3868" s="14" t="s">
        <v>14</v>
      </c>
      <c r="J3868" s="16"/>
    </row>
    <row r="3869" customFormat="false" ht="18" hidden="true" customHeight="true" outlineLevel="0" collapsed="false">
      <c r="A3869" s="7" t="n">
        <v>3868</v>
      </c>
      <c r="B3869" s="9" t="str">
        <f aca="false">VLOOKUP(D3869,[1]Sheet1!$A$2:$D$16244,4,0)</f>
        <v>理学院</v>
      </c>
      <c r="C3869" s="9" t="s">
        <v>4117</v>
      </c>
      <c r="D3869" s="17" t="n">
        <v>1121010026</v>
      </c>
      <c r="E3869" s="11" t="s">
        <v>4145</v>
      </c>
      <c r="F3869" s="12" t="s">
        <v>17</v>
      </c>
      <c r="G3869" s="11" t="s">
        <v>3835</v>
      </c>
      <c r="H3869" s="13" t="n">
        <v>0</v>
      </c>
      <c r="I3869" s="14" t="s">
        <v>18</v>
      </c>
      <c r="J3869" s="16" t="s">
        <v>19</v>
      </c>
    </row>
    <row r="3870" customFormat="false" ht="18" hidden="true" customHeight="true" outlineLevel="0" collapsed="false">
      <c r="A3870" s="7" t="n">
        <v>3869</v>
      </c>
      <c r="B3870" s="9" t="str">
        <f aca="false">VLOOKUP(D3870,[1]Sheet1!$A$2:$D$16244,4,0)</f>
        <v>理学院</v>
      </c>
      <c r="C3870" s="9" t="s">
        <v>4117</v>
      </c>
      <c r="D3870" s="17" t="n">
        <v>1121010027</v>
      </c>
      <c r="E3870" s="11" t="s">
        <v>4146</v>
      </c>
      <c r="F3870" s="12" t="s">
        <v>17</v>
      </c>
      <c r="G3870" s="11" t="s">
        <v>3835</v>
      </c>
      <c r="H3870" s="13" t="n">
        <v>79</v>
      </c>
      <c r="I3870" s="14" t="s">
        <v>14</v>
      </c>
      <c r="J3870" s="16"/>
    </row>
    <row r="3871" customFormat="false" ht="18" hidden="true" customHeight="true" outlineLevel="0" collapsed="false">
      <c r="A3871" s="7" t="n">
        <v>3870</v>
      </c>
      <c r="B3871" s="9" t="str">
        <f aca="false">VLOOKUP(D3871,[1]Sheet1!$A$2:$D$16244,4,0)</f>
        <v>理学院</v>
      </c>
      <c r="C3871" s="9" t="s">
        <v>4117</v>
      </c>
      <c r="D3871" s="17" t="n">
        <v>1121010028</v>
      </c>
      <c r="E3871" s="11" t="s">
        <v>4147</v>
      </c>
      <c r="F3871" s="12" t="s">
        <v>17</v>
      </c>
      <c r="G3871" s="11" t="s">
        <v>3835</v>
      </c>
      <c r="H3871" s="13" t="n">
        <v>68.5</v>
      </c>
      <c r="I3871" s="14" t="s">
        <v>14</v>
      </c>
      <c r="J3871" s="16"/>
    </row>
    <row r="3872" customFormat="false" ht="18" hidden="true" customHeight="true" outlineLevel="0" collapsed="false">
      <c r="A3872" s="7" t="n">
        <v>3871</v>
      </c>
      <c r="B3872" s="9" t="str">
        <f aca="false">VLOOKUP(D3872,[1]Sheet1!$A$2:$D$16244,4,0)</f>
        <v>理学院</v>
      </c>
      <c r="C3872" s="9" t="s">
        <v>4117</v>
      </c>
      <c r="D3872" s="17" t="n">
        <v>1121010029</v>
      </c>
      <c r="E3872" s="11" t="s">
        <v>4148</v>
      </c>
      <c r="F3872" s="12" t="s">
        <v>17</v>
      </c>
      <c r="G3872" s="11" t="s">
        <v>3835</v>
      </c>
      <c r="H3872" s="13" t="n">
        <v>76</v>
      </c>
      <c r="I3872" s="14" t="s">
        <v>14</v>
      </c>
      <c r="J3872" s="16"/>
    </row>
    <row r="3873" customFormat="false" ht="18" hidden="true" customHeight="true" outlineLevel="0" collapsed="false">
      <c r="A3873" s="7" t="n">
        <v>3872</v>
      </c>
      <c r="B3873" s="9" t="str">
        <f aca="false">VLOOKUP(D3873,[1]Sheet1!$A$2:$D$16244,4,0)</f>
        <v>理学院</v>
      </c>
      <c r="C3873" s="9" t="s">
        <v>4117</v>
      </c>
      <c r="D3873" s="17" t="n">
        <v>1121010030</v>
      </c>
      <c r="E3873" s="11" t="s">
        <v>4149</v>
      </c>
      <c r="F3873" s="12" t="s">
        <v>17</v>
      </c>
      <c r="G3873" s="11" t="s">
        <v>3835</v>
      </c>
      <c r="H3873" s="13" t="n">
        <v>82.2</v>
      </c>
      <c r="I3873" s="14" t="s">
        <v>36</v>
      </c>
      <c r="J3873" s="16"/>
    </row>
    <row r="3874" customFormat="false" ht="18" hidden="true" customHeight="true" outlineLevel="0" collapsed="false">
      <c r="A3874" s="7" t="n">
        <v>3873</v>
      </c>
      <c r="B3874" s="9" t="str">
        <f aca="false">VLOOKUP(D3874,[1]Sheet1!$A$2:$D$16244,4,0)</f>
        <v>理学院</v>
      </c>
      <c r="C3874" s="9" t="s">
        <v>4117</v>
      </c>
      <c r="D3874" s="17" t="n">
        <v>1121010031</v>
      </c>
      <c r="E3874" s="11" t="s">
        <v>4150</v>
      </c>
      <c r="F3874" s="12" t="s">
        <v>17</v>
      </c>
      <c r="G3874" s="11" t="s">
        <v>3835</v>
      </c>
      <c r="H3874" s="13" t="n">
        <v>73.1</v>
      </c>
      <c r="I3874" s="14" t="s">
        <v>14</v>
      </c>
      <c r="J3874" s="16"/>
    </row>
    <row r="3875" customFormat="false" ht="18" hidden="true" customHeight="true" outlineLevel="0" collapsed="false">
      <c r="A3875" s="7" t="n">
        <v>3874</v>
      </c>
      <c r="B3875" s="9" t="str">
        <f aca="false">VLOOKUP(D3875,[1]Sheet1!$A$2:$D$16244,4,0)</f>
        <v>机械与汽车工程学院</v>
      </c>
      <c r="C3875" s="9" t="s">
        <v>4151</v>
      </c>
      <c r="D3875" s="17" t="n">
        <v>1120110089</v>
      </c>
      <c r="E3875" s="11" t="s">
        <v>4152</v>
      </c>
      <c r="F3875" s="12" t="s">
        <v>12</v>
      </c>
      <c r="G3875" s="11" t="s">
        <v>3835</v>
      </c>
      <c r="H3875" s="13" t="n">
        <v>78.9</v>
      </c>
      <c r="I3875" s="14" t="s">
        <v>14</v>
      </c>
      <c r="J3875" s="16"/>
    </row>
    <row r="3876" customFormat="false" ht="18" hidden="true" customHeight="true" outlineLevel="0" collapsed="false">
      <c r="A3876" s="7" t="n">
        <v>3875</v>
      </c>
      <c r="B3876" s="9" t="str">
        <f aca="false">VLOOKUP(D3876,[1]Sheet1!$A$2:$D$16244,4,0)</f>
        <v>机械与汽车工程学院</v>
      </c>
      <c r="C3876" s="9" t="s">
        <v>4151</v>
      </c>
      <c r="D3876" s="17" t="n">
        <v>1120110090</v>
      </c>
      <c r="E3876" s="11" t="s">
        <v>4153</v>
      </c>
      <c r="F3876" s="12" t="s">
        <v>12</v>
      </c>
      <c r="G3876" s="11" t="s">
        <v>3835</v>
      </c>
      <c r="H3876" s="13" t="n">
        <v>77.2</v>
      </c>
      <c r="I3876" s="14" t="s">
        <v>14</v>
      </c>
      <c r="J3876" s="16"/>
    </row>
    <row r="3877" customFormat="false" ht="18" hidden="true" customHeight="true" outlineLevel="0" collapsed="false">
      <c r="A3877" s="7" t="n">
        <v>3876</v>
      </c>
      <c r="B3877" s="9" t="str">
        <f aca="false">VLOOKUP(D3877,[1]Sheet1!$A$2:$D$16244,4,0)</f>
        <v>机械与汽车工程学院</v>
      </c>
      <c r="C3877" s="9" t="s">
        <v>4151</v>
      </c>
      <c r="D3877" s="17" t="n">
        <v>1120110091</v>
      </c>
      <c r="E3877" s="11" t="s">
        <v>4154</v>
      </c>
      <c r="F3877" s="12" t="s">
        <v>17</v>
      </c>
      <c r="G3877" s="11" t="s">
        <v>3835</v>
      </c>
      <c r="H3877" s="13" t="n">
        <v>66.75</v>
      </c>
      <c r="I3877" s="14" t="s">
        <v>14</v>
      </c>
      <c r="J3877" s="16"/>
    </row>
    <row r="3878" customFormat="false" ht="18" hidden="true" customHeight="true" outlineLevel="0" collapsed="false">
      <c r="A3878" s="7" t="n">
        <v>3877</v>
      </c>
      <c r="B3878" s="9" t="str">
        <f aca="false">VLOOKUP(D3878,[1]Sheet1!$A$2:$D$16244,4,0)</f>
        <v>机械与汽车工程学院</v>
      </c>
      <c r="C3878" s="9" t="s">
        <v>4151</v>
      </c>
      <c r="D3878" s="17" t="n">
        <v>1120110092</v>
      </c>
      <c r="E3878" s="11" t="s">
        <v>4155</v>
      </c>
      <c r="F3878" s="12" t="s">
        <v>17</v>
      </c>
      <c r="G3878" s="11" t="s">
        <v>3835</v>
      </c>
      <c r="H3878" s="13" t="n">
        <v>67.85</v>
      </c>
      <c r="I3878" s="14" t="s">
        <v>14</v>
      </c>
      <c r="J3878" s="16"/>
    </row>
    <row r="3879" customFormat="false" ht="18" hidden="true" customHeight="true" outlineLevel="0" collapsed="false">
      <c r="A3879" s="7" t="n">
        <v>3878</v>
      </c>
      <c r="B3879" s="9" t="str">
        <f aca="false">VLOOKUP(D3879,[1]Sheet1!$A$2:$D$16244,4,0)</f>
        <v>机械与汽车工程学院</v>
      </c>
      <c r="C3879" s="9" t="s">
        <v>4151</v>
      </c>
      <c r="D3879" s="17" t="n">
        <v>1120110093</v>
      </c>
      <c r="E3879" s="11" t="s">
        <v>4156</v>
      </c>
      <c r="F3879" s="12" t="s">
        <v>17</v>
      </c>
      <c r="G3879" s="11" t="s">
        <v>3835</v>
      </c>
      <c r="H3879" s="13" t="n">
        <v>67.25</v>
      </c>
      <c r="I3879" s="14" t="s">
        <v>14</v>
      </c>
      <c r="J3879" s="16"/>
    </row>
    <row r="3880" customFormat="false" ht="18" hidden="true" customHeight="true" outlineLevel="0" collapsed="false">
      <c r="A3880" s="7" t="n">
        <v>3879</v>
      </c>
      <c r="B3880" s="9" t="str">
        <f aca="false">VLOOKUP(D3880,[1]Sheet1!$A$2:$D$16244,4,0)</f>
        <v>机械与汽车工程学院</v>
      </c>
      <c r="C3880" s="9" t="s">
        <v>4151</v>
      </c>
      <c r="D3880" s="17" t="n">
        <v>1120110094</v>
      </c>
      <c r="E3880" s="11" t="s">
        <v>4157</v>
      </c>
      <c r="F3880" s="12" t="s">
        <v>17</v>
      </c>
      <c r="G3880" s="11" t="s">
        <v>3835</v>
      </c>
      <c r="H3880" s="13" t="n">
        <v>40</v>
      </c>
      <c r="I3880" s="14" t="s">
        <v>18</v>
      </c>
      <c r="J3880" s="16"/>
    </row>
    <row r="3881" customFormat="false" ht="18" hidden="true" customHeight="true" outlineLevel="0" collapsed="false">
      <c r="A3881" s="7" t="n">
        <v>3880</v>
      </c>
      <c r="B3881" s="9" t="str">
        <f aca="false">VLOOKUP(D3881,[1]Sheet1!$A$2:$D$16244,4,0)</f>
        <v>机械与汽车工程学院</v>
      </c>
      <c r="C3881" s="9" t="s">
        <v>4151</v>
      </c>
      <c r="D3881" s="17" t="n">
        <v>1120110095</v>
      </c>
      <c r="E3881" s="11" t="s">
        <v>4158</v>
      </c>
      <c r="F3881" s="12" t="s">
        <v>17</v>
      </c>
      <c r="G3881" s="11" t="s">
        <v>3835</v>
      </c>
      <c r="H3881" s="13" t="n">
        <v>77.8</v>
      </c>
      <c r="I3881" s="14" t="s">
        <v>14</v>
      </c>
      <c r="J3881" s="16"/>
    </row>
    <row r="3882" customFormat="false" ht="18" hidden="true" customHeight="true" outlineLevel="0" collapsed="false">
      <c r="A3882" s="7" t="n">
        <v>3881</v>
      </c>
      <c r="B3882" s="9" t="str">
        <f aca="false">VLOOKUP(D3882,[1]Sheet1!$A$2:$D$16244,4,0)</f>
        <v>机械与汽车工程学院</v>
      </c>
      <c r="C3882" s="9" t="s">
        <v>4151</v>
      </c>
      <c r="D3882" s="17" t="n">
        <v>1120110096</v>
      </c>
      <c r="E3882" s="11" t="s">
        <v>4159</v>
      </c>
      <c r="F3882" s="12" t="s">
        <v>17</v>
      </c>
      <c r="G3882" s="11" t="s">
        <v>3835</v>
      </c>
      <c r="H3882" s="13" t="n">
        <v>76.7</v>
      </c>
      <c r="I3882" s="14" t="s">
        <v>14</v>
      </c>
      <c r="J3882" s="16"/>
    </row>
    <row r="3883" customFormat="false" ht="18" hidden="true" customHeight="true" outlineLevel="0" collapsed="false">
      <c r="A3883" s="7" t="n">
        <v>3882</v>
      </c>
      <c r="B3883" s="9" t="str">
        <f aca="false">VLOOKUP(D3883,[1]Sheet1!$A$2:$D$16244,4,0)</f>
        <v>机械与汽车工程学院</v>
      </c>
      <c r="C3883" s="9" t="s">
        <v>4151</v>
      </c>
      <c r="D3883" s="17" t="n">
        <v>1120110097</v>
      </c>
      <c r="E3883" s="11" t="s">
        <v>4160</v>
      </c>
      <c r="F3883" s="12" t="s">
        <v>17</v>
      </c>
      <c r="G3883" s="11" t="s">
        <v>3835</v>
      </c>
      <c r="H3883" s="13" t="n">
        <v>85.4</v>
      </c>
      <c r="I3883" s="14" t="s">
        <v>36</v>
      </c>
      <c r="J3883" s="16"/>
    </row>
    <row r="3884" customFormat="false" ht="18" hidden="true" customHeight="true" outlineLevel="0" collapsed="false">
      <c r="A3884" s="7" t="n">
        <v>3883</v>
      </c>
      <c r="B3884" s="9" t="str">
        <f aca="false">VLOOKUP(D3884,[1]Sheet1!$A$2:$D$16244,4,0)</f>
        <v>机械与汽车工程学院</v>
      </c>
      <c r="C3884" s="9" t="s">
        <v>4151</v>
      </c>
      <c r="D3884" s="17" t="n">
        <v>1120110098</v>
      </c>
      <c r="E3884" s="11" t="s">
        <v>4161</v>
      </c>
      <c r="F3884" s="12" t="s">
        <v>17</v>
      </c>
      <c r="G3884" s="11" t="s">
        <v>3835</v>
      </c>
      <c r="H3884" s="13" t="n">
        <v>75.5</v>
      </c>
      <c r="I3884" s="14" t="s">
        <v>14</v>
      </c>
      <c r="J3884" s="16"/>
    </row>
    <row r="3885" customFormat="false" ht="18" hidden="true" customHeight="true" outlineLevel="0" collapsed="false">
      <c r="A3885" s="7" t="n">
        <v>3884</v>
      </c>
      <c r="B3885" s="9" t="str">
        <f aca="false">VLOOKUP(D3885,[1]Sheet1!$A$2:$D$16244,4,0)</f>
        <v>机械与汽车工程学院</v>
      </c>
      <c r="C3885" s="9" t="s">
        <v>4151</v>
      </c>
      <c r="D3885" s="17" t="n">
        <v>1120110099</v>
      </c>
      <c r="E3885" s="11" t="s">
        <v>4162</v>
      </c>
      <c r="F3885" s="12" t="s">
        <v>17</v>
      </c>
      <c r="G3885" s="11" t="s">
        <v>3835</v>
      </c>
      <c r="H3885" s="13" t="n">
        <v>74.5</v>
      </c>
      <c r="I3885" s="14" t="s">
        <v>14</v>
      </c>
      <c r="J3885" s="16"/>
    </row>
    <row r="3886" customFormat="false" ht="18" hidden="true" customHeight="true" outlineLevel="0" collapsed="false">
      <c r="A3886" s="7" t="n">
        <v>3885</v>
      </c>
      <c r="B3886" s="9" t="str">
        <f aca="false">VLOOKUP(D3886,[1]Sheet1!$A$2:$D$16244,4,0)</f>
        <v>机械与汽车工程学院</v>
      </c>
      <c r="C3886" s="9" t="s">
        <v>4151</v>
      </c>
      <c r="D3886" s="17" t="n">
        <v>1120110100</v>
      </c>
      <c r="E3886" s="11" t="s">
        <v>4163</v>
      </c>
      <c r="F3886" s="12" t="s">
        <v>17</v>
      </c>
      <c r="G3886" s="11" t="s">
        <v>3835</v>
      </c>
      <c r="H3886" s="13" t="n">
        <v>84.7</v>
      </c>
      <c r="I3886" s="14" t="s">
        <v>36</v>
      </c>
      <c r="J3886" s="16"/>
    </row>
    <row r="3887" customFormat="false" ht="18" hidden="true" customHeight="true" outlineLevel="0" collapsed="false">
      <c r="A3887" s="7" t="n">
        <v>3886</v>
      </c>
      <c r="B3887" s="9" t="str">
        <f aca="false">VLOOKUP(D3887,[1]Sheet1!$A$2:$D$16244,4,0)</f>
        <v>机械与汽车工程学院</v>
      </c>
      <c r="C3887" s="9" t="s">
        <v>4151</v>
      </c>
      <c r="D3887" s="17" t="n">
        <v>1120110101</v>
      </c>
      <c r="E3887" s="11" t="s">
        <v>4164</v>
      </c>
      <c r="F3887" s="12" t="s">
        <v>17</v>
      </c>
      <c r="G3887" s="11" t="s">
        <v>3835</v>
      </c>
      <c r="H3887" s="13" t="n">
        <v>77.35</v>
      </c>
      <c r="I3887" s="14" t="s">
        <v>14</v>
      </c>
      <c r="J3887" s="16"/>
    </row>
    <row r="3888" customFormat="false" ht="18" hidden="true" customHeight="true" outlineLevel="0" collapsed="false">
      <c r="A3888" s="7" t="n">
        <v>3887</v>
      </c>
      <c r="B3888" s="9" t="str">
        <f aca="false">VLOOKUP(D3888,[1]Sheet1!$A$2:$D$16244,4,0)</f>
        <v>机械与汽车工程学院</v>
      </c>
      <c r="C3888" s="9" t="s">
        <v>4151</v>
      </c>
      <c r="D3888" s="17" t="n">
        <v>1120110102</v>
      </c>
      <c r="E3888" s="11" t="s">
        <v>4165</v>
      </c>
      <c r="F3888" s="12" t="s">
        <v>17</v>
      </c>
      <c r="G3888" s="11" t="s">
        <v>3835</v>
      </c>
      <c r="H3888" s="13" t="n">
        <v>70</v>
      </c>
      <c r="I3888" s="14" t="s">
        <v>14</v>
      </c>
      <c r="J3888" s="16"/>
    </row>
    <row r="3889" customFormat="false" ht="18" hidden="true" customHeight="true" outlineLevel="0" collapsed="false">
      <c r="A3889" s="7" t="n">
        <v>3888</v>
      </c>
      <c r="B3889" s="9" t="str">
        <f aca="false">VLOOKUP(D3889,[1]Sheet1!$A$2:$D$16244,4,0)</f>
        <v>机械与汽车工程学院</v>
      </c>
      <c r="C3889" s="9" t="s">
        <v>4151</v>
      </c>
      <c r="D3889" s="17" t="n">
        <v>1120110103</v>
      </c>
      <c r="E3889" s="11" t="s">
        <v>4166</v>
      </c>
      <c r="F3889" s="12" t="s">
        <v>17</v>
      </c>
      <c r="G3889" s="11" t="s">
        <v>3835</v>
      </c>
      <c r="H3889" s="13" t="n">
        <v>67.8</v>
      </c>
      <c r="I3889" s="14" t="s">
        <v>14</v>
      </c>
      <c r="J3889" s="16"/>
    </row>
    <row r="3890" customFormat="false" ht="18" hidden="true" customHeight="true" outlineLevel="0" collapsed="false">
      <c r="A3890" s="7" t="n">
        <v>3889</v>
      </c>
      <c r="B3890" s="9" t="str">
        <f aca="false">VLOOKUP(D3890,[1]Sheet1!$A$2:$D$16244,4,0)</f>
        <v>机械与汽车工程学院</v>
      </c>
      <c r="C3890" s="9" t="s">
        <v>4151</v>
      </c>
      <c r="D3890" s="17" t="n">
        <v>1120110104</v>
      </c>
      <c r="E3890" s="11" t="s">
        <v>1749</v>
      </c>
      <c r="F3890" s="12" t="s">
        <v>17</v>
      </c>
      <c r="G3890" s="11" t="s">
        <v>3835</v>
      </c>
      <c r="H3890" s="13" t="n">
        <v>70.6</v>
      </c>
      <c r="I3890" s="14" t="s">
        <v>14</v>
      </c>
      <c r="J3890" s="16"/>
    </row>
    <row r="3891" customFormat="false" ht="18" hidden="true" customHeight="true" outlineLevel="0" collapsed="false">
      <c r="A3891" s="7" t="n">
        <v>3890</v>
      </c>
      <c r="B3891" s="9" t="str">
        <f aca="false">VLOOKUP(D3891,[1]Sheet1!$A$2:$D$16244,4,0)</f>
        <v>机械与汽车工程学院</v>
      </c>
      <c r="C3891" s="9" t="s">
        <v>4151</v>
      </c>
      <c r="D3891" s="17" t="n">
        <v>1120110105</v>
      </c>
      <c r="E3891" s="11" t="s">
        <v>4167</v>
      </c>
      <c r="F3891" s="12" t="s">
        <v>17</v>
      </c>
      <c r="G3891" s="11" t="s">
        <v>3835</v>
      </c>
      <c r="H3891" s="13" t="n">
        <v>76.35</v>
      </c>
      <c r="I3891" s="14" t="s">
        <v>14</v>
      </c>
      <c r="J3891" s="16"/>
    </row>
    <row r="3892" customFormat="false" ht="18" hidden="true" customHeight="true" outlineLevel="0" collapsed="false">
      <c r="A3892" s="7" t="n">
        <v>3891</v>
      </c>
      <c r="B3892" s="9" t="str">
        <f aca="false">VLOOKUP(D3892,[1]Sheet1!$A$2:$D$16244,4,0)</f>
        <v>机械与汽车工程学院</v>
      </c>
      <c r="C3892" s="9" t="s">
        <v>4151</v>
      </c>
      <c r="D3892" s="17" t="n">
        <v>1120110106</v>
      </c>
      <c r="E3892" s="11" t="s">
        <v>4168</v>
      </c>
      <c r="F3892" s="12" t="s">
        <v>17</v>
      </c>
      <c r="G3892" s="11" t="s">
        <v>3835</v>
      </c>
      <c r="H3892" s="13" t="n">
        <v>78.8</v>
      </c>
      <c r="I3892" s="14" t="s">
        <v>14</v>
      </c>
      <c r="J3892" s="16"/>
    </row>
    <row r="3893" customFormat="false" ht="18" hidden="true" customHeight="true" outlineLevel="0" collapsed="false">
      <c r="A3893" s="7" t="n">
        <v>3892</v>
      </c>
      <c r="B3893" s="9" t="str">
        <f aca="false">VLOOKUP(D3893,[1]Sheet1!$A$2:$D$16244,4,0)</f>
        <v>机械与汽车工程学院</v>
      </c>
      <c r="C3893" s="9" t="s">
        <v>4151</v>
      </c>
      <c r="D3893" s="17" t="n">
        <v>1120110107</v>
      </c>
      <c r="E3893" s="11" t="s">
        <v>4169</v>
      </c>
      <c r="F3893" s="12" t="s">
        <v>17</v>
      </c>
      <c r="G3893" s="11" t="s">
        <v>3835</v>
      </c>
      <c r="H3893" s="13" t="n">
        <v>76.7</v>
      </c>
      <c r="I3893" s="14" t="s">
        <v>14</v>
      </c>
      <c r="J3893" s="16"/>
    </row>
    <row r="3894" customFormat="false" ht="18" hidden="true" customHeight="true" outlineLevel="0" collapsed="false">
      <c r="A3894" s="7" t="n">
        <v>3893</v>
      </c>
      <c r="B3894" s="9" t="str">
        <f aca="false">VLOOKUP(D3894,[1]Sheet1!$A$2:$D$16244,4,0)</f>
        <v>机械与汽车工程学院</v>
      </c>
      <c r="C3894" s="9" t="s">
        <v>4151</v>
      </c>
      <c r="D3894" s="17" t="n">
        <v>1120110108</v>
      </c>
      <c r="E3894" s="11" t="s">
        <v>4170</v>
      </c>
      <c r="F3894" s="12" t="s">
        <v>17</v>
      </c>
      <c r="G3894" s="11" t="s">
        <v>3835</v>
      </c>
      <c r="H3894" s="13" t="n">
        <v>76.1</v>
      </c>
      <c r="I3894" s="14" t="s">
        <v>14</v>
      </c>
      <c r="J3894" s="16"/>
    </row>
    <row r="3895" customFormat="false" ht="18" hidden="true" customHeight="true" outlineLevel="0" collapsed="false">
      <c r="A3895" s="7" t="n">
        <v>3894</v>
      </c>
      <c r="B3895" s="9" t="str">
        <f aca="false">VLOOKUP(D3895,[1]Sheet1!$A$2:$D$16244,4,0)</f>
        <v>机械与汽车工程学院</v>
      </c>
      <c r="C3895" s="9" t="s">
        <v>4151</v>
      </c>
      <c r="D3895" s="17" t="n">
        <v>1120110109</v>
      </c>
      <c r="E3895" s="11" t="s">
        <v>4171</v>
      </c>
      <c r="F3895" s="12" t="s">
        <v>17</v>
      </c>
      <c r="G3895" s="11" t="s">
        <v>3835</v>
      </c>
      <c r="H3895" s="13" t="n">
        <v>79.6</v>
      </c>
      <c r="I3895" s="14" t="s">
        <v>14</v>
      </c>
      <c r="J3895" s="16"/>
    </row>
    <row r="3896" customFormat="false" ht="18" hidden="true" customHeight="true" outlineLevel="0" collapsed="false">
      <c r="A3896" s="7" t="n">
        <v>3895</v>
      </c>
      <c r="B3896" s="9" t="str">
        <f aca="false">VLOOKUP(D3896,[1]Sheet1!$A$2:$D$16244,4,0)</f>
        <v>机械与汽车工程学院</v>
      </c>
      <c r="C3896" s="9" t="s">
        <v>4151</v>
      </c>
      <c r="D3896" s="17" t="n">
        <v>1120110110</v>
      </c>
      <c r="E3896" s="11" t="s">
        <v>4172</v>
      </c>
      <c r="F3896" s="12" t="s">
        <v>17</v>
      </c>
      <c r="G3896" s="11" t="s">
        <v>3835</v>
      </c>
      <c r="H3896" s="13" t="n">
        <v>78.4</v>
      </c>
      <c r="I3896" s="14" t="s">
        <v>14</v>
      </c>
      <c r="J3896" s="16"/>
    </row>
    <row r="3897" customFormat="false" ht="18" hidden="true" customHeight="true" outlineLevel="0" collapsed="false">
      <c r="A3897" s="7" t="n">
        <v>3896</v>
      </c>
      <c r="B3897" s="9" t="str">
        <f aca="false">VLOOKUP(D3897,[1]Sheet1!$A$2:$D$16244,4,0)</f>
        <v>机械与汽车工程学院</v>
      </c>
      <c r="C3897" s="9" t="s">
        <v>4151</v>
      </c>
      <c r="D3897" s="17" t="n">
        <v>1120110111</v>
      </c>
      <c r="E3897" s="11" t="s">
        <v>4173</v>
      </c>
      <c r="F3897" s="12" t="s">
        <v>17</v>
      </c>
      <c r="G3897" s="11" t="s">
        <v>3835</v>
      </c>
      <c r="H3897" s="13" t="n">
        <v>76.8</v>
      </c>
      <c r="I3897" s="14" t="s">
        <v>14</v>
      </c>
      <c r="J3897" s="16"/>
    </row>
    <row r="3898" customFormat="false" ht="18" hidden="true" customHeight="true" outlineLevel="0" collapsed="false">
      <c r="A3898" s="7" t="n">
        <v>3897</v>
      </c>
      <c r="B3898" s="9" t="str">
        <f aca="false">VLOOKUP(D3898,[1]Sheet1!$A$2:$D$16244,4,0)</f>
        <v>机械与汽车工程学院</v>
      </c>
      <c r="C3898" s="9" t="s">
        <v>4151</v>
      </c>
      <c r="D3898" s="17" t="n">
        <v>1120110112</v>
      </c>
      <c r="E3898" s="11" t="s">
        <v>4174</v>
      </c>
      <c r="F3898" s="12" t="s">
        <v>17</v>
      </c>
      <c r="G3898" s="11" t="s">
        <v>3835</v>
      </c>
      <c r="H3898" s="13" t="n">
        <v>63.7</v>
      </c>
      <c r="I3898" s="14" t="s">
        <v>14</v>
      </c>
      <c r="J3898" s="16"/>
    </row>
    <row r="3899" customFormat="false" ht="18" hidden="true" customHeight="true" outlineLevel="0" collapsed="false">
      <c r="A3899" s="7" t="n">
        <v>3898</v>
      </c>
      <c r="B3899" s="9" t="str">
        <f aca="false">VLOOKUP(D3899,[1]Sheet1!$A$2:$D$16244,4,0)</f>
        <v>机械与汽车工程学院</v>
      </c>
      <c r="C3899" s="9" t="s">
        <v>4151</v>
      </c>
      <c r="D3899" s="17" t="n">
        <v>1120110113</v>
      </c>
      <c r="E3899" s="11" t="s">
        <v>4175</v>
      </c>
      <c r="F3899" s="12" t="s">
        <v>17</v>
      </c>
      <c r="G3899" s="11" t="s">
        <v>3835</v>
      </c>
      <c r="H3899" s="13" t="n">
        <v>77.35</v>
      </c>
      <c r="I3899" s="14" t="s">
        <v>14</v>
      </c>
      <c r="J3899" s="16"/>
    </row>
    <row r="3900" customFormat="false" ht="18" hidden="true" customHeight="true" outlineLevel="0" collapsed="false">
      <c r="A3900" s="7" t="n">
        <v>3899</v>
      </c>
      <c r="B3900" s="9" t="str">
        <f aca="false">VLOOKUP(D3900,[1]Sheet1!$A$2:$D$16244,4,0)</f>
        <v>机械与汽车工程学院</v>
      </c>
      <c r="C3900" s="9" t="s">
        <v>4151</v>
      </c>
      <c r="D3900" s="17" t="n">
        <v>1120110114</v>
      </c>
      <c r="E3900" s="11" t="s">
        <v>4176</v>
      </c>
      <c r="F3900" s="12" t="s">
        <v>17</v>
      </c>
      <c r="G3900" s="11" t="s">
        <v>3835</v>
      </c>
      <c r="H3900" s="13" t="n">
        <v>84.2</v>
      </c>
      <c r="I3900" s="14" t="s">
        <v>36</v>
      </c>
      <c r="J3900" s="16"/>
    </row>
    <row r="3901" customFormat="false" ht="18" hidden="true" customHeight="true" outlineLevel="0" collapsed="false">
      <c r="A3901" s="7" t="n">
        <v>3900</v>
      </c>
      <c r="B3901" s="9" t="str">
        <f aca="false">VLOOKUP(D3901,[1]Sheet1!$A$2:$D$16244,4,0)</f>
        <v>机械与汽车工程学院</v>
      </c>
      <c r="C3901" s="9" t="s">
        <v>4151</v>
      </c>
      <c r="D3901" s="17" t="n">
        <v>1120110115</v>
      </c>
      <c r="E3901" s="11" t="s">
        <v>4177</v>
      </c>
      <c r="F3901" s="12" t="s">
        <v>17</v>
      </c>
      <c r="G3901" s="11" t="s">
        <v>3835</v>
      </c>
      <c r="H3901" s="13" t="n">
        <v>72.3</v>
      </c>
      <c r="I3901" s="14" t="s">
        <v>14</v>
      </c>
      <c r="J3901" s="16"/>
    </row>
    <row r="3902" customFormat="false" ht="18" hidden="true" customHeight="true" outlineLevel="0" collapsed="false">
      <c r="A3902" s="7" t="n">
        <v>3901</v>
      </c>
      <c r="B3902" s="9" t="str">
        <f aca="false">VLOOKUP(D3902,[1]Sheet1!$A$2:$D$16244,4,0)</f>
        <v>机械与汽车工程学院</v>
      </c>
      <c r="C3902" s="9" t="s">
        <v>4151</v>
      </c>
      <c r="D3902" s="17" t="n">
        <v>1120110116</v>
      </c>
      <c r="E3902" s="11" t="s">
        <v>4178</v>
      </c>
      <c r="F3902" s="12" t="s">
        <v>17</v>
      </c>
      <c r="G3902" s="11" t="s">
        <v>3835</v>
      </c>
      <c r="H3902" s="13" t="n">
        <v>74.5</v>
      </c>
      <c r="I3902" s="14" t="s">
        <v>14</v>
      </c>
      <c r="J3902" s="16"/>
    </row>
    <row r="3903" customFormat="false" ht="18" hidden="true" customHeight="true" outlineLevel="0" collapsed="false">
      <c r="A3903" s="7" t="n">
        <v>3902</v>
      </c>
      <c r="B3903" s="9" t="str">
        <f aca="false">VLOOKUP(D3903,[1]Sheet1!$A$2:$D$16244,4,0)</f>
        <v>机械与汽车工程学院</v>
      </c>
      <c r="C3903" s="9" t="s">
        <v>4151</v>
      </c>
      <c r="D3903" s="17" t="n">
        <v>1120110117</v>
      </c>
      <c r="E3903" s="11" t="s">
        <v>4179</v>
      </c>
      <c r="F3903" s="12" t="s">
        <v>17</v>
      </c>
      <c r="G3903" s="11" t="s">
        <v>3835</v>
      </c>
      <c r="H3903" s="13" t="n">
        <v>84.25</v>
      </c>
      <c r="I3903" s="14" t="s">
        <v>36</v>
      </c>
      <c r="J3903" s="16"/>
    </row>
    <row r="3904" customFormat="false" ht="18" hidden="true" customHeight="true" outlineLevel="0" collapsed="false">
      <c r="A3904" s="7" t="n">
        <v>3903</v>
      </c>
      <c r="B3904" s="9" t="str">
        <f aca="false">VLOOKUP(D3904,[1]Sheet1!$A$2:$D$16244,4,0)</f>
        <v>机械与汽车工程学院</v>
      </c>
      <c r="C3904" s="9" t="s">
        <v>4151</v>
      </c>
      <c r="D3904" s="17" t="n">
        <v>5121510026</v>
      </c>
      <c r="E3904" s="11" t="s">
        <v>1555</v>
      </c>
      <c r="F3904" s="12" t="s">
        <v>17</v>
      </c>
      <c r="G3904" s="11" t="s">
        <v>3835</v>
      </c>
      <c r="H3904" s="13" t="n">
        <v>71</v>
      </c>
      <c r="I3904" s="14" t="s">
        <v>14</v>
      </c>
      <c r="J3904" s="16"/>
    </row>
    <row r="3905" customFormat="false" ht="18" hidden="true" customHeight="true" outlineLevel="0" collapsed="false">
      <c r="A3905" s="7" t="n">
        <v>3904</v>
      </c>
      <c r="B3905" s="9" t="str">
        <f aca="false">VLOOKUP(D3905,[1]Sheet1!$A$2:$D$16244,4,0)</f>
        <v>机械与汽车工程学院</v>
      </c>
      <c r="C3905" s="9" t="s">
        <v>4151</v>
      </c>
      <c r="D3905" s="17" t="n">
        <v>5121510028</v>
      </c>
      <c r="E3905" s="11" t="s">
        <v>4180</v>
      </c>
      <c r="F3905" s="12" t="s">
        <v>17</v>
      </c>
      <c r="G3905" s="11" t="s">
        <v>3835</v>
      </c>
      <c r="H3905" s="13" t="n">
        <v>71.75</v>
      </c>
      <c r="I3905" s="14" t="s">
        <v>14</v>
      </c>
      <c r="J3905" s="16"/>
    </row>
    <row r="3906" customFormat="false" ht="18" hidden="true" customHeight="true" outlineLevel="0" collapsed="false">
      <c r="A3906" s="7" t="n">
        <v>3905</v>
      </c>
      <c r="B3906" s="9" t="s">
        <v>4181</v>
      </c>
      <c r="C3906" s="9" t="s">
        <v>4182</v>
      </c>
      <c r="D3906" s="17" t="n">
        <v>106101010</v>
      </c>
      <c r="E3906" s="11" t="s">
        <v>4183</v>
      </c>
      <c r="F3906" s="12" t="s">
        <v>17</v>
      </c>
      <c r="G3906" s="11" t="s">
        <v>3835</v>
      </c>
      <c r="H3906" s="13" t="n">
        <v>0</v>
      </c>
      <c r="I3906" s="14" t="s">
        <v>18</v>
      </c>
      <c r="J3906" s="16" t="s">
        <v>19</v>
      </c>
    </row>
    <row r="3907" customFormat="false" ht="18" hidden="true" customHeight="true" outlineLevel="0" collapsed="false">
      <c r="A3907" s="7" t="n">
        <v>3906</v>
      </c>
      <c r="B3907" s="9" t="str">
        <f aca="false">VLOOKUP(D3907,[1]Sheet1!$A$2:$D$16244,4,0)</f>
        <v>人文与国际教育学院</v>
      </c>
      <c r="C3907" s="9" t="s">
        <v>4182</v>
      </c>
      <c r="D3907" s="17" t="n">
        <v>1122510001</v>
      </c>
      <c r="E3907" s="11" t="s">
        <v>4184</v>
      </c>
      <c r="F3907" s="12" t="s">
        <v>12</v>
      </c>
      <c r="G3907" s="11" t="s">
        <v>3835</v>
      </c>
      <c r="H3907" s="13" t="n">
        <v>77.2</v>
      </c>
      <c r="I3907" s="14" t="s">
        <v>14</v>
      </c>
      <c r="J3907" s="16"/>
    </row>
    <row r="3908" customFormat="false" ht="18" hidden="true" customHeight="true" outlineLevel="0" collapsed="false">
      <c r="A3908" s="7" t="n">
        <v>3907</v>
      </c>
      <c r="B3908" s="9" t="str">
        <f aca="false">VLOOKUP(D3908,[1]Sheet1!$A$2:$D$16244,4,0)</f>
        <v>人文与国际教育学院</v>
      </c>
      <c r="C3908" s="9" t="s">
        <v>4182</v>
      </c>
      <c r="D3908" s="17" t="n">
        <v>1122510002</v>
      </c>
      <c r="E3908" s="11" t="s">
        <v>4185</v>
      </c>
      <c r="F3908" s="12" t="s">
        <v>12</v>
      </c>
      <c r="G3908" s="11" t="s">
        <v>3835</v>
      </c>
      <c r="H3908" s="13" t="n">
        <v>69.1</v>
      </c>
      <c r="I3908" s="14" t="s">
        <v>14</v>
      </c>
      <c r="J3908" s="16"/>
    </row>
    <row r="3909" customFormat="false" ht="18" hidden="true" customHeight="true" outlineLevel="0" collapsed="false">
      <c r="A3909" s="7" t="n">
        <v>3908</v>
      </c>
      <c r="B3909" s="9" t="str">
        <f aca="false">VLOOKUP(D3909,[1]Sheet1!$A$2:$D$16244,4,0)</f>
        <v>人文与国际教育学院</v>
      </c>
      <c r="C3909" s="9" t="s">
        <v>4182</v>
      </c>
      <c r="D3909" s="17" t="n">
        <v>1122510003</v>
      </c>
      <c r="E3909" s="11" t="s">
        <v>4186</v>
      </c>
      <c r="F3909" s="12" t="s">
        <v>12</v>
      </c>
      <c r="G3909" s="11" t="s">
        <v>3835</v>
      </c>
      <c r="H3909" s="13" t="n">
        <v>79.3</v>
      </c>
      <c r="I3909" s="14" t="s">
        <v>14</v>
      </c>
      <c r="J3909" s="16"/>
    </row>
    <row r="3910" customFormat="false" ht="18" hidden="true" customHeight="true" outlineLevel="0" collapsed="false">
      <c r="A3910" s="7" t="n">
        <v>3909</v>
      </c>
      <c r="B3910" s="9" t="str">
        <f aca="false">VLOOKUP(D3910,[1]Sheet1!$A$2:$D$16244,4,0)</f>
        <v>人文与国际教育学院</v>
      </c>
      <c r="C3910" s="9" t="s">
        <v>4182</v>
      </c>
      <c r="D3910" s="17" t="n">
        <v>1122510004</v>
      </c>
      <c r="E3910" s="11" t="s">
        <v>4187</v>
      </c>
      <c r="F3910" s="12" t="s">
        <v>12</v>
      </c>
      <c r="G3910" s="11" t="s">
        <v>3835</v>
      </c>
      <c r="H3910" s="13" t="n">
        <v>76.5</v>
      </c>
      <c r="I3910" s="14" t="s">
        <v>14</v>
      </c>
      <c r="J3910" s="16"/>
    </row>
    <row r="3911" customFormat="false" ht="18" hidden="true" customHeight="true" outlineLevel="0" collapsed="false">
      <c r="A3911" s="7" t="n">
        <v>3910</v>
      </c>
      <c r="B3911" s="9" t="str">
        <f aca="false">VLOOKUP(D3911,[1]Sheet1!$A$2:$D$16244,4,0)</f>
        <v>人文与国际教育学院</v>
      </c>
      <c r="C3911" s="9" t="s">
        <v>4182</v>
      </c>
      <c r="D3911" s="17" t="n">
        <v>1122510005</v>
      </c>
      <c r="E3911" s="11" t="s">
        <v>4188</v>
      </c>
      <c r="F3911" s="12" t="s">
        <v>12</v>
      </c>
      <c r="G3911" s="11" t="s">
        <v>3835</v>
      </c>
      <c r="H3911" s="13" t="n">
        <v>76.2</v>
      </c>
      <c r="I3911" s="14" t="s">
        <v>14</v>
      </c>
      <c r="J3911" s="16"/>
    </row>
    <row r="3912" customFormat="false" ht="18" hidden="true" customHeight="true" outlineLevel="0" collapsed="false">
      <c r="A3912" s="7" t="n">
        <v>3911</v>
      </c>
      <c r="B3912" s="9" t="str">
        <f aca="false">VLOOKUP(D3912,[1]Sheet1!$A$2:$D$16244,4,0)</f>
        <v>人文与国际教育学院</v>
      </c>
      <c r="C3912" s="9" t="s">
        <v>4182</v>
      </c>
      <c r="D3912" s="17" t="n">
        <v>1122510006</v>
      </c>
      <c r="E3912" s="11" t="s">
        <v>4189</v>
      </c>
      <c r="F3912" s="12" t="s">
        <v>12</v>
      </c>
      <c r="G3912" s="11" t="s">
        <v>3835</v>
      </c>
      <c r="H3912" s="13" t="n">
        <v>74.5</v>
      </c>
      <c r="I3912" s="14" t="s">
        <v>14</v>
      </c>
      <c r="J3912" s="16"/>
    </row>
    <row r="3913" customFormat="false" ht="18" hidden="true" customHeight="true" outlineLevel="0" collapsed="false">
      <c r="A3913" s="7" t="n">
        <v>3912</v>
      </c>
      <c r="B3913" s="9" t="str">
        <f aca="false">VLOOKUP(D3913,[1]Sheet1!$A$2:$D$16244,4,0)</f>
        <v>人文与国际教育学院</v>
      </c>
      <c r="C3913" s="9" t="s">
        <v>4182</v>
      </c>
      <c r="D3913" s="17" t="n">
        <v>1122510007</v>
      </c>
      <c r="E3913" s="11" t="s">
        <v>4190</v>
      </c>
      <c r="F3913" s="12" t="s">
        <v>12</v>
      </c>
      <c r="G3913" s="11" t="s">
        <v>3835</v>
      </c>
      <c r="H3913" s="13" t="n">
        <v>65.5</v>
      </c>
      <c r="I3913" s="14" t="s">
        <v>14</v>
      </c>
      <c r="J3913" s="16"/>
    </row>
    <row r="3914" customFormat="false" ht="18" hidden="true" customHeight="true" outlineLevel="0" collapsed="false">
      <c r="A3914" s="7" t="n">
        <v>3913</v>
      </c>
      <c r="B3914" s="9" t="str">
        <f aca="false">VLOOKUP(D3914,[1]Sheet1!$A$2:$D$16244,4,0)</f>
        <v>人文与国际教育学院</v>
      </c>
      <c r="C3914" s="9" t="s">
        <v>4182</v>
      </c>
      <c r="D3914" s="17" t="n">
        <v>1122510008</v>
      </c>
      <c r="E3914" s="11" t="s">
        <v>4191</v>
      </c>
      <c r="F3914" s="12" t="s">
        <v>12</v>
      </c>
      <c r="G3914" s="11" t="s">
        <v>3835</v>
      </c>
      <c r="H3914" s="13" t="n">
        <v>78.1</v>
      </c>
      <c r="I3914" s="14" t="s">
        <v>14</v>
      </c>
      <c r="J3914" s="16"/>
    </row>
    <row r="3915" customFormat="false" ht="18" hidden="true" customHeight="true" outlineLevel="0" collapsed="false">
      <c r="A3915" s="7" t="n">
        <v>3914</v>
      </c>
      <c r="B3915" s="9" t="str">
        <f aca="false">VLOOKUP(D3915,[1]Sheet1!$A$2:$D$16244,4,0)</f>
        <v>人文与国际教育学院</v>
      </c>
      <c r="C3915" s="9" t="s">
        <v>4182</v>
      </c>
      <c r="D3915" s="17" t="n">
        <v>1122510009</v>
      </c>
      <c r="E3915" s="11" t="s">
        <v>4192</v>
      </c>
      <c r="F3915" s="12" t="s">
        <v>12</v>
      </c>
      <c r="G3915" s="11" t="s">
        <v>3835</v>
      </c>
      <c r="H3915" s="13" t="n">
        <v>45.1</v>
      </c>
      <c r="I3915" s="14" t="s">
        <v>18</v>
      </c>
      <c r="J3915" s="16"/>
    </row>
    <row r="3916" customFormat="false" ht="18" hidden="true" customHeight="true" outlineLevel="0" collapsed="false">
      <c r="A3916" s="7" t="n">
        <v>3915</v>
      </c>
      <c r="B3916" s="9" t="str">
        <f aca="false">VLOOKUP(D3916,[1]Sheet1!$A$2:$D$16244,4,0)</f>
        <v>人文与国际教育学院</v>
      </c>
      <c r="C3916" s="9" t="s">
        <v>4182</v>
      </c>
      <c r="D3916" s="17" t="n">
        <v>1122510010</v>
      </c>
      <c r="E3916" s="11" t="s">
        <v>4193</v>
      </c>
      <c r="F3916" s="12" t="s">
        <v>12</v>
      </c>
      <c r="G3916" s="11" t="s">
        <v>3835</v>
      </c>
      <c r="H3916" s="13" t="n">
        <v>79.9</v>
      </c>
      <c r="I3916" s="14" t="s">
        <v>14</v>
      </c>
      <c r="J3916" s="16"/>
    </row>
    <row r="3917" customFormat="false" ht="18" hidden="true" customHeight="true" outlineLevel="0" collapsed="false">
      <c r="A3917" s="7" t="n">
        <v>3916</v>
      </c>
      <c r="B3917" s="9" t="str">
        <f aca="false">VLOOKUP(D3917,[1]Sheet1!$A$2:$D$16244,4,0)</f>
        <v>人文与国际教育学院</v>
      </c>
      <c r="C3917" s="9" t="s">
        <v>4182</v>
      </c>
      <c r="D3917" s="17" t="n">
        <v>1122510011</v>
      </c>
      <c r="E3917" s="11" t="s">
        <v>4194</v>
      </c>
      <c r="F3917" s="12" t="s">
        <v>12</v>
      </c>
      <c r="G3917" s="11" t="s">
        <v>3835</v>
      </c>
      <c r="H3917" s="13" t="n">
        <v>73.2</v>
      </c>
      <c r="I3917" s="14" t="s">
        <v>14</v>
      </c>
      <c r="J3917" s="16"/>
    </row>
    <row r="3918" customFormat="false" ht="18" hidden="true" customHeight="true" outlineLevel="0" collapsed="false">
      <c r="A3918" s="7" t="n">
        <v>3917</v>
      </c>
      <c r="B3918" s="9" t="str">
        <f aca="false">VLOOKUP(D3918,[1]Sheet1!$A$2:$D$16244,4,0)</f>
        <v>人文与国际教育学院</v>
      </c>
      <c r="C3918" s="9" t="s">
        <v>4182</v>
      </c>
      <c r="D3918" s="17" t="n">
        <v>1122510012</v>
      </c>
      <c r="E3918" s="11" t="s">
        <v>4195</v>
      </c>
      <c r="F3918" s="12" t="s">
        <v>12</v>
      </c>
      <c r="G3918" s="11" t="s">
        <v>3835</v>
      </c>
      <c r="H3918" s="13" t="n">
        <v>75.4</v>
      </c>
      <c r="I3918" s="14" t="s">
        <v>14</v>
      </c>
      <c r="J3918" s="16"/>
    </row>
    <row r="3919" customFormat="false" ht="18" hidden="true" customHeight="true" outlineLevel="0" collapsed="false">
      <c r="A3919" s="7" t="n">
        <v>3918</v>
      </c>
      <c r="B3919" s="9" t="str">
        <f aca="false">VLOOKUP(D3919,[1]Sheet1!$A$2:$D$16244,4,0)</f>
        <v>人文与国际教育学院</v>
      </c>
      <c r="C3919" s="9" t="s">
        <v>4182</v>
      </c>
      <c r="D3919" s="17" t="n">
        <v>1122510013</v>
      </c>
      <c r="E3919" s="11" t="s">
        <v>4196</v>
      </c>
      <c r="F3919" s="12" t="s">
        <v>12</v>
      </c>
      <c r="G3919" s="11" t="s">
        <v>3835</v>
      </c>
      <c r="H3919" s="13" t="n">
        <v>76</v>
      </c>
      <c r="I3919" s="14" t="s">
        <v>14</v>
      </c>
      <c r="J3919" s="16"/>
    </row>
    <row r="3920" customFormat="false" ht="18" hidden="true" customHeight="true" outlineLevel="0" collapsed="false">
      <c r="A3920" s="7" t="n">
        <v>3919</v>
      </c>
      <c r="B3920" s="9" t="str">
        <f aca="false">VLOOKUP(D3920,[1]Sheet1!$A$2:$D$16244,4,0)</f>
        <v>人文与国际教育学院</v>
      </c>
      <c r="C3920" s="9" t="s">
        <v>4182</v>
      </c>
      <c r="D3920" s="17" t="n">
        <v>1122510014</v>
      </c>
      <c r="E3920" s="11" t="s">
        <v>4197</v>
      </c>
      <c r="F3920" s="12" t="s">
        <v>12</v>
      </c>
      <c r="G3920" s="11" t="s">
        <v>3835</v>
      </c>
      <c r="H3920" s="13" t="n">
        <v>74.3</v>
      </c>
      <c r="I3920" s="14" t="s">
        <v>14</v>
      </c>
      <c r="J3920" s="16"/>
    </row>
    <row r="3921" customFormat="false" ht="18" hidden="true" customHeight="true" outlineLevel="0" collapsed="false">
      <c r="A3921" s="7" t="n">
        <v>3920</v>
      </c>
      <c r="B3921" s="9" t="str">
        <f aca="false">VLOOKUP(D3921,[1]Sheet1!$A$2:$D$16244,4,0)</f>
        <v>人文与国际教育学院</v>
      </c>
      <c r="C3921" s="9" t="s">
        <v>4182</v>
      </c>
      <c r="D3921" s="17" t="n">
        <v>1122510015</v>
      </c>
      <c r="E3921" s="11" t="s">
        <v>4198</v>
      </c>
      <c r="F3921" s="12" t="s">
        <v>12</v>
      </c>
      <c r="G3921" s="11" t="s">
        <v>3835</v>
      </c>
      <c r="H3921" s="13" t="n">
        <v>71.3</v>
      </c>
      <c r="I3921" s="14" t="s">
        <v>14</v>
      </c>
      <c r="J3921" s="16"/>
    </row>
    <row r="3922" customFormat="false" ht="18" hidden="true" customHeight="true" outlineLevel="0" collapsed="false">
      <c r="A3922" s="7" t="n">
        <v>3921</v>
      </c>
      <c r="B3922" s="9" t="str">
        <f aca="false">VLOOKUP(D3922,[1]Sheet1!$A$2:$D$16244,4,0)</f>
        <v>人文与国际教育学院</v>
      </c>
      <c r="C3922" s="9" t="s">
        <v>4182</v>
      </c>
      <c r="D3922" s="17" t="n">
        <v>1122510016</v>
      </c>
      <c r="E3922" s="11" t="s">
        <v>4199</v>
      </c>
      <c r="F3922" s="12" t="s">
        <v>12</v>
      </c>
      <c r="G3922" s="11" t="s">
        <v>3835</v>
      </c>
      <c r="H3922" s="13" t="n">
        <v>73</v>
      </c>
      <c r="I3922" s="14" t="s">
        <v>14</v>
      </c>
      <c r="J3922" s="16"/>
    </row>
    <row r="3923" customFormat="false" ht="18" hidden="true" customHeight="true" outlineLevel="0" collapsed="false">
      <c r="A3923" s="7" t="n">
        <v>3922</v>
      </c>
      <c r="B3923" s="9" t="str">
        <f aca="false">VLOOKUP(D3923,[1]Sheet1!$A$2:$D$16244,4,0)</f>
        <v>人文与国际教育学院</v>
      </c>
      <c r="C3923" s="9" t="s">
        <v>4182</v>
      </c>
      <c r="D3923" s="17" t="n">
        <v>1122510018</v>
      </c>
      <c r="E3923" s="11" t="s">
        <v>4200</v>
      </c>
      <c r="F3923" s="12" t="s">
        <v>12</v>
      </c>
      <c r="G3923" s="11" t="s">
        <v>3835</v>
      </c>
      <c r="H3923" s="13" t="n">
        <v>78.5</v>
      </c>
      <c r="I3923" s="14" t="s">
        <v>14</v>
      </c>
      <c r="J3923" s="16"/>
    </row>
    <row r="3924" customFormat="false" ht="18" hidden="true" customHeight="true" outlineLevel="0" collapsed="false">
      <c r="A3924" s="7" t="n">
        <v>3923</v>
      </c>
      <c r="B3924" s="9" t="str">
        <f aca="false">VLOOKUP(D3924,[1]Sheet1!$A$2:$D$16244,4,0)</f>
        <v>人文与国际教育学院</v>
      </c>
      <c r="C3924" s="9" t="s">
        <v>4182</v>
      </c>
      <c r="D3924" s="17" t="n">
        <v>1122510019</v>
      </c>
      <c r="E3924" s="11" t="s">
        <v>4201</v>
      </c>
      <c r="F3924" s="12" t="s">
        <v>12</v>
      </c>
      <c r="G3924" s="11" t="s">
        <v>3835</v>
      </c>
      <c r="H3924" s="13" t="n">
        <v>80.3</v>
      </c>
      <c r="I3924" s="14" t="s">
        <v>36</v>
      </c>
      <c r="J3924" s="16"/>
    </row>
    <row r="3925" customFormat="false" ht="18" hidden="true" customHeight="true" outlineLevel="0" collapsed="false">
      <c r="A3925" s="7" t="n">
        <v>3924</v>
      </c>
      <c r="B3925" s="9" t="str">
        <f aca="false">VLOOKUP(D3925,[1]Sheet1!$A$2:$D$16244,4,0)</f>
        <v>人文与国际教育学院</v>
      </c>
      <c r="C3925" s="9" t="s">
        <v>4182</v>
      </c>
      <c r="D3925" s="17" t="n">
        <v>1122510021</v>
      </c>
      <c r="E3925" s="11" t="s">
        <v>4202</v>
      </c>
      <c r="F3925" s="12" t="s">
        <v>12</v>
      </c>
      <c r="G3925" s="11" t="s">
        <v>3835</v>
      </c>
      <c r="H3925" s="13" t="n">
        <v>78.9</v>
      </c>
      <c r="I3925" s="14" t="s">
        <v>14</v>
      </c>
      <c r="J3925" s="16"/>
    </row>
    <row r="3926" customFormat="false" ht="18" hidden="true" customHeight="true" outlineLevel="0" collapsed="false">
      <c r="A3926" s="7" t="n">
        <v>3925</v>
      </c>
      <c r="B3926" s="9" t="str">
        <f aca="false">VLOOKUP(D3926,[1]Sheet1!$A$2:$D$16244,4,0)</f>
        <v>人文与国际教育学院</v>
      </c>
      <c r="C3926" s="9" t="s">
        <v>4182</v>
      </c>
      <c r="D3926" s="17" t="n">
        <v>1122510023</v>
      </c>
      <c r="E3926" s="11" t="s">
        <v>4203</v>
      </c>
      <c r="F3926" s="12" t="s">
        <v>12</v>
      </c>
      <c r="G3926" s="11" t="s">
        <v>3835</v>
      </c>
      <c r="H3926" s="13" t="n">
        <v>74.1</v>
      </c>
      <c r="I3926" s="14" t="s">
        <v>14</v>
      </c>
      <c r="J3926" s="16"/>
    </row>
    <row r="3927" customFormat="false" ht="18" hidden="true" customHeight="true" outlineLevel="0" collapsed="false">
      <c r="A3927" s="7" t="n">
        <v>3926</v>
      </c>
      <c r="B3927" s="9" t="str">
        <f aca="false">VLOOKUP(D3927,[1]Sheet1!$A$2:$D$16244,4,0)</f>
        <v>人文与国际教育学院</v>
      </c>
      <c r="C3927" s="9" t="s">
        <v>4182</v>
      </c>
      <c r="D3927" s="17" t="n">
        <v>1122510024</v>
      </c>
      <c r="E3927" s="11" t="s">
        <v>4204</v>
      </c>
      <c r="F3927" s="12" t="s">
        <v>12</v>
      </c>
      <c r="G3927" s="11" t="s">
        <v>3835</v>
      </c>
      <c r="H3927" s="13" t="n">
        <v>81.2</v>
      </c>
      <c r="I3927" s="14" t="s">
        <v>36</v>
      </c>
      <c r="J3927" s="16"/>
    </row>
    <row r="3928" customFormat="false" ht="18" hidden="true" customHeight="true" outlineLevel="0" collapsed="false">
      <c r="A3928" s="7" t="n">
        <v>3927</v>
      </c>
      <c r="B3928" s="9" t="str">
        <f aca="false">VLOOKUP(D3928,[1]Sheet1!$A$2:$D$16244,4,0)</f>
        <v>人文与国际教育学院</v>
      </c>
      <c r="C3928" s="9" t="s">
        <v>4182</v>
      </c>
      <c r="D3928" s="17" t="n">
        <v>1122510025</v>
      </c>
      <c r="E3928" s="11" t="s">
        <v>4205</v>
      </c>
      <c r="F3928" s="12" t="s">
        <v>12</v>
      </c>
      <c r="G3928" s="11" t="s">
        <v>3835</v>
      </c>
      <c r="H3928" s="13" t="n">
        <v>39.2</v>
      </c>
      <c r="I3928" s="14" t="s">
        <v>18</v>
      </c>
      <c r="J3928" s="16"/>
    </row>
    <row r="3929" customFormat="false" ht="18" hidden="true" customHeight="true" outlineLevel="0" collapsed="false">
      <c r="A3929" s="7" t="n">
        <v>3928</v>
      </c>
      <c r="B3929" s="9" t="str">
        <f aca="false">VLOOKUP(D3929,[1]Sheet1!$A$2:$D$16244,4,0)</f>
        <v>人文与国际教育学院</v>
      </c>
      <c r="C3929" s="9" t="s">
        <v>4182</v>
      </c>
      <c r="D3929" s="17" t="n">
        <v>1122510026</v>
      </c>
      <c r="E3929" s="11" t="s">
        <v>4206</v>
      </c>
      <c r="F3929" s="12" t="s">
        <v>12</v>
      </c>
      <c r="G3929" s="11" t="s">
        <v>3835</v>
      </c>
      <c r="H3929" s="13" t="n">
        <v>78.6</v>
      </c>
      <c r="I3929" s="14" t="s">
        <v>14</v>
      </c>
      <c r="J3929" s="16"/>
    </row>
    <row r="3930" customFormat="false" ht="18" hidden="true" customHeight="true" outlineLevel="0" collapsed="false">
      <c r="A3930" s="7" t="n">
        <v>3929</v>
      </c>
      <c r="B3930" s="9" t="str">
        <f aca="false">VLOOKUP(D3930,[1]Sheet1!$A$2:$D$16244,4,0)</f>
        <v>人文与国际教育学院</v>
      </c>
      <c r="C3930" s="9" t="s">
        <v>4182</v>
      </c>
      <c r="D3930" s="17" t="n">
        <v>1122510027</v>
      </c>
      <c r="E3930" s="11" t="s">
        <v>4207</v>
      </c>
      <c r="F3930" s="12" t="s">
        <v>12</v>
      </c>
      <c r="G3930" s="11" t="s">
        <v>3835</v>
      </c>
      <c r="H3930" s="13" t="n">
        <v>79</v>
      </c>
      <c r="I3930" s="14" t="s">
        <v>14</v>
      </c>
      <c r="J3930" s="16"/>
    </row>
    <row r="3931" customFormat="false" ht="18" hidden="true" customHeight="true" outlineLevel="0" collapsed="false">
      <c r="A3931" s="7" t="n">
        <v>3930</v>
      </c>
      <c r="B3931" s="9" t="str">
        <f aca="false">VLOOKUP(D3931,[1]Sheet1!$A$2:$D$16244,4,0)</f>
        <v>人文与国际教育学院</v>
      </c>
      <c r="C3931" s="9" t="s">
        <v>4182</v>
      </c>
      <c r="D3931" s="17" t="n">
        <v>1122510029</v>
      </c>
      <c r="E3931" s="11" t="s">
        <v>4208</v>
      </c>
      <c r="F3931" s="12" t="s">
        <v>12</v>
      </c>
      <c r="G3931" s="11" t="s">
        <v>3835</v>
      </c>
      <c r="H3931" s="13" t="n">
        <v>75.8</v>
      </c>
      <c r="I3931" s="14" t="s">
        <v>14</v>
      </c>
      <c r="J3931" s="16"/>
    </row>
    <row r="3932" customFormat="false" ht="18" hidden="true" customHeight="true" outlineLevel="0" collapsed="false">
      <c r="A3932" s="7" t="n">
        <v>3931</v>
      </c>
      <c r="B3932" s="9" t="str">
        <f aca="false">VLOOKUP(D3932,[1]Sheet1!$A$2:$D$16244,4,0)</f>
        <v>人文与国际教育学院</v>
      </c>
      <c r="C3932" s="9" t="s">
        <v>4182</v>
      </c>
      <c r="D3932" s="17" t="n">
        <v>1122510030</v>
      </c>
      <c r="E3932" s="11" t="s">
        <v>4209</v>
      </c>
      <c r="F3932" s="12" t="s">
        <v>12</v>
      </c>
      <c r="G3932" s="11" t="s">
        <v>3835</v>
      </c>
      <c r="H3932" s="13" t="n">
        <v>83.2</v>
      </c>
      <c r="I3932" s="14" t="s">
        <v>36</v>
      </c>
      <c r="J3932" s="16"/>
    </row>
    <row r="3933" customFormat="false" ht="18" hidden="true" customHeight="true" outlineLevel="0" collapsed="false">
      <c r="A3933" s="7" t="n">
        <v>3932</v>
      </c>
      <c r="B3933" s="9" t="str">
        <f aca="false">VLOOKUP(D3933,[1]Sheet1!$A$2:$D$16244,4,0)</f>
        <v>人文与国际教育学院</v>
      </c>
      <c r="C3933" s="9" t="s">
        <v>4182</v>
      </c>
      <c r="D3933" s="17" t="n">
        <v>1122510031</v>
      </c>
      <c r="E3933" s="11" t="s">
        <v>4210</v>
      </c>
      <c r="F3933" s="12" t="s">
        <v>12</v>
      </c>
      <c r="G3933" s="11" t="s">
        <v>3835</v>
      </c>
      <c r="H3933" s="13" t="n">
        <v>72.8</v>
      </c>
      <c r="I3933" s="14" t="s">
        <v>14</v>
      </c>
      <c r="J3933" s="16"/>
    </row>
    <row r="3934" customFormat="false" ht="18" hidden="true" customHeight="true" outlineLevel="0" collapsed="false">
      <c r="A3934" s="7" t="n">
        <v>3933</v>
      </c>
      <c r="B3934" s="9" t="str">
        <f aca="false">VLOOKUP(D3934,[1]Sheet1!$A$2:$D$16244,4,0)</f>
        <v>人文与国际教育学院</v>
      </c>
      <c r="C3934" s="9" t="s">
        <v>4182</v>
      </c>
      <c r="D3934" s="17" t="n">
        <v>1122510032</v>
      </c>
      <c r="E3934" s="11" t="s">
        <v>4211</v>
      </c>
      <c r="F3934" s="12" t="s">
        <v>12</v>
      </c>
      <c r="G3934" s="11" t="s">
        <v>3835</v>
      </c>
      <c r="H3934" s="13" t="n">
        <v>83.2</v>
      </c>
      <c r="I3934" s="14" t="s">
        <v>36</v>
      </c>
      <c r="J3934" s="16"/>
    </row>
    <row r="3935" customFormat="false" ht="18" hidden="true" customHeight="true" outlineLevel="0" collapsed="false">
      <c r="A3935" s="7" t="n">
        <v>3934</v>
      </c>
      <c r="B3935" s="9" t="str">
        <f aca="false">VLOOKUP(D3935,[1]Sheet1!$A$2:$D$16244,4,0)</f>
        <v>人文与国际教育学院</v>
      </c>
      <c r="C3935" s="9" t="s">
        <v>4182</v>
      </c>
      <c r="D3935" s="17" t="n">
        <v>1122510033</v>
      </c>
      <c r="E3935" s="11" t="s">
        <v>4212</v>
      </c>
      <c r="F3935" s="12" t="s">
        <v>12</v>
      </c>
      <c r="G3935" s="11" t="s">
        <v>3835</v>
      </c>
      <c r="H3935" s="13" t="n">
        <v>78.4</v>
      </c>
      <c r="I3935" s="14" t="s">
        <v>14</v>
      </c>
      <c r="J3935" s="16"/>
    </row>
    <row r="3936" customFormat="false" ht="18" hidden="true" customHeight="true" outlineLevel="0" collapsed="false">
      <c r="A3936" s="7" t="n">
        <v>3935</v>
      </c>
      <c r="B3936" s="9" t="str">
        <f aca="false">VLOOKUP(D3936,[1]Sheet1!$A$2:$D$16244,4,0)</f>
        <v>人文与国际教育学院</v>
      </c>
      <c r="C3936" s="9" t="s">
        <v>4182</v>
      </c>
      <c r="D3936" s="17" t="n">
        <v>1122510034</v>
      </c>
      <c r="E3936" s="11" t="s">
        <v>4213</v>
      </c>
      <c r="F3936" s="12" t="s">
        <v>12</v>
      </c>
      <c r="G3936" s="11" t="s">
        <v>3835</v>
      </c>
      <c r="H3936" s="13" t="n">
        <v>75.2</v>
      </c>
      <c r="I3936" s="14" t="s">
        <v>14</v>
      </c>
      <c r="J3936" s="16"/>
    </row>
    <row r="3937" customFormat="false" ht="18" hidden="true" customHeight="true" outlineLevel="0" collapsed="false">
      <c r="A3937" s="7" t="n">
        <v>3936</v>
      </c>
      <c r="B3937" s="9" t="str">
        <f aca="false">VLOOKUP(D3937,[1]Sheet1!$A$2:$D$16244,4,0)</f>
        <v>人文与国际教育学院</v>
      </c>
      <c r="C3937" s="9" t="s">
        <v>4182</v>
      </c>
      <c r="D3937" s="17" t="n">
        <v>1122510035</v>
      </c>
      <c r="E3937" s="11" t="s">
        <v>4214</v>
      </c>
      <c r="F3937" s="12" t="s">
        <v>17</v>
      </c>
      <c r="G3937" s="11" t="s">
        <v>3835</v>
      </c>
      <c r="H3937" s="13" t="n">
        <v>90.2</v>
      </c>
      <c r="I3937" s="14" t="s">
        <v>25</v>
      </c>
      <c r="J3937" s="16"/>
    </row>
    <row r="3938" customFormat="false" ht="18" hidden="true" customHeight="true" outlineLevel="0" collapsed="false">
      <c r="A3938" s="7" t="n">
        <v>3937</v>
      </c>
      <c r="B3938" s="9" t="str">
        <f aca="false">VLOOKUP(D3938,[1]Sheet1!$A$2:$D$16244,4,0)</f>
        <v>人文与国际教育学院</v>
      </c>
      <c r="C3938" s="9" t="s">
        <v>4182</v>
      </c>
      <c r="D3938" s="17" t="n">
        <v>1122510036</v>
      </c>
      <c r="E3938" s="11" t="s">
        <v>4215</v>
      </c>
      <c r="F3938" s="12" t="s">
        <v>17</v>
      </c>
      <c r="G3938" s="11" t="s">
        <v>3835</v>
      </c>
      <c r="H3938" s="13" t="n">
        <v>61.5</v>
      </c>
      <c r="I3938" s="14" t="s">
        <v>14</v>
      </c>
      <c r="J3938" s="16"/>
    </row>
    <row r="3939" customFormat="false" ht="18" hidden="true" customHeight="true" outlineLevel="0" collapsed="false">
      <c r="A3939" s="7" t="n">
        <v>3938</v>
      </c>
      <c r="B3939" s="9" t="str">
        <f aca="false">VLOOKUP(D3939,[1]Sheet1!$A$2:$D$16244,4,0)</f>
        <v>人文与国际教育学院</v>
      </c>
      <c r="C3939" s="9" t="s">
        <v>4182</v>
      </c>
      <c r="D3939" s="17" t="n">
        <v>1122510037</v>
      </c>
      <c r="E3939" s="11" t="s">
        <v>4216</v>
      </c>
      <c r="F3939" s="12" t="s">
        <v>17</v>
      </c>
      <c r="G3939" s="11" t="s">
        <v>3835</v>
      </c>
      <c r="H3939" s="13" t="n">
        <v>70.7</v>
      </c>
      <c r="I3939" s="14" t="s">
        <v>14</v>
      </c>
      <c r="J3939" s="16"/>
    </row>
    <row r="3940" customFormat="false" ht="18" hidden="true" customHeight="true" outlineLevel="0" collapsed="false">
      <c r="A3940" s="7" t="n">
        <v>3939</v>
      </c>
      <c r="B3940" s="9" t="str">
        <f aca="false">VLOOKUP(D3940,[1]Sheet1!$A$2:$D$16244,4,0)</f>
        <v>人文与国际教育学院</v>
      </c>
      <c r="C3940" s="9" t="s">
        <v>4182</v>
      </c>
      <c r="D3940" s="17" t="n">
        <v>1122510039</v>
      </c>
      <c r="E3940" s="11" t="s">
        <v>4217</v>
      </c>
      <c r="F3940" s="12" t="s">
        <v>17</v>
      </c>
      <c r="G3940" s="11" t="s">
        <v>3835</v>
      </c>
      <c r="H3940" s="13" t="n">
        <v>72.8</v>
      </c>
      <c r="I3940" s="14" t="s">
        <v>14</v>
      </c>
      <c r="J3940" s="16"/>
    </row>
    <row r="3941" customFormat="false" ht="18" hidden="true" customHeight="true" outlineLevel="0" collapsed="false">
      <c r="A3941" s="7" t="n">
        <v>3940</v>
      </c>
      <c r="B3941" s="9" t="str">
        <f aca="false">VLOOKUP(D3941,[1]Sheet1!$A$2:$D$16244,4,0)</f>
        <v>人文与国际教育学院</v>
      </c>
      <c r="C3941" s="9" t="s">
        <v>4182</v>
      </c>
      <c r="D3941" s="17" t="n">
        <v>1122510040</v>
      </c>
      <c r="E3941" s="11" t="s">
        <v>4218</v>
      </c>
      <c r="F3941" s="12" t="s">
        <v>17</v>
      </c>
      <c r="G3941" s="11" t="s">
        <v>3835</v>
      </c>
      <c r="H3941" s="13" t="n">
        <v>73.4</v>
      </c>
      <c r="I3941" s="14" t="s">
        <v>14</v>
      </c>
      <c r="J3941" s="16"/>
    </row>
    <row r="3942" customFormat="false" ht="18" hidden="true" customHeight="true" outlineLevel="0" collapsed="false">
      <c r="A3942" s="7" t="n">
        <v>3941</v>
      </c>
      <c r="B3942" s="9" t="str">
        <f aca="false">VLOOKUP(D3942,[1]Sheet1!$A$2:$D$16244,4,0)</f>
        <v>人文与国际教育学院</v>
      </c>
      <c r="C3942" s="9" t="s">
        <v>4182</v>
      </c>
      <c r="D3942" s="17" t="n">
        <v>1122510041</v>
      </c>
      <c r="E3942" s="11" t="s">
        <v>4219</v>
      </c>
      <c r="F3942" s="12" t="s">
        <v>17</v>
      </c>
      <c r="G3942" s="11" t="s">
        <v>3835</v>
      </c>
      <c r="H3942" s="13" t="n">
        <v>76.4</v>
      </c>
      <c r="I3942" s="14" t="s">
        <v>14</v>
      </c>
      <c r="J3942" s="16"/>
    </row>
    <row r="3943" customFormat="false" ht="18" hidden="true" customHeight="true" outlineLevel="0" collapsed="false">
      <c r="A3943" s="7" t="n">
        <v>3942</v>
      </c>
      <c r="B3943" s="9" t="str">
        <f aca="false">VLOOKUP(D3943,[1]Sheet1!$A$2:$D$16244,4,0)</f>
        <v>人文与国际教育学院</v>
      </c>
      <c r="C3943" s="9" t="s">
        <v>4182</v>
      </c>
      <c r="D3943" s="17" t="n">
        <v>1122510042</v>
      </c>
      <c r="E3943" s="11" t="s">
        <v>4220</v>
      </c>
      <c r="F3943" s="12" t="s">
        <v>17</v>
      </c>
      <c r="G3943" s="11" t="s">
        <v>3835</v>
      </c>
      <c r="H3943" s="13" t="n">
        <v>83.1</v>
      </c>
      <c r="I3943" s="14" t="s">
        <v>36</v>
      </c>
      <c r="J3943" s="16"/>
    </row>
    <row r="3944" customFormat="false" ht="18" hidden="true" customHeight="true" outlineLevel="0" collapsed="false">
      <c r="A3944" s="7" t="n">
        <v>3943</v>
      </c>
      <c r="B3944" s="9" t="str">
        <f aca="false">VLOOKUP(D3944,[1]Sheet1!$A$2:$D$16244,4,0)</f>
        <v>人文与国际教育学院</v>
      </c>
      <c r="C3944" s="9" t="s">
        <v>4182</v>
      </c>
      <c r="D3944" s="17" t="n">
        <v>1122520016</v>
      </c>
      <c r="E3944" s="11" t="s">
        <v>4221</v>
      </c>
      <c r="F3944" s="12" t="s">
        <v>12</v>
      </c>
      <c r="G3944" s="11" t="s">
        <v>3835</v>
      </c>
      <c r="H3944" s="13" t="n">
        <v>77.1</v>
      </c>
      <c r="I3944" s="14" t="s">
        <v>14</v>
      </c>
      <c r="J3944" s="16"/>
    </row>
    <row r="3945" customFormat="false" ht="18" hidden="true" customHeight="true" outlineLevel="0" collapsed="false">
      <c r="A3945" s="7" t="n">
        <v>3944</v>
      </c>
      <c r="B3945" s="9" t="str">
        <f aca="false">VLOOKUP(D3945,[1]Sheet1!$A$2:$D$16244,4,0)</f>
        <v>生物与化学工程学院/轻工学院</v>
      </c>
      <c r="C3945" s="9" t="s">
        <v>4222</v>
      </c>
      <c r="D3945" s="10" t="n">
        <v>1120290060</v>
      </c>
      <c r="E3945" s="11" t="s">
        <v>4223</v>
      </c>
      <c r="F3945" s="12" t="s">
        <v>17</v>
      </c>
      <c r="G3945" s="11" t="s">
        <v>4224</v>
      </c>
      <c r="H3945" s="13" t="n">
        <v>62.6</v>
      </c>
      <c r="I3945" s="14" t="s">
        <v>14</v>
      </c>
      <c r="J3945" s="16"/>
    </row>
    <row r="3946" customFormat="false" ht="18" hidden="true" customHeight="true" outlineLevel="0" collapsed="false">
      <c r="A3946" s="7" t="n">
        <v>3945</v>
      </c>
      <c r="B3946" s="9" t="str">
        <f aca="false">VLOOKUP(D3946,[1]Sheet1!$A$2:$D$16244,4,0)</f>
        <v>生物与化学工程学院/轻工学院</v>
      </c>
      <c r="C3946" s="9" t="s">
        <v>4222</v>
      </c>
      <c r="D3946" s="10" t="n">
        <v>1120450011</v>
      </c>
      <c r="E3946" s="11" t="s">
        <v>4225</v>
      </c>
      <c r="F3946" s="12" t="s">
        <v>17</v>
      </c>
      <c r="G3946" s="11" t="s">
        <v>4224</v>
      </c>
      <c r="H3946" s="13" t="n">
        <v>79.05</v>
      </c>
      <c r="I3946" s="14" t="s">
        <v>14</v>
      </c>
      <c r="J3946" s="16"/>
    </row>
    <row r="3947" customFormat="false" ht="18" hidden="true" customHeight="true" outlineLevel="0" collapsed="false">
      <c r="A3947" s="7" t="n">
        <v>3946</v>
      </c>
      <c r="B3947" s="9" t="str">
        <f aca="false">VLOOKUP(D3947,[1]Sheet1!$A$2:$D$16244,4,0)</f>
        <v>生物与化学工程学院/轻工学院</v>
      </c>
      <c r="C3947" s="9" t="s">
        <v>4222</v>
      </c>
      <c r="D3947" s="10" t="n">
        <v>1120450012</v>
      </c>
      <c r="E3947" s="11" t="s">
        <v>4226</v>
      </c>
      <c r="F3947" s="12" t="s">
        <v>17</v>
      </c>
      <c r="G3947" s="11" t="s">
        <v>4224</v>
      </c>
      <c r="H3947" s="13" t="n">
        <v>65.9</v>
      </c>
      <c r="I3947" s="14" t="s">
        <v>14</v>
      </c>
      <c r="J3947" s="16"/>
    </row>
    <row r="3948" customFormat="false" ht="18" hidden="true" customHeight="true" outlineLevel="0" collapsed="false">
      <c r="A3948" s="7" t="n">
        <v>3947</v>
      </c>
      <c r="B3948" s="9" t="str">
        <f aca="false">VLOOKUP(D3948,[1]Sheet1!$A$2:$D$16244,4,0)</f>
        <v>生物与化学工程学院/轻工学院</v>
      </c>
      <c r="C3948" s="9" t="s">
        <v>4222</v>
      </c>
      <c r="D3948" s="10" t="n">
        <v>1120450014</v>
      </c>
      <c r="E3948" s="11" t="s">
        <v>4227</v>
      </c>
      <c r="F3948" s="12" t="s">
        <v>17</v>
      </c>
      <c r="G3948" s="11" t="s">
        <v>4224</v>
      </c>
      <c r="H3948" s="13" t="n">
        <v>76.55</v>
      </c>
      <c r="I3948" s="14" t="s">
        <v>14</v>
      </c>
      <c r="J3948" s="16"/>
    </row>
    <row r="3949" customFormat="false" ht="18" hidden="true" customHeight="true" outlineLevel="0" collapsed="false">
      <c r="A3949" s="7" t="n">
        <v>3948</v>
      </c>
      <c r="B3949" s="9" t="str">
        <f aca="false">VLOOKUP(D3949,[1]Sheet1!$A$2:$D$16244,4,0)</f>
        <v>生物与化学工程学院/轻工学院</v>
      </c>
      <c r="C3949" s="9" t="s">
        <v>4222</v>
      </c>
      <c r="D3949" s="10" t="n">
        <v>1120450015</v>
      </c>
      <c r="E3949" s="11" t="s">
        <v>4228</v>
      </c>
      <c r="F3949" s="12" t="s">
        <v>17</v>
      </c>
      <c r="G3949" s="11" t="s">
        <v>4224</v>
      </c>
      <c r="H3949" s="13" t="n">
        <v>65.8</v>
      </c>
      <c r="I3949" s="14" t="s">
        <v>14</v>
      </c>
      <c r="J3949" s="16"/>
    </row>
    <row r="3950" customFormat="false" ht="18" hidden="true" customHeight="true" outlineLevel="0" collapsed="false">
      <c r="A3950" s="7" t="n">
        <v>3949</v>
      </c>
      <c r="B3950" s="9" t="str">
        <f aca="false">VLOOKUP(D3950,[1]Sheet1!$A$2:$D$16244,4,0)</f>
        <v>生物与化学工程学院/轻工学院</v>
      </c>
      <c r="C3950" s="9" t="s">
        <v>4222</v>
      </c>
      <c r="D3950" s="10" t="n">
        <v>1120450016</v>
      </c>
      <c r="E3950" s="11" t="s">
        <v>4229</v>
      </c>
      <c r="F3950" s="12" t="s">
        <v>17</v>
      </c>
      <c r="G3950" s="11" t="s">
        <v>4224</v>
      </c>
      <c r="H3950" s="13" t="n">
        <v>50.1</v>
      </c>
      <c r="I3950" s="14" t="s">
        <v>18</v>
      </c>
      <c r="J3950" s="16"/>
    </row>
    <row r="3951" customFormat="false" ht="18" hidden="true" customHeight="true" outlineLevel="0" collapsed="false">
      <c r="A3951" s="7" t="n">
        <v>3950</v>
      </c>
      <c r="B3951" s="9" t="str">
        <f aca="false">VLOOKUP(D3951,[1]Sheet1!$A$2:$D$16244,4,0)</f>
        <v>生物与化学工程学院/轻工学院</v>
      </c>
      <c r="C3951" s="9" t="s">
        <v>4222</v>
      </c>
      <c r="D3951" s="10" t="n">
        <v>1120450017</v>
      </c>
      <c r="E3951" s="11" t="s">
        <v>4230</v>
      </c>
      <c r="F3951" s="12" t="s">
        <v>17</v>
      </c>
      <c r="G3951" s="11" t="s">
        <v>4224</v>
      </c>
      <c r="H3951" s="13" t="n">
        <v>67.5</v>
      </c>
      <c r="I3951" s="14" t="s">
        <v>14</v>
      </c>
      <c r="J3951" s="16"/>
    </row>
    <row r="3952" customFormat="false" ht="18" hidden="true" customHeight="true" outlineLevel="0" collapsed="false">
      <c r="A3952" s="7" t="n">
        <v>3951</v>
      </c>
      <c r="B3952" s="9" t="str">
        <f aca="false">VLOOKUP(D3952,[1]Sheet1!$A$2:$D$16244,4,0)</f>
        <v>生物与化学工程学院/轻工学院</v>
      </c>
      <c r="C3952" s="9" t="s">
        <v>4222</v>
      </c>
      <c r="D3952" s="10" t="n">
        <v>1120450018</v>
      </c>
      <c r="E3952" s="11" t="s">
        <v>4231</v>
      </c>
      <c r="F3952" s="12" t="s">
        <v>17</v>
      </c>
      <c r="G3952" s="11" t="s">
        <v>4224</v>
      </c>
      <c r="H3952" s="13" t="n">
        <v>71.75</v>
      </c>
      <c r="I3952" s="14" t="s">
        <v>14</v>
      </c>
      <c r="J3952" s="16"/>
    </row>
    <row r="3953" customFormat="false" ht="18" hidden="true" customHeight="true" outlineLevel="0" collapsed="false">
      <c r="A3953" s="7" t="n">
        <v>3952</v>
      </c>
      <c r="B3953" s="9" t="str">
        <f aca="false">VLOOKUP(D3953,[1]Sheet1!$A$2:$D$16244,4,0)</f>
        <v>生物与化学工程学院/轻工学院</v>
      </c>
      <c r="C3953" s="9" t="s">
        <v>4222</v>
      </c>
      <c r="D3953" s="10" t="n">
        <v>1120450019</v>
      </c>
      <c r="E3953" s="11" t="s">
        <v>4232</v>
      </c>
      <c r="F3953" s="12" t="s">
        <v>17</v>
      </c>
      <c r="G3953" s="11" t="s">
        <v>4224</v>
      </c>
      <c r="H3953" s="13" t="n">
        <v>61.6</v>
      </c>
      <c r="I3953" s="14" t="s">
        <v>14</v>
      </c>
      <c r="J3953" s="16"/>
    </row>
    <row r="3954" customFormat="false" ht="18" hidden="true" customHeight="true" outlineLevel="0" collapsed="false">
      <c r="A3954" s="7" t="n">
        <v>3953</v>
      </c>
      <c r="B3954" s="9" t="str">
        <f aca="false">VLOOKUP(D3954,[1]Sheet1!$A$2:$D$16244,4,0)</f>
        <v>生物与化学工程学院/轻工学院</v>
      </c>
      <c r="C3954" s="9" t="s">
        <v>4222</v>
      </c>
      <c r="D3954" s="10" t="n">
        <v>1120450020</v>
      </c>
      <c r="E3954" s="11" t="s">
        <v>1950</v>
      </c>
      <c r="F3954" s="12" t="s">
        <v>17</v>
      </c>
      <c r="G3954" s="11" t="s">
        <v>4224</v>
      </c>
      <c r="H3954" s="13" t="n">
        <v>69.5</v>
      </c>
      <c r="I3954" s="14" t="s">
        <v>14</v>
      </c>
      <c r="J3954" s="16"/>
    </row>
    <row r="3955" customFormat="false" ht="18" hidden="true" customHeight="true" outlineLevel="0" collapsed="false">
      <c r="A3955" s="7" t="n">
        <v>3954</v>
      </c>
      <c r="B3955" s="9" t="str">
        <f aca="false">VLOOKUP(D3955,[1]Sheet1!$A$2:$D$16244,4,0)</f>
        <v>生物与化学工程学院/轻工学院</v>
      </c>
      <c r="C3955" s="9" t="s">
        <v>4222</v>
      </c>
      <c r="D3955" s="10" t="n">
        <v>1120450021</v>
      </c>
      <c r="E3955" s="11" t="s">
        <v>4233</v>
      </c>
      <c r="F3955" s="12" t="s">
        <v>17</v>
      </c>
      <c r="G3955" s="11" t="s">
        <v>4224</v>
      </c>
      <c r="H3955" s="13" t="n">
        <v>70.8</v>
      </c>
      <c r="I3955" s="14" t="s">
        <v>14</v>
      </c>
      <c r="J3955" s="16"/>
    </row>
    <row r="3956" customFormat="false" ht="18" hidden="true" customHeight="true" outlineLevel="0" collapsed="false">
      <c r="A3956" s="7" t="n">
        <v>3955</v>
      </c>
      <c r="B3956" s="9" t="str">
        <f aca="false">VLOOKUP(D3956,[1]Sheet1!$A$2:$D$16244,4,0)</f>
        <v>生物与化学工程学院/轻工学院</v>
      </c>
      <c r="C3956" s="9" t="s">
        <v>4222</v>
      </c>
      <c r="D3956" s="10" t="n">
        <v>1120450022</v>
      </c>
      <c r="E3956" s="11" t="s">
        <v>4234</v>
      </c>
      <c r="F3956" s="12" t="s">
        <v>17</v>
      </c>
      <c r="G3956" s="11" t="s">
        <v>4224</v>
      </c>
      <c r="H3956" s="13" t="n">
        <v>72.9</v>
      </c>
      <c r="I3956" s="14" t="s">
        <v>14</v>
      </c>
      <c r="J3956" s="16"/>
    </row>
    <row r="3957" customFormat="false" ht="18" hidden="true" customHeight="true" outlineLevel="0" collapsed="false">
      <c r="A3957" s="7" t="n">
        <v>3956</v>
      </c>
      <c r="B3957" s="9" t="str">
        <f aca="false">VLOOKUP(D3957,[1]Sheet1!$A$2:$D$16244,4,0)</f>
        <v>生物与化学工程学院/轻工学院</v>
      </c>
      <c r="C3957" s="9" t="s">
        <v>4222</v>
      </c>
      <c r="D3957" s="10" t="n">
        <v>1120450024</v>
      </c>
      <c r="E3957" s="11" t="s">
        <v>4235</v>
      </c>
      <c r="F3957" s="12" t="s">
        <v>17</v>
      </c>
      <c r="G3957" s="11" t="s">
        <v>4224</v>
      </c>
      <c r="H3957" s="13" t="n">
        <v>76.55</v>
      </c>
      <c r="I3957" s="14" t="s">
        <v>14</v>
      </c>
      <c r="J3957" s="16"/>
    </row>
    <row r="3958" customFormat="false" ht="18" hidden="true" customHeight="true" outlineLevel="0" collapsed="false">
      <c r="A3958" s="7" t="n">
        <v>3957</v>
      </c>
      <c r="B3958" s="9" t="str">
        <f aca="false">VLOOKUP(D3958,[1]Sheet1!$A$2:$D$16244,4,0)</f>
        <v>生物与化学工程学院/轻工学院</v>
      </c>
      <c r="C3958" s="9" t="s">
        <v>4222</v>
      </c>
      <c r="D3958" s="10" t="n">
        <v>1120450025</v>
      </c>
      <c r="E3958" s="11" t="s">
        <v>4236</v>
      </c>
      <c r="F3958" s="12" t="s">
        <v>17</v>
      </c>
      <c r="G3958" s="11" t="s">
        <v>4224</v>
      </c>
      <c r="H3958" s="13" t="n">
        <v>78.2</v>
      </c>
      <c r="I3958" s="14" t="s">
        <v>14</v>
      </c>
      <c r="J3958" s="16"/>
    </row>
    <row r="3959" customFormat="false" ht="18" hidden="true" customHeight="true" outlineLevel="0" collapsed="false">
      <c r="A3959" s="7" t="n">
        <v>3958</v>
      </c>
      <c r="B3959" s="9" t="str">
        <f aca="false">VLOOKUP(D3959,[1]Sheet1!$A$2:$D$16244,4,0)</f>
        <v>生物与化学工程学院/轻工学院</v>
      </c>
      <c r="C3959" s="9" t="s">
        <v>4222</v>
      </c>
      <c r="D3959" s="10" t="n">
        <v>1120450026</v>
      </c>
      <c r="E3959" s="11" t="s">
        <v>4237</v>
      </c>
      <c r="F3959" s="12" t="s">
        <v>17</v>
      </c>
      <c r="G3959" s="11" t="s">
        <v>4224</v>
      </c>
      <c r="H3959" s="13" t="n">
        <v>74</v>
      </c>
      <c r="I3959" s="14" t="s">
        <v>14</v>
      </c>
      <c r="J3959" s="16"/>
    </row>
    <row r="3960" customFormat="false" ht="18" hidden="true" customHeight="true" outlineLevel="0" collapsed="false">
      <c r="A3960" s="7" t="n">
        <v>3959</v>
      </c>
      <c r="B3960" s="9" t="str">
        <f aca="false">VLOOKUP(D3960,[1]Sheet1!$A$2:$D$16244,4,0)</f>
        <v>生物与化学工程学院/轻工学院</v>
      </c>
      <c r="C3960" s="9" t="s">
        <v>4222</v>
      </c>
      <c r="D3960" s="10" t="n">
        <v>1120450028</v>
      </c>
      <c r="E3960" s="11" t="s">
        <v>4238</v>
      </c>
      <c r="F3960" s="12" t="s">
        <v>17</v>
      </c>
      <c r="G3960" s="11" t="s">
        <v>4224</v>
      </c>
      <c r="H3960" s="13" t="n">
        <v>75.6</v>
      </c>
      <c r="I3960" s="14" t="s">
        <v>14</v>
      </c>
      <c r="J3960" s="16"/>
    </row>
    <row r="3961" customFormat="false" ht="18" hidden="true" customHeight="true" outlineLevel="0" collapsed="false">
      <c r="A3961" s="7" t="n">
        <v>3960</v>
      </c>
      <c r="B3961" s="9" t="str">
        <f aca="false">VLOOKUP(D3961,[1]Sheet1!$A$2:$D$16244,4,0)</f>
        <v>生物与化学工程学院/轻工学院</v>
      </c>
      <c r="C3961" s="9" t="s">
        <v>4222</v>
      </c>
      <c r="D3961" s="10" t="n">
        <v>1120450029</v>
      </c>
      <c r="E3961" s="11" t="s">
        <v>4239</v>
      </c>
      <c r="F3961" s="12" t="s">
        <v>17</v>
      </c>
      <c r="G3961" s="11" t="s">
        <v>4224</v>
      </c>
      <c r="H3961" s="13" t="n">
        <v>70.4</v>
      </c>
      <c r="I3961" s="14" t="s">
        <v>14</v>
      </c>
      <c r="J3961" s="16"/>
    </row>
    <row r="3962" customFormat="false" ht="18" hidden="true" customHeight="true" outlineLevel="0" collapsed="false">
      <c r="A3962" s="7" t="n">
        <v>3961</v>
      </c>
      <c r="B3962" s="9" t="str">
        <f aca="false">VLOOKUP(D3962,[1]Sheet1!$A$2:$D$16244,4,0)</f>
        <v>生物与化学工程学院/轻工学院</v>
      </c>
      <c r="C3962" s="9" t="s">
        <v>4222</v>
      </c>
      <c r="D3962" s="10" t="n">
        <v>1120450030</v>
      </c>
      <c r="E3962" s="11" t="s">
        <v>4240</v>
      </c>
      <c r="F3962" s="12" t="s">
        <v>17</v>
      </c>
      <c r="G3962" s="11" t="s">
        <v>4224</v>
      </c>
      <c r="H3962" s="13" t="n">
        <v>75.9</v>
      </c>
      <c r="I3962" s="14" t="s">
        <v>14</v>
      </c>
      <c r="J3962" s="16"/>
    </row>
    <row r="3963" customFormat="false" ht="18" hidden="true" customHeight="true" outlineLevel="0" collapsed="false">
      <c r="A3963" s="7" t="n">
        <v>3962</v>
      </c>
      <c r="B3963" s="9" t="str">
        <f aca="false">VLOOKUP(D3963,[1]Sheet1!$A$2:$D$16244,4,0)</f>
        <v>生物与化学工程学院/轻工学院</v>
      </c>
      <c r="C3963" s="9" t="s">
        <v>4222</v>
      </c>
      <c r="D3963" s="10" t="n">
        <v>1120450031</v>
      </c>
      <c r="E3963" s="11" t="s">
        <v>4241</v>
      </c>
      <c r="F3963" s="12" t="s">
        <v>17</v>
      </c>
      <c r="G3963" s="11" t="s">
        <v>4224</v>
      </c>
      <c r="H3963" s="13" t="n">
        <v>61.5</v>
      </c>
      <c r="I3963" s="14" t="s">
        <v>14</v>
      </c>
      <c r="J3963" s="16"/>
    </row>
    <row r="3964" customFormat="false" ht="18" hidden="true" customHeight="true" outlineLevel="0" collapsed="false">
      <c r="A3964" s="7" t="n">
        <v>3963</v>
      </c>
      <c r="B3964" s="9" t="str">
        <f aca="false">VLOOKUP(D3964,[1]Sheet1!$A$2:$D$16244,4,0)</f>
        <v>生物与化学工程学院/轻工学院</v>
      </c>
      <c r="C3964" s="9" t="s">
        <v>4222</v>
      </c>
      <c r="D3964" s="10" t="n">
        <v>1120530028</v>
      </c>
      <c r="E3964" s="11" t="s">
        <v>4242</v>
      </c>
      <c r="F3964" s="12" t="s">
        <v>17</v>
      </c>
      <c r="G3964" s="11" t="s">
        <v>4224</v>
      </c>
      <c r="H3964" s="13" t="n">
        <v>72.6</v>
      </c>
      <c r="I3964" s="14" t="s">
        <v>14</v>
      </c>
      <c r="J3964" s="16"/>
    </row>
    <row r="3965" customFormat="false" ht="18" hidden="true" customHeight="true" outlineLevel="0" collapsed="false">
      <c r="A3965" s="7" t="n">
        <v>3964</v>
      </c>
      <c r="B3965" s="9" t="str">
        <f aca="false">VLOOKUP(D3965,[1]Sheet1!$A$2:$D$16244,4,0)</f>
        <v>人文与国际教育学院</v>
      </c>
      <c r="C3965" s="9" t="s">
        <v>4243</v>
      </c>
      <c r="D3965" s="17" t="n">
        <v>110251047</v>
      </c>
      <c r="E3965" s="11" t="s">
        <v>4244</v>
      </c>
      <c r="F3965" s="12" t="s">
        <v>12</v>
      </c>
      <c r="G3965" s="11" t="s">
        <v>4224</v>
      </c>
      <c r="H3965" s="13" t="n">
        <v>0</v>
      </c>
      <c r="I3965" s="14" t="s">
        <v>18</v>
      </c>
      <c r="J3965" s="16" t="s">
        <v>19</v>
      </c>
    </row>
    <row r="3966" customFormat="false" ht="18" hidden="true" customHeight="true" outlineLevel="0" collapsed="false">
      <c r="A3966" s="7" t="n">
        <v>3965</v>
      </c>
      <c r="B3966" s="9" t="str">
        <f aca="false">VLOOKUP(D3966,[1]Sheet1!$A$2:$D$16244,4,0)</f>
        <v>人文与国际教育学院</v>
      </c>
      <c r="C3966" s="9" t="s">
        <v>4243</v>
      </c>
      <c r="D3966" s="17" t="n">
        <v>1120120048</v>
      </c>
      <c r="E3966" s="11" t="s">
        <v>4245</v>
      </c>
      <c r="F3966" s="12" t="s">
        <v>17</v>
      </c>
      <c r="G3966" s="11" t="s">
        <v>4224</v>
      </c>
      <c r="H3966" s="13" t="n">
        <v>61.8</v>
      </c>
      <c r="I3966" s="14" t="s">
        <v>14</v>
      </c>
      <c r="J3966" s="16"/>
    </row>
    <row r="3967" customFormat="false" ht="18" hidden="true" customHeight="true" outlineLevel="0" collapsed="false">
      <c r="A3967" s="7" t="n">
        <v>3966</v>
      </c>
      <c r="B3967" s="9" t="str">
        <f aca="false">VLOOKUP(D3967,[1]Sheet1!$A$2:$D$16244,4,0)</f>
        <v>人文与国际教育学院</v>
      </c>
      <c r="C3967" s="9" t="s">
        <v>4243</v>
      </c>
      <c r="D3967" s="17" t="n">
        <v>1122510043</v>
      </c>
      <c r="E3967" s="11" t="s">
        <v>4246</v>
      </c>
      <c r="F3967" s="12" t="s">
        <v>12</v>
      </c>
      <c r="G3967" s="11" t="s">
        <v>4224</v>
      </c>
      <c r="H3967" s="13" t="n">
        <v>78.2</v>
      </c>
      <c r="I3967" s="14" t="s">
        <v>14</v>
      </c>
      <c r="J3967" s="16"/>
    </row>
    <row r="3968" customFormat="false" ht="18" hidden="true" customHeight="true" outlineLevel="0" collapsed="false">
      <c r="A3968" s="7" t="n">
        <v>3967</v>
      </c>
      <c r="B3968" s="9" t="str">
        <f aca="false">VLOOKUP(D3968,[1]Sheet1!$A$2:$D$16244,4,0)</f>
        <v>人文与国际教育学院</v>
      </c>
      <c r="C3968" s="9" t="s">
        <v>4243</v>
      </c>
      <c r="D3968" s="17" t="n">
        <v>1122510044</v>
      </c>
      <c r="E3968" s="11" t="s">
        <v>4247</v>
      </c>
      <c r="F3968" s="12" t="s">
        <v>12</v>
      </c>
      <c r="G3968" s="11" t="s">
        <v>4224</v>
      </c>
      <c r="H3968" s="13" t="n">
        <v>74.9</v>
      </c>
      <c r="I3968" s="14" t="s">
        <v>14</v>
      </c>
      <c r="J3968" s="16"/>
    </row>
    <row r="3969" customFormat="false" ht="18" hidden="true" customHeight="true" outlineLevel="0" collapsed="false">
      <c r="A3969" s="7" t="n">
        <v>3968</v>
      </c>
      <c r="B3969" s="9" t="str">
        <f aca="false">VLOOKUP(D3969,[1]Sheet1!$A$2:$D$16244,4,0)</f>
        <v>人文与国际教育学院</v>
      </c>
      <c r="C3969" s="9" t="s">
        <v>4243</v>
      </c>
      <c r="D3969" s="17" t="n">
        <v>1122510045</v>
      </c>
      <c r="E3969" s="11" t="s">
        <v>4248</v>
      </c>
      <c r="F3969" s="12" t="s">
        <v>12</v>
      </c>
      <c r="G3969" s="11" t="s">
        <v>4224</v>
      </c>
      <c r="H3969" s="13" t="n">
        <v>79.5</v>
      </c>
      <c r="I3969" s="14" t="s">
        <v>14</v>
      </c>
      <c r="J3969" s="16"/>
    </row>
    <row r="3970" customFormat="false" ht="18" hidden="true" customHeight="true" outlineLevel="0" collapsed="false">
      <c r="A3970" s="7" t="n">
        <v>3969</v>
      </c>
      <c r="B3970" s="9" t="str">
        <f aca="false">VLOOKUP(D3970,[1]Sheet1!$A$2:$D$16244,4,0)</f>
        <v>人文与国际教育学院</v>
      </c>
      <c r="C3970" s="9" t="s">
        <v>4243</v>
      </c>
      <c r="D3970" s="17" t="n">
        <v>1122510046</v>
      </c>
      <c r="E3970" s="11" t="s">
        <v>4249</v>
      </c>
      <c r="F3970" s="12" t="s">
        <v>12</v>
      </c>
      <c r="G3970" s="11" t="s">
        <v>4224</v>
      </c>
      <c r="H3970" s="13" t="n">
        <v>60</v>
      </c>
      <c r="I3970" s="14" t="s">
        <v>14</v>
      </c>
      <c r="J3970" s="16" t="s">
        <v>33</v>
      </c>
    </row>
    <row r="3971" customFormat="false" ht="18" hidden="true" customHeight="true" outlineLevel="0" collapsed="false">
      <c r="A3971" s="7" t="n">
        <v>3970</v>
      </c>
      <c r="B3971" s="9" t="str">
        <f aca="false">VLOOKUP(D3971,[1]Sheet1!$A$2:$D$16244,4,0)</f>
        <v>人文与国际教育学院</v>
      </c>
      <c r="C3971" s="9" t="s">
        <v>4243</v>
      </c>
      <c r="D3971" s="17" t="n">
        <v>1122510047</v>
      </c>
      <c r="E3971" s="11" t="s">
        <v>4250</v>
      </c>
      <c r="F3971" s="12" t="s">
        <v>12</v>
      </c>
      <c r="G3971" s="11" t="s">
        <v>4224</v>
      </c>
      <c r="H3971" s="13" t="n">
        <v>81.2</v>
      </c>
      <c r="I3971" s="14" t="s">
        <v>36</v>
      </c>
      <c r="J3971" s="16"/>
    </row>
    <row r="3972" customFormat="false" ht="18" hidden="true" customHeight="true" outlineLevel="0" collapsed="false">
      <c r="A3972" s="7" t="n">
        <v>3971</v>
      </c>
      <c r="B3972" s="9" t="str">
        <f aca="false">VLOOKUP(D3972,[1]Sheet1!$A$2:$D$16244,4,0)</f>
        <v>人文与国际教育学院</v>
      </c>
      <c r="C3972" s="9" t="s">
        <v>4243</v>
      </c>
      <c r="D3972" s="17" t="n">
        <v>1122510048</v>
      </c>
      <c r="E3972" s="11" t="s">
        <v>4251</v>
      </c>
      <c r="F3972" s="12" t="s">
        <v>12</v>
      </c>
      <c r="G3972" s="11" t="s">
        <v>4224</v>
      </c>
      <c r="H3972" s="13" t="n">
        <v>82.25</v>
      </c>
      <c r="I3972" s="14" t="s">
        <v>36</v>
      </c>
      <c r="J3972" s="16"/>
    </row>
    <row r="3973" customFormat="false" ht="18" hidden="true" customHeight="true" outlineLevel="0" collapsed="false">
      <c r="A3973" s="7" t="n">
        <v>3972</v>
      </c>
      <c r="B3973" s="9" t="str">
        <f aca="false">VLOOKUP(D3973,[1]Sheet1!$A$2:$D$16244,4,0)</f>
        <v>人文与国际教育学院</v>
      </c>
      <c r="C3973" s="9" t="s">
        <v>4243</v>
      </c>
      <c r="D3973" s="17" t="n">
        <v>1122510049</v>
      </c>
      <c r="E3973" s="11" t="s">
        <v>4252</v>
      </c>
      <c r="F3973" s="12" t="s">
        <v>12</v>
      </c>
      <c r="G3973" s="11" t="s">
        <v>4224</v>
      </c>
      <c r="H3973" s="13" t="n">
        <v>76.3</v>
      </c>
      <c r="I3973" s="14" t="s">
        <v>14</v>
      </c>
      <c r="J3973" s="16"/>
    </row>
    <row r="3974" customFormat="false" ht="18" hidden="true" customHeight="true" outlineLevel="0" collapsed="false">
      <c r="A3974" s="7" t="n">
        <v>3973</v>
      </c>
      <c r="B3974" s="9" t="str">
        <f aca="false">VLOOKUP(D3974,[1]Sheet1!$A$2:$D$16244,4,0)</f>
        <v>人文与国际教育学院</v>
      </c>
      <c r="C3974" s="9" t="s">
        <v>4243</v>
      </c>
      <c r="D3974" s="17" t="n">
        <v>1122510050</v>
      </c>
      <c r="E3974" s="11" t="s">
        <v>4253</v>
      </c>
      <c r="F3974" s="12" t="s">
        <v>12</v>
      </c>
      <c r="G3974" s="11" t="s">
        <v>4224</v>
      </c>
      <c r="H3974" s="13" t="n">
        <v>80</v>
      </c>
      <c r="I3974" s="14" t="s">
        <v>36</v>
      </c>
      <c r="J3974" s="16"/>
    </row>
    <row r="3975" customFormat="false" ht="18" hidden="true" customHeight="true" outlineLevel="0" collapsed="false">
      <c r="A3975" s="7" t="n">
        <v>3974</v>
      </c>
      <c r="B3975" s="9" t="str">
        <f aca="false">VLOOKUP(D3975,[1]Sheet1!$A$2:$D$16244,4,0)</f>
        <v>人文与国际教育学院</v>
      </c>
      <c r="C3975" s="9" t="s">
        <v>4243</v>
      </c>
      <c r="D3975" s="17" t="n">
        <v>1122510051</v>
      </c>
      <c r="E3975" s="11" t="s">
        <v>4254</v>
      </c>
      <c r="F3975" s="12" t="s">
        <v>12</v>
      </c>
      <c r="G3975" s="11" t="s">
        <v>4224</v>
      </c>
      <c r="H3975" s="13" t="n">
        <v>78.9</v>
      </c>
      <c r="I3975" s="14" t="s">
        <v>14</v>
      </c>
      <c r="J3975" s="16"/>
    </row>
    <row r="3976" customFormat="false" ht="18" hidden="true" customHeight="true" outlineLevel="0" collapsed="false">
      <c r="A3976" s="7" t="n">
        <v>3975</v>
      </c>
      <c r="B3976" s="9" t="str">
        <f aca="false">VLOOKUP(D3976,[1]Sheet1!$A$2:$D$16244,4,0)</f>
        <v>人文与国际教育学院</v>
      </c>
      <c r="C3976" s="9" t="s">
        <v>4243</v>
      </c>
      <c r="D3976" s="17" t="n">
        <v>1122510052</v>
      </c>
      <c r="E3976" s="11" t="s">
        <v>4255</v>
      </c>
      <c r="F3976" s="12" t="s">
        <v>12</v>
      </c>
      <c r="G3976" s="11" t="s">
        <v>4224</v>
      </c>
      <c r="H3976" s="13" t="n">
        <v>80.8</v>
      </c>
      <c r="I3976" s="14" t="s">
        <v>36</v>
      </c>
      <c r="J3976" s="16"/>
    </row>
    <row r="3977" customFormat="false" ht="18" hidden="true" customHeight="true" outlineLevel="0" collapsed="false">
      <c r="A3977" s="7" t="n">
        <v>3976</v>
      </c>
      <c r="B3977" s="9" t="str">
        <f aca="false">VLOOKUP(D3977,[1]Sheet1!$A$2:$D$16244,4,0)</f>
        <v>人文与国际教育学院</v>
      </c>
      <c r="C3977" s="9" t="s">
        <v>4243</v>
      </c>
      <c r="D3977" s="17" t="n">
        <v>1122510053</v>
      </c>
      <c r="E3977" s="11" t="s">
        <v>4256</v>
      </c>
      <c r="F3977" s="12" t="s">
        <v>12</v>
      </c>
      <c r="G3977" s="11" t="s">
        <v>4224</v>
      </c>
      <c r="H3977" s="13" t="n">
        <v>78.5</v>
      </c>
      <c r="I3977" s="14" t="s">
        <v>14</v>
      </c>
      <c r="J3977" s="16"/>
    </row>
    <row r="3978" customFormat="false" ht="18" hidden="true" customHeight="true" outlineLevel="0" collapsed="false">
      <c r="A3978" s="7" t="n">
        <v>3977</v>
      </c>
      <c r="B3978" s="9" t="str">
        <f aca="false">VLOOKUP(D3978,[1]Sheet1!$A$2:$D$16244,4,0)</f>
        <v>人文与国际教育学院</v>
      </c>
      <c r="C3978" s="9" t="s">
        <v>4243</v>
      </c>
      <c r="D3978" s="17" t="n">
        <v>1122510054</v>
      </c>
      <c r="E3978" s="11" t="s">
        <v>4257</v>
      </c>
      <c r="F3978" s="12" t="s">
        <v>12</v>
      </c>
      <c r="G3978" s="11" t="s">
        <v>4224</v>
      </c>
      <c r="H3978" s="13" t="n">
        <v>82.3</v>
      </c>
      <c r="I3978" s="14" t="s">
        <v>36</v>
      </c>
      <c r="J3978" s="16"/>
    </row>
    <row r="3979" customFormat="false" ht="18" hidden="true" customHeight="true" outlineLevel="0" collapsed="false">
      <c r="A3979" s="7" t="n">
        <v>3978</v>
      </c>
      <c r="B3979" s="9" t="str">
        <f aca="false">VLOOKUP(D3979,[1]Sheet1!$A$2:$D$16244,4,0)</f>
        <v>人文与国际教育学院</v>
      </c>
      <c r="C3979" s="9" t="s">
        <v>4243</v>
      </c>
      <c r="D3979" s="17" t="n">
        <v>1122510055</v>
      </c>
      <c r="E3979" s="11" t="s">
        <v>4258</v>
      </c>
      <c r="F3979" s="12" t="s">
        <v>12</v>
      </c>
      <c r="G3979" s="11" t="s">
        <v>4224</v>
      </c>
      <c r="H3979" s="13" t="n">
        <v>83.1</v>
      </c>
      <c r="I3979" s="14" t="s">
        <v>36</v>
      </c>
      <c r="J3979" s="16"/>
    </row>
    <row r="3980" customFormat="false" ht="18" hidden="true" customHeight="true" outlineLevel="0" collapsed="false">
      <c r="A3980" s="7" t="n">
        <v>3979</v>
      </c>
      <c r="B3980" s="9" t="str">
        <f aca="false">VLOOKUP(D3980,[1]Sheet1!$A$2:$D$16244,4,0)</f>
        <v>人文与国际教育学院</v>
      </c>
      <c r="C3980" s="9" t="s">
        <v>4243</v>
      </c>
      <c r="D3980" s="17" t="n">
        <v>1122510056</v>
      </c>
      <c r="E3980" s="11" t="s">
        <v>4259</v>
      </c>
      <c r="F3980" s="12" t="s">
        <v>12</v>
      </c>
      <c r="G3980" s="11" t="s">
        <v>4224</v>
      </c>
      <c r="H3980" s="13" t="n">
        <v>73.7</v>
      </c>
      <c r="I3980" s="14" t="s">
        <v>14</v>
      </c>
      <c r="J3980" s="16"/>
    </row>
    <row r="3981" customFormat="false" ht="18" hidden="true" customHeight="true" outlineLevel="0" collapsed="false">
      <c r="A3981" s="7" t="n">
        <v>3980</v>
      </c>
      <c r="B3981" s="9" t="str">
        <f aca="false">VLOOKUP(D3981,[1]Sheet1!$A$2:$D$16244,4,0)</f>
        <v>人文与国际教育学院</v>
      </c>
      <c r="C3981" s="9" t="s">
        <v>4243</v>
      </c>
      <c r="D3981" s="17" t="n">
        <v>1122510057</v>
      </c>
      <c r="E3981" s="11" t="s">
        <v>4260</v>
      </c>
      <c r="F3981" s="12" t="s">
        <v>12</v>
      </c>
      <c r="G3981" s="11" t="s">
        <v>4224</v>
      </c>
      <c r="H3981" s="13" t="n">
        <v>84.4</v>
      </c>
      <c r="I3981" s="14" t="s">
        <v>36</v>
      </c>
      <c r="J3981" s="16"/>
    </row>
    <row r="3982" customFormat="false" ht="18" hidden="true" customHeight="true" outlineLevel="0" collapsed="false">
      <c r="A3982" s="7" t="n">
        <v>3981</v>
      </c>
      <c r="B3982" s="9" t="str">
        <f aca="false">VLOOKUP(D3982,[1]Sheet1!$A$2:$D$16244,4,0)</f>
        <v>人文与国际教育学院</v>
      </c>
      <c r="C3982" s="9" t="s">
        <v>4243</v>
      </c>
      <c r="D3982" s="17" t="n">
        <v>1122510058</v>
      </c>
      <c r="E3982" s="11" t="s">
        <v>4261</v>
      </c>
      <c r="F3982" s="12" t="s">
        <v>12</v>
      </c>
      <c r="G3982" s="11" t="s">
        <v>4224</v>
      </c>
      <c r="H3982" s="13" t="n">
        <v>76.7</v>
      </c>
      <c r="I3982" s="14" t="s">
        <v>14</v>
      </c>
      <c r="J3982" s="16"/>
    </row>
    <row r="3983" customFormat="false" ht="18" hidden="true" customHeight="true" outlineLevel="0" collapsed="false">
      <c r="A3983" s="7" t="n">
        <v>3982</v>
      </c>
      <c r="B3983" s="9" t="str">
        <f aca="false">VLOOKUP(D3983,[1]Sheet1!$A$2:$D$16244,4,0)</f>
        <v>人文与国际教育学院</v>
      </c>
      <c r="C3983" s="9" t="s">
        <v>4243</v>
      </c>
      <c r="D3983" s="17" t="n">
        <v>1122510059</v>
      </c>
      <c r="E3983" s="11" t="s">
        <v>4262</v>
      </c>
      <c r="F3983" s="12" t="s">
        <v>12</v>
      </c>
      <c r="G3983" s="11" t="s">
        <v>4224</v>
      </c>
      <c r="H3983" s="13" t="n">
        <v>78.9</v>
      </c>
      <c r="I3983" s="14" t="s">
        <v>14</v>
      </c>
      <c r="J3983" s="16"/>
    </row>
    <row r="3984" customFormat="false" ht="18" hidden="true" customHeight="true" outlineLevel="0" collapsed="false">
      <c r="A3984" s="7" t="n">
        <v>3983</v>
      </c>
      <c r="B3984" s="9" t="str">
        <f aca="false">VLOOKUP(D3984,[1]Sheet1!$A$2:$D$16244,4,0)</f>
        <v>人文与国际教育学院</v>
      </c>
      <c r="C3984" s="9" t="s">
        <v>4243</v>
      </c>
      <c r="D3984" s="17" t="n">
        <v>1122510061</v>
      </c>
      <c r="E3984" s="11" t="s">
        <v>4263</v>
      </c>
      <c r="F3984" s="12" t="s">
        <v>12</v>
      </c>
      <c r="G3984" s="11" t="s">
        <v>4224</v>
      </c>
      <c r="H3984" s="13" t="n">
        <v>64.9</v>
      </c>
      <c r="I3984" s="14" t="s">
        <v>14</v>
      </c>
      <c r="J3984" s="16"/>
    </row>
    <row r="3985" customFormat="false" ht="18" hidden="true" customHeight="true" outlineLevel="0" collapsed="false">
      <c r="A3985" s="7" t="n">
        <v>3984</v>
      </c>
      <c r="B3985" s="9" t="str">
        <f aca="false">VLOOKUP(D3985,[1]Sheet1!$A$2:$D$16244,4,0)</f>
        <v>人文与国际教育学院</v>
      </c>
      <c r="C3985" s="9" t="s">
        <v>4243</v>
      </c>
      <c r="D3985" s="17" t="n">
        <v>1122510062</v>
      </c>
      <c r="E3985" s="11" t="s">
        <v>4264</v>
      </c>
      <c r="F3985" s="12" t="s">
        <v>12</v>
      </c>
      <c r="G3985" s="11" t="s">
        <v>4224</v>
      </c>
      <c r="H3985" s="13" t="n">
        <v>78.1</v>
      </c>
      <c r="I3985" s="14" t="s">
        <v>14</v>
      </c>
      <c r="J3985" s="16"/>
    </row>
    <row r="3986" customFormat="false" ht="18" hidden="true" customHeight="true" outlineLevel="0" collapsed="false">
      <c r="A3986" s="7" t="n">
        <v>3985</v>
      </c>
      <c r="B3986" s="9" t="str">
        <f aca="false">VLOOKUP(D3986,[1]Sheet1!$A$2:$D$16244,4,0)</f>
        <v>人文与国际教育学院</v>
      </c>
      <c r="C3986" s="9" t="s">
        <v>4243</v>
      </c>
      <c r="D3986" s="17" t="n">
        <v>1122510063</v>
      </c>
      <c r="E3986" s="11" t="s">
        <v>4265</v>
      </c>
      <c r="F3986" s="12" t="s">
        <v>12</v>
      </c>
      <c r="G3986" s="11" t="s">
        <v>4224</v>
      </c>
      <c r="H3986" s="13" t="n">
        <v>75.4</v>
      </c>
      <c r="I3986" s="14" t="s">
        <v>14</v>
      </c>
      <c r="J3986" s="16"/>
    </row>
    <row r="3987" customFormat="false" ht="18" hidden="true" customHeight="true" outlineLevel="0" collapsed="false">
      <c r="A3987" s="7" t="n">
        <v>3986</v>
      </c>
      <c r="B3987" s="9" t="str">
        <f aca="false">VLOOKUP(D3987,[1]Sheet1!$A$2:$D$16244,4,0)</f>
        <v>人文与国际教育学院</v>
      </c>
      <c r="C3987" s="9" t="s">
        <v>4243</v>
      </c>
      <c r="D3987" s="17" t="n">
        <v>1122510064</v>
      </c>
      <c r="E3987" s="11" t="s">
        <v>4266</v>
      </c>
      <c r="F3987" s="12" t="s">
        <v>12</v>
      </c>
      <c r="G3987" s="11" t="s">
        <v>4224</v>
      </c>
      <c r="H3987" s="13" t="n">
        <v>73.2</v>
      </c>
      <c r="I3987" s="14" t="s">
        <v>14</v>
      </c>
      <c r="J3987" s="16"/>
    </row>
    <row r="3988" customFormat="false" ht="18" hidden="true" customHeight="true" outlineLevel="0" collapsed="false">
      <c r="A3988" s="7" t="n">
        <v>3987</v>
      </c>
      <c r="B3988" s="9" t="str">
        <f aca="false">VLOOKUP(D3988,[1]Sheet1!$A$2:$D$16244,4,0)</f>
        <v>人文与国际教育学院</v>
      </c>
      <c r="C3988" s="9" t="s">
        <v>4243</v>
      </c>
      <c r="D3988" s="17" t="n">
        <v>1122510065</v>
      </c>
      <c r="E3988" s="11" t="s">
        <v>4267</v>
      </c>
      <c r="F3988" s="12" t="s">
        <v>12</v>
      </c>
      <c r="G3988" s="11" t="s">
        <v>4224</v>
      </c>
      <c r="H3988" s="13" t="n">
        <v>80.5</v>
      </c>
      <c r="I3988" s="14" t="s">
        <v>36</v>
      </c>
      <c r="J3988" s="16"/>
    </row>
    <row r="3989" customFormat="false" ht="18" hidden="true" customHeight="true" outlineLevel="0" collapsed="false">
      <c r="A3989" s="7" t="n">
        <v>3988</v>
      </c>
      <c r="B3989" s="9" t="str">
        <f aca="false">VLOOKUP(D3989,[1]Sheet1!$A$2:$D$16244,4,0)</f>
        <v>人文与国际教育学院</v>
      </c>
      <c r="C3989" s="9" t="s">
        <v>4243</v>
      </c>
      <c r="D3989" s="17" t="n">
        <v>1122510066</v>
      </c>
      <c r="E3989" s="11" t="s">
        <v>4268</v>
      </c>
      <c r="F3989" s="12" t="s">
        <v>12</v>
      </c>
      <c r="G3989" s="11" t="s">
        <v>4224</v>
      </c>
      <c r="H3989" s="13" t="n">
        <v>80.8</v>
      </c>
      <c r="I3989" s="14" t="s">
        <v>36</v>
      </c>
      <c r="J3989" s="16"/>
    </row>
    <row r="3990" customFormat="false" ht="18" hidden="true" customHeight="true" outlineLevel="0" collapsed="false">
      <c r="A3990" s="7" t="n">
        <v>3989</v>
      </c>
      <c r="B3990" s="9" t="str">
        <f aca="false">VLOOKUP(D3990,[1]Sheet1!$A$2:$D$16244,4,0)</f>
        <v>人文与国际教育学院</v>
      </c>
      <c r="C3990" s="9" t="s">
        <v>4243</v>
      </c>
      <c r="D3990" s="17" t="n">
        <v>1122510067</v>
      </c>
      <c r="E3990" s="11" t="s">
        <v>4269</v>
      </c>
      <c r="F3990" s="12" t="s">
        <v>12</v>
      </c>
      <c r="G3990" s="11" t="s">
        <v>4224</v>
      </c>
      <c r="H3990" s="13" t="n">
        <v>75.2</v>
      </c>
      <c r="I3990" s="14" t="s">
        <v>14</v>
      </c>
      <c r="J3990" s="16"/>
    </row>
    <row r="3991" customFormat="false" ht="18" hidden="true" customHeight="true" outlineLevel="0" collapsed="false">
      <c r="A3991" s="7" t="n">
        <v>3990</v>
      </c>
      <c r="B3991" s="9" t="str">
        <f aca="false">VLOOKUP(D3991,[1]Sheet1!$A$2:$D$16244,4,0)</f>
        <v>人文与国际教育学院</v>
      </c>
      <c r="C3991" s="9" t="s">
        <v>4243</v>
      </c>
      <c r="D3991" s="17" t="n">
        <v>1122510068</v>
      </c>
      <c r="E3991" s="11" t="s">
        <v>4270</v>
      </c>
      <c r="F3991" s="12" t="s">
        <v>12</v>
      </c>
      <c r="G3991" s="11" t="s">
        <v>4224</v>
      </c>
      <c r="H3991" s="13" t="n">
        <v>84.55</v>
      </c>
      <c r="I3991" s="14" t="s">
        <v>36</v>
      </c>
      <c r="J3991" s="16"/>
    </row>
    <row r="3992" customFormat="false" ht="18" hidden="true" customHeight="true" outlineLevel="0" collapsed="false">
      <c r="A3992" s="7" t="n">
        <v>3991</v>
      </c>
      <c r="B3992" s="9" t="str">
        <f aca="false">VLOOKUP(D3992,[1]Sheet1!$A$2:$D$16244,4,0)</f>
        <v>人文与国际教育学院</v>
      </c>
      <c r="C3992" s="9" t="s">
        <v>4243</v>
      </c>
      <c r="D3992" s="17" t="n">
        <v>1122510069</v>
      </c>
      <c r="E3992" s="11" t="s">
        <v>4271</v>
      </c>
      <c r="F3992" s="12" t="s">
        <v>12</v>
      </c>
      <c r="G3992" s="11" t="s">
        <v>4224</v>
      </c>
      <c r="H3992" s="13" t="n">
        <v>86</v>
      </c>
      <c r="I3992" s="14" t="s">
        <v>36</v>
      </c>
      <c r="J3992" s="16"/>
    </row>
    <row r="3993" customFormat="false" ht="18" hidden="true" customHeight="true" outlineLevel="0" collapsed="false">
      <c r="A3993" s="7" t="n">
        <v>3992</v>
      </c>
      <c r="B3993" s="9" t="str">
        <f aca="false">VLOOKUP(D3993,[1]Sheet1!$A$2:$D$16244,4,0)</f>
        <v>人文与国际教育学院</v>
      </c>
      <c r="C3993" s="9" t="s">
        <v>4243</v>
      </c>
      <c r="D3993" s="17" t="n">
        <v>1122510070</v>
      </c>
      <c r="E3993" s="11" t="s">
        <v>4272</v>
      </c>
      <c r="F3993" s="12" t="s">
        <v>12</v>
      </c>
      <c r="G3993" s="11" t="s">
        <v>4224</v>
      </c>
      <c r="H3993" s="13" t="n">
        <v>98.3</v>
      </c>
      <c r="I3993" s="14" t="s">
        <v>25</v>
      </c>
      <c r="J3993" s="16"/>
    </row>
    <row r="3994" customFormat="false" ht="18" hidden="true" customHeight="true" outlineLevel="0" collapsed="false">
      <c r="A3994" s="7" t="n">
        <v>3993</v>
      </c>
      <c r="B3994" s="9" t="str">
        <f aca="false">VLOOKUP(D3994,[1]Sheet1!$A$2:$D$16244,4,0)</f>
        <v>人文与国际教育学院</v>
      </c>
      <c r="C3994" s="9" t="s">
        <v>4243</v>
      </c>
      <c r="D3994" s="17" t="n">
        <v>1122510071</v>
      </c>
      <c r="E3994" s="11" t="s">
        <v>4273</v>
      </c>
      <c r="F3994" s="12" t="s">
        <v>12</v>
      </c>
      <c r="G3994" s="11" t="s">
        <v>4224</v>
      </c>
      <c r="H3994" s="13" t="n">
        <v>83.1</v>
      </c>
      <c r="I3994" s="14" t="s">
        <v>36</v>
      </c>
      <c r="J3994" s="16"/>
    </row>
    <row r="3995" customFormat="false" ht="18" hidden="true" customHeight="true" outlineLevel="0" collapsed="false">
      <c r="A3995" s="7" t="n">
        <v>3994</v>
      </c>
      <c r="B3995" s="9" t="str">
        <f aca="false">VLOOKUP(D3995,[1]Sheet1!$A$2:$D$16244,4,0)</f>
        <v>人文与国际教育学院</v>
      </c>
      <c r="C3995" s="9" t="s">
        <v>4243</v>
      </c>
      <c r="D3995" s="17" t="n">
        <v>1122510072</v>
      </c>
      <c r="E3995" s="11" t="s">
        <v>4274</v>
      </c>
      <c r="F3995" s="12" t="s">
        <v>12</v>
      </c>
      <c r="G3995" s="11" t="s">
        <v>4224</v>
      </c>
      <c r="H3995" s="13" t="n">
        <v>74.5</v>
      </c>
      <c r="I3995" s="14" t="s">
        <v>14</v>
      </c>
      <c r="J3995" s="16"/>
    </row>
    <row r="3996" customFormat="false" ht="18" hidden="true" customHeight="true" outlineLevel="0" collapsed="false">
      <c r="A3996" s="7" t="n">
        <v>3995</v>
      </c>
      <c r="B3996" s="9" t="str">
        <f aca="false">VLOOKUP(D3996,[1]Sheet1!$A$2:$D$16244,4,0)</f>
        <v>人文与国际教育学院</v>
      </c>
      <c r="C3996" s="9" t="s">
        <v>4243</v>
      </c>
      <c r="D3996" s="17" t="n">
        <v>1122510073</v>
      </c>
      <c r="E3996" s="11" t="s">
        <v>1594</v>
      </c>
      <c r="F3996" s="12" t="s">
        <v>12</v>
      </c>
      <c r="G3996" s="11" t="s">
        <v>4224</v>
      </c>
      <c r="H3996" s="13" t="n">
        <v>79.75</v>
      </c>
      <c r="I3996" s="14" t="s">
        <v>14</v>
      </c>
      <c r="J3996" s="16"/>
    </row>
    <row r="3997" customFormat="false" ht="18" hidden="true" customHeight="true" outlineLevel="0" collapsed="false">
      <c r="A3997" s="7" t="n">
        <v>3996</v>
      </c>
      <c r="B3997" s="9" t="str">
        <f aca="false">VLOOKUP(D3997,[1]Sheet1!$A$2:$D$16244,4,0)</f>
        <v>人文与国际教育学院</v>
      </c>
      <c r="C3997" s="9" t="s">
        <v>4243</v>
      </c>
      <c r="D3997" s="17" t="n">
        <v>1122510074</v>
      </c>
      <c r="E3997" s="11" t="s">
        <v>4275</v>
      </c>
      <c r="F3997" s="12" t="s">
        <v>12</v>
      </c>
      <c r="G3997" s="11" t="s">
        <v>4224</v>
      </c>
      <c r="H3997" s="13" t="n">
        <v>66.3</v>
      </c>
      <c r="I3997" s="14" t="s">
        <v>14</v>
      </c>
      <c r="J3997" s="16"/>
    </row>
    <row r="3998" customFormat="false" ht="18" hidden="true" customHeight="true" outlineLevel="0" collapsed="false">
      <c r="A3998" s="7" t="n">
        <v>3997</v>
      </c>
      <c r="B3998" s="9" t="str">
        <f aca="false">VLOOKUP(D3998,[1]Sheet1!$A$2:$D$16244,4,0)</f>
        <v>人文与国际教育学院</v>
      </c>
      <c r="C3998" s="9" t="s">
        <v>4243</v>
      </c>
      <c r="D3998" s="17" t="n">
        <v>1122510075</v>
      </c>
      <c r="E3998" s="11" t="s">
        <v>4276</v>
      </c>
      <c r="F3998" s="12" t="s">
        <v>12</v>
      </c>
      <c r="G3998" s="11" t="s">
        <v>4224</v>
      </c>
      <c r="H3998" s="13" t="n">
        <v>77.1</v>
      </c>
      <c r="I3998" s="14" t="s">
        <v>14</v>
      </c>
      <c r="J3998" s="16"/>
    </row>
    <row r="3999" customFormat="false" ht="18" hidden="true" customHeight="true" outlineLevel="0" collapsed="false">
      <c r="A3999" s="7" t="n">
        <v>3998</v>
      </c>
      <c r="B3999" s="9" t="str">
        <f aca="false">VLOOKUP(D3999,[1]Sheet1!$A$2:$D$16244,4,0)</f>
        <v>人文与国际教育学院</v>
      </c>
      <c r="C3999" s="9" t="s">
        <v>4243</v>
      </c>
      <c r="D3999" s="17" t="n">
        <v>1122510076</v>
      </c>
      <c r="E3999" s="11" t="s">
        <v>4277</v>
      </c>
      <c r="F3999" s="12" t="s">
        <v>12</v>
      </c>
      <c r="G3999" s="11" t="s">
        <v>4224</v>
      </c>
      <c r="H3999" s="13" t="n">
        <v>80.2</v>
      </c>
      <c r="I3999" s="14" t="s">
        <v>36</v>
      </c>
      <c r="J3999" s="16"/>
    </row>
    <row r="4000" customFormat="false" ht="18" hidden="true" customHeight="true" outlineLevel="0" collapsed="false">
      <c r="A4000" s="7" t="n">
        <v>3999</v>
      </c>
      <c r="B4000" s="9" t="str">
        <f aca="false">VLOOKUP(D4000,[1]Sheet1!$A$2:$D$16244,4,0)</f>
        <v>人文与国际教育学院</v>
      </c>
      <c r="C4000" s="9" t="s">
        <v>4243</v>
      </c>
      <c r="D4000" s="17" t="n">
        <v>1122510077</v>
      </c>
      <c r="E4000" s="11" t="s">
        <v>4278</v>
      </c>
      <c r="F4000" s="12" t="s">
        <v>17</v>
      </c>
      <c r="G4000" s="11" t="s">
        <v>4224</v>
      </c>
      <c r="H4000" s="13" t="n">
        <v>85</v>
      </c>
      <c r="I4000" s="14" t="s">
        <v>36</v>
      </c>
      <c r="J4000" s="16"/>
    </row>
    <row r="4001" customFormat="false" ht="18" hidden="true" customHeight="true" outlineLevel="0" collapsed="false">
      <c r="A4001" s="7" t="n">
        <v>4000</v>
      </c>
      <c r="B4001" s="9" t="str">
        <f aca="false">VLOOKUP(D4001,[1]Sheet1!$A$2:$D$16244,4,0)</f>
        <v>人文与国际教育学院</v>
      </c>
      <c r="C4001" s="9" t="s">
        <v>4243</v>
      </c>
      <c r="D4001" s="17" t="n">
        <v>1122510078</v>
      </c>
      <c r="E4001" s="11" t="s">
        <v>4279</v>
      </c>
      <c r="F4001" s="12" t="s">
        <v>17</v>
      </c>
      <c r="G4001" s="11" t="s">
        <v>4224</v>
      </c>
      <c r="H4001" s="13" t="n">
        <v>66.1</v>
      </c>
      <c r="I4001" s="14" t="s">
        <v>14</v>
      </c>
      <c r="J4001" s="16"/>
    </row>
    <row r="4002" customFormat="false" ht="18" hidden="true" customHeight="true" outlineLevel="0" collapsed="false">
      <c r="A4002" s="7" t="n">
        <v>4001</v>
      </c>
      <c r="B4002" s="9" t="str">
        <f aca="false">VLOOKUP(D4002,[1]Sheet1!$A$2:$D$16244,4,0)</f>
        <v>人文与国际教育学院</v>
      </c>
      <c r="C4002" s="9" t="s">
        <v>4243</v>
      </c>
      <c r="D4002" s="17" t="n">
        <v>1122510079</v>
      </c>
      <c r="E4002" s="11" t="s">
        <v>4280</v>
      </c>
      <c r="F4002" s="12" t="s">
        <v>17</v>
      </c>
      <c r="G4002" s="11" t="s">
        <v>4224</v>
      </c>
      <c r="H4002" s="13" t="n">
        <v>72.1</v>
      </c>
      <c r="I4002" s="14" t="s">
        <v>14</v>
      </c>
      <c r="J4002" s="16"/>
    </row>
    <row r="4003" customFormat="false" ht="18" hidden="true" customHeight="true" outlineLevel="0" collapsed="false">
      <c r="A4003" s="7" t="n">
        <v>4002</v>
      </c>
      <c r="B4003" s="9" t="str">
        <f aca="false">VLOOKUP(D4003,[1]Sheet1!$A$2:$D$16244,4,0)</f>
        <v>人文与国际教育学院</v>
      </c>
      <c r="C4003" s="9" t="s">
        <v>4243</v>
      </c>
      <c r="D4003" s="17" t="n">
        <v>1122510080</v>
      </c>
      <c r="E4003" s="11" t="s">
        <v>4281</v>
      </c>
      <c r="F4003" s="12" t="s">
        <v>17</v>
      </c>
      <c r="G4003" s="11" t="s">
        <v>4224</v>
      </c>
      <c r="H4003" s="13" t="n">
        <v>73.8</v>
      </c>
      <c r="I4003" s="14" t="s">
        <v>14</v>
      </c>
      <c r="J4003" s="16"/>
    </row>
    <row r="4004" customFormat="false" ht="18" hidden="true" customHeight="true" outlineLevel="0" collapsed="false">
      <c r="A4004" s="7" t="n">
        <v>4003</v>
      </c>
      <c r="B4004" s="9" t="str">
        <f aca="false">VLOOKUP(D4004,[1]Sheet1!$A$2:$D$16244,4,0)</f>
        <v>人文与国际教育学院</v>
      </c>
      <c r="C4004" s="9" t="s">
        <v>4243</v>
      </c>
      <c r="D4004" s="17" t="n">
        <v>1122510081</v>
      </c>
      <c r="E4004" s="11" t="s">
        <v>4282</v>
      </c>
      <c r="F4004" s="12" t="s">
        <v>17</v>
      </c>
      <c r="G4004" s="11" t="s">
        <v>4224</v>
      </c>
      <c r="H4004" s="13" t="n">
        <v>60.4</v>
      </c>
      <c r="I4004" s="14" t="s">
        <v>14</v>
      </c>
      <c r="J4004" s="16"/>
    </row>
    <row r="4005" customFormat="false" ht="18" hidden="true" customHeight="true" outlineLevel="0" collapsed="false">
      <c r="A4005" s="7" t="n">
        <v>4004</v>
      </c>
      <c r="B4005" s="9" t="str">
        <f aca="false">VLOOKUP(D4005,[1]Sheet1!$A$2:$D$16244,4,0)</f>
        <v>人文与国际教育学院</v>
      </c>
      <c r="C4005" s="9" t="s">
        <v>4243</v>
      </c>
      <c r="D4005" s="17" t="n">
        <v>1122510082</v>
      </c>
      <c r="E4005" s="11" t="s">
        <v>4283</v>
      </c>
      <c r="F4005" s="12" t="s">
        <v>17</v>
      </c>
      <c r="G4005" s="11" t="s">
        <v>4224</v>
      </c>
      <c r="H4005" s="13" t="n">
        <v>68.1</v>
      </c>
      <c r="I4005" s="14" t="s">
        <v>14</v>
      </c>
      <c r="J4005" s="16"/>
    </row>
    <row r="4006" customFormat="false" ht="18" hidden="true" customHeight="true" outlineLevel="0" collapsed="false">
      <c r="A4006" s="7" t="n">
        <v>4005</v>
      </c>
      <c r="B4006" s="9" t="str">
        <f aca="false">VLOOKUP(D4006,[1]Sheet1!$A$2:$D$16244,4,0)</f>
        <v>人文与国际教育学院</v>
      </c>
      <c r="C4006" s="9" t="s">
        <v>4243</v>
      </c>
      <c r="D4006" s="17" t="n">
        <v>1122510083</v>
      </c>
      <c r="E4006" s="11" t="s">
        <v>4284</v>
      </c>
      <c r="F4006" s="12" t="s">
        <v>17</v>
      </c>
      <c r="G4006" s="11" t="s">
        <v>4224</v>
      </c>
      <c r="H4006" s="13" t="n">
        <v>86.5</v>
      </c>
      <c r="I4006" s="14" t="s">
        <v>36</v>
      </c>
      <c r="J4006" s="16"/>
    </row>
    <row r="4007" customFormat="false" ht="18" hidden="true" customHeight="true" outlineLevel="0" collapsed="false">
      <c r="A4007" s="7" t="n">
        <v>4006</v>
      </c>
      <c r="B4007" s="9" t="str">
        <f aca="false">VLOOKUP(D4007,[1]Sheet1!$A$2:$D$16244,4,0)</f>
        <v>生物与化学工程学院/轻工学院</v>
      </c>
      <c r="C4007" s="9" t="s">
        <v>4285</v>
      </c>
      <c r="D4007" s="17" t="n">
        <v>1120120003</v>
      </c>
      <c r="E4007" s="11" t="s">
        <v>4286</v>
      </c>
      <c r="F4007" s="12" t="s">
        <v>12</v>
      </c>
      <c r="G4007" s="11" t="s">
        <v>4224</v>
      </c>
      <c r="H4007" s="13" t="n">
        <v>76.4</v>
      </c>
      <c r="I4007" s="14" t="s">
        <v>14</v>
      </c>
      <c r="J4007" s="16"/>
    </row>
    <row r="4008" customFormat="false" ht="18" hidden="true" customHeight="true" outlineLevel="0" collapsed="false">
      <c r="A4008" s="7" t="n">
        <v>4007</v>
      </c>
      <c r="B4008" s="9" t="str">
        <f aca="false">VLOOKUP(D4008,[1]Sheet1!$A$2:$D$16244,4,0)</f>
        <v>生物与化学工程学院/轻工学院</v>
      </c>
      <c r="C4008" s="9" t="s">
        <v>4285</v>
      </c>
      <c r="D4008" s="17" t="n">
        <v>1121410001</v>
      </c>
      <c r="E4008" s="11" t="s">
        <v>4287</v>
      </c>
      <c r="F4008" s="12" t="s">
        <v>12</v>
      </c>
      <c r="G4008" s="11" t="s">
        <v>4224</v>
      </c>
      <c r="H4008" s="13" t="n">
        <v>76.7</v>
      </c>
      <c r="I4008" s="14" t="s">
        <v>14</v>
      </c>
      <c r="J4008" s="16"/>
    </row>
    <row r="4009" customFormat="false" ht="18" hidden="true" customHeight="true" outlineLevel="0" collapsed="false">
      <c r="A4009" s="7" t="n">
        <v>4008</v>
      </c>
      <c r="B4009" s="9" t="str">
        <f aca="false">VLOOKUP(D4009,[1]Sheet1!$A$2:$D$16244,4,0)</f>
        <v>生物与化学工程学院/轻工学院</v>
      </c>
      <c r="C4009" s="9" t="s">
        <v>4285</v>
      </c>
      <c r="D4009" s="17" t="n">
        <v>1121410002</v>
      </c>
      <c r="E4009" s="11" t="s">
        <v>4288</v>
      </c>
      <c r="F4009" s="12" t="s">
        <v>12</v>
      </c>
      <c r="G4009" s="11" t="s">
        <v>4224</v>
      </c>
      <c r="H4009" s="13" t="n">
        <v>75.1</v>
      </c>
      <c r="I4009" s="14" t="s">
        <v>14</v>
      </c>
      <c r="J4009" s="16"/>
    </row>
    <row r="4010" customFormat="false" ht="18" hidden="true" customHeight="true" outlineLevel="0" collapsed="false">
      <c r="A4010" s="7" t="n">
        <v>4009</v>
      </c>
      <c r="B4010" s="9" t="str">
        <f aca="false">VLOOKUP(D4010,[1]Sheet1!$A$2:$D$16244,4,0)</f>
        <v>生物与化学工程学院/轻工学院</v>
      </c>
      <c r="C4010" s="9" t="s">
        <v>4285</v>
      </c>
      <c r="D4010" s="17" t="n">
        <v>1121410003</v>
      </c>
      <c r="E4010" s="11" t="s">
        <v>4289</v>
      </c>
      <c r="F4010" s="12" t="s">
        <v>12</v>
      </c>
      <c r="G4010" s="11" t="s">
        <v>4224</v>
      </c>
      <c r="H4010" s="13" t="n">
        <v>80</v>
      </c>
      <c r="I4010" s="14" t="s">
        <v>36</v>
      </c>
      <c r="J4010" s="16"/>
    </row>
    <row r="4011" customFormat="false" ht="18" hidden="true" customHeight="true" outlineLevel="0" collapsed="false">
      <c r="A4011" s="7" t="n">
        <v>4010</v>
      </c>
      <c r="B4011" s="9" t="str">
        <f aca="false">VLOOKUP(D4011,[1]Sheet1!$A$2:$D$16244,4,0)</f>
        <v>生物与化学工程学院/轻工学院</v>
      </c>
      <c r="C4011" s="9" t="s">
        <v>4285</v>
      </c>
      <c r="D4011" s="17" t="n">
        <v>1121410004</v>
      </c>
      <c r="E4011" s="11" t="s">
        <v>4290</v>
      </c>
      <c r="F4011" s="12" t="s">
        <v>12</v>
      </c>
      <c r="G4011" s="11" t="s">
        <v>4224</v>
      </c>
      <c r="H4011" s="13" t="n">
        <v>75.6</v>
      </c>
      <c r="I4011" s="14" t="s">
        <v>14</v>
      </c>
      <c r="J4011" s="16"/>
    </row>
    <row r="4012" customFormat="false" ht="18" hidden="true" customHeight="true" outlineLevel="0" collapsed="false">
      <c r="A4012" s="7" t="n">
        <v>4011</v>
      </c>
      <c r="B4012" s="9" t="str">
        <f aca="false">VLOOKUP(D4012,[1]Sheet1!$A$2:$D$16244,4,0)</f>
        <v>生物与化学工程学院/轻工学院</v>
      </c>
      <c r="C4012" s="9" t="s">
        <v>4285</v>
      </c>
      <c r="D4012" s="17" t="n">
        <v>1121410005</v>
      </c>
      <c r="E4012" s="11" t="s">
        <v>4291</v>
      </c>
      <c r="F4012" s="12" t="s">
        <v>12</v>
      </c>
      <c r="G4012" s="11" t="s">
        <v>4224</v>
      </c>
      <c r="H4012" s="13" t="n">
        <v>81.7</v>
      </c>
      <c r="I4012" s="14" t="s">
        <v>36</v>
      </c>
      <c r="J4012" s="16"/>
    </row>
    <row r="4013" customFormat="false" ht="18" hidden="true" customHeight="true" outlineLevel="0" collapsed="false">
      <c r="A4013" s="7" t="n">
        <v>4012</v>
      </c>
      <c r="B4013" s="9" t="str">
        <f aca="false">VLOOKUP(D4013,[1]Sheet1!$A$2:$D$16244,4,0)</f>
        <v>生物与化学工程学院/轻工学院</v>
      </c>
      <c r="C4013" s="9" t="s">
        <v>4285</v>
      </c>
      <c r="D4013" s="17" t="n">
        <v>1121410006</v>
      </c>
      <c r="E4013" s="11" t="s">
        <v>4292</v>
      </c>
      <c r="F4013" s="12" t="s">
        <v>12</v>
      </c>
      <c r="G4013" s="11" t="s">
        <v>4224</v>
      </c>
      <c r="H4013" s="13" t="n">
        <v>83.3</v>
      </c>
      <c r="I4013" s="14" t="s">
        <v>36</v>
      </c>
      <c r="J4013" s="16"/>
    </row>
    <row r="4014" customFormat="false" ht="18" hidden="true" customHeight="true" outlineLevel="0" collapsed="false">
      <c r="A4014" s="7" t="n">
        <v>4013</v>
      </c>
      <c r="B4014" s="9" t="str">
        <f aca="false">VLOOKUP(D4014,[1]Sheet1!$A$2:$D$16244,4,0)</f>
        <v>生物与化学工程学院/轻工学院</v>
      </c>
      <c r="C4014" s="9" t="s">
        <v>4285</v>
      </c>
      <c r="D4014" s="17" t="n">
        <v>1121410007</v>
      </c>
      <c r="E4014" s="11" t="s">
        <v>4293</v>
      </c>
      <c r="F4014" s="12" t="s">
        <v>12</v>
      </c>
      <c r="G4014" s="11" t="s">
        <v>4224</v>
      </c>
      <c r="H4014" s="13" t="n">
        <v>74.1</v>
      </c>
      <c r="I4014" s="14" t="s">
        <v>14</v>
      </c>
      <c r="J4014" s="16"/>
    </row>
    <row r="4015" customFormat="false" ht="18" hidden="true" customHeight="true" outlineLevel="0" collapsed="false">
      <c r="A4015" s="7" t="n">
        <v>4014</v>
      </c>
      <c r="B4015" s="9" t="str">
        <f aca="false">VLOOKUP(D4015,[1]Sheet1!$A$2:$D$16244,4,0)</f>
        <v>生物与化学工程学院/轻工学院</v>
      </c>
      <c r="C4015" s="9" t="s">
        <v>4285</v>
      </c>
      <c r="D4015" s="17" t="n">
        <v>1121410008</v>
      </c>
      <c r="E4015" s="11" t="s">
        <v>4294</v>
      </c>
      <c r="F4015" s="12" t="s">
        <v>12</v>
      </c>
      <c r="G4015" s="11" t="s">
        <v>4224</v>
      </c>
      <c r="H4015" s="13" t="n">
        <v>81.1</v>
      </c>
      <c r="I4015" s="14" t="s">
        <v>36</v>
      </c>
      <c r="J4015" s="16"/>
    </row>
    <row r="4016" customFormat="false" ht="18" hidden="true" customHeight="true" outlineLevel="0" collapsed="false">
      <c r="A4016" s="7" t="n">
        <v>4015</v>
      </c>
      <c r="B4016" s="9" t="str">
        <f aca="false">VLOOKUP(D4016,[1]Sheet1!$A$2:$D$16244,4,0)</f>
        <v>生物与化学工程学院/轻工学院</v>
      </c>
      <c r="C4016" s="9" t="s">
        <v>4285</v>
      </c>
      <c r="D4016" s="17" t="n">
        <v>1121410010</v>
      </c>
      <c r="E4016" s="11" t="s">
        <v>4295</v>
      </c>
      <c r="F4016" s="12" t="s">
        <v>12</v>
      </c>
      <c r="G4016" s="11" t="s">
        <v>4224</v>
      </c>
      <c r="H4016" s="13" t="n">
        <v>74.2</v>
      </c>
      <c r="I4016" s="14" t="s">
        <v>14</v>
      </c>
      <c r="J4016" s="16"/>
    </row>
    <row r="4017" customFormat="false" ht="18" hidden="true" customHeight="true" outlineLevel="0" collapsed="false">
      <c r="A4017" s="7" t="n">
        <v>4016</v>
      </c>
      <c r="B4017" s="9" t="s">
        <v>4296</v>
      </c>
      <c r="C4017" s="9" t="s">
        <v>4285</v>
      </c>
      <c r="D4017" s="17" t="n">
        <v>1121410011</v>
      </c>
      <c r="E4017" s="11" t="s">
        <v>4297</v>
      </c>
      <c r="F4017" s="12" t="s">
        <v>12</v>
      </c>
      <c r="G4017" s="11" t="s">
        <v>4224</v>
      </c>
      <c r="H4017" s="13" t="n">
        <v>0</v>
      </c>
      <c r="I4017" s="14" t="s">
        <v>18</v>
      </c>
      <c r="J4017" s="16" t="s">
        <v>19</v>
      </c>
    </row>
    <row r="4018" customFormat="false" ht="18" hidden="true" customHeight="true" outlineLevel="0" collapsed="false">
      <c r="A4018" s="7" t="n">
        <v>4017</v>
      </c>
      <c r="B4018" s="9" t="str">
        <f aca="false">VLOOKUP(D4018,[1]Sheet1!$A$2:$D$16244,4,0)</f>
        <v>生物与化学工程学院/轻工学院</v>
      </c>
      <c r="C4018" s="9" t="s">
        <v>4285</v>
      </c>
      <c r="D4018" s="17" t="n">
        <v>1121410012</v>
      </c>
      <c r="E4018" s="11" t="s">
        <v>4298</v>
      </c>
      <c r="F4018" s="12" t="s">
        <v>12</v>
      </c>
      <c r="G4018" s="11" t="s">
        <v>4224</v>
      </c>
      <c r="H4018" s="13" t="n">
        <v>78.8</v>
      </c>
      <c r="I4018" s="14" t="s">
        <v>14</v>
      </c>
      <c r="J4018" s="16"/>
    </row>
    <row r="4019" customFormat="false" ht="18" hidden="true" customHeight="true" outlineLevel="0" collapsed="false">
      <c r="A4019" s="7" t="n">
        <v>4018</v>
      </c>
      <c r="B4019" s="9" t="str">
        <f aca="false">VLOOKUP(D4019,[1]Sheet1!$A$2:$D$16244,4,0)</f>
        <v>生物与化学工程学院/轻工学院</v>
      </c>
      <c r="C4019" s="9" t="s">
        <v>4285</v>
      </c>
      <c r="D4019" s="17" t="n">
        <v>1121410013</v>
      </c>
      <c r="E4019" s="11" t="s">
        <v>4299</v>
      </c>
      <c r="F4019" s="12" t="s">
        <v>12</v>
      </c>
      <c r="G4019" s="11" t="s">
        <v>4224</v>
      </c>
      <c r="H4019" s="13" t="n">
        <v>80.5</v>
      </c>
      <c r="I4019" s="14" t="s">
        <v>36</v>
      </c>
      <c r="J4019" s="16"/>
    </row>
    <row r="4020" customFormat="false" ht="18" hidden="true" customHeight="true" outlineLevel="0" collapsed="false">
      <c r="A4020" s="7" t="n">
        <v>4019</v>
      </c>
      <c r="B4020" s="9" t="str">
        <f aca="false">VLOOKUP(D4020,[1]Sheet1!$A$2:$D$16244,4,0)</f>
        <v>生物与化学工程学院/轻工学院</v>
      </c>
      <c r="C4020" s="9" t="s">
        <v>4285</v>
      </c>
      <c r="D4020" s="17" t="n">
        <v>1121410014</v>
      </c>
      <c r="E4020" s="11" t="s">
        <v>4300</v>
      </c>
      <c r="F4020" s="12" t="s">
        <v>12</v>
      </c>
      <c r="G4020" s="11" t="s">
        <v>4224</v>
      </c>
      <c r="H4020" s="13" t="n">
        <v>76.6</v>
      </c>
      <c r="I4020" s="14" t="s">
        <v>14</v>
      </c>
      <c r="J4020" s="16"/>
    </row>
    <row r="4021" customFormat="false" ht="18" hidden="true" customHeight="true" outlineLevel="0" collapsed="false">
      <c r="A4021" s="7" t="n">
        <v>4020</v>
      </c>
      <c r="B4021" s="9" t="str">
        <f aca="false">VLOOKUP(D4021,[1]Sheet1!$A$2:$D$16244,4,0)</f>
        <v>生物与化学工程学院/轻工学院</v>
      </c>
      <c r="C4021" s="9" t="s">
        <v>4285</v>
      </c>
      <c r="D4021" s="17" t="n">
        <v>1121410015</v>
      </c>
      <c r="E4021" s="11" t="s">
        <v>4301</v>
      </c>
      <c r="F4021" s="12" t="s">
        <v>12</v>
      </c>
      <c r="G4021" s="11" t="s">
        <v>4224</v>
      </c>
      <c r="H4021" s="13" t="n">
        <v>87.7</v>
      </c>
      <c r="I4021" s="14" t="s">
        <v>36</v>
      </c>
      <c r="J4021" s="16"/>
    </row>
    <row r="4022" customFormat="false" ht="18" hidden="true" customHeight="true" outlineLevel="0" collapsed="false">
      <c r="A4022" s="7" t="n">
        <v>4021</v>
      </c>
      <c r="B4022" s="9" t="str">
        <f aca="false">VLOOKUP(D4022,[1]Sheet1!$A$2:$D$16244,4,0)</f>
        <v>生物与化学工程学院/轻工学院</v>
      </c>
      <c r="C4022" s="9" t="s">
        <v>4285</v>
      </c>
      <c r="D4022" s="17" t="n">
        <v>1121410016</v>
      </c>
      <c r="E4022" s="11" t="s">
        <v>4302</v>
      </c>
      <c r="F4022" s="12" t="s">
        <v>12</v>
      </c>
      <c r="G4022" s="11" t="s">
        <v>4224</v>
      </c>
      <c r="H4022" s="13" t="n">
        <v>83.4</v>
      </c>
      <c r="I4022" s="14" t="s">
        <v>36</v>
      </c>
      <c r="J4022" s="16"/>
    </row>
    <row r="4023" customFormat="false" ht="18" hidden="true" customHeight="true" outlineLevel="0" collapsed="false">
      <c r="A4023" s="7" t="n">
        <v>4022</v>
      </c>
      <c r="B4023" s="9" t="str">
        <f aca="false">VLOOKUP(D4023,[1]Sheet1!$A$2:$D$16244,4,0)</f>
        <v>生物与化学工程学院/轻工学院</v>
      </c>
      <c r="C4023" s="9" t="s">
        <v>4285</v>
      </c>
      <c r="D4023" s="17" t="n">
        <v>1121410017</v>
      </c>
      <c r="E4023" s="11" t="s">
        <v>4303</v>
      </c>
      <c r="F4023" s="12" t="s">
        <v>12</v>
      </c>
      <c r="G4023" s="11" t="s">
        <v>4224</v>
      </c>
      <c r="H4023" s="13" t="n">
        <v>81</v>
      </c>
      <c r="I4023" s="14" t="s">
        <v>36</v>
      </c>
      <c r="J4023" s="16"/>
    </row>
    <row r="4024" customFormat="false" ht="18" hidden="true" customHeight="true" outlineLevel="0" collapsed="false">
      <c r="A4024" s="7" t="n">
        <v>4023</v>
      </c>
      <c r="B4024" s="9" t="str">
        <f aca="false">VLOOKUP(D4024,[1]Sheet1!$A$2:$D$16244,4,0)</f>
        <v>生物与化学工程学院/轻工学院</v>
      </c>
      <c r="C4024" s="9" t="s">
        <v>4285</v>
      </c>
      <c r="D4024" s="17" t="n">
        <v>1121410018</v>
      </c>
      <c r="E4024" s="11" t="s">
        <v>4304</v>
      </c>
      <c r="F4024" s="12" t="s">
        <v>12</v>
      </c>
      <c r="G4024" s="11" t="s">
        <v>4224</v>
      </c>
      <c r="H4024" s="13" t="n">
        <v>82.6</v>
      </c>
      <c r="I4024" s="14" t="s">
        <v>36</v>
      </c>
      <c r="J4024" s="16"/>
    </row>
    <row r="4025" customFormat="false" ht="18" hidden="true" customHeight="true" outlineLevel="0" collapsed="false">
      <c r="A4025" s="7" t="n">
        <v>4024</v>
      </c>
      <c r="B4025" s="9" t="str">
        <f aca="false">VLOOKUP(D4025,[1]Sheet1!$A$2:$D$16244,4,0)</f>
        <v>生物与化学工程学院/轻工学院</v>
      </c>
      <c r="C4025" s="9" t="s">
        <v>4285</v>
      </c>
      <c r="D4025" s="17" t="n">
        <v>1121410019</v>
      </c>
      <c r="E4025" s="11" t="s">
        <v>4305</v>
      </c>
      <c r="F4025" s="12" t="s">
        <v>17</v>
      </c>
      <c r="G4025" s="11" t="s">
        <v>4224</v>
      </c>
      <c r="H4025" s="13" t="n">
        <v>69.3</v>
      </c>
      <c r="I4025" s="14" t="s">
        <v>14</v>
      </c>
      <c r="J4025" s="16"/>
    </row>
    <row r="4026" customFormat="false" ht="18" hidden="true" customHeight="true" outlineLevel="0" collapsed="false">
      <c r="A4026" s="7" t="n">
        <v>4025</v>
      </c>
      <c r="B4026" s="9" t="str">
        <f aca="false">VLOOKUP(D4026,[1]Sheet1!$A$2:$D$16244,4,0)</f>
        <v>生物与化学工程学院/轻工学院</v>
      </c>
      <c r="C4026" s="9" t="s">
        <v>4285</v>
      </c>
      <c r="D4026" s="17" t="n">
        <v>1121410020</v>
      </c>
      <c r="E4026" s="11" t="s">
        <v>4306</v>
      </c>
      <c r="F4026" s="12" t="s">
        <v>17</v>
      </c>
      <c r="G4026" s="11" t="s">
        <v>4224</v>
      </c>
      <c r="H4026" s="13" t="n">
        <v>70.15</v>
      </c>
      <c r="I4026" s="14" t="s">
        <v>14</v>
      </c>
      <c r="J4026" s="16"/>
    </row>
    <row r="4027" customFormat="false" ht="18" hidden="true" customHeight="true" outlineLevel="0" collapsed="false">
      <c r="A4027" s="7" t="n">
        <v>4026</v>
      </c>
      <c r="B4027" s="9" t="str">
        <f aca="false">VLOOKUP(D4027,[1]Sheet1!$A$2:$D$16244,4,0)</f>
        <v>生物与化学工程学院/轻工学院</v>
      </c>
      <c r="C4027" s="9" t="s">
        <v>4285</v>
      </c>
      <c r="D4027" s="17" t="n">
        <v>1121410021</v>
      </c>
      <c r="E4027" s="11" t="s">
        <v>4307</v>
      </c>
      <c r="F4027" s="12" t="s">
        <v>17</v>
      </c>
      <c r="G4027" s="11" t="s">
        <v>4224</v>
      </c>
      <c r="H4027" s="13" t="n">
        <v>71.35</v>
      </c>
      <c r="I4027" s="14" t="s">
        <v>14</v>
      </c>
      <c r="J4027" s="16"/>
    </row>
    <row r="4028" customFormat="false" ht="18" hidden="true" customHeight="true" outlineLevel="0" collapsed="false">
      <c r="A4028" s="7" t="n">
        <v>4027</v>
      </c>
      <c r="B4028" s="9" t="str">
        <f aca="false">VLOOKUP(D4028,[1]Sheet1!$A$2:$D$16244,4,0)</f>
        <v>生物与化学工程学院/轻工学院</v>
      </c>
      <c r="C4028" s="9" t="s">
        <v>4285</v>
      </c>
      <c r="D4028" s="17" t="n">
        <v>1121410023</v>
      </c>
      <c r="E4028" s="11" t="s">
        <v>4308</v>
      </c>
      <c r="F4028" s="12" t="s">
        <v>17</v>
      </c>
      <c r="G4028" s="11" t="s">
        <v>4224</v>
      </c>
      <c r="H4028" s="13" t="n">
        <v>80.4</v>
      </c>
      <c r="I4028" s="14" t="s">
        <v>36</v>
      </c>
      <c r="J4028" s="16"/>
    </row>
    <row r="4029" customFormat="false" ht="18" hidden="true" customHeight="true" outlineLevel="0" collapsed="false">
      <c r="A4029" s="7" t="n">
        <v>4028</v>
      </c>
      <c r="B4029" s="9" t="str">
        <f aca="false">VLOOKUP(D4029,[1]Sheet1!$A$2:$D$16244,4,0)</f>
        <v>生物与化学工程学院/轻工学院</v>
      </c>
      <c r="C4029" s="9" t="s">
        <v>4285</v>
      </c>
      <c r="D4029" s="17" t="n">
        <v>1121410024</v>
      </c>
      <c r="E4029" s="11" t="s">
        <v>4309</v>
      </c>
      <c r="F4029" s="12" t="s">
        <v>17</v>
      </c>
      <c r="G4029" s="11" t="s">
        <v>4224</v>
      </c>
      <c r="H4029" s="13" t="n">
        <v>72.5</v>
      </c>
      <c r="I4029" s="14" t="s">
        <v>14</v>
      </c>
      <c r="J4029" s="16"/>
    </row>
    <row r="4030" customFormat="false" ht="18" hidden="true" customHeight="true" outlineLevel="0" collapsed="false">
      <c r="A4030" s="7" t="n">
        <v>4029</v>
      </c>
      <c r="B4030" s="9" t="str">
        <f aca="false">VLOOKUP(D4030,[1]Sheet1!$A$2:$D$16244,4,0)</f>
        <v>生物与化学工程学院/轻工学院</v>
      </c>
      <c r="C4030" s="9" t="s">
        <v>4285</v>
      </c>
      <c r="D4030" s="17" t="n">
        <v>1121410025</v>
      </c>
      <c r="E4030" s="11" t="s">
        <v>4310</v>
      </c>
      <c r="F4030" s="12" t="s">
        <v>17</v>
      </c>
      <c r="G4030" s="11" t="s">
        <v>4224</v>
      </c>
      <c r="H4030" s="13" t="n">
        <v>80.8</v>
      </c>
      <c r="I4030" s="14" t="s">
        <v>36</v>
      </c>
      <c r="J4030" s="16"/>
    </row>
    <row r="4031" customFormat="false" ht="18" hidden="true" customHeight="true" outlineLevel="0" collapsed="false">
      <c r="A4031" s="7" t="n">
        <v>4030</v>
      </c>
      <c r="B4031" s="9" t="str">
        <f aca="false">VLOOKUP(D4031,[1]Sheet1!$A$2:$D$16244,4,0)</f>
        <v>生物与化学工程学院/轻工学院</v>
      </c>
      <c r="C4031" s="9" t="s">
        <v>4285</v>
      </c>
      <c r="D4031" s="17" t="n">
        <v>1121410026</v>
      </c>
      <c r="E4031" s="11" t="s">
        <v>4311</v>
      </c>
      <c r="F4031" s="12" t="s">
        <v>17</v>
      </c>
      <c r="G4031" s="11" t="s">
        <v>4224</v>
      </c>
      <c r="H4031" s="13" t="n">
        <v>72.75</v>
      </c>
      <c r="I4031" s="14" t="s">
        <v>14</v>
      </c>
      <c r="J4031" s="16"/>
    </row>
    <row r="4032" customFormat="false" ht="18" hidden="true" customHeight="true" outlineLevel="0" collapsed="false">
      <c r="A4032" s="7" t="n">
        <v>4031</v>
      </c>
      <c r="B4032" s="9" t="str">
        <f aca="false">VLOOKUP(D4032,[1]Sheet1!$A$2:$D$16244,4,0)</f>
        <v>生物与化学工程学院/轻工学院</v>
      </c>
      <c r="C4032" s="9" t="s">
        <v>4285</v>
      </c>
      <c r="D4032" s="17" t="n">
        <v>1121410027</v>
      </c>
      <c r="E4032" s="11" t="s">
        <v>4312</v>
      </c>
      <c r="F4032" s="12" t="s">
        <v>17</v>
      </c>
      <c r="G4032" s="11" t="s">
        <v>4224</v>
      </c>
      <c r="H4032" s="13" t="n">
        <v>81.7</v>
      </c>
      <c r="I4032" s="14" t="s">
        <v>36</v>
      </c>
      <c r="J4032" s="16"/>
    </row>
    <row r="4033" customFormat="false" ht="18" hidden="true" customHeight="true" outlineLevel="0" collapsed="false">
      <c r="A4033" s="7" t="n">
        <v>4032</v>
      </c>
      <c r="B4033" s="9" t="str">
        <f aca="false">VLOOKUP(D4033,[1]Sheet1!$A$2:$D$16244,4,0)</f>
        <v>生物与化学工程学院/轻工学院</v>
      </c>
      <c r="C4033" s="9" t="s">
        <v>4285</v>
      </c>
      <c r="D4033" s="17" t="n">
        <v>1121410028</v>
      </c>
      <c r="E4033" s="11" t="s">
        <v>4313</v>
      </c>
      <c r="F4033" s="12" t="s">
        <v>17</v>
      </c>
      <c r="G4033" s="11" t="s">
        <v>4224</v>
      </c>
      <c r="H4033" s="13" t="n">
        <v>72.8</v>
      </c>
      <c r="I4033" s="14" t="s">
        <v>14</v>
      </c>
      <c r="J4033" s="16"/>
    </row>
    <row r="4034" customFormat="false" ht="18" hidden="true" customHeight="true" outlineLevel="0" collapsed="false">
      <c r="A4034" s="7" t="n">
        <v>4033</v>
      </c>
      <c r="B4034" s="9" t="str">
        <f aca="false">VLOOKUP(D4034,[1]Sheet1!$A$2:$D$16244,4,0)</f>
        <v>生物与化学工程学院/轻工学院</v>
      </c>
      <c r="C4034" s="9" t="s">
        <v>4285</v>
      </c>
      <c r="D4034" s="17" t="n">
        <v>1121410029</v>
      </c>
      <c r="E4034" s="11" t="s">
        <v>4314</v>
      </c>
      <c r="F4034" s="12" t="s">
        <v>17</v>
      </c>
      <c r="G4034" s="11" t="s">
        <v>4224</v>
      </c>
      <c r="H4034" s="13" t="n">
        <v>76.2</v>
      </c>
      <c r="I4034" s="14" t="s">
        <v>14</v>
      </c>
      <c r="J4034" s="16"/>
    </row>
    <row r="4035" customFormat="false" ht="18" hidden="true" customHeight="true" outlineLevel="0" collapsed="false">
      <c r="A4035" s="7" t="n">
        <v>4034</v>
      </c>
      <c r="B4035" s="9" t="str">
        <f aca="false">VLOOKUP(D4035,[1]Sheet1!$A$2:$D$16244,4,0)</f>
        <v>生物与化学工程学院/轻工学院</v>
      </c>
      <c r="C4035" s="9" t="s">
        <v>4285</v>
      </c>
      <c r="D4035" s="17" t="n">
        <v>1121410030</v>
      </c>
      <c r="E4035" s="11" t="s">
        <v>4315</v>
      </c>
      <c r="F4035" s="12" t="s">
        <v>17</v>
      </c>
      <c r="G4035" s="11" t="s">
        <v>4224</v>
      </c>
      <c r="H4035" s="13" t="n">
        <v>67.3</v>
      </c>
      <c r="I4035" s="14" t="s">
        <v>14</v>
      </c>
      <c r="J4035" s="16"/>
    </row>
    <row r="4036" customFormat="false" ht="18" hidden="true" customHeight="true" outlineLevel="0" collapsed="false">
      <c r="A4036" s="7" t="n">
        <v>4035</v>
      </c>
      <c r="B4036" s="9" t="str">
        <f aca="false">VLOOKUP(D4036,[1]Sheet1!$A$2:$D$16244,4,0)</f>
        <v>生物与化学工程学院/轻工学院</v>
      </c>
      <c r="C4036" s="9" t="s">
        <v>4285</v>
      </c>
      <c r="D4036" s="17" t="n">
        <v>1121410031</v>
      </c>
      <c r="E4036" s="11" t="s">
        <v>4316</v>
      </c>
      <c r="F4036" s="12" t="s">
        <v>17</v>
      </c>
      <c r="G4036" s="11" t="s">
        <v>4224</v>
      </c>
      <c r="H4036" s="13" t="n">
        <v>88.15</v>
      </c>
      <c r="I4036" s="14" t="s">
        <v>36</v>
      </c>
      <c r="J4036" s="16"/>
    </row>
    <row r="4037" customFormat="false" ht="18" hidden="true" customHeight="true" outlineLevel="0" collapsed="false">
      <c r="A4037" s="7" t="n">
        <v>4036</v>
      </c>
      <c r="B4037" s="9" t="str">
        <f aca="false">VLOOKUP(D4037,[1]Sheet1!$A$2:$D$16244,4,0)</f>
        <v>生物与化学工程学院/轻工学院</v>
      </c>
      <c r="C4037" s="9" t="s">
        <v>4285</v>
      </c>
      <c r="D4037" s="17" t="n">
        <v>1121410032</v>
      </c>
      <c r="E4037" s="11" t="s">
        <v>4317</v>
      </c>
      <c r="F4037" s="12" t="s">
        <v>17</v>
      </c>
      <c r="G4037" s="11" t="s">
        <v>4224</v>
      </c>
      <c r="H4037" s="13" t="n">
        <v>68.6</v>
      </c>
      <c r="I4037" s="14" t="s">
        <v>14</v>
      </c>
      <c r="J4037" s="16"/>
    </row>
    <row r="4038" customFormat="false" ht="18" hidden="true" customHeight="true" outlineLevel="0" collapsed="false">
      <c r="A4038" s="7" t="n">
        <v>4037</v>
      </c>
      <c r="B4038" s="9" t="str">
        <f aca="false">VLOOKUP(D4038,[1]Sheet1!$A$2:$D$16244,4,0)</f>
        <v>生物与化学工程学院/轻工学院</v>
      </c>
      <c r="C4038" s="9" t="s">
        <v>4285</v>
      </c>
      <c r="D4038" s="17" t="n">
        <v>1121410033</v>
      </c>
      <c r="E4038" s="11" t="s">
        <v>4318</v>
      </c>
      <c r="F4038" s="12" t="s">
        <v>17</v>
      </c>
      <c r="G4038" s="11" t="s">
        <v>4224</v>
      </c>
      <c r="H4038" s="13" t="n">
        <v>73.4</v>
      </c>
      <c r="I4038" s="14" t="s">
        <v>14</v>
      </c>
      <c r="J4038" s="16"/>
    </row>
    <row r="4039" customFormat="false" ht="18" hidden="true" customHeight="true" outlineLevel="0" collapsed="false">
      <c r="A4039" s="7" t="n">
        <v>4038</v>
      </c>
      <c r="B4039" s="9" t="str">
        <f aca="false">VLOOKUP(D4039,[1]Sheet1!$A$2:$D$16244,4,0)</f>
        <v>生物与化学工程学院/轻工学院</v>
      </c>
      <c r="C4039" s="9" t="s">
        <v>4285</v>
      </c>
      <c r="D4039" s="17" t="n">
        <v>1121410034</v>
      </c>
      <c r="E4039" s="11" t="s">
        <v>3954</v>
      </c>
      <c r="F4039" s="12" t="s">
        <v>17</v>
      </c>
      <c r="G4039" s="11" t="s">
        <v>4224</v>
      </c>
      <c r="H4039" s="13" t="n">
        <v>81.2</v>
      </c>
      <c r="I4039" s="14" t="s">
        <v>36</v>
      </c>
      <c r="J4039" s="16"/>
    </row>
    <row r="4040" customFormat="false" ht="18" hidden="true" customHeight="true" outlineLevel="0" collapsed="false">
      <c r="A4040" s="7" t="n">
        <v>4039</v>
      </c>
      <c r="B4040" s="9" t="str">
        <f aca="false">VLOOKUP(D4040,[1]Sheet1!$A$2:$D$16244,4,0)</f>
        <v>生物与化学工程学院/轻工学院</v>
      </c>
      <c r="C4040" s="9" t="s">
        <v>4285</v>
      </c>
      <c r="D4040" s="17" t="n">
        <v>1121420001</v>
      </c>
      <c r="E4040" s="11" t="s">
        <v>4319</v>
      </c>
      <c r="F4040" s="12" t="s">
        <v>12</v>
      </c>
      <c r="G4040" s="11" t="s">
        <v>4224</v>
      </c>
      <c r="H4040" s="13" t="n">
        <v>89.5</v>
      </c>
      <c r="I4040" s="14" t="s">
        <v>36</v>
      </c>
      <c r="J4040" s="16"/>
    </row>
    <row r="4041" customFormat="false" ht="18" hidden="true" customHeight="true" outlineLevel="0" collapsed="false">
      <c r="A4041" s="7" t="n">
        <v>4040</v>
      </c>
      <c r="B4041" s="9" t="str">
        <f aca="false">VLOOKUP(D4041,[1]Sheet1!$A$2:$D$16244,4,0)</f>
        <v>生物与化学工程学院/轻工学院</v>
      </c>
      <c r="C4041" s="9" t="s">
        <v>4285</v>
      </c>
      <c r="D4041" s="17" t="n">
        <v>1121420035</v>
      </c>
      <c r="E4041" s="11" t="s">
        <v>4320</v>
      </c>
      <c r="F4041" s="12" t="s">
        <v>12</v>
      </c>
      <c r="G4041" s="11" t="s">
        <v>4224</v>
      </c>
      <c r="H4041" s="13" t="n">
        <v>81.1</v>
      </c>
      <c r="I4041" s="14" t="s">
        <v>36</v>
      </c>
      <c r="J4041" s="16"/>
    </row>
    <row r="4042" customFormat="false" ht="18" hidden="true" customHeight="true" outlineLevel="0" collapsed="false">
      <c r="A4042" s="7" t="n">
        <v>4041</v>
      </c>
      <c r="B4042" s="9" t="str">
        <f aca="false">VLOOKUP(D4042,[1]Sheet1!$A$2:$D$16244,4,0)</f>
        <v>生物与化学工程学院/轻工学院</v>
      </c>
      <c r="C4042" s="9" t="s">
        <v>4321</v>
      </c>
      <c r="D4042" s="17" t="n">
        <v>110141053</v>
      </c>
      <c r="E4042" s="11" t="s">
        <v>4322</v>
      </c>
      <c r="F4042" s="12" t="s">
        <v>17</v>
      </c>
      <c r="G4042" s="11" t="s">
        <v>4224</v>
      </c>
      <c r="H4042" s="13" t="n">
        <v>0</v>
      </c>
      <c r="I4042" s="14" t="s">
        <v>18</v>
      </c>
      <c r="J4042" s="16" t="s">
        <v>19</v>
      </c>
    </row>
    <row r="4043" customFormat="false" ht="18" hidden="true" customHeight="true" outlineLevel="0" collapsed="false">
      <c r="A4043" s="7" t="n">
        <v>4042</v>
      </c>
      <c r="B4043" s="9" t="str">
        <f aca="false">VLOOKUP(D4043,[1]Sheet1!$A$2:$D$16244,4,0)</f>
        <v>生物与化学工程学院/轻工学院</v>
      </c>
      <c r="C4043" s="9" t="s">
        <v>4321</v>
      </c>
      <c r="D4043" s="17" t="n">
        <v>1121410035</v>
      </c>
      <c r="E4043" s="11" t="s">
        <v>4034</v>
      </c>
      <c r="F4043" s="12" t="s">
        <v>12</v>
      </c>
      <c r="G4043" s="11" t="s">
        <v>4224</v>
      </c>
      <c r="H4043" s="13" t="n">
        <v>80.8</v>
      </c>
      <c r="I4043" s="14" t="s">
        <v>36</v>
      </c>
      <c r="J4043" s="16"/>
    </row>
    <row r="4044" customFormat="false" ht="18" hidden="true" customHeight="true" outlineLevel="0" collapsed="false">
      <c r="A4044" s="7" t="n">
        <v>4043</v>
      </c>
      <c r="B4044" s="9" t="str">
        <f aca="false">VLOOKUP(D4044,[1]Sheet1!$A$2:$D$16244,4,0)</f>
        <v>生物与化学工程学院/轻工学院</v>
      </c>
      <c r="C4044" s="9" t="s">
        <v>4321</v>
      </c>
      <c r="D4044" s="17" t="n">
        <v>1121410036</v>
      </c>
      <c r="E4044" s="11" t="s">
        <v>4323</v>
      </c>
      <c r="F4044" s="12" t="s">
        <v>12</v>
      </c>
      <c r="G4044" s="11" t="s">
        <v>4224</v>
      </c>
      <c r="H4044" s="13" t="n">
        <v>86.1</v>
      </c>
      <c r="I4044" s="14" t="s">
        <v>36</v>
      </c>
      <c r="J4044" s="16"/>
    </row>
    <row r="4045" customFormat="false" ht="18" hidden="true" customHeight="true" outlineLevel="0" collapsed="false">
      <c r="A4045" s="7" t="n">
        <v>4044</v>
      </c>
      <c r="B4045" s="9" t="str">
        <f aca="false">VLOOKUP(D4045,[1]Sheet1!$A$2:$D$16244,4,0)</f>
        <v>生物与化学工程学院/轻工学院</v>
      </c>
      <c r="C4045" s="9" t="s">
        <v>4321</v>
      </c>
      <c r="D4045" s="17" t="n">
        <v>1121410037</v>
      </c>
      <c r="E4045" s="11" t="s">
        <v>4324</v>
      </c>
      <c r="F4045" s="12" t="s">
        <v>12</v>
      </c>
      <c r="G4045" s="11" t="s">
        <v>4224</v>
      </c>
      <c r="H4045" s="13" t="n">
        <v>79.5</v>
      </c>
      <c r="I4045" s="14" t="s">
        <v>14</v>
      </c>
      <c r="J4045" s="16"/>
    </row>
    <row r="4046" customFormat="false" ht="18" hidden="true" customHeight="true" outlineLevel="0" collapsed="false">
      <c r="A4046" s="7" t="n">
        <v>4045</v>
      </c>
      <c r="B4046" s="9" t="str">
        <f aca="false">VLOOKUP(D4046,[1]Sheet1!$A$2:$D$16244,4,0)</f>
        <v>生物与化学工程学院/轻工学院</v>
      </c>
      <c r="C4046" s="9" t="s">
        <v>4321</v>
      </c>
      <c r="D4046" s="17" t="n">
        <v>1121410038</v>
      </c>
      <c r="E4046" s="11" t="s">
        <v>4325</v>
      </c>
      <c r="F4046" s="12" t="s">
        <v>12</v>
      </c>
      <c r="G4046" s="11" t="s">
        <v>4224</v>
      </c>
      <c r="H4046" s="13" t="n">
        <v>82.3</v>
      </c>
      <c r="I4046" s="14" t="s">
        <v>36</v>
      </c>
      <c r="J4046" s="16"/>
    </row>
    <row r="4047" customFormat="false" ht="18" hidden="true" customHeight="true" outlineLevel="0" collapsed="false">
      <c r="A4047" s="7" t="n">
        <v>4046</v>
      </c>
      <c r="B4047" s="9" t="str">
        <f aca="false">VLOOKUP(D4047,[1]Sheet1!$A$2:$D$16244,4,0)</f>
        <v>生物与化学工程学院/轻工学院</v>
      </c>
      <c r="C4047" s="9" t="s">
        <v>4321</v>
      </c>
      <c r="D4047" s="17" t="n">
        <v>1121410039</v>
      </c>
      <c r="E4047" s="11" t="s">
        <v>4326</v>
      </c>
      <c r="F4047" s="12" t="s">
        <v>12</v>
      </c>
      <c r="G4047" s="11" t="s">
        <v>4224</v>
      </c>
      <c r="H4047" s="13" t="n">
        <v>85.8</v>
      </c>
      <c r="I4047" s="14" t="s">
        <v>36</v>
      </c>
      <c r="J4047" s="16"/>
    </row>
    <row r="4048" customFormat="false" ht="18" hidden="true" customHeight="true" outlineLevel="0" collapsed="false">
      <c r="A4048" s="7" t="n">
        <v>4047</v>
      </c>
      <c r="B4048" s="9" t="str">
        <f aca="false">VLOOKUP(D4048,[1]Sheet1!$A$2:$D$16244,4,0)</f>
        <v>生物与化学工程学院/轻工学院</v>
      </c>
      <c r="C4048" s="9" t="s">
        <v>4321</v>
      </c>
      <c r="D4048" s="17" t="n">
        <v>1121410040</v>
      </c>
      <c r="E4048" s="11" t="s">
        <v>4327</v>
      </c>
      <c r="F4048" s="12" t="s">
        <v>12</v>
      </c>
      <c r="G4048" s="11" t="s">
        <v>4224</v>
      </c>
      <c r="H4048" s="13" t="n">
        <v>80.9</v>
      </c>
      <c r="I4048" s="14" t="s">
        <v>36</v>
      </c>
      <c r="J4048" s="16"/>
    </row>
    <row r="4049" customFormat="false" ht="18" hidden="true" customHeight="true" outlineLevel="0" collapsed="false">
      <c r="A4049" s="7" t="n">
        <v>4048</v>
      </c>
      <c r="B4049" s="9" t="str">
        <f aca="false">VLOOKUP(D4049,[1]Sheet1!$A$2:$D$16244,4,0)</f>
        <v>生物与化学工程学院/轻工学院</v>
      </c>
      <c r="C4049" s="9" t="s">
        <v>4321</v>
      </c>
      <c r="D4049" s="17" t="n">
        <v>1121410041</v>
      </c>
      <c r="E4049" s="11" t="s">
        <v>4328</v>
      </c>
      <c r="F4049" s="12" t="s">
        <v>12</v>
      </c>
      <c r="G4049" s="11" t="s">
        <v>4224</v>
      </c>
      <c r="H4049" s="13" t="n">
        <v>76.9</v>
      </c>
      <c r="I4049" s="14" t="s">
        <v>14</v>
      </c>
      <c r="J4049" s="16"/>
    </row>
    <row r="4050" customFormat="false" ht="18" hidden="true" customHeight="true" outlineLevel="0" collapsed="false">
      <c r="A4050" s="7" t="n">
        <v>4049</v>
      </c>
      <c r="B4050" s="9" t="str">
        <f aca="false">VLOOKUP(D4050,[1]Sheet1!$A$2:$D$16244,4,0)</f>
        <v>生物与化学工程学院/轻工学院</v>
      </c>
      <c r="C4050" s="9" t="s">
        <v>4321</v>
      </c>
      <c r="D4050" s="17" t="n">
        <v>1121410042</v>
      </c>
      <c r="E4050" s="11" t="s">
        <v>4329</v>
      </c>
      <c r="F4050" s="12" t="s">
        <v>12</v>
      </c>
      <c r="G4050" s="11" t="s">
        <v>4224</v>
      </c>
      <c r="H4050" s="13" t="n">
        <v>86.55</v>
      </c>
      <c r="I4050" s="14" t="s">
        <v>36</v>
      </c>
      <c r="J4050" s="16"/>
    </row>
    <row r="4051" customFormat="false" ht="18" hidden="true" customHeight="true" outlineLevel="0" collapsed="false">
      <c r="A4051" s="7" t="n">
        <v>4050</v>
      </c>
      <c r="B4051" s="9" t="str">
        <f aca="false">VLOOKUP(D4051,[1]Sheet1!$A$2:$D$16244,4,0)</f>
        <v>生物与化学工程学院/轻工学院</v>
      </c>
      <c r="C4051" s="9" t="s">
        <v>4321</v>
      </c>
      <c r="D4051" s="17" t="n">
        <v>1121410043</v>
      </c>
      <c r="E4051" s="11" t="s">
        <v>4330</v>
      </c>
      <c r="F4051" s="12" t="s">
        <v>12</v>
      </c>
      <c r="G4051" s="11" t="s">
        <v>4224</v>
      </c>
      <c r="H4051" s="13" t="n">
        <v>84.4</v>
      </c>
      <c r="I4051" s="14" t="s">
        <v>36</v>
      </c>
      <c r="J4051" s="16"/>
    </row>
    <row r="4052" customFormat="false" ht="18" hidden="true" customHeight="true" outlineLevel="0" collapsed="false">
      <c r="A4052" s="7" t="n">
        <v>4051</v>
      </c>
      <c r="B4052" s="9" t="str">
        <f aca="false">VLOOKUP(D4052,[1]Sheet1!$A$2:$D$16244,4,0)</f>
        <v>生物与化学工程学院/轻工学院</v>
      </c>
      <c r="C4052" s="9" t="s">
        <v>4321</v>
      </c>
      <c r="D4052" s="17" t="n">
        <v>1121410044</v>
      </c>
      <c r="E4052" s="11" t="s">
        <v>4331</v>
      </c>
      <c r="F4052" s="12" t="s">
        <v>12</v>
      </c>
      <c r="G4052" s="11" t="s">
        <v>4224</v>
      </c>
      <c r="H4052" s="13" t="n">
        <v>81.5</v>
      </c>
      <c r="I4052" s="14" t="s">
        <v>36</v>
      </c>
      <c r="J4052" s="16"/>
    </row>
    <row r="4053" customFormat="false" ht="18" hidden="true" customHeight="true" outlineLevel="0" collapsed="false">
      <c r="A4053" s="7" t="n">
        <v>4052</v>
      </c>
      <c r="B4053" s="9" t="str">
        <f aca="false">VLOOKUP(D4053,[1]Sheet1!$A$2:$D$16244,4,0)</f>
        <v>生物与化学工程学院/轻工学院</v>
      </c>
      <c r="C4053" s="9" t="s">
        <v>4321</v>
      </c>
      <c r="D4053" s="17" t="n">
        <v>1121410045</v>
      </c>
      <c r="E4053" s="11" t="s">
        <v>4332</v>
      </c>
      <c r="F4053" s="12" t="s">
        <v>12</v>
      </c>
      <c r="G4053" s="11" t="s">
        <v>4224</v>
      </c>
      <c r="H4053" s="13" t="n">
        <v>83.8</v>
      </c>
      <c r="I4053" s="14" t="s">
        <v>36</v>
      </c>
      <c r="J4053" s="16"/>
    </row>
    <row r="4054" customFormat="false" ht="18" hidden="true" customHeight="true" outlineLevel="0" collapsed="false">
      <c r="A4054" s="7" t="n">
        <v>4053</v>
      </c>
      <c r="B4054" s="9" t="str">
        <f aca="false">VLOOKUP(D4054,[1]Sheet1!$A$2:$D$16244,4,0)</f>
        <v>生物与化学工程学院/轻工学院</v>
      </c>
      <c r="C4054" s="9" t="s">
        <v>4321</v>
      </c>
      <c r="D4054" s="17" t="n">
        <v>1121410046</v>
      </c>
      <c r="E4054" s="11" t="s">
        <v>4333</v>
      </c>
      <c r="F4054" s="12" t="s">
        <v>12</v>
      </c>
      <c r="G4054" s="11" t="s">
        <v>4224</v>
      </c>
      <c r="H4054" s="13" t="n">
        <v>79.3</v>
      </c>
      <c r="I4054" s="14" t="s">
        <v>14</v>
      </c>
      <c r="J4054" s="16"/>
    </row>
    <row r="4055" customFormat="false" ht="18" hidden="true" customHeight="true" outlineLevel="0" collapsed="false">
      <c r="A4055" s="7" t="n">
        <v>4054</v>
      </c>
      <c r="B4055" s="9" t="str">
        <f aca="false">VLOOKUP(D4055,[1]Sheet1!$A$2:$D$16244,4,0)</f>
        <v>生物与化学工程学院/轻工学院</v>
      </c>
      <c r="C4055" s="9" t="s">
        <v>4321</v>
      </c>
      <c r="D4055" s="17" t="n">
        <v>1121410047</v>
      </c>
      <c r="E4055" s="11" t="s">
        <v>4334</v>
      </c>
      <c r="F4055" s="12" t="s">
        <v>12</v>
      </c>
      <c r="G4055" s="11" t="s">
        <v>4224</v>
      </c>
      <c r="H4055" s="13" t="n">
        <v>78</v>
      </c>
      <c r="I4055" s="14" t="s">
        <v>14</v>
      </c>
      <c r="J4055" s="16"/>
    </row>
    <row r="4056" customFormat="false" ht="18" hidden="true" customHeight="true" outlineLevel="0" collapsed="false">
      <c r="A4056" s="7" t="n">
        <v>4055</v>
      </c>
      <c r="B4056" s="9" t="str">
        <f aca="false">VLOOKUP(D4056,[1]Sheet1!$A$2:$D$16244,4,0)</f>
        <v>生物与化学工程学院/轻工学院</v>
      </c>
      <c r="C4056" s="9" t="s">
        <v>4321</v>
      </c>
      <c r="D4056" s="17" t="n">
        <v>1121410048</v>
      </c>
      <c r="E4056" s="11" t="s">
        <v>4335</v>
      </c>
      <c r="F4056" s="12" t="s">
        <v>12</v>
      </c>
      <c r="G4056" s="11" t="s">
        <v>4224</v>
      </c>
      <c r="H4056" s="13" t="n">
        <v>84.2</v>
      </c>
      <c r="I4056" s="14" t="s">
        <v>36</v>
      </c>
      <c r="J4056" s="16"/>
    </row>
    <row r="4057" customFormat="false" ht="18" hidden="true" customHeight="true" outlineLevel="0" collapsed="false">
      <c r="A4057" s="7" t="n">
        <v>4056</v>
      </c>
      <c r="B4057" s="9" t="str">
        <f aca="false">VLOOKUP(D4057,[1]Sheet1!$A$2:$D$16244,4,0)</f>
        <v>生物与化学工程学院/轻工学院</v>
      </c>
      <c r="C4057" s="9" t="s">
        <v>4321</v>
      </c>
      <c r="D4057" s="17" t="n">
        <v>1121410049</v>
      </c>
      <c r="E4057" s="11" t="s">
        <v>4336</v>
      </c>
      <c r="F4057" s="12" t="s">
        <v>12</v>
      </c>
      <c r="G4057" s="11" t="s">
        <v>4224</v>
      </c>
      <c r="H4057" s="13" t="n">
        <v>90.9</v>
      </c>
      <c r="I4057" s="14" t="s">
        <v>25</v>
      </c>
      <c r="J4057" s="16"/>
    </row>
    <row r="4058" customFormat="false" ht="18" hidden="true" customHeight="true" outlineLevel="0" collapsed="false">
      <c r="A4058" s="7" t="n">
        <v>4057</v>
      </c>
      <c r="B4058" s="9" t="str">
        <f aca="false">VLOOKUP(D4058,[1]Sheet1!$A$2:$D$16244,4,0)</f>
        <v>生物与化学工程学院/轻工学院</v>
      </c>
      <c r="C4058" s="9" t="s">
        <v>4321</v>
      </c>
      <c r="D4058" s="17" t="n">
        <v>1121410050</v>
      </c>
      <c r="E4058" s="11" t="s">
        <v>4337</v>
      </c>
      <c r="F4058" s="12" t="s">
        <v>12</v>
      </c>
      <c r="G4058" s="11" t="s">
        <v>4224</v>
      </c>
      <c r="H4058" s="13" t="n">
        <v>91.4</v>
      </c>
      <c r="I4058" s="14" t="s">
        <v>25</v>
      </c>
      <c r="J4058" s="16"/>
    </row>
    <row r="4059" customFormat="false" ht="18" hidden="true" customHeight="true" outlineLevel="0" collapsed="false">
      <c r="A4059" s="7" t="n">
        <v>4058</v>
      </c>
      <c r="B4059" s="9" t="str">
        <f aca="false">VLOOKUP(D4059,[1]Sheet1!$A$2:$D$16244,4,0)</f>
        <v>生物与化学工程学院/轻工学院</v>
      </c>
      <c r="C4059" s="9" t="s">
        <v>4321</v>
      </c>
      <c r="D4059" s="17" t="n">
        <v>1121410051</v>
      </c>
      <c r="E4059" s="11" t="s">
        <v>4338</v>
      </c>
      <c r="F4059" s="12" t="s">
        <v>12</v>
      </c>
      <c r="G4059" s="11" t="s">
        <v>4224</v>
      </c>
      <c r="H4059" s="13" t="n">
        <v>86.95</v>
      </c>
      <c r="I4059" s="14" t="s">
        <v>36</v>
      </c>
      <c r="J4059" s="16"/>
    </row>
    <row r="4060" customFormat="false" ht="18" hidden="true" customHeight="true" outlineLevel="0" collapsed="false">
      <c r="A4060" s="7" t="n">
        <v>4059</v>
      </c>
      <c r="B4060" s="9" t="str">
        <f aca="false">VLOOKUP(D4060,[1]Sheet1!$A$2:$D$16244,4,0)</f>
        <v>生物与化学工程学院/轻工学院</v>
      </c>
      <c r="C4060" s="9" t="s">
        <v>4321</v>
      </c>
      <c r="D4060" s="17" t="n">
        <v>1121410052</v>
      </c>
      <c r="E4060" s="11" t="s">
        <v>4339</v>
      </c>
      <c r="F4060" s="12" t="s">
        <v>12</v>
      </c>
      <c r="G4060" s="11" t="s">
        <v>4224</v>
      </c>
      <c r="H4060" s="13" t="n">
        <v>85.25</v>
      </c>
      <c r="I4060" s="14" t="s">
        <v>36</v>
      </c>
      <c r="J4060" s="16"/>
    </row>
    <row r="4061" customFormat="false" ht="18" hidden="true" customHeight="true" outlineLevel="0" collapsed="false">
      <c r="A4061" s="7" t="n">
        <v>4060</v>
      </c>
      <c r="B4061" s="9" t="str">
        <f aca="false">VLOOKUP(D4061,[1]Sheet1!$A$2:$D$16244,4,0)</f>
        <v>生物与化学工程学院/轻工学院</v>
      </c>
      <c r="C4061" s="9" t="s">
        <v>4321</v>
      </c>
      <c r="D4061" s="17" t="n">
        <v>1121410053</v>
      </c>
      <c r="E4061" s="11" t="s">
        <v>4340</v>
      </c>
      <c r="F4061" s="12" t="s">
        <v>17</v>
      </c>
      <c r="G4061" s="11" t="s">
        <v>4224</v>
      </c>
      <c r="H4061" s="13" t="n">
        <v>67.6</v>
      </c>
      <c r="I4061" s="14" t="s">
        <v>14</v>
      </c>
      <c r="J4061" s="16"/>
    </row>
    <row r="4062" customFormat="false" ht="18" hidden="true" customHeight="true" outlineLevel="0" collapsed="false">
      <c r="A4062" s="7" t="n">
        <v>4061</v>
      </c>
      <c r="B4062" s="9" t="str">
        <f aca="false">VLOOKUP(D4062,[1]Sheet1!$A$2:$D$16244,4,0)</f>
        <v>生物与化学工程学院/轻工学院</v>
      </c>
      <c r="C4062" s="9" t="s">
        <v>4321</v>
      </c>
      <c r="D4062" s="17" t="n">
        <v>1121410054</v>
      </c>
      <c r="E4062" s="11" t="s">
        <v>4341</v>
      </c>
      <c r="F4062" s="12" t="s">
        <v>17</v>
      </c>
      <c r="G4062" s="11" t="s">
        <v>4224</v>
      </c>
      <c r="H4062" s="13" t="n">
        <v>70.3</v>
      </c>
      <c r="I4062" s="14" t="s">
        <v>14</v>
      </c>
      <c r="J4062" s="16"/>
    </row>
    <row r="4063" customFormat="false" ht="18" hidden="true" customHeight="true" outlineLevel="0" collapsed="false">
      <c r="A4063" s="7" t="n">
        <v>4062</v>
      </c>
      <c r="B4063" s="9" t="str">
        <f aca="false">VLOOKUP(D4063,[1]Sheet1!$A$2:$D$16244,4,0)</f>
        <v>生物与化学工程学院/轻工学院</v>
      </c>
      <c r="C4063" s="9" t="s">
        <v>4321</v>
      </c>
      <c r="D4063" s="17" t="n">
        <v>1121410055</v>
      </c>
      <c r="E4063" s="11" t="s">
        <v>4342</v>
      </c>
      <c r="F4063" s="12" t="s">
        <v>17</v>
      </c>
      <c r="G4063" s="11" t="s">
        <v>4224</v>
      </c>
      <c r="H4063" s="13" t="n">
        <v>72</v>
      </c>
      <c r="I4063" s="14" t="s">
        <v>14</v>
      </c>
      <c r="J4063" s="16"/>
    </row>
    <row r="4064" customFormat="false" ht="18" hidden="true" customHeight="true" outlineLevel="0" collapsed="false">
      <c r="A4064" s="7" t="n">
        <v>4063</v>
      </c>
      <c r="B4064" s="9" t="str">
        <f aca="false">VLOOKUP(D4064,[1]Sheet1!$A$2:$D$16244,4,0)</f>
        <v>生物与化学工程学院/轻工学院</v>
      </c>
      <c r="C4064" s="9" t="s">
        <v>4321</v>
      </c>
      <c r="D4064" s="17" t="n">
        <v>1121410056</v>
      </c>
      <c r="E4064" s="11" t="s">
        <v>4343</v>
      </c>
      <c r="F4064" s="12" t="s">
        <v>17</v>
      </c>
      <c r="G4064" s="11" t="s">
        <v>4224</v>
      </c>
      <c r="H4064" s="13" t="n">
        <v>71.9</v>
      </c>
      <c r="I4064" s="14" t="s">
        <v>14</v>
      </c>
      <c r="J4064" s="16"/>
    </row>
    <row r="4065" customFormat="false" ht="18" hidden="true" customHeight="true" outlineLevel="0" collapsed="false">
      <c r="A4065" s="7" t="n">
        <v>4064</v>
      </c>
      <c r="B4065" s="9" t="str">
        <f aca="false">VLOOKUP(D4065,[1]Sheet1!$A$2:$D$16244,4,0)</f>
        <v>生物与化学工程学院/轻工学院</v>
      </c>
      <c r="C4065" s="9" t="s">
        <v>4321</v>
      </c>
      <c r="D4065" s="17" t="n">
        <v>1121410057</v>
      </c>
      <c r="E4065" s="11" t="s">
        <v>4344</v>
      </c>
      <c r="F4065" s="12" t="s">
        <v>17</v>
      </c>
      <c r="G4065" s="11" t="s">
        <v>4224</v>
      </c>
      <c r="H4065" s="13" t="n">
        <v>75.75</v>
      </c>
      <c r="I4065" s="14" t="s">
        <v>14</v>
      </c>
      <c r="J4065" s="16"/>
    </row>
    <row r="4066" customFormat="false" ht="18" hidden="true" customHeight="true" outlineLevel="0" collapsed="false">
      <c r="A4066" s="7" t="n">
        <v>4065</v>
      </c>
      <c r="B4066" s="9" t="str">
        <f aca="false">VLOOKUP(D4066,[1]Sheet1!$A$2:$D$16244,4,0)</f>
        <v>生物与化学工程学院/轻工学院</v>
      </c>
      <c r="C4066" s="9" t="s">
        <v>4321</v>
      </c>
      <c r="D4066" s="17" t="n">
        <v>1121410058</v>
      </c>
      <c r="E4066" s="11" t="s">
        <v>4345</v>
      </c>
      <c r="F4066" s="12" t="s">
        <v>17</v>
      </c>
      <c r="G4066" s="11" t="s">
        <v>4224</v>
      </c>
      <c r="H4066" s="13" t="n">
        <v>66.6</v>
      </c>
      <c r="I4066" s="14" t="s">
        <v>14</v>
      </c>
      <c r="J4066" s="16"/>
    </row>
    <row r="4067" customFormat="false" ht="18" hidden="true" customHeight="true" outlineLevel="0" collapsed="false">
      <c r="A4067" s="7" t="n">
        <v>4066</v>
      </c>
      <c r="B4067" s="9" t="str">
        <f aca="false">VLOOKUP(D4067,[1]Sheet1!$A$2:$D$16244,4,0)</f>
        <v>生物与化学工程学院/轻工学院</v>
      </c>
      <c r="C4067" s="9" t="s">
        <v>4321</v>
      </c>
      <c r="D4067" s="17" t="n">
        <v>1121410059</v>
      </c>
      <c r="E4067" s="11" t="s">
        <v>571</v>
      </c>
      <c r="F4067" s="12" t="s">
        <v>17</v>
      </c>
      <c r="G4067" s="11" t="s">
        <v>4224</v>
      </c>
      <c r="H4067" s="13" t="n">
        <v>73.9</v>
      </c>
      <c r="I4067" s="14" t="s">
        <v>14</v>
      </c>
      <c r="J4067" s="16"/>
    </row>
    <row r="4068" customFormat="false" ht="18" hidden="true" customHeight="true" outlineLevel="0" collapsed="false">
      <c r="A4068" s="7" t="n">
        <v>4067</v>
      </c>
      <c r="B4068" s="9" t="str">
        <f aca="false">VLOOKUP(D4068,[1]Sheet1!$A$2:$D$16244,4,0)</f>
        <v>生物与化学工程学院/轻工学院</v>
      </c>
      <c r="C4068" s="9" t="s">
        <v>4321</v>
      </c>
      <c r="D4068" s="17" t="n">
        <v>1121410060</v>
      </c>
      <c r="E4068" s="11" t="s">
        <v>4346</v>
      </c>
      <c r="F4068" s="12" t="s">
        <v>17</v>
      </c>
      <c r="G4068" s="11" t="s">
        <v>4224</v>
      </c>
      <c r="H4068" s="13" t="n">
        <v>77.1</v>
      </c>
      <c r="I4068" s="14" t="s">
        <v>14</v>
      </c>
      <c r="J4068" s="16"/>
    </row>
    <row r="4069" customFormat="false" ht="18" hidden="true" customHeight="true" outlineLevel="0" collapsed="false">
      <c r="A4069" s="7" t="n">
        <v>4068</v>
      </c>
      <c r="B4069" s="9" t="str">
        <f aca="false">VLOOKUP(D4069,[1]Sheet1!$A$2:$D$16244,4,0)</f>
        <v>生物与化学工程学院/轻工学院</v>
      </c>
      <c r="C4069" s="9" t="s">
        <v>4321</v>
      </c>
      <c r="D4069" s="17" t="n">
        <v>1121410061</v>
      </c>
      <c r="E4069" s="11" t="s">
        <v>4347</v>
      </c>
      <c r="F4069" s="12" t="s">
        <v>17</v>
      </c>
      <c r="G4069" s="11" t="s">
        <v>4224</v>
      </c>
      <c r="H4069" s="13" t="n">
        <v>60</v>
      </c>
      <c r="I4069" s="14" t="s">
        <v>14</v>
      </c>
      <c r="J4069" s="16" t="s">
        <v>33</v>
      </c>
    </row>
    <row r="4070" customFormat="false" ht="18" hidden="true" customHeight="true" outlineLevel="0" collapsed="false">
      <c r="A4070" s="7" t="n">
        <v>4069</v>
      </c>
      <c r="B4070" s="9" t="str">
        <f aca="false">VLOOKUP(D4070,[1]Sheet1!$A$2:$D$16244,4,0)</f>
        <v>生物与化学工程学院/轻工学院</v>
      </c>
      <c r="C4070" s="9" t="s">
        <v>4321</v>
      </c>
      <c r="D4070" s="17" t="n">
        <v>1121410063</v>
      </c>
      <c r="E4070" s="11" t="s">
        <v>4348</v>
      </c>
      <c r="F4070" s="12" t="s">
        <v>17</v>
      </c>
      <c r="G4070" s="11" t="s">
        <v>4224</v>
      </c>
      <c r="H4070" s="13" t="n">
        <v>68</v>
      </c>
      <c r="I4070" s="14" t="s">
        <v>14</v>
      </c>
      <c r="J4070" s="16"/>
    </row>
    <row r="4071" customFormat="false" ht="18" hidden="true" customHeight="true" outlineLevel="0" collapsed="false">
      <c r="A4071" s="7" t="n">
        <v>4070</v>
      </c>
      <c r="B4071" s="9" t="str">
        <f aca="false">VLOOKUP(D4071,[1]Sheet1!$A$2:$D$16244,4,0)</f>
        <v>生物与化学工程学院/轻工学院</v>
      </c>
      <c r="C4071" s="9" t="s">
        <v>4321</v>
      </c>
      <c r="D4071" s="17" t="n">
        <v>1121410064</v>
      </c>
      <c r="E4071" s="11" t="s">
        <v>4349</v>
      </c>
      <c r="F4071" s="12" t="s">
        <v>17</v>
      </c>
      <c r="G4071" s="11" t="s">
        <v>4224</v>
      </c>
      <c r="H4071" s="13" t="n">
        <v>65.3</v>
      </c>
      <c r="I4071" s="14" t="s">
        <v>14</v>
      </c>
      <c r="J4071" s="16"/>
    </row>
    <row r="4072" customFormat="false" ht="18" hidden="true" customHeight="true" outlineLevel="0" collapsed="false">
      <c r="A4072" s="7" t="n">
        <v>4071</v>
      </c>
      <c r="B4072" s="9" t="str">
        <f aca="false">VLOOKUP(D4072,[1]Sheet1!$A$2:$D$16244,4,0)</f>
        <v>生物与化学工程学院/轻工学院</v>
      </c>
      <c r="C4072" s="9" t="s">
        <v>4321</v>
      </c>
      <c r="D4072" s="17" t="n">
        <v>1121410066</v>
      </c>
      <c r="E4072" s="11" t="s">
        <v>4350</v>
      </c>
      <c r="F4072" s="12" t="s">
        <v>17</v>
      </c>
      <c r="G4072" s="11" t="s">
        <v>4224</v>
      </c>
      <c r="H4072" s="13" t="n">
        <v>72.2</v>
      </c>
      <c r="I4072" s="14" t="s">
        <v>14</v>
      </c>
      <c r="J4072" s="16"/>
    </row>
    <row r="4073" customFormat="false" ht="18" hidden="true" customHeight="true" outlineLevel="0" collapsed="false">
      <c r="A4073" s="7" t="n">
        <v>4072</v>
      </c>
      <c r="B4073" s="9" t="str">
        <f aca="false">VLOOKUP(D4073,[1]Sheet1!$A$2:$D$16244,4,0)</f>
        <v>生物与化学工程学院/轻工学院</v>
      </c>
      <c r="C4073" s="9" t="s">
        <v>4321</v>
      </c>
      <c r="D4073" s="17" t="n">
        <v>1121410067</v>
      </c>
      <c r="E4073" s="11" t="s">
        <v>4351</v>
      </c>
      <c r="F4073" s="12" t="s">
        <v>17</v>
      </c>
      <c r="G4073" s="11" t="s">
        <v>4224</v>
      </c>
      <c r="H4073" s="13" t="n">
        <v>80.8</v>
      </c>
      <c r="I4073" s="14" t="s">
        <v>36</v>
      </c>
      <c r="J4073" s="16"/>
    </row>
    <row r="4074" customFormat="false" ht="18" hidden="true" customHeight="true" outlineLevel="0" collapsed="false">
      <c r="A4074" s="7" t="n">
        <v>4073</v>
      </c>
      <c r="B4074" s="9" t="str">
        <f aca="false">VLOOKUP(D4074,[1]Sheet1!$A$2:$D$16244,4,0)</f>
        <v>生物与化学工程学院/轻工学院</v>
      </c>
      <c r="C4074" s="9" t="s">
        <v>854</v>
      </c>
      <c r="D4074" s="10" t="n">
        <v>1131410040</v>
      </c>
      <c r="E4074" s="11" t="s">
        <v>4352</v>
      </c>
      <c r="F4074" s="12" t="s">
        <v>12</v>
      </c>
      <c r="G4074" s="11" t="s">
        <v>4224</v>
      </c>
      <c r="H4074" s="13" t="n">
        <v>82.4</v>
      </c>
      <c r="I4074" s="14" t="s">
        <v>36</v>
      </c>
      <c r="J4074" s="16"/>
    </row>
    <row r="4075" customFormat="false" ht="18" hidden="true" customHeight="true" outlineLevel="0" collapsed="false">
      <c r="A4075" s="7" t="n">
        <v>4074</v>
      </c>
      <c r="B4075" s="9" t="str">
        <f aca="false">VLOOKUP(D4075,[1]Sheet1!$A$2:$D$16244,4,0)</f>
        <v>生物与化学工程学院/轻工学院</v>
      </c>
      <c r="C4075" s="9" t="s">
        <v>854</v>
      </c>
      <c r="D4075" s="10" t="n">
        <v>1131410042</v>
      </c>
      <c r="E4075" s="11" t="s">
        <v>4353</v>
      </c>
      <c r="F4075" s="12" t="s">
        <v>12</v>
      </c>
      <c r="G4075" s="11" t="s">
        <v>4224</v>
      </c>
      <c r="H4075" s="13" t="n">
        <v>87.75</v>
      </c>
      <c r="I4075" s="14" t="s">
        <v>36</v>
      </c>
      <c r="J4075" s="16"/>
    </row>
    <row r="4076" customFormat="false" ht="18" hidden="true" customHeight="true" outlineLevel="0" collapsed="false">
      <c r="A4076" s="7" t="n">
        <v>4075</v>
      </c>
      <c r="B4076" s="9" t="str">
        <f aca="false">VLOOKUP(D4076,[1]Sheet1!$A$2:$D$16244,4,0)</f>
        <v>生物与化学工程学院/轻工学院</v>
      </c>
      <c r="C4076" s="9" t="s">
        <v>854</v>
      </c>
      <c r="D4076" s="10" t="n">
        <v>1131410060</v>
      </c>
      <c r="E4076" s="11" t="s">
        <v>4354</v>
      </c>
      <c r="F4076" s="12" t="s">
        <v>17</v>
      </c>
      <c r="G4076" s="11" t="s">
        <v>4224</v>
      </c>
      <c r="H4076" s="13" t="n">
        <v>80.2</v>
      </c>
      <c r="I4076" s="14" t="s">
        <v>36</v>
      </c>
      <c r="J4076" s="16"/>
    </row>
    <row r="4077" customFormat="false" ht="18" hidden="true" customHeight="true" outlineLevel="0" collapsed="false">
      <c r="A4077" s="7" t="n">
        <v>4076</v>
      </c>
      <c r="B4077" s="9" t="str">
        <f aca="false">VLOOKUP(D4077,[1]Sheet1!$A$2:$D$16244,4,0)</f>
        <v>生物与化学工程学院/轻工学院</v>
      </c>
      <c r="C4077" s="9" t="s">
        <v>854</v>
      </c>
      <c r="D4077" s="10" t="n">
        <v>1131410061</v>
      </c>
      <c r="E4077" s="11" t="s">
        <v>4355</v>
      </c>
      <c r="F4077" s="12" t="s">
        <v>17</v>
      </c>
      <c r="G4077" s="11" t="s">
        <v>4224</v>
      </c>
      <c r="H4077" s="13" t="n">
        <v>77.7</v>
      </c>
      <c r="I4077" s="14" t="s">
        <v>14</v>
      </c>
      <c r="J4077" s="16"/>
    </row>
    <row r="4078" customFormat="false" ht="18" hidden="true" customHeight="true" outlineLevel="0" collapsed="false">
      <c r="A4078" s="7" t="n">
        <v>4077</v>
      </c>
      <c r="B4078" s="9" t="str">
        <f aca="false">VLOOKUP(D4078,[1]Sheet1!$A$2:$D$16244,4,0)</f>
        <v>机械与汽车工程学院</v>
      </c>
      <c r="C4078" s="9" t="s">
        <v>3628</v>
      </c>
      <c r="D4078" s="10" t="n">
        <v>1130120045</v>
      </c>
      <c r="E4078" s="11" t="s">
        <v>4356</v>
      </c>
      <c r="F4078" s="12" t="s">
        <v>17</v>
      </c>
      <c r="G4078" s="11" t="s">
        <v>4224</v>
      </c>
      <c r="H4078" s="13" t="n">
        <v>76.8</v>
      </c>
      <c r="I4078" s="14" t="s">
        <v>14</v>
      </c>
      <c r="J4078" s="16"/>
    </row>
    <row r="4079" customFormat="false" ht="18" hidden="true" customHeight="true" outlineLevel="0" collapsed="false">
      <c r="A4079" s="7" t="n">
        <v>4078</v>
      </c>
      <c r="B4079" s="9" t="str">
        <f aca="false">VLOOKUP(D4079,[1]Sheet1!$A$2:$D$16244,4,0)</f>
        <v>机械与汽车工程学院</v>
      </c>
      <c r="C4079" s="9" t="s">
        <v>3628</v>
      </c>
      <c r="D4079" s="10" t="n">
        <v>1130120050</v>
      </c>
      <c r="E4079" s="11" t="s">
        <v>4161</v>
      </c>
      <c r="F4079" s="12" t="s">
        <v>17</v>
      </c>
      <c r="G4079" s="11" t="s">
        <v>4224</v>
      </c>
      <c r="H4079" s="13" t="n">
        <v>73.9</v>
      </c>
      <c r="I4079" s="14" t="s">
        <v>14</v>
      </c>
      <c r="J4079" s="16"/>
    </row>
    <row r="4080" customFormat="false" ht="18" hidden="true" customHeight="true" outlineLevel="0" collapsed="false">
      <c r="A4080" s="7" t="n">
        <v>4079</v>
      </c>
      <c r="B4080" s="9" t="str">
        <f aca="false">VLOOKUP(D4080,[1]Sheet1!$A$2:$D$16244,4,0)</f>
        <v>生物与化学工程学院/轻工学院</v>
      </c>
      <c r="C4080" s="9" t="s">
        <v>2188</v>
      </c>
      <c r="D4080" s="10" t="n">
        <v>1130450040</v>
      </c>
      <c r="E4080" s="11" t="s">
        <v>4357</v>
      </c>
      <c r="F4080" s="12" t="s">
        <v>12</v>
      </c>
      <c r="G4080" s="11" t="s">
        <v>4224</v>
      </c>
      <c r="H4080" s="13" t="n">
        <v>67.9</v>
      </c>
      <c r="I4080" s="14" t="s">
        <v>14</v>
      </c>
      <c r="J4080" s="16"/>
    </row>
    <row r="4081" customFormat="false" ht="18" hidden="true" customHeight="true" outlineLevel="0" collapsed="false">
      <c r="A4081" s="7" t="n">
        <v>4080</v>
      </c>
      <c r="B4081" s="9" t="str">
        <f aca="false">VLOOKUP(D4081,[1]Sheet1!$A$2:$D$16244,4,0)</f>
        <v>经济与管理学院</v>
      </c>
      <c r="C4081" s="9" t="s">
        <v>706</v>
      </c>
      <c r="D4081" s="10" t="n">
        <v>1130670015</v>
      </c>
      <c r="E4081" s="11" t="s">
        <v>4358</v>
      </c>
      <c r="F4081" s="12" t="s">
        <v>12</v>
      </c>
      <c r="G4081" s="11" t="s">
        <v>4224</v>
      </c>
      <c r="H4081" s="13" t="n">
        <v>73.6</v>
      </c>
      <c r="I4081" s="14" t="s">
        <v>14</v>
      </c>
      <c r="J4081" s="16"/>
    </row>
    <row r="4082" customFormat="false" ht="18" hidden="true" customHeight="true" outlineLevel="0" collapsed="false">
      <c r="A4082" s="7" t="n">
        <v>4081</v>
      </c>
      <c r="B4082" s="9" t="str">
        <f aca="false">VLOOKUP(D4082,[1]Sheet1!$A$2:$D$16244,4,0)</f>
        <v>经济与管理学院</v>
      </c>
      <c r="C4082" s="9" t="s">
        <v>706</v>
      </c>
      <c r="D4082" s="10" t="n">
        <v>1130670018</v>
      </c>
      <c r="E4082" s="11" t="s">
        <v>4359</v>
      </c>
      <c r="F4082" s="12" t="s">
        <v>12</v>
      </c>
      <c r="G4082" s="11" t="s">
        <v>4224</v>
      </c>
      <c r="H4082" s="13" t="n">
        <v>78.3</v>
      </c>
      <c r="I4082" s="14" t="s">
        <v>14</v>
      </c>
      <c r="J4082" s="16"/>
    </row>
    <row r="4083" customFormat="false" ht="18" hidden="true" customHeight="true" outlineLevel="0" collapsed="false">
      <c r="A4083" s="7" t="n">
        <v>4082</v>
      </c>
      <c r="B4083" s="9" t="str">
        <f aca="false">VLOOKUP(D4083,[1]Sheet1!$A$2:$D$16244,4,0)</f>
        <v>经济与管理学院</v>
      </c>
      <c r="C4083" s="9" t="s">
        <v>1328</v>
      </c>
      <c r="D4083" s="10" t="n">
        <v>1130670035</v>
      </c>
      <c r="E4083" s="11" t="s">
        <v>4360</v>
      </c>
      <c r="F4083" s="12" t="s">
        <v>12</v>
      </c>
      <c r="G4083" s="11" t="s">
        <v>4224</v>
      </c>
      <c r="H4083" s="13" t="n">
        <v>67.2</v>
      </c>
      <c r="I4083" s="14" t="s">
        <v>14</v>
      </c>
      <c r="J4083" s="16"/>
    </row>
    <row r="4084" customFormat="false" ht="18" hidden="true" customHeight="true" outlineLevel="0" collapsed="false">
      <c r="A4084" s="7" t="n">
        <v>4083</v>
      </c>
      <c r="B4084" s="9" t="str">
        <f aca="false">VLOOKUP(D4084,[1]Sheet1!$A$2:$D$16244,4,0)</f>
        <v>经济与管理学院</v>
      </c>
      <c r="C4084" s="9" t="s">
        <v>1328</v>
      </c>
      <c r="D4084" s="10" t="n">
        <v>1130670058</v>
      </c>
      <c r="E4084" s="11" t="s">
        <v>4361</v>
      </c>
      <c r="F4084" s="12" t="s">
        <v>17</v>
      </c>
      <c r="G4084" s="11" t="s">
        <v>4224</v>
      </c>
      <c r="H4084" s="13" t="n">
        <v>71.75</v>
      </c>
      <c r="I4084" s="14" t="s">
        <v>14</v>
      </c>
      <c r="J4084" s="16"/>
    </row>
    <row r="4085" customFormat="false" ht="18" hidden="true" customHeight="true" outlineLevel="0" collapsed="false">
      <c r="A4085" s="7" t="n">
        <v>4084</v>
      </c>
      <c r="B4085" s="9" t="str">
        <f aca="false">VLOOKUP(D4085,[1]Sheet1!$A$2:$D$16244,4,0)</f>
        <v>经济与管理学院</v>
      </c>
      <c r="C4085" s="9" t="s">
        <v>1328</v>
      </c>
      <c r="D4085" s="10" t="n">
        <v>1130670059</v>
      </c>
      <c r="E4085" s="11" t="s">
        <v>4362</v>
      </c>
      <c r="F4085" s="12" t="s">
        <v>17</v>
      </c>
      <c r="G4085" s="11" t="s">
        <v>4224</v>
      </c>
      <c r="H4085" s="13" t="n">
        <v>64.8</v>
      </c>
      <c r="I4085" s="14" t="s">
        <v>14</v>
      </c>
      <c r="J4085" s="16"/>
    </row>
    <row r="4086" customFormat="false" ht="18" hidden="true" customHeight="true" outlineLevel="0" collapsed="false">
      <c r="A4086" s="7" t="n">
        <v>4085</v>
      </c>
      <c r="B4086" s="9" t="str">
        <f aca="false">VLOOKUP(D4086,[1]Sheet1!$A$2:$D$16244,4,0)</f>
        <v>经济与管理学院</v>
      </c>
      <c r="C4086" s="9" t="s">
        <v>1328</v>
      </c>
      <c r="D4086" s="10" t="n">
        <v>1130670061</v>
      </c>
      <c r="E4086" s="11" t="s">
        <v>4363</v>
      </c>
      <c r="F4086" s="12" t="s">
        <v>17</v>
      </c>
      <c r="G4086" s="11" t="s">
        <v>4224</v>
      </c>
      <c r="H4086" s="13" t="n">
        <v>72</v>
      </c>
      <c r="I4086" s="14" t="s">
        <v>14</v>
      </c>
      <c r="J4086" s="16"/>
    </row>
    <row r="4087" customFormat="false" ht="18" hidden="true" customHeight="true" outlineLevel="0" collapsed="false">
      <c r="A4087" s="7" t="n">
        <v>4086</v>
      </c>
      <c r="B4087" s="9" t="s">
        <v>582</v>
      </c>
      <c r="C4087" s="9" t="s">
        <v>1365</v>
      </c>
      <c r="D4087" s="10" t="n">
        <v>1130340017</v>
      </c>
      <c r="E4087" s="11" t="s">
        <v>4364</v>
      </c>
      <c r="F4087" s="12" t="s">
        <v>17</v>
      </c>
      <c r="G4087" s="11" t="s">
        <v>4224</v>
      </c>
      <c r="H4087" s="13" t="n">
        <v>79</v>
      </c>
      <c r="I4087" s="14" t="s">
        <v>14</v>
      </c>
      <c r="J4087" s="16"/>
    </row>
    <row r="4088" customFormat="false" ht="18" hidden="true" customHeight="true" outlineLevel="0" collapsed="false">
      <c r="A4088" s="7" t="n">
        <v>4087</v>
      </c>
      <c r="B4088" s="9" t="str">
        <f aca="false">VLOOKUP(D4088,[1]Sheet1!$A$2:$D$16244,4,0)</f>
        <v>自动化与电气工程学院</v>
      </c>
      <c r="C4088" s="9" t="s">
        <v>1365</v>
      </c>
      <c r="D4088" s="10" t="n">
        <v>1130340018</v>
      </c>
      <c r="E4088" s="11" t="s">
        <v>4365</v>
      </c>
      <c r="F4088" s="12" t="s">
        <v>17</v>
      </c>
      <c r="G4088" s="11" t="s">
        <v>4224</v>
      </c>
      <c r="H4088" s="13" t="n">
        <v>84.4</v>
      </c>
      <c r="I4088" s="14" t="s">
        <v>36</v>
      </c>
      <c r="J4088" s="16"/>
    </row>
    <row r="4089" customFormat="false" ht="18" hidden="true" customHeight="true" outlineLevel="0" collapsed="false">
      <c r="A4089" s="7" t="n">
        <v>4088</v>
      </c>
      <c r="B4089" s="9" t="str">
        <f aca="false">VLOOKUP(D4089,[1]Sheet1!$A$2:$D$16244,4,0)</f>
        <v>自动化与电气工程学院</v>
      </c>
      <c r="C4089" s="9" t="s">
        <v>1365</v>
      </c>
      <c r="D4089" s="10" t="n">
        <v>1130340020</v>
      </c>
      <c r="E4089" s="11" t="s">
        <v>4366</v>
      </c>
      <c r="F4089" s="12" t="s">
        <v>17</v>
      </c>
      <c r="G4089" s="11" t="s">
        <v>4224</v>
      </c>
      <c r="H4089" s="13" t="n">
        <v>82.9</v>
      </c>
      <c r="I4089" s="14" t="s">
        <v>36</v>
      </c>
      <c r="J4089" s="16"/>
    </row>
    <row r="4090" customFormat="false" ht="18" hidden="true" customHeight="true" outlineLevel="0" collapsed="false">
      <c r="A4090" s="7" t="n">
        <v>4089</v>
      </c>
      <c r="B4090" s="9" t="str">
        <f aca="false">VLOOKUP(D4090,[1]Sheet1!$A$2:$D$16244,4,0)</f>
        <v>自动化与电气工程学院</v>
      </c>
      <c r="C4090" s="9" t="s">
        <v>1365</v>
      </c>
      <c r="D4090" s="10" t="n">
        <v>1130340026</v>
      </c>
      <c r="E4090" s="11" t="s">
        <v>4367</v>
      </c>
      <c r="F4090" s="12" t="s">
        <v>17</v>
      </c>
      <c r="G4090" s="11" t="s">
        <v>4224</v>
      </c>
      <c r="H4090" s="13" t="n">
        <v>71.8</v>
      </c>
      <c r="I4090" s="14" t="s">
        <v>14</v>
      </c>
      <c r="J4090" s="16"/>
    </row>
    <row r="4091" customFormat="false" ht="18" hidden="true" customHeight="true" outlineLevel="0" collapsed="false">
      <c r="A4091" s="7" t="n">
        <v>4090</v>
      </c>
      <c r="B4091" s="9" t="str">
        <f aca="false">VLOOKUP(D4091,[1]Sheet1!$A$2:$D$16244,4,0)</f>
        <v>自动化与电气工程学院</v>
      </c>
      <c r="C4091" s="9" t="s">
        <v>665</v>
      </c>
      <c r="D4091" s="10" t="n">
        <v>1130340050</v>
      </c>
      <c r="E4091" s="11" t="s">
        <v>4368</v>
      </c>
      <c r="F4091" s="12" t="s">
        <v>17</v>
      </c>
      <c r="G4091" s="11" t="s">
        <v>4224</v>
      </c>
      <c r="H4091" s="13" t="n">
        <v>71.3</v>
      </c>
      <c r="I4091" s="14" t="s">
        <v>14</v>
      </c>
      <c r="J4091" s="16"/>
    </row>
    <row r="4092" customFormat="false" ht="18" hidden="true" customHeight="true" outlineLevel="0" collapsed="false">
      <c r="A4092" s="7" t="n">
        <v>4091</v>
      </c>
      <c r="B4092" s="9" t="str">
        <f aca="false">VLOOKUP(D4092,[1]Sheet1!$A$2:$D$16244,4,0)</f>
        <v>自动化与电气工程学院</v>
      </c>
      <c r="C4092" s="9" t="s">
        <v>620</v>
      </c>
      <c r="D4092" s="10" t="n">
        <v>1130340055</v>
      </c>
      <c r="E4092" s="11" t="s">
        <v>4369</v>
      </c>
      <c r="F4092" s="12" t="s">
        <v>17</v>
      </c>
      <c r="G4092" s="11" t="s">
        <v>4224</v>
      </c>
      <c r="H4092" s="13" t="n">
        <v>76.1</v>
      </c>
      <c r="I4092" s="14" t="s">
        <v>14</v>
      </c>
      <c r="J4092" s="16"/>
    </row>
    <row r="4093" customFormat="false" ht="18" hidden="true" customHeight="true" outlineLevel="0" collapsed="false">
      <c r="A4093" s="7" t="n">
        <v>4092</v>
      </c>
      <c r="B4093" s="9" t="str">
        <f aca="false">VLOOKUP(D4093,[1]Sheet1!$A$2:$D$16244,4,0)</f>
        <v>自动化与电气工程学院</v>
      </c>
      <c r="C4093" s="9" t="s">
        <v>665</v>
      </c>
      <c r="D4093" s="10" t="n">
        <v>1130340057</v>
      </c>
      <c r="E4093" s="11" t="s">
        <v>4370</v>
      </c>
      <c r="F4093" s="12" t="s">
        <v>17</v>
      </c>
      <c r="G4093" s="11" t="s">
        <v>4224</v>
      </c>
      <c r="H4093" s="13" t="n">
        <v>68.2</v>
      </c>
      <c r="I4093" s="14" t="s">
        <v>14</v>
      </c>
      <c r="J4093" s="16"/>
    </row>
    <row r="4094" customFormat="false" ht="18" hidden="true" customHeight="true" outlineLevel="0" collapsed="false">
      <c r="A4094" s="7" t="n">
        <v>4093</v>
      </c>
      <c r="B4094" s="9" t="str">
        <f aca="false">VLOOKUP(D4094,[1]Sheet1!$A$2:$D$16244,4,0)</f>
        <v>自动化与电气工程学院</v>
      </c>
      <c r="C4094" s="9" t="s">
        <v>4371</v>
      </c>
      <c r="D4094" s="10" t="n">
        <v>1130340083</v>
      </c>
      <c r="E4094" s="11" t="s">
        <v>3477</v>
      </c>
      <c r="F4094" s="12" t="s">
        <v>17</v>
      </c>
      <c r="G4094" s="11" t="s">
        <v>4224</v>
      </c>
      <c r="H4094" s="13" t="n">
        <v>63.5</v>
      </c>
      <c r="I4094" s="14" t="s">
        <v>14</v>
      </c>
      <c r="J4094" s="16"/>
    </row>
    <row r="4095" customFormat="false" ht="18" hidden="true" customHeight="true" outlineLevel="0" collapsed="false">
      <c r="A4095" s="7" t="n">
        <v>4094</v>
      </c>
      <c r="B4095" s="9" t="str">
        <f aca="false">VLOOKUP(D4095,[1]Sheet1!$A$2:$D$16244,4,0)</f>
        <v>机械与汽车工程学院</v>
      </c>
      <c r="C4095" s="9" t="s">
        <v>1332</v>
      </c>
      <c r="D4095" s="10" t="n">
        <v>1130150012</v>
      </c>
      <c r="E4095" s="11" t="s">
        <v>4372</v>
      </c>
      <c r="F4095" s="12" t="s">
        <v>17</v>
      </c>
      <c r="G4095" s="11" t="s">
        <v>4224</v>
      </c>
      <c r="H4095" s="13" t="n">
        <v>70.4</v>
      </c>
      <c r="I4095" s="14" t="s">
        <v>14</v>
      </c>
      <c r="J4095" s="16"/>
    </row>
    <row r="4096" customFormat="false" ht="18" hidden="true" customHeight="true" outlineLevel="0" collapsed="false">
      <c r="A4096" s="7" t="n">
        <v>4095</v>
      </c>
      <c r="B4096" s="9" t="str">
        <f aca="false">VLOOKUP(D4096,[1]Sheet1!$A$2:$D$16244,4,0)</f>
        <v>机械与汽车工程学院</v>
      </c>
      <c r="C4096" s="9" t="s">
        <v>1332</v>
      </c>
      <c r="D4096" s="10" t="n">
        <v>1130150015</v>
      </c>
      <c r="E4096" s="11" t="s">
        <v>4373</v>
      </c>
      <c r="F4096" s="12" t="s">
        <v>17</v>
      </c>
      <c r="G4096" s="11" t="s">
        <v>4224</v>
      </c>
      <c r="H4096" s="13" t="n">
        <v>69.7</v>
      </c>
      <c r="I4096" s="14" t="s">
        <v>14</v>
      </c>
      <c r="J4096" s="16"/>
    </row>
    <row r="4097" customFormat="false" ht="18" hidden="true" customHeight="true" outlineLevel="0" collapsed="false">
      <c r="A4097" s="7" t="n">
        <v>4096</v>
      </c>
      <c r="B4097" s="9" t="str">
        <f aca="false">VLOOKUP(D4097,[1]Sheet1!$A$2:$D$16244,4,0)</f>
        <v>机械与汽车工程学院</v>
      </c>
      <c r="C4097" s="9" t="s">
        <v>708</v>
      </c>
      <c r="D4097" s="10" t="n">
        <v>1130150040</v>
      </c>
      <c r="E4097" s="11" t="s">
        <v>4374</v>
      </c>
      <c r="F4097" s="12" t="s">
        <v>17</v>
      </c>
      <c r="G4097" s="11" t="s">
        <v>4224</v>
      </c>
      <c r="H4097" s="13" t="n">
        <v>69.7</v>
      </c>
      <c r="I4097" s="14" t="s">
        <v>14</v>
      </c>
      <c r="J4097" s="16"/>
    </row>
    <row r="4098" customFormat="false" ht="18" hidden="true" customHeight="true" outlineLevel="0" collapsed="false">
      <c r="A4098" s="7" t="n">
        <v>4097</v>
      </c>
      <c r="B4098" s="9" t="str">
        <f aca="false">VLOOKUP(D4098,[1]Sheet1!$A$2:$D$16244,4,0)</f>
        <v>土木与建筑工程学院</v>
      </c>
      <c r="C4098" s="9" t="s">
        <v>616</v>
      </c>
      <c r="D4098" s="10" t="n">
        <v>1130299163</v>
      </c>
      <c r="E4098" s="11" t="s">
        <v>4375</v>
      </c>
      <c r="F4098" s="12" t="s">
        <v>12</v>
      </c>
      <c r="G4098" s="11" t="s">
        <v>4224</v>
      </c>
      <c r="H4098" s="13" t="n">
        <v>83.2</v>
      </c>
      <c r="I4098" s="14" t="s">
        <v>36</v>
      </c>
      <c r="J4098" s="16"/>
    </row>
    <row r="4099" customFormat="false" ht="18" hidden="true" customHeight="true" outlineLevel="0" collapsed="false">
      <c r="A4099" s="7" t="n">
        <v>4098</v>
      </c>
      <c r="B4099" s="9" t="str">
        <f aca="false">VLOOKUP(D4099,[1]Sheet1!$A$2:$D$16244,4,0)</f>
        <v>土木与建筑工程学院</v>
      </c>
      <c r="C4099" s="9" t="s">
        <v>674</v>
      </c>
      <c r="D4099" s="10" t="n">
        <v>1130580039</v>
      </c>
      <c r="E4099" s="11" t="s">
        <v>4376</v>
      </c>
      <c r="F4099" s="12" t="s">
        <v>12</v>
      </c>
      <c r="G4099" s="11" t="s">
        <v>4224</v>
      </c>
      <c r="H4099" s="13" t="n">
        <v>78.55</v>
      </c>
      <c r="I4099" s="14" t="s">
        <v>14</v>
      </c>
      <c r="J4099" s="16"/>
    </row>
    <row r="4100" customFormat="false" ht="18" hidden="true" customHeight="true" outlineLevel="0" collapsed="false">
      <c r="A4100" s="7" t="n">
        <v>4099</v>
      </c>
      <c r="B4100" s="9" t="str">
        <f aca="false">VLOOKUP(D4100,[1]Sheet1!$A$2:$D$16244,4,0)</f>
        <v>土木与建筑工程学院</v>
      </c>
      <c r="C4100" s="9" t="s">
        <v>674</v>
      </c>
      <c r="D4100" s="10" t="n">
        <v>1130580053</v>
      </c>
      <c r="E4100" s="11" t="s">
        <v>4377</v>
      </c>
      <c r="F4100" s="12" t="s">
        <v>17</v>
      </c>
      <c r="G4100" s="11" t="s">
        <v>4224</v>
      </c>
      <c r="H4100" s="13" t="n">
        <v>62.6</v>
      </c>
      <c r="I4100" s="14" t="s">
        <v>14</v>
      </c>
      <c r="J4100" s="16"/>
    </row>
    <row r="4101" customFormat="false" ht="18" hidden="true" customHeight="true" outlineLevel="0" collapsed="false">
      <c r="A4101" s="7" t="n">
        <v>4100</v>
      </c>
      <c r="B4101" s="9" t="str">
        <f aca="false">VLOOKUP(D4101,[1]Sheet1!$A$2:$D$16244,4,0)</f>
        <v>外国语学院/中德学院</v>
      </c>
      <c r="C4101" s="9" t="s">
        <v>710</v>
      </c>
      <c r="D4101" s="10" t="n">
        <v>1130910012</v>
      </c>
      <c r="E4101" s="11" t="s">
        <v>4378</v>
      </c>
      <c r="F4101" s="12" t="s">
        <v>12</v>
      </c>
      <c r="G4101" s="11" t="s">
        <v>4224</v>
      </c>
      <c r="H4101" s="13" t="n">
        <v>84.8</v>
      </c>
      <c r="I4101" s="14" t="s">
        <v>36</v>
      </c>
      <c r="J4101" s="16"/>
    </row>
    <row r="4102" customFormat="false" ht="18" hidden="true" customHeight="true" outlineLevel="0" collapsed="false">
      <c r="A4102" s="7" t="n">
        <v>4101</v>
      </c>
      <c r="B4102" s="9" t="str">
        <f aca="false">VLOOKUP(D4102,[1]Sheet1!$A$2:$D$16244,4,0)</f>
        <v>外国语学院/中德学院</v>
      </c>
      <c r="C4102" s="9" t="s">
        <v>710</v>
      </c>
      <c r="D4102" s="10" t="n">
        <v>1130910013</v>
      </c>
      <c r="E4102" s="11" t="s">
        <v>4379</v>
      </c>
      <c r="F4102" s="12" t="s">
        <v>12</v>
      </c>
      <c r="G4102" s="11" t="s">
        <v>4224</v>
      </c>
      <c r="H4102" s="13" t="n">
        <v>81.6</v>
      </c>
      <c r="I4102" s="14" t="s">
        <v>36</v>
      </c>
      <c r="J4102" s="16"/>
    </row>
    <row r="4103" customFormat="false" ht="18" hidden="true" customHeight="true" outlineLevel="0" collapsed="false">
      <c r="A4103" s="7" t="n">
        <v>4102</v>
      </c>
      <c r="B4103" s="9" t="str">
        <f aca="false">VLOOKUP(D4103,[1]Sheet1!$A$2:$D$16244,4,0)</f>
        <v>外国语学院/中德学院</v>
      </c>
      <c r="C4103" s="9" t="s">
        <v>710</v>
      </c>
      <c r="D4103" s="10" t="n">
        <v>1130910014</v>
      </c>
      <c r="E4103" s="11" t="s">
        <v>4380</v>
      </c>
      <c r="F4103" s="12" t="s">
        <v>12</v>
      </c>
      <c r="G4103" s="11" t="s">
        <v>4224</v>
      </c>
      <c r="H4103" s="13" t="n">
        <v>86.9</v>
      </c>
      <c r="I4103" s="14" t="s">
        <v>36</v>
      </c>
      <c r="J4103" s="16"/>
    </row>
    <row r="4104" customFormat="false" ht="18" hidden="true" customHeight="true" outlineLevel="0" collapsed="false">
      <c r="A4104" s="7" t="n">
        <v>4103</v>
      </c>
      <c r="B4104" s="9" t="str">
        <f aca="false">VLOOKUP(D4104,[1]Sheet1!$A$2:$D$16244,4,0)</f>
        <v>外国语学院/中德学院</v>
      </c>
      <c r="C4104" s="9" t="s">
        <v>710</v>
      </c>
      <c r="D4104" s="10" t="n">
        <v>1130910016</v>
      </c>
      <c r="E4104" s="11" t="s">
        <v>4381</v>
      </c>
      <c r="F4104" s="12" t="s">
        <v>12</v>
      </c>
      <c r="G4104" s="11" t="s">
        <v>4224</v>
      </c>
      <c r="H4104" s="13" t="n">
        <v>82.2</v>
      </c>
      <c r="I4104" s="14" t="s">
        <v>36</v>
      </c>
      <c r="J4104" s="16"/>
    </row>
    <row r="4105" customFormat="false" ht="18" hidden="true" customHeight="true" outlineLevel="0" collapsed="false">
      <c r="A4105" s="7" t="n">
        <v>4104</v>
      </c>
      <c r="B4105" s="9" t="str">
        <f aca="false">VLOOKUP(D4105,[1]Sheet1!$A$2:$D$16244,4,0)</f>
        <v>外国语学院/中德学院</v>
      </c>
      <c r="C4105" s="9" t="s">
        <v>710</v>
      </c>
      <c r="D4105" s="10" t="n">
        <v>1130910020</v>
      </c>
      <c r="E4105" s="11" t="s">
        <v>4382</v>
      </c>
      <c r="F4105" s="12" t="s">
        <v>12</v>
      </c>
      <c r="G4105" s="11" t="s">
        <v>4224</v>
      </c>
      <c r="H4105" s="13" t="n">
        <v>79.4</v>
      </c>
      <c r="I4105" s="14" t="s">
        <v>14</v>
      </c>
      <c r="J4105" s="16"/>
    </row>
    <row r="4106" customFormat="false" ht="18" hidden="true" customHeight="true" outlineLevel="0" collapsed="false">
      <c r="A4106" s="7" t="n">
        <v>4105</v>
      </c>
      <c r="B4106" s="9" t="str">
        <f aca="false">VLOOKUP(D4106,[1]Sheet1!$A$2:$D$16244,4,0)</f>
        <v>外国语学院/中德学院</v>
      </c>
      <c r="C4106" s="9" t="s">
        <v>710</v>
      </c>
      <c r="D4106" s="10" t="n">
        <v>1130910026</v>
      </c>
      <c r="E4106" s="11" t="s">
        <v>4383</v>
      </c>
      <c r="F4106" s="12" t="s">
        <v>17</v>
      </c>
      <c r="G4106" s="11" t="s">
        <v>4224</v>
      </c>
      <c r="H4106" s="13" t="n">
        <v>64.5</v>
      </c>
      <c r="I4106" s="14" t="s">
        <v>14</v>
      </c>
      <c r="J4106" s="16"/>
    </row>
    <row r="4107" customFormat="false" ht="18" hidden="true" customHeight="true" outlineLevel="0" collapsed="false">
      <c r="A4107" s="7" t="n">
        <v>4106</v>
      </c>
      <c r="B4107" s="9" t="str">
        <f aca="false">VLOOKUP(D4107,[1]Sheet1!$A$2:$D$16244,4,0)</f>
        <v>自动化与电气工程学院</v>
      </c>
      <c r="C4107" s="9" t="s">
        <v>793</v>
      </c>
      <c r="D4107" s="10" t="n">
        <v>1130320037</v>
      </c>
      <c r="E4107" s="11" t="s">
        <v>4384</v>
      </c>
      <c r="F4107" s="12" t="s">
        <v>17</v>
      </c>
      <c r="G4107" s="11" t="s">
        <v>4224</v>
      </c>
      <c r="H4107" s="13" t="n">
        <v>63.9</v>
      </c>
      <c r="I4107" s="14" t="s">
        <v>14</v>
      </c>
      <c r="J4107" s="16"/>
    </row>
    <row r="4108" customFormat="false" ht="18" hidden="true" customHeight="true" outlineLevel="0" collapsed="false">
      <c r="A4108" s="7" t="n">
        <v>4107</v>
      </c>
      <c r="B4108" s="9" t="str">
        <f aca="false">VLOOKUP(D4108,[1]Sheet1!$A$2:$D$16244,4,0)</f>
        <v>自动化与电气工程学院</v>
      </c>
      <c r="C4108" s="9" t="s">
        <v>618</v>
      </c>
      <c r="D4108" s="10" t="n">
        <v>1130320090</v>
      </c>
      <c r="E4108" s="11" t="s">
        <v>4385</v>
      </c>
      <c r="F4108" s="12" t="s">
        <v>17</v>
      </c>
      <c r="G4108" s="11" t="s">
        <v>4224</v>
      </c>
      <c r="H4108" s="13" t="n">
        <v>64.3</v>
      </c>
      <c r="I4108" s="14" t="s">
        <v>14</v>
      </c>
      <c r="J4108" s="16"/>
    </row>
    <row r="4109" customFormat="false" ht="18" hidden="true" customHeight="true" outlineLevel="0" collapsed="false">
      <c r="A4109" s="7" t="n">
        <v>4108</v>
      </c>
      <c r="B4109" s="9" t="str">
        <f aca="false">VLOOKUP(D4109,[1]Sheet1!$A$2:$D$16244,4,0)</f>
        <v>信息与电子工程学院</v>
      </c>
      <c r="C4109" s="9" t="s">
        <v>626</v>
      </c>
      <c r="D4109" s="10" t="n">
        <v>1130299180</v>
      </c>
      <c r="E4109" s="11" t="s">
        <v>4386</v>
      </c>
      <c r="F4109" s="12" t="s">
        <v>17</v>
      </c>
      <c r="G4109" s="11" t="s">
        <v>4224</v>
      </c>
      <c r="H4109" s="13" t="n">
        <v>65.3</v>
      </c>
      <c r="I4109" s="14" t="s">
        <v>14</v>
      </c>
      <c r="J4109" s="16"/>
    </row>
    <row r="4110" customFormat="false" ht="18" hidden="true" customHeight="true" outlineLevel="0" collapsed="false">
      <c r="A4110" s="7" t="n">
        <v>4109</v>
      </c>
      <c r="B4110" s="9" t="str">
        <f aca="false">VLOOKUP(D4110,[1]Sheet1!$A$2:$D$16244,4,0)</f>
        <v>信息与电子工程学院</v>
      </c>
      <c r="C4110" s="9" t="s">
        <v>626</v>
      </c>
      <c r="D4110" s="10" t="n">
        <v>1130299286</v>
      </c>
      <c r="E4110" s="11" t="s">
        <v>4387</v>
      </c>
      <c r="F4110" s="12" t="s">
        <v>17</v>
      </c>
      <c r="G4110" s="11" t="s">
        <v>4224</v>
      </c>
      <c r="H4110" s="13" t="n">
        <v>74.1</v>
      </c>
      <c r="I4110" s="14" t="s">
        <v>14</v>
      </c>
      <c r="J4110" s="16"/>
    </row>
    <row r="4111" customFormat="false" ht="18" hidden="true" customHeight="true" outlineLevel="0" collapsed="false">
      <c r="A4111" s="7" t="n">
        <v>4110</v>
      </c>
      <c r="B4111" s="9" t="str">
        <f aca="false">VLOOKUP(D4111,[1]Sheet1!$A$2:$D$16244,4,0)</f>
        <v>信息与电子工程学院</v>
      </c>
      <c r="C4111" s="9" t="s">
        <v>632</v>
      </c>
      <c r="D4111" s="10" t="n">
        <v>1130299287</v>
      </c>
      <c r="E4111" s="11" t="s">
        <v>4388</v>
      </c>
      <c r="F4111" s="12" t="s">
        <v>12</v>
      </c>
      <c r="G4111" s="11" t="s">
        <v>4224</v>
      </c>
      <c r="H4111" s="13" t="n">
        <v>85.7</v>
      </c>
      <c r="I4111" s="14" t="s">
        <v>36</v>
      </c>
      <c r="J4111" s="16"/>
    </row>
    <row r="4112" customFormat="false" ht="18" hidden="true" customHeight="true" outlineLevel="0" collapsed="false">
      <c r="A4112" s="7" t="n">
        <v>4111</v>
      </c>
      <c r="B4112" s="9" t="str">
        <f aca="false">VLOOKUP(D4112,[1]Sheet1!$A$2:$D$16244,4,0)</f>
        <v>信息与电子工程学院</v>
      </c>
      <c r="C4112" s="9" t="s">
        <v>632</v>
      </c>
      <c r="D4112" s="10" t="n">
        <v>1130299428</v>
      </c>
      <c r="E4112" s="11" t="s">
        <v>4389</v>
      </c>
      <c r="F4112" s="12" t="s">
        <v>17</v>
      </c>
      <c r="G4112" s="11" t="s">
        <v>4224</v>
      </c>
      <c r="H4112" s="13" t="n">
        <v>69.4</v>
      </c>
      <c r="I4112" s="14" t="s">
        <v>14</v>
      </c>
      <c r="J4112" s="16"/>
    </row>
    <row r="4113" customFormat="false" ht="18" hidden="true" customHeight="true" outlineLevel="0" collapsed="false">
      <c r="A4113" s="7" t="n">
        <v>4112</v>
      </c>
      <c r="B4113" s="9" t="str">
        <f aca="false">VLOOKUP(D4113,[1]Sheet1!$A$2:$D$16244,4,0)</f>
        <v>艺术设计学院</v>
      </c>
      <c r="C4113" s="9" t="s">
        <v>2209</v>
      </c>
      <c r="D4113" s="10" t="n">
        <v>1130840023</v>
      </c>
      <c r="E4113" s="11" t="s">
        <v>4390</v>
      </c>
      <c r="F4113" s="12" t="s">
        <v>17</v>
      </c>
      <c r="G4113" s="11" t="s">
        <v>4224</v>
      </c>
      <c r="H4113" s="13" t="n">
        <v>73.8</v>
      </c>
      <c r="I4113" s="14" t="s">
        <v>14</v>
      </c>
      <c r="J4113" s="16"/>
    </row>
    <row r="4114" customFormat="false" ht="18" hidden="true" customHeight="true" outlineLevel="0" collapsed="false">
      <c r="A4114" s="7" t="n">
        <v>4113</v>
      </c>
      <c r="B4114" s="9" t="str">
        <f aca="false">VLOOKUP(D4114,[1]Sheet1!$A$2:$D$16244,4,0)</f>
        <v>艺术设计学院</v>
      </c>
      <c r="C4114" s="9" t="s">
        <v>2209</v>
      </c>
      <c r="D4114" s="10" t="n">
        <v>1130840025</v>
      </c>
      <c r="E4114" s="11" t="s">
        <v>4391</v>
      </c>
      <c r="F4114" s="12" t="s">
        <v>17</v>
      </c>
      <c r="G4114" s="11" t="s">
        <v>4224</v>
      </c>
      <c r="H4114" s="13" t="n">
        <v>73.25</v>
      </c>
      <c r="I4114" s="14" t="s">
        <v>14</v>
      </c>
      <c r="J4114" s="16"/>
    </row>
    <row r="4115" customFormat="false" ht="18" hidden="true" customHeight="true" outlineLevel="0" collapsed="false">
      <c r="A4115" s="7" t="n">
        <v>4114</v>
      </c>
      <c r="B4115" s="9" t="str">
        <f aca="false">VLOOKUP(D4115,[1]Sheet1!$A$2:$D$16244,4,0)</f>
        <v>艺术设计学院</v>
      </c>
      <c r="C4115" s="9" t="s">
        <v>2190</v>
      </c>
      <c r="D4115" s="10" t="n">
        <v>1130840044</v>
      </c>
      <c r="E4115" s="11" t="s">
        <v>4392</v>
      </c>
      <c r="F4115" s="12" t="s">
        <v>17</v>
      </c>
      <c r="G4115" s="11" t="s">
        <v>4224</v>
      </c>
      <c r="H4115" s="13" t="n">
        <v>74.8</v>
      </c>
      <c r="I4115" s="14" t="s">
        <v>14</v>
      </c>
      <c r="J4115" s="16"/>
    </row>
    <row r="4116" customFormat="false" ht="18" hidden="true" customHeight="true" outlineLevel="0" collapsed="false">
      <c r="A4116" s="7" t="n">
        <v>4115</v>
      </c>
      <c r="B4116" s="9" t="str">
        <f aca="false">VLOOKUP(D4116,[1]Sheet1!$A$2:$D$16244,4,0)</f>
        <v>艺术设计学院</v>
      </c>
      <c r="C4116" s="9" t="s">
        <v>2190</v>
      </c>
      <c r="D4116" s="10" t="n">
        <v>1130840046</v>
      </c>
      <c r="E4116" s="11" t="s">
        <v>4393</v>
      </c>
      <c r="F4116" s="12" t="s">
        <v>17</v>
      </c>
      <c r="G4116" s="11" t="s">
        <v>4224</v>
      </c>
      <c r="H4116" s="13" t="n">
        <v>0</v>
      </c>
      <c r="I4116" s="14" t="s">
        <v>18</v>
      </c>
      <c r="J4116" s="16" t="s">
        <v>19</v>
      </c>
    </row>
    <row r="4117" customFormat="false" ht="18" hidden="true" customHeight="true" outlineLevel="0" collapsed="false">
      <c r="A4117" s="7" t="n">
        <v>4116</v>
      </c>
      <c r="B4117" s="9" t="str">
        <f aca="false">VLOOKUP(D4117,[1]Sheet1!$A$2:$D$16244,4,0)</f>
        <v>艺术设计学院</v>
      </c>
      <c r="C4117" s="9" t="s">
        <v>2190</v>
      </c>
      <c r="D4117" s="10" t="n">
        <v>1130840048</v>
      </c>
      <c r="E4117" s="11" t="s">
        <v>4394</v>
      </c>
      <c r="F4117" s="12" t="s">
        <v>17</v>
      </c>
      <c r="G4117" s="11" t="s">
        <v>4224</v>
      </c>
      <c r="H4117" s="13" t="n">
        <v>82.85</v>
      </c>
      <c r="I4117" s="14" t="s">
        <v>36</v>
      </c>
      <c r="J4117" s="16"/>
    </row>
    <row r="4118" customFormat="false" ht="18" hidden="true" customHeight="true" outlineLevel="0" collapsed="false">
      <c r="A4118" s="7" t="n">
        <v>4117</v>
      </c>
      <c r="B4118" s="9" t="str">
        <f aca="false">VLOOKUP(D4118,[1]Sheet1!$A$2:$D$16244,4,0)</f>
        <v>艺术设计学院</v>
      </c>
      <c r="C4118" s="9" t="s">
        <v>2190</v>
      </c>
      <c r="D4118" s="10" t="n">
        <v>1130840049</v>
      </c>
      <c r="E4118" s="11" t="s">
        <v>4395</v>
      </c>
      <c r="F4118" s="12" t="s">
        <v>17</v>
      </c>
      <c r="G4118" s="11" t="s">
        <v>4224</v>
      </c>
      <c r="H4118" s="13" t="n">
        <v>70.4</v>
      </c>
      <c r="I4118" s="14" t="s">
        <v>14</v>
      </c>
      <c r="J4118" s="16"/>
    </row>
    <row r="4119" customFormat="false" ht="18" hidden="true" customHeight="true" outlineLevel="0" collapsed="false">
      <c r="A4119" s="7" t="n">
        <v>4118</v>
      </c>
      <c r="B4119" s="9" t="str">
        <f aca="false">VLOOKUP(D4119,[1]Sheet1!$A$2:$D$16244,4,0)</f>
        <v>艺术设计学院</v>
      </c>
      <c r="C4119" s="9" t="s">
        <v>1370</v>
      </c>
      <c r="D4119" s="10" t="n">
        <v>1130830027</v>
      </c>
      <c r="E4119" s="11" t="s">
        <v>4396</v>
      </c>
      <c r="F4119" s="12" t="s">
        <v>17</v>
      </c>
      <c r="G4119" s="11" t="s">
        <v>4224</v>
      </c>
      <c r="H4119" s="13" t="n">
        <v>78.3</v>
      </c>
      <c r="I4119" s="14" t="s">
        <v>14</v>
      </c>
      <c r="J4119" s="16"/>
    </row>
    <row r="4120" customFormat="false" ht="18" hidden="true" customHeight="true" outlineLevel="0" collapsed="false">
      <c r="A4120" s="7" t="n">
        <v>4119</v>
      </c>
      <c r="B4120" s="9" t="str">
        <f aca="false">VLOOKUP(D4120,[1]Sheet1!$A$2:$D$16244,4,0)</f>
        <v>艺术设计学院</v>
      </c>
      <c r="C4120" s="9" t="s">
        <v>820</v>
      </c>
      <c r="D4120" s="10" t="n">
        <v>1130895014</v>
      </c>
      <c r="E4120" s="11" t="s">
        <v>4397</v>
      </c>
      <c r="F4120" s="12" t="s">
        <v>12</v>
      </c>
      <c r="G4120" s="11" t="s">
        <v>4224</v>
      </c>
      <c r="H4120" s="13" t="n">
        <v>69.3</v>
      </c>
      <c r="I4120" s="14" t="s">
        <v>14</v>
      </c>
      <c r="J4120" s="16"/>
    </row>
    <row r="4121" customFormat="false" ht="18" hidden="true" customHeight="true" outlineLevel="0" collapsed="false">
      <c r="A4121" s="7" t="n">
        <v>4120</v>
      </c>
      <c r="B4121" s="9" t="str">
        <f aca="false">VLOOKUP(D4121,[1]Sheet1!$A$2:$D$16244,4,0)</f>
        <v>艺术设计学院</v>
      </c>
      <c r="C4121" s="9" t="s">
        <v>635</v>
      </c>
      <c r="D4121" s="10" t="n">
        <v>1130895035</v>
      </c>
      <c r="E4121" s="11" t="s">
        <v>4398</v>
      </c>
      <c r="F4121" s="12" t="s">
        <v>12</v>
      </c>
      <c r="G4121" s="11" t="s">
        <v>4224</v>
      </c>
      <c r="H4121" s="13" t="n">
        <v>81.8</v>
      </c>
      <c r="I4121" s="14" t="s">
        <v>36</v>
      </c>
      <c r="J4121" s="16"/>
    </row>
    <row r="4122" customFormat="false" ht="18" hidden="true" customHeight="true" outlineLevel="0" collapsed="false">
      <c r="A4122" s="7" t="n">
        <v>4121</v>
      </c>
      <c r="B4122" s="9" t="str">
        <f aca="false">VLOOKUP(D4122,[1]Sheet1!$A$2:$D$16244,4,0)</f>
        <v>艺术设计学院</v>
      </c>
      <c r="C4122" s="9" t="s">
        <v>635</v>
      </c>
      <c r="D4122" s="10" t="n">
        <v>1130895039</v>
      </c>
      <c r="E4122" s="11" t="s">
        <v>4399</v>
      </c>
      <c r="F4122" s="12" t="s">
        <v>12</v>
      </c>
      <c r="G4122" s="11" t="s">
        <v>4224</v>
      </c>
      <c r="H4122" s="13" t="n">
        <v>84.3</v>
      </c>
      <c r="I4122" s="14" t="s">
        <v>36</v>
      </c>
      <c r="J4122" s="16"/>
    </row>
    <row r="4123" customFormat="false" ht="18" hidden="true" customHeight="true" outlineLevel="0" collapsed="false">
      <c r="A4123" s="7" t="n">
        <v>4122</v>
      </c>
      <c r="B4123" s="9" t="str">
        <f aca="false">VLOOKUP(D4123,[1]Sheet1!$A$2:$D$16244,4,0)</f>
        <v>艺术设计学院</v>
      </c>
      <c r="C4123" s="9" t="s">
        <v>670</v>
      </c>
      <c r="D4123" s="10" t="n">
        <v>1130895040</v>
      </c>
      <c r="E4123" s="11" t="s">
        <v>4400</v>
      </c>
      <c r="F4123" s="12" t="s">
        <v>12</v>
      </c>
      <c r="G4123" s="11" t="s">
        <v>4224</v>
      </c>
      <c r="H4123" s="13" t="n">
        <v>76</v>
      </c>
      <c r="I4123" s="14" t="s">
        <v>14</v>
      </c>
      <c r="J4123" s="16"/>
    </row>
    <row r="4124" customFormat="false" ht="18" hidden="true" customHeight="true" outlineLevel="0" collapsed="false">
      <c r="A4124" s="7" t="n">
        <v>4123</v>
      </c>
      <c r="B4124" s="9" t="str">
        <f aca="false">VLOOKUP(D4124,[1]Sheet1!$A$2:$D$16244,4,0)</f>
        <v>艺术设计学院</v>
      </c>
      <c r="C4124" s="9" t="s">
        <v>635</v>
      </c>
      <c r="D4124" s="10" t="n">
        <v>1130895041</v>
      </c>
      <c r="E4124" s="11" t="s">
        <v>4401</v>
      </c>
      <c r="F4124" s="12" t="s">
        <v>12</v>
      </c>
      <c r="G4124" s="11" t="s">
        <v>4224</v>
      </c>
      <c r="H4124" s="13" t="n">
        <v>77.5</v>
      </c>
      <c r="I4124" s="14" t="s">
        <v>14</v>
      </c>
      <c r="J4124" s="16"/>
    </row>
    <row r="4125" customFormat="false" ht="18" hidden="true" customHeight="true" outlineLevel="0" collapsed="false">
      <c r="A4125" s="7" t="n">
        <v>4124</v>
      </c>
      <c r="B4125" s="9" t="str">
        <f aca="false">VLOOKUP(D4125,[1]Sheet1!$A$2:$D$16244,4,0)</f>
        <v>艺术设计学院</v>
      </c>
      <c r="C4125" s="9" t="s">
        <v>635</v>
      </c>
      <c r="D4125" s="10" t="n">
        <v>1130895042</v>
      </c>
      <c r="E4125" s="11" t="s">
        <v>4402</v>
      </c>
      <c r="F4125" s="12" t="s">
        <v>12</v>
      </c>
      <c r="G4125" s="11" t="s">
        <v>4224</v>
      </c>
      <c r="H4125" s="13" t="n">
        <v>75.2</v>
      </c>
      <c r="I4125" s="14" t="s">
        <v>14</v>
      </c>
      <c r="J4125" s="16"/>
    </row>
    <row r="4126" customFormat="false" ht="18" hidden="true" customHeight="true" outlineLevel="0" collapsed="false">
      <c r="A4126" s="7" t="n">
        <v>4125</v>
      </c>
      <c r="B4126" s="9" t="str">
        <f aca="false">VLOOKUP(D4126,[1]Sheet1!$A$2:$D$16244,4,0)</f>
        <v>艺术设计学院</v>
      </c>
      <c r="C4126" s="9" t="s">
        <v>635</v>
      </c>
      <c r="D4126" s="10" t="n">
        <v>1130895048</v>
      </c>
      <c r="E4126" s="11" t="s">
        <v>2484</v>
      </c>
      <c r="F4126" s="12" t="s">
        <v>12</v>
      </c>
      <c r="G4126" s="11" t="s">
        <v>4224</v>
      </c>
      <c r="H4126" s="13" t="n">
        <v>83.4</v>
      </c>
      <c r="I4126" s="14" t="s">
        <v>36</v>
      </c>
      <c r="J4126" s="16"/>
    </row>
    <row r="4127" customFormat="false" ht="18" hidden="true" customHeight="true" outlineLevel="0" collapsed="false">
      <c r="A4127" s="7" t="n">
        <v>4126</v>
      </c>
      <c r="B4127" s="9" t="str">
        <f aca="false">VLOOKUP(D4127,[1]Sheet1!$A$2:$D$16244,4,0)</f>
        <v>土木与建筑工程学院</v>
      </c>
      <c r="C4127" s="9" t="s">
        <v>620</v>
      </c>
      <c r="D4127" s="10" t="n">
        <v>1130570001</v>
      </c>
      <c r="E4127" s="11" t="s">
        <v>4403</v>
      </c>
      <c r="F4127" s="12" t="s">
        <v>12</v>
      </c>
      <c r="G4127" s="11" t="s">
        <v>4224</v>
      </c>
      <c r="H4127" s="13" t="n">
        <v>81.35</v>
      </c>
      <c r="I4127" s="14" t="s">
        <v>36</v>
      </c>
      <c r="J4127" s="16"/>
    </row>
    <row r="4128" customFormat="false" ht="18" hidden="true" customHeight="true" outlineLevel="0" collapsed="false">
      <c r="A4128" s="7" t="n">
        <v>4127</v>
      </c>
      <c r="B4128" s="9" t="str">
        <f aca="false">VLOOKUP(D4128,[1]Sheet1!$A$2:$D$16244,4,0)</f>
        <v>土木与建筑工程学院</v>
      </c>
      <c r="C4128" s="9" t="s">
        <v>620</v>
      </c>
      <c r="D4128" s="10" t="n">
        <v>1130570010</v>
      </c>
      <c r="E4128" s="11" t="s">
        <v>4404</v>
      </c>
      <c r="F4128" s="12" t="s">
        <v>17</v>
      </c>
      <c r="G4128" s="11" t="s">
        <v>4224</v>
      </c>
      <c r="H4128" s="13" t="n">
        <v>65.2</v>
      </c>
      <c r="I4128" s="14" t="s">
        <v>14</v>
      </c>
      <c r="J4128" s="16"/>
    </row>
    <row r="4129" customFormat="false" ht="18" hidden="true" customHeight="true" outlineLevel="0" collapsed="false">
      <c r="A4129" s="7" t="n">
        <v>4128</v>
      </c>
      <c r="B4129" s="9" t="str">
        <f aca="false">VLOOKUP(D4129,[1]Sheet1!$A$2:$D$16244,4,0)</f>
        <v>土木与建筑工程学院</v>
      </c>
      <c r="C4129" s="9" t="s">
        <v>620</v>
      </c>
      <c r="D4129" s="10" t="n">
        <v>1130570030</v>
      </c>
      <c r="E4129" s="11" t="s">
        <v>4405</v>
      </c>
      <c r="F4129" s="12" t="s">
        <v>17</v>
      </c>
      <c r="G4129" s="11" t="s">
        <v>4224</v>
      </c>
      <c r="H4129" s="13" t="n">
        <v>67.9</v>
      </c>
      <c r="I4129" s="14" t="s">
        <v>14</v>
      </c>
      <c r="J4129" s="16"/>
    </row>
    <row r="4130" customFormat="false" ht="18" hidden="true" customHeight="true" outlineLevel="0" collapsed="false">
      <c r="A4130" s="7" t="n">
        <v>4129</v>
      </c>
      <c r="B4130" s="9" t="str">
        <f aca="false">VLOOKUP(D4130,[1]Sheet1!$A$2:$D$16244,4,0)</f>
        <v>土木与建筑工程学院</v>
      </c>
      <c r="C4130" s="9" t="s">
        <v>800</v>
      </c>
      <c r="D4130" s="10" t="n">
        <v>1130570059</v>
      </c>
      <c r="E4130" s="11" t="s">
        <v>4406</v>
      </c>
      <c r="F4130" s="12" t="s">
        <v>17</v>
      </c>
      <c r="G4130" s="11" t="s">
        <v>4224</v>
      </c>
      <c r="H4130" s="13" t="n">
        <v>83.9</v>
      </c>
      <c r="I4130" s="14" t="s">
        <v>36</v>
      </c>
      <c r="J4130" s="16"/>
    </row>
    <row r="4131" customFormat="false" ht="18" hidden="true" customHeight="true" outlineLevel="0" collapsed="false">
      <c r="A4131" s="7" t="n">
        <v>4130</v>
      </c>
      <c r="B4131" s="9" t="str">
        <f aca="false">VLOOKUP(D4131,[1]Sheet1!$A$2:$D$16244,4,0)</f>
        <v>经济与管理学院</v>
      </c>
      <c r="C4131" s="9" t="s">
        <v>826</v>
      </c>
      <c r="D4131" s="10" t="n">
        <v>1130610048</v>
      </c>
      <c r="E4131" s="11" t="s">
        <v>4407</v>
      </c>
      <c r="F4131" s="12" t="s">
        <v>17</v>
      </c>
      <c r="G4131" s="11" t="s">
        <v>4224</v>
      </c>
      <c r="H4131" s="13" t="n">
        <v>78.6</v>
      </c>
      <c r="I4131" s="14" t="s">
        <v>14</v>
      </c>
      <c r="J4131" s="16"/>
    </row>
    <row r="4132" customFormat="false" ht="18" hidden="true" customHeight="true" outlineLevel="0" collapsed="false">
      <c r="A4132" s="7" t="n">
        <v>4131</v>
      </c>
      <c r="B4132" s="9" t="str">
        <f aca="false">VLOOKUP(D4132,[1]Sheet1!$A$2:$D$16244,4,0)</f>
        <v>艺术设计学院</v>
      </c>
      <c r="C4132" s="9" t="s">
        <v>2281</v>
      </c>
      <c r="D4132" s="10" t="n">
        <v>1130823030</v>
      </c>
      <c r="E4132" s="11" t="s">
        <v>4408</v>
      </c>
      <c r="F4132" s="12" t="s">
        <v>17</v>
      </c>
      <c r="G4132" s="11" t="s">
        <v>4224</v>
      </c>
      <c r="H4132" s="13" t="n">
        <v>72.8</v>
      </c>
      <c r="I4132" s="14" t="s">
        <v>14</v>
      </c>
      <c r="J4132" s="16"/>
    </row>
    <row r="4133" customFormat="false" ht="18" hidden="true" customHeight="true" outlineLevel="0" collapsed="false">
      <c r="A4133" s="7" t="n">
        <v>4132</v>
      </c>
      <c r="B4133" s="9" t="str">
        <f aca="false">VLOOKUP(D4133,[1]Sheet1!$A$2:$D$16244,4,0)</f>
        <v>经济与管理学院</v>
      </c>
      <c r="C4133" s="9" t="s">
        <v>714</v>
      </c>
      <c r="D4133" s="10" t="n">
        <v>1130630042</v>
      </c>
      <c r="E4133" s="11" t="s">
        <v>4409</v>
      </c>
      <c r="F4133" s="12" t="s">
        <v>12</v>
      </c>
      <c r="G4133" s="11" t="s">
        <v>4224</v>
      </c>
      <c r="H4133" s="13" t="n">
        <v>78.1</v>
      </c>
      <c r="I4133" s="14" t="s">
        <v>14</v>
      </c>
      <c r="J4133" s="16"/>
    </row>
    <row r="4134" customFormat="false" ht="18" hidden="true" customHeight="true" outlineLevel="0" collapsed="false">
      <c r="A4134" s="7" t="n">
        <v>4133</v>
      </c>
      <c r="B4134" s="9" t="str">
        <f aca="false">VLOOKUP(D4134,[1]Sheet1!$A$2:$D$16244,4,0)</f>
        <v>经济与管理学院</v>
      </c>
      <c r="C4134" s="9" t="s">
        <v>714</v>
      </c>
      <c r="D4134" s="10" t="n">
        <v>1130630044</v>
      </c>
      <c r="E4134" s="11" t="s">
        <v>4410</v>
      </c>
      <c r="F4134" s="12" t="s">
        <v>12</v>
      </c>
      <c r="G4134" s="11" t="s">
        <v>4224</v>
      </c>
      <c r="H4134" s="13" t="n">
        <v>74.7</v>
      </c>
      <c r="I4134" s="14" t="s">
        <v>14</v>
      </c>
      <c r="J4134" s="16"/>
    </row>
    <row r="4135" customFormat="false" ht="18" hidden="true" customHeight="true" outlineLevel="0" collapsed="false">
      <c r="A4135" s="7" t="n">
        <v>4134</v>
      </c>
      <c r="B4135" s="9" t="str">
        <f aca="false">VLOOKUP(D4135,[1]Sheet1!$A$2:$D$16244,4,0)</f>
        <v>经济与管理学院</v>
      </c>
      <c r="C4135" s="9" t="s">
        <v>641</v>
      </c>
      <c r="D4135" s="10" t="n">
        <v>1130299099</v>
      </c>
      <c r="E4135" s="11" t="s">
        <v>4411</v>
      </c>
      <c r="F4135" s="12" t="s">
        <v>12</v>
      </c>
      <c r="G4135" s="11" t="s">
        <v>4224</v>
      </c>
      <c r="H4135" s="13" t="n">
        <v>80</v>
      </c>
      <c r="I4135" s="14" t="s">
        <v>36</v>
      </c>
      <c r="J4135" s="16"/>
    </row>
    <row r="4136" customFormat="false" ht="18" hidden="true" customHeight="true" outlineLevel="0" collapsed="false">
      <c r="A4136" s="7" t="n">
        <v>4135</v>
      </c>
      <c r="B4136" s="9" t="str">
        <f aca="false">VLOOKUP(D4136,[1]Sheet1!$A$2:$D$16244,4,0)</f>
        <v>经济与管理学院</v>
      </c>
      <c r="C4136" s="9" t="s">
        <v>641</v>
      </c>
      <c r="D4136" s="10" t="n">
        <v>1131430019</v>
      </c>
      <c r="E4136" s="11" t="s">
        <v>4412</v>
      </c>
      <c r="F4136" s="12" t="s">
        <v>17</v>
      </c>
      <c r="G4136" s="11" t="s">
        <v>4224</v>
      </c>
      <c r="H4136" s="13" t="n">
        <v>79.1</v>
      </c>
      <c r="I4136" s="14" t="s">
        <v>14</v>
      </c>
      <c r="J4136" s="16"/>
    </row>
    <row r="4137" customFormat="false" ht="18" hidden="true" customHeight="true" outlineLevel="0" collapsed="false">
      <c r="A4137" s="7" t="n">
        <v>4136</v>
      </c>
      <c r="B4137" s="9" t="str">
        <f aca="false">VLOOKUP(D4137,[1]Sheet1!$A$2:$D$16244,4,0)</f>
        <v>经济与管理学院</v>
      </c>
      <c r="C4137" s="9" t="s">
        <v>4413</v>
      </c>
      <c r="D4137" s="10" t="n">
        <v>1130680010</v>
      </c>
      <c r="E4137" s="11" t="s">
        <v>4414</v>
      </c>
      <c r="F4137" s="12" t="s">
        <v>17</v>
      </c>
      <c r="G4137" s="11" t="s">
        <v>4224</v>
      </c>
      <c r="H4137" s="13" t="n">
        <v>77.9</v>
      </c>
      <c r="I4137" s="14" t="s">
        <v>14</v>
      </c>
      <c r="J4137" s="16"/>
    </row>
    <row r="4138" customFormat="false" ht="18" hidden="true" customHeight="true" outlineLevel="0" collapsed="false">
      <c r="A4138" s="7" t="n">
        <v>4137</v>
      </c>
      <c r="B4138" s="9" t="str">
        <f aca="false">VLOOKUP(D4138,[1]Sheet1!$A$2:$D$16244,4,0)</f>
        <v>经济与管理学院</v>
      </c>
      <c r="C4138" s="9" t="s">
        <v>2121</v>
      </c>
      <c r="D4138" s="10" t="n">
        <v>1140680014</v>
      </c>
      <c r="E4138" s="11" t="s">
        <v>4415</v>
      </c>
      <c r="F4138" s="12" t="s">
        <v>17</v>
      </c>
      <c r="G4138" s="11" t="s">
        <v>4224</v>
      </c>
      <c r="H4138" s="13" t="n">
        <v>70.2</v>
      </c>
      <c r="I4138" s="14" t="s">
        <v>14</v>
      </c>
      <c r="J4138" s="16"/>
    </row>
    <row r="4139" customFormat="false" ht="18" hidden="false" customHeight="true" outlineLevel="0" collapsed="false">
      <c r="A4139" s="7" t="n">
        <v>4138</v>
      </c>
      <c r="B4139" s="9" t="str">
        <f aca="false">VLOOKUP(D4139,[1]Sheet1!$A$2:$D$16244,4,0)</f>
        <v>人文与国际教育学院</v>
      </c>
      <c r="C4139" s="9" t="s">
        <v>2192</v>
      </c>
      <c r="D4139" s="10" t="n">
        <v>1132510026</v>
      </c>
      <c r="E4139" s="11" t="s">
        <v>1654</v>
      </c>
      <c r="F4139" s="12" t="s">
        <v>12</v>
      </c>
      <c r="G4139" s="11" t="s">
        <v>4224</v>
      </c>
      <c r="H4139" s="13" t="n">
        <v>80.5</v>
      </c>
      <c r="I4139" s="14" t="s">
        <v>36</v>
      </c>
      <c r="J4139" s="16"/>
    </row>
    <row r="4140" customFormat="false" ht="18" hidden="true" customHeight="true" outlineLevel="0" collapsed="false">
      <c r="A4140" s="7" t="n">
        <v>4139</v>
      </c>
      <c r="B4140" s="9" t="str">
        <f aca="false">VLOOKUP(D4140,[1]Sheet1!$A$2:$D$16244,4,0)</f>
        <v>人文与国际教育学院</v>
      </c>
      <c r="C4140" s="9" t="s">
        <v>2192</v>
      </c>
      <c r="D4140" s="10" t="n">
        <v>1132510028</v>
      </c>
      <c r="E4140" s="11" t="s">
        <v>4416</v>
      </c>
      <c r="F4140" s="12" t="s">
        <v>12</v>
      </c>
      <c r="G4140" s="11" t="s">
        <v>4224</v>
      </c>
      <c r="H4140" s="13" t="n">
        <v>74.2</v>
      </c>
      <c r="I4140" s="14" t="s">
        <v>14</v>
      </c>
      <c r="J4140" s="16"/>
    </row>
    <row r="4141" customFormat="false" ht="18" hidden="true" customHeight="true" outlineLevel="0" collapsed="false">
      <c r="A4141" s="7" t="n">
        <v>4140</v>
      </c>
      <c r="B4141" s="9" t="str">
        <f aca="false">VLOOKUP(D4141,[1]Sheet1!$A$2:$D$16244,4,0)</f>
        <v>生物与化学工程学院/轻工学院</v>
      </c>
      <c r="C4141" s="9" t="s">
        <v>829</v>
      </c>
      <c r="D4141" s="10" t="n">
        <v>5130420013</v>
      </c>
      <c r="E4141" s="11" t="s">
        <v>4417</v>
      </c>
      <c r="F4141" s="12" t="s">
        <v>17</v>
      </c>
      <c r="G4141" s="11" t="s">
        <v>4224</v>
      </c>
      <c r="H4141" s="13" t="n">
        <v>66.6</v>
      </c>
      <c r="I4141" s="14" t="s">
        <v>14</v>
      </c>
      <c r="J4141" s="16"/>
    </row>
    <row r="4142" customFormat="false" ht="18" hidden="true" customHeight="true" outlineLevel="0" collapsed="false">
      <c r="A4142" s="7" t="n">
        <v>4141</v>
      </c>
      <c r="B4142" s="9" t="str">
        <f aca="false">VLOOKUP(D4142,[1]Sheet1!$A$2:$D$16244,4,0)</f>
        <v>生物与化学工程学院/轻工学院</v>
      </c>
      <c r="C4142" s="9" t="s">
        <v>829</v>
      </c>
      <c r="D4142" s="10" t="n">
        <v>5130420015</v>
      </c>
      <c r="E4142" s="11" t="s">
        <v>4418</v>
      </c>
      <c r="F4142" s="12" t="s">
        <v>17</v>
      </c>
      <c r="G4142" s="11" t="s">
        <v>4224</v>
      </c>
      <c r="H4142" s="13" t="n">
        <v>64.35</v>
      </c>
      <c r="I4142" s="14" t="s">
        <v>14</v>
      </c>
      <c r="J4142" s="16"/>
    </row>
    <row r="4143" customFormat="false" ht="18" hidden="true" customHeight="true" outlineLevel="0" collapsed="false">
      <c r="A4143" s="7" t="n">
        <v>4142</v>
      </c>
      <c r="B4143" s="9" t="str">
        <f aca="false">VLOOKUP(D4143,[1]Sheet1!$A$2:$D$16244,4,0)</f>
        <v>生物与化学工程学院/轻工学院</v>
      </c>
      <c r="C4143" s="9" t="s">
        <v>829</v>
      </c>
      <c r="D4143" s="10" t="n">
        <v>5130420016</v>
      </c>
      <c r="E4143" s="11" t="s">
        <v>2543</v>
      </c>
      <c r="F4143" s="12" t="s">
        <v>17</v>
      </c>
      <c r="G4143" s="11" t="s">
        <v>4224</v>
      </c>
      <c r="H4143" s="13" t="n">
        <v>74.3</v>
      </c>
      <c r="I4143" s="14" t="s">
        <v>14</v>
      </c>
      <c r="J4143" s="16"/>
    </row>
    <row r="4144" customFormat="false" ht="18" hidden="true" customHeight="true" outlineLevel="0" collapsed="false">
      <c r="A4144" s="7" t="n">
        <v>4143</v>
      </c>
      <c r="B4144" s="9" t="str">
        <f aca="false">VLOOKUP(D4144,[1]Sheet1!$A$2:$D$16244,4,0)</f>
        <v>生物与化学工程学院/轻工学院</v>
      </c>
      <c r="C4144" s="9" t="s">
        <v>829</v>
      </c>
      <c r="D4144" s="10" t="n">
        <v>5130420020</v>
      </c>
      <c r="E4144" s="11" t="s">
        <v>4419</v>
      </c>
      <c r="F4144" s="12" t="s">
        <v>17</v>
      </c>
      <c r="G4144" s="11" t="s">
        <v>4224</v>
      </c>
      <c r="H4144" s="13" t="n">
        <v>79.8</v>
      </c>
      <c r="I4144" s="14" t="s">
        <v>14</v>
      </c>
      <c r="J4144" s="16"/>
    </row>
    <row r="4145" customFormat="false" ht="18" hidden="true" customHeight="true" outlineLevel="0" collapsed="false">
      <c r="A4145" s="7" t="n">
        <v>4144</v>
      </c>
      <c r="B4145" s="9" t="str">
        <f aca="false">VLOOKUP(D4145,[1]Sheet1!$A$2:$D$16244,4,0)</f>
        <v>生物与化学工程学院/轻工学院</v>
      </c>
      <c r="C4145" s="9" t="s">
        <v>829</v>
      </c>
      <c r="D4145" s="10" t="n">
        <v>5130420025</v>
      </c>
      <c r="E4145" s="11" t="s">
        <v>4420</v>
      </c>
      <c r="F4145" s="12" t="s">
        <v>17</v>
      </c>
      <c r="G4145" s="11" t="s">
        <v>4224</v>
      </c>
      <c r="H4145" s="13" t="n">
        <v>70.9</v>
      </c>
      <c r="I4145" s="14" t="s">
        <v>14</v>
      </c>
      <c r="J4145" s="16"/>
    </row>
    <row r="4146" customFormat="false" ht="18" hidden="true" customHeight="true" outlineLevel="0" collapsed="false">
      <c r="A4146" s="7" t="n">
        <v>4145</v>
      </c>
      <c r="B4146" s="9" t="str">
        <f aca="false">VLOOKUP(D4146,[1]Sheet1!$A$2:$D$16244,4,0)</f>
        <v>生物与化学工程学院/轻工学院</v>
      </c>
      <c r="C4146" s="9" t="s">
        <v>829</v>
      </c>
      <c r="D4146" s="10" t="n">
        <v>5130420031</v>
      </c>
      <c r="E4146" s="11" t="s">
        <v>4421</v>
      </c>
      <c r="F4146" s="12" t="s">
        <v>17</v>
      </c>
      <c r="G4146" s="11" t="s">
        <v>4224</v>
      </c>
      <c r="H4146" s="13" t="n">
        <v>78.7</v>
      </c>
      <c r="I4146" s="14" t="s">
        <v>14</v>
      </c>
      <c r="J4146" s="16"/>
    </row>
    <row r="4147" customFormat="false" ht="18" hidden="true" customHeight="true" outlineLevel="0" collapsed="false">
      <c r="A4147" s="7" t="n">
        <v>4146</v>
      </c>
      <c r="B4147" s="9" t="str">
        <f aca="false">VLOOKUP(D4147,[1]Sheet1!$A$2:$D$16244,4,0)</f>
        <v>生物与化学工程学院/轻工学院</v>
      </c>
      <c r="C4147" s="9" t="s">
        <v>3491</v>
      </c>
      <c r="D4147" s="10" t="n">
        <v>5130420041</v>
      </c>
      <c r="E4147" s="11" t="s">
        <v>4422</v>
      </c>
      <c r="F4147" s="12" t="s">
        <v>17</v>
      </c>
      <c r="G4147" s="11" t="s">
        <v>4224</v>
      </c>
      <c r="H4147" s="13" t="n">
        <v>82.1</v>
      </c>
      <c r="I4147" s="14" t="s">
        <v>36</v>
      </c>
      <c r="J4147" s="16"/>
    </row>
    <row r="4148" customFormat="false" ht="18" hidden="true" customHeight="true" outlineLevel="0" collapsed="false">
      <c r="A4148" s="7" t="n">
        <v>4147</v>
      </c>
      <c r="B4148" s="9" t="str">
        <f aca="false">VLOOKUP(D4148,[1]Sheet1!$A$2:$D$16244,4,0)</f>
        <v>生物与化学工程学院/轻工学院</v>
      </c>
      <c r="C4148" s="9" t="s">
        <v>3491</v>
      </c>
      <c r="D4148" s="10" t="n">
        <v>5130420042</v>
      </c>
      <c r="E4148" s="11" t="s">
        <v>4423</v>
      </c>
      <c r="F4148" s="12" t="s">
        <v>17</v>
      </c>
      <c r="G4148" s="11" t="s">
        <v>4224</v>
      </c>
      <c r="H4148" s="13" t="n">
        <v>69.5</v>
      </c>
      <c r="I4148" s="14" t="s">
        <v>14</v>
      </c>
      <c r="J4148" s="16"/>
    </row>
    <row r="4149" customFormat="false" ht="18" hidden="true" customHeight="true" outlineLevel="0" collapsed="false">
      <c r="A4149" s="7" t="n">
        <v>4148</v>
      </c>
      <c r="B4149" s="9" t="str">
        <f aca="false">VLOOKUP(D4149,[1]Sheet1!$A$2:$D$16244,4,0)</f>
        <v>生物与化学工程学院/轻工学院</v>
      </c>
      <c r="C4149" s="9" t="s">
        <v>3491</v>
      </c>
      <c r="D4149" s="10" t="n">
        <v>5130420045</v>
      </c>
      <c r="E4149" s="11" t="s">
        <v>4424</v>
      </c>
      <c r="F4149" s="12" t="s">
        <v>17</v>
      </c>
      <c r="G4149" s="11" t="s">
        <v>4224</v>
      </c>
      <c r="H4149" s="13" t="n">
        <v>71.3</v>
      </c>
      <c r="I4149" s="14" t="s">
        <v>14</v>
      </c>
      <c r="J4149" s="16"/>
    </row>
    <row r="4150" customFormat="false" ht="18" hidden="true" customHeight="true" outlineLevel="0" collapsed="false">
      <c r="A4150" s="7" t="n">
        <v>4149</v>
      </c>
      <c r="B4150" s="9" t="str">
        <f aca="false">VLOOKUP(D4150,[1]Sheet1!$A$2:$D$16244,4,0)</f>
        <v>生物与化学工程学院/轻工学院</v>
      </c>
      <c r="C4150" s="9" t="s">
        <v>3491</v>
      </c>
      <c r="D4150" s="10" t="n">
        <v>5130420048</v>
      </c>
      <c r="E4150" s="11" t="s">
        <v>4425</v>
      </c>
      <c r="F4150" s="12" t="s">
        <v>17</v>
      </c>
      <c r="G4150" s="11" t="s">
        <v>4224</v>
      </c>
      <c r="H4150" s="13" t="n">
        <v>67.7</v>
      </c>
      <c r="I4150" s="14" t="s">
        <v>14</v>
      </c>
      <c r="J4150" s="16"/>
    </row>
    <row r="4151" customFormat="false" ht="18" hidden="true" customHeight="true" outlineLevel="0" collapsed="false">
      <c r="A4151" s="7" t="n">
        <v>4150</v>
      </c>
      <c r="B4151" s="9" t="str">
        <f aca="false">VLOOKUP(D4151,[1]Sheet1!$A$2:$D$16244,4,0)</f>
        <v>生物与化学工程学院/轻工学院</v>
      </c>
      <c r="C4151" s="9" t="s">
        <v>3491</v>
      </c>
      <c r="D4151" s="10" t="n">
        <v>5130420056</v>
      </c>
      <c r="E4151" s="11" t="s">
        <v>306</v>
      </c>
      <c r="F4151" s="12" t="s">
        <v>17</v>
      </c>
      <c r="G4151" s="11" t="s">
        <v>4224</v>
      </c>
      <c r="H4151" s="13" t="n">
        <v>72.2</v>
      </c>
      <c r="I4151" s="14" t="s">
        <v>14</v>
      </c>
      <c r="J4151" s="16"/>
    </row>
    <row r="4152" customFormat="false" ht="18" hidden="true" customHeight="true" outlineLevel="0" collapsed="false">
      <c r="A4152" s="7" t="n">
        <v>4151</v>
      </c>
      <c r="B4152" s="9" t="str">
        <f aca="false">VLOOKUP(D4152,[1]Sheet1!$A$2:$D$16244,4,0)</f>
        <v>生物与化学工程学院/轻工学院</v>
      </c>
      <c r="C4152" s="9" t="s">
        <v>4222</v>
      </c>
      <c r="D4152" s="17" t="n">
        <v>107045014</v>
      </c>
      <c r="E4152" s="11" t="s">
        <v>4426</v>
      </c>
      <c r="F4152" s="12" t="s">
        <v>17</v>
      </c>
      <c r="G4152" s="11" t="s">
        <v>4224</v>
      </c>
      <c r="H4152" s="13" t="n">
        <v>0</v>
      </c>
      <c r="I4152" s="14" t="s">
        <v>18</v>
      </c>
      <c r="J4152" s="16" t="s">
        <v>19</v>
      </c>
    </row>
    <row r="4153" customFormat="false" ht="18" hidden="true" customHeight="true" outlineLevel="0" collapsed="false">
      <c r="A4153" s="7" t="n">
        <v>4152</v>
      </c>
      <c r="B4153" s="9" t="str">
        <f aca="false">VLOOKUP(D4153,[1]Sheet1!$A$2:$D$16244,4,0)</f>
        <v>生物与化学工程学院/轻工学院</v>
      </c>
      <c r="C4153" s="9" t="s">
        <v>4222</v>
      </c>
      <c r="D4153" s="17" t="n">
        <v>110045024</v>
      </c>
      <c r="E4153" s="11" t="s">
        <v>4427</v>
      </c>
      <c r="F4153" s="12" t="s">
        <v>17</v>
      </c>
      <c r="G4153" s="11" t="s">
        <v>4224</v>
      </c>
      <c r="H4153" s="13" t="n">
        <v>0</v>
      </c>
      <c r="I4153" s="14" t="s">
        <v>18</v>
      </c>
      <c r="J4153" s="16" t="s">
        <v>19</v>
      </c>
    </row>
    <row r="4154" customFormat="false" ht="18" hidden="true" customHeight="true" outlineLevel="0" collapsed="false">
      <c r="A4154" s="7" t="n">
        <v>4153</v>
      </c>
      <c r="B4154" s="9" t="str">
        <f aca="false">VLOOKUP(D4154,[1]Sheet1!$A$2:$D$16244,4,0)</f>
        <v>生物与化学工程学院/轻工学院</v>
      </c>
      <c r="C4154" s="9" t="s">
        <v>4222</v>
      </c>
      <c r="D4154" s="17" t="n">
        <v>1110450009</v>
      </c>
      <c r="E4154" s="11" t="s">
        <v>4428</v>
      </c>
      <c r="F4154" s="12" t="s">
        <v>17</v>
      </c>
      <c r="G4154" s="11" t="s">
        <v>4224</v>
      </c>
      <c r="H4154" s="13" t="n">
        <v>0</v>
      </c>
      <c r="I4154" s="14" t="s">
        <v>18</v>
      </c>
      <c r="J4154" s="16" t="s">
        <v>19</v>
      </c>
    </row>
    <row r="4155" customFormat="false" ht="18" hidden="true" customHeight="true" outlineLevel="0" collapsed="false">
      <c r="A4155" s="7" t="n">
        <v>4154</v>
      </c>
      <c r="B4155" s="9" t="str">
        <f aca="false">VLOOKUP(D4155,[1]Sheet1!$A$2:$D$16244,4,0)</f>
        <v>生物与化学工程学院/轻工学院</v>
      </c>
      <c r="C4155" s="9" t="s">
        <v>4222</v>
      </c>
      <c r="D4155" s="17" t="n">
        <v>1110450016</v>
      </c>
      <c r="E4155" s="11" t="s">
        <v>4429</v>
      </c>
      <c r="F4155" s="12" t="s">
        <v>17</v>
      </c>
      <c r="G4155" s="11" t="s">
        <v>4224</v>
      </c>
      <c r="H4155" s="13" t="n">
        <v>0</v>
      </c>
      <c r="I4155" s="14" t="s">
        <v>18</v>
      </c>
      <c r="J4155" s="16" t="s">
        <v>19</v>
      </c>
    </row>
    <row r="4156" customFormat="false" ht="18" hidden="true" customHeight="true" outlineLevel="0" collapsed="false">
      <c r="A4156" s="7" t="n">
        <v>4155</v>
      </c>
      <c r="B4156" s="9" t="s">
        <v>4296</v>
      </c>
      <c r="C4156" s="9" t="s">
        <v>4222</v>
      </c>
      <c r="D4156" s="17" t="n">
        <v>1120450013</v>
      </c>
      <c r="E4156" s="11" t="s">
        <v>4430</v>
      </c>
      <c r="F4156" s="12" t="s">
        <v>17</v>
      </c>
      <c r="G4156" s="11" t="s">
        <v>4224</v>
      </c>
      <c r="H4156" s="13" t="n">
        <v>0</v>
      </c>
      <c r="I4156" s="14" t="s">
        <v>18</v>
      </c>
      <c r="J4156" s="16" t="s">
        <v>19</v>
      </c>
    </row>
    <row r="4157" customFormat="false" ht="18" hidden="true" customHeight="true" outlineLevel="0" collapsed="false">
      <c r="A4157" s="7" t="n">
        <v>4156</v>
      </c>
      <c r="B4157" s="9" t="str">
        <f aca="false">VLOOKUP(D4157,[1]Sheet1!$A$2:$D$16244,4,0)</f>
        <v>生物与化学工程学院/轻工学院</v>
      </c>
      <c r="C4157" s="9" t="s">
        <v>4222</v>
      </c>
      <c r="D4157" s="17" t="n">
        <v>1120450002</v>
      </c>
      <c r="E4157" s="11" t="s">
        <v>4431</v>
      </c>
      <c r="F4157" s="12" t="s">
        <v>12</v>
      </c>
      <c r="G4157" s="11" t="s">
        <v>4224</v>
      </c>
      <c r="H4157" s="13" t="n">
        <v>81.5</v>
      </c>
      <c r="I4157" s="14" t="s">
        <v>36</v>
      </c>
      <c r="J4157" s="16"/>
    </row>
    <row r="4158" customFormat="false" ht="18" hidden="true" customHeight="true" outlineLevel="0" collapsed="false">
      <c r="A4158" s="7" t="n">
        <v>4157</v>
      </c>
      <c r="B4158" s="9" t="str">
        <f aca="false">VLOOKUP(D4158,[1]Sheet1!$A$2:$D$16244,4,0)</f>
        <v>生物与化学工程学院/轻工学院</v>
      </c>
      <c r="C4158" s="9" t="s">
        <v>4222</v>
      </c>
      <c r="D4158" s="17" t="n">
        <v>1120450003</v>
      </c>
      <c r="E4158" s="11" t="s">
        <v>4432</v>
      </c>
      <c r="F4158" s="12" t="s">
        <v>12</v>
      </c>
      <c r="G4158" s="11" t="s">
        <v>4224</v>
      </c>
      <c r="H4158" s="13" t="n">
        <v>77.7</v>
      </c>
      <c r="I4158" s="14" t="s">
        <v>14</v>
      </c>
      <c r="J4158" s="16"/>
    </row>
    <row r="4159" customFormat="false" ht="18" hidden="true" customHeight="true" outlineLevel="0" collapsed="false">
      <c r="A4159" s="7" t="n">
        <v>4158</v>
      </c>
      <c r="B4159" s="9" t="str">
        <f aca="false">VLOOKUP(D4159,[1]Sheet1!$A$2:$D$16244,4,0)</f>
        <v>生物与化学工程学院/轻工学院</v>
      </c>
      <c r="C4159" s="9" t="s">
        <v>4222</v>
      </c>
      <c r="D4159" s="17" t="n">
        <v>1120450004</v>
      </c>
      <c r="E4159" s="11" t="s">
        <v>4433</v>
      </c>
      <c r="F4159" s="12" t="s">
        <v>12</v>
      </c>
      <c r="G4159" s="11" t="s">
        <v>4224</v>
      </c>
      <c r="H4159" s="13" t="n">
        <v>76.5</v>
      </c>
      <c r="I4159" s="14" t="s">
        <v>14</v>
      </c>
      <c r="J4159" s="16"/>
    </row>
    <row r="4160" customFormat="false" ht="18" hidden="true" customHeight="true" outlineLevel="0" collapsed="false">
      <c r="A4160" s="7" t="n">
        <v>4159</v>
      </c>
      <c r="B4160" s="9" t="s">
        <v>4296</v>
      </c>
      <c r="C4160" s="9" t="s">
        <v>4222</v>
      </c>
      <c r="D4160" s="17" t="n">
        <v>1120450005</v>
      </c>
      <c r="E4160" s="11" t="s">
        <v>4434</v>
      </c>
      <c r="F4160" s="12" t="s">
        <v>12</v>
      </c>
      <c r="G4160" s="11" t="s">
        <v>4224</v>
      </c>
      <c r="H4160" s="13" t="n">
        <v>0</v>
      </c>
      <c r="I4160" s="14" t="s">
        <v>18</v>
      </c>
      <c r="J4160" s="16" t="s">
        <v>19</v>
      </c>
    </row>
    <row r="4161" customFormat="false" ht="18" hidden="true" customHeight="true" outlineLevel="0" collapsed="false">
      <c r="A4161" s="7" t="n">
        <v>4160</v>
      </c>
      <c r="B4161" s="9" t="str">
        <f aca="false">VLOOKUP(D4161,[1]Sheet1!$A$2:$D$16244,4,0)</f>
        <v>生物与化学工程学院/轻工学院</v>
      </c>
      <c r="C4161" s="9" t="s">
        <v>4222</v>
      </c>
      <c r="D4161" s="17" t="n">
        <v>1120450007</v>
      </c>
      <c r="E4161" s="11" t="s">
        <v>4435</v>
      </c>
      <c r="F4161" s="12" t="s">
        <v>12</v>
      </c>
      <c r="G4161" s="11" t="s">
        <v>4224</v>
      </c>
      <c r="H4161" s="13" t="n">
        <v>88.4</v>
      </c>
      <c r="I4161" s="14" t="s">
        <v>36</v>
      </c>
      <c r="J4161" s="16"/>
    </row>
    <row r="4162" customFormat="false" ht="18" hidden="true" customHeight="true" outlineLevel="0" collapsed="false">
      <c r="A4162" s="7" t="n">
        <v>4161</v>
      </c>
      <c r="B4162" s="9" t="str">
        <f aca="false">VLOOKUP(D4162,[1]Sheet1!$A$2:$D$16244,4,0)</f>
        <v>生物与化学工程学院/轻工学院</v>
      </c>
      <c r="C4162" s="9" t="s">
        <v>4222</v>
      </c>
      <c r="D4162" s="17" t="n">
        <v>1120450009</v>
      </c>
      <c r="E4162" s="11" t="s">
        <v>4436</v>
      </c>
      <c r="F4162" s="12" t="s">
        <v>12</v>
      </c>
      <c r="G4162" s="11" t="s">
        <v>4224</v>
      </c>
      <c r="H4162" s="13" t="n">
        <v>75.6</v>
      </c>
      <c r="I4162" s="14" t="s">
        <v>14</v>
      </c>
      <c r="J4162" s="16"/>
    </row>
    <row r="4163" customFormat="false" ht="18" hidden="true" customHeight="true" outlineLevel="0" collapsed="false">
      <c r="A4163" s="7" t="n">
        <v>4162</v>
      </c>
      <c r="B4163" s="9" t="str">
        <f aca="false">VLOOKUP(D4163,[1]Sheet1!$A$2:$D$16244,4,0)</f>
        <v>生物与化学工程学院/轻工学院</v>
      </c>
      <c r="C4163" s="9" t="s">
        <v>3491</v>
      </c>
      <c r="D4163" s="10" t="n">
        <v>5130420057</v>
      </c>
      <c r="E4163" s="11" t="s">
        <v>4437</v>
      </c>
      <c r="F4163" s="12" t="s">
        <v>17</v>
      </c>
      <c r="G4163" s="11" t="s">
        <v>4224</v>
      </c>
      <c r="H4163" s="13" t="n">
        <v>78.7</v>
      </c>
      <c r="I4163" s="14" t="s">
        <v>14</v>
      </c>
      <c r="J4163" s="16"/>
    </row>
    <row r="4164" customFormat="false" ht="18" hidden="true" customHeight="true" outlineLevel="0" collapsed="false">
      <c r="A4164" s="7" t="n">
        <v>4163</v>
      </c>
      <c r="B4164" s="9" t="str">
        <f aca="false">VLOOKUP(D4164,[1]Sheet1!$A$2:$D$16244,4,0)</f>
        <v>生物与化学工程学院/轻工学院</v>
      </c>
      <c r="C4164" s="9" t="s">
        <v>3491</v>
      </c>
      <c r="D4164" s="10" t="n">
        <v>5130420061</v>
      </c>
      <c r="E4164" s="11" t="s">
        <v>4438</v>
      </c>
      <c r="F4164" s="12" t="s">
        <v>17</v>
      </c>
      <c r="G4164" s="11" t="s">
        <v>4224</v>
      </c>
      <c r="H4164" s="13" t="n">
        <v>75.3</v>
      </c>
      <c r="I4164" s="14" t="s">
        <v>14</v>
      </c>
      <c r="J4164" s="16"/>
    </row>
    <row r="4165" customFormat="false" ht="18" hidden="true" customHeight="true" outlineLevel="0" collapsed="false">
      <c r="A4165" s="7" t="n">
        <v>4164</v>
      </c>
      <c r="B4165" s="9" t="str">
        <f aca="false">VLOOKUP(D4165,[1]Sheet1!$A$2:$D$16244,4,0)</f>
        <v>艺术设计学院</v>
      </c>
      <c r="C4165" s="9" t="s">
        <v>1454</v>
      </c>
      <c r="D4165" s="10" t="n">
        <v>1130893007</v>
      </c>
      <c r="E4165" s="11" t="s">
        <v>4439</v>
      </c>
      <c r="F4165" s="12" t="s">
        <v>12</v>
      </c>
      <c r="G4165" s="11" t="s">
        <v>4224</v>
      </c>
      <c r="H4165" s="13" t="n">
        <v>76.95</v>
      </c>
      <c r="I4165" s="14" t="s">
        <v>14</v>
      </c>
      <c r="J4165" s="16"/>
    </row>
    <row r="4166" customFormat="false" ht="18" hidden="true" customHeight="true" outlineLevel="0" collapsed="false">
      <c r="A4166" s="7" t="n">
        <v>4165</v>
      </c>
      <c r="B4166" s="9" t="str">
        <f aca="false">VLOOKUP(D4166,[1]Sheet1!$A$2:$D$16244,4,0)</f>
        <v>艺术设计学院</v>
      </c>
      <c r="C4166" s="9" t="s">
        <v>1452</v>
      </c>
      <c r="D4166" s="10" t="n">
        <v>1130893065</v>
      </c>
      <c r="E4166" s="11" t="s">
        <v>4440</v>
      </c>
      <c r="F4166" s="12" t="s">
        <v>12</v>
      </c>
      <c r="G4166" s="11" t="s">
        <v>4224</v>
      </c>
      <c r="H4166" s="13" t="n">
        <v>75.1</v>
      </c>
      <c r="I4166" s="14" t="s">
        <v>14</v>
      </c>
      <c r="J4166" s="16"/>
    </row>
    <row r="4167" customFormat="false" ht="18" hidden="true" customHeight="true" outlineLevel="0" collapsed="false">
      <c r="A4167" s="7" t="n">
        <v>4166</v>
      </c>
      <c r="B4167" s="9" t="str">
        <f aca="false">VLOOKUP(D4167,[1]Sheet1!$A$2:$D$16244,4,0)</f>
        <v>艺术设计学院</v>
      </c>
      <c r="C4167" s="9" t="s">
        <v>1452</v>
      </c>
      <c r="D4167" s="10" t="n">
        <v>1130893057</v>
      </c>
      <c r="E4167" s="11" t="s">
        <v>4441</v>
      </c>
      <c r="F4167" s="12" t="s">
        <v>17</v>
      </c>
      <c r="G4167" s="11" t="s">
        <v>4224</v>
      </c>
      <c r="H4167" s="13" t="n">
        <v>64.6</v>
      </c>
      <c r="I4167" s="14" t="s">
        <v>14</v>
      </c>
      <c r="J4167" s="16"/>
    </row>
    <row r="4168" customFormat="false" ht="18" hidden="true" customHeight="true" outlineLevel="0" collapsed="false">
      <c r="A4168" s="7" t="n">
        <v>4167</v>
      </c>
      <c r="B4168" s="9" t="str">
        <f aca="false">VLOOKUP(D4168,[1]Sheet1!$A$2:$D$16244,4,0)</f>
        <v>艺术设计学院</v>
      </c>
      <c r="C4168" s="9" t="s">
        <v>892</v>
      </c>
      <c r="D4168" s="10" t="n">
        <v>1130893018</v>
      </c>
      <c r="E4168" s="11" t="s">
        <v>4442</v>
      </c>
      <c r="F4168" s="12" t="s">
        <v>12</v>
      </c>
      <c r="G4168" s="11" t="s">
        <v>4224</v>
      </c>
      <c r="H4168" s="13" t="n">
        <v>75.75</v>
      </c>
      <c r="I4168" s="14" t="s">
        <v>14</v>
      </c>
      <c r="J4168" s="16"/>
    </row>
    <row r="4169" customFormat="false" ht="18" hidden="true" customHeight="true" outlineLevel="0" collapsed="false">
      <c r="A4169" s="7" t="n">
        <v>4168</v>
      </c>
      <c r="B4169" s="9" t="str">
        <f aca="false">VLOOKUP(D4169,[1]Sheet1!$A$2:$D$16244,4,0)</f>
        <v>机械与汽车工程学院</v>
      </c>
      <c r="C4169" s="9" t="s">
        <v>3656</v>
      </c>
      <c r="D4169" s="10" t="n">
        <v>1130110015</v>
      </c>
      <c r="E4169" s="11" t="s">
        <v>4443</v>
      </c>
      <c r="F4169" s="12" t="s">
        <v>17</v>
      </c>
      <c r="G4169" s="11" t="s">
        <v>4224</v>
      </c>
      <c r="H4169" s="13" t="n">
        <v>84.2</v>
      </c>
      <c r="I4169" s="14" t="s">
        <v>36</v>
      </c>
      <c r="J4169" s="16"/>
    </row>
    <row r="4170" customFormat="false" ht="18" hidden="true" customHeight="true" outlineLevel="0" collapsed="false">
      <c r="A4170" s="7" t="n">
        <v>4169</v>
      </c>
      <c r="B4170" s="9" t="str">
        <f aca="false">VLOOKUP(D4170,[1]Sheet1!$A$2:$D$16244,4,0)</f>
        <v>机械与汽车工程学院</v>
      </c>
      <c r="C4170" s="9" t="s">
        <v>897</v>
      </c>
      <c r="D4170" s="10" t="n">
        <v>1130110045</v>
      </c>
      <c r="E4170" s="11" t="s">
        <v>4444</v>
      </c>
      <c r="F4170" s="12" t="s">
        <v>17</v>
      </c>
      <c r="G4170" s="11" t="s">
        <v>4224</v>
      </c>
      <c r="H4170" s="13" t="n">
        <v>78</v>
      </c>
      <c r="I4170" s="14" t="s">
        <v>14</v>
      </c>
      <c r="J4170" s="16"/>
    </row>
    <row r="4171" customFormat="false" ht="18" hidden="true" customHeight="true" outlineLevel="0" collapsed="false">
      <c r="A4171" s="7" t="n">
        <v>4170</v>
      </c>
      <c r="B4171" s="9" t="str">
        <f aca="false">VLOOKUP(D4171,[1]Sheet1!$A$2:$D$16244,4,0)</f>
        <v>机械与汽车工程学院</v>
      </c>
      <c r="C4171" s="9" t="s">
        <v>2137</v>
      </c>
      <c r="D4171" s="10" t="n">
        <v>1130110074</v>
      </c>
      <c r="E4171" s="11" t="s">
        <v>4445</v>
      </c>
      <c r="F4171" s="12" t="s">
        <v>17</v>
      </c>
      <c r="G4171" s="11" t="s">
        <v>4224</v>
      </c>
      <c r="H4171" s="13" t="n">
        <v>68.9</v>
      </c>
      <c r="I4171" s="14" t="s">
        <v>14</v>
      </c>
      <c r="J4171" s="16"/>
    </row>
    <row r="4172" customFormat="false" ht="18" hidden="true" customHeight="true" outlineLevel="0" collapsed="false">
      <c r="A4172" s="7" t="n">
        <v>4171</v>
      </c>
      <c r="B4172" s="9" t="str">
        <f aca="false">VLOOKUP(D4172,[1]Sheet1!$A$2:$D$16244,4,0)</f>
        <v>机械与汽车工程学院</v>
      </c>
      <c r="C4172" s="9" t="s">
        <v>860</v>
      </c>
      <c r="D4172" s="10" t="n">
        <v>1130110108</v>
      </c>
      <c r="E4172" s="11" t="s">
        <v>4446</v>
      </c>
      <c r="F4172" s="12" t="s">
        <v>17</v>
      </c>
      <c r="G4172" s="11" t="s">
        <v>4224</v>
      </c>
      <c r="H4172" s="13" t="n">
        <v>62.8</v>
      </c>
      <c r="I4172" s="14" t="s">
        <v>14</v>
      </c>
      <c r="J4172" s="16"/>
    </row>
    <row r="4173" customFormat="false" ht="18" hidden="true" customHeight="true" outlineLevel="0" collapsed="false">
      <c r="A4173" s="7" t="n">
        <v>4172</v>
      </c>
      <c r="B4173" s="9" t="str">
        <f aca="false">VLOOKUP(D4173,[1]Sheet1!$A$2:$D$16244,4,0)</f>
        <v>机械与汽车工程学院</v>
      </c>
      <c r="C4173" s="9" t="s">
        <v>894</v>
      </c>
      <c r="D4173" s="10" t="n">
        <v>1130110163</v>
      </c>
      <c r="E4173" s="11" t="s">
        <v>4447</v>
      </c>
      <c r="F4173" s="12" t="s">
        <v>17</v>
      </c>
      <c r="G4173" s="11" t="s">
        <v>4224</v>
      </c>
      <c r="H4173" s="13" t="n">
        <v>77</v>
      </c>
      <c r="I4173" s="14" t="s">
        <v>14</v>
      </c>
      <c r="J4173" s="16"/>
    </row>
    <row r="4174" customFormat="false" ht="18" hidden="true" customHeight="true" outlineLevel="0" collapsed="false">
      <c r="A4174" s="7" t="n">
        <v>4173</v>
      </c>
      <c r="B4174" s="9" t="str">
        <f aca="false">VLOOKUP(D4174,[1]Sheet1!$A$2:$D$16244,4,0)</f>
        <v>机械与汽车工程学院</v>
      </c>
      <c r="C4174" s="9" t="s">
        <v>894</v>
      </c>
      <c r="D4174" s="10" t="n">
        <v>1130110174</v>
      </c>
      <c r="E4174" s="11" t="s">
        <v>4448</v>
      </c>
      <c r="F4174" s="12" t="s">
        <v>17</v>
      </c>
      <c r="G4174" s="11" t="s">
        <v>4224</v>
      </c>
      <c r="H4174" s="13" t="n">
        <v>83.25</v>
      </c>
      <c r="I4174" s="14" t="s">
        <v>36</v>
      </c>
      <c r="J4174" s="16"/>
    </row>
    <row r="4175" customFormat="false" ht="18" hidden="true" customHeight="true" outlineLevel="0" collapsed="false">
      <c r="A4175" s="7" t="n">
        <v>4174</v>
      </c>
      <c r="B4175" s="9" t="str">
        <f aca="false">VLOOKUP(D4175,[1]Sheet1!$A$2:$D$16244,4,0)</f>
        <v>机械与汽车工程学院</v>
      </c>
      <c r="C4175" s="9" t="s">
        <v>894</v>
      </c>
      <c r="D4175" s="10" t="n">
        <v>1130110175</v>
      </c>
      <c r="E4175" s="11" t="s">
        <v>4449</v>
      </c>
      <c r="F4175" s="12" t="s">
        <v>17</v>
      </c>
      <c r="G4175" s="11" t="s">
        <v>4224</v>
      </c>
      <c r="H4175" s="13" t="n">
        <v>73.2</v>
      </c>
      <c r="I4175" s="14" t="s">
        <v>14</v>
      </c>
      <c r="J4175" s="16"/>
    </row>
    <row r="4176" customFormat="false" ht="18" hidden="true" customHeight="true" outlineLevel="0" collapsed="false">
      <c r="A4176" s="7" t="n">
        <v>4175</v>
      </c>
      <c r="B4176" s="9" t="str">
        <f aca="false">VLOOKUP(D4176,[1]Sheet1!$A$2:$D$16244,4,0)</f>
        <v>信息与电子工程学院</v>
      </c>
      <c r="C4176" s="9" t="s">
        <v>645</v>
      </c>
      <c r="D4176" s="10" t="n">
        <v>1130299036</v>
      </c>
      <c r="E4176" s="11" t="s">
        <v>4450</v>
      </c>
      <c r="F4176" s="12" t="s">
        <v>12</v>
      </c>
      <c r="G4176" s="11" t="s">
        <v>4224</v>
      </c>
      <c r="H4176" s="13" t="n">
        <v>89.05</v>
      </c>
      <c r="I4176" s="14" t="s">
        <v>36</v>
      </c>
      <c r="J4176" s="16"/>
    </row>
    <row r="4177" customFormat="false" ht="18" hidden="true" customHeight="true" outlineLevel="0" collapsed="false">
      <c r="A4177" s="7" t="n">
        <v>4176</v>
      </c>
      <c r="B4177" s="9" t="str">
        <f aca="false">VLOOKUP(D4177,[1]Sheet1!$A$2:$D$16244,4,0)</f>
        <v>信息与电子工程学院</v>
      </c>
      <c r="C4177" s="9" t="s">
        <v>645</v>
      </c>
      <c r="D4177" s="10" t="n">
        <v>1130299073</v>
      </c>
      <c r="E4177" s="11" t="s">
        <v>4451</v>
      </c>
      <c r="F4177" s="12" t="s">
        <v>17</v>
      </c>
      <c r="G4177" s="11" t="s">
        <v>4224</v>
      </c>
      <c r="H4177" s="13" t="n">
        <v>75.4</v>
      </c>
      <c r="I4177" s="14" t="s">
        <v>14</v>
      </c>
      <c r="J4177" s="16"/>
    </row>
    <row r="4178" customFormat="false" ht="18" hidden="true" customHeight="true" outlineLevel="0" collapsed="false">
      <c r="A4178" s="7" t="n">
        <v>4177</v>
      </c>
      <c r="B4178" s="9" t="str">
        <f aca="false">VLOOKUP(D4178,[1]Sheet1!$A$2:$D$16244,4,0)</f>
        <v>信息与电子工程学院</v>
      </c>
      <c r="C4178" s="9" t="s">
        <v>645</v>
      </c>
      <c r="D4178" s="10" t="n">
        <v>1130299113</v>
      </c>
      <c r="E4178" s="11" t="s">
        <v>4452</v>
      </c>
      <c r="F4178" s="12" t="s">
        <v>17</v>
      </c>
      <c r="G4178" s="11" t="s">
        <v>4224</v>
      </c>
      <c r="H4178" s="13" t="n">
        <v>84.3</v>
      </c>
      <c r="I4178" s="14" t="s">
        <v>36</v>
      </c>
      <c r="J4178" s="16"/>
    </row>
    <row r="4179" customFormat="false" ht="18" hidden="true" customHeight="true" outlineLevel="0" collapsed="false">
      <c r="A4179" s="7" t="n">
        <v>4178</v>
      </c>
      <c r="B4179" s="9" t="str">
        <f aca="false">VLOOKUP(D4179,[1]Sheet1!$A$2:$D$16244,4,0)</f>
        <v>信息与电子工程学院</v>
      </c>
      <c r="C4179" s="9" t="s">
        <v>645</v>
      </c>
      <c r="D4179" s="10" t="n">
        <v>5130420059</v>
      </c>
      <c r="E4179" s="11" t="s">
        <v>4453</v>
      </c>
      <c r="F4179" s="12" t="s">
        <v>12</v>
      </c>
      <c r="G4179" s="11" t="s">
        <v>4224</v>
      </c>
      <c r="H4179" s="13" t="n">
        <v>65.7</v>
      </c>
      <c r="I4179" s="14" t="s">
        <v>14</v>
      </c>
      <c r="J4179" s="16"/>
    </row>
    <row r="4180" customFormat="false" ht="18" hidden="true" customHeight="true" outlineLevel="0" collapsed="false">
      <c r="A4180" s="7" t="n">
        <v>4179</v>
      </c>
      <c r="B4180" s="9" t="str">
        <f aca="false">VLOOKUP(D4180,[1]Sheet1!$A$2:$D$16244,4,0)</f>
        <v>信息与电子工程学院</v>
      </c>
      <c r="C4180" s="9" t="s">
        <v>645</v>
      </c>
      <c r="D4180" s="10" t="n">
        <v>5131594001</v>
      </c>
      <c r="E4180" s="11" t="s">
        <v>4454</v>
      </c>
      <c r="F4180" s="12" t="s">
        <v>12</v>
      </c>
      <c r="G4180" s="11" t="s">
        <v>4224</v>
      </c>
      <c r="H4180" s="13" t="n">
        <v>76.8</v>
      </c>
      <c r="I4180" s="14" t="s">
        <v>14</v>
      </c>
      <c r="J4180" s="16"/>
    </row>
    <row r="4181" customFormat="false" ht="18" hidden="true" customHeight="true" outlineLevel="0" collapsed="false">
      <c r="A4181" s="7" t="n">
        <v>4180</v>
      </c>
      <c r="B4181" s="9" t="str">
        <f aca="false">VLOOKUP(D4181,[1]Sheet1!$A$2:$D$16244,4,0)</f>
        <v>信息与电子工程学院</v>
      </c>
      <c r="C4181" s="9" t="s">
        <v>649</v>
      </c>
      <c r="D4181" s="10" t="n">
        <v>1130299201</v>
      </c>
      <c r="E4181" s="11" t="s">
        <v>4455</v>
      </c>
      <c r="F4181" s="12" t="s">
        <v>17</v>
      </c>
      <c r="G4181" s="11" t="s">
        <v>4224</v>
      </c>
      <c r="H4181" s="13" t="n">
        <v>65</v>
      </c>
      <c r="I4181" s="14" t="s">
        <v>14</v>
      </c>
      <c r="J4181" s="16"/>
    </row>
    <row r="4182" customFormat="false" ht="18" hidden="true" customHeight="true" outlineLevel="0" collapsed="false">
      <c r="A4182" s="7" t="n">
        <v>4181</v>
      </c>
      <c r="B4182" s="9" t="str">
        <f aca="false">VLOOKUP(D4182,[1]Sheet1!$A$2:$D$16244,4,0)</f>
        <v>信息与电子工程学院</v>
      </c>
      <c r="C4182" s="9" t="s">
        <v>649</v>
      </c>
      <c r="D4182" s="10" t="n">
        <v>1130299227</v>
      </c>
      <c r="E4182" s="11" t="s">
        <v>4456</v>
      </c>
      <c r="F4182" s="12" t="s">
        <v>17</v>
      </c>
      <c r="G4182" s="11" t="s">
        <v>4224</v>
      </c>
      <c r="H4182" s="13" t="n">
        <v>67.9</v>
      </c>
      <c r="I4182" s="14" t="s">
        <v>14</v>
      </c>
      <c r="J4182" s="16"/>
    </row>
    <row r="4183" customFormat="false" ht="18" hidden="true" customHeight="true" outlineLevel="0" collapsed="false">
      <c r="A4183" s="7" t="n">
        <v>4182</v>
      </c>
      <c r="B4183" s="9" t="str">
        <f aca="false">VLOOKUP(D4183,[1]Sheet1!$A$2:$D$16244,4,0)</f>
        <v>信息与电子工程学院</v>
      </c>
      <c r="C4183" s="9" t="s">
        <v>649</v>
      </c>
      <c r="D4183" s="10" t="n">
        <v>1130299228</v>
      </c>
      <c r="E4183" s="11" t="s">
        <v>4457</v>
      </c>
      <c r="F4183" s="12" t="s">
        <v>17</v>
      </c>
      <c r="G4183" s="11" t="s">
        <v>4224</v>
      </c>
      <c r="H4183" s="13" t="n">
        <v>70.4</v>
      </c>
      <c r="I4183" s="14" t="s">
        <v>14</v>
      </c>
      <c r="J4183" s="16"/>
    </row>
    <row r="4184" customFormat="false" ht="18" hidden="true" customHeight="true" outlineLevel="0" collapsed="false">
      <c r="A4184" s="7" t="n">
        <v>4183</v>
      </c>
      <c r="B4184" s="9" t="str">
        <f aca="false">VLOOKUP(D4184,[1]Sheet1!$A$2:$D$16244,4,0)</f>
        <v>信息与电子工程学院</v>
      </c>
      <c r="C4184" s="9" t="s">
        <v>649</v>
      </c>
      <c r="D4184" s="10" t="n">
        <v>1130299233</v>
      </c>
      <c r="E4184" s="11" t="s">
        <v>4458</v>
      </c>
      <c r="F4184" s="12" t="s">
        <v>17</v>
      </c>
      <c r="G4184" s="11" t="s">
        <v>4224</v>
      </c>
      <c r="H4184" s="13" t="n">
        <v>71.8</v>
      </c>
      <c r="I4184" s="14" t="s">
        <v>14</v>
      </c>
      <c r="J4184" s="16"/>
    </row>
    <row r="4185" customFormat="false" ht="18" hidden="true" customHeight="true" outlineLevel="0" collapsed="false">
      <c r="A4185" s="7" t="n">
        <v>4184</v>
      </c>
      <c r="B4185" s="9" t="str">
        <f aca="false">VLOOKUP(D4185,[1]Sheet1!$A$2:$D$16244,4,0)</f>
        <v>信息与电子工程学院</v>
      </c>
      <c r="C4185" s="9" t="s">
        <v>802</v>
      </c>
      <c r="D4185" s="10" t="n">
        <v>1130299430</v>
      </c>
      <c r="E4185" s="11" t="s">
        <v>4459</v>
      </c>
      <c r="F4185" s="12" t="s">
        <v>17</v>
      </c>
      <c r="G4185" s="11" t="s">
        <v>4224</v>
      </c>
      <c r="H4185" s="13" t="n">
        <v>66.3</v>
      </c>
      <c r="I4185" s="14" t="s">
        <v>14</v>
      </c>
      <c r="J4185" s="16"/>
    </row>
    <row r="4186" customFormat="false" ht="18" hidden="true" customHeight="true" outlineLevel="0" collapsed="false">
      <c r="A4186" s="7" t="n">
        <v>4185</v>
      </c>
      <c r="B4186" s="9" t="str">
        <f aca="false">VLOOKUP(D4186,[1]Sheet1!$A$2:$D$16244,4,0)</f>
        <v>自动化与电气工程学院</v>
      </c>
      <c r="C4186" s="9" t="s">
        <v>2211</v>
      </c>
      <c r="D4186" s="10" t="n">
        <v>1130350009</v>
      </c>
      <c r="E4186" s="11" t="s">
        <v>4460</v>
      </c>
      <c r="F4186" s="12" t="s">
        <v>17</v>
      </c>
      <c r="G4186" s="11" t="s">
        <v>4224</v>
      </c>
      <c r="H4186" s="13" t="n">
        <v>81.9</v>
      </c>
      <c r="I4186" s="14" t="s">
        <v>36</v>
      </c>
      <c r="J4186" s="16"/>
    </row>
    <row r="4187" customFormat="false" ht="18" hidden="true" customHeight="true" outlineLevel="0" collapsed="false">
      <c r="A4187" s="7" t="n">
        <v>4186</v>
      </c>
      <c r="B4187" s="9" t="str">
        <f aca="false">VLOOKUP(D4187,[1]Sheet1!$A$2:$D$16244,4,0)</f>
        <v>自动化与电气工程学院</v>
      </c>
      <c r="C4187" s="9" t="s">
        <v>2156</v>
      </c>
      <c r="D4187" s="10" t="n">
        <v>1130350038</v>
      </c>
      <c r="E4187" s="11" t="s">
        <v>4461</v>
      </c>
      <c r="F4187" s="12" t="s">
        <v>17</v>
      </c>
      <c r="G4187" s="11" t="s">
        <v>4224</v>
      </c>
      <c r="H4187" s="13" t="n">
        <v>70.2</v>
      </c>
      <c r="I4187" s="14" t="s">
        <v>14</v>
      </c>
      <c r="J4187" s="16"/>
    </row>
    <row r="4188" customFormat="false" ht="18" hidden="true" customHeight="true" outlineLevel="0" collapsed="false">
      <c r="A4188" s="7" t="n">
        <v>4187</v>
      </c>
      <c r="B4188" s="9" t="str">
        <f aca="false">VLOOKUP(D4188,[1]Sheet1!$A$2:$D$16244,4,0)</f>
        <v>自动化与电气工程学院</v>
      </c>
      <c r="C4188" s="9" t="s">
        <v>2156</v>
      </c>
      <c r="D4188" s="10" t="n">
        <v>1130350043</v>
      </c>
      <c r="E4188" s="11" t="s">
        <v>4462</v>
      </c>
      <c r="F4188" s="12" t="s">
        <v>17</v>
      </c>
      <c r="G4188" s="11" t="s">
        <v>4224</v>
      </c>
      <c r="H4188" s="13" t="n">
        <v>70</v>
      </c>
      <c r="I4188" s="14" t="s">
        <v>14</v>
      </c>
      <c r="J4188" s="16"/>
    </row>
    <row r="4189" customFormat="false" ht="18" hidden="true" customHeight="true" outlineLevel="0" collapsed="false">
      <c r="A4189" s="7" t="n">
        <v>4188</v>
      </c>
      <c r="B4189" s="9" t="str">
        <f aca="false">VLOOKUP(D4189,[1]Sheet1!$A$2:$D$16244,4,0)</f>
        <v>自动化与电气工程学院</v>
      </c>
      <c r="C4189" s="9" t="s">
        <v>2156</v>
      </c>
      <c r="D4189" s="10" t="n">
        <v>1130350045</v>
      </c>
      <c r="E4189" s="11" t="s">
        <v>4463</v>
      </c>
      <c r="F4189" s="12" t="s">
        <v>17</v>
      </c>
      <c r="G4189" s="11" t="s">
        <v>4224</v>
      </c>
      <c r="H4189" s="13" t="n">
        <v>63.1</v>
      </c>
      <c r="I4189" s="14" t="s">
        <v>14</v>
      </c>
      <c r="J4189" s="16"/>
    </row>
    <row r="4190" customFormat="false" ht="18" hidden="true" customHeight="true" outlineLevel="0" collapsed="false">
      <c r="A4190" s="7" t="n">
        <v>4189</v>
      </c>
      <c r="B4190" s="9" t="str">
        <f aca="false">VLOOKUP(D4190,[1]Sheet1!$A$2:$D$16244,4,0)</f>
        <v>自动化与电气工程学院</v>
      </c>
      <c r="C4190" s="9" t="s">
        <v>620</v>
      </c>
      <c r="D4190" s="10" t="n">
        <v>1130350048</v>
      </c>
      <c r="E4190" s="11" t="s">
        <v>4464</v>
      </c>
      <c r="F4190" s="12" t="s">
        <v>17</v>
      </c>
      <c r="G4190" s="11" t="s">
        <v>4224</v>
      </c>
      <c r="H4190" s="13" t="n">
        <v>67.4</v>
      </c>
      <c r="I4190" s="14" t="s">
        <v>14</v>
      </c>
      <c r="J4190" s="16"/>
    </row>
    <row r="4191" customFormat="false" ht="18" hidden="true" customHeight="true" outlineLevel="0" collapsed="false">
      <c r="A4191" s="7" t="n">
        <v>4190</v>
      </c>
      <c r="B4191" s="9" t="str">
        <f aca="false">VLOOKUP(D4191,[1]Sheet1!$A$2:$D$16244,4,0)</f>
        <v>自动化与电气工程学院</v>
      </c>
      <c r="C4191" s="9" t="s">
        <v>2156</v>
      </c>
      <c r="D4191" s="10" t="n">
        <v>1130350049</v>
      </c>
      <c r="E4191" s="11" t="s">
        <v>4465</v>
      </c>
      <c r="F4191" s="12" t="s">
        <v>17</v>
      </c>
      <c r="G4191" s="11" t="s">
        <v>4224</v>
      </c>
      <c r="H4191" s="13" t="n">
        <v>63.7</v>
      </c>
      <c r="I4191" s="14" t="s">
        <v>14</v>
      </c>
      <c r="J4191" s="16"/>
    </row>
    <row r="4192" customFormat="false" ht="18" hidden="true" customHeight="true" outlineLevel="0" collapsed="false">
      <c r="A4192" s="7" t="n">
        <v>4191</v>
      </c>
      <c r="B4192" s="9" t="str">
        <f aca="false">VLOOKUP(D4192,[1]Sheet1!$A$2:$D$16244,4,0)</f>
        <v>自动化与电气工程学院</v>
      </c>
      <c r="C4192" s="9" t="s">
        <v>2156</v>
      </c>
      <c r="D4192" s="10" t="n">
        <v>1130350057</v>
      </c>
      <c r="E4192" s="11" t="s">
        <v>4466</v>
      </c>
      <c r="F4192" s="12" t="s">
        <v>17</v>
      </c>
      <c r="G4192" s="11" t="s">
        <v>4224</v>
      </c>
      <c r="H4192" s="13" t="n">
        <v>69.2</v>
      </c>
      <c r="I4192" s="14" t="s">
        <v>14</v>
      </c>
      <c r="J4192" s="16"/>
    </row>
    <row r="4193" customFormat="false" ht="18" hidden="true" customHeight="true" outlineLevel="0" collapsed="false">
      <c r="A4193" s="7" t="n">
        <v>4192</v>
      </c>
      <c r="B4193" s="9" t="str">
        <f aca="false">VLOOKUP(D4193,[1]Sheet1!$A$2:$D$16244,4,0)</f>
        <v>土木与建筑工程学院</v>
      </c>
      <c r="C4193" s="9" t="s">
        <v>804</v>
      </c>
      <c r="D4193" s="10" t="n">
        <v>1130540025</v>
      </c>
      <c r="E4193" s="11" t="s">
        <v>4467</v>
      </c>
      <c r="F4193" s="12" t="s">
        <v>17</v>
      </c>
      <c r="G4193" s="11" t="s">
        <v>4224</v>
      </c>
      <c r="H4193" s="13" t="n">
        <v>80</v>
      </c>
      <c r="I4193" s="14" t="s">
        <v>36</v>
      </c>
      <c r="J4193" s="16"/>
    </row>
    <row r="4194" customFormat="false" ht="18" hidden="true" customHeight="true" outlineLevel="0" collapsed="false">
      <c r="A4194" s="7" t="n">
        <v>4193</v>
      </c>
      <c r="B4194" s="9" t="str">
        <f aca="false">VLOOKUP(D4194,[1]Sheet1!$A$2:$D$16244,4,0)</f>
        <v>经济与管理学院</v>
      </c>
      <c r="C4194" s="9" t="s">
        <v>1372</v>
      </c>
      <c r="D4194" s="10" t="n">
        <v>1130340034</v>
      </c>
      <c r="E4194" s="11" t="s">
        <v>4468</v>
      </c>
      <c r="F4194" s="12" t="s">
        <v>12</v>
      </c>
      <c r="G4194" s="11" t="s">
        <v>4224</v>
      </c>
      <c r="H4194" s="13" t="n">
        <v>83.4</v>
      </c>
      <c r="I4194" s="14" t="s">
        <v>36</v>
      </c>
      <c r="J4194" s="16"/>
    </row>
    <row r="4195" customFormat="false" ht="18" hidden="true" customHeight="true" outlineLevel="0" collapsed="false">
      <c r="A4195" s="7" t="n">
        <v>4194</v>
      </c>
      <c r="B4195" s="9" t="str">
        <f aca="false">VLOOKUP(D4195,[1]Sheet1!$A$2:$D$16244,4,0)</f>
        <v>经济与管理学院</v>
      </c>
      <c r="C4195" s="9" t="s">
        <v>1372</v>
      </c>
      <c r="D4195" s="10" t="n">
        <v>1130691014</v>
      </c>
      <c r="E4195" s="11" t="s">
        <v>4469</v>
      </c>
      <c r="F4195" s="12" t="s">
        <v>12</v>
      </c>
      <c r="G4195" s="11" t="s">
        <v>4224</v>
      </c>
      <c r="H4195" s="13" t="n">
        <v>75.3</v>
      </c>
      <c r="I4195" s="14" t="s">
        <v>14</v>
      </c>
      <c r="J4195" s="16"/>
    </row>
    <row r="4196" customFormat="false" ht="18" hidden="true" customHeight="true" outlineLevel="0" collapsed="false">
      <c r="A4196" s="7" t="n">
        <v>4195</v>
      </c>
      <c r="B4196" s="9" t="str">
        <f aca="false">VLOOKUP(D4196,[1]Sheet1!$A$2:$D$16244,4,0)</f>
        <v>经济与管理学院</v>
      </c>
      <c r="C4196" s="9" t="s">
        <v>1372</v>
      </c>
      <c r="D4196" s="10" t="n">
        <v>1130691017</v>
      </c>
      <c r="E4196" s="11" t="s">
        <v>4470</v>
      </c>
      <c r="F4196" s="12" t="s">
        <v>17</v>
      </c>
      <c r="G4196" s="11" t="s">
        <v>4224</v>
      </c>
      <c r="H4196" s="13" t="n">
        <v>80.4</v>
      </c>
      <c r="I4196" s="14" t="s">
        <v>36</v>
      </c>
      <c r="J4196" s="16"/>
    </row>
    <row r="4197" customFormat="false" ht="18" hidden="true" customHeight="true" outlineLevel="0" collapsed="false">
      <c r="A4197" s="7" t="n">
        <v>4196</v>
      </c>
      <c r="B4197" s="9" t="str">
        <f aca="false">VLOOKUP(D4197,[1]Sheet1!$A$2:$D$16244,4,0)</f>
        <v>经济与管理学院</v>
      </c>
      <c r="C4197" s="9" t="s">
        <v>1372</v>
      </c>
      <c r="D4197" s="10" t="n">
        <v>1130691023</v>
      </c>
      <c r="E4197" s="11" t="s">
        <v>4471</v>
      </c>
      <c r="F4197" s="12" t="s">
        <v>17</v>
      </c>
      <c r="G4197" s="11" t="s">
        <v>4224</v>
      </c>
      <c r="H4197" s="13" t="n">
        <v>76.6</v>
      </c>
      <c r="I4197" s="14" t="s">
        <v>14</v>
      </c>
      <c r="J4197" s="16"/>
    </row>
    <row r="4198" customFormat="false" ht="18" hidden="true" customHeight="true" outlineLevel="0" collapsed="false">
      <c r="A4198" s="7" t="n">
        <v>4197</v>
      </c>
      <c r="B4198" s="9" t="str">
        <f aca="false">VLOOKUP(D4198,[1]Sheet1!$A$2:$D$16244,4,0)</f>
        <v>经济与管理学院</v>
      </c>
      <c r="C4198" s="9" t="s">
        <v>1372</v>
      </c>
      <c r="D4198" s="10" t="n">
        <v>1130691024</v>
      </c>
      <c r="E4198" s="11" t="s">
        <v>4472</v>
      </c>
      <c r="F4198" s="12" t="s">
        <v>17</v>
      </c>
      <c r="G4198" s="11" t="s">
        <v>4224</v>
      </c>
      <c r="H4198" s="13" t="n">
        <v>71.1</v>
      </c>
      <c r="I4198" s="14" t="s">
        <v>14</v>
      </c>
      <c r="J4198" s="16"/>
    </row>
    <row r="4199" customFormat="false" ht="18" hidden="true" customHeight="true" outlineLevel="0" collapsed="false">
      <c r="A4199" s="7" t="n">
        <v>4198</v>
      </c>
      <c r="B4199" s="9" t="str">
        <f aca="false">VLOOKUP(D4199,[1]Sheet1!$A$2:$D$16244,4,0)</f>
        <v>经济与管理学院</v>
      </c>
      <c r="C4199" s="9" t="s">
        <v>1372</v>
      </c>
      <c r="D4199" s="10" t="n">
        <v>1130691025</v>
      </c>
      <c r="E4199" s="11" t="s">
        <v>4473</v>
      </c>
      <c r="F4199" s="12" t="s">
        <v>17</v>
      </c>
      <c r="G4199" s="11" t="s">
        <v>4224</v>
      </c>
      <c r="H4199" s="13" t="n">
        <v>84.9</v>
      </c>
      <c r="I4199" s="14" t="s">
        <v>36</v>
      </c>
      <c r="J4199" s="16"/>
    </row>
    <row r="4200" customFormat="false" ht="18" hidden="true" customHeight="true" outlineLevel="0" collapsed="false">
      <c r="A4200" s="7" t="n">
        <v>4199</v>
      </c>
      <c r="B4200" s="9" t="str">
        <f aca="false">VLOOKUP(D4200,[1]Sheet1!$A$2:$D$16244,4,0)</f>
        <v>经济与管理学院</v>
      </c>
      <c r="C4200" s="9" t="s">
        <v>716</v>
      </c>
      <c r="D4200" s="10" t="n">
        <v>1130691039</v>
      </c>
      <c r="E4200" s="11" t="s">
        <v>4474</v>
      </c>
      <c r="F4200" s="12" t="s">
        <v>12</v>
      </c>
      <c r="G4200" s="11" t="s">
        <v>4224</v>
      </c>
      <c r="H4200" s="13" t="n">
        <v>73.1</v>
      </c>
      <c r="I4200" s="14" t="s">
        <v>14</v>
      </c>
      <c r="J4200" s="16"/>
    </row>
    <row r="4201" customFormat="false" ht="18" hidden="true" customHeight="true" outlineLevel="0" collapsed="false">
      <c r="A4201" s="7" t="n">
        <v>4200</v>
      </c>
      <c r="B4201" s="9" t="str">
        <f aca="false">VLOOKUP(D4201,[1]Sheet1!$A$2:$D$16244,4,0)</f>
        <v>经济与管理学院</v>
      </c>
      <c r="C4201" s="9" t="s">
        <v>641</v>
      </c>
      <c r="D4201" s="10" t="n">
        <v>1130630066</v>
      </c>
      <c r="E4201" s="11" t="s">
        <v>4475</v>
      </c>
      <c r="F4201" s="12" t="s">
        <v>12</v>
      </c>
      <c r="G4201" s="11" t="s">
        <v>4224</v>
      </c>
      <c r="H4201" s="13" t="n">
        <v>79.7</v>
      </c>
      <c r="I4201" s="14" t="s">
        <v>14</v>
      </c>
      <c r="J4201" s="16"/>
    </row>
    <row r="4202" customFormat="false" ht="18" hidden="true" customHeight="true" outlineLevel="0" collapsed="false">
      <c r="A4202" s="7" t="n">
        <v>4201</v>
      </c>
      <c r="B4202" s="9" t="str">
        <f aca="false">VLOOKUP(D4202,[1]Sheet1!$A$2:$D$16244,4,0)</f>
        <v>经济与管理学院</v>
      </c>
      <c r="C4202" s="9" t="s">
        <v>726</v>
      </c>
      <c r="D4202" s="10" t="n">
        <v>1130180052</v>
      </c>
      <c r="E4202" s="11" t="s">
        <v>4476</v>
      </c>
      <c r="F4202" s="12" t="s">
        <v>17</v>
      </c>
      <c r="G4202" s="11" t="s">
        <v>4224</v>
      </c>
      <c r="H4202" s="13" t="n">
        <v>81.5</v>
      </c>
      <c r="I4202" s="14" t="s">
        <v>36</v>
      </c>
      <c r="J4202" s="16"/>
    </row>
    <row r="4203" customFormat="false" ht="18" hidden="true" customHeight="true" outlineLevel="0" collapsed="false">
      <c r="A4203" s="7" t="n">
        <v>4202</v>
      </c>
      <c r="B4203" s="9" t="str">
        <f aca="false">VLOOKUP(D4203,[1]Sheet1!$A$2:$D$16244,4,0)</f>
        <v>经济与管理学院</v>
      </c>
      <c r="C4203" s="9" t="s">
        <v>726</v>
      </c>
      <c r="D4203" s="10" t="n">
        <v>1130660055</v>
      </c>
      <c r="E4203" s="11" t="s">
        <v>4477</v>
      </c>
      <c r="F4203" s="12" t="s">
        <v>17</v>
      </c>
      <c r="G4203" s="11" t="s">
        <v>4224</v>
      </c>
      <c r="H4203" s="13" t="n">
        <v>77.4</v>
      </c>
      <c r="I4203" s="14" t="s">
        <v>14</v>
      </c>
      <c r="J4203" s="16"/>
    </row>
    <row r="4204" customFormat="false" ht="18" hidden="true" customHeight="true" outlineLevel="0" collapsed="false">
      <c r="A4204" s="7" t="n">
        <v>4203</v>
      </c>
      <c r="B4204" s="9" t="str">
        <f aca="false">VLOOKUP(D4204,[1]Sheet1!$A$2:$D$16244,4,0)</f>
        <v>经济与管理学院</v>
      </c>
      <c r="C4204" s="9" t="s">
        <v>726</v>
      </c>
      <c r="D4204" s="10" t="n">
        <v>1130660057</v>
      </c>
      <c r="E4204" s="11" t="s">
        <v>4478</v>
      </c>
      <c r="F4204" s="12" t="s">
        <v>17</v>
      </c>
      <c r="G4204" s="11" t="s">
        <v>4224</v>
      </c>
      <c r="H4204" s="13" t="n">
        <v>75.9</v>
      </c>
      <c r="I4204" s="14" t="s">
        <v>14</v>
      </c>
      <c r="J4204" s="16"/>
    </row>
    <row r="4205" customFormat="false" ht="18" hidden="true" customHeight="true" outlineLevel="0" collapsed="false">
      <c r="A4205" s="7" t="n">
        <v>4204</v>
      </c>
      <c r="B4205" s="9" t="str">
        <f aca="false">VLOOKUP(D4205,[1]Sheet1!$A$2:$D$16244,4,0)</f>
        <v>经济与管理学院</v>
      </c>
      <c r="C4205" s="9" t="s">
        <v>730</v>
      </c>
      <c r="D4205" s="10" t="n">
        <v>1130514064</v>
      </c>
      <c r="E4205" s="11" t="s">
        <v>4479</v>
      </c>
      <c r="F4205" s="12" t="s">
        <v>12</v>
      </c>
      <c r="G4205" s="11" t="s">
        <v>4224</v>
      </c>
      <c r="H4205" s="13" t="n">
        <v>85.4</v>
      </c>
      <c r="I4205" s="14" t="s">
        <v>36</v>
      </c>
      <c r="J4205" s="16"/>
    </row>
    <row r="4206" customFormat="false" ht="18" hidden="true" customHeight="true" outlineLevel="0" collapsed="false">
      <c r="A4206" s="7" t="n">
        <v>4205</v>
      </c>
      <c r="B4206" s="9" t="str">
        <f aca="false">VLOOKUP(D4206,[1]Sheet1!$A$2:$D$16244,4,0)</f>
        <v>经济与管理学院</v>
      </c>
      <c r="C4206" s="9" t="s">
        <v>730</v>
      </c>
      <c r="D4206" s="10" t="n">
        <v>1130662004</v>
      </c>
      <c r="E4206" s="11" t="s">
        <v>4480</v>
      </c>
      <c r="F4206" s="12" t="s">
        <v>12</v>
      </c>
      <c r="G4206" s="11" t="s">
        <v>4224</v>
      </c>
      <c r="H4206" s="13" t="n">
        <v>81</v>
      </c>
      <c r="I4206" s="14" t="s">
        <v>36</v>
      </c>
      <c r="J4206" s="16"/>
    </row>
    <row r="4207" customFormat="false" ht="18" hidden="true" customHeight="true" outlineLevel="0" collapsed="false">
      <c r="A4207" s="7" t="n">
        <v>4206</v>
      </c>
      <c r="B4207" s="9" t="str">
        <f aca="false">VLOOKUP(D4207,[1]Sheet1!$A$2:$D$16244,4,0)</f>
        <v>经济与管理学院</v>
      </c>
      <c r="C4207" s="9" t="s">
        <v>734</v>
      </c>
      <c r="D4207" s="10" t="n">
        <v>1130662065</v>
      </c>
      <c r="E4207" s="11" t="s">
        <v>4481</v>
      </c>
      <c r="F4207" s="12" t="s">
        <v>12</v>
      </c>
      <c r="G4207" s="11" t="s">
        <v>4224</v>
      </c>
      <c r="H4207" s="13" t="n">
        <v>81.15</v>
      </c>
      <c r="I4207" s="14" t="s">
        <v>36</v>
      </c>
      <c r="J4207" s="16"/>
    </row>
    <row r="4208" customFormat="false" ht="18" hidden="true" customHeight="true" outlineLevel="0" collapsed="false">
      <c r="A4208" s="7" t="n">
        <v>4207</v>
      </c>
      <c r="B4208" s="9" t="str">
        <f aca="false">VLOOKUP(D4208,[1]Sheet1!$A$2:$D$16244,4,0)</f>
        <v>经济与管理学院</v>
      </c>
      <c r="C4208" s="9" t="s">
        <v>734</v>
      </c>
      <c r="D4208" s="10" t="n">
        <v>1130662066</v>
      </c>
      <c r="E4208" s="11" t="s">
        <v>4482</v>
      </c>
      <c r="F4208" s="12" t="s">
        <v>12</v>
      </c>
      <c r="G4208" s="11" t="s">
        <v>4224</v>
      </c>
      <c r="H4208" s="13" t="n">
        <v>81.8</v>
      </c>
      <c r="I4208" s="14" t="s">
        <v>36</v>
      </c>
      <c r="J4208" s="16"/>
    </row>
    <row r="4209" customFormat="false" ht="18" hidden="true" customHeight="true" outlineLevel="0" collapsed="false">
      <c r="A4209" s="7" t="n">
        <v>4208</v>
      </c>
      <c r="B4209" s="9" t="str">
        <f aca="false">VLOOKUP(D4209,[1]Sheet1!$A$2:$D$16244,4,0)</f>
        <v>经济与管理学院</v>
      </c>
      <c r="C4209" s="9" t="s">
        <v>734</v>
      </c>
      <c r="D4209" s="10" t="n">
        <v>1130662068</v>
      </c>
      <c r="E4209" s="11" t="s">
        <v>4483</v>
      </c>
      <c r="F4209" s="12" t="s">
        <v>12</v>
      </c>
      <c r="G4209" s="11" t="s">
        <v>4224</v>
      </c>
      <c r="H4209" s="13" t="n">
        <v>79.2</v>
      </c>
      <c r="I4209" s="14" t="s">
        <v>14</v>
      </c>
      <c r="J4209" s="16"/>
    </row>
    <row r="4210" customFormat="false" ht="18" hidden="true" customHeight="true" outlineLevel="0" collapsed="false">
      <c r="A4210" s="7" t="n">
        <v>4209</v>
      </c>
      <c r="B4210" s="9" t="str">
        <f aca="false">VLOOKUP(D4210,[1]Sheet1!$A$2:$D$16244,4,0)</f>
        <v>机械与汽车工程学院</v>
      </c>
      <c r="C4210" s="9" t="s">
        <v>807</v>
      </c>
      <c r="D4210" s="10" t="n">
        <v>1131440020</v>
      </c>
      <c r="E4210" s="11" t="s">
        <v>4484</v>
      </c>
      <c r="F4210" s="12" t="s">
        <v>17</v>
      </c>
      <c r="G4210" s="11" t="s">
        <v>4224</v>
      </c>
      <c r="H4210" s="13" t="n">
        <v>80.9</v>
      </c>
      <c r="I4210" s="14" t="s">
        <v>36</v>
      </c>
      <c r="J4210" s="16"/>
    </row>
    <row r="4211" customFormat="false" ht="18" hidden="true" customHeight="true" outlineLevel="0" collapsed="false">
      <c r="A4211" s="7" t="n">
        <v>4210</v>
      </c>
      <c r="B4211" s="9" t="str">
        <f aca="false">VLOOKUP(D4211,[1]Sheet1!$A$2:$D$16244,4,0)</f>
        <v>机械与汽车工程学院</v>
      </c>
      <c r="C4211" s="9" t="s">
        <v>807</v>
      </c>
      <c r="D4211" s="10" t="n">
        <v>1131440022</v>
      </c>
      <c r="E4211" s="11" t="s">
        <v>4485</v>
      </c>
      <c r="F4211" s="12" t="s">
        <v>17</v>
      </c>
      <c r="G4211" s="11" t="s">
        <v>4224</v>
      </c>
      <c r="H4211" s="13" t="n">
        <v>84.2</v>
      </c>
      <c r="I4211" s="14" t="s">
        <v>36</v>
      </c>
      <c r="J4211" s="16"/>
    </row>
    <row r="4212" customFormat="false" ht="18" hidden="true" customHeight="true" outlineLevel="0" collapsed="false">
      <c r="A4212" s="7" t="n">
        <v>4211</v>
      </c>
      <c r="B4212" s="9" t="str">
        <f aca="false">VLOOKUP(D4212,[1]Sheet1!$A$2:$D$16244,4,0)</f>
        <v>机械与汽车工程学院</v>
      </c>
      <c r="C4212" s="9" t="s">
        <v>757</v>
      </c>
      <c r="D4212" s="10" t="n">
        <v>1131440041</v>
      </c>
      <c r="E4212" s="11" t="s">
        <v>4486</v>
      </c>
      <c r="F4212" s="12" t="s">
        <v>17</v>
      </c>
      <c r="G4212" s="11" t="s">
        <v>4224</v>
      </c>
      <c r="H4212" s="13" t="n">
        <v>67.9</v>
      </c>
      <c r="I4212" s="14" t="s">
        <v>14</v>
      </c>
      <c r="J4212" s="16"/>
    </row>
    <row r="4213" customFormat="false" ht="18" hidden="true" customHeight="true" outlineLevel="0" collapsed="false">
      <c r="A4213" s="7" t="n">
        <v>4212</v>
      </c>
      <c r="B4213" s="9" t="str">
        <f aca="false">VLOOKUP(D4213,[1]Sheet1!$A$2:$D$16244,4,0)</f>
        <v>机械与汽车工程学院</v>
      </c>
      <c r="C4213" s="9" t="s">
        <v>810</v>
      </c>
      <c r="D4213" s="10" t="n">
        <v>1131440042</v>
      </c>
      <c r="E4213" s="11" t="s">
        <v>4487</v>
      </c>
      <c r="F4213" s="12" t="s">
        <v>17</v>
      </c>
      <c r="G4213" s="11" t="s">
        <v>4224</v>
      </c>
      <c r="H4213" s="13" t="n">
        <v>69.5</v>
      </c>
      <c r="I4213" s="14" t="s">
        <v>14</v>
      </c>
      <c r="J4213" s="16"/>
    </row>
    <row r="4214" customFormat="false" ht="18" hidden="true" customHeight="true" outlineLevel="0" collapsed="false">
      <c r="A4214" s="7" t="n">
        <v>4213</v>
      </c>
      <c r="B4214" s="9" t="str">
        <f aca="false">VLOOKUP(D4214,[1]Sheet1!$A$2:$D$16244,4,0)</f>
        <v>机械与汽车工程学院</v>
      </c>
      <c r="C4214" s="9" t="s">
        <v>810</v>
      </c>
      <c r="D4214" s="10" t="n">
        <v>1131440043</v>
      </c>
      <c r="E4214" s="11" t="s">
        <v>4488</v>
      </c>
      <c r="F4214" s="12" t="s">
        <v>17</v>
      </c>
      <c r="G4214" s="11" t="s">
        <v>4224</v>
      </c>
      <c r="H4214" s="13" t="n">
        <v>71.7</v>
      </c>
      <c r="I4214" s="14" t="s">
        <v>14</v>
      </c>
      <c r="J4214" s="16"/>
    </row>
    <row r="4215" customFormat="false" ht="18" hidden="true" customHeight="true" outlineLevel="0" collapsed="false">
      <c r="A4215" s="7" t="n">
        <v>4214</v>
      </c>
      <c r="B4215" s="9" t="str">
        <f aca="false">VLOOKUP(D4215,[1]Sheet1!$A$2:$D$16244,4,0)</f>
        <v>机械与汽车工程学院</v>
      </c>
      <c r="C4215" s="9" t="s">
        <v>810</v>
      </c>
      <c r="D4215" s="10" t="n">
        <v>1131440050</v>
      </c>
      <c r="E4215" s="11" t="s">
        <v>4489</v>
      </c>
      <c r="F4215" s="12" t="s">
        <v>17</v>
      </c>
      <c r="G4215" s="11" t="s">
        <v>4224</v>
      </c>
      <c r="H4215" s="13" t="n">
        <v>74.9</v>
      </c>
      <c r="I4215" s="14" t="s">
        <v>14</v>
      </c>
      <c r="J4215" s="16"/>
    </row>
    <row r="4216" customFormat="false" ht="18" hidden="true" customHeight="true" outlineLevel="0" collapsed="false">
      <c r="A4216" s="7" t="n">
        <v>4215</v>
      </c>
      <c r="B4216" s="9" t="str">
        <f aca="false">VLOOKUP(D4216,[1]Sheet1!$A$2:$D$16244,4,0)</f>
        <v>机械与汽车工程学院</v>
      </c>
      <c r="C4216" s="9" t="s">
        <v>810</v>
      </c>
      <c r="D4216" s="10" t="n">
        <v>1131440054</v>
      </c>
      <c r="E4216" s="11" t="s">
        <v>4490</v>
      </c>
      <c r="F4216" s="12" t="s">
        <v>17</v>
      </c>
      <c r="G4216" s="11" t="s">
        <v>4224</v>
      </c>
      <c r="H4216" s="13" t="n">
        <v>76.5</v>
      </c>
      <c r="I4216" s="14" t="s">
        <v>14</v>
      </c>
      <c r="J4216" s="16"/>
    </row>
    <row r="4217" customFormat="false" ht="18" hidden="true" customHeight="true" outlineLevel="0" collapsed="false">
      <c r="A4217" s="7" t="n">
        <v>4216</v>
      </c>
      <c r="B4217" s="9" t="str">
        <f aca="false">VLOOKUP(D4217,[1]Sheet1!$A$2:$D$16244,4,0)</f>
        <v>生物与化学工程学院/轻工学院</v>
      </c>
      <c r="C4217" s="9" t="s">
        <v>1478</v>
      </c>
      <c r="D4217" s="10" t="n">
        <v>1131420012</v>
      </c>
      <c r="E4217" s="11" t="s">
        <v>4491</v>
      </c>
      <c r="F4217" s="12" t="s">
        <v>17</v>
      </c>
      <c r="G4217" s="11" t="s">
        <v>4224</v>
      </c>
      <c r="H4217" s="13" t="n">
        <v>62.6</v>
      </c>
      <c r="I4217" s="14" t="s">
        <v>14</v>
      </c>
      <c r="J4217" s="16"/>
    </row>
    <row r="4218" customFormat="false" ht="18" hidden="true" customHeight="true" outlineLevel="0" collapsed="false">
      <c r="A4218" s="7" t="n">
        <v>4217</v>
      </c>
      <c r="B4218" s="9" t="str">
        <f aca="false">VLOOKUP(D4218,[1]Sheet1!$A$2:$D$16244,4,0)</f>
        <v>生物与化学工程学院/轻工学院</v>
      </c>
      <c r="C4218" s="9" t="s">
        <v>1478</v>
      </c>
      <c r="D4218" s="10" t="n">
        <v>1131420014</v>
      </c>
      <c r="E4218" s="11" t="s">
        <v>4492</v>
      </c>
      <c r="F4218" s="12" t="s">
        <v>17</v>
      </c>
      <c r="G4218" s="11" t="s">
        <v>4224</v>
      </c>
      <c r="H4218" s="13" t="n">
        <v>83.3</v>
      </c>
      <c r="I4218" s="14" t="s">
        <v>36</v>
      </c>
      <c r="J4218" s="16"/>
    </row>
    <row r="4219" customFormat="false" ht="18" hidden="true" customHeight="true" outlineLevel="0" collapsed="false">
      <c r="A4219" s="7" t="n">
        <v>4218</v>
      </c>
      <c r="B4219" s="9" t="str">
        <f aca="false">VLOOKUP(D4219,[1]Sheet1!$A$2:$D$16244,4,0)</f>
        <v>生物与化学工程学院/轻工学院</v>
      </c>
      <c r="C4219" s="9" t="s">
        <v>907</v>
      </c>
      <c r="D4219" s="10" t="n">
        <v>1131420049</v>
      </c>
      <c r="E4219" s="11" t="s">
        <v>4493</v>
      </c>
      <c r="F4219" s="12" t="s">
        <v>17</v>
      </c>
      <c r="G4219" s="11" t="s">
        <v>4224</v>
      </c>
      <c r="H4219" s="13" t="n">
        <v>82.25</v>
      </c>
      <c r="I4219" s="14" t="s">
        <v>36</v>
      </c>
      <c r="J4219" s="16"/>
    </row>
    <row r="4220" customFormat="false" ht="18" hidden="true" customHeight="true" outlineLevel="0" collapsed="false">
      <c r="A4220" s="7" t="n">
        <v>4219</v>
      </c>
      <c r="B4220" s="9" t="str">
        <f aca="false">VLOOKUP(D4220,[1]Sheet1!$A$2:$D$16244,4,0)</f>
        <v>信息与电子工程学院</v>
      </c>
      <c r="C4220" s="9" t="s">
        <v>651</v>
      </c>
      <c r="D4220" s="10" t="n">
        <v>1130299011</v>
      </c>
      <c r="E4220" s="11" t="s">
        <v>4494</v>
      </c>
      <c r="F4220" s="12" t="s">
        <v>17</v>
      </c>
      <c r="G4220" s="11" t="s">
        <v>4224</v>
      </c>
      <c r="H4220" s="13" t="n">
        <v>61.8</v>
      </c>
      <c r="I4220" s="14" t="s">
        <v>14</v>
      </c>
      <c r="J4220" s="16"/>
    </row>
    <row r="4221" customFormat="false" ht="18" hidden="true" customHeight="true" outlineLevel="0" collapsed="false">
      <c r="A4221" s="7" t="n">
        <v>4220</v>
      </c>
      <c r="B4221" s="9" t="str">
        <f aca="false">VLOOKUP(D4221,[1]Sheet1!$A$2:$D$16244,4,0)</f>
        <v>信息与电子工程学院</v>
      </c>
      <c r="C4221" s="9" t="s">
        <v>651</v>
      </c>
      <c r="D4221" s="10" t="n">
        <v>1130299045</v>
      </c>
      <c r="E4221" s="11" t="s">
        <v>4495</v>
      </c>
      <c r="F4221" s="12" t="s">
        <v>17</v>
      </c>
      <c r="G4221" s="11" t="s">
        <v>4224</v>
      </c>
      <c r="H4221" s="13" t="n">
        <v>71</v>
      </c>
      <c r="I4221" s="14" t="s">
        <v>14</v>
      </c>
      <c r="J4221" s="16"/>
    </row>
    <row r="4222" customFormat="false" ht="18" hidden="true" customHeight="true" outlineLevel="0" collapsed="false">
      <c r="A4222" s="7" t="n">
        <v>4221</v>
      </c>
      <c r="B4222" s="9" t="str">
        <f aca="false">VLOOKUP(D4222,[1]Sheet1!$A$2:$D$16244,4,0)</f>
        <v>信息与电子工程学院</v>
      </c>
      <c r="C4222" s="9" t="s">
        <v>651</v>
      </c>
      <c r="D4222" s="10" t="n">
        <v>1130299076</v>
      </c>
      <c r="E4222" s="11" t="s">
        <v>4496</v>
      </c>
      <c r="F4222" s="12" t="s">
        <v>17</v>
      </c>
      <c r="G4222" s="11" t="s">
        <v>4224</v>
      </c>
      <c r="H4222" s="13" t="n">
        <v>60.9</v>
      </c>
      <c r="I4222" s="14" t="s">
        <v>14</v>
      </c>
      <c r="J4222" s="16"/>
    </row>
    <row r="4223" customFormat="false" ht="18" hidden="true" customHeight="true" outlineLevel="0" collapsed="false">
      <c r="A4223" s="7" t="n">
        <v>4222</v>
      </c>
      <c r="B4223" s="9" t="str">
        <f aca="false">VLOOKUP(D4223,[1]Sheet1!$A$2:$D$16244,4,0)</f>
        <v>信息与电子工程学院</v>
      </c>
      <c r="C4223" s="9" t="s">
        <v>651</v>
      </c>
      <c r="D4223" s="10" t="n">
        <v>1130299081</v>
      </c>
      <c r="E4223" s="11" t="s">
        <v>4497</v>
      </c>
      <c r="F4223" s="12" t="s">
        <v>17</v>
      </c>
      <c r="G4223" s="11" t="s">
        <v>4224</v>
      </c>
      <c r="H4223" s="13" t="n">
        <v>79.5</v>
      </c>
      <c r="I4223" s="14" t="s">
        <v>14</v>
      </c>
      <c r="J4223" s="16"/>
    </row>
    <row r="4224" customFormat="false" ht="18" hidden="true" customHeight="true" outlineLevel="0" collapsed="false">
      <c r="A4224" s="7" t="n">
        <v>4223</v>
      </c>
      <c r="B4224" s="9" t="str">
        <f aca="false">VLOOKUP(D4224,[1]Sheet1!$A$2:$D$16244,4,0)</f>
        <v>信息与电子工程学院</v>
      </c>
      <c r="C4224" s="9" t="s">
        <v>651</v>
      </c>
      <c r="D4224" s="10" t="n">
        <v>1130299084</v>
      </c>
      <c r="E4224" s="11" t="s">
        <v>4498</v>
      </c>
      <c r="F4224" s="12" t="s">
        <v>17</v>
      </c>
      <c r="G4224" s="11" t="s">
        <v>4224</v>
      </c>
      <c r="H4224" s="13" t="n">
        <v>82.8</v>
      </c>
      <c r="I4224" s="14" t="s">
        <v>36</v>
      </c>
      <c r="J4224" s="16"/>
    </row>
    <row r="4225" customFormat="false" ht="18" hidden="true" customHeight="true" outlineLevel="0" collapsed="false">
      <c r="A4225" s="7" t="n">
        <v>4224</v>
      </c>
      <c r="B4225" s="9" t="str">
        <f aca="false">VLOOKUP(D4225,[1]Sheet1!$A$2:$D$16244,4,0)</f>
        <v>信息与电子工程学院</v>
      </c>
      <c r="C4225" s="9" t="s">
        <v>651</v>
      </c>
      <c r="D4225" s="10" t="n">
        <v>1130299104</v>
      </c>
      <c r="E4225" s="11" t="s">
        <v>4499</v>
      </c>
      <c r="F4225" s="12" t="s">
        <v>17</v>
      </c>
      <c r="G4225" s="11" t="s">
        <v>4224</v>
      </c>
      <c r="H4225" s="13" t="n">
        <v>60</v>
      </c>
      <c r="I4225" s="14" t="s">
        <v>14</v>
      </c>
      <c r="J4225" s="16" t="s">
        <v>33</v>
      </c>
    </row>
    <row r="4226" customFormat="false" ht="18" hidden="true" customHeight="true" outlineLevel="0" collapsed="false">
      <c r="A4226" s="7" t="n">
        <v>4225</v>
      </c>
      <c r="B4226" s="9" t="str">
        <f aca="false">VLOOKUP(D4226,[1]Sheet1!$A$2:$D$16244,4,0)</f>
        <v>信息与电子工程学院</v>
      </c>
      <c r="C4226" s="9" t="s">
        <v>651</v>
      </c>
      <c r="D4226" s="10" t="n">
        <v>1130299115</v>
      </c>
      <c r="E4226" s="11" t="s">
        <v>4500</v>
      </c>
      <c r="F4226" s="12" t="s">
        <v>17</v>
      </c>
      <c r="G4226" s="11" t="s">
        <v>4224</v>
      </c>
      <c r="H4226" s="13" t="n">
        <v>65.9</v>
      </c>
      <c r="I4226" s="14" t="s">
        <v>14</v>
      </c>
      <c r="J4226" s="16"/>
    </row>
    <row r="4227" customFormat="false" ht="18" hidden="true" customHeight="true" outlineLevel="0" collapsed="false">
      <c r="A4227" s="7" t="n">
        <v>4226</v>
      </c>
      <c r="B4227" s="9" t="str">
        <f aca="false">VLOOKUP(D4227,[1]Sheet1!$A$2:$D$16244,4,0)</f>
        <v>信息与电子工程学院</v>
      </c>
      <c r="C4227" s="9" t="s">
        <v>654</v>
      </c>
      <c r="D4227" s="10" t="n">
        <v>1130299204</v>
      </c>
      <c r="E4227" s="11" t="s">
        <v>4501</v>
      </c>
      <c r="F4227" s="12" t="s">
        <v>17</v>
      </c>
      <c r="G4227" s="11" t="s">
        <v>4224</v>
      </c>
      <c r="H4227" s="13" t="n">
        <v>77.7</v>
      </c>
      <c r="I4227" s="14" t="s">
        <v>14</v>
      </c>
      <c r="J4227" s="16"/>
    </row>
    <row r="4228" customFormat="false" ht="18" hidden="true" customHeight="true" outlineLevel="0" collapsed="false">
      <c r="A4228" s="7" t="n">
        <v>4227</v>
      </c>
      <c r="B4228" s="9" t="str">
        <f aca="false">VLOOKUP(D4228,[1]Sheet1!$A$2:$D$16244,4,0)</f>
        <v>信息与电子工程学院</v>
      </c>
      <c r="C4228" s="9" t="s">
        <v>654</v>
      </c>
      <c r="D4228" s="10" t="n">
        <v>1130299296</v>
      </c>
      <c r="E4228" s="11" t="s">
        <v>4502</v>
      </c>
      <c r="F4228" s="12" t="s">
        <v>17</v>
      </c>
      <c r="G4228" s="11" t="s">
        <v>4224</v>
      </c>
      <c r="H4228" s="13" t="n">
        <v>73.6</v>
      </c>
      <c r="I4228" s="14" t="s">
        <v>14</v>
      </c>
      <c r="J4228" s="16"/>
    </row>
    <row r="4229" customFormat="false" ht="18" hidden="true" customHeight="true" outlineLevel="0" collapsed="false">
      <c r="A4229" s="7" t="n">
        <v>4228</v>
      </c>
      <c r="B4229" s="9" t="str">
        <f aca="false">VLOOKUP(D4229,[1]Sheet1!$A$2:$D$16244,4,0)</f>
        <v>信息与电子工程学院</v>
      </c>
      <c r="C4229" s="9" t="s">
        <v>654</v>
      </c>
      <c r="D4229" s="10" t="n">
        <v>1130299322</v>
      </c>
      <c r="E4229" s="11" t="s">
        <v>4503</v>
      </c>
      <c r="F4229" s="12" t="s">
        <v>17</v>
      </c>
      <c r="G4229" s="11" t="s">
        <v>4224</v>
      </c>
      <c r="H4229" s="13" t="n">
        <v>69.5</v>
      </c>
      <c r="I4229" s="14" t="s">
        <v>14</v>
      </c>
      <c r="J4229" s="16"/>
    </row>
    <row r="4230" customFormat="false" ht="18" hidden="true" customHeight="true" outlineLevel="0" collapsed="false">
      <c r="A4230" s="7" t="n">
        <v>4229</v>
      </c>
      <c r="B4230" s="9" t="str">
        <f aca="false">VLOOKUP(D4230,[1]Sheet1!$A$2:$D$16244,4,0)</f>
        <v>信息与电子工程学院</v>
      </c>
      <c r="C4230" s="9" t="s">
        <v>769</v>
      </c>
      <c r="D4230" s="10" t="n">
        <v>1130299460</v>
      </c>
      <c r="E4230" s="11" t="s">
        <v>4504</v>
      </c>
      <c r="F4230" s="12" t="s">
        <v>17</v>
      </c>
      <c r="G4230" s="11" t="s">
        <v>4224</v>
      </c>
      <c r="H4230" s="13" t="n">
        <v>79.8</v>
      </c>
      <c r="I4230" s="14" t="s">
        <v>14</v>
      </c>
      <c r="J4230" s="16"/>
    </row>
    <row r="4231" customFormat="false" ht="18" hidden="true" customHeight="true" outlineLevel="0" collapsed="false">
      <c r="A4231" s="7" t="n">
        <v>4230</v>
      </c>
      <c r="B4231" s="9" t="str">
        <f aca="false">VLOOKUP(D4231,[1]Sheet1!$A$2:$D$16244,4,0)</f>
        <v>生物与化学工程学院/轻工学院</v>
      </c>
      <c r="C4231" s="9" t="s">
        <v>864</v>
      </c>
      <c r="D4231" s="10" t="n">
        <v>1130430010</v>
      </c>
      <c r="E4231" s="11" t="s">
        <v>4505</v>
      </c>
      <c r="F4231" s="12" t="s">
        <v>17</v>
      </c>
      <c r="G4231" s="11" t="s">
        <v>4224</v>
      </c>
      <c r="H4231" s="13" t="n">
        <v>73.8</v>
      </c>
      <c r="I4231" s="14" t="s">
        <v>14</v>
      </c>
      <c r="J4231" s="16"/>
    </row>
    <row r="4232" customFormat="false" ht="18" hidden="true" customHeight="true" outlineLevel="0" collapsed="false">
      <c r="A4232" s="7" t="n">
        <v>4231</v>
      </c>
      <c r="B4232" s="9" t="str">
        <f aca="false">VLOOKUP(D4232,[1]Sheet1!$A$2:$D$16244,4,0)</f>
        <v>生物与化学工程学院/轻工学院</v>
      </c>
      <c r="C4232" s="9" t="s">
        <v>3398</v>
      </c>
      <c r="D4232" s="10" t="n">
        <v>1130430032</v>
      </c>
      <c r="E4232" s="11" t="s">
        <v>4506</v>
      </c>
      <c r="F4232" s="12" t="s">
        <v>12</v>
      </c>
      <c r="G4232" s="11" t="s">
        <v>4224</v>
      </c>
      <c r="H4232" s="13" t="n">
        <v>81</v>
      </c>
      <c r="I4232" s="14" t="s">
        <v>36</v>
      </c>
      <c r="J4232" s="16"/>
    </row>
    <row r="4233" customFormat="false" ht="18" hidden="true" customHeight="true" outlineLevel="0" collapsed="false">
      <c r="A4233" s="7" t="n">
        <v>4232</v>
      </c>
      <c r="B4233" s="9" t="str">
        <f aca="false">VLOOKUP(D4233,[1]Sheet1!$A$2:$D$16244,4,0)</f>
        <v>生物与化学工程学院/轻工学院</v>
      </c>
      <c r="C4233" s="9" t="s">
        <v>3398</v>
      </c>
      <c r="D4233" s="10" t="n">
        <v>1130430036</v>
      </c>
      <c r="E4233" s="11" t="s">
        <v>4507</v>
      </c>
      <c r="F4233" s="12" t="s">
        <v>17</v>
      </c>
      <c r="G4233" s="11" t="s">
        <v>4224</v>
      </c>
      <c r="H4233" s="13" t="n">
        <v>60</v>
      </c>
      <c r="I4233" s="14" t="s">
        <v>14</v>
      </c>
      <c r="J4233" s="16" t="s">
        <v>33</v>
      </c>
    </row>
    <row r="4234" customFormat="false" ht="18" hidden="true" customHeight="true" outlineLevel="0" collapsed="false">
      <c r="A4234" s="7" t="n">
        <v>4233</v>
      </c>
      <c r="B4234" s="9" t="str">
        <f aca="false">VLOOKUP(D4234,[1]Sheet1!$A$2:$D$16244,4,0)</f>
        <v>生物与化学工程学院/轻工学院</v>
      </c>
      <c r="C4234" s="9" t="s">
        <v>3398</v>
      </c>
      <c r="D4234" s="10" t="n">
        <v>1130430038</v>
      </c>
      <c r="E4234" s="11" t="s">
        <v>4508</v>
      </c>
      <c r="F4234" s="12" t="s">
        <v>17</v>
      </c>
      <c r="G4234" s="11" t="s">
        <v>4224</v>
      </c>
      <c r="H4234" s="13" t="n">
        <v>60</v>
      </c>
      <c r="I4234" s="14" t="s">
        <v>14</v>
      </c>
      <c r="J4234" s="16" t="s">
        <v>33</v>
      </c>
    </row>
    <row r="4235" customFormat="false" ht="18" hidden="true" customHeight="true" outlineLevel="0" collapsed="false">
      <c r="A4235" s="7" t="n">
        <v>4234</v>
      </c>
      <c r="B4235" s="9" t="str">
        <f aca="false">VLOOKUP(D4235,[1]Sheet1!$A$2:$D$16244,4,0)</f>
        <v>生物与化学工程学院/轻工学院</v>
      </c>
      <c r="C4235" s="9" t="s">
        <v>3398</v>
      </c>
      <c r="D4235" s="10" t="n">
        <v>1130430040</v>
      </c>
      <c r="E4235" s="11" t="s">
        <v>4509</v>
      </c>
      <c r="F4235" s="12" t="s">
        <v>17</v>
      </c>
      <c r="G4235" s="11" t="s">
        <v>4224</v>
      </c>
      <c r="H4235" s="13" t="n">
        <v>69</v>
      </c>
      <c r="I4235" s="14" t="s">
        <v>14</v>
      </c>
      <c r="J4235" s="16"/>
    </row>
    <row r="4236" customFormat="false" ht="18" hidden="true" customHeight="true" outlineLevel="0" collapsed="false">
      <c r="A4236" s="7" t="n">
        <v>4235</v>
      </c>
      <c r="B4236" s="9" t="str">
        <f aca="false">VLOOKUP(D4236,[1]Sheet1!$A$2:$D$16244,4,0)</f>
        <v>生物与化学工程学院/轻工学院</v>
      </c>
      <c r="C4236" s="9" t="s">
        <v>3398</v>
      </c>
      <c r="D4236" s="10" t="n">
        <v>1130430041</v>
      </c>
      <c r="E4236" s="11" t="s">
        <v>4373</v>
      </c>
      <c r="F4236" s="12" t="s">
        <v>17</v>
      </c>
      <c r="G4236" s="11" t="s">
        <v>4224</v>
      </c>
      <c r="H4236" s="13" t="n">
        <v>70.1</v>
      </c>
      <c r="I4236" s="14" t="s">
        <v>14</v>
      </c>
      <c r="J4236" s="16"/>
    </row>
    <row r="4237" customFormat="false" ht="18" hidden="true" customHeight="true" outlineLevel="0" collapsed="false">
      <c r="A4237" s="7" t="n">
        <v>4236</v>
      </c>
      <c r="B4237" s="9" t="str">
        <f aca="false">VLOOKUP(D4237,[1]Sheet1!$A$2:$D$16244,4,0)</f>
        <v>生物与化学工程学院/轻工学院</v>
      </c>
      <c r="C4237" s="9" t="s">
        <v>3398</v>
      </c>
      <c r="D4237" s="10" t="n">
        <v>1130430044</v>
      </c>
      <c r="E4237" s="11" t="s">
        <v>4510</v>
      </c>
      <c r="F4237" s="12" t="s">
        <v>17</v>
      </c>
      <c r="G4237" s="11" t="s">
        <v>4224</v>
      </c>
      <c r="H4237" s="13" t="n">
        <v>72.7</v>
      </c>
      <c r="I4237" s="14" t="s">
        <v>14</v>
      </c>
      <c r="J4237" s="16"/>
    </row>
    <row r="4238" customFormat="false" ht="18" hidden="true" customHeight="true" outlineLevel="0" collapsed="false">
      <c r="A4238" s="7" t="n">
        <v>4237</v>
      </c>
      <c r="B4238" s="9" t="str">
        <f aca="false">VLOOKUP(D4238,[1]Sheet1!$A$2:$D$16244,4,0)</f>
        <v>生物与化学工程学院/轻工学院</v>
      </c>
      <c r="C4238" s="9" t="s">
        <v>3398</v>
      </c>
      <c r="D4238" s="10" t="n">
        <v>1130430046</v>
      </c>
      <c r="E4238" s="11" t="s">
        <v>4511</v>
      </c>
      <c r="F4238" s="12" t="s">
        <v>17</v>
      </c>
      <c r="G4238" s="11" t="s">
        <v>4224</v>
      </c>
      <c r="H4238" s="13" t="n">
        <v>61.2</v>
      </c>
      <c r="I4238" s="14" t="s">
        <v>14</v>
      </c>
      <c r="J4238" s="16"/>
    </row>
    <row r="4239" customFormat="false" ht="18" hidden="true" customHeight="true" outlineLevel="0" collapsed="false">
      <c r="A4239" s="7" t="n">
        <v>4238</v>
      </c>
      <c r="B4239" s="9" t="str">
        <f aca="false">VLOOKUP(D4239,[1]Sheet1!$A$2:$D$16244,4,0)</f>
        <v>生物与化学工程学院/轻工学院</v>
      </c>
      <c r="C4239" s="9" t="s">
        <v>3398</v>
      </c>
      <c r="D4239" s="10" t="n">
        <v>1130430051</v>
      </c>
      <c r="E4239" s="11" t="s">
        <v>4512</v>
      </c>
      <c r="F4239" s="12" t="s">
        <v>17</v>
      </c>
      <c r="G4239" s="11" t="s">
        <v>4224</v>
      </c>
      <c r="H4239" s="13" t="n">
        <v>85</v>
      </c>
      <c r="I4239" s="14" t="s">
        <v>36</v>
      </c>
      <c r="J4239" s="16"/>
    </row>
    <row r="4240" customFormat="false" ht="18" hidden="true" customHeight="true" outlineLevel="0" collapsed="false">
      <c r="A4240" s="7" t="n">
        <v>4239</v>
      </c>
      <c r="B4240" s="9" t="str">
        <f aca="false">VLOOKUP(D4240,[1]Sheet1!$A$2:$D$16244,4,0)</f>
        <v>生物与化学工程学院/轻工学院</v>
      </c>
      <c r="C4240" s="9" t="s">
        <v>736</v>
      </c>
      <c r="D4240" s="10" t="n">
        <v>1130410010</v>
      </c>
      <c r="E4240" s="11" t="s">
        <v>4513</v>
      </c>
      <c r="F4240" s="12" t="s">
        <v>12</v>
      </c>
      <c r="G4240" s="11" t="s">
        <v>4224</v>
      </c>
      <c r="H4240" s="13" t="n">
        <v>72.1</v>
      </c>
      <c r="I4240" s="14" t="s">
        <v>14</v>
      </c>
      <c r="J4240" s="16"/>
    </row>
    <row r="4241" customFormat="false" ht="18" hidden="true" customHeight="true" outlineLevel="0" collapsed="false">
      <c r="A4241" s="7" t="n">
        <v>4240</v>
      </c>
      <c r="B4241" s="9" t="str">
        <f aca="false">VLOOKUP(D4241,[1]Sheet1!$A$2:$D$16244,4,0)</f>
        <v>生物与化学工程学院/轻工学院</v>
      </c>
      <c r="C4241" s="9" t="s">
        <v>736</v>
      </c>
      <c r="D4241" s="10" t="n">
        <v>1130410011</v>
      </c>
      <c r="E4241" s="11" t="s">
        <v>4514</v>
      </c>
      <c r="F4241" s="12" t="s">
        <v>12</v>
      </c>
      <c r="G4241" s="11" t="s">
        <v>4224</v>
      </c>
      <c r="H4241" s="13" t="n">
        <v>80</v>
      </c>
      <c r="I4241" s="14" t="s">
        <v>36</v>
      </c>
      <c r="J4241" s="16"/>
    </row>
    <row r="4242" customFormat="false" ht="18" hidden="true" customHeight="true" outlineLevel="0" collapsed="false">
      <c r="A4242" s="7" t="n">
        <v>4241</v>
      </c>
      <c r="B4242" s="9" t="str">
        <f aca="false">VLOOKUP(D4242,[1]Sheet1!$A$2:$D$16244,4,0)</f>
        <v>生物与化学工程学院/轻工学院</v>
      </c>
      <c r="C4242" s="9" t="s">
        <v>1384</v>
      </c>
      <c r="D4242" s="10" t="n">
        <v>1130410012</v>
      </c>
      <c r="E4242" s="11" t="s">
        <v>4515</v>
      </c>
      <c r="F4242" s="12" t="s">
        <v>12</v>
      </c>
      <c r="G4242" s="11" t="s">
        <v>4224</v>
      </c>
      <c r="H4242" s="13" t="n">
        <v>84</v>
      </c>
      <c r="I4242" s="14" t="s">
        <v>36</v>
      </c>
      <c r="J4242" s="16"/>
    </row>
    <row r="4243" customFormat="false" ht="18" hidden="true" customHeight="true" outlineLevel="0" collapsed="false">
      <c r="A4243" s="7" t="n">
        <v>4242</v>
      </c>
      <c r="B4243" s="9" t="str">
        <f aca="false">VLOOKUP(D4243,[1]Sheet1!$A$2:$D$16244,4,0)</f>
        <v>生物与化学工程学院/轻工学院</v>
      </c>
      <c r="C4243" s="9" t="s">
        <v>736</v>
      </c>
      <c r="D4243" s="10" t="n">
        <v>1130410027</v>
      </c>
      <c r="E4243" s="11" t="s">
        <v>4516</v>
      </c>
      <c r="F4243" s="12" t="s">
        <v>17</v>
      </c>
      <c r="G4243" s="11" t="s">
        <v>4224</v>
      </c>
      <c r="H4243" s="13" t="n">
        <v>64.8</v>
      </c>
      <c r="I4243" s="14" t="s">
        <v>14</v>
      </c>
      <c r="J4243" s="16"/>
    </row>
    <row r="4244" customFormat="false" ht="18" hidden="true" customHeight="true" outlineLevel="0" collapsed="false">
      <c r="A4244" s="7" t="n">
        <v>4243</v>
      </c>
      <c r="B4244" s="9" t="str">
        <f aca="false">VLOOKUP(D4244,[1]Sheet1!$A$2:$D$16244,4,0)</f>
        <v>艺术设计学院</v>
      </c>
      <c r="C4244" s="9" t="s">
        <v>841</v>
      </c>
      <c r="D4244" s="10" t="n">
        <v>1130892025</v>
      </c>
      <c r="E4244" s="11" t="s">
        <v>4517</v>
      </c>
      <c r="F4244" s="12" t="s">
        <v>17</v>
      </c>
      <c r="G4244" s="11" t="s">
        <v>4224</v>
      </c>
      <c r="H4244" s="13" t="n">
        <v>77</v>
      </c>
      <c r="I4244" s="14" t="s">
        <v>14</v>
      </c>
      <c r="J4244" s="16"/>
    </row>
    <row r="4245" customFormat="false" ht="18" hidden="true" customHeight="true" outlineLevel="0" collapsed="false">
      <c r="A4245" s="7" t="n">
        <v>4244</v>
      </c>
      <c r="B4245" s="9" t="str">
        <f aca="false">VLOOKUP(D4245,[1]Sheet1!$A$2:$D$16244,4,0)</f>
        <v>艺术设计学院</v>
      </c>
      <c r="C4245" s="9" t="s">
        <v>841</v>
      </c>
      <c r="D4245" s="10" t="n">
        <v>1130892027</v>
      </c>
      <c r="E4245" s="11" t="s">
        <v>4518</v>
      </c>
      <c r="F4245" s="12" t="s">
        <v>17</v>
      </c>
      <c r="G4245" s="11" t="s">
        <v>4224</v>
      </c>
      <c r="H4245" s="13" t="n">
        <v>82.5</v>
      </c>
      <c r="I4245" s="14" t="s">
        <v>36</v>
      </c>
      <c r="J4245" s="16"/>
    </row>
    <row r="4246" customFormat="false" ht="18" hidden="true" customHeight="true" outlineLevel="0" collapsed="false">
      <c r="A4246" s="7" t="n">
        <v>4245</v>
      </c>
      <c r="B4246" s="9" t="str">
        <f aca="false">VLOOKUP(D4246,[1]Sheet1!$A$2:$D$16244,4,0)</f>
        <v>艺术设计学院</v>
      </c>
      <c r="C4246" s="9" t="s">
        <v>3405</v>
      </c>
      <c r="D4246" s="10" t="n">
        <v>1130892066</v>
      </c>
      <c r="E4246" s="11" t="s">
        <v>4519</v>
      </c>
      <c r="F4246" s="12" t="s">
        <v>12</v>
      </c>
      <c r="G4246" s="11" t="s">
        <v>4224</v>
      </c>
      <c r="H4246" s="13" t="n">
        <v>70.3</v>
      </c>
      <c r="I4246" s="14" t="s">
        <v>14</v>
      </c>
      <c r="J4246" s="16"/>
    </row>
    <row r="4247" customFormat="false" ht="18" hidden="true" customHeight="true" outlineLevel="0" collapsed="false">
      <c r="A4247" s="7" t="n">
        <v>4246</v>
      </c>
      <c r="B4247" s="9" t="str">
        <f aca="false">VLOOKUP(D4247,[1]Sheet1!$A$2:$D$16244,4,0)</f>
        <v>信息与电子工程学院</v>
      </c>
      <c r="C4247" s="9" t="s">
        <v>2161</v>
      </c>
      <c r="D4247" s="10" t="n">
        <v>1130299090</v>
      </c>
      <c r="E4247" s="11" t="s">
        <v>4520</v>
      </c>
      <c r="F4247" s="12" t="s">
        <v>17</v>
      </c>
      <c r="G4247" s="11" t="s">
        <v>4224</v>
      </c>
      <c r="H4247" s="13" t="n">
        <v>70.1</v>
      </c>
      <c r="I4247" s="14" t="s">
        <v>14</v>
      </c>
      <c r="J4247" s="16"/>
    </row>
    <row r="4248" customFormat="false" ht="18" hidden="true" customHeight="true" outlineLevel="0" collapsed="false">
      <c r="A4248" s="7" t="n">
        <v>4247</v>
      </c>
      <c r="B4248" s="9" t="str">
        <f aca="false">VLOOKUP(D4248,[1]Sheet1!$A$2:$D$16244,4,0)</f>
        <v>信息与电子工程学院</v>
      </c>
      <c r="C4248" s="9" t="s">
        <v>2161</v>
      </c>
      <c r="D4248" s="10" t="n">
        <v>1130299093</v>
      </c>
      <c r="E4248" s="11" t="s">
        <v>4521</v>
      </c>
      <c r="F4248" s="12" t="s">
        <v>17</v>
      </c>
      <c r="G4248" s="11" t="s">
        <v>4224</v>
      </c>
      <c r="H4248" s="13" t="n">
        <v>76.9</v>
      </c>
      <c r="I4248" s="14" t="s">
        <v>14</v>
      </c>
      <c r="J4248" s="16"/>
    </row>
    <row r="4249" customFormat="false" ht="18" hidden="true" customHeight="true" outlineLevel="0" collapsed="false">
      <c r="A4249" s="7" t="n">
        <v>4248</v>
      </c>
      <c r="B4249" s="9" t="str">
        <f aca="false">VLOOKUP(D4249,[1]Sheet1!$A$2:$D$16244,4,0)</f>
        <v>信息与电子工程学院</v>
      </c>
      <c r="C4249" s="9" t="s">
        <v>2161</v>
      </c>
      <c r="D4249" s="10" t="n">
        <v>1130299103</v>
      </c>
      <c r="E4249" s="11" t="s">
        <v>4522</v>
      </c>
      <c r="F4249" s="12" t="s">
        <v>17</v>
      </c>
      <c r="G4249" s="11" t="s">
        <v>4224</v>
      </c>
      <c r="H4249" s="13" t="n">
        <v>66.5</v>
      </c>
      <c r="I4249" s="14" t="s">
        <v>14</v>
      </c>
      <c r="J4249" s="16"/>
    </row>
    <row r="4250" customFormat="false" ht="18" hidden="true" customHeight="true" outlineLevel="0" collapsed="false">
      <c r="A4250" s="7" t="n">
        <v>4249</v>
      </c>
      <c r="B4250" s="9" t="str">
        <f aca="false">VLOOKUP(D4250,[1]Sheet1!$A$2:$D$16244,4,0)</f>
        <v>信息与电子工程学院</v>
      </c>
      <c r="C4250" s="9" t="s">
        <v>2161</v>
      </c>
      <c r="D4250" s="10" t="n">
        <v>1130299160</v>
      </c>
      <c r="E4250" s="11" t="s">
        <v>4523</v>
      </c>
      <c r="F4250" s="12" t="s">
        <v>12</v>
      </c>
      <c r="G4250" s="11" t="s">
        <v>4224</v>
      </c>
      <c r="H4250" s="13" t="n">
        <v>76.9</v>
      </c>
      <c r="I4250" s="14" t="s">
        <v>14</v>
      </c>
      <c r="J4250" s="16"/>
    </row>
    <row r="4251" customFormat="false" ht="18" hidden="true" customHeight="true" outlineLevel="0" collapsed="false">
      <c r="A4251" s="7" t="n">
        <v>4250</v>
      </c>
      <c r="B4251" s="9" t="str">
        <f aca="false">VLOOKUP(D4251,[1]Sheet1!$A$2:$D$16244,4,0)</f>
        <v>信息与电子工程学院</v>
      </c>
      <c r="C4251" s="9" t="s">
        <v>1347</v>
      </c>
      <c r="D4251" s="10" t="n">
        <v>1130299202</v>
      </c>
      <c r="E4251" s="11" t="s">
        <v>4524</v>
      </c>
      <c r="F4251" s="12" t="s">
        <v>17</v>
      </c>
      <c r="G4251" s="11" t="s">
        <v>4224</v>
      </c>
      <c r="H4251" s="13" t="n">
        <v>66.3</v>
      </c>
      <c r="I4251" s="14" t="s">
        <v>14</v>
      </c>
      <c r="J4251" s="16"/>
    </row>
    <row r="4252" customFormat="false" ht="18" hidden="true" customHeight="true" outlineLevel="0" collapsed="false">
      <c r="A4252" s="7" t="n">
        <v>4251</v>
      </c>
      <c r="B4252" s="9" t="str">
        <f aca="false">VLOOKUP(D4252,[1]Sheet1!$A$2:$D$16244,4,0)</f>
        <v>信息与电子工程学院</v>
      </c>
      <c r="C4252" s="9" t="s">
        <v>1347</v>
      </c>
      <c r="D4252" s="10" t="n">
        <v>1130299265</v>
      </c>
      <c r="E4252" s="11" t="s">
        <v>4525</v>
      </c>
      <c r="F4252" s="12" t="s">
        <v>17</v>
      </c>
      <c r="G4252" s="11" t="s">
        <v>4224</v>
      </c>
      <c r="H4252" s="13" t="n">
        <v>73.9</v>
      </c>
      <c r="I4252" s="14" t="s">
        <v>14</v>
      </c>
      <c r="J4252" s="16"/>
    </row>
    <row r="4253" customFormat="false" ht="18" hidden="true" customHeight="true" outlineLevel="0" collapsed="false">
      <c r="A4253" s="7" t="n">
        <v>4252</v>
      </c>
      <c r="B4253" s="9" t="str">
        <f aca="false">VLOOKUP(D4253,[1]Sheet1!$A$2:$D$16244,4,0)</f>
        <v>信息与电子工程学院</v>
      </c>
      <c r="C4253" s="9" t="s">
        <v>1350</v>
      </c>
      <c r="D4253" s="10" t="n">
        <v>1130299431</v>
      </c>
      <c r="E4253" s="11" t="s">
        <v>4526</v>
      </c>
      <c r="F4253" s="12" t="s">
        <v>12</v>
      </c>
      <c r="G4253" s="11" t="s">
        <v>4224</v>
      </c>
      <c r="H4253" s="13" t="n">
        <v>74.1</v>
      </c>
      <c r="I4253" s="14" t="s">
        <v>14</v>
      </c>
      <c r="J4253" s="16"/>
    </row>
    <row r="4254" customFormat="false" ht="18" hidden="true" customHeight="true" outlineLevel="0" collapsed="false">
      <c r="A4254" s="7" t="n">
        <v>4253</v>
      </c>
      <c r="B4254" s="9" t="str">
        <f aca="false">VLOOKUP(D4254,[1]Sheet1!$A$2:$D$16244,4,0)</f>
        <v>信息与电子工程学院</v>
      </c>
      <c r="C4254" s="9" t="s">
        <v>1350</v>
      </c>
      <c r="D4254" s="10" t="n">
        <v>1130299435</v>
      </c>
      <c r="E4254" s="11" t="s">
        <v>4527</v>
      </c>
      <c r="F4254" s="12" t="s">
        <v>12</v>
      </c>
      <c r="G4254" s="11" t="s">
        <v>4224</v>
      </c>
      <c r="H4254" s="13" t="n">
        <v>78.9</v>
      </c>
      <c r="I4254" s="14" t="s">
        <v>14</v>
      </c>
      <c r="J4254" s="16"/>
    </row>
    <row r="4255" customFormat="false" ht="18" hidden="true" customHeight="true" outlineLevel="0" collapsed="false">
      <c r="A4255" s="7" t="n">
        <v>4254</v>
      </c>
      <c r="B4255" s="9" t="str">
        <f aca="false">VLOOKUP(D4255,[1]Sheet1!$A$2:$D$16244,4,0)</f>
        <v>信息与电子工程学院</v>
      </c>
      <c r="C4255" s="9" t="s">
        <v>659</v>
      </c>
      <c r="D4255" s="10" t="n">
        <v>1130299012</v>
      </c>
      <c r="E4255" s="11" t="s">
        <v>4528</v>
      </c>
      <c r="F4255" s="12" t="s">
        <v>17</v>
      </c>
      <c r="G4255" s="11" t="s">
        <v>4224</v>
      </c>
      <c r="H4255" s="13" t="n">
        <v>79.2</v>
      </c>
      <c r="I4255" s="14" t="s">
        <v>14</v>
      </c>
      <c r="J4255" s="16"/>
    </row>
    <row r="4256" customFormat="false" ht="18" hidden="true" customHeight="true" outlineLevel="0" collapsed="false">
      <c r="A4256" s="7" t="n">
        <v>4255</v>
      </c>
      <c r="B4256" s="9" t="str">
        <f aca="false">VLOOKUP(D4256,[1]Sheet1!$A$2:$D$16244,4,0)</f>
        <v>信息与电子工程学院</v>
      </c>
      <c r="C4256" s="9" t="s">
        <v>659</v>
      </c>
      <c r="D4256" s="10" t="n">
        <v>1130299122</v>
      </c>
      <c r="E4256" s="11" t="s">
        <v>4529</v>
      </c>
      <c r="F4256" s="12" t="s">
        <v>17</v>
      </c>
      <c r="G4256" s="11" t="s">
        <v>4224</v>
      </c>
      <c r="H4256" s="13" t="n">
        <v>78.3</v>
      </c>
      <c r="I4256" s="14" t="s">
        <v>14</v>
      </c>
      <c r="J4256" s="16"/>
    </row>
    <row r="4257" customFormat="false" ht="18" hidden="true" customHeight="true" outlineLevel="0" collapsed="false">
      <c r="A4257" s="7" t="n">
        <v>4256</v>
      </c>
      <c r="B4257" s="9" t="str">
        <f aca="false">VLOOKUP(D4257,[1]Sheet1!$A$2:$D$16244,4,0)</f>
        <v>信息与电子工程学院</v>
      </c>
      <c r="C4257" s="9" t="s">
        <v>659</v>
      </c>
      <c r="D4257" s="10" t="n">
        <v>1130299139</v>
      </c>
      <c r="E4257" s="11" t="s">
        <v>4530</v>
      </c>
      <c r="F4257" s="12" t="s">
        <v>17</v>
      </c>
      <c r="G4257" s="11" t="s">
        <v>4224</v>
      </c>
      <c r="H4257" s="13" t="n">
        <v>70.1</v>
      </c>
      <c r="I4257" s="14" t="s">
        <v>14</v>
      </c>
      <c r="J4257" s="16"/>
    </row>
    <row r="4258" customFormat="false" ht="18" hidden="true" customHeight="true" outlineLevel="0" collapsed="false">
      <c r="A4258" s="7" t="n">
        <v>4257</v>
      </c>
      <c r="B4258" s="9" t="str">
        <f aca="false">VLOOKUP(D4258,[1]Sheet1!$A$2:$D$16244,4,0)</f>
        <v>信息与电子工程学院</v>
      </c>
      <c r="C4258" s="9" t="s">
        <v>2179</v>
      </c>
      <c r="D4258" s="10" t="n">
        <v>1130299175</v>
      </c>
      <c r="E4258" s="11" t="s">
        <v>4531</v>
      </c>
      <c r="F4258" s="12" t="s">
        <v>17</v>
      </c>
      <c r="G4258" s="11" t="s">
        <v>4224</v>
      </c>
      <c r="H4258" s="13" t="n">
        <v>74.9</v>
      </c>
      <c r="I4258" s="14" t="s">
        <v>14</v>
      </c>
      <c r="J4258" s="16"/>
    </row>
    <row r="4259" customFormat="false" ht="18" hidden="true" customHeight="true" outlineLevel="0" collapsed="false">
      <c r="A4259" s="7" t="n">
        <v>4258</v>
      </c>
      <c r="B4259" s="9" t="str">
        <f aca="false">VLOOKUP(D4259,[1]Sheet1!$A$2:$D$16244,4,0)</f>
        <v>信息与电子工程学院</v>
      </c>
      <c r="C4259" s="9" t="s">
        <v>2179</v>
      </c>
      <c r="D4259" s="10" t="n">
        <v>1130299198</v>
      </c>
      <c r="E4259" s="11" t="s">
        <v>4532</v>
      </c>
      <c r="F4259" s="12" t="s">
        <v>17</v>
      </c>
      <c r="G4259" s="11" t="s">
        <v>4224</v>
      </c>
      <c r="H4259" s="13" t="n">
        <v>82.1</v>
      </c>
      <c r="I4259" s="14" t="s">
        <v>36</v>
      </c>
      <c r="J4259" s="16"/>
    </row>
    <row r="4260" customFormat="false" ht="18" hidden="true" customHeight="true" outlineLevel="0" collapsed="false">
      <c r="A4260" s="7" t="n">
        <v>4259</v>
      </c>
      <c r="B4260" s="9" t="str">
        <f aca="false">VLOOKUP(D4260,[1]Sheet1!$A$2:$D$16244,4,0)</f>
        <v>信息与电子工程学院</v>
      </c>
      <c r="C4260" s="9" t="s">
        <v>1347</v>
      </c>
      <c r="D4260" s="10" t="n">
        <v>1130299293</v>
      </c>
      <c r="E4260" s="11" t="s">
        <v>1226</v>
      </c>
      <c r="F4260" s="12" t="s">
        <v>17</v>
      </c>
      <c r="G4260" s="11" t="s">
        <v>4224</v>
      </c>
      <c r="H4260" s="13" t="n">
        <v>62.8</v>
      </c>
      <c r="I4260" s="14" t="s">
        <v>14</v>
      </c>
      <c r="J4260" s="16"/>
    </row>
    <row r="4261" customFormat="false" ht="18" hidden="true" customHeight="true" outlineLevel="0" collapsed="false">
      <c r="A4261" s="7" t="n">
        <v>4260</v>
      </c>
      <c r="B4261" s="9" t="str">
        <f aca="false">VLOOKUP(D4261,[1]Sheet1!$A$2:$D$16244,4,0)</f>
        <v>信息与电子工程学院</v>
      </c>
      <c r="C4261" s="9" t="s">
        <v>2179</v>
      </c>
      <c r="D4261" s="10" t="n">
        <v>1130299294</v>
      </c>
      <c r="E4261" s="11" t="s">
        <v>4533</v>
      </c>
      <c r="F4261" s="12" t="s">
        <v>17</v>
      </c>
      <c r="G4261" s="11" t="s">
        <v>4224</v>
      </c>
      <c r="H4261" s="13" t="n">
        <v>66.7</v>
      </c>
      <c r="I4261" s="14" t="s">
        <v>14</v>
      </c>
      <c r="J4261" s="16"/>
    </row>
    <row r="4262" customFormat="false" ht="18" hidden="true" customHeight="true" outlineLevel="0" collapsed="false">
      <c r="A4262" s="7" t="n">
        <v>4261</v>
      </c>
      <c r="B4262" s="9" t="str">
        <f aca="false">VLOOKUP(D4262,[1]Sheet1!$A$2:$D$16244,4,0)</f>
        <v>信息与电子工程学院</v>
      </c>
      <c r="C4262" s="9" t="s">
        <v>2179</v>
      </c>
      <c r="D4262" s="10" t="n">
        <v>1130299305</v>
      </c>
      <c r="E4262" s="11" t="s">
        <v>4534</v>
      </c>
      <c r="F4262" s="12" t="s">
        <v>17</v>
      </c>
      <c r="G4262" s="11" t="s">
        <v>4224</v>
      </c>
      <c r="H4262" s="13" t="n">
        <v>71.9</v>
      </c>
      <c r="I4262" s="14" t="s">
        <v>14</v>
      </c>
      <c r="J4262" s="16"/>
    </row>
    <row r="4263" customFormat="false" ht="18" hidden="true" customHeight="true" outlineLevel="0" collapsed="false">
      <c r="A4263" s="7" t="n">
        <v>4262</v>
      </c>
      <c r="B4263" s="9" t="str">
        <f aca="false">VLOOKUP(D4263,[1]Sheet1!$A$2:$D$16244,4,0)</f>
        <v>信息与电子工程学院</v>
      </c>
      <c r="C4263" s="9" t="s">
        <v>1355</v>
      </c>
      <c r="D4263" s="10" t="n">
        <v>1130299327</v>
      </c>
      <c r="E4263" s="11" t="s">
        <v>4535</v>
      </c>
      <c r="F4263" s="12" t="s">
        <v>17</v>
      </c>
      <c r="G4263" s="11" t="s">
        <v>4224</v>
      </c>
      <c r="H4263" s="13" t="n">
        <v>73</v>
      </c>
      <c r="I4263" s="14" t="s">
        <v>14</v>
      </c>
      <c r="J4263" s="16"/>
    </row>
    <row r="4264" customFormat="false" ht="18" hidden="true" customHeight="true" outlineLevel="0" collapsed="false">
      <c r="A4264" s="7" t="n">
        <v>4263</v>
      </c>
      <c r="B4264" s="9" t="str">
        <f aca="false">VLOOKUP(D4264,[1]Sheet1!$A$2:$D$16244,4,0)</f>
        <v>信息与电子工程学院</v>
      </c>
      <c r="C4264" s="9" t="s">
        <v>1355</v>
      </c>
      <c r="D4264" s="10" t="n">
        <v>1130299381</v>
      </c>
      <c r="E4264" s="11" t="s">
        <v>4536</v>
      </c>
      <c r="F4264" s="12" t="s">
        <v>17</v>
      </c>
      <c r="G4264" s="11" t="s">
        <v>4224</v>
      </c>
      <c r="H4264" s="13" t="n">
        <v>79.9</v>
      </c>
      <c r="I4264" s="14" t="s">
        <v>14</v>
      </c>
      <c r="J4264" s="16"/>
    </row>
    <row r="4265" customFormat="false" ht="18" hidden="true" customHeight="true" outlineLevel="0" collapsed="false">
      <c r="A4265" s="7" t="n">
        <v>4264</v>
      </c>
      <c r="B4265" s="9" t="s">
        <v>3425</v>
      </c>
      <c r="C4265" s="9" t="s">
        <v>661</v>
      </c>
      <c r="D4265" s="10" t="n">
        <v>20130406</v>
      </c>
      <c r="E4265" s="11" t="s">
        <v>4537</v>
      </c>
      <c r="F4265" s="12" t="s">
        <v>17</v>
      </c>
      <c r="G4265" s="11" t="s">
        <v>4224</v>
      </c>
      <c r="H4265" s="13" t="n">
        <v>73.4</v>
      </c>
      <c r="I4265" s="14" t="s">
        <v>14</v>
      </c>
      <c r="J4265" s="16"/>
    </row>
    <row r="4266" customFormat="false" ht="18" hidden="true" customHeight="true" outlineLevel="0" collapsed="false">
      <c r="A4266" s="7" t="n">
        <v>4265</v>
      </c>
      <c r="B4266" s="9" t="str">
        <f aca="false">VLOOKUP(D4266,[1]Sheet1!$A$2:$D$16244,4,0)</f>
        <v>土木与建筑工程学院</v>
      </c>
      <c r="C4266" s="9" t="s">
        <v>661</v>
      </c>
      <c r="D4266" s="10" t="n">
        <v>5130510029</v>
      </c>
      <c r="E4266" s="11" t="s">
        <v>4538</v>
      </c>
      <c r="F4266" s="12" t="s">
        <v>17</v>
      </c>
      <c r="G4266" s="11" t="s">
        <v>4224</v>
      </c>
      <c r="H4266" s="13" t="n">
        <v>66.4</v>
      </c>
      <c r="I4266" s="14" t="s">
        <v>14</v>
      </c>
      <c r="J4266" s="16"/>
    </row>
    <row r="4267" customFormat="false" ht="18" hidden="true" customHeight="true" outlineLevel="0" collapsed="false">
      <c r="A4267" s="7" t="n">
        <v>4266</v>
      </c>
      <c r="B4267" s="9" t="str">
        <f aca="false">VLOOKUP(D4267,[1]Sheet1!$A$2:$D$16244,4,0)</f>
        <v>土木与建筑工程学院</v>
      </c>
      <c r="C4267" s="9" t="s">
        <v>2214</v>
      </c>
      <c r="D4267" s="10" t="n">
        <v>5130510056</v>
      </c>
      <c r="E4267" s="11" t="s">
        <v>4539</v>
      </c>
      <c r="F4267" s="12" t="s">
        <v>17</v>
      </c>
      <c r="G4267" s="11" t="s">
        <v>4224</v>
      </c>
      <c r="H4267" s="13" t="n">
        <v>70.2</v>
      </c>
      <c r="I4267" s="14" t="s">
        <v>14</v>
      </c>
      <c r="J4267" s="16"/>
    </row>
    <row r="4268" customFormat="false" ht="18" hidden="true" customHeight="true" outlineLevel="0" collapsed="false">
      <c r="A4268" s="7" t="n">
        <v>4267</v>
      </c>
      <c r="B4268" s="9" t="str">
        <f aca="false">VLOOKUP(D4268,[1]Sheet1!$A$2:$D$16244,4,0)</f>
        <v>土木与建筑工程学院</v>
      </c>
      <c r="C4268" s="9" t="s">
        <v>2214</v>
      </c>
      <c r="D4268" s="10" t="n">
        <v>5130510061</v>
      </c>
      <c r="E4268" s="11" t="s">
        <v>4540</v>
      </c>
      <c r="F4268" s="12" t="s">
        <v>17</v>
      </c>
      <c r="G4268" s="11" t="s">
        <v>4224</v>
      </c>
      <c r="H4268" s="13" t="n">
        <v>76</v>
      </c>
      <c r="I4268" s="14" t="s">
        <v>14</v>
      </c>
      <c r="J4268" s="16"/>
    </row>
    <row r="4269" customFormat="false" ht="18" hidden="true" customHeight="true" outlineLevel="0" collapsed="false">
      <c r="A4269" s="7" t="n">
        <v>4268</v>
      </c>
      <c r="B4269" s="9" t="str">
        <f aca="false">VLOOKUP(D4269,[1]Sheet1!$A$2:$D$16244,4,0)</f>
        <v>土木与建筑工程学院</v>
      </c>
      <c r="C4269" s="9" t="s">
        <v>866</v>
      </c>
      <c r="D4269" s="10" t="n">
        <v>5130510076</v>
      </c>
      <c r="E4269" s="11" t="s">
        <v>4541</v>
      </c>
      <c r="F4269" s="12" t="s">
        <v>17</v>
      </c>
      <c r="G4269" s="11" t="s">
        <v>4224</v>
      </c>
      <c r="H4269" s="13" t="n">
        <v>79.2</v>
      </c>
      <c r="I4269" s="14" t="s">
        <v>14</v>
      </c>
      <c r="J4269" s="16"/>
    </row>
    <row r="4270" customFormat="false" ht="18" hidden="true" customHeight="true" outlineLevel="0" collapsed="false">
      <c r="A4270" s="7" t="n">
        <v>4269</v>
      </c>
      <c r="B4270" s="9" t="str">
        <f aca="false">VLOOKUP(D4270,[1]Sheet1!$A$2:$D$16244,4,0)</f>
        <v>土木与建筑工程学院</v>
      </c>
      <c r="C4270" s="9" t="s">
        <v>866</v>
      </c>
      <c r="D4270" s="10" t="n">
        <v>5130510095</v>
      </c>
      <c r="E4270" s="11" t="s">
        <v>4542</v>
      </c>
      <c r="F4270" s="12" t="s">
        <v>17</v>
      </c>
      <c r="G4270" s="11" t="s">
        <v>4224</v>
      </c>
      <c r="H4270" s="13" t="n">
        <v>73.2</v>
      </c>
      <c r="I4270" s="14" t="s">
        <v>14</v>
      </c>
      <c r="J4270" s="16"/>
    </row>
    <row r="4271" customFormat="false" ht="18" hidden="true" customHeight="true" outlineLevel="0" collapsed="false">
      <c r="A4271" s="7" t="n">
        <v>4270</v>
      </c>
      <c r="B4271" s="9" t="str">
        <f aca="false">VLOOKUP(D4271,[1]Sheet1!$A$2:$D$16244,4,0)</f>
        <v>土木与建筑工程学院</v>
      </c>
      <c r="C4271" s="9" t="s">
        <v>866</v>
      </c>
      <c r="D4271" s="10" t="n">
        <v>5130510096</v>
      </c>
      <c r="E4271" s="11" t="s">
        <v>4543</v>
      </c>
      <c r="F4271" s="12" t="s">
        <v>17</v>
      </c>
      <c r="G4271" s="11" t="s">
        <v>4224</v>
      </c>
      <c r="H4271" s="13" t="n">
        <v>70.2</v>
      </c>
      <c r="I4271" s="14" t="s">
        <v>14</v>
      </c>
      <c r="J4271" s="16"/>
    </row>
    <row r="4272" customFormat="false" ht="18" hidden="true" customHeight="true" outlineLevel="0" collapsed="false">
      <c r="A4272" s="7" t="n">
        <v>4271</v>
      </c>
      <c r="B4272" s="9" t="str">
        <f aca="false">VLOOKUP(D4272,[1]Sheet1!$A$2:$D$16244,4,0)</f>
        <v>土木与建筑工程学院</v>
      </c>
      <c r="C4272" s="9" t="s">
        <v>1491</v>
      </c>
      <c r="D4272" s="10" t="n">
        <v>5130510104</v>
      </c>
      <c r="E4272" s="11" t="s">
        <v>4544</v>
      </c>
      <c r="F4272" s="12" t="s">
        <v>17</v>
      </c>
      <c r="G4272" s="11" t="s">
        <v>4224</v>
      </c>
      <c r="H4272" s="13" t="n">
        <v>75.8</v>
      </c>
      <c r="I4272" s="14" t="s">
        <v>14</v>
      </c>
      <c r="J4272" s="16"/>
    </row>
    <row r="4273" customFormat="false" ht="18" hidden="true" customHeight="true" outlineLevel="0" collapsed="false">
      <c r="A4273" s="7" t="n">
        <v>4272</v>
      </c>
      <c r="B4273" s="9" t="str">
        <f aca="false">VLOOKUP(D4273,[1]Sheet1!$A$2:$D$16244,4,0)</f>
        <v>土木与建筑工程学院</v>
      </c>
      <c r="C4273" s="9" t="s">
        <v>704</v>
      </c>
      <c r="D4273" s="10" t="n">
        <v>1130560006</v>
      </c>
      <c r="E4273" s="11" t="s">
        <v>1348</v>
      </c>
      <c r="F4273" s="12" t="s">
        <v>12</v>
      </c>
      <c r="G4273" s="11" t="s">
        <v>4224</v>
      </c>
      <c r="H4273" s="13" t="n">
        <v>73.3</v>
      </c>
      <c r="I4273" s="14" t="s">
        <v>14</v>
      </c>
      <c r="J4273" s="16"/>
    </row>
    <row r="4274" customFormat="false" ht="18" hidden="true" customHeight="true" outlineLevel="0" collapsed="false">
      <c r="A4274" s="7" t="n">
        <v>4273</v>
      </c>
      <c r="B4274" s="9" t="str">
        <f aca="false">VLOOKUP(D4274,[1]Sheet1!$A$2:$D$16244,4,0)</f>
        <v>土木与建筑工程学院</v>
      </c>
      <c r="C4274" s="9" t="s">
        <v>3459</v>
      </c>
      <c r="D4274" s="10" t="n">
        <v>1130514052</v>
      </c>
      <c r="E4274" s="11" t="s">
        <v>4545</v>
      </c>
      <c r="F4274" s="12" t="s">
        <v>17</v>
      </c>
      <c r="G4274" s="11" t="s">
        <v>4224</v>
      </c>
      <c r="H4274" s="13" t="n">
        <v>68.7</v>
      </c>
      <c r="I4274" s="14" t="s">
        <v>14</v>
      </c>
      <c r="J4274" s="16"/>
    </row>
    <row r="4275" customFormat="false" ht="18" hidden="true" customHeight="true" outlineLevel="0" collapsed="false">
      <c r="A4275" s="7" t="n">
        <v>4274</v>
      </c>
      <c r="B4275" s="9" t="str">
        <f aca="false">VLOOKUP(D4275,[1]Sheet1!$A$2:$D$16244,4,0)</f>
        <v>土木与建筑工程学院</v>
      </c>
      <c r="C4275" s="9" t="s">
        <v>684</v>
      </c>
      <c r="D4275" s="10" t="n">
        <v>1130514074</v>
      </c>
      <c r="E4275" s="11" t="s">
        <v>4546</v>
      </c>
      <c r="F4275" s="12" t="s">
        <v>17</v>
      </c>
      <c r="G4275" s="11" t="s">
        <v>4224</v>
      </c>
      <c r="H4275" s="13" t="n">
        <v>66.9</v>
      </c>
      <c r="I4275" s="14" t="s">
        <v>14</v>
      </c>
      <c r="J4275" s="16"/>
    </row>
    <row r="4276" customFormat="false" ht="18" hidden="true" customHeight="true" outlineLevel="0" collapsed="false">
      <c r="A4276" s="7" t="n">
        <v>4275</v>
      </c>
      <c r="B4276" s="9" t="str">
        <f aca="false">VLOOKUP(D4276,[1]Sheet1!$A$2:$D$16244,4,0)</f>
        <v>信息与电子工程学院</v>
      </c>
      <c r="C4276" s="9" t="s">
        <v>629</v>
      </c>
      <c r="D4276" s="10" t="n">
        <v>1130299009</v>
      </c>
      <c r="E4276" s="11" t="s">
        <v>4547</v>
      </c>
      <c r="F4276" s="12" t="s">
        <v>17</v>
      </c>
      <c r="G4276" s="11" t="s">
        <v>4224</v>
      </c>
      <c r="H4276" s="13" t="n">
        <v>76</v>
      </c>
      <c r="I4276" s="14" t="s">
        <v>14</v>
      </c>
      <c r="J4276" s="16"/>
    </row>
    <row r="4277" customFormat="false" ht="18" hidden="true" customHeight="true" outlineLevel="0" collapsed="false">
      <c r="A4277" s="7" t="n">
        <v>4276</v>
      </c>
      <c r="B4277" s="9" t="str">
        <f aca="false">VLOOKUP(D4277,[1]Sheet1!$A$2:$D$16244,4,0)</f>
        <v>信息与电子工程学院</v>
      </c>
      <c r="C4277" s="9" t="s">
        <v>629</v>
      </c>
      <c r="D4277" s="10" t="n">
        <v>1130299078</v>
      </c>
      <c r="E4277" s="11" t="s">
        <v>4548</v>
      </c>
      <c r="F4277" s="12" t="s">
        <v>17</v>
      </c>
      <c r="G4277" s="11" t="s">
        <v>4224</v>
      </c>
      <c r="H4277" s="13" t="n">
        <v>71.7</v>
      </c>
      <c r="I4277" s="14" t="s">
        <v>14</v>
      </c>
      <c r="J4277" s="16"/>
    </row>
    <row r="4278" customFormat="false" ht="18" hidden="true" customHeight="true" outlineLevel="0" collapsed="false">
      <c r="A4278" s="7" t="n">
        <v>4277</v>
      </c>
      <c r="B4278" s="9" t="str">
        <f aca="false">VLOOKUP(D4278,[1]Sheet1!$A$2:$D$16244,4,0)</f>
        <v>信息与电子工程学院</v>
      </c>
      <c r="C4278" s="9" t="s">
        <v>629</v>
      </c>
      <c r="D4278" s="10" t="n">
        <v>1130299178</v>
      </c>
      <c r="E4278" s="11" t="s">
        <v>4549</v>
      </c>
      <c r="F4278" s="12" t="s">
        <v>17</v>
      </c>
      <c r="G4278" s="11" t="s">
        <v>4224</v>
      </c>
      <c r="H4278" s="13" t="n">
        <v>77.5</v>
      </c>
      <c r="I4278" s="14" t="s">
        <v>14</v>
      </c>
      <c r="J4278" s="16"/>
    </row>
    <row r="4279" customFormat="false" ht="18" hidden="true" customHeight="true" outlineLevel="0" collapsed="false">
      <c r="A4279" s="7" t="n">
        <v>4278</v>
      </c>
      <c r="B4279" s="9" t="str">
        <f aca="false">VLOOKUP(D4279,[1]Sheet1!$A$2:$D$16244,4,0)</f>
        <v>信息与电子工程学院</v>
      </c>
      <c r="C4279" s="9" t="s">
        <v>750</v>
      </c>
      <c r="D4279" s="10" t="n">
        <v>1130299217</v>
      </c>
      <c r="E4279" s="11" t="s">
        <v>4550</v>
      </c>
      <c r="F4279" s="12" t="s">
        <v>17</v>
      </c>
      <c r="G4279" s="11" t="s">
        <v>4224</v>
      </c>
      <c r="H4279" s="13" t="n">
        <v>68.1</v>
      </c>
      <c r="I4279" s="14" t="s">
        <v>14</v>
      </c>
      <c r="J4279" s="16"/>
    </row>
    <row r="4280" customFormat="false" ht="18" hidden="true" customHeight="true" outlineLevel="0" collapsed="false">
      <c r="A4280" s="7" t="n">
        <v>4279</v>
      </c>
      <c r="B4280" s="9" t="str">
        <f aca="false">VLOOKUP(D4280,[1]Sheet1!$A$2:$D$16244,4,0)</f>
        <v>信息与电子工程学院</v>
      </c>
      <c r="C4280" s="9" t="s">
        <v>750</v>
      </c>
      <c r="D4280" s="10" t="n">
        <v>1130299235</v>
      </c>
      <c r="E4280" s="11" t="s">
        <v>4551</v>
      </c>
      <c r="F4280" s="12" t="s">
        <v>17</v>
      </c>
      <c r="G4280" s="11" t="s">
        <v>4224</v>
      </c>
      <c r="H4280" s="13" t="n">
        <v>67.6</v>
      </c>
      <c r="I4280" s="14" t="s">
        <v>14</v>
      </c>
      <c r="J4280" s="16"/>
    </row>
    <row r="4281" customFormat="false" ht="18" hidden="true" customHeight="true" outlineLevel="0" collapsed="false">
      <c r="A4281" s="7" t="n">
        <v>4280</v>
      </c>
      <c r="B4281" s="9" t="str">
        <f aca="false">VLOOKUP(D4281,[1]Sheet1!$A$2:$D$16244,4,0)</f>
        <v>信息与电子工程学院</v>
      </c>
      <c r="C4281" s="9" t="s">
        <v>750</v>
      </c>
      <c r="D4281" s="10" t="n">
        <v>1130299421</v>
      </c>
      <c r="E4281" s="11" t="s">
        <v>4552</v>
      </c>
      <c r="F4281" s="12" t="s">
        <v>17</v>
      </c>
      <c r="G4281" s="11" t="s">
        <v>4224</v>
      </c>
      <c r="H4281" s="13" t="n">
        <v>62.8</v>
      </c>
      <c r="I4281" s="14" t="s">
        <v>14</v>
      </c>
      <c r="J4281" s="16"/>
    </row>
    <row r="4282" customFormat="false" ht="18" hidden="true" customHeight="true" outlineLevel="0" collapsed="false">
      <c r="A4282" s="7" t="n">
        <v>4281</v>
      </c>
      <c r="B4282" s="9" t="str">
        <f aca="false">VLOOKUP(D4282,[1]Sheet1!$A$2:$D$16244,4,0)</f>
        <v>经济与管理学院</v>
      </c>
      <c r="C4282" s="9" t="s">
        <v>2163</v>
      </c>
      <c r="D4282" s="10" t="n">
        <v>1130640020</v>
      </c>
      <c r="E4282" s="11" t="s">
        <v>4553</v>
      </c>
      <c r="F4282" s="12" t="s">
        <v>17</v>
      </c>
      <c r="G4282" s="11" t="s">
        <v>4224</v>
      </c>
      <c r="H4282" s="13" t="n">
        <v>72</v>
      </c>
      <c r="I4282" s="14" t="s">
        <v>14</v>
      </c>
      <c r="J4282" s="16"/>
    </row>
    <row r="4283" customFormat="false" ht="18" hidden="true" customHeight="true" outlineLevel="0" collapsed="false">
      <c r="A4283" s="7" t="n">
        <v>4282</v>
      </c>
      <c r="B4283" s="9" t="str">
        <f aca="false">VLOOKUP(D4283,[1]Sheet1!$A$2:$D$16244,4,0)</f>
        <v>经济与管理学院</v>
      </c>
      <c r="C4283" s="9" t="s">
        <v>2163</v>
      </c>
      <c r="D4283" s="10" t="n">
        <v>1130640021</v>
      </c>
      <c r="E4283" s="11" t="s">
        <v>4554</v>
      </c>
      <c r="F4283" s="12" t="s">
        <v>17</v>
      </c>
      <c r="G4283" s="11" t="s">
        <v>4224</v>
      </c>
      <c r="H4283" s="13" t="n">
        <v>77.3</v>
      </c>
      <c r="I4283" s="14" t="s">
        <v>14</v>
      </c>
      <c r="J4283" s="16"/>
    </row>
    <row r="4284" customFormat="false" ht="18" hidden="true" customHeight="true" outlineLevel="0" collapsed="false">
      <c r="A4284" s="7" t="n">
        <v>4283</v>
      </c>
      <c r="B4284" s="9" t="str">
        <f aca="false">VLOOKUP(D4284,[1]Sheet1!$A$2:$D$16244,4,0)</f>
        <v>经济与管理学院</v>
      </c>
      <c r="C4284" s="9" t="s">
        <v>868</v>
      </c>
      <c r="D4284" s="10" t="n">
        <v>1130620021</v>
      </c>
      <c r="E4284" s="11" t="s">
        <v>4555</v>
      </c>
      <c r="F4284" s="12" t="s">
        <v>17</v>
      </c>
      <c r="G4284" s="11" t="s">
        <v>4224</v>
      </c>
      <c r="H4284" s="13" t="n">
        <v>86.3</v>
      </c>
      <c r="I4284" s="14" t="s">
        <v>36</v>
      </c>
      <c r="J4284" s="16"/>
    </row>
    <row r="4285" customFormat="false" ht="18" hidden="true" customHeight="true" outlineLevel="0" collapsed="false">
      <c r="A4285" s="7" t="n">
        <v>4284</v>
      </c>
      <c r="B4285" s="9" t="str">
        <f aca="false">VLOOKUP(D4285,[1]Sheet1!$A$2:$D$16244,4,0)</f>
        <v>经济与管理学院</v>
      </c>
      <c r="C4285" s="9" t="s">
        <v>868</v>
      </c>
      <c r="D4285" s="10" t="n">
        <v>1130620022</v>
      </c>
      <c r="E4285" s="11" t="s">
        <v>4556</v>
      </c>
      <c r="F4285" s="12" t="s">
        <v>17</v>
      </c>
      <c r="G4285" s="11" t="s">
        <v>4224</v>
      </c>
      <c r="H4285" s="13" t="n">
        <v>60</v>
      </c>
      <c r="I4285" s="14" t="s">
        <v>14</v>
      </c>
      <c r="J4285" s="16" t="s">
        <v>33</v>
      </c>
    </row>
    <row r="4286" customFormat="false" ht="18" hidden="true" customHeight="true" outlineLevel="0" collapsed="false">
      <c r="A4286" s="7" t="n">
        <v>4285</v>
      </c>
      <c r="B4286" s="9" t="str">
        <f aca="false">VLOOKUP(D4286,[1]Sheet1!$A$2:$D$16244,4,0)</f>
        <v>经济与管理学院</v>
      </c>
      <c r="C4286" s="9" t="s">
        <v>693</v>
      </c>
      <c r="D4286" s="10" t="n">
        <v>1130620059</v>
      </c>
      <c r="E4286" s="11" t="s">
        <v>4557</v>
      </c>
      <c r="F4286" s="12" t="s">
        <v>17</v>
      </c>
      <c r="G4286" s="11" t="s">
        <v>4224</v>
      </c>
      <c r="H4286" s="13" t="n">
        <v>74.5</v>
      </c>
      <c r="I4286" s="14" t="s">
        <v>14</v>
      </c>
      <c r="J4286" s="16"/>
    </row>
    <row r="4287" customFormat="false" ht="18" hidden="true" customHeight="true" outlineLevel="0" collapsed="false">
      <c r="A4287" s="7" t="n">
        <v>4286</v>
      </c>
      <c r="B4287" s="9" t="str">
        <f aca="false">VLOOKUP(D4287,[1]Sheet1!$A$2:$D$16244,4,0)</f>
        <v>理学院</v>
      </c>
      <c r="C4287" s="9" t="s">
        <v>881</v>
      </c>
      <c r="D4287" s="10" t="n">
        <v>1131010005</v>
      </c>
      <c r="E4287" s="11" t="s">
        <v>1488</v>
      </c>
      <c r="F4287" s="12" t="s">
        <v>12</v>
      </c>
      <c r="G4287" s="11" t="s">
        <v>4224</v>
      </c>
      <c r="H4287" s="13" t="n">
        <v>82</v>
      </c>
      <c r="I4287" s="14" t="s">
        <v>36</v>
      </c>
      <c r="J4287" s="16"/>
    </row>
    <row r="4288" customFormat="false" ht="18" hidden="true" customHeight="true" outlineLevel="0" collapsed="false">
      <c r="A4288" s="7" t="n">
        <v>4287</v>
      </c>
      <c r="B4288" s="9" t="str">
        <f aca="false">VLOOKUP(D4288,[1]Sheet1!$A$2:$D$16244,4,0)</f>
        <v>理学院</v>
      </c>
      <c r="C4288" s="9" t="s">
        <v>881</v>
      </c>
      <c r="D4288" s="10" t="n">
        <v>1131010008</v>
      </c>
      <c r="E4288" s="11" t="s">
        <v>4558</v>
      </c>
      <c r="F4288" s="12" t="s">
        <v>12</v>
      </c>
      <c r="G4288" s="11" t="s">
        <v>4224</v>
      </c>
      <c r="H4288" s="13" t="n">
        <v>79.95</v>
      </c>
      <c r="I4288" s="14" t="s">
        <v>36</v>
      </c>
      <c r="J4288" s="16"/>
    </row>
    <row r="4289" customFormat="false" ht="18" hidden="true" customHeight="true" outlineLevel="0" collapsed="false">
      <c r="A4289" s="7" t="n">
        <v>4288</v>
      </c>
      <c r="B4289" s="9" t="str">
        <f aca="false">VLOOKUP(D4289,[1]Sheet1!$A$2:$D$16244,4,0)</f>
        <v>理学院</v>
      </c>
      <c r="C4289" s="9" t="s">
        <v>881</v>
      </c>
      <c r="D4289" s="10" t="n">
        <v>1131010013</v>
      </c>
      <c r="E4289" s="11" t="s">
        <v>4559</v>
      </c>
      <c r="F4289" s="12" t="s">
        <v>17</v>
      </c>
      <c r="G4289" s="11" t="s">
        <v>4224</v>
      </c>
      <c r="H4289" s="13" t="n">
        <v>63.1</v>
      </c>
      <c r="I4289" s="14" t="s">
        <v>14</v>
      </c>
      <c r="J4289" s="16"/>
    </row>
    <row r="4290" customFormat="false" ht="18" hidden="true" customHeight="true" outlineLevel="0" collapsed="false">
      <c r="A4290" s="7" t="n">
        <v>4289</v>
      </c>
      <c r="B4290" s="9" t="str">
        <f aca="false">VLOOKUP(D4290,[1]Sheet1!$A$2:$D$16244,4,0)</f>
        <v>理学院</v>
      </c>
      <c r="C4290" s="9" t="s">
        <v>881</v>
      </c>
      <c r="D4290" s="10" t="n">
        <v>1131010015</v>
      </c>
      <c r="E4290" s="11" t="s">
        <v>4560</v>
      </c>
      <c r="F4290" s="12" t="s">
        <v>17</v>
      </c>
      <c r="G4290" s="11" t="s">
        <v>4224</v>
      </c>
      <c r="H4290" s="13" t="n">
        <v>82.25</v>
      </c>
      <c r="I4290" s="14" t="s">
        <v>36</v>
      </c>
      <c r="J4290" s="16"/>
    </row>
    <row r="4291" customFormat="false" ht="18" hidden="true" customHeight="true" outlineLevel="0" collapsed="false">
      <c r="A4291" s="7" t="n">
        <v>4290</v>
      </c>
      <c r="B4291" s="9" t="str">
        <f aca="false">VLOOKUP(D4291,[1]Sheet1!$A$2:$D$16244,4,0)</f>
        <v>理学院</v>
      </c>
      <c r="C4291" s="9" t="s">
        <v>697</v>
      </c>
      <c r="D4291" s="10" t="n">
        <v>1131010037</v>
      </c>
      <c r="E4291" s="11" t="s">
        <v>4561</v>
      </c>
      <c r="F4291" s="12" t="s">
        <v>12</v>
      </c>
      <c r="G4291" s="11" t="s">
        <v>4224</v>
      </c>
      <c r="H4291" s="13" t="n">
        <v>82.6</v>
      </c>
      <c r="I4291" s="14" t="s">
        <v>36</v>
      </c>
      <c r="J4291" s="16"/>
    </row>
    <row r="4292" customFormat="false" ht="18" hidden="true" customHeight="true" outlineLevel="0" collapsed="false">
      <c r="A4292" s="7" t="n">
        <v>4291</v>
      </c>
      <c r="B4292" s="9" t="str">
        <f aca="false">VLOOKUP(D4292,[1]Sheet1!$A$2:$D$16244,4,0)</f>
        <v>理学院</v>
      </c>
      <c r="C4292" s="9" t="s">
        <v>697</v>
      </c>
      <c r="D4292" s="10" t="n">
        <v>1131010039</v>
      </c>
      <c r="E4292" s="11" t="s">
        <v>2405</v>
      </c>
      <c r="F4292" s="12" t="s">
        <v>12</v>
      </c>
      <c r="G4292" s="11" t="s">
        <v>4224</v>
      </c>
      <c r="H4292" s="13" t="n">
        <v>84.8</v>
      </c>
      <c r="I4292" s="14" t="s">
        <v>36</v>
      </c>
      <c r="J4292" s="16"/>
    </row>
    <row r="4293" customFormat="false" ht="18" hidden="true" customHeight="true" outlineLevel="0" collapsed="false">
      <c r="A4293" s="7" t="n">
        <v>4292</v>
      </c>
      <c r="B4293" s="9" t="str">
        <f aca="false">VLOOKUP(D4293,[1]Sheet1!$A$2:$D$16244,4,0)</f>
        <v>理学院</v>
      </c>
      <c r="C4293" s="9" t="s">
        <v>697</v>
      </c>
      <c r="D4293" s="10" t="n">
        <v>1131010040</v>
      </c>
      <c r="E4293" s="11" t="s">
        <v>4562</v>
      </c>
      <c r="F4293" s="12" t="s">
        <v>12</v>
      </c>
      <c r="G4293" s="11" t="s">
        <v>4224</v>
      </c>
      <c r="H4293" s="13" t="n">
        <v>82.1</v>
      </c>
      <c r="I4293" s="14" t="s">
        <v>36</v>
      </c>
      <c r="J4293" s="16"/>
    </row>
    <row r="4294" customFormat="false" ht="18" hidden="true" customHeight="true" outlineLevel="0" collapsed="false">
      <c r="A4294" s="7" t="n">
        <v>4293</v>
      </c>
      <c r="B4294" s="9" t="str">
        <f aca="false">VLOOKUP(D4294,[1]Sheet1!$A$2:$D$16244,4,0)</f>
        <v>理学院</v>
      </c>
      <c r="C4294" s="9" t="s">
        <v>754</v>
      </c>
      <c r="D4294" s="10" t="n">
        <v>1131010086</v>
      </c>
      <c r="E4294" s="11" t="s">
        <v>4563</v>
      </c>
      <c r="F4294" s="12" t="s">
        <v>17</v>
      </c>
      <c r="G4294" s="11" t="s">
        <v>4224</v>
      </c>
      <c r="H4294" s="13" t="n">
        <v>76.2</v>
      </c>
      <c r="I4294" s="14" t="s">
        <v>14</v>
      </c>
      <c r="J4294" s="16"/>
    </row>
    <row r="4295" customFormat="false" ht="18" hidden="true" customHeight="true" outlineLevel="0" collapsed="false">
      <c r="A4295" s="7" t="n">
        <v>4294</v>
      </c>
      <c r="B4295" s="9" t="str">
        <f aca="false">VLOOKUP(D4295,[1]Sheet1!$A$2:$D$16244,4,0)</f>
        <v>生物与化学工程学院/轻工学院</v>
      </c>
      <c r="C4295" s="9" t="s">
        <v>757</v>
      </c>
      <c r="D4295" s="10" t="n">
        <v>1131430026</v>
      </c>
      <c r="E4295" s="11" t="s">
        <v>4564</v>
      </c>
      <c r="F4295" s="12" t="s">
        <v>17</v>
      </c>
      <c r="G4295" s="11" t="s">
        <v>4224</v>
      </c>
      <c r="H4295" s="13" t="n">
        <v>76.2</v>
      </c>
      <c r="I4295" s="14" t="s">
        <v>14</v>
      </c>
      <c r="J4295" s="16"/>
    </row>
    <row r="4296" customFormat="false" ht="18" hidden="true" customHeight="true" outlineLevel="0" collapsed="false">
      <c r="A4296" s="7" t="n">
        <v>4295</v>
      </c>
      <c r="B4296" s="9" t="str">
        <f aca="false">VLOOKUP(D4296,[1]Sheet1!$A$2:$D$16244,4,0)</f>
        <v>外国语学院/中德学院</v>
      </c>
      <c r="C4296" s="9" t="s">
        <v>2150</v>
      </c>
      <c r="D4296" s="10" t="n">
        <v>1132520039</v>
      </c>
      <c r="E4296" s="11" t="s">
        <v>4565</v>
      </c>
      <c r="F4296" s="12" t="s">
        <v>12</v>
      </c>
      <c r="G4296" s="11" t="s">
        <v>4224</v>
      </c>
      <c r="H4296" s="13" t="n">
        <v>80.1</v>
      </c>
      <c r="I4296" s="14" t="s">
        <v>36</v>
      </c>
      <c r="J4296" s="16"/>
    </row>
    <row r="4297" customFormat="false" ht="18" hidden="true" customHeight="true" outlineLevel="0" collapsed="false">
      <c r="A4297" s="7" t="n">
        <v>4296</v>
      </c>
      <c r="B4297" s="9" t="str">
        <f aca="false">VLOOKUP(D4297,[1]Sheet1!$A$2:$D$16244,4,0)</f>
        <v>外国语学院/中德学院</v>
      </c>
      <c r="C4297" s="9" t="s">
        <v>2150</v>
      </c>
      <c r="D4297" s="10" t="n">
        <v>1132520048</v>
      </c>
      <c r="E4297" s="11" t="s">
        <v>4566</v>
      </c>
      <c r="F4297" s="12" t="s">
        <v>12</v>
      </c>
      <c r="G4297" s="11" t="s">
        <v>4224</v>
      </c>
      <c r="H4297" s="13" t="n">
        <v>81.2</v>
      </c>
      <c r="I4297" s="14" t="s">
        <v>36</v>
      </c>
      <c r="J4297" s="16"/>
    </row>
    <row r="4298" customFormat="false" ht="18" hidden="true" customHeight="true" outlineLevel="0" collapsed="false">
      <c r="A4298" s="7" t="n">
        <v>4297</v>
      </c>
      <c r="B4298" s="9" t="str">
        <f aca="false">VLOOKUP(D4298,[1]Sheet1!$A$2:$D$16244,4,0)</f>
        <v>外国语学院/中德学院</v>
      </c>
      <c r="C4298" s="9" t="s">
        <v>2284</v>
      </c>
      <c r="D4298" s="10" t="n">
        <v>1132520067</v>
      </c>
      <c r="E4298" s="11" t="s">
        <v>4567</v>
      </c>
      <c r="F4298" s="12" t="s">
        <v>12</v>
      </c>
      <c r="G4298" s="11" t="s">
        <v>4224</v>
      </c>
      <c r="H4298" s="13" t="n">
        <v>84.8</v>
      </c>
      <c r="I4298" s="14" t="s">
        <v>36</v>
      </c>
      <c r="J4298" s="16"/>
    </row>
    <row r="4299" customFormat="false" ht="18" hidden="true" customHeight="true" outlineLevel="0" collapsed="false">
      <c r="A4299" s="7" t="n">
        <v>4298</v>
      </c>
      <c r="B4299" s="9" t="str">
        <f aca="false">VLOOKUP(D4299,[1]Sheet1!$A$2:$D$16244,4,0)</f>
        <v>外国语学院/中德学院</v>
      </c>
      <c r="C4299" s="9" t="s">
        <v>2284</v>
      </c>
      <c r="D4299" s="10" t="n">
        <v>1132520070</v>
      </c>
      <c r="E4299" s="11" t="s">
        <v>4568</v>
      </c>
      <c r="F4299" s="12" t="s">
        <v>12</v>
      </c>
      <c r="G4299" s="11" t="s">
        <v>4224</v>
      </c>
      <c r="H4299" s="13" t="n">
        <v>86.7</v>
      </c>
      <c r="I4299" s="14" t="s">
        <v>36</v>
      </c>
      <c r="J4299" s="16"/>
    </row>
    <row r="4300" customFormat="false" ht="18" hidden="true" customHeight="true" outlineLevel="0" collapsed="false">
      <c r="A4300" s="7" t="n">
        <v>4299</v>
      </c>
      <c r="B4300" s="9" t="str">
        <f aca="false">VLOOKUP(D4300,[1]Sheet1!$A$2:$D$16244,4,0)</f>
        <v>理学院</v>
      </c>
      <c r="C4300" s="9" t="s">
        <v>767</v>
      </c>
      <c r="D4300" s="10" t="n">
        <v>1131020045</v>
      </c>
      <c r="E4300" s="11" t="s">
        <v>4569</v>
      </c>
      <c r="F4300" s="12" t="s">
        <v>17</v>
      </c>
      <c r="G4300" s="11" t="s">
        <v>4224</v>
      </c>
      <c r="H4300" s="13" t="n">
        <v>85.3</v>
      </c>
      <c r="I4300" s="14" t="s">
        <v>36</v>
      </c>
      <c r="J4300" s="16"/>
    </row>
    <row r="4301" customFormat="false" ht="18" hidden="true" customHeight="true" outlineLevel="0" collapsed="false">
      <c r="A4301" s="7" t="n">
        <v>4300</v>
      </c>
      <c r="B4301" s="9" t="str">
        <f aca="false">VLOOKUP(D4301,[1]Sheet1!$A$2:$D$16244,4,0)</f>
        <v>理学院</v>
      </c>
      <c r="C4301" s="9" t="s">
        <v>767</v>
      </c>
      <c r="D4301" s="10" t="n">
        <v>1131020055</v>
      </c>
      <c r="E4301" s="11" t="s">
        <v>4570</v>
      </c>
      <c r="F4301" s="12" t="s">
        <v>17</v>
      </c>
      <c r="G4301" s="11" t="s">
        <v>4224</v>
      </c>
      <c r="H4301" s="13" t="n">
        <v>84.7</v>
      </c>
      <c r="I4301" s="14" t="s">
        <v>36</v>
      </c>
      <c r="J4301" s="16"/>
    </row>
    <row r="4302" customFormat="false" ht="18" hidden="true" customHeight="true" outlineLevel="0" collapsed="false">
      <c r="A4302" s="7" t="n">
        <v>4301</v>
      </c>
      <c r="B4302" s="9" t="str">
        <f aca="false">VLOOKUP(D4302,[1]Sheet1!$A$2:$D$16244,4,0)</f>
        <v>自动化与电气工程学院</v>
      </c>
      <c r="C4302" s="9" t="s">
        <v>1358</v>
      </c>
      <c r="D4302" s="10" t="n">
        <v>1130310006</v>
      </c>
      <c r="E4302" s="11" t="s">
        <v>4571</v>
      </c>
      <c r="F4302" s="12" t="s">
        <v>17</v>
      </c>
      <c r="G4302" s="11" t="s">
        <v>4224</v>
      </c>
      <c r="H4302" s="13" t="n">
        <v>73.5</v>
      </c>
      <c r="I4302" s="14" t="s">
        <v>14</v>
      </c>
      <c r="J4302" s="16"/>
    </row>
    <row r="4303" customFormat="false" ht="18" hidden="true" customHeight="true" outlineLevel="0" collapsed="false">
      <c r="A4303" s="7" t="n">
        <v>4302</v>
      </c>
      <c r="B4303" s="9" t="str">
        <f aca="false">VLOOKUP(D4303,[1]Sheet1!$A$2:$D$16244,4,0)</f>
        <v>自动化与电气工程学院</v>
      </c>
      <c r="C4303" s="9" t="s">
        <v>1358</v>
      </c>
      <c r="D4303" s="10" t="n">
        <v>1130310007</v>
      </c>
      <c r="E4303" s="11" t="s">
        <v>4572</v>
      </c>
      <c r="F4303" s="12" t="s">
        <v>17</v>
      </c>
      <c r="G4303" s="11" t="s">
        <v>4224</v>
      </c>
      <c r="H4303" s="13" t="n">
        <v>87.4</v>
      </c>
      <c r="I4303" s="14" t="s">
        <v>36</v>
      </c>
      <c r="J4303" s="16"/>
    </row>
    <row r="4304" customFormat="false" ht="18" hidden="true" customHeight="true" outlineLevel="0" collapsed="false">
      <c r="A4304" s="7" t="n">
        <v>4303</v>
      </c>
      <c r="B4304" s="9" t="str">
        <f aca="false">VLOOKUP(D4304,[1]Sheet1!$A$2:$D$16244,4,0)</f>
        <v>自动化与电气工程学院</v>
      </c>
      <c r="C4304" s="9" t="s">
        <v>1358</v>
      </c>
      <c r="D4304" s="10" t="n">
        <v>1130310008</v>
      </c>
      <c r="E4304" s="11" t="s">
        <v>4573</v>
      </c>
      <c r="F4304" s="12" t="s">
        <v>17</v>
      </c>
      <c r="G4304" s="11" t="s">
        <v>4224</v>
      </c>
      <c r="H4304" s="13" t="n">
        <v>62.75</v>
      </c>
      <c r="I4304" s="14" t="s">
        <v>14</v>
      </c>
      <c r="J4304" s="16"/>
    </row>
    <row r="4305" customFormat="false" ht="18" hidden="true" customHeight="true" outlineLevel="0" collapsed="false">
      <c r="A4305" s="7" t="n">
        <v>4304</v>
      </c>
      <c r="B4305" s="9" t="str">
        <f aca="false">VLOOKUP(D4305,[1]Sheet1!$A$2:$D$16244,4,0)</f>
        <v>自动化与电气工程学院</v>
      </c>
      <c r="C4305" s="9" t="s">
        <v>1358</v>
      </c>
      <c r="D4305" s="10" t="n">
        <v>1130310016</v>
      </c>
      <c r="E4305" s="11" t="s">
        <v>4574</v>
      </c>
      <c r="F4305" s="12" t="s">
        <v>17</v>
      </c>
      <c r="G4305" s="11" t="s">
        <v>4224</v>
      </c>
      <c r="H4305" s="13" t="n">
        <v>70</v>
      </c>
      <c r="I4305" s="14" t="s">
        <v>14</v>
      </c>
      <c r="J4305" s="16"/>
    </row>
    <row r="4306" customFormat="false" ht="18" hidden="true" customHeight="true" outlineLevel="0" collapsed="false">
      <c r="A4306" s="7" t="n">
        <v>4305</v>
      </c>
      <c r="B4306" s="9" t="str">
        <f aca="false">VLOOKUP(D4306,[1]Sheet1!$A$2:$D$16244,4,0)</f>
        <v>自动化与电气工程学院</v>
      </c>
      <c r="C4306" s="9" t="s">
        <v>1358</v>
      </c>
      <c r="D4306" s="10" t="n">
        <v>1130310017</v>
      </c>
      <c r="E4306" s="11" t="s">
        <v>4575</v>
      </c>
      <c r="F4306" s="12" t="s">
        <v>17</v>
      </c>
      <c r="G4306" s="11" t="s">
        <v>4224</v>
      </c>
      <c r="H4306" s="13" t="n">
        <v>75.8</v>
      </c>
      <c r="I4306" s="14" t="s">
        <v>14</v>
      </c>
      <c r="J4306" s="16"/>
    </row>
    <row r="4307" customFormat="false" ht="18" hidden="true" customHeight="true" outlineLevel="0" collapsed="false">
      <c r="A4307" s="7" t="n">
        <v>4306</v>
      </c>
      <c r="B4307" s="9" t="str">
        <f aca="false">VLOOKUP(D4307,[1]Sheet1!$A$2:$D$16244,4,0)</f>
        <v>自动化与电气工程学院</v>
      </c>
      <c r="C4307" s="9" t="s">
        <v>1360</v>
      </c>
      <c r="D4307" s="10" t="n">
        <v>1130310052</v>
      </c>
      <c r="E4307" s="11" t="s">
        <v>4576</v>
      </c>
      <c r="F4307" s="12" t="s">
        <v>17</v>
      </c>
      <c r="G4307" s="11" t="s">
        <v>4224</v>
      </c>
      <c r="H4307" s="13" t="n">
        <v>77</v>
      </c>
      <c r="I4307" s="14" t="s">
        <v>14</v>
      </c>
      <c r="J4307" s="16"/>
    </row>
    <row r="4308" customFormat="false" ht="18" hidden="true" customHeight="true" outlineLevel="0" collapsed="false">
      <c r="A4308" s="7" t="n">
        <v>4307</v>
      </c>
      <c r="B4308" s="9" t="str">
        <f aca="false">VLOOKUP(D4308,[1]Sheet1!$A$2:$D$16244,4,0)</f>
        <v>自动化与电气工程学院</v>
      </c>
      <c r="C4308" s="9" t="s">
        <v>763</v>
      </c>
      <c r="D4308" s="10" t="n">
        <v>1130310089</v>
      </c>
      <c r="E4308" s="11" t="s">
        <v>4577</v>
      </c>
      <c r="F4308" s="12" t="s">
        <v>17</v>
      </c>
      <c r="G4308" s="11" t="s">
        <v>4224</v>
      </c>
      <c r="H4308" s="13" t="n">
        <v>77.7</v>
      </c>
      <c r="I4308" s="14" t="s">
        <v>14</v>
      </c>
      <c r="J4308" s="16"/>
    </row>
    <row r="4309" customFormat="false" ht="18" hidden="true" customHeight="true" outlineLevel="0" collapsed="false">
      <c r="A4309" s="7" t="n">
        <v>4308</v>
      </c>
      <c r="B4309" s="9" t="str">
        <f aca="false">VLOOKUP(D4309,[1]Sheet1!$A$2:$D$16244,4,0)</f>
        <v>自动化与电气工程学院</v>
      </c>
      <c r="C4309" s="9" t="s">
        <v>1852</v>
      </c>
      <c r="D4309" s="10" t="n">
        <v>5131591013</v>
      </c>
      <c r="E4309" s="11" t="s">
        <v>4578</v>
      </c>
      <c r="F4309" s="12" t="s">
        <v>17</v>
      </c>
      <c r="G4309" s="11" t="s">
        <v>4224</v>
      </c>
      <c r="H4309" s="13" t="n">
        <v>70</v>
      </c>
      <c r="I4309" s="14" t="s">
        <v>14</v>
      </c>
      <c r="J4309" s="16"/>
    </row>
    <row r="4310" customFormat="false" ht="18" hidden="true" customHeight="true" outlineLevel="0" collapsed="false">
      <c r="A4310" s="7" t="n">
        <v>4309</v>
      </c>
      <c r="B4310" s="9" t="str">
        <f aca="false">VLOOKUP(D4310,[1]Sheet1!$A$2:$D$16244,4,0)</f>
        <v>自动化与电气工程学院</v>
      </c>
      <c r="C4310" s="9" t="s">
        <v>1852</v>
      </c>
      <c r="D4310" s="10" t="n">
        <v>5131591015</v>
      </c>
      <c r="E4310" s="11" t="s">
        <v>4579</v>
      </c>
      <c r="F4310" s="12" t="s">
        <v>17</v>
      </c>
      <c r="G4310" s="11" t="s">
        <v>4224</v>
      </c>
      <c r="H4310" s="13" t="n">
        <v>72.6</v>
      </c>
      <c r="I4310" s="14" t="s">
        <v>14</v>
      </c>
      <c r="J4310" s="16"/>
    </row>
    <row r="4311" customFormat="false" ht="18" hidden="true" customHeight="true" outlineLevel="0" collapsed="false">
      <c r="A4311" s="7" t="n">
        <v>4310</v>
      </c>
      <c r="B4311" s="9" t="s">
        <v>582</v>
      </c>
      <c r="C4311" s="9" t="s">
        <v>4580</v>
      </c>
      <c r="D4311" s="17" t="n">
        <v>110035032</v>
      </c>
      <c r="E4311" s="11" t="s">
        <v>4581</v>
      </c>
      <c r="F4311" s="12" t="s">
        <v>12</v>
      </c>
      <c r="G4311" s="11" t="s">
        <v>4582</v>
      </c>
      <c r="H4311" s="13" t="n">
        <v>0</v>
      </c>
      <c r="I4311" s="14" t="s">
        <v>18</v>
      </c>
      <c r="J4311" s="16" t="s">
        <v>19</v>
      </c>
    </row>
    <row r="4312" customFormat="false" ht="18" hidden="true" customHeight="true" outlineLevel="0" collapsed="false">
      <c r="A4312" s="7" t="n">
        <v>4311</v>
      </c>
      <c r="B4312" s="9" t="str">
        <f aca="false">VLOOKUP(D4312,[1]Sheet1!$A$2:$D$16244,4,0)</f>
        <v>自动化与电气工程学院</v>
      </c>
      <c r="C4312" s="9" t="s">
        <v>4580</v>
      </c>
      <c r="D4312" s="17" t="n">
        <v>1120350031</v>
      </c>
      <c r="E4312" s="11" t="s">
        <v>4583</v>
      </c>
      <c r="F4312" s="12" t="s">
        <v>12</v>
      </c>
      <c r="G4312" s="11" t="s">
        <v>4582</v>
      </c>
      <c r="H4312" s="13" t="n">
        <v>84.4</v>
      </c>
      <c r="I4312" s="14" t="s">
        <v>36</v>
      </c>
      <c r="J4312" s="16"/>
    </row>
    <row r="4313" customFormat="false" ht="18" hidden="true" customHeight="true" outlineLevel="0" collapsed="false">
      <c r="A4313" s="7" t="n">
        <v>4312</v>
      </c>
      <c r="B4313" s="9" t="str">
        <f aca="false">VLOOKUP(D4313,[1]Sheet1!$A$2:$D$16244,4,0)</f>
        <v>自动化与电气工程学院</v>
      </c>
      <c r="C4313" s="9" t="s">
        <v>4580</v>
      </c>
      <c r="D4313" s="17" t="n">
        <v>1120350032</v>
      </c>
      <c r="E4313" s="11" t="s">
        <v>4584</v>
      </c>
      <c r="F4313" s="12" t="s">
        <v>12</v>
      </c>
      <c r="G4313" s="11" t="s">
        <v>4582</v>
      </c>
      <c r="H4313" s="13" t="n">
        <v>85.75</v>
      </c>
      <c r="I4313" s="14" t="s">
        <v>36</v>
      </c>
      <c r="J4313" s="16"/>
    </row>
    <row r="4314" customFormat="false" ht="18" hidden="true" customHeight="true" outlineLevel="0" collapsed="false">
      <c r="A4314" s="7" t="n">
        <v>4313</v>
      </c>
      <c r="B4314" s="9" t="str">
        <f aca="false">VLOOKUP(D4314,[1]Sheet1!$A$2:$D$16244,4,0)</f>
        <v>自动化与电气工程学院</v>
      </c>
      <c r="C4314" s="9" t="s">
        <v>4580</v>
      </c>
      <c r="D4314" s="17" t="n">
        <v>1120350033</v>
      </c>
      <c r="E4314" s="11" t="s">
        <v>4585</v>
      </c>
      <c r="F4314" s="12" t="s">
        <v>12</v>
      </c>
      <c r="G4314" s="11" t="s">
        <v>4582</v>
      </c>
      <c r="H4314" s="13" t="n">
        <v>97.5</v>
      </c>
      <c r="I4314" s="14" t="s">
        <v>25</v>
      </c>
      <c r="J4314" s="16"/>
    </row>
    <row r="4315" customFormat="false" ht="18" hidden="true" customHeight="true" outlineLevel="0" collapsed="false">
      <c r="A4315" s="7" t="n">
        <v>4314</v>
      </c>
      <c r="B4315" s="9" t="str">
        <f aca="false">VLOOKUP(D4315,[1]Sheet1!$A$2:$D$16244,4,0)</f>
        <v>自动化与电气工程学院</v>
      </c>
      <c r="C4315" s="9" t="s">
        <v>4580</v>
      </c>
      <c r="D4315" s="17" t="n">
        <v>1120350034</v>
      </c>
      <c r="E4315" s="11" t="s">
        <v>4586</v>
      </c>
      <c r="F4315" s="12" t="s">
        <v>12</v>
      </c>
      <c r="G4315" s="11" t="s">
        <v>4582</v>
      </c>
      <c r="H4315" s="13" t="n">
        <v>79.3</v>
      </c>
      <c r="I4315" s="14" t="s">
        <v>14</v>
      </c>
      <c r="J4315" s="16"/>
    </row>
    <row r="4316" customFormat="false" ht="18" hidden="true" customHeight="true" outlineLevel="0" collapsed="false">
      <c r="A4316" s="7" t="n">
        <v>4315</v>
      </c>
      <c r="B4316" s="9" t="str">
        <f aca="false">VLOOKUP(D4316,[1]Sheet1!$A$2:$D$16244,4,0)</f>
        <v>自动化与电气工程学院</v>
      </c>
      <c r="C4316" s="9" t="s">
        <v>4580</v>
      </c>
      <c r="D4316" s="17" t="n">
        <v>1120350035</v>
      </c>
      <c r="E4316" s="11" t="s">
        <v>4587</v>
      </c>
      <c r="F4316" s="12" t="s">
        <v>12</v>
      </c>
      <c r="G4316" s="11" t="s">
        <v>4582</v>
      </c>
      <c r="H4316" s="13" t="n">
        <v>83.4</v>
      </c>
      <c r="I4316" s="14" t="s">
        <v>36</v>
      </c>
      <c r="J4316" s="16"/>
    </row>
    <row r="4317" customFormat="false" ht="18" hidden="true" customHeight="true" outlineLevel="0" collapsed="false">
      <c r="A4317" s="7" t="n">
        <v>4316</v>
      </c>
      <c r="B4317" s="9" t="str">
        <f aca="false">VLOOKUP(D4317,[1]Sheet1!$A$2:$D$16244,4,0)</f>
        <v>自动化与电气工程学院</v>
      </c>
      <c r="C4317" s="9" t="s">
        <v>4580</v>
      </c>
      <c r="D4317" s="17" t="n">
        <v>1120350036</v>
      </c>
      <c r="E4317" s="11" t="s">
        <v>4588</v>
      </c>
      <c r="F4317" s="12" t="s">
        <v>17</v>
      </c>
      <c r="G4317" s="11" t="s">
        <v>4582</v>
      </c>
      <c r="H4317" s="13" t="n">
        <v>75.6</v>
      </c>
      <c r="I4317" s="14" t="s">
        <v>14</v>
      </c>
      <c r="J4317" s="16"/>
    </row>
    <row r="4318" customFormat="false" ht="18" hidden="true" customHeight="true" outlineLevel="0" collapsed="false">
      <c r="A4318" s="7" t="n">
        <v>4317</v>
      </c>
      <c r="B4318" s="9" t="str">
        <f aca="false">VLOOKUP(D4318,[1]Sheet1!$A$2:$D$16244,4,0)</f>
        <v>自动化与电气工程学院</v>
      </c>
      <c r="C4318" s="9" t="s">
        <v>4580</v>
      </c>
      <c r="D4318" s="17" t="n">
        <v>1120350037</v>
      </c>
      <c r="E4318" s="11" t="s">
        <v>4589</v>
      </c>
      <c r="F4318" s="12" t="s">
        <v>17</v>
      </c>
      <c r="G4318" s="11" t="s">
        <v>4582</v>
      </c>
      <c r="H4318" s="13" t="n">
        <v>78.4</v>
      </c>
      <c r="I4318" s="14" t="s">
        <v>14</v>
      </c>
      <c r="J4318" s="16"/>
    </row>
    <row r="4319" customFormat="false" ht="18" hidden="true" customHeight="true" outlineLevel="0" collapsed="false">
      <c r="A4319" s="7" t="n">
        <v>4318</v>
      </c>
      <c r="B4319" s="9" t="str">
        <f aca="false">VLOOKUP(D4319,[1]Sheet1!$A$2:$D$16244,4,0)</f>
        <v>自动化与电气工程学院</v>
      </c>
      <c r="C4319" s="9" t="s">
        <v>4580</v>
      </c>
      <c r="D4319" s="17" t="n">
        <v>1120350038</v>
      </c>
      <c r="E4319" s="11" t="s">
        <v>4590</v>
      </c>
      <c r="F4319" s="12" t="s">
        <v>17</v>
      </c>
      <c r="G4319" s="11" t="s">
        <v>4582</v>
      </c>
      <c r="H4319" s="13" t="n">
        <v>81.2</v>
      </c>
      <c r="I4319" s="14" t="s">
        <v>36</v>
      </c>
      <c r="J4319" s="16"/>
    </row>
    <row r="4320" customFormat="false" ht="18" hidden="true" customHeight="true" outlineLevel="0" collapsed="false">
      <c r="A4320" s="7" t="n">
        <v>4319</v>
      </c>
      <c r="B4320" s="9" t="str">
        <f aca="false">VLOOKUP(D4320,[1]Sheet1!$A$2:$D$16244,4,0)</f>
        <v>自动化与电气工程学院</v>
      </c>
      <c r="C4320" s="9" t="s">
        <v>4580</v>
      </c>
      <c r="D4320" s="17" t="n">
        <v>1120350039</v>
      </c>
      <c r="E4320" s="11" t="s">
        <v>4591</v>
      </c>
      <c r="F4320" s="12" t="s">
        <v>17</v>
      </c>
      <c r="G4320" s="11" t="s">
        <v>4582</v>
      </c>
      <c r="H4320" s="13" t="n">
        <v>80.3</v>
      </c>
      <c r="I4320" s="14" t="s">
        <v>36</v>
      </c>
      <c r="J4320" s="16"/>
    </row>
    <row r="4321" customFormat="false" ht="18" hidden="true" customHeight="true" outlineLevel="0" collapsed="false">
      <c r="A4321" s="7" t="n">
        <v>4320</v>
      </c>
      <c r="B4321" s="9" t="str">
        <f aca="false">VLOOKUP(D4321,[1]Sheet1!$A$2:$D$16244,4,0)</f>
        <v>自动化与电气工程学院</v>
      </c>
      <c r="C4321" s="9" t="s">
        <v>4580</v>
      </c>
      <c r="D4321" s="17" t="n">
        <v>1120350040</v>
      </c>
      <c r="E4321" s="11" t="s">
        <v>4592</v>
      </c>
      <c r="F4321" s="12" t="s">
        <v>17</v>
      </c>
      <c r="G4321" s="11" t="s">
        <v>4582</v>
      </c>
      <c r="H4321" s="13" t="n">
        <v>81.1</v>
      </c>
      <c r="I4321" s="14" t="s">
        <v>36</v>
      </c>
      <c r="J4321" s="16"/>
    </row>
    <row r="4322" customFormat="false" ht="18" hidden="true" customHeight="true" outlineLevel="0" collapsed="false">
      <c r="A4322" s="7" t="n">
        <v>4321</v>
      </c>
      <c r="B4322" s="9" t="s">
        <v>582</v>
      </c>
      <c r="C4322" s="9" t="s">
        <v>4580</v>
      </c>
      <c r="D4322" s="17" t="n">
        <v>1120350041</v>
      </c>
      <c r="E4322" s="11" t="s">
        <v>4593</v>
      </c>
      <c r="F4322" s="12" t="s">
        <v>17</v>
      </c>
      <c r="G4322" s="11" t="s">
        <v>4582</v>
      </c>
      <c r="H4322" s="13" t="n">
        <v>0</v>
      </c>
      <c r="I4322" s="14" t="s">
        <v>18</v>
      </c>
      <c r="J4322" s="16" t="s">
        <v>19</v>
      </c>
    </row>
    <row r="4323" customFormat="false" ht="18" hidden="true" customHeight="true" outlineLevel="0" collapsed="false">
      <c r="A4323" s="7" t="n">
        <v>4322</v>
      </c>
      <c r="B4323" s="9" t="str">
        <f aca="false">VLOOKUP(D4323,[1]Sheet1!$A$2:$D$16244,4,0)</f>
        <v>自动化与电气工程学院</v>
      </c>
      <c r="C4323" s="9" t="s">
        <v>4580</v>
      </c>
      <c r="D4323" s="17" t="n">
        <v>1120350042</v>
      </c>
      <c r="E4323" s="11" t="s">
        <v>2839</v>
      </c>
      <c r="F4323" s="12" t="s">
        <v>17</v>
      </c>
      <c r="G4323" s="11" t="s">
        <v>4582</v>
      </c>
      <c r="H4323" s="13" t="n">
        <v>91.4</v>
      </c>
      <c r="I4323" s="14" t="s">
        <v>25</v>
      </c>
      <c r="J4323" s="16"/>
    </row>
    <row r="4324" customFormat="false" ht="18" hidden="true" customHeight="true" outlineLevel="0" collapsed="false">
      <c r="A4324" s="7" t="n">
        <v>4323</v>
      </c>
      <c r="B4324" s="9" t="str">
        <f aca="false">VLOOKUP(D4324,[1]Sheet1!$A$2:$D$16244,4,0)</f>
        <v>自动化与电气工程学院</v>
      </c>
      <c r="C4324" s="9" t="s">
        <v>4580</v>
      </c>
      <c r="D4324" s="17" t="n">
        <v>1120350043</v>
      </c>
      <c r="E4324" s="11" t="s">
        <v>4594</v>
      </c>
      <c r="F4324" s="12" t="s">
        <v>17</v>
      </c>
      <c r="G4324" s="11" t="s">
        <v>4582</v>
      </c>
      <c r="H4324" s="13" t="n">
        <v>59.6</v>
      </c>
      <c r="I4324" s="14" t="s">
        <v>18</v>
      </c>
      <c r="J4324" s="16"/>
    </row>
    <row r="4325" customFormat="false" ht="18" hidden="true" customHeight="true" outlineLevel="0" collapsed="false">
      <c r="A4325" s="7" t="n">
        <v>4324</v>
      </c>
      <c r="B4325" s="9" t="str">
        <f aca="false">VLOOKUP(D4325,[1]Sheet1!$A$2:$D$16244,4,0)</f>
        <v>自动化与电气工程学院</v>
      </c>
      <c r="C4325" s="9" t="s">
        <v>4580</v>
      </c>
      <c r="D4325" s="17" t="n">
        <v>1120350045</v>
      </c>
      <c r="E4325" s="11" t="s">
        <v>4595</v>
      </c>
      <c r="F4325" s="12" t="s">
        <v>17</v>
      </c>
      <c r="G4325" s="11" t="s">
        <v>4582</v>
      </c>
      <c r="H4325" s="13" t="n">
        <v>76.9</v>
      </c>
      <c r="I4325" s="14" t="s">
        <v>14</v>
      </c>
      <c r="J4325" s="16"/>
    </row>
    <row r="4326" customFormat="false" ht="18" hidden="true" customHeight="true" outlineLevel="0" collapsed="false">
      <c r="A4326" s="7" t="n">
        <v>4325</v>
      </c>
      <c r="B4326" s="9" t="str">
        <f aca="false">VLOOKUP(D4326,[1]Sheet1!$A$2:$D$16244,4,0)</f>
        <v>自动化与电气工程学院</v>
      </c>
      <c r="C4326" s="9" t="s">
        <v>4580</v>
      </c>
      <c r="D4326" s="17" t="n">
        <v>1120350046</v>
      </c>
      <c r="E4326" s="11" t="s">
        <v>4596</v>
      </c>
      <c r="F4326" s="12" t="s">
        <v>17</v>
      </c>
      <c r="G4326" s="11" t="s">
        <v>4582</v>
      </c>
      <c r="H4326" s="13" t="n">
        <v>71.8</v>
      </c>
      <c r="I4326" s="14" t="s">
        <v>14</v>
      </c>
      <c r="J4326" s="16"/>
    </row>
    <row r="4327" customFormat="false" ht="18" hidden="true" customHeight="true" outlineLevel="0" collapsed="false">
      <c r="A4327" s="7" t="n">
        <v>4326</v>
      </c>
      <c r="B4327" s="9" t="str">
        <f aca="false">VLOOKUP(D4327,[1]Sheet1!$A$2:$D$16244,4,0)</f>
        <v>自动化与电气工程学院</v>
      </c>
      <c r="C4327" s="9" t="s">
        <v>4580</v>
      </c>
      <c r="D4327" s="17" t="n">
        <v>1120350047</v>
      </c>
      <c r="E4327" s="11" t="s">
        <v>4597</v>
      </c>
      <c r="F4327" s="12" t="s">
        <v>17</v>
      </c>
      <c r="G4327" s="11" t="s">
        <v>4582</v>
      </c>
      <c r="H4327" s="13" t="n">
        <v>85.4</v>
      </c>
      <c r="I4327" s="14" t="s">
        <v>36</v>
      </c>
      <c r="J4327" s="16"/>
    </row>
    <row r="4328" customFormat="false" ht="18" hidden="true" customHeight="true" outlineLevel="0" collapsed="false">
      <c r="A4328" s="7" t="n">
        <v>4327</v>
      </c>
      <c r="B4328" s="9" t="str">
        <f aca="false">VLOOKUP(D4328,[1]Sheet1!$A$2:$D$16244,4,0)</f>
        <v>自动化与电气工程学院</v>
      </c>
      <c r="C4328" s="9" t="s">
        <v>4580</v>
      </c>
      <c r="D4328" s="17" t="n">
        <v>1120350048</v>
      </c>
      <c r="E4328" s="11" t="s">
        <v>4598</v>
      </c>
      <c r="F4328" s="12" t="s">
        <v>17</v>
      </c>
      <c r="G4328" s="11" t="s">
        <v>4582</v>
      </c>
      <c r="H4328" s="13" t="n">
        <v>81.3</v>
      </c>
      <c r="I4328" s="14" t="s">
        <v>36</v>
      </c>
      <c r="J4328" s="16"/>
    </row>
    <row r="4329" customFormat="false" ht="18" hidden="true" customHeight="true" outlineLevel="0" collapsed="false">
      <c r="A4329" s="7" t="n">
        <v>4328</v>
      </c>
      <c r="B4329" s="9" t="str">
        <f aca="false">VLOOKUP(D4329,[1]Sheet1!$A$2:$D$16244,4,0)</f>
        <v>自动化与电气工程学院</v>
      </c>
      <c r="C4329" s="9" t="s">
        <v>4580</v>
      </c>
      <c r="D4329" s="17" t="n">
        <v>1120350049</v>
      </c>
      <c r="E4329" s="11" t="s">
        <v>4599</v>
      </c>
      <c r="F4329" s="12" t="s">
        <v>17</v>
      </c>
      <c r="G4329" s="11" t="s">
        <v>4582</v>
      </c>
      <c r="H4329" s="13" t="n">
        <v>82.7</v>
      </c>
      <c r="I4329" s="14" t="s">
        <v>36</v>
      </c>
      <c r="J4329" s="16"/>
    </row>
    <row r="4330" customFormat="false" ht="18" hidden="true" customHeight="true" outlineLevel="0" collapsed="false">
      <c r="A4330" s="7" t="n">
        <v>4329</v>
      </c>
      <c r="B4330" s="9" t="str">
        <f aca="false">VLOOKUP(D4330,[1]Sheet1!$A$2:$D$16244,4,0)</f>
        <v>自动化与电气工程学院</v>
      </c>
      <c r="C4330" s="9" t="s">
        <v>4580</v>
      </c>
      <c r="D4330" s="17" t="n">
        <v>1120350050</v>
      </c>
      <c r="E4330" s="11" t="s">
        <v>4600</v>
      </c>
      <c r="F4330" s="12" t="s">
        <v>17</v>
      </c>
      <c r="G4330" s="11" t="s">
        <v>4582</v>
      </c>
      <c r="H4330" s="13" t="n">
        <v>67.8</v>
      </c>
      <c r="I4330" s="14" t="s">
        <v>14</v>
      </c>
      <c r="J4330" s="16"/>
    </row>
    <row r="4331" customFormat="false" ht="18" hidden="true" customHeight="true" outlineLevel="0" collapsed="false">
      <c r="A4331" s="7" t="n">
        <v>4330</v>
      </c>
      <c r="B4331" s="9" t="str">
        <f aca="false">VLOOKUP(D4331,[1]Sheet1!$A$2:$D$16244,4,0)</f>
        <v>自动化与电气工程学院</v>
      </c>
      <c r="C4331" s="9" t="s">
        <v>4580</v>
      </c>
      <c r="D4331" s="17" t="n">
        <v>1120350051</v>
      </c>
      <c r="E4331" s="11" t="s">
        <v>4601</v>
      </c>
      <c r="F4331" s="12" t="s">
        <v>17</v>
      </c>
      <c r="G4331" s="11" t="s">
        <v>4582</v>
      </c>
      <c r="H4331" s="13" t="n">
        <v>81.4</v>
      </c>
      <c r="I4331" s="14" t="s">
        <v>36</v>
      </c>
      <c r="J4331" s="16"/>
    </row>
    <row r="4332" customFormat="false" ht="18" hidden="true" customHeight="true" outlineLevel="0" collapsed="false">
      <c r="A4332" s="7" t="n">
        <v>4331</v>
      </c>
      <c r="B4332" s="9" t="str">
        <f aca="false">VLOOKUP(D4332,[1]Sheet1!$A$2:$D$16244,4,0)</f>
        <v>自动化与电气工程学院</v>
      </c>
      <c r="C4332" s="9" t="s">
        <v>4580</v>
      </c>
      <c r="D4332" s="17" t="n">
        <v>1120350052</v>
      </c>
      <c r="E4332" s="11" t="s">
        <v>4602</v>
      </c>
      <c r="F4332" s="12" t="s">
        <v>17</v>
      </c>
      <c r="G4332" s="11" t="s">
        <v>4582</v>
      </c>
      <c r="H4332" s="13" t="n">
        <v>81.3</v>
      </c>
      <c r="I4332" s="14" t="s">
        <v>36</v>
      </c>
      <c r="J4332" s="16"/>
    </row>
    <row r="4333" customFormat="false" ht="18" hidden="true" customHeight="true" outlineLevel="0" collapsed="false">
      <c r="A4333" s="7" t="n">
        <v>4332</v>
      </c>
      <c r="B4333" s="9" t="str">
        <f aca="false">VLOOKUP(D4333,[1]Sheet1!$A$2:$D$16244,4,0)</f>
        <v>自动化与电气工程学院</v>
      </c>
      <c r="C4333" s="9" t="s">
        <v>4580</v>
      </c>
      <c r="D4333" s="17" t="n">
        <v>1120350053</v>
      </c>
      <c r="E4333" s="11" t="s">
        <v>4603</v>
      </c>
      <c r="F4333" s="12" t="s">
        <v>17</v>
      </c>
      <c r="G4333" s="11" t="s">
        <v>4582</v>
      </c>
      <c r="H4333" s="13" t="n">
        <v>87.8</v>
      </c>
      <c r="I4333" s="14" t="s">
        <v>36</v>
      </c>
      <c r="J4333" s="16"/>
    </row>
    <row r="4334" customFormat="false" ht="18" hidden="true" customHeight="true" outlineLevel="0" collapsed="false">
      <c r="A4334" s="7" t="n">
        <v>4333</v>
      </c>
      <c r="B4334" s="9" t="str">
        <f aca="false">VLOOKUP(D4334,[1]Sheet1!$A$2:$D$16244,4,0)</f>
        <v>自动化与电气工程学院</v>
      </c>
      <c r="C4334" s="9" t="s">
        <v>4580</v>
      </c>
      <c r="D4334" s="17" t="n">
        <v>1120350054</v>
      </c>
      <c r="E4334" s="11" t="s">
        <v>1564</v>
      </c>
      <c r="F4334" s="12" t="s">
        <v>17</v>
      </c>
      <c r="G4334" s="11" t="s">
        <v>4582</v>
      </c>
      <c r="H4334" s="13" t="n">
        <v>73.3</v>
      </c>
      <c r="I4334" s="14" t="s">
        <v>14</v>
      </c>
      <c r="J4334" s="16"/>
    </row>
    <row r="4335" customFormat="false" ht="18" hidden="true" customHeight="true" outlineLevel="0" collapsed="false">
      <c r="A4335" s="7" t="n">
        <v>4334</v>
      </c>
      <c r="B4335" s="9" t="str">
        <f aca="false">VLOOKUP(D4335,[1]Sheet1!$A$2:$D$16244,4,0)</f>
        <v>自动化与电气工程学院</v>
      </c>
      <c r="C4335" s="9" t="s">
        <v>4580</v>
      </c>
      <c r="D4335" s="17" t="n">
        <v>1120350055</v>
      </c>
      <c r="E4335" s="11" t="s">
        <v>4604</v>
      </c>
      <c r="F4335" s="12" t="s">
        <v>17</v>
      </c>
      <c r="G4335" s="11" t="s">
        <v>4582</v>
      </c>
      <c r="H4335" s="13" t="n">
        <v>70.2</v>
      </c>
      <c r="I4335" s="14" t="s">
        <v>14</v>
      </c>
      <c r="J4335" s="16"/>
    </row>
    <row r="4336" customFormat="false" ht="18" hidden="true" customHeight="true" outlineLevel="0" collapsed="false">
      <c r="A4336" s="7" t="n">
        <v>4335</v>
      </c>
      <c r="B4336" s="9" t="str">
        <f aca="false">VLOOKUP(D4336,[1]Sheet1!$A$2:$D$16244,4,0)</f>
        <v>自动化与电气工程学院</v>
      </c>
      <c r="C4336" s="9" t="s">
        <v>4580</v>
      </c>
      <c r="D4336" s="17" t="n">
        <v>1120350056</v>
      </c>
      <c r="E4336" s="11" t="s">
        <v>4605</v>
      </c>
      <c r="F4336" s="12" t="s">
        <v>17</v>
      </c>
      <c r="G4336" s="11" t="s">
        <v>4582</v>
      </c>
      <c r="H4336" s="13" t="n">
        <v>65.5</v>
      </c>
      <c r="I4336" s="14" t="s">
        <v>14</v>
      </c>
      <c r="J4336" s="16"/>
    </row>
    <row r="4337" customFormat="false" ht="18" hidden="true" customHeight="true" outlineLevel="0" collapsed="false">
      <c r="A4337" s="7" t="n">
        <v>4336</v>
      </c>
      <c r="B4337" s="9" t="str">
        <f aca="false">VLOOKUP(D4337,[1]Sheet1!$A$2:$D$16244,4,0)</f>
        <v>自动化与电气工程学院</v>
      </c>
      <c r="C4337" s="9" t="s">
        <v>4580</v>
      </c>
      <c r="D4337" s="17" t="n">
        <v>1120350057</v>
      </c>
      <c r="E4337" s="11" t="s">
        <v>4606</v>
      </c>
      <c r="F4337" s="12" t="s">
        <v>17</v>
      </c>
      <c r="G4337" s="11" t="s">
        <v>4582</v>
      </c>
      <c r="H4337" s="13" t="n">
        <v>68.8</v>
      </c>
      <c r="I4337" s="14" t="s">
        <v>14</v>
      </c>
      <c r="J4337" s="16"/>
    </row>
    <row r="4338" customFormat="false" ht="18" hidden="true" customHeight="true" outlineLevel="0" collapsed="false">
      <c r="A4338" s="7" t="n">
        <v>4337</v>
      </c>
      <c r="B4338" s="9" t="str">
        <f aca="false">VLOOKUP(D4338,[1]Sheet1!$A$2:$D$16244,4,0)</f>
        <v>自动化与电气工程学院</v>
      </c>
      <c r="C4338" s="9" t="s">
        <v>4580</v>
      </c>
      <c r="D4338" s="17" t="n">
        <v>1120350058</v>
      </c>
      <c r="E4338" s="11" t="s">
        <v>4607</v>
      </c>
      <c r="F4338" s="12" t="s">
        <v>17</v>
      </c>
      <c r="G4338" s="11" t="s">
        <v>4582</v>
      </c>
      <c r="H4338" s="13" t="n">
        <v>83.7</v>
      </c>
      <c r="I4338" s="14" t="s">
        <v>36</v>
      </c>
      <c r="J4338" s="16"/>
    </row>
    <row r="4339" customFormat="false" ht="18" hidden="true" customHeight="true" outlineLevel="0" collapsed="false">
      <c r="A4339" s="7" t="n">
        <v>4338</v>
      </c>
      <c r="B4339" s="9" t="str">
        <f aca="false">VLOOKUP(D4339,[1]Sheet1!$A$2:$D$16244,4,0)</f>
        <v>自动化与电气工程学院</v>
      </c>
      <c r="C4339" s="9" t="s">
        <v>4580</v>
      </c>
      <c r="D4339" s="17" t="n">
        <v>1120350059</v>
      </c>
      <c r="E4339" s="11" t="s">
        <v>4608</v>
      </c>
      <c r="F4339" s="12" t="s">
        <v>17</v>
      </c>
      <c r="G4339" s="11" t="s">
        <v>4582</v>
      </c>
      <c r="H4339" s="13" t="n">
        <v>68</v>
      </c>
      <c r="I4339" s="14" t="s">
        <v>14</v>
      </c>
      <c r="J4339" s="16"/>
    </row>
    <row r="4340" customFormat="false" ht="18" hidden="true" customHeight="true" outlineLevel="0" collapsed="false">
      <c r="A4340" s="7" t="n">
        <v>4339</v>
      </c>
      <c r="B4340" s="9" t="str">
        <f aca="false">VLOOKUP(D4340,[1]Sheet1!$A$2:$D$16244,4,0)</f>
        <v>自动化与电气工程学院</v>
      </c>
      <c r="C4340" s="9" t="s">
        <v>4580</v>
      </c>
      <c r="D4340" s="17" t="n">
        <v>1120350060</v>
      </c>
      <c r="E4340" s="11" t="s">
        <v>4609</v>
      </c>
      <c r="F4340" s="12" t="s">
        <v>17</v>
      </c>
      <c r="G4340" s="11" t="s">
        <v>4582</v>
      </c>
      <c r="H4340" s="13" t="n">
        <v>76.6</v>
      </c>
      <c r="I4340" s="14" t="s">
        <v>14</v>
      </c>
      <c r="J4340" s="16"/>
    </row>
    <row r="4341" customFormat="false" ht="18" hidden="true" customHeight="true" outlineLevel="0" collapsed="false">
      <c r="A4341" s="7" t="n">
        <v>4340</v>
      </c>
      <c r="B4341" s="9" t="str">
        <f aca="false">VLOOKUP(D4341,[1]Sheet1!$A$2:$D$16244,4,0)</f>
        <v>自动化与电气工程学院</v>
      </c>
      <c r="C4341" s="9" t="s">
        <v>4580</v>
      </c>
      <c r="D4341" s="17" t="n">
        <v>6120350063</v>
      </c>
      <c r="E4341" s="11" t="s">
        <v>4610</v>
      </c>
      <c r="F4341" s="12" t="s">
        <v>17</v>
      </c>
      <c r="G4341" s="11" t="s">
        <v>4582</v>
      </c>
      <c r="H4341" s="13" t="n">
        <v>0</v>
      </c>
      <c r="I4341" s="14" t="s">
        <v>18</v>
      </c>
      <c r="J4341" s="16" t="s">
        <v>19</v>
      </c>
    </row>
    <row r="4342" customFormat="false" ht="18" hidden="true" customHeight="true" outlineLevel="0" collapsed="false">
      <c r="A4342" s="7" t="n">
        <v>4341</v>
      </c>
      <c r="B4342" s="9" t="str">
        <f aca="false">VLOOKUP(D4342,[1]Sheet1!$A$2:$D$16244,4,0)</f>
        <v>自动化与电气工程学院</v>
      </c>
      <c r="C4342" s="9" t="s">
        <v>4611</v>
      </c>
      <c r="D4342" s="17" t="n">
        <v>108035006</v>
      </c>
      <c r="E4342" s="11" t="s">
        <v>4612</v>
      </c>
      <c r="F4342" s="12" t="s">
        <v>17</v>
      </c>
      <c r="G4342" s="11" t="s">
        <v>4582</v>
      </c>
      <c r="H4342" s="13" t="n">
        <v>0</v>
      </c>
      <c r="I4342" s="14" t="s">
        <v>18</v>
      </c>
      <c r="J4342" s="16" t="s">
        <v>19</v>
      </c>
    </row>
    <row r="4343" customFormat="false" ht="18" hidden="true" customHeight="true" outlineLevel="0" collapsed="false">
      <c r="A4343" s="7" t="n">
        <v>4342</v>
      </c>
      <c r="B4343" s="9" t="str">
        <f aca="false">VLOOKUP(D4343,[1]Sheet1!$A$2:$D$16244,4,0)</f>
        <v>自动化与电气工程学院</v>
      </c>
      <c r="C4343" s="9" t="s">
        <v>4611</v>
      </c>
      <c r="D4343" s="17" t="n">
        <v>1110350016</v>
      </c>
      <c r="E4343" s="11" t="s">
        <v>4613</v>
      </c>
      <c r="F4343" s="12" t="s">
        <v>17</v>
      </c>
      <c r="G4343" s="11" t="s">
        <v>4582</v>
      </c>
      <c r="H4343" s="13" t="n">
        <v>0</v>
      </c>
      <c r="I4343" s="14" t="s">
        <v>18</v>
      </c>
      <c r="J4343" s="16" t="s">
        <v>19</v>
      </c>
    </row>
    <row r="4344" customFormat="false" ht="18" hidden="true" customHeight="true" outlineLevel="0" collapsed="false">
      <c r="A4344" s="7" t="n">
        <v>4343</v>
      </c>
      <c r="B4344" s="9" t="str">
        <f aca="false">VLOOKUP(D4344,[1]Sheet1!$A$2:$D$16244,4,0)</f>
        <v>自动化与电气工程学院</v>
      </c>
      <c r="C4344" s="9" t="s">
        <v>4611</v>
      </c>
      <c r="D4344" s="17" t="n">
        <v>1110350020</v>
      </c>
      <c r="E4344" s="11" t="s">
        <v>4614</v>
      </c>
      <c r="F4344" s="12" t="s">
        <v>17</v>
      </c>
      <c r="G4344" s="11" t="s">
        <v>4582</v>
      </c>
      <c r="H4344" s="13" t="n">
        <v>0</v>
      </c>
      <c r="I4344" s="14" t="s">
        <v>18</v>
      </c>
      <c r="J4344" s="16" t="s">
        <v>19</v>
      </c>
    </row>
    <row r="4345" customFormat="false" ht="18" hidden="true" customHeight="true" outlineLevel="0" collapsed="false">
      <c r="A4345" s="7" t="n">
        <v>4344</v>
      </c>
      <c r="B4345" s="9" t="str">
        <f aca="false">VLOOKUP(D4345,[1]Sheet1!$A$2:$D$16244,4,0)</f>
        <v>自动化与电气工程学院</v>
      </c>
      <c r="C4345" s="9" t="s">
        <v>4611</v>
      </c>
      <c r="D4345" s="17" t="n">
        <v>1120350001</v>
      </c>
      <c r="E4345" s="11" t="s">
        <v>4615</v>
      </c>
      <c r="F4345" s="12" t="s">
        <v>12</v>
      </c>
      <c r="G4345" s="11" t="s">
        <v>4582</v>
      </c>
      <c r="H4345" s="13" t="n">
        <v>81.1</v>
      </c>
      <c r="I4345" s="14" t="s">
        <v>36</v>
      </c>
      <c r="J4345" s="16"/>
    </row>
    <row r="4346" customFormat="false" ht="18" hidden="true" customHeight="true" outlineLevel="0" collapsed="false">
      <c r="A4346" s="7" t="n">
        <v>4345</v>
      </c>
      <c r="B4346" s="9" t="str">
        <f aca="false">VLOOKUP(D4346,[1]Sheet1!$A$2:$D$16244,4,0)</f>
        <v>自动化与电气工程学院</v>
      </c>
      <c r="C4346" s="9" t="s">
        <v>4611</v>
      </c>
      <c r="D4346" s="17" t="n">
        <v>1120350002</v>
      </c>
      <c r="E4346" s="11" t="s">
        <v>4616</v>
      </c>
      <c r="F4346" s="12" t="s">
        <v>12</v>
      </c>
      <c r="G4346" s="11" t="s">
        <v>4582</v>
      </c>
      <c r="H4346" s="13" t="n">
        <v>83.3</v>
      </c>
      <c r="I4346" s="14" t="s">
        <v>36</v>
      </c>
      <c r="J4346" s="16"/>
    </row>
    <row r="4347" customFormat="false" ht="18" hidden="true" customHeight="true" outlineLevel="0" collapsed="false">
      <c r="A4347" s="7" t="n">
        <v>4346</v>
      </c>
      <c r="B4347" s="9" t="str">
        <f aca="false">VLOOKUP(D4347,[1]Sheet1!$A$2:$D$16244,4,0)</f>
        <v>自动化与电气工程学院</v>
      </c>
      <c r="C4347" s="9" t="s">
        <v>4611</v>
      </c>
      <c r="D4347" s="17" t="n">
        <v>1120350003</v>
      </c>
      <c r="E4347" s="11" t="s">
        <v>4617</v>
      </c>
      <c r="F4347" s="12" t="s">
        <v>12</v>
      </c>
      <c r="G4347" s="11" t="s">
        <v>4582</v>
      </c>
      <c r="H4347" s="13" t="n">
        <v>79.2</v>
      </c>
      <c r="I4347" s="14" t="s">
        <v>14</v>
      </c>
      <c r="J4347" s="16"/>
    </row>
    <row r="4348" customFormat="false" ht="18" hidden="true" customHeight="true" outlineLevel="0" collapsed="false">
      <c r="A4348" s="7" t="n">
        <v>4347</v>
      </c>
      <c r="B4348" s="9" t="str">
        <f aca="false">VLOOKUP(D4348,[1]Sheet1!$A$2:$D$16244,4,0)</f>
        <v>自动化与电气工程学院</v>
      </c>
      <c r="C4348" s="9" t="s">
        <v>4611</v>
      </c>
      <c r="D4348" s="17" t="n">
        <v>1120350004</v>
      </c>
      <c r="E4348" s="11" t="s">
        <v>4618</v>
      </c>
      <c r="F4348" s="12" t="s">
        <v>12</v>
      </c>
      <c r="G4348" s="11" t="s">
        <v>4582</v>
      </c>
      <c r="H4348" s="13" t="n">
        <v>78.6</v>
      </c>
      <c r="I4348" s="14" t="s">
        <v>14</v>
      </c>
      <c r="J4348" s="16"/>
    </row>
    <row r="4349" customFormat="false" ht="18" hidden="true" customHeight="true" outlineLevel="0" collapsed="false">
      <c r="A4349" s="7" t="n">
        <v>4348</v>
      </c>
      <c r="B4349" s="9" t="str">
        <f aca="false">VLOOKUP(D4349,[1]Sheet1!$A$2:$D$16244,4,0)</f>
        <v>自动化与电气工程学院</v>
      </c>
      <c r="C4349" s="9" t="s">
        <v>4611</v>
      </c>
      <c r="D4349" s="17" t="n">
        <v>1120350005</v>
      </c>
      <c r="E4349" s="11" t="s">
        <v>4619</v>
      </c>
      <c r="F4349" s="12" t="s">
        <v>12</v>
      </c>
      <c r="G4349" s="11" t="s">
        <v>4582</v>
      </c>
      <c r="H4349" s="13" t="n">
        <v>76</v>
      </c>
      <c r="I4349" s="14" t="s">
        <v>14</v>
      </c>
      <c r="J4349" s="16"/>
    </row>
    <row r="4350" customFormat="false" ht="18" hidden="true" customHeight="true" outlineLevel="0" collapsed="false">
      <c r="A4350" s="7" t="n">
        <v>4349</v>
      </c>
      <c r="B4350" s="9" t="str">
        <f aca="false">VLOOKUP(D4350,[1]Sheet1!$A$2:$D$16244,4,0)</f>
        <v>自动化与电气工程学院</v>
      </c>
      <c r="C4350" s="9" t="s">
        <v>4611</v>
      </c>
      <c r="D4350" s="17" t="n">
        <v>1120350006</v>
      </c>
      <c r="E4350" s="11" t="s">
        <v>4620</v>
      </c>
      <c r="F4350" s="12" t="s">
        <v>17</v>
      </c>
      <c r="G4350" s="11" t="s">
        <v>4582</v>
      </c>
      <c r="H4350" s="13" t="n">
        <v>84.1</v>
      </c>
      <c r="I4350" s="14" t="s">
        <v>36</v>
      </c>
      <c r="J4350" s="16"/>
    </row>
    <row r="4351" customFormat="false" ht="18" hidden="true" customHeight="true" outlineLevel="0" collapsed="false">
      <c r="A4351" s="7" t="n">
        <v>4350</v>
      </c>
      <c r="B4351" s="9" t="s">
        <v>582</v>
      </c>
      <c r="C4351" s="9" t="s">
        <v>4611</v>
      </c>
      <c r="D4351" s="17" t="n">
        <v>1120350007</v>
      </c>
      <c r="E4351" s="11" t="s">
        <v>4621</v>
      </c>
      <c r="F4351" s="12" t="s">
        <v>17</v>
      </c>
      <c r="G4351" s="11" t="s">
        <v>4582</v>
      </c>
      <c r="H4351" s="13" t="n">
        <v>0</v>
      </c>
      <c r="I4351" s="14" t="s">
        <v>18</v>
      </c>
      <c r="J4351" s="16" t="s">
        <v>19</v>
      </c>
    </row>
    <row r="4352" customFormat="false" ht="18" hidden="true" customHeight="true" outlineLevel="0" collapsed="false">
      <c r="A4352" s="7" t="n">
        <v>4351</v>
      </c>
      <c r="B4352" s="9" t="str">
        <f aca="false">VLOOKUP(D4352,[1]Sheet1!$A$2:$D$16244,4,0)</f>
        <v>自动化与电气工程学院</v>
      </c>
      <c r="C4352" s="9" t="s">
        <v>4611</v>
      </c>
      <c r="D4352" s="17" t="n">
        <v>1120350008</v>
      </c>
      <c r="E4352" s="11" t="s">
        <v>4622</v>
      </c>
      <c r="F4352" s="12" t="s">
        <v>17</v>
      </c>
      <c r="G4352" s="11" t="s">
        <v>4582</v>
      </c>
      <c r="H4352" s="13" t="n">
        <v>72.2</v>
      </c>
      <c r="I4352" s="14" t="s">
        <v>14</v>
      </c>
      <c r="J4352" s="16"/>
    </row>
    <row r="4353" customFormat="false" ht="18" hidden="true" customHeight="true" outlineLevel="0" collapsed="false">
      <c r="A4353" s="7" t="n">
        <v>4352</v>
      </c>
      <c r="B4353" s="9" t="str">
        <f aca="false">VLOOKUP(D4353,[1]Sheet1!$A$2:$D$16244,4,0)</f>
        <v>自动化与电气工程学院</v>
      </c>
      <c r="C4353" s="9" t="s">
        <v>4611</v>
      </c>
      <c r="D4353" s="17" t="n">
        <v>1120350009</v>
      </c>
      <c r="E4353" s="11" t="s">
        <v>4623</v>
      </c>
      <c r="F4353" s="12" t="s">
        <v>17</v>
      </c>
      <c r="G4353" s="11" t="s">
        <v>4582</v>
      </c>
      <c r="H4353" s="13" t="n">
        <v>70.15</v>
      </c>
      <c r="I4353" s="14" t="s">
        <v>14</v>
      </c>
      <c r="J4353" s="16"/>
    </row>
    <row r="4354" customFormat="false" ht="18" hidden="true" customHeight="true" outlineLevel="0" collapsed="false">
      <c r="A4354" s="7" t="n">
        <v>4353</v>
      </c>
      <c r="B4354" s="9" t="str">
        <f aca="false">VLOOKUP(D4354,[1]Sheet1!$A$2:$D$16244,4,0)</f>
        <v>自动化与电气工程学院</v>
      </c>
      <c r="C4354" s="9" t="s">
        <v>4611</v>
      </c>
      <c r="D4354" s="17" t="n">
        <v>1120350010</v>
      </c>
      <c r="E4354" s="11" t="s">
        <v>4624</v>
      </c>
      <c r="F4354" s="12" t="s">
        <v>17</v>
      </c>
      <c r="G4354" s="11" t="s">
        <v>4582</v>
      </c>
      <c r="H4354" s="13" t="n">
        <v>85.1</v>
      </c>
      <c r="I4354" s="14" t="s">
        <v>36</v>
      </c>
      <c r="J4354" s="16"/>
    </row>
    <row r="4355" customFormat="false" ht="18" hidden="true" customHeight="true" outlineLevel="0" collapsed="false">
      <c r="A4355" s="7" t="n">
        <v>4354</v>
      </c>
      <c r="B4355" s="9" t="str">
        <f aca="false">VLOOKUP(D4355,[1]Sheet1!$A$2:$D$16244,4,0)</f>
        <v>自动化与电气工程学院</v>
      </c>
      <c r="C4355" s="9" t="s">
        <v>4611</v>
      </c>
      <c r="D4355" s="17" t="n">
        <v>1120350011</v>
      </c>
      <c r="E4355" s="11" t="s">
        <v>4455</v>
      </c>
      <c r="F4355" s="12" t="s">
        <v>17</v>
      </c>
      <c r="G4355" s="11" t="s">
        <v>4582</v>
      </c>
      <c r="H4355" s="13" t="n">
        <v>0</v>
      </c>
      <c r="I4355" s="14" t="s">
        <v>18</v>
      </c>
      <c r="J4355" s="16" t="s">
        <v>19</v>
      </c>
    </row>
    <row r="4356" customFormat="false" ht="18" hidden="true" customHeight="true" outlineLevel="0" collapsed="false">
      <c r="A4356" s="7" t="n">
        <v>4355</v>
      </c>
      <c r="B4356" s="9" t="str">
        <f aca="false">VLOOKUP(D4356,[1]Sheet1!$A$2:$D$16244,4,0)</f>
        <v>自动化与电气工程学院</v>
      </c>
      <c r="C4356" s="9" t="s">
        <v>4611</v>
      </c>
      <c r="D4356" s="17" t="n">
        <v>1120350012</v>
      </c>
      <c r="E4356" s="11" t="s">
        <v>4625</v>
      </c>
      <c r="F4356" s="12" t="s">
        <v>17</v>
      </c>
      <c r="G4356" s="11" t="s">
        <v>4582</v>
      </c>
      <c r="H4356" s="13" t="n">
        <v>86.7</v>
      </c>
      <c r="I4356" s="14" t="s">
        <v>36</v>
      </c>
      <c r="J4356" s="16"/>
    </row>
    <row r="4357" customFormat="false" ht="18" hidden="true" customHeight="true" outlineLevel="0" collapsed="false">
      <c r="A4357" s="7" t="n">
        <v>4356</v>
      </c>
      <c r="B4357" s="9" t="str">
        <f aca="false">VLOOKUP(D4357,[1]Sheet1!$A$2:$D$16244,4,0)</f>
        <v>自动化与电气工程学院</v>
      </c>
      <c r="C4357" s="9" t="s">
        <v>4611</v>
      </c>
      <c r="D4357" s="17" t="n">
        <v>1120350013</v>
      </c>
      <c r="E4357" s="11" t="s">
        <v>4626</v>
      </c>
      <c r="F4357" s="12" t="s">
        <v>17</v>
      </c>
      <c r="G4357" s="11" t="s">
        <v>4582</v>
      </c>
      <c r="H4357" s="13" t="n">
        <v>72.5</v>
      </c>
      <c r="I4357" s="14" t="s">
        <v>14</v>
      </c>
      <c r="J4357" s="16"/>
    </row>
    <row r="4358" customFormat="false" ht="18" hidden="true" customHeight="true" outlineLevel="0" collapsed="false">
      <c r="A4358" s="7" t="n">
        <v>4357</v>
      </c>
      <c r="B4358" s="9" t="str">
        <f aca="false">VLOOKUP(D4358,[1]Sheet1!$A$2:$D$16244,4,0)</f>
        <v>自动化与电气工程学院</v>
      </c>
      <c r="C4358" s="9" t="s">
        <v>4611</v>
      </c>
      <c r="D4358" s="17" t="n">
        <v>1120350014</v>
      </c>
      <c r="E4358" s="11" t="s">
        <v>4627</v>
      </c>
      <c r="F4358" s="12" t="s">
        <v>17</v>
      </c>
      <c r="G4358" s="11" t="s">
        <v>4582</v>
      </c>
      <c r="H4358" s="13" t="n">
        <v>72.6</v>
      </c>
      <c r="I4358" s="14" t="s">
        <v>14</v>
      </c>
      <c r="J4358" s="16"/>
    </row>
    <row r="4359" customFormat="false" ht="18" hidden="true" customHeight="true" outlineLevel="0" collapsed="false">
      <c r="A4359" s="7" t="n">
        <v>4358</v>
      </c>
      <c r="B4359" s="9" t="str">
        <f aca="false">VLOOKUP(D4359,[1]Sheet1!$A$2:$D$16244,4,0)</f>
        <v>自动化与电气工程学院</v>
      </c>
      <c r="C4359" s="9" t="s">
        <v>4611</v>
      </c>
      <c r="D4359" s="17" t="n">
        <v>1120350015</v>
      </c>
      <c r="E4359" s="11" t="s">
        <v>4628</v>
      </c>
      <c r="F4359" s="12" t="s">
        <v>17</v>
      </c>
      <c r="G4359" s="11" t="s">
        <v>4582</v>
      </c>
      <c r="H4359" s="13" t="n">
        <v>74.35</v>
      </c>
      <c r="I4359" s="14" t="s">
        <v>14</v>
      </c>
      <c r="J4359" s="16"/>
    </row>
    <row r="4360" customFormat="false" ht="18" hidden="true" customHeight="true" outlineLevel="0" collapsed="false">
      <c r="A4360" s="7" t="n">
        <v>4359</v>
      </c>
      <c r="B4360" s="9" t="str">
        <f aca="false">VLOOKUP(D4360,[1]Sheet1!$A$2:$D$16244,4,0)</f>
        <v>自动化与电气工程学院</v>
      </c>
      <c r="C4360" s="9" t="s">
        <v>4611</v>
      </c>
      <c r="D4360" s="17" t="n">
        <v>1120350016</v>
      </c>
      <c r="E4360" s="11" t="s">
        <v>4629</v>
      </c>
      <c r="F4360" s="12" t="s">
        <v>17</v>
      </c>
      <c r="G4360" s="11" t="s">
        <v>4582</v>
      </c>
      <c r="H4360" s="13" t="n">
        <v>74.2</v>
      </c>
      <c r="I4360" s="14" t="s">
        <v>14</v>
      </c>
      <c r="J4360" s="16"/>
    </row>
    <row r="4361" customFormat="false" ht="18" hidden="true" customHeight="true" outlineLevel="0" collapsed="false">
      <c r="A4361" s="7" t="n">
        <v>4360</v>
      </c>
      <c r="B4361" s="9" t="str">
        <f aca="false">VLOOKUP(D4361,[1]Sheet1!$A$2:$D$16244,4,0)</f>
        <v>自动化与电气工程学院</v>
      </c>
      <c r="C4361" s="9" t="s">
        <v>4611</v>
      </c>
      <c r="D4361" s="17" t="n">
        <v>1120350017</v>
      </c>
      <c r="E4361" s="11" t="s">
        <v>4630</v>
      </c>
      <c r="F4361" s="12" t="s">
        <v>17</v>
      </c>
      <c r="G4361" s="11" t="s">
        <v>4582</v>
      </c>
      <c r="H4361" s="13" t="n">
        <v>71.3</v>
      </c>
      <c r="I4361" s="14" t="s">
        <v>14</v>
      </c>
      <c r="J4361" s="16"/>
    </row>
    <row r="4362" customFormat="false" ht="18" hidden="true" customHeight="true" outlineLevel="0" collapsed="false">
      <c r="A4362" s="7" t="n">
        <v>4361</v>
      </c>
      <c r="B4362" s="9" t="str">
        <f aca="false">VLOOKUP(D4362,[1]Sheet1!$A$2:$D$16244,4,0)</f>
        <v>自动化与电气工程学院</v>
      </c>
      <c r="C4362" s="9" t="s">
        <v>4611</v>
      </c>
      <c r="D4362" s="17" t="n">
        <v>1120350018</v>
      </c>
      <c r="E4362" s="11" t="s">
        <v>4631</v>
      </c>
      <c r="F4362" s="12" t="s">
        <v>17</v>
      </c>
      <c r="G4362" s="11" t="s">
        <v>4582</v>
      </c>
      <c r="H4362" s="13" t="n">
        <v>79.6</v>
      </c>
      <c r="I4362" s="14" t="s">
        <v>14</v>
      </c>
      <c r="J4362" s="16"/>
    </row>
    <row r="4363" customFormat="false" ht="18" hidden="true" customHeight="true" outlineLevel="0" collapsed="false">
      <c r="A4363" s="7" t="n">
        <v>4362</v>
      </c>
      <c r="B4363" s="9" t="str">
        <f aca="false">VLOOKUP(D4363,[1]Sheet1!$A$2:$D$16244,4,0)</f>
        <v>自动化与电气工程学院</v>
      </c>
      <c r="C4363" s="9" t="s">
        <v>4611</v>
      </c>
      <c r="D4363" s="17" t="n">
        <v>1120350019</v>
      </c>
      <c r="E4363" s="11" t="s">
        <v>4632</v>
      </c>
      <c r="F4363" s="12" t="s">
        <v>17</v>
      </c>
      <c r="G4363" s="11" t="s">
        <v>4582</v>
      </c>
      <c r="H4363" s="13" t="n">
        <v>70.6</v>
      </c>
      <c r="I4363" s="14" t="s">
        <v>14</v>
      </c>
      <c r="J4363" s="16"/>
    </row>
    <row r="4364" customFormat="false" ht="18" hidden="true" customHeight="true" outlineLevel="0" collapsed="false">
      <c r="A4364" s="7" t="n">
        <v>4363</v>
      </c>
      <c r="B4364" s="9" t="str">
        <f aca="false">VLOOKUP(D4364,[1]Sheet1!$A$2:$D$16244,4,0)</f>
        <v>自动化与电气工程学院</v>
      </c>
      <c r="C4364" s="9" t="s">
        <v>4611</v>
      </c>
      <c r="D4364" s="17" t="n">
        <v>1120350020</v>
      </c>
      <c r="E4364" s="11" t="s">
        <v>4633</v>
      </c>
      <c r="F4364" s="12" t="s">
        <v>17</v>
      </c>
      <c r="G4364" s="11" t="s">
        <v>4582</v>
      </c>
      <c r="H4364" s="13" t="n">
        <v>73.35</v>
      </c>
      <c r="I4364" s="14" t="s">
        <v>14</v>
      </c>
      <c r="J4364" s="16"/>
    </row>
    <row r="4365" customFormat="false" ht="18" hidden="true" customHeight="true" outlineLevel="0" collapsed="false">
      <c r="A4365" s="7" t="n">
        <v>4364</v>
      </c>
      <c r="B4365" s="9" t="str">
        <f aca="false">VLOOKUP(D4365,[1]Sheet1!$A$2:$D$16244,4,0)</f>
        <v>自动化与电气工程学院</v>
      </c>
      <c r="C4365" s="9" t="s">
        <v>4611</v>
      </c>
      <c r="D4365" s="17" t="n">
        <v>1120350021</v>
      </c>
      <c r="E4365" s="11" t="s">
        <v>2562</v>
      </c>
      <c r="F4365" s="12" t="s">
        <v>17</v>
      </c>
      <c r="G4365" s="11" t="s">
        <v>4582</v>
      </c>
      <c r="H4365" s="13" t="n">
        <v>64.3</v>
      </c>
      <c r="I4365" s="14" t="s">
        <v>14</v>
      </c>
      <c r="J4365" s="16"/>
    </row>
    <row r="4366" customFormat="false" ht="18" hidden="true" customHeight="true" outlineLevel="0" collapsed="false">
      <c r="A4366" s="7" t="n">
        <v>4365</v>
      </c>
      <c r="B4366" s="9" t="str">
        <f aca="false">VLOOKUP(D4366,[1]Sheet1!$A$2:$D$16244,4,0)</f>
        <v>自动化与电气工程学院</v>
      </c>
      <c r="C4366" s="9" t="s">
        <v>4611</v>
      </c>
      <c r="D4366" s="17" t="n">
        <v>1120350022</v>
      </c>
      <c r="E4366" s="11" t="s">
        <v>4634</v>
      </c>
      <c r="F4366" s="12" t="s">
        <v>17</v>
      </c>
      <c r="G4366" s="11" t="s">
        <v>4582</v>
      </c>
      <c r="H4366" s="13" t="n">
        <v>59.1</v>
      </c>
      <c r="I4366" s="14" t="s">
        <v>18</v>
      </c>
      <c r="J4366" s="16"/>
    </row>
    <row r="4367" customFormat="false" ht="18" hidden="true" customHeight="true" outlineLevel="0" collapsed="false">
      <c r="A4367" s="7" t="n">
        <v>4366</v>
      </c>
      <c r="B4367" s="9" t="str">
        <f aca="false">VLOOKUP(D4367,[1]Sheet1!$A$2:$D$16244,4,0)</f>
        <v>自动化与电气工程学院</v>
      </c>
      <c r="C4367" s="9" t="s">
        <v>4611</v>
      </c>
      <c r="D4367" s="17" t="n">
        <v>1120350023</v>
      </c>
      <c r="E4367" s="11" t="s">
        <v>4635</v>
      </c>
      <c r="F4367" s="12" t="s">
        <v>17</v>
      </c>
      <c r="G4367" s="11" t="s">
        <v>4582</v>
      </c>
      <c r="H4367" s="13" t="n">
        <v>72.8</v>
      </c>
      <c r="I4367" s="14" t="s">
        <v>14</v>
      </c>
      <c r="J4367" s="16"/>
    </row>
    <row r="4368" customFormat="false" ht="18" hidden="true" customHeight="true" outlineLevel="0" collapsed="false">
      <c r="A4368" s="7" t="n">
        <v>4367</v>
      </c>
      <c r="B4368" s="9" t="str">
        <f aca="false">VLOOKUP(D4368,[1]Sheet1!$A$2:$D$16244,4,0)</f>
        <v>自动化与电气工程学院</v>
      </c>
      <c r="C4368" s="9" t="s">
        <v>4611</v>
      </c>
      <c r="D4368" s="17" t="n">
        <v>1120350024</v>
      </c>
      <c r="E4368" s="11" t="s">
        <v>4636</v>
      </c>
      <c r="F4368" s="12" t="s">
        <v>17</v>
      </c>
      <c r="G4368" s="11" t="s">
        <v>4582</v>
      </c>
      <c r="H4368" s="13" t="n">
        <v>70.2</v>
      </c>
      <c r="I4368" s="14" t="s">
        <v>14</v>
      </c>
      <c r="J4368" s="16"/>
    </row>
    <row r="4369" customFormat="false" ht="18" hidden="true" customHeight="true" outlineLevel="0" collapsed="false">
      <c r="A4369" s="7" t="n">
        <v>4368</v>
      </c>
      <c r="B4369" s="9" t="str">
        <f aca="false">VLOOKUP(D4369,[1]Sheet1!$A$2:$D$16244,4,0)</f>
        <v>自动化与电气工程学院</v>
      </c>
      <c r="C4369" s="9" t="s">
        <v>4611</v>
      </c>
      <c r="D4369" s="17" t="n">
        <v>1120350025</v>
      </c>
      <c r="E4369" s="11" t="s">
        <v>4637</v>
      </c>
      <c r="F4369" s="12" t="s">
        <v>17</v>
      </c>
      <c r="G4369" s="11" t="s">
        <v>4582</v>
      </c>
      <c r="H4369" s="13" t="n">
        <v>68.4</v>
      </c>
      <c r="I4369" s="14" t="s">
        <v>14</v>
      </c>
      <c r="J4369" s="16"/>
    </row>
    <row r="4370" customFormat="false" ht="18" hidden="true" customHeight="true" outlineLevel="0" collapsed="false">
      <c r="A4370" s="7" t="n">
        <v>4369</v>
      </c>
      <c r="B4370" s="9" t="str">
        <f aca="false">VLOOKUP(D4370,[1]Sheet1!$A$2:$D$16244,4,0)</f>
        <v>自动化与电气工程学院</v>
      </c>
      <c r="C4370" s="9" t="s">
        <v>4611</v>
      </c>
      <c r="D4370" s="17" t="n">
        <v>1120350028</v>
      </c>
      <c r="E4370" s="11" t="s">
        <v>4638</v>
      </c>
      <c r="F4370" s="12" t="s">
        <v>17</v>
      </c>
      <c r="G4370" s="11" t="s">
        <v>4582</v>
      </c>
      <c r="H4370" s="13" t="n">
        <v>65.6</v>
      </c>
      <c r="I4370" s="14" t="s">
        <v>14</v>
      </c>
      <c r="J4370" s="16"/>
    </row>
    <row r="4371" customFormat="false" ht="18" hidden="true" customHeight="true" outlineLevel="0" collapsed="false">
      <c r="A4371" s="7" t="n">
        <v>4370</v>
      </c>
      <c r="B4371" s="9" t="str">
        <f aca="false">VLOOKUP(D4371,[1]Sheet1!$A$2:$D$16244,4,0)</f>
        <v>自动化与电气工程学院</v>
      </c>
      <c r="C4371" s="9" t="s">
        <v>4611</v>
      </c>
      <c r="D4371" s="17" t="n">
        <v>1120350029</v>
      </c>
      <c r="E4371" s="11" t="s">
        <v>4639</v>
      </c>
      <c r="F4371" s="12" t="s">
        <v>17</v>
      </c>
      <c r="G4371" s="11" t="s">
        <v>4582</v>
      </c>
      <c r="H4371" s="13" t="n">
        <v>81.3</v>
      </c>
      <c r="I4371" s="14" t="s">
        <v>36</v>
      </c>
      <c r="J4371" s="16"/>
    </row>
    <row r="4372" customFormat="false" ht="18" hidden="true" customHeight="true" outlineLevel="0" collapsed="false">
      <c r="A4372" s="7" t="n">
        <v>4371</v>
      </c>
      <c r="B4372" s="9" t="str">
        <f aca="false">VLOOKUP(D4372,[1]Sheet1!$A$2:$D$16244,4,0)</f>
        <v>自动化与电气工程学院</v>
      </c>
      <c r="C4372" s="9" t="s">
        <v>4611</v>
      </c>
      <c r="D4372" s="10" t="n">
        <v>6120350061</v>
      </c>
      <c r="E4372" s="11" t="s">
        <v>4640</v>
      </c>
      <c r="F4372" s="12" t="s">
        <v>17</v>
      </c>
      <c r="G4372" s="11" t="s">
        <v>4582</v>
      </c>
      <c r="H4372" s="13" t="n">
        <v>0</v>
      </c>
      <c r="I4372" s="14" t="s">
        <v>18</v>
      </c>
      <c r="J4372" s="16" t="s">
        <v>19</v>
      </c>
    </row>
    <row r="4373" customFormat="false" ht="18" hidden="true" customHeight="true" outlineLevel="0" collapsed="false">
      <c r="A4373" s="7" t="n">
        <v>4372</v>
      </c>
      <c r="B4373" s="9" t="str">
        <f aca="false">VLOOKUP(D4373,[1]Sheet1!$A$2:$D$16244,4,0)</f>
        <v>自动化与电气工程学院</v>
      </c>
      <c r="C4373" s="9" t="s">
        <v>4611</v>
      </c>
      <c r="D4373" s="10" t="n">
        <v>6120350062</v>
      </c>
      <c r="E4373" s="11" t="s">
        <v>4641</v>
      </c>
      <c r="F4373" s="12" t="s">
        <v>17</v>
      </c>
      <c r="G4373" s="11" t="s">
        <v>4582</v>
      </c>
      <c r="H4373" s="13" t="n">
        <v>79.3</v>
      </c>
      <c r="I4373" s="14" t="s">
        <v>14</v>
      </c>
      <c r="J4373" s="16"/>
    </row>
    <row r="4374" customFormat="false" ht="18" hidden="true" customHeight="true" outlineLevel="0" collapsed="false">
      <c r="A4374" s="7" t="n">
        <v>4373</v>
      </c>
      <c r="B4374" s="9" t="str">
        <f aca="false">VLOOKUP(D4374,[1]Sheet1!$A$2:$D$16244,4,0)</f>
        <v>生物与化学工程学院/轻工学院</v>
      </c>
      <c r="C4374" s="9" t="s">
        <v>4642</v>
      </c>
      <c r="D4374" s="17" t="n">
        <v>107042026</v>
      </c>
      <c r="E4374" s="11" t="s">
        <v>4643</v>
      </c>
      <c r="F4374" s="12" t="s">
        <v>17</v>
      </c>
      <c r="G4374" s="11" t="s">
        <v>4582</v>
      </c>
      <c r="H4374" s="13" t="n">
        <v>0</v>
      </c>
      <c r="I4374" s="14" t="s">
        <v>18</v>
      </c>
      <c r="J4374" s="16" t="s">
        <v>19</v>
      </c>
    </row>
    <row r="4375" customFormat="false" ht="18" hidden="true" customHeight="true" outlineLevel="0" collapsed="false">
      <c r="A4375" s="7" t="n">
        <v>4374</v>
      </c>
      <c r="B4375" s="9" t="str">
        <f aca="false">VLOOKUP(D4375,[1]Sheet1!$A$2:$D$16244,4,0)</f>
        <v>生物与化学工程学院/轻工学院</v>
      </c>
      <c r="C4375" s="9" t="s">
        <v>4642</v>
      </c>
      <c r="D4375" s="17" t="n">
        <v>110042026</v>
      </c>
      <c r="E4375" s="11" t="s">
        <v>4644</v>
      </c>
      <c r="F4375" s="12" t="s">
        <v>17</v>
      </c>
      <c r="G4375" s="11" t="s">
        <v>4582</v>
      </c>
      <c r="H4375" s="13" t="n">
        <v>0</v>
      </c>
      <c r="I4375" s="14" t="s">
        <v>18</v>
      </c>
      <c r="J4375" s="16" t="s">
        <v>19</v>
      </c>
    </row>
    <row r="4376" customFormat="false" ht="18" hidden="true" customHeight="true" outlineLevel="0" collapsed="false">
      <c r="A4376" s="7" t="n">
        <v>4375</v>
      </c>
      <c r="B4376" s="9" t="str">
        <f aca="false">VLOOKUP(D4376,[1]Sheet1!$A$2:$D$16244,4,0)</f>
        <v>生物与化学工程学院/轻工学院</v>
      </c>
      <c r="C4376" s="9" t="s">
        <v>4642</v>
      </c>
      <c r="D4376" s="17" t="n">
        <v>5110420014</v>
      </c>
      <c r="E4376" s="11" t="s">
        <v>4645</v>
      </c>
      <c r="F4376" s="12" t="s">
        <v>17</v>
      </c>
      <c r="G4376" s="11" t="s">
        <v>4582</v>
      </c>
      <c r="H4376" s="13" t="n">
        <v>61</v>
      </c>
      <c r="I4376" s="14" t="s">
        <v>14</v>
      </c>
      <c r="J4376" s="16"/>
    </row>
    <row r="4377" customFormat="false" ht="18" hidden="true" customHeight="true" outlineLevel="0" collapsed="false">
      <c r="A4377" s="7" t="n">
        <v>4376</v>
      </c>
      <c r="B4377" s="9" t="str">
        <f aca="false">VLOOKUP(D4377,[1]Sheet1!$A$2:$D$16244,4,0)</f>
        <v>生物与化学工程学院/轻工学院</v>
      </c>
      <c r="C4377" s="9" t="s">
        <v>4642</v>
      </c>
      <c r="D4377" s="17" t="n">
        <v>5120420001</v>
      </c>
      <c r="E4377" s="11" t="s">
        <v>4646</v>
      </c>
      <c r="F4377" s="12" t="s">
        <v>12</v>
      </c>
      <c r="G4377" s="11" t="s">
        <v>4582</v>
      </c>
      <c r="H4377" s="13" t="n">
        <v>88.5</v>
      </c>
      <c r="I4377" s="14" t="s">
        <v>36</v>
      </c>
      <c r="J4377" s="16"/>
    </row>
    <row r="4378" customFormat="false" ht="18" hidden="true" customHeight="true" outlineLevel="0" collapsed="false">
      <c r="A4378" s="7" t="n">
        <v>4377</v>
      </c>
      <c r="B4378" s="9" t="str">
        <f aca="false">VLOOKUP(D4378,[1]Sheet1!$A$2:$D$16244,4,0)</f>
        <v>生物与化学工程学院/轻工学院</v>
      </c>
      <c r="C4378" s="9" t="s">
        <v>4642</v>
      </c>
      <c r="D4378" s="17" t="n">
        <v>5120420002</v>
      </c>
      <c r="E4378" s="11" t="s">
        <v>4647</v>
      </c>
      <c r="F4378" s="12" t="s">
        <v>12</v>
      </c>
      <c r="G4378" s="11" t="s">
        <v>4582</v>
      </c>
      <c r="H4378" s="13" t="n">
        <v>77.45</v>
      </c>
      <c r="I4378" s="14" t="s">
        <v>14</v>
      </c>
      <c r="J4378" s="16"/>
    </row>
    <row r="4379" customFormat="false" ht="18" hidden="true" customHeight="true" outlineLevel="0" collapsed="false">
      <c r="A4379" s="7" t="n">
        <v>4378</v>
      </c>
      <c r="B4379" s="9" t="str">
        <f aca="false">VLOOKUP(D4379,[1]Sheet1!$A$2:$D$16244,4,0)</f>
        <v>生物与化学工程学院/轻工学院</v>
      </c>
      <c r="C4379" s="9" t="s">
        <v>4642</v>
      </c>
      <c r="D4379" s="17" t="n">
        <v>5120420003</v>
      </c>
      <c r="E4379" s="11" t="s">
        <v>4648</v>
      </c>
      <c r="F4379" s="12" t="s">
        <v>12</v>
      </c>
      <c r="G4379" s="11" t="s">
        <v>4582</v>
      </c>
      <c r="H4379" s="13" t="n">
        <v>78.7</v>
      </c>
      <c r="I4379" s="14" t="s">
        <v>14</v>
      </c>
      <c r="J4379" s="16"/>
    </row>
    <row r="4380" customFormat="false" ht="18" hidden="true" customHeight="true" outlineLevel="0" collapsed="false">
      <c r="A4380" s="7" t="n">
        <v>4379</v>
      </c>
      <c r="B4380" s="9" t="str">
        <f aca="false">VLOOKUP(D4380,[1]Sheet1!$A$2:$D$16244,4,0)</f>
        <v>生物与化学工程学院/轻工学院</v>
      </c>
      <c r="C4380" s="9" t="s">
        <v>4642</v>
      </c>
      <c r="D4380" s="17" t="n">
        <v>5120420004</v>
      </c>
      <c r="E4380" s="11" t="s">
        <v>4649</v>
      </c>
      <c r="F4380" s="12" t="s">
        <v>12</v>
      </c>
      <c r="G4380" s="11" t="s">
        <v>4582</v>
      </c>
      <c r="H4380" s="13" t="n">
        <v>82.85</v>
      </c>
      <c r="I4380" s="14" t="s">
        <v>36</v>
      </c>
      <c r="J4380" s="16"/>
    </row>
    <row r="4381" customFormat="false" ht="18" hidden="true" customHeight="true" outlineLevel="0" collapsed="false">
      <c r="A4381" s="7" t="n">
        <v>4380</v>
      </c>
      <c r="B4381" s="9" t="str">
        <f aca="false">VLOOKUP(D4381,[1]Sheet1!$A$2:$D$16244,4,0)</f>
        <v>生物与化学工程学院/轻工学院</v>
      </c>
      <c r="C4381" s="9" t="s">
        <v>4642</v>
      </c>
      <c r="D4381" s="17" t="n">
        <v>5120420005</v>
      </c>
      <c r="E4381" s="11" t="s">
        <v>4650</v>
      </c>
      <c r="F4381" s="12" t="s">
        <v>12</v>
      </c>
      <c r="G4381" s="11" t="s">
        <v>4582</v>
      </c>
      <c r="H4381" s="13" t="n">
        <v>80.9</v>
      </c>
      <c r="I4381" s="14" t="s">
        <v>36</v>
      </c>
      <c r="J4381" s="16"/>
    </row>
    <row r="4382" customFormat="false" ht="18" hidden="true" customHeight="true" outlineLevel="0" collapsed="false">
      <c r="A4382" s="7" t="n">
        <v>4381</v>
      </c>
      <c r="B4382" s="9" t="str">
        <f aca="false">VLOOKUP(D4382,[1]Sheet1!$A$2:$D$16244,4,0)</f>
        <v>生物与化学工程学院/轻工学院</v>
      </c>
      <c r="C4382" s="9" t="s">
        <v>4642</v>
      </c>
      <c r="D4382" s="17" t="n">
        <v>5120420006</v>
      </c>
      <c r="E4382" s="11" t="s">
        <v>4651</v>
      </c>
      <c r="F4382" s="12" t="s">
        <v>12</v>
      </c>
      <c r="G4382" s="11" t="s">
        <v>4582</v>
      </c>
      <c r="H4382" s="13" t="n">
        <v>82</v>
      </c>
      <c r="I4382" s="14" t="s">
        <v>36</v>
      </c>
      <c r="J4382" s="16"/>
    </row>
    <row r="4383" customFormat="false" ht="18" hidden="true" customHeight="true" outlineLevel="0" collapsed="false">
      <c r="A4383" s="7" t="n">
        <v>4382</v>
      </c>
      <c r="B4383" s="9" t="str">
        <f aca="false">VLOOKUP(D4383,[1]Sheet1!$A$2:$D$16244,4,0)</f>
        <v>生物与化学工程学院/轻工学院</v>
      </c>
      <c r="C4383" s="9" t="s">
        <v>4642</v>
      </c>
      <c r="D4383" s="17" t="n">
        <v>5120420007</v>
      </c>
      <c r="E4383" s="11" t="s">
        <v>4652</v>
      </c>
      <c r="F4383" s="12" t="s">
        <v>12</v>
      </c>
      <c r="G4383" s="11" t="s">
        <v>4582</v>
      </c>
      <c r="H4383" s="13" t="n">
        <v>77.6</v>
      </c>
      <c r="I4383" s="14" t="s">
        <v>14</v>
      </c>
      <c r="J4383" s="16"/>
    </row>
    <row r="4384" customFormat="false" ht="18" hidden="true" customHeight="true" outlineLevel="0" collapsed="false">
      <c r="A4384" s="7" t="n">
        <v>4383</v>
      </c>
      <c r="B4384" s="9" t="str">
        <f aca="false">VLOOKUP(D4384,[1]Sheet1!$A$2:$D$16244,4,0)</f>
        <v>生物与化学工程学院/轻工学院</v>
      </c>
      <c r="C4384" s="9" t="s">
        <v>4642</v>
      </c>
      <c r="D4384" s="17" t="n">
        <v>5120420008</v>
      </c>
      <c r="E4384" s="11" t="s">
        <v>4653</v>
      </c>
      <c r="F4384" s="12" t="s">
        <v>12</v>
      </c>
      <c r="G4384" s="11" t="s">
        <v>4582</v>
      </c>
      <c r="H4384" s="13" t="n">
        <v>75.4</v>
      </c>
      <c r="I4384" s="14" t="s">
        <v>14</v>
      </c>
      <c r="J4384" s="16"/>
    </row>
    <row r="4385" customFormat="false" ht="18" hidden="true" customHeight="true" outlineLevel="0" collapsed="false">
      <c r="A4385" s="7" t="n">
        <v>4384</v>
      </c>
      <c r="B4385" s="9" t="str">
        <f aca="false">VLOOKUP(D4385,[1]Sheet1!$A$2:$D$16244,4,0)</f>
        <v>生物与化学工程学院/轻工学院</v>
      </c>
      <c r="C4385" s="9" t="s">
        <v>4642</v>
      </c>
      <c r="D4385" s="17" t="n">
        <v>5120420009</v>
      </c>
      <c r="E4385" s="11" t="s">
        <v>4654</v>
      </c>
      <c r="F4385" s="12" t="s">
        <v>12</v>
      </c>
      <c r="G4385" s="11" t="s">
        <v>4582</v>
      </c>
      <c r="H4385" s="13" t="n">
        <v>76.4</v>
      </c>
      <c r="I4385" s="14" t="s">
        <v>14</v>
      </c>
      <c r="J4385" s="16"/>
    </row>
    <row r="4386" customFormat="false" ht="18" hidden="true" customHeight="true" outlineLevel="0" collapsed="false">
      <c r="A4386" s="7" t="n">
        <v>4385</v>
      </c>
      <c r="B4386" s="9" t="str">
        <f aca="false">VLOOKUP(D4386,[1]Sheet1!$A$2:$D$16244,4,0)</f>
        <v>生物与化学工程学院/轻工学院</v>
      </c>
      <c r="C4386" s="9" t="s">
        <v>4642</v>
      </c>
      <c r="D4386" s="17" t="n">
        <v>5120420010</v>
      </c>
      <c r="E4386" s="11" t="s">
        <v>4655</v>
      </c>
      <c r="F4386" s="12" t="s">
        <v>17</v>
      </c>
      <c r="G4386" s="11" t="s">
        <v>4582</v>
      </c>
      <c r="H4386" s="13" t="n">
        <v>65.55</v>
      </c>
      <c r="I4386" s="14" t="s">
        <v>14</v>
      </c>
      <c r="J4386" s="16"/>
    </row>
    <row r="4387" customFormat="false" ht="18" hidden="true" customHeight="true" outlineLevel="0" collapsed="false">
      <c r="A4387" s="7" t="n">
        <v>4386</v>
      </c>
      <c r="B4387" s="9" t="str">
        <f aca="false">VLOOKUP(D4387,[1]Sheet1!$A$2:$D$16244,4,0)</f>
        <v>生物与化学工程学院/轻工学院</v>
      </c>
      <c r="C4387" s="9" t="s">
        <v>4642</v>
      </c>
      <c r="D4387" s="17" t="n">
        <v>5120420011</v>
      </c>
      <c r="E4387" s="11" t="s">
        <v>4656</v>
      </c>
      <c r="F4387" s="12" t="s">
        <v>17</v>
      </c>
      <c r="G4387" s="11" t="s">
        <v>4582</v>
      </c>
      <c r="H4387" s="13" t="n">
        <v>72.9</v>
      </c>
      <c r="I4387" s="14" t="s">
        <v>14</v>
      </c>
      <c r="J4387" s="16"/>
    </row>
    <row r="4388" customFormat="false" ht="18" hidden="true" customHeight="true" outlineLevel="0" collapsed="false">
      <c r="A4388" s="7" t="n">
        <v>4387</v>
      </c>
      <c r="B4388" s="9" t="str">
        <f aca="false">VLOOKUP(D4388,[1]Sheet1!$A$2:$D$16244,4,0)</f>
        <v>生物与化学工程学院/轻工学院</v>
      </c>
      <c r="C4388" s="9" t="s">
        <v>4642</v>
      </c>
      <c r="D4388" s="17" t="n">
        <v>5120420012</v>
      </c>
      <c r="E4388" s="11" t="s">
        <v>4657</v>
      </c>
      <c r="F4388" s="12" t="s">
        <v>17</v>
      </c>
      <c r="G4388" s="11" t="s">
        <v>4582</v>
      </c>
      <c r="H4388" s="13" t="n">
        <v>69.7</v>
      </c>
      <c r="I4388" s="14" t="s">
        <v>14</v>
      </c>
      <c r="J4388" s="16"/>
    </row>
    <row r="4389" customFormat="false" ht="18" hidden="true" customHeight="true" outlineLevel="0" collapsed="false">
      <c r="A4389" s="7" t="n">
        <v>4388</v>
      </c>
      <c r="B4389" s="9" t="str">
        <f aca="false">VLOOKUP(D4389,[1]Sheet1!$A$2:$D$16244,4,0)</f>
        <v>生物与化学工程学院/轻工学院</v>
      </c>
      <c r="C4389" s="9" t="s">
        <v>4642</v>
      </c>
      <c r="D4389" s="17" t="n">
        <v>5120420013</v>
      </c>
      <c r="E4389" s="11" t="s">
        <v>4658</v>
      </c>
      <c r="F4389" s="12" t="s">
        <v>17</v>
      </c>
      <c r="G4389" s="11" t="s">
        <v>4582</v>
      </c>
      <c r="H4389" s="13" t="n">
        <v>75.75</v>
      </c>
      <c r="I4389" s="14" t="s">
        <v>14</v>
      </c>
      <c r="J4389" s="16"/>
    </row>
    <row r="4390" customFormat="false" ht="18" hidden="true" customHeight="true" outlineLevel="0" collapsed="false">
      <c r="A4390" s="7" t="n">
        <v>4389</v>
      </c>
      <c r="B4390" s="9" t="str">
        <f aca="false">VLOOKUP(D4390,[1]Sheet1!$A$2:$D$16244,4,0)</f>
        <v>生物与化学工程学院/轻工学院</v>
      </c>
      <c r="C4390" s="9" t="s">
        <v>4642</v>
      </c>
      <c r="D4390" s="17" t="n">
        <v>5120420014</v>
      </c>
      <c r="E4390" s="11" t="s">
        <v>4659</v>
      </c>
      <c r="F4390" s="12" t="s">
        <v>17</v>
      </c>
      <c r="G4390" s="11" t="s">
        <v>4582</v>
      </c>
      <c r="H4390" s="13" t="n">
        <v>60.4</v>
      </c>
      <c r="I4390" s="14" t="s">
        <v>14</v>
      </c>
      <c r="J4390" s="16"/>
    </row>
    <row r="4391" customFormat="false" ht="18" hidden="true" customHeight="true" outlineLevel="0" collapsed="false">
      <c r="A4391" s="7" t="n">
        <v>4390</v>
      </c>
      <c r="B4391" s="9" t="s">
        <v>4296</v>
      </c>
      <c r="C4391" s="9" t="s">
        <v>4642</v>
      </c>
      <c r="D4391" s="17" t="n">
        <v>5120420015</v>
      </c>
      <c r="E4391" s="11" t="s">
        <v>4660</v>
      </c>
      <c r="F4391" s="12" t="s">
        <v>17</v>
      </c>
      <c r="G4391" s="11" t="s">
        <v>4582</v>
      </c>
      <c r="H4391" s="13" t="n">
        <v>0</v>
      </c>
      <c r="I4391" s="14" t="s">
        <v>18</v>
      </c>
      <c r="J4391" s="16" t="s">
        <v>19</v>
      </c>
    </row>
    <row r="4392" customFormat="false" ht="18" hidden="true" customHeight="true" outlineLevel="0" collapsed="false">
      <c r="A4392" s="7" t="n">
        <v>4391</v>
      </c>
      <c r="B4392" s="9" t="str">
        <f aca="false">VLOOKUP(D4392,[1]Sheet1!$A$2:$D$16244,4,0)</f>
        <v>生物与化学工程学院/轻工学院</v>
      </c>
      <c r="C4392" s="9" t="s">
        <v>4642</v>
      </c>
      <c r="D4392" s="17" t="n">
        <v>5120420016</v>
      </c>
      <c r="E4392" s="11" t="s">
        <v>4661</v>
      </c>
      <c r="F4392" s="12" t="s">
        <v>17</v>
      </c>
      <c r="G4392" s="11" t="s">
        <v>4582</v>
      </c>
      <c r="H4392" s="13" t="n">
        <v>72.9</v>
      </c>
      <c r="I4392" s="14" t="s">
        <v>14</v>
      </c>
      <c r="J4392" s="16"/>
    </row>
    <row r="4393" customFormat="false" ht="18" hidden="true" customHeight="true" outlineLevel="0" collapsed="false">
      <c r="A4393" s="7" t="n">
        <v>4392</v>
      </c>
      <c r="B4393" s="9" t="str">
        <f aca="false">VLOOKUP(D4393,[1]Sheet1!$A$2:$D$16244,4,0)</f>
        <v>生物与化学工程学院/轻工学院</v>
      </c>
      <c r="C4393" s="9" t="s">
        <v>4642</v>
      </c>
      <c r="D4393" s="17" t="n">
        <v>5120420017</v>
      </c>
      <c r="E4393" s="11" t="s">
        <v>4662</v>
      </c>
      <c r="F4393" s="12" t="s">
        <v>17</v>
      </c>
      <c r="G4393" s="11" t="s">
        <v>4582</v>
      </c>
      <c r="H4393" s="13" t="n">
        <v>79.8</v>
      </c>
      <c r="I4393" s="14" t="s">
        <v>14</v>
      </c>
      <c r="J4393" s="16"/>
    </row>
    <row r="4394" customFormat="false" ht="18" hidden="true" customHeight="true" outlineLevel="0" collapsed="false">
      <c r="A4394" s="7" t="n">
        <v>4393</v>
      </c>
      <c r="B4394" s="9" t="str">
        <f aca="false">VLOOKUP(D4394,[1]Sheet1!$A$2:$D$16244,4,0)</f>
        <v>生物与化学工程学院/轻工学院</v>
      </c>
      <c r="C4394" s="9" t="s">
        <v>4642</v>
      </c>
      <c r="D4394" s="17" t="n">
        <v>5120420019</v>
      </c>
      <c r="E4394" s="11" t="s">
        <v>4663</v>
      </c>
      <c r="F4394" s="12" t="s">
        <v>17</v>
      </c>
      <c r="G4394" s="11" t="s">
        <v>4582</v>
      </c>
      <c r="H4394" s="13" t="n">
        <v>76.75</v>
      </c>
      <c r="I4394" s="14" t="s">
        <v>14</v>
      </c>
      <c r="J4394" s="16"/>
    </row>
    <row r="4395" customFormat="false" ht="18" hidden="true" customHeight="true" outlineLevel="0" collapsed="false">
      <c r="A4395" s="7" t="n">
        <v>4394</v>
      </c>
      <c r="B4395" s="9" t="str">
        <f aca="false">VLOOKUP(D4395,[1]Sheet1!$A$2:$D$16244,4,0)</f>
        <v>生物与化学工程学院/轻工学院</v>
      </c>
      <c r="C4395" s="9" t="s">
        <v>4642</v>
      </c>
      <c r="D4395" s="17" t="n">
        <v>5120420020</v>
      </c>
      <c r="E4395" s="11" t="s">
        <v>4664</v>
      </c>
      <c r="F4395" s="12" t="s">
        <v>17</v>
      </c>
      <c r="G4395" s="11" t="s">
        <v>4582</v>
      </c>
      <c r="H4395" s="13" t="n">
        <v>66.65</v>
      </c>
      <c r="I4395" s="14" t="s">
        <v>14</v>
      </c>
      <c r="J4395" s="16"/>
    </row>
    <row r="4396" customFormat="false" ht="18" hidden="true" customHeight="true" outlineLevel="0" collapsed="false">
      <c r="A4396" s="7" t="n">
        <v>4395</v>
      </c>
      <c r="B4396" s="9" t="str">
        <f aca="false">VLOOKUP(D4396,[1]Sheet1!$A$2:$D$16244,4,0)</f>
        <v>生物与化学工程学院/轻工学院</v>
      </c>
      <c r="C4396" s="9" t="s">
        <v>4642</v>
      </c>
      <c r="D4396" s="17" t="n">
        <v>5120420021</v>
      </c>
      <c r="E4396" s="11" t="s">
        <v>4665</v>
      </c>
      <c r="F4396" s="12" t="s">
        <v>17</v>
      </c>
      <c r="G4396" s="11" t="s">
        <v>4582</v>
      </c>
      <c r="H4396" s="13" t="n">
        <v>68.4</v>
      </c>
      <c r="I4396" s="14" t="s">
        <v>14</v>
      </c>
      <c r="J4396" s="16"/>
    </row>
    <row r="4397" customFormat="false" ht="18" hidden="true" customHeight="true" outlineLevel="0" collapsed="false">
      <c r="A4397" s="7" t="n">
        <v>4396</v>
      </c>
      <c r="B4397" s="9" t="str">
        <f aca="false">VLOOKUP(D4397,[1]Sheet1!$A$2:$D$16244,4,0)</f>
        <v>生物与化学工程学院/轻工学院</v>
      </c>
      <c r="C4397" s="9" t="s">
        <v>4642</v>
      </c>
      <c r="D4397" s="17" t="n">
        <v>5120420022</v>
      </c>
      <c r="E4397" s="11" t="s">
        <v>4666</v>
      </c>
      <c r="F4397" s="12" t="s">
        <v>17</v>
      </c>
      <c r="G4397" s="11" t="s">
        <v>4582</v>
      </c>
      <c r="H4397" s="13" t="n">
        <v>67.6</v>
      </c>
      <c r="I4397" s="14" t="s">
        <v>14</v>
      </c>
      <c r="J4397" s="16"/>
    </row>
    <row r="4398" customFormat="false" ht="18" hidden="true" customHeight="true" outlineLevel="0" collapsed="false">
      <c r="A4398" s="7" t="n">
        <v>4397</v>
      </c>
      <c r="B4398" s="9" t="str">
        <f aca="false">VLOOKUP(D4398,[1]Sheet1!$A$2:$D$16244,4,0)</f>
        <v>生物与化学工程学院/轻工学院</v>
      </c>
      <c r="C4398" s="9" t="s">
        <v>4642</v>
      </c>
      <c r="D4398" s="17" t="n">
        <v>5120420023</v>
      </c>
      <c r="E4398" s="11" t="s">
        <v>4667</v>
      </c>
      <c r="F4398" s="12" t="s">
        <v>17</v>
      </c>
      <c r="G4398" s="11" t="s">
        <v>4582</v>
      </c>
      <c r="H4398" s="13" t="n">
        <v>55.3</v>
      </c>
      <c r="I4398" s="14" t="s">
        <v>18</v>
      </c>
      <c r="J4398" s="16"/>
    </row>
    <row r="4399" customFormat="false" ht="18" hidden="true" customHeight="true" outlineLevel="0" collapsed="false">
      <c r="A4399" s="7" t="n">
        <v>4398</v>
      </c>
      <c r="B4399" s="9" t="str">
        <f aca="false">VLOOKUP(D4399,[1]Sheet1!$A$2:$D$16244,4,0)</f>
        <v>生物与化学工程学院/轻工学院</v>
      </c>
      <c r="C4399" s="9" t="s">
        <v>4642</v>
      </c>
      <c r="D4399" s="17" t="n">
        <v>5120420024</v>
      </c>
      <c r="E4399" s="11" t="s">
        <v>4668</v>
      </c>
      <c r="F4399" s="12" t="s">
        <v>17</v>
      </c>
      <c r="G4399" s="11" t="s">
        <v>4582</v>
      </c>
      <c r="H4399" s="13" t="n">
        <v>0</v>
      </c>
      <c r="I4399" s="14" t="s">
        <v>18</v>
      </c>
      <c r="J4399" s="16" t="s">
        <v>19</v>
      </c>
    </row>
    <row r="4400" customFormat="false" ht="18" hidden="true" customHeight="true" outlineLevel="0" collapsed="false">
      <c r="A4400" s="7" t="n">
        <v>4399</v>
      </c>
      <c r="B4400" s="9" t="str">
        <f aca="false">VLOOKUP(D4400,[1]Sheet1!$A$2:$D$16244,4,0)</f>
        <v>生物与化学工程学院/轻工学院</v>
      </c>
      <c r="C4400" s="9" t="s">
        <v>4642</v>
      </c>
      <c r="D4400" s="17" t="n">
        <v>5120420026</v>
      </c>
      <c r="E4400" s="11" t="s">
        <v>4669</v>
      </c>
      <c r="F4400" s="12" t="s">
        <v>17</v>
      </c>
      <c r="G4400" s="11" t="s">
        <v>4582</v>
      </c>
      <c r="H4400" s="13" t="n">
        <v>67.1</v>
      </c>
      <c r="I4400" s="14" t="s">
        <v>14</v>
      </c>
      <c r="J4400" s="16"/>
    </row>
    <row r="4401" customFormat="false" ht="18" hidden="true" customHeight="true" outlineLevel="0" collapsed="false">
      <c r="A4401" s="7" t="n">
        <v>4400</v>
      </c>
      <c r="B4401" s="9" t="str">
        <f aca="false">VLOOKUP(D4401,[1]Sheet1!$A$2:$D$16244,4,0)</f>
        <v>生物与化学工程学院/轻工学院</v>
      </c>
      <c r="C4401" s="9" t="s">
        <v>4642</v>
      </c>
      <c r="D4401" s="17" t="n">
        <v>5120420027</v>
      </c>
      <c r="E4401" s="11" t="s">
        <v>4670</v>
      </c>
      <c r="F4401" s="12" t="s">
        <v>17</v>
      </c>
      <c r="G4401" s="11" t="s">
        <v>4582</v>
      </c>
      <c r="H4401" s="13" t="n">
        <v>79.95</v>
      </c>
      <c r="I4401" s="14" t="s">
        <v>36</v>
      </c>
      <c r="J4401" s="16"/>
    </row>
    <row r="4402" customFormat="false" ht="18" hidden="true" customHeight="true" outlineLevel="0" collapsed="false">
      <c r="A4402" s="7" t="n">
        <v>4401</v>
      </c>
      <c r="B4402" s="9" t="str">
        <f aca="false">VLOOKUP(D4402,[1]Sheet1!$A$2:$D$16244,4,0)</f>
        <v>生物与化学工程学院/轻工学院</v>
      </c>
      <c r="C4402" s="9" t="s">
        <v>4642</v>
      </c>
      <c r="D4402" s="17" t="n">
        <v>5120420028</v>
      </c>
      <c r="E4402" s="11" t="s">
        <v>4671</v>
      </c>
      <c r="F4402" s="12" t="s">
        <v>17</v>
      </c>
      <c r="G4402" s="11" t="s">
        <v>4582</v>
      </c>
      <c r="H4402" s="13" t="n">
        <v>68.7</v>
      </c>
      <c r="I4402" s="14" t="s">
        <v>14</v>
      </c>
      <c r="J4402" s="16"/>
    </row>
    <row r="4403" customFormat="false" ht="18" hidden="true" customHeight="true" outlineLevel="0" collapsed="false">
      <c r="A4403" s="7" t="n">
        <v>4402</v>
      </c>
      <c r="B4403" s="9" t="str">
        <f aca="false">VLOOKUP(D4403,[1]Sheet1!$A$2:$D$16244,4,0)</f>
        <v>生物与化学工程学院/轻工学院</v>
      </c>
      <c r="C4403" s="9" t="s">
        <v>4642</v>
      </c>
      <c r="D4403" s="17" t="n">
        <v>5120420029</v>
      </c>
      <c r="E4403" s="11" t="s">
        <v>4672</v>
      </c>
      <c r="F4403" s="12" t="s">
        <v>17</v>
      </c>
      <c r="G4403" s="11" t="s">
        <v>4582</v>
      </c>
      <c r="H4403" s="13" t="n">
        <v>65.9</v>
      </c>
      <c r="I4403" s="14" t="s">
        <v>14</v>
      </c>
      <c r="J4403" s="16"/>
    </row>
    <row r="4404" customFormat="false" ht="18" hidden="true" customHeight="true" outlineLevel="0" collapsed="false">
      <c r="A4404" s="7" t="n">
        <v>4403</v>
      </c>
      <c r="B4404" s="9" t="str">
        <f aca="false">VLOOKUP(D4404,[1]Sheet1!$A$2:$D$16244,4,0)</f>
        <v>生物与化学工程学院/轻工学院</v>
      </c>
      <c r="C4404" s="9" t="s">
        <v>4642</v>
      </c>
      <c r="D4404" s="17" t="n">
        <v>5120420030</v>
      </c>
      <c r="E4404" s="11" t="s">
        <v>4673</v>
      </c>
      <c r="F4404" s="12" t="s">
        <v>17</v>
      </c>
      <c r="G4404" s="11" t="s">
        <v>4582</v>
      </c>
      <c r="H4404" s="13" t="n">
        <v>78.25</v>
      </c>
      <c r="I4404" s="14" t="s">
        <v>14</v>
      </c>
      <c r="J4404" s="16"/>
    </row>
    <row r="4405" customFormat="false" ht="18" hidden="true" customHeight="true" outlineLevel="0" collapsed="false">
      <c r="A4405" s="7" t="n">
        <v>4404</v>
      </c>
      <c r="B4405" s="9" t="str">
        <f aca="false">VLOOKUP(D4405,[1]Sheet1!$A$2:$D$16244,4,0)</f>
        <v>生物与化学工程学院/轻工学院</v>
      </c>
      <c r="C4405" s="9" t="s">
        <v>4642</v>
      </c>
      <c r="D4405" s="17" t="n">
        <v>510156007</v>
      </c>
      <c r="E4405" s="11" t="s">
        <v>4674</v>
      </c>
      <c r="F4405" s="12" t="s">
        <v>12</v>
      </c>
      <c r="G4405" s="11" t="s">
        <v>4582</v>
      </c>
      <c r="H4405" s="13" t="n">
        <v>72.8</v>
      </c>
      <c r="I4405" s="14" t="s">
        <v>14</v>
      </c>
      <c r="J4405" s="16"/>
    </row>
    <row r="4406" customFormat="false" ht="18" hidden="true" customHeight="true" outlineLevel="0" collapsed="false">
      <c r="A4406" s="7" t="n">
        <v>4405</v>
      </c>
      <c r="B4406" s="9" t="str">
        <f aca="false">VLOOKUP(D4406,[1]Sheet1!$A$2:$D$16244,4,0)</f>
        <v>生物与化学工程学院/轻工学院</v>
      </c>
      <c r="C4406" s="9" t="s">
        <v>4675</v>
      </c>
      <c r="D4406" s="17" t="n">
        <v>108042055</v>
      </c>
      <c r="E4406" s="11" t="s">
        <v>4676</v>
      </c>
      <c r="F4406" s="12" t="s">
        <v>17</v>
      </c>
      <c r="G4406" s="11" t="s">
        <v>4582</v>
      </c>
      <c r="H4406" s="13" t="n">
        <v>0</v>
      </c>
      <c r="I4406" s="14" t="s">
        <v>18</v>
      </c>
      <c r="J4406" s="16" t="s">
        <v>19</v>
      </c>
    </row>
    <row r="4407" customFormat="false" ht="18" hidden="true" customHeight="true" outlineLevel="0" collapsed="false">
      <c r="A4407" s="7" t="n">
        <v>4406</v>
      </c>
      <c r="B4407" s="9" t="str">
        <f aca="false">VLOOKUP(D4407,[1]Sheet1!$A$2:$D$16244,4,0)</f>
        <v>生物与化学工程学院/轻工学院</v>
      </c>
      <c r="C4407" s="9" t="s">
        <v>4675</v>
      </c>
      <c r="D4407" s="17" t="n">
        <v>109042042</v>
      </c>
      <c r="E4407" s="11" t="s">
        <v>313</v>
      </c>
      <c r="F4407" s="12" t="s">
        <v>17</v>
      </c>
      <c r="G4407" s="11" t="s">
        <v>4582</v>
      </c>
      <c r="H4407" s="13" t="n">
        <v>0</v>
      </c>
      <c r="I4407" s="14" t="s">
        <v>18</v>
      </c>
      <c r="J4407" s="16" t="s">
        <v>19</v>
      </c>
    </row>
    <row r="4408" customFormat="false" ht="18" hidden="true" customHeight="true" outlineLevel="0" collapsed="false">
      <c r="A4408" s="7" t="n">
        <v>4407</v>
      </c>
      <c r="B4408" s="9" t="str">
        <f aca="false">VLOOKUP(D4408,[1]Sheet1!$A$2:$D$16244,4,0)</f>
        <v>生物与化学工程学院/轻工学院</v>
      </c>
      <c r="C4408" s="9" t="s">
        <v>4675</v>
      </c>
      <c r="D4408" s="17" t="n">
        <v>5120420031</v>
      </c>
      <c r="E4408" s="11" t="s">
        <v>4677</v>
      </c>
      <c r="F4408" s="12" t="s">
        <v>12</v>
      </c>
      <c r="G4408" s="11" t="s">
        <v>4582</v>
      </c>
      <c r="H4408" s="13" t="n">
        <v>79</v>
      </c>
      <c r="I4408" s="14" t="s">
        <v>14</v>
      </c>
      <c r="J4408" s="16"/>
    </row>
    <row r="4409" customFormat="false" ht="18" hidden="true" customHeight="true" outlineLevel="0" collapsed="false">
      <c r="A4409" s="7" t="n">
        <v>4408</v>
      </c>
      <c r="B4409" s="9" t="str">
        <f aca="false">VLOOKUP(D4409,[1]Sheet1!$A$2:$D$16244,4,0)</f>
        <v>生物与化学工程学院/轻工学院</v>
      </c>
      <c r="C4409" s="9" t="s">
        <v>4675</v>
      </c>
      <c r="D4409" s="17" t="n">
        <v>5120420032</v>
      </c>
      <c r="E4409" s="11" t="s">
        <v>4678</v>
      </c>
      <c r="F4409" s="12" t="s">
        <v>12</v>
      </c>
      <c r="G4409" s="11" t="s">
        <v>4582</v>
      </c>
      <c r="H4409" s="13" t="n">
        <v>60</v>
      </c>
      <c r="I4409" s="14" t="s">
        <v>14</v>
      </c>
      <c r="J4409" s="16" t="s">
        <v>33</v>
      </c>
    </row>
    <row r="4410" customFormat="false" ht="18" hidden="true" customHeight="true" outlineLevel="0" collapsed="false">
      <c r="A4410" s="7" t="n">
        <v>4409</v>
      </c>
      <c r="B4410" s="9" t="str">
        <f aca="false">VLOOKUP(D4410,[1]Sheet1!$A$2:$D$16244,4,0)</f>
        <v>生物与化学工程学院/轻工学院</v>
      </c>
      <c r="C4410" s="9" t="s">
        <v>4675</v>
      </c>
      <c r="D4410" s="17" t="n">
        <v>5120420033</v>
      </c>
      <c r="E4410" s="11" t="s">
        <v>4679</v>
      </c>
      <c r="F4410" s="12" t="s">
        <v>12</v>
      </c>
      <c r="G4410" s="11" t="s">
        <v>4582</v>
      </c>
      <c r="H4410" s="13" t="n">
        <v>82</v>
      </c>
      <c r="I4410" s="14" t="s">
        <v>36</v>
      </c>
      <c r="J4410" s="16"/>
    </row>
    <row r="4411" customFormat="false" ht="18" hidden="true" customHeight="true" outlineLevel="0" collapsed="false">
      <c r="A4411" s="7" t="n">
        <v>4410</v>
      </c>
      <c r="B4411" s="9" t="str">
        <f aca="false">VLOOKUP(D4411,[1]Sheet1!$A$2:$D$16244,4,0)</f>
        <v>生物与化学工程学院/轻工学院</v>
      </c>
      <c r="C4411" s="9" t="s">
        <v>4675</v>
      </c>
      <c r="D4411" s="17" t="n">
        <v>5120420034</v>
      </c>
      <c r="E4411" s="11" t="s">
        <v>4680</v>
      </c>
      <c r="F4411" s="12" t="s">
        <v>12</v>
      </c>
      <c r="G4411" s="11" t="s">
        <v>4582</v>
      </c>
      <c r="H4411" s="13" t="n">
        <v>81</v>
      </c>
      <c r="I4411" s="14" t="s">
        <v>36</v>
      </c>
      <c r="J4411" s="16"/>
    </row>
    <row r="4412" customFormat="false" ht="18" hidden="true" customHeight="true" outlineLevel="0" collapsed="false">
      <c r="A4412" s="7" t="n">
        <v>4411</v>
      </c>
      <c r="B4412" s="9" t="str">
        <f aca="false">VLOOKUP(D4412,[1]Sheet1!$A$2:$D$16244,4,0)</f>
        <v>生物与化学工程学院/轻工学院</v>
      </c>
      <c r="C4412" s="9" t="s">
        <v>4675</v>
      </c>
      <c r="D4412" s="17" t="n">
        <v>5120420035</v>
      </c>
      <c r="E4412" s="11" t="s">
        <v>4681</v>
      </c>
      <c r="F4412" s="12" t="s">
        <v>12</v>
      </c>
      <c r="G4412" s="11" t="s">
        <v>4582</v>
      </c>
      <c r="H4412" s="13" t="n">
        <v>83</v>
      </c>
      <c r="I4412" s="14" t="s">
        <v>36</v>
      </c>
      <c r="J4412" s="16"/>
    </row>
    <row r="4413" customFormat="false" ht="18" hidden="true" customHeight="true" outlineLevel="0" collapsed="false">
      <c r="A4413" s="7" t="n">
        <v>4412</v>
      </c>
      <c r="B4413" s="9" t="str">
        <f aca="false">VLOOKUP(D4413,[1]Sheet1!$A$2:$D$16244,4,0)</f>
        <v>生物与化学工程学院/轻工学院</v>
      </c>
      <c r="C4413" s="9" t="s">
        <v>4675</v>
      </c>
      <c r="D4413" s="17" t="n">
        <v>5120420036</v>
      </c>
      <c r="E4413" s="11" t="s">
        <v>4682</v>
      </c>
      <c r="F4413" s="12" t="s">
        <v>12</v>
      </c>
      <c r="G4413" s="11" t="s">
        <v>4582</v>
      </c>
      <c r="H4413" s="13" t="n">
        <v>83.8</v>
      </c>
      <c r="I4413" s="14" t="s">
        <v>36</v>
      </c>
      <c r="J4413" s="16"/>
    </row>
    <row r="4414" customFormat="false" ht="18" hidden="true" customHeight="true" outlineLevel="0" collapsed="false">
      <c r="A4414" s="7" t="n">
        <v>4413</v>
      </c>
      <c r="B4414" s="9" t="str">
        <f aca="false">VLOOKUP(D4414,[1]Sheet1!$A$2:$D$16244,4,0)</f>
        <v>生物与化学工程学院/轻工学院</v>
      </c>
      <c r="C4414" s="9" t="s">
        <v>4675</v>
      </c>
      <c r="D4414" s="17" t="n">
        <v>5120420037</v>
      </c>
      <c r="E4414" s="11" t="s">
        <v>4683</v>
      </c>
      <c r="F4414" s="12" t="s">
        <v>12</v>
      </c>
      <c r="G4414" s="11" t="s">
        <v>4582</v>
      </c>
      <c r="H4414" s="13" t="n">
        <v>78.8</v>
      </c>
      <c r="I4414" s="14" t="s">
        <v>14</v>
      </c>
      <c r="J4414" s="16"/>
    </row>
    <row r="4415" customFormat="false" ht="18" hidden="true" customHeight="true" outlineLevel="0" collapsed="false">
      <c r="A4415" s="7" t="n">
        <v>4414</v>
      </c>
      <c r="B4415" s="9" t="str">
        <f aca="false">VLOOKUP(D4415,[1]Sheet1!$A$2:$D$16244,4,0)</f>
        <v>生物与化学工程学院/轻工学院</v>
      </c>
      <c r="C4415" s="9" t="s">
        <v>4675</v>
      </c>
      <c r="D4415" s="17" t="n">
        <v>5120420038</v>
      </c>
      <c r="E4415" s="11" t="s">
        <v>4684</v>
      </c>
      <c r="F4415" s="12" t="s">
        <v>12</v>
      </c>
      <c r="G4415" s="11" t="s">
        <v>4582</v>
      </c>
      <c r="H4415" s="13" t="n">
        <v>85.2</v>
      </c>
      <c r="I4415" s="14" t="s">
        <v>36</v>
      </c>
      <c r="J4415" s="16"/>
    </row>
    <row r="4416" customFormat="false" ht="18" hidden="true" customHeight="true" outlineLevel="0" collapsed="false">
      <c r="A4416" s="7" t="n">
        <v>4415</v>
      </c>
      <c r="B4416" s="9" t="str">
        <f aca="false">VLOOKUP(D4416,[1]Sheet1!$A$2:$D$16244,4,0)</f>
        <v>生物与化学工程学院/轻工学院</v>
      </c>
      <c r="C4416" s="9" t="s">
        <v>4675</v>
      </c>
      <c r="D4416" s="17" t="n">
        <v>5120420040</v>
      </c>
      <c r="E4416" s="11" t="s">
        <v>4685</v>
      </c>
      <c r="F4416" s="12" t="s">
        <v>17</v>
      </c>
      <c r="G4416" s="11" t="s">
        <v>4582</v>
      </c>
      <c r="H4416" s="13" t="n">
        <v>75.3</v>
      </c>
      <c r="I4416" s="14" t="s">
        <v>14</v>
      </c>
      <c r="J4416" s="16"/>
    </row>
    <row r="4417" customFormat="false" ht="18" hidden="true" customHeight="true" outlineLevel="0" collapsed="false">
      <c r="A4417" s="7" t="n">
        <v>4416</v>
      </c>
      <c r="B4417" s="9" t="str">
        <f aca="false">VLOOKUP(D4417,[1]Sheet1!$A$2:$D$16244,4,0)</f>
        <v>生物与化学工程学院/轻工学院</v>
      </c>
      <c r="C4417" s="9" t="s">
        <v>4675</v>
      </c>
      <c r="D4417" s="17" t="n">
        <v>5120420041</v>
      </c>
      <c r="E4417" s="11" t="s">
        <v>4686</v>
      </c>
      <c r="F4417" s="12" t="s">
        <v>17</v>
      </c>
      <c r="G4417" s="11" t="s">
        <v>4582</v>
      </c>
      <c r="H4417" s="13" t="n">
        <v>76.8</v>
      </c>
      <c r="I4417" s="14" t="s">
        <v>14</v>
      </c>
      <c r="J4417" s="16"/>
    </row>
    <row r="4418" customFormat="false" ht="18" hidden="true" customHeight="true" outlineLevel="0" collapsed="false">
      <c r="A4418" s="7" t="n">
        <v>4417</v>
      </c>
      <c r="B4418" s="9" t="str">
        <f aca="false">VLOOKUP(D4418,[1]Sheet1!$A$2:$D$16244,4,0)</f>
        <v>生物与化学工程学院/轻工学院</v>
      </c>
      <c r="C4418" s="9" t="s">
        <v>4675</v>
      </c>
      <c r="D4418" s="17" t="n">
        <v>5120420042</v>
      </c>
      <c r="E4418" s="11" t="s">
        <v>4687</v>
      </c>
      <c r="F4418" s="12" t="s">
        <v>17</v>
      </c>
      <c r="G4418" s="11" t="s">
        <v>4582</v>
      </c>
      <c r="H4418" s="13" t="n">
        <v>71.4</v>
      </c>
      <c r="I4418" s="14" t="s">
        <v>14</v>
      </c>
      <c r="J4418" s="16"/>
    </row>
    <row r="4419" customFormat="false" ht="18" hidden="true" customHeight="true" outlineLevel="0" collapsed="false">
      <c r="A4419" s="7" t="n">
        <v>4418</v>
      </c>
      <c r="B4419" s="9" t="str">
        <f aca="false">VLOOKUP(D4419,[1]Sheet1!$A$2:$D$16244,4,0)</f>
        <v>生物与化学工程学院/轻工学院</v>
      </c>
      <c r="C4419" s="9" t="s">
        <v>4675</v>
      </c>
      <c r="D4419" s="17" t="n">
        <v>5120420043</v>
      </c>
      <c r="E4419" s="11" t="s">
        <v>4688</v>
      </c>
      <c r="F4419" s="12" t="s">
        <v>17</v>
      </c>
      <c r="G4419" s="11" t="s">
        <v>4582</v>
      </c>
      <c r="H4419" s="13" t="n">
        <v>77.3</v>
      </c>
      <c r="I4419" s="14" t="s">
        <v>14</v>
      </c>
      <c r="J4419" s="16"/>
    </row>
    <row r="4420" customFormat="false" ht="18" hidden="true" customHeight="true" outlineLevel="0" collapsed="false">
      <c r="A4420" s="7" t="n">
        <v>4419</v>
      </c>
      <c r="B4420" s="9" t="str">
        <f aca="false">VLOOKUP(D4420,[1]Sheet1!$A$2:$D$16244,4,0)</f>
        <v>生物与化学工程学院/轻工学院</v>
      </c>
      <c r="C4420" s="9" t="s">
        <v>4675</v>
      </c>
      <c r="D4420" s="17" t="n">
        <v>5120420044</v>
      </c>
      <c r="E4420" s="11" t="s">
        <v>4689</v>
      </c>
      <c r="F4420" s="12" t="s">
        <v>17</v>
      </c>
      <c r="G4420" s="11" t="s">
        <v>4582</v>
      </c>
      <c r="H4420" s="13" t="n">
        <v>66.1</v>
      </c>
      <c r="I4420" s="14" t="s">
        <v>14</v>
      </c>
      <c r="J4420" s="16"/>
    </row>
    <row r="4421" customFormat="false" ht="18" hidden="true" customHeight="true" outlineLevel="0" collapsed="false">
      <c r="A4421" s="7" t="n">
        <v>4420</v>
      </c>
      <c r="B4421" s="9" t="str">
        <f aca="false">VLOOKUP(D4421,[1]Sheet1!$A$2:$D$16244,4,0)</f>
        <v>生物与化学工程学院/轻工学院</v>
      </c>
      <c r="C4421" s="9" t="s">
        <v>4675</v>
      </c>
      <c r="D4421" s="17" t="n">
        <v>5120420045</v>
      </c>
      <c r="E4421" s="11" t="s">
        <v>4690</v>
      </c>
      <c r="F4421" s="12" t="s">
        <v>17</v>
      </c>
      <c r="G4421" s="11" t="s">
        <v>4582</v>
      </c>
      <c r="H4421" s="13" t="n">
        <v>79.85</v>
      </c>
      <c r="I4421" s="14" t="s">
        <v>14</v>
      </c>
      <c r="J4421" s="16"/>
    </row>
    <row r="4422" customFormat="false" ht="18" hidden="true" customHeight="true" outlineLevel="0" collapsed="false">
      <c r="A4422" s="7" t="n">
        <v>4421</v>
      </c>
      <c r="B4422" s="9" t="str">
        <f aca="false">VLOOKUP(D4422,[1]Sheet1!$A$2:$D$16244,4,0)</f>
        <v>生物与化学工程学院/轻工学院</v>
      </c>
      <c r="C4422" s="9" t="s">
        <v>4675</v>
      </c>
      <c r="D4422" s="17" t="n">
        <v>5120420046</v>
      </c>
      <c r="E4422" s="11" t="s">
        <v>4691</v>
      </c>
      <c r="F4422" s="12" t="s">
        <v>17</v>
      </c>
      <c r="G4422" s="11" t="s">
        <v>4582</v>
      </c>
      <c r="H4422" s="13" t="n">
        <v>78.7</v>
      </c>
      <c r="I4422" s="14" t="s">
        <v>14</v>
      </c>
      <c r="J4422" s="16"/>
    </row>
    <row r="4423" customFormat="false" ht="18" hidden="true" customHeight="true" outlineLevel="0" collapsed="false">
      <c r="A4423" s="7" t="n">
        <v>4422</v>
      </c>
      <c r="B4423" s="9" t="str">
        <f aca="false">VLOOKUP(D4423,[1]Sheet1!$A$2:$D$16244,4,0)</f>
        <v>生物与化学工程学院/轻工学院</v>
      </c>
      <c r="C4423" s="9" t="s">
        <v>4675</v>
      </c>
      <c r="D4423" s="17" t="n">
        <v>5120420047</v>
      </c>
      <c r="E4423" s="11" t="s">
        <v>4692</v>
      </c>
      <c r="F4423" s="12" t="s">
        <v>17</v>
      </c>
      <c r="G4423" s="11" t="s">
        <v>4582</v>
      </c>
      <c r="H4423" s="13" t="n">
        <v>76.2</v>
      </c>
      <c r="I4423" s="14" t="s">
        <v>14</v>
      </c>
      <c r="J4423" s="16"/>
    </row>
    <row r="4424" customFormat="false" ht="18" hidden="true" customHeight="true" outlineLevel="0" collapsed="false">
      <c r="A4424" s="7" t="n">
        <v>4423</v>
      </c>
      <c r="B4424" s="9" t="str">
        <f aca="false">VLOOKUP(D4424,[1]Sheet1!$A$2:$D$16244,4,0)</f>
        <v>生物与化学工程学院/轻工学院</v>
      </c>
      <c r="C4424" s="9" t="s">
        <v>4675</v>
      </c>
      <c r="D4424" s="17" t="n">
        <v>5120420048</v>
      </c>
      <c r="E4424" s="11" t="s">
        <v>4693</v>
      </c>
      <c r="F4424" s="12" t="s">
        <v>17</v>
      </c>
      <c r="G4424" s="11" t="s">
        <v>4582</v>
      </c>
      <c r="H4424" s="13" t="n">
        <v>68.6</v>
      </c>
      <c r="I4424" s="14" t="s">
        <v>14</v>
      </c>
      <c r="J4424" s="16"/>
    </row>
    <row r="4425" customFormat="false" ht="18" hidden="true" customHeight="true" outlineLevel="0" collapsed="false">
      <c r="A4425" s="7" t="n">
        <v>4424</v>
      </c>
      <c r="B4425" s="9" t="str">
        <f aca="false">VLOOKUP(D4425,[1]Sheet1!$A$2:$D$16244,4,0)</f>
        <v>生物与化学工程学院/轻工学院</v>
      </c>
      <c r="C4425" s="9" t="s">
        <v>4675</v>
      </c>
      <c r="D4425" s="17" t="n">
        <v>5120420049</v>
      </c>
      <c r="E4425" s="11" t="s">
        <v>4694</v>
      </c>
      <c r="F4425" s="12" t="s">
        <v>17</v>
      </c>
      <c r="G4425" s="11" t="s">
        <v>4582</v>
      </c>
      <c r="H4425" s="13" t="n">
        <v>81</v>
      </c>
      <c r="I4425" s="14" t="s">
        <v>36</v>
      </c>
      <c r="J4425" s="16"/>
    </row>
    <row r="4426" customFormat="false" ht="18" hidden="true" customHeight="true" outlineLevel="0" collapsed="false">
      <c r="A4426" s="7" t="n">
        <v>4425</v>
      </c>
      <c r="B4426" s="9" t="str">
        <f aca="false">VLOOKUP(D4426,[1]Sheet1!$A$2:$D$16244,4,0)</f>
        <v>生物与化学工程学院/轻工学院</v>
      </c>
      <c r="C4426" s="9" t="s">
        <v>4675</v>
      </c>
      <c r="D4426" s="17" t="n">
        <v>5120420050</v>
      </c>
      <c r="E4426" s="11" t="s">
        <v>4695</v>
      </c>
      <c r="F4426" s="12" t="s">
        <v>17</v>
      </c>
      <c r="G4426" s="11" t="s">
        <v>4582</v>
      </c>
      <c r="H4426" s="13" t="n">
        <v>73.35</v>
      </c>
      <c r="I4426" s="14" t="s">
        <v>14</v>
      </c>
      <c r="J4426" s="16"/>
    </row>
    <row r="4427" customFormat="false" ht="18" hidden="true" customHeight="true" outlineLevel="0" collapsed="false">
      <c r="A4427" s="7" t="n">
        <v>4426</v>
      </c>
      <c r="B4427" s="9" t="str">
        <f aca="false">VLOOKUP(D4427,[1]Sheet1!$A$2:$D$16244,4,0)</f>
        <v>生物与化学工程学院/轻工学院</v>
      </c>
      <c r="C4427" s="9" t="s">
        <v>4675</v>
      </c>
      <c r="D4427" s="17" t="n">
        <v>5120420051</v>
      </c>
      <c r="E4427" s="11" t="s">
        <v>4696</v>
      </c>
      <c r="F4427" s="12" t="s">
        <v>17</v>
      </c>
      <c r="G4427" s="11" t="s">
        <v>4582</v>
      </c>
      <c r="H4427" s="13" t="n">
        <v>70.3</v>
      </c>
      <c r="I4427" s="14" t="s">
        <v>14</v>
      </c>
      <c r="J4427" s="16"/>
    </row>
    <row r="4428" customFormat="false" ht="18" hidden="true" customHeight="true" outlineLevel="0" collapsed="false">
      <c r="A4428" s="7" t="n">
        <v>4427</v>
      </c>
      <c r="B4428" s="9" t="str">
        <f aca="false">VLOOKUP(D4428,[1]Sheet1!$A$2:$D$16244,4,0)</f>
        <v>生物与化学工程学院/轻工学院</v>
      </c>
      <c r="C4428" s="9" t="s">
        <v>4675</v>
      </c>
      <c r="D4428" s="17" t="n">
        <v>5120420052</v>
      </c>
      <c r="E4428" s="11" t="s">
        <v>4697</v>
      </c>
      <c r="F4428" s="12" t="s">
        <v>17</v>
      </c>
      <c r="G4428" s="11" t="s">
        <v>4582</v>
      </c>
      <c r="H4428" s="13" t="n">
        <v>69.9</v>
      </c>
      <c r="I4428" s="14" t="s">
        <v>14</v>
      </c>
      <c r="J4428" s="16"/>
    </row>
    <row r="4429" customFormat="false" ht="18" hidden="true" customHeight="true" outlineLevel="0" collapsed="false">
      <c r="A4429" s="7" t="n">
        <v>4428</v>
      </c>
      <c r="B4429" s="9" t="str">
        <f aca="false">VLOOKUP(D4429,[1]Sheet1!$A$2:$D$16244,4,0)</f>
        <v>生物与化学工程学院/轻工学院</v>
      </c>
      <c r="C4429" s="9" t="s">
        <v>4675</v>
      </c>
      <c r="D4429" s="17" t="n">
        <v>5120420053</v>
      </c>
      <c r="E4429" s="11" t="s">
        <v>4698</v>
      </c>
      <c r="F4429" s="12" t="s">
        <v>17</v>
      </c>
      <c r="G4429" s="11" t="s">
        <v>4582</v>
      </c>
      <c r="H4429" s="13" t="n">
        <v>74.35</v>
      </c>
      <c r="I4429" s="14" t="s">
        <v>14</v>
      </c>
      <c r="J4429" s="16"/>
    </row>
    <row r="4430" customFormat="false" ht="18" hidden="true" customHeight="true" outlineLevel="0" collapsed="false">
      <c r="A4430" s="7" t="n">
        <v>4429</v>
      </c>
      <c r="B4430" s="9" t="str">
        <f aca="false">VLOOKUP(D4430,[1]Sheet1!$A$2:$D$16244,4,0)</f>
        <v>生物与化学工程学院/轻工学院</v>
      </c>
      <c r="C4430" s="9" t="s">
        <v>4675</v>
      </c>
      <c r="D4430" s="17" t="n">
        <v>5120420054</v>
      </c>
      <c r="E4430" s="11" t="s">
        <v>4699</v>
      </c>
      <c r="F4430" s="12" t="s">
        <v>17</v>
      </c>
      <c r="G4430" s="11" t="s">
        <v>4582</v>
      </c>
      <c r="H4430" s="13" t="n">
        <v>67.4</v>
      </c>
      <c r="I4430" s="14" t="s">
        <v>14</v>
      </c>
      <c r="J4430" s="16"/>
    </row>
    <row r="4431" customFormat="false" ht="18" hidden="true" customHeight="true" outlineLevel="0" collapsed="false">
      <c r="A4431" s="7" t="n">
        <v>4430</v>
      </c>
      <c r="B4431" s="9" t="str">
        <f aca="false">VLOOKUP(D4431,[1]Sheet1!$A$2:$D$16244,4,0)</f>
        <v>生物与化学工程学院/轻工学院</v>
      </c>
      <c r="C4431" s="9" t="s">
        <v>4675</v>
      </c>
      <c r="D4431" s="17" t="n">
        <v>5120420055</v>
      </c>
      <c r="E4431" s="11" t="s">
        <v>4700</v>
      </c>
      <c r="F4431" s="12" t="s">
        <v>17</v>
      </c>
      <c r="G4431" s="11" t="s">
        <v>4582</v>
      </c>
      <c r="H4431" s="13" t="n">
        <v>0</v>
      </c>
      <c r="I4431" s="14" t="s">
        <v>18</v>
      </c>
      <c r="J4431" s="16" t="s">
        <v>19</v>
      </c>
    </row>
    <row r="4432" customFormat="false" ht="18" hidden="true" customHeight="true" outlineLevel="0" collapsed="false">
      <c r="A4432" s="7" t="n">
        <v>4431</v>
      </c>
      <c r="B4432" s="9" t="str">
        <f aca="false">VLOOKUP(D4432,[1]Sheet1!$A$2:$D$16244,4,0)</f>
        <v>生物与化学工程学院/轻工学院</v>
      </c>
      <c r="C4432" s="9" t="s">
        <v>4675</v>
      </c>
      <c r="D4432" s="17" t="n">
        <v>5120420056</v>
      </c>
      <c r="E4432" s="11" t="s">
        <v>4701</v>
      </c>
      <c r="F4432" s="12" t="s">
        <v>17</v>
      </c>
      <c r="G4432" s="11" t="s">
        <v>4582</v>
      </c>
      <c r="H4432" s="13" t="n">
        <v>72.2</v>
      </c>
      <c r="I4432" s="14" t="s">
        <v>14</v>
      </c>
      <c r="J4432" s="16"/>
    </row>
    <row r="4433" customFormat="false" ht="18" hidden="true" customHeight="true" outlineLevel="0" collapsed="false">
      <c r="A4433" s="7" t="n">
        <v>4432</v>
      </c>
      <c r="B4433" s="9" t="str">
        <f aca="false">VLOOKUP(D4433,[1]Sheet1!$A$2:$D$16244,4,0)</f>
        <v>生物与化学工程学院/轻工学院</v>
      </c>
      <c r="C4433" s="9" t="s">
        <v>4675</v>
      </c>
      <c r="D4433" s="17" t="n">
        <v>5120420057</v>
      </c>
      <c r="E4433" s="11" t="s">
        <v>4702</v>
      </c>
      <c r="F4433" s="12" t="s">
        <v>17</v>
      </c>
      <c r="G4433" s="11" t="s">
        <v>4582</v>
      </c>
      <c r="H4433" s="13" t="n">
        <v>75.6</v>
      </c>
      <c r="I4433" s="14" t="s">
        <v>14</v>
      </c>
      <c r="J4433" s="16"/>
    </row>
    <row r="4434" customFormat="false" ht="18" hidden="true" customHeight="true" outlineLevel="0" collapsed="false">
      <c r="A4434" s="7" t="n">
        <v>4433</v>
      </c>
      <c r="B4434" s="9" t="s">
        <v>582</v>
      </c>
      <c r="C4434" s="9" t="s">
        <v>4703</v>
      </c>
      <c r="D4434" s="17" t="n">
        <v>5120420058</v>
      </c>
      <c r="E4434" s="11" t="s">
        <v>4704</v>
      </c>
      <c r="F4434" s="12" t="s">
        <v>17</v>
      </c>
      <c r="G4434" s="11" t="s">
        <v>4582</v>
      </c>
      <c r="H4434" s="13" t="n">
        <v>0</v>
      </c>
      <c r="I4434" s="14" t="s">
        <v>18</v>
      </c>
      <c r="J4434" s="16" t="s">
        <v>19</v>
      </c>
    </row>
    <row r="4435" customFormat="false" ht="18" hidden="true" customHeight="true" outlineLevel="0" collapsed="false">
      <c r="A4435" s="7" t="n">
        <v>4434</v>
      </c>
      <c r="B4435" s="9" t="str">
        <f aca="false">VLOOKUP(D4435,[1]Sheet1!$A$2:$D$16244,4,0)</f>
        <v>生物与化学工程学院/轻工学院</v>
      </c>
      <c r="C4435" s="9" t="s">
        <v>4675</v>
      </c>
      <c r="D4435" s="17" t="n">
        <v>5120420059</v>
      </c>
      <c r="E4435" s="11" t="s">
        <v>4705</v>
      </c>
      <c r="F4435" s="12" t="s">
        <v>17</v>
      </c>
      <c r="G4435" s="11" t="s">
        <v>4582</v>
      </c>
      <c r="H4435" s="13" t="n">
        <v>67</v>
      </c>
      <c r="I4435" s="14" t="s">
        <v>14</v>
      </c>
      <c r="J4435" s="16"/>
    </row>
    <row r="4436" customFormat="false" ht="18" hidden="true" customHeight="true" outlineLevel="0" collapsed="false">
      <c r="A4436" s="7" t="n">
        <v>4435</v>
      </c>
      <c r="B4436" s="9" t="str">
        <f aca="false">VLOOKUP(D4436,[1]Sheet1!$A$2:$D$16244,4,0)</f>
        <v>生物与化学工程学院/轻工学院</v>
      </c>
      <c r="C4436" s="9" t="s">
        <v>4675</v>
      </c>
      <c r="D4436" s="17" t="n">
        <v>5120420060</v>
      </c>
      <c r="E4436" s="11" t="s">
        <v>4706</v>
      </c>
      <c r="F4436" s="12" t="s">
        <v>17</v>
      </c>
      <c r="G4436" s="11" t="s">
        <v>4582</v>
      </c>
      <c r="H4436" s="13" t="n">
        <v>69.6</v>
      </c>
      <c r="I4436" s="14" t="s">
        <v>14</v>
      </c>
      <c r="J4436" s="16"/>
    </row>
    <row r="4437" customFormat="false" ht="18" hidden="true" customHeight="true" outlineLevel="0" collapsed="false">
      <c r="A4437" s="7" t="n">
        <v>4436</v>
      </c>
      <c r="B4437" s="9" t="str">
        <f aca="false">VLOOKUP(D4437,[1]Sheet1!$A$2:$D$16244,4,0)</f>
        <v>生物与化学工程学院/轻工学院</v>
      </c>
      <c r="C4437" s="9" t="s">
        <v>4675</v>
      </c>
      <c r="D4437" s="17" t="n">
        <v>5121560005</v>
      </c>
      <c r="E4437" s="11" t="s">
        <v>4707</v>
      </c>
      <c r="F4437" s="12" t="s">
        <v>12</v>
      </c>
      <c r="G4437" s="11" t="s">
        <v>4582</v>
      </c>
      <c r="H4437" s="13" t="n">
        <v>83.3</v>
      </c>
      <c r="I4437" s="14" t="s">
        <v>36</v>
      </c>
      <c r="J4437" s="16"/>
    </row>
    <row r="4438" customFormat="false" ht="18" hidden="true" customHeight="true" outlineLevel="0" collapsed="false">
      <c r="A4438" s="7" t="n">
        <v>4437</v>
      </c>
      <c r="B4438" s="9" t="str">
        <f aca="false">VLOOKUP(D4438,[1]Sheet1!$A$2:$D$16244,4,0)</f>
        <v>生物与化学工程学院/轻工学院</v>
      </c>
      <c r="C4438" s="9" t="s">
        <v>4708</v>
      </c>
      <c r="D4438" s="10" t="n">
        <v>3140422003</v>
      </c>
      <c r="E4438" s="11" t="s">
        <v>4709</v>
      </c>
      <c r="F4438" s="12" t="s">
        <v>12</v>
      </c>
      <c r="G4438" s="11" t="s">
        <v>4582</v>
      </c>
      <c r="H4438" s="13" t="n">
        <v>85.65</v>
      </c>
      <c r="I4438" s="14" t="s">
        <v>36</v>
      </c>
      <c r="J4438" s="16"/>
    </row>
    <row r="4439" customFormat="false" ht="18" hidden="true" customHeight="true" outlineLevel="0" collapsed="false">
      <c r="A4439" s="7" t="n">
        <v>4438</v>
      </c>
      <c r="B4439" s="9" t="str">
        <f aca="false">VLOOKUP(D4439,[1]Sheet1!$A$2:$D$16244,4,0)</f>
        <v>生物与化学工程学院/轻工学院</v>
      </c>
      <c r="C4439" s="9" t="s">
        <v>4708</v>
      </c>
      <c r="D4439" s="10" t="n">
        <v>3140422007</v>
      </c>
      <c r="E4439" s="11" t="s">
        <v>4710</v>
      </c>
      <c r="F4439" s="12" t="s">
        <v>12</v>
      </c>
      <c r="G4439" s="11" t="s">
        <v>4582</v>
      </c>
      <c r="H4439" s="13" t="n">
        <v>87.05</v>
      </c>
      <c r="I4439" s="14" t="s">
        <v>36</v>
      </c>
      <c r="J4439" s="16"/>
    </row>
    <row r="4440" customFormat="false" ht="18" hidden="true" customHeight="true" outlineLevel="0" collapsed="false">
      <c r="A4440" s="7" t="n">
        <v>4439</v>
      </c>
      <c r="B4440" s="9" t="str">
        <f aca="false">VLOOKUP(D4440,[1]Sheet1!$A$2:$D$16244,4,0)</f>
        <v>生物与化学工程学院/轻工学院</v>
      </c>
      <c r="C4440" s="9" t="s">
        <v>4708</v>
      </c>
      <c r="D4440" s="10" t="n">
        <v>3140422008</v>
      </c>
      <c r="E4440" s="11" t="s">
        <v>4711</v>
      </c>
      <c r="F4440" s="12" t="s">
        <v>12</v>
      </c>
      <c r="G4440" s="11" t="s">
        <v>4582</v>
      </c>
      <c r="H4440" s="13" t="n">
        <v>81.5</v>
      </c>
      <c r="I4440" s="14" t="s">
        <v>36</v>
      </c>
      <c r="J4440" s="16"/>
    </row>
    <row r="4441" customFormat="false" ht="18" hidden="true" customHeight="true" outlineLevel="0" collapsed="false">
      <c r="A4441" s="7" t="n">
        <v>4440</v>
      </c>
      <c r="B4441" s="9" t="str">
        <f aca="false">VLOOKUP(D4441,[1]Sheet1!$A$2:$D$16244,4,0)</f>
        <v>生物与化学工程学院/轻工学院</v>
      </c>
      <c r="C4441" s="9" t="s">
        <v>4708</v>
      </c>
      <c r="D4441" s="10" t="n">
        <v>3140422009</v>
      </c>
      <c r="E4441" s="11" t="s">
        <v>4712</v>
      </c>
      <c r="F4441" s="12" t="s">
        <v>12</v>
      </c>
      <c r="G4441" s="11" t="s">
        <v>4582</v>
      </c>
      <c r="H4441" s="13" t="n">
        <v>72.1</v>
      </c>
      <c r="I4441" s="14" t="s">
        <v>14</v>
      </c>
      <c r="J4441" s="16"/>
    </row>
    <row r="4442" customFormat="false" ht="18" hidden="true" customHeight="true" outlineLevel="0" collapsed="false">
      <c r="A4442" s="7" t="n">
        <v>4441</v>
      </c>
      <c r="B4442" s="9" t="str">
        <f aca="false">VLOOKUP(D4442,[1]Sheet1!$A$2:$D$16244,4,0)</f>
        <v>生物与化学工程学院/轻工学院</v>
      </c>
      <c r="C4442" s="9" t="s">
        <v>4708</v>
      </c>
      <c r="D4442" s="10" t="n">
        <v>3140422010</v>
      </c>
      <c r="E4442" s="11" t="s">
        <v>4713</v>
      </c>
      <c r="F4442" s="12" t="s">
        <v>12</v>
      </c>
      <c r="G4442" s="11" t="s">
        <v>4582</v>
      </c>
      <c r="H4442" s="13" t="n">
        <v>74.1</v>
      </c>
      <c r="I4442" s="14" t="s">
        <v>14</v>
      </c>
      <c r="J4442" s="16"/>
    </row>
    <row r="4443" customFormat="false" ht="18" hidden="true" customHeight="true" outlineLevel="0" collapsed="false">
      <c r="A4443" s="7" t="n">
        <v>4442</v>
      </c>
      <c r="B4443" s="9" t="str">
        <f aca="false">VLOOKUP(D4443,[1]Sheet1!$A$2:$D$16244,4,0)</f>
        <v>生物与化学工程学院/轻工学院</v>
      </c>
      <c r="C4443" s="9" t="s">
        <v>4708</v>
      </c>
      <c r="D4443" s="10" t="n">
        <v>3140422014</v>
      </c>
      <c r="E4443" s="11" t="s">
        <v>4714</v>
      </c>
      <c r="F4443" s="12" t="s">
        <v>12</v>
      </c>
      <c r="G4443" s="11" t="s">
        <v>4582</v>
      </c>
      <c r="H4443" s="13" t="n">
        <v>64.85</v>
      </c>
      <c r="I4443" s="14" t="s">
        <v>14</v>
      </c>
      <c r="J4443" s="16"/>
    </row>
    <row r="4444" customFormat="false" ht="18" hidden="true" customHeight="true" outlineLevel="0" collapsed="false">
      <c r="A4444" s="7" t="n">
        <v>4443</v>
      </c>
      <c r="B4444" s="9" t="str">
        <f aca="false">VLOOKUP(D4444,[1]Sheet1!$A$2:$D$16244,4,0)</f>
        <v>生物与化学工程学院/轻工学院</v>
      </c>
      <c r="C4444" s="9" t="s">
        <v>4708</v>
      </c>
      <c r="D4444" s="10" t="n">
        <v>3140422015</v>
      </c>
      <c r="E4444" s="11" t="s">
        <v>4715</v>
      </c>
      <c r="F4444" s="12" t="s">
        <v>12</v>
      </c>
      <c r="G4444" s="11" t="s">
        <v>4582</v>
      </c>
      <c r="H4444" s="13" t="n">
        <v>74.6</v>
      </c>
      <c r="I4444" s="14" t="s">
        <v>14</v>
      </c>
      <c r="J4444" s="16"/>
    </row>
    <row r="4445" customFormat="false" ht="18" hidden="true" customHeight="true" outlineLevel="0" collapsed="false">
      <c r="A4445" s="7" t="n">
        <v>4444</v>
      </c>
      <c r="B4445" s="9" t="str">
        <f aca="false">VLOOKUP(D4445,[1]Sheet1!$A$2:$D$16244,4,0)</f>
        <v>生物与化学工程学院/轻工学院</v>
      </c>
      <c r="C4445" s="9" t="s">
        <v>4708</v>
      </c>
      <c r="D4445" s="10" t="n">
        <v>3140422016</v>
      </c>
      <c r="E4445" s="11" t="s">
        <v>4716</v>
      </c>
      <c r="F4445" s="12" t="s">
        <v>12</v>
      </c>
      <c r="G4445" s="11" t="s">
        <v>4582</v>
      </c>
      <c r="H4445" s="13" t="n">
        <v>78.2</v>
      </c>
      <c r="I4445" s="14" t="s">
        <v>14</v>
      </c>
      <c r="J4445" s="16"/>
    </row>
    <row r="4446" customFormat="false" ht="18" hidden="true" customHeight="true" outlineLevel="0" collapsed="false">
      <c r="A4446" s="7" t="n">
        <v>4445</v>
      </c>
      <c r="B4446" s="9" t="str">
        <f aca="false">VLOOKUP(D4446,[1]Sheet1!$A$2:$D$16244,4,0)</f>
        <v>生物与化学工程学院/轻工学院</v>
      </c>
      <c r="C4446" s="9" t="s">
        <v>4708</v>
      </c>
      <c r="D4446" s="10" t="n">
        <v>3140422017</v>
      </c>
      <c r="E4446" s="11" t="s">
        <v>4717</v>
      </c>
      <c r="F4446" s="12" t="s">
        <v>12</v>
      </c>
      <c r="G4446" s="11" t="s">
        <v>4582</v>
      </c>
      <c r="H4446" s="13" t="n">
        <v>80.2</v>
      </c>
      <c r="I4446" s="14" t="s">
        <v>36</v>
      </c>
      <c r="J4446" s="16"/>
    </row>
    <row r="4447" customFormat="false" ht="18" hidden="true" customHeight="true" outlineLevel="0" collapsed="false">
      <c r="A4447" s="7" t="n">
        <v>4446</v>
      </c>
      <c r="B4447" s="9" t="str">
        <f aca="false">VLOOKUP(D4447,[1]Sheet1!$A$2:$D$16244,4,0)</f>
        <v>生物与化学工程学院/轻工学院</v>
      </c>
      <c r="C4447" s="9" t="s">
        <v>4708</v>
      </c>
      <c r="D4447" s="10" t="n">
        <v>3140422018</v>
      </c>
      <c r="E4447" s="11" t="s">
        <v>4718</v>
      </c>
      <c r="F4447" s="12" t="s">
        <v>12</v>
      </c>
      <c r="G4447" s="11" t="s">
        <v>4582</v>
      </c>
      <c r="H4447" s="13" t="n">
        <v>76.2</v>
      </c>
      <c r="I4447" s="14" t="s">
        <v>14</v>
      </c>
      <c r="J4447" s="16"/>
    </row>
    <row r="4448" customFormat="false" ht="18" hidden="true" customHeight="true" outlineLevel="0" collapsed="false">
      <c r="A4448" s="7" t="n">
        <v>4447</v>
      </c>
      <c r="B4448" s="9" t="str">
        <f aca="false">VLOOKUP(D4448,[1]Sheet1!$A$2:$D$16244,4,0)</f>
        <v>生物与化学工程学院/轻工学院</v>
      </c>
      <c r="C4448" s="9" t="s">
        <v>4708</v>
      </c>
      <c r="D4448" s="10" t="n">
        <v>3140422020</v>
      </c>
      <c r="E4448" s="11" t="s">
        <v>4719</v>
      </c>
      <c r="F4448" s="12" t="s">
        <v>12</v>
      </c>
      <c r="G4448" s="11" t="s">
        <v>4582</v>
      </c>
      <c r="H4448" s="13" t="n">
        <v>79.5</v>
      </c>
      <c r="I4448" s="14" t="s">
        <v>14</v>
      </c>
      <c r="J4448" s="16"/>
    </row>
    <row r="4449" customFormat="false" ht="18" hidden="true" customHeight="true" outlineLevel="0" collapsed="false">
      <c r="A4449" s="7" t="n">
        <v>4448</v>
      </c>
      <c r="B4449" s="9" t="str">
        <f aca="false">VLOOKUP(D4449,[1]Sheet1!$A$2:$D$16244,4,0)</f>
        <v>生物与化学工程学院/轻工学院</v>
      </c>
      <c r="C4449" s="9" t="s">
        <v>4708</v>
      </c>
      <c r="D4449" s="10" t="n">
        <v>3140422021</v>
      </c>
      <c r="E4449" s="11" t="s">
        <v>4720</v>
      </c>
      <c r="F4449" s="12" t="s">
        <v>12</v>
      </c>
      <c r="G4449" s="11" t="s">
        <v>4582</v>
      </c>
      <c r="H4449" s="13" t="n">
        <v>84.3</v>
      </c>
      <c r="I4449" s="14" t="s">
        <v>36</v>
      </c>
      <c r="J4449" s="16"/>
    </row>
    <row r="4450" customFormat="false" ht="18" hidden="true" customHeight="true" outlineLevel="0" collapsed="false">
      <c r="A4450" s="7" t="n">
        <v>4449</v>
      </c>
      <c r="B4450" s="9" t="str">
        <f aca="false">VLOOKUP(D4450,[1]Sheet1!$A$2:$D$16244,4,0)</f>
        <v>生物与化学工程学院/轻工学院</v>
      </c>
      <c r="C4450" s="9" t="s">
        <v>4708</v>
      </c>
      <c r="D4450" s="10" t="n">
        <v>3140422022</v>
      </c>
      <c r="E4450" s="11" t="s">
        <v>4721</v>
      </c>
      <c r="F4450" s="12" t="s">
        <v>12</v>
      </c>
      <c r="G4450" s="11" t="s">
        <v>4582</v>
      </c>
      <c r="H4450" s="13" t="n">
        <v>79.6</v>
      </c>
      <c r="I4450" s="14" t="s">
        <v>14</v>
      </c>
      <c r="J4450" s="16"/>
    </row>
    <row r="4451" customFormat="false" ht="18" hidden="true" customHeight="true" outlineLevel="0" collapsed="false">
      <c r="A4451" s="7" t="n">
        <v>4450</v>
      </c>
      <c r="B4451" s="9" t="str">
        <f aca="false">VLOOKUP(D4451,[1]Sheet1!$A$2:$D$16244,4,0)</f>
        <v>生物与化学工程学院/轻工学院</v>
      </c>
      <c r="C4451" s="9" t="s">
        <v>4708</v>
      </c>
      <c r="D4451" s="10" t="n">
        <v>3140422023</v>
      </c>
      <c r="E4451" s="11" t="s">
        <v>4722</v>
      </c>
      <c r="F4451" s="12" t="s">
        <v>12</v>
      </c>
      <c r="G4451" s="11" t="s">
        <v>4582</v>
      </c>
      <c r="H4451" s="13" t="n">
        <v>90.3</v>
      </c>
      <c r="I4451" s="14" t="s">
        <v>25</v>
      </c>
      <c r="J4451" s="16"/>
    </row>
    <row r="4452" customFormat="false" ht="18" hidden="true" customHeight="true" outlineLevel="0" collapsed="false">
      <c r="A4452" s="7" t="n">
        <v>4451</v>
      </c>
      <c r="B4452" s="9" t="str">
        <f aca="false">VLOOKUP(D4452,[1]Sheet1!$A$2:$D$16244,4,0)</f>
        <v>生物与化学工程学院/轻工学院</v>
      </c>
      <c r="C4452" s="9" t="s">
        <v>4708</v>
      </c>
      <c r="D4452" s="10" t="n">
        <v>3140422024</v>
      </c>
      <c r="E4452" s="11" t="s">
        <v>4723</v>
      </c>
      <c r="F4452" s="12" t="s">
        <v>12</v>
      </c>
      <c r="G4452" s="11" t="s">
        <v>4582</v>
      </c>
      <c r="H4452" s="13" t="n">
        <v>87.4</v>
      </c>
      <c r="I4452" s="14" t="s">
        <v>36</v>
      </c>
      <c r="J4452" s="16"/>
    </row>
    <row r="4453" customFormat="false" ht="18" hidden="true" customHeight="true" outlineLevel="0" collapsed="false">
      <c r="A4453" s="7" t="n">
        <v>4452</v>
      </c>
      <c r="B4453" s="9" t="str">
        <f aca="false">VLOOKUP(D4453,[1]Sheet1!$A$2:$D$16244,4,0)</f>
        <v>生物与化学工程学院/轻工学院</v>
      </c>
      <c r="C4453" s="9" t="s">
        <v>4708</v>
      </c>
      <c r="D4453" s="10" t="n">
        <v>3140422026</v>
      </c>
      <c r="E4453" s="11" t="s">
        <v>4724</v>
      </c>
      <c r="F4453" s="12" t="s">
        <v>12</v>
      </c>
      <c r="G4453" s="11" t="s">
        <v>4582</v>
      </c>
      <c r="H4453" s="13" t="n">
        <v>84.9</v>
      </c>
      <c r="I4453" s="14" t="s">
        <v>36</v>
      </c>
      <c r="J4453" s="16"/>
    </row>
    <row r="4454" customFormat="false" ht="18" hidden="true" customHeight="true" outlineLevel="0" collapsed="false">
      <c r="A4454" s="7" t="n">
        <v>4453</v>
      </c>
      <c r="B4454" s="9" t="str">
        <f aca="false">VLOOKUP(D4454,[1]Sheet1!$A$2:$D$16244,4,0)</f>
        <v>生物与化学工程学院/轻工学院</v>
      </c>
      <c r="C4454" s="9" t="s">
        <v>4708</v>
      </c>
      <c r="D4454" s="10" t="n">
        <v>3140422027</v>
      </c>
      <c r="E4454" s="11" t="s">
        <v>4725</v>
      </c>
      <c r="F4454" s="12" t="s">
        <v>12</v>
      </c>
      <c r="G4454" s="11" t="s">
        <v>4582</v>
      </c>
      <c r="H4454" s="13" t="n">
        <v>69.8</v>
      </c>
      <c r="I4454" s="14" t="s">
        <v>14</v>
      </c>
      <c r="J4454" s="16"/>
    </row>
    <row r="4455" customFormat="false" ht="18" hidden="true" customHeight="true" outlineLevel="0" collapsed="false">
      <c r="A4455" s="7" t="n">
        <v>4454</v>
      </c>
      <c r="B4455" s="9" t="str">
        <f aca="false">VLOOKUP(D4455,[1]Sheet1!$A$2:$D$16244,4,0)</f>
        <v>生物与化学工程学院/轻工学院</v>
      </c>
      <c r="C4455" s="9" t="s">
        <v>4708</v>
      </c>
      <c r="D4455" s="10" t="n">
        <v>3140422028</v>
      </c>
      <c r="E4455" s="11" t="s">
        <v>4726</v>
      </c>
      <c r="F4455" s="12" t="s">
        <v>12</v>
      </c>
      <c r="G4455" s="11" t="s">
        <v>4582</v>
      </c>
      <c r="H4455" s="13" t="n">
        <v>80.1</v>
      </c>
      <c r="I4455" s="14" t="s">
        <v>36</v>
      </c>
      <c r="J4455" s="16"/>
    </row>
    <row r="4456" customFormat="false" ht="18" hidden="true" customHeight="true" outlineLevel="0" collapsed="false">
      <c r="A4456" s="7" t="n">
        <v>4455</v>
      </c>
      <c r="B4456" s="9" t="str">
        <f aca="false">VLOOKUP(D4456,[1]Sheet1!$A$2:$D$16244,4,0)</f>
        <v>生物与化学工程学院/轻工学院</v>
      </c>
      <c r="C4456" s="9" t="s">
        <v>4708</v>
      </c>
      <c r="D4456" s="10" t="n">
        <v>3140422029</v>
      </c>
      <c r="E4456" s="11" t="s">
        <v>4727</v>
      </c>
      <c r="F4456" s="12" t="s">
        <v>12</v>
      </c>
      <c r="G4456" s="11" t="s">
        <v>4582</v>
      </c>
      <c r="H4456" s="13" t="n">
        <v>75.3</v>
      </c>
      <c r="I4456" s="14" t="s">
        <v>14</v>
      </c>
      <c r="J4456" s="16"/>
    </row>
    <row r="4457" customFormat="false" ht="18" hidden="true" customHeight="true" outlineLevel="0" collapsed="false">
      <c r="A4457" s="7" t="n">
        <v>4456</v>
      </c>
      <c r="B4457" s="9" t="str">
        <f aca="false">VLOOKUP(D4457,[1]Sheet1!$A$2:$D$16244,4,0)</f>
        <v>生物与化学工程学院/轻工学院</v>
      </c>
      <c r="C4457" s="9" t="s">
        <v>4708</v>
      </c>
      <c r="D4457" s="10" t="n">
        <v>3140422030</v>
      </c>
      <c r="E4457" s="11" t="s">
        <v>2336</v>
      </c>
      <c r="F4457" s="12" t="s">
        <v>12</v>
      </c>
      <c r="G4457" s="11" t="s">
        <v>4582</v>
      </c>
      <c r="H4457" s="13" t="n">
        <v>76.9</v>
      </c>
      <c r="I4457" s="14" t="s">
        <v>14</v>
      </c>
      <c r="J4457" s="16"/>
    </row>
    <row r="4458" customFormat="false" ht="18" hidden="true" customHeight="true" outlineLevel="0" collapsed="false">
      <c r="A4458" s="7" t="n">
        <v>4457</v>
      </c>
      <c r="B4458" s="9" t="str">
        <f aca="false">VLOOKUP(D4458,[1]Sheet1!$A$2:$D$16244,4,0)</f>
        <v>生物与化学工程学院/轻工学院</v>
      </c>
      <c r="C4458" s="9" t="s">
        <v>4708</v>
      </c>
      <c r="D4458" s="10" t="n">
        <v>3140422031</v>
      </c>
      <c r="E4458" s="11" t="s">
        <v>4728</v>
      </c>
      <c r="F4458" s="12" t="s">
        <v>12</v>
      </c>
      <c r="G4458" s="11" t="s">
        <v>4582</v>
      </c>
      <c r="H4458" s="13" t="n">
        <v>74.9</v>
      </c>
      <c r="I4458" s="14" t="s">
        <v>14</v>
      </c>
      <c r="J4458" s="16"/>
    </row>
    <row r="4459" customFormat="false" ht="18" hidden="true" customHeight="true" outlineLevel="0" collapsed="false">
      <c r="A4459" s="7" t="n">
        <v>4458</v>
      </c>
      <c r="B4459" s="9" t="str">
        <f aca="false">VLOOKUP(D4459,[1]Sheet1!$A$2:$D$16244,4,0)</f>
        <v>生物与化学工程学院/轻工学院</v>
      </c>
      <c r="C4459" s="9" t="s">
        <v>4708</v>
      </c>
      <c r="D4459" s="10" t="n">
        <v>3140422032</v>
      </c>
      <c r="E4459" s="11" t="s">
        <v>4729</v>
      </c>
      <c r="F4459" s="12" t="s">
        <v>12</v>
      </c>
      <c r="G4459" s="11" t="s">
        <v>4582</v>
      </c>
      <c r="H4459" s="13" t="n">
        <v>73.7</v>
      </c>
      <c r="I4459" s="14" t="s">
        <v>14</v>
      </c>
      <c r="J4459" s="16"/>
    </row>
    <row r="4460" customFormat="false" ht="18" hidden="true" customHeight="true" outlineLevel="0" collapsed="false">
      <c r="A4460" s="7" t="n">
        <v>4459</v>
      </c>
      <c r="B4460" s="9" t="str">
        <f aca="false">VLOOKUP(D4460,[1]Sheet1!$A$2:$D$16244,4,0)</f>
        <v>生物与化学工程学院/轻工学院</v>
      </c>
      <c r="C4460" s="9" t="s">
        <v>4708</v>
      </c>
      <c r="D4460" s="10" t="n">
        <v>3140422033</v>
      </c>
      <c r="E4460" s="11" t="s">
        <v>4730</v>
      </c>
      <c r="F4460" s="12" t="s">
        <v>17</v>
      </c>
      <c r="G4460" s="11" t="s">
        <v>4582</v>
      </c>
      <c r="H4460" s="13" t="n">
        <v>68.1</v>
      </c>
      <c r="I4460" s="14" t="s">
        <v>14</v>
      </c>
      <c r="J4460" s="16"/>
    </row>
    <row r="4461" customFormat="false" ht="18" hidden="true" customHeight="true" outlineLevel="0" collapsed="false">
      <c r="A4461" s="7" t="n">
        <v>4460</v>
      </c>
      <c r="B4461" s="9" t="str">
        <f aca="false">VLOOKUP(D4461,[1]Sheet1!$A$2:$D$16244,4,0)</f>
        <v>生物与化学工程学院/轻工学院</v>
      </c>
      <c r="C4461" s="9" t="s">
        <v>4708</v>
      </c>
      <c r="D4461" s="10" t="n">
        <v>3140422034</v>
      </c>
      <c r="E4461" s="11" t="s">
        <v>4731</v>
      </c>
      <c r="F4461" s="12" t="s">
        <v>17</v>
      </c>
      <c r="G4461" s="11" t="s">
        <v>4582</v>
      </c>
      <c r="H4461" s="13" t="n">
        <v>68.4</v>
      </c>
      <c r="I4461" s="14" t="s">
        <v>14</v>
      </c>
      <c r="J4461" s="16"/>
    </row>
    <row r="4462" customFormat="false" ht="18" hidden="true" customHeight="true" outlineLevel="0" collapsed="false">
      <c r="A4462" s="7" t="n">
        <v>4461</v>
      </c>
      <c r="B4462" s="9" t="str">
        <f aca="false">VLOOKUP(D4462,[1]Sheet1!$A$2:$D$16244,4,0)</f>
        <v>生物与化学工程学院/轻工学院</v>
      </c>
      <c r="C4462" s="9" t="s">
        <v>4708</v>
      </c>
      <c r="D4462" s="10" t="n">
        <v>3140422035</v>
      </c>
      <c r="E4462" s="11" t="s">
        <v>4732</v>
      </c>
      <c r="F4462" s="12" t="s">
        <v>17</v>
      </c>
      <c r="G4462" s="11" t="s">
        <v>4582</v>
      </c>
      <c r="H4462" s="13" t="n">
        <v>70.8</v>
      </c>
      <c r="I4462" s="14" t="s">
        <v>14</v>
      </c>
      <c r="J4462" s="16"/>
    </row>
    <row r="4463" customFormat="false" ht="18" hidden="true" customHeight="true" outlineLevel="0" collapsed="false">
      <c r="A4463" s="7" t="n">
        <v>4462</v>
      </c>
      <c r="B4463" s="9" t="str">
        <f aca="false">VLOOKUP(D4463,[1]Sheet1!$A$2:$D$16244,4,0)</f>
        <v>生物与化学工程学院/轻工学院</v>
      </c>
      <c r="C4463" s="9" t="s">
        <v>4708</v>
      </c>
      <c r="D4463" s="10" t="n">
        <v>3140422036</v>
      </c>
      <c r="E4463" s="11" t="s">
        <v>4733</v>
      </c>
      <c r="F4463" s="12" t="s">
        <v>17</v>
      </c>
      <c r="G4463" s="11" t="s">
        <v>4582</v>
      </c>
      <c r="H4463" s="13" t="n">
        <v>72.4</v>
      </c>
      <c r="I4463" s="14" t="s">
        <v>14</v>
      </c>
      <c r="J4463" s="16"/>
    </row>
    <row r="4464" customFormat="false" ht="18" hidden="true" customHeight="true" outlineLevel="0" collapsed="false">
      <c r="A4464" s="7" t="n">
        <v>4463</v>
      </c>
      <c r="B4464" s="9" t="str">
        <f aca="false">VLOOKUP(D4464,[1]Sheet1!$A$2:$D$16244,4,0)</f>
        <v>生物与化学工程学院/轻工学院</v>
      </c>
      <c r="C4464" s="9" t="s">
        <v>4708</v>
      </c>
      <c r="D4464" s="10" t="n">
        <v>3140422037</v>
      </c>
      <c r="E4464" s="11" t="s">
        <v>4734</v>
      </c>
      <c r="F4464" s="12" t="s">
        <v>17</v>
      </c>
      <c r="G4464" s="11" t="s">
        <v>4582</v>
      </c>
      <c r="H4464" s="13" t="n">
        <v>65.5</v>
      </c>
      <c r="I4464" s="14" t="s">
        <v>14</v>
      </c>
      <c r="J4464" s="16"/>
    </row>
    <row r="4465" customFormat="false" ht="18" hidden="true" customHeight="true" outlineLevel="0" collapsed="false">
      <c r="A4465" s="7" t="n">
        <v>4464</v>
      </c>
      <c r="B4465" s="9" t="str">
        <f aca="false">VLOOKUP(D4465,[1]Sheet1!$A$2:$D$16244,4,0)</f>
        <v>生物与化学工程学院/轻工学院</v>
      </c>
      <c r="C4465" s="9" t="s">
        <v>4708</v>
      </c>
      <c r="D4465" s="10" t="n">
        <v>3140422038</v>
      </c>
      <c r="E4465" s="11" t="s">
        <v>4735</v>
      </c>
      <c r="F4465" s="12" t="s">
        <v>12</v>
      </c>
      <c r="G4465" s="11" t="s">
        <v>4582</v>
      </c>
      <c r="H4465" s="13" t="n">
        <v>79.1</v>
      </c>
      <c r="I4465" s="14" t="s">
        <v>14</v>
      </c>
      <c r="J4465" s="16"/>
    </row>
    <row r="4466" customFormat="false" ht="18" hidden="true" customHeight="true" outlineLevel="0" collapsed="false">
      <c r="A4466" s="7" t="n">
        <v>4465</v>
      </c>
      <c r="B4466" s="9" t="str">
        <f aca="false">VLOOKUP(D4466,[1]Sheet1!$A$2:$D$16244,4,0)</f>
        <v>生物与化学工程学院/轻工学院</v>
      </c>
      <c r="C4466" s="9" t="s">
        <v>4708</v>
      </c>
      <c r="D4466" s="10" t="n">
        <v>3140422039</v>
      </c>
      <c r="E4466" s="11" t="s">
        <v>4736</v>
      </c>
      <c r="F4466" s="12" t="s">
        <v>17</v>
      </c>
      <c r="G4466" s="11" t="s">
        <v>4582</v>
      </c>
      <c r="H4466" s="13" t="n">
        <v>71.2</v>
      </c>
      <c r="I4466" s="14" t="s">
        <v>14</v>
      </c>
      <c r="J4466" s="16"/>
    </row>
    <row r="4467" customFormat="false" ht="18" hidden="true" customHeight="true" outlineLevel="0" collapsed="false">
      <c r="A4467" s="7" t="n">
        <v>4466</v>
      </c>
      <c r="B4467" s="9" t="str">
        <f aca="false">VLOOKUP(D4467,[1]Sheet1!$A$2:$D$16244,4,0)</f>
        <v>生物与化学工程学院/轻工学院</v>
      </c>
      <c r="C4467" s="9" t="s">
        <v>4708</v>
      </c>
      <c r="D4467" s="10" t="n">
        <v>3140422040</v>
      </c>
      <c r="E4467" s="11" t="s">
        <v>4737</v>
      </c>
      <c r="F4467" s="12" t="s">
        <v>12</v>
      </c>
      <c r="G4467" s="11" t="s">
        <v>4582</v>
      </c>
      <c r="H4467" s="13" t="n">
        <v>72.5</v>
      </c>
      <c r="I4467" s="14" t="s">
        <v>14</v>
      </c>
      <c r="J4467" s="16"/>
    </row>
    <row r="4468" customFormat="false" ht="18" hidden="true" customHeight="true" outlineLevel="0" collapsed="false">
      <c r="A4468" s="7" t="n">
        <v>4467</v>
      </c>
      <c r="B4468" s="9" t="str">
        <f aca="false">VLOOKUP(D4468,[1]Sheet1!$A$2:$D$16244,4,0)</f>
        <v>生物与化学工程学院/轻工学院</v>
      </c>
      <c r="C4468" s="9" t="s">
        <v>4708</v>
      </c>
      <c r="D4468" s="10" t="n">
        <v>3140422041</v>
      </c>
      <c r="E4468" s="11" t="s">
        <v>4738</v>
      </c>
      <c r="F4468" s="12" t="s">
        <v>17</v>
      </c>
      <c r="G4468" s="11" t="s">
        <v>4582</v>
      </c>
      <c r="H4468" s="13" t="n">
        <v>69.9</v>
      </c>
      <c r="I4468" s="14" t="s">
        <v>14</v>
      </c>
      <c r="J4468" s="16"/>
    </row>
    <row r="4469" customFormat="false" ht="18" hidden="true" customHeight="true" outlineLevel="0" collapsed="false">
      <c r="A4469" s="7" t="n">
        <v>4468</v>
      </c>
      <c r="B4469" s="9" t="str">
        <f aca="false">VLOOKUP(D4469,[1]Sheet1!$A$2:$D$16244,4,0)</f>
        <v>生物与化学工程学院/轻工学院</v>
      </c>
      <c r="C4469" s="9" t="s">
        <v>4708</v>
      </c>
      <c r="D4469" s="10" t="n">
        <v>3140422042</v>
      </c>
      <c r="E4469" s="11" t="s">
        <v>4739</v>
      </c>
      <c r="F4469" s="12" t="s">
        <v>12</v>
      </c>
      <c r="G4469" s="11" t="s">
        <v>4582</v>
      </c>
      <c r="H4469" s="13" t="n">
        <v>76.3</v>
      </c>
      <c r="I4469" s="14" t="s">
        <v>14</v>
      </c>
      <c r="J4469" s="16"/>
    </row>
    <row r="4470" customFormat="false" ht="18" hidden="true" customHeight="true" outlineLevel="0" collapsed="false">
      <c r="A4470" s="7" t="n">
        <v>4469</v>
      </c>
      <c r="B4470" s="9" t="str">
        <f aca="false">VLOOKUP(D4470,[1]Sheet1!$A$2:$D$16244,4,0)</f>
        <v>生物与化学工程学院/轻工学院</v>
      </c>
      <c r="C4470" s="9" t="s">
        <v>4708</v>
      </c>
      <c r="D4470" s="10" t="n">
        <v>3140422043</v>
      </c>
      <c r="E4470" s="11" t="s">
        <v>4740</v>
      </c>
      <c r="F4470" s="12" t="s">
        <v>17</v>
      </c>
      <c r="G4470" s="11" t="s">
        <v>4582</v>
      </c>
      <c r="H4470" s="13" t="n">
        <v>71.1</v>
      </c>
      <c r="I4470" s="14" t="s">
        <v>14</v>
      </c>
      <c r="J4470" s="16"/>
    </row>
    <row r="4471" customFormat="false" ht="18" hidden="true" customHeight="true" outlineLevel="0" collapsed="false">
      <c r="A4471" s="7" t="n">
        <v>4470</v>
      </c>
      <c r="B4471" s="9" t="str">
        <f aca="false">VLOOKUP(D4471,[1]Sheet1!$A$2:$D$16244,4,0)</f>
        <v>生物与化学工程学院/轻工学院</v>
      </c>
      <c r="C4471" s="9" t="s">
        <v>4708</v>
      </c>
      <c r="D4471" s="10" t="n">
        <v>3140422044</v>
      </c>
      <c r="E4471" s="11" t="s">
        <v>4741</v>
      </c>
      <c r="F4471" s="12" t="s">
        <v>12</v>
      </c>
      <c r="G4471" s="11" t="s">
        <v>4582</v>
      </c>
      <c r="H4471" s="13" t="n">
        <v>79.8</v>
      </c>
      <c r="I4471" s="14" t="s">
        <v>14</v>
      </c>
      <c r="J4471" s="16"/>
    </row>
    <row r="4472" customFormat="false" ht="18" hidden="true" customHeight="true" outlineLevel="0" collapsed="false">
      <c r="A4472" s="7" t="n">
        <v>4471</v>
      </c>
      <c r="B4472" s="9" t="str">
        <f aca="false">VLOOKUP(D4472,[1]Sheet1!$A$2:$D$16244,4,0)</f>
        <v>生物与化学工程学院/轻工学院</v>
      </c>
      <c r="C4472" s="9" t="s">
        <v>4708</v>
      </c>
      <c r="D4472" s="10" t="n">
        <v>3140422046</v>
      </c>
      <c r="E4472" s="11" t="s">
        <v>4742</v>
      </c>
      <c r="F4472" s="12" t="s">
        <v>17</v>
      </c>
      <c r="G4472" s="11" t="s">
        <v>4582</v>
      </c>
      <c r="H4472" s="13" t="n">
        <v>75.2</v>
      </c>
      <c r="I4472" s="14" t="s">
        <v>14</v>
      </c>
      <c r="J4472" s="16"/>
    </row>
    <row r="4473" customFormat="false" ht="18" hidden="true" customHeight="true" outlineLevel="0" collapsed="false">
      <c r="A4473" s="7" t="n">
        <v>4472</v>
      </c>
      <c r="B4473" s="9" t="str">
        <f aca="false">VLOOKUP(D4473,[1]Sheet1!$A$2:$D$16244,4,0)</f>
        <v>生物与化学工程学院/轻工学院</v>
      </c>
      <c r="C4473" s="9" t="s">
        <v>4708</v>
      </c>
      <c r="D4473" s="10" t="n">
        <v>3140422047</v>
      </c>
      <c r="E4473" s="11" t="s">
        <v>4743</v>
      </c>
      <c r="F4473" s="12" t="s">
        <v>17</v>
      </c>
      <c r="G4473" s="11" t="s">
        <v>4582</v>
      </c>
      <c r="H4473" s="13" t="n">
        <v>70.8</v>
      </c>
      <c r="I4473" s="14" t="s">
        <v>14</v>
      </c>
      <c r="J4473" s="16"/>
    </row>
    <row r="4474" customFormat="false" ht="18" hidden="true" customHeight="true" outlineLevel="0" collapsed="false">
      <c r="A4474" s="7" t="n">
        <v>4473</v>
      </c>
      <c r="B4474" s="9" t="str">
        <f aca="false">VLOOKUP(D4474,[1]Sheet1!$A$2:$D$16244,4,0)</f>
        <v>生物与化学工程学院/轻工学院</v>
      </c>
      <c r="C4474" s="9" t="s">
        <v>4708</v>
      </c>
      <c r="D4474" s="10" t="n">
        <v>3140422048</v>
      </c>
      <c r="E4474" s="11" t="s">
        <v>4255</v>
      </c>
      <c r="F4474" s="12" t="s">
        <v>12</v>
      </c>
      <c r="G4474" s="11" t="s">
        <v>4582</v>
      </c>
      <c r="H4474" s="13" t="n">
        <v>75.7</v>
      </c>
      <c r="I4474" s="14" t="s">
        <v>14</v>
      </c>
      <c r="J4474" s="16"/>
    </row>
    <row r="4475" customFormat="false" ht="18" hidden="true" customHeight="true" outlineLevel="0" collapsed="false">
      <c r="A4475" s="7" t="n">
        <v>4474</v>
      </c>
      <c r="B4475" s="9" t="str">
        <f aca="false">VLOOKUP(D4475,[1]Sheet1!$A$2:$D$16244,4,0)</f>
        <v>生物与化学工程学院/轻工学院</v>
      </c>
      <c r="C4475" s="9" t="s">
        <v>4708</v>
      </c>
      <c r="D4475" s="10" t="n">
        <v>3140422049</v>
      </c>
      <c r="E4475" s="11" t="s">
        <v>4744</v>
      </c>
      <c r="F4475" s="12" t="s">
        <v>17</v>
      </c>
      <c r="G4475" s="11" t="s">
        <v>4582</v>
      </c>
      <c r="H4475" s="13" t="n">
        <v>78.8</v>
      </c>
      <c r="I4475" s="14" t="s">
        <v>14</v>
      </c>
      <c r="J4475" s="16"/>
    </row>
    <row r="4476" customFormat="false" ht="18" hidden="true" customHeight="true" outlineLevel="0" collapsed="false">
      <c r="A4476" s="7" t="n">
        <v>4475</v>
      </c>
      <c r="B4476" s="9" t="str">
        <f aca="false">VLOOKUP(D4476,[1]Sheet1!$A$2:$D$16244,4,0)</f>
        <v>生物与化学工程学院/轻工学院</v>
      </c>
      <c r="C4476" s="9" t="s">
        <v>4708</v>
      </c>
      <c r="D4476" s="10" t="n">
        <v>3140422050</v>
      </c>
      <c r="E4476" s="11" t="s">
        <v>4745</v>
      </c>
      <c r="F4476" s="12" t="s">
        <v>17</v>
      </c>
      <c r="G4476" s="11" t="s">
        <v>4582</v>
      </c>
      <c r="H4476" s="13" t="n">
        <v>75.5</v>
      </c>
      <c r="I4476" s="14" t="s">
        <v>14</v>
      </c>
      <c r="J4476" s="16"/>
    </row>
    <row r="4477" customFormat="false" ht="18" hidden="true" customHeight="true" outlineLevel="0" collapsed="false">
      <c r="A4477" s="7" t="n">
        <v>4476</v>
      </c>
      <c r="B4477" s="9" t="s">
        <v>4296</v>
      </c>
      <c r="C4477" s="9" t="s">
        <v>4746</v>
      </c>
      <c r="D4477" s="17" t="n">
        <v>108045035</v>
      </c>
      <c r="E4477" s="11" t="s">
        <v>4747</v>
      </c>
      <c r="F4477" s="12" t="s">
        <v>17</v>
      </c>
      <c r="G4477" s="11" t="s">
        <v>4582</v>
      </c>
      <c r="H4477" s="13" t="n">
        <v>0</v>
      </c>
      <c r="I4477" s="14" t="s">
        <v>18</v>
      </c>
      <c r="J4477" s="16" t="s">
        <v>19</v>
      </c>
    </row>
    <row r="4478" customFormat="false" ht="18" hidden="true" customHeight="true" outlineLevel="0" collapsed="false">
      <c r="A4478" s="7" t="n">
        <v>4477</v>
      </c>
      <c r="B4478" s="9" t="str">
        <f aca="false">VLOOKUP(D4478,[1]Sheet1!$A$2:$D$16244,4,0)</f>
        <v>生物与化学工程学院/轻工学院</v>
      </c>
      <c r="C4478" s="9" t="s">
        <v>4746</v>
      </c>
      <c r="D4478" s="17" t="n">
        <v>110045050</v>
      </c>
      <c r="E4478" s="11" t="s">
        <v>4748</v>
      </c>
      <c r="F4478" s="12" t="s">
        <v>17</v>
      </c>
      <c r="G4478" s="11" t="s">
        <v>4582</v>
      </c>
      <c r="H4478" s="13" t="n">
        <v>0</v>
      </c>
      <c r="I4478" s="14" t="s">
        <v>18</v>
      </c>
      <c r="J4478" s="16" t="s">
        <v>19</v>
      </c>
    </row>
    <row r="4479" customFormat="false" ht="18" hidden="true" customHeight="true" outlineLevel="0" collapsed="false">
      <c r="A4479" s="7" t="n">
        <v>4478</v>
      </c>
      <c r="B4479" s="9" t="str">
        <f aca="false">VLOOKUP(D4479,[1]Sheet1!$A$2:$D$16244,4,0)</f>
        <v>生物与化学工程学院/轻工学院</v>
      </c>
      <c r="C4479" s="9" t="s">
        <v>4746</v>
      </c>
      <c r="D4479" s="17" t="n">
        <v>1120450032</v>
      </c>
      <c r="E4479" s="11" t="s">
        <v>4749</v>
      </c>
      <c r="F4479" s="12" t="s">
        <v>12</v>
      </c>
      <c r="G4479" s="11" t="s">
        <v>4582</v>
      </c>
      <c r="H4479" s="13" t="n">
        <v>76.6</v>
      </c>
      <c r="I4479" s="14" t="s">
        <v>14</v>
      </c>
      <c r="J4479" s="16"/>
    </row>
    <row r="4480" customFormat="false" ht="18" hidden="true" customHeight="true" outlineLevel="0" collapsed="false">
      <c r="A4480" s="7" t="n">
        <v>4479</v>
      </c>
      <c r="B4480" s="9" t="str">
        <f aca="false">VLOOKUP(D4480,[1]Sheet1!$A$2:$D$16244,4,0)</f>
        <v>生物与化学工程学院/轻工学院</v>
      </c>
      <c r="C4480" s="9" t="s">
        <v>4746</v>
      </c>
      <c r="D4480" s="17" t="n">
        <v>1120450033</v>
      </c>
      <c r="E4480" s="11" t="s">
        <v>4750</v>
      </c>
      <c r="F4480" s="12" t="s">
        <v>12</v>
      </c>
      <c r="G4480" s="11" t="s">
        <v>4582</v>
      </c>
      <c r="H4480" s="13" t="n">
        <v>81.4</v>
      </c>
      <c r="I4480" s="14" t="s">
        <v>36</v>
      </c>
      <c r="J4480" s="16"/>
    </row>
    <row r="4481" customFormat="false" ht="18" hidden="true" customHeight="true" outlineLevel="0" collapsed="false">
      <c r="A4481" s="7" t="n">
        <v>4480</v>
      </c>
      <c r="B4481" s="9" t="str">
        <f aca="false">VLOOKUP(D4481,[1]Sheet1!$A$2:$D$16244,4,0)</f>
        <v>生物与化学工程学院/轻工学院</v>
      </c>
      <c r="C4481" s="9" t="s">
        <v>4746</v>
      </c>
      <c r="D4481" s="17" t="n">
        <v>1120450034</v>
      </c>
      <c r="E4481" s="11" t="s">
        <v>4751</v>
      </c>
      <c r="F4481" s="12" t="s">
        <v>12</v>
      </c>
      <c r="G4481" s="11" t="s">
        <v>4582</v>
      </c>
      <c r="H4481" s="13" t="n">
        <v>84.05</v>
      </c>
      <c r="I4481" s="14" t="s">
        <v>36</v>
      </c>
      <c r="J4481" s="16"/>
    </row>
    <row r="4482" customFormat="false" ht="18" hidden="true" customHeight="true" outlineLevel="0" collapsed="false">
      <c r="A4482" s="7" t="n">
        <v>4481</v>
      </c>
      <c r="B4482" s="9" t="str">
        <f aca="false">VLOOKUP(D4482,[1]Sheet1!$A$2:$D$16244,4,0)</f>
        <v>生物与化学工程学院/轻工学院</v>
      </c>
      <c r="C4482" s="9" t="s">
        <v>4746</v>
      </c>
      <c r="D4482" s="17" t="n">
        <v>1120450035</v>
      </c>
      <c r="E4482" s="11" t="s">
        <v>4752</v>
      </c>
      <c r="F4482" s="12" t="s">
        <v>12</v>
      </c>
      <c r="G4482" s="11" t="s">
        <v>4582</v>
      </c>
      <c r="H4482" s="13" t="n">
        <v>80.4</v>
      </c>
      <c r="I4482" s="14" t="s">
        <v>36</v>
      </c>
      <c r="J4482" s="16"/>
    </row>
    <row r="4483" customFormat="false" ht="18" hidden="true" customHeight="true" outlineLevel="0" collapsed="false">
      <c r="A4483" s="7" t="n">
        <v>4482</v>
      </c>
      <c r="B4483" s="9" t="str">
        <f aca="false">VLOOKUP(D4483,[1]Sheet1!$A$2:$D$16244,4,0)</f>
        <v>生物与化学工程学院/轻工学院</v>
      </c>
      <c r="C4483" s="9" t="s">
        <v>4746</v>
      </c>
      <c r="D4483" s="17" t="n">
        <v>1120450037</v>
      </c>
      <c r="E4483" s="11" t="s">
        <v>4753</v>
      </c>
      <c r="F4483" s="12" t="s">
        <v>12</v>
      </c>
      <c r="G4483" s="11" t="s">
        <v>4582</v>
      </c>
      <c r="H4483" s="13" t="n">
        <v>75.4</v>
      </c>
      <c r="I4483" s="14" t="s">
        <v>14</v>
      </c>
      <c r="J4483" s="16"/>
    </row>
    <row r="4484" customFormat="false" ht="18" hidden="true" customHeight="true" outlineLevel="0" collapsed="false">
      <c r="A4484" s="7" t="n">
        <v>4483</v>
      </c>
      <c r="B4484" s="9" t="str">
        <f aca="false">VLOOKUP(D4484,[1]Sheet1!$A$2:$D$16244,4,0)</f>
        <v>生物与化学工程学院/轻工学院</v>
      </c>
      <c r="C4484" s="9" t="s">
        <v>4746</v>
      </c>
      <c r="D4484" s="17" t="n">
        <v>1120450038</v>
      </c>
      <c r="E4484" s="11" t="s">
        <v>4754</v>
      </c>
      <c r="F4484" s="12" t="s">
        <v>12</v>
      </c>
      <c r="G4484" s="11" t="s">
        <v>4582</v>
      </c>
      <c r="H4484" s="13" t="n">
        <v>69.6</v>
      </c>
      <c r="I4484" s="14" t="s">
        <v>14</v>
      </c>
      <c r="J4484" s="16"/>
    </row>
    <row r="4485" customFormat="false" ht="18" hidden="true" customHeight="true" outlineLevel="0" collapsed="false">
      <c r="A4485" s="7" t="n">
        <v>4484</v>
      </c>
      <c r="B4485" s="9" t="str">
        <f aca="false">VLOOKUP(D4485,[1]Sheet1!$A$2:$D$16244,4,0)</f>
        <v>生物与化学工程学院/轻工学院</v>
      </c>
      <c r="C4485" s="9" t="s">
        <v>4746</v>
      </c>
      <c r="D4485" s="17" t="n">
        <v>1120450039</v>
      </c>
      <c r="E4485" s="11" t="s">
        <v>4755</v>
      </c>
      <c r="F4485" s="12" t="s">
        <v>12</v>
      </c>
      <c r="G4485" s="11" t="s">
        <v>4582</v>
      </c>
      <c r="H4485" s="13" t="n">
        <v>72</v>
      </c>
      <c r="I4485" s="14" t="s">
        <v>14</v>
      </c>
      <c r="J4485" s="16"/>
    </row>
    <row r="4486" customFormat="false" ht="18" hidden="true" customHeight="true" outlineLevel="0" collapsed="false">
      <c r="A4486" s="7" t="n">
        <v>4485</v>
      </c>
      <c r="B4486" s="9" t="str">
        <f aca="false">VLOOKUP(D4486,[1]Sheet1!$A$2:$D$16244,4,0)</f>
        <v>生物与化学工程学院/轻工学院</v>
      </c>
      <c r="C4486" s="9" t="s">
        <v>4746</v>
      </c>
      <c r="D4486" s="17" t="n">
        <v>1120450040</v>
      </c>
      <c r="E4486" s="11" t="s">
        <v>4756</v>
      </c>
      <c r="F4486" s="12" t="s">
        <v>12</v>
      </c>
      <c r="G4486" s="11" t="s">
        <v>4582</v>
      </c>
      <c r="H4486" s="13" t="n">
        <v>72.5</v>
      </c>
      <c r="I4486" s="14" t="s">
        <v>14</v>
      </c>
      <c r="J4486" s="16"/>
    </row>
    <row r="4487" customFormat="false" ht="18" hidden="true" customHeight="true" outlineLevel="0" collapsed="false">
      <c r="A4487" s="7" t="n">
        <v>4486</v>
      </c>
      <c r="B4487" s="9" t="str">
        <f aca="false">VLOOKUP(D4487,[1]Sheet1!$A$2:$D$16244,4,0)</f>
        <v>生物与化学工程学院/轻工学院</v>
      </c>
      <c r="C4487" s="9" t="s">
        <v>4746</v>
      </c>
      <c r="D4487" s="17" t="n">
        <v>1120450041</v>
      </c>
      <c r="E4487" s="11" t="s">
        <v>4757</v>
      </c>
      <c r="F4487" s="12" t="s">
        <v>17</v>
      </c>
      <c r="G4487" s="11" t="s">
        <v>4582</v>
      </c>
      <c r="H4487" s="13" t="n">
        <v>63.9</v>
      </c>
      <c r="I4487" s="14" t="s">
        <v>14</v>
      </c>
      <c r="J4487" s="16"/>
    </row>
    <row r="4488" customFormat="false" ht="18" hidden="true" customHeight="true" outlineLevel="0" collapsed="false">
      <c r="A4488" s="7" t="n">
        <v>4487</v>
      </c>
      <c r="B4488" s="9" t="str">
        <f aca="false">VLOOKUP(D4488,[1]Sheet1!$A$2:$D$16244,4,0)</f>
        <v>生物与化学工程学院/轻工学院</v>
      </c>
      <c r="C4488" s="9" t="s">
        <v>4746</v>
      </c>
      <c r="D4488" s="17" t="n">
        <v>1120450042</v>
      </c>
      <c r="E4488" s="11" t="s">
        <v>4758</v>
      </c>
      <c r="F4488" s="12" t="s">
        <v>17</v>
      </c>
      <c r="G4488" s="11" t="s">
        <v>4582</v>
      </c>
      <c r="H4488" s="13" t="n">
        <v>69.1</v>
      </c>
      <c r="I4488" s="14" t="s">
        <v>14</v>
      </c>
      <c r="J4488" s="16"/>
    </row>
    <row r="4489" customFormat="false" ht="18" hidden="true" customHeight="true" outlineLevel="0" collapsed="false">
      <c r="A4489" s="7" t="n">
        <v>4488</v>
      </c>
      <c r="B4489" s="9" t="str">
        <f aca="false">VLOOKUP(D4489,[1]Sheet1!$A$2:$D$16244,4,0)</f>
        <v>生物与化学工程学院/轻工学院</v>
      </c>
      <c r="C4489" s="9" t="s">
        <v>4746</v>
      </c>
      <c r="D4489" s="17" t="n">
        <v>1120450043</v>
      </c>
      <c r="E4489" s="11" t="s">
        <v>4759</v>
      </c>
      <c r="F4489" s="12" t="s">
        <v>17</v>
      </c>
      <c r="G4489" s="11" t="s">
        <v>4582</v>
      </c>
      <c r="H4489" s="13" t="n">
        <v>59.6</v>
      </c>
      <c r="I4489" s="14" t="s">
        <v>18</v>
      </c>
      <c r="J4489" s="16"/>
    </row>
    <row r="4490" customFormat="false" ht="18" hidden="true" customHeight="true" outlineLevel="0" collapsed="false">
      <c r="A4490" s="7" t="n">
        <v>4489</v>
      </c>
      <c r="B4490" s="9" t="str">
        <f aca="false">VLOOKUP(D4490,[1]Sheet1!$A$2:$D$16244,4,0)</f>
        <v>生物与化学工程学院/轻工学院</v>
      </c>
      <c r="C4490" s="9" t="s">
        <v>4746</v>
      </c>
      <c r="D4490" s="17" t="n">
        <v>1120450044</v>
      </c>
      <c r="E4490" s="11" t="s">
        <v>4760</v>
      </c>
      <c r="F4490" s="12" t="s">
        <v>17</v>
      </c>
      <c r="G4490" s="11" t="s">
        <v>4582</v>
      </c>
      <c r="H4490" s="13" t="n">
        <v>72.1</v>
      </c>
      <c r="I4490" s="14" t="s">
        <v>14</v>
      </c>
      <c r="J4490" s="16"/>
    </row>
    <row r="4491" customFormat="false" ht="18" hidden="true" customHeight="true" outlineLevel="0" collapsed="false">
      <c r="A4491" s="7" t="n">
        <v>4490</v>
      </c>
      <c r="B4491" s="9" t="str">
        <f aca="false">VLOOKUP(D4491,[1]Sheet1!$A$2:$D$16244,4,0)</f>
        <v>生物与化学工程学院/轻工学院</v>
      </c>
      <c r="C4491" s="9" t="s">
        <v>4746</v>
      </c>
      <c r="D4491" s="17" t="n">
        <v>1120450045</v>
      </c>
      <c r="E4491" s="11" t="s">
        <v>4761</v>
      </c>
      <c r="F4491" s="12" t="s">
        <v>17</v>
      </c>
      <c r="G4491" s="11" t="s">
        <v>4582</v>
      </c>
      <c r="H4491" s="13" t="n">
        <v>71.5</v>
      </c>
      <c r="I4491" s="14" t="s">
        <v>14</v>
      </c>
      <c r="J4491" s="16"/>
    </row>
    <row r="4492" customFormat="false" ht="18" hidden="true" customHeight="true" outlineLevel="0" collapsed="false">
      <c r="A4492" s="7" t="n">
        <v>4491</v>
      </c>
      <c r="B4492" s="9" t="str">
        <f aca="false">VLOOKUP(D4492,[1]Sheet1!$A$2:$D$16244,4,0)</f>
        <v>生物与化学工程学院/轻工学院</v>
      </c>
      <c r="C4492" s="9" t="s">
        <v>4746</v>
      </c>
      <c r="D4492" s="17" t="n">
        <v>1120450046</v>
      </c>
      <c r="E4492" s="11" t="s">
        <v>4762</v>
      </c>
      <c r="F4492" s="12" t="s">
        <v>17</v>
      </c>
      <c r="G4492" s="11" t="s">
        <v>4582</v>
      </c>
      <c r="H4492" s="13" t="n">
        <v>69.7</v>
      </c>
      <c r="I4492" s="14" t="s">
        <v>14</v>
      </c>
      <c r="J4492" s="16"/>
    </row>
    <row r="4493" customFormat="false" ht="18" hidden="true" customHeight="true" outlineLevel="0" collapsed="false">
      <c r="A4493" s="7" t="n">
        <v>4492</v>
      </c>
      <c r="B4493" s="9" t="str">
        <f aca="false">VLOOKUP(D4493,[1]Sheet1!$A$2:$D$16244,4,0)</f>
        <v>生物与化学工程学院/轻工学院</v>
      </c>
      <c r="C4493" s="9" t="s">
        <v>4746</v>
      </c>
      <c r="D4493" s="17" t="n">
        <v>1120450047</v>
      </c>
      <c r="E4493" s="11" t="s">
        <v>4763</v>
      </c>
      <c r="F4493" s="12" t="s">
        <v>17</v>
      </c>
      <c r="G4493" s="11" t="s">
        <v>4582</v>
      </c>
      <c r="H4493" s="13" t="n">
        <v>66.9</v>
      </c>
      <c r="I4493" s="14" t="s">
        <v>14</v>
      </c>
      <c r="J4493" s="16"/>
    </row>
    <row r="4494" customFormat="false" ht="18" hidden="true" customHeight="true" outlineLevel="0" collapsed="false">
      <c r="A4494" s="7" t="n">
        <v>4493</v>
      </c>
      <c r="B4494" s="9" t="str">
        <f aca="false">VLOOKUP(D4494,[1]Sheet1!$A$2:$D$16244,4,0)</f>
        <v>生物与化学工程学院/轻工学院</v>
      </c>
      <c r="C4494" s="9" t="s">
        <v>4746</v>
      </c>
      <c r="D4494" s="17" t="n">
        <v>1120450048</v>
      </c>
      <c r="E4494" s="11" t="s">
        <v>4764</v>
      </c>
      <c r="F4494" s="12" t="s">
        <v>17</v>
      </c>
      <c r="G4494" s="11" t="s">
        <v>4582</v>
      </c>
      <c r="H4494" s="13" t="n">
        <v>0</v>
      </c>
      <c r="I4494" s="14" t="s">
        <v>18</v>
      </c>
      <c r="J4494" s="16" t="s">
        <v>19</v>
      </c>
    </row>
    <row r="4495" customFormat="false" ht="18" hidden="true" customHeight="true" outlineLevel="0" collapsed="false">
      <c r="A4495" s="7" t="n">
        <v>4494</v>
      </c>
      <c r="B4495" s="9" t="str">
        <f aca="false">VLOOKUP(D4495,[1]Sheet1!$A$2:$D$16244,4,0)</f>
        <v>生物与化学工程学院/轻工学院</v>
      </c>
      <c r="C4495" s="9" t="s">
        <v>4746</v>
      </c>
      <c r="D4495" s="17" t="n">
        <v>1120450049</v>
      </c>
      <c r="E4495" s="11" t="s">
        <v>4765</v>
      </c>
      <c r="F4495" s="12" t="s">
        <v>17</v>
      </c>
      <c r="G4495" s="11" t="s">
        <v>4582</v>
      </c>
      <c r="H4495" s="13" t="n">
        <v>65.7</v>
      </c>
      <c r="I4495" s="14" t="s">
        <v>14</v>
      </c>
      <c r="J4495" s="16"/>
    </row>
    <row r="4496" customFormat="false" ht="18" hidden="true" customHeight="true" outlineLevel="0" collapsed="false">
      <c r="A4496" s="7" t="n">
        <v>4495</v>
      </c>
      <c r="B4496" s="9" t="str">
        <f aca="false">VLOOKUP(D4496,[1]Sheet1!$A$2:$D$16244,4,0)</f>
        <v>生物与化学工程学院/轻工学院</v>
      </c>
      <c r="C4496" s="9" t="s">
        <v>4746</v>
      </c>
      <c r="D4496" s="17" t="n">
        <v>1120450050</v>
      </c>
      <c r="E4496" s="11" t="s">
        <v>4766</v>
      </c>
      <c r="F4496" s="12" t="s">
        <v>17</v>
      </c>
      <c r="G4496" s="11" t="s">
        <v>4582</v>
      </c>
      <c r="H4496" s="13" t="n">
        <v>0</v>
      </c>
      <c r="I4496" s="14" t="s">
        <v>18</v>
      </c>
      <c r="J4496" s="16" t="s">
        <v>19</v>
      </c>
    </row>
    <row r="4497" customFormat="false" ht="18" hidden="true" customHeight="true" outlineLevel="0" collapsed="false">
      <c r="A4497" s="7" t="n">
        <v>4496</v>
      </c>
      <c r="B4497" s="9" t="str">
        <f aca="false">VLOOKUP(D4497,[1]Sheet1!$A$2:$D$16244,4,0)</f>
        <v>生物与化学工程学院/轻工学院</v>
      </c>
      <c r="C4497" s="9" t="s">
        <v>4746</v>
      </c>
      <c r="D4497" s="17" t="n">
        <v>1120450051</v>
      </c>
      <c r="E4497" s="11" t="s">
        <v>4767</v>
      </c>
      <c r="F4497" s="12" t="s">
        <v>17</v>
      </c>
      <c r="G4497" s="11" t="s">
        <v>4582</v>
      </c>
      <c r="H4497" s="13" t="n">
        <v>68.4</v>
      </c>
      <c r="I4497" s="14" t="s">
        <v>14</v>
      </c>
      <c r="J4497" s="16"/>
    </row>
    <row r="4498" customFormat="false" ht="18" hidden="true" customHeight="true" outlineLevel="0" collapsed="false">
      <c r="A4498" s="7" t="n">
        <v>4497</v>
      </c>
      <c r="B4498" s="9" t="str">
        <f aca="false">VLOOKUP(D4498,[1]Sheet1!$A$2:$D$16244,4,0)</f>
        <v>生物与化学工程学院/轻工学院</v>
      </c>
      <c r="C4498" s="9" t="s">
        <v>4746</v>
      </c>
      <c r="D4498" s="17" t="n">
        <v>1120450052</v>
      </c>
      <c r="E4498" s="11" t="s">
        <v>4768</v>
      </c>
      <c r="F4498" s="12" t="s">
        <v>17</v>
      </c>
      <c r="G4498" s="11" t="s">
        <v>4582</v>
      </c>
      <c r="H4498" s="13" t="n">
        <v>67.9</v>
      </c>
      <c r="I4498" s="14" t="s">
        <v>14</v>
      </c>
      <c r="J4498" s="16"/>
    </row>
    <row r="4499" customFormat="false" ht="18" hidden="true" customHeight="true" outlineLevel="0" collapsed="false">
      <c r="A4499" s="7" t="n">
        <v>4498</v>
      </c>
      <c r="B4499" s="9" t="s">
        <v>4296</v>
      </c>
      <c r="C4499" s="9" t="s">
        <v>4746</v>
      </c>
      <c r="D4499" s="17" t="n">
        <v>1120450053</v>
      </c>
      <c r="E4499" s="11" t="s">
        <v>4769</v>
      </c>
      <c r="F4499" s="12" t="s">
        <v>17</v>
      </c>
      <c r="G4499" s="11" t="s">
        <v>4582</v>
      </c>
      <c r="H4499" s="13" t="n">
        <v>0</v>
      </c>
      <c r="I4499" s="14" t="s">
        <v>18</v>
      </c>
      <c r="J4499" s="16" t="s">
        <v>19</v>
      </c>
    </row>
    <row r="4500" customFormat="false" ht="18" hidden="true" customHeight="true" outlineLevel="0" collapsed="false">
      <c r="A4500" s="7" t="n">
        <v>4499</v>
      </c>
      <c r="B4500" s="9" t="str">
        <f aca="false">VLOOKUP(D4500,[1]Sheet1!$A$2:$D$16244,4,0)</f>
        <v>生物与化学工程学院/轻工学院</v>
      </c>
      <c r="C4500" s="9" t="s">
        <v>4746</v>
      </c>
      <c r="D4500" s="17" t="n">
        <v>1120450054</v>
      </c>
      <c r="E4500" s="11" t="s">
        <v>4770</v>
      </c>
      <c r="F4500" s="12" t="s">
        <v>17</v>
      </c>
      <c r="G4500" s="11" t="s">
        <v>4582</v>
      </c>
      <c r="H4500" s="13" t="n">
        <v>63.1</v>
      </c>
      <c r="I4500" s="14" t="s">
        <v>14</v>
      </c>
      <c r="J4500" s="16"/>
    </row>
    <row r="4501" customFormat="false" ht="18" hidden="true" customHeight="true" outlineLevel="0" collapsed="false">
      <c r="A4501" s="7" t="n">
        <v>4500</v>
      </c>
      <c r="B4501" s="9" t="str">
        <f aca="false">VLOOKUP(D4501,[1]Sheet1!$A$2:$D$16244,4,0)</f>
        <v>生物与化学工程学院/轻工学院</v>
      </c>
      <c r="C4501" s="9" t="s">
        <v>4746</v>
      </c>
      <c r="D4501" s="17" t="n">
        <v>1120450055</v>
      </c>
      <c r="E4501" s="11" t="s">
        <v>4771</v>
      </c>
      <c r="F4501" s="12" t="s">
        <v>17</v>
      </c>
      <c r="G4501" s="11" t="s">
        <v>4582</v>
      </c>
      <c r="H4501" s="13" t="n">
        <v>67.3</v>
      </c>
      <c r="I4501" s="14" t="s">
        <v>14</v>
      </c>
      <c r="J4501" s="16"/>
    </row>
    <row r="4502" customFormat="false" ht="18" hidden="true" customHeight="true" outlineLevel="0" collapsed="false">
      <c r="A4502" s="7" t="n">
        <v>4501</v>
      </c>
      <c r="B4502" s="9" t="str">
        <f aca="false">VLOOKUP(D4502,[1]Sheet1!$A$2:$D$16244,4,0)</f>
        <v>生物与化学工程学院/轻工学院</v>
      </c>
      <c r="C4502" s="9" t="s">
        <v>4746</v>
      </c>
      <c r="D4502" s="17" t="n">
        <v>1120450056</v>
      </c>
      <c r="E4502" s="11" t="s">
        <v>4772</v>
      </c>
      <c r="F4502" s="12" t="s">
        <v>17</v>
      </c>
      <c r="G4502" s="11" t="s">
        <v>4582</v>
      </c>
      <c r="H4502" s="13" t="n">
        <v>61.3</v>
      </c>
      <c r="I4502" s="14" t="s">
        <v>14</v>
      </c>
      <c r="J4502" s="16"/>
    </row>
    <row r="4503" customFormat="false" ht="18" hidden="true" customHeight="true" outlineLevel="0" collapsed="false">
      <c r="A4503" s="7" t="n">
        <v>4502</v>
      </c>
      <c r="B4503" s="9" t="str">
        <f aca="false">VLOOKUP(D4503,[1]Sheet1!$A$2:$D$16244,4,0)</f>
        <v>生物与化学工程学院/轻工学院</v>
      </c>
      <c r="C4503" s="9" t="s">
        <v>4746</v>
      </c>
      <c r="D4503" s="17" t="n">
        <v>1120450057</v>
      </c>
      <c r="E4503" s="11" t="s">
        <v>3075</v>
      </c>
      <c r="F4503" s="12" t="s">
        <v>17</v>
      </c>
      <c r="G4503" s="11" t="s">
        <v>4582</v>
      </c>
      <c r="H4503" s="13" t="n">
        <v>61.1</v>
      </c>
      <c r="I4503" s="14" t="s">
        <v>14</v>
      </c>
      <c r="J4503" s="16"/>
    </row>
    <row r="4504" customFormat="false" ht="18" hidden="true" customHeight="true" outlineLevel="0" collapsed="false">
      <c r="A4504" s="7" t="n">
        <v>4503</v>
      </c>
      <c r="B4504" s="9" t="str">
        <f aca="false">VLOOKUP(D4504,[1]Sheet1!$A$2:$D$16244,4,0)</f>
        <v>生物与化学工程学院/轻工学院</v>
      </c>
      <c r="C4504" s="9" t="s">
        <v>4746</v>
      </c>
      <c r="D4504" s="17" t="n">
        <v>1120450058</v>
      </c>
      <c r="E4504" s="11" t="s">
        <v>4773</v>
      </c>
      <c r="F4504" s="12" t="s">
        <v>17</v>
      </c>
      <c r="G4504" s="11" t="s">
        <v>4582</v>
      </c>
      <c r="H4504" s="13" t="n">
        <v>66.2</v>
      </c>
      <c r="I4504" s="14" t="s">
        <v>14</v>
      </c>
      <c r="J4504" s="16"/>
    </row>
    <row r="4505" customFormat="false" ht="18" hidden="true" customHeight="true" outlineLevel="0" collapsed="false">
      <c r="A4505" s="7" t="n">
        <v>4504</v>
      </c>
      <c r="B4505" s="9" t="str">
        <f aca="false">VLOOKUP(D4505,[1]Sheet1!$A$2:$D$16244,4,0)</f>
        <v>生物与化学工程学院/轻工学院</v>
      </c>
      <c r="C4505" s="9" t="s">
        <v>4746</v>
      </c>
      <c r="D4505" s="17" t="n">
        <v>1120450060</v>
      </c>
      <c r="E4505" s="11" t="s">
        <v>4774</v>
      </c>
      <c r="F4505" s="12" t="s">
        <v>17</v>
      </c>
      <c r="G4505" s="11" t="s">
        <v>4582</v>
      </c>
      <c r="H4505" s="13" t="n">
        <v>85.6</v>
      </c>
      <c r="I4505" s="14" t="s">
        <v>36</v>
      </c>
      <c r="J4505" s="16"/>
    </row>
    <row r="4506" customFormat="false" ht="18" hidden="true" customHeight="true" outlineLevel="0" collapsed="false">
      <c r="A4506" s="7" t="n">
        <v>4505</v>
      </c>
      <c r="B4506" s="9" t="str">
        <f aca="false">VLOOKUP(D4506,[1]Sheet1!$A$2:$D$16244,4,0)</f>
        <v>生物与化学工程学院/轻工学院</v>
      </c>
      <c r="C4506" s="9" t="s">
        <v>4746</v>
      </c>
      <c r="D4506" s="17" t="n">
        <v>1120450061</v>
      </c>
      <c r="E4506" s="11" t="s">
        <v>4775</v>
      </c>
      <c r="F4506" s="12" t="s">
        <v>17</v>
      </c>
      <c r="G4506" s="11" t="s">
        <v>4582</v>
      </c>
      <c r="H4506" s="13" t="n">
        <v>75</v>
      </c>
      <c r="I4506" s="14" t="s">
        <v>14</v>
      </c>
      <c r="J4506" s="16"/>
    </row>
    <row r="4507" customFormat="false" ht="18" hidden="true" customHeight="true" outlineLevel="0" collapsed="false">
      <c r="A4507" s="7" t="n">
        <v>4506</v>
      </c>
      <c r="B4507" s="9" t="str">
        <f aca="false">VLOOKUP(D4507,[1]Sheet1!$A$2:$D$16244,4,0)</f>
        <v>信息与电子工程学院</v>
      </c>
      <c r="C4507" s="9" t="s">
        <v>336</v>
      </c>
      <c r="D4507" s="17" t="n">
        <v>1140299394</v>
      </c>
      <c r="E4507" s="11" t="s">
        <v>4776</v>
      </c>
      <c r="F4507" s="12" t="s">
        <v>17</v>
      </c>
      <c r="G4507" s="11" t="s">
        <v>4582</v>
      </c>
      <c r="H4507" s="13" t="n">
        <v>69.6</v>
      </c>
      <c r="I4507" s="14" t="s">
        <v>14</v>
      </c>
      <c r="J4507" s="16"/>
    </row>
    <row r="4508" customFormat="false" ht="18" hidden="true" customHeight="true" outlineLevel="0" collapsed="false">
      <c r="A4508" s="7" t="n">
        <v>4507</v>
      </c>
      <c r="B4508" s="9" t="str">
        <f aca="false">VLOOKUP(D4508,[1]Sheet1!$A$2:$D$16244,4,0)</f>
        <v>外国语学院/中德学院</v>
      </c>
      <c r="C4508" s="9" t="s">
        <v>1729</v>
      </c>
      <c r="D4508" s="17" t="n">
        <v>5141510008</v>
      </c>
      <c r="E4508" s="11" t="s">
        <v>4777</v>
      </c>
      <c r="F4508" s="12" t="s">
        <v>17</v>
      </c>
      <c r="G4508" s="11" t="s">
        <v>4582</v>
      </c>
      <c r="H4508" s="13" t="n">
        <v>73</v>
      </c>
      <c r="I4508" s="14" t="s">
        <v>14</v>
      </c>
      <c r="J4508" s="16"/>
    </row>
    <row r="4509" customFormat="false" ht="18" hidden="true" customHeight="true" outlineLevel="0" collapsed="false">
      <c r="A4509" s="7" t="n">
        <v>4508</v>
      </c>
      <c r="B4509" s="9" t="str">
        <f aca="false">VLOOKUP(D4509,[1]Sheet1!$A$2:$D$16244,4,0)</f>
        <v>外国语学院/中德学院</v>
      </c>
      <c r="C4509" s="9" t="s">
        <v>1729</v>
      </c>
      <c r="D4509" s="17" t="n">
        <v>5141510009</v>
      </c>
      <c r="E4509" s="11" t="s">
        <v>4778</v>
      </c>
      <c r="F4509" s="12" t="s">
        <v>17</v>
      </c>
      <c r="G4509" s="11" t="s">
        <v>4582</v>
      </c>
      <c r="H4509" s="13" t="n">
        <v>81.9</v>
      </c>
      <c r="I4509" s="14" t="s">
        <v>36</v>
      </c>
      <c r="J4509" s="16"/>
    </row>
    <row r="4510" customFormat="false" ht="18" hidden="true" customHeight="true" outlineLevel="0" collapsed="false">
      <c r="A4510" s="7" t="n">
        <v>4509</v>
      </c>
      <c r="B4510" s="9" t="str">
        <f aca="false">VLOOKUP(D4510,[1]Sheet1!$A$2:$D$16244,4,0)</f>
        <v>外国语学院/中德学院</v>
      </c>
      <c r="C4510" s="9" t="s">
        <v>1729</v>
      </c>
      <c r="D4510" s="17" t="n">
        <v>5141510012</v>
      </c>
      <c r="E4510" s="11" t="s">
        <v>4779</v>
      </c>
      <c r="F4510" s="12" t="s">
        <v>17</v>
      </c>
      <c r="G4510" s="11" t="s">
        <v>4582</v>
      </c>
      <c r="H4510" s="13" t="n">
        <v>81.5</v>
      </c>
      <c r="I4510" s="14" t="s">
        <v>36</v>
      </c>
      <c r="J4510" s="16"/>
    </row>
    <row r="4511" customFormat="false" ht="18" hidden="true" customHeight="true" outlineLevel="0" collapsed="false">
      <c r="A4511" s="7" t="n">
        <v>4510</v>
      </c>
      <c r="B4511" s="9" t="str">
        <f aca="false">VLOOKUP(D4511,[1]Sheet1!$A$2:$D$16244,4,0)</f>
        <v>外国语学院/中德学院</v>
      </c>
      <c r="C4511" s="9" t="s">
        <v>1729</v>
      </c>
      <c r="D4511" s="17" t="n">
        <v>5141510013</v>
      </c>
      <c r="E4511" s="11" t="s">
        <v>4780</v>
      </c>
      <c r="F4511" s="12" t="s">
        <v>17</v>
      </c>
      <c r="G4511" s="11" t="s">
        <v>4582</v>
      </c>
      <c r="H4511" s="13" t="n">
        <v>74.7</v>
      </c>
      <c r="I4511" s="14" t="s">
        <v>14</v>
      </c>
      <c r="J4511" s="16"/>
    </row>
    <row r="4512" customFormat="false" ht="18" hidden="true" customHeight="true" outlineLevel="0" collapsed="false">
      <c r="A4512" s="7" t="n">
        <v>4511</v>
      </c>
      <c r="B4512" s="9" t="str">
        <f aca="false">VLOOKUP(D4512,[1]Sheet1!$A$2:$D$16244,4,0)</f>
        <v>机械与汽车工程学院</v>
      </c>
      <c r="C4512" s="9" t="s">
        <v>262</v>
      </c>
      <c r="D4512" s="17" t="n">
        <v>1140199108</v>
      </c>
      <c r="E4512" s="11" t="s">
        <v>4781</v>
      </c>
      <c r="F4512" s="12" t="s">
        <v>17</v>
      </c>
      <c r="G4512" s="11" t="s">
        <v>4582</v>
      </c>
      <c r="H4512" s="13" t="n">
        <v>95.55</v>
      </c>
      <c r="I4512" s="14" t="s">
        <v>25</v>
      </c>
      <c r="J4512" s="16"/>
    </row>
    <row r="4513" customFormat="false" ht="18" hidden="true" customHeight="true" outlineLevel="0" collapsed="false">
      <c r="A4513" s="7" t="n">
        <v>4512</v>
      </c>
      <c r="B4513" s="9" t="str">
        <f aca="false">VLOOKUP(D4513,[1]Sheet1!$A$2:$D$16244,4,0)</f>
        <v>机械与汽车工程学院</v>
      </c>
      <c r="C4513" s="9" t="s">
        <v>291</v>
      </c>
      <c r="D4513" s="17" t="n">
        <v>1140199212</v>
      </c>
      <c r="E4513" s="11" t="s">
        <v>4782</v>
      </c>
      <c r="F4513" s="12" t="s">
        <v>17</v>
      </c>
      <c r="G4513" s="11" t="s">
        <v>4582</v>
      </c>
      <c r="H4513" s="13" t="n">
        <v>71</v>
      </c>
      <c r="I4513" s="14" t="s">
        <v>14</v>
      </c>
      <c r="J4513" s="16"/>
    </row>
    <row r="4514" customFormat="false" ht="18" hidden="true" customHeight="true" outlineLevel="0" collapsed="false">
      <c r="A4514" s="7" t="n">
        <v>4513</v>
      </c>
      <c r="B4514" s="9" t="str">
        <f aca="false">VLOOKUP(D4514,[1]Sheet1!$A$2:$D$16244,4,0)</f>
        <v>机械与汽车工程学院</v>
      </c>
      <c r="C4514" s="9" t="s">
        <v>117</v>
      </c>
      <c r="D4514" s="17" t="n">
        <v>1140199235</v>
      </c>
      <c r="E4514" s="11" t="s">
        <v>4783</v>
      </c>
      <c r="F4514" s="12" t="s">
        <v>17</v>
      </c>
      <c r="G4514" s="11" t="s">
        <v>4582</v>
      </c>
      <c r="H4514" s="13" t="n">
        <v>73.45</v>
      </c>
      <c r="I4514" s="14" t="s">
        <v>14</v>
      </c>
      <c r="J4514" s="16"/>
    </row>
    <row r="4515" customFormat="false" ht="18" hidden="true" customHeight="true" outlineLevel="0" collapsed="false">
      <c r="A4515" s="7" t="n">
        <v>4514</v>
      </c>
      <c r="B4515" s="9" t="str">
        <f aca="false">VLOOKUP(D4515,[1]Sheet1!$A$2:$D$16244,4,0)</f>
        <v>自动化与电气工程学院</v>
      </c>
      <c r="C4515" s="9" t="s">
        <v>58</v>
      </c>
      <c r="D4515" s="17" t="n">
        <v>1140399171</v>
      </c>
      <c r="E4515" s="11" t="s">
        <v>4784</v>
      </c>
      <c r="F4515" s="12" t="s">
        <v>17</v>
      </c>
      <c r="G4515" s="11" t="s">
        <v>4582</v>
      </c>
      <c r="H4515" s="13" t="n">
        <v>76.5</v>
      </c>
      <c r="I4515" s="14" t="s">
        <v>14</v>
      </c>
      <c r="J4515" s="16"/>
    </row>
    <row r="4516" customFormat="false" ht="18" hidden="true" customHeight="true" outlineLevel="0" collapsed="false">
      <c r="A4516" s="7" t="n">
        <v>4515</v>
      </c>
      <c r="B4516" s="9" t="str">
        <f aca="false">VLOOKUP(D4516,[1]Sheet1!$A$2:$D$16244,4,0)</f>
        <v>自动化与电气工程学院</v>
      </c>
      <c r="C4516" s="9" t="s">
        <v>63</v>
      </c>
      <c r="D4516" s="17" t="n">
        <v>1140399252</v>
      </c>
      <c r="E4516" s="11" t="s">
        <v>4785</v>
      </c>
      <c r="F4516" s="12" t="s">
        <v>17</v>
      </c>
      <c r="G4516" s="11" t="s">
        <v>4582</v>
      </c>
      <c r="H4516" s="13" t="n">
        <v>73.4</v>
      </c>
      <c r="I4516" s="14" t="s">
        <v>14</v>
      </c>
      <c r="J4516" s="16"/>
    </row>
    <row r="4517" customFormat="false" ht="18" hidden="true" customHeight="true" outlineLevel="0" collapsed="false">
      <c r="A4517" s="7" t="n">
        <v>4516</v>
      </c>
      <c r="B4517" s="9" t="str">
        <f aca="false">VLOOKUP(D4517,[1]Sheet1!$A$2:$D$16244,4,0)</f>
        <v>外国语学院/中德学院</v>
      </c>
      <c r="C4517" s="9" t="s">
        <v>4786</v>
      </c>
      <c r="D4517" s="17" t="n">
        <v>1140399097</v>
      </c>
      <c r="E4517" s="11" t="s">
        <v>4787</v>
      </c>
      <c r="F4517" s="12" t="s">
        <v>17</v>
      </c>
      <c r="G4517" s="11" t="s">
        <v>4582</v>
      </c>
      <c r="H4517" s="13" t="n">
        <v>73.7</v>
      </c>
      <c r="I4517" s="14" t="s">
        <v>14</v>
      </c>
      <c r="J4517" s="16"/>
    </row>
    <row r="4518" customFormat="false" ht="18" hidden="true" customHeight="true" outlineLevel="0" collapsed="false">
      <c r="A4518" s="7" t="n">
        <v>4517</v>
      </c>
      <c r="B4518" s="9" t="str">
        <f aca="false">VLOOKUP(D4518,[1]Sheet1!$A$2:$D$16244,4,0)</f>
        <v>生物与化学工程学院/轻工学院</v>
      </c>
      <c r="C4518" s="9" t="s">
        <v>1307</v>
      </c>
      <c r="D4518" s="17" t="n">
        <v>1140499008</v>
      </c>
      <c r="E4518" s="11" t="s">
        <v>4788</v>
      </c>
      <c r="F4518" s="12" t="s">
        <v>12</v>
      </c>
      <c r="G4518" s="11" t="s">
        <v>4582</v>
      </c>
      <c r="H4518" s="13" t="n">
        <v>89.4</v>
      </c>
      <c r="I4518" s="14" t="s">
        <v>36</v>
      </c>
      <c r="J4518" s="16"/>
    </row>
    <row r="4519" customFormat="false" ht="18" hidden="true" customHeight="true" outlineLevel="0" collapsed="false">
      <c r="A4519" s="7" t="n">
        <v>4518</v>
      </c>
      <c r="B4519" s="9" t="str">
        <f aca="false">VLOOKUP(D4519,[1]Sheet1!$A$2:$D$16244,4,0)</f>
        <v>生物与化学工程学院/轻工学院</v>
      </c>
      <c r="C4519" s="9" t="s">
        <v>272</v>
      </c>
      <c r="D4519" s="17" t="n">
        <v>1140499181</v>
      </c>
      <c r="E4519" s="11" t="s">
        <v>4789</v>
      </c>
      <c r="F4519" s="12" t="s">
        <v>12</v>
      </c>
      <c r="G4519" s="11" t="s">
        <v>4582</v>
      </c>
      <c r="H4519" s="13" t="n">
        <v>72.5</v>
      </c>
      <c r="I4519" s="14" t="s">
        <v>14</v>
      </c>
      <c r="J4519" s="16"/>
    </row>
    <row r="4520" customFormat="false" ht="18" hidden="true" customHeight="true" outlineLevel="0" collapsed="false">
      <c r="A4520" s="7" t="n">
        <v>4519</v>
      </c>
      <c r="B4520" s="9" t="str">
        <f aca="false">VLOOKUP(D4520,[1]Sheet1!$A$2:$D$16244,4,0)</f>
        <v>生物与化学工程学院/轻工学院</v>
      </c>
      <c r="C4520" s="9" t="s">
        <v>272</v>
      </c>
      <c r="D4520" s="17" t="n">
        <v>1140499182</v>
      </c>
      <c r="E4520" s="11" t="s">
        <v>4790</v>
      </c>
      <c r="F4520" s="12" t="s">
        <v>12</v>
      </c>
      <c r="G4520" s="11" t="s">
        <v>4582</v>
      </c>
      <c r="H4520" s="13" t="n">
        <v>82.2</v>
      </c>
      <c r="I4520" s="14" t="s">
        <v>36</v>
      </c>
      <c r="J4520" s="16"/>
    </row>
    <row r="4521" customFormat="false" ht="18" hidden="true" customHeight="true" outlineLevel="0" collapsed="false">
      <c r="A4521" s="7" t="n">
        <v>4520</v>
      </c>
      <c r="B4521" s="9" t="str">
        <f aca="false">VLOOKUP(D4521,[1]Sheet1!$A$2:$D$16244,4,0)</f>
        <v>生物与化学工程学院/轻工学院</v>
      </c>
      <c r="C4521" s="9" t="s">
        <v>272</v>
      </c>
      <c r="D4521" s="17" t="n">
        <v>1140499183</v>
      </c>
      <c r="E4521" s="11" t="s">
        <v>4791</v>
      </c>
      <c r="F4521" s="12" t="s">
        <v>12</v>
      </c>
      <c r="G4521" s="11" t="s">
        <v>4582</v>
      </c>
      <c r="H4521" s="13" t="n">
        <v>86.3</v>
      </c>
      <c r="I4521" s="14" t="s">
        <v>36</v>
      </c>
      <c r="J4521" s="16"/>
    </row>
    <row r="4522" customFormat="false" ht="18" hidden="true" customHeight="true" outlineLevel="0" collapsed="false">
      <c r="A4522" s="7" t="n">
        <v>4521</v>
      </c>
      <c r="B4522" s="9" t="str">
        <f aca="false">VLOOKUP(D4522,[1]Sheet1!$A$2:$D$16244,4,0)</f>
        <v>机械与汽车工程学院</v>
      </c>
      <c r="C4522" s="9" t="s">
        <v>262</v>
      </c>
      <c r="D4522" s="17" t="n">
        <v>1140199109</v>
      </c>
      <c r="E4522" s="11" t="s">
        <v>4792</v>
      </c>
      <c r="F4522" s="12" t="s">
        <v>17</v>
      </c>
      <c r="G4522" s="11" t="s">
        <v>4582</v>
      </c>
      <c r="H4522" s="13" t="n">
        <v>74.35</v>
      </c>
      <c r="I4522" s="14" t="s">
        <v>14</v>
      </c>
      <c r="J4522" s="16"/>
    </row>
    <row r="4523" customFormat="false" ht="18" hidden="true" customHeight="true" outlineLevel="0" collapsed="false">
      <c r="A4523" s="7" t="n">
        <v>4522</v>
      </c>
      <c r="B4523" s="9" t="str">
        <f aca="false">VLOOKUP(D4523,[1]Sheet1!$A$2:$D$16244,4,0)</f>
        <v>机械与汽车工程学院</v>
      </c>
      <c r="C4523" s="9" t="s">
        <v>262</v>
      </c>
      <c r="D4523" s="17" t="n">
        <v>1140199121</v>
      </c>
      <c r="E4523" s="11" t="s">
        <v>4793</v>
      </c>
      <c r="F4523" s="12" t="s">
        <v>17</v>
      </c>
      <c r="G4523" s="11" t="s">
        <v>4582</v>
      </c>
      <c r="H4523" s="13" t="n">
        <v>76.4</v>
      </c>
      <c r="I4523" s="14" t="s">
        <v>14</v>
      </c>
      <c r="J4523" s="16"/>
    </row>
    <row r="4524" customFormat="false" ht="18" hidden="true" customHeight="true" outlineLevel="0" collapsed="false">
      <c r="A4524" s="7" t="n">
        <v>4523</v>
      </c>
      <c r="B4524" s="9" t="str">
        <f aca="false">VLOOKUP(D4524,[1]Sheet1!$A$2:$D$16244,4,0)</f>
        <v>机械与汽车工程学院</v>
      </c>
      <c r="C4524" s="9" t="s">
        <v>262</v>
      </c>
      <c r="D4524" s="17" t="n">
        <v>1140199122</v>
      </c>
      <c r="E4524" s="11" t="s">
        <v>4794</v>
      </c>
      <c r="F4524" s="12" t="s">
        <v>17</v>
      </c>
      <c r="G4524" s="11" t="s">
        <v>4582</v>
      </c>
      <c r="H4524" s="13" t="n">
        <v>70.9</v>
      </c>
      <c r="I4524" s="14" t="s">
        <v>14</v>
      </c>
      <c r="J4524" s="16"/>
    </row>
    <row r="4525" customFormat="false" ht="18" hidden="true" customHeight="true" outlineLevel="0" collapsed="false">
      <c r="A4525" s="7" t="n">
        <v>4524</v>
      </c>
      <c r="B4525" s="9" t="str">
        <f aca="false">VLOOKUP(D4525,[1]Sheet1!$A$2:$D$16244,4,0)</f>
        <v>机械与汽车工程学院</v>
      </c>
      <c r="C4525" s="9" t="s">
        <v>291</v>
      </c>
      <c r="D4525" s="17" t="n">
        <v>1140199210</v>
      </c>
      <c r="E4525" s="11" t="s">
        <v>4795</v>
      </c>
      <c r="F4525" s="12" t="s">
        <v>17</v>
      </c>
      <c r="G4525" s="11" t="s">
        <v>4582</v>
      </c>
      <c r="H4525" s="13" t="n">
        <v>76.6</v>
      </c>
      <c r="I4525" s="14" t="s">
        <v>14</v>
      </c>
      <c r="J4525" s="16"/>
    </row>
    <row r="4526" customFormat="false" ht="18" hidden="true" customHeight="true" outlineLevel="0" collapsed="false">
      <c r="A4526" s="7" t="n">
        <v>4525</v>
      </c>
      <c r="B4526" s="9" t="str">
        <f aca="false">VLOOKUP(D4526,[1]Sheet1!$A$2:$D$16244,4,0)</f>
        <v>生物与化学工程学院/轻工学院</v>
      </c>
      <c r="C4526" s="9" t="s">
        <v>272</v>
      </c>
      <c r="D4526" s="17" t="n">
        <v>1140499206</v>
      </c>
      <c r="E4526" s="11" t="s">
        <v>4796</v>
      </c>
      <c r="F4526" s="12" t="s">
        <v>17</v>
      </c>
      <c r="G4526" s="11" t="s">
        <v>4582</v>
      </c>
      <c r="H4526" s="13" t="n">
        <v>95.25</v>
      </c>
      <c r="I4526" s="14" t="s">
        <v>25</v>
      </c>
      <c r="J4526" s="16"/>
    </row>
    <row r="4527" customFormat="false" ht="18" hidden="true" customHeight="true" outlineLevel="0" collapsed="false">
      <c r="A4527" s="7" t="n">
        <v>4526</v>
      </c>
      <c r="B4527" s="9" t="str">
        <f aca="false">VLOOKUP(D4527,[1]Sheet1!$A$2:$D$16244,4,0)</f>
        <v>自动化与电气工程学院</v>
      </c>
      <c r="C4527" s="9" t="s">
        <v>58</v>
      </c>
      <c r="D4527" s="17" t="n">
        <v>1140399169</v>
      </c>
      <c r="E4527" s="11" t="s">
        <v>4797</v>
      </c>
      <c r="F4527" s="12" t="s">
        <v>17</v>
      </c>
      <c r="G4527" s="11" t="s">
        <v>4582</v>
      </c>
      <c r="H4527" s="13" t="n">
        <v>75</v>
      </c>
      <c r="I4527" s="14" t="s">
        <v>14</v>
      </c>
      <c r="J4527" s="16"/>
    </row>
    <row r="4528" customFormat="false" ht="18" hidden="true" customHeight="true" outlineLevel="0" collapsed="false">
      <c r="A4528" s="7" t="n">
        <v>4527</v>
      </c>
      <c r="B4528" s="9" t="str">
        <f aca="false">VLOOKUP(D4528,[1]Sheet1!$A$2:$D$16244,4,0)</f>
        <v>外国语学院/中德学院</v>
      </c>
      <c r="C4528" s="9" t="s">
        <v>1729</v>
      </c>
      <c r="D4528" s="17" t="n">
        <v>5140420023</v>
      </c>
      <c r="E4528" s="11" t="s">
        <v>4798</v>
      </c>
      <c r="F4528" s="12" t="s">
        <v>17</v>
      </c>
      <c r="G4528" s="11" t="s">
        <v>4582</v>
      </c>
      <c r="H4528" s="13" t="n">
        <v>72.7</v>
      </c>
      <c r="I4528" s="14" t="s">
        <v>14</v>
      </c>
      <c r="J4528" s="16"/>
    </row>
    <row r="4529" customFormat="false" ht="18" hidden="true" customHeight="true" outlineLevel="0" collapsed="false">
      <c r="A4529" s="7" t="n">
        <v>4528</v>
      </c>
      <c r="B4529" s="9" t="str">
        <f aca="false">VLOOKUP(D4529,[1]Sheet1!$A$2:$D$16244,4,0)</f>
        <v>艺术设计学院</v>
      </c>
      <c r="C4529" s="9" t="s">
        <v>1283</v>
      </c>
      <c r="D4529" s="17" t="n">
        <v>1140892071</v>
      </c>
      <c r="E4529" s="11" t="s">
        <v>4799</v>
      </c>
      <c r="F4529" s="12" t="s">
        <v>12</v>
      </c>
      <c r="G4529" s="11" t="s">
        <v>4582</v>
      </c>
      <c r="H4529" s="13" t="n">
        <v>88</v>
      </c>
      <c r="I4529" s="14" t="s">
        <v>36</v>
      </c>
      <c r="J4529" s="16"/>
    </row>
    <row r="4530" customFormat="false" ht="18" hidden="true" customHeight="true" outlineLevel="0" collapsed="false">
      <c r="A4530" s="7" t="n">
        <v>4529</v>
      </c>
      <c r="B4530" s="9" t="str">
        <f aca="false">VLOOKUP(D4530,[1]Sheet1!$A$2:$D$16244,4,0)</f>
        <v>生物与化学工程学院/轻工学院</v>
      </c>
      <c r="C4530" s="9" t="s">
        <v>247</v>
      </c>
      <c r="D4530" s="17" t="n">
        <v>1141410020</v>
      </c>
      <c r="E4530" s="11" t="s">
        <v>4800</v>
      </c>
      <c r="F4530" s="12" t="s">
        <v>17</v>
      </c>
      <c r="G4530" s="11" t="s">
        <v>4582</v>
      </c>
      <c r="H4530" s="13" t="n">
        <v>76.7</v>
      </c>
      <c r="I4530" s="14" t="s">
        <v>14</v>
      </c>
      <c r="J4530" s="16"/>
    </row>
    <row r="4531" customFormat="false" ht="18" hidden="true" customHeight="true" outlineLevel="0" collapsed="false">
      <c r="A4531" s="7" t="n">
        <v>4530</v>
      </c>
      <c r="B4531" s="9" t="str">
        <f aca="false">VLOOKUP(D4531,[1]Sheet1!$A$2:$D$16244,4,0)</f>
        <v>机械与汽车工程学院</v>
      </c>
      <c r="C4531" s="9" t="s">
        <v>264</v>
      </c>
      <c r="D4531" s="17" t="n">
        <v>1140199294</v>
      </c>
      <c r="E4531" s="11" t="s">
        <v>4801</v>
      </c>
      <c r="F4531" s="12" t="s">
        <v>17</v>
      </c>
      <c r="G4531" s="11" t="s">
        <v>4582</v>
      </c>
      <c r="H4531" s="13" t="n">
        <v>94.5</v>
      </c>
      <c r="I4531" s="14" t="s">
        <v>25</v>
      </c>
      <c r="J4531" s="16"/>
    </row>
    <row r="4532" customFormat="false" ht="18" hidden="true" customHeight="true" outlineLevel="0" collapsed="false">
      <c r="A4532" s="7" t="n">
        <v>4531</v>
      </c>
      <c r="B4532" s="9" t="str">
        <f aca="false">VLOOKUP(D4532,[1]Sheet1!$A$2:$D$16244,4,0)</f>
        <v>机械与汽车工程学院</v>
      </c>
      <c r="C4532" s="9" t="s">
        <v>264</v>
      </c>
      <c r="D4532" s="17" t="n">
        <v>1140199303</v>
      </c>
      <c r="E4532" s="11" t="s">
        <v>4802</v>
      </c>
      <c r="F4532" s="12" t="s">
        <v>17</v>
      </c>
      <c r="G4532" s="11" t="s">
        <v>4582</v>
      </c>
      <c r="H4532" s="13" t="n">
        <v>85.4</v>
      </c>
      <c r="I4532" s="14" t="s">
        <v>36</v>
      </c>
      <c r="J4532" s="16"/>
    </row>
    <row r="4533" customFormat="false" ht="18" hidden="true" customHeight="true" outlineLevel="0" collapsed="false">
      <c r="A4533" s="7" t="n">
        <v>4532</v>
      </c>
      <c r="B4533" s="9" t="str">
        <f aca="false">VLOOKUP(D4533,[1]Sheet1!$A$2:$D$16244,4,0)</f>
        <v>生物与化学工程学院/轻工学院</v>
      </c>
      <c r="C4533" s="9" t="s">
        <v>218</v>
      </c>
      <c r="D4533" s="17" t="n">
        <v>1140499079</v>
      </c>
      <c r="E4533" s="11" t="s">
        <v>2662</v>
      </c>
      <c r="F4533" s="12" t="s">
        <v>17</v>
      </c>
      <c r="G4533" s="11" t="s">
        <v>4582</v>
      </c>
      <c r="H4533" s="13" t="n">
        <v>71.35</v>
      </c>
      <c r="I4533" s="14" t="s">
        <v>14</v>
      </c>
      <c r="J4533" s="16"/>
    </row>
    <row r="4534" customFormat="false" ht="18" hidden="true" customHeight="true" outlineLevel="0" collapsed="false">
      <c r="A4534" s="7" t="n">
        <v>4533</v>
      </c>
      <c r="B4534" s="9" t="str">
        <f aca="false">VLOOKUP(D4534,[1]Sheet1!$A$2:$D$16244,4,0)</f>
        <v>生物与化学工程学院/轻工学院</v>
      </c>
      <c r="C4534" s="9" t="s">
        <v>247</v>
      </c>
      <c r="D4534" s="17" t="n">
        <v>1141410022</v>
      </c>
      <c r="E4534" s="11" t="s">
        <v>4803</v>
      </c>
      <c r="F4534" s="12" t="s">
        <v>17</v>
      </c>
      <c r="G4534" s="11" t="s">
        <v>4582</v>
      </c>
      <c r="H4534" s="13" t="n">
        <v>81.35</v>
      </c>
      <c r="I4534" s="14" t="s">
        <v>36</v>
      </c>
      <c r="J4534" s="16"/>
    </row>
    <row r="4535" customFormat="false" ht="18" hidden="true" customHeight="true" outlineLevel="0" collapsed="false">
      <c r="A4535" s="7" t="n">
        <v>4534</v>
      </c>
      <c r="B4535" s="9" t="str">
        <f aca="false">VLOOKUP(D4535,[1]Sheet1!$A$2:$D$16244,4,0)</f>
        <v>艺术设计学院</v>
      </c>
      <c r="C4535" s="9" t="s">
        <v>1283</v>
      </c>
      <c r="D4535" s="17" t="n">
        <v>1140892072</v>
      </c>
      <c r="E4535" s="11" t="s">
        <v>4804</v>
      </c>
      <c r="F4535" s="12" t="s">
        <v>12</v>
      </c>
      <c r="G4535" s="11" t="s">
        <v>4582</v>
      </c>
      <c r="H4535" s="13" t="n">
        <v>79.4</v>
      </c>
      <c r="I4535" s="14" t="s">
        <v>14</v>
      </c>
      <c r="J4535" s="16"/>
    </row>
    <row r="4536" customFormat="false" ht="18" hidden="true" customHeight="true" outlineLevel="0" collapsed="false">
      <c r="A4536" s="7" t="n">
        <v>4535</v>
      </c>
      <c r="B4536" s="9" t="str">
        <f aca="false">VLOOKUP(D4536,[1]Sheet1!$A$2:$D$16244,4,0)</f>
        <v>土木与建筑工程学院</v>
      </c>
      <c r="C4536" s="9" t="s">
        <v>1150</v>
      </c>
      <c r="D4536" s="17" t="n">
        <v>1140514065</v>
      </c>
      <c r="E4536" s="11" t="s">
        <v>4805</v>
      </c>
      <c r="F4536" s="12" t="s">
        <v>12</v>
      </c>
      <c r="G4536" s="11" t="s">
        <v>4582</v>
      </c>
      <c r="H4536" s="13" t="n">
        <v>77.9</v>
      </c>
      <c r="I4536" s="14" t="s">
        <v>14</v>
      </c>
      <c r="J4536" s="16"/>
    </row>
    <row r="4537" customFormat="false" ht="18" hidden="true" customHeight="true" outlineLevel="0" collapsed="false">
      <c r="A4537" s="7" t="n">
        <v>4536</v>
      </c>
      <c r="B4537" s="9" t="str">
        <f aca="false">VLOOKUP(D4537,[1]Sheet1!$A$2:$D$16244,4,0)</f>
        <v>信息与电子工程学院</v>
      </c>
      <c r="C4537" s="9" t="s">
        <v>123</v>
      </c>
      <c r="D4537" s="17" t="n">
        <v>1140299109</v>
      </c>
      <c r="E4537" s="11" t="s">
        <v>4806</v>
      </c>
      <c r="F4537" s="12" t="s">
        <v>17</v>
      </c>
      <c r="G4537" s="11" t="s">
        <v>4582</v>
      </c>
      <c r="H4537" s="13" t="n">
        <v>65.3</v>
      </c>
      <c r="I4537" s="14" t="s">
        <v>14</v>
      </c>
      <c r="J4537" s="16"/>
    </row>
    <row r="4538" customFormat="false" ht="18" hidden="true" customHeight="true" outlineLevel="0" collapsed="false">
      <c r="A4538" s="7" t="n">
        <v>4537</v>
      </c>
      <c r="B4538" s="9" t="str">
        <f aca="false">VLOOKUP(D4538,[1]Sheet1!$A$2:$D$16244,4,0)</f>
        <v>信息与电子工程学院</v>
      </c>
      <c r="C4538" s="9" t="s">
        <v>332</v>
      </c>
      <c r="D4538" s="17" t="n">
        <v>1140299332</v>
      </c>
      <c r="E4538" s="11" t="s">
        <v>4807</v>
      </c>
      <c r="F4538" s="12" t="s">
        <v>17</v>
      </c>
      <c r="G4538" s="11" t="s">
        <v>4582</v>
      </c>
      <c r="H4538" s="13" t="n">
        <v>64.9</v>
      </c>
      <c r="I4538" s="14" t="s">
        <v>14</v>
      </c>
      <c r="J4538" s="16"/>
    </row>
    <row r="4539" customFormat="false" ht="18" hidden="true" customHeight="true" outlineLevel="0" collapsed="false">
      <c r="A4539" s="7" t="n">
        <v>4538</v>
      </c>
      <c r="B4539" s="9" t="str">
        <f aca="false">VLOOKUP(D4539,[1]Sheet1!$A$2:$D$16244,4,0)</f>
        <v>信息与电子工程学院</v>
      </c>
      <c r="C4539" s="9" t="s">
        <v>332</v>
      </c>
      <c r="D4539" s="17" t="n">
        <v>1140299333</v>
      </c>
      <c r="E4539" s="11" t="s">
        <v>4808</v>
      </c>
      <c r="F4539" s="12" t="s">
        <v>17</v>
      </c>
      <c r="G4539" s="11" t="s">
        <v>4582</v>
      </c>
      <c r="H4539" s="13" t="n">
        <v>66.9</v>
      </c>
      <c r="I4539" s="14" t="s">
        <v>14</v>
      </c>
      <c r="J4539" s="16"/>
    </row>
    <row r="4540" customFormat="false" ht="18" hidden="true" customHeight="true" outlineLevel="0" collapsed="false">
      <c r="A4540" s="7" t="n">
        <v>4539</v>
      </c>
      <c r="B4540" s="9" t="str">
        <f aca="false">VLOOKUP(D4540,[1]Sheet1!$A$2:$D$16244,4,0)</f>
        <v>信息与电子工程学院</v>
      </c>
      <c r="C4540" s="9" t="s">
        <v>332</v>
      </c>
      <c r="D4540" s="17" t="n">
        <v>1140299335</v>
      </c>
      <c r="E4540" s="11" t="s">
        <v>4809</v>
      </c>
      <c r="F4540" s="12" t="s">
        <v>17</v>
      </c>
      <c r="G4540" s="11" t="s">
        <v>4582</v>
      </c>
      <c r="H4540" s="13" t="n">
        <v>60.75</v>
      </c>
      <c r="I4540" s="14" t="s">
        <v>14</v>
      </c>
      <c r="J4540" s="16"/>
    </row>
    <row r="4541" customFormat="false" ht="18" hidden="true" customHeight="true" outlineLevel="0" collapsed="false">
      <c r="A4541" s="7" t="n">
        <v>4540</v>
      </c>
      <c r="B4541" s="9" t="str">
        <f aca="false">VLOOKUP(D4541,[1]Sheet1!$A$2:$D$16244,4,0)</f>
        <v>理学院</v>
      </c>
      <c r="C4541" s="9" t="s">
        <v>275</v>
      </c>
      <c r="D4541" s="17" t="n">
        <v>1141020041</v>
      </c>
      <c r="E4541" s="11" t="s">
        <v>4810</v>
      </c>
      <c r="F4541" s="12" t="s">
        <v>17</v>
      </c>
      <c r="G4541" s="11" t="s">
        <v>4582</v>
      </c>
      <c r="H4541" s="13" t="n">
        <v>77.3</v>
      </c>
      <c r="I4541" s="14" t="s">
        <v>14</v>
      </c>
      <c r="J4541" s="16"/>
    </row>
    <row r="4542" customFormat="false" ht="18" hidden="true" customHeight="true" outlineLevel="0" collapsed="false">
      <c r="A4542" s="7" t="n">
        <v>4541</v>
      </c>
      <c r="B4542" s="9" t="str">
        <f aca="false">VLOOKUP(D4542,[1]Sheet1!$A$2:$D$16244,4,0)</f>
        <v>理学院</v>
      </c>
      <c r="C4542" s="9" t="s">
        <v>275</v>
      </c>
      <c r="D4542" s="17" t="n">
        <v>1141020054</v>
      </c>
      <c r="E4542" s="11" t="s">
        <v>4811</v>
      </c>
      <c r="F4542" s="12" t="s">
        <v>17</v>
      </c>
      <c r="G4542" s="11" t="s">
        <v>4582</v>
      </c>
      <c r="H4542" s="13" t="n">
        <v>66.5</v>
      </c>
      <c r="I4542" s="14" t="s">
        <v>14</v>
      </c>
      <c r="J4542" s="16"/>
    </row>
    <row r="4543" customFormat="false" ht="18" hidden="true" customHeight="true" outlineLevel="0" collapsed="false">
      <c r="A4543" s="7" t="n">
        <v>4542</v>
      </c>
      <c r="B4543" s="9" t="str">
        <f aca="false">VLOOKUP(D4543,[1]Sheet1!$A$2:$D$16244,4,0)</f>
        <v>生物与化学工程学院/轻工学院</v>
      </c>
      <c r="C4543" s="9" t="s">
        <v>247</v>
      </c>
      <c r="D4543" s="17" t="n">
        <v>1141410023</v>
      </c>
      <c r="E4543" s="11" t="s">
        <v>4812</v>
      </c>
      <c r="F4543" s="12" t="s">
        <v>17</v>
      </c>
      <c r="G4543" s="11" t="s">
        <v>4582</v>
      </c>
      <c r="H4543" s="13" t="n">
        <v>82.8</v>
      </c>
      <c r="I4543" s="14" t="s">
        <v>36</v>
      </c>
      <c r="J4543" s="16"/>
    </row>
    <row r="4544" customFormat="false" ht="18" hidden="true" customHeight="true" outlineLevel="0" collapsed="false">
      <c r="A4544" s="7" t="n">
        <v>4543</v>
      </c>
      <c r="B4544" s="9" t="str">
        <f aca="false">VLOOKUP(D4544,[1]Sheet1!$A$2:$D$16244,4,0)</f>
        <v>经济与管理学院</v>
      </c>
      <c r="C4544" s="9" t="s">
        <v>247</v>
      </c>
      <c r="D4544" s="17" t="n">
        <v>1141410026</v>
      </c>
      <c r="E4544" s="11" t="s">
        <v>4813</v>
      </c>
      <c r="F4544" s="12" t="s">
        <v>17</v>
      </c>
      <c r="G4544" s="11" t="s">
        <v>4582</v>
      </c>
      <c r="H4544" s="13" t="n">
        <v>72.3</v>
      </c>
      <c r="I4544" s="14" t="s">
        <v>14</v>
      </c>
      <c r="J4544" s="16"/>
    </row>
    <row r="4545" customFormat="false" ht="18" hidden="true" customHeight="true" outlineLevel="0" collapsed="false">
      <c r="A4545" s="7" t="n">
        <v>4544</v>
      </c>
      <c r="B4545" s="9" t="str">
        <f aca="false">VLOOKUP(D4545,[1]Sheet1!$A$2:$D$16244,4,0)</f>
        <v>机械与汽车工程学院</v>
      </c>
      <c r="C4545" s="9" t="s">
        <v>264</v>
      </c>
      <c r="D4545" s="17" t="n">
        <v>1140199301</v>
      </c>
      <c r="E4545" s="11" t="s">
        <v>4814</v>
      </c>
      <c r="F4545" s="12" t="s">
        <v>17</v>
      </c>
      <c r="G4545" s="11" t="s">
        <v>4582</v>
      </c>
      <c r="H4545" s="13" t="n">
        <v>83.9</v>
      </c>
      <c r="I4545" s="14" t="s">
        <v>36</v>
      </c>
      <c r="J4545" s="16"/>
    </row>
    <row r="4546" customFormat="false" ht="18" hidden="true" customHeight="true" outlineLevel="0" collapsed="false">
      <c r="A4546" s="7" t="n">
        <v>4545</v>
      </c>
      <c r="B4546" s="9" t="str">
        <f aca="false">VLOOKUP(D4546,[1]Sheet1!$A$2:$D$16244,4,0)</f>
        <v>理学院</v>
      </c>
      <c r="C4546" s="9" t="s">
        <v>275</v>
      </c>
      <c r="D4546" s="10" t="n">
        <v>1141020051</v>
      </c>
      <c r="E4546" s="11" t="s">
        <v>4815</v>
      </c>
      <c r="F4546" s="12" t="s">
        <v>17</v>
      </c>
      <c r="G4546" s="11" t="s">
        <v>4582</v>
      </c>
      <c r="H4546" s="13" t="n">
        <v>75.6</v>
      </c>
      <c r="I4546" s="14" t="s">
        <v>14</v>
      </c>
      <c r="J4546" s="16"/>
    </row>
    <row r="4547" customFormat="false" ht="18" hidden="true" customHeight="true" outlineLevel="0" collapsed="false">
      <c r="A4547" s="7" t="n">
        <v>4546</v>
      </c>
      <c r="B4547" s="9" t="str">
        <f aca="false">VLOOKUP(D4547,[1]Sheet1!$A$2:$D$16244,4,0)</f>
        <v>机械与汽车工程学院</v>
      </c>
      <c r="C4547" s="9" t="s">
        <v>1688</v>
      </c>
      <c r="D4547" s="17" t="n">
        <v>1140199159</v>
      </c>
      <c r="E4547" s="11" t="s">
        <v>4816</v>
      </c>
      <c r="F4547" s="12" t="s">
        <v>17</v>
      </c>
      <c r="G4547" s="11" t="s">
        <v>4582</v>
      </c>
      <c r="H4547" s="13" t="n">
        <v>73.6</v>
      </c>
      <c r="I4547" s="14" t="s">
        <v>14</v>
      </c>
      <c r="J4547" s="16"/>
    </row>
    <row r="4548" customFormat="false" ht="18" hidden="true" customHeight="true" outlineLevel="0" collapsed="false">
      <c r="A4548" s="7" t="n">
        <v>4547</v>
      </c>
      <c r="B4548" s="9" t="str">
        <f aca="false">VLOOKUP(D4548,[1]Sheet1!$A$2:$D$16244,4,0)</f>
        <v>生物与化学工程学院/轻工学院</v>
      </c>
      <c r="C4548" s="9" t="s">
        <v>1307</v>
      </c>
      <c r="D4548" s="17" t="n">
        <v>1140499025</v>
      </c>
      <c r="E4548" s="11" t="s">
        <v>4817</v>
      </c>
      <c r="F4548" s="12" t="s">
        <v>17</v>
      </c>
      <c r="G4548" s="11" t="s">
        <v>4582</v>
      </c>
      <c r="H4548" s="13" t="n">
        <v>83.5</v>
      </c>
      <c r="I4548" s="14" t="s">
        <v>36</v>
      </c>
      <c r="J4548" s="16"/>
    </row>
    <row r="4549" customFormat="false" ht="18" hidden="true" customHeight="true" outlineLevel="0" collapsed="false">
      <c r="A4549" s="7" t="n">
        <v>4548</v>
      </c>
      <c r="B4549" s="9" t="str">
        <f aca="false">VLOOKUP(D4549,[1]Sheet1!$A$2:$D$16244,4,0)</f>
        <v>生物与化学工程学院/轻工学院</v>
      </c>
      <c r="C4549" s="9" t="s">
        <v>1307</v>
      </c>
      <c r="D4549" s="17" t="n">
        <v>1140499028</v>
      </c>
      <c r="E4549" s="11" t="s">
        <v>4818</v>
      </c>
      <c r="F4549" s="12" t="s">
        <v>17</v>
      </c>
      <c r="G4549" s="11" t="s">
        <v>4582</v>
      </c>
      <c r="H4549" s="13" t="n">
        <v>93.2</v>
      </c>
      <c r="I4549" s="14" t="s">
        <v>25</v>
      </c>
      <c r="J4549" s="16"/>
    </row>
    <row r="4550" customFormat="false" ht="18" hidden="true" customHeight="true" outlineLevel="0" collapsed="false">
      <c r="A4550" s="7" t="n">
        <v>4549</v>
      </c>
      <c r="B4550" s="9" t="str">
        <f aca="false">VLOOKUP(D4550,[1]Sheet1!$A$2:$D$16244,4,0)</f>
        <v>艺术设计学院</v>
      </c>
      <c r="C4550" s="9" t="s">
        <v>2659</v>
      </c>
      <c r="D4550" s="17" t="n">
        <v>1140840001</v>
      </c>
      <c r="E4550" s="11" t="s">
        <v>4819</v>
      </c>
      <c r="F4550" s="12" t="s">
        <v>12</v>
      </c>
      <c r="G4550" s="11" t="s">
        <v>4582</v>
      </c>
      <c r="H4550" s="13" t="n">
        <v>82</v>
      </c>
      <c r="I4550" s="14" t="s">
        <v>36</v>
      </c>
      <c r="J4550" s="16"/>
    </row>
    <row r="4551" customFormat="false" ht="18" hidden="true" customHeight="true" outlineLevel="0" collapsed="false">
      <c r="A4551" s="7" t="n">
        <v>4550</v>
      </c>
      <c r="B4551" s="9" t="str">
        <f aca="false">VLOOKUP(D4551,[1]Sheet1!$A$2:$D$16244,4,0)</f>
        <v>艺术设计学院</v>
      </c>
      <c r="C4551" s="9" t="s">
        <v>2659</v>
      </c>
      <c r="D4551" s="17" t="n">
        <v>1140840008</v>
      </c>
      <c r="E4551" s="11" t="s">
        <v>4820</v>
      </c>
      <c r="F4551" s="12" t="s">
        <v>12</v>
      </c>
      <c r="G4551" s="11" t="s">
        <v>4582</v>
      </c>
      <c r="H4551" s="13" t="n">
        <v>92.8</v>
      </c>
      <c r="I4551" s="14" t="s">
        <v>25</v>
      </c>
      <c r="J4551" s="16"/>
    </row>
    <row r="4552" customFormat="false" ht="18" hidden="true" customHeight="true" outlineLevel="0" collapsed="false">
      <c r="A4552" s="7" t="n">
        <v>4551</v>
      </c>
      <c r="B4552" s="9" t="str">
        <f aca="false">VLOOKUP(D4552,[1]Sheet1!$A$2:$D$16244,4,0)</f>
        <v>艺术设计学院</v>
      </c>
      <c r="C4552" s="9" t="s">
        <v>2659</v>
      </c>
      <c r="D4552" s="17" t="n">
        <v>1140840011</v>
      </c>
      <c r="E4552" s="11" t="s">
        <v>4821</v>
      </c>
      <c r="F4552" s="12" t="s">
        <v>12</v>
      </c>
      <c r="G4552" s="11" t="s">
        <v>4582</v>
      </c>
      <c r="H4552" s="13" t="n">
        <v>87.35</v>
      </c>
      <c r="I4552" s="14" t="s">
        <v>36</v>
      </c>
      <c r="J4552" s="16"/>
    </row>
    <row r="4553" customFormat="false" ht="18" hidden="true" customHeight="true" outlineLevel="0" collapsed="false">
      <c r="A4553" s="7" t="n">
        <v>4552</v>
      </c>
      <c r="B4553" s="9" t="str">
        <f aca="false">VLOOKUP(D4553,[1]Sheet1!$A$2:$D$16244,4,0)</f>
        <v>艺术设计学院</v>
      </c>
      <c r="C4553" s="9" t="s">
        <v>31</v>
      </c>
      <c r="D4553" s="17" t="n">
        <v>1140895088</v>
      </c>
      <c r="E4553" s="11" t="s">
        <v>4822</v>
      </c>
      <c r="F4553" s="12" t="s">
        <v>12</v>
      </c>
      <c r="G4553" s="11" t="s">
        <v>4582</v>
      </c>
      <c r="H4553" s="13" t="n">
        <v>80.2</v>
      </c>
      <c r="I4553" s="14" t="s">
        <v>36</v>
      </c>
      <c r="J4553" s="16"/>
    </row>
    <row r="4554" customFormat="false" ht="18" hidden="true" customHeight="true" outlineLevel="0" collapsed="false">
      <c r="A4554" s="7" t="n">
        <v>4553</v>
      </c>
      <c r="B4554" s="9" t="str">
        <f aca="false">VLOOKUP(D4554,[1]Sheet1!$A$2:$D$16244,4,0)</f>
        <v>经济与管理学院</v>
      </c>
      <c r="C4554" s="9" t="s">
        <v>47</v>
      </c>
      <c r="D4554" s="17" t="n">
        <v>1140630088</v>
      </c>
      <c r="E4554" s="11" t="s">
        <v>4823</v>
      </c>
      <c r="F4554" s="12" t="s">
        <v>12</v>
      </c>
      <c r="G4554" s="11" t="s">
        <v>4582</v>
      </c>
      <c r="H4554" s="13" t="n">
        <v>81</v>
      </c>
      <c r="I4554" s="14" t="s">
        <v>36</v>
      </c>
      <c r="J4554" s="16"/>
    </row>
    <row r="4555" customFormat="false" ht="18" hidden="false" customHeight="true" outlineLevel="0" collapsed="false">
      <c r="A4555" s="7" t="n">
        <v>4554</v>
      </c>
      <c r="B4555" s="9" t="str">
        <f aca="false">VLOOKUP(D4555,[1]Sheet1!$A$2:$D$16244,4,0)</f>
        <v>人文与国际教育学院</v>
      </c>
      <c r="C4555" s="9" t="s">
        <v>1252</v>
      </c>
      <c r="D4555" s="17" t="n">
        <v>1142510023</v>
      </c>
      <c r="E4555" s="11" t="s">
        <v>4824</v>
      </c>
      <c r="F4555" s="12" t="s">
        <v>12</v>
      </c>
      <c r="G4555" s="11" t="s">
        <v>4582</v>
      </c>
      <c r="H4555" s="13" t="n">
        <v>80.4</v>
      </c>
      <c r="I4555" s="14" t="s">
        <v>36</v>
      </c>
      <c r="J4555" s="16"/>
    </row>
    <row r="4556" customFormat="false" ht="18" hidden="true" customHeight="true" outlineLevel="0" collapsed="false">
      <c r="A4556" s="7" t="n">
        <v>4555</v>
      </c>
      <c r="B4556" s="9" t="str">
        <f aca="false">VLOOKUP(D4556,[1]Sheet1!$A$2:$D$16244,4,0)</f>
        <v>人文与国际教育学院</v>
      </c>
      <c r="C4556" s="9" t="s">
        <v>70</v>
      </c>
      <c r="D4556" s="17" t="n">
        <v>1142510040</v>
      </c>
      <c r="E4556" s="11" t="s">
        <v>4825</v>
      </c>
      <c r="F4556" s="12" t="s">
        <v>12</v>
      </c>
      <c r="G4556" s="11" t="s">
        <v>4582</v>
      </c>
      <c r="H4556" s="13" t="n">
        <v>76.8</v>
      </c>
      <c r="I4556" s="14" t="s">
        <v>14</v>
      </c>
      <c r="J4556" s="16"/>
    </row>
    <row r="4557" customFormat="false" ht="18" hidden="true" customHeight="true" outlineLevel="0" collapsed="false">
      <c r="A4557" s="7" t="n">
        <v>4556</v>
      </c>
      <c r="B4557" s="9" t="str">
        <f aca="false">VLOOKUP(D4557,[1]Sheet1!$A$2:$D$16244,4,0)</f>
        <v>人文与国际教育学院</v>
      </c>
      <c r="C4557" s="9" t="s">
        <v>70</v>
      </c>
      <c r="D4557" s="17" t="n">
        <v>1142510047</v>
      </c>
      <c r="E4557" s="11" t="s">
        <v>4826</v>
      </c>
      <c r="F4557" s="12" t="s">
        <v>12</v>
      </c>
      <c r="G4557" s="11" t="s">
        <v>4582</v>
      </c>
      <c r="H4557" s="13" t="n">
        <v>77.5</v>
      </c>
      <c r="I4557" s="14" t="s">
        <v>14</v>
      </c>
      <c r="J4557" s="16"/>
    </row>
    <row r="4558" customFormat="false" ht="18" hidden="true" customHeight="true" outlineLevel="0" collapsed="false">
      <c r="A4558" s="7" t="n">
        <v>4557</v>
      </c>
      <c r="B4558" s="9" t="str">
        <f aca="false">VLOOKUP(D4558,[1]Sheet1!$A$2:$D$16244,4,0)</f>
        <v>生物与化学工程学院/轻工学院</v>
      </c>
      <c r="C4558" s="9" t="s">
        <v>1241</v>
      </c>
      <c r="D4558" s="17" t="n">
        <v>5140420007</v>
      </c>
      <c r="E4558" s="11" t="s">
        <v>4827</v>
      </c>
      <c r="F4558" s="12" t="s">
        <v>17</v>
      </c>
      <c r="G4558" s="11" t="s">
        <v>4582</v>
      </c>
      <c r="H4558" s="13" t="n">
        <v>71.9</v>
      </c>
      <c r="I4558" s="14" t="s">
        <v>14</v>
      </c>
      <c r="J4558" s="16"/>
    </row>
    <row r="4559" customFormat="false" ht="18" hidden="true" customHeight="true" outlineLevel="0" collapsed="false">
      <c r="A4559" s="7" t="n">
        <v>4558</v>
      </c>
      <c r="B4559" s="9" t="str">
        <f aca="false">VLOOKUP(D4559,[1]Sheet1!$A$2:$D$16244,4,0)</f>
        <v>生物与化学工程学院/轻工学院</v>
      </c>
      <c r="C4559" s="9" t="s">
        <v>1241</v>
      </c>
      <c r="D4559" s="17" t="n">
        <v>5140420013</v>
      </c>
      <c r="E4559" s="11" t="s">
        <v>4828</v>
      </c>
      <c r="F4559" s="12" t="s">
        <v>17</v>
      </c>
      <c r="G4559" s="11" t="s">
        <v>4582</v>
      </c>
      <c r="H4559" s="13" t="n">
        <v>60</v>
      </c>
      <c r="I4559" s="14" t="s">
        <v>14</v>
      </c>
      <c r="J4559" s="16" t="s">
        <v>33</v>
      </c>
    </row>
    <row r="4560" customFormat="false" ht="18" hidden="true" customHeight="true" outlineLevel="0" collapsed="false">
      <c r="A4560" s="7" t="n">
        <v>4559</v>
      </c>
      <c r="B4560" s="9" t="str">
        <f aca="false">VLOOKUP(D4560,[1]Sheet1!$A$2:$D$16244,4,0)</f>
        <v>生物与化学工程学院/轻工学院</v>
      </c>
      <c r="C4560" s="9" t="s">
        <v>1241</v>
      </c>
      <c r="D4560" s="17" t="n">
        <v>5140420017</v>
      </c>
      <c r="E4560" s="11" t="s">
        <v>4829</v>
      </c>
      <c r="F4560" s="12" t="s">
        <v>17</v>
      </c>
      <c r="G4560" s="11" t="s">
        <v>4582</v>
      </c>
      <c r="H4560" s="13" t="n">
        <v>81</v>
      </c>
      <c r="I4560" s="14" t="s">
        <v>36</v>
      </c>
      <c r="J4560" s="16"/>
    </row>
    <row r="4561" customFormat="false" ht="18" hidden="true" customHeight="true" outlineLevel="0" collapsed="false">
      <c r="A4561" s="7" t="n">
        <v>4560</v>
      </c>
      <c r="B4561" s="9" t="str">
        <f aca="false">VLOOKUP(D4561,[1]Sheet1!$A$2:$D$16244,4,0)</f>
        <v>生物与化学工程学院/轻工学院</v>
      </c>
      <c r="C4561" s="9" t="s">
        <v>1241</v>
      </c>
      <c r="D4561" s="17" t="n">
        <v>5140420019</v>
      </c>
      <c r="E4561" s="11" t="s">
        <v>4830</v>
      </c>
      <c r="F4561" s="12" t="s">
        <v>17</v>
      </c>
      <c r="G4561" s="11" t="s">
        <v>4582</v>
      </c>
      <c r="H4561" s="13" t="n">
        <v>73.8</v>
      </c>
      <c r="I4561" s="14" t="s">
        <v>14</v>
      </c>
      <c r="J4561" s="16"/>
    </row>
    <row r="4562" customFormat="false" ht="18" hidden="true" customHeight="true" outlineLevel="0" collapsed="false">
      <c r="A4562" s="7" t="n">
        <v>4561</v>
      </c>
      <c r="B4562" s="9" t="str">
        <f aca="false">VLOOKUP(D4562,[1]Sheet1!$A$2:$D$16244,4,0)</f>
        <v>机械与汽车工程学院</v>
      </c>
      <c r="C4562" s="9" t="s">
        <v>256</v>
      </c>
      <c r="D4562" s="17" t="n">
        <v>1140199060</v>
      </c>
      <c r="E4562" s="11" t="s">
        <v>4831</v>
      </c>
      <c r="F4562" s="12" t="s">
        <v>17</v>
      </c>
      <c r="G4562" s="11" t="s">
        <v>4582</v>
      </c>
      <c r="H4562" s="13" t="n">
        <v>75.1</v>
      </c>
      <c r="I4562" s="14" t="s">
        <v>14</v>
      </c>
      <c r="J4562" s="16"/>
    </row>
    <row r="4563" customFormat="false" ht="18" hidden="true" customHeight="true" outlineLevel="0" collapsed="false">
      <c r="A4563" s="7" t="n">
        <v>4562</v>
      </c>
      <c r="B4563" s="9" t="str">
        <f aca="false">VLOOKUP(D4563,[1]Sheet1!$A$2:$D$16244,4,0)</f>
        <v>机械与汽车工程学院</v>
      </c>
      <c r="C4563" s="9" t="s">
        <v>256</v>
      </c>
      <c r="D4563" s="17" t="n">
        <v>1140199061</v>
      </c>
      <c r="E4563" s="11" t="s">
        <v>4832</v>
      </c>
      <c r="F4563" s="12" t="s">
        <v>17</v>
      </c>
      <c r="G4563" s="11" t="s">
        <v>4582</v>
      </c>
      <c r="H4563" s="13" t="n">
        <v>71</v>
      </c>
      <c r="I4563" s="14" t="s">
        <v>14</v>
      </c>
      <c r="J4563" s="16"/>
    </row>
    <row r="4564" customFormat="false" ht="18" hidden="true" customHeight="true" outlineLevel="0" collapsed="false">
      <c r="A4564" s="7" t="n">
        <v>4563</v>
      </c>
      <c r="B4564" s="9" t="str">
        <f aca="false">VLOOKUP(D4564,[1]Sheet1!$A$2:$D$16244,4,0)</f>
        <v>机械与汽车工程学院</v>
      </c>
      <c r="C4564" s="9" t="s">
        <v>113</v>
      </c>
      <c r="D4564" s="17" t="n">
        <v>1140199180</v>
      </c>
      <c r="E4564" s="11" t="s">
        <v>4833</v>
      </c>
      <c r="F4564" s="12" t="s">
        <v>17</v>
      </c>
      <c r="G4564" s="11" t="s">
        <v>4582</v>
      </c>
      <c r="H4564" s="13" t="n">
        <v>82.9</v>
      </c>
      <c r="I4564" s="14" t="s">
        <v>36</v>
      </c>
      <c r="J4564" s="16"/>
    </row>
    <row r="4565" customFormat="false" ht="18" hidden="true" customHeight="true" outlineLevel="0" collapsed="false">
      <c r="A4565" s="7" t="n">
        <v>4564</v>
      </c>
      <c r="B4565" s="9" t="str">
        <f aca="false">VLOOKUP(D4565,[1]Sheet1!$A$2:$D$16244,4,0)</f>
        <v>机械与汽车工程学院</v>
      </c>
      <c r="C4565" s="9" t="s">
        <v>113</v>
      </c>
      <c r="D4565" s="17" t="n">
        <v>1140199182</v>
      </c>
      <c r="E4565" s="11" t="s">
        <v>4834</v>
      </c>
      <c r="F4565" s="12" t="s">
        <v>17</v>
      </c>
      <c r="G4565" s="11" t="s">
        <v>4582</v>
      </c>
      <c r="H4565" s="13" t="n">
        <v>84.65</v>
      </c>
      <c r="I4565" s="14" t="s">
        <v>36</v>
      </c>
      <c r="J4565" s="16"/>
    </row>
    <row r="4566" customFormat="false" ht="18" hidden="true" customHeight="true" outlineLevel="0" collapsed="false">
      <c r="A4566" s="7" t="n">
        <v>4565</v>
      </c>
      <c r="B4566" s="9" t="str">
        <f aca="false">VLOOKUP(D4566,[1]Sheet1!$A$2:$D$16244,4,0)</f>
        <v>机械与汽车工程学院</v>
      </c>
      <c r="C4566" s="9" t="s">
        <v>113</v>
      </c>
      <c r="D4566" s="17" t="n">
        <v>1140199183</v>
      </c>
      <c r="E4566" s="11" t="s">
        <v>4835</v>
      </c>
      <c r="F4566" s="12" t="s">
        <v>17</v>
      </c>
      <c r="G4566" s="11" t="s">
        <v>4582</v>
      </c>
      <c r="H4566" s="13" t="n">
        <v>86.7</v>
      </c>
      <c r="I4566" s="14" t="s">
        <v>36</v>
      </c>
      <c r="J4566" s="16"/>
    </row>
    <row r="4567" customFormat="false" ht="18" hidden="true" customHeight="true" outlineLevel="0" collapsed="false">
      <c r="A4567" s="7" t="n">
        <v>4566</v>
      </c>
      <c r="B4567" s="9" t="str">
        <f aca="false">VLOOKUP(D4567,[1]Sheet1!$A$2:$D$16244,4,0)</f>
        <v>艺术设计学院</v>
      </c>
      <c r="C4567" s="9" t="s">
        <v>95</v>
      </c>
      <c r="D4567" s="17" t="n">
        <v>1140896047</v>
      </c>
      <c r="E4567" s="11" t="s">
        <v>4836</v>
      </c>
      <c r="F4567" s="12" t="s">
        <v>12</v>
      </c>
      <c r="G4567" s="11" t="s">
        <v>4582</v>
      </c>
      <c r="H4567" s="13" t="n">
        <v>80</v>
      </c>
      <c r="I4567" s="14" t="s">
        <v>36</v>
      </c>
      <c r="J4567" s="16"/>
    </row>
    <row r="4568" customFormat="false" ht="18" hidden="true" customHeight="true" outlineLevel="0" collapsed="false">
      <c r="A4568" s="7" t="n">
        <v>4567</v>
      </c>
      <c r="B4568" s="9" t="str">
        <f aca="false">VLOOKUP(D4568,[1]Sheet1!$A$2:$D$16244,4,0)</f>
        <v>机械与汽车工程学院</v>
      </c>
      <c r="C4568" s="9" t="s">
        <v>264</v>
      </c>
      <c r="D4568" s="17" t="n">
        <v>1140199298</v>
      </c>
      <c r="E4568" s="11" t="s">
        <v>4837</v>
      </c>
      <c r="F4568" s="12" t="s">
        <v>17</v>
      </c>
      <c r="G4568" s="11" t="s">
        <v>4582</v>
      </c>
      <c r="H4568" s="13" t="n">
        <v>71.4</v>
      </c>
      <c r="I4568" s="14" t="s">
        <v>14</v>
      </c>
      <c r="J4568" s="16"/>
    </row>
    <row r="4569" customFormat="false" ht="18" hidden="true" customHeight="true" outlineLevel="0" collapsed="false">
      <c r="A4569" s="7" t="n">
        <v>4568</v>
      </c>
      <c r="B4569" s="9" t="str">
        <f aca="false">VLOOKUP(D4569,[1]Sheet1!$A$2:$D$16244,4,0)</f>
        <v>自动化与电气工程学院</v>
      </c>
      <c r="C4569" s="9" t="s">
        <v>60</v>
      </c>
      <c r="D4569" s="17" t="n">
        <v>1140399219</v>
      </c>
      <c r="E4569" s="11" t="s">
        <v>4838</v>
      </c>
      <c r="F4569" s="12" t="s">
        <v>17</v>
      </c>
      <c r="G4569" s="11" t="s">
        <v>4582</v>
      </c>
      <c r="H4569" s="13" t="n">
        <v>91.25</v>
      </c>
      <c r="I4569" s="14" t="s">
        <v>25</v>
      </c>
      <c r="J4569" s="16"/>
    </row>
    <row r="4570" customFormat="false" ht="18" hidden="true" customHeight="true" outlineLevel="0" collapsed="false">
      <c r="A4570" s="7" t="n">
        <v>4569</v>
      </c>
      <c r="B4570" s="9" t="str">
        <f aca="false">VLOOKUP(D4570,[1]Sheet1!$A$2:$D$16244,4,0)</f>
        <v>艺术设计学院</v>
      </c>
      <c r="C4570" s="9" t="s">
        <v>204</v>
      </c>
      <c r="D4570" s="17" t="n">
        <v>1140895039</v>
      </c>
      <c r="E4570" s="11" t="s">
        <v>4839</v>
      </c>
      <c r="F4570" s="12" t="s">
        <v>17</v>
      </c>
      <c r="G4570" s="11" t="s">
        <v>4582</v>
      </c>
      <c r="H4570" s="13" t="n">
        <v>78.4</v>
      </c>
      <c r="I4570" s="14" t="s">
        <v>14</v>
      </c>
      <c r="J4570" s="16"/>
    </row>
    <row r="4571" customFormat="false" ht="18" hidden="true" customHeight="true" outlineLevel="0" collapsed="false">
      <c r="A4571" s="7" t="n">
        <v>4570</v>
      </c>
      <c r="B4571" s="9" t="str">
        <f aca="false">VLOOKUP(D4571,[1]Sheet1!$A$2:$D$16244,4,0)</f>
        <v>生物与化学工程学院/轻工学院</v>
      </c>
      <c r="C4571" s="9" t="s">
        <v>1314</v>
      </c>
      <c r="D4571" s="17" t="n">
        <v>1140499211</v>
      </c>
      <c r="E4571" s="11" t="s">
        <v>4840</v>
      </c>
      <c r="F4571" s="12" t="s">
        <v>12</v>
      </c>
      <c r="G4571" s="11" t="s">
        <v>4582</v>
      </c>
      <c r="H4571" s="13" t="n">
        <v>79.8</v>
      </c>
      <c r="I4571" s="14" t="s">
        <v>14</v>
      </c>
      <c r="J4571" s="16"/>
    </row>
    <row r="4572" customFormat="false" ht="18" hidden="true" customHeight="true" outlineLevel="0" collapsed="false">
      <c r="A4572" s="7" t="n">
        <v>4571</v>
      </c>
      <c r="B4572" s="9" t="str">
        <f aca="false">VLOOKUP(D4572,[1]Sheet1!$A$2:$D$16244,4,0)</f>
        <v>生物与化学工程学院/轻工学院</v>
      </c>
      <c r="C4572" s="9" t="s">
        <v>1314</v>
      </c>
      <c r="D4572" s="17" t="n">
        <v>1140499212</v>
      </c>
      <c r="E4572" s="11" t="s">
        <v>4841</v>
      </c>
      <c r="F4572" s="12" t="s">
        <v>12</v>
      </c>
      <c r="G4572" s="11" t="s">
        <v>4582</v>
      </c>
      <c r="H4572" s="13" t="n">
        <v>60</v>
      </c>
      <c r="I4572" s="14" t="s">
        <v>14</v>
      </c>
      <c r="J4572" s="16" t="s">
        <v>33</v>
      </c>
    </row>
    <row r="4573" customFormat="false" ht="18" hidden="true" customHeight="true" outlineLevel="0" collapsed="false">
      <c r="A4573" s="7" t="n">
        <v>4572</v>
      </c>
      <c r="B4573" s="9" t="str">
        <f aca="false">VLOOKUP(D4573,[1]Sheet1!$A$2:$D$16244,4,0)</f>
        <v>生物与化学工程学院/轻工学院</v>
      </c>
      <c r="C4573" s="9" t="s">
        <v>1314</v>
      </c>
      <c r="D4573" s="17" t="n">
        <v>1140499234</v>
      </c>
      <c r="E4573" s="11" t="s">
        <v>4842</v>
      </c>
      <c r="F4573" s="12" t="s">
        <v>17</v>
      </c>
      <c r="G4573" s="11" t="s">
        <v>4582</v>
      </c>
      <c r="H4573" s="13" t="n">
        <v>70.1</v>
      </c>
      <c r="I4573" s="14" t="s">
        <v>14</v>
      </c>
      <c r="J4573" s="16"/>
    </row>
    <row r="4574" customFormat="false" ht="18" hidden="true" customHeight="true" outlineLevel="0" collapsed="false">
      <c r="A4574" s="7" t="n">
        <v>4573</v>
      </c>
      <c r="B4574" s="9" t="str">
        <f aca="false">VLOOKUP(D4574,[1]Sheet1!$A$2:$D$16244,4,0)</f>
        <v>经济与管理学院</v>
      </c>
      <c r="C4574" s="9" t="s">
        <v>1153</v>
      </c>
      <c r="D4574" s="17" t="n">
        <v>1140640024</v>
      </c>
      <c r="E4574" s="11" t="s">
        <v>4843</v>
      </c>
      <c r="F4574" s="12" t="s">
        <v>17</v>
      </c>
      <c r="G4574" s="11" t="s">
        <v>4582</v>
      </c>
      <c r="H4574" s="13" t="n">
        <v>84.8</v>
      </c>
      <c r="I4574" s="14" t="s">
        <v>36</v>
      </c>
      <c r="J4574" s="16"/>
    </row>
    <row r="4575" customFormat="false" ht="18" hidden="true" customHeight="true" outlineLevel="0" collapsed="false">
      <c r="A4575" s="7" t="n">
        <v>4574</v>
      </c>
      <c r="B4575" s="9" t="str">
        <f aca="false">VLOOKUP(D4575,[1]Sheet1!$A$2:$D$16244,4,0)</f>
        <v>艺术设计学院</v>
      </c>
      <c r="C4575" s="9" t="s">
        <v>95</v>
      </c>
      <c r="D4575" s="17" t="n">
        <v>1140896042</v>
      </c>
      <c r="E4575" s="11" t="s">
        <v>4844</v>
      </c>
      <c r="F4575" s="12" t="s">
        <v>12</v>
      </c>
      <c r="G4575" s="11" t="s">
        <v>4582</v>
      </c>
      <c r="H4575" s="13" t="n">
        <v>81.2</v>
      </c>
      <c r="I4575" s="14" t="s">
        <v>36</v>
      </c>
      <c r="J4575" s="16"/>
    </row>
    <row r="4576" customFormat="false" ht="18" hidden="true" customHeight="true" outlineLevel="0" collapsed="false">
      <c r="A4576" s="7" t="n">
        <v>4575</v>
      </c>
      <c r="B4576" s="9" t="str">
        <f aca="false">VLOOKUP(D4576,[1]Sheet1!$A$2:$D$16244,4,0)</f>
        <v>自动化与电气工程学院</v>
      </c>
      <c r="C4576" s="9" t="s">
        <v>60</v>
      </c>
      <c r="D4576" s="17" t="n">
        <v>1140399217</v>
      </c>
      <c r="E4576" s="11" t="s">
        <v>4845</v>
      </c>
      <c r="F4576" s="12" t="s">
        <v>17</v>
      </c>
      <c r="G4576" s="11" t="s">
        <v>4582</v>
      </c>
      <c r="H4576" s="13" t="n">
        <v>87</v>
      </c>
      <c r="I4576" s="14" t="s">
        <v>36</v>
      </c>
      <c r="J4576" s="16"/>
    </row>
    <row r="4577" customFormat="false" ht="18" hidden="true" customHeight="true" outlineLevel="0" collapsed="false">
      <c r="A4577" s="7" t="n">
        <v>4576</v>
      </c>
      <c r="B4577" s="9" t="str">
        <f aca="false">VLOOKUP(D4577,[1]Sheet1!$A$2:$D$16244,4,0)</f>
        <v>艺术设计学院</v>
      </c>
      <c r="C4577" s="9" t="s">
        <v>95</v>
      </c>
      <c r="D4577" s="17" t="n">
        <v>1140896049</v>
      </c>
      <c r="E4577" s="11" t="s">
        <v>4846</v>
      </c>
      <c r="F4577" s="12" t="s">
        <v>12</v>
      </c>
      <c r="G4577" s="11" t="s">
        <v>4582</v>
      </c>
      <c r="H4577" s="13" t="n">
        <v>88</v>
      </c>
      <c r="I4577" s="14" t="s">
        <v>36</v>
      </c>
      <c r="J4577" s="16"/>
    </row>
    <row r="4578" customFormat="false" ht="18" hidden="true" customHeight="true" outlineLevel="0" collapsed="false">
      <c r="A4578" s="7" t="n">
        <v>4577</v>
      </c>
      <c r="B4578" s="9" t="str">
        <f aca="false">VLOOKUP(D4578,[1]Sheet1!$A$2:$D$16244,4,0)</f>
        <v>艺术设计学院</v>
      </c>
      <c r="C4578" s="9" t="s">
        <v>95</v>
      </c>
      <c r="D4578" s="17" t="n">
        <v>1140896058</v>
      </c>
      <c r="E4578" s="11" t="s">
        <v>4847</v>
      </c>
      <c r="F4578" s="12" t="s">
        <v>17</v>
      </c>
      <c r="G4578" s="11" t="s">
        <v>4582</v>
      </c>
      <c r="H4578" s="13" t="n">
        <v>66.7</v>
      </c>
      <c r="I4578" s="14" t="s">
        <v>14</v>
      </c>
      <c r="J4578" s="16"/>
    </row>
    <row r="4579" customFormat="false" ht="18" hidden="true" customHeight="true" outlineLevel="0" collapsed="false">
      <c r="A4579" s="7" t="n">
        <v>4578</v>
      </c>
      <c r="B4579" s="9" t="str">
        <f aca="false">VLOOKUP(D4579,[1]Sheet1!$A$2:$D$16244,4,0)</f>
        <v>经济与管理学院</v>
      </c>
      <c r="C4579" s="9" t="s">
        <v>1260</v>
      </c>
      <c r="D4579" s="17" t="n">
        <v>1140691016</v>
      </c>
      <c r="E4579" s="11" t="s">
        <v>4848</v>
      </c>
      <c r="F4579" s="12" t="s">
        <v>12</v>
      </c>
      <c r="G4579" s="11" t="s">
        <v>4582</v>
      </c>
      <c r="H4579" s="13" t="n">
        <v>76.5</v>
      </c>
      <c r="I4579" s="14" t="s">
        <v>14</v>
      </c>
      <c r="J4579" s="16"/>
    </row>
    <row r="4580" customFormat="false" ht="18" hidden="true" customHeight="true" outlineLevel="0" collapsed="false">
      <c r="A4580" s="7" t="n">
        <v>4579</v>
      </c>
      <c r="B4580" s="9" t="str">
        <f aca="false">VLOOKUP(D4580,[1]Sheet1!$A$2:$D$16244,4,0)</f>
        <v>经济与管理学院</v>
      </c>
      <c r="C4580" s="9" t="s">
        <v>1260</v>
      </c>
      <c r="D4580" s="17" t="n">
        <v>1140691017</v>
      </c>
      <c r="E4580" s="11" t="s">
        <v>4849</v>
      </c>
      <c r="F4580" s="12" t="s">
        <v>12</v>
      </c>
      <c r="G4580" s="11" t="s">
        <v>4582</v>
      </c>
      <c r="H4580" s="13" t="n">
        <v>81.1</v>
      </c>
      <c r="I4580" s="14" t="s">
        <v>36</v>
      </c>
      <c r="J4580" s="16"/>
    </row>
    <row r="4581" customFormat="false" ht="18" hidden="true" customHeight="true" outlineLevel="0" collapsed="false">
      <c r="A4581" s="7" t="n">
        <v>4580</v>
      </c>
      <c r="B4581" s="9" t="str">
        <f aca="false">VLOOKUP(D4581,[1]Sheet1!$A$2:$D$16244,4,0)</f>
        <v>艺术设计学院</v>
      </c>
      <c r="C4581" s="9" t="s">
        <v>1163</v>
      </c>
      <c r="D4581" s="17" t="n">
        <v>1140840046</v>
      </c>
      <c r="E4581" s="11" t="s">
        <v>4850</v>
      </c>
      <c r="F4581" s="12" t="s">
        <v>12</v>
      </c>
      <c r="G4581" s="11" t="s">
        <v>4582</v>
      </c>
      <c r="H4581" s="13" t="n">
        <v>72.3</v>
      </c>
      <c r="I4581" s="14" t="s">
        <v>14</v>
      </c>
      <c r="J4581" s="16"/>
    </row>
    <row r="4582" customFormat="false" ht="18" hidden="true" customHeight="true" outlineLevel="0" collapsed="false">
      <c r="A4582" s="7" t="n">
        <v>4581</v>
      </c>
      <c r="B4582" s="9" t="str">
        <f aca="false">VLOOKUP(D4582,[1]Sheet1!$A$2:$D$16244,4,0)</f>
        <v>经济与管理学院</v>
      </c>
      <c r="C4582" s="9" t="s">
        <v>1136</v>
      </c>
      <c r="D4582" s="17" t="n">
        <v>1140660047</v>
      </c>
      <c r="E4582" s="11" t="s">
        <v>4851</v>
      </c>
      <c r="F4582" s="12" t="s">
        <v>12</v>
      </c>
      <c r="G4582" s="11" t="s">
        <v>4582</v>
      </c>
      <c r="H4582" s="13" t="n">
        <v>81.4</v>
      </c>
      <c r="I4582" s="14" t="s">
        <v>36</v>
      </c>
      <c r="J4582" s="16"/>
    </row>
    <row r="4583" customFormat="false" ht="18" hidden="true" customHeight="true" outlineLevel="0" collapsed="false">
      <c r="A4583" s="7" t="n">
        <v>4582</v>
      </c>
      <c r="B4583" s="9" t="str">
        <f aca="false">VLOOKUP(D4583,[1]Sheet1!$A$2:$D$16244,4,0)</f>
        <v>生物与化学工程学院/轻工学院</v>
      </c>
      <c r="C4583" s="9" t="s">
        <v>81</v>
      </c>
      <c r="D4583" s="17" t="n">
        <v>1140499126</v>
      </c>
      <c r="E4583" s="11" t="s">
        <v>4852</v>
      </c>
      <c r="F4583" s="12" t="s">
        <v>12</v>
      </c>
      <c r="G4583" s="11" t="s">
        <v>4582</v>
      </c>
      <c r="H4583" s="13" t="n">
        <v>80.5</v>
      </c>
      <c r="I4583" s="14" t="s">
        <v>36</v>
      </c>
      <c r="J4583" s="16"/>
    </row>
    <row r="4584" customFormat="false" ht="18" hidden="true" customHeight="true" outlineLevel="0" collapsed="false">
      <c r="A4584" s="7" t="n">
        <v>4583</v>
      </c>
      <c r="B4584" s="9" t="str">
        <f aca="false">VLOOKUP(D4584,[1]Sheet1!$A$2:$D$16244,4,0)</f>
        <v>生物与化学工程学院/轻工学院</v>
      </c>
      <c r="C4584" s="9" t="s">
        <v>81</v>
      </c>
      <c r="D4584" s="17" t="n">
        <v>1140499139</v>
      </c>
      <c r="E4584" s="11" t="s">
        <v>4853</v>
      </c>
      <c r="F4584" s="12" t="s">
        <v>17</v>
      </c>
      <c r="G4584" s="11" t="s">
        <v>4582</v>
      </c>
      <c r="H4584" s="13" t="n">
        <v>65.1</v>
      </c>
      <c r="I4584" s="14" t="s">
        <v>14</v>
      </c>
      <c r="J4584" s="16"/>
    </row>
    <row r="4585" customFormat="false" ht="18" hidden="true" customHeight="true" outlineLevel="0" collapsed="false">
      <c r="A4585" s="7" t="n">
        <v>4584</v>
      </c>
      <c r="B4585" s="9" t="str">
        <f aca="false">VLOOKUP(D4585,[1]Sheet1!$A$2:$D$16244,4,0)</f>
        <v>艺术设计学院</v>
      </c>
      <c r="C4585" s="9" t="s">
        <v>1222</v>
      </c>
      <c r="D4585" s="17" t="n">
        <v>1140892042</v>
      </c>
      <c r="E4585" s="11" t="s">
        <v>4854</v>
      </c>
      <c r="F4585" s="12" t="s">
        <v>12</v>
      </c>
      <c r="G4585" s="11" t="s">
        <v>4582</v>
      </c>
      <c r="H4585" s="13" t="n">
        <v>78.8</v>
      </c>
      <c r="I4585" s="14" t="s">
        <v>14</v>
      </c>
      <c r="J4585" s="16"/>
    </row>
    <row r="4586" customFormat="false" ht="18" hidden="true" customHeight="true" outlineLevel="0" collapsed="false">
      <c r="A4586" s="7" t="n">
        <v>4585</v>
      </c>
      <c r="B4586" s="9" t="str">
        <f aca="false">VLOOKUP(D4586,[1]Sheet1!$A$2:$D$16244,4,0)</f>
        <v>艺术设计学院</v>
      </c>
      <c r="C4586" s="9" t="s">
        <v>1222</v>
      </c>
      <c r="D4586" s="17" t="n">
        <v>1140892044</v>
      </c>
      <c r="E4586" s="11" t="s">
        <v>4855</v>
      </c>
      <c r="F4586" s="12" t="s">
        <v>12</v>
      </c>
      <c r="G4586" s="11" t="s">
        <v>4582</v>
      </c>
      <c r="H4586" s="13" t="n">
        <v>86.9</v>
      </c>
      <c r="I4586" s="14" t="s">
        <v>36</v>
      </c>
      <c r="J4586" s="16"/>
    </row>
    <row r="4587" customFormat="false" ht="18" hidden="true" customHeight="true" outlineLevel="0" collapsed="false">
      <c r="A4587" s="7" t="n">
        <v>4586</v>
      </c>
      <c r="B4587" s="9" t="str">
        <f aca="false">VLOOKUP(D4587,[1]Sheet1!$A$2:$D$16244,4,0)</f>
        <v>艺术设计学院</v>
      </c>
      <c r="C4587" s="9" t="s">
        <v>1222</v>
      </c>
      <c r="D4587" s="17" t="n">
        <v>1140892045</v>
      </c>
      <c r="E4587" s="11" t="s">
        <v>4856</v>
      </c>
      <c r="F4587" s="12" t="s">
        <v>12</v>
      </c>
      <c r="G4587" s="11" t="s">
        <v>4582</v>
      </c>
      <c r="H4587" s="13" t="n">
        <v>77.2</v>
      </c>
      <c r="I4587" s="14" t="s">
        <v>14</v>
      </c>
      <c r="J4587" s="16"/>
    </row>
    <row r="4588" customFormat="false" ht="18" hidden="true" customHeight="true" outlineLevel="0" collapsed="false">
      <c r="A4588" s="7" t="n">
        <v>4587</v>
      </c>
      <c r="B4588" s="9" t="str">
        <f aca="false">VLOOKUP(D4588,[1]Sheet1!$A$2:$D$16244,4,0)</f>
        <v>艺术设计学院</v>
      </c>
      <c r="C4588" s="9" t="s">
        <v>1222</v>
      </c>
      <c r="D4588" s="17" t="n">
        <v>1140892047</v>
      </c>
      <c r="E4588" s="11" t="s">
        <v>4857</v>
      </c>
      <c r="F4588" s="12" t="s">
        <v>12</v>
      </c>
      <c r="G4588" s="11" t="s">
        <v>4582</v>
      </c>
      <c r="H4588" s="13" t="n">
        <v>91.7</v>
      </c>
      <c r="I4588" s="14" t="s">
        <v>25</v>
      </c>
      <c r="J4588" s="16"/>
    </row>
    <row r="4589" customFormat="false" ht="18" hidden="true" customHeight="true" outlineLevel="0" collapsed="false">
      <c r="A4589" s="7" t="n">
        <v>4588</v>
      </c>
      <c r="B4589" s="9" t="str">
        <f aca="false">VLOOKUP(D4589,[1]Sheet1!$A$2:$D$16244,4,0)</f>
        <v>艺术设计学院</v>
      </c>
      <c r="C4589" s="9" t="s">
        <v>1222</v>
      </c>
      <c r="D4589" s="17" t="n">
        <v>1140892049</v>
      </c>
      <c r="E4589" s="11" t="s">
        <v>4858</v>
      </c>
      <c r="F4589" s="12" t="s">
        <v>12</v>
      </c>
      <c r="G4589" s="11" t="s">
        <v>4582</v>
      </c>
      <c r="H4589" s="13" t="n">
        <v>67.8</v>
      </c>
      <c r="I4589" s="14" t="s">
        <v>14</v>
      </c>
      <c r="J4589" s="16"/>
    </row>
    <row r="4590" customFormat="false" ht="18" hidden="true" customHeight="true" outlineLevel="0" collapsed="false">
      <c r="A4590" s="7" t="n">
        <v>4589</v>
      </c>
      <c r="B4590" s="9" t="str">
        <f aca="false">VLOOKUP(D4590,[1]Sheet1!$A$2:$D$16244,4,0)</f>
        <v>信息与电子工程学院</v>
      </c>
      <c r="C4590" s="9" t="s">
        <v>321</v>
      </c>
      <c r="D4590" s="17" t="n">
        <v>1140299209</v>
      </c>
      <c r="E4590" s="11" t="s">
        <v>4859</v>
      </c>
      <c r="F4590" s="12" t="s">
        <v>17</v>
      </c>
      <c r="G4590" s="11" t="s">
        <v>4582</v>
      </c>
      <c r="H4590" s="13" t="n">
        <v>90</v>
      </c>
      <c r="I4590" s="14" t="s">
        <v>25</v>
      </c>
      <c r="J4590" s="16"/>
    </row>
    <row r="4591" customFormat="false" ht="18" hidden="true" customHeight="true" outlineLevel="0" collapsed="false">
      <c r="A4591" s="7" t="n">
        <v>4590</v>
      </c>
      <c r="B4591" s="9" t="str">
        <f aca="false">VLOOKUP(D4591,[1]Sheet1!$A$2:$D$16244,4,0)</f>
        <v>信息与电子工程学院</v>
      </c>
      <c r="C4591" s="9" t="s">
        <v>2546</v>
      </c>
      <c r="D4591" s="17" t="n">
        <v>1140299310</v>
      </c>
      <c r="E4591" s="11" t="s">
        <v>4860</v>
      </c>
      <c r="F4591" s="12" t="s">
        <v>17</v>
      </c>
      <c r="G4591" s="11" t="s">
        <v>4582</v>
      </c>
      <c r="H4591" s="13" t="n">
        <v>74.75</v>
      </c>
      <c r="I4591" s="14" t="s">
        <v>14</v>
      </c>
      <c r="J4591" s="16"/>
    </row>
    <row r="4592" customFormat="false" ht="18" hidden="true" customHeight="true" outlineLevel="0" collapsed="false">
      <c r="A4592" s="7" t="n">
        <v>4591</v>
      </c>
      <c r="B4592" s="9" t="str">
        <f aca="false">VLOOKUP(D4592,[1]Sheet1!$A$2:$D$16244,4,0)</f>
        <v>理学院</v>
      </c>
      <c r="C4592" s="9" t="s">
        <v>1156</v>
      </c>
      <c r="D4592" s="17" t="n">
        <v>1141010010</v>
      </c>
      <c r="E4592" s="11" t="s">
        <v>4861</v>
      </c>
      <c r="F4592" s="12" t="s">
        <v>12</v>
      </c>
      <c r="G4592" s="11" t="s">
        <v>4582</v>
      </c>
      <c r="H4592" s="13" t="n">
        <v>92.1</v>
      </c>
      <c r="I4592" s="14" t="s">
        <v>25</v>
      </c>
      <c r="J4592" s="16"/>
    </row>
    <row r="4593" customFormat="false" ht="18" hidden="true" customHeight="true" outlineLevel="0" collapsed="false">
      <c r="A4593" s="7" t="n">
        <v>4592</v>
      </c>
      <c r="B4593" s="9" t="str">
        <f aca="false">VLOOKUP(D4593,[1]Sheet1!$A$2:$D$16244,4,0)</f>
        <v>土木与建筑工程学院</v>
      </c>
      <c r="C4593" s="9" t="s">
        <v>99</v>
      </c>
      <c r="D4593" s="17" t="n">
        <v>1140580032</v>
      </c>
      <c r="E4593" s="11" t="s">
        <v>4862</v>
      </c>
      <c r="F4593" s="12" t="s">
        <v>12</v>
      </c>
      <c r="G4593" s="11" t="s">
        <v>4582</v>
      </c>
      <c r="H4593" s="13" t="n">
        <v>88.7</v>
      </c>
      <c r="I4593" s="14" t="s">
        <v>36</v>
      </c>
      <c r="J4593" s="16"/>
    </row>
    <row r="4594" customFormat="false" ht="18" hidden="true" customHeight="true" outlineLevel="0" collapsed="false">
      <c r="A4594" s="7" t="n">
        <v>4593</v>
      </c>
      <c r="B4594" s="9" t="str">
        <f aca="false">VLOOKUP(D4594,[1]Sheet1!$A$2:$D$16244,4,0)</f>
        <v>土木与建筑工程学院</v>
      </c>
      <c r="C4594" s="9" t="s">
        <v>99</v>
      </c>
      <c r="D4594" s="17" t="n">
        <v>1140580035</v>
      </c>
      <c r="E4594" s="11" t="s">
        <v>3525</v>
      </c>
      <c r="F4594" s="12" t="s">
        <v>12</v>
      </c>
      <c r="G4594" s="11" t="s">
        <v>4582</v>
      </c>
      <c r="H4594" s="13" t="n">
        <v>79.7</v>
      </c>
      <c r="I4594" s="14" t="s">
        <v>14</v>
      </c>
      <c r="J4594" s="16"/>
    </row>
    <row r="4595" customFormat="false" ht="18" hidden="true" customHeight="true" outlineLevel="0" collapsed="false">
      <c r="A4595" s="7" t="n">
        <v>4594</v>
      </c>
      <c r="B4595" s="9" t="str">
        <f aca="false">VLOOKUP(D4595,[1]Sheet1!$A$2:$D$16244,4,0)</f>
        <v>土木与建筑工程学院</v>
      </c>
      <c r="C4595" s="9" t="s">
        <v>99</v>
      </c>
      <c r="D4595" s="17" t="n">
        <v>1140580050</v>
      </c>
      <c r="E4595" s="11" t="s">
        <v>4863</v>
      </c>
      <c r="F4595" s="12" t="s">
        <v>17</v>
      </c>
      <c r="G4595" s="11" t="s">
        <v>4582</v>
      </c>
      <c r="H4595" s="13" t="n">
        <v>72.3</v>
      </c>
      <c r="I4595" s="14" t="s">
        <v>14</v>
      </c>
      <c r="J4595" s="16"/>
    </row>
    <row r="4596" customFormat="false" ht="18" hidden="true" customHeight="true" outlineLevel="0" collapsed="false">
      <c r="A4596" s="7" t="n">
        <v>4595</v>
      </c>
      <c r="B4596" s="9" t="str">
        <f aca="false">VLOOKUP(D4596,[1]Sheet1!$A$2:$D$16244,4,0)</f>
        <v>外国语学院/中德学院</v>
      </c>
      <c r="C4596" s="9" t="s">
        <v>159</v>
      </c>
      <c r="D4596" s="17" t="n">
        <v>1140910025</v>
      </c>
      <c r="E4596" s="11" t="s">
        <v>4864</v>
      </c>
      <c r="F4596" s="12" t="s">
        <v>12</v>
      </c>
      <c r="G4596" s="11" t="s">
        <v>4582</v>
      </c>
      <c r="H4596" s="13" t="n">
        <v>74.8</v>
      </c>
      <c r="I4596" s="14" t="s">
        <v>14</v>
      </c>
      <c r="J4596" s="16"/>
    </row>
    <row r="4597" customFormat="false" ht="18" hidden="true" customHeight="true" outlineLevel="0" collapsed="false">
      <c r="A4597" s="7" t="n">
        <v>4596</v>
      </c>
      <c r="B4597" s="9" t="str">
        <f aca="false">VLOOKUP(D4597,[1]Sheet1!$A$2:$D$16244,4,0)</f>
        <v>外国语学院/中德学院</v>
      </c>
      <c r="C4597" s="9" t="s">
        <v>163</v>
      </c>
      <c r="D4597" s="17" t="n">
        <v>5141591005</v>
      </c>
      <c r="E4597" s="11" t="s">
        <v>4507</v>
      </c>
      <c r="F4597" s="12" t="s">
        <v>12</v>
      </c>
      <c r="G4597" s="11" t="s">
        <v>4582</v>
      </c>
      <c r="H4597" s="13" t="n">
        <v>79.7</v>
      </c>
      <c r="I4597" s="14" t="s">
        <v>14</v>
      </c>
      <c r="J4597" s="16"/>
    </row>
    <row r="4598" customFormat="false" ht="18" hidden="true" customHeight="true" outlineLevel="0" collapsed="false">
      <c r="A4598" s="7" t="n">
        <v>4597</v>
      </c>
      <c r="B4598" s="9" t="str">
        <f aca="false">VLOOKUP(D4598,[1]Sheet1!$A$2:$D$16244,4,0)</f>
        <v>生物与化学工程学院/轻工学院</v>
      </c>
      <c r="C4598" s="9" t="s">
        <v>75</v>
      </c>
      <c r="D4598" s="17" t="n">
        <v>1140499112</v>
      </c>
      <c r="E4598" s="11" t="s">
        <v>4865</v>
      </c>
      <c r="F4598" s="12" t="s">
        <v>17</v>
      </c>
      <c r="G4598" s="11" t="s">
        <v>4582</v>
      </c>
      <c r="H4598" s="13" t="n">
        <v>68.4</v>
      </c>
      <c r="I4598" s="14" t="s">
        <v>14</v>
      </c>
      <c r="J4598" s="16"/>
    </row>
    <row r="4599" customFormat="false" ht="18" hidden="true" customHeight="true" outlineLevel="0" collapsed="false">
      <c r="A4599" s="7" t="n">
        <v>4598</v>
      </c>
      <c r="B4599" s="9" t="str">
        <f aca="false">VLOOKUP(D4599,[1]Sheet1!$A$2:$D$16244,4,0)</f>
        <v>生物与化学工程学院/轻工学院</v>
      </c>
      <c r="C4599" s="9" t="s">
        <v>75</v>
      </c>
      <c r="D4599" s="17" t="n">
        <v>1140499101</v>
      </c>
      <c r="E4599" s="11" t="s">
        <v>4866</v>
      </c>
      <c r="F4599" s="12" t="s">
        <v>17</v>
      </c>
      <c r="G4599" s="11" t="s">
        <v>4582</v>
      </c>
      <c r="H4599" s="13" t="n">
        <v>66.9</v>
      </c>
      <c r="I4599" s="14" t="s">
        <v>14</v>
      </c>
      <c r="J4599" s="16"/>
    </row>
    <row r="4600" customFormat="false" ht="18" hidden="true" customHeight="true" outlineLevel="0" collapsed="false">
      <c r="A4600" s="7" t="n">
        <v>4599</v>
      </c>
      <c r="B4600" s="9" t="str">
        <f aca="false">VLOOKUP(D4600,[1]Sheet1!$A$2:$D$16244,4,0)</f>
        <v>艺术设计学院</v>
      </c>
      <c r="C4600" s="9" t="s">
        <v>204</v>
      </c>
      <c r="D4600" s="17" t="n">
        <v>1140895041</v>
      </c>
      <c r="E4600" s="11" t="s">
        <v>4867</v>
      </c>
      <c r="F4600" s="12" t="s">
        <v>12</v>
      </c>
      <c r="G4600" s="11" t="s">
        <v>4582</v>
      </c>
      <c r="H4600" s="13" t="n">
        <v>79.9</v>
      </c>
      <c r="I4600" s="14" t="s">
        <v>14</v>
      </c>
      <c r="J4600" s="16"/>
    </row>
    <row r="4601" customFormat="false" ht="18" hidden="true" customHeight="true" outlineLevel="0" collapsed="false">
      <c r="A4601" s="7" t="n">
        <v>4600</v>
      </c>
      <c r="B4601" s="9" t="str">
        <f aca="false">VLOOKUP(D4601,[1]Sheet1!$A$2:$D$16244,4,0)</f>
        <v>艺术设计学院</v>
      </c>
      <c r="C4601" s="9" t="s">
        <v>204</v>
      </c>
      <c r="D4601" s="17" t="n">
        <v>1140895042</v>
      </c>
      <c r="E4601" s="11" t="s">
        <v>3027</v>
      </c>
      <c r="F4601" s="12" t="s">
        <v>12</v>
      </c>
      <c r="G4601" s="11" t="s">
        <v>4582</v>
      </c>
      <c r="H4601" s="13" t="n">
        <v>79.5</v>
      </c>
      <c r="I4601" s="14" t="s">
        <v>14</v>
      </c>
      <c r="J4601" s="16"/>
    </row>
    <row r="4602" customFormat="false" ht="18" hidden="true" customHeight="true" outlineLevel="0" collapsed="false">
      <c r="A4602" s="7" t="n">
        <v>4601</v>
      </c>
      <c r="B4602" s="9" t="str">
        <f aca="false">VLOOKUP(D4602,[1]Sheet1!$A$2:$D$16244,4,0)</f>
        <v>艺术设计学院</v>
      </c>
      <c r="C4602" s="9" t="s">
        <v>204</v>
      </c>
      <c r="D4602" s="17" t="n">
        <v>1140895044</v>
      </c>
      <c r="E4602" s="11" t="s">
        <v>4868</v>
      </c>
      <c r="F4602" s="12" t="s">
        <v>12</v>
      </c>
      <c r="G4602" s="11" t="s">
        <v>4582</v>
      </c>
      <c r="H4602" s="13" t="n">
        <v>77.5</v>
      </c>
      <c r="I4602" s="14" t="s">
        <v>14</v>
      </c>
      <c r="J4602" s="16"/>
    </row>
    <row r="4603" customFormat="false" ht="18" hidden="true" customHeight="true" outlineLevel="0" collapsed="false">
      <c r="A4603" s="7" t="n">
        <v>4602</v>
      </c>
      <c r="B4603" s="9" t="str">
        <f aca="false">VLOOKUP(D4603,[1]Sheet1!$A$2:$D$16244,4,0)</f>
        <v>艺术设计学院</v>
      </c>
      <c r="C4603" s="9" t="s">
        <v>204</v>
      </c>
      <c r="D4603" s="17" t="n">
        <v>1140895043</v>
      </c>
      <c r="E4603" s="11" t="s">
        <v>4869</v>
      </c>
      <c r="F4603" s="12" t="s">
        <v>12</v>
      </c>
      <c r="G4603" s="11" t="s">
        <v>4582</v>
      </c>
      <c r="H4603" s="13" t="n">
        <v>79.1</v>
      </c>
      <c r="I4603" s="14" t="s">
        <v>14</v>
      </c>
      <c r="J4603" s="16"/>
    </row>
    <row r="4604" customFormat="false" ht="18" hidden="true" customHeight="true" outlineLevel="0" collapsed="false">
      <c r="A4604" s="7" t="n">
        <v>4603</v>
      </c>
      <c r="B4604" s="9" t="str">
        <f aca="false">VLOOKUP(D4604,[1]Sheet1!$A$2:$D$16244,4,0)</f>
        <v>艺术设计学院</v>
      </c>
      <c r="C4604" s="9" t="s">
        <v>10</v>
      </c>
      <c r="D4604" s="17" t="n">
        <v>1140830042</v>
      </c>
      <c r="E4604" s="11" t="s">
        <v>4870</v>
      </c>
      <c r="F4604" s="12" t="s">
        <v>12</v>
      </c>
      <c r="G4604" s="11" t="s">
        <v>4582</v>
      </c>
      <c r="H4604" s="13" t="n">
        <v>80.5</v>
      </c>
      <c r="I4604" s="14" t="s">
        <v>36</v>
      </c>
      <c r="J4604" s="16"/>
    </row>
    <row r="4605" customFormat="false" ht="18" hidden="true" customHeight="true" outlineLevel="0" collapsed="false">
      <c r="A4605" s="7" t="n">
        <v>4604</v>
      </c>
      <c r="B4605" s="9" t="str">
        <f aca="false">VLOOKUP(D4605,[1]Sheet1!$A$2:$D$16244,4,0)</f>
        <v>艺术设计学院</v>
      </c>
      <c r="C4605" s="9" t="s">
        <v>101</v>
      </c>
      <c r="D4605" s="17" t="n">
        <v>1140898026</v>
      </c>
      <c r="E4605" s="11" t="s">
        <v>4871</v>
      </c>
      <c r="F4605" s="12" t="s">
        <v>12</v>
      </c>
      <c r="G4605" s="11" t="s">
        <v>4582</v>
      </c>
      <c r="H4605" s="13" t="n">
        <v>80.9</v>
      </c>
      <c r="I4605" s="14" t="s">
        <v>36</v>
      </c>
      <c r="J4605" s="16"/>
    </row>
    <row r="4606" customFormat="false" ht="18" hidden="true" customHeight="true" outlineLevel="0" collapsed="false">
      <c r="A4606" s="7" t="n">
        <v>4605</v>
      </c>
      <c r="B4606" s="9" t="str">
        <f aca="false">VLOOKUP(D4606,[1]Sheet1!$A$2:$D$16244,4,0)</f>
        <v>艺术设计学院</v>
      </c>
      <c r="C4606" s="9" t="s">
        <v>101</v>
      </c>
      <c r="D4606" s="17" t="n">
        <v>1140898027</v>
      </c>
      <c r="E4606" s="11" t="s">
        <v>4872</v>
      </c>
      <c r="F4606" s="12" t="s">
        <v>12</v>
      </c>
      <c r="G4606" s="11" t="s">
        <v>4582</v>
      </c>
      <c r="H4606" s="13" t="n">
        <v>85.1</v>
      </c>
      <c r="I4606" s="14" t="s">
        <v>36</v>
      </c>
      <c r="J4606" s="16"/>
    </row>
    <row r="4607" customFormat="false" ht="18" hidden="true" customHeight="true" outlineLevel="0" collapsed="false">
      <c r="A4607" s="7" t="n">
        <v>4606</v>
      </c>
      <c r="B4607" s="9" t="str">
        <f aca="false">VLOOKUP(D4607,[1]Sheet1!$A$2:$D$16244,4,0)</f>
        <v>外国语学院/中德学院</v>
      </c>
      <c r="C4607" s="9" t="s">
        <v>163</v>
      </c>
      <c r="D4607" s="17" t="n">
        <v>5141591006</v>
      </c>
      <c r="E4607" s="11" t="s">
        <v>4873</v>
      </c>
      <c r="F4607" s="12" t="s">
        <v>17</v>
      </c>
      <c r="G4607" s="11" t="s">
        <v>4582</v>
      </c>
      <c r="H4607" s="13" t="n">
        <v>75.8</v>
      </c>
      <c r="I4607" s="14" t="s">
        <v>14</v>
      </c>
      <c r="J4607" s="16"/>
    </row>
    <row r="4608" customFormat="false" ht="18" hidden="true" customHeight="true" outlineLevel="0" collapsed="false">
      <c r="A4608" s="7" t="n">
        <v>4607</v>
      </c>
      <c r="B4608" s="9" t="str">
        <f aca="false">VLOOKUP(D4608,[1]Sheet1!$A$2:$D$16244,4,0)</f>
        <v>外国语学院/中德学院</v>
      </c>
      <c r="C4608" s="9" t="s">
        <v>163</v>
      </c>
      <c r="D4608" s="17" t="n">
        <v>5141591014</v>
      </c>
      <c r="E4608" s="11" t="s">
        <v>4874</v>
      </c>
      <c r="F4608" s="12" t="s">
        <v>17</v>
      </c>
      <c r="G4608" s="11" t="s">
        <v>4582</v>
      </c>
      <c r="H4608" s="13" t="n">
        <v>74.8</v>
      </c>
      <c r="I4608" s="14" t="s">
        <v>14</v>
      </c>
      <c r="J4608" s="16"/>
    </row>
    <row r="4609" customFormat="false" ht="18" hidden="true" customHeight="true" outlineLevel="0" collapsed="false">
      <c r="A4609" s="7" t="n">
        <v>4608</v>
      </c>
      <c r="B4609" s="9" t="str">
        <f aca="false">VLOOKUP(D4609,[1]Sheet1!$A$2:$D$16244,4,0)</f>
        <v>艺术设计学院</v>
      </c>
      <c r="C4609" s="9" t="s">
        <v>1163</v>
      </c>
      <c r="D4609" s="17" t="n">
        <v>1140840033</v>
      </c>
      <c r="E4609" s="11" t="s">
        <v>4875</v>
      </c>
      <c r="F4609" s="12" t="s">
        <v>12</v>
      </c>
      <c r="G4609" s="11" t="s">
        <v>4582</v>
      </c>
      <c r="H4609" s="13" t="n">
        <v>84.2</v>
      </c>
      <c r="I4609" s="14" t="s">
        <v>36</v>
      </c>
      <c r="J4609" s="16"/>
    </row>
    <row r="4610" customFormat="false" ht="18" hidden="true" customHeight="true" outlineLevel="0" collapsed="false">
      <c r="A4610" s="7" t="n">
        <v>4609</v>
      </c>
      <c r="B4610" s="9" t="str">
        <f aca="false">VLOOKUP(D4610,[1]Sheet1!$A$2:$D$16244,4,0)</f>
        <v>艺术设计学院</v>
      </c>
      <c r="C4610" s="9" t="s">
        <v>49</v>
      </c>
      <c r="D4610" s="17" t="n">
        <v>1140830006</v>
      </c>
      <c r="E4610" s="11" t="s">
        <v>4876</v>
      </c>
      <c r="F4610" s="12" t="s">
        <v>12</v>
      </c>
      <c r="G4610" s="11" t="s">
        <v>4582</v>
      </c>
      <c r="H4610" s="13" t="n">
        <v>65.8</v>
      </c>
      <c r="I4610" s="14" t="s">
        <v>14</v>
      </c>
      <c r="J4610" s="16"/>
    </row>
    <row r="4611" customFormat="false" ht="18" hidden="true" customHeight="true" outlineLevel="0" collapsed="false">
      <c r="A4611" s="7" t="n">
        <v>4610</v>
      </c>
      <c r="B4611" s="9" t="str">
        <f aca="false">VLOOKUP(D4611,[1]Sheet1!$A$2:$D$16244,4,0)</f>
        <v>艺术设计学院</v>
      </c>
      <c r="C4611" s="9" t="s">
        <v>49</v>
      </c>
      <c r="D4611" s="17" t="n">
        <v>1140830007</v>
      </c>
      <c r="E4611" s="11" t="s">
        <v>4877</v>
      </c>
      <c r="F4611" s="12" t="s">
        <v>12</v>
      </c>
      <c r="G4611" s="11" t="s">
        <v>4582</v>
      </c>
      <c r="H4611" s="13" t="n">
        <v>78.2</v>
      </c>
      <c r="I4611" s="14" t="s">
        <v>14</v>
      </c>
      <c r="J4611" s="16"/>
    </row>
    <row r="4612" customFormat="false" ht="18" hidden="true" customHeight="true" outlineLevel="0" collapsed="false">
      <c r="A4612" s="7" t="n">
        <v>4611</v>
      </c>
      <c r="B4612" s="9" t="str">
        <f aca="false">VLOOKUP(D4612,[1]Sheet1!$A$2:$D$16244,4,0)</f>
        <v>艺术设计学院</v>
      </c>
      <c r="C4612" s="9" t="s">
        <v>10</v>
      </c>
      <c r="D4612" s="17" t="n">
        <v>1140830059</v>
      </c>
      <c r="E4612" s="11" t="s">
        <v>4878</v>
      </c>
      <c r="F4612" s="12" t="s">
        <v>12</v>
      </c>
      <c r="G4612" s="11" t="s">
        <v>4582</v>
      </c>
      <c r="H4612" s="13" t="n">
        <v>74.2</v>
      </c>
      <c r="I4612" s="14" t="s">
        <v>14</v>
      </c>
      <c r="J4612" s="16"/>
    </row>
    <row r="4613" customFormat="false" ht="18" hidden="true" customHeight="true" outlineLevel="0" collapsed="false">
      <c r="A4613" s="7" t="n">
        <v>4612</v>
      </c>
      <c r="B4613" s="9" t="str">
        <f aca="false">VLOOKUP(D4613,[1]Sheet1!$A$2:$D$16244,4,0)</f>
        <v>艺术设计学院</v>
      </c>
      <c r="C4613" s="9" t="s">
        <v>1273</v>
      </c>
      <c r="D4613" s="17" t="n">
        <v>1140895001</v>
      </c>
      <c r="E4613" s="11" t="s">
        <v>4879</v>
      </c>
      <c r="F4613" s="12" t="s">
        <v>12</v>
      </c>
      <c r="G4613" s="11" t="s">
        <v>4582</v>
      </c>
      <c r="H4613" s="13" t="n">
        <v>80.8</v>
      </c>
      <c r="I4613" s="14" t="s">
        <v>36</v>
      </c>
      <c r="J4613" s="16"/>
    </row>
    <row r="4614" customFormat="false" ht="18" hidden="true" customHeight="true" outlineLevel="0" collapsed="false">
      <c r="A4614" s="7" t="n">
        <v>4613</v>
      </c>
      <c r="B4614" s="9" t="str">
        <f aca="false">VLOOKUP(D4614,[1]Sheet1!$A$2:$D$16244,4,0)</f>
        <v>艺术设计学院</v>
      </c>
      <c r="C4614" s="9" t="s">
        <v>1273</v>
      </c>
      <c r="D4614" s="17" t="n">
        <v>1140895024</v>
      </c>
      <c r="E4614" s="11" t="s">
        <v>4880</v>
      </c>
      <c r="F4614" s="12" t="s">
        <v>12</v>
      </c>
      <c r="G4614" s="11" t="s">
        <v>4582</v>
      </c>
      <c r="H4614" s="13" t="n">
        <v>77.6</v>
      </c>
      <c r="I4614" s="14" t="s">
        <v>14</v>
      </c>
      <c r="J4614" s="16"/>
    </row>
    <row r="4615" customFormat="false" ht="18" hidden="true" customHeight="true" outlineLevel="0" collapsed="false">
      <c r="A4615" s="7" t="n">
        <v>4614</v>
      </c>
      <c r="B4615" s="9" t="str">
        <f aca="false">VLOOKUP(D4615,[1]Sheet1!$A$2:$D$16244,4,0)</f>
        <v>艺术设计学院</v>
      </c>
      <c r="C4615" s="9" t="s">
        <v>204</v>
      </c>
      <c r="D4615" s="17" t="n">
        <v>1140895032</v>
      </c>
      <c r="E4615" s="11" t="s">
        <v>4881</v>
      </c>
      <c r="F4615" s="12" t="s">
        <v>12</v>
      </c>
      <c r="G4615" s="11" t="s">
        <v>4582</v>
      </c>
      <c r="H4615" s="13" t="n">
        <v>79.6</v>
      </c>
      <c r="I4615" s="14" t="s">
        <v>14</v>
      </c>
      <c r="J4615" s="16"/>
    </row>
    <row r="4616" customFormat="false" ht="18" hidden="true" customHeight="true" outlineLevel="0" collapsed="false">
      <c r="A4616" s="7" t="n">
        <v>4615</v>
      </c>
      <c r="B4616" s="9" t="str">
        <f aca="false">VLOOKUP(D4616,[1]Sheet1!$A$2:$D$16244,4,0)</f>
        <v>经济与管理学院</v>
      </c>
      <c r="C4616" s="9" t="s">
        <v>1103</v>
      </c>
      <c r="D4616" s="17" t="n">
        <v>1140670004</v>
      </c>
      <c r="E4616" s="11" t="s">
        <v>4882</v>
      </c>
      <c r="F4616" s="12" t="s">
        <v>12</v>
      </c>
      <c r="G4616" s="11" t="s">
        <v>4582</v>
      </c>
      <c r="H4616" s="13" t="n">
        <v>91.25</v>
      </c>
      <c r="I4616" s="14" t="s">
        <v>25</v>
      </c>
      <c r="J4616" s="16"/>
    </row>
    <row r="4617" customFormat="false" ht="18" hidden="true" customHeight="true" outlineLevel="0" collapsed="false">
      <c r="A4617" s="7" t="n">
        <v>4616</v>
      </c>
      <c r="B4617" s="9" t="str">
        <f aca="false">VLOOKUP(D4617,[1]Sheet1!$A$2:$D$16244,4,0)</f>
        <v>艺术设计学院</v>
      </c>
      <c r="C4617" s="9" t="s">
        <v>204</v>
      </c>
      <c r="D4617" s="17" t="n">
        <v>1140895054</v>
      </c>
      <c r="E4617" s="11" t="s">
        <v>4883</v>
      </c>
      <c r="F4617" s="12" t="s">
        <v>12</v>
      </c>
      <c r="G4617" s="11" t="s">
        <v>4582</v>
      </c>
      <c r="H4617" s="13" t="n">
        <v>84.35</v>
      </c>
      <c r="I4617" s="14" t="s">
        <v>36</v>
      </c>
      <c r="J4617" s="16"/>
    </row>
    <row r="4618" customFormat="false" ht="18" hidden="true" customHeight="true" outlineLevel="0" collapsed="false">
      <c r="A4618" s="7" t="n">
        <v>4617</v>
      </c>
      <c r="B4618" s="9" t="str">
        <f aca="false">VLOOKUP(D4618,[1]Sheet1!$A$2:$D$16244,4,0)</f>
        <v>艺术设计学院</v>
      </c>
      <c r="C4618" s="9" t="s">
        <v>204</v>
      </c>
      <c r="D4618" s="17" t="n">
        <v>1140895055</v>
      </c>
      <c r="E4618" s="11" t="s">
        <v>4884</v>
      </c>
      <c r="F4618" s="12" t="s">
        <v>12</v>
      </c>
      <c r="G4618" s="11" t="s">
        <v>4582</v>
      </c>
      <c r="H4618" s="13" t="n">
        <v>80.4</v>
      </c>
      <c r="I4618" s="14" t="s">
        <v>36</v>
      </c>
      <c r="J4618" s="16"/>
    </row>
    <row r="4619" customFormat="false" ht="18" hidden="true" customHeight="true" outlineLevel="0" collapsed="false">
      <c r="A4619" s="7" t="n">
        <v>4618</v>
      </c>
      <c r="B4619" s="9" t="str">
        <f aca="false">VLOOKUP(D4619,[1]Sheet1!$A$2:$D$16244,4,0)</f>
        <v>土木与建筑工程学院</v>
      </c>
      <c r="C4619" s="9" t="s">
        <v>171</v>
      </c>
      <c r="D4619" s="17" t="n">
        <v>1140570019</v>
      </c>
      <c r="E4619" s="11" t="s">
        <v>4885</v>
      </c>
      <c r="F4619" s="12" t="s">
        <v>17</v>
      </c>
      <c r="G4619" s="11" t="s">
        <v>4582</v>
      </c>
      <c r="H4619" s="13" t="n">
        <v>75.9</v>
      </c>
      <c r="I4619" s="14" t="s">
        <v>14</v>
      </c>
      <c r="J4619" s="16"/>
    </row>
    <row r="4620" customFormat="false" ht="18" hidden="true" customHeight="true" outlineLevel="0" collapsed="false">
      <c r="A4620" s="7" t="n">
        <v>4619</v>
      </c>
      <c r="B4620" s="9" t="str">
        <f aca="false">VLOOKUP(D4620,[1]Sheet1!$A$2:$D$16244,4,0)</f>
        <v>土木与建筑工程学院</v>
      </c>
      <c r="C4620" s="9" t="s">
        <v>171</v>
      </c>
      <c r="D4620" s="17" t="n">
        <v>1140570021</v>
      </c>
      <c r="E4620" s="11" t="s">
        <v>4886</v>
      </c>
      <c r="F4620" s="12" t="s">
        <v>17</v>
      </c>
      <c r="G4620" s="11" t="s">
        <v>4582</v>
      </c>
      <c r="H4620" s="13" t="n">
        <v>81</v>
      </c>
      <c r="I4620" s="14" t="s">
        <v>36</v>
      </c>
      <c r="J4620" s="16"/>
    </row>
    <row r="4621" customFormat="false" ht="18" hidden="true" customHeight="true" outlineLevel="0" collapsed="false">
      <c r="A4621" s="7" t="n">
        <v>4620</v>
      </c>
      <c r="B4621" s="9" t="str">
        <f aca="false">VLOOKUP(D4621,[1]Sheet1!$A$2:$D$16244,4,0)</f>
        <v>艺术设计学院</v>
      </c>
      <c r="C4621" s="9" t="s">
        <v>186</v>
      </c>
      <c r="D4621" s="17" t="n">
        <v>1140823002</v>
      </c>
      <c r="E4621" s="11" t="s">
        <v>4887</v>
      </c>
      <c r="F4621" s="12" t="s">
        <v>12</v>
      </c>
      <c r="G4621" s="11" t="s">
        <v>4582</v>
      </c>
      <c r="H4621" s="13" t="n">
        <v>81.3</v>
      </c>
      <c r="I4621" s="14" t="s">
        <v>36</v>
      </c>
      <c r="J4621" s="16"/>
    </row>
    <row r="4622" customFormat="false" ht="18" hidden="true" customHeight="true" outlineLevel="0" collapsed="false">
      <c r="A4622" s="7" t="n">
        <v>4621</v>
      </c>
      <c r="B4622" s="9" t="str">
        <f aca="false">VLOOKUP(D4622,[1]Sheet1!$A$2:$D$16244,4,0)</f>
        <v>艺术设计学院</v>
      </c>
      <c r="C4622" s="9" t="s">
        <v>186</v>
      </c>
      <c r="D4622" s="17" t="n">
        <v>1140823013</v>
      </c>
      <c r="E4622" s="11" t="s">
        <v>4888</v>
      </c>
      <c r="F4622" s="12" t="s">
        <v>17</v>
      </c>
      <c r="G4622" s="11" t="s">
        <v>4582</v>
      </c>
      <c r="H4622" s="13" t="n">
        <v>76.85</v>
      </c>
      <c r="I4622" s="14" t="s">
        <v>14</v>
      </c>
      <c r="J4622" s="16"/>
    </row>
    <row r="4623" customFormat="false" ht="18" hidden="true" customHeight="true" outlineLevel="0" collapsed="false">
      <c r="A4623" s="7" t="n">
        <v>4622</v>
      </c>
      <c r="B4623" s="9" t="str">
        <f aca="false">VLOOKUP(D4623,[1]Sheet1!$A$2:$D$16244,4,0)</f>
        <v>土木与建筑工程学院</v>
      </c>
      <c r="C4623" s="9" t="s">
        <v>99</v>
      </c>
      <c r="D4623" s="17" t="n">
        <v>1140580034</v>
      </c>
      <c r="E4623" s="11" t="s">
        <v>4889</v>
      </c>
      <c r="F4623" s="12" t="s">
        <v>12</v>
      </c>
      <c r="G4623" s="11" t="s">
        <v>4582</v>
      </c>
      <c r="H4623" s="13" t="n">
        <v>83.4</v>
      </c>
      <c r="I4623" s="14" t="s">
        <v>36</v>
      </c>
      <c r="J4623" s="16"/>
    </row>
    <row r="4624" customFormat="false" ht="18" hidden="true" customHeight="true" outlineLevel="0" collapsed="false">
      <c r="A4624" s="7" t="n">
        <v>4623</v>
      </c>
      <c r="B4624" s="9" t="str">
        <f aca="false">VLOOKUP(D4624,[1]Sheet1!$A$2:$D$16244,4,0)</f>
        <v>土木与建筑工程学院</v>
      </c>
      <c r="C4624" s="9" t="s">
        <v>174</v>
      </c>
      <c r="D4624" s="17" t="n">
        <v>1140570041</v>
      </c>
      <c r="E4624" s="11" t="s">
        <v>4890</v>
      </c>
      <c r="F4624" s="12" t="s">
        <v>17</v>
      </c>
      <c r="G4624" s="11" t="s">
        <v>4582</v>
      </c>
      <c r="H4624" s="13" t="n">
        <v>71.8</v>
      </c>
      <c r="I4624" s="14" t="s">
        <v>14</v>
      </c>
      <c r="J4624" s="16"/>
    </row>
    <row r="4625" customFormat="false" ht="18" hidden="true" customHeight="true" outlineLevel="0" collapsed="false">
      <c r="A4625" s="7" t="n">
        <v>4624</v>
      </c>
      <c r="B4625" s="9" t="str">
        <f aca="false">VLOOKUP(D4625,[1]Sheet1!$A$2:$D$16244,4,0)</f>
        <v>土木与建筑工程学院</v>
      </c>
      <c r="C4625" s="9" t="s">
        <v>174</v>
      </c>
      <c r="D4625" s="17" t="n">
        <v>1140570047</v>
      </c>
      <c r="E4625" s="11" t="s">
        <v>4891</v>
      </c>
      <c r="F4625" s="12" t="s">
        <v>17</v>
      </c>
      <c r="G4625" s="11" t="s">
        <v>4582</v>
      </c>
      <c r="H4625" s="13" t="n">
        <v>77.6</v>
      </c>
      <c r="I4625" s="14" t="s">
        <v>14</v>
      </c>
      <c r="J4625" s="16"/>
    </row>
    <row r="4626" customFormat="false" ht="18" hidden="true" customHeight="true" outlineLevel="0" collapsed="false">
      <c r="A4626" s="7" t="n">
        <v>4625</v>
      </c>
      <c r="B4626" s="9" t="str">
        <f aca="false">VLOOKUP(D4626,[1]Sheet1!$A$2:$D$16244,4,0)</f>
        <v>土木与建筑工程学院</v>
      </c>
      <c r="C4626" s="9" t="s">
        <v>174</v>
      </c>
      <c r="D4626" s="17" t="n">
        <v>1140570049</v>
      </c>
      <c r="E4626" s="11" t="s">
        <v>4892</v>
      </c>
      <c r="F4626" s="12" t="s">
        <v>17</v>
      </c>
      <c r="G4626" s="11" t="s">
        <v>4582</v>
      </c>
      <c r="H4626" s="13" t="n">
        <v>75.9</v>
      </c>
      <c r="I4626" s="14" t="s">
        <v>14</v>
      </c>
      <c r="J4626" s="16"/>
    </row>
    <row r="4627" customFormat="false" ht="18" hidden="true" customHeight="true" outlineLevel="0" collapsed="false">
      <c r="A4627" s="7" t="n">
        <v>4626</v>
      </c>
      <c r="B4627" s="9" t="str">
        <f aca="false">VLOOKUP(D4627,[1]Sheet1!$A$2:$D$16244,4,0)</f>
        <v>土木与建筑工程学院</v>
      </c>
      <c r="C4627" s="9" t="s">
        <v>174</v>
      </c>
      <c r="D4627" s="17" t="n">
        <v>1140570054</v>
      </c>
      <c r="E4627" s="11" t="s">
        <v>4893</v>
      </c>
      <c r="F4627" s="12" t="s">
        <v>17</v>
      </c>
      <c r="G4627" s="11" t="s">
        <v>4582</v>
      </c>
      <c r="H4627" s="13" t="n">
        <v>70.1</v>
      </c>
      <c r="I4627" s="14" t="s">
        <v>14</v>
      </c>
      <c r="J4627" s="16"/>
    </row>
    <row r="4628" customFormat="false" ht="18" hidden="true" customHeight="true" outlineLevel="0" collapsed="false">
      <c r="A4628" s="7" t="n">
        <v>4627</v>
      </c>
      <c r="B4628" s="9" t="str">
        <f aca="false">VLOOKUP(D4628,[1]Sheet1!$A$2:$D$16244,4,0)</f>
        <v>经济与管理学院</v>
      </c>
      <c r="C4628" s="9" t="s">
        <v>178</v>
      </c>
      <c r="D4628" s="17" t="n">
        <v>1140610003</v>
      </c>
      <c r="E4628" s="11" t="s">
        <v>4894</v>
      </c>
      <c r="F4628" s="12" t="s">
        <v>12</v>
      </c>
      <c r="G4628" s="11" t="s">
        <v>4582</v>
      </c>
      <c r="H4628" s="13" t="n">
        <v>84.8</v>
      </c>
      <c r="I4628" s="14" t="s">
        <v>36</v>
      </c>
      <c r="J4628" s="16"/>
    </row>
    <row r="4629" customFormat="false" ht="18" hidden="true" customHeight="true" outlineLevel="0" collapsed="false">
      <c r="A4629" s="7" t="n">
        <v>4628</v>
      </c>
      <c r="B4629" s="9" t="str">
        <f aca="false">VLOOKUP(D4629,[1]Sheet1!$A$2:$D$16244,4,0)</f>
        <v>土木与建筑工程学院</v>
      </c>
      <c r="C4629" s="9" t="s">
        <v>37</v>
      </c>
      <c r="D4629" s="17" t="n">
        <v>1140580002</v>
      </c>
      <c r="E4629" s="11" t="s">
        <v>4895</v>
      </c>
      <c r="F4629" s="12" t="s">
        <v>12</v>
      </c>
      <c r="G4629" s="11" t="s">
        <v>4582</v>
      </c>
      <c r="H4629" s="13" t="n">
        <v>75.1</v>
      </c>
      <c r="I4629" s="14" t="s">
        <v>14</v>
      </c>
      <c r="J4629" s="16"/>
    </row>
    <row r="4630" customFormat="false" ht="18" hidden="true" customHeight="true" outlineLevel="0" collapsed="false">
      <c r="A4630" s="7" t="n">
        <v>4629</v>
      </c>
      <c r="B4630" s="9" t="str">
        <f aca="false">VLOOKUP(D4630,[1]Sheet1!$A$2:$D$16244,4,0)</f>
        <v>土木与建筑工程学院</v>
      </c>
      <c r="C4630" s="9" t="s">
        <v>174</v>
      </c>
      <c r="D4630" s="17" t="n">
        <v>1140570050</v>
      </c>
      <c r="E4630" s="11" t="s">
        <v>4896</v>
      </c>
      <c r="F4630" s="12" t="s">
        <v>17</v>
      </c>
      <c r="G4630" s="11" t="s">
        <v>4582</v>
      </c>
      <c r="H4630" s="13" t="n">
        <v>80.8</v>
      </c>
      <c r="I4630" s="14" t="s">
        <v>36</v>
      </c>
      <c r="J4630" s="16"/>
    </row>
    <row r="4631" customFormat="false" ht="18" hidden="true" customHeight="true" outlineLevel="0" collapsed="false">
      <c r="A4631" s="7" t="n">
        <v>4630</v>
      </c>
      <c r="B4631" s="9" t="str">
        <f aca="false">VLOOKUP(D4631,[1]Sheet1!$A$2:$D$16244,4,0)</f>
        <v>机械与汽车工程学院</v>
      </c>
      <c r="C4631" s="9" t="s">
        <v>113</v>
      </c>
      <c r="D4631" s="17" t="n">
        <v>1140199187</v>
      </c>
      <c r="E4631" s="11" t="s">
        <v>4897</v>
      </c>
      <c r="F4631" s="12" t="s">
        <v>17</v>
      </c>
      <c r="G4631" s="11" t="s">
        <v>4582</v>
      </c>
      <c r="H4631" s="13" t="n">
        <v>73.75</v>
      </c>
      <c r="I4631" s="14" t="s">
        <v>14</v>
      </c>
      <c r="J4631" s="16"/>
    </row>
    <row r="4632" customFormat="false" ht="18" hidden="true" customHeight="true" outlineLevel="0" collapsed="false">
      <c r="A4632" s="7" t="n">
        <v>4631</v>
      </c>
      <c r="B4632" s="9" t="str">
        <f aca="false">VLOOKUP(D4632,[1]Sheet1!$A$2:$D$16244,4,0)</f>
        <v>艺术设计学院</v>
      </c>
      <c r="C4632" s="9" t="s">
        <v>210</v>
      </c>
      <c r="D4632" s="17" t="n">
        <v>1140893044</v>
      </c>
      <c r="E4632" s="11" t="s">
        <v>4898</v>
      </c>
      <c r="F4632" s="12" t="s">
        <v>12</v>
      </c>
      <c r="G4632" s="11" t="s">
        <v>4582</v>
      </c>
      <c r="H4632" s="13" t="n">
        <v>82</v>
      </c>
      <c r="I4632" s="14" t="s">
        <v>36</v>
      </c>
      <c r="J4632" s="16"/>
    </row>
    <row r="4633" customFormat="false" ht="18" hidden="true" customHeight="true" outlineLevel="0" collapsed="false">
      <c r="A4633" s="7" t="n">
        <v>4632</v>
      </c>
      <c r="B4633" s="9" t="str">
        <f aca="false">VLOOKUP(D4633,[1]Sheet1!$A$2:$D$16244,4,0)</f>
        <v>艺术设计学院</v>
      </c>
      <c r="C4633" s="9" t="s">
        <v>210</v>
      </c>
      <c r="D4633" s="17" t="n">
        <v>1140893046</v>
      </c>
      <c r="E4633" s="11" t="s">
        <v>4899</v>
      </c>
      <c r="F4633" s="12" t="s">
        <v>12</v>
      </c>
      <c r="G4633" s="11" t="s">
        <v>4582</v>
      </c>
      <c r="H4633" s="13" t="n">
        <v>80.45</v>
      </c>
      <c r="I4633" s="14" t="s">
        <v>36</v>
      </c>
      <c r="J4633" s="16"/>
    </row>
    <row r="4634" customFormat="false" ht="18" hidden="true" customHeight="true" outlineLevel="0" collapsed="false">
      <c r="A4634" s="7" t="n">
        <v>4633</v>
      </c>
      <c r="B4634" s="9" t="str">
        <f aca="false">VLOOKUP(D4634,[1]Sheet1!$A$2:$D$16244,4,0)</f>
        <v>艺术设计学院</v>
      </c>
      <c r="C4634" s="9" t="s">
        <v>204</v>
      </c>
      <c r="D4634" s="17" t="n">
        <v>1140895038</v>
      </c>
      <c r="E4634" s="11" t="s">
        <v>4900</v>
      </c>
      <c r="F4634" s="12" t="s">
        <v>12</v>
      </c>
      <c r="G4634" s="11" t="s">
        <v>4582</v>
      </c>
      <c r="H4634" s="13" t="n">
        <v>80.3</v>
      </c>
      <c r="I4634" s="14" t="s">
        <v>36</v>
      </c>
      <c r="J4634" s="16"/>
    </row>
    <row r="4635" customFormat="false" ht="18" hidden="true" customHeight="true" outlineLevel="0" collapsed="false">
      <c r="A4635" s="7" t="n">
        <v>4634</v>
      </c>
      <c r="B4635" s="9" t="str">
        <f aca="false">VLOOKUP(D4635,[1]Sheet1!$A$2:$D$16244,4,0)</f>
        <v>艺术设计学院</v>
      </c>
      <c r="C4635" s="9" t="s">
        <v>204</v>
      </c>
      <c r="D4635" s="17" t="n">
        <v>1140895040</v>
      </c>
      <c r="E4635" s="11" t="s">
        <v>4901</v>
      </c>
      <c r="F4635" s="12" t="s">
        <v>12</v>
      </c>
      <c r="G4635" s="11" t="s">
        <v>4582</v>
      </c>
      <c r="H4635" s="13" t="n">
        <v>76.9</v>
      </c>
      <c r="I4635" s="14" t="s">
        <v>14</v>
      </c>
      <c r="J4635" s="16"/>
    </row>
    <row r="4636" customFormat="false" ht="18" hidden="true" customHeight="true" outlineLevel="0" collapsed="false">
      <c r="A4636" s="7" t="n">
        <v>4635</v>
      </c>
      <c r="B4636" s="9" t="str">
        <f aca="false">VLOOKUP(D4636,[1]Sheet1!$A$2:$D$16244,4,0)</f>
        <v>艺术设计学院</v>
      </c>
      <c r="C4636" s="9" t="s">
        <v>204</v>
      </c>
      <c r="D4636" s="17" t="n">
        <v>1140895037</v>
      </c>
      <c r="E4636" s="11" t="s">
        <v>4902</v>
      </c>
      <c r="F4636" s="12" t="s">
        <v>12</v>
      </c>
      <c r="G4636" s="11" t="s">
        <v>4582</v>
      </c>
      <c r="H4636" s="13" t="n">
        <v>75.2</v>
      </c>
      <c r="I4636" s="14" t="s">
        <v>14</v>
      </c>
      <c r="J4636" s="16"/>
    </row>
    <row r="4637" customFormat="false" ht="18" hidden="true" customHeight="true" outlineLevel="0" collapsed="false">
      <c r="A4637" s="7" t="n">
        <v>4636</v>
      </c>
      <c r="B4637" s="9" t="str">
        <f aca="false">VLOOKUP(D4637,[1]Sheet1!$A$2:$D$16244,4,0)</f>
        <v>中德工程师学院</v>
      </c>
      <c r="C4637" s="9" t="s">
        <v>782</v>
      </c>
      <c r="D4637" s="10" t="n">
        <v>5143001030</v>
      </c>
      <c r="E4637" s="11" t="s">
        <v>4903</v>
      </c>
      <c r="F4637" s="12" t="s">
        <v>17</v>
      </c>
      <c r="G4637" s="11" t="s">
        <v>4582</v>
      </c>
      <c r="H4637" s="13" t="n">
        <v>85.3</v>
      </c>
      <c r="I4637" s="14" t="s">
        <v>36</v>
      </c>
      <c r="J4637" s="16"/>
    </row>
    <row r="4638" customFormat="false" ht="18" hidden="true" customHeight="true" outlineLevel="0" collapsed="false">
      <c r="A4638" s="7" t="n">
        <v>4637</v>
      </c>
      <c r="B4638" s="9" t="str">
        <f aca="false">VLOOKUP(D4638,[1]Sheet1!$A$2:$D$16244,4,0)</f>
        <v>土木与建筑工程学院</v>
      </c>
      <c r="C4638" s="9" t="s">
        <v>121</v>
      </c>
      <c r="D4638" s="17" t="n">
        <v>1140540024</v>
      </c>
      <c r="E4638" s="11" t="s">
        <v>4904</v>
      </c>
      <c r="F4638" s="12" t="s">
        <v>17</v>
      </c>
      <c r="G4638" s="11" t="s">
        <v>4582</v>
      </c>
      <c r="H4638" s="13" t="n">
        <v>82</v>
      </c>
      <c r="I4638" s="14" t="s">
        <v>36</v>
      </c>
      <c r="J4638" s="16"/>
    </row>
    <row r="4639" customFormat="false" ht="18" hidden="true" customHeight="true" outlineLevel="0" collapsed="false">
      <c r="A4639" s="7" t="n">
        <v>4638</v>
      </c>
      <c r="B4639" s="9" t="str">
        <f aca="false">VLOOKUP(D4639,[1]Sheet1!$A$2:$D$16244,4,0)</f>
        <v>土木与建筑工程学院</v>
      </c>
      <c r="C4639" s="9" t="s">
        <v>121</v>
      </c>
      <c r="D4639" s="17" t="n">
        <v>1140540029</v>
      </c>
      <c r="E4639" s="11" t="s">
        <v>4905</v>
      </c>
      <c r="F4639" s="12" t="s">
        <v>17</v>
      </c>
      <c r="G4639" s="11" t="s">
        <v>4582</v>
      </c>
      <c r="H4639" s="13" t="n">
        <v>71.3</v>
      </c>
      <c r="I4639" s="14" t="s">
        <v>14</v>
      </c>
      <c r="J4639" s="16"/>
    </row>
    <row r="4640" customFormat="false" ht="18" hidden="true" customHeight="true" outlineLevel="0" collapsed="false">
      <c r="A4640" s="7" t="n">
        <v>4639</v>
      </c>
      <c r="B4640" s="9" t="str">
        <f aca="false">VLOOKUP(D4640,[1]Sheet1!$A$2:$D$16244,4,0)</f>
        <v>土木与建筑工程学院</v>
      </c>
      <c r="C4640" s="9" t="s">
        <v>1130</v>
      </c>
      <c r="D4640" s="17" t="n">
        <v>1140540040</v>
      </c>
      <c r="E4640" s="11" t="s">
        <v>4906</v>
      </c>
      <c r="F4640" s="12" t="s">
        <v>17</v>
      </c>
      <c r="G4640" s="11" t="s">
        <v>4582</v>
      </c>
      <c r="H4640" s="13" t="n">
        <v>79.35</v>
      </c>
      <c r="I4640" s="14" t="s">
        <v>14</v>
      </c>
      <c r="J4640" s="16"/>
    </row>
    <row r="4641" customFormat="false" ht="18" hidden="true" customHeight="true" outlineLevel="0" collapsed="false">
      <c r="A4641" s="7" t="n">
        <v>4640</v>
      </c>
      <c r="B4641" s="9" t="str">
        <f aca="false">VLOOKUP(D4641,[1]Sheet1!$A$2:$D$16244,4,0)</f>
        <v>土木与建筑工程学院</v>
      </c>
      <c r="C4641" s="9" t="s">
        <v>1130</v>
      </c>
      <c r="D4641" s="17" t="n">
        <v>1140540043</v>
      </c>
      <c r="E4641" s="11" t="s">
        <v>4907</v>
      </c>
      <c r="F4641" s="12" t="s">
        <v>17</v>
      </c>
      <c r="G4641" s="11" t="s">
        <v>4582</v>
      </c>
      <c r="H4641" s="13" t="n">
        <v>60</v>
      </c>
      <c r="I4641" s="14" t="s">
        <v>14</v>
      </c>
      <c r="J4641" s="16" t="s">
        <v>33</v>
      </c>
    </row>
    <row r="4642" customFormat="false" ht="18" hidden="true" customHeight="true" outlineLevel="0" collapsed="false">
      <c r="A4642" s="7" t="n">
        <v>4641</v>
      </c>
      <c r="B4642" s="9" t="str">
        <f aca="false">VLOOKUP(D4642,[1]Sheet1!$A$2:$D$16244,4,0)</f>
        <v>经济与管理学院</v>
      </c>
      <c r="C4642" s="9" t="s">
        <v>1071</v>
      </c>
      <c r="D4642" s="17" t="n">
        <v>1140691036</v>
      </c>
      <c r="E4642" s="11" t="s">
        <v>4908</v>
      </c>
      <c r="F4642" s="12" t="s">
        <v>12</v>
      </c>
      <c r="G4642" s="11" t="s">
        <v>4582</v>
      </c>
      <c r="H4642" s="13" t="n">
        <v>82.9</v>
      </c>
      <c r="I4642" s="14" t="s">
        <v>36</v>
      </c>
      <c r="J4642" s="16"/>
    </row>
    <row r="4643" customFormat="false" ht="18" hidden="true" customHeight="true" outlineLevel="0" collapsed="false">
      <c r="A4643" s="7" t="n">
        <v>4642</v>
      </c>
      <c r="B4643" s="9" t="str">
        <f aca="false">VLOOKUP(D4643,[1]Sheet1!$A$2:$D$16244,4,0)</f>
        <v>经济与管理学院</v>
      </c>
      <c r="C4643" s="9" t="s">
        <v>1071</v>
      </c>
      <c r="D4643" s="17" t="n">
        <v>1140691046</v>
      </c>
      <c r="E4643" s="11" t="s">
        <v>4909</v>
      </c>
      <c r="F4643" s="12" t="s">
        <v>12</v>
      </c>
      <c r="G4643" s="11" t="s">
        <v>4582</v>
      </c>
      <c r="H4643" s="13" t="n">
        <v>84.6</v>
      </c>
      <c r="I4643" s="14" t="s">
        <v>36</v>
      </c>
      <c r="J4643" s="16"/>
    </row>
    <row r="4644" customFormat="false" ht="18" hidden="true" customHeight="true" outlineLevel="0" collapsed="false">
      <c r="A4644" s="7" t="n">
        <v>4643</v>
      </c>
      <c r="B4644" s="9" t="str">
        <f aca="false">VLOOKUP(D4644,[1]Sheet1!$A$2:$D$16244,4,0)</f>
        <v>经济与管理学院</v>
      </c>
      <c r="C4644" s="9" t="s">
        <v>1071</v>
      </c>
      <c r="D4644" s="17" t="n">
        <v>1140691047</v>
      </c>
      <c r="E4644" s="11" t="s">
        <v>4910</v>
      </c>
      <c r="F4644" s="12" t="s">
        <v>12</v>
      </c>
      <c r="G4644" s="11" t="s">
        <v>4582</v>
      </c>
      <c r="H4644" s="13" t="n">
        <v>84.8</v>
      </c>
      <c r="I4644" s="14" t="s">
        <v>36</v>
      </c>
      <c r="J4644" s="16"/>
    </row>
    <row r="4645" customFormat="false" ht="18" hidden="true" customHeight="true" outlineLevel="0" collapsed="false">
      <c r="A4645" s="7" t="n">
        <v>4644</v>
      </c>
      <c r="B4645" s="9" t="str">
        <f aca="false">VLOOKUP(D4645,[1]Sheet1!$A$2:$D$16244,4,0)</f>
        <v>经济与管理学院</v>
      </c>
      <c r="C4645" s="9" t="s">
        <v>1076</v>
      </c>
      <c r="D4645" s="17" t="n">
        <v>1140660021</v>
      </c>
      <c r="E4645" s="11" t="s">
        <v>484</v>
      </c>
      <c r="F4645" s="12" t="s">
        <v>12</v>
      </c>
      <c r="G4645" s="11" t="s">
        <v>4582</v>
      </c>
      <c r="H4645" s="13" t="n">
        <v>60</v>
      </c>
      <c r="I4645" s="14" t="s">
        <v>14</v>
      </c>
      <c r="J4645" s="16" t="s">
        <v>33</v>
      </c>
    </row>
    <row r="4646" customFormat="false" ht="18" hidden="true" customHeight="true" outlineLevel="0" collapsed="false">
      <c r="A4646" s="7" t="n">
        <v>4645</v>
      </c>
      <c r="B4646" s="9" t="str">
        <f aca="false">VLOOKUP(D4646,[1]Sheet1!$A$2:$D$16244,4,0)</f>
        <v>经济与管理学院</v>
      </c>
      <c r="C4646" s="9" t="s">
        <v>1136</v>
      </c>
      <c r="D4646" s="17" t="n">
        <v>1140660043</v>
      </c>
      <c r="E4646" s="11" t="s">
        <v>4911</v>
      </c>
      <c r="F4646" s="12" t="s">
        <v>12</v>
      </c>
      <c r="G4646" s="11" t="s">
        <v>4582</v>
      </c>
      <c r="H4646" s="13" t="n">
        <v>81.3</v>
      </c>
      <c r="I4646" s="14" t="s">
        <v>36</v>
      </c>
      <c r="J4646" s="16"/>
    </row>
    <row r="4647" customFormat="false" ht="18" hidden="true" customHeight="true" outlineLevel="0" collapsed="false">
      <c r="A4647" s="7" t="n">
        <v>4646</v>
      </c>
      <c r="B4647" s="9" t="str">
        <f aca="false">VLOOKUP(D4647,[1]Sheet1!$A$2:$D$16244,4,0)</f>
        <v>经济与管理学院</v>
      </c>
      <c r="C4647" s="9" t="s">
        <v>1136</v>
      </c>
      <c r="D4647" s="17" t="n">
        <v>1140660053</v>
      </c>
      <c r="E4647" s="11" t="s">
        <v>4912</v>
      </c>
      <c r="F4647" s="12" t="s">
        <v>12</v>
      </c>
      <c r="G4647" s="11" t="s">
        <v>4582</v>
      </c>
      <c r="H4647" s="13" t="n">
        <v>82.2</v>
      </c>
      <c r="I4647" s="14" t="s">
        <v>36</v>
      </c>
      <c r="J4647" s="16"/>
    </row>
    <row r="4648" customFormat="false" ht="18" hidden="true" customHeight="true" outlineLevel="0" collapsed="false">
      <c r="A4648" s="7" t="n">
        <v>4647</v>
      </c>
      <c r="B4648" s="9" t="str">
        <f aca="false">VLOOKUP(D4648,[1]Sheet1!$A$2:$D$16244,4,0)</f>
        <v>经济与管理学院</v>
      </c>
      <c r="C4648" s="9" t="s">
        <v>139</v>
      </c>
      <c r="D4648" s="17" t="n">
        <v>1141420009</v>
      </c>
      <c r="E4648" s="11" t="s">
        <v>4913</v>
      </c>
      <c r="F4648" s="12" t="s">
        <v>12</v>
      </c>
      <c r="G4648" s="11" t="s">
        <v>4582</v>
      </c>
      <c r="H4648" s="13" t="n">
        <v>93.35</v>
      </c>
      <c r="I4648" s="14" t="s">
        <v>25</v>
      </c>
      <c r="J4648" s="16"/>
    </row>
    <row r="4649" customFormat="false" ht="18" hidden="true" customHeight="true" outlineLevel="0" collapsed="false">
      <c r="A4649" s="7" t="n">
        <v>4648</v>
      </c>
      <c r="B4649" s="9" t="str">
        <f aca="false">VLOOKUP(D4649,[1]Sheet1!$A$2:$D$16244,4,0)</f>
        <v>生物与化学工程学院/轻工学院</v>
      </c>
      <c r="C4649" s="9" t="s">
        <v>139</v>
      </c>
      <c r="D4649" s="17" t="n">
        <v>1141420011</v>
      </c>
      <c r="E4649" s="11" t="s">
        <v>4914</v>
      </c>
      <c r="F4649" s="12" t="s">
        <v>17</v>
      </c>
      <c r="G4649" s="11" t="s">
        <v>4582</v>
      </c>
      <c r="H4649" s="13" t="n">
        <v>75.1</v>
      </c>
      <c r="I4649" s="14" t="s">
        <v>14</v>
      </c>
      <c r="J4649" s="16"/>
    </row>
    <row r="4650" customFormat="false" ht="18" hidden="true" customHeight="true" outlineLevel="0" collapsed="false">
      <c r="A4650" s="7" t="n">
        <v>4649</v>
      </c>
      <c r="B4650" s="9" t="str">
        <f aca="false">VLOOKUP(D4650,[1]Sheet1!$A$2:$D$16244,4,0)</f>
        <v>生物与化学工程学院/轻工学院</v>
      </c>
      <c r="C4650" s="9" t="s">
        <v>139</v>
      </c>
      <c r="D4650" s="17" t="n">
        <v>1141420016</v>
      </c>
      <c r="E4650" s="11" t="s">
        <v>4915</v>
      </c>
      <c r="F4650" s="12" t="s">
        <v>17</v>
      </c>
      <c r="G4650" s="11" t="s">
        <v>4582</v>
      </c>
      <c r="H4650" s="13" t="n">
        <v>64.8</v>
      </c>
      <c r="I4650" s="14" t="s">
        <v>14</v>
      </c>
      <c r="J4650" s="16"/>
    </row>
    <row r="4651" customFormat="false" ht="18" hidden="true" customHeight="true" outlineLevel="0" collapsed="false">
      <c r="A4651" s="7" t="n">
        <v>4650</v>
      </c>
      <c r="B4651" s="9" t="str">
        <f aca="false">VLOOKUP(D4651,[1]Sheet1!$A$2:$D$16244,4,0)</f>
        <v>经济与管理学院</v>
      </c>
      <c r="C4651" s="9" t="s">
        <v>1217</v>
      </c>
      <c r="D4651" s="17" t="n">
        <v>1140650017</v>
      </c>
      <c r="E4651" s="11" t="s">
        <v>4916</v>
      </c>
      <c r="F4651" s="12" t="s">
        <v>12</v>
      </c>
      <c r="G4651" s="11" t="s">
        <v>4582</v>
      </c>
      <c r="H4651" s="13" t="n">
        <v>94.2</v>
      </c>
      <c r="I4651" s="14" t="s">
        <v>25</v>
      </c>
      <c r="J4651" s="16"/>
    </row>
    <row r="4652" customFormat="false" ht="18" hidden="true" customHeight="true" outlineLevel="0" collapsed="false">
      <c r="A4652" s="7" t="n">
        <v>4651</v>
      </c>
      <c r="B4652" s="9" t="str">
        <f aca="false">VLOOKUP(D4652,[1]Sheet1!$A$2:$D$16244,4,0)</f>
        <v>经济与管理学院</v>
      </c>
      <c r="C4652" s="9" t="s">
        <v>1153</v>
      </c>
      <c r="D4652" s="17" t="n">
        <v>1140640001</v>
      </c>
      <c r="E4652" s="11" t="s">
        <v>4917</v>
      </c>
      <c r="F4652" s="12" t="s">
        <v>12</v>
      </c>
      <c r="G4652" s="11" t="s">
        <v>4582</v>
      </c>
      <c r="H4652" s="13" t="n">
        <v>76.6</v>
      </c>
      <c r="I4652" s="14" t="s">
        <v>14</v>
      </c>
      <c r="J4652" s="16"/>
    </row>
    <row r="4653" customFormat="false" ht="18" hidden="true" customHeight="true" outlineLevel="0" collapsed="false">
      <c r="A4653" s="7" t="n">
        <v>4652</v>
      </c>
      <c r="B4653" s="9" t="str">
        <f aca="false">VLOOKUP(D4653,[1]Sheet1!$A$2:$D$16244,4,0)</f>
        <v>机械与汽车工程学院</v>
      </c>
      <c r="C4653" s="9" t="s">
        <v>1130</v>
      </c>
      <c r="D4653" s="17" t="n">
        <v>1140540044</v>
      </c>
      <c r="E4653" s="11" t="s">
        <v>4918</v>
      </c>
      <c r="F4653" s="12" t="s">
        <v>17</v>
      </c>
      <c r="G4653" s="11" t="s">
        <v>4582</v>
      </c>
      <c r="H4653" s="13" t="n">
        <v>76.7</v>
      </c>
      <c r="I4653" s="14" t="s">
        <v>14</v>
      </c>
      <c r="J4653" s="16"/>
    </row>
    <row r="4654" customFormat="false" ht="18" hidden="true" customHeight="true" outlineLevel="0" collapsed="false">
      <c r="A4654" s="7" t="n">
        <v>4653</v>
      </c>
      <c r="B4654" s="9" t="str">
        <f aca="false">VLOOKUP(D4654,[1]Sheet1!$A$2:$D$16244,4,0)</f>
        <v>中德工程师学院</v>
      </c>
      <c r="C4654" s="9" t="s">
        <v>1224</v>
      </c>
      <c r="D4654" s="17" t="n">
        <v>5143002021</v>
      </c>
      <c r="E4654" s="11" t="s">
        <v>4919</v>
      </c>
      <c r="F4654" s="12" t="s">
        <v>17</v>
      </c>
      <c r="G4654" s="11" t="s">
        <v>4582</v>
      </c>
      <c r="H4654" s="13" t="n">
        <v>80.5</v>
      </c>
      <c r="I4654" s="14" t="s">
        <v>36</v>
      </c>
      <c r="J4654" s="16"/>
    </row>
    <row r="4655" customFormat="false" ht="18" hidden="true" customHeight="true" outlineLevel="0" collapsed="false">
      <c r="A4655" s="7" t="n">
        <v>4654</v>
      </c>
      <c r="B4655" s="9" t="str">
        <f aca="false">VLOOKUP(D4655,[1]Sheet1!$A$2:$D$16244,4,0)</f>
        <v>中德工程师学院</v>
      </c>
      <c r="C4655" s="9" t="s">
        <v>223</v>
      </c>
      <c r="D4655" s="17" t="n">
        <v>5143002038</v>
      </c>
      <c r="E4655" s="11" t="s">
        <v>2355</v>
      </c>
      <c r="F4655" s="12" t="s">
        <v>12</v>
      </c>
      <c r="G4655" s="11" t="s">
        <v>4582</v>
      </c>
      <c r="H4655" s="13" t="n">
        <v>86.2</v>
      </c>
      <c r="I4655" s="14" t="s">
        <v>36</v>
      </c>
      <c r="J4655" s="16"/>
    </row>
    <row r="4656" customFormat="false" ht="18" hidden="true" customHeight="true" outlineLevel="0" collapsed="false">
      <c r="A4656" s="7" t="n">
        <v>4655</v>
      </c>
      <c r="B4656" s="9" t="str">
        <f aca="false">VLOOKUP(D4656,[1]Sheet1!$A$2:$D$16244,4,0)</f>
        <v>中德工程师学院</v>
      </c>
      <c r="C4656" s="9" t="s">
        <v>223</v>
      </c>
      <c r="D4656" s="17" t="n">
        <v>5143002064</v>
      </c>
      <c r="E4656" s="11" t="s">
        <v>4920</v>
      </c>
      <c r="F4656" s="12" t="s">
        <v>17</v>
      </c>
      <c r="G4656" s="11" t="s">
        <v>4582</v>
      </c>
      <c r="H4656" s="13" t="n">
        <v>94.4</v>
      </c>
      <c r="I4656" s="14" t="s">
        <v>25</v>
      </c>
      <c r="J4656" s="16"/>
    </row>
    <row r="4657" customFormat="false" ht="18" hidden="true" customHeight="true" outlineLevel="0" collapsed="false">
      <c r="A4657" s="7" t="n">
        <v>4656</v>
      </c>
      <c r="B4657" s="9" t="str">
        <f aca="false">VLOOKUP(D4657,[1]Sheet1!$A$2:$D$16244,4,0)</f>
        <v>土木与建筑工程学院</v>
      </c>
      <c r="C4657" s="9" t="s">
        <v>1150</v>
      </c>
      <c r="D4657" s="17" t="n">
        <v>1140514079</v>
      </c>
      <c r="E4657" s="11" t="s">
        <v>4921</v>
      </c>
      <c r="F4657" s="12" t="s">
        <v>17</v>
      </c>
      <c r="G4657" s="11" t="s">
        <v>4582</v>
      </c>
      <c r="H4657" s="13" t="n">
        <v>76.2</v>
      </c>
      <c r="I4657" s="14" t="s">
        <v>14</v>
      </c>
      <c r="J4657" s="16"/>
    </row>
    <row r="4658" customFormat="false" ht="18" hidden="true" customHeight="true" outlineLevel="0" collapsed="false">
      <c r="A4658" s="7" t="n">
        <v>4657</v>
      </c>
      <c r="B4658" s="9" t="str">
        <f aca="false">VLOOKUP(D4658,[1]Sheet1!$A$2:$D$16244,4,0)</f>
        <v>经济与管理学院</v>
      </c>
      <c r="C4658" s="9" t="s">
        <v>1153</v>
      </c>
      <c r="D4658" s="17" t="n">
        <v>1140640015</v>
      </c>
      <c r="E4658" s="11" t="s">
        <v>4922</v>
      </c>
      <c r="F4658" s="12" t="s">
        <v>12</v>
      </c>
      <c r="G4658" s="11" t="s">
        <v>4582</v>
      </c>
      <c r="H4658" s="13" t="n">
        <v>76.5</v>
      </c>
      <c r="I4658" s="14" t="s">
        <v>14</v>
      </c>
      <c r="J4658" s="16"/>
    </row>
    <row r="4659" customFormat="false" ht="18" hidden="true" customHeight="true" outlineLevel="0" collapsed="false">
      <c r="A4659" s="7" t="n">
        <v>4658</v>
      </c>
      <c r="B4659" s="9" t="str">
        <f aca="false">VLOOKUP(D4659,[1]Sheet1!$A$2:$D$16244,4,0)</f>
        <v>经济与管理学院</v>
      </c>
      <c r="C4659" s="9" t="s">
        <v>26</v>
      </c>
      <c r="D4659" s="17" t="n">
        <v>1140640041</v>
      </c>
      <c r="E4659" s="11" t="s">
        <v>4923</v>
      </c>
      <c r="F4659" s="12" t="s">
        <v>12</v>
      </c>
      <c r="G4659" s="11" t="s">
        <v>4582</v>
      </c>
      <c r="H4659" s="13" t="n">
        <v>76.6</v>
      </c>
      <c r="I4659" s="14" t="s">
        <v>14</v>
      </c>
      <c r="J4659" s="16"/>
    </row>
    <row r="4660" customFormat="false" ht="18" hidden="true" customHeight="true" outlineLevel="0" collapsed="false">
      <c r="A4660" s="7" t="n">
        <v>4659</v>
      </c>
      <c r="B4660" s="9" t="str">
        <f aca="false">VLOOKUP(D4660,[1]Sheet1!$A$2:$D$16244,4,0)</f>
        <v>信息与电子工程学院</v>
      </c>
      <c r="C4660" s="9" t="s">
        <v>321</v>
      </c>
      <c r="D4660" s="17" t="n">
        <v>1140299202</v>
      </c>
      <c r="E4660" s="11" t="s">
        <v>4924</v>
      </c>
      <c r="F4660" s="12" t="s">
        <v>17</v>
      </c>
      <c r="G4660" s="11" t="s">
        <v>4582</v>
      </c>
      <c r="H4660" s="13" t="n">
        <v>50.95</v>
      </c>
      <c r="I4660" s="14" t="s">
        <v>18</v>
      </c>
      <c r="J4660" s="16"/>
    </row>
    <row r="4661" customFormat="false" ht="18" hidden="true" customHeight="true" outlineLevel="0" collapsed="false">
      <c r="A4661" s="7" t="n">
        <v>4660</v>
      </c>
      <c r="B4661" s="9" t="str">
        <f aca="false">VLOOKUP(D4661,[1]Sheet1!$A$2:$D$16244,4,0)</f>
        <v>信息与电子工程学院</v>
      </c>
      <c r="C4661" s="9" t="s">
        <v>321</v>
      </c>
      <c r="D4661" s="17" t="n">
        <v>1140299204</v>
      </c>
      <c r="E4661" s="11" t="s">
        <v>4925</v>
      </c>
      <c r="F4661" s="12" t="s">
        <v>17</v>
      </c>
      <c r="G4661" s="11" t="s">
        <v>4582</v>
      </c>
      <c r="H4661" s="13" t="n">
        <v>76.75</v>
      </c>
      <c r="I4661" s="14" t="s">
        <v>14</v>
      </c>
      <c r="J4661" s="16"/>
    </row>
    <row r="4662" customFormat="false" ht="18" hidden="true" customHeight="true" outlineLevel="0" collapsed="false">
      <c r="A4662" s="7" t="n">
        <v>4661</v>
      </c>
      <c r="B4662" s="9" t="str">
        <f aca="false">VLOOKUP(D4662,[1]Sheet1!$A$2:$D$16244,4,0)</f>
        <v>信息与电子工程学院</v>
      </c>
      <c r="C4662" s="9" t="s">
        <v>321</v>
      </c>
      <c r="D4662" s="17" t="n">
        <v>1140299205</v>
      </c>
      <c r="E4662" s="11" t="s">
        <v>4926</v>
      </c>
      <c r="F4662" s="12" t="s">
        <v>17</v>
      </c>
      <c r="G4662" s="11" t="s">
        <v>4582</v>
      </c>
      <c r="H4662" s="13" t="n">
        <v>68.55</v>
      </c>
      <c r="I4662" s="14" t="s">
        <v>14</v>
      </c>
      <c r="J4662" s="16"/>
    </row>
    <row r="4663" customFormat="false" ht="18" hidden="true" customHeight="true" outlineLevel="0" collapsed="false">
      <c r="A4663" s="7" t="n">
        <v>4662</v>
      </c>
      <c r="B4663" s="9" t="str">
        <f aca="false">VLOOKUP(D4663,[1]Sheet1!$A$2:$D$16244,4,0)</f>
        <v>信息与电子工程学院</v>
      </c>
      <c r="C4663" s="9" t="s">
        <v>321</v>
      </c>
      <c r="D4663" s="17" t="n">
        <v>1140299208</v>
      </c>
      <c r="E4663" s="11" t="s">
        <v>4927</v>
      </c>
      <c r="F4663" s="12" t="s">
        <v>17</v>
      </c>
      <c r="G4663" s="11" t="s">
        <v>4582</v>
      </c>
      <c r="H4663" s="13" t="n">
        <v>80.6</v>
      </c>
      <c r="I4663" s="14" t="s">
        <v>36</v>
      </c>
      <c r="J4663" s="16"/>
    </row>
    <row r="4664" customFormat="false" ht="18" hidden="true" customHeight="true" outlineLevel="0" collapsed="false">
      <c r="A4664" s="7" t="n">
        <v>4663</v>
      </c>
      <c r="B4664" s="9" t="str">
        <f aca="false">VLOOKUP(D4664,[1]Sheet1!$A$2:$D$16244,4,0)</f>
        <v>中德工程师学院</v>
      </c>
      <c r="C4664" s="9" t="s">
        <v>1224</v>
      </c>
      <c r="D4664" s="17" t="n">
        <v>5143002023</v>
      </c>
      <c r="E4664" s="11" t="s">
        <v>4928</v>
      </c>
      <c r="F4664" s="12" t="s">
        <v>17</v>
      </c>
      <c r="G4664" s="11" t="s">
        <v>4582</v>
      </c>
      <c r="H4664" s="13" t="n">
        <v>85.5</v>
      </c>
      <c r="I4664" s="14" t="s">
        <v>36</v>
      </c>
      <c r="J4664" s="16"/>
    </row>
    <row r="4665" customFormat="false" ht="18" hidden="true" customHeight="true" outlineLevel="0" collapsed="false">
      <c r="A4665" s="7" t="n">
        <v>4664</v>
      </c>
      <c r="B4665" s="9" t="str">
        <f aca="false">VLOOKUP(D4665,[1]Sheet1!$A$2:$D$16244,4,0)</f>
        <v>信息与电子工程学院</v>
      </c>
      <c r="C4665" s="9" t="s">
        <v>321</v>
      </c>
      <c r="D4665" s="17" t="n">
        <v>1140299207</v>
      </c>
      <c r="E4665" s="11" t="s">
        <v>4929</v>
      </c>
      <c r="F4665" s="12" t="s">
        <v>17</v>
      </c>
      <c r="G4665" s="11" t="s">
        <v>4582</v>
      </c>
      <c r="H4665" s="13" t="n">
        <v>71.8</v>
      </c>
      <c r="I4665" s="14" t="s">
        <v>14</v>
      </c>
      <c r="J4665" s="16"/>
    </row>
    <row r="4666" customFormat="false" ht="18" hidden="true" customHeight="true" outlineLevel="0" collapsed="false">
      <c r="A4666" s="7" t="n">
        <v>4665</v>
      </c>
      <c r="B4666" s="9" t="str">
        <f aca="false">VLOOKUP(D4666,[1]Sheet1!$A$2:$D$16244,4,0)</f>
        <v>土木与建筑工程学院</v>
      </c>
      <c r="C4666" s="9" t="s">
        <v>275</v>
      </c>
      <c r="D4666" s="17" t="n">
        <v>1141020033</v>
      </c>
      <c r="E4666" s="11" t="s">
        <v>4930</v>
      </c>
      <c r="F4666" s="12" t="s">
        <v>12</v>
      </c>
      <c r="G4666" s="11" t="s">
        <v>4582</v>
      </c>
      <c r="H4666" s="13" t="n">
        <v>90.7</v>
      </c>
      <c r="I4666" s="14" t="s">
        <v>25</v>
      </c>
      <c r="J4666" s="16"/>
    </row>
    <row r="4667" customFormat="false" ht="18" hidden="true" customHeight="true" outlineLevel="0" collapsed="false">
      <c r="A4667" s="7" t="n">
        <v>4666</v>
      </c>
      <c r="B4667" s="9" t="str">
        <f aca="false">VLOOKUP(D4667,[1]Sheet1!$A$2:$D$16244,4,0)</f>
        <v>自动化与电气工程学院</v>
      </c>
      <c r="C4667" s="9" t="s">
        <v>56</v>
      </c>
      <c r="D4667" s="17" t="n">
        <v>1140399110</v>
      </c>
      <c r="E4667" s="11" t="s">
        <v>4931</v>
      </c>
      <c r="F4667" s="12" t="s">
        <v>17</v>
      </c>
      <c r="G4667" s="11" t="s">
        <v>4582</v>
      </c>
      <c r="H4667" s="13" t="n">
        <v>71.2</v>
      </c>
      <c r="I4667" s="14" t="s">
        <v>14</v>
      </c>
      <c r="J4667" s="16"/>
    </row>
    <row r="4668" customFormat="false" ht="18" hidden="true" customHeight="true" outlineLevel="0" collapsed="false">
      <c r="A4668" s="7" t="n">
        <v>4667</v>
      </c>
      <c r="B4668" s="9" t="str">
        <f aca="false">VLOOKUP(D4668,[1]Sheet1!$A$2:$D$16244,4,0)</f>
        <v>自动化与电气工程学院</v>
      </c>
      <c r="C4668" s="9" t="s">
        <v>56</v>
      </c>
      <c r="D4668" s="17" t="n">
        <v>1140399112</v>
      </c>
      <c r="E4668" s="11" t="s">
        <v>4932</v>
      </c>
      <c r="F4668" s="12" t="s">
        <v>17</v>
      </c>
      <c r="G4668" s="11" t="s">
        <v>4582</v>
      </c>
      <c r="H4668" s="13" t="n">
        <v>76.1</v>
      </c>
      <c r="I4668" s="14" t="s">
        <v>14</v>
      </c>
      <c r="J4668" s="16"/>
    </row>
    <row r="4669" customFormat="false" ht="18" hidden="true" customHeight="true" outlineLevel="0" collapsed="false">
      <c r="A4669" s="7" t="n">
        <v>4668</v>
      </c>
      <c r="B4669" s="9" t="str">
        <f aca="false">VLOOKUP(D4669,[1]Sheet1!$A$2:$D$16244,4,0)</f>
        <v>自动化与电气工程学院</v>
      </c>
      <c r="C4669" s="9" t="s">
        <v>56</v>
      </c>
      <c r="D4669" s="17" t="n">
        <v>1140399113</v>
      </c>
      <c r="E4669" s="11" t="s">
        <v>4933</v>
      </c>
      <c r="F4669" s="12" t="s">
        <v>17</v>
      </c>
      <c r="G4669" s="11" t="s">
        <v>4582</v>
      </c>
      <c r="H4669" s="13" t="n">
        <v>84.1</v>
      </c>
      <c r="I4669" s="14" t="s">
        <v>36</v>
      </c>
      <c r="J4669" s="16"/>
    </row>
    <row r="4670" customFormat="false" ht="18" hidden="true" customHeight="true" outlineLevel="0" collapsed="false">
      <c r="A4670" s="7" t="n">
        <v>4669</v>
      </c>
      <c r="B4670" s="9" t="str">
        <f aca="false">VLOOKUP(D4670,[1]Sheet1!$A$2:$D$16244,4,0)</f>
        <v>生物与化学工程学院/轻工学院</v>
      </c>
      <c r="C4670" s="9" t="s">
        <v>1109</v>
      </c>
      <c r="D4670" s="17" t="n">
        <v>1141410036</v>
      </c>
      <c r="E4670" s="11" t="s">
        <v>4934</v>
      </c>
      <c r="F4670" s="12" t="s">
        <v>12</v>
      </c>
      <c r="G4670" s="11" t="s">
        <v>4582</v>
      </c>
      <c r="H4670" s="13" t="n">
        <v>84</v>
      </c>
      <c r="I4670" s="14" t="s">
        <v>36</v>
      </c>
      <c r="J4670" s="16"/>
    </row>
    <row r="4671" customFormat="false" ht="18" hidden="true" customHeight="true" outlineLevel="0" collapsed="false">
      <c r="A4671" s="7" t="n">
        <v>4670</v>
      </c>
      <c r="B4671" s="9" t="str">
        <f aca="false">VLOOKUP(D4671,[1]Sheet1!$A$2:$D$16244,4,0)</f>
        <v>生物与化学工程学院/轻工学院</v>
      </c>
      <c r="C4671" s="9" t="s">
        <v>1109</v>
      </c>
      <c r="D4671" s="17" t="n">
        <v>1141410039</v>
      </c>
      <c r="E4671" s="11" t="s">
        <v>4935</v>
      </c>
      <c r="F4671" s="12" t="s">
        <v>12</v>
      </c>
      <c r="G4671" s="11" t="s">
        <v>4582</v>
      </c>
      <c r="H4671" s="13" t="n">
        <v>87.8</v>
      </c>
      <c r="I4671" s="14" t="s">
        <v>36</v>
      </c>
      <c r="J4671" s="16"/>
    </row>
    <row r="4672" customFormat="false" ht="18" hidden="true" customHeight="true" outlineLevel="0" collapsed="false">
      <c r="A4672" s="7" t="n">
        <v>4671</v>
      </c>
      <c r="B4672" s="9" t="str">
        <f aca="false">VLOOKUP(D4672,[1]Sheet1!$A$2:$D$16244,4,0)</f>
        <v>经济与管理学院</v>
      </c>
      <c r="C4672" s="9" t="s">
        <v>296</v>
      </c>
      <c r="D4672" s="17" t="n">
        <v>1140662075</v>
      </c>
      <c r="E4672" s="11" t="s">
        <v>4936</v>
      </c>
      <c r="F4672" s="12" t="s">
        <v>12</v>
      </c>
      <c r="G4672" s="11" t="s">
        <v>4582</v>
      </c>
      <c r="H4672" s="13" t="n">
        <v>80.2</v>
      </c>
      <c r="I4672" s="14" t="s">
        <v>36</v>
      </c>
      <c r="J4672" s="16"/>
    </row>
    <row r="4673" customFormat="false" ht="18" hidden="true" customHeight="true" outlineLevel="0" collapsed="false">
      <c r="A4673" s="7" t="n">
        <v>4672</v>
      </c>
      <c r="B4673" s="9" t="str">
        <f aca="false">VLOOKUP(D4673,[1]Sheet1!$A$2:$D$16244,4,0)</f>
        <v>土木与建筑工程学院</v>
      </c>
      <c r="C4673" s="9" t="s">
        <v>1307</v>
      </c>
      <c r="D4673" s="17" t="n">
        <v>1140499009</v>
      </c>
      <c r="E4673" s="11" t="s">
        <v>4937</v>
      </c>
      <c r="F4673" s="12" t="s">
        <v>12</v>
      </c>
      <c r="G4673" s="11" t="s">
        <v>4582</v>
      </c>
      <c r="H4673" s="13" t="n">
        <v>95</v>
      </c>
      <c r="I4673" s="14" t="s">
        <v>25</v>
      </c>
      <c r="J4673" s="16"/>
    </row>
    <row r="4674" customFormat="false" ht="18" hidden="true" customHeight="true" outlineLevel="0" collapsed="false">
      <c r="A4674" s="7" t="n">
        <v>4673</v>
      </c>
      <c r="B4674" s="9" t="str">
        <f aca="false">VLOOKUP(D4674,[1]Sheet1!$A$2:$D$16244,4,0)</f>
        <v>自动化与电气工程学院</v>
      </c>
      <c r="C4674" s="9" t="s">
        <v>58</v>
      </c>
      <c r="D4674" s="17" t="n">
        <v>1140399167</v>
      </c>
      <c r="E4674" s="11" t="s">
        <v>4938</v>
      </c>
      <c r="F4674" s="12" t="s">
        <v>12</v>
      </c>
      <c r="G4674" s="11" t="s">
        <v>4582</v>
      </c>
      <c r="H4674" s="13" t="n">
        <v>80.95</v>
      </c>
      <c r="I4674" s="14" t="s">
        <v>36</v>
      </c>
      <c r="J4674" s="16"/>
    </row>
    <row r="4675" customFormat="false" ht="18" hidden="true" customHeight="true" outlineLevel="0" collapsed="false">
      <c r="A4675" s="7" t="n">
        <v>4674</v>
      </c>
      <c r="B4675" s="9" t="str">
        <f aca="false">VLOOKUP(D4675,[1]Sheet1!$A$2:$D$16244,4,0)</f>
        <v>经济与管理学院</v>
      </c>
      <c r="C4675" s="9" t="s">
        <v>1076</v>
      </c>
      <c r="D4675" s="17" t="n">
        <v>1140662009</v>
      </c>
      <c r="E4675" s="11" t="s">
        <v>4939</v>
      </c>
      <c r="F4675" s="12" t="s">
        <v>12</v>
      </c>
      <c r="G4675" s="11" t="s">
        <v>4582</v>
      </c>
      <c r="H4675" s="13" t="n">
        <v>85.55</v>
      </c>
      <c r="I4675" s="14" t="s">
        <v>36</v>
      </c>
      <c r="J4675" s="16"/>
    </row>
    <row r="4676" customFormat="false" ht="18" hidden="true" customHeight="true" outlineLevel="0" collapsed="false">
      <c r="A4676" s="7" t="n">
        <v>4675</v>
      </c>
      <c r="B4676" s="9" t="str">
        <f aca="false">VLOOKUP(D4676,[1]Sheet1!$A$2:$D$16244,4,0)</f>
        <v>经济与管理学院</v>
      </c>
      <c r="C4676" s="9" t="s">
        <v>1076</v>
      </c>
      <c r="D4676" s="17" t="n">
        <v>1140662021</v>
      </c>
      <c r="E4676" s="11" t="s">
        <v>4940</v>
      </c>
      <c r="F4676" s="12" t="s">
        <v>12</v>
      </c>
      <c r="G4676" s="11" t="s">
        <v>4582</v>
      </c>
      <c r="H4676" s="13" t="n">
        <v>83.1</v>
      </c>
      <c r="I4676" s="14" t="s">
        <v>36</v>
      </c>
      <c r="J4676" s="16"/>
    </row>
    <row r="4677" customFormat="false" ht="18" hidden="true" customHeight="true" outlineLevel="0" collapsed="false">
      <c r="A4677" s="7" t="n">
        <v>4676</v>
      </c>
      <c r="B4677" s="9" t="str">
        <f aca="false">VLOOKUP(D4677,[1]Sheet1!$A$2:$D$16244,4,0)</f>
        <v>生物与化学工程学院/轻工学院</v>
      </c>
      <c r="C4677" s="9" t="s">
        <v>270</v>
      </c>
      <c r="D4677" s="17" t="n">
        <v>1140499032</v>
      </c>
      <c r="E4677" s="11" t="s">
        <v>4941</v>
      </c>
      <c r="F4677" s="12" t="s">
        <v>12</v>
      </c>
      <c r="G4677" s="11" t="s">
        <v>4582</v>
      </c>
      <c r="H4677" s="13" t="n">
        <v>80.15</v>
      </c>
      <c r="I4677" s="14" t="s">
        <v>36</v>
      </c>
      <c r="J4677" s="16"/>
    </row>
    <row r="4678" customFormat="false" ht="18" hidden="true" customHeight="true" outlineLevel="0" collapsed="false">
      <c r="A4678" s="7" t="n">
        <v>4677</v>
      </c>
      <c r="B4678" s="9" t="str">
        <f aca="false">VLOOKUP(D4678,[1]Sheet1!$A$2:$D$16244,4,0)</f>
        <v>生物与化学工程学院/轻工学院</v>
      </c>
      <c r="C4678" s="9" t="s">
        <v>270</v>
      </c>
      <c r="D4678" s="17" t="n">
        <v>1140499037</v>
      </c>
      <c r="E4678" s="11" t="s">
        <v>4942</v>
      </c>
      <c r="F4678" s="12" t="s">
        <v>12</v>
      </c>
      <c r="G4678" s="11" t="s">
        <v>4582</v>
      </c>
      <c r="H4678" s="13" t="n">
        <v>76.65</v>
      </c>
      <c r="I4678" s="14" t="s">
        <v>14</v>
      </c>
      <c r="J4678" s="16"/>
    </row>
    <row r="4679" customFormat="false" ht="18" hidden="true" customHeight="true" outlineLevel="0" collapsed="false">
      <c r="A4679" s="7" t="n">
        <v>4678</v>
      </c>
      <c r="B4679" s="9" t="str">
        <f aca="false">VLOOKUP(D4679,[1]Sheet1!$A$2:$D$16244,4,0)</f>
        <v>经济与管理学院</v>
      </c>
      <c r="C4679" s="9" t="s">
        <v>1153</v>
      </c>
      <c r="D4679" s="17" t="n">
        <v>1140640006</v>
      </c>
      <c r="E4679" s="11" t="s">
        <v>4943</v>
      </c>
      <c r="F4679" s="12" t="s">
        <v>12</v>
      </c>
      <c r="G4679" s="11" t="s">
        <v>4582</v>
      </c>
      <c r="H4679" s="13" t="n">
        <v>80</v>
      </c>
      <c r="I4679" s="14" t="s">
        <v>36</v>
      </c>
      <c r="J4679" s="16"/>
    </row>
    <row r="4680" customFormat="false" ht="18" hidden="true" customHeight="true" outlineLevel="0" collapsed="false">
      <c r="A4680" s="7" t="n">
        <v>4679</v>
      </c>
      <c r="B4680" s="9" t="str">
        <f aca="false">VLOOKUP(D4680,[1]Sheet1!$A$2:$D$16244,4,0)</f>
        <v>信息与电子工程学院</v>
      </c>
      <c r="C4680" s="9" t="s">
        <v>321</v>
      </c>
      <c r="D4680" s="17" t="n">
        <v>1140299191</v>
      </c>
      <c r="E4680" s="11" t="s">
        <v>4944</v>
      </c>
      <c r="F4680" s="12" t="s">
        <v>17</v>
      </c>
      <c r="G4680" s="11" t="s">
        <v>4582</v>
      </c>
      <c r="H4680" s="13" t="n">
        <v>62.9</v>
      </c>
      <c r="I4680" s="14" t="s">
        <v>14</v>
      </c>
      <c r="J4680" s="16"/>
    </row>
    <row r="4681" customFormat="false" ht="18" hidden="true" customHeight="true" outlineLevel="0" collapsed="false">
      <c r="A4681" s="7" t="n">
        <v>4680</v>
      </c>
      <c r="B4681" s="9" t="str">
        <f aca="false">VLOOKUP(D4681,[1]Sheet1!$A$2:$D$16244,4,0)</f>
        <v>信息与电子工程学院</v>
      </c>
      <c r="C4681" s="9" t="s">
        <v>321</v>
      </c>
      <c r="D4681" s="17" t="n">
        <v>1140299192</v>
      </c>
      <c r="E4681" s="11" t="s">
        <v>4945</v>
      </c>
      <c r="F4681" s="12" t="s">
        <v>17</v>
      </c>
      <c r="G4681" s="11" t="s">
        <v>4582</v>
      </c>
      <c r="H4681" s="13" t="n">
        <v>75.55</v>
      </c>
      <c r="I4681" s="14" t="s">
        <v>14</v>
      </c>
      <c r="J4681" s="16"/>
    </row>
    <row r="4682" customFormat="false" ht="18" hidden="true" customHeight="true" outlineLevel="0" collapsed="false">
      <c r="A4682" s="7" t="n">
        <v>4681</v>
      </c>
      <c r="B4682" s="9" t="str">
        <f aca="false">VLOOKUP(D4682,[1]Sheet1!$A$2:$D$16244,4,0)</f>
        <v>信息与电子工程学院</v>
      </c>
      <c r="C4682" s="9" t="s">
        <v>321</v>
      </c>
      <c r="D4682" s="17" t="n">
        <v>1140299194</v>
      </c>
      <c r="E4682" s="11" t="s">
        <v>4946</v>
      </c>
      <c r="F4682" s="12" t="s">
        <v>17</v>
      </c>
      <c r="G4682" s="11" t="s">
        <v>4582</v>
      </c>
      <c r="H4682" s="13" t="n">
        <v>76.35</v>
      </c>
      <c r="I4682" s="14" t="s">
        <v>14</v>
      </c>
      <c r="J4682" s="16"/>
    </row>
    <row r="4683" customFormat="false" ht="18" hidden="true" customHeight="true" outlineLevel="0" collapsed="false">
      <c r="A4683" s="7" t="n">
        <v>4682</v>
      </c>
      <c r="B4683" s="9" t="str">
        <f aca="false">VLOOKUP(D4683,[1]Sheet1!$A$2:$D$16244,4,0)</f>
        <v>信息与电子工程学院</v>
      </c>
      <c r="C4683" s="9" t="s">
        <v>336</v>
      </c>
      <c r="D4683" s="17" t="n">
        <v>1140299409</v>
      </c>
      <c r="E4683" s="11" t="s">
        <v>4947</v>
      </c>
      <c r="F4683" s="12" t="s">
        <v>17</v>
      </c>
      <c r="G4683" s="11" t="s">
        <v>4582</v>
      </c>
      <c r="H4683" s="13" t="n">
        <v>78.6</v>
      </c>
      <c r="I4683" s="14" t="s">
        <v>14</v>
      </c>
      <c r="J4683" s="16"/>
    </row>
    <row r="4684" customFormat="false" ht="18" hidden="true" customHeight="true" outlineLevel="0" collapsed="false">
      <c r="A4684" s="7" t="n">
        <v>4683</v>
      </c>
      <c r="B4684" s="9" t="str">
        <f aca="false">VLOOKUP(D4684,[1]Sheet1!$A$2:$D$16244,4,0)</f>
        <v>经济与管理学院</v>
      </c>
      <c r="C4684" s="9" t="s">
        <v>3903</v>
      </c>
      <c r="D4684" s="17" t="n">
        <v>1140610043</v>
      </c>
      <c r="E4684" s="11" t="s">
        <v>4948</v>
      </c>
      <c r="F4684" s="12" t="s">
        <v>17</v>
      </c>
      <c r="G4684" s="11" t="s">
        <v>4582</v>
      </c>
      <c r="H4684" s="13" t="n">
        <v>72.2</v>
      </c>
      <c r="I4684" s="14" t="s">
        <v>14</v>
      </c>
      <c r="J4684" s="16"/>
    </row>
    <row r="4685" customFormat="false" ht="18" hidden="true" customHeight="true" outlineLevel="0" collapsed="false">
      <c r="A4685" s="7" t="n">
        <v>4684</v>
      </c>
      <c r="B4685" s="9" t="str">
        <f aca="false">VLOOKUP(D4685,[1]Sheet1!$A$2:$D$16244,4,0)</f>
        <v>经济与管理学院</v>
      </c>
      <c r="C4685" s="9" t="s">
        <v>3903</v>
      </c>
      <c r="D4685" s="17" t="n">
        <v>1140610044</v>
      </c>
      <c r="E4685" s="11" t="s">
        <v>4949</v>
      </c>
      <c r="F4685" s="12" t="s">
        <v>17</v>
      </c>
      <c r="G4685" s="11" t="s">
        <v>4582</v>
      </c>
      <c r="H4685" s="13" t="n">
        <v>79.7</v>
      </c>
      <c r="I4685" s="14" t="s">
        <v>14</v>
      </c>
      <c r="J4685" s="16"/>
    </row>
    <row r="4686" customFormat="false" ht="18" hidden="true" customHeight="true" outlineLevel="0" collapsed="false">
      <c r="A4686" s="7" t="n">
        <v>4685</v>
      </c>
      <c r="B4686" s="9" t="str">
        <f aca="false">VLOOKUP(D4686,[1]Sheet1!$A$2:$D$16244,4,0)</f>
        <v>经济与管理学院</v>
      </c>
      <c r="C4686" s="9" t="s">
        <v>3903</v>
      </c>
      <c r="D4686" s="17" t="n">
        <v>1140610059</v>
      </c>
      <c r="E4686" s="11" t="s">
        <v>4950</v>
      </c>
      <c r="F4686" s="12" t="s">
        <v>17</v>
      </c>
      <c r="G4686" s="11" t="s">
        <v>4582</v>
      </c>
      <c r="H4686" s="13" t="n">
        <v>79.9</v>
      </c>
      <c r="I4686" s="14" t="s">
        <v>14</v>
      </c>
      <c r="J4686" s="16"/>
    </row>
    <row r="4687" customFormat="false" ht="18" hidden="true" customHeight="true" outlineLevel="0" collapsed="false">
      <c r="A4687" s="7" t="n">
        <v>4686</v>
      </c>
      <c r="B4687" s="9" t="str">
        <f aca="false">VLOOKUP(D4687,[1]Sheet1!$A$2:$D$16244,4,0)</f>
        <v>经济与管理学院</v>
      </c>
      <c r="C4687" s="9" t="s">
        <v>1063</v>
      </c>
      <c r="D4687" s="17" t="n">
        <v>1140630022</v>
      </c>
      <c r="E4687" s="11" t="s">
        <v>4951</v>
      </c>
      <c r="F4687" s="12" t="s">
        <v>12</v>
      </c>
      <c r="G4687" s="11" t="s">
        <v>4582</v>
      </c>
      <c r="H4687" s="13" t="n">
        <v>73.6</v>
      </c>
      <c r="I4687" s="14" t="s">
        <v>14</v>
      </c>
      <c r="J4687" s="16"/>
    </row>
    <row r="4688" customFormat="false" ht="18" hidden="true" customHeight="true" outlineLevel="0" collapsed="false">
      <c r="A4688" s="7" t="n">
        <v>4687</v>
      </c>
      <c r="B4688" s="9" t="str">
        <f aca="false">VLOOKUP(D4688,[1]Sheet1!$A$2:$D$16244,4,0)</f>
        <v>经济与管理学院</v>
      </c>
      <c r="C4688" s="9" t="s">
        <v>289</v>
      </c>
      <c r="D4688" s="17" t="n">
        <v>1140630049</v>
      </c>
      <c r="E4688" s="11" t="s">
        <v>2442</v>
      </c>
      <c r="F4688" s="12" t="s">
        <v>12</v>
      </c>
      <c r="G4688" s="11" t="s">
        <v>4582</v>
      </c>
      <c r="H4688" s="13" t="n">
        <v>84.65</v>
      </c>
      <c r="I4688" s="14" t="s">
        <v>36</v>
      </c>
      <c r="J4688" s="16"/>
    </row>
    <row r="4689" customFormat="false" ht="18" hidden="true" customHeight="true" outlineLevel="0" collapsed="false">
      <c r="A4689" s="7" t="n">
        <v>4688</v>
      </c>
      <c r="B4689" s="9" t="str">
        <f aca="false">VLOOKUP(D4689,[1]Sheet1!$A$2:$D$16244,4,0)</f>
        <v>经济与管理学院</v>
      </c>
      <c r="C4689" s="9" t="s">
        <v>289</v>
      </c>
      <c r="D4689" s="17" t="n">
        <v>1140630051</v>
      </c>
      <c r="E4689" s="11" t="s">
        <v>4952</v>
      </c>
      <c r="F4689" s="12" t="s">
        <v>12</v>
      </c>
      <c r="G4689" s="11" t="s">
        <v>4582</v>
      </c>
      <c r="H4689" s="13" t="n">
        <v>80.4</v>
      </c>
      <c r="I4689" s="14" t="s">
        <v>36</v>
      </c>
      <c r="J4689" s="16"/>
    </row>
    <row r="4690" customFormat="false" ht="18" hidden="true" customHeight="true" outlineLevel="0" collapsed="false">
      <c r="A4690" s="7" t="n">
        <v>4689</v>
      </c>
      <c r="B4690" s="9" t="str">
        <f aca="false">VLOOKUP(D4690,[1]Sheet1!$A$2:$D$16244,4,0)</f>
        <v>经济与管理学院</v>
      </c>
      <c r="C4690" s="9" t="s">
        <v>47</v>
      </c>
      <c r="D4690" s="17" t="n">
        <v>1140630081</v>
      </c>
      <c r="E4690" s="11" t="s">
        <v>4953</v>
      </c>
      <c r="F4690" s="12" t="s">
        <v>12</v>
      </c>
      <c r="G4690" s="11" t="s">
        <v>4582</v>
      </c>
      <c r="H4690" s="13" t="n">
        <v>85</v>
      </c>
      <c r="I4690" s="14" t="s">
        <v>36</v>
      </c>
      <c r="J4690" s="16"/>
    </row>
    <row r="4691" customFormat="false" ht="18" hidden="true" customHeight="true" outlineLevel="0" collapsed="false">
      <c r="A4691" s="7" t="n">
        <v>4690</v>
      </c>
      <c r="B4691" s="9" t="str">
        <f aca="false">VLOOKUP(D4691,[1]Sheet1!$A$2:$D$16244,4,0)</f>
        <v>机械与汽车工程学院</v>
      </c>
      <c r="C4691" s="9" t="s">
        <v>291</v>
      </c>
      <c r="D4691" s="17" t="n">
        <v>1140199193</v>
      </c>
      <c r="E4691" s="11" t="s">
        <v>4954</v>
      </c>
      <c r="F4691" s="12" t="s">
        <v>12</v>
      </c>
      <c r="G4691" s="11" t="s">
        <v>4582</v>
      </c>
      <c r="H4691" s="13" t="n">
        <v>85</v>
      </c>
      <c r="I4691" s="14" t="s">
        <v>36</v>
      </c>
      <c r="J4691" s="16"/>
    </row>
    <row r="4692" customFormat="false" ht="18" hidden="true" customHeight="true" outlineLevel="0" collapsed="false">
      <c r="A4692" s="7" t="n">
        <v>4691</v>
      </c>
      <c r="B4692" s="9" t="str">
        <f aca="false">VLOOKUP(D4692,[1]Sheet1!$A$2:$D$16244,4,0)</f>
        <v>机械与汽车工程学院</v>
      </c>
      <c r="C4692" s="9" t="s">
        <v>117</v>
      </c>
      <c r="D4692" s="17" t="n">
        <v>1140199225</v>
      </c>
      <c r="E4692" s="11" t="s">
        <v>4955</v>
      </c>
      <c r="F4692" s="12" t="s">
        <v>12</v>
      </c>
      <c r="G4692" s="11" t="s">
        <v>4582</v>
      </c>
      <c r="H4692" s="13" t="n">
        <v>84.9</v>
      </c>
      <c r="I4692" s="14" t="s">
        <v>36</v>
      </c>
      <c r="J4692" s="16"/>
    </row>
    <row r="4693" customFormat="false" ht="18" hidden="true" customHeight="true" outlineLevel="0" collapsed="false">
      <c r="A4693" s="7" t="n">
        <v>4692</v>
      </c>
      <c r="B4693" s="9" t="str">
        <f aca="false">VLOOKUP(D4693,[1]Sheet1!$A$2:$D$16244,4,0)</f>
        <v>经济与管理学院</v>
      </c>
      <c r="C4693" s="9" t="s">
        <v>1071</v>
      </c>
      <c r="D4693" s="17" t="n">
        <v>1140691060</v>
      </c>
      <c r="E4693" s="11" t="s">
        <v>4956</v>
      </c>
      <c r="F4693" s="12" t="s">
        <v>17</v>
      </c>
      <c r="G4693" s="11" t="s">
        <v>4582</v>
      </c>
      <c r="H4693" s="13" t="n">
        <v>74.25</v>
      </c>
      <c r="I4693" s="14" t="s">
        <v>14</v>
      </c>
      <c r="J4693" s="16"/>
    </row>
    <row r="4694" customFormat="false" ht="18" hidden="true" customHeight="true" outlineLevel="0" collapsed="false">
      <c r="A4694" s="7" t="n">
        <v>4693</v>
      </c>
      <c r="B4694" s="9" t="str">
        <f aca="false">VLOOKUP(D4694,[1]Sheet1!$A$2:$D$16244,4,0)</f>
        <v>经济与管理学院</v>
      </c>
      <c r="C4694" s="9" t="s">
        <v>1071</v>
      </c>
      <c r="D4694" s="17" t="n">
        <v>1140691062</v>
      </c>
      <c r="E4694" s="11" t="s">
        <v>4957</v>
      </c>
      <c r="F4694" s="12" t="s">
        <v>17</v>
      </c>
      <c r="G4694" s="11" t="s">
        <v>4582</v>
      </c>
      <c r="H4694" s="13" t="n">
        <v>77.75</v>
      </c>
      <c r="I4694" s="14" t="s">
        <v>14</v>
      </c>
      <c r="J4694" s="16"/>
    </row>
    <row r="4695" customFormat="false" ht="18" hidden="true" customHeight="true" outlineLevel="0" collapsed="false">
      <c r="A4695" s="7" t="n">
        <v>4694</v>
      </c>
      <c r="B4695" s="9" t="str">
        <f aca="false">VLOOKUP(D4695,[1]Sheet1!$A$2:$D$16244,4,0)</f>
        <v>经济与管理学院</v>
      </c>
      <c r="C4695" s="9" t="s">
        <v>1071</v>
      </c>
      <c r="D4695" s="17" t="n">
        <v>1140691065</v>
      </c>
      <c r="E4695" s="11" t="s">
        <v>4958</v>
      </c>
      <c r="F4695" s="12" t="s">
        <v>17</v>
      </c>
      <c r="G4695" s="11" t="s">
        <v>4582</v>
      </c>
      <c r="H4695" s="13" t="n">
        <v>79.7</v>
      </c>
      <c r="I4695" s="14" t="s">
        <v>14</v>
      </c>
      <c r="J4695" s="16"/>
    </row>
    <row r="4696" customFormat="false" ht="18" hidden="true" customHeight="true" outlineLevel="0" collapsed="false">
      <c r="A4696" s="7" t="n">
        <v>4695</v>
      </c>
      <c r="B4696" s="9" t="str">
        <f aca="false">VLOOKUP(D4696,[1]Sheet1!$A$2:$D$16244,4,0)</f>
        <v>经济与管理学院</v>
      </c>
      <c r="C4696" s="9" t="s">
        <v>1071</v>
      </c>
      <c r="D4696" s="17" t="n">
        <v>1140691056</v>
      </c>
      <c r="E4696" s="11" t="s">
        <v>4959</v>
      </c>
      <c r="F4696" s="12" t="s">
        <v>17</v>
      </c>
      <c r="G4696" s="11" t="s">
        <v>4582</v>
      </c>
      <c r="H4696" s="13" t="n">
        <v>67.5</v>
      </c>
      <c r="I4696" s="14" t="s">
        <v>14</v>
      </c>
      <c r="J4696" s="16"/>
    </row>
    <row r="4697" customFormat="false" ht="18" hidden="true" customHeight="true" outlineLevel="0" collapsed="false">
      <c r="A4697" s="7" t="n">
        <v>4696</v>
      </c>
      <c r="B4697" s="9" t="str">
        <f aca="false">VLOOKUP(D4697,[1]Sheet1!$A$2:$D$16244,4,0)</f>
        <v>信息与电子工程学院</v>
      </c>
      <c r="C4697" s="9" t="s">
        <v>318</v>
      </c>
      <c r="D4697" s="17" t="n">
        <v>1140299045</v>
      </c>
      <c r="E4697" s="11" t="s">
        <v>4960</v>
      </c>
      <c r="F4697" s="12" t="s">
        <v>17</v>
      </c>
      <c r="G4697" s="11" t="s">
        <v>4582</v>
      </c>
      <c r="H4697" s="13" t="n">
        <v>98.55</v>
      </c>
      <c r="I4697" s="14" t="s">
        <v>25</v>
      </c>
      <c r="J4697" s="16"/>
    </row>
    <row r="4698" customFormat="false" ht="18" hidden="true" customHeight="true" outlineLevel="0" collapsed="false">
      <c r="A4698" s="7" t="n">
        <v>4697</v>
      </c>
      <c r="B4698" s="9" t="str">
        <f aca="false">VLOOKUP(D4698,[1]Sheet1!$A$2:$D$16244,4,0)</f>
        <v>土木与建筑工程学院</v>
      </c>
      <c r="C4698" s="9" t="s">
        <v>63</v>
      </c>
      <c r="D4698" s="17" t="n">
        <v>1140399231</v>
      </c>
      <c r="E4698" s="11" t="s">
        <v>4961</v>
      </c>
      <c r="F4698" s="12" t="s">
        <v>12</v>
      </c>
      <c r="G4698" s="11" t="s">
        <v>4582</v>
      </c>
      <c r="H4698" s="13" t="n">
        <v>83.3</v>
      </c>
      <c r="I4698" s="14" t="s">
        <v>36</v>
      </c>
      <c r="J4698" s="16"/>
    </row>
    <row r="4699" customFormat="false" ht="18" hidden="true" customHeight="true" outlineLevel="0" collapsed="false">
      <c r="A4699" s="7" t="n">
        <v>4698</v>
      </c>
      <c r="B4699" s="9" t="str">
        <f aca="false">VLOOKUP(D4699,[1]Sheet1!$A$2:$D$16244,4,0)</f>
        <v>自动化与电气工程学院</v>
      </c>
      <c r="C4699" s="9" t="s">
        <v>63</v>
      </c>
      <c r="D4699" s="17" t="n">
        <v>1140399233</v>
      </c>
      <c r="E4699" s="11" t="s">
        <v>4962</v>
      </c>
      <c r="F4699" s="12" t="s">
        <v>12</v>
      </c>
      <c r="G4699" s="11" t="s">
        <v>4582</v>
      </c>
      <c r="H4699" s="13" t="n">
        <v>90.4</v>
      </c>
      <c r="I4699" s="14" t="s">
        <v>25</v>
      </c>
      <c r="J4699" s="16"/>
    </row>
    <row r="4700" customFormat="false" ht="18" hidden="true" customHeight="true" outlineLevel="0" collapsed="false">
      <c r="A4700" s="7" t="n">
        <v>4699</v>
      </c>
      <c r="B4700" s="9" t="str">
        <f aca="false">VLOOKUP(D4700,[1]Sheet1!$A$2:$D$16244,4,0)</f>
        <v>信息与电子工程学院</v>
      </c>
      <c r="C4700" s="9" t="s">
        <v>324</v>
      </c>
      <c r="D4700" s="17" t="n">
        <v>1140299237</v>
      </c>
      <c r="E4700" s="11" t="s">
        <v>4963</v>
      </c>
      <c r="F4700" s="12" t="s">
        <v>17</v>
      </c>
      <c r="G4700" s="11" t="s">
        <v>4582</v>
      </c>
      <c r="H4700" s="13" t="n">
        <v>90.55</v>
      </c>
      <c r="I4700" s="14" t="s">
        <v>25</v>
      </c>
      <c r="J4700" s="16"/>
    </row>
    <row r="4701" customFormat="false" ht="18" hidden="true" customHeight="true" outlineLevel="0" collapsed="false">
      <c r="A4701" s="7" t="n">
        <v>4700</v>
      </c>
      <c r="B4701" s="9" t="str">
        <f aca="false">VLOOKUP(D4701,[1]Sheet1!$A$2:$D$16244,4,0)</f>
        <v>经济与管理学院</v>
      </c>
      <c r="C4701" s="9" t="s">
        <v>28</v>
      </c>
      <c r="D4701" s="17" t="n">
        <v>1140650042</v>
      </c>
      <c r="E4701" s="11" t="s">
        <v>4964</v>
      </c>
      <c r="F4701" s="12" t="s">
        <v>12</v>
      </c>
      <c r="G4701" s="11" t="s">
        <v>4582</v>
      </c>
      <c r="H4701" s="13" t="n">
        <v>75.6</v>
      </c>
      <c r="I4701" s="14" t="s">
        <v>14</v>
      </c>
      <c r="J4701" s="16"/>
    </row>
    <row r="4702" customFormat="false" ht="18" hidden="false" customHeight="true" outlineLevel="0" collapsed="false">
      <c r="A4702" s="7" t="n">
        <v>4701</v>
      </c>
      <c r="B4702" s="9" t="str">
        <f aca="false">VLOOKUP(D4702,[1]Sheet1!$A$2:$D$16244,4,0)</f>
        <v>人文与国际教育学院</v>
      </c>
      <c r="C4702" s="9" t="s">
        <v>1252</v>
      </c>
      <c r="D4702" s="17" t="n">
        <v>1142510020</v>
      </c>
      <c r="E4702" s="11" t="s">
        <v>4965</v>
      </c>
      <c r="F4702" s="12" t="s">
        <v>12</v>
      </c>
      <c r="G4702" s="11" t="s">
        <v>4582</v>
      </c>
      <c r="H4702" s="13" t="n">
        <v>85.7</v>
      </c>
      <c r="I4702" s="14" t="s">
        <v>36</v>
      </c>
      <c r="J4702" s="16"/>
    </row>
    <row r="4703" customFormat="false" ht="18" hidden="false" customHeight="true" outlineLevel="0" collapsed="false">
      <c r="A4703" s="7" t="n">
        <v>4702</v>
      </c>
      <c r="B4703" s="9" t="str">
        <f aca="false">VLOOKUP(D4703,[1]Sheet1!$A$2:$D$16244,4,0)</f>
        <v>人文与国际教育学院</v>
      </c>
      <c r="C4703" s="9" t="s">
        <v>1252</v>
      </c>
      <c r="D4703" s="17" t="n">
        <v>1142510009</v>
      </c>
      <c r="E4703" s="11" t="s">
        <v>4966</v>
      </c>
      <c r="F4703" s="12" t="s">
        <v>12</v>
      </c>
      <c r="G4703" s="11" t="s">
        <v>4582</v>
      </c>
      <c r="H4703" s="13" t="n">
        <v>83.15</v>
      </c>
      <c r="I4703" s="14" t="s">
        <v>36</v>
      </c>
      <c r="J4703" s="16"/>
    </row>
    <row r="4704" customFormat="false" ht="18" hidden="true" customHeight="true" outlineLevel="0" collapsed="false">
      <c r="A4704" s="7" t="n">
        <v>4703</v>
      </c>
      <c r="B4704" s="9" t="str">
        <f aca="false">VLOOKUP(D4704,[1]Sheet1!$A$2:$D$16244,4,0)</f>
        <v>人文与国际教育学院</v>
      </c>
      <c r="C4704" s="9" t="s">
        <v>1252</v>
      </c>
      <c r="D4704" s="17" t="n">
        <v>1142510010</v>
      </c>
      <c r="E4704" s="11" t="s">
        <v>4967</v>
      </c>
      <c r="F4704" s="12" t="s">
        <v>12</v>
      </c>
      <c r="G4704" s="11" t="s">
        <v>4582</v>
      </c>
      <c r="H4704" s="13" t="n">
        <v>77.9</v>
      </c>
      <c r="I4704" s="14" t="s">
        <v>14</v>
      </c>
      <c r="J4704" s="16"/>
    </row>
    <row r="4705" customFormat="false" ht="18" hidden="true" customHeight="true" outlineLevel="0" collapsed="false">
      <c r="A4705" s="7" t="n">
        <v>4704</v>
      </c>
      <c r="B4705" s="9" t="str">
        <f aca="false">VLOOKUP(D4705,[1]Sheet1!$A$2:$D$16244,4,0)</f>
        <v>人文与国际教育学院</v>
      </c>
      <c r="C4705" s="9" t="s">
        <v>1252</v>
      </c>
      <c r="D4705" s="17" t="n">
        <v>1142510011</v>
      </c>
      <c r="E4705" s="11" t="s">
        <v>4968</v>
      </c>
      <c r="F4705" s="12" t="s">
        <v>12</v>
      </c>
      <c r="G4705" s="11" t="s">
        <v>4582</v>
      </c>
      <c r="H4705" s="13" t="n">
        <v>77.5</v>
      </c>
      <c r="I4705" s="14" t="s">
        <v>14</v>
      </c>
      <c r="J4705" s="16"/>
    </row>
    <row r="4706" customFormat="false" ht="18" hidden="true" customHeight="true" outlineLevel="0" collapsed="false">
      <c r="A4706" s="7" t="n">
        <v>4705</v>
      </c>
      <c r="B4706" s="9" t="str">
        <f aca="false">VLOOKUP(D4706,[1]Sheet1!$A$2:$D$16244,4,0)</f>
        <v>人文与国际教育学院</v>
      </c>
      <c r="C4706" s="9" t="s">
        <v>1252</v>
      </c>
      <c r="D4706" s="17" t="n">
        <v>1142510012</v>
      </c>
      <c r="E4706" s="11" t="s">
        <v>4969</v>
      </c>
      <c r="F4706" s="12" t="s">
        <v>12</v>
      </c>
      <c r="G4706" s="11" t="s">
        <v>4582</v>
      </c>
      <c r="H4706" s="13" t="n">
        <v>75.5</v>
      </c>
      <c r="I4706" s="14" t="s">
        <v>14</v>
      </c>
      <c r="J4706" s="16"/>
    </row>
    <row r="4707" customFormat="false" ht="18" hidden="true" customHeight="true" outlineLevel="0" collapsed="false">
      <c r="A4707" s="7" t="n">
        <v>4706</v>
      </c>
      <c r="B4707" s="9" t="str">
        <f aca="false">VLOOKUP(D4707,[1]Sheet1!$A$2:$D$16244,4,0)</f>
        <v>经济与管理学院</v>
      </c>
      <c r="C4707" s="9" t="s">
        <v>86</v>
      </c>
      <c r="D4707" s="17" t="n">
        <v>1140670037</v>
      </c>
      <c r="E4707" s="11" t="s">
        <v>4970</v>
      </c>
      <c r="F4707" s="12" t="s">
        <v>12</v>
      </c>
      <c r="G4707" s="11" t="s">
        <v>4582</v>
      </c>
      <c r="H4707" s="13" t="n">
        <v>79</v>
      </c>
      <c r="I4707" s="14" t="s">
        <v>14</v>
      </c>
      <c r="J4707" s="16"/>
    </row>
    <row r="4708" customFormat="false" ht="18" hidden="true" customHeight="true" outlineLevel="0" collapsed="false">
      <c r="A4708" s="7" t="n">
        <v>4707</v>
      </c>
      <c r="B4708" s="9" t="str">
        <f aca="false">VLOOKUP(D4708,[1]Sheet1!$A$2:$D$16244,4,0)</f>
        <v>经济与管理学院</v>
      </c>
      <c r="C4708" s="9" t="s">
        <v>86</v>
      </c>
      <c r="D4708" s="17" t="n">
        <v>1140670038</v>
      </c>
      <c r="E4708" s="11" t="s">
        <v>4971</v>
      </c>
      <c r="F4708" s="12" t="s">
        <v>12</v>
      </c>
      <c r="G4708" s="11" t="s">
        <v>4582</v>
      </c>
      <c r="H4708" s="13" t="n">
        <v>78.6</v>
      </c>
      <c r="I4708" s="14" t="s">
        <v>14</v>
      </c>
      <c r="J4708" s="16"/>
    </row>
    <row r="4709" customFormat="false" ht="18" hidden="true" customHeight="true" outlineLevel="0" collapsed="false">
      <c r="A4709" s="7" t="n">
        <v>4708</v>
      </c>
      <c r="B4709" s="9" t="str">
        <f aca="false">VLOOKUP(D4709,[1]Sheet1!$A$2:$D$16244,4,0)</f>
        <v>经济与管理学院</v>
      </c>
      <c r="C4709" s="9" t="s">
        <v>86</v>
      </c>
      <c r="D4709" s="17" t="n">
        <v>1140670048</v>
      </c>
      <c r="E4709" s="11" t="s">
        <v>4972</v>
      </c>
      <c r="F4709" s="12" t="s">
        <v>12</v>
      </c>
      <c r="G4709" s="11" t="s">
        <v>4582</v>
      </c>
      <c r="H4709" s="13" t="n">
        <v>77.4</v>
      </c>
      <c r="I4709" s="14" t="s">
        <v>14</v>
      </c>
      <c r="J4709" s="16"/>
    </row>
    <row r="4710" customFormat="false" ht="18" hidden="true" customHeight="true" outlineLevel="0" collapsed="false">
      <c r="A4710" s="7" t="n">
        <v>4709</v>
      </c>
      <c r="B4710" s="9" t="str">
        <f aca="false">VLOOKUP(D4710,[1]Sheet1!$A$2:$D$16244,4,0)</f>
        <v>经济与管理学院</v>
      </c>
      <c r="C4710" s="9" t="s">
        <v>28</v>
      </c>
      <c r="D4710" s="17" t="n">
        <v>1140650032</v>
      </c>
      <c r="E4710" s="11" t="s">
        <v>4973</v>
      </c>
      <c r="F4710" s="12" t="s">
        <v>12</v>
      </c>
      <c r="G4710" s="11" t="s">
        <v>4582</v>
      </c>
      <c r="H4710" s="13" t="n">
        <v>80.9</v>
      </c>
      <c r="I4710" s="14" t="s">
        <v>36</v>
      </c>
      <c r="J4710" s="16"/>
    </row>
    <row r="4711" customFormat="false" ht="18" hidden="true" customHeight="true" outlineLevel="0" collapsed="false">
      <c r="A4711" s="7" t="n">
        <v>4710</v>
      </c>
      <c r="B4711" s="9" t="str">
        <f aca="false">VLOOKUP(D4711,[1]Sheet1!$A$2:$D$16244,4,0)</f>
        <v>经济与管理学院</v>
      </c>
      <c r="C4711" s="9" t="s">
        <v>28</v>
      </c>
      <c r="D4711" s="17" t="n">
        <v>1140650040</v>
      </c>
      <c r="E4711" s="11" t="s">
        <v>4974</v>
      </c>
      <c r="F4711" s="12" t="s">
        <v>12</v>
      </c>
      <c r="G4711" s="11" t="s">
        <v>4582</v>
      </c>
      <c r="H4711" s="13" t="n">
        <v>86.8</v>
      </c>
      <c r="I4711" s="14" t="s">
        <v>36</v>
      </c>
      <c r="J4711" s="16"/>
    </row>
    <row r="4712" customFormat="false" ht="18" hidden="true" customHeight="true" outlineLevel="0" collapsed="false">
      <c r="A4712" s="7" t="n">
        <v>4711</v>
      </c>
      <c r="B4712" s="9" t="str">
        <f aca="false">VLOOKUP(D4712,[1]Sheet1!$A$2:$D$16244,4,0)</f>
        <v>经济与管理学院</v>
      </c>
      <c r="C4712" s="9" t="s">
        <v>93</v>
      </c>
      <c r="D4712" s="17" t="n">
        <v>1140670066</v>
      </c>
      <c r="E4712" s="11" t="s">
        <v>4975</v>
      </c>
      <c r="F4712" s="12" t="s">
        <v>12</v>
      </c>
      <c r="G4712" s="11" t="s">
        <v>4582</v>
      </c>
      <c r="H4712" s="13" t="n">
        <v>72.8</v>
      </c>
      <c r="I4712" s="14" t="s">
        <v>14</v>
      </c>
      <c r="J4712" s="16"/>
    </row>
    <row r="4713" customFormat="false" ht="18" hidden="true" customHeight="true" outlineLevel="0" collapsed="false">
      <c r="A4713" s="7" t="n">
        <v>4712</v>
      </c>
      <c r="B4713" s="9" t="str">
        <f aca="false">VLOOKUP(D4713,[1]Sheet1!$A$2:$D$16244,4,0)</f>
        <v>经济与管理学院</v>
      </c>
      <c r="C4713" s="9" t="s">
        <v>93</v>
      </c>
      <c r="D4713" s="17" t="n">
        <v>1140670070</v>
      </c>
      <c r="E4713" s="11" t="s">
        <v>4976</v>
      </c>
      <c r="F4713" s="12" t="s">
        <v>12</v>
      </c>
      <c r="G4713" s="11" t="s">
        <v>4582</v>
      </c>
      <c r="H4713" s="13" t="n">
        <v>76.4</v>
      </c>
      <c r="I4713" s="14" t="s">
        <v>14</v>
      </c>
      <c r="J4713" s="16"/>
    </row>
    <row r="4714" customFormat="false" ht="18" hidden="true" customHeight="true" outlineLevel="0" collapsed="false">
      <c r="A4714" s="7" t="n">
        <v>4713</v>
      </c>
      <c r="B4714" s="9" t="str">
        <f aca="false">VLOOKUP(D4714,[1]Sheet1!$A$2:$D$16244,4,0)</f>
        <v>经济与管理学院</v>
      </c>
      <c r="C4714" s="9" t="s">
        <v>93</v>
      </c>
      <c r="D4714" s="17" t="n">
        <v>1140670073</v>
      </c>
      <c r="E4714" s="11" t="s">
        <v>4977</v>
      </c>
      <c r="F4714" s="12" t="s">
        <v>12</v>
      </c>
      <c r="G4714" s="11" t="s">
        <v>4582</v>
      </c>
      <c r="H4714" s="13" t="n">
        <v>79.1</v>
      </c>
      <c r="I4714" s="14" t="s">
        <v>14</v>
      </c>
      <c r="J4714" s="16"/>
    </row>
    <row r="4715" customFormat="false" ht="18" hidden="true" customHeight="true" outlineLevel="0" collapsed="false">
      <c r="A4715" s="7" t="n">
        <v>4714</v>
      </c>
      <c r="B4715" s="9" t="str">
        <f aca="false">VLOOKUP(D4715,[1]Sheet1!$A$2:$D$16244,4,0)</f>
        <v>经济与管理学院</v>
      </c>
      <c r="C4715" s="9" t="s">
        <v>93</v>
      </c>
      <c r="D4715" s="17" t="n">
        <v>1140670076</v>
      </c>
      <c r="E4715" s="11" t="s">
        <v>4978</v>
      </c>
      <c r="F4715" s="12" t="s">
        <v>12</v>
      </c>
      <c r="G4715" s="11" t="s">
        <v>4582</v>
      </c>
      <c r="H4715" s="13" t="n">
        <v>73.1</v>
      </c>
      <c r="I4715" s="14" t="s">
        <v>14</v>
      </c>
      <c r="J4715" s="16"/>
    </row>
    <row r="4716" customFormat="false" ht="18" hidden="true" customHeight="true" outlineLevel="0" collapsed="false">
      <c r="A4716" s="7" t="n">
        <v>4715</v>
      </c>
      <c r="B4716" s="9" t="str">
        <f aca="false">VLOOKUP(D4716,[1]Sheet1!$A$2:$D$16244,4,0)</f>
        <v>外国语学院/中德学院</v>
      </c>
      <c r="C4716" s="9" t="s">
        <v>1096</v>
      </c>
      <c r="D4716" s="17" t="n">
        <v>1142520076</v>
      </c>
      <c r="E4716" s="11" t="s">
        <v>4979</v>
      </c>
      <c r="F4716" s="12" t="s">
        <v>12</v>
      </c>
      <c r="G4716" s="11" t="s">
        <v>4582</v>
      </c>
      <c r="H4716" s="13" t="n">
        <v>84.2</v>
      </c>
      <c r="I4716" s="14" t="s">
        <v>36</v>
      </c>
      <c r="J4716" s="16"/>
    </row>
    <row r="4717" customFormat="false" ht="18" hidden="true" customHeight="true" outlineLevel="0" collapsed="false">
      <c r="A4717" s="7" t="n">
        <v>4716</v>
      </c>
      <c r="B4717" s="9" t="str">
        <f aca="false">VLOOKUP(D4717,[1]Sheet1!$A$2:$D$16244,4,0)</f>
        <v>外国语学院/中德学院</v>
      </c>
      <c r="C4717" s="9" t="s">
        <v>1096</v>
      </c>
      <c r="D4717" s="17" t="n">
        <v>1142520079</v>
      </c>
      <c r="E4717" s="11" t="s">
        <v>4980</v>
      </c>
      <c r="F4717" s="12" t="s">
        <v>12</v>
      </c>
      <c r="G4717" s="11" t="s">
        <v>4582</v>
      </c>
      <c r="H4717" s="13" t="n">
        <v>81.6</v>
      </c>
      <c r="I4717" s="14" t="s">
        <v>36</v>
      </c>
      <c r="J4717" s="16"/>
    </row>
    <row r="4718" customFormat="false" ht="18" hidden="true" customHeight="true" outlineLevel="0" collapsed="false">
      <c r="A4718" s="7" t="n">
        <v>4717</v>
      </c>
      <c r="B4718" s="9" t="str">
        <f aca="false">VLOOKUP(D4718,[1]Sheet1!$A$2:$D$16244,4,0)</f>
        <v>经济与管理学院</v>
      </c>
      <c r="C4718" s="9" t="s">
        <v>47</v>
      </c>
      <c r="D4718" s="17" t="n">
        <v>1140630068</v>
      </c>
      <c r="E4718" s="11" t="s">
        <v>4981</v>
      </c>
      <c r="F4718" s="12" t="s">
        <v>12</v>
      </c>
      <c r="G4718" s="11" t="s">
        <v>4582</v>
      </c>
      <c r="H4718" s="13" t="n">
        <v>81.6</v>
      </c>
      <c r="I4718" s="14" t="s">
        <v>36</v>
      </c>
      <c r="J4718" s="16"/>
    </row>
    <row r="4719" customFormat="false" ht="18" hidden="true" customHeight="true" outlineLevel="0" collapsed="false">
      <c r="A4719" s="7" t="n">
        <v>4718</v>
      </c>
      <c r="B4719" s="9" t="str">
        <f aca="false">VLOOKUP(D4719,[1]Sheet1!$A$2:$D$16244,4,0)</f>
        <v>外国语学院/中德学院</v>
      </c>
      <c r="C4719" s="9" t="s">
        <v>1811</v>
      </c>
      <c r="D4719" s="17" t="n">
        <v>5141593001</v>
      </c>
      <c r="E4719" s="11" t="s">
        <v>4982</v>
      </c>
      <c r="F4719" s="12" t="s">
        <v>12</v>
      </c>
      <c r="G4719" s="11" t="s">
        <v>4582</v>
      </c>
      <c r="H4719" s="13" t="n">
        <v>72.2</v>
      </c>
      <c r="I4719" s="14" t="s">
        <v>14</v>
      </c>
      <c r="J4719" s="16"/>
    </row>
    <row r="4720" customFormat="false" ht="18" hidden="true" customHeight="true" outlineLevel="0" collapsed="false">
      <c r="A4720" s="7" t="n">
        <v>4719</v>
      </c>
      <c r="B4720" s="9" t="str">
        <f aca="false">VLOOKUP(D4720,[1]Sheet1!$A$2:$D$16244,4,0)</f>
        <v>外国语学院/中德学院</v>
      </c>
      <c r="C4720" s="9" t="s">
        <v>1811</v>
      </c>
      <c r="D4720" s="17" t="n">
        <v>5141593003</v>
      </c>
      <c r="E4720" s="11" t="s">
        <v>4983</v>
      </c>
      <c r="F4720" s="12" t="s">
        <v>12</v>
      </c>
      <c r="G4720" s="11" t="s">
        <v>4582</v>
      </c>
      <c r="H4720" s="13" t="n">
        <v>75.2</v>
      </c>
      <c r="I4720" s="14" t="s">
        <v>14</v>
      </c>
      <c r="J4720" s="16"/>
    </row>
    <row r="4721" customFormat="false" ht="18" hidden="true" customHeight="true" outlineLevel="0" collapsed="false">
      <c r="A4721" s="7" t="n">
        <v>4720</v>
      </c>
      <c r="B4721" s="9" t="str">
        <f aca="false">VLOOKUP(D4721,[1]Sheet1!$A$2:$D$16244,4,0)</f>
        <v>经济与管理学院</v>
      </c>
      <c r="C4721" s="9" t="s">
        <v>93</v>
      </c>
      <c r="D4721" s="17" t="n">
        <v>1140670083</v>
      </c>
      <c r="E4721" s="11" t="s">
        <v>3167</v>
      </c>
      <c r="F4721" s="12" t="s">
        <v>12</v>
      </c>
      <c r="G4721" s="11" t="s">
        <v>4582</v>
      </c>
      <c r="H4721" s="13" t="n">
        <v>91.6</v>
      </c>
      <c r="I4721" s="14" t="s">
        <v>25</v>
      </c>
      <c r="J4721" s="16"/>
    </row>
    <row r="4722" customFormat="false" ht="18" hidden="true" customHeight="true" outlineLevel="0" collapsed="false">
      <c r="A4722" s="7" t="n">
        <v>4721</v>
      </c>
      <c r="B4722" s="9" t="str">
        <f aca="false">VLOOKUP(D4722,[1]Sheet1!$A$2:$D$16244,4,0)</f>
        <v>经济与管理学院</v>
      </c>
      <c r="C4722" s="9" t="s">
        <v>47</v>
      </c>
      <c r="D4722" s="17" t="n">
        <v>1140630067</v>
      </c>
      <c r="E4722" s="11" t="s">
        <v>4984</v>
      </c>
      <c r="F4722" s="12" t="s">
        <v>12</v>
      </c>
      <c r="G4722" s="11" t="s">
        <v>4582</v>
      </c>
      <c r="H4722" s="13" t="n">
        <v>75.8</v>
      </c>
      <c r="I4722" s="14" t="s">
        <v>14</v>
      </c>
      <c r="J4722" s="16"/>
    </row>
    <row r="4723" customFormat="false" ht="18" hidden="true" customHeight="true" outlineLevel="0" collapsed="false">
      <c r="A4723" s="7" t="n">
        <v>4722</v>
      </c>
      <c r="B4723" s="9" t="str">
        <f aca="false">VLOOKUP(D4723,[1]Sheet1!$A$2:$D$16244,4,0)</f>
        <v>经济与管理学院</v>
      </c>
      <c r="C4723" s="9" t="s">
        <v>1103</v>
      </c>
      <c r="D4723" s="17" t="n">
        <v>1140670019</v>
      </c>
      <c r="E4723" s="11" t="s">
        <v>4985</v>
      </c>
      <c r="F4723" s="12" t="s">
        <v>12</v>
      </c>
      <c r="G4723" s="11" t="s">
        <v>4582</v>
      </c>
      <c r="H4723" s="13" t="n">
        <v>76.1</v>
      </c>
      <c r="I4723" s="14" t="s">
        <v>14</v>
      </c>
      <c r="J4723" s="16"/>
    </row>
    <row r="4724" customFormat="false" ht="18" hidden="true" customHeight="true" outlineLevel="0" collapsed="false">
      <c r="A4724" s="7" t="n">
        <v>4723</v>
      </c>
      <c r="B4724" s="9" t="str">
        <f aca="false">VLOOKUP(D4724,[1]Sheet1!$A$2:$D$16244,4,0)</f>
        <v>经济与管理学院</v>
      </c>
      <c r="C4724" s="9" t="s">
        <v>86</v>
      </c>
      <c r="D4724" s="17" t="n">
        <v>1140670036</v>
      </c>
      <c r="E4724" s="11" t="s">
        <v>4986</v>
      </c>
      <c r="F4724" s="12" t="s">
        <v>12</v>
      </c>
      <c r="G4724" s="11" t="s">
        <v>4582</v>
      </c>
      <c r="H4724" s="13" t="n">
        <v>77.1</v>
      </c>
      <c r="I4724" s="14" t="s">
        <v>14</v>
      </c>
      <c r="J4724" s="16"/>
    </row>
    <row r="4725" customFormat="false" ht="18" hidden="true" customHeight="true" outlineLevel="0" collapsed="false">
      <c r="A4725" s="7" t="n">
        <v>4724</v>
      </c>
      <c r="B4725" s="9" t="str">
        <f aca="false">VLOOKUP(D4725,[1]Sheet1!$A$2:$D$16244,4,0)</f>
        <v>经济与管理学院</v>
      </c>
      <c r="C4725" s="9" t="s">
        <v>86</v>
      </c>
      <c r="D4725" s="17" t="n">
        <v>1140670045</v>
      </c>
      <c r="E4725" s="11" t="s">
        <v>4987</v>
      </c>
      <c r="F4725" s="12" t="s">
        <v>12</v>
      </c>
      <c r="G4725" s="11" t="s">
        <v>4582</v>
      </c>
      <c r="H4725" s="13" t="n">
        <v>76.1</v>
      </c>
      <c r="I4725" s="14" t="s">
        <v>14</v>
      </c>
      <c r="J4725" s="16"/>
    </row>
    <row r="4726" customFormat="false" ht="18" hidden="true" customHeight="true" outlineLevel="0" collapsed="false">
      <c r="A4726" s="7" t="n">
        <v>4725</v>
      </c>
      <c r="B4726" s="9" t="str">
        <f aca="false">VLOOKUP(D4726,[1]Sheet1!$A$2:$D$16244,4,0)</f>
        <v>生物与化学工程学院/轻工学院</v>
      </c>
      <c r="C4726" s="9" t="s">
        <v>4988</v>
      </c>
      <c r="D4726" s="10" t="n">
        <v>1121420008</v>
      </c>
      <c r="E4726" s="11" t="s">
        <v>156</v>
      </c>
      <c r="F4726" s="12" t="s">
        <v>17</v>
      </c>
      <c r="G4726" s="11" t="s">
        <v>4989</v>
      </c>
      <c r="H4726" s="13" t="n">
        <v>68.2</v>
      </c>
      <c r="I4726" s="14" t="s">
        <v>14</v>
      </c>
      <c r="J4726" s="16"/>
    </row>
    <row r="4727" customFormat="false" ht="18" hidden="true" customHeight="true" outlineLevel="0" collapsed="false">
      <c r="A4727" s="7" t="n">
        <v>4726</v>
      </c>
      <c r="B4727" s="9" t="str">
        <f aca="false">VLOOKUP(D4727,[1]Sheet1!$A$2:$D$16244,4,0)</f>
        <v>生物与化学工程学院/轻工学院</v>
      </c>
      <c r="C4727" s="9" t="s">
        <v>4988</v>
      </c>
      <c r="D4727" s="10" t="n">
        <v>1121420009</v>
      </c>
      <c r="E4727" s="11" t="s">
        <v>4990</v>
      </c>
      <c r="F4727" s="12" t="s">
        <v>17</v>
      </c>
      <c r="G4727" s="11" t="s">
        <v>4989</v>
      </c>
      <c r="H4727" s="13" t="n">
        <v>71.5</v>
      </c>
      <c r="I4727" s="14" t="s">
        <v>14</v>
      </c>
      <c r="J4727" s="16"/>
    </row>
    <row r="4728" customFormat="false" ht="18" hidden="true" customHeight="true" outlineLevel="0" collapsed="false">
      <c r="A4728" s="7" t="n">
        <v>4727</v>
      </c>
      <c r="B4728" s="9" t="str">
        <f aca="false">VLOOKUP(D4728,[1]Sheet1!$A$2:$D$16244,4,0)</f>
        <v>生物与化学工程学院/轻工学院</v>
      </c>
      <c r="C4728" s="9" t="s">
        <v>4988</v>
      </c>
      <c r="D4728" s="10" t="n">
        <v>1121420010</v>
      </c>
      <c r="E4728" s="11" t="s">
        <v>4991</v>
      </c>
      <c r="F4728" s="12" t="s">
        <v>17</v>
      </c>
      <c r="G4728" s="11" t="s">
        <v>4989</v>
      </c>
      <c r="H4728" s="13" t="n">
        <v>71</v>
      </c>
      <c r="I4728" s="14" t="s">
        <v>14</v>
      </c>
      <c r="J4728" s="16"/>
    </row>
    <row r="4729" customFormat="false" ht="18" hidden="true" customHeight="true" outlineLevel="0" collapsed="false">
      <c r="A4729" s="7" t="n">
        <v>4728</v>
      </c>
      <c r="B4729" s="9" t="str">
        <f aca="false">VLOOKUP(D4729,[1]Sheet1!$A$2:$D$16244,4,0)</f>
        <v>生物与化学工程学院/轻工学院</v>
      </c>
      <c r="C4729" s="9" t="s">
        <v>4988</v>
      </c>
      <c r="D4729" s="10" t="n">
        <v>1121420011</v>
      </c>
      <c r="E4729" s="11" t="s">
        <v>3280</v>
      </c>
      <c r="F4729" s="12" t="s">
        <v>17</v>
      </c>
      <c r="G4729" s="11" t="s">
        <v>4989</v>
      </c>
      <c r="H4729" s="13" t="n">
        <v>75.9</v>
      </c>
      <c r="I4729" s="14" t="s">
        <v>14</v>
      </c>
      <c r="J4729" s="16"/>
    </row>
    <row r="4730" customFormat="false" ht="18" hidden="true" customHeight="true" outlineLevel="0" collapsed="false">
      <c r="A4730" s="7" t="n">
        <v>4729</v>
      </c>
      <c r="B4730" s="9" t="str">
        <f aca="false">VLOOKUP(D4730,[1]Sheet1!$A$2:$D$16244,4,0)</f>
        <v>生物与化学工程学院/轻工学院</v>
      </c>
      <c r="C4730" s="9" t="s">
        <v>4988</v>
      </c>
      <c r="D4730" s="10" t="n">
        <v>1121420012</v>
      </c>
      <c r="E4730" s="11" t="s">
        <v>4992</v>
      </c>
      <c r="F4730" s="12" t="s">
        <v>17</v>
      </c>
      <c r="G4730" s="11" t="s">
        <v>4989</v>
      </c>
      <c r="H4730" s="13" t="n">
        <v>70.8</v>
      </c>
      <c r="I4730" s="14" t="s">
        <v>14</v>
      </c>
      <c r="J4730" s="16"/>
    </row>
    <row r="4731" customFormat="false" ht="18" hidden="true" customHeight="true" outlineLevel="0" collapsed="false">
      <c r="A4731" s="7" t="n">
        <v>4730</v>
      </c>
      <c r="B4731" s="9" t="str">
        <f aca="false">VLOOKUP(D4731,[1]Sheet1!$A$2:$D$16244,4,0)</f>
        <v>生物与化学工程学院/轻工学院</v>
      </c>
      <c r="C4731" s="9" t="s">
        <v>4988</v>
      </c>
      <c r="D4731" s="10" t="n">
        <v>1121420014</v>
      </c>
      <c r="E4731" s="11" t="s">
        <v>4993</v>
      </c>
      <c r="F4731" s="12" t="s">
        <v>17</v>
      </c>
      <c r="G4731" s="11" t="s">
        <v>4989</v>
      </c>
      <c r="H4731" s="13" t="n">
        <v>76.6</v>
      </c>
      <c r="I4731" s="14" t="s">
        <v>14</v>
      </c>
      <c r="J4731" s="16"/>
    </row>
    <row r="4732" customFormat="false" ht="18" hidden="true" customHeight="true" outlineLevel="0" collapsed="false">
      <c r="A4732" s="7" t="n">
        <v>4731</v>
      </c>
      <c r="B4732" s="9" t="str">
        <f aca="false">VLOOKUP(D4732,[1]Sheet1!$A$2:$D$16244,4,0)</f>
        <v>生物与化学工程学院/轻工学院</v>
      </c>
      <c r="C4732" s="9" t="s">
        <v>4988</v>
      </c>
      <c r="D4732" s="10" t="n">
        <v>1121420015</v>
      </c>
      <c r="E4732" s="11" t="s">
        <v>4994</v>
      </c>
      <c r="F4732" s="12" t="s">
        <v>17</v>
      </c>
      <c r="G4732" s="11" t="s">
        <v>4989</v>
      </c>
      <c r="H4732" s="13" t="n">
        <v>72.5</v>
      </c>
      <c r="I4732" s="14" t="s">
        <v>14</v>
      </c>
      <c r="J4732" s="16"/>
    </row>
    <row r="4733" customFormat="false" ht="18" hidden="true" customHeight="true" outlineLevel="0" collapsed="false">
      <c r="A4733" s="7" t="n">
        <v>4732</v>
      </c>
      <c r="B4733" s="9" t="str">
        <f aca="false">VLOOKUP(D4733,[1]Sheet1!$A$2:$D$16244,4,0)</f>
        <v>生物与化学工程学院/轻工学院</v>
      </c>
      <c r="C4733" s="9" t="s">
        <v>4988</v>
      </c>
      <c r="D4733" s="10" t="n">
        <v>1121420016</v>
      </c>
      <c r="E4733" s="11" t="s">
        <v>4995</v>
      </c>
      <c r="F4733" s="12" t="s">
        <v>17</v>
      </c>
      <c r="G4733" s="11" t="s">
        <v>4989</v>
      </c>
      <c r="H4733" s="13" t="n">
        <v>80.1</v>
      </c>
      <c r="I4733" s="14" t="s">
        <v>36</v>
      </c>
      <c r="J4733" s="16"/>
    </row>
    <row r="4734" customFormat="false" ht="18" hidden="true" customHeight="true" outlineLevel="0" collapsed="false">
      <c r="A4734" s="7" t="n">
        <v>4733</v>
      </c>
      <c r="B4734" s="9" t="str">
        <f aca="false">VLOOKUP(D4734,[1]Sheet1!$A$2:$D$16244,4,0)</f>
        <v>生物与化学工程学院/轻工学院</v>
      </c>
      <c r="C4734" s="9" t="s">
        <v>4988</v>
      </c>
      <c r="D4734" s="10" t="n">
        <v>1121420017</v>
      </c>
      <c r="E4734" s="11" t="s">
        <v>156</v>
      </c>
      <c r="F4734" s="12" t="s">
        <v>17</v>
      </c>
      <c r="G4734" s="11" t="s">
        <v>4989</v>
      </c>
      <c r="H4734" s="13" t="n">
        <v>74</v>
      </c>
      <c r="I4734" s="14" t="s">
        <v>14</v>
      </c>
      <c r="J4734" s="16"/>
    </row>
    <row r="4735" customFormat="false" ht="18" hidden="true" customHeight="true" outlineLevel="0" collapsed="false">
      <c r="A4735" s="7" t="n">
        <v>4734</v>
      </c>
      <c r="B4735" s="9" t="str">
        <f aca="false">VLOOKUP(D4735,[1]Sheet1!$A$2:$D$16244,4,0)</f>
        <v>生物与化学工程学院/轻工学院</v>
      </c>
      <c r="C4735" s="9" t="s">
        <v>4988</v>
      </c>
      <c r="D4735" s="10" t="n">
        <v>1121420019</v>
      </c>
      <c r="E4735" s="11" t="s">
        <v>4996</v>
      </c>
      <c r="F4735" s="12" t="s">
        <v>17</v>
      </c>
      <c r="G4735" s="11" t="s">
        <v>4989</v>
      </c>
      <c r="H4735" s="13" t="n">
        <v>68.6</v>
      </c>
      <c r="I4735" s="14" t="s">
        <v>14</v>
      </c>
      <c r="J4735" s="16"/>
    </row>
    <row r="4736" customFormat="false" ht="18" hidden="true" customHeight="true" outlineLevel="0" collapsed="false">
      <c r="A4736" s="7" t="n">
        <v>4735</v>
      </c>
      <c r="B4736" s="9" t="str">
        <f aca="false">VLOOKUP(D4736,[1]Sheet1!$A$2:$D$16244,4,0)</f>
        <v>生物与化学工程学院/轻工学院</v>
      </c>
      <c r="C4736" s="9" t="s">
        <v>4988</v>
      </c>
      <c r="D4736" s="10" t="n">
        <v>1121420020</v>
      </c>
      <c r="E4736" s="11" t="s">
        <v>4997</v>
      </c>
      <c r="F4736" s="12" t="s">
        <v>17</v>
      </c>
      <c r="G4736" s="11" t="s">
        <v>4989</v>
      </c>
      <c r="H4736" s="13" t="n">
        <v>59.4</v>
      </c>
      <c r="I4736" s="14" t="s">
        <v>18</v>
      </c>
      <c r="J4736" s="16"/>
    </row>
    <row r="4737" customFormat="false" ht="18" hidden="true" customHeight="true" outlineLevel="0" collapsed="false">
      <c r="A4737" s="7" t="n">
        <v>4736</v>
      </c>
      <c r="B4737" s="9" t="str">
        <f aca="false">VLOOKUP(D4737,[1]Sheet1!$A$2:$D$16244,4,0)</f>
        <v>生物与化学工程学院/轻工学院</v>
      </c>
      <c r="C4737" s="9" t="s">
        <v>4988</v>
      </c>
      <c r="D4737" s="10" t="n">
        <v>1121420023</v>
      </c>
      <c r="E4737" s="11" t="s">
        <v>4998</v>
      </c>
      <c r="F4737" s="12" t="s">
        <v>17</v>
      </c>
      <c r="G4737" s="11" t="s">
        <v>4989</v>
      </c>
      <c r="H4737" s="13" t="n">
        <v>68.2</v>
      </c>
      <c r="I4737" s="14" t="s">
        <v>14</v>
      </c>
      <c r="J4737" s="16"/>
    </row>
    <row r="4738" customFormat="false" ht="18" hidden="true" customHeight="true" outlineLevel="0" collapsed="false">
      <c r="A4738" s="7" t="n">
        <v>4737</v>
      </c>
      <c r="B4738" s="9" t="str">
        <f aca="false">VLOOKUP(D4738,[1]Sheet1!$A$2:$D$16244,4,0)</f>
        <v>生物与化学工程学院/轻工学院</v>
      </c>
      <c r="C4738" s="9" t="s">
        <v>4988</v>
      </c>
      <c r="D4738" s="10" t="n">
        <v>1121420025</v>
      </c>
      <c r="E4738" s="11" t="s">
        <v>588</v>
      </c>
      <c r="F4738" s="12" t="s">
        <v>17</v>
      </c>
      <c r="G4738" s="11" t="s">
        <v>4989</v>
      </c>
      <c r="H4738" s="13" t="n">
        <v>67.3</v>
      </c>
      <c r="I4738" s="14" t="s">
        <v>14</v>
      </c>
      <c r="J4738" s="16"/>
    </row>
    <row r="4739" customFormat="false" ht="18" hidden="true" customHeight="true" outlineLevel="0" collapsed="false">
      <c r="A4739" s="7" t="n">
        <v>4738</v>
      </c>
      <c r="B4739" s="9" t="str">
        <f aca="false">VLOOKUP(D4739,[1]Sheet1!$A$2:$D$16244,4,0)</f>
        <v>生物与化学工程学院/轻工学院</v>
      </c>
      <c r="C4739" s="9" t="s">
        <v>4988</v>
      </c>
      <c r="D4739" s="10" t="n">
        <v>1121420026</v>
      </c>
      <c r="E4739" s="11" t="s">
        <v>4999</v>
      </c>
      <c r="F4739" s="12" t="s">
        <v>17</v>
      </c>
      <c r="G4739" s="11" t="s">
        <v>4989</v>
      </c>
      <c r="H4739" s="13" t="n">
        <v>72.6</v>
      </c>
      <c r="I4739" s="14" t="s">
        <v>14</v>
      </c>
      <c r="J4739" s="16"/>
    </row>
    <row r="4740" customFormat="false" ht="18" hidden="true" customHeight="true" outlineLevel="0" collapsed="false">
      <c r="A4740" s="7" t="n">
        <v>4739</v>
      </c>
      <c r="B4740" s="9" t="str">
        <f aca="false">VLOOKUP(D4740,[1]Sheet1!$A$2:$D$16244,4,0)</f>
        <v>生物与化学工程学院/轻工学院</v>
      </c>
      <c r="C4740" s="9" t="s">
        <v>4988</v>
      </c>
      <c r="D4740" s="10" t="n">
        <v>1121420027</v>
      </c>
      <c r="E4740" s="11" t="s">
        <v>5000</v>
      </c>
      <c r="F4740" s="12" t="s">
        <v>17</v>
      </c>
      <c r="G4740" s="11" t="s">
        <v>4989</v>
      </c>
      <c r="H4740" s="13" t="n">
        <v>74.5</v>
      </c>
      <c r="I4740" s="14" t="s">
        <v>14</v>
      </c>
      <c r="J4740" s="16"/>
    </row>
    <row r="4741" customFormat="false" ht="18" hidden="true" customHeight="true" outlineLevel="0" collapsed="false">
      <c r="A4741" s="7" t="n">
        <v>4740</v>
      </c>
      <c r="B4741" s="9" t="str">
        <f aca="false">VLOOKUP(D4741,[1]Sheet1!$A$2:$D$16244,4,0)</f>
        <v>生物与化学工程学院/轻工学院</v>
      </c>
      <c r="C4741" s="9" t="s">
        <v>4988</v>
      </c>
      <c r="D4741" s="10" t="n">
        <v>1121420028</v>
      </c>
      <c r="E4741" s="11" t="s">
        <v>5001</v>
      </c>
      <c r="F4741" s="12" t="s">
        <v>17</v>
      </c>
      <c r="G4741" s="11" t="s">
        <v>4989</v>
      </c>
      <c r="H4741" s="13" t="n">
        <v>69.3</v>
      </c>
      <c r="I4741" s="14" t="s">
        <v>14</v>
      </c>
      <c r="J4741" s="16"/>
    </row>
    <row r="4742" customFormat="false" ht="18" hidden="true" customHeight="true" outlineLevel="0" collapsed="false">
      <c r="A4742" s="7" t="n">
        <v>4741</v>
      </c>
      <c r="B4742" s="9" t="str">
        <f aca="false">VLOOKUP(D4742,[1]Sheet1!$A$2:$D$16244,4,0)</f>
        <v>生物与化学工程学院/轻工学院</v>
      </c>
      <c r="C4742" s="9" t="s">
        <v>4988</v>
      </c>
      <c r="D4742" s="10" t="n">
        <v>1121420029</v>
      </c>
      <c r="E4742" s="11" t="s">
        <v>5002</v>
      </c>
      <c r="F4742" s="12" t="s">
        <v>17</v>
      </c>
      <c r="G4742" s="11" t="s">
        <v>4989</v>
      </c>
      <c r="H4742" s="13" t="n">
        <v>72.6</v>
      </c>
      <c r="I4742" s="14" t="s">
        <v>14</v>
      </c>
      <c r="J4742" s="16"/>
    </row>
    <row r="4743" customFormat="false" ht="18" hidden="true" customHeight="true" outlineLevel="0" collapsed="false">
      <c r="A4743" s="7" t="n">
        <v>4742</v>
      </c>
      <c r="B4743" s="9" t="str">
        <f aca="false">VLOOKUP(D4743,[1]Sheet1!$A$2:$D$16244,4,0)</f>
        <v>生物与化学工程学院/轻工学院</v>
      </c>
      <c r="C4743" s="9" t="s">
        <v>4988</v>
      </c>
      <c r="D4743" s="10" t="n">
        <v>1121420030</v>
      </c>
      <c r="E4743" s="11" t="s">
        <v>5003</v>
      </c>
      <c r="F4743" s="12" t="s">
        <v>17</v>
      </c>
      <c r="G4743" s="11" t="s">
        <v>4989</v>
      </c>
      <c r="H4743" s="13" t="n">
        <v>65</v>
      </c>
      <c r="I4743" s="14" t="s">
        <v>14</v>
      </c>
      <c r="J4743" s="16"/>
    </row>
    <row r="4744" customFormat="false" ht="18" hidden="true" customHeight="true" outlineLevel="0" collapsed="false">
      <c r="A4744" s="7" t="n">
        <v>4743</v>
      </c>
      <c r="B4744" s="9" t="str">
        <f aca="false">VLOOKUP(D4744,[1]Sheet1!$A$2:$D$16244,4,0)</f>
        <v>生物与化学工程学院/轻工学院</v>
      </c>
      <c r="C4744" s="9" t="s">
        <v>5004</v>
      </c>
      <c r="D4744" s="10" t="n">
        <v>1121420039</v>
      </c>
      <c r="E4744" s="11" t="s">
        <v>5005</v>
      </c>
      <c r="F4744" s="12" t="s">
        <v>17</v>
      </c>
      <c r="G4744" s="11" t="s">
        <v>4989</v>
      </c>
      <c r="H4744" s="13" t="n">
        <v>72.9</v>
      </c>
      <c r="I4744" s="14" t="s">
        <v>14</v>
      </c>
      <c r="J4744" s="16"/>
    </row>
    <row r="4745" customFormat="false" ht="18" hidden="true" customHeight="true" outlineLevel="0" collapsed="false">
      <c r="A4745" s="7" t="n">
        <v>4744</v>
      </c>
      <c r="B4745" s="9" t="str">
        <f aca="false">VLOOKUP(D4745,[1]Sheet1!$A$2:$D$16244,4,0)</f>
        <v>生物与化学工程学院/轻工学院</v>
      </c>
      <c r="C4745" s="9" t="s">
        <v>5004</v>
      </c>
      <c r="D4745" s="10" t="n">
        <v>1121420041</v>
      </c>
      <c r="E4745" s="11" t="s">
        <v>5006</v>
      </c>
      <c r="F4745" s="12" t="s">
        <v>17</v>
      </c>
      <c r="G4745" s="11" t="s">
        <v>4989</v>
      </c>
      <c r="H4745" s="13" t="n">
        <v>79.8</v>
      </c>
      <c r="I4745" s="14" t="s">
        <v>14</v>
      </c>
      <c r="J4745" s="16"/>
    </row>
    <row r="4746" customFormat="false" ht="18" hidden="true" customHeight="true" outlineLevel="0" collapsed="false">
      <c r="A4746" s="7" t="n">
        <v>4745</v>
      </c>
      <c r="B4746" s="9" t="str">
        <f aca="false">VLOOKUP(D4746,[1]Sheet1!$A$2:$D$16244,4,0)</f>
        <v>生物与化学工程学院/轻工学院</v>
      </c>
      <c r="C4746" s="9" t="s">
        <v>5004</v>
      </c>
      <c r="D4746" s="10" t="n">
        <v>1121420042</v>
      </c>
      <c r="E4746" s="11" t="s">
        <v>5007</v>
      </c>
      <c r="F4746" s="12" t="s">
        <v>17</v>
      </c>
      <c r="G4746" s="11" t="s">
        <v>4989</v>
      </c>
      <c r="H4746" s="13" t="n">
        <v>77.4</v>
      </c>
      <c r="I4746" s="14" t="s">
        <v>14</v>
      </c>
      <c r="J4746" s="16"/>
    </row>
    <row r="4747" customFormat="false" ht="18" hidden="true" customHeight="true" outlineLevel="0" collapsed="false">
      <c r="A4747" s="7" t="n">
        <v>4746</v>
      </c>
      <c r="B4747" s="9" t="str">
        <f aca="false">VLOOKUP(D4747,[1]Sheet1!$A$2:$D$16244,4,0)</f>
        <v>生物与化学工程学院/轻工学院</v>
      </c>
      <c r="C4747" s="9" t="s">
        <v>5004</v>
      </c>
      <c r="D4747" s="10" t="n">
        <v>1121420043</v>
      </c>
      <c r="E4747" s="11" t="s">
        <v>5008</v>
      </c>
      <c r="F4747" s="12" t="s">
        <v>17</v>
      </c>
      <c r="G4747" s="11" t="s">
        <v>4989</v>
      </c>
      <c r="H4747" s="13" t="n">
        <v>67.6</v>
      </c>
      <c r="I4747" s="14" t="s">
        <v>14</v>
      </c>
      <c r="J4747" s="16"/>
    </row>
    <row r="4748" customFormat="false" ht="18" hidden="true" customHeight="true" outlineLevel="0" collapsed="false">
      <c r="A4748" s="7" t="n">
        <v>4747</v>
      </c>
      <c r="B4748" s="9" t="str">
        <f aca="false">VLOOKUP(D4748,[1]Sheet1!$A$2:$D$16244,4,0)</f>
        <v>生物与化学工程学院/轻工学院</v>
      </c>
      <c r="C4748" s="9" t="s">
        <v>5004</v>
      </c>
      <c r="D4748" s="10" t="n">
        <v>1121420044</v>
      </c>
      <c r="E4748" s="11" t="s">
        <v>5009</v>
      </c>
      <c r="F4748" s="12" t="s">
        <v>17</v>
      </c>
      <c r="G4748" s="11" t="s">
        <v>4989</v>
      </c>
      <c r="H4748" s="13" t="n">
        <v>72.2</v>
      </c>
      <c r="I4748" s="14" t="s">
        <v>14</v>
      </c>
      <c r="J4748" s="16"/>
    </row>
    <row r="4749" customFormat="false" ht="18" hidden="true" customHeight="true" outlineLevel="0" collapsed="false">
      <c r="A4749" s="7" t="n">
        <v>4748</v>
      </c>
      <c r="B4749" s="9" t="str">
        <f aca="false">VLOOKUP(D4749,[1]Sheet1!$A$2:$D$16244,4,0)</f>
        <v>生物与化学工程学院/轻工学院</v>
      </c>
      <c r="C4749" s="9" t="s">
        <v>5004</v>
      </c>
      <c r="D4749" s="10" t="n">
        <v>1121420045</v>
      </c>
      <c r="E4749" s="11" t="s">
        <v>5010</v>
      </c>
      <c r="F4749" s="12" t="s">
        <v>17</v>
      </c>
      <c r="G4749" s="11" t="s">
        <v>4989</v>
      </c>
      <c r="H4749" s="13" t="n">
        <v>68.2</v>
      </c>
      <c r="I4749" s="14" t="s">
        <v>14</v>
      </c>
      <c r="J4749" s="16"/>
    </row>
    <row r="4750" customFormat="false" ht="18" hidden="true" customHeight="true" outlineLevel="0" collapsed="false">
      <c r="A4750" s="7" t="n">
        <v>4749</v>
      </c>
      <c r="B4750" s="9" t="str">
        <f aca="false">VLOOKUP(D4750,[1]Sheet1!$A$2:$D$16244,4,0)</f>
        <v>生物与化学工程学院/轻工学院</v>
      </c>
      <c r="C4750" s="9" t="s">
        <v>5004</v>
      </c>
      <c r="D4750" s="10" t="n">
        <v>1121420046</v>
      </c>
      <c r="E4750" s="11" t="s">
        <v>5011</v>
      </c>
      <c r="F4750" s="12" t="s">
        <v>17</v>
      </c>
      <c r="G4750" s="11" t="s">
        <v>4989</v>
      </c>
      <c r="H4750" s="13" t="n">
        <v>73.8</v>
      </c>
      <c r="I4750" s="14" t="s">
        <v>14</v>
      </c>
      <c r="J4750" s="16"/>
    </row>
    <row r="4751" customFormat="false" ht="18" hidden="true" customHeight="true" outlineLevel="0" collapsed="false">
      <c r="A4751" s="7" t="n">
        <v>4750</v>
      </c>
      <c r="B4751" s="9" t="str">
        <f aca="false">VLOOKUP(D4751,[1]Sheet1!$A$2:$D$16244,4,0)</f>
        <v>生物与化学工程学院/轻工学院</v>
      </c>
      <c r="C4751" s="9" t="s">
        <v>5004</v>
      </c>
      <c r="D4751" s="10" t="n">
        <v>1121420047</v>
      </c>
      <c r="E4751" s="11" t="s">
        <v>5012</v>
      </c>
      <c r="F4751" s="12" t="s">
        <v>17</v>
      </c>
      <c r="G4751" s="11" t="s">
        <v>4989</v>
      </c>
      <c r="H4751" s="13" t="n">
        <v>69.4</v>
      </c>
      <c r="I4751" s="14" t="s">
        <v>14</v>
      </c>
      <c r="J4751" s="16"/>
    </row>
    <row r="4752" customFormat="false" ht="18" hidden="true" customHeight="true" outlineLevel="0" collapsed="false">
      <c r="A4752" s="7" t="n">
        <v>4751</v>
      </c>
      <c r="B4752" s="9" t="str">
        <f aca="false">VLOOKUP(D4752,[1]Sheet1!$A$2:$D$16244,4,0)</f>
        <v>生物与化学工程学院/轻工学院</v>
      </c>
      <c r="C4752" s="9" t="s">
        <v>5004</v>
      </c>
      <c r="D4752" s="10" t="n">
        <v>1121420049</v>
      </c>
      <c r="E4752" s="11" t="s">
        <v>5013</v>
      </c>
      <c r="F4752" s="12" t="s">
        <v>17</v>
      </c>
      <c r="G4752" s="11" t="s">
        <v>4989</v>
      </c>
      <c r="H4752" s="13" t="n">
        <v>73.2</v>
      </c>
      <c r="I4752" s="14" t="s">
        <v>14</v>
      </c>
      <c r="J4752" s="16"/>
    </row>
    <row r="4753" customFormat="false" ht="18" hidden="true" customHeight="true" outlineLevel="0" collapsed="false">
      <c r="A4753" s="7" t="n">
        <v>4752</v>
      </c>
      <c r="B4753" s="9" t="str">
        <f aca="false">VLOOKUP(D4753,[1]Sheet1!$A$2:$D$16244,4,0)</f>
        <v>生物与化学工程学院/轻工学院</v>
      </c>
      <c r="C4753" s="9" t="s">
        <v>5004</v>
      </c>
      <c r="D4753" s="10" t="n">
        <v>1121420050</v>
      </c>
      <c r="E4753" s="11" t="s">
        <v>5014</v>
      </c>
      <c r="F4753" s="12" t="s">
        <v>17</v>
      </c>
      <c r="G4753" s="11" t="s">
        <v>4989</v>
      </c>
      <c r="H4753" s="13" t="n">
        <v>74.6</v>
      </c>
      <c r="I4753" s="14" t="s">
        <v>14</v>
      </c>
      <c r="J4753" s="16"/>
    </row>
    <row r="4754" customFormat="false" ht="18" hidden="true" customHeight="true" outlineLevel="0" collapsed="false">
      <c r="A4754" s="7" t="n">
        <v>4753</v>
      </c>
      <c r="B4754" s="9" t="str">
        <f aca="false">VLOOKUP(D4754,[1]Sheet1!$A$2:$D$16244,4,0)</f>
        <v>生物与化学工程学院/轻工学院</v>
      </c>
      <c r="C4754" s="9" t="s">
        <v>5004</v>
      </c>
      <c r="D4754" s="10" t="n">
        <v>1121420051</v>
      </c>
      <c r="E4754" s="11" t="s">
        <v>5015</v>
      </c>
      <c r="F4754" s="12" t="s">
        <v>17</v>
      </c>
      <c r="G4754" s="11" t="s">
        <v>4989</v>
      </c>
      <c r="H4754" s="13" t="n">
        <v>72.3</v>
      </c>
      <c r="I4754" s="14" t="s">
        <v>14</v>
      </c>
      <c r="J4754" s="16"/>
    </row>
    <row r="4755" customFormat="false" ht="18" hidden="true" customHeight="true" outlineLevel="0" collapsed="false">
      <c r="A4755" s="7" t="n">
        <v>4754</v>
      </c>
      <c r="B4755" s="9" t="str">
        <f aca="false">VLOOKUP(D4755,[1]Sheet1!$A$2:$D$16244,4,0)</f>
        <v>自动化与电气工程学院</v>
      </c>
      <c r="C4755" s="9" t="s">
        <v>5016</v>
      </c>
      <c r="D4755" s="10" t="n">
        <v>1120310070</v>
      </c>
      <c r="E4755" s="11" t="s">
        <v>5017</v>
      </c>
      <c r="F4755" s="12" t="s">
        <v>17</v>
      </c>
      <c r="G4755" s="11" t="s">
        <v>4989</v>
      </c>
      <c r="H4755" s="13" t="n">
        <v>68.7</v>
      </c>
      <c r="I4755" s="14" t="s">
        <v>14</v>
      </c>
      <c r="J4755" s="16"/>
    </row>
    <row r="4756" customFormat="false" ht="18" hidden="true" customHeight="true" outlineLevel="0" collapsed="false">
      <c r="A4756" s="7" t="n">
        <v>4755</v>
      </c>
      <c r="B4756" s="9" t="str">
        <f aca="false">VLOOKUP(D4756,[1]Sheet1!$A$2:$D$16244,4,0)</f>
        <v>自动化与电气工程学院</v>
      </c>
      <c r="C4756" s="9" t="s">
        <v>5016</v>
      </c>
      <c r="D4756" s="10" t="n">
        <v>1120310082</v>
      </c>
      <c r="E4756" s="11" t="s">
        <v>5018</v>
      </c>
      <c r="F4756" s="12" t="s">
        <v>17</v>
      </c>
      <c r="G4756" s="11" t="s">
        <v>4989</v>
      </c>
      <c r="H4756" s="13" t="n">
        <v>66.7</v>
      </c>
      <c r="I4756" s="14" t="s">
        <v>14</v>
      </c>
      <c r="J4756" s="16"/>
    </row>
    <row r="4757" customFormat="false" ht="18" hidden="true" customHeight="true" outlineLevel="0" collapsed="false">
      <c r="A4757" s="7" t="n">
        <v>4756</v>
      </c>
      <c r="B4757" s="9" t="str">
        <f aca="false">VLOOKUP(D4757,[1]Sheet1!$A$2:$D$16244,4,0)</f>
        <v>自动化与电气工程学院</v>
      </c>
      <c r="C4757" s="9" t="s">
        <v>5016</v>
      </c>
      <c r="D4757" s="10" t="n">
        <v>1120310085</v>
      </c>
      <c r="E4757" s="11" t="s">
        <v>5019</v>
      </c>
      <c r="F4757" s="12" t="s">
        <v>17</v>
      </c>
      <c r="G4757" s="11" t="s">
        <v>4989</v>
      </c>
      <c r="H4757" s="13" t="n">
        <v>81.3</v>
      </c>
      <c r="I4757" s="14" t="s">
        <v>36</v>
      </c>
      <c r="J4757" s="16"/>
    </row>
    <row r="4758" customFormat="false" ht="18" hidden="true" customHeight="true" outlineLevel="0" collapsed="false">
      <c r="A4758" s="7" t="n">
        <v>4757</v>
      </c>
      <c r="B4758" s="9" t="str">
        <f aca="false">VLOOKUP(D4758,[1]Sheet1!$A$2:$D$16244,4,0)</f>
        <v>自动化与电气工程学院</v>
      </c>
      <c r="C4758" s="9" t="s">
        <v>5016</v>
      </c>
      <c r="D4758" s="10" t="n">
        <v>1120320089</v>
      </c>
      <c r="E4758" s="11" t="s">
        <v>5020</v>
      </c>
      <c r="F4758" s="12" t="s">
        <v>12</v>
      </c>
      <c r="G4758" s="11" t="s">
        <v>4989</v>
      </c>
      <c r="H4758" s="13" t="n">
        <v>78.1</v>
      </c>
      <c r="I4758" s="14" t="s">
        <v>14</v>
      </c>
      <c r="J4758" s="16"/>
    </row>
    <row r="4759" customFormat="false" ht="18" hidden="true" customHeight="true" outlineLevel="0" collapsed="false">
      <c r="A4759" s="7" t="n">
        <v>4758</v>
      </c>
      <c r="B4759" s="9" t="str">
        <f aca="false">VLOOKUP(D4759,[1]Sheet1!$A$2:$D$16244,4,0)</f>
        <v>自动化与电气工程学院</v>
      </c>
      <c r="C4759" s="9" t="s">
        <v>5016</v>
      </c>
      <c r="D4759" s="10" t="n">
        <v>1120320090</v>
      </c>
      <c r="E4759" s="11" t="s">
        <v>5021</v>
      </c>
      <c r="F4759" s="12" t="s">
        <v>12</v>
      </c>
      <c r="G4759" s="11" t="s">
        <v>4989</v>
      </c>
      <c r="H4759" s="13" t="n">
        <v>71</v>
      </c>
      <c r="I4759" s="14" t="s">
        <v>14</v>
      </c>
      <c r="J4759" s="16"/>
    </row>
    <row r="4760" customFormat="false" ht="18" hidden="true" customHeight="true" outlineLevel="0" collapsed="false">
      <c r="A4760" s="7" t="n">
        <v>4759</v>
      </c>
      <c r="B4760" s="9" t="str">
        <f aca="false">VLOOKUP(D4760,[1]Sheet1!$A$2:$D$16244,4,0)</f>
        <v>自动化与电气工程学院</v>
      </c>
      <c r="C4760" s="9" t="s">
        <v>5016</v>
      </c>
      <c r="D4760" s="10" t="n">
        <v>1120320091</v>
      </c>
      <c r="E4760" s="11" t="s">
        <v>5022</v>
      </c>
      <c r="F4760" s="12" t="s">
        <v>12</v>
      </c>
      <c r="G4760" s="11" t="s">
        <v>4989</v>
      </c>
      <c r="H4760" s="13" t="n">
        <v>80.6</v>
      </c>
      <c r="I4760" s="14" t="s">
        <v>36</v>
      </c>
      <c r="J4760" s="16"/>
    </row>
    <row r="4761" customFormat="false" ht="18" hidden="true" customHeight="true" outlineLevel="0" collapsed="false">
      <c r="A4761" s="7" t="n">
        <v>4760</v>
      </c>
      <c r="B4761" s="9" t="str">
        <f aca="false">VLOOKUP(D4761,[1]Sheet1!$A$2:$D$16244,4,0)</f>
        <v>自动化与电气工程学院</v>
      </c>
      <c r="C4761" s="9" t="s">
        <v>5016</v>
      </c>
      <c r="D4761" s="10" t="n">
        <v>1120320093</v>
      </c>
      <c r="E4761" s="11" t="s">
        <v>5023</v>
      </c>
      <c r="F4761" s="12" t="s">
        <v>17</v>
      </c>
      <c r="G4761" s="11" t="s">
        <v>4989</v>
      </c>
      <c r="H4761" s="13" t="n">
        <v>80.8</v>
      </c>
      <c r="I4761" s="14" t="s">
        <v>36</v>
      </c>
      <c r="J4761" s="16"/>
    </row>
    <row r="4762" customFormat="false" ht="18" hidden="true" customHeight="true" outlineLevel="0" collapsed="false">
      <c r="A4762" s="7" t="n">
        <v>4761</v>
      </c>
      <c r="B4762" s="9" t="str">
        <f aca="false">VLOOKUP(D4762,[1]Sheet1!$A$2:$D$16244,4,0)</f>
        <v>自动化与电气工程学院</v>
      </c>
      <c r="C4762" s="9" t="s">
        <v>5016</v>
      </c>
      <c r="D4762" s="10" t="n">
        <v>1120320094</v>
      </c>
      <c r="E4762" s="11" t="s">
        <v>5024</v>
      </c>
      <c r="F4762" s="12" t="s">
        <v>17</v>
      </c>
      <c r="G4762" s="11" t="s">
        <v>4989</v>
      </c>
      <c r="H4762" s="13" t="n">
        <v>78.3</v>
      </c>
      <c r="I4762" s="14" t="s">
        <v>14</v>
      </c>
      <c r="J4762" s="16"/>
    </row>
    <row r="4763" customFormat="false" ht="18" hidden="true" customHeight="true" outlineLevel="0" collapsed="false">
      <c r="A4763" s="7" t="n">
        <v>4762</v>
      </c>
      <c r="B4763" s="9" t="str">
        <f aca="false">VLOOKUP(D4763,[1]Sheet1!$A$2:$D$16244,4,0)</f>
        <v>自动化与电气工程学院</v>
      </c>
      <c r="C4763" s="9" t="s">
        <v>5016</v>
      </c>
      <c r="D4763" s="10" t="n">
        <v>1120320095</v>
      </c>
      <c r="E4763" s="11" t="s">
        <v>5025</v>
      </c>
      <c r="F4763" s="12" t="s">
        <v>17</v>
      </c>
      <c r="G4763" s="11" t="s">
        <v>4989</v>
      </c>
      <c r="H4763" s="13" t="n">
        <v>66.8</v>
      </c>
      <c r="I4763" s="14" t="s">
        <v>14</v>
      </c>
      <c r="J4763" s="16"/>
    </row>
    <row r="4764" customFormat="false" ht="18" hidden="true" customHeight="true" outlineLevel="0" collapsed="false">
      <c r="A4764" s="7" t="n">
        <v>4763</v>
      </c>
      <c r="B4764" s="9" t="str">
        <f aca="false">VLOOKUP(D4764,[1]Sheet1!$A$2:$D$16244,4,0)</f>
        <v>自动化与电气工程学院</v>
      </c>
      <c r="C4764" s="9" t="s">
        <v>5016</v>
      </c>
      <c r="D4764" s="10" t="n">
        <v>1120320096</v>
      </c>
      <c r="E4764" s="11" t="s">
        <v>5026</v>
      </c>
      <c r="F4764" s="12" t="s">
        <v>17</v>
      </c>
      <c r="G4764" s="11" t="s">
        <v>4989</v>
      </c>
      <c r="H4764" s="13" t="n">
        <v>81.4</v>
      </c>
      <c r="I4764" s="14" t="s">
        <v>36</v>
      </c>
      <c r="J4764" s="16"/>
    </row>
    <row r="4765" customFormat="false" ht="18" hidden="true" customHeight="true" outlineLevel="0" collapsed="false">
      <c r="A4765" s="7" t="n">
        <v>4764</v>
      </c>
      <c r="B4765" s="9" t="str">
        <f aca="false">VLOOKUP(D4765,[1]Sheet1!$A$2:$D$16244,4,0)</f>
        <v>自动化与电气工程学院</v>
      </c>
      <c r="C4765" s="9" t="s">
        <v>5016</v>
      </c>
      <c r="D4765" s="10" t="n">
        <v>1120320097</v>
      </c>
      <c r="E4765" s="11" t="s">
        <v>5027</v>
      </c>
      <c r="F4765" s="12" t="s">
        <v>17</v>
      </c>
      <c r="G4765" s="11" t="s">
        <v>4989</v>
      </c>
      <c r="H4765" s="13" t="n">
        <v>82</v>
      </c>
      <c r="I4765" s="14" t="s">
        <v>36</v>
      </c>
      <c r="J4765" s="16"/>
    </row>
    <row r="4766" customFormat="false" ht="18" hidden="true" customHeight="true" outlineLevel="0" collapsed="false">
      <c r="A4766" s="7" t="n">
        <v>4765</v>
      </c>
      <c r="B4766" s="9" t="str">
        <f aca="false">VLOOKUP(D4766,[1]Sheet1!$A$2:$D$16244,4,0)</f>
        <v>自动化与电气工程学院</v>
      </c>
      <c r="C4766" s="9" t="s">
        <v>5016</v>
      </c>
      <c r="D4766" s="10" t="n">
        <v>1120320098</v>
      </c>
      <c r="E4766" s="11" t="s">
        <v>5028</v>
      </c>
      <c r="F4766" s="12" t="s">
        <v>17</v>
      </c>
      <c r="G4766" s="11" t="s">
        <v>4989</v>
      </c>
      <c r="H4766" s="13" t="n">
        <v>64.7</v>
      </c>
      <c r="I4766" s="14" t="s">
        <v>14</v>
      </c>
      <c r="J4766" s="16"/>
    </row>
    <row r="4767" customFormat="false" ht="18" hidden="true" customHeight="true" outlineLevel="0" collapsed="false">
      <c r="A4767" s="7" t="n">
        <v>4766</v>
      </c>
      <c r="B4767" s="9" t="str">
        <f aca="false">VLOOKUP(D4767,[1]Sheet1!$A$2:$D$16244,4,0)</f>
        <v>自动化与电气工程学院</v>
      </c>
      <c r="C4767" s="9" t="s">
        <v>5016</v>
      </c>
      <c r="D4767" s="10" t="n">
        <v>1120320099</v>
      </c>
      <c r="E4767" s="11" t="s">
        <v>5029</v>
      </c>
      <c r="F4767" s="12" t="s">
        <v>17</v>
      </c>
      <c r="G4767" s="11" t="s">
        <v>4989</v>
      </c>
      <c r="H4767" s="13" t="n">
        <v>74.7</v>
      </c>
      <c r="I4767" s="14" t="s">
        <v>14</v>
      </c>
      <c r="J4767" s="16"/>
    </row>
    <row r="4768" customFormat="false" ht="18" hidden="true" customHeight="true" outlineLevel="0" collapsed="false">
      <c r="A4768" s="7" t="n">
        <v>4767</v>
      </c>
      <c r="B4768" s="9" t="str">
        <f aca="false">VLOOKUP(D4768,[1]Sheet1!$A$2:$D$16244,4,0)</f>
        <v>自动化与电气工程学院</v>
      </c>
      <c r="C4768" s="9" t="s">
        <v>5016</v>
      </c>
      <c r="D4768" s="10" t="n">
        <v>1120320100</v>
      </c>
      <c r="E4768" s="11" t="s">
        <v>5030</v>
      </c>
      <c r="F4768" s="12" t="s">
        <v>17</v>
      </c>
      <c r="G4768" s="11" t="s">
        <v>4989</v>
      </c>
      <c r="H4768" s="13" t="n">
        <v>71.9</v>
      </c>
      <c r="I4768" s="14" t="s">
        <v>14</v>
      </c>
      <c r="J4768" s="16"/>
    </row>
    <row r="4769" customFormat="false" ht="18" hidden="true" customHeight="true" outlineLevel="0" collapsed="false">
      <c r="A4769" s="7" t="n">
        <v>4768</v>
      </c>
      <c r="B4769" s="9" t="str">
        <f aca="false">VLOOKUP(D4769,[1]Sheet1!$A$2:$D$16244,4,0)</f>
        <v>自动化与电气工程学院</v>
      </c>
      <c r="C4769" s="9" t="s">
        <v>5016</v>
      </c>
      <c r="D4769" s="10" t="n">
        <v>1120320101</v>
      </c>
      <c r="E4769" s="11" t="s">
        <v>5031</v>
      </c>
      <c r="F4769" s="12" t="s">
        <v>17</v>
      </c>
      <c r="G4769" s="11" t="s">
        <v>4989</v>
      </c>
      <c r="H4769" s="13" t="n">
        <v>87.85</v>
      </c>
      <c r="I4769" s="14" t="s">
        <v>36</v>
      </c>
      <c r="J4769" s="16"/>
    </row>
    <row r="4770" customFormat="false" ht="18" hidden="true" customHeight="true" outlineLevel="0" collapsed="false">
      <c r="A4770" s="7" t="n">
        <v>4769</v>
      </c>
      <c r="B4770" s="9" t="str">
        <f aca="false">VLOOKUP(D4770,[1]Sheet1!$A$2:$D$16244,4,0)</f>
        <v>自动化与电气工程学院</v>
      </c>
      <c r="C4770" s="9" t="s">
        <v>5016</v>
      </c>
      <c r="D4770" s="10" t="n">
        <v>1120320102</v>
      </c>
      <c r="E4770" s="11" t="s">
        <v>5032</v>
      </c>
      <c r="F4770" s="12" t="s">
        <v>17</v>
      </c>
      <c r="G4770" s="11" t="s">
        <v>4989</v>
      </c>
      <c r="H4770" s="13" t="n">
        <v>85.55</v>
      </c>
      <c r="I4770" s="14" t="s">
        <v>36</v>
      </c>
      <c r="J4770" s="16"/>
    </row>
    <row r="4771" customFormat="false" ht="18" hidden="true" customHeight="true" outlineLevel="0" collapsed="false">
      <c r="A4771" s="7" t="n">
        <v>4770</v>
      </c>
      <c r="B4771" s="9" t="str">
        <f aca="false">VLOOKUP(D4771,[1]Sheet1!$A$2:$D$16244,4,0)</f>
        <v>自动化与电气工程学院</v>
      </c>
      <c r="C4771" s="9" t="s">
        <v>5016</v>
      </c>
      <c r="D4771" s="10" t="n">
        <v>1120320103</v>
      </c>
      <c r="E4771" s="11" t="s">
        <v>5033</v>
      </c>
      <c r="F4771" s="12" t="s">
        <v>17</v>
      </c>
      <c r="G4771" s="11" t="s">
        <v>4989</v>
      </c>
      <c r="H4771" s="13" t="n">
        <v>79.7</v>
      </c>
      <c r="I4771" s="14" t="s">
        <v>14</v>
      </c>
      <c r="J4771" s="16"/>
    </row>
    <row r="4772" customFormat="false" ht="18" hidden="true" customHeight="true" outlineLevel="0" collapsed="false">
      <c r="A4772" s="7" t="n">
        <v>4771</v>
      </c>
      <c r="B4772" s="9" t="str">
        <f aca="false">VLOOKUP(D4772,[1]Sheet1!$A$2:$D$16244,4,0)</f>
        <v>自动化与电气工程学院</v>
      </c>
      <c r="C4772" s="9" t="s">
        <v>5016</v>
      </c>
      <c r="D4772" s="10" t="n">
        <v>1120320104</v>
      </c>
      <c r="E4772" s="11" t="s">
        <v>5034</v>
      </c>
      <c r="F4772" s="12" t="s">
        <v>17</v>
      </c>
      <c r="G4772" s="11" t="s">
        <v>4989</v>
      </c>
      <c r="H4772" s="13" t="n">
        <v>79.9</v>
      </c>
      <c r="I4772" s="14" t="s">
        <v>14</v>
      </c>
      <c r="J4772" s="16"/>
    </row>
    <row r="4773" customFormat="false" ht="18" hidden="true" customHeight="true" outlineLevel="0" collapsed="false">
      <c r="A4773" s="7" t="n">
        <v>4772</v>
      </c>
      <c r="B4773" s="9" t="str">
        <f aca="false">VLOOKUP(D4773,[1]Sheet1!$A$2:$D$16244,4,0)</f>
        <v>自动化与电气工程学院</v>
      </c>
      <c r="C4773" s="9" t="s">
        <v>5016</v>
      </c>
      <c r="D4773" s="10" t="n">
        <v>1120320105</v>
      </c>
      <c r="E4773" s="11" t="s">
        <v>5035</v>
      </c>
      <c r="F4773" s="12" t="s">
        <v>17</v>
      </c>
      <c r="G4773" s="11" t="s">
        <v>4989</v>
      </c>
      <c r="H4773" s="13" t="n">
        <v>75</v>
      </c>
      <c r="I4773" s="14" t="s">
        <v>14</v>
      </c>
      <c r="J4773" s="16"/>
    </row>
    <row r="4774" customFormat="false" ht="18" hidden="true" customHeight="true" outlineLevel="0" collapsed="false">
      <c r="A4774" s="7" t="n">
        <v>4773</v>
      </c>
      <c r="B4774" s="9" t="str">
        <f aca="false">VLOOKUP(D4774,[1]Sheet1!$A$2:$D$16244,4,0)</f>
        <v>自动化与电气工程学院</v>
      </c>
      <c r="C4774" s="9" t="s">
        <v>5016</v>
      </c>
      <c r="D4774" s="10" t="n">
        <v>1120320106</v>
      </c>
      <c r="E4774" s="11" t="s">
        <v>5036</v>
      </c>
      <c r="F4774" s="12" t="s">
        <v>17</v>
      </c>
      <c r="G4774" s="11" t="s">
        <v>4989</v>
      </c>
      <c r="H4774" s="13" t="n">
        <v>74.7</v>
      </c>
      <c r="I4774" s="14" t="s">
        <v>14</v>
      </c>
      <c r="J4774" s="16"/>
    </row>
    <row r="4775" customFormat="false" ht="18" hidden="true" customHeight="true" outlineLevel="0" collapsed="false">
      <c r="A4775" s="7" t="n">
        <v>4774</v>
      </c>
      <c r="B4775" s="9" t="str">
        <f aca="false">VLOOKUP(D4775,[1]Sheet1!$A$2:$D$16244,4,0)</f>
        <v>自动化与电气工程学院</v>
      </c>
      <c r="C4775" s="9" t="s">
        <v>5016</v>
      </c>
      <c r="D4775" s="10" t="n">
        <v>1120320107</v>
      </c>
      <c r="E4775" s="11" t="s">
        <v>5037</v>
      </c>
      <c r="F4775" s="12" t="s">
        <v>17</v>
      </c>
      <c r="G4775" s="11" t="s">
        <v>4989</v>
      </c>
      <c r="H4775" s="13" t="n">
        <v>75.2</v>
      </c>
      <c r="I4775" s="14" t="s">
        <v>14</v>
      </c>
      <c r="J4775" s="16"/>
    </row>
    <row r="4776" customFormat="false" ht="18" hidden="true" customHeight="true" outlineLevel="0" collapsed="false">
      <c r="A4776" s="7" t="n">
        <v>4775</v>
      </c>
      <c r="B4776" s="9" t="str">
        <f aca="false">VLOOKUP(D4776,[1]Sheet1!$A$2:$D$16244,4,0)</f>
        <v>自动化与电气工程学院</v>
      </c>
      <c r="C4776" s="9" t="s">
        <v>5016</v>
      </c>
      <c r="D4776" s="10" t="n">
        <v>1120320108</v>
      </c>
      <c r="E4776" s="11" t="s">
        <v>5038</v>
      </c>
      <c r="F4776" s="12" t="s">
        <v>17</v>
      </c>
      <c r="G4776" s="11" t="s">
        <v>4989</v>
      </c>
      <c r="H4776" s="13" t="n">
        <v>73.1</v>
      </c>
      <c r="I4776" s="14" t="s">
        <v>14</v>
      </c>
      <c r="J4776" s="16"/>
    </row>
    <row r="4777" customFormat="false" ht="18" hidden="true" customHeight="true" outlineLevel="0" collapsed="false">
      <c r="A4777" s="7" t="n">
        <v>4776</v>
      </c>
      <c r="B4777" s="9" t="str">
        <f aca="false">VLOOKUP(D4777,[1]Sheet1!$A$2:$D$16244,4,0)</f>
        <v>自动化与电气工程学院</v>
      </c>
      <c r="C4777" s="9" t="s">
        <v>5016</v>
      </c>
      <c r="D4777" s="10" t="n">
        <v>1120320109</v>
      </c>
      <c r="E4777" s="11" t="s">
        <v>5039</v>
      </c>
      <c r="F4777" s="12" t="s">
        <v>17</v>
      </c>
      <c r="G4777" s="11" t="s">
        <v>4989</v>
      </c>
      <c r="H4777" s="13" t="n">
        <v>69.3</v>
      </c>
      <c r="I4777" s="14" t="s">
        <v>14</v>
      </c>
      <c r="J4777" s="16"/>
    </row>
    <row r="4778" customFormat="false" ht="18" hidden="true" customHeight="true" outlineLevel="0" collapsed="false">
      <c r="A4778" s="7" t="n">
        <v>4777</v>
      </c>
      <c r="B4778" s="9" t="str">
        <f aca="false">VLOOKUP(D4778,[1]Sheet1!$A$2:$D$16244,4,0)</f>
        <v>自动化与电气工程学院</v>
      </c>
      <c r="C4778" s="9" t="s">
        <v>5016</v>
      </c>
      <c r="D4778" s="10" t="n">
        <v>1120320110</v>
      </c>
      <c r="E4778" s="11" t="s">
        <v>5040</v>
      </c>
      <c r="F4778" s="12" t="s">
        <v>17</v>
      </c>
      <c r="G4778" s="11" t="s">
        <v>4989</v>
      </c>
      <c r="H4778" s="13" t="n">
        <v>62.9</v>
      </c>
      <c r="I4778" s="14" t="s">
        <v>14</v>
      </c>
      <c r="J4778" s="16"/>
    </row>
    <row r="4779" customFormat="false" ht="18" hidden="true" customHeight="true" outlineLevel="0" collapsed="false">
      <c r="A4779" s="7" t="n">
        <v>4778</v>
      </c>
      <c r="B4779" s="9" t="str">
        <f aca="false">VLOOKUP(D4779,[1]Sheet1!$A$2:$D$16244,4,0)</f>
        <v>自动化与电气工程学院</v>
      </c>
      <c r="C4779" s="9" t="s">
        <v>5016</v>
      </c>
      <c r="D4779" s="10" t="n">
        <v>1120320111</v>
      </c>
      <c r="E4779" s="11" t="s">
        <v>5041</v>
      </c>
      <c r="F4779" s="12" t="s">
        <v>17</v>
      </c>
      <c r="G4779" s="11" t="s">
        <v>4989</v>
      </c>
      <c r="H4779" s="13" t="n">
        <v>69.2</v>
      </c>
      <c r="I4779" s="14" t="s">
        <v>14</v>
      </c>
      <c r="J4779" s="16"/>
    </row>
    <row r="4780" customFormat="false" ht="18" hidden="true" customHeight="true" outlineLevel="0" collapsed="false">
      <c r="A4780" s="7" t="n">
        <v>4779</v>
      </c>
      <c r="B4780" s="9" t="str">
        <f aca="false">VLOOKUP(D4780,[1]Sheet1!$A$2:$D$16244,4,0)</f>
        <v>自动化与电气工程学院</v>
      </c>
      <c r="C4780" s="9" t="s">
        <v>5016</v>
      </c>
      <c r="D4780" s="10" t="n">
        <v>1120320112</v>
      </c>
      <c r="E4780" s="11" t="s">
        <v>5042</v>
      </c>
      <c r="F4780" s="12" t="s">
        <v>17</v>
      </c>
      <c r="G4780" s="11" t="s">
        <v>4989</v>
      </c>
      <c r="H4780" s="13" t="n">
        <v>72.3</v>
      </c>
      <c r="I4780" s="14" t="s">
        <v>14</v>
      </c>
      <c r="J4780" s="16"/>
    </row>
    <row r="4781" customFormat="false" ht="18" hidden="true" customHeight="true" outlineLevel="0" collapsed="false">
      <c r="A4781" s="7" t="n">
        <v>4780</v>
      </c>
      <c r="B4781" s="9" t="str">
        <f aca="false">VLOOKUP(D4781,[1]Sheet1!$A$2:$D$16244,4,0)</f>
        <v>自动化与电气工程学院</v>
      </c>
      <c r="C4781" s="9" t="s">
        <v>5016</v>
      </c>
      <c r="D4781" s="10" t="n">
        <v>1120320113</v>
      </c>
      <c r="E4781" s="11" t="s">
        <v>5043</v>
      </c>
      <c r="F4781" s="12" t="s">
        <v>17</v>
      </c>
      <c r="G4781" s="11" t="s">
        <v>4989</v>
      </c>
      <c r="H4781" s="13" t="n">
        <v>67.3</v>
      </c>
      <c r="I4781" s="14" t="s">
        <v>14</v>
      </c>
      <c r="J4781" s="16"/>
    </row>
    <row r="4782" customFormat="false" ht="18" hidden="true" customHeight="true" outlineLevel="0" collapsed="false">
      <c r="A4782" s="7" t="n">
        <v>4781</v>
      </c>
      <c r="B4782" s="9" t="str">
        <f aca="false">VLOOKUP(D4782,[1]Sheet1!$A$2:$D$16244,4,0)</f>
        <v>自动化与电气工程学院</v>
      </c>
      <c r="C4782" s="9" t="s">
        <v>5016</v>
      </c>
      <c r="D4782" s="10" t="n">
        <v>1120320115</v>
      </c>
      <c r="E4782" s="11" t="s">
        <v>5044</v>
      </c>
      <c r="F4782" s="12" t="s">
        <v>17</v>
      </c>
      <c r="G4782" s="11" t="s">
        <v>4989</v>
      </c>
      <c r="H4782" s="13" t="n">
        <v>81.75</v>
      </c>
      <c r="I4782" s="14" t="s">
        <v>36</v>
      </c>
      <c r="J4782" s="16"/>
    </row>
    <row r="4783" customFormat="false" ht="18" hidden="true" customHeight="true" outlineLevel="0" collapsed="false">
      <c r="A4783" s="7" t="n">
        <v>4782</v>
      </c>
      <c r="B4783" s="9" t="str">
        <f aca="false">VLOOKUP(D4783,[1]Sheet1!$A$2:$D$16244,4,0)</f>
        <v>自动化与电气工程学院</v>
      </c>
      <c r="C4783" s="9" t="s">
        <v>5016</v>
      </c>
      <c r="D4783" s="10" t="n">
        <v>1120320116</v>
      </c>
      <c r="E4783" s="11" t="s">
        <v>5045</v>
      </c>
      <c r="F4783" s="12" t="s">
        <v>17</v>
      </c>
      <c r="G4783" s="11" t="s">
        <v>4989</v>
      </c>
      <c r="H4783" s="13" t="n">
        <v>67.1</v>
      </c>
      <c r="I4783" s="14" t="s">
        <v>14</v>
      </c>
      <c r="J4783" s="16"/>
    </row>
    <row r="4784" customFormat="false" ht="18" hidden="true" customHeight="true" outlineLevel="0" collapsed="false">
      <c r="A4784" s="7" t="n">
        <v>4783</v>
      </c>
      <c r="B4784" s="9" t="str">
        <f aca="false">VLOOKUP(D4784,[1]Sheet1!$A$2:$D$16244,4,0)</f>
        <v>自动化与电气工程学院</v>
      </c>
      <c r="C4784" s="9" t="s">
        <v>5016</v>
      </c>
      <c r="D4784" s="10" t="n">
        <v>1120320117</v>
      </c>
      <c r="E4784" s="11" t="s">
        <v>5046</v>
      </c>
      <c r="F4784" s="12" t="s">
        <v>17</v>
      </c>
      <c r="G4784" s="11" t="s">
        <v>4989</v>
      </c>
      <c r="H4784" s="13" t="n">
        <v>74</v>
      </c>
      <c r="I4784" s="14" t="s">
        <v>14</v>
      </c>
      <c r="J4784" s="16"/>
    </row>
    <row r="4785" customFormat="false" ht="18" hidden="true" customHeight="true" outlineLevel="0" collapsed="false">
      <c r="A4785" s="7" t="n">
        <v>4784</v>
      </c>
      <c r="B4785" s="9" t="str">
        <f aca="false">VLOOKUP(D4785,[1]Sheet1!$A$2:$D$16244,4,0)</f>
        <v>自动化与电气工程学院</v>
      </c>
      <c r="C4785" s="9" t="s">
        <v>5016</v>
      </c>
      <c r="D4785" s="10" t="n">
        <v>1121010088</v>
      </c>
      <c r="E4785" s="11" t="s">
        <v>5047</v>
      </c>
      <c r="F4785" s="12" t="s">
        <v>17</v>
      </c>
      <c r="G4785" s="11" t="s">
        <v>4989</v>
      </c>
      <c r="H4785" s="13" t="n">
        <v>78</v>
      </c>
      <c r="I4785" s="14" t="s">
        <v>14</v>
      </c>
      <c r="J4785" s="16"/>
    </row>
    <row r="4786" customFormat="false" ht="18" hidden="true" customHeight="true" outlineLevel="0" collapsed="false">
      <c r="A4786" s="7" t="n">
        <v>4785</v>
      </c>
      <c r="B4786" s="9" t="str">
        <f aca="false">VLOOKUP(D4786,[1]Sheet1!$A$2:$D$16244,4,0)</f>
        <v>自动化与电气工程学院</v>
      </c>
      <c r="C4786" s="9" t="s">
        <v>5016</v>
      </c>
      <c r="D4786" s="10" t="n">
        <v>1120310118</v>
      </c>
      <c r="E4786" s="11" t="s">
        <v>5048</v>
      </c>
      <c r="F4786" s="12" t="s">
        <v>17</v>
      </c>
      <c r="G4786" s="11" t="s">
        <v>4989</v>
      </c>
      <c r="H4786" s="13" t="n">
        <v>70.85</v>
      </c>
      <c r="I4786" s="14" t="s">
        <v>14</v>
      </c>
      <c r="J4786" s="16"/>
    </row>
    <row r="4787" customFormat="false" ht="18" hidden="true" customHeight="true" outlineLevel="0" collapsed="false">
      <c r="A4787" s="7" t="n">
        <v>4786</v>
      </c>
      <c r="B4787" s="9" t="str">
        <f aca="false">VLOOKUP(D4787,[1]Sheet1!$A$2:$D$16244,4,0)</f>
        <v>生物与化学工程学院/轻工学院</v>
      </c>
      <c r="C4787" s="9" t="s">
        <v>4988</v>
      </c>
      <c r="D4787" s="10" t="n">
        <v>1121420002</v>
      </c>
      <c r="E4787" s="11" t="s">
        <v>5049</v>
      </c>
      <c r="F4787" s="12" t="s">
        <v>12</v>
      </c>
      <c r="G4787" s="11" t="s">
        <v>4989</v>
      </c>
      <c r="H4787" s="13" t="n">
        <v>76.1</v>
      </c>
      <c r="I4787" s="14" t="s">
        <v>14</v>
      </c>
      <c r="J4787" s="16"/>
    </row>
    <row r="4788" customFormat="false" ht="18" hidden="true" customHeight="true" outlineLevel="0" collapsed="false">
      <c r="A4788" s="7" t="n">
        <v>4787</v>
      </c>
      <c r="B4788" s="9" t="str">
        <f aca="false">VLOOKUP(D4788,[1]Sheet1!$A$2:$D$16244,4,0)</f>
        <v>生物与化学工程学院/轻工学院</v>
      </c>
      <c r="C4788" s="9" t="s">
        <v>4988</v>
      </c>
      <c r="D4788" s="10" t="n">
        <v>1121420003</v>
      </c>
      <c r="E4788" s="11" t="s">
        <v>5050</v>
      </c>
      <c r="F4788" s="12" t="s">
        <v>12</v>
      </c>
      <c r="G4788" s="11" t="s">
        <v>4989</v>
      </c>
      <c r="H4788" s="13" t="n">
        <v>77.3</v>
      </c>
      <c r="I4788" s="14" t="s">
        <v>14</v>
      </c>
      <c r="J4788" s="16"/>
    </row>
    <row r="4789" customFormat="false" ht="18" hidden="true" customHeight="true" outlineLevel="0" collapsed="false">
      <c r="A4789" s="7" t="n">
        <v>4788</v>
      </c>
      <c r="B4789" s="9" t="str">
        <f aca="false">VLOOKUP(D4789,[1]Sheet1!$A$2:$D$16244,4,0)</f>
        <v>生物与化学工程学院/轻工学院</v>
      </c>
      <c r="C4789" s="9" t="s">
        <v>4988</v>
      </c>
      <c r="D4789" s="10" t="n">
        <v>1121420004</v>
      </c>
      <c r="E4789" s="11" t="s">
        <v>5051</v>
      </c>
      <c r="F4789" s="12" t="s">
        <v>12</v>
      </c>
      <c r="G4789" s="11" t="s">
        <v>4989</v>
      </c>
      <c r="H4789" s="13" t="n">
        <v>71.4</v>
      </c>
      <c r="I4789" s="14" t="s">
        <v>14</v>
      </c>
      <c r="J4789" s="16"/>
    </row>
    <row r="4790" customFormat="false" ht="18" hidden="true" customHeight="true" outlineLevel="0" collapsed="false">
      <c r="A4790" s="7" t="n">
        <v>4789</v>
      </c>
      <c r="B4790" s="9" t="str">
        <f aca="false">VLOOKUP(D4790,[1]Sheet1!$A$2:$D$16244,4,0)</f>
        <v>生物与化学工程学院/轻工学院</v>
      </c>
      <c r="C4790" s="9" t="s">
        <v>4988</v>
      </c>
      <c r="D4790" s="10" t="n">
        <v>1121420006</v>
      </c>
      <c r="E4790" s="11" t="s">
        <v>5052</v>
      </c>
      <c r="F4790" s="12" t="s">
        <v>12</v>
      </c>
      <c r="G4790" s="11" t="s">
        <v>4989</v>
      </c>
      <c r="H4790" s="13" t="n">
        <v>72</v>
      </c>
      <c r="I4790" s="14" t="s">
        <v>14</v>
      </c>
      <c r="J4790" s="16"/>
    </row>
    <row r="4791" customFormat="false" ht="18" hidden="true" customHeight="true" outlineLevel="0" collapsed="false">
      <c r="A4791" s="7" t="n">
        <v>4790</v>
      </c>
      <c r="B4791" s="9" t="str">
        <f aca="false">VLOOKUP(D4791,[1]Sheet1!$A$2:$D$16244,4,0)</f>
        <v>生物与化学工程学院/轻工学院</v>
      </c>
      <c r="C4791" s="9" t="s">
        <v>5004</v>
      </c>
      <c r="D4791" s="10" t="n">
        <v>1121420032</v>
      </c>
      <c r="E4791" s="11" t="s">
        <v>5053</v>
      </c>
      <c r="F4791" s="12" t="s">
        <v>12</v>
      </c>
      <c r="G4791" s="11" t="s">
        <v>4989</v>
      </c>
      <c r="H4791" s="13" t="n">
        <v>71.1</v>
      </c>
      <c r="I4791" s="14" t="s">
        <v>14</v>
      </c>
      <c r="J4791" s="16"/>
    </row>
    <row r="4792" customFormat="false" ht="18" hidden="true" customHeight="true" outlineLevel="0" collapsed="false">
      <c r="A4792" s="7" t="n">
        <v>4791</v>
      </c>
      <c r="B4792" s="9" t="str">
        <f aca="false">VLOOKUP(D4792,[1]Sheet1!$A$2:$D$16244,4,0)</f>
        <v>生物与化学工程学院/轻工学院</v>
      </c>
      <c r="C4792" s="9" t="s">
        <v>5004</v>
      </c>
      <c r="D4792" s="10" t="n">
        <v>1121420033</v>
      </c>
      <c r="E4792" s="11" t="s">
        <v>5054</v>
      </c>
      <c r="F4792" s="12" t="s">
        <v>12</v>
      </c>
      <c r="G4792" s="11" t="s">
        <v>4989</v>
      </c>
      <c r="H4792" s="13" t="n">
        <v>80.3</v>
      </c>
      <c r="I4792" s="14" t="s">
        <v>36</v>
      </c>
      <c r="J4792" s="16"/>
    </row>
    <row r="4793" customFormat="false" ht="18" hidden="true" customHeight="true" outlineLevel="0" collapsed="false">
      <c r="A4793" s="7" t="n">
        <v>4792</v>
      </c>
      <c r="B4793" s="9" t="str">
        <f aca="false">VLOOKUP(D4793,[1]Sheet1!$A$2:$D$16244,4,0)</f>
        <v>生物与化学工程学院/轻工学院</v>
      </c>
      <c r="C4793" s="9" t="s">
        <v>5004</v>
      </c>
      <c r="D4793" s="10" t="n">
        <v>1121420034</v>
      </c>
      <c r="E4793" s="11" t="s">
        <v>5055</v>
      </c>
      <c r="F4793" s="12" t="s">
        <v>12</v>
      </c>
      <c r="G4793" s="11" t="s">
        <v>4989</v>
      </c>
      <c r="H4793" s="13" t="n">
        <v>78.1</v>
      </c>
      <c r="I4793" s="14" t="s">
        <v>14</v>
      </c>
      <c r="J4793" s="16"/>
    </row>
    <row r="4794" customFormat="false" ht="18" hidden="true" customHeight="true" outlineLevel="0" collapsed="false">
      <c r="A4794" s="7" t="n">
        <v>4793</v>
      </c>
      <c r="B4794" s="9" t="str">
        <f aca="false">VLOOKUP(D4794,[1]Sheet1!$A$2:$D$16244,4,0)</f>
        <v>生物与化学工程学院/轻工学院</v>
      </c>
      <c r="C4794" s="9" t="s">
        <v>5004</v>
      </c>
      <c r="D4794" s="10" t="n">
        <v>1121420036</v>
      </c>
      <c r="E4794" s="11" t="s">
        <v>5056</v>
      </c>
      <c r="F4794" s="12" t="s">
        <v>12</v>
      </c>
      <c r="G4794" s="11" t="s">
        <v>4989</v>
      </c>
      <c r="H4794" s="13" t="n">
        <v>79.9</v>
      </c>
      <c r="I4794" s="14" t="s">
        <v>14</v>
      </c>
      <c r="J4794" s="16"/>
    </row>
    <row r="4795" customFormat="false" ht="18" hidden="true" customHeight="true" outlineLevel="0" collapsed="false">
      <c r="A4795" s="7" t="n">
        <v>4794</v>
      </c>
      <c r="B4795" s="9" t="str">
        <f aca="false">VLOOKUP(D4795,[1]Sheet1!$A$2:$D$16244,4,0)</f>
        <v>生物与化学工程学院/轻工学院</v>
      </c>
      <c r="C4795" s="9" t="s">
        <v>5004</v>
      </c>
      <c r="D4795" s="10" t="n">
        <v>1121420038</v>
      </c>
      <c r="E4795" s="11" t="s">
        <v>5057</v>
      </c>
      <c r="F4795" s="12" t="s">
        <v>12</v>
      </c>
      <c r="G4795" s="11" t="s">
        <v>4989</v>
      </c>
      <c r="H4795" s="13" t="n">
        <v>70.4</v>
      </c>
      <c r="I4795" s="14" t="s">
        <v>14</v>
      </c>
      <c r="J4795" s="16"/>
    </row>
    <row r="4796" customFormat="false" ht="18" hidden="true" customHeight="true" outlineLevel="0" collapsed="false">
      <c r="A4796" s="7" t="n">
        <v>4795</v>
      </c>
      <c r="B4796" s="9" t="str">
        <f aca="false">VLOOKUP(D4796,[1]Sheet1!$A$2:$D$16244,4,0)</f>
        <v>生物与化学工程学院/轻工学院</v>
      </c>
      <c r="C4796" s="9" t="s">
        <v>5004</v>
      </c>
      <c r="D4796" s="10" t="n">
        <v>1121420052</v>
      </c>
      <c r="E4796" s="11" t="s">
        <v>5058</v>
      </c>
      <c r="F4796" s="12" t="s">
        <v>17</v>
      </c>
      <c r="G4796" s="11" t="s">
        <v>4989</v>
      </c>
      <c r="H4796" s="13" t="n">
        <v>78</v>
      </c>
      <c r="I4796" s="14" t="s">
        <v>14</v>
      </c>
      <c r="J4796" s="16"/>
    </row>
    <row r="4797" customFormat="false" ht="18" hidden="true" customHeight="true" outlineLevel="0" collapsed="false">
      <c r="A4797" s="7" t="n">
        <v>4796</v>
      </c>
      <c r="B4797" s="9" t="str">
        <f aca="false">VLOOKUP(D4797,[1]Sheet1!$A$2:$D$16244,4,0)</f>
        <v>生物与化学工程学院/轻工学院</v>
      </c>
      <c r="C4797" s="9" t="s">
        <v>5004</v>
      </c>
      <c r="D4797" s="10" t="n">
        <v>1121420053</v>
      </c>
      <c r="E4797" s="11" t="s">
        <v>5059</v>
      </c>
      <c r="F4797" s="12" t="s">
        <v>17</v>
      </c>
      <c r="G4797" s="11" t="s">
        <v>4989</v>
      </c>
      <c r="H4797" s="13" t="n">
        <v>90.7</v>
      </c>
      <c r="I4797" s="14" t="s">
        <v>25</v>
      </c>
      <c r="J4797" s="16"/>
    </row>
    <row r="4798" customFormat="false" ht="18" hidden="true" customHeight="true" outlineLevel="0" collapsed="false">
      <c r="A4798" s="7" t="n">
        <v>4797</v>
      </c>
      <c r="B4798" s="9" t="str">
        <f aca="false">VLOOKUP(D4798,[1]Sheet1!$A$2:$D$16244,4,0)</f>
        <v>生物与化学工程学院/轻工学院</v>
      </c>
      <c r="C4798" s="9" t="s">
        <v>5004</v>
      </c>
      <c r="D4798" s="10" t="n">
        <v>1121420054</v>
      </c>
      <c r="E4798" s="11" t="s">
        <v>5060</v>
      </c>
      <c r="F4798" s="12" t="s">
        <v>17</v>
      </c>
      <c r="G4798" s="11" t="s">
        <v>4989</v>
      </c>
      <c r="H4798" s="13" t="n">
        <v>80.4</v>
      </c>
      <c r="I4798" s="14" t="s">
        <v>36</v>
      </c>
      <c r="J4798" s="16"/>
    </row>
    <row r="4799" customFormat="false" ht="18" hidden="true" customHeight="true" outlineLevel="0" collapsed="false">
      <c r="A4799" s="7" t="n">
        <v>4798</v>
      </c>
      <c r="B4799" s="9" t="str">
        <f aca="false">VLOOKUP(D4799,[1]Sheet1!$A$2:$D$16244,4,0)</f>
        <v>生物与化学工程学院/轻工学院</v>
      </c>
      <c r="C4799" s="9" t="s">
        <v>5004</v>
      </c>
      <c r="D4799" s="10" t="n">
        <v>1121420055</v>
      </c>
      <c r="E4799" s="11" t="s">
        <v>5061</v>
      </c>
      <c r="F4799" s="12" t="s">
        <v>17</v>
      </c>
      <c r="G4799" s="11" t="s">
        <v>4989</v>
      </c>
      <c r="H4799" s="13" t="n">
        <v>85.2</v>
      </c>
      <c r="I4799" s="14" t="s">
        <v>36</v>
      </c>
      <c r="J4799" s="16"/>
    </row>
    <row r="4800" customFormat="false" ht="18" hidden="true" customHeight="true" outlineLevel="0" collapsed="false">
      <c r="A4800" s="7" t="n">
        <v>4799</v>
      </c>
      <c r="B4800" s="9" t="str">
        <f aca="false">VLOOKUP(D4800,[1]Sheet1!$A$2:$D$16244,4,0)</f>
        <v>生物与化学工程学院/轻工学院</v>
      </c>
      <c r="C4800" s="9" t="s">
        <v>5004</v>
      </c>
      <c r="D4800" s="10" t="n">
        <v>1121420056</v>
      </c>
      <c r="E4800" s="11" t="s">
        <v>5062</v>
      </c>
      <c r="F4800" s="12" t="s">
        <v>17</v>
      </c>
      <c r="G4800" s="11" t="s">
        <v>4989</v>
      </c>
      <c r="H4800" s="13" t="n">
        <v>69</v>
      </c>
      <c r="I4800" s="14" t="s">
        <v>14</v>
      </c>
      <c r="J4800" s="16"/>
    </row>
    <row r="4801" customFormat="false" ht="18" hidden="true" customHeight="true" outlineLevel="0" collapsed="false">
      <c r="A4801" s="7" t="n">
        <v>4800</v>
      </c>
      <c r="B4801" s="9" t="str">
        <f aca="false">VLOOKUP(D4801,[1]Sheet1!$A$2:$D$16244,4,0)</f>
        <v>生物与化学工程学院/轻工学院</v>
      </c>
      <c r="C4801" s="9" t="s">
        <v>5004</v>
      </c>
      <c r="D4801" s="10" t="n">
        <v>1121420057</v>
      </c>
      <c r="E4801" s="11" t="s">
        <v>5063</v>
      </c>
      <c r="F4801" s="12" t="s">
        <v>17</v>
      </c>
      <c r="G4801" s="11" t="s">
        <v>4989</v>
      </c>
      <c r="H4801" s="13" t="n">
        <v>79.8</v>
      </c>
      <c r="I4801" s="14" t="s">
        <v>14</v>
      </c>
      <c r="J4801" s="16"/>
    </row>
    <row r="4802" customFormat="false" ht="18" hidden="true" customHeight="true" outlineLevel="0" collapsed="false">
      <c r="A4802" s="7" t="n">
        <v>4801</v>
      </c>
      <c r="B4802" s="9" t="str">
        <f aca="false">VLOOKUP(D4802,[1]Sheet1!$A$2:$D$16244,4,0)</f>
        <v>生物与化学工程学院/轻工学院</v>
      </c>
      <c r="C4802" s="9" t="s">
        <v>5004</v>
      </c>
      <c r="D4802" s="10" t="n">
        <v>1121420058</v>
      </c>
      <c r="E4802" s="11" t="s">
        <v>5064</v>
      </c>
      <c r="F4802" s="12" t="s">
        <v>17</v>
      </c>
      <c r="G4802" s="11" t="s">
        <v>4989</v>
      </c>
      <c r="H4802" s="13" t="n">
        <v>71.4</v>
      </c>
      <c r="I4802" s="14" t="s">
        <v>14</v>
      </c>
      <c r="J4802" s="16"/>
    </row>
    <row r="4803" customFormat="false" ht="18" hidden="true" customHeight="true" outlineLevel="0" collapsed="false">
      <c r="A4803" s="7" t="n">
        <v>4802</v>
      </c>
      <c r="B4803" s="9" t="str">
        <f aca="false">VLOOKUP(D4803,[1]Sheet1!$A$2:$D$16244,4,0)</f>
        <v>生物与化学工程学院/轻工学院</v>
      </c>
      <c r="C4803" s="9" t="s">
        <v>5004</v>
      </c>
      <c r="D4803" s="10" t="n">
        <v>1121420059</v>
      </c>
      <c r="E4803" s="11" t="s">
        <v>5065</v>
      </c>
      <c r="F4803" s="12" t="s">
        <v>17</v>
      </c>
      <c r="G4803" s="11" t="s">
        <v>4989</v>
      </c>
      <c r="H4803" s="13" t="n">
        <v>77.6</v>
      </c>
      <c r="I4803" s="14" t="s">
        <v>14</v>
      </c>
      <c r="J4803" s="16"/>
    </row>
    <row r="4804" customFormat="false" ht="18" hidden="true" customHeight="true" outlineLevel="0" collapsed="false">
      <c r="A4804" s="7" t="n">
        <v>4803</v>
      </c>
      <c r="B4804" s="9" t="str">
        <f aca="false">VLOOKUP(D4804,[1]Sheet1!$A$2:$D$16244,4,0)</f>
        <v>生物与化学工程学院/轻工学院</v>
      </c>
      <c r="C4804" s="9" t="s">
        <v>5004</v>
      </c>
      <c r="D4804" s="10" t="n">
        <v>1121420060</v>
      </c>
      <c r="E4804" s="11" t="s">
        <v>5066</v>
      </c>
      <c r="F4804" s="12" t="s">
        <v>17</v>
      </c>
      <c r="G4804" s="11" t="s">
        <v>4989</v>
      </c>
      <c r="H4804" s="13" t="n">
        <v>61.5</v>
      </c>
      <c r="I4804" s="14" t="s">
        <v>14</v>
      </c>
      <c r="J4804" s="16"/>
    </row>
    <row r="4805" customFormat="false" ht="18" hidden="true" customHeight="true" outlineLevel="0" collapsed="false">
      <c r="A4805" s="7" t="n">
        <v>4804</v>
      </c>
      <c r="B4805" s="9" t="s">
        <v>3425</v>
      </c>
      <c r="C4805" s="9" t="s">
        <v>5067</v>
      </c>
      <c r="D4805" s="10" t="n">
        <v>11305130101</v>
      </c>
      <c r="E4805" s="11" t="s">
        <v>5068</v>
      </c>
      <c r="F4805" s="12" t="s">
        <v>12</v>
      </c>
      <c r="G4805" s="11" t="s">
        <v>4989</v>
      </c>
      <c r="H4805" s="13" t="n">
        <v>68.7</v>
      </c>
      <c r="I4805" s="14" t="s">
        <v>14</v>
      </c>
      <c r="J4805" s="16"/>
    </row>
    <row r="4806" customFormat="false" ht="18" hidden="true" customHeight="true" outlineLevel="0" collapsed="false">
      <c r="A4806" s="7" t="n">
        <v>4805</v>
      </c>
      <c r="B4806" s="9" t="s">
        <v>3425</v>
      </c>
      <c r="C4806" s="9" t="s">
        <v>5067</v>
      </c>
      <c r="D4806" s="10" t="n">
        <v>11305130102</v>
      </c>
      <c r="E4806" s="11" t="s">
        <v>5069</v>
      </c>
      <c r="F4806" s="12" t="s">
        <v>17</v>
      </c>
      <c r="G4806" s="11" t="s">
        <v>4989</v>
      </c>
      <c r="H4806" s="13" t="n">
        <v>72.1</v>
      </c>
      <c r="I4806" s="14" t="s">
        <v>14</v>
      </c>
      <c r="J4806" s="16"/>
    </row>
    <row r="4807" customFormat="false" ht="18" hidden="true" customHeight="true" outlineLevel="0" collapsed="false">
      <c r="A4807" s="7" t="n">
        <v>4806</v>
      </c>
      <c r="B4807" s="9" t="s">
        <v>3425</v>
      </c>
      <c r="C4807" s="9" t="s">
        <v>5067</v>
      </c>
      <c r="D4807" s="10" t="n">
        <v>11305130103</v>
      </c>
      <c r="E4807" s="11" t="s">
        <v>5070</v>
      </c>
      <c r="F4807" s="12" t="s">
        <v>17</v>
      </c>
      <c r="G4807" s="11" t="s">
        <v>4989</v>
      </c>
      <c r="H4807" s="13" t="n">
        <v>75.7</v>
      </c>
      <c r="I4807" s="14" t="s">
        <v>14</v>
      </c>
      <c r="J4807" s="16"/>
    </row>
    <row r="4808" customFormat="false" ht="18" hidden="true" customHeight="true" outlineLevel="0" collapsed="false">
      <c r="A4808" s="7" t="n">
        <v>4807</v>
      </c>
      <c r="B4808" s="9" t="s">
        <v>3425</v>
      </c>
      <c r="C4808" s="9" t="s">
        <v>5067</v>
      </c>
      <c r="D4808" s="10" t="n">
        <v>11305130104</v>
      </c>
      <c r="E4808" s="11" t="s">
        <v>5071</v>
      </c>
      <c r="F4808" s="12" t="s">
        <v>17</v>
      </c>
      <c r="G4808" s="11" t="s">
        <v>4989</v>
      </c>
      <c r="H4808" s="13" t="n">
        <v>71.15</v>
      </c>
      <c r="I4808" s="14" t="s">
        <v>14</v>
      </c>
      <c r="J4808" s="16"/>
    </row>
    <row r="4809" customFormat="false" ht="18" hidden="true" customHeight="true" outlineLevel="0" collapsed="false">
      <c r="A4809" s="7" t="n">
        <v>4808</v>
      </c>
      <c r="B4809" s="9" t="s">
        <v>3425</v>
      </c>
      <c r="C4809" s="9" t="s">
        <v>5067</v>
      </c>
      <c r="D4809" s="10" t="n">
        <v>11305130107</v>
      </c>
      <c r="E4809" s="11" t="s">
        <v>5072</v>
      </c>
      <c r="F4809" s="12" t="s">
        <v>17</v>
      </c>
      <c r="G4809" s="11" t="s">
        <v>4989</v>
      </c>
      <c r="H4809" s="13" t="n">
        <v>68.9</v>
      </c>
      <c r="I4809" s="14" t="s">
        <v>14</v>
      </c>
      <c r="J4809" s="16"/>
    </row>
    <row r="4810" customFormat="false" ht="18" hidden="true" customHeight="true" outlineLevel="0" collapsed="false">
      <c r="A4810" s="7" t="n">
        <v>4809</v>
      </c>
      <c r="B4810" s="9" t="s">
        <v>3425</v>
      </c>
      <c r="C4810" s="9" t="s">
        <v>5067</v>
      </c>
      <c r="D4810" s="10" t="n">
        <v>11305130108</v>
      </c>
      <c r="E4810" s="11" t="s">
        <v>5073</v>
      </c>
      <c r="F4810" s="12" t="s">
        <v>17</v>
      </c>
      <c r="G4810" s="11" t="s">
        <v>4989</v>
      </c>
      <c r="H4810" s="13" t="n">
        <v>83.55</v>
      </c>
      <c r="I4810" s="14" t="s">
        <v>36</v>
      </c>
      <c r="J4810" s="16"/>
    </row>
    <row r="4811" customFormat="false" ht="18" hidden="true" customHeight="true" outlineLevel="0" collapsed="false">
      <c r="A4811" s="7" t="n">
        <v>4810</v>
      </c>
      <c r="B4811" s="9" t="s">
        <v>3425</v>
      </c>
      <c r="C4811" s="9" t="s">
        <v>5067</v>
      </c>
      <c r="D4811" s="10" t="n">
        <v>11305130109</v>
      </c>
      <c r="E4811" s="11" t="s">
        <v>5074</v>
      </c>
      <c r="F4811" s="12" t="s">
        <v>17</v>
      </c>
      <c r="G4811" s="11" t="s">
        <v>4989</v>
      </c>
      <c r="H4811" s="13" t="n">
        <v>65.2</v>
      </c>
      <c r="I4811" s="14" t="s">
        <v>14</v>
      </c>
      <c r="J4811" s="16"/>
    </row>
    <row r="4812" customFormat="false" ht="18" hidden="true" customHeight="true" outlineLevel="0" collapsed="false">
      <c r="A4812" s="7" t="n">
        <v>4811</v>
      </c>
      <c r="B4812" s="9" t="s">
        <v>3425</v>
      </c>
      <c r="C4812" s="9" t="s">
        <v>5067</v>
      </c>
      <c r="D4812" s="10" t="n">
        <v>11305130110</v>
      </c>
      <c r="E4812" s="11" t="s">
        <v>5075</v>
      </c>
      <c r="F4812" s="12" t="s">
        <v>17</v>
      </c>
      <c r="G4812" s="11" t="s">
        <v>4989</v>
      </c>
      <c r="H4812" s="13" t="n">
        <v>80</v>
      </c>
      <c r="I4812" s="14" t="s">
        <v>36</v>
      </c>
      <c r="J4812" s="16"/>
    </row>
    <row r="4813" customFormat="false" ht="18" hidden="true" customHeight="true" outlineLevel="0" collapsed="false">
      <c r="A4813" s="7" t="n">
        <v>4812</v>
      </c>
      <c r="B4813" s="9" t="s">
        <v>3425</v>
      </c>
      <c r="C4813" s="9" t="s">
        <v>5067</v>
      </c>
      <c r="D4813" s="10" t="n">
        <v>11305130111</v>
      </c>
      <c r="E4813" s="11" t="s">
        <v>5076</v>
      </c>
      <c r="F4813" s="12" t="s">
        <v>17</v>
      </c>
      <c r="G4813" s="11" t="s">
        <v>4989</v>
      </c>
      <c r="H4813" s="13" t="n">
        <v>79.7</v>
      </c>
      <c r="I4813" s="14" t="s">
        <v>14</v>
      </c>
      <c r="J4813" s="16"/>
    </row>
    <row r="4814" customFormat="false" ht="18" hidden="true" customHeight="true" outlineLevel="0" collapsed="false">
      <c r="A4814" s="7" t="n">
        <v>4813</v>
      </c>
      <c r="B4814" s="9" t="s">
        <v>3425</v>
      </c>
      <c r="C4814" s="9" t="s">
        <v>5067</v>
      </c>
      <c r="D4814" s="10" t="n">
        <v>11305130112</v>
      </c>
      <c r="E4814" s="11" t="s">
        <v>5077</v>
      </c>
      <c r="F4814" s="12" t="s">
        <v>17</v>
      </c>
      <c r="G4814" s="11" t="s">
        <v>4989</v>
      </c>
      <c r="H4814" s="13" t="n">
        <v>65.9</v>
      </c>
      <c r="I4814" s="14" t="s">
        <v>14</v>
      </c>
      <c r="J4814" s="16"/>
    </row>
    <row r="4815" customFormat="false" ht="18" hidden="true" customHeight="true" outlineLevel="0" collapsed="false">
      <c r="A4815" s="7" t="n">
        <v>4814</v>
      </c>
      <c r="B4815" s="9" t="s">
        <v>3425</v>
      </c>
      <c r="C4815" s="9" t="s">
        <v>5067</v>
      </c>
      <c r="D4815" s="10" t="n">
        <v>11305130113</v>
      </c>
      <c r="E4815" s="11" t="s">
        <v>5078</v>
      </c>
      <c r="F4815" s="12" t="s">
        <v>17</v>
      </c>
      <c r="G4815" s="11" t="s">
        <v>4989</v>
      </c>
      <c r="H4815" s="13" t="n">
        <v>77.3</v>
      </c>
      <c r="I4815" s="14" t="s">
        <v>14</v>
      </c>
      <c r="J4815" s="16"/>
    </row>
    <row r="4816" customFormat="false" ht="18" hidden="true" customHeight="true" outlineLevel="0" collapsed="false">
      <c r="A4816" s="7" t="n">
        <v>4815</v>
      </c>
      <c r="B4816" s="9" t="str">
        <f aca="false">VLOOKUP(D4816,[1]Sheet1!$A$2:$D$16244,4,0)</f>
        <v>外国语学院/中德学院</v>
      </c>
      <c r="C4816" s="9" t="s">
        <v>2219</v>
      </c>
      <c r="D4816" s="10" t="n">
        <v>5131593001</v>
      </c>
      <c r="E4816" s="11" t="s">
        <v>5079</v>
      </c>
      <c r="F4816" s="12" t="s">
        <v>12</v>
      </c>
      <c r="G4816" s="11" t="s">
        <v>4989</v>
      </c>
      <c r="H4816" s="13" t="n">
        <v>78.8</v>
      </c>
      <c r="I4816" s="14" t="s">
        <v>14</v>
      </c>
      <c r="J4816" s="16"/>
    </row>
    <row r="4817" customFormat="false" ht="18" hidden="true" customHeight="true" outlineLevel="0" collapsed="false">
      <c r="A4817" s="7" t="n">
        <v>4816</v>
      </c>
      <c r="B4817" s="9" t="str">
        <f aca="false">VLOOKUP(D4817,[1]Sheet1!$A$2:$D$16244,4,0)</f>
        <v>外国语学院/中德学院</v>
      </c>
      <c r="C4817" s="9" t="s">
        <v>2219</v>
      </c>
      <c r="D4817" s="10" t="n">
        <v>5131593002</v>
      </c>
      <c r="E4817" s="11" t="s">
        <v>5080</v>
      </c>
      <c r="F4817" s="12" t="s">
        <v>12</v>
      </c>
      <c r="G4817" s="11" t="s">
        <v>4989</v>
      </c>
      <c r="H4817" s="13" t="n">
        <v>82.5</v>
      </c>
      <c r="I4817" s="14" t="s">
        <v>36</v>
      </c>
      <c r="J4817" s="16"/>
    </row>
    <row r="4818" customFormat="false" ht="18" hidden="true" customHeight="true" outlineLevel="0" collapsed="false">
      <c r="A4818" s="7" t="n">
        <v>4817</v>
      </c>
      <c r="B4818" s="9" t="str">
        <f aca="false">VLOOKUP(D4818,[1]Sheet1!$A$2:$D$16244,4,0)</f>
        <v>外国语学院/中德学院</v>
      </c>
      <c r="C4818" s="9" t="s">
        <v>2219</v>
      </c>
      <c r="D4818" s="10" t="n">
        <v>5131593004</v>
      </c>
      <c r="E4818" s="11" t="s">
        <v>5081</v>
      </c>
      <c r="F4818" s="12" t="s">
        <v>12</v>
      </c>
      <c r="G4818" s="11" t="s">
        <v>4989</v>
      </c>
      <c r="H4818" s="13" t="n">
        <v>76.1</v>
      </c>
      <c r="I4818" s="14" t="s">
        <v>14</v>
      </c>
      <c r="J4818" s="16"/>
    </row>
    <row r="4819" customFormat="false" ht="18" hidden="true" customHeight="true" outlineLevel="0" collapsed="false">
      <c r="A4819" s="7" t="n">
        <v>4818</v>
      </c>
      <c r="B4819" s="9" t="str">
        <f aca="false">VLOOKUP(D4819,[1]Sheet1!$A$2:$D$16244,4,0)</f>
        <v>外国语学院/中德学院</v>
      </c>
      <c r="C4819" s="9" t="s">
        <v>2219</v>
      </c>
      <c r="D4819" s="10" t="n">
        <v>5131593005</v>
      </c>
      <c r="E4819" s="11" t="s">
        <v>5082</v>
      </c>
      <c r="F4819" s="12" t="s">
        <v>12</v>
      </c>
      <c r="G4819" s="11" t="s">
        <v>4989</v>
      </c>
      <c r="H4819" s="13" t="n">
        <v>77.5</v>
      </c>
      <c r="I4819" s="14" t="s">
        <v>14</v>
      </c>
      <c r="J4819" s="16"/>
    </row>
    <row r="4820" customFormat="false" ht="18" hidden="true" customHeight="true" outlineLevel="0" collapsed="false">
      <c r="A4820" s="7" t="n">
        <v>4819</v>
      </c>
      <c r="B4820" s="9" t="str">
        <f aca="false">VLOOKUP(D4820,[1]Sheet1!$A$2:$D$16244,4,0)</f>
        <v>外国语学院/中德学院</v>
      </c>
      <c r="C4820" s="9" t="s">
        <v>2219</v>
      </c>
      <c r="D4820" s="10" t="n">
        <v>5131593007</v>
      </c>
      <c r="E4820" s="11" t="s">
        <v>5083</v>
      </c>
      <c r="F4820" s="12" t="s">
        <v>17</v>
      </c>
      <c r="G4820" s="11" t="s">
        <v>4989</v>
      </c>
      <c r="H4820" s="13" t="n">
        <v>71.3</v>
      </c>
      <c r="I4820" s="14" t="s">
        <v>14</v>
      </c>
      <c r="J4820" s="16"/>
    </row>
    <row r="4821" customFormat="false" ht="18" hidden="true" customHeight="true" outlineLevel="0" collapsed="false">
      <c r="A4821" s="7" t="n">
        <v>4820</v>
      </c>
      <c r="B4821" s="9" t="str">
        <f aca="false">VLOOKUP(D4821,[1]Sheet1!$A$2:$D$16244,4,0)</f>
        <v>外国语学院/中德学院</v>
      </c>
      <c r="C4821" s="9" t="s">
        <v>2219</v>
      </c>
      <c r="D4821" s="10" t="n">
        <v>5131593008</v>
      </c>
      <c r="E4821" s="11" t="s">
        <v>5084</v>
      </c>
      <c r="F4821" s="12" t="s">
        <v>17</v>
      </c>
      <c r="G4821" s="11" t="s">
        <v>4989</v>
      </c>
      <c r="H4821" s="13" t="n">
        <v>85.8</v>
      </c>
      <c r="I4821" s="14" t="s">
        <v>36</v>
      </c>
      <c r="J4821" s="16"/>
    </row>
    <row r="4822" customFormat="false" ht="18" hidden="true" customHeight="true" outlineLevel="0" collapsed="false">
      <c r="A4822" s="7" t="n">
        <v>4821</v>
      </c>
      <c r="B4822" s="9" t="str">
        <f aca="false">VLOOKUP(D4822,[1]Sheet1!$A$2:$D$16244,4,0)</f>
        <v>外国语学院/中德学院</v>
      </c>
      <c r="C4822" s="9" t="s">
        <v>2219</v>
      </c>
      <c r="D4822" s="10" t="n">
        <v>5131593009</v>
      </c>
      <c r="E4822" s="11" t="s">
        <v>5085</v>
      </c>
      <c r="F4822" s="12" t="s">
        <v>17</v>
      </c>
      <c r="G4822" s="11" t="s">
        <v>4989</v>
      </c>
      <c r="H4822" s="13" t="n">
        <v>72.4</v>
      </c>
      <c r="I4822" s="14" t="s">
        <v>14</v>
      </c>
      <c r="J4822" s="16"/>
    </row>
    <row r="4823" customFormat="false" ht="18" hidden="true" customHeight="true" outlineLevel="0" collapsed="false">
      <c r="A4823" s="7" t="n">
        <v>4822</v>
      </c>
      <c r="B4823" s="9" t="str">
        <f aca="false">VLOOKUP(D4823,[1]Sheet1!$A$2:$D$16244,4,0)</f>
        <v>外国语学院/中德学院</v>
      </c>
      <c r="C4823" s="9" t="s">
        <v>2219</v>
      </c>
      <c r="D4823" s="10" t="n">
        <v>5131593010</v>
      </c>
      <c r="E4823" s="11" t="s">
        <v>5086</v>
      </c>
      <c r="F4823" s="12" t="s">
        <v>17</v>
      </c>
      <c r="G4823" s="11" t="s">
        <v>4989</v>
      </c>
      <c r="H4823" s="13" t="n">
        <v>67.3</v>
      </c>
      <c r="I4823" s="14" t="s">
        <v>14</v>
      </c>
      <c r="J4823" s="16"/>
    </row>
    <row r="4824" customFormat="false" ht="18" hidden="true" customHeight="true" outlineLevel="0" collapsed="false">
      <c r="A4824" s="7" t="n">
        <v>4823</v>
      </c>
      <c r="B4824" s="9" t="str">
        <f aca="false">VLOOKUP(D4824,[1]Sheet1!$A$2:$D$16244,4,0)</f>
        <v>土木与建筑工程学院</v>
      </c>
      <c r="C4824" s="9" t="s">
        <v>2219</v>
      </c>
      <c r="D4824" s="10" t="n">
        <v>5131593012</v>
      </c>
      <c r="E4824" s="11" t="s">
        <v>5087</v>
      </c>
      <c r="F4824" s="12" t="s">
        <v>17</v>
      </c>
      <c r="G4824" s="11" t="s">
        <v>4989</v>
      </c>
      <c r="H4824" s="13" t="n">
        <v>67.4</v>
      </c>
      <c r="I4824" s="14" t="s">
        <v>14</v>
      </c>
      <c r="J4824" s="16"/>
    </row>
    <row r="4825" customFormat="false" ht="18" hidden="true" customHeight="true" outlineLevel="0" collapsed="false">
      <c r="A4825" s="7" t="n">
        <v>4824</v>
      </c>
      <c r="B4825" s="9" t="str">
        <f aca="false">VLOOKUP(D4825,[1]Sheet1!$A$2:$D$16244,4,0)</f>
        <v>外国语学院/中德学院</v>
      </c>
      <c r="C4825" s="9" t="s">
        <v>2219</v>
      </c>
      <c r="D4825" s="10" t="n">
        <v>5131593013</v>
      </c>
      <c r="E4825" s="11" t="s">
        <v>5088</v>
      </c>
      <c r="F4825" s="12" t="s">
        <v>17</v>
      </c>
      <c r="G4825" s="11" t="s">
        <v>4989</v>
      </c>
      <c r="H4825" s="13" t="n">
        <v>78.9</v>
      </c>
      <c r="I4825" s="14" t="s">
        <v>14</v>
      </c>
      <c r="J4825" s="16"/>
    </row>
    <row r="4826" customFormat="false" ht="18" hidden="true" customHeight="true" outlineLevel="0" collapsed="false">
      <c r="A4826" s="7" t="n">
        <v>4825</v>
      </c>
      <c r="B4826" s="9" t="str">
        <f aca="false">VLOOKUP(D4826,[1]Sheet1!$A$2:$D$16244,4,0)</f>
        <v>外国语学院/中德学院</v>
      </c>
      <c r="C4826" s="9" t="s">
        <v>2219</v>
      </c>
      <c r="D4826" s="10" t="n">
        <v>5131593014</v>
      </c>
      <c r="E4826" s="11" t="s">
        <v>5089</v>
      </c>
      <c r="F4826" s="12" t="s">
        <v>17</v>
      </c>
      <c r="G4826" s="11" t="s">
        <v>4989</v>
      </c>
      <c r="H4826" s="13" t="n">
        <v>67.25</v>
      </c>
      <c r="I4826" s="14" t="s">
        <v>14</v>
      </c>
      <c r="J4826" s="16"/>
    </row>
    <row r="4827" customFormat="false" ht="18" hidden="true" customHeight="true" outlineLevel="0" collapsed="false">
      <c r="A4827" s="7" t="n">
        <v>4826</v>
      </c>
      <c r="B4827" s="9" t="str">
        <f aca="false">VLOOKUP(D4827,[1]Sheet1!$A$2:$D$16244,4,0)</f>
        <v>土木与建筑工程学院</v>
      </c>
      <c r="C4827" s="9" t="s">
        <v>2219</v>
      </c>
      <c r="D4827" s="10" t="n">
        <v>5121540014</v>
      </c>
      <c r="E4827" s="11" t="s">
        <v>5090</v>
      </c>
      <c r="F4827" s="12" t="s">
        <v>17</v>
      </c>
      <c r="G4827" s="11" t="s">
        <v>4989</v>
      </c>
      <c r="H4827" s="13" t="n">
        <v>65.3</v>
      </c>
      <c r="I4827" s="14" t="s">
        <v>14</v>
      </c>
      <c r="J4827" s="16"/>
    </row>
    <row r="4828" customFormat="false" ht="18" hidden="true" customHeight="true" outlineLevel="0" collapsed="false">
      <c r="A4828" s="7" t="n">
        <v>4827</v>
      </c>
      <c r="B4828" s="9" t="str">
        <f aca="false">VLOOKUP(D4828,[1]Sheet1!$A$2:$D$16244,4,0)</f>
        <v>外国语学院/中德学院</v>
      </c>
      <c r="C4828" s="9" t="s">
        <v>5091</v>
      </c>
      <c r="D4828" s="10" t="n">
        <v>5131560002</v>
      </c>
      <c r="E4828" s="11" t="s">
        <v>5092</v>
      </c>
      <c r="F4828" s="12" t="s">
        <v>12</v>
      </c>
      <c r="G4828" s="11" t="s">
        <v>4989</v>
      </c>
      <c r="H4828" s="13" t="n">
        <v>79.8</v>
      </c>
      <c r="I4828" s="14" t="s">
        <v>14</v>
      </c>
      <c r="J4828" s="16"/>
    </row>
    <row r="4829" customFormat="false" ht="18" hidden="true" customHeight="true" outlineLevel="0" collapsed="false">
      <c r="A4829" s="7" t="n">
        <v>4828</v>
      </c>
      <c r="B4829" s="9" t="str">
        <f aca="false">VLOOKUP(D4829,[1]Sheet1!$A$2:$D$16244,4,0)</f>
        <v>外国语学院/中德学院</v>
      </c>
      <c r="C4829" s="9" t="s">
        <v>5091</v>
      </c>
      <c r="D4829" s="10" t="n">
        <v>5131560003</v>
      </c>
      <c r="E4829" s="11" t="s">
        <v>5093</v>
      </c>
      <c r="F4829" s="12" t="s">
        <v>12</v>
      </c>
      <c r="G4829" s="11" t="s">
        <v>4989</v>
      </c>
      <c r="H4829" s="13" t="n">
        <v>80.35</v>
      </c>
      <c r="I4829" s="14" t="s">
        <v>36</v>
      </c>
      <c r="J4829" s="16"/>
    </row>
    <row r="4830" customFormat="false" ht="18" hidden="true" customHeight="true" outlineLevel="0" collapsed="false">
      <c r="A4830" s="7" t="n">
        <v>4829</v>
      </c>
      <c r="B4830" s="9" t="str">
        <f aca="false">VLOOKUP(D4830,[1]Sheet1!$A$2:$D$16244,4,0)</f>
        <v>外国语学院/中德学院</v>
      </c>
      <c r="C4830" s="9" t="s">
        <v>5091</v>
      </c>
      <c r="D4830" s="10" t="n">
        <v>5131560004</v>
      </c>
      <c r="E4830" s="11" t="s">
        <v>5094</v>
      </c>
      <c r="F4830" s="12" t="s">
        <v>17</v>
      </c>
      <c r="G4830" s="11" t="s">
        <v>4989</v>
      </c>
      <c r="H4830" s="13" t="n">
        <v>69.1</v>
      </c>
      <c r="I4830" s="14" t="s">
        <v>14</v>
      </c>
      <c r="J4830" s="16"/>
    </row>
    <row r="4831" customFormat="false" ht="18" hidden="true" customHeight="true" outlineLevel="0" collapsed="false">
      <c r="A4831" s="7" t="n">
        <v>4830</v>
      </c>
      <c r="B4831" s="9" t="str">
        <f aca="false">VLOOKUP(D4831,[1]Sheet1!$A$2:$D$16244,4,0)</f>
        <v>生物与化学工程学院/轻工学院</v>
      </c>
      <c r="C4831" s="9" t="s">
        <v>5091</v>
      </c>
      <c r="D4831" s="10" t="n">
        <v>5131560005</v>
      </c>
      <c r="E4831" s="11" t="s">
        <v>5095</v>
      </c>
      <c r="F4831" s="12" t="s">
        <v>17</v>
      </c>
      <c r="G4831" s="11" t="s">
        <v>4989</v>
      </c>
      <c r="H4831" s="13" t="n">
        <v>67.4</v>
      </c>
      <c r="I4831" s="14" t="s">
        <v>14</v>
      </c>
      <c r="J4831" s="16"/>
    </row>
    <row r="4832" customFormat="false" ht="18" hidden="true" customHeight="true" outlineLevel="0" collapsed="false">
      <c r="A4832" s="7" t="n">
        <v>4831</v>
      </c>
      <c r="B4832" s="9" t="str">
        <f aca="false">VLOOKUP(D4832,[1]Sheet1!$A$2:$D$16244,4,0)</f>
        <v>外国语学院/中德学院</v>
      </c>
      <c r="C4832" s="9" t="s">
        <v>5091</v>
      </c>
      <c r="D4832" s="10" t="n">
        <v>5131560006</v>
      </c>
      <c r="E4832" s="11" t="s">
        <v>5096</v>
      </c>
      <c r="F4832" s="12" t="s">
        <v>17</v>
      </c>
      <c r="G4832" s="11" t="s">
        <v>4989</v>
      </c>
      <c r="H4832" s="13" t="n">
        <v>87.8</v>
      </c>
      <c r="I4832" s="14" t="s">
        <v>36</v>
      </c>
      <c r="J4832" s="16"/>
    </row>
    <row r="4833" customFormat="false" ht="18" hidden="true" customHeight="true" outlineLevel="0" collapsed="false">
      <c r="A4833" s="7" t="n">
        <v>4832</v>
      </c>
      <c r="B4833" s="9" t="str">
        <f aca="false">VLOOKUP(D4833,[1]Sheet1!$A$2:$D$16244,4,0)</f>
        <v>外国语学院/中德学院</v>
      </c>
      <c r="C4833" s="9" t="s">
        <v>5091</v>
      </c>
      <c r="D4833" s="10" t="n">
        <v>5131560007</v>
      </c>
      <c r="E4833" s="11" t="s">
        <v>5097</v>
      </c>
      <c r="F4833" s="12" t="s">
        <v>17</v>
      </c>
      <c r="G4833" s="11" t="s">
        <v>4989</v>
      </c>
      <c r="H4833" s="13" t="n">
        <v>72.4</v>
      </c>
      <c r="I4833" s="14" t="s">
        <v>14</v>
      </c>
      <c r="J4833" s="16"/>
    </row>
    <row r="4834" customFormat="false" ht="18" hidden="true" customHeight="true" outlineLevel="0" collapsed="false">
      <c r="A4834" s="7" t="n">
        <v>4833</v>
      </c>
      <c r="B4834" s="9" t="str">
        <f aca="false">VLOOKUP(D4834,[1]Sheet1!$A$2:$D$16244,4,0)</f>
        <v>生物与化学工程学院/轻工学院</v>
      </c>
      <c r="C4834" s="9" t="s">
        <v>5091</v>
      </c>
      <c r="D4834" s="10" t="n">
        <v>5131560008</v>
      </c>
      <c r="E4834" s="11" t="s">
        <v>5098</v>
      </c>
      <c r="F4834" s="12" t="s">
        <v>17</v>
      </c>
      <c r="G4834" s="11" t="s">
        <v>4989</v>
      </c>
      <c r="H4834" s="13" t="n">
        <v>79.6</v>
      </c>
      <c r="I4834" s="14" t="s">
        <v>14</v>
      </c>
      <c r="J4834" s="16"/>
    </row>
    <row r="4835" customFormat="false" ht="18" hidden="true" customHeight="true" outlineLevel="0" collapsed="false">
      <c r="A4835" s="7" t="n">
        <v>4834</v>
      </c>
      <c r="B4835" s="9" t="str">
        <f aca="false">VLOOKUP(D4835,[1]Sheet1!$A$2:$D$16244,4,0)</f>
        <v>外国语学院/中德学院</v>
      </c>
      <c r="C4835" s="9" t="s">
        <v>5091</v>
      </c>
      <c r="D4835" s="10" t="n">
        <v>5131560010</v>
      </c>
      <c r="E4835" s="11" t="s">
        <v>5099</v>
      </c>
      <c r="F4835" s="12" t="s">
        <v>17</v>
      </c>
      <c r="G4835" s="11" t="s">
        <v>4989</v>
      </c>
      <c r="H4835" s="13" t="n">
        <v>79.4</v>
      </c>
      <c r="I4835" s="14" t="s">
        <v>14</v>
      </c>
      <c r="J4835" s="16"/>
    </row>
    <row r="4836" customFormat="false" ht="18" hidden="true" customHeight="true" outlineLevel="0" collapsed="false">
      <c r="A4836" s="7" t="n">
        <v>4835</v>
      </c>
      <c r="B4836" s="9" t="str">
        <f aca="false">VLOOKUP(D4836,[1]Sheet1!$A$2:$D$16244,4,0)</f>
        <v>外国语学院/中德学院</v>
      </c>
      <c r="C4836" s="9" t="s">
        <v>5091</v>
      </c>
      <c r="D4836" s="10" t="n">
        <v>5121560009</v>
      </c>
      <c r="E4836" s="11" t="s">
        <v>5100</v>
      </c>
      <c r="F4836" s="12" t="s">
        <v>17</v>
      </c>
      <c r="G4836" s="11" t="s">
        <v>4989</v>
      </c>
      <c r="H4836" s="13" t="n">
        <v>60</v>
      </c>
      <c r="I4836" s="14" t="s">
        <v>14</v>
      </c>
      <c r="J4836" s="16" t="s">
        <v>33</v>
      </c>
    </row>
    <row r="4837" customFormat="false" ht="18" hidden="true" customHeight="true" outlineLevel="0" collapsed="false">
      <c r="A4837" s="7" t="n">
        <v>4836</v>
      </c>
      <c r="B4837" s="9" t="str">
        <f aca="false">VLOOKUP(D4837,[1]Sheet1!$A$2:$D$16244,4,0)</f>
        <v>外国语学院/中德学院</v>
      </c>
      <c r="C4837" s="9" t="s">
        <v>5091</v>
      </c>
      <c r="D4837" s="10" t="n">
        <v>5131560001</v>
      </c>
      <c r="E4837" s="11" t="s">
        <v>5101</v>
      </c>
      <c r="F4837" s="12" t="s">
        <v>12</v>
      </c>
      <c r="G4837" s="11" t="s">
        <v>4989</v>
      </c>
      <c r="H4837" s="13" t="n">
        <v>80.4</v>
      </c>
      <c r="I4837" s="14" t="s">
        <v>36</v>
      </c>
      <c r="J4837" s="16"/>
    </row>
    <row r="4838" customFormat="false" ht="18" hidden="true" customHeight="true" outlineLevel="0" collapsed="false">
      <c r="A4838" s="7" t="n">
        <v>4837</v>
      </c>
      <c r="B4838" s="9" t="str">
        <f aca="false">VLOOKUP(D4838,[1]Sheet1!$A$2:$D$16244,4,0)</f>
        <v>艺术设计学院</v>
      </c>
      <c r="C4838" s="9" t="s">
        <v>1962</v>
      </c>
      <c r="D4838" s="10" t="n">
        <v>1130896052</v>
      </c>
      <c r="E4838" s="11" t="s">
        <v>5102</v>
      </c>
      <c r="F4838" s="12" t="s">
        <v>17</v>
      </c>
      <c r="G4838" s="11" t="s">
        <v>4989</v>
      </c>
      <c r="H4838" s="13" t="n">
        <v>70</v>
      </c>
      <c r="I4838" s="14" t="s">
        <v>14</v>
      </c>
      <c r="J4838" s="16"/>
    </row>
    <row r="4839" customFormat="false" ht="18" hidden="true" customHeight="true" outlineLevel="0" collapsed="false">
      <c r="A4839" s="7" t="n">
        <v>4838</v>
      </c>
      <c r="B4839" s="9" t="str">
        <f aca="false">VLOOKUP(D4839,[1]Sheet1!$A$2:$D$16244,4,0)</f>
        <v>外国语学院/中德学院</v>
      </c>
      <c r="C4839" s="9" t="s">
        <v>858</v>
      </c>
      <c r="D4839" s="17" t="n">
        <v>5130510070</v>
      </c>
      <c r="E4839" s="11" t="s">
        <v>5103</v>
      </c>
      <c r="F4839" s="12" t="s">
        <v>12</v>
      </c>
      <c r="G4839" s="11" t="s">
        <v>4989</v>
      </c>
      <c r="H4839" s="13" t="n">
        <v>75.8</v>
      </c>
      <c r="I4839" s="14" t="s">
        <v>14</v>
      </c>
      <c r="J4839" s="16"/>
    </row>
    <row r="4840" customFormat="false" ht="18" hidden="true" customHeight="true" outlineLevel="0" collapsed="false">
      <c r="A4840" s="7" t="n">
        <v>4839</v>
      </c>
      <c r="B4840" s="9" t="str">
        <f aca="false">VLOOKUP(D4840,[1]Sheet1!$A$2:$D$16244,4,0)</f>
        <v>外国语学院/中德学院</v>
      </c>
      <c r="C4840" s="9" t="s">
        <v>858</v>
      </c>
      <c r="D4840" s="17" t="n">
        <v>5131594002</v>
      </c>
      <c r="E4840" s="11" t="s">
        <v>5104</v>
      </c>
      <c r="F4840" s="12" t="s">
        <v>12</v>
      </c>
      <c r="G4840" s="11" t="s">
        <v>4989</v>
      </c>
      <c r="H4840" s="13" t="n">
        <v>73.7</v>
      </c>
      <c r="I4840" s="14" t="s">
        <v>14</v>
      </c>
      <c r="J4840" s="16"/>
    </row>
    <row r="4841" customFormat="false" ht="18" hidden="true" customHeight="true" outlineLevel="0" collapsed="false">
      <c r="A4841" s="7" t="n">
        <v>4840</v>
      </c>
      <c r="B4841" s="9" t="str">
        <f aca="false">VLOOKUP(D4841,[1]Sheet1!$A$2:$D$16244,4,0)</f>
        <v>外国语学院/中德学院</v>
      </c>
      <c r="C4841" s="9" t="s">
        <v>858</v>
      </c>
      <c r="D4841" s="17" t="n">
        <v>5131594005</v>
      </c>
      <c r="E4841" s="11" t="s">
        <v>5105</v>
      </c>
      <c r="F4841" s="12" t="s">
        <v>12</v>
      </c>
      <c r="G4841" s="11" t="s">
        <v>4989</v>
      </c>
      <c r="H4841" s="13" t="n">
        <v>83.2</v>
      </c>
      <c r="I4841" s="14" t="s">
        <v>36</v>
      </c>
      <c r="J4841" s="16"/>
    </row>
    <row r="4842" customFormat="false" ht="18" hidden="true" customHeight="true" outlineLevel="0" collapsed="false">
      <c r="A4842" s="7" t="n">
        <v>4841</v>
      </c>
      <c r="B4842" s="9" t="str">
        <f aca="false">VLOOKUP(D4842,[1]Sheet1!$A$2:$D$16244,4,0)</f>
        <v>外国语学院/中德学院</v>
      </c>
      <c r="C4842" s="9" t="s">
        <v>858</v>
      </c>
      <c r="D4842" s="17" t="n">
        <v>5131594006</v>
      </c>
      <c r="E4842" s="11" t="s">
        <v>5106</v>
      </c>
      <c r="F4842" s="12" t="s">
        <v>17</v>
      </c>
      <c r="G4842" s="11" t="s">
        <v>4989</v>
      </c>
      <c r="H4842" s="13" t="n">
        <v>73.9</v>
      </c>
      <c r="I4842" s="14" t="s">
        <v>14</v>
      </c>
      <c r="J4842" s="16"/>
    </row>
    <row r="4843" customFormat="false" ht="18" hidden="true" customHeight="true" outlineLevel="0" collapsed="false">
      <c r="A4843" s="7" t="n">
        <v>4842</v>
      </c>
      <c r="B4843" s="9" t="str">
        <f aca="false">VLOOKUP(D4843,[1]Sheet1!$A$2:$D$16244,4,0)</f>
        <v>外国语学院/中德学院</v>
      </c>
      <c r="C4843" s="9" t="s">
        <v>858</v>
      </c>
      <c r="D4843" s="17" t="n">
        <v>5131594008</v>
      </c>
      <c r="E4843" s="11" t="s">
        <v>5107</v>
      </c>
      <c r="F4843" s="12" t="s">
        <v>17</v>
      </c>
      <c r="G4843" s="11" t="s">
        <v>4989</v>
      </c>
      <c r="H4843" s="13" t="n">
        <v>76.6</v>
      </c>
      <c r="I4843" s="14" t="s">
        <v>14</v>
      </c>
      <c r="J4843" s="16"/>
    </row>
    <row r="4844" customFormat="false" ht="18" hidden="true" customHeight="true" outlineLevel="0" collapsed="false">
      <c r="A4844" s="7" t="n">
        <v>4843</v>
      </c>
      <c r="B4844" s="9" t="str">
        <f aca="false">VLOOKUP(D4844,[1]Sheet1!$A$2:$D$16244,4,0)</f>
        <v>外国语学院/中德学院</v>
      </c>
      <c r="C4844" s="9" t="s">
        <v>858</v>
      </c>
      <c r="D4844" s="17" t="n">
        <v>5131594009</v>
      </c>
      <c r="E4844" s="11" t="s">
        <v>5108</v>
      </c>
      <c r="F4844" s="12" t="s">
        <v>17</v>
      </c>
      <c r="G4844" s="11" t="s">
        <v>4989</v>
      </c>
      <c r="H4844" s="13" t="n">
        <v>60.1</v>
      </c>
      <c r="I4844" s="14" t="s">
        <v>14</v>
      </c>
      <c r="J4844" s="16"/>
    </row>
    <row r="4845" customFormat="false" ht="18" hidden="true" customHeight="true" outlineLevel="0" collapsed="false">
      <c r="A4845" s="7" t="n">
        <v>4844</v>
      </c>
      <c r="B4845" s="9" t="str">
        <f aca="false">VLOOKUP(D4845,[1]Sheet1!$A$2:$D$16244,4,0)</f>
        <v>外国语学院/中德学院</v>
      </c>
      <c r="C4845" s="9" t="s">
        <v>858</v>
      </c>
      <c r="D4845" s="17" t="n">
        <v>5131594010</v>
      </c>
      <c r="E4845" s="11" t="s">
        <v>5109</v>
      </c>
      <c r="F4845" s="12" t="s">
        <v>17</v>
      </c>
      <c r="G4845" s="11" t="s">
        <v>4989</v>
      </c>
      <c r="H4845" s="13" t="n">
        <v>64.5</v>
      </c>
      <c r="I4845" s="14" t="s">
        <v>14</v>
      </c>
      <c r="J4845" s="16"/>
    </row>
    <row r="4846" customFormat="false" ht="18" hidden="true" customHeight="true" outlineLevel="0" collapsed="false">
      <c r="A4846" s="7" t="n">
        <v>4845</v>
      </c>
      <c r="B4846" s="9" t="str">
        <f aca="false">VLOOKUP(D4846,[1]Sheet1!$A$2:$D$16244,4,0)</f>
        <v>外国语学院/中德学院</v>
      </c>
      <c r="C4846" s="9" t="s">
        <v>858</v>
      </c>
      <c r="D4846" s="17" t="n">
        <v>5131594011</v>
      </c>
      <c r="E4846" s="11" t="s">
        <v>5110</v>
      </c>
      <c r="F4846" s="12" t="s">
        <v>17</v>
      </c>
      <c r="G4846" s="11" t="s">
        <v>4989</v>
      </c>
      <c r="H4846" s="13" t="n">
        <v>60.9</v>
      </c>
      <c r="I4846" s="14" t="s">
        <v>14</v>
      </c>
      <c r="J4846" s="16"/>
    </row>
    <row r="4847" customFormat="false" ht="18" hidden="true" customHeight="true" outlineLevel="0" collapsed="false">
      <c r="A4847" s="7" t="n">
        <v>4846</v>
      </c>
      <c r="B4847" s="9" t="str">
        <f aca="false">VLOOKUP(D4847,[1]Sheet1!$A$2:$D$16244,4,0)</f>
        <v>外国语学院/中德学院</v>
      </c>
      <c r="C4847" s="9" t="s">
        <v>858</v>
      </c>
      <c r="D4847" s="17" t="n">
        <v>5131594013</v>
      </c>
      <c r="E4847" s="11" t="s">
        <v>5111</v>
      </c>
      <c r="F4847" s="12" t="s">
        <v>17</v>
      </c>
      <c r="G4847" s="11" t="s">
        <v>4989</v>
      </c>
      <c r="H4847" s="13" t="n">
        <v>83.9</v>
      </c>
      <c r="I4847" s="14" t="s">
        <v>36</v>
      </c>
      <c r="J4847" s="16"/>
    </row>
    <row r="4848" customFormat="false" ht="18" hidden="true" customHeight="true" outlineLevel="0" collapsed="false">
      <c r="A4848" s="7" t="n">
        <v>4847</v>
      </c>
      <c r="B4848" s="9" t="str">
        <f aca="false">VLOOKUP(D4848,[1]Sheet1!$A$2:$D$16244,4,0)</f>
        <v>外国语学院/中德学院</v>
      </c>
      <c r="C4848" s="9" t="s">
        <v>858</v>
      </c>
      <c r="D4848" s="17" t="n">
        <v>5131594015</v>
      </c>
      <c r="E4848" s="11" t="s">
        <v>5112</v>
      </c>
      <c r="F4848" s="12" t="s">
        <v>17</v>
      </c>
      <c r="G4848" s="11" t="s">
        <v>4989</v>
      </c>
      <c r="H4848" s="13" t="n">
        <v>68.2</v>
      </c>
      <c r="I4848" s="14" t="s">
        <v>14</v>
      </c>
      <c r="J4848" s="16"/>
    </row>
    <row r="4849" customFormat="false" ht="18" hidden="true" customHeight="true" outlineLevel="0" collapsed="false">
      <c r="A4849" s="7" t="n">
        <v>4848</v>
      </c>
      <c r="B4849" s="9" t="str">
        <f aca="false">VLOOKUP(D4849,[1]Sheet1!$A$2:$D$16244,4,0)</f>
        <v>外国语学院/中德学院</v>
      </c>
      <c r="C4849" s="9" t="s">
        <v>858</v>
      </c>
      <c r="D4849" s="17" t="n">
        <v>5131594018</v>
      </c>
      <c r="E4849" s="11" t="s">
        <v>5113</v>
      </c>
      <c r="F4849" s="12" t="s">
        <v>17</v>
      </c>
      <c r="G4849" s="11" t="s">
        <v>4989</v>
      </c>
      <c r="H4849" s="13" t="n">
        <v>66.2</v>
      </c>
      <c r="I4849" s="14" t="s">
        <v>14</v>
      </c>
      <c r="J4849" s="16"/>
    </row>
    <row r="4850" customFormat="false" ht="18" hidden="true" customHeight="true" outlineLevel="0" collapsed="false">
      <c r="A4850" s="7" t="n">
        <v>4849</v>
      </c>
      <c r="B4850" s="9" t="str">
        <f aca="false">VLOOKUP(D4850,[1]Sheet1!$A$2:$D$16244,4,0)</f>
        <v>信息与电子工程学院</v>
      </c>
      <c r="C4850" s="9" t="s">
        <v>858</v>
      </c>
      <c r="D4850" s="17" t="n">
        <v>5131594019</v>
      </c>
      <c r="E4850" s="11" t="s">
        <v>5114</v>
      </c>
      <c r="F4850" s="12" t="s">
        <v>17</v>
      </c>
      <c r="G4850" s="11" t="s">
        <v>4989</v>
      </c>
      <c r="H4850" s="13" t="n">
        <v>70.15</v>
      </c>
      <c r="I4850" s="14" t="s">
        <v>14</v>
      </c>
      <c r="J4850" s="16"/>
    </row>
    <row r="4851" customFormat="false" ht="18" hidden="true" customHeight="true" outlineLevel="0" collapsed="false">
      <c r="A4851" s="7" t="n">
        <v>4850</v>
      </c>
      <c r="B4851" s="9" t="str">
        <f aca="false">VLOOKUP(D4851,[1]Sheet1!$A$2:$D$16244,4,0)</f>
        <v>信息与电子工程学院</v>
      </c>
      <c r="C4851" s="9" t="s">
        <v>858</v>
      </c>
      <c r="D4851" s="17" t="n">
        <v>5131594020</v>
      </c>
      <c r="E4851" s="11" t="s">
        <v>5115</v>
      </c>
      <c r="F4851" s="12" t="s">
        <v>17</v>
      </c>
      <c r="G4851" s="11" t="s">
        <v>4989</v>
      </c>
      <c r="H4851" s="13" t="n">
        <v>71</v>
      </c>
      <c r="I4851" s="14" t="s">
        <v>14</v>
      </c>
      <c r="J4851" s="16"/>
    </row>
    <row r="4852" customFormat="false" ht="18" hidden="true" customHeight="true" outlineLevel="0" collapsed="false">
      <c r="A4852" s="7" t="n">
        <v>4851</v>
      </c>
      <c r="B4852" s="9" t="str">
        <f aca="false">VLOOKUP(D4852,[1]Sheet1!$A$2:$D$16244,4,0)</f>
        <v>经济与管理学院</v>
      </c>
      <c r="C4852" s="9" t="s">
        <v>858</v>
      </c>
      <c r="D4852" s="17" t="n">
        <v>5131594014</v>
      </c>
      <c r="E4852" s="11" t="s">
        <v>5116</v>
      </c>
      <c r="F4852" s="12" t="s">
        <v>17</v>
      </c>
      <c r="G4852" s="11" t="s">
        <v>4989</v>
      </c>
      <c r="H4852" s="13" t="n">
        <v>62.8</v>
      </c>
      <c r="I4852" s="14" t="s">
        <v>14</v>
      </c>
      <c r="J4852" s="16"/>
    </row>
    <row r="4853" customFormat="false" ht="18" hidden="true" customHeight="true" outlineLevel="0" collapsed="false">
      <c r="A4853" s="7" t="n">
        <v>4852</v>
      </c>
      <c r="B4853" s="9" t="str">
        <f aca="false">VLOOKUP(D4853,[1]Sheet1!$A$2:$D$16244,4,0)</f>
        <v>自动化与电气工程学院</v>
      </c>
      <c r="C4853" s="9" t="s">
        <v>858</v>
      </c>
      <c r="D4853" s="17" t="n">
        <v>5131594017</v>
      </c>
      <c r="E4853" s="11" t="s">
        <v>5117</v>
      </c>
      <c r="F4853" s="12" t="s">
        <v>17</v>
      </c>
      <c r="G4853" s="11" t="s">
        <v>4989</v>
      </c>
      <c r="H4853" s="13" t="n">
        <v>78.9</v>
      </c>
      <c r="I4853" s="14" t="s">
        <v>14</v>
      </c>
      <c r="J4853" s="16"/>
    </row>
    <row r="4854" customFormat="false" ht="18" hidden="true" customHeight="true" outlineLevel="0" collapsed="false">
      <c r="A4854" s="7" t="n">
        <v>4853</v>
      </c>
      <c r="B4854" s="9" t="str">
        <f aca="false">VLOOKUP(D4854,[1]Sheet1!$A$2:$D$16244,4,0)</f>
        <v>生物与化学工程学院/轻工学院</v>
      </c>
      <c r="C4854" s="9" t="s">
        <v>5118</v>
      </c>
      <c r="D4854" s="17" t="n">
        <v>1110430049</v>
      </c>
      <c r="E4854" s="11" t="s">
        <v>5119</v>
      </c>
      <c r="F4854" s="12" t="s">
        <v>17</v>
      </c>
      <c r="G4854" s="11" t="s">
        <v>4989</v>
      </c>
      <c r="H4854" s="13" t="n">
        <v>60</v>
      </c>
      <c r="I4854" s="14" t="s">
        <v>14</v>
      </c>
      <c r="J4854" s="16" t="s">
        <v>33</v>
      </c>
    </row>
    <row r="4855" customFormat="false" ht="18" hidden="true" customHeight="true" outlineLevel="0" collapsed="false">
      <c r="A4855" s="7" t="n">
        <v>4854</v>
      </c>
      <c r="B4855" s="9" t="str">
        <f aca="false">VLOOKUP(D4855,[1]Sheet1!$A$2:$D$16244,4,0)</f>
        <v>生物与化学工程学院/轻工学院</v>
      </c>
      <c r="C4855" s="9" t="s">
        <v>5118</v>
      </c>
      <c r="D4855" s="17" t="n">
        <v>1120430003</v>
      </c>
      <c r="E4855" s="11" t="s">
        <v>5120</v>
      </c>
      <c r="F4855" s="12" t="s">
        <v>12</v>
      </c>
      <c r="G4855" s="11" t="s">
        <v>4989</v>
      </c>
      <c r="H4855" s="13" t="n">
        <v>80.7</v>
      </c>
      <c r="I4855" s="14" t="s">
        <v>36</v>
      </c>
      <c r="J4855" s="16"/>
    </row>
    <row r="4856" customFormat="false" ht="18" hidden="true" customHeight="true" outlineLevel="0" collapsed="false">
      <c r="A4856" s="7" t="n">
        <v>4855</v>
      </c>
      <c r="B4856" s="9" t="str">
        <f aca="false">VLOOKUP(D4856,[1]Sheet1!$A$2:$D$16244,4,0)</f>
        <v>生物与化学工程学院/轻工学院</v>
      </c>
      <c r="C4856" s="9" t="s">
        <v>5118</v>
      </c>
      <c r="D4856" s="17" t="n">
        <v>1120430005</v>
      </c>
      <c r="E4856" s="11" t="s">
        <v>5121</v>
      </c>
      <c r="F4856" s="12" t="s">
        <v>12</v>
      </c>
      <c r="G4856" s="11" t="s">
        <v>4989</v>
      </c>
      <c r="H4856" s="13" t="n">
        <v>76</v>
      </c>
      <c r="I4856" s="14" t="s">
        <v>14</v>
      </c>
      <c r="J4856" s="16"/>
    </row>
    <row r="4857" customFormat="false" ht="18" hidden="true" customHeight="true" outlineLevel="0" collapsed="false">
      <c r="A4857" s="7" t="n">
        <v>4856</v>
      </c>
      <c r="B4857" s="9" t="str">
        <f aca="false">VLOOKUP(D4857,[1]Sheet1!$A$2:$D$16244,4,0)</f>
        <v>生物与化学工程学院/轻工学院</v>
      </c>
      <c r="C4857" s="9" t="s">
        <v>5118</v>
      </c>
      <c r="D4857" s="17" t="n">
        <v>1120430007</v>
      </c>
      <c r="E4857" s="11" t="s">
        <v>5122</v>
      </c>
      <c r="F4857" s="12" t="s">
        <v>12</v>
      </c>
      <c r="G4857" s="11" t="s">
        <v>4989</v>
      </c>
      <c r="H4857" s="13" t="n">
        <v>78.3</v>
      </c>
      <c r="I4857" s="14" t="s">
        <v>14</v>
      </c>
      <c r="J4857" s="16"/>
    </row>
    <row r="4858" customFormat="false" ht="18" hidden="true" customHeight="true" outlineLevel="0" collapsed="false">
      <c r="A4858" s="7" t="n">
        <v>4857</v>
      </c>
      <c r="B4858" s="9" t="str">
        <f aca="false">VLOOKUP(D4858,[1]Sheet1!$A$2:$D$16244,4,0)</f>
        <v>生物与化学工程学院/轻工学院</v>
      </c>
      <c r="C4858" s="9" t="s">
        <v>5118</v>
      </c>
      <c r="D4858" s="17" t="n">
        <v>1120430008</v>
      </c>
      <c r="E4858" s="11" t="s">
        <v>5123</v>
      </c>
      <c r="F4858" s="12" t="s">
        <v>12</v>
      </c>
      <c r="G4858" s="11" t="s">
        <v>4989</v>
      </c>
      <c r="H4858" s="13" t="n">
        <v>77.6</v>
      </c>
      <c r="I4858" s="14" t="s">
        <v>14</v>
      </c>
      <c r="J4858" s="16"/>
    </row>
    <row r="4859" customFormat="false" ht="18" hidden="true" customHeight="true" outlineLevel="0" collapsed="false">
      <c r="A4859" s="7" t="n">
        <v>4858</v>
      </c>
      <c r="B4859" s="9" t="str">
        <f aca="false">VLOOKUP(D4859,[1]Sheet1!$A$2:$D$16244,4,0)</f>
        <v>生物与化学工程学院/轻工学院</v>
      </c>
      <c r="C4859" s="9" t="s">
        <v>5118</v>
      </c>
      <c r="D4859" s="17" t="n">
        <v>1120430009</v>
      </c>
      <c r="E4859" s="11" t="s">
        <v>5124</v>
      </c>
      <c r="F4859" s="12" t="s">
        <v>12</v>
      </c>
      <c r="G4859" s="11" t="s">
        <v>4989</v>
      </c>
      <c r="H4859" s="13" t="n">
        <v>88.9</v>
      </c>
      <c r="I4859" s="14" t="s">
        <v>36</v>
      </c>
      <c r="J4859" s="16"/>
    </row>
    <row r="4860" customFormat="false" ht="18" hidden="true" customHeight="true" outlineLevel="0" collapsed="false">
      <c r="A4860" s="7" t="n">
        <v>4859</v>
      </c>
      <c r="B4860" s="9" t="str">
        <f aca="false">VLOOKUP(D4860,[1]Sheet1!$A$2:$D$16244,4,0)</f>
        <v>生物与化学工程学院/轻工学院</v>
      </c>
      <c r="C4860" s="9" t="s">
        <v>5118</v>
      </c>
      <c r="D4860" s="17" t="n">
        <v>1120430011</v>
      </c>
      <c r="E4860" s="11" t="s">
        <v>5125</v>
      </c>
      <c r="F4860" s="12" t="s">
        <v>12</v>
      </c>
      <c r="G4860" s="11" t="s">
        <v>4989</v>
      </c>
      <c r="H4860" s="13" t="n">
        <v>88.7</v>
      </c>
      <c r="I4860" s="14" t="s">
        <v>36</v>
      </c>
      <c r="J4860" s="16"/>
    </row>
    <row r="4861" customFormat="false" ht="18" hidden="true" customHeight="true" outlineLevel="0" collapsed="false">
      <c r="A4861" s="7" t="n">
        <v>4860</v>
      </c>
      <c r="B4861" s="9" t="str">
        <f aca="false">VLOOKUP(D4861,[1]Sheet1!$A$2:$D$16244,4,0)</f>
        <v>生物与化学工程学院/轻工学院</v>
      </c>
      <c r="C4861" s="9" t="s">
        <v>5118</v>
      </c>
      <c r="D4861" s="17" t="n">
        <v>1120430012</v>
      </c>
      <c r="E4861" s="11" t="s">
        <v>3077</v>
      </c>
      <c r="F4861" s="12" t="s">
        <v>12</v>
      </c>
      <c r="G4861" s="11" t="s">
        <v>4989</v>
      </c>
      <c r="H4861" s="13" t="n">
        <v>89</v>
      </c>
      <c r="I4861" s="14" t="s">
        <v>36</v>
      </c>
      <c r="J4861" s="16"/>
    </row>
    <row r="4862" customFormat="false" ht="18" hidden="true" customHeight="true" outlineLevel="0" collapsed="false">
      <c r="A4862" s="7" t="n">
        <v>4861</v>
      </c>
      <c r="B4862" s="9" t="str">
        <f aca="false">VLOOKUP(D4862,[1]Sheet1!$A$2:$D$16244,4,0)</f>
        <v>生物与化学工程学院/轻工学院</v>
      </c>
      <c r="C4862" s="9" t="s">
        <v>5118</v>
      </c>
      <c r="D4862" s="17" t="n">
        <v>1120430013</v>
      </c>
      <c r="E4862" s="11" t="s">
        <v>5126</v>
      </c>
      <c r="F4862" s="12" t="s">
        <v>12</v>
      </c>
      <c r="G4862" s="11" t="s">
        <v>4989</v>
      </c>
      <c r="H4862" s="13" t="n">
        <v>83.3</v>
      </c>
      <c r="I4862" s="14" t="s">
        <v>36</v>
      </c>
      <c r="J4862" s="16"/>
    </row>
    <row r="4863" customFormat="false" ht="18" hidden="true" customHeight="true" outlineLevel="0" collapsed="false">
      <c r="A4863" s="7" t="n">
        <v>4862</v>
      </c>
      <c r="B4863" s="9" t="str">
        <f aca="false">VLOOKUP(D4863,[1]Sheet1!$A$2:$D$16244,4,0)</f>
        <v>生物与化学工程学院/轻工学院</v>
      </c>
      <c r="C4863" s="9" t="s">
        <v>5118</v>
      </c>
      <c r="D4863" s="17" t="n">
        <v>1120430014</v>
      </c>
      <c r="E4863" s="11" t="s">
        <v>5127</v>
      </c>
      <c r="F4863" s="12" t="s">
        <v>12</v>
      </c>
      <c r="G4863" s="11" t="s">
        <v>4989</v>
      </c>
      <c r="H4863" s="13" t="n">
        <v>78.9</v>
      </c>
      <c r="I4863" s="14" t="s">
        <v>14</v>
      </c>
      <c r="J4863" s="16"/>
    </row>
    <row r="4864" customFormat="false" ht="18" hidden="true" customHeight="true" outlineLevel="0" collapsed="false">
      <c r="A4864" s="7" t="n">
        <v>4863</v>
      </c>
      <c r="B4864" s="9" t="str">
        <f aca="false">VLOOKUP(D4864,[1]Sheet1!$A$2:$D$16244,4,0)</f>
        <v>生物与化学工程学院/轻工学院</v>
      </c>
      <c r="C4864" s="9" t="s">
        <v>5118</v>
      </c>
      <c r="D4864" s="17" t="n">
        <v>1120430016</v>
      </c>
      <c r="E4864" s="11" t="s">
        <v>5128</v>
      </c>
      <c r="F4864" s="12" t="s">
        <v>12</v>
      </c>
      <c r="G4864" s="11" t="s">
        <v>4989</v>
      </c>
      <c r="H4864" s="13" t="n">
        <v>79.5</v>
      </c>
      <c r="I4864" s="14" t="s">
        <v>14</v>
      </c>
      <c r="J4864" s="16"/>
    </row>
    <row r="4865" customFormat="false" ht="18" hidden="true" customHeight="true" outlineLevel="0" collapsed="false">
      <c r="A4865" s="7" t="n">
        <v>4864</v>
      </c>
      <c r="B4865" s="9" t="str">
        <f aca="false">VLOOKUP(D4865,[1]Sheet1!$A$2:$D$16244,4,0)</f>
        <v>生物与化学工程学院/轻工学院</v>
      </c>
      <c r="C4865" s="9" t="s">
        <v>5118</v>
      </c>
      <c r="D4865" s="17" t="n">
        <v>1120430017</v>
      </c>
      <c r="E4865" s="11" t="s">
        <v>5129</v>
      </c>
      <c r="F4865" s="12" t="s">
        <v>12</v>
      </c>
      <c r="G4865" s="11" t="s">
        <v>4989</v>
      </c>
      <c r="H4865" s="13" t="n">
        <v>77.1</v>
      </c>
      <c r="I4865" s="14" t="s">
        <v>14</v>
      </c>
      <c r="J4865" s="16"/>
    </row>
    <row r="4866" customFormat="false" ht="18" hidden="true" customHeight="true" outlineLevel="0" collapsed="false">
      <c r="A4866" s="7" t="n">
        <v>4865</v>
      </c>
      <c r="B4866" s="9" t="str">
        <f aca="false">VLOOKUP(D4866,[1]Sheet1!$A$2:$D$16244,4,0)</f>
        <v>生物与化学工程学院/轻工学院</v>
      </c>
      <c r="C4866" s="9" t="s">
        <v>5118</v>
      </c>
      <c r="D4866" s="17" t="n">
        <v>1120430019</v>
      </c>
      <c r="E4866" s="11" t="s">
        <v>5130</v>
      </c>
      <c r="F4866" s="12" t="s">
        <v>17</v>
      </c>
      <c r="G4866" s="11" t="s">
        <v>4989</v>
      </c>
      <c r="H4866" s="13" t="n">
        <v>74.5</v>
      </c>
      <c r="I4866" s="14" t="s">
        <v>14</v>
      </c>
      <c r="J4866" s="16"/>
    </row>
    <row r="4867" customFormat="false" ht="18" hidden="true" customHeight="true" outlineLevel="0" collapsed="false">
      <c r="A4867" s="7" t="n">
        <v>4866</v>
      </c>
      <c r="B4867" s="9" t="str">
        <f aca="false">VLOOKUP(D4867,[1]Sheet1!$A$2:$D$16244,4,0)</f>
        <v>生物与化学工程学院/轻工学院</v>
      </c>
      <c r="C4867" s="9" t="s">
        <v>5118</v>
      </c>
      <c r="D4867" s="17" t="n">
        <v>1120430020</v>
      </c>
      <c r="E4867" s="11" t="s">
        <v>5131</v>
      </c>
      <c r="F4867" s="12" t="s">
        <v>17</v>
      </c>
      <c r="G4867" s="11" t="s">
        <v>4989</v>
      </c>
      <c r="H4867" s="13" t="n">
        <v>74.9</v>
      </c>
      <c r="I4867" s="14" t="s">
        <v>14</v>
      </c>
      <c r="J4867" s="16"/>
    </row>
    <row r="4868" customFormat="false" ht="18" hidden="true" customHeight="true" outlineLevel="0" collapsed="false">
      <c r="A4868" s="7" t="n">
        <v>4867</v>
      </c>
      <c r="B4868" s="9" t="str">
        <f aca="false">VLOOKUP(D4868,[1]Sheet1!$A$2:$D$16244,4,0)</f>
        <v>生物与化学工程学院/轻工学院</v>
      </c>
      <c r="C4868" s="9" t="s">
        <v>5118</v>
      </c>
      <c r="D4868" s="17" t="n">
        <v>1120430021</v>
      </c>
      <c r="E4868" s="11" t="s">
        <v>5132</v>
      </c>
      <c r="F4868" s="12" t="s">
        <v>17</v>
      </c>
      <c r="G4868" s="11" t="s">
        <v>4989</v>
      </c>
      <c r="H4868" s="13" t="n">
        <v>84</v>
      </c>
      <c r="I4868" s="14" t="s">
        <v>36</v>
      </c>
      <c r="J4868" s="16"/>
    </row>
    <row r="4869" customFormat="false" ht="18" hidden="true" customHeight="true" outlineLevel="0" collapsed="false">
      <c r="A4869" s="7" t="n">
        <v>4868</v>
      </c>
      <c r="B4869" s="9" t="str">
        <f aca="false">VLOOKUP(D4869,[1]Sheet1!$A$2:$D$16244,4,0)</f>
        <v>生物与化学工程学院/轻工学院</v>
      </c>
      <c r="C4869" s="9" t="s">
        <v>5118</v>
      </c>
      <c r="D4869" s="17" t="n">
        <v>1120430022</v>
      </c>
      <c r="E4869" s="11" t="s">
        <v>5133</v>
      </c>
      <c r="F4869" s="12" t="s">
        <v>17</v>
      </c>
      <c r="G4869" s="11" t="s">
        <v>4989</v>
      </c>
      <c r="H4869" s="13" t="n">
        <v>81.25</v>
      </c>
      <c r="I4869" s="14" t="s">
        <v>36</v>
      </c>
      <c r="J4869" s="16"/>
    </row>
    <row r="4870" customFormat="false" ht="18" hidden="true" customHeight="true" outlineLevel="0" collapsed="false">
      <c r="A4870" s="7" t="n">
        <v>4869</v>
      </c>
      <c r="B4870" s="9" t="str">
        <f aca="false">VLOOKUP(D4870,[1]Sheet1!$A$2:$D$16244,4,0)</f>
        <v>生物与化学工程学院/轻工学院</v>
      </c>
      <c r="C4870" s="9" t="s">
        <v>5118</v>
      </c>
      <c r="D4870" s="10" t="n">
        <v>1120430023</v>
      </c>
      <c r="E4870" s="11" t="s">
        <v>5134</v>
      </c>
      <c r="F4870" s="12" t="s">
        <v>17</v>
      </c>
      <c r="G4870" s="11" t="s">
        <v>4989</v>
      </c>
      <c r="H4870" s="13" t="n">
        <v>75.9</v>
      </c>
      <c r="I4870" s="14" t="s">
        <v>14</v>
      </c>
      <c r="J4870" s="16"/>
    </row>
    <row r="4871" customFormat="false" ht="18" hidden="true" customHeight="true" outlineLevel="0" collapsed="false">
      <c r="A4871" s="7" t="n">
        <v>4870</v>
      </c>
      <c r="B4871" s="9" t="str">
        <f aca="false">VLOOKUP(D4871,[1]Sheet1!$A$2:$D$16244,4,0)</f>
        <v>生物与化学工程学院/轻工学院</v>
      </c>
      <c r="C4871" s="9" t="s">
        <v>5118</v>
      </c>
      <c r="D4871" s="17" t="n">
        <v>1120430024</v>
      </c>
      <c r="E4871" s="11" t="s">
        <v>5135</v>
      </c>
      <c r="F4871" s="12" t="s">
        <v>17</v>
      </c>
      <c r="G4871" s="11" t="s">
        <v>4989</v>
      </c>
      <c r="H4871" s="13" t="n">
        <v>72.5</v>
      </c>
      <c r="I4871" s="14" t="s">
        <v>14</v>
      </c>
      <c r="J4871" s="16"/>
    </row>
    <row r="4872" customFormat="false" ht="18" hidden="true" customHeight="true" outlineLevel="0" collapsed="false">
      <c r="A4872" s="7" t="n">
        <v>4871</v>
      </c>
      <c r="B4872" s="9" t="str">
        <f aca="false">VLOOKUP(D4872,[1]Sheet1!$A$2:$D$16244,4,0)</f>
        <v>生物与化学工程学院/轻工学院</v>
      </c>
      <c r="C4872" s="9" t="s">
        <v>5118</v>
      </c>
      <c r="D4872" s="17" t="n">
        <v>1120430025</v>
      </c>
      <c r="E4872" s="11" t="s">
        <v>5136</v>
      </c>
      <c r="F4872" s="12" t="s">
        <v>17</v>
      </c>
      <c r="G4872" s="11" t="s">
        <v>4989</v>
      </c>
      <c r="H4872" s="13" t="n">
        <v>87</v>
      </c>
      <c r="I4872" s="14" t="s">
        <v>36</v>
      </c>
      <c r="J4872" s="16"/>
    </row>
    <row r="4873" customFormat="false" ht="18" hidden="true" customHeight="true" outlineLevel="0" collapsed="false">
      <c r="A4873" s="7" t="n">
        <v>4872</v>
      </c>
      <c r="B4873" s="9" t="str">
        <f aca="false">VLOOKUP(D4873,[1]Sheet1!$A$2:$D$16244,4,0)</f>
        <v>生物与化学工程学院/轻工学院</v>
      </c>
      <c r="C4873" s="9" t="s">
        <v>5118</v>
      </c>
      <c r="D4873" s="10" t="n">
        <v>1120430026</v>
      </c>
      <c r="E4873" s="11" t="s">
        <v>5137</v>
      </c>
      <c r="F4873" s="12" t="s">
        <v>17</v>
      </c>
      <c r="G4873" s="11" t="s">
        <v>4989</v>
      </c>
      <c r="H4873" s="13" t="n">
        <v>83.6</v>
      </c>
      <c r="I4873" s="14" t="s">
        <v>36</v>
      </c>
      <c r="J4873" s="16"/>
    </row>
    <row r="4874" customFormat="false" ht="18" hidden="true" customHeight="true" outlineLevel="0" collapsed="false">
      <c r="A4874" s="7" t="n">
        <v>4873</v>
      </c>
      <c r="B4874" s="9" t="str">
        <f aca="false">VLOOKUP(D4874,[1]Sheet1!$A$2:$D$16244,4,0)</f>
        <v>生物与化学工程学院/轻工学院</v>
      </c>
      <c r="C4874" s="9" t="s">
        <v>5118</v>
      </c>
      <c r="D4874" s="10" t="n">
        <v>1120430027</v>
      </c>
      <c r="E4874" s="11" t="s">
        <v>5138</v>
      </c>
      <c r="F4874" s="12" t="s">
        <v>17</v>
      </c>
      <c r="G4874" s="11" t="s">
        <v>4989</v>
      </c>
      <c r="H4874" s="13" t="n">
        <v>74</v>
      </c>
      <c r="I4874" s="14" t="s">
        <v>14</v>
      </c>
      <c r="J4874" s="16"/>
    </row>
    <row r="4875" customFormat="false" ht="18" hidden="true" customHeight="true" outlineLevel="0" collapsed="false">
      <c r="A4875" s="7" t="n">
        <v>4874</v>
      </c>
      <c r="B4875" s="9" t="str">
        <f aca="false">VLOOKUP(D4875,[1]Sheet1!$A$2:$D$16244,4,0)</f>
        <v>生物与化学工程学院/轻工学院</v>
      </c>
      <c r="C4875" s="9" t="s">
        <v>5118</v>
      </c>
      <c r="D4875" s="10" t="n">
        <v>1120430028</v>
      </c>
      <c r="E4875" s="11" t="s">
        <v>5139</v>
      </c>
      <c r="F4875" s="12" t="s">
        <v>17</v>
      </c>
      <c r="G4875" s="11" t="s">
        <v>4989</v>
      </c>
      <c r="H4875" s="13" t="n">
        <v>57.5</v>
      </c>
      <c r="I4875" s="14" t="s">
        <v>18</v>
      </c>
      <c r="J4875" s="16"/>
    </row>
    <row r="4876" customFormat="false" ht="18" hidden="true" customHeight="true" outlineLevel="0" collapsed="false">
      <c r="A4876" s="7" t="n">
        <v>4875</v>
      </c>
      <c r="B4876" s="9" t="str">
        <f aca="false">VLOOKUP(D4876,[1]Sheet1!$A$2:$D$16244,4,0)</f>
        <v>生物与化学工程学院/轻工学院</v>
      </c>
      <c r="C4876" s="9" t="s">
        <v>5118</v>
      </c>
      <c r="D4876" s="10" t="n">
        <v>1120430029</v>
      </c>
      <c r="E4876" s="11" t="s">
        <v>5140</v>
      </c>
      <c r="F4876" s="12" t="s">
        <v>17</v>
      </c>
      <c r="G4876" s="11" t="s">
        <v>4989</v>
      </c>
      <c r="H4876" s="13" t="n">
        <v>76</v>
      </c>
      <c r="I4876" s="14" t="s">
        <v>14</v>
      </c>
      <c r="J4876" s="16"/>
    </row>
    <row r="4877" customFormat="false" ht="18" hidden="true" customHeight="true" outlineLevel="0" collapsed="false">
      <c r="A4877" s="7" t="n">
        <v>4876</v>
      </c>
      <c r="B4877" s="9" t="str">
        <f aca="false">VLOOKUP(D4877,[1]Sheet1!$A$2:$D$16244,4,0)</f>
        <v>生物与化学工程学院/轻工学院</v>
      </c>
      <c r="C4877" s="9" t="s">
        <v>5118</v>
      </c>
      <c r="D4877" s="17" t="n">
        <v>1120430030</v>
      </c>
      <c r="E4877" s="11" t="s">
        <v>5141</v>
      </c>
      <c r="F4877" s="12" t="s">
        <v>17</v>
      </c>
      <c r="G4877" s="11" t="s">
        <v>4989</v>
      </c>
      <c r="H4877" s="13" t="n">
        <v>67.9</v>
      </c>
      <c r="I4877" s="14" t="s">
        <v>14</v>
      </c>
      <c r="J4877" s="16"/>
    </row>
    <row r="4878" customFormat="false" ht="18" hidden="true" customHeight="true" outlineLevel="0" collapsed="false">
      <c r="A4878" s="7" t="n">
        <v>4877</v>
      </c>
      <c r="B4878" s="9" t="str">
        <f aca="false">VLOOKUP(D4878,[1]Sheet1!$A$2:$D$16244,4,0)</f>
        <v>生物与化学工程学院/轻工学院</v>
      </c>
      <c r="C4878" s="9" t="s">
        <v>5118</v>
      </c>
      <c r="D4878" s="10" t="n">
        <v>1120430031</v>
      </c>
      <c r="E4878" s="11" t="s">
        <v>5142</v>
      </c>
      <c r="F4878" s="12" t="s">
        <v>17</v>
      </c>
      <c r="G4878" s="11" t="s">
        <v>4989</v>
      </c>
      <c r="H4878" s="13" t="n">
        <v>73.1</v>
      </c>
      <c r="I4878" s="14" t="s">
        <v>14</v>
      </c>
      <c r="J4878" s="16"/>
    </row>
    <row r="4879" customFormat="false" ht="18" hidden="true" customHeight="true" outlineLevel="0" collapsed="false">
      <c r="A4879" s="7" t="n">
        <v>4878</v>
      </c>
      <c r="B4879" s="9" t="str">
        <f aca="false">VLOOKUP(D4879,[1]Sheet1!$A$2:$D$16244,4,0)</f>
        <v>生物与化学工程学院/轻工学院</v>
      </c>
      <c r="C4879" s="9" t="s">
        <v>5118</v>
      </c>
      <c r="D4879" s="10" t="n">
        <v>5121560007</v>
      </c>
      <c r="E4879" s="11" t="s">
        <v>5143</v>
      </c>
      <c r="F4879" s="12" t="s">
        <v>12</v>
      </c>
      <c r="G4879" s="11" t="s">
        <v>4989</v>
      </c>
      <c r="H4879" s="13" t="n">
        <v>77.2</v>
      </c>
      <c r="I4879" s="14" t="s">
        <v>14</v>
      </c>
      <c r="J4879" s="16"/>
    </row>
    <row r="4880" customFormat="false" ht="18" hidden="true" customHeight="true" outlineLevel="0" collapsed="false">
      <c r="A4880" s="7" t="n">
        <v>4879</v>
      </c>
      <c r="B4880" s="9" t="str">
        <f aca="false">VLOOKUP(D4880,[1]Sheet1!$A$2:$D$16244,4,0)</f>
        <v>生物与化学工程学院/轻工学院</v>
      </c>
      <c r="C4880" s="9" t="s">
        <v>5144</v>
      </c>
      <c r="D4880" s="10" t="n">
        <v>1120430032</v>
      </c>
      <c r="E4880" s="11" t="s">
        <v>5145</v>
      </c>
      <c r="F4880" s="12" t="s">
        <v>12</v>
      </c>
      <c r="G4880" s="11" t="s">
        <v>4989</v>
      </c>
      <c r="H4880" s="13" t="n">
        <v>81.6</v>
      </c>
      <c r="I4880" s="14" t="s">
        <v>36</v>
      </c>
      <c r="J4880" s="16"/>
    </row>
    <row r="4881" customFormat="false" ht="18" hidden="true" customHeight="true" outlineLevel="0" collapsed="false">
      <c r="A4881" s="7" t="n">
        <v>4880</v>
      </c>
      <c r="B4881" s="9" t="str">
        <f aca="false">VLOOKUP(D4881,[1]Sheet1!$A$2:$D$16244,4,0)</f>
        <v>生物与化学工程学院/轻工学院</v>
      </c>
      <c r="C4881" s="9" t="s">
        <v>5144</v>
      </c>
      <c r="D4881" s="10" t="n">
        <v>1120430033</v>
      </c>
      <c r="E4881" s="11" t="s">
        <v>5146</v>
      </c>
      <c r="F4881" s="12" t="s">
        <v>12</v>
      </c>
      <c r="G4881" s="11" t="s">
        <v>4989</v>
      </c>
      <c r="H4881" s="13" t="n">
        <v>83.9</v>
      </c>
      <c r="I4881" s="14" t="s">
        <v>36</v>
      </c>
      <c r="J4881" s="16"/>
    </row>
    <row r="4882" customFormat="false" ht="18" hidden="true" customHeight="true" outlineLevel="0" collapsed="false">
      <c r="A4882" s="7" t="n">
        <v>4881</v>
      </c>
      <c r="B4882" s="9" t="str">
        <f aca="false">VLOOKUP(D4882,[1]Sheet1!$A$2:$D$16244,4,0)</f>
        <v>生物与化学工程学院/轻工学院</v>
      </c>
      <c r="C4882" s="9" t="s">
        <v>5144</v>
      </c>
      <c r="D4882" s="10" t="n">
        <v>1120430034</v>
      </c>
      <c r="E4882" s="11" t="s">
        <v>5147</v>
      </c>
      <c r="F4882" s="12" t="s">
        <v>12</v>
      </c>
      <c r="G4882" s="11" t="s">
        <v>4989</v>
      </c>
      <c r="H4882" s="13" t="n">
        <v>75</v>
      </c>
      <c r="I4882" s="14" t="s">
        <v>14</v>
      </c>
      <c r="J4882" s="16"/>
    </row>
    <row r="4883" customFormat="false" ht="18" hidden="true" customHeight="true" outlineLevel="0" collapsed="false">
      <c r="A4883" s="7" t="n">
        <v>4882</v>
      </c>
      <c r="B4883" s="9" t="str">
        <f aca="false">VLOOKUP(D4883,[1]Sheet1!$A$2:$D$16244,4,0)</f>
        <v>生物与化学工程学院/轻工学院</v>
      </c>
      <c r="C4883" s="9" t="s">
        <v>5144</v>
      </c>
      <c r="D4883" s="10" t="n">
        <v>1120430035</v>
      </c>
      <c r="E4883" s="11" t="s">
        <v>5148</v>
      </c>
      <c r="F4883" s="12" t="s">
        <v>12</v>
      </c>
      <c r="G4883" s="11" t="s">
        <v>4989</v>
      </c>
      <c r="H4883" s="13" t="n">
        <v>80.7</v>
      </c>
      <c r="I4883" s="14" t="s">
        <v>36</v>
      </c>
      <c r="J4883" s="16"/>
    </row>
    <row r="4884" customFormat="false" ht="18" hidden="true" customHeight="true" outlineLevel="0" collapsed="false">
      <c r="A4884" s="7" t="n">
        <v>4883</v>
      </c>
      <c r="B4884" s="9" t="str">
        <f aca="false">VLOOKUP(D4884,[1]Sheet1!$A$2:$D$16244,4,0)</f>
        <v>生物与化学工程学院/轻工学院</v>
      </c>
      <c r="C4884" s="9" t="s">
        <v>5144</v>
      </c>
      <c r="D4884" s="10" t="n">
        <v>1120430036</v>
      </c>
      <c r="E4884" s="11" t="s">
        <v>5149</v>
      </c>
      <c r="F4884" s="12" t="s">
        <v>12</v>
      </c>
      <c r="G4884" s="11" t="s">
        <v>4989</v>
      </c>
      <c r="H4884" s="13" t="n">
        <v>84.2</v>
      </c>
      <c r="I4884" s="14" t="s">
        <v>36</v>
      </c>
      <c r="J4884" s="16"/>
    </row>
    <row r="4885" customFormat="false" ht="18" hidden="true" customHeight="true" outlineLevel="0" collapsed="false">
      <c r="A4885" s="7" t="n">
        <v>4884</v>
      </c>
      <c r="B4885" s="9" t="str">
        <f aca="false">VLOOKUP(D4885,[1]Sheet1!$A$2:$D$16244,4,0)</f>
        <v>生物与化学工程学院/轻工学院</v>
      </c>
      <c r="C4885" s="9" t="s">
        <v>5144</v>
      </c>
      <c r="D4885" s="10" t="n">
        <v>1120430037</v>
      </c>
      <c r="E4885" s="11" t="s">
        <v>5150</v>
      </c>
      <c r="F4885" s="12" t="s">
        <v>12</v>
      </c>
      <c r="G4885" s="11" t="s">
        <v>4989</v>
      </c>
      <c r="H4885" s="13" t="n">
        <v>84.9</v>
      </c>
      <c r="I4885" s="14" t="s">
        <v>36</v>
      </c>
      <c r="J4885" s="16"/>
    </row>
    <row r="4886" customFormat="false" ht="18" hidden="true" customHeight="true" outlineLevel="0" collapsed="false">
      <c r="A4886" s="7" t="n">
        <v>4885</v>
      </c>
      <c r="B4886" s="9" t="str">
        <f aca="false">VLOOKUP(D4886,[1]Sheet1!$A$2:$D$16244,4,0)</f>
        <v>生物与化学工程学院/轻工学院</v>
      </c>
      <c r="C4886" s="9" t="s">
        <v>5144</v>
      </c>
      <c r="D4886" s="10" t="n">
        <v>1120430038</v>
      </c>
      <c r="E4886" s="11" t="s">
        <v>5151</v>
      </c>
      <c r="F4886" s="12" t="s">
        <v>12</v>
      </c>
      <c r="G4886" s="11" t="s">
        <v>4989</v>
      </c>
      <c r="H4886" s="13" t="n">
        <v>77.7</v>
      </c>
      <c r="I4886" s="14" t="s">
        <v>14</v>
      </c>
      <c r="J4886" s="16"/>
    </row>
    <row r="4887" customFormat="false" ht="18" hidden="true" customHeight="true" outlineLevel="0" collapsed="false">
      <c r="A4887" s="7" t="n">
        <v>4886</v>
      </c>
      <c r="B4887" s="9" t="str">
        <f aca="false">VLOOKUP(D4887,[1]Sheet1!$A$2:$D$16244,4,0)</f>
        <v>生物与化学工程学院/轻工学院</v>
      </c>
      <c r="C4887" s="9" t="s">
        <v>5144</v>
      </c>
      <c r="D4887" s="10" t="n">
        <v>1120430039</v>
      </c>
      <c r="E4887" s="11" t="s">
        <v>5152</v>
      </c>
      <c r="F4887" s="12" t="s">
        <v>12</v>
      </c>
      <c r="G4887" s="11" t="s">
        <v>4989</v>
      </c>
      <c r="H4887" s="13" t="n">
        <v>80.7</v>
      </c>
      <c r="I4887" s="14" t="s">
        <v>36</v>
      </c>
      <c r="J4887" s="16"/>
    </row>
    <row r="4888" customFormat="false" ht="18" hidden="true" customHeight="true" outlineLevel="0" collapsed="false">
      <c r="A4888" s="7" t="n">
        <v>4887</v>
      </c>
      <c r="B4888" s="9" t="str">
        <f aca="false">VLOOKUP(D4888,[1]Sheet1!$A$2:$D$16244,4,0)</f>
        <v>生物与化学工程学院/轻工学院</v>
      </c>
      <c r="C4888" s="9" t="s">
        <v>5144</v>
      </c>
      <c r="D4888" s="10" t="n">
        <v>1120430040</v>
      </c>
      <c r="E4888" s="11" t="s">
        <v>5153</v>
      </c>
      <c r="F4888" s="12" t="s">
        <v>12</v>
      </c>
      <c r="G4888" s="11" t="s">
        <v>4989</v>
      </c>
      <c r="H4888" s="13" t="n">
        <v>87.25</v>
      </c>
      <c r="I4888" s="14" t="s">
        <v>36</v>
      </c>
      <c r="J4888" s="16"/>
    </row>
    <row r="4889" customFormat="false" ht="18" hidden="true" customHeight="true" outlineLevel="0" collapsed="false">
      <c r="A4889" s="7" t="n">
        <v>4888</v>
      </c>
      <c r="B4889" s="9" t="str">
        <f aca="false">VLOOKUP(D4889,[1]Sheet1!$A$2:$D$16244,4,0)</f>
        <v>生物与化学工程学院/轻工学院</v>
      </c>
      <c r="C4889" s="9" t="s">
        <v>5144</v>
      </c>
      <c r="D4889" s="10" t="n">
        <v>1120430041</v>
      </c>
      <c r="E4889" s="11" t="s">
        <v>5154</v>
      </c>
      <c r="F4889" s="12" t="s">
        <v>12</v>
      </c>
      <c r="G4889" s="11" t="s">
        <v>4989</v>
      </c>
      <c r="H4889" s="13" t="n">
        <v>83.8</v>
      </c>
      <c r="I4889" s="14" t="s">
        <v>36</v>
      </c>
      <c r="J4889" s="16"/>
    </row>
    <row r="4890" customFormat="false" ht="18" hidden="true" customHeight="true" outlineLevel="0" collapsed="false">
      <c r="A4890" s="7" t="n">
        <v>4889</v>
      </c>
      <c r="B4890" s="9" t="str">
        <f aca="false">VLOOKUP(D4890,[1]Sheet1!$A$2:$D$16244,4,0)</f>
        <v>生物与化学工程学院/轻工学院</v>
      </c>
      <c r="C4890" s="9" t="s">
        <v>5144</v>
      </c>
      <c r="D4890" s="10" t="n">
        <v>1120430042</v>
      </c>
      <c r="E4890" s="11" t="s">
        <v>5155</v>
      </c>
      <c r="F4890" s="12" t="s">
        <v>12</v>
      </c>
      <c r="G4890" s="11" t="s">
        <v>4989</v>
      </c>
      <c r="H4890" s="13" t="n">
        <v>73.6</v>
      </c>
      <c r="I4890" s="14" t="s">
        <v>14</v>
      </c>
      <c r="J4890" s="16"/>
    </row>
    <row r="4891" customFormat="false" ht="18" hidden="true" customHeight="true" outlineLevel="0" collapsed="false">
      <c r="A4891" s="7" t="n">
        <v>4890</v>
      </c>
      <c r="B4891" s="9" t="str">
        <f aca="false">VLOOKUP(D4891,[1]Sheet1!$A$2:$D$16244,4,0)</f>
        <v>生物与化学工程学院/轻工学院</v>
      </c>
      <c r="C4891" s="9" t="s">
        <v>5144</v>
      </c>
      <c r="D4891" s="10" t="n">
        <v>1120430043</v>
      </c>
      <c r="E4891" s="11" t="s">
        <v>5156</v>
      </c>
      <c r="F4891" s="12" t="s">
        <v>12</v>
      </c>
      <c r="G4891" s="11" t="s">
        <v>4989</v>
      </c>
      <c r="H4891" s="13" t="n">
        <v>80.2</v>
      </c>
      <c r="I4891" s="14" t="s">
        <v>36</v>
      </c>
      <c r="J4891" s="16"/>
    </row>
    <row r="4892" customFormat="false" ht="18" hidden="true" customHeight="true" outlineLevel="0" collapsed="false">
      <c r="A4892" s="7" t="n">
        <v>4891</v>
      </c>
      <c r="B4892" s="9" t="str">
        <f aca="false">VLOOKUP(D4892,[1]Sheet1!$A$2:$D$16244,4,0)</f>
        <v>生物与化学工程学院/轻工学院</v>
      </c>
      <c r="C4892" s="9" t="s">
        <v>5144</v>
      </c>
      <c r="D4892" s="10" t="n">
        <v>1120430044</v>
      </c>
      <c r="E4892" s="11" t="s">
        <v>5157</v>
      </c>
      <c r="F4892" s="12" t="s">
        <v>12</v>
      </c>
      <c r="G4892" s="11" t="s">
        <v>4989</v>
      </c>
      <c r="H4892" s="13" t="n">
        <v>76.8</v>
      </c>
      <c r="I4892" s="14" t="s">
        <v>14</v>
      </c>
      <c r="J4892" s="16"/>
    </row>
    <row r="4893" customFormat="false" ht="18" hidden="true" customHeight="true" outlineLevel="0" collapsed="false">
      <c r="A4893" s="7" t="n">
        <v>4892</v>
      </c>
      <c r="B4893" s="9" t="str">
        <f aca="false">VLOOKUP(D4893,[1]Sheet1!$A$2:$D$16244,4,0)</f>
        <v>生物与化学工程学院/轻工学院</v>
      </c>
      <c r="C4893" s="9" t="s">
        <v>5144</v>
      </c>
      <c r="D4893" s="10" t="n">
        <v>1120430045</v>
      </c>
      <c r="E4893" s="11" t="s">
        <v>5158</v>
      </c>
      <c r="F4893" s="12" t="s">
        <v>12</v>
      </c>
      <c r="G4893" s="11" t="s">
        <v>4989</v>
      </c>
      <c r="H4893" s="13" t="n">
        <v>85</v>
      </c>
      <c r="I4893" s="14" t="s">
        <v>36</v>
      </c>
      <c r="J4893" s="16"/>
    </row>
    <row r="4894" customFormat="false" ht="18" hidden="true" customHeight="true" outlineLevel="0" collapsed="false">
      <c r="A4894" s="7" t="n">
        <v>4893</v>
      </c>
      <c r="B4894" s="9" t="str">
        <f aca="false">VLOOKUP(D4894,[1]Sheet1!$A$2:$D$16244,4,0)</f>
        <v>生物与化学工程学院/轻工学院</v>
      </c>
      <c r="C4894" s="9" t="s">
        <v>5144</v>
      </c>
      <c r="D4894" s="10" t="n">
        <v>1120430046</v>
      </c>
      <c r="E4894" s="11" t="s">
        <v>5159</v>
      </c>
      <c r="F4894" s="12" t="s">
        <v>12</v>
      </c>
      <c r="G4894" s="11" t="s">
        <v>4989</v>
      </c>
      <c r="H4894" s="13" t="n">
        <v>81.5</v>
      </c>
      <c r="I4894" s="14" t="s">
        <v>36</v>
      </c>
      <c r="J4894" s="16"/>
    </row>
    <row r="4895" customFormat="false" ht="18" hidden="true" customHeight="true" outlineLevel="0" collapsed="false">
      <c r="A4895" s="7" t="n">
        <v>4894</v>
      </c>
      <c r="B4895" s="9" t="str">
        <f aca="false">VLOOKUP(D4895,[1]Sheet1!$A$2:$D$16244,4,0)</f>
        <v>生物与化学工程学院/轻工学院</v>
      </c>
      <c r="C4895" s="9" t="s">
        <v>5144</v>
      </c>
      <c r="D4895" s="10" t="n">
        <v>1120430047</v>
      </c>
      <c r="E4895" s="11" t="s">
        <v>5160</v>
      </c>
      <c r="F4895" s="12" t="s">
        <v>12</v>
      </c>
      <c r="G4895" s="11" t="s">
        <v>4989</v>
      </c>
      <c r="H4895" s="13" t="n">
        <v>81.4</v>
      </c>
      <c r="I4895" s="14" t="s">
        <v>36</v>
      </c>
      <c r="J4895" s="16"/>
    </row>
    <row r="4896" customFormat="false" ht="18" hidden="true" customHeight="true" outlineLevel="0" collapsed="false">
      <c r="A4896" s="7" t="n">
        <v>4895</v>
      </c>
      <c r="B4896" s="9" t="str">
        <f aca="false">VLOOKUP(D4896,[1]Sheet1!$A$2:$D$16244,4,0)</f>
        <v>生物与化学工程学院/轻工学院</v>
      </c>
      <c r="C4896" s="9" t="s">
        <v>5144</v>
      </c>
      <c r="D4896" s="10" t="n">
        <v>1120430050</v>
      </c>
      <c r="E4896" s="11" t="s">
        <v>5161</v>
      </c>
      <c r="F4896" s="12" t="s">
        <v>17</v>
      </c>
      <c r="G4896" s="11" t="s">
        <v>4989</v>
      </c>
      <c r="H4896" s="13" t="n">
        <v>64.1</v>
      </c>
      <c r="I4896" s="14" t="s">
        <v>14</v>
      </c>
      <c r="J4896" s="16"/>
    </row>
    <row r="4897" customFormat="false" ht="18" hidden="true" customHeight="true" outlineLevel="0" collapsed="false">
      <c r="A4897" s="7" t="n">
        <v>4896</v>
      </c>
      <c r="B4897" s="9" t="str">
        <f aca="false">VLOOKUP(D4897,[1]Sheet1!$A$2:$D$16244,4,0)</f>
        <v>生物与化学工程学院/轻工学院</v>
      </c>
      <c r="C4897" s="9" t="s">
        <v>5144</v>
      </c>
      <c r="D4897" s="10" t="n">
        <v>1120430051</v>
      </c>
      <c r="E4897" s="11" t="s">
        <v>5162</v>
      </c>
      <c r="F4897" s="12" t="s">
        <v>17</v>
      </c>
      <c r="G4897" s="11" t="s">
        <v>4989</v>
      </c>
      <c r="H4897" s="13" t="n">
        <v>76.8</v>
      </c>
      <c r="I4897" s="14" t="s">
        <v>14</v>
      </c>
      <c r="J4897" s="16"/>
    </row>
    <row r="4898" customFormat="false" ht="18" hidden="true" customHeight="true" outlineLevel="0" collapsed="false">
      <c r="A4898" s="7" t="n">
        <v>4897</v>
      </c>
      <c r="B4898" s="9" t="str">
        <f aca="false">VLOOKUP(D4898,[1]Sheet1!$A$2:$D$16244,4,0)</f>
        <v>生物与化学工程学院/轻工学院</v>
      </c>
      <c r="C4898" s="9" t="s">
        <v>5144</v>
      </c>
      <c r="D4898" s="10" t="n">
        <v>1120430052</v>
      </c>
      <c r="E4898" s="11" t="s">
        <v>5163</v>
      </c>
      <c r="F4898" s="12" t="s">
        <v>17</v>
      </c>
      <c r="G4898" s="11" t="s">
        <v>4989</v>
      </c>
      <c r="H4898" s="13" t="n">
        <v>73.1</v>
      </c>
      <c r="I4898" s="14" t="s">
        <v>14</v>
      </c>
      <c r="J4898" s="16"/>
    </row>
    <row r="4899" customFormat="false" ht="18" hidden="true" customHeight="true" outlineLevel="0" collapsed="false">
      <c r="A4899" s="7" t="n">
        <v>4898</v>
      </c>
      <c r="B4899" s="9" t="str">
        <f aca="false">VLOOKUP(D4899,[1]Sheet1!$A$2:$D$16244,4,0)</f>
        <v>生物与化学工程学院/轻工学院</v>
      </c>
      <c r="C4899" s="9" t="s">
        <v>5144</v>
      </c>
      <c r="D4899" s="10" t="n">
        <v>1120430053</v>
      </c>
      <c r="E4899" s="11" t="s">
        <v>5164</v>
      </c>
      <c r="F4899" s="12" t="s">
        <v>17</v>
      </c>
      <c r="G4899" s="11" t="s">
        <v>4989</v>
      </c>
      <c r="H4899" s="13" t="n">
        <v>65.6</v>
      </c>
      <c r="I4899" s="14" t="s">
        <v>14</v>
      </c>
      <c r="J4899" s="16"/>
    </row>
    <row r="4900" customFormat="false" ht="18" hidden="true" customHeight="true" outlineLevel="0" collapsed="false">
      <c r="A4900" s="7" t="n">
        <v>4899</v>
      </c>
      <c r="B4900" s="9" t="str">
        <f aca="false">VLOOKUP(D4900,[1]Sheet1!$A$2:$D$16244,4,0)</f>
        <v>生物与化学工程学院/轻工学院</v>
      </c>
      <c r="C4900" s="9" t="s">
        <v>5144</v>
      </c>
      <c r="D4900" s="10" t="n">
        <v>1120430054</v>
      </c>
      <c r="E4900" s="11" t="s">
        <v>3794</v>
      </c>
      <c r="F4900" s="12" t="s">
        <v>17</v>
      </c>
      <c r="G4900" s="11" t="s">
        <v>4989</v>
      </c>
      <c r="H4900" s="13" t="n">
        <v>71.3</v>
      </c>
      <c r="I4900" s="14" t="s">
        <v>14</v>
      </c>
      <c r="J4900" s="16"/>
    </row>
    <row r="4901" customFormat="false" ht="18" hidden="true" customHeight="true" outlineLevel="0" collapsed="false">
      <c r="A4901" s="7" t="n">
        <v>4900</v>
      </c>
      <c r="B4901" s="9" t="str">
        <f aca="false">VLOOKUP(D4901,[1]Sheet1!$A$2:$D$16244,4,0)</f>
        <v>生物与化学工程学院/轻工学院</v>
      </c>
      <c r="C4901" s="9" t="s">
        <v>5144</v>
      </c>
      <c r="D4901" s="10" t="n">
        <v>1120430055</v>
      </c>
      <c r="E4901" s="11" t="s">
        <v>5165</v>
      </c>
      <c r="F4901" s="12" t="s">
        <v>17</v>
      </c>
      <c r="G4901" s="11" t="s">
        <v>4989</v>
      </c>
      <c r="H4901" s="13" t="n">
        <v>87.4</v>
      </c>
      <c r="I4901" s="14" t="s">
        <v>36</v>
      </c>
      <c r="J4901" s="16"/>
    </row>
    <row r="4902" customFormat="false" ht="18" hidden="true" customHeight="true" outlineLevel="0" collapsed="false">
      <c r="A4902" s="7" t="n">
        <v>4901</v>
      </c>
      <c r="B4902" s="9" t="str">
        <f aca="false">VLOOKUP(D4902,[1]Sheet1!$A$2:$D$16244,4,0)</f>
        <v>生物与化学工程学院/轻工学院</v>
      </c>
      <c r="C4902" s="9" t="s">
        <v>5144</v>
      </c>
      <c r="D4902" s="10" t="n">
        <v>1120430056</v>
      </c>
      <c r="E4902" s="11" t="s">
        <v>5166</v>
      </c>
      <c r="F4902" s="12" t="s">
        <v>17</v>
      </c>
      <c r="G4902" s="11" t="s">
        <v>4989</v>
      </c>
      <c r="H4902" s="13" t="n">
        <v>70</v>
      </c>
      <c r="I4902" s="14" t="s">
        <v>14</v>
      </c>
      <c r="J4902" s="16"/>
    </row>
    <row r="4903" customFormat="false" ht="18" hidden="true" customHeight="true" outlineLevel="0" collapsed="false">
      <c r="A4903" s="7" t="n">
        <v>4902</v>
      </c>
      <c r="B4903" s="9" t="str">
        <f aca="false">VLOOKUP(D4903,[1]Sheet1!$A$2:$D$16244,4,0)</f>
        <v>生物与化学工程学院/轻工学院</v>
      </c>
      <c r="C4903" s="9" t="s">
        <v>5144</v>
      </c>
      <c r="D4903" s="10" t="n">
        <v>1120430058</v>
      </c>
      <c r="E4903" s="11" t="s">
        <v>5167</v>
      </c>
      <c r="F4903" s="12" t="s">
        <v>17</v>
      </c>
      <c r="G4903" s="11" t="s">
        <v>4989</v>
      </c>
      <c r="H4903" s="13" t="n">
        <v>96.35</v>
      </c>
      <c r="I4903" s="14" t="s">
        <v>25</v>
      </c>
      <c r="J4903" s="16"/>
    </row>
    <row r="4904" customFormat="false" ht="18" hidden="true" customHeight="true" outlineLevel="0" collapsed="false">
      <c r="A4904" s="7" t="n">
        <v>4903</v>
      </c>
      <c r="B4904" s="9" t="str">
        <f aca="false">VLOOKUP(D4904,[1]Sheet1!$A$2:$D$16244,4,0)</f>
        <v>生物与化学工程学院/轻工学院</v>
      </c>
      <c r="C4904" s="9" t="s">
        <v>5144</v>
      </c>
      <c r="D4904" s="10" t="n">
        <v>1120430059</v>
      </c>
      <c r="E4904" s="11" t="s">
        <v>5168</v>
      </c>
      <c r="F4904" s="12" t="s">
        <v>17</v>
      </c>
      <c r="G4904" s="11" t="s">
        <v>4989</v>
      </c>
      <c r="H4904" s="13" t="n">
        <v>69.85</v>
      </c>
      <c r="I4904" s="14" t="s">
        <v>14</v>
      </c>
      <c r="J4904" s="16"/>
    </row>
    <row r="4905" customFormat="false" ht="18" hidden="true" customHeight="true" outlineLevel="0" collapsed="false">
      <c r="A4905" s="7" t="n">
        <v>4904</v>
      </c>
      <c r="B4905" s="9" t="str">
        <f aca="false">VLOOKUP(D4905,[1]Sheet1!$A$2:$D$16244,4,0)</f>
        <v>生物与化学工程学院/轻工学院</v>
      </c>
      <c r="C4905" s="9" t="s">
        <v>5144</v>
      </c>
      <c r="D4905" s="10" t="n">
        <v>1120430061</v>
      </c>
      <c r="E4905" s="11" t="s">
        <v>5162</v>
      </c>
      <c r="F4905" s="12" t="s">
        <v>17</v>
      </c>
      <c r="G4905" s="11" t="s">
        <v>4989</v>
      </c>
      <c r="H4905" s="13" t="n">
        <v>56.4</v>
      </c>
      <c r="I4905" s="14" t="s">
        <v>18</v>
      </c>
      <c r="J4905" s="16"/>
    </row>
    <row r="4906" customFormat="false" ht="18" hidden="true" customHeight="true" outlineLevel="0" collapsed="false">
      <c r="A4906" s="7" t="n">
        <v>4905</v>
      </c>
      <c r="B4906" s="9" t="str">
        <f aca="false">VLOOKUP(D4906,[1]Sheet1!$A$2:$D$16244,4,0)</f>
        <v>艺术设计学院</v>
      </c>
      <c r="C4906" s="9" t="s">
        <v>2190</v>
      </c>
      <c r="D4906" s="10" t="n">
        <v>1130840030</v>
      </c>
      <c r="E4906" s="11" t="s">
        <v>5169</v>
      </c>
      <c r="F4906" s="12" t="s">
        <v>12</v>
      </c>
      <c r="G4906" s="11" t="s">
        <v>4989</v>
      </c>
      <c r="H4906" s="13" t="n">
        <v>81.95</v>
      </c>
      <c r="I4906" s="14" t="s">
        <v>36</v>
      </c>
      <c r="J4906" s="16"/>
    </row>
    <row r="4907" customFormat="false" ht="18" hidden="true" customHeight="true" outlineLevel="0" collapsed="false">
      <c r="A4907" s="7" t="n">
        <v>4906</v>
      </c>
      <c r="B4907" s="9" t="str">
        <f aca="false">VLOOKUP(D4907,[1]Sheet1!$A$2:$D$16244,4,0)</f>
        <v>艺术设计学院</v>
      </c>
      <c r="C4907" s="9" t="s">
        <v>2190</v>
      </c>
      <c r="D4907" s="10" t="n">
        <v>1130840033</v>
      </c>
      <c r="E4907" s="11" t="s">
        <v>5170</v>
      </c>
      <c r="F4907" s="12" t="s">
        <v>12</v>
      </c>
      <c r="G4907" s="11" t="s">
        <v>4989</v>
      </c>
      <c r="H4907" s="13" t="n">
        <v>74.7</v>
      </c>
      <c r="I4907" s="14" t="s">
        <v>14</v>
      </c>
      <c r="J4907" s="16"/>
    </row>
    <row r="4908" customFormat="false" ht="18" hidden="true" customHeight="true" outlineLevel="0" collapsed="false">
      <c r="A4908" s="7" t="n">
        <v>4907</v>
      </c>
      <c r="B4908" s="9" t="str">
        <f aca="false">VLOOKUP(D4908,[1]Sheet1!$A$2:$D$16244,4,0)</f>
        <v>艺术设计学院</v>
      </c>
      <c r="C4908" s="9" t="s">
        <v>911</v>
      </c>
      <c r="D4908" s="10" t="n">
        <v>1130892037</v>
      </c>
      <c r="E4908" s="11" t="s">
        <v>5171</v>
      </c>
      <c r="F4908" s="12" t="s">
        <v>12</v>
      </c>
      <c r="G4908" s="11" t="s">
        <v>4989</v>
      </c>
      <c r="H4908" s="13" t="n">
        <v>81.9</v>
      </c>
      <c r="I4908" s="14" t="s">
        <v>36</v>
      </c>
      <c r="J4908" s="16"/>
    </row>
    <row r="4909" customFormat="false" ht="18" hidden="true" customHeight="true" outlineLevel="0" collapsed="false">
      <c r="A4909" s="7" t="n">
        <v>4908</v>
      </c>
      <c r="B4909" s="9" t="str">
        <f aca="false">VLOOKUP(D4909,[1]Sheet1!$A$2:$D$16244,4,0)</f>
        <v>艺术设计学院</v>
      </c>
      <c r="C4909" s="9" t="s">
        <v>911</v>
      </c>
      <c r="D4909" s="10" t="n">
        <v>1130892038</v>
      </c>
      <c r="E4909" s="11" t="s">
        <v>5172</v>
      </c>
      <c r="F4909" s="12" t="s">
        <v>12</v>
      </c>
      <c r="G4909" s="11" t="s">
        <v>4989</v>
      </c>
      <c r="H4909" s="13" t="n">
        <v>76.25</v>
      </c>
      <c r="I4909" s="14" t="s">
        <v>14</v>
      </c>
      <c r="J4909" s="16"/>
    </row>
    <row r="4910" customFormat="false" ht="18" hidden="true" customHeight="true" outlineLevel="0" collapsed="false">
      <c r="A4910" s="7" t="n">
        <v>4909</v>
      </c>
      <c r="B4910" s="9" t="str">
        <f aca="false">VLOOKUP(D4910,[1]Sheet1!$A$2:$D$16244,4,0)</f>
        <v>生物与化学工程学院/轻工学院</v>
      </c>
      <c r="C4910" s="9" t="s">
        <v>1478</v>
      </c>
      <c r="D4910" s="10" t="n">
        <v>1131420010</v>
      </c>
      <c r="E4910" s="11" t="s">
        <v>5173</v>
      </c>
      <c r="F4910" s="12" t="s">
        <v>12</v>
      </c>
      <c r="G4910" s="11" t="s">
        <v>4989</v>
      </c>
      <c r="H4910" s="13" t="n">
        <v>80.4</v>
      </c>
      <c r="I4910" s="14" t="s">
        <v>36</v>
      </c>
      <c r="J4910" s="16"/>
    </row>
    <row r="4911" customFormat="false" ht="18" hidden="true" customHeight="true" outlineLevel="0" collapsed="false">
      <c r="A4911" s="7" t="n">
        <v>4910</v>
      </c>
      <c r="B4911" s="9" t="str">
        <f aca="false">VLOOKUP(D4911,[1]Sheet1!$A$2:$D$16244,4,0)</f>
        <v>土木与建筑工程学院</v>
      </c>
      <c r="C4911" s="9" t="s">
        <v>1491</v>
      </c>
      <c r="D4911" s="10" t="n">
        <v>5130510099</v>
      </c>
      <c r="E4911" s="11" t="s">
        <v>5174</v>
      </c>
      <c r="F4911" s="12" t="s">
        <v>12</v>
      </c>
      <c r="G4911" s="11" t="s">
        <v>4989</v>
      </c>
      <c r="H4911" s="13" t="n">
        <v>80.45</v>
      </c>
      <c r="I4911" s="14" t="s">
        <v>36</v>
      </c>
      <c r="J4911" s="16"/>
    </row>
    <row r="4912" customFormat="false" ht="18" hidden="true" customHeight="true" outlineLevel="0" collapsed="false">
      <c r="A4912" s="7" t="n">
        <v>4911</v>
      </c>
      <c r="B4912" s="9" t="str">
        <f aca="false">VLOOKUP(D4912,[1]Sheet1!$A$2:$D$16244,4,0)</f>
        <v>机械与汽车工程学院</v>
      </c>
      <c r="C4912" s="9" t="s">
        <v>771</v>
      </c>
      <c r="D4912" s="10" t="n">
        <v>1130120001</v>
      </c>
      <c r="E4912" s="11" t="s">
        <v>5175</v>
      </c>
      <c r="F4912" s="12" t="s">
        <v>12</v>
      </c>
      <c r="G4912" s="11" t="s">
        <v>4989</v>
      </c>
      <c r="H4912" s="13" t="n">
        <v>73.4</v>
      </c>
      <c r="I4912" s="14" t="s">
        <v>14</v>
      </c>
      <c r="J4912" s="16"/>
    </row>
    <row r="4913" customFormat="false" ht="18" hidden="true" customHeight="true" outlineLevel="0" collapsed="false">
      <c r="A4913" s="7" t="n">
        <v>4912</v>
      </c>
      <c r="B4913" s="9" t="str">
        <f aca="false">VLOOKUP(D4913,[1]Sheet1!$A$2:$D$16244,4,0)</f>
        <v>机械与汽车工程学院</v>
      </c>
      <c r="C4913" s="9" t="s">
        <v>771</v>
      </c>
      <c r="D4913" s="10" t="n">
        <v>1130120004</v>
      </c>
      <c r="E4913" s="11" t="s">
        <v>5176</v>
      </c>
      <c r="F4913" s="12" t="s">
        <v>12</v>
      </c>
      <c r="G4913" s="11" t="s">
        <v>4989</v>
      </c>
      <c r="H4913" s="13" t="n">
        <v>69.9</v>
      </c>
      <c r="I4913" s="14" t="s">
        <v>14</v>
      </c>
      <c r="J4913" s="16"/>
    </row>
    <row r="4914" customFormat="false" ht="18" hidden="true" customHeight="true" outlineLevel="0" collapsed="false">
      <c r="A4914" s="7" t="n">
        <v>4913</v>
      </c>
      <c r="B4914" s="9" t="str">
        <f aca="false">VLOOKUP(D4914,[1]Sheet1!$A$2:$D$16244,4,0)</f>
        <v>机械与汽车工程学院</v>
      </c>
      <c r="C4914" s="9" t="s">
        <v>771</v>
      </c>
      <c r="D4914" s="10" t="n">
        <v>1130120006</v>
      </c>
      <c r="E4914" s="11" t="s">
        <v>5177</v>
      </c>
      <c r="F4914" s="12" t="s">
        <v>12</v>
      </c>
      <c r="G4914" s="11" t="s">
        <v>4989</v>
      </c>
      <c r="H4914" s="13" t="n">
        <v>82.7</v>
      </c>
      <c r="I4914" s="14" t="s">
        <v>36</v>
      </c>
      <c r="J4914" s="16"/>
    </row>
    <row r="4915" customFormat="false" ht="18" hidden="true" customHeight="true" outlineLevel="0" collapsed="false">
      <c r="A4915" s="7" t="n">
        <v>4914</v>
      </c>
      <c r="B4915" s="9" t="str">
        <f aca="false">VLOOKUP(D4915,[1]Sheet1!$A$2:$D$16244,4,0)</f>
        <v>机械与汽车工程学院</v>
      </c>
      <c r="C4915" s="9" t="s">
        <v>3628</v>
      </c>
      <c r="D4915" s="10" t="n">
        <v>1130120032</v>
      </c>
      <c r="E4915" s="11" t="s">
        <v>5178</v>
      </c>
      <c r="F4915" s="12" t="s">
        <v>12</v>
      </c>
      <c r="G4915" s="11" t="s">
        <v>4989</v>
      </c>
      <c r="H4915" s="13" t="n">
        <v>90</v>
      </c>
      <c r="I4915" s="14" t="s">
        <v>25</v>
      </c>
      <c r="J4915" s="16"/>
    </row>
    <row r="4916" customFormat="false" ht="18" hidden="true" customHeight="true" outlineLevel="0" collapsed="false">
      <c r="A4916" s="7" t="n">
        <v>4915</v>
      </c>
      <c r="B4916" s="9" t="str">
        <f aca="false">VLOOKUP(D4916,[1]Sheet1!$A$2:$D$16244,4,0)</f>
        <v>生物与化学工程学院/轻工学院</v>
      </c>
      <c r="C4916" s="9" t="s">
        <v>2188</v>
      </c>
      <c r="D4916" s="10" t="n">
        <v>1130450033</v>
      </c>
      <c r="E4916" s="11" t="s">
        <v>5179</v>
      </c>
      <c r="F4916" s="12" t="s">
        <v>12</v>
      </c>
      <c r="G4916" s="11" t="s">
        <v>4989</v>
      </c>
      <c r="H4916" s="13" t="n">
        <v>50.5</v>
      </c>
      <c r="I4916" s="14" t="s">
        <v>18</v>
      </c>
      <c r="J4916" s="16"/>
    </row>
    <row r="4917" customFormat="false" ht="18" hidden="true" customHeight="true" outlineLevel="0" collapsed="false">
      <c r="A4917" s="7" t="n">
        <v>4916</v>
      </c>
      <c r="B4917" s="9" t="str">
        <f aca="false">VLOOKUP(D4917,[1]Sheet1!$A$2:$D$16244,4,0)</f>
        <v>机械与汽车工程学院</v>
      </c>
      <c r="C4917" s="9" t="s">
        <v>3628</v>
      </c>
      <c r="D4917" s="10" t="n">
        <v>1130120036</v>
      </c>
      <c r="E4917" s="11" t="s">
        <v>5180</v>
      </c>
      <c r="F4917" s="12" t="s">
        <v>12</v>
      </c>
      <c r="G4917" s="11" t="s">
        <v>4989</v>
      </c>
      <c r="H4917" s="13" t="n">
        <v>84.1</v>
      </c>
      <c r="I4917" s="14" t="s">
        <v>36</v>
      </c>
      <c r="J4917" s="16"/>
    </row>
    <row r="4918" customFormat="false" ht="18" hidden="true" customHeight="true" outlineLevel="0" collapsed="false">
      <c r="A4918" s="7" t="n">
        <v>4917</v>
      </c>
      <c r="B4918" s="9" t="str">
        <f aca="false">VLOOKUP(D4918,[1]Sheet1!$A$2:$D$16244,4,0)</f>
        <v>生物与化学工程学院/轻工学院</v>
      </c>
      <c r="C4918" s="9" t="s">
        <v>888</v>
      </c>
      <c r="D4918" s="10" t="n">
        <v>1130450003</v>
      </c>
      <c r="E4918" s="11" t="s">
        <v>5181</v>
      </c>
      <c r="F4918" s="12" t="s">
        <v>12</v>
      </c>
      <c r="G4918" s="11" t="s">
        <v>4989</v>
      </c>
      <c r="H4918" s="13" t="n">
        <v>76</v>
      </c>
      <c r="I4918" s="14" t="s">
        <v>14</v>
      </c>
      <c r="J4918" s="16"/>
    </row>
    <row r="4919" customFormat="false" ht="18" hidden="true" customHeight="true" outlineLevel="0" collapsed="false">
      <c r="A4919" s="7" t="n">
        <v>4918</v>
      </c>
      <c r="B4919" s="9" t="str">
        <f aca="false">VLOOKUP(D4919,[1]Sheet1!$A$2:$D$16244,4,0)</f>
        <v>生物与化学工程学院/轻工学院</v>
      </c>
      <c r="C4919" s="9" t="s">
        <v>888</v>
      </c>
      <c r="D4919" s="10" t="n">
        <v>1130450006</v>
      </c>
      <c r="E4919" s="11" t="s">
        <v>5182</v>
      </c>
      <c r="F4919" s="12" t="s">
        <v>12</v>
      </c>
      <c r="G4919" s="11" t="s">
        <v>4989</v>
      </c>
      <c r="H4919" s="13" t="n">
        <v>82</v>
      </c>
      <c r="I4919" s="14" t="s">
        <v>36</v>
      </c>
      <c r="J4919" s="16"/>
    </row>
    <row r="4920" customFormat="false" ht="18" hidden="true" customHeight="true" outlineLevel="0" collapsed="false">
      <c r="A4920" s="7" t="n">
        <v>4919</v>
      </c>
      <c r="B4920" s="9" t="str">
        <f aca="false">VLOOKUP(D4920,[1]Sheet1!$A$2:$D$16244,4,0)</f>
        <v>生物与化学工程学院/轻工学院</v>
      </c>
      <c r="C4920" s="9" t="s">
        <v>888</v>
      </c>
      <c r="D4920" s="10" t="n">
        <v>1130450008</v>
      </c>
      <c r="E4920" s="11" t="s">
        <v>5183</v>
      </c>
      <c r="F4920" s="12" t="s">
        <v>12</v>
      </c>
      <c r="G4920" s="11" t="s">
        <v>4989</v>
      </c>
      <c r="H4920" s="13" t="n">
        <v>88</v>
      </c>
      <c r="I4920" s="14" t="s">
        <v>36</v>
      </c>
      <c r="J4920" s="16"/>
    </row>
    <row r="4921" customFormat="false" ht="18" hidden="true" customHeight="true" outlineLevel="0" collapsed="false">
      <c r="A4921" s="7" t="n">
        <v>4920</v>
      </c>
      <c r="B4921" s="9" t="str">
        <f aca="false">VLOOKUP(D4921,[1]Sheet1!$A$2:$D$16244,4,0)</f>
        <v>生物与化学工程学院/轻工学院</v>
      </c>
      <c r="C4921" s="9" t="s">
        <v>2188</v>
      </c>
      <c r="D4921" s="10" t="n">
        <v>1130450009</v>
      </c>
      <c r="E4921" s="11" t="s">
        <v>5184</v>
      </c>
      <c r="F4921" s="12" t="s">
        <v>12</v>
      </c>
      <c r="G4921" s="11" t="s">
        <v>4989</v>
      </c>
      <c r="H4921" s="13" t="n">
        <v>78.7</v>
      </c>
      <c r="I4921" s="14" t="s">
        <v>14</v>
      </c>
      <c r="J4921" s="16"/>
    </row>
    <row r="4922" customFormat="false" ht="18" hidden="true" customHeight="true" outlineLevel="0" collapsed="false">
      <c r="A4922" s="7" t="n">
        <v>4921</v>
      </c>
      <c r="B4922" s="9" t="str">
        <f aca="false">VLOOKUP(D4922,[1]Sheet1!$A$2:$D$16244,4,0)</f>
        <v>经济与管理学院</v>
      </c>
      <c r="C4922" s="9" t="s">
        <v>2121</v>
      </c>
      <c r="D4922" s="10" t="n">
        <v>1140680006</v>
      </c>
      <c r="E4922" s="11" t="s">
        <v>5185</v>
      </c>
      <c r="F4922" s="12" t="s">
        <v>12</v>
      </c>
      <c r="G4922" s="11" t="s">
        <v>4989</v>
      </c>
      <c r="H4922" s="13" t="n">
        <v>82.15</v>
      </c>
      <c r="I4922" s="14" t="s">
        <v>36</v>
      </c>
      <c r="J4922" s="16"/>
    </row>
    <row r="4923" customFormat="false" ht="18" hidden="true" customHeight="true" outlineLevel="0" collapsed="false">
      <c r="A4923" s="7" t="n">
        <v>4922</v>
      </c>
      <c r="B4923" s="9" t="str">
        <f aca="false">VLOOKUP(D4923,[1]Sheet1!$A$2:$D$16244,4,0)</f>
        <v>经济与管理学院</v>
      </c>
      <c r="C4923" s="9" t="s">
        <v>2121</v>
      </c>
      <c r="D4923" s="10" t="n">
        <v>1140680009</v>
      </c>
      <c r="E4923" s="11" t="s">
        <v>5186</v>
      </c>
      <c r="F4923" s="12" t="s">
        <v>12</v>
      </c>
      <c r="G4923" s="11" t="s">
        <v>4989</v>
      </c>
      <c r="H4923" s="13" t="n">
        <v>80.2</v>
      </c>
      <c r="I4923" s="14" t="s">
        <v>36</v>
      </c>
      <c r="J4923" s="16"/>
    </row>
    <row r="4924" customFormat="false" ht="18" hidden="true" customHeight="true" outlineLevel="0" collapsed="false">
      <c r="A4924" s="7" t="n">
        <v>4923</v>
      </c>
      <c r="B4924" s="9" t="str">
        <f aca="false">VLOOKUP(D4924,[1]Sheet1!$A$2:$D$16244,4,0)</f>
        <v>经济与管理学院</v>
      </c>
      <c r="C4924" s="9" t="s">
        <v>5187</v>
      </c>
      <c r="D4924" s="10" t="n">
        <v>1140680016</v>
      </c>
      <c r="E4924" s="11" t="s">
        <v>5188</v>
      </c>
      <c r="F4924" s="12" t="s">
        <v>12</v>
      </c>
      <c r="G4924" s="11" t="s">
        <v>4989</v>
      </c>
      <c r="H4924" s="13" t="n">
        <v>81.4</v>
      </c>
      <c r="I4924" s="14" t="s">
        <v>36</v>
      </c>
      <c r="J4924" s="16"/>
    </row>
    <row r="4925" customFormat="false" ht="18" hidden="true" customHeight="true" outlineLevel="0" collapsed="false">
      <c r="A4925" s="7" t="n">
        <v>4924</v>
      </c>
      <c r="B4925" s="9" t="str">
        <f aca="false">VLOOKUP(D4925,[1]Sheet1!$A$2:$D$16244,4,0)</f>
        <v>经济与管理学院</v>
      </c>
      <c r="C4925" s="9" t="s">
        <v>5187</v>
      </c>
      <c r="D4925" s="10" t="n">
        <v>1140680017</v>
      </c>
      <c r="E4925" s="11" t="s">
        <v>5189</v>
      </c>
      <c r="F4925" s="12" t="s">
        <v>12</v>
      </c>
      <c r="G4925" s="11" t="s">
        <v>4989</v>
      </c>
      <c r="H4925" s="13" t="n">
        <v>77.6</v>
      </c>
      <c r="I4925" s="14" t="s">
        <v>14</v>
      </c>
      <c r="J4925" s="16"/>
    </row>
    <row r="4926" customFormat="false" ht="18" hidden="true" customHeight="true" outlineLevel="0" collapsed="false">
      <c r="A4926" s="7" t="n">
        <v>4925</v>
      </c>
      <c r="B4926" s="9" t="str">
        <f aca="false">VLOOKUP(D4926,[1]Sheet1!$A$2:$D$16244,4,0)</f>
        <v>艺术设计学院</v>
      </c>
      <c r="C4926" s="9" t="s">
        <v>1454</v>
      </c>
      <c r="D4926" s="10" t="n">
        <v>1130893006</v>
      </c>
      <c r="E4926" s="11" t="s">
        <v>5190</v>
      </c>
      <c r="F4926" s="12" t="s">
        <v>12</v>
      </c>
      <c r="G4926" s="11" t="s">
        <v>4989</v>
      </c>
      <c r="H4926" s="13" t="n">
        <v>75.4</v>
      </c>
      <c r="I4926" s="14" t="s">
        <v>14</v>
      </c>
      <c r="J4926" s="16"/>
    </row>
    <row r="4927" customFormat="false" ht="18" hidden="true" customHeight="true" outlineLevel="0" collapsed="false">
      <c r="A4927" s="7" t="n">
        <v>4926</v>
      </c>
      <c r="B4927" s="9" t="str">
        <f aca="false">VLOOKUP(D4927,[1]Sheet1!$A$2:$D$16244,4,0)</f>
        <v>艺术设计学院</v>
      </c>
      <c r="C4927" s="9" t="s">
        <v>1454</v>
      </c>
      <c r="D4927" s="10" t="n">
        <v>1130893019</v>
      </c>
      <c r="E4927" s="11" t="s">
        <v>5191</v>
      </c>
      <c r="F4927" s="12" t="s">
        <v>12</v>
      </c>
      <c r="G4927" s="11" t="s">
        <v>4989</v>
      </c>
      <c r="H4927" s="13" t="n">
        <v>73.9</v>
      </c>
      <c r="I4927" s="14" t="s">
        <v>14</v>
      </c>
      <c r="J4927" s="16"/>
    </row>
    <row r="4928" customFormat="false" ht="18" hidden="true" customHeight="true" outlineLevel="0" collapsed="false">
      <c r="A4928" s="7" t="n">
        <v>4927</v>
      </c>
      <c r="B4928" s="9" t="str">
        <f aca="false">VLOOKUP(D4928,[1]Sheet1!$A$2:$D$16244,4,0)</f>
        <v>艺术设计学院</v>
      </c>
      <c r="C4928" s="9" t="s">
        <v>1454</v>
      </c>
      <c r="D4928" s="10" t="n">
        <v>1130893020</v>
      </c>
      <c r="E4928" s="11" t="s">
        <v>5192</v>
      </c>
      <c r="F4928" s="12" t="s">
        <v>12</v>
      </c>
      <c r="G4928" s="11" t="s">
        <v>4989</v>
      </c>
      <c r="H4928" s="13" t="n">
        <v>77.1</v>
      </c>
      <c r="I4928" s="14" t="s">
        <v>14</v>
      </c>
      <c r="J4928" s="16"/>
    </row>
    <row r="4929" customFormat="false" ht="18" hidden="true" customHeight="true" outlineLevel="0" collapsed="false">
      <c r="A4929" s="7" t="n">
        <v>4928</v>
      </c>
      <c r="B4929" s="9" t="str">
        <f aca="false">VLOOKUP(D4929,[1]Sheet1!$A$2:$D$16244,4,0)</f>
        <v>土木与建筑工程学院</v>
      </c>
      <c r="C4929" s="9" t="s">
        <v>1491</v>
      </c>
      <c r="D4929" s="10" t="n">
        <v>5130510103</v>
      </c>
      <c r="E4929" s="11" t="s">
        <v>5193</v>
      </c>
      <c r="F4929" s="12" t="s">
        <v>12</v>
      </c>
      <c r="G4929" s="11" t="s">
        <v>4989</v>
      </c>
      <c r="H4929" s="13" t="n">
        <v>86.3</v>
      </c>
      <c r="I4929" s="14" t="s">
        <v>36</v>
      </c>
      <c r="J4929" s="16"/>
    </row>
    <row r="4930" customFormat="false" ht="18" hidden="true" customHeight="true" outlineLevel="0" collapsed="false">
      <c r="A4930" s="7" t="n">
        <v>4929</v>
      </c>
      <c r="B4930" s="9" t="str">
        <f aca="false">VLOOKUP(D4930,[1]Sheet1!$A$2:$D$16244,4,0)</f>
        <v>土木与建筑工程学院</v>
      </c>
      <c r="C4930" s="9" t="s">
        <v>680</v>
      </c>
      <c r="D4930" s="10" t="n">
        <v>1130514009</v>
      </c>
      <c r="E4930" s="11" t="s">
        <v>5194</v>
      </c>
      <c r="F4930" s="12" t="s">
        <v>12</v>
      </c>
      <c r="G4930" s="11" t="s">
        <v>4989</v>
      </c>
      <c r="H4930" s="13" t="n">
        <v>78.2</v>
      </c>
      <c r="I4930" s="14" t="s">
        <v>14</v>
      </c>
      <c r="J4930" s="16"/>
    </row>
    <row r="4931" customFormat="false" ht="18" hidden="true" customHeight="true" outlineLevel="0" collapsed="false">
      <c r="A4931" s="7" t="n">
        <v>4930</v>
      </c>
      <c r="B4931" s="9" t="str">
        <f aca="false">VLOOKUP(D4931,[1]Sheet1!$A$2:$D$16244,4,0)</f>
        <v>艺术设计学院</v>
      </c>
      <c r="C4931" s="9" t="s">
        <v>2190</v>
      </c>
      <c r="D4931" s="10" t="n">
        <v>1130840029</v>
      </c>
      <c r="E4931" s="11" t="s">
        <v>5195</v>
      </c>
      <c r="F4931" s="12" t="s">
        <v>12</v>
      </c>
      <c r="G4931" s="11" t="s">
        <v>4989</v>
      </c>
      <c r="H4931" s="13" t="n">
        <v>60</v>
      </c>
      <c r="I4931" s="14" t="s">
        <v>14</v>
      </c>
      <c r="J4931" s="16" t="s">
        <v>33</v>
      </c>
    </row>
    <row r="4932" customFormat="false" ht="18" hidden="true" customHeight="true" outlineLevel="0" collapsed="false">
      <c r="A4932" s="7" t="n">
        <v>4931</v>
      </c>
      <c r="B4932" s="9" t="str">
        <f aca="false">VLOOKUP(D4932,[1]Sheet1!$A$2:$D$16244,4,0)</f>
        <v>信息与电子工程学院</v>
      </c>
      <c r="C4932" s="9" t="s">
        <v>750</v>
      </c>
      <c r="D4932" s="10" t="n">
        <v>1130299284</v>
      </c>
      <c r="E4932" s="11" t="s">
        <v>5196</v>
      </c>
      <c r="F4932" s="12" t="s">
        <v>12</v>
      </c>
      <c r="G4932" s="11" t="s">
        <v>4989</v>
      </c>
      <c r="H4932" s="13" t="n">
        <v>80.1</v>
      </c>
      <c r="I4932" s="14" t="s">
        <v>36</v>
      </c>
      <c r="J4932" s="16"/>
    </row>
    <row r="4933" customFormat="false" ht="18" hidden="true" customHeight="true" outlineLevel="0" collapsed="false">
      <c r="A4933" s="7" t="n">
        <v>4932</v>
      </c>
      <c r="B4933" s="9" t="str">
        <f aca="false">VLOOKUP(D4933,[1]Sheet1!$A$2:$D$16244,4,0)</f>
        <v>信息与电子工程学院</v>
      </c>
      <c r="C4933" s="9" t="s">
        <v>802</v>
      </c>
      <c r="D4933" s="10" t="n">
        <v>1130299432</v>
      </c>
      <c r="E4933" s="11" t="s">
        <v>5197</v>
      </c>
      <c r="F4933" s="12" t="s">
        <v>12</v>
      </c>
      <c r="G4933" s="11" t="s">
        <v>4989</v>
      </c>
      <c r="H4933" s="13" t="n">
        <v>75.3</v>
      </c>
      <c r="I4933" s="14" t="s">
        <v>14</v>
      </c>
      <c r="J4933" s="16"/>
    </row>
    <row r="4934" customFormat="false" ht="18" hidden="true" customHeight="true" outlineLevel="0" collapsed="false">
      <c r="A4934" s="7" t="n">
        <v>4933</v>
      </c>
      <c r="B4934" s="9" t="str">
        <f aca="false">VLOOKUP(D4934,[1]Sheet1!$A$2:$D$16244,4,0)</f>
        <v>信息与电子工程学院</v>
      </c>
      <c r="C4934" s="9" t="s">
        <v>750</v>
      </c>
      <c r="D4934" s="10" t="n">
        <v>1130299434</v>
      </c>
      <c r="E4934" s="11" t="s">
        <v>5198</v>
      </c>
      <c r="F4934" s="12" t="s">
        <v>12</v>
      </c>
      <c r="G4934" s="11" t="s">
        <v>4989</v>
      </c>
      <c r="H4934" s="13" t="n">
        <v>80.7</v>
      </c>
      <c r="I4934" s="14" t="s">
        <v>36</v>
      </c>
      <c r="J4934" s="16"/>
    </row>
    <row r="4935" customFormat="false" ht="18" hidden="true" customHeight="true" outlineLevel="0" collapsed="false">
      <c r="A4935" s="7" t="n">
        <v>4934</v>
      </c>
      <c r="B4935" s="9" t="str">
        <f aca="false">VLOOKUP(D4935,[1]Sheet1!$A$2:$D$16244,4,0)</f>
        <v>经济与管理学院</v>
      </c>
      <c r="C4935" s="9" t="s">
        <v>1430</v>
      </c>
      <c r="D4935" s="10" t="n">
        <v>1130662040</v>
      </c>
      <c r="E4935" s="11" t="s">
        <v>5199</v>
      </c>
      <c r="F4935" s="12" t="s">
        <v>12</v>
      </c>
      <c r="G4935" s="11" t="s">
        <v>4989</v>
      </c>
      <c r="H4935" s="13" t="n">
        <v>80.5</v>
      </c>
      <c r="I4935" s="14" t="s">
        <v>36</v>
      </c>
      <c r="J4935" s="16"/>
    </row>
    <row r="4936" customFormat="false" ht="18" hidden="true" customHeight="true" outlineLevel="0" collapsed="false">
      <c r="A4936" s="7" t="n">
        <v>4935</v>
      </c>
      <c r="B4936" s="9" t="str">
        <f aca="false">VLOOKUP(D4936,[1]Sheet1!$A$2:$D$16244,4,0)</f>
        <v>经济与管理学院</v>
      </c>
      <c r="C4936" s="9" t="s">
        <v>716</v>
      </c>
      <c r="D4936" s="10" t="n">
        <v>1130691044</v>
      </c>
      <c r="E4936" s="11" t="s">
        <v>5200</v>
      </c>
      <c r="F4936" s="12" t="s">
        <v>12</v>
      </c>
      <c r="G4936" s="11" t="s">
        <v>4989</v>
      </c>
      <c r="H4936" s="13" t="n">
        <v>78.2</v>
      </c>
      <c r="I4936" s="14" t="s">
        <v>14</v>
      </c>
      <c r="J4936" s="16"/>
    </row>
    <row r="4937" customFormat="false" ht="18" hidden="true" customHeight="true" outlineLevel="0" collapsed="false">
      <c r="A4937" s="7" t="n">
        <v>4936</v>
      </c>
      <c r="B4937" s="9" t="str">
        <f aca="false">VLOOKUP(D4937,[1]Sheet1!$A$2:$D$16244,4,0)</f>
        <v>经济与管理学院</v>
      </c>
      <c r="C4937" s="9" t="s">
        <v>716</v>
      </c>
      <c r="D4937" s="10" t="n">
        <v>1130691047</v>
      </c>
      <c r="E4937" s="11" t="s">
        <v>5201</v>
      </c>
      <c r="F4937" s="12" t="s">
        <v>12</v>
      </c>
      <c r="G4937" s="11" t="s">
        <v>4989</v>
      </c>
      <c r="H4937" s="13" t="n">
        <v>84.7</v>
      </c>
      <c r="I4937" s="14" t="s">
        <v>36</v>
      </c>
      <c r="J4937" s="16"/>
    </row>
    <row r="4938" customFormat="false" ht="18" hidden="true" customHeight="true" outlineLevel="0" collapsed="false">
      <c r="A4938" s="7" t="n">
        <v>4937</v>
      </c>
      <c r="B4938" s="9" t="str">
        <f aca="false">VLOOKUP(D4938,[1]Sheet1!$A$2:$D$16244,4,0)</f>
        <v>艺术设计学院</v>
      </c>
      <c r="C4938" s="9" t="s">
        <v>2281</v>
      </c>
      <c r="D4938" s="10" t="n">
        <v>1130823014</v>
      </c>
      <c r="E4938" s="11" t="s">
        <v>5202</v>
      </c>
      <c r="F4938" s="12" t="s">
        <v>12</v>
      </c>
      <c r="G4938" s="11" t="s">
        <v>4989</v>
      </c>
      <c r="H4938" s="13" t="n">
        <v>76.2</v>
      </c>
      <c r="I4938" s="14" t="s">
        <v>14</v>
      </c>
      <c r="J4938" s="16"/>
    </row>
    <row r="4939" customFormat="false" ht="18" hidden="true" customHeight="true" outlineLevel="0" collapsed="false">
      <c r="A4939" s="7" t="n">
        <v>4938</v>
      </c>
      <c r="B4939" s="9" t="str">
        <f aca="false">VLOOKUP(D4939,[1]Sheet1!$A$2:$D$16244,4,0)</f>
        <v>艺术设计学院</v>
      </c>
      <c r="C4939" s="9" t="s">
        <v>2281</v>
      </c>
      <c r="D4939" s="10" t="n">
        <v>1130823016</v>
      </c>
      <c r="E4939" s="11" t="s">
        <v>5203</v>
      </c>
      <c r="F4939" s="12" t="s">
        <v>12</v>
      </c>
      <c r="G4939" s="11" t="s">
        <v>4989</v>
      </c>
      <c r="H4939" s="13" t="n">
        <v>81.6</v>
      </c>
      <c r="I4939" s="14" t="s">
        <v>36</v>
      </c>
      <c r="J4939" s="16"/>
    </row>
    <row r="4940" customFormat="false" ht="18" hidden="true" customHeight="true" outlineLevel="0" collapsed="false">
      <c r="A4940" s="7" t="n">
        <v>4939</v>
      </c>
      <c r="B4940" s="9" t="str">
        <f aca="false">VLOOKUP(D4940,[1]Sheet1!$A$2:$D$16244,4,0)</f>
        <v>经济与管理学院</v>
      </c>
      <c r="C4940" s="9" t="s">
        <v>693</v>
      </c>
      <c r="D4940" s="10" t="n">
        <v>1130830006</v>
      </c>
      <c r="E4940" s="11" t="s">
        <v>5204</v>
      </c>
      <c r="F4940" s="12" t="s">
        <v>12</v>
      </c>
      <c r="G4940" s="11" t="s">
        <v>4989</v>
      </c>
      <c r="H4940" s="13" t="n">
        <v>81.95</v>
      </c>
      <c r="I4940" s="14" t="s">
        <v>36</v>
      </c>
      <c r="J4940" s="16"/>
    </row>
    <row r="4941" customFormat="false" ht="18" hidden="true" customHeight="true" outlineLevel="0" collapsed="false">
      <c r="A4941" s="7" t="n">
        <v>4940</v>
      </c>
      <c r="B4941" s="9" t="str">
        <f aca="false">VLOOKUP(D4941,[1]Sheet1!$A$2:$D$16244,4,0)</f>
        <v>外国语学院/中德学院</v>
      </c>
      <c r="C4941" s="9" t="s">
        <v>1485</v>
      </c>
      <c r="D4941" s="10" t="n">
        <v>1130830014</v>
      </c>
      <c r="E4941" s="11" t="s">
        <v>5205</v>
      </c>
      <c r="F4941" s="12" t="s">
        <v>12</v>
      </c>
      <c r="G4941" s="11" t="s">
        <v>4989</v>
      </c>
      <c r="H4941" s="13" t="n">
        <v>75.8</v>
      </c>
      <c r="I4941" s="14" t="s">
        <v>14</v>
      </c>
      <c r="J4941" s="16"/>
    </row>
    <row r="4942" customFormat="false" ht="18" hidden="true" customHeight="true" outlineLevel="0" collapsed="false">
      <c r="A4942" s="7" t="n">
        <v>4941</v>
      </c>
      <c r="B4942" s="9" t="str">
        <f aca="false">VLOOKUP(D4942,[1]Sheet1!$A$2:$D$16244,4,0)</f>
        <v>外国语学院/中德学院</v>
      </c>
      <c r="C4942" s="9" t="s">
        <v>710</v>
      </c>
      <c r="D4942" s="10" t="n">
        <v>1130830020</v>
      </c>
      <c r="E4942" s="11" t="s">
        <v>5206</v>
      </c>
      <c r="F4942" s="12" t="s">
        <v>12</v>
      </c>
      <c r="G4942" s="11" t="s">
        <v>4989</v>
      </c>
      <c r="H4942" s="13" t="n">
        <v>80.65</v>
      </c>
      <c r="I4942" s="14" t="s">
        <v>36</v>
      </c>
      <c r="J4942" s="16"/>
    </row>
    <row r="4943" customFormat="false" ht="18" hidden="true" customHeight="true" outlineLevel="0" collapsed="false">
      <c r="A4943" s="7" t="n">
        <v>4942</v>
      </c>
      <c r="B4943" s="9" t="str">
        <f aca="false">VLOOKUP(D4943,[1]Sheet1!$A$2:$D$16244,4,0)</f>
        <v>艺术设计学院</v>
      </c>
      <c r="C4943" s="9" t="s">
        <v>818</v>
      </c>
      <c r="D4943" s="10" t="n">
        <v>1130896037</v>
      </c>
      <c r="E4943" s="11" t="s">
        <v>5207</v>
      </c>
      <c r="F4943" s="12" t="s">
        <v>12</v>
      </c>
      <c r="G4943" s="11" t="s">
        <v>4989</v>
      </c>
      <c r="H4943" s="13" t="n">
        <v>86.35</v>
      </c>
      <c r="I4943" s="14" t="s">
        <v>36</v>
      </c>
      <c r="J4943" s="16"/>
    </row>
    <row r="4944" customFormat="false" ht="18" hidden="true" customHeight="true" outlineLevel="0" collapsed="false">
      <c r="A4944" s="7" t="n">
        <v>4943</v>
      </c>
      <c r="B4944" s="9" t="str">
        <f aca="false">VLOOKUP(D4944,[1]Sheet1!$A$2:$D$16244,4,0)</f>
        <v>艺术设计学院</v>
      </c>
      <c r="C4944" s="9" t="s">
        <v>818</v>
      </c>
      <c r="D4944" s="10" t="n">
        <v>1130896041</v>
      </c>
      <c r="E4944" s="11" t="s">
        <v>5208</v>
      </c>
      <c r="F4944" s="12" t="s">
        <v>12</v>
      </c>
      <c r="G4944" s="11" t="s">
        <v>4989</v>
      </c>
      <c r="H4944" s="13" t="n">
        <v>75.8</v>
      </c>
      <c r="I4944" s="14" t="s">
        <v>14</v>
      </c>
      <c r="J4944" s="16"/>
    </row>
    <row r="4945" customFormat="false" ht="18" hidden="true" customHeight="true" outlineLevel="0" collapsed="false">
      <c r="A4945" s="7" t="n">
        <v>4944</v>
      </c>
      <c r="B4945" s="9" t="str">
        <f aca="false">VLOOKUP(D4945,[1]Sheet1!$A$2:$D$16244,4,0)</f>
        <v>经济与管理学院</v>
      </c>
      <c r="C4945" s="9" t="s">
        <v>706</v>
      </c>
      <c r="D4945" s="10" t="n">
        <v>6130670066</v>
      </c>
      <c r="E4945" s="11" t="s">
        <v>5209</v>
      </c>
      <c r="F4945" s="12" t="s">
        <v>12</v>
      </c>
      <c r="G4945" s="11" t="s">
        <v>4989</v>
      </c>
      <c r="H4945" s="13" t="n">
        <v>0</v>
      </c>
      <c r="I4945" s="14" t="s">
        <v>18</v>
      </c>
      <c r="J4945" s="16" t="s">
        <v>19</v>
      </c>
    </row>
    <row r="4946" customFormat="false" ht="18" hidden="true" customHeight="true" outlineLevel="0" collapsed="false">
      <c r="A4946" s="7" t="n">
        <v>4945</v>
      </c>
      <c r="B4946" s="9" t="str">
        <f aca="false">VLOOKUP(D4946,[1]Sheet1!$A$2:$D$16244,4,0)</f>
        <v>经济与管理学院</v>
      </c>
      <c r="C4946" s="9" t="s">
        <v>1430</v>
      </c>
      <c r="D4946" s="10" t="n">
        <v>1130662036</v>
      </c>
      <c r="E4946" s="11" t="s">
        <v>5210</v>
      </c>
      <c r="F4946" s="12" t="s">
        <v>12</v>
      </c>
      <c r="G4946" s="11" t="s">
        <v>4989</v>
      </c>
      <c r="H4946" s="13" t="n">
        <v>84.5</v>
      </c>
      <c r="I4946" s="14" t="s">
        <v>36</v>
      </c>
      <c r="J4946" s="16"/>
    </row>
    <row r="4947" customFormat="false" ht="18" hidden="true" customHeight="true" outlineLevel="0" collapsed="false">
      <c r="A4947" s="7" t="n">
        <v>4946</v>
      </c>
      <c r="B4947" s="9" t="str">
        <f aca="false">VLOOKUP(D4947,[1]Sheet1!$A$2:$D$16244,4,0)</f>
        <v>土木与建筑工程学院</v>
      </c>
      <c r="C4947" s="9" t="s">
        <v>616</v>
      </c>
      <c r="D4947" s="10" t="n">
        <v>1130580025</v>
      </c>
      <c r="E4947" s="11" t="s">
        <v>5211</v>
      </c>
      <c r="F4947" s="12" t="s">
        <v>17</v>
      </c>
      <c r="G4947" s="11" t="s">
        <v>4989</v>
      </c>
      <c r="H4947" s="13" t="n">
        <v>72</v>
      </c>
      <c r="I4947" s="14" t="s">
        <v>14</v>
      </c>
      <c r="J4947" s="16"/>
    </row>
    <row r="4948" customFormat="false" ht="18" hidden="true" customHeight="true" outlineLevel="0" collapsed="false">
      <c r="A4948" s="7" t="n">
        <v>4947</v>
      </c>
      <c r="B4948" s="9" t="str">
        <f aca="false">VLOOKUP(D4948,[1]Sheet1!$A$2:$D$16244,4,0)</f>
        <v>信息与电子工程学院</v>
      </c>
      <c r="C4948" s="9" t="s">
        <v>649</v>
      </c>
      <c r="D4948" s="10" t="n">
        <v>1130299224</v>
      </c>
      <c r="E4948" s="11" t="s">
        <v>5212</v>
      </c>
      <c r="F4948" s="12" t="s">
        <v>12</v>
      </c>
      <c r="G4948" s="11" t="s">
        <v>4989</v>
      </c>
      <c r="H4948" s="13" t="n">
        <v>80.4</v>
      </c>
      <c r="I4948" s="14" t="s">
        <v>36</v>
      </c>
      <c r="J4948" s="16"/>
    </row>
    <row r="4949" customFormat="false" ht="18" hidden="true" customHeight="true" outlineLevel="0" collapsed="false">
      <c r="A4949" s="7" t="n">
        <v>4948</v>
      </c>
      <c r="B4949" s="9" t="str">
        <f aca="false">VLOOKUP(D4949,[1]Sheet1!$A$2:$D$16244,4,0)</f>
        <v>信息与电子工程学院</v>
      </c>
      <c r="C4949" s="9" t="s">
        <v>654</v>
      </c>
      <c r="D4949" s="10" t="n">
        <v>1130299225</v>
      </c>
      <c r="E4949" s="11" t="s">
        <v>5213</v>
      </c>
      <c r="F4949" s="12" t="s">
        <v>12</v>
      </c>
      <c r="G4949" s="11" t="s">
        <v>4989</v>
      </c>
      <c r="H4949" s="13" t="n">
        <v>85.4</v>
      </c>
      <c r="I4949" s="14" t="s">
        <v>36</v>
      </c>
      <c r="J4949" s="16"/>
    </row>
    <row r="4950" customFormat="false" ht="18" hidden="true" customHeight="true" outlineLevel="0" collapsed="false">
      <c r="A4950" s="7" t="n">
        <v>4949</v>
      </c>
      <c r="B4950" s="9" t="str">
        <f aca="false">VLOOKUP(D4950,[1]Sheet1!$A$2:$D$16244,4,0)</f>
        <v>信息与电子工程学院</v>
      </c>
      <c r="C4950" s="9" t="s">
        <v>1347</v>
      </c>
      <c r="D4950" s="10" t="n">
        <v>1130299249</v>
      </c>
      <c r="E4950" s="11" t="s">
        <v>5214</v>
      </c>
      <c r="F4950" s="12" t="s">
        <v>12</v>
      </c>
      <c r="G4950" s="11" t="s">
        <v>4989</v>
      </c>
      <c r="H4950" s="13" t="n">
        <v>73.9</v>
      </c>
      <c r="I4950" s="14" t="s">
        <v>14</v>
      </c>
      <c r="J4950" s="16"/>
    </row>
    <row r="4951" customFormat="false" ht="18" hidden="true" customHeight="true" outlineLevel="0" collapsed="false">
      <c r="A4951" s="7" t="n">
        <v>4950</v>
      </c>
      <c r="B4951" s="9" t="str">
        <f aca="false">VLOOKUP(D4951,[1]Sheet1!$A$2:$D$16244,4,0)</f>
        <v>经济与管理学院</v>
      </c>
      <c r="C4951" s="9" t="s">
        <v>843</v>
      </c>
      <c r="D4951" s="10" t="n">
        <v>1130640045</v>
      </c>
      <c r="E4951" s="11" t="s">
        <v>5215</v>
      </c>
      <c r="F4951" s="12" t="s">
        <v>17</v>
      </c>
      <c r="G4951" s="11" t="s">
        <v>4989</v>
      </c>
      <c r="H4951" s="13" t="n">
        <v>80.1</v>
      </c>
      <c r="I4951" s="14" t="s">
        <v>36</v>
      </c>
      <c r="J4951" s="16"/>
    </row>
    <row r="4952" customFormat="false" ht="18" hidden="true" customHeight="true" outlineLevel="0" collapsed="false">
      <c r="A4952" s="7" t="n">
        <v>4951</v>
      </c>
      <c r="B4952" s="9" t="str">
        <f aca="false">VLOOKUP(D4952,[1]Sheet1!$A$2:$D$16244,4,0)</f>
        <v>经济与管理学院</v>
      </c>
      <c r="C4952" s="9" t="s">
        <v>706</v>
      </c>
      <c r="D4952" s="10" t="n">
        <v>1130670019</v>
      </c>
      <c r="E4952" s="11" t="s">
        <v>5216</v>
      </c>
      <c r="F4952" s="12" t="s">
        <v>12</v>
      </c>
      <c r="G4952" s="11" t="s">
        <v>4989</v>
      </c>
      <c r="H4952" s="13" t="n">
        <v>65.1</v>
      </c>
      <c r="I4952" s="14" t="s">
        <v>14</v>
      </c>
      <c r="J4952" s="16"/>
    </row>
    <row r="4953" customFormat="false" ht="18" hidden="true" customHeight="true" outlineLevel="0" collapsed="false">
      <c r="A4953" s="7" t="n">
        <v>4952</v>
      </c>
      <c r="B4953" s="9" t="str">
        <f aca="false">VLOOKUP(D4953,[1]Sheet1!$A$2:$D$16244,4,0)</f>
        <v>经济与管理学院</v>
      </c>
      <c r="C4953" s="9" t="s">
        <v>706</v>
      </c>
      <c r="D4953" s="10" t="n">
        <v>1130670023</v>
      </c>
      <c r="E4953" s="11" t="s">
        <v>5217</v>
      </c>
      <c r="F4953" s="12" t="s">
        <v>12</v>
      </c>
      <c r="G4953" s="11" t="s">
        <v>4989</v>
      </c>
      <c r="H4953" s="13" t="n">
        <v>80.7</v>
      </c>
      <c r="I4953" s="14" t="s">
        <v>36</v>
      </c>
      <c r="J4953" s="16"/>
    </row>
    <row r="4954" customFormat="false" ht="18" hidden="true" customHeight="true" outlineLevel="0" collapsed="false">
      <c r="A4954" s="7" t="n">
        <v>4953</v>
      </c>
      <c r="B4954" s="9" t="str">
        <f aca="false">VLOOKUP(D4954,[1]Sheet1!$A$2:$D$16244,4,0)</f>
        <v>艺术设计学院</v>
      </c>
      <c r="C4954" s="9" t="s">
        <v>841</v>
      </c>
      <c r="D4954" s="10" t="n">
        <v>1130892013</v>
      </c>
      <c r="E4954" s="11" t="s">
        <v>5218</v>
      </c>
      <c r="F4954" s="12" t="s">
        <v>12</v>
      </c>
      <c r="G4954" s="11" t="s">
        <v>4989</v>
      </c>
      <c r="H4954" s="13" t="n">
        <v>84.3</v>
      </c>
      <c r="I4954" s="14" t="s">
        <v>36</v>
      </c>
      <c r="J4954" s="16"/>
    </row>
    <row r="4955" customFormat="false" ht="18" hidden="true" customHeight="true" outlineLevel="0" collapsed="false">
      <c r="A4955" s="7" t="n">
        <v>4954</v>
      </c>
      <c r="B4955" s="9" t="str">
        <f aca="false">VLOOKUP(D4955,[1]Sheet1!$A$2:$D$16244,4,0)</f>
        <v>艺术设计学院</v>
      </c>
      <c r="C4955" s="9" t="s">
        <v>841</v>
      </c>
      <c r="D4955" s="10" t="n">
        <v>1130892014</v>
      </c>
      <c r="E4955" s="11" t="s">
        <v>5219</v>
      </c>
      <c r="F4955" s="12" t="s">
        <v>12</v>
      </c>
      <c r="G4955" s="11" t="s">
        <v>4989</v>
      </c>
      <c r="H4955" s="13" t="n">
        <v>82.4</v>
      </c>
      <c r="I4955" s="14" t="s">
        <v>36</v>
      </c>
      <c r="J4955" s="16"/>
    </row>
    <row r="4956" customFormat="false" ht="18" hidden="true" customHeight="true" outlineLevel="0" collapsed="false">
      <c r="A4956" s="7" t="n">
        <v>4955</v>
      </c>
      <c r="B4956" s="9" t="str">
        <f aca="false">VLOOKUP(D4956,[1]Sheet1!$A$2:$D$16244,4,0)</f>
        <v>艺术设计学院</v>
      </c>
      <c r="C4956" s="9" t="s">
        <v>841</v>
      </c>
      <c r="D4956" s="10" t="n">
        <v>1130892020</v>
      </c>
      <c r="E4956" s="11" t="s">
        <v>5220</v>
      </c>
      <c r="F4956" s="12" t="s">
        <v>12</v>
      </c>
      <c r="G4956" s="11" t="s">
        <v>4989</v>
      </c>
      <c r="H4956" s="13" t="n">
        <v>69.4</v>
      </c>
      <c r="I4956" s="14" t="s">
        <v>14</v>
      </c>
      <c r="J4956" s="16"/>
    </row>
    <row r="4957" customFormat="false" ht="18" hidden="true" customHeight="true" outlineLevel="0" collapsed="false">
      <c r="A4957" s="7" t="n">
        <v>4956</v>
      </c>
      <c r="B4957" s="9" t="str">
        <f aca="false">VLOOKUP(D4957,[1]Sheet1!$A$2:$D$16244,4,0)</f>
        <v>艺术设计学院</v>
      </c>
      <c r="C4957" s="9" t="s">
        <v>820</v>
      </c>
      <c r="D4957" s="10" t="n">
        <v>1130895002</v>
      </c>
      <c r="E4957" s="11" t="s">
        <v>5221</v>
      </c>
      <c r="F4957" s="12" t="s">
        <v>12</v>
      </c>
      <c r="G4957" s="11" t="s">
        <v>4989</v>
      </c>
      <c r="H4957" s="13" t="n">
        <v>76.3</v>
      </c>
      <c r="I4957" s="14" t="s">
        <v>14</v>
      </c>
      <c r="J4957" s="16"/>
    </row>
    <row r="4958" customFormat="false" ht="18" hidden="true" customHeight="true" outlineLevel="0" collapsed="false">
      <c r="A4958" s="7" t="n">
        <v>4957</v>
      </c>
      <c r="B4958" s="9" t="str">
        <f aca="false">VLOOKUP(D4958,[1]Sheet1!$A$2:$D$16244,4,0)</f>
        <v>艺术设计学院</v>
      </c>
      <c r="C4958" s="9" t="s">
        <v>820</v>
      </c>
      <c r="D4958" s="10" t="n">
        <v>1130895003</v>
      </c>
      <c r="E4958" s="11" t="s">
        <v>3296</v>
      </c>
      <c r="F4958" s="12" t="s">
        <v>12</v>
      </c>
      <c r="G4958" s="11" t="s">
        <v>4989</v>
      </c>
      <c r="H4958" s="13" t="n">
        <v>81.35</v>
      </c>
      <c r="I4958" s="14" t="s">
        <v>36</v>
      </c>
      <c r="J4958" s="16"/>
    </row>
    <row r="4959" customFormat="false" ht="18" hidden="true" customHeight="true" outlineLevel="0" collapsed="false">
      <c r="A4959" s="7" t="n">
        <v>4958</v>
      </c>
      <c r="B4959" s="9" t="str">
        <f aca="false">VLOOKUP(D4959,[1]Sheet1!$A$2:$D$16244,4,0)</f>
        <v>艺术设计学院</v>
      </c>
      <c r="C4959" s="9" t="s">
        <v>820</v>
      </c>
      <c r="D4959" s="10" t="n">
        <v>1130895004</v>
      </c>
      <c r="E4959" s="11" t="s">
        <v>5222</v>
      </c>
      <c r="F4959" s="12" t="s">
        <v>12</v>
      </c>
      <c r="G4959" s="11" t="s">
        <v>4989</v>
      </c>
      <c r="H4959" s="13" t="n">
        <v>84</v>
      </c>
      <c r="I4959" s="14" t="s">
        <v>36</v>
      </c>
      <c r="J4959" s="16"/>
    </row>
    <row r="4960" customFormat="false" ht="18" hidden="true" customHeight="true" outlineLevel="0" collapsed="false">
      <c r="A4960" s="7" t="n">
        <v>4959</v>
      </c>
      <c r="B4960" s="9" t="str">
        <f aca="false">VLOOKUP(D4960,[1]Sheet1!$A$2:$D$16244,4,0)</f>
        <v>艺术设计学院</v>
      </c>
      <c r="C4960" s="9" t="s">
        <v>820</v>
      </c>
      <c r="D4960" s="10" t="n">
        <v>1130895005</v>
      </c>
      <c r="E4960" s="11" t="s">
        <v>5223</v>
      </c>
      <c r="F4960" s="12" t="s">
        <v>12</v>
      </c>
      <c r="G4960" s="11" t="s">
        <v>4989</v>
      </c>
      <c r="H4960" s="13" t="n">
        <v>71.1</v>
      </c>
      <c r="I4960" s="14" t="s">
        <v>14</v>
      </c>
      <c r="J4960" s="16"/>
    </row>
    <row r="4961" customFormat="false" ht="18" hidden="true" customHeight="true" outlineLevel="0" collapsed="false">
      <c r="A4961" s="7" t="n">
        <v>4960</v>
      </c>
      <c r="B4961" s="9" t="str">
        <f aca="false">VLOOKUP(D4961,[1]Sheet1!$A$2:$D$16244,4,0)</f>
        <v>艺术设计学院</v>
      </c>
      <c r="C4961" s="9" t="s">
        <v>820</v>
      </c>
      <c r="D4961" s="10" t="n">
        <v>1130895021</v>
      </c>
      <c r="E4961" s="11" t="s">
        <v>5224</v>
      </c>
      <c r="F4961" s="12" t="s">
        <v>12</v>
      </c>
      <c r="G4961" s="11" t="s">
        <v>4989</v>
      </c>
      <c r="H4961" s="13" t="n">
        <v>81.4</v>
      </c>
      <c r="I4961" s="14" t="s">
        <v>36</v>
      </c>
      <c r="J4961" s="16"/>
    </row>
    <row r="4962" customFormat="false" ht="18" hidden="true" customHeight="true" outlineLevel="0" collapsed="false">
      <c r="A4962" s="7" t="n">
        <v>4961</v>
      </c>
      <c r="B4962" s="9" t="str">
        <f aca="false">VLOOKUP(D4962,[1]Sheet1!$A$2:$D$16244,4,0)</f>
        <v>外国语学院/中德学院</v>
      </c>
      <c r="C4962" s="9" t="s">
        <v>710</v>
      </c>
      <c r="D4962" s="10" t="n">
        <v>1130910018</v>
      </c>
      <c r="E4962" s="11" t="s">
        <v>5225</v>
      </c>
      <c r="F4962" s="12" t="s">
        <v>12</v>
      </c>
      <c r="G4962" s="11" t="s">
        <v>4989</v>
      </c>
      <c r="H4962" s="13" t="n">
        <v>84.5</v>
      </c>
      <c r="I4962" s="14" t="s">
        <v>36</v>
      </c>
      <c r="J4962" s="16"/>
    </row>
    <row r="4963" customFormat="false" ht="18" hidden="true" customHeight="true" outlineLevel="0" collapsed="false">
      <c r="A4963" s="7" t="n">
        <v>4962</v>
      </c>
      <c r="B4963" s="9" t="str">
        <f aca="false">VLOOKUP(D4963,[1]Sheet1!$A$2:$D$16244,4,0)</f>
        <v>外国语学院/中德学院</v>
      </c>
      <c r="C4963" s="9" t="s">
        <v>710</v>
      </c>
      <c r="D4963" s="10" t="n">
        <v>1130910021</v>
      </c>
      <c r="E4963" s="11" t="s">
        <v>5226</v>
      </c>
      <c r="F4963" s="12" t="s">
        <v>12</v>
      </c>
      <c r="G4963" s="11" t="s">
        <v>4989</v>
      </c>
      <c r="H4963" s="13" t="n">
        <v>81.2</v>
      </c>
      <c r="I4963" s="14" t="s">
        <v>36</v>
      </c>
      <c r="J4963" s="16"/>
    </row>
    <row r="4964" customFormat="false" ht="18" hidden="true" customHeight="true" outlineLevel="0" collapsed="false">
      <c r="A4964" s="7" t="n">
        <v>4963</v>
      </c>
      <c r="B4964" s="9" t="str">
        <f aca="false">VLOOKUP(D4964,[1]Sheet1!$A$2:$D$16244,4,0)</f>
        <v>外国语学院/中德学院</v>
      </c>
      <c r="C4964" s="9" t="s">
        <v>2284</v>
      </c>
      <c r="D4964" s="10" t="n">
        <v>1132520068</v>
      </c>
      <c r="E4964" s="11" t="s">
        <v>5227</v>
      </c>
      <c r="F4964" s="12" t="s">
        <v>12</v>
      </c>
      <c r="G4964" s="11" t="s">
        <v>4989</v>
      </c>
      <c r="H4964" s="13" t="n">
        <v>86.6</v>
      </c>
      <c r="I4964" s="14" t="s">
        <v>36</v>
      </c>
      <c r="J4964" s="16"/>
    </row>
    <row r="4965" customFormat="false" ht="18" hidden="true" customHeight="true" outlineLevel="0" collapsed="false">
      <c r="A4965" s="7" t="n">
        <v>4964</v>
      </c>
      <c r="B4965" s="9" t="str">
        <f aca="false">VLOOKUP(D4965,[1]Sheet1!$A$2:$D$16244,4,0)</f>
        <v>外国语学院/中德学院</v>
      </c>
      <c r="C4965" s="9" t="s">
        <v>2284</v>
      </c>
      <c r="D4965" s="10" t="n">
        <v>1132520069</v>
      </c>
      <c r="E4965" s="11" t="s">
        <v>5228</v>
      </c>
      <c r="F4965" s="12" t="s">
        <v>12</v>
      </c>
      <c r="G4965" s="11" t="s">
        <v>4989</v>
      </c>
      <c r="H4965" s="13" t="n">
        <v>80.6</v>
      </c>
      <c r="I4965" s="14" t="s">
        <v>36</v>
      </c>
      <c r="J4965" s="16"/>
    </row>
    <row r="4966" customFormat="false" ht="18" hidden="true" customHeight="true" outlineLevel="0" collapsed="false">
      <c r="A4966" s="7" t="n">
        <v>4965</v>
      </c>
      <c r="B4966" s="9" t="str">
        <f aca="false">VLOOKUP(D4966,[1]Sheet1!$A$2:$D$16244,4,0)</f>
        <v>外国语学院/中德学院</v>
      </c>
      <c r="C4966" s="9" t="s">
        <v>2284</v>
      </c>
      <c r="D4966" s="10" t="n">
        <v>1132520071</v>
      </c>
      <c r="E4966" s="11" t="s">
        <v>5229</v>
      </c>
      <c r="F4966" s="12" t="s">
        <v>12</v>
      </c>
      <c r="G4966" s="11" t="s">
        <v>4989</v>
      </c>
      <c r="H4966" s="13" t="n">
        <v>87.4</v>
      </c>
      <c r="I4966" s="14" t="s">
        <v>36</v>
      </c>
      <c r="J4966" s="16"/>
    </row>
    <row r="4967" customFormat="false" ht="18" hidden="true" customHeight="true" outlineLevel="0" collapsed="false">
      <c r="A4967" s="7" t="n">
        <v>4966</v>
      </c>
      <c r="B4967" s="9" t="str">
        <f aca="false">VLOOKUP(D4967,[1]Sheet1!$A$2:$D$16244,4,0)</f>
        <v>土木与建筑工程学院</v>
      </c>
      <c r="C4967" s="9" t="s">
        <v>1491</v>
      </c>
      <c r="D4967" s="10" t="n">
        <v>5131593003</v>
      </c>
      <c r="E4967" s="11" t="s">
        <v>5230</v>
      </c>
      <c r="F4967" s="12" t="s">
        <v>12</v>
      </c>
      <c r="G4967" s="11" t="s">
        <v>4989</v>
      </c>
      <c r="H4967" s="13" t="n">
        <v>76.3</v>
      </c>
      <c r="I4967" s="14" t="s">
        <v>14</v>
      </c>
      <c r="J4967" s="16"/>
    </row>
    <row r="4968" customFormat="false" ht="18" hidden="true" customHeight="true" outlineLevel="0" collapsed="false">
      <c r="A4968" s="7" t="n">
        <v>4967</v>
      </c>
      <c r="B4968" s="9" t="str">
        <f aca="false">VLOOKUP(D4968,[1]Sheet1!$A$2:$D$16244,4,0)</f>
        <v>土木与建筑工程学院</v>
      </c>
      <c r="C4968" s="9" t="s">
        <v>661</v>
      </c>
      <c r="D4968" s="10" t="n">
        <v>5131593006</v>
      </c>
      <c r="E4968" s="11" t="s">
        <v>5231</v>
      </c>
      <c r="F4968" s="12" t="s">
        <v>12</v>
      </c>
      <c r="G4968" s="11" t="s">
        <v>4989</v>
      </c>
      <c r="H4968" s="13" t="n">
        <v>75.1</v>
      </c>
      <c r="I4968" s="14" t="s">
        <v>14</v>
      </c>
      <c r="J4968" s="16"/>
    </row>
    <row r="4969" customFormat="false" ht="18" hidden="true" customHeight="true" outlineLevel="0" collapsed="false">
      <c r="A4969" s="7" t="n">
        <v>4968</v>
      </c>
      <c r="B4969" s="9" t="str">
        <f aca="false">VLOOKUP(D4969,[1]Sheet1!$A$2:$D$16244,4,0)</f>
        <v>经济与管理学院</v>
      </c>
      <c r="C4969" s="9" t="s">
        <v>5232</v>
      </c>
      <c r="D4969" s="10" t="n">
        <v>1130690012</v>
      </c>
      <c r="E4969" s="11" t="s">
        <v>5233</v>
      </c>
      <c r="F4969" s="12" t="s">
        <v>12</v>
      </c>
      <c r="G4969" s="11" t="s">
        <v>4989</v>
      </c>
      <c r="H4969" s="13" t="n">
        <v>73.4</v>
      </c>
      <c r="I4969" s="14" t="s">
        <v>14</v>
      </c>
      <c r="J4969" s="16"/>
    </row>
    <row r="4970" customFormat="false" ht="18" hidden="true" customHeight="true" outlineLevel="0" collapsed="false">
      <c r="A4970" s="7" t="n">
        <v>4969</v>
      </c>
      <c r="B4970" s="9" t="str">
        <f aca="false">VLOOKUP(D4970,[1]Sheet1!$A$2:$D$16244,4,0)</f>
        <v>信息与电子工程学院</v>
      </c>
      <c r="C4970" s="9" t="s">
        <v>1347</v>
      </c>
      <c r="D4970" s="10" t="n">
        <v>1130299222</v>
      </c>
      <c r="E4970" s="11" t="s">
        <v>5234</v>
      </c>
      <c r="F4970" s="12" t="s">
        <v>12</v>
      </c>
      <c r="G4970" s="11" t="s">
        <v>4989</v>
      </c>
      <c r="H4970" s="13" t="n">
        <v>76.4</v>
      </c>
      <c r="I4970" s="14" t="s">
        <v>14</v>
      </c>
      <c r="J4970" s="16"/>
    </row>
    <row r="4971" customFormat="false" ht="18" hidden="true" customHeight="true" outlineLevel="0" collapsed="false">
      <c r="A4971" s="7" t="n">
        <v>4970</v>
      </c>
      <c r="B4971" s="9" t="str">
        <f aca="false">VLOOKUP(D4971,[1]Sheet1!$A$2:$D$16244,4,0)</f>
        <v>信息与电子工程学院</v>
      </c>
      <c r="C4971" s="9" t="s">
        <v>1347</v>
      </c>
      <c r="D4971" s="10" t="n">
        <v>1130299223</v>
      </c>
      <c r="E4971" s="11" t="s">
        <v>5235</v>
      </c>
      <c r="F4971" s="12" t="s">
        <v>12</v>
      </c>
      <c r="G4971" s="11" t="s">
        <v>4989</v>
      </c>
      <c r="H4971" s="13" t="n">
        <v>80.4</v>
      </c>
      <c r="I4971" s="14" t="s">
        <v>36</v>
      </c>
      <c r="J4971" s="16"/>
    </row>
    <row r="4972" customFormat="false" ht="18" hidden="true" customHeight="true" outlineLevel="0" collapsed="false">
      <c r="A4972" s="7" t="n">
        <v>4971</v>
      </c>
      <c r="B4972" s="9" t="str">
        <f aca="false">VLOOKUP(D4972,[1]Sheet1!$A$2:$D$16244,4,0)</f>
        <v>艺术设计学院</v>
      </c>
      <c r="C4972" s="9" t="s">
        <v>892</v>
      </c>
      <c r="D4972" s="10" t="n">
        <v>1130893078</v>
      </c>
      <c r="E4972" s="11" t="s">
        <v>5236</v>
      </c>
      <c r="F4972" s="12" t="s">
        <v>12</v>
      </c>
      <c r="G4972" s="11" t="s">
        <v>4989</v>
      </c>
      <c r="H4972" s="13" t="n">
        <v>84</v>
      </c>
      <c r="I4972" s="14" t="s">
        <v>36</v>
      </c>
      <c r="J4972" s="16"/>
    </row>
    <row r="4973" customFormat="false" ht="18" hidden="false" customHeight="true" outlineLevel="0" collapsed="false">
      <c r="A4973" s="7" t="n">
        <v>4972</v>
      </c>
      <c r="B4973" s="9" t="str">
        <f aca="false">VLOOKUP(D4973,[1]Sheet1!$A$2:$D$16244,4,0)</f>
        <v>人文与国际教育学院</v>
      </c>
      <c r="C4973" s="9" t="s">
        <v>2197</v>
      </c>
      <c r="D4973" s="10" t="n">
        <v>1132510032</v>
      </c>
      <c r="E4973" s="11" t="s">
        <v>5237</v>
      </c>
      <c r="F4973" s="12" t="s">
        <v>12</v>
      </c>
      <c r="G4973" s="11" t="s">
        <v>4989</v>
      </c>
      <c r="H4973" s="13" t="n">
        <v>86.75</v>
      </c>
      <c r="I4973" s="14" t="s">
        <v>36</v>
      </c>
      <c r="J4973" s="16"/>
    </row>
    <row r="4974" customFormat="false" ht="18" hidden="true" customHeight="true" outlineLevel="0" collapsed="false">
      <c r="A4974" s="7" t="n">
        <v>4973</v>
      </c>
      <c r="B4974" s="9" t="str">
        <f aca="false">VLOOKUP(D4974,[1]Sheet1!$A$2:$D$16244,4,0)</f>
        <v>经济与管理学院</v>
      </c>
      <c r="C4974" s="9" t="s">
        <v>2121</v>
      </c>
      <c r="D4974" s="10" t="n">
        <v>1140680004</v>
      </c>
      <c r="E4974" s="11" t="s">
        <v>5238</v>
      </c>
      <c r="F4974" s="12" t="s">
        <v>12</v>
      </c>
      <c r="G4974" s="11" t="s">
        <v>4989</v>
      </c>
      <c r="H4974" s="13" t="n">
        <v>73.4</v>
      </c>
      <c r="I4974" s="14" t="s">
        <v>14</v>
      </c>
      <c r="J4974" s="16"/>
    </row>
    <row r="4975" customFormat="false" ht="18" hidden="true" customHeight="true" outlineLevel="0" collapsed="false">
      <c r="A4975" s="7" t="n">
        <v>4974</v>
      </c>
      <c r="B4975" s="9" t="str">
        <f aca="false">VLOOKUP(D4975,[1]Sheet1!$A$2:$D$16244,4,0)</f>
        <v>艺术设计学院</v>
      </c>
      <c r="C4975" s="9" t="s">
        <v>820</v>
      </c>
      <c r="D4975" s="10" t="n">
        <v>1130895015</v>
      </c>
      <c r="E4975" s="11" t="s">
        <v>5239</v>
      </c>
      <c r="F4975" s="12" t="s">
        <v>12</v>
      </c>
      <c r="G4975" s="11" t="s">
        <v>4989</v>
      </c>
      <c r="H4975" s="13" t="n">
        <v>81</v>
      </c>
      <c r="I4975" s="14" t="s">
        <v>36</v>
      </c>
      <c r="J4975" s="16"/>
    </row>
    <row r="4976" customFormat="false" ht="18" hidden="true" customHeight="true" outlineLevel="0" collapsed="false">
      <c r="A4976" s="7" t="n">
        <v>4975</v>
      </c>
      <c r="B4976" s="9" t="str">
        <f aca="false">VLOOKUP(D4976,[1]Sheet1!$A$2:$D$16244,4,0)</f>
        <v>艺术设计学院</v>
      </c>
      <c r="C4976" s="9" t="s">
        <v>820</v>
      </c>
      <c r="D4976" s="10" t="n">
        <v>1130895018</v>
      </c>
      <c r="E4976" s="11" t="s">
        <v>5240</v>
      </c>
      <c r="F4976" s="12" t="s">
        <v>12</v>
      </c>
      <c r="G4976" s="11" t="s">
        <v>4989</v>
      </c>
      <c r="H4976" s="13" t="n">
        <v>80</v>
      </c>
      <c r="I4976" s="14" t="s">
        <v>36</v>
      </c>
      <c r="J4976" s="16"/>
    </row>
    <row r="4977" customFormat="false" ht="18" hidden="false" customHeight="true" outlineLevel="0" collapsed="false">
      <c r="A4977" s="7" t="n">
        <v>4976</v>
      </c>
      <c r="B4977" s="9" t="str">
        <f aca="false">VLOOKUP(D4977,[1]Sheet1!$A$2:$D$16244,4,0)</f>
        <v>人文与国际教育学院</v>
      </c>
      <c r="C4977" s="9" t="s">
        <v>2192</v>
      </c>
      <c r="D4977" s="10" t="n">
        <v>1132510027</v>
      </c>
      <c r="E4977" s="11" t="s">
        <v>5241</v>
      </c>
      <c r="F4977" s="12" t="s">
        <v>12</v>
      </c>
      <c r="G4977" s="11" t="s">
        <v>4989</v>
      </c>
      <c r="H4977" s="13" t="n">
        <v>86</v>
      </c>
      <c r="I4977" s="14" t="s">
        <v>36</v>
      </c>
      <c r="J4977" s="16"/>
    </row>
    <row r="4978" customFormat="false" ht="18" hidden="true" customHeight="true" outlineLevel="0" collapsed="false">
      <c r="A4978" s="7" t="n">
        <v>4977</v>
      </c>
      <c r="B4978" s="9" t="str">
        <f aca="false">VLOOKUP(D4978,[1]Sheet1!$A$2:$D$16244,4,0)</f>
        <v>信息与电子工程学院</v>
      </c>
      <c r="C4978" s="9" t="s">
        <v>649</v>
      </c>
      <c r="D4978" s="10" t="n">
        <v>1130299312</v>
      </c>
      <c r="E4978" s="11" t="s">
        <v>5242</v>
      </c>
      <c r="F4978" s="12" t="s">
        <v>12</v>
      </c>
      <c r="G4978" s="11" t="s">
        <v>4989</v>
      </c>
      <c r="H4978" s="13" t="n">
        <v>87.4</v>
      </c>
      <c r="I4978" s="14" t="s">
        <v>36</v>
      </c>
      <c r="J4978" s="16"/>
    </row>
    <row r="4979" customFormat="false" ht="18" hidden="true" customHeight="true" outlineLevel="0" collapsed="false">
      <c r="A4979" s="7" t="n">
        <v>4978</v>
      </c>
      <c r="B4979" s="9" t="str">
        <f aca="false">VLOOKUP(D4979,[1]Sheet1!$A$2:$D$16244,4,0)</f>
        <v>信息与电子工程学院</v>
      </c>
      <c r="C4979" s="9" t="s">
        <v>2179</v>
      </c>
      <c r="D4979" s="10" t="n">
        <v>1130299313</v>
      </c>
      <c r="E4979" s="11" t="s">
        <v>5243</v>
      </c>
      <c r="F4979" s="12" t="s">
        <v>12</v>
      </c>
      <c r="G4979" s="11" t="s">
        <v>4989</v>
      </c>
      <c r="H4979" s="13" t="n">
        <v>72.6</v>
      </c>
      <c r="I4979" s="14" t="s">
        <v>14</v>
      </c>
      <c r="J4979" s="16"/>
    </row>
    <row r="4980" customFormat="false" ht="18" hidden="true" customHeight="true" outlineLevel="0" collapsed="false">
      <c r="A4980" s="7" t="n">
        <v>4979</v>
      </c>
      <c r="B4980" s="9" t="str">
        <f aca="false">VLOOKUP(D4980,[1]Sheet1!$A$2:$D$16244,4,0)</f>
        <v>经济与管理学院</v>
      </c>
      <c r="C4980" s="9" t="s">
        <v>843</v>
      </c>
      <c r="D4980" s="10" t="n">
        <v>1130299343</v>
      </c>
      <c r="E4980" s="11" t="s">
        <v>5244</v>
      </c>
      <c r="F4980" s="12" t="s">
        <v>12</v>
      </c>
      <c r="G4980" s="11" t="s">
        <v>4989</v>
      </c>
      <c r="H4980" s="13" t="n">
        <v>80.9</v>
      </c>
      <c r="I4980" s="14" t="s">
        <v>36</v>
      </c>
      <c r="J4980" s="16"/>
    </row>
    <row r="4981" customFormat="false" ht="18" hidden="true" customHeight="true" outlineLevel="0" collapsed="false">
      <c r="A4981" s="7" t="n">
        <v>4980</v>
      </c>
      <c r="B4981" s="9" t="str">
        <f aca="false">VLOOKUP(D4981,[1]Sheet1!$A$2:$D$16244,4,0)</f>
        <v>经济与管理学院</v>
      </c>
      <c r="C4981" s="9" t="s">
        <v>716</v>
      </c>
      <c r="D4981" s="10" t="n">
        <v>1130299347</v>
      </c>
      <c r="E4981" s="11" t="s">
        <v>5245</v>
      </c>
      <c r="F4981" s="12" t="s">
        <v>12</v>
      </c>
      <c r="G4981" s="11" t="s">
        <v>4989</v>
      </c>
      <c r="H4981" s="13" t="n">
        <v>89</v>
      </c>
      <c r="I4981" s="14" t="s">
        <v>36</v>
      </c>
      <c r="J4981" s="16"/>
    </row>
    <row r="4982" customFormat="false" ht="18" hidden="true" customHeight="true" outlineLevel="0" collapsed="false">
      <c r="A4982" s="7" t="n">
        <v>4981</v>
      </c>
      <c r="B4982" s="9" t="str">
        <f aca="false">VLOOKUP(D4982,[1]Sheet1!$A$2:$D$16244,4,0)</f>
        <v>土木与建筑工程学院</v>
      </c>
      <c r="C4982" s="9" t="s">
        <v>674</v>
      </c>
      <c r="D4982" s="10" t="n">
        <v>1130340042</v>
      </c>
      <c r="E4982" s="11" t="s">
        <v>5246</v>
      </c>
      <c r="F4982" s="12" t="s">
        <v>12</v>
      </c>
      <c r="G4982" s="11" t="s">
        <v>4989</v>
      </c>
      <c r="H4982" s="13" t="n">
        <v>80.8</v>
      </c>
      <c r="I4982" s="14" t="s">
        <v>36</v>
      </c>
      <c r="J4982" s="16"/>
    </row>
    <row r="4983" customFormat="false" ht="18" hidden="true" customHeight="true" outlineLevel="0" collapsed="false">
      <c r="A4983" s="7" t="n">
        <v>4982</v>
      </c>
      <c r="B4983" s="9" t="str">
        <f aca="false">VLOOKUP(D4983,[1]Sheet1!$A$2:$D$16244,4,0)</f>
        <v>生物与化学工程学院/轻工学院</v>
      </c>
      <c r="C4983" s="9" t="s">
        <v>1387</v>
      </c>
      <c r="D4983" s="10" t="n">
        <v>1130440008</v>
      </c>
      <c r="E4983" s="11" t="s">
        <v>5247</v>
      </c>
      <c r="F4983" s="12" t="s">
        <v>12</v>
      </c>
      <c r="G4983" s="11" t="s">
        <v>4989</v>
      </c>
      <c r="H4983" s="13" t="n">
        <v>75.1</v>
      </c>
      <c r="I4983" s="14" t="s">
        <v>14</v>
      </c>
      <c r="J4983" s="16"/>
    </row>
    <row r="4984" customFormat="false" ht="18" hidden="true" customHeight="true" outlineLevel="0" collapsed="false">
      <c r="A4984" s="7" t="n">
        <v>4983</v>
      </c>
      <c r="B4984" s="9" t="str">
        <f aca="false">VLOOKUP(D4984,[1]Sheet1!$A$2:$D$16244,4,0)</f>
        <v>生物与化学工程学院/轻工学院</v>
      </c>
      <c r="C4984" s="9" t="s">
        <v>1387</v>
      </c>
      <c r="D4984" s="10" t="n">
        <v>1130440018</v>
      </c>
      <c r="E4984" s="11" t="s">
        <v>5248</v>
      </c>
      <c r="F4984" s="12" t="s">
        <v>12</v>
      </c>
      <c r="G4984" s="11" t="s">
        <v>4989</v>
      </c>
      <c r="H4984" s="13" t="n">
        <v>76.1</v>
      </c>
      <c r="I4984" s="14" t="s">
        <v>14</v>
      </c>
      <c r="J4984" s="16"/>
    </row>
    <row r="4985" customFormat="false" ht="18" hidden="true" customHeight="true" outlineLevel="0" collapsed="false">
      <c r="A4985" s="7" t="n">
        <v>4984</v>
      </c>
      <c r="B4985" s="9" t="str">
        <f aca="false">VLOOKUP(D4985,[1]Sheet1!$A$2:$D$16244,4,0)</f>
        <v>土木与建筑工程学院</v>
      </c>
      <c r="C4985" s="9" t="s">
        <v>800</v>
      </c>
      <c r="D4985" s="10" t="n">
        <v>1130570056</v>
      </c>
      <c r="E4985" s="11" t="s">
        <v>5249</v>
      </c>
      <c r="F4985" s="12" t="s">
        <v>17</v>
      </c>
      <c r="G4985" s="11" t="s">
        <v>4989</v>
      </c>
      <c r="H4985" s="13" t="n">
        <v>70.3</v>
      </c>
      <c r="I4985" s="14" t="s">
        <v>14</v>
      </c>
      <c r="J4985" s="16"/>
    </row>
    <row r="4986" customFormat="false" ht="18" hidden="true" customHeight="true" outlineLevel="0" collapsed="false">
      <c r="A4986" s="7" t="n">
        <v>4985</v>
      </c>
      <c r="B4986" s="9" t="str">
        <f aca="false">VLOOKUP(D4986,[1]Sheet1!$A$2:$D$16244,4,0)</f>
        <v>经济与管理学院</v>
      </c>
      <c r="C4986" s="9" t="s">
        <v>716</v>
      </c>
      <c r="D4986" s="10" t="n">
        <v>1130650053</v>
      </c>
      <c r="E4986" s="11" t="s">
        <v>5250</v>
      </c>
      <c r="F4986" s="12" t="s">
        <v>12</v>
      </c>
      <c r="G4986" s="11" t="s">
        <v>4989</v>
      </c>
      <c r="H4986" s="13" t="n">
        <v>81.4</v>
      </c>
      <c r="I4986" s="14" t="s">
        <v>36</v>
      </c>
      <c r="J4986" s="16"/>
    </row>
    <row r="4987" customFormat="false" ht="18" hidden="true" customHeight="true" outlineLevel="0" collapsed="false">
      <c r="A4987" s="7" t="n">
        <v>4986</v>
      </c>
      <c r="B4987" s="9" t="str">
        <f aca="false">VLOOKUP(D4987,[1]Sheet1!$A$2:$D$16244,4,0)</f>
        <v>经济与管理学院</v>
      </c>
      <c r="C4987" s="9" t="s">
        <v>730</v>
      </c>
      <c r="D4987" s="10" t="n">
        <v>1130662001</v>
      </c>
      <c r="E4987" s="11" t="s">
        <v>5251</v>
      </c>
      <c r="F4987" s="12" t="s">
        <v>12</v>
      </c>
      <c r="G4987" s="11" t="s">
        <v>4989</v>
      </c>
      <c r="H4987" s="13" t="n">
        <v>86.3</v>
      </c>
      <c r="I4987" s="14" t="s">
        <v>36</v>
      </c>
      <c r="J4987" s="16"/>
    </row>
    <row r="4988" customFormat="false" ht="18" hidden="true" customHeight="true" outlineLevel="0" collapsed="false">
      <c r="A4988" s="7" t="n">
        <v>4987</v>
      </c>
      <c r="B4988" s="9" t="str">
        <f aca="false">VLOOKUP(D4988,[1]Sheet1!$A$2:$D$16244,4,0)</f>
        <v>经济与管理学院</v>
      </c>
      <c r="C4988" s="9" t="s">
        <v>730</v>
      </c>
      <c r="D4988" s="10" t="n">
        <v>1130662005</v>
      </c>
      <c r="E4988" s="11" t="s">
        <v>5252</v>
      </c>
      <c r="F4988" s="12" t="s">
        <v>12</v>
      </c>
      <c r="G4988" s="11" t="s">
        <v>4989</v>
      </c>
      <c r="H4988" s="13" t="n">
        <v>89.9</v>
      </c>
      <c r="I4988" s="14" t="s">
        <v>36</v>
      </c>
      <c r="J4988" s="16"/>
    </row>
    <row r="4989" customFormat="false" ht="18" hidden="true" customHeight="true" outlineLevel="0" collapsed="false">
      <c r="A4989" s="7" t="n">
        <v>4988</v>
      </c>
      <c r="B4989" s="9" t="str">
        <f aca="false">VLOOKUP(D4989,[1]Sheet1!$A$2:$D$16244,4,0)</f>
        <v>经济与管理学院</v>
      </c>
      <c r="C4989" s="9" t="s">
        <v>730</v>
      </c>
      <c r="D4989" s="10" t="n">
        <v>1130662021</v>
      </c>
      <c r="E4989" s="11" t="s">
        <v>5253</v>
      </c>
      <c r="F4989" s="12" t="s">
        <v>12</v>
      </c>
      <c r="G4989" s="11" t="s">
        <v>4989</v>
      </c>
      <c r="H4989" s="13" t="n">
        <v>81.9</v>
      </c>
      <c r="I4989" s="14" t="s">
        <v>36</v>
      </c>
      <c r="J4989" s="16"/>
    </row>
    <row r="4990" customFormat="false" ht="18" hidden="true" customHeight="true" outlineLevel="0" collapsed="false">
      <c r="A4990" s="7" t="n">
        <v>4989</v>
      </c>
      <c r="B4990" s="9" t="str">
        <f aca="false">VLOOKUP(D4990,[1]Sheet1!$A$2:$D$16244,4,0)</f>
        <v>经济与管理学院</v>
      </c>
      <c r="C4990" s="9" t="s">
        <v>1437</v>
      </c>
      <c r="D4990" s="10" t="n">
        <v>1130680013</v>
      </c>
      <c r="E4990" s="11" t="s">
        <v>5254</v>
      </c>
      <c r="F4990" s="12" t="s">
        <v>12</v>
      </c>
      <c r="G4990" s="11" t="s">
        <v>4989</v>
      </c>
      <c r="H4990" s="13" t="n">
        <v>90.7</v>
      </c>
      <c r="I4990" s="14" t="s">
        <v>25</v>
      </c>
      <c r="J4990" s="16"/>
    </row>
    <row r="4991" customFormat="false" ht="18" hidden="true" customHeight="true" outlineLevel="0" collapsed="false">
      <c r="A4991" s="7" t="n">
        <v>4990</v>
      </c>
      <c r="B4991" s="9" t="str">
        <f aca="false">VLOOKUP(D4991,[1]Sheet1!$A$2:$D$16244,4,0)</f>
        <v>艺术设计学院</v>
      </c>
      <c r="C4991" s="9" t="s">
        <v>3405</v>
      </c>
      <c r="D4991" s="10" t="n">
        <v>1130892065</v>
      </c>
      <c r="E4991" s="11" t="s">
        <v>5255</v>
      </c>
      <c r="F4991" s="12" t="s">
        <v>12</v>
      </c>
      <c r="G4991" s="11" t="s">
        <v>4989</v>
      </c>
      <c r="H4991" s="13" t="n">
        <v>83.1</v>
      </c>
      <c r="I4991" s="14" t="s">
        <v>36</v>
      </c>
      <c r="J4991" s="16"/>
    </row>
    <row r="4992" customFormat="false" ht="18" hidden="true" customHeight="true" outlineLevel="0" collapsed="false">
      <c r="A4992" s="7" t="n">
        <v>4991</v>
      </c>
      <c r="B4992" s="9" t="str">
        <f aca="false">VLOOKUP(D4992,[1]Sheet1!$A$2:$D$16244,4,0)</f>
        <v>艺术设计学院</v>
      </c>
      <c r="C4992" s="9" t="s">
        <v>1452</v>
      </c>
      <c r="D4992" s="10" t="n">
        <v>1130893035</v>
      </c>
      <c r="E4992" s="11" t="s">
        <v>5256</v>
      </c>
      <c r="F4992" s="12" t="s">
        <v>12</v>
      </c>
      <c r="G4992" s="11" t="s">
        <v>4989</v>
      </c>
      <c r="H4992" s="13" t="n">
        <v>80.85</v>
      </c>
      <c r="I4992" s="14" t="s">
        <v>36</v>
      </c>
      <c r="J4992" s="16"/>
    </row>
    <row r="4993" customFormat="false" ht="18" hidden="true" customHeight="true" outlineLevel="0" collapsed="false">
      <c r="A4993" s="7" t="n">
        <v>4992</v>
      </c>
      <c r="B4993" s="9" t="str">
        <f aca="false">VLOOKUP(D4993,[1]Sheet1!$A$2:$D$16244,4,0)</f>
        <v>艺术设计学院</v>
      </c>
      <c r="C4993" s="9" t="s">
        <v>1452</v>
      </c>
      <c r="D4993" s="10" t="n">
        <v>1130893036</v>
      </c>
      <c r="E4993" s="11" t="s">
        <v>5257</v>
      </c>
      <c r="F4993" s="12" t="s">
        <v>12</v>
      </c>
      <c r="G4993" s="11" t="s">
        <v>4989</v>
      </c>
      <c r="H4993" s="13" t="n">
        <v>80.1</v>
      </c>
      <c r="I4993" s="14" t="s">
        <v>36</v>
      </c>
      <c r="J4993" s="16"/>
    </row>
    <row r="4994" customFormat="false" ht="18" hidden="true" customHeight="true" outlineLevel="0" collapsed="false">
      <c r="A4994" s="7" t="n">
        <v>4993</v>
      </c>
      <c r="B4994" s="9" t="str">
        <f aca="false">VLOOKUP(D4994,[1]Sheet1!$A$2:$D$16244,4,0)</f>
        <v>艺术设计学院</v>
      </c>
      <c r="C4994" s="9" t="s">
        <v>635</v>
      </c>
      <c r="D4994" s="10" t="n">
        <v>1130895036</v>
      </c>
      <c r="E4994" s="11" t="s">
        <v>5258</v>
      </c>
      <c r="F4994" s="12" t="s">
        <v>12</v>
      </c>
      <c r="G4994" s="11" t="s">
        <v>4989</v>
      </c>
      <c r="H4994" s="13" t="n">
        <v>75.7</v>
      </c>
      <c r="I4994" s="14" t="s">
        <v>14</v>
      </c>
      <c r="J4994" s="16"/>
    </row>
    <row r="4995" customFormat="false" ht="18" hidden="true" customHeight="true" outlineLevel="0" collapsed="false">
      <c r="A4995" s="7" t="n">
        <v>4994</v>
      </c>
      <c r="B4995" s="9" t="str">
        <f aca="false">VLOOKUP(D4995,[1]Sheet1!$A$2:$D$16244,4,0)</f>
        <v>艺术设计学院</v>
      </c>
      <c r="C4995" s="9" t="s">
        <v>635</v>
      </c>
      <c r="D4995" s="10" t="n">
        <v>1130895038</v>
      </c>
      <c r="E4995" s="11" t="s">
        <v>5259</v>
      </c>
      <c r="F4995" s="12" t="s">
        <v>12</v>
      </c>
      <c r="G4995" s="11" t="s">
        <v>4989</v>
      </c>
      <c r="H4995" s="13" t="n">
        <v>79.4</v>
      </c>
      <c r="I4995" s="14" t="s">
        <v>14</v>
      </c>
      <c r="J4995" s="16"/>
    </row>
    <row r="4996" customFormat="false" ht="18" hidden="true" customHeight="true" outlineLevel="0" collapsed="false">
      <c r="A4996" s="7" t="n">
        <v>4995</v>
      </c>
      <c r="B4996" s="9" t="str">
        <f aca="false">VLOOKUP(D4996,[1]Sheet1!$A$2:$D$16244,4,0)</f>
        <v>艺术设计学院</v>
      </c>
      <c r="C4996" s="9" t="s">
        <v>3292</v>
      </c>
      <c r="D4996" s="10" t="n">
        <v>1130896035</v>
      </c>
      <c r="E4996" s="11" t="s">
        <v>5260</v>
      </c>
      <c r="F4996" s="12" t="s">
        <v>12</v>
      </c>
      <c r="G4996" s="11" t="s">
        <v>4989</v>
      </c>
      <c r="H4996" s="13" t="n">
        <v>79.9</v>
      </c>
      <c r="I4996" s="14" t="s">
        <v>14</v>
      </c>
      <c r="J4996" s="16"/>
    </row>
    <row r="4997" customFormat="false" ht="18" hidden="false" customHeight="true" outlineLevel="0" collapsed="false">
      <c r="A4997" s="7" t="n">
        <v>4996</v>
      </c>
      <c r="B4997" s="9" t="str">
        <f aca="false">VLOOKUP(D4997,[1]Sheet1!$A$2:$D$16244,4,0)</f>
        <v>人文与国际教育学院</v>
      </c>
      <c r="C4997" s="9" t="s">
        <v>2192</v>
      </c>
      <c r="D4997" s="10" t="n">
        <v>1132510010</v>
      </c>
      <c r="E4997" s="11" t="s">
        <v>5261</v>
      </c>
      <c r="F4997" s="12" t="s">
        <v>12</v>
      </c>
      <c r="G4997" s="11" t="s">
        <v>4989</v>
      </c>
      <c r="H4997" s="13" t="n">
        <v>83.5</v>
      </c>
      <c r="I4997" s="14" t="s">
        <v>36</v>
      </c>
      <c r="J4997" s="16"/>
    </row>
    <row r="4998" customFormat="false" ht="18" hidden="false" customHeight="true" outlineLevel="0" collapsed="false">
      <c r="A4998" s="7" t="n">
        <v>4997</v>
      </c>
      <c r="B4998" s="9" t="str">
        <f aca="false">VLOOKUP(D4998,[1]Sheet1!$A$2:$D$16244,4,0)</f>
        <v>人文与国际教育学院</v>
      </c>
      <c r="C4998" s="9" t="s">
        <v>2192</v>
      </c>
      <c r="D4998" s="10" t="n">
        <v>1132510011</v>
      </c>
      <c r="E4998" s="11" t="s">
        <v>5262</v>
      </c>
      <c r="F4998" s="12" t="s">
        <v>12</v>
      </c>
      <c r="G4998" s="11" t="s">
        <v>4989</v>
      </c>
      <c r="H4998" s="13" t="n">
        <v>80.1</v>
      </c>
      <c r="I4998" s="14" t="s">
        <v>36</v>
      </c>
      <c r="J4998" s="16"/>
    </row>
    <row r="4999" customFormat="false" ht="18" hidden="false" customHeight="true" outlineLevel="0" collapsed="false">
      <c r="A4999" s="7" t="n">
        <v>4998</v>
      </c>
      <c r="B4999" s="9" t="str">
        <f aca="false">VLOOKUP(D4999,[1]Sheet1!$A$2:$D$16244,4,0)</f>
        <v>人文与国际教育学院</v>
      </c>
      <c r="C4999" s="9" t="s">
        <v>2197</v>
      </c>
      <c r="D4999" s="10" t="n">
        <v>1132510044</v>
      </c>
      <c r="E4999" s="11" t="s">
        <v>5263</v>
      </c>
      <c r="F4999" s="12" t="s">
        <v>12</v>
      </c>
      <c r="G4999" s="11" t="s">
        <v>4989</v>
      </c>
      <c r="H4999" s="13" t="n">
        <v>81.3</v>
      </c>
      <c r="I4999" s="14" t="s">
        <v>36</v>
      </c>
      <c r="J4999" s="16"/>
    </row>
    <row r="5000" customFormat="false" ht="18" hidden="true" customHeight="true" outlineLevel="0" collapsed="false">
      <c r="A5000" s="7" t="n">
        <v>4999</v>
      </c>
      <c r="B5000" s="9" t="str">
        <f aca="false">VLOOKUP(D5000,[1]Sheet1!$A$2:$D$16244,4,0)</f>
        <v>艺术设计学院</v>
      </c>
      <c r="C5000" s="9" t="s">
        <v>635</v>
      </c>
      <c r="D5000" s="10" t="n">
        <v>1130895052</v>
      </c>
      <c r="E5000" s="11" t="s">
        <v>5264</v>
      </c>
      <c r="F5000" s="12" t="s">
        <v>12</v>
      </c>
      <c r="G5000" s="11" t="s">
        <v>4989</v>
      </c>
      <c r="H5000" s="13" t="n">
        <v>60</v>
      </c>
      <c r="I5000" s="14" t="s">
        <v>14</v>
      </c>
      <c r="J5000" s="16" t="s">
        <v>33</v>
      </c>
    </row>
    <row r="5001" customFormat="false" ht="18" hidden="true" customHeight="true" outlineLevel="0" collapsed="false">
      <c r="A5001" s="7" t="n">
        <v>5000</v>
      </c>
      <c r="B5001" s="9" t="str">
        <f aca="false">VLOOKUP(D5001,[1]Sheet1!$A$2:$D$16244,4,0)</f>
        <v>艺术设计学院</v>
      </c>
      <c r="C5001" s="9" t="s">
        <v>635</v>
      </c>
      <c r="D5001" s="10" t="n">
        <v>1130895051</v>
      </c>
      <c r="E5001" s="11" t="s">
        <v>5265</v>
      </c>
      <c r="F5001" s="12" t="s">
        <v>12</v>
      </c>
      <c r="G5001" s="11" t="s">
        <v>4989</v>
      </c>
      <c r="H5001" s="13" t="n">
        <v>78.75</v>
      </c>
      <c r="I5001" s="14" t="s">
        <v>14</v>
      </c>
      <c r="J5001" s="16"/>
    </row>
    <row r="5002" customFormat="false" ht="18" hidden="true" customHeight="true" outlineLevel="0" collapsed="false">
      <c r="A5002" s="7" t="n">
        <v>5001</v>
      </c>
      <c r="B5002" s="9" t="str">
        <f aca="false">VLOOKUP(D5002,[1]Sheet1!$A$2:$D$16244,4,0)</f>
        <v>人文与国际教育学院</v>
      </c>
      <c r="C5002" s="9" t="s">
        <v>2197</v>
      </c>
      <c r="D5002" s="10" t="n">
        <v>1132510054</v>
      </c>
      <c r="E5002" s="11" t="s">
        <v>5266</v>
      </c>
      <c r="F5002" s="12" t="s">
        <v>12</v>
      </c>
      <c r="G5002" s="11" t="s">
        <v>4989</v>
      </c>
      <c r="H5002" s="13" t="n">
        <v>67.7</v>
      </c>
      <c r="I5002" s="14" t="s">
        <v>14</v>
      </c>
      <c r="J5002" s="16"/>
    </row>
    <row r="5003" customFormat="false" ht="18" hidden="false" customHeight="true" outlineLevel="0" collapsed="false">
      <c r="A5003" s="7" t="n">
        <v>5002</v>
      </c>
      <c r="B5003" s="9" t="str">
        <f aca="false">VLOOKUP(D5003,[1]Sheet1!$A$2:$D$16244,4,0)</f>
        <v>人文与国际教育学院</v>
      </c>
      <c r="C5003" s="9" t="s">
        <v>2197</v>
      </c>
      <c r="D5003" s="10" t="n">
        <v>1132510056</v>
      </c>
      <c r="E5003" s="11" t="s">
        <v>5267</v>
      </c>
      <c r="F5003" s="12" t="s">
        <v>12</v>
      </c>
      <c r="G5003" s="11" t="s">
        <v>4989</v>
      </c>
      <c r="H5003" s="13" t="n">
        <v>80</v>
      </c>
      <c r="I5003" s="14" t="s">
        <v>36</v>
      </c>
      <c r="J5003" s="16"/>
    </row>
    <row r="5004" customFormat="false" ht="18" hidden="true" customHeight="true" outlineLevel="0" collapsed="false">
      <c r="A5004" s="7" t="n">
        <v>5003</v>
      </c>
      <c r="B5004" s="9" t="str">
        <f aca="false">VLOOKUP(D5004,[1]Sheet1!$A$2:$D$16244,4,0)</f>
        <v>土木与建筑工程学院</v>
      </c>
      <c r="C5004" s="9" t="s">
        <v>800</v>
      </c>
      <c r="D5004" s="10" t="n">
        <v>1130570054</v>
      </c>
      <c r="E5004" s="11" t="s">
        <v>5268</v>
      </c>
      <c r="F5004" s="12" t="s">
        <v>17</v>
      </c>
      <c r="G5004" s="11" t="s">
        <v>4989</v>
      </c>
      <c r="H5004" s="13" t="n">
        <v>75.3</v>
      </c>
      <c r="I5004" s="14" t="s">
        <v>14</v>
      </c>
      <c r="J5004" s="16"/>
    </row>
    <row r="5005" customFormat="false" ht="18" hidden="true" customHeight="true" outlineLevel="0" collapsed="false">
      <c r="A5005" s="7" t="n">
        <v>5004</v>
      </c>
      <c r="B5005" s="9" t="str">
        <f aca="false">VLOOKUP(D5005,[1]Sheet1!$A$2:$D$16244,4,0)</f>
        <v>艺术设计学院</v>
      </c>
      <c r="C5005" s="9" t="s">
        <v>892</v>
      </c>
      <c r="D5005" s="10" t="n">
        <v>1130893017</v>
      </c>
      <c r="E5005" s="11" t="s">
        <v>5269</v>
      </c>
      <c r="F5005" s="12" t="s">
        <v>12</v>
      </c>
      <c r="G5005" s="11" t="s">
        <v>4989</v>
      </c>
      <c r="H5005" s="13" t="n">
        <v>78.6</v>
      </c>
      <c r="I5005" s="14" t="s">
        <v>14</v>
      </c>
      <c r="J5005" s="16"/>
    </row>
    <row r="5006" customFormat="false" ht="18" hidden="true" customHeight="true" outlineLevel="0" collapsed="false">
      <c r="A5006" s="7" t="n">
        <v>5005</v>
      </c>
      <c r="B5006" s="9" t="str">
        <f aca="false">VLOOKUP(D5006,[1]Sheet1!$A$2:$D$16244,4,0)</f>
        <v>信息与电子工程学院</v>
      </c>
      <c r="C5006" s="9" t="s">
        <v>649</v>
      </c>
      <c r="D5006" s="10" t="n">
        <v>1130299317</v>
      </c>
      <c r="E5006" s="11" t="s">
        <v>5270</v>
      </c>
      <c r="F5006" s="12" t="s">
        <v>12</v>
      </c>
      <c r="G5006" s="11" t="s">
        <v>4989</v>
      </c>
      <c r="H5006" s="13" t="n">
        <v>81.8</v>
      </c>
      <c r="I5006" s="14" t="s">
        <v>36</v>
      </c>
      <c r="J5006" s="16"/>
    </row>
    <row r="5007" customFormat="false" ht="18" hidden="true" customHeight="true" outlineLevel="0" collapsed="false">
      <c r="A5007" s="7" t="n">
        <v>5006</v>
      </c>
      <c r="B5007" s="9" t="str">
        <f aca="false">VLOOKUP(D5007,[1]Sheet1!$A$2:$D$16244,4,0)</f>
        <v>艺术设计学院</v>
      </c>
      <c r="C5007" s="9" t="s">
        <v>3292</v>
      </c>
      <c r="D5007" s="10" t="n">
        <v>1130896043</v>
      </c>
      <c r="E5007" s="11" t="s">
        <v>5271</v>
      </c>
      <c r="F5007" s="12" t="s">
        <v>12</v>
      </c>
      <c r="G5007" s="11" t="s">
        <v>4989</v>
      </c>
      <c r="H5007" s="13" t="n">
        <v>74</v>
      </c>
      <c r="I5007" s="14" t="s">
        <v>14</v>
      </c>
      <c r="J5007" s="16"/>
    </row>
    <row r="5008" customFormat="false" ht="18" hidden="true" customHeight="true" outlineLevel="0" collapsed="false">
      <c r="A5008" s="7" t="n">
        <v>5007</v>
      </c>
      <c r="B5008" s="9" t="str">
        <f aca="false">VLOOKUP(D5008,[1]Sheet1!$A$2:$D$16244,4,0)</f>
        <v>艺术设计学院</v>
      </c>
      <c r="C5008" s="9" t="s">
        <v>1470</v>
      </c>
      <c r="D5008" s="10" t="n">
        <v>1130896039</v>
      </c>
      <c r="E5008" s="11" t="s">
        <v>5272</v>
      </c>
      <c r="F5008" s="12" t="s">
        <v>12</v>
      </c>
      <c r="G5008" s="11" t="s">
        <v>4989</v>
      </c>
      <c r="H5008" s="13" t="n">
        <v>85.5</v>
      </c>
      <c r="I5008" s="14" t="s">
        <v>36</v>
      </c>
      <c r="J5008" s="16"/>
    </row>
    <row r="5009" customFormat="false" ht="18" hidden="true" customHeight="true" outlineLevel="0" collapsed="false">
      <c r="A5009" s="7" t="n">
        <v>5008</v>
      </c>
      <c r="B5009" s="9" t="str">
        <f aca="false">VLOOKUP(D5009,[1]Sheet1!$A$2:$D$16244,4,0)</f>
        <v>经济与管理学院</v>
      </c>
      <c r="C5009" s="9" t="s">
        <v>712</v>
      </c>
      <c r="D5009" s="10" t="n">
        <v>1130830023</v>
      </c>
      <c r="E5009" s="11" t="s">
        <v>5273</v>
      </c>
      <c r="F5009" s="12" t="s">
        <v>12</v>
      </c>
      <c r="G5009" s="11" t="s">
        <v>4989</v>
      </c>
      <c r="H5009" s="13" t="n">
        <v>83.2</v>
      </c>
      <c r="I5009" s="14" t="s">
        <v>36</v>
      </c>
      <c r="J5009" s="16"/>
    </row>
    <row r="5010" customFormat="false" ht="18" hidden="true" customHeight="true" outlineLevel="0" collapsed="false">
      <c r="A5010" s="7" t="n">
        <v>5009</v>
      </c>
      <c r="B5010" s="9" t="str">
        <f aca="false">VLOOKUP(D5010,[1]Sheet1!$A$2:$D$16244,4,0)</f>
        <v>经济与管理学院</v>
      </c>
      <c r="C5010" s="9" t="s">
        <v>641</v>
      </c>
      <c r="D5010" s="10" t="n">
        <v>1130299097</v>
      </c>
      <c r="E5010" s="11" t="s">
        <v>5274</v>
      </c>
      <c r="F5010" s="12" t="s">
        <v>12</v>
      </c>
      <c r="G5010" s="11" t="s">
        <v>4989</v>
      </c>
      <c r="H5010" s="13" t="n">
        <v>86.8</v>
      </c>
      <c r="I5010" s="14" t="s">
        <v>36</v>
      </c>
      <c r="J5010" s="16"/>
    </row>
    <row r="5011" customFormat="false" ht="18" hidden="true" customHeight="true" outlineLevel="0" collapsed="false">
      <c r="A5011" s="7" t="n">
        <v>5010</v>
      </c>
      <c r="B5011" s="9" t="str">
        <f aca="false">VLOOKUP(D5011,[1]Sheet1!$A$2:$D$16244,4,0)</f>
        <v>自动化与电气工程学院</v>
      </c>
      <c r="C5011" s="9" t="s">
        <v>848</v>
      </c>
      <c r="D5011" s="10" t="n">
        <v>1130310091</v>
      </c>
      <c r="E5011" s="11" t="s">
        <v>5275</v>
      </c>
      <c r="F5011" s="12" t="s">
        <v>12</v>
      </c>
      <c r="G5011" s="11" t="s">
        <v>4989</v>
      </c>
      <c r="H5011" s="13" t="n">
        <v>86.2</v>
      </c>
      <c r="I5011" s="14" t="s">
        <v>36</v>
      </c>
      <c r="J5011" s="16"/>
    </row>
    <row r="5012" customFormat="false" ht="18" hidden="true" customHeight="true" outlineLevel="0" collapsed="false">
      <c r="A5012" s="7" t="n">
        <v>5011</v>
      </c>
      <c r="B5012" s="9" t="str">
        <f aca="false">VLOOKUP(D5012,[1]Sheet1!$A$2:$D$16244,4,0)</f>
        <v>自动化与电气工程学院</v>
      </c>
      <c r="C5012" s="9" t="s">
        <v>848</v>
      </c>
      <c r="D5012" s="10" t="n">
        <v>1130310092</v>
      </c>
      <c r="E5012" s="11" t="s">
        <v>5276</v>
      </c>
      <c r="F5012" s="12" t="s">
        <v>12</v>
      </c>
      <c r="G5012" s="11" t="s">
        <v>4989</v>
      </c>
      <c r="H5012" s="13" t="n">
        <v>84.1</v>
      </c>
      <c r="I5012" s="14" t="s">
        <v>36</v>
      </c>
      <c r="J5012" s="16"/>
    </row>
    <row r="5013" customFormat="false" ht="18" hidden="true" customHeight="true" outlineLevel="0" collapsed="false">
      <c r="A5013" s="7" t="n">
        <v>5012</v>
      </c>
      <c r="B5013" s="9" t="str">
        <f aca="false">VLOOKUP(D5013,[1]Sheet1!$A$2:$D$16244,4,0)</f>
        <v>自动化与电气工程学院</v>
      </c>
      <c r="C5013" s="9" t="s">
        <v>848</v>
      </c>
      <c r="D5013" s="10" t="n">
        <v>1130310093</v>
      </c>
      <c r="E5013" s="11" t="s">
        <v>5277</v>
      </c>
      <c r="F5013" s="12" t="s">
        <v>12</v>
      </c>
      <c r="G5013" s="11" t="s">
        <v>4989</v>
      </c>
      <c r="H5013" s="13" t="n">
        <v>89.25</v>
      </c>
      <c r="I5013" s="14" t="s">
        <v>36</v>
      </c>
      <c r="J5013" s="16"/>
    </row>
    <row r="5014" customFormat="false" ht="18" hidden="true" customHeight="true" outlineLevel="0" collapsed="false">
      <c r="A5014" s="7" t="n">
        <v>5013</v>
      </c>
      <c r="B5014" s="9" t="str">
        <f aca="false">VLOOKUP(D5014,[1]Sheet1!$A$2:$D$16244,4,0)</f>
        <v>生物与化学工程学院/轻工学院</v>
      </c>
      <c r="C5014" s="9" t="s">
        <v>864</v>
      </c>
      <c r="D5014" s="10" t="n">
        <v>1130430027</v>
      </c>
      <c r="E5014" s="11" t="s">
        <v>5278</v>
      </c>
      <c r="F5014" s="12" t="s">
        <v>17</v>
      </c>
      <c r="G5014" s="11" t="s">
        <v>4989</v>
      </c>
      <c r="H5014" s="13" t="n">
        <v>80.9</v>
      </c>
      <c r="I5014" s="14" t="s">
        <v>36</v>
      </c>
      <c r="J5014" s="16"/>
    </row>
    <row r="5015" customFormat="false" ht="18" hidden="true" customHeight="true" outlineLevel="0" collapsed="false">
      <c r="A5015" s="7" t="n">
        <v>5014</v>
      </c>
      <c r="B5015" s="9" t="str">
        <f aca="false">VLOOKUP(D5015,[1]Sheet1!$A$2:$D$16244,4,0)</f>
        <v>生物与化学工程学院/轻工学院</v>
      </c>
      <c r="C5015" s="9" t="s">
        <v>864</v>
      </c>
      <c r="D5015" s="10" t="n">
        <v>1130430028</v>
      </c>
      <c r="E5015" s="11" t="s">
        <v>5279</v>
      </c>
      <c r="F5015" s="12" t="s">
        <v>17</v>
      </c>
      <c r="G5015" s="11" t="s">
        <v>4989</v>
      </c>
      <c r="H5015" s="13" t="n">
        <v>80.6</v>
      </c>
      <c r="I5015" s="14" t="s">
        <v>36</v>
      </c>
      <c r="J5015" s="16"/>
    </row>
    <row r="5016" customFormat="false" ht="18" hidden="true" customHeight="true" outlineLevel="0" collapsed="false">
      <c r="A5016" s="7" t="n">
        <v>5015</v>
      </c>
      <c r="B5016" s="9" t="str">
        <f aca="false">VLOOKUP(D5016,[1]Sheet1!$A$2:$D$16244,4,0)</f>
        <v>经济与管理学院</v>
      </c>
      <c r="C5016" s="9" t="s">
        <v>706</v>
      </c>
      <c r="D5016" s="10" t="n">
        <v>1130630009</v>
      </c>
      <c r="E5016" s="11" t="s">
        <v>5280</v>
      </c>
      <c r="F5016" s="12" t="s">
        <v>12</v>
      </c>
      <c r="G5016" s="11" t="s">
        <v>4989</v>
      </c>
      <c r="H5016" s="13" t="n">
        <v>80.8</v>
      </c>
      <c r="I5016" s="14" t="s">
        <v>36</v>
      </c>
      <c r="J5016" s="16"/>
    </row>
    <row r="5017" customFormat="false" ht="18" hidden="true" customHeight="true" outlineLevel="0" collapsed="false">
      <c r="A5017" s="7" t="n">
        <v>5016</v>
      </c>
      <c r="B5017" s="9" t="str">
        <f aca="false">VLOOKUP(D5017,[1]Sheet1!$A$2:$D$16244,4,0)</f>
        <v>经济与管理学院</v>
      </c>
      <c r="C5017" s="9" t="s">
        <v>1328</v>
      </c>
      <c r="D5017" s="10" t="n">
        <v>1130640001</v>
      </c>
      <c r="E5017" s="11" t="s">
        <v>5281</v>
      </c>
      <c r="F5017" s="12" t="s">
        <v>12</v>
      </c>
      <c r="G5017" s="11" t="s">
        <v>4989</v>
      </c>
      <c r="H5017" s="13" t="n">
        <v>87.1</v>
      </c>
      <c r="I5017" s="14" t="s">
        <v>36</v>
      </c>
      <c r="J5017" s="16"/>
    </row>
    <row r="5018" customFormat="false" ht="18" hidden="true" customHeight="true" outlineLevel="0" collapsed="false">
      <c r="A5018" s="7" t="n">
        <v>5017</v>
      </c>
      <c r="B5018" s="9" t="str">
        <f aca="false">VLOOKUP(D5018,[1]Sheet1!$A$2:$D$16244,4,0)</f>
        <v>经济与管理学院</v>
      </c>
      <c r="C5018" s="9" t="s">
        <v>706</v>
      </c>
      <c r="D5018" s="10" t="n">
        <v>1130650077</v>
      </c>
      <c r="E5018" s="11" t="s">
        <v>5282</v>
      </c>
      <c r="F5018" s="12" t="s">
        <v>12</v>
      </c>
      <c r="G5018" s="11" t="s">
        <v>4989</v>
      </c>
      <c r="H5018" s="13" t="n">
        <v>82.3</v>
      </c>
      <c r="I5018" s="14" t="s">
        <v>36</v>
      </c>
      <c r="J5018" s="16"/>
    </row>
    <row r="5019" customFormat="false" ht="18" hidden="true" customHeight="true" outlineLevel="0" collapsed="false">
      <c r="A5019" s="7" t="n">
        <v>5018</v>
      </c>
      <c r="B5019" s="9" t="str">
        <f aca="false">VLOOKUP(D5019,[1]Sheet1!$A$2:$D$16244,4,0)</f>
        <v>经济与管理学院</v>
      </c>
      <c r="C5019" s="9" t="s">
        <v>1328</v>
      </c>
      <c r="D5019" s="10" t="n">
        <v>1130660005</v>
      </c>
      <c r="E5019" s="11" t="s">
        <v>5283</v>
      </c>
      <c r="F5019" s="12" t="s">
        <v>12</v>
      </c>
      <c r="G5019" s="11" t="s">
        <v>4989</v>
      </c>
      <c r="H5019" s="13" t="n">
        <v>79</v>
      </c>
      <c r="I5019" s="14" t="s">
        <v>14</v>
      </c>
      <c r="J5019" s="16"/>
    </row>
    <row r="5020" customFormat="false" ht="18" hidden="true" customHeight="true" outlineLevel="0" collapsed="false">
      <c r="A5020" s="7" t="n">
        <v>5019</v>
      </c>
      <c r="B5020" s="9" t="str">
        <f aca="false">VLOOKUP(D5020,[1]Sheet1!$A$2:$D$16244,4,0)</f>
        <v>经济与管理学院</v>
      </c>
      <c r="C5020" s="9" t="s">
        <v>706</v>
      </c>
      <c r="D5020" s="10" t="n">
        <v>1130670017</v>
      </c>
      <c r="E5020" s="11" t="s">
        <v>5284</v>
      </c>
      <c r="F5020" s="12" t="s">
        <v>12</v>
      </c>
      <c r="G5020" s="11" t="s">
        <v>4989</v>
      </c>
      <c r="H5020" s="13" t="n">
        <v>86.4</v>
      </c>
      <c r="I5020" s="14" t="s">
        <v>36</v>
      </c>
      <c r="J5020" s="16"/>
    </row>
    <row r="5021" customFormat="false" ht="18" hidden="true" customHeight="true" outlineLevel="0" collapsed="false">
      <c r="A5021" s="7" t="n">
        <v>5020</v>
      </c>
      <c r="B5021" s="9" t="str">
        <f aca="false">VLOOKUP(D5021,[1]Sheet1!$A$2:$D$16244,4,0)</f>
        <v>经济与管理学院</v>
      </c>
      <c r="C5021" s="9" t="s">
        <v>1328</v>
      </c>
      <c r="D5021" s="10" t="n">
        <v>1130670044</v>
      </c>
      <c r="E5021" s="11" t="s">
        <v>5285</v>
      </c>
      <c r="F5021" s="12" t="s">
        <v>12</v>
      </c>
      <c r="G5021" s="11" t="s">
        <v>4989</v>
      </c>
      <c r="H5021" s="13" t="n">
        <v>84.2</v>
      </c>
      <c r="I5021" s="14" t="s">
        <v>36</v>
      </c>
      <c r="J5021" s="16"/>
    </row>
    <row r="5022" customFormat="false" ht="18" hidden="true" customHeight="true" outlineLevel="0" collapsed="false">
      <c r="A5022" s="7" t="n">
        <v>5021</v>
      </c>
      <c r="B5022" s="9" t="str">
        <f aca="false">VLOOKUP(D5022,[1]Sheet1!$A$2:$D$16244,4,0)</f>
        <v>经济与管理学院</v>
      </c>
      <c r="C5022" s="9" t="s">
        <v>1328</v>
      </c>
      <c r="D5022" s="10" t="n">
        <v>1130670046</v>
      </c>
      <c r="E5022" s="11" t="s">
        <v>5286</v>
      </c>
      <c r="F5022" s="12" t="s">
        <v>12</v>
      </c>
      <c r="G5022" s="11" t="s">
        <v>4989</v>
      </c>
      <c r="H5022" s="13" t="n">
        <v>77.3</v>
      </c>
      <c r="I5022" s="14" t="s">
        <v>14</v>
      </c>
      <c r="J5022" s="16"/>
    </row>
    <row r="5023" customFormat="false" ht="18" hidden="true" customHeight="true" outlineLevel="0" collapsed="false">
      <c r="A5023" s="7" t="n">
        <v>5022</v>
      </c>
      <c r="B5023" s="9" t="str">
        <f aca="false">VLOOKUP(D5023,[1]Sheet1!$A$2:$D$16244,4,0)</f>
        <v>经济与管理学院</v>
      </c>
      <c r="C5023" s="9" t="s">
        <v>1328</v>
      </c>
      <c r="D5023" s="10" t="n">
        <v>1130670047</v>
      </c>
      <c r="E5023" s="11" t="s">
        <v>5287</v>
      </c>
      <c r="F5023" s="12" t="s">
        <v>12</v>
      </c>
      <c r="G5023" s="11" t="s">
        <v>4989</v>
      </c>
      <c r="H5023" s="13" t="n">
        <v>77.6</v>
      </c>
      <c r="I5023" s="14" t="s">
        <v>14</v>
      </c>
      <c r="J5023" s="16"/>
    </row>
    <row r="5024" customFormat="false" ht="18" hidden="true" customHeight="true" outlineLevel="0" collapsed="false">
      <c r="A5024" s="7" t="n">
        <v>5023</v>
      </c>
      <c r="B5024" s="9" t="str">
        <f aca="false">VLOOKUP(D5024,[1]Sheet1!$A$2:$D$16244,4,0)</f>
        <v>经济与管理学院</v>
      </c>
      <c r="C5024" s="9" t="s">
        <v>1328</v>
      </c>
      <c r="D5024" s="10" t="n">
        <v>1130670048</v>
      </c>
      <c r="E5024" s="11" t="s">
        <v>5288</v>
      </c>
      <c r="F5024" s="12" t="s">
        <v>12</v>
      </c>
      <c r="G5024" s="11" t="s">
        <v>4989</v>
      </c>
      <c r="H5024" s="13" t="n">
        <v>78.3</v>
      </c>
      <c r="I5024" s="14" t="s">
        <v>14</v>
      </c>
      <c r="J5024" s="16"/>
    </row>
    <row r="5025" customFormat="false" ht="18" hidden="true" customHeight="true" outlineLevel="0" collapsed="false">
      <c r="A5025" s="7" t="n">
        <v>5024</v>
      </c>
      <c r="B5025" s="9" t="str">
        <f aca="false">VLOOKUP(D5025,[1]Sheet1!$A$2:$D$16244,4,0)</f>
        <v>经济与管理学院</v>
      </c>
      <c r="C5025" s="9" t="s">
        <v>1328</v>
      </c>
      <c r="D5025" s="10" t="n">
        <v>1130670052</v>
      </c>
      <c r="E5025" s="11" t="s">
        <v>5289</v>
      </c>
      <c r="F5025" s="12" t="s">
        <v>12</v>
      </c>
      <c r="G5025" s="11" t="s">
        <v>4989</v>
      </c>
      <c r="H5025" s="13" t="n">
        <v>84.6</v>
      </c>
      <c r="I5025" s="14" t="s">
        <v>36</v>
      </c>
      <c r="J5025" s="16"/>
    </row>
    <row r="5026" customFormat="false" ht="18" hidden="true" customHeight="true" outlineLevel="0" collapsed="false">
      <c r="A5026" s="7" t="n">
        <v>5025</v>
      </c>
      <c r="B5026" s="9" t="str">
        <f aca="false">VLOOKUP(D5026,[1]Sheet1!$A$2:$D$16244,4,0)</f>
        <v>经济与管理学院</v>
      </c>
      <c r="C5026" s="9" t="s">
        <v>1328</v>
      </c>
      <c r="D5026" s="10" t="n">
        <v>1130670053</v>
      </c>
      <c r="E5026" s="11" t="s">
        <v>5290</v>
      </c>
      <c r="F5026" s="12" t="s">
        <v>12</v>
      </c>
      <c r="G5026" s="11" t="s">
        <v>4989</v>
      </c>
      <c r="H5026" s="13" t="n">
        <v>81.3</v>
      </c>
      <c r="I5026" s="14" t="s">
        <v>36</v>
      </c>
      <c r="J5026" s="16"/>
    </row>
    <row r="5027" customFormat="false" ht="18" hidden="true" customHeight="true" outlineLevel="0" collapsed="false">
      <c r="A5027" s="7" t="n">
        <v>5026</v>
      </c>
      <c r="B5027" s="9" t="str">
        <f aca="false">VLOOKUP(D5027,[1]Sheet1!$A$2:$D$16244,4,0)</f>
        <v>经济与管理学院</v>
      </c>
      <c r="C5027" s="9" t="s">
        <v>1328</v>
      </c>
      <c r="D5027" s="10" t="n">
        <v>1130823005</v>
      </c>
      <c r="E5027" s="11" t="s">
        <v>4585</v>
      </c>
      <c r="F5027" s="12" t="s">
        <v>12</v>
      </c>
      <c r="G5027" s="11" t="s">
        <v>4989</v>
      </c>
      <c r="H5027" s="13" t="n">
        <v>81.2</v>
      </c>
      <c r="I5027" s="14" t="s">
        <v>36</v>
      </c>
      <c r="J5027" s="16"/>
    </row>
    <row r="5028" customFormat="false" ht="18" hidden="true" customHeight="true" outlineLevel="0" collapsed="false">
      <c r="A5028" s="7" t="n">
        <v>5027</v>
      </c>
      <c r="B5028" s="9" t="str">
        <f aca="false">VLOOKUP(D5028,[1]Sheet1!$A$2:$D$16244,4,0)</f>
        <v>经济与管理学院</v>
      </c>
      <c r="C5028" s="9" t="s">
        <v>1328</v>
      </c>
      <c r="D5028" s="10" t="n">
        <v>1130830054</v>
      </c>
      <c r="E5028" s="11" t="s">
        <v>5291</v>
      </c>
      <c r="F5028" s="12" t="s">
        <v>12</v>
      </c>
      <c r="G5028" s="11" t="s">
        <v>4989</v>
      </c>
      <c r="H5028" s="13" t="n">
        <v>82.5</v>
      </c>
      <c r="I5028" s="14" t="s">
        <v>36</v>
      </c>
      <c r="J5028" s="16"/>
    </row>
    <row r="5029" customFormat="false" ht="18" hidden="true" customHeight="true" outlineLevel="0" collapsed="false">
      <c r="A5029" s="7" t="n">
        <v>5028</v>
      </c>
      <c r="B5029" s="9" t="str">
        <f aca="false">VLOOKUP(D5029,[1]Sheet1!$A$2:$D$16244,4,0)</f>
        <v>艺术设计学院</v>
      </c>
      <c r="C5029" s="9" t="s">
        <v>892</v>
      </c>
      <c r="D5029" s="10" t="n">
        <v>1130893031</v>
      </c>
      <c r="E5029" s="11" t="s">
        <v>4713</v>
      </c>
      <c r="F5029" s="12" t="s">
        <v>12</v>
      </c>
      <c r="G5029" s="11" t="s">
        <v>4989</v>
      </c>
      <c r="H5029" s="13" t="n">
        <v>80</v>
      </c>
      <c r="I5029" s="14" t="s">
        <v>36</v>
      </c>
      <c r="J5029" s="16"/>
    </row>
    <row r="5030" customFormat="false" ht="18" hidden="true" customHeight="true" outlineLevel="0" collapsed="false">
      <c r="A5030" s="7" t="n">
        <v>5029</v>
      </c>
      <c r="B5030" s="9" t="str">
        <f aca="false">VLOOKUP(D5030,[1]Sheet1!$A$2:$D$16244,4,0)</f>
        <v>艺术设计学院</v>
      </c>
      <c r="C5030" s="9" t="s">
        <v>892</v>
      </c>
      <c r="D5030" s="10" t="n">
        <v>1130893033</v>
      </c>
      <c r="E5030" s="11" t="s">
        <v>5292</v>
      </c>
      <c r="F5030" s="12" t="s">
        <v>12</v>
      </c>
      <c r="G5030" s="11" t="s">
        <v>4989</v>
      </c>
      <c r="H5030" s="13" t="n">
        <v>80.4</v>
      </c>
      <c r="I5030" s="14" t="s">
        <v>36</v>
      </c>
      <c r="J5030" s="16"/>
    </row>
    <row r="5031" customFormat="false" ht="18" hidden="true" customHeight="true" outlineLevel="0" collapsed="false">
      <c r="A5031" s="7" t="n">
        <v>5030</v>
      </c>
      <c r="B5031" s="9" t="str">
        <f aca="false">VLOOKUP(D5031,[1]Sheet1!$A$2:$D$16244,4,0)</f>
        <v>艺术设计学院</v>
      </c>
      <c r="C5031" s="9" t="s">
        <v>892</v>
      </c>
      <c r="D5031" s="10" t="n">
        <v>1130893037</v>
      </c>
      <c r="E5031" s="11" t="s">
        <v>5293</v>
      </c>
      <c r="F5031" s="12" t="s">
        <v>12</v>
      </c>
      <c r="G5031" s="11" t="s">
        <v>4989</v>
      </c>
      <c r="H5031" s="13" t="n">
        <v>87.2</v>
      </c>
      <c r="I5031" s="14" t="s">
        <v>36</v>
      </c>
      <c r="J5031" s="16"/>
    </row>
    <row r="5032" customFormat="false" ht="18" hidden="true" customHeight="true" outlineLevel="0" collapsed="false">
      <c r="A5032" s="7" t="n">
        <v>5031</v>
      </c>
      <c r="B5032" s="9" t="str">
        <f aca="false">VLOOKUP(D5032,[1]Sheet1!$A$2:$D$16244,4,0)</f>
        <v>艺术设计学院</v>
      </c>
      <c r="C5032" s="9" t="s">
        <v>892</v>
      </c>
      <c r="D5032" s="10" t="n">
        <v>1130893066</v>
      </c>
      <c r="E5032" s="11" t="s">
        <v>5294</v>
      </c>
      <c r="F5032" s="12" t="s">
        <v>12</v>
      </c>
      <c r="G5032" s="11" t="s">
        <v>4989</v>
      </c>
      <c r="H5032" s="13" t="n">
        <v>72.8</v>
      </c>
      <c r="I5032" s="14" t="s">
        <v>14</v>
      </c>
      <c r="J5032" s="16"/>
    </row>
    <row r="5033" customFormat="false" ht="18" hidden="true" customHeight="true" outlineLevel="0" collapsed="false">
      <c r="A5033" s="7" t="n">
        <v>5032</v>
      </c>
      <c r="B5033" s="9" t="str">
        <f aca="false">VLOOKUP(D5033,[1]Sheet1!$A$2:$D$16244,4,0)</f>
        <v>艺术设计学院</v>
      </c>
      <c r="C5033" s="9" t="s">
        <v>892</v>
      </c>
      <c r="D5033" s="10" t="n">
        <v>1130893067</v>
      </c>
      <c r="E5033" s="11" t="s">
        <v>5295</v>
      </c>
      <c r="F5033" s="12" t="s">
        <v>12</v>
      </c>
      <c r="G5033" s="11" t="s">
        <v>4989</v>
      </c>
      <c r="H5033" s="13" t="n">
        <v>79.6</v>
      </c>
      <c r="I5033" s="14" t="s">
        <v>14</v>
      </c>
      <c r="J5033" s="16"/>
    </row>
    <row r="5034" customFormat="false" ht="18" hidden="true" customHeight="true" outlineLevel="0" collapsed="false">
      <c r="A5034" s="7" t="n">
        <v>5033</v>
      </c>
      <c r="B5034" s="9" t="str">
        <f aca="false">VLOOKUP(D5034,[1]Sheet1!$A$2:$D$16244,4,0)</f>
        <v>经济与管理学院</v>
      </c>
      <c r="C5034" s="9" t="s">
        <v>1328</v>
      </c>
      <c r="D5034" s="10" t="n">
        <v>1131010032</v>
      </c>
      <c r="E5034" s="11" t="s">
        <v>5296</v>
      </c>
      <c r="F5034" s="12" t="s">
        <v>12</v>
      </c>
      <c r="G5034" s="11" t="s">
        <v>4989</v>
      </c>
      <c r="H5034" s="13" t="n">
        <v>75</v>
      </c>
      <c r="I5034" s="14" t="s">
        <v>14</v>
      </c>
      <c r="J5034" s="16"/>
    </row>
    <row r="5035" customFormat="false" ht="18" hidden="true" customHeight="true" outlineLevel="0" collapsed="false">
      <c r="A5035" s="7" t="n">
        <v>5034</v>
      </c>
      <c r="B5035" s="9" t="str">
        <f aca="false">VLOOKUP(D5035,[1]Sheet1!$A$2:$D$16244,4,0)</f>
        <v>理学院</v>
      </c>
      <c r="C5035" s="9" t="s">
        <v>813</v>
      </c>
      <c r="D5035" s="10" t="n">
        <v>1131020005</v>
      </c>
      <c r="E5035" s="11" t="s">
        <v>5297</v>
      </c>
      <c r="F5035" s="12" t="s">
        <v>12</v>
      </c>
      <c r="G5035" s="11" t="s">
        <v>4989</v>
      </c>
      <c r="H5035" s="13" t="n">
        <v>81</v>
      </c>
      <c r="I5035" s="14" t="s">
        <v>36</v>
      </c>
      <c r="J5035" s="16"/>
    </row>
    <row r="5036" customFormat="false" ht="18" hidden="true" customHeight="true" outlineLevel="0" collapsed="false">
      <c r="A5036" s="7" t="n">
        <v>5035</v>
      </c>
      <c r="B5036" s="9" t="str">
        <f aca="false">VLOOKUP(D5036,[1]Sheet1!$A$2:$D$16244,4,0)</f>
        <v>理学院</v>
      </c>
      <c r="C5036" s="9" t="s">
        <v>813</v>
      </c>
      <c r="D5036" s="10" t="n">
        <v>1131020006</v>
      </c>
      <c r="E5036" s="11" t="s">
        <v>5298</v>
      </c>
      <c r="F5036" s="12" t="s">
        <v>12</v>
      </c>
      <c r="G5036" s="11" t="s">
        <v>4989</v>
      </c>
      <c r="H5036" s="13" t="n">
        <v>69.2</v>
      </c>
      <c r="I5036" s="14" t="s">
        <v>14</v>
      </c>
      <c r="J5036" s="16"/>
    </row>
    <row r="5037" customFormat="false" ht="18" hidden="true" customHeight="true" outlineLevel="0" collapsed="false">
      <c r="A5037" s="7" t="n">
        <v>5036</v>
      </c>
      <c r="B5037" s="9" t="str">
        <f aca="false">VLOOKUP(D5037,[1]Sheet1!$A$2:$D$16244,4,0)</f>
        <v>理学院</v>
      </c>
      <c r="C5037" s="9" t="s">
        <v>767</v>
      </c>
      <c r="D5037" s="10" t="n">
        <v>1131020031</v>
      </c>
      <c r="E5037" s="11" t="s">
        <v>5299</v>
      </c>
      <c r="F5037" s="12" t="s">
        <v>12</v>
      </c>
      <c r="G5037" s="11" t="s">
        <v>4989</v>
      </c>
      <c r="H5037" s="13" t="n">
        <v>77.8</v>
      </c>
      <c r="I5037" s="14" t="s">
        <v>14</v>
      </c>
      <c r="J5037" s="16"/>
    </row>
    <row r="5038" customFormat="false" ht="18" hidden="true" customHeight="true" outlineLevel="0" collapsed="false">
      <c r="A5038" s="7" t="n">
        <v>5037</v>
      </c>
      <c r="B5038" s="9" t="str">
        <f aca="false">VLOOKUP(D5038,[1]Sheet1!$A$2:$D$16244,4,0)</f>
        <v>理学院</v>
      </c>
      <c r="C5038" s="9" t="s">
        <v>767</v>
      </c>
      <c r="D5038" s="10" t="n">
        <v>1131020032</v>
      </c>
      <c r="E5038" s="11" t="s">
        <v>1594</v>
      </c>
      <c r="F5038" s="12" t="s">
        <v>12</v>
      </c>
      <c r="G5038" s="11" t="s">
        <v>4989</v>
      </c>
      <c r="H5038" s="13" t="n">
        <v>80.6</v>
      </c>
      <c r="I5038" s="14" t="s">
        <v>36</v>
      </c>
      <c r="J5038" s="16"/>
    </row>
    <row r="5039" customFormat="false" ht="18" hidden="true" customHeight="true" outlineLevel="0" collapsed="false">
      <c r="A5039" s="7" t="n">
        <v>5038</v>
      </c>
      <c r="B5039" s="9" t="str">
        <f aca="false">VLOOKUP(D5039,[1]Sheet1!$A$2:$D$16244,4,0)</f>
        <v>机械与汽车工程学院</v>
      </c>
      <c r="C5039" s="9" t="s">
        <v>807</v>
      </c>
      <c r="D5039" s="10" t="n">
        <v>1131440008</v>
      </c>
      <c r="E5039" s="11" t="s">
        <v>5300</v>
      </c>
      <c r="F5039" s="12" t="s">
        <v>12</v>
      </c>
      <c r="G5039" s="11" t="s">
        <v>4989</v>
      </c>
      <c r="H5039" s="13" t="n">
        <v>75</v>
      </c>
      <c r="I5039" s="14" t="s">
        <v>14</v>
      </c>
      <c r="J5039" s="16"/>
    </row>
    <row r="5040" customFormat="false" ht="18" hidden="true" customHeight="true" outlineLevel="0" collapsed="false">
      <c r="A5040" s="7" t="n">
        <v>5039</v>
      </c>
      <c r="B5040" s="9" t="str">
        <f aca="false">VLOOKUP(D5040,[1]Sheet1!$A$2:$D$16244,4,0)</f>
        <v>机械与汽车工程学院</v>
      </c>
      <c r="C5040" s="9" t="s">
        <v>807</v>
      </c>
      <c r="D5040" s="10" t="n">
        <v>1131440016</v>
      </c>
      <c r="E5040" s="11" t="s">
        <v>5301</v>
      </c>
      <c r="F5040" s="12" t="s">
        <v>17</v>
      </c>
      <c r="G5040" s="11" t="s">
        <v>4989</v>
      </c>
      <c r="H5040" s="13" t="n">
        <v>76.2</v>
      </c>
      <c r="I5040" s="14" t="s">
        <v>14</v>
      </c>
      <c r="J5040" s="16"/>
    </row>
    <row r="5041" customFormat="false" ht="18" hidden="true" customHeight="true" outlineLevel="0" collapsed="false">
      <c r="A5041" s="7" t="n">
        <v>5040</v>
      </c>
      <c r="B5041" s="9" t="str">
        <f aca="false">VLOOKUP(D5041,[1]Sheet1!$A$2:$D$16244,4,0)</f>
        <v>生物与化学工程学院/轻工学院</v>
      </c>
      <c r="C5041" s="9" t="s">
        <v>736</v>
      </c>
      <c r="D5041" s="10" t="n">
        <v>1130410007</v>
      </c>
      <c r="E5041" s="11" t="s">
        <v>5302</v>
      </c>
      <c r="F5041" s="12" t="s">
        <v>12</v>
      </c>
      <c r="G5041" s="11" t="s">
        <v>4989</v>
      </c>
      <c r="H5041" s="13" t="n">
        <v>78.7</v>
      </c>
      <c r="I5041" s="14" t="s">
        <v>14</v>
      </c>
      <c r="J5041" s="16"/>
    </row>
    <row r="5042" customFormat="false" ht="18" hidden="true" customHeight="true" outlineLevel="0" collapsed="false">
      <c r="A5042" s="7" t="n">
        <v>5041</v>
      </c>
      <c r="B5042" s="9" t="str">
        <f aca="false">VLOOKUP(D5042,[1]Sheet1!$A$2:$D$16244,4,0)</f>
        <v>生物与化学工程学院/轻工学院</v>
      </c>
      <c r="C5042" s="9" t="s">
        <v>736</v>
      </c>
      <c r="D5042" s="10" t="n">
        <v>1130410008</v>
      </c>
      <c r="E5042" s="11" t="s">
        <v>5303</v>
      </c>
      <c r="F5042" s="12" t="s">
        <v>12</v>
      </c>
      <c r="G5042" s="11" t="s">
        <v>4989</v>
      </c>
      <c r="H5042" s="13" t="n">
        <v>81.2</v>
      </c>
      <c r="I5042" s="14" t="s">
        <v>36</v>
      </c>
      <c r="J5042" s="16"/>
    </row>
    <row r="5043" customFormat="false" ht="18" hidden="true" customHeight="true" outlineLevel="0" collapsed="false">
      <c r="A5043" s="7" t="n">
        <v>5042</v>
      </c>
      <c r="B5043" s="9" t="str">
        <f aca="false">VLOOKUP(D5043,[1]Sheet1!$A$2:$D$16244,4,0)</f>
        <v>生物与化学工程学院/轻工学院</v>
      </c>
      <c r="C5043" s="9" t="s">
        <v>736</v>
      </c>
      <c r="D5043" s="10" t="n">
        <v>1130410013</v>
      </c>
      <c r="E5043" s="11" t="s">
        <v>5304</v>
      </c>
      <c r="F5043" s="12" t="s">
        <v>12</v>
      </c>
      <c r="G5043" s="11" t="s">
        <v>4989</v>
      </c>
      <c r="H5043" s="13" t="n">
        <v>79.9</v>
      </c>
      <c r="I5043" s="14" t="s">
        <v>14</v>
      </c>
      <c r="J5043" s="16"/>
    </row>
    <row r="5044" customFormat="false" ht="18" hidden="true" customHeight="true" outlineLevel="0" collapsed="false">
      <c r="A5044" s="7" t="n">
        <v>5043</v>
      </c>
      <c r="B5044" s="9" t="str">
        <f aca="false">VLOOKUP(D5044,[1]Sheet1!$A$2:$D$16244,4,0)</f>
        <v>生物与化学工程学院/轻工学院</v>
      </c>
      <c r="C5044" s="9" t="s">
        <v>1384</v>
      </c>
      <c r="D5044" s="10" t="n">
        <v>1130410032</v>
      </c>
      <c r="E5044" s="11" t="s">
        <v>5305</v>
      </c>
      <c r="F5044" s="12" t="s">
        <v>12</v>
      </c>
      <c r="G5044" s="11" t="s">
        <v>4989</v>
      </c>
      <c r="H5044" s="13" t="n">
        <v>80.1</v>
      </c>
      <c r="I5044" s="14" t="s">
        <v>36</v>
      </c>
      <c r="J5044" s="16"/>
    </row>
    <row r="5045" customFormat="false" ht="18" hidden="true" customHeight="true" outlineLevel="0" collapsed="false">
      <c r="A5045" s="7" t="n">
        <v>5044</v>
      </c>
      <c r="B5045" s="9" t="str">
        <f aca="false">VLOOKUP(D5045,[1]Sheet1!$A$2:$D$16244,4,0)</f>
        <v>经济与管理学院</v>
      </c>
      <c r="C5045" s="9" t="s">
        <v>739</v>
      </c>
      <c r="D5045" s="10" t="n">
        <v>1130650081</v>
      </c>
      <c r="E5045" s="11" t="s">
        <v>5306</v>
      </c>
      <c r="F5045" s="12" t="s">
        <v>12</v>
      </c>
      <c r="G5045" s="11" t="s">
        <v>4989</v>
      </c>
      <c r="H5045" s="13" t="n">
        <v>84.2</v>
      </c>
      <c r="I5045" s="14" t="s">
        <v>36</v>
      </c>
      <c r="J5045" s="16"/>
    </row>
    <row r="5046" customFormat="false" ht="18" hidden="true" customHeight="true" outlineLevel="0" collapsed="false">
      <c r="A5046" s="7" t="n">
        <v>5045</v>
      </c>
      <c r="B5046" s="9" t="str">
        <f aca="false">VLOOKUP(D5046,[1]Sheet1!$A$2:$D$16244,4,0)</f>
        <v>艺术设计学院</v>
      </c>
      <c r="C5046" s="9" t="s">
        <v>760</v>
      </c>
      <c r="D5046" s="10" t="n">
        <v>1130830044</v>
      </c>
      <c r="E5046" s="11" t="s">
        <v>5307</v>
      </c>
      <c r="F5046" s="12" t="s">
        <v>12</v>
      </c>
      <c r="G5046" s="11" t="s">
        <v>4989</v>
      </c>
      <c r="H5046" s="13" t="n">
        <v>85.1</v>
      </c>
      <c r="I5046" s="14" t="s">
        <v>36</v>
      </c>
      <c r="J5046" s="16"/>
    </row>
    <row r="5047" customFormat="false" ht="18" hidden="true" customHeight="true" outlineLevel="0" collapsed="false">
      <c r="A5047" s="7" t="n">
        <v>5046</v>
      </c>
      <c r="B5047" s="9" t="str">
        <f aca="false">VLOOKUP(D5047,[1]Sheet1!$A$2:$D$16244,4,0)</f>
        <v>经济与管理学院</v>
      </c>
      <c r="C5047" s="9" t="s">
        <v>831</v>
      </c>
      <c r="D5047" s="10" t="n">
        <v>1130650005</v>
      </c>
      <c r="E5047" s="11" t="s">
        <v>5308</v>
      </c>
      <c r="F5047" s="12" t="s">
        <v>12</v>
      </c>
      <c r="G5047" s="11" t="s">
        <v>4989</v>
      </c>
      <c r="H5047" s="13" t="n">
        <v>83.5</v>
      </c>
      <c r="I5047" s="14" t="s">
        <v>36</v>
      </c>
      <c r="J5047" s="16"/>
    </row>
    <row r="5048" customFormat="false" ht="18" hidden="true" customHeight="true" outlineLevel="0" collapsed="false">
      <c r="A5048" s="7" t="n">
        <v>5047</v>
      </c>
      <c r="B5048" s="9" t="str">
        <f aca="false">VLOOKUP(D5048,[1]Sheet1!$A$2:$D$16244,4,0)</f>
        <v>经济与管理学院</v>
      </c>
      <c r="C5048" s="9" t="s">
        <v>831</v>
      </c>
      <c r="D5048" s="10" t="n">
        <v>1130650006</v>
      </c>
      <c r="E5048" s="11" t="s">
        <v>5309</v>
      </c>
      <c r="F5048" s="12" t="s">
        <v>12</v>
      </c>
      <c r="G5048" s="11" t="s">
        <v>4989</v>
      </c>
      <c r="H5048" s="13" t="n">
        <v>77.4</v>
      </c>
      <c r="I5048" s="14" t="s">
        <v>14</v>
      </c>
      <c r="J5048" s="16"/>
    </row>
    <row r="5049" customFormat="false" ht="18" hidden="true" customHeight="true" outlineLevel="0" collapsed="false">
      <c r="A5049" s="7" t="n">
        <v>5048</v>
      </c>
      <c r="B5049" s="9" t="str">
        <f aca="false">VLOOKUP(D5049,[1]Sheet1!$A$2:$D$16244,4,0)</f>
        <v>经济与管理学院</v>
      </c>
      <c r="C5049" s="9" t="s">
        <v>831</v>
      </c>
      <c r="D5049" s="10" t="n">
        <v>1130650007</v>
      </c>
      <c r="E5049" s="11" t="s">
        <v>5310</v>
      </c>
      <c r="F5049" s="12" t="s">
        <v>12</v>
      </c>
      <c r="G5049" s="11" t="s">
        <v>4989</v>
      </c>
      <c r="H5049" s="13" t="n">
        <v>79.7</v>
      </c>
      <c r="I5049" s="14" t="s">
        <v>14</v>
      </c>
      <c r="J5049" s="16"/>
    </row>
    <row r="5050" customFormat="false" ht="18" hidden="true" customHeight="true" outlineLevel="0" collapsed="false">
      <c r="A5050" s="7" t="n">
        <v>5049</v>
      </c>
      <c r="B5050" s="9" t="str">
        <f aca="false">VLOOKUP(D5050,[1]Sheet1!$A$2:$D$16244,4,0)</f>
        <v>外国语学院/中德学院</v>
      </c>
      <c r="C5050" s="9" t="s">
        <v>2284</v>
      </c>
      <c r="D5050" s="10" t="n">
        <v>1132520062</v>
      </c>
      <c r="E5050" s="11" t="s">
        <v>5311</v>
      </c>
      <c r="F5050" s="12" t="s">
        <v>12</v>
      </c>
      <c r="G5050" s="11" t="s">
        <v>4989</v>
      </c>
      <c r="H5050" s="13" t="n">
        <v>80.5</v>
      </c>
      <c r="I5050" s="14" t="s">
        <v>36</v>
      </c>
      <c r="J5050" s="16"/>
    </row>
    <row r="5051" customFormat="false" ht="18" hidden="true" customHeight="true" outlineLevel="0" collapsed="false">
      <c r="A5051" s="7" t="n">
        <v>5050</v>
      </c>
      <c r="B5051" s="9" t="str">
        <f aca="false">VLOOKUP(D5051,[1]Sheet1!$A$2:$D$16244,4,0)</f>
        <v>外国语学院/中德学院</v>
      </c>
      <c r="C5051" s="9" t="s">
        <v>2284</v>
      </c>
      <c r="D5051" s="10" t="n">
        <v>1132520063</v>
      </c>
      <c r="E5051" s="11" t="s">
        <v>4607</v>
      </c>
      <c r="F5051" s="12" t="s">
        <v>12</v>
      </c>
      <c r="G5051" s="11" t="s">
        <v>4989</v>
      </c>
      <c r="H5051" s="13" t="n">
        <v>84.55</v>
      </c>
      <c r="I5051" s="14" t="s">
        <v>36</v>
      </c>
      <c r="J5051" s="16"/>
    </row>
    <row r="5052" customFormat="false" ht="18" hidden="true" customHeight="true" outlineLevel="0" collapsed="false">
      <c r="A5052" s="7" t="n">
        <v>5051</v>
      </c>
      <c r="B5052" s="9" t="str">
        <f aca="false">VLOOKUP(D5052,[1]Sheet1!$A$2:$D$16244,4,0)</f>
        <v>外国语学院/中德学院</v>
      </c>
      <c r="C5052" s="9" t="s">
        <v>2284</v>
      </c>
      <c r="D5052" s="10" t="n">
        <v>1132520065</v>
      </c>
      <c r="E5052" s="11" t="s">
        <v>5312</v>
      </c>
      <c r="F5052" s="12" t="s">
        <v>12</v>
      </c>
      <c r="G5052" s="11" t="s">
        <v>4989</v>
      </c>
      <c r="H5052" s="13" t="n">
        <v>80.1</v>
      </c>
      <c r="I5052" s="14" t="s">
        <v>36</v>
      </c>
      <c r="J5052" s="16"/>
    </row>
    <row r="5053" customFormat="false" ht="18" hidden="true" customHeight="true" outlineLevel="0" collapsed="false">
      <c r="A5053" s="7" t="n">
        <v>5052</v>
      </c>
      <c r="B5053" s="9" t="str">
        <f aca="false">VLOOKUP(D5053,[1]Sheet1!$A$2:$D$16244,4,0)</f>
        <v>自动化与电气工程学院</v>
      </c>
      <c r="C5053" s="9" t="s">
        <v>778</v>
      </c>
      <c r="D5053" s="10" t="n">
        <v>1130320001</v>
      </c>
      <c r="E5053" s="11" t="s">
        <v>5313</v>
      </c>
      <c r="F5053" s="12" t="s">
        <v>12</v>
      </c>
      <c r="G5053" s="11" t="s">
        <v>4989</v>
      </c>
      <c r="H5053" s="13" t="n">
        <v>80.5</v>
      </c>
      <c r="I5053" s="14" t="s">
        <v>36</v>
      </c>
      <c r="J5053" s="16"/>
    </row>
    <row r="5054" customFormat="false" ht="18" hidden="true" customHeight="true" outlineLevel="0" collapsed="false">
      <c r="A5054" s="7" t="n">
        <v>5053</v>
      </c>
      <c r="B5054" s="9" t="str">
        <f aca="false">VLOOKUP(D5054,[1]Sheet1!$A$2:$D$16244,4,0)</f>
        <v>自动化与电气工程学院</v>
      </c>
      <c r="C5054" s="9" t="s">
        <v>778</v>
      </c>
      <c r="D5054" s="10" t="n">
        <v>1130320002</v>
      </c>
      <c r="E5054" s="11" t="s">
        <v>5314</v>
      </c>
      <c r="F5054" s="12" t="s">
        <v>12</v>
      </c>
      <c r="G5054" s="11" t="s">
        <v>4989</v>
      </c>
      <c r="H5054" s="13" t="n">
        <v>80.3</v>
      </c>
      <c r="I5054" s="14" t="s">
        <v>36</v>
      </c>
      <c r="J5054" s="16"/>
    </row>
    <row r="5055" customFormat="false" ht="18" hidden="true" customHeight="true" outlineLevel="0" collapsed="false">
      <c r="A5055" s="7" t="n">
        <v>5054</v>
      </c>
      <c r="B5055" s="9" t="str">
        <f aca="false">VLOOKUP(D5055,[1]Sheet1!$A$2:$D$16244,4,0)</f>
        <v>艺术设计学院</v>
      </c>
      <c r="C5055" s="9" t="s">
        <v>760</v>
      </c>
      <c r="D5055" s="10" t="n">
        <v>1130830032</v>
      </c>
      <c r="E5055" s="11" t="s">
        <v>5315</v>
      </c>
      <c r="F5055" s="12" t="s">
        <v>12</v>
      </c>
      <c r="G5055" s="11" t="s">
        <v>4989</v>
      </c>
      <c r="H5055" s="13" t="n">
        <v>76</v>
      </c>
      <c r="I5055" s="14" t="s">
        <v>14</v>
      </c>
      <c r="J5055" s="16"/>
    </row>
    <row r="5056" customFormat="false" ht="18" hidden="true" customHeight="true" outlineLevel="0" collapsed="false">
      <c r="A5056" s="7" t="n">
        <v>5055</v>
      </c>
      <c r="B5056" s="9" t="str">
        <f aca="false">VLOOKUP(D5056,[1]Sheet1!$A$2:$D$16244,4,0)</f>
        <v>艺术设计学院</v>
      </c>
      <c r="C5056" s="9" t="s">
        <v>760</v>
      </c>
      <c r="D5056" s="10" t="n">
        <v>1130830038</v>
      </c>
      <c r="E5056" s="11" t="s">
        <v>5316</v>
      </c>
      <c r="F5056" s="12" t="s">
        <v>12</v>
      </c>
      <c r="G5056" s="11" t="s">
        <v>4989</v>
      </c>
      <c r="H5056" s="13" t="n">
        <v>83.8</v>
      </c>
      <c r="I5056" s="14" t="s">
        <v>36</v>
      </c>
      <c r="J5056" s="16"/>
    </row>
    <row r="5057" customFormat="false" ht="18" hidden="true" customHeight="true" outlineLevel="0" collapsed="false">
      <c r="A5057" s="7" t="n">
        <v>5056</v>
      </c>
      <c r="B5057" s="9" t="str">
        <f aca="false">VLOOKUP(D5057,[1]Sheet1!$A$2:$D$16244,4,0)</f>
        <v>艺术设计学院</v>
      </c>
      <c r="C5057" s="9" t="s">
        <v>911</v>
      </c>
      <c r="D5057" s="10" t="n">
        <v>1130892041</v>
      </c>
      <c r="E5057" s="11" t="s">
        <v>5317</v>
      </c>
      <c r="F5057" s="12" t="s">
        <v>12</v>
      </c>
      <c r="G5057" s="11" t="s">
        <v>4989</v>
      </c>
      <c r="H5057" s="13" t="n">
        <v>80.5</v>
      </c>
      <c r="I5057" s="14" t="s">
        <v>36</v>
      </c>
      <c r="J5057" s="16"/>
    </row>
    <row r="5058" customFormat="false" ht="18" hidden="true" customHeight="true" outlineLevel="0" collapsed="false">
      <c r="A5058" s="7" t="n">
        <v>5057</v>
      </c>
      <c r="B5058" s="9" t="str">
        <f aca="false">VLOOKUP(D5058,[1]Sheet1!$A$2:$D$16244,4,0)</f>
        <v>经济与管理学院</v>
      </c>
      <c r="C5058" s="9" t="s">
        <v>739</v>
      </c>
      <c r="D5058" s="10" t="n">
        <v>1130650073</v>
      </c>
      <c r="E5058" s="11" t="s">
        <v>5318</v>
      </c>
      <c r="F5058" s="12" t="s">
        <v>12</v>
      </c>
      <c r="G5058" s="11" t="s">
        <v>4989</v>
      </c>
      <c r="H5058" s="13" t="n">
        <v>77.7</v>
      </c>
      <c r="I5058" s="14" t="s">
        <v>14</v>
      </c>
      <c r="J5058" s="16"/>
    </row>
    <row r="5059" customFormat="false" ht="18" hidden="true" customHeight="true" outlineLevel="0" collapsed="false">
      <c r="A5059" s="7" t="n">
        <v>5058</v>
      </c>
      <c r="B5059" s="9" t="str">
        <f aca="false">VLOOKUP(D5059,[1]Sheet1!$A$2:$D$16244,4,0)</f>
        <v>经济与管理学院</v>
      </c>
      <c r="C5059" s="9" t="s">
        <v>706</v>
      </c>
      <c r="D5059" s="10" t="n">
        <v>1130670004</v>
      </c>
      <c r="E5059" s="11" t="s">
        <v>5319</v>
      </c>
      <c r="F5059" s="12" t="s">
        <v>12</v>
      </c>
      <c r="G5059" s="11" t="s">
        <v>4989</v>
      </c>
      <c r="H5059" s="13" t="n">
        <v>87.6</v>
      </c>
      <c r="I5059" s="14" t="s">
        <v>36</v>
      </c>
      <c r="J5059" s="16"/>
    </row>
    <row r="5060" customFormat="false" ht="18" hidden="true" customHeight="true" outlineLevel="0" collapsed="false">
      <c r="A5060" s="7" t="n">
        <v>5059</v>
      </c>
      <c r="B5060" s="9" t="str">
        <f aca="false">VLOOKUP(D5060,[1]Sheet1!$A$2:$D$16244,4,0)</f>
        <v>经济与管理学院</v>
      </c>
      <c r="C5060" s="9" t="s">
        <v>739</v>
      </c>
      <c r="D5060" s="10" t="n">
        <v>1130650082</v>
      </c>
      <c r="E5060" s="11" t="s">
        <v>5320</v>
      </c>
      <c r="F5060" s="12" t="s">
        <v>12</v>
      </c>
      <c r="G5060" s="11" t="s">
        <v>4989</v>
      </c>
      <c r="H5060" s="13" t="n">
        <v>78.7</v>
      </c>
      <c r="I5060" s="14" t="s">
        <v>14</v>
      </c>
      <c r="J5060" s="16"/>
    </row>
    <row r="5061" customFormat="false" ht="18" hidden="true" customHeight="true" outlineLevel="0" collapsed="false">
      <c r="A5061" s="7" t="n">
        <v>5060</v>
      </c>
      <c r="B5061" s="9" t="str">
        <f aca="false">VLOOKUP(D5061,[1]Sheet1!$A$2:$D$16244,4,0)</f>
        <v>生物与化学工程学院/轻工学院</v>
      </c>
      <c r="C5061" s="9" t="s">
        <v>3398</v>
      </c>
      <c r="D5061" s="10" t="n">
        <v>1130430048</v>
      </c>
      <c r="E5061" s="11" t="s">
        <v>5321</v>
      </c>
      <c r="F5061" s="12" t="s">
        <v>17</v>
      </c>
      <c r="G5061" s="11" t="s">
        <v>4989</v>
      </c>
      <c r="H5061" s="13" t="n">
        <v>60</v>
      </c>
      <c r="I5061" s="14" t="s">
        <v>14</v>
      </c>
      <c r="J5061" s="16" t="s">
        <v>33</v>
      </c>
    </row>
    <row r="5062" customFormat="false" ht="18" hidden="true" customHeight="true" outlineLevel="0" collapsed="false">
      <c r="A5062" s="7" t="n">
        <v>5061</v>
      </c>
      <c r="B5062" s="9" t="str">
        <f aca="false">VLOOKUP(D5062,[1]Sheet1!$A$2:$D$16244,4,0)</f>
        <v>信息与电子工程学院</v>
      </c>
      <c r="C5062" s="9" t="s">
        <v>629</v>
      </c>
      <c r="D5062" s="10" t="n">
        <v>1130299098</v>
      </c>
      <c r="E5062" s="11" t="s">
        <v>5322</v>
      </c>
      <c r="F5062" s="12" t="s">
        <v>12</v>
      </c>
      <c r="G5062" s="11" t="s">
        <v>4989</v>
      </c>
      <c r="H5062" s="13" t="n">
        <v>73.2</v>
      </c>
      <c r="I5062" s="14" t="s">
        <v>14</v>
      </c>
      <c r="J5062" s="16"/>
    </row>
    <row r="5063" customFormat="false" ht="18" hidden="true" customHeight="true" outlineLevel="0" collapsed="false">
      <c r="A5063" s="7" t="n">
        <v>5062</v>
      </c>
      <c r="B5063" s="9" t="str">
        <f aca="false">VLOOKUP(D5063,[1]Sheet1!$A$2:$D$16244,4,0)</f>
        <v>信息与电子工程学院</v>
      </c>
      <c r="C5063" s="9" t="s">
        <v>2161</v>
      </c>
      <c r="D5063" s="10" t="n">
        <v>1130299100</v>
      </c>
      <c r="E5063" s="11" t="s">
        <v>5323</v>
      </c>
      <c r="F5063" s="12" t="s">
        <v>12</v>
      </c>
      <c r="G5063" s="11" t="s">
        <v>4989</v>
      </c>
      <c r="H5063" s="13" t="n">
        <v>88.7</v>
      </c>
      <c r="I5063" s="14" t="s">
        <v>36</v>
      </c>
      <c r="J5063" s="16"/>
    </row>
    <row r="5064" customFormat="false" ht="18" hidden="true" customHeight="true" outlineLevel="0" collapsed="false">
      <c r="A5064" s="7" t="n">
        <v>5063</v>
      </c>
      <c r="B5064" s="9" t="str">
        <f aca="false">VLOOKUP(D5064,[1]Sheet1!$A$2:$D$16244,4,0)</f>
        <v>信息与电子工程学院</v>
      </c>
      <c r="C5064" s="9" t="s">
        <v>629</v>
      </c>
      <c r="D5064" s="10" t="n">
        <v>1130299127</v>
      </c>
      <c r="E5064" s="11" t="s">
        <v>5324</v>
      </c>
      <c r="F5064" s="12" t="s">
        <v>12</v>
      </c>
      <c r="G5064" s="11" t="s">
        <v>4989</v>
      </c>
      <c r="H5064" s="13" t="n">
        <v>83.1</v>
      </c>
      <c r="I5064" s="14" t="s">
        <v>36</v>
      </c>
      <c r="J5064" s="16"/>
    </row>
    <row r="5065" customFormat="false" ht="18" hidden="true" customHeight="true" outlineLevel="0" collapsed="false">
      <c r="A5065" s="7" t="n">
        <v>5064</v>
      </c>
      <c r="B5065" s="9" t="str">
        <f aca="false">VLOOKUP(D5065,[1]Sheet1!$A$2:$D$16244,4,0)</f>
        <v>信息与电子工程学院</v>
      </c>
      <c r="C5065" s="9" t="s">
        <v>651</v>
      </c>
      <c r="D5065" s="10" t="n">
        <v>1130299131</v>
      </c>
      <c r="E5065" s="11" t="s">
        <v>5325</v>
      </c>
      <c r="F5065" s="12" t="s">
        <v>12</v>
      </c>
      <c r="G5065" s="11" t="s">
        <v>4989</v>
      </c>
      <c r="H5065" s="13" t="n">
        <v>81.6</v>
      </c>
      <c r="I5065" s="14" t="s">
        <v>36</v>
      </c>
      <c r="J5065" s="16"/>
    </row>
    <row r="5066" customFormat="false" ht="18" hidden="true" customHeight="true" outlineLevel="0" collapsed="false">
      <c r="A5066" s="7" t="n">
        <v>5065</v>
      </c>
      <c r="B5066" s="9" t="str">
        <f aca="false">VLOOKUP(D5066,[1]Sheet1!$A$2:$D$16244,4,0)</f>
        <v>经济与管理学院</v>
      </c>
      <c r="C5066" s="9" t="s">
        <v>665</v>
      </c>
      <c r="D5066" s="10" t="n">
        <v>1130340032</v>
      </c>
      <c r="E5066" s="11" t="s">
        <v>5326</v>
      </c>
      <c r="F5066" s="12" t="s">
        <v>12</v>
      </c>
      <c r="G5066" s="11" t="s">
        <v>4989</v>
      </c>
      <c r="H5066" s="13" t="n">
        <v>80</v>
      </c>
      <c r="I5066" s="14" t="s">
        <v>36</v>
      </c>
      <c r="J5066" s="16"/>
    </row>
    <row r="5067" customFormat="false" ht="18" hidden="true" customHeight="true" outlineLevel="0" collapsed="false">
      <c r="A5067" s="7" t="n">
        <v>5066</v>
      </c>
      <c r="B5067" s="9" t="str">
        <f aca="false">VLOOKUP(D5067,[1]Sheet1!$A$2:$D$16244,4,0)</f>
        <v>生物与化学工程学院/轻工学院</v>
      </c>
      <c r="C5067" s="9" t="s">
        <v>1387</v>
      </c>
      <c r="D5067" s="10" t="n">
        <v>1130440016</v>
      </c>
      <c r="E5067" s="11" t="s">
        <v>5327</v>
      </c>
      <c r="F5067" s="12" t="s">
        <v>12</v>
      </c>
      <c r="G5067" s="11" t="s">
        <v>4989</v>
      </c>
      <c r="H5067" s="13" t="n">
        <v>80.3</v>
      </c>
      <c r="I5067" s="14" t="s">
        <v>36</v>
      </c>
      <c r="J5067" s="16"/>
    </row>
    <row r="5068" customFormat="false" ht="18" hidden="true" customHeight="true" outlineLevel="0" collapsed="false">
      <c r="A5068" s="7" t="n">
        <v>5067</v>
      </c>
      <c r="B5068" s="9" t="str">
        <f aca="false">VLOOKUP(D5068,[1]Sheet1!$A$2:$D$16244,4,0)</f>
        <v>生物与化学工程学院/轻工学院</v>
      </c>
      <c r="C5068" s="9" t="s">
        <v>1387</v>
      </c>
      <c r="D5068" s="10" t="n">
        <v>1130440017</v>
      </c>
      <c r="E5068" s="11" t="s">
        <v>5328</v>
      </c>
      <c r="F5068" s="12" t="s">
        <v>12</v>
      </c>
      <c r="G5068" s="11" t="s">
        <v>4989</v>
      </c>
      <c r="H5068" s="13" t="n">
        <v>79.55</v>
      </c>
      <c r="I5068" s="14" t="s">
        <v>14</v>
      </c>
      <c r="J5068" s="16"/>
    </row>
    <row r="5069" customFormat="false" ht="18" hidden="true" customHeight="true" outlineLevel="0" collapsed="false">
      <c r="A5069" s="7" t="n">
        <v>5068</v>
      </c>
      <c r="B5069" s="9" t="str">
        <f aca="false">VLOOKUP(D5069,[1]Sheet1!$A$2:$D$16244,4,0)</f>
        <v>经济与管理学院</v>
      </c>
      <c r="C5069" s="9" t="s">
        <v>824</v>
      </c>
      <c r="D5069" s="10" t="n">
        <v>1130610005</v>
      </c>
      <c r="E5069" s="11" t="s">
        <v>5329</v>
      </c>
      <c r="F5069" s="12" t="s">
        <v>12</v>
      </c>
      <c r="G5069" s="11" t="s">
        <v>4989</v>
      </c>
      <c r="H5069" s="13" t="n">
        <v>82</v>
      </c>
      <c r="I5069" s="14" t="s">
        <v>36</v>
      </c>
      <c r="J5069" s="16"/>
    </row>
    <row r="5070" customFormat="false" ht="18" hidden="true" customHeight="true" outlineLevel="0" collapsed="false">
      <c r="A5070" s="7" t="n">
        <v>5069</v>
      </c>
      <c r="B5070" s="9" t="str">
        <f aca="false">VLOOKUP(D5070,[1]Sheet1!$A$2:$D$16244,4,0)</f>
        <v>经济与管理学院</v>
      </c>
      <c r="C5070" s="9" t="s">
        <v>824</v>
      </c>
      <c r="D5070" s="10" t="n">
        <v>1130610006</v>
      </c>
      <c r="E5070" s="11" t="s">
        <v>5330</v>
      </c>
      <c r="F5070" s="12" t="s">
        <v>12</v>
      </c>
      <c r="G5070" s="11" t="s">
        <v>4989</v>
      </c>
      <c r="H5070" s="13" t="n">
        <v>80.6</v>
      </c>
      <c r="I5070" s="14" t="s">
        <v>36</v>
      </c>
      <c r="J5070" s="16"/>
    </row>
    <row r="5071" customFormat="false" ht="18" hidden="true" customHeight="true" outlineLevel="0" collapsed="false">
      <c r="A5071" s="7" t="n">
        <v>5070</v>
      </c>
      <c r="B5071" s="9" t="str">
        <f aca="false">VLOOKUP(D5071,[1]Sheet1!$A$2:$D$16244,4,0)</f>
        <v>经济与管理学院</v>
      </c>
      <c r="C5071" s="9" t="s">
        <v>824</v>
      </c>
      <c r="D5071" s="10" t="n">
        <v>1130610008</v>
      </c>
      <c r="E5071" s="11" t="s">
        <v>5331</v>
      </c>
      <c r="F5071" s="12" t="s">
        <v>12</v>
      </c>
      <c r="G5071" s="11" t="s">
        <v>4989</v>
      </c>
      <c r="H5071" s="13" t="n">
        <v>72.5</v>
      </c>
      <c r="I5071" s="14" t="s">
        <v>14</v>
      </c>
      <c r="J5071" s="16"/>
    </row>
    <row r="5072" customFormat="false" ht="18" hidden="true" customHeight="true" outlineLevel="0" collapsed="false">
      <c r="A5072" s="7" t="n">
        <v>5071</v>
      </c>
      <c r="B5072" s="9" t="str">
        <f aca="false">VLOOKUP(D5072,[1]Sheet1!$A$2:$D$16244,4,0)</f>
        <v>经济与管理学院</v>
      </c>
      <c r="C5072" s="9" t="s">
        <v>712</v>
      </c>
      <c r="D5072" s="10" t="n">
        <v>1130630007</v>
      </c>
      <c r="E5072" s="11" t="s">
        <v>5332</v>
      </c>
      <c r="F5072" s="12" t="s">
        <v>12</v>
      </c>
      <c r="G5072" s="11" t="s">
        <v>4989</v>
      </c>
      <c r="H5072" s="13" t="n">
        <v>76.6</v>
      </c>
      <c r="I5072" s="14" t="s">
        <v>14</v>
      </c>
      <c r="J5072" s="16"/>
    </row>
    <row r="5073" customFormat="false" ht="18" hidden="true" customHeight="true" outlineLevel="0" collapsed="false">
      <c r="A5073" s="7" t="n">
        <v>5072</v>
      </c>
      <c r="B5073" s="9" t="str">
        <f aca="false">VLOOKUP(D5073,[1]Sheet1!$A$2:$D$16244,4,0)</f>
        <v>经济与管理学院</v>
      </c>
      <c r="C5073" s="9" t="s">
        <v>712</v>
      </c>
      <c r="D5073" s="10" t="n">
        <v>1130630012</v>
      </c>
      <c r="E5073" s="11" t="s">
        <v>5333</v>
      </c>
      <c r="F5073" s="12" t="s">
        <v>12</v>
      </c>
      <c r="G5073" s="11" t="s">
        <v>4989</v>
      </c>
      <c r="H5073" s="13" t="n">
        <v>86.9</v>
      </c>
      <c r="I5073" s="14" t="s">
        <v>36</v>
      </c>
      <c r="J5073" s="16"/>
    </row>
    <row r="5074" customFormat="false" ht="18" hidden="true" customHeight="true" outlineLevel="0" collapsed="false">
      <c r="A5074" s="7" t="n">
        <v>5073</v>
      </c>
      <c r="B5074" s="9" t="str">
        <f aca="false">VLOOKUP(D5074,[1]Sheet1!$A$2:$D$16244,4,0)</f>
        <v>经济与管理学院</v>
      </c>
      <c r="C5074" s="9" t="s">
        <v>641</v>
      </c>
      <c r="D5074" s="10" t="n">
        <v>1130630069</v>
      </c>
      <c r="E5074" s="11" t="s">
        <v>5334</v>
      </c>
      <c r="F5074" s="12" t="s">
        <v>12</v>
      </c>
      <c r="G5074" s="11" t="s">
        <v>4989</v>
      </c>
      <c r="H5074" s="13" t="n">
        <v>79</v>
      </c>
      <c r="I5074" s="14" t="s">
        <v>14</v>
      </c>
      <c r="J5074" s="16"/>
    </row>
    <row r="5075" customFormat="false" ht="18" hidden="true" customHeight="true" outlineLevel="0" collapsed="false">
      <c r="A5075" s="7" t="n">
        <v>5074</v>
      </c>
      <c r="B5075" s="9" t="str">
        <f aca="false">VLOOKUP(D5075,[1]Sheet1!$A$2:$D$16244,4,0)</f>
        <v>经济与管理学院</v>
      </c>
      <c r="C5075" s="9" t="s">
        <v>641</v>
      </c>
      <c r="D5075" s="10" t="n">
        <v>1130630070</v>
      </c>
      <c r="E5075" s="11" t="s">
        <v>5335</v>
      </c>
      <c r="F5075" s="12" t="s">
        <v>12</v>
      </c>
      <c r="G5075" s="11" t="s">
        <v>4989</v>
      </c>
      <c r="H5075" s="13" t="n">
        <v>82.35</v>
      </c>
      <c r="I5075" s="14" t="s">
        <v>36</v>
      </c>
      <c r="J5075" s="16"/>
    </row>
    <row r="5076" customFormat="false" ht="18" hidden="true" customHeight="true" outlineLevel="0" collapsed="false">
      <c r="A5076" s="7" t="n">
        <v>5075</v>
      </c>
      <c r="B5076" s="9" t="str">
        <f aca="false">VLOOKUP(D5076,[1]Sheet1!$A$2:$D$16244,4,0)</f>
        <v>经济与管理学院</v>
      </c>
      <c r="C5076" s="9" t="s">
        <v>641</v>
      </c>
      <c r="D5076" s="10" t="n">
        <v>1130630080</v>
      </c>
      <c r="E5076" s="11" t="s">
        <v>5336</v>
      </c>
      <c r="F5076" s="12" t="s">
        <v>12</v>
      </c>
      <c r="G5076" s="11" t="s">
        <v>4989</v>
      </c>
      <c r="H5076" s="13" t="n">
        <v>79.5</v>
      </c>
      <c r="I5076" s="14" t="s">
        <v>14</v>
      </c>
      <c r="J5076" s="16"/>
    </row>
    <row r="5077" customFormat="false" ht="18" hidden="true" customHeight="true" outlineLevel="0" collapsed="false">
      <c r="A5077" s="7" t="n">
        <v>5076</v>
      </c>
      <c r="B5077" s="9" t="str">
        <f aca="false">VLOOKUP(D5077,[1]Sheet1!$A$2:$D$16244,4,0)</f>
        <v>经济与管理学院</v>
      </c>
      <c r="C5077" s="9" t="s">
        <v>641</v>
      </c>
      <c r="D5077" s="10" t="n">
        <v>1130630081</v>
      </c>
      <c r="E5077" s="11" t="s">
        <v>5337</v>
      </c>
      <c r="F5077" s="12" t="s">
        <v>12</v>
      </c>
      <c r="G5077" s="11" t="s">
        <v>4989</v>
      </c>
      <c r="H5077" s="13" t="n">
        <v>85.4</v>
      </c>
      <c r="I5077" s="14" t="s">
        <v>36</v>
      </c>
      <c r="J5077" s="16"/>
    </row>
    <row r="5078" customFormat="false" ht="18" hidden="true" customHeight="true" outlineLevel="0" collapsed="false">
      <c r="A5078" s="7" t="n">
        <v>5077</v>
      </c>
      <c r="B5078" s="9" t="str">
        <f aca="false">VLOOKUP(D5078,[1]Sheet1!$A$2:$D$16244,4,0)</f>
        <v>经济与管理学院</v>
      </c>
      <c r="C5078" s="9" t="s">
        <v>641</v>
      </c>
      <c r="D5078" s="10" t="n">
        <v>1130630082</v>
      </c>
      <c r="E5078" s="11" t="s">
        <v>5338</v>
      </c>
      <c r="F5078" s="12" t="s">
        <v>12</v>
      </c>
      <c r="G5078" s="11" t="s">
        <v>4989</v>
      </c>
      <c r="H5078" s="13" t="n">
        <v>80.9</v>
      </c>
      <c r="I5078" s="14" t="s">
        <v>36</v>
      </c>
      <c r="J5078" s="16"/>
    </row>
    <row r="5079" customFormat="false" ht="18" hidden="true" customHeight="true" outlineLevel="0" collapsed="false">
      <c r="A5079" s="7" t="n">
        <v>5078</v>
      </c>
      <c r="B5079" s="9" t="str">
        <f aca="false">VLOOKUP(D5079,[1]Sheet1!$A$2:$D$16244,4,0)</f>
        <v>经济与管理学院</v>
      </c>
      <c r="C5079" s="9" t="s">
        <v>726</v>
      </c>
      <c r="D5079" s="10" t="n">
        <v>1130660044</v>
      </c>
      <c r="E5079" s="11" t="s">
        <v>5339</v>
      </c>
      <c r="F5079" s="12" t="s">
        <v>12</v>
      </c>
      <c r="G5079" s="11" t="s">
        <v>4989</v>
      </c>
      <c r="H5079" s="13" t="n">
        <v>75.2</v>
      </c>
      <c r="I5079" s="14" t="s">
        <v>14</v>
      </c>
      <c r="J5079" s="16"/>
    </row>
    <row r="5080" customFormat="false" ht="18" hidden="true" customHeight="true" outlineLevel="0" collapsed="false">
      <c r="A5080" s="7" t="n">
        <v>5079</v>
      </c>
      <c r="B5080" s="9" t="str">
        <f aca="false">VLOOKUP(D5080,[1]Sheet1!$A$2:$D$16244,4,0)</f>
        <v>艺术设计学院</v>
      </c>
      <c r="C5080" s="9" t="s">
        <v>1370</v>
      </c>
      <c r="D5080" s="10" t="n">
        <v>1130830007</v>
      </c>
      <c r="E5080" s="11" t="s">
        <v>5340</v>
      </c>
      <c r="F5080" s="12" t="s">
        <v>12</v>
      </c>
      <c r="G5080" s="11" t="s">
        <v>4989</v>
      </c>
      <c r="H5080" s="13" t="n">
        <v>72</v>
      </c>
      <c r="I5080" s="14" t="s">
        <v>14</v>
      </c>
      <c r="J5080" s="16"/>
    </row>
    <row r="5081" customFormat="false" ht="18" hidden="true" customHeight="true" outlineLevel="0" collapsed="false">
      <c r="A5081" s="7" t="n">
        <v>5080</v>
      </c>
      <c r="B5081" s="9" t="str">
        <f aca="false">VLOOKUP(D5081,[1]Sheet1!$A$2:$D$16244,4,0)</f>
        <v>艺术设计学院</v>
      </c>
      <c r="C5081" s="9" t="s">
        <v>2209</v>
      </c>
      <c r="D5081" s="10" t="n">
        <v>1130840013</v>
      </c>
      <c r="E5081" s="11" t="s">
        <v>5341</v>
      </c>
      <c r="F5081" s="12" t="s">
        <v>12</v>
      </c>
      <c r="G5081" s="11" t="s">
        <v>4989</v>
      </c>
      <c r="H5081" s="13" t="n">
        <v>79.3</v>
      </c>
      <c r="I5081" s="14" t="s">
        <v>14</v>
      </c>
      <c r="J5081" s="16"/>
    </row>
    <row r="5082" customFormat="false" ht="18" hidden="true" customHeight="true" outlineLevel="0" collapsed="false">
      <c r="A5082" s="7" t="n">
        <v>5081</v>
      </c>
      <c r="B5082" s="9" t="str">
        <f aca="false">VLOOKUP(D5082,[1]Sheet1!$A$2:$D$16244,4,0)</f>
        <v>艺术设计学院</v>
      </c>
      <c r="C5082" s="9" t="s">
        <v>2209</v>
      </c>
      <c r="D5082" s="10" t="n">
        <v>1130840015</v>
      </c>
      <c r="E5082" s="11" t="s">
        <v>5342</v>
      </c>
      <c r="F5082" s="12" t="s">
        <v>12</v>
      </c>
      <c r="G5082" s="11" t="s">
        <v>4989</v>
      </c>
      <c r="H5082" s="13" t="n">
        <v>77.3</v>
      </c>
      <c r="I5082" s="14" t="s">
        <v>14</v>
      </c>
      <c r="J5082" s="16"/>
    </row>
    <row r="5083" customFormat="false" ht="18" hidden="true" customHeight="true" outlineLevel="0" collapsed="false">
      <c r="A5083" s="7" t="n">
        <v>5082</v>
      </c>
      <c r="B5083" s="9" t="str">
        <f aca="false">VLOOKUP(D5083,[1]Sheet1!$A$2:$D$16244,4,0)</f>
        <v>经济与管理学院</v>
      </c>
      <c r="C5083" s="9" t="s">
        <v>712</v>
      </c>
      <c r="D5083" s="10" t="n">
        <v>1131010004</v>
      </c>
      <c r="E5083" s="11" t="s">
        <v>5343</v>
      </c>
      <c r="F5083" s="12" t="s">
        <v>12</v>
      </c>
      <c r="G5083" s="11" t="s">
        <v>4989</v>
      </c>
      <c r="H5083" s="13" t="n">
        <v>84.3</v>
      </c>
      <c r="I5083" s="14" t="s">
        <v>36</v>
      </c>
      <c r="J5083" s="16"/>
    </row>
    <row r="5084" customFormat="false" ht="18" hidden="true" customHeight="true" outlineLevel="0" collapsed="false">
      <c r="A5084" s="7" t="n">
        <v>5083</v>
      </c>
      <c r="B5084" s="9" t="str">
        <f aca="false">VLOOKUP(D5084,[1]Sheet1!$A$2:$D$16244,4,0)</f>
        <v>生物与化学工程学院/轻工学院</v>
      </c>
      <c r="C5084" s="9" t="s">
        <v>907</v>
      </c>
      <c r="D5084" s="10" t="n">
        <v>1131420041</v>
      </c>
      <c r="E5084" s="11" t="s">
        <v>5344</v>
      </c>
      <c r="F5084" s="12" t="s">
        <v>12</v>
      </c>
      <c r="G5084" s="11" t="s">
        <v>4989</v>
      </c>
      <c r="H5084" s="13" t="n">
        <v>82.1</v>
      </c>
      <c r="I5084" s="14" t="s">
        <v>36</v>
      </c>
      <c r="J5084" s="16"/>
    </row>
    <row r="5085" customFormat="false" ht="18" hidden="true" customHeight="true" outlineLevel="0" collapsed="false">
      <c r="A5085" s="7" t="n">
        <v>5084</v>
      </c>
      <c r="B5085" s="9" t="str">
        <f aca="false">VLOOKUP(D5085,[1]Sheet1!$A$2:$D$16244,4,0)</f>
        <v>生物与化学工程学院/轻工学院</v>
      </c>
      <c r="C5085" s="9" t="s">
        <v>757</v>
      </c>
      <c r="D5085" s="10" t="n">
        <v>1131430002</v>
      </c>
      <c r="E5085" s="11" t="s">
        <v>5345</v>
      </c>
      <c r="F5085" s="12" t="s">
        <v>12</v>
      </c>
      <c r="G5085" s="11" t="s">
        <v>4989</v>
      </c>
      <c r="H5085" s="13" t="n">
        <v>79.6</v>
      </c>
      <c r="I5085" s="14" t="s">
        <v>14</v>
      </c>
      <c r="J5085" s="16"/>
    </row>
    <row r="5086" customFormat="false" ht="18" hidden="true" customHeight="true" outlineLevel="0" collapsed="false">
      <c r="A5086" s="7" t="n">
        <v>5085</v>
      </c>
      <c r="B5086" s="9" t="str">
        <f aca="false">VLOOKUP(D5086,[1]Sheet1!$A$2:$D$16244,4,0)</f>
        <v>土木与建筑工程学院</v>
      </c>
      <c r="C5086" s="9" t="s">
        <v>804</v>
      </c>
      <c r="D5086" s="10" t="n">
        <v>1130540005</v>
      </c>
      <c r="E5086" s="11" t="s">
        <v>5346</v>
      </c>
      <c r="F5086" s="12" t="s">
        <v>12</v>
      </c>
      <c r="G5086" s="11" t="s">
        <v>4989</v>
      </c>
      <c r="H5086" s="13" t="n">
        <v>80</v>
      </c>
      <c r="I5086" s="14" t="s">
        <v>36</v>
      </c>
      <c r="J5086" s="16"/>
    </row>
    <row r="5087" customFormat="false" ht="18" hidden="true" customHeight="true" outlineLevel="0" collapsed="false">
      <c r="A5087" s="7" t="n">
        <v>5086</v>
      </c>
      <c r="B5087" s="9" t="str">
        <f aca="false">VLOOKUP(D5087,[1]Sheet1!$A$2:$D$16244,4,0)</f>
        <v>土木与建筑工程学院</v>
      </c>
      <c r="C5087" s="9" t="s">
        <v>2235</v>
      </c>
      <c r="D5087" s="10" t="n">
        <v>1130540034</v>
      </c>
      <c r="E5087" s="11" t="s">
        <v>5347</v>
      </c>
      <c r="F5087" s="12" t="s">
        <v>12</v>
      </c>
      <c r="G5087" s="11" t="s">
        <v>4989</v>
      </c>
      <c r="H5087" s="13" t="n">
        <v>79</v>
      </c>
      <c r="I5087" s="14" t="s">
        <v>14</v>
      </c>
      <c r="J5087" s="16"/>
    </row>
    <row r="5088" customFormat="false" ht="18" hidden="true" customHeight="true" outlineLevel="0" collapsed="false">
      <c r="A5088" s="7" t="n">
        <v>5087</v>
      </c>
      <c r="B5088" s="9" t="str">
        <f aca="false">VLOOKUP(D5088,[1]Sheet1!$A$2:$D$16244,4,0)</f>
        <v>土木与建筑工程学院</v>
      </c>
      <c r="C5088" s="9" t="s">
        <v>2235</v>
      </c>
      <c r="D5088" s="10" t="n">
        <v>1130540035</v>
      </c>
      <c r="E5088" s="11" t="s">
        <v>5348</v>
      </c>
      <c r="F5088" s="12" t="s">
        <v>12</v>
      </c>
      <c r="G5088" s="11" t="s">
        <v>4989</v>
      </c>
      <c r="H5088" s="13" t="n">
        <v>82</v>
      </c>
      <c r="I5088" s="14" t="s">
        <v>36</v>
      </c>
      <c r="J5088" s="16"/>
    </row>
    <row r="5089" customFormat="false" ht="18" hidden="true" customHeight="true" outlineLevel="0" collapsed="false">
      <c r="A5089" s="7" t="n">
        <v>5088</v>
      </c>
      <c r="B5089" s="9" t="str">
        <f aca="false">VLOOKUP(D5089,[1]Sheet1!$A$2:$D$16244,4,0)</f>
        <v>经济与管理学院</v>
      </c>
      <c r="C5089" s="9" t="s">
        <v>810</v>
      </c>
      <c r="D5089" s="10" t="n">
        <v>1131440033</v>
      </c>
      <c r="E5089" s="11" t="s">
        <v>5349</v>
      </c>
      <c r="F5089" s="12" t="s">
        <v>12</v>
      </c>
      <c r="G5089" s="11" t="s">
        <v>4989</v>
      </c>
      <c r="H5089" s="13" t="n">
        <v>84.5</v>
      </c>
      <c r="I5089" s="14" t="s">
        <v>36</v>
      </c>
      <c r="J5089" s="16"/>
    </row>
    <row r="5090" customFormat="false" ht="18" hidden="true" customHeight="true" outlineLevel="0" collapsed="false">
      <c r="A5090" s="7" t="n">
        <v>5089</v>
      </c>
      <c r="B5090" s="9" t="str">
        <f aca="false">VLOOKUP(D5090,[1]Sheet1!$A$2:$D$16244,4,0)</f>
        <v>信息与电子工程学院</v>
      </c>
      <c r="C5090" s="9" t="s">
        <v>645</v>
      </c>
      <c r="D5090" s="10" t="n">
        <v>1130299130</v>
      </c>
      <c r="E5090" s="11" t="s">
        <v>5350</v>
      </c>
      <c r="F5090" s="12" t="s">
        <v>12</v>
      </c>
      <c r="G5090" s="11" t="s">
        <v>4989</v>
      </c>
      <c r="H5090" s="13" t="n">
        <v>81</v>
      </c>
      <c r="I5090" s="14" t="s">
        <v>36</v>
      </c>
      <c r="J5090" s="16"/>
    </row>
    <row r="5091" customFormat="false" ht="18" hidden="true" customHeight="true" outlineLevel="0" collapsed="false">
      <c r="A5091" s="7" t="n">
        <v>5090</v>
      </c>
      <c r="B5091" s="9" t="str">
        <f aca="false">VLOOKUP(D5091,[1]Sheet1!$A$2:$D$16244,4,0)</f>
        <v>经济与管理学院</v>
      </c>
      <c r="C5091" s="9" t="s">
        <v>641</v>
      </c>
      <c r="D5091" s="10" t="n">
        <v>1130630073</v>
      </c>
      <c r="E5091" s="11" t="s">
        <v>5351</v>
      </c>
      <c r="F5091" s="12" t="s">
        <v>12</v>
      </c>
      <c r="G5091" s="11" t="s">
        <v>4989</v>
      </c>
      <c r="H5091" s="13" t="n">
        <v>82.2</v>
      </c>
      <c r="I5091" s="14" t="s">
        <v>36</v>
      </c>
      <c r="J5091" s="16"/>
    </row>
    <row r="5092" customFormat="false" ht="18" hidden="true" customHeight="true" outlineLevel="0" collapsed="false">
      <c r="A5092" s="7" t="n">
        <v>5091</v>
      </c>
      <c r="B5092" s="9" t="str">
        <f aca="false">VLOOKUP(D5092,[1]Sheet1!$A$2:$D$16244,4,0)</f>
        <v>机械与汽车工程学院</v>
      </c>
      <c r="C5092" s="9" t="s">
        <v>3628</v>
      </c>
      <c r="D5092" s="10" t="n">
        <v>1130120055</v>
      </c>
      <c r="E5092" s="11" t="s">
        <v>5352</v>
      </c>
      <c r="F5092" s="12" t="s">
        <v>17</v>
      </c>
      <c r="G5092" s="11" t="s">
        <v>4989</v>
      </c>
      <c r="H5092" s="13" t="n">
        <v>76.4</v>
      </c>
      <c r="I5092" s="14" t="s">
        <v>14</v>
      </c>
      <c r="J5092" s="16"/>
    </row>
    <row r="5093" customFormat="false" ht="18" hidden="true" customHeight="true" outlineLevel="0" collapsed="false">
      <c r="A5093" s="7" t="n">
        <v>5092</v>
      </c>
      <c r="B5093" s="9" t="str">
        <f aca="false">VLOOKUP(D5093,[1]Sheet1!$A$2:$D$16244,4,0)</f>
        <v>经济与管理学院</v>
      </c>
      <c r="C5093" s="9" t="s">
        <v>712</v>
      </c>
      <c r="D5093" s="10" t="n">
        <v>1130120005</v>
      </c>
      <c r="E5093" s="11" t="s">
        <v>5353</v>
      </c>
      <c r="F5093" s="12" t="s">
        <v>12</v>
      </c>
      <c r="G5093" s="11" t="s">
        <v>4989</v>
      </c>
      <c r="H5093" s="13" t="n">
        <v>82.85</v>
      </c>
      <c r="I5093" s="14" t="s">
        <v>36</v>
      </c>
      <c r="J5093" s="16"/>
    </row>
    <row r="5094" customFormat="false" ht="18" hidden="true" customHeight="true" outlineLevel="0" collapsed="false">
      <c r="A5094" s="7" t="n">
        <v>5093</v>
      </c>
      <c r="B5094" s="9" t="str">
        <f aca="false">VLOOKUP(D5094,[1]Sheet1!$A$2:$D$16244,4,0)</f>
        <v>经济与管理学院</v>
      </c>
      <c r="C5094" s="9" t="s">
        <v>714</v>
      </c>
      <c r="D5094" s="10" t="n">
        <v>1130630041</v>
      </c>
      <c r="E5094" s="11" t="s">
        <v>5354</v>
      </c>
      <c r="F5094" s="12" t="s">
        <v>12</v>
      </c>
      <c r="G5094" s="11" t="s">
        <v>4989</v>
      </c>
      <c r="H5094" s="13" t="n">
        <v>84.9</v>
      </c>
      <c r="I5094" s="14" t="s">
        <v>36</v>
      </c>
      <c r="J5094" s="16"/>
    </row>
    <row r="5095" customFormat="false" ht="18" hidden="true" customHeight="true" outlineLevel="0" collapsed="false">
      <c r="A5095" s="7" t="n">
        <v>5094</v>
      </c>
      <c r="B5095" s="9" t="str">
        <f aca="false">VLOOKUP(D5095,[1]Sheet1!$A$2:$D$16244,4,0)</f>
        <v>经济与管理学院</v>
      </c>
      <c r="C5095" s="9" t="s">
        <v>714</v>
      </c>
      <c r="D5095" s="10" t="n">
        <v>1130630043</v>
      </c>
      <c r="E5095" s="11" t="s">
        <v>5355</v>
      </c>
      <c r="F5095" s="12" t="s">
        <v>12</v>
      </c>
      <c r="G5095" s="11" t="s">
        <v>4989</v>
      </c>
      <c r="H5095" s="13" t="n">
        <v>79.35</v>
      </c>
      <c r="I5095" s="14" t="s">
        <v>14</v>
      </c>
      <c r="J5095" s="16"/>
    </row>
    <row r="5096" customFormat="false" ht="18" hidden="true" customHeight="true" outlineLevel="0" collapsed="false">
      <c r="A5096" s="7" t="n">
        <v>5095</v>
      </c>
      <c r="B5096" s="9" t="str">
        <f aca="false">VLOOKUP(D5096,[1]Sheet1!$A$2:$D$16244,4,0)</f>
        <v>经济与管理学院</v>
      </c>
      <c r="C5096" s="9" t="s">
        <v>714</v>
      </c>
      <c r="D5096" s="10" t="n">
        <v>1130630045</v>
      </c>
      <c r="E5096" s="11" t="s">
        <v>5356</v>
      </c>
      <c r="F5096" s="12" t="s">
        <v>12</v>
      </c>
      <c r="G5096" s="11" t="s">
        <v>4989</v>
      </c>
      <c r="H5096" s="13" t="n">
        <v>78</v>
      </c>
      <c r="I5096" s="14" t="s">
        <v>14</v>
      </c>
      <c r="J5096" s="16"/>
    </row>
    <row r="5097" customFormat="false" ht="18" hidden="true" customHeight="true" outlineLevel="0" collapsed="false">
      <c r="A5097" s="7" t="n">
        <v>5096</v>
      </c>
      <c r="B5097" s="9" t="str">
        <f aca="false">VLOOKUP(D5097,[1]Sheet1!$A$2:$D$16244,4,0)</f>
        <v>人文与国际教育学院</v>
      </c>
      <c r="C5097" s="9" t="s">
        <v>1370</v>
      </c>
      <c r="D5097" s="10" t="n">
        <v>1130830005</v>
      </c>
      <c r="E5097" s="11" t="s">
        <v>5357</v>
      </c>
      <c r="F5097" s="12" t="s">
        <v>12</v>
      </c>
      <c r="G5097" s="11" t="s">
        <v>4989</v>
      </c>
      <c r="H5097" s="13" t="n">
        <v>66.8</v>
      </c>
      <c r="I5097" s="14" t="s">
        <v>14</v>
      </c>
      <c r="J5097" s="16"/>
    </row>
    <row r="5098" customFormat="false" ht="18" hidden="true" customHeight="true" outlineLevel="0" collapsed="false">
      <c r="A5098" s="7" t="n">
        <v>5097</v>
      </c>
      <c r="B5098" s="9" t="str">
        <f aca="false">VLOOKUP(D5098,[1]Sheet1!$A$2:$D$16244,4,0)</f>
        <v>艺术设计学院</v>
      </c>
      <c r="C5098" s="9" t="s">
        <v>1370</v>
      </c>
      <c r="D5098" s="10" t="n">
        <v>1130830008</v>
      </c>
      <c r="E5098" s="11" t="s">
        <v>5358</v>
      </c>
      <c r="F5098" s="12" t="s">
        <v>12</v>
      </c>
      <c r="G5098" s="11" t="s">
        <v>4989</v>
      </c>
      <c r="H5098" s="13" t="n">
        <v>83.8</v>
      </c>
      <c r="I5098" s="14" t="s">
        <v>36</v>
      </c>
      <c r="J5098" s="16"/>
    </row>
    <row r="5099" customFormat="false" ht="18" hidden="true" customHeight="true" outlineLevel="0" collapsed="false">
      <c r="A5099" s="7" t="n">
        <v>5098</v>
      </c>
      <c r="B5099" s="9" t="str">
        <f aca="false">VLOOKUP(D5099,[1]Sheet1!$A$2:$D$16244,4,0)</f>
        <v>艺术设计学院</v>
      </c>
      <c r="C5099" s="9" t="s">
        <v>841</v>
      </c>
      <c r="D5099" s="10" t="n">
        <v>1130892008</v>
      </c>
      <c r="E5099" s="11" t="s">
        <v>5359</v>
      </c>
      <c r="F5099" s="12" t="s">
        <v>12</v>
      </c>
      <c r="G5099" s="11" t="s">
        <v>4989</v>
      </c>
      <c r="H5099" s="13" t="n">
        <v>68.4</v>
      </c>
      <c r="I5099" s="14" t="s">
        <v>14</v>
      </c>
      <c r="J5099" s="16"/>
    </row>
    <row r="5100" customFormat="false" ht="18" hidden="true" customHeight="true" outlineLevel="0" collapsed="false">
      <c r="A5100" s="7" t="n">
        <v>5099</v>
      </c>
      <c r="B5100" s="9" t="str">
        <f aca="false">VLOOKUP(D5100,[1]Sheet1!$A$2:$D$16244,4,0)</f>
        <v>艺术设计学院</v>
      </c>
      <c r="C5100" s="9" t="s">
        <v>892</v>
      </c>
      <c r="D5100" s="10" t="n">
        <v>1130893005</v>
      </c>
      <c r="E5100" s="11" t="s">
        <v>5360</v>
      </c>
      <c r="F5100" s="12" t="s">
        <v>12</v>
      </c>
      <c r="G5100" s="11" t="s">
        <v>4989</v>
      </c>
      <c r="H5100" s="13" t="n">
        <v>80.3</v>
      </c>
      <c r="I5100" s="14" t="s">
        <v>36</v>
      </c>
      <c r="J5100" s="16"/>
    </row>
    <row r="5101" customFormat="false" ht="18" hidden="true" customHeight="true" outlineLevel="0" collapsed="false">
      <c r="A5101" s="7" t="n">
        <v>5100</v>
      </c>
      <c r="B5101" s="9" t="str">
        <f aca="false">VLOOKUP(D5101,[1]Sheet1!$A$2:$D$16244,4,0)</f>
        <v>艺术设计学院</v>
      </c>
      <c r="C5101" s="9" t="s">
        <v>892</v>
      </c>
      <c r="D5101" s="10" t="n">
        <v>1130893077</v>
      </c>
      <c r="E5101" s="11" t="s">
        <v>5361</v>
      </c>
      <c r="F5101" s="12" t="s">
        <v>12</v>
      </c>
      <c r="G5101" s="11" t="s">
        <v>4989</v>
      </c>
      <c r="H5101" s="13" t="n">
        <v>77.3</v>
      </c>
      <c r="I5101" s="14" t="s">
        <v>14</v>
      </c>
      <c r="J5101" s="16"/>
    </row>
    <row r="5102" customFormat="false" ht="18" hidden="true" customHeight="true" outlineLevel="0" collapsed="false">
      <c r="A5102" s="7" t="n">
        <v>5101</v>
      </c>
      <c r="B5102" s="9" t="str">
        <f aca="false">VLOOKUP(D5102,[1]Sheet1!$A$2:$D$16244,4,0)</f>
        <v>艺术设计学院</v>
      </c>
      <c r="C5102" s="9" t="s">
        <v>3292</v>
      </c>
      <c r="D5102" s="10" t="n">
        <v>1130896059</v>
      </c>
      <c r="E5102" s="11" t="s">
        <v>5362</v>
      </c>
      <c r="F5102" s="12" t="s">
        <v>12</v>
      </c>
      <c r="G5102" s="11" t="s">
        <v>4989</v>
      </c>
      <c r="H5102" s="13" t="n">
        <v>81.2</v>
      </c>
      <c r="I5102" s="14" t="s">
        <v>36</v>
      </c>
      <c r="J5102" s="16"/>
    </row>
    <row r="5103" customFormat="false" ht="18" hidden="true" customHeight="true" outlineLevel="0" collapsed="false">
      <c r="A5103" s="7" t="n">
        <v>5102</v>
      </c>
      <c r="B5103" s="9" t="str">
        <f aca="false">VLOOKUP(D5103,[1]Sheet1!$A$2:$D$16244,4,0)</f>
        <v>艺术设计学院</v>
      </c>
      <c r="C5103" s="9" t="s">
        <v>3292</v>
      </c>
      <c r="D5103" s="10" t="n">
        <v>1130896060</v>
      </c>
      <c r="E5103" s="11" t="s">
        <v>5363</v>
      </c>
      <c r="F5103" s="12" t="s">
        <v>12</v>
      </c>
      <c r="G5103" s="11" t="s">
        <v>4989</v>
      </c>
      <c r="H5103" s="13" t="n">
        <v>73.7</v>
      </c>
      <c r="I5103" s="14" t="s">
        <v>14</v>
      </c>
      <c r="J5103" s="16"/>
    </row>
    <row r="5104" customFormat="false" ht="18" hidden="true" customHeight="true" outlineLevel="0" collapsed="false">
      <c r="A5104" s="7" t="n">
        <v>5103</v>
      </c>
      <c r="B5104" s="9" t="str">
        <f aca="false">VLOOKUP(D5104,[1]Sheet1!$A$2:$D$16244,4,0)</f>
        <v>艺术设计学院</v>
      </c>
      <c r="C5104" s="9" t="s">
        <v>3292</v>
      </c>
      <c r="D5104" s="10" t="n">
        <v>1130896061</v>
      </c>
      <c r="E5104" s="11" t="s">
        <v>5364</v>
      </c>
      <c r="F5104" s="12" t="s">
        <v>12</v>
      </c>
      <c r="G5104" s="11" t="s">
        <v>4989</v>
      </c>
      <c r="H5104" s="13" t="n">
        <v>75.35</v>
      </c>
      <c r="I5104" s="14" t="s">
        <v>14</v>
      </c>
      <c r="J5104" s="16"/>
    </row>
    <row r="5105" customFormat="false" ht="18" hidden="true" customHeight="true" outlineLevel="0" collapsed="false">
      <c r="A5105" s="7" t="n">
        <v>5104</v>
      </c>
      <c r="B5105" s="9" t="str">
        <f aca="false">VLOOKUP(D5105,[1]Sheet1!$A$2:$D$16244,4,0)</f>
        <v>理学院</v>
      </c>
      <c r="C5105" s="9" t="s">
        <v>881</v>
      </c>
      <c r="D5105" s="10" t="n">
        <v>1131010001</v>
      </c>
      <c r="E5105" s="11" t="s">
        <v>5365</v>
      </c>
      <c r="F5105" s="12" t="s">
        <v>12</v>
      </c>
      <c r="G5105" s="11" t="s">
        <v>4989</v>
      </c>
      <c r="H5105" s="13" t="n">
        <v>80.6</v>
      </c>
      <c r="I5105" s="14" t="s">
        <v>36</v>
      </c>
      <c r="J5105" s="16"/>
    </row>
    <row r="5106" customFormat="false" ht="18" hidden="true" customHeight="true" outlineLevel="0" collapsed="false">
      <c r="A5106" s="7" t="n">
        <v>5105</v>
      </c>
      <c r="B5106" s="9" t="str">
        <f aca="false">VLOOKUP(D5106,[1]Sheet1!$A$2:$D$16244,4,0)</f>
        <v>理学院</v>
      </c>
      <c r="C5106" s="9" t="s">
        <v>881</v>
      </c>
      <c r="D5106" s="10" t="n">
        <v>1131010003</v>
      </c>
      <c r="E5106" s="11" t="s">
        <v>5366</v>
      </c>
      <c r="F5106" s="12" t="s">
        <v>12</v>
      </c>
      <c r="G5106" s="11" t="s">
        <v>4989</v>
      </c>
      <c r="H5106" s="13" t="n">
        <v>86.7</v>
      </c>
      <c r="I5106" s="14" t="s">
        <v>36</v>
      </c>
      <c r="J5106" s="16"/>
    </row>
    <row r="5107" customFormat="false" ht="18" hidden="true" customHeight="true" outlineLevel="0" collapsed="false">
      <c r="A5107" s="7" t="n">
        <v>5106</v>
      </c>
      <c r="B5107" s="9" t="str">
        <f aca="false">VLOOKUP(D5107,[1]Sheet1!$A$2:$D$16244,4,0)</f>
        <v>理学院</v>
      </c>
      <c r="C5107" s="9" t="s">
        <v>881</v>
      </c>
      <c r="D5107" s="10" t="n">
        <v>1131010009</v>
      </c>
      <c r="E5107" s="11" t="s">
        <v>5367</v>
      </c>
      <c r="F5107" s="12" t="s">
        <v>12</v>
      </c>
      <c r="G5107" s="11" t="s">
        <v>4989</v>
      </c>
      <c r="H5107" s="13" t="n">
        <v>81.3</v>
      </c>
      <c r="I5107" s="14" t="s">
        <v>36</v>
      </c>
      <c r="J5107" s="16"/>
    </row>
    <row r="5108" customFormat="false" ht="18" hidden="true" customHeight="true" outlineLevel="0" collapsed="false">
      <c r="A5108" s="7" t="n">
        <v>5107</v>
      </c>
      <c r="B5108" s="9" t="str">
        <f aca="false">VLOOKUP(D5108,[1]Sheet1!$A$2:$D$16244,4,0)</f>
        <v>经济与管理学院</v>
      </c>
      <c r="C5108" s="9" t="s">
        <v>881</v>
      </c>
      <c r="D5108" s="10" t="n">
        <v>1131010010</v>
      </c>
      <c r="E5108" s="11" t="s">
        <v>5368</v>
      </c>
      <c r="F5108" s="12" t="s">
        <v>12</v>
      </c>
      <c r="G5108" s="11" t="s">
        <v>4989</v>
      </c>
      <c r="H5108" s="13" t="n">
        <v>80.9</v>
      </c>
      <c r="I5108" s="14" t="s">
        <v>36</v>
      </c>
      <c r="J5108" s="16"/>
    </row>
    <row r="5109" customFormat="false" ht="18" hidden="true" customHeight="true" outlineLevel="0" collapsed="false">
      <c r="A5109" s="7" t="n">
        <v>5108</v>
      </c>
      <c r="B5109" s="9" t="str">
        <f aca="false">VLOOKUP(D5109,[1]Sheet1!$A$2:$D$16244,4,0)</f>
        <v>经济与管理学院</v>
      </c>
      <c r="C5109" s="9" t="s">
        <v>881</v>
      </c>
      <c r="D5109" s="10" t="n">
        <v>1131010011</v>
      </c>
      <c r="E5109" s="11" t="s">
        <v>5369</v>
      </c>
      <c r="F5109" s="12" t="s">
        <v>12</v>
      </c>
      <c r="G5109" s="11" t="s">
        <v>4989</v>
      </c>
      <c r="H5109" s="13" t="n">
        <v>95.5</v>
      </c>
      <c r="I5109" s="14" t="s">
        <v>25</v>
      </c>
      <c r="J5109" s="16"/>
    </row>
    <row r="5110" customFormat="false" ht="18" hidden="true" customHeight="true" outlineLevel="0" collapsed="false">
      <c r="A5110" s="7" t="n">
        <v>5109</v>
      </c>
      <c r="B5110" s="9" t="str">
        <f aca="false">VLOOKUP(D5110,[1]Sheet1!$A$2:$D$16244,4,0)</f>
        <v>人文与国际教育学院</v>
      </c>
      <c r="C5110" s="9" t="s">
        <v>2192</v>
      </c>
      <c r="D5110" s="10" t="n">
        <v>1132510012</v>
      </c>
      <c r="E5110" s="11" t="s">
        <v>5370</v>
      </c>
      <c r="F5110" s="12" t="s">
        <v>12</v>
      </c>
      <c r="G5110" s="11" t="s">
        <v>4989</v>
      </c>
      <c r="H5110" s="13" t="n">
        <v>79.8</v>
      </c>
      <c r="I5110" s="14" t="s">
        <v>14</v>
      </c>
      <c r="J5110" s="16"/>
    </row>
    <row r="5111" customFormat="false" ht="18" hidden="true" customHeight="true" outlineLevel="0" collapsed="false">
      <c r="A5111" s="7" t="n">
        <v>5110</v>
      </c>
      <c r="B5111" s="9" t="str">
        <f aca="false">VLOOKUP(D5111,[1]Sheet1!$A$2:$D$16244,4,0)</f>
        <v>经济与管理学院</v>
      </c>
      <c r="C5111" s="9" t="s">
        <v>1437</v>
      </c>
      <c r="D5111" s="10" t="n">
        <v>1130680014</v>
      </c>
      <c r="E5111" s="11" t="s">
        <v>5371</v>
      </c>
      <c r="F5111" s="12" t="s">
        <v>12</v>
      </c>
      <c r="G5111" s="11" t="s">
        <v>4989</v>
      </c>
      <c r="H5111" s="13" t="n">
        <v>88.7</v>
      </c>
      <c r="I5111" s="14" t="s">
        <v>36</v>
      </c>
      <c r="J5111" s="16"/>
    </row>
    <row r="5112" customFormat="false" ht="18" hidden="true" customHeight="true" outlineLevel="0" collapsed="false">
      <c r="A5112" s="7" t="n">
        <v>5111</v>
      </c>
      <c r="B5112" s="9" t="str">
        <f aca="false">VLOOKUP(D5112,[1]Sheet1!$A$2:$D$16244,4,0)</f>
        <v>经济与管理学院</v>
      </c>
      <c r="C5112" s="9" t="s">
        <v>1437</v>
      </c>
      <c r="D5112" s="10" t="n">
        <v>1130680011</v>
      </c>
      <c r="E5112" s="11" t="s">
        <v>1889</v>
      </c>
      <c r="F5112" s="12" t="s">
        <v>12</v>
      </c>
      <c r="G5112" s="11" t="s">
        <v>4989</v>
      </c>
      <c r="H5112" s="13" t="n">
        <v>81.1</v>
      </c>
      <c r="I5112" s="14" t="s">
        <v>36</v>
      </c>
      <c r="J5112" s="16"/>
    </row>
    <row r="5113" customFormat="false" ht="18" hidden="true" customHeight="true" outlineLevel="0" collapsed="false">
      <c r="A5113" s="7" t="n">
        <v>5112</v>
      </c>
      <c r="B5113" s="9" t="str">
        <f aca="false">VLOOKUP(D5113,[1]Sheet1!$A$2:$D$16244,4,0)</f>
        <v>土木与建筑工程学院</v>
      </c>
      <c r="C5113" s="9" t="s">
        <v>672</v>
      </c>
      <c r="D5113" s="10" t="n">
        <v>5140560001</v>
      </c>
      <c r="E5113" s="11" t="s">
        <v>5372</v>
      </c>
      <c r="F5113" s="12" t="s">
        <v>12</v>
      </c>
      <c r="G5113" s="11" t="s">
        <v>4989</v>
      </c>
      <c r="H5113" s="13" t="n">
        <v>87</v>
      </c>
      <c r="I5113" s="14" t="s">
        <v>36</v>
      </c>
      <c r="J5113" s="16"/>
    </row>
    <row r="5114" customFormat="false" ht="18" hidden="true" customHeight="true" outlineLevel="0" collapsed="false">
      <c r="A5114" s="7" t="n">
        <v>5113</v>
      </c>
      <c r="B5114" s="9" t="str">
        <f aca="false">VLOOKUP(D5114,[1]Sheet1!$A$2:$D$16244,4,0)</f>
        <v>生物与化学工程学院/轻工学院</v>
      </c>
      <c r="C5114" s="9" t="s">
        <v>3491</v>
      </c>
      <c r="D5114" s="10" t="n">
        <v>5130420032</v>
      </c>
      <c r="E5114" s="11" t="s">
        <v>5373</v>
      </c>
      <c r="F5114" s="12" t="s">
        <v>12</v>
      </c>
      <c r="G5114" s="11" t="s">
        <v>4989</v>
      </c>
      <c r="H5114" s="13" t="n">
        <v>77.8</v>
      </c>
      <c r="I5114" s="14" t="s">
        <v>14</v>
      </c>
      <c r="J5114" s="16"/>
    </row>
    <row r="5115" customFormat="false" ht="18" hidden="true" customHeight="true" outlineLevel="0" collapsed="false">
      <c r="A5115" s="7" t="n">
        <v>5114</v>
      </c>
      <c r="B5115" s="9" t="str">
        <f aca="false">VLOOKUP(D5115,[1]Sheet1!$A$2:$D$16244,4,0)</f>
        <v>生物与化学工程学院/轻工学院</v>
      </c>
      <c r="C5115" s="9" t="s">
        <v>3491</v>
      </c>
      <c r="D5115" s="10" t="n">
        <v>5130420035</v>
      </c>
      <c r="E5115" s="11" t="s">
        <v>5374</v>
      </c>
      <c r="F5115" s="12" t="s">
        <v>12</v>
      </c>
      <c r="G5115" s="11" t="s">
        <v>4989</v>
      </c>
      <c r="H5115" s="13" t="n">
        <v>60</v>
      </c>
      <c r="I5115" s="14" t="s">
        <v>14</v>
      </c>
      <c r="J5115" s="16" t="s">
        <v>33</v>
      </c>
    </row>
    <row r="5116" customFormat="false" ht="18" hidden="true" customHeight="true" outlineLevel="0" collapsed="false">
      <c r="A5116" s="7" t="n">
        <v>5115</v>
      </c>
      <c r="B5116" s="9" t="str">
        <f aca="false">VLOOKUP(D5116,[1]Sheet1!$A$2:$D$16244,4,0)</f>
        <v>生物与化学工程学院/轻工学院</v>
      </c>
      <c r="C5116" s="9" t="s">
        <v>829</v>
      </c>
      <c r="D5116" s="10" t="n">
        <v>5130420006</v>
      </c>
      <c r="E5116" s="11" t="s">
        <v>5375</v>
      </c>
      <c r="F5116" s="12" t="s">
        <v>12</v>
      </c>
      <c r="G5116" s="11" t="s">
        <v>4989</v>
      </c>
      <c r="H5116" s="13" t="n">
        <v>60</v>
      </c>
      <c r="I5116" s="14" t="s">
        <v>14</v>
      </c>
      <c r="J5116" s="16" t="s">
        <v>33</v>
      </c>
    </row>
    <row r="5117" customFormat="false" ht="18" hidden="true" customHeight="true" outlineLevel="0" collapsed="false">
      <c r="A5117" s="7" t="n">
        <v>5116</v>
      </c>
      <c r="B5117" s="9" t="str">
        <f aca="false">VLOOKUP(D5117,[1]Sheet1!$A$2:$D$16244,4,0)</f>
        <v>艺术设计学院</v>
      </c>
      <c r="C5117" s="9" t="s">
        <v>841</v>
      </c>
      <c r="D5117" s="10" t="n">
        <v>1130892004</v>
      </c>
      <c r="E5117" s="11" t="s">
        <v>5376</v>
      </c>
      <c r="F5117" s="12" t="s">
        <v>12</v>
      </c>
      <c r="G5117" s="11" t="s">
        <v>4989</v>
      </c>
      <c r="H5117" s="13" t="n">
        <v>80.1</v>
      </c>
      <c r="I5117" s="14" t="s">
        <v>36</v>
      </c>
      <c r="J5117" s="16"/>
    </row>
    <row r="5118" customFormat="false" ht="18" hidden="true" customHeight="true" outlineLevel="0" collapsed="false">
      <c r="A5118" s="7" t="n">
        <v>5117</v>
      </c>
      <c r="B5118" s="9" t="str">
        <f aca="false">VLOOKUP(D5118,[1]Sheet1!$A$2:$D$16244,4,0)</f>
        <v>艺术设计学院</v>
      </c>
      <c r="C5118" s="9" t="s">
        <v>841</v>
      </c>
      <c r="D5118" s="10" t="n">
        <v>1130892009</v>
      </c>
      <c r="E5118" s="11" t="s">
        <v>5377</v>
      </c>
      <c r="F5118" s="12" t="s">
        <v>12</v>
      </c>
      <c r="G5118" s="11" t="s">
        <v>4989</v>
      </c>
      <c r="H5118" s="13" t="n">
        <v>78.9</v>
      </c>
      <c r="I5118" s="14" t="s">
        <v>14</v>
      </c>
      <c r="J5118" s="16"/>
    </row>
    <row r="5119" customFormat="false" ht="18" hidden="true" customHeight="true" outlineLevel="0" collapsed="false">
      <c r="A5119" s="7" t="n">
        <v>5118</v>
      </c>
      <c r="B5119" s="9" t="str">
        <f aca="false">VLOOKUP(D5119,[1]Sheet1!$A$2:$D$16244,4,0)</f>
        <v>艺术设计学院</v>
      </c>
      <c r="C5119" s="9" t="s">
        <v>637</v>
      </c>
      <c r="D5119" s="10" t="n">
        <v>1130895074</v>
      </c>
      <c r="E5119" s="11" t="s">
        <v>5378</v>
      </c>
      <c r="F5119" s="12" t="s">
        <v>12</v>
      </c>
      <c r="G5119" s="11" t="s">
        <v>4989</v>
      </c>
      <c r="H5119" s="13" t="n">
        <v>77.2</v>
      </c>
      <c r="I5119" s="14" t="s">
        <v>14</v>
      </c>
      <c r="J5119" s="16"/>
    </row>
    <row r="5120" customFormat="false" ht="18" hidden="true" customHeight="true" outlineLevel="0" collapsed="false">
      <c r="A5120" s="7" t="n">
        <v>5119</v>
      </c>
      <c r="B5120" s="9" t="str">
        <f aca="false">VLOOKUP(D5120,[1]Sheet1!$A$2:$D$16244,4,0)</f>
        <v>信息与电子工程学院</v>
      </c>
      <c r="C5120" s="9" t="s">
        <v>858</v>
      </c>
      <c r="D5120" s="10" t="n">
        <v>5131594004</v>
      </c>
      <c r="E5120" s="11" t="s">
        <v>5379</v>
      </c>
      <c r="F5120" s="12" t="s">
        <v>12</v>
      </c>
      <c r="G5120" s="11" t="s">
        <v>4989</v>
      </c>
      <c r="H5120" s="13" t="n">
        <v>79.9</v>
      </c>
      <c r="I5120" s="14" t="s">
        <v>14</v>
      </c>
      <c r="J5120" s="16"/>
    </row>
    <row r="5121" customFormat="false" ht="18" hidden="true" customHeight="true" outlineLevel="0" collapsed="false">
      <c r="A5121" s="7" t="n">
        <v>5120</v>
      </c>
      <c r="B5121" s="9" t="str">
        <f aca="false">VLOOKUP(D5121,[1]Sheet1!$A$2:$D$16244,4,0)</f>
        <v>土木与建筑工程学院</v>
      </c>
      <c r="C5121" s="9" t="s">
        <v>672</v>
      </c>
      <c r="D5121" s="10" t="n">
        <v>5140560006</v>
      </c>
      <c r="E5121" s="11" t="s">
        <v>5380</v>
      </c>
      <c r="F5121" s="12" t="s">
        <v>12</v>
      </c>
      <c r="G5121" s="11" t="s">
        <v>4989</v>
      </c>
      <c r="H5121" s="13" t="n">
        <v>85.4</v>
      </c>
      <c r="I5121" s="14" t="s">
        <v>36</v>
      </c>
      <c r="J5121" s="16"/>
    </row>
    <row r="5122" customFormat="false" ht="18" hidden="true" customHeight="true" outlineLevel="0" collapsed="false">
      <c r="A5122" s="7" t="n">
        <v>5121</v>
      </c>
      <c r="B5122" s="9" t="str">
        <f aca="false">VLOOKUP(D5122,[1]Sheet1!$A$2:$D$16244,4,0)</f>
        <v>经济与管理学院</v>
      </c>
      <c r="C5122" s="9" t="s">
        <v>641</v>
      </c>
      <c r="D5122" s="10" t="n">
        <v>1130630076</v>
      </c>
      <c r="E5122" s="11" t="s">
        <v>5381</v>
      </c>
      <c r="F5122" s="12" t="s">
        <v>12</v>
      </c>
      <c r="G5122" s="11" t="s">
        <v>4989</v>
      </c>
      <c r="H5122" s="13" t="n">
        <v>60</v>
      </c>
      <c r="I5122" s="14" t="s">
        <v>14</v>
      </c>
      <c r="J5122" s="16" t="s">
        <v>33</v>
      </c>
    </row>
    <row r="5123" customFormat="false" ht="18" hidden="true" customHeight="true" outlineLevel="0" collapsed="false">
      <c r="A5123" s="7" t="n">
        <v>5122</v>
      </c>
      <c r="B5123" s="9" t="str">
        <f aca="false">VLOOKUP(D5123,[1]Sheet1!$A$2:$D$16244,4,0)</f>
        <v>外国语学院/中德学院</v>
      </c>
      <c r="C5123" s="9" t="s">
        <v>2284</v>
      </c>
      <c r="D5123" s="10" t="n">
        <v>1132520064</v>
      </c>
      <c r="E5123" s="11" t="s">
        <v>5382</v>
      </c>
      <c r="F5123" s="12" t="s">
        <v>12</v>
      </c>
      <c r="G5123" s="11" t="s">
        <v>4989</v>
      </c>
      <c r="H5123" s="13" t="n">
        <v>90.5</v>
      </c>
      <c r="I5123" s="14" t="s">
        <v>25</v>
      </c>
      <c r="J5123" s="16"/>
    </row>
    <row r="5124" customFormat="false" ht="18" hidden="true" customHeight="true" outlineLevel="0" collapsed="false">
      <c r="A5124" s="7" t="n">
        <v>5123</v>
      </c>
      <c r="B5124" s="9" t="str">
        <f aca="false">VLOOKUP(D5124,[1]Sheet1!$A$2:$D$16244,4,0)</f>
        <v>经济与管理学院</v>
      </c>
      <c r="C5124" s="9" t="s">
        <v>2121</v>
      </c>
      <c r="D5124" s="10" t="n">
        <v>1140680001</v>
      </c>
      <c r="E5124" s="11" t="s">
        <v>5383</v>
      </c>
      <c r="F5124" s="12" t="s">
        <v>12</v>
      </c>
      <c r="G5124" s="11" t="s">
        <v>4989</v>
      </c>
      <c r="H5124" s="13" t="n">
        <v>90</v>
      </c>
      <c r="I5124" s="14" t="s">
        <v>25</v>
      </c>
      <c r="J5124" s="16"/>
    </row>
    <row r="5125" customFormat="false" ht="18" hidden="true" customHeight="true" outlineLevel="0" collapsed="false">
      <c r="A5125" s="7" t="n">
        <v>5124</v>
      </c>
      <c r="B5125" s="9" t="str">
        <f aca="false">VLOOKUP(D5125,[1]Sheet1!$A$2:$D$16244,4,0)</f>
        <v>理学院</v>
      </c>
      <c r="C5125" s="9" t="s">
        <v>697</v>
      </c>
      <c r="D5125" s="10" t="n">
        <v>1131010038</v>
      </c>
      <c r="E5125" s="11" t="s">
        <v>1652</v>
      </c>
      <c r="F5125" s="12" t="s">
        <v>12</v>
      </c>
      <c r="G5125" s="11" t="s">
        <v>4989</v>
      </c>
      <c r="H5125" s="13" t="n">
        <v>87.4</v>
      </c>
      <c r="I5125" s="14" t="s">
        <v>36</v>
      </c>
      <c r="J5125" s="16"/>
    </row>
    <row r="5126" customFormat="false" ht="18" hidden="true" customHeight="true" outlineLevel="0" collapsed="false">
      <c r="A5126" s="7" t="n">
        <v>5125</v>
      </c>
      <c r="B5126" s="9" t="str">
        <f aca="false">VLOOKUP(D5126,[1]Sheet1!$A$2:$D$16244,4,0)</f>
        <v>理学院</v>
      </c>
      <c r="C5126" s="9" t="s">
        <v>697</v>
      </c>
      <c r="D5126" s="10" t="n">
        <v>1131010041</v>
      </c>
      <c r="E5126" s="11" t="s">
        <v>5384</v>
      </c>
      <c r="F5126" s="12" t="s">
        <v>12</v>
      </c>
      <c r="G5126" s="11" t="s">
        <v>4989</v>
      </c>
      <c r="H5126" s="13" t="n">
        <v>75.3</v>
      </c>
      <c r="I5126" s="14" t="s">
        <v>14</v>
      </c>
      <c r="J5126" s="16"/>
    </row>
    <row r="5127" customFormat="false" ht="18" hidden="true" customHeight="true" outlineLevel="0" collapsed="false">
      <c r="A5127" s="7" t="n">
        <v>5126</v>
      </c>
      <c r="B5127" s="9" t="str">
        <f aca="false">VLOOKUP(D5127,[1]Sheet1!$A$2:$D$16244,4,0)</f>
        <v>土木与建筑工程学院</v>
      </c>
      <c r="C5127" s="9" t="s">
        <v>680</v>
      </c>
      <c r="D5127" s="10" t="n">
        <v>1130514006</v>
      </c>
      <c r="E5127" s="11" t="s">
        <v>5385</v>
      </c>
      <c r="F5127" s="12" t="s">
        <v>12</v>
      </c>
      <c r="G5127" s="11" t="s">
        <v>4989</v>
      </c>
      <c r="H5127" s="13" t="n">
        <v>81.8</v>
      </c>
      <c r="I5127" s="14" t="s">
        <v>36</v>
      </c>
      <c r="J5127" s="16"/>
    </row>
    <row r="5128" customFormat="false" ht="18" hidden="true" customHeight="true" outlineLevel="0" collapsed="false">
      <c r="A5128" s="7" t="n">
        <v>5127</v>
      </c>
      <c r="B5128" s="9" t="str">
        <f aca="false">VLOOKUP(D5128,[1]Sheet1!$A$2:$D$16244,4,0)</f>
        <v>经济与管理学院</v>
      </c>
      <c r="C5128" s="9" t="s">
        <v>706</v>
      </c>
      <c r="D5128" s="10" t="n">
        <v>1130310063</v>
      </c>
      <c r="E5128" s="11" t="s">
        <v>5386</v>
      </c>
      <c r="F5128" s="12" t="s">
        <v>12</v>
      </c>
      <c r="G5128" s="11" t="s">
        <v>4989</v>
      </c>
      <c r="H5128" s="13" t="n">
        <v>86.5</v>
      </c>
      <c r="I5128" s="14" t="s">
        <v>36</v>
      </c>
      <c r="J5128" s="16"/>
    </row>
    <row r="5129" customFormat="false" ht="18" hidden="true" customHeight="true" outlineLevel="0" collapsed="false">
      <c r="A5129" s="7" t="n">
        <v>5128</v>
      </c>
      <c r="B5129" s="9" t="str">
        <f aca="false">VLOOKUP(D5129,[1]Sheet1!$A$2:$D$16244,4,0)</f>
        <v>经济与管理学院</v>
      </c>
      <c r="C5129" s="9" t="s">
        <v>706</v>
      </c>
      <c r="D5129" s="10" t="n">
        <v>1130670001</v>
      </c>
      <c r="E5129" s="11" t="s">
        <v>5387</v>
      </c>
      <c r="F5129" s="12" t="s">
        <v>12</v>
      </c>
      <c r="G5129" s="11" t="s">
        <v>4989</v>
      </c>
      <c r="H5129" s="13" t="n">
        <v>81.1</v>
      </c>
      <c r="I5129" s="14" t="s">
        <v>36</v>
      </c>
      <c r="J5129" s="16"/>
    </row>
    <row r="5130" customFormat="false" ht="18" hidden="true" customHeight="true" outlineLevel="0" collapsed="false">
      <c r="A5130" s="7" t="n">
        <v>5129</v>
      </c>
      <c r="B5130" s="9" t="str">
        <f aca="false">VLOOKUP(D5130,[1]Sheet1!$A$2:$D$16244,4,0)</f>
        <v>艺术设计学院</v>
      </c>
      <c r="C5130" s="9" t="s">
        <v>1452</v>
      </c>
      <c r="D5130" s="10" t="n">
        <v>1130893049</v>
      </c>
      <c r="E5130" s="11" t="s">
        <v>5388</v>
      </c>
      <c r="F5130" s="12" t="s">
        <v>12</v>
      </c>
      <c r="G5130" s="11" t="s">
        <v>4989</v>
      </c>
      <c r="H5130" s="13" t="n">
        <v>88</v>
      </c>
      <c r="I5130" s="14" t="s">
        <v>36</v>
      </c>
      <c r="J5130" s="16"/>
    </row>
    <row r="5131" customFormat="false" ht="18" hidden="true" customHeight="true" outlineLevel="0" collapsed="false">
      <c r="A5131" s="7" t="n">
        <v>5130</v>
      </c>
      <c r="B5131" s="9" t="str">
        <f aca="false">VLOOKUP(D5131,[1]Sheet1!$A$2:$D$16244,4,0)</f>
        <v>艺术设计学院</v>
      </c>
      <c r="C5131" s="9" t="s">
        <v>1452</v>
      </c>
      <c r="D5131" s="10" t="n">
        <v>1130893059</v>
      </c>
      <c r="E5131" s="11" t="s">
        <v>5389</v>
      </c>
      <c r="F5131" s="12" t="s">
        <v>12</v>
      </c>
      <c r="G5131" s="11" t="s">
        <v>4989</v>
      </c>
      <c r="H5131" s="13" t="n">
        <v>82.1</v>
      </c>
      <c r="I5131" s="14" t="s">
        <v>36</v>
      </c>
      <c r="J5131" s="16"/>
    </row>
    <row r="5132" customFormat="false" ht="18" hidden="true" customHeight="true" outlineLevel="0" collapsed="false">
      <c r="A5132" s="7" t="n">
        <v>5131</v>
      </c>
      <c r="B5132" s="9" t="str">
        <f aca="false">VLOOKUP(D5132,[1]Sheet1!$A$2:$D$16244,4,0)</f>
        <v>艺术设计学院</v>
      </c>
      <c r="C5132" s="9" t="s">
        <v>637</v>
      </c>
      <c r="D5132" s="10" t="n">
        <v>1130895065</v>
      </c>
      <c r="E5132" s="11" t="s">
        <v>5390</v>
      </c>
      <c r="F5132" s="12" t="s">
        <v>12</v>
      </c>
      <c r="G5132" s="11" t="s">
        <v>4989</v>
      </c>
      <c r="H5132" s="13" t="n">
        <v>85.3</v>
      </c>
      <c r="I5132" s="14" t="s">
        <v>36</v>
      </c>
      <c r="J5132" s="16"/>
    </row>
    <row r="5133" customFormat="false" ht="18" hidden="true" customHeight="true" outlineLevel="0" collapsed="false">
      <c r="A5133" s="7" t="n">
        <v>5132</v>
      </c>
      <c r="B5133" s="9" t="str">
        <f aca="false">VLOOKUP(D5133,[1]Sheet1!$A$2:$D$16244,4,0)</f>
        <v>艺术设计学院</v>
      </c>
      <c r="C5133" s="9" t="s">
        <v>1962</v>
      </c>
      <c r="D5133" s="17" t="n">
        <v>1131592007</v>
      </c>
      <c r="E5133" s="11" t="s">
        <v>2152</v>
      </c>
      <c r="F5133" s="12" t="s">
        <v>12</v>
      </c>
      <c r="G5133" s="11" t="s">
        <v>5391</v>
      </c>
      <c r="H5133" s="13" t="n">
        <v>80.1</v>
      </c>
      <c r="I5133" s="14" t="s">
        <v>36</v>
      </c>
      <c r="J5133" s="16"/>
    </row>
    <row r="5134" customFormat="false" ht="18" hidden="true" customHeight="true" outlineLevel="0" collapsed="false">
      <c r="A5134" s="7" t="n">
        <v>5133</v>
      </c>
      <c r="B5134" s="9" t="str">
        <f aca="false">VLOOKUP(D5134,[1]Sheet1!$A$2:$D$16244,4,0)</f>
        <v>机械与汽车工程学院</v>
      </c>
      <c r="C5134" s="9" t="s">
        <v>1332</v>
      </c>
      <c r="D5134" s="17" t="n">
        <v>1130120046</v>
      </c>
      <c r="E5134" s="11" t="s">
        <v>5392</v>
      </c>
      <c r="F5134" s="12" t="s">
        <v>17</v>
      </c>
      <c r="G5134" s="11" t="s">
        <v>5391</v>
      </c>
      <c r="H5134" s="13" t="n">
        <v>70.1</v>
      </c>
      <c r="I5134" s="14" t="s">
        <v>14</v>
      </c>
      <c r="J5134" s="16"/>
    </row>
    <row r="5135" customFormat="false" ht="18" hidden="true" customHeight="true" outlineLevel="0" collapsed="false">
      <c r="A5135" s="7" t="n">
        <v>5134</v>
      </c>
      <c r="B5135" s="9" t="str">
        <f aca="false">VLOOKUP(D5135,[1]Sheet1!$A$2:$D$16244,4,0)</f>
        <v>信息与电子工程学院</v>
      </c>
      <c r="C5135" s="9" t="s">
        <v>626</v>
      </c>
      <c r="D5135" s="17" t="n">
        <v>1130299213</v>
      </c>
      <c r="E5135" s="11" t="s">
        <v>5393</v>
      </c>
      <c r="F5135" s="12" t="s">
        <v>17</v>
      </c>
      <c r="G5135" s="11" t="s">
        <v>5391</v>
      </c>
      <c r="H5135" s="13" t="n">
        <v>70.2</v>
      </c>
      <c r="I5135" s="14" t="s">
        <v>14</v>
      </c>
      <c r="J5135" s="16"/>
    </row>
    <row r="5136" customFormat="false" ht="18" hidden="true" customHeight="true" outlineLevel="0" collapsed="false">
      <c r="A5136" s="7" t="n">
        <v>5135</v>
      </c>
      <c r="B5136" s="9" t="str">
        <f aca="false">VLOOKUP(D5136,[1]Sheet1!$A$2:$D$16244,4,0)</f>
        <v>信息与电子工程学院</v>
      </c>
      <c r="C5136" s="9" t="s">
        <v>626</v>
      </c>
      <c r="D5136" s="17" t="n">
        <v>1130299261</v>
      </c>
      <c r="E5136" s="11" t="s">
        <v>5394</v>
      </c>
      <c r="F5136" s="12" t="s">
        <v>17</v>
      </c>
      <c r="G5136" s="11" t="s">
        <v>5391</v>
      </c>
      <c r="H5136" s="13" t="n">
        <v>63</v>
      </c>
      <c r="I5136" s="14" t="s">
        <v>14</v>
      </c>
      <c r="J5136" s="16"/>
    </row>
    <row r="5137" customFormat="false" ht="18" hidden="true" customHeight="true" outlineLevel="0" collapsed="false">
      <c r="A5137" s="7" t="n">
        <v>5136</v>
      </c>
      <c r="B5137" s="9" t="str">
        <f aca="false">VLOOKUP(D5137,[1]Sheet1!$A$2:$D$16244,4,0)</f>
        <v>信息与电子工程学院</v>
      </c>
      <c r="C5137" s="9" t="s">
        <v>632</v>
      </c>
      <c r="D5137" s="17" t="n">
        <v>1130299386</v>
      </c>
      <c r="E5137" s="11" t="s">
        <v>5395</v>
      </c>
      <c r="F5137" s="12" t="s">
        <v>17</v>
      </c>
      <c r="G5137" s="11" t="s">
        <v>5391</v>
      </c>
      <c r="H5137" s="13" t="n">
        <v>71</v>
      </c>
      <c r="I5137" s="14" t="s">
        <v>14</v>
      </c>
      <c r="J5137" s="16"/>
    </row>
    <row r="5138" customFormat="false" ht="18" hidden="true" customHeight="true" outlineLevel="0" collapsed="false">
      <c r="A5138" s="7" t="n">
        <v>5137</v>
      </c>
      <c r="B5138" s="9" t="str">
        <f aca="false">VLOOKUP(D5138,[1]Sheet1!$A$2:$D$16244,4,0)</f>
        <v>经济与管理学院</v>
      </c>
      <c r="C5138" s="9" t="s">
        <v>714</v>
      </c>
      <c r="D5138" s="17" t="n">
        <v>1130630038</v>
      </c>
      <c r="E5138" s="11" t="s">
        <v>5396</v>
      </c>
      <c r="F5138" s="12" t="s">
        <v>12</v>
      </c>
      <c r="G5138" s="11" t="s">
        <v>5391</v>
      </c>
      <c r="H5138" s="13" t="n">
        <v>86</v>
      </c>
      <c r="I5138" s="14" t="s">
        <v>36</v>
      </c>
      <c r="J5138" s="16"/>
    </row>
    <row r="5139" customFormat="false" ht="18" hidden="true" customHeight="true" outlineLevel="0" collapsed="false">
      <c r="A5139" s="7" t="n">
        <v>5138</v>
      </c>
      <c r="B5139" s="9" t="str">
        <f aca="false">VLOOKUP(D5139,[1]Sheet1!$A$2:$D$16244,4,0)</f>
        <v>经济与管理学院</v>
      </c>
      <c r="C5139" s="9" t="s">
        <v>714</v>
      </c>
      <c r="D5139" s="17" t="n">
        <v>1130630039</v>
      </c>
      <c r="E5139" s="11" t="s">
        <v>5397</v>
      </c>
      <c r="F5139" s="12" t="s">
        <v>12</v>
      </c>
      <c r="G5139" s="11" t="s">
        <v>5391</v>
      </c>
      <c r="H5139" s="13" t="n">
        <v>72.8</v>
      </c>
      <c r="I5139" s="14" t="s">
        <v>14</v>
      </c>
      <c r="J5139" s="16"/>
    </row>
    <row r="5140" customFormat="false" ht="18" hidden="true" customHeight="true" outlineLevel="0" collapsed="false">
      <c r="A5140" s="7" t="n">
        <v>5139</v>
      </c>
      <c r="B5140" s="9" t="str">
        <f aca="false">VLOOKUP(D5140,[1]Sheet1!$A$2:$D$16244,4,0)</f>
        <v>经济与管理学院</v>
      </c>
      <c r="C5140" s="9" t="s">
        <v>714</v>
      </c>
      <c r="D5140" s="17" t="n">
        <v>1130630047</v>
      </c>
      <c r="E5140" s="11" t="s">
        <v>5398</v>
      </c>
      <c r="F5140" s="12" t="s">
        <v>12</v>
      </c>
      <c r="G5140" s="11" t="s">
        <v>5391</v>
      </c>
      <c r="H5140" s="13" t="n">
        <v>80.6</v>
      </c>
      <c r="I5140" s="14" t="s">
        <v>36</v>
      </c>
      <c r="J5140" s="16"/>
    </row>
    <row r="5141" customFormat="false" ht="18" hidden="true" customHeight="true" outlineLevel="0" collapsed="false">
      <c r="A5141" s="7" t="n">
        <v>5140</v>
      </c>
      <c r="B5141" s="9" t="str">
        <f aca="false">VLOOKUP(D5141,[1]Sheet1!$A$2:$D$16244,4,0)</f>
        <v>经济与管理学院</v>
      </c>
      <c r="C5141" s="9" t="s">
        <v>714</v>
      </c>
      <c r="D5141" s="17" t="n">
        <v>1130630048</v>
      </c>
      <c r="E5141" s="11" t="s">
        <v>5399</v>
      </c>
      <c r="F5141" s="12" t="s">
        <v>12</v>
      </c>
      <c r="G5141" s="11" t="s">
        <v>5391</v>
      </c>
      <c r="H5141" s="13" t="n">
        <v>86.2</v>
      </c>
      <c r="I5141" s="14" t="s">
        <v>36</v>
      </c>
      <c r="J5141" s="16"/>
    </row>
    <row r="5142" customFormat="false" ht="18" hidden="true" customHeight="true" outlineLevel="0" collapsed="false">
      <c r="A5142" s="7" t="n">
        <v>5141</v>
      </c>
      <c r="B5142" s="9" t="str">
        <f aca="false">VLOOKUP(D5142,[1]Sheet1!$A$2:$D$16244,4,0)</f>
        <v>经济与管理学院</v>
      </c>
      <c r="C5142" s="9" t="s">
        <v>714</v>
      </c>
      <c r="D5142" s="17" t="n">
        <v>1130630051</v>
      </c>
      <c r="E5142" s="11" t="s">
        <v>5400</v>
      </c>
      <c r="F5142" s="12" t="s">
        <v>12</v>
      </c>
      <c r="G5142" s="11" t="s">
        <v>5391</v>
      </c>
      <c r="H5142" s="13" t="n">
        <v>83.3</v>
      </c>
      <c r="I5142" s="14" t="s">
        <v>36</v>
      </c>
      <c r="J5142" s="16"/>
    </row>
    <row r="5143" customFormat="false" ht="18" hidden="true" customHeight="true" outlineLevel="0" collapsed="false">
      <c r="A5143" s="7" t="n">
        <v>5142</v>
      </c>
      <c r="B5143" s="9" t="str">
        <f aca="false">VLOOKUP(D5143,[1]Sheet1!$A$2:$D$16244,4,0)</f>
        <v>经济与管理学院</v>
      </c>
      <c r="C5143" s="9" t="s">
        <v>714</v>
      </c>
      <c r="D5143" s="17" t="n">
        <v>1130630052</v>
      </c>
      <c r="E5143" s="11" t="s">
        <v>5401</v>
      </c>
      <c r="F5143" s="12" t="s">
        <v>12</v>
      </c>
      <c r="G5143" s="11" t="s">
        <v>5391</v>
      </c>
      <c r="H5143" s="13" t="n">
        <v>87.6</v>
      </c>
      <c r="I5143" s="14" t="s">
        <v>36</v>
      </c>
      <c r="J5143" s="16"/>
    </row>
    <row r="5144" customFormat="false" ht="18" hidden="true" customHeight="true" outlineLevel="0" collapsed="false">
      <c r="A5144" s="7" t="n">
        <v>5143</v>
      </c>
      <c r="B5144" s="9" t="str">
        <f aca="false">VLOOKUP(D5144,[1]Sheet1!$A$2:$D$16244,4,0)</f>
        <v>经济与管理学院</v>
      </c>
      <c r="C5144" s="9" t="s">
        <v>641</v>
      </c>
      <c r="D5144" s="17" t="n">
        <v>1130630062</v>
      </c>
      <c r="E5144" s="11" t="s">
        <v>5402</v>
      </c>
      <c r="F5144" s="12" t="s">
        <v>12</v>
      </c>
      <c r="G5144" s="11" t="s">
        <v>5391</v>
      </c>
      <c r="H5144" s="13" t="n">
        <v>73.7</v>
      </c>
      <c r="I5144" s="14" t="s">
        <v>14</v>
      </c>
      <c r="J5144" s="16"/>
    </row>
    <row r="5145" customFormat="false" ht="18" hidden="true" customHeight="true" outlineLevel="0" collapsed="false">
      <c r="A5145" s="7" t="n">
        <v>5144</v>
      </c>
      <c r="B5145" s="9" t="str">
        <f aca="false">VLOOKUP(D5145,[1]Sheet1!$A$2:$D$16244,4,0)</f>
        <v>土木与建筑工程学院</v>
      </c>
      <c r="C5145" s="9" t="s">
        <v>2235</v>
      </c>
      <c r="D5145" s="17" t="n">
        <v>1130540042</v>
      </c>
      <c r="E5145" s="11" t="s">
        <v>5403</v>
      </c>
      <c r="F5145" s="12" t="s">
        <v>17</v>
      </c>
      <c r="G5145" s="11" t="s">
        <v>5391</v>
      </c>
      <c r="H5145" s="13" t="n">
        <v>58.1</v>
      </c>
      <c r="I5145" s="14" t="s">
        <v>18</v>
      </c>
      <c r="J5145" s="16"/>
    </row>
    <row r="5146" customFormat="false" ht="18" hidden="true" customHeight="true" outlineLevel="0" collapsed="false">
      <c r="A5146" s="7" t="n">
        <v>5145</v>
      </c>
      <c r="B5146" s="9" t="str">
        <f aca="false">VLOOKUP(D5146,[1]Sheet1!$A$2:$D$16244,4,0)</f>
        <v>土木与建筑工程学院</v>
      </c>
      <c r="C5146" s="9" t="s">
        <v>2235</v>
      </c>
      <c r="D5146" s="17" t="n">
        <v>1130540044</v>
      </c>
      <c r="E5146" s="11" t="s">
        <v>5404</v>
      </c>
      <c r="F5146" s="12" t="s">
        <v>17</v>
      </c>
      <c r="G5146" s="11" t="s">
        <v>5391</v>
      </c>
      <c r="H5146" s="13" t="n">
        <v>83.4</v>
      </c>
      <c r="I5146" s="14" t="s">
        <v>36</v>
      </c>
      <c r="J5146" s="16"/>
    </row>
    <row r="5147" customFormat="false" ht="18" hidden="true" customHeight="true" outlineLevel="0" collapsed="false">
      <c r="A5147" s="7" t="n">
        <v>5146</v>
      </c>
      <c r="B5147" s="9" t="str">
        <f aca="false">VLOOKUP(D5147,[1]Sheet1!$A$2:$D$16244,4,0)</f>
        <v>土木与建筑工程学院</v>
      </c>
      <c r="C5147" s="9" t="s">
        <v>2235</v>
      </c>
      <c r="D5147" s="17" t="n">
        <v>1130540051</v>
      </c>
      <c r="E5147" s="11" t="s">
        <v>5405</v>
      </c>
      <c r="F5147" s="12" t="s">
        <v>17</v>
      </c>
      <c r="G5147" s="11" t="s">
        <v>5391</v>
      </c>
      <c r="H5147" s="13" t="n">
        <v>81.7</v>
      </c>
      <c r="I5147" s="14" t="s">
        <v>36</v>
      </c>
      <c r="J5147" s="16"/>
    </row>
    <row r="5148" customFormat="false" ht="18" hidden="true" customHeight="true" outlineLevel="0" collapsed="false">
      <c r="A5148" s="7" t="n">
        <v>5147</v>
      </c>
      <c r="B5148" s="9" t="str">
        <f aca="false">VLOOKUP(D5148,[1]Sheet1!$A$2:$D$16244,4,0)</f>
        <v>土木与建筑工程学院</v>
      </c>
      <c r="C5148" s="9" t="s">
        <v>2235</v>
      </c>
      <c r="D5148" s="17" t="n">
        <v>1130540058</v>
      </c>
      <c r="E5148" s="11" t="s">
        <v>5406</v>
      </c>
      <c r="F5148" s="12" t="s">
        <v>17</v>
      </c>
      <c r="G5148" s="11" t="s">
        <v>5391</v>
      </c>
      <c r="H5148" s="13" t="n">
        <v>92</v>
      </c>
      <c r="I5148" s="14" t="s">
        <v>25</v>
      </c>
      <c r="J5148" s="16"/>
    </row>
    <row r="5149" customFormat="false" ht="18" hidden="true" customHeight="true" outlineLevel="0" collapsed="false">
      <c r="A5149" s="7" t="n">
        <v>5148</v>
      </c>
      <c r="B5149" s="9" t="str">
        <f aca="false">VLOOKUP(D5149,[1]Sheet1!$A$2:$D$16244,4,0)</f>
        <v>土木与建筑工程学院</v>
      </c>
      <c r="C5149" s="9" t="s">
        <v>2235</v>
      </c>
      <c r="D5149" s="17" t="n">
        <v>1130540059</v>
      </c>
      <c r="E5149" s="11" t="s">
        <v>5407</v>
      </c>
      <c r="F5149" s="12" t="s">
        <v>17</v>
      </c>
      <c r="G5149" s="11" t="s">
        <v>5391</v>
      </c>
      <c r="H5149" s="13" t="n">
        <v>89.4</v>
      </c>
      <c r="I5149" s="14" t="s">
        <v>36</v>
      </c>
      <c r="J5149" s="16"/>
    </row>
    <row r="5150" customFormat="false" ht="18" hidden="true" customHeight="true" outlineLevel="0" collapsed="false">
      <c r="A5150" s="7" t="n">
        <v>5149</v>
      </c>
      <c r="B5150" s="9" t="str">
        <f aca="false">VLOOKUP(D5150,[1]Sheet1!$A$2:$D$16244,4,0)</f>
        <v>土木与建筑工程学院</v>
      </c>
      <c r="C5150" s="9" t="s">
        <v>2235</v>
      </c>
      <c r="D5150" s="17" t="n">
        <v>1130540060</v>
      </c>
      <c r="E5150" s="11" t="s">
        <v>5408</v>
      </c>
      <c r="F5150" s="12" t="s">
        <v>17</v>
      </c>
      <c r="G5150" s="11" t="s">
        <v>5391</v>
      </c>
      <c r="H5150" s="13" t="n">
        <v>77.5</v>
      </c>
      <c r="I5150" s="14" t="s">
        <v>14</v>
      </c>
      <c r="J5150" s="16"/>
    </row>
    <row r="5151" customFormat="false" ht="18" hidden="true" customHeight="true" outlineLevel="0" collapsed="false">
      <c r="A5151" s="7" t="n">
        <v>5150</v>
      </c>
      <c r="B5151" s="9" t="str">
        <f aca="false">VLOOKUP(D5151,[1]Sheet1!$A$2:$D$16244,4,0)</f>
        <v>经济与管理学院</v>
      </c>
      <c r="C5151" s="9" t="s">
        <v>730</v>
      </c>
      <c r="D5151" s="17" t="n">
        <v>1130662007</v>
      </c>
      <c r="E5151" s="11" t="s">
        <v>5409</v>
      </c>
      <c r="F5151" s="12" t="s">
        <v>12</v>
      </c>
      <c r="G5151" s="11" t="s">
        <v>5391</v>
      </c>
      <c r="H5151" s="13" t="n">
        <v>81.7</v>
      </c>
      <c r="I5151" s="14" t="s">
        <v>36</v>
      </c>
      <c r="J5151" s="16"/>
    </row>
    <row r="5152" customFormat="false" ht="18" hidden="true" customHeight="true" outlineLevel="0" collapsed="false">
      <c r="A5152" s="7" t="n">
        <v>5151</v>
      </c>
      <c r="B5152" s="9" t="str">
        <f aca="false">VLOOKUP(D5152,[1]Sheet1!$A$2:$D$16244,4,0)</f>
        <v>经济与管理学院</v>
      </c>
      <c r="C5152" s="9" t="s">
        <v>730</v>
      </c>
      <c r="D5152" s="17" t="n">
        <v>1130662011</v>
      </c>
      <c r="E5152" s="11" t="s">
        <v>5410</v>
      </c>
      <c r="F5152" s="12" t="s">
        <v>12</v>
      </c>
      <c r="G5152" s="11" t="s">
        <v>5391</v>
      </c>
      <c r="H5152" s="13" t="n">
        <v>83.05</v>
      </c>
      <c r="I5152" s="14" t="s">
        <v>36</v>
      </c>
      <c r="J5152" s="16"/>
    </row>
    <row r="5153" customFormat="false" ht="18" hidden="true" customHeight="true" outlineLevel="0" collapsed="false">
      <c r="A5153" s="7" t="n">
        <v>5152</v>
      </c>
      <c r="B5153" s="9" t="str">
        <f aca="false">VLOOKUP(D5153,[1]Sheet1!$A$2:$D$16244,4,0)</f>
        <v>经济与管理学院</v>
      </c>
      <c r="C5153" s="9" t="s">
        <v>730</v>
      </c>
      <c r="D5153" s="17" t="n">
        <v>1130662016</v>
      </c>
      <c r="E5153" s="11" t="s">
        <v>5411</v>
      </c>
      <c r="F5153" s="12" t="s">
        <v>12</v>
      </c>
      <c r="G5153" s="11" t="s">
        <v>5391</v>
      </c>
      <c r="H5153" s="13" t="n">
        <v>87.2</v>
      </c>
      <c r="I5153" s="14" t="s">
        <v>36</v>
      </c>
      <c r="J5153" s="16"/>
    </row>
    <row r="5154" customFormat="false" ht="18" hidden="true" customHeight="true" outlineLevel="0" collapsed="false">
      <c r="A5154" s="7" t="n">
        <v>5153</v>
      </c>
      <c r="B5154" s="9" t="str">
        <f aca="false">VLOOKUP(D5154,[1]Sheet1!$A$2:$D$16244,4,0)</f>
        <v>经济与管理学院</v>
      </c>
      <c r="C5154" s="9" t="s">
        <v>730</v>
      </c>
      <c r="D5154" s="17" t="n">
        <v>1130662017</v>
      </c>
      <c r="E5154" s="11" t="s">
        <v>5412</v>
      </c>
      <c r="F5154" s="12" t="s">
        <v>12</v>
      </c>
      <c r="G5154" s="11" t="s">
        <v>5391</v>
      </c>
      <c r="H5154" s="13" t="n">
        <v>79.4</v>
      </c>
      <c r="I5154" s="14" t="s">
        <v>14</v>
      </c>
      <c r="J5154" s="16"/>
    </row>
    <row r="5155" customFormat="false" ht="18" hidden="true" customHeight="true" outlineLevel="0" collapsed="false">
      <c r="A5155" s="7" t="n">
        <v>5154</v>
      </c>
      <c r="B5155" s="9" t="str">
        <f aca="false">VLOOKUP(D5155,[1]Sheet1!$A$2:$D$16244,4,0)</f>
        <v>经济与管理学院</v>
      </c>
      <c r="C5155" s="9" t="s">
        <v>730</v>
      </c>
      <c r="D5155" s="17" t="n">
        <v>1130662020</v>
      </c>
      <c r="E5155" s="11" t="s">
        <v>5413</v>
      </c>
      <c r="F5155" s="12" t="s">
        <v>12</v>
      </c>
      <c r="G5155" s="11" t="s">
        <v>5391</v>
      </c>
      <c r="H5155" s="13" t="n">
        <v>85.5</v>
      </c>
      <c r="I5155" s="14" t="s">
        <v>36</v>
      </c>
      <c r="J5155" s="16"/>
    </row>
    <row r="5156" customFormat="false" ht="18" hidden="true" customHeight="true" outlineLevel="0" collapsed="false">
      <c r="A5156" s="7" t="n">
        <v>5155</v>
      </c>
      <c r="B5156" s="9" t="str">
        <f aca="false">VLOOKUP(D5156,[1]Sheet1!$A$2:$D$16244,4,0)</f>
        <v>经济与管理学院</v>
      </c>
      <c r="C5156" s="9" t="s">
        <v>730</v>
      </c>
      <c r="D5156" s="17" t="n">
        <v>1130662030</v>
      </c>
      <c r="E5156" s="11" t="s">
        <v>5414</v>
      </c>
      <c r="F5156" s="12" t="s">
        <v>17</v>
      </c>
      <c r="G5156" s="11" t="s">
        <v>5391</v>
      </c>
      <c r="H5156" s="13" t="n">
        <v>67.6</v>
      </c>
      <c r="I5156" s="14" t="s">
        <v>14</v>
      </c>
      <c r="J5156" s="16"/>
    </row>
    <row r="5157" customFormat="false" ht="18" hidden="true" customHeight="true" outlineLevel="0" collapsed="false">
      <c r="A5157" s="7" t="n">
        <v>5156</v>
      </c>
      <c r="B5157" s="9" t="str">
        <f aca="false">VLOOKUP(D5157,[1]Sheet1!$A$2:$D$16244,4,0)</f>
        <v>经济与管理学院</v>
      </c>
      <c r="C5157" s="9" t="s">
        <v>1430</v>
      </c>
      <c r="D5157" s="17" t="n">
        <v>1130662052</v>
      </c>
      <c r="E5157" s="11" t="s">
        <v>5415</v>
      </c>
      <c r="F5157" s="12" t="s">
        <v>17</v>
      </c>
      <c r="G5157" s="11" t="s">
        <v>5391</v>
      </c>
      <c r="H5157" s="13" t="n">
        <v>58.6</v>
      </c>
      <c r="I5157" s="14" t="s">
        <v>18</v>
      </c>
      <c r="J5157" s="16"/>
    </row>
    <row r="5158" customFormat="false" ht="18" hidden="true" customHeight="true" outlineLevel="0" collapsed="false">
      <c r="A5158" s="7" t="n">
        <v>5157</v>
      </c>
      <c r="B5158" s="9" t="str">
        <f aca="false">VLOOKUP(D5158,[1]Sheet1!$A$2:$D$16244,4,0)</f>
        <v>艺术设计学院</v>
      </c>
      <c r="C5158" s="9" t="s">
        <v>1452</v>
      </c>
      <c r="D5158" s="17" t="n">
        <v>1130840054</v>
      </c>
      <c r="E5158" s="11" t="s">
        <v>5416</v>
      </c>
      <c r="F5158" s="12" t="s">
        <v>17</v>
      </c>
      <c r="G5158" s="11" t="s">
        <v>5391</v>
      </c>
      <c r="H5158" s="13" t="n">
        <v>82.4</v>
      </c>
      <c r="I5158" s="14" t="s">
        <v>36</v>
      </c>
      <c r="J5158" s="16"/>
    </row>
    <row r="5159" customFormat="false" ht="18" hidden="true" customHeight="true" outlineLevel="0" collapsed="false">
      <c r="A5159" s="7" t="n">
        <v>5158</v>
      </c>
      <c r="B5159" s="9" t="str">
        <f aca="false">VLOOKUP(D5159,[1]Sheet1!$A$2:$D$16244,4,0)</f>
        <v>艺术设计学院</v>
      </c>
      <c r="C5159" s="9" t="s">
        <v>892</v>
      </c>
      <c r="D5159" s="17" t="n">
        <v>1130893029</v>
      </c>
      <c r="E5159" s="11" t="s">
        <v>5417</v>
      </c>
      <c r="F5159" s="12" t="s">
        <v>17</v>
      </c>
      <c r="G5159" s="11" t="s">
        <v>5391</v>
      </c>
      <c r="H5159" s="13" t="n">
        <v>80.8</v>
      </c>
      <c r="I5159" s="14" t="s">
        <v>36</v>
      </c>
      <c r="J5159" s="16"/>
    </row>
    <row r="5160" customFormat="false" ht="18" hidden="true" customHeight="true" outlineLevel="0" collapsed="false">
      <c r="A5160" s="7" t="n">
        <v>5159</v>
      </c>
      <c r="B5160" s="9" t="str">
        <f aca="false">VLOOKUP(D5160,[1]Sheet1!$A$2:$D$16244,4,0)</f>
        <v>艺术设计学院</v>
      </c>
      <c r="C5160" s="9" t="s">
        <v>892</v>
      </c>
      <c r="D5160" s="17" t="n">
        <v>1130893081</v>
      </c>
      <c r="E5160" s="11" t="s">
        <v>5418</v>
      </c>
      <c r="F5160" s="12" t="s">
        <v>17</v>
      </c>
      <c r="G5160" s="11" t="s">
        <v>5391</v>
      </c>
      <c r="H5160" s="13" t="n">
        <v>87</v>
      </c>
      <c r="I5160" s="14" t="s">
        <v>36</v>
      </c>
      <c r="J5160" s="16"/>
    </row>
    <row r="5161" customFormat="false" ht="18" hidden="true" customHeight="true" outlineLevel="0" collapsed="false">
      <c r="A5161" s="7" t="n">
        <v>5160</v>
      </c>
      <c r="B5161" s="9" t="str">
        <f aca="false">VLOOKUP(D5161,[1]Sheet1!$A$2:$D$16244,4,0)</f>
        <v>艺术设计学院</v>
      </c>
      <c r="C5161" s="9" t="s">
        <v>892</v>
      </c>
      <c r="D5161" s="17" t="n">
        <v>1130893084</v>
      </c>
      <c r="E5161" s="11" t="s">
        <v>5419</v>
      </c>
      <c r="F5161" s="12" t="s">
        <v>17</v>
      </c>
      <c r="G5161" s="11" t="s">
        <v>5391</v>
      </c>
      <c r="H5161" s="13" t="n">
        <v>80.8</v>
      </c>
      <c r="I5161" s="14" t="s">
        <v>36</v>
      </c>
      <c r="J5161" s="16"/>
    </row>
    <row r="5162" customFormat="false" ht="18" hidden="true" customHeight="true" outlineLevel="0" collapsed="false">
      <c r="A5162" s="7" t="n">
        <v>5161</v>
      </c>
      <c r="B5162" s="9" t="str">
        <f aca="false">VLOOKUP(D5162,[1]Sheet1!$A$2:$D$16244,4,0)</f>
        <v>艺术设计学院</v>
      </c>
      <c r="C5162" s="9" t="s">
        <v>841</v>
      </c>
      <c r="D5162" s="17" t="n">
        <v>1131592001</v>
      </c>
      <c r="E5162" s="11" t="s">
        <v>5420</v>
      </c>
      <c r="F5162" s="12" t="s">
        <v>12</v>
      </c>
      <c r="G5162" s="11" t="s">
        <v>5391</v>
      </c>
      <c r="H5162" s="13" t="n">
        <v>80.3</v>
      </c>
      <c r="I5162" s="14" t="s">
        <v>36</v>
      </c>
      <c r="J5162" s="16"/>
    </row>
    <row r="5163" customFormat="false" ht="18" hidden="true" customHeight="true" outlineLevel="0" collapsed="false">
      <c r="A5163" s="7" t="n">
        <v>5162</v>
      </c>
      <c r="B5163" s="9" t="str">
        <f aca="false">VLOOKUP(D5163,[1]Sheet1!$A$2:$D$16244,4,0)</f>
        <v>机械与汽车工程学院</v>
      </c>
      <c r="C5163" s="9" t="s">
        <v>810</v>
      </c>
      <c r="D5163" s="17" t="n">
        <v>1131440034</v>
      </c>
      <c r="E5163" s="11" t="s">
        <v>5421</v>
      </c>
      <c r="F5163" s="12" t="s">
        <v>12</v>
      </c>
      <c r="G5163" s="11" t="s">
        <v>5391</v>
      </c>
      <c r="H5163" s="13" t="n">
        <v>80</v>
      </c>
      <c r="I5163" s="14" t="s">
        <v>36</v>
      </c>
      <c r="J5163" s="16"/>
    </row>
    <row r="5164" customFormat="false" ht="18" hidden="true" customHeight="true" outlineLevel="0" collapsed="false">
      <c r="A5164" s="7" t="n">
        <v>5163</v>
      </c>
      <c r="B5164" s="9" t="str">
        <f aca="false">VLOOKUP(D5164,[1]Sheet1!$A$2:$D$16244,4,0)</f>
        <v>机械与汽车工程学院</v>
      </c>
      <c r="C5164" s="9" t="s">
        <v>810</v>
      </c>
      <c r="D5164" s="17" t="n">
        <v>1131440037</v>
      </c>
      <c r="E5164" s="11" t="s">
        <v>5422</v>
      </c>
      <c r="F5164" s="12" t="s">
        <v>12</v>
      </c>
      <c r="G5164" s="11" t="s">
        <v>5391</v>
      </c>
      <c r="H5164" s="13" t="n">
        <v>79</v>
      </c>
      <c r="I5164" s="14" t="s">
        <v>14</v>
      </c>
      <c r="J5164" s="16"/>
    </row>
    <row r="5165" customFormat="false" ht="18" hidden="true" customHeight="true" outlineLevel="0" collapsed="false">
      <c r="A5165" s="7" t="n">
        <v>5164</v>
      </c>
      <c r="B5165" s="9" t="str">
        <f aca="false">VLOOKUP(D5165,[1]Sheet1!$A$2:$D$16244,4,0)</f>
        <v>机械与汽车工程学院</v>
      </c>
      <c r="C5165" s="9" t="s">
        <v>810</v>
      </c>
      <c r="D5165" s="17" t="n">
        <v>1131440038</v>
      </c>
      <c r="E5165" s="11" t="s">
        <v>5423</v>
      </c>
      <c r="F5165" s="12" t="s">
        <v>12</v>
      </c>
      <c r="G5165" s="11" t="s">
        <v>5391</v>
      </c>
      <c r="H5165" s="13" t="n">
        <v>81.6</v>
      </c>
      <c r="I5165" s="14" t="s">
        <v>36</v>
      </c>
      <c r="J5165" s="16"/>
    </row>
    <row r="5166" customFormat="false" ht="18" hidden="true" customHeight="true" outlineLevel="0" collapsed="false">
      <c r="A5166" s="7" t="n">
        <v>5165</v>
      </c>
      <c r="B5166" s="9" t="str">
        <f aca="false">VLOOKUP(D5166,[1]Sheet1!$A$2:$D$16244,4,0)</f>
        <v>理学院</v>
      </c>
      <c r="C5166" s="9" t="s">
        <v>767</v>
      </c>
      <c r="D5166" s="17" t="n">
        <v>1131020050</v>
      </c>
      <c r="E5166" s="11" t="s">
        <v>5424</v>
      </c>
      <c r="F5166" s="12" t="s">
        <v>17</v>
      </c>
      <c r="G5166" s="11" t="s">
        <v>5391</v>
      </c>
      <c r="H5166" s="13" t="n">
        <v>70</v>
      </c>
      <c r="I5166" s="14" t="s">
        <v>14</v>
      </c>
      <c r="J5166" s="16"/>
    </row>
    <row r="5167" customFormat="false" ht="18" hidden="true" customHeight="true" outlineLevel="0" collapsed="false">
      <c r="A5167" s="7" t="n">
        <v>5166</v>
      </c>
      <c r="B5167" s="9" t="str">
        <f aca="false">VLOOKUP(D5167,[1]Sheet1!$A$2:$D$16244,4,0)</f>
        <v>理学院</v>
      </c>
      <c r="C5167" s="9" t="s">
        <v>767</v>
      </c>
      <c r="D5167" s="17" t="n">
        <v>1131020058</v>
      </c>
      <c r="E5167" s="11" t="s">
        <v>5425</v>
      </c>
      <c r="F5167" s="12" t="s">
        <v>17</v>
      </c>
      <c r="G5167" s="11" t="s">
        <v>5391</v>
      </c>
      <c r="H5167" s="13" t="n">
        <v>61.5</v>
      </c>
      <c r="I5167" s="14" t="s">
        <v>14</v>
      </c>
      <c r="J5167" s="16"/>
    </row>
    <row r="5168" customFormat="false" ht="18" hidden="true" customHeight="true" outlineLevel="0" collapsed="false">
      <c r="A5168" s="7" t="n">
        <v>5167</v>
      </c>
      <c r="B5168" s="9" t="str">
        <f aca="false">VLOOKUP(D5168,[1]Sheet1!$A$2:$D$16244,4,0)</f>
        <v>理学院</v>
      </c>
      <c r="C5168" s="9" t="s">
        <v>767</v>
      </c>
      <c r="D5168" s="17" t="n">
        <v>1131020059</v>
      </c>
      <c r="E5168" s="11" t="s">
        <v>5426</v>
      </c>
      <c r="F5168" s="12" t="s">
        <v>17</v>
      </c>
      <c r="G5168" s="11" t="s">
        <v>5391</v>
      </c>
      <c r="H5168" s="13" t="n">
        <v>75.4</v>
      </c>
      <c r="I5168" s="14" t="s">
        <v>14</v>
      </c>
      <c r="J5168" s="16"/>
    </row>
    <row r="5169" customFormat="false" ht="18" hidden="true" customHeight="true" outlineLevel="0" collapsed="false">
      <c r="A5169" s="7" t="n">
        <v>5168</v>
      </c>
      <c r="B5169" s="9" t="str">
        <f aca="false">VLOOKUP(D5169,[1]Sheet1!$A$2:$D$16244,4,0)</f>
        <v>理学院</v>
      </c>
      <c r="C5169" s="9" t="s">
        <v>767</v>
      </c>
      <c r="D5169" s="17" t="n">
        <v>1131020060</v>
      </c>
      <c r="E5169" s="11" t="s">
        <v>5427</v>
      </c>
      <c r="F5169" s="12" t="s">
        <v>17</v>
      </c>
      <c r="G5169" s="11" t="s">
        <v>5391</v>
      </c>
      <c r="H5169" s="13" t="n">
        <v>69.9</v>
      </c>
      <c r="I5169" s="14" t="s">
        <v>14</v>
      </c>
      <c r="J5169" s="16"/>
    </row>
    <row r="5170" customFormat="false" ht="18" hidden="true" customHeight="true" outlineLevel="0" collapsed="false">
      <c r="A5170" s="7" t="n">
        <v>5169</v>
      </c>
      <c r="B5170" s="9" t="str">
        <f aca="false">VLOOKUP(D5170,[1]Sheet1!$A$2:$D$16244,4,0)</f>
        <v>机械与汽车工程学院</v>
      </c>
      <c r="C5170" s="9" t="s">
        <v>810</v>
      </c>
      <c r="D5170" s="17" t="n">
        <v>1131440045</v>
      </c>
      <c r="E5170" s="11" t="s">
        <v>5428</v>
      </c>
      <c r="F5170" s="12" t="s">
        <v>17</v>
      </c>
      <c r="G5170" s="11" t="s">
        <v>5391</v>
      </c>
      <c r="H5170" s="13" t="n">
        <v>72.3</v>
      </c>
      <c r="I5170" s="14" t="s">
        <v>14</v>
      </c>
      <c r="J5170" s="16"/>
    </row>
    <row r="5171" customFormat="false" ht="18" hidden="true" customHeight="true" outlineLevel="0" collapsed="false">
      <c r="A5171" s="7" t="n">
        <v>5170</v>
      </c>
      <c r="B5171" s="9" t="str">
        <f aca="false">VLOOKUP(D5171,[1]Sheet1!$A$2:$D$16244,4,0)</f>
        <v>信息与电子工程学院</v>
      </c>
      <c r="C5171" s="9" t="s">
        <v>654</v>
      </c>
      <c r="D5171" s="17" t="n">
        <v>1130299258</v>
      </c>
      <c r="E5171" s="11" t="s">
        <v>5429</v>
      </c>
      <c r="F5171" s="12" t="s">
        <v>17</v>
      </c>
      <c r="G5171" s="11" t="s">
        <v>5391</v>
      </c>
      <c r="H5171" s="13" t="n">
        <v>74.6</v>
      </c>
      <c r="I5171" s="14" t="s">
        <v>14</v>
      </c>
      <c r="J5171" s="16"/>
    </row>
    <row r="5172" customFormat="false" ht="18" hidden="true" customHeight="true" outlineLevel="0" collapsed="false">
      <c r="A5172" s="7" t="n">
        <v>5171</v>
      </c>
      <c r="B5172" s="9" t="str">
        <f aca="false">VLOOKUP(D5172,[1]Sheet1!$A$2:$D$16244,4,0)</f>
        <v>信息与电子工程学院</v>
      </c>
      <c r="C5172" s="9" t="s">
        <v>654</v>
      </c>
      <c r="D5172" s="17" t="n">
        <v>1130299260</v>
      </c>
      <c r="E5172" s="11" t="s">
        <v>5430</v>
      </c>
      <c r="F5172" s="12" t="s">
        <v>17</v>
      </c>
      <c r="G5172" s="11" t="s">
        <v>5391</v>
      </c>
      <c r="H5172" s="13" t="n">
        <v>70.5</v>
      </c>
      <c r="I5172" s="14" t="s">
        <v>14</v>
      </c>
      <c r="J5172" s="16"/>
    </row>
    <row r="5173" customFormat="false" ht="18" hidden="true" customHeight="true" outlineLevel="0" collapsed="false">
      <c r="A5173" s="7" t="n">
        <v>5172</v>
      </c>
      <c r="B5173" s="9" t="str">
        <f aca="false">VLOOKUP(D5173,[1]Sheet1!$A$2:$D$16244,4,0)</f>
        <v>信息与电子工程学院</v>
      </c>
      <c r="C5173" s="9" t="s">
        <v>654</v>
      </c>
      <c r="D5173" s="17" t="n">
        <v>1130299264</v>
      </c>
      <c r="E5173" s="11" t="s">
        <v>5431</v>
      </c>
      <c r="F5173" s="12" t="s">
        <v>17</v>
      </c>
      <c r="G5173" s="11" t="s">
        <v>5391</v>
      </c>
      <c r="H5173" s="13" t="n">
        <v>70.9</v>
      </c>
      <c r="I5173" s="14" t="s">
        <v>14</v>
      </c>
      <c r="J5173" s="16"/>
    </row>
    <row r="5174" customFormat="false" ht="18" hidden="false" customHeight="true" outlineLevel="0" collapsed="false">
      <c r="A5174" s="7" t="n">
        <v>5173</v>
      </c>
      <c r="B5174" s="9" t="str">
        <f aca="false">VLOOKUP(D5174,[1]Sheet1!$A$2:$D$16244,4,0)</f>
        <v>人文与国际教育学院</v>
      </c>
      <c r="C5174" s="9" t="s">
        <v>2192</v>
      </c>
      <c r="D5174" s="17" t="n">
        <v>1132510004</v>
      </c>
      <c r="E5174" s="11" t="s">
        <v>5432</v>
      </c>
      <c r="F5174" s="12" t="s">
        <v>12</v>
      </c>
      <c r="G5174" s="11" t="s">
        <v>5391</v>
      </c>
      <c r="H5174" s="13" t="n">
        <v>81</v>
      </c>
      <c r="I5174" s="14" t="s">
        <v>36</v>
      </c>
      <c r="J5174" s="16"/>
    </row>
    <row r="5175" customFormat="false" ht="18" hidden="true" customHeight="true" outlineLevel="0" collapsed="false">
      <c r="A5175" s="7" t="n">
        <v>5174</v>
      </c>
      <c r="B5175" s="9" t="str">
        <f aca="false">VLOOKUP(D5175,[1]Sheet1!$A$2:$D$16244,4,0)</f>
        <v>人文与国际教育学院</v>
      </c>
      <c r="C5175" s="9" t="s">
        <v>2197</v>
      </c>
      <c r="D5175" s="17" t="n">
        <v>1132510041</v>
      </c>
      <c r="E5175" s="11" t="s">
        <v>5433</v>
      </c>
      <c r="F5175" s="12" t="s">
        <v>12</v>
      </c>
      <c r="G5175" s="11" t="s">
        <v>5391</v>
      </c>
      <c r="H5175" s="13" t="n">
        <v>77.5</v>
      </c>
      <c r="I5175" s="14" t="s">
        <v>14</v>
      </c>
      <c r="J5175" s="16"/>
    </row>
    <row r="5176" customFormat="false" ht="18" hidden="true" customHeight="true" outlineLevel="0" collapsed="false">
      <c r="A5176" s="7" t="n">
        <v>5175</v>
      </c>
      <c r="B5176" s="9" t="str">
        <f aca="false">VLOOKUP(D5176,[1]Sheet1!$A$2:$D$16244,4,0)</f>
        <v>经济与管理学院</v>
      </c>
      <c r="C5176" s="9" t="s">
        <v>831</v>
      </c>
      <c r="D5176" s="17" t="n">
        <v>1130650018</v>
      </c>
      <c r="E5176" s="11" t="s">
        <v>5434</v>
      </c>
      <c r="F5176" s="12" t="s">
        <v>12</v>
      </c>
      <c r="G5176" s="11" t="s">
        <v>5391</v>
      </c>
      <c r="H5176" s="13" t="n">
        <v>82.6</v>
      </c>
      <c r="I5176" s="14" t="s">
        <v>36</v>
      </c>
      <c r="J5176" s="16"/>
    </row>
    <row r="5177" customFormat="false" ht="18" hidden="true" customHeight="true" outlineLevel="0" collapsed="false">
      <c r="A5177" s="7" t="n">
        <v>5176</v>
      </c>
      <c r="B5177" s="9" t="str">
        <f aca="false">VLOOKUP(D5177,[1]Sheet1!$A$2:$D$16244,4,0)</f>
        <v>经济与管理学院</v>
      </c>
      <c r="C5177" s="9" t="s">
        <v>831</v>
      </c>
      <c r="D5177" s="17" t="n">
        <v>1130650020</v>
      </c>
      <c r="E5177" s="11" t="s">
        <v>5435</v>
      </c>
      <c r="F5177" s="12" t="s">
        <v>12</v>
      </c>
      <c r="G5177" s="11" t="s">
        <v>5391</v>
      </c>
      <c r="H5177" s="13" t="n">
        <v>80.2</v>
      </c>
      <c r="I5177" s="14" t="s">
        <v>36</v>
      </c>
      <c r="J5177" s="16"/>
    </row>
    <row r="5178" customFormat="false" ht="18" hidden="true" customHeight="true" outlineLevel="0" collapsed="false">
      <c r="A5178" s="7" t="n">
        <v>5177</v>
      </c>
      <c r="B5178" s="9" t="str">
        <f aca="false">VLOOKUP(D5178,[1]Sheet1!$A$2:$D$16244,4,0)</f>
        <v>经济与管理学院</v>
      </c>
      <c r="C5178" s="9" t="s">
        <v>831</v>
      </c>
      <c r="D5178" s="17" t="n">
        <v>1130650021</v>
      </c>
      <c r="E5178" s="11" t="s">
        <v>5436</v>
      </c>
      <c r="F5178" s="12" t="s">
        <v>12</v>
      </c>
      <c r="G5178" s="11" t="s">
        <v>5391</v>
      </c>
      <c r="H5178" s="13" t="n">
        <v>78.7</v>
      </c>
      <c r="I5178" s="14" t="s">
        <v>14</v>
      </c>
      <c r="J5178" s="16"/>
    </row>
    <row r="5179" customFormat="false" ht="18" hidden="true" customHeight="true" outlineLevel="0" collapsed="false">
      <c r="A5179" s="7" t="n">
        <v>5178</v>
      </c>
      <c r="B5179" s="9" t="str">
        <f aca="false">VLOOKUP(D5179,[1]Sheet1!$A$2:$D$16244,4,0)</f>
        <v>经济与管理学院</v>
      </c>
      <c r="C5179" s="9" t="s">
        <v>831</v>
      </c>
      <c r="D5179" s="17" t="n">
        <v>1130650022</v>
      </c>
      <c r="E5179" s="11" t="s">
        <v>5437</v>
      </c>
      <c r="F5179" s="12" t="s">
        <v>12</v>
      </c>
      <c r="G5179" s="11" t="s">
        <v>5391</v>
      </c>
      <c r="H5179" s="13" t="n">
        <v>82.1</v>
      </c>
      <c r="I5179" s="14" t="s">
        <v>36</v>
      </c>
      <c r="J5179" s="16"/>
    </row>
    <row r="5180" customFormat="false" ht="18" hidden="true" customHeight="true" outlineLevel="0" collapsed="false">
      <c r="A5180" s="7" t="n">
        <v>5179</v>
      </c>
      <c r="B5180" s="9" t="str">
        <f aca="false">VLOOKUP(D5180,[1]Sheet1!$A$2:$D$16244,4,0)</f>
        <v>机械与汽车工程学院</v>
      </c>
      <c r="C5180" s="9" t="s">
        <v>708</v>
      </c>
      <c r="D5180" s="17" t="n">
        <v>1130150045</v>
      </c>
      <c r="E5180" s="11" t="s">
        <v>1992</v>
      </c>
      <c r="F5180" s="12" t="s">
        <v>17</v>
      </c>
      <c r="G5180" s="11" t="s">
        <v>5391</v>
      </c>
      <c r="H5180" s="13" t="n">
        <v>81.4</v>
      </c>
      <c r="I5180" s="14" t="s">
        <v>36</v>
      </c>
      <c r="J5180" s="16"/>
    </row>
    <row r="5181" customFormat="false" ht="18" hidden="true" customHeight="true" outlineLevel="0" collapsed="false">
      <c r="A5181" s="7" t="n">
        <v>5180</v>
      </c>
      <c r="B5181" s="9" t="str">
        <f aca="false">VLOOKUP(D5181,[1]Sheet1!$A$2:$D$16244,4,0)</f>
        <v>机械与汽车工程学院</v>
      </c>
      <c r="C5181" s="9" t="s">
        <v>813</v>
      </c>
      <c r="D5181" s="17" t="n">
        <v>1131020020</v>
      </c>
      <c r="E5181" s="11" t="s">
        <v>5438</v>
      </c>
      <c r="F5181" s="12" t="s">
        <v>17</v>
      </c>
      <c r="G5181" s="11" t="s">
        <v>5391</v>
      </c>
      <c r="H5181" s="13" t="n">
        <v>67</v>
      </c>
      <c r="I5181" s="14" t="s">
        <v>14</v>
      </c>
      <c r="J5181" s="16"/>
    </row>
    <row r="5182" customFormat="false" ht="18" hidden="true" customHeight="true" outlineLevel="0" collapsed="false">
      <c r="A5182" s="7" t="n">
        <v>5181</v>
      </c>
      <c r="B5182" s="9" t="str">
        <f aca="false">VLOOKUP(D5182,[1]Sheet1!$A$2:$D$16244,4,0)</f>
        <v>自动化与电气工程学院</v>
      </c>
      <c r="C5182" s="9" t="s">
        <v>793</v>
      </c>
      <c r="D5182" s="17" t="n">
        <v>1130320056</v>
      </c>
      <c r="E5182" s="11" t="s">
        <v>5439</v>
      </c>
      <c r="F5182" s="12" t="s">
        <v>17</v>
      </c>
      <c r="G5182" s="11" t="s">
        <v>5391</v>
      </c>
      <c r="H5182" s="13" t="n">
        <v>67</v>
      </c>
      <c r="I5182" s="14" t="s">
        <v>14</v>
      </c>
      <c r="J5182" s="16"/>
    </row>
    <row r="5183" customFormat="false" ht="18" hidden="true" customHeight="true" outlineLevel="0" collapsed="false">
      <c r="A5183" s="7" t="n">
        <v>5182</v>
      </c>
      <c r="B5183" s="9" t="str">
        <f aca="false">VLOOKUP(D5183,[1]Sheet1!$A$2:$D$16244,4,0)</f>
        <v>艺术设计学院</v>
      </c>
      <c r="C5183" s="9" t="s">
        <v>1452</v>
      </c>
      <c r="D5183" s="17" t="n">
        <v>1130893051</v>
      </c>
      <c r="E5183" s="11" t="s">
        <v>5440</v>
      </c>
      <c r="F5183" s="12" t="s">
        <v>17</v>
      </c>
      <c r="G5183" s="11" t="s">
        <v>5391</v>
      </c>
      <c r="H5183" s="13" t="n">
        <v>73.8</v>
      </c>
      <c r="I5183" s="14" t="s">
        <v>14</v>
      </c>
      <c r="J5183" s="16"/>
    </row>
    <row r="5184" customFormat="false" ht="18" hidden="true" customHeight="true" outlineLevel="0" collapsed="false">
      <c r="A5184" s="7" t="n">
        <v>5183</v>
      </c>
      <c r="B5184" s="9" t="str">
        <f aca="false">VLOOKUP(D5184,[1]Sheet1!$A$2:$D$16244,4,0)</f>
        <v>经济与管理学院</v>
      </c>
      <c r="C5184" s="9" t="s">
        <v>837</v>
      </c>
      <c r="D5184" s="17" t="n">
        <v>1130650059</v>
      </c>
      <c r="E5184" s="11" t="s">
        <v>5441</v>
      </c>
      <c r="F5184" s="12" t="s">
        <v>17</v>
      </c>
      <c r="G5184" s="11" t="s">
        <v>5391</v>
      </c>
      <c r="H5184" s="13" t="n">
        <v>65.3</v>
      </c>
      <c r="I5184" s="14" t="s">
        <v>14</v>
      </c>
      <c r="J5184" s="16"/>
    </row>
    <row r="5185" customFormat="false" ht="18" hidden="true" customHeight="true" outlineLevel="0" collapsed="false">
      <c r="A5185" s="7" t="n">
        <v>5184</v>
      </c>
      <c r="B5185" s="9" t="str">
        <f aca="false">VLOOKUP(D5185,[1]Sheet1!$A$2:$D$16244,4,0)</f>
        <v>经济与管理学院</v>
      </c>
      <c r="C5185" s="9" t="s">
        <v>831</v>
      </c>
      <c r="D5185" s="17" t="n">
        <v>1130650094</v>
      </c>
      <c r="E5185" s="11" t="s">
        <v>5442</v>
      </c>
      <c r="F5185" s="12" t="s">
        <v>17</v>
      </c>
      <c r="G5185" s="11" t="s">
        <v>5391</v>
      </c>
      <c r="H5185" s="13" t="n">
        <v>74.5</v>
      </c>
      <c r="I5185" s="14" t="s">
        <v>14</v>
      </c>
      <c r="J5185" s="16"/>
    </row>
    <row r="5186" customFormat="false" ht="18" hidden="true" customHeight="true" outlineLevel="0" collapsed="false">
      <c r="A5186" s="7" t="n">
        <v>5185</v>
      </c>
      <c r="B5186" s="9" t="str">
        <f aca="false">VLOOKUP(D5186,[1]Sheet1!$A$2:$D$16244,4,0)</f>
        <v>经济与管理学院</v>
      </c>
      <c r="C5186" s="9" t="s">
        <v>831</v>
      </c>
      <c r="D5186" s="17" t="n">
        <v>1130650095</v>
      </c>
      <c r="E5186" s="11" t="s">
        <v>5443</v>
      </c>
      <c r="F5186" s="12" t="s">
        <v>17</v>
      </c>
      <c r="G5186" s="11" t="s">
        <v>5391</v>
      </c>
      <c r="H5186" s="13" t="n">
        <v>70.75</v>
      </c>
      <c r="I5186" s="14" t="s">
        <v>14</v>
      </c>
      <c r="J5186" s="16"/>
    </row>
    <row r="5187" customFormat="false" ht="18" hidden="true" customHeight="true" outlineLevel="0" collapsed="false">
      <c r="A5187" s="7" t="n">
        <v>5186</v>
      </c>
      <c r="B5187" s="9" t="str">
        <f aca="false">VLOOKUP(D5187,[1]Sheet1!$A$2:$D$16244,4,0)</f>
        <v>经济与管理学院</v>
      </c>
      <c r="C5187" s="9" t="s">
        <v>837</v>
      </c>
      <c r="D5187" s="17" t="n">
        <v>1130650057</v>
      </c>
      <c r="E5187" s="11" t="s">
        <v>3210</v>
      </c>
      <c r="F5187" s="12" t="s">
        <v>17</v>
      </c>
      <c r="G5187" s="11" t="s">
        <v>5391</v>
      </c>
      <c r="H5187" s="13" t="n">
        <v>71.3</v>
      </c>
      <c r="I5187" s="14" t="s">
        <v>14</v>
      </c>
      <c r="J5187" s="16"/>
    </row>
    <row r="5188" customFormat="false" ht="18" hidden="true" customHeight="true" outlineLevel="0" collapsed="false">
      <c r="A5188" s="7" t="n">
        <v>5187</v>
      </c>
      <c r="B5188" s="9" t="str">
        <f aca="false">VLOOKUP(D5188,[1]Sheet1!$A$2:$D$16244,4,0)</f>
        <v>艺术设计学院</v>
      </c>
      <c r="C5188" s="9" t="s">
        <v>841</v>
      </c>
      <c r="D5188" s="17" t="n">
        <v>1130892021</v>
      </c>
      <c r="E5188" s="11" t="s">
        <v>5444</v>
      </c>
      <c r="F5188" s="12" t="s">
        <v>12</v>
      </c>
      <c r="G5188" s="11" t="s">
        <v>5391</v>
      </c>
      <c r="H5188" s="13" t="n">
        <v>66.4</v>
      </c>
      <c r="I5188" s="14" t="s">
        <v>14</v>
      </c>
      <c r="J5188" s="16"/>
    </row>
    <row r="5189" customFormat="false" ht="18" hidden="true" customHeight="true" outlineLevel="0" collapsed="false">
      <c r="A5189" s="7" t="n">
        <v>5188</v>
      </c>
      <c r="B5189" s="9" t="str">
        <f aca="false">VLOOKUP(D5189,[1]Sheet1!$A$2:$D$16244,4,0)</f>
        <v>信息与电子工程学院</v>
      </c>
      <c r="C5189" s="9" t="s">
        <v>2161</v>
      </c>
      <c r="D5189" s="17" t="n">
        <v>1130299083</v>
      </c>
      <c r="E5189" s="11" t="s">
        <v>5445</v>
      </c>
      <c r="F5189" s="12" t="s">
        <v>17</v>
      </c>
      <c r="G5189" s="11" t="s">
        <v>5391</v>
      </c>
      <c r="H5189" s="13" t="n">
        <v>75</v>
      </c>
      <c r="I5189" s="14" t="s">
        <v>14</v>
      </c>
      <c r="J5189" s="16"/>
    </row>
    <row r="5190" customFormat="false" ht="18" hidden="true" customHeight="true" outlineLevel="0" collapsed="false">
      <c r="A5190" s="7" t="n">
        <v>5189</v>
      </c>
      <c r="B5190" s="9" t="str">
        <f aca="false">VLOOKUP(D5190,[1]Sheet1!$A$2:$D$16244,4,0)</f>
        <v>经济与管理学院</v>
      </c>
      <c r="C5190" s="9" t="s">
        <v>2163</v>
      </c>
      <c r="D5190" s="17" t="n">
        <v>1130640015</v>
      </c>
      <c r="E5190" s="11" t="s">
        <v>5446</v>
      </c>
      <c r="F5190" s="12" t="s">
        <v>17</v>
      </c>
      <c r="G5190" s="11" t="s">
        <v>5391</v>
      </c>
      <c r="H5190" s="13" t="n">
        <v>73.4</v>
      </c>
      <c r="I5190" s="14" t="s">
        <v>14</v>
      </c>
      <c r="J5190" s="16"/>
    </row>
    <row r="5191" customFormat="false" ht="18" hidden="true" customHeight="true" outlineLevel="0" collapsed="false">
      <c r="A5191" s="7" t="n">
        <v>5190</v>
      </c>
      <c r="B5191" s="9" t="str">
        <f aca="false">VLOOKUP(D5191,[1]Sheet1!$A$2:$D$16244,4,0)</f>
        <v>经济与管理学院</v>
      </c>
      <c r="C5191" s="9" t="s">
        <v>2163</v>
      </c>
      <c r="D5191" s="17" t="n">
        <v>1130640017</v>
      </c>
      <c r="E5191" s="11" t="s">
        <v>5447</v>
      </c>
      <c r="F5191" s="12" t="s">
        <v>17</v>
      </c>
      <c r="G5191" s="11" t="s">
        <v>5391</v>
      </c>
      <c r="H5191" s="13" t="n">
        <v>78.1</v>
      </c>
      <c r="I5191" s="14" t="s">
        <v>14</v>
      </c>
      <c r="J5191" s="16"/>
    </row>
    <row r="5192" customFormat="false" ht="18" hidden="true" customHeight="true" outlineLevel="0" collapsed="false">
      <c r="A5192" s="7" t="n">
        <v>5191</v>
      </c>
      <c r="B5192" s="9" t="str">
        <f aca="false">VLOOKUP(D5192,[1]Sheet1!$A$2:$D$16244,4,0)</f>
        <v>经济与管理学院</v>
      </c>
      <c r="C5192" s="9" t="s">
        <v>2163</v>
      </c>
      <c r="D5192" s="17" t="n">
        <v>1130640019</v>
      </c>
      <c r="E5192" s="11" t="s">
        <v>5448</v>
      </c>
      <c r="F5192" s="12" t="s">
        <v>17</v>
      </c>
      <c r="G5192" s="11" t="s">
        <v>5391</v>
      </c>
      <c r="H5192" s="13" t="n">
        <v>77.6</v>
      </c>
      <c r="I5192" s="14" t="s">
        <v>14</v>
      </c>
      <c r="J5192" s="16"/>
    </row>
    <row r="5193" customFormat="false" ht="18" hidden="true" customHeight="true" outlineLevel="0" collapsed="false">
      <c r="A5193" s="7" t="n">
        <v>5192</v>
      </c>
      <c r="B5193" s="9" t="str">
        <f aca="false">VLOOKUP(D5193,[1]Sheet1!$A$2:$D$16244,4,0)</f>
        <v>经济与管理学院</v>
      </c>
      <c r="C5193" s="9" t="s">
        <v>620</v>
      </c>
      <c r="D5193" s="17" t="n">
        <v>1130640025</v>
      </c>
      <c r="E5193" s="11" t="s">
        <v>5449</v>
      </c>
      <c r="F5193" s="12" t="s">
        <v>17</v>
      </c>
      <c r="G5193" s="11" t="s">
        <v>5391</v>
      </c>
      <c r="H5193" s="13" t="n">
        <v>69.5</v>
      </c>
      <c r="I5193" s="14" t="s">
        <v>14</v>
      </c>
      <c r="J5193" s="16"/>
    </row>
    <row r="5194" customFormat="false" ht="18" hidden="true" customHeight="true" outlineLevel="0" collapsed="false">
      <c r="A5194" s="7" t="n">
        <v>5193</v>
      </c>
      <c r="B5194" s="9" t="str">
        <f aca="false">VLOOKUP(D5194,[1]Sheet1!$A$2:$D$16244,4,0)</f>
        <v>经济与管理学院</v>
      </c>
      <c r="C5194" s="9" t="s">
        <v>843</v>
      </c>
      <c r="D5194" s="17" t="n">
        <v>1130640043</v>
      </c>
      <c r="E5194" s="11" t="s">
        <v>5450</v>
      </c>
      <c r="F5194" s="12" t="s">
        <v>12</v>
      </c>
      <c r="G5194" s="11" t="s">
        <v>5391</v>
      </c>
      <c r="H5194" s="13" t="n">
        <v>79.4</v>
      </c>
      <c r="I5194" s="14" t="s">
        <v>14</v>
      </c>
      <c r="J5194" s="16"/>
    </row>
    <row r="5195" customFormat="false" ht="18" hidden="true" customHeight="true" outlineLevel="0" collapsed="false">
      <c r="A5195" s="7" t="n">
        <v>5194</v>
      </c>
      <c r="B5195" s="9" t="str">
        <f aca="false">VLOOKUP(D5195,[1]Sheet1!$A$2:$D$16244,4,0)</f>
        <v>经济与管理学院</v>
      </c>
      <c r="C5195" s="9" t="s">
        <v>843</v>
      </c>
      <c r="D5195" s="17" t="n">
        <v>1130640061</v>
      </c>
      <c r="E5195" s="11" t="s">
        <v>5451</v>
      </c>
      <c r="F5195" s="12" t="s">
        <v>12</v>
      </c>
      <c r="G5195" s="11" t="s">
        <v>5391</v>
      </c>
      <c r="H5195" s="13" t="n">
        <v>74.1</v>
      </c>
      <c r="I5195" s="14" t="s">
        <v>14</v>
      </c>
      <c r="J5195" s="16"/>
    </row>
    <row r="5196" customFormat="false" ht="18" hidden="true" customHeight="true" outlineLevel="0" collapsed="false">
      <c r="A5196" s="7" t="n">
        <v>5195</v>
      </c>
      <c r="B5196" s="9" t="str">
        <f aca="false">VLOOKUP(D5196,[1]Sheet1!$A$2:$D$16244,4,0)</f>
        <v>生物与化学工程学院/轻工学院</v>
      </c>
      <c r="C5196" s="9" t="s">
        <v>1387</v>
      </c>
      <c r="D5196" s="17" t="n">
        <v>1130440022</v>
      </c>
      <c r="E5196" s="11" t="s">
        <v>5452</v>
      </c>
      <c r="F5196" s="12" t="s">
        <v>17</v>
      </c>
      <c r="G5196" s="11" t="s">
        <v>5391</v>
      </c>
      <c r="H5196" s="13" t="n">
        <v>79.8</v>
      </c>
      <c r="I5196" s="14" t="s">
        <v>14</v>
      </c>
      <c r="J5196" s="16"/>
    </row>
    <row r="5197" customFormat="false" ht="18" hidden="true" customHeight="true" outlineLevel="0" collapsed="false">
      <c r="A5197" s="7" t="n">
        <v>5196</v>
      </c>
      <c r="B5197" s="9" t="str">
        <f aca="false">VLOOKUP(D5197,[1]Sheet1!$A$2:$D$16244,4,0)</f>
        <v>生物与化学工程学院/轻工学院</v>
      </c>
      <c r="C5197" s="9" t="s">
        <v>1387</v>
      </c>
      <c r="D5197" s="17" t="n">
        <v>1130440024</v>
      </c>
      <c r="E5197" s="11" t="s">
        <v>5453</v>
      </c>
      <c r="F5197" s="12" t="s">
        <v>17</v>
      </c>
      <c r="G5197" s="11" t="s">
        <v>5391</v>
      </c>
      <c r="H5197" s="13" t="n">
        <v>76.8</v>
      </c>
      <c r="I5197" s="14" t="s">
        <v>14</v>
      </c>
      <c r="J5197" s="16"/>
    </row>
    <row r="5198" customFormat="false" ht="18" hidden="true" customHeight="true" outlineLevel="0" collapsed="false">
      <c r="A5198" s="7" t="n">
        <v>5197</v>
      </c>
      <c r="B5198" s="9" t="str">
        <f aca="false">VLOOKUP(D5198,[1]Sheet1!$A$2:$D$16244,4,0)</f>
        <v>生物与化学工程学院/轻工学院</v>
      </c>
      <c r="C5198" s="9" t="s">
        <v>1387</v>
      </c>
      <c r="D5198" s="17" t="n">
        <v>1130440025</v>
      </c>
      <c r="E5198" s="11" t="s">
        <v>5454</v>
      </c>
      <c r="F5198" s="12" t="s">
        <v>17</v>
      </c>
      <c r="G5198" s="11" t="s">
        <v>5391</v>
      </c>
      <c r="H5198" s="13" t="n">
        <v>92.45</v>
      </c>
      <c r="I5198" s="14" t="s">
        <v>25</v>
      </c>
      <c r="J5198" s="16"/>
    </row>
    <row r="5199" customFormat="false" ht="18" hidden="true" customHeight="true" outlineLevel="0" collapsed="false">
      <c r="A5199" s="7" t="n">
        <v>5198</v>
      </c>
      <c r="B5199" s="9" t="str">
        <f aca="false">VLOOKUP(D5199,[1]Sheet1!$A$2:$D$16244,4,0)</f>
        <v>自动化与电气工程学院</v>
      </c>
      <c r="C5199" s="9" t="s">
        <v>763</v>
      </c>
      <c r="D5199" s="17" t="n">
        <v>1130310076</v>
      </c>
      <c r="E5199" s="11" t="s">
        <v>5455</v>
      </c>
      <c r="F5199" s="12" t="s">
        <v>17</v>
      </c>
      <c r="G5199" s="11" t="s">
        <v>5391</v>
      </c>
      <c r="H5199" s="13" t="n">
        <v>76.2</v>
      </c>
      <c r="I5199" s="14" t="s">
        <v>14</v>
      </c>
      <c r="J5199" s="16"/>
    </row>
    <row r="5200" customFormat="false" ht="18" hidden="true" customHeight="true" outlineLevel="0" collapsed="false">
      <c r="A5200" s="7" t="n">
        <v>5199</v>
      </c>
      <c r="B5200" s="9" t="str">
        <f aca="false">VLOOKUP(D5200,[1]Sheet1!$A$2:$D$16244,4,0)</f>
        <v>自动化与电气工程学院</v>
      </c>
      <c r="C5200" s="9" t="s">
        <v>763</v>
      </c>
      <c r="D5200" s="17" t="n">
        <v>1130310078</v>
      </c>
      <c r="E5200" s="11" t="s">
        <v>5456</v>
      </c>
      <c r="F5200" s="12" t="s">
        <v>17</v>
      </c>
      <c r="G5200" s="11" t="s">
        <v>5391</v>
      </c>
      <c r="H5200" s="13" t="n">
        <v>75.6</v>
      </c>
      <c r="I5200" s="14" t="s">
        <v>14</v>
      </c>
      <c r="J5200" s="16"/>
    </row>
    <row r="5201" customFormat="false" ht="18" hidden="true" customHeight="true" outlineLevel="0" collapsed="false">
      <c r="A5201" s="7" t="n">
        <v>5200</v>
      </c>
      <c r="B5201" s="9" t="s">
        <v>4296</v>
      </c>
      <c r="C5201" s="9" t="s">
        <v>763</v>
      </c>
      <c r="D5201" s="17" t="n">
        <v>20131776</v>
      </c>
      <c r="E5201" s="11" t="s">
        <v>5457</v>
      </c>
      <c r="F5201" s="12" t="s">
        <v>17</v>
      </c>
      <c r="G5201" s="11" t="s">
        <v>5391</v>
      </c>
      <c r="H5201" s="13" t="n">
        <v>61.9</v>
      </c>
      <c r="I5201" s="14" t="s">
        <v>14</v>
      </c>
      <c r="J5201" s="16"/>
    </row>
    <row r="5202" customFormat="false" ht="18" hidden="true" customHeight="true" outlineLevel="0" collapsed="false">
      <c r="A5202" s="7" t="n">
        <v>5201</v>
      </c>
      <c r="B5202" s="9" t="str">
        <f aca="false">VLOOKUP(D5202,[1]Sheet1!$A$2:$D$16244,4,0)</f>
        <v>自动化与电气工程学院</v>
      </c>
      <c r="C5202" s="9" t="s">
        <v>848</v>
      </c>
      <c r="D5202" s="17" t="n">
        <v>1130310106</v>
      </c>
      <c r="E5202" s="11" t="s">
        <v>5458</v>
      </c>
      <c r="F5202" s="12" t="s">
        <v>17</v>
      </c>
      <c r="G5202" s="11" t="s">
        <v>5391</v>
      </c>
      <c r="H5202" s="13" t="n">
        <v>68.7</v>
      </c>
      <c r="I5202" s="14" t="s">
        <v>14</v>
      </c>
      <c r="J5202" s="16"/>
    </row>
    <row r="5203" customFormat="false" ht="18" hidden="true" customHeight="true" outlineLevel="0" collapsed="false">
      <c r="A5203" s="7" t="n">
        <v>5202</v>
      </c>
      <c r="B5203" s="9" t="str">
        <f aca="false">VLOOKUP(D5203,[1]Sheet1!$A$2:$D$16244,4,0)</f>
        <v>自动化与电气工程学院</v>
      </c>
      <c r="C5203" s="9" t="s">
        <v>848</v>
      </c>
      <c r="D5203" s="17" t="n">
        <v>1130310111</v>
      </c>
      <c r="E5203" s="11" t="s">
        <v>3915</v>
      </c>
      <c r="F5203" s="12" t="s">
        <v>17</v>
      </c>
      <c r="G5203" s="11" t="s">
        <v>5391</v>
      </c>
      <c r="H5203" s="13" t="n">
        <v>75.5</v>
      </c>
      <c r="I5203" s="14" t="s">
        <v>14</v>
      </c>
      <c r="J5203" s="16"/>
    </row>
    <row r="5204" customFormat="false" ht="18" hidden="true" customHeight="true" outlineLevel="0" collapsed="false">
      <c r="A5204" s="7" t="n">
        <v>5203</v>
      </c>
      <c r="B5204" s="9" t="str">
        <f aca="false">VLOOKUP(D5204,[1]Sheet1!$A$2:$D$16244,4,0)</f>
        <v>自动化与电气工程学院</v>
      </c>
      <c r="C5204" s="9" t="s">
        <v>848</v>
      </c>
      <c r="D5204" s="17" t="n">
        <v>1130310112</v>
      </c>
      <c r="E5204" s="11" t="s">
        <v>5459</v>
      </c>
      <c r="F5204" s="12" t="s">
        <v>17</v>
      </c>
      <c r="G5204" s="11" t="s">
        <v>5391</v>
      </c>
      <c r="H5204" s="13" t="n">
        <v>59.1</v>
      </c>
      <c r="I5204" s="14" t="s">
        <v>18</v>
      </c>
      <c r="J5204" s="16"/>
    </row>
    <row r="5205" customFormat="false" ht="18" hidden="true" customHeight="true" outlineLevel="0" collapsed="false">
      <c r="A5205" s="7" t="n">
        <v>5204</v>
      </c>
      <c r="B5205" s="9" t="str">
        <f aca="false">VLOOKUP(D5205,[1]Sheet1!$A$2:$D$16244,4,0)</f>
        <v>自动化与电气工程学院</v>
      </c>
      <c r="C5205" s="9" t="s">
        <v>848</v>
      </c>
      <c r="D5205" s="17" t="n">
        <v>1130310113</v>
      </c>
      <c r="E5205" s="11" t="s">
        <v>5460</v>
      </c>
      <c r="F5205" s="12" t="s">
        <v>17</v>
      </c>
      <c r="G5205" s="11" t="s">
        <v>5391</v>
      </c>
      <c r="H5205" s="13" t="n">
        <v>75.85</v>
      </c>
      <c r="I5205" s="14" t="s">
        <v>14</v>
      </c>
      <c r="J5205" s="16"/>
    </row>
    <row r="5206" customFormat="false" ht="18" hidden="true" customHeight="true" outlineLevel="0" collapsed="false">
      <c r="A5206" s="7" t="n">
        <v>5205</v>
      </c>
      <c r="B5206" s="9" t="str">
        <f aca="false">VLOOKUP(D5206,[1]Sheet1!$A$2:$D$16244,4,0)</f>
        <v>自动化与电气工程学院</v>
      </c>
      <c r="C5206" s="9" t="s">
        <v>848</v>
      </c>
      <c r="D5206" s="17" t="n">
        <v>1130310114</v>
      </c>
      <c r="E5206" s="11" t="s">
        <v>5461</v>
      </c>
      <c r="F5206" s="12" t="s">
        <v>17</v>
      </c>
      <c r="G5206" s="11" t="s">
        <v>5391</v>
      </c>
      <c r="H5206" s="13" t="n">
        <v>65.15</v>
      </c>
      <c r="I5206" s="14" t="s">
        <v>14</v>
      </c>
      <c r="J5206" s="16"/>
    </row>
    <row r="5207" customFormat="false" ht="18" hidden="true" customHeight="true" outlineLevel="0" collapsed="false">
      <c r="A5207" s="7" t="n">
        <v>5206</v>
      </c>
      <c r="B5207" s="9" t="str">
        <f aca="false">VLOOKUP(D5207,[1]Sheet1!$A$2:$D$16244,4,0)</f>
        <v>自动化与电气工程学院</v>
      </c>
      <c r="C5207" s="9" t="s">
        <v>848</v>
      </c>
      <c r="D5207" s="17" t="n">
        <v>1130310115</v>
      </c>
      <c r="E5207" s="11" t="s">
        <v>5462</v>
      </c>
      <c r="F5207" s="12" t="s">
        <v>17</v>
      </c>
      <c r="G5207" s="11" t="s">
        <v>5391</v>
      </c>
      <c r="H5207" s="13" t="n">
        <v>74.4</v>
      </c>
      <c r="I5207" s="14" t="s">
        <v>14</v>
      </c>
      <c r="J5207" s="16"/>
    </row>
    <row r="5208" customFormat="false" ht="18" hidden="true" customHeight="true" outlineLevel="0" collapsed="false">
      <c r="A5208" s="7" t="n">
        <v>5207</v>
      </c>
      <c r="B5208" s="9" t="str">
        <f aca="false">VLOOKUP(D5208,[1]Sheet1!$A$2:$D$16244,4,0)</f>
        <v>自动化与电气工程学院</v>
      </c>
      <c r="C5208" s="9" t="s">
        <v>848</v>
      </c>
      <c r="D5208" s="17" t="n">
        <v>1130310117</v>
      </c>
      <c r="E5208" s="11" t="s">
        <v>5463</v>
      </c>
      <c r="F5208" s="12" t="s">
        <v>17</v>
      </c>
      <c r="G5208" s="11" t="s">
        <v>5391</v>
      </c>
      <c r="H5208" s="13" t="n">
        <v>72.8</v>
      </c>
      <c r="I5208" s="14" t="s">
        <v>14</v>
      </c>
      <c r="J5208" s="16"/>
    </row>
    <row r="5209" customFormat="false" ht="18" hidden="true" customHeight="true" outlineLevel="0" collapsed="false">
      <c r="A5209" s="7" t="n">
        <v>5208</v>
      </c>
      <c r="B5209" s="9" t="str">
        <f aca="false">VLOOKUP(D5209,[1]Sheet1!$A$2:$D$16244,4,0)</f>
        <v>自动化与电气工程学院</v>
      </c>
      <c r="C5209" s="9" t="s">
        <v>848</v>
      </c>
      <c r="D5209" s="17" t="n">
        <v>1130310119</v>
      </c>
      <c r="E5209" s="11" t="s">
        <v>5464</v>
      </c>
      <c r="F5209" s="12" t="s">
        <v>17</v>
      </c>
      <c r="G5209" s="11" t="s">
        <v>5391</v>
      </c>
      <c r="H5209" s="13" t="n">
        <v>65</v>
      </c>
      <c r="I5209" s="14" t="s">
        <v>14</v>
      </c>
      <c r="J5209" s="16"/>
    </row>
    <row r="5210" customFormat="false" ht="18" hidden="true" customHeight="true" outlineLevel="0" collapsed="false">
      <c r="A5210" s="7" t="n">
        <v>5209</v>
      </c>
      <c r="B5210" s="9" t="str">
        <f aca="false">VLOOKUP(D5210,[1]Sheet1!$A$2:$D$16244,4,0)</f>
        <v>自动化与电气工程学院</v>
      </c>
      <c r="C5210" s="9" t="s">
        <v>848</v>
      </c>
      <c r="D5210" s="17" t="n">
        <v>1130310120</v>
      </c>
      <c r="E5210" s="11" t="s">
        <v>5465</v>
      </c>
      <c r="F5210" s="12" t="s">
        <v>17</v>
      </c>
      <c r="G5210" s="11" t="s">
        <v>5391</v>
      </c>
      <c r="H5210" s="13" t="n">
        <v>69.6</v>
      </c>
      <c r="I5210" s="14" t="s">
        <v>14</v>
      </c>
      <c r="J5210" s="16"/>
    </row>
    <row r="5211" customFormat="false" ht="18" hidden="true" customHeight="true" outlineLevel="0" collapsed="false">
      <c r="A5211" s="7" t="n">
        <v>5210</v>
      </c>
      <c r="B5211" s="9" t="str">
        <f aca="false">VLOOKUP(D5211,[1]Sheet1!$A$2:$D$16244,4,0)</f>
        <v>理学院</v>
      </c>
      <c r="C5211" s="9" t="s">
        <v>881</v>
      </c>
      <c r="D5211" s="17" t="n">
        <v>1131010012</v>
      </c>
      <c r="E5211" s="11" t="s">
        <v>5466</v>
      </c>
      <c r="F5211" s="12" t="s">
        <v>17</v>
      </c>
      <c r="G5211" s="11" t="s">
        <v>5391</v>
      </c>
      <c r="H5211" s="13" t="n">
        <v>74.9</v>
      </c>
      <c r="I5211" s="14" t="s">
        <v>14</v>
      </c>
      <c r="J5211" s="16"/>
    </row>
    <row r="5212" customFormat="false" ht="18" hidden="true" customHeight="true" outlineLevel="0" collapsed="false">
      <c r="A5212" s="7" t="n">
        <v>5211</v>
      </c>
      <c r="B5212" s="9" t="str">
        <f aca="false">VLOOKUP(D5212,[1]Sheet1!$A$2:$D$16244,4,0)</f>
        <v>机械与汽车工程学院</v>
      </c>
      <c r="C5212" s="9" t="s">
        <v>894</v>
      </c>
      <c r="D5212" s="17" t="n">
        <v>1130299419</v>
      </c>
      <c r="E5212" s="11" t="s">
        <v>5467</v>
      </c>
      <c r="F5212" s="12" t="s">
        <v>17</v>
      </c>
      <c r="G5212" s="11" t="s">
        <v>5391</v>
      </c>
      <c r="H5212" s="13" t="n">
        <v>80</v>
      </c>
      <c r="I5212" s="14" t="s">
        <v>36</v>
      </c>
      <c r="J5212" s="16"/>
    </row>
    <row r="5213" customFormat="false" ht="18" hidden="true" customHeight="true" outlineLevel="0" collapsed="false">
      <c r="A5213" s="7" t="n">
        <v>5212</v>
      </c>
      <c r="B5213" s="9" t="str">
        <f aca="false">VLOOKUP(D5213,[1]Sheet1!$A$2:$D$16244,4,0)</f>
        <v>艺术设计学院</v>
      </c>
      <c r="C5213" s="9" t="s">
        <v>841</v>
      </c>
      <c r="D5213" s="10" t="n">
        <v>1130892022</v>
      </c>
      <c r="E5213" s="11" t="s">
        <v>5468</v>
      </c>
      <c r="F5213" s="12" t="s">
        <v>12</v>
      </c>
      <c r="G5213" s="11" t="s">
        <v>5391</v>
      </c>
      <c r="H5213" s="13" t="n">
        <v>79.3</v>
      </c>
      <c r="I5213" s="14" t="s">
        <v>14</v>
      </c>
      <c r="J5213" s="16"/>
    </row>
    <row r="5214" customFormat="false" ht="18" hidden="true" customHeight="true" outlineLevel="0" collapsed="false">
      <c r="A5214" s="7" t="n">
        <v>5213</v>
      </c>
      <c r="B5214" s="9" t="str">
        <f aca="false">VLOOKUP(D5214,[1]Sheet1!$A$2:$D$16244,4,0)</f>
        <v>艺术设计学院</v>
      </c>
      <c r="C5214" s="9" t="s">
        <v>911</v>
      </c>
      <c r="D5214" s="17" t="n">
        <v>1130892043</v>
      </c>
      <c r="E5214" s="11" t="s">
        <v>5469</v>
      </c>
      <c r="F5214" s="12" t="s">
        <v>12</v>
      </c>
      <c r="G5214" s="11" t="s">
        <v>5391</v>
      </c>
      <c r="H5214" s="13" t="n">
        <v>77.2</v>
      </c>
      <c r="I5214" s="14" t="s">
        <v>14</v>
      </c>
      <c r="J5214" s="16"/>
    </row>
    <row r="5215" customFormat="false" ht="18" hidden="true" customHeight="true" outlineLevel="0" collapsed="false">
      <c r="A5215" s="7" t="n">
        <v>5214</v>
      </c>
      <c r="B5215" s="9" t="str">
        <f aca="false">VLOOKUP(D5215,[1]Sheet1!$A$2:$D$16244,4,0)</f>
        <v>信息与电子工程学院</v>
      </c>
      <c r="C5215" s="9" t="s">
        <v>620</v>
      </c>
      <c r="D5215" s="17" t="n">
        <v>1130299197</v>
      </c>
      <c r="E5215" s="11" t="s">
        <v>5470</v>
      </c>
      <c r="F5215" s="12" t="s">
        <v>17</v>
      </c>
      <c r="G5215" s="11" t="s">
        <v>5391</v>
      </c>
      <c r="H5215" s="13" t="n">
        <v>93.8</v>
      </c>
      <c r="I5215" s="14" t="s">
        <v>25</v>
      </c>
      <c r="J5215" s="16"/>
    </row>
    <row r="5216" customFormat="false" ht="18" hidden="true" customHeight="true" outlineLevel="0" collapsed="false">
      <c r="A5216" s="7" t="n">
        <v>5215</v>
      </c>
      <c r="B5216" s="9" t="str">
        <f aca="false">VLOOKUP(D5216,[1]Sheet1!$A$2:$D$16244,4,0)</f>
        <v>信息与电子工程学院</v>
      </c>
      <c r="C5216" s="9" t="s">
        <v>1384</v>
      </c>
      <c r="D5216" s="17" t="n">
        <v>1130299459</v>
      </c>
      <c r="E5216" s="11" t="s">
        <v>5471</v>
      </c>
      <c r="F5216" s="12" t="s">
        <v>17</v>
      </c>
      <c r="G5216" s="11" t="s">
        <v>5391</v>
      </c>
      <c r="H5216" s="13" t="n">
        <v>89.8</v>
      </c>
      <c r="I5216" s="14" t="s">
        <v>36</v>
      </c>
      <c r="J5216" s="16"/>
    </row>
    <row r="5217" customFormat="false" ht="18" hidden="true" customHeight="true" outlineLevel="0" collapsed="false">
      <c r="A5217" s="7" t="n">
        <v>5216</v>
      </c>
      <c r="B5217" s="9" t="str">
        <f aca="false">VLOOKUP(D5217,[1]Sheet1!$A$2:$D$16244,4,0)</f>
        <v>经济与管理学院</v>
      </c>
      <c r="C5217" s="9" t="s">
        <v>2163</v>
      </c>
      <c r="D5217" s="17" t="n">
        <v>1130640014</v>
      </c>
      <c r="E5217" s="11" t="s">
        <v>5472</v>
      </c>
      <c r="F5217" s="12" t="s">
        <v>12</v>
      </c>
      <c r="G5217" s="11" t="s">
        <v>5391</v>
      </c>
      <c r="H5217" s="13" t="n">
        <v>76.3</v>
      </c>
      <c r="I5217" s="14" t="s">
        <v>14</v>
      </c>
      <c r="J5217" s="16"/>
    </row>
    <row r="5218" customFormat="false" ht="18" hidden="true" customHeight="true" outlineLevel="0" collapsed="false">
      <c r="A5218" s="7" t="n">
        <v>5217</v>
      </c>
      <c r="B5218" s="9" t="str">
        <f aca="false">VLOOKUP(D5218,[1]Sheet1!$A$2:$D$16244,4,0)</f>
        <v>经济与管理学院</v>
      </c>
      <c r="C5218" s="9" t="s">
        <v>2163</v>
      </c>
      <c r="D5218" s="17" t="n">
        <v>1130640027</v>
      </c>
      <c r="E5218" s="11" t="s">
        <v>5473</v>
      </c>
      <c r="F5218" s="12" t="s">
        <v>17</v>
      </c>
      <c r="G5218" s="11" t="s">
        <v>5391</v>
      </c>
      <c r="H5218" s="13" t="n">
        <v>63.7</v>
      </c>
      <c r="I5218" s="14" t="s">
        <v>14</v>
      </c>
      <c r="J5218" s="16"/>
    </row>
    <row r="5219" customFormat="false" ht="18" hidden="true" customHeight="true" outlineLevel="0" collapsed="false">
      <c r="A5219" s="7" t="n">
        <v>5218</v>
      </c>
      <c r="B5219" s="9" t="str">
        <f aca="false">VLOOKUP(D5219,[1]Sheet1!$A$2:$D$16244,4,0)</f>
        <v>艺术设计学院</v>
      </c>
      <c r="C5219" s="9" t="s">
        <v>760</v>
      </c>
      <c r="D5219" s="10" t="n">
        <v>1130830060</v>
      </c>
      <c r="E5219" s="11" t="s">
        <v>5474</v>
      </c>
      <c r="F5219" s="12" t="s">
        <v>17</v>
      </c>
      <c r="G5219" s="11" t="s">
        <v>5391</v>
      </c>
      <c r="H5219" s="13" t="n">
        <v>87.6</v>
      </c>
      <c r="I5219" s="14" t="s">
        <v>36</v>
      </c>
      <c r="J5219" s="16"/>
    </row>
    <row r="5220" customFormat="false" ht="18" hidden="true" customHeight="true" outlineLevel="0" collapsed="false">
      <c r="A5220" s="7" t="n">
        <v>5219</v>
      </c>
      <c r="B5220" s="9" t="str">
        <f aca="false">VLOOKUP(D5220,[1]Sheet1!$A$2:$D$16244,4,0)</f>
        <v>信息与电子工程学院</v>
      </c>
      <c r="C5220" s="9" t="s">
        <v>1355</v>
      </c>
      <c r="D5220" s="10" t="n">
        <v>1130299420</v>
      </c>
      <c r="E5220" s="11" t="s">
        <v>5475</v>
      </c>
      <c r="F5220" s="12" t="s">
        <v>17</v>
      </c>
      <c r="G5220" s="11" t="s">
        <v>5391</v>
      </c>
      <c r="H5220" s="13" t="n">
        <v>67.8</v>
      </c>
      <c r="I5220" s="14" t="s">
        <v>14</v>
      </c>
      <c r="J5220" s="16"/>
    </row>
    <row r="5221" customFormat="false" ht="18" hidden="true" customHeight="true" outlineLevel="0" collapsed="false">
      <c r="A5221" s="7" t="n">
        <v>5220</v>
      </c>
      <c r="B5221" s="9" t="str">
        <f aca="false">VLOOKUP(D5221,[1]Sheet1!$A$2:$D$16244,4,0)</f>
        <v>艺术设计学院</v>
      </c>
      <c r="C5221" s="9" t="s">
        <v>820</v>
      </c>
      <c r="D5221" s="10" t="n">
        <v>1130895029</v>
      </c>
      <c r="E5221" s="11" t="s">
        <v>4235</v>
      </c>
      <c r="F5221" s="12" t="s">
        <v>17</v>
      </c>
      <c r="G5221" s="11" t="s">
        <v>5391</v>
      </c>
      <c r="H5221" s="13" t="n">
        <v>76.85</v>
      </c>
      <c r="I5221" s="14" t="s">
        <v>14</v>
      </c>
      <c r="J5221" s="16"/>
    </row>
    <row r="5222" customFormat="false" ht="18" hidden="true" customHeight="true" outlineLevel="0" collapsed="false">
      <c r="A5222" s="7" t="n">
        <v>5221</v>
      </c>
      <c r="B5222" s="9" t="str">
        <f aca="false">VLOOKUP(D5222,[1]Sheet1!$A$2:$D$16244,4,0)</f>
        <v>经济与管理学院</v>
      </c>
      <c r="C5222" s="9" t="s">
        <v>1372</v>
      </c>
      <c r="D5222" s="17" t="n">
        <v>1130691002</v>
      </c>
      <c r="E5222" s="11" t="s">
        <v>5476</v>
      </c>
      <c r="F5222" s="12" t="s">
        <v>12</v>
      </c>
      <c r="G5222" s="11" t="s">
        <v>5391</v>
      </c>
      <c r="H5222" s="13" t="n">
        <v>76.1</v>
      </c>
      <c r="I5222" s="14" t="s">
        <v>14</v>
      </c>
      <c r="J5222" s="16"/>
    </row>
    <row r="5223" customFormat="false" ht="18" hidden="true" customHeight="true" outlineLevel="0" collapsed="false">
      <c r="A5223" s="7" t="n">
        <v>5222</v>
      </c>
      <c r="B5223" s="9" t="str">
        <f aca="false">VLOOKUP(D5223,[1]Sheet1!$A$2:$D$16244,4,0)</f>
        <v>经济与管理学院</v>
      </c>
      <c r="C5223" s="9" t="s">
        <v>734</v>
      </c>
      <c r="D5223" s="17" t="n">
        <v>1130691003</v>
      </c>
      <c r="E5223" s="11" t="s">
        <v>5477</v>
      </c>
      <c r="F5223" s="12" t="s">
        <v>12</v>
      </c>
      <c r="G5223" s="11" t="s">
        <v>5391</v>
      </c>
      <c r="H5223" s="13" t="n">
        <v>78.35</v>
      </c>
      <c r="I5223" s="14" t="s">
        <v>14</v>
      </c>
      <c r="J5223" s="16"/>
    </row>
    <row r="5224" customFormat="false" ht="18" hidden="true" customHeight="true" outlineLevel="0" collapsed="false">
      <c r="A5224" s="7" t="n">
        <v>5223</v>
      </c>
      <c r="B5224" s="9" t="str">
        <f aca="false">VLOOKUP(D5224,[1]Sheet1!$A$2:$D$16244,4,0)</f>
        <v>经济与管理学院</v>
      </c>
      <c r="C5224" s="9" t="s">
        <v>1372</v>
      </c>
      <c r="D5224" s="17" t="n">
        <v>1130691004</v>
      </c>
      <c r="E5224" s="11" t="s">
        <v>5478</v>
      </c>
      <c r="F5224" s="12" t="s">
        <v>12</v>
      </c>
      <c r="G5224" s="11" t="s">
        <v>5391</v>
      </c>
      <c r="H5224" s="13" t="n">
        <v>91.2</v>
      </c>
      <c r="I5224" s="14" t="s">
        <v>25</v>
      </c>
      <c r="J5224" s="16"/>
    </row>
    <row r="5225" customFormat="false" ht="18" hidden="true" customHeight="true" outlineLevel="0" collapsed="false">
      <c r="A5225" s="7" t="n">
        <v>5224</v>
      </c>
      <c r="B5225" s="9" t="str">
        <f aca="false">VLOOKUP(D5225,[1]Sheet1!$A$2:$D$16244,4,0)</f>
        <v>经济与管理学院</v>
      </c>
      <c r="C5225" s="9" t="s">
        <v>1372</v>
      </c>
      <c r="D5225" s="17" t="n">
        <v>1130691006</v>
      </c>
      <c r="E5225" s="11" t="s">
        <v>5479</v>
      </c>
      <c r="F5225" s="12" t="s">
        <v>12</v>
      </c>
      <c r="G5225" s="11" t="s">
        <v>5391</v>
      </c>
      <c r="H5225" s="13" t="n">
        <v>84.9</v>
      </c>
      <c r="I5225" s="14" t="s">
        <v>36</v>
      </c>
      <c r="J5225" s="16"/>
    </row>
    <row r="5226" customFormat="false" ht="18" hidden="true" customHeight="true" outlineLevel="0" collapsed="false">
      <c r="A5226" s="7" t="n">
        <v>5225</v>
      </c>
      <c r="B5226" s="9" t="str">
        <f aca="false">VLOOKUP(D5226,[1]Sheet1!$A$2:$D$16244,4,0)</f>
        <v>经济与管理学院</v>
      </c>
      <c r="C5226" s="9" t="s">
        <v>726</v>
      </c>
      <c r="D5226" s="17" t="n">
        <v>1130660056</v>
      </c>
      <c r="E5226" s="11" t="s">
        <v>1003</v>
      </c>
      <c r="F5226" s="12" t="s">
        <v>17</v>
      </c>
      <c r="G5226" s="11" t="s">
        <v>5391</v>
      </c>
      <c r="H5226" s="13" t="n">
        <v>65.7</v>
      </c>
      <c r="I5226" s="14" t="s">
        <v>14</v>
      </c>
      <c r="J5226" s="16"/>
    </row>
    <row r="5227" customFormat="false" ht="18" hidden="true" customHeight="true" outlineLevel="0" collapsed="false">
      <c r="A5227" s="7" t="n">
        <v>5226</v>
      </c>
      <c r="B5227" s="9" t="str">
        <f aca="false">VLOOKUP(D5227,[1]Sheet1!$A$2:$D$16244,4,0)</f>
        <v>经济与管理学院</v>
      </c>
      <c r="C5227" s="9" t="s">
        <v>5232</v>
      </c>
      <c r="D5227" s="17" t="n">
        <v>1130690002</v>
      </c>
      <c r="E5227" s="11" t="s">
        <v>5480</v>
      </c>
      <c r="F5227" s="12" t="s">
        <v>12</v>
      </c>
      <c r="G5227" s="11" t="s">
        <v>5391</v>
      </c>
      <c r="H5227" s="13" t="n">
        <v>83.6</v>
      </c>
      <c r="I5227" s="14" t="s">
        <v>36</v>
      </c>
      <c r="J5227" s="16"/>
    </row>
    <row r="5228" customFormat="false" ht="18" hidden="true" customHeight="true" outlineLevel="0" collapsed="false">
      <c r="A5228" s="7" t="n">
        <v>5227</v>
      </c>
      <c r="B5228" s="9" t="str">
        <f aca="false">VLOOKUP(D5228,[1]Sheet1!$A$2:$D$16244,4,0)</f>
        <v>经济与管理学院</v>
      </c>
      <c r="C5228" s="9" t="s">
        <v>5232</v>
      </c>
      <c r="D5228" s="17" t="n">
        <v>1130690003</v>
      </c>
      <c r="E5228" s="11" t="s">
        <v>5481</v>
      </c>
      <c r="F5228" s="12" t="s">
        <v>12</v>
      </c>
      <c r="G5228" s="11" t="s">
        <v>5391</v>
      </c>
      <c r="H5228" s="13" t="n">
        <v>85.7</v>
      </c>
      <c r="I5228" s="14" t="s">
        <v>36</v>
      </c>
      <c r="J5228" s="16"/>
    </row>
    <row r="5229" customFormat="false" ht="18" hidden="true" customHeight="true" outlineLevel="0" collapsed="false">
      <c r="A5229" s="7" t="n">
        <v>5228</v>
      </c>
      <c r="B5229" s="9" t="str">
        <f aca="false">VLOOKUP(D5229,[1]Sheet1!$A$2:$D$16244,4,0)</f>
        <v>经济与管理学院</v>
      </c>
      <c r="C5229" s="9" t="s">
        <v>5232</v>
      </c>
      <c r="D5229" s="17" t="n">
        <v>1130690004</v>
      </c>
      <c r="E5229" s="11" t="s">
        <v>5482</v>
      </c>
      <c r="F5229" s="12" t="s">
        <v>12</v>
      </c>
      <c r="G5229" s="11" t="s">
        <v>5391</v>
      </c>
      <c r="H5229" s="13" t="n">
        <v>95</v>
      </c>
      <c r="I5229" s="14" t="s">
        <v>25</v>
      </c>
      <c r="J5229" s="16"/>
    </row>
    <row r="5230" customFormat="false" ht="18" hidden="true" customHeight="true" outlineLevel="0" collapsed="false">
      <c r="A5230" s="7" t="n">
        <v>5229</v>
      </c>
      <c r="B5230" s="9" t="str">
        <f aca="false">VLOOKUP(D5230,[1]Sheet1!$A$2:$D$16244,4,0)</f>
        <v>经济与管理学院</v>
      </c>
      <c r="C5230" s="9" t="s">
        <v>5232</v>
      </c>
      <c r="D5230" s="17" t="n">
        <v>1130690005</v>
      </c>
      <c r="E5230" s="11" t="s">
        <v>5483</v>
      </c>
      <c r="F5230" s="12" t="s">
        <v>12</v>
      </c>
      <c r="G5230" s="11" t="s">
        <v>5391</v>
      </c>
      <c r="H5230" s="13" t="n">
        <v>86.8</v>
      </c>
      <c r="I5230" s="14" t="s">
        <v>36</v>
      </c>
      <c r="J5230" s="16"/>
    </row>
    <row r="5231" customFormat="false" ht="18" hidden="true" customHeight="true" outlineLevel="0" collapsed="false">
      <c r="A5231" s="7" t="n">
        <v>5230</v>
      </c>
      <c r="B5231" s="9" t="str">
        <f aca="false">VLOOKUP(D5231,[1]Sheet1!$A$2:$D$16244,4,0)</f>
        <v>经济与管理学院</v>
      </c>
      <c r="C5231" s="9" t="s">
        <v>5232</v>
      </c>
      <c r="D5231" s="17" t="n">
        <v>1130690006</v>
      </c>
      <c r="E5231" s="11" t="s">
        <v>5484</v>
      </c>
      <c r="F5231" s="12" t="s">
        <v>12</v>
      </c>
      <c r="G5231" s="11" t="s">
        <v>5391</v>
      </c>
      <c r="H5231" s="13" t="n">
        <v>86.7</v>
      </c>
      <c r="I5231" s="14" t="s">
        <v>36</v>
      </c>
      <c r="J5231" s="16"/>
    </row>
    <row r="5232" customFormat="false" ht="18" hidden="true" customHeight="true" outlineLevel="0" collapsed="false">
      <c r="A5232" s="7" t="n">
        <v>5231</v>
      </c>
      <c r="B5232" s="9" t="str">
        <f aca="false">VLOOKUP(D5232,[1]Sheet1!$A$2:$D$16244,4,0)</f>
        <v>经济与管理学院</v>
      </c>
      <c r="C5232" s="9" t="s">
        <v>5232</v>
      </c>
      <c r="D5232" s="17" t="n">
        <v>1130690009</v>
      </c>
      <c r="E5232" s="11" t="s">
        <v>5485</v>
      </c>
      <c r="F5232" s="12" t="s">
        <v>12</v>
      </c>
      <c r="G5232" s="11" t="s">
        <v>5391</v>
      </c>
      <c r="H5232" s="13" t="n">
        <v>84.9</v>
      </c>
      <c r="I5232" s="14" t="s">
        <v>36</v>
      </c>
      <c r="J5232" s="16"/>
    </row>
    <row r="5233" customFormat="false" ht="18" hidden="true" customHeight="true" outlineLevel="0" collapsed="false">
      <c r="A5233" s="7" t="n">
        <v>5232</v>
      </c>
      <c r="B5233" s="9" t="str">
        <f aca="false">VLOOKUP(D5233,[1]Sheet1!$A$2:$D$16244,4,0)</f>
        <v>经济与管理学院</v>
      </c>
      <c r="C5233" s="9" t="s">
        <v>5232</v>
      </c>
      <c r="D5233" s="17" t="n">
        <v>1130690011</v>
      </c>
      <c r="E5233" s="11" t="s">
        <v>5486</v>
      </c>
      <c r="F5233" s="12" t="s">
        <v>12</v>
      </c>
      <c r="G5233" s="11" t="s">
        <v>5391</v>
      </c>
      <c r="H5233" s="13" t="n">
        <v>76.6</v>
      </c>
      <c r="I5233" s="14" t="s">
        <v>14</v>
      </c>
      <c r="J5233" s="16"/>
    </row>
    <row r="5234" customFormat="false" ht="18" hidden="true" customHeight="true" outlineLevel="0" collapsed="false">
      <c r="A5234" s="7" t="n">
        <v>5233</v>
      </c>
      <c r="B5234" s="9" t="str">
        <f aca="false">VLOOKUP(D5234,[1]Sheet1!$A$2:$D$16244,4,0)</f>
        <v>自动化与电气工程学院</v>
      </c>
      <c r="C5234" s="9" t="s">
        <v>793</v>
      </c>
      <c r="D5234" s="17" t="n">
        <v>1130340078</v>
      </c>
      <c r="E5234" s="11" t="s">
        <v>5487</v>
      </c>
      <c r="F5234" s="12" t="s">
        <v>17</v>
      </c>
      <c r="G5234" s="11" t="s">
        <v>5391</v>
      </c>
      <c r="H5234" s="13" t="n">
        <v>72.2</v>
      </c>
      <c r="I5234" s="14" t="s">
        <v>14</v>
      </c>
      <c r="J5234" s="16"/>
    </row>
    <row r="5235" customFormat="false" ht="18" hidden="true" customHeight="true" outlineLevel="0" collapsed="false">
      <c r="A5235" s="7" t="n">
        <v>5234</v>
      </c>
      <c r="B5235" s="9" t="str">
        <f aca="false">VLOOKUP(D5235,[1]Sheet1!$A$2:$D$16244,4,0)</f>
        <v>艺术设计学院</v>
      </c>
      <c r="C5235" s="9" t="s">
        <v>635</v>
      </c>
      <c r="D5235" s="17" t="n">
        <v>1130893047</v>
      </c>
      <c r="E5235" s="11" t="s">
        <v>5488</v>
      </c>
      <c r="F5235" s="12" t="s">
        <v>12</v>
      </c>
      <c r="G5235" s="11" t="s">
        <v>5391</v>
      </c>
      <c r="H5235" s="13" t="n">
        <v>73.8</v>
      </c>
      <c r="I5235" s="14" t="s">
        <v>14</v>
      </c>
      <c r="J5235" s="16"/>
    </row>
    <row r="5236" customFormat="false" ht="18" hidden="true" customHeight="true" outlineLevel="0" collapsed="false">
      <c r="A5236" s="7" t="n">
        <v>5235</v>
      </c>
      <c r="B5236" s="9" t="str">
        <f aca="false">VLOOKUP(D5236,[1]Sheet1!$A$2:$D$16244,4,0)</f>
        <v>艺术设计学院</v>
      </c>
      <c r="C5236" s="9" t="s">
        <v>637</v>
      </c>
      <c r="D5236" s="17" t="n">
        <v>1130895071</v>
      </c>
      <c r="E5236" s="11" t="s">
        <v>5489</v>
      </c>
      <c r="F5236" s="12" t="s">
        <v>12</v>
      </c>
      <c r="G5236" s="11" t="s">
        <v>5391</v>
      </c>
      <c r="H5236" s="13" t="n">
        <v>81.15</v>
      </c>
      <c r="I5236" s="14" t="s">
        <v>36</v>
      </c>
      <c r="J5236" s="16"/>
    </row>
    <row r="5237" customFormat="false" ht="18" hidden="true" customHeight="true" outlineLevel="0" collapsed="false">
      <c r="A5237" s="7" t="n">
        <v>5236</v>
      </c>
      <c r="B5237" s="9" t="str">
        <f aca="false">VLOOKUP(D5237,[1]Sheet1!$A$2:$D$16244,4,0)</f>
        <v>机械与汽车工程学院</v>
      </c>
      <c r="C5237" s="9" t="s">
        <v>894</v>
      </c>
      <c r="D5237" s="17" t="n">
        <v>1130410057</v>
      </c>
      <c r="E5237" s="11" t="s">
        <v>5490</v>
      </c>
      <c r="F5237" s="12" t="s">
        <v>17</v>
      </c>
      <c r="G5237" s="11" t="s">
        <v>5391</v>
      </c>
      <c r="H5237" s="13" t="n">
        <v>74.6</v>
      </c>
      <c r="I5237" s="14" t="s">
        <v>14</v>
      </c>
      <c r="J5237" s="16"/>
    </row>
    <row r="5238" customFormat="false" ht="18" hidden="true" customHeight="true" outlineLevel="0" collapsed="false">
      <c r="A5238" s="7" t="n">
        <v>5237</v>
      </c>
      <c r="B5238" s="9" t="str">
        <f aca="false">VLOOKUP(D5238,[1]Sheet1!$A$2:$D$16244,4,0)</f>
        <v>土木与建筑工程学院</v>
      </c>
      <c r="C5238" s="9" t="s">
        <v>800</v>
      </c>
      <c r="D5238" s="17" t="n">
        <v>1130570033</v>
      </c>
      <c r="E5238" s="11" t="s">
        <v>5491</v>
      </c>
      <c r="F5238" s="12" t="s">
        <v>12</v>
      </c>
      <c r="G5238" s="11" t="s">
        <v>5391</v>
      </c>
      <c r="H5238" s="13" t="n">
        <v>91.1</v>
      </c>
      <c r="I5238" s="14" t="s">
        <v>25</v>
      </c>
      <c r="J5238" s="16"/>
    </row>
    <row r="5239" customFormat="false" ht="18" hidden="true" customHeight="true" outlineLevel="0" collapsed="false">
      <c r="A5239" s="7" t="n">
        <v>5238</v>
      </c>
      <c r="B5239" s="9" t="str">
        <f aca="false">VLOOKUP(D5239,[1]Sheet1!$A$2:$D$16244,4,0)</f>
        <v>人文与国际教育学院</v>
      </c>
      <c r="C5239" s="9" t="s">
        <v>2192</v>
      </c>
      <c r="D5239" s="17" t="n">
        <v>1132510006</v>
      </c>
      <c r="E5239" s="11" t="s">
        <v>5492</v>
      </c>
      <c r="F5239" s="12" t="s">
        <v>12</v>
      </c>
      <c r="G5239" s="11" t="s">
        <v>5391</v>
      </c>
      <c r="H5239" s="13" t="n">
        <v>79.8</v>
      </c>
      <c r="I5239" s="14" t="s">
        <v>14</v>
      </c>
      <c r="J5239" s="16"/>
    </row>
    <row r="5240" customFormat="false" ht="18" hidden="false" customHeight="true" outlineLevel="0" collapsed="false">
      <c r="A5240" s="7" t="n">
        <v>5239</v>
      </c>
      <c r="B5240" s="9" t="str">
        <f aca="false">VLOOKUP(D5240,[1]Sheet1!$A$2:$D$16244,4,0)</f>
        <v>人文与国际教育学院</v>
      </c>
      <c r="C5240" s="9" t="s">
        <v>2192</v>
      </c>
      <c r="D5240" s="17" t="n">
        <v>1132510008</v>
      </c>
      <c r="E5240" s="11" t="s">
        <v>5493</v>
      </c>
      <c r="F5240" s="12" t="s">
        <v>12</v>
      </c>
      <c r="G5240" s="11" t="s">
        <v>5391</v>
      </c>
      <c r="H5240" s="13" t="n">
        <v>89.4</v>
      </c>
      <c r="I5240" s="14" t="s">
        <v>36</v>
      </c>
      <c r="J5240" s="16"/>
    </row>
    <row r="5241" customFormat="false" ht="18" hidden="false" customHeight="true" outlineLevel="0" collapsed="false">
      <c r="A5241" s="7" t="n">
        <v>5240</v>
      </c>
      <c r="B5241" s="9" t="str">
        <f aca="false">VLOOKUP(D5241,[1]Sheet1!$A$2:$D$16244,4,0)</f>
        <v>人文与国际教育学院</v>
      </c>
      <c r="C5241" s="9" t="s">
        <v>2192</v>
      </c>
      <c r="D5241" s="17" t="n">
        <v>1132510009</v>
      </c>
      <c r="E5241" s="11" t="s">
        <v>5494</v>
      </c>
      <c r="F5241" s="12" t="s">
        <v>12</v>
      </c>
      <c r="G5241" s="11" t="s">
        <v>5391</v>
      </c>
      <c r="H5241" s="13" t="n">
        <v>88.2</v>
      </c>
      <c r="I5241" s="14" t="s">
        <v>36</v>
      </c>
      <c r="J5241" s="16"/>
    </row>
    <row r="5242" customFormat="false" ht="18" hidden="false" customHeight="true" outlineLevel="0" collapsed="false">
      <c r="A5242" s="7" t="n">
        <v>5241</v>
      </c>
      <c r="B5242" s="9" t="str">
        <f aca="false">VLOOKUP(D5242,[1]Sheet1!$A$2:$D$16244,4,0)</f>
        <v>人文与国际教育学院</v>
      </c>
      <c r="C5242" s="9" t="s">
        <v>2192</v>
      </c>
      <c r="D5242" s="17" t="n">
        <v>1132510014</v>
      </c>
      <c r="E5242" s="11" t="s">
        <v>5495</v>
      </c>
      <c r="F5242" s="12" t="s">
        <v>12</v>
      </c>
      <c r="G5242" s="11" t="s">
        <v>5391</v>
      </c>
      <c r="H5242" s="13" t="n">
        <v>87.1</v>
      </c>
      <c r="I5242" s="14" t="s">
        <v>36</v>
      </c>
      <c r="J5242" s="16"/>
    </row>
    <row r="5243" customFormat="false" ht="18" hidden="true" customHeight="true" outlineLevel="0" collapsed="false">
      <c r="A5243" s="7" t="n">
        <v>5242</v>
      </c>
      <c r="B5243" s="9" t="str">
        <f aca="false">VLOOKUP(D5243,[1]Sheet1!$A$2:$D$16244,4,0)</f>
        <v>人文与国际教育学院</v>
      </c>
      <c r="C5243" s="9" t="s">
        <v>2197</v>
      </c>
      <c r="D5243" s="17" t="n">
        <v>1132510033</v>
      </c>
      <c r="E5243" s="11" t="s">
        <v>5496</v>
      </c>
      <c r="F5243" s="12" t="s">
        <v>12</v>
      </c>
      <c r="G5243" s="11" t="s">
        <v>5391</v>
      </c>
      <c r="H5243" s="13" t="n">
        <v>76.8</v>
      </c>
      <c r="I5243" s="14" t="s">
        <v>14</v>
      </c>
      <c r="J5243" s="16"/>
    </row>
    <row r="5244" customFormat="false" ht="18" hidden="false" customHeight="true" outlineLevel="0" collapsed="false">
      <c r="A5244" s="7" t="n">
        <v>5243</v>
      </c>
      <c r="B5244" s="9" t="str">
        <f aca="false">VLOOKUP(D5244,[1]Sheet1!$A$2:$D$16244,4,0)</f>
        <v>人文与国际教育学院</v>
      </c>
      <c r="C5244" s="9" t="s">
        <v>2197</v>
      </c>
      <c r="D5244" s="17" t="n">
        <v>1132510034</v>
      </c>
      <c r="E5244" s="11" t="s">
        <v>5497</v>
      </c>
      <c r="F5244" s="12" t="s">
        <v>12</v>
      </c>
      <c r="G5244" s="11" t="s">
        <v>5391</v>
      </c>
      <c r="H5244" s="13" t="n">
        <v>80.6</v>
      </c>
      <c r="I5244" s="14" t="s">
        <v>36</v>
      </c>
      <c r="J5244" s="16"/>
    </row>
    <row r="5245" customFormat="false" ht="18" hidden="true" customHeight="true" outlineLevel="0" collapsed="false">
      <c r="A5245" s="7" t="n">
        <v>5244</v>
      </c>
      <c r="B5245" s="9" t="str">
        <f aca="false">VLOOKUP(D5245,[1]Sheet1!$A$2:$D$16244,4,0)</f>
        <v>经济与管理学院</v>
      </c>
      <c r="C5245" s="9" t="s">
        <v>4413</v>
      </c>
      <c r="D5245" s="17" t="n">
        <v>1130680001</v>
      </c>
      <c r="E5245" s="11" t="s">
        <v>5498</v>
      </c>
      <c r="F5245" s="12" t="s">
        <v>12</v>
      </c>
      <c r="G5245" s="11" t="s">
        <v>5391</v>
      </c>
      <c r="H5245" s="13" t="n">
        <v>83.4</v>
      </c>
      <c r="I5245" s="14" t="s">
        <v>36</v>
      </c>
      <c r="J5245" s="16"/>
    </row>
    <row r="5246" customFormat="false" ht="18" hidden="true" customHeight="true" outlineLevel="0" collapsed="false">
      <c r="A5246" s="7" t="n">
        <v>5245</v>
      </c>
      <c r="B5246" s="9" t="str">
        <f aca="false">VLOOKUP(D5246,[1]Sheet1!$A$2:$D$16244,4,0)</f>
        <v>经济与管理学院</v>
      </c>
      <c r="C5246" s="9" t="s">
        <v>4413</v>
      </c>
      <c r="D5246" s="17" t="n">
        <v>1130680003</v>
      </c>
      <c r="E5246" s="11" t="s">
        <v>5499</v>
      </c>
      <c r="F5246" s="12" t="s">
        <v>12</v>
      </c>
      <c r="G5246" s="11" t="s">
        <v>5391</v>
      </c>
      <c r="H5246" s="13" t="n">
        <v>77.9</v>
      </c>
      <c r="I5246" s="14" t="s">
        <v>14</v>
      </c>
      <c r="J5246" s="16"/>
    </row>
    <row r="5247" customFormat="false" ht="18" hidden="true" customHeight="true" outlineLevel="0" collapsed="false">
      <c r="A5247" s="7" t="n">
        <v>5246</v>
      </c>
      <c r="B5247" s="9" t="str">
        <f aca="false">VLOOKUP(D5247,[1]Sheet1!$A$2:$D$16244,4,0)</f>
        <v>经济与管理学院</v>
      </c>
      <c r="C5247" s="9" t="s">
        <v>4413</v>
      </c>
      <c r="D5247" s="17" t="n">
        <v>1130680004</v>
      </c>
      <c r="E5247" s="11" t="s">
        <v>5500</v>
      </c>
      <c r="F5247" s="12" t="s">
        <v>12</v>
      </c>
      <c r="G5247" s="11" t="s">
        <v>5391</v>
      </c>
      <c r="H5247" s="13" t="n">
        <v>76.8</v>
      </c>
      <c r="I5247" s="14" t="s">
        <v>14</v>
      </c>
      <c r="J5247" s="16"/>
    </row>
    <row r="5248" customFormat="false" ht="18" hidden="true" customHeight="true" outlineLevel="0" collapsed="false">
      <c r="A5248" s="7" t="n">
        <v>5247</v>
      </c>
      <c r="B5248" s="9" t="str">
        <f aca="false">VLOOKUP(D5248,[1]Sheet1!$A$2:$D$16244,4,0)</f>
        <v>经济与管理学院</v>
      </c>
      <c r="C5248" s="9" t="s">
        <v>4413</v>
      </c>
      <c r="D5248" s="17" t="n">
        <v>1130680005</v>
      </c>
      <c r="E5248" s="11" t="s">
        <v>5501</v>
      </c>
      <c r="F5248" s="12" t="s">
        <v>12</v>
      </c>
      <c r="G5248" s="11" t="s">
        <v>5391</v>
      </c>
      <c r="H5248" s="13" t="n">
        <v>84.3</v>
      </c>
      <c r="I5248" s="14" t="s">
        <v>36</v>
      </c>
      <c r="J5248" s="16"/>
    </row>
    <row r="5249" customFormat="false" ht="18" hidden="true" customHeight="true" outlineLevel="0" collapsed="false">
      <c r="A5249" s="7" t="n">
        <v>5248</v>
      </c>
      <c r="B5249" s="9" t="str">
        <f aca="false">VLOOKUP(D5249,[1]Sheet1!$A$2:$D$16244,4,0)</f>
        <v>经济与管理学院</v>
      </c>
      <c r="C5249" s="9" t="s">
        <v>4413</v>
      </c>
      <c r="D5249" s="17" t="n">
        <v>1130680006</v>
      </c>
      <c r="E5249" s="11" t="s">
        <v>5502</v>
      </c>
      <c r="F5249" s="12" t="s">
        <v>12</v>
      </c>
      <c r="G5249" s="11" t="s">
        <v>5391</v>
      </c>
      <c r="H5249" s="13" t="n">
        <v>81.3</v>
      </c>
      <c r="I5249" s="14" t="s">
        <v>36</v>
      </c>
      <c r="J5249" s="16"/>
    </row>
    <row r="5250" customFormat="false" ht="18" hidden="true" customHeight="true" outlineLevel="0" collapsed="false">
      <c r="A5250" s="7" t="n">
        <v>5249</v>
      </c>
      <c r="B5250" s="9" t="str">
        <f aca="false">VLOOKUP(D5250,[1]Sheet1!$A$2:$D$16244,4,0)</f>
        <v>经济与管理学院</v>
      </c>
      <c r="C5250" s="9" t="s">
        <v>4413</v>
      </c>
      <c r="D5250" s="17" t="n">
        <v>1130680007</v>
      </c>
      <c r="E5250" s="11" t="s">
        <v>5503</v>
      </c>
      <c r="F5250" s="12" t="s">
        <v>12</v>
      </c>
      <c r="G5250" s="11" t="s">
        <v>5391</v>
      </c>
      <c r="H5250" s="13" t="n">
        <v>80.4</v>
      </c>
      <c r="I5250" s="14" t="s">
        <v>36</v>
      </c>
      <c r="J5250" s="16"/>
    </row>
    <row r="5251" customFormat="false" ht="18" hidden="true" customHeight="true" outlineLevel="0" collapsed="false">
      <c r="A5251" s="7" t="n">
        <v>5250</v>
      </c>
      <c r="B5251" s="9" t="str">
        <f aca="false">VLOOKUP(D5251,[1]Sheet1!$A$2:$D$16244,4,0)</f>
        <v>经济与管理学院</v>
      </c>
      <c r="C5251" s="9" t="s">
        <v>4413</v>
      </c>
      <c r="D5251" s="17" t="n">
        <v>1130680008</v>
      </c>
      <c r="E5251" s="11" t="s">
        <v>5504</v>
      </c>
      <c r="F5251" s="12" t="s">
        <v>12</v>
      </c>
      <c r="G5251" s="11" t="s">
        <v>5391</v>
      </c>
      <c r="H5251" s="13" t="n">
        <v>83.4</v>
      </c>
      <c r="I5251" s="14" t="s">
        <v>36</v>
      </c>
      <c r="J5251" s="16"/>
    </row>
    <row r="5252" customFormat="false" ht="18" hidden="true" customHeight="true" outlineLevel="0" collapsed="false">
      <c r="A5252" s="7" t="n">
        <v>5251</v>
      </c>
      <c r="B5252" s="9" t="str">
        <f aca="false">VLOOKUP(D5252,[1]Sheet1!$A$2:$D$16244,4,0)</f>
        <v>经济与管理学院</v>
      </c>
      <c r="C5252" s="9" t="s">
        <v>4413</v>
      </c>
      <c r="D5252" s="17" t="n">
        <v>1130680009</v>
      </c>
      <c r="E5252" s="11" t="s">
        <v>5505</v>
      </c>
      <c r="F5252" s="12" t="s">
        <v>12</v>
      </c>
      <c r="G5252" s="11" t="s">
        <v>5391</v>
      </c>
      <c r="H5252" s="13" t="n">
        <v>84.9</v>
      </c>
      <c r="I5252" s="14" t="s">
        <v>36</v>
      </c>
      <c r="J5252" s="16"/>
    </row>
    <row r="5253" customFormat="false" ht="18" hidden="true" customHeight="true" outlineLevel="0" collapsed="false">
      <c r="A5253" s="7" t="n">
        <v>5252</v>
      </c>
      <c r="B5253" s="9" t="str">
        <f aca="false">VLOOKUP(D5253,[1]Sheet1!$A$2:$D$16244,4,0)</f>
        <v>土木与建筑工程学院</v>
      </c>
      <c r="C5253" s="9" t="s">
        <v>804</v>
      </c>
      <c r="D5253" s="17" t="n">
        <v>1130540001</v>
      </c>
      <c r="E5253" s="11" t="s">
        <v>5506</v>
      </c>
      <c r="F5253" s="12" t="s">
        <v>12</v>
      </c>
      <c r="G5253" s="11" t="s">
        <v>5391</v>
      </c>
      <c r="H5253" s="13" t="n">
        <v>79.25</v>
      </c>
      <c r="I5253" s="14" t="s">
        <v>14</v>
      </c>
      <c r="J5253" s="16"/>
    </row>
    <row r="5254" customFormat="false" ht="18" hidden="true" customHeight="true" outlineLevel="0" collapsed="false">
      <c r="A5254" s="7" t="n">
        <v>5253</v>
      </c>
      <c r="B5254" s="9" t="str">
        <f aca="false">VLOOKUP(D5254,[1]Sheet1!$A$2:$D$16244,4,0)</f>
        <v>土木与建筑工程学院</v>
      </c>
      <c r="C5254" s="9" t="s">
        <v>804</v>
      </c>
      <c r="D5254" s="17" t="n">
        <v>1130540002</v>
      </c>
      <c r="E5254" s="11" t="s">
        <v>5507</v>
      </c>
      <c r="F5254" s="12" t="s">
        <v>12</v>
      </c>
      <c r="G5254" s="11" t="s">
        <v>5391</v>
      </c>
      <c r="H5254" s="13" t="n">
        <v>84.4</v>
      </c>
      <c r="I5254" s="14" t="s">
        <v>36</v>
      </c>
      <c r="J5254" s="16"/>
    </row>
    <row r="5255" customFormat="false" ht="18" hidden="true" customHeight="true" outlineLevel="0" collapsed="false">
      <c r="A5255" s="7" t="n">
        <v>5254</v>
      </c>
      <c r="B5255" s="9" t="str">
        <f aca="false">VLOOKUP(D5255,[1]Sheet1!$A$2:$D$16244,4,0)</f>
        <v>土木与建筑工程学院</v>
      </c>
      <c r="C5255" s="9" t="s">
        <v>804</v>
      </c>
      <c r="D5255" s="17" t="n">
        <v>1130540003</v>
      </c>
      <c r="E5255" s="11" t="s">
        <v>5508</v>
      </c>
      <c r="F5255" s="12" t="s">
        <v>17</v>
      </c>
      <c r="G5255" s="11" t="s">
        <v>5391</v>
      </c>
      <c r="H5255" s="13" t="n">
        <v>77.6</v>
      </c>
      <c r="I5255" s="14" t="s">
        <v>14</v>
      </c>
      <c r="J5255" s="16"/>
    </row>
    <row r="5256" customFormat="false" ht="18" hidden="true" customHeight="true" outlineLevel="0" collapsed="false">
      <c r="A5256" s="7" t="n">
        <v>5255</v>
      </c>
      <c r="B5256" s="9" t="str">
        <f aca="false">VLOOKUP(D5256,[1]Sheet1!$A$2:$D$16244,4,0)</f>
        <v>生物与化学工程学院/轻工学院</v>
      </c>
      <c r="C5256" s="9" t="s">
        <v>1384</v>
      </c>
      <c r="D5256" s="17" t="n">
        <v>1130410054</v>
      </c>
      <c r="E5256" s="11" t="s">
        <v>5509</v>
      </c>
      <c r="F5256" s="12" t="s">
        <v>17</v>
      </c>
      <c r="G5256" s="11" t="s">
        <v>5391</v>
      </c>
      <c r="H5256" s="13" t="n">
        <v>75.3</v>
      </c>
      <c r="I5256" s="14" t="s">
        <v>14</v>
      </c>
      <c r="J5256" s="16"/>
    </row>
    <row r="5257" customFormat="false" ht="18" hidden="true" customHeight="true" outlineLevel="0" collapsed="false">
      <c r="A5257" s="7" t="n">
        <v>5256</v>
      </c>
      <c r="B5257" s="9" t="str">
        <f aca="false">VLOOKUP(D5257,[1]Sheet1!$A$2:$D$16244,4,0)</f>
        <v>生物与化学工程学院/轻工学院</v>
      </c>
      <c r="C5257" s="9" t="s">
        <v>1384</v>
      </c>
      <c r="D5257" s="17" t="n">
        <v>1130410056</v>
      </c>
      <c r="E5257" s="11" t="s">
        <v>5510</v>
      </c>
      <c r="F5257" s="12" t="s">
        <v>17</v>
      </c>
      <c r="G5257" s="11" t="s">
        <v>5391</v>
      </c>
      <c r="H5257" s="13" t="n">
        <v>84.2</v>
      </c>
      <c r="I5257" s="14" t="s">
        <v>36</v>
      </c>
      <c r="J5257" s="16"/>
    </row>
    <row r="5258" customFormat="false" ht="18" hidden="true" customHeight="true" outlineLevel="0" collapsed="false">
      <c r="A5258" s="7" t="n">
        <v>5257</v>
      </c>
      <c r="B5258" s="9" t="str">
        <f aca="false">VLOOKUP(D5258,[1]Sheet1!$A$2:$D$16244,4,0)</f>
        <v>生物与化学工程学院/轻工学院</v>
      </c>
      <c r="C5258" s="9" t="s">
        <v>1384</v>
      </c>
      <c r="D5258" s="17" t="n">
        <v>1130410058</v>
      </c>
      <c r="E5258" s="11" t="s">
        <v>5511</v>
      </c>
      <c r="F5258" s="12" t="s">
        <v>17</v>
      </c>
      <c r="G5258" s="11" t="s">
        <v>5391</v>
      </c>
      <c r="H5258" s="13" t="n">
        <v>82.4</v>
      </c>
      <c r="I5258" s="14" t="s">
        <v>36</v>
      </c>
      <c r="J5258" s="16"/>
    </row>
    <row r="5259" customFormat="false" ht="18" hidden="true" customHeight="true" outlineLevel="0" collapsed="false">
      <c r="A5259" s="7" t="n">
        <v>5258</v>
      </c>
      <c r="B5259" s="9" t="str">
        <f aca="false">VLOOKUP(D5259,[1]Sheet1!$A$2:$D$16244,4,0)</f>
        <v>生物与化学工程学院/轻工学院</v>
      </c>
      <c r="C5259" s="9" t="s">
        <v>1384</v>
      </c>
      <c r="D5259" s="17" t="n">
        <v>1130410060</v>
      </c>
      <c r="E5259" s="11" t="s">
        <v>5512</v>
      </c>
      <c r="F5259" s="12" t="s">
        <v>17</v>
      </c>
      <c r="G5259" s="11" t="s">
        <v>5391</v>
      </c>
      <c r="H5259" s="13" t="n">
        <v>66.5</v>
      </c>
      <c r="I5259" s="14" t="s">
        <v>14</v>
      </c>
      <c r="J5259" s="16"/>
    </row>
    <row r="5260" customFormat="false" ht="18" hidden="true" customHeight="true" outlineLevel="0" collapsed="false">
      <c r="A5260" s="7" t="n">
        <v>5259</v>
      </c>
      <c r="B5260" s="9" t="str">
        <f aca="false">VLOOKUP(D5260,[1]Sheet1!$A$2:$D$16244,4,0)</f>
        <v>艺术设计学院</v>
      </c>
      <c r="C5260" s="9" t="s">
        <v>911</v>
      </c>
      <c r="D5260" s="17" t="n">
        <v>1130892031</v>
      </c>
      <c r="E5260" s="11" t="s">
        <v>5513</v>
      </c>
      <c r="F5260" s="12" t="s">
        <v>12</v>
      </c>
      <c r="G5260" s="11" t="s">
        <v>5391</v>
      </c>
      <c r="H5260" s="13" t="n">
        <v>70.4</v>
      </c>
      <c r="I5260" s="14" t="s">
        <v>14</v>
      </c>
      <c r="J5260" s="16"/>
    </row>
    <row r="5261" customFormat="false" ht="18" hidden="true" customHeight="true" outlineLevel="0" collapsed="false">
      <c r="A5261" s="7" t="n">
        <v>5260</v>
      </c>
      <c r="B5261" s="9" t="str">
        <f aca="false">VLOOKUP(D5261,[1]Sheet1!$A$2:$D$16244,4,0)</f>
        <v>艺术设计学院</v>
      </c>
      <c r="C5261" s="9" t="s">
        <v>911</v>
      </c>
      <c r="D5261" s="17" t="n">
        <v>1130893048</v>
      </c>
      <c r="E5261" s="11" t="s">
        <v>5514</v>
      </c>
      <c r="F5261" s="12" t="s">
        <v>12</v>
      </c>
      <c r="G5261" s="11" t="s">
        <v>5391</v>
      </c>
      <c r="H5261" s="13" t="n">
        <v>73.5</v>
      </c>
      <c r="I5261" s="14" t="s">
        <v>14</v>
      </c>
      <c r="J5261" s="16"/>
    </row>
    <row r="5262" customFormat="false" ht="18" hidden="true" customHeight="true" outlineLevel="0" collapsed="false">
      <c r="A5262" s="7" t="n">
        <v>5261</v>
      </c>
      <c r="B5262" s="9" t="str">
        <f aca="false">VLOOKUP(D5262,[1]Sheet1!$A$2:$D$16244,4,0)</f>
        <v>外国语学院/中德学院</v>
      </c>
      <c r="C5262" s="9" t="s">
        <v>2150</v>
      </c>
      <c r="D5262" s="17" t="n">
        <v>1132520053</v>
      </c>
      <c r="E5262" s="11" t="s">
        <v>5515</v>
      </c>
      <c r="F5262" s="12" t="s">
        <v>12</v>
      </c>
      <c r="G5262" s="11" t="s">
        <v>5391</v>
      </c>
      <c r="H5262" s="13" t="n">
        <v>75.7</v>
      </c>
      <c r="I5262" s="14" t="s">
        <v>14</v>
      </c>
      <c r="J5262" s="16"/>
    </row>
    <row r="5263" customFormat="false" ht="18" hidden="true" customHeight="true" outlineLevel="0" collapsed="false">
      <c r="A5263" s="7" t="n">
        <v>5262</v>
      </c>
      <c r="B5263" s="9" t="str">
        <f aca="false">VLOOKUP(D5263,[1]Sheet1!$A$2:$D$16244,4,0)</f>
        <v>外国语学院/中德学院</v>
      </c>
      <c r="C5263" s="9" t="s">
        <v>2284</v>
      </c>
      <c r="D5263" s="17" t="n">
        <v>1132520061</v>
      </c>
      <c r="E5263" s="11" t="s">
        <v>5516</v>
      </c>
      <c r="F5263" s="12" t="s">
        <v>12</v>
      </c>
      <c r="G5263" s="11" t="s">
        <v>5391</v>
      </c>
      <c r="H5263" s="13" t="n">
        <v>81.3</v>
      </c>
      <c r="I5263" s="14" t="s">
        <v>36</v>
      </c>
      <c r="J5263" s="16"/>
    </row>
    <row r="5264" customFormat="false" ht="18" hidden="true" customHeight="true" outlineLevel="0" collapsed="false">
      <c r="A5264" s="7" t="n">
        <v>5263</v>
      </c>
      <c r="B5264" s="9" t="str">
        <f aca="false">VLOOKUP(D5264,[1]Sheet1!$A$2:$D$16244,4,0)</f>
        <v>经济与管理学院</v>
      </c>
      <c r="C5264" s="9" t="s">
        <v>824</v>
      </c>
      <c r="D5264" s="17" t="n">
        <v>1130610002</v>
      </c>
      <c r="E5264" s="11" t="s">
        <v>5517</v>
      </c>
      <c r="F5264" s="12" t="s">
        <v>12</v>
      </c>
      <c r="G5264" s="11" t="s">
        <v>5391</v>
      </c>
      <c r="H5264" s="13" t="n">
        <v>78.6</v>
      </c>
      <c r="I5264" s="14" t="s">
        <v>14</v>
      </c>
      <c r="J5264" s="16"/>
    </row>
    <row r="5265" customFormat="false" ht="18" hidden="true" customHeight="true" outlineLevel="0" collapsed="false">
      <c r="A5265" s="7" t="n">
        <v>5264</v>
      </c>
      <c r="B5265" s="9" t="str">
        <f aca="false">VLOOKUP(D5265,[1]Sheet1!$A$2:$D$16244,4,0)</f>
        <v>艺术设计学院</v>
      </c>
      <c r="C5265" s="9" t="s">
        <v>637</v>
      </c>
      <c r="D5265" s="17" t="n">
        <v>1130895067</v>
      </c>
      <c r="E5265" s="11" t="s">
        <v>5518</v>
      </c>
      <c r="F5265" s="12" t="s">
        <v>12</v>
      </c>
      <c r="G5265" s="11" t="s">
        <v>5391</v>
      </c>
      <c r="H5265" s="13" t="n">
        <v>74.6</v>
      </c>
      <c r="I5265" s="14" t="s">
        <v>14</v>
      </c>
      <c r="J5265" s="16"/>
    </row>
    <row r="5266" customFormat="false" ht="18" hidden="true" customHeight="true" outlineLevel="0" collapsed="false">
      <c r="A5266" s="7" t="n">
        <v>5265</v>
      </c>
      <c r="B5266" s="9" t="str">
        <f aca="false">VLOOKUP(D5266,[1]Sheet1!$A$2:$D$16244,4,0)</f>
        <v>经济与管理学院</v>
      </c>
      <c r="C5266" s="9" t="s">
        <v>4413</v>
      </c>
      <c r="D5266" s="17" t="n">
        <v>1130680002</v>
      </c>
      <c r="E5266" s="11" t="s">
        <v>5519</v>
      </c>
      <c r="F5266" s="12" t="s">
        <v>12</v>
      </c>
      <c r="G5266" s="11" t="s">
        <v>5391</v>
      </c>
      <c r="H5266" s="13" t="n">
        <v>71.7</v>
      </c>
      <c r="I5266" s="14" t="s">
        <v>14</v>
      </c>
      <c r="J5266" s="16"/>
    </row>
    <row r="5267" customFormat="false" ht="18" hidden="true" customHeight="true" outlineLevel="0" collapsed="false">
      <c r="A5267" s="7" t="n">
        <v>5266</v>
      </c>
      <c r="B5267" s="9" t="str">
        <f aca="false">VLOOKUP(D5267,[1]Sheet1!$A$2:$D$16244,4,0)</f>
        <v>经济与管理学院</v>
      </c>
      <c r="C5267" s="9" t="s">
        <v>1437</v>
      </c>
      <c r="D5267" s="17" t="n">
        <v>1130680019</v>
      </c>
      <c r="E5267" s="11" t="s">
        <v>5520</v>
      </c>
      <c r="F5267" s="12" t="s">
        <v>12</v>
      </c>
      <c r="G5267" s="11" t="s">
        <v>5391</v>
      </c>
      <c r="H5267" s="13" t="n">
        <v>83.1</v>
      </c>
      <c r="I5267" s="14" t="s">
        <v>36</v>
      </c>
      <c r="J5267" s="16"/>
    </row>
    <row r="5268" customFormat="false" ht="18" hidden="true" customHeight="true" outlineLevel="0" collapsed="false">
      <c r="A5268" s="7" t="n">
        <v>5267</v>
      </c>
      <c r="B5268" s="9" t="str">
        <f aca="false">VLOOKUP(D5268,[1]Sheet1!$A$2:$D$16244,4,0)</f>
        <v>经济与管理学院</v>
      </c>
      <c r="C5268" s="9" t="s">
        <v>5521</v>
      </c>
      <c r="D5268" s="10" t="n">
        <v>1140680011</v>
      </c>
      <c r="E5268" s="11" t="s">
        <v>5522</v>
      </c>
      <c r="F5268" s="12" t="s">
        <v>12</v>
      </c>
      <c r="G5268" s="11" t="s">
        <v>5391</v>
      </c>
      <c r="H5268" s="13" t="n">
        <v>85.3</v>
      </c>
      <c r="I5268" s="14" t="s">
        <v>36</v>
      </c>
      <c r="J5268" s="16"/>
    </row>
    <row r="5269" customFormat="false" ht="18" hidden="true" customHeight="true" outlineLevel="0" collapsed="false">
      <c r="A5269" s="7" t="n">
        <v>5268</v>
      </c>
      <c r="B5269" s="9" t="str">
        <f aca="false">VLOOKUP(D5269,[1]Sheet1!$A$2:$D$16244,4,0)</f>
        <v>土木与建筑工程学院</v>
      </c>
      <c r="C5269" s="9" t="s">
        <v>2235</v>
      </c>
      <c r="D5269" s="17" t="n">
        <v>1130570051</v>
      </c>
      <c r="E5269" s="11" t="s">
        <v>5523</v>
      </c>
      <c r="F5269" s="12" t="s">
        <v>17</v>
      </c>
      <c r="G5269" s="11" t="s">
        <v>5391</v>
      </c>
      <c r="H5269" s="13" t="n">
        <v>81.4</v>
      </c>
      <c r="I5269" s="14" t="s">
        <v>36</v>
      </c>
      <c r="J5269" s="16"/>
    </row>
    <row r="5270" customFormat="false" ht="18" hidden="true" customHeight="true" outlineLevel="0" collapsed="false">
      <c r="A5270" s="7" t="n">
        <v>5269</v>
      </c>
      <c r="B5270" s="9" t="str">
        <f aca="false">VLOOKUP(D5270,[1]Sheet1!$A$2:$D$16244,4,0)</f>
        <v>经济与管理学院</v>
      </c>
      <c r="C5270" s="9" t="s">
        <v>1372</v>
      </c>
      <c r="D5270" s="17" t="n">
        <v>1130691005</v>
      </c>
      <c r="E5270" s="11" t="s">
        <v>5524</v>
      </c>
      <c r="F5270" s="12" t="s">
        <v>12</v>
      </c>
      <c r="G5270" s="11" t="s">
        <v>5391</v>
      </c>
      <c r="H5270" s="13" t="n">
        <v>79.6</v>
      </c>
      <c r="I5270" s="14" t="s">
        <v>14</v>
      </c>
      <c r="J5270" s="16"/>
    </row>
    <row r="5271" customFormat="false" ht="18" hidden="true" customHeight="true" outlineLevel="0" collapsed="false">
      <c r="A5271" s="7" t="n">
        <v>5270</v>
      </c>
      <c r="B5271" s="9" t="str">
        <f aca="false">VLOOKUP(D5271,[1]Sheet1!$A$2:$D$16244,4,0)</f>
        <v>生物与化学工程学院/轻工学院</v>
      </c>
      <c r="C5271" s="9" t="s">
        <v>1384</v>
      </c>
      <c r="D5271" s="17" t="n">
        <v>1131010089</v>
      </c>
      <c r="E5271" s="11" t="s">
        <v>5525</v>
      </c>
      <c r="F5271" s="12" t="s">
        <v>17</v>
      </c>
      <c r="G5271" s="11" t="s">
        <v>5391</v>
      </c>
      <c r="H5271" s="13" t="n">
        <v>90.1</v>
      </c>
      <c r="I5271" s="14" t="s">
        <v>25</v>
      </c>
      <c r="J5271" s="16"/>
    </row>
    <row r="5272" customFormat="false" ht="18" hidden="true" customHeight="true" outlineLevel="0" collapsed="false">
      <c r="A5272" s="7" t="n">
        <v>5271</v>
      </c>
      <c r="B5272" s="9" t="str">
        <f aca="false">VLOOKUP(D5272,[1]Sheet1!$A$2:$D$16244,4,0)</f>
        <v>艺术设计学院</v>
      </c>
      <c r="C5272" s="9" t="s">
        <v>637</v>
      </c>
      <c r="D5272" s="17" t="n">
        <v>1130895066</v>
      </c>
      <c r="E5272" s="11" t="s">
        <v>5526</v>
      </c>
      <c r="F5272" s="12" t="s">
        <v>12</v>
      </c>
      <c r="G5272" s="11" t="s">
        <v>5391</v>
      </c>
      <c r="H5272" s="13" t="n">
        <v>80.25</v>
      </c>
      <c r="I5272" s="14" t="s">
        <v>36</v>
      </c>
      <c r="J5272" s="16"/>
    </row>
    <row r="5273" customFormat="false" ht="18" hidden="true" customHeight="true" outlineLevel="0" collapsed="false">
      <c r="A5273" s="7" t="n">
        <v>5272</v>
      </c>
      <c r="B5273" s="9" t="str">
        <f aca="false">VLOOKUP(D5273,[1]Sheet1!$A$2:$D$16244,4,0)</f>
        <v>艺术设计学院</v>
      </c>
      <c r="C5273" s="9" t="s">
        <v>637</v>
      </c>
      <c r="D5273" s="17" t="n">
        <v>1130895075</v>
      </c>
      <c r="E5273" s="11" t="s">
        <v>5527</v>
      </c>
      <c r="F5273" s="12" t="s">
        <v>12</v>
      </c>
      <c r="G5273" s="11" t="s">
        <v>5391</v>
      </c>
      <c r="H5273" s="13" t="n">
        <v>81</v>
      </c>
      <c r="I5273" s="14" t="s">
        <v>36</v>
      </c>
      <c r="J5273" s="16"/>
    </row>
    <row r="5274" customFormat="false" ht="18" hidden="false" customHeight="true" outlineLevel="0" collapsed="false">
      <c r="A5274" s="7" t="n">
        <v>5273</v>
      </c>
      <c r="B5274" s="9" t="str">
        <f aca="false">VLOOKUP(D5274,[1]Sheet1!$A$2:$D$16244,4,0)</f>
        <v>人文与国际教育学院</v>
      </c>
      <c r="C5274" s="9" t="s">
        <v>2197</v>
      </c>
      <c r="D5274" s="17" t="n">
        <v>1132510047</v>
      </c>
      <c r="E5274" s="11" t="s">
        <v>5528</v>
      </c>
      <c r="F5274" s="12" t="s">
        <v>12</v>
      </c>
      <c r="G5274" s="11" t="s">
        <v>5391</v>
      </c>
      <c r="H5274" s="13" t="n">
        <v>82.1</v>
      </c>
      <c r="I5274" s="14" t="s">
        <v>36</v>
      </c>
      <c r="J5274" s="16"/>
    </row>
    <row r="5275" customFormat="false" ht="18" hidden="true" customHeight="true" outlineLevel="0" collapsed="false">
      <c r="A5275" s="7" t="n">
        <v>5274</v>
      </c>
      <c r="B5275" s="9" t="str">
        <f aca="false">VLOOKUP(D5275,[1]Sheet1!$A$2:$D$16244,4,0)</f>
        <v>机械与汽车工程学院</v>
      </c>
      <c r="C5275" s="9" t="s">
        <v>2137</v>
      </c>
      <c r="D5275" s="17" t="n">
        <v>1130110077</v>
      </c>
      <c r="E5275" s="11" t="s">
        <v>5529</v>
      </c>
      <c r="F5275" s="12" t="s">
        <v>17</v>
      </c>
      <c r="G5275" s="11" t="s">
        <v>5391</v>
      </c>
      <c r="H5275" s="13" t="n">
        <v>71.5</v>
      </c>
      <c r="I5275" s="14" t="s">
        <v>14</v>
      </c>
      <c r="J5275" s="16"/>
    </row>
    <row r="5276" customFormat="false" ht="18" hidden="true" customHeight="true" outlineLevel="0" collapsed="false">
      <c r="A5276" s="7" t="n">
        <v>5275</v>
      </c>
      <c r="B5276" s="9" t="str">
        <f aca="false">VLOOKUP(D5276,[1]Sheet1!$A$2:$D$16244,4,0)</f>
        <v>机械与汽车工程学院</v>
      </c>
      <c r="C5276" s="9" t="s">
        <v>5530</v>
      </c>
      <c r="D5276" s="17" t="n">
        <v>1130110138</v>
      </c>
      <c r="E5276" s="11" t="s">
        <v>5531</v>
      </c>
      <c r="F5276" s="12" t="s">
        <v>17</v>
      </c>
      <c r="G5276" s="11" t="s">
        <v>5391</v>
      </c>
      <c r="H5276" s="13" t="n">
        <v>74.3</v>
      </c>
      <c r="I5276" s="14" t="s">
        <v>14</v>
      </c>
      <c r="J5276" s="16"/>
    </row>
    <row r="5277" customFormat="false" ht="18" hidden="true" customHeight="true" outlineLevel="0" collapsed="false">
      <c r="A5277" s="7" t="n">
        <v>5276</v>
      </c>
      <c r="B5277" s="9" t="str">
        <f aca="false">VLOOKUP(D5277,[1]Sheet1!$A$2:$D$16244,4,0)</f>
        <v>自动化与电气工程学院</v>
      </c>
      <c r="C5277" s="9" t="s">
        <v>2211</v>
      </c>
      <c r="D5277" s="17" t="n">
        <v>1130350010</v>
      </c>
      <c r="E5277" s="11" t="s">
        <v>5532</v>
      </c>
      <c r="F5277" s="12" t="s">
        <v>17</v>
      </c>
      <c r="G5277" s="11" t="s">
        <v>5391</v>
      </c>
      <c r="H5277" s="13" t="n">
        <v>70</v>
      </c>
      <c r="I5277" s="14" t="s">
        <v>14</v>
      </c>
      <c r="J5277" s="16"/>
    </row>
    <row r="5278" customFormat="false" ht="18" hidden="true" customHeight="true" outlineLevel="0" collapsed="false">
      <c r="A5278" s="7" t="n">
        <v>5277</v>
      </c>
      <c r="B5278" s="9" t="str">
        <f aca="false">VLOOKUP(D5278,[1]Sheet1!$A$2:$D$16244,4,0)</f>
        <v>经济与管理学院</v>
      </c>
      <c r="C5278" s="9" t="s">
        <v>1430</v>
      </c>
      <c r="D5278" s="17" t="n">
        <v>1130662053</v>
      </c>
      <c r="E5278" s="11" t="s">
        <v>5533</v>
      </c>
      <c r="F5278" s="12" t="s">
        <v>17</v>
      </c>
      <c r="G5278" s="11" t="s">
        <v>5391</v>
      </c>
      <c r="H5278" s="13" t="n">
        <v>61.5</v>
      </c>
      <c r="I5278" s="14" t="s">
        <v>14</v>
      </c>
      <c r="J5278" s="16"/>
    </row>
    <row r="5279" customFormat="false" ht="18" hidden="true" customHeight="true" outlineLevel="0" collapsed="false">
      <c r="A5279" s="7" t="n">
        <v>5278</v>
      </c>
      <c r="B5279" s="9" t="str">
        <f aca="false">VLOOKUP(D5279,[1]Sheet1!$A$2:$D$16244,4,0)</f>
        <v>信息与电子工程学院</v>
      </c>
      <c r="C5279" s="9" t="s">
        <v>2161</v>
      </c>
      <c r="D5279" s="17" t="n">
        <v>1130430056</v>
      </c>
      <c r="E5279" s="11" t="s">
        <v>5534</v>
      </c>
      <c r="F5279" s="12" t="s">
        <v>17</v>
      </c>
      <c r="G5279" s="11" t="s">
        <v>5391</v>
      </c>
      <c r="H5279" s="13" t="n">
        <v>70</v>
      </c>
      <c r="I5279" s="14" t="s">
        <v>14</v>
      </c>
      <c r="J5279" s="16"/>
    </row>
    <row r="5280" customFormat="false" ht="18" hidden="true" customHeight="true" outlineLevel="0" collapsed="false">
      <c r="A5280" s="7" t="n">
        <v>5279</v>
      </c>
      <c r="B5280" s="9" t="str">
        <f aca="false">VLOOKUP(D5280,[1]Sheet1!$A$2:$D$16244,4,0)</f>
        <v>外国语学院/中德学院</v>
      </c>
      <c r="C5280" s="9" t="s">
        <v>2150</v>
      </c>
      <c r="D5280" s="17" t="n">
        <v>1132520052</v>
      </c>
      <c r="E5280" s="11" t="s">
        <v>5535</v>
      </c>
      <c r="F5280" s="12" t="s">
        <v>12</v>
      </c>
      <c r="G5280" s="11" t="s">
        <v>5391</v>
      </c>
      <c r="H5280" s="13" t="n">
        <v>87.25</v>
      </c>
      <c r="I5280" s="14" t="s">
        <v>36</v>
      </c>
      <c r="J5280" s="16"/>
    </row>
    <row r="5281" customFormat="false" ht="18" hidden="true" customHeight="true" outlineLevel="0" collapsed="false">
      <c r="A5281" s="7" t="n">
        <v>5280</v>
      </c>
      <c r="B5281" s="9" t="str">
        <f aca="false">VLOOKUP(D5281,[1]Sheet1!$A$2:$D$16244,4,0)</f>
        <v>自动化与电气工程学院</v>
      </c>
      <c r="C5281" s="9" t="s">
        <v>2156</v>
      </c>
      <c r="D5281" s="17" t="n">
        <v>1130350032</v>
      </c>
      <c r="E5281" s="11" t="s">
        <v>5536</v>
      </c>
      <c r="F5281" s="12" t="s">
        <v>12</v>
      </c>
      <c r="G5281" s="11" t="s">
        <v>5391</v>
      </c>
      <c r="H5281" s="13" t="n">
        <v>78.2</v>
      </c>
      <c r="I5281" s="14" t="s">
        <v>14</v>
      </c>
      <c r="J5281" s="16"/>
    </row>
    <row r="5282" customFormat="false" ht="18" hidden="true" customHeight="true" outlineLevel="0" collapsed="false">
      <c r="A5282" s="7" t="n">
        <v>5281</v>
      </c>
      <c r="B5282" s="9" t="str">
        <f aca="false">VLOOKUP(D5282,[1]Sheet1!$A$2:$D$16244,4,0)</f>
        <v>机械与汽车工程学院</v>
      </c>
      <c r="C5282" s="9" t="s">
        <v>3628</v>
      </c>
      <c r="D5282" s="17" t="n">
        <v>1130120048</v>
      </c>
      <c r="E5282" s="11" t="s">
        <v>5537</v>
      </c>
      <c r="F5282" s="12" t="s">
        <v>17</v>
      </c>
      <c r="G5282" s="11" t="s">
        <v>5391</v>
      </c>
      <c r="H5282" s="13" t="n">
        <v>79</v>
      </c>
      <c r="I5282" s="14" t="s">
        <v>14</v>
      </c>
      <c r="J5282" s="16"/>
    </row>
    <row r="5283" customFormat="false" ht="18" hidden="true" customHeight="true" outlineLevel="0" collapsed="false">
      <c r="A5283" s="7" t="n">
        <v>5282</v>
      </c>
      <c r="B5283" s="9" t="str">
        <f aca="false">VLOOKUP(D5283,[1]Sheet1!$A$2:$D$16244,4,0)</f>
        <v>机械与汽车工程学院</v>
      </c>
      <c r="C5283" s="9" t="s">
        <v>3628</v>
      </c>
      <c r="D5283" s="17" t="n">
        <v>1130120059</v>
      </c>
      <c r="E5283" s="11" t="s">
        <v>5538</v>
      </c>
      <c r="F5283" s="12" t="s">
        <v>17</v>
      </c>
      <c r="G5283" s="11" t="s">
        <v>5391</v>
      </c>
      <c r="H5283" s="13" t="n">
        <v>70.3</v>
      </c>
      <c r="I5283" s="14" t="s">
        <v>14</v>
      </c>
      <c r="J5283" s="16"/>
    </row>
    <row r="5284" customFormat="false" ht="18" hidden="true" customHeight="true" outlineLevel="0" collapsed="false">
      <c r="A5284" s="7" t="n">
        <v>5283</v>
      </c>
      <c r="B5284" s="9" t="str">
        <f aca="false">VLOOKUP(D5284,[1]Sheet1!$A$2:$D$16244,4,0)</f>
        <v>生物与化学工程学院/轻工学院</v>
      </c>
      <c r="C5284" s="9" t="s">
        <v>2188</v>
      </c>
      <c r="D5284" s="17" t="n">
        <v>1130450053</v>
      </c>
      <c r="E5284" s="11" t="s">
        <v>90</v>
      </c>
      <c r="F5284" s="12" t="s">
        <v>17</v>
      </c>
      <c r="G5284" s="11" t="s">
        <v>5391</v>
      </c>
      <c r="H5284" s="13" t="n">
        <v>75.6</v>
      </c>
      <c r="I5284" s="14" t="s">
        <v>14</v>
      </c>
      <c r="J5284" s="16"/>
    </row>
    <row r="5285" customFormat="false" ht="18" hidden="true" customHeight="true" outlineLevel="0" collapsed="false">
      <c r="A5285" s="7" t="n">
        <v>5284</v>
      </c>
      <c r="B5285" s="9" t="str">
        <f aca="false">VLOOKUP(D5285,[1]Sheet1!$A$2:$D$16244,4,0)</f>
        <v>生物与化学工程学院/轻工学院</v>
      </c>
      <c r="C5285" s="9" t="s">
        <v>2188</v>
      </c>
      <c r="D5285" s="17" t="n">
        <v>1130450055</v>
      </c>
      <c r="E5285" s="11" t="s">
        <v>4368</v>
      </c>
      <c r="F5285" s="12" t="s">
        <v>17</v>
      </c>
      <c r="G5285" s="11" t="s">
        <v>5391</v>
      </c>
      <c r="H5285" s="13" t="n">
        <v>101.3</v>
      </c>
      <c r="I5285" s="14" t="s">
        <v>25</v>
      </c>
      <c r="J5285" s="16"/>
    </row>
    <row r="5286" customFormat="false" ht="18" hidden="true" customHeight="true" outlineLevel="0" collapsed="false">
      <c r="A5286" s="7" t="n">
        <v>5285</v>
      </c>
      <c r="B5286" s="9" t="str">
        <f aca="false">VLOOKUP(D5286,[1]Sheet1!$A$2:$D$16244,4,0)</f>
        <v>土木与建筑工程学院</v>
      </c>
      <c r="C5286" s="9" t="s">
        <v>637</v>
      </c>
      <c r="D5286" s="17" t="n">
        <v>1130580037</v>
      </c>
      <c r="E5286" s="11" t="s">
        <v>5539</v>
      </c>
      <c r="F5286" s="12" t="s">
        <v>12</v>
      </c>
      <c r="G5286" s="11" t="s">
        <v>5391</v>
      </c>
      <c r="H5286" s="13" t="n">
        <v>77.7</v>
      </c>
      <c r="I5286" s="14" t="s">
        <v>14</v>
      </c>
      <c r="J5286" s="16"/>
    </row>
    <row r="5287" customFormat="false" ht="18" hidden="true" customHeight="true" outlineLevel="0" collapsed="false">
      <c r="A5287" s="7" t="n">
        <v>5286</v>
      </c>
      <c r="B5287" s="9" t="str">
        <f aca="false">VLOOKUP(D5287,[1]Sheet1!$A$2:$D$16244,4,0)</f>
        <v>外国语学院/中德学院</v>
      </c>
      <c r="C5287" s="9" t="s">
        <v>710</v>
      </c>
      <c r="D5287" s="17" t="n">
        <v>1130910022</v>
      </c>
      <c r="E5287" s="11" t="s">
        <v>5540</v>
      </c>
      <c r="F5287" s="12" t="s">
        <v>12</v>
      </c>
      <c r="G5287" s="11" t="s">
        <v>5391</v>
      </c>
      <c r="H5287" s="13" t="n">
        <v>78.6</v>
      </c>
      <c r="I5287" s="14" t="s">
        <v>14</v>
      </c>
      <c r="J5287" s="16"/>
    </row>
    <row r="5288" customFormat="false" ht="18" hidden="true" customHeight="true" outlineLevel="0" collapsed="false">
      <c r="A5288" s="7" t="n">
        <v>5287</v>
      </c>
      <c r="B5288" s="9" t="str">
        <f aca="false">VLOOKUP(D5288,[1]Sheet1!$A$2:$D$16244,4,0)</f>
        <v>信息与电子工程学院</v>
      </c>
      <c r="C5288" s="9" t="s">
        <v>626</v>
      </c>
      <c r="D5288" s="17" t="n">
        <v>1130299253</v>
      </c>
      <c r="E5288" s="11" t="s">
        <v>5541</v>
      </c>
      <c r="F5288" s="12" t="s">
        <v>12</v>
      </c>
      <c r="G5288" s="11" t="s">
        <v>5391</v>
      </c>
      <c r="H5288" s="13" t="n">
        <v>87.5</v>
      </c>
      <c r="I5288" s="14" t="s">
        <v>36</v>
      </c>
      <c r="J5288" s="16"/>
    </row>
    <row r="5289" customFormat="false" ht="18" hidden="true" customHeight="true" outlineLevel="0" collapsed="false">
      <c r="A5289" s="7" t="n">
        <v>5288</v>
      </c>
      <c r="B5289" s="9" t="str">
        <f aca="false">VLOOKUP(D5289,[1]Sheet1!$A$2:$D$16244,4,0)</f>
        <v>信息与电子工程学院</v>
      </c>
      <c r="C5289" s="9" t="s">
        <v>626</v>
      </c>
      <c r="D5289" s="17" t="n">
        <v>1130299254</v>
      </c>
      <c r="E5289" s="11" t="s">
        <v>5542</v>
      </c>
      <c r="F5289" s="12" t="s">
        <v>12</v>
      </c>
      <c r="G5289" s="11" t="s">
        <v>5391</v>
      </c>
      <c r="H5289" s="13" t="n">
        <v>81.95</v>
      </c>
      <c r="I5289" s="14" t="s">
        <v>36</v>
      </c>
      <c r="J5289" s="16"/>
    </row>
    <row r="5290" customFormat="false" ht="18" hidden="true" customHeight="true" outlineLevel="0" collapsed="false">
      <c r="A5290" s="7" t="n">
        <v>5289</v>
      </c>
      <c r="B5290" s="9" t="str">
        <f aca="false">VLOOKUP(D5290,[1]Sheet1!$A$2:$D$16244,4,0)</f>
        <v>信息与电子工程学院</v>
      </c>
      <c r="C5290" s="9" t="s">
        <v>632</v>
      </c>
      <c r="D5290" s="17" t="n">
        <v>1130299414</v>
      </c>
      <c r="E5290" s="11" t="s">
        <v>5543</v>
      </c>
      <c r="F5290" s="12" t="s">
        <v>17</v>
      </c>
      <c r="G5290" s="11" t="s">
        <v>5391</v>
      </c>
      <c r="H5290" s="13" t="n">
        <v>74.3</v>
      </c>
      <c r="I5290" s="14" t="s">
        <v>14</v>
      </c>
      <c r="J5290" s="16"/>
    </row>
    <row r="5291" customFormat="false" ht="18" hidden="true" customHeight="true" outlineLevel="0" collapsed="false">
      <c r="A5291" s="7" t="n">
        <v>5290</v>
      </c>
      <c r="B5291" s="9" t="str">
        <f aca="false">VLOOKUP(D5291,[1]Sheet1!$A$2:$D$16244,4,0)</f>
        <v>艺术设计学院</v>
      </c>
      <c r="C5291" s="9" t="s">
        <v>760</v>
      </c>
      <c r="D5291" s="17" t="n">
        <v>1130830033</v>
      </c>
      <c r="E5291" s="11" t="s">
        <v>5544</v>
      </c>
      <c r="F5291" s="12" t="s">
        <v>12</v>
      </c>
      <c r="G5291" s="11" t="s">
        <v>5391</v>
      </c>
      <c r="H5291" s="13" t="n">
        <v>83.4</v>
      </c>
      <c r="I5291" s="14" t="s">
        <v>36</v>
      </c>
      <c r="J5291" s="16"/>
    </row>
    <row r="5292" customFormat="false" ht="18" hidden="true" customHeight="true" outlineLevel="0" collapsed="false">
      <c r="A5292" s="7" t="n">
        <v>5291</v>
      </c>
      <c r="B5292" s="9" t="str">
        <f aca="false">VLOOKUP(D5292,[1]Sheet1!$A$2:$D$16244,4,0)</f>
        <v>艺术设计学院</v>
      </c>
      <c r="C5292" s="9" t="s">
        <v>760</v>
      </c>
      <c r="D5292" s="17" t="n">
        <v>1130830034</v>
      </c>
      <c r="E5292" s="11" t="s">
        <v>5545</v>
      </c>
      <c r="F5292" s="12" t="s">
        <v>12</v>
      </c>
      <c r="G5292" s="11" t="s">
        <v>5391</v>
      </c>
      <c r="H5292" s="13" t="n">
        <v>83.15</v>
      </c>
      <c r="I5292" s="14" t="s">
        <v>36</v>
      </c>
      <c r="J5292" s="16"/>
    </row>
    <row r="5293" customFormat="false" ht="18" hidden="true" customHeight="true" outlineLevel="0" collapsed="false">
      <c r="A5293" s="7" t="n">
        <v>5292</v>
      </c>
      <c r="B5293" s="9" t="str">
        <f aca="false">VLOOKUP(D5293,[1]Sheet1!$A$2:$D$16244,4,0)</f>
        <v>经济与管理学院</v>
      </c>
      <c r="C5293" s="9" t="s">
        <v>826</v>
      </c>
      <c r="D5293" s="17" t="n">
        <v>1130610054</v>
      </c>
      <c r="E5293" s="11" t="s">
        <v>5546</v>
      </c>
      <c r="F5293" s="12" t="s">
        <v>17</v>
      </c>
      <c r="G5293" s="11" t="s">
        <v>5391</v>
      </c>
      <c r="H5293" s="13" t="n">
        <v>95.8</v>
      </c>
      <c r="I5293" s="14" t="s">
        <v>25</v>
      </c>
      <c r="J5293" s="16"/>
    </row>
    <row r="5294" customFormat="false" ht="18" hidden="false" customHeight="true" outlineLevel="0" collapsed="false">
      <c r="A5294" s="7" t="n">
        <v>5293</v>
      </c>
      <c r="B5294" s="9" t="str">
        <f aca="false">VLOOKUP(D5294,[1]Sheet1!$A$2:$D$16244,4,0)</f>
        <v>人文与国际教育学院</v>
      </c>
      <c r="C5294" s="9" t="s">
        <v>2197</v>
      </c>
      <c r="D5294" s="17" t="n">
        <v>1132510038</v>
      </c>
      <c r="E5294" s="11" t="s">
        <v>5547</v>
      </c>
      <c r="F5294" s="12" t="s">
        <v>12</v>
      </c>
      <c r="G5294" s="11" t="s">
        <v>5391</v>
      </c>
      <c r="H5294" s="13" t="n">
        <v>80.55</v>
      </c>
      <c r="I5294" s="14" t="s">
        <v>36</v>
      </c>
      <c r="J5294" s="16"/>
    </row>
    <row r="5295" customFormat="false" ht="18" hidden="true" customHeight="true" outlineLevel="0" collapsed="false">
      <c r="A5295" s="7" t="n">
        <v>5294</v>
      </c>
      <c r="B5295" s="9" t="str">
        <f aca="false">VLOOKUP(D5295,[1]Sheet1!$A$2:$D$16244,4,0)</f>
        <v>艺术设计学院</v>
      </c>
      <c r="C5295" s="9" t="s">
        <v>1452</v>
      </c>
      <c r="D5295" s="17" t="n">
        <v>1130893040</v>
      </c>
      <c r="E5295" s="11" t="s">
        <v>5548</v>
      </c>
      <c r="F5295" s="12" t="s">
        <v>12</v>
      </c>
      <c r="G5295" s="11" t="s">
        <v>5391</v>
      </c>
      <c r="H5295" s="13" t="n">
        <v>80.35</v>
      </c>
      <c r="I5295" s="14" t="s">
        <v>36</v>
      </c>
      <c r="J5295" s="16"/>
    </row>
    <row r="5296" customFormat="false" ht="18" hidden="true" customHeight="true" outlineLevel="0" collapsed="false">
      <c r="A5296" s="7" t="n">
        <v>5295</v>
      </c>
      <c r="B5296" s="9" t="str">
        <f aca="false">VLOOKUP(D5296,[1]Sheet1!$A$2:$D$16244,4,0)</f>
        <v>艺术设计学院</v>
      </c>
      <c r="C5296" s="9" t="s">
        <v>1452</v>
      </c>
      <c r="D5296" s="17" t="n">
        <v>1130893056</v>
      </c>
      <c r="E5296" s="11" t="s">
        <v>5549</v>
      </c>
      <c r="F5296" s="12" t="s">
        <v>17</v>
      </c>
      <c r="G5296" s="11" t="s">
        <v>5391</v>
      </c>
      <c r="H5296" s="13" t="n">
        <v>77.6</v>
      </c>
      <c r="I5296" s="14" t="s">
        <v>14</v>
      </c>
      <c r="J5296" s="16"/>
    </row>
    <row r="5297" customFormat="false" ht="18" hidden="true" customHeight="true" outlineLevel="0" collapsed="false">
      <c r="A5297" s="7" t="n">
        <v>5296</v>
      </c>
      <c r="B5297" s="9" t="str">
        <f aca="false">VLOOKUP(D5297,[1]Sheet1!$A$2:$D$16244,4,0)</f>
        <v>机械与汽车工程学院</v>
      </c>
      <c r="C5297" s="9" t="s">
        <v>2137</v>
      </c>
      <c r="D5297" s="17" t="n">
        <v>1130110078</v>
      </c>
      <c r="E5297" s="11" t="s">
        <v>5550</v>
      </c>
      <c r="F5297" s="12" t="s">
        <v>17</v>
      </c>
      <c r="G5297" s="11" t="s">
        <v>5391</v>
      </c>
      <c r="H5297" s="13" t="n">
        <v>77.2</v>
      </c>
      <c r="I5297" s="14" t="s">
        <v>14</v>
      </c>
      <c r="J5297" s="16"/>
    </row>
    <row r="5298" customFormat="false" ht="18" hidden="true" customHeight="true" outlineLevel="0" collapsed="false">
      <c r="A5298" s="7" t="n">
        <v>5297</v>
      </c>
      <c r="B5298" s="9" t="str">
        <f aca="false">VLOOKUP(D5298,[1]Sheet1!$A$2:$D$16244,4,0)</f>
        <v>信息与电子工程学院</v>
      </c>
      <c r="C5298" s="9" t="s">
        <v>645</v>
      </c>
      <c r="D5298" s="17" t="n">
        <v>1130299041</v>
      </c>
      <c r="E5298" s="11" t="s">
        <v>5551</v>
      </c>
      <c r="F5298" s="12" t="s">
        <v>17</v>
      </c>
      <c r="G5298" s="11" t="s">
        <v>5391</v>
      </c>
      <c r="H5298" s="13" t="n">
        <v>76.9</v>
      </c>
      <c r="I5298" s="14" t="s">
        <v>14</v>
      </c>
      <c r="J5298" s="16"/>
    </row>
    <row r="5299" customFormat="false" ht="18" hidden="true" customHeight="true" outlineLevel="0" collapsed="false">
      <c r="A5299" s="7" t="n">
        <v>5298</v>
      </c>
      <c r="B5299" s="9" t="str">
        <f aca="false">VLOOKUP(D5299,[1]Sheet1!$A$2:$D$16244,4,0)</f>
        <v>信息与电子工程学院</v>
      </c>
      <c r="C5299" s="9" t="s">
        <v>802</v>
      </c>
      <c r="D5299" s="17" t="n">
        <v>1130299377</v>
      </c>
      <c r="E5299" s="11" t="s">
        <v>5552</v>
      </c>
      <c r="F5299" s="12" t="s">
        <v>12</v>
      </c>
      <c r="G5299" s="11" t="s">
        <v>5391</v>
      </c>
      <c r="H5299" s="13" t="n">
        <v>77.1</v>
      </c>
      <c r="I5299" s="14" t="s">
        <v>14</v>
      </c>
      <c r="J5299" s="16"/>
    </row>
    <row r="5300" customFormat="false" ht="18" hidden="true" customHeight="true" outlineLevel="0" collapsed="false">
      <c r="A5300" s="7" t="n">
        <v>5299</v>
      </c>
      <c r="B5300" s="9" t="str">
        <f aca="false">VLOOKUP(D5300,[1]Sheet1!$A$2:$D$16244,4,0)</f>
        <v>信息与电子工程学院</v>
      </c>
      <c r="C5300" s="9" t="s">
        <v>802</v>
      </c>
      <c r="D5300" s="17" t="n">
        <v>1130299384</v>
      </c>
      <c r="E5300" s="11" t="s">
        <v>294</v>
      </c>
      <c r="F5300" s="12" t="s">
        <v>17</v>
      </c>
      <c r="G5300" s="11" t="s">
        <v>5391</v>
      </c>
      <c r="H5300" s="13" t="n">
        <v>77.8</v>
      </c>
      <c r="I5300" s="14" t="s">
        <v>14</v>
      </c>
      <c r="J5300" s="16"/>
    </row>
    <row r="5301" customFormat="false" ht="18" hidden="true" customHeight="true" outlineLevel="0" collapsed="false">
      <c r="A5301" s="7" t="n">
        <v>5300</v>
      </c>
      <c r="B5301" s="9" t="str">
        <f aca="false">VLOOKUP(D5301,[1]Sheet1!$A$2:$D$16244,4,0)</f>
        <v>信息与电子工程学院</v>
      </c>
      <c r="C5301" s="9" t="s">
        <v>802</v>
      </c>
      <c r="D5301" s="17" t="n">
        <v>1130299387</v>
      </c>
      <c r="E5301" s="11" t="s">
        <v>5553</v>
      </c>
      <c r="F5301" s="12" t="s">
        <v>17</v>
      </c>
      <c r="G5301" s="11" t="s">
        <v>5391</v>
      </c>
      <c r="H5301" s="13" t="n">
        <v>60.6</v>
      </c>
      <c r="I5301" s="14" t="s">
        <v>14</v>
      </c>
      <c r="J5301" s="16"/>
    </row>
    <row r="5302" customFormat="false" ht="18" hidden="true" customHeight="true" outlineLevel="0" collapsed="false">
      <c r="A5302" s="7" t="n">
        <v>5301</v>
      </c>
      <c r="B5302" s="9" t="str">
        <f aca="false">VLOOKUP(D5302,[1]Sheet1!$A$2:$D$16244,4,0)</f>
        <v>机械与汽车工程学院</v>
      </c>
      <c r="C5302" s="9" t="s">
        <v>810</v>
      </c>
      <c r="D5302" s="17" t="n">
        <v>1131440055</v>
      </c>
      <c r="E5302" s="11" t="s">
        <v>5554</v>
      </c>
      <c r="F5302" s="12" t="s">
        <v>17</v>
      </c>
      <c r="G5302" s="11" t="s">
        <v>5391</v>
      </c>
      <c r="H5302" s="13" t="n">
        <v>73</v>
      </c>
      <c r="I5302" s="14" t="s">
        <v>14</v>
      </c>
      <c r="J5302" s="16"/>
    </row>
    <row r="5303" customFormat="false" ht="18" hidden="true" customHeight="true" outlineLevel="0" collapsed="false">
      <c r="A5303" s="7" t="n">
        <v>5302</v>
      </c>
      <c r="B5303" s="9" t="str">
        <f aca="false">VLOOKUP(D5303,[1]Sheet1!$A$2:$D$16244,4,0)</f>
        <v>信息与电子工程学院</v>
      </c>
      <c r="C5303" s="9" t="s">
        <v>651</v>
      </c>
      <c r="D5303" s="17" t="n">
        <v>1130299043</v>
      </c>
      <c r="E5303" s="11" t="s">
        <v>5555</v>
      </c>
      <c r="F5303" s="12" t="s">
        <v>17</v>
      </c>
      <c r="G5303" s="11" t="s">
        <v>5391</v>
      </c>
      <c r="H5303" s="13" t="n">
        <v>68.9</v>
      </c>
      <c r="I5303" s="14" t="s">
        <v>14</v>
      </c>
      <c r="J5303" s="16"/>
    </row>
    <row r="5304" customFormat="false" ht="18" hidden="true" customHeight="true" outlineLevel="0" collapsed="false">
      <c r="A5304" s="7" t="n">
        <v>5303</v>
      </c>
      <c r="B5304" s="9" t="str">
        <f aca="false">VLOOKUP(D5304,[1]Sheet1!$A$2:$D$16244,4,0)</f>
        <v>信息与电子工程学院</v>
      </c>
      <c r="C5304" s="9" t="s">
        <v>654</v>
      </c>
      <c r="D5304" s="17" t="n">
        <v>1130299214</v>
      </c>
      <c r="E5304" s="11" t="s">
        <v>5556</v>
      </c>
      <c r="F5304" s="12" t="s">
        <v>17</v>
      </c>
      <c r="G5304" s="11" t="s">
        <v>5391</v>
      </c>
      <c r="H5304" s="13" t="n">
        <v>61.4</v>
      </c>
      <c r="I5304" s="14" t="s">
        <v>14</v>
      </c>
      <c r="J5304" s="16"/>
    </row>
    <row r="5305" customFormat="false" ht="18" hidden="true" customHeight="true" outlineLevel="0" collapsed="false">
      <c r="A5305" s="7" t="n">
        <v>5304</v>
      </c>
      <c r="B5305" s="9" t="str">
        <f aca="false">VLOOKUP(D5305,[1]Sheet1!$A$2:$D$16244,4,0)</f>
        <v>生物与化学工程学院/轻工学院</v>
      </c>
      <c r="C5305" s="9" t="s">
        <v>864</v>
      </c>
      <c r="D5305" s="17" t="n">
        <v>1130430011</v>
      </c>
      <c r="E5305" s="11" t="s">
        <v>5557</v>
      </c>
      <c r="F5305" s="12" t="s">
        <v>17</v>
      </c>
      <c r="G5305" s="11" t="s">
        <v>5391</v>
      </c>
      <c r="H5305" s="13" t="n">
        <v>75.1</v>
      </c>
      <c r="I5305" s="14" t="s">
        <v>14</v>
      </c>
      <c r="J5305" s="16"/>
    </row>
    <row r="5306" customFormat="false" ht="18" hidden="true" customHeight="true" outlineLevel="0" collapsed="false">
      <c r="A5306" s="7" t="n">
        <v>5305</v>
      </c>
      <c r="B5306" s="9" t="str">
        <f aca="false">VLOOKUP(D5306,[1]Sheet1!$A$2:$D$16244,4,0)</f>
        <v>生物与化学工程学院/轻工学院</v>
      </c>
      <c r="C5306" s="9" t="s">
        <v>864</v>
      </c>
      <c r="D5306" s="17" t="n">
        <v>1130430012</v>
      </c>
      <c r="E5306" s="11" t="s">
        <v>5558</v>
      </c>
      <c r="F5306" s="12" t="s">
        <v>17</v>
      </c>
      <c r="G5306" s="11" t="s">
        <v>5391</v>
      </c>
      <c r="H5306" s="13" t="n">
        <v>69.8</v>
      </c>
      <c r="I5306" s="14" t="s">
        <v>14</v>
      </c>
      <c r="J5306" s="16"/>
    </row>
    <row r="5307" customFormat="false" ht="18" hidden="true" customHeight="true" outlineLevel="0" collapsed="false">
      <c r="A5307" s="7" t="n">
        <v>5306</v>
      </c>
      <c r="B5307" s="9" t="str">
        <f aca="false">VLOOKUP(D5307,[1]Sheet1!$A$2:$D$16244,4,0)</f>
        <v>生物与化学工程学院/轻工学院</v>
      </c>
      <c r="C5307" s="9" t="s">
        <v>864</v>
      </c>
      <c r="D5307" s="17" t="n">
        <v>1130430013</v>
      </c>
      <c r="E5307" s="11" t="s">
        <v>5559</v>
      </c>
      <c r="F5307" s="12" t="s">
        <v>17</v>
      </c>
      <c r="G5307" s="11" t="s">
        <v>5391</v>
      </c>
      <c r="H5307" s="13" t="n">
        <v>71.3</v>
      </c>
      <c r="I5307" s="14" t="s">
        <v>14</v>
      </c>
      <c r="J5307" s="16"/>
    </row>
    <row r="5308" customFormat="false" ht="18" hidden="true" customHeight="true" outlineLevel="0" collapsed="false">
      <c r="A5308" s="7" t="n">
        <v>5307</v>
      </c>
      <c r="B5308" s="9" t="str">
        <f aca="false">VLOOKUP(D5308,[1]Sheet1!$A$2:$D$16244,4,0)</f>
        <v>生物与化学工程学院/轻工学院</v>
      </c>
      <c r="C5308" s="9" t="s">
        <v>864</v>
      </c>
      <c r="D5308" s="17" t="n">
        <v>1130430026</v>
      </c>
      <c r="E5308" s="11" t="s">
        <v>5560</v>
      </c>
      <c r="F5308" s="12" t="s">
        <v>17</v>
      </c>
      <c r="G5308" s="11" t="s">
        <v>5391</v>
      </c>
      <c r="H5308" s="13" t="n">
        <v>73.8</v>
      </c>
      <c r="I5308" s="14" t="s">
        <v>14</v>
      </c>
      <c r="J5308" s="16"/>
    </row>
    <row r="5309" customFormat="false" ht="18" hidden="true" customHeight="true" outlineLevel="0" collapsed="false">
      <c r="A5309" s="7" t="n">
        <v>5308</v>
      </c>
      <c r="B5309" s="9" t="str">
        <f aca="false">VLOOKUP(D5309,[1]Sheet1!$A$2:$D$16244,4,0)</f>
        <v>生物与化学工程学院/轻工学院</v>
      </c>
      <c r="C5309" s="9" t="s">
        <v>3398</v>
      </c>
      <c r="D5309" s="17" t="n">
        <v>1130430057</v>
      </c>
      <c r="E5309" s="11" t="s">
        <v>5561</v>
      </c>
      <c r="F5309" s="12" t="s">
        <v>17</v>
      </c>
      <c r="G5309" s="11" t="s">
        <v>5391</v>
      </c>
      <c r="H5309" s="13" t="n">
        <v>67.4</v>
      </c>
      <c r="I5309" s="14" t="s">
        <v>14</v>
      </c>
      <c r="J5309" s="16"/>
    </row>
    <row r="5310" customFormat="false" ht="18" hidden="true" customHeight="true" outlineLevel="0" collapsed="false">
      <c r="A5310" s="7" t="n">
        <v>5309</v>
      </c>
      <c r="B5310" s="9" t="str">
        <f aca="false">VLOOKUP(D5310,[1]Sheet1!$A$2:$D$16244,4,0)</f>
        <v>信息与电子工程学院</v>
      </c>
      <c r="C5310" s="9" t="s">
        <v>1347</v>
      </c>
      <c r="D5310" s="17" t="n">
        <v>1130299216</v>
      </c>
      <c r="E5310" s="11" t="s">
        <v>5562</v>
      </c>
      <c r="F5310" s="12" t="s">
        <v>17</v>
      </c>
      <c r="G5310" s="11" t="s">
        <v>5391</v>
      </c>
      <c r="H5310" s="13" t="n">
        <v>70.5</v>
      </c>
      <c r="I5310" s="14" t="s">
        <v>14</v>
      </c>
      <c r="J5310" s="16"/>
    </row>
    <row r="5311" customFormat="false" ht="18" hidden="true" customHeight="true" outlineLevel="0" collapsed="false">
      <c r="A5311" s="7" t="n">
        <v>5310</v>
      </c>
      <c r="B5311" s="9" t="str">
        <f aca="false">VLOOKUP(D5311,[1]Sheet1!$A$2:$D$16244,4,0)</f>
        <v>信息与电子工程学院</v>
      </c>
      <c r="C5311" s="9" t="s">
        <v>2179</v>
      </c>
      <c r="D5311" s="17" t="n">
        <v>1130299257</v>
      </c>
      <c r="E5311" s="11" t="s">
        <v>910</v>
      </c>
      <c r="F5311" s="12" t="s">
        <v>17</v>
      </c>
      <c r="G5311" s="11" t="s">
        <v>5391</v>
      </c>
      <c r="H5311" s="13" t="n">
        <v>68.8</v>
      </c>
      <c r="I5311" s="14" t="s">
        <v>14</v>
      </c>
      <c r="J5311" s="16"/>
    </row>
    <row r="5312" customFormat="false" ht="18" hidden="true" customHeight="true" outlineLevel="0" collapsed="false">
      <c r="A5312" s="7" t="n">
        <v>5311</v>
      </c>
      <c r="B5312" s="9" t="str">
        <f aca="false">VLOOKUP(D5312,[1]Sheet1!$A$2:$D$16244,4,0)</f>
        <v>土木与建筑工程学院</v>
      </c>
      <c r="C5312" s="9" t="s">
        <v>661</v>
      </c>
      <c r="D5312" s="17" t="n">
        <v>5130510007</v>
      </c>
      <c r="E5312" s="11" t="s">
        <v>5563</v>
      </c>
      <c r="F5312" s="12" t="s">
        <v>17</v>
      </c>
      <c r="G5312" s="11" t="s">
        <v>5391</v>
      </c>
      <c r="H5312" s="13" t="n">
        <v>91</v>
      </c>
      <c r="I5312" s="14" t="s">
        <v>25</v>
      </c>
      <c r="J5312" s="16"/>
    </row>
    <row r="5313" customFormat="false" ht="18" hidden="true" customHeight="true" outlineLevel="0" collapsed="false">
      <c r="A5313" s="7" t="n">
        <v>5312</v>
      </c>
      <c r="B5313" s="9" t="str">
        <f aca="false">VLOOKUP(D5313,[1]Sheet1!$A$2:$D$16244,4,0)</f>
        <v>外国语学院/中德学院</v>
      </c>
      <c r="C5313" s="9" t="s">
        <v>2150</v>
      </c>
      <c r="D5313" s="17" t="n">
        <v>1132520049</v>
      </c>
      <c r="E5313" s="11" t="s">
        <v>5564</v>
      </c>
      <c r="F5313" s="12" t="s">
        <v>12</v>
      </c>
      <c r="G5313" s="11" t="s">
        <v>5391</v>
      </c>
      <c r="H5313" s="13" t="n">
        <v>78.7</v>
      </c>
      <c r="I5313" s="14" t="s">
        <v>14</v>
      </c>
      <c r="J5313" s="16"/>
    </row>
    <row r="5314" customFormat="false" ht="18" hidden="true" customHeight="true" outlineLevel="0" collapsed="false">
      <c r="A5314" s="7" t="n">
        <v>5313</v>
      </c>
      <c r="B5314" s="9" t="str">
        <f aca="false">VLOOKUP(D5314,[1]Sheet1!$A$2:$D$16244,4,0)</f>
        <v>外国语学院/中德学院</v>
      </c>
      <c r="C5314" s="9" t="s">
        <v>2150</v>
      </c>
      <c r="D5314" s="17" t="n">
        <v>1132520050</v>
      </c>
      <c r="E5314" s="11" t="s">
        <v>5565</v>
      </c>
      <c r="F5314" s="12" t="s">
        <v>12</v>
      </c>
      <c r="G5314" s="11" t="s">
        <v>5391</v>
      </c>
      <c r="H5314" s="13" t="n">
        <v>81.1</v>
      </c>
      <c r="I5314" s="14" t="s">
        <v>36</v>
      </c>
      <c r="J5314" s="16"/>
    </row>
    <row r="5315" customFormat="false" ht="18" hidden="true" customHeight="true" outlineLevel="0" collapsed="false">
      <c r="A5315" s="7" t="n">
        <v>5314</v>
      </c>
      <c r="B5315" s="9" t="str">
        <f aca="false">VLOOKUP(D5315,[1]Sheet1!$A$2:$D$16244,4,0)</f>
        <v>生物与化学工程学院/轻工学院</v>
      </c>
      <c r="C5315" s="9" t="s">
        <v>3398</v>
      </c>
      <c r="D5315" s="17" t="n">
        <v>1130430049</v>
      </c>
      <c r="E5315" s="11" t="s">
        <v>5566</v>
      </c>
      <c r="F5315" s="12" t="s">
        <v>17</v>
      </c>
      <c r="G5315" s="11" t="s">
        <v>5391</v>
      </c>
      <c r="H5315" s="13" t="n">
        <v>76.8</v>
      </c>
      <c r="I5315" s="14" t="s">
        <v>14</v>
      </c>
      <c r="J5315" s="16"/>
    </row>
    <row r="5316" customFormat="false" ht="18" hidden="true" customHeight="true" outlineLevel="0" collapsed="false">
      <c r="A5316" s="7" t="n">
        <v>5315</v>
      </c>
      <c r="B5316" s="9" t="str">
        <f aca="false">VLOOKUP(D5316,[1]Sheet1!$A$2:$D$16244,4,0)</f>
        <v>生物与化学工程学院/轻工学院</v>
      </c>
      <c r="C5316" s="9" t="s">
        <v>3398</v>
      </c>
      <c r="D5316" s="17" t="n">
        <v>1130430059</v>
      </c>
      <c r="E5316" s="11" t="s">
        <v>5567</v>
      </c>
      <c r="F5316" s="12" t="s">
        <v>17</v>
      </c>
      <c r="G5316" s="11" t="s">
        <v>5391</v>
      </c>
      <c r="H5316" s="13" t="n">
        <v>78.7</v>
      </c>
      <c r="I5316" s="14" t="s">
        <v>14</v>
      </c>
      <c r="J5316" s="16"/>
    </row>
    <row r="5317" customFormat="false" ht="18" hidden="true" customHeight="true" outlineLevel="0" collapsed="false">
      <c r="A5317" s="7" t="n">
        <v>5316</v>
      </c>
      <c r="B5317" s="9" t="str">
        <f aca="false">VLOOKUP(D5317,[1]Sheet1!$A$2:$D$16244,4,0)</f>
        <v>经济与管理学院</v>
      </c>
      <c r="C5317" s="9" t="s">
        <v>837</v>
      </c>
      <c r="D5317" s="10" t="n">
        <v>1130650042</v>
      </c>
      <c r="E5317" s="11" t="s">
        <v>5568</v>
      </c>
      <c r="F5317" s="12" t="s">
        <v>12</v>
      </c>
      <c r="G5317" s="11" t="s">
        <v>5391</v>
      </c>
      <c r="H5317" s="13" t="n">
        <v>94.05</v>
      </c>
      <c r="I5317" s="14" t="s">
        <v>25</v>
      </c>
      <c r="J5317" s="16"/>
    </row>
    <row r="5318" customFormat="false" ht="18" hidden="true" customHeight="true" outlineLevel="0" collapsed="false">
      <c r="A5318" s="7" t="n">
        <v>5317</v>
      </c>
      <c r="B5318" s="9" t="str">
        <f aca="false">VLOOKUP(D5318,[1]Sheet1!$A$2:$D$16244,4,0)</f>
        <v>经济与管理学院</v>
      </c>
      <c r="C5318" s="9" t="s">
        <v>3148</v>
      </c>
      <c r="D5318" s="10" t="n">
        <v>1120650042</v>
      </c>
      <c r="E5318" s="11" t="s">
        <v>5569</v>
      </c>
      <c r="F5318" s="12" t="s">
        <v>12</v>
      </c>
      <c r="G5318" s="11" t="s">
        <v>5391</v>
      </c>
      <c r="H5318" s="13" t="n">
        <v>94.55</v>
      </c>
      <c r="I5318" s="14" t="s">
        <v>25</v>
      </c>
      <c r="J5318" s="16"/>
    </row>
    <row r="5319" customFormat="false" ht="18" hidden="true" customHeight="true" outlineLevel="0" collapsed="false">
      <c r="A5319" s="7" t="n">
        <v>5318</v>
      </c>
      <c r="B5319" s="9" t="str">
        <f aca="false">VLOOKUP(D5319,[1]Sheet1!$A$2:$D$16244,4,0)</f>
        <v>土木与建筑工程学院</v>
      </c>
      <c r="C5319" s="9" t="s">
        <v>2235</v>
      </c>
      <c r="D5319" s="10" t="n">
        <v>1130540054</v>
      </c>
      <c r="E5319" s="11" t="s">
        <v>5570</v>
      </c>
      <c r="F5319" s="12" t="s">
        <v>17</v>
      </c>
      <c r="G5319" s="11" t="s">
        <v>5391</v>
      </c>
      <c r="H5319" s="13" t="n">
        <v>88.3</v>
      </c>
      <c r="I5319" s="14" t="s">
        <v>36</v>
      </c>
      <c r="J5319" s="16"/>
    </row>
    <row r="5320" customFormat="false" ht="18" hidden="true" customHeight="true" outlineLevel="0" collapsed="false">
      <c r="A5320" s="7" t="n">
        <v>5319</v>
      </c>
      <c r="B5320" s="9" t="str">
        <f aca="false">VLOOKUP(D5320,[1]Sheet1!$A$2:$D$16244,4,0)</f>
        <v>土木与建筑工程学院</v>
      </c>
      <c r="C5320" s="9" t="s">
        <v>620</v>
      </c>
      <c r="D5320" s="17" t="n">
        <v>1130340011</v>
      </c>
      <c r="E5320" s="11" t="s">
        <v>5571</v>
      </c>
      <c r="F5320" s="12" t="s">
        <v>12</v>
      </c>
      <c r="G5320" s="11" t="s">
        <v>5391</v>
      </c>
      <c r="H5320" s="13" t="n">
        <v>85.3</v>
      </c>
      <c r="I5320" s="14" t="s">
        <v>36</v>
      </c>
      <c r="J5320" s="16"/>
    </row>
    <row r="5321" customFormat="false" ht="18" hidden="true" customHeight="true" outlineLevel="0" collapsed="false">
      <c r="A5321" s="7" t="n">
        <v>5320</v>
      </c>
      <c r="B5321" s="9" t="str">
        <f aca="false">VLOOKUP(D5321,[1]Sheet1!$A$2:$D$16244,4,0)</f>
        <v>土木与建筑工程学院</v>
      </c>
      <c r="C5321" s="9" t="s">
        <v>620</v>
      </c>
      <c r="D5321" s="17" t="n">
        <v>1130340031</v>
      </c>
      <c r="E5321" s="11" t="s">
        <v>5572</v>
      </c>
      <c r="F5321" s="12" t="s">
        <v>12</v>
      </c>
      <c r="G5321" s="11" t="s">
        <v>5391</v>
      </c>
      <c r="H5321" s="13" t="n">
        <v>79.2</v>
      </c>
      <c r="I5321" s="14" t="s">
        <v>14</v>
      </c>
      <c r="J5321" s="16"/>
    </row>
    <row r="5322" customFormat="false" ht="18" hidden="true" customHeight="true" outlineLevel="0" collapsed="false">
      <c r="A5322" s="7" t="n">
        <v>5321</v>
      </c>
      <c r="B5322" s="9" t="str">
        <f aca="false">VLOOKUP(D5322,[1]Sheet1!$A$2:$D$16244,4,0)</f>
        <v>土木与建筑工程学院</v>
      </c>
      <c r="C5322" s="9" t="s">
        <v>620</v>
      </c>
      <c r="D5322" s="17" t="n">
        <v>1130570003</v>
      </c>
      <c r="E5322" s="11" t="s">
        <v>5573</v>
      </c>
      <c r="F5322" s="12" t="s">
        <v>12</v>
      </c>
      <c r="G5322" s="11" t="s">
        <v>5391</v>
      </c>
      <c r="H5322" s="13" t="n">
        <v>88.8</v>
      </c>
      <c r="I5322" s="14" t="s">
        <v>36</v>
      </c>
      <c r="J5322" s="16"/>
    </row>
    <row r="5323" customFormat="false" ht="18" hidden="true" customHeight="true" outlineLevel="0" collapsed="false">
      <c r="A5323" s="7" t="n">
        <v>5322</v>
      </c>
      <c r="B5323" s="9" t="str">
        <f aca="false">VLOOKUP(D5323,[1]Sheet1!$A$2:$D$16244,4,0)</f>
        <v>土木与建筑工程学院</v>
      </c>
      <c r="C5323" s="9" t="s">
        <v>620</v>
      </c>
      <c r="D5323" s="17" t="n">
        <v>1130570004</v>
      </c>
      <c r="E5323" s="11" t="s">
        <v>5574</v>
      </c>
      <c r="F5323" s="12" t="s">
        <v>12</v>
      </c>
      <c r="G5323" s="11" t="s">
        <v>5391</v>
      </c>
      <c r="H5323" s="13" t="n">
        <v>80</v>
      </c>
      <c r="I5323" s="14" t="s">
        <v>36</v>
      </c>
      <c r="J5323" s="16"/>
    </row>
    <row r="5324" customFormat="false" ht="18" hidden="true" customHeight="true" outlineLevel="0" collapsed="false">
      <c r="A5324" s="7" t="n">
        <v>5323</v>
      </c>
      <c r="B5324" s="9" t="str">
        <f aca="false">VLOOKUP(D5324,[1]Sheet1!$A$2:$D$16244,4,0)</f>
        <v>土木与建筑工程学院</v>
      </c>
      <c r="C5324" s="9" t="s">
        <v>620</v>
      </c>
      <c r="D5324" s="17" t="n">
        <v>1130570005</v>
      </c>
      <c r="E5324" s="11" t="s">
        <v>5575</v>
      </c>
      <c r="F5324" s="12" t="s">
        <v>12</v>
      </c>
      <c r="G5324" s="11" t="s">
        <v>5391</v>
      </c>
      <c r="H5324" s="13" t="n">
        <v>85.4</v>
      </c>
      <c r="I5324" s="14" t="s">
        <v>36</v>
      </c>
      <c r="J5324" s="16"/>
    </row>
    <row r="5325" customFormat="false" ht="18" hidden="true" customHeight="true" outlineLevel="0" collapsed="false">
      <c r="A5325" s="7" t="n">
        <v>5324</v>
      </c>
      <c r="B5325" s="9" t="str">
        <f aca="false">VLOOKUP(D5325,[1]Sheet1!$A$2:$D$16244,4,0)</f>
        <v>土木与建筑工程学院</v>
      </c>
      <c r="C5325" s="9" t="s">
        <v>620</v>
      </c>
      <c r="D5325" s="17" t="n">
        <v>1130570006</v>
      </c>
      <c r="E5325" s="11" t="s">
        <v>5576</v>
      </c>
      <c r="F5325" s="12" t="s">
        <v>12</v>
      </c>
      <c r="G5325" s="11" t="s">
        <v>5391</v>
      </c>
      <c r="H5325" s="13" t="n">
        <v>84.3</v>
      </c>
      <c r="I5325" s="14" t="s">
        <v>36</v>
      </c>
      <c r="J5325" s="16"/>
    </row>
    <row r="5326" customFormat="false" ht="18" hidden="true" customHeight="true" outlineLevel="0" collapsed="false">
      <c r="A5326" s="7" t="n">
        <v>5325</v>
      </c>
      <c r="B5326" s="9" t="str">
        <f aca="false">VLOOKUP(D5326,[1]Sheet1!$A$2:$D$16244,4,0)</f>
        <v>土木与建筑工程学院</v>
      </c>
      <c r="C5326" s="9" t="s">
        <v>800</v>
      </c>
      <c r="D5326" s="17" t="n">
        <v>1130570043</v>
      </c>
      <c r="E5326" s="11" t="s">
        <v>5577</v>
      </c>
      <c r="F5326" s="12" t="s">
        <v>17</v>
      </c>
      <c r="G5326" s="11" t="s">
        <v>5391</v>
      </c>
      <c r="H5326" s="13" t="n">
        <v>80.6</v>
      </c>
      <c r="I5326" s="14" t="s">
        <v>36</v>
      </c>
      <c r="J5326" s="16"/>
    </row>
    <row r="5327" customFormat="false" ht="18" hidden="true" customHeight="true" outlineLevel="0" collapsed="false">
      <c r="A5327" s="7" t="n">
        <v>5326</v>
      </c>
      <c r="B5327" s="9" t="str">
        <f aca="false">VLOOKUP(D5327,[1]Sheet1!$A$2:$D$16244,4,0)</f>
        <v>经济与管理学院</v>
      </c>
      <c r="C5327" s="9" t="s">
        <v>2192</v>
      </c>
      <c r="D5327" s="17" t="n">
        <v>1132510003</v>
      </c>
      <c r="E5327" s="11" t="s">
        <v>5578</v>
      </c>
      <c r="F5327" s="12" t="s">
        <v>12</v>
      </c>
      <c r="G5327" s="11" t="s">
        <v>5391</v>
      </c>
      <c r="H5327" s="13" t="n">
        <v>85.8</v>
      </c>
      <c r="I5327" s="14" t="s">
        <v>36</v>
      </c>
      <c r="J5327" s="16"/>
    </row>
    <row r="5328" customFormat="false" ht="18" hidden="true" customHeight="true" outlineLevel="0" collapsed="false">
      <c r="A5328" s="7" t="n">
        <v>5327</v>
      </c>
      <c r="B5328" s="9" t="str">
        <f aca="false">VLOOKUP(D5328,[1]Sheet1!$A$2:$D$16244,4,0)</f>
        <v>经济与管理学院</v>
      </c>
      <c r="C5328" s="9" t="s">
        <v>726</v>
      </c>
      <c r="D5328" s="17" t="n">
        <v>1132510005</v>
      </c>
      <c r="E5328" s="11" t="s">
        <v>5579</v>
      </c>
      <c r="F5328" s="12" t="s">
        <v>12</v>
      </c>
      <c r="G5328" s="11" t="s">
        <v>5391</v>
      </c>
      <c r="H5328" s="13" t="n">
        <v>84.9</v>
      </c>
      <c r="I5328" s="14" t="s">
        <v>36</v>
      </c>
      <c r="J5328" s="16"/>
    </row>
    <row r="5329" customFormat="false" ht="18" hidden="true" customHeight="true" outlineLevel="0" collapsed="false">
      <c r="A5329" s="7" t="n">
        <v>5328</v>
      </c>
      <c r="B5329" s="9" t="str">
        <f aca="false">VLOOKUP(D5329,[1]Sheet1!$A$2:$D$16244,4,0)</f>
        <v>机械与汽车工程学院</v>
      </c>
      <c r="C5329" s="9" t="s">
        <v>810</v>
      </c>
      <c r="D5329" s="17" t="n">
        <v>1131440035</v>
      </c>
      <c r="E5329" s="11" t="s">
        <v>5580</v>
      </c>
      <c r="F5329" s="12" t="s">
        <v>12</v>
      </c>
      <c r="G5329" s="11" t="s">
        <v>5391</v>
      </c>
      <c r="H5329" s="13" t="n">
        <v>85.2</v>
      </c>
      <c r="I5329" s="14" t="s">
        <v>36</v>
      </c>
      <c r="J5329" s="16"/>
    </row>
    <row r="5330" customFormat="false" ht="18" hidden="true" customHeight="true" outlineLevel="0" collapsed="false">
      <c r="A5330" s="7" t="n">
        <v>5329</v>
      </c>
      <c r="B5330" s="9" t="str">
        <f aca="false">VLOOKUP(D5330,[1]Sheet1!$A$2:$D$16244,4,0)</f>
        <v>机械与汽车工程学院</v>
      </c>
      <c r="C5330" s="9" t="s">
        <v>810</v>
      </c>
      <c r="D5330" s="17" t="n">
        <v>1131440036</v>
      </c>
      <c r="E5330" s="11" t="s">
        <v>5581</v>
      </c>
      <c r="F5330" s="12" t="s">
        <v>12</v>
      </c>
      <c r="G5330" s="11" t="s">
        <v>5391</v>
      </c>
      <c r="H5330" s="13" t="n">
        <v>82.7</v>
      </c>
      <c r="I5330" s="14" t="s">
        <v>36</v>
      </c>
      <c r="J5330" s="16"/>
    </row>
    <row r="5331" customFormat="false" ht="18" hidden="true" customHeight="true" outlineLevel="0" collapsed="false">
      <c r="A5331" s="7" t="n">
        <v>5330</v>
      </c>
      <c r="B5331" s="9" t="str">
        <f aca="false">VLOOKUP(D5331,[1]Sheet1!$A$2:$D$16244,4,0)</f>
        <v>经济与管理学院</v>
      </c>
      <c r="C5331" s="9" t="s">
        <v>706</v>
      </c>
      <c r="D5331" s="17" t="n">
        <v>1130650002</v>
      </c>
      <c r="E5331" s="11" t="s">
        <v>5582</v>
      </c>
      <c r="F5331" s="12" t="s">
        <v>12</v>
      </c>
      <c r="G5331" s="11" t="s">
        <v>5391</v>
      </c>
      <c r="H5331" s="13" t="n">
        <v>83.8</v>
      </c>
      <c r="I5331" s="14" t="s">
        <v>36</v>
      </c>
      <c r="J5331" s="16"/>
    </row>
    <row r="5332" customFormat="false" ht="18" hidden="true" customHeight="true" outlineLevel="0" collapsed="false">
      <c r="A5332" s="7" t="n">
        <v>5331</v>
      </c>
      <c r="B5332" s="9" t="str">
        <f aca="false">VLOOKUP(D5332,[1]Sheet1!$A$2:$D$16244,4,0)</f>
        <v>经济与管理学院</v>
      </c>
      <c r="C5332" s="9" t="s">
        <v>706</v>
      </c>
      <c r="D5332" s="17" t="n">
        <v>1130670007</v>
      </c>
      <c r="E5332" s="11" t="s">
        <v>5583</v>
      </c>
      <c r="F5332" s="12" t="s">
        <v>12</v>
      </c>
      <c r="G5332" s="11" t="s">
        <v>5391</v>
      </c>
      <c r="H5332" s="13" t="n">
        <v>85</v>
      </c>
      <c r="I5332" s="14" t="s">
        <v>36</v>
      </c>
      <c r="J5332" s="16"/>
    </row>
    <row r="5333" customFormat="false" ht="18" hidden="true" customHeight="true" outlineLevel="0" collapsed="false">
      <c r="A5333" s="7" t="n">
        <v>5332</v>
      </c>
      <c r="B5333" s="9" t="str">
        <f aca="false">VLOOKUP(D5333,[1]Sheet1!$A$2:$D$16244,4,0)</f>
        <v>经济与管理学院</v>
      </c>
      <c r="C5333" s="9" t="s">
        <v>706</v>
      </c>
      <c r="D5333" s="17" t="n">
        <v>1130670012</v>
      </c>
      <c r="E5333" s="11" t="s">
        <v>5584</v>
      </c>
      <c r="F5333" s="12" t="s">
        <v>12</v>
      </c>
      <c r="G5333" s="11" t="s">
        <v>5391</v>
      </c>
      <c r="H5333" s="13" t="n">
        <v>80.4</v>
      </c>
      <c r="I5333" s="14" t="s">
        <v>36</v>
      </c>
      <c r="J5333" s="16"/>
    </row>
    <row r="5334" customFormat="false" ht="18" hidden="true" customHeight="true" outlineLevel="0" collapsed="false">
      <c r="A5334" s="7" t="n">
        <v>5333</v>
      </c>
      <c r="B5334" s="9" t="str">
        <f aca="false">VLOOKUP(D5334,[1]Sheet1!$A$2:$D$16244,4,0)</f>
        <v>经济与管理学院</v>
      </c>
      <c r="C5334" s="9" t="s">
        <v>706</v>
      </c>
      <c r="D5334" s="17" t="n">
        <v>1130670022</v>
      </c>
      <c r="E5334" s="11" t="s">
        <v>5585</v>
      </c>
      <c r="F5334" s="12" t="s">
        <v>12</v>
      </c>
      <c r="G5334" s="11" t="s">
        <v>5391</v>
      </c>
      <c r="H5334" s="13" t="n">
        <v>81.8</v>
      </c>
      <c r="I5334" s="14" t="s">
        <v>36</v>
      </c>
      <c r="J5334" s="16"/>
    </row>
    <row r="5335" customFormat="false" ht="18" hidden="true" customHeight="true" outlineLevel="0" collapsed="false">
      <c r="A5335" s="7" t="n">
        <v>5334</v>
      </c>
      <c r="B5335" s="9" t="str">
        <f aca="false">VLOOKUP(D5335,[1]Sheet1!$A$2:$D$16244,4,0)</f>
        <v>经济与管理学院</v>
      </c>
      <c r="C5335" s="9" t="s">
        <v>1328</v>
      </c>
      <c r="D5335" s="17" t="n">
        <v>1130670033</v>
      </c>
      <c r="E5335" s="11" t="s">
        <v>5586</v>
      </c>
      <c r="F5335" s="12" t="s">
        <v>12</v>
      </c>
      <c r="G5335" s="11" t="s">
        <v>5391</v>
      </c>
      <c r="H5335" s="13" t="n">
        <v>79.3</v>
      </c>
      <c r="I5335" s="14" t="s">
        <v>14</v>
      </c>
      <c r="J5335" s="16"/>
    </row>
    <row r="5336" customFormat="false" ht="18" hidden="true" customHeight="true" outlineLevel="0" collapsed="false">
      <c r="A5336" s="7" t="n">
        <v>5335</v>
      </c>
      <c r="B5336" s="9" t="str">
        <f aca="false">VLOOKUP(D5336,[1]Sheet1!$A$2:$D$16244,4,0)</f>
        <v>经济与管理学院</v>
      </c>
      <c r="C5336" s="9" t="s">
        <v>1328</v>
      </c>
      <c r="D5336" s="17" t="n">
        <v>1130670039</v>
      </c>
      <c r="E5336" s="11" t="s">
        <v>5587</v>
      </c>
      <c r="F5336" s="12" t="s">
        <v>12</v>
      </c>
      <c r="G5336" s="11" t="s">
        <v>5391</v>
      </c>
      <c r="H5336" s="13" t="n">
        <v>81</v>
      </c>
      <c r="I5336" s="14" t="s">
        <v>36</v>
      </c>
      <c r="J5336" s="16"/>
    </row>
    <row r="5337" customFormat="false" ht="18" hidden="true" customHeight="true" outlineLevel="0" collapsed="false">
      <c r="A5337" s="7" t="n">
        <v>5336</v>
      </c>
      <c r="B5337" s="9" t="str">
        <f aca="false">VLOOKUP(D5337,[1]Sheet1!$A$2:$D$16244,4,0)</f>
        <v>经济与管理学院</v>
      </c>
      <c r="C5337" s="9" t="s">
        <v>1328</v>
      </c>
      <c r="D5337" s="17" t="n">
        <v>1130670040</v>
      </c>
      <c r="E5337" s="11" t="s">
        <v>5588</v>
      </c>
      <c r="F5337" s="12" t="s">
        <v>12</v>
      </c>
      <c r="G5337" s="11" t="s">
        <v>5391</v>
      </c>
      <c r="H5337" s="13" t="n">
        <v>79.5</v>
      </c>
      <c r="I5337" s="14" t="s">
        <v>14</v>
      </c>
      <c r="J5337" s="16"/>
    </row>
    <row r="5338" customFormat="false" ht="18" hidden="true" customHeight="true" outlineLevel="0" collapsed="false">
      <c r="A5338" s="7" t="n">
        <v>5337</v>
      </c>
      <c r="B5338" s="9" t="str">
        <f aca="false">VLOOKUP(D5338,[1]Sheet1!$A$2:$D$16244,4,0)</f>
        <v>经济与管理学院</v>
      </c>
      <c r="C5338" s="9" t="s">
        <v>1328</v>
      </c>
      <c r="D5338" s="17" t="n">
        <v>1130670042</v>
      </c>
      <c r="E5338" s="11" t="s">
        <v>5589</v>
      </c>
      <c r="F5338" s="12" t="s">
        <v>12</v>
      </c>
      <c r="G5338" s="11" t="s">
        <v>5391</v>
      </c>
      <c r="H5338" s="13" t="n">
        <v>82.8</v>
      </c>
      <c r="I5338" s="14" t="s">
        <v>36</v>
      </c>
      <c r="J5338" s="16"/>
    </row>
    <row r="5339" customFormat="false" ht="18" hidden="true" customHeight="true" outlineLevel="0" collapsed="false">
      <c r="A5339" s="7" t="n">
        <v>5338</v>
      </c>
      <c r="B5339" s="9" t="str">
        <f aca="false">VLOOKUP(D5339,[1]Sheet1!$A$2:$D$16244,4,0)</f>
        <v>经济与管理学院</v>
      </c>
      <c r="C5339" s="9" t="s">
        <v>1328</v>
      </c>
      <c r="D5339" s="17" t="n">
        <v>1130670054</v>
      </c>
      <c r="E5339" s="11" t="s">
        <v>5590</v>
      </c>
      <c r="F5339" s="12" t="s">
        <v>12</v>
      </c>
      <c r="G5339" s="11" t="s">
        <v>5391</v>
      </c>
      <c r="H5339" s="13" t="n">
        <v>73.2</v>
      </c>
      <c r="I5339" s="14" t="s">
        <v>14</v>
      </c>
      <c r="J5339" s="16"/>
    </row>
    <row r="5340" customFormat="false" ht="18" hidden="true" customHeight="true" outlineLevel="0" collapsed="false">
      <c r="A5340" s="7" t="n">
        <v>5339</v>
      </c>
      <c r="B5340" s="9" t="str">
        <f aca="false">VLOOKUP(D5340,[1]Sheet1!$A$2:$D$16244,4,0)</f>
        <v>经济与管理学院</v>
      </c>
      <c r="C5340" s="9" t="s">
        <v>1328</v>
      </c>
      <c r="D5340" s="17" t="n">
        <v>1130670064</v>
      </c>
      <c r="E5340" s="11" t="s">
        <v>5591</v>
      </c>
      <c r="F5340" s="12" t="s">
        <v>12</v>
      </c>
      <c r="G5340" s="11" t="s">
        <v>5391</v>
      </c>
      <c r="H5340" s="13" t="n">
        <v>73</v>
      </c>
      <c r="I5340" s="14" t="s">
        <v>14</v>
      </c>
      <c r="J5340" s="16"/>
    </row>
    <row r="5341" customFormat="false" ht="18" hidden="true" customHeight="true" outlineLevel="0" collapsed="false">
      <c r="A5341" s="7" t="n">
        <v>5340</v>
      </c>
      <c r="B5341" s="9" t="str">
        <f aca="false">VLOOKUP(D5341,[1]Sheet1!$A$2:$D$16244,4,0)</f>
        <v>生物与化学工程学院/轻工学院</v>
      </c>
      <c r="C5341" s="9" t="s">
        <v>3398</v>
      </c>
      <c r="D5341" s="17" t="n">
        <v>1130430052</v>
      </c>
      <c r="E5341" s="11" t="s">
        <v>5592</v>
      </c>
      <c r="F5341" s="12" t="s">
        <v>17</v>
      </c>
      <c r="G5341" s="11" t="s">
        <v>5391</v>
      </c>
      <c r="H5341" s="13" t="n">
        <v>76.6</v>
      </c>
      <c r="I5341" s="14" t="s">
        <v>14</v>
      </c>
      <c r="J5341" s="16"/>
    </row>
    <row r="5342" customFormat="false" ht="18" hidden="true" customHeight="true" outlineLevel="0" collapsed="false">
      <c r="A5342" s="7" t="n">
        <v>5341</v>
      </c>
      <c r="B5342" s="9" t="str">
        <f aca="false">VLOOKUP(D5342,[1]Sheet1!$A$2:$D$16244,4,0)</f>
        <v>经济与管理学院</v>
      </c>
      <c r="C5342" s="9" t="s">
        <v>706</v>
      </c>
      <c r="D5342" s="17" t="n">
        <v>1130670005</v>
      </c>
      <c r="E5342" s="11" t="s">
        <v>5593</v>
      </c>
      <c r="F5342" s="12" t="s">
        <v>12</v>
      </c>
      <c r="G5342" s="11" t="s">
        <v>5391</v>
      </c>
      <c r="H5342" s="13" t="n">
        <v>67.7</v>
      </c>
      <c r="I5342" s="14" t="s">
        <v>14</v>
      </c>
      <c r="J5342" s="16"/>
    </row>
    <row r="5343" customFormat="false" ht="18" hidden="true" customHeight="true" outlineLevel="0" collapsed="false">
      <c r="A5343" s="7" t="n">
        <v>5342</v>
      </c>
      <c r="B5343" s="9" t="str">
        <f aca="false">VLOOKUP(D5343,[1]Sheet1!$A$2:$D$16244,4,0)</f>
        <v>经济与管理学院</v>
      </c>
      <c r="C5343" s="9" t="s">
        <v>706</v>
      </c>
      <c r="D5343" s="17" t="n">
        <v>1130670010</v>
      </c>
      <c r="E5343" s="11" t="s">
        <v>5594</v>
      </c>
      <c r="F5343" s="12" t="s">
        <v>12</v>
      </c>
      <c r="G5343" s="11" t="s">
        <v>5391</v>
      </c>
      <c r="H5343" s="13" t="n">
        <v>83.1</v>
      </c>
      <c r="I5343" s="14" t="s">
        <v>36</v>
      </c>
      <c r="J5343" s="16"/>
    </row>
    <row r="5344" customFormat="false" ht="18" hidden="true" customHeight="true" outlineLevel="0" collapsed="false">
      <c r="A5344" s="7" t="n">
        <v>5343</v>
      </c>
      <c r="B5344" s="9" t="str">
        <f aca="false">VLOOKUP(D5344,[1]Sheet1!$A$2:$D$16244,4,0)</f>
        <v>经济与管理学院</v>
      </c>
      <c r="C5344" s="9" t="s">
        <v>706</v>
      </c>
      <c r="D5344" s="17" t="n">
        <v>1130670011</v>
      </c>
      <c r="E5344" s="11" t="s">
        <v>5595</v>
      </c>
      <c r="F5344" s="12" t="s">
        <v>12</v>
      </c>
      <c r="G5344" s="11" t="s">
        <v>5391</v>
      </c>
      <c r="H5344" s="13" t="n">
        <v>77.8</v>
      </c>
      <c r="I5344" s="14" t="s">
        <v>14</v>
      </c>
      <c r="J5344" s="16"/>
    </row>
    <row r="5345" customFormat="false" ht="18" hidden="true" customHeight="true" outlineLevel="0" collapsed="false">
      <c r="A5345" s="7" t="n">
        <v>5344</v>
      </c>
      <c r="B5345" s="9" t="str">
        <f aca="false">VLOOKUP(D5345,[1]Sheet1!$A$2:$D$16244,4,0)</f>
        <v>经济与管理学院</v>
      </c>
      <c r="C5345" s="9" t="s">
        <v>706</v>
      </c>
      <c r="D5345" s="17" t="n">
        <v>1130670014</v>
      </c>
      <c r="E5345" s="11" t="s">
        <v>5596</v>
      </c>
      <c r="F5345" s="12" t="s">
        <v>12</v>
      </c>
      <c r="G5345" s="11" t="s">
        <v>5391</v>
      </c>
      <c r="H5345" s="13" t="n">
        <v>79.3</v>
      </c>
      <c r="I5345" s="14" t="s">
        <v>14</v>
      </c>
      <c r="J5345" s="16"/>
    </row>
    <row r="5346" customFormat="false" ht="18" hidden="true" customHeight="true" outlineLevel="0" collapsed="false">
      <c r="A5346" s="7" t="n">
        <v>5345</v>
      </c>
      <c r="B5346" s="9" t="str">
        <f aca="false">VLOOKUP(D5346,[1]Sheet1!$A$2:$D$16244,4,0)</f>
        <v>机械与汽车工程学院</v>
      </c>
      <c r="C5346" s="9" t="s">
        <v>807</v>
      </c>
      <c r="D5346" s="17" t="n">
        <v>1131440002</v>
      </c>
      <c r="E5346" s="11" t="s">
        <v>5597</v>
      </c>
      <c r="F5346" s="12" t="s">
        <v>12</v>
      </c>
      <c r="G5346" s="11" t="s">
        <v>5391</v>
      </c>
      <c r="H5346" s="13" t="n">
        <v>79.2</v>
      </c>
      <c r="I5346" s="14" t="s">
        <v>14</v>
      </c>
      <c r="J5346" s="16"/>
    </row>
    <row r="5347" customFormat="false" ht="18" hidden="true" customHeight="true" outlineLevel="0" collapsed="false">
      <c r="A5347" s="7" t="n">
        <v>5346</v>
      </c>
      <c r="B5347" s="9" t="str">
        <f aca="false">VLOOKUP(D5347,[1]Sheet1!$A$2:$D$16244,4,0)</f>
        <v>机械与汽车工程学院</v>
      </c>
      <c r="C5347" s="9" t="s">
        <v>807</v>
      </c>
      <c r="D5347" s="17" t="n">
        <v>1131440003</v>
      </c>
      <c r="E5347" s="11" t="s">
        <v>5598</v>
      </c>
      <c r="F5347" s="12" t="s">
        <v>12</v>
      </c>
      <c r="G5347" s="11" t="s">
        <v>5391</v>
      </c>
      <c r="H5347" s="13" t="n">
        <v>76.7</v>
      </c>
      <c r="I5347" s="14" t="s">
        <v>14</v>
      </c>
      <c r="J5347" s="16"/>
    </row>
    <row r="5348" customFormat="false" ht="18" hidden="true" customHeight="true" outlineLevel="0" collapsed="false">
      <c r="A5348" s="7" t="n">
        <v>5347</v>
      </c>
      <c r="B5348" s="9" t="str">
        <f aca="false">VLOOKUP(D5348,[1]Sheet1!$A$2:$D$16244,4,0)</f>
        <v>机械与汽车工程学院</v>
      </c>
      <c r="C5348" s="9" t="s">
        <v>807</v>
      </c>
      <c r="D5348" s="17" t="n">
        <v>1131440004</v>
      </c>
      <c r="E5348" s="11" t="s">
        <v>5599</v>
      </c>
      <c r="F5348" s="12" t="s">
        <v>12</v>
      </c>
      <c r="G5348" s="11" t="s">
        <v>5391</v>
      </c>
      <c r="H5348" s="13" t="n">
        <v>91.3</v>
      </c>
      <c r="I5348" s="14" t="s">
        <v>25</v>
      </c>
      <c r="J5348" s="16"/>
    </row>
    <row r="5349" customFormat="false" ht="18" hidden="true" customHeight="true" outlineLevel="0" collapsed="false">
      <c r="A5349" s="7" t="n">
        <v>5348</v>
      </c>
      <c r="B5349" s="9" t="str">
        <f aca="false">VLOOKUP(D5349,[1]Sheet1!$A$2:$D$16244,4,0)</f>
        <v>机械与汽车工程学院</v>
      </c>
      <c r="C5349" s="9" t="s">
        <v>807</v>
      </c>
      <c r="D5349" s="17" t="n">
        <v>1131440005</v>
      </c>
      <c r="E5349" s="11" t="s">
        <v>1666</v>
      </c>
      <c r="F5349" s="12" t="s">
        <v>12</v>
      </c>
      <c r="G5349" s="11" t="s">
        <v>5391</v>
      </c>
      <c r="H5349" s="13" t="n">
        <v>81.25</v>
      </c>
      <c r="I5349" s="14" t="s">
        <v>36</v>
      </c>
      <c r="J5349" s="16"/>
    </row>
    <row r="5350" customFormat="false" ht="18" hidden="true" customHeight="true" outlineLevel="0" collapsed="false">
      <c r="A5350" s="7" t="n">
        <v>5349</v>
      </c>
      <c r="B5350" s="9" t="str">
        <f aca="false">VLOOKUP(D5350,[1]Sheet1!$A$2:$D$16244,4,0)</f>
        <v>机械与汽车工程学院</v>
      </c>
      <c r="C5350" s="9" t="s">
        <v>807</v>
      </c>
      <c r="D5350" s="17" t="n">
        <v>1131440006</v>
      </c>
      <c r="E5350" s="11" t="s">
        <v>5600</v>
      </c>
      <c r="F5350" s="12" t="s">
        <v>12</v>
      </c>
      <c r="G5350" s="11" t="s">
        <v>5391</v>
      </c>
      <c r="H5350" s="13" t="n">
        <v>75.8</v>
      </c>
      <c r="I5350" s="14" t="s">
        <v>14</v>
      </c>
      <c r="J5350" s="16"/>
    </row>
    <row r="5351" customFormat="false" ht="18" hidden="true" customHeight="true" outlineLevel="0" collapsed="false">
      <c r="A5351" s="7" t="n">
        <v>5350</v>
      </c>
      <c r="B5351" s="9" t="str">
        <f aca="false">VLOOKUP(D5351,[1]Sheet1!$A$2:$D$16244,4,0)</f>
        <v>机械与汽车工程学院</v>
      </c>
      <c r="C5351" s="9" t="s">
        <v>810</v>
      </c>
      <c r="D5351" s="17" t="n">
        <v>1130180034</v>
      </c>
      <c r="E5351" s="11" t="s">
        <v>5601</v>
      </c>
      <c r="F5351" s="12" t="s">
        <v>12</v>
      </c>
      <c r="G5351" s="11" t="s">
        <v>5391</v>
      </c>
      <c r="H5351" s="13" t="n">
        <v>87.1</v>
      </c>
      <c r="I5351" s="14" t="s">
        <v>36</v>
      </c>
      <c r="J5351" s="16"/>
    </row>
    <row r="5352" customFormat="false" ht="18" hidden="true" customHeight="true" outlineLevel="0" collapsed="false">
      <c r="A5352" s="7" t="n">
        <v>5351</v>
      </c>
      <c r="B5352" s="9" t="str">
        <f aca="false">VLOOKUP(D5352,[1]Sheet1!$A$2:$D$16244,4,0)</f>
        <v>生物与化学工程学院/轻工学院</v>
      </c>
      <c r="C5352" s="9" t="s">
        <v>5602</v>
      </c>
      <c r="D5352" s="10" t="n">
        <v>108041029</v>
      </c>
      <c r="E5352" s="11" t="s">
        <v>5603</v>
      </c>
      <c r="F5352" s="12" t="s">
        <v>17</v>
      </c>
      <c r="G5352" s="11" t="s">
        <v>5391</v>
      </c>
      <c r="H5352" s="13" t="n">
        <v>0</v>
      </c>
      <c r="I5352" s="14" t="s">
        <v>18</v>
      </c>
      <c r="J5352" s="16" t="s">
        <v>19</v>
      </c>
    </row>
    <row r="5353" customFormat="false" ht="18" hidden="true" customHeight="true" outlineLevel="0" collapsed="false">
      <c r="A5353" s="7" t="n">
        <v>5352</v>
      </c>
      <c r="B5353" s="9" t="str">
        <f aca="false">VLOOKUP(D5353,[1]Sheet1!$A$2:$D$16244,4,0)</f>
        <v>生物与化学工程学院/轻工学院</v>
      </c>
      <c r="C5353" s="9" t="s">
        <v>5604</v>
      </c>
      <c r="D5353" s="10" t="n">
        <v>110041030</v>
      </c>
      <c r="E5353" s="11" t="s">
        <v>5605</v>
      </c>
      <c r="F5353" s="12" t="s">
        <v>17</v>
      </c>
      <c r="G5353" s="11" t="s">
        <v>5391</v>
      </c>
      <c r="H5353" s="13" t="n">
        <v>0</v>
      </c>
      <c r="I5353" s="14" t="s">
        <v>18</v>
      </c>
      <c r="J5353" s="16" t="s">
        <v>19</v>
      </c>
    </row>
    <row r="5354" customFormat="false" ht="18" hidden="true" customHeight="true" outlineLevel="0" collapsed="false">
      <c r="A5354" s="7" t="n">
        <v>5353</v>
      </c>
      <c r="B5354" s="9" t="str">
        <f aca="false">VLOOKUP(D5354,[1]Sheet1!$A$2:$D$16244,4,0)</f>
        <v>生物与化学工程学院/轻工学院</v>
      </c>
      <c r="C5354" s="9" t="s">
        <v>5602</v>
      </c>
      <c r="D5354" s="10" t="n">
        <v>1110410025</v>
      </c>
      <c r="E5354" s="11" t="s">
        <v>5606</v>
      </c>
      <c r="F5354" s="12" t="s">
        <v>17</v>
      </c>
      <c r="G5354" s="11" t="s">
        <v>5391</v>
      </c>
      <c r="H5354" s="13" t="n">
        <v>0</v>
      </c>
      <c r="I5354" s="14" t="s">
        <v>18</v>
      </c>
      <c r="J5354" s="16" t="s">
        <v>19</v>
      </c>
    </row>
    <row r="5355" customFormat="false" ht="18" hidden="true" customHeight="true" outlineLevel="0" collapsed="false">
      <c r="A5355" s="7" t="n">
        <v>5354</v>
      </c>
      <c r="B5355" s="9" t="str">
        <f aca="false">VLOOKUP(D5355,[1]Sheet1!$A$2:$D$16244,4,0)</f>
        <v>生物与化学工程学院/轻工学院</v>
      </c>
      <c r="C5355" s="9" t="s">
        <v>5602</v>
      </c>
      <c r="D5355" s="10" t="n">
        <v>1120410001</v>
      </c>
      <c r="E5355" s="11" t="s">
        <v>5607</v>
      </c>
      <c r="F5355" s="12" t="s">
        <v>12</v>
      </c>
      <c r="G5355" s="11" t="s">
        <v>5391</v>
      </c>
      <c r="H5355" s="13" t="n">
        <v>80.6</v>
      </c>
      <c r="I5355" s="14" t="s">
        <v>36</v>
      </c>
      <c r="J5355" s="16"/>
    </row>
    <row r="5356" customFormat="false" ht="18" hidden="true" customHeight="true" outlineLevel="0" collapsed="false">
      <c r="A5356" s="7" t="n">
        <v>5355</v>
      </c>
      <c r="B5356" s="9" t="str">
        <f aca="false">VLOOKUP(D5356,[1]Sheet1!$A$2:$D$16244,4,0)</f>
        <v>生物与化学工程学院/轻工学院</v>
      </c>
      <c r="C5356" s="9" t="s">
        <v>5602</v>
      </c>
      <c r="D5356" s="10" t="n">
        <v>1120410002</v>
      </c>
      <c r="E5356" s="11" t="s">
        <v>5608</v>
      </c>
      <c r="F5356" s="12" t="s">
        <v>12</v>
      </c>
      <c r="G5356" s="11" t="s">
        <v>5391</v>
      </c>
      <c r="H5356" s="13" t="n">
        <v>78.2</v>
      </c>
      <c r="I5356" s="14" t="s">
        <v>14</v>
      </c>
      <c r="J5356" s="16"/>
    </row>
    <row r="5357" customFormat="false" ht="18" hidden="true" customHeight="true" outlineLevel="0" collapsed="false">
      <c r="A5357" s="7" t="n">
        <v>5356</v>
      </c>
      <c r="B5357" s="9" t="str">
        <f aca="false">VLOOKUP(D5357,[1]Sheet1!$A$2:$D$16244,4,0)</f>
        <v>生物与化学工程学院/轻工学院</v>
      </c>
      <c r="C5357" s="9" t="s">
        <v>5602</v>
      </c>
      <c r="D5357" s="17" t="n">
        <v>1120410003</v>
      </c>
      <c r="E5357" s="11" t="s">
        <v>5609</v>
      </c>
      <c r="F5357" s="12" t="s">
        <v>12</v>
      </c>
      <c r="G5357" s="11" t="s">
        <v>5391</v>
      </c>
      <c r="H5357" s="13" t="n">
        <v>75.3</v>
      </c>
      <c r="I5357" s="14" t="s">
        <v>14</v>
      </c>
      <c r="J5357" s="16"/>
    </row>
    <row r="5358" customFormat="false" ht="18" hidden="true" customHeight="true" outlineLevel="0" collapsed="false">
      <c r="A5358" s="7" t="n">
        <v>5357</v>
      </c>
      <c r="B5358" s="9" t="str">
        <f aca="false">VLOOKUP(D5358,[1]Sheet1!$A$2:$D$16244,4,0)</f>
        <v>生物与化学工程学院/轻工学院</v>
      </c>
      <c r="C5358" s="9" t="s">
        <v>5602</v>
      </c>
      <c r="D5358" s="17" t="n">
        <v>1120410004</v>
      </c>
      <c r="E5358" s="11" t="s">
        <v>5610</v>
      </c>
      <c r="F5358" s="12" t="s">
        <v>12</v>
      </c>
      <c r="G5358" s="11" t="s">
        <v>5391</v>
      </c>
      <c r="H5358" s="13" t="n">
        <v>74.1</v>
      </c>
      <c r="I5358" s="14" t="s">
        <v>14</v>
      </c>
      <c r="J5358" s="16"/>
    </row>
    <row r="5359" customFormat="false" ht="18" hidden="true" customHeight="true" outlineLevel="0" collapsed="false">
      <c r="A5359" s="7" t="n">
        <v>5358</v>
      </c>
      <c r="B5359" s="9" t="str">
        <f aca="false">VLOOKUP(D5359,[1]Sheet1!$A$2:$D$16244,4,0)</f>
        <v>生物与化学工程学院/轻工学院</v>
      </c>
      <c r="C5359" s="9" t="s">
        <v>5602</v>
      </c>
      <c r="D5359" s="17" t="n">
        <v>1120410005</v>
      </c>
      <c r="E5359" s="11" t="s">
        <v>5611</v>
      </c>
      <c r="F5359" s="12" t="s">
        <v>12</v>
      </c>
      <c r="G5359" s="11" t="s">
        <v>5391</v>
      </c>
      <c r="H5359" s="13" t="n">
        <v>80.65</v>
      </c>
      <c r="I5359" s="14" t="s">
        <v>36</v>
      </c>
      <c r="J5359" s="16"/>
    </row>
    <row r="5360" customFormat="false" ht="18" hidden="true" customHeight="true" outlineLevel="0" collapsed="false">
      <c r="A5360" s="7" t="n">
        <v>5359</v>
      </c>
      <c r="B5360" s="9" t="str">
        <f aca="false">VLOOKUP(D5360,[1]Sheet1!$A$2:$D$16244,4,0)</f>
        <v>生物与化学工程学院/轻工学院</v>
      </c>
      <c r="C5360" s="9" t="s">
        <v>5602</v>
      </c>
      <c r="D5360" s="17" t="n">
        <v>1120410006</v>
      </c>
      <c r="E5360" s="11" t="s">
        <v>5612</v>
      </c>
      <c r="F5360" s="12" t="s">
        <v>12</v>
      </c>
      <c r="G5360" s="11" t="s">
        <v>5391</v>
      </c>
      <c r="H5360" s="13" t="n">
        <v>73.7</v>
      </c>
      <c r="I5360" s="14" t="s">
        <v>14</v>
      </c>
      <c r="J5360" s="16"/>
    </row>
    <row r="5361" customFormat="false" ht="18" hidden="true" customHeight="true" outlineLevel="0" collapsed="false">
      <c r="A5361" s="7" t="n">
        <v>5360</v>
      </c>
      <c r="B5361" s="9" t="str">
        <f aca="false">VLOOKUP(D5361,[1]Sheet1!$A$2:$D$16244,4,0)</f>
        <v>生物与化学工程学院/轻工学院</v>
      </c>
      <c r="C5361" s="9" t="s">
        <v>5602</v>
      </c>
      <c r="D5361" s="17" t="n">
        <v>1120410007</v>
      </c>
      <c r="E5361" s="11" t="s">
        <v>5613</v>
      </c>
      <c r="F5361" s="12" t="s">
        <v>12</v>
      </c>
      <c r="G5361" s="11" t="s">
        <v>5391</v>
      </c>
      <c r="H5361" s="13" t="n">
        <v>77.3</v>
      </c>
      <c r="I5361" s="14" t="s">
        <v>14</v>
      </c>
      <c r="J5361" s="16"/>
    </row>
    <row r="5362" customFormat="false" ht="18" hidden="true" customHeight="true" outlineLevel="0" collapsed="false">
      <c r="A5362" s="7" t="n">
        <v>5361</v>
      </c>
      <c r="B5362" s="9" t="str">
        <f aca="false">VLOOKUP(D5362,[1]Sheet1!$A$2:$D$16244,4,0)</f>
        <v>生物与化学工程学院/轻工学院</v>
      </c>
      <c r="C5362" s="9" t="s">
        <v>5602</v>
      </c>
      <c r="D5362" s="17" t="n">
        <v>1120410008</v>
      </c>
      <c r="E5362" s="11" t="s">
        <v>5614</v>
      </c>
      <c r="F5362" s="12" t="s">
        <v>12</v>
      </c>
      <c r="G5362" s="11" t="s">
        <v>5391</v>
      </c>
      <c r="H5362" s="13" t="n">
        <v>80</v>
      </c>
      <c r="I5362" s="14" t="s">
        <v>36</v>
      </c>
      <c r="J5362" s="16"/>
    </row>
    <row r="5363" customFormat="false" ht="18" hidden="true" customHeight="true" outlineLevel="0" collapsed="false">
      <c r="A5363" s="7" t="n">
        <v>5362</v>
      </c>
      <c r="B5363" s="9" t="str">
        <f aca="false">VLOOKUP(D5363,[1]Sheet1!$A$2:$D$16244,4,0)</f>
        <v>生物与化学工程学院/轻工学院</v>
      </c>
      <c r="C5363" s="9" t="s">
        <v>5602</v>
      </c>
      <c r="D5363" s="17" t="n">
        <v>1120410009</v>
      </c>
      <c r="E5363" s="11" t="s">
        <v>5615</v>
      </c>
      <c r="F5363" s="12" t="s">
        <v>12</v>
      </c>
      <c r="G5363" s="11" t="s">
        <v>5391</v>
      </c>
      <c r="H5363" s="13" t="n">
        <v>78.4</v>
      </c>
      <c r="I5363" s="14" t="s">
        <v>14</v>
      </c>
      <c r="J5363" s="16"/>
    </row>
    <row r="5364" customFormat="false" ht="18" hidden="true" customHeight="true" outlineLevel="0" collapsed="false">
      <c r="A5364" s="7" t="n">
        <v>5363</v>
      </c>
      <c r="B5364" s="9" t="str">
        <f aca="false">VLOOKUP(D5364,[1]Sheet1!$A$2:$D$16244,4,0)</f>
        <v>生物与化学工程学院/轻工学院</v>
      </c>
      <c r="C5364" s="9" t="s">
        <v>5602</v>
      </c>
      <c r="D5364" s="17" t="n">
        <v>1120410010</v>
      </c>
      <c r="E5364" s="11" t="s">
        <v>5616</v>
      </c>
      <c r="F5364" s="12" t="s">
        <v>12</v>
      </c>
      <c r="G5364" s="11" t="s">
        <v>5391</v>
      </c>
      <c r="H5364" s="13" t="n">
        <v>81</v>
      </c>
      <c r="I5364" s="14" t="s">
        <v>36</v>
      </c>
      <c r="J5364" s="16"/>
    </row>
    <row r="5365" customFormat="false" ht="18" hidden="true" customHeight="true" outlineLevel="0" collapsed="false">
      <c r="A5365" s="7" t="n">
        <v>5364</v>
      </c>
      <c r="B5365" s="9" t="str">
        <f aca="false">VLOOKUP(D5365,[1]Sheet1!$A$2:$D$16244,4,0)</f>
        <v>生物与化学工程学院/轻工学院</v>
      </c>
      <c r="C5365" s="9" t="s">
        <v>5602</v>
      </c>
      <c r="D5365" s="17" t="n">
        <v>1120410011</v>
      </c>
      <c r="E5365" s="11" t="s">
        <v>5617</v>
      </c>
      <c r="F5365" s="12" t="s">
        <v>12</v>
      </c>
      <c r="G5365" s="11" t="s">
        <v>5391</v>
      </c>
      <c r="H5365" s="13" t="n">
        <v>80.9</v>
      </c>
      <c r="I5365" s="14" t="s">
        <v>36</v>
      </c>
      <c r="J5365" s="16"/>
    </row>
    <row r="5366" customFormat="false" ht="18" hidden="true" customHeight="true" outlineLevel="0" collapsed="false">
      <c r="A5366" s="7" t="n">
        <v>5365</v>
      </c>
      <c r="B5366" s="9" t="str">
        <f aca="false">VLOOKUP(D5366,[1]Sheet1!$A$2:$D$16244,4,0)</f>
        <v>生物与化学工程学院/轻工学院</v>
      </c>
      <c r="C5366" s="9" t="s">
        <v>5602</v>
      </c>
      <c r="D5366" s="17" t="n">
        <v>1120410012</v>
      </c>
      <c r="E5366" s="11" t="s">
        <v>5618</v>
      </c>
      <c r="F5366" s="12" t="s">
        <v>12</v>
      </c>
      <c r="G5366" s="11" t="s">
        <v>5391</v>
      </c>
      <c r="H5366" s="13" t="n">
        <v>84.1</v>
      </c>
      <c r="I5366" s="14" t="s">
        <v>36</v>
      </c>
      <c r="J5366" s="16"/>
    </row>
    <row r="5367" customFormat="false" ht="18" hidden="true" customHeight="true" outlineLevel="0" collapsed="false">
      <c r="A5367" s="7" t="n">
        <v>5366</v>
      </c>
      <c r="B5367" s="9" t="str">
        <f aca="false">VLOOKUP(D5367,[1]Sheet1!$A$2:$D$16244,4,0)</f>
        <v>生物与化学工程学院/轻工学院</v>
      </c>
      <c r="C5367" s="9" t="s">
        <v>5602</v>
      </c>
      <c r="D5367" s="17" t="n">
        <v>1120410013</v>
      </c>
      <c r="E5367" s="11" t="s">
        <v>5619</v>
      </c>
      <c r="F5367" s="12" t="s">
        <v>12</v>
      </c>
      <c r="G5367" s="11" t="s">
        <v>5391</v>
      </c>
      <c r="H5367" s="13" t="n">
        <v>85.5</v>
      </c>
      <c r="I5367" s="14" t="s">
        <v>36</v>
      </c>
      <c r="J5367" s="16"/>
    </row>
    <row r="5368" customFormat="false" ht="18" hidden="true" customHeight="true" outlineLevel="0" collapsed="false">
      <c r="A5368" s="7" t="n">
        <v>5367</v>
      </c>
      <c r="B5368" s="9" t="str">
        <f aca="false">VLOOKUP(D5368,[1]Sheet1!$A$2:$D$16244,4,0)</f>
        <v>生物与化学工程学院/轻工学院</v>
      </c>
      <c r="C5368" s="9" t="s">
        <v>5602</v>
      </c>
      <c r="D5368" s="17" t="n">
        <v>1120410014</v>
      </c>
      <c r="E5368" s="11" t="s">
        <v>5620</v>
      </c>
      <c r="F5368" s="12" t="s">
        <v>12</v>
      </c>
      <c r="G5368" s="11" t="s">
        <v>5391</v>
      </c>
      <c r="H5368" s="13" t="n">
        <v>75.2</v>
      </c>
      <c r="I5368" s="14" t="s">
        <v>14</v>
      </c>
      <c r="J5368" s="16"/>
    </row>
    <row r="5369" customFormat="false" ht="18" hidden="true" customHeight="true" outlineLevel="0" collapsed="false">
      <c r="A5369" s="7" t="n">
        <v>5368</v>
      </c>
      <c r="B5369" s="9" t="str">
        <f aca="false">VLOOKUP(D5369,[1]Sheet1!$A$2:$D$16244,4,0)</f>
        <v>生物与化学工程学院/轻工学院</v>
      </c>
      <c r="C5369" s="9" t="s">
        <v>5602</v>
      </c>
      <c r="D5369" s="17" t="n">
        <v>1120410015</v>
      </c>
      <c r="E5369" s="11" t="s">
        <v>5621</v>
      </c>
      <c r="F5369" s="12" t="s">
        <v>12</v>
      </c>
      <c r="G5369" s="11" t="s">
        <v>5391</v>
      </c>
      <c r="H5369" s="13" t="n">
        <v>86.95</v>
      </c>
      <c r="I5369" s="14" t="s">
        <v>36</v>
      </c>
      <c r="J5369" s="16"/>
    </row>
    <row r="5370" customFormat="false" ht="18" hidden="true" customHeight="true" outlineLevel="0" collapsed="false">
      <c r="A5370" s="7" t="n">
        <v>5369</v>
      </c>
      <c r="B5370" s="9" t="str">
        <f aca="false">VLOOKUP(D5370,[1]Sheet1!$A$2:$D$16244,4,0)</f>
        <v>生物与化学工程学院/轻工学院</v>
      </c>
      <c r="C5370" s="9" t="s">
        <v>5602</v>
      </c>
      <c r="D5370" s="17" t="n">
        <v>1120410016</v>
      </c>
      <c r="E5370" s="11" t="s">
        <v>5622</v>
      </c>
      <c r="F5370" s="12" t="s">
        <v>12</v>
      </c>
      <c r="G5370" s="11" t="s">
        <v>5391</v>
      </c>
      <c r="H5370" s="13" t="n">
        <v>79.6</v>
      </c>
      <c r="I5370" s="14" t="s">
        <v>14</v>
      </c>
      <c r="J5370" s="16"/>
    </row>
    <row r="5371" customFormat="false" ht="18" hidden="true" customHeight="true" outlineLevel="0" collapsed="false">
      <c r="A5371" s="7" t="n">
        <v>5370</v>
      </c>
      <c r="B5371" s="9" t="str">
        <f aca="false">VLOOKUP(D5371,[1]Sheet1!$A$2:$D$16244,4,0)</f>
        <v>生物与化学工程学院/轻工学院</v>
      </c>
      <c r="C5371" s="9" t="s">
        <v>5602</v>
      </c>
      <c r="D5371" s="17" t="n">
        <v>1120410017</v>
      </c>
      <c r="E5371" s="11" t="s">
        <v>5623</v>
      </c>
      <c r="F5371" s="12" t="s">
        <v>12</v>
      </c>
      <c r="G5371" s="11" t="s">
        <v>5391</v>
      </c>
      <c r="H5371" s="13" t="n">
        <v>80.2</v>
      </c>
      <c r="I5371" s="14" t="s">
        <v>36</v>
      </c>
      <c r="J5371" s="16"/>
    </row>
    <row r="5372" customFormat="false" ht="18" hidden="true" customHeight="true" outlineLevel="0" collapsed="false">
      <c r="A5372" s="7" t="n">
        <v>5371</v>
      </c>
      <c r="B5372" s="9" t="str">
        <f aca="false">VLOOKUP(D5372,[1]Sheet1!$A$2:$D$16244,4,0)</f>
        <v>生物与化学工程学院/轻工学院</v>
      </c>
      <c r="C5372" s="9" t="s">
        <v>5602</v>
      </c>
      <c r="D5372" s="17" t="n">
        <v>1120410018</v>
      </c>
      <c r="E5372" s="11" t="s">
        <v>5624</v>
      </c>
      <c r="F5372" s="12" t="s">
        <v>12</v>
      </c>
      <c r="G5372" s="11" t="s">
        <v>5391</v>
      </c>
      <c r="H5372" s="13" t="n">
        <v>77.6</v>
      </c>
      <c r="I5372" s="14" t="s">
        <v>14</v>
      </c>
      <c r="J5372" s="16"/>
    </row>
    <row r="5373" customFormat="false" ht="18" hidden="true" customHeight="true" outlineLevel="0" collapsed="false">
      <c r="A5373" s="7" t="n">
        <v>5372</v>
      </c>
      <c r="B5373" s="9" t="str">
        <f aca="false">VLOOKUP(D5373,[1]Sheet1!$A$2:$D$16244,4,0)</f>
        <v>生物与化学工程学院/轻工学院</v>
      </c>
      <c r="C5373" s="9" t="s">
        <v>5602</v>
      </c>
      <c r="D5373" s="17" t="n">
        <v>1120410019</v>
      </c>
      <c r="E5373" s="11" t="s">
        <v>5625</v>
      </c>
      <c r="F5373" s="12" t="s">
        <v>12</v>
      </c>
      <c r="G5373" s="11" t="s">
        <v>5391</v>
      </c>
      <c r="H5373" s="13" t="n">
        <v>78.5</v>
      </c>
      <c r="I5373" s="14" t="s">
        <v>14</v>
      </c>
      <c r="J5373" s="16"/>
    </row>
    <row r="5374" customFormat="false" ht="18" hidden="true" customHeight="true" outlineLevel="0" collapsed="false">
      <c r="A5374" s="7" t="n">
        <v>5373</v>
      </c>
      <c r="B5374" s="9" t="str">
        <f aca="false">VLOOKUP(D5374,[1]Sheet1!$A$2:$D$16244,4,0)</f>
        <v>生物与化学工程学院/轻工学院</v>
      </c>
      <c r="C5374" s="9" t="s">
        <v>5602</v>
      </c>
      <c r="D5374" s="17" t="n">
        <v>1120410020</v>
      </c>
      <c r="E5374" s="11" t="s">
        <v>5626</v>
      </c>
      <c r="F5374" s="12" t="s">
        <v>17</v>
      </c>
      <c r="G5374" s="11" t="s">
        <v>5391</v>
      </c>
      <c r="H5374" s="13" t="n">
        <v>67.9</v>
      </c>
      <c r="I5374" s="14" t="s">
        <v>14</v>
      </c>
      <c r="J5374" s="16"/>
    </row>
    <row r="5375" customFormat="false" ht="18" hidden="true" customHeight="true" outlineLevel="0" collapsed="false">
      <c r="A5375" s="7" t="n">
        <v>5374</v>
      </c>
      <c r="B5375" s="9" t="str">
        <f aca="false">VLOOKUP(D5375,[1]Sheet1!$A$2:$D$16244,4,0)</f>
        <v>生物与化学工程学院/轻工学院</v>
      </c>
      <c r="C5375" s="9" t="s">
        <v>5602</v>
      </c>
      <c r="D5375" s="17" t="n">
        <v>1120410021</v>
      </c>
      <c r="E5375" s="11" t="s">
        <v>5627</v>
      </c>
      <c r="F5375" s="12" t="s">
        <v>17</v>
      </c>
      <c r="G5375" s="11" t="s">
        <v>5391</v>
      </c>
      <c r="H5375" s="13" t="n">
        <v>74.1</v>
      </c>
      <c r="I5375" s="14" t="s">
        <v>14</v>
      </c>
      <c r="J5375" s="16"/>
    </row>
    <row r="5376" customFormat="false" ht="18" hidden="true" customHeight="true" outlineLevel="0" collapsed="false">
      <c r="A5376" s="7" t="n">
        <v>5375</v>
      </c>
      <c r="B5376" s="9" t="str">
        <f aca="false">VLOOKUP(D5376,[1]Sheet1!$A$2:$D$16244,4,0)</f>
        <v>生物与化学工程学院/轻工学院</v>
      </c>
      <c r="C5376" s="9" t="s">
        <v>5602</v>
      </c>
      <c r="D5376" s="17" t="n">
        <v>1120410022</v>
      </c>
      <c r="E5376" s="11" t="s">
        <v>5628</v>
      </c>
      <c r="F5376" s="12" t="s">
        <v>17</v>
      </c>
      <c r="G5376" s="11" t="s">
        <v>5391</v>
      </c>
      <c r="H5376" s="13" t="n">
        <v>79.75</v>
      </c>
      <c r="I5376" s="14" t="s">
        <v>14</v>
      </c>
      <c r="J5376" s="16"/>
    </row>
    <row r="5377" customFormat="false" ht="18" hidden="true" customHeight="true" outlineLevel="0" collapsed="false">
      <c r="A5377" s="7" t="n">
        <v>5376</v>
      </c>
      <c r="B5377" s="9" t="str">
        <f aca="false">VLOOKUP(D5377,[1]Sheet1!$A$2:$D$16244,4,0)</f>
        <v>生物与化学工程学院/轻工学院</v>
      </c>
      <c r="C5377" s="9" t="s">
        <v>5602</v>
      </c>
      <c r="D5377" s="17" t="n">
        <v>1120410023</v>
      </c>
      <c r="E5377" s="11" t="s">
        <v>5629</v>
      </c>
      <c r="F5377" s="12" t="s">
        <v>17</v>
      </c>
      <c r="G5377" s="11" t="s">
        <v>5391</v>
      </c>
      <c r="H5377" s="13" t="n">
        <v>71.25</v>
      </c>
      <c r="I5377" s="14" t="s">
        <v>14</v>
      </c>
      <c r="J5377" s="16"/>
    </row>
    <row r="5378" customFormat="false" ht="18" hidden="true" customHeight="true" outlineLevel="0" collapsed="false">
      <c r="A5378" s="7" t="n">
        <v>5377</v>
      </c>
      <c r="B5378" s="9" t="str">
        <f aca="false">VLOOKUP(D5378,[1]Sheet1!$A$2:$D$16244,4,0)</f>
        <v>生物与化学工程学院/轻工学院</v>
      </c>
      <c r="C5378" s="9" t="s">
        <v>5602</v>
      </c>
      <c r="D5378" s="17" t="n">
        <v>1120410025</v>
      </c>
      <c r="E5378" s="11" t="s">
        <v>5630</v>
      </c>
      <c r="F5378" s="12" t="s">
        <v>17</v>
      </c>
      <c r="G5378" s="11" t="s">
        <v>5391</v>
      </c>
      <c r="H5378" s="13" t="n">
        <v>71.8</v>
      </c>
      <c r="I5378" s="14" t="s">
        <v>14</v>
      </c>
      <c r="J5378" s="16"/>
    </row>
    <row r="5379" customFormat="false" ht="18" hidden="true" customHeight="true" outlineLevel="0" collapsed="false">
      <c r="A5379" s="7" t="n">
        <v>5378</v>
      </c>
      <c r="B5379" s="9" t="str">
        <f aca="false">VLOOKUP(D5379,[1]Sheet1!$A$2:$D$16244,4,0)</f>
        <v>生物与化学工程学院/轻工学院</v>
      </c>
      <c r="C5379" s="9" t="s">
        <v>5602</v>
      </c>
      <c r="D5379" s="17" t="n">
        <v>1120410027</v>
      </c>
      <c r="E5379" s="11" t="s">
        <v>5631</v>
      </c>
      <c r="F5379" s="12" t="s">
        <v>17</v>
      </c>
      <c r="G5379" s="11" t="s">
        <v>5391</v>
      </c>
      <c r="H5379" s="13" t="n">
        <v>87.25</v>
      </c>
      <c r="I5379" s="14" t="s">
        <v>36</v>
      </c>
      <c r="J5379" s="16"/>
    </row>
    <row r="5380" customFormat="false" ht="18" hidden="true" customHeight="true" outlineLevel="0" collapsed="false">
      <c r="A5380" s="7" t="n">
        <v>5379</v>
      </c>
      <c r="B5380" s="9" t="str">
        <f aca="false">VLOOKUP(D5380,[1]Sheet1!$A$2:$D$16244,4,0)</f>
        <v>生物与化学工程学院/轻工学院</v>
      </c>
      <c r="C5380" s="9" t="s">
        <v>5602</v>
      </c>
      <c r="D5380" s="17" t="n">
        <v>1120410028</v>
      </c>
      <c r="E5380" s="11" t="s">
        <v>5632</v>
      </c>
      <c r="F5380" s="12" t="s">
        <v>17</v>
      </c>
      <c r="G5380" s="11" t="s">
        <v>5391</v>
      </c>
      <c r="H5380" s="13" t="n">
        <v>52.9</v>
      </c>
      <c r="I5380" s="14" t="s">
        <v>18</v>
      </c>
      <c r="J5380" s="16"/>
    </row>
    <row r="5381" customFormat="false" ht="18" hidden="true" customHeight="true" outlineLevel="0" collapsed="false">
      <c r="A5381" s="7" t="n">
        <v>5380</v>
      </c>
      <c r="B5381" s="9" t="str">
        <f aca="false">VLOOKUP(D5381,[1]Sheet1!$A$2:$D$16244,4,0)</f>
        <v>生物与化学工程学院/轻工学院</v>
      </c>
      <c r="C5381" s="9" t="s">
        <v>5602</v>
      </c>
      <c r="D5381" s="17" t="n">
        <v>1120410029</v>
      </c>
      <c r="E5381" s="11" t="s">
        <v>5633</v>
      </c>
      <c r="F5381" s="12" t="s">
        <v>17</v>
      </c>
      <c r="G5381" s="11" t="s">
        <v>5391</v>
      </c>
      <c r="H5381" s="13" t="n">
        <v>72.5</v>
      </c>
      <c r="I5381" s="14" t="s">
        <v>14</v>
      </c>
      <c r="J5381" s="16"/>
    </row>
    <row r="5382" customFormat="false" ht="18" hidden="true" customHeight="true" outlineLevel="0" collapsed="false">
      <c r="A5382" s="7" t="n">
        <v>5381</v>
      </c>
      <c r="B5382" s="9" t="str">
        <f aca="false">VLOOKUP(D5382,[1]Sheet1!$A$2:$D$16244,4,0)</f>
        <v>生物与化学工程学院/轻工学院</v>
      </c>
      <c r="C5382" s="9" t="s">
        <v>5602</v>
      </c>
      <c r="D5382" s="17" t="n">
        <v>1120410030</v>
      </c>
      <c r="E5382" s="11" t="s">
        <v>5634</v>
      </c>
      <c r="F5382" s="12" t="s">
        <v>17</v>
      </c>
      <c r="G5382" s="11" t="s">
        <v>5391</v>
      </c>
      <c r="H5382" s="13" t="n">
        <v>72.2</v>
      </c>
      <c r="I5382" s="14" t="s">
        <v>14</v>
      </c>
      <c r="J5382" s="16"/>
    </row>
    <row r="5383" customFormat="false" ht="18" hidden="true" customHeight="true" outlineLevel="0" collapsed="false">
      <c r="A5383" s="7" t="n">
        <v>5382</v>
      </c>
      <c r="B5383" s="9" t="str">
        <f aca="false">VLOOKUP(D5383,[1]Sheet1!$A$2:$D$16244,4,0)</f>
        <v>生物与化学工程学院/轻工学院</v>
      </c>
      <c r="C5383" s="9" t="s">
        <v>5602</v>
      </c>
      <c r="D5383" s="17" t="n">
        <v>1120410031</v>
      </c>
      <c r="E5383" s="11" t="s">
        <v>5635</v>
      </c>
      <c r="F5383" s="12" t="s">
        <v>17</v>
      </c>
      <c r="G5383" s="11" t="s">
        <v>5391</v>
      </c>
      <c r="H5383" s="13" t="n">
        <v>84.75</v>
      </c>
      <c r="I5383" s="14" t="s">
        <v>36</v>
      </c>
      <c r="J5383" s="16"/>
    </row>
    <row r="5384" customFormat="false" ht="18" hidden="true" customHeight="true" outlineLevel="0" collapsed="false">
      <c r="A5384" s="7" t="n">
        <v>5383</v>
      </c>
      <c r="B5384" s="9" t="str">
        <f aca="false">VLOOKUP(D5384,[1]Sheet1!$A$2:$D$16244,4,0)</f>
        <v>生物与化学工程学院/轻工学院</v>
      </c>
      <c r="C5384" s="9" t="s">
        <v>5602</v>
      </c>
      <c r="D5384" s="17" t="n">
        <v>1120450006</v>
      </c>
      <c r="E5384" s="11" t="s">
        <v>1619</v>
      </c>
      <c r="F5384" s="12" t="s">
        <v>12</v>
      </c>
      <c r="G5384" s="11" t="s">
        <v>5391</v>
      </c>
      <c r="H5384" s="13" t="n">
        <v>79.5</v>
      </c>
      <c r="I5384" s="14" t="s">
        <v>14</v>
      </c>
      <c r="J5384" s="16"/>
    </row>
    <row r="5385" customFormat="false" ht="18" hidden="true" customHeight="true" outlineLevel="0" collapsed="false">
      <c r="A5385" s="7" t="n">
        <v>5384</v>
      </c>
      <c r="B5385" s="9" t="str">
        <f aca="false">VLOOKUP(D5385,[1]Sheet1!$A$2:$D$16244,4,0)</f>
        <v>生物与化学工程学院/轻工学院</v>
      </c>
      <c r="C5385" s="9" t="s">
        <v>5604</v>
      </c>
      <c r="D5385" s="17" t="n">
        <v>1120410032</v>
      </c>
      <c r="E5385" s="11" t="s">
        <v>5636</v>
      </c>
      <c r="F5385" s="12" t="s">
        <v>12</v>
      </c>
      <c r="G5385" s="11" t="s">
        <v>5391</v>
      </c>
      <c r="H5385" s="13" t="n">
        <v>80.2</v>
      </c>
      <c r="I5385" s="14" t="s">
        <v>36</v>
      </c>
      <c r="J5385" s="16"/>
    </row>
    <row r="5386" customFormat="false" ht="18" hidden="true" customHeight="true" outlineLevel="0" collapsed="false">
      <c r="A5386" s="7" t="n">
        <v>5385</v>
      </c>
      <c r="B5386" s="9" t="str">
        <f aca="false">VLOOKUP(D5386,[1]Sheet1!$A$2:$D$16244,4,0)</f>
        <v>生物与化学工程学院/轻工学院</v>
      </c>
      <c r="C5386" s="9" t="s">
        <v>5604</v>
      </c>
      <c r="D5386" s="17" t="n">
        <v>1120410033</v>
      </c>
      <c r="E5386" s="11" t="s">
        <v>5637</v>
      </c>
      <c r="F5386" s="12" t="s">
        <v>12</v>
      </c>
      <c r="G5386" s="11" t="s">
        <v>5391</v>
      </c>
      <c r="H5386" s="13" t="n">
        <v>82.1</v>
      </c>
      <c r="I5386" s="14" t="s">
        <v>36</v>
      </c>
      <c r="J5386" s="16"/>
    </row>
    <row r="5387" customFormat="false" ht="18" hidden="true" customHeight="true" outlineLevel="0" collapsed="false">
      <c r="A5387" s="7" t="n">
        <v>5386</v>
      </c>
      <c r="B5387" s="9" t="str">
        <f aca="false">VLOOKUP(D5387,[1]Sheet1!$A$2:$D$16244,4,0)</f>
        <v>生物与化学工程学院/轻工学院</v>
      </c>
      <c r="C5387" s="9" t="s">
        <v>5604</v>
      </c>
      <c r="D5387" s="17" t="n">
        <v>1120410034</v>
      </c>
      <c r="E5387" s="11" t="s">
        <v>5638</v>
      </c>
      <c r="F5387" s="12" t="s">
        <v>12</v>
      </c>
      <c r="G5387" s="11" t="s">
        <v>5391</v>
      </c>
      <c r="H5387" s="13" t="n">
        <v>80</v>
      </c>
      <c r="I5387" s="14" t="s">
        <v>36</v>
      </c>
      <c r="J5387" s="16"/>
    </row>
    <row r="5388" customFormat="false" ht="18" hidden="true" customHeight="true" outlineLevel="0" collapsed="false">
      <c r="A5388" s="7" t="n">
        <v>5387</v>
      </c>
      <c r="B5388" s="9" t="str">
        <f aca="false">VLOOKUP(D5388,[1]Sheet1!$A$2:$D$16244,4,0)</f>
        <v>生物与化学工程学院/轻工学院</v>
      </c>
      <c r="C5388" s="9" t="s">
        <v>5604</v>
      </c>
      <c r="D5388" s="17" t="n">
        <v>1120410035</v>
      </c>
      <c r="E5388" s="11" t="s">
        <v>5639</v>
      </c>
      <c r="F5388" s="12" t="s">
        <v>12</v>
      </c>
      <c r="G5388" s="11" t="s">
        <v>5391</v>
      </c>
      <c r="H5388" s="13" t="n">
        <v>79.4</v>
      </c>
      <c r="I5388" s="14" t="s">
        <v>14</v>
      </c>
      <c r="J5388" s="16"/>
    </row>
    <row r="5389" customFormat="false" ht="18" hidden="true" customHeight="true" outlineLevel="0" collapsed="false">
      <c r="A5389" s="7" t="n">
        <v>5388</v>
      </c>
      <c r="B5389" s="9" t="str">
        <f aca="false">VLOOKUP(D5389,[1]Sheet1!$A$2:$D$16244,4,0)</f>
        <v>生物与化学工程学院/轻工学院</v>
      </c>
      <c r="C5389" s="9" t="s">
        <v>5604</v>
      </c>
      <c r="D5389" s="17" t="n">
        <v>1120410036</v>
      </c>
      <c r="E5389" s="11" t="s">
        <v>5640</v>
      </c>
      <c r="F5389" s="12" t="s">
        <v>12</v>
      </c>
      <c r="G5389" s="11" t="s">
        <v>5391</v>
      </c>
      <c r="H5389" s="13" t="n">
        <v>72.1</v>
      </c>
      <c r="I5389" s="14" t="s">
        <v>14</v>
      </c>
      <c r="J5389" s="16"/>
    </row>
    <row r="5390" customFormat="false" ht="18" hidden="true" customHeight="true" outlineLevel="0" collapsed="false">
      <c r="A5390" s="7" t="n">
        <v>5389</v>
      </c>
      <c r="B5390" s="9" t="str">
        <f aca="false">VLOOKUP(D5390,[1]Sheet1!$A$2:$D$16244,4,0)</f>
        <v>生物与化学工程学院/轻工学院</v>
      </c>
      <c r="C5390" s="9" t="s">
        <v>5604</v>
      </c>
      <c r="D5390" s="17" t="n">
        <v>1120410037</v>
      </c>
      <c r="E5390" s="11" t="s">
        <v>5641</v>
      </c>
      <c r="F5390" s="12" t="s">
        <v>12</v>
      </c>
      <c r="G5390" s="11" t="s">
        <v>5391</v>
      </c>
      <c r="H5390" s="13" t="n">
        <v>80.3</v>
      </c>
      <c r="I5390" s="14" t="s">
        <v>36</v>
      </c>
      <c r="J5390" s="16"/>
    </row>
    <row r="5391" customFormat="false" ht="18" hidden="true" customHeight="true" outlineLevel="0" collapsed="false">
      <c r="A5391" s="7" t="n">
        <v>5390</v>
      </c>
      <c r="B5391" s="9" t="str">
        <f aca="false">VLOOKUP(D5391,[1]Sheet1!$A$2:$D$16244,4,0)</f>
        <v>生物与化学工程学院/轻工学院</v>
      </c>
      <c r="C5391" s="9" t="s">
        <v>5604</v>
      </c>
      <c r="D5391" s="17" t="n">
        <v>1120410038</v>
      </c>
      <c r="E5391" s="11" t="s">
        <v>5642</v>
      </c>
      <c r="F5391" s="12" t="s">
        <v>12</v>
      </c>
      <c r="G5391" s="11" t="s">
        <v>5391</v>
      </c>
      <c r="H5391" s="13" t="n">
        <v>80.3</v>
      </c>
      <c r="I5391" s="14" t="s">
        <v>36</v>
      </c>
      <c r="J5391" s="16"/>
    </row>
    <row r="5392" customFormat="false" ht="18" hidden="true" customHeight="true" outlineLevel="0" collapsed="false">
      <c r="A5392" s="7" t="n">
        <v>5391</v>
      </c>
      <c r="B5392" s="9" t="str">
        <f aca="false">VLOOKUP(D5392,[1]Sheet1!$A$2:$D$16244,4,0)</f>
        <v>生物与化学工程学院/轻工学院</v>
      </c>
      <c r="C5392" s="9" t="s">
        <v>5604</v>
      </c>
      <c r="D5392" s="17" t="n">
        <v>1120410039</v>
      </c>
      <c r="E5392" s="11" t="s">
        <v>5643</v>
      </c>
      <c r="F5392" s="12" t="s">
        <v>12</v>
      </c>
      <c r="G5392" s="11" t="s">
        <v>5391</v>
      </c>
      <c r="H5392" s="13" t="n">
        <v>72</v>
      </c>
      <c r="I5392" s="14" t="s">
        <v>14</v>
      </c>
      <c r="J5392" s="16"/>
    </row>
    <row r="5393" customFormat="false" ht="18" hidden="true" customHeight="true" outlineLevel="0" collapsed="false">
      <c r="A5393" s="7" t="n">
        <v>5392</v>
      </c>
      <c r="B5393" s="9" t="str">
        <f aca="false">VLOOKUP(D5393,[1]Sheet1!$A$2:$D$16244,4,0)</f>
        <v>生物与化学工程学院/轻工学院</v>
      </c>
      <c r="C5393" s="9" t="s">
        <v>5604</v>
      </c>
      <c r="D5393" s="17" t="n">
        <v>1120410041</v>
      </c>
      <c r="E5393" s="11" t="s">
        <v>5644</v>
      </c>
      <c r="F5393" s="12" t="s">
        <v>12</v>
      </c>
      <c r="G5393" s="11" t="s">
        <v>5391</v>
      </c>
      <c r="H5393" s="13" t="n">
        <v>76.9</v>
      </c>
      <c r="I5393" s="14" t="s">
        <v>14</v>
      </c>
      <c r="J5393" s="16"/>
    </row>
    <row r="5394" customFormat="false" ht="18" hidden="true" customHeight="true" outlineLevel="0" collapsed="false">
      <c r="A5394" s="7" t="n">
        <v>5393</v>
      </c>
      <c r="B5394" s="9" t="str">
        <f aca="false">VLOOKUP(D5394,[1]Sheet1!$A$2:$D$16244,4,0)</f>
        <v>生物与化学工程学院/轻工学院</v>
      </c>
      <c r="C5394" s="9" t="s">
        <v>5604</v>
      </c>
      <c r="D5394" s="17" t="n">
        <v>1120410042</v>
      </c>
      <c r="E5394" s="11" t="s">
        <v>5645</v>
      </c>
      <c r="F5394" s="12" t="s">
        <v>12</v>
      </c>
      <c r="G5394" s="11" t="s">
        <v>5391</v>
      </c>
      <c r="H5394" s="13" t="n">
        <v>76.4</v>
      </c>
      <c r="I5394" s="14" t="s">
        <v>14</v>
      </c>
      <c r="J5394" s="16"/>
    </row>
    <row r="5395" customFormat="false" ht="18" hidden="true" customHeight="true" outlineLevel="0" collapsed="false">
      <c r="A5395" s="7" t="n">
        <v>5394</v>
      </c>
      <c r="B5395" s="9" t="str">
        <f aca="false">VLOOKUP(D5395,[1]Sheet1!$A$2:$D$16244,4,0)</f>
        <v>生物与化学工程学院/轻工学院</v>
      </c>
      <c r="C5395" s="9" t="s">
        <v>5604</v>
      </c>
      <c r="D5395" s="17" t="n">
        <v>1120410043</v>
      </c>
      <c r="E5395" s="11" t="s">
        <v>5646</v>
      </c>
      <c r="F5395" s="12" t="s">
        <v>12</v>
      </c>
      <c r="G5395" s="11" t="s">
        <v>5391</v>
      </c>
      <c r="H5395" s="13" t="n">
        <v>80.4</v>
      </c>
      <c r="I5395" s="14" t="s">
        <v>36</v>
      </c>
      <c r="J5395" s="16"/>
    </row>
    <row r="5396" customFormat="false" ht="18" hidden="true" customHeight="true" outlineLevel="0" collapsed="false">
      <c r="A5396" s="7" t="n">
        <v>5395</v>
      </c>
      <c r="B5396" s="9" t="str">
        <f aca="false">VLOOKUP(D5396,[1]Sheet1!$A$2:$D$16244,4,0)</f>
        <v>生物与化学工程学院/轻工学院</v>
      </c>
      <c r="C5396" s="9" t="s">
        <v>5604</v>
      </c>
      <c r="D5396" s="17" t="n">
        <v>1120410044</v>
      </c>
      <c r="E5396" s="11" t="s">
        <v>5647</v>
      </c>
      <c r="F5396" s="12" t="s">
        <v>12</v>
      </c>
      <c r="G5396" s="11" t="s">
        <v>5391</v>
      </c>
      <c r="H5396" s="13" t="n">
        <v>74.5</v>
      </c>
      <c r="I5396" s="14" t="s">
        <v>14</v>
      </c>
      <c r="J5396" s="16"/>
    </row>
    <row r="5397" customFormat="false" ht="18" hidden="true" customHeight="true" outlineLevel="0" collapsed="false">
      <c r="A5397" s="7" t="n">
        <v>5396</v>
      </c>
      <c r="B5397" s="9" t="str">
        <f aca="false">VLOOKUP(D5397,[1]Sheet1!$A$2:$D$16244,4,0)</f>
        <v>生物与化学工程学院/轻工学院</v>
      </c>
      <c r="C5397" s="9" t="s">
        <v>5604</v>
      </c>
      <c r="D5397" s="17" t="n">
        <v>1120410045</v>
      </c>
      <c r="E5397" s="11" t="s">
        <v>5648</v>
      </c>
      <c r="F5397" s="12" t="s">
        <v>12</v>
      </c>
      <c r="G5397" s="11" t="s">
        <v>5391</v>
      </c>
      <c r="H5397" s="13" t="n">
        <v>74.1</v>
      </c>
      <c r="I5397" s="14" t="s">
        <v>14</v>
      </c>
      <c r="J5397" s="16"/>
    </row>
    <row r="5398" customFormat="false" ht="18" hidden="true" customHeight="true" outlineLevel="0" collapsed="false">
      <c r="A5398" s="7" t="n">
        <v>5397</v>
      </c>
      <c r="B5398" s="9" t="str">
        <f aca="false">VLOOKUP(D5398,[1]Sheet1!$A$2:$D$16244,4,0)</f>
        <v>生物与化学工程学院/轻工学院</v>
      </c>
      <c r="C5398" s="9" t="s">
        <v>5604</v>
      </c>
      <c r="D5398" s="17" t="n">
        <v>1120410046</v>
      </c>
      <c r="E5398" s="11" t="s">
        <v>5649</v>
      </c>
      <c r="F5398" s="12" t="s">
        <v>12</v>
      </c>
      <c r="G5398" s="11" t="s">
        <v>5391</v>
      </c>
      <c r="H5398" s="13" t="n">
        <v>68.4</v>
      </c>
      <c r="I5398" s="14" t="s">
        <v>14</v>
      </c>
      <c r="J5398" s="16"/>
    </row>
    <row r="5399" customFormat="false" ht="18" hidden="true" customHeight="true" outlineLevel="0" collapsed="false">
      <c r="A5399" s="7" t="n">
        <v>5398</v>
      </c>
      <c r="B5399" s="9" t="str">
        <f aca="false">VLOOKUP(D5399,[1]Sheet1!$A$2:$D$16244,4,0)</f>
        <v>生物与化学工程学院/轻工学院</v>
      </c>
      <c r="C5399" s="9" t="s">
        <v>5604</v>
      </c>
      <c r="D5399" s="17" t="n">
        <v>1120410047</v>
      </c>
      <c r="E5399" s="11" t="s">
        <v>5650</v>
      </c>
      <c r="F5399" s="12" t="s">
        <v>12</v>
      </c>
      <c r="G5399" s="11" t="s">
        <v>5391</v>
      </c>
      <c r="H5399" s="13" t="n">
        <v>80.1</v>
      </c>
      <c r="I5399" s="14" t="s">
        <v>36</v>
      </c>
      <c r="J5399" s="16"/>
    </row>
    <row r="5400" customFormat="false" ht="18" hidden="true" customHeight="true" outlineLevel="0" collapsed="false">
      <c r="A5400" s="7" t="n">
        <v>5399</v>
      </c>
      <c r="B5400" s="9" t="str">
        <f aca="false">VLOOKUP(D5400,[1]Sheet1!$A$2:$D$16244,4,0)</f>
        <v>生物与化学工程学院/轻工学院</v>
      </c>
      <c r="C5400" s="9" t="s">
        <v>5604</v>
      </c>
      <c r="D5400" s="17" t="n">
        <v>1120410048</v>
      </c>
      <c r="E5400" s="11" t="s">
        <v>5651</v>
      </c>
      <c r="F5400" s="12" t="s">
        <v>12</v>
      </c>
      <c r="G5400" s="11" t="s">
        <v>5391</v>
      </c>
      <c r="H5400" s="13" t="n">
        <v>72.85</v>
      </c>
      <c r="I5400" s="14" t="s">
        <v>14</v>
      </c>
      <c r="J5400" s="16"/>
    </row>
    <row r="5401" customFormat="false" ht="18" hidden="true" customHeight="true" outlineLevel="0" collapsed="false">
      <c r="A5401" s="7" t="n">
        <v>5400</v>
      </c>
      <c r="B5401" s="9" t="str">
        <f aca="false">VLOOKUP(D5401,[1]Sheet1!$A$2:$D$16244,4,0)</f>
        <v>生物与化学工程学院/轻工学院</v>
      </c>
      <c r="C5401" s="9" t="s">
        <v>5604</v>
      </c>
      <c r="D5401" s="17" t="n">
        <v>1120410049</v>
      </c>
      <c r="E5401" s="11" t="s">
        <v>5652</v>
      </c>
      <c r="F5401" s="12" t="s">
        <v>12</v>
      </c>
      <c r="G5401" s="11" t="s">
        <v>5391</v>
      </c>
      <c r="H5401" s="13" t="n">
        <v>69.4</v>
      </c>
      <c r="I5401" s="14" t="s">
        <v>14</v>
      </c>
      <c r="J5401" s="16"/>
    </row>
    <row r="5402" customFormat="false" ht="18" hidden="true" customHeight="true" outlineLevel="0" collapsed="false">
      <c r="A5402" s="7" t="n">
        <v>5401</v>
      </c>
      <c r="B5402" s="9" t="str">
        <f aca="false">VLOOKUP(D5402,[1]Sheet1!$A$2:$D$16244,4,0)</f>
        <v>生物与化学工程学院/轻工学院</v>
      </c>
      <c r="C5402" s="9" t="s">
        <v>5604</v>
      </c>
      <c r="D5402" s="17" t="n">
        <v>1120410050</v>
      </c>
      <c r="E5402" s="11" t="s">
        <v>5653</v>
      </c>
      <c r="F5402" s="12" t="s">
        <v>12</v>
      </c>
      <c r="G5402" s="11" t="s">
        <v>5391</v>
      </c>
      <c r="H5402" s="13" t="n">
        <v>68.1</v>
      </c>
      <c r="I5402" s="14" t="s">
        <v>14</v>
      </c>
      <c r="J5402" s="16"/>
    </row>
    <row r="5403" customFormat="false" ht="18" hidden="true" customHeight="true" outlineLevel="0" collapsed="false">
      <c r="A5403" s="7" t="n">
        <v>5402</v>
      </c>
      <c r="B5403" s="9" t="str">
        <f aca="false">VLOOKUP(D5403,[1]Sheet1!$A$2:$D$16244,4,0)</f>
        <v>生物与化学工程学院/轻工学院</v>
      </c>
      <c r="C5403" s="9" t="s">
        <v>5604</v>
      </c>
      <c r="D5403" s="17" t="n">
        <v>1120410051</v>
      </c>
      <c r="E5403" s="11" t="s">
        <v>5654</v>
      </c>
      <c r="F5403" s="12" t="s">
        <v>17</v>
      </c>
      <c r="G5403" s="11" t="s">
        <v>5391</v>
      </c>
      <c r="H5403" s="13" t="n">
        <v>68.5</v>
      </c>
      <c r="I5403" s="14" t="s">
        <v>14</v>
      </c>
      <c r="J5403" s="16"/>
    </row>
    <row r="5404" customFormat="false" ht="18" hidden="true" customHeight="true" outlineLevel="0" collapsed="false">
      <c r="A5404" s="7" t="n">
        <v>5403</v>
      </c>
      <c r="B5404" s="9" t="str">
        <f aca="false">VLOOKUP(D5404,[1]Sheet1!$A$2:$D$16244,4,0)</f>
        <v>生物与化学工程学院/轻工学院</v>
      </c>
      <c r="C5404" s="9" t="s">
        <v>5604</v>
      </c>
      <c r="D5404" s="17" t="n">
        <v>1120410052</v>
      </c>
      <c r="E5404" s="11" t="s">
        <v>5655</v>
      </c>
      <c r="F5404" s="12" t="s">
        <v>17</v>
      </c>
      <c r="G5404" s="11" t="s">
        <v>5391</v>
      </c>
      <c r="H5404" s="13" t="n">
        <v>70.6</v>
      </c>
      <c r="I5404" s="14" t="s">
        <v>14</v>
      </c>
      <c r="J5404" s="16"/>
    </row>
    <row r="5405" customFormat="false" ht="18" hidden="true" customHeight="true" outlineLevel="0" collapsed="false">
      <c r="A5405" s="7" t="n">
        <v>5404</v>
      </c>
      <c r="B5405" s="9" t="str">
        <f aca="false">VLOOKUP(D5405,[1]Sheet1!$A$2:$D$16244,4,0)</f>
        <v>生物与化学工程学院/轻工学院</v>
      </c>
      <c r="C5405" s="9" t="s">
        <v>5604</v>
      </c>
      <c r="D5405" s="17" t="n">
        <v>1120410053</v>
      </c>
      <c r="E5405" s="11" t="s">
        <v>5656</v>
      </c>
      <c r="F5405" s="12" t="s">
        <v>17</v>
      </c>
      <c r="G5405" s="11" t="s">
        <v>5391</v>
      </c>
      <c r="H5405" s="13" t="n">
        <v>78.8</v>
      </c>
      <c r="I5405" s="14" t="s">
        <v>14</v>
      </c>
      <c r="J5405" s="16"/>
    </row>
    <row r="5406" customFormat="false" ht="18" hidden="true" customHeight="true" outlineLevel="0" collapsed="false">
      <c r="A5406" s="7" t="n">
        <v>5405</v>
      </c>
      <c r="B5406" s="9" t="str">
        <f aca="false">VLOOKUP(D5406,[1]Sheet1!$A$2:$D$16244,4,0)</f>
        <v>生物与化学工程学院/轻工学院</v>
      </c>
      <c r="C5406" s="9" t="s">
        <v>5604</v>
      </c>
      <c r="D5406" s="17" t="n">
        <v>1120410054</v>
      </c>
      <c r="E5406" s="11" t="s">
        <v>5657</v>
      </c>
      <c r="F5406" s="12" t="s">
        <v>17</v>
      </c>
      <c r="G5406" s="11" t="s">
        <v>5391</v>
      </c>
      <c r="H5406" s="13" t="n">
        <v>85.1</v>
      </c>
      <c r="I5406" s="14" t="s">
        <v>36</v>
      </c>
      <c r="J5406" s="16"/>
    </row>
    <row r="5407" customFormat="false" ht="18" hidden="true" customHeight="true" outlineLevel="0" collapsed="false">
      <c r="A5407" s="7" t="n">
        <v>5406</v>
      </c>
      <c r="B5407" s="9" t="str">
        <f aca="false">VLOOKUP(D5407,[1]Sheet1!$A$2:$D$16244,4,0)</f>
        <v>生物与化学工程学院/轻工学院</v>
      </c>
      <c r="C5407" s="9" t="s">
        <v>5604</v>
      </c>
      <c r="D5407" s="17" t="n">
        <v>1120410055</v>
      </c>
      <c r="E5407" s="11" t="s">
        <v>5658</v>
      </c>
      <c r="F5407" s="12" t="s">
        <v>17</v>
      </c>
      <c r="G5407" s="11" t="s">
        <v>5391</v>
      </c>
      <c r="H5407" s="13" t="n">
        <v>81.25</v>
      </c>
      <c r="I5407" s="14" t="s">
        <v>36</v>
      </c>
      <c r="J5407" s="16"/>
    </row>
    <row r="5408" customFormat="false" ht="18" hidden="true" customHeight="true" outlineLevel="0" collapsed="false">
      <c r="A5408" s="7" t="n">
        <v>5407</v>
      </c>
      <c r="B5408" s="9" t="str">
        <f aca="false">VLOOKUP(D5408,[1]Sheet1!$A$2:$D$16244,4,0)</f>
        <v>生物与化学工程学院/轻工学院</v>
      </c>
      <c r="C5408" s="9" t="s">
        <v>5604</v>
      </c>
      <c r="D5408" s="17" t="n">
        <v>1120410056</v>
      </c>
      <c r="E5408" s="11" t="s">
        <v>5659</v>
      </c>
      <c r="F5408" s="12" t="s">
        <v>17</v>
      </c>
      <c r="G5408" s="11" t="s">
        <v>5391</v>
      </c>
      <c r="H5408" s="13" t="n">
        <v>69.75</v>
      </c>
      <c r="I5408" s="14" t="s">
        <v>14</v>
      </c>
      <c r="J5408" s="16"/>
    </row>
    <row r="5409" customFormat="false" ht="18" hidden="true" customHeight="true" outlineLevel="0" collapsed="false">
      <c r="A5409" s="7" t="n">
        <v>5408</v>
      </c>
      <c r="B5409" s="9" t="str">
        <f aca="false">VLOOKUP(D5409,[1]Sheet1!$A$2:$D$16244,4,0)</f>
        <v>生物与化学工程学院/轻工学院</v>
      </c>
      <c r="C5409" s="9" t="s">
        <v>5604</v>
      </c>
      <c r="D5409" s="17" t="n">
        <v>1120410057</v>
      </c>
      <c r="E5409" s="11" t="s">
        <v>5660</v>
      </c>
      <c r="F5409" s="12" t="s">
        <v>17</v>
      </c>
      <c r="G5409" s="11" t="s">
        <v>5391</v>
      </c>
      <c r="H5409" s="13" t="n">
        <v>70.2</v>
      </c>
      <c r="I5409" s="14" t="s">
        <v>14</v>
      </c>
      <c r="J5409" s="16"/>
    </row>
    <row r="5410" customFormat="false" ht="18" hidden="true" customHeight="true" outlineLevel="0" collapsed="false">
      <c r="A5410" s="7" t="n">
        <v>5409</v>
      </c>
      <c r="B5410" s="9" t="str">
        <f aca="false">VLOOKUP(D5410,[1]Sheet1!$A$2:$D$16244,4,0)</f>
        <v>生物与化学工程学院/轻工学院</v>
      </c>
      <c r="C5410" s="9" t="s">
        <v>5604</v>
      </c>
      <c r="D5410" s="17" t="n">
        <v>1120410059</v>
      </c>
      <c r="E5410" s="11" t="s">
        <v>5661</v>
      </c>
      <c r="F5410" s="12" t="s">
        <v>17</v>
      </c>
      <c r="G5410" s="11" t="s">
        <v>5391</v>
      </c>
      <c r="H5410" s="13" t="n">
        <v>63.6</v>
      </c>
      <c r="I5410" s="14" t="s">
        <v>14</v>
      </c>
      <c r="J5410" s="16"/>
    </row>
    <row r="5411" customFormat="false" ht="18" hidden="true" customHeight="true" outlineLevel="0" collapsed="false">
      <c r="A5411" s="7" t="n">
        <v>5410</v>
      </c>
      <c r="B5411" s="9" t="str">
        <f aca="false">VLOOKUP(D5411,[1]Sheet1!$A$2:$D$16244,4,0)</f>
        <v>生物与化学工程学院/轻工学院</v>
      </c>
      <c r="C5411" s="9" t="s">
        <v>5604</v>
      </c>
      <c r="D5411" s="17" t="n">
        <v>1120410060</v>
      </c>
      <c r="E5411" s="11" t="s">
        <v>5662</v>
      </c>
      <c r="F5411" s="12" t="s">
        <v>17</v>
      </c>
      <c r="G5411" s="11" t="s">
        <v>5391</v>
      </c>
      <c r="H5411" s="13" t="n">
        <v>72.3</v>
      </c>
      <c r="I5411" s="14" t="s">
        <v>14</v>
      </c>
      <c r="J5411" s="16"/>
    </row>
    <row r="5412" customFormat="false" ht="18" hidden="true" customHeight="true" outlineLevel="0" collapsed="false">
      <c r="A5412" s="7" t="n">
        <v>5411</v>
      </c>
      <c r="B5412" s="9" t="str">
        <f aca="false">VLOOKUP(D5412,[1]Sheet1!$A$2:$D$16244,4,0)</f>
        <v>生物与化学工程学院/轻工学院</v>
      </c>
      <c r="C5412" s="9" t="s">
        <v>5604</v>
      </c>
      <c r="D5412" s="17" t="n">
        <v>1120410061</v>
      </c>
      <c r="E5412" s="11" t="s">
        <v>5663</v>
      </c>
      <c r="F5412" s="12" t="s">
        <v>17</v>
      </c>
      <c r="G5412" s="11" t="s">
        <v>5391</v>
      </c>
      <c r="H5412" s="13" t="n">
        <v>72.3</v>
      </c>
      <c r="I5412" s="14" t="s">
        <v>14</v>
      </c>
      <c r="J5412" s="16"/>
    </row>
    <row r="5413" customFormat="false" ht="18" hidden="true" customHeight="true" outlineLevel="0" collapsed="false">
      <c r="A5413" s="7" t="n">
        <v>5412</v>
      </c>
      <c r="B5413" s="9" t="str">
        <f aca="false">VLOOKUP(D5413,[1]Sheet1!$A$2:$D$16244,4,0)</f>
        <v>生物与化学工程学院/轻工学院</v>
      </c>
      <c r="C5413" s="9" t="s">
        <v>5604</v>
      </c>
      <c r="D5413" s="17" t="n">
        <v>1120430002</v>
      </c>
      <c r="E5413" s="11" t="s">
        <v>5664</v>
      </c>
      <c r="F5413" s="12" t="s">
        <v>12</v>
      </c>
      <c r="G5413" s="11" t="s">
        <v>5391</v>
      </c>
      <c r="H5413" s="13" t="n">
        <v>79.3</v>
      </c>
      <c r="I5413" s="14" t="s">
        <v>14</v>
      </c>
      <c r="J5413" s="16"/>
    </row>
    <row r="5414" customFormat="false" ht="18" hidden="true" customHeight="true" outlineLevel="0" collapsed="false">
      <c r="A5414" s="7" t="n">
        <v>5413</v>
      </c>
      <c r="B5414" s="9" t="str">
        <f aca="false">VLOOKUP(D5414,[1]Sheet1!$A$2:$D$16244,4,0)</f>
        <v>生物与化学工程学院/轻工学院</v>
      </c>
      <c r="C5414" s="9" t="s">
        <v>5604</v>
      </c>
      <c r="D5414" s="17" t="n">
        <v>5121560001</v>
      </c>
      <c r="E5414" s="11" t="s">
        <v>5665</v>
      </c>
      <c r="F5414" s="12" t="s">
        <v>12</v>
      </c>
      <c r="G5414" s="11" t="s">
        <v>5391</v>
      </c>
      <c r="H5414" s="13" t="n">
        <v>76</v>
      </c>
      <c r="I5414" s="14" t="s">
        <v>14</v>
      </c>
      <c r="J5414" s="16"/>
    </row>
    <row r="5415" customFormat="false" ht="18" hidden="true" customHeight="true" outlineLevel="0" collapsed="false">
      <c r="A5415" s="7" t="n">
        <v>5414</v>
      </c>
      <c r="B5415" s="9" t="str">
        <f aca="false">VLOOKUP(D5415,[1]Sheet1!$A$2:$D$16244,4,0)</f>
        <v>生物与化学工程学院/轻工学院</v>
      </c>
      <c r="C5415" s="9" t="s">
        <v>5604</v>
      </c>
      <c r="D5415" s="17" t="n">
        <v>5121560003</v>
      </c>
      <c r="E5415" s="11" t="s">
        <v>5666</v>
      </c>
      <c r="F5415" s="12" t="s">
        <v>12</v>
      </c>
      <c r="G5415" s="11" t="s">
        <v>5391</v>
      </c>
      <c r="H5415" s="13" t="n">
        <v>75.2</v>
      </c>
      <c r="I5415" s="14" t="s">
        <v>14</v>
      </c>
      <c r="J5415" s="16"/>
    </row>
    <row r="5416" customFormat="false" ht="18" hidden="true" customHeight="true" outlineLevel="0" collapsed="false">
      <c r="A5416" s="7" t="n">
        <v>5415</v>
      </c>
      <c r="B5416" s="9" t="str">
        <f aca="false">VLOOKUP(D5416,[1]Sheet1!$A$2:$D$16244,4,0)</f>
        <v>生物与化学工程学院/轻工学院</v>
      </c>
      <c r="C5416" s="9" t="s">
        <v>5604</v>
      </c>
      <c r="D5416" s="17" t="n">
        <v>5121560006</v>
      </c>
      <c r="E5416" s="11" t="s">
        <v>5667</v>
      </c>
      <c r="F5416" s="12" t="s">
        <v>12</v>
      </c>
      <c r="G5416" s="11" t="s">
        <v>5391</v>
      </c>
      <c r="H5416" s="13" t="n">
        <v>73.5</v>
      </c>
      <c r="I5416" s="14" t="s">
        <v>14</v>
      </c>
      <c r="J5416" s="16"/>
    </row>
    <row r="5417" customFormat="false" ht="18" hidden="true" customHeight="true" outlineLevel="0" collapsed="false">
      <c r="A5417" s="7" t="n">
        <v>5416</v>
      </c>
      <c r="B5417" s="9" t="str">
        <f aca="false">VLOOKUP(D5417,[1]Sheet1!$A$2:$D$16244,4,0)</f>
        <v>生物与化学工程学院/轻工学院</v>
      </c>
      <c r="C5417" s="9" t="s">
        <v>5668</v>
      </c>
      <c r="D5417" s="17" t="n">
        <v>1121430001</v>
      </c>
      <c r="E5417" s="11" t="s">
        <v>5669</v>
      </c>
      <c r="F5417" s="12" t="s">
        <v>12</v>
      </c>
      <c r="G5417" s="11" t="s">
        <v>5391</v>
      </c>
      <c r="H5417" s="13" t="n">
        <v>78.8</v>
      </c>
      <c r="I5417" s="14" t="s">
        <v>14</v>
      </c>
      <c r="J5417" s="16"/>
    </row>
    <row r="5418" customFormat="false" ht="18" hidden="true" customHeight="true" outlineLevel="0" collapsed="false">
      <c r="A5418" s="7" t="n">
        <v>5417</v>
      </c>
      <c r="B5418" s="9" t="str">
        <f aca="false">VLOOKUP(D5418,[1]Sheet1!$A$2:$D$16244,4,0)</f>
        <v>生物与化学工程学院/轻工学院</v>
      </c>
      <c r="C5418" s="9" t="s">
        <v>5668</v>
      </c>
      <c r="D5418" s="17" t="n">
        <v>1121430002</v>
      </c>
      <c r="E5418" s="11" t="s">
        <v>5670</v>
      </c>
      <c r="F5418" s="12" t="s">
        <v>12</v>
      </c>
      <c r="G5418" s="11" t="s">
        <v>5391</v>
      </c>
      <c r="H5418" s="13" t="n">
        <v>83.3</v>
      </c>
      <c r="I5418" s="14" t="s">
        <v>36</v>
      </c>
      <c r="J5418" s="16"/>
    </row>
    <row r="5419" customFormat="false" ht="18" hidden="true" customHeight="true" outlineLevel="0" collapsed="false">
      <c r="A5419" s="7" t="n">
        <v>5418</v>
      </c>
      <c r="B5419" s="9" t="s">
        <v>4296</v>
      </c>
      <c r="C5419" s="9" t="s">
        <v>5668</v>
      </c>
      <c r="D5419" s="17" t="n">
        <v>1121430004</v>
      </c>
      <c r="E5419" s="11" t="s">
        <v>5671</v>
      </c>
      <c r="F5419" s="12" t="s">
        <v>12</v>
      </c>
      <c r="G5419" s="11" t="s">
        <v>5391</v>
      </c>
      <c r="H5419" s="13" t="n">
        <v>0</v>
      </c>
      <c r="I5419" s="14" t="s">
        <v>18</v>
      </c>
      <c r="J5419" s="16" t="s">
        <v>19</v>
      </c>
    </row>
    <row r="5420" customFormat="false" ht="18" hidden="true" customHeight="true" outlineLevel="0" collapsed="false">
      <c r="A5420" s="7" t="n">
        <v>5419</v>
      </c>
      <c r="B5420" s="9" t="str">
        <f aca="false">VLOOKUP(D5420,[1]Sheet1!$A$2:$D$16244,4,0)</f>
        <v>生物与化学工程学院/轻工学院</v>
      </c>
      <c r="C5420" s="9" t="s">
        <v>5668</v>
      </c>
      <c r="D5420" s="17" t="n">
        <v>1121430005</v>
      </c>
      <c r="E5420" s="11" t="s">
        <v>5672</v>
      </c>
      <c r="F5420" s="12" t="s">
        <v>12</v>
      </c>
      <c r="G5420" s="11" t="s">
        <v>5391</v>
      </c>
      <c r="H5420" s="13" t="n">
        <v>82</v>
      </c>
      <c r="I5420" s="14" t="s">
        <v>36</v>
      </c>
      <c r="J5420" s="16"/>
    </row>
    <row r="5421" customFormat="false" ht="18" hidden="true" customHeight="true" outlineLevel="0" collapsed="false">
      <c r="A5421" s="7" t="n">
        <v>5420</v>
      </c>
      <c r="B5421" s="9" t="str">
        <f aca="false">VLOOKUP(D5421,[1]Sheet1!$A$2:$D$16244,4,0)</f>
        <v>生物与化学工程学院/轻工学院</v>
      </c>
      <c r="C5421" s="9" t="s">
        <v>5668</v>
      </c>
      <c r="D5421" s="17" t="n">
        <v>1121430006</v>
      </c>
      <c r="E5421" s="11" t="s">
        <v>5673</v>
      </c>
      <c r="F5421" s="12" t="s">
        <v>12</v>
      </c>
      <c r="G5421" s="11" t="s">
        <v>5391</v>
      </c>
      <c r="H5421" s="13" t="n">
        <v>79.4</v>
      </c>
      <c r="I5421" s="14" t="s">
        <v>14</v>
      </c>
      <c r="J5421" s="16"/>
    </row>
    <row r="5422" customFormat="false" ht="18" hidden="true" customHeight="true" outlineLevel="0" collapsed="false">
      <c r="A5422" s="7" t="n">
        <v>5421</v>
      </c>
      <c r="B5422" s="9" t="str">
        <f aca="false">VLOOKUP(D5422,[1]Sheet1!$A$2:$D$16244,4,0)</f>
        <v>生物与化学工程学院/轻工学院</v>
      </c>
      <c r="C5422" s="9" t="s">
        <v>5668</v>
      </c>
      <c r="D5422" s="17" t="n">
        <v>1121430007</v>
      </c>
      <c r="E5422" s="11" t="s">
        <v>5674</v>
      </c>
      <c r="F5422" s="12" t="s">
        <v>12</v>
      </c>
      <c r="G5422" s="11" t="s">
        <v>5391</v>
      </c>
      <c r="H5422" s="13" t="n">
        <v>77.7</v>
      </c>
      <c r="I5422" s="14" t="s">
        <v>14</v>
      </c>
      <c r="J5422" s="16"/>
    </row>
    <row r="5423" customFormat="false" ht="18" hidden="true" customHeight="true" outlineLevel="0" collapsed="false">
      <c r="A5423" s="7" t="n">
        <v>5422</v>
      </c>
      <c r="B5423" s="9" t="str">
        <f aca="false">VLOOKUP(D5423,[1]Sheet1!$A$2:$D$16244,4,0)</f>
        <v>生物与化学工程学院/轻工学院</v>
      </c>
      <c r="C5423" s="9" t="s">
        <v>5668</v>
      </c>
      <c r="D5423" s="17" t="n">
        <v>1121430008</v>
      </c>
      <c r="E5423" s="11" t="s">
        <v>5675</v>
      </c>
      <c r="F5423" s="12" t="s">
        <v>12</v>
      </c>
      <c r="G5423" s="11" t="s">
        <v>5391</v>
      </c>
      <c r="H5423" s="13" t="n">
        <v>82</v>
      </c>
      <c r="I5423" s="14" t="s">
        <v>36</v>
      </c>
      <c r="J5423" s="16"/>
    </row>
    <row r="5424" customFormat="false" ht="18" hidden="true" customHeight="true" outlineLevel="0" collapsed="false">
      <c r="A5424" s="7" t="n">
        <v>5423</v>
      </c>
      <c r="B5424" s="9" t="str">
        <f aca="false">VLOOKUP(D5424,[1]Sheet1!$A$2:$D$16244,4,0)</f>
        <v>生物与化学工程学院/轻工学院</v>
      </c>
      <c r="C5424" s="9" t="s">
        <v>5668</v>
      </c>
      <c r="D5424" s="17" t="n">
        <v>1121430009</v>
      </c>
      <c r="E5424" s="11" t="s">
        <v>5676</v>
      </c>
      <c r="F5424" s="12" t="s">
        <v>12</v>
      </c>
      <c r="G5424" s="11" t="s">
        <v>5391</v>
      </c>
      <c r="H5424" s="13" t="n">
        <v>84.4</v>
      </c>
      <c r="I5424" s="14" t="s">
        <v>36</v>
      </c>
      <c r="J5424" s="16"/>
    </row>
    <row r="5425" customFormat="false" ht="18" hidden="true" customHeight="true" outlineLevel="0" collapsed="false">
      <c r="A5425" s="7" t="n">
        <v>5424</v>
      </c>
      <c r="B5425" s="9" t="str">
        <f aca="false">VLOOKUP(D5425,[1]Sheet1!$A$2:$D$16244,4,0)</f>
        <v>生物与化学工程学院/轻工学院</v>
      </c>
      <c r="C5425" s="9" t="s">
        <v>5668</v>
      </c>
      <c r="D5425" s="17" t="n">
        <v>1121430010</v>
      </c>
      <c r="E5425" s="11" t="s">
        <v>5677</v>
      </c>
      <c r="F5425" s="12" t="s">
        <v>12</v>
      </c>
      <c r="G5425" s="11" t="s">
        <v>5391</v>
      </c>
      <c r="H5425" s="13" t="n">
        <v>81.7</v>
      </c>
      <c r="I5425" s="14" t="s">
        <v>36</v>
      </c>
      <c r="J5425" s="16"/>
    </row>
    <row r="5426" customFormat="false" ht="18" hidden="true" customHeight="true" outlineLevel="0" collapsed="false">
      <c r="A5426" s="7" t="n">
        <v>5425</v>
      </c>
      <c r="B5426" s="9" t="s">
        <v>4296</v>
      </c>
      <c r="C5426" s="9" t="s">
        <v>5668</v>
      </c>
      <c r="D5426" s="17" t="n">
        <v>1121430012</v>
      </c>
      <c r="E5426" s="11" t="s">
        <v>5678</v>
      </c>
      <c r="F5426" s="12" t="s">
        <v>12</v>
      </c>
      <c r="G5426" s="11" t="s">
        <v>5391</v>
      </c>
      <c r="H5426" s="13" t="n">
        <v>0</v>
      </c>
      <c r="I5426" s="14" t="s">
        <v>18</v>
      </c>
      <c r="J5426" s="16" t="s">
        <v>19</v>
      </c>
    </row>
    <row r="5427" customFormat="false" ht="18" hidden="true" customHeight="true" outlineLevel="0" collapsed="false">
      <c r="A5427" s="7" t="n">
        <v>5426</v>
      </c>
      <c r="B5427" s="9" t="str">
        <f aca="false">VLOOKUP(D5427,[1]Sheet1!$A$2:$D$16244,4,0)</f>
        <v>生物与化学工程学院/轻工学院</v>
      </c>
      <c r="C5427" s="9" t="s">
        <v>5668</v>
      </c>
      <c r="D5427" s="17" t="n">
        <v>1121430013</v>
      </c>
      <c r="E5427" s="11" t="s">
        <v>5679</v>
      </c>
      <c r="F5427" s="12" t="s">
        <v>12</v>
      </c>
      <c r="G5427" s="11" t="s">
        <v>5391</v>
      </c>
      <c r="H5427" s="13" t="n">
        <v>73.7</v>
      </c>
      <c r="I5427" s="14" t="s">
        <v>14</v>
      </c>
      <c r="J5427" s="16"/>
    </row>
    <row r="5428" customFormat="false" ht="18" hidden="true" customHeight="true" outlineLevel="0" collapsed="false">
      <c r="A5428" s="7" t="n">
        <v>5427</v>
      </c>
      <c r="B5428" s="9" t="str">
        <f aca="false">VLOOKUP(D5428,[1]Sheet1!$A$2:$D$16244,4,0)</f>
        <v>生物与化学工程学院/轻工学院</v>
      </c>
      <c r="C5428" s="9" t="s">
        <v>5668</v>
      </c>
      <c r="D5428" s="17" t="n">
        <v>1121430014</v>
      </c>
      <c r="E5428" s="11" t="s">
        <v>5680</v>
      </c>
      <c r="F5428" s="12" t="s">
        <v>12</v>
      </c>
      <c r="G5428" s="11" t="s">
        <v>5391</v>
      </c>
      <c r="H5428" s="13" t="n">
        <v>75.8</v>
      </c>
      <c r="I5428" s="14" t="s">
        <v>14</v>
      </c>
      <c r="J5428" s="16"/>
    </row>
    <row r="5429" customFormat="false" ht="18" hidden="true" customHeight="true" outlineLevel="0" collapsed="false">
      <c r="A5429" s="7" t="n">
        <v>5428</v>
      </c>
      <c r="B5429" s="9" t="str">
        <f aca="false">VLOOKUP(D5429,[1]Sheet1!$A$2:$D$16244,4,0)</f>
        <v>生物与化学工程学院/轻工学院</v>
      </c>
      <c r="C5429" s="9" t="s">
        <v>5668</v>
      </c>
      <c r="D5429" s="17" t="n">
        <v>1121430015</v>
      </c>
      <c r="E5429" s="11" t="s">
        <v>5681</v>
      </c>
      <c r="F5429" s="12" t="s">
        <v>12</v>
      </c>
      <c r="G5429" s="11" t="s">
        <v>5391</v>
      </c>
      <c r="H5429" s="13" t="n">
        <v>84.95</v>
      </c>
      <c r="I5429" s="14" t="s">
        <v>36</v>
      </c>
      <c r="J5429" s="16"/>
    </row>
    <row r="5430" customFormat="false" ht="18" hidden="true" customHeight="true" outlineLevel="0" collapsed="false">
      <c r="A5430" s="7" t="n">
        <v>5429</v>
      </c>
      <c r="B5430" s="9" t="str">
        <f aca="false">VLOOKUP(D5430,[1]Sheet1!$A$2:$D$16244,4,0)</f>
        <v>生物与化学工程学院/轻工学院</v>
      </c>
      <c r="C5430" s="9" t="s">
        <v>5668</v>
      </c>
      <c r="D5430" s="17" t="n">
        <v>1121430016</v>
      </c>
      <c r="E5430" s="11" t="s">
        <v>5682</v>
      </c>
      <c r="F5430" s="12" t="s">
        <v>12</v>
      </c>
      <c r="G5430" s="11" t="s">
        <v>5391</v>
      </c>
      <c r="H5430" s="13" t="n">
        <v>81</v>
      </c>
      <c r="I5430" s="14" t="s">
        <v>36</v>
      </c>
      <c r="J5430" s="16"/>
    </row>
    <row r="5431" customFormat="false" ht="18" hidden="true" customHeight="true" outlineLevel="0" collapsed="false">
      <c r="A5431" s="7" t="n">
        <v>5430</v>
      </c>
      <c r="B5431" s="9" t="str">
        <f aca="false">VLOOKUP(D5431,[1]Sheet1!$A$2:$D$16244,4,0)</f>
        <v>生物与化学工程学院/轻工学院</v>
      </c>
      <c r="C5431" s="9" t="s">
        <v>5668</v>
      </c>
      <c r="D5431" s="17" t="n">
        <v>1121430017</v>
      </c>
      <c r="E5431" s="11" t="s">
        <v>5683</v>
      </c>
      <c r="F5431" s="12" t="s">
        <v>12</v>
      </c>
      <c r="G5431" s="11" t="s">
        <v>5391</v>
      </c>
      <c r="H5431" s="13" t="n">
        <v>82.9</v>
      </c>
      <c r="I5431" s="14" t="s">
        <v>36</v>
      </c>
      <c r="J5431" s="16"/>
    </row>
    <row r="5432" customFormat="false" ht="18" hidden="true" customHeight="true" outlineLevel="0" collapsed="false">
      <c r="A5432" s="7" t="n">
        <v>5431</v>
      </c>
      <c r="B5432" s="9" t="str">
        <f aca="false">VLOOKUP(D5432,[1]Sheet1!$A$2:$D$16244,4,0)</f>
        <v>生物与化学工程学院/轻工学院</v>
      </c>
      <c r="C5432" s="9" t="s">
        <v>5668</v>
      </c>
      <c r="D5432" s="17" t="n">
        <v>1121430018</v>
      </c>
      <c r="E5432" s="11" t="s">
        <v>5684</v>
      </c>
      <c r="F5432" s="12" t="s">
        <v>12</v>
      </c>
      <c r="G5432" s="11" t="s">
        <v>5391</v>
      </c>
      <c r="H5432" s="13" t="n">
        <v>79.9</v>
      </c>
      <c r="I5432" s="14" t="s">
        <v>14</v>
      </c>
      <c r="J5432" s="16"/>
    </row>
    <row r="5433" customFormat="false" ht="18" hidden="true" customHeight="true" outlineLevel="0" collapsed="false">
      <c r="A5433" s="7" t="n">
        <v>5432</v>
      </c>
      <c r="B5433" s="9" t="str">
        <f aca="false">VLOOKUP(D5433,[1]Sheet1!$A$2:$D$16244,4,0)</f>
        <v>生物与化学工程学院/轻工学院</v>
      </c>
      <c r="C5433" s="9" t="s">
        <v>5668</v>
      </c>
      <c r="D5433" s="17" t="n">
        <v>1121430019</v>
      </c>
      <c r="E5433" s="11" t="s">
        <v>5685</v>
      </c>
      <c r="F5433" s="12" t="s">
        <v>17</v>
      </c>
      <c r="G5433" s="11" t="s">
        <v>5391</v>
      </c>
      <c r="H5433" s="13" t="n">
        <v>78.5</v>
      </c>
      <c r="I5433" s="14" t="s">
        <v>14</v>
      </c>
      <c r="J5433" s="16"/>
    </row>
    <row r="5434" customFormat="false" ht="18" hidden="true" customHeight="true" outlineLevel="0" collapsed="false">
      <c r="A5434" s="7" t="n">
        <v>5433</v>
      </c>
      <c r="B5434" s="9" t="str">
        <f aca="false">VLOOKUP(D5434,[1]Sheet1!$A$2:$D$16244,4,0)</f>
        <v>生物与化学工程学院/轻工学院</v>
      </c>
      <c r="C5434" s="9" t="s">
        <v>5668</v>
      </c>
      <c r="D5434" s="17" t="n">
        <v>1121430020</v>
      </c>
      <c r="E5434" s="11" t="s">
        <v>5686</v>
      </c>
      <c r="F5434" s="12" t="s">
        <v>17</v>
      </c>
      <c r="G5434" s="11" t="s">
        <v>5391</v>
      </c>
      <c r="H5434" s="13" t="n">
        <v>86.5</v>
      </c>
      <c r="I5434" s="14" t="s">
        <v>36</v>
      </c>
      <c r="J5434" s="16"/>
    </row>
    <row r="5435" customFormat="false" ht="18" hidden="true" customHeight="true" outlineLevel="0" collapsed="false">
      <c r="A5435" s="7" t="n">
        <v>5434</v>
      </c>
      <c r="B5435" s="9" t="str">
        <f aca="false">VLOOKUP(D5435,[1]Sheet1!$A$2:$D$16244,4,0)</f>
        <v>生物与化学工程学院/轻工学院</v>
      </c>
      <c r="C5435" s="9" t="s">
        <v>5668</v>
      </c>
      <c r="D5435" s="17" t="n">
        <v>1121430021</v>
      </c>
      <c r="E5435" s="11" t="s">
        <v>5687</v>
      </c>
      <c r="F5435" s="12" t="s">
        <v>17</v>
      </c>
      <c r="G5435" s="11" t="s">
        <v>5391</v>
      </c>
      <c r="H5435" s="13" t="n">
        <v>85.2</v>
      </c>
      <c r="I5435" s="14" t="s">
        <v>36</v>
      </c>
      <c r="J5435" s="16"/>
    </row>
    <row r="5436" customFormat="false" ht="18" hidden="true" customHeight="true" outlineLevel="0" collapsed="false">
      <c r="A5436" s="7" t="n">
        <v>5435</v>
      </c>
      <c r="B5436" s="9" t="str">
        <f aca="false">VLOOKUP(D5436,[1]Sheet1!$A$2:$D$16244,4,0)</f>
        <v>生物与化学工程学院/轻工学院</v>
      </c>
      <c r="C5436" s="9" t="s">
        <v>5668</v>
      </c>
      <c r="D5436" s="17" t="n">
        <v>1121430022</v>
      </c>
      <c r="E5436" s="11" t="s">
        <v>5688</v>
      </c>
      <c r="F5436" s="12" t="s">
        <v>17</v>
      </c>
      <c r="G5436" s="11" t="s">
        <v>5391</v>
      </c>
      <c r="H5436" s="13" t="n">
        <v>66.6</v>
      </c>
      <c r="I5436" s="14" t="s">
        <v>14</v>
      </c>
      <c r="J5436" s="16"/>
    </row>
    <row r="5437" customFormat="false" ht="18" hidden="true" customHeight="true" outlineLevel="0" collapsed="false">
      <c r="A5437" s="7" t="n">
        <v>5436</v>
      </c>
      <c r="B5437" s="9" t="str">
        <f aca="false">VLOOKUP(D5437,[1]Sheet1!$A$2:$D$16244,4,0)</f>
        <v>生物与化学工程学院/轻工学院</v>
      </c>
      <c r="C5437" s="9" t="s">
        <v>5668</v>
      </c>
      <c r="D5437" s="17" t="n">
        <v>1121430024</v>
      </c>
      <c r="E5437" s="11" t="s">
        <v>5689</v>
      </c>
      <c r="F5437" s="12" t="s">
        <v>17</v>
      </c>
      <c r="G5437" s="11" t="s">
        <v>5391</v>
      </c>
      <c r="H5437" s="13" t="n">
        <v>79.3</v>
      </c>
      <c r="I5437" s="14" t="s">
        <v>14</v>
      </c>
      <c r="J5437" s="16"/>
    </row>
    <row r="5438" customFormat="false" ht="18" hidden="true" customHeight="true" outlineLevel="0" collapsed="false">
      <c r="A5438" s="7" t="n">
        <v>5437</v>
      </c>
      <c r="B5438" s="9" t="str">
        <f aca="false">VLOOKUP(D5438,[1]Sheet1!$A$2:$D$16244,4,0)</f>
        <v>生物与化学工程学院/轻工学院</v>
      </c>
      <c r="C5438" s="9" t="s">
        <v>5668</v>
      </c>
      <c r="D5438" s="17" t="n">
        <v>1121430025</v>
      </c>
      <c r="E5438" s="11" t="s">
        <v>5690</v>
      </c>
      <c r="F5438" s="12" t="s">
        <v>17</v>
      </c>
      <c r="G5438" s="11" t="s">
        <v>5391</v>
      </c>
      <c r="H5438" s="13" t="n">
        <v>72.9</v>
      </c>
      <c r="I5438" s="14" t="s">
        <v>14</v>
      </c>
      <c r="J5438" s="16"/>
    </row>
    <row r="5439" customFormat="false" ht="18" hidden="true" customHeight="true" outlineLevel="0" collapsed="false">
      <c r="A5439" s="7" t="n">
        <v>5438</v>
      </c>
      <c r="B5439" s="9" t="str">
        <f aca="false">VLOOKUP(D5439,[1]Sheet1!$A$2:$D$16244,4,0)</f>
        <v>生物与化学工程学院/轻工学院</v>
      </c>
      <c r="C5439" s="9" t="s">
        <v>5668</v>
      </c>
      <c r="D5439" s="17" t="n">
        <v>1121430026</v>
      </c>
      <c r="E5439" s="11" t="s">
        <v>5691</v>
      </c>
      <c r="F5439" s="12" t="s">
        <v>17</v>
      </c>
      <c r="G5439" s="11" t="s">
        <v>5391</v>
      </c>
      <c r="H5439" s="13" t="n">
        <v>77.7</v>
      </c>
      <c r="I5439" s="14" t="s">
        <v>14</v>
      </c>
      <c r="J5439" s="16"/>
    </row>
    <row r="5440" customFormat="false" ht="18" hidden="true" customHeight="true" outlineLevel="0" collapsed="false">
      <c r="A5440" s="7" t="n">
        <v>5439</v>
      </c>
      <c r="B5440" s="9" t="str">
        <f aca="false">VLOOKUP(D5440,[1]Sheet1!$A$2:$D$16244,4,0)</f>
        <v>生物与化学工程学院/轻工学院</v>
      </c>
      <c r="C5440" s="9" t="s">
        <v>5668</v>
      </c>
      <c r="D5440" s="17" t="n">
        <v>1121430027</v>
      </c>
      <c r="E5440" s="11" t="s">
        <v>5692</v>
      </c>
      <c r="F5440" s="12" t="s">
        <v>17</v>
      </c>
      <c r="G5440" s="11" t="s">
        <v>5391</v>
      </c>
      <c r="H5440" s="13" t="n">
        <v>75.3</v>
      </c>
      <c r="I5440" s="14" t="s">
        <v>14</v>
      </c>
      <c r="J5440" s="16"/>
    </row>
    <row r="5441" customFormat="false" ht="18" hidden="true" customHeight="true" outlineLevel="0" collapsed="false">
      <c r="A5441" s="7" t="n">
        <v>5440</v>
      </c>
      <c r="B5441" s="9" t="str">
        <f aca="false">VLOOKUP(D5441,[1]Sheet1!$A$2:$D$16244,4,0)</f>
        <v>生物与化学工程学院/轻工学院</v>
      </c>
      <c r="C5441" s="9" t="s">
        <v>5668</v>
      </c>
      <c r="D5441" s="17" t="n">
        <v>1121430028</v>
      </c>
      <c r="E5441" s="11" t="s">
        <v>5693</v>
      </c>
      <c r="F5441" s="12" t="s">
        <v>17</v>
      </c>
      <c r="G5441" s="11" t="s">
        <v>5391</v>
      </c>
      <c r="H5441" s="13" t="n">
        <v>77.4</v>
      </c>
      <c r="I5441" s="14" t="s">
        <v>14</v>
      </c>
      <c r="J5441" s="16"/>
    </row>
    <row r="5442" customFormat="false" ht="18" hidden="true" customHeight="true" outlineLevel="0" collapsed="false">
      <c r="A5442" s="7" t="n">
        <v>5441</v>
      </c>
      <c r="B5442" s="9" t="str">
        <f aca="false">VLOOKUP(D5442,[1]Sheet1!$A$2:$D$16244,4,0)</f>
        <v>生物与化学工程学院/轻工学院</v>
      </c>
      <c r="C5442" s="9" t="s">
        <v>5668</v>
      </c>
      <c r="D5442" s="17" t="n">
        <v>1121430029</v>
      </c>
      <c r="E5442" s="11" t="s">
        <v>5694</v>
      </c>
      <c r="F5442" s="12" t="s">
        <v>17</v>
      </c>
      <c r="G5442" s="11" t="s">
        <v>5391</v>
      </c>
      <c r="H5442" s="13" t="n">
        <v>74.1</v>
      </c>
      <c r="I5442" s="14" t="s">
        <v>14</v>
      </c>
      <c r="J5442" s="16"/>
    </row>
    <row r="5443" customFormat="false" ht="18" hidden="true" customHeight="true" outlineLevel="0" collapsed="false">
      <c r="A5443" s="7" t="n">
        <v>5442</v>
      </c>
      <c r="B5443" s="9" t="s">
        <v>4296</v>
      </c>
      <c r="C5443" s="9" t="s">
        <v>5668</v>
      </c>
      <c r="D5443" s="17" t="n">
        <v>1121430030</v>
      </c>
      <c r="E5443" s="11" t="s">
        <v>5695</v>
      </c>
      <c r="F5443" s="12" t="s">
        <v>17</v>
      </c>
      <c r="G5443" s="11" t="s">
        <v>5391</v>
      </c>
      <c r="H5443" s="13" t="n">
        <v>0</v>
      </c>
      <c r="I5443" s="14" t="s">
        <v>18</v>
      </c>
      <c r="J5443" s="16" t="s">
        <v>19</v>
      </c>
    </row>
    <row r="5444" customFormat="false" ht="18" hidden="true" customHeight="true" outlineLevel="0" collapsed="false">
      <c r="A5444" s="7" t="n">
        <v>5443</v>
      </c>
      <c r="B5444" s="9" t="str">
        <f aca="false">VLOOKUP(D5444,[1]Sheet1!$A$2:$D$16244,4,0)</f>
        <v>生物与化学工程学院/轻工学院</v>
      </c>
      <c r="C5444" s="9" t="s">
        <v>5668</v>
      </c>
      <c r="D5444" s="17" t="n">
        <v>1121430032</v>
      </c>
      <c r="E5444" s="11" t="s">
        <v>5696</v>
      </c>
      <c r="F5444" s="12" t="s">
        <v>17</v>
      </c>
      <c r="G5444" s="11" t="s">
        <v>5391</v>
      </c>
      <c r="H5444" s="13" t="n">
        <v>68.8</v>
      </c>
      <c r="I5444" s="14" t="s">
        <v>14</v>
      </c>
      <c r="J5444" s="16"/>
    </row>
    <row r="5445" customFormat="false" ht="18" hidden="true" customHeight="true" outlineLevel="0" collapsed="false">
      <c r="A5445" s="7" t="n">
        <v>5444</v>
      </c>
      <c r="B5445" s="9" t="str">
        <f aca="false">VLOOKUP(D5445,[1]Sheet1!$A$2:$D$16244,4,0)</f>
        <v>生物与化学工程学院/轻工学院</v>
      </c>
      <c r="C5445" s="9" t="s">
        <v>5668</v>
      </c>
      <c r="D5445" s="17" t="n">
        <v>110143034</v>
      </c>
      <c r="E5445" s="11" t="s">
        <v>5697</v>
      </c>
      <c r="F5445" s="12" t="s">
        <v>12</v>
      </c>
      <c r="G5445" s="11" t="s">
        <v>5391</v>
      </c>
      <c r="H5445" s="13" t="n">
        <v>83.2</v>
      </c>
      <c r="I5445" s="14" t="s">
        <v>36</v>
      </c>
      <c r="J5445" s="16"/>
    </row>
    <row r="5446" customFormat="false" ht="18" hidden="true" customHeight="true" outlineLevel="0" collapsed="false">
      <c r="A5446" s="7" t="n">
        <v>5445</v>
      </c>
      <c r="B5446" s="9" t="str">
        <f aca="false">VLOOKUP(D5446,[1]Sheet1!$A$2:$D$16244,4,0)</f>
        <v>生物与化学工程学院/轻工学院</v>
      </c>
      <c r="C5446" s="9" t="s">
        <v>5698</v>
      </c>
      <c r="D5446" s="17" t="n">
        <v>1121430033</v>
      </c>
      <c r="E5446" s="11" t="s">
        <v>5699</v>
      </c>
      <c r="F5446" s="12" t="s">
        <v>12</v>
      </c>
      <c r="G5446" s="11" t="s">
        <v>5391</v>
      </c>
      <c r="H5446" s="13" t="n">
        <v>82.2</v>
      </c>
      <c r="I5446" s="14" t="s">
        <v>36</v>
      </c>
      <c r="J5446" s="16"/>
    </row>
    <row r="5447" customFormat="false" ht="18" hidden="true" customHeight="true" outlineLevel="0" collapsed="false">
      <c r="A5447" s="7" t="n">
        <v>5446</v>
      </c>
      <c r="B5447" s="9" t="str">
        <f aca="false">VLOOKUP(D5447,[1]Sheet1!$A$2:$D$16244,4,0)</f>
        <v>生物与化学工程学院/轻工学院</v>
      </c>
      <c r="C5447" s="9" t="s">
        <v>5698</v>
      </c>
      <c r="D5447" s="17" t="n">
        <v>1121430034</v>
      </c>
      <c r="E5447" s="11" t="s">
        <v>1475</v>
      </c>
      <c r="F5447" s="12" t="s">
        <v>12</v>
      </c>
      <c r="G5447" s="11" t="s">
        <v>5391</v>
      </c>
      <c r="H5447" s="13" t="n">
        <v>83.5</v>
      </c>
      <c r="I5447" s="14" t="s">
        <v>36</v>
      </c>
      <c r="J5447" s="16"/>
    </row>
    <row r="5448" customFormat="false" ht="18" hidden="true" customHeight="true" outlineLevel="0" collapsed="false">
      <c r="A5448" s="7" t="n">
        <v>5447</v>
      </c>
      <c r="B5448" s="9" t="str">
        <f aca="false">VLOOKUP(D5448,[1]Sheet1!$A$2:$D$16244,4,0)</f>
        <v>生物与化学工程学院/轻工学院</v>
      </c>
      <c r="C5448" s="9" t="s">
        <v>5698</v>
      </c>
      <c r="D5448" s="17" t="n">
        <v>1121430035</v>
      </c>
      <c r="E5448" s="11" t="s">
        <v>5700</v>
      </c>
      <c r="F5448" s="12" t="s">
        <v>12</v>
      </c>
      <c r="G5448" s="11" t="s">
        <v>5391</v>
      </c>
      <c r="H5448" s="13" t="n">
        <v>81.6</v>
      </c>
      <c r="I5448" s="14" t="s">
        <v>36</v>
      </c>
      <c r="J5448" s="16"/>
    </row>
    <row r="5449" customFormat="false" ht="18" hidden="true" customHeight="true" outlineLevel="0" collapsed="false">
      <c r="A5449" s="7" t="n">
        <v>5448</v>
      </c>
      <c r="B5449" s="9" t="s">
        <v>4296</v>
      </c>
      <c r="C5449" s="9" t="s">
        <v>5698</v>
      </c>
      <c r="D5449" s="17" t="n">
        <v>1121430036</v>
      </c>
      <c r="E5449" s="11" t="s">
        <v>5701</v>
      </c>
      <c r="F5449" s="12" t="s">
        <v>12</v>
      </c>
      <c r="G5449" s="11" t="s">
        <v>5391</v>
      </c>
      <c r="H5449" s="13" t="n">
        <v>0</v>
      </c>
      <c r="I5449" s="14" t="s">
        <v>18</v>
      </c>
      <c r="J5449" s="16" t="s">
        <v>19</v>
      </c>
    </row>
    <row r="5450" customFormat="false" ht="18" hidden="true" customHeight="true" outlineLevel="0" collapsed="false">
      <c r="A5450" s="7" t="n">
        <v>5449</v>
      </c>
      <c r="B5450" s="9" t="str">
        <f aca="false">VLOOKUP(D5450,[1]Sheet1!$A$2:$D$16244,4,0)</f>
        <v>生物与化学工程学院/轻工学院</v>
      </c>
      <c r="C5450" s="9" t="s">
        <v>5698</v>
      </c>
      <c r="D5450" s="17" t="n">
        <v>1121430037</v>
      </c>
      <c r="E5450" s="11" t="s">
        <v>5702</v>
      </c>
      <c r="F5450" s="12" t="s">
        <v>12</v>
      </c>
      <c r="G5450" s="11" t="s">
        <v>5391</v>
      </c>
      <c r="H5450" s="13" t="n">
        <v>85.4</v>
      </c>
      <c r="I5450" s="14" t="s">
        <v>36</v>
      </c>
      <c r="J5450" s="16"/>
    </row>
    <row r="5451" customFormat="false" ht="18" hidden="true" customHeight="true" outlineLevel="0" collapsed="false">
      <c r="A5451" s="7" t="n">
        <v>5450</v>
      </c>
      <c r="B5451" s="9" t="s">
        <v>4296</v>
      </c>
      <c r="C5451" s="9" t="s">
        <v>5698</v>
      </c>
      <c r="D5451" s="17" t="n">
        <v>1121430038</v>
      </c>
      <c r="E5451" s="11" t="s">
        <v>5703</v>
      </c>
      <c r="F5451" s="12" t="s">
        <v>12</v>
      </c>
      <c r="G5451" s="11" t="s">
        <v>5391</v>
      </c>
      <c r="H5451" s="13" t="n">
        <v>0</v>
      </c>
      <c r="I5451" s="14" t="s">
        <v>18</v>
      </c>
      <c r="J5451" s="16" t="s">
        <v>19</v>
      </c>
    </row>
    <row r="5452" customFormat="false" ht="18" hidden="true" customHeight="true" outlineLevel="0" collapsed="false">
      <c r="A5452" s="7" t="n">
        <v>5451</v>
      </c>
      <c r="B5452" s="9" t="str">
        <f aca="false">VLOOKUP(D5452,[1]Sheet1!$A$2:$D$16244,4,0)</f>
        <v>生物与化学工程学院/轻工学院</v>
      </c>
      <c r="C5452" s="9" t="s">
        <v>5698</v>
      </c>
      <c r="D5452" s="17" t="n">
        <v>1121430039</v>
      </c>
      <c r="E5452" s="11" t="s">
        <v>5704</v>
      </c>
      <c r="F5452" s="12" t="s">
        <v>12</v>
      </c>
      <c r="G5452" s="11" t="s">
        <v>5391</v>
      </c>
      <c r="H5452" s="13" t="n">
        <v>84.35</v>
      </c>
      <c r="I5452" s="14" t="s">
        <v>36</v>
      </c>
      <c r="J5452" s="16"/>
    </row>
    <row r="5453" customFormat="false" ht="18" hidden="true" customHeight="true" outlineLevel="0" collapsed="false">
      <c r="A5453" s="7" t="n">
        <v>5452</v>
      </c>
      <c r="B5453" s="9" t="str">
        <f aca="false">VLOOKUP(D5453,[1]Sheet1!$A$2:$D$16244,4,0)</f>
        <v>生物与化学工程学院/轻工学院</v>
      </c>
      <c r="C5453" s="9" t="s">
        <v>5698</v>
      </c>
      <c r="D5453" s="17" t="n">
        <v>1121430040</v>
      </c>
      <c r="E5453" s="11" t="s">
        <v>5705</v>
      </c>
      <c r="F5453" s="12" t="s">
        <v>12</v>
      </c>
      <c r="G5453" s="11" t="s">
        <v>5391</v>
      </c>
      <c r="H5453" s="13" t="n">
        <v>96.5</v>
      </c>
      <c r="I5453" s="14" t="s">
        <v>25</v>
      </c>
      <c r="J5453" s="16"/>
    </row>
    <row r="5454" customFormat="false" ht="18" hidden="true" customHeight="true" outlineLevel="0" collapsed="false">
      <c r="A5454" s="7" t="n">
        <v>5453</v>
      </c>
      <c r="B5454" s="9" t="str">
        <f aca="false">VLOOKUP(D5454,[1]Sheet1!$A$2:$D$16244,4,0)</f>
        <v>生物与化学工程学院/轻工学院</v>
      </c>
      <c r="C5454" s="9" t="s">
        <v>5698</v>
      </c>
      <c r="D5454" s="17" t="n">
        <v>1121430041</v>
      </c>
      <c r="E5454" s="11" t="s">
        <v>5706</v>
      </c>
      <c r="F5454" s="12" t="s">
        <v>12</v>
      </c>
      <c r="G5454" s="11" t="s">
        <v>5391</v>
      </c>
      <c r="H5454" s="13" t="n">
        <v>81.8</v>
      </c>
      <c r="I5454" s="14" t="s">
        <v>36</v>
      </c>
      <c r="J5454" s="16"/>
    </row>
    <row r="5455" customFormat="false" ht="18" hidden="true" customHeight="true" outlineLevel="0" collapsed="false">
      <c r="A5455" s="7" t="n">
        <v>5454</v>
      </c>
      <c r="B5455" s="9" t="str">
        <f aca="false">VLOOKUP(D5455,[1]Sheet1!$A$2:$D$16244,4,0)</f>
        <v>生物与化学工程学院/轻工学院</v>
      </c>
      <c r="C5455" s="9" t="s">
        <v>5698</v>
      </c>
      <c r="D5455" s="17" t="n">
        <v>1121430042</v>
      </c>
      <c r="E5455" s="11" t="s">
        <v>5707</v>
      </c>
      <c r="F5455" s="12" t="s">
        <v>12</v>
      </c>
      <c r="G5455" s="11" t="s">
        <v>5391</v>
      </c>
      <c r="H5455" s="13" t="n">
        <v>92.6</v>
      </c>
      <c r="I5455" s="14" t="s">
        <v>25</v>
      </c>
      <c r="J5455" s="16"/>
    </row>
    <row r="5456" customFormat="false" ht="18" hidden="true" customHeight="true" outlineLevel="0" collapsed="false">
      <c r="A5456" s="7" t="n">
        <v>5455</v>
      </c>
      <c r="B5456" s="9" t="str">
        <f aca="false">VLOOKUP(D5456,[1]Sheet1!$A$2:$D$16244,4,0)</f>
        <v>生物与化学工程学院/轻工学院</v>
      </c>
      <c r="C5456" s="9" t="s">
        <v>5698</v>
      </c>
      <c r="D5456" s="17" t="n">
        <v>1121430043</v>
      </c>
      <c r="E5456" s="11" t="s">
        <v>5708</v>
      </c>
      <c r="F5456" s="12" t="s">
        <v>12</v>
      </c>
      <c r="G5456" s="11" t="s">
        <v>5391</v>
      </c>
      <c r="H5456" s="13" t="n">
        <v>82.2</v>
      </c>
      <c r="I5456" s="14" t="s">
        <v>36</v>
      </c>
      <c r="J5456" s="16"/>
    </row>
    <row r="5457" customFormat="false" ht="18" hidden="true" customHeight="true" outlineLevel="0" collapsed="false">
      <c r="A5457" s="7" t="n">
        <v>5456</v>
      </c>
      <c r="B5457" s="9" t="str">
        <f aca="false">VLOOKUP(D5457,[1]Sheet1!$A$2:$D$16244,4,0)</f>
        <v>生物与化学工程学院/轻工学院</v>
      </c>
      <c r="C5457" s="9" t="s">
        <v>5698</v>
      </c>
      <c r="D5457" s="17" t="n">
        <v>1121430044</v>
      </c>
      <c r="E5457" s="11" t="s">
        <v>5709</v>
      </c>
      <c r="F5457" s="12" t="s">
        <v>12</v>
      </c>
      <c r="G5457" s="11" t="s">
        <v>5391</v>
      </c>
      <c r="H5457" s="13" t="n">
        <v>82.3</v>
      </c>
      <c r="I5457" s="14" t="s">
        <v>36</v>
      </c>
      <c r="J5457" s="16"/>
    </row>
    <row r="5458" customFormat="false" ht="18" hidden="true" customHeight="true" outlineLevel="0" collapsed="false">
      <c r="A5458" s="7" t="n">
        <v>5457</v>
      </c>
      <c r="B5458" s="9" t="str">
        <f aca="false">VLOOKUP(D5458,[1]Sheet1!$A$2:$D$16244,4,0)</f>
        <v>生物与化学工程学院/轻工学院</v>
      </c>
      <c r="C5458" s="9" t="s">
        <v>5698</v>
      </c>
      <c r="D5458" s="17" t="n">
        <v>1121430045</v>
      </c>
      <c r="E5458" s="11" t="s">
        <v>5710</v>
      </c>
      <c r="F5458" s="12" t="s">
        <v>12</v>
      </c>
      <c r="G5458" s="11" t="s">
        <v>5391</v>
      </c>
      <c r="H5458" s="13" t="n">
        <v>87.7</v>
      </c>
      <c r="I5458" s="14" t="s">
        <v>36</v>
      </c>
      <c r="J5458" s="16"/>
    </row>
    <row r="5459" customFormat="false" ht="18" hidden="true" customHeight="true" outlineLevel="0" collapsed="false">
      <c r="A5459" s="7" t="n">
        <v>5458</v>
      </c>
      <c r="B5459" s="9" t="str">
        <f aca="false">VLOOKUP(D5459,[1]Sheet1!$A$2:$D$16244,4,0)</f>
        <v>生物与化学工程学院/轻工学院</v>
      </c>
      <c r="C5459" s="9" t="s">
        <v>5698</v>
      </c>
      <c r="D5459" s="17" t="n">
        <v>1121430046</v>
      </c>
      <c r="E5459" s="11" t="s">
        <v>5711</v>
      </c>
      <c r="F5459" s="12" t="s">
        <v>12</v>
      </c>
      <c r="G5459" s="11" t="s">
        <v>5391</v>
      </c>
      <c r="H5459" s="13" t="n">
        <v>76.2</v>
      </c>
      <c r="I5459" s="14" t="s">
        <v>14</v>
      </c>
      <c r="J5459" s="16"/>
    </row>
    <row r="5460" customFormat="false" ht="18" hidden="true" customHeight="true" outlineLevel="0" collapsed="false">
      <c r="A5460" s="7" t="n">
        <v>5459</v>
      </c>
      <c r="B5460" s="9" t="str">
        <f aca="false">VLOOKUP(D5460,[1]Sheet1!$A$2:$D$16244,4,0)</f>
        <v>生物与化学工程学院/轻工学院</v>
      </c>
      <c r="C5460" s="9" t="s">
        <v>5698</v>
      </c>
      <c r="D5460" s="17" t="n">
        <v>1121430047</v>
      </c>
      <c r="E5460" s="11" t="s">
        <v>5712</v>
      </c>
      <c r="F5460" s="12" t="s">
        <v>12</v>
      </c>
      <c r="G5460" s="11" t="s">
        <v>5391</v>
      </c>
      <c r="H5460" s="13" t="n">
        <v>79.5</v>
      </c>
      <c r="I5460" s="14" t="s">
        <v>14</v>
      </c>
      <c r="J5460" s="16"/>
    </row>
    <row r="5461" customFormat="false" ht="18" hidden="true" customHeight="true" outlineLevel="0" collapsed="false">
      <c r="A5461" s="7" t="n">
        <v>5460</v>
      </c>
      <c r="B5461" s="9" t="str">
        <f aca="false">VLOOKUP(D5461,[1]Sheet1!$A$2:$D$16244,4,0)</f>
        <v>生物与化学工程学院/轻工学院</v>
      </c>
      <c r="C5461" s="9" t="s">
        <v>5698</v>
      </c>
      <c r="D5461" s="17" t="n">
        <v>1121430048</v>
      </c>
      <c r="E5461" s="11" t="s">
        <v>5713</v>
      </c>
      <c r="F5461" s="12" t="s">
        <v>12</v>
      </c>
      <c r="G5461" s="11" t="s">
        <v>5391</v>
      </c>
      <c r="H5461" s="13" t="n">
        <v>80.1</v>
      </c>
      <c r="I5461" s="14" t="s">
        <v>36</v>
      </c>
      <c r="J5461" s="16"/>
    </row>
    <row r="5462" customFormat="false" ht="18" hidden="true" customHeight="true" outlineLevel="0" collapsed="false">
      <c r="A5462" s="7" t="n">
        <v>5461</v>
      </c>
      <c r="B5462" s="9" t="str">
        <f aca="false">VLOOKUP(D5462,[1]Sheet1!$A$2:$D$16244,4,0)</f>
        <v>生物与化学工程学院/轻工学院</v>
      </c>
      <c r="C5462" s="9" t="s">
        <v>5698</v>
      </c>
      <c r="D5462" s="17" t="n">
        <v>1121430049</v>
      </c>
      <c r="E5462" s="11" t="s">
        <v>5714</v>
      </c>
      <c r="F5462" s="12" t="s">
        <v>12</v>
      </c>
      <c r="G5462" s="11" t="s">
        <v>5391</v>
      </c>
      <c r="H5462" s="13" t="n">
        <v>79.6</v>
      </c>
      <c r="I5462" s="14" t="s">
        <v>14</v>
      </c>
      <c r="J5462" s="16"/>
    </row>
    <row r="5463" customFormat="false" ht="18" hidden="true" customHeight="true" outlineLevel="0" collapsed="false">
      <c r="A5463" s="7" t="n">
        <v>5462</v>
      </c>
      <c r="B5463" s="9" t="str">
        <f aca="false">VLOOKUP(D5463,[1]Sheet1!$A$2:$D$16244,4,0)</f>
        <v>生物与化学工程学院/轻工学院</v>
      </c>
      <c r="C5463" s="9" t="s">
        <v>5698</v>
      </c>
      <c r="D5463" s="17" t="n">
        <v>1121430050</v>
      </c>
      <c r="E5463" s="11" t="s">
        <v>5715</v>
      </c>
      <c r="F5463" s="12" t="s">
        <v>12</v>
      </c>
      <c r="G5463" s="11" t="s">
        <v>5391</v>
      </c>
      <c r="H5463" s="13" t="n">
        <v>86.4</v>
      </c>
      <c r="I5463" s="14" t="s">
        <v>36</v>
      </c>
      <c r="J5463" s="16"/>
    </row>
    <row r="5464" customFormat="false" ht="18" hidden="true" customHeight="true" outlineLevel="0" collapsed="false">
      <c r="A5464" s="7" t="n">
        <v>5463</v>
      </c>
      <c r="B5464" s="9" t="str">
        <f aca="false">VLOOKUP(D5464,[1]Sheet1!$A$2:$D$16244,4,0)</f>
        <v>生物与化学工程学院/轻工学院</v>
      </c>
      <c r="C5464" s="9" t="s">
        <v>5698</v>
      </c>
      <c r="D5464" s="17" t="n">
        <v>1121430052</v>
      </c>
      <c r="E5464" s="11" t="s">
        <v>5716</v>
      </c>
      <c r="F5464" s="12" t="s">
        <v>17</v>
      </c>
      <c r="G5464" s="11" t="s">
        <v>5391</v>
      </c>
      <c r="H5464" s="13" t="n">
        <v>72</v>
      </c>
      <c r="I5464" s="14" t="s">
        <v>14</v>
      </c>
      <c r="J5464" s="16"/>
    </row>
    <row r="5465" customFormat="false" ht="18" hidden="true" customHeight="true" outlineLevel="0" collapsed="false">
      <c r="A5465" s="7" t="n">
        <v>5464</v>
      </c>
      <c r="B5465" s="9" t="str">
        <f aca="false">VLOOKUP(D5465,[1]Sheet1!$A$2:$D$16244,4,0)</f>
        <v>生物与化学工程学院/轻工学院</v>
      </c>
      <c r="C5465" s="9" t="s">
        <v>5698</v>
      </c>
      <c r="D5465" s="17" t="n">
        <v>1121430054</v>
      </c>
      <c r="E5465" s="11" t="s">
        <v>5717</v>
      </c>
      <c r="F5465" s="12" t="s">
        <v>17</v>
      </c>
      <c r="G5465" s="11" t="s">
        <v>5391</v>
      </c>
      <c r="H5465" s="13" t="n">
        <v>69.7</v>
      </c>
      <c r="I5465" s="14" t="s">
        <v>14</v>
      </c>
      <c r="J5465" s="16"/>
    </row>
    <row r="5466" customFormat="false" ht="18" hidden="true" customHeight="true" outlineLevel="0" collapsed="false">
      <c r="A5466" s="7" t="n">
        <v>5465</v>
      </c>
      <c r="B5466" s="9" t="str">
        <f aca="false">VLOOKUP(D5466,[1]Sheet1!$A$2:$D$16244,4,0)</f>
        <v>生物与化学工程学院/轻工学院</v>
      </c>
      <c r="C5466" s="9" t="s">
        <v>5698</v>
      </c>
      <c r="D5466" s="17" t="n">
        <v>1121430055</v>
      </c>
      <c r="E5466" s="11" t="s">
        <v>5718</v>
      </c>
      <c r="F5466" s="12" t="s">
        <v>17</v>
      </c>
      <c r="G5466" s="11" t="s">
        <v>5391</v>
      </c>
      <c r="H5466" s="13" t="n">
        <v>77.3</v>
      </c>
      <c r="I5466" s="14" t="s">
        <v>14</v>
      </c>
      <c r="J5466" s="16"/>
    </row>
    <row r="5467" customFormat="false" ht="18" hidden="true" customHeight="true" outlineLevel="0" collapsed="false">
      <c r="A5467" s="7" t="n">
        <v>5466</v>
      </c>
      <c r="B5467" s="9" t="str">
        <f aca="false">VLOOKUP(D5467,[1]Sheet1!$A$2:$D$16244,4,0)</f>
        <v>生物与化学工程学院/轻工学院</v>
      </c>
      <c r="C5467" s="9" t="s">
        <v>5698</v>
      </c>
      <c r="D5467" s="17" t="n">
        <v>1121430056</v>
      </c>
      <c r="E5467" s="11" t="s">
        <v>5719</v>
      </c>
      <c r="F5467" s="12" t="s">
        <v>17</v>
      </c>
      <c r="G5467" s="11" t="s">
        <v>5391</v>
      </c>
      <c r="H5467" s="13" t="n">
        <v>70.6</v>
      </c>
      <c r="I5467" s="14" t="s">
        <v>14</v>
      </c>
      <c r="J5467" s="16"/>
    </row>
    <row r="5468" customFormat="false" ht="18" hidden="true" customHeight="true" outlineLevel="0" collapsed="false">
      <c r="A5468" s="7" t="n">
        <v>5467</v>
      </c>
      <c r="B5468" s="9" t="str">
        <f aca="false">VLOOKUP(D5468,[1]Sheet1!$A$2:$D$16244,4,0)</f>
        <v>生物与化学工程学院/轻工学院</v>
      </c>
      <c r="C5468" s="9" t="s">
        <v>5698</v>
      </c>
      <c r="D5468" s="17" t="n">
        <v>1121430057</v>
      </c>
      <c r="E5468" s="11" t="s">
        <v>5720</v>
      </c>
      <c r="F5468" s="12" t="s">
        <v>17</v>
      </c>
      <c r="G5468" s="11" t="s">
        <v>5391</v>
      </c>
      <c r="H5468" s="13" t="n">
        <v>78.35</v>
      </c>
      <c r="I5468" s="14" t="s">
        <v>14</v>
      </c>
      <c r="J5468" s="16"/>
    </row>
    <row r="5469" customFormat="false" ht="18" hidden="true" customHeight="true" outlineLevel="0" collapsed="false">
      <c r="A5469" s="7" t="n">
        <v>5468</v>
      </c>
      <c r="B5469" s="9" t="str">
        <f aca="false">VLOOKUP(D5469,[1]Sheet1!$A$2:$D$16244,4,0)</f>
        <v>生物与化学工程学院/轻工学院</v>
      </c>
      <c r="C5469" s="9" t="s">
        <v>5698</v>
      </c>
      <c r="D5469" s="17" t="n">
        <v>1121430058</v>
      </c>
      <c r="E5469" s="11" t="s">
        <v>5721</v>
      </c>
      <c r="F5469" s="12" t="s">
        <v>17</v>
      </c>
      <c r="G5469" s="11" t="s">
        <v>5391</v>
      </c>
      <c r="H5469" s="13" t="n">
        <v>83.4</v>
      </c>
      <c r="I5469" s="14" t="s">
        <v>36</v>
      </c>
      <c r="J5469" s="16"/>
    </row>
    <row r="5470" customFormat="false" ht="18" hidden="true" customHeight="true" outlineLevel="0" collapsed="false">
      <c r="A5470" s="7" t="n">
        <v>5469</v>
      </c>
      <c r="B5470" s="9" t="str">
        <f aca="false">VLOOKUP(D5470,[1]Sheet1!$A$2:$D$16244,4,0)</f>
        <v>生物与化学工程学院/轻工学院</v>
      </c>
      <c r="C5470" s="9" t="s">
        <v>5698</v>
      </c>
      <c r="D5470" s="17" t="n">
        <v>1121430059</v>
      </c>
      <c r="E5470" s="11" t="s">
        <v>5722</v>
      </c>
      <c r="F5470" s="12" t="s">
        <v>17</v>
      </c>
      <c r="G5470" s="11" t="s">
        <v>5391</v>
      </c>
      <c r="H5470" s="13" t="n">
        <v>87.8</v>
      </c>
      <c r="I5470" s="14" t="s">
        <v>36</v>
      </c>
      <c r="J5470" s="16"/>
    </row>
    <row r="5471" customFormat="false" ht="18" hidden="true" customHeight="true" outlineLevel="0" collapsed="false">
      <c r="A5471" s="7" t="n">
        <v>5470</v>
      </c>
      <c r="B5471" s="9" t="str">
        <f aca="false">VLOOKUP(D5471,[1]Sheet1!$A$2:$D$16244,4,0)</f>
        <v>生物与化学工程学院/轻工学院</v>
      </c>
      <c r="C5471" s="9" t="s">
        <v>5698</v>
      </c>
      <c r="D5471" s="17" t="n">
        <v>1121430060</v>
      </c>
      <c r="E5471" s="11" t="s">
        <v>5723</v>
      </c>
      <c r="F5471" s="12" t="s">
        <v>17</v>
      </c>
      <c r="G5471" s="11" t="s">
        <v>5391</v>
      </c>
      <c r="H5471" s="13" t="n">
        <v>70.7</v>
      </c>
      <c r="I5471" s="14" t="s">
        <v>14</v>
      </c>
      <c r="J5471" s="16"/>
    </row>
    <row r="5472" customFormat="false" ht="18" hidden="true" customHeight="true" outlineLevel="0" collapsed="false">
      <c r="A5472" s="7" t="n">
        <v>5471</v>
      </c>
      <c r="B5472" s="9" t="str">
        <f aca="false">VLOOKUP(D5472,[1]Sheet1!$A$2:$D$16244,4,0)</f>
        <v>生物与化学工程学院/轻工学院</v>
      </c>
      <c r="C5472" s="9" t="s">
        <v>5698</v>
      </c>
      <c r="D5472" s="17" t="n">
        <v>1121430062</v>
      </c>
      <c r="E5472" s="11" t="s">
        <v>5724</v>
      </c>
      <c r="F5472" s="12" t="s">
        <v>17</v>
      </c>
      <c r="G5472" s="11" t="s">
        <v>5391</v>
      </c>
      <c r="H5472" s="13" t="n">
        <v>77.1</v>
      </c>
      <c r="I5472" s="14" t="s">
        <v>14</v>
      </c>
      <c r="J5472" s="16"/>
    </row>
    <row r="5473" customFormat="false" ht="18" hidden="true" customHeight="true" outlineLevel="0" collapsed="false">
      <c r="A5473" s="7" t="n">
        <v>5472</v>
      </c>
      <c r="B5473" s="9" t="str">
        <f aca="false">VLOOKUP(D5473,[1]Sheet1!$A$2:$D$16244,4,0)</f>
        <v>生物与化学工程学院/轻工学院</v>
      </c>
      <c r="C5473" s="9" t="s">
        <v>5698</v>
      </c>
      <c r="D5473" s="17" t="n">
        <v>1121430063</v>
      </c>
      <c r="E5473" s="11" t="s">
        <v>5725</v>
      </c>
      <c r="F5473" s="12" t="s">
        <v>17</v>
      </c>
      <c r="G5473" s="11" t="s">
        <v>5391</v>
      </c>
      <c r="H5473" s="13" t="n">
        <v>71.8</v>
      </c>
      <c r="I5473" s="14" t="s">
        <v>14</v>
      </c>
      <c r="J5473" s="16"/>
    </row>
    <row r="5474" customFormat="false" ht="18" hidden="true" customHeight="true" outlineLevel="0" collapsed="false">
      <c r="A5474" s="7" t="n">
        <v>5473</v>
      </c>
      <c r="B5474" s="9" t="str">
        <f aca="false">VLOOKUP(D5474,[1]Sheet1!$A$2:$D$16244,4,0)</f>
        <v>生物与化学工程学院/轻工学院</v>
      </c>
      <c r="C5474" s="9" t="s">
        <v>5698</v>
      </c>
      <c r="D5474" s="17" t="n">
        <v>1121430064</v>
      </c>
      <c r="E5474" s="11" t="s">
        <v>5726</v>
      </c>
      <c r="F5474" s="12" t="s">
        <v>17</v>
      </c>
      <c r="G5474" s="11" t="s">
        <v>5391</v>
      </c>
      <c r="H5474" s="13" t="n">
        <v>71.1</v>
      </c>
      <c r="I5474" s="14" t="s">
        <v>14</v>
      </c>
      <c r="J5474" s="16"/>
    </row>
    <row r="5475" customFormat="false" ht="18" hidden="true" customHeight="true" outlineLevel="0" collapsed="false">
      <c r="A5475" s="7" t="n">
        <v>5474</v>
      </c>
      <c r="B5475" s="9" t="str">
        <f aca="false">VLOOKUP(D5475,[1]Sheet1!$A$2:$D$16244,4,0)</f>
        <v>生物与化学工程学院/轻工学院</v>
      </c>
      <c r="C5475" s="9" t="s">
        <v>5698</v>
      </c>
      <c r="D5475" s="17" t="n">
        <v>6121430065</v>
      </c>
      <c r="E5475" s="11" t="s">
        <v>5727</v>
      </c>
      <c r="F5475" s="12" t="s">
        <v>17</v>
      </c>
      <c r="G5475" s="11" t="s">
        <v>5391</v>
      </c>
      <c r="H5475" s="13" t="n">
        <v>66.3</v>
      </c>
      <c r="I5475" s="14" t="s">
        <v>14</v>
      </c>
      <c r="J5475" s="16"/>
    </row>
    <row r="5476" customFormat="false" ht="18" hidden="true" customHeight="true" outlineLevel="0" collapsed="false">
      <c r="A5476" s="7" t="n">
        <v>5475</v>
      </c>
      <c r="B5476" s="9" t="str">
        <f aca="false">VLOOKUP(D5476,[1]Sheet1!$A$2:$D$16244,4,0)</f>
        <v>生物与化学工程学院/轻工学院</v>
      </c>
      <c r="C5476" s="9" t="s">
        <v>5728</v>
      </c>
      <c r="D5476" s="17" t="n">
        <v>1120440001</v>
      </c>
      <c r="E5476" s="11" t="s">
        <v>5729</v>
      </c>
      <c r="F5476" s="12" t="s">
        <v>12</v>
      </c>
      <c r="G5476" s="11" t="s">
        <v>5730</v>
      </c>
      <c r="H5476" s="13" t="n">
        <v>75.8</v>
      </c>
      <c r="I5476" s="14" t="s">
        <v>14</v>
      </c>
      <c r="J5476" s="16"/>
    </row>
    <row r="5477" customFormat="false" ht="18" hidden="true" customHeight="true" outlineLevel="0" collapsed="false">
      <c r="A5477" s="7" t="n">
        <v>5476</v>
      </c>
      <c r="B5477" s="9" t="str">
        <f aca="false">VLOOKUP(D5477,[1]Sheet1!$A$2:$D$16244,4,0)</f>
        <v>生物与化学工程学院/轻工学院</v>
      </c>
      <c r="C5477" s="9" t="s">
        <v>5728</v>
      </c>
      <c r="D5477" s="17" t="n">
        <v>1120440002</v>
      </c>
      <c r="E5477" s="11" t="s">
        <v>5731</v>
      </c>
      <c r="F5477" s="12" t="s">
        <v>12</v>
      </c>
      <c r="G5477" s="11" t="s">
        <v>5730</v>
      </c>
      <c r="H5477" s="13" t="n">
        <v>72</v>
      </c>
      <c r="I5477" s="14" t="s">
        <v>14</v>
      </c>
      <c r="J5477" s="16"/>
    </row>
    <row r="5478" customFormat="false" ht="18" hidden="true" customHeight="true" outlineLevel="0" collapsed="false">
      <c r="A5478" s="7" t="n">
        <v>5477</v>
      </c>
      <c r="B5478" s="9" t="str">
        <f aca="false">VLOOKUP(D5478,[1]Sheet1!$A$2:$D$16244,4,0)</f>
        <v>生物与化学工程学院/轻工学院</v>
      </c>
      <c r="C5478" s="9" t="s">
        <v>5728</v>
      </c>
      <c r="D5478" s="17" t="n">
        <v>1120440004</v>
      </c>
      <c r="E5478" s="11" t="s">
        <v>5732</v>
      </c>
      <c r="F5478" s="12" t="s">
        <v>12</v>
      </c>
      <c r="G5478" s="11" t="s">
        <v>5730</v>
      </c>
      <c r="H5478" s="13" t="n">
        <v>82.6</v>
      </c>
      <c r="I5478" s="14" t="s">
        <v>36</v>
      </c>
      <c r="J5478" s="16"/>
    </row>
    <row r="5479" customFormat="false" ht="18" hidden="true" customHeight="true" outlineLevel="0" collapsed="false">
      <c r="A5479" s="7" t="n">
        <v>5478</v>
      </c>
      <c r="B5479" s="9" t="str">
        <f aca="false">VLOOKUP(D5479,[1]Sheet1!$A$2:$D$16244,4,0)</f>
        <v>生物与化学工程学院/轻工学院</v>
      </c>
      <c r="C5479" s="9" t="s">
        <v>5728</v>
      </c>
      <c r="D5479" s="17" t="n">
        <v>1120440005</v>
      </c>
      <c r="E5479" s="11" t="s">
        <v>5733</v>
      </c>
      <c r="F5479" s="12" t="s">
        <v>12</v>
      </c>
      <c r="G5479" s="11" t="s">
        <v>5730</v>
      </c>
      <c r="H5479" s="13" t="n">
        <v>73.9</v>
      </c>
      <c r="I5479" s="14" t="s">
        <v>14</v>
      </c>
      <c r="J5479" s="16"/>
    </row>
    <row r="5480" customFormat="false" ht="18" hidden="true" customHeight="true" outlineLevel="0" collapsed="false">
      <c r="A5480" s="7" t="n">
        <v>5479</v>
      </c>
      <c r="B5480" s="9" t="str">
        <f aca="false">VLOOKUP(D5480,[1]Sheet1!$A$2:$D$16244,4,0)</f>
        <v>生物与化学工程学院/轻工学院</v>
      </c>
      <c r="C5480" s="9" t="s">
        <v>5728</v>
      </c>
      <c r="D5480" s="17" t="n">
        <v>1120440006</v>
      </c>
      <c r="E5480" s="11" t="s">
        <v>5734</v>
      </c>
      <c r="F5480" s="12" t="s">
        <v>12</v>
      </c>
      <c r="G5480" s="11" t="s">
        <v>5730</v>
      </c>
      <c r="H5480" s="13" t="n">
        <v>90</v>
      </c>
      <c r="I5480" s="14" t="s">
        <v>25</v>
      </c>
      <c r="J5480" s="16"/>
    </row>
    <row r="5481" customFormat="false" ht="18" hidden="true" customHeight="true" outlineLevel="0" collapsed="false">
      <c r="A5481" s="7" t="n">
        <v>5480</v>
      </c>
      <c r="B5481" s="9" t="str">
        <f aca="false">VLOOKUP(D5481,[1]Sheet1!$A$2:$D$16244,4,0)</f>
        <v>生物与化学工程学院/轻工学院</v>
      </c>
      <c r="C5481" s="9" t="s">
        <v>5728</v>
      </c>
      <c r="D5481" s="17" t="n">
        <v>1120440007</v>
      </c>
      <c r="E5481" s="11" t="s">
        <v>5735</v>
      </c>
      <c r="F5481" s="12" t="s">
        <v>12</v>
      </c>
      <c r="G5481" s="11" t="s">
        <v>5730</v>
      </c>
      <c r="H5481" s="13" t="n">
        <v>86.7</v>
      </c>
      <c r="I5481" s="14" t="s">
        <v>36</v>
      </c>
      <c r="J5481" s="16"/>
    </row>
    <row r="5482" customFormat="false" ht="18" hidden="true" customHeight="true" outlineLevel="0" collapsed="false">
      <c r="A5482" s="7" t="n">
        <v>5481</v>
      </c>
      <c r="B5482" s="9" t="str">
        <f aca="false">VLOOKUP(D5482,[1]Sheet1!$A$2:$D$16244,4,0)</f>
        <v>生物与化学工程学院/轻工学院</v>
      </c>
      <c r="C5482" s="9" t="s">
        <v>5728</v>
      </c>
      <c r="D5482" s="17" t="n">
        <v>1120440008</v>
      </c>
      <c r="E5482" s="11" t="s">
        <v>5736</v>
      </c>
      <c r="F5482" s="12" t="s">
        <v>12</v>
      </c>
      <c r="G5482" s="11" t="s">
        <v>5730</v>
      </c>
      <c r="H5482" s="13" t="n">
        <v>85.8</v>
      </c>
      <c r="I5482" s="14" t="s">
        <v>36</v>
      </c>
      <c r="J5482" s="16"/>
    </row>
    <row r="5483" customFormat="false" ht="18" hidden="true" customHeight="true" outlineLevel="0" collapsed="false">
      <c r="A5483" s="7" t="n">
        <v>5482</v>
      </c>
      <c r="B5483" s="9" t="str">
        <f aca="false">VLOOKUP(D5483,[1]Sheet1!$A$2:$D$16244,4,0)</f>
        <v>生物与化学工程学院/轻工学院</v>
      </c>
      <c r="C5483" s="9" t="s">
        <v>5728</v>
      </c>
      <c r="D5483" s="17" t="n">
        <v>1120440009</v>
      </c>
      <c r="E5483" s="11" t="s">
        <v>5737</v>
      </c>
      <c r="F5483" s="12" t="s">
        <v>12</v>
      </c>
      <c r="G5483" s="11" t="s">
        <v>5730</v>
      </c>
      <c r="H5483" s="13" t="n">
        <v>80</v>
      </c>
      <c r="I5483" s="14" t="s">
        <v>36</v>
      </c>
      <c r="J5483" s="16"/>
    </row>
    <row r="5484" customFormat="false" ht="18" hidden="true" customHeight="true" outlineLevel="0" collapsed="false">
      <c r="A5484" s="7" t="n">
        <v>5483</v>
      </c>
      <c r="B5484" s="9" t="str">
        <f aca="false">VLOOKUP(D5484,[1]Sheet1!$A$2:$D$16244,4,0)</f>
        <v>生物与化学工程学院/轻工学院</v>
      </c>
      <c r="C5484" s="9" t="s">
        <v>5728</v>
      </c>
      <c r="D5484" s="17" t="n">
        <v>1120440010</v>
      </c>
      <c r="E5484" s="11" t="s">
        <v>5738</v>
      </c>
      <c r="F5484" s="12" t="s">
        <v>12</v>
      </c>
      <c r="G5484" s="11" t="s">
        <v>5730</v>
      </c>
      <c r="H5484" s="13" t="n">
        <v>86.8</v>
      </c>
      <c r="I5484" s="14" t="s">
        <v>36</v>
      </c>
      <c r="J5484" s="16"/>
    </row>
    <row r="5485" customFormat="false" ht="18" hidden="true" customHeight="true" outlineLevel="0" collapsed="false">
      <c r="A5485" s="7" t="n">
        <v>5484</v>
      </c>
      <c r="B5485" s="9" t="str">
        <f aca="false">VLOOKUP(D5485,[1]Sheet1!$A$2:$D$16244,4,0)</f>
        <v>生物与化学工程学院/轻工学院</v>
      </c>
      <c r="C5485" s="9" t="s">
        <v>5728</v>
      </c>
      <c r="D5485" s="17" t="n">
        <v>1120440011</v>
      </c>
      <c r="E5485" s="11" t="s">
        <v>5739</v>
      </c>
      <c r="F5485" s="12" t="s">
        <v>12</v>
      </c>
      <c r="G5485" s="11" t="s">
        <v>5730</v>
      </c>
      <c r="H5485" s="13" t="n">
        <v>73.4</v>
      </c>
      <c r="I5485" s="14" t="s">
        <v>14</v>
      </c>
      <c r="J5485" s="16"/>
    </row>
    <row r="5486" customFormat="false" ht="18" hidden="true" customHeight="true" outlineLevel="0" collapsed="false">
      <c r="A5486" s="7" t="n">
        <v>5485</v>
      </c>
      <c r="B5486" s="9" t="str">
        <f aca="false">VLOOKUP(D5486,[1]Sheet1!$A$2:$D$16244,4,0)</f>
        <v>生物与化学工程学院/轻工学院</v>
      </c>
      <c r="C5486" s="9" t="s">
        <v>5728</v>
      </c>
      <c r="D5486" s="17" t="n">
        <v>1120440012</v>
      </c>
      <c r="E5486" s="11" t="s">
        <v>5740</v>
      </c>
      <c r="F5486" s="12" t="s">
        <v>12</v>
      </c>
      <c r="G5486" s="11" t="s">
        <v>5730</v>
      </c>
      <c r="H5486" s="13" t="n">
        <v>77.9</v>
      </c>
      <c r="I5486" s="14" t="s">
        <v>14</v>
      </c>
      <c r="J5486" s="16"/>
    </row>
    <row r="5487" customFormat="false" ht="18" hidden="true" customHeight="true" outlineLevel="0" collapsed="false">
      <c r="A5487" s="7" t="n">
        <v>5486</v>
      </c>
      <c r="B5487" s="9" t="str">
        <f aca="false">VLOOKUP(D5487,[1]Sheet1!$A$2:$D$16244,4,0)</f>
        <v>生物与化学工程学院/轻工学院</v>
      </c>
      <c r="C5487" s="9" t="s">
        <v>5728</v>
      </c>
      <c r="D5487" s="17" t="n">
        <v>1120440013</v>
      </c>
      <c r="E5487" s="11" t="s">
        <v>5741</v>
      </c>
      <c r="F5487" s="12" t="s">
        <v>12</v>
      </c>
      <c r="G5487" s="11" t="s">
        <v>5730</v>
      </c>
      <c r="H5487" s="13" t="n">
        <v>75.9</v>
      </c>
      <c r="I5487" s="14" t="s">
        <v>14</v>
      </c>
      <c r="J5487" s="16"/>
    </row>
    <row r="5488" customFormat="false" ht="18" hidden="true" customHeight="true" outlineLevel="0" collapsed="false">
      <c r="A5488" s="7" t="n">
        <v>5487</v>
      </c>
      <c r="B5488" s="9" t="s">
        <v>4296</v>
      </c>
      <c r="C5488" s="9" t="s">
        <v>5728</v>
      </c>
      <c r="D5488" s="17" t="n">
        <v>1120440014</v>
      </c>
      <c r="E5488" s="11" t="s">
        <v>5742</v>
      </c>
      <c r="F5488" s="12" t="s">
        <v>12</v>
      </c>
      <c r="G5488" s="11" t="s">
        <v>5730</v>
      </c>
      <c r="H5488" s="13" t="n">
        <v>0</v>
      </c>
      <c r="I5488" s="14" t="s">
        <v>18</v>
      </c>
      <c r="J5488" s="16" t="s">
        <v>19</v>
      </c>
    </row>
    <row r="5489" customFormat="false" ht="18" hidden="true" customHeight="true" outlineLevel="0" collapsed="false">
      <c r="A5489" s="7" t="n">
        <v>5488</v>
      </c>
      <c r="B5489" s="9" t="str">
        <f aca="false">VLOOKUP(D5489,[1]Sheet1!$A$2:$D$16244,4,0)</f>
        <v>生物与化学工程学院/轻工学院</v>
      </c>
      <c r="C5489" s="9" t="s">
        <v>5728</v>
      </c>
      <c r="D5489" s="17" t="n">
        <v>1120440015</v>
      </c>
      <c r="E5489" s="11" t="s">
        <v>5743</v>
      </c>
      <c r="F5489" s="12" t="s">
        <v>17</v>
      </c>
      <c r="G5489" s="11" t="s">
        <v>5730</v>
      </c>
      <c r="H5489" s="13" t="n">
        <v>70.55</v>
      </c>
      <c r="I5489" s="14" t="s">
        <v>14</v>
      </c>
      <c r="J5489" s="16"/>
    </row>
    <row r="5490" customFormat="false" ht="18" hidden="true" customHeight="true" outlineLevel="0" collapsed="false">
      <c r="A5490" s="7" t="n">
        <v>5489</v>
      </c>
      <c r="B5490" s="9" t="str">
        <f aca="false">VLOOKUP(D5490,[1]Sheet1!$A$2:$D$16244,4,0)</f>
        <v>生物与化学工程学院/轻工学院</v>
      </c>
      <c r="C5490" s="9" t="s">
        <v>5728</v>
      </c>
      <c r="D5490" s="17" t="n">
        <v>1120440016</v>
      </c>
      <c r="E5490" s="11" t="s">
        <v>5744</v>
      </c>
      <c r="F5490" s="12" t="s">
        <v>17</v>
      </c>
      <c r="G5490" s="11" t="s">
        <v>5730</v>
      </c>
      <c r="H5490" s="13" t="n">
        <v>67.5</v>
      </c>
      <c r="I5490" s="14" t="s">
        <v>14</v>
      </c>
      <c r="J5490" s="16"/>
    </row>
    <row r="5491" customFormat="false" ht="18" hidden="true" customHeight="true" outlineLevel="0" collapsed="false">
      <c r="A5491" s="7" t="n">
        <v>5490</v>
      </c>
      <c r="B5491" s="9" t="str">
        <f aca="false">VLOOKUP(D5491,[1]Sheet1!$A$2:$D$16244,4,0)</f>
        <v>生物与化学工程学院/轻工学院</v>
      </c>
      <c r="C5491" s="9" t="s">
        <v>5728</v>
      </c>
      <c r="D5491" s="17" t="n">
        <v>1120440017</v>
      </c>
      <c r="E5491" s="11" t="s">
        <v>5745</v>
      </c>
      <c r="F5491" s="12" t="s">
        <v>17</v>
      </c>
      <c r="G5491" s="11" t="s">
        <v>5730</v>
      </c>
      <c r="H5491" s="13" t="n">
        <v>73.65</v>
      </c>
      <c r="I5491" s="14" t="s">
        <v>14</v>
      </c>
      <c r="J5491" s="16"/>
    </row>
    <row r="5492" customFormat="false" ht="18" hidden="true" customHeight="true" outlineLevel="0" collapsed="false">
      <c r="A5492" s="7" t="n">
        <v>5491</v>
      </c>
      <c r="B5492" s="9" t="str">
        <f aca="false">VLOOKUP(D5492,[1]Sheet1!$A$2:$D$16244,4,0)</f>
        <v>生物与化学工程学院/轻工学院</v>
      </c>
      <c r="C5492" s="9" t="s">
        <v>5728</v>
      </c>
      <c r="D5492" s="17" t="n">
        <v>1120440018</v>
      </c>
      <c r="E5492" s="11" t="s">
        <v>5746</v>
      </c>
      <c r="F5492" s="12" t="s">
        <v>17</v>
      </c>
      <c r="G5492" s="11" t="s">
        <v>5730</v>
      </c>
      <c r="H5492" s="13" t="n">
        <v>70.6</v>
      </c>
      <c r="I5492" s="14" t="s">
        <v>14</v>
      </c>
      <c r="J5492" s="16"/>
    </row>
    <row r="5493" customFormat="false" ht="18" hidden="true" customHeight="true" outlineLevel="0" collapsed="false">
      <c r="A5493" s="7" t="n">
        <v>5492</v>
      </c>
      <c r="B5493" s="9" t="str">
        <f aca="false">VLOOKUP(D5493,[1]Sheet1!$A$2:$D$16244,4,0)</f>
        <v>生物与化学工程学院/轻工学院</v>
      </c>
      <c r="C5493" s="9" t="s">
        <v>5728</v>
      </c>
      <c r="D5493" s="17" t="n">
        <v>1120440019</v>
      </c>
      <c r="E5493" s="11" t="s">
        <v>5747</v>
      </c>
      <c r="F5493" s="12" t="s">
        <v>17</v>
      </c>
      <c r="G5493" s="11" t="s">
        <v>5730</v>
      </c>
      <c r="H5493" s="13" t="n">
        <v>70.55</v>
      </c>
      <c r="I5493" s="14" t="s">
        <v>14</v>
      </c>
      <c r="J5493" s="16"/>
    </row>
    <row r="5494" customFormat="false" ht="18" hidden="true" customHeight="true" outlineLevel="0" collapsed="false">
      <c r="A5494" s="7" t="n">
        <v>5493</v>
      </c>
      <c r="B5494" s="9" t="str">
        <f aca="false">VLOOKUP(D5494,[1]Sheet1!$A$2:$D$16244,4,0)</f>
        <v>生物与化学工程学院/轻工学院</v>
      </c>
      <c r="C5494" s="9" t="s">
        <v>5728</v>
      </c>
      <c r="D5494" s="17" t="n">
        <v>1120440020</v>
      </c>
      <c r="E5494" s="11" t="s">
        <v>5748</v>
      </c>
      <c r="F5494" s="12" t="s">
        <v>17</v>
      </c>
      <c r="G5494" s="11" t="s">
        <v>5730</v>
      </c>
      <c r="H5494" s="13" t="n">
        <v>68.5</v>
      </c>
      <c r="I5494" s="14" t="s">
        <v>14</v>
      </c>
      <c r="J5494" s="16"/>
    </row>
    <row r="5495" customFormat="false" ht="18" hidden="true" customHeight="true" outlineLevel="0" collapsed="false">
      <c r="A5495" s="7" t="n">
        <v>5494</v>
      </c>
      <c r="B5495" s="9" t="str">
        <f aca="false">VLOOKUP(D5495,[1]Sheet1!$A$2:$D$16244,4,0)</f>
        <v>生物与化学工程学院/轻工学院</v>
      </c>
      <c r="C5495" s="9" t="s">
        <v>5728</v>
      </c>
      <c r="D5495" s="17" t="n">
        <v>1120440021</v>
      </c>
      <c r="E5495" s="11" t="s">
        <v>5749</v>
      </c>
      <c r="F5495" s="12" t="s">
        <v>17</v>
      </c>
      <c r="G5495" s="11" t="s">
        <v>5730</v>
      </c>
      <c r="H5495" s="13" t="n">
        <v>60.1</v>
      </c>
      <c r="I5495" s="14" t="s">
        <v>14</v>
      </c>
      <c r="J5495" s="16"/>
    </row>
    <row r="5496" customFormat="false" ht="18" hidden="true" customHeight="true" outlineLevel="0" collapsed="false">
      <c r="A5496" s="7" t="n">
        <v>5495</v>
      </c>
      <c r="B5496" s="9" t="str">
        <f aca="false">VLOOKUP(D5496,[1]Sheet1!$A$2:$D$16244,4,0)</f>
        <v>生物与化学工程学院/轻工学院</v>
      </c>
      <c r="C5496" s="9" t="s">
        <v>5728</v>
      </c>
      <c r="D5496" s="17" t="n">
        <v>1120440022</v>
      </c>
      <c r="E5496" s="11" t="s">
        <v>5750</v>
      </c>
      <c r="F5496" s="12" t="s">
        <v>17</v>
      </c>
      <c r="G5496" s="11" t="s">
        <v>5730</v>
      </c>
      <c r="H5496" s="13" t="n">
        <v>67.6</v>
      </c>
      <c r="I5496" s="14" t="s">
        <v>14</v>
      </c>
      <c r="J5496" s="16"/>
    </row>
    <row r="5497" customFormat="false" ht="18" hidden="true" customHeight="true" outlineLevel="0" collapsed="false">
      <c r="A5497" s="7" t="n">
        <v>5496</v>
      </c>
      <c r="B5497" s="9" t="str">
        <f aca="false">VLOOKUP(D5497,[1]Sheet1!$A$2:$D$16244,4,0)</f>
        <v>生物与化学工程学院/轻工学院</v>
      </c>
      <c r="C5497" s="9" t="s">
        <v>5728</v>
      </c>
      <c r="D5497" s="17" t="n">
        <v>1120440023</v>
      </c>
      <c r="E5497" s="11" t="s">
        <v>5751</v>
      </c>
      <c r="F5497" s="12" t="s">
        <v>17</v>
      </c>
      <c r="G5497" s="11" t="s">
        <v>5730</v>
      </c>
      <c r="H5497" s="13" t="n">
        <v>74.75</v>
      </c>
      <c r="I5497" s="14" t="s">
        <v>14</v>
      </c>
      <c r="J5497" s="16"/>
    </row>
    <row r="5498" customFormat="false" ht="18" hidden="true" customHeight="true" outlineLevel="0" collapsed="false">
      <c r="A5498" s="7" t="n">
        <v>5497</v>
      </c>
      <c r="B5498" s="9" t="str">
        <f aca="false">VLOOKUP(D5498,[1]Sheet1!$A$2:$D$16244,4,0)</f>
        <v>生物与化学工程学院/轻工学院</v>
      </c>
      <c r="C5498" s="9" t="s">
        <v>5728</v>
      </c>
      <c r="D5498" s="17" t="n">
        <v>1120440024</v>
      </c>
      <c r="E5498" s="11" t="s">
        <v>5752</v>
      </c>
      <c r="F5498" s="12" t="s">
        <v>17</v>
      </c>
      <c r="G5498" s="11" t="s">
        <v>5730</v>
      </c>
      <c r="H5498" s="13" t="n">
        <v>67.6</v>
      </c>
      <c r="I5498" s="14" t="s">
        <v>14</v>
      </c>
      <c r="J5498" s="16"/>
    </row>
    <row r="5499" customFormat="false" ht="18" hidden="true" customHeight="true" outlineLevel="0" collapsed="false">
      <c r="A5499" s="7" t="n">
        <v>5498</v>
      </c>
      <c r="B5499" s="9" t="str">
        <f aca="false">VLOOKUP(D5499,[1]Sheet1!$A$2:$D$16244,4,0)</f>
        <v>生物与化学工程学院/轻工学院</v>
      </c>
      <c r="C5499" s="9" t="s">
        <v>5728</v>
      </c>
      <c r="D5499" s="17" t="n">
        <v>1120440025</v>
      </c>
      <c r="E5499" s="11" t="s">
        <v>5753</v>
      </c>
      <c r="F5499" s="12" t="s">
        <v>17</v>
      </c>
      <c r="G5499" s="11" t="s">
        <v>5730</v>
      </c>
      <c r="H5499" s="13" t="n">
        <v>74.2</v>
      </c>
      <c r="I5499" s="14" t="s">
        <v>14</v>
      </c>
      <c r="J5499" s="16"/>
    </row>
    <row r="5500" customFormat="false" ht="18" hidden="true" customHeight="true" outlineLevel="0" collapsed="false">
      <c r="A5500" s="7" t="n">
        <v>5499</v>
      </c>
      <c r="B5500" s="9" t="str">
        <f aca="false">VLOOKUP(D5500,[1]Sheet1!$A$2:$D$16244,4,0)</f>
        <v>生物与化学工程学院/轻工学院</v>
      </c>
      <c r="C5500" s="9" t="s">
        <v>5728</v>
      </c>
      <c r="D5500" s="17" t="n">
        <v>1120440026</v>
      </c>
      <c r="E5500" s="11" t="s">
        <v>5754</v>
      </c>
      <c r="F5500" s="12" t="s">
        <v>17</v>
      </c>
      <c r="G5500" s="11" t="s">
        <v>5730</v>
      </c>
      <c r="H5500" s="13" t="n">
        <v>70.7</v>
      </c>
      <c r="I5500" s="14" t="s">
        <v>14</v>
      </c>
      <c r="J5500" s="16"/>
    </row>
    <row r="5501" customFormat="false" ht="18" hidden="true" customHeight="true" outlineLevel="0" collapsed="false">
      <c r="A5501" s="7" t="n">
        <v>5500</v>
      </c>
      <c r="B5501" s="9" t="str">
        <f aca="false">VLOOKUP(D5501,[1]Sheet1!$A$2:$D$16244,4,0)</f>
        <v>生物与化学工程学院/轻工学院</v>
      </c>
      <c r="C5501" s="9" t="s">
        <v>5728</v>
      </c>
      <c r="D5501" s="17" t="n">
        <v>1120440027</v>
      </c>
      <c r="E5501" s="11" t="s">
        <v>5755</v>
      </c>
      <c r="F5501" s="12" t="s">
        <v>17</v>
      </c>
      <c r="G5501" s="11" t="s">
        <v>5730</v>
      </c>
      <c r="H5501" s="13" t="n">
        <v>80.95</v>
      </c>
      <c r="I5501" s="14" t="s">
        <v>36</v>
      </c>
      <c r="J5501" s="16"/>
    </row>
    <row r="5502" customFormat="false" ht="18" hidden="true" customHeight="true" outlineLevel="0" collapsed="false">
      <c r="A5502" s="7" t="n">
        <v>5501</v>
      </c>
      <c r="B5502" s="9" t="str">
        <f aca="false">VLOOKUP(D5502,[1]Sheet1!$A$2:$D$16244,4,0)</f>
        <v>生物与化学工程学院/轻工学院</v>
      </c>
      <c r="C5502" s="9" t="s">
        <v>5728</v>
      </c>
      <c r="D5502" s="17" t="n">
        <v>1120440028</v>
      </c>
      <c r="E5502" s="11" t="s">
        <v>5756</v>
      </c>
      <c r="F5502" s="12" t="s">
        <v>17</v>
      </c>
      <c r="G5502" s="11" t="s">
        <v>5730</v>
      </c>
      <c r="H5502" s="13" t="n">
        <v>65.9</v>
      </c>
      <c r="I5502" s="14" t="s">
        <v>14</v>
      </c>
      <c r="J5502" s="16"/>
    </row>
    <row r="5503" customFormat="false" ht="18" hidden="true" customHeight="true" outlineLevel="0" collapsed="false">
      <c r="A5503" s="7" t="n">
        <v>5502</v>
      </c>
      <c r="B5503" s="9" t="str">
        <f aca="false">VLOOKUP(D5503,[1]Sheet1!$A$2:$D$16244,4,0)</f>
        <v>生物与化学工程学院/轻工学院</v>
      </c>
      <c r="C5503" s="9" t="s">
        <v>5728</v>
      </c>
      <c r="D5503" s="17" t="n">
        <v>1120440029</v>
      </c>
      <c r="E5503" s="11" t="s">
        <v>5757</v>
      </c>
      <c r="F5503" s="12" t="s">
        <v>17</v>
      </c>
      <c r="G5503" s="11" t="s">
        <v>5730</v>
      </c>
      <c r="H5503" s="13" t="n">
        <v>75.3</v>
      </c>
      <c r="I5503" s="14" t="s">
        <v>14</v>
      </c>
      <c r="J5503" s="16"/>
    </row>
    <row r="5504" customFormat="false" ht="18" hidden="true" customHeight="true" outlineLevel="0" collapsed="false">
      <c r="A5504" s="7" t="n">
        <v>5503</v>
      </c>
      <c r="B5504" s="9" t="str">
        <f aca="false">VLOOKUP(D5504,[1]Sheet1!$A$2:$D$16244,4,0)</f>
        <v>生物与化学工程学院/轻工学院</v>
      </c>
      <c r="C5504" s="9" t="s">
        <v>5728</v>
      </c>
      <c r="D5504" s="17" t="n">
        <v>1120440030</v>
      </c>
      <c r="E5504" s="11" t="s">
        <v>5758</v>
      </c>
      <c r="F5504" s="12" t="s">
        <v>17</v>
      </c>
      <c r="G5504" s="11" t="s">
        <v>5730</v>
      </c>
      <c r="H5504" s="13" t="n">
        <v>71.4</v>
      </c>
      <c r="I5504" s="14" t="s">
        <v>14</v>
      </c>
      <c r="J5504" s="16"/>
    </row>
    <row r="5505" customFormat="false" ht="18" hidden="true" customHeight="true" outlineLevel="0" collapsed="false">
      <c r="A5505" s="7" t="n">
        <v>5504</v>
      </c>
      <c r="B5505" s="9" t="str">
        <f aca="false">VLOOKUP(D5505,[1]Sheet1!$A$2:$D$16244,4,0)</f>
        <v>生物与化学工程学院/轻工学院</v>
      </c>
      <c r="C5505" s="9" t="s">
        <v>5728</v>
      </c>
      <c r="D5505" s="17" t="n">
        <v>1120440031</v>
      </c>
      <c r="E5505" s="11" t="s">
        <v>294</v>
      </c>
      <c r="F5505" s="12" t="s">
        <v>17</v>
      </c>
      <c r="G5505" s="11" t="s">
        <v>5730</v>
      </c>
      <c r="H5505" s="13" t="n">
        <v>72.1</v>
      </c>
      <c r="I5505" s="14" t="s">
        <v>14</v>
      </c>
      <c r="J5505" s="16"/>
    </row>
    <row r="5506" customFormat="false" ht="18" hidden="true" customHeight="true" outlineLevel="0" collapsed="false">
      <c r="A5506" s="7" t="n">
        <v>5505</v>
      </c>
      <c r="B5506" s="9" t="str">
        <f aca="false">VLOOKUP(D5506,[1]Sheet1!$A$2:$D$16244,4,0)</f>
        <v>生物与化学工程学院/轻工学院</v>
      </c>
      <c r="C5506" s="9" t="s">
        <v>5728</v>
      </c>
      <c r="D5506" s="17" t="n">
        <v>1120450001</v>
      </c>
      <c r="E5506" s="11" t="s">
        <v>5759</v>
      </c>
      <c r="F5506" s="12" t="s">
        <v>12</v>
      </c>
      <c r="G5506" s="11" t="s">
        <v>5730</v>
      </c>
      <c r="H5506" s="13" t="n">
        <v>75.4</v>
      </c>
      <c r="I5506" s="14" t="s">
        <v>14</v>
      </c>
      <c r="J5506" s="16"/>
    </row>
    <row r="5507" customFormat="false" ht="18" hidden="true" customHeight="true" outlineLevel="0" collapsed="false">
      <c r="A5507" s="7" t="n">
        <v>5506</v>
      </c>
      <c r="B5507" s="9" t="str">
        <f aca="false">VLOOKUP(D5507,[1]Sheet1!$A$2:$D$16244,4,0)</f>
        <v>生物与化学工程学院/轻工学院</v>
      </c>
      <c r="C5507" s="9" t="s">
        <v>5728</v>
      </c>
      <c r="D5507" s="17" t="n">
        <v>1120450023</v>
      </c>
      <c r="E5507" s="11" t="s">
        <v>5760</v>
      </c>
      <c r="F5507" s="12" t="s">
        <v>17</v>
      </c>
      <c r="G5507" s="11" t="s">
        <v>5730</v>
      </c>
      <c r="H5507" s="13" t="n">
        <v>74.4</v>
      </c>
      <c r="I5507" s="14" t="s">
        <v>14</v>
      </c>
      <c r="J5507" s="16"/>
    </row>
    <row r="5508" customFormat="false" ht="18" hidden="true" customHeight="true" outlineLevel="0" collapsed="false">
      <c r="A5508" s="7" t="n">
        <v>5507</v>
      </c>
      <c r="B5508" s="9" t="str">
        <f aca="false">VLOOKUP(D5508,[1]Sheet1!$A$2:$D$16244,4,0)</f>
        <v>生物与化学工程学院/轻工学院</v>
      </c>
      <c r="C5508" s="9" t="s">
        <v>5728</v>
      </c>
      <c r="D5508" s="17" t="n">
        <v>1120450036</v>
      </c>
      <c r="E5508" s="11" t="s">
        <v>5761</v>
      </c>
      <c r="F5508" s="12" t="s">
        <v>12</v>
      </c>
      <c r="G5508" s="11" t="s">
        <v>5730</v>
      </c>
      <c r="H5508" s="13" t="n">
        <v>86.1</v>
      </c>
      <c r="I5508" s="14" t="s">
        <v>36</v>
      </c>
      <c r="J5508" s="16"/>
    </row>
    <row r="5509" customFormat="false" ht="18" hidden="true" customHeight="true" outlineLevel="0" collapsed="false">
      <c r="A5509" s="7" t="n">
        <v>5508</v>
      </c>
      <c r="B5509" s="9" t="s">
        <v>4296</v>
      </c>
      <c r="C5509" s="9" t="s">
        <v>5762</v>
      </c>
      <c r="D5509" s="17" t="n">
        <v>110044053</v>
      </c>
      <c r="E5509" s="11" t="s">
        <v>5763</v>
      </c>
      <c r="F5509" s="12" t="s">
        <v>17</v>
      </c>
      <c r="G5509" s="11" t="s">
        <v>5730</v>
      </c>
      <c r="H5509" s="13" t="n">
        <v>0</v>
      </c>
      <c r="I5509" s="14" t="s">
        <v>18</v>
      </c>
      <c r="J5509" s="16" t="s">
        <v>19</v>
      </c>
    </row>
    <row r="5510" customFormat="false" ht="18" hidden="true" customHeight="true" outlineLevel="0" collapsed="false">
      <c r="A5510" s="7" t="n">
        <v>5509</v>
      </c>
      <c r="B5510" s="9" t="str">
        <f aca="false">VLOOKUP(D5510,[1]Sheet1!$A$2:$D$16244,4,0)</f>
        <v>生物与化学工程学院/轻工学院</v>
      </c>
      <c r="C5510" s="9" t="s">
        <v>5762</v>
      </c>
      <c r="D5510" s="17" t="n">
        <v>1120440032</v>
      </c>
      <c r="E5510" s="11" t="s">
        <v>5764</v>
      </c>
      <c r="F5510" s="12" t="s">
        <v>12</v>
      </c>
      <c r="G5510" s="11" t="s">
        <v>5730</v>
      </c>
      <c r="H5510" s="13" t="n">
        <v>81</v>
      </c>
      <c r="I5510" s="14" t="s">
        <v>36</v>
      </c>
      <c r="J5510" s="16"/>
    </row>
    <row r="5511" customFormat="false" ht="18" hidden="true" customHeight="true" outlineLevel="0" collapsed="false">
      <c r="A5511" s="7" t="n">
        <v>5510</v>
      </c>
      <c r="B5511" s="9" t="str">
        <f aca="false">VLOOKUP(D5511,[1]Sheet1!$A$2:$D$16244,4,0)</f>
        <v>生物与化学工程学院/轻工学院</v>
      </c>
      <c r="C5511" s="9" t="s">
        <v>5762</v>
      </c>
      <c r="D5511" s="17" t="n">
        <v>1120440033</v>
      </c>
      <c r="E5511" s="11" t="s">
        <v>5765</v>
      </c>
      <c r="F5511" s="12" t="s">
        <v>12</v>
      </c>
      <c r="G5511" s="11" t="s">
        <v>5730</v>
      </c>
      <c r="H5511" s="13" t="n">
        <v>84.1</v>
      </c>
      <c r="I5511" s="14" t="s">
        <v>36</v>
      </c>
      <c r="J5511" s="16"/>
    </row>
    <row r="5512" customFormat="false" ht="18" hidden="true" customHeight="true" outlineLevel="0" collapsed="false">
      <c r="A5512" s="7" t="n">
        <v>5511</v>
      </c>
      <c r="B5512" s="9" t="str">
        <f aca="false">VLOOKUP(D5512,[1]Sheet1!$A$2:$D$16244,4,0)</f>
        <v>生物与化学工程学院/轻工学院</v>
      </c>
      <c r="C5512" s="9" t="s">
        <v>5762</v>
      </c>
      <c r="D5512" s="17" t="n">
        <v>1120440034</v>
      </c>
      <c r="E5512" s="11" t="s">
        <v>5766</v>
      </c>
      <c r="F5512" s="12" t="s">
        <v>12</v>
      </c>
      <c r="G5512" s="11" t="s">
        <v>5730</v>
      </c>
      <c r="H5512" s="13" t="n">
        <v>77.8</v>
      </c>
      <c r="I5512" s="14" t="s">
        <v>14</v>
      </c>
      <c r="J5512" s="16"/>
    </row>
    <row r="5513" customFormat="false" ht="18" hidden="true" customHeight="true" outlineLevel="0" collapsed="false">
      <c r="A5513" s="7" t="n">
        <v>5512</v>
      </c>
      <c r="B5513" s="9" t="str">
        <f aca="false">VLOOKUP(D5513,[1]Sheet1!$A$2:$D$16244,4,0)</f>
        <v>生物与化学工程学院/轻工学院</v>
      </c>
      <c r="C5513" s="9" t="s">
        <v>5762</v>
      </c>
      <c r="D5513" s="17" t="n">
        <v>1120440035</v>
      </c>
      <c r="E5513" s="11" t="s">
        <v>5767</v>
      </c>
      <c r="F5513" s="12" t="s">
        <v>12</v>
      </c>
      <c r="G5513" s="11" t="s">
        <v>5730</v>
      </c>
      <c r="H5513" s="13" t="n">
        <v>73.9</v>
      </c>
      <c r="I5513" s="14" t="s">
        <v>14</v>
      </c>
      <c r="J5513" s="16"/>
    </row>
    <row r="5514" customFormat="false" ht="18" hidden="true" customHeight="true" outlineLevel="0" collapsed="false">
      <c r="A5514" s="7" t="n">
        <v>5513</v>
      </c>
      <c r="B5514" s="9" t="str">
        <f aca="false">VLOOKUP(D5514,[1]Sheet1!$A$2:$D$16244,4,0)</f>
        <v>生物与化学工程学院/轻工学院</v>
      </c>
      <c r="C5514" s="9" t="s">
        <v>5762</v>
      </c>
      <c r="D5514" s="17" t="n">
        <v>1120440036</v>
      </c>
      <c r="E5514" s="11" t="s">
        <v>5768</v>
      </c>
      <c r="F5514" s="12" t="s">
        <v>12</v>
      </c>
      <c r="G5514" s="11" t="s">
        <v>5730</v>
      </c>
      <c r="H5514" s="13" t="n">
        <v>88.4</v>
      </c>
      <c r="I5514" s="14" t="s">
        <v>36</v>
      </c>
      <c r="J5514" s="16"/>
    </row>
    <row r="5515" customFormat="false" ht="18" hidden="true" customHeight="true" outlineLevel="0" collapsed="false">
      <c r="A5515" s="7" t="n">
        <v>5514</v>
      </c>
      <c r="B5515" s="9" t="str">
        <f aca="false">VLOOKUP(D5515,[1]Sheet1!$A$2:$D$16244,4,0)</f>
        <v>生物与化学工程学院/轻工学院</v>
      </c>
      <c r="C5515" s="9" t="s">
        <v>5762</v>
      </c>
      <c r="D5515" s="17" t="n">
        <v>1120440037</v>
      </c>
      <c r="E5515" s="11" t="s">
        <v>5769</v>
      </c>
      <c r="F5515" s="12" t="s">
        <v>12</v>
      </c>
      <c r="G5515" s="11" t="s">
        <v>5730</v>
      </c>
      <c r="H5515" s="13" t="n">
        <v>60</v>
      </c>
      <c r="I5515" s="14" t="s">
        <v>14</v>
      </c>
      <c r="J5515" s="16" t="s">
        <v>33</v>
      </c>
    </row>
    <row r="5516" customFormat="false" ht="18" hidden="true" customHeight="true" outlineLevel="0" collapsed="false">
      <c r="A5516" s="7" t="n">
        <v>5515</v>
      </c>
      <c r="B5516" s="9" t="str">
        <f aca="false">VLOOKUP(D5516,[1]Sheet1!$A$2:$D$16244,4,0)</f>
        <v>生物与化学工程学院/轻工学院</v>
      </c>
      <c r="C5516" s="9" t="s">
        <v>5762</v>
      </c>
      <c r="D5516" s="17" t="n">
        <v>1120440038</v>
      </c>
      <c r="E5516" s="11" t="s">
        <v>5770</v>
      </c>
      <c r="F5516" s="12" t="s">
        <v>12</v>
      </c>
      <c r="G5516" s="11" t="s">
        <v>5730</v>
      </c>
      <c r="H5516" s="13" t="n">
        <v>60</v>
      </c>
      <c r="I5516" s="14" t="s">
        <v>14</v>
      </c>
      <c r="J5516" s="16" t="s">
        <v>33</v>
      </c>
    </row>
    <row r="5517" customFormat="false" ht="18" hidden="true" customHeight="true" outlineLevel="0" collapsed="false">
      <c r="A5517" s="7" t="n">
        <v>5516</v>
      </c>
      <c r="B5517" s="9" t="str">
        <f aca="false">VLOOKUP(D5517,[1]Sheet1!$A$2:$D$16244,4,0)</f>
        <v>生物与化学工程学院/轻工学院</v>
      </c>
      <c r="C5517" s="9" t="s">
        <v>5762</v>
      </c>
      <c r="D5517" s="17" t="n">
        <v>1120440039</v>
      </c>
      <c r="E5517" s="11" t="s">
        <v>5771</v>
      </c>
      <c r="F5517" s="12" t="s">
        <v>12</v>
      </c>
      <c r="G5517" s="11" t="s">
        <v>5730</v>
      </c>
      <c r="H5517" s="13" t="n">
        <v>73.6</v>
      </c>
      <c r="I5517" s="14" t="s">
        <v>14</v>
      </c>
      <c r="J5517" s="16"/>
    </row>
    <row r="5518" customFormat="false" ht="18" hidden="true" customHeight="true" outlineLevel="0" collapsed="false">
      <c r="A5518" s="7" t="n">
        <v>5517</v>
      </c>
      <c r="B5518" s="9" t="str">
        <f aca="false">VLOOKUP(D5518,[1]Sheet1!$A$2:$D$16244,4,0)</f>
        <v>生物与化学工程学院/轻工学院</v>
      </c>
      <c r="C5518" s="9" t="s">
        <v>5762</v>
      </c>
      <c r="D5518" s="17" t="n">
        <v>1120440040</v>
      </c>
      <c r="E5518" s="11" t="s">
        <v>5772</v>
      </c>
      <c r="F5518" s="12" t="s">
        <v>12</v>
      </c>
      <c r="G5518" s="11" t="s">
        <v>5730</v>
      </c>
      <c r="H5518" s="13" t="n">
        <v>81</v>
      </c>
      <c r="I5518" s="14" t="s">
        <v>36</v>
      </c>
      <c r="J5518" s="16"/>
    </row>
    <row r="5519" customFormat="false" ht="18" hidden="true" customHeight="true" outlineLevel="0" collapsed="false">
      <c r="A5519" s="7" t="n">
        <v>5518</v>
      </c>
      <c r="B5519" s="9" t="str">
        <f aca="false">VLOOKUP(D5519,[1]Sheet1!$A$2:$D$16244,4,0)</f>
        <v>生物与化学工程学院/轻工学院</v>
      </c>
      <c r="C5519" s="9" t="s">
        <v>5762</v>
      </c>
      <c r="D5519" s="17" t="n">
        <v>1120440042</v>
      </c>
      <c r="E5519" s="11" t="s">
        <v>5773</v>
      </c>
      <c r="F5519" s="12" t="s">
        <v>12</v>
      </c>
      <c r="G5519" s="11" t="s">
        <v>5730</v>
      </c>
      <c r="H5519" s="13" t="n">
        <v>84.95</v>
      </c>
      <c r="I5519" s="14" t="s">
        <v>36</v>
      </c>
      <c r="J5519" s="16"/>
    </row>
    <row r="5520" customFormat="false" ht="18" hidden="true" customHeight="true" outlineLevel="0" collapsed="false">
      <c r="A5520" s="7" t="n">
        <v>5519</v>
      </c>
      <c r="B5520" s="9" t="str">
        <f aca="false">VLOOKUP(D5520,[1]Sheet1!$A$2:$D$16244,4,0)</f>
        <v>生物与化学工程学院/轻工学院</v>
      </c>
      <c r="C5520" s="9" t="s">
        <v>5762</v>
      </c>
      <c r="D5520" s="17" t="n">
        <v>1120440043</v>
      </c>
      <c r="E5520" s="11" t="s">
        <v>5774</v>
      </c>
      <c r="F5520" s="12" t="s">
        <v>12</v>
      </c>
      <c r="G5520" s="11" t="s">
        <v>5730</v>
      </c>
      <c r="H5520" s="13" t="n">
        <v>86.4</v>
      </c>
      <c r="I5520" s="14" t="s">
        <v>36</v>
      </c>
      <c r="J5520" s="16"/>
    </row>
    <row r="5521" customFormat="false" ht="18" hidden="true" customHeight="true" outlineLevel="0" collapsed="false">
      <c r="A5521" s="7" t="n">
        <v>5520</v>
      </c>
      <c r="B5521" s="9" t="str">
        <f aca="false">VLOOKUP(D5521,[1]Sheet1!$A$2:$D$16244,4,0)</f>
        <v>生物与化学工程学院/轻工学院</v>
      </c>
      <c r="C5521" s="9" t="s">
        <v>5762</v>
      </c>
      <c r="D5521" s="17" t="n">
        <v>1120440044</v>
      </c>
      <c r="E5521" s="11" t="s">
        <v>5775</v>
      </c>
      <c r="F5521" s="12" t="s">
        <v>12</v>
      </c>
      <c r="G5521" s="11" t="s">
        <v>5730</v>
      </c>
      <c r="H5521" s="13" t="n">
        <v>79.4</v>
      </c>
      <c r="I5521" s="14" t="s">
        <v>14</v>
      </c>
      <c r="J5521" s="16"/>
    </row>
    <row r="5522" customFormat="false" ht="18" hidden="true" customHeight="true" outlineLevel="0" collapsed="false">
      <c r="A5522" s="7" t="n">
        <v>5521</v>
      </c>
      <c r="B5522" s="9" t="str">
        <f aca="false">VLOOKUP(D5522,[1]Sheet1!$A$2:$D$16244,4,0)</f>
        <v>生物与化学工程学院/轻工学院</v>
      </c>
      <c r="C5522" s="9" t="s">
        <v>5762</v>
      </c>
      <c r="D5522" s="17" t="n">
        <v>1120440045</v>
      </c>
      <c r="E5522" s="11" t="s">
        <v>5776</v>
      </c>
      <c r="F5522" s="12" t="s">
        <v>12</v>
      </c>
      <c r="G5522" s="11" t="s">
        <v>5730</v>
      </c>
      <c r="H5522" s="13" t="n">
        <v>88.9</v>
      </c>
      <c r="I5522" s="14" t="s">
        <v>36</v>
      </c>
      <c r="J5522" s="16"/>
    </row>
    <row r="5523" customFormat="false" ht="18" hidden="true" customHeight="true" outlineLevel="0" collapsed="false">
      <c r="A5523" s="7" t="n">
        <v>5522</v>
      </c>
      <c r="B5523" s="9" t="str">
        <f aca="false">VLOOKUP(D5523,[1]Sheet1!$A$2:$D$16244,4,0)</f>
        <v>生物与化学工程学院/轻工学院</v>
      </c>
      <c r="C5523" s="9" t="s">
        <v>5762</v>
      </c>
      <c r="D5523" s="17" t="n">
        <v>1120440046</v>
      </c>
      <c r="E5523" s="11" t="s">
        <v>5777</v>
      </c>
      <c r="F5523" s="12" t="s">
        <v>17</v>
      </c>
      <c r="G5523" s="11" t="s">
        <v>5730</v>
      </c>
      <c r="H5523" s="13" t="n">
        <v>80.2</v>
      </c>
      <c r="I5523" s="14" t="s">
        <v>36</v>
      </c>
      <c r="J5523" s="16"/>
    </row>
    <row r="5524" customFormat="false" ht="18" hidden="true" customHeight="true" outlineLevel="0" collapsed="false">
      <c r="A5524" s="7" t="n">
        <v>5523</v>
      </c>
      <c r="B5524" s="9" t="str">
        <f aca="false">VLOOKUP(D5524,[1]Sheet1!$A$2:$D$16244,4,0)</f>
        <v>生物与化学工程学院/轻工学院</v>
      </c>
      <c r="C5524" s="9" t="s">
        <v>5762</v>
      </c>
      <c r="D5524" s="17" t="n">
        <v>1120440047</v>
      </c>
      <c r="E5524" s="11" t="s">
        <v>5778</v>
      </c>
      <c r="F5524" s="12" t="s">
        <v>17</v>
      </c>
      <c r="G5524" s="11" t="s">
        <v>5730</v>
      </c>
      <c r="H5524" s="13" t="n">
        <v>81.9</v>
      </c>
      <c r="I5524" s="14" t="s">
        <v>36</v>
      </c>
      <c r="J5524" s="16"/>
    </row>
    <row r="5525" customFormat="false" ht="18" hidden="true" customHeight="true" outlineLevel="0" collapsed="false">
      <c r="A5525" s="7" t="n">
        <v>5524</v>
      </c>
      <c r="B5525" s="9" t="str">
        <f aca="false">VLOOKUP(D5525,[1]Sheet1!$A$2:$D$16244,4,0)</f>
        <v>生物与化学工程学院/轻工学院</v>
      </c>
      <c r="C5525" s="9" t="s">
        <v>5762</v>
      </c>
      <c r="D5525" s="17" t="n">
        <v>1120440048</v>
      </c>
      <c r="E5525" s="11" t="s">
        <v>5779</v>
      </c>
      <c r="F5525" s="12" t="s">
        <v>17</v>
      </c>
      <c r="G5525" s="11" t="s">
        <v>5730</v>
      </c>
      <c r="H5525" s="13" t="n">
        <v>84.1</v>
      </c>
      <c r="I5525" s="14" t="s">
        <v>36</v>
      </c>
      <c r="J5525" s="16"/>
    </row>
    <row r="5526" customFormat="false" ht="18" hidden="true" customHeight="true" outlineLevel="0" collapsed="false">
      <c r="A5526" s="7" t="n">
        <v>5525</v>
      </c>
      <c r="B5526" s="9" t="str">
        <f aca="false">VLOOKUP(D5526,[1]Sheet1!$A$2:$D$16244,4,0)</f>
        <v>生物与化学工程学院/轻工学院</v>
      </c>
      <c r="C5526" s="9" t="s">
        <v>5762</v>
      </c>
      <c r="D5526" s="17" t="n">
        <v>1120440049</v>
      </c>
      <c r="E5526" s="11" t="s">
        <v>5780</v>
      </c>
      <c r="F5526" s="12" t="s">
        <v>17</v>
      </c>
      <c r="G5526" s="11" t="s">
        <v>5730</v>
      </c>
      <c r="H5526" s="13" t="n">
        <v>69.9</v>
      </c>
      <c r="I5526" s="14" t="s">
        <v>14</v>
      </c>
      <c r="J5526" s="16"/>
    </row>
    <row r="5527" customFormat="false" ht="18" hidden="true" customHeight="true" outlineLevel="0" collapsed="false">
      <c r="A5527" s="7" t="n">
        <v>5526</v>
      </c>
      <c r="B5527" s="9" t="str">
        <f aca="false">VLOOKUP(D5527,[1]Sheet1!$A$2:$D$16244,4,0)</f>
        <v>生物与化学工程学院/轻工学院</v>
      </c>
      <c r="C5527" s="9" t="s">
        <v>5762</v>
      </c>
      <c r="D5527" s="17" t="n">
        <v>1120440050</v>
      </c>
      <c r="E5527" s="11" t="s">
        <v>5781</v>
      </c>
      <c r="F5527" s="12" t="s">
        <v>17</v>
      </c>
      <c r="G5527" s="11" t="s">
        <v>5730</v>
      </c>
      <c r="H5527" s="13" t="n">
        <v>84.4</v>
      </c>
      <c r="I5527" s="14" t="s">
        <v>36</v>
      </c>
      <c r="J5527" s="16"/>
    </row>
    <row r="5528" customFormat="false" ht="18" hidden="true" customHeight="true" outlineLevel="0" collapsed="false">
      <c r="A5528" s="7" t="n">
        <v>5527</v>
      </c>
      <c r="B5528" s="9" t="str">
        <f aca="false">VLOOKUP(D5528,[1]Sheet1!$A$2:$D$16244,4,0)</f>
        <v>生物与化学工程学院/轻工学院</v>
      </c>
      <c r="C5528" s="9" t="s">
        <v>5762</v>
      </c>
      <c r="D5528" s="17" t="n">
        <v>1120440051</v>
      </c>
      <c r="E5528" s="11" t="s">
        <v>5782</v>
      </c>
      <c r="F5528" s="12" t="s">
        <v>17</v>
      </c>
      <c r="G5528" s="11" t="s">
        <v>5730</v>
      </c>
      <c r="H5528" s="13" t="n">
        <v>68.3</v>
      </c>
      <c r="I5528" s="14" t="s">
        <v>14</v>
      </c>
      <c r="J5528" s="16"/>
    </row>
    <row r="5529" customFormat="false" ht="18" hidden="true" customHeight="true" outlineLevel="0" collapsed="false">
      <c r="A5529" s="7" t="n">
        <v>5528</v>
      </c>
      <c r="B5529" s="9" t="str">
        <f aca="false">VLOOKUP(D5529,[1]Sheet1!$A$2:$D$16244,4,0)</f>
        <v>生物与化学工程学院/轻工学院</v>
      </c>
      <c r="C5529" s="9" t="s">
        <v>5762</v>
      </c>
      <c r="D5529" s="17" t="n">
        <v>1120440052</v>
      </c>
      <c r="E5529" s="11" t="s">
        <v>5783</v>
      </c>
      <c r="F5529" s="12" t="s">
        <v>17</v>
      </c>
      <c r="G5529" s="11" t="s">
        <v>5730</v>
      </c>
      <c r="H5529" s="13" t="n">
        <v>80.4</v>
      </c>
      <c r="I5529" s="14" t="s">
        <v>36</v>
      </c>
      <c r="J5529" s="16"/>
    </row>
    <row r="5530" customFormat="false" ht="18" hidden="true" customHeight="true" outlineLevel="0" collapsed="false">
      <c r="A5530" s="7" t="n">
        <v>5529</v>
      </c>
      <c r="B5530" s="9" t="str">
        <f aca="false">VLOOKUP(D5530,[1]Sheet1!$A$2:$D$16244,4,0)</f>
        <v>生物与化学工程学院/轻工学院</v>
      </c>
      <c r="C5530" s="9" t="s">
        <v>5762</v>
      </c>
      <c r="D5530" s="17" t="n">
        <v>1120440053</v>
      </c>
      <c r="E5530" s="11" t="s">
        <v>5784</v>
      </c>
      <c r="F5530" s="12" t="s">
        <v>17</v>
      </c>
      <c r="G5530" s="11" t="s">
        <v>5730</v>
      </c>
      <c r="H5530" s="13" t="n">
        <v>71.9</v>
      </c>
      <c r="I5530" s="14" t="s">
        <v>14</v>
      </c>
      <c r="J5530" s="16"/>
    </row>
    <row r="5531" customFormat="false" ht="18" hidden="true" customHeight="true" outlineLevel="0" collapsed="false">
      <c r="A5531" s="7" t="n">
        <v>5530</v>
      </c>
      <c r="B5531" s="9" t="str">
        <f aca="false">VLOOKUP(D5531,[1]Sheet1!$A$2:$D$16244,4,0)</f>
        <v>生物与化学工程学院/轻工学院</v>
      </c>
      <c r="C5531" s="9" t="s">
        <v>5762</v>
      </c>
      <c r="D5531" s="17" t="n">
        <v>1120440054</v>
      </c>
      <c r="E5531" s="11" t="s">
        <v>5785</v>
      </c>
      <c r="F5531" s="12" t="s">
        <v>17</v>
      </c>
      <c r="G5531" s="11" t="s">
        <v>5730</v>
      </c>
      <c r="H5531" s="13" t="n">
        <v>66.2</v>
      </c>
      <c r="I5531" s="14" t="s">
        <v>14</v>
      </c>
      <c r="J5531" s="16"/>
    </row>
    <row r="5532" customFormat="false" ht="18" hidden="true" customHeight="true" outlineLevel="0" collapsed="false">
      <c r="A5532" s="7" t="n">
        <v>5531</v>
      </c>
      <c r="B5532" s="9" t="str">
        <f aca="false">VLOOKUP(D5532,[1]Sheet1!$A$2:$D$16244,4,0)</f>
        <v>生物与化学工程学院/轻工学院</v>
      </c>
      <c r="C5532" s="9" t="s">
        <v>5762</v>
      </c>
      <c r="D5532" s="17" t="n">
        <v>1120440055</v>
      </c>
      <c r="E5532" s="11" t="s">
        <v>5786</v>
      </c>
      <c r="F5532" s="12" t="s">
        <v>17</v>
      </c>
      <c r="G5532" s="11" t="s">
        <v>5730</v>
      </c>
      <c r="H5532" s="13" t="n">
        <v>60.1</v>
      </c>
      <c r="I5532" s="14" t="s">
        <v>14</v>
      </c>
      <c r="J5532" s="16"/>
    </row>
    <row r="5533" customFormat="false" ht="18" hidden="true" customHeight="true" outlineLevel="0" collapsed="false">
      <c r="A5533" s="7" t="n">
        <v>5532</v>
      </c>
      <c r="B5533" s="9" t="str">
        <f aca="false">VLOOKUP(D5533,[1]Sheet1!$A$2:$D$16244,4,0)</f>
        <v>生物与化学工程学院/轻工学院</v>
      </c>
      <c r="C5533" s="9" t="s">
        <v>5762</v>
      </c>
      <c r="D5533" s="17" t="n">
        <v>1120440056</v>
      </c>
      <c r="E5533" s="11" t="s">
        <v>5787</v>
      </c>
      <c r="F5533" s="12" t="s">
        <v>17</v>
      </c>
      <c r="G5533" s="11" t="s">
        <v>5730</v>
      </c>
      <c r="H5533" s="13" t="n">
        <v>0</v>
      </c>
      <c r="I5533" s="14" t="s">
        <v>18</v>
      </c>
      <c r="J5533" s="16" t="s">
        <v>19</v>
      </c>
    </row>
    <row r="5534" customFormat="false" ht="18" hidden="true" customHeight="true" outlineLevel="0" collapsed="false">
      <c r="A5534" s="7" t="n">
        <v>5533</v>
      </c>
      <c r="B5534" s="9" t="str">
        <f aca="false">VLOOKUP(D5534,[1]Sheet1!$A$2:$D$16244,4,0)</f>
        <v>生物与化学工程学院/轻工学院</v>
      </c>
      <c r="C5534" s="9" t="s">
        <v>5762</v>
      </c>
      <c r="D5534" s="17" t="n">
        <v>1120440057</v>
      </c>
      <c r="E5534" s="11" t="s">
        <v>5788</v>
      </c>
      <c r="F5534" s="12" t="s">
        <v>17</v>
      </c>
      <c r="G5534" s="11" t="s">
        <v>5730</v>
      </c>
      <c r="H5534" s="13" t="n">
        <v>68.6</v>
      </c>
      <c r="I5534" s="14" t="s">
        <v>14</v>
      </c>
      <c r="J5534" s="16"/>
    </row>
    <row r="5535" customFormat="false" ht="18" hidden="true" customHeight="true" outlineLevel="0" collapsed="false">
      <c r="A5535" s="7" t="n">
        <v>5534</v>
      </c>
      <c r="B5535" s="9" t="str">
        <f aca="false">VLOOKUP(D5535,[1]Sheet1!$A$2:$D$16244,4,0)</f>
        <v>生物与化学工程学院/轻工学院</v>
      </c>
      <c r="C5535" s="9" t="s">
        <v>5762</v>
      </c>
      <c r="D5535" s="17" t="n">
        <v>1120440058</v>
      </c>
      <c r="E5535" s="11" t="s">
        <v>5789</v>
      </c>
      <c r="F5535" s="12" t="s">
        <v>17</v>
      </c>
      <c r="G5535" s="11" t="s">
        <v>5730</v>
      </c>
      <c r="H5535" s="13" t="n">
        <v>77.6</v>
      </c>
      <c r="I5535" s="14" t="s">
        <v>14</v>
      </c>
      <c r="J5535" s="16"/>
    </row>
    <row r="5536" customFormat="false" ht="18" hidden="true" customHeight="true" outlineLevel="0" collapsed="false">
      <c r="A5536" s="7" t="n">
        <v>5535</v>
      </c>
      <c r="B5536" s="9" t="str">
        <f aca="false">VLOOKUP(D5536,[1]Sheet1!$A$2:$D$16244,4,0)</f>
        <v>生物与化学工程学院/轻工学院</v>
      </c>
      <c r="C5536" s="9" t="s">
        <v>5762</v>
      </c>
      <c r="D5536" s="17" t="n">
        <v>1120440059</v>
      </c>
      <c r="E5536" s="11" t="s">
        <v>5790</v>
      </c>
      <c r="F5536" s="12" t="s">
        <v>17</v>
      </c>
      <c r="G5536" s="11" t="s">
        <v>5730</v>
      </c>
      <c r="H5536" s="13" t="n">
        <v>65.8</v>
      </c>
      <c r="I5536" s="14" t="s">
        <v>14</v>
      </c>
      <c r="J5536" s="16"/>
    </row>
    <row r="5537" customFormat="false" ht="18" hidden="true" customHeight="true" outlineLevel="0" collapsed="false">
      <c r="A5537" s="7" t="n">
        <v>5536</v>
      </c>
      <c r="B5537" s="9" t="str">
        <f aca="false">VLOOKUP(D5537,[1]Sheet1!$A$2:$D$16244,4,0)</f>
        <v>生物与化学工程学院/轻工学院</v>
      </c>
      <c r="C5537" s="9" t="s">
        <v>5762</v>
      </c>
      <c r="D5537" s="17" t="n">
        <v>1120440060</v>
      </c>
      <c r="E5537" s="11" t="s">
        <v>5791</v>
      </c>
      <c r="F5537" s="12" t="s">
        <v>17</v>
      </c>
      <c r="G5537" s="11" t="s">
        <v>5730</v>
      </c>
      <c r="H5537" s="13" t="n">
        <v>72.3</v>
      </c>
      <c r="I5537" s="14" t="s">
        <v>14</v>
      </c>
      <c r="J5537" s="16"/>
    </row>
    <row r="5538" customFormat="false" ht="18" hidden="true" customHeight="true" outlineLevel="0" collapsed="false">
      <c r="A5538" s="7" t="n">
        <v>5537</v>
      </c>
      <c r="B5538" s="9" t="str">
        <f aca="false">VLOOKUP(D5538,[1]Sheet1!$A$2:$D$16244,4,0)</f>
        <v>生物与化学工程学院/轻工学院</v>
      </c>
      <c r="C5538" s="9" t="s">
        <v>5762</v>
      </c>
      <c r="D5538" s="17" t="n">
        <v>1120440061</v>
      </c>
      <c r="E5538" s="11" t="s">
        <v>5792</v>
      </c>
      <c r="F5538" s="12" t="s">
        <v>17</v>
      </c>
      <c r="G5538" s="11" t="s">
        <v>5730</v>
      </c>
      <c r="H5538" s="13" t="n">
        <v>72.5</v>
      </c>
      <c r="I5538" s="14" t="s">
        <v>14</v>
      </c>
      <c r="J5538" s="16"/>
    </row>
    <row r="5539" customFormat="false" ht="18" hidden="true" customHeight="true" outlineLevel="0" collapsed="false">
      <c r="A5539" s="7" t="n">
        <v>5538</v>
      </c>
      <c r="B5539" s="9" t="str">
        <f aca="false">VLOOKUP(D5539,[1]Sheet1!$A$2:$D$16244,4,0)</f>
        <v>生物与化学工程学院/轻工学院</v>
      </c>
      <c r="C5539" s="9" t="s">
        <v>5762</v>
      </c>
      <c r="D5539" s="17" t="n">
        <v>1120440062</v>
      </c>
      <c r="E5539" s="11" t="s">
        <v>5793</v>
      </c>
      <c r="F5539" s="12" t="s">
        <v>17</v>
      </c>
      <c r="G5539" s="11" t="s">
        <v>5730</v>
      </c>
      <c r="H5539" s="13" t="n">
        <v>67.8</v>
      </c>
      <c r="I5539" s="14" t="s">
        <v>14</v>
      </c>
      <c r="J5539" s="16"/>
    </row>
    <row r="5540" customFormat="false" ht="18" hidden="true" customHeight="true" outlineLevel="0" collapsed="false">
      <c r="A5540" s="7" t="n">
        <v>5539</v>
      </c>
      <c r="B5540" s="9" t="str">
        <f aca="false">VLOOKUP(D5540,[1]Sheet1!$A$2:$D$16244,4,0)</f>
        <v>生物与化学工程学院/轻工学院</v>
      </c>
      <c r="C5540" s="9" t="s">
        <v>5794</v>
      </c>
      <c r="D5540" s="10" t="n">
        <v>3140442001</v>
      </c>
      <c r="E5540" s="11" t="s">
        <v>5795</v>
      </c>
      <c r="F5540" s="12" t="s">
        <v>12</v>
      </c>
      <c r="G5540" s="11" t="s">
        <v>5730</v>
      </c>
      <c r="H5540" s="13" t="n">
        <v>77.4</v>
      </c>
      <c r="I5540" s="14" t="s">
        <v>14</v>
      </c>
      <c r="J5540" s="16"/>
    </row>
    <row r="5541" customFormat="false" ht="18" hidden="true" customHeight="true" outlineLevel="0" collapsed="false">
      <c r="A5541" s="7" t="n">
        <v>5540</v>
      </c>
      <c r="B5541" s="9" t="str">
        <f aca="false">VLOOKUP(D5541,[1]Sheet1!$A$2:$D$16244,4,0)</f>
        <v>生物与化学工程学院/轻工学院</v>
      </c>
      <c r="C5541" s="9" t="s">
        <v>5794</v>
      </c>
      <c r="D5541" s="10" t="n">
        <v>3140442002</v>
      </c>
      <c r="E5541" s="11" t="s">
        <v>5796</v>
      </c>
      <c r="F5541" s="12" t="s">
        <v>12</v>
      </c>
      <c r="G5541" s="11" t="s">
        <v>5730</v>
      </c>
      <c r="H5541" s="13" t="n">
        <v>83.8</v>
      </c>
      <c r="I5541" s="14" t="s">
        <v>36</v>
      </c>
      <c r="J5541" s="16"/>
    </row>
    <row r="5542" customFormat="false" ht="18" hidden="true" customHeight="true" outlineLevel="0" collapsed="false">
      <c r="A5542" s="7" t="n">
        <v>5541</v>
      </c>
      <c r="B5542" s="9" t="str">
        <f aca="false">VLOOKUP(D5542,[1]Sheet1!$A$2:$D$16244,4,0)</f>
        <v>生物与化学工程学院/轻工学院</v>
      </c>
      <c r="C5542" s="9" t="s">
        <v>5794</v>
      </c>
      <c r="D5542" s="10" t="n">
        <v>3140442003</v>
      </c>
      <c r="E5542" s="11" t="s">
        <v>5797</v>
      </c>
      <c r="F5542" s="12" t="s">
        <v>12</v>
      </c>
      <c r="G5542" s="11" t="s">
        <v>5730</v>
      </c>
      <c r="H5542" s="13" t="n">
        <v>78</v>
      </c>
      <c r="I5542" s="14" t="s">
        <v>14</v>
      </c>
      <c r="J5542" s="16"/>
    </row>
    <row r="5543" customFormat="false" ht="18" hidden="true" customHeight="true" outlineLevel="0" collapsed="false">
      <c r="A5543" s="7" t="n">
        <v>5542</v>
      </c>
      <c r="B5543" s="9" t="str">
        <f aca="false">VLOOKUP(D5543,[1]Sheet1!$A$2:$D$16244,4,0)</f>
        <v>生物与化学工程学院/轻工学院</v>
      </c>
      <c r="C5543" s="9" t="s">
        <v>5794</v>
      </c>
      <c r="D5543" s="10" t="n">
        <v>3140442004</v>
      </c>
      <c r="E5543" s="11" t="s">
        <v>5798</v>
      </c>
      <c r="F5543" s="12" t="s">
        <v>12</v>
      </c>
      <c r="G5543" s="11" t="s">
        <v>5730</v>
      </c>
      <c r="H5543" s="13" t="n">
        <v>75.7</v>
      </c>
      <c r="I5543" s="14" t="s">
        <v>14</v>
      </c>
      <c r="J5543" s="16"/>
    </row>
    <row r="5544" customFormat="false" ht="18" hidden="true" customHeight="true" outlineLevel="0" collapsed="false">
      <c r="A5544" s="7" t="n">
        <v>5543</v>
      </c>
      <c r="B5544" s="9" t="str">
        <f aca="false">VLOOKUP(D5544,[1]Sheet1!$A$2:$D$16244,4,0)</f>
        <v>生物与化学工程学院/轻工学院</v>
      </c>
      <c r="C5544" s="9" t="s">
        <v>5794</v>
      </c>
      <c r="D5544" s="10" t="n">
        <v>3140442005</v>
      </c>
      <c r="E5544" s="11" t="s">
        <v>5799</v>
      </c>
      <c r="F5544" s="12" t="s">
        <v>12</v>
      </c>
      <c r="G5544" s="11" t="s">
        <v>5730</v>
      </c>
      <c r="H5544" s="13" t="n">
        <v>85.5</v>
      </c>
      <c r="I5544" s="14" t="s">
        <v>36</v>
      </c>
      <c r="J5544" s="16"/>
    </row>
    <row r="5545" customFormat="false" ht="18" hidden="true" customHeight="true" outlineLevel="0" collapsed="false">
      <c r="A5545" s="7" t="n">
        <v>5544</v>
      </c>
      <c r="B5545" s="9" t="str">
        <f aca="false">VLOOKUP(D5545,[1]Sheet1!$A$2:$D$16244,4,0)</f>
        <v>生物与化学工程学院/轻工学院</v>
      </c>
      <c r="C5545" s="9" t="s">
        <v>5794</v>
      </c>
      <c r="D5545" s="10" t="n">
        <v>3140442006</v>
      </c>
      <c r="E5545" s="11" t="s">
        <v>5800</v>
      </c>
      <c r="F5545" s="12" t="s">
        <v>12</v>
      </c>
      <c r="G5545" s="11" t="s">
        <v>5730</v>
      </c>
      <c r="H5545" s="13" t="n">
        <v>77</v>
      </c>
      <c r="I5545" s="14" t="s">
        <v>14</v>
      </c>
      <c r="J5545" s="16"/>
    </row>
    <row r="5546" customFormat="false" ht="18" hidden="true" customHeight="true" outlineLevel="0" collapsed="false">
      <c r="A5546" s="7" t="n">
        <v>5545</v>
      </c>
      <c r="B5546" s="9" t="str">
        <f aca="false">VLOOKUP(D5546,[1]Sheet1!$A$2:$D$16244,4,0)</f>
        <v>生物与化学工程学院/轻工学院</v>
      </c>
      <c r="C5546" s="9" t="s">
        <v>5794</v>
      </c>
      <c r="D5546" s="10" t="n">
        <v>3140442007</v>
      </c>
      <c r="E5546" s="11" t="s">
        <v>5801</v>
      </c>
      <c r="F5546" s="12" t="s">
        <v>12</v>
      </c>
      <c r="G5546" s="11" t="s">
        <v>5730</v>
      </c>
      <c r="H5546" s="13" t="n">
        <v>77.9</v>
      </c>
      <c r="I5546" s="14" t="s">
        <v>14</v>
      </c>
      <c r="J5546" s="16"/>
    </row>
    <row r="5547" customFormat="false" ht="18" hidden="true" customHeight="true" outlineLevel="0" collapsed="false">
      <c r="A5547" s="7" t="n">
        <v>5546</v>
      </c>
      <c r="B5547" s="9" t="str">
        <f aca="false">VLOOKUP(D5547,[1]Sheet1!$A$2:$D$16244,4,0)</f>
        <v>生物与化学工程学院/轻工学院</v>
      </c>
      <c r="C5547" s="9" t="s">
        <v>5794</v>
      </c>
      <c r="D5547" s="10" t="n">
        <v>3140442008</v>
      </c>
      <c r="E5547" s="11" t="s">
        <v>5802</v>
      </c>
      <c r="F5547" s="12" t="s">
        <v>12</v>
      </c>
      <c r="G5547" s="11" t="s">
        <v>5730</v>
      </c>
      <c r="H5547" s="13" t="n">
        <v>81.8</v>
      </c>
      <c r="I5547" s="14" t="s">
        <v>36</v>
      </c>
      <c r="J5547" s="16"/>
    </row>
    <row r="5548" customFormat="false" ht="18" hidden="true" customHeight="true" outlineLevel="0" collapsed="false">
      <c r="A5548" s="7" t="n">
        <v>5547</v>
      </c>
      <c r="B5548" s="9" t="str">
        <f aca="false">VLOOKUP(D5548,[1]Sheet1!$A$2:$D$16244,4,0)</f>
        <v>生物与化学工程学院/轻工学院</v>
      </c>
      <c r="C5548" s="9" t="s">
        <v>5794</v>
      </c>
      <c r="D5548" s="10" t="n">
        <v>3140442009</v>
      </c>
      <c r="E5548" s="11" t="s">
        <v>5803</v>
      </c>
      <c r="F5548" s="12" t="s">
        <v>12</v>
      </c>
      <c r="G5548" s="11" t="s">
        <v>5730</v>
      </c>
      <c r="H5548" s="13" t="n">
        <v>79.1</v>
      </c>
      <c r="I5548" s="14" t="s">
        <v>14</v>
      </c>
      <c r="J5548" s="16"/>
    </row>
    <row r="5549" customFormat="false" ht="18" hidden="true" customHeight="true" outlineLevel="0" collapsed="false">
      <c r="A5549" s="7" t="n">
        <v>5548</v>
      </c>
      <c r="B5549" s="9" t="str">
        <f aca="false">VLOOKUP(D5549,[1]Sheet1!$A$2:$D$16244,4,0)</f>
        <v>生物与化学工程学院/轻工学院</v>
      </c>
      <c r="C5549" s="9" t="s">
        <v>5794</v>
      </c>
      <c r="D5549" s="10" t="n">
        <v>3140442010</v>
      </c>
      <c r="E5549" s="11" t="s">
        <v>5804</v>
      </c>
      <c r="F5549" s="12" t="s">
        <v>12</v>
      </c>
      <c r="G5549" s="11" t="s">
        <v>5730</v>
      </c>
      <c r="H5549" s="13" t="n">
        <v>80.4</v>
      </c>
      <c r="I5549" s="14" t="s">
        <v>36</v>
      </c>
      <c r="J5549" s="16"/>
    </row>
    <row r="5550" customFormat="false" ht="18" hidden="true" customHeight="true" outlineLevel="0" collapsed="false">
      <c r="A5550" s="7" t="n">
        <v>5549</v>
      </c>
      <c r="B5550" s="9" t="str">
        <f aca="false">VLOOKUP(D5550,[1]Sheet1!$A$2:$D$16244,4,0)</f>
        <v>生物与化学工程学院/轻工学院</v>
      </c>
      <c r="C5550" s="9" t="s">
        <v>5794</v>
      </c>
      <c r="D5550" s="10" t="n">
        <v>3140442011</v>
      </c>
      <c r="E5550" s="11" t="s">
        <v>5805</v>
      </c>
      <c r="F5550" s="12" t="s">
        <v>12</v>
      </c>
      <c r="G5550" s="11" t="s">
        <v>5730</v>
      </c>
      <c r="H5550" s="13" t="n">
        <v>78</v>
      </c>
      <c r="I5550" s="14" t="s">
        <v>14</v>
      </c>
      <c r="J5550" s="16"/>
    </row>
    <row r="5551" customFormat="false" ht="18" hidden="true" customHeight="true" outlineLevel="0" collapsed="false">
      <c r="A5551" s="7" t="n">
        <v>5550</v>
      </c>
      <c r="B5551" s="9" t="str">
        <f aca="false">VLOOKUP(D5551,[1]Sheet1!$A$2:$D$16244,4,0)</f>
        <v>生物与化学工程学院/轻工学院</v>
      </c>
      <c r="C5551" s="9" t="s">
        <v>5794</v>
      </c>
      <c r="D5551" s="10" t="n">
        <v>3140442012</v>
      </c>
      <c r="E5551" s="11" t="s">
        <v>5806</v>
      </c>
      <c r="F5551" s="12" t="s">
        <v>12</v>
      </c>
      <c r="G5551" s="11" t="s">
        <v>5730</v>
      </c>
      <c r="H5551" s="13" t="n">
        <v>73.5</v>
      </c>
      <c r="I5551" s="14" t="s">
        <v>14</v>
      </c>
      <c r="J5551" s="16"/>
    </row>
    <row r="5552" customFormat="false" ht="18" hidden="true" customHeight="true" outlineLevel="0" collapsed="false">
      <c r="A5552" s="7" t="n">
        <v>5551</v>
      </c>
      <c r="B5552" s="9" t="str">
        <f aca="false">VLOOKUP(D5552,[1]Sheet1!$A$2:$D$16244,4,0)</f>
        <v>生物与化学工程学院/轻工学院</v>
      </c>
      <c r="C5552" s="9" t="s">
        <v>5794</v>
      </c>
      <c r="D5552" s="10" t="n">
        <v>3140442013</v>
      </c>
      <c r="E5552" s="11" t="s">
        <v>1072</v>
      </c>
      <c r="F5552" s="12" t="s">
        <v>12</v>
      </c>
      <c r="G5552" s="11" t="s">
        <v>5730</v>
      </c>
      <c r="H5552" s="13" t="n">
        <v>75</v>
      </c>
      <c r="I5552" s="14" t="s">
        <v>14</v>
      </c>
      <c r="J5552" s="16"/>
    </row>
    <row r="5553" customFormat="false" ht="18" hidden="true" customHeight="true" outlineLevel="0" collapsed="false">
      <c r="A5553" s="7" t="n">
        <v>5552</v>
      </c>
      <c r="B5553" s="9" t="str">
        <f aca="false">VLOOKUP(D5553,[1]Sheet1!$A$2:$D$16244,4,0)</f>
        <v>生物与化学工程学院/轻工学院</v>
      </c>
      <c r="C5553" s="9" t="s">
        <v>5794</v>
      </c>
      <c r="D5553" s="10" t="n">
        <v>3140442014</v>
      </c>
      <c r="E5553" s="11" t="s">
        <v>5807</v>
      </c>
      <c r="F5553" s="12" t="s">
        <v>12</v>
      </c>
      <c r="G5553" s="11" t="s">
        <v>5730</v>
      </c>
      <c r="H5553" s="13" t="n">
        <v>79.1</v>
      </c>
      <c r="I5553" s="14" t="s">
        <v>14</v>
      </c>
      <c r="J5553" s="16"/>
    </row>
    <row r="5554" customFormat="false" ht="18" hidden="true" customHeight="true" outlineLevel="0" collapsed="false">
      <c r="A5554" s="7" t="n">
        <v>5553</v>
      </c>
      <c r="B5554" s="9" t="s">
        <v>4296</v>
      </c>
      <c r="C5554" s="9" t="s">
        <v>5794</v>
      </c>
      <c r="D5554" s="10" t="n">
        <v>3140442015</v>
      </c>
      <c r="E5554" s="11" t="s">
        <v>5808</v>
      </c>
      <c r="F5554" s="12" t="s">
        <v>12</v>
      </c>
      <c r="G5554" s="11" t="s">
        <v>5730</v>
      </c>
      <c r="H5554" s="13" t="n">
        <v>0</v>
      </c>
      <c r="I5554" s="14" t="s">
        <v>18</v>
      </c>
      <c r="J5554" s="16" t="s">
        <v>19</v>
      </c>
    </row>
    <row r="5555" customFormat="false" ht="18" hidden="true" customHeight="true" outlineLevel="0" collapsed="false">
      <c r="A5555" s="7" t="n">
        <v>5554</v>
      </c>
      <c r="B5555" s="9" t="s">
        <v>4296</v>
      </c>
      <c r="C5555" s="9" t="s">
        <v>5794</v>
      </c>
      <c r="D5555" s="10" t="n">
        <v>3140442016</v>
      </c>
      <c r="E5555" s="11" t="s">
        <v>4635</v>
      </c>
      <c r="F5555" s="12" t="s">
        <v>12</v>
      </c>
      <c r="G5555" s="11" t="s">
        <v>5730</v>
      </c>
      <c r="H5555" s="13" t="n">
        <v>0</v>
      </c>
      <c r="I5555" s="14" t="s">
        <v>18</v>
      </c>
      <c r="J5555" s="16" t="s">
        <v>19</v>
      </c>
    </row>
    <row r="5556" customFormat="false" ht="18" hidden="true" customHeight="true" outlineLevel="0" collapsed="false">
      <c r="A5556" s="7" t="n">
        <v>5555</v>
      </c>
      <c r="B5556" s="9" t="str">
        <f aca="false">VLOOKUP(D5556,[1]Sheet1!$A$2:$D$16244,4,0)</f>
        <v>生物与化学工程学院/轻工学院</v>
      </c>
      <c r="C5556" s="9" t="s">
        <v>5794</v>
      </c>
      <c r="D5556" s="10" t="n">
        <v>3140442017</v>
      </c>
      <c r="E5556" s="11" t="s">
        <v>5809</v>
      </c>
      <c r="F5556" s="12" t="s">
        <v>12</v>
      </c>
      <c r="G5556" s="11" t="s">
        <v>5730</v>
      </c>
      <c r="H5556" s="13" t="n">
        <v>81.7</v>
      </c>
      <c r="I5556" s="14" t="s">
        <v>36</v>
      </c>
      <c r="J5556" s="16"/>
    </row>
    <row r="5557" customFormat="false" ht="18" hidden="true" customHeight="true" outlineLevel="0" collapsed="false">
      <c r="A5557" s="7" t="n">
        <v>5556</v>
      </c>
      <c r="B5557" s="9" t="str">
        <f aca="false">VLOOKUP(D5557,[1]Sheet1!$A$2:$D$16244,4,0)</f>
        <v>生物与化学工程学院/轻工学院</v>
      </c>
      <c r="C5557" s="9" t="s">
        <v>5794</v>
      </c>
      <c r="D5557" s="10" t="n">
        <v>3140442018</v>
      </c>
      <c r="E5557" s="11" t="s">
        <v>5810</v>
      </c>
      <c r="F5557" s="12" t="s">
        <v>12</v>
      </c>
      <c r="G5557" s="11" t="s">
        <v>5730</v>
      </c>
      <c r="H5557" s="13" t="n">
        <v>77</v>
      </c>
      <c r="I5557" s="14" t="s">
        <v>14</v>
      </c>
      <c r="J5557" s="16"/>
    </row>
    <row r="5558" customFormat="false" ht="18" hidden="true" customHeight="true" outlineLevel="0" collapsed="false">
      <c r="A5558" s="7" t="n">
        <v>5557</v>
      </c>
      <c r="B5558" s="9" t="str">
        <f aca="false">VLOOKUP(D5558,[1]Sheet1!$A$2:$D$16244,4,0)</f>
        <v>生物与化学工程学院/轻工学院</v>
      </c>
      <c r="C5558" s="9" t="s">
        <v>5794</v>
      </c>
      <c r="D5558" s="10" t="n">
        <v>3140442019</v>
      </c>
      <c r="E5558" s="11" t="s">
        <v>5811</v>
      </c>
      <c r="F5558" s="12" t="s">
        <v>12</v>
      </c>
      <c r="G5558" s="11" t="s">
        <v>5730</v>
      </c>
      <c r="H5558" s="13" t="n">
        <v>72.3</v>
      </c>
      <c r="I5558" s="14" t="s">
        <v>14</v>
      </c>
      <c r="J5558" s="16"/>
    </row>
    <row r="5559" customFormat="false" ht="18" hidden="true" customHeight="true" outlineLevel="0" collapsed="false">
      <c r="A5559" s="7" t="n">
        <v>5558</v>
      </c>
      <c r="B5559" s="9" t="str">
        <f aca="false">VLOOKUP(D5559,[1]Sheet1!$A$2:$D$16244,4,0)</f>
        <v>生物与化学工程学院/轻工学院</v>
      </c>
      <c r="C5559" s="9" t="s">
        <v>5794</v>
      </c>
      <c r="D5559" s="10" t="n">
        <v>3140442020</v>
      </c>
      <c r="E5559" s="11" t="s">
        <v>5812</v>
      </c>
      <c r="F5559" s="12" t="s">
        <v>12</v>
      </c>
      <c r="G5559" s="11" t="s">
        <v>5730</v>
      </c>
      <c r="H5559" s="13" t="n">
        <v>75.4</v>
      </c>
      <c r="I5559" s="14" t="s">
        <v>14</v>
      </c>
      <c r="J5559" s="16"/>
    </row>
    <row r="5560" customFormat="false" ht="18" hidden="true" customHeight="true" outlineLevel="0" collapsed="false">
      <c r="A5560" s="7" t="n">
        <v>5559</v>
      </c>
      <c r="B5560" s="9" t="str">
        <f aca="false">VLOOKUP(D5560,[1]Sheet1!$A$2:$D$16244,4,0)</f>
        <v>生物与化学工程学院/轻工学院</v>
      </c>
      <c r="C5560" s="9" t="s">
        <v>5794</v>
      </c>
      <c r="D5560" s="10" t="n">
        <v>3140442021</v>
      </c>
      <c r="E5560" s="11" t="s">
        <v>5813</v>
      </c>
      <c r="F5560" s="12" t="s">
        <v>12</v>
      </c>
      <c r="G5560" s="11" t="s">
        <v>5730</v>
      </c>
      <c r="H5560" s="13" t="n">
        <v>81.7</v>
      </c>
      <c r="I5560" s="14" t="s">
        <v>36</v>
      </c>
      <c r="J5560" s="16"/>
    </row>
    <row r="5561" customFormat="false" ht="18" hidden="true" customHeight="true" outlineLevel="0" collapsed="false">
      <c r="A5561" s="7" t="n">
        <v>5560</v>
      </c>
      <c r="B5561" s="9" t="str">
        <f aca="false">VLOOKUP(D5561,[1]Sheet1!$A$2:$D$16244,4,0)</f>
        <v>生物与化学工程学院/轻工学院</v>
      </c>
      <c r="C5561" s="9" t="s">
        <v>5794</v>
      </c>
      <c r="D5561" s="10" t="n">
        <v>3140442022</v>
      </c>
      <c r="E5561" s="11" t="s">
        <v>5814</v>
      </c>
      <c r="F5561" s="12" t="s">
        <v>12</v>
      </c>
      <c r="G5561" s="11" t="s">
        <v>5730</v>
      </c>
      <c r="H5561" s="13" t="n">
        <v>87.45</v>
      </c>
      <c r="I5561" s="14" t="s">
        <v>36</v>
      </c>
      <c r="J5561" s="16"/>
    </row>
    <row r="5562" customFormat="false" ht="18" hidden="true" customHeight="true" outlineLevel="0" collapsed="false">
      <c r="A5562" s="7" t="n">
        <v>5561</v>
      </c>
      <c r="B5562" s="9" t="str">
        <f aca="false">VLOOKUP(D5562,[1]Sheet1!$A$2:$D$16244,4,0)</f>
        <v>生物与化学工程学院/轻工学院</v>
      </c>
      <c r="C5562" s="9" t="s">
        <v>5794</v>
      </c>
      <c r="D5562" s="10" t="n">
        <v>3140442023</v>
      </c>
      <c r="E5562" s="11" t="s">
        <v>2095</v>
      </c>
      <c r="F5562" s="12" t="s">
        <v>12</v>
      </c>
      <c r="G5562" s="11" t="s">
        <v>5730</v>
      </c>
      <c r="H5562" s="13" t="n">
        <v>84.3</v>
      </c>
      <c r="I5562" s="14" t="s">
        <v>36</v>
      </c>
      <c r="J5562" s="16"/>
    </row>
    <row r="5563" customFormat="false" ht="18" hidden="true" customHeight="true" outlineLevel="0" collapsed="false">
      <c r="A5563" s="7" t="n">
        <v>5562</v>
      </c>
      <c r="B5563" s="9" t="str">
        <f aca="false">VLOOKUP(D5563,[1]Sheet1!$A$2:$D$16244,4,0)</f>
        <v>生物与化学工程学院/轻工学院</v>
      </c>
      <c r="C5563" s="9" t="s">
        <v>5794</v>
      </c>
      <c r="D5563" s="10" t="n">
        <v>3140442024</v>
      </c>
      <c r="E5563" s="11" t="s">
        <v>5815</v>
      </c>
      <c r="F5563" s="12" t="s">
        <v>12</v>
      </c>
      <c r="G5563" s="11" t="s">
        <v>5730</v>
      </c>
      <c r="H5563" s="13" t="n">
        <v>80.9</v>
      </c>
      <c r="I5563" s="14" t="s">
        <v>36</v>
      </c>
      <c r="J5563" s="16"/>
    </row>
    <row r="5564" customFormat="false" ht="18" hidden="true" customHeight="true" outlineLevel="0" collapsed="false">
      <c r="A5564" s="7" t="n">
        <v>5563</v>
      </c>
      <c r="B5564" s="9" t="str">
        <f aca="false">VLOOKUP(D5564,[1]Sheet1!$A$2:$D$16244,4,0)</f>
        <v>生物与化学工程学院/轻工学院</v>
      </c>
      <c r="C5564" s="9" t="s">
        <v>5794</v>
      </c>
      <c r="D5564" s="10" t="n">
        <v>3140442025</v>
      </c>
      <c r="E5564" s="11" t="s">
        <v>5816</v>
      </c>
      <c r="F5564" s="12" t="s">
        <v>12</v>
      </c>
      <c r="G5564" s="11" t="s">
        <v>5730</v>
      </c>
      <c r="H5564" s="13" t="n">
        <v>79.2</v>
      </c>
      <c r="I5564" s="14" t="s">
        <v>14</v>
      </c>
      <c r="J5564" s="16"/>
    </row>
    <row r="5565" customFormat="false" ht="18" hidden="true" customHeight="true" outlineLevel="0" collapsed="false">
      <c r="A5565" s="7" t="n">
        <v>5564</v>
      </c>
      <c r="B5565" s="9" t="str">
        <f aca="false">VLOOKUP(D5565,[1]Sheet1!$A$2:$D$16244,4,0)</f>
        <v>生物与化学工程学院/轻工学院</v>
      </c>
      <c r="C5565" s="9" t="s">
        <v>5794</v>
      </c>
      <c r="D5565" s="10" t="n">
        <v>3140442026</v>
      </c>
      <c r="E5565" s="11" t="s">
        <v>5817</v>
      </c>
      <c r="F5565" s="12" t="s">
        <v>12</v>
      </c>
      <c r="G5565" s="11" t="s">
        <v>5730</v>
      </c>
      <c r="H5565" s="13" t="n">
        <v>77.7</v>
      </c>
      <c r="I5565" s="14" t="s">
        <v>14</v>
      </c>
      <c r="J5565" s="16"/>
    </row>
    <row r="5566" customFormat="false" ht="18" hidden="true" customHeight="true" outlineLevel="0" collapsed="false">
      <c r="A5566" s="7" t="n">
        <v>5565</v>
      </c>
      <c r="B5566" s="9" t="str">
        <f aca="false">VLOOKUP(D5566,[1]Sheet1!$A$2:$D$16244,4,0)</f>
        <v>生物与化学工程学院/轻工学院</v>
      </c>
      <c r="C5566" s="9" t="s">
        <v>5794</v>
      </c>
      <c r="D5566" s="10" t="n">
        <v>3140442027</v>
      </c>
      <c r="E5566" s="11" t="s">
        <v>5818</v>
      </c>
      <c r="F5566" s="12" t="s">
        <v>12</v>
      </c>
      <c r="G5566" s="11" t="s">
        <v>5730</v>
      </c>
      <c r="H5566" s="13" t="n">
        <v>73.6</v>
      </c>
      <c r="I5566" s="14" t="s">
        <v>14</v>
      </c>
      <c r="J5566" s="16"/>
    </row>
    <row r="5567" customFormat="false" ht="18" hidden="true" customHeight="true" outlineLevel="0" collapsed="false">
      <c r="A5567" s="7" t="n">
        <v>5566</v>
      </c>
      <c r="B5567" s="9" t="str">
        <f aca="false">VLOOKUP(D5567,[1]Sheet1!$A$2:$D$16244,4,0)</f>
        <v>生物与化学工程学院/轻工学院</v>
      </c>
      <c r="C5567" s="9" t="s">
        <v>5794</v>
      </c>
      <c r="D5567" s="10" t="n">
        <v>3140442028</v>
      </c>
      <c r="E5567" s="11" t="s">
        <v>5819</v>
      </c>
      <c r="F5567" s="12" t="s">
        <v>12</v>
      </c>
      <c r="G5567" s="11" t="s">
        <v>5730</v>
      </c>
      <c r="H5567" s="13" t="n">
        <v>75.7</v>
      </c>
      <c r="I5567" s="14" t="s">
        <v>14</v>
      </c>
      <c r="J5567" s="16"/>
    </row>
    <row r="5568" customFormat="false" ht="18" hidden="true" customHeight="true" outlineLevel="0" collapsed="false">
      <c r="A5568" s="7" t="n">
        <v>5567</v>
      </c>
      <c r="B5568" s="9" t="str">
        <f aca="false">VLOOKUP(D5568,[1]Sheet1!$A$2:$D$16244,4,0)</f>
        <v>生物与化学工程学院/轻工学院</v>
      </c>
      <c r="C5568" s="9" t="s">
        <v>5794</v>
      </c>
      <c r="D5568" s="10" t="n">
        <v>3140442029</v>
      </c>
      <c r="E5568" s="11" t="s">
        <v>5820</v>
      </c>
      <c r="F5568" s="12" t="s">
        <v>12</v>
      </c>
      <c r="G5568" s="11" t="s">
        <v>5730</v>
      </c>
      <c r="H5568" s="13" t="n">
        <v>79.65</v>
      </c>
      <c r="I5568" s="14" t="s">
        <v>14</v>
      </c>
      <c r="J5568" s="16"/>
    </row>
    <row r="5569" customFormat="false" ht="18" hidden="true" customHeight="true" outlineLevel="0" collapsed="false">
      <c r="A5569" s="7" t="n">
        <v>5568</v>
      </c>
      <c r="B5569" s="9" t="str">
        <f aca="false">VLOOKUP(D5569,[1]Sheet1!$A$2:$D$16244,4,0)</f>
        <v>生物与化学工程学院/轻工学院</v>
      </c>
      <c r="C5569" s="9" t="s">
        <v>5794</v>
      </c>
      <c r="D5569" s="10" t="n">
        <v>3140442030</v>
      </c>
      <c r="E5569" s="11" t="s">
        <v>5821</v>
      </c>
      <c r="F5569" s="12" t="s">
        <v>12</v>
      </c>
      <c r="G5569" s="11" t="s">
        <v>5730</v>
      </c>
      <c r="H5569" s="13" t="n">
        <v>87.25</v>
      </c>
      <c r="I5569" s="14" t="s">
        <v>36</v>
      </c>
      <c r="J5569" s="16"/>
    </row>
    <row r="5570" customFormat="false" ht="18" hidden="true" customHeight="true" outlineLevel="0" collapsed="false">
      <c r="A5570" s="7" t="n">
        <v>5569</v>
      </c>
      <c r="B5570" s="9" t="s">
        <v>4296</v>
      </c>
      <c r="C5570" s="9" t="s">
        <v>5794</v>
      </c>
      <c r="D5570" s="10" t="n">
        <v>3140442031</v>
      </c>
      <c r="E5570" s="11" t="s">
        <v>5822</v>
      </c>
      <c r="F5570" s="12" t="s">
        <v>12</v>
      </c>
      <c r="G5570" s="11" t="s">
        <v>5730</v>
      </c>
      <c r="H5570" s="13" t="n">
        <v>0</v>
      </c>
      <c r="I5570" s="14" t="s">
        <v>18</v>
      </c>
      <c r="J5570" s="16" t="s">
        <v>19</v>
      </c>
    </row>
    <row r="5571" customFormat="false" ht="18" hidden="true" customHeight="true" outlineLevel="0" collapsed="false">
      <c r="A5571" s="7" t="n">
        <v>5570</v>
      </c>
      <c r="B5571" s="9" t="s">
        <v>4296</v>
      </c>
      <c r="C5571" s="9" t="s">
        <v>5794</v>
      </c>
      <c r="D5571" s="10" t="n">
        <v>3140442032</v>
      </c>
      <c r="E5571" s="11" t="s">
        <v>5823</v>
      </c>
      <c r="F5571" s="12" t="s">
        <v>12</v>
      </c>
      <c r="G5571" s="11" t="s">
        <v>5730</v>
      </c>
      <c r="H5571" s="13" t="n">
        <v>0</v>
      </c>
      <c r="I5571" s="14" t="s">
        <v>18</v>
      </c>
      <c r="J5571" s="16" t="s">
        <v>19</v>
      </c>
    </row>
    <row r="5572" customFormat="false" ht="18" hidden="true" customHeight="true" outlineLevel="0" collapsed="false">
      <c r="A5572" s="7" t="n">
        <v>5571</v>
      </c>
      <c r="B5572" s="9" t="str">
        <f aca="false">VLOOKUP(D5572,[1]Sheet1!$A$2:$D$16244,4,0)</f>
        <v>生物与化学工程学院/轻工学院</v>
      </c>
      <c r="C5572" s="9" t="s">
        <v>5794</v>
      </c>
      <c r="D5572" s="10" t="n">
        <v>3140442033</v>
      </c>
      <c r="E5572" s="11" t="s">
        <v>5824</v>
      </c>
      <c r="F5572" s="12" t="s">
        <v>12</v>
      </c>
      <c r="G5572" s="11" t="s">
        <v>5730</v>
      </c>
      <c r="H5572" s="13" t="n">
        <v>81.05</v>
      </c>
      <c r="I5572" s="14" t="s">
        <v>36</v>
      </c>
      <c r="J5572" s="16"/>
    </row>
    <row r="5573" customFormat="false" ht="18" hidden="true" customHeight="true" outlineLevel="0" collapsed="false">
      <c r="A5573" s="7" t="n">
        <v>5572</v>
      </c>
      <c r="B5573" s="9" t="str">
        <f aca="false">VLOOKUP(D5573,[1]Sheet1!$A$2:$D$16244,4,0)</f>
        <v>生物与化学工程学院/轻工学院</v>
      </c>
      <c r="C5573" s="9" t="s">
        <v>5794</v>
      </c>
      <c r="D5573" s="10" t="n">
        <v>3140442034</v>
      </c>
      <c r="E5573" s="11" t="s">
        <v>5825</v>
      </c>
      <c r="F5573" s="12" t="s">
        <v>12</v>
      </c>
      <c r="G5573" s="11" t="s">
        <v>5730</v>
      </c>
      <c r="H5573" s="13" t="n">
        <v>62.9</v>
      </c>
      <c r="I5573" s="14" t="s">
        <v>14</v>
      </c>
      <c r="J5573" s="16"/>
    </row>
    <row r="5574" customFormat="false" ht="18" hidden="true" customHeight="true" outlineLevel="0" collapsed="false">
      <c r="A5574" s="7" t="n">
        <v>5573</v>
      </c>
      <c r="B5574" s="9" t="str">
        <f aca="false">VLOOKUP(D5574,[1]Sheet1!$A$2:$D$16244,4,0)</f>
        <v>生物与化学工程学院/轻工学院</v>
      </c>
      <c r="C5574" s="9" t="s">
        <v>5794</v>
      </c>
      <c r="D5574" s="10" t="n">
        <v>3140442035</v>
      </c>
      <c r="E5574" s="11" t="s">
        <v>5826</v>
      </c>
      <c r="F5574" s="12" t="s">
        <v>12</v>
      </c>
      <c r="G5574" s="11" t="s">
        <v>5730</v>
      </c>
      <c r="H5574" s="13" t="n">
        <v>80.7</v>
      </c>
      <c r="I5574" s="14" t="s">
        <v>36</v>
      </c>
      <c r="J5574" s="16"/>
    </row>
    <row r="5575" customFormat="false" ht="18" hidden="true" customHeight="true" outlineLevel="0" collapsed="false">
      <c r="A5575" s="7" t="n">
        <v>5574</v>
      </c>
      <c r="B5575" s="9" t="str">
        <f aca="false">VLOOKUP(D5575,[1]Sheet1!$A$2:$D$16244,4,0)</f>
        <v>生物与化学工程学院/轻工学院</v>
      </c>
      <c r="C5575" s="9" t="s">
        <v>5794</v>
      </c>
      <c r="D5575" s="10" t="n">
        <v>3140442036</v>
      </c>
      <c r="E5575" s="11" t="s">
        <v>5827</v>
      </c>
      <c r="F5575" s="12" t="s">
        <v>12</v>
      </c>
      <c r="G5575" s="11" t="s">
        <v>5730</v>
      </c>
      <c r="H5575" s="13" t="n">
        <v>81.5</v>
      </c>
      <c r="I5575" s="14" t="s">
        <v>36</v>
      </c>
      <c r="J5575" s="16"/>
    </row>
    <row r="5576" customFormat="false" ht="18" hidden="true" customHeight="true" outlineLevel="0" collapsed="false">
      <c r="A5576" s="7" t="n">
        <v>5575</v>
      </c>
      <c r="B5576" s="9" t="str">
        <f aca="false">VLOOKUP(D5576,[1]Sheet1!$A$2:$D$16244,4,0)</f>
        <v>生物与化学工程学院/轻工学院</v>
      </c>
      <c r="C5576" s="9" t="s">
        <v>5794</v>
      </c>
      <c r="D5576" s="10" t="n">
        <v>3140442037</v>
      </c>
      <c r="E5576" s="11" t="s">
        <v>5828</v>
      </c>
      <c r="F5576" s="12" t="s">
        <v>12</v>
      </c>
      <c r="G5576" s="11" t="s">
        <v>5730</v>
      </c>
      <c r="H5576" s="13" t="n">
        <v>81.8</v>
      </c>
      <c r="I5576" s="14" t="s">
        <v>36</v>
      </c>
      <c r="J5576" s="16"/>
    </row>
    <row r="5577" customFormat="false" ht="18" hidden="true" customHeight="true" outlineLevel="0" collapsed="false">
      <c r="A5577" s="7" t="n">
        <v>5576</v>
      </c>
      <c r="B5577" s="9" t="s">
        <v>4296</v>
      </c>
      <c r="C5577" s="9" t="s">
        <v>5794</v>
      </c>
      <c r="D5577" s="10" t="n">
        <v>3140442038</v>
      </c>
      <c r="E5577" s="11" t="s">
        <v>5829</v>
      </c>
      <c r="F5577" s="12" t="s">
        <v>12</v>
      </c>
      <c r="G5577" s="11" t="s">
        <v>5730</v>
      </c>
      <c r="H5577" s="13" t="n">
        <v>0</v>
      </c>
      <c r="I5577" s="14" t="s">
        <v>18</v>
      </c>
      <c r="J5577" s="16" t="s">
        <v>19</v>
      </c>
    </row>
    <row r="5578" customFormat="false" ht="18" hidden="true" customHeight="true" outlineLevel="0" collapsed="false">
      <c r="A5578" s="7" t="n">
        <v>5577</v>
      </c>
      <c r="B5578" s="9" t="s">
        <v>4296</v>
      </c>
      <c r="C5578" s="9" t="s">
        <v>5794</v>
      </c>
      <c r="D5578" s="10" t="n">
        <v>3140442039</v>
      </c>
      <c r="E5578" s="11" t="s">
        <v>5830</v>
      </c>
      <c r="F5578" s="12" t="s">
        <v>12</v>
      </c>
      <c r="G5578" s="11" t="s">
        <v>5730</v>
      </c>
      <c r="H5578" s="13" t="n">
        <v>0</v>
      </c>
      <c r="I5578" s="14" t="s">
        <v>18</v>
      </c>
      <c r="J5578" s="16" t="s">
        <v>19</v>
      </c>
    </row>
    <row r="5579" customFormat="false" ht="18" hidden="true" customHeight="true" outlineLevel="0" collapsed="false">
      <c r="A5579" s="7" t="n">
        <v>5578</v>
      </c>
      <c r="B5579" s="9" t="str">
        <f aca="false">VLOOKUP(D5579,[1]Sheet1!$A$2:$D$16244,4,0)</f>
        <v>生物与化学工程学院/轻工学院</v>
      </c>
      <c r="C5579" s="9" t="s">
        <v>5794</v>
      </c>
      <c r="D5579" s="10" t="n">
        <v>3140442040</v>
      </c>
      <c r="E5579" s="11" t="s">
        <v>5831</v>
      </c>
      <c r="F5579" s="12" t="s">
        <v>17</v>
      </c>
      <c r="G5579" s="11" t="s">
        <v>5730</v>
      </c>
      <c r="H5579" s="13" t="n">
        <v>78.2</v>
      </c>
      <c r="I5579" s="14" t="s">
        <v>14</v>
      </c>
      <c r="J5579" s="16"/>
    </row>
    <row r="5580" customFormat="false" ht="18" hidden="true" customHeight="true" outlineLevel="0" collapsed="false">
      <c r="A5580" s="7" t="n">
        <v>5579</v>
      </c>
      <c r="B5580" s="9" t="str">
        <f aca="false">VLOOKUP(D5580,[1]Sheet1!$A$2:$D$16244,4,0)</f>
        <v>生物与化学工程学院/轻工学院</v>
      </c>
      <c r="C5580" s="9" t="s">
        <v>5794</v>
      </c>
      <c r="D5580" s="10" t="n">
        <v>3140442041</v>
      </c>
      <c r="E5580" s="11" t="s">
        <v>5832</v>
      </c>
      <c r="F5580" s="12" t="s">
        <v>17</v>
      </c>
      <c r="G5580" s="11" t="s">
        <v>5730</v>
      </c>
      <c r="H5580" s="13" t="n">
        <v>83.2</v>
      </c>
      <c r="I5580" s="14" t="s">
        <v>36</v>
      </c>
      <c r="J5580" s="16"/>
    </row>
    <row r="5581" customFormat="false" ht="18" hidden="true" customHeight="true" outlineLevel="0" collapsed="false">
      <c r="A5581" s="7" t="n">
        <v>5580</v>
      </c>
      <c r="B5581" s="9" t="str">
        <f aca="false">VLOOKUP(D5581,[1]Sheet1!$A$2:$D$16244,4,0)</f>
        <v>生物与化学工程学院/轻工学院</v>
      </c>
      <c r="C5581" s="9" t="s">
        <v>5794</v>
      </c>
      <c r="D5581" s="10" t="n">
        <v>3140442042</v>
      </c>
      <c r="E5581" s="11" t="s">
        <v>5833</v>
      </c>
      <c r="F5581" s="12" t="s">
        <v>17</v>
      </c>
      <c r="G5581" s="11" t="s">
        <v>5730</v>
      </c>
      <c r="H5581" s="13" t="n">
        <v>70.7</v>
      </c>
      <c r="I5581" s="14" t="s">
        <v>14</v>
      </c>
      <c r="J5581" s="16"/>
    </row>
    <row r="5582" customFormat="false" ht="18" hidden="true" customHeight="true" outlineLevel="0" collapsed="false">
      <c r="A5582" s="7" t="n">
        <v>5581</v>
      </c>
      <c r="B5582" s="9" t="str">
        <f aca="false">VLOOKUP(D5582,[1]Sheet1!$A$2:$D$16244,4,0)</f>
        <v>生物与化学工程学院/轻工学院</v>
      </c>
      <c r="C5582" s="9" t="s">
        <v>5794</v>
      </c>
      <c r="D5582" s="10" t="n">
        <v>3140442043</v>
      </c>
      <c r="E5582" s="11" t="s">
        <v>5834</v>
      </c>
      <c r="F5582" s="12" t="s">
        <v>17</v>
      </c>
      <c r="G5582" s="11" t="s">
        <v>5730</v>
      </c>
      <c r="H5582" s="13" t="n">
        <v>70.5</v>
      </c>
      <c r="I5582" s="14" t="s">
        <v>14</v>
      </c>
      <c r="J5582" s="16"/>
    </row>
    <row r="5583" customFormat="false" ht="18" hidden="true" customHeight="true" outlineLevel="0" collapsed="false">
      <c r="A5583" s="7" t="n">
        <v>5582</v>
      </c>
      <c r="B5583" s="9" t="str">
        <f aca="false">VLOOKUP(D5583,[1]Sheet1!$A$2:$D$16244,4,0)</f>
        <v>生物与化学工程学院/轻工学院</v>
      </c>
      <c r="C5583" s="9" t="s">
        <v>5794</v>
      </c>
      <c r="D5583" s="10" t="n">
        <v>3140442044</v>
      </c>
      <c r="E5583" s="11" t="s">
        <v>5835</v>
      </c>
      <c r="F5583" s="12" t="s">
        <v>17</v>
      </c>
      <c r="G5583" s="11" t="s">
        <v>5730</v>
      </c>
      <c r="H5583" s="13" t="n">
        <v>69.2</v>
      </c>
      <c r="I5583" s="14" t="s">
        <v>14</v>
      </c>
      <c r="J5583" s="16"/>
    </row>
    <row r="5584" customFormat="false" ht="18" hidden="true" customHeight="true" outlineLevel="0" collapsed="false">
      <c r="A5584" s="7" t="n">
        <v>5583</v>
      </c>
      <c r="B5584" s="9" t="str">
        <f aca="false">VLOOKUP(D5584,[1]Sheet1!$A$2:$D$16244,4,0)</f>
        <v>生物与化学工程学院/轻工学院</v>
      </c>
      <c r="C5584" s="9" t="s">
        <v>5794</v>
      </c>
      <c r="D5584" s="10" t="n">
        <v>3140442045</v>
      </c>
      <c r="E5584" s="11" t="s">
        <v>5836</v>
      </c>
      <c r="F5584" s="12" t="s">
        <v>17</v>
      </c>
      <c r="G5584" s="11" t="s">
        <v>5730</v>
      </c>
      <c r="H5584" s="13" t="n">
        <v>84.05</v>
      </c>
      <c r="I5584" s="14" t="s">
        <v>36</v>
      </c>
      <c r="J5584" s="16"/>
    </row>
    <row r="5585" customFormat="false" ht="18" hidden="true" customHeight="true" outlineLevel="0" collapsed="false">
      <c r="A5585" s="7" t="n">
        <v>5584</v>
      </c>
      <c r="B5585" s="9" t="str">
        <f aca="false">VLOOKUP(D5585,[1]Sheet1!$A$2:$D$16244,4,0)</f>
        <v>生物与化学工程学院/轻工学院</v>
      </c>
      <c r="C5585" s="9" t="s">
        <v>5794</v>
      </c>
      <c r="D5585" s="10" t="n">
        <v>3140442046</v>
      </c>
      <c r="E5585" s="11" t="s">
        <v>5837</v>
      </c>
      <c r="F5585" s="12" t="s">
        <v>17</v>
      </c>
      <c r="G5585" s="11" t="s">
        <v>5730</v>
      </c>
      <c r="H5585" s="13" t="n">
        <v>73</v>
      </c>
      <c r="I5585" s="14" t="s">
        <v>14</v>
      </c>
      <c r="J5585" s="16"/>
    </row>
    <row r="5586" customFormat="false" ht="18" hidden="true" customHeight="true" outlineLevel="0" collapsed="false">
      <c r="A5586" s="7" t="n">
        <v>5585</v>
      </c>
      <c r="B5586" s="9" t="str">
        <f aca="false">VLOOKUP(D5586,[1]Sheet1!$A$2:$D$16244,4,0)</f>
        <v>生物与化学工程学院/轻工学院</v>
      </c>
      <c r="C5586" s="9" t="s">
        <v>5794</v>
      </c>
      <c r="D5586" s="10" t="n">
        <v>3140442047</v>
      </c>
      <c r="E5586" s="11" t="s">
        <v>5838</v>
      </c>
      <c r="F5586" s="12" t="s">
        <v>17</v>
      </c>
      <c r="G5586" s="11" t="s">
        <v>5730</v>
      </c>
      <c r="H5586" s="13" t="n">
        <v>77.7</v>
      </c>
      <c r="I5586" s="14" t="s">
        <v>14</v>
      </c>
      <c r="J5586" s="16"/>
    </row>
    <row r="5587" customFormat="false" ht="18" hidden="true" customHeight="true" outlineLevel="0" collapsed="false">
      <c r="A5587" s="7" t="n">
        <v>5586</v>
      </c>
      <c r="B5587" s="9" t="s">
        <v>4296</v>
      </c>
      <c r="C5587" s="9" t="s">
        <v>5794</v>
      </c>
      <c r="D5587" s="10" t="n">
        <v>3140442048</v>
      </c>
      <c r="E5587" s="11" t="s">
        <v>5839</v>
      </c>
      <c r="F5587" s="12" t="s">
        <v>17</v>
      </c>
      <c r="G5587" s="11" t="s">
        <v>5730</v>
      </c>
      <c r="H5587" s="13" t="n">
        <v>0</v>
      </c>
      <c r="I5587" s="14" t="s">
        <v>18</v>
      </c>
      <c r="J5587" s="16" t="s">
        <v>19</v>
      </c>
    </row>
    <row r="5588" customFormat="false" ht="18" hidden="true" customHeight="true" outlineLevel="0" collapsed="false">
      <c r="A5588" s="7" t="n">
        <v>5587</v>
      </c>
      <c r="B5588" s="9" t="str">
        <f aca="false">VLOOKUP(D5588,[1]Sheet1!$A$2:$D$16244,4,0)</f>
        <v>生物与化学工程学院/轻工学院</v>
      </c>
      <c r="C5588" s="9" t="s">
        <v>5794</v>
      </c>
      <c r="D5588" s="10" t="n">
        <v>3140442049</v>
      </c>
      <c r="E5588" s="11" t="s">
        <v>5840</v>
      </c>
      <c r="F5588" s="12" t="s">
        <v>17</v>
      </c>
      <c r="G5588" s="11" t="s">
        <v>5730</v>
      </c>
      <c r="H5588" s="13" t="n">
        <v>67.1</v>
      </c>
      <c r="I5588" s="14" t="s">
        <v>14</v>
      </c>
      <c r="J5588" s="16"/>
    </row>
    <row r="5589" customFormat="false" ht="18" hidden="true" customHeight="true" outlineLevel="0" collapsed="false">
      <c r="A5589" s="7" t="n">
        <v>5588</v>
      </c>
      <c r="B5589" s="9" t="str">
        <f aca="false">VLOOKUP(D5589,[1]Sheet1!$A$2:$D$16244,4,0)</f>
        <v>生物与化学工程学院/轻工学院</v>
      </c>
      <c r="C5589" s="9" t="s">
        <v>5794</v>
      </c>
      <c r="D5589" s="10" t="n">
        <v>3140442050</v>
      </c>
      <c r="E5589" s="11" t="s">
        <v>5841</v>
      </c>
      <c r="F5589" s="12" t="s">
        <v>17</v>
      </c>
      <c r="G5589" s="11" t="s">
        <v>5730</v>
      </c>
      <c r="H5589" s="13" t="n">
        <v>79.4</v>
      </c>
      <c r="I5589" s="14" t="s">
        <v>14</v>
      </c>
      <c r="J5589" s="16"/>
    </row>
    <row r="5590" customFormat="false" ht="18" hidden="true" customHeight="true" outlineLevel="0" collapsed="false">
      <c r="A5590" s="7" t="n">
        <v>5589</v>
      </c>
      <c r="B5590" s="9" t="str">
        <f aca="false">VLOOKUP(D5590,[1]Sheet1!$A$2:$D$16244,4,0)</f>
        <v>生物与化学工程学院/轻工学院</v>
      </c>
      <c r="C5590" s="9" t="s">
        <v>5794</v>
      </c>
      <c r="D5590" s="10" t="n">
        <v>3140442051</v>
      </c>
      <c r="E5590" s="11" t="s">
        <v>5842</v>
      </c>
      <c r="F5590" s="12" t="s">
        <v>17</v>
      </c>
      <c r="G5590" s="11" t="s">
        <v>5730</v>
      </c>
      <c r="H5590" s="13" t="n">
        <v>89.95</v>
      </c>
      <c r="I5590" s="14" t="s">
        <v>25</v>
      </c>
      <c r="J5590" s="16"/>
    </row>
    <row r="5591" customFormat="false" ht="18" hidden="true" customHeight="true" outlineLevel="0" collapsed="false">
      <c r="A5591" s="7" t="n">
        <v>5590</v>
      </c>
      <c r="B5591" s="9" t="str">
        <f aca="false">VLOOKUP(D5591,[1]Sheet1!$A$2:$D$16244,4,0)</f>
        <v>生物与化学工程学院/轻工学院</v>
      </c>
      <c r="C5591" s="9" t="s">
        <v>5794</v>
      </c>
      <c r="D5591" s="10" t="n">
        <v>3140442052</v>
      </c>
      <c r="E5591" s="11" t="s">
        <v>5843</v>
      </c>
      <c r="F5591" s="12" t="s">
        <v>17</v>
      </c>
      <c r="G5591" s="11" t="s">
        <v>5730</v>
      </c>
      <c r="H5591" s="13" t="n">
        <v>72.9</v>
      </c>
      <c r="I5591" s="14" t="s">
        <v>14</v>
      </c>
      <c r="J5591" s="16"/>
    </row>
    <row r="5592" customFormat="false" ht="18" hidden="true" customHeight="true" outlineLevel="0" collapsed="false">
      <c r="A5592" s="7" t="n">
        <v>5591</v>
      </c>
      <c r="B5592" s="9" t="str">
        <f aca="false">VLOOKUP(D5592,[1]Sheet1!$A$2:$D$16244,4,0)</f>
        <v>生物与化学工程学院/轻工学院</v>
      </c>
      <c r="C5592" s="9" t="s">
        <v>149</v>
      </c>
      <c r="D5592" s="10" t="n">
        <v>1141450001</v>
      </c>
      <c r="E5592" s="11" t="s">
        <v>5844</v>
      </c>
      <c r="F5592" s="12" t="s">
        <v>12</v>
      </c>
      <c r="G5592" s="11" t="s">
        <v>5730</v>
      </c>
      <c r="H5592" s="13" t="n">
        <v>86.5</v>
      </c>
      <c r="I5592" s="14" t="s">
        <v>36</v>
      </c>
      <c r="J5592" s="16"/>
    </row>
    <row r="5593" customFormat="false" ht="18" hidden="true" customHeight="true" outlineLevel="0" collapsed="false">
      <c r="A5593" s="7" t="n">
        <v>5592</v>
      </c>
      <c r="B5593" s="9" t="str">
        <f aca="false">VLOOKUP(D5593,[1]Sheet1!$A$2:$D$16244,4,0)</f>
        <v>生物与化学工程学院/轻工学院</v>
      </c>
      <c r="C5593" s="9" t="s">
        <v>149</v>
      </c>
      <c r="D5593" s="10" t="n">
        <v>1141450014</v>
      </c>
      <c r="E5593" s="11" t="s">
        <v>5845</v>
      </c>
      <c r="F5593" s="12" t="s">
        <v>17</v>
      </c>
      <c r="G5593" s="11" t="s">
        <v>5730</v>
      </c>
      <c r="H5593" s="13" t="n">
        <v>70.4</v>
      </c>
      <c r="I5593" s="14" t="s">
        <v>14</v>
      </c>
      <c r="J5593" s="16"/>
    </row>
    <row r="5594" customFormat="false" ht="18" hidden="true" customHeight="true" outlineLevel="0" collapsed="false">
      <c r="A5594" s="7" t="n">
        <v>5593</v>
      </c>
      <c r="B5594" s="9" t="str">
        <f aca="false">VLOOKUP(D5594,[1]Sheet1!$A$2:$D$16244,4,0)</f>
        <v>生物与化学工程学院/轻工学院</v>
      </c>
      <c r="C5594" s="9" t="s">
        <v>149</v>
      </c>
      <c r="D5594" s="10" t="n">
        <v>1141450015</v>
      </c>
      <c r="E5594" s="11" t="s">
        <v>5846</v>
      </c>
      <c r="F5594" s="12" t="s">
        <v>17</v>
      </c>
      <c r="G5594" s="11" t="s">
        <v>5730</v>
      </c>
      <c r="H5594" s="13" t="n">
        <v>62.5</v>
      </c>
      <c r="I5594" s="14" t="s">
        <v>14</v>
      </c>
      <c r="J5594" s="16"/>
    </row>
    <row r="5595" customFormat="false" ht="18" hidden="true" customHeight="true" outlineLevel="0" collapsed="false">
      <c r="A5595" s="7" t="n">
        <v>5594</v>
      </c>
      <c r="B5595" s="9" t="str">
        <f aca="false">VLOOKUP(D5595,[1]Sheet1!$A$2:$D$16244,4,0)</f>
        <v>生物与化学工程学院/轻工学院</v>
      </c>
      <c r="C5595" s="9" t="s">
        <v>247</v>
      </c>
      <c r="D5595" s="10" t="n">
        <v>1141410009</v>
      </c>
      <c r="E5595" s="11" t="s">
        <v>5847</v>
      </c>
      <c r="F5595" s="12" t="s">
        <v>12</v>
      </c>
      <c r="G5595" s="11" t="s">
        <v>5730</v>
      </c>
      <c r="H5595" s="13" t="n">
        <v>84.6</v>
      </c>
      <c r="I5595" s="14" t="s">
        <v>36</v>
      </c>
      <c r="J5595" s="16"/>
    </row>
    <row r="5596" customFormat="false" ht="18" hidden="true" customHeight="true" outlineLevel="0" collapsed="false">
      <c r="A5596" s="7" t="n">
        <v>5595</v>
      </c>
      <c r="B5596" s="9" t="str">
        <f aca="false">VLOOKUP(D5596,[1]Sheet1!$A$2:$D$16244,4,0)</f>
        <v>生物与化学工程学院/轻工学院</v>
      </c>
      <c r="C5596" s="9" t="s">
        <v>1109</v>
      </c>
      <c r="D5596" s="10" t="n">
        <v>1141410042</v>
      </c>
      <c r="E5596" s="11" t="s">
        <v>5848</v>
      </c>
      <c r="F5596" s="12" t="s">
        <v>17</v>
      </c>
      <c r="G5596" s="11" t="s">
        <v>5730</v>
      </c>
      <c r="H5596" s="13" t="n">
        <v>73.7</v>
      </c>
      <c r="I5596" s="14" t="s">
        <v>14</v>
      </c>
      <c r="J5596" s="16"/>
    </row>
    <row r="5597" customFormat="false" ht="18" hidden="true" customHeight="true" outlineLevel="0" collapsed="false">
      <c r="A5597" s="7" t="n">
        <v>5596</v>
      </c>
      <c r="B5597" s="9" t="str">
        <f aca="false">VLOOKUP(D5597,[1]Sheet1!$A$2:$D$16244,4,0)</f>
        <v>生物与化学工程学院/轻工学院</v>
      </c>
      <c r="C5597" s="9" t="s">
        <v>1109</v>
      </c>
      <c r="D5597" s="10" t="n">
        <v>1141410046</v>
      </c>
      <c r="E5597" s="11" t="s">
        <v>5849</v>
      </c>
      <c r="F5597" s="12" t="s">
        <v>17</v>
      </c>
      <c r="G5597" s="11" t="s">
        <v>5730</v>
      </c>
      <c r="H5597" s="13" t="n">
        <v>71.5</v>
      </c>
      <c r="I5597" s="14" t="s">
        <v>14</v>
      </c>
      <c r="J5597" s="16"/>
    </row>
    <row r="5598" customFormat="false" ht="18" hidden="true" customHeight="true" outlineLevel="0" collapsed="false">
      <c r="A5598" s="7" t="n">
        <v>5597</v>
      </c>
      <c r="B5598" s="9" t="str">
        <f aca="false">VLOOKUP(D5598,[1]Sheet1!$A$2:$D$16244,4,0)</f>
        <v>生物与化学工程学院/轻工学院</v>
      </c>
      <c r="C5598" s="9" t="s">
        <v>1109</v>
      </c>
      <c r="D5598" s="10" t="n">
        <v>1141410051</v>
      </c>
      <c r="E5598" s="11" t="s">
        <v>5850</v>
      </c>
      <c r="F5598" s="12" t="s">
        <v>17</v>
      </c>
      <c r="G5598" s="11" t="s">
        <v>5730</v>
      </c>
      <c r="H5598" s="13" t="n">
        <v>87.6</v>
      </c>
      <c r="I5598" s="14" t="s">
        <v>36</v>
      </c>
      <c r="J5598" s="16"/>
    </row>
    <row r="5599" customFormat="false" ht="18" hidden="true" customHeight="true" outlineLevel="0" collapsed="false">
      <c r="A5599" s="7" t="n">
        <v>5598</v>
      </c>
      <c r="B5599" s="9" t="str">
        <f aca="false">VLOOKUP(D5599,[1]Sheet1!$A$2:$D$16244,4,0)</f>
        <v>生物与化学工程学院/轻工学院</v>
      </c>
      <c r="C5599" s="9" t="s">
        <v>1109</v>
      </c>
      <c r="D5599" s="10" t="n">
        <v>1141410052</v>
      </c>
      <c r="E5599" s="11" t="s">
        <v>5851</v>
      </c>
      <c r="F5599" s="12" t="s">
        <v>17</v>
      </c>
      <c r="G5599" s="11" t="s">
        <v>5730</v>
      </c>
      <c r="H5599" s="13" t="n">
        <v>84.6</v>
      </c>
      <c r="I5599" s="14" t="s">
        <v>36</v>
      </c>
      <c r="J5599" s="16"/>
    </row>
    <row r="5600" customFormat="false" ht="18" hidden="true" customHeight="true" outlineLevel="0" collapsed="false">
      <c r="A5600" s="7" t="n">
        <v>5599</v>
      </c>
      <c r="B5600" s="9" t="str">
        <f aca="false">VLOOKUP(D5600,[1]Sheet1!$A$2:$D$16244,4,0)</f>
        <v>生物与化学工程学院/轻工学院</v>
      </c>
      <c r="C5600" s="9" t="s">
        <v>1109</v>
      </c>
      <c r="D5600" s="10" t="n">
        <v>1141410053</v>
      </c>
      <c r="E5600" s="11" t="s">
        <v>5852</v>
      </c>
      <c r="F5600" s="12" t="s">
        <v>17</v>
      </c>
      <c r="G5600" s="11" t="s">
        <v>5730</v>
      </c>
      <c r="H5600" s="13" t="n">
        <v>69.1</v>
      </c>
      <c r="I5600" s="14" t="s">
        <v>14</v>
      </c>
      <c r="J5600" s="16"/>
    </row>
    <row r="5601" customFormat="false" ht="18" hidden="true" customHeight="true" outlineLevel="0" collapsed="false">
      <c r="A5601" s="7" t="n">
        <v>5600</v>
      </c>
      <c r="B5601" s="9" t="str">
        <f aca="false">VLOOKUP(D5601,[1]Sheet1!$A$2:$D$16244,4,0)</f>
        <v>生物与化学工程学院/轻工学院</v>
      </c>
      <c r="C5601" s="9" t="s">
        <v>1109</v>
      </c>
      <c r="D5601" s="10" t="n">
        <v>1141410054</v>
      </c>
      <c r="E5601" s="11" t="s">
        <v>5853</v>
      </c>
      <c r="F5601" s="12" t="s">
        <v>17</v>
      </c>
      <c r="G5601" s="11" t="s">
        <v>5730</v>
      </c>
      <c r="H5601" s="13" t="n">
        <v>65.6</v>
      </c>
      <c r="I5601" s="14" t="s">
        <v>14</v>
      </c>
      <c r="J5601" s="16"/>
    </row>
    <row r="5602" customFormat="false" ht="18" hidden="true" customHeight="true" outlineLevel="0" collapsed="false">
      <c r="A5602" s="7" t="n">
        <v>5601</v>
      </c>
      <c r="B5602" s="9" t="str">
        <f aca="false">VLOOKUP(D5602,[1]Sheet1!$A$2:$D$16244,4,0)</f>
        <v>经济与管理学院</v>
      </c>
      <c r="C5602" s="9" t="s">
        <v>1103</v>
      </c>
      <c r="D5602" s="10" t="n">
        <v>1140670017</v>
      </c>
      <c r="E5602" s="11" t="s">
        <v>5854</v>
      </c>
      <c r="F5602" s="12" t="s">
        <v>12</v>
      </c>
      <c r="G5602" s="11" t="s">
        <v>5730</v>
      </c>
      <c r="H5602" s="13" t="n">
        <v>85.3</v>
      </c>
      <c r="I5602" s="14" t="s">
        <v>36</v>
      </c>
      <c r="J5602" s="16"/>
    </row>
    <row r="5603" customFormat="false" ht="18" hidden="true" customHeight="true" outlineLevel="0" collapsed="false">
      <c r="A5603" s="7" t="n">
        <v>5602</v>
      </c>
      <c r="B5603" s="9" t="str">
        <f aca="false">VLOOKUP(D5603,[1]Sheet1!$A$2:$D$16244,4,0)</f>
        <v>经济与管理学院</v>
      </c>
      <c r="C5603" s="9" t="s">
        <v>86</v>
      </c>
      <c r="D5603" s="10" t="n">
        <v>1140670053</v>
      </c>
      <c r="E5603" s="11" t="s">
        <v>5855</v>
      </c>
      <c r="F5603" s="12" t="s">
        <v>12</v>
      </c>
      <c r="G5603" s="11" t="s">
        <v>5730</v>
      </c>
      <c r="H5603" s="13" t="n">
        <v>81.9</v>
      </c>
      <c r="I5603" s="14" t="s">
        <v>36</v>
      </c>
      <c r="J5603" s="16"/>
    </row>
    <row r="5604" customFormat="false" ht="18" hidden="true" customHeight="true" outlineLevel="0" collapsed="false">
      <c r="A5604" s="7" t="n">
        <v>5603</v>
      </c>
      <c r="B5604" s="9" t="str">
        <f aca="false">VLOOKUP(D5604,[1]Sheet1!$A$2:$D$16244,4,0)</f>
        <v>经济与管理学院</v>
      </c>
      <c r="C5604" s="9" t="s">
        <v>86</v>
      </c>
      <c r="D5604" s="10" t="n">
        <v>1140670060</v>
      </c>
      <c r="E5604" s="11" t="s">
        <v>5856</v>
      </c>
      <c r="F5604" s="12" t="s">
        <v>17</v>
      </c>
      <c r="G5604" s="11" t="s">
        <v>5730</v>
      </c>
      <c r="H5604" s="13" t="n">
        <v>74</v>
      </c>
      <c r="I5604" s="14" t="s">
        <v>14</v>
      </c>
      <c r="J5604" s="16"/>
    </row>
    <row r="5605" customFormat="false" ht="18" hidden="true" customHeight="true" outlineLevel="0" collapsed="false">
      <c r="A5605" s="7" t="n">
        <v>5604</v>
      </c>
      <c r="B5605" s="9" t="str">
        <f aca="false">VLOOKUP(D5605,[1]Sheet1!$A$2:$D$16244,4,0)</f>
        <v>经济与管理学院</v>
      </c>
      <c r="C5605" s="9" t="s">
        <v>28</v>
      </c>
      <c r="D5605" s="10" t="n">
        <v>1140650054</v>
      </c>
      <c r="E5605" s="11" t="s">
        <v>5857</v>
      </c>
      <c r="F5605" s="12" t="s">
        <v>17</v>
      </c>
      <c r="G5605" s="11" t="s">
        <v>5730</v>
      </c>
      <c r="H5605" s="13" t="n">
        <v>68.4</v>
      </c>
      <c r="I5605" s="14" t="s">
        <v>14</v>
      </c>
      <c r="J5605" s="16"/>
    </row>
    <row r="5606" customFormat="false" ht="18" hidden="true" customHeight="true" outlineLevel="0" collapsed="false">
      <c r="A5606" s="7" t="n">
        <v>5605</v>
      </c>
      <c r="B5606" s="9" t="str">
        <f aca="false">VLOOKUP(D5606,[1]Sheet1!$A$2:$D$16244,4,0)</f>
        <v>经济与管理学院</v>
      </c>
      <c r="C5606" s="9" t="s">
        <v>1185</v>
      </c>
      <c r="D5606" s="10" t="n">
        <v>1142520045</v>
      </c>
      <c r="E5606" s="11" t="s">
        <v>5858</v>
      </c>
      <c r="F5606" s="12" t="s">
        <v>12</v>
      </c>
      <c r="G5606" s="11" t="s">
        <v>5730</v>
      </c>
      <c r="H5606" s="13" t="n">
        <v>79.7</v>
      </c>
      <c r="I5606" s="14" t="s">
        <v>14</v>
      </c>
      <c r="J5606" s="16"/>
    </row>
    <row r="5607" customFormat="false" ht="18" hidden="true" customHeight="true" outlineLevel="0" collapsed="false">
      <c r="A5607" s="7" t="n">
        <v>5606</v>
      </c>
      <c r="B5607" s="9" t="str">
        <f aca="false">VLOOKUP(D5607,[1]Sheet1!$A$2:$D$16244,4,0)</f>
        <v>经济与管理学院</v>
      </c>
      <c r="C5607" s="9" t="s">
        <v>1185</v>
      </c>
      <c r="D5607" s="10" t="n">
        <v>1142520050</v>
      </c>
      <c r="E5607" s="11" t="s">
        <v>5859</v>
      </c>
      <c r="F5607" s="12" t="s">
        <v>12</v>
      </c>
      <c r="G5607" s="11" t="s">
        <v>5730</v>
      </c>
      <c r="H5607" s="13" t="n">
        <v>83.6</v>
      </c>
      <c r="I5607" s="14" t="s">
        <v>36</v>
      </c>
      <c r="J5607" s="16"/>
    </row>
    <row r="5608" customFormat="false" ht="18" hidden="true" customHeight="true" outlineLevel="0" collapsed="false">
      <c r="A5608" s="7" t="n">
        <v>5607</v>
      </c>
      <c r="B5608" s="9" t="str">
        <f aca="false">VLOOKUP(D5608,[1]Sheet1!$A$2:$D$16244,4,0)</f>
        <v>艺术设计学院</v>
      </c>
      <c r="C5608" s="9" t="s">
        <v>1195</v>
      </c>
      <c r="D5608" s="10" t="n">
        <v>1140896026</v>
      </c>
      <c r="E5608" s="11" t="s">
        <v>5860</v>
      </c>
      <c r="F5608" s="12" t="s">
        <v>17</v>
      </c>
      <c r="G5608" s="11" t="s">
        <v>5730</v>
      </c>
      <c r="H5608" s="13" t="n">
        <v>72.8</v>
      </c>
      <c r="I5608" s="14" t="s">
        <v>14</v>
      </c>
      <c r="J5608" s="16"/>
    </row>
    <row r="5609" customFormat="false" ht="18" hidden="true" customHeight="true" outlineLevel="0" collapsed="false">
      <c r="A5609" s="7" t="n">
        <v>5608</v>
      </c>
      <c r="B5609" s="9" t="str">
        <f aca="false">VLOOKUP(D5609,[1]Sheet1!$A$2:$D$16244,4,0)</f>
        <v>艺术设计学院</v>
      </c>
      <c r="C5609" s="9" t="s">
        <v>97</v>
      </c>
      <c r="D5609" s="10" t="n">
        <v>1140896088</v>
      </c>
      <c r="E5609" s="11" t="s">
        <v>5861</v>
      </c>
      <c r="F5609" s="12" t="s">
        <v>17</v>
      </c>
      <c r="G5609" s="11" t="s">
        <v>5730</v>
      </c>
      <c r="H5609" s="13" t="n">
        <v>73.5</v>
      </c>
      <c r="I5609" s="14" t="s">
        <v>14</v>
      </c>
      <c r="J5609" s="16"/>
    </row>
    <row r="5610" customFormat="false" ht="18" hidden="true" customHeight="true" outlineLevel="0" collapsed="false">
      <c r="A5610" s="7" t="n">
        <v>5609</v>
      </c>
      <c r="B5610" s="9" t="str">
        <f aca="false">VLOOKUP(D5610,[1]Sheet1!$A$2:$D$16244,4,0)</f>
        <v>艺术设计学院</v>
      </c>
      <c r="C5610" s="9" t="s">
        <v>95</v>
      </c>
      <c r="D5610" s="10" t="n">
        <v>1140896035</v>
      </c>
      <c r="E5610" s="11" t="s">
        <v>5862</v>
      </c>
      <c r="F5610" s="12" t="s">
        <v>12</v>
      </c>
      <c r="G5610" s="11" t="s">
        <v>5730</v>
      </c>
      <c r="H5610" s="13" t="n">
        <v>78.3</v>
      </c>
      <c r="I5610" s="14" t="s">
        <v>14</v>
      </c>
      <c r="J5610" s="16"/>
    </row>
    <row r="5611" customFormat="false" ht="18" hidden="true" customHeight="true" outlineLevel="0" collapsed="false">
      <c r="A5611" s="7" t="n">
        <v>5610</v>
      </c>
      <c r="B5611" s="9" t="str">
        <f aca="false">VLOOKUP(D5611,[1]Sheet1!$A$2:$D$16244,4,0)</f>
        <v>艺术设计学院</v>
      </c>
      <c r="C5611" s="9" t="s">
        <v>95</v>
      </c>
      <c r="D5611" s="10" t="n">
        <v>1140896052</v>
      </c>
      <c r="E5611" s="11" t="s">
        <v>5863</v>
      </c>
      <c r="F5611" s="12" t="s">
        <v>17</v>
      </c>
      <c r="G5611" s="11" t="s">
        <v>5730</v>
      </c>
      <c r="H5611" s="13" t="n">
        <v>93</v>
      </c>
      <c r="I5611" s="14" t="s">
        <v>25</v>
      </c>
      <c r="J5611" s="16"/>
    </row>
    <row r="5612" customFormat="false" ht="18" hidden="true" customHeight="true" outlineLevel="0" collapsed="false">
      <c r="A5612" s="7" t="n">
        <v>5611</v>
      </c>
      <c r="B5612" s="9" t="str">
        <f aca="false">VLOOKUP(D5612,[1]Sheet1!$A$2:$D$16244,4,0)</f>
        <v>艺术设计学院</v>
      </c>
      <c r="C5612" s="9" t="s">
        <v>97</v>
      </c>
      <c r="D5612" s="10" t="n">
        <v>1140896063</v>
      </c>
      <c r="E5612" s="11" t="s">
        <v>5864</v>
      </c>
      <c r="F5612" s="12" t="s">
        <v>12</v>
      </c>
      <c r="G5612" s="11" t="s">
        <v>5730</v>
      </c>
      <c r="H5612" s="13" t="n">
        <v>82.6</v>
      </c>
      <c r="I5612" s="14" t="s">
        <v>36</v>
      </c>
      <c r="J5612" s="16"/>
    </row>
    <row r="5613" customFormat="false" ht="18" hidden="true" customHeight="true" outlineLevel="0" collapsed="false">
      <c r="A5613" s="7" t="n">
        <v>5612</v>
      </c>
      <c r="B5613" s="9" t="str">
        <f aca="false">VLOOKUP(D5613,[1]Sheet1!$A$2:$D$16244,4,0)</f>
        <v>艺术设计学院</v>
      </c>
      <c r="C5613" s="9" t="s">
        <v>97</v>
      </c>
      <c r="D5613" s="10" t="n">
        <v>1140896077</v>
      </c>
      <c r="E5613" s="11" t="s">
        <v>5865</v>
      </c>
      <c r="F5613" s="12" t="s">
        <v>12</v>
      </c>
      <c r="G5613" s="11" t="s">
        <v>5730</v>
      </c>
      <c r="H5613" s="13" t="n">
        <v>81.9</v>
      </c>
      <c r="I5613" s="14" t="s">
        <v>36</v>
      </c>
      <c r="J5613" s="16"/>
    </row>
    <row r="5614" customFormat="false" ht="18" hidden="true" customHeight="true" outlineLevel="0" collapsed="false">
      <c r="A5614" s="7" t="n">
        <v>5613</v>
      </c>
      <c r="B5614" s="9" t="str">
        <f aca="false">VLOOKUP(D5614,[1]Sheet1!$A$2:$D$16244,4,0)</f>
        <v>艺术设计学院</v>
      </c>
      <c r="C5614" s="9" t="s">
        <v>97</v>
      </c>
      <c r="D5614" s="10" t="n">
        <v>1140896070</v>
      </c>
      <c r="E5614" s="11" t="s">
        <v>5866</v>
      </c>
      <c r="F5614" s="12" t="s">
        <v>12</v>
      </c>
      <c r="G5614" s="11" t="s">
        <v>5730</v>
      </c>
      <c r="H5614" s="13" t="n">
        <v>80.2</v>
      </c>
      <c r="I5614" s="14" t="s">
        <v>36</v>
      </c>
      <c r="J5614" s="16"/>
    </row>
    <row r="5615" customFormat="false" ht="18" hidden="true" customHeight="true" outlineLevel="0" collapsed="false">
      <c r="A5615" s="7" t="n">
        <v>5614</v>
      </c>
      <c r="B5615" s="9" t="str">
        <f aca="false">VLOOKUP(D5615,[1]Sheet1!$A$2:$D$16244,4,0)</f>
        <v>艺术设计学院</v>
      </c>
      <c r="C5615" s="9" t="s">
        <v>97</v>
      </c>
      <c r="D5615" s="10" t="n">
        <v>1140896071</v>
      </c>
      <c r="E5615" s="11" t="s">
        <v>5867</v>
      </c>
      <c r="F5615" s="12" t="s">
        <v>12</v>
      </c>
      <c r="G5615" s="11" t="s">
        <v>5730</v>
      </c>
      <c r="H5615" s="13" t="n">
        <v>60</v>
      </c>
      <c r="I5615" s="14" t="s">
        <v>14</v>
      </c>
      <c r="J5615" s="16" t="s">
        <v>33</v>
      </c>
    </row>
    <row r="5616" customFormat="false" ht="18" hidden="true" customHeight="true" outlineLevel="0" collapsed="false">
      <c r="A5616" s="7" t="n">
        <v>5615</v>
      </c>
      <c r="B5616" s="9" t="str">
        <f aca="false">VLOOKUP(D5616,[1]Sheet1!$A$2:$D$16244,4,0)</f>
        <v>土木与建筑工程学院</v>
      </c>
      <c r="C5616" s="9" t="s">
        <v>37</v>
      </c>
      <c r="D5616" s="10" t="n">
        <v>1140580018</v>
      </c>
      <c r="E5616" s="11" t="s">
        <v>5868</v>
      </c>
      <c r="F5616" s="12" t="s">
        <v>17</v>
      </c>
      <c r="G5616" s="11" t="s">
        <v>5730</v>
      </c>
      <c r="H5616" s="13" t="n">
        <v>73.5</v>
      </c>
      <c r="I5616" s="14" t="s">
        <v>14</v>
      </c>
      <c r="J5616" s="16"/>
    </row>
    <row r="5617" customFormat="false" ht="18" hidden="true" customHeight="true" outlineLevel="0" collapsed="false">
      <c r="A5617" s="7" t="n">
        <v>5616</v>
      </c>
      <c r="B5617" s="9" t="str">
        <f aca="false">VLOOKUP(D5617,[1]Sheet1!$A$2:$D$16244,4,0)</f>
        <v>外国语学院/中德学院</v>
      </c>
      <c r="C5617" s="9" t="s">
        <v>159</v>
      </c>
      <c r="D5617" s="10" t="n">
        <v>1140910001</v>
      </c>
      <c r="E5617" s="11" t="s">
        <v>5869</v>
      </c>
      <c r="F5617" s="12" t="s">
        <v>12</v>
      </c>
      <c r="G5617" s="11" t="s">
        <v>5730</v>
      </c>
      <c r="H5617" s="13" t="n">
        <v>78.2</v>
      </c>
      <c r="I5617" s="14" t="s">
        <v>14</v>
      </c>
      <c r="J5617" s="16"/>
    </row>
    <row r="5618" customFormat="false" ht="18" hidden="true" customHeight="true" outlineLevel="0" collapsed="false">
      <c r="A5618" s="7" t="n">
        <v>5617</v>
      </c>
      <c r="B5618" s="9" t="str">
        <f aca="false">VLOOKUP(D5618,[1]Sheet1!$A$2:$D$16244,4,0)</f>
        <v>外国语学院/中德学院</v>
      </c>
      <c r="C5618" s="9" t="s">
        <v>159</v>
      </c>
      <c r="D5618" s="10" t="n">
        <v>1140910002</v>
      </c>
      <c r="E5618" s="11" t="s">
        <v>5870</v>
      </c>
      <c r="F5618" s="12" t="s">
        <v>12</v>
      </c>
      <c r="G5618" s="11" t="s">
        <v>5730</v>
      </c>
      <c r="H5618" s="13" t="n">
        <v>79.6</v>
      </c>
      <c r="I5618" s="14" t="s">
        <v>14</v>
      </c>
      <c r="J5618" s="16"/>
    </row>
    <row r="5619" customFormat="false" ht="18" hidden="true" customHeight="true" outlineLevel="0" collapsed="false">
      <c r="A5619" s="7" t="n">
        <v>5618</v>
      </c>
      <c r="B5619" s="9" t="str">
        <f aca="false">VLOOKUP(D5619,[1]Sheet1!$A$2:$D$16244,4,0)</f>
        <v>外国语学院/中德学院</v>
      </c>
      <c r="C5619" s="9" t="s">
        <v>159</v>
      </c>
      <c r="D5619" s="10" t="n">
        <v>1140910005</v>
      </c>
      <c r="E5619" s="11" t="s">
        <v>5871</v>
      </c>
      <c r="F5619" s="12" t="s">
        <v>12</v>
      </c>
      <c r="G5619" s="11" t="s">
        <v>5730</v>
      </c>
      <c r="H5619" s="13" t="n">
        <v>82.8</v>
      </c>
      <c r="I5619" s="14" t="s">
        <v>36</v>
      </c>
      <c r="J5619" s="16"/>
    </row>
    <row r="5620" customFormat="false" ht="18" hidden="true" customHeight="true" outlineLevel="0" collapsed="false">
      <c r="A5620" s="7" t="n">
        <v>5619</v>
      </c>
      <c r="B5620" s="9" t="str">
        <f aca="false">VLOOKUP(D5620,[1]Sheet1!$A$2:$D$16244,4,0)</f>
        <v>外国语学院/中德学院</v>
      </c>
      <c r="C5620" s="9" t="s">
        <v>159</v>
      </c>
      <c r="D5620" s="10" t="n">
        <v>1140910007</v>
      </c>
      <c r="E5620" s="11" t="s">
        <v>5872</v>
      </c>
      <c r="F5620" s="12" t="s">
        <v>12</v>
      </c>
      <c r="G5620" s="11" t="s">
        <v>5730</v>
      </c>
      <c r="H5620" s="13" t="n">
        <v>85.95</v>
      </c>
      <c r="I5620" s="14" t="s">
        <v>36</v>
      </c>
      <c r="J5620" s="16"/>
    </row>
    <row r="5621" customFormat="false" ht="18" hidden="true" customHeight="true" outlineLevel="0" collapsed="false">
      <c r="A5621" s="7" t="n">
        <v>5620</v>
      </c>
      <c r="B5621" s="9" t="str">
        <f aca="false">VLOOKUP(D5621,[1]Sheet1!$A$2:$D$16244,4,0)</f>
        <v>外国语学院/中德学院</v>
      </c>
      <c r="C5621" s="9" t="s">
        <v>159</v>
      </c>
      <c r="D5621" s="10" t="n">
        <v>1140910028</v>
      </c>
      <c r="E5621" s="11" t="s">
        <v>5873</v>
      </c>
      <c r="F5621" s="12" t="s">
        <v>12</v>
      </c>
      <c r="G5621" s="11" t="s">
        <v>5730</v>
      </c>
      <c r="H5621" s="13" t="n">
        <v>83.2</v>
      </c>
      <c r="I5621" s="14" t="s">
        <v>36</v>
      </c>
      <c r="J5621" s="16"/>
    </row>
    <row r="5622" customFormat="false" ht="18" hidden="true" customHeight="true" outlineLevel="0" collapsed="false">
      <c r="A5622" s="7" t="n">
        <v>5621</v>
      </c>
      <c r="B5622" s="9" t="str">
        <f aca="false">VLOOKUP(D5622,[1]Sheet1!$A$2:$D$16244,4,0)</f>
        <v>中德工程师学院</v>
      </c>
      <c r="C5622" s="9" t="s">
        <v>782</v>
      </c>
      <c r="D5622" s="10" t="n">
        <v>5143001031</v>
      </c>
      <c r="E5622" s="11" t="s">
        <v>1406</v>
      </c>
      <c r="F5622" s="12" t="s">
        <v>17</v>
      </c>
      <c r="G5622" s="11" t="s">
        <v>5730</v>
      </c>
      <c r="H5622" s="13" t="n">
        <v>67.5</v>
      </c>
      <c r="I5622" s="14" t="s">
        <v>14</v>
      </c>
      <c r="J5622" s="16"/>
    </row>
    <row r="5623" customFormat="false" ht="18" hidden="true" customHeight="true" outlineLevel="0" collapsed="false">
      <c r="A5623" s="7" t="n">
        <v>5622</v>
      </c>
      <c r="B5623" s="9" t="str">
        <f aca="false">VLOOKUP(D5623,[1]Sheet1!$A$2:$D$16244,4,0)</f>
        <v>中德工程师学院</v>
      </c>
      <c r="C5623" s="9" t="s">
        <v>1705</v>
      </c>
      <c r="D5623" s="10" t="n">
        <v>5143001047</v>
      </c>
      <c r="E5623" s="11" t="s">
        <v>5874</v>
      </c>
      <c r="F5623" s="12" t="s">
        <v>17</v>
      </c>
      <c r="G5623" s="11" t="s">
        <v>5730</v>
      </c>
      <c r="H5623" s="13" t="n">
        <v>83</v>
      </c>
      <c r="I5623" s="14" t="s">
        <v>36</v>
      </c>
      <c r="J5623" s="16"/>
    </row>
    <row r="5624" customFormat="false" ht="18" hidden="true" customHeight="true" outlineLevel="0" collapsed="false">
      <c r="A5624" s="7" t="n">
        <v>5623</v>
      </c>
      <c r="B5624" s="9" t="str">
        <f aca="false">VLOOKUP(D5624,[1]Sheet1!$A$2:$D$16244,4,0)</f>
        <v>外国语学院/中德学院</v>
      </c>
      <c r="C5624" s="9" t="s">
        <v>347</v>
      </c>
      <c r="D5624" s="10" t="n">
        <v>1140399019</v>
      </c>
      <c r="E5624" s="11" t="s">
        <v>5875</v>
      </c>
      <c r="F5624" s="12" t="s">
        <v>17</v>
      </c>
      <c r="G5624" s="11" t="s">
        <v>5730</v>
      </c>
      <c r="H5624" s="13" t="n">
        <v>72.3</v>
      </c>
      <c r="I5624" s="14" t="s">
        <v>14</v>
      </c>
      <c r="J5624" s="16"/>
    </row>
    <row r="5625" customFormat="false" ht="18" hidden="true" customHeight="true" outlineLevel="0" collapsed="false">
      <c r="A5625" s="7" t="n">
        <v>5624</v>
      </c>
      <c r="B5625" s="9" t="str">
        <f aca="false">VLOOKUP(D5625,[1]Sheet1!$A$2:$D$16244,4,0)</f>
        <v>外国语学院/中德学院</v>
      </c>
      <c r="C5625" s="9" t="s">
        <v>53</v>
      </c>
      <c r="D5625" s="10" t="n">
        <v>5141591032</v>
      </c>
      <c r="E5625" s="11" t="s">
        <v>5876</v>
      </c>
      <c r="F5625" s="12" t="s">
        <v>17</v>
      </c>
      <c r="G5625" s="11" t="s">
        <v>5730</v>
      </c>
      <c r="H5625" s="13" t="n">
        <v>83.8</v>
      </c>
      <c r="I5625" s="14" t="s">
        <v>36</v>
      </c>
      <c r="J5625" s="16"/>
    </row>
    <row r="5626" customFormat="false" ht="18" hidden="true" customHeight="true" outlineLevel="0" collapsed="false">
      <c r="A5626" s="7" t="n">
        <v>5625</v>
      </c>
      <c r="B5626" s="9" t="str">
        <f aca="false">VLOOKUP(D5626,[1]Sheet1!$A$2:$D$16244,4,0)</f>
        <v>自动化与电气工程学院</v>
      </c>
      <c r="C5626" s="9" t="s">
        <v>347</v>
      </c>
      <c r="D5626" s="10" t="n">
        <v>1140399008</v>
      </c>
      <c r="E5626" s="11" t="s">
        <v>5877</v>
      </c>
      <c r="F5626" s="12" t="s">
        <v>17</v>
      </c>
      <c r="G5626" s="11" t="s">
        <v>5730</v>
      </c>
      <c r="H5626" s="13" t="n">
        <v>0</v>
      </c>
      <c r="I5626" s="14" t="s">
        <v>18</v>
      </c>
      <c r="J5626" s="16" t="s">
        <v>19</v>
      </c>
    </row>
    <row r="5627" customFormat="false" ht="18" hidden="true" customHeight="true" outlineLevel="0" collapsed="false">
      <c r="A5627" s="7" t="n">
        <v>5626</v>
      </c>
      <c r="B5627" s="9" t="str">
        <f aca="false">VLOOKUP(D5627,[1]Sheet1!$A$2:$D$16244,4,0)</f>
        <v>自动化与电气工程学院</v>
      </c>
      <c r="C5627" s="9" t="s">
        <v>347</v>
      </c>
      <c r="D5627" s="10" t="n">
        <v>1140399010</v>
      </c>
      <c r="E5627" s="11" t="s">
        <v>5878</v>
      </c>
      <c r="F5627" s="12" t="s">
        <v>17</v>
      </c>
      <c r="G5627" s="11" t="s">
        <v>5730</v>
      </c>
      <c r="H5627" s="13" t="n">
        <v>68.3</v>
      </c>
      <c r="I5627" s="14" t="s">
        <v>14</v>
      </c>
      <c r="J5627" s="16"/>
    </row>
    <row r="5628" customFormat="false" ht="18" hidden="true" customHeight="true" outlineLevel="0" collapsed="false">
      <c r="A5628" s="7" t="n">
        <v>5627</v>
      </c>
      <c r="B5628" s="9" t="str">
        <f aca="false">VLOOKUP(D5628,[1]Sheet1!$A$2:$D$16244,4,0)</f>
        <v>自动化与电气工程学院</v>
      </c>
      <c r="C5628" s="9" t="s">
        <v>1127</v>
      </c>
      <c r="D5628" s="10" t="n">
        <v>1140399069</v>
      </c>
      <c r="E5628" s="11" t="s">
        <v>5879</v>
      </c>
      <c r="F5628" s="12" t="s">
        <v>12</v>
      </c>
      <c r="G5628" s="11" t="s">
        <v>5730</v>
      </c>
      <c r="H5628" s="13" t="n">
        <v>83.8</v>
      </c>
      <c r="I5628" s="14" t="s">
        <v>36</v>
      </c>
      <c r="J5628" s="16"/>
    </row>
    <row r="5629" customFormat="false" ht="18" hidden="true" customHeight="true" outlineLevel="0" collapsed="false">
      <c r="A5629" s="7" t="n">
        <v>5628</v>
      </c>
      <c r="B5629" s="9" t="str">
        <f aca="false">VLOOKUP(D5629,[1]Sheet1!$A$2:$D$16244,4,0)</f>
        <v>自动化与电气工程学院</v>
      </c>
      <c r="C5629" s="9" t="s">
        <v>56</v>
      </c>
      <c r="D5629" s="10" t="n">
        <v>1140399101</v>
      </c>
      <c r="E5629" s="11" t="s">
        <v>5880</v>
      </c>
      <c r="F5629" s="12" t="s">
        <v>12</v>
      </c>
      <c r="G5629" s="11" t="s">
        <v>5730</v>
      </c>
      <c r="H5629" s="13" t="n">
        <v>83.95</v>
      </c>
      <c r="I5629" s="14" t="s">
        <v>36</v>
      </c>
      <c r="J5629" s="16"/>
    </row>
    <row r="5630" customFormat="false" ht="18" hidden="true" customHeight="true" outlineLevel="0" collapsed="false">
      <c r="A5630" s="7" t="n">
        <v>5629</v>
      </c>
      <c r="B5630" s="9" t="str">
        <f aca="false">VLOOKUP(D5630,[1]Sheet1!$A$2:$D$16244,4,0)</f>
        <v>自动化与电气工程学院</v>
      </c>
      <c r="C5630" s="9" t="s">
        <v>56</v>
      </c>
      <c r="D5630" s="10" t="n">
        <v>1140399108</v>
      </c>
      <c r="E5630" s="11" t="s">
        <v>506</v>
      </c>
      <c r="F5630" s="12" t="s">
        <v>17</v>
      </c>
      <c r="G5630" s="11" t="s">
        <v>5730</v>
      </c>
      <c r="H5630" s="13" t="n">
        <v>79.2</v>
      </c>
      <c r="I5630" s="14" t="s">
        <v>14</v>
      </c>
      <c r="J5630" s="16"/>
    </row>
    <row r="5631" customFormat="false" ht="18" hidden="true" customHeight="true" outlineLevel="0" collapsed="false">
      <c r="A5631" s="7" t="n">
        <v>5630</v>
      </c>
      <c r="B5631" s="9" t="str">
        <f aca="false">VLOOKUP(D5631,[1]Sheet1!$A$2:$D$16244,4,0)</f>
        <v>自动化与电气工程学院</v>
      </c>
      <c r="C5631" s="9" t="s">
        <v>56</v>
      </c>
      <c r="D5631" s="10" t="n">
        <v>1140399109</v>
      </c>
      <c r="E5631" s="11" t="s">
        <v>5881</v>
      </c>
      <c r="F5631" s="12" t="s">
        <v>17</v>
      </c>
      <c r="G5631" s="11" t="s">
        <v>5730</v>
      </c>
      <c r="H5631" s="13" t="n">
        <v>76.15</v>
      </c>
      <c r="I5631" s="14" t="s">
        <v>14</v>
      </c>
      <c r="J5631" s="16"/>
    </row>
    <row r="5632" customFormat="false" ht="18" hidden="true" customHeight="true" outlineLevel="0" collapsed="false">
      <c r="A5632" s="7" t="n">
        <v>5631</v>
      </c>
      <c r="B5632" s="9" t="str">
        <f aca="false">VLOOKUP(D5632,[1]Sheet1!$A$2:$D$16244,4,0)</f>
        <v>自动化与电气工程学院</v>
      </c>
      <c r="C5632" s="9" t="s">
        <v>56</v>
      </c>
      <c r="D5632" s="10" t="n">
        <v>1140399126</v>
      </c>
      <c r="E5632" s="11" t="s">
        <v>5882</v>
      </c>
      <c r="F5632" s="12" t="s">
        <v>17</v>
      </c>
      <c r="G5632" s="11" t="s">
        <v>5730</v>
      </c>
      <c r="H5632" s="13" t="n">
        <v>66</v>
      </c>
      <c r="I5632" s="14" t="s">
        <v>14</v>
      </c>
      <c r="J5632" s="16"/>
    </row>
    <row r="5633" customFormat="false" ht="18" hidden="true" customHeight="true" outlineLevel="0" collapsed="false">
      <c r="A5633" s="7" t="n">
        <v>5632</v>
      </c>
      <c r="B5633" s="9" t="str">
        <f aca="false">VLOOKUP(D5633,[1]Sheet1!$A$2:$D$16244,4,0)</f>
        <v>自动化与电气工程学院</v>
      </c>
      <c r="C5633" s="9" t="s">
        <v>56</v>
      </c>
      <c r="D5633" s="10" t="n">
        <v>1140399128</v>
      </c>
      <c r="E5633" s="11" t="s">
        <v>5883</v>
      </c>
      <c r="F5633" s="12" t="s">
        <v>17</v>
      </c>
      <c r="G5633" s="11" t="s">
        <v>5730</v>
      </c>
      <c r="H5633" s="13" t="n">
        <v>73.55</v>
      </c>
      <c r="I5633" s="14" t="s">
        <v>14</v>
      </c>
      <c r="J5633" s="16"/>
    </row>
    <row r="5634" customFormat="false" ht="18" hidden="true" customHeight="true" outlineLevel="0" collapsed="false">
      <c r="A5634" s="7" t="n">
        <v>5633</v>
      </c>
      <c r="B5634" s="9" t="str">
        <f aca="false">VLOOKUP(D5634,[1]Sheet1!$A$2:$D$16244,4,0)</f>
        <v>自动化与电气工程学院</v>
      </c>
      <c r="C5634" s="9" t="s">
        <v>56</v>
      </c>
      <c r="D5634" s="10" t="n">
        <v>1140399129</v>
      </c>
      <c r="E5634" s="11" t="s">
        <v>5884</v>
      </c>
      <c r="F5634" s="12" t="s">
        <v>17</v>
      </c>
      <c r="G5634" s="11" t="s">
        <v>5730</v>
      </c>
      <c r="H5634" s="13" t="n">
        <v>77.7</v>
      </c>
      <c r="I5634" s="14" t="s">
        <v>14</v>
      </c>
      <c r="J5634" s="16"/>
    </row>
    <row r="5635" customFormat="false" ht="18" hidden="true" customHeight="true" outlineLevel="0" collapsed="false">
      <c r="A5635" s="7" t="n">
        <v>5634</v>
      </c>
      <c r="B5635" s="9" t="str">
        <f aca="false">VLOOKUP(D5635,[1]Sheet1!$A$2:$D$16244,4,0)</f>
        <v>自动化与电气工程学院</v>
      </c>
      <c r="C5635" s="9" t="s">
        <v>169</v>
      </c>
      <c r="D5635" s="10" t="n">
        <v>1140399150</v>
      </c>
      <c r="E5635" s="11" t="s">
        <v>5885</v>
      </c>
      <c r="F5635" s="12" t="s">
        <v>17</v>
      </c>
      <c r="G5635" s="11" t="s">
        <v>5730</v>
      </c>
      <c r="H5635" s="13" t="n">
        <v>80.2</v>
      </c>
      <c r="I5635" s="14" t="s">
        <v>36</v>
      </c>
      <c r="J5635" s="16"/>
    </row>
    <row r="5636" customFormat="false" ht="18" hidden="true" customHeight="true" outlineLevel="0" collapsed="false">
      <c r="A5636" s="7" t="n">
        <v>5635</v>
      </c>
      <c r="B5636" s="9" t="str">
        <f aca="false">VLOOKUP(D5636,[1]Sheet1!$A$2:$D$16244,4,0)</f>
        <v>自动化与电气工程学院</v>
      </c>
      <c r="C5636" s="9" t="s">
        <v>169</v>
      </c>
      <c r="D5636" s="10" t="n">
        <v>1140399152</v>
      </c>
      <c r="E5636" s="11" t="s">
        <v>5886</v>
      </c>
      <c r="F5636" s="12" t="s">
        <v>17</v>
      </c>
      <c r="G5636" s="11" t="s">
        <v>5730</v>
      </c>
      <c r="H5636" s="13" t="n">
        <v>77.15</v>
      </c>
      <c r="I5636" s="14" t="s">
        <v>14</v>
      </c>
      <c r="J5636" s="16"/>
    </row>
    <row r="5637" customFormat="false" ht="18" hidden="true" customHeight="true" outlineLevel="0" collapsed="false">
      <c r="A5637" s="7" t="n">
        <v>5636</v>
      </c>
      <c r="B5637" s="9" t="str">
        <f aca="false">VLOOKUP(D5637,[1]Sheet1!$A$2:$D$16244,4,0)</f>
        <v>自动化与电气工程学院</v>
      </c>
      <c r="C5637" s="9" t="s">
        <v>58</v>
      </c>
      <c r="D5637" s="10" t="n">
        <v>1140399177</v>
      </c>
      <c r="E5637" s="11" t="s">
        <v>5887</v>
      </c>
      <c r="F5637" s="12" t="s">
        <v>17</v>
      </c>
      <c r="G5637" s="11" t="s">
        <v>5730</v>
      </c>
      <c r="H5637" s="13" t="n">
        <v>78.2</v>
      </c>
      <c r="I5637" s="14" t="s">
        <v>14</v>
      </c>
      <c r="J5637" s="16"/>
    </row>
    <row r="5638" customFormat="false" ht="18" hidden="true" customHeight="true" outlineLevel="0" collapsed="false">
      <c r="A5638" s="7" t="n">
        <v>5637</v>
      </c>
      <c r="B5638" s="9" t="str">
        <f aca="false">VLOOKUP(D5638,[1]Sheet1!$A$2:$D$16244,4,0)</f>
        <v>自动化与电气工程学院</v>
      </c>
      <c r="C5638" s="9" t="s">
        <v>60</v>
      </c>
      <c r="D5638" s="10" t="n">
        <v>1140399211</v>
      </c>
      <c r="E5638" s="11" t="s">
        <v>5888</v>
      </c>
      <c r="F5638" s="12" t="s">
        <v>17</v>
      </c>
      <c r="G5638" s="11" t="s">
        <v>5730</v>
      </c>
      <c r="H5638" s="13" t="n">
        <v>73</v>
      </c>
      <c r="I5638" s="14" t="s">
        <v>14</v>
      </c>
      <c r="J5638" s="16"/>
    </row>
    <row r="5639" customFormat="false" ht="18" hidden="true" customHeight="true" outlineLevel="0" collapsed="false">
      <c r="A5639" s="7" t="n">
        <v>5638</v>
      </c>
      <c r="B5639" s="9" t="str">
        <f aca="false">VLOOKUP(D5639,[1]Sheet1!$A$2:$D$16244,4,0)</f>
        <v>自动化与电气工程学院</v>
      </c>
      <c r="C5639" s="9" t="s">
        <v>2582</v>
      </c>
      <c r="D5639" s="10" t="n">
        <v>1140399295</v>
      </c>
      <c r="E5639" s="11" t="s">
        <v>5889</v>
      </c>
      <c r="F5639" s="12" t="s">
        <v>17</v>
      </c>
      <c r="G5639" s="11" t="s">
        <v>5730</v>
      </c>
      <c r="H5639" s="13" t="n">
        <v>64.1</v>
      </c>
      <c r="I5639" s="14" t="s">
        <v>14</v>
      </c>
      <c r="J5639" s="16"/>
    </row>
    <row r="5640" customFormat="false" ht="18" hidden="true" customHeight="true" outlineLevel="0" collapsed="false">
      <c r="A5640" s="7" t="n">
        <v>5639</v>
      </c>
      <c r="B5640" s="9" t="str">
        <f aca="false">VLOOKUP(D5640,[1]Sheet1!$A$2:$D$16244,4,0)</f>
        <v>自动化与电气工程学院</v>
      </c>
      <c r="C5640" s="9" t="s">
        <v>2582</v>
      </c>
      <c r="D5640" s="10" t="n">
        <v>5140399294</v>
      </c>
      <c r="E5640" s="11" t="s">
        <v>5890</v>
      </c>
      <c r="F5640" s="12" t="s">
        <v>17</v>
      </c>
      <c r="G5640" s="11" t="s">
        <v>5730</v>
      </c>
      <c r="H5640" s="13" t="n">
        <v>78.8</v>
      </c>
      <c r="I5640" s="14" t="s">
        <v>14</v>
      </c>
      <c r="J5640" s="16"/>
    </row>
    <row r="5641" customFormat="false" ht="18" hidden="true" customHeight="true" outlineLevel="0" collapsed="false">
      <c r="A5641" s="7" t="n">
        <v>5640</v>
      </c>
      <c r="B5641" s="9" t="str">
        <f aca="false">VLOOKUP(D5641,[1]Sheet1!$A$2:$D$16244,4,0)</f>
        <v>自动化与电气工程学院</v>
      </c>
      <c r="C5641" s="9" t="s">
        <v>2582</v>
      </c>
      <c r="D5641" s="10" t="n">
        <v>1140399285</v>
      </c>
      <c r="E5641" s="11" t="s">
        <v>5891</v>
      </c>
      <c r="F5641" s="12" t="s">
        <v>17</v>
      </c>
      <c r="G5641" s="11" t="s">
        <v>5730</v>
      </c>
      <c r="H5641" s="13" t="n">
        <v>77.25</v>
      </c>
      <c r="I5641" s="14" t="s">
        <v>14</v>
      </c>
      <c r="J5641" s="16"/>
    </row>
    <row r="5642" customFormat="false" ht="18" hidden="true" customHeight="true" outlineLevel="0" collapsed="false">
      <c r="A5642" s="7" t="n">
        <v>5641</v>
      </c>
      <c r="B5642" s="9" t="str">
        <f aca="false">VLOOKUP(D5642,[1]Sheet1!$A$2:$D$16244,4,0)</f>
        <v>自动化与电气工程学院</v>
      </c>
      <c r="C5642" s="9" t="s">
        <v>137</v>
      </c>
      <c r="D5642" s="10" t="n">
        <v>1140399300</v>
      </c>
      <c r="E5642" s="11" t="s">
        <v>5892</v>
      </c>
      <c r="F5642" s="12" t="s">
        <v>17</v>
      </c>
      <c r="G5642" s="11" t="s">
        <v>5730</v>
      </c>
      <c r="H5642" s="13" t="n">
        <v>69.6</v>
      </c>
      <c r="I5642" s="14" t="s">
        <v>14</v>
      </c>
      <c r="J5642" s="16"/>
    </row>
    <row r="5643" customFormat="false" ht="18" hidden="true" customHeight="true" outlineLevel="0" collapsed="false">
      <c r="A5643" s="7" t="n">
        <v>5642</v>
      </c>
      <c r="B5643" s="9" t="str">
        <f aca="false">VLOOKUP(D5643,[1]Sheet1!$A$2:$D$16244,4,0)</f>
        <v>自动化与电气工程学院</v>
      </c>
      <c r="C5643" s="9" t="s">
        <v>137</v>
      </c>
      <c r="D5643" s="10" t="n">
        <v>1140399303</v>
      </c>
      <c r="E5643" s="11" t="s">
        <v>5893</v>
      </c>
      <c r="F5643" s="12" t="s">
        <v>17</v>
      </c>
      <c r="G5643" s="11" t="s">
        <v>5730</v>
      </c>
      <c r="H5643" s="13" t="n">
        <v>83.3</v>
      </c>
      <c r="I5643" s="14" t="s">
        <v>36</v>
      </c>
      <c r="J5643" s="16"/>
    </row>
    <row r="5644" customFormat="false" ht="18" hidden="true" customHeight="true" outlineLevel="0" collapsed="false">
      <c r="A5644" s="7" t="n">
        <v>5643</v>
      </c>
      <c r="B5644" s="9" t="str">
        <f aca="false">VLOOKUP(D5644,[1]Sheet1!$A$2:$D$16244,4,0)</f>
        <v>自动化与电气工程学院</v>
      </c>
      <c r="C5644" s="9" t="s">
        <v>137</v>
      </c>
      <c r="D5644" s="10" t="n">
        <v>1140399304</v>
      </c>
      <c r="E5644" s="11" t="s">
        <v>5894</v>
      </c>
      <c r="F5644" s="12" t="s">
        <v>17</v>
      </c>
      <c r="G5644" s="11" t="s">
        <v>5730</v>
      </c>
      <c r="H5644" s="13" t="n">
        <v>86.6</v>
      </c>
      <c r="I5644" s="14" t="s">
        <v>36</v>
      </c>
      <c r="J5644" s="16"/>
    </row>
    <row r="5645" customFormat="false" ht="18" hidden="true" customHeight="true" outlineLevel="0" collapsed="false">
      <c r="A5645" s="7" t="n">
        <v>5644</v>
      </c>
      <c r="B5645" s="9" t="str">
        <f aca="false">VLOOKUP(D5645,[1]Sheet1!$A$2:$D$16244,4,0)</f>
        <v>自动化与电气工程学院</v>
      </c>
      <c r="C5645" s="9" t="s">
        <v>137</v>
      </c>
      <c r="D5645" s="10" t="n">
        <v>1140399306</v>
      </c>
      <c r="E5645" s="11" t="s">
        <v>5895</v>
      </c>
      <c r="F5645" s="12" t="s">
        <v>17</v>
      </c>
      <c r="G5645" s="11" t="s">
        <v>5730</v>
      </c>
      <c r="H5645" s="13" t="n">
        <v>83.6</v>
      </c>
      <c r="I5645" s="14" t="s">
        <v>36</v>
      </c>
      <c r="J5645" s="16"/>
    </row>
    <row r="5646" customFormat="false" ht="18" hidden="true" customHeight="true" outlineLevel="0" collapsed="false">
      <c r="A5646" s="7" t="n">
        <v>5645</v>
      </c>
      <c r="B5646" s="9" t="str">
        <f aca="false">VLOOKUP(D5646,[1]Sheet1!$A$2:$D$16244,4,0)</f>
        <v>自动化与电气工程学院</v>
      </c>
      <c r="C5646" s="9" t="s">
        <v>137</v>
      </c>
      <c r="D5646" s="10" t="n">
        <v>1140399311</v>
      </c>
      <c r="E5646" s="11" t="s">
        <v>5896</v>
      </c>
      <c r="F5646" s="12" t="s">
        <v>17</v>
      </c>
      <c r="G5646" s="11" t="s">
        <v>5730</v>
      </c>
      <c r="H5646" s="13" t="n">
        <v>72.6</v>
      </c>
      <c r="I5646" s="14" t="s">
        <v>14</v>
      </c>
      <c r="J5646" s="16"/>
    </row>
    <row r="5647" customFormat="false" ht="18" hidden="true" customHeight="true" outlineLevel="0" collapsed="false">
      <c r="A5647" s="7" t="n">
        <v>5646</v>
      </c>
      <c r="B5647" s="9" t="str">
        <f aca="false">VLOOKUP(D5647,[1]Sheet1!$A$2:$D$16244,4,0)</f>
        <v>自动化与电气工程学院</v>
      </c>
      <c r="C5647" s="9" t="s">
        <v>137</v>
      </c>
      <c r="D5647" s="10" t="n">
        <v>1140399314</v>
      </c>
      <c r="E5647" s="11" t="s">
        <v>2973</v>
      </c>
      <c r="F5647" s="12" t="s">
        <v>17</v>
      </c>
      <c r="G5647" s="11" t="s">
        <v>5730</v>
      </c>
      <c r="H5647" s="13" t="n">
        <v>82.4</v>
      </c>
      <c r="I5647" s="14" t="s">
        <v>36</v>
      </c>
      <c r="J5647" s="16"/>
    </row>
    <row r="5648" customFormat="false" ht="18" hidden="true" customHeight="true" outlineLevel="0" collapsed="false">
      <c r="A5648" s="7" t="n">
        <v>5647</v>
      </c>
      <c r="B5648" s="9" t="str">
        <f aca="false">VLOOKUP(D5648,[1]Sheet1!$A$2:$D$16244,4,0)</f>
        <v>自动化与电气工程学院</v>
      </c>
      <c r="C5648" s="9" t="s">
        <v>137</v>
      </c>
      <c r="D5648" s="10" t="n">
        <v>1140399316</v>
      </c>
      <c r="E5648" s="11" t="s">
        <v>5897</v>
      </c>
      <c r="F5648" s="12" t="s">
        <v>17</v>
      </c>
      <c r="G5648" s="11" t="s">
        <v>5730</v>
      </c>
      <c r="H5648" s="13" t="n">
        <v>82.35</v>
      </c>
      <c r="I5648" s="14" t="s">
        <v>36</v>
      </c>
      <c r="J5648" s="16"/>
    </row>
    <row r="5649" customFormat="false" ht="18" hidden="true" customHeight="true" outlineLevel="0" collapsed="false">
      <c r="A5649" s="7" t="n">
        <v>5648</v>
      </c>
      <c r="B5649" s="9" t="str">
        <f aca="false">VLOOKUP(D5649,[1]Sheet1!$A$2:$D$16244,4,0)</f>
        <v>自动化与电气工程学院</v>
      </c>
      <c r="C5649" s="9" t="s">
        <v>137</v>
      </c>
      <c r="D5649" s="10" t="n">
        <v>1140399317</v>
      </c>
      <c r="E5649" s="11" t="s">
        <v>5898</v>
      </c>
      <c r="F5649" s="12" t="s">
        <v>17</v>
      </c>
      <c r="G5649" s="11" t="s">
        <v>5730</v>
      </c>
      <c r="H5649" s="13" t="n">
        <v>88.25</v>
      </c>
      <c r="I5649" s="14" t="s">
        <v>36</v>
      </c>
      <c r="J5649" s="16"/>
    </row>
    <row r="5650" customFormat="false" ht="18" hidden="true" customHeight="true" outlineLevel="0" collapsed="false">
      <c r="A5650" s="7" t="n">
        <v>5649</v>
      </c>
      <c r="B5650" s="9" t="str">
        <f aca="false">VLOOKUP(D5650,[1]Sheet1!$A$2:$D$16244,4,0)</f>
        <v>自动化与电气工程学院</v>
      </c>
      <c r="C5650" s="9" t="s">
        <v>137</v>
      </c>
      <c r="D5650" s="10" t="n">
        <v>1140399319</v>
      </c>
      <c r="E5650" s="11" t="s">
        <v>5899</v>
      </c>
      <c r="F5650" s="12" t="s">
        <v>17</v>
      </c>
      <c r="G5650" s="11" t="s">
        <v>5730</v>
      </c>
      <c r="H5650" s="13" t="n">
        <v>75.6</v>
      </c>
      <c r="I5650" s="14" t="s">
        <v>14</v>
      </c>
      <c r="J5650" s="16"/>
    </row>
    <row r="5651" customFormat="false" ht="18" hidden="true" customHeight="true" outlineLevel="0" collapsed="false">
      <c r="A5651" s="7" t="n">
        <v>5650</v>
      </c>
      <c r="B5651" s="9" t="str">
        <f aca="false">VLOOKUP(D5651,[1]Sheet1!$A$2:$D$16244,4,0)</f>
        <v>艺术设计学院</v>
      </c>
      <c r="C5651" s="9" t="s">
        <v>1163</v>
      </c>
      <c r="D5651" s="10" t="n">
        <v>1140840032</v>
      </c>
      <c r="E5651" s="11" t="s">
        <v>5900</v>
      </c>
      <c r="F5651" s="12" t="s">
        <v>12</v>
      </c>
      <c r="G5651" s="11" t="s">
        <v>5730</v>
      </c>
      <c r="H5651" s="13" t="n">
        <v>81.8</v>
      </c>
      <c r="I5651" s="14" t="s">
        <v>36</v>
      </c>
      <c r="J5651" s="16"/>
    </row>
    <row r="5652" customFormat="false" ht="18" hidden="true" customHeight="true" outlineLevel="0" collapsed="false">
      <c r="A5652" s="7" t="n">
        <v>5651</v>
      </c>
      <c r="B5652" s="9" t="str">
        <f aca="false">VLOOKUP(D5652,[1]Sheet1!$A$2:$D$16244,4,0)</f>
        <v>艺术设计学院</v>
      </c>
      <c r="C5652" s="9" t="s">
        <v>1163</v>
      </c>
      <c r="D5652" s="10" t="n">
        <v>1140840037</v>
      </c>
      <c r="E5652" s="11" t="s">
        <v>5901</v>
      </c>
      <c r="F5652" s="12" t="s">
        <v>12</v>
      </c>
      <c r="G5652" s="11" t="s">
        <v>5730</v>
      </c>
      <c r="H5652" s="13" t="n">
        <v>85.7</v>
      </c>
      <c r="I5652" s="14" t="s">
        <v>36</v>
      </c>
      <c r="J5652" s="16"/>
    </row>
    <row r="5653" customFormat="false" ht="18" hidden="true" customHeight="true" outlineLevel="0" collapsed="false">
      <c r="A5653" s="7" t="n">
        <v>5652</v>
      </c>
      <c r="B5653" s="9" t="str">
        <f aca="false">VLOOKUP(D5653,[1]Sheet1!$A$2:$D$16244,4,0)</f>
        <v>艺术设计学院</v>
      </c>
      <c r="C5653" s="9" t="s">
        <v>1163</v>
      </c>
      <c r="D5653" s="10" t="n">
        <v>1140840039</v>
      </c>
      <c r="E5653" s="11" t="s">
        <v>5902</v>
      </c>
      <c r="F5653" s="12" t="s">
        <v>12</v>
      </c>
      <c r="G5653" s="11" t="s">
        <v>5730</v>
      </c>
      <c r="H5653" s="13" t="n">
        <v>71.3</v>
      </c>
      <c r="I5653" s="14" t="s">
        <v>14</v>
      </c>
      <c r="J5653" s="16"/>
    </row>
    <row r="5654" customFormat="false" ht="18" hidden="true" customHeight="true" outlineLevel="0" collapsed="false">
      <c r="A5654" s="7" t="n">
        <v>5653</v>
      </c>
      <c r="B5654" s="9" t="str">
        <f aca="false">VLOOKUP(D5654,[1]Sheet1!$A$2:$D$16244,4,0)</f>
        <v>艺术设计学院</v>
      </c>
      <c r="C5654" s="9" t="s">
        <v>1163</v>
      </c>
      <c r="D5654" s="10" t="n">
        <v>1140840040</v>
      </c>
      <c r="E5654" s="11" t="s">
        <v>5903</v>
      </c>
      <c r="F5654" s="12" t="s">
        <v>12</v>
      </c>
      <c r="G5654" s="11" t="s">
        <v>5730</v>
      </c>
      <c r="H5654" s="13" t="n">
        <v>77.5</v>
      </c>
      <c r="I5654" s="14" t="s">
        <v>14</v>
      </c>
      <c r="J5654" s="16"/>
    </row>
    <row r="5655" customFormat="false" ht="18" hidden="true" customHeight="true" outlineLevel="0" collapsed="false">
      <c r="A5655" s="7" t="n">
        <v>5654</v>
      </c>
      <c r="B5655" s="9" t="str">
        <f aca="false">VLOOKUP(D5655,[1]Sheet1!$A$2:$D$16244,4,0)</f>
        <v>艺术设计学院</v>
      </c>
      <c r="C5655" s="9" t="s">
        <v>1163</v>
      </c>
      <c r="D5655" s="10" t="n">
        <v>1140840043</v>
      </c>
      <c r="E5655" s="11" t="s">
        <v>5904</v>
      </c>
      <c r="F5655" s="12" t="s">
        <v>12</v>
      </c>
      <c r="G5655" s="11" t="s">
        <v>5730</v>
      </c>
      <c r="H5655" s="13" t="n">
        <v>62.5</v>
      </c>
      <c r="I5655" s="14" t="s">
        <v>14</v>
      </c>
      <c r="J5655" s="16"/>
    </row>
    <row r="5656" customFormat="false" ht="18" hidden="true" customHeight="true" outlineLevel="0" collapsed="false">
      <c r="A5656" s="7" t="n">
        <v>5655</v>
      </c>
      <c r="B5656" s="9" t="str">
        <f aca="false">VLOOKUP(D5656,[1]Sheet1!$A$2:$D$16244,4,0)</f>
        <v>艺术设计学院</v>
      </c>
      <c r="C5656" s="9" t="s">
        <v>1163</v>
      </c>
      <c r="D5656" s="10" t="n">
        <v>1140840044</v>
      </c>
      <c r="E5656" s="11" t="s">
        <v>5905</v>
      </c>
      <c r="F5656" s="12" t="s">
        <v>12</v>
      </c>
      <c r="G5656" s="11" t="s">
        <v>5730</v>
      </c>
      <c r="H5656" s="13" t="n">
        <v>77.3</v>
      </c>
      <c r="I5656" s="14" t="s">
        <v>14</v>
      </c>
      <c r="J5656" s="16"/>
    </row>
    <row r="5657" customFormat="false" ht="18" hidden="true" customHeight="true" outlineLevel="0" collapsed="false">
      <c r="A5657" s="7" t="n">
        <v>5656</v>
      </c>
      <c r="B5657" s="9" t="str">
        <f aca="false">VLOOKUP(D5657,[1]Sheet1!$A$2:$D$16244,4,0)</f>
        <v>艺术设计学院</v>
      </c>
      <c r="C5657" s="9" t="s">
        <v>10</v>
      </c>
      <c r="D5657" s="10" t="n">
        <v>1140830051</v>
      </c>
      <c r="E5657" s="11" t="s">
        <v>5906</v>
      </c>
      <c r="F5657" s="12" t="s">
        <v>12</v>
      </c>
      <c r="G5657" s="11" t="s">
        <v>5730</v>
      </c>
      <c r="H5657" s="13" t="n">
        <v>85.45</v>
      </c>
      <c r="I5657" s="14" t="s">
        <v>36</v>
      </c>
      <c r="J5657" s="16"/>
    </row>
    <row r="5658" customFormat="false" ht="18" hidden="true" customHeight="true" outlineLevel="0" collapsed="false">
      <c r="A5658" s="7" t="n">
        <v>5657</v>
      </c>
      <c r="B5658" s="9" t="str">
        <f aca="false">VLOOKUP(D5658,[1]Sheet1!$A$2:$D$16244,4,0)</f>
        <v>艺术设计学院</v>
      </c>
      <c r="C5658" s="9" t="s">
        <v>10</v>
      </c>
      <c r="D5658" s="10" t="n">
        <v>1140830052</v>
      </c>
      <c r="E5658" s="11" t="s">
        <v>5907</v>
      </c>
      <c r="F5658" s="12" t="s">
        <v>12</v>
      </c>
      <c r="G5658" s="11" t="s">
        <v>5730</v>
      </c>
      <c r="H5658" s="13" t="n">
        <v>78</v>
      </c>
      <c r="I5658" s="14" t="s">
        <v>14</v>
      </c>
      <c r="J5658" s="16"/>
    </row>
    <row r="5659" customFormat="false" ht="18" hidden="true" customHeight="true" outlineLevel="0" collapsed="false">
      <c r="A5659" s="7" t="n">
        <v>5658</v>
      </c>
      <c r="B5659" s="9" t="str">
        <f aca="false">VLOOKUP(D5659,[1]Sheet1!$A$2:$D$16244,4,0)</f>
        <v>艺术设计学院</v>
      </c>
      <c r="C5659" s="9" t="s">
        <v>101</v>
      </c>
      <c r="D5659" s="10" t="n">
        <v>1140898018</v>
      </c>
      <c r="E5659" s="11" t="s">
        <v>5908</v>
      </c>
      <c r="F5659" s="12" t="s">
        <v>12</v>
      </c>
      <c r="G5659" s="11" t="s">
        <v>5730</v>
      </c>
      <c r="H5659" s="13" t="n">
        <v>77.6</v>
      </c>
      <c r="I5659" s="14" t="s">
        <v>14</v>
      </c>
      <c r="J5659" s="16"/>
    </row>
    <row r="5660" customFormat="false" ht="18" hidden="true" customHeight="true" outlineLevel="0" collapsed="false">
      <c r="A5660" s="7" t="n">
        <v>5659</v>
      </c>
      <c r="B5660" s="9" t="str">
        <f aca="false">VLOOKUP(D5660,[1]Sheet1!$A$2:$D$16244,4,0)</f>
        <v>艺术设计学院</v>
      </c>
      <c r="C5660" s="9" t="s">
        <v>101</v>
      </c>
      <c r="D5660" s="10" t="n">
        <v>1140898019</v>
      </c>
      <c r="E5660" s="11" t="s">
        <v>5909</v>
      </c>
      <c r="F5660" s="12" t="s">
        <v>12</v>
      </c>
      <c r="G5660" s="11" t="s">
        <v>5730</v>
      </c>
      <c r="H5660" s="13" t="n">
        <v>80</v>
      </c>
      <c r="I5660" s="14" t="s">
        <v>36</v>
      </c>
      <c r="J5660" s="16"/>
    </row>
    <row r="5661" customFormat="false" ht="18" hidden="true" customHeight="true" outlineLevel="0" collapsed="false">
      <c r="A5661" s="7" t="n">
        <v>5660</v>
      </c>
      <c r="B5661" s="9" t="str">
        <f aca="false">VLOOKUP(D5661,[1]Sheet1!$A$2:$D$16244,4,0)</f>
        <v>艺术设计学院</v>
      </c>
      <c r="C5661" s="9" t="s">
        <v>1163</v>
      </c>
      <c r="D5661" s="10" t="n">
        <v>1140840035</v>
      </c>
      <c r="E5661" s="11" t="s">
        <v>5910</v>
      </c>
      <c r="F5661" s="12" t="s">
        <v>12</v>
      </c>
      <c r="G5661" s="11" t="s">
        <v>5730</v>
      </c>
      <c r="H5661" s="13" t="n">
        <v>84.2</v>
      </c>
      <c r="I5661" s="14" t="s">
        <v>36</v>
      </c>
      <c r="J5661" s="16"/>
    </row>
    <row r="5662" customFormat="false" ht="18" hidden="true" customHeight="true" outlineLevel="0" collapsed="false">
      <c r="A5662" s="7" t="n">
        <v>5661</v>
      </c>
      <c r="B5662" s="9" t="str">
        <f aca="false">VLOOKUP(D5662,[1]Sheet1!$A$2:$D$16244,4,0)</f>
        <v>艺术设计学院</v>
      </c>
      <c r="C5662" s="9" t="s">
        <v>1163</v>
      </c>
      <c r="D5662" s="10" t="n">
        <v>1140840038</v>
      </c>
      <c r="E5662" s="11" t="s">
        <v>5911</v>
      </c>
      <c r="F5662" s="12" t="s">
        <v>12</v>
      </c>
      <c r="G5662" s="11" t="s">
        <v>5730</v>
      </c>
      <c r="H5662" s="13" t="n">
        <v>77.4</v>
      </c>
      <c r="I5662" s="14" t="s">
        <v>14</v>
      </c>
      <c r="J5662" s="16"/>
    </row>
    <row r="5663" customFormat="false" ht="18" hidden="true" customHeight="true" outlineLevel="0" collapsed="false">
      <c r="A5663" s="7" t="n">
        <v>5662</v>
      </c>
      <c r="B5663" s="9" t="str">
        <f aca="false">VLOOKUP(D5663,[1]Sheet1!$A$2:$D$16244,4,0)</f>
        <v>艺术设计学院</v>
      </c>
      <c r="C5663" s="9" t="s">
        <v>1273</v>
      </c>
      <c r="D5663" s="10" t="n">
        <v>1140895007</v>
      </c>
      <c r="E5663" s="11" t="s">
        <v>5912</v>
      </c>
      <c r="F5663" s="12" t="s">
        <v>12</v>
      </c>
      <c r="G5663" s="11" t="s">
        <v>5730</v>
      </c>
      <c r="H5663" s="13" t="n">
        <v>76.3</v>
      </c>
      <c r="I5663" s="14" t="s">
        <v>14</v>
      </c>
      <c r="J5663" s="16"/>
    </row>
    <row r="5664" customFormat="false" ht="18" hidden="true" customHeight="true" outlineLevel="0" collapsed="false">
      <c r="A5664" s="7" t="n">
        <v>5663</v>
      </c>
      <c r="B5664" s="9" t="str">
        <f aca="false">VLOOKUP(D5664,[1]Sheet1!$A$2:$D$16244,4,0)</f>
        <v>艺术设计学院</v>
      </c>
      <c r="C5664" s="9" t="s">
        <v>1163</v>
      </c>
      <c r="D5664" s="10" t="n">
        <v>1140840041</v>
      </c>
      <c r="E5664" s="11" t="s">
        <v>5913</v>
      </c>
      <c r="F5664" s="12" t="s">
        <v>12</v>
      </c>
      <c r="G5664" s="11" t="s">
        <v>5730</v>
      </c>
      <c r="H5664" s="13" t="n">
        <v>77.1</v>
      </c>
      <c r="I5664" s="14" t="s">
        <v>14</v>
      </c>
      <c r="J5664" s="16"/>
    </row>
    <row r="5665" customFormat="false" ht="18" hidden="true" customHeight="true" outlineLevel="0" collapsed="false">
      <c r="A5665" s="7" t="n">
        <v>5664</v>
      </c>
      <c r="B5665" s="9" t="str">
        <f aca="false">VLOOKUP(D5665,[1]Sheet1!$A$2:$D$16244,4,0)</f>
        <v>艺术设计学院</v>
      </c>
      <c r="C5665" s="9" t="s">
        <v>31</v>
      </c>
      <c r="D5665" s="10" t="n">
        <v>1140895069</v>
      </c>
      <c r="E5665" s="11" t="s">
        <v>5914</v>
      </c>
      <c r="F5665" s="12" t="s">
        <v>12</v>
      </c>
      <c r="G5665" s="11" t="s">
        <v>5730</v>
      </c>
      <c r="H5665" s="13" t="n">
        <v>68</v>
      </c>
      <c r="I5665" s="14" t="s">
        <v>14</v>
      </c>
      <c r="J5665" s="16"/>
    </row>
    <row r="5666" customFormat="false" ht="18" hidden="true" customHeight="true" outlineLevel="0" collapsed="false">
      <c r="A5666" s="7" t="n">
        <v>5665</v>
      </c>
      <c r="B5666" s="9" t="str">
        <f aca="false">VLOOKUP(D5666,[1]Sheet1!$A$2:$D$16244,4,0)</f>
        <v>艺术设计学院</v>
      </c>
      <c r="C5666" s="9" t="s">
        <v>31</v>
      </c>
      <c r="D5666" s="10" t="n">
        <v>1140895075</v>
      </c>
      <c r="E5666" s="11" t="s">
        <v>5915</v>
      </c>
      <c r="F5666" s="12" t="s">
        <v>12</v>
      </c>
      <c r="G5666" s="11" t="s">
        <v>5730</v>
      </c>
      <c r="H5666" s="13" t="n">
        <v>75.95</v>
      </c>
      <c r="I5666" s="14" t="s">
        <v>14</v>
      </c>
      <c r="J5666" s="16"/>
    </row>
    <row r="5667" customFormat="false" ht="18" hidden="true" customHeight="true" outlineLevel="0" collapsed="false">
      <c r="A5667" s="7" t="n">
        <v>5666</v>
      </c>
      <c r="B5667" s="9" t="str">
        <f aca="false">VLOOKUP(D5667,[1]Sheet1!$A$2:$D$16244,4,0)</f>
        <v>艺术设计学院</v>
      </c>
      <c r="C5667" s="9" t="s">
        <v>31</v>
      </c>
      <c r="D5667" s="10" t="n">
        <v>1140895084</v>
      </c>
      <c r="E5667" s="11" t="s">
        <v>5916</v>
      </c>
      <c r="F5667" s="12" t="s">
        <v>12</v>
      </c>
      <c r="G5667" s="11" t="s">
        <v>5730</v>
      </c>
      <c r="H5667" s="13" t="n">
        <v>76.75</v>
      </c>
      <c r="I5667" s="14" t="s">
        <v>14</v>
      </c>
      <c r="J5667" s="16"/>
    </row>
    <row r="5668" customFormat="false" ht="18" hidden="true" customHeight="true" outlineLevel="0" collapsed="false">
      <c r="A5668" s="7" t="n">
        <v>5667</v>
      </c>
      <c r="B5668" s="9" t="str">
        <f aca="false">VLOOKUP(D5668,[1]Sheet1!$A$2:$D$16244,4,0)</f>
        <v>艺术设计学院</v>
      </c>
      <c r="C5668" s="9" t="s">
        <v>31</v>
      </c>
      <c r="D5668" s="10" t="n">
        <v>1140895085</v>
      </c>
      <c r="E5668" s="11" t="s">
        <v>5917</v>
      </c>
      <c r="F5668" s="12" t="s">
        <v>12</v>
      </c>
      <c r="G5668" s="11" t="s">
        <v>5730</v>
      </c>
      <c r="H5668" s="13" t="n">
        <v>83.8</v>
      </c>
      <c r="I5668" s="14" t="s">
        <v>36</v>
      </c>
      <c r="J5668" s="16"/>
    </row>
    <row r="5669" customFormat="false" ht="18" hidden="true" customHeight="true" outlineLevel="0" collapsed="false">
      <c r="A5669" s="7" t="n">
        <v>5668</v>
      </c>
      <c r="B5669" s="9" t="str">
        <f aca="false">VLOOKUP(D5669,[1]Sheet1!$A$2:$D$16244,4,0)</f>
        <v>土木与建筑工程学院</v>
      </c>
      <c r="C5669" s="9" t="s">
        <v>174</v>
      </c>
      <c r="D5669" s="10" t="n">
        <v>1140570039</v>
      </c>
      <c r="E5669" s="11" t="s">
        <v>5918</v>
      </c>
      <c r="F5669" s="12" t="s">
        <v>17</v>
      </c>
      <c r="G5669" s="11" t="s">
        <v>5730</v>
      </c>
      <c r="H5669" s="13" t="n">
        <v>73.7</v>
      </c>
      <c r="I5669" s="14" t="s">
        <v>14</v>
      </c>
      <c r="J5669" s="16"/>
    </row>
    <row r="5670" customFormat="false" ht="18" hidden="true" customHeight="true" outlineLevel="0" collapsed="false">
      <c r="A5670" s="7" t="n">
        <v>5669</v>
      </c>
      <c r="B5670" s="9" t="str">
        <f aca="false">VLOOKUP(D5670,[1]Sheet1!$A$2:$D$16244,4,0)</f>
        <v>土木与建筑工程学院</v>
      </c>
      <c r="C5670" s="9" t="s">
        <v>174</v>
      </c>
      <c r="D5670" s="10" t="n">
        <v>1140570040</v>
      </c>
      <c r="E5670" s="11" t="s">
        <v>5919</v>
      </c>
      <c r="F5670" s="12" t="s">
        <v>17</v>
      </c>
      <c r="G5670" s="11" t="s">
        <v>5730</v>
      </c>
      <c r="H5670" s="13" t="n">
        <v>68.3</v>
      </c>
      <c r="I5670" s="14" t="s">
        <v>14</v>
      </c>
      <c r="J5670" s="16"/>
    </row>
    <row r="5671" customFormat="false" ht="18" hidden="true" customHeight="true" outlineLevel="0" collapsed="false">
      <c r="A5671" s="7" t="n">
        <v>5670</v>
      </c>
      <c r="B5671" s="9" t="str">
        <f aca="false">VLOOKUP(D5671,[1]Sheet1!$A$2:$D$16244,4,0)</f>
        <v>土木与建筑工程学院</v>
      </c>
      <c r="C5671" s="9" t="s">
        <v>174</v>
      </c>
      <c r="D5671" s="10" t="n">
        <v>1140570042</v>
      </c>
      <c r="E5671" s="11" t="s">
        <v>5920</v>
      </c>
      <c r="F5671" s="12" t="s">
        <v>17</v>
      </c>
      <c r="G5671" s="11" t="s">
        <v>5730</v>
      </c>
      <c r="H5671" s="13" t="n">
        <v>0</v>
      </c>
      <c r="I5671" s="14" t="s">
        <v>18</v>
      </c>
      <c r="J5671" s="16" t="s">
        <v>19</v>
      </c>
    </row>
    <row r="5672" customFormat="false" ht="18" hidden="true" customHeight="true" outlineLevel="0" collapsed="false">
      <c r="A5672" s="7" t="n">
        <v>5671</v>
      </c>
      <c r="B5672" s="9" t="str">
        <f aca="false">VLOOKUP(D5672,[1]Sheet1!$A$2:$D$16244,4,0)</f>
        <v>经济与管理学院</v>
      </c>
      <c r="C5672" s="9" t="s">
        <v>3903</v>
      </c>
      <c r="D5672" s="10" t="n">
        <v>1140610035</v>
      </c>
      <c r="E5672" s="11" t="s">
        <v>5921</v>
      </c>
      <c r="F5672" s="12" t="s">
        <v>12</v>
      </c>
      <c r="G5672" s="11" t="s">
        <v>5730</v>
      </c>
      <c r="H5672" s="13" t="n">
        <v>78.7</v>
      </c>
      <c r="I5672" s="14" t="s">
        <v>14</v>
      </c>
      <c r="J5672" s="16"/>
    </row>
    <row r="5673" customFormat="false" ht="18" hidden="true" customHeight="true" outlineLevel="0" collapsed="false">
      <c r="A5673" s="7" t="n">
        <v>5672</v>
      </c>
      <c r="B5673" s="9" t="str">
        <f aca="false">VLOOKUP(D5673,[1]Sheet1!$A$2:$D$16244,4,0)</f>
        <v>经济与管理学院</v>
      </c>
      <c r="C5673" s="9" t="s">
        <v>3903</v>
      </c>
      <c r="D5673" s="10" t="n">
        <v>1140610036</v>
      </c>
      <c r="E5673" s="11" t="s">
        <v>5922</v>
      </c>
      <c r="F5673" s="12" t="s">
        <v>12</v>
      </c>
      <c r="G5673" s="11" t="s">
        <v>5730</v>
      </c>
      <c r="H5673" s="13" t="n">
        <v>81</v>
      </c>
      <c r="I5673" s="14" t="s">
        <v>36</v>
      </c>
      <c r="J5673" s="16"/>
    </row>
    <row r="5674" customFormat="false" ht="18" hidden="true" customHeight="true" outlineLevel="0" collapsed="false">
      <c r="A5674" s="7" t="n">
        <v>5673</v>
      </c>
      <c r="B5674" s="9" t="str">
        <f aca="false">VLOOKUP(D5674,[1]Sheet1!$A$2:$D$16244,4,0)</f>
        <v>经济与管理学院</v>
      </c>
      <c r="C5674" s="9" t="s">
        <v>3903</v>
      </c>
      <c r="D5674" s="10" t="n">
        <v>1140610037</v>
      </c>
      <c r="E5674" s="11" t="s">
        <v>5923</v>
      </c>
      <c r="F5674" s="12" t="s">
        <v>12</v>
      </c>
      <c r="G5674" s="11" t="s">
        <v>5730</v>
      </c>
      <c r="H5674" s="13" t="n">
        <v>87.35</v>
      </c>
      <c r="I5674" s="14" t="s">
        <v>36</v>
      </c>
      <c r="J5674" s="16"/>
    </row>
    <row r="5675" customFormat="false" ht="18" hidden="true" customHeight="true" outlineLevel="0" collapsed="false">
      <c r="A5675" s="7" t="n">
        <v>5674</v>
      </c>
      <c r="B5675" s="9" t="str">
        <f aca="false">VLOOKUP(D5675,[1]Sheet1!$A$2:$D$16244,4,0)</f>
        <v>经济与管理学院</v>
      </c>
      <c r="C5675" s="9" t="s">
        <v>3903</v>
      </c>
      <c r="D5675" s="10" t="n">
        <v>1140610038</v>
      </c>
      <c r="E5675" s="11" t="s">
        <v>5924</v>
      </c>
      <c r="F5675" s="12" t="s">
        <v>12</v>
      </c>
      <c r="G5675" s="11" t="s">
        <v>5730</v>
      </c>
      <c r="H5675" s="13" t="n">
        <v>97.5</v>
      </c>
      <c r="I5675" s="14" t="s">
        <v>25</v>
      </c>
      <c r="J5675" s="16"/>
    </row>
    <row r="5676" customFormat="false" ht="18" hidden="true" customHeight="true" outlineLevel="0" collapsed="false">
      <c r="A5676" s="7" t="n">
        <v>5675</v>
      </c>
      <c r="B5676" s="9" t="str">
        <f aca="false">VLOOKUP(D5676,[1]Sheet1!$A$2:$D$16244,4,0)</f>
        <v>经济与管理学院</v>
      </c>
      <c r="C5676" s="9" t="s">
        <v>3903</v>
      </c>
      <c r="D5676" s="10" t="n">
        <v>1140610048</v>
      </c>
      <c r="E5676" s="11" t="s">
        <v>5925</v>
      </c>
      <c r="F5676" s="12" t="s">
        <v>17</v>
      </c>
      <c r="G5676" s="11" t="s">
        <v>5730</v>
      </c>
      <c r="H5676" s="13" t="n">
        <v>70.6</v>
      </c>
      <c r="I5676" s="14" t="s">
        <v>14</v>
      </c>
      <c r="J5676" s="16"/>
    </row>
    <row r="5677" customFormat="false" ht="18" hidden="true" customHeight="true" outlineLevel="0" collapsed="false">
      <c r="A5677" s="7" t="n">
        <v>5676</v>
      </c>
      <c r="B5677" s="9" t="str">
        <f aca="false">VLOOKUP(D5677,[1]Sheet1!$A$2:$D$16244,4,0)</f>
        <v>经济与管理学院</v>
      </c>
      <c r="C5677" s="9" t="s">
        <v>3903</v>
      </c>
      <c r="D5677" s="10" t="n">
        <v>1140610052</v>
      </c>
      <c r="E5677" s="11" t="s">
        <v>5926</v>
      </c>
      <c r="F5677" s="12" t="s">
        <v>17</v>
      </c>
      <c r="G5677" s="11" t="s">
        <v>5730</v>
      </c>
      <c r="H5677" s="13" t="n">
        <v>69.6</v>
      </c>
      <c r="I5677" s="14" t="s">
        <v>14</v>
      </c>
      <c r="J5677" s="16"/>
    </row>
    <row r="5678" customFormat="false" ht="18" hidden="true" customHeight="true" outlineLevel="0" collapsed="false">
      <c r="A5678" s="7" t="n">
        <v>5677</v>
      </c>
      <c r="B5678" s="9" t="str">
        <f aca="false">VLOOKUP(D5678,[1]Sheet1!$A$2:$D$16244,4,0)</f>
        <v>经济与管理学院</v>
      </c>
      <c r="C5678" s="9" t="s">
        <v>3903</v>
      </c>
      <c r="D5678" s="10" t="n">
        <v>1140610053</v>
      </c>
      <c r="E5678" s="11" t="s">
        <v>5927</v>
      </c>
      <c r="F5678" s="12" t="s">
        <v>17</v>
      </c>
      <c r="G5678" s="11" t="s">
        <v>5730</v>
      </c>
      <c r="H5678" s="13" t="n">
        <v>66.7</v>
      </c>
      <c r="I5678" s="14" t="s">
        <v>14</v>
      </c>
      <c r="J5678" s="16"/>
    </row>
    <row r="5679" customFormat="false" ht="18" hidden="true" customHeight="true" outlineLevel="0" collapsed="false">
      <c r="A5679" s="7" t="n">
        <v>5678</v>
      </c>
      <c r="B5679" s="9" t="str">
        <f aca="false">VLOOKUP(D5679,[1]Sheet1!$A$2:$D$16244,4,0)</f>
        <v>经济与管理学院</v>
      </c>
      <c r="C5679" s="9" t="s">
        <v>47</v>
      </c>
      <c r="D5679" s="10" t="n">
        <v>1140630072</v>
      </c>
      <c r="E5679" s="11" t="s">
        <v>5928</v>
      </c>
      <c r="F5679" s="12" t="s">
        <v>12</v>
      </c>
      <c r="G5679" s="11" t="s">
        <v>5730</v>
      </c>
      <c r="H5679" s="13" t="n">
        <v>78.9</v>
      </c>
      <c r="I5679" s="14" t="s">
        <v>14</v>
      </c>
      <c r="J5679" s="16"/>
    </row>
    <row r="5680" customFormat="false" ht="18" hidden="true" customHeight="true" outlineLevel="0" collapsed="false">
      <c r="A5680" s="7" t="n">
        <v>5679</v>
      </c>
      <c r="B5680" s="9" t="str">
        <f aca="false">VLOOKUP(D5680,[1]Sheet1!$A$2:$D$16244,4,0)</f>
        <v>经济与管理学院</v>
      </c>
      <c r="C5680" s="9" t="s">
        <v>47</v>
      </c>
      <c r="D5680" s="10" t="n">
        <v>1140630074</v>
      </c>
      <c r="E5680" s="11" t="s">
        <v>761</v>
      </c>
      <c r="F5680" s="12" t="s">
        <v>12</v>
      </c>
      <c r="G5680" s="11" t="s">
        <v>5730</v>
      </c>
      <c r="H5680" s="13" t="n">
        <v>80.6</v>
      </c>
      <c r="I5680" s="14" t="s">
        <v>36</v>
      </c>
      <c r="J5680" s="16"/>
    </row>
    <row r="5681" customFormat="false" ht="18" hidden="true" customHeight="true" outlineLevel="0" collapsed="false">
      <c r="A5681" s="7" t="n">
        <v>5680</v>
      </c>
      <c r="B5681" s="9" t="str">
        <f aca="false">VLOOKUP(D5681,[1]Sheet1!$A$2:$D$16244,4,0)</f>
        <v>经济与管理学院</v>
      </c>
      <c r="C5681" s="9" t="s">
        <v>47</v>
      </c>
      <c r="D5681" s="10" t="n">
        <v>1140630091</v>
      </c>
      <c r="E5681" s="11" t="s">
        <v>5929</v>
      </c>
      <c r="F5681" s="12" t="s">
        <v>17</v>
      </c>
      <c r="G5681" s="11" t="s">
        <v>5730</v>
      </c>
      <c r="H5681" s="13" t="n">
        <v>65.2</v>
      </c>
      <c r="I5681" s="14" t="s">
        <v>14</v>
      </c>
      <c r="J5681" s="16"/>
    </row>
    <row r="5682" customFormat="false" ht="18" hidden="true" customHeight="true" outlineLevel="0" collapsed="false">
      <c r="A5682" s="7" t="n">
        <v>5681</v>
      </c>
      <c r="B5682" s="9" t="str">
        <f aca="false">VLOOKUP(D5682,[1]Sheet1!$A$2:$D$16244,4,0)</f>
        <v>生物与化学工程学院/轻工学院</v>
      </c>
      <c r="C5682" s="9" t="s">
        <v>1109</v>
      </c>
      <c r="D5682" s="10" t="n">
        <v>1141410032</v>
      </c>
      <c r="E5682" s="11" t="s">
        <v>5930</v>
      </c>
      <c r="F5682" s="12" t="s">
        <v>12</v>
      </c>
      <c r="G5682" s="11" t="s">
        <v>5730</v>
      </c>
      <c r="H5682" s="13" t="n">
        <v>79.5</v>
      </c>
      <c r="I5682" s="14" t="s">
        <v>14</v>
      </c>
      <c r="J5682" s="16"/>
    </row>
    <row r="5683" customFormat="false" ht="18" hidden="true" customHeight="true" outlineLevel="0" collapsed="false">
      <c r="A5683" s="7" t="n">
        <v>5682</v>
      </c>
      <c r="B5683" s="9" t="str">
        <f aca="false">VLOOKUP(D5683,[1]Sheet1!$A$2:$D$16244,4,0)</f>
        <v>艺术设计学院</v>
      </c>
      <c r="C5683" s="9" t="s">
        <v>210</v>
      </c>
      <c r="D5683" s="10" t="n">
        <v>1140893049</v>
      </c>
      <c r="E5683" s="11" t="s">
        <v>5931</v>
      </c>
      <c r="F5683" s="12" t="s">
        <v>12</v>
      </c>
      <c r="G5683" s="11" t="s">
        <v>5730</v>
      </c>
      <c r="H5683" s="13" t="n">
        <v>71.6</v>
      </c>
      <c r="I5683" s="14" t="s">
        <v>14</v>
      </c>
      <c r="J5683" s="16"/>
    </row>
    <row r="5684" customFormat="false" ht="18" hidden="true" customHeight="true" outlineLevel="0" collapsed="false">
      <c r="A5684" s="7" t="n">
        <v>5683</v>
      </c>
      <c r="B5684" s="9" t="str">
        <f aca="false">VLOOKUP(D5684,[1]Sheet1!$A$2:$D$16244,4,0)</f>
        <v>艺术设计学院</v>
      </c>
      <c r="C5684" s="9" t="s">
        <v>210</v>
      </c>
      <c r="D5684" s="10" t="n">
        <v>1140893050</v>
      </c>
      <c r="E5684" s="11" t="s">
        <v>5932</v>
      </c>
      <c r="F5684" s="12" t="s">
        <v>12</v>
      </c>
      <c r="G5684" s="11" t="s">
        <v>5730</v>
      </c>
      <c r="H5684" s="13" t="n">
        <v>56.1</v>
      </c>
      <c r="I5684" s="14" t="s">
        <v>18</v>
      </c>
      <c r="J5684" s="16"/>
    </row>
    <row r="5685" customFormat="false" ht="18" hidden="true" customHeight="true" outlineLevel="0" collapsed="false">
      <c r="A5685" s="7" t="n">
        <v>5684</v>
      </c>
      <c r="B5685" s="9" t="str">
        <f aca="false">VLOOKUP(D5685,[1]Sheet1!$A$2:$D$16244,4,0)</f>
        <v>艺术设计学院</v>
      </c>
      <c r="C5685" s="9" t="s">
        <v>201</v>
      </c>
      <c r="D5685" s="10" t="n">
        <v>1140893078</v>
      </c>
      <c r="E5685" s="11" t="s">
        <v>5933</v>
      </c>
      <c r="F5685" s="12" t="s">
        <v>12</v>
      </c>
      <c r="G5685" s="11" t="s">
        <v>5730</v>
      </c>
      <c r="H5685" s="13" t="n">
        <v>84.05</v>
      </c>
      <c r="I5685" s="14" t="s">
        <v>36</v>
      </c>
      <c r="J5685" s="16"/>
    </row>
    <row r="5686" customFormat="false" ht="18" hidden="true" customHeight="true" outlineLevel="0" collapsed="false">
      <c r="A5686" s="7" t="n">
        <v>5685</v>
      </c>
      <c r="B5686" s="9" t="str">
        <f aca="false">VLOOKUP(D5686,[1]Sheet1!$A$2:$D$16244,4,0)</f>
        <v>艺术设计学院</v>
      </c>
      <c r="C5686" s="9" t="s">
        <v>201</v>
      </c>
      <c r="D5686" s="10" t="n">
        <v>1140893081</v>
      </c>
      <c r="E5686" s="11" t="s">
        <v>5934</v>
      </c>
      <c r="F5686" s="12" t="s">
        <v>12</v>
      </c>
      <c r="G5686" s="11" t="s">
        <v>5730</v>
      </c>
      <c r="H5686" s="13" t="n">
        <v>87</v>
      </c>
      <c r="I5686" s="14" t="s">
        <v>36</v>
      </c>
      <c r="J5686" s="16"/>
    </row>
    <row r="5687" customFormat="false" ht="18" hidden="true" customHeight="true" outlineLevel="0" collapsed="false">
      <c r="A5687" s="7" t="n">
        <v>5686</v>
      </c>
      <c r="B5687" s="9" t="str">
        <f aca="false">VLOOKUP(D5687,[1]Sheet1!$A$2:$D$16244,4,0)</f>
        <v>机械与汽车工程学院</v>
      </c>
      <c r="C5687" s="9" t="s">
        <v>256</v>
      </c>
      <c r="D5687" s="10" t="n">
        <v>1140199041</v>
      </c>
      <c r="E5687" s="11" t="s">
        <v>5935</v>
      </c>
      <c r="F5687" s="12" t="s">
        <v>17</v>
      </c>
      <c r="G5687" s="11" t="s">
        <v>5730</v>
      </c>
      <c r="H5687" s="13" t="n">
        <v>70.2</v>
      </c>
      <c r="I5687" s="14" t="s">
        <v>14</v>
      </c>
      <c r="J5687" s="16"/>
    </row>
    <row r="5688" customFormat="false" ht="18" hidden="true" customHeight="true" outlineLevel="0" collapsed="false">
      <c r="A5688" s="7" t="n">
        <v>5687</v>
      </c>
      <c r="B5688" s="9" t="str">
        <f aca="false">VLOOKUP(D5688,[1]Sheet1!$A$2:$D$16244,4,0)</f>
        <v>机械与汽车工程学院</v>
      </c>
      <c r="C5688" s="9" t="s">
        <v>256</v>
      </c>
      <c r="D5688" s="10" t="n">
        <v>1140199044</v>
      </c>
      <c r="E5688" s="11" t="s">
        <v>5936</v>
      </c>
      <c r="F5688" s="12" t="s">
        <v>17</v>
      </c>
      <c r="G5688" s="11" t="s">
        <v>5730</v>
      </c>
      <c r="H5688" s="13" t="n">
        <v>75.4</v>
      </c>
      <c r="I5688" s="14" t="s">
        <v>14</v>
      </c>
      <c r="J5688" s="16"/>
    </row>
    <row r="5689" customFormat="false" ht="18" hidden="true" customHeight="true" outlineLevel="0" collapsed="false">
      <c r="A5689" s="7" t="n">
        <v>5688</v>
      </c>
      <c r="B5689" s="9" t="str">
        <f aca="false">VLOOKUP(D5689,[1]Sheet1!$A$2:$D$16244,4,0)</f>
        <v>机械与汽车工程学院</v>
      </c>
      <c r="C5689" s="9" t="s">
        <v>256</v>
      </c>
      <c r="D5689" s="10" t="n">
        <v>1140199045</v>
      </c>
      <c r="E5689" s="11" t="s">
        <v>3130</v>
      </c>
      <c r="F5689" s="12" t="s">
        <v>17</v>
      </c>
      <c r="G5689" s="11" t="s">
        <v>5730</v>
      </c>
      <c r="H5689" s="13" t="n">
        <v>67.2</v>
      </c>
      <c r="I5689" s="14" t="s">
        <v>14</v>
      </c>
      <c r="J5689" s="16"/>
    </row>
    <row r="5690" customFormat="false" ht="18" hidden="true" customHeight="true" outlineLevel="0" collapsed="false">
      <c r="A5690" s="7" t="n">
        <v>5689</v>
      </c>
      <c r="B5690" s="9" t="str">
        <f aca="false">VLOOKUP(D5690,[1]Sheet1!$A$2:$D$16244,4,0)</f>
        <v>机械与汽车工程学院</v>
      </c>
      <c r="C5690" s="9" t="s">
        <v>256</v>
      </c>
      <c r="D5690" s="10" t="n">
        <v>1140199046</v>
      </c>
      <c r="E5690" s="11" t="s">
        <v>5937</v>
      </c>
      <c r="F5690" s="12" t="s">
        <v>17</v>
      </c>
      <c r="G5690" s="11" t="s">
        <v>5730</v>
      </c>
      <c r="H5690" s="13" t="n">
        <v>79.8</v>
      </c>
      <c r="I5690" s="14" t="s">
        <v>14</v>
      </c>
      <c r="J5690" s="16"/>
    </row>
    <row r="5691" customFormat="false" ht="18" hidden="true" customHeight="true" outlineLevel="0" collapsed="false">
      <c r="A5691" s="7" t="n">
        <v>5690</v>
      </c>
      <c r="B5691" s="9" t="str">
        <f aca="false">VLOOKUP(D5691,[1]Sheet1!$A$2:$D$16244,4,0)</f>
        <v>机械与汽车工程学院</v>
      </c>
      <c r="C5691" s="9" t="s">
        <v>256</v>
      </c>
      <c r="D5691" s="10" t="n">
        <v>1140199047</v>
      </c>
      <c r="E5691" s="11" t="s">
        <v>5938</v>
      </c>
      <c r="F5691" s="12" t="s">
        <v>17</v>
      </c>
      <c r="G5691" s="11" t="s">
        <v>5730</v>
      </c>
      <c r="H5691" s="13" t="n">
        <v>81.5</v>
      </c>
      <c r="I5691" s="14" t="s">
        <v>36</v>
      </c>
      <c r="J5691" s="16"/>
    </row>
    <row r="5692" customFormat="false" ht="18" hidden="true" customHeight="true" outlineLevel="0" collapsed="false">
      <c r="A5692" s="7" t="n">
        <v>5691</v>
      </c>
      <c r="B5692" s="9" t="str">
        <f aca="false">VLOOKUP(D5692,[1]Sheet1!$A$2:$D$16244,4,0)</f>
        <v>机械与汽车工程学院</v>
      </c>
      <c r="C5692" s="9" t="s">
        <v>256</v>
      </c>
      <c r="D5692" s="10" t="n">
        <v>1140199034</v>
      </c>
      <c r="E5692" s="11" t="s">
        <v>5939</v>
      </c>
      <c r="F5692" s="12" t="s">
        <v>12</v>
      </c>
      <c r="G5692" s="11" t="s">
        <v>5730</v>
      </c>
      <c r="H5692" s="13" t="n">
        <v>86.6</v>
      </c>
      <c r="I5692" s="14" t="s">
        <v>36</v>
      </c>
      <c r="J5692" s="16"/>
    </row>
    <row r="5693" customFormat="false" ht="18" hidden="true" customHeight="true" outlineLevel="0" collapsed="false">
      <c r="A5693" s="7" t="n">
        <v>5692</v>
      </c>
      <c r="B5693" s="9" t="str">
        <f aca="false">VLOOKUP(D5693,[1]Sheet1!$A$2:$D$16244,4,0)</f>
        <v>机械与汽车工程学院</v>
      </c>
      <c r="C5693" s="9" t="s">
        <v>108</v>
      </c>
      <c r="D5693" s="10" t="n">
        <v>1140199065</v>
      </c>
      <c r="E5693" s="11" t="s">
        <v>5940</v>
      </c>
      <c r="F5693" s="12" t="s">
        <v>12</v>
      </c>
      <c r="G5693" s="11" t="s">
        <v>5730</v>
      </c>
      <c r="H5693" s="13" t="n">
        <v>81.55</v>
      </c>
      <c r="I5693" s="14" t="s">
        <v>36</v>
      </c>
      <c r="J5693" s="16"/>
    </row>
    <row r="5694" customFormat="false" ht="18" hidden="true" customHeight="true" outlineLevel="0" collapsed="false">
      <c r="A5694" s="7" t="n">
        <v>5693</v>
      </c>
      <c r="B5694" s="9" t="str">
        <f aca="false">VLOOKUP(D5694,[1]Sheet1!$A$2:$D$16244,4,0)</f>
        <v>机械与汽车工程学院</v>
      </c>
      <c r="C5694" s="9" t="s">
        <v>262</v>
      </c>
      <c r="D5694" s="10" t="n">
        <v>1140199100</v>
      </c>
      <c r="E5694" s="11" t="s">
        <v>5941</v>
      </c>
      <c r="F5694" s="12" t="s">
        <v>17</v>
      </c>
      <c r="G5694" s="11" t="s">
        <v>5730</v>
      </c>
      <c r="H5694" s="13" t="n">
        <v>59</v>
      </c>
      <c r="I5694" s="14" t="s">
        <v>18</v>
      </c>
      <c r="J5694" s="16"/>
    </row>
    <row r="5695" customFormat="false" ht="18" hidden="true" customHeight="true" outlineLevel="0" collapsed="false">
      <c r="A5695" s="7" t="n">
        <v>5694</v>
      </c>
      <c r="B5695" s="9" t="str">
        <f aca="false">VLOOKUP(D5695,[1]Sheet1!$A$2:$D$16244,4,0)</f>
        <v>机械与汽车工程学院</v>
      </c>
      <c r="C5695" s="9" t="s">
        <v>262</v>
      </c>
      <c r="D5695" s="10" t="n">
        <v>1140199123</v>
      </c>
      <c r="E5695" s="11" t="s">
        <v>5942</v>
      </c>
      <c r="F5695" s="12" t="s">
        <v>17</v>
      </c>
      <c r="G5695" s="11" t="s">
        <v>5730</v>
      </c>
      <c r="H5695" s="13" t="n">
        <v>78.1</v>
      </c>
      <c r="I5695" s="14" t="s">
        <v>14</v>
      </c>
      <c r="J5695" s="16"/>
    </row>
    <row r="5696" customFormat="false" ht="18" hidden="true" customHeight="true" outlineLevel="0" collapsed="false">
      <c r="A5696" s="7" t="n">
        <v>5695</v>
      </c>
      <c r="B5696" s="9" t="str">
        <f aca="false">VLOOKUP(D5696,[1]Sheet1!$A$2:$D$16244,4,0)</f>
        <v>机械与汽车工程学院</v>
      </c>
      <c r="C5696" s="9" t="s">
        <v>1688</v>
      </c>
      <c r="D5696" s="10" t="n">
        <v>1140199146</v>
      </c>
      <c r="E5696" s="11" t="s">
        <v>5943</v>
      </c>
      <c r="F5696" s="12" t="s">
        <v>17</v>
      </c>
      <c r="G5696" s="11" t="s">
        <v>5730</v>
      </c>
      <c r="H5696" s="13" t="n">
        <v>74</v>
      </c>
      <c r="I5696" s="14" t="s">
        <v>14</v>
      </c>
      <c r="J5696" s="16"/>
    </row>
    <row r="5697" customFormat="false" ht="18" hidden="true" customHeight="true" outlineLevel="0" collapsed="false">
      <c r="A5697" s="7" t="n">
        <v>5696</v>
      </c>
      <c r="B5697" s="9" t="str">
        <f aca="false">VLOOKUP(D5697,[1]Sheet1!$A$2:$D$16244,4,0)</f>
        <v>机械与汽车工程学院</v>
      </c>
      <c r="C5697" s="9" t="s">
        <v>1688</v>
      </c>
      <c r="D5697" s="10" t="n">
        <v>1140199147</v>
      </c>
      <c r="E5697" s="11" t="s">
        <v>5944</v>
      </c>
      <c r="F5697" s="12" t="s">
        <v>17</v>
      </c>
      <c r="G5697" s="11" t="s">
        <v>5730</v>
      </c>
      <c r="H5697" s="13" t="n">
        <v>81.2</v>
      </c>
      <c r="I5697" s="14" t="s">
        <v>36</v>
      </c>
      <c r="J5697" s="16"/>
    </row>
    <row r="5698" customFormat="false" ht="18" hidden="true" customHeight="true" outlineLevel="0" collapsed="false">
      <c r="A5698" s="7" t="n">
        <v>5697</v>
      </c>
      <c r="B5698" s="9" t="str">
        <f aca="false">VLOOKUP(D5698,[1]Sheet1!$A$2:$D$16244,4,0)</f>
        <v>机械与汽车工程学院</v>
      </c>
      <c r="C5698" s="9" t="s">
        <v>1688</v>
      </c>
      <c r="D5698" s="10" t="n">
        <v>1140199148</v>
      </c>
      <c r="E5698" s="11" t="s">
        <v>5945</v>
      </c>
      <c r="F5698" s="12" t="s">
        <v>17</v>
      </c>
      <c r="G5698" s="11" t="s">
        <v>5730</v>
      </c>
      <c r="H5698" s="13" t="n">
        <v>84.2</v>
      </c>
      <c r="I5698" s="14" t="s">
        <v>36</v>
      </c>
      <c r="J5698" s="16"/>
    </row>
    <row r="5699" customFormat="false" ht="18" hidden="true" customHeight="true" outlineLevel="0" collapsed="false">
      <c r="A5699" s="7" t="n">
        <v>5698</v>
      </c>
      <c r="B5699" s="9" t="str">
        <f aca="false">VLOOKUP(D5699,[1]Sheet1!$A$2:$D$16244,4,0)</f>
        <v>机械与汽车工程学院</v>
      </c>
      <c r="C5699" s="9" t="s">
        <v>113</v>
      </c>
      <c r="D5699" s="10" t="n">
        <v>1140199188</v>
      </c>
      <c r="E5699" s="11" t="s">
        <v>5946</v>
      </c>
      <c r="F5699" s="12" t="s">
        <v>17</v>
      </c>
      <c r="G5699" s="11" t="s">
        <v>5730</v>
      </c>
      <c r="H5699" s="13" t="n">
        <v>68.5</v>
      </c>
      <c r="I5699" s="14" t="s">
        <v>14</v>
      </c>
      <c r="J5699" s="16"/>
    </row>
    <row r="5700" customFormat="false" ht="18" hidden="true" customHeight="true" outlineLevel="0" collapsed="false">
      <c r="A5700" s="7" t="n">
        <v>5699</v>
      </c>
      <c r="B5700" s="9" t="str">
        <f aca="false">VLOOKUP(D5700,[1]Sheet1!$A$2:$D$16244,4,0)</f>
        <v>机械与汽车工程学院</v>
      </c>
      <c r="C5700" s="9" t="s">
        <v>113</v>
      </c>
      <c r="D5700" s="10" t="n">
        <v>1140199189</v>
      </c>
      <c r="E5700" s="11" t="s">
        <v>5947</v>
      </c>
      <c r="F5700" s="12" t="s">
        <v>17</v>
      </c>
      <c r="G5700" s="11" t="s">
        <v>5730</v>
      </c>
      <c r="H5700" s="13" t="n">
        <v>82.8</v>
      </c>
      <c r="I5700" s="14" t="s">
        <v>36</v>
      </c>
      <c r="J5700" s="16"/>
    </row>
    <row r="5701" customFormat="false" ht="18" hidden="true" customHeight="true" outlineLevel="0" collapsed="false">
      <c r="A5701" s="7" t="n">
        <v>5700</v>
      </c>
      <c r="B5701" s="9" t="str">
        <f aca="false">VLOOKUP(D5701,[1]Sheet1!$A$2:$D$16244,4,0)</f>
        <v>机械与汽车工程学院</v>
      </c>
      <c r="C5701" s="9" t="s">
        <v>113</v>
      </c>
      <c r="D5701" s="10" t="n">
        <v>1140199190</v>
      </c>
      <c r="E5701" s="11" t="s">
        <v>5948</v>
      </c>
      <c r="F5701" s="12" t="s">
        <v>17</v>
      </c>
      <c r="G5701" s="11" t="s">
        <v>5730</v>
      </c>
      <c r="H5701" s="13" t="n">
        <v>71.35</v>
      </c>
      <c r="I5701" s="14" t="s">
        <v>14</v>
      </c>
      <c r="J5701" s="16"/>
    </row>
    <row r="5702" customFormat="false" ht="18" hidden="true" customHeight="true" outlineLevel="0" collapsed="false">
      <c r="A5702" s="7" t="n">
        <v>5701</v>
      </c>
      <c r="B5702" s="9" t="str">
        <f aca="false">VLOOKUP(D5702,[1]Sheet1!$A$2:$D$16244,4,0)</f>
        <v>机械与汽车工程学院</v>
      </c>
      <c r="C5702" s="9" t="s">
        <v>291</v>
      </c>
      <c r="D5702" s="10" t="n">
        <v>1140199198</v>
      </c>
      <c r="E5702" s="11" t="s">
        <v>5949</v>
      </c>
      <c r="F5702" s="12" t="s">
        <v>17</v>
      </c>
      <c r="G5702" s="11" t="s">
        <v>5730</v>
      </c>
      <c r="H5702" s="13" t="n">
        <v>79.35</v>
      </c>
      <c r="I5702" s="14" t="s">
        <v>14</v>
      </c>
      <c r="J5702" s="16"/>
    </row>
    <row r="5703" customFormat="false" ht="18" hidden="true" customHeight="true" outlineLevel="0" collapsed="false">
      <c r="A5703" s="7" t="n">
        <v>5702</v>
      </c>
      <c r="B5703" s="9" t="str">
        <f aca="false">VLOOKUP(D5703,[1]Sheet1!$A$2:$D$16244,4,0)</f>
        <v>机械与汽车工程学院</v>
      </c>
      <c r="C5703" s="9" t="s">
        <v>214</v>
      </c>
      <c r="D5703" s="10" t="n">
        <v>1140199281</v>
      </c>
      <c r="E5703" s="11" t="s">
        <v>5950</v>
      </c>
      <c r="F5703" s="12" t="s">
        <v>17</v>
      </c>
      <c r="G5703" s="11" t="s">
        <v>5730</v>
      </c>
      <c r="H5703" s="13" t="n">
        <v>73.5</v>
      </c>
      <c r="I5703" s="14" t="s">
        <v>14</v>
      </c>
      <c r="J5703" s="16"/>
    </row>
    <row r="5704" customFormat="false" ht="18" hidden="true" customHeight="true" outlineLevel="0" collapsed="false">
      <c r="A5704" s="7" t="n">
        <v>5703</v>
      </c>
      <c r="B5704" s="9" t="str">
        <f aca="false">VLOOKUP(D5704,[1]Sheet1!$A$2:$D$16244,4,0)</f>
        <v>外国语学院/中德学院</v>
      </c>
      <c r="C5704" s="9" t="s">
        <v>1168</v>
      </c>
      <c r="D5704" s="10" t="n">
        <v>5141594002</v>
      </c>
      <c r="E5704" s="11" t="s">
        <v>5951</v>
      </c>
      <c r="F5704" s="12" t="s">
        <v>12</v>
      </c>
      <c r="G5704" s="11" t="s">
        <v>5730</v>
      </c>
      <c r="H5704" s="13" t="n">
        <v>87.6</v>
      </c>
      <c r="I5704" s="14" t="s">
        <v>36</v>
      </c>
      <c r="J5704" s="16"/>
    </row>
    <row r="5705" customFormat="false" ht="18" hidden="true" customHeight="true" outlineLevel="0" collapsed="false">
      <c r="A5705" s="7" t="n">
        <v>5704</v>
      </c>
      <c r="B5705" s="9" t="str">
        <f aca="false">VLOOKUP(D5705,[1]Sheet1!$A$2:$D$16244,4,0)</f>
        <v>外国语学院/中德学院</v>
      </c>
      <c r="C5705" s="9" t="s">
        <v>1168</v>
      </c>
      <c r="D5705" s="10" t="n">
        <v>5141594004</v>
      </c>
      <c r="E5705" s="11" t="s">
        <v>5952</v>
      </c>
      <c r="F5705" s="12" t="s">
        <v>12</v>
      </c>
      <c r="G5705" s="11" t="s">
        <v>5730</v>
      </c>
      <c r="H5705" s="13" t="n">
        <v>79.95</v>
      </c>
      <c r="I5705" s="14" t="s">
        <v>36</v>
      </c>
      <c r="J5705" s="16"/>
    </row>
    <row r="5706" customFormat="false" ht="18" hidden="true" customHeight="true" outlineLevel="0" collapsed="false">
      <c r="A5706" s="7" t="n">
        <v>5705</v>
      </c>
      <c r="B5706" s="9" t="str">
        <f aca="false">VLOOKUP(D5706,[1]Sheet1!$A$2:$D$16244,4,0)</f>
        <v>经济与管理学院</v>
      </c>
      <c r="C5706" s="9" t="s">
        <v>1260</v>
      </c>
      <c r="D5706" s="10" t="n">
        <v>1140691022</v>
      </c>
      <c r="E5706" s="11" t="s">
        <v>5953</v>
      </c>
      <c r="F5706" s="12" t="s">
        <v>12</v>
      </c>
      <c r="G5706" s="11" t="s">
        <v>5730</v>
      </c>
      <c r="H5706" s="13" t="n">
        <v>87.6</v>
      </c>
      <c r="I5706" s="14" t="s">
        <v>36</v>
      </c>
      <c r="J5706" s="16"/>
    </row>
    <row r="5707" customFormat="false" ht="18" hidden="true" customHeight="true" outlineLevel="0" collapsed="false">
      <c r="A5707" s="7" t="n">
        <v>5706</v>
      </c>
      <c r="B5707" s="9" t="str">
        <f aca="false">VLOOKUP(D5707,[1]Sheet1!$A$2:$D$16244,4,0)</f>
        <v>经济与管理学院</v>
      </c>
      <c r="C5707" s="9" t="s">
        <v>1076</v>
      </c>
      <c r="D5707" s="10" t="n">
        <v>1140662015</v>
      </c>
      <c r="E5707" s="11" t="s">
        <v>5954</v>
      </c>
      <c r="F5707" s="12" t="s">
        <v>12</v>
      </c>
      <c r="G5707" s="11" t="s">
        <v>5730</v>
      </c>
      <c r="H5707" s="13" t="n">
        <v>87.4</v>
      </c>
      <c r="I5707" s="14" t="s">
        <v>36</v>
      </c>
      <c r="J5707" s="16"/>
    </row>
    <row r="5708" customFormat="false" ht="18" hidden="true" customHeight="true" outlineLevel="0" collapsed="false">
      <c r="A5708" s="7" t="n">
        <v>5707</v>
      </c>
      <c r="B5708" s="9" t="str">
        <f aca="false">VLOOKUP(D5708,[1]Sheet1!$A$2:$D$16244,4,0)</f>
        <v>经济与管理学院</v>
      </c>
      <c r="C5708" s="9" t="s">
        <v>1076</v>
      </c>
      <c r="D5708" s="10" t="n">
        <v>1140662016</v>
      </c>
      <c r="E5708" s="11" t="s">
        <v>5955</v>
      </c>
      <c r="F5708" s="12" t="s">
        <v>12</v>
      </c>
      <c r="G5708" s="11" t="s">
        <v>5730</v>
      </c>
      <c r="H5708" s="13" t="n">
        <v>77.7</v>
      </c>
      <c r="I5708" s="14" t="s">
        <v>14</v>
      </c>
      <c r="J5708" s="16"/>
    </row>
    <row r="5709" customFormat="false" ht="18" hidden="true" customHeight="true" outlineLevel="0" collapsed="false">
      <c r="A5709" s="7" t="n">
        <v>5708</v>
      </c>
      <c r="B5709" s="9" t="str">
        <f aca="false">VLOOKUP(D5709,[1]Sheet1!$A$2:$D$16244,4,0)</f>
        <v>经济与管理学院</v>
      </c>
      <c r="C5709" s="9" t="s">
        <v>1076</v>
      </c>
      <c r="D5709" s="10" t="n">
        <v>1140662017</v>
      </c>
      <c r="E5709" s="11" t="s">
        <v>5956</v>
      </c>
      <c r="F5709" s="12" t="s">
        <v>12</v>
      </c>
      <c r="G5709" s="11" t="s">
        <v>5730</v>
      </c>
      <c r="H5709" s="13" t="n">
        <v>78.1</v>
      </c>
      <c r="I5709" s="14" t="s">
        <v>14</v>
      </c>
      <c r="J5709" s="16"/>
    </row>
    <row r="5710" customFormat="false" ht="18" hidden="true" customHeight="true" outlineLevel="0" collapsed="false">
      <c r="A5710" s="7" t="n">
        <v>5709</v>
      </c>
      <c r="B5710" s="9" t="str">
        <f aca="false">VLOOKUP(D5710,[1]Sheet1!$A$2:$D$16244,4,0)</f>
        <v>经济与管理学院</v>
      </c>
      <c r="C5710" s="9" t="s">
        <v>1076</v>
      </c>
      <c r="D5710" s="10" t="n">
        <v>1140662018</v>
      </c>
      <c r="E5710" s="11" t="s">
        <v>5957</v>
      </c>
      <c r="F5710" s="12" t="s">
        <v>12</v>
      </c>
      <c r="G5710" s="11" t="s">
        <v>5730</v>
      </c>
      <c r="H5710" s="13" t="n">
        <v>80</v>
      </c>
      <c r="I5710" s="14" t="s">
        <v>36</v>
      </c>
      <c r="J5710" s="16"/>
    </row>
    <row r="5711" customFormat="false" ht="18" hidden="true" customHeight="true" outlineLevel="0" collapsed="false">
      <c r="A5711" s="7" t="n">
        <v>5710</v>
      </c>
      <c r="B5711" s="9" t="str">
        <f aca="false">VLOOKUP(D5711,[1]Sheet1!$A$2:$D$16244,4,0)</f>
        <v>经济与管理学院</v>
      </c>
      <c r="C5711" s="9" t="s">
        <v>1076</v>
      </c>
      <c r="D5711" s="10" t="n">
        <v>1140662019</v>
      </c>
      <c r="E5711" s="11" t="s">
        <v>5958</v>
      </c>
      <c r="F5711" s="12" t="s">
        <v>12</v>
      </c>
      <c r="G5711" s="11" t="s">
        <v>5730</v>
      </c>
      <c r="H5711" s="13" t="n">
        <v>95.5</v>
      </c>
      <c r="I5711" s="14" t="s">
        <v>25</v>
      </c>
      <c r="J5711" s="16"/>
    </row>
    <row r="5712" customFormat="false" ht="18" hidden="true" customHeight="true" outlineLevel="0" collapsed="false">
      <c r="A5712" s="7" t="n">
        <v>5711</v>
      </c>
      <c r="B5712" s="9" t="str">
        <f aca="false">VLOOKUP(D5712,[1]Sheet1!$A$2:$D$16244,4,0)</f>
        <v>经济与管理学院</v>
      </c>
      <c r="C5712" s="9" t="s">
        <v>293</v>
      </c>
      <c r="D5712" s="10" t="n">
        <v>1140662036</v>
      </c>
      <c r="E5712" s="11" t="s">
        <v>5959</v>
      </c>
      <c r="F5712" s="12" t="s">
        <v>12</v>
      </c>
      <c r="G5712" s="11" t="s">
        <v>5730</v>
      </c>
      <c r="H5712" s="13" t="n">
        <v>85.3</v>
      </c>
      <c r="I5712" s="14" t="s">
        <v>36</v>
      </c>
      <c r="J5712" s="16"/>
    </row>
    <row r="5713" customFormat="false" ht="18" hidden="true" customHeight="true" outlineLevel="0" collapsed="false">
      <c r="A5713" s="7" t="n">
        <v>5712</v>
      </c>
      <c r="B5713" s="9" t="str">
        <f aca="false">VLOOKUP(D5713,[1]Sheet1!$A$2:$D$16244,4,0)</f>
        <v>经济与管理学院</v>
      </c>
      <c r="C5713" s="9" t="s">
        <v>296</v>
      </c>
      <c r="D5713" s="10" t="n">
        <v>1140662064</v>
      </c>
      <c r="E5713" s="11" t="s">
        <v>5960</v>
      </c>
      <c r="F5713" s="12" t="s">
        <v>12</v>
      </c>
      <c r="G5713" s="11" t="s">
        <v>5730</v>
      </c>
      <c r="H5713" s="13" t="n">
        <v>72.5</v>
      </c>
      <c r="I5713" s="14" t="s">
        <v>14</v>
      </c>
      <c r="J5713" s="16"/>
    </row>
    <row r="5714" customFormat="false" ht="18" hidden="true" customHeight="true" outlineLevel="0" collapsed="false">
      <c r="A5714" s="7" t="n">
        <v>5713</v>
      </c>
      <c r="B5714" s="9" t="str">
        <f aca="false">VLOOKUP(D5714,[1]Sheet1!$A$2:$D$16244,4,0)</f>
        <v>经济与管理学院</v>
      </c>
      <c r="C5714" s="9" t="s">
        <v>296</v>
      </c>
      <c r="D5714" s="10" t="n">
        <v>1140662065</v>
      </c>
      <c r="E5714" s="11" t="s">
        <v>5961</v>
      </c>
      <c r="F5714" s="12" t="s">
        <v>12</v>
      </c>
      <c r="G5714" s="11" t="s">
        <v>5730</v>
      </c>
      <c r="H5714" s="13" t="n">
        <v>77.8</v>
      </c>
      <c r="I5714" s="14" t="s">
        <v>14</v>
      </c>
      <c r="J5714" s="16"/>
    </row>
    <row r="5715" customFormat="false" ht="18" hidden="true" customHeight="true" outlineLevel="0" collapsed="false">
      <c r="A5715" s="7" t="n">
        <v>5714</v>
      </c>
      <c r="B5715" s="9" t="str">
        <f aca="false">VLOOKUP(D5715,[1]Sheet1!$A$2:$D$16244,4,0)</f>
        <v>经济与管理学院</v>
      </c>
      <c r="C5715" s="9" t="s">
        <v>1136</v>
      </c>
      <c r="D5715" s="10" t="n">
        <v>1140660052</v>
      </c>
      <c r="E5715" s="11" t="s">
        <v>5962</v>
      </c>
      <c r="F5715" s="12" t="s">
        <v>12</v>
      </c>
      <c r="G5715" s="11" t="s">
        <v>5730</v>
      </c>
      <c r="H5715" s="13" t="n">
        <v>83</v>
      </c>
      <c r="I5715" s="14" t="s">
        <v>36</v>
      </c>
      <c r="J5715" s="16"/>
    </row>
    <row r="5716" customFormat="false" ht="18" hidden="true" customHeight="true" outlineLevel="0" collapsed="false">
      <c r="A5716" s="7" t="n">
        <v>5715</v>
      </c>
      <c r="B5716" s="9" t="str">
        <f aca="false">VLOOKUP(D5716,[1]Sheet1!$A$2:$D$16244,4,0)</f>
        <v>机械与汽车工程学院</v>
      </c>
      <c r="C5716" s="9" t="s">
        <v>300</v>
      </c>
      <c r="D5716" s="10" t="n">
        <v>1141440024</v>
      </c>
      <c r="E5716" s="11" t="s">
        <v>5963</v>
      </c>
      <c r="F5716" s="12" t="s">
        <v>17</v>
      </c>
      <c r="G5716" s="11" t="s">
        <v>5730</v>
      </c>
      <c r="H5716" s="13" t="n">
        <v>90.5</v>
      </c>
      <c r="I5716" s="14" t="s">
        <v>25</v>
      </c>
      <c r="J5716" s="16"/>
    </row>
    <row r="5717" customFormat="false" ht="18" hidden="true" customHeight="true" outlineLevel="0" collapsed="false">
      <c r="A5717" s="7" t="n">
        <v>5716</v>
      </c>
      <c r="B5717" s="9" t="str">
        <f aca="false">VLOOKUP(D5717,[1]Sheet1!$A$2:$D$16244,4,0)</f>
        <v>机械与汽车工程学院</v>
      </c>
      <c r="C5717" s="9" t="s">
        <v>300</v>
      </c>
      <c r="D5717" s="10" t="n">
        <v>1141440004</v>
      </c>
      <c r="E5717" s="11" t="s">
        <v>5964</v>
      </c>
      <c r="F5717" s="12" t="s">
        <v>12</v>
      </c>
      <c r="G5717" s="11" t="s">
        <v>5730</v>
      </c>
      <c r="H5717" s="13" t="n">
        <v>82.4</v>
      </c>
      <c r="I5717" s="14" t="s">
        <v>36</v>
      </c>
      <c r="J5717" s="16"/>
    </row>
    <row r="5718" customFormat="false" ht="18" hidden="true" customHeight="true" outlineLevel="0" collapsed="false">
      <c r="A5718" s="7" t="n">
        <v>5717</v>
      </c>
      <c r="B5718" s="9" t="str">
        <f aca="false">VLOOKUP(D5718,[1]Sheet1!$A$2:$D$16244,4,0)</f>
        <v>机械与汽车工程学院</v>
      </c>
      <c r="C5718" s="9" t="s">
        <v>300</v>
      </c>
      <c r="D5718" s="10" t="n">
        <v>1141440020</v>
      </c>
      <c r="E5718" s="11" t="s">
        <v>5965</v>
      </c>
      <c r="F5718" s="12" t="s">
        <v>17</v>
      </c>
      <c r="G5718" s="11" t="s">
        <v>5730</v>
      </c>
      <c r="H5718" s="13" t="n">
        <v>63.3</v>
      </c>
      <c r="I5718" s="14" t="s">
        <v>14</v>
      </c>
      <c r="J5718" s="16"/>
    </row>
    <row r="5719" customFormat="false" ht="18" hidden="true" customHeight="true" outlineLevel="0" collapsed="false">
      <c r="A5719" s="7" t="n">
        <v>5718</v>
      </c>
      <c r="B5719" s="9" t="str">
        <f aca="false">VLOOKUP(D5719,[1]Sheet1!$A$2:$D$16244,4,0)</f>
        <v>机械与汽车工程学院</v>
      </c>
      <c r="C5719" s="9" t="s">
        <v>300</v>
      </c>
      <c r="D5719" s="10" t="n">
        <v>1141440026</v>
      </c>
      <c r="E5719" s="11" t="s">
        <v>5966</v>
      </c>
      <c r="F5719" s="12" t="s">
        <v>17</v>
      </c>
      <c r="G5719" s="11" t="s">
        <v>5730</v>
      </c>
      <c r="H5719" s="13" t="n">
        <v>79.6</v>
      </c>
      <c r="I5719" s="14" t="s">
        <v>14</v>
      </c>
      <c r="J5719" s="16"/>
    </row>
    <row r="5720" customFormat="false" ht="18" hidden="true" customHeight="true" outlineLevel="0" collapsed="false">
      <c r="A5720" s="7" t="n">
        <v>5719</v>
      </c>
      <c r="B5720" s="9" t="str">
        <f aca="false">VLOOKUP(D5720,[1]Sheet1!$A$2:$D$16244,4,0)</f>
        <v>机械与汽车工程学院</v>
      </c>
      <c r="C5720" s="9" t="s">
        <v>51</v>
      </c>
      <c r="D5720" s="10" t="n">
        <v>1141440055</v>
      </c>
      <c r="E5720" s="11" t="s">
        <v>5967</v>
      </c>
      <c r="F5720" s="12" t="s">
        <v>17</v>
      </c>
      <c r="G5720" s="11" t="s">
        <v>5730</v>
      </c>
      <c r="H5720" s="13" t="n">
        <v>73.9</v>
      </c>
      <c r="I5720" s="14" t="s">
        <v>14</v>
      </c>
      <c r="J5720" s="16"/>
    </row>
    <row r="5721" customFormat="false" ht="18" hidden="true" customHeight="true" outlineLevel="0" collapsed="false">
      <c r="A5721" s="7" t="n">
        <v>5720</v>
      </c>
      <c r="B5721" s="9" t="str">
        <f aca="false">VLOOKUP(D5721,[1]Sheet1!$A$2:$D$16244,4,0)</f>
        <v>机械与汽车工程学院</v>
      </c>
      <c r="C5721" s="9" t="s">
        <v>51</v>
      </c>
      <c r="D5721" s="10" t="n">
        <v>1141440057</v>
      </c>
      <c r="E5721" s="11" t="s">
        <v>5968</v>
      </c>
      <c r="F5721" s="12" t="s">
        <v>17</v>
      </c>
      <c r="G5721" s="11" t="s">
        <v>5730</v>
      </c>
      <c r="H5721" s="13" t="n">
        <v>90.7</v>
      </c>
      <c r="I5721" s="14" t="s">
        <v>25</v>
      </c>
      <c r="J5721" s="16"/>
    </row>
    <row r="5722" customFormat="false" ht="18" hidden="true" customHeight="true" outlineLevel="0" collapsed="false">
      <c r="A5722" s="7" t="n">
        <v>5721</v>
      </c>
      <c r="B5722" s="9" t="str">
        <f aca="false">VLOOKUP(D5722,[1]Sheet1!$A$2:$D$16244,4,0)</f>
        <v>机械与汽车工程学院</v>
      </c>
      <c r="C5722" s="9" t="s">
        <v>51</v>
      </c>
      <c r="D5722" s="10" t="n">
        <v>1141440060</v>
      </c>
      <c r="E5722" s="11" t="s">
        <v>5969</v>
      </c>
      <c r="F5722" s="12" t="s">
        <v>17</v>
      </c>
      <c r="G5722" s="11" t="s">
        <v>5730</v>
      </c>
      <c r="H5722" s="13" t="n">
        <v>88.7</v>
      </c>
      <c r="I5722" s="14" t="s">
        <v>36</v>
      </c>
      <c r="J5722" s="16"/>
    </row>
    <row r="5723" customFormat="false" ht="18" hidden="true" customHeight="true" outlineLevel="0" collapsed="false">
      <c r="A5723" s="7" t="n">
        <v>5722</v>
      </c>
      <c r="B5723" s="9" t="str">
        <f aca="false">VLOOKUP(D5723,[1]Sheet1!$A$2:$D$16244,4,0)</f>
        <v>生物与化学工程学院/轻工学院</v>
      </c>
      <c r="C5723" s="9" t="s">
        <v>139</v>
      </c>
      <c r="D5723" s="10" t="n">
        <v>1141420015</v>
      </c>
      <c r="E5723" s="11" t="s">
        <v>5970</v>
      </c>
      <c r="F5723" s="12" t="s">
        <v>17</v>
      </c>
      <c r="G5723" s="11" t="s">
        <v>5730</v>
      </c>
      <c r="H5723" s="13" t="n">
        <v>69.6</v>
      </c>
      <c r="I5723" s="14" t="s">
        <v>14</v>
      </c>
      <c r="J5723" s="16"/>
    </row>
    <row r="5724" customFormat="false" ht="18" hidden="true" customHeight="true" outlineLevel="0" collapsed="false">
      <c r="A5724" s="7" t="n">
        <v>5723</v>
      </c>
      <c r="B5724" s="9" t="str">
        <f aca="false">VLOOKUP(D5724,[1]Sheet1!$A$2:$D$16244,4,0)</f>
        <v>生物与化学工程学院/轻工学院</v>
      </c>
      <c r="C5724" s="9" t="s">
        <v>1143</v>
      </c>
      <c r="D5724" s="10" t="n">
        <v>1141420041</v>
      </c>
      <c r="E5724" s="11" t="s">
        <v>5971</v>
      </c>
      <c r="F5724" s="12" t="s">
        <v>17</v>
      </c>
      <c r="G5724" s="11" t="s">
        <v>5730</v>
      </c>
      <c r="H5724" s="13" t="n">
        <v>72.75</v>
      </c>
      <c r="I5724" s="14" t="s">
        <v>14</v>
      </c>
      <c r="J5724" s="16"/>
    </row>
    <row r="5725" customFormat="false" ht="18" hidden="true" customHeight="true" outlineLevel="0" collapsed="false">
      <c r="A5725" s="7" t="n">
        <v>5724</v>
      </c>
      <c r="B5725" s="9" t="str">
        <f aca="false">VLOOKUP(D5725,[1]Sheet1!$A$2:$D$16244,4,0)</f>
        <v>生物与化学工程学院/轻工学院</v>
      </c>
      <c r="C5725" s="9" t="s">
        <v>1143</v>
      </c>
      <c r="D5725" s="10" t="n">
        <v>1141420042</v>
      </c>
      <c r="E5725" s="11" t="s">
        <v>5972</v>
      </c>
      <c r="F5725" s="12" t="s">
        <v>17</v>
      </c>
      <c r="G5725" s="11" t="s">
        <v>5730</v>
      </c>
      <c r="H5725" s="13" t="n">
        <v>77.95</v>
      </c>
      <c r="I5725" s="14" t="s">
        <v>14</v>
      </c>
      <c r="J5725" s="16"/>
    </row>
    <row r="5726" customFormat="false" ht="18" hidden="true" customHeight="true" outlineLevel="0" collapsed="false">
      <c r="A5726" s="7" t="n">
        <v>5725</v>
      </c>
      <c r="B5726" s="9" t="str">
        <f aca="false">VLOOKUP(D5726,[1]Sheet1!$A$2:$D$16244,4,0)</f>
        <v>生物与化学工程学院/轻工学院</v>
      </c>
      <c r="C5726" s="9" t="s">
        <v>1143</v>
      </c>
      <c r="D5726" s="10" t="n">
        <v>1141420043</v>
      </c>
      <c r="E5726" s="11" t="s">
        <v>5973</v>
      </c>
      <c r="F5726" s="12" t="s">
        <v>17</v>
      </c>
      <c r="G5726" s="11" t="s">
        <v>5730</v>
      </c>
      <c r="H5726" s="13" t="n">
        <v>78.4</v>
      </c>
      <c r="I5726" s="14" t="s">
        <v>14</v>
      </c>
      <c r="J5726" s="16"/>
    </row>
    <row r="5727" customFormat="false" ht="18" hidden="true" customHeight="true" outlineLevel="0" collapsed="false">
      <c r="A5727" s="7" t="n">
        <v>5726</v>
      </c>
      <c r="B5727" s="9" t="str">
        <f aca="false">VLOOKUP(D5727,[1]Sheet1!$A$2:$D$16244,4,0)</f>
        <v>生物与化学工程学院/轻工学院</v>
      </c>
      <c r="C5727" s="9" t="s">
        <v>1143</v>
      </c>
      <c r="D5727" s="10" t="n">
        <v>1141420044</v>
      </c>
      <c r="E5727" s="11" t="s">
        <v>5974</v>
      </c>
      <c r="F5727" s="12" t="s">
        <v>17</v>
      </c>
      <c r="G5727" s="11" t="s">
        <v>5730</v>
      </c>
      <c r="H5727" s="13" t="n">
        <v>80.75</v>
      </c>
      <c r="I5727" s="14" t="s">
        <v>36</v>
      </c>
      <c r="J5727" s="16"/>
    </row>
    <row r="5728" customFormat="false" ht="18" hidden="true" customHeight="true" outlineLevel="0" collapsed="false">
      <c r="A5728" s="7" t="n">
        <v>5727</v>
      </c>
      <c r="B5728" s="9" t="str">
        <f aca="false">VLOOKUP(D5728,[1]Sheet1!$A$2:$D$16244,4,0)</f>
        <v>生物与化学工程学院/轻工学院</v>
      </c>
      <c r="C5728" s="9" t="s">
        <v>270</v>
      </c>
      <c r="D5728" s="10" t="n">
        <v>1140499052</v>
      </c>
      <c r="E5728" s="11" t="s">
        <v>5975</v>
      </c>
      <c r="F5728" s="12" t="s">
        <v>17</v>
      </c>
      <c r="G5728" s="11" t="s">
        <v>5730</v>
      </c>
      <c r="H5728" s="13" t="n">
        <v>67.8</v>
      </c>
      <c r="I5728" s="14" t="s">
        <v>14</v>
      </c>
      <c r="J5728" s="16"/>
    </row>
    <row r="5729" customFormat="false" ht="18" hidden="true" customHeight="true" outlineLevel="0" collapsed="false">
      <c r="A5729" s="7" t="n">
        <v>5728</v>
      </c>
      <c r="B5729" s="9" t="str">
        <f aca="false">VLOOKUP(D5729,[1]Sheet1!$A$2:$D$16244,4,0)</f>
        <v>生物与化学工程学院/轻工学院</v>
      </c>
      <c r="C5729" s="9" t="s">
        <v>1214</v>
      </c>
      <c r="D5729" s="10" t="n">
        <v>1140499155</v>
      </c>
      <c r="E5729" s="11" t="s">
        <v>5976</v>
      </c>
      <c r="F5729" s="12" t="s">
        <v>12</v>
      </c>
      <c r="G5729" s="11" t="s">
        <v>5730</v>
      </c>
      <c r="H5729" s="13" t="n">
        <v>73.8</v>
      </c>
      <c r="I5729" s="14" t="s">
        <v>14</v>
      </c>
      <c r="J5729" s="16"/>
    </row>
    <row r="5730" customFormat="false" ht="18" hidden="true" customHeight="true" outlineLevel="0" collapsed="false">
      <c r="A5730" s="7" t="n">
        <v>5729</v>
      </c>
      <c r="B5730" s="9" t="str">
        <f aca="false">VLOOKUP(D5730,[1]Sheet1!$A$2:$D$16244,4,0)</f>
        <v>生物与化学工程学院/轻工学院</v>
      </c>
      <c r="C5730" s="9" t="s">
        <v>1214</v>
      </c>
      <c r="D5730" s="10" t="n">
        <v>1140499156</v>
      </c>
      <c r="E5730" s="11" t="s">
        <v>5977</v>
      </c>
      <c r="F5730" s="12" t="s">
        <v>12</v>
      </c>
      <c r="G5730" s="11" t="s">
        <v>5730</v>
      </c>
      <c r="H5730" s="13" t="n">
        <v>82.5</v>
      </c>
      <c r="I5730" s="14" t="s">
        <v>36</v>
      </c>
      <c r="J5730" s="16"/>
    </row>
    <row r="5731" customFormat="false" ht="18" hidden="true" customHeight="true" outlineLevel="0" collapsed="false">
      <c r="A5731" s="7" t="n">
        <v>5730</v>
      </c>
      <c r="B5731" s="9" t="str">
        <f aca="false">VLOOKUP(D5731,[1]Sheet1!$A$2:$D$16244,4,0)</f>
        <v>生物与化学工程学院/轻工学院</v>
      </c>
      <c r="C5731" s="9" t="s">
        <v>1214</v>
      </c>
      <c r="D5731" s="10" t="n">
        <v>1140499157</v>
      </c>
      <c r="E5731" s="11" t="s">
        <v>5978</v>
      </c>
      <c r="F5731" s="12" t="s">
        <v>12</v>
      </c>
      <c r="G5731" s="11" t="s">
        <v>5730</v>
      </c>
      <c r="H5731" s="13" t="n">
        <v>76.2</v>
      </c>
      <c r="I5731" s="14" t="s">
        <v>14</v>
      </c>
      <c r="J5731" s="16"/>
    </row>
    <row r="5732" customFormat="false" ht="18" hidden="true" customHeight="true" outlineLevel="0" collapsed="false">
      <c r="A5732" s="7" t="n">
        <v>5731</v>
      </c>
      <c r="B5732" s="9" t="str">
        <f aca="false">VLOOKUP(D5732,[1]Sheet1!$A$2:$D$16244,4,0)</f>
        <v>生物与化学工程学院/轻工学院</v>
      </c>
      <c r="C5732" s="9" t="s">
        <v>1214</v>
      </c>
      <c r="D5732" s="10" t="n">
        <v>1140499158</v>
      </c>
      <c r="E5732" s="11" t="s">
        <v>5979</v>
      </c>
      <c r="F5732" s="12" t="s">
        <v>12</v>
      </c>
      <c r="G5732" s="11" t="s">
        <v>5730</v>
      </c>
      <c r="H5732" s="13" t="n">
        <v>84.1</v>
      </c>
      <c r="I5732" s="14" t="s">
        <v>36</v>
      </c>
      <c r="J5732" s="16"/>
    </row>
    <row r="5733" customFormat="false" ht="18" hidden="true" customHeight="true" outlineLevel="0" collapsed="false">
      <c r="A5733" s="7" t="n">
        <v>5732</v>
      </c>
      <c r="B5733" s="9" t="str">
        <f aca="false">VLOOKUP(D5733,[1]Sheet1!$A$2:$D$16244,4,0)</f>
        <v>生物与化学工程学院/轻工学院</v>
      </c>
      <c r="C5733" s="9" t="s">
        <v>1214</v>
      </c>
      <c r="D5733" s="10" t="n">
        <v>5140499150</v>
      </c>
      <c r="E5733" s="11" t="s">
        <v>5980</v>
      </c>
      <c r="F5733" s="12" t="s">
        <v>12</v>
      </c>
      <c r="G5733" s="11" t="s">
        <v>5730</v>
      </c>
      <c r="H5733" s="13" t="n">
        <v>81.2</v>
      </c>
      <c r="I5733" s="14" t="s">
        <v>36</v>
      </c>
      <c r="J5733" s="16"/>
    </row>
    <row r="5734" customFormat="false" ht="18" hidden="true" customHeight="true" outlineLevel="0" collapsed="false">
      <c r="A5734" s="7" t="n">
        <v>5733</v>
      </c>
      <c r="B5734" s="9" t="str">
        <f aca="false">VLOOKUP(D5734,[1]Sheet1!$A$2:$D$16244,4,0)</f>
        <v>生物与化学工程学院/轻工学院</v>
      </c>
      <c r="C5734" s="9" t="s">
        <v>1314</v>
      </c>
      <c r="D5734" s="10" t="n">
        <v>1140499229</v>
      </c>
      <c r="E5734" s="11" t="s">
        <v>5981</v>
      </c>
      <c r="F5734" s="12" t="s">
        <v>17</v>
      </c>
      <c r="G5734" s="11" t="s">
        <v>5730</v>
      </c>
      <c r="H5734" s="13" t="n">
        <v>74.25</v>
      </c>
      <c r="I5734" s="14" t="s">
        <v>14</v>
      </c>
      <c r="J5734" s="16"/>
    </row>
    <row r="5735" customFormat="false" ht="18" hidden="true" customHeight="true" outlineLevel="0" collapsed="false">
      <c r="A5735" s="7" t="n">
        <v>5734</v>
      </c>
      <c r="B5735" s="9" t="str">
        <f aca="false">VLOOKUP(D5735,[1]Sheet1!$A$2:$D$16244,4,0)</f>
        <v>生物与化学工程学院/轻工学院</v>
      </c>
      <c r="C5735" s="9" t="s">
        <v>1314</v>
      </c>
      <c r="D5735" s="10" t="n">
        <v>1140499230</v>
      </c>
      <c r="E5735" s="11" t="s">
        <v>5982</v>
      </c>
      <c r="F5735" s="12" t="s">
        <v>17</v>
      </c>
      <c r="G5735" s="11" t="s">
        <v>5730</v>
      </c>
      <c r="H5735" s="13" t="n">
        <v>74.05</v>
      </c>
      <c r="I5735" s="14" t="s">
        <v>14</v>
      </c>
      <c r="J5735" s="16"/>
    </row>
    <row r="5736" customFormat="false" ht="18" hidden="true" customHeight="true" outlineLevel="0" collapsed="false">
      <c r="A5736" s="7" t="n">
        <v>5735</v>
      </c>
      <c r="B5736" s="9" t="str">
        <f aca="false">VLOOKUP(D5736,[1]Sheet1!$A$2:$D$16244,4,0)</f>
        <v>经济与管理学院</v>
      </c>
      <c r="C5736" s="9" t="s">
        <v>1217</v>
      </c>
      <c r="D5736" s="10" t="n">
        <v>1140650004</v>
      </c>
      <c r="E5736" s="11" t="s">
        <v>5983</v>
      </c>
      <c r="F5736" s="12" t="s">
        <v>12</v>
      </c>
      <c r="G5736" s="11" t="s">
        <v>5730</v>
      </c>
      <c r="H5736" s="13" t="n">
        <v>80.65</v>
      </c>
      <c r="I5736" s="14" t="s">
        <v>36</v>
      </c>
      <c r="J5736" s="16"/>
    </row>
    <row r="5737" customFormat="false" ht="18" hidden="true" customHeight="true" outlineLevel="0" collapsed="false">
      <c r="A5737" s="7" t="n">
        <v>5736</v>
      </c>
      <c r="B5737" s="9" t="str">
        <f aca="false">VLOOKUP(D5737,[1]Sheet1!$A$2:$D$16244,4,0)</f>
        <v>艺术设计学院</v>
      </c>
      <c r="C5737" s="9" t="s">
        <v>2667</v>
      </c>
      <c r="D5737" s="10" t="n">
        <v>1140892011</v>
      </c>
      <c r="E5737" s="11" t="s">
        <v>5984</v>
      </c>
      <c r="F5737" s="12" t="s">
        <v>12</v>
      </c>
      <c r="G5737" s="11" t="s">
        <v>5730</v>
      </c>
      <c r="H5737" s="13" t="n">
        <v>75.7</v>
      </c>
      <c r="I5737" s="14" t="s">
        <v>14</v>
      </c>
      <c r="J5737" s="16"/>
    </row>
    <row r="5738" customFormat="false" ht="18" hidden="true" customHeight="true" outlineLevel="0" collapsed="false">
      <c r="A5738" s="7" t="n">
        <v>5737</v>
      </c>
      <c r="B5738" s="9" t="str">
        <f aca="false">VLOOKUP(D5738,[1]Sheet1!$A$2:$D$16244,4,0)</f>
        <v>艺术设计学院</v>
      </c>
      <c r="C5738" s="9" t="s">
        <v>2667</v>
      </c>
      <c r="D5738" s="10" t="n">
        <v>1140892013</v>
      </c>
      <c r="E5738" s="11" t="s">
        <v>5985</v>
      </c>
      <c r="F5738" s="12" t="s">
        <v>12</v>
      </c>
      <c r="G5738" s="11" t="s">
        <v>5730</v>
      </c>
      <c r="H5738" s="13" t="n">
        <v>58.3</v>
      </c>
      <c r="I5738" s="14" t="s">
        <v>18</v>
      </c>
      <c r="J5738" s="16"/>
    </row>
    <row r="5739" customFormat="false" ht="18" hidden="true" customHeight="true" outlineLevel="0" collapsed="false">
      <c r="A5739" s="7" t="n">
        <v>5738</v>
      </c>
      <c r="B5739" s="9" t="str">
        <f aca="false">VLOOKUP(D5739,[1]Sheet1!$A$2:$D$16244,4,0)</f>
        <v>艺术设计学院</v>
      </c>
      <c r="C5739" s="9" t="s">
        <v>2667</v>
      </c>
      <c r="D5739" s="10" t="n">
        <v>1140892014</v>
      </c>
      <c r="E5739" s="11" t="s">
        <v>5986</v>
      </c>
      <c r="F5739" s="12" t="s">
        <v>12</v>
      </c>
      <c r="G5739" s="11" t="s">
        <v>5730</v>
      </c>
      <c r="H5739" s="13" t="n">
        <v>76.8</v>
      </c>
      <c r="I5739" s="14" t="s">
        <v>14</v>
      </c>
      <c r="J5739" s="16"/>
    </row>
    <row r="5740" customFormat="false" ht="18" hidden="true" customHeight="true" outlineLevel="0" collapsed="false">
      <c r="A5740" s="7" t="n">
        <v>5739</v>
      </c>
      <c r="B5740" s="9" t="str">
        <f aca="false">VLOOKUP(D5740,[1]Sheet1!$A$2:$D$16244,4,0)</f>
        <v>艺术设计学院</v>
      </c>
      <c r="C5740" s="9" t="s">
        <v>1222</v>
      </c>
      <c r="D5740" s="10" t="n">
        <v>1140892043</v>
      </c>
      <c r="E5740" s="11" t="s">
        <v>5987</v>
      </c>
      <c r="F5740" s="12" t="s">
        <v>12</v>
      </c>
      <c r="G5740" s="11" t="s">
        <v>5730</v>
      </c>
      <c r="H5740" s="13" t="n">
        <v>87</v>
      </c>
      <c r="I5740" s="14" t="s">
        <v>36</v>
      </c>
      <c r="J5740" s="16"/>
    </row>
    <row r="5741" customFormat="false" ht="18" hidden="true" customHeight="true" outlineLevel="0" collapsed="false">
      <c r="A5741" s="7" t="n">
        <v>5740</v>
      </c>
      <c r="B5741" s="9" t="str">
        <f aca="false">VLOOKUP(D5741,[1]Sheet1!$A$2:$D$16244,4,0)</f>
        <v>土木与建筑工程学院</v>
      </c>
      <c r="C5741" s="9" t="s">
        <v>304</v>
      </c>
      <c r="D5741" s="10" t="n">
        <v>1140514008</v>
      </c>
      <c r="E5741" s="11" t="s">
        <v>5988</v>
      </c>
      <c r="F5741" s="12" t="s">
        <v>12</v>
      </c>
      <c r="G5741" s="11" t="s">
        <v>5730</v>
      </c>
      <c r="H5741" s="13" t="n">
        <v>79.3</v>
      </c>
      <c r="I5741" s="14" t="s">
        <v>14</v>
      </c>
      <c r="J5741" s="16"/>
    </row>
    <row r="5742" customFormat="false" ht="18" hidden="true" customHeight="true" outlineLevel="0" collapsed="false">
      <c r="A5742" s="7" t="n">
        <v>5741</v>
      </c>
      <c r="B5742" s="9" t="str">
        <f aca="false">VLOOKUP(D5742,[1]Sheet1!$A$2:$D$16244,4,0)</f>
        <v>土木与建筑工程学院</v>
      </c>
      <c r="C5742" s="9" t="s">
        <v>304</v>
      </c>
      <c r="D5742" s="10" t="n">
        <v>1140514022</v>
      </c>
      <c r="E5742" s="11" t="s">
        <v>5989</v>
      </c>
      <c r="F5742" s="12" t="s">
        <v>17</v>
      </c>
      <c r="G5742" s="11" t="s">
        <v>5730</v>
      </c>
      <c r="H5742" s="13" t="n">
        <v>85.5</v>
      </c>
      <c r="I5742" s="14" t="s">
        <v>36</v>
      </c>
      <c r="J5742" s="16"/>
    </row>
    <row r="5743" customFormat="false" ht="18" hidden="true" customHeight="true" outlineLevel="0" collapsed="false">
      <c r="A5743" s="7" t="n">
        <v>5742</v>
      </c>
      <c r="B5743" s="9" t="str">
        <f aca="false">VLOOKUP(D5743,[1]Sheet1!$A$2:$D$16244,4,0)</f>
        <v>土木与建筑工程学院</v>
      </c>
      <c r="C5743" s="9" t="s">
        <v>221</v>
      </c>
      <c r="D5743" s="10" t="n">
        <v>5140510036</v>
      </c>
      <c r="E5743" s="11" t="s">
        <v>5990</v>
      </c>
      <c r="F5743" s="12" t="s">
        <v>17</v>
      </c>
      <c r="G5743" s="11" t="s">
        <v>5730</v>
      </c>
      <c r="H5743" s="13" t="n">
        <v>78</v>
      </c>
      <c r="I5743" s="14" t="s">
        <v>14</v>
      </c>
      <c r="J5743" s="16"/>
    </row>
    <row r="5744" customFormat="false" ht="18" hidden="true" customHeight="true" outlineLevel="0" collapsed="false">
      <c r="A5744" s="7" t="n">
        <v>5743</v>
      </c>
      <c r="B5744" s="9" t="str">
        <f aca="false">VLOOKUP(D5744,[1]Sheet1!$A$2:$D$16244,4,0)</f>
        <v>土木与建筑工程学院</v>
      </c>
      <c r="C5744" s="9" t="s">
        <v>221</v>
      </c>
      <c r="D5744" s="10" t="n">
        <v>5140510037</v>
      </c>
      <c r="E5744" s="11" t="s">
        <v>5991</v>
      </c>
      <c r="F5744" s="12" t="s">
        <v>17</v>
      </c>
      <c r="G5744" s="11" t="s">
        <v>5730</v>
      </c>
      <c r="H5744" s="13" t="n">
        <v>84.25</v>
      </c>
      <c r="I5744" s="14" t="s">
        <v>36</v>
      </c>
      <c r="J5744" s="16"/>
    </row>
    <row r="5745" customFormat="false" ht="18" hidden="true" customHeight="true" outlineLevel="0" collapsed="false">
      <c r="A5745" s="7" t="n">
        <v>5744</v>
      </c>
      <c r="B5745" s="9" t="str">
        <f aca="false">VLOOKUP(D5745,[1]Sheet1!$A$2:$D$16244,4,0)</f>
        <v>土木与建筑工程学院</v>
      </c>
      <c r="C5745" s="9" t="s">
        <v>221</v>
      </c>
      <c r="D5745" s="10" t="n">
        <v>5140510039</v>
      </c>
      <c r="E5745" s="11" t="s">
        <v>5992</v>
      </c>
      <c r="F5745" s="12" t="s">
        <v>17</v>
      </c>
      <c r="G5745" s="11" t="s">
        <v>5730</v>
      </c>
      <c r="H5745" s="13" t="n">
        <v>61.6</v>
      </c>
      <c r="I5745" s="14" t="s">
        <v>14</v>
      </c>
      <c r="J5745" s="16"/>
    </row>
    <row r="5746" customFormat="false" ht="18" hidden="true" customHeight="true" outlineLevel="0" collapsed="false">
      <c r="A5746" s="7" t="n">
        <v>5745</v>
      </c>
      <c r="B5746" s="9" t="str">
        <f aca="false">VLOOKUP(D5746,[1]Sheet1!$A$2:$D$16244,4,0)</f>
        <v>土木与建筑工程学院</v>
      </c>
      <c r="C5746" s="9" t="s">
        <v>221</v>
      </c>
      <c r="D5746" s="10" t="n">
        <v>5140510041</v>
      </c>
      <c r="E5746" s="11" t="s">
        <v>5993</v>
      </c>
      <c r="F5746" s="12" t="s">
        <v>17</v>
      </c>
      <c r="G5746" s="11" t="s">
        <v>5730</v>
      </c>
      <c r="H5746" s="13" t="n">
        <v>73.8</v>
      </c>
      <c r="I5746" s="14" t="s">
        <v>14</v>
      </c>
      <c r="J5746" s="16"/>
    </row>
    <row r="5747" customFormat="false" ht="18" hidden="true" customHeight="true" outlineLevel="0" collapsed="false">
      <c r="A5747" s="7" t="n">
        <v>5746</v>
      </c>
      <c r="B5747" s="9" t="str">
        <f aca="false">VLOOKUP(D5747,[1]Sheet1!$A$2:$D$16244,4,0)</f>
        <v>土木与建筑工程学院</v>
      </c>
      <c r="C5747" s="9" t="s">
        <v>221</v>
      </c>
      <c r="D5747" s="10" t="n">
        <v>5140510042</v>
      </c>
      <c r="E5747" s="11" t="s">
        <v>5994</v>
      </c>
      <c r="F5747" s="12" t="s">
        <v>17</v>
      </c>
      <c r="G5747" s="11" t="s">
        <v>5730</v>
      </c>
      <c r="H5747" s="13" t="n">
        <v>72.7</v>
      </c>
      <c r="I5747" s="14" t="s">
        <v>14</v>
      </c>
      <c r="J5747" s="16"/>
    </row>
    <row r="5748" customFormat="false" ht="18" hidden="true" customHeight="true" outlineLevel="0" collapsed="false">
      <c r="A5748" s="7" t="n">
        <v>5747</v>
      </c>
      <c r="B5748" s="9" t="str">
        <f aca="false">VLOOKUP(D5748,[1]Sheet1!$A$2:$D$16244,4,0)</f>
        <v>土木与建筑工程学院</v>
      </c>
      <c r="C5748" s="9" t="s">
        <v>221</v>
      </c>
      <c r="D5748" s="10" t="n">
        <v>5140510043</v>
      </c>
      <c r="E5748" s="11" t="s">
        <v>5995</v>
      </c>
      <c r="F5748" s="12" t="s">
        <v>17</v>
      </c>
      <c r="G5748" s="11" t="s">
        <v>5730</v>
      </c>
      <c r="H5748" s="13" t="n">
        <v>56</v>
      </c>
      <c r="I5748" s="14" t="s">
        <v>18</v>
      </c>
      <c r="J5748" s="16"/>
    </row>
    <row r="5749" customFormat="false" ht="18" hidden="true" customHeight="true" outlineLevel="0" collapsed="false">
      <c r="A5749" s="7" t="n">
        <v>5748</v>
      </c>
      <c r="B5749" s="9" t="str">
        <f aca="false">VLOOKUP(D5749,[1]Sheet1!$A$2:$D$16244,4,0)</f>
        <v>土木与建筑工程学院</v>
      </c>
      <c r="C5749" s="9" t="s">
        <v>221</v>
      </c>
      <c r="D5749" s="10" t="n">
        <v>5140510046</v>
      </c>
      <c r="E5749" s="11" t="s">
        <v>5996</v>
      </c>
      <c r="F5749" s="12" t="s">
        <v>17</v>
      </c>
      <c r="G5749" s="11" t="s">
        <v>5730</v>
      </c>
      <c r="H5749" s="13" t="n">
        <v>57.2</v>
      </c>
      <c r="I5749" s="14" t="s">
        <v>18</v>
      </c>
      <c r="J5749" s="16"/>
    </row>
    <row r="5750" customFormat="false" ht="18" hidden="true" customHeight="true" outlineLevel="0" collapsed="false">
      <c r="A5750" s="7" t="n">
        <v>5749</v>
      </c>
      <c r="B5750" s="9" t="str">
        <f aca="false">VLOOKUP(D5750,[1]Sheet1!$A$2:$D$16244,4,0)</f>
        <v>土木与建筑工程学院</v>
      </c>
      <c r="C5750" s="9" t="s">
        <v>221</v>
      </c>
      <c r="D5750" s="10" t="n">
        <v>5140510047</v>
      </c>
      <c r="E5750" s="11" t="s">
        <v>5997</v>
      </c>
      <c r="F5750" s="12" t="s">
        <v>17</v>
      </c>
      <c r="G5750" s="11" t="s">
        <v>5730</v>
      </c>
      <c r="H5750" s="13" t="n">
        <v>67.9</v>
      </c>
      <c r="I5750" s="14" t="s">
        <v>14</v>
      </c>
      <c r="J5750" s="16"/>
    </row>
    <row r="5751" customFormat="false" ht="18" hidden="true" customHeight="true" outlineLevel="0" collapsed="false">
      <c r="A5751" s="7" t="n">
        <v>5750</v>
      </c>
      <c r="B5751" s="9" t="str">
        <f aca="false">VLOOKUP(D5751,[1]Sheet1!$A$2:$D$16244,4,0)</f>
        <v>土木与建筑工程学院</v>
      </c>
      <c r="C5751" s="9" t="s">
        <v>221</v>
      </c>
      <c r="D5751" s="10" t="n">
        <v>5140510055</v>
      </c>
      <c r="E5751" s="11" t="s">
        <v>5998</v>
      </c>
      <c r="F5751" s="12" t="s">
        <v>17</v>
      </c>
      <c r="G5751" s="11" t="s">
        <v>5730</v>
      </c>
      <c r="H5751" s="13" t="n">
        <v>79</v>
      </c>
      <c r="I5751" s="14" t="s">
        <v>14</v>
      </c>
      <c r="J5751" s="16"/>
    </row>
    <row r="5752" customFormat="false" ht="18" hidden="true" customHeight="true" outlineLevel="0" collapsed="false">
      <c r="A5752" s="7" t="n">
        <v>5751</v>
      </c>
      <c r="B5752" s="9" t="str">
        <f aca="false">VLOOKUP(D5752,[1]Sheet1!$A$2:$D$16244,4,0)</f>
        <v>土木与建筑工程学院</v>
      </c>
      <c r="C5752" s="9" t="s">
        <v>221</v>
      </c>
      <c r="D5752" s="10" t="n">
        <v>5140510058</v>
      </c>
      <c r="E5752" s="11" t="s">
        <v>5999</v>
      </c>
      <c r="F5752" s="12" t="s">
        <v>17</v>
      </c>
      <c r="G5752" s="11" t="s">
        <v>5730</v>
      </c>
      <c r="H5752" s="13" t="n">
        <v>71.4</v>
      </c>
      <c r="I5752" s="14" t="s">
        <v>14</v>
      </c>
      <c r="J5752" s="16"/>
    </row>
    <row r="5753" customFormat="false" ht="18" hidden="true" customHeight="true" outlineLevel="0" collapsed="false">
      <c r="A5753" s="7" t="n">
        <v>5752</v>
      </c>
      <c r="B5753" s="9" t="str">
        <f aca="false">VLOOKUP(D5753,[1]Sheet1!$A$2:$D$16244,4,0)</f>
        <v>土木与建筑工程学院</v>
      </c>
      <c r="C5753" s="9" t="s">
        <v>221</v>
      </c>
      <c r="D5753" s="10" t="n">
        <v>5140510059</v>
      </c>
      <c r="E5753" s="11" t="s">
        <v>6000</v>
      </c>
      <c r="F5753" s="12" t="s">
        <v>17</v>
      </c>
      <c r="G5753" s="11" t="s">
        <v>5730</v>
      </c>
      <c r="H5753" s="13" t="n">
        <v>77.55</v>
      </c>
      <c r="I5753" s="14" t="s">
        <v>14</v>
      </c>
      <c r="J5753" s="16"/>
    </row>
    <row r="5754" customFormat="false" ht="18" hidden="true" customHeight="true" outlineLevel="0" collapsed="false">
      <c r="A5754" s="7" t="n">
        <v>5753</v>
      </c>
      <c r="B5754" s="9" t="str">
        <f aca="false">VLOOKUP(D5754,[1]Sheet1!$A$2:$D$16244,4,0)</f>
        <v>土木与建筑工程学院</v>
      </c>
      <c r="C5754" s="9" t="s">
        <v>249</v>
      </c>
      <c r="D5754" s="10" t="n">
        <v>5140420040</v>
      </c>
      <c r="E5754" s="11" t="s">
        <v>6001</v>
      </c>
      <c r="F5754" s="12" t="s">
        <v>17</v>
      </c>
      <c r="G5754" s="11" t="s">
        <v>5730</v>
      </c>
      <c r="H5754" s="13" t="n">
        <v>65</v>
      </c>
      <c r="I5754" s="14" t="s">
        <v>14</v>
      </c>
      <c r="J5754" s="16"/>
    </row>
    <row r="5755" customFormat="false" ht="18" hidden="true" customHeight="true" outlineLevel="0" collapsed="false">
      <c r="A5755" s="7" t="n">
        <v>5754</v>
      </c>
      <c r="B5755" s="9" t="str">
        <f aca="false">VLOOKUP(D5755,[1]Sheet1!$A$2:$D$16244,4,0)</f>
        <v>中德工程师学院</v>
      </c>
      <c r="C5755" s="9" t="s">
        <v>1224</v>
      </c>
      <c r="D5755" s="10" t="n">
        <v>5143002012</v>
      </c>
      <c r="E5755" s="11" t="s">
        <v>6002</v>
      </c>
      <c r="F5755" s="12" t="s">
        <v>17</v>
      </c>
      <c r="G5755" s="11" t="s">
        <v>5730</v>
      </c>
      <c r="H5755" s="13" t="n">
        <v>70.95</v>
      </c>
      <c r="I5755" s="14" t="s">
        <v>14</v>
      </c>
      <c r="J5755" s="16"/>
    </row>
    <row r="5756" customFormat="false" ht="18" hidden="true" customHeight="true" outlineLevel="0" collapsed="false">
      <c r="A5756" s="7" t="n">
        <v>5755</v>
      </c>
      <c r="B5756" s="9" t="str">
        <f aca="false">VLOOKUP(D5756,[1]Sheet1!$A$2:$D$16244,4,0)</f>
        <v>中德工程师学院</v>
      </c>
      <c r="C5756" s="9" t="s">
        <v>1224</v>
      </c>
      <c r="D5756" s="10" t="n">
        <v>5143002013</v>
      </c>
      <c r="E5756" s="11" t="s">
        <v>6003</v>
      </c>
      <c r="F5756" s="12" t="s">
        <v>17</v>
      </c>
      <c r="G5756" s="11" t="s">
        <v>5730</v>
      </c>
      <c r="H5756" s="13" t="n">
        <v>59.3</v>
      </c>
      <c r="I5756" s="14" t="s">
        <v>18</v>
      </c>
      <c r="J5756" s="16"/>
    </row>
    <row r="5757" customFormat="false" ht="18" hidden="true" customHeight="true" outlineLevel="0" collapsed="false">
      <c r="A5757" s="7" t="n">
        <v>5756</v>
      </c>
      <c r="B5757" s="9" t="str">
        <f aca="false">VLOOKUP(D5757,[1]Sheet1!$A$2:$D$16244,4,0)</f>
        <v>经济与管理学院</v>
      </c>
      <c r="C5757" s="9" t="s">
        <v>1153</v>
      </c>
      <c r="D5757" s="10" t="n">
        <v>1140640010</v>
      </c>
      <c r="E5757" s="11" t="s">
        <v>6004</v>
      </c>
      <c r="F5757" s="12" t="s">
        <v>12</v>
      </c>
      <c r="G5757" s="11" t="s">
        <v>5730</v>
      </c>
      <c r="H5757" s="13" t="n">
        <v>80.75</v>
      </c>
      <c r="I5757" s="14" t="s">
        <v>36</v>
      </c>
      <c r="J5757" s="16"/>
    </row>
    <row r="5758" customFormat="false" ht="18" hidden="true" customHeight="true" outlineLevel="0" collapsed="false">
      <c r="A5758" s="7" t="n">
        <v>5757</v>
      </c>
      <c r="B5758" s="9" t="str">
        <f aca="false">VLOOKUP(D5758,[1]Sheet1!$A$2:$D$16244,4,0)</f>
        <v>经济与管理学院</v>
      </c>
      <c r="C5758" s="9" t="s">
        <v>1153</v>
      </c>
      <c r="D5758" s="10" t="n">
        <v>1140640029</v>
      </c>
      <c r="E5758" s="11" t="s">
        <v>6005</v>
      </c>
      <c r="F5758" s="12" t="s">
        <v>17</v>
      </c>
      <c r="G5758" s="11" t="s">
        <v>5730</v>
      </c>
      <c r="H5758" s="13" t="n">
        <v>73</v>
      </c>
      <c r="I5758" s="14" t="s">
        <v>14</v>
      </c>
      <c r="J5758" s="16"/>
    </row>
    <row r="5759" customFormat="false" ht="18" hidden="true" customHeight="true" outlineLevel="0" collapsed="false">
      <c r="A5759" s="7" t="n">
        <v>5758</v>
      </c>
      <c r="B5759" s="9" t="str">
        <f aca="false">VLOOKUP(D5759,[1]Sheet1!$A$2:$D$16244,4,0)</f>
        <v>经济与管理学院</v>
      </c>
      <c r="C5759" s="9" t="s">
        <v>26</v>
      </c>
      <c r="D5759" s="10" t="n">
        <v>1140640031</v>
      </c>
      <c r="E5759" s="11" t="s">
        <v>6006</v>
      </c>
      <c r="F5759" s="12" t="s">
        <v>12</v>
      </c>
      <c r="G5759" s="11" t="s">
        <v>5730</v>
      </c>
      <c r="H5759" s="13" t="n">
        <v>82.95</v>
      </c>
      <c r="I5759" s="14" t="s">
        <v>36</v>
      </c>
      <c r="J5759" s="16"/>
    </row>
    <row r="5760" customFormat="false" ht="18" hidden="true" customHeight="true" outlineLevel="0" collapsed="false">
      <c r="A5760" s="7" t="n">
        <v>5759</v>
      </c>
      <c r="B5760" s="9" t="str">
        <f aca="false">VLOOKUP(D5760,[1]Sheet1!$A$2:$D$16244,4,0)</f>
        <v>经济与管理学院</v>
      </c>
      <c r="C5760" s="9" t="s">
        <v>26</v>
      </c>
      <c r="D5760" s="10" t="n">
        <v>1140640033</v>
      </c>
      <c r="E5760" s="11" t="s">
        <v>6007</v>
      </c>
      <c r="F5760" s="12" t="s">
        <v>12</v>
      </c>
      <c r="G5760" s="11" t="s">
        <v>5730</v>
      </c>
      <c r="H5760" s="13" t="n">
        <v>71.6</v>
      </c>
      <c r="I5760" s="14" t="s">
        <v>14</v>
      </c>
      <c r="J5760" s="16"/>
    </row>
    <row r="5761" customFormat="false" ht="18" hidden="true" customHeight="true" outlineLevel="0" collapsed="false">
      <c r="A5761" s="7" t="n">
        <v>5760</v>
      </c>
      <c r="B5761" s="9" t="str">
        <f aca="false">VLOOKUP(D5761,[1]Sheet1!$A$2:$D$16244,4,0)</f>
        <v>经济与管理学院</v>
      </c>
      <c r="C5761" s="9" t="s">
        <v>230</v>
      </c>
      <c r="D5761" s="10" t="n">
        <v>1140620037</v>
      </c>
      <c r="E5761" s="11" t="s">
        <v>6008</v>
      </c>
      <c r="F5761" s="12" t="s">
        <v>12</v>
      </c>
      <c r="G5761" s="11" t="s">
        <v>5730</v>
      </c>
      <c r="H5761" s="13" t="n">
        <v>77</v>
      </c>
      <c r="I5761" s="14" t="s">
        <v>14</v>
      </c>
      <c r="J5761" s="16"/>
    </row>
    <row r="5762" customFormat="false" ht="18" hidden="true" customHeight="true" outlineLevel="0" collapsed="false">
      <c r="A5762" s="7" t="n">
        <v>5761</v>
      </c>
      <c r="B5762" s="9" t="str">
        <f aca="false">VLOOKUP(D5762,[1]Sheet1!$A$2:$D$16244,4,0)</f>
        <v>信息与电子工程学院</v>
      </c>
      <c r="C5762" s="9" t="s">
        <v>318</v>
      </c>
      <c r="D5762" s="10" t="n">
        <v>1140299035</v>
      </c>
      <c r="E5762" s="11" t="s">
        <v>6009</v>
      </c>
      <c r="F5762" s="12" t="s">
        <v>12</v>
      </c>
      <c r="G5762" s="11" t="s">
        <v>5730</v>
      </c>
      <c r="H5762" s="13" t="n">
        <v>76.5</v>
      </c>
      <c r="I5762" s="14" t="s">
        <v>14</v>
      </c>
      <c r="J5762" s="16"/>
    </row>
    <row r="5763" customFormat="false" ht="18" hidden="true" customHeight="true" outlineLevel="0" collapsed="false">
      <c r="A5763" s="7" t="n">
        <v>5762</v>
      </c>
      <c r="B5763" s="9" t="str">
        <f aca="false">VLOOKUP(D5763,[1]Sheet1!$A$2:$D$16244,4,0)</f>
        <v>信息与电子工程学院</v>
      </c>
      <c r="C5763" s="9" t="s">
        <v>318</v>
      </c>
      <c r="D5763" s="10" t="n">
        <v>1140299057</v>
      </c>
      <c r="E5763" s="11" t="s">
        <v>6010</v>
      </c>
      <c r="F5763" s="12" t="s">
        <v>17</v>
      </c>
      <c r="G5763" s="11" t="s">
        <v>5730</v>
      </c>
      <c r="H5763" s="13" t="n">
        <v>72.5</v>
      </c>
      <c r="I5763" s="14" t="s">
        <v>14</v>
      </c>
      <c r="J5763" s="16"/>
    </row>
    <row r="5764" customFormat="false" ht="18" hidden="true" customHeight="true" outlineLevel="0" collapsed="false">
      <c r="A5764" s="7" t="n">
        <v>5763</v>
      </c>
      <c r="B5764" s="9" t="str">
        <f aca="false">VLOOKUP(D5764,[1]Sheet1!$A$2:$D$16244,4,0)</f>
        <v>信息与电子工程学院</v>
      </c>
      <c r="C5764" s="9" t="s">
        <v>318</v>
      </c>
      <c r="D5764" s="10" t="n">
        <v>1140299058</v>
      </c>
      <c r="E5764" s="11" t="s">
        <v>6011</v>
      </c>
      <c r="F5764" s="12" t="s">
        <v>17</v>
      </c>
      <c r="G5764" s="11" t="s">
        <v>5730</v>
      </c>
      <c r="H5764" s="13" t="n">
        <v>71.1</v>
      </c>
      <c r="I5764" s="14" t="s">
        <v>14</v>
      </c>
      <c r="J5764" s="16"/>
    </row>
    <row r="5765" customFormat="false" ht="18" hidden="true" customHeight="true" outlineLevel="0" collapsed="false">
      <c r="A5765" s="7" t="n">
        <v>5764</v>
      </c>
      <c r="B5765" s="9" t="str">
        <f aca="false">VLOOKUP(D5765,[1]Sheet1!$A$2:$D$16244,4,0)</f>
        <v>信息与电子工程学院</v>
      </c>
      <c r="C5765" s="9" t="s">
        <v>318</v>
      </c>
      <c r="D5765" s="10" t="n">
        <v>1140299059</v>
      </c>
      <c r="E5765" s="11" t="s">
        <v>6012</v>
      </c>
      <c r="F5765" s="12" t="s">
        <v>17</v>
      </c>
      <c r="G5765" s="11" t="s">
        <v>5730</v>
      </c>
      <c r="H5765" s="13" t="n">
        <v>71.3</v>
      </c>
      <c r="I5765" s="14" t="s">
        <v>14</v>
      </c>
      <c r="J5765" s="16"/>
    </row>
    <row r="5766" customFormat="false" ht="18" hidden="true" customHeight="true" outlineLevel="0" collapsed="false">
      <c r="A5766" s="7" t="n">
        <v>5765</v>
      </c>
      <c r="B5766" s="9" t="str">
        <f aca="false">VLOOKUP(D5766,[1]Sheet1!$A$2:$D$16244,4,0)</f>
        <v>信息与电子工程学院</v>
      </c>
      <c r="C5766" s="9" t="s">
        <v>233</v>
      </c>
      <c r="D5766" s="10" t="n">
        <v>1140299065</v>
      </c>
      <c r="E5766" s="11" t="s">
        <v>6013</v>
      </c>
      <c r="F5766" s="12" t="s">
        <v>12</v>
      </c>
      <c r="G5766" s="11" t="s">
        <v>5730</v>
      </c>
      <c r="H5766" s="13" t="n">
        <v>81.4</v>
      </c>
      <c r="I5766" s="14" t="s">
        <v>36</v>
      </c>
      <c r="J5766" s="16"/>
    </row>
    <row r="5767" customFormat="false" ht="18" hidden="true" customHeight="true" outlineLevel="0" collapsed="false">
      <c r="A5767" s="7" t="n">
        <v>5766</v>
      </c>
      <c r="B5767" s="9" t="str">
        <f aca="false">VLOOKUP(D5767,[1]Sheet1!$A$2:$D$16244,4,0)</f>
        <v>信息与电子工程学院</v>
      </c>
      <c r="C5767" s="9" t="s">
        <v>233</v>
      </c>
      <c r="D5767" s="10" t="n">
        <v>1140299066</v>
      </c>
      <c r="E5767" s="11" t="s">
        <v>6014</v>
      </c>
      <c r="F5767" s="12" t="s">
        <v>12</v>
      </c>
      <c r="G5767" s="11" t="s">
        <v>5730</v>
      </c>
      <c r="H5767" s="13" t="n">
        <v>70.8</v>
      </c>
      <c r="I5767" s="14" t="s">
        <v>14</v>
      </c>
      <c r="J5767" s="16"/>
    </row>
    <row r="5768" customFormat="false" ht="18" hidden="true" customHeight="true" outlineLevel="0" collapsed="false">
      <c r="A5768" s="7" t="n">
        <v>5767</v>
      </c>
      <c r="B5768" s="9" t="str">
        <f aca="false">VLOOKUP(D5768,[1]Sheet1!$A$2:$D$16244,4,0)</f>
        <v>信息与电子工程学院</v>
      </c>
      <c r="C5768" s="9" t="s">
        <v>1989</v>
      </c>
      <c r="D5768" s="10" t="n">
        <v>5131510004</v>
      </c>
      <c r="E5768" s="11" t="s">
        <v>6015</v>
      </c>
      <c r="F5768" s="12" t="s">
        <v>17</v>
      </c>
      <c r="G5768" s="11" t="s">
        <v>5730</v>
      </c>
      <c r="H5768" s="13" t="n">
        <v>68.55</v>
      </c>
      <c r="I5768" s="14" t="s">
        <v>14</v>
      </c>
      <c r="J5768" s="16"/>
    </row>
    <row r="5769" customFormat="false" ht="18" hidden="true" customHeight="true" outlineLevel="0" collapsed="false">
      <c r="A5769" s="7" t="n">
        <v>5768</v>
      </c>
      <c r="B5769" s="9" t="str">
        <f aca="false">VLOOKUP(D5769,[1]Sheet1!$A$2:$D$16244,4,0)</f>
        <v>信息与电子工程学院</v>
      </c>
      <c r="C5769" s="9" t="s">
        <v>123</v>
      </c>
      <c r="D5769" s="10" t="n">
        <v>1140299113</v>
      </c>
      <c r="E5769" s="11" t="s">
        <v>6016</v>
      </c>
      <c r="F5769" s="12" t="s">
        <v>17</v>
      </c>
      <c r="G5769" s="11" t="s">
        <v>5730</v>
      </c>
      <c r="H5769" s="13" t="n">
        <v>67.1</v>
      </c>
      <c r="I5769" s="14" t="s">
        <v>14</v>
      </c>
      <c r="J5769" s="16"/>
    </row>
    <row r="5770" customFormat="false" ht="18" hidden="true" customHeight="true" outlineLevel="0" collapsed="false">
      <c r="A5770" s="7" t="n">
        <v>5769</v>
      </c>
      <c r="B5770" s="9" t="str">
        <f aca="false">VLOOKUP(D5770,[1]Sheet1!$A$2:$D$16244,4,0)</f>
        <v>信息与电子工程学院</v>
      </c>
      <c r="C5770" s="9" t="s">
        <v>2541</v>
      </c>
      <c r="D5770" s="10" t="n">
        <v>1140299151</v>
      </c>
      <c r="E5770" s="11" t="s">
        <v>6017</v>
      </c>
      <c r="F5770" s="12" t="s">
        <v>12</v>
      </c>
      <c r="G5770" s="11" t="s">
        <v>5730</v>
      </c>
      <c r="H5770" s="13" t="n">
        <v>76.4</v>
      </c>
      <c r="I5770" s="14" t="s">
        <v>14</v>
      </c>
      <c r="J5770" s="16"/>
    </row>
    <row r="5771" customFormat="false" ht="18" hidden="true" customHeight="true" outlineLevel="0" collapsed="false">
      <c r="A5771" s="7" t="n">
        <v>5770</v>
      </c>
      <c r="B5771" s="9" t="str">
        <f aca="false">VLOOKUP(D5771,[1]Sheet1!$A$2:$D$16244,4,0)</f>
        <v>信息与电子工程学院</v>
      </c>
      <c r="C5771" s="9" t="s">
        <v>321</v>
      </c>
      <c r="D5771" s="10" t="n">
        <v>1140299184</v>
      </c>
      <c r="E5771" s="11" t="s">
        <v>6018</v>
      </c>
      <c r="F5771" s="12" t="s">
        <v>12</v>
      </c>
      <c r="G5771" s="11" t="s">
        <v>5730</v>
      </c>
      <c r="H5771" s="13" t="n">
        <v>78.8</v>
      </c>
      <c r="I5771" s="14" t="s">
        <v>14</v>
      </c>
      <c r="J5771" s="16"/>
    </row>
    <row r="5772" customFormat="false" ht="18" hidden="true" customHeight="true" outlineLevel="0" collapsed="false">
      <c r="A5772" s="7" t="n">
        <v>5771</v>
      </c>
      <c r="B5772" s="9" t="str">
        <f aca="false">VLOOKUP(D5772,[1]Sheet1!$A$2:$D$16244,4,0)</f>
        <v>信息与电子工程学院</v>
      </c>
      <c r="C5772" s="9" t="s">
        <v>321</v>
      </c>
      <c r="D5772" s="10" t="n">
        <v>1140299185</v>
      </c>
      <c r="E5772" s="11" t="s">
        <v>6019</v>
      </c>
      <c r="F5772" s="12" t="s">
        <v>12</v>
      </c>
      <c r="G5772" s="11" t="s">
        <v>5730</v>
      </c>
      <c r="H5772" s="13" t="n">
        <v>73.5</v>
      </c>
      <c r="I5772" s="14" t="s">
        <v>14</v>
      </c>
      <c r="J5772" s="16"/>
    </row>
    <row r="5773" customFormat="false" ht="18" hidden="true" customHeight="true" outlineLevel="0" collapsed="false">
      <c r="A5773" s="7" t="n">
        <v>5772</v>
      </c>
      <c r="B5773" s="9" t="str">
        <f aca="false">VLOOKUP(D5773,[1]Sheet1!$A$2:$D$16244,4,0)</f>
        <v>信息与电子工程学院</v>
      </c>
      <c r="C5773" s="9" t="s">
        <v>324</v>
      </c>
      <c r="D5773" s="10" t="n">
        <v>1140299211</v>
      </c>
      <c r="E5773" s="11" t="s">
        <v>6020</v>
      </c>
      <c r="F5773" s="12" t="s">
        <v>12</v>
      </c>
      <c r="G5773" s="11" t="s">
        <v>5730</v>
      </c>
      <c r="H5773" s="13" t="n">
        <v>77.5</v>
      </c>
      <c r="I5773" s="14" t="s">
        <v>14</v>
      </c>
      <c r="J5773" s="16"/>
    </row>
    <row r="5774" customFormat="false" ht="18" hidden="true" customHeight="true" outlineLevel="0" collapsed="false">
      <c r="A5774" s="7" t="n">
        <v>5773</v>
      </c>
      <c r="B5774" s="9" t="str">
        <f aca="false">VLOOKUP(D5774,[1]Sheet1!$A$2:$D$16244,4,0)</f>
        <v>信息与电子工程学院</v>
      </c>
      <c r="C5774" s="9" t="s">
        <v>324</v>
      </c>
      <c r="D5774" s="10" t="n">
        <v>1140299210</v>
      </c>
      <c r="E5774" s="11" t="s">
        <v>6021</v>
      </c>
      <c r="F5774" s="12" t="s">
        <v>12</v>
      </c>
      <c r="G5774" s="11" t="s">
        <v>5730</v>
      </c>
      <c r="H5774" s="13" t="n">
        <v>0</v>
      </c>
      <c r="I5774" s="14" t="s">
        <v>18</v>
      </c>
      <c r="J5774" s="16" t="s">
        <v>19</v>
      </c>
    </row>
    <row r="5775" customFormat="false" ht="18" hidden="true" customHeight="true" outlineLevel="0" collapsed="false">
      <c r="A5775" s="7" t="n">
        <v>5774</v>
      </c>
      <c r="B5775" s="9" t="str">
        <f aca="false">VLOOKUP(D5775,[1]Sheet1!$A$2:$D$16244,4,0)</f>
        <v>信息与电子工程学院</v>
      </c>
      <c r="C5775" s="9" t="s">
        <v>192</v>
      </c>
      <c r="D5775" s="10" t="n">
        <v>1140299254</v>
      </c>
      <c r="E5775" s="11" t="s">
        <v>6022</v>
      </c>
      <c r="F5775" s="12" t="s">
        <v>17</v>
      </c>
      <c r="G5775" s="11" t="s">
        <v>5730</v>
      </c>
      <c r="H5775" s="13" t="n">
        <v>83.8</v>
      </c>
      <c r="I5775" s="14" t="s">
        <v>36</v>
      </c>
      <c r="J5775" s="16"/>
    </row>
    <row r="5776" customFormat="false" ht="18" hidden="true" customHeight="true" outlineLevel="0" collapsed="false">
      <c r="A5776" s="7" t="n">
        <v>5775</v>
      </c>
      <c r="B5776" s="9" t="str">
        <f aca="false">VLOOKUP(D5776,[1]Sheet1!$A$2:$D$16244,4,0)</f>
        <v>信息与电子工程学院</v>
      </c>
      <c r="C5776" s="9" t="s">
        <v>238</v>
      </c>
      <c r="D5776" s="10" t="n">
        <v>1140299279</v>
      </c>
      <c r="E5776" s="11" t="s">
        <v>6023</v>
      </c>
      <c r="F5776" s="12" t="s">
        <v>17</v>
      </c>
      <c r="G5776" s="11" t="s">
        <v>5730</v>
      </c>
      <c r="H5776" s="13" t="n">
        <v>56.8</v>
      </c>
      <c r="I5776" s="14" t="s">
        <v>18</v>
      </c>
      <c r="J5776" s="16"/>
    </row>
    <row r="5777" customFormat="false" ht="18" hidden="true" customHeight="true" outlineLevel="0" collapsed="false">
      <c r="A5777" s="7" t="n">
        <v>5776</v>
      </c>
      <c r="B5777" s="9" t="str">
        <f aca="false">VLOOKUP(D5777,[1]Sheet1!$A$2:$D$16244,4,0)</f>
        <v>信息与电子工程学院</v>
      </c>
      <c r="C5777" s="9" t="s">
        <v>238</v>
      </c>
      <c r="D5777" s="10" t="n">
        <v>1140299290</v>
      </c>
      <c r="E5777" s="11" t="s">
        <v>6024</v>
      </c>
      <c r="F5777" s="12" t="s">
        <v>17</v>
      </c>
      <c r="G5777" s="11" t="s">
        <v>5730</v>
      </c>
      <c r="H5777" s="13" t="n">
        <v>72.5</v>
      </c>
      <c r="I5777" s="14" t="s">
        <v>14</v>
      </c>
      <c r="J5777" s="16"/>
    </row>
    <row r="5778" customFormat="false" ht="18" hidden="true" customHeight="true" outlineLevel="0" collapsed="false">
      <c r="A5778" s="7" t="n">
        <v>5777</v>
      </c>
      <c r="B5778" s="9" t="str">
        <f aca="false">VLOOKUP(D5778,[1]Sheet1!$A$2:$D$16244,4,0)</f>
        <v>信息与电子工程学院</v>
      </c>
      <c r="C5778" s="9" t="s">
        <v>238</v>
      </c>
      <c r="D5778" s="10" t="n">
        <v>1140299292</v>
      </c>
      <c r="E5778" s="11" t="s">
        <v>6025</v>
      </c>
      <c r="F5778" s="12" t="s">
        <v>17</v>
      </c>
      <c r="G5778" s="11" t="s">
        <v>5730</v>
      </c>
      <c r="H5778" s="13" t="n">
        <v>66.1</v>
      </c>
      <c r="I5778" s="14" t="s">
        <v>14</v>
      </c>
      <c r="J5778" s="16"/>
    </row>
    <row r="5779" customFormat="false" ht="18" hidden="true" customHeight="true" outlineLevel="0" collapsed="false">
      <c r="A5779" s="7" t="n">
        <v>5778</v>
      </c>
      <c r="B5779" s="9" t="str">
        <f aca="false">VLOOKUP(D5779,[1]Sheet1!$A$2:$D$16244,4,0)</f>
        <v>信息与电子工程学院</v>
      </c>
      <c r="C5779" s="9" t="s">
        <v>238</v>
      </c>
      <c r="D5779" s="10" t="n">
        <v>1140299293</v>
      </c>
      <c r="E5779" s="11" t="s">
        <v>6026</v>
      </c>
      <c r="F5779" s="12" t="s">
        <v>17</v>
      </c>
      <c r="G5779" s="11" t="s">
        <v>5730</v>
      </c>
      <c r="H5779" s="13" t="n">
        <v>78.75</v>
      </c>
      <c r="I5779" s="14" t="s">
        <v>14</v>
      </c>
      <c r="J5779" s="16"/>
    </row>
    <row r="5780" customFormat="false" ht="18" hidden="true" customHeight="true" outlineLevel="0" collapsed="false">
      <c r="A5780" s="7" t="n">
        <v>5779</v>
      </c>
      <c r="B5780" s="9" t="str">
        <f aca="false">VLOOKUP(D5780,[1]Sheet1!$A$2:$D$16244,4,0)</f>
        <v>信息与电子工程学院</v>
      </c>
      <c r="C5780" s="9" t="s">
        <v>332</v>
      </c>
      <c r="D5780" s="10" t="n">
        <v>1140299353</v>
      </c>
      <c r="E5780" s="11" t="s">
        <v>6027</v>
      </c>
      <c r="F5780" s="12" t="s">
        <v>17</v>
      </c>
      <c r="G5780" s="11" t="s">
        <v>5730</v>
      </c>
      <c r="H5780" s="13" t="n">
        <v>70.35</v>
      </c>
      <c r="I5780" s="14" t="s">
        <v>14</v>
      </c>
      <c r="J5780" s="16"/>
    </row>
    <row r="5781" customFormat="false" ht="18" hidden="true" customHeight="true" outlineLevel="0" collapsed="false">
      <c r="A5781" s="7" t="n">
        <v>5780</v>
      </c>
      <c r="B5781" s="9" t="str">
        <f aca="false">VLOOKUP(D5781,[1]Sheet1!$A$2:$D$16244,4,0)</f>
        <v>信息与电子工程学院</v>
      </c>
      <c r="C5781" s="9" t="s">
        <v>334</v>
      </c>
      <c r="D5781" s="10" t="n">
        <v>1140299355</v>
      </c>
      <c r="E5781" s="11" t="s">
        <v>6028</v>
      </c>
      <c r="F5781" s="12" t="s">
        <v>12</v>
      </c>
      <c r="G5781" s="11" t="s">
        <v>5730</v>
      </c>
      <c r="H5781" s="13" t="n">
        <v>81.95</v>
      </c>
      <c r="I5781" s="14" t="s">
        <v>36</v>
      </c>
      <c r="J5781" s="16"/>
    </row>
    <row r="5782" customFormat="false" ht="18" hidden="true" customHeight="true" outlineLevel="0" collapsed="false">
      <c r="A5782" s="7" t="n">
        <v>5781</v>
      </c>
      <c r="B5782" s="9" t="str">
        <f aca="false">VLOOKUP(D5782,[1]Sheet1!$A$2:$D$16244,4,0)</f>
        <v>信息与电子工程学院</v>
      </c>
      <c r="C5782" s="9" t="s">
        <v>334</v>
      </c>
      <c r="D5782" s="10" t="n">
        <v>1140299356</v>
      </c>
      <c r="E5782" s="11" t="s">
        <v>6029</v>
      </c>
      <c r="F5782" s="12" t="s">
        <v>12</v>
      </c>
      <c r="G5782" s="11" t="s">
        <v>5730</v>
      </c>
      <c r="H5782" s="13" t="n">
        <v>77.9</v>
      </c>
      <c r="I5782" s="14" t="s">
        <v>14</v>
      </c>
      <c r="J5782" s="16"/>
    </row>
    <row r="5783" customFormat="false" ht="18" hidden="true" customHeight="true" outlineLevel="0" collapsed="false">
      <c r="A5783" s="7" t="n">
        <v>5782</v>
      </c>
      <c r="B5783" s="9" t="str">
        <f aca="false">VLOOKUP(D5783,[1]Sheet1!$A$2:$D$16244,4,0)</f>
        <v>外国语学院/中德学院</v>
      </c>
      <c r="C5783" s="9" t="s">
        <v>1181</v>
      </c>
      <c r="D5783" s="10" t="n">
        <v>1142520003</v>
      </c>
      <c r="E5783" s="11" t="s">
        <v>6030</v>
      </c>
      <c r="F5783" s="12" t="s">
        <v>12</v>
      </c>
      <c r="G5783" s="11" t="s">
        <v>5730</v>
      </c>
      <c r="H5783" s="13" t="n">
        <v>82.9</v>
      </c>
      <c r="I5783" s="14" t="s">
        <v>36</v>
      </c>
      <c r="J5783" s="16"/>
    </row>
    <row r="5784" customFormat="false" ht="18" hidden="true" customHeight="true" outlineLevel="0" collapsed="false">
      <c r="A5784" s="7" t="n">
        <v>5783</v>
      </c>
      <c r="B5784" s="9" t="str">
        <f aca="false">VLOOKUP(D5784,[1]Sheet1!$A$2:$D$16244,4,0)</f>
        <v>外国语学院/中德学院</v>
      </c>
      <c r="C5784" s="9" t="s">
        <v>1185</v>
      </c>
      <c r="D5784" s="10" t="n">
        <v>1142520032</v>
      </c>
      <c r="E5784" s="11" t="s">
        <v>6031</v>
      </c>
      <c r="F5784" s="12" t="s">
        <v>12</v>
      </c>
      <c r="G5784" s="11" t="s">
        <v>5730</v>
      </c>
      <c r="H5784" s="13" t="n">
        <v>85.1</v>
      </c>
      <c r="I5784" s="14" t="s">
        <v>36</v>
      </c>
      <c r="J5784" s="16"/>
    </row>
    <row r="5785" customFormat="false" ht="18" hidden="true" customHeight="true" outlineLevel="0" collapsed="false">
      <c r="A5785" s="7" t="n">
        <v>5784</v>
      </c>
      <c r="B5785" s="9" t="str">
        <f aca="false">VLOOKUP(D5785,[1]Sheet1!$A$2:$D$16244,4,0)</f>
        <v>外国语学院/中德学院</v>
      </c>
      <c r="C5785" s="9" t="s">
        <v>1185</v>
      </c>
      <c r="D5785" s="10" t="n">
        <v>1142520033</v>
      </c>
      <c r="E5785" s="11" t="s">
        <v>6032</v>
      </c>
      <c r="F5785" s="12" t="s">
        <v>12</v>
      </c>
      <c r="G5785" s="11" t="s">
        <v>5730</v>
      </c>
      <c r="H5785" s="13" t="n">
        <v>81.9</v>
      </c>
      <c r="I5785" s="14" t="s">
        <v>36</v>
      </c>
      <c r="J5785" s="16"/>
    </row>
    <row r="5786" customFormat="false" ht="18" hidden="true" customHeight="true" outlineLevel="0" collapsed="false">
      <c r="A5786" s="7" t="n">
        <v>5785</v>
      </c>
      <c r="B5786" s="9" t="str">
        <f aca="false">VLOOKUP(D5786,[1]Sheet1!$A$2:$D$16244,4,0)</f>
        <v>外国语学院/中德学院</v>
      </c>
      <c r="C5786" s="9" t="s">
        <v>1185</v>
      </c>
      <c r="D5786" s="10" t="n">
        <v>1142520034</v>
      </c>
      <c r="E5786" s="11" t="s">
        <v>6033</v>
      </c>
      <c r="F5786" s="12" t="s">
        <v>12</v>
      </c>
      <c r="G5786" s="11" t="s">
        <v>5730</v>
      </c>
      <c r="H5786" s="13" t="n">
        <v>81.6</v>
      </c>
      <c r="I5786" s="14" t="s">
        <v>36</v>
      </c>
      <c r="J5786" s="16"/>
    </row>
    <row r="5787" customFormat="false" ht="18" hidden="true" customHeight="true" outlineLevel="0" collapsed="false">
      <c r="A5787" s="7" t="n">
        <v>5786</v>
      </c>
      <c r="B5787" s="9" t="str">
        <f aca="false">VLOOKUP(D5787,[1]Sheet1!$A$2:$D$16244,4,0)</f>
        <v>外国语学院/中德学院</v>
      </c>
      <c r="C5787" s="9" t="s">
        <v>1185</v>
      </c>
      <c r="D5787" s="10" t="n">
        <v>1142520048</v>
      </c>
      <c r="E5787" s="11" t="s">
        <v>6034</v>
      </c>
      <c r="F5787" s="12" t="s">
        <v>12</v>
      </c>
      <c r="G5787" s="11" t="s">
        <v>5730</v>
      </c>
      <c r="H5787" s="13" t="n">
        <v>85.2</v>
      </c>
      <c r="I5787" s="14" t="s">
        <v>36</v>
      </c>
      <c r="J5787" s="16"/>
    </row>
    <row r="5788" customFormat="false" ht="18" hidden="true" customHeight="true" outlineLevel="0" collapsed="false">
      <c r="A5788" s="7" t="n">
        <v>5787</v>
      </c>
      <c r="B5788" s="9" t="str">
        <f aca="false">VLOOKUP(D5788,[1]Sheet1!$A$2:$D$16244,4,0)</f>
        <v>外国语学院/中德学院</v>
      </c>
      <c r="C5788" s="9" t="s">
        <v>1185</v>
      </c>
      <c r="D5788" s="10" t="n">
        <v>1142520049</v>
      </c>
      <c r="E5788" s="11" t="s">
        <v>6035</v>
      </c>
      <c r="F5788" s="12" t="s">
        <v>12</v>
      </c>
      <c r="G5788" s="11" t="s">
        <v>5730</v>
      </c>
      <c r="H5788" s="13" t="n">
        <v>82.2</v>
      </c>
      <c r="I5788" s="14" t="s">
        <v>36</v>
      </c>
      <c r="J5788" s="16"/>
    </row>
    <row r="5789" customFormat="false" ht="18" hidden="true" customHeight="true" outlineLevel="0" collapsed="false">
      <c r="A5789" s="7" t="n">
        <v>5788</v>
      </c>
      <c r="B5789" s="9" t="str">
        <f aca="false">VLOOKUP(D5789,[1]Sheet1!$A$2:$D$16244,4,0)</f>
        <v>外国语学院/中德学院</v>
      </c>
      <c r="C5789" s="9" t="s">
        <v>1185</v>
      </c>
      <c r="D5789" s="10" t="n">
        <v>1142520051</v>
      </c>
      <c r="E5789" s="11" t="s">
        <v>6036</v>
      </c>
      <c r="F5789" s="12" t="s">
        <v>12</v>
      </c>
      <c r="G5789" s="11" t="s">
        <v>5730</v>
      </c>
      <c r="H5789" s="13" t="n">
        <v>82.3</v>
      </c>
      <c r="I5789" s="14" t="s">
        <v>36</v>
      </c>
      <c r="J5789" s="16"/>
    </row>
    <row r="5790" customFormat="false" ht="18" hidden="true" customHeight="true" outlineLevel="0" collapsed="false">
      <c r="A5790" s="7" t="n">
        <v>5789</v>
      </c>
      <c r="B5790" s="9" t="str">
        <f aca="false">VLOOKUP(D5790,[1]Sheet1!$A$2:$D$16244,4,0)</f>
        <v>理学院</v>
      </c>
      <c r="C5790" s="9" t="s">
        <v>275</v>
      </c>
      <c r="D5790" s="10" t="n">
        <v>1141020050</v>
      </c>
      <c r="E5790" s="11" t="s">
        <v>6037</v>
      </c>
      <c r="F5790" s="12" t="s">
        <v>17</v>
      </c>
      <c r="G5790" s="11" t="s">
        <v>5730</v>
      </c>
      <c r="H5790" s="13" t="n">
        <v>73.5</v>
      </c>
      <c r="I5790" s="14" t="s">
        <v>14</v>
      </c>
      <c r="J5790" s="16"/>
    </row>
    <row r="5791" customFormat="false" ht="18" hidden="true" customHeight="true" outlineLevel="0" collapsed="false">
      <c r="A5791" s="7" t="n">
        <v>5790</v>
      </c>
      <c r="B5791" s="9" t="str">
        <f aca="false">VLOOKUP(D5791,[1]Sheet1!$A$2:$D$16244,4,0)</f>
        <v>自动化与电气工程学院</v>
      </c>
      <c r="C5791" s="9" t="s">
        <v>56</v>
      </c>
      <c r="D5791" s="10" t="n">
        <v>1140399105</v>
      </c>
      <c r="E5791" s="11" t="s">
        <v>6038</v>
      </c>
      <c r="F5791" s="12" t="s">
        <v>17</v>
      </c>
      <c r="G5791" s="11" t="s">
        <v>5730</v>
      </c>
      <c r="H5791" s="13" t="n">
        <v>73</v>
      </c>
      <c r="I5791" s="14" t="s">
        <v>14</v>
      </c>
      <c r="J5791" s="16"/>
    </row>
    <row r="5792" customFormat="false" ht="18" hidden="true" customHeight="true" outlineLevel="0" collapsed="false">
      <c r="A5792" s="7" t="n">
        <v>5791</v>
      </c>
      <c r="B5792" s="9" t="str">
        <f aca="false">VLOOKUP(D5792,[1]Sheet1!$A$2:$D$16244,4,0)</f>
        <v>机械与汽车工程学院</v>
      </c>
      <c r="C5792" s="9" t="s">
        <v>1989</v>
      </c>
      <c r="D5792" s="10" t="n">
        <v>5131510011</v>
      </c>
      <c r="E5792" s="11" t="s">
        <v>6039</v>
      </c>
      <c r="F5792" s="12" t="s">
        <v>17</v>
      </c>
      <c r="G5792" s="11" t="s">
        <v>6040</v>
      </c>
      <c r="H5792" s="13" t="n">
        <v>74.4</v>
      </c>
      <c r="I5792" s="14" t="s">
        <v>14</v>
      </c>
      <c r="J5792" s="16"/>
    </row>
    <row r="5793" customFormat="false" ht="18" hidden="true" customHeight="true" outlineLevel="0" collapsed="false">
      <c r="A5793" s="7" t="n">
        <v>5792</v>
      </c>
      <c r="B5793" s="9" t="str">
        <f aca="false">VLOOKUP(D5793,[1]Sheet1!$A$2:$D$16244,4,0)</f>
        <v>机械与汽车工程学院</v>
      </c>
      <c r="C5793" s="9" t="s">
        <v>1989</v>
      </c>
      <c r="D5793" s="10" t="n">
        <v>5131510019</v>
      </c>
      <c r="E5793" s="11" t="s">
        <v>6041</v>
      </c>
      <c r="F5793" s="12" t="s">
        <v>17</v>
      </c>
      <c r="G5793" s="11" t="s">
        <v>6040</v>
      </c>
      <c r="H5793" s="13" t="n">
        <v>67.1</v>
      </c>
      <c r="I5793" s="14" t="s">
        <v>14</v>
      </c>
      <c r="J5793" s="16"/>
    </row>
    <row r="5794" customFormat="false" ht="18" hidden="true" customHeight="true" outlineLevel="0" collapsed="false">
      <c r="A5794" s="7" t="n">
        <v>5793</v>
      </c>
      <c r="B5794" s="9" t="str">
        <f aca="false">VLOOKUP(D5794,[1]Sheet1!$A$2:$D$16244,4,0)</f>
        <v>艺术设计学院</v>
      </c>
      <c r="C5794" s="9" t="s">
        <v>3292</v>
      </c>
      <c r="D5794" s="10" t="n">
        <v>1130896084</v>
      </c>
      <c r="E5794" s="11" t="s">
        <v>6042</v>
      </c>
      <c r="F5794" s="12" t="s">
        <v>17</v>
      </c>
      <c r="G5794" s="11" t="s">
        <v>6040</v>
      </c>
      <c r="H5794" s="13" t="n">
        <v>77.6</v>
      </c>
      <c r="I5794" s="14" t="s">
        <v>14</v>
      </c>
      <c r="J5794" s="16"/>
    </row>
    <row r="5795" customFormat="false" ht="18" hidden="true" customHeight="true" outlineLevel="0" collapsed="false">
      <c r="A5795" s="7" t="n">
        <v>5794</v>
      </c>
      <c r="B5795" s="9" t="str">
        <f aca="false">VLOOKUP(D5795,[1]Sheet1!$A$2:$D$16244,4,0)</f>
        <v>艺术设计学院</v>
      </c>
      <c r="C5795" s="9" t="s">
        <v>892</v>
      </c>
      <c r="D5795" s="10" t="n">
        <v>1130893083</v>
      </c>
      <c r="E5795" s="11" t="s">
        <v>6043</v>
      </c>
      <c r="F5795" s="12" t="s">
        <v>17</v>
      </c>
      <c r="G5795" s="11" t="s">
        <v>6040</v>
      </c>
      <c r="H5795" s="13" t="n">
        <v>78.4</v>
      </c>
      <c r="I5795" s="14" t="s">
        <v>14</v>
      </c>
      <c r="J5795" s="16"/>
    </row>
    <row r="5796" customFormat="false" ht="18" hidden="true" customHeight="true" outlineLevel="0" collapsed="false">
      <c r="A5796" s="7" t="n">
        <v>5795</v>
      </c>
      <c r="B5796" s="9" t="str">
        <f aca="false">VLOOKUP(D5796,[1]Sheet1!$A$2:$D$16244,4,0)</f>
        <v>理学院</v>
      </c>
      <c r="C5796" s="9" t="s">
        <v>697</v>
      </c>
      <c r="D5796" s="10" t="n">
        <v>1131010080</v>
      </c>
      <c r="E5796" s="11" t="s">
        <v>6044</v>
      </c>
      <c r="F5796" s="12" t="s">
        <v>17</v>
      </c>
      <c r="G5796" s="11" t="s">
        <v>6040</v>
      </c>
      <c r="H5796" s="13" t="n">
        <v>69.3</v>
      </c>
      <c r="I5796" s="14" t="s">
        <v>14</v>
      </c>
      <c r="J5796" s="16"/>
    </row>
    <row r="5797" customFormat="false" ht="18" hidden="true" customHeight="true" outlineLevel="0" collapsed="false">
      <c r="A5797" s="7" t="n">
        <v>5796</v>
      </c>
      <c r="B5797" s="9" t="str">
        <f aca="false">VLOOKUP(D5797,[1]Sheet1!$A$2:$D$16244,4,0)</f>
        <v>理学院</v>
      </c>
      <c r="C5797" s="9" t="s">
        <v>754</v>
      </c>
      <c r="D5797" s="10" t="n">
        <v>1131010079</v>
      </c>
      <c r="E5797" s="11" t="s">
        <v>6045</v>
      </c>
      <c r="F5797" s="12" t="s">
        <v>17</v>
      </c>
      <c r="G5797" s="11" t="s">
        <v>6040</v>
      </c>
      <c r="H5797" s="13" t="n">
        <v>68.9</v>
      </c>
      <c r="I5797" s="14" t="s">
        <v>14</v>
      </c>
      <c r="J5797" s="16"/>
    </row>
    <row r="5798" customFormat="false" ht="18" hidden="true" customHeight="true" outlineLevel="0" collapsed="false">
      <c r="A5798" s="7" t="n">
        <v>5797</v>
      </c>
      <c r="B5798" s="9" t="str">
        <f aca="false">VLOOKUP(D5798,[1]Sheet1!$A$2:$D$16244,4,0)</f>
        <v>艺术设计学院</v>
      </c>
      <c r="C5798" s="9" t="s">
        <v>841</v>
      </c>
      <c r="D5798" s="10" t="n">
        <v>1130892026</v>
      </c>
      <c r="E5798" s="11" t="s">
        <v>6046</v>
      </c>
      <c r="F5798" s="12" t="s">
        <v>17</v>
      </c>
      <c r="G5798" s="11" t="s">
        <v>6040</v>
      </c>
      <c r="H5798" s="13" t="n">
        <v>73.1</v>
      </c>
      <c r="I5798" s="14" t="s">
        <v>14</v>
      </c>
      <c r="J5798" s="16"/>
    </row>
    <row r="5799" customFormat="false" ht="18" hidden="true" customHeight="true" outlineLevel="0" collapsed="false">
      <c r="A5799" s="7" t="n">
        <v>5798</v>
      </c>
      <c r="B5799" s="9" t="str">
        <f aca="false">VLOOKUP(D5799,[1]Sheet1!$A$2:$D$16244,4,0)</f>
        <v>机械与汽车工程学院</v>
      </c>
      <c r="C5799" s="9" t="s">
        <v>894</v>
      </c>
      <c r="D5799" s="10" t="n">
        <v>1131020048</v>
      </c>
      <c r="E5799" s="11" t="s">
        <v>6047</v>
      </c>
      <c r="F5799" s="12" t="s">
        <v>17</v>
      </c>
      <c r="G5799" s="11" t="s">
        <v>6040</v>
      </c>
      <c r="H5799" s="13" t="n">
        <v>73.1</v>
      </c>
      <c r="I5799" s="14" t="s">
        <v>14</v>
      </c>
      <c r="J5799" s="16"/>
    </row>
    <row r="5800" customFormat="false" ht="18" hidden="true" customHeight="true" outlineLevel="0" collapsed="false">
      <c r="A5800" s="7" t="n">
        <v>5799</v>
      </c>
      <c r="B5800" s="9" t="str">
        <f aca="false">VLOOKUP(D5800,[1]Sheet1!$A$2:$D$16244,4,0)</f>
        <v>自动化与电气工程学院</v>
      </c>
      <c r="C5800" s="9" t="s">
        <v>763</v>
      </c>
      <c r="D5800" s="10" t="n">
        <v>1130310081</v>
      </c>
      <c r="E5800" s="11" t="s">
        <v>6048</v>
      </c>
      <c r="F5800" s="12" t="s">
        <v>17</v>
      </c>
      <c r="G5800" s="11" t="s">
        <v>6040</v>
      </c>
      <c r="H5800" s="13" t="n">
        <v>69.6</v>
      </c>
      <c r="I5800" s="14" t="s">
        <v>14</v>
      </c>
      <c r="J5800" s="16"/>
    </row>
    <row r="5801" customFormat="false" ht="18" hidden="true" customHeight="true" outlineLevel="0" collapsed="false">
      <c r="A5801" s="7" t="n">
        <v>5800</v>
      </c>
      <c r="B5801" s="9" t="str">
        <f aca="false">VLOOKUP(D5801,[1]Sheet1!$A$2:$D$16244,4,0)</f>
        <v>自动化与电气工程学院</v>
      </c>
      <c r="C5801" s="9" t="s">
        <v>763</v>
      </c>
      <c r="D5801" s="10" t="n">
        <v>1130310080</v>
      </c>
      <c r="E5801" s="11" t="s">
        <v>6049</v>
      </c>
      <c r="F5801" s="12" t="s">
        <v>17</v>
      </c>
      <c r="G5801" s="11" t="s">
        <v>6040</v>
      </c>
      <c r="H5801" s="13" t="n">
        <v>78.7</v>
      </c>
      <c r="I5801" s="14" t="s">
        <v>14</v>
      </c>
      <c r="J5801" s="16"/>
    </row>
    <row r="5802" customFormat="false" ht="18" hidden="true" customHeight="true" outlineLevel="0" collapsed="false">
      <c r="A5802" s="7" t="n">
        <v>5801</v>
      </c>
      <c r="B5802" s="9" t="str">
        <f aca="false">VLOOKUP(D5802,[1]Sheet1!$A$2:$D$16244,4,0)</f>
        <v>自动化与电气工程学院</v>
      </c>
      <c r="C5802" s="9" t="s">
        <v>763</v>
      </c>
      <c r="D5802" s="10" t="n">
        <v>1130310065</v>
      </c>
      <c r="E5802" s="11" t="s">
        <v>6050</v>
      </c>
      <c r="F5802" s="12" t="s">
        <v>17</v>
      </c>
      <c r="G5802" s="11" t="s">
        <v>6040</v>
      </c>
      <c r="H5802" s="13" t="n">
        <v>71</v>
      </c>
      <c r="I5802" s="14" t="s">
        <v>14</v>
      </c>
      <c r="J5802" s="16"/>
    </row>
    <row r="5803" customFormat="false" ht="18" hidden="true" customHeight="true" outlineLevel="0" collapsed="false">
      <c r="A5803" s="7" t="n">
        <v>5802</v>
      </c>
      <c r="B5803" s="9" t="str">
        <f aca="false">VLOOKUP(D5803,[1]Sheet1!$A$2:$D$16244,4,0)</f>
        <v>生物与化学工程学院/轻工学院</v>
      </c>
      <c r="C5803" s="9" t="s">
        <v>907</v>
      </c>
      <c r="D5803" s="10" t="n">
        <v>1131420058</v>
      </c>
      <c r="E5803" s="11" t="s">
        <v>6051</v>
      </c>
      <c r="F5803" s="12" t="s">
        <v>17</v>
      </c>
      <c r="G5803" s="11" t="s">
        <v>6040</v>
      </c>
      <c r="H5803" s="13" t="n">
        <v>73.9</v>
      </c>
      <c r="I5803" s="14" t="s">
        <v>14</v>
      </c>
      <c r="J5803" s="16"/>
    </row>
    <row r="5804" customFormat="false" ht="18" hidden="true" customHeight="true" outlineLevel="0" collapsed="false">
      <c r="A5804" s="7" t="n">
        <v>5803</v>
      </c>
      <c r="B5804" s="9" t="str">
        <f aca="false">VLOOKUP(D5804,[1]Sheet1!$A$2:$D$16244,4,0)</f>
        <v>艺术设计学院</v>
      </c>
      <c r="C5804" s="9" t="s">
        <v>818</v>
      </c>
      <c r="D5804" s="10" t="n">
        <v>1130896022</v>
      </c>
      <c r="E5804" s="11" t="s">
        <v>6052</v>
      </c>
      <c r="F5804" s="12" t="s">
        <v>17</v>
      </c>
      <c r="G5804" s="11" t="s">
        <v>6040</v>
      </c>
      <c r="H5804" s="13" t="n">
        <v>69.1</v>
      </c>
      <c r="I5804" s="14" t="s">
        <v>14</v>
      </c>
      <c r="J5804" s="16"/>
    </row>
    <row r="5805" customFormat="false" ht="18" hidden="true" customHeight="true" outlineLevel="0" collapsed="false">
      <c r="A5805" s="7" t="n">
        <v>5804</v>
      </c>
      <c r="B5805" s="9" t="str">
        <f aca="false">VLOOKUP(D5805,[1]Sheet1!$A$2:$D$16244,4,0)</f>
        <v>艺术设计学院</v>
      </c>
      <c r="C5805" s="9" t="s">
        <v>818</v>
      </c>
      <c r="D5805" s="10" t="n">
        <v>1130896028</v>
      </c>
      <c r="E5805" s="11" t="s">
        <v>6053</v>
      </c>
      <c r="F5805" s="12" t="s">
        <v>17</v>
      </c>
      <c r="G5805" s="11" t="s">
        <v>6040</v>
      </c>
      <c r="H5805" s="13" t="n">
        <v>82.9</v>
      </c>
      <c r="I5805" s="14" t="s">
        <v>36</v>
      </c>
      <c r="J5805" s="16"/>
    </row>
    <row r="5806" customFormat="false" ht="18" hidden="true" customHeight="true" outlineLevel="0" collapsed="false">
      <c r="A5806" s="7" t="n">
        <v>5805</v>
      </c>
      <c r="B5806" s="9" t="str">
        <f aca="false">VLOOKUP(D5806,[1]Sheet1!$A$2:$D$16244,4,0)</f>
        <v>机械与汽车工程学院</v>
      </c>
      <c r="C5806" s="9" t="s">
        <v>897</v>
      </c>
      <c r="D5806" s="10" t="n">
        <v>1130110035</v>
      </c>
      <c r="E5806" s="11" t="s">
        <v>6054</v>
      </c>
      <c r="F5806" s="12" t="s">
        <v>17</v>
      </c>
      <c r="G5806" s="11" t="s">
        <v>6040</v>
      </c>
      <c r="H5806" s="13" t="n">
        <v>77.4</v>
      </c>
      <c r="I5806" s="14" t="s">
        <v>14</v>
      </c>
      <c r="J5806" s="16"/>
    </row>
    <row r="5807" customFormat="false" ht="18" hidden="true" customHeight="true" outlineLevel="0" collapsed="false">
      <c r="A5807" s="7" t="n">
        <v>5806</v>
      </c>
      <c r="B5807" s="9" t="str">
        <f aca="false">VLOOKUP(D5807,[1]Sheet1!$A$2:$D$16244,4,0)</f>
        <v>艺术设计学院</v>
      </c>
      <c r="C5807" s="9" t="s">
        <v>841</v>
      </c>
      <c r="D5807" s="10" t="n">
        <v>1130892024</v>
      </c>
      <c r="E5807" s="11" t="s">
        <v>6055</v>
      </c>
      <c r="F5807" s="12" t="s">
        <v>17</v>
      </c>
      <c r="G5807" s="11" t="s">
        <v>6040</v>
      </c>
      <c r="H5807" s="13" t="n">
        <v>71.2</v>
      </c>
      <c r="I5807" s="14" t="s">
        <v>14</v>
      </c>
      <c r="J5807" s="16"/>
    </row>
    <row r="5808" customFormat="false" ht="18" hidden="true" customHeight="true" outlineLevel="0" collapsed="false">
      <c r="A5808" s="7" t="n">
        <v>5807</v>
      </c>
      <c r="B5808" s="9" t="str">
        <f aca="false">VLOOKUP(D5808,[1]Sheet1!$A$2:$D$16244,4,0)</f>
        <v>外国语学院/中德学院</v>
      </c>
      <c r="C5808" s="9" t="s">
        <v>710</v>
      </c>
      <c r="D5808" s="10" t="n">
        <v>1132520055</v>
      </c>
      <c r="E5808" s="11" t="s">
        <v>6056</v>
      </c>
      <c r="F5808" s="12" t="s">
        <v>17</v>
      </c>
      <c r="G5808" s="11" t="s">
        <v>6040</v>
      </c>
      <c r="H5808" s="13" t="n">
        <v>77.2</v>
      </c>
      <c r="I5808" s="14" t="s">
        <v>14</v>
      </c>
      <c r="J5808" s="16"/>
    </row>
    <row r="5809" customFormat="false" ht="18" hidden="true" customHeight="true" outlineLevel="0" collapsed="false">
      <c r="A5809" s="7" t="n">
        <v>5808</v>
      </c>
      <c r="B5809" s="9" t="str">
        <f aca="false">VLOOKUP(D5809,[1]Sheet1!$A$2:$D$16244,4,0)</f>
        <v>艺术设计学院</v>
      </c>
      <c r="C5809" s="9" t="s">
        <v>3292</v>
      </c>
      <c r="D5809" s="10" t="n">
        <v>1130896086</v>
      </c>
      <c r="E5809" s="11" t="s">
        <v>6057</v>
      </c>
      <c r="F5809" s="12" t="s">
        <v>17</v>
      </c>
      <c r="G5809" s="11" t="s">
        <v>6040</v>
      </c>
      <c r="H5809" s="13" t="n">
        <v>73.75</v>
      </c>
      <c r="I5809" s="14" t="s">
        <v>14</v>
      </c>
      <c r="J5809" s="16"/>
    </row>
    <row r="5810" customFormat="false" ht="18" hidden="true" customHeight="true" outlineLevel="0" collapsed="false">
      <c r="A5810" s="7" t="n">
        <v>5809</v>
      </c>
      <c r="B5810" s="9" t="str">
        <f aca="false">VLOOKUP(D5810,[1]Sheet1!$A$2:$D$16244,4,0)</f>
        <v>信息与电子工程学院</v>
      </c>
      <c r="C5810" s="9" t="s">
        <v>2179</v>
      </c>
      <c r="D5810" s="10" t="n">
        <v>1130299357</v>
      </c>
      <c r="E5810" s="11" t="s">
        <v>6058</v>
      </c>
      <c r="F5810" s="12" t="s">
        <v>17</v>
      </c>
      <c r="G5810" s="11" t="s">
        <v>6040</v>
      </c>
      <c r="H5810" s="13" t="n">
        <v>89.6</v>
      </c>
      <c r="I5810" s="14" t="s">
        <v>36</v>
      </c>
      <c r="J5810" s="16"/>
    </row>
    <row r="5811" customFormat="false" ht="18" hidden="true" customHeight="true" outlineLevel="0" collapsed="false">
      <c r="A5811" s="7" t="n">
        <v>5810</v>
      </c>
      <c r="B5811" s="9" t="str">
        <f aca="false">VLOOKUP(D5811,[1]Sheet1!$A$2:$D$16244,4,0)</f>
        <v>信息与电子工程学院</v>
      </c>
      <c r="C5811" s="9" t="s">
        <v>649</v>
      </c>
      <c r="D5811" s="10" t="n">
        <v>1130299234</v>
      </c>
      <c r="E5811" s="11" t="s">
        <v>6059</v>
      </c>
      <c r="F5811" s="12" t="s">
        <v>17</v>
      </c>
      <c r="G5811" s="11" t="s">
        <v>6040</v>
      </c>
      <c r="H5811" s="13" t="n">
        <v>63</v>
      </c>
      <c r="I5811" s="14" t="s">
        <v>14</v>
      </c>
      <c r="J5811" s="16"/>
    </row>
    <row r="5812" customFormat="false" ht="18" hidden="true" customHeight="true" outlineLevel="0" collapsed="false">
      <c r="A5812" s="7" t="n">
        <v>5811</v>
      </c>
      <c r="B5812" s="9" t="str">
        <f aca="false">VLOOKUP(D5812,[1]Sheet1!$A$2:$D$16244,4,0)</f>
        <v>经济与管理学院</v>
      </c>
      <c r="C5812" s="9" t="s">
        <v>706</v>
      </c>
      <c r="D5812" s="10" t="n">
        <v>1130299027</v>
      </c>
      <c r="E5812" s="11" t="s">
        <v>6060</v>
      </c>
      <c r="F5812" s="12" t="s">
        <v>17</v>
      </c>
      <c r="G5812" s="11" t="s">
        <v>6040</v>
      </c>
      <c r="H5812" s="13" t="n">
        <v>89.5</v>
      </c>
      <c r="I5812" s="14" t="s">
        <v>36</v>
      </c>
      <c r="J5812" s="16"/>
    </row>
    <row r="5813" customFormat="false" ht="18" hidden="true" customHeight="true" outlineLevel="0" collapsed="false">
      <c r="A5813" s="7" t="n">
        <v>5812</v>
      </c>
      <c r="B5813" s="9" t="str">
        <f aca="false">VLOOKUP(D5813,[1]Sheet1!$A$2:$D$16244,4,0)</f>
        <v>经济与管理学院</v>
      </c>
      <c r="C5813" s="9" t="s">
        <v>1328</v>
      </c>
      <c r="D5813" s="10" t="n">
        <v>1130620028</v>
      </c>
      <c r="E5813" s="11" t="s">
        <v>6061</v>
      </c>
      <c r="F5813" s="12" t="s">
        <v>17</v>
      </c>
      <c r="G5813" s="11" t="s">
        <v>6040</v>
      </c>
      <c r="H5813" s="13" t="n">
        <v>81.1</v>
      </c>
      <c r="I5813" s="14" t="s">
        <v>36</v>
      </c>
      <c r="J5813" s="16"/>
    </row>
    <row r="5814" customFormat="false" ht="18" hidden="true" customHeight="true" outlineLevel="0" collapsed="false">
      <c r="A5814" s="7" t="n">
        <v>5813</v>
      </c>
      <c r="B5814" s="9" t="s">
        <v>1604</v>
      </c>
      <c r="C5814" s="9" t="s">
        <v>1217</v>
      </c>
      <c r="D5814" s="10" t="n">
        <v>1140600010</v>
      </c>
      <c r="E5814" s="11" t="s">
        <v>3600</v>
      </c>
      <c r="F5814" s="12" t="s">
        <v>17</v>
      </c>
      <c r="G5814" s="11" t="s">
        <v>6040</v>
      </c>
      <c r="H5814" s="13" t="n">
        <v>87.7</v>
      </c>
      <c r="I5814" s="14" t="s">
        <v>36</v>
      </c>
      <c r="J5814" s="16"/>
    </row>
    <row r="5815" customFormat="false" ht="18" hidden="true" customHeight="true" outlineLevel="0" collapsed="false">
      <c r="A5815" s="7" t="n">
        <v>5814</v>
      </c>
      <c r="B5815" s="9" t="str">
        <f aca="false">VLOOKUP(D5815,[1]Sheet1!$A$2:$D$16244,4,0)</f>
        <v>艺术设计学院</v>
      </c>
      <c r="C5815" s="9" t="s">
        <v>818</v>
      </c>
      <c r="D5815" s="10" t="n">
        <v>1130896009</v>
      </c>
      <c r="E5815" s="11" t="s">
        <v>6062</v>
      </c>
      <c r="F5815" s="12" t="s">
        <v>12</v>
      </c>
      <c r="G5815" s="11" t="s">
        <v>6040</v>
      </c>
      <c r="H5815" s="13" t="n">
        <v>83.4</v>
      </c>
      <c r="I5815" s="14" t="s">
        <v>36</v>
      </c>
      <c r="J5815" s="16"/>
    </row>
    <row r="5816" customFormat="false" ht="18" hidden="true" customHeight="true" outlineLevel="0" collapsed="false">
      <c r="A5816" s="7" t="n">
        <v>5815</v>
      </c>
      <c r="B5816" s="9" t="str">
        <f aca="false">VLOOKUP(D5816,[1]Sheet1!$A$2:$D$16244,4,0)</f>
        <v>艺术设计学院</v>
      </c>
      <c r="C5816" s="9" t="s">
        <v>831</v>
      </c>
      <c r="D5816" s="10" t="n">
        <v>1130650017</v>
      </c>
      <c r="E5816" s="11" t="s">
        <v>1308</v>
      </c>
      <c r="F5816" s="12" t="s">
        <v>12</v>
      </c>
      <c r="G5816" s="11" t="s">
        <v>6040</v>
      </c>
      <c r="H5816" s="13" t="n">
        <v>76.9</v>
      </c>
      <c r="I5816" s="14" t="s">
        <v>14</v>
      </c>
      <c r="J5816" s="16"/>
    </row>
    <row r="5817" customFormat="false" ht="18" hidden="true" customHeight="true" outlineLevel="0" collapsed="false">
      <c r="A5817" s="7" t="n">
        <v>5816</v>
      </c>
      <c r="B5817" s="9" t="str">
        <f aca="false">VLOOKUP(D5817,[1]Sheet1!$A$2:$D$16244,4,0)</f>
        <v>艺术设计学院</v>
      </c>
      <c r="C5817" s="9" t="s">
        <v>760</v>
      </c>
      <c r="D5817" s="10" t="n">
        <v>1130830047</v>
      </c>
      <c r="E5817" s="11" t="s">
        <v>6063</v>
      </c>
      <c r="F5817" s="12" t="s">
        <v>12</v>
      </c>
      <c r="G5817" s="11" t="s">
        <v>6040</v>
      </c>
      <c r="H5817" s="13" t="n">
        <v>77.6</v>
      </c>
      <c r="I5817" s="14" t="s">
        <v>14</v>
      </c>
      <c r="J5817" s="16"/>
    </row>
    <row r="5818" customFormat="false" ht="18" hidden="true" customHeight="true" outlineLevel="0" collapsed="false">
      <c r="A5818" s="7" t="n">
        <v>5817</v>
      </c>
      <c r="B5818" s="9" t="str">
        <f aca="false">VLOOKUP(D5818,[1]Sheet1!$A$2:$D$16244,4,0)</f>
        <v>艺术设计学院</v>
      </c>
      <c r="C5818" s="9" t="s">
        <v>637</v>
      </c>
      <c r="D5818" s="10" t="n">
        <v>1110850089</v>
      </c>
      <c r="E5818" s="11" t="s">
        <v>6064</v>
      </c>
      <c r="F5818" s="12" t="s">
        <v>12</v>
      </c>
      <c r="G5818" s="11" t="s">
        <v>6040</v>
      </c>
      <c r="H5818" s="13" t="n">
        <v>73.5</v>
      </c>
      <c r="I5818" s="14" t="s">
        <v>14</v>
      </c>
      <c r="J5818" s="16"/>
    </row>
    <row r="5819" customFormat="false" ht="18" hidden="true" customHeight="true" outlineLevel="0" collapsed="false">
      <c r="A5819" s="7" t="n">
        <v>5818</v>
      </c>
      <c r="B5819" s="9" t="str">
        <f aca="false">VLOOKUP(D5819,[1]Sheet1!$A$2:$D$16244,4,0)</f>
        <v>艺术设计学院</v>
      </c>
      <c r="C5819" s="9" t="s">
        <v>1472</v>
      </c>
      <c r="D5819" s="10" t="n">
        <v>1130897001</v>
      </c>
      <c r="E5819" s="11" t="s">
        <v>6065</v>
      </c>
      <c r="F5819" s="12" t="s">
        <v>12</v>
      </c>
      <c r="G5819" s="11" t="s">
        <v>6040</v>
      </c>
      <c r="H5819" s="13" t="n">
        <v>73.8</v>
      </c>
      <c r="I5819" s="14" t="s">
        <v>14</v>
      </c>
      <c r="J5819" s="16"/>
    </row>
    <row r="5820" customFormat="false" ht="18" hidden="true" customHeight="true" outlineLevel="0" collapsed="false">
      <c r="A5820" s="7" t="n">
        <v>5819</v>
      </c>
      <c r="B5820" s="9" t="str">
        <f aca="false">VLOOKUP(D5820,[1]Sheet1!$A$2:$D$16244,4,0)</f>
        <v>艺术设计学院</v>
      </c>
      <c r="C5820" s="9" t="s">
        <v>1472</v>
      </c>
      <c r="D5820" s="10" t="n">
        <v>1130897005</v>
      </c>
      <c r="E5820" s="11" t="s">
        <v>6066</v>
      </c>
      <c r="F5820" s="12" t="s">
        <v>12</v>
      </c>
      <c r="G5820" s="11" t="s">
        <v>6040</v>
      </c>
      <c r="H5820" s="13" t="n">
        <v>77.2</v>
      </c>
      <c r="I5820" s="14" t="s">
        <v>14</v>
      </c>
      <c r="J5820" s="16"/>
    </row>
    <row r="5821" customFormat="false" ht="18" hidden="true" customHeight="true" outlineLevel="0" collapsed="false">
      <c r="A5821" s="7" t="n">
        <v>5820</v>
      </c>
      <c r="B5821" s="9" t="str">
        <f aca="false">VLOOKUP(D5821,[1]Sheet1!$A$2:$D$16244,4,0)</f>
        <v>艺术设计学院</v>
      </c>
      <c r="C5821" s="9" t="s">
        <v>820</v>
      </c>
      <c r="D5821" s="10" t="n">
        <v>1130897014</v>
      </c>
      <c r="E5821" s="11" t="s">
        <v>6067</v>
      </c>
      <c r="F5821" s="12" t="s">
        <v>12</v>
      </c>
      <c r="G5821" s="11" t="s">
        <v>6040</v>
      </c>
      <c r="H5821" s="13" t="n">
        <v>81.2</v>
      </c>
      <c r="I5821" s="14" t="s">
        <v>36</v>
      </c>
      <c r="J5821" s="16"/>
    </row>
    <row r="5822" customFormat="false" ht="18" hidden="true" customHeight="true" outlineLevel="0" collapsed="false">
      <c r="A5822" s="7" t="n">
        <v>5821</v>
      </c>
      <c r="B5822" s="9" t="str">
        <f aca="false">VLOOKUP(D5822,[1]Sheet1!$A$2:$D$16244,4,0)</f>
        <v>艺术设计学院</v>
      </c>
      <c r="C5822" s="9" t="s">
        <v>2281</v>
      </c>
      <c r="D5822" s="10" t="n">
        <v>1130823012</v>
      </c>
      <c r="E5822" s="11" t="s">
        <v>6068</v>
      </c>
      <c r="F5822" s="12" t="s">
        <v>12</v>
      </c>
      <c r="G5822" s="11" t="s">
        <v>6040</v>
      </c>
      <c r="H5822" s="13" t="n">
        <v>67.7</v>
      </c>
      <c r="I5822" s="14" t="s">
        <v>14</v>
      </c>
      <c r="J5822" s="16"/>
    </row>
    <row r="5823" customFormat="false" ht="18" hidden="true" customHeight="true" outlineLevel="0" collapsed="false">
      <c r="A5823" s="7" t="n">
        <v>5822</v>
      </c>
      <c r="B5823" s="9" t="str">
        <f aca="false">VLOOKUP(D5823,[1]Sheet1!$A$2:$D$16244,4,0)</f>
        <v>艺术设计学院</v>
      </c>
      <c r="C5823" s="9" t="s">
        <v>1454</v>
      </c>
      <c r="D5823" s="10" t="n">
        <v>1130840004</v>
      </c>
      <c r="E5823" s="11" t="s">
        <v>6069</v>
      </c>
      <c r="F5823" s="12" t="s">
        <v>12</v>
      </c>
      <c r="G5823" s="11" t="s">
        <v>6040</v>
      </c>
      <c r="H5823" s="13" t="n">
        <v>75.6</v>
      </c>
      <c r="I5823" s="14" t="s">
        <v>14</v>
      </c>
      <c r="J5823" s="16"/>
    </row>
    <row r="5824" customFormat="false" ht="18" hidden="true" customHeight="true" outlineLevel="0" collapsed="false">
      <c r="A5824" s="7" t="n">
        <v>5823</v>
      </c>
      <c r="B5824" s="9" t="str">
        <f aca="false">VLOOKUP(D5824,[1]Sheet1!$A$2:$D$16244,4,0)</f>
        <v>艺术设计学院</v>
      </c>
      <c r="C5824" s="9" t="s">
        <v>1454</v>
      </c>
      <c r="D5824" s="10" t="n">
        <v>1130840007</v>
      </c>
      <c r="E5824" s="11" t="s">
        <v>6070</v>
      </c>
      <c r="F5824" s="12" t="s">
        <v>12</v>
      </c>
      <c r="G5824" s="11" t="s">
        <v>6040</v>
      </c>
      <c r="H5824" s="13" t="n">
        <v>74.4</v>
      </c>
      <c r="I5824" s="14" t="s">
        <v>14</v>
      </c>
      <c r="J5824" s="16"/>
    </row>
    <row r="5825" customFormat="false" ht="18" hidden="true" customHeight="true" outlineLevel="0" collapsed="false">
      <c r="A5825" s="7" t="n">
        <v>5824</v>
      </c>
      <c r="B5825" s="9" t="str">
        <f aca="false">VLOOKUP(D5825,[1]Sheet1!$A$2:$D$16244,4,0)</f>
        <v>艺术设计学院</v>
      </c>
      <c r="C5825" s="9" t="s">
        <v>1452</v>
      </c>
      <c r="D5825" s="10" t="n">
        <v>1130840008</v>
      </c>
      <c r="E5825" s="11" t="s">
        <v>6071</v>
      </c>
      <c r="F5825" s="12" t="s">
        <v>12</v>
      </c>
      <c r="G5825" s="11" t="s">
        <v>6040</v>
      </c>
      <c r="H5825" s="13" t="n">
        <v>71.45</v>
      </c>
      <c r="I5825" s="14" t="s">
        <v>14</v>
      </c>
      <c r="J5825" s="16"/>
    </row>
    <row r="5826" customFormat="false" ht="18" hidden="true" customHeight="true" outlineLevel="0" collapsed="false">
      <c r="A5826" s="7" t="n">
        <v>5825</v>
      </c>
      <c r="B5826" s="9" t="str">
        <f aca="false">VLOOKUP(D5826,[1]Sheet1!$A$2:$D$16244,4,0)</f>
        <v>艺术设计学院</v>
      </c>
      <c r="C5826" s="9" t="s">
        <v>1452</v>
      </c>
      <c r="D5826" s="10" t="n">
        <v>1130893072</v>
      </c>
      <c r="E5826" s="11" t="s">
        <v>6072</v>
      </c>
      <c r="F5826" s="12" t="s">
        <v>12</v>
      </c>
      <c r="G5826" s="11" t="s">
        <v>6040</v>
      </c>
      <c r="H5826" s="13" t="n">
        <v>75</v>
      </c>
      <c r="I5826" s="14" t="s">
        <v>14</v>
      </c>
      <c r="J5826" s="16"/>
    </row>
    <row r="5827" customFormat="false" ht="18" hidden="true" customHeight="true" outlineLevel="0" collapsed="false">
      <c r="A5827" s="7" t="n">
        <v>5826</v>
      </c>
      <c r="B5827" s="9" t="str">
        <f aca="false">VLOOKUP(D5827,[1]Sheet1!$A$2:$D$16244,4,0)</f>
        <v>艺术设计学院</v>
      </c>
      <c r="C5827" s="9" t="s">
        <v>1452</v>
      </c>
      <c r="D5827" s="10" t="n">
        <v>1130893075</v>
      </c>
      <c r="E5827" s="11" t="s">
        <v>6073</v>
      </c>
      <c r="F5827" s="12" t="s">
        <v>12</v>
      </c>
      <c r="G5827" s="11" t="s">
        <v>6040</v>
      </c>
      <c r="H5827" s="13" t="n">
        <v>64.9</v>
      </c>
      <c r="I5827" s="14" t="s">
        <v>14</v>
      </c>
      <c r="J5827" s="16"/>
    </row>
    <row r="5828" customFormat="false" ht="18" hidden="true" customHeight="true" outlineLevel="0" collapsed="false">
      <c r="A5828" s="7" t="n">
        <v>5827</v>
      </c>
      <c r="B5828" s="9" t="str">
        <f aca="false">VLOOKUP(D5828,[1]Sheet1!$A$2:$D$16244,4,0)</f>
        <v>艺术设计学院</v>
      </c>
      <c r="C5828" s="9" t="s">
        <v>892</v>
      </c>
      <c r="D5828" s="10" t="n">
        <v>1130893074</v>
      </c>
      <c r="E5828" s="11" t="s">
        <v>6074</v>
      </c>
      <c r="F5828" s="12" t="s">
        <v>12</v>
      </c>
      <c r="G5828" s="11" t="s">
        <v>6040</v>
      </c>
      <c r="H5828" s="13" t="n">
        <v>75.1</v>
      </c>
      <c r="I5828" s="14" t="s">
        <v>14</v>
      </c>
      <c r="J5828" s="16"/>
    </row>
    <row r="5829" customFormat="false" ht="18" hidden="true" customHeight="true" outlineLevel="0" collapsed="false">
      <c r="A5829" s="7" t="n">
        <v>5828</v>
      </c>
      <c r="B5829" s="9" t="str">
        <f aca="false">VLOOKUP(D5829,[1]Sheet1!$A$2:$D$16244,4,0)</f>
        <v>艺术设计学院</v>
      </c>
      <c r="C5829" s="9" t="s">
        <v>841</v>
      </c>
      <c r="D5829" s="10" t="n">
        <v>1130892001</v>
      </c>
      <c r="E5829" s="11" t="s">
        <v>6075</v>
      </c>
      <c r="F5829" s="12" t="s">
        <v>12</v>
      </c>
      <c r="G5829" s="11" t="s">
        <v>6040</v>
      </c>
      <c r="H5829" s="13" t="n">
        <v>84.5</v>
      </c>
      <c r="I5829" s="14" t="s">
        <v>36</v>
      </c>
      <c r="J5829" s="16"/>
    </row>
    <row r="5830" customFormat="false" ht="18" hidden="true" customHeight="true" outlineLevel="0" collapsed="false">
      <c r="A5830" s="7" t="n">
        <v>5829</v>
      </c>
      <c r="B5830" s="9" t="str">
        <f aca="false">VLOOKUP(D5830,[1]Sheet1!$A$2:$D$16244,4,0)</f>
        <v>艺术设计学院</v>
      </c>
      <c r="C5830" s="9" t="s">
        <v>841</v>
      </c>
      <c r="D5830" s="10" t="n">
        <v>1130892002</v>
      </c>
      <c r="E5830" s="11" t="s">
        <v>6076</v>
      </c>
      <c r="F5830" s="12" t="s">
        <v>12</v>
      </c>
      <c r="G5830" s="11" t="s">
        <v>6040</v>
      </c>
      <c r="H5830" s="13" t="n">
        <v>77.5</v>
      </c>
      <c r="I5830" s="14" t="s">
        <v>14</v>
      </c>
      <c r="J5830" s="16"/>
    </row>
    <row r="5831" customFormat="false" ht="18" hidden="true" customHeight="true" outlineLevel="0" collapsed="false">
      <c r="A5831" s="7" t="n">
        <v>5830</v>
      </c>
      <c r="B5831" s="9" t="str">
        <f aca="false">VLOOKUP(D5831,[1]Sheet1!$A$2:$D$16244,4,0)</f>
        <v>艺术设计学院</v>
      </c>
      <c r="C5831" s="9" t="s">
        <v>841</v>
      </c>
      <c r="D5831" s="10" t="n">
        <v>1130892017</v>
      </c>
      <c r="E5831" s="11" t="s">
        <v>6077</v>
      </c>
      <c r="F5831" s="12" t="s">
        <v>12</v>
      </c>
      <c r="G5831" s="11" t="s">
        <v>6040</v>
      </c>
      <c r="H5831" s="13" t="n">
        <v>82.05</v>
      </c>
      <c r="I5831" s="14" t="s">
        <v>36</v>
      </c>
      <c r="J5831" s="16"/>
    </row>
    <row r="5832" customFormat="false" ht="18" hidden="true" customHeight="true" outlineLevel="0" collapsed="false">
      <c r="A5832" s="7" t="n">
        <v>5831</v>
      </c>
      <c r="B5832" s="9" t="str">
        <f aca="false">VLOOKUP(D5832,[1]Sheet1!$A$2:$D$16244,4,0)</f>
        <v>艺术设计学院</v>
      </c>
      <c r="C5832" s="9" t="s">
        <v>1452</v>
      </c>
      <c r="D5832" s="10" t="n">
        <v>1130840042</v>
      </c>
      <c r="E5832" s="11" t="s">
        <v>6078</v>
      </c>
      <c r="F5832" s="12" t="s">
        <v>12</v>
      </c>
      <c r="G5832" s="11" t="s">
        <v>6040</v>
      </c>
      <c r="H5832" s="13" t="n">
        <v>73.8</v>
      </c>
      <c r="I5832" s="14" t="s">
        <v>14</v>
      </c>
      <c r="J5832" s="16"/>
    </row>
    <row r="5833" customFormat="false" ht="18" hidden="true" customHeight="true" outlineLevel="0" collapsed="false">
      <c r="A5833" s="7" t="n">
        <v>5832</v>
      </c>
      <c r="B5833" s="9" t="str">
        <f aca="false">VLOOKUP(D5833,[1]Sheet1!$A$2:$D$16244,4,0)</f>
        <v>艺术设计学院</v>
      </c>
      <c r="C5833" s="9" t="s">
        <v>892</v>
      </c>
      <c r="D5833" s="10" t="n">
        <v>1130893076</v>
      </c>
      <c r="E5833" s="11" t="s">
        <v>6079</v>
      </c>
      <c r="F5833" s="12" t="s">
        <v>12</v>
      </c>
      <c r="G5833" s="11" t="s">
        <v>6040</v>
      </c>
      <c r="H5833" s="13" t="n">
        <v>80.3</v>
      </c>
      <c r="I5833" s="14" t="s">
        <v>36</v>
      </c>
      <c r="J5833" s="16"/>
    </row>
    <row r="5834" customFormat="false" ht="18" hidden="true" customHeight="true" outlineLevel="0" collapsed="false">
      <c r="A5834" s="7" t="n">
        <v>5833</v>
      </c>
      <c r="B5834" s="9" t="str">
        <f aca="false">VLOOKUP(D5834,[1]Sheet1!$A$2:$D$16244,4,0)</f>
        <v>艺术设计学院</v>
      </c>
      <c r="C5834" s="9" t="s">
        <v>820</v>
      </c>
      <c r="D5834" s="10" t="n">
        <v>1130840011</v>
      </c>
      <c r="E5834" s="11" t="s">
        <v>6080</v>
      </c>
      <c r="F5834" s="12" t="s">
        <v>12</v>
      </c>
      <c r="G5834" s="11" t="s">
        <v>6040</v>
      </c>
      <c r="H5834" s="13" t="n">
        <v>73.2</v>
      </c>
      <c r="I5834" s="14" t="s">
        <v>14</v>
      </c>
      <c r="J5834" s="16"/>
    </row>
    <row r="5835" customFormat="false" ht="18" hidden="true" customHeight="true" outlineLevel="0" collapsed="false">
      <c r="A5835" s="7" t="n">
        <v>5834</v>
      </c>
      <c r="B5835" s="9" t="str">
        <f aca="false">VLOOKUP(D5835,[1]Sheet1!$A$2:$D$16244,4,0)</f>
        <v>艺术设计学院</v>
      </c>
      <c r="C5835" s="9" t="s">
        <v>911</v>
      </c>
      <c r="D5835" s="10" t="n">
        <v>1130892049</v>
      </c>
      <c r="E5835" s="11" t="s">
        <v>6081</v>
      </c>
      <c r="F5835" s="12" t="s">
        <v>12</v>
      </c>
      <c r="G5835" s="11" t="s">
        <v>6040</v>
      </c>
      <c r="H5835" s="13" t="n">
        <v>81.15</v>
      </c>
      <c r="I5835" s="14" t="s">
        <v>36</v>
      </c>
      <c r="J5835" s="16"/>
    </row>
    <row r="5836" customFormat="false" ht="18" hidden="true" customHeight="true" outlineLevel="0" collapsed="false">
      <c r="A5836" s="7" t="n">
        <v>5835</v>
      </c>
      <c r="B5836" s="9" t="str">
        <f aca="false">VLOOKUP(D5836,[1]Sheet1!$A$2:$D$16244,4,0)</f>
        <v>艺术设计学院</v>
      </c>
      <c r="C5836" s="9" t="s">
        <v>911</v>
      </c>
      <c r="D5836" s="10" t="n">
        <v>1130892050</v>
      </c>
      <c r="E5836" s="11" t="s">
        <v>6082</v>
      </c>
      <c r="F5836" s="12" t="s">
        <v>12</v>
      </c>
      <c r="G5836" s="11" t="s">
        <v>6040</v>
      </c>
      <c r="H5836" s="13" t="n">
        <v>80.85</v>
      </c>
      <c r="I5836" s="14" t="s">
        <v>36</v>
      </c>
      <c r="J5836" s="16"/>
    </row>
    <row r="5837" customFormat="false" ht="18" hidden="true" customHeight="true" outlineLevel="0" collapsed="false">
      <c r="A5837" s="7" t="n">
        <v>5836</v>
      </c>
      <c r="B5837" s="9" t="str">
        <f aca="false">VLOOKUP(D5837,[1]Sheet1!$A$2:$D$16244,4,0)</f>
        <v>艺术设计学院</v>
      </c>
      <c r="C5837" s="9" t="s">
        <v>911</v>
      </c>
      <c r="D5837" s="10" t="n">
        <v>1130892051</v>
      </c>
      <c r="E5837" s="11" t="s">
        <v>3183</v>
      </c>
      <c r="F5837" s="12" t="s">
        <v>12</v>
      </c>
      <c r="G5837" s="11" t="s">
        <v>6040</v>
      </c>
      <c r="H5837" s="13" t="n">
        <v>77.9</v>
      </c>
      <c r="I5837" s="14" t="s">
        <v>14</v>
      </c>
      <c r="J5837" s="16"/>
    </row>
    <row r="5838" customFormat="false" ht="18" hidden="true" customHeight="true" outlineLevel="0" collapsed="false">
      <c r="A5838" s="7" t="n">
        <v>5837</v>
      </c>
      <c r="B5838" s="9" t="str">
        <f aca="false">VLOOKUP(D5838,[1]Sheet1!$A$2:$D$16244,4,0)</f>
        <v>机械与汽车工程学院</v>
      </c>
      <c r="C5838" s="9" t="s">
        <v>1332</v>
      </c>
      <c r="D5838" s="10" t="n">
        <v>1130150021</v>
      </c>
      <c r="E5838" s="11" t="s">
        <v>6083</v>
      </c>
      <c r="F5838" s="12" t="s">
        <v>17</v>
      </c>
      <c r="G5838" s="11" t="s">
        <v>6040</v>
      </c>
      <c r="H5838" s="13" t="n">
        <v>78.2</v>
      </c>
      <c r="I5838" s="14" t="s">
        <v>14</v>
      </c>
      <c r="J5838" s="16"/>
    </row>
    <row r="5839" customFormat="false" ht="18" hidden="true" customHeight="true" outlineLevel="0" collapsed="false">
      <c r="A5839" s="7" t="n">
        <v>5838</v>
      </c>
      <c r="B5839" s="9" t="str">
        <f aca="false">VLOOKUP(D5839,[1]Sheet1!$A$2:$D$16244,4,0)</f>
        <v>理学院</v>
      </c>
      <c r="C5839" s="9" t="s">
        <v>881</v>
      </c>
      <c r="D5839" s="10" t="n">
        <v>1131010024</v>
      </c>
      <c r="E5839" s="11" t="s">
        <v>6084</v>
      </c>
      <c r="F5839" s="12" t="s">
        <v>17</v>
      </c>
      <c r="G5839" s="11" t="s">
        <v>6040</v>
      </c>
      <c r="H5839" s="13" t="n">
        <v>76.5</v>
      </c>
      <c r="I5839" s="14" t="s">
        <v>14</v>
      </c>
      <c r="J5839" s="16"/>
    </row>
    <row r="5840" customFormat="false" ht="18" hidden="true" customHeight="true" outlineLevel="0" collapsed="false">
      <c r="A5840" s="7" t="n">
        <v>5839</v>
      </c>
      <c r="B5840" s="9" t="str">
        <f aca="false">VLOOKUP(D5840,[1]Sheet1!$A$2:$D$16244,4,0)</f>
        <v>理学院</v>
      </c>
      <c r="C5840" s="9" t="s">
        <v>881</v>
      </c>
      <c r="D5840" s="10" t="n">
        <v>1131010022</v>
      </c>
      <c r="E5840" s="11" t="s">
        <v>6085</v>
      </c>
      <c r="F5840" s="12" t="s">
        <v>17</v>
      </c>
      <c r="G5840" s="11" t="s">
        <v>6040</v>
      </c>
      <c r="H5840" s="13" t="n">
        <v>71.3</v>
      </c>
      <c r="I5840" s="14" t="s">
        <v>14</v>
      </c>
      <c r="J5840" s="16"/>
    </row>
    <row r="5841" customFormat="false" ht="18" hidden="true" customHeight="true" outlineLevel="0" collapsed="false">
      <c r="A5841" s="7" t="n">
        <v>5840</v>
      </c>
      <c r="B5841" s="9" t="str">
        <f aca="false">VLOOKUP(D5841,[1]Sheet1!$A$2:$D$16244,4,0)</f>
        <v>信息与电子工程学院</v>
      </c>
      <c r="C5841" s="9" t="s">
        <v>654</v>
      </c>
      <c r="D5841" s="10" t="n">
        <v>1130299271</v>
      </c>
      <c r="E5841" s="11" t="s">
        <v>6086</v>
      </c>
      <c r="F5841" s="12" t="s">
        <v>17</v>
      </c>
      <c r="G5841" s="11" t="s">
        <v>6040</v>
      </c>
      <c r="H5841" s="13" t="n">
        <v>68.7</v>
      </c>
      <c r="I5841" s="14" t="s">
        <v>14</v>
      </c>
      <c r="J5841" s="16"/>
    </row>
    <row r="5842" customFormat="false" ht="18" hidden="true" customHeight="true" outlineLevel="0" collapsed="false">
      <c r="A5842" s="7" t="n">
        <v>5841</v>
      </c>
      <c r="B5842" s="9" t="str">
        <f aca="false">VLOOKUP(D5842,[1]Sheet1!$A$2:$D$16244,4,0)</f>
        <v>土木与建筑工程学院</v>
      </c>
      <c r="C5842" s="9" t="s">
        <v>866</v>
      </c>
      <c r="D5842" s="10" t="n">
        <v>5121560008</v>
      </c>
      <c r="E5842" s="11" t="s">
        <v>6087</v>
      </c>
      <c r="F5842" s="12" t="s">
        <v>17</v>
      </c>
      <c r="G5842" s="11" t="s">
        <v>6040</v>
      </c>
      <c r="H5842" s="13" t="n">
        <v>73.8</v>
      </c>
      <c r="I5842" s="14" t="s">
        <v>14</v>
      </c>
      <c r="J5842" s="16"/>
    </row>
    <row r="5843" customFormat="false" ht="18" hidden="true" customHeight="true" outlineLevel="0" collapsed="false">
      <c r="A5843" s="7" t="n">
        <v>5842</v>
      </c>
      <c r="B5843" s="9" t="str">
        <f aca="false">VLOOKUP(D5843,[1]Sheet1!$A$2:$D$16244,4,0)</f>
        <v>生物与化学工程学院/轻工学院</v>
      </c>
      <c r="C5843" s="9" t="s">
        <v>864</v>
      </c>
      <c r="D5843" s="10" t="n">
        <v>1130430029</v>
      </c>
      <c r="E5843" s="11" t="s">
        <v>6088</v>
      </c>
      <c r="F5843" s="12" t="s">
        <v>17</v>
      </c>
      <c r="G5843" s="11" t="s">
        <v>6040</v>
      </c>
      <c r="H5843" s="13" t="n">
        <v>64.5</v>
      </c>
      <c r="I5843" s="14" t="s">
        <v>14</v>
      </c>
      <c r="J5843" s="16"/>
    </row>
    <row r="5844" customFormat="false" ht="18" hidden="true" customHeight="true" outlineLevel="0" collapsed="false">
      <c r="A5844" s="7" t="n">
        <v>5843</v>
      </c>
      <c r="B5844" s="9" t="str">
        <f aca="false">VLOOKUP(D5844,[1]Sheet1!$A$2:$D$16244,4,0)</f>
        <v>理学院</v>
      </c>
      <c r="C5844" s="9" t="s">
        <v>754</v>
      </c>
      <c r="D5844" s="10" t="n">
        <v>1131010085</v>
      </c>
      <c r="E5844" s="11" t="s">
        <v>6089</v>
      </c>
      <c r="F5844" s="12" t="s">
        <v>17</v>
      </c>
      <c r="G5844" s="11" t="s">
        <v>6040</v>
      </c>
      <c r="H5844" s="13" t="n">
        <v>72.6</v>
      </c>
      <c r="I5844" s="14" t="s">
        <v>14</v>
      </c>
      <c r="J5844" s="16"/>
    </row>
    <row r="5845" customFormat="false" ht="18" hidden="true" customHeight="true" outlineLevel="0" collapsed="false">
      <c r="A5845" s="7" t="n">
        <v>5844</v>
      </c>
      <c r="B5845" s="9" t="str">
        <f aca="false">VLOOKUP(D5845,[1]Sheet1!$A$2:$D$16244,4,0)</f>
        <v>理学院</v>
      </c>
      <c r="C5845" s="9" t="s">
        <v>881</v>
      </c>
      <c r="D5845" s="10" t="n">
        <v>1131010020</v>
      </c>
      <c r="E5845" s="11" t="s">
        <v>6090</v>
      </c>
      <c r="F5845" s="12" t="s">
        <v>17</v>
      </c>
      <c r="G5845" s="11" t="s">
        <v>6040</v>
      </c>
      <c r="H5845" s="13" t="n">
        <v>72.1</v>
      </c>
      <c r="I5845" s="14" t="s">
        <v>14</v>
      </c>
      <c r="J5845" s="16"/>
    </row>
    <row r="5846" customFormat="false" ht="18" hidden="true" customHeight="true" outlineLevel="0" collapsed="false">
      <c r="A5846" s="7" t="n">
        <v>5845</v>
      </c>
      <c r="B5846" s="9" t="str">
        <f aca="false">VLOOKUP(D5846,[1]Sheet1!$A$2:$D$16244,4,0)</f>
        <v>理学院</v>
      </c>
      <c r="C5846" s="9" t="s">
        <v>881</v>
      </c>
      <c r="D5846" s="10" t="n">
        <v>1131010025</v>
      </c>
      <c r="E5846" s="11" t="s">
        <v>6091</v>
      </c>
      <c r="F5846" s="12" t="s">
        <v>17</v>
      </c>
      <c r="G5846" s="11" t="s">
        <v>6040</v>
      </c>
      <c r="H5846" s="13" t="n">
        <v>69.35</v>
      </c>
      <c r="I5846" s="14" t="s">
        <v>14</v>
      </c>
      <c r="J5846" s="16"/>
    </row>
    <row r="5847" customFormat="false" ht="18" hidden="true" customHeight="true" outlineLevel="0" collapsed="false">
      <c r="A5847" s="7" t="n">
        <v>5846</v>
      </c>
      <c r="B5847" s="9" t="str">
        <f aca="false">VLOOKUP(D5847,[1]Sheet1!$A$2:$D$16244,4,0)</f>
        <v>理学院</v>
      </c>
      <c r="C5847" s="9" t="s">
        <v>881</v>
      </c>
      <c r="D5847" s="10" t="n">
        <v>1131010018</v>
      </c>
      <c r="E5847" s="11" t="s">
        <v>6092</v>
      </c>
      <c r="F5847" s="12" t="s">
        <v>17</v>
      </c>
      <c r="G5847" s="11" t="s">
        <v>6040</v>
      </c>
      <c r="H5847" s="13" t="n">
        <v>68.4</v>
      </c>
      <c r="I5847" s="14" t="s">
        <v>14</v>
      </c>
      <c r="J5847" s="16"/>
    </row>
    <row r="5848" customFormat="false" ht="18" hidden="true" customHeight="true" outlineLevel="0" collapsed="false">
      <c r="A5848" s="7" t="n">
        <v>5847</v>
      </c>
      <c r="B5848" s="9" t="str">
        <f aca="false">VLOOKUP(D5848,[1]Sheet1!$A$2:$D$16244,4,0)</f>
        <v>理学院</v>
      </c>
      <c r="C5848" s="9" t="s">
        <v>881</v>
      </c>
      <c r="D5848" s="10" t="n">
        <v>1131010021</v>
      </c>
      <c r="E5848" s="11" t="s">
        <v>6093</v>
      </c>
      <c r="F5848" s="12" t="s">
        <v>17</v>
      </c>
      <c r="G5848" s="11" t="s">
        <v>6040</v>
      </c>
      <c r="H5848" s="13" t="n">
        <v>70.9</v>
      </c>
      <c r="I5848" s="14" t="s">
        <v>14</v>
      </c>
      <c r="J5848" s="16"/>
    </row>
    <row r="5849" customFormat="false" ht="18" hidden="true" customHeight="true" outlineLevel="0" collapsed="false">
      <c r="A5849" s="7" t="n">
        <v>5848</v>
      </c>
      <c r="B5849" s="9" t="str">
        <f aca="false">VLOOKUP(D5849,[1]Sheet1!$A$2:$D$16244,4,0)</f>
        <v>理学院</v>
      </c>
      <c r="C5849" s="9" t="s">
        <v>881</v>
      </c>
      <c r="D5849" s="10" t="n">
        <v>1131010016</v>
      </c>
      <c r="E5849" s="11" t="s">
        <v>6094</v>
      </c>
      <c r="F5849" s="12" t="s">
        <v>17</v>
      </c>
      <c r="G5849" s="11" t="s">
        <v>6040</v>
      </c>
      <c r="H5849" s="13" t="n">
        <v>70.3</v>
      </c>
      <c r="I5849" s="14" t="s">
        <v>14</v>
      </c>
      <c r="J5849" s="16"/>
    </row>
    <row r="5850" customFormat="false" ht="18" hidden="true" customHeight="true" outlineLevel="0" collapsed="false">
      <c r="A5850" s="7" t="n">
        <v>5849</v>
      </c>
      <c r="B5850" s="9" t="str">
        <f aca="false">VLOOKUP(D5850,[1]Sheet1!$A$2:$D$16244,4,0)</f>
        <v>理学院</v>
      </c>
      <c r="C5850" s="9" t="s">
        <v>881</v>
      </c>
      <c r="D5850" s="10" t="n">
        <v>1131010017</v>
      </c>
      <c r="E5850" s="11" t="s">
        <v>6095</v>
      </c>
      <c r="F5850" s="12" t="s">
        <v>17</v>
      </c>
      <c r="G5850" s="11" t="s">
        <v>6040</v>
      </c>
      <c r="H5850" s="13" t="n">
        <v>68.2</v>
      </c>
      <c r="I5850" s="14" t="s">
        <v>14</v>
      </c>
      <c r="J5850" s="16"/>
    </row>
    <row r="5851" customFormat="false" ht="18" hidden="true" customHeight="true" outlineLevel="0" collapsed="false">
      <c r="A5851" s="7" t="n">
        <v>5850</v>
      </c>
      <c r="B5851" s="9" t="str">
        <f aca="false">VLOOKUP(D5851,[1]Sheet1!$A$2:$D$16244,4,0)</f>
        <v>艺术设计学院</v>
      </c>
      <c r="C5851" s="9" t="s">
        <v>2190</v>
      </c>
      <c r="D5851" s="10" t="n">
        <v>1130840053</v>
      </c>
      <c r="E5851" s="11" t="s">
        <v>6096</v>
      </c>
      <c r="F5851" s="12" t="s">
        <v>17</v>
      </c>
      <c r="G5851" s="11" t="s">
        <v>6040</v>
      </c>
      <c r="H5851" s="13" t="n">
        <v>0</v>
      </c>
      <c r="I5851" s="14" t="s">
        <v>18</v>
      </c>
      <c r="J5851" s="16" t="s">
        <v>19</v>
      </c>
    </row>
    <row r="5852" customFormat="false" ht="18" hidden="true" customHeight="true" outlineLevel="0" collapsed="false">
      <c r="A5852" s="7" t="n">
        <v>5851</v>
      </c>
      <c r="B5852" s="9" t="str">
        <f aca="false">VLOOKUP(D5852,[1]Sheet1!$A$2:$D$16244,4,0)</f>
        <v>艺术设计学院</v>
      </c>
      <c r="C5852" s="9" t="s">
        <v>1454</v>
      </c>
      <c r="D5852" s="10" t="n">
        <v>1130893027</v>
      </c>
      <c r="E5852" s="11" t="s">
        <v>6097</v>
      </c>
      <c r="F5852" s="12" t="s">
        <v>17</v>
      </c>
      <c r="G5852" s="11" t="s">
        <v>6040</v>
      </c>
      <c r="H5852" s="13" t="n">
        <v>79.5</v>
      </c>
      <c r="I5852" s="14" t="s">
        <v>14</v>
      </c>
      <c r="J5852" s="16"/>
    </row>
    <row r="5853" customFormat="false" ht="18" hidden="true" customHeight="true" outlineLevel="0" collapsed="false">
      <c r="A5853" s="7" t="n">
        <v>5852</v>
      </c>
      <c r="B5853" s="9" t="str">
        <f aca="false">VLOOKUP(D5853,[1]Sheet1!$A$2:$D$16244,4,0)</f>
        <v>信息与电子工程学院</v>
      </c>
      <c r="C5853" s="9" t="s">
        <v>654</v>
      </c>
      <c r="D5853" s="10" t="n">
        <v>1130299267</v>
      </c>
      <c r="E5853" s="11" t="s">
        <v>6098</v>
      </c>
      <c r="F5853" s="12" t="s">
        <v>17</v>
      </c>
      <c r="G5853" s="11" t="s">
        <v>6040</v>
      </c>
      <c r="H5853" s="13" t="n">
        <v>75.2</v>
      </c>
      <c r="I5853" s="14" t="s">
        <v>14</v>
      </c>
      <c r="J5853" s="16"/>
    </row>
    <row r="5854" customFormat="false" ht="18" hidden="true" customHeight="true" outlineLevel="0" collapsed="false">
      <c r="A5854" s="7" t="n">
        <v>5853</v>
      </c>
      <c r="B5854" s="9" t="str">
        <f aca="false">VLOOKUP(D5854,[1]Sheet1!$A$2:$D$16244,4,0)</f>
        <v>信息与电子工程学院</v>
      </c>
      <c r="C5854" s="9" t="s">
        <v>750</v>
      </c>
      <c r="D5854" s="10" t="n">
        <v>1130299279</v>
      </c>
      <c r="E5854" s="11" t="s">
        <v>111</v>
      </c>
      <c r="F5854" s="12" t="s">
        <v>17</v>
      </c>
      <c r="G5854" s="11" t="s">
        <v>6040</v>
      </c>
      <c r="H5854" s="13" t="n">
        <v>78.45</v>
      </c>
      <c r="I5854" s="14" t="s">
        <v>14</v>
      </c>
      <c r="J5854" s="16"/>
    </row>
    <row r="5855" customFormat="false" ht="18" hidden="true" customHeight="true" outlineLevel="0" collapsed="false">
      <c r="A5855" s="7" t="n">
        <v>5854</v>
      </c>
      <c r="B5855" s="9" t="str">
        <f aca="false">VLOOKUP(D5855,[1]Sheet1!$A$2:$D$16244,4,0)</f>
        <v>信息与电子工程学院</v>
      </c>
      <c r="C5855" s="9" t="s">
        <v>750</v>
      </c>
      <c r="D5855" s="10" t="n">
        <v>1130299278</v>
      </c>
      <c r="E5855" s="11" t="s">
        <v>6099</v>
      </c>
      <c r="F5855" s="12" t="s">
        <v>17</v>
      </c>
      <c r="G5855" s="11" t="s">
        <v>6040</v>
      </c>
      <c r="H5855" s="13" t="n">
        <v>61.4</v>
      </c>
      <c r="I5855" s="14" t="s">
        <v>14</v>
      </c>
      <c r="J5855" s="16"/>
    </row>
    <row r="5856" customFormat="false" ht="18" hidden="true" customHeight="true" outlineLevel="0" collapsed="false">
      <c r="A5856" s="7" t="n">
        <v>5855</v>
      </c>
      <c r="B5856" s="9" t="str">
        <f aca="false">VLOOKUP(D5856,[1]Sheet1!$A$2:$D$16244,4,0)</f>
        <v>土木与建筑工程学院</v>
      </c>
      <c r="C5856" s="9" t="s">
        <v>866</v>
      </c>
      <c r="D5856" s="10" t="n">
        <v>1130350035</v>
      </c>
      <c r="E5856" s="11" t="s">
        <v>6100</v>
      </c>
      <c r="F5856" s="12" t="s">
        <v>17</v>
      </c>
      <c r="G5856" s="11" t="s">
        <v>6040</v>
      </c>
      <c r="H5856" s="13" t="n">
        <v>75.4</v>
      </c>
      <c r="I5856" s="14" t="s">
        <v>14</v>
      </c>
      <c r="J5856" s="16"/>
    </row>
    <row r="5857" customFormat="false" ht="18" hidden="true" customHeight="true" outlineLevel="0" collapsed="false">
      <c r="A5857" s="7" t="n">
        <v>5856</v>
      </c>
      <c r="B5857" s="9" t="str">
        <f aca="false">VLOOKUP(D5857,[1]Sheet1!$A$2:$D$16244,4,0)</f>
        <v>土木与建筑工程学院</v>
      </c>
      <c r="C5857" s="9" t="s">
        <v>866</v>
      </c>
      <c r="D5857" s="10" t="n">
        <v>1130350046</v>
      </c>
      <c r="E5857" s="11" t="s">
        <v>6101</v>
      </c>
      <c r="F5857" s="12" t="s">
        <v>17</v>
      </c>
      <c r="G5857" s="11" t="s">
        <v>6040</v>
      </c>
      <c r="H5857" s="13" t="n">
        <v>72.1</v>
      </c>
      <c r="I5857" s="14" t="s">
        <v>14</v>
      </c>
      <c r="J5857" s="16"/>
    </row>
    <row r="5858" customFormat="false" ht="18" hidden="true" customHeight="true" outlineLevel="0" collapsed="false">
      <c r="A5858" s="7" t="n">
        <v>5857</v>
      </c>
      <c r="B5858" s="9" t="str">
        <f aca="false">VLOOKUP(D5858,[1]Sheet1!$A$2:$D$16244,4,0)</f>
        <v>信息与电子工程学院</v>
      </c>
      <c r="C5858" s="9" t="s">
        <v>651</v>
      </c>
      <c r="D5858" s="10" t="n">
        <v>1130299203</v>
      </c>
      <c r="E5858" s="11" t="s">
        <v>6102</v>
      </c>
      <c r="F5858" s="12" t="s">
        <v>17</v>
      </c>
      <c r="G5858" s="11" t="s">
        <v>6040</v>
      </c>
      <c r="H5858" s="13" t="n">
        <v>70</v>
      </c>
      <c r="I5858" s="14" t="s">
        <v>14</v>
      </c>
      <c r="J5858" s="16"/>
    </row>
    <row r="5859" customFormat="false" ht="18" hidden="true" customHeight="true" outlineLevel="0" collapsed="false">
      <c r="A5859" s="7" t="n">
        <v>5858</v>
      </c>
      <c r="B5859" s="9" t="str">
        <f aca="false">VLOOKUP(D5859,[1]Sheet1!$A$2:$D$16244,4,0)</f>
        <v>生物与化学工程学院/轻工学院</v>
      </c>
      <c r="C5859" s="9" t="s">
        <v>888</v>
      </c>
      <c r="D5859" s="10" t="n">
        <v>1130450021</v>
      </c>
      <c r="E5859" s="11" t="s">
        <v>6103</v>
      </c>
      <c r="F5859" s="12" t="s">
        <v>17</v>
      </c>
      <c r="G5859" s="11" t="s">
        <v>6040</v>
      </c>
      <c r="H5859" s="13" t="n">
        <v>66.8</v>
      </c>
      <c r="I5859" s="14" t="s">
        <v>14</v>
      </c>
      <c r="J5859" s="16"/>
    </row>
    <row r="5860" customFormat="false" ht="18" hidden="true" customHeight="true" outlineLevel="0" collapsed="false">
      <c r="A5860" s="7" t="n">
        <v>5859</v>
      </c>
      <c r="B5860" s="9" t="str">
        <f aca="false">VLOOKUP(D5860,[1]Sheet1!$A$2:$D$16244,4,0)</f>
        <v>生物与化学工程学院/轻工学院</v>
      </c>
      <c r="C5860" s="9" t="s">
        <v>888</v>
      </c>
      <c r="D5860" s="10" t="n">
        <v>1130450020</v>
      </c>
      <c r="E5860" s="11" t="s">
        <v>6104</v>
      </c>
      <c r="F5860" s="12" t="s">
        <v>17</v>
      </c>
      <c r="G5860" s="11" t="s">
        <v>6040</v>
      </c>
      <c r="H5860" s="13" t="n">
        <v>71</v>
      </c>
      <c r="I5860" s="14" t="s">
        <v>14</v>
      </c>
      <c r="J5860" s="16"/>
    </row>
    <row r="5861" customFormat="false" ht="18" hidden="true" customHeight="true" outlineLevel="0" collapsed="false">
      <c r="A5861" s="7" t="n">
        <v>5860</v>
      </c>
      <c r="B5861" s="9" t="str">
        <f aca="false">VLOOKUP(D5861,[1]Sheet1!$A$2:$D$16244,4,0)</f>
        <v>信息与电子工程学院</v>
      </c>
      <c r="C5861" s="9" t="s">
        <v>750</v>
      </c>
      <c r="D5861" s="10" t="n">
        <v>1130299262</v>
      </c>
      <c r="E5861" s="11" t="s">
        <v>6105</v>
      </c>
      <c r="F5861" s="12" t="s">
        <v>17</v>
      </c>
      <c r="G5861" s="11" t="s">
        <v>6040</v>
      </c>
      <c r="H5861" s="13" t="n">
        <v>63.9</v>
      </c>
      <c r="I5861" s="14" t="s">
        <v>14</v>
      </c>
      <c r="J5861" s="16"/>
    </row>
    <row r="5862" customFormat="false" ht="18" hidden="true" customHeight="true" outlineLevel="0" collapsed="false">
      <c r="A5862" s="7" t="n">
        <v>5861</v>
      </c>
      <c r="B5862" s="9" t="str">
        <f aca="false">VLOOKUP(D5862,[1]Sheet1!$A$2:$D$16244,4,0)</f>
        <v>艺术设计学院</v>
      </c>
      <c r="C5862" s="9" t="s">
        <v>1454</v>
      </c>
      <c r="D5862" s="10" t="n">
        <v>1130893025</v>
      </c>
      <c r="E5862" s="11" t="s">
        <v>6106</v>
      </c>
      <c r="F5862" s="12" t="s">
        <v>17</v>
      </c>
      <c r="G5862" s="11" t="s">
        <v>6040</v>
      </c>
      <c r="H5862" s="13" t="n">
        <v>73</v>
      </c>
      <c r="I5862" s="14" t="s">
        <v>14</v>
      </c>
      <c r="J5862" s="16"/>
    </row>
    <row r="5863" customFormat="false" ht="18" hidden="true" customHeight="true" outlineLevel="0" collapsed="false">
      <c r="A5863" s="7" t="n">
        <v>5862</v>
      </c>
      <c r="B5863" s="9" t="s">
        <v>3734</v>
      </c>
      <c r="C5863" s="9" t="s">
        <v>754</v>
      </c>
      <c r="D5863" s="10" t="n">
        <v>11310430021</v>
      </c>
      <c r="E5863" s="11" t="s">
        <v>6107</v>
      </c>
      <c r="F5863" s="12" t="s">
        <v>17</v>
      </c>
      <c r="G5863" s="11" t="s">
        <v>6040</v>
      </c>
      <c r="H5863" s="13" t="n">
        <v>81.6</v>
      </c>
      <c r="I5863" s="14" t="s">
        <v>36</v>
      </c>
      <c r="J5863" s="16"/>
    </row>
    <row r="5864" customFormat="false" ht="18" hidden="true" customHeight="true" outlineLevel="0" collapsed="false">
      <c r="A5864" s="7" t="n">
        <v>5863</v>
      </c>
      <c r="B5864" s="9" t="str">
        <f aca="false">VLOOKUP(D5864,[1]Sheet1!$A$2:$D$16244,4,0)</f>
        <v>艺术设计学院</v>
      </c>
      <c r="C5864" s="9" t="s">
        <v>1454</v>
      </c>
      <c r="D5864" s="10" t="n">
        <v>1130893023</v>
      </c>
      <c r="E5864" s="11" t="s">
        <v>6108</v>
      </c>
      <c r="F5864" s="12" t="s">
        <v>17</v>
      </c>
      <c r="G5864" s="11" t="s">
        <v>6040</v>
      </c>
      <c r="H5864" s="13" t="n">
        <v>64.8</v>
      </c>
      <c r="I5864" s="14" t="s">
        <v>14</v>
      </c>
      <c r="J5864" s="16"/>
    </row>
    <row r="5865" customFormat="false" ht="18" hidden="true" customHeight="true" outlineLevel="0" collapsed="false">
      <c r="A5865" s="7" t="n">
        <v>5864</v>
      </c>
      <c r="B5865" s="9" t="s">
        <v>1604</v>
      </c>
      <c r="C5865" s="9" t="s">
        <v>3148</v>
      </c>
      <c r="D5865" s="10" t="n">
        <v>1110650058</v>
      </c>
      <c r="E5865" s="11" t="s">
        <v>6109</v>
      </c>
      <c r="F5865" s="12" t="s">
        <v>17</v>
      </c>
      <c r="G5865" s="11" t="s">
        <v>6040</v>
      </c>
      <c r="H5865" s="13" t="n">
        <v>71.5</v>
      </c>
      <c r="I5865" s="14" t="s">
        <v>14</v>
      </c>
      <c r="J5865" s="16"/>
    </row>
    <row r="5866" customFormat="false" ht="18" hidden="true" customHeight="true" outlineLevel="0" collapsed="false">
      <c r="A5866" s="7" t="n">
        <v>5865</v>
      </c>
      <c r="B5866" s="9" t="str">
        <f aca="false">VLOOKUP(D5866,[1]Sheet1!$A$2:$D$16244,4,0)</f>
        <v>外国语学院/中德学院</v>
      </c>
      <c r="C5866" s="9" t="s">
        <v>2150</v>
      </c>
      <c r="D5866" s="10" t="n">
        <v>1132520057</v>
      </c>
      <c r="E5866" s="11" t="s">
        <v>6110</v>
      </c>
      <c r="F5866" s="12" t="s">
        <v>17</v>
      </c>
      <c r="G5866" s="11" t="s">
        <v>6040</v>
      </c>
      <c r="H5866" s="13" t="n">
        <v>0</v>
      </c>
      <c r="I5866" s="14" t="s">
        <v>18</v>
      </c>
      <c r="J5866" s="16" t="s">
        <v>19</v>
      </c>
    </row>
    <row r="5867" customFormat="false" ht="18" hidden="true" customHeight="true" outlineLevel="0" collapsed="false">
      <c r="A5867" s="7" t="n">
        <v>5866</v>
      </c>
      <c r="B5867" s="9" t="str">
        <f aca="false">VLOOKUP(D5867,[1]Sheet1!$A$2:$D$16244,4,0)</f>
        <v>信息与电子工程学院</v>
      </c>
      <c r="C5867" s="9" t="s">
        <v>2161</v>
      </c>
      <c r="D5867" s="10" t="n">
        <v>1130299291</v>
      </c>
      <c r="E5867" s="11" t="s">
        <v>6111</v>
      </c>
      <c r="F5867" s="12" t="s">
        <v>17</v>
      </c>
      <c r="G5867" s="11" t="s">
        <v>6040</v>
      </c>
      <c r="H5867" s="13" t="n">
        <v>80.3</v>
      </c>
      <c r="I5867" s="14" t="s">
        <v>36</v>
      </c>
      <c r="J5867" s="16"/>
    </row>
    <row r="5868" customFormat="false" ht="18" hidden="true" customHeight="true" outlineLevel="0" collapsed="false">
      <c r="A5868" s="7" t="n">
        <v>5867</v>
      </c>
      <c r="B5868" s="9" t="str">
        <f aca="false">VLOOKUP(D5868,[1]Sheet1!$A$2:$D$16244,4,0)</f>
        <v>信息与电子工程学院</v>
      </c>
      <c r="C5868" s="9" t="s">
        <v>2179</v>
      </c>
      <c r="D5868" s="10" t="n">
        <v>1130299292</v>
      </c>
      <c r="E5868" s="11" t="s">
        <v>6112</v>
      </c>
      <c r="F5868" s="12" t="s">
        <v>17</v>
      </c>
      <c r="G5868" s="11" t="s">
        <v>6040</v>
      </c>
      <c r="H5868" s="13" t="n">
        <v>71</v>
      </c>
      <c r="I5868" s="14" t="s">
        <v>14</v>
      </c>
      <c r="J5868" s="16"/>
    </row>
    <row r="5869" customFormat="false" ht="18" hidden="true" customHeight="true" outlineLevel="0" collapsed="false">
      <c r="A5869" s="7" t="n">
        <v>5868</v>
      </c>
      <c r="B5869" s="9" t="str">
        <f aca="false">VLOOKUP(D5869,[1]Sheet1!$A$2:$D$16244,4,0)</f>
        <v>信息与电子工程学院</v>
      </c>
      <c r="C5869" s="9" t="s">
        <v>2179</v>
      </c>
      <c r="D5869" s="10" t="n">
        <v>1130299289</v>
      </c>
      <c r="E5869" s="11" t="s">
        <v>6113</v>
      </c>
      <c r="F5869" s="12" t="s">
        <v>17</v>
      </c>
      <c r="G5869" s="11" t="s">
        <v>6040</v>
      </c>
      <c r="H5869" s="13" t="n">
        <v>68.8</v>
      </c>
      <c r="I5869" s="14" t="s">
        <v>14</v>
      </c>
      <c r="J5869" s="16"/>
    </row>
    <row r="5870" customFormat="false" ht="18" hidden="true" customHeight="true" outlineLevel="0" collapsed="false">
      <c r="A5870" s="7" t="n">
        <v>5869</v>
      </c>
      <c r="B5870" s="9" t="str">
        <f aca="false">VLOOKUP(D5870,[1]Sheet1!$A$2:$D$16244,4,0)</f>
        <v>信息与电子工程学院</v>
      </c>
      <c r="C5870" s="9" t="s">
        <v>2179</v>
      </c>
      <c r="D5870" s="10" t="n">
        <v>1130299270</v>
      </c>
      <c r="E5870" s="11" t="s">
        <v>6114</v>
      </c>
      <c r="F5870" s="12" t="s">
        <v>17</v>
      </c>
      <c r="G5870" s="11" t="s">
        <v>6040</v>
      </c>
      <c r="H5870" s="13" t="n">
        <v>70.7</v>
      </c>
      <c r="I5870" s="14" t="s">
        <v>14</v>
      </c>
      <c r="J5870" s="16"/>
    </row>
    <row r="5871" customFormat="false" ht="18" hidden="true" customHeight="true" outlineLevel="0" collapsed="false">
      <c r="A5871" s="7" t="n">
        <v>5870</v>
      </c>
      <c r="B5871" s="9" t="str">
        <f aca="false">VLOOKUP(D5871,[1]Sheet1!$A$2:$D$16244,4,0)</f>
        <v>经济与管理学院</v>
      </c>
      <c r="C5871" s="9" t="s">
        <v>2840</v>
      </c>
      <c r="D5871" s="10" t="n">
        <v>1110650024</v>
      </c>
      <c r="E5871" s="11" t="s">
        <v>6115</v>
      </c>
      <c r="F5871" s="12" t="s">
        <v>17</v>
      </c>
      <c r="G5871" s="11" t="s">
        <v>6040</v>
      </c>
      <c r="H5871" s="13" t="n">
        <v>56.1</v>
      </c>
      <c r="I5871" s="14" t="s">
        <v>18</v>
      </c>
      <c r="J5871" s="16"/>
    </row>
    <row r="5872" customFormat="false" ht="18" hidden="true" customHeight="true" outlineLevel="0" collapsed="false">
      <c r="A5872" s="7" t="n">
        <v>5871</v>
      </c>
      <c r="B5872" s="9" t="str">
        <f aca="false">VLOOKUP(D5872,[1]Sheet1!$A$2:$D$16244,4,0)</f>
        <v>经济与管理学院</v>
      </c>
      <c r="C5872" s="9" t="s">
        <v>6116</v>
      </c>
      <c r="D5872" s="10" t="n">
        <v>1140680028</v>
      </c>
      <c r="E5872" s="11" t="s">
        <v>6117</v>
      </c>
      <c r="F5872" s="12" t="s">
        <v>17</v>
      </c>
      <c r="G5872" s="11" t="s">
        <v>6040</v>
      </c>
      <c r="H5872" s="13" t="n">
        <v>75.6</v>
      </c>
      <c r="I5872" s="14" t="s">
        <v>14</v>
      </c>
      <c r="J5872" s="16"/>
    </row>
    <row r="5873" customFormat="false" ht="18" hidden="true" customHeight="true" outlineLevel="0" collapsed="false">
      <c r="A5873" s="7" t="n">
        <v>5872</v>
      </c>
      <c r="B5873" s="9" t="str">
        <f aca="false">VLOOKUP(D5873,[1]Sheet1!$A$2:$D$16244,4,0)</f>
        <v>自动化与电气工程学院</v>
      </c>
      <c r="C5873" s="9" t="s">
        <v>624</v>
      </c>
      <c r="D5873" s="10" t="n">
        <v>1130320099</v>
      </c>
      <c r="E5873" s="11" t="s">
        <v>6118</v>
      </c>
      <c r="F5873" s="12" t="s">
        <v>17</v>
      </c>
      <c r="G5873" s="11" t="s">
        <v>6040</v>
      </c>
      <c r="H5873" s="13" t="n">
        <v>74.45</v>
      </c>
      <c r="I5873" s="14" t="s">
        <v>14</v>
      </c>
      <c r="J5873" s="16"/>
    </row>
    <row r="5874" customFormat="false" ht="18" hidden="true" customHeight="true" outlineLevel="0" collapsed="false">
      <c r="A5874" s="7" t="n">
        <v>5873</v>
      </c>
      <c r="B5874" s="9" t="str">
        <f aca="false">VLOOKUP(D5874,[1]Sheet1!$A$2:$D$16244,4,0)</f>
        <v>自动化与电气工程学院</v>
      </c>
      <c r="C5874" s="9" t="s">
        <v>624</v>
      </c>
      <c r="D5874" s="10" t="n">
        <v>1130320096</v>
      </c>
      <c r="E5874" s="11" t="s">
        <v>6119</v>
      </c>
      <c r="F5874" s="12" t="s">
        <v>17</v>
      </c>
      <c r="G5874" s="11" t="s">
        <v>6040</v>
      </c>
      <c r="H5874" s="13" t="n">
        <v>69.9</v>
      </c>
      <c r="I5874" s="14" t="s">
        <v>14</v>
      </c>
      <c r="J5874" s="16"/>
    </row>
    <row r="5875" customFormat="false" ht="18" hidden="true" customHeight="true" outlineLevel="0" collapsed="false">
      <c r="A5875" s="7" t="n">
        <v>5874</v>
      </c>
      <c r="B5875" s="9" t="str">
        <f aca="false">VLOOKUP(D5875,[1]Sheet1!$A$2:$D$16244,4,0)</f>
        <v>经济与管理学院</v>
      </c>
      <c r="C5875" s="9" t="s">
        <v>6120</v>
      </c>
      <c r="D5875" s="10" t="n">
        <v>1130662054</v>
      </c>
      <c r="E5875" s="11" t="s">
        <v>6121</v>
      </c>
      <c r="F5875" s="12" t="s">
        <v>17</v>
      </c>
      <c r="G5875" s="11" t="s">
        <v>6040</v>
      </c>
      <c r="H5875" s="13" t="n">
        <v>68.75</v>
      </c>
      <c r="I5875" s="14" t="s">
        <v>14</v>
      </c>
      <c r="J5875" s="16"/>
    </row>
    <row r="5876" customFormat="false" ht="18" hidden="true" customHeight="true" outlineLevel="0" collapsed="false">
      <c r="A5876" s="7" t="n">
        <v>5875</v>
      </c>
      <c r="B5876" s="9" t="str">
        <f aca="false">VLOOKUP(D5876,[1]Sheet1!$A$2:$D$16244,4,0)</f>
        <v>经济与管理学院</v>
      </c>
      <c r="C5876" s="9" t="s">
        <v>1430</v>
      </c>
      <c r="D5876" s="10" t="n">
        <v>1130662051</v>
      </c>
      <c r="E5876" s="11" t="s">
        <v>6122</v>
      </c>
      <c r="F5876" s="12" t="s">
        <v>17</v>
      </c>
      <c r="G5876" s="11" t="s">
        <v>6040</v>
      </c>
      <c r="H5876" s="13" t="n">
        <v>68.9</v>
      </c>
      <c r="I5876" s="14" t="s">
        <v>14</v>
      </c>
      <c r="J5876" s="16"/>
    </row>
    <row r="5877" customFormat="false" ht="18" hidden="true" customHeight="true" outlineLevel="0" collapsed="false">
      <c r="A5877" s="7" t="n">
        <v>5876</v>
      </c>
      <c r="B5877" s="9" t="str">
        <f aca="false">VLOOKUP(D5877,[1]Sheet1!$A$2:$D$16244,4,0)</f>
        <v>经济与管理学院</v>
      </c>
      <c r="C5877" s="9" t="s">
        <v>1430</v>
      </c>
      <c r="D5877" s="10" t="n">
        <v>1130662057</v>
      </c>
      <c r="E5877" s="11" t="s">
        <v>6123</v>
      </c>
      <c r="F5877" s="12" t="s">
        <v>17</v>
      </c>
      <c r="G5877" s="11" t="s">
        <v>6040</v>
      </c>
      <c r="H5877" s="13" t="n">
        <v>67.8</v>
      </c>
      <c r="I5877" s="14" t="s">
        <v>14</v>
      </c>
      <c r="J5877" s="16"/>
    </row>
    <row r="5878" customFormat="false" ht="18" hidden="true" customHeight="true" outlineLevel="0" collapsed="false">
      <c r="A5878" s="7" t="n">
        <v>5877</v>
      </c>
      <c r="B5878" s="9" t="str">
        <f aca="false">VLOOKUP(D5878,[1]Sheet1!$A$2:$D$16244,4,0)</f>
        <v>理学院</v>
      </c>
      <c r="C5878" s="9" t="s">
        <v>754</v>
      </c>
      <c r="D5878" s="10" t="n">
        <v>1131010082</v>
      </c>
      <c r="E5878" s="11" t="s">
        <v>6124</v>
      </c>
      <c r="F5878" s="12" t="s">
        <v>17</v>
      </c>
      <c r="G5878" s="11" t="s">
        <v>6040</v>
      </c>
      <c r="H5878" s="13" t="n">
        <v>70</v>
      </c>
      <c r="I5878" s="14" t="s">
        <v>14</v>
      </c>
      <c r="J5878" s="16"/>
    </row>
    <row r="5879" customFormat="false" ht="18" hidden="true" customHeight="true" outlineLevel="0" collapsed="false">
      <c r="A5879" s="7" t="n">
        <v>5878</v>
      </c>
      <c r="B5879" s="9" t="str">
        <f aca="false">VLOOKUP(D5879,[1]Sheet1!$A$2:$D$16244,4,0)</f>
        <v>自动化与电气工程学院</v>
      </c>
      <c r="C5879" s="9" t="s">
        <v>624</v>
      </c>
      <c r="D5879" s="10" t="n">
        <v>1130320105</v>
      </c>
      <c r="E5879" s="11" t="s">
        <v>6125</v>
      </c>
      <c r="F5879" s="12" t="s">
        <v>17</v>
      </c>
      <c r="G5879" s="11" t="s">
        <v>6040</v>
      </c>
      <c r="H5879" s="13" t="n">
        <v>84.6</v>
      </c>
      <c r="I5879" s="14" t="s">
        <v>36</v>
      </c>
      <c r="J5879" s="16"/>
    </row>
    <row r="5880" customFormat="false" ht="18" hidden="true" customHeight="true" outlineLevel="0" collapsed="false">
      <c r="A5880" s="7" t="n">
        <v>5879</v>
      </c>
      <c r="B5880" s="9" t="str">
        <f aca="false">VLOOKUP(D5880,[1]Sheet1!$A$2:$D$16244,4,0)</f>
        <v>自动化与电气工程学院</v>
      </c>
      <c r="C5880" s="9" t="s">
        <v>624</v>
      </c>
      <c r="D5880" s="10" t="n">
        <v>1130320104</v>
      </c>
      <c r="E5880" s="11" t="s">
        <v>6126</v>
      </c>
      <c r="F5880" s="12" t="s">
        <v>17</v>
      </c>
      <c r="G5880" s="11" t="s">
        <v>6040</v>
      </c>
      <c r="H5880" s="13" t="n">
        <v>82.6</v>
      </c>
      <c r="I5880" s="14" t="s">
        <v>36</v>
      </c>
      <c r="J5880" s="16"/>
    </row>
    <row r="5881" customFormat="false" ht="18" hidden="true" customHeight="true" outlineLevel="0" collapsed="false">
      <c r="A5881" s="7" t="n">
        <v>5880</v>
      </c>
      <c r="B5881" s="9" t="str">
        <f aca="false">VLOOKUP(D5881,[1]Sheet1!$A$2:$D$16244,4,0)</f>
        <v>自动化与电气工程学院</v>
      </c>
      <c r="C5881" s="9" t="s">
        <v>624</v>
      </c>
      <c r="D5881" s="10" t="n">
        <v>1130320119</v>
      </c>
      <c r="E5881" s="11" t="s">
        <v>6127</v>
      </c>
      <c r="F5881" s="12" t="s">
        <v>17</v>
      </c>
      <c r="G5881" s="11" t="s">
        <v>6040</v>
      </c>
      <c r="H5881" s="13" t="n">
        <v>78.6</v>
      </c>
      <c r="I5881" s="14" t="s">
        <v>14</v>
      </c>
      <c r="J5881" s="16"/>
    </row>
    <row r="5882" customFormat="false" ht="18" hidden="true" customHeight="true" outlineLevel="0" collapsed="false">
      <c r="A5882" s="7" t="n">
        <v>5881</v>
      </c>
      <c r="B5882" s="9" t="str">
        <f aca="false">VLOOKUP(D5882,[1]Sheet1!$A$2:$D$16244,4,0)</f>
        <v>自动化与电气工程学院</v>
      </c>
      <c r="C5882" s="9" t="s">
        <v>624</v>
      </c>
      <c r="D5882" s="10" t="n">
        <v>1130320098</v>
      </c>
      <c r="E5882" s="11" t="s">
        <v>6128</v>
      </c>
      <c r="F5882" s="12" t="s">
        <v>17</v>
      </c>
      <c r="G5882" s="11" t="s">
        <v>6040</v>
      </c>
      <c r="H5882" s="13" t="n">
        <v>72</v>
      </c>
      <c r="I5882" s="14" t="s">
        <v>14</v>
      </c>
      <c r="J5882" s="16"/>
    </row>
    <row r="5883" customFormat="false" ht="18" hidden="true" customHeight="true" outlineLevel="0" collapsed="false">
      <c r="A5883" s="7" t="n">
        <v>5882</v>
      </c>
      <c r="B5883" s="9" t="str">
        <f aca="false">VLOOKUP(D5883,[1]Sheet1!$A$2:$D$16244,4,0)</f>
        <v>自动化与电气工程学院</v>
      </c>
      <c r="C5883" s="9" t="s">
        <v>624</v>
      </c>
      <c r="D5883" s="10" t="n">
        <v>1130320106</v>
      </c>
      <c r="E5883" s="11" t="s">
        <v>6129</v>
      </c>
      <c r="F5883" s="12" t="s">
        <v>17</v>
      </c>
      <c r="G5883" s="11" t="s">
        <v>6040</v>
      </c>
      <c r="H5883" s="13" t="n">
        <v>68.9</v>
      </c>
      <c r="I5883" s="14" t="s">
        <v>14</v>
      </c>
      <c r="J5883" s="16"/>
    </row>
    <row r="5884" customFormat="false" ht="18" hidden="true" customHeight="true" outlineLevel="0" collapsed="false">
      <c r="A5884" s="7" t="n">
        <v>5883</v>
      </c>
      <c r="B5884" s="9" t="str">
        <f aca="false">VLOOKUP(D5884,[1]Sheet1!$A$2:$D$16244,4,0)</f>
        <v>自动化与电气工程学院</v>
      </c>
      <c r="C5884" s="9" t="s">
        <v>624</v>
      </c>
      <c r="D5884" s="10" t="n">
        <v>1130320107</v>
      </c>
      <c r="E5884" s="11" t="s">
        <v>6130</v>
      </c>
      <c r="F5884" s="12" t="s">
        <v>17</v>
      </c>
      <c r="G5884" s="11" t="s">
        <v>6040</v>
      </c>
      <c r="H5884" s="13" t="n">
        <v>68.2</v>
      </c>
      <c r="I5884" s="14" t="s">
        <v>14</v>
      </c>
      <c r="J5884" s="16"/>
    </row>
    <row r="5885" customFormat="false" ht="18" hidden="true" customHeight="true" outlineLevel="0" collapsed="false">
      <c r="A5885" s="7" t="n">
        <v>5884</v>
      </c>
      <c r="B5885" s="9" t="str">
        <f aca="false">VLOOKUP(D5885,[1]Sheet1!$A$2:$D$16244,4,0)</f>
        <v>自动化与电气工程学院</v>
      </c>
      <c r="C5885" s="9" t="s">
        <v>763</v>
      </c>
      <c r="D5885" s="10" t="n">
        <v>1130310087</v>
      </c>
      <c r="E5885" s="11" t="s">
        <v>6131</v>
      </c>
      <c r="F5885" s="12" t="s">
        <v>17</v>
      </c>
      <c r="G5885" s="11" t="s">
        <v>6040</v>
      </c>
      <c r="H5885" s="13" t="n">
        <v>78.5</v>
      </c>
      <c r="I5885" s="14" t="s">
        <v>14</v>
      </c>
      <c r="J5885" s="16"/>
    </row>
    <row r="5886" customFormat="false" ht="18" hidden="true" customHeight="true" outlineLevel="0" collapsed="false">
      <c r="A5886" s="7" t="n">
        <v>5885</v>
      </c>
      <c r="B5886" s="9" t="str">
        <f aca="false">VLOOKUP(D5886,[1]Sheet1!$A$2:$D$16244,4,0)</f>
        <v>自动化与电气工程学院</v>
      </c>
      <c r="C5886" s="9" t="s">
        <v>848</v>
      </c>
      <c r="D5886" s="10" t="n">
        <v>1130310101</v>
      </c>
      <c r="E5886" s="11" t="s">
        <v>6132</v>
      </c>
      <c r="F5886" s="12" t="s">
        <v>17</v>
      </c>
      <c r="G5886" s="11" t="s">
        <v>6040</v>
      </c>
      <c r="H5886" s="13" t="n">
        <v>81.2</v>
      </c>
      <c r="I5886" s="14" t="s">
        <v>36</v>
      </c>
      <c r="J5886" s="16"/>
    </row>
    <row r="5887" customFormat="false" ht="18" hidden="true" customHeight="true" outlineLevel="0" collapsed="false">
      <c r="A5887" s="7" t="n">
        <v>5886</v>
      </c>
      <c r="B5887" s="9" t="str">
        <f aca="false">VLOOKUP(D5887,[1]Sheet1!$A$2:$D$16244,4,0)</f>
        <v>土木与建筑工程学院</v>
      </c>
      <c r="C5887" s="9" t="s">
        <v>2214</v>
      </c>
      <c r="D5887" s="10" t="n">
        <v>5130510063</v>
      </c>
      <c r="E5887" s="11" t="s">
        <v>6133</v>
      </c>
      <c r="F5887" s="12" t="s">
        <v>17</v>
      </c>
      <c r="G5887" s="11" t="s">
        <v>6040</v>
      </c>
      <c r="H5887" s="13" t="n">
        <v>77.1</v>
      </c>
      <c r="I5887" s="14" t="s">
        <v>14</v>
      </c>
      <c r="J5887" s="16"/>
    </row>
    <row r="5888" customFormat="false" ht="18" hidden="true" customHeight="true" outlineLevel="0" collapsed="false">
      <c r="A5888" s="7" t="n">
        <v>5887</v>
      </c>
      <c r="B5888" s="9" t="str">
        <f aca="false">VLOOKUP(D5888,[1]Sheet1!$A$2:$D$16244,4,0)</f>
        <v>自动化与电气工程学院</v>
      </c>
      <c r="C5888" s="9" t="s">
        <v>620</v>
      </c>
      <c r="D5888" s="10" t="n">
        <v>1130340044</v>
      </c>
      <c r="E5888" s="11" t="s">
        <v>6134</v>
      </c>
      <c r="F5888" s="12" t="s">
        <v>17</v>
      </c>
      <c r="G5888" s="11" t="s">
        <v>6040</v>
      </c>
      <c r="H5888" s="13" t="n">
        <v>81</v>
      </c>
      <c r="I5888" s="14" t="s">
        <v>36</v>
      </c>
      <c r="J5888" s="16"/>
    </row>
    <row r="5889" customFormat="false" ht="18" hidden="true" customHeight="true" outlineLevel="0" collapsed="false">
      <c r="A5889" s="7" t="n">
        <v>5888</v>
      </c>
      <c r="B5889" s="9" t="str">
        <f aca="false">VLOOKUP(D5889,[1]Sheet1!$A$2:$D$16244,4,0)</f>
        <v>自动化与电气工程学院</v>
      </c>
      <c r="C5889" s="9" t="s">
        <v>2156</v>
      </c>
      <c r="D5889" s="10" t="n">
        <v>1130350051</v>
      </c>
      <c r="E5889" s="11" t="s">
        <v>6135</v>
      </c>
      <c r="F5889" s="12" t="s">
        <v>17</v>
      </c>
      <c r="G5889" s="11" t="s">
        <v>6040</v>
      </c>
      <c r="H5889" s="13" t="n">
        <v>67.3</v>
      </c>
      <c r="I5889" s="14" t="s">
        <v>14</v>
      </c>
      <c r="J5889" s="16"/>
    </row>
    <row r="5890" customFormat="false" ht="18" hidden="true" customHeight="true" outlineLevel="0" collapsed="false">
      <c r="A5890" s="7" t="n">
        <v>5889</v>
      </c>
      <c r="B5890" s="9" t="str">
        <f aca="false">VLOOKUP(D5890,[1]Sheet1!$A$2:$D$16244,4,0)</f>
        <v>土木与建筑工程学院</v>
      </c>
      <c r="C5890" s="9" t="s">
        <v>661</v>
      </c>
      <c r="D5890" s="10" t="n">
        <v>5130510019</v>
      </c>
      <c r="E5890" s="11" t="s">
        <v>6136</v>
      </c>
      <c r="F5890" s="12" t="s">
        <v>17</v>
      </c>
      <c r="G5890" s="11" t="s">
        <v>6040</v>
      </c>
      <c r="H5890" s="13" t="n">
        <v>78.8</v>
      </c>
      <c r="I5890" s="14" t="s">
        <v>14</v>
      </c>
      <c r="J5890" s="16"/>
    </row>
    <row r="5891" customFormat="false" ht="18" hidden="true" customHeight="true" outlineLevel="0" collapsed="false">
      <c r="A5891" s="7" t="n">
        <v>5890</v>
      </c>
      <c r="B5891" s="9" t="str">
        <f aca="false">VLOOKUP(D5891,[1]Sheet1!$A$2:$D$16244,4,0)</f>
        <v>自动化与电气工程学院</v>
      </c>
      <c r="C5891" s="9" t="s">
        <v>2156</v>
      </c>
      <c r="D5891" s="10" t="n">
        <v>1130350053</v>
      </c>
      <c r="E5891" s="11" t="s">
        <v>6137</v>
      </c>
      <c r="F5891" s="12" t="s">
        <v>17</v>
      </c>
      <c r="G5891" s="11" t="s">
        <v>6040</v>
      </c>
      <c r="H5891" s="13" t="n">
        <v>65.4</v>
      </c>
      <c r="I5891" s="14" t="s">
        <v>14</v>
      </c>
      <c r="J5891" s="16"/>
    </row>
    <row r="5892" customFormat="false" ht="18" hidden="true" customHeight="true" outlineLevel="0" collapsed="false">
      <c r="A5892" s="7" t="n">
        <v>5891</v>
      </c>
      <c r="B5892" s="9" t="str">
        <f aca="false">VLOOKUP(D5892,[1]Sheet1!$A$2:$D$16244,4,0)</f>
        <v>机械与汽车工程学院</v>
      </c>
      <c r="C5892" s="9" t="s">
        <v>810</v>
      </c>
      <c r="D5892" s="10" t="n">
        <v>1131440059</v>
      </c>
      <c r="E5892" s="11" t="s">
        <v>6138</v>
      </c>
      <c r="F5892" s="12" t="s">
        <v>17</v>
      </c>
      <c r="G5892" s="11" t="s">
        <v>6040</v>
      </c>
      <c r="H5892" s="13" t="n">
        <v>82.2</v>
      </c>
      <c r="I5892" s="14" t="s">
        <v>36</v>
      </c>
      <c r="J5892" s="16"/>
    </row>
    <row r="5893" customFormat="false" ht="18" hidden="true" customHeight="true" outlineLevel="0" collapsed="false">
      <c r="A5893" s="7" t="n">
        <v>5892</v>
      </c>
      <c r="B5893" s="9" t="str">
        <f aca="false">VLOOKUP(D5893,[1]Sheet1!$A$2:$D$16244,4,0)</f>
        <v>信息与电子工程学院</v>
      </c>
      <c r="C5893" s="9" t="s">
        <v>1355</v>
      </c>
      <c r="D5893" s="10" t="n">
        <v>1130299438</v>
      </c>
      <c r="E5893" s="11" t="s">
        <v>6139</v>
      </c>
      <c r="F5893" s="12" t="s">
        <v>17</v>
      </c>
      <c r="G5893" s="11" t="s">
        <v>6040</v>
      </c>
      <c r="H5893" s="13" t="n">
        <v>69.2</v>
      </c>
      <c r="I5893" s="14" t="s">
        <v>14</v>
      </c>
      <c r="J5893" s="16"/>
    </row>
    <row r="5894" customFormat="false" ht="18" hidden="true" customHeight="true" outlineLevel="0" collapsed="false">
      <c r="A5894" s="7" t="n">
        <v>5893</v>
      </c>
      <c r="B5894" s="9" t="str">
        <f aca="false">VLOOKUP(D5894,[1]Sheet1!$A$2:$D$16244,4,0)</f>
        <v>土木与建筑工程学院</v>
      </c>
      <c r="C5894" s="9" t="s">
        <v>661</v>
      </c>
      <c r="D5894" s="10" t="n">
        <v>5130510032</v>
      </c>
      <c r="E5894" s="11" t="s">
        <v>6140</v>
      </c>
      <c r="F5894" s="12" t="s">
        <v>17</v>
      </c>
      <c r="G5894" s="11" t="s">
        <v>6040</v>
      </c>
      <c r="H5894" s="13" t="n">
        <v>60.3</v>
      </c>
      <c r="I5894" s="14" t="s">
        <v>14</v>
      </c>
      <c r="J5894" s="16"/>
    </row>
    <row r="5895" customFormat="false" ht="18" hidden="true" customHeight="true" outlineLevel="0" collapsed="false">
      <c r="A5895" s="7" t="n">
        <v>5894</v>
      </c>
      <c r="B5895" s="9" t="str">
        <f aca="false">VLOOKUP(D5895,[1]Sheet1!$A$2:$D$16244,4,0)</f>
        <v>土木与建筑工程学院</v>
      </c>
      <c r="C5895" s="9" t="s">
        <v>661</v>
      </c>
      <c r="D5895" s="10" t="n">
        <v>5130510028</v>
      </c>
      <c r="E5895" s="11" t="s">
        <v>6141</v>
      </c>
      <c r="F5895" s="12" t="s">
        <v>17</v>
      </c>
      <c r="G5895" s="11" t="s">
        <v>6040</v>
      </c>
      <c r="H5895" s="13" t="n">
        <v>72.6</v>
      </c>
      <c r="I5895" s="14" t="s">
        <v>14</v>
      </c>
      <c r="J5895" s="16"/>
    </row>
    <row r="5896" customFormat="false" ht="18" hidden="true" customHeight="true" outlineLevel="0" collapsed="false">
      <c r="A5896" s="7" t="n">
        <v>5895</v>
      </c>
      <c r="B5896" s="9" t="str">
        <f aca="false">VLOOKUP(D5896,[1]Sheet1!$A$2:$D$16244,4,0)</f>
        <v>土木与建筑工程学院</v>
      </c>
      <c r="C5896" s="9" t="s">
        <v>661</v>
      </c>
      <c r="D5896" s="10" t="n">
        <v>5130510030</v>
      </c>
      <c r="E5896" s="11" t="s">
        <v>6142</v>
      </c>
      <c r="F5896" s="12" t="s">
        <v>17</v>
      </c>
      <c r="G5896" s="11" t="s">
        <v>6040</v>
      </c>
      <c r="H5896" s="13" t="n">
        <v>71.8</v>
      </c>
      <c r="I5896" s="14" t="s">
        <v>14</v>
      </c>
      <c r="J5896" s="16"/>
    </row>
    <row r="5897" customFormat="false" ht="18" hidden="true" customHeight="true" outlineLevel="0" collapsed="false">
      <c r="A5897" s="7" t="n">
        <v>5896</v>
      </c>
      <c r="B5897" s="9" t="str">
        <f aca="false">VLOOKUP(D5897,[1]Sheet1!$A$2:$D$16244,4,0)</f>
        <v>自动化与电气工程学院</v>
      </c>
      <c r="C5897" s="9" t="s">
        <v>848</v>
      </c>
      <c r="D5897" s="10" t="n">
        <v>1130310103</v>
      </c>
      <c r="E5897" s="11" t="s">
        <v>6143</v>
      </c>
      <c r="F5897" s="12" t="s">
        <v>17</v>
      </c>
      <c r="G5897" s="11" t="s">
        <v>6040</v>
      </c>
      <c r="H5897" s="13" t="n">
        <v>78.2</v>
      </c>
      <c r="I5897" s="14" t="s">
        <v>14</v>
      </c>
      <c r="J5897" s="16"/>
    </row>
    <row r="5898" customFormat="false" ht="18" hidden="true" customHeight="true" outlineLevel="0" collapsed="false">
      <c r="A5898" s="7" t="n">
        <v>5897</v>
      </c>
      <c r="B5898" s="9" t="str">
        <f aca="false">VLOOKUP(D5898,[1]Sheet1!$A$2:$D$16244,4,0)</f>
        <v>土木与建筑工程学院</v>
      </c>
      <c r="C5898" s="9" t="s">
        <v>661</v>
      </c>
      <c r="D5898" s="10" t="n">
        <v>5131591008</v>
      </c>
      <c r="E5898" s="11" t="s">
        <v>6144</v>
      </c>
      <c r="F5898" s="12" t="s">
        <v>17</v>
      </c>
      <c r="G5898" s="11" t="s">
        <v>6040</v>
      </c>
      <c r="H5898" s="13" t="n">
        <v>62</v>
      </c>
      <c r="I5898" s="14" t="s">
        <v>14</v>
      </c>
      <c r="J5898" s="16"/>
    </row>
    <row r="5899" customFormat="false" ht="18" hidden="true" customHeight="true" outlineLevel="0" collapsed="false">
      <c r="A5899" s="7" t="n">
        <v>5898</v>
      </c>
      <c r="B5899" s="9" t="str">
        <f aca="false">VLOOKUP(D5899,[1]Sheet1!$A$2:$D$16244,4,0)</f>
        <v>自动化与电气工程学院</v>
      </c>
      <c r="C5899" s="9" t="s">
        <v>1360</v>
      </c>
      <c r="D5899" s="10" t="n">
        <v>1130310056</v>
      </c>
      <c r="E5899" s="11" t="s">
        <v>6145</v>
      </c>
      <c r="F5899" s="12" t="s">
        <v>17</v>
      </c>
      <c r="G5899" s="11" t="s">
        <v>6040</v>
      </c>
      <c r="H5899" s="13" t="n">
        <v>75.7</v>
      </c>
      <c r="I5899" s="14" t="s">
        <v>14</v>
      </c>
      <c r="J5899" s="16"/>
    </row>
    <row r="5900" customFormat="false" ht="18" hidden="true" customHeight="true" outlineLevel="0" collapsed="false">
      <c r="A5900" s="7" t="n">
        <v>5899</v>
      </c>
      <c r="B5900" s="9" t="str">
        <f aca="false">VLOOKUP(D5900,[1]Sheet1!$A$2:$D$16244,4,0)</f>
        <v>自动化与电气工程学院</v>
      </c>
      <c r="C5900" s="9" t="s">
        <v>793</v>
      </c>
      <c r="D5900" s="10" t="n">
        <v>1130320046</v>
      </c>
      <c r="E5900" s="11" t="s">
        <v>6146</v>
      </c>
      <c r="F5900" s="12" t="s">
        <v>17</v>
      </c>
      <c r="G5900" s="11" t="s">
        <v>6040</v>
      </c>
      <c r="H5900" s="13" t="n">
        <v>77.6</v>
      </c>
      <c r="I5900" s="14" t="s">
        <v>14</v>
      </c>
      <c r="J5900" s="16"/>
    </row>
    <row r="5901" customFormat="false" ht="18" hidden="true" customHeight="true" outlineLevel="0" collapsed="false">
      <c r="A5901" s="7" t="n">
        <v>5900</v>
      </c>
      <c r="B5901" s="9" t="str">
        <f aca="false">VLOOKUP(D5901,[1]Sheet1!$A$2:$D$16244,4,0)</f>
        <v>自动化与电气工程学院</v>
      </c>
      <c r="C5901" s="9" t="s">
        <v>624</v>
      </c>
      <c r="D5901" s="10" t="n">
        <v>1130320109</v>
      </c>
      <c r="E5901" s="11" t="s">
        <v>6147</v>
      </c>
      <c r="F5901" s="12" t="s">
        <v>17</v>
      </c>
      <c r="G5901" s="11" t="s">
        <v>6040</v>
      </c>
      <c r="H5901" s="13" t="n">
        <v>71.5</v>
      </c>
      <c r="I5901" s="14" t="s">
        <v>14</v>
      </c>
      <c r="J5901" s="16"/>
    </row>
    <row r="5902" customFormat="false" ht="18" hidden="true" customHeight="true" outlineLevel="0" collapsed="false">
      <c r="A5902" s="7" t="n">
        <v>5901</v>
      </c>
      <c r="B5902" s="9" t="str">
        <f aca="false">VLOOKUP(D5902,[1]Sheet1!$A$2:$D$16244,4,0)</f>
        <v>艺术设计学院</v>
      </c>
      <c r="C5902" s="9" t="s">
        <v>2281</v>
      </c>
      <c r="D5902" s="10" t="n">
        <v>1130823020</v>
      </c>
      <c r="E5902" s="11" t="s">
        <v>6148</v>
      </c>
      <c r="F5902" s="12" t="s">
        <v>17</v>
      </c>
      <c r="G5902" s="11" t="s">
        <v>6040</v>
      </c>
      <c r="H5902" s="13" t="n">
        <v>68.5</v>
      </c>
      <c r="I5902" s="14" t="s">
        <v>14</v>
      </c>
      <c r="J5902" s="16"/>
    </row>
    <row r="5903" customFormat="false" ht="18" hidden="true" customHeight="true" outlineLevel="0" collapsed="false">
      <c r="A5903" s="7" t="n">
        <v>5902</v>
      </c>
      <c r="B5903" s="9" t="str">
        <f aca="false">VLOOKUP(D5903,[1]Sheet1!$A$2:$D$16244,4,0)</f>
        <v>艺术设计学院</v>
      </c>
      <c r="C5903" s="9" t="s">
        <v>2281</v>
      </c>
      <c r="D5903" s="10" t="n">
        <v>1130823019</v>
      </c>
      <c r="E5903" s="11" t="s">
        <v>6149</v>
      </c>
      <c r="F5903" s="12" t="s">
        <v>17</v>
      </c>
      <c r="G5903" s="11" t="s">
        <v>6040</v>
      </c>
      <c r="H5903" s="13" t="n">
        <v>74.75</v>
      </c>
      <c r="I5903" s="14" t="s">
        <v>14</v>
      </c>
      <c r="J5903" s="16"/>
    </row>
    <row r="5904" customFormat="false" ht="18" hidden="true" customHeight="true" outlineLevel="0" collapsed="false">
      <c r="A5904" s="7" t="n">
        <v>5903</v>
      </c>
      <c r="B5904" s="9" t="str">
        <f aca="false">VLOOKUP(D5904,[1]Sheet1!$A$2:$D$16244,4,0)</f>
        <v>艺术设计学院</v>
      </c>
      <c r="C5904" s="9" t="s">
        <v>2281</v>
      </c>
      <c r="D5904" s="10" t="n">
        <v>1130823017</v>
      </c>
      <c r="E5904" s="11" t="s">
        <v>6150</v>
      </c>
      <c r="F5904" s="12" t="s">
        <v>17</v>
      </c>
      <c r="G5904" s="11" t="s">
        <v>6040</v>
      </c>
      <c r="H5904" s="13" t="n">
        <v>70.5</v>
      </c>
      <c r="I5904" s="14" t="s">
        <v>14</v>
      </c>
      <c r="J5904" s="16"/>
    </row>
    <row r="5905" customFormat="false" ht="18" hidden="true" customHeight="true" outlineLevel="0" collapsed="false">
      <c r="A5905" s="7" t="n">
        <v>5904</v>
      </c>
      <c r="B5905" s="9" t="str">
        <f aca="false">VLOOKUP(D5905,[1]Sheet1!$A$2:$D$16244,4,0)</f>
        <v>艺术设计学院</v>
      </c>
      <c r="C5905" s="9" t="s">
        <v>760</v>
      </c>
      <c r="D5905" s="10" t="n">
        <v>1130830061</v>
      </c>
      <c r="E5905" s="11" t="s">
        <v>6151</v>
      </c>
      <c r="F5905" s="12" t="s">
        <v>17</v>
      </c>
      <c r="G5905" s="11" t="s">
        <v>6040</v>
      </c>
      <c r="H5905" s="13" t="n">
        <v>71.9</v>
      </c>
      <c r="I5905" s="14" t="s">
        <v>14</v>
      </c>
      <c r="J5905" s="16"/>
    </row>
    <row r="5906" customFormat="false" ht="18" hidden="true" customHeight="true" outlineLevel="0" collapsed="false">
      <c r="A5906" s="7" t="n">
        <v>5905</v>
      </c>
      <c r="B5906" s="9" t="str">
        <f aca="false">VLOOKUP(D5906,[1]Sheet1!$A$2:$D$16244,4,0)</f>
        <v>艺术设计学院</v>
      </c>
      <c r="C5906" s="9" t="s">
        <v>1452</v>
      </c>
      <c r="D5906" s="10" t="n">
        <v>1130893052</v>
      </c>
      <c r="E5906" s="11" t="s">
        <v>6152</v>
      </c>
      <c r="F5906" s="12" t="s">
        <v>17</v>
      </c>
      <c r="G5906" s="11" t="s">
        <v>6040</v>
      </c>
      <c r="H5906" s="13" t="n">
        <v>64</v>
      </c>
      <c r="I5906" s="14" t="s">
        <v>14</v>
      </c>
      <c r="J5906" s="16"/>
    </row>
    <row r="5907" customFormat="false" ht="18" hidden="true" customHeight="true" outlineLevel="0" collapsed="false">
      <c r="A5907" s="7" t="n">
        <v>5906</v>
      </c>
      <c r="B5907" s="9" t="str">
        <f aca="false">VLOOKUP(D5907,[1]Sheet1!$A$2:$D$16244,4,0)</f>
        <v>艺术设计学院</v>
      </c>
      <c r="C5907" s="9" t="s">
        <v>1452</v>
      </c>
      <c r="D5907" s="10" t="n">
        <v>1130893055</v>
      </c>
      <c r="E5907" s="11" t="s">
        <v>6153</v>
      </c>
      <c r="F5907" s="12" t="s">
        <v>17</v>
      </c>
      <c r="G5907" s="11" t="s">
        <v>6040</v>
      </c>
      <c r="H5907" s="13" t="n">
        <v>71.5</v>
      </c>
      <c r="I5907" s="14" t="s">
        <v>14</v>
      </c>
      <c r="J5907" s="16"/>
    </row>
    <row r="5908" customFormat="false" ht="18" hidden="true" customHeight="true" outlineLevel="0" collapsed="false">
      <c r="A5908" s="7" t="n">
        <v>5907</v>
      </c>
      <c r="B5908" s="9" t="str">
        <f aca="false">VLOOKUP(D5908,[1]Sheet1!$A$2:$D$16244,4,0)</f>
        <v>艺术设计学院</v>
      </c>
      <c r="C5908" s="9" t="s">
        <v>1452</v>
      </c>
      <c r="D5908" s="10" t="n">
        <v>1130893053</v>
      </c>
      <c r="E5908" s="11" t="s">
        <v>6154</v>
      </c>
      <c r="F5908" s="12" t="s">
        <v>17</v>
      </c>
      <c r="G5908" s="11" t="s">
        <v>6040</v>
      </c>
      <c r="H5908" s="13" t="n">
        <v>61.6</v>
      </c>
      <c r="I5908" s="14" t="s">
        <v>14</v>
      </c>
      <c r="J5908" s="16"/>
    </row>
    <row r="5909" customFormat="false" ht="18" hidden="true" customHeight="true" outlineLevel="0" collapsed="false">
      <c r="A5909" s="7" t="n">
        <v>5908</v>
      </c>
      <c r="B5909" s="9" t="str">
        <f aca="false">VLOOKUP(D5909,[1]Sheet1!$A$2:$D$16244,4,0)</f>
        <v>艺术设计学院</v>
      </c>
      <c r="C5909" s="9" t="s">
        <v>892</v>
      </c>
      <c r="D5909" s="10" t="n">
        <v>1130893050</v>
      </c>
      <c r="E5909" s="11" t="s">
        <v>6155</v>
      </c>
      <c r="F5909" s="12" t="s">
        <v>17</v>
      </c>
      <c r="G5909" s="11" t="s">
        <v>6040</v>
      </c>
      <c r="H5909" s="13" t="n">
        <v>86.35</v>
      </c>
      <c r="I5909" s="14" t="s">
        <v>36</v>
      </c>
      <c r="J5909" s="16"/>
    </row>
    <row r="5910" customFormat="false" ht="18" hidden="true" customHeight="true" outlineLevel="0" collapsed="false">
      <c r="A5910" s="7" t="n">
        <v>5909</v>
      </c>
      <c r="B5910" s="9" t="str">
        <f aca="false">VLOOKUP(D5910,[1]Sheet1!$A$2:$D$16244,4,0)</f>
        <v>艺术设计学院</v>
      </c>
      <c r="C5910" s="9" t="s">
        <v>892</v>
      </c>
      <c r="D5910" s="10" t="n">
        <v>1130893054</v>
      </c>
      <c r="E5910" s="11" t="s">
        <v>6156</v>
      </c>
      <c r="F5910" s="12" t="s">
        <v>17</v>
      </c>
      <c r="G5910" s="11" t="s">
        <v>6040</v>
      </c>
      <c r="H5910" s="13" t="n">
        <v>71.1</v>
      </c>
      <c r="I5910" s="14" t="s">
        <v>14</v>
      </c>
      <c r="J5910" s="16"/>
    </row>
    <row r="5911" customFormat="false" ht="18" hidden="true" customHeight="true" outlineLevel="0" collapsed="false">
      <c r="A5911" s="7" t="n">
        <v>5910</v>
      </c>
      <c r="B5911" s="9" t="str">
        <f aca="false">VLOOKUP(D5911,[1]Sheet1!$A$2:$D$16244,4,0)</f>
        <v>信息与电子工程学院</v>
      </c>
      <c r="C5911" s="9" t="s">
        <v>626</v>
      </c>
      <c r="D5911" s="10" t="n">
        <v>1130299120</v>
      </c>
      <c r="E5911" s="11" t="s">
        <v>6157</v>
      </c>
      <c r="F5911" s="12" t="s">
        <v>17</v>
      </c>
      <c r="G5911" s="11" t="s">
        <v>6040</v>
      </c>
      <c r="H5911" s="13" t="n">
        <v>55.5</v>
      </c>
      <c r="I5911" s="14" t="s">
        <v>18</v>
      </c>
      <c r="J5911" s="16"/>
    </row>
    <row r="5912" customFormat="false" ht="18" hidden="true" customHeight="true" outlineLevel="0" collapsed="false">
      <c r="A5912" s="7" t="n">
        <v>5911</v>
      </c>
      <c r="B5912" s="9" t="str">
        <f aca="false">VLOOKUP(D5912,[1]Sheet1!$A$2:$D$16244,4,0)</f>
        <v>信息与电子工程学院</v>
      </c>
      <c r="C5912" s="9" t="s">
        <v>626</v>
      </c>
      <c r="D5912" s="10" t="n">
        <v>1130299275</v>
      </c>
      <c r="E5912" s="11" t="s">
        <v>6158</v>
      </c>
      <c r="F5912" s="12" t="s">
        <v>17</v>
      </c>
      <c r="G5912" s="11" t="s">
        <v>6040</v>
      </c>
      <c r="H5912" s="13" t="n">
        <v>67.4</v>
      </c>
      <c r="I5912" s="14" t="s">
        <v>14</v>
      </c>
      <c r="J5912" s="16"/>
    </row>
    <row r="5913" customFormat="false" ht="18" hidden="true" customHeight="true" outlineLevel="0" collapsed="false">
      <c r="A5913" s="7" t="n">
        <v>5912</v>
      </c>
      <c r="B5913" s="9" t="str">
        <f aca="false">VLOOKUP(D5913,[1]Sheet1!$A$2:$D$16244,4,0)</f>
        <v>信息与电子工程学院</v>
      </c>
      <c r="C5913" s="9" t="s">
        <v>632</v>
      </c>
      <c r="D5913" s="10" t="n">
        <v>1130299333</v>
      </c>
      <c r="E5913" s="11" t="s">
        <v>6159</v>
      </c>
      <c r="F5913" s="12" t="s">
        <v>17</v>
      </c>
      <c r="G5913" s="11" t="s">
        <v>6040</v>
      </c>
      <c r="H5913" s="13" t="n">
        <v>71.1</v>
      </c>
      <c r="I5913" s="14" t="s">
        <v>14</v>
      </c>
      <c r="J5913" s="16"/>
    </row>
    <row r="5914" customFormat="false" ht="18" hidden="true" customHeight="true" outlineLevel="0" collapsed="false">
      <c r="A5914" s="7" t="n">
        <v>5913</v>
      </c>
      <c r="B5914" s="9" t="str">
        <f aca="false">VLOOKUP(D5914,[1]Sheet1!$A$2:$D$16244,4,0)</f>
        <v>信息与电子工程学院</v>
      </c>
      <c r="C5914" s="9" t="s">
        <v>632</v>
      </c>
      <c r="D5914" s="10" t="n">
        <v>1130299309</v>
      </c>
      <c r="E5914" s="11" t="s">
        <v>6160</v>
      </c>
      <c r="F5914" s="12" t="s">
        <v>17</v>
      </c>
      <c r="G5914" s="11" t="s">
        <v>6040</v>
      </c>
      <c r="H5914" s="13" t="n">
        <v>67.75</v>
      </c>
      <c r="I5914" s="14" t="s">
        <v>14</v>
      </c>
      <c r="J5914" s="16"/>
    </row>
    <row r="5915" customFormat="false" ht="18" hidden="true" customHeight="true" outlineLevel="0" collapsed="false">
      <c r="A5915" s="7" t="n">
        <v>5914</v>
      </c>
      <c r="B5915" s="9" t="str">
        <f aca="false">VLOOKUP(D5915,[1]Sheet1!$A$2:$D$16244,4,0)</f>
        <v>信息与电子工程学院</v>
      </c>
      <c r="C5915" s="9" t="s">
        <v>649</v>
      </c>
      <c r="D5915" s="10" t="n">
        <v>1131020040</v>
      </c>
      <c r="E5915" s="11" t="s">
        <v>6161</v>
      </c>
      <c r="F5915" s="12" t="s">
        <v>17</v>
      </c>
      <c r="G5915" s="11" t="s">
        <v>6040</v>
      </c>
      <c r="H5915" s="13" t="n">
        <v>72.3</v>
      </c>
      <c r="I5915" s="14" t="s">
        <v>14</v>
      </c>
      <c r="J5915" s="16"/>
    </row>
    <row r="5916" customFormat="false" ht="18" hidden="true" customHeight="true" outlineLevel="0" collapsed="false">
      <c r="A5916" s="7" t="n">
        <v>5915</v>
      </c>
      <c r="B5916" s="9" t="str">
        <f aca="false">VLOOKUP(D5916,[1]Sheet1!$A$2:$D$16244,4,0)</f>
        <v>信息与电子工程学院</v>
      </c>
      <c r="C5916" s="9" t="s">
        <v>649</v>
      </c>
      <c r="D5916" s="10" t="n">
        <v>1130299320</v>
      </c>
      <c r="E5916" s="11" t="s">
        <v>6162</v>
      </c>
      <c r="F5916" s="12" t="s">
        <v>17</v>
      </c>
      <c r="G5916" s="11" t="s">
        <v>6040</v>
      </c>
      <c r="H5916" s="13" t="n">
        <v>80.9</v>
      </c>
      <c r="I5916" s="14" t="s">
        <v>36</v>
      </c>
      <c r="J5916" s="16"/>
    </row>
    <row r="5917" customFormat="false" ht="18" hidden="true" customHeight="true" outlineLevel="0" collapsed="false">
      <c r="A5917" s="7" t="n">
        <v>5916</v>
      </c>
      <c r="B5917" s="9" t="str">
        <f aca="false">VLOOKUP(D5917,[1]Sheet1!$A$2:$D$16244,4,0)</f>
        <v>信息与电子工程学院</v>
      </c>
      <c r="C5917" s="9" t="s">
        <v>802</v>
      </c>
      <c r="D5917" s="10" t="n">
        <v>1130299337</v>
      </c>
      <c r="E5917" s="11" t="s">
        <v>6163</v>
      </c>
      <c r="F5917" s="12" t="s">
        <v>17</v>
      </c>
      <c r="G5917" s="11" t="s">
        <v>6040</v>
      </c>
      <c r="H5917" s="13" t="n">
        <v>69.5</v>
      </c>
      <c r="I5917" s="14" t="s">
        <v>14</v>
      </c>
      <c r="J5917" s="16"/>
    </row>
    <row r="5918" customFormat="false" ht="18" hidden="true" customHeight="true" outlineLevel="0" collapsed="false">
      <c r="A5918" s="7" t="n">
        <v>5917</v>
      </c>
      <c r="B5918" s="9" t="str">
        <f aca="false">VLOOKUP(D5918,[1]Sheet1!$A$2:$D$16244,4,0)</f>
        <v>信息与电子工程学院</v>
      </c>
      <c r="C5918" s="9" t="s">
        <v>802</v>
      </c>
      <c r="D5918" s="10" t="n">
        <v>1130299338</v>
      </c>
      <c r="E5918" s="11" t="s">
        <v>6164</v>
      </c>
      <c r="F5918" s="12" t="s">
        <v>17</v>
      </c>
      <c r="G5918" s="11" t="s">
        <v>6040</v>
      </c>
      <c r="H5918" s="13" t="n">
        <v>75</v>
      </c>
      <c r="I5918" s="14" t="s">
        <v>14</v>
      </c>
      <c r="J5918" s="16"/>
    </row>
    <row r="5919" customFormat="false" ht="18" hidden="true" customHeight="true" outlineLevel="0" collapsed="false">
      <c r="A5919" s="7" t="n">
        <v>5918</v>
      </c>
      <c r="B5919" s="9" t="str">
        <f aca="false">VLOOKUP(D5919,[1]Sheet1!$A$2:$D$16244,4,0)</f>
        <v>信息与电子工程学院</v>
      </c>
      <c r="C5919" s="9" t="s">
        <v>802</v>
      </c>
      <c r="D5919" s="10" t="n">
        <v>1130299389</v>
      </c>
      <c r="E5919" s="11" t="s">
        <v>6165</v>
      </c>
      <c r="F5919" s="12" t="s">
        <v>17</v>
      </c>
      <c r="G5919" s="11" t="s">
        <v>6040</v>
      </c>
      <c r="H5919" s="13" t="n">
        <v>74.7</v>
      </c>
      <c r="I5919" s="14" t="s">
        <v>14</v>
      </c>
      <c r="J5919" s="16"/>
    </row>
    <row r="5920" customFormat="false" ht="18" hidden="true" customHeight="true" outlineLevel="0" collapsed="false">
      <c r="A5920" s="7" t="n">
        <v>5919</v>
      </c>
      <c r="B5920" s="9" t="str">
        <f aca="false">VLOOKUP(D5920,[1]Sheet1!$A$2:$D$16244,4,0)</f>
        <v>生物与化学工程学院/轻工学院</v>
      </c>
      <c r="C5920" s="9" t="s">
        <v>1478</v>
      </c>
      <c r="D5920" s="10" t="n">
        <v>1131420019</v>
      </c>
      <c r="E5920" s="11" t="s">
        <v>789</v>
      </c>
      <c r="F5920" s="12" t="s">
        <v>17</v>
      </c>
      <c r="G5920" s="11" t="s">
        <v>6040</v>
      </c>
      <c r="H5920" s="13" t="n">
        <v>68.3</v>
      </c>
      <c r="I5920" s="14" t="s">
        <v>14</v>
      </c>
      <c r="J5920" s="16"/>
    </row>
    <row r="5921" customFormat="false" ht="18" hidden="true" customHeight="true" outlineLevel="0" collapsed="false">
      <c r="A5921" s="7" t="n">
        <v>5920</v>
      </c>
      <c r="B5921" s="9" t="str">
        <f aca="false">VLOOKUP(D5921,[1]Sheet1!$A$2:$D$16244,4,0)</f>
        <v>生物与化学工程学院/轻工学院</v>
      </c>
      <c r="C5921" s="9" t="s">
        <v>1478</v>
      </c>
      <c r="D5921" s="10" t="n">
        <v>1131420030</v>
      </c>
      <c r="E5921" s="11" t="s">
        <v>6166</v>
      </c>
      <c r="F5921" s="12" t="s">
        <v>17</v>
      </c>
      <c r="G5921" s="11" t="s">
        <v>6040</v>
      </c>
      <c r="H5921" s="13" t="n">
        <v>70.3</v>
      </c>
      <c r="I5921" s="14" t="s">
        <v>14</v>
      </c>
      <c r="J5921" s="16"/>
    </row>
    <row r="5922" customFormat="false" ht="18" hidden="true" customHeight="true" outlineLevel="0" collapsed="false">
      <c r="A5922" s="7" t="n">
        <v>5921</v>
      </c>
      <c r="B5922" s="9" t="str">
        <f aca="false">VLOOKUP(D5922,[1]Sheet1!$A$2:$D$16244,4,0)</f>
        <v>信息与电子工程学院</v>
      </c>
      <c r="C5922" s="9" t="s">
        <v>654</v>
      </c>
      <c r="D5922" s="10" t="n">
        <v>1130299310</v>
      </c>
      <c r="E5922" s="11" t="s">
        <v>6167</v>
      </c>
      <c r="F5922" s="12" t="s">
        <v>17</v>
      </c>
      <c r="G5922" s="11" t="s">
        <v>6040</v>
      </c>
      <c r="H5922" s="13" t="n">
        <v>73.2</v>
      </c>
      <c r="I5922" s="14" t="s">
        <v>14</v>
      </c>
      <c r="J5922" s="16"/>
    </row>
    <row r="5923" customFormat="false" ht="18" hidden="true" customHeight="true" outlineLevel="0" collapsed="false">
      <c r="A5923" s="7" t="n">
        <v>5922</v>
      </c>
      <c r="B5923" s="9" t="str">
        <f aca="false">VLOOKUP(D5923,[1]Sheet1!$A$2:$D$16244,4,0)</f>
        <v>信息与电子工程学院</v>
      </c>
      <c r="C5923" s="9" t="s">
        <v>769</v>
      </c>
      <c r="D5923" s="10" t="n">
        <v>1130299339</v>
      </c>
      <c r="E5923" s="11" t="s">
        <v>6168</v>
      </c>
      <c r="F5923" s="12" t="s">
        <v>17</v>
      </c>
      <c r="G5923" s="11" t="s">
        <v>6040</v>
      </c>
      <c r="H5923" s="13" t="n">
        <v>62.8</v>
      </c>
      <c r="I5923" s="14" t="s">
        <v>14</v>
      </c>
      <c r="J5923" s="16"/>
    </row>
    <row r="5924" customFormat="false" ht="18" hidden="true" customHeight="true" outlineLevel="0" collapsed="false">
      <c r="A5924" s="7" t="n">
        <v>5923</v>
      </c>
      <c r="B5924" s="9" t="str">
        <f aca="false">VLOOKUP(D5924,[1]Sheet1!$A$2:$D$16244,4,0)</f>
        <v>信息与电子工程学院</v>
      </c>
      <c r="C5924" s="9" t="s">
        <v>659</v>
      </c>
      <c r="D5924" s="10" t="n">
        <v>1130299117</v>
      </c>
      <c r="E5924" s="11" t="s">
        <v>6169</v>
      </c>
      <c r="F5924" s="12" t="s">
        <v>17</v>
      </c>
      <c r="G5924" s="11" t="s">
        <v>6040</v>
      </c>
      <c r="H5924" s="13" t="n">
        <v>72.15</v>
      </c>
      <c r="I5924" s="14" t="s">
        <v>14</v>
      </c>
      <c r="J5924" s="16"/>
    </row>
    <row r="5925" customFormat="false" ht="18" hidden="true" customHeight="true" outlineLevel="0" collapsed="false">
      <c r="A5925" s="7" t="n">
        <v>5924</v>
      </c>
      <c r="B5925" s="9" t="str">
        <f aca="false">VLOOKUP(D5925,[1]Sheet1!$A$2:$D$16244,4,0)</f>
        <v>信息与电子工程学院</v>
      </c>
      <c r="C5925" s="9" t="s">
        <v>659</v>
      </c>
      <c r="D5925" s="10" t="n">
        <v>1130299121</v>
      </c>
      <c r="E5925" s="11" t="s">
        <v>1946</v>
      </c>
      <c r="F5925" s="12" t="s">
        <v>17</v>
      </c>
      <c r="G5925" s="11" t="s">
        <v>6040</v>
      </c>
      <c r="H5925" s="13" t="n">
        <v>70.8</v>
      </c>
      <c r="I5925" s="14" t="s">
        <v>14</v>
      </c>
      <c r="J5925" s="16"/>
    </row>
    <row r="5926" customFormat="false" ht="18" hidden="true" customHeight="true" outlineLevel="0" collapsed="false">
      <c r="A5926" s="7" t="n">
        <v>5925</v>
      </c>
      <c r="B5926" s="9" t="str">
        <f aca="false">VLOOKUP(D5926,[1]Sheet1!$A$2:$D$16244,4,0)</f>
        <v>信息与电子工程学院</v>
      </c>
      <c r="C5926" s="9" t="s">
        <v>659</v>
      </c>
      <c r="D5926" s="10" t="n">
        <v>1130299112</v>
      </c>
      <c r="E5926" s="11" t="s">
        <v>6170</v>
      </c>
      <c r="F5926" s="12" t="s">
        <v>17</v>
      </c>
      <c r="G5926" s="11" t="s">
        <v>6040</v>
      </c>
      <c r="H5926" s="13" t="n">
        <v>69.3</v>
      </c>
      <c r="I5926" s="14" t="s">
        <v>14</v>
      </c>
      <c r="J5926" s="16"/>
    </row>
    <row r="5927" customFormat="false" ht="18" hidden="true" customHeight="true" outlineLevel="0" collapsed="false">
      <c r="A5927" s="7" t="n">
        <v>5926</v>
      </c>
      <c r="B5927" s="9" t="str">
        <f aca="false">VLOOKUP(D5927,[1]Sheet1!$A$2:$D$16244,4,0)</f>
        <v>信息与电子工程学院</v>
      </c>
      <c r="C5927" s="9" t="s">
        <v>2179</v>
      </c>
      <c r="D5927" s="10" t="n">
        <v>1130299273</v>
      </c>
      <c r="E5927" s="11" t="s">
        <v>6171</v>
      </c>
      <c r="F5927" s="12" t="s">
        <v>17</v>
      </c>
      <c r="G5927" s="11" t="s">
        <v>6040</v>
      </c>
      <c r="H5927" s="13" t="n">
        <v>70.9</v>
      </c>
      <c r="I5927" s="14" t="s">
        <v>14</v>
      </c>
      <c r="J5927" s="16"/>
    </row>
    <row r="5928" customFormat="false" ht="18" hidden="true" customHeight="true" outlineLevel="0" collapsed="false">
      <c r="A5928" s="7" t="n">
        <v>5927</v>
      </c>
      <c r="B5928" s="9" t="str">
        <f aca="false">VLOOKUP(D5928,[1]Sheet1!$A$2:$D$16244,4,0)</f>
        <v>信息与电子工程学院</v>
      </c>
      <c r="C5928" s="9" t="s">
        <v>1355</v>
      </c>
      <c r="D5928" s="10" t="n">
        <v>1130299334</v>
      </c>
      <c r="E5928" s="11" t="s">
        <v>6172</v>
      </c>
      <c r="F5928" s="12" t="s">
        <v>17</v>
      </c>
      <c r="G5928" s="11" t="s">
        <v>6040</v>
      </c>
      <c r="H5928" s="13" t="n">
        <v>66.2</v>
      </c>
      <c r="I5928" s="14" t="s">
        <v>14</v>
      </c>
      <c r="J5928" s="16"/>
    </row>
    <row r="5929" customFormat="false" ht="18" hidden="true" customHeight="true" outlineLevel="0" collapsed="false">
      <c r="A5929" s="7" t="n">
        <v>5928</v>
      </c>
      <c r="B5929" s="9" t="str">
        <f aca="false">VLOOKUP(D5929,[1]Sheet1!$A$2:$D$16244,4,0)</f>
        <v>信息与电子工程学院</v>
      </c>
      <c r="C5929" s="9" t="s">
        <v>1355</v>
      </c>
      <c r="D5929" s="10" t="n">
        <v>1130299330</v>
      </c>
      <c r="E5929" s="11" t="s">
        <v>6173</v>
      </c>
      <c r="F5929" s="12" t="s">
        <v>17</v>
      </c>
      <c r="G5929" s="11" t="s">
        <v>6040</v>
      </c>
      <c r="H5929" s="13" t="n">
        <v>76.9</v>
      </c>
      <c r="I5929" s="14" t="s">
        <v>14</v>
      </c>
      <c r="J5929" s="16"/>
    </row>
    <row r="5930" customFormat="false" ht="18" hidden="true" customHeight="true" outlineLevel="0" collapsed="false">
      <c r="A5930" s="7" t="n">
        <v>5929</v>
      </c>
      <c r="B5930" s="9" t="str">
        <f aca="false">VLOOKUP(D5930,[1]Sheet1!$A$2:$D$16244,4,0)</f>
        <v>信息与电子工程学院</v>
      </c>
      <c r="C5930" s="9" t="s">
        <v>1355</v>
      </c>
      <c r="D5930" s="10" t="n">
        <v>1130299329</v>
      </c>
      <c r="E5930" s="11" t="s">
        <v>6174</v>
      </c>
      <c r="F5930" s="12" t="s">
        <v>17</v>
      </c>
      <c r="G5930" s="11" t="s">
        <v>6040</v>
      </c>
      <c r="H5930" s="13" t="n">
        <v>76.95</v>
      </c>
      <c r="I5930" s="14" t="s">
        <v>14</v>
      </c>
      <c r="J5930" s="16"/>
    </row>
    <row r="5931" customFormat="false" ht="18" hidden="true" customHeight="true" outlineLevel="0" collapsed="false">
      <c r="A5931" s="7" t="n">
        <v>5930</v>
      </c>
      <c r="B5931" s="9" t="str">
        <f aca="false">VLOOKUP(D5931,[1]Sheet1!$A$2:$D$16244,4,0)</f>
        <v>信息与电子工程学院</v>
      </c>
      <c r="C5931" s="9" t="s">
        <v>1355</v>
      </c>
      <c r="D5931" s="10" t="n">
        <v>1130299390</v>
      </c>
      <c r="E5931" s="11" t="s">
        <v>5547</v>
      </c>
      <c r="F5931" s="12" t="s">
        <v>17</v>
      </c>
      <c r="G5931" s="11" t="s">
        <v>6040</v>
      </c>
      <c r="H5931" s="13" t="n">
        <v>77.7</v>
      </c>
      <c r="I5931" s="14" t="s">
        <v>14</v>
      </c>
      <c r="J5931" s="16"/>
    </row>
    <row r="5932" customFormat="false" ht="18" hidden="true" customHeight="true" outlineLevel="0" collapsed="false">
      <c r="A5932" s="7" t="n">
        <v>5931</v>
      </c>
      <c r="B5932" s="9" t="str">
        <f aca="false">VLOOKUP(D5932,[1]Sheet1!$A$2:$D$16244,4,0)</f>
        <v>机械与汽车工程学院</v>
      </c>
      <c r="C5932" s="9" t="s">
        <v>810</v>
      </c>
      <c r="D5932" s="10" t="n">
        <v>1131440051</v>
      </c>
      <c r="E5932" s="11" t="s">
        <v>6175</v>
      </c>
      <c r="F5932" s="12" t="s">
        <v>17</v>
      </c>
      <c r="G5932" s="11" t="s">
        <v>6040</v>
      </c>
      <c r="H5932" s="13" t="n">
        <v>67.6</v>
      </c>
      <c r="I5932" s="14" t="s">
        <v>14</v>
      </c>
      <c r="J5932" s="16"/>
    </row>
    <row r="5933" customFormat="false" ht="18" hidden="true" customHeight="true" outlineLevel="0" collapsed="false">
      <c r="A5933" s="7" t="n">
        <v>5932</v>
      </c>
      <c r="B5933" s="9" t="str">
        <f aca="false">VLOOKUP(D5933,[1]Sheet1!$A$2:$D$16244,4,0)</f>
        <v>生物与化学工程学院/轻工学院</v>
      </c>
      <c r="C5933" s="9" t="s">
        <v>1395</v>
      </c>
      <c r="D5933" s="10" t="n">
        <v>1130440053</v>
      </c>
      <c r="E5933" s="11" t="s">
        <v>6176</v>
      </c>
      <c r="F5933" s="12" t="s">
        <v>17</v>
      </c>
      <c r="G5933" s="11" t="s">
        <v>6040</v>
      </c>
      <c r="H5933" s="13" t="n">
        <v>75.7</v>
      </c>
      <c r="I5933" s="14" t="s">
        <v>14</v>
      </c>
      <c r="J5933" s="16"/>
    </row>
    <row r="5934" customFormat="false" ht="18" hidden="true" customHeight="true" outlineLevel="0" collapsed="false">
      <c r="A5934" s="7" t="n">
        <v>5933</v>
      </c>
      <c r="B5934" s="9" t="str">
        <f aca="false">VLOOKUP(D5934,[1]Sheet1!$A$2:$D$16244,4,0)</f>
        <v>经济与管理学院</v>
      </c>
      <c r="C5934" s="9" t="s">
        <v>721</v>
      </c>
      <c r="D5934" s="10" t="n">
        <v>1130660027</v>
      </c>
      <c r="E5934" s="11" t="s">
        <v>6177</v>
      </c>
      <c r="F5934" s="12" t="s">
        <v>17</v>
      </c>
      <c r="G5934" s="11" t="s">
        <v>6040</v>
      </c>
      <c r="H5934" s="13" t="n">
        <v>72</v>
      </c>
      <c r="I5934" s="14" t="s">
        <v>14</v>
      </c>
      <c r="J5934" s="16"/>
    </row>
    <row r="5935" customFormat="false" ht="18" hidden="true" customHeight="true" outlineLevel="0" collapsed="false">
      <c r="A5935" s="7" t="n">
        <v>5934</v>
      </c>
      <c r="B5935" s="9" t="str">
        <f aca="false">VLOOKUP(D5935,[1]Sheet1!$A$2:$D$16244,4,0)</f>
        <v>信息与电子工程学院</v>
      </c>
      <c r="C5935" s="9" t="s">
        <v>1355</v>
      </c>
      <c r="D5935" s="10" t="n">
        <v>1130299319</v>
      </c>
      <c r="E5935" s="11" t="s">
        <v>2040</v>
      </c>
      <c r="F5935" s="12" t="s">
        <v>17</v>
      </c>
      <c r="G5935" s="11" t="s">
        <v>6040</v>
      </c>
      <c r="H5935" s="13" t="n">
        <v>61.6</v>
      </c>
      <c r="I5935" s="14" t="s">
        <v>14</v>
      </c>
      <c r="J5935" s="16"/>
    </row>
    <row r="5936" customFormat="false" ht="18" hidden="true" customHeight="true" outlineLevel="0" collapsed="false">
      <c r="A5936" s="7" t="n">
        <v>5935</v>
      </c>
      <c r="B5936" s="9" t="str">
        <f aca="false">VLOOKUP(D5936,[1]Sheet1!$A$2:$D$16244,4,0)</f>
        <v>土木与建筑工程学院</v>
      </c>
      <c r="C5936" s="9" t="s">
        <v>3459</v>
      </c>
      <c r="D5936" s="10" t="n">
        <v>1130514056</v>
      </c>
      <c r="E5936" s="11" t="s">
        <v>6178</v>
      </c>
      <c r="F5936" s="12" t="s">
        <v>17</v>
      </c>
      <c r="G5936" s="11" t="s">
        <v>6040</v>
      </c>
      <c r="H5936" s="13" t="n">
        <v>81.9</v>
      </c>
      <c r="I5936" s="14" t="s">
        <v>36</v>
      </c>
      <c r="J5936" s="16"/>
    </row>
    <row r="5937" customFormat="false" ht="18" hidden="true" customHeight="true" outlineLevel="0" collapsed="false">
      <c r="A5937" s="7" t="n">
        <v>5936</v>
      </c>
      <c r="B5937" s="9" t="str">
        <f aca="false">VLOOKUP(D5937,[1]Sheet1!$A$2:$D$16244,4,0)</f>
        <v>经济与管理学院</v>
      </c>
      <c r="C5937" s="9" t="s">
        <v>824</v>
      </c>
      <c r="D5937" s="10" t="n">
        <v>1130610019</v>
      </c>
      <c r="E5937" s="11" t="s">
        <v>6179</v>
      </c>
      <c r="F5937" s="12" t="s">
        <v>17</v>
      </c>
      <c r="G5937" s="11" t="s">
        <v>6040</v>
      </c>
      <c r="H5937" s="13" t="n">
        <v>71.45</v>
      </c>
      <c r="I5937" s="14" t="s">
        <v>14</v>
      </c>
      <c r="J5937" s="16"/>
    </row>
    <row r="5938" customFormat="false" ht="18" hidden="true" customHeight="true" outlineLevel="0" collapsed="false">
      <c r="A5938" s="7" t="n">
        <v>5937</v>
      </c>
      <c r="B5938" s="9" t="str">
        <f aca="false">VLOOKUP(D5938,[1]Sheet1!$A$2:$D$16244,4,0)</f>
        <v>土木与建筑工程学院</v>
      </c>
      <c r="C5938" s="9" t="s">
        <v>3459</v>
      </c>
      <c r="D5938" s="10" t="n">
        <v>1130514057</v>
      </c>
      <c r="E5938" s="11" t="s">
        <v>6180</v>
      </c>
      <c r="F5938" s="12" t="s">
        <v>17</v>
      </c>
      <c r="G5938" s="11" t="s">
        <v>6040</v>
      </c>
      <c r="H5938" s="13" t="n">
        <v>70.2</v>
      </c>
      <c r="I5938" s="14" t="s">
        <v>14</v>
      </c>
      <c r="J5938" s="16"/>
    </row>
    <row r="5939" customFormat="false" ht="18" hidden="true" customHeight="true" outlineLevel="0" collapsed="false">
      <c r="A5939" s="7" t="n">
        <v>5938</v>
      </c>
      <c r="B5939" s="9" t="str">
        <f aca="false">VLOOKUP(D5939,[1]Sheet1!$A$2:$D$16244,4,0)</f>
        <v>土木与建筑工程学院</v>
      </c>
      <c r="C5939" s="9" t="s">
        <v>3459</v>
      </c>
      <c r="D5939" s="10" t="n">
        <v>1130514042</v>
      </c>
      <c r="E5939" s="11" t="s">
        <v>6181</v>
      </c>
      <c r="F5939" s="12" t="s">
        <v>17</v>
      </c>
      <c r="G5939" s="11" t="s">
        <v>6040</v>
      </c>
      <c r="H5939" s="13" t="n">
        <v>75.2</v>
      </c>
      <c r="I5939" s="14" t="s">
        <v>14</v>
      </c>
      <c r="J5939" s="16"/>
    </row>
    <row r="5940" customFormat="false" ht="18" hidden="true" customHeight="true" outlineLevel="0" collapsed="false">
      <c r="A5940" s="7" t="n">
        <v>5939</v>
      </c>
      <c r="B5940" s="9" t="str">
        <f aca="false">VLOOKUP(D5940,[1]Sheet1!$A$2:$D$16244,4,0)</f>
        <v>土木与建筑工程学院</v>
      </c>
      <c r="C5940" s="9" t="s">
        <v>3459</v>
      </c>
      <c r="D5940" s="10" t="n">
        <v>1130514043</v>
      </c>
      <c r="E5940" s="11" t="s">
        <v>6182</v>
      </c>
      <c r="F5940" s="12" t="s">
        <v>17</v>
      </c>
      <c r="G5940" s="11" t="s">
        <v>6040</v>
      </c>
      <c r="H5940" s="13" t="n">
        <v>59.4</v>
      </c>
      <c r="I5940" s="14" t="s">
        <v>18</v>
      </c>
      <c r="J5940" s="16"/>
    </row>
    <row r="5941" customFormat="false" ht="18" hidden="true" customHeight="true" outlineLevel="0" collapsed="false">
      <c r="A5941" s="7" t="n">
        <v>5940</v>
      </c>
      <c r="B5941" s="9" t="str">
        <f aca="false">VLOOKUP(D5941,[1]Sheet1!$A$2:$D$16244,4,0)</f>
        <v>土木与建筑工程学院</v>
      </c>
      <c r="C5941" s="9" t="s">
        <v>3459</v>
      </c>
      <c r="D5941" s="10" t="n">
        <v>1130514045</v>
      </c>
      <c r="E5941" s="11" t="s">
        <v>6183</v>
      </c>
      <c r="F5941" s="12" t="s">
        <v>17</v>
      </c>
      <c r="G5941" s="11" t="s">
        <v>6040</v>
      </c>
      <c r="H5941" s="13" t="n">
        <v>78.5</v>
      </c>
      <c r="I5941" s="14" t="s">
        <v>14</v>
      </c>
      <c r="J5941" s="16"/>
    </row>
    <row r="5942" customFormat="false" ht="18" hidden="true" customHeight="true" outlineLevel="0" collapsed="false">
      <c r="A5942" s="7" t="n">
        <v>5941</v>
      </c>
      <c r="B5942" s="9" t="str">
        <f aca="false">VLOOKUP(D5942,[1]Sheet1!$A$2:$D$16244,4,0)</f>
        <v>土木与建筑工程学院</v>
      </c>
      <c r="C5942" s="9" t="s">
        <v>3459</v>
      </c>
      <c r="D5942" s="10" t="n">
        <v>1130514058</v>
      </c>
      <c r="E5942" s="11" t="s">
        <v>6184</v>
      </c>
      <c r="F5942" s="12" t="s">
        <v>17</v>
      </c>
      <c r="G5942" s="11" t="s">
        <v>6040</v>
      </c>
      <c r="H5942" s="13" t="n">
        <v>65.1</v>
      </c>
      <c r="I5942" s="14" t="s">
        <v>14</v>
      </c>
      <c r="J5942" s="16"/>
    </row>
    <row r="5943" customFormat="false" ht="18" hidden="true" customHeight="true" outlineLevel="0" collapsed="false">
      <c r="A5943" s="7" t="n">
        <v>5942</v>
      </c>
      <c r="B5943" s="9" t="s">
        <v>3425</v>
      </c>
      <c r="C5943" s="9" t="s">
        <v>2214</v>
      </c>
      <c r="D5943" s="10" t="n">
        <v>5130510052</v>
      </c>
      <c r="E5943" s="11" t="s">
        <v>6185</v>
      </c>
      <c r="F5943" s="12" t="s">
        <v>17</v>
      </c>
      <c r="G5943" s="11" t="s">
        <v>6040</v>
      </c>
      <c r="H5943" s="13" t="n">
        <v>59.7</v>
      </c>
      <c r="I5943" s="14" t="s">
        <v>18</v>
      </c>
      <c r="J5943" s="16"/>
    </row>
    <row r="5944" customFormat="false" ht="18" hidden="true" customHeight="true" outlineLevel="0" collapsed="false">
      <c r="A5944" s="7" t="n">
        <v>5943</v>
      </c>
      <c r="B5944" s="9" t="str">
        <f aca="false">VLOOKUP(D5944,[1]Sheet1!$A$2:$D$16244,4,0)</f>
        <v>信息与电子工程学院</v>
      </c>
      <c r="C5944" s="9" t="s">
        <v>1852</v>
      </c>
      <c r="D5944" s="10" t="n">
        <v>1130120025</v>
      </c>
      <c r="E5944" s="11" t="s">
        <v>6186</v>
      </c>
      <c r="F5944" s="12" t="s">
        <v>17</v>
      </c>
      <c r="G5944" s="11" t="s">
        <v>6040</v>
      </c>
      <c r="H5944" s="13" t="n">
        <v>73.45</v>
      </c>
      <c r="I5944" s="14" t="s">
        <v>14</v>
      </c>
      <c r="J5944" s="16"/>
    </row>
    <row r="5945" customFormat="false" ht="18" hidden="true" customHeight="true" outlineLevel="0" collapsed="false">
      <c r="A5945" s="7" t="n">
        <v>5944</v>
      </c>
      <c r="B5945" s="9" t="str">
        <f aca="false">VLOOKUP(D5945,[1]Sheet1!$A$2:$D$16244,4,0)</f>
        <v>土木与建筑工程学院</v>
      </c>
      <c r="C5945" s="9" t="s">
        <v>616</v>
      </c>
      <c r="D5945" s="10" t="n">
        <v>1130580024</v>
      </c>
      <c r="E5945" s="11" t="s">
        <v>6187</v>
      </c>
      <c r="F5945" s="12" t="s">
        <v>17</v>
      </c>
      <c r="G5945" s="11" t="s">
        <v>6040</v>
      </c>
      <c r="H5945" s="13" t="n">
        <v>82</v>
      </c>
      <c r="I5945" s="14" t="s">
        <v>36</v>
      </c>
      <c r="J5945" s="16"/>
    </row>
    <row r="5946" customFormat="false" ht="18" hidden="true" customHeight="true" outlineLevel="0" collapsed="false">
      <c r="A5946" s="7" t="n">
        <v>5945</v>
      </c>
      <c r="B5946" s="9" t="str">
        <f aca="false">VLOOKUP(D5946,[1]Sheet1!$A$2:$D$16244,4,0)</f>
        <v>土木与建筑工程学院</v>
      </c>
      <c r="C5946" s="9" t="s">
        <v>616</v>
      </c>
      <c r="D5946" s="10" t="n">
        <v>1130580026</v>
      </c>
      <c r="E5946" s="11" t="s">
        <v>6188</v>
      </c>
      <c r="F5946" s="12" t="s">
        <v>17</v>
      </c>
      <c r="G5946" s="11" t="s">
        <v>6040</v>
      </c>
      <c r="H5946" s="13" t="n">
        <v>67.5</v>
      </c>
      <c r="I5946" s="14" t="s">
        <v>14</v>
      </c>
      <c r="J5946" s="16"/>
    </row>
    <row r="5947" customFormat="false" ht="18" hidden="true" customHeight="true" outlineLevel="0" collapsed="false">
      <c r="A5947" s="7" t="n">
        <v>5946</v>
      </c>
      <c r="B5947" s="9" t="str">
        <f aca="false">VLOOKUP(D5947,[1]Sheet1!$A$2:$D$16244,4,0)</f>
        <v>土木与建筑工程学院</v>
      </c>
      <c r="C5947" s="9" t="s">
        <v>616</v>
      </c>
      <c r="D5947" s="10" t="n">
        <v>1130580022</v>
      </c>
      <c r="E5947" s="11" t="s">
        <v>6189</v>
      </c>
      <c r="F5947" s="12" t="s">
        <v>17</v>
      </c>
      <c r="G5947" s="11" t="s">
        <v>6040</v>
      </c>
      <c r="H5947" s="13" t="n">
        <v>70.7</v>
      </c>
      <c r="I5947" s="14" t="s">
        <v>14</v>
      </c>
      <c r="J5947" s="16"/>
    </row>
    <row r="5948" customFormat="false" ht="18" hidden="true" customHeight="true" outlineLevel="0" collapsed="false">
      <c r="A5948" s="7" t="n">
        <v>5947</v>
      </c>
      <c r="B5948" s="9" t="str">
        <f aca="false">VLOOKUP(D5948,[1]Sheet1!$A$2:$D$16244,4,0)</f>
        <v>土木与建筑工程学院</v>
      </c>
      <c r="C5948" s="9" t="s">
        <v>616</v>
      </c>
      <c r="D5948" s="10" t="n">
        <v>1131020049</v>
      </c>
      <c r="E5948" s="11" t="s">
        <v>6190</v>
      </c>
      <c r="F5948" s="12" t="s">
        <v>17</v>
      </c>
      <c r="G5948" s="11" t="s">
        <v>6040</v>
      </c>
      <c r="H5948" s="13" t="n">
        <v>75.8</v>
      </c>
      <c r="I5948" s="14" t="s">
        <v>14</v>
      </c>
      <c r="J5948" s="16"/>
    </row>
    <row r="5949" customFormat="false" ht="18" hidden="true" customHeight="true" outlineLevel="0" collapsed="false">
      <c r="A5949" s="7" t="n">
        <v>5948</v>
      </c>
      <c r="B5949" s="9" t="str">
        <f aca="false">VLOOKUP(D5949,[1]Sheet1!$A$2:$D$16244,4,0)</f>
        <v>土木与建筑工程学院</v>
      </c>
      <c r="C5949" s="9" t="s">
        <v>2214</v>
      </c>
      <c r="D5949" s="10" t="n">
        <v>5130510054</v>
      </c>
      <c r="E5949" s="11" t="s">
        <v>6191</v>
      </c>
      <c r="F5949" s="12" t="s">
        <v>17</v>
      </c>
      <c r="G5949" s="11" t="s">
        <v>6040</v>
      </c>
      <c r="H5949" s="13" t="n">
        <v>65.7</v>
      </c>
      <c r="I5949" s="14" t="s">
        <v>14</v>
      </c>
      <c r="J5949" s="16"/>
    </row>
    <row r="5950" customFormat="false" ht="18" hidden="true" customHeight="true" outlineLevel="0" collapsed="false">
      <c r="A5950" s="7" t="n">
        <v>5949</v>
      </c>
      <c r="B5950" s="9" t="str">
        <f aca="false">VLOOKUP(D5950,[1]Sheet1!$A$2:$D$16244,4,0)</f>
        <v>土木与建筑工程学院</v>
      </c>
      <c r="C5950" s="9" t="s">
        <v>2214</v>
      </c>
      <c r="D5950" s="10" t="n">
        <v>5130510053</v>
      </c>
      <c r="E5950" s="11" t="s">
        <v>6192</v>
      </c>
      <c r="F5950" s="12" t="s">
        <v>17</v>
      </c>
      <c r="G5950" s="11" t="s">
        <v>6040</v>
      </c>
      <c r="H5950" s="13" t="n">
        <v>67.7</v>
      </c>
      <c r="I5950" s="14" t="s">
        <v>14</v>
      </c>
      <c r="J5950" s="16"/>
    </row>
    <row r="5951" customFormat="false" ht="18" hidden="true" customHeight="true" outlineLevel="0" collapsed="false">
      <c r="A5951" s="7" t="n">
        <v>5950</v>
      </c>
      <c r="B5951" s="9" t="str">
        <f aca="false">VLOOKUP(D5951,[1]Sheet1!$A$2:$D$16244,4,0)</f>
        <v>自动化与电气工程学院</v>
      </c>
      <c r="C5951" s="9" t="s">
        <v>4371</v>
      </c>
      <c r="D5951" s="10" t="n">
        <v>1130340079</v>
      </c>
      <c r="E5951" s="11" t="s">
        <v>6193</v>
      </c>
      <c r="F5951" s="12" t="s">
        <v>17</v>
      </c>
      <c r="G5951" s="11" t="s">
        <v>6040</v>
      </c>
      <c r="H5951" s="13" t="n">
        <v>59.4</v>
      </c>
      <c r="I5951" s="14" t="s">
        <v>18</v>
      </c>
      <c r="J5951" s="16"/>
    </row>
    <row r="5952" customFormat="false" ht="18" hidden="true" customHeight="true" outlineLevel="0" collapsed="false">
      <c r="A5952" s="7" t="n">
        <v>5951</v>
      </c>
      <c r="B5952" s="9" t="str">
        <f aca="false">VLOOKUP(D5952,[1]Sheet1!$A$2:$D$16244,4,0)</f>
        <v>土木与建筑工程学院</v>
      </c>
      <c r="C5952" s="9" t="s">
        <v>2235</v>
      </c>
      <c r="D5952" s="10" t="n">
        <v>1130540049</v>
      </c>
      <c r="E5952" s="11" t="s">
        <v>6194</v>
      </c>
      <c r="F5952" s="12" t="s">
        <v>17</v>
      </c>
      <c r="G5952" s="11" t="s">
        <v>6040</v>
      </c>
      <c r="H5952" s="13" t="n">
        <v>79.5</v>
      </c>
      <c r="I5952" s="14" t="s">
        <v>14</v>
      </c>
      <c r="J5952" s="16"/>
    </row>
    <row r="5953" customFormat="false" ht="18" hidden="true" customHeight="true" outlineLevel="0" collapsed="false">
      <c r="A5953" s="7" t="n">
        <v>5952</v>
      </c>
      <c r="B5953" s="9" t="str">
        <f aca="false">VLOOKUP(D5953,[1]Sheet1!$A$2:$D$16244,4,0)</f>
        <v>土木与建筑工程学院</v>
      </c>
      <c r="C5953" s="9" t="s">
        <v>2235</v>
      </c>
      <c r="D5953" s="10" t="n">
        <v>1130540050</v>
      </c>
      <c r="E5953" s="11" t="s">
        <v>6195</v>
      </c>
      <c r="F5953" s="12" t="s">
        <v>17</v>
      </c>
      <c r="G5953" s="11" t="s">
        <v>6040</v>
      </c>
      <c r="H5953" s="13" t="n">
        <v>76</v>
      </c>
      <c r="I5953" s="14" t="s">
        <v>14</v>
      </c>
      <c r="J5953" s="16"/>
    </row>
    <row r="5954" customFormat="false" ht="18" hidden="true" customHeight="true" outlineLevel="0" collapsed="false">
      <c r="A5954" s="7" t="n">
        <v>5953</v>
      </c>
      <c r="B5954" s="9" t="str">
        <f aca="false">VLOOKUP(D5954,[1]Sheet1!$A$2:$D$16244,4,0)</f>
        <v>土木与建筑工程学院</v>
      </c>
      <c r="C5954" s="9" t="s">
        <v>2235</v>
      </c>
      <c r="D5954" s="10" t="n">
        <v>1130540057</v>
      </c>
      <c r="E5954" s="11" t="s">
        <v>6196</v>
      </c>
      <c r="F5954" s="12" t="s">
        <v>17</v>
      </c>
      <c r="G5954" s="11" t="s">
        <v>6040</v>
      </c>
      <c r="H5954" s="13" t="n">
        <v>80.05</v>
      </c>
      <c r="I5954" s="14" t="s">
        <v>36</v>
      </c>
      <c r="J5954" s="16"/>
    </row>
    <row r="5955" customFormat="false" ht="18" hidden="true" customHeight="true" outlineLevel="0" collapsed="false">
      <c r="A5955" s="7" t="n">
        <v>5954</v>
      </c>
      <c r="B5955" s="9" t="str">
        <f aca="false">VLOOKUP(D5955,[1]Sheet1!$A$2:$D$16244,4,0)</f>
        <v>土木与建筑工程学院</v>
      </c>
      <c r="C5955" s="9" t="s">
        <v>2235</v>
      </c>
      <c r="D5955" s="10" t="n">
        <v>1130340076</v>
      </c>
      <c r="E5955" s="11" t="s">
        <v>6197</v>
      </c>
      <c r="F5955" s="12" t="s">
        <v>17</v>
      </c>
      <c r="G5955" s="11" t="s">
        <v>6040</v>
      </c>
      <c r="H5955" s="13" t="n">
        <v>77.5</v>
      </c>
      <c r="I5955" s="14" t="s">
        <v>14</v>
      </c>
      <c r="J5955" s="16"/>
    </row>
    <row r="5956" customFormat="false" ht="18" hidden="true" customHeight="true" outlineLevel="0" collapsed="false">
      <c r="A5956" s="7" t="n">
        <v>5955</v>
      </c>
      <c r="B5956" s="9" t="str">
        <f aca="false">VLOOKUP(D5956,[1]Sheet1!$A$2:$D$16244,4,0)</f>
        <v>土木与建筑工程学院</v>
      </c>
      <c r="C5956" s="9" t="s">
        <v>2235</v>
      </c>
      <c r="D5956" s="10" t="n">
        <v>1130540047</v>
      </c>
      <c r="E5956" s="11" t="s">
        <v>6198</v>
      </c>
      <c r="F5956" s="12" t="s">
        <v>17</v>
      </c>
      <c r="G5956" s="11" t="s">
        <v>6040</v>
      </c>
      <c r="H5956" s="13" t="n">
        <v>75.7</v>
      </c>
      <c r="I5956" s="14" t="s">
        <v>14</v>
      </c>
      <c r="J5956" s="16"/>
    </row>
    <row r="5957" customFormat="false" ht="18" hidden="true" customHeight="true" outlineLevel="0" collapsed="false">
      <c r="A5957" s="7" t="n">
        <v>5956</v>
      </c>
      <c r="B5957" s="9" t="str">
        <f aca="false">VLOOKUP(D5957,[1]Sheet1!$A$2:$D$16244,4,0)</f>
        <v>土木与建筑工程学院</v>
      </c>
      <c r="C5957" s="9" t="s">
        <v>2235</v>
      </c>
      <c r="D5957" s="10" t="n">
        <v>1130540052</v>
      </c>
      <c r="E5957" s="11" t="s">
        <v>6199</v>
      </c>
      <c r="F5957" s="12" t="s">
        <v>17</v>
      </c>
      <c r="G5957" s="11" t="s">
        <v>6040</v>
      </c>
      <c r="H5957" s="13" t="n">
        <v>75.3</v>
      </c>
      <c r="I5957" s="14" t="s">
        <v>14</v>
      </c>
      <c r="J5957" s="16"/>
    </row>
    <row r="5958" customFormat="false" ht="18" hidden="true" customHeight="true" outlineLevel="0" collapsed="false">
      <c r="A5958" s="7" t="n">
        <v>5957</v>
      </c>
      <c r="B5958" s="9" t="str">
        <f aca="false">VLOOKUP(D5958,[1]Sheet1!$A$2:$D$16244,4,0)</f>
        <v>土木与建筑工程学院</v>
      </c>
      <c r="C5958" s="9" t="s">
        <v>3459</v>
      </c>
      <c r="D5958" s="10" t="n">
        <v>1130514047</v>
      </c>
      <c r="E5958" s="11" t="s">
        <v>6200</v>
      </c>
      <c r="F5958" s="12" t="s">
        <v>17</v>
      </c>
      <c r="G5958" s="11" t="s">
        <v>6040</v>
      </c>
      <c r="H5958" s="13" t="n">
        <v>67.3</v>
      </c>
      <c r="I5958" s="14" t="s">
        <v>14</v>
      </c>
      <c r="J5958" s="16"/>
    </row>
    <row r="5959" customFormat="false" ht="18" hidden="true" customHeight="true" outlineLevel="0" collapsed="false">
      <c r="A5959" s="7" t="n">
        <v>5958</v>
      </c>
      <c r="B5959" s="9" t="str">
        <f aca="false">VLOOKUP(D5959,[1]Sheet1!$A$2:$D$16244,4,0)</f>
        <v>土木与建筑工程学院</v>
      </c>
      <c r="C5959" s="9" t="s">
        <v>3459</v>
      </c>
      <c r="D5959" s="10" t="n">
        <v>1130514046</v>
      </c>
      <c r="E5959" s="11" t="s">
        <v>6201</v>
      </c>
      <c r="F5959" s="12" t="s">
        <v>17</v>
      </c>
      <c r="G5959" s="11" t="s">
        <v>6040</v>
      </c>
      <c r="H5959" s="13" t="n">
        <v>73.25</v>
      </c>
      <c r="I5959" s="14" t="s">
        <v>14</v>
      </c>
      <c r="J5959" s="16"/>
    </row>
    <row r="5960" customFormat="false" ht="18" hidden="true" customHeight="true" outlineLevel="0" collapsed="false">
      <c r="A5960" s="7" t="n">
        <v>5959</v>
      </c>
      <c r="B5960" s="9" t="str">
        <f aca="false">VLOOKUP(D5960,[1]Sheet1!$A$2:$D$16244,4,0)</f>
        <v>理学院</v>
      </c>
      <c r="C5960" s="9" t="s">
        <v>697</v>
      </c>
      <c r="D5960" s="10" t="n">
        <v>1131010058</v>
      </c>
      <c r="E5960" s="11" t="s">
        <v>6202</v>
      </c>
      <c r="F5960" s="12" t="s">
        <v>17</v>
      </c>
      <c r="G5960" s="11" t="s">
        <v>6040</v>
      </c>
      <c r="H5960" s="13" t="n">
        <v>69.4</v>
      </c>
      <c r="I5960" s="14" t="s">
        <v>14</v>
      </c>
      <c r="J5960" s="16"/>
    </row>
    <row r="5961" customFormat="false" ht="18" hidden="true" customHeight="true" outlineLevel="0" collapsed="false">
      <c r="A5961" s="7" t="n">
        <v>5960</v>
      </c>
      <c r="B5961" s="9" t="str">
        <f aca="false">VLOOKUP(D5961,[1]Sheet1!$A$2:$D$16244,4,0)</f>
        <v>土木与建筑工程学院</v>
      </c>
      <c r="C5961" s="9" t="s">
        <v>3459</v>
      </c>
      <c r="D5961" s="10" t="n">
        <v>1130514041</v>
      </c>
      <c r="E5961" s="11" t="s">
        <v>6203</v>
      </c>
      <c r="F5961" s="12" t="s">
        <v>17</v>
      </c>
      <c r="G5961" s="11" t="s">
        <v>6040</v>
      </c>
      <c r="H5961" s="13" t="n">
        <v>73.8</v>
      </c>
      <c r="I5961" s="14" t="s">
        <v>14</v>
      </c>
      <c r="J5961" s="16"/>
    </row>
    <row r="5962" customFormat="false" ht="18" hidden="true" customHeight="true" outlineLevel="0" collapsed="false">
      <c r="A5962" s="7" t="n">
        <v>5961</v>
      </c>
      <c r="B5962" s="9" t="str">
        <f aca="false">VLOOKUP(D5962,[1]Sheet1!$A$2:$D$16244,4,0)</f>
        <v>土木与建筑工程学院</v>
      </c>
      <c r="C5962" s="9" t="s">
        <v>3459</v>
      </c>
      <c r="D5962" s="10" t="n">
        <v>1130514059</v>
      </c>
      <c r="E5962" s="11" t="s">
        <v>6204</v>
      </c>
      <c r="F5962" s="12" t="s">
        <v>17</v>
      </c>
      <c r="G5962" s="11" t="s">
        <v>6040</v>
      </c>
      <c r="H5962" s="13" t="n">
        <v>78.55</v>
      </c>
      <c r="I5962" s="14" t="s">
        <v>14</v>
      </c>
      <c r="J5962" s="16"/>
    </row>
    <row r="5963" customFormat="false" ht="18" hidden="true" customHeight="true" outlineLevel="0" collapsed="false">
      <c r="A5963" s="7" t="n">
        <v>5962</v>
      </c>
      <c r="B5963" s="9" t="str">
        <f aca="false">VLOOKUP(D5963,[1]Sheet1!$A$2:$D$16244,4,0)</f>
        <v>土木与建筑工程学院</v>
      </c>
      <c r="C5963" s="9" t="s">
        <v>3459</v>
      </c>
      <c r="D5963" s="10" t="n">
        <v>1130514053</v>
      </c>
      <c r="E5963" s="11" t="s">
        <v>6205</v>
      </c>
      <c r="F5963" s="12" t="s">
        <v>17</v>
      </c>
      <c r="G5963" s="11" t="s">
        <v>6040</v>
      </c>
      <c r="H5963" s="13" t="n">
        <v>76.7</v>
      </c>
      <c r="I5963" s="14" t="s">
        <v>14</v>
      </c>
      <c r="J5963" s="16"/>
    </row>
    <row r="5964" customFormat="false" ht="18" hidden="true" customHeight="true" outlineLevel="0" collapsed="false">
      <c r="A5964" s="7" t="n">
        <v>5963</v>
      </c>
      <c r="B5964" s="9" t="str">
        <f aca="false">VLOOKUP(D5964,[1]Sheet1!$A$2:$D$16244,4,0)</f>
        <v>土木与建筑工程学院</v>
      </c>
      <c r="C5964" s="9" t="s">
        <v>2235</v>
      </c>
      <c r="D5964" s="10" t="n">
        <v>1130540048</v>
      </c>
      <c r="E5964" s="11" t="s">
        <v>294</v>
      </c>
      <c r="F5964" s="12" t="s">
        <v>17</v>
      </c>
      <c r="G5964" s="11" t="s">
        <v>6040</v>
      </c>
      <c r="H5964" s="13" t="n">
        <v>89</v>
      </c>
      <c r="I5964" s="14" t="s">
        <v>36</v>
      </c>
      <c r="J5964" s="16"/>
    </row>
    <row r="5965" customFormat="false" ht="18" hidden="true" customHeight="true" outlineLevel="0" collapsed="false">
      <c r="A5965" s="7" t="n">
        <v>5964</v>
      </c>
      <c r="B5965" s="9" t="str">
        <f aca="false">VLOOKUP(D5965,[1]Sheet1!$A$2:$D$16244,4,0)</f>
        <v>艺术设计学院</v>
      </c>
      <c r="C5965" s="9" t="s">
        <v>3405</v>
      </c>
      <c r="D5965" s="10" t="n">
        <v>1130892084</v>
      </c>
      <c r="E5965" s="11" t="s">
        <v>6206</v>
      </c>
      <c r="F5965" s="12" t="s">
        <v>17</v>
      </c>
      <c r="G5965" s="11" t="s">
        <v>6040</v>
      </c>
      <c r="H5965" s="13" t="n">
        <v>84.8</v>
      </c>
      <c r="I5965" s="14" t="s">
        <v>36</v>
      </c>
      <c r="J5965" s="16"/>
    </row>
    <row r="5966" customFormat="false" ht="18" hidden="true" customHeight="true" outlineLevel="0" collapsed="false">
      <c r="A5966" s="7" t="n">
        <v>5965</v>
      </c>
      <c r="B5966" s="9" t="str">
        <f aca="false">VLOOKUP(D5966,[1]Sheet1!$A$2:$D$16244,4,0)</f>
        <v>生物与化学工程学院/轻工学院</v>
      </c>
      <c r="C5966" s="9" t="s">
        <v>1395</v>
      </c>
      <c r="D5966" s="10" t="n">
        <v>1130450054</v>
      </c>
      <c r="E5966" s="11" t="s">
        <v>6207</v>
      </c>
      <c r="F5966" s="12" t="s">
        <v>17</v>
      </c>
      <c r="G5966" s="11" t="s">
        <v>6040</v>
      </c>
      <c r="H5966" s="13" t="n">
        <v>72.8</v>
      </c>
      <c r="I5966" s="14" t="s">
        <v>14</v>
      </c>
      <c r="J5966" s="16"/>
    </row>
    <row r="5967" customFormat="false" ht="18" hidden="true" customHeight="true" outlineLevel="0" collapsed="false">
      <c r="A5967" s="7" t="n">
        <v>5966</v>
      </c>
      <c r="B5967" s="9" t="str">
        <f aca="false">VLOOKUP(D5967,[1]Sheet1!$A$2:$D$16244,4,0)</f>
        <v>理学院</v>
      </c>
      <c r="C5967" s="9" t="s">
        <v>697</v>
      </c>
      <c r="D5967" s="10" t="n">
        <v>1131010056</v>
      </c>
      <c r="E5967" s="11" t="s">
        <v>6208</v>
      </c>
      <c r="F5967" s="12" t="s">
        <v>17</v>
      </c>
      <c r="G5967" s="11" t="s">
        <v>6040</v>
      </c>
      <c r="H5967" s="13" t="n">
        <v>77.4</v>
      </c>
      <c r="I5967" s="14" t="s">
        <v>14</v>
      </c>
      <c r="J5967" s="16"/>
    </row>
    <row r="5968" customFormat="false" ht="18" hidden="true" customHeight="true" outlineLevel="0" collapsed="false">
      <c r="A5968" s="7" t="n">
        <v>5967</v>
      </c>
      <c r="B5968" s="9" t="str">
        <f aca="false">VLOOKUP(D5968,[1]Sheet1!$A$2:$D$16244,4,0)</f>
        <v>土木与建筑工程学院</v>
      </c>
      <c r="C5968" s="9" t="s">
        <v>6209</v>
      </c>
      <c r="D5968" s="17" t="n">
        <v>1120110087</v>
      </c>
      <c r="E5968" s="11" t="s">
        <v>6210</v>
      </c>
      <c r="F5968" s="12" t="s">
        <v>17</v>
      </c>
      <c r="G5968" s="11" t="s">
        <v>6040</v>
      </c>
      <c r="H5968" s="13" t="n">
        <v>80.8</v>
      </c>
      <c r="I5968" s="14" t="s">
        <v>36</v>
      </c>
      <c r="J5968" s="16"/>
    </row>
    <row r="5969" customFormat="false" ht="18" hidden="true" customHeight="true" outlineLevel="0" collapsed="false">
      <c r="A5969" s="7" t="n">
        <v>5968</v>
      </c>
      <c r="B5969" s="9" t="str">
        <f aca="false">VLOOKUP(D5969,[1]Sheet1!$A$2:$D$16244,4,0)</f>
        <v>土木与建筑工程学院</v>
      </c>
      <c r="C5969" s="9" t="s">
        <v>6209</v>
      </c>
      <c r="D5969" s="17" t="n">
        <v>1120180021</v>
      </c>
      <c r="E5969" s="11" t="s">
        <v>6211</v>
      </c>
      <c r="F5969" s="12" t="s">
        <v>17</v>
      </c>
      <c r="G5969" s="11" t="s">
        <v>6040</v>
      </c>
      <c r="H5969" s="13" t="n">
        <v>60</v>
      </c>
      <c r="I5969" s="14" t="s">
        <v>14</v>
      </c>
      <c r="J5969" s="16" t="s">
        <v>33</v>
      </c>
    </row>
    <row r="5970" customFormat="false" ht="18" hidden="true" customHeight="true" outlineLevel="0" collapsed="false">
      <c r="A5970" s="7" t="n">
        <v>5969</v>
      </c>
      <c r="B5970" s="9" t="str">
        <f aca="false">VLOOKUP(D5970,[1]Sheet1!$A$2:$D$16244,4,0)</f>
        <v>土木与建筑工程学院</v>
      </c>
      <c r="C5970" s="9" t="s">
        <v>6209</v>
      </c>
      <c r="D5970" s="17" t="n">
        <v>1120530031</v>
      </c>
      <c r="E5970" s="11" t="s">
        <v>6212</v>
      </c>
      <c r="F5970" s="12" t="s">
        <v>12</v>
      </c>
      <c r="G5970" s="11" t="s">
        <v>6040</v>
      </c>
      <c r="H5970" s="13" t="n">
        <v>68.4</v>
      </c>
      <c r="I5970" s="14" t="s">
        <v>14</v>
      </c>
      <c r="J5970" s="16"/>
    </row>
    <row r="5971" customFormat="false" ht="18" hidden="true" customHeight="true" outlineLevel="0" collapsed="false">
      <c r="A5971" s="7" t="n">
        <v>5970</v>
      </c>
      <c r="B5971" s="9" t="str">
        <f aca="false">VLOOKUP(D5971,[1]Sheet1!$A$2:$D$16244,4,0)</f>
        <v>土木与建筑工程学院</v>
      </c>
      <c r="C5971" s="9" t="s">
        <v>6209</v>
      </c>
      <c r="D5971" s="17" t="n">
        <v>1120530032</v>
      </c>
      <c r="E5971" s="11" t="s">
        <v>6213</v>
      </c>
      <c r="F5971" s="12" t="s">
        <v>12</v>
      </c>
      <c r="G5971" s="11" t="s">
        <v>6040</v>
      </c>
      <c r="H5971" s="13" t="n">
        <v>74.6</v>
      </c>
      <c r="I5971" s="14" t="s">
        <v>14</v>
      </c>
      <c r="J5971" s="16"/>
    </row>
    <row r="5972" customFormat="false" ht="18" hidden="true" customHeight="true" outlineLevel="0" collapsed="false">
      <c r="A5972" s="7" t="n">
        <v>5971</v>
      </c>
      <c r="B5972" s="9" t="str">
        <f aca="false">VLOOKUP(D5972,[1]Sheet1!$A$2:$D$16244,4,0)</f>
        <v>土木与建筑工程学院</v>
      </c>
      <c r="C5972" s="9" t="s">
        <v>6209</v>
      </c>
      <c r="D5972" s="17" t="n">
        <v>1120530033</v>
      </c>
      <c r="E5972" s="11" t="s">
        <v>6214</v>
      </c>
      <c r="F5972" s="12" t="s">
        <v>12</v>
      </c>
      <c r="G5972" s="11" t="s">
        <v>6040</v>
      </c>
      <c r="H5972" s="13" t="n">
        <v>84.1</v>
      </c>
      <c r="I5972" s="14" t="s">
        <v>36</v>
      </c>
      <c r="J5972" s="16"/>
    </row>
    <row r="5973" customFormat="false" ht="18" hidden="true" customHeight="true" outlineLevel="0" collapsed="false">
      <c r="A5973" s="7" t="n">
        <v>5972</v>
      </c>
      <c r="B5973" s="9" t="str">
        <f aca="false">VLOOKUP(D5973,[1]Sheet1!$A$2:$D$16244,4,0)</f>
        <v>土木与建筑工程学院</v>
      </c>
      <c r="C5973" s="9" t="s">
        <v>6209</v>
      </c>
      <c r="D5973" s="17" t="n">
        <v>1120530034</v>
      </c>
      <c r="E5973" s="11" t="s">
        <v>6215</v>
      </c>
      <c r="F5973" s="12" t="s">
        <v>12</v>
      </c>
      <c r="G5973" s="11" t="s">
        <v>6040</v>
      </c>
      <c r="H5973" s="13" t="n">
        <v>60</v>
      </c>
      <c r="I5973" s="14" t="s">
        <v>14</v>
      </c>
      <c r="J5973" s="16" t="s">
        <v>33</v>
      </c>
    </row>
    <row r="5974" customFormat="false" ht="18" hidden="true" customHeight="true" outlineLevel="0" collapsed="false">
      <c r="A5974" s="7" t="n">
        <v>5973</v>
      </c>
      <c r="B5974" s="9" t="str">
        <f aca="false">VLOOKUP(D5974,[1]Sheet1!$A$2:$D$16244,4,0)</f>
        <v>土木与建筑工程学院</v>
      </c>
      <c r="C5974" s="9" t="s">
        <v>6209</v>
      </c>
      <c r="D5974" s="17" t="n">
        <v>1120530036</v>
      </c>
      <c r="E5974" s="11" t="s">
        <v>6216</v>
      </c>
      <c r="F5974" s="12" t="s">
        <v>12</v>
      </c>
      <c r="G5974" s="11" t="s">
        <v>6040</v>
      </c>
      <c r="H5974" s="13" t="n">
        <v>75.3</v>
      </c>
      <c r="I5974" s="14" t="s">
        <v>14</v>
      </c>
      <c r="J5974" s="16"/>
    </row>
    <row r="5975" customFormat="false" ht="18" hidden="true" customHeight="true" outlineLevel="0" collapsed="false">
      <c r="A5975" s="7" t="n">
        <v>5974</v>
      </c>
      <c r="B5975" s="9" t="str">
        <f aca="false">VLOOKUP(D5975,[1]Sheet1!$A$2:$D$16244,4,0)</f>
        <v>土木与建筑工程学院</v>
      </c>
      <c r="C5975" s="9" t="s">
        <v>6209</v>
      </c>
      <c r="D5975" s="17" t="n">
        <v>1120530037</v>
      </c>
      <c r="E5975" s="11" t="s">
        <v>6217</v>
      </c>
      <c r="F5975" s="12" t="s">
        <v>12</v>
      </c>
      <c r="G5975" s="11" t="s">
        <v>6040</v>
      </c>
      <c r="H5975" s="13" t="n">
        <v>84.4</v>
      </c>
      <c r="I5975" s="14" t="s">
        <v>36</v>
      </c>
      <c r="J5975" s="16"/>
    </row>
    <row r="5976" customFormat="false" ht="18" hidden="true" customHeight="true" outlineLevel="0" collapsed="false">
      <c r="A5976" s="7" t="n">
        <v>5975</v>
      </c>
      <c r="B5976" s="9" t="str">
        <f aca="false">VLOOKUP(D5976,[1]Sheet1!$A$2:$D$16244,4,0)</f>
        <v>土木与建筑工程学院</v>
      </c>
      <c r="C5976" s="9" t="s">
        <v>6209</v>
      </c>
      <c r="D5976" s="17" t="n">
        <v>1120530038</v>
      </c>
      <c r="E5976" s="11" t="s">
        <v>6218</v>
      </c>
      <c r="F5976" s="12" t="s">
        <v>12</v>
      </c>
      <c r="G5976" s="11" t="s">
        <v>6040</v>
      </c>
      <c r="H5976" s="13" t="n">
        <v>80.95</v>
      </c>
      <c r="I5976" s="14" t="s">
        <v>36</v>
      </c>
      <c r="J5976" s="16"/>
    </row>
    <row r="5977" customFormat="false" ht="18" hidden="true" customHeight="true" outlineLevel="0" collapsed="false">
      <c r="A5977" s="7" t="n">
        <v>5976</v>
      </c>
      <c r="B5977" s="9" t="str">
        <f aca="false">VLOOKUP(D5977,[1]Sheet1!$A$2:$D$16244,4,0)</f>
        <v>土木与建筑工程学院</v>
      </c>
      <c r="C5977" s="9" t="s">
        <v>6209</v>
      </c>
      <c r="D5977" s="17" t="n">
        <v>1120530039</v>
      </c>
      <c r="E5977" s="11" t="s">
        <v>6219</v>
      </c>
      <c r="F5977" s="12" t="s">
        <v>12</v>
      </c>
      <c r="G5977" s="11" t="s">
        <v>6040</v>
      </c>
      <c r="H5977" s="13" t="n">
        <v>71.8</v>
      </c>
      <c r="I5977" s="14" t="s">
        <v>14</v>
      </c>
      <c r="J5977" s="16"/>
    </row>
    <row r="5978" customFormat="false" ht="18" hidden="true" customHeight="true" outlineLevel="0" collapsed="false">
      <c r="A5978" s="7" t="n">
        <v>5977</v>
      </c>
      <c r="B5978" s="9" t="str">
        <f aca="false">VLOOKUP(D5978,[1]Sheet1!$A$2:$D$16244,4,0)</f>
        <v>土木与建筑工程学院</v>
      </c>
      <c r="C5978" s="9" t="s">
        <v>6209</v>
      </c>
      <c r="D5978" s="17" t="n">
        <v>1120530040</v>
      </c>
      <c r="E5978" s="11" t="s">
        <v>6220</v>
      </c>
      <c r="F5978" s="12" t="s">
        <v>12</v>
      </c>
      <c r="G5978" s="11" t="s">
        <v>6040</v>
      </c>
      <c r="H5978" s="13" t="n">
        <v>70</v>
      </c>
      <c r="I5978" s="14" t="s">
        <v>14</v>
      </c>
      <c r="J5978" s="16"/>
    </row>
    <row r="5979" customFormat="false" ht="18" hidden="true" customHeight="true" outlineLevel="0" collapsed="false">
      <c r="A5979" s="7" t="n">
        <v>5978</v>
      </c>
      <c r="B5979" s="9" t="str">
        <f aca="false">VLOOKUP(D5979,[1]Sheet1!$A$2:$D$16244,4,0)</f>
        <v>土木与建筑工程学院</v>
      </c>
      <c r="C5979" s="9" t="s">
        <v>6209</v>
      </c>
      <c r="D5979" s="17" t="n">
        <v>1120530041</v>
      </c>
      <c r="E5979" s="11" t="s">
        <v>6221</v>
      </c>
      <c r="F5979" s="12" t="s">
        <v>12</v>
      </c>
      <c r="G5979" s="11" t="s">
        <v>6040</v>
      </c>
      <c r="H5979" s="13" t="n">
        <v>76</v>
      </c>
      <c r="I5979" s="14" t="s">
        <v>14</v>
      </c>
      <c r="J5979" s="16"/>
    </row>
    <row r="5980" customFormat="false" ht="18" hidden="true" customHeight="true" outlineLevel="0" collapsed="false">
      <c r="A5980" s="7" t="n">
        <v>5979</v>
      </c>
      <c r="B5980" s="9" t="str">
        <f aca="false">VLOOKUP(D5980,[1]Sheet1!$A$2:$D$16244,4,0)</f>
        <v>土木与建筑工程学院</v>
      </c>
      <c r="C5980" s="9" t="s">
        <v>6209</v>
      </c>
      <c r="D5980" s="17" t="n">
        <v>1120530042</v>
      </c>
      <c r="E5980" s="11" t="s">
        <v>6222</v>
      </c>
      <c r="F5980" s="12" t="s">
        <v>12</v>
      </c>
      <c r="G5980" s="11" t="s">
        <v>6040</v>
      </c>
      <c r="H5980" s="13" t="n">
        <v>74.6</v>
      </c>
      <c r="I5980" s="14" t="s">
        <v>14</v>
      </c>
      <c r="J5980" s="16"/>
    </row>
    <row r="5981" customFormat="false" ht="18" hidden="true" customHeight="true" outlineLevel="0" collapsed="false">
      <c r="A5981" s="7" t="n">
        <v>5980</v>
      </c>
      <c r="B5981" s="9" t="str">
        <f aca="false">VLOOKUP(D5981,[1]Sheet1!$A$2:$D$16244,4,0)</f>
        <v>土木与建筑工程学院</v>
      </c>
      <c r="C5981" s="9" t="s">
        <v>6209</v>
      </c>
      <c r="D5981" s="17" t="n">
        <v>1120530043</v>
      </c>
      <c r="E5981" s="11" t="s">
        <v>6223</v>
      </c>
      <c r="F5981" s="12" t="s">
        <v>12</v>
      </c>
      <c r="G5981" s="11" t="s">
        <v>6040</v>
      </c>
      <c r="H5981" s="13" t="n">
        <v>75.9</v>
      </c>
      <c r="I5981" s="14" t="s">
        <v>14</v>
      </c>
      <c r="J5981" s="16"/>
    </row>
    <row r="5982" customFormat="false" ht="18" hidden="true" customHeight="true" outlineLevel="0" collapsed="false">
      <c r="A5982" s="7" t="n">
        <v>5981</v>
      </c>
      <c r="B5982" s="9" t="str">
        <f aca="false">VLOOKUP(D5982,[1]Sheet1!$A$2:$D$16244,4,0)</f>
        <v>土木与建筑工程学院</v>
      </c>
      <c r="C5982" s="9" t="s">
        <v>6209</v>
      </c>
      <c r="D5982" s="17" t="n">
        <v>1120530044</v>
      </c>
      <c r="E5982" s="11" t="s">
        <v>6224</v>
      </c>
      <c r="F5982" s="12" t="s">
        <v>12</v>
      </c>
      <c r="G5982" s="11" t="s">
        <v>6040</v>
      </c>
      <c r="H5982" s="13" t="n">
        <v>60</v>
      </c>
      <c r="I5982" s="14" t="s">
        <v>14</v>
      </c>
      <c r="J5982" s="16" t="s">
        <v>33</v>
      </c>
    </row>
    <row r="5983" customFormat="false" ht="18" hidden="true" customHeight="true" outlineLevel="0" collapsed="false">
      <c r="A5983" s="7" t="n">
        <v>5982</v>
      </c>
      <c r="B5983" s="9" t="str">
        <f aca="false">VLOOKUP(D5983,[1]Sheet1!$A$2:$D$16244,4,0)</f>
        <v>土木与建筑工程学院</v>
      </c>
      <c r="C5983" s="9" t="s">
        <v>6209</v>
      </c>
      <c r="D5983" s="17" t="n">
        <v>1120530045</v>
      </c>
      <c r="E5983" s="11" t="s">
        <v>6225</v>
      </c>
      <c r="F5983" s="12" t="s">
        <v>12</v>
      </c>
      <c r="G5983" s="11" t="s">
        <v>6040</v>
      </c>
      <c r="H5983" s="13" t="n">
        <v>77.6</v>
      </c>
      <c r="I5983" s="14" t="s">
        <v>14</v>
      </c>
      <c r="J5983" s="16"/>
    </row>
    <row r="5984" customFormat="false" ht="18" hidden="true" customHeight="true" outlineLevel="0" collapsed="false">
      <c r="A5984" s="7" t="n">
        <v>5983</v>
      </c>
      <c r="B5984" s="9" t="str">
        <f aca="false">VLOOKUP(D5984,[1]Sheet1!$A$2:$D$16244,4,0)</f>
        <v>土木与建筑工程学院</v>
      </c>
      <c r="C5984" s="9" t="s">
        <v>6209</v>
      </c>
      <c r="D5984" s="17" t="n">
        <v>1120530046</v>
      </c>
      <c r="E5984" s="11" t="s">
        <v>6226</v>
      </c>
      <c r="F5984" s="12" t="s">
        <v>12</v>
      </c>
      <c r="G5984" s="11" t="s">
        <v>6040</v>
      </c>
      <c r="H5984" s="13" t="n">
        <v>78.1</v>
      </c>
      <c r="I5984" s="14" t="s">
        <v>14</v>
      </c>
      <c r="J5984" s="16"/>
    </row>
    <row r="5985" customFormat="false" ht="18" hidden="true" customHeight="true" outlineLevel="0" collapsed="false">
      <c r="A5985" s="7" t="n">
        <v>5984</v>
      </c>
      <c r="B5985" s="9" t="str">
        <f aca="false">VLOOKUP(D5985,[1]Sheet1!$A$2:$D$16244,4,0)</f>
        <v>土木与建筑工程学院</v>
      </c>
      <c r="C5985" s="9" t="s">
        <v>6209</v>
      </c>
      <c r="D5985" s="17" t="n">
        <v>1120530047</v>
      </c>
      <c r="E5985" s="11" t="s">
        <v>6227</v>
      </c>
      <c r="F5985" s="12" t="s">
        <v>17</v>
      </c>
      <c r="G5985" s="11" t="s">
        <v>6040</v>
      </c>
      <c r="H5985" s="13" t="n">
        <v>81.2</v>
      </c>
      <c r="I5985" s="14" t="s">
        <v>36</v>
      </c>
      <c r="J5985" s="16"/>
    </row>
    <row r="5986" customFormat="false" ht="18" hidden="true" customHeight="true" outlineLevel="0" collapsed="false">
      <c r="A5986" s="7" t="n">
        <v>5985</v>
      </c>
      <c r="B5986" s="9" t="str">
        <f aca="false">VLOOKUP(D5986,[1]Sheet1!$A$2:$D$16244,4,0)</f>
        <v>土木与建筑工程学院</v>
      </c>
      <c r="C5986" s="9" t="s">
        <v>6209</v>
      </c>
      <c r="D5986" s="17" t="n">
        <v>1120530048</v>
      </c>
      <c r="E5986" s="11" t="s">
        <v>6228</v>
      </c>
      <c r="F5986" s="12" t="s">
        <v>17</v>
      </c>
      <c r="G5986" s="11" t="s">
        <v>6040</v>
      </c>
      <c r="H5986" s="13" t="n">
        <v>79.8</v>
      </c>
      <c r="I5986" s="14" t="s">
        <v>14</v>
      </c>
      <c r="J5986" s="16"/>
    </row>
    <row r="5987" customFormat="false" ht="18" hidden="true" customHeight="true" outlineLevel="0" collapsed="false">
      <c r="A5987" s="7" t="n">
        <v>5986</v>
      </c>
      <c r="B5987" s="9" t="str">
        <f aca="false">VLOOKUP(D5987,[1]Sheet1!$A$2:$D$16244,4,0)</f>
        <v>土木与建筑工程学院</v>
      </c>
      <c r="C5987" s="9" t="s">
        <v>6209</v>
      </c>
      <c r="D5987" s="17" t="n">
        <v>1120530049</v>
      </c>
      <c r="E5987" s="11" t="s">
        <v>6229</v>
      </c>
      <c r="F5987" s="12" t="s">
        <v>17</v>
      </c>
      <c r="G5987" s="11" t="s">
        <v>6040</v>
      </c>
      <c r="H5987" s="13" t="n">
        <v>68.6</v>
      </c>
      <c r="I5987" s="14" t="s">
        <v>14</v>
      </c>
      <c r="J5987" s="16"/>
    </row>
    <row r="5988" customFormat="false" ht="18" hidden="true" customHeight="true" outlineLevel="0" collapsed="false">
      <c r="A5988" s="7" t="n">
        <v>5987</v>
      </c>
      <c r="B5988" s="9" t="str">
        <f aca="false">VLOOKUP(D5988,[1]Sheet1!$A$2:$D$16244,4,0)</f>
        <v>土木与建筑工程学院</v>
      </c>
      <c r="C5988" s="9" t="s">
        <v>6209</v>
      </c>
      <c r="D5988" s="17" t="n">
        <v>1120530050</v>
      </c>
      <c r="E5988" s="11" t="s">
        <v>6230</v>
      </c>
      <c r="F5988" s="12" t="s">
        <v>17</v>
      </c>
      <c r="G5988" s="11" t="s">
        <v>6040</v>
      </c>
      <c r="H5988" s="13" t="n">
        <v>70</v>
      </c>
      <c r="I5988" s="14" t="s">
        <v>14</v>
      </c>
      <c r="J5988" s="16"/>
    </row>
    <row r="5989" customFormat="false" ht="18" hidden="true" customHeight="true" outlineLevel="0" collapsed="false">
      <c r="A5989" s="7" t="n">
        <v>5988</v>
      </c>
      <c r="B5989" s="9" t="str">
        <f aca="false">VLOOKUP(D5989,[1]Sheet1!$A$2:$D$16244,4,0)</f>
        <v>土木与建筑工程学院</v>
      </c>
      <c r="C5989" s="9" t="s">
        <v>6209</v>
      </c>
      <c r="D5989" s="17" t="n">
        <v>1120530051</v>
      </c>
      <c r="E5989" s="11" t="s">
        <v>6231</v>
      </c>
      <c r="F5989" s="12" t="s">
        <v>17</v>
      </c>
      <c r="G5989" s="11" t="s">
        <v>6040</v>
      </c>
      <c r="H5989" s="13" t="n">
        <v>72.2</v>
      </c>
      <c r="I5989" s="14" t="s">
        <v>14</v>
      </c>
      <c r="J5989" s="16"/>
    </row>
    <row r="5990" customFormat="false" ht="18" hidden="true" customHeight="true" outlineLevel="0" collapsed="false">
      <c r="A5990" s="7" t="n">
        <v>5989</v>
      </c>
      <c r="B5990" s="9" t="str">
        <f aca="false">VLOOKUP(D5990,[1]Sheet1!$A$2:$D$16244,4,0)</f>
        <v>土木与建筑工程学院</v>
      </c>
      <c r="C5990" s="9" t="s">
        <v>6209</v>
      </c>
      <c r="D5990" s="17" t="n">
        <v>1120530052</v>
      </c>
      <c r="E5990" s="11" t="s">
        <v>6232</v>
      </c>
      <c r="F5990" s="12" t="s">
        <v>17</v>
      </c>
      <c r="G5990" s="11" t="s">
        <v>6040</v>
      </c>
      <c r="H5990" s="13" t="n">
        <v>77.8</v>
      </c>
      <c r="I5990" s="14" t="s">
        <v>14</v>
      </c>
      <c r="J5990" s="16"/>
    </row>
    <row r="5991" customFormat="false" ht="18" hidden="true" customHeight="true" outlineLevel="0" collapsed="false">
      <c r="A5991" s="7" t="n">
        <v>5990</v>
      </c>
      <c r="B5991" s="9" t="str">
        <f aca="false">VLOOKUP(D5991,[1]Sheet1!$A$2:$D$16244,4,0)</f>
        <v>土木与建筑工程学院</v>
      </c>
      <c r="C5991" s="9" t="s">
        <v>6209</v>
      </c>
      <c r="D5991" s="17" t="n">
        <v>1120530053</v>
      </c>
      <c r="E5991" s="11" t="s">
        <v>6233</v>
      </c>
      <c r="F5991" s="12" t="s">
        <v>17</v>
      </c>
      <c r="G5991" s="11" t="s">
        <v>6040</v>
      </c>
      <c r="H5991" s="13" t="n">
        <v>71.2</v>
      </c>
      <c r="I5991" s="14" t="s">
        <v>14</v>
      </c>
      <c r="J5991" s="16"/>
    </row>
    <row r="5992" customFormat="false" ht="18" hidden="true" customHeight="true" outlineLevel="0" collapsed="false">
      <c r="A5992" s="7" t="n">
        <v>5991</v>
      </c>
      <c r="B5992" s="9" t="str">
        <f aca="false">VLOOKUP(D5992,[1]Sheet1!$A$2:$D$16244,4,0)</f>
        <v>土木与建筑工程学院</v>
      </c>
      <c r="C5992" s="9" t="s">
        <v>6209</v>
      </c>
      <c r="D5992" s="17" t="n">
        <v>1120530054</v>
      </c>
      <c r="E5992" s="11" t="s">
        <v>6234</v>
      </c>
      <c r="F5992" s="12" t="s">
        <v>17</v>
      </c>
      <c r="G5992" s="11" t="s">
        <v>6040</v>
      </c>
      <c r="H5992" s="13" t="n">
        <v>76.8</v>
      </c>
      <c r="I5992" s="14" t="s">
        <v>14</v>
      </c>
      <c r="J5992" s="16"/>
    </row>
    <row r="5993" customFormat="false" ht="18" hidden="true" customHeight="true" outlineLevel="0" collapsed="false">
      <c r="A5993" s="7" t="n">
        <v>5992</v>
      </c>
      <c r="B5993" s="9" t="str">
        <f aca="false">VLOOKUP(D5993,[1]Sheet1!$A$2:$D$16244,4,0)</f>
        <v>土木与建筑工程学院</v>
      </c>
      <c r="C5993" s="9" t="s">
        <v>6209</v>
      </c>
      <c r="D5993" s="17" t="n">
        <v>1120530055</v>
      </c>
      <c r="E5993" s="11" t="s">
        <v>6235</v>
      </c>
      <c r="F5993" s="12" t="s">
        <v>17</v>
      </c>
      <c r="G5993" s="11" t="s">
        <v>6040</v>
      </c>
      <c r="H5993" s="13" t="n">
        <v>72.85</v>
      </c>
      <c r="I5993" s="14" t="s">
        <v>14</v>
      </c>
      <c r="J5993" s="16"/>
    </row>
    <row r="5994" customFormat="false" ht="18" hidden="true" customHeight="true" outlineLevel="0" collapsed="false">
      <c r="A5994" s="7" t="n">
        <v>5993</v>
      </c>
      <c r="B5994" s="9" t="str">
        <f aca="false">VLOOKUP(D5994,[1]Sheet1!$A$2:$D$16244,4,0)</f>
        <v>土木与建筑工程学院</v>
      </c>
      <c r="C5994" s="9" t="s">
        <v>6209</v>
      </c>
      <c r="D5994" s="17" t="n">
        <v>1120530056</v>
      </c>
      <c r="E5994" s="11" t="s">
        <v>6236</v>
      </c>
      <c r="F5994" s="12" t="s">
        <v>17</v>
      </c>
      <c r="G5994" s="11" t="s">
        <v>6040</v>
      </c>
      <c r="H5994" s="13" t="n">
        <v>83.8</v>
      </c>
      <c r="I5994" s="14" t="s">
        <v>36</v>
      </c>
      <c r="J5994" s="16"/>
    </row>
    <row r="5995" customFormat="false" ht="18" hidden="true" customHeight="true" outlineLevel="0" collapsed="false">
      <c r="A5995" s="7" t="n">
        <v>5994</v>
      </c>
      <c r="B5995" s="9" t="str">
        <f aca="false">VLOOKUP(D5995,[1]Sheet1!$A$2:$D$16244,4,0)</f>
        <v>土木与建筑工程学院</v>
      </c>
      <c r="C5995" s="9" t="s">
        <v>6209</v>
      </c>
      <c r="D5995" s="17" t="n">
        <v>1120530057</v>
      </c>
      <c r="E5995" s="11" t="s">
        <v>6237</v>
      </c>
      <c r="F5995" s="12" t="s">
        <v>17</v>
      </c>
      <c r="G5995" s="11" t="s">
        <v>6040</v>
      </c>
      <c r="H5995" s="13" t="n">
        <v>69.9</v>
      </c>
      <c r="I5995" s="14" t="s">
        <v>14</v>
      </c>
      <c r="J5995" s="16"/>
    </row>
    <row r="5996" customFormat="false" ht="18" hidden="true" customHeight="true" outlineLevel="0" collapsed="false">
      <c r="A5996" s="7" t="n">
        <v>5995</v>
      </c>
      <c r="B5996" s="9" t="str">
        <f aca="false">VLOOKUP(D5996,[1]Sheet1!$A$2:$D$16244,4,0)</f>
        <v>土木与建筑工程学院</v>
      </c>
      <c r="C5996" s="9" t="s">
        <v>6209</v>
      </c>
      <c r="D5996" s="17" t="n">
        <v>1120530058</v>
      </c>
      <c r="E5996" s="11" t="s">
        <v>6238</v>
      </c>
      <c r="F5996" s="12" t="s">
        <v>17</v>
      </c>
      <c r="G5996" s="11" t="s">
        <v>6040</v>
      </c>
      <c r="H5996" s="13" t="n">
        <v>78</v>
      </c>
      <c r="I5996" s="14" t="s">
        <v>14</v>
      </c>
      <c r="J5996" s="16"/>
    </row>
    <row r="5997" customFormat="false" ht="18" hidden="true" customHeight="true" outlineLevel="0" collapsed="false">
      <c r="A5997" s="7" t="n">
        <v>5996</v>
      </c>
      <c r="B5997" s="9" t="str">
        <f aca="false">VLOOKUP(D5997,[1]Sheet1!$A$2:$D$16244,4,0)</f>
        <v>土木与建筑工程学院</v>
      </c>
      <c r="C5997" s="9" t="s">
        <v>6209</v>
      </c>
      <c r="D5997" s="17" t="n">
        <v>1120530059</v>
      </c>
      <c r="E5997" s="11" t="s">
        <v>6239</v>
      </c>
      <c r="F5997" s="12" t="s">
        <v>17</v>
      </c>
      <c r="G5997" s="11" t="s">
        <v>6040</v>
      </c>
      <c r="H5997" s="13" t="n">
        <v>82.6</v>
      </c>
      <c r="I5997" s="14" t="s">
        <v>36</v>
      </c>
      <c r="J5997" s="16"/>
    </row>
    <row r="5998" customFormat="false" ht="18" hidden="true" customHeight="true" outlineLevel="0" collapsed="false">
      <c r="A5998" s="7" t="n">
        <v>5997</v>
      </c>
      <c r="B5998" s="9" t="str">
        <f aca="false">VLOOKUP(D5998,[1]Sheet1!$A$2:$D$16244,4,0)</f>
        <v>土木与建筑工程学院</v>
      </c>
      <c r="C5998" s="9" t="s">
        <v>6209</v>
      </c>
      <c r="D5998" s="17" t="n">
        <v>1120530060</v>
      </c>
      <c r="E5998" s="11" t="s">
        <v>6240</v>
      </c>
      <c r="F5998" s="12" t="s">
        <v>17</v>
      </c>
      <c r="G5998" s="11" t="s">
        <v>6040</v>
      </c>
      <c r="H5998" s="13" t="n">
        <v>60</v>
      </c>
      <c r="I5998" s="14" t="s">
        <v>14</v>
      </c>
      <c r="J5998" s="16" t="s">
        <v>33</v>
      </c>
    </row>
    <row r="5999" customFormat="false" ht="18" hidden="true" customHeight="true" outlineLevel="0" collapsed="false">
      <c r="A5999" s="7" t="n">
        <v>5998</v>
      </c>
      <c r="B5999" s="9" t="str">
        <f aca="false">VLOOKUP(D5999,[1]Sheet1!$A$2:$D$16244,4,0)</f>
        <v>土木与建筑工程学院</v>
      </c>
      <c r="C5999" s="9" t="s">
        <v>6241</v>
      </c>
      <c r="D5999" s="17" t="n">
        <v>109052017</v>
      </c>
      <c r="E5999" s="11" t="s">
        <v>6242</v>
      </c>
      <c r="F5999" s="12" t="s">
        <v>17</v>
      </c>
      <c r="G5999" s="11" t="s">
        <v>6040</v>
      </c>
      <c r="H5999" s="13" t="n">
        <v>0</v>
      </c>
      <c r="I5999" s="14" t="s">
        <v>18</v>
      </c>
      <c r="J5999" s="16" t="s">
        <v>19</v>
      </c>
    </row>
    <row r="6000" customFormat="false" ht="18" hidden="true" customHeight="true" outlineLevel="0" collapsed="false">
      <c r="A6000" s="7" t="n">
        <v>5999</v>
      </c>
      <c r="B6000" s="9" t="str">
        <f aca="false">VLOOKUP(D6000,[1]Sheet1!$A$2:$D$16244,4,0)</f>
        <v>土木与建筑工程学院</v>
      </c>
      <c r="C6000" s="9" t="s">
        <v>6241</v>
      </c>
      <c r="D6000" s="17" t="n">
        <v>1110520005</v>
      </c>
      <c r="E6000" s="11" t="s">
        <v>6243</v>
      </c>
      <c r="F6000" s="12" t="s">
        <v>12</v>
      </c>
      <c r="G6000" s="11" t="s">
        <v>6040</v>
      </c>
      <c r="H6000" s="13" t="n">
        <v>74.3</v>
      </c>
      <c r="I6000" s="14" t="s">
        <v>14</v>
      </c>
      <c r="J6000" s="16"/>
    </row>
    <row r="6001" customFormat="false" ht="18" hidden="true" customHeight="true" outlineLevel="0" collapsed="false">
      <c r="A6001" s="7" t="n">
        <v>6000</v>
      </c>
      <c r="B6001" s="9" t="str">
        <f aca="false">VLOOKUP(D6001,[1]Sheet1!$A$2:$D$16244,4,0)</f>
        <v>土木与建筑工程学院</v>
      </c>
      <c r="C6001" s="9" t="s">
        <v>6241</v>
      </c>
      <c r="D6001" s="17" t="n">
        <v>1110520051</v>
      </c>
      <c r="E6001" s="11" t="s">
        <v>6244</v>
      </c>
      <c r="F6001" s="12" t="s">
        <v>17</v>
      </c>
      <c r="G6001" s="11" t="s">
        <v>6040</v>
      </c>
      <c r="H6001" s="13" t="n">
        <v>60</v>
      </c>
      <c r="I6001" s="14" t="s">
        <v>14</v>
      </c>
      <c r="J6001" s="16" t="s">
        <v>33</v>
      </c>
    </row>
    <row r="6002" customFormat="false" ht="18" hidden="true" customHeight="true" outlineLevel="0" collapsed="false">
      <c r="A6002" s="7" t="n">
        <v>6001</v>
      </c>
      <c r="B6002" s="9" t="str">
        <f aca="false">VLOOKUP(D6002,[1]Sheet1!$A$2:$D$16244,4,0)</f>
        <v>土木与建筑工程学院</v>
      </c>
      <c r="C6002" s="9" t="s">
        <v>6241</v>
      </c>
      <c r="D6002" s="17" t="n">
        <v>1120220035</v>
      </c>
      <c r="E6002" s="11" t="s">
        <v>6245</v>
      </c>
      <c r="F6002" s="12" t="s">
        <v>12</v>
      </c>
      <c r="G6002" s="11" t="s">
        <v>6040</v>
      </c>
      <c r="H6002" s="13" t="n">
        <v>87.4</v>
      </c>
      <c r="I6002" s="14" t="s">
        <v>36</v>
      </c>
      <c r="J6002" s="16"/>
    </row>
    <row r="6003" customFormat="false" ht="18" hidden="true" customHeight="true" outlineLevel="0" collapsed="false">
      <c r="A6003" s="7" t="n">
        <v>6002</v>
      </c>
      <c r="B6003" s="9" t="str">
        <f aca="false">VLOOKUP(D6003,[1]Sheet1!$A$2:$D$16244,4,0)</f>
        <v>土木与建筑工程学院</v>
      </c>
      <c r="C6003" s="9" t="s">
        <v>6241</v>
      </c>
      <c r="D6003" s="17" t="n">
        <v>1120520001</v>
      </c>
      <c r="E6003" s="11" t="s">
        <v>6246</v>
      </c>
      <c r="F6003" s="12" t="s">
        <v>12</v>
      </c>
      <c r="G6003" s="11" t="s">
        <v>6040</v>
      </c>
      <c r="H6003" s="13" t="n">
        <v>79.4</v>
      </c>
      <c r="I6003" s="14" t="s">
        <v>14</v>
      </c>
      <c r="J6003" s="16"/>
    </row>
    <row r="6004" customFormat="false" ht="18" hidden="true" customHeight="true" outlineLevel="0" collapsed="false">
      <c r="A6004" s="7" t="n">
        <v>6003</v>
      </c>
      <c r="B6004" s="9" t="str">
        <f aca="false">VLOOKUP(D6004,[1]Sheet1!$A$2:$D$16244,4,0)</f>
        <v>土木与建筑工程学院</v>
      </c>
      <c r="C6004" s="9" t="s">
        <v>6241</v>
      </c>
      <c r="D6004" s="17" t="n">
        <v>1120520002</v>
      </c>
      <c r="E6004" s="11" t="s">
        <v>6247</v>
      </c>
      <c r="F6004" s="12" t="s">
        <v>12</v>
      </c>
      <c r="G6004" s="11" t="s">
        <v>6040</v>
      </c>
      <c r="H6004" s="13" t="n">
        <v>81.8</v>
      </c>
      <c r="I6004" s="14" t="s">
        <v>36</v>
      </c>
      <c r="J6004" s="16"/>
    </row>
    <row r="6005" customFormat="false" ht="18" hidden="true" customHeight="true" outlineLevel="0" collapsed="false">
      <c r="A6005" s="7" t="n">
        <v>6004</v>
      </c>
      <c r="B6005" s="9" t="str">
        <f aca="false">VLOOKUP(D6005,[1]Sheet1!$A$2:$D$16244,4,0)</f>
        <v>土木与建筑工程学院</v>
      </c>
      <c r="C6005" s="9" t="s">
        <v>6241</v>
      </c>
      <c r="D6005" s="17" t="n">
        <v>1120520003</v>
      </c>
      <c r="E6005" s="11" t="s">
        <v>6248</v>
      </c>
      <c r="F6005" s="12" t="s">
        <v>12</v>
      </c>
      <c r="G6005" s="11" t="s">
        <v>6040</v>
      </c>
      <c r="H6005" s="13" t="n">
        <v>82.7</v>
      </c>
      <c r="I6005" s="14" t="s">
        <v>36</v>
      </c>
      <c r="J6005" s="16"/>
    </row>
    <row r="6006" customFormat="false" ht="18" hidden="true" customHeight="true" outlineLevel="0" collapsed="false">
      <c r="A6006" s="7" t="n">
        <v>6005</v>
      </c>
      <c r="B6006" s="9" t="str">
        <f aca="false">VLOOKUP(D6006,[1]Sheet1!$A$2:$D$16244,4,0)</f>
        <v>土木与建筑工程学院</v>
      </c>
      <c r="C6006" s="9" t="s">
        <v>6241</v>
      </c>
      <c r="D6006" s="17" t="n">
        <v>1120520006</v>
      </c>
      <c r="E6006" s="11" t="s">
        <v>6249</v>
      </c>
      <c r="F6006" s="12" t="s">
        <v>12</v>
      </c>
      <c r="G6006" s="11" t="s">
        <v>6040</v>
      </c>
      <c r="H6006" s="13" t="n">
        <v>82.9</v>
      </c>
      <c r="I6006" s="14" t="s">
        <v>36</v>
      </c>
      <c r="J6006" s="16"/>
    </row>
    <row r="6007" customFormat="false" ht="18" hidden="true" customHeight="true" outlineLevel="0" collapsed="false">
      <c r="A6007" s="7" t="n">
        <v>6006</v>
      </c>
      <c r="B6007" s="9" t="str">
        <f aca="false">VLOOKUP(D6007,[1]Sheet1!$A$2:$D$16244,4,0)</f>
        <v>土木与建筑工程学院</v>
      </c>
      <c r="C6007" s="9" t="s">
        <v>6241</v>
      </c>
      <c r="D6007" s="17" t="n">
        <v>1120520007</v>
      </c>
      <c r="E6007" s="11" t="s">
        <v>6250</v>
      </c>
      <c r="F6007" s="12" t="s">
        <v>12</v>
      </c>
      <c r="G6007" s="11" t="s">
        <v>6040</v>
      </c>
      <c r="H6007" s="13" t="n">
        <v>79.8</v>
      </c>
      <c r="I6007" s="14" t="s">
        <v>14</v>
      </c>
      <c r="J6007" s="16"/>
    </row>
    <row r="6008" customFormat="false" ht="18" hidden="true" customHeight="true" outlineLevel="0" collapsed="false">
      <c r="A6008" s="7" t="n">
        <v>6007</v>
      </c>
      <c r="B6008" s="9" t="str">
        <f aca="false">VLOOKUP(D6008,[1]Sheet1!$A$2:$D$16244,4,0)</f>
        <v>土木与建筑工程学院</v>
      </c>
      <c r="C6008" s="9" t="s">
        <v>6241</v>
      </c>
      <c r="D6008" s="17" t="n">
        <v>1120520008</v>
      </c>
      <c r="E6008" s="11" t="s">
        <v>6251</v>
      </c>
      <c r="F6008" s="12" t="s">
        <v>17</v>
      </c>
      <c r="G6008" s="11" t="s">
        <v>6040</v>
      </c>
      <c r="H6008" s="13" t="n">
        <v>82.3</v>
      </c>
      <c r="I6008" s="14" t="s">
        <v>36</v>
      </c>
      <c r="J6008" s="16"/>
    </row>
    <row r="6009" customFormat="false" ht="18" hidden="true" customHeight="true" outlineLevel="0" collapsed="false">
      <c r="A6009" s="7" t="n">
        <v>6008</v>
      </c>
      <c r="B6009" s="9" t="str">
        <f aca="false">VLOOKUP(D6009,[1]Sheet1!$A$2:$D$16244,4,0)</f>
        <v>土木与建筑工程学院</v>
      </c>
      <c r="C6009" s="9" t="s">
        <v>6241</v>
      </c>
      <c r="D6009" s="17" t="n">
        <v>1120520009</v>
      </c>
      <c r="E6009" s="11" t="s">
        <v>6252</v>
      </c>
      <c r="F6009" s="12" t="s">
        <v>17</v>
      </c>
      <c r="G6009" s="11" t="s">
        <v>6040</v>
      </c>
      <c r="H6009" s="13" t="n">
        <v>74</v>
      </c>
      <c r="I6009" s="14" t="s">
        <v>14</v>
      </c>
      <c r="J6009" s="16"/>
    </row>
    <row r="6010" customFormat="false" ht="18" hidden="true" customHeight="true" outlineLevel="0" collapsed="false">
      <c r="A6010" s="7" t="n">
        <v>6009</v>
      </c>
      <c r="B6010" s="9" t="str">
        <f aca="false">VLOOKUP(D6010,[1]Sheet1!$A$2:$D$16244,4,0)</f>
        <v>土木与建筑工程学院</v>
      </c>
      <c r="C6010" s="9" t="s">
        <v>6241</v>
      </c>
      <c r="D6010" s="17" t="n">
        <v>1120520011</v>
      </c>
      <c r="E6010" s="11" t="s">
        <v>6253</v>
      </c>
      <c r="F6010" s="12" t="s">
        <v>17</v>
      </c>
      <c r="G6010" s="11" t="s">
        <v>6040</v>
      </c>
      <c r="H6010" s="13" t="n">
        <v>77.2</v>
      </c>
      <c r="I6010" s="14" t="s">
        <v>14</v>
      </c>
      <c r="J6010" s="16"/>
    </row>
    <row r="6011" customFormat="false" ht="18" hidden="true" customHeight="true" outlineLevel="0" collapsed="false">
      <c r="A6011" s="7" t="n">
        <v>6010</v>
      </c>
      <c r="B6011" s="9" t="str">
        <f aca="false">VLOOKUP(D6011,[1]Sheet1!$A$2:$D$16244,4,0)</f>
        <v>土木与建筑工程学院</v>
      </c>
      <c r="C6011" s="9" t="s">
        <v>6241</v>
      </c>
      <c r="D6011" s="17" t="n">
        <v>1120520012</v>
      </c>
      <c r="E6011" s="11" t="s">
        <v>6254</v>
      </c>
      <c r="F6011" s="12" t="s">
        <v>17</v>
      </c>
      <c r="G6011" s="11" t="s">
        <v>6040</v>
      </c>
      <c r="H6011" s="13" t="n">
        <v>68.5</v>
      </c>
      <c r="I6011" s="14" t="s">
        <v>14</v>
      </c>
      <c r="J6011" s="16"/>
    </row>
    <row r="6012" customFormat="false" ht="18" hidden="true" customHeight="true" outlineLevel="0" collapsed="false">
      <c r="A6012" s="7" t="n">
        <v>6011</v>
      </c>
      <c r="B6012" s="9" t="str">
        <f aca="false">VLOOKUP(D6012,[1]Sheet1!$A$2:$D$16244,4,0)</f>
        <v>土木与建筑工程学院</v>
      </c>
      <c r="C6012" s="9" t="s">
        <v>6241</v>
      </c>
      <c r="D6012" s="17" t="n">
        <v>1120520013</v>
      </c>
      <c r="E6012" s="11" t="s">
        <v>6255</v>
      </c>
      <c r="F6012" s="12" t="s">
        <v>17</v>
      </c>
      <c r="G6012" s="11" t="s">
        <v>6040</v>
      </c>
      <c r="H6012" s="13" t="n">
        <v>78.4</v>
      </c>
      <c r="I6012" s="14" t="s">
        <v>14</v>
      </c>
      <c r="J6012" s="16"/>
    </row>
    <row r="6013" customFormat="false" ht="18" hidden="true" customHeight="true" outlineLevel="0" collapsed="false">
      <c r="A6013" s="7" t="n">
        <v>6012</v>
      </c>
      <c r="B6013" s="9" t="str">
        <f aca="false">VLOOKUP(D6013,[1]Sheet1!$A$2:$D$16244,4,0)</f>
        <v>土木与建筑工程学院</v>
      </c>
      <c r="C6013" s="9" t="s">
        <v>6241</v>
      </c>
      <c r="D6013" s="17" t="n">
        <v>1120520014</v>
      </c>
      <c r="E6013" s="11" t="s">
        <v>6256</v>
      </c>
      <c r="F6013" s="12" t="s">
        <v>17</v>
      </c>
      <c r="G6013" s="11" t="s">
        <v>6040</v>
      </c>
      <c r="H6013" s="13" t="n">
        <v>69.8</v>
      </c>
      <c r="I6013" s="14" t="s">
        <v>14</v>
      </c>
      <c r="J6013" s="16"/>
    </row>
    <row r="6014" customFormat="false" ht="18" hidden="true" customHeight="true" outlineLevel="0" collapsed="false">
      <c r="A6014" s="7" t="n">
        <v>6013</v>
      </c>
      <c r="B6014" s="9" t="str">
        <f aca="false">VLOOKUP(D6014,[1]Sheet1!$A$2:$D$16244,4,0)</f>
        <v>土木与建筑工程学院</v>
      </c>
      <c r="C6014" s="9" t="s">
        <v>6241</v>
      </c>
      <c r="D6014" s="17" t="n">
        <v>1120520015</v>
      </c>
      <c r="E6014" s="11" t="s">
        <v>6257</v>
      </c>
      <c r="F6014" s="12" t="s">
        <v>17</v>
      </c>
      <c r="G6014" s="11" t="s">
        <v>6040</v>
      </c>
      <c r="H6014" s="13" t="n">
        <v>84.7</v>
      </c>
      <c r="I6014" s="14" t="s">
        <v>36</v>
      </c>
      <c r="J6014" s="16"/>
    </row>
    <row r="6015" customFormat="false" ht="18" hidden="true" customHeight="true" outlineLevel="0" collapsed="false">
      <c r="A6015" s="7" t="n">
        <v>6014</v>
      </c>
      <c r="B6015" s="9" t="str">
        <f aca="false">VLOOKUP(D6015,[1]Sheet1!$A$2:$D$16244,4,0)</f>
        <v>土木与建筑工程学院</v>
      </c>
      <c r="C6015" s="9" t="s">
        <v>6241</v>
      </c>
      <c r="D6015" s="17" t="n">
        <v>1120520016</v>
      </c>
      <c r="E6015" s="11" t="s">
        <v>6258</v>
      </c>
      <c r="F6015" s="12" t="s">
        <v>17</v>
      </c>
      <c r="G6015" s="11" t="s">
        <v>6040</v>
      </c>
      <c r="H6015" s="13" t="n">
        <v>61.2</v>
      </c>
      <c r="I6015" s="14" t="s">
        <v>14</v>
      </c>
      <c r="J6015" s="16"/>
    </row>
    <row r="6016" customFormat="false" ht="18" hidden="true" customHeight="true" outlineLevel="0" collapsed="false">
      <c r="A6016" s="7" t="n">
        <v>6015</v>
      </c>
      <c r="B6016" s="9" t="str">
        <f aca="false">VLOOKUP(D6016,[1]Sheet1!$A$2:$D$16244,4,0)</f>
        <v>土木与建筑工程学院</v>
      </c>
      <c r="C6016" s="9" t="s">
        <v>6241</v>
      </c>
      <c r="D6016" s="17" t="n">
        <v>1120520017</v>
      </c>
      <c r="E6016" s="11" t="s">
        <v>6259</v>
      </c>
      <c r="F6016" s="12" t="s">
        <v>17</v>
      </c>
      <c r="G6016" s="11" t="s">
        <v>6040</v>
      </c>
      <c r="H6016" s="13" t="n">
        <v>84.5</v>
      </c>
      <c r="I6016" s="14" t="s">
        <v>36</v>
      </c>
      <c r="J6016" s="16"/>
    </row>
    <row r="6017" customFormat="false" ht="18" hidden="true" customHeight="true" outlineLevel="0" collapsed="false">
      <c r="A6017" s="7" t="n">
        <v>6016</v>
      </c>
      <c r="B6017" s="9" t="str">
        <f aca="false">VLOOKUP(D6017,[1]Sheet1!$A$2:$D$16244,4,0)</f>
        <v>土木与建筑工程学院</v>
      </c>
      <c r="C6017" s="9" t="s">
        <v>6241</v>
      </c>
      <c r="D6017" s="17" t="n">
        <v>1120520018</v>
      </c>
      <c r="E6017" s="11" t="s">
        <v>6260</v>
      </c>
      <c r="F6017" s="12" t="s">
        <v>17</v>
      </c>
      <c r="G6017" s="11" t="s">
        <v>6040</v>
      </c>
      <c r="H6017" s="13" t="n">
        <v>74.1</v>
      </c>
      <c r="I6017" s="14" t="s">
        <v>14</v>
      </c>
      <c r="J6017" s="16"/>
    </row>
    <row r="6018" customFormat="false" ht="18" hidden="true" customHeight="true" outlineLevel="0" collapsed="false">
      <c r="A6018" s="7" t="n">
        <v>6017</v>
      </c>
      <c r="B6018" s="9" t="str">
        <f aca="false">VLOOKUP(D6018,[1]Sheet1!$A$2:$D$16244,4,0)</f>
        <v>土木与建筑工程学院</v>
      </c>
      <c r="C6018" s="9" t="s">
        <v>6241</v>
      </c>
      <c r="D6018" s="17" t="n">
        <v>1120520019</v>
      </c>
      <c r="E6018" s="11" t="s">
        <v>6261</v>
      </c>
      <c r="F6018" s="12" t="s">
        <v>17</v>
      </c>
      <c r="G6018" s="11" t="s">
        <v>6040</v>
      </c>
      <c r="H6018" s="13" t="n">
        <v>63.3</v>
      </c>
      <c r="I6018" s="14" t="s">
        <v>14</v>
      </c>
      <c r="J6018" s="16"/>
    </row>
    <row r="6019" customFormat="false" ht="18" hidden="true" customHeight="true" outlineLevel="0" collapsed="false">
      <c r="A6019" s="7" t="n">
        <v>6018</v>
      </c>
      <c r="B6019" s="9" t="str">
        <f aca="false">VLOOKUP(D6019,[1]Sheet1!$A$2:$D$16244,4,0)</f>
        <v>土木与建筑工程学院</v>
      </c>
      <c r="C6019" s="9" t="s">
        <v>6241</v>
      </c>
      <c r="D6019" s="17" t="n">
        <v>1120520020</v>
      </c>
      <c r="E6019" s="11" t="s">
        <v>6262</v>
      </c>
      <c r="F6019" s="12" t="s">
        <v>17</v>
      </c>
      <c r="G6019" s="11" t="s">
        <v>6040</v>
      </c>
      <c r="H6019" s="13" t="n">
        <v>77.2</v>
      </c>
      <c r="I6019" s="14" t="s">
        <v>14</v>
      </c>
      <c r="J6019" s="16"/>
    </row>
    <row r="6020" customFormat="false" ht="18" hidden="true" customHeight="true" outlineLevel="0" collapsed="false">
      <c r="A6020" s="7" t="n">
        <v>6019</v>
      </c>
      <c r="B6020" s="9" t="str">
        <f aca="false">VLOOKUP(D6020,[1]Sheet1!$A$2:$D$16244,4,0)</f>
        <v>土木与建筑工程学院</v>
      </c>
      <c r="C6020" s="9" t="s">
        <v>6241</v>
      </c>
      <c r="D6020" s="17" t="n">
        <v>1120520021</v>
      </c>
      <c r="E6020" s="11" t="s">
        <v>6263</v>
      </c>
      <c r="F6020" s="12" t="s">
        <v>17</v>
      </c>
      <c r="G6020" s="11" t="s">
        <v>6040</v>
      </c>
      <c r="H6020" s="13" t="n">
        <v>77.3</v>
      </c>
      <c r="I6020" s="14" t="s">
        <v>14</v>
      </c>
      <c r="J6020" s="16"/>
    </row>
    <row r="6021" customFormat="false" ht="18" hidden="true" customHeight="true" outlineLevel="0" collapsed="false">
      <c r="A6021" s="7" t="n">
        <v>6020</v>
      </c>
      <c r="B6021" s="9" t="str">
        <f aca="false">VLOOKUP(D6021,[1]Sheet1!$A$2:$D$16244,4,0)</f>
        <v>土木与建筑工程学院</v>
      </c>
      <c r="C6021" s="9" t="s">
        <v>6241</v>
      </c>
      <c r="D6021" s="17" t="n">
        <v>1120520022</v>
      </c>
      <c r="E6021" s="11" t="s">
        <v>6264</v>
      </c>
      <c r="F6021" s="12" t="s">
        <v>17</v>
      </c>
      <c r="G6021" s="11" t="s">
        <v>6040</v>
      </c>
      <c r="H6021" s="13" t="n">
        <v>70.2</v>
      </c>
      <c r="I6021" s="14" t="s">
        <v>14</v>
      </c>
      <c r="J6021" s="16"/>
    </row>
    <row r="6022" customFormat="false" ht="18" hidden="true" customHeight="true" outlineLevel="0" collapsed="false">
      <c r="A6022" s="7" t="n">
        <v>6021</v>
      </c>
      <c r="B6022" s="9" t="str">
        <f aca="false">VLOOKUP(D6022,[1]Sheet1!$A$2:$D$16244,4,0)</f>
        <v>土木与建筑工程学院</v>
      </c>
      <c r="C6022" s="9" t="s">
        <v>6241</v>
      </c>
      <c r="D6022" s="17" t="n">
        <v>1120520023</v>
      </c>
      <c r="E6022" s="11" t="s">
        <v>6265</v>
      </c>
      <c r="F6022" s="12" t="s">
        <v>17</v>
      </c>
      <c r="G6022" s="11" t="s">
        <v>6040</v>
      </c>
      <c r="H6022" s="13" t="n">
        <v>72.35</v>
      </c>
      <c r="I6022" s="14" t="s">
        <v>14</v>
      </c>
      <c r="J6022" s="16"/>
    </row>
    <row r="6023" customFormat="false" ht="18" hidden="true" customHeight="true" outlineLevel="0" collapsed="false">
      <c r="A6023" s="7" t="n">
        <v>6022</v>
      </c>
      <c r="B6023" s="9" t="str">
        <f aca="false">VLOOKUP(D6023,[1]Sheet1!$A$2:$D$16244,4,0)</f>
        <v>土木与建筑工程学院</v>
      </c>
      <c r="C6023" s="9" t="s">
        <v>6241</v>
      </c>
      <c r="D6023" s="17" t="n">
        <v>1120520024</v>
      </c>
      <c r="E6023" s="11" t="s">
        <v>6266</v>
      </c>
      <c r="F6023" s="12" t="s">
        <v>17</v>
      </c>
      <c r="G6023" s="11" t="s">
        <v>6040</v>
      </c>
      <c r="H6023" s="13" t="n">
        <v>83.7</v>
      </c>
      <c r="I6023" s="14" t="s">
        <v>36</v>
      </c>
      <c r="J6023" s="16"/>
    </row>
    <row r="6024" customFormat="false" ht="18" hidden="true" customHeight="true" outlineLevel="0" collapsed="false">
      <c r="A6024" s="7" t="n">
        <v>6023</v>
      </c>
      <c r="B6024" s="9" t="str">
        <f aca="false">VLOOKUP(D6024,[1]Sheet1!$A$2:$D$16244,4,0)</f>
        <v>土木与建筑工程学院</v>
      </c>
      <c r="C6024" s="9" t="s">
        <v>6241</v>
      </c>
      <c r="D6024" s="17" t="n">
        <v>1120520025</v>
      </c>
      <c r="E6024" s="11" t="s">
        <v>6267</v>
      </c>
      <c r="F6024" s="12" t="s">
        <v>17</v>
      </c>
      <c r="G6024" s="11" t="s">
        <v>6040</v>
      </c>
      <c r="H6024" s="13" t="n">
        <v>71.8</v>
      </c>
      <c r="I6024" s="14" t="s">
        <v>14</v>
      </c>
      <c r="J6024" s="16"/>
    </row>
    <row r="6025" customFormat="false" ht="18" hidden="true" customHeight="true" outlineLevel="0" collapsed="false">
      <c r="A6025" s="7" t="n">
        <v>6024</v>
      </c>
      <c r="B6025" s="9" t="str">
        <f aca="false">VLOOKUP(D6025,[1]Sheet1!$A$2:$D$16244,4,0)</f>
        <v>土木与建筑工程学院</v>
      </c>
      <c r="C6025" s="9" t="s">
        <v>6241</v>
      </c>
      <c r="D6025" s="17" t="n">
        <v>1120520026</v>
      </c>
      <c r="E6025" s="11" t="s">
        <v>6268</v>
      </c>
      <c r="F6025" s="12" t="s">
        <v>17</v>
      </c>
      <c r="G6025" s="11" t="s">
        <v>6040</v>
      </c>
      <c r="H6025" s="13" t="n">
        <v>75.8</v>
      </c>
      <c r="I6025" s="14" t="s">
        <v>14</v>
      </c>
      <c r="J6025" s="16"/>
    </row>
    <row r="6026" customFormat="false" ht="18" hidden="true" customHeight="true" outlineLevel="0" collapsed="false">
      <c r="A6026" s="7" t="n">
        <v>6025</v>
      </c>
      <c r="B6026" s="9" t="str">
        <f aca="false">VLOOKUP(D6026,[1]Sheet1!$A$2:$D$16244,4,0)</f>
        <v>土木与建筑工程学院</v>
      </c>
      <c r="C6026" s="9" t="s">
        <v>6241</v>
      </c>
      <c r="D6026" s="17" t="n">
        <v>1120520027</v>
      </c>
      <c r="E6026" s="11" t="s">
        <v>6269</v>
      </c>
      <c r="F6026" s="12" t="s">
        <v>17</v>
      </c>
      <c r="G6026" s="11" t="s">
        <v>6040</v>
      </c>
      <c r="H6026" s="13" t="n">
        <v>69.3</v>
      </c>
      <c r="I6026" s="14" t="s">
        <v>14</v>
      </c>
      <c r="J6026" s="16"/>
    </row>
    <row r="6027" customFormat="false" ht="18" hidden="true" customHeight="true" outlineLevel="0" collapsed="false">
      <c r="A6027" s="7" t="n">
        <v>6026</v>
      </c>
      <c r="B6027" s="9" t="str">
        <f aca="false">VLOOKUP(D6027,[1]Sheet1!$A$2:$D$16244,4,0)</f>
        <v>土木与建筑工程学院</v>
      </c>
      <c r="C6027" s="9" t="s">
        <v>6241</v>
      </c>
      <c r="D6027" s="17" t="n">
        <v>1120520028</v>
      </c>
      <c r="E6027" s="11" t="s">
        <v>6270</v>
      </c>
      <c r="F6027" s="12" t="s">
        <v>17</v>
      </c>
      <c r="G6027" s="11" t="s">
        <v>6040</v>
      </c>
      <c r="H6027" s="13" t="n">
        <v>71.9</v>
      </c>
      <c r="I6027" s="14" t="s">
        <v>14</v>
      </c>
      <c r="J6027" s="16"/>
    </row>
    <row r="6028" customFormat="false" ht="18" hidden="true" customHeight="true" outlineLevel="0" collapsed="false">
      <c r="A6028" s="7" t="n">
        <v>6027</v>
      </c>
      <c r="B6028" s="9" t="str">
        <f aca="false">VLOOKUP(D6028,[1]Sheet1!$A$2:$D$16244,4,0)</f>
        <v>土木与建筑工程学院</v>
      </c>
      <c r="C6028" s="9" t="s">
        <v>6241</v>
      </c>
      <c r="D6028" s="17" t="n">
        <v>1120520029</v>
      </c>
      <c r="E6028" s="11" t="s">
        <v>6271</v>
      </c>
      <c r="F6028" s="12" t="s">
        <v>17</v>
      </c>
      <c r="G6028" s="11" t="s">
        <v>6040</v>
      </c>
      <c r="H6028" s="13" t="n">
        <v>79.7</v>
      </c>
      <c r="I6028" s="14" t="s">
        <v>14</v>
      </c>
      <c r="J6028" s="16"/>
    </row>
    <row r="6029" customFormat="false" ht="18" hidden="true" customHeight="true" outlineLevel="0" collapsed="false">
      <c r="A6029" s="7" t="n">
        <v>6028</v>
      </c>
      <c r="B6029" s="9" t="str">
        <f aca="false">VLOOKUP(D6029,[1]Sheet1!$A$2:$D$16244,4,0)</f>
        <v>土木与建筑工程学院</v>
      </c>
      <c r="C6029" s="9" t="s">
        <v>6241</v>
      </c>
      <c r="D6029" s="17" t="n">
        <v>1120520030</v>
      </c>
      <c r="E6029" s="11" t="s">
        <v>6272</v>
      </c>
      <c r="F6029" s="12" t="s">
        <v>17</v>
      </c>
      <c r="G6029" s="11" t="s">
        <v>6040</v>
      </c>
      <c r="H6029" s="13" t="n">
        <v>60</v>
      </c>
      <c r="I6029" s="14" t="s">
        <v>14</v>
      </c>
      <c r="J6029" s="16" t="s">
        <v>33</v>
      </c>
    </row>
    <row r="6030" customFormat="false" ht="18" hidden="true" customHeight="true" outlineLevel="0" collapsed="false">
      <c r="A6030" s="7" t="n">
        <v>6029</v>
      </c>
      <c r="B6030" s="9" t="str">
        <f aca="false">VLOOKUP(D6030,[1]Sheet1!$A$2:$D$16244,4,0)</f>
        <v>土木与建筑工程学院</v>
      </c>
      <c r="C6030" s="9" t="s">
        <v>6241</v>
      </c>
      <c r="D6030" s="17" t="n">
        <v>1121430011</v>
      </c>
      <c r="E6030" s="11" t="s">
        <v>6273</v>
      </c>
      <c r="F6030" s="12" t="s">
        <v>12</v>
      </c>
      <c r="G6030" s="11" t="s">
        <v>6040</v>
      </c>
      <c r="H6030" s="13" t="n">
        <v>84.1</v>
      </c>
      <c r="I6030" s="14" t="s">
        <v>36</v>
      </c>
      <c r="J6030" s="16"/>
    </row>
    <row r="6031" customFormat="false" ht="18" hidden="true" customHeight="true" outlineLevel="0" collapsed="false">
      <c r="A6031" s="7" t="n">
        <v>6030</v>
      </c>
      <c r="B6031" s="9" t="str">
        <f aca="false">VLOOKUP(D6031,[1]Sheet1!$A$2:$D$16244,4,0)</f>
        <v>土木与建筑工程学院</v>
      </c>
      <c r="C6031" s="9" t="s">
        <v>6241</v>
      </c>
      <c r="D6031" s="10" t="n">
        <v>1120520004</v>
      </c>
      <c r="E6031" s="11" t="s">
        <v>6274</v>
      </c>
      <c r="F6031" s="12" t="s">
        <v>12</v>
      </c>
      <c r="G6031" s="11" t="s">
        <v>6040</v>
      </c>
      <c r="H6031" s="13" t="n">
        <v>90</v>
      </c>
      <c r="I6031" s="14" t="s">
        <v>25</v>
      </c>
      <c r="J6031" s="16"/>
    </row>
    <row r="6032" customFormat="false" ht="18" hidden="true" customHeight="true" outlineLevel="0" collapsed="false">
      <c r="A6032" s="7" t="n">
        <v>6031</v>
      </c>
      <c r="B6032" s="9" t="str">
        <f aca="false">VLOOKUP(D6032,[1]Sheet1!$A$2:$D$16244,4,0)</f>
        <v>土木与建筑工程学院</v>
      </c>
      <c r="C6032" s="9" t="s">
        <v>6275</v>
      </c>
      <c r="D6032" s="17" t="n">
        <v>1110520048</v>
      </c>
      <c r="E6032" s="11" t="s">
        <v>6276</v>
      </c>
      <c r="F6032" s="12" t="s">
        <v>17</v>
      </c>
      <c r="G6032" s="11" t="s">
        <v>6040</v>
      </c>
      <c r="H6032" s="13" t="n">
        <v>0</v>
      </c>
      <c r="I6032" s="14" t="s">
        <v>18</v>
      </c>
      <c r="J6032" s="16" t="s">
        <v>19</v>
      </c>
    </row>
    <row r="6033" customFormat="false" ht="18" hidden="true" customHeight="true" outlineLevel="0" collapsed="false">
      <c r="A6033" s="7" t="n">
        <v>6032</v>
      </c>
      <c r="B6033" s="9" t="str">
        <f aca="false">VLOOKUP(D6033,[1]Sheet1!$A$2:$D$16244,4,0)</f>
        <v>土木与建筑工程学院</v>
      </c>
      <c r="C6033" s="9" t="s">
        <v>6277</v>
      </c>
      <c r="D6033" s="17" t="n">
        <v>1120410040</v>
      </c>
      <c r="E6033" s="11" t="s">
        <v>6278</v>
      </c>
      <c r="F6033" s="12" t="s">
        <v>12</v>
      </c>
      <c r="G6033" s="11" t="s">
        <v>6040</v>
      </c>
      <c r="H6033" s="13" t="n">
        <v>0</v>
      </c>
      <c r="I6033" s="14" t="s">
        <v>18</v>
      </c>
      <c r="J6033" s="16" t="s">
        <v>19</v>
      </c>
    </row>
    <row r="6034" customFormat="false" ht="18" hidden="true" customHeight="true" outlineLevel="0" collapsed="false">
      <c r="A6034" s="7" t="n">
        <v>6033</v>
      </c>
      <c r="B6034" s="9" t="str">
        <f aca="false">VLOOKUP(D6034,[1]Sheet1!$A$2:$D$16244,4,0)</f>
        <v>土木与建筑工程学院</v>
      </c>
      <c r="C6034" s="9" t="s">
        <v>6275</v>
      </c>
      <c r="D6034" s="17" t="n">
        <v>1120513011</v>
      </c>
      <c r="E6034" s="11" t="s">
        <v>6279</v>
      </c>
      <c r="F6034" s="12" t="s">
        <v>17</v>
      </c>
      <c r="G6034" s="11" t="s">
        <v>6040</v>
      </c>
      <c r="H6034" s="13" t="n">
        <v>68</v>
      </c>
      <c r="I6034" s="14" t="s">
        <v>14</v>
      </c>
      <c r="J6034" s="16"/>
    </row>
    <row r="6035" customFormat="false" ht="18" hidden="true" customHeight="true" outlineLevel="0" collapsed="false">
      <c r="A6035" s="7" t="n">
        <v>6034</v>
      </c>
      <c r="B6035" s="9" t="str">
        <f aca="false">VLOOKUP(D6035,[1]Sheet1!$A$2:$D$16244,4,0)</f>
        <v>土木与建筑工程学院</v>
      </c>
      <c r="C6035" s="9" t="s">
        <v>6275</v>
      </c>
      <c r="D6035" s="17" t="n">
        <v>1120520031</v>
      </c>
      <c r="E6035" s="11" t="s">
        <v>6280</v>
      </c>
      <c r="F6035" s="12" t="s">
        <v>12</v>
      </c>
      <c r="G6035" s="11" t="s">
        <v>6040</v>
      </c>
      <c r="H6035" s="13" t="n">
        <v>84.6</v>
      </c>
      <c r="I6035" s="14" t="s">
        <v>36</v>
      </c>
      <c r="J6035" s="16"/>
    </row>
    <row r="6036" customFormat="false" ht="18" hidden="true" customHeight="true" outlineLevel="0" collapsed="false">
      <c r="A6036" s="7" t="n">
        <v>6035</v>
      </c>
      <c r="B6036" s="9" t="str">
        <f aca="false">VLOOKUP(D6036,[1]Sheet1!$A$2:$D$16244,4,0)</f>
        <v>土木与建筑工程学院</v>
      </c>
      <c r="C6036" s="9" t="s">
        <v>6275</v>
      </c>
      <c r="D6036" s="17" t="n">
        <v>1120520033</v>
      </c>
      <c r="E6036" s="11" t="s">
        <v>6281</v>
      </c>
      <c r="F6036" s="12" t="s">
        <v>12</v>
      </c>
      <c r="G6036" s="11" t="s">
        <v>6040</v>
      </c>
      <c r="H6036" s="13" t="n">
        <v>77.1</v>
      </c>
      <c r="I6036" s="14" t="s">
        <v>14</v>
      </c>
      <c r="J6036" s="16"/>
    </row>
    <row r="6037" customFormat="false" ht="18" hidden="true" customHeight="true" outlineLevel="0" collapsed="false">
      <c r="A6037" s="7" t="n">
        <v>6036</v>
      </c>
      <c r="B6037" s="9" t="str">
        <f aca="false">VLOOKUP(D6037,[1]Sheet1!$A$2:$D$16244,4,0)</f>
        <v>土木与建筑工程学院</v>
      </c>
      <c r="C6037" s="9" t="s">
        <v>6275</v>
      </c>
      <c r="D6037" s="17" t="n">
        <v>1120520035</v>
      </c>
      <c r="E6037" s="11" t="s">
        <v>6282</v>
      </c>
      <c r="F6037" s="12" t="s">
        <v>12</v>
      </c>
      <c r="G6037" s="11" t="s">
        <v>6040</v>
      </c>
      <c r="H6037" s="13" t="n">
        <v>76.1</v>
      </c>
      <c r="I6037" s="14" t="s">
        <v>14</v>
      </c>
      <c r="J6037" s="16"/>
    </row>
    <row r="6038" customFormat="false" ht="18" hidden="true" customHeight="true" outlineLevel="0" collapsed="false">
      <c r="A6038" s="7" t="n">
        <v>6037</v>
      </c>
      <c r="B6038" s="9" t="str">
        <f aca="false">VLOOKUP(D6038,[1]Sheet1!$A$2:$D$16244,4,0)</f>
        <v>土木与建筑工程学院</v>
      </c>
      <c r="C6038" s="9" t="s">
        <v>6275</v>
      </c>
      <c r="D6038" s="17" t="n">
        <v>1120520036</v>
      </c>
      <c r="E6038" s="11" t="s">
        <v>6283</v>
      </c>
      <c r="F6038" s="12" t="s">
        <v>12</v>
      </c>
      <c r="G6038" s="11" t="s">
        <v>6040</v>
      </c>
      <c r="H6038" s="13" t="n">
        <v>79.2</v>
      </c>
      <c r="I6038" s="14" t="s">
        <v>14</v>
      </c>
      <c r="J6038" s="16"/>
    </row>
    <row r="6039" customFormat="false" ht="18" hidden="true" customHeight="true" outlineLevel="0" collapsed="false">
      <c r="A6039" s="7" t="n">
        <v>6038</v>
      </c>
      <c r="B6039" s="9" t="str">
        <f aca="false">VLOOKUP(D6039,[1]Sheet1!$A$2:$D$16244,4,0)</f>
        <v>土木与建筑工程学院</v>
      </c>
      <c r="C6039" s="9" t="s">
        <v>6275</v>
      </c>
      <c r="D6039" s="17" t="n">
        <v>1120520037</v>
      </c>
      <c r="E6039" s="11" t="s">
        <v>6284</v>
      </c>
      <c r="F6039" s="12" t="s">
        <v>12</v>
      </c>
      <c r="G6039" s="11" t="s">
        <v>6040</v>
      </c>
      <c r="H6039" s="13" t="n">
        <v>81.3</v>
      </c>
      <c r="I6039" s="14" t="s">
        <v>36</v>
      </c>
      <c r="J6039" s="16"/>
    </row>
    <row r="6040" customFormat="false" ht="18" hidden="true" customHeight="true" outlineLevel="0" collapsed="false">
      <c r="A6040" s="7" t="n">
        <v>6039</v>
      </c>
      <c r="B6040" s="9" t="str">
        <f aca="false">VLOOKUP(D6040,[1]Sheet1!$A$2:$D$16244,4,0)</f>
        <v>土木与建筑工程学院</v>
      </c>
      <c r="C6040" s="9" t="s">
        <v>6275</v>
      </c>
      <c r="D6040" s="17" t="n">
        <v>1120520038</v>
      </c>
      <c r="E6040" s="11" t="s">
        <v>6285</v>
      </c>
      <c r="F6040" s="12" t="s">
        <v>17</v>
      </c>
      <c r="G6040" s="11" t="s">
        <v>6040</v>
      </c>
      <c r="H6040" s="13" t="n">
        <v>0</v>
      </c>
      <c r="I6040" s="14" t="s">
        <v>18</v>
      </c>
      <c r="J6040" s="16" t="s">
        <v>19</v>
      </c>
    </row>
    <row r="6041" customFormat="false" ht="18" hidden="true" customHeight="true" outlineLevel="0" collapsed="false">
      <c r="A6041" s="7" t="n">
        <v>6040</v>
      </c>
      <c r="B6041" s="9" t="str">
        <f aca="false">VLOOKUP(D6041,[1]Sheet1!$A$2:$D$16244,4,0)</f>
        <v>土木与建筑工程学院</v>
      </c>
      <c r="C6041" s="9" t="s">
        <v>6275</v>
      </c>
      <c r="D6041" s="17" t="n">
        <v>1120520039</v>
      </c>
      <c r="E6041" s="11" t="s">
        <v>6286</v>
      </c>
      <c r="F6041" s="12" t="s">
        <v>17</v>
      </c>
      <c r="G6041" s="11" t="s">
        <v>6040</v>
      </c>
      <c r="H6041" s="13" t="n">
        <v>69.5</v>
      </c>
      <c r="I6041" s="14" t="s">
        <v>14</v>
      </c>
      <c r="J6041" s="16"/>
    </row>
    <row r="6042" customFormat="false" ht="18" hidden="true" customHeight="true" outlineLevel="0" collapsed="false">
      <c r="A6042" s="7" t="n">
        <v>6041</v>
      </c>
      <c r="B6042" s="9" t="str">
        <f aca="false">VLOOKUP(D6042,[1]Sheet1!$A$2:$D$16244,4,0)</f>
        <v>土木与建筑工程学院</v>
      </c>
      <c r="C6042" s="9" t="s">
        <v>6275</v>
      </c>
      <c r="D6042" s="17" t="n">
        <v>1120520040</v>
      </c>
      <c r="E6042" s="11" t="s">
        <v>6287</v>
      </c>
      <c r="F6042" s="12" t="s">
        <v>17</v>
      </c>
      <c r="G6042" s="11" t="s">
        <v>6040</v>
      </c>
      <c r="H6042" s="13" t="n">
        <v>83.5</v>
      </c>
      <c r="I6042" s="14" t="s">
        <v>36</v>
      </c>
      <c r="J6042" s="16"/>
    </row>
    <row r="6043" customFormat="false" ht="18" hidden="true" customHeight="true" outlineLevel="0" collapsed="false">
      <c r="A6043" s="7" t="n">
        <v>6042</v>
      </c>
      <c r="B6043" s="9" t="str">
        <f aca="false">VLOOKUP(D6043,[1]Sheet1!$A$2:$D$16244,4,0)</f>
        <v>土木与建筑工程学院</v>
      </c>
      <c r="C6043" s="9" t="s">
        <v>6275</v>
      </c>
      <c r="D6043" s="17" t="n">
        <v>1120520041</v>
      </c>
      <c r="E6043" s="11" t="s">
        <v>6288</v>
      </c>
      <c r="F6043" s="12" t="s">
        <v>17</v>
      </c>
      <c r="G6043" s="11" t="s">
        <v>6040</v>
      </c>
      <c r="H6043" s="13" t="n">
        <v>66.2</v>
      </c>
      <c r="I6043" s="14" t="s">
        <v>14</v>
      </c>
      <c r="J6043" s="16"/>
    </row>
    <row r="6044" customFormat="false" ht="18" hidden="true" customHeight="true" outlineLevel="0" collapsed="false">
      <c r="A6044" s="7" t="n">
        <v>6043</v>
      </c>
      <c r="B6044" s="9" t="str">
        <f aca="false">VLOOKUP(D6044,[1]Sheet1!$A$2:$D$16244,4,0)</f>
        <v>土木与建筑工程学院</v>
      </c>
      <c r="C6044" s="9" t="s">
        <v>6275</v>
      </c>
      <c r="D6044" s="17" t="n">
        <v>1120520042</v>
      </c>
      <c r="E6044" s="11" t="s">
        <v>2872</v>
      </c>
      <c r="F6044" s="12" t="s">
        <v>17</v>
      </c>
      <c r="G6044" s="11" t="s">
        <v>6040</v>
      </c>
      <c r="H6044" s="13" t="n">
        <v>64.1</v>
      </c>
      <c r="I6044" s="14" t="s">
        <v>14</v>
      </c>
      <c r="J6044" s="16"/>
    </row>
    <row r="6045" customFormat="false" ht="18" hidden="true" customHeight="true" outlineLevel="0" collapsed="false">
      <c r="A6045" s="7" t="n">
        <v>6044</v>
      </c>
      <c r="B6045" s="9" t="str">
        <f aca="false">VLOOKUP(D6045,[1]Sheet1!$A$2:$D$16244,4,0)</f>
        <v>土木与建筑工程学院</v>
      </c>
      <c r="C6045" s="9" t="s">
        <v>6275</v>
      </c>
      <c r="D6045" s="17" t="n">
        <v>1120520043</v>
      </c>
      <c r="E6045" s="11" t="s">
        <v>6289</v>
      </c>
      <c r="F6045" s="12" t="s">
        <v>17</v>
      </c>
      <c r="G6045" s="11" t="s">
        <v>6040</v>
      </c>
      <c r="H6045" s="13" t="n">
        <v>81</v>
      </c>
      <c r="I6045" s="14" t="s">
        <v>36</v>
      </c>
      <c r="J6045" s="16"/>
    </row>
    <row r="6046" customFormat="false" ht="18" hidden="true" customHeight="true" outlineLevel="0" collapsed="false">
      <c r="A6046" s="7" t="n">
        <v>6045</v>
      </c>
      <c r="B6046" s="9" t="str">
        <f aca="false">VLOOKUP(D6046,[1]Sheet1!$A$2:$D$16244,4,0)</f>
        <v>土木与建筑工程学院</v>
      </c>
      <c r="C6046" s="9" t="s">
        <v>6275</v>
      </c>
      <c r="D6046" s="17" t="n">
        <v>1120520045</v>
      </c>
      <c r="E6046" s="11" t="s">
        <v>6290</v>
      </c>
      <c r="F6046" s="12" t="s">
        <v>17</v>
      </c>
      <c r="G6046" s="11" t="s">
        <v>6040</v>
      </c>
      <c r="H6046" s="13" t="n">
        <v>63.2</v>
      </c>
      <c r="I6046" s="14" t="s">
        <v>14</v>
      </c>
      <c r="J6046" s="16"/>
    </row>
    <row r="6047" customFormat="false" ht="18" hidden="true" customHeight="true" outlineLevel="0" collapsed="false">
      <c r="A6047" s="7" t="n">
        <v>6046</v>
      </c>
      <c r="B6047" s="9" t="str">
        <f aca="false">VLOOKUP(D6047,[1]Sheet1!$A$2:$D$16244,4,0)</f>
        <v>土木与建筑工程学院</v>
      </c>
      <c r="C6047" s="9" t="s">
        <v>6275</v>
      </c>
      <c r="D6047" s="17" t="n">
        <v>1120520046</v>
      </c>
      <c r="E6047" s="11" t="s">
        <v>6291</v>
      </c>
      <c r="F6047" s="12" t="s">
        <v>17</v>
      </c>
      <c r="G6047" s="11" t="s">
        <v>6040</v>
      </c>
      <c r="H6047" s="13" t="n">
        <v>78.65</v>
      </c>
      <c r="I6047" s="14" t="s">
        <v>14</v>
      </c>
      <c r="J6047" s="16"/>
    </row>
    <row r="6048" customFormat="false" ht="18" hidden="true" customHeight="true" outlineLevel="0" collapsed="false">
      <c r="A6048" s="7" t="n">
        <v>6047</v>
      </c>
      <c r="B6048" s="9" t="str">
        <f aca="false">VLOOKUP(D6048,[1]Sheet1!$A$2:$D$16244,4,0)</f>
        <v>土木与建筑工程学院</v>
      </c>
      <c r="C6048" s="9" t="s">
        <v>6275</v>
      </c>
      <c r="D6048" s="17" t="n">
        <v>1120520047</v>
      </c>
      <c r="E6048" s="11" t="s">
        <v>6292</v>
      </c>
      <c r="F6048" s="12" t="s">
        <v>17</v>
      </c>
      <c r="G6048" s="11" t="s">
        <v>6040</v>
      </c>
      <c r="H6048" s="13" t="n">
        <v>72.6</v>
      </c>
      <c r="I6048" s="14" t="s">
        <v>14</v>
      </c>
      <c r="J6048" s="16"/>
    </row>
    <row r="6049" customFormat="false" ht="18" hidden="true" customHeight="true" outlineLevel="0" collapsed="false">
      <c r="A6049" s="7" t="n">
        <v>6048</v>
      </c>
      <c r="B6049" s="9" t="str">
        <f aca="false">VLOOKUP(D6049,[1]Sheet1!$A$2:$D$16244,4,0)</f>
        <v>土木与建筑工程学院</v>
      </c>
      <c r="C6049" s="9" t="s">
        <v>6275</v>
      </c>
      <c r="D6049" s="17" t="n">
        <v>1120520048</v>
      </c>
      <c r="E6049" s="11" t="s">
        <v>6293</v>
      </c>
      <c r="F6049" s="12" t="s">
        <v>17</v>
      </c>
      <c r="G6049" s="11" t="s">
        <v>6040</v>
      </c>
      <c r="H6049" s="13" t="n">
        <v>61.1</v>
      </c>
      <c r="I6049" s="14" t="s">
        <v>14</v>
      </c>
      <c r="J6049" s="16"/>
    </row>
    <row r="6050" customFormat="false" ht="18" hidden="true" customHeight="true" outlineLevel="0" collapsed="false">
      <c r="A6050" s="7" t="n">
        <v>6049</v>
      </c>
      <c r="B6050" s="9" t="str">
        <f aca="false">VLOOKUP(D6050,[1]Sheet1!$A$2:$D$16244,4,0)</f>
        <v>土木与建筑工程学院</v>
      </c>
      <c r="C6050" s="9" t="s">
        <v>6275</v>
      </c>
      <c r="D6050" s="17" t="n">
        <v>1120520049</v>
      </c>
      <c r="E6050" s="11" t="s">
        <v>6294</v>
      </c>
      <c r="F6050" s="12" t="s">
        <v>17</v>
      </c>
      <c r="G6050" s="11" t="s">
        <v>6040</v>
      </c>
      <c r="H6050" s="13" t="n">
        <v>75.7</v>
      </c>
      <c r="I6050" s="14" t="s">
        <v>14</v>
      </c>
      <c r="J6050" s="16"/>
    </row>
    <row r="6051" customFormat="false" ht="18" hidden="true" customHeight="true" outlineLevel="0" collapsed="false">
      <c r="A6051" s="7" t="n">
        <v>6050</v>
      </c>
      <c r="B6051" s="9" t="str">
        <f aca="false">VLOOKUP(D6051,[1]Sheet1!$A$2:$D$16244,4,0)</f>
        <v>土木与建筑工程学院</v>
      </c>
      <c r="C6051" s="9" t="s">
        <v>6275</v>
      </c>
      <c r="D6051" s="17" t="n">
        <v>1120520050</v>
      </c>
      <c r="E6051" s="11" t="s">
        <v>6295</v>
      </c>
      <c r="F6051" s="12" t="s">
        <v>17</v>
      </c>
      <c r="G6051" s="11" t="s">
        <v>6040</v>
      </c>
      <c r="H6051" s="13" t="n">
        <v>66.55</v>
      </c>
      <c r="I6051" s="14" t="s">
        <v>14</v>
      </c>
      <c r="J6051" s="16"/>
    </row>
    <row r="6052" customFormat="false" ht="18" hidden="true" customHeight="true" outlineLevel="0" collapsed="false">
      <c r="A6052" s="7" t="n">
        <v>6051</v>
      </c>
      <c r="B6052" s="9" t="str">
        <f aca="false">VLOOKUP(D6052,[1]Sheet1!$A$2:$D$16244,4,0)</f>
        <v>土木与建筑工程学院</v>
      </c>
      <c r="C6052" s="9" t="s">
        <v>6275</v>
      </c>
      <c r="D6052" s="17" t="n">
        <v>1120520051</v>
      </c>
      <c r="E6052" s="11" t="s">
        <v>6296</v>
      </c>
      <c r="F6052" s="12" t="s">
        <v>17</v>
      </c>
      <c r="G6052" s="11" t="s">
        <v>6040</v>
      </c>
      <c r="H6052" s="13" t="n">
        <v>68</v>
      </c>
      <c r="I6052" s="14" t="s">
        <v>14</v>
      </c>
      <c r="J6052" s="16"/>
    </row>
    <row r="6053" customFormat="false" ht="18" hidden="true" customHeight="true" outlineLevel="0" collapsed="false">
      <c r="A6053" s="7" t="n">
        <v>6052</v>
      </c>
      <c r="B6053" s="9" t="str">
        <f aca="false">VLOOKUP(D6053,[1]Sheet1!$A$2:$D$16244,4,0)</f>
        <v>土木与建筑工程学院</v>
      </c>
      <c r="C6053" s="9" t="s">
        <v>6275</v>
      </c>
      <c r="D6053" s="17" t="n">
        <v>1120520052</v>
      </c>
      <c r="E6053" s="11" t="s">
        <v>6297</v>
      </c>
      <c r="F6053" s="12" t="s">
        <v>17</v>
      </c>
      <c r="G6053" s="11" t="s">
        <v>6040</v>
      </c>
      <c r="H6053" s="13" t="n">
        <v>73.4</v>
      </c>
      <c r="I6053" s="14" t="s">
        <v>14</v>
      </c>
      <c r="J6053" s="16"/>
    </row>
    <row r="6054" customFormat="false" ht="18" hidden="true" customHeight="true" outlineLevel="0" collapsed="false">
      <c r="A6054" s="7" t="n">
        <v>6053</v>
      </c>
      <c r="B6054" s="9" t="str">
        <f aca="false">VLOOKUP(D6054,[1]Sheet1!$A$2:$D$16244,4,0)</f>
        <v>土木与建筑工程学院</v>
      </c>
      <c r="C6054" s="9" t="s">
        <v>6275</v>
      </c>
      <c r="D6054" s="17" t="n">
        <v>1120520053</v>
      </c>
      <c r="E6054" s="11" t="s">
        <v>593</v>
      </c>
      <c r="F6054" s="12" t="s">
        <v>17</v>
      </c>
      <c r="G6054" s="11" t="s">
        <v>6040</v>
      </c>
      <c r="H6054" s="13" t="n">
        <v>60.8</v>
      </c>
      <c r="I6054" s="14" t="s">
        <v>14</v>
      </c>
      <c r="J6054" s="16"/>
    </row>
    <row r="6055" customFormat="false" ht="18" hidden="true" customHeight="true" outlineLevel="0" collapsed="false">
      <c r="A6055" s="7" t="n">
        <v>6054</v>
      </c>
      <c r="B6055" s="9" t="str">
        <f aca="false">VLOOKUP(D6055,[1]Sheet1!$A$2:$D$16244,4,0)</f>
        <v>土木与建筑工程学院</v>
      </c>
      <c r="C6055" s="9" t="s">
        <v>6275</v>
      </c>
      <c r="D6055" s="17" t="n">
        <v>1120520054</v>
      </c>
      <c r="E6055" s="11" t="s">
        <v>6298</v>
      </c>
      <c r="F6055" s="12" t="s">
        <v>17</v>
      </c>
      <c r="G6055" s="11" t="s">
        <v>6040</v>
      </c>
      <c r="H6055" s="13" t="n">
        <v>71.95</v>
      </c>
      <c r="I6055" s="14" t="s">
        <v>14</v>
      </c>
      <c r="J6055" s="16"/>
    </row>
    <row r="6056" customFormat="false" ht="18" hidden="true" customHeight="true" outlineLevel="0" collapsed="false">
      <c r="A6056" s="7" t="n">
        <v>6055</v>
      </c>
      <c r="B6056" s="9" t="str">
        <f aca="false">VLOOKUP(D6056,[1]Sheet1!$A$2:$D$16244,4,0)</f>
        <v>土木与建筑工程学院</v>
      </c>
      <c r="C6056" s="9" t="s">
        <v>6275</v>
      </c>
      <c r="D6056" s="17" t="n">
        <v>1120520055</v>
      </c>
      <c r="E6056" s="11" t="s">
        <v>6299</v>
      </c>
      <c r="F6056" s="12" t="s">
        <v>17</v>
      </c>
      <c r="G6056" s="11" t="s">
        <v>6040</v>
      </c>
      <c r="H6056" s="13" t="n">
        <v>64.7</v>
      </c>
      <c r="I6056" s="14" t="s">
        <v>14</v>
      </c>
      <c r="J6056" s="16"/>
    </row>
    <row r="6057" customFormat="false" ht="18" hidden="true" customHeight="true" outlineLevel="0" collapsed="false">
      <c r="A6057" s="7" t="n">
        <v>6056</v>
      </c>
      <c r="B6057" s="9" t="str">
        <f aca="false">VLOOKUP(D6057,[1]Sheet1!$A$2:$D$16244,4,0)</f>
        <v>土木与建筑工程学院</v>
      </c>
      <c r="C6057" s="9" t="s">
        <v>6275</v>
      </c>
      <c r="D6057" s="17" t="n">
        <v>1120520056</v>
      </c>
      <c r="E6057" s="11" t="s">
        <v>6300</v>
      </c>
      <c r="F6057" s="12" t="s">
        <v>17</v>
      </c>
      <c r="G6057" s="11" t="s">
        <v>6040</v>
      </c>
      <c r="H6057" s="13" t="n">
        <v>76</v>
      </c>
      <c r="I6057" s="14" t="s">
        <v>14</v>
      </c>
      <c r="J6057" s="16"/>
    </row>
    <row r="6058" customFormat="false" ht="18" hidden="true" customHeight="true" outlineLevel="0" collapsed="false">
      <c r="A6058" s="7" t="n">
        <v>6057</v>
      </c>
      <c r="B6058" s="9" t="str">
        <f aca="false">VLOOKUP(D6058,[1]Sheet1!$A$2:$D$16244,4,0)</f>
        <v>土木与建筑工程学院</v>
      </c>
      <c r="C6058" s="9" t="s">
        <v>6275</v>
      </c>
      <c r="D6058" s="17" t="n">
        <v>1120520057</v>
      </c>
      <c r="E6058" s="11" t="s">
        <v>6301</v>
      </c>
      <c r="F6058" s="12" t="s">
        <v>17</v>
      </c>
      <c r="G6058" s="11" t="s">
        <v>6040</v>
      </c>
      <c r="H6058" s="13" t="n">
        <v>51.7</v>
      </c>
      <c r="I6058" s="14" t="s">
        <v>18</v>
      </c>
      <c r="J6058" s="16"/>
    </row>
    <row r="6059" customFormat="false" ht="18" hidden="true" customHeight="true" outlineLevel="0" collapsed="false">
      <c r="A6059" s="7" t="n">
        <v>6058</v>
      </c>
      <c r="B6059" s="9" t="str">
        <f aca="false">VLOOKUP(D6059,[1]Sheet1!$A$2:$D$16244,4,0)</f>
        <v>土木与建筑工程学院</v>
      </c>
      <c r="C6059" s="9" t="s">
        <v>6275</v>
      </c>
      <c r="D6059" s="17" t="n">
        <v>1120520058</v>
      </c>
      <c r="E6059" s="11" t="s">
        <v>2118</v>
      </c>
      <c r="F6059" s="12" t="s">
        <v>17</v>
      </c>
      <c r="G6059" s="11" t="s">
        <v>6040</v>
      </c>
      <c r="H6059" s="13" t="n">
        <v>80.9</v>
      </c>
      <c r="I6059" s="14" t="s">
        <v>36</v>
      </c>
      <c r="J6059" s="16"/>
    </row>
    <row r="6060" customFormat="false" ht="18" hidden="true" customHeight="true" outlineLevel="0" collapsed="false">
      <c r="A6060" s="7" t="n">
        <v>6059</v>
      </c>
      <c r="B6060" s="9" t="str">
        <f aca="false">VLOOKUP(D6060,[1]Sheet1!$A$2:$D$16244,4,0)</f>
        <v>土木与建筑工程学院</v>
      </c>
      <c r="C6060" s="9" t="s">
        <v>6275</v>
      </c>
      <c r="D6060" s="17" t="n">
        <v>1120520059</v>
      </c>
      <c r="E6060" s="11" t="s">
        <v>5837</v>
      </c>
      <c r="F6060" s="12" t="s">
        <v>17</v>
      </c>
      <c r="G6060" s="11" t="s">
        <v>6040</v>
      </c>
      <c r="H6060" s="13" t="n">
        <v>79.2</v>
      </c>
      <c r="I6060" s="14" t="s">
        <v>14</v>
      </c>
      <c r="J6060" s="16"/>
    </row>
    <row r="6061" customFormat="false" ht="18" hidden="true" customHeight="true" outlineLevel="0" collapsed="false">
      <c r="A6061" s="7" t="n">
        <v>6060</v>
      </c>
      <c r="B6061" s="9" t="str">
        <f aca="false">VLOOKUP(D6061,[1]Sheet1!$A$2:$D$16244,4,0)</f>
        <v>土木与建筑工程学院</v>
      </c>
      <c r="C6061" s="9" t="s">
        <v>6275</v>
      </c>
      <c r="D6061" s="17" t="n">
        <v>1120520060</v>
      </c>
      <c r="E6061" s="11" t="s">
        <v>6302</v>
      </c>
      <c r="F6061" s="12" t="s">
        <v>17</v>
      </c>
      <c r="G6061" s="11" t="s">
        <v>6040</v>
      </c>
      <c r="H6061" s="13" t="n">
        <v>74.1</v>
      </c>
      <c r="I6061" s="14" t="s">
        <v>14</v>
      </c>
      <c r="J6061" s="16"/>
    </row>
    <row r="6062" customFormat="false" ht="18" hidden="true" customHeight="true" outlineLevel="0" collapsed="false">
      <c r="A6062" s="7" t="n">
        <v>6061</v>
      </c>
      <c r="B6062" s="9" t="str">
        <f aca="false">VLOOKUP(D6062,[1]Sheet1!$A$2:$D$16244,4,0)</f>
        <v>土木与建筑工程学院</v>
      </c>
      <c r="C6062" s="9" t="s">
        <v>6275</v>
      </c>
      <c r="D6062" s="17" t="n">
        <v>1120520061</v>
      </c>
      <c r="E6062" s="11" t="s">
        <v>6303</v>
      </c>
      <c r="F6062" s="12" t="s">
        <v>17</v>
      </c>
      <c r="G6062" s="11" t="s">
        <v>6040</v>
      </c>
      <c r="H6062" s="13" t="n">
        <v>64.6</v>
      </c>
      <c r="I6062" s="14" t="s">
        <v>14</v>
      </c>
      <c r="J6062" s="16"/>
    </row>
    <row r="6063" customFormat="false" ht="18" hidden="true" customHeight="true" outlineLevel="0" collapsed="false">
      <c r="A6063" s="7" t="n">
        <v>6062</v>
      </c>
      <c r="B6063" s="9" t="str">
        <f aca="false">VLOOKUP(D6063,[1]Sheet1!$A$2:$D$16244,4,0)</f>
        <v>土木与建筑工程学院</v>
      </c>
      <c r="C6063" s="9" t="s">
        <v>6275</v>
      </c>
      <c r="D6063" s="17" t="n">
        <v>1121430061</v>
      </c>
      <c r="E6063" s="11" t="s">
        <v>6304</v>
      </c>
      <c r="F6063" s="12" t="s">
        <v>17</v>
      </c>
      <c r="G6063" s="11" t="s">
        <v>6040</v>
      </c>
      <c r="H6063" s="13" t="n">
        <v>64.7</v>
      </c>
      <c r="I6063" s="14" t="s">
        <v>14</v>
      </c>
      <c r="J6063" s="16"/>
    </row>
    <row r="6064" customFormat="false" ht="18" hidden="true" customHeight="true" outlineLevel="0" collapsed="false">
      <c r="A6064" s="7" t="n">
        <v>6063</v>
      </c>
      <c r="B6064" s="9" t="str">
        <f aca="false">VLOOKUP(D6064,[1]Sheet1!$A$2:$D$16244,4,0)</f>
        <v>土木与建筑工程学院</v>
      </c>
      <c r="C6064" s="9" t="s">
        <v>6305</v>
      </c>
      <c r="D6064" s="17" t="n">
        <v>1110520034</v>
      </c>
      <c r="E6064" s="11" t="s">
        <v>6306</v>
      </c>
      <c r="F6064" s="12" t="s">
        <v>12</v>
      </c>
      <c r="G6064" s="11" t="s">
        <v>6040</v>
      </c>
      <c r="H6064" s="13" t="n">
        <v>82.1</v>
      </c>
      <c r="I6064" s="14" t="s">
        <v>36</v>
      </c>
      <c r="J6064" s="16"/>
    </row>
    <row r="6065" customFormat="false" ht="18" hidden="true" customHeight="true" outlineLevel="0" collapsed="false">
      <c r="A6065" s="7" t="n">
        <v>6064</v>
      </c>
      <c r="B6065" s="9" t="str">
        <f aca="false">VLOOKUP(D6065,[1]Sheet1!$A$2:$D$16244,4,0)</f>
        <v>土木与建筑工程学院</v>
      </c>
      <c r="C6065" s="9" t="s">
        <v>6305</v>
      </c>
      <c r="D6065" s="17" t="n">
        <v>1120520005</v>
      </c>
      <c r="E6065" s="11" t="s">
        <v>6307</v>
      </c>
      <c r="F6065" s="12" t="s">
        <v>12</v>
      </c>
      <c r="G6065" s="11" t="s">
        <v>6040</v>
      </c>
      <c r="H6065" s="13" t="n">
        <v>86.75</v>
      </c>
      <c r="I6065" s="14" t="s">
        <v>36</v>
      </c>
      <c r="J6065" s="16"/>
    </row>
    <row r="6066" customFormat="false" ht="18" hidden="true" customHeight="true" outlineLevel="0" collapsed="false">
      <c r="A6066" s="7" t="n">
        <v>6065</v>
      </c>
      <c r="B6066" s="9" t="str">
        <f aca="false">VLOOKUP(D6066,[1]Sheet1!$A$2:$D$16244,4,0)</f>
        <v>土木与建筑工程学院</v>
      </c>
      <c r="C6066" s="9" t="s">
        <v>6305</v>
      </c>
      <c r="D6066" s="17" t="n">
        <v>1120520032</v>
      </c>
      <c r="E6066" s="11" t="s">
        <v>6308</v>
      </c>
      <c r="F6066" s="12" t="s">
        <v>12</v>
      </c>
      <c r="G6066" s="11" t="s">
        <v>6040</v>
      </c>
      <c r="H6066" s="13" t="n">
        <v>76.6</v>
      </c>
      <c r="I6066" s="14" t="s">
        <v>14</v>
      </c>
      <c r="J6066" s="16"/>
    </row>
    <row r="6067" customFormat="false" ht="18" hidden="true" customHeight="true" outlineLevel="0" collapsed="false">
      <c r="A6067" s="7" t="n">
        <v>6066</v>
      </c>
      <c r="B6067" s="9" t="str">
        <f aca="false">VLOOKUP(D6067,[1]Sheet1!$A$2:$D$16244,4,0)</f>
        <v>土木与建筑工程学院</v>
      </c>
      <c r="C6067" s="9" t="s">
        <v>6305</v>
      </c>
      <c r="D6067" s="17" t="n">
        <v>1120520044</v>
      </c>
      <c r="E6067" s="11" t="s">
        <v>6309</v>
      </c>
      <c r="F6067" s="12" t="s">
        <v>17</v>
      </c>
      <c r="G6067" s="11" t="s">
        <v>6040</v>
      </c>
      <c r="H6067" s="13" t="n">
        <v>74.7</v>
      </c>
      <c r="I6067" s="14" t="s">
        <v>14</v>
      </c>
      <c r="J6067" s="16"/>
    </row>
    <row r="6068" customFormat="false" ht="18" hidden="true" customHeight="true" outlineLevel="0" collapsed="false">
      <c r="A6068" s="7" t="n">
        <v>6067</v>
      </c>
      <c r="B6068" s="9" t="str">
        <f aca="false">VLOOKUP(D6068,[1]Sheet1!$A$2:$D$16244,4,0)</f>
        <v>土木与建筑工程学院</v>
      </c>
      <c r="C6068" s="9" t="s">
        <v>6305</v>
      </c>
      <c r="D6068" s="17" t="n">
        <v>1120530021</v>
      </c>
      <c r="E6068" s="11" t="s">
        <v>2990</v>
      </c>
      <c r="F6068" s="12" t="s">
        <v>17</v>
      </c>
      <c r="G6068" s="11" t="s">
        <v>6040</v>
      </c>
      <c r="H6068" s="13" t="n">
        <v>72.6</v>
      </c>
      <c r="I6068" s="14" t="s">
        <v>14</v>
      </c>
      <c r="J6068" s="16"/>
    </row>
    <row r="6069" customFormat="false" ht="18" hidden="true" customHeight="true" outlineLevel="0" collapsed="false">
      <c r="A6069" s="7" t="n">
        <v>6068</v>
      </c>
      <c r="B6069" s="9" t="str">
        <f aca="false">VLOOKUP(D6069,[1]Sheet1!$A$2:$D$16244,4,0)</f>
        <v>土木与建筑工程学院</v>
      </c>
      <c r="C6069" s="9" t="s">
        <v>6305</v>
      </c>
      <c r="D6069" s="17" t="n">
        <v>1120530022</v>
      </c>
      <c r="E6069" s="11" t="s">
        <v>6310</v>
      </c>
      <c r="F6069" s="12" t="s">
        <v>17</v>
      </c>
      <c r="G6069" s="11" t="s">
        <v>6040</v>
      </c>
      <c r="H6069" s="13" t="n">
        <v>69.7</v>
      </c>
      <c r="I6069" s="14" t="s">
        <v>14</v>
      </c>
      <c r="J6069" s="16"/>
    </row>
    <row r="6070" customFormat="false" ht="18" hidden="true" customHeight="true" outlineLevel="0" collapsed="false">
      <c r="A6070" s="7" t="n">
        <v>6069</v>
      </c>
      <c r="B6070" s="9" t="str">
        <f aca="false">VLOOKUP(D6070,[1]Sheet1!$A$2:$D$16244,4,0)</f>
        <v>土木与建筑工程学院</v>
      </c>
      <c r="C6070" s="9" t="s">
        <v>6305</v>
      </c>
      <c r="D6070" s="17" t="n">
        <v>1120540001</v>
      </c>
      <c r="E6070" s="11" t="s">
        <v>6311</v>
      </c>
      <c r="F6070" s="12" t="s">
        <v>12</v>
      </c>
      <c r="G6070" s="11" t="s">
        <v>6040</v>
      </c>
      <c r="H6070" s="13" t="n">
        <v>84.7</v>
      </c>
      <c r="I6070" s="14" t="s">
        <v>36</v>
      </c>
      <c r="J6070" s="16"/>
    </row>
    <row r="6071" customFormat="false" ht="18" hidden="true" customHeight="true" outlineLevel="0" collapsed="false">
      <c r="A6071" s="7" t="n">
        <v>6070</v>
      </c>
      <c r="B6071" s="9" t="str">
        <f aca="false">VLOOKUP(D6071,[1]Sheet1!$A$2:$D$16244,4,0)</f>
        <v>土木与建筑工程学院</v>
      </c>
      <c r="C6071" s="9" t="s">
        <v>6305</v>
      </c>
      <c r="D6071" s="17" t="n">
        <v>1120540002</v>
      </c>
      <c r="E6071" s="11" t="s">
        <v>6312</v>
      </c>
      <c r="F6071" s="12" t="s">
        <v>12</v>
      </c>
      <c r="G6071" s="11" t="s">
        <v>6040</v>
      </c>
      <c r="H6071" s="13" t="n">
        <v>73</v>
      </c>
      <c r="I6071" s="14" t="s">
        <v>14</v>
      </c>
      <c r="J6071" s="16"/>
    </row>
    <row r="6072" customFormat="false" ht="18" hidden="true" customHeight="true" outlineLevel="0" collapsed="false">
      <c r="A6072" s="7" t="n">
        <v>6071</v>
      </c>
      <c r="B6072" s="9" t="str">
        <f aca="false">VLOOKUP(D6072,[1]Sheet1!$A$2:$D$16244,4,0)</f>
        <v>土木与建筑工程学院</v>
      </c>
      <c r="C6072" s="9" t="s">
        <v>6305</v>
      </c>
      <c r="D6072" s="17" t="n">
        <v>1120540003</v>
      </c>
      <c r="E6072" s="11" t="s">
        <v>6313</v>
      </c>
      <c r="F6072" s="12" t="s">
        <v>12</v>
      </c>
      <c r="G6072" s="11" t="s">
        <v>6040</v>
      </c>
      <c r="H6072" s="13" t="n">
        <v>79.6</v>
      </c>
      <c r="I6072" s="14" t="s">
        <v>14</v>
      </c>
      <c r="J6072" s="16"/>
    </row>
    <row r="6073" customFormat="false" ht="18" hidden="true" customHeight="true" outlineLevel="0" collapsed="false">
      <c r="A6073" s="7" t="n">
        <v>6072</v>
      </c>
      <c r="B6073" s="9" t="str">
        <f aca="false">VLOOKUP(D6073,[1]Sheet1!$A$2:$D$16244,4,0)</f>
        <v>土木与建筑工程学院</v>
      </c>
      <c r="C6073" s="9" t="s">
        <v>6305</v>
      </c>
      <c r="D6073" s="17" t="n">
        <v>1120540004</v>
      </c>
      <c r="E6073" s="11" t="s">
        <v>6314</v>
      </c>
      <c r="F6073" s="12" t="s">
        <v>12</v>
      </c>
      <c r="G6073" s="11" t="s">
        <v>6040</v>
      </c>
      <c r="H6073" s="13" t="n">
        <v>78.2</v>
      </c>
      <c r="I6073" s="14" t="s">
        <v>14</v>
      </c>
      <c r="J6073" s="16"/>
    </row>
    <row r="6074" customFormat="false" ht="18" hidden="true" customHeight="true" outlineLevel="0" collapsed="false">
      <c r="A6074" s="7" t="n">
        <v>6073</v>
      </c>
      <c r="B6074" s="9" t="str">
        <f aca="false">VLOOKUP(D6074,[1]Sheet1!$A$2:$D$16244,4,0)</f>
        <v>土木与建筑工程学院</v>
      </c>
      <c r="C6074" s="9" t="s">
        <v>6305</v>
      </c>
      <c r="D6074" s="17" t="n">
        <v>1120540005</v>
      </c>
      <c r="E6074" s="11" t="s">
        <v>6315</v>
      </c>
      <c r="F6074" s="12" t="s">
        <v>12</v>
      </c>
      <c r="G6074" s="11" t="s">
        <v>6040</v>
      </c>
      <c r="H6074" s="13" t="n">
        <v>73.6</v>
      </c>
      <c r="I6074" s="14" t="s">
        <v>14</v>
      </c>
      <c r="J6074" s="16"/>
    </row>
    <row r="6075" customFormat="false" ht="18" hidden="true" customHeight="true" outlineLevel="0" collapsed="false">
      <c r="A6075" s="7" t="n">
        <v>6074</v>
      </c>
      <c r="B6075" s="9" t="str">
        <f aca="false">VLOOKUP(D6075,[1]Sheet1!$A$2:$D$16244,4,0)</f>
        <v>土木与建筑工程学院</v>
      </c>
      <c r="C6075" s="9" t="s">
        <v>6305</v>
      </c>
      <c r="D6075" s="17" t="n">
        <v>1120540006</v>
      </c>
      <c r="E6075" s="11" t="s">
        <v>6316</v>
      </c>
      <c r="F6075" s="12" t="s">
        <v>12</v>
      </c>
      <c r="G6075" s="11" t="s">
        <v>6040</v>
      </c>
      <c r="H6075" s="13" t="n">
        <v>78.8</v>
      </c>
      <c r="I6075" s="14" t="s">
        <v>14</v>
      </c>
      <c r="J6075" s="16"/>
    </row>
    <row r="6076" customFormat="false" ht="18" hidden="true" customHeight="true" outlineLevel="0" collapsed="false">
      <c r="A6076" s="7" t="n">
        <v>6075</v>
      </c>
      <c r="B6076" s="9" t="str">
        <f aca="false">VLOOKUP(D6076,[1]Sheet1!$A$2:$D$16244,4,0)</f>
        <v>土木与建筑工程学院</v>
      </c>
      <c r="C6076" s="9" t="s">
        <v>6305</v>
      </c>
      <c r="D6076" s="17" t="n">
        <v>1120540007</v>
      </c>
      <c r="E6076" s="11" t="s">
        <v>6317</v>
      </c>
      <c r="F6076" s="12" t="s">
        <v>12</v>
      </c>
      <c r="G6076" s="11" t="s">
        <v>6040</v>
      </c>
      <c r="H6076" s="13" t="n">
        <v>0</v>
      </c>
      <c r="I6076" s="14" t="s">
        <v>18</v>
      </c>
      <c r="J6076" s="16" t="s">
        <v>19</v>
      </c>
    </row>
    <row r="6077" customFormat="false" ht="18" hidden="true" customHeight="true" outlineLevel="0" collapsed="false">
      <c r="A6077" s="7" t="n">
        <v>6076</v>
      </c>
      <c r="B6077" s="9" t="str">
        <f aca="false">VLOOKUP(D6077,[1]Sheet1!$A$2:$D$16244,4,0)</f>
        <v>土木与建筑工程学院</v>
      </c>
      <c r="C6077" s="9" t="s">
        <v>6305</v>
      </c>
      <c r="D6077" s="17" t="n">
        <v>1120540008</v>
      </c>
      <c r="E6077" s="11" t="s">
        <v>6318</v>
      </c>
      <c r="F6077" s="12" t="s">
        <v>12</v>
      </c>
      <c r="G6077" s="11" t="s">
        <v>6040</v>
      </c>
      <c r="H6077" s="13" t="n">
        <v>74.9</v>
      </c>
      <c r="I6077" s="14" t="s">
        <v>14</v>
      </c>
      <c r="J6077" s="16"/>
    </row>
    <row r="6078" customFormat="false" ht="18" hidden="true" customHeight="true" outlineLevel="0" collapsed="false">
      <c r="A6078" s="7" t="n">
        <v>6077</v>
      </c>
      <c r="B6078" s="9" t="str">
        <f aca="false">VLOOKUP(D6078,[1]Sheet1!$A$2:$D$16244,4,0)</f>
        <v>土木与建筑工程学院</v>
      </c>
      <c r="C6078" s="9" t="s">
        <v>6305</v>
      </c>
      <c r="D6078" s="17" t="n">
        <v>1120540009</v>
      </c>
      <c r="E6078" s="11" t="s">
        <v>6319</v>
      </c>
      <c r="F6078" s="12" t="s">
        <v>17</v>
      </c>
      <c r="G6078" s="11" t="s">
        <v>6040</v>
      </c>
      <c r="H6078" s="13" t="n">
        <v>87.35</v>
      </c>
      <c r="I6078" s="14" t="s">
        <v>36</v>
      </c>
      <c r="J6078" s="16"/>
    </row>
    <row r="6079" customFormat="false" ht="18" hidden="true" customHeight="true" outlineLevel="0" collapsed="false">
      <c r="A6079" s="7" t="n">
        <v>6078</v>
      </c>
      <c r="B6079" s="9" t="str">
        <f aca="false">VLOOKUP(D6079,[1]Sheet1!$A$2:$D$16244,4,0)</f>
        <v>土木与建筑工程学院</v>
      </c>
      <c r="C6079" s="9" t="s">
        <v>6305</v>
      </c>
      <c r="D6079" s="17" t="n">
        <v>1120540010</v>
      </c>
      <c r="E6079" s="11" t="s">
        <v>6320</v>
      </c>
      <c r="F6079" s="12" t="s">
        <v>17</v>
      </c>
      <c r="G6079" s="11" t="s">
        <v>6040</v>
      </c>
      <c r="H6079" s="13" t="n">
        <v>74.4</v>
      </c>
      <c r="I6079" s="14" t="s">
        <v>14</v>
      </c>
      <c r="J6079" s="16"/>
    </row>
    <row r="6080" customFormat="false" ht="18" hidden="true" customHeight="true" outlineLevel="0" collapsed="false">
      <c r="A6080" s="7" t="n">
        <v>6079</v>
      </c>
      <c r="B6080" s="9" t="str">
        <f aca="false">VLOOKUP(D6080,[1]Sheet1!$A$2:$D$16244,4,0)</f>
        <v>土木与建筑工程学院</v>
      </c>
      <c r="C6080" s="9" t="s">
        <v>6305</v>
      </c>
      <c r="D6080" s="17" t="n">
        <v>1120540011</v>
      </c>
      <c r="E6080" s="11" t="s">
        <v>6321</v>
      </c>
      <c r="F6080" s="12" t="s">
        <v>17</v>
      </c>
      <c r="G6080" s="11" t="s">
        <v>6040</v>
      </c>
      <c r="H6080" s="13" t="n">
        <v>70</v>
      </c>
      <c r="I6080" s="14" t="s">
        <v>14</v>
      </c>
      <c r="J6080" s="16"/>
    </row>
    <row r="6081" customFormat="false" ht="18" hidden="true" customHeight="true" outlineLevel="0" collapsed="false">
      <c r="A6081" s="7" t="n">
        <v>6080</v>
      </c>
      <c r="B6081" s="9" t="str">
        <f aca="false">VLOOKUP(D6081,[1]Sheet1!$A$2:$D$16244,4,0)</f>
        <v>土木与建筑工程学院</v>
      </c>
      <c r="C6081" s="9" t="s">
        <v>6305</v>
      </c>
      <c r="D6081" s="17" t="n">
        <v>1120540012</v>
      </c>
      <c r="E6081" s="11" t="s">
        <v>6322</v>
      </c>
      <c r="F6081" s="12" t="s">
        <v>17</v>
      </c>
      <c r="G6081" s="11" t="s">
        <v>6040</v>
      </c>
      <c r="H6081" s="13" t="n">
        <v>73.9</v>
      </c>
      <c r="I6081" s="14" t="s">
        <v>14</v>
      </c>
      <c r="J6081" s="16"/>
    </row>
    <row r="6082" customFormat="false" ht="18" hidden="true" customHeight="true" outlineLevel="0" collapsed="false">
      <c r="A6082" s="7" t="n">
        <v>6081</v>
      </c>
      <c r="B6082" s="9" t="str">
        <f aca="false">VLOOKUP(D6082,[1]Sheet1!$A$2:$D$16244,4,0)</f>
        <v>土木与建筑工程学院</v>
      </c>
      <c r="C6082" s="9" t="s">
        <v>6305</v>
      </c>
      <c r="D6082" s="17" t="n">
        <v>1120540013</v>
      </c>
      <c r="E6082" s="11" t="s">
        <v>6323</v>
      </c>
      <c r="F6082" s="12" t="s">
        <v>17</v>
      </c>
      <c r="G6082" s="11" t="s">
        <v>6040</v>
      </c>
      <c r="H6082" s="13" t="n">
        <v>70.6</v>
      </c>
      <c r="I6082" s="14" t="s">
        <v>14</v>
      </c>
      <c r="J6082" s="16"/>
    </row>
    <row r="6083" customFormat="false" ht="18" hidden="true" customHeight="true" outlineLevel="0" collapsed="false">
      <c r="A6083" s="7" t="n">
        <v>6082</v>
      </c>
      <c r="B6083" s="9" t="str">
        <f aca="false">VLOOKUP(D6083,[1]Sheet1!$A$2:$D$16244,4,0)</f>
        <v>土木与建筑工程学院</v>
      </c>
      <c r="C6083" s="9" t="s">
        <v>6305</v>
      </c>
      <c r="D6083" s="17" t="n">
        <v>1120540014</v>
      </c>
      <c r="E6083" s="11" t="s">
        <v>6324</v>
      </c>
      <c r="F6083" s="12" t="s">
        <v>17</v>
      </c>
      <c r="G6083" s="11" t="s">
        <v>6040</v>
      </c>
      <c r="H6083" s="13" t="n">
        <v>66.8</v>
      </c>
      <c r="I6083" s="14" t="s">
        <v>14</v>
      </c>
      <c r="J6083" s="16"/>
    </row>
    <row r="6084" customFormat="false" ht="18" hidden="true" customHeight="true" outlineLevel="0" collapsed="false">
      <c r="A6084" s="7" t="n">
        <v>6083</v>
      </c>
      <c r="B6084" s="9" t="str">
        <f aca="false">VLOOKUP(D6084,[1]Sheet1!$A$2:$D$16244,4,0)</f>
        <v>土木与建筑工程学院</v>
      </c>
      <c r="C6084" s="9" t="s">
        <v>6305</v>
      </c>
      <c r="D6084" s="17" t="n">
        <v>1120540015</v>
      </c>
      <c r="E6084" s="11" t="s">
        <v>6325</v>
      </c>
      <c r="F6084" s="12" t="s">
        <v>17</v>
      </c>
      <c r="G6084" s="11" t="s">
        <v>6040</v>
      </c>
      <c r="H6084" s="13" t="n">
        <v>71.8</v>
      </c>
      <c r="I6084" s="14" t="s">
        <v>14</v>
      </c>
      <c r="J6084" s="16"/>
    </row>
    <row r="6085" customFormat="false" ht="18" hidden="true" customHeight="true" outlineLevel="0" collapsed="false">
      <c r="A6085" s="7" t="n">
        <v>6084</v>
      </c>
      <c r="B6085" s="9" t="str">
        <f aca="false">VLOOKUP(D6085,[1]Sheet1!$A$2:$D$16244,4,0)</f>
        <v>土木与建筑工程学院</v>
      </c>
      <c r="C6085" s="9" t="s">
        <v>6305</v>
      </c>
      <c r="D6085" s="17" t="n">
        <v>1120540016</v>
      </c>
      <c r="E6085" s="11" t="s">
        <v>6326</v>
      </c>
      <c r="F6085" s="12" t="s">
        <v>17</v>
      </c>
      <c r="G6085" s="11" t="s">
        <v>6040</v>
      </c>
      <c r="H6085" s="13" t="n">
        <v>74.7</v>
      </c>
      <c r="I6085" s="14" t="s">
        <v>14</v>
      </c>
      <c r="J6085" s="16"/>
    </row>
    <row r="6086" customFormat="false" ht="18" hidden="true" customHeight="true" outlineLevel="0" collapsed="false">
      <c r="A6086" s="7" t="n">
        <v>6085</v>
      </c>
      <c r="B6086" s="9" t="str">
        <f aca="false">VLOOKUP(D6086,[1]Sheet1!$A$2:$D$16244,4,0)</f>
        <v>土木与建筑工程学院</v>
      </c>
      <c r="C6086" s="9" t="s">
        <v>6305</v>
      </c>
      <c r="D6086" s="17" t="n">
        <v>1120540017</v>
      </c>
      <c r="E6086" s="11" t="s">
        <v>6327</v>
      </c>
      <c r="F6086" s="12" t="s">
        <v>17</v>
      </c>
      <c r="G6086" s="11" t="s">
        <v>6040</v>
      </c>
      <c r="H6086" s="13" t="n">
        <v>81.4</v>
      </c>
      <c r="I6086" s="14" t="s">
        <v>36</v>
      </c>
      <c r="J6086" s="16"/>
    </row>
    <row r="6087" customFormat="false" ht="18" hidden="true" customHeight="true" outlineLevel="0" collapsed="false">
      <c r="A6087" s="7" t="n">
        <v>6086</v>
      </c>
      <c r="B6087" s="9" t="str">
        <f aca="false">VLOOKUP(D6087,[1]Sheet1!$A$2:$D$16244,4,0)</f>
        <v>土木与建筑工程学院</v>
      </c>
      <c r="C6087" s="9" t="s">
        <v>6305</v>
      </c>
      <c r="D6087" s="17" t="n">
        <v>1120540018</v>
      </c>
      <c r="E6087" s="11" t="s">
        <v>6328</v>
      </c>
      <c r="F6087" s="12" t="s">
        <v>17</v>
      </c>
      <c r="G6087" s="11" t="s">
        <v>6040</v>
      </c>
      <c r="H6087" s="13" t="n">
        <v>66.6</v>
      </c>
      <c r="I6087" s="14" t="s">
        <v>14</v>
      </c>
      <c r="J6087" s="16"/>
    </row>
    <row r="6088" customFormat="false" ht="18" hidden="true" customHeight="true" outlineLevel="0" collapsed="false">
      <c r="A6088" s="7" t="n">
        <v>6087</v>
      </c>
      <c r="B6088" s="9" t="str">
        <f aca="false">VLOOKUP(D6088,[1]Sheet1!$A$2:$D$16244,4,0)</f>
        <v>土木与建筑工程学院</v>
      </c>
      <c r="C6088" s="9" t="s">
        <v>6305</v>
      </c>
      <c r="D6088" s="17" t="n">
        <v>1120540019</v>
      </c>
      <c r="E6088" s="11" t="s">
        <v>6329</v>
      </c>
      <c r="F6088" s="12" t="s">
        <v>17</v>
      </c>
      <c r="G6088" s="11" t="s">
        <v>6040</v>
      </c>
      <c r="H6088" s="13" t="n">
        <v>72.5</v>
      </c>
      <c r="I6088" s="14" t="s">
        <v>14</v>
      </c>
      <c r="J6088" s="16"/>
    </row>
    <row r="6089" customFormat="false" ht="18" hidden="true" customHeight="true" outlineLevel="0" collapsed="false">
      <c r="A6089" s="7" t="n">
        <v>6088</v>
      </c>
      <c r="B6089" s="9" t="str">
        <f aca="false">VLOOKUP(D6089,[1]Sheet1!$A$2:$D$16244,4,0)</f>
        <v>土木与建筑工程学院</v>
      </c>
      <c r="C6089" s="9" t="s">
        <v>6305</v>
      </c>
      <c r="D6089" s="17" t="n">
        <v>1120540020</v>
      </c>
      <c r="E6089" s="11" t="s">
        <v>6330</v>
      </c>
      <c r="F6089" s="12" t="s">
        <v>17</v>
      </c>
      <c r="G6089" s="11" t="s">
        <v>6040</v>
      </c>
      <c r="H6089" s="13" t="n">
        <v>60.3</v>
      </c>
      <c r="I6089" s="14" t="s">
        <v>14</v>
      </c>
      <c r="J6089" s="16"/>
    </row>
    <row r="6090" customFormat="false" ht="18" hidden="true" customHeight="true" outlineLevel="0" collapsed="false">
      <c r="A6090" s="7" t="n">
        <v>6089</v>
      </c>
      <c r="B6090" s="9" t="str">
        <f aca="false">VLOOKUP(D6090,[1]Sheet1!$A$2:$D$16244,4,0)</f>
        <v>土木与建筑工程学院</v>
      </c>
      <c r="C6090" s="9" t="s">
        <v>6305</v>
      </c>
      <c r="D6090" s="17" t="n">
        <v>1120540021</v>
      </c>
      <c r="E6090" s="11" t="s">
        <v>6331</v>
      </c>
      <c r="F6090" s="12" t="s">
        <v>17</v>
      </c>
      <c r="G6090" s="11" t="s">
        <v>6040</v>
      </c>
      <c r="H6090" s="13" t="n">
        <v>71.6</v>
      </c>
      <c r="I6090" s="14" t="s">
        <v>14</v>
      </c>
      <c r="J6090" s="16"/>
    </row>
    <row r="6091" customFormat="false" ht="18" hidden="true" customHeight="true" outlineLevel="0" collapsed="false">
      <c r="A6091" s="7" t="n">
        <v>6090</v>
      </c>
      <c r="B6091" s="9" t="str">
        <f aca="false">VLOOKUP(D6091,[1]Sheet1!$A$2:$D$16244,4,0)</f>
        <v>土木与建筑工程学院</v>
      </c>
      <c r="C6091" s="9" t="s">
        <v>6305</v>
      </c>
      <c r="D6091" s="17" t="n">
        <v>1120540022</v>
      </c>
      <c r="E6091" s="11" t="s">
        <v>6332</v>
      </c>
      <c r="F6091" s="12" t="s">
        <v>17</v>
      </c>
      <c r="G6091" s="11" t="s">
        <v>6040</v>
      </c>
      <c r="H6091" s="13" t="n">
        <v>54.4</v>
      </c>
      <c r="I6091" s="14" t="s">
        <v>18</v>
      </c>
      <c r="J6091" s="16"/>
    </row>
    <row r="6092" customFormat="false" ht="18" hidden="true" customHeight="true" outlineLevel="0" collapsed="false">
      <c r="A6092" s="7" t="n">
        <v>6091</v>
      </c>
      <c r="B6092" s="9" t="str">
        <f aca="false">VLOOKUP(D6092,[1]Sheet1!$A$2:$D$16244,4,0)</f>
        <v>土木与建筑工程学院</v>
      </c>
      <c r="C6092" s="9" t="s">
        <v>6305</v>
      </c>
      <c r="D6092" s="17" t="n">
        <v>1120540023</v>
      </c>
      <c r="E6092" s="11" t="s">
        <v>6333</v>
      </c>
      <c r="F6092" s="12" t="s">
        <v>17</v>
      </c>
      <c r="G6092" s="11" t="s">
        <v>6040</v>
      </c>
      <c r="H6092" s="13" t="n">
        <v>81.4</v>
      </c>
      <c r="I6092" s="14" t="s">
        <v>36</v>
      </c>
      <c r="J6092" s="16"/>
    </row>
    <row r="6093" customFormat="false" ht="18" hidden="true" customHeight="true" outlineLevel="0" collapsed="false">
      <c r="A6093" s="7" t="n">
        <v>6092</v>
      </c>
      <c r="B6093" s="9" t="str">
        <f aca="false">VLOOKUP(D6093,[1]Sheet1!$A$2:$D$16244,4,0)</f>
        <v>土木与建筑工程学院</v>
      </c>
      <c r="C6093" s="9" t="s">
        <v>6305</v>
      </c>
      <c r="D6093" s="17" t="n">
        <v>1120540024</v>
      </c>
      <c r="E6093" s="11" t="s">
        <v>6334</v>
      </c>
      <c r="F6093" s="12" t="s">
        <v>17</v>
      </c>
      <c r="G6093" s="11" t="s">
        <v>6040</v>
      </c>
      <c r="H6093" s="13" t="n">
        <v>83.15</v>
      </c>
      <c r="I6093" s="14" t="s">
        <v>36</v>
      </c>
      <c r="J6093" s="16"/>
    </row>
    <row r="6094" customFormat="false" ht="18" hidden="true" customHeight="true" outlineLevel="0" collapsed="false">
      <c r="A6094" s="7" t="n">
        <v>6093</v>
      </c>
      <c r="B6094" s="9" t="str">
        <f aca="false">VLOOKUP(D6094,[1]Sheet1!$A$2:$D$16244,4,0)</f>
        <v>土木与建筑工程学院</v>
      </c>
      <c r="C6094" s="9" t="s">
        <v>6305</v>
      </c>
      <c r="D6094" s="17" t="n">
        <v>1120540025</v>
      </c>
      <c r="E6094" s="11" t="s">
        <v>6335</v>
      </c>
      <c r="F6094" s="12" t="s">
        <v>17</v>
      </c>
      <c r="G6094" s="11" t="s">
        <v>6040</v>
      </c>
      <c r="H6094" s="13" t="n">
        <v>74.3</v>
      </c>
      <c r="I6094" s="14" t="s">
        <v>14</v>
      </c>
      <c r="J6094" s="16"/>
    </row>
    <row r="6095" customFormat="false" ht="18" hidden="true" customHeight="true" outlineLevel="0" collapsed="false">
      <c r="A6095" s="7" t="n">
        <v>6094</v>
      </c>
      <c r="B6095" s="9" t="str">
        <f aca="false">VLOOKUP(D6095,[1]Sheet1!$A$2:$D$16244,4,0)</f>
        <v>土木与建筑工程学院</v>
      </c>
      <c r="C6095" s="9" t="s">
        <v>6305</v>
      </c>
      <c r="D6095" s="17" t="n">
        <v>1120540026</v>
      </c>
      <c r="E6095" s="11" t="s">
        <v>6336</v>
      </c>
      <c r="F6095" s="12" t="s">
        <v>17</v>
      </c>
      <c r="G6095" s="11" t="s">
        <v>6040</v>
      </c>
      <c r="H6095" s="13" t="n">
        <v>66.6</v>
      </c>
      <c r="I6095" s="14" t="s">
        <v>14</v>
      </c>
      <c r="J6095" s="16"/>
    </row>
    <row r="6096" customFormat="false" ht="18" hidden="true" customHeight="true" outlineLevel="0" collapsed="false">
      <c r="A6096" s="7" t="n">
        <v>6095</v>
      </c>
      <c r="B6096" s="9" t="str">
        <f aca="false">VLOOKUP(D6096,[1]Sheet1!$A$2:$D$16244,4,0)</f>
        <v>土木与建筑工程学院</v>
      </c>
      <c r="C6096" s="9" t="s">
        <v>6305</v>
      </c>
      <c r="D6096" s="17" t="n">
        <v>1120540027</v>
      </c>
      <c r="E6096" s="11" t="s">
        <v>6337</v>
      </c>
      <c r="F6096" s="12" t="s">
        <v>17</v>
      </c>
      <c r="G6096" s="11" t="s">
        <v>6040</v>
      </c>
      <c r="H6096" s="13" t="n">
        <v>60</v>
      </c>
      <c r="I6096" s="14" t="s">
        <v>14</v>
      </c>
      <c r="J6096" s="16" t="s">
        <v>33</v>
      </c>
    </row>
    <row r="6097" customFormat="false" ht="18" hidden="true" customHeight="true" outlineLevel="0" collapsed="false">
      <c r="A6097" s="7" t="n">
        <v>6096</v>
      </c>
      <c r="B6097" s="9" t="str">
        <f aca="false">VLOOKUP(D6097,[1]Sheet1!$A$2:$D$16244,4,0)</f>
        <v>土木与建筑工程学院</v>
      </c>
      <c r="C6097" s="9" t="s">
        <v>6305</v>
      </c>
      <c r="D6097" s="17" t="n">
        <v>1120540028</v>
      </c>
      <c r="E6097" s="11" t="s">
        <v>6338</v>
      </c>
      <c r="F6097" s="12" t="s">
        <v>17</v>
      </c>
      <c r="G6097" s="11" t="s">
        <v>6040</v>
      </c>
      <c r="H6097" s="13" t="n">
        <v>49.4</v>
      </c>
      <c r="I6097" s="14" t="s">
        <v>18</v>
      </c>
      <c r="J6097" s="16"/>
    </row>
    <row r="6098" customFormat="false" ht="18" hidden="true" customHeight="true" outlineLevel="0" collapsed="false">
      <c r="A6098" s="7" t="n">
        <v>6097</v>
      </c>
      <c r="B6098" s="9" t="str">
        <f aca="false">VLOOKUP(D6098,[1]Sheet1!$A$2:$D$16244,4,0)</f>
        <v>土木与建筑工程学院</v>
      </c>
      <c r="C6098" s="9" t="s">
        <v>6305</v>
      </c>
      <c r="D6098" s="17" t="n">
        <v>1120540029</v>
      </c>
      <c r="E6098" s="11" t="s">
        <v>6339</v>
      </c>
      <c r="F6098" s="12" t="s">
        <v>17</v>
      </c>
      <c r="G6098" s="11" t="s">
        <v>6040</v>
      </c>
      <c r="H6098" s="13" t="n">
        <v>69.1</v>
      </c>
      <c r="I6098" s="14" t="s">
        <v>14</v>
      </c>
      <c r="J6098" s="16"/>
    </row>
    <row r="6099" customFormat="false" ht="18" hidden="true" customHeight="true" outlineLevel="0" collapsed="false">
      <c r="A6099" s="7" t="n">
        <v>6098</v>
      </c>
      <c r="B6099" s="9" t="str">
        <f aca="false">VLOOKUP(D6099,[1]Sheet1!$A$2:$D$16244,4,0)</f>
        <v>土木与建筑工程学院</v>
      </c>
      <c r="C6099" s="9" t="s">
        <v>6305</v>
      </c>
      <c r="D6099" s="17" t="n">
        <v>1120540030</v>
      </c>
      <c r="E6099" s="11" t="s">
        <v>6340</v>
      </c>
      <c r="F6099" s="12" t="s">
        <v>17</v>
      </c>
      <c r="G6099" s="11" t="s">
        <v>6040</v>
      </c>
      <c r="H6099" s="13" t="n">
        <v>66.4</v>
      </c>
      <c r="I6099" s="14" t="s">
        <v>14</v>
      </c>
      <c r="J6099" s="16"/>
    </row>
    <row r="6100" customFormat="false" ht="18" hidden="true" customHeight="true" outlineLevel="0" collapsed="false">
      <c r="A6100" s="7" t="n">
        <v>6099</v>
      </c>
      <c r="B6100" s="9" t="str">
        <f aca="false">VLOOKUP(D6100,[1]Sheet1!$A$2:$D$16244,4,0)</f>
        <v>土木与建筑工程学院</v>
      </c>
      <c r="C6100" s="9" t="s">
        <v>6305</v>
      </c>
      <c r="D6100" s="17" t="n">
        <v>1120540031</v>
      </c>
      <c r="E6100" s="11" t="s">
        <v>6341</v>
      </c>
      <c r="F6100" s="12" t="s">
        <v>17</v>
      </c>
      <c r="G6100" s="11" t="s">
        <v>6040</v>
      </c>
      <c r="H6100" s="13" t="n">
        <v>95.5</v>
      </c>
      <c r="I6100" s="14" t="s">
        <v>25</v>
      </c>
      <c r="J6100" s="16"/>
    </row>
    <row r="6101" customFormat="false" ht="18" hidden="true" customHeight="true" outlineLevel="0" collapsed="false">
      <c r="A6101" s="7" t="n">
        <v>6100</v>
      </c>
      <c r="B6101" s="9" t="str">
        <f aca="false">VLOOKUP(D6101,[1]Sheet1!$A$2:$D$16244,4,0)</f>
        <v>经济与管理学院</v>
      </c>
      <c r="C6101" s="9" t="s">
        <v>726</v>
      </c>
      <c r="D6101" s="10" t="n">
        <v>1130660035</v>
      </c>
      <c r="E6101" s="11" t="s">
        <v>6342</v>
      </c>
      <c r="F6101" s="12" t="s">
        <v>12</v>
      </c>
      <c r="G6101" s="11" t="s">
        <v>6343</v>
      </c>
      <c r="H6101" s="13" t="n">
        <v>79.8</v>
      </c>
      <c r="I6101" s="14" t="s">
        <v>14</v>
      </c>
      <c r="J6101" s="16"/>
    </row>
    <row r="6102" customFormat="false" ht="18" hidden="true" customHeight="true" outlineLevel="0" collapsed="false">
      <c r="A6102" s="7" t="n">
        <v>6101</v>
      </c>
      <c r="B6102" s="9" t="str">
        <f aca="false">VLOOKUP(D6102,[1]Sheet1!$A$2:$D$16244,4,0)</f>
        <v>经济与管理学院</v>
      </c>
      <c r="C6102" s="9" t="s">
        <v>726</v>
      </c>
      <c r="D6102" s="10" t="n">
        <v>1130660032</v>
      </c>
      <c r="E6102" s="11" t="s">
        <v>6344</v>
      </c>
      <c r="F6102" s="12" t="s">
        <v>12</v>
      </c>
      <c r="G6102" s="11" t="s">
        <v>6343</v>
      </c>
      <c r="H6102" s="13" t="n">
        <v>82.7</v>
      </c>
      <c r="I6102" s="14" t="s">
        <v>36</v>
      </c>
      <c r="J6102" s="16"/>
    </row>
    <row r="6103" customFormat="false" ht="18" hidden="true" customHeight="true" outlineLevel="0" collapsed="false">
      <c r="A6103" s="7" t="n">
        <v>6102</v>
      </c>
      <c r="B6103" s="9" t="str">
        <f aca="false">VLOOKUP(D6103,[1]Sheet1!$A$2:$D$16244,4,0)</f>
        <v>经济与管理学院</v>
      </c>
      <c r="C6103" s="9" t="s">
        <v>726</v>
      </c>
      <c r="D6103" s="10" t="n">
        <v>1130660031</v>
      </c>
      <c r="E6103" s="11" t="s">
        <v>6345</v>
      </c>
      <c r="F6103" s="12" t="s">
        <v>12</v>
      </c>
      <c r="G6103" s="11" t="s">
        <v>6343</v>
      </c>
      <c r="H6103" s="13" t="n">
        <v>80.1</v>
      </c>
      <c r="I6103" s="14" t="s">
        <v>36</v>
      </c>
      <c r="J6103" s="16"/>
    </row>
    <row r="6104" customFormat="false" ht="18" hidden="true" customHeight="true" outlineLevel="0" collapsed="false">
      <c r="A6104" s="7" t="n">
        <v>6103</v>
      </c>
      <c r="B6104" s="9" t="str">
        <f aca="false">VLOOKUP(D6104,[1]Sheet1!$A$2:$D$16244,4,0)</f>
        <v>经济与管理学院</v>
      </c>
      <c r="C6104" s="9" t="s">
        <v>726</v>
      </c>
      <c r="D6104" s="10" t="n">
        <v>1130660040</v>
      </c>
      <c r="E6104" s="11" t="s">
        <v>3027</v>
      </c>
      <c r="F6104" s="12" t="s">
        <v>12</v>
      </c>
      <c r="G6104" s="11" t="s">
        <v>6343</v>
      </c>
      <c r="H6104" s="13" t="n">
        <v>80.6</v>
      </c>
      <c r="I6104" s="14" t="s">
        <v>36</v>
      </c>
      <c r="J6104" s="16"/>
    </row>
    <row r="6105" customFormat="false" ht="18" hidden="true" customHeight="true" outlineLevel="0" collapsed="false">
      <c r="A6105" s="7" t="n">
        <v>6104</v>
      </c>
      <c r="B6105" s="9" t="str">
        <f aca="false">VLOOKUP(D6105,[1]Sheet1!$A$2:$D$16244,4,0)</f>
        <v>生物与化学工程学院/轻工学院</v>
      </c>
      <c r="C6105" s="9" t="s">
        <v>854</v>
      </c>
      <c r="D6105" s="10" t="n">
        <v>1131410052</v>
      </c>
      <c r="E6105" s="11" t="s">
        <v>6346</v>
      </c>
      <c r="F6105" s="12" t="s">
        <v>17</v>
      </c>
      <c r="G6105" s="11" t="s">
        <v>6343</v>
      </c>
      <c r="H6105" s="13" t="n">
        <v>72.55</v>
      </c>
      <c r="I6105" s="14" t="s">
        <v>14</v>
      </c>
      <c r="J6105" s="16"/>
    </row>
    <row r="6106" customFormat="false" ht="18" hidden="true" customHeight="true" outlineLevel="0" collapsed="false">
      <c r="A6106" s="7" t="n">
        <v>6105</v>
      </c>
      <c r="B6106" s="9" t="str">
        <f aca="false">VLOOKUP(D6106,[1]Sheet1!$A$2:$D$16244,4,0)</f>
        <v>生物与化学工程学院/轻工学院</v>
      </c>
      <c r="C6106" s="9" t="s">
        <v>854</v>
      </c>
      <c r="D6106" s="10" t="n">
        <v>1131410051</v>
      </c>
      <c r="E6106" s="11" t="s">
        <v>6347</v>
      </c>
      <c r="F6106" s="12" t="s">
        <v>17</v>
      </c>
      <c r="G6106" s="11" t="s">
        <v>6343</v>
      </c>
      <c r="H6106" s="13" t="n">
        <v>79.8</v>
      </c>
      <c r="I6106" s="14" t="s">
        <v>14</v>
      </c>
      <c r="J6106" s="16"/>
    </row>
    <row r="6107" customFormat="false" ht="18" hidden="true" customHeight="true" outlineLevel="0" collapsed="false">
      <c r="A6107" s="7" t="n">
        <v>6106</v>
      </c>
      <c r="B6107" s="9" t="str">
        <f aca="false">VLOOKUP(D6107,[1]Sheet1!$A$2:$D$16244,4,0)</f>
        <v>生物与化学工程学院/轻工学院</v>
      </c>
      <c r="C6107" s="9" t="s">
        <v>854</v>
      </c>
      <c r="D6107" s="10" t="n">
        <v>1131410053</v>
      </c>
      <c r="E6107" s="11" t="s">
        <v>6348</v>
      </c>
      <c r="F6107" s="12" t="s">
        <v>17</v>
      </c>
      <c r="G6107" s="11" t="s">
        <v>6343</v>
      </c>
      <c r="H6107" s="13" t="n">
        <v>69.7</v>
      </c>
      <c r="I6107" s="14" t="s">
        <v>14</v>
      </c>
      <c r="J6107" s="16"/>
    </row>
    <row r="6108" customFormat="false" ht="18" hidden="true" customHeight="true" outlineLevel="0" collapsed="false">
      <c r="A6108" s="7" t="n">
        <v>6107</v>
      </c>
      <c r="B6108" s="9" t="str">
        <f aca="false">VLOOKUP(D6108,[1]Sheet1!$A$2:$D$16244,4,0)</f>
        <v>经济与管理学院</v>
      </c>
      <c r="C6108" s="9" t="s">
        <v>837</v>
      </c>
      <c r="D6108" s="10" t="n">
        <v>1130650034</v>
      </c>
      <c r="E6108" s="11" t="s">
        <v>6349</v>
      </c>
      <c r="F6108" s="12" t="s">
        <v>12</v>
      </c>
      <c r="G6108" s="11" t="s">
        <v>6343</v>
      </c>
      <c r="H6108" s="13" t="n">
        <v>79.1</v>
      </c>
      <c r="I6108" s="14" t="s">
        <v>14</v>
      </c>
      <c r="J6108" s="16"/>
    </row>
    <row r="6109" customFormat="false" ht="18" hidden="true" customHeight="true" outlineLevel="0" collapsed="false">
      <c r="A6109" s="7" t="n">
        <v>6108</v>
      </c>
      <c r="B6109" s="9" t="str">
        <f aca="false">VLOOKUP(D6109,[1]Sheet1!$A$2:$D$16244,4,0)</f>
        <v>土木与建筑工程学院</v>
      </c>
      <c r="C6109" s="9" t="s">
        <v>2235</v>
      </c>
      <c r="D6109" s="10" t="n">
        <v>1130540039</v>
      </c>
      <c r="E6109" s="11" t="s">
        <v>6350</v>
      </c>
      <c r="F6109" s="12" t="s">
        <v>12</v>
      </c>
      <c r="G6109" s="11" t="s">
        <v>6343</v>
      </c>
      <c r="H6109" s="13" t="n">
        <v>79.8</v>
      </c>
      <c r="I6109" s="14" t="s">
        <v>14</v>
      </c>
      <c r="J6109" s="16"/>
    </row>
    <row r="6110" customFormat="false" ht="18" hidden="true" customHeight="true" outlineLevel="0" collapsed="false">
      <c r="A6110" s="7" t="n">
        <v>6109</v>
      </c>
      <c r="B6110" s="9" t="str">
        <f aca="false">VLOOKUP(D6110,[1]Sheet1!$A$2:$D$16244,4,0)</f>
        <v>土木与建筑工程学院</v>
      </c>
      <c r="C6110" s="9" t="s">
        <v>2235</v>
      </c>
      <c r="D6110" s="10" t="n">
        <v>1130540037</v>
      </c>
      <c r="E6110" s="11" t="s">
        <v>6351</v>
      </c>
      <c r="F6110" s="12" t="s">
        <v>12</v>
      </c>
      <c r="G6110" s="11" t="s">
        <v>6343</v>
      </c>
      <c r="H6110" s="13" t="n">
        <v>72.7</v>
      </c>
      <c r="I6110" s="14" t="s">
        <v>14</v>
      </c>
      <c r="J6110" s="16"/>
    </row>
    <row r="6111" customFormat="false" ht="18" hidden="true" customHeight="true" outlineLevel="0" collapsed="false">
      <c r="A6111" s="7" t="n">
        <v>6110</v>
      </c>
      <c r="B6111" s="9" t="str">
        <f aca="false">VLOOKUP(D6111,[1]Sheet1!$A$2:$D$16244,4,0)</f>
        <v>土木与建筑工程学院</v>
      </c>
      <c r="C6111" s="9" t="s">
        <v>2235</v>
      </c>
      <c r="D6111" s="10" t="n">
        <v>1130540038</v>
      </c>
      <c r="E6111" s="11" t="s">
        <v>6352</v>
      </c>
      <c r="F6111" s="12" t="s">
        <v>12</v>
      </c>
      <c r="G6111" s="11" t="s">
        <v>6343</v>
      </c>
      <c r="H6111" s="13" t="n">
        <v>81.7</v>
      </c>
      <c r="I6111" s="14" t="s">
        <v>36</v>
      </c>
      <c r="J6111" s="16"/>
    </row>
    <row r="6112" customFormat="false" ht="18" hidden="true" customHeight="true" outlineLevel="0" collapsed="false">
      <c r="A6112" s="7" t="n">
        <v>6111</v>
      </c>
      <c r="B6112" s="9" t="str">
        <f aca="false">VLOOKUP(D6112,[1]Sheet1!$A$2:$D$16244,4,0)</f>
        <v>土木与建筑工程学院</v>
      </c>
      <c r="C6112" s="9" t="s">
        <v>2221</v>
      </c>
      <c r="D6112" s="10" t="n">
        <v>1130560001</v>
      </c>
      <c r="E6112" s="11" t="s">
        <v>6353</v>
      </c>
      <c r="F6112" s="12" t="s">
        <v>12</v>
      </c>
      <c r="G6112" s="11" t="s">
        <v>6343</v>
      </c>
      <c r="H6112" s="13" t="n">
        <v>77.9</v>
      </c>
      <c r="I6112" s="14" t="s">
        <v>14</v>
      </c>
      <c r="J6112" s="16"/>
    </row>
    <row r="6113" customFormat="false" ht="18" hidden="true" customHeight="true" outlineLevel="0" collapsed="false">
      <c r="A6113" s="7" t="n">
        <v>6112</v>
      </c>
      <c r="B6113" s="9" t="str">
        <f aca="false">VLOOKUP(D6113,[1]Sheet1!$A$2:$D$16244,4,0)</f>
        <v>生物与化学工程学院/轻工学院</v>
      </c>
      <c r="C6113" s="9" t="s">
        <v>3398</v>
      </c>
      <c r="D6113" s="10" t="n">
        <v>1130430055</v>
      </c>
      <c r="E6113" s="11" t="s">
        <v>6354</v>
      </c>
      <c r="F6113" s="12" t="s">
        <v>17</v>
      </c>
      <c r="G6113" s="11" t="s">
        <v>6343</v>
      </c>
      <c r="H6113" s="13" t="n">
        <v>63.2</v>
      </c>
      <c r="I6113" s="14" t="s">
        <v>14</v>
      </c>
      <c r="J6113" s="16"/>
    </row>
    <row r="6114" customFormat="false" ht="18" hidden="true" customHeight="true" outlineLevel="0" collapsed="false">
      <c r="A6114" s="7" t="n">
        <v>6113</v>
      </c>
      <c r="B6114" s="9" t="str">
        <f aca="false">VLOOKUP(D6114,[1]Sheet1!$A$2:$D$16244,4,0)</f>
        <v>信息与电子工程学院</v>
      </c>
      <c r="C6114" s="9" t="s">
        <v>654</v>
      </c>
      <c r="D6114" s="10" t="n">
        <v>1130299246</v>
      </c>
      <c r="E6114" s="11" t="s">
        <v>6355</v>
      </c>
      <c r="F6114" s="12" t="s">
        <v>17</v>
      </c>
      <c r="G6114" s="11" t="s">
        <v>6343</v>
      </c>
      <c r="H6114" s="13" t="n">
        <v>74.2</v>
      </c>
      <c r="I6114" s="14" t="s">
        <v>14</v>
      </c>
      <c r="J6114" s="16"/>
    </row>
    <row r="6115" customFormat="false" ht="18" hidden="true" customHeight="true" outlineLevel="0" collapsed="false">
      <c r="A6115" s="7" t="n">
        <v>6114</v>
      </c>
      <c r="B6115" s="9" t="str">
        <f aca="false">VLOOKUP(D6115,[1]Sheet1!$A$2:$D$16244,4,0)</f>
        <v>信息与电子工程学院</v>
      </c>
      <c r="C6115" s="9" t="s">
        <v>654</v>
      </c>
      <c r="D6115" s="10" t="n">
        <v>1130299277</v>
      </c>
      <c r="E6115" s="11" t="s">
        <v>6356</v>
      </c>
      <c r="F6115" s="12" t="s">
        <v>17</v>
      </c>
      <c r="G6115" s="11" t="s">
        <v>6343</v>
      </c>
      <c r="H6115" s="13" t="n">
        <v>73.3</v>
      </c>
      <c r="I6115" s="14" t="s">
        <v>14</v>
      </c>
      <c r="J6115" s="16"/>
    </row>
    <row r="6116" customFormat="false" ht="18" hidden="true" customHeight="true" outlineLevel="0" collapsed="false">
      <c r="A6116" s="7" t="n">
        <v>6115</v>
      </c>
      <c r="B6116" s="9" t="str">
        <f aca="false">VLOOKUP(D6116,[1]Sheet1!$A$2:$D$16244,4,0)</f>
        <v>信息与电子工程学院</v>
      </c>
      <c r="C6116" s="9" t="s">
        <v>654</v>
      </c>
      <c r="D6116" s="10" t="n">
        <v>1130299245</v>
      </c>
      <c r="E6116" s="11" t="s">
        <v>6357</v>
      </c>
      <c r="F6116" s="12" t="s">
        <v>17</v>
      </c>
      <c r="G6116" s="11" t="s">
        <v>6343</v>
      </c>
      <c r="H6116" s="13" t="n">
        <v>71.4</v>
      </c>
      <c r="I6116" s="14" t="s">
        <v>14</v>
      </c>
      <c r="J6116" s="16"/>
    </row>
    <row r="6117" customFormat="false" ht="18" hidden="true" customHeight="true" outlineLevel="0" collapsed="false">
      <c r="A6117" s="7" t="n">
        <v>6116</v>
      </c>
      <c r="B6117" s="9" t="str">
        <f aca="false">VLOOKUP(D6117,[1]Sheet1!$A$2:$D$16244,4,0)</f>
        <v>信息与电子工程学院</v>
      </c>
      <c r="C6117" s="9" t="s">
        <v>654</v>
      </c>
      <c r="D6117" s="10" t="n">
        <v>1130299238</v>
      </c>
      <c r="E6117" s="11" t="s">
        <v>6358</v>
      </c>
      <c r="F6117" s="12" t="s">
        <v>17</v>
      </c>
      <c r="G6117" s="11" t="s">
        <v>6343</v>
      </c>
      <c r="H6117" s="13" t="n">
        <v>73</v>
      </c>
      <c r="I6117" s="14" t="s">
        <v>14</v>
      </c>
      <c r="J6117" s="16"/>
    </row>
    <row r="6118" customFormat="false" ht="18" hidden="true" customHeight="true" outlineLevel="0" collapsed="false">
      <c r="A6118" s="7" t="n">
        <v>6117</v>
      </c>
      <c r="B6118" s="9" t="str">
        <f aca="false">VLOOKUP(D6118,[1]Sheet1!$A$2:$D$16244,4,0)</f>
        <v>生物与化学工程学院/轻工学院</v>
      </c>
      <c r="C6118" s="9" t="s">
        <v>736</v>
      </c>
      <c r="D6118" s="10" t="n">
        <v>1130410028</v>
      </c>
      <c r="E6118" s="11" t="s">
        <v>6359</v>
      </c>
      <c r="F6118" s="12" t="s">
        <v>17</v>
      </c>
      <c r="G6118" s="11" t="s">
        <v>6343</v>
      </c>
      <c r="H6118" s="13" t="n">
        <v>69.1</v>
      </c>
      <c r="I6118" s="14" t="s">
        <v>14</v>
      </c>
      <c r="J6118" s="16"/>
    </row>
    <row r="6119" customFormat="false" ht="18" hidden="true" customHeight="true" outlineLevel="0" collapsed="false">
      <c r="A6119" s="7" t="n">
        <v>6118</v>
      </c>
      <c r="B6119" s="9" t="str">
        <f aca="false">VLOOKUP(D6119,[1]Sheet1!$A$2:$D$16244,4,0)</f>
        <v>信息与电子工程学院</v>
      </c>
      <c r="C6119" s="9" t="s">
        <v>632</v>
      </c>
      <c r="D6119" s="10" t="n">
        <v>1130299395</v>
      </c>
      <c r="E6119" s="11" t="s">
        <v>6360</v>
      </c>
      <c r="F6119" s="12" t="s">
        <v>17</v>
      </c>
      <c r="G6119" s="11" t="s">
        <v>6343</v>
      </c>
      <c r="H6119" s="13" t="n">
        <v>74.8</v>
      </c>
      <c r="I6119" s="14" t="s">
        <v>14</v>
      </c>
      <c r="J6119" s="16"/>
    </row>
    <row r="6120" customFormat="false" ht="18" hidden="true" customHeight="true" outlineLevel="0" collapsed="false">
      <c r="A6120" s="7" t="n">
        <v>6119</v>
      </c>
      <c r="B6120" s="9" t="str">
        <f aca="false">VLOOKUP(D6120,[1]Sheet1!$A$2:$D$16244,4,0)</f>
        <v>信息与电子工程学院</v>
      </c>
      <c r="C6120" s="9" t="s">
        <v>632</v>
      </c>
      <c r="D6120" s="10" t="n">
        <v>1130299393</v>
      </c>
      <c r="E6120" s="11" t="s">
        <v>6361</v>
      </c>
      <c r="F6120" s="12" t="s">
        <v>17</v>
      </c>
      <c r="G6120" s="11" t="s">
        <v>6343</v>
      </c>
      <c r="H6120" s="13" t="n">
        <v>77.6</v>
      </c>
      <c r="I6120" s="14" t="s">
        <v>14</v>
      </c>
      <c r="J6120" s="16"/>
    </row>
    <row r="6121" customFormat="false" ht="18" hidden="true" customHeight="true" outlineLevel="0" collapsed="false">
      <c r="A6121" s="7" t="n">
        <v>6120</v>
      </c>
      <c r="B6121" s="9" t="str">
        <f aca="false">VLOOKUP(D6121,[1]Sheet1!$A$2:$D$16244,4,0)</f>
        <v>信息与电子工程学院</v>
      </c>
      <c r="C6121" s="9" t="s">
        <v>802</v>
      </c>
      <c r="D6121" s="10" t="n">
        <v>1130299394</v>
      </c>
      <c r="E6121" s="11" t="s">
        <v>6362</v>
      </c>
      <c r="F6121" s="12" t="s">
        <v>17</v>
      </c>
      <c r="G6121" s="11" t="s">
        <v>6343</v>
      </c>
      <c r="H6121" s="13" t="n">
        <v>71</v>
      </c>
      <c r="I6121" s="14" t="s">
        <v>14</v>
      </c>
      <c r="J6121" s="16"/>
    </row>
    <row r="6122" customFormat="false" ht="18" hidden="true" customHeight="true" outlineLevel="0" collapsed="false">
      <c r="A6122" s="7" t="n">
        <v>6121</v>
      </c>
      <c r="B6122" s="9" t="str">
        <f aca="false">VLOOKUP(D6122,[1]Sheet1!$A$2:$D$16244,4,0)</f>
        <v>土木与建筑工程学院</v>
      </c>
      <c r="C6122" s="9" t="s">
        <v>616</v>
      </c>
      <c r="D6122" s="10" t="n">
        <v>1130580014</v>
      </c>
      <c r="E6122" s="11" t="s">
        <v>6363</v>
      </c>
      <c r="F6122" s="12" t="s">
        <v>17</v>
      </c>
      <c r="G6122" s="11" t="s">
        <v>6343</v>
      </c>
      <c r="H6122" s="13" t="n">
        <v>69.85</v>
      </c>
      <c r="I6122" s="14" t="s">
        <v>14</v>
      </c>
      <c r="J6122" s="16"/>
    </row>
    <row r="6123" customFormat="false" ht="18" hidden="true" customHeight="true" outlineLevel="0" collapsed="false">
      <c r="A6123" s="7" t="n">
        <v>6122</v>
      </c>
      <c r="B6123" s="9" t="str">
        <f aca="false">VLOOKUP(D6123,[1]Sheet1!$A$2:$D$16244,4,0)</f>
        <v>土木与建筑工程学院</v>
      </c>
      <c r="C6123" s="9" t="s">
        <v>616</v>
      </c>
      <c r="D6123" s="10" t="n">
        <v>1130580021</v>
      </c>
      <c r="E6123" s="11" t="s">
        <v>6364</v>
      </c>
      <c r="F6123" s="12" t="s">
        <v>17</v>
      </c>
      <c r="G6123" s="11" t="s">
        <v>6343</v>
      </c>
      <c r="H6123" s="13" t="n">
        <v>70.5</v>
      </c>
      <c r="I6123" s="14" t="s">
        <v>14</v>
      </c>
      <c r="J6123" s="16"/>
    </row>
    <row r="6124" customFormat="false" ht="18" hidden="true" customHeight="true" outlineLevel="0" collapsed="false">
      <c r="A6124" s="7" t="n">
        <v>6123</v>
      </c>
      <c r="B6124" s="9" t="str">
        <f aca="false">VLOOKUP(D6124,[1]Sheet1!$A$2:$D$16244,4,0)</f>
        <v>土木与建筑工程学院</v>
      </c>
      <c r="C6124" s="9" t="s">
        <v>674</v>
      </c>
      <c r="D6124" s="10" t="n">
        <v>1130580047</v>
      </c>
      <c r="E6124" s="11" t="s">
        <v>6365</v>
      </c>
      <c r="F6124" s="12" t="s">
        <v>17</v>
      </c>
      <c r="G6124" s="11" t="s">
        <v>6343</v>
      </c>
      <c r="H6124" s="13" t="n">
        <v>76.55</v>
      </c>
      <c r="I6124" s="14" t="s">
        <v>14</v>
      </c>
      <c r="J6124" s="16"/>
    </row>
    <row r="6125" customFormat="false" ht="18" hidden="true" customHeight="true" outlineLevel="0" collapsed="false">
      <c r="A6125" s="7" t="n">
        <v>6124</v>
      </c>
      <c r="B6125" s="9" t="str">
        <f aca="false">VLOOKUP(D6125,[1]Sheet1!$A$2:$D$16244,4,0)</f>
        <v>土木与建筑工程学院</v>
      </c>
      <c r="C6125" s="9" t="s">
        <v>674</v>
      </c>
      <c r="D6125" s="10" t="n">
        <v>1130580054</v>
      </c>
      <c r="E6125" s="11" t="s">
        <v>6366</v>
      </c>
      <c r="F6125" s="12" t="s">
        <v>17</v>
      </c>
      <c r="G6125" s="11" t="s">
        <v>6343</v>
      </c>
      <c r="H6125" s="13" t="n">
        <v>78</v>
      </c>
      <c r="I6125" s="14" t="s">
        <v>14</v>
      </c>
      <c r="J6125" s="16"/>
    </row>
    <row r="6126" customFormat="false" ht="18" hidden="true" customHeight="true" outlineLevel="0" collapsed="false">
      <c r="A6126" s="7" t="n">
        <v>6125</v>
      </c>
      <c r="B6126" s="9" t="str">
        <f aca="false">VLOOKUP(D6126,[1]Sheet1!$A$2:$D$16244,4,0)</f>
        <v>土木与建筑工程学院</v>
      </c>
      <c r="C6126" s="9" t="s">
        <v>800</v>
      </c>
      <c r="D6126" s="10" t="n">
        <v>1130570057</v>
      </c>
      <c r="E6126" s="11" t="s">
        <v>6367</v>
      </c>
      <c r="F6126" s="12" t="s">
        <v>17</v>
      </c>
      <c r="G6126" s="11" t="s">
        <v>6343</v>
      </c>
      <c r="H6126" s="13" t="n">
        <v>69.9</v>
      </c>
      <c r="I6126" s="14" t="s">
        <v>14</v>
      </c>
      <c r="J6126" s="16"/>
    </row>
    <row r="6127" customFormat="false" ht="18" hidden="true" customHeight="true" outlineLevel="0" collapsed="false">
      <c r="A6127" s="7" t="n">
        <v>6126</v>
      </c>
      <c r="B6127" s="9" t="str">
        <f aca="false">VLOOKUP(D6127,[1]Sheet1!$A$2:$D$16244,4,0)</f>
        <v>生物与化学工程学院/轻工学院</v>
      </c>
      <c r="C6127" s="9" t="s">
        <v>854</v>
      </c>
      <c r="D6127" s="10" t="n">
        <v>1131410044</v>
      </c>
      <c r="E6127" s="11" t="s">
        <v>6368</v>
      </c>
      <c r="F6127" s="12" t="s">
        <v>12</v>
      </c>
      <c r="G6127" s="11" t="s">
        <v>6343</v>
      </c>
      <c r="H6127" s="13" t="n">
        <v>82.1</v>
      </c>
      <c r="I6127" s="14" t="s">
        <v>36</v>
      </c>
      <c r="J6127" s="16"/>
    </row>
    <row r="6128" customFormat="false" ht="18" hidden="true" customHeight="true" outlineLevel="0" collapsed="false">
      <c r="A6128" s="7" t="n">
        <v>6127</v>
      </c>
      <c r="B6128" s="9" t="str">
        <f aca="false">VLOOKUP(D6128,[1]Sheet1!$A$2:$D$16244,4,0)</f>
        <v>生物与化学工程学院/轻工学院</v>
      </c>
      <c r="C6128" s="9" t="s">
        <v>2188</v>
      </c>
      <c r="D6128" s="10" t="n">
        <v>1130450041</v>
      </c>
      <c r="E6128" s="11" t="s">
        <v>6369</v>
      </c>
      <c r="F6128" s="12" t="s">
        <v>17</v>
      </c>
      <c r="G6128" s="11" t="s">
        <v>6343</v>
      </c>
      <c r="H6128" s="13" t="n">
        <v>73.1</v>
      </c>
      <c r="I6128" s="14" t="s">
        <v>14</v>
      </c>
      <c r="J6128" s="16"/>
    </row>
    <row r="6129" customFormat="false" ht="18" hidden="true" customHeight="true" outlineLevel="0" collapsed="false">
      <c r="A6129" s="7" t="n">
        <v>6128</v>
      </c>
      <c r="B6129" s="9" t="str">
        <f aca="false">VLOOKUP(D6129,[1]Sheet1!$A$2:$D$16244,4,0)</f>
        <v>生物与化学工程学院/轻工学院</v>
      </c>
      <c r="C6129" s="9" t="s">
        <v>2188</v>
      </c>
      <c r="D6129" s="10" t="n">
        <v>1130450045</v>
      </c>
      <c r="E6129" s="11" t="s">
        <v>6370</v>
      </c>
      <c r="F6129" s="12" t="s">
        <v>17</v>
      </c>
      <c r="G6129" s="11" t="s">
        <v>6343</v>
      </c>
      <c r="H6129" s="13" t="n">
        <v>76.3</v>
      </c>
      <c r="I6129" s="14" t="s">
        <v>14</v>
      </c>
      <c r="J6129" s="16"/>
    </row>
    <row r="6130" customFormat="false" ht="18" hidden="true" customHeight="true" outlineLevel="0" collapsed="false">
      <c r="A6130" s="7" t="n">
        <v>6129</v>
      </c>
      <c r="B6130" s="9" t="str">
        <f aca="false">VLOOKUP(D6130,[1]Sheet1!$A$2:$D$16244,4,0)</f>
        <v>生物与化学工程学院/轻工学院</v>
      </c>
      <c r="C6130" s="9" t="s">
        <v>2188</v>
      </c>
      <c r="D6130" s="10" t="n">
        <v>1130450046</v>
      </c>
      <c r="E6130" s="11" t="s">
        <v>6371</v>
      </c>
      <c r="F6130" s="12" t="s">
        <v>17</v>
      </c>
      <c r="G6130" s="11" t="s">
        <v>6343</v>
      </c>
      <c r="H6130" s="13" t="n">
        <v>75.9</v>
      </c>
      <c r="I6130" s="14" t="s">
        <v>14</v>
      </c>
      <c r="J6130" s="16"/>
    </row>
    <row r="6131" customFormat="false" ht="18" hidden="true" customHeight="true" outlineLevel="0" collapsed="false">
      <c r="A6131" s="7" t="n">
        <v>6130</v>
      </c>
      <c r="B6131" s="9" t="str">
        <f aca="false">VLOOKUP(D6131,[1]Sheet1!$A$2:$D$16244,4,0)</f>
        <v>生物与化学工程学院/轻工学院</v>
      </c>
      <c r="C6131" s="9" t="s">
        <v>2188</v>
      </c>
      <c r="D6131" s="10" t="n">
        <v>1130450048</v>
      </c>
      <c r="E6131" s="11" t="s">
        <v>6372</v>
      </c>
      <c r="F6131" s="12" t="s">
        <v>17</v>
      </c>
      <c r="G6131" s="11" t="s">
        <v>6343</v>
      </c>
      <c r="H6131" s="13" t="n">
        <v>63.2</v>
      </c>
      <c r="I6131" s="14" t="s">
        <v>14</v>
      </c>
      <c r="J6131" s="16"/>
    </row>
    <row r="6132" customFormat="false" ht="18" hidden="true" customHeight="true" outlineLevel="0" collapsed="false">
      <c r="A6132" s="7" t="n">
        <v>6131</v>
      </c>
      <c r="B6132" s="9" t="str">
        <f aca="false">VLOOKUP(D6132,[1]Sheet1!$A$2:$D$16244,4,0)</f>
        <v>艺术设计学院</v>
      </c>
      <c r="C6132" s="9" t="s">
        <v>1470</v>
      </c>
      <c r="D6132" s="10" t="n">
        <v>1130896020</v>
      </c>
      <c r="E6132" s="11" t="s">
        <v>6373</v>
      </c>
      <c r="F6132" s="12" t="s">
        <v>12</v>
      </c>
      <c r="G6132" s="11" t="s">
        <v>6343</v>
      </c>
      <c r="H6132" s="13" t="n">
        <v>64.3</v>
      </c>
      <c r="I6132" s="14" t="s">
        <v>14</v>
      </c>
      <c r="J6132" s="16"/>
    </row>
    <row r="6133" customFormat="false" ht="18" hidden="true" customHeight="true" outlineLevel="0" collapsed="false">
      <c r="A6133" s="7" t="n">
        <v>6132</v>
      </c>
      <c r="B6133" s="9" t="str">
        <f aca="false">VLOOKUP(D6133,[1]Sheet1!$A$2:$D$16244,4,0)</f>
        <v>理学院</v>
      </c>
      <c r="C6133" s="9" t="s">
        <v>881</v>
      </c>
      <c r="D6133" s="10" t="n">
        <v>1131010019</v>
      </c>
      <c r="E6133" s="11" t="s">
        <v>1306</v>
      </c>
      <c r="F6133" s="12" t="s">
        <v>17</v>
      </c>
      <c r="G6133" s="11" t="s">
        <v>6343</v>
      </c>
      <c r="H6133" s="13" t="n">
        <v>67.2</v>
      </c>
      <c r="I6133" s="14" t="s">
        <v>14</v>
      </c>
      <c r="J6133" s="16"/>
    </row>
    <row r="6134" customFormat="false" ht="18" hidden="true" customHeight="true" outlineLevel="0" collapsed="false">
      <c r="A6134" s="7" t="n">
        <v>6133</v>
      </c>
      <c r="B6134" s="9" t="str">
        <f aca="false">VLOOKUP(D6134,[1]Sheet1!$A$2:$D$16244,4,0)</f>
        <v>生物与化学工程学院/轻工学院</v>
      </c>
      <c r="C6134" s="9" t="s">
        <v>888</v>
      </c>
      <c r="D6134" s="10" t="n">
        <v>1130450022</v>
      </c>
      <c r="E6134" s="11" t="s">
        <v>6374</v>
      </c>
      <c r="F6134" s="12" t="s">
        <v>17</v>
      </c>
      <c r="G6134" s="11" t="s">
        <v>6343</v>
      </c>
      <c r="H6134" s="13" t="n">
        <v>85.9</v>
      </c>
      <c r="I6134" s="14" t="s">
        <v>36</v>
      </c>
      <c r="J6134" s="16"/>
    </row>
    <row r="6135" customFormat="false" ht="18" hidden="true" customHeight="true" outlineLevel="0" collapsed="false">
      <c r="A6135" s="7" t="n">
        <v>6134</v>
      </c>
      <c r="B6135" s="9" t="str">
        <f aca="false">VLOOKUP(D6135,[1]Sheet1!$A$2:$D$16244,4,0)</f>
        <v>自动化与电气工程学院</v>
      </c>
      <c r="C6135" s="9" t="s">
        <v>1360</v>
      </c>
      <c r="D6135" s="10" t="n">
        <v>1130310038</v>
      </c>
      <c r="E6135" s="11" t="s">
        <v>6375</v>
      </c>
      <c r="F6135" s="12" t="s">
        <v>17</v>
      </c>
      <c r="G6135" s="11" t="s">
        <v>6343</v>
      </c>
      <c r="H6135" s="13" t="n">
        <v>82.8</v>
      </c>
      <c r="I6135" s="14" t="s">
        <v>36</v>
      </c>
      <c r="J6135" s="16"/>
    </row>
    <row r="6136" customFormat="false" ht="18" hidden="true" customHeight="true" outlineLevel="0" collapsed="false">
      <c r="A6136" s="7" t="n">
        <v>6135</v>
      </c>
      <c r="B6136" s="9" t="str">
        <f aca="false">VLOOKUP(D6136,[1]Sheet1!$A$2:$D$16244,4,0)</f>
        <v>机械与汽车工程学院</v>
      </c>
      <c r="C6136" s="9" t="s">
        <v>810</v>
      </c>
      <c r="D6136" s="10" t="n">
        <v>1131440047</v>
      </c>
      <c r="E6136" s="11" t="s">
        <v>6376</v>
      </c>
      <c r="F6136" s="12" t="s">
        <v>17</v>
      </c>
      <c r="G6136" s="11" t="s">
        <v>6343</v>
      </c>
      <c r="H6136" s="13" t="n">
        <v>70.7</v>
      </c>
      <c r="I6136" s="14" t="s">
        <v>14</v>
      </c>
      <c r="J6136" s="16"/>
    </row>
    <row r="6137" customFormat="false" ht="18" hidden="true" customHeight="true" outlineLevel="0" collapsed="false">
      <c r="A6137" s="7" t="n">
        <v>6136</v>
      </c>
      <c r="B6137" s="9" t="str">
        <f aca="false">VLOOKUP(D6137,[1]Sheet1!$A$2:$D$16244,4,0)</f>
        <v>机械与汽车工程学院</v>
      </c>
      <c r="C6137" s="9" t="s">
        <v>810</v>
      </c>
      <c r="D6137" s="10" t="n">
        <v>1131440056</v>
      </c>
      <c r="E6137" s="11" t="s">
        <v>5057</v>
      </c>
      <c r="F6137" s="12" t="s">
        <v>17</v>
      </c>
      <c r="G6137" s="11" t="s">
        <v>6343</v>
      </c>
      <c r="H6137" s="13" t="n">
        <v>68.9</v>
      </c>
      <c r="I6137" s="14" t="s">
        <v>14</v>
      </c>
      <c r="J6137" s="16"/>
    </row>
    <row r="6138" customFormat="false" ht="18" hidden="true" customHeight="true" outlineLevel="0" collapsed="false">
      <c r="A6138" s="7" t="n">
        <v>6137</v>
      </c>
      <c r="B6138" s="9" t="str">
        <f aca="false">VLOOKUP(D6138,[1]Sheet1!$A$2:$D$16244,4,0)</f>
        <v>艺术设计学院</v>
      </c>
      <c r="C6138" s="9" t="s">
        <v>1452</v>
      </c>
      <c r="D6138" s="10" t="n">
        <v>1130893002</v>
      </c>
      <c r="E6138" s="11" t="s">
        <v>6377</v>
      </c>
      <c r="F6138" s="12" t="s">
        <v>12</v>
      </c>
      <c r="G6138" s="11" t="s">
        <v>6343</v>
      </c>
      <c r="H6138" s="13" t="n">
        <v>78.1</v>
      </c>
      <c r="I6138" s="14" t="s">
        <v>14</v>
      </c>
      <c r="J6138" s="16"/>
    </row>
    <row r="6139" customFormat="false" ht="18" hidden="true" customHeight="true" outlineLevel="0" collapsed="false">
      <c r="A6139" s="7" t="n">
        <v>6138</v>
      </c>
      <c r="B6139" s="9" t="str">
        <f aca="false">VLOOKUP(D6139,[1]Sheet1!$A$2:$D$16244,4,0)</f>
        <v>艺术设计学院</v>
      </c>
      <c r="C6139" s="9" t="s">
        <v>1452</v>
      </c>
      <c r="D6139" s="10" t="n">
        <v>1130893011</v>
      </c>
      <c r="E6139" s="11" t="s">
        <v>6378</v>
      </c>
      <c r="F6139" s="12" t="s">
        <v>12</v>
      </c>
      <c r="G6139" s="11" t="s">
        <v>6343</v>
      </c>
      <c r="H6139" s="13" t="n">
        <v>79.15</v>
      </c>
      <c r="I6139" s="14" t="s">
        <v>14</v>
      </c>
      <c r="J6139" s="16"/>
    </row>
    <row r="6140" customFormat="false" ht="18" hidden="true" customHeight="true" outlineLevel="0" collapsed="false">
      <c r="A6140" s="7" t="n">
        <v>6139</v>
      </c>
      <c r="B6140" s="9" t="str">
        <f aca="false">VLOOKUP(D6140,[1]Sheet1!$A$2:$D$16244,4,0)</f>
        <v>机械与汽车工程学院</v>
      </c>
      <c r="C6140" s="9" t="s">
        <v>1332</v>
      </c>
      <c r="D6140" s="10" t="n">
        <v>1130150007</v>
      </c>
      <c r="E6140" s="11" t="s">
        <v>6379</v>
      </c>
      <c r="F6140" s="12" t="s">
        <v>17</v>
      </c>
      <c r="G6140" s="11" t="s">
        <v>6343</v>
      </c>
      <c r="H6140" s="13" t="n">
        <v>77.8</v>
      </c>
      <c r="I6140" s="14" t="s">
        <v>14</v>
      </c>
      <c r="J6140" s="16"/>
    </row>
    <row r="6141" customFormat="false" ht="18" hidden="true" customHeight="true" outlineLevel="0" collapsed="false">
      <c r="A6141" s="7" t="n">
        <v>6140</v>
      </c>
      <c r="B6141" s="9" t="str">
        <f aca="false">VLOOKUP(D6141,[1]Sheet1!$A$2:$D$16244,4,0)</f>
        <v>机械与汽车工程学院</v>
      </c>
      <c r="C6141" s="9" t="s">
        <v>1332</v>
      </c>
      <c r="D6141" s="10" t="n">
        <v>1130150009</v>
      </c>
      <c r="E6141" s="11" t="s">
        <v>6380</v>
      </c>
      <c r="F6141" s="12" t="s">
        <v>17</v>
      </c>
      <c r="G6141" s="11" t="s">
        <v>6343</v>
      </c>
      <c r="H6141" s="13" t="n">
        <v>68.6</v>
      </c>
      <c r="I6141" s="14" t="s">
        <v>14</v>
      </c>
      <c r="J6141" s="16"/>
    </row>
    <row r="6142" customFormat="false" ht="18" hidden="true" customHeight="true" outlineLevel="0" collapsed="false">
      <c r="A6142" s="7" t="n">
        <v>6141</v>
      </c>
      <c r="B6142" s="9" t="str">
        <f aca="false">VLOOKUP(D6142,[1]Sheet1!$A$2:$D$16244,4,0)</f>
        <v>机械与汽车工程学院</v>
      </c>
      <c r="C6142" s="9" t="s">
        <v>1332</v>
      </c>
      <c r="D6142" s="10" t="n">
        <v>1130150014</v>
      </c>
      <c r="E6142" s="11" t="s">
        <v>6381</v>
      </c>
      <c r="F6142" s="12" t="s">
        <v>17</v>
      </c>
      <c r="G6142" s="11" t="s">
        <v>6343</v>
      </c>
      <c r="H6142" s="13" t="n">
        <v>76</v>
      </c>
      <c r="I6142" s="14" t="s">
        <v>14</v>
      </c>
      <c r="J6142" s="16"/>
    </row>
    <row r="6143" customFormat="false" ht="18" hidden="true" customHeight="true" outlineLevel="0" collapsed="false">
      <c r="A6143" s="7" t="n">
        <v>6142</v>
      </c>
      <c r="B6143" s="9" t="str">
        <f aca="false">VLOOKUP(D6143,[1]Sheet1!$A$2:$D$16244,4,0)</f>
        <v>机械与汽车工程学院</v>
      </c>
      <c r="C6143" s="9" t="s">
        <v>708</v>
      </c>
      <c r="D6143" s="10" t="n">
        <v>1130150038</v>
      </c>
      <c r="E6143" s="11" t="s">
        <v>6382</v>
      </c>
      <c r="F6143" s="12" t="s">
        <v>17</v>
      </c>
      <c r="G6143" s="11" t="s">
        <v>6343</v>
      </c>
      <c r="H6143" s="13" t="n">
        <v>79.1</v>
      </c>
      <c r="I6143" s="14" t="s">
        <v>14</v>
      </c>
      <c r="J6143" s="16"/>
    </row>
    <row r="6144" customFormat="false" ht="18" hidden="true" customHeight="true" outlineLevel="0" collapsed="false">
      <c r="A6144" s="7" t="n">
        <v>6143</v>
      </c>
      <c r="B6144" s="9" t="str">
        <f aca="false">VLOOKUP(D6144,[1]Sheet1!$A$2:$D$16244,4,0)</f>
        <v>机械与汽车工程学院</v>
      </c>
      <c r="C6144" s="9" t="s">
        <v>708</v>
      </c>
      <c r="D6144" s="10" t="n">
        <v>1130150049</v>
      </c>
      <c r="E6144" s="11" t="s">
        <v>6383</v>
      </c>
      <c r="F6144" s="12" t="s">
        <v>17</v>
      </c>
      <c r="G6144" s="11" t="s">
        <v>6343</v>
      </c>
      <c r="H6144" s="13" t="n">
        <v>63.6</v>
      </c>
      <c r="I6144" s="14" t="s">
        <v>14</v>
      </c>
      <c r="J6144" s="16"/>
    </row>
    <row r="6145" customFormat="false" ht="18" hidden="true" customHeight="true" outlineLevel="0" collapsed="false">
      <c r="A6145" s="7" t="n">
        <v>6144</v>
      </c>
      <c r="B6145" s="9" t="str">
        <f aca="false">VLOOKUP(D6145,[1]Sheet1!$A$2:$D$16244,4,0)</f>
        <v>机械与汽车工程学院</v>
      </c>
      <c r="C6145" s="9" t="s">
        <v>708</v>
      </c>
      <c r="D6145" s="10" t="n">
        <v>1130150051</v>
      </c>
      <c r="E6145" s="11" t="s">
        <v>6384</v>
      </c>
      <c r="F6145" s="12" t="s">
        <v>17</v>
      </c>
      <c r="G6145" s="11" t="s">
        <v>6343</v>
      </c>
      <c r="H6145" s="13" t="n">
        <v>76.6</v>
      </c>
      <c r="I6145" s="14" t="s">
        <v>14</v>
      </c>
      <c r="J6145" s="16"/>
    </row>
    <row r="6146" customFormat="false" ht="18" hidden="true" customHeight="true" outlineLevel="0" collapsed="false">
      <c r="A6146" s="7" t="n">
        <v>6145</v>
      </c>
      <c r="B6146" s="9" t="str">
        <f aca="false">VLOOKUP(D6146,[1]Sheet1!$A$2:$D$16244,4,0)</f>
        <v>机械与汽车工程学院</v>
      </c>
      <c r="C6146" s="9" t="s">
        <v>708</v>
      </c>
      <c r="D6146" s="10" t="n">
        <v>1130150052</v>
      </c>
      <c r="E6146" s="11" t="s">
        <v>909</v>
      </c>
      <c r="F6146" s="12" t="s">
        <v>17</v>
      </c>
      <c r="G6146" s="11" t="s">
        <v>6343</v>
      </c>
      <c r="H6146" s="13" t="n">
        <v>65.2</v>
      </c>
      <c r="I6146" s="14" t="s">
        <v>14</v>
      </c>
      <c r="J6146" s="16"/>
    </row>
    <row r="6147" customFormat="false" ht="18" hidden="true" customHeight="true" outlineLevel="0" collapsed="false">
      <c r="A6147" s="7" t="n">
        <v>6146</v>
      </c>
      <c r="B6147" s="9" t="str">
        <f aca="false">VLOOKUP(D6147,[1]Sheet1!$A$2:$D$16244,4,0)</f>
        <v>机械与汽车工程学院</v>
      </c>
      <c r="C6147" s="9" t="s">
        <v>708</v>
      </c>
      <c r="D6147" s="10" t="n">
        <v>1130150053</v>
      </c>
      <c r="E6147" s="11" t="s">
        <v>6385</v>
      </c>
      <c r="F6147" s="12" t="s">
        <v>17</v>
      </c>
      <c r="G6147" s="11" t="s">
        <v>6343</v>
      </c>
      <c r="H6147" s="13" t="n">
        <v>76.55</v>
      </c>
      <c r="I6147" s="14" t="s">
        <v>14</v>
      </c>
      <c r="J6147" s="16"/>
    </row>
    <row r="6148" customFormat="false" ht="18" hidden="true" customHeight="true" outlineLevel="0" collapsed="false">
      <c r="A6148" s="7" t="n">
        <v>6147</v>
      </c>
      <c r="B6148" s="9" t="str">
        <f aca="false">VLOOKUP(D6148,[1]Sheet1!$A$2:$D$16244,4,0)</f>
        <v>机械与汽车工程学院</v>
      </c>
      <c r="C6148" s="9" t="s">
        <v>708</v>
      </c>
      <c r="D6148" s="10" t="n">
        <v>1130150055</v>
      </c>
      <c r="E6148" s="11" t="s">
        <v>6386</v>
      </c>
      <c r="F6148" s="12" t="s">
        <v>17</v>
      </c>
      <c r="G6148" s="11" t="s">
        <v>6343</v>
      </c>
      <c r="H6148" s="13" t="n">
        <v>72.2</v>
      </c>
      <c r="I6148" s="14" t="s">
        <v>14</v>
      </c>
      <c r="J6148" s="16"/>
    </row>
    <row r="6149" customFormat="false" ht="18" hidden="true" customHeight="true" outlineLevel="0" collapsed="false">
      <c r="A6149" s="7" t="n">
        <v>6148</v>
      </c>
      <c r="B6149" s="9" t="str">
        <f aca="false">VLOOKUP(D6149,[1]Sheet1!$A$2:$D$16244,4,0)</f>
        <v>机械与汽车工程学院</v>
      </c>
      <c r="C6149" s="9" t="s">
        <v>708</v>
      </c>
      <c r="D6149" s="10" t="n">
        <v>1130150056</v>
      </c>
      <c r="E6149" s="11" t="s">
        <v>1475</v>
      </c>
      <c r="F6149" s="12" t="s">
        <v>17</v>
      </c>
      <c r="G6149" s="11" t="s">
        <v>6343</v>
      </c>
      <c r="H6149" s="13" t="n">
        <v>60.1</v>
      </c>
      <c r="I6149" s="14" t="s">
        <v>14</v>
      </c>
      <c r="J6149" s="16"/>
    </row>
    <row r="6150" customFormat="false" ht="18" hidden="true" customHeight="true" outlineLevel="0" collapsed="false">
      <c r="A6150" s="7" t="n">
        <v>6149</v>
      </c>
      <c r="B6150" s="9" t="str">
        <f aca="false">VLOOKUP(D6150,[1]Sheet1!$A$2:$D$16244,4,0)</f>
        <v>机械与汽车工程学院</v>
      </c>
      <c r="C6150" s="9" t="s">
        <v>2128</v>
      </c>
      <c r="D6150" s="10" t="n">
        <v>1130180003</v>
      </c>
      <c r="E6150" s="11" t="s">
        <v>6387</v>
      </c>
      <c r="F6150" s="12" t="s">
        <v>12</v>
      </c>
      <c r="G6150" s="11" t="s">
        <v>6343</v>
      </c>
      <c r="H6150" s="13" t="n">
        <v>61.2</v>
      </c>
      <c r="I6150" s="14" t="s">
        <v>14</v>
      </c>
      <c r="J6150" s="16"/>
    </row>
    <row r="6151" customFormat="false" ht="18" hidden="true" customHeight="true" outlineLevel="0" collapsed="false">
      <c r="A6151" s="7" t="n">
        <v>6150</v>
      </c>
      <c r="B6151" s="9" t="str">
        <f aca="false">VLOOKUP(D6151,[1]Sheet1!$A$2:$D$16244,4,0)</f>
        <v>机械与汽车工程学院</v>
      </c>
      <c r="C6151" s="9" t="s">
        <v>862</v>
      </c>
      <c r="D6151" s="10" t="n">
        <v>1130180011</v>
      </c>
      <c r="E6151" s="11" t="s">
        <v>6388</v>
      </c>
      <c r="F6151" s="12" t="s">
        <v>12</v>
      </c>
      <c r="G6151" s="11" t="s">
        <v>6343</v>
      </c>
      <c r="H6151" s="13" t="n">
        <v>80.7</v>
      </c>
      <c r="I6151" s="14" t="s">
        <v>36</v>
      </c>
      <c r="J6151" s="16"/>
    </row>
    <row r="6152" customFormat="false" ht="18" hidden="true" customHeight="true" outlineLevel="0" collapsed="false">
      <c r="A6152" s="7" t="n">
        <v>6151</v>
      </c>
      <c r="B6152" s="9" t="str">
        <f aca="false">VLOOKUP(D6152,[1]Sheet1!$A$2:$D$16244,4,0)</f>
        <v>经济与管理学院</v>
      </c>
      <c r="C6152" s="9" t="s">
        <v>706</v>
      </c>
      <c r="D6152" s="10" t="n">
        <v>1130670031</v>
      </c>
      <c r="E6152" s="11" t="s">
        <v>6389</v>
      </c>
      <c r="F6152" s="12" t="s">
        <v>17</v>
      </c>
      <c r="G6152" s="11" t="s">
        <v>6343</v>
      </c>
      <c r="H6152" s="13" t="n">
        <v>62.2</v>
      </c>
      <c r="I6152" s="14" t="s">
        <v>14</v>
      </c>
      <c r="J6152" s="16"/>
    </row>
    <row r="6153" customFormat="false" ht="18" hidden="true" customHeight="true" outlineLevel="0" collapsed="false">
      <c r="A6153" s="7" t="n">
        <v>6152</v>
      </c>
      <c r="B6153" s="9" t="str">
        <f aca="false">VLOOKUP(D6153,[1]Sheet1!$A$2:$D$16244,4,0)</f>
        <v>经济与管理学院</v>
      </c>
      <c r="C6153" s="9" t="s">
        <v>706</v>
      </c>
      <c r="D6153" s="10" t="n">
        <v>1130670032</v>
      </c>
      <c r="E6153" s="11" t="s">
        <v>6390</v>
      </c>
      <c r="F6153" s="12" t="s">
        <v>17</v>
      </c>
      <c r="G6153" s="11" t="s">
        <v>6343</v>
      </c>
      <c r="H6153" s="13" t="n">
        <v>84.1</v>
      </c>
      <c r="I6153" s="14" t="s">
        <v>36</v>
      </c>
      <c r="J6153" s="16"/>
    </row>
    <row r="6154" customFormat="false" ht="18" hidden="true" customHeight="true" outlineLevel="0" collapsed="false">
      <c r="A6154" s="7" t="n">
        <v>6153</v>
      </c>
      <c r="B6154" s="9" t="str">
        <f aca="false">VLOOKUP(D6154,[1]Sheet1!$A$2:$D$16244,4,0)</f>
        <v>经济与管理学院</v>
      </c>
      <c r="C6154" s="9" t="s">
        <v>1328</v>
      </c>
      <c r="D6154" s="10" t="n">
        <v>1131420029</v>
      </c>
      <c r="E6154" s="11" t="s">
        <v>4687</v>
      </c>
      <c r="F6154" s="12" t="s">
        <v>17</v>
      </c>
      <c r="G6154" s="11" t="s">
        <v>6343</v>
      </c>
      <c r="H6154" s="13" t="n">
        <v>82.8</v>
      </c>
      <c r="I6154" s="14" t="s">
        <v>36</v>
      </c>
      <c r="J6154" s="16"/>
    </row>
    <row r="6155" customFormat="false" ht="18" hidden="true" customHeight="true" outlineLevel="0" collapsed="false">
      <c r="A6155" s="7" t="n">
        <v>6154</v>
      </c>
      <c r="B6155" s="9" t="str">
        <f aca="false">VLOOKUP(D6155,[1]Sheet1!$A$2:$D$16244,4,0)</f>
        <v>机械与汽车工程学院</v>
      </c>
      <c r="C6155" s="9" t="s">
        <v>736</v>
      </c>
      <c r="D6155" s="10" t="n">
        <v>1130180040</v>
      </c>
      <c r="E6155" s="11" t="s">
        <v>6391</v>
      </c>
      <c r="F6155" s="12" t="s">
        <v>12</v>
      </c>
      <c r="G6155" s="11" t="s">
        <v>6343</v>
      </c>
      <c r="H6155" s="13" t="n">
        <v>71.6</v>
      </c>
      <c r="I6155" s="14" t="s">
        <v>14</v>
      </c>
      <c r="J6155" s="16"/>
    </row>
    <row r="6156" customFormat="false" ht="18" hidden="true" customHeight="true" outlineLevel="0" collapsed="false">
      <c r="A6156" s="7" t="n">
        <v>6155</v>
      </c>
      <c r="B6156" s="9" t="str">
        <f aca="false">VLOOKUP(D6156,[1]Sheet1!$A$2:$D$16244,4,0)</f>
        <v>理学院</v>
      </c>
      <c r="C6156" s="9" t="s">
        <v>767</v>
      </c>
      <c r="D6156" s="10" t="n">
        <v>1131020037</v>
      </c>
      <c r="E6156" s="11" t="s">
        <v>6392</v>
      </c>
      <c r="F6156" s="12" t="s">
        <v>17</v>
      </c>
      <c r="G6156" s="11" t="s">
        <v>6343</v>
      </c>
      <c r="H6156" s="13" t="n">
        <v>68.6</v>
      </c>
      <c r="I6156" s="14" t="s">
        <v>14</v>
      </c>
      <c r="J6156" s="16"/>
    </row>
    <row r="6157" customFormat="false" ht="18" hidden="true" customHeight="true" outlineLevel="0" collapsed="false">
      <c r="A6157" s="7" t="n">
        <v>6156</v>
      </c>
      <c r="B6157" s="9" t="str">
        <f aca="false">VLOOKUP(D6157,[1]Sheet1!$A$2:$D$16244,4,0)</f>
        <v>土木与建筑工程学院</v>
      </c>
      <c r="C6157" s="9" t="s">
        <v>824</v>
      </c>
      <c r="D6157" s="10" t="n">
        <v>1130610009</v>
      </c>
      <c r="E6157" s="11" t="s">
        <v>6393</v>
      </c>
      <c r="F6157" s="12" t="s">
        <v>12</v>
      </c>
      <c r="G6157" s="11" t="s">
        <v>6343</v>
      </c>
      <c r="H6157" s="13" t="n">
        <v>85.4</v>
      </c>
      <c r="I6157" s="14" t="s">
        <v>36</v>
      </c>
      <c r="J6157" s="16"/>
    </row>
    <row r="6158" customFormat="false" ht="18" hidden="true" customHeight="true" outlineLevel="0" collapsed="false">
      <c r="A6158" s="7" t="n">
        <v>6157</v>
      </c>
      <c r="B6158" s="9" t="str">
        <f aca="false">VLOOKUP(D6158,[1]Sheet1!$A$2:$D$16244,4,0)</f>
        <v>土木与建筑工程学院</v>
      </c>
      <c r="C6158" s="9" t="s">
        <v>800</v>
      </c>
      <c r="D6158" s="10" t="n">
        <v>1130610021</v>
      </c>
      <c r="E6158" s="11" t="s">
        <v>6394</v>
      </c>
      <c r="F6158" s="12" t="s">
        <v>17</v>
      </c>
      <c r="G6158" s="11" t="s">
        <v>6343</v>
      </c>
      <c r="H6158" s="13" t="n">
        <v>88.05</v>
      </c>
      <c r="I6158" s="14" t="s">
        <v>36</v>
      </c>
      <c r="J6158" s="16"/>
    </row>
    <row r="6159" customFormat="false" ht="18" hidden="true" customHeight="true" outlineLevel="0" collapsed="false">
      <c r="A6159" s="7" t="n">
        <v>6158</v>
      </c>
      <c r="B6159" s="9" t="str">
        <f aca="false">VLOOKUP(D6159,[1]Sheet1!$A$2:$D$16244,4,0)</f>
        <v>土木与建筑工程学院</v>
      </c>
      <c r="C6159" s="9" t="s">
        <v>800</v>
      </c>
      <c r="D6159" s="10" t="n">
        <v>1130570038</v>
      </c>
      <c r="E6159" s="11" t="s">
        <v>6395</v>
      </c>
      <c r="F6159" s="12" t="s">
        <v>17</v>
      </c>
      <c r="G6159" s="11" t="s">
        <v>6343</v>
      </c>
      <c r="H6159" s="13" t="n">
        <v>80.6</v>
      </c>
      <c r="I6159" s="14" t="s">
        <v>36</v>
      </c>
      <c r="J6159" s="16"/>
    </row>
    <row r="6160" customFormat="false" ht="18" hidden="true" customHeight="true" outlineLevel="0" collapsed="false">
      <c r="A6160" s="7" t="n">
        <v>6159</v>
      </c>
      <c r="B6160" s="9" t="str">
        <f aca="false">VLOOKUP(D6160,[1]Sheet1!$A$2:$D$16244,4,0)</f>
        <v>生物与化学工程学院/轻工学院</v>
      </c>
      <c r="C6160" s="9" t="s">
        <v>864</v>
      </c>
      <c r="D6160" s="10" t="n">
        <v>1130430007</v>
      </c>
      <c r="E6160" s="11" t="s">
        <v>6396</v>
      </c>
      <c r="F6160" s="12" t="s">
        <v>12</v>
      </c>
      <c r="G6160" s="11" t="s">
        <v>6343</v>
      </c>
      <c r="H6160" s="13" t="n">
        <v>85.5</v>
      </c>
      <c r="I6160" s="14" t="s">
        <v>36</v>
      </c>
      <c r="J6160" s="16"/>
    </row>
    <row r="6161" customFormat="false" ht="18" hidden="true" customHeight="true" outlineLevel="0" collapsed="false">
      <c r="A6161" s="7" t="n">
        <v>6160</v>
      </c>
      <c r="B6161" s="9" t="str">
        <f aca="false">VLOOKUP(D6161,[1]Sheet1!$A$2:$D$16244,4,0)</f>
        <v>生物与化学工程学院/轻工学院</v>
      </c>
      <c r="C6161" s="9" t="s">
        <v>864</v>
      </c>
      <c r="D6161" s="10" t="n">
        <v>1130430008</v>
      </c>
      <c r="E6161" s="11" t="s">
        <v>4189</v>
      </c>
      <c r="F6161" s="12" t="s">
        <v>12</v>
      </c>
      <c r="G6161" s="11" t="s">
        <v>6343</v>
      </c>
      <c r="H6161" s="13" t="n">
        <v>79.4</v>
      </c>
      <c r="I6161" s="14" t="s">
        <v>14</v>
      </c>
      <c r="J6161" s="16"/>
    </row>
    <row r="6162" customFormat="false" ht="18" hidden="true" customHeight="true" outlineLevel="0" collapsed="false">
      <c r="A6162" s="7" t="n">
        <v>6161</v>
      </c>
      <c r="B6162" s="9" t="str">
        <f aca="false">VLOOKUP(D6162,[1]Sheet1!$A$2:$D$16244,4,0)</f>
        <v>经济与管理学院</v>
      </c>
      <c r="C6162" s="9" t="s">
        <v>886</v>
      </c>
      <c r="D6162" s="10" t="n">
        <v>1140690004</v>
      </c>
      <c r="E6162" s="11" t="s">
        <v>6397</v>
      </c>
      <c r="F6162" s="12" t="s">
        <v>12</v>
      </c>
      <c r="G6162" s="11" t="s">
        <v>6343</v>
      </c>
      <c r="H6162" s="13" t="n">
        <v>79.7</v>
      </c>
      <c r="I6162" s="14" t="s">
        <v>14</v>
      </c>
      <c r="J6162" s="16"/>
    </row>
    <row r="6163" customFormat="false" ht="18" hidden="true" customHeight="true" outlineLevel="0" collapsed="false">
      <c r="A6163" s="7" t="n">
        <v>6162</v>
      </c>
      <c r="B6163" s="9" t="str">
        <f aca="false">VLOOKUP(D6163,[1]Sheet1!$A$2:$D$16244,4,0)</f>
        <v>经济与管理学院</v>
      </c>
      <c r="C6163" s="9" t="s">
        <v>843</v>
      </c>
      <c r="D6163" s="10" t="n">
        <v>1130640044</v>
      </c>
      <c r="E6163" s="11" t="s">
        <v>5797</v>
      </c>
      <c r="F6163" s="12" t="s">
        <v>12</v>
      </c>
      <c r="G6163" s="11" t="s">
        <v>6343</v>
      </c>
      <c r="H6163" s="13" t="n">
        <v>78.8</v>
      </c>
      <c r="I6163" s="14" t="s">
        <v>14</v>
      </c>
      <c r="J6163" s="16"/>
    </row>
    <row r="6164" customFormat="false" ht="18" hidden="true" customHeight="true" outlineLevel="0" collapsed="false">
      <c r="A6164" s="7" t="n">
        <v>6163</v>
      </c>
      <c r="B6164" s="9" t="str">
        <f aca="false">VLOOKUP(D6164,[1]Sheet1!$A$2:$D$16244,4,0)</f>
        <v>经济与管理学院</v>
      </c>
      <c r="C6164" s="9" t="s">
        <v>826</v>
      </c>
      <c r="D6164" s="10" t="n">
        <v>1130610050</v>
      </c>
      <c r="E6164" s="11" t="s">
        <v>6398</v>
      </c>
      <c r="F6164" s="12" t="s">
        <v>17</v>
      </c>
      <c r="G6164" s="11" t="s">
        <v>6343</v>
      </c>
      <c r="H6164" s="13" t="n">
        <v>78.5</v>
      </c>
      <c r="I6164" s="14" t="s">
        <v>14</v>
      </c>
      <c r="J6164" s="16"/>
    </row>
    <row r="6165" customFormat="false" ht="18" hidden="true" customHeight="true" outlineLevel="0" collapsed="false">
      <c r="A6165" s="7" t="n">
        <v>6164</v>
      </c>
      <c r="B6165" s="9" t="str">
        <f aca="false">VLOOKUP(D6165,[1]Sheet1!$A$2:$D$16244,4,0)</f>
        <v>经济与管理学院</v>
      </c>
      <c r="C6165" s="9" t="s">
        <v>826</v>
      </c>
      <c r="D6165" s="10" t="n">
        <v>1130610046</v>
      </c>
      <c r="E6165" s="11" t="s">
        <v>6399</v>
      </c>
      <c r="F6165" s="12" t="s">
        <v>17</v>
      </c>
      <c r="G6165" s="11" t="s">
        <v>6343</v>
      </c>
      <c r="H6165" s="13" t="n">
        <v>64.1</v>
      </c>
      <c r="I6165" s="14" t="s">
        <v>14</v>
      </c>
      <c r="J6165" s="16"/>
    </row>
    <row r="6166" customFormat="false" ht="18" hidden="true" customHeight="true" outlineLevel="0" collapsed="false">
      <c r="A6166" s="7" t="n">
        <v>6165</v>
      </c>
      <c r="B6166" s="9" t="str">
        <f aca="false">VLOOKUP(D6166,[1]Sheet1!$A$2:$D$16244,4,0)</f>
        <v>理学院</v>
      </c>
      <c r="C6166" s="9" t="s">
        <v>813</v>
      </c>
      <c r="D6166" s="10" t="n">
        <v>1131020023</v>
      </c>
      <c r="E6166" s="11" t="s">
        <v>6400</v>
      </c>
      <c r="F6166" s="12" t="s">
        <v>17</v>
      </c>
      <c r="G6166" s="11" t="s">
        <v>6343</v>
      </c>
      <c r="H6166" s="13" t="n">
        <v>61.5</v>
      </c>
      <c r="I6166" s="14" t="s">
        <v>14</v>
      </c>
      <c r="J6166" s="16"/>
    </row>
    <row r="6167" customFormat="false" ht="18" hidden="true" customHeight="true" outlineLevel="0" collapsed="false">
      <c r="A6167" s="7" t="n">
        <v>6166</v>
      </c>
      <c r="B6167" s="9" t="str">
        <f aca="false">VLOOKUP(D6167,[1]Sheet1!$A$2:$D$16244,4,0)</f>
        <v>机械与汽车工程学院</v>
      </c>
      <c r="C6167" s="9" t="s">
        <v>810</v>
      </c>
      <c r="D6167" s="10" t="n">
        <v>1131440049</v>
      </c>
      <c r="E6167" s="11" t="s">
        <v>6401</v>
      </c>
      <c r="F6167" s="12" t="s">
        <v>17</v>
      </c>
      <c r="G6167" s="11" t="s">
        <v>6343</v>
      </c>
      <c r="H6167" s="13" t="n">
        <v>84.7</v>
      </c>
      <c r="I6167" s="14" t="s">
        <v>36</v>
      </c>
      <c r="J6167" s="16"/>
    </row>
    <row r="6168" customFormat="false" ht="18" hidden="true" customHeight="true" outlineLevel="0" collapsed="false">
      <c r="A6168" s="7" t="n">
        <v>6167</v>
      </c>
      <c r="B6168" s="9" t="str">
        <f aca="false">VLOOKUP(D6168,[1]Sheet1!$A$2:$D$16244,4,0)</f>
        <v>机械与汽车工程学院</v>
      </c>
      <c r="C6168" s="9" t="s">
        <v>810</v>
      </c>
      <c r="D6168" s="10" t="n">
        <v>1131440046</v>
      </c>
      <c r="E6168" s="11" t="s">
        <v>493</v>
      </c>
      <c r="F6168" s="12" t="s">
        <v>17</v>
      </c>
      <c r="G6168" s="11" t="s">
        <v>6343</v>
      </c>
      <c r="H6168" s="13" t="n">
        <v>78.9</v>
      </c>
      <c r="I6168" s="14" t="s">
        <v>14</v>
      </c>
      <c r="J6168" s="16"/>
    </row>
    <row r="6169" customFormat="false" ht="18" hidden="true" customHeight="true" outlineLevel="0" collapsed="false">
      <c r="A6169" s="7" t="n">
        <v>6168</v>
      </c>
      <c r="B6169" s="9" t="str">
        <f aca="false">VLOOKUP(D6169,[1]Sheet1!$A$2:$D$16244,4,0)</f>
        <v>信息与电子工程学院</v>
      </c>
      <c r="C6169" s="9" t="s">
        <v>2161</v>
      </c>
      <c r="D6169" s="10" t="n">
        <v>1130299114</v>
      </c>
      <c r="E6169" s="11" t="s">
        <v>6402</v>
      </c>
      <c r="F6169" s="12" t="s">
        <v>17</v>
      </c>
      <c r="G6169" s="11" t="s">
        <v>6343</v>
      </c>
      <c r="H6169" s="13" t="n">
        <v>76.5</v>
      </c>
      <c r="I6169" s="14" t="s">
        <v>14</v>
      </c>
      <c r="J6169" s="16"/>
    </row>
    <row r="6170" customFormat="false" ht="18" hidden="true" customHeight="true" outlineLevel="0" collapsed="false">
      <c r="A6170" s="7" t="n">
        <v>6169</v>
      </c>
      <c r="B6170" s="9" t="str">
        <f aca="false">VLOOKUP(D6170,[1]Sheet1!$A$2:$D$16244,4,0)</f>
        <v>信息与电子工程学院</v>
      </c>
      <c r="C6170" s="9" t="s">
        <v>2161</v>
      </c>
      <c r="D6170" s="10" t="n">
        <v>1130299138</v>
      </c>
      <c r="E6170" s="11" t="s">
        <v>6403</v>
      </c>
      <c r="F6170" s="12" t="s">
        <v>17</v>
      </c>
      <c r="G6170" s="11" t="s">
        <v>6343</v>
      </c>
      <c r="H6170" s="13" t="n">
        <v>73.4</v>
      </c>
      <c r="I6170" s="14" t="s">
        <v>14</v>
      </c>
      <c r="J6170" s="16"/>
    </row>
    <row r="6171" customFormat="false" ht="18" hidden="true" customHeight="true" outlineLevel="0" collapsed="false">
      <c r="A6171" s="7" t="n">
        <v>6170</v>
      </c>
      <c r="B6171" s="9" t="str">
        <f aca="false">VLOOKUP(D6171,[1]Sheet1!$A$2:$D$16244,4,0)</f>
        <v>艺术设计学院</v>
      </c>
      <c r="C6171" s="9" t="s">
        <v>841</v>
      </c>
      <c r="D6171" s="10" t="n">
        <v>1130892023</v>
      </c>
      <c r="E6171" s="11" t="s">
        <v>6404</v>
      </c>
      <c r="F6171" s="12" t="s">
        <v>17</v>
      </c>
      <c r="G6171" s="11" t="s">
        <v>6343</v>
      </c>
      <c r="H6171" s="13" t="n">
        <v>79.9</v>
      </c>
      <c r="I6171" s="14" t="s">
        <v>14</v>
      </c>
      <c r="J6171" s="16"/>
    </row>
    <row r="6172" customFormat="false" ht="18" hidden="true" customHeight="true" outlineLevel="0" collapsed="false">
      <c r="A6172" s="7" t="n">
        <v>6171</v>
      </c>
      <c r="B6172" s="9" t="str">
        <f aca="false">VLOOKUP(D6172,[1]Sheet1!$A$2:$D$16244,4,0)</f>
        <v>土木与建筑工程学院</v>
      </c>
      <c r="C6172" s="9" t="s">
        <v>866</v>
      </c>
      <c r="D6172" s="10" t="n">
        <v>5130510097</v>
      </c>
      <c r="E6172" s="11" t="s">
        <v>6405</v>
      </c>
      <c r="F6172" s="12" t="s">
        <v>17</v>
      </c>
      <c r="G6172" s="11" t="s">
        <v>6343</v>
      </c>
      <c r="H6172" s="13" t="n">
        <v>71.8</v>
      </c>
      <c r="I6172" s="14" t="s">
        <v>14</v>
      </c>
      <c r="J6172" s="16"/>
    </row>
    <row r="6173" customFormat="false" ht="18" hidden="true" customHeight="true" outlineLevel="0" collapsed="false">
      <c r="A6173" s="7" t="n">
        <v>6172</v>
      </c>
      <c r="B6173" s="9" t="str">
        <f aca="false">VLOOKUP(D6173,[1]Sheet1!$A$2:$D$16244,4,0)</f>
        <v>土木与建筑工程学院</v>
      </c>
      <c r="C6173" s="9" t="s">
        <v>3459</v>
      </c>
      <c r="D6173" s="10" t="n">
        <v>1130514040</v>
      </c>
      <c r="E6173" s="11" t="s">
        <v>6406</v>
      </c>
      <c r="F6173" s="12" t="s">
        <v>17</v>
      </c>
      <c r="G6173" s="11" t="s">
        <v>6343</v>
      </c>
      <c r="H6173" s="13" t="n">
        <v>69</v>
      </c>
      <c r="I6173" s="14" t="s">
        <v>14</v>
      </c>
      <c r="J6173" s="16"/>
    </row>
    <row r="6174" customFormat="false" ht="18" hidden="true" customHeight="true" outlineLevel="0" collapsed="false">
      <c r="A6174" s="7" t="n">
        <v>6173</v>
      </c>
      <c r="B6174" s="9" t="str">
        <f aca="false">VLOOKUP(D6174,[1]Sheet1!$A$2:$D$16244,4,0)</f>
        <v>自动化与电气工程学院</v>
      </c>
      <c r="C6174" s="9" t="s">
        <v>1360</v>
      </c>
      <c r="D6174" s="10" t="n">
        <v>1130310046</v>
      </c>
      <c r="E6174" s="11" t="s">
        <v>6407</v>
      </c>
      <c r="F6174" s="12" t="s">
        <v>17</v>
      </c>
      <c r="G6174" s="11" t="s">
        <v>6343</v>
      </c>
      <c r="H6174" s="13" t="n">
        <v>70.2</v>
      </c>
      <c r="I6174" s="14" t="s">
        <v>14</v>
      </c>
      <c r="J6174" s="16"/>
    </row>
    <row r="6175" customFormat="false" ht="18" hidden="true" customHeight="true" outlineLevel="0" collapsed="false">
      <c r="A6175" s="7" t="n">
        <v>6174</v>
      </c>
      <c r="B6175" s="9" t="str">
        <f aca="false">VLOOKUP(D6175,[1]Sheet1!$A$2:$D$16244,4,0)</f>
        <v>自动化与电气工程学院</v>
      </c>
      <c r="C6175" s="9" t="s">
        <v>1360</v>
      </c>
      <c r="D6175" s="10" t="n">
        <v>1130310048</v>
      </c>
      <c r="E6175" s="11" t="s">
        <v>6408</v>
      </c>
      <c r="F6175" s="12" t="s">
        <v>17</v>
      </c>
      <c r="G6175" s="11" t="s">
        <v>6343</v>
      </c>
      <c r="H6175" s="13" t="n">
        <v>67.9</v>
      </c>
      <c r="I6175" s="14" t="s">
        <v>14</v>
      </c>
      <c r="J6175" s="16"/>
    </row>
    <row r="6176" customFormat="false" ht="18" hidden="true" customHeight="true" outlineLevel="0" collapsed="false">
      <c r="A6176" s="7" t="n">
        <v>6175</v>
      </c>
      <c r="B6176" s="9" t="str">
        <f aca="false">VLOOKUP(D6176,[1]Sheet1!$A$2:$D$16244,4,0)</f>
        <v>自动化与电气工程学院</v>
      </c>
      <c r="C6176" s="9" t="s">
        <v>1360</v>
      </c>
      <c r="D6176" s="10" t="n">
        <v>1130310050</v>
      </c>
      <c r="E6176" s="11" t="s">
        <v>6409</v>
      </c>
      <c r="F6176" s="12" t="s">
        <v>17</v>
      </c>
      <c r="G6176" s="11" t="s">
        <v>6343</v>
      </c>
      <c r="H6176" s="13" t="n">
        <v>72.7</v>
      </c>
      <c r="I6176" s="14" t="s">
        <v>14</v>
      </c>
      <c r="J6176" s="16"/>
    </row>
    <row r="6177" customFormat="false" ht="18" hidden="true" customHeight="true" outlineLevel="0" collapsed="false">
      <c r="A6177" s="7" t="n">
        <v>6176</v>
      </c>
      <c r="B6177" s="9" t="str">
        <f aca="false">VLOOKUP(D6177,[1]Sheet1!$A$2:$D$16244,4,0)</f>
        <v>自动化与电气工程学院</v>
      </c>
      <c r="C6177" s="9" t="s">
        <v>1360</v>
      </c>
      <c r="D6177" s="10" t="n">
        <v>1130310053</v>
      </c>
      <c r="E6177" s="11" t="s">
        <v>1023</v>
      </c>
      <c r="F6177" s="12" t="s">
        <v>17</v>
      </c>
      <c r="G6177" s="11" t="s">
        <v>6343</v>
      </c>
      <c r="H6177" s="13" t="n">
        <v>76.3</v>
      </c>
      <c r="I6177" s="14" t="s">
        <v>14</v>
      </c>
      <c r="J6177" s="16"/>
    </row>
    <row r="6178" customFormat="false" ht="18" hidden="true" customHeight="true" outlineLevel="0" collapsed="false">
      <c r="A6178" s="7" t="n">
        <v>6177</v>
      </c>
      <c r="B6178" s="9" t="str">
        <f aca="false">VLOOKUP(D6178,[1]Sheet1!$A$2:$D$16244,4,0)</f>
        <v>土木与建筑工程学院</v>
      </c>
      <c r="C6178" s="9" t="s">
        <v>3459</v>
      </c>
      <c r="D6178" s="10" t="n">
        <v>1130514048</v>
      </c>
      <c r="E6178" s="11" t="s">
        <v>6410</v>
      </c>
      <c r="F6178" s="12" t="s">
        <v>17</v>
      </c>
      <c r="G6178" s="11" t="s">
        <v>6343</v>
      </c>
      <c r="H6178" s="13" t="n">
        <v>78.4</v>
      </c>
      <c r="I6178" s="14" t="s">
        <v>14</v>
      </c>
      <c r="J6178" s="16"/>
    </row>
    <row r="6179" customFormat="false" ht="18" hidden="true" customHeight="true" outlineLevel="0" collapsed="false">
      <c r="A6179" s="7" t="n">
        <v>6178</v>
      </c>
      <c r="B6179" s="9" t="str">
        <f aca="false">VLOOKUP(D6179,[1]Sheet1!$A$2:$D$16244,4,0)</f>
        <v>信息与电子工程学院</v>
      </c>
      <c r="C6179" s="9" t="s">
        <v>659</v>
      </c>
      <c r="D6179" s="10" t="n">
        <v>1130299013</v>
      </c>
      <c r="E6179" s="11" t="s">
        <v>6411</v>
      </c>
      <c r="F6179" s="12" t="s">
        <v>17</v>
      </c>
      <c r="G6179" s="11" t="s">
        <v>6343</v>
      </c>
      <c r="H6179" s="13" t="n">
        <v>66.1</v>
      </c>
      <c r="I6179" s="14" t="s">
        <v>14</v>
      </c>
      <c r="J6179" s="16"/>
    </row>
    <row r="6180" customFormat="false" ht="18" hidden="true" customHeight="true" outlineLevel="0" collapsed="false">
      <c r="A6180" s="7" t="n">
        <v>6179</v>
      </c>
      <c r="B6180" s="9" t="str">
        <f aca="false">VLOOKUP(D6180,[1]Sheet1!$A$2:$D$16244,4,0)</f>
        <v>信息与电子工程学院</v>
      </c>
      <c r="C6180" s="9" t="s">
        <v>659</v>
      </c>
      <c r="D6180" s="10" t="n">
        <v>1130299015</v>
      </c>
      <c r="E6180" s="11" t="s">
        <v>6412</v>
      </c>
      <c r="F6180" s="12" t="s">
        <v>17</v>
      </c>
      <c r="G6180" s="11" t="s">
        <v>6343</v>
      </c>
      <c r="H6180" s="13" t="n">
        <v>70.7</v>
      </c>
      <c r="I6180" s="14" t="s">
        <v>14</v>
      </c>
      <c r="J6180" s="16"/>
    </row>
    <row r="6181" customFormat="false" ht="18" hidden="true" customHeight="true" outlineLevel="0" collapsed="false">
      <c r="A6181" s="7" t="n">
        <v>6180</v>
      </c>
      <c r="B6181" s="9" t="str">
        <f aca="false">VLOOKUP(D6181,[1]Sheet1!$A$2:$D$16244,4,0)</f>
        <v>信息与电子工程学院</v>
      </c>
      <c r="C6181" s="9" t="s">
        <v>659</v>
      </c>
      <c r="D6181" s="10" t="n">
        <v>1130299135</v>
      </c>
      <c r="E6181" s="11" t="s">
        <v>6413</v>
      </c>
      <c r="F6181" s="12" t="s">
        <v>17</v>
      </c>
      <c r="G6181" s="11" t="s">
        <v>6343</v>
      </c>
      <c r="H6181" s="13" t="n">
        <v>73.6</v>
      </c>
      <c r="I6181" s="14" t="s">
        <v>14</v>
      </c>
      <c r="J6181" s="16"/>
    </row>
    <row r="6182" customFormat="false" ht="18" hidden="true" customHeight="true" outlineLevel="0" collapsed="false">
      <c r="A6182" s="7" t="n">
        <v>6181</v>
      </c>
      <c r="B6182" s="9" t="str">
        <f aca="false">VLOOKUP(D6182,[1]Sheet1!$A$2:$D$16244,4,0)</f>
        <v>生物与化学工程学院/轻工学院</v>
      </c>
      <c r="C6182" s="9" t="s">
        <v>736</v>
      </c>
      <c r="D6182" s="10" t="n">
        <v>1130410025</v>
      </c>
      <c r="E6182" s="11" t="s">
        <v>6414</v>
      </c>
      <c r="F6182" s="12" t="s">
        <v>17</v>
      </c>
      <c r="G6182" s="11" t="s">
        <v>6343</v>
      </c>
      <c r="H6182" s="13" t="n">
        <v>76.1</v>
      </c>
      <c r="I6182" s="14" t="s">
        <v>14</v>
      </c>
      <c r="J6182" s="16"/>
    </row>
    <row r="6183" customFormat="false" ht="18" hidden="true" customHeight="true" outlineLevel="0" collapsed="false">
      <c r="A6183" s="7" t="n">
        <v>6182</v>
      </c>
      <c r="B6183" s="9" t="str">
        <f aca="false">VLOOKUP(D6183,[1]Sheet1!$A$2:$D$16244,4,0)</f>
        <v>自动化与电气工程学院</v>
      </c>
      <c r="C6183" s="9" t="s">
        <v>620</v>
      </c>
      <c r="D6183" s="10" t="n">
        <v>1130350019</v>
      </c>
      <c r="E6183" s="11" t="s">
        <v>6415</v>
      </c>
      <c r="F6183" s="12" t="s">
        <v>17</v>
      </c>
      <c r="G6183" s="11" t="s">
        <v>6343</v>
      </c>
      <c r="H6183" s="13" t="n">
        <v>80</v>
      </c>
      <c r="I6183" s="14" t="s">
        <v>36</v>
      </c>
      <c r="J6183" s="16"/>
    </row>
    <row r="6184" customFormat="false" ht="18" hidden="true" customHeight="true" outlineLevel="0" collapsed="false">
      <c r="A6184" s="7" t="n">
        <v>6183</v>
      </c>
      <c r="B6184" s="9" t="str">
        <f aca="false">VLOOKUP(D6184,[1]Sheet1!$A$2:$D$16244,4,0)</f>
        <v>自动化与电气工程学院</v>
      </c>
      <c r="C6184" s="9" t="s">
        <v>620</v>
      </c>
      <c r="D6184" s="10" t="n">
        <v>1130350018</v>
      </c>
      <c r="E6184" s="11" t="s">
        <v>6416</v>
      </c>
      <c r="F6184" s="12" t="s">
        <v>17</v>
      </c>
      <c r="G6184" s="11" t="s">
        <v>6343</v>
      </c>
      <c r="H6184" s="13" t="n">
        <v>71.3</v>
      </c>
      <c r="I6184" s="14" t="s">
        <v>14</v>
      </c>
      <c r="J6184" s="16"/>
    </row>
    <row r="6185" customFormat="false" ht="18" hidden="true" customHeight="true" outlineLevel="0" collapsed="false">
      <c r="A6185" s="7" t="n">
        <v>6184</v>
      </c>
      <c r="B6185" s="9" t="str">
        <f aca="false">VLOOKUP(D6185,[1]Sheet1!$A$2:$D$16244,4,0)</f>
        <v>自动化与电气工程学院</v>
      </c>
      <c r="C6185" s="9" t="s">
        <v>2211</v>
      </c>
      <c r="D6185" s="10" t="n">
        <v>1130350017</v>
      </c>
      <c r="E6185" s="11" t="s">
        <v>6417</v>
      </c>
      <c r="F6185" s="12" t="s">
        <v>17</v>
      </c>
      <c r="G6185" s="11" t="s">
        <v>6343</v>
      </c>
      <c r="H6185" s="13" t="n">
        <v>65.4</v>
      </c>
      <c r="I6185" s="14" t="s">
        <v>14</v>
      </c>
      <c r="J6185" s="16"/>
    </row>
    <row r="6186" customFormat="false" ht="18" hidden="true" customHeight="true" outlineLevel="0" collapsed="false">
      <c r="A6186" s="7" t="n">
        <v>6185</v>
      </c>
      <c r="B6186" s="9" t="str">
        <f aca="false">VLOOKUP(D6186,[1]Sheet1!$A$2:$D$16244,4,0)</f>
        <v>自动化与电气工程学院</v>
      </c>
      <c r="C6186" s="9" t="s">
        <v>2211</v>
      </c>
      <c r="D6186" s="10" t="n">
        <v>1130350025</v>
      </c>
      <c r="E6186" s="11" t="s">
        <v>6418</v>
      </c>
      <c r="F6186" s="12" t="s">
        <v>17</v>
      </c>
      <c r="G6186" s="11" t="s">
        <v>6343</v>
      </c>
      <c r="H6186" s="13" t="n">
        <v>65</v>
      </c>
      <c r="I6186" s="14" t="s">
        <v>14</v>
      </c>
      <c r="J6186" s="16"/>
    </row>
    <row r="6187" customFormat="false" ht="18" hidden="true" customHeight="true" outlineLevel="0" collapsed="false">
      <c r="A6187" s="7" t="n">
        <v>6186</v>
      </c>
      <c r="B6187" s="9" t="str">
        <f aca="false">VLOOKUP(D6187,[1]Sheet1!$A$2:$D$16244,4,0)</f>
        <v>经济与管理学院</v>
      </c>
      <c r="C6187" s="9" t="s">
        <v>868</v>
      </c>
      <c r="D6187" s="10" t="n">
        <v>1130620026</v>
      </c>
      <c r="E6187" s="11" t="s">
        <v>6419</v>
      </c>
      <c r="F6187" s="12" t="s">
        <v>17</v>
      </c>
      <c r="G6187" s="11" t="s">
        <v>6343</v>
      </c>
      <c r="H6187" s="13" t="n">
        <v>81.35</v>
      </c>
      <c r="I6187" s="14" t="s">
        <v>36</v>
      </c>
      <c r="J6187" s="16"/>
    </row>
    <row r="6188" customFormat="false" ht="18" hidden="true" customHeight="true" outlineLevel="0" collapsed="false">
      <c r="A6188" s="7" t="n">
        <v>6187</v>
      </c>
      <c r="B6188" s="9" t="str">
        <f aca="false">VLOOKUP(D6188,[1]Sheet1!$A$2:$D$16244,4,0)</f>
        <v>机械与汽车工程学院</v>
      </c>
      <c r="C6188" s="9" t="s">
        <v>860</v>
      </c>
      <c r="D6188" s="10" t="n">
        <v>1130110093</v>
      </c>
      <c r="E6188" s="11" t="s">
        <v>1104</v>
      </c>
      <c r="F6188" s="12" t="s">
        <v>17</v>
      </c>
      <c r="G6188" s="11" t="s">
        <v>6343</v>
      </c>
      <c r="H6188" s="13" t="n">
        <v>69.8</v>
      </c>
      <c r="I6188" s="14" t="s">
        <v>14</v>
      </c>
      <c r="J6188" s="16"/>
    </row>
    <row r="6189" customFormat="false" ht="18" hidden="true" customHeight="true" outlineLevel="0" collapsed="false">
      <c r="A6189" s="7" t="n">
        <v>6188</v>
      </c>
      <c r="B6189" s="9" t="str">
        <f aca="false">VLOOKUP(D6189,[1]Sheet1!$A$2:$D$16244,4,0)</f>
        <v>机械与汽车工程学院</v>
      </c>
      <c r="C6189" s="9" t="s">
        <v>1334</v>
      </c>
      <c r="D6189" s="10" t="n">
        <v>1130110141</v>
      </c>
      <c r="E6189" s="11" t="s">
        <v>6420</v>
      </c>
      <c r="F6189" s="12" t="s">
        <v>17</v>
      </c>
      <c r="G6189" s="11" t="s">
        <v>6343</v>
      </c>
      <c r="H6189" s="13" t="n">
        <v>84.8</v>
      </c>
      <c r="I6189" s="14" t="s">
        <v>36</v>
      </c>
      <c r="J6189" s="16"/>
    </row>
    <row r="6190" customFormat="false" ht="18" hidden="true" customHeight="true" outlineLevel="0" collapsed="false">
      <c r="A6190" s="7" t="n">
        <v>6189</v>
      </c>
      <c r="B6190" s="9" t="str">
        <f aca="false">VLOOKUP(D6190,[1]Sheet1!$A$2:$D$16244,4,0)</f>
        <v>信息与电子工程学院</v>
      </c>
      <c r="C6190" s="9" t="s">
        <v>2161</v>
      </c>
      <c r="D6190" s="10" t="n">
        <v>1130299017</v>
      </c>
      <c r="E6190" s="11" t="s">
        <v>6421</v>
      </c>
      <c r="F6190" s="12" t="s">
        <v>17</v>
      </c>
      <c r="G6190" s="11" t="s">
        <v>6343</v>
      </c>
      <c r="H6190" s="13" t="n">
        <v>68.95</v>
      </c>
      <c r="I6190" s="14" t="s">
        <v>14</v>
      </c>
      <c r="J6190" s="16"/>
    </row>
    <row r="6191" customFormat="false" ht="18" hidden="true" customHeight="true" outlineLevel="0" collapsed="false">
      <c r="A6191" s="7" t="n">
        <v>6190</v>
      </c>
      <c r="B6191" s="9" t="str">
        <f aca="false">VLOOKUP(D6191,[1]Sheet1!$A$2:$D$16244,4,0)</f>
        <v>信息与电子工程学院</v>
      </c>
      <c r="C6191" s="9" t="s">
        <v>2161</v>
      </c>
      <c r="D6191" s="10" t="n">
        <v>1130299107</v>
      </c>
      <c r="E6191" s="11" t="s">
        <v>6422</v>
      </c>
      <c r="F6191" s="12" t="s">
        <v>17</v>
      </c>
      <c r="G6191" s="11" t="s">
        <v>6343</v>
      </c>
      <c r="H6191" s="13" t="n">
        <v>83.3</v>
      </c>
      <c r="I6191" s="14" t="s">
        <v>36</v>
      </c>
      <c r="J6191" s="16"/>
    </row>
    <row r="6192" customFormat="false" ht="18" hidden="true" customHeight="true" outlineLevel="0" collapsed="false">
      <c r="A6192" s="7" t="n">
        <v>6191</v>
      </c>
      <c r="B6192" s="9" t="str">
        <f aca="false">VLOOKUP(D6192,[1]Sheet1!$A$2:$D$16244,4,0)</f>
        <v>信息与电子工程学院</v>
      </c>
      <c r="C6192" s="9" t="s">
        <v>2161</v>
      </c>
      <c r="D6192" s="10" t="n">
        <v>1130299118</v>
      </c>
      <c r="E6192" s="11" t="s">
        <v>6423</v>
      </c>
      <c r="F6192" s="12" t="s">
        <v>17</v>
      </c>
      <c r="G6192" s="11" t="s">
        <v>6343</v>
      </c>
      <c r="H6192" s="13" t="n">
        <v>54.8</v>
      </c>
      <c r="I6192" s="14" t="s">
        <v>18</v>
      </c>
      <c r="J6192" s="16"/>
    </row>
    <row r="6193" customFormat="false" ht="18" hidden="true" customHeight="true" outlineLevel="0" collapsed="false">
      <c r="A6193" s="7" t="n">
        <v>6192</v>
      </c>
      <c r="B6193" s="9" t="str">
        <f aca="false">VLOOKUP(D6193,[1]Sheet1!$A$2:$D$16244,4,0)</f>
        <v>信息与电子工程学院</v>
      </c>
      <c r="C6193" s="9" t="s">
        <v>2161</v>
      </c>
      <c r="D6193" s="10" t="n">
        <v>1130299137</v>
      </c>
      <c r="E6193" s="11" t="s">
        <v>6424</v>
      </c>
      <c r="F6193" s="12" t="s">
        <v>17</v>
      </c>
      <c r="G6193" s="11" t="s">
        <v>6343</v>
      </c>
      <c r="H6193" s="13" t="n">
        <v>74.6</v>
      </c>
      <c r="I6193" s="14" t="s">
        <v>14</v>
      </c>
      <c r="J6193" s="16"/>
    </row>
    <row r="6194" customFormat="false" ht="18" hidden="true" customHeight="true" outlineLevel="0" collapsed="false">
      <c r="A6194" s="7" t="n">
        <v>6193</v>
      </c>
      <c r="B6194" s="9" t="str">
        <f aca="false">VLOOKUP(D6194,[1]Sheet1!$A$2:$D$16244,4,0)</f>
        <v>信息与电子工程学院</v>
      </c>
      <c r="C6194" s="9" t="s">
        <v>629</v>
      </c>
      <c r="D6194" s="10" t="n">
        <v>1130299123</v>
      </c>
      <c r="E6194" s="11" t="s">
        <v>6425</v>
      </c>
      <c r="F6194" s="12" t="s">
        <v>17</v>
      </c>
      <c r="G6194" s="11" t="s">
        <v>6343</v>
      </c>
      <c r="H6194" s="13" t="n">
        <v>79</v>
      </c>
      <c r="I6194" s="14" t="s">
        <v>14</v>
      </c>
      <c r="J6194" s="16"/>
    </row>
    <row r="6195" customFormat="false" ht="18" hidden="true" customHeight="true" outlineLevel="0" collapsed="false">
      <c r="A6195" s="7" t="n">
        <v>6194</v>
      </c>
      <c r="B6195" s="9" t="str">
        <f aca="false">VLOOKUP(D6195,[1]Sheet1!$A$2:$D$16244,4,0)</f>
        <v>信息与电子工程学院</v>
      </c>
      <c r="C6195" s="9" t="s">
        <v>654</v>
      </c>
      <c r="D6195" s="10" t="n">
        <v>1130299272</v>
      </c>
      <c r="E6195" s="11" t="s">
        <v>6426</v>
      </c>
      <c r="F6195" s="12" t="s">
        <v>17</v>
      </c>
      <c r="G6195" s="11" t="s">
        <v>6343</v>
      </c>
      <c r="H6195" s="13" t="n">
        <v>73.1</v>
      </c>
      <c r="I6195" s="14" t="s">
        <v>14</v>
      </c>
      <c r="J6195" s="16"/>
    </row>
    <row r="6196" customFormat="false" ht="18" hidden="true" customHeight="true" outlineLevel="0" collapsed="false">
      <c r="A6196" s="7" t="n">
        <v>6195</v>
      </c>
      <c r="B6196" s="9" t="str">
        <f aca="false">VLOOKUP(D6196,[1]Sheet1!$A$2:$D$16244,4,0)</f>
        <v>生物与化学工程学院/轻工学院</v>
      </c>
      <c r="C6196" s="9" t="s">
        <v>1387</v>
      </c>
      <c r="D6196" s="10" t="n">
        <v>1130440021</v>
      </c>
      <c r="E6196" s="11" t="s">
        <v>6427</v>
      </c>
      <c r="F6196" s="12" t="s">
        <v>17</v>
      </c>
      <c r="G6196" s="11" t="s">
        <v>6343</v>
      </c>
      <c r="H6196" s="13" t="n">
        <v>83.3</v>
      </c>
      <c r="I6196" s="14" t="s">
        <v>36</v>
      </c>
      <c r="J6196" s="16"/>
    </row>
    <row r="6197" customFormat="false" ht="18" hidden="true" customHeight="true" outlineLevel="0" collapsed="false">
      <c r="A6197" s="7" t="n">
        <v>6196</v>
      </c>
      <c r="B6197" s="9" t="str">
        <f aca="false">VLOOKUP(D6197,[1]Sheet1!$A$2:$D$16244,4,0)</f>
        <v>土木与建筑工程学院</v>
      </c>
      <c r="C6197" s="9" t="s">
        <v>804</v>
      </c>
      <c r="D6197" s="10" t="n">
        <v>1130540022</v>
      </c>
      <c r="E6197" s="11" t="s">
        <v>6428</v>
      </c>
      <c r="F6197" s="12" t="s">
        <v>17</v>
      </c>
      <c r="G6197" s="11" t="s">
        <v>6343</v>
      </c>
      <c r="H6197" s="13" t="n">
        <v>72.1</v>
      </c>
      <c r="I6197" s="14" t="s">
        <v>14</v>
      </c>
      <c r="J6197" s="16"/>
    </row>
    <row r="6198" customFormat="false" ht="18" hidden="true" customHeight="true" outlineLevel="0" collapsed="false">
      <c r="A6198" s="7" t="n">
        <v>6197</v>
      </c>
      <c r="B6198" s="9" t="str">
        <f aca="false">VLOOKUP(D6198,[1]Sheet1!$A$2:$D$16244,4,0)</f>
        <v>经济与管理学院</v>
      </c>
      <c r="C6198" s="9" t="s">
        <v>826</v>
      </c>
      <c r="D6198" s="10" t="n">
        <v>1130610038</v>
      </c>
      <c r="E6198" s="11" t="s">
        <v>6429</v>
      </c>
      <c r="F6198" s="12" t="s">
        <v>12</v>
      </c>
      <c r="G6198" s="11" t="s">
        <v>6343</v>
      </c>
      <c r="H6198" s="13" t="n">
        <v>75.6</v>
      </c>
      <c r="I6198" s="14" t="s">
        <v>14</v>
      </c>
      <c r="J6198" s="16"/>
    </row>
    <row r="6199" customFormat="false" ht="18" hidden="true" customHeight="true" outlineLevel="0" collapsed="false">
      <c r="A6199" s="7" t="n">
        <v>6198</v>
      </c>
      <c r="B6199" s="9" t="str">
        <f aca="false">VLOOKUP(D6199,[1]Sheet1!$A$2:$D$16244,4,0)</f>
        <v>经济与管理学院</v>
      </c>
      <c r="C6199" s="9" t="s">
        <v>826</v>
      </c>
      <c r="D6199" s="10" t="n">
        <v>1130610036</v>
      </c>
      <c r="E6199" s="11" t="s">
        <v>6430</v>
      </c>
      <c r="F6199" s="12" t="s">
        <v>12</v>
      </c>
      <c r="G6199" s="11" t="s">
        <v>6343</v>
      </c>
      <c r="H6199" s="13" t="n">
        <v>76.55</v>
      </c>
      <c r="I6199" s="14" t="s">
        <v>14</v>
      </c>
      <c r="J6199" s="16"/>
    </row>
    <row r="6200" customFormat="false" ht="18" hidden="true" customHeight="true" outlineLevel="0" collapsed="false">
      <c r="A6200" s="7" t="n">
        <v>6199</v>
      </c>
      <c r="B6200" s="9" t="str">
        <f aca="false">VLOOKUP(D6200,[1]Sheet1!$A$2:$D$16244,4,0)</f>
        <v>经济与管理学院</v>
      </c>
      <c r="C6200" s="9" t="s">
        <v>726</v>
      </c>
      <c r="D6200" s="10" t="n">
        <v>1132520085</v>
      </c>
      <c r="E6200" s="11" t="s">
        <v>6431</v>
      </c>
      <c r="F6200" s="12" t="s">
        <v>17</v>
      </c>
      <c r="G6200" s="11" t="s">
        <v>6343</v>
      </c>
      <c r="H6200" s="13" t="n">
        <v>79.9</v>
      </c>
      <c r="I6200" s="14" t="s">
        <v>14</v>
      </c>
      <c r="J6200" s="16"/>
    </row>
    <row r="6201" customFormat="false" ht="18" hidden="true" customHeight="true" outlineLevel="0" collapsed="false">
      <c r="A6201" s="7" t="n">
        <v>6200</v>
      </c>
      <c r="B6201" s="9" t="str">
        <f aca="false">VLOOKUP(D6201,[1]Sheet1!$A$2:$D$16244,4,0)</f>
        <v>经济与管理学院</v>
      </c>
      <c r="C6201" s="9" t="s">
        <v>886</v>
      </c>
      <c r="D6201" s="10" t="n">
        <v>1140690012</v>
      </c>
      <c r="E6201" s="11" t="s">
        <v>6432</v>
      </c>
      <c r="F6201" s="12" t="s">
        <v>17</v>
      </c>
      <c r="G6201" s="11" t="s">
        <v>6343</v>
      </c>
      <c r="H6201" s="13" t="n">
        <v>88.6</v>
      </c>
      <c r="I6201" s="14" t="s">
        <v>36</v>
      </c>
      <c r="J6201" s="16"/>
    </row>
    <row r="6202" customFormat="false" ht="18" hidden="true" customHeight="true" outlineLevel="0" collapsed="false">
      <c r="A6202" s="7" t="n">
        <v>6201</v>
      </c>
      <c r="B6202" s="9" t="str">
        <f aca="false">VLOOKUP(D6202,[1]Sheet1!$A$2:$D$16244,4,0)</f>
        <v>机械与汽车工程学院</v>
      </c>
      <c r="C6202" s="9" t="s">
        <v>897</v>
      </c>
      <c r="D6202" s="10" t="n">
        <v>1130110052</v>
      </c>
      <c r="E6202" s="11" t="s">
        <v>6433</v>
      </c>
      <c r="F6202" s="12" t="s">
        <v>17</v>
      </c>
      <c r="G6202" s="11" t="s">
        <v>6343</v>
      </c>
      <c r="H6202" s="13" t="n">
        <v>69.3</v>
      </c>
      <c r="I6202" s="14" t="s">
        <v>14</v>
      </c>
      <c r="J6202" s="16"/>
    </row>
    <row r="6203" customFormat="false" ht="18" hidden="true" customHeight="true" outlineLevel="0" collapsed="false">
      <c r="A6203" s="7" t="n">
        <v>6202</v>
      </c>
      <c r="B6203" s="9" t="str">
        <f aca="false">VLOOKUP(D6203,[1]Sheet1!$A$2:$D$16244,4,0)</f>
        <v>经济与管理学院</v>
      </c>
      <c r="C6203" s="9" t="s">
        <v>886</v>
      </c>
      <c r="D6203" s="10" t="n">
        <v>1140690014</v>
      </c>
      <c r="E6203" s="11" t="s">
        <v>6434</v>
      </c>
      <c r="F6203" s="12" t="s">
        <v>17</v>
      </c>
      <c r="G6203" s="11" t="s">
        <v>6343</v>
      </c>
      <c r="H6203" s="13" t="n">
        <v>85.5</v>
      </c>
      <c r="I6203" s="14" t="s">
        <v>36</v>
      </c>
      <c r="J6203" s="16"/>
    </row>
    <row r="6204" customFormat="false" ht="18" hidden="true" customHeight="true" outlineLevel="0" collapsed="false">
      <c r="A6204" s="7" t="n">
        <v>6203</v>
      </c>
      <c r="B6204" s="9" t="str">
        <f aca="false">VLOOKUP(D6204,[1]Sheet1!$A$2:$D$16244,4,0)</f>
        <v>外国语学院/中德学院</v>
      </c>
      <c r="C6204" s="9" t="s">
        <v>2284</v>
      </c>
      <c r="D6204" s="10" t="n">
        <v>1132520084</v>
      </c>
      <c r="E6204" s="11" t="s">
        <v>6435</v>
      </c>
      <c r="F6204" s="12" t="s">
        <v>17</v>
      </c>
      <c r="G6204" s="11" t="s">
        <v>6343</v>
      </c>
      <c r="H6204" s="13" t="n">
        <v>70.3</v>
      </c>
      <c r="I6204" s="14" t="s">
        <v>14</v>
      </c>
      <c r="J6204" s="16"/>
    </row>
    <row r="6205" customFormat="false" ht="18" hidden="true" customHeight="true" outlineLevel="0" collapsed="false">
      <c r="A6205" s="7" t="n">
        <v>6204</v>
      </c>
      <c r="B6205" s="9" t="str">
        <f aca="false">VLOOKUP(D6205,[1]Sheet1!$A$2:$D$16244,4,0)</f>
        <v>外国语学院/中德学院</v>
      </c>
      <c r="C6205" s="9" t="s">
        <v>2284</v>
      </c>
      <c r="D6205" s="10" t="n">
        <v>1132520088</v>
      </c>
      <c r="E6205" s="11" t="s">
        <v>6436</v>
      </c>
      <c r="F6205" s="12" t="s">
        <v>17</v>
      </c>
      <c r="G6205" s="11" t="s">
        <v>6343</v>
      </c>
      <c r="H6205" s="13" t="n">
        <v>75.1</v>
      </c>
      <c r="I6205" s="14" t="s">
        <v>14</v>
      </c>
      <c r="J6205" s="16"/>
    </row>
    <row r="6206" customFormat="false" ht="18" hidden="true" customHeight="true" outlineLevel="0" collapsed="false">
      <c r="A6206" s="7" t="n">
        <v>6205</v>
      </c>
      <c r="B6206" s="9" t="str">
        <f aca="false">VLOOKUP(D6206,[1]Sheet1!$A$2:$D$16244,4,0)</f>
        <v>生物与化学工程学院/轻工学院</v>
      </c>
      <c r="C6206" s="9" t="s">
        <v>610</v>
      </c>
      <c r="D6206" s="10" t="n">
        <v>1131410023</v>
      </c>
      <c r="E6206" s="11" t="s">
        <v>6437</v>
      </c>
      <c r="F6206" s="12" t="s">
        <v>17</v>
      </c>
      <c r="G6206" s="11" t="s">
        <v>6343</v>
      </c>
      <c r="H6206" s="13" t="n">
        <v>85.7</v>
      </c>
      <c r="I6206" s="14" t="s">
        <v>36</v>
      </c>
      <c r="J6206" s="16"/>
    </row>
    <row r="6207" customFormat="false" ht="18" hidden="true" customHeight="true" outlineLevel="0" collapsed="false">
      <c r="A6207" s="7" t="n">
        <v>6206</v>
      </c>
      <c r="B6207" s="9" t="str">
        <f aca="false">VLOOKUP(D6207,[1]Sheet1!$A$2:$D$16244,4,0)</f>
        <v>生物与化学工程学院/轻工学院</v>
      </c>
      <c r="C6207" s="9" t="s">
        <v>736</v>
      </c>
      <c r="D6207" s="10" t="n">
        <v>1130410023</v>
      </c>
      <c r="E6207" s="11" t="s">
        <v>6438</v>
      </c>
      <c r="F6207" s="12" t="s">
        <v>17</v>
      </c>
      <c r="G6207" s="11" t="s">
        <v>6343</v>
      </c>
      <c r="H6207" s="13" t="n">
        <v>77.2</v>
      </c>
      <c r="I6207" s="14" t="s">
        <v>14</v>
      </c>
      <c r="J6207" s="16"/>
    </row>
    <row r="6208" customFormat="false" ht="18" hidden="true" customHeight="true" outlineLevel="0" collapsed="false">
      <c r="A6208" s="7" t="n">
        <v>6207</v>
      </c>
      <c r="B6208" s="9" t="str">
        <f aca="false">VLOOKUP(D6208,[1]Sheet1!$A$2:$D$16244,4,0)</f>
        <v>机械与汽车工程学院</v>
      </c>
      <c r="C6208" s="9" t="s">
        <v>860</v>
      </c>
      <c r="D6208" s="10" t="n">
        <v>1130110091</v>
      </c>
      <c r="E6208" s="11" t="s">
        <v>6439</v>
      </c>
      <c r="F6208" s="12" t="s">
        <v>17</v>
      </c>
      <c r="G6208" s="11" t="s">
        <v>6343</v>
      </c>
      <c r="H6208" s="13" t="n">
        <v>85.4</v>
      </c>
      <c r="I6208" s="14" t="s">
        <v>36</v>
      </c>
      <c r="J6208" s="16"/>
    </row>
    <row r="6209" customFormat="false" ht="18" hidden="true" customHeight="true" outlineLevel="0" collapsed="false">
      <c r="A6209" s="7" t="n">
        <v>6208</v>
      </c>
      <c r="B6209" s="9" t="str">
        <f aca="false">VLOOKUP(D6209,[1]Sheet1!$A$2:$D$16244,4,0)</f>
        <v>生物与化学工程学院/轻工学院</v>
      </c>
      <c r="C6209" s="9" t="s">
        <v>829</v>
      </c>
      <c r="D6209" s="10" t="n">
        <v>5130420018</v>
      </c>
      <c r="E6209" s="11" t="s">
        <v>6440</v>
      </c>
      <c r="F6209" s="12" t="s">
        <v>17</v>
      </c>
      <c r="G6209" s="11" t="s">
        <v>6343</v>
      </c>
      <c r="H6209" s="13" t="n">
        <v>87.2</v>
      </c>
      <c r="I6209" s="14" t="s">
        <v>36</v>
      </c>
      <c r="J6209" s="16"/>
    </row>
    <row r="6210" customFormat="false" ht="18" hidden="true" customHeight="true" outlineLevel="0" collapsed="false">
      <c r="A6210" s="7" t="n">
        <v>6209</v>
      </c>
      <c r="B6210" s="9" t="str">
        <f aca="false">VLOOKUP(D6210,[1]Sheet1!$A$2:$D$16244,4,0)</f>
        <v>生物与化学工程学院/轻工学院</v>
      </c>
      <c r="C6210" s="9" t="s">
        <v>1395</v>
      </c>
      <c r="D6210" s="10" t="n">
        <v>1130440055</v>
      </c>
      <c r="E6210" s="11" t="s">
        <v>6441</v>
      </c>
      <c r="F6210" s="12" t="s">
        <v>17</v>
      </c>
      <c r="G6210" s="11" t="s">
        <v>6343</v>
      </c>
      <c r="H6210" s="13" t="n">
        <v>86.3</v>
      </c>
      <c r="I6210" s="14" t="s">
        <v>36</v>
      </c>
      <c r="J6210" s="16"/>
    </row>
    <row r="6211" customFormat="false" ht="18" hidden="true" customHeight="true" outlineLevel="0" collapsed="false">
      <c r="A6211" s="7" t="n">
        <v>6210</v>
      </c>
      <c r="B6211" s="9" t="str">
        <f aca="false">VLOOKUP(D6211,[1]Sheet1!$A$2:$D$16244,4,0)</f>
        <v>生物与化学工程学院/轻工学院</v>
      </c>
      <c r="C6211" s="9" t="s">
        <v>1395</v>
      </c>
      <c r="D6211" s="10" t="n">
        <v>1130440056</v>
      </c>
      <c r="E6211" s="11" t="s">
        <v>6442</v>
      </c>
      <c r="F6211" s="12" t="s">
        <v>17</v>
      </c>
      <c r="G6211" s="11" t="s">
        <v>6343</v>
      </c>
      <c r="H6211" s="13" t="n">
        <v>84.6</v>
      </c>
      <c r="I6211" s="14" t="s">
        <v>36</v>
      </c>
      <c r="J6211" s="16"/>
    </row>
    <row r="6212" customFormat="false" ht="18" hidden="true" customHeight="true" outlineLevel="0" collapsed="false">
      <c r="A6212" s="7" t="n">
        <v>6211</v>
      </c>
      <c r="B6212" s="9" t="str">
        <f aca="false">VLOOKUP(D6212,[1]Sheet1!$A$2:$D$16244,4,0)</f>
        <v>生物与化学工程学院/轻工学院</v>
      </c>
      <c r="C6212" s="9" t="s">
        <v>1395</v>
      </c>
      <c r="D6212" s="10" t="n">
        <v>1130440058</v>
      </c>
      <c r="E6212" s="11" t="s">
        <v>6443</v>
      </c>
      <c r="F6212" s="12" t="s">
        <v>17</v>
      </c>
      <c r="G6212" s="11" t="s">
        <v>6343</v>
      </c>
      <c r="H6212" s="13" t="n">
        <v>90.85</v>
      </c>
      <c r="I6212" s="14" t="s">
        <v>25</v>
      </c>
      <c r="J6212" s="16"/>
    </row>
    <row r="6213" customFormat="false" ht="18" hidden="true" customHeight="true" outlineLevel="0" collapsed="false">
      <c r="A6213" s="7" t="n">
        <v>6212</v>
      </c>
      <c r="B6213" s="9" t="str">
        <f aca="false">VLOOKUP(D6213,[1]Sheet1!$A$2:$D$16244,4,0)</f>
        <v>土木与建筑工程学院</v>
      </c>
      <c r="C6213" s="9" t="s">
        <v>684</v>
      </c>
      <c r="D6213" s="10" t="n">
        <v>1130514066</v>
      </c>
      <c r="E6213" s="11" t="s">
        <v>6444</v>
      </c>
      <c r="F6213" s="12" t="s">
        <v>12</v>
      </c>
      <c r="G6213" s="11" t="s">
        <v>6343</v>
      </c>
      <c r="H6213" s="13" t="n">
        <v>76.1</v>
      </c>
      <c r="I6213" s="14" t="s">
        <v>14</v>
      </c>
      <c r="J6213" s="16"/>
    </row>
    <row r="6214" customFormat="false" ht="18" hidden="true" customHeight="true" outlineLevel="0" collapsed="false">
      <c r="A6214" s="7" t="n">
        <v>6213</v>
      </c>
      <c r="B6214" s="9" t="str">
        <f aca="false">VLOOKUP(D6214,[1]Sheet1!$A$2:$D$16244,4,0)</f>
        <v>土木与建筑工程学院</v>
      </c>
      <c r="C6214" s="9" t="s">
        <v>684</v>
      </c>
      <c r="D6214" s="10" t="n">
        <v>1130514068</v>
      </c>
      <c r="E6214" s="11" t="s">
        <v>6445</v>
      </c>
      <c r="F6214" s="12" t="s">
        <v>12</v>
      </c>
      <c r="G6214" s="11" t="s">
        <v>6343</v>
      </c>
      <c r="H6214" s="13" t="n">
        <v>75</v>
      </c>
      <c r="I6214" s="14" t="s">
        <v>14</v>
      </c>
      <c r="J6214" s="16"/>
    </row>
    <row r="6215" customFormat="false" ht="18" hidden="true" customHeight="true" outlineLevel="0" collapsed="false">
      <c r="A6215" s="7" t="n">
        <v>6214</v>
      </c>
      <c r="B6215" s="9" t="str">
        <f aca="false">VLOOKUP(D6215,[1]Sheet1!$A$2:$D$16244,4,0)</f>
        <v>土木与建筑工程学院</v>
      </c>
      <c r="C6215" s="9" t="s">
        <v>2214</v>
      </c>
      <c r="D6215" s="10" t="n">
        <v>5130510035</v>
      </c>
      <c r="E6215" s="11" t="s">
        <v>6446</v>
      </c>
      <c r="F6215" s="12" t="s">
        <v>12</v>
      </c>
      <c r="G6215" s="11" t="s">
        <v>6343</v>
      </c>
      <c r="H6215" s="13" t="n">
        <v>93.75</v>
      </c>
      <c r="I6215" s="14" t="s">
        <v>25</v>
      </c>
      <c r="J6215" s="16"/>
    </row>
    <row r="6216" customFormat="false" ht="18" hidden="true" customHeight="true" outlineLevel="0" collapsed="false">
      <c r="A6216" s="7" t="n">
        <v>6215</v>
      </c>
      <c r="B6216" s="9" t="str">
        <f aca="false">VLOOKUP(D6216,[1]Sheet1!$A$2:$D$16244,4,0)</f>
        <v>土木与建筑工程学院</v>
      </c>
      <c r="C6216" s="9" t="s">
        <v>2214</v>
      </c>
      <c r="D6216" s="10" t="n">
        <v>5130510033</v>
      </c>
      <c r="E6216" s="11" t="s">
        <v>6447</v>
      </c>
      <c r="F6216" s="12" t="s">
        <v>12</v>
      </c>
      <c r="G6216" s="11" t="s">
        <v>6343</v>
      </c>
      <c r="H6216" s="13" t="n">
        <v>85.3</v>
      </c>
      <c r="I6216" s="14" t="s">
        <v>36</v>
      </c>
      <c r="J6216" s="16"/>
    </row>
    <row r="6217" customFormat="false" ht="18" hidden="true" customHeight="true" outlineLevel="0" collapsed="false">
      <c r="A6217" s="7" t="n">
        <v>6216</v>
      </c>
      <c r="B6217" s="9" t="str">
        <f aca="false">VLOOKUP(D6217,[1]Sheet1!$A$2:$D$16244,4,0)</f>
        <v>土木与建筑工程学院</v>
      </c>
      <c r="C6217" s="9" t="s">
        <v>2214</v>
      </c>
      <c r="D6217" s="10" t="n">
        <v>5130510044</v>
      </c>
      <c r="E6217" s="11" t="s">
        <v>6448</v>
      </c>
      <c r="F6217" s="12" t="s">
        <v>17</v>
      </c>
      <c r="G6217" s="11" t="s">
        <v>6343</v>
      </c>
      <c r="H6217" s="13" t="n">
        <v>67.25</v>
      </c>
      <c r="I6217" s="14" t="s">
        <v>14</v>
      </c>
      <c r="J6217" s="16"/>
    </row>
    <row r="6218" customFormat="false" ht="18" hidden="true" customHeight="true" outlineLevel="0" collapsed="false">
      <c r="A6218" s="7" t="n">
        <v>6217</v>
      </c>
      <c r="B6218" s="9" t="str">
        <f aca="false">VLOOKUP(D6218,[1]Sheet1!$A$2:$D$16244,4,0)</f>
        <v>土木与建筑工程学院</v>
      </c>
      <c r="C6218" s="9" t="s">
        <v>2214</v>
      </c>
      <c r="D6218" s="10" t="n">
        <v>5130510042</v>
      </c>
      <c r="E6218" s="11" t="s">
        <v>6449</v>
      </c>
      <c r="F6218" s="12" t="s">
        <v>17</v>
      </c>
      <c r="G6218" s="11" t="s">
        <v>6343</v>
      </c>
      <c r="H6218" s="13" t="n">
        <v>68.1</v>
      </c>
      <c r="I6218" s="14" t="s">
        <v>14</v>
      </c>
      <c r="J6218" s="16"/>
    </row>
    <row r="6219" customFormat="false" ht="18" hidden="true" customHeight="true" outlineLevel="0" collapsed="false">
      <c r="A6219" s="7" t="n">
        <v>6218</v>
      </c>
      <c r="B6219" s="9" t="str">
        <f aca="false">VLOOKUP(D6219,[1]Sheet1!$A$2:$D$16244,4,0)</f>
        <v>土木与建筑工程学院</v>
      </c>
      <c r="C6219" s="9" t="s">
        <v>2214</v>
      </c>
      <c r="D6219" s="10" t="n">
        <v>6130510132</v>
      </c>
      <c r="E6219" s="11" t="s">
        <v>6450</v>
      </c>
      <c r="F6219" s="12" t="s">
        <v>17</v>
      </c>
      <c r="G6219" s="11" t="s">
        <v>6343</v>
      </c>
      <c r="H6219" s="13" t="n">
        <v>86.8</v>
      </c>
      <c r="I6219" s="14" t="s">
        <v>36</v>
      </c>
      <c r="J6219" s="16"/>
    </row>
    <row r="6220" customFormat="false" ht="18" hidden="true" customHeight="true" outlineLevel="0" collapsed="false">
      <c r="A6220" s="7" t="n">
        <v>6219</v>
      </c>
      <c r="B6220" s="9" t="str">
        <f aca="false">VLOOKUP(D6220,[1]Sheet1!$A$2:$D$16244,4,0)</f>
        <v>土木与建筑工程学院</v>
      </c>
      <c r="C6220" s="9" t="s">
        <v>1491</v>
      </c>
      <c r="D6220" s="10" t="n">
        <v>5130510119</v>
      </c>
      <c r="E6220" s="11" t="s">
        <v>6451</v>
      </c>
      <c r="F6220" s="12" t="s">
        <v>17</v>
      </c>
      <c r="G6220" s="11" t="s">
        <v>6343</v>
      </c>
      <c r="H6220" s="13" t="n">
        <v>82.65</v>
      </c>
      <c r="I6220" s="14" t="s">
        <v>36</v>
      </c>
      <c r="J6220" s="16"/>
    </row>
    <row r="6221" customFormat="false" ht="18" hidden="true" customHeight="true" outlineLevel="0" collapsed="false">
      <c r="A6221" s="7" t="n">
        <v>6220</v>
      </c>
      <c r="B6221" s="9" t="s">
        <v>3425</v>
      </c>
      <c r="C6221" s="9" t="s">
        <v>620</v>
      </c>
      <c r="D6221" s="10" t="n">
        <v>6513051012</v>
      </c>
      <c r="E6221" s="11" t="s">
        <v>6452</v>
      </c>
      <c r="F6221" s="12" t="s">
        <v>17</v>
      </c>
      <c r="G6221" s="11" t="s">
        <v>6343</v>
      </c>
      <c r="H6221" s="13" t="n">
        <v>72.7</v>
      </c>
      <c r="I6221" s="14" t="s">
        <v>14</v>
      </c>
      <c r="J6221" s="16"/>
    </row>
    <row r="6222" customFormat="false" ht="18" hidden="true" customHeight="true" outlineLevel="0" collapsed="false">
      <c r="A6222" s="7" t="n">
        <v>6221</v>
      </c>
      <c r="B6222" s="9" t="str">
        <f aca="false">VLOOKUP(D6222,[1]Sheet1!$A$2:$D$16244,4,0)</f>
        <v>自动化与电气工程学院</v>
      </c>
      <c r="C6222" s="9" t="s">
        <v>763</v>
      </c>
      <c r="D6222" s="10" t="n">
        <v>1130310075</v>
      </c>
      <c r="E6222" s="11" t="s">
        <v>6453</v>
      </c>
      <c r="F6222" s="12" t="s">
        <v>17</v>
      </c>
      <c r="G6222" s="11" t="s">
        <v>6343</v>
      </c>
      <c r="H6222" s="13" t="n">
        <v>73.5</v>
      </c>
      <c r="I6222" s="14" t="s">
        <v>14</v>
      </c>
      <c r="J6222" s="16"/>
    </row>
    <row r="6223" customFormat="false" ht="18" hidden="true" customHeight="true" outlineLevel="0" collapsed="false">
      <c r="A6223" s="7" t="n">
        <v>6222</v>
      </c>
      <c r="B6223" s="9" t="str">
        <f aca="false">VLOOKUP(D6223,[1]Sheet1!$A$2:$D$16244,4,0)</f>
        <v>自动化与电气工程学院</v>
      </c>
      <c r="C6223" s="9" t="s">
        <v>763</v>
      </c>
      <c r="D6223" s="10" t="n">
        <v>1130310090</v>
      </c>
      <c r="E6223" s="11" t="s">
        <v>6454</v>
      </c>
      <c r="F6223" s="12" t="s">
        <v>17</v>
      </c>
      <c r="G6223" s="11" t="s">
        <v>6343</v>
      </c>
      <c r="H6223" s="13" t="n">
        <v>77.5</v>
      </c>
      <c r="I6223" s="14" t="s">
        <v>14</v>
      </c>
      <c r="J6223" s="16"/>
    </row>
    <row r="6224" customFormat="false" ht="18" hidden="true" customHeight="true" outlineLevel="0" collapsed="false">
      <c r="A6224" s="7" t="n">
        <v>6223</v>
      </c>
      <c r="B6224" s="9" t="str">
        <f aca="false">VLOOKUP(D6224,[1]Sheet1!$A$2:$D$16244,4,0)</f>
        <v>自动化与电气工程学院</v>
      </c>
      <c r="C6224" s="9" t="s">
        <v>848</v>
      </c>
      <c r="D6224" s="10" t="n">
        <v>1130310094</v>
      </c>
      <c r="E6224" s="11" t="s">
        <v>6455</v>
      </c>
      <c r="F6224" s="12" t="s">
        <v>17</v>
      </c>
      <c r="G6224" s="11" t="s">
        <v>6343</v>
      </c>
      <c r="H6224" s="13" t="n">
        <v>62.75</v>
      </c>
      <c r="I6224" s="14" t="s">
        <v>14</v>
      </c>
      <c r="J6224" s="16"/>
    </row>
    <row r="6225" customFormat="false" ht="18" hidden="true" customHeight="true" outlineLevel="0" collapsed="false">
      <c r="A6225" s="7" t="n">
        <v>6224</v>
      </c>
      <c r="B6225" s="9" t="str">
        <f aca="false">VLOOKUP(D6225,[1]Sheet1!$A$2:$D$16244,4,0)</f>
        <v>自动化与电气工程学院</v>
      </c>
      <c r="C6225" s="9" t="s">
        <v>848</v>
      </c>
      <c r="D6225" s="10" t="n">
        <v>1130310095</v>
      </c>
      <c r="E6225" s="11" t="s">
        <v>6456</v>
      </c>
      <c r="F6225" s="12" t="s">
        <v>17</v>
      </c>
      <c r="G6225" s="11" t="s">
        <v>6343</v>
      </c>
      <c r="H6225" s="13" t="n">
        <v>65.8</v>
      </c>
      <c r="I6225" s="14" t="s">
        <v>14</v>
      </c>
      <c r="J6225" s="16"/>
    </row>
    <row r="6226" customFormat="false" ht="18" hidden="true" customHeight="true" outlineLevel="0" collapsed="false">
      <c r="A6226" s="7" t="n">
        <v>6225</v>
      </c>
      <c r="B6226" s="9" t="str">
        <f aca="false">VLOOKUP(D6226,[1]Sheet1!$A$2:$D$16244,4,0)</f>
        <v>自动化与电气工程学院</v>
      </c>
      <c r="C6226" s="9" t="s">
        <v>848</v>
      </c>
      <c r="D6226" s="10" t="n">
        <v>1130310100</v>
      </c>
      <c r="E6226" s="11" t="s">
        <v>6457</v>
      </c>
      <c r="F6226" s="12" t="s">
        <v>17</v>
      </c>
      <c r="G6226" s="11" t="s">
        <v>6343</v>
      </c>
      <c r="H6226" s="13" t="n">
        <v>71.1</v>
      </c>
      <c r="I6226" s="14" t="s">
        <v>14</v>
      </c>
      <c r="J6226" s="16"/>
    </row>
    <row r="6227" customFormat="false" ht="18" hidden="true" customHeight="true" outlineLevel="0" collapsed="false">
      <c r="A6227" s="7" t="n">
        <v>6226</v>
      </c>
      <c r="B6227" s="9" t="str">
        <f aca="false">VLOOKUP(D6227,[1]Sheet1!$A$2:$D$16244,4,0)</f>
        <v>信息与电子工程学院</v>
      </c>
      <c r="C6227" s="9" t="s">
        <v>2161</v>
      </c>
      <c r="D6227" s="10" t="n">
        <v>1130299151</v>
      </c>
      <c r="E6227" s="11" t="s">
        <v>6458</v>
      </c>
      <c r="F6227" s="12" t="s">
        <v>17</v>
      </c>
      <c r="G6227" s="11" t="s">
        <v>6343</v>
      </c>
      <c r="H6227" s="13" t="n">
        <v>69</v>
      </c>
      <c r="I6227" s="14" t="s">
        <v>14</v>
      </c>
      <c r="J6227" s="16"/>
    </row>
    <row r="6228" customFormat="false" ht="18" hidden="true" customHeight="true" outlineLevel="0" collapsed="false">
      <c r="A6228" s="7" t="n">
        <v>6227</v>
      </c>
      <c r="B6228" s="9" t="str">
        <f aca="false">VLOOKUP(D6228,[1]Sheet1!$A$2:$D$16244,4,0)</f>
        <v>信息与电子工程学院</v>
      </c>
      <c r="C6228" s="9" t="s">
        <v>2161</v>
      </c>
      <c r="D6228" s="10" t="n">
        <v>1130299150</v>
      </c>
      <c r="E6228" s="11" t="s">
        <v>6459</v>
      </c>
      <c r="F6228" s="12" t="s">
        <v>17</v>
      </c>
      <c r="G6228" s="11" t="s">
        <v>6343</v>
      </c>
      <c r="H6228" s="13" t="n">
        <v>74.5</v>
      </c>
      <c r="I6228" s="14" t="s">
        <v>14</v>
      </c>
      <c r="J6228" s="16"/>
    </row>
    <row r="6229" customFormat="false" ht="18" hidden="true" customHeight="true" outlineLevel="0" collapsed="false">
      <c r="A6229" s="7" t="n">
        <v>6228</v>
      </c>
      <c r="B6229" s="9" t="str">
        <f aca="false">VLOOKUP(D6229,[1]Sheet1!$A$2:$D$16244,4,0)</f>
        <v>生物与化学工程学院/轻工学院</v>
      </c>
      <c r="C6229" s="9" t="s">
        <v>1387</v>
      </c>
      <c r="D6229" s="10" t="n">
        <v>1130440004</v>
      </c>
      <c r="E6229" s="11" t="s">
        <v>6155</v>
      </c>
      <c r="F6229" s="12" t="s">
        <v>12</v>
      </c>
      <c r="G6229" s="11" t="s">
        <v>6343</v>
      </c>
      <c r="H6229" s="13" t="n">
        <v>90.3</v>
      </c>
      <c r="I6229" s="14" t="s">
        <v>25</v>
      </c>
      <c r="J6229" s="16"/>
    </row>
    <row r="6230" customFormat="false" ht="18" hidden="true" customHeight="true" outlineLevel="0" collapsed="false">
      <c r="A6230" s="7" t="n">
        <v>6229</v>
      </c>
      <c r="B6230" s="9" t="str">
        <f aca="false">VLOOKUP(D6230,[1]Sheet1!$A$2:$D$16244,4,0)</f>
        <v>生物与化学工程学院/轻工学院</v>
      </c>
      <c r="C6230" s="9" t="s">
        <v>1387</v>
      </c>
      <c r="D6230" s="10" t="n">
        <v>1130440009</v>
      </c>
      <c r="E6230" s="11" t="s">
        <v>6460</v>
      </c>
      <c r="F6230" s="12" t="s">
        <v>12</v>
      </c>
      <c r="G6230" s="11" t="s">
        <v>6343</v>
      </c>
      <c r="H6230" s="13" t="n">
        <v>79.6</v>
      </c>
      <c r="I6230" s="14" t="s">
        <v>14</v>
      </c>
      <c r="J6230" s="16"/>
    </row>
    <row r="6231" customFormat="false" ht="18" hidden="true" customHeight="true" outlineLevel="0" collapsed="false">
      <c r="A6231" s="7" t="n">
        <v>6230</v>
      </c>
      <c r="B6231" s="9" t="str">
        <f aca="false">VLOOKUP(D6231,[1]Sheet1!$A$2:$D$16244,4,0)</f>
        <v>生物与化学工程学院/轻工学院</v>
      </c>
      <c r="C6231" s="9" t="s">
        <v>1387</v>
      </c>
      <c r="D6231" s="10" t="n">
        <v>1130440013</v>
      </c>
      <c r="E6231" s="11" t="s">
        <v>6461</v>
      </c>
      <c r="F6231" s="12" t="s">
        <v>12</v>
      </c>
      <c r="G6231" s="11" t="s">
        <v>6343</v>
      </c>
      <c r="H6231" s="13" t="n">
        <v>72.6</v>
      </c>
      <c r="I6231" s="14" t="s">
        <v>14</v>
      </c>
      <c r="J6231" s="16"/>
    </row>
    <row r="6232" customFormat="false" ht="18" hidden="true" customHeight="true" outlineLevel="0" collapsed="false">
      <c r="A6232" s="7" t="n">
        <v>6231</v>
      </c>
      <c r="B6232" s="9" t="str">
        <f aca="false">VLOOKUP(D6232,[1]Sheet1!$A$2:$D$16244,4,0)</f>
        <v>生物与化学工程学院/轻工学院</v>
      </c>
      <c r="C6232" s="9" t="s">
        <v>1395</v>
      </c>
      <c r="D6232" s="10" t="n">
        <v>1130440047</v>
      </c>
      <c r="E6232" s="11" t="s">
        <v>6462</v>
      </c>
      <c r="F6232" s="12" t="s">
        <v>12</v>
      </c>
      <c r="G6232" s="11" t="s">
        <v>6343</v>
      </c>
      <c r="H6232" s="13" t="n">
        <v>82.6</v>
      </c>
      <c r="I6232" s="14" t="s">
        <v>36</v>
      </c>
      <c r="J6232" s="16"/>
    </row>
    <row r="6233" customFormat="false" ht="18" hidden="true" customHeight="true" outlineLevel="0" collapsed="false">
      <c r="A6233" s="7" t="n">
        <v>6232</v>
      </c>
      <c r="B6233" s="9" t="str">
        <f aca="false">VLOOKUP(D6233,[1]Sheet1!$A$2:$D$16244,4,0)</f>
        <v>自动化与电气工程学院</v>
      </c>
      <c r="C6233" s="9" t="s">
        <v>624</v>
      </c>
      <c r="D6233" s="10" t="n">
        <v>1130320117</v>
      </c>
      <c r="E6233" s="11" t="s">
        <v>6463</v>
      </c>
      <c r="F6233" s="12" t="s">
        <v>17</v>
      </c>
      <c r="G6233" s="11" t="s">
        <v>6343</v>
      </c>
      <c r="H6233" s="13" t="n">
        <v>71.1</v>
      </c>
      <c r="I6233" s="14" t="s">
        <v>14</v>
      </c>
      <c r="J6233" s="16"/>
    </row>
    <row r="6234" customFormat="false" ht="18" hidden="true" customHeight="true" outlineLevel="0" collapsed="false">
      <c r="A6234" s="7" t="n">
        <v>6233</v>
      </c>
      <c r="B6234" s="9" t="str">
        <f aca="false">VLOOKUP(D6234,[1]Sheet1!$A$2:$D$16244,4,0)</f>
        <v>自动化与电气工程学院</v>
      </c>
      <c r="C6234" s="9" t="s">
        <v>624</v>
      </c>
      <c r="D6234" s="10" t="n">
        <v>1130320118</v>
      </c>
      <c r="E6234" s="11" t="s">
        <v>6464</v>
      </c>
      <c r="F6234" s="12" t="s">
        <v>17</v>
      </c>
      <c r="G6234" s="11" t="s">
        <v>6343</v>
      </c>
      <c r="H6234" s="13" t="n">
        <v>88.6</v>
      </c>
      <c r="I6234" s="14" t="s">
        <v>36</v>
      </c>
      <c r="J6234" s="16"/>
    </row>
    <row r="6235" customFormat="false" ht="18" hidden="true" customHeight="true" outlineLevel="0" collapsed="false">
      <c r="A6235" s="7" t="n">
        <v>6234</v>
      </c>
      <c r="B6235" s="9" t="str">
        <f aca="false">VLOOKUP(D6235,[1]Sheet1!$A$2:$D$16244,4,0)</f>
        <v>自动化与电气工程学院</v>
      </c>
      <c r="C6235" s="9" t="s">
        <v>624</v>
      </c>
      <c r="D6235" s="10" t="n">
        <v>1130320120</v>
      </c>
      <c r="E6235" s="11" t="s">
        <v>6465</v>
      </c>
      <c r="F6235" s="12" t="s">
        <v>17</v>
      </c>
      <c r="G6235" s="11" t="s">
        <v>6343</v>
      </c>
      <c r="H6235" s="13" t="n">
        <v>74</v>
      </c>
      <c r="I6235" s="14" t="s">
        <v>14</v>
      </c>
      <c r="J6235" s="16"/>
    </row>
    <row r="6236" customFormat="false" ht="18" hidden="true" customHeight="true" outlineLevel="0" collapsed="false">
      <c r="A6236" s="7" t="n">
        <v>6235</v>
      </c>
      <c r="B6236" s="9" t="str">
        <f aca="false">VLOOKUP(D6236,[1]Sheet1!$A$2:$D$16244,4,0)</f>
        <v>土木与建筑工程学院</v>
      </c>
      <c r="C6236" s="9" t="s">
        <v>674</v>
      </c>
      <c r="D6236" s="10" t="n">
        <v>1130580050</v>
      </c>
      <c r="E6236" s="11" t="s">
        <v>6466</v>
      </c>
      <c r="F6236" s="12" t="s">
        <v>17</v>
      </c>
      <c r="G6236" s="11" t="s">
        <v>6343</v>
      </c>
      <c r="H6236" s="13" t="n">
        <v>80.5</v>
      </c>
      <c r="I6236" s="14" t="s">
        <v>36</v>
      </c>
      <c r="J6236" s="16"/>
    </row>
    <row r="6237" customFormat="false" ht="18" hidden="true" customHeight="true" outlineLevel="0" collapsed="false">
      <c r="A6237" s="7" t="n">
        <v>6236</v>
      </c>
      <c r="B6237" s="9" t="str">
        <f aca="false">VLOOKUP(D6237,[1]Sheet1!$A$2:$D$16244,4,0)</f>
        <v>信息与电子工程学院</v>
      </c>
      <c r="C6237" s="9" t="s">
        <v>629</v>
      </c>
      <c r="D6237" s="10" t="n">
        <v>1130299185</v>
      </c>
      <c r="E6237" s="11" t="s">
        <v>1534</v>
      </c>
      <c r="F6237" s="12" t="s">
        <v>17</v>
      </c>
      <c r="G6237" s="11" t="s">
        <v>6343</v>
      </c>
      <c r="H6237" s="13" t="n">
        <v>73.2</v>
      </c>
      <c r="I6237" s="14" t="s">
        <v>14</v>
      </c>
      <c r="J6237" s="16"/>
    </row>
    <row r="6238" customFormat="false" ht="18" hidden="true" customHeight="true" outlineLevel="0" collapsed="false">
      <c r="A6238" s="7" t="n">
        <v>6237</v>
      </c>
      <c r="B6238" s="9" t="str">
        <f aca="false">VLOOKUP(D6238,[1]Sheet1!$A$2:$D$16244,4,0)</f>
        <v>信息与电子工程学院</v>
      </c>
      <c r="C6238" s="9" t="s">
        <v>629</v>
      </c>
      <c r="D6238" s="10" t="n">
        <v>1130299149</v>
      </c>
      <c r="E6238" s="11" t="s">
        <v>6467</v>
      </c>
      <c r="F6238" s="12" t="s">
        <v>17</v>
      </c>
      <c r="G6238" s="11" t="s">
        <v>6343</v>
      </c>
      <c r="H6238" s="13" t="n">
        <v>82.1</v>
      </c>
      <c r="I6238" s="14" t="s">
        <v>36</v>
      </c>
      <c r="J6238" s="16"/>
    </row>
    <row r="6239" customFormat="false" ht="18" hidden="true" customHeight="true" outlineLevel="0" collapsed="false">
      <c r="A6239" s="7" t="n">
        <v>6238</v>
      </c>
      <c r="B6239" s="9" t="str">
        <f aca="false">VLOOKUP(D6239,[1]Sheet1!$A$2:$D$16244,4,0)</f>
        <v>土木与建筑工程学院</v>
      </c>
      <c r="C6239" s="9" t="s">
        <v>2235</v>
      </c>
      <c r="D6239" s="10" t="n">
        <v>1130540053</v>
      </c>
      <c r="E6239" s="11" t="s">
        <v>6468</v>
      </c>
      <c r="F6239" s="12" t="s">
        <v>17</v>
      </c>
      <c r="G6239" s="11" t="s">
        <v>6343</v>
      </c>
      <c r="H6239" s="13" t="n">
        <v>65.7</v>
      </c>
      <c r="I6239" s="14" t="s">
        <v>14</v>
      </c>
      <c r="J6239" s="16"/>
    </row>
    <row r="6240" customFormat="false" ht="18" hidden="true" customHeight="true" outlineLevel="0" collapsed="false">
      <c r="A6240" s="7" t="n">
        <v>6239</v>
      </c>
      <c r="B6240" s="9" t="str">
        <f aca="false">VLOOKUP(D6240,[1]Sheet1!$A$2:$D$16244,4,0)</f>
        <v>信息与电子工程学院</v>
      </c>
      <c r="C6240" s="9" t="s">
        <v>769</v>
      </c>
      <c r="D6240" s="10" t="n">
        <v>1130299472</v>
      </c>
      <c r="E6240" s="11" t="s">
        <v>6469</v>
      </c>
      <c r="F6240" s="12" t="s">
        <v>17</v>
      </c>
      <c r="G6240" s="11" t="s">
        <v>6343</v>
      </c>
      <c r="H6240" s="13" t="n">
        <v>76.9</v>
      </c>
      <c r="I6240" s="14" t="s">
        <v>14</v>
      </c>
      <c r="J6240" s="16"/>
    </row>
    <row r="6241" customFormat="false" ht="18" hidden="true" customHeight="true" outlineLevel="0" collapsed="false">
      <c r="A6241" s="7" t="n">
        <v>6240</v>
      </c>
      <c r="B6241" s="9" t="str">
        <f aca="false">VLOOKUP(D6241,[1]Sheet1!$A$2:$D$16244,4,0)</f>
        <v>艺术设计学院</v>
      </c>
      <c r="C6241" s="9" t="s">
        <v>3405</v>
      </c>
      <c r="D6241" s="10" t="n">
        <v>1130892085</v>
      </c>
      <c r="E6241" s="11" t="s">
        <v>6470</v>
      </c>
      <c r="F6241" s="12" t="s">
        <v>17</v>
      </c>
      <c r="G6241" s="11" t="s">
        <v>6343</v>
      </c>
      <c r="H6241" s="13" t="n">
        <v>76</v>
      </c>
      <c r="I6241" s="14" t="s">
        <v>14</v>
      </c>
      <c r="J6241" s="16"/>
    </row>
    <row r="6242" customFormat="false" ht="18" hidden="true" customHeight="true" outlineLevel="0" collapsed="false">
      <c r="A6242" s="7" t="n">
        <v>6241</v>
      </c>
      <c r="B6242" s="9" t="str">
        <f aca="false">VLOOKUP(D6242,[1]Sheet1!$A$2:$D$16244,4,0)</f>
        <v>外国语学院/中德学院</v>
      </c>
      <c r="C6242" s="9" t="s">
        <v>710</v>
      </c>
      <c r="D6242" s="10" t="n">
        <v>1130910007</v>
      </c>
      <c r="E6242" s="11" t="s">
        <v>6471</v>
      </c>
      <c r="F6242" s="12" t="s">
        <v>12</v>
      </c>
      <c r="G6242" s="11" t="s">
        <v>6343</v>
      </c>
      <c r="H6242" s="13" t="n">
        <v>78.2</v>
      </c>
      <c r="I6242" s="14" t="s">
        <v>14</v>
      </c>
      <c r="J6242" s="16"/>
    </row>
    <row r="6243" customFormat="false" ht="18" hidden="true" customHeight="true" outlineLevel="0" collapsed="false">
      <c r="A6243" s="7" t="n">
        <v>6242</v>
      </c>
      <c r="B6243" s="9" t="str">
        <f aca="false">VLOOKUP(D6243,[1]Sheet1!$A$2:$D$16244,4,0)</f>
        <v>生物与化学工程学院/轻工学院</v>
      </c>
      <c r="C6243" s="9" t="s">
        <v>610</v>
      </c>
      <c r="D6243" s="10" t="n">
        <v>1131410059</v>
      </c>
      <c r="E6243" s="11" t="s">
        <v>6472</v>
      </c>
      <c r="F6243" s="12" t="s">
        <v>17</v>
      </c>
      <c r="G6243" s="11" t="s">
        <v>6343</v>
      </c>
      <c r="H6243" s="13" t="n">
        <v>84.5</v>
      </c>
      <c r="I6243" s="14" t="s">
        <v>36</v>
      </c>
      <c r="J6243" s="16"/>
    </row>
    <row r="6244" customFormat="false" ht="18" hidden="true" customHeight="true" outlineLevel="0" collapsed="false">
      <c r="A6244" s="7" t="n">
        <v>6243</v>
      </c>
      <c r="B6244" s="9" t="str">
        <f aca="false">VLOOKUP(D6244,[1]Sheet1!$A$2:$D$16244,4,0)</f>
        <v>经济与管理学院</v>
      </c>
      <c r="C6244" s="9" t="s">
        <v>739</v>
      </c>
      <c r="D6244" s="10" t="n">
        <v>1132520028</v>
      </c>
      <c r="E6244" s="11" t="s">
        <v>6473</v>
      </c>
      <c r="F6244" s="12" t="s">
        <v>17</v>
      </c>
      <c r="G6244" s="11" t="s">
        <v>6343</v>
      </c>
      <c r="H6244" s="13" t="n">
        <v>60.8</v>
      </c>
      <c r="I6244" s="14" t="s">
        <v>14</v>
      </c>
      <c r="J6244" s="16"/>
    </row>
    <row r="6245" customFormat="false" ht="18" hidden="true" customHeight="true" outlineLevel="0" collapsed="false">
      <c r="A6245" s="7" t="n">
        <v>6244</v>
      </c>
      <c r="B6245" s="9" t="str">
        <f aca="false">VLOOKUP(D6245,[1]Sheet1!$A$2:$D$16244,4,0)</f>
        <v>艺术设计学院</v>
      </c>
      <c r="C6245" s="9" t="s">
        <v>760</v>
      </c>
      <c r="D6245" s="10" t="n">
        <v>1130830043</v>
      </c>
      <c r="E6245" s="11" t="s">
        <v>6474</v>
      </c>
      <c r="F6245" s="12" t="s">
        <v>17</v>
      </c>
      <c r="G6245" s="11" t="s">
        <v>6343</v>
      </c>
      <c r="H6245" s="13" t="n">
        <v>70</v>
      </c>
      <c r="I6245" s="14" t="s">
        <v>14</v>
      </c>
      <c r="J6245" s="16"/>
    </row>
    <row r="6246" customFormat="false" ht="18" hidden="true" customHeight="true" outlineLevel="0" collapsed="false">
      <c r="A6246" s="7" t="n">
        <v>6245</v>
      </c>
      <c r="B6246" s="9" t="str">
        <f aca="false">VLOOKUP(D6246,[1]Sheet1!$A$2:$D$16244,4,0)</f>
        <v>生物与化学工程学院/轻工学院</v>
      </c>
      <c r="C6246" s="9" t="s">
        <v>610</v>
      </c>
      <c r="D6246" s="10" t="n">
        <v>1131410032</v>
      </c>
      <c r="E6246" s="11" t="s">
        <v>6475</v>
      </c>
      <c r="F6246" s="12" t="s">
        <v>12</v>
      </c>
      <c r="G6246" s="11" t="s">
        <v>6343</v>
      </c>
      <c r="H6246" s="13" t="n">
        <v>84.05</v>
      </c>
      <c r="I6246" s="14" t="s">
        <v>36</v>
      </c>
      <c r="J6246" s="16"/>
    </row>
    <row r="6247" customFormat="false" ht="18" hidden="false" customHeight="true" outlineLevel="0" collapsed="false">
      <c r="A6247" s="7" t="n">
        <v>6246</v>
      </c>
      <c r="B6247" s="9" t="s">
        <v>4181</v>
      </c>
      <c r="C6247" s="9" t="s">
        <v>2192</v>
      </c>
      <c r="D6247" s="10" t="n">
        <v>1131410001</v>
      </c>
      <c r="E6247" s="11" t="s">
        <v>6476</v>
      </c>
      <c r="F6247" s="12" t="s">
        <v>17</v>
      </c>
      <c r="G6247" s="11" t="s">
        <v>6343</v>
      </c>
      <c r="H6247" s="13" t="n">
        <v>83.95</v>
      </c>
      <c r="I6247" s="14" t="s">
        <v>36</v>
      </c>
      <c r="J6247" s="16"/>
    </row>
    <row r="6248" customFormat="false" ht="18" hidden="true" customHeight="true" outlineLevel="0" collapsed="false">
      <c r="A6248" s="7" t="n">
        <v>6247</v>
      </c>
      <c r="B6248" s="9" t="str">
        <f aca="false">VLOOKUP(D6248,[1]Sheet1!$A$2:$D$16244,4,0)</f>
        <v>艺术设计学院</v>
      </c>
      <c r="C6248" s="9" t="s">
        <v>820</v>
      </c>
      <c r="D6248" s="10" t="n">
        <v>1130895022</v>
      </c>
      <c r="E6248" s="11" t="s">
        <v>6477</v>
      </c>
      <c r="F6248" s="12" t="s">
        <v>12</v>
      </c>
      <c r="G6248" s="11" t="s">
        <v>6343</v>
      </c>
      <c r="H6248" s="13" t="n">
        <v>81.9</v>
      </c>
      <c r="I6248" s="14" t="s">
        <v>36</v>
      </c>
      <c r="J6248" s="16"/>
    </row>
    <row r="6249" customFormat="false" ht="18" hidden="true" customHeight="true" outlineLevel="0" collapsed="false">
      <c r="A6249" s="7" t="n">
        <v>6248</v>
      </c>
      <c r="B6249" s="9" t="str">
        <f aca="false">VLOOKUP(D6249,[1]Sheet1!$A$2:$D$16244,4,0)</f>
        <v>艺术设计学院</v>
      </c>
      <c r="C6249" s="9" t="s">
        <v>635</v>
      </c>
      <c r="D6249" s="10" t="n">
        <v>1130895031</v>
      </c>
      <c r="E6249" s="11" t="s">
        <v>6478</v>
      </c>
      <c r="F6249" s="12" t="s">
        <v>12</v>
      </c>
      <c r="G6249" s="11" t="s">
        <v>6343</v>
      </c>
      <c r="H6249" s="13" t="n">
        <v>78.45</v>
      </c>
      <c r="I6249" s="14" t="s">
        <v>14</v>
      </c>
      <c r="J6249" s="16"/>
    </row>
    <row r="6250" customFormat="false" ht="18" hidden="true" customHeight="true" outlineLevel="0" collapsed="false">
      <c r="A6250" s="7" t="n">
        <v>6249</v>
      </c>
      <c r="B6250" s="9" t="str">
        <f aca="false">VLOOKUP(D6250,[1]Sheet1!$A$2:$D$16244,4,0)</f>
        <v>艺术设计学院</v>
      </c>
      <c r="C6250" s="9" t="s">
        <v>635</v>
      </c>
      <c r="D6250" s="10" t="n">
        <v>1130895032</v>
      </c>
      <c r="E6250" s="11" t="s">
        <v>6479</v>
      </c>
      <c r="F6250" s="12" t="s">
        <v>12</v>
      </c>
      <c r="G6250" s="11" t="s">
        <v>6343</v>
      </c>
      <c r="H6250" s="13" t="n">
        <v>83.75</v>
      </c>
      <c r="I6250" s="14" t="s">
        <v>36</v>
      </c>
      <c r="J6250" s="16"/>
    </row>
    <row r="6251" customFormat="false" ht="18" hidden="true" customHeight="true" outlineLevel="0" collapsed="false">
      <c r="A6251" s="7" t="n">
        <v>6250</v>
      </c>
      <c r="B6251" s="9" t="str">
        <f aca="false">VLOOKUP(D6251,[1]Sheet1!$A$2:$D$16244,4,0)</f>
        <v>经济与管理学院</v>
      </c>
      <c r="C6251" s="9" t="s">
        <v>712</v>
      </c>
      <c r="D6251" s="10" t="n">
        <v>1130630003</v>
      </c>
      <c r="E6251" s="11" t="s">
        <v>6480</v>
      </c>
      <c r="F6251" s="12" t="s">
        <v>12</v>
      </c>
      <c r="G6251" s="11" t="s">
        <v>6343</v>
      </c>
      <c r="H6251" s="13" t="n">
        <v>79.3</v>
      </c>
      <c r="I6251" s="14" t="s">
        <v>14</v>
      </c>
      <c r="J6251" s="16"/>
    </row>
    <row r="6252" customFormat="false" ht="18" hidden="true" customHeight="true" outlineLevel="0" collapsed="false">
      <c r="A6252" s="7" t="n">
        <v>6251</v>
      </c>
      <c r="B6252" s="9" t="str">
        <f aca="false">VLOOKUP(D6252,[1]Sheet1!$A$2:$D$16244,4,0)</f>
        <v>经济与管理学院</v>
      </c>
      <c r="C6252" s="9" t="s">
        <v>712</v>
      </c>
      <c r="D6252" s="10" t="n">
        <v>1130630006</v>
      </c>
      <c r="E6252" s="11" t="s">
        <v>6481</v>
      </c>
      <c r="F6252" s="12" t="s">
        <v>12</v>
      </c>
      <c r="G6252" s="11" t="s">
        <v>6343</v>
      </c>
      <c r="H6252" s="13" t="n">
        <v>78.5</v>
      </c>
      <c r="I6252" s="14" t="s">
        <v>14</v>
      </c>
      <c r="J6252" s="16"/>
    </row>
    <row r="6253" customFormat="false" ht="18" hidden="true" customHeight="true" outlineLevel="0" collapsed="false">
      <c r="A6253" s="7" t="n">
        <v>6252</v>
      </c>
      <c r="B6253" s="9" t="str">
        <f aca="false">VLOOKUP(D6253,[1]Sheet1!$A$2:$D$16244,4,0)</f>
        <v>经济与管理学院</v>
      </c>
      <c r="C6253" s="9" t="s">
        <v>712</v>
      </c>
      <c r="D6253" s="10" t="n">
        <v>1130630004</v>
      </c>
      <c r="E6253" s="11" t="s">
        <v>6482</v>
      </c>
      <c r="F6253" s="12" t="s">
        <v>12</v>
      </c>
      <c r="G6253" s="11" t="s">
        <v>6343</v>
      </c>
      <c r="H6253" s="13" t="n">
        <v>83.8</v>
      </c>
      <c r="I6253" s="14" t="s">
        <v>36</v>
      </c>
      <c r="J6253" s="16"/>
    </row>
    <row r="6254" customFormat="false" ht="18" hidden="true" customHeight="true" outlineLevel="0" collapsed="false">
      <c r="A6254" s="7" t="n">
        <v>6253</v>
      </c>
      <c r="B6254" s="9" t="str">
        <f aca="false">VLOOKUP(D6254,[1]Sheet1!$A$2:$D$16244,4,0)</f>
        <v>经济与管理学院</v>
      </c>
      <c r="C6254" s="9" t="s">
        <v>712</v>
      </c>
      <c r="D6254" s="10" t="n">
        <v>1130630011</v>
      </c>
      <c r="E6254" s="11" t="s">
        <v>6013</v>
      </c>
      <c r="F6254" s="12" t="s">
        <v>12</v>
      </c>
      <c r="G6254" s="11" t="s">
        <v>6343</v>
      </c>
      <c r="H6254" s="13" t="n">
        <v>79.5</v>
      </c>
      <c r="I6254" s="14" t="s">
        <v>14</v>
      </c>
      <c r="J6254" s="16"/>
    </row>
    <row r="6255" customFormat="false" ht="18" hidden="true" customHeight="true" outlineLevel="0" collapsed="false">
      <c r="A6255" s="7" t="n">
        <v>6254</v>
      </c>
      <c r="B6255" s="9" t="str">
        <f aca="false">VLOOKUP(D6255,[1]Sheet1!$A$2:$D$16244,4,0)</f>
        <v>经济与管理学院</v>
      </c>
      <c r="C6255" s="9" t="s">
        <v>641</v>
      </c>
      <c r="D6255" s="10" t="n">
        <v>1130630074</v>
      </c>
      <c r="E6255" s="11" t="s">
        <v>6483</v>
      </c>
      <c r="F6255" s="12" t="s">
        <v>12</v>
      </c>
      <c r="G6255" s="11" t="s">
        <v>6343</v>
      </c>
      <c r="H6255" s="13" t="n">
        <v>86.95</v>
      </c>
      <c r="I6255" s="14" t="s">
        <v>36</v>
      </c>
      <c r="J6255" s="16"/>
    </row>
    <row r="6256" customFormat="false" ht="18" hidden="true" customHeight="true" outlineLevel="0" collapsed="false">
      <c r="A6256" s="7" t="n">
        <v>6255</v>
      </c>
      <c r="B6256" s="9" t="str">
        <f aca="false">VLOOKUP(D6256,[1]Sheet1!$A$2:$D$16244,4,0)</f>
        <v>经济与管理学院</v>
      </c>
      <c r="C6256" s="9" t="s">
        <v>837</v>
      </c>
      <c r="D6256" s="10" t="n">
        <v>1130650045</v>
      </c>
      <c r="E6256" s="11" t="s">
        <v>6484</v>
      </c>
      <c r="F6256" s="12" t="s">
        <v>12</v>
      </c>
      <c r="G6256" s="11" t="s">
        <v>6343</v>
      </c>
      <c r="H6256" s="13" t="n">
        <v>77.2</v>
      </c>
      <c r="I6256" s="14" t="s">
        <v>14</v>
      </c>
      <c r="J6256" s="16"/>
    </row>
    <row r="6257" customFormat="false" ht="18" hidden="true" customHeight="true" outlineLevel="0" collapsed="false">
      <c r="A6257" s="7" t="n">
        <v>6256</v>
      </c>
      <c r="B6257" s="9" t="str">
        <f aca="false">VLOOKUP(D6257,[1]Sheet1!$A$2:$D$16244,4,0)</f>
        <v>经济与管理学院</v>
      </c>
      <c r="C6257" s="9" t="s">
        <v>837</v>
      </c>
      <c r="D6257" s="10" t="n">
        <v>1130650043</v>
      </c>
      <c r="E6257" s="11" t="s">
        <v>6485</v>
      </c>
      <c r="F6257" s="12" t="s">
        <v>12</v>
      </c>
      <c r="G6257" s="11" t="s">
        <v>6343</v>
      </c>
      <c r="H6257" s="13" t="n">
        <v>79.8</v>
      </c>
      <c r="I6257" s="14" t="s">
        <v>14</v>
      </c>
      <c r="J6257" s="16"/>
    </row>
    <row r="6258" customFormat="false" ht="18" hidden="true" customHeight="true" outlineLevel="0" collapsed="false">
      <c r="A6258" s="7" t="n">
        <v>6257</v>
      </c>
      <c r="B6258" s="9" t="str">
        <f aca="false">VLOOKUP(D6258,[1]Sheet1!$A$2:$D$16244,4,0)</f>
        <v>经济与管理学院</v>
      </c>
      <c r="C6258" s="9" t="s">
        <v>739</v>
      </c>
      <c r="D6258" s="10" t="n">
        <v>1130650087</v>
      </c>
      <c r="E6258" s="11" t="s">
        <v>6486</v>
      </c>
      <c r="F6258" s="12" t="s">
        <v>17</v>
      </c>
      <c r="G6258" s="11" t="s">
        <v>6343</v>
      </c>
      <c r="H6258" s="13" t="n">
        <v>76.3</v>
      </c>
      <c r="I6258" s="14" t="s">
        <v>14</v>
      </c>
      <c r="J6258" s="16"/>
    </row>
    <row r="6259" customFormat="false" ht="18" hidden="true" customHeight="true" outlineLevel="0" collapsed="false">
      <c r="A6259" s="7" t="n">
        <v>6258</v>
      </c>
      <c r="B6259" s="9" t="str">
        <f aca="false">VLOOKUP(D6259,[1]Sheet1!$A$2:$D$16244,4,0)</f>
        <v>外国语学院/中德学院</v>
      </c>
      <c r="C6259" s="9" t="s">
        <v>2284</v>
      </c>
      <c r="D6259" s="10" t="n">
        <v>1132520074</v>
      </c>
      <c r="E6259" s="11" t="s">
        <v>6487</v>
      </c>
      <c r="F6259" s="12" t="s">
        <v>12</v>
      </c>
      <c r="G6259" s="11" t="s">
        <v>6343</v>
      </c>
      <c r="H6259" s="13" t="n">
        <v>84.35</v>
      </c>
      <c r="I6259" s="14" t="s">
        <v>36</v>
      </c>
      <c r="J6259" s="16"/>
    </row>
    <row r="6260" customFormat="false" ht="18" hidden="true" customHeight="true" outlineLevel="0" collapsed="false">
      <c r="A6260" s="7" t="n">
        <v>6259</v>
      </c>
      <c r="B6260" s="9" t="str">
        <f aca="false">VLOOKUP(D6260,[1]Sheet1!$A$2:$D$16244,4,0)</f>
        <v>外国语学院/中德学院</v>
      </c>
      <c r="C6260" s="9" t="s">
        <v>2284</v>
      </c>
      <c r="D6260" s="10" t="n">
        <v>1132520079</v>
      </c>
      <c r="E6260" s="11" t="s">
        <v>6488</v>
      </c>
      <c r="F6260" s="12" t="s">
        <v>12</v>
      </c>
      <c r="G6260" s="11" t="s">
        <v>6343</v>
      </c>
      <c r="H6260" s="13" t="n">
        <v>83.9</v>
      </c>
      <c r="I6260" s="14" t="s">
        <v>36</v>
      </c>
      <c r="J6260" s="16"/>
    </row>
    <row r="6261" customFormat="false" ht="18" hidden="true" customHeight="true" outlineLevel="0" collapsed="false">
      <c r="A6261" s="7" t="n">
        <v>6260</v>
      </c>
      <c r="B6261" s="9" t="str">
        <f aca="false">VLOOKUP(D6261,[1]Sheet1!$A$2:$D$16244,4,0)</f>
        <v>外国语学院/中德学院</v>
      </c>
      <c r="C6261" s="9" t="s">
        <v>710</v>
      </c>
      <c r="D6261" s="10" t="n">
        <v>1130910019</v>
      </c>
      <c r="E6261" s="11" t="s">
        <v>6489</v>
      </c>
      <c r="F6261" s="12" t="s">
        <v>12</v>
      </c>
      <c r="G6261" s="11" t="s">
        <v>6343</v>
      </c>
      <c r="H6261" s="13" t="n">
        <v>86.15</v>
      </c>
      <c r="I6261" s="14" t="s">
        <v>36</v>
      </c>
      <c r="J6261" s="16"/>
    </row>
    <row r="6262" customFormat="false" ht="18" hidden="true" customHeight="true" outlineLevel="0" collapsed="false">
      <c r="A6262" s="7" t="n">
        <v>6261</v>
      </c>
      <c r="B6262" s="9" t="str">
        <f aca="false">VLOOKUP(D6262,[1]Sheet1!$A$2:$D$16244,4,0)</f>
        <v>外国语学院/中德学院</v>
      </c>
      <c r="C6262" s="9" t="s">
        <v>710</v>
      </c>
      <c r="D6262" s="10" t="n">
        <v>1130910023</v>
      </c>
      <c r="E6262" s="11" t="s">
        <v>6490</v>
      </c>
      <c r="F6262" s="12" t="s">
        <v>12</v>
      </c>
      <c r="G6262" s="11" t="s">
        <v>6343</v>
      </c>
      <c r="H6262" s="13" t="n">
        <v>84.2</v>
      </c>
      <c r="I6262" s="14" t="s">
        <v>36</v>
      </c>
      <c r="J6262" s="16"/>
    </row>
    <row r="6263" customFormat="false" ht="18" hidden="true" customHeight="true" outlineLevel="0" collapsed="false">
      <c r="A6263" s="7" t="n">
        <v>6262</v>
      </c>
      <c r="B6263" s="9" t="str">
        <f aca="false">VLOOKUP(D6263,[1]Sheet1!$A$2:$D$16244,4,0)</f>
        <v>外国语学院/中德学院</v>
      </c>
      <c r="C6263" s="9" t="s">
        <v>710</v>
      </c>
      <c r="D6263" s="10" t="n">
        <v>1130910025</v>
      </c>
      <c r="E6263" s="11" t="s">
        <v>5770</v>
      </c>
      <c r="F6263" s="12" t="s">
        <v>12</v>
      </c>
      <c r="G6263" s="11" t="s">
        <v>6343</v>
      </c>
      <c r="H6263" s="13" t="n">
        <v>83.45</v>
      </c>
      <c r="I6263" s="14" t="s">
        <v>36</v>
      </c>
      <c r="J6263" s="16"/>
    </row>
    <row r="6264" customFormat="false" ht="18" hidden="true" customHeight="true" outlineLevel="0" collapsed="false">
      <c r="A6264" s="7" t="n">
        <v>6263</v>
      </c>
      <c r="B6264" s="9" t="str">
        <f aca="false">VLOOKUP(D6264,[1]Sheet1!$A$2:$D$16244,4,0)</f>
        <v>外国语学院/中德学院</v>
      </c>
      <c r="C6264" s="9" t="s">
        <v>710</v>
      </c>
      <c r="D6264" s="10" t="n">
        <v>1130910006</v>
      </c>
      <c r="E6264" s="11" t="s">
        <v>6491</v>
      </c>
      <c r="F6264" s="12" t="s">
        <v>12</v>
      </c>
      <c r="G6264" s="11" t="s">
        <v>6343</v>
      </c>
      <c r="H6264" s="13" t="n">
        <v>81.6</v>
      </c>
      <c r="I6264" s="14" t="s">
        <v>36</v>
      </c>
      <c r="J6264" s="16"/>
    </row>
    <row r="6265" customFormat="false" ht="18" hidden="true" customHeight="true" outlineLevel="0" collapsed="false">
      <c r="A6265" s="7" t="n">
        <v>6264</v>
      </c>
      <c r="B6265" s="9" t="str">
        <f aca="false">VLOOKUP(D6265,[1]Sheet1!$A$2:$D$16244,4,0)</f>
        <v>外国语学院/中德学院</v>
      </c>
      <c r="C6265" s="9" t="s">
        <v>710</v>
      </c>
      <c r="D6265" s="10" t="n">
        <v>1130910005</v>
      </c>
      <c r="E6265" s="11" t="s">
        <v>6492</v>
      </c>
      <c r="F6265" s="12" t="s">
        <v>12</v>
      </c>
      <c r="G6265" s="11" t="s">
        <v>6343</v>
      </c>
      <c r="H6265" s="13" t="n">
        <v>79.7</v>
      </c>
      <c r="I6265" s="14" t="s">
        <v>14</v>
      </c>
      <c r="J6265" s="16"/>
    </row>
    <row r="6266" customFormat="false" ht="18" hidden="true" customHeight="true" outlineLevel="0" collapsed="false">
      <c r="A6266" s="7" t="n">
        <v>6265</v>
      </c>
      <c r="B6266" s="9" t="str">
        <f aca="false">VLOOKUP(D6266,[1]Sheet1!$A$2:$D$16244,4,0)</f>
        <v>经济与管理学院</v>
      </c>
      <c r="C6266" s="9" t="s">
        <v>2163</v>
      </c>
      <c r="D6266" s="10" t="n">
        <v>1130640016</v>
      </c>
      <c r="E6266" s="11" t="s">
        <v>6493</v>
      </c>
      <c r="F6266" s="12" t="s">
        <v>17</v>
      </c>
      <c r="G6266" s="11" t="s">
        <v>6343</v>
      </c>
      <c r="H6266" s="13" t="n">
        <v>86</v>
      </c>
      <c r="I6266" s="14" t="s">
        <v>36</v>
      </c>
      <c r="J6266" s="16"/>
    </row>
    <row r="6267" customFormat="false" ht="18" hidden="true" customHeight="true" outlineLevel="0" collapsed="false">
      <c r="A6267" s="7" t="n">
        <v>6266</v>
      </c>
      <c r="B6267" s="9" t="str">
        <f aca="false">VLOOKUP(D6267,[1]Sheet1!$A$2:$D$16244,4,0)</f>
        <v>经济与管理学院</v>
      </c>
      <c r="C6267" s="9" t="s">
        <v>706</v>
      </c>
      <c r="D6267" s="10" t="n">
        <v>1132520080</v>
      </c>
      <c r="E6267" s="11" t="s">
        <v>6494</v>
      </c>
      <c r="F6267" s="12" t="s">
        <v>12</v>
      </c>
      <c r="G6267" s="11" t="s">
        <v>6343</v>
      </c>
      <c r="H6267" s="13" t="n">
        <v>78.8</v>
      </c>
      <c r="I6267" s="14" t="s">
        <v>14</v>
      </c>
      <c r="J6267" s="16"/>
    </row>
    <row r="6268" customFormat="false" ht="18" hidden="true" customHeight="true" outlineLevel="0" collapsed="false">
      <c r="A6268" s="7" t="n">
        <v>6267</v>
      </c>
      <c r="B6268" s="9" t="str">
        <f aca="false">VLOOKUP(D6268,[1]Sheet1!$A$2:$D$16244,4,0)</f>
        <v>土木与建筑工程学院</v>
      </c>
      <c r="C6268" s="9" t="s">
        <v>866</v>
      </c>
      <c r="D6268" s="10" t="n">
        <v>5130420004</v>
      </c>
      <c r="E6268" s="11" t="s">
        <v>6495</v>
      </c>
      <c r="F6268" s="12" t="s">
        <v>12</v>
      </c>
      <c r="G6268" s="11" t="s">
        <v>6343</v>
      </c>
      <c r="H6268" s="13" t="n">
        <v>77.4</v>
      </c>
      <c r="I6268" s="14" t="s">
        <v>14</v>
      </c>
      <c r="J6268" s="16"/>
    </row>
    <row r="6269" customFormat="false" ht="18" hidden="true" customHeight="true" outlineLevel="0" collapsed="false">
      <c r="A6269" s="7" t="n">
        <v>6268</v>
      </c>
      <c r="B6269" s="9" t="str">
        <f aca="false">VLOOKUP(D6269,[1]Sheet1!$A$2:$D$16244,4,0)</f>
        <v>土木与建筑工程学院</v>
      </c>
      <c r="C6269" s="9" t="s">
        <v>866</v>
      </c>
      <c r="D6269" s="10" t="n">
        <v>5130510068</v>
      </c>
      <c r="E6269" s="11" t="s">
        <v>6496</v>
      </c>
      <c r="F6269" s="12" t="s">
        <v>12</v>
      </c>
      <c r="G6269" s="11" t="s">
        <v>6343</v>
      </c>
      <c r="H6269" s="13" t="n">
        <v>80.1</v>
      </c>
      <c r="I6269" s="14" t="s">
        <v>36</v>
      </c>
      <c r="J6269" s="16"/>
    </row>
    <row r="6270" customFormat="false" ht="18" hidden="true" customHeight="true" outlineLevel="0" collapsed="false">
      <c r="A6270" s="7" t="n">
        <v>6269</v>
      </c>
      <c r="B6270" s="9" t="str">
        <f aca="false">VLOOKUP(D6270,[1]Sheet1!$A$2:$D$16244,4,0)</f>
        <v>土木与建筑工程学院</v>
      </c>
      <c r="C6270" s="9" t="s">
        <v>866</v>
      </c>
      <c r="D6270" s="10" t="n">
        <v>5130510069</v>
      </c>
      <c r="E6270" s="11" t="s">
        <v>6497</v>
      </c>
      <c r="F6270" s="12" t="s">
        <v>12</v>
      </c>
      <c r="G6270" s="11" t="s">
        <v>6343</v>
      </c>
      <c r="H6270" s="13" t="n">
        <v>79.2</v>
      </c>
      <c r="I6270" s="14" t="s">
        <v>14</v>
      </c>
      <c r="J6270" s="16"/>
    </row>
    <row r="6271" customFormat="false" ht="18" hidden="true" customHeight="true" outlineLevel="0" collapsed="false">
      <c r="A6271" s="7" t="n">
        <v>6270</v>
      </c>
      <c r="B6271" s="9" t="str">
        <f aca="false">VLOOKUP(D6271,[1]Sheet1!$A$2:$D$16244,4,0)</f>
        <v>土木与建筑工程学院</v>
      </c>
      <c r="C6271" s="9" t="s">
        <v>866</v>
      </c>
      <c r="D6271" s="10" t="n">
        <v>5130510067</v>
      </c>
      <c r="E6271" s="11" t="s">
        <v>6498</v>
      </c>
      <c r="F6271" s="12" t="s">
        <v>12</v>
      </c>
      <c r="G6271" s="11" t="s">
        <v>6343</v>
      </c>
      <c r="H6271" s="13" t="n">
        <v>70.8</v>
      </c>
      <c r="I6271" s="14" t="s">
        <v>14</v>
      </c>
      <c r="J6271" s="16"/>
    </row>
    <row r="6272" customFormat="false" ht="18" hidden="true" customHeight="true" outlineLevel="0" collapsed="false">
      <c r="A6272" s="7" t="n">
        <v>6271</v>
      </c>
      <c r="B6272" s="9" t="str">
        <f aca="false">VLOOKUP(D6272,[1]Sheet1!$A$2:$D$16244,4,0)</f>
        <v>土木与建筑工程学院</v>
      </c>
      <c r="C6272" s="9" t="s">
        <v>2214</v>
      </c>
      <c r="D6272" s="10" t="n">
        <v>5130510037</v>
      </c>
      <c r="E6272" s="11" t="s">
        <v>6499</v>
      </c>
      <c r="F6272" s="12" t="s">
        <v>12</v>
      </c>
      <c r="G6272" s="11" t="s">
        <v>6343</v>
      </c>
      <c r="H6272" s="13" t="n">
        <v>83.2</v>
      </c>
      <c r="I6272" s="14" t="s">
        <v>36</v>
      </c>
      <c r="J6272" s="16"/>
    </row>
    <row r="6273" customFormat="false" ht="18" hidden="true" customHeight="true" outlineLevel="0" collapsed="false">
      <c r="A6273" s="7" t="n">
        <v>6272</v>
      </c>
      <c r="B6273" s="9" t="str">
        <f aca="false">VLOOKUP(D6273,[1]Sheet1!$A$2:$D$16244,4,0)</f>
        <v>土木与建筑工程学院</v>
      </c>
      <c r="C6273" s="9" t="s">
        <v>1491</v>
      </c>
      <c r="D6273" s="10" t="n">
        <v>5130510102</v>
      </c>
      <c r="E6273" s="11" t="s">
        <v>6500</v>
      </c>
      <c r="F6273" s="12" t="s">
        <v>12</v>
      </c>
      <c r="G6273" s="11" t="s">
        <v>6343</v>
      </c>
      <c r="H6273" s="13" t="n">
        <v>71</v>
      </c>
      <c r="I6273" s="14" t="s">
        <v>14</v>
      </c>
      <c r="J6273" s="16"/>
    </row>
    <row r="6274" customFormat="false" ht="18" hidden="true" customHeight="true" outlineLevel="0" collapsed="false">
      <c r="A6274" s="7" t="n">
        <v>6273</v>
      </c>
      <c r="B6274" s="9" t="str">
        <f aca="false">VLOOKUP(D6274,[1]Sheet1!$A$2:$D$16244,4,0)</f>
        <v>经济与管理学院</v>
      </c>
      <c r="C6274" s="9" t="s">
        <v>730</v>
      </c>
      <c r="D6274" s="10" t="n">
        <v>1130662013</v>
      </c>
      <c r="E6274" s="11" t="s">
        <v>6501</v>
      </c>
      <c r="F6274" s="12" t="s">
        <v>12</v>
      </c>
      <c r="G6274" s="11" t="s">
        <v>6343</v>
      </c>
      <c r="H6274" s="13" t="n">
        <v>81.2</v>
      </c>
      <c r="I6274" s="14" t="s">
        <v>36</v>
      </c>
      <c r="J6274" s="16"/>
    </row>
    <row r="6275" customFormat="false" ht="18" hidden="true" customHeight="true" outlineLevel="0" collapsed="false">
      <c r="A6275" s="7" t="n">
        <v>6274</v>
      </c>
      <c r="B6275" s="9" t="str">
        <f aca="false">VLOOKUP(D6275,[1]Sheet1!$A$2:$D$16244,4,0)</f>
        <v>经济与管理学院</v>
      </c>
      <c r="C6275" s="9" t="s">
        <v>730</v>
      </c>
      <c r="D6275" s="10" t="n">
        <v>1130662012</v>
      </c>
      <c r="E6275" s="11" t="s">
        <v>6502</v>
      </c>
      <c r="F6275" s="12" t="s">
        <v>12</v>
      </c>
      <c r="G6275" s="11" t="s">
        <v>6343</v>
      </c>
      <c r="H6275" s="13" t="n">
        <v>80</v>
      </c>
      <c r="I6275" s="14" t="s">
        <v>36</v>
      </c>
      <c r="J6275" s="16"/>
    </row>
    <row r="6276" customFormat="false" ht="18" hidden="true" customHeight="true" outlineLevel="0" collapsed="false">
      <c r="A6276" s="7" t="n">
        <v>6275</v>
      </c>
      <c r="B6276" s="9" t="str">
        <f aca="false">VLOOKUP(D6276,[1]Sheet1!$A$2:$D$16244,4,0)</f>
        <v>经济与管理学院</v>
      </c>
      <c r="C6276" s="9" t="s">
        <v>1430</v>
      </c>
      <c r="D6276" s="10" t="n">
        <v>1130662059</v>
      </c>
      <c r="E6276" s="11" t="s">
        <v>3124</v>
      </c>
      <c r="F6276" s="12" t="s">
        <v>17</v>
      </c>
      <c r="G6276" s="11" t="s">
        <v>6343</v>
      </c>
      <c r="H6276" s="13" t="n">
        <v>82.2</v>
      </c>
      <c r="I6276" s="14" t="s">
        <v>36</v>
      </c>
      <c r="J6276" s="16"/>
    </row>
    <row r="6277" customFormat="false" ht="18" hidden="true" customHeight="true" outlineLevel="0" collapsed="false">
      <c r="A6277" s="7" t="n">
        <v>6276</v>
      </c>
      <c r="B6277" s="9" t="str">
        <f aca="false">VLOOKUP(D6277,[1]Sheet1!$A$2:$D$16244,4,0)</f>
        <v>经济与管理学院</v>
      </c>
      <c r="C6277" s="9" t="s">
        <v>730</v>
      </c>
      <c r="D6277" s="10" t="n">
        <v>1130662022</v>
      </c>
      <c r="E6277" s="11" t="s">
        <v>6503</v>
      </c>
      <c r="F6277" s="12" t="s">
        <v>17</v>
      </c>
      <c r="G6277" s="11" t="s">
        <v>6343</v>
      </c>
      <c r="H6277" s="13" t="n">
        <v>78.1</v>
      </c>
      <c r="I6277" s="14" t="s">
        <v>14</v>
      </c>
      <c r="J6277" s="16"/>
    </row>
    <row r="6278" customFormat="false" ht="18" hidden="true" customHeight="true" outlineLevel="0" collapsed="false">
      <c r="A6278" s="7" t="n">
        <v>6277</v>
      </c>
      <c r="B6278" s="9" t="str">
        <f aca="false">VLOOKUP(D6278,[1]Sheet1!$A$2:$D$16244,4,0)</f>
        <v>经济与管理学院</v>
      </c>
      <c r="C6278" s="9" t="s">
        <v>734</v>
      </c>
      <c r="D6278" s="10" t="n">
        <v>1130662089</v>
      </c>
      <c r="E6278" s="11" t="s">
        <v>6504</v>
      </c>
      <c r="F6278" s="12" t="s">
        <v>17</v>
      </c>
      <c r="G6278" s="11" t="s">
        <v>6343</v>
      </c>
      <c r="H6278" s="13" t="n">
        <v>76.4</v>
      </c>
      <c r="I6278" s="14" t="s">
        <v>14</v>
      </c>
      <c r="J6278" s="16"/>
    </row>
    <row r="6279" customFormat="false" ht="18" hidden="true" customHeight="true" outlineLevel="0" collapsed="false">
      <c r="A6279" s="7" t="n">
        <v>6278</v>
      </c>
      <c r="B6279" s="9" t="str">
        <f aca="false">VLOOKUP(D6279,[1]Sheet1!$A$2:$D$16244,4,0)</f>
        <v>经济与管理学院</v>
      </c>
      <c r="C6279" s="9" t="s">
        <v>721</v>
      </c>
      <c r="D6279" s="10" t="n">
        <v>1130660007</v>
      </c>
      <c r="E6279" s="11" t="s">
        <v>6505</v>
      </c>
      <c r="F6279" s="12" t="s">
        <v>12</v>
      </c>
      <c r="G6279" s="11" t="s">
        <v>6343</v>
      </c>
      <c r="H6279" s="13" t="n">
        <v>74.8</v>
      </c>
      <c r="I6279" s="14" t="s">
        <v>14</v>
      </c>
      <c r="J6279" s="16"/>
    </row>
    <row r="6280" customFormat="false" ht="18" hidden="true" customHeight="true" outlineLevel="0" collapsed="false">
      <c r="A6280" s="7" t="n">
        <v>6279</v>
      </c>
      <c r="B6280" s="9" t="str">
        <f aca="false">VLOOKUP(D6280,[1]Sheet1!$A$2:$D$16244,4,0)</f>
        <v>经济与管理学院</v>
      </c>
      <c r="C6280" s="9" t="s">
        <v>721</v>
      </c>
      <c r="D6280" s="10" t="n">
        <v>1130660009</v>
      </c>
      <c r="E6280" s="11" t="s">
        <v>6506</v>
      </c>
      <c r="F6280" s="12" t="s">
        <v>12</v>
      </c>
      <c r="G6280" s="11" t="s">
        <v>6343</v>
      </c>
      <c r="H6280" s="13" t="n">
        <v>78.6</v>
      </c>
      <c r="I6280" s="14" t="s">
        <v>14</v>
      </c>
      <c r="J6280" s="16"/>
    </row>
    <row r="6281" customFormat="false" ht="18" hidden="true" customHeight="true" outlineLevel="0" collapsed="false">
      <c r="A6281" s="7" t="n">
        <v>6280</v>
      </c>
      <c r="B6281" s="9" t="str">
        <f aca="false">VLOOKUP(D6281,[1]Sheet1!$A$2:$D$16244,4,0)</f>
        <v>艺术设计学院</v>
      </c>
      <c r="C6281" s="9" t="s">
        <v>2281</v>
      </c>
      <c r="D6281" s="10" t="n">
        <v>1130823013</v>
      </c>
      <c r="E6281" s="11" t="s">
        <v>6507</v>
      </c>
      <c r="F6281" s="12" t="s">
        <v>12</v>
      </c>
      <c r="G6281" s="11" t="s">
        <v>6343</v>
      </c>
      <c r="H6281" s="13" t="n">
        <v>90.1</v>
      </c>
      <c r="I6281" s="14" t="s">
        <v>25</v>
      </c>
      <c r="J6281" s="16"/>
    </row>
    <row r="6282" customFormat="false" ht="18" hidden="true" customHeight="true" outlineLevel="0" collapsed="false">
      <c r="A6282" s="7" t="n">
        <v>6281</v>
      </c>
      <c r="B6282" s="9" t="str">
        <f aca="false">VLOOKUP(D6282,[1]Sheet1!$A$2:$D$16244,4,0)</f>
        <v>信息与电子工程学院</v>
      </c>
      <c r="C6282" s="9" t="s">
        <v>750</v>
      </c>
      <c r="D6282" s="10" t="n">
        <v>1130299239</v>
      </c>
      <c r="E6282" s="11" t="s">
        <v>6508</v>
      </c>
      <c r="F6282" s="12" t="s">
        <v>17</v>
      </c>
      <c r="G6282" s="11" t="s">
        <v>6343</v>
      </c>
      <c r="H6282" s="13" t="n">
        <v>58.7</v>
      </c>
      <c r="I6282" s="14" t="s">
        <v>18</v>
      </c>
      <c r="J6282" s="16"/>
    </row>
    <row r="6283" customFormat="false" ht="18" hidden="true" customHeight="true" outlineLevel="0" collapsed="false">
      <c r="A6283" s="7" t="n">
        <v>6282</v>
      </c>
      <c r="B6283" s="9" t="str">
        <f aca="false">VLOOKUP(D6283,[1]Sheet1!$A$2:$D$16244,4,0)</f>
        <v>自动化与电气工程学院</v>
      </c>
      <c r="C6283" s="9" t="s">
        <v>624</v>
      </c>
      <c r="D6283" s="10" t="n">
        <v>1130320092</v>
      </c>
      <c r="E6283" s="11" t="s">
        <v>6509</v>
      </c>
      <c r="F6283" s="12" t="s">
        <v>12</v>
      </c>
      <c r="G6283" s="11" t="s">
        <v>6343</v>
      </c>
      <c r="H6283" s="13" t="n">
        <v>76.8</v>
      </c>
      <c r="I6283" s="14" t="s">
        <v>14</v>
      </c>
      <c r="J6283" s="16"/>
    </row>
    <row r="6284" customFormat="false" ht="18" hidden="true" customHeight="true" outlineLevel="0" collapsed="false">
      <c r="A6284" s="7" t="n">
        <v>6283</v>
      </c>
      <c r="B6284" s="9" t="str">
        <f aca="false">VLOOKUP(D6284,[1]Sheet1!$A$2:$D$16244,4,0)</f>
        <v>自动化与电气工程学院</v>
      </c>
      <c r="C6284" s="9" t="s">
        <v>793</v>
      </c>
      <c r="D6284" s="10" t="n">
        <v>1130320032</v>
      </c>
      <c r="E6284" s="11" t="s">
        <v>6510</v>
      </c>
      <c r="F6284" s="12" t="s">
        <v>12</v>
      </c>
      <c r="G6284" s="11" t="s">
        <v>6343</v>
      </c>
      <c r="H6284" s="13" t="n">
        <v>78.95</v>
      </c>
      <c r="I6284" s="14" t="s">
        <v>14</v>
      </c>
      <c r="J6284" s="16"/>
    </row>
    <row r="6285" customFormat="false" ht="18" hidden="true" customHeight="true" outlineLevel="0" collapsed="false">
      <c r="A6285" s="7" t="n">
        <v>6284</v>
      </c>
      <c r="B6285" s="9" t="str">
        <f aca="false">VLOOKUP(D6285,[1]Sheet1!$A$2:$D$16244,4,0)</f>
        <v>自动化与电气工程学院</v>
      </c>
      <c r="C6285" s="9" t="s">
        <v>793</v>
      </c>
      <c r="D6285" s="10" t="n">
        <v>1130320031</v>
      </c>
      <c r="E6285" s="11" t="s">
        <v>6511</v>
      </c>
      <c r="F6285" s="12" t="s">
        <v>12</v>
      </c>
      <c r="G6285" s="11" t="s">
        <v>6343</v>
      </c>
      <c r="H6285" s="13" t="n">
        <v>80.6</v>
      </c>
      <c r="I6285" s="14" t="s">
        <v>36</v>
      </c>
      <c r="J6285" s="16"/>
    </row>
    <row r="6286" customFormat="false" ht="18" hidden="true" customHeight="true" outlineLevel="0" collapsed="false">
      <c r="A6286" s="7" t="n">
        <v>6285</v>
      </c>
      <c r="B6286" s="9" t="str">
        <f aca="false">VLOOKUP(D6286,[1]Sheet1!$A$2:$D$16244,4,0)</f>
        <v>自动化与电气工程学院</v>
      </c>
      <c r="C6286" s="9" t="s">
        <v>618</v>
      </c>
      <c r="D6286" s="10" t="n">
        <v>1130320062</v>
      </c>
      <c r="E6286" s="11" t="s">
        <v>6512</v>
      </c>
      <c r="F6286" s="12" t="s">
        <v>12</v>
      </c>
      <c r="G6286" s="11" t="s">
        <v>6343</v>
      </c>
      <c r="H6286" s="13" t="n">
        <v>77.5</v>
      </c>
      <c r="I6286" s="14" t="s">
        <v>14</v>
      </c>
      <c r="J6286" s="16"/>
    </row>
    <row r="6287" customFormat="false" ht="18" hidden="true" customHeight="true" outlineLevel="0" collapsed="false">
      <c r="A6287" s="7" t="n">
        <v>6286</v>
      </c>
      <c r="B6287" s="9" t="str">
        <f aca="false">VLOOKUP(D6287,[1]Sheet1!$A$2:$D$16244,4,0)</f>
        <v>经济与管理学院</v>
      </c>
      <c r="C6287" s="9" t="s">
        <v>837</v>
      </c>
      <c r="D6287" s="10" t="n">
        <v>1130650041</v>
      </c>
      <c r="E6287" s="11" t="s">
        <v>6513</v>
      </c>
      <c r="F6287" s="12" t="s">
        <v>12</v>
      </c>
      <c r="G6287" s="11" t="s">
        <v>6343</v>
      </c>
      <c r="H6287" s="13" t="n">
        <v>65.1</v>
      </c>
      <c r="I6287" s="14" t="s">
        <v>14</v>
      </c>
      <c r="J6287" s="16"/>
    </row>
    <row r="6288" customFormat="false" ht="18" hidden="true" customHeight="true" outlineLevel="0" collapsed="false">
      <c r="A6288" s="7" t="n">
        <v>6287</v>
      </c>
      <c r="B6288" s="9" t="str">
        <f aca="false">VLOOKUP(D6288,[1]Sheet1!$A$2:$D$16244,4,0)</f>
        <v>经济与管理学院</v>
      </c>
      <c r="C6288" s="9" t="s">
        <v>837</v>
      </c>
      <c r="D6288" s="10" t="n">
        <v>1130650044</v>
      </c>
      <c r="E6288" s="11" t="s">
        <v>2940</v>
      </c>
      <c r="F6288" s="12" t="s">
        <v>12</v>
      </c>
      <c r="G6288" s="11" t="s">
        <v>6343</v>
      </c>
      <c r="H6288" s="13" t="n">
        <v>82.95</v>
      </c>
      <c r="I6288" s="14" t="s">
        <v>36</v>
      </c>
      <c r="J6288" s="16"/>
    </row>
    <row r="6289" customFormat="false" ht="18" hidden="true" customHeight="true" outlineLevel="0" collapsed="false">
      <c r="A6289" s="7" t="n">
        <v>6288</v>
      </c>
      <c r="B6289" s="9" t="str">
        <f aca="false">VLOOKUP(D6289,[1]Sheet1!$A$2:$D$16244,4,0)</f>
        <v>土木与建筑工程学院</v>
      </c>
      <c r="C6289" s="9" t="s">
        <v>616</v>
      </c>
      <c r="D6289" s="10" t="n">
        <v>1130580017</v>
      </c>
      <c r="E6289" s="11" t="s">
        <v>6514</v>
      </c>
      <c r="F6289" s="12" t="s">
        <v>17</v>
      </c>
      <c r="G6289" s="11" t="s">
        <v>6343</v>
      </c>
      <c r="H6289" s="13" t="n">
        <v>74.45</v>
      </c>
      <c r="I6289" s="14" t="s">
        <v>14</v>
      </c>
      <c r="J6289" s="16"/>
    </row>
    <row r="6290" customFormat="false" ht="18" hidden="true" customHeight="true" outlineLevel="0" collapsed="false">
      <c r="A6290" s="7" t="n">
        <v>6289</v>
      </c>
      <c r="B6290" s="9" t="str">
        <f aca="false">VLOOKUP(D6290,[1]Sheet1!$A$2:$D$16244,4,0)</f>
        <v>土木与建筑工程学院</v>
      </c>
      <c r="C6290" s="9" t="s">
        <v>616</v>
      </c>
      <c r="D6290" s="10" t="n">
        <v>1130580028</v>
      </c>
      <c r="E6290" s="11" t="s">
        <v>6515</v>
      </c>
      <c r="F6290" s="12" t="s">
        <v>17</v>
      </c>
      <c r="G6290" s="11" t="s">
        <v>6343</v>
      </c>
      <c r="H6290" s="13" t="n">
        <v>83.15</v>
      </c>
      <c r="I6290" s="14" t="s">
        <v>36</v>
      </c>
      <c r="J6290" s="16"/>
    </row>
    <row r="6291" customFormat="false" ht="18" hidden="true" customHeight="true" outlineLevel="0" collapsed="false">
      <c r="A6291" s="7" t="n">
        <v>6290</v>
      </c>
      <c r="B6291" s="9" t="str">
        <f aca="false">VLOOKUP(D6291,[1]Sheet1!$A$2:$D$16244,4,0)</f>
        <v>土木与建筑工程学院</v>
      </c>
      <c r="C6291" s="9" t="s">
        <v>616</v>
      </c>
      <c r="D6291" s="10" t="n">
        <v>1130580029</v>
      </c>
      <c r="E6291" s="11" t="s">
        <v>6516</v>
      </c>
      <c r="F6291" s="12" t="s">
        <v>17</v>
      </c>
      <c r="G6291" s="11" t="s">
        <v>6343</v>
      </c>
      <c r="H6291" s="13" t="n">
        <v>88.25</v>
      </c>
      <c r="I6291" s="14" t="s">
        <v>36</v>
      </c>
      <c r="J6291" s="16"/>
    </row>
    <row r="6292" customFormat="false" ht="18" hidden="true" customHeight="true" outlineLevel="0" collapsed="false">
      <c r="A6292" s="7" t="n">
        <v>6291</v>
      </c>
      <c r="B6292" s="9" t="str">
        <f aca="false">VLOOKUP(D6292,[1]Sheet1!$A$2:$D$16244,4,0)</f>
        <v>土木与建筑工程学院</v>
      </c>
      <c r="C6292" s="9" t="s">
        <v>674</v>
      </c>
      <c r="D6292" s="10" t="n">
        <v>1130580044</v>
      </c>
      <c r="E6292" s="11" t="s">
        <v>6517</v>
      </c>
      <c r="F6292" s="12" t="s">
        <v>17</v>
      </c>
      <c r="G6292" s="11" t="s">
        <v>6343</v>
      </c>
      <c r="H6292" s="13" t="n">
        <v>92.2</v>
      </c>
      <c r="I6292" s="14" t="s">
        <v>25</v>
      </c>
      <c r="J6292" s="16"/>
    </row>
    <row r="6293" customFormat="false" ht="18" hidden="true" customHeight="true" outlineLevel="0" collapsed="false">
      <c r="A6293" s="7" t="n">
        <v>6292</v>
      </c>
      <c r="B6293" s="9" t="str">
        <f aca="false">VLOOKUP(D6293,[1]Sheet1!$A$2:$D$16244,4,0)</f>
        <v>土木与建筑工程学院</v>
      </c>
      <c r="C6293" s="9" t="s">
        <v>674</v>
      </c>
      <c r="D6293" s="10" t="n">
        <v>1130580046</v>
      </c>
      <c r="E6293" s="11" t="s">
        <v>6518</v>
      </c>
      <c r="F6293" s="12" t="s">
        <v>17</v>
      </c>
      <c r="G6293" s="11" t="s">
        <v>6343</v>
      </c>
      <c r="H6293" s="13" t="n">
        <v>77.7</v>
      </c>
      <c r="I6293" s="14" t="s">
        <v>14</v>
      </c>
      <c r="J6293" s="16"/>
    </row>
    <row r="6294" customFormat="false" ht="18" hidden="true" customHeight="true" outlineLevel="0" collapsed="false">
      <c r="A6294" s="7" t="n">
        <v>6293</v>
      </c>
      <c r="B6294" s="9" t="str">
        <f aca="false">VLOOKUP(D6294,[1]Sheet1!$A$2:$D$16244,4,0)</f>
        <v>土木与建筑工程学院</v>
      </c>
      <c r="C6294" s="9" t="s">
        <v>2214</v>
      </c>
      <c r="D6294" s="10" t="n">
        <v>5130510043</v>
      </c>
      <c r="E6294" s="11" t="s">
        <v>6519</v>
      </c>
      <c r="F6294" s="12" t="s">
        <v>17</v>
      </c>
      <c r="G6294" s="11" t="s">
        <v>6343</v>
      </c>
      <c r="H6294" s="13" t="n">
        <v>79.1</v>
      </c>
      <c r="I6294" s="14" t="s">
        <v>14</v>
      </c>
      <c r="J6294" s="16"/>
    </row>
    <row r="6295" customFormat="false" ht="18" hidden="true" customHeight="true" outlineLevel="0" collapsed="false">
      <c r="A6295" s="7" t="n">
        <v>6294</v>
      </c>
      <c r="B6295" s="9" t="str">
        <f aca="false">VLOOKUP(D6295,[1]Sheet1!$A$2:$D$16244,4,0)</f>
        <v>土木与建筑工程学院</v>
      </c>
      <c r="C6295" s="9" t="s">
        <v>1491</v>
      </c>
      <c r="D6295" s="10" t="n">
        <v>5130510114</v>
      </c>
      <c r="E6295" s="11" t="s">
        <v>6520</v>
      </c>
      <c r="F6295" s="12" t="s">
        <v>17</v>
      </c>
      <c r="G6295" s="11" t="s">
        <v>6343</v>
      </c>
      <c r="H6295" s="13" t="n">
        <v>89.3</v>
      </c>
      <c r="I6295" s="14" t="s">
        <v>36</v>
      </c>
      <c r="J6295" s="16"/>
    </row>
    <row r="6296" customFormat="false" ht="18" hidden="true" customHeight="true" outlineLevel="0" collapsed="false">
      <c r="A6296" s="7" t="n">
        <v>6295</v>
      </c>
      <c r="B6296" s="9" t="str">
        <f aca="false">VLOOKUP(D6296,[1]Sheet1!$A$2:$D$16244,4,0)</f>
        <v>土木与建筑工程学院</v>
      </c>
      <c r="C6296" s="9" t="s">
        <v>672</v>
      </c>
      <c r="D6296" s="10" t="n">
        <v>5140560005</v>
      </c>
      <c r="E6296" s="11" t="s">
        <v>6521</v>
      </c>
      <c r="F6296" s="12" t="s">
        <v>17</v>
      </c>
      <c r="G6296" s="11" t="s">
        <v>6343</v>
      </c>
      <c r="H6296" s="13" t="n">
        <v>88.55</v>
      </c>
      <c r="I6296" s="14" t="s">
        <v>36</v>
      </c>
      <c r="J6296" s="16"/>
    </row>
    <row r="6297" customFormat="false" ht="18" hidden="true" customHeight="true" outlineLevel="0" collapsed="false">
      <c r="A6297" s="7" t="n">
        <v>6296</v>
      </c>
      <c r="B6297" s="9" t="str">
        <f aca="false">VLOOKUP(D6297,[1]Sheet1!$A$2:$D$16244,4,0)</f>
        <v>经济与管理学院</v>
      </c>
      <c r="C6297" s="9" t="s">
        <v>726</v>
      </c>
      <c r="D6297" s="10" t="n">
        <v>1130660033</v>
      </c>
      <c r="E6297" s="11" t="s">
        <v>6522</v>
      </c>
      <c r="F6297" s="12" t="s">
        <v>12</v>
      </c>
      <c r="G6297" s="11" t="s">
        <v>6343</v>
      </c>
      <c r="H6297" s="13" t="n">
        <v>83.7</v>
      </c>
      <c r="I6297" s="14" t="s">
        <v>36</v>
      </c>
      <c r="J6297" s="16"/>
    </row>
    <row r="6298" customFormat="false" ht="18" hidden="true" customHeight="true" outlineLevel="0" collapsed="false">
      <c r="A6298" s="7" t="n">
        <v>6297</v>
      </c>
      <c r="B6298" s="9" t="str">
        <f aca="false">VLOOKUP(D6298,[1]Sheet1!$A$2:$D$16244,4,0)</f>
        <v>土木与建筑工程学院</v>
      </c>
      <c r="C6298" s="9" t="s">
        <v>620</v>
      </c>
      <c r="D6298" s="10" t="n">
        <v>1130570012</v>
      </c>
      <c r="E6298" s="11" t="s">
        <v>6523</v>
      </c>
      <c r="F6298" s="12" t="s">
        <v>17</v>
      </c>
      <c r="G6298" s="11" t="s">
        <v>6343</v>
      </c>
      <c r="H6298" s="13" t="n">
        <v>80.1</v>
      </c>
      <c r="I6298" s="14" t="s">
        <v>36</v>
      </c>
      <c r="J6298" s="16"/>
    </row>
    <row r="6299" customFormat="false" ht="18" hidden="true" customHeight="true" outlineLevel="0" collapsed="false">
      <c r="A6299" s="7" t="n">
        <v>6298</v>
      </c>
      <c r="B6299" s="9" t="str">
        <f aca="false">VLOOKUP(D6299,[1]Sheet1!$A$2:$D$16244,4,0)</f>
        <v>土木与建筑工程学院</v>
      </c>
      <c r="C6299" s="9" t="s">
        <v>665</v>
      </c>
      <c r="D6299" s="10" t="n">
        <v>1130340039</v>
      </c>
      <c r="E6299" s="11" t="s">
        <v>6524</v>
      </c>
      <c r="F6299" s="12" t="s">
        <v>12</v>
      </c>
      <c r="G6299" s="11" t="s">
        <v>6343</v>
      </c>
      <c r="H6299" s="13" t="n">
        <v>87.3</v>
      </c>
      <c r="I6299" s="14" t="s">
        <v>36</v>
      </c>
      <c r="J6299" s="16"/>
    </row>
    <row r="6300" customFormat="false" ht="18" hidden="true" customHeight="true" outlineLevel="0" collapsed="false">
      <c r="A6300" s="7" t="n">
        <v>6299</v>
      </c>
      <c r="B6300" s="9" t="str">
        <f aca="false">VLOOKUP(D6300,[1]Sheet1!$A$2:$D$16244,4,0)</f>
        <v>土木与建筑工程学院</v>
      </c>
      <c r="C6300" s="9" t="s">
        <v>800</v>
      </c>
      <c r="D6300" s="10" t="n">
        <v>1130570053</v>
      </c>
      <c r="E6300" s="11" t="s">
        <v>6525</v>
      </c>
      <c r="F6300" s="12" t="s">
        <v>17</v>
      </c>
      <c r="G6300" s="11" t="s">
        <v>6343</v>
      </c>
      <c r="H6300" s="13" t="n">
        <v>85.1</v>
      </c>
      <c r="I6300" s="14" t="s">
        <v>36</v>
      </c>
      <c r="J6300" s="16"/>
    </row>
    <row r="6301" customFormat="false" ht="18" hidden="true" customHeight="true" outlineLevel="0" collapsed="false">
      <c r="A6301" s="7" t="n">
        <v>6300</v>
      </c>
      <c r="B6301" s="9" t="str">
        <f aca="false">VLOOKUP(D6301,[1]Sheet1!$A$2:$D$16244,4,0)</f>
        <v>土木与建筑工程学院</v>
      </c>
      <c r="C6301" s="9" t="s">
        <v>800</v>
      </c>
      <c r="D6301" s="10" t="n">
        <v>1130570052</v>
      </c>
      <c r="E6301" s="11" t="s">
        <v>6526</v>
      </c>
      <c r="F6301" s="12" t="s">
        <v>17</v>
      </c>
      <c r="G6301" s="11" t="s">
        <v>6343</v>
      </c>
      <c r="H6301" s="13" t="n">
        <v>86</v>
      </c>
      <c r="I6301" s="14" t="s">
        <v>36</v>
      </c>
      <c r="J6301" s="16"/>
    </row>
    <row r="6302" customFormat="false" ht="18" hidden="true" customHeight="true" outlineLevel="0" collapsed="false">
      <c r="A6302" s="7" t="n">
        <v>6301</v>
      </c>
      <c r="B6302" s="9" t="str">
        <f aca="false">VLOOKUP(D6302,[1]Sheet1!$A$2:$D$16244,4,0)</f>
        <v>土木与建筑工程学院</v>
      </c>
      <c r="C6302" s="9" t="s">
        <v>800</v>
      </c>
      <c r="D6302" s="10" t="n">
        <v>1130570035</v>
      </c>
      <c r="E6302" s="11" t="s">
        <v>6527</v>
      </c>
      <c r="F6302" s="12" t="s">
        <v>12</v>
      </c>
      <c r="G6302" s="11" t="s">
        <v>6343</v>
      </c>
      <c r="H6302" s="13" t="n">
        <v>85.55</v>
      </c>
      <c r="I6302" s="14" t="s">
        <v>36</v>
      </c>
      <c r="J6302" s="16"/>
    </row>
    <row r="6303" customFormat="false" ht="18" hidden="true" customHeight="true" outlineLevel="0" collapsed="false">
      <c r="A6303" s="7" t="n">
        <v>6302</v>
      </c>
      <c r="B6303" s="9" t="str">
        <f aca="false">VLOOKUP(D6303,[1]Sheet1!$A$2:$D$16244,4,0)</f>
        <v>外国语学院/中德学院</v>
      </c>
      <c r="C6303" s="9" t="s">
        <v>2150</v>
      </c>
      <c r="D6303" s="10" t="n">
        <v>1132520059</v>
      </c>
      <c r="E6303" s="11" t="s">
        <v>6528</v>
      </c>
      <c r="F6303" s="12" t="s">
        <v>17</v>
      </c>
      <c r="G6303" s="11" t="s">
        <v>6343</v>
      </c>
      <c r="H6303" s="13" t="n">
        <v>84.45</v>
      </c>
      <c r="I6303" s="14" t="s">
        <v>36</v>
      </c>
      <c r="J6303" s="16"/>
    </row>
    <row r="6304" customFormat="false" ht="18" hidden="true" customHeight="true" outlineLevel="0" collapsed="false">
      <c r="A6304" s="7" t="n">
        <v>6303</v>
      </c>
      <c r="B6304" s="9" t="str">
        <f aca="false">VLOOKUP(D6304,[1]Sheet1!$A$2:$D$16244,4,0)</f>
        <v>自动化与电气工程学院</v>
      </c>
      <c r="C6304" s="9" t="s">
        <v>618</v>
      </c>
      <c r="D6304" s="10" t="n">
        <v>1130320068</v>
      </c>
      <c r="E6304" s="11" t="s">
        <v>6529</v>
      </c>
      <c r="F6304" s="12" t="s">
        <v>17</v>
      </c>
      <c r="G6304" s="11" t="s">
        <v>6343</v>
      </c>
      <c r="H6304" s="13" t="n">
        <v>78.2</v>
      </c>
      <c r="I6304" s="14" t="s">
        <v>14</v>
      </c>
      <c r="J6304" s="16"/>
    </row>
    <row r="6305" customFormat="false" ht="18" hidden="true" customHeight="true" outlineLevel="0" collapsed="false">
      <c r="A6305" s="7" t="n">
        <v>6304</v>
      </c>
      <c r="B6305" s="9" t="str">
        <f aca="false">VLOOKUP(D6305,[1]Sheet1!$A$2:$D$16244,4,0)</f>
        <v>经济与管理学院</v>
      </c>
      <c r="C6305" s="9" t="s">
        <v>1328</v>
      </c>
      <c r="D6305" s="10" t="n">
        <v>1130670055</v>
      </c>
      <c r="E6305" s="11" t="s">
        <v>5777</v>
      </c>
      <c r="F6305" s="12" t="s">
        <v>17</v>
      </c>
      <c r="G6305" s="11" t="s">
        <v>6343</v>
      </c>
      <c r="H6305" s="13" t="n">
        <v>72.4</v>
      </c>
      <c r="I6305" s="14" t="s">
        <v>14</v>
      </c>
      <c r="J6305" s="16"/>
    </row>
    <row r="6306" customFormat="false" ht="18" hidden="true" customHeight="true" outlineLevel="0" collapsed="false">
      <c r="A6306" s="7" t="n">
        <v>6305</v>
      </c>
      <c r="B6306" s="9" t="str">
        <f aca="false">VLOOKUP(D6306,[1]Sheet1!$A$2:$D$16244,4,0)</f>
        <v>经济与管理学院</v>
      </c>
      <c r="C6306" s="9" t="s">
        <v>1328</v>
      </c>
      <c r="D6306" s="10" t="n">
        <v>1130670056</v>
      </c>
      <c r="E6306" s="11" t="s">
        <v>6530</v>
      </c>
      <c r="F6306" s="12" t="s">
        <v>17</v>
      </c>
      <c r="G6306" s="11" t="s">
        <v>6343</v>
      </c>
      <c r="H6306" s="13" t="n">
        <v>83.4</v>
      </c>
      <c r="I6306" s="14" t="s">
        <v>36</v>
      </c>
      <c r="J6306" s="16"/>
    </row>
    <row r="6307" customFormat="false" ht="18" hidden="true" customHeight="true" outlineLevel="0" collapsed="false">
      <c r="A6307" s="7" t="n">
        <v>6306</v>
      </c>
      <c r="B6307" s="9" t="str">
        <f aca="false">VLOOKUP(D6307,[1]Sheet1!$A$2:$D$16244,4,0)</f>
        <v>经济与管理学院</v>
      </c>
      <c r="C6307" s="9" t="s">
        <v>1360</v>
      </c>
      <c r="D6307" s="10" t="n">
        <v>1130310031</v>
      </c>
      <c r="E6307" s="11" t="s">
        <v>6531</v>
      </c>
      <c r="F6307" s="12" t="s">
        <v>12</v>
      </c>
      <c r="G6307" s="11" t="s">
        <v>6343</v>
      </c>
      <c r="H6307" s="13" t="n">
        <v>79.4</v>
      </c>
      <c r="I6307" s="14" t="s">
        <v>14</v>
      </c>
      <c r="J6307" s="16"/>
    </row>
    <row r="6308" customFormat="false" ht="18" hidden="true" customHeight="true" outlineLevel="0" collapsed="false">
      <c r="A6308" s="7" t="n">
        <v>6307</v>
      </c>
      <c r="B6308" s="9" t="str">
        <f aca="false">VLOOKUP(D6308,[1]Sheet1!$A$2:$D$16244,4,0)</f>
        <v>经济与管理学院</v>
      </c>
      <c r="C6308" s="9" t="s">
        <v>1372</v>
      </c>
      <c r="D6308" s="10" t="n">
        <v>1132510042</v>
      </c>
      <c r="E6308" s="11" t="s">
        <v>1619</v>
      </c>
      <c r="F6308" s="12" t="s">
        <v>12</v>
      </c>
      <c r="G6308" s="11" t="s">
        <v>6343</v>
      </c>
      <c r="H6308" s="13" t="n">
        <v>80.3</v>
      </c>
      <c r="I6308" s="14" t="s">
        <v>36</v>
      </c>
      <c r="J6308" s="16"/>
    </row>
    <row r="6309" customFormat="false" ht="18" hidden="true" customHeight="true" outlineLevel="0" collapsed="false">
      <c r="A6309" s="7" t="n">
        <v>6308</v>
      </c>
      <c r="B6309" s="9" t="str">
        <f aca="false">VLOOKUP(D6309,[1]Sheet1!$A$2:$D$16244,4,0)</f>
        <v>经济与管理学院</v>
      </c>
      <c r="C6309" s="9" t="s">
        <v>739</v>
      </c>
      <c r="D6309" s="10" t="n">
        <v>1130830062</v>
      </c>
      <c r="E6309" s="11" t="s">
        <v>6532</v>
      </c>
      <c r="F6309" s="12" t="s">
        <v>17</v>
      </c>
      <c r="G6309" s="11" t="s">
        <v>6343</v>
      </c>
      <c r="H6309" s="13" t="n">
        <v>76.35</v>
      </c>
      <c r="I6309" s="14" t="s">
        <v>14</v>
      </c>
      <c r="J6309" s="16"/>
    </row>
    <row r="6310" customFormat="false" ht="18" hidden="true" customHeight="true" outlineLevel="0" collapsed="false">
      <c r="A6310" s="7" t="n">
        <v>6309</v>
      </c>
      <c r="B6310" s="9" t="str">
        <f aca="false">VLOOKUP(D6310,[1]Sheet1!$A$2:$D$16244,4,0)</f>
        <v>经济与管理学院</v>
      </c>
      <c r="C6310" s="9" t="s">
        <v>5187</v>
      </c>
      <c r="D6310" s="10" t="n">
        <v>1140680020</v>
      </c>
      <c r="E6310" s="11" t="s">
        <v>6533</v>
      </c>
      <c r="F6310" s="12" t="s">
        <v>12</v>
      </c>
      <c r="G6310" s="11" t="s">
        <v>6343</v>
      </c>
      <c r="H6310" s="13" t="n">
        <v>80.1</v>
      </c>
      <c r="I6310" s="14" t="s">
        <v>36</v>
      </c>
      <c r="J6310" s="16"/>
    </row>
    <row r="6311" customFormat="false" ht="18" hidden="true" customHeight="true" outlineLevel="0" collapsed="false">
      <c r="A6311" s="7" t="n">
        <v>6310</v>
      </c>
      <c r="B6311" s="9" t="str">
        <f aca="false">VLOOKUP(D6311,[1]Sheet1!$A$2:$D$16244,4,0)</f>
        <v>信息与电子工程学院</v>
      </c>
      <c r="C6311" s="9" t="s">
        <v>2161</v>
      </c>
      <c r="D6311" s="10" t="n">
        <v>1130299116</v>
      </c>
      <c r="E6311" s="11" t="s">
        <v>6534</v>
      </c>
      <c r="F6311" s="12" t="s">
        <v>17</v>
      </c>
      <c r="G6311" s="11" t="s">
        <v>6343</v>
      </c>
      <c r="H6311" s="13" t="n">
        <v>69.2</v>
      </c>
      <c r="I6311" s="14" t="s">
        <v>14</v>
      </c>
      <c r="J6311" s="16"/>
    </row>
    <row r="6312" customFormat="false" ht="18" hidden="true" customHeight="true" outlineLevel="0" collapsed="false">
      <c r="A6312" s="7" t="n">
        <v>6311</v>
      </c>
      <c r="B6312" s="9" t="str">
        <f aca="false">VLOOKUP(D6312,[1]Sheet1!$A$2:$D$16244,4,0)</f>
        <v>信息与电子工程学院</v>
      </c>
      <c r="C6312" s="9" t="s">
        <v>1350</v>
      </c>
      <c r="D6312" s="10" t="n">
        <v>1130299462</v>
      </c>
      <c r="E6312" s="11" t="s">
        <v>6535</v>
      </c>
      <c r="F6312" s="12" t="s">
        <v>12</v>
      </c>
      <c r="G6312" s="11" t="s">
        <v>6343</v>
      </c>
      <c r="H6312" s="13" t="n">
        <v>72.1</v>
      </c>
      <c r="I6312" s="14" t="s">
        <v>14</v>
      </c>
      <c r="J6312" s="16"/>
    </row>
    <row r="6313" customFormat="false" ht="18" hidden="true" customHeight="true" outlineLevel="0" collapsed="false">
      <c r="A6313" s="7" t="n">
        <v>6312</v>
      </c>
      <c r="B6313" s="9" t="str">
        <f aca="false">VLOOKUP(D6313,[1]Sheet1!$A$2:$D$16244,4,0)</f>
        <v>信息与电子工程学院</v>
      </c>
      <c r="C6313" s="9" t="s">
        <v>1350</v>
      </c>
      <c r="D6313" s="10" t="n">
        <v>1130299463</v>
      </c>
      <c r="E6313" s="11" t="s">
        <v>6536</v>
      </c>
      <c r="F6313" s="12" t="s">
        <v>12</v>
      </c>
      <c r="G6313" s="11" t="s">
        <v>6343</v>
      </c>
      <c r="H6313" s="13" t="n">
        <v>78.9</v>
      </c>
      <c r="I6313" s="14" t="s">
        <v>14</v>
      </c>
      <c r="J6313" s="16"/>
    </row>
    <row r="6314" customFormat="false" ht="18" hidden="true" customHeight="true" outlineLevel="0" collapsed="false">
      <c r="A6314" s="7" t="n">
        <v>6313</v>
      </c>
      <c r="B6314" s="9" t="str">
        <f aca="false">VLOOKUP(D6314,[1]Sheet1!$A$2:$D$16244,4,0)</f>
        <v>信息与电子工程学院</v>
      </c>
      <c r="C6314" s="9" t="s">
        <v>1350</v>
      </c>
      <c r="D6314" s="10" t="n">
        <v>1130299437</v>
      </c>
      <c r="E6314" s="11" t="s">
        <v>6537</v>
      </c>
      <c r="F6314" s="12" t="s">
        <v>12</v>
      </c>
      <c r="G6314" s="11" t="s">
        <v>6343</v>
      </c>
      <c r="H6314" s="13" t="n">
        <v>67.9</v>
      </c>
      <c r="I6314" s="14" t="s">
        <v>14</v>
      </c>
      <c r="J6314" s="16"/>
    </row>
    <row r="6315" customFormat="false" ht="18" hidden="true" customHeight="true" outlineLevel="0" collapsed="false">
      <c r="A6315" s="7" t="n">
        <v>6314</v>
      </c>
      <c r="B6315" s="9" t="str">
        <f aca="false">VLOOKUP(D6315,[1]Sheet1!$A$2:$D$16244,4,0)</f>
        <v>信息与电子工程学院</v>
      </c>
      <c r="C6315" s="9" t="s">
        <v>1350</v>
      </c>
      <c r="D6315" s="10" t="n">
        <v>1130299464</v>
      </c>
      <c r="E6315" s="11" t="s">
        <v>6538</v>
      </c>
      <c r="F6315" s="12" t="s">
        <v>12</v>
      </c>
      <c r="G6315" s="11" t="s">
        <v>6343</v>
      </c>
      <c r="H6315" s="13" t="n">
        <v>91.2</v>
      </c>
      <c r="I6315" s="14" t="s">
        <v>25</v>
      </c>
      <c r="J6315" s="16"/>
    </row>
    <row r="6316" customFormat="false" ht="18" hidden="true" customHeight="true" outlineLevel="0" collapsed="false">
      <c r="A6316" s="7" t="n">
        <v>6315</v>
      </c>
      <c r="B6316" s="9" t="str">
        <f aca="false">VLOOKUP(D6316,[1]Sheet1!$A$2:$D$16244,4,0)</f>
        <v>生物与化学工程学院/轻工学院</v>
      </c>
      <c r="C6316" s="9" t="s">
        <v>864</v>
      </c>
      <c r="D6316" s="10" t="n">
        <v>1130430001</v>
      </c>
      <c r="E6316" s="11" t="s">
        <v>4695</v>
      </c>
      <c r="F6316" s="12" t="s">
        <v>12</v>
      </c>
      <c r="G6316" s="11" t="s">
        <v>6343</v>
      </c>
      <c r="H6316" s="13" t="n">
        <v>81.15</v>
      </c>
      <c r="I6316" s="14" t="s">
        <v>36</v>
      </c>
      <c r="J6316" s="16"/>
    </row>
    <row r="6317" customFormat="false" ht="18" hidden="true" customHeight="true" outlineLevel="0" collapsed="false">
      <c r="A6317" s="7" t="n">
        <v>6316</v>
      </c>
      <c r="B6317" s="9" t="str">
        <f aca="false">VLOOKUP(D6317,[1]Sheet1!$A$2:$D$16244,4,0)</f>
        <v>机械与汽车工程学院</v>
      </c>
      <c r="C6317" s="9" t="s">
        <v>6539</v>
      </c>
      <c r="D6317" s="10" t="n">
        <v>1130150011</v>
      </c>
      <c r="E6317" s="11" t="s">
        <v>6540</v>
      </c>
      <c r="F6317" s="12" t="s">
        <v>17</v>
      </c>
      <c r="G6317" s="11" t="s">
        <v>6343</v>
      </c>
      <c r="H6317" s="13" t="n">
        <v>73.8</v>
      </c>
      <c r="I6317" s="14" t="s">
        <v>14</v>
      </c>
      <c r="J6317" s="16"/>
    </row>
    <row r="6318" customFormat="false" ht="18" hidden="true" customHeight="true" outlineLevel="0" collapsed="false">
      <c r="A6318" s="7" t="n">
        <v>6317</v>
      </c>
      <c r="B6318" s="9" t="str">
        <f aca="false">VLOOKUP(D6318,[1]Sheet1!$A$2:$D$16244,4,0)</f>
        <v>机械与汽车工程学院</v>
      </c>
      <c r="C6318" s="9" t="s">
        <v>1332</v>
      </c>
      <c r="D6318" s="10" t="n">
        <v>1130150016</v>
      </c>
      <c r="E6318" s="11" t="s">
        <v>6541</v>
      </c>
      <c r="F6318" s="12" t="s">
        <v>17</v>
      </c>
      <c r="G6318" s="11" t="s">
        <v>6343</v>
      </c>
      <c r="H6318" s="13" t="n">
        <v>92</v>
      </c>
      <c r="I6318" s="14" t="s">
        <v>25</v>
      </c>
      <c r="J6318" s="16"/>
    </row>
    <row r="6319" customFormat="false" ht="18" hidden="true" customHeight="true" outlineLevel="0" collapsed="false">
      <c r="A6319" s="7" t="n">
        <v>6318</v>
      </c>
      <c r="B6319" s="9" t="str">
        <f aca="false">VLOOKUP(D6319,[1]Sheet1!$A$2:$D$16244,4,0)</f>
        <v>理学院</v>
      </c>
      <c r="C6319" s="9" t="s">
        <v>813</v>
      </c>
      <c r="D6319" s="10" t="n">
        <v>1131020029</v>
      </c>
      <c r="E6319" s="11" t="s">
        <v>6542</v>
      </c>
      <c r="F6319" s="12" t="s">
        <v>17</v>
      </c>
      <c r="G6319" s="11" t="s">
        <v>6343</v>
      </c>
      <c r="H6319" s="13" t="n">
        <v>84.2</v>
      </c>
      <c r="I6319" s="14" t="s">
        <v>36</v>
      </c>
      <c r="J6319" s="16"/>
    </row>
    <row r="6320" customFormat="false" ht="18" hidden="true" customHeight="true" outlineLevel="0" collapsed="false">
      <c r="A6320" s="7" t="n">
        <v>6319</v>
      </c>
      <c r="B6320" s="9" t="str">
        <f aca="false">VLOOKUP(D6320,[1]Sheet1!$A$2:$D$16244,4,0)</f>
        <v>土木与建筑工程学院</v>
      </c>
      <c r="C6320" s="9" t="s">
        <v>800</v>
      </c>
      <c r="D6320" s="10" t="n">
        <v>1130570060</v>
      </c>
      <c r="E6320" s="11" t="s">
        <v>6543</v>
      </c>
      <c r="F6320" s="12" t="s">
        <v>17</v>
      </c>
      <c r="G6320" s="11" t="s">
        <v>6343</v>
      </c>
      <c r="H6320" s="13" t="n">
        <v>90.8</v>
      </c>
      <c r="I6320" s="14" t="s">
        <v>25</v>
      </c>
      <c r="J6320" s="16"/>
    </row>
    <row r="6321" customFormat="false" ht="18" hidden="true" customHeight="true" outlineLevel="0" collapsed="false">
      <c r="A6321" s="7" t="n">
        <v>6320</v>
      </c>
      <c r="B6321" s="9" t="str">
        <f aca="false">VLOOKUP(D6321,[1]Sheet1!$A$2:$D$16244,4,0)</f>
        <v>自动化与电气工程学院</v>
      </c>
      <c r="C6321" s="9" t="s">
        <v>6544</v>
      </c>
      <c r="D6321" s="10" t="n">
        <v>1120340001</v>
      </c>
      <c r="E6321" s="11" t="s">
        <v>6545</v>
      </c>
      <c r="F6321" s="12" t="s">
        <v>12</v>
      </c>
      <c r="G6321" s="11" t="s">
        <v>6546</v>
      </c>
      <c r="H6321" s="13" t="n">
        <v>79.4</v>
      </c>
      <c r="I6321" s="14" t="s">
        <v>14</v>
      </c>
      <c r="J6321" s="16"/>
    </row>
    <row r="6322" customFormat="false" ht="18" hidden="true" customHeight="true" outlineLevel="0" collapsed="false">
      <c r="A6322" s="7" t="n">
        <v>6321</v>
      </c>
      <c r="B6322" s="9" t="str">
        <f aca="false">VLOOKUP(D6322,[1]Sheet1!$A$2:$D$16244,4,0)</f>
        <v>自动化与电气工程学院</v>
      </c>
      <c r="C6322" s="9" t="s">
        <v>6544</v>
      </c>
      <c r="D6322" s="10" t="n">
        <v>1120340002</v>
      </c>
      <c r="E6322" s="11" t="s">
        <v>6547</v>
      </c>
      <c r="F6322" s="12" t="s">
        <v>12</v>
      </c>
      <c r="G6322" s="11" t="s">
        <v>6546</v>
      </c>
      <c r="H6322" s="13" t="n">
        <v>69.5</v>
      </c>
      <c r="I6322" s="14" t="s">
        <v>14</v>
      </c>
      <c r="J6322" s="16"/>
    </row>
    <row r="6323" customFormat="false" ht="18" hidden="true" customHeight="true" outlineLevel="0" collapsed="false">
      <c r="A6323" s="7" t="n">
        <v>6322</v>
      </c>
      <c r="B6323" s="9" t="str">
        <f aca="false">VLOOKUP(D6323,[1]Sheet1!$A$2:$D$16244,4,0)</f>
        <v>自动化与电气工程学院</v>
      </c>
      <c r="C6323" s="9" t="s">
        <v>6544</v>
      </c>
      <c r="D6323" s="10" t="n">
        <v>1120340003</v>
      </c>
      <c r="E6323" s="11" t="s">
        <v>6548</v>
      </c>
      <c r="F6323" s="12" t="s">
        <v>12</v>
      </c>
      <c r="G6323" s="11" t="s">
        <v>6546</v>
      </c>
      <c r="H6323" s="13" t="n">
        <v>76.4</v>
      </c>
      <c r="I6323" s="14" t="s">
        <v>14</v>
      </c>
      <c r="J6323" s="16"/>
    </row>
    <row r="6324" customFormat="false" ht="18" hidden="true" customHeight="true" outlineLevel="0" collapsed="false">
      <c r="A6324" s="7" t="n">
        <v>6323</v>
      </c>
      <c r="B6324" s="9" t="str">
        <f aca="false">VLOOKUP(D6324,[1]Sheet1!$A$2:$D$16244,4,0)</f>
        <v>自动化与电气工程学院</v>
      </c>
      <c r="C6324" s="9" t="s">
        <v>6544</v>
      </c>
      <c r="D6324" s="10" t="n">
        <v>1120340004</v>
      </c>
      <c r="E6324" s="11" t="s">
        <v>1201</v>
      </c>
      <c r="F6324" s="12" t="s">
        <v>12</v>
      </c>
      <c r="G6324" s="11" t="s">
        <v>6546</v>
      </c>
      <c r="H6324" s="13" t="n">
        <v>74.2</v>
      </c>
      <c r="I6324" s="14" t="s">
        <v>14</v>
      </c>
      <c r="J6324" s="16"/>
    </row>
    <row r="6325" customFormat="false" ht="18" hidden="true" customHeight="true" outlineLevel="0" collapsed="false">
      <c r="A6325" s="7" t="n">
        <v>6324</v>
      </c>
      <c r="B6325" s="9" t="str">
        <f aca="false">VLOOKUP(D6325,[1]Sheet1!$A$2:$D$16244,4,0)</f>
        <v>自动化与电气工程学院</v>
      </c>
      <c r="C6325" s="9" t="s">
        <v>6544</v>
      </c>
      <c r="D6325" s="10" t="n">
        <v>1120340006</v>
      </c>
      <c r="E6325" s="11" t="s">
        <v>6549</v>
      </c>
      <c r="F6325" s="12" t="s">
        <v>17</v>
      </c>
      <c r="G6325" s="11" t="s">
        <v>6546</v>
      </c>
      <c r="H6325" s="13" t="n">
        <v>82.2</v>
      </c>
      <c r="I6325" s="14" t="s">
        <v>36</v>
      </c>
      <c r="J6325" s="16"/>
    </row>
    <row r="6326" customFormat="false" ht="18" hidden="true" customHeight="true" outlineLevel="0" collapsed="false">
      <c r="A6326" s="7" t="n">
        <v>6325</v>
      </c>
      <c r="B6326" s="9" t="str">
        <f aca="false">VLOOKUP(D6326,[1]Sheet1!$A$2:$D$16244,4,0)</f>
        <v>自动化与电气工程学院</v>
      </c>
      <c r="C6326" s="9" t="s">
        <v>6544</v>
      </c>
      <c r="D6326" s="10" t="n">
        <v>1120340007</v>
      </c>
      <c r="E6326" s="11" t="s">
        <v>6550</v>
      </c>
      <c r="F6326" s="12" t="s">
        <v>17</v>
      </c>
      <c r="G6326" s="11" t="s">
        <v>6546</v>
      </c>
      <c r="H6326" s="13" t="n">
        <v>60</v>
      </c>
      <c r="I6326" s="14" t="s">
        <v>14</v>
      </c>
      <c r="J6326" s="16" t="s">
        <v>33</v>
      </c>
    </row>
    <row r="6327" customFormat="false" ht="18" hidden="true" customHeight="true" outlineLevel="0" collapsed="false">
      <c r="A6327" s="7" t="n">
        <v>6326</v>
      </c>
      <c r="B6327" s="9" t="str">
        <f aca="false">VLOOKUP(D6327,[1]Sheet1!$A$2:$D$16244,4,0)</f>
        <v>自动化与电气工程学院</v>
      </c>
      <c r="C6327" s="9" t="s">
        <v>6544</v>
      </c>
      <c r="D6327" s="10" t="n">
        <v>1120340008</v>
      </c>
      <c r="E6327" s="11" t="s">
        <v>6551</v>
      </c>
      <c r="F6327" s="12" t="s">
        <v>17</v>
      </c>
      <c r="G6327" s="11" t="s">
        <v>6546</v>
      </c>
      <c r="H6327" s="13" t="n">
        <v>65</v>
      </c>
      <c r="I6327" s="14" t="s">
        <v>14</v>
      </c>
      <c r="J6327" s="16"/>
    </row>
    <row r="6328" customFormat="false" ht="18" hidden="true" customHeight="true" outlineLevel="0" collapsed="false">
      <c r="A6328" s="7" t="n">
        <v>6327</v>
      </c>
      <c r="B6328" s="9" t="str">
        <f aca="false">VLOOKUP(D6328,[1]Sheet1!$A$2:$D$16244,4,0)</f>
        <v>自动化与电气工程学院</v>
      </c>
      <c r="C6328" s="9" t="s">
        <v>6544</v>
      </c>
      <c r="D6328" s="10" t="n">
        <v>1120340009</v>
      </c>
      <c r="E6328" s="11" t="s">
        <v>6552</v>
      </c>
      <c r="F6328" s="12" t="s">
        <v>17</v>
      </c>
      <c r="G6328" s="11" t="s">
        <v>6546</v>
      </c>
      <c r="H6328" s="13" t="n">
        <v>66.3</v>
      </c>
      <c r="I6328" s="14" t="s">
        <v>14</v>
      </c>
      <c r="J6328" s="16"/>
    </row>
    <row r="6329" customFormat="false" ht="18" hidden="true" customHeight="true" outlineLevel="0" collapsed="false">
      <c r="A6329" s="7" t="n">
        <v>6328</v>
      </c>
      <c r="B6329" s="9" t="s">
        <v>582</v>
      </c>
      <c r="C6329" s="9" t="s">
        <v>6544</v>
      </c>
      <c r="D6329" s="10" t="n">
        <v>1120340010</v>
      </c>
      <c r="E6329" s="11" t="s">
        <v>6553</v>
      </c>
      <c r="F6329" s="12" t="s">
        <v>17</v>
      </c>
      <c r="G6329" s="11" t="s">
        <v>6546</v>
      </c>
      <c r="H6329" s="13" t="n">
        <v>0</v>
      </c>
      <c r="I6329" s="14" t="s">
        <v>18</v>
      </c>
      <c r="J6329" s="16" t="s">
        <v>19</v>
      </c>
    </row>
    <row r="6330" customFormat="false" ht="18" hidden="true" customHeight="true" outlineLevel="0" collapsed="false">
      <c r="A6330" s="7" t="n">
        <v>6329</v>
      </c>
      <c r="B6330" s="9" t="str">
        <f aca="false">VLOOKUP(D6330,[1]Sheet1!$A$2:$D$16244,4,0)</f>
        <v>自动化与电气工程学院</v>
      </c>
      <c r="C6330" s="9" t="s">
        <v>6544</v>
      </c>
      <c r="D6330" s="10" t="n">
        <v>1120340011</v>
      </c>
      <c r="E6330" s="11" t="s">
        <v>6554</v>
      </c>
      <c r="F6330" s="12" t="s">
        <v>17</v>
      </c>
      <c r="G6330" s="11" t="s">
        <v>6546</v>
      </c>
      <c r="H6330" s="13" t="n">
        <v>77.1</v>
      </c>
      <c r="I6330" s="14" t="s">
        <v>14</v>
      </c>
      <c r="J6330" s="16"/>
    </row>
    <row r="6331" customFormat="false" ht="18" hidden="true" customHeight="true" outlineLevel="0" collapsed="false">
      <c r="A6331" s="7" t="n">
        <v>6330</v>
      </c>
      <c r="B6331" s="9" t="str">
        <f aca="false">VLOOKUP(D6331,[1]Sheet1!$A$2:$D$16244,4,0)</f>
        <v>自动化与电气工程学院</v>
      </c>
      <c r="C6331" s="9" t="s">
        <v>6544</v>
      </c>
      <c r="D6331" s="10" t="n">
        <v>1120340012</v>
      </c>
      <c r="E6331" s="11" t="s">
        <v>6555</v>
      </c>
      <c r="F6331" s="12" t="s">
        <v>17</v>
      </c>
      <c r="G6331" s="11" t="s">
        <v>6546</v>
      </c>
      <c r="H6331" s="13" t="n">
        <v>76.1</v>
      </c>
      <c r="I6331" s="14" t="s">
        <v>14</v>
      </c>
      <c r="J6331" s="16"/>
    </row>
    <row r="6332" customFormat="false" ht="18" hidden="true" customHeight="true" outlineLevel="0" collapsed="false">
      <c r="A6332" s="7" t="n">
        <v>6331</v>
      </c>
      <c r="B6332" s="9" t="str">
        <f aca="false">VLOOKUP(D6332,[1]Sheet1!$A$2:$D$16244,4,0)</f>
        <v>自动化与电气工程学院</v>
      </c>
      <c r="C6332" s="9" t="s">
        <v>6544</v>
      </c>
      <c r="D6332" s="10" t="n">
        <v>1120340013</v>
      </c>
      <c r="E6332" s="11" t="s">
        <v>6556</v>
      </c>
      <c r="F6332" s="12" t="s">
        <v>17</v>
      </c>
      <c r="G6332" s="11" t="s">
        <v>6546</v>
      </c>
      <c r="H6332" s="13" t="n">
        <v>79.7</v>
      </c>
      <c r="I6332" s="14" t="s">
        <v>14</v>
      </c>
      <c r="J6332" s="16"/>
    </row>
    <row r="6333" customFormat="false" ht="18" hidden="true" customHeight="true" outlineLevel="0" collapsed="false">
      <c r="A6333" s="7" t="n">
        <v>6332</v>
      </c>
      <c r="B6333" s="9" t="str">
        <f aca="false">VLOOKUP(D6333,[1]Sheet1!$A$2:$D$16244,4,0)</f>
        <v>自动化与电气工程学院</v>
      </c>
      <c r="C6333" s="9" t="s">
        <v>6544</v>
      </c>
      <c r="D6333" s="10" t="n">
        <v>1120340014</v>
      </c>
      <c r="E6333" s="11" t="s">
        <v>6557</v>
      </c>
      <c r="F6333" s="12" t="s">
        <v>17</v>
      </c>
      <c r="G6333" s="11" t="s">
        <v>6546</v>
      </c>
      <c r="H6333" s="13" t="n">
        <v>74.75</v>
      </c>
      <c r="I6333" s="14" t="s">
        <v>14</v>
      </c>
      <c r="J6333" s="16"/>
    </row>
    <row r="6334" customFormat="false" ht="18" hidden="true" customHeight="true" outlineLevel="0" collapsed="false">
      <c r="A6334" s="7" t="n">
        <v>6333</v>
      </c>
      <c r="B6334" s="9" t="str">
        <f aca="false">VLOOKUP(D6334,[1]Sheet1!$A$2:$D$16244,4,0)</f>
        <v>自动化与电气工程学院</v>
      </c>
      <c r="C6334" s="9" t="s">
        <v>6544</v>
      </c>
      <c r="D6334" s="10" t="n">
        <v>1120340015</v>
      </c>
      <c r="E6334" s="11" t="s">
        <v>6558</v>
      </c>
      <c r="F6334" s="12" t="s">
        <v>17</v>
      </c>
      <c r="G6334" s="11" t="s">
        <v>6546</v>
      </c>
      <c r="H6334" s="13" t="n">
        <v>73.7</v>
      </c>
      <c r="I6334" s="14" t="s">
        <v>14</v>
      </c>
      <c r="J6334" s="16"/>
    </row>
    <row r="6335" customFormat="false" ht="18" hidden="true" customHeight="true" outlineLevel="0" collapsed="false">
      <c r="A6335" s="7" t="n">
        <v>6334</v>
      </c>
      <c r="B6335" s="9" t="str">
        <f aca="false">VLOOKUP(D6335,[1]Sheet1!$A$2:$D$16244,4,0)</f>
        <v>自动化与电气工程学院</v>
      </c>
      <c r="C6335" s="9" t="s">
        <v>6544</v>
      </c>
      <c r="D6335" s="10" t="n">
        <v>1120340016</v>
      </c>
      <c r="E6335" s="11" t="s">
        <v>6559</v>
      </c>
      <c r="F6335" s="12" t="s">
        <v>17</v>
      </c>
      <c r="G6335" s="11" t="s">
        <v>6546</v>
      </c>
      <c r="H6335" s="13" t="n">
        <v>75.6</v>
      </c>
      <c r="I6335" s="14" t="s">
        <v>14</v>
      </c>
      <c r="J6335" s="16"/>
    </row>
    <row r="6336" customFormat="false" ht="18" hidden="true" customHeight="true" outlineLevel="0" collapsed="false">
      <c r="A6336" s="7" t="n">
        <v>6335</v>
      </c>
      <c r="B6336" s="9" t="str">
        <f aca="false">VLOOKUP(D6336,[1]Sheet1!$A$2:$D$16244,4,0)</f>
        <v>自动化与电气工程学院</v>
      </c>
      <c r="C6336" s="9" t="s">
        <v>6544</v>
      </c>
      <c r="D6336" s="10" t="n">
        <v>1120340017</v>
      </c>
      <c r="E6336" s="11" t="s">
        <v>6560</v>
      </c>
      <c r="F6336" s="12" t="s">
        <v>17</v>
      </c>
      <c r="G6336" s="11" t="s">
        <v>6546</v>
      </c>
      <c r="H6336" s="13" t="n">
        <v>66.95</v>
      </c>
      <c r="I6336" s="14" t="s">
        <v>14</v>
      </c>
      <c r="J6336" s="16"/>
    </row>
    <row r="6337" customFormat="false" ht="18" hidden="true" customHeight="true" outlineLevel="0" collapsed="false">
      <c r="A6337" s="7" t="n">
        <v>6336</v>
      </c>
      <c r="B6337" s="9" t="str">
        <f aca="false">VLOOKUP(D6337,[1]Sheet1!$A$2:$D$16244,4,0)</f>
        <v>自动化与电气工程学院</v>
      </c>
      <c r="C6337" s="9" t="s">
        <v>6544</v>
      </c>
      <c r="D6337" s="10" t="n">
        <v>1120340018</v>
      </c>
      <c r="E6337" s="11" t="s">
        <v>6561</v>
      </c>
      <c r="F6337" s="12" t="s">
        <v>17</v>
      </c>
      <c r="G6337" s="11" t="s">
        <v>6546</v>
      </c>
      <c r="H6337" s="13" t="n">
        <v>84</v>
      </c>
      <c r="I6337" s="14" t="s">
        <v>36</v>
      </c>
      <c r="J6337" s="16"/>
    </row>
    <row r="6338" customFormat="false" ht="18" hidden="true" customHeight="true" outlineLevel="0" collapsed="false">
      <c r="A6338" s="7" t="n">
        <v>6337</v>
      </c>
      <c r="B6338" s="9" t="str">
        <f aca="false">VLOOKUP(D6338,[1]Sheet1!$A$2:$D$16244,4,0)</f>
        <v>自动化与电气工程学院</v>
      </c>
      <c r="C6338" s="9" t="s">
        <v>6544</v>
      </c>
      <c r="D6338" s="10" t="n">
        <v>1120340019</v>
      </c>
      <c r="E6338" s="11" t="s">
        <v>6562</v>
      </c>
      <c r="F6338" s="12" t="s">
        <v>17</v>
      </c>
      <c r="G6338" s="11" t="s">
        <v>6546</v>
      </c>
      <c r="H6338" s="13" t="n">
        <v>83.25</v>
      </c>
      <c r="I6338" s="14" t="s">
        <v>36</v>
      </c>
      <c r="J6338" s="16"/>
    </row>
    <row r="6339" customFormat="false" ht="18" hidden="true" customHeight="true" outlineLevel="0" collapsed="false">
      <c r="A6339" s="7" t="n">
        <v>6338</v>
      </c>
      <c r="B6339" s="9" t="str">
        <f aca="false">VLOOKUP(D6339,[1]Sheet1!$A$2:$D$16244,4,0)</f>
        <v>自动化与电气工程学院</v>
      </c>
      <c r="C6339" s="9" t="s">
        <v>6544</v>
      </c>
      <c r="D6339" s="10" t="n">
        <v>1120340020</v>
      </c>
      <c r="E6339" s="11" t="s">
        <v>6563</v>
      </c>
      <c r="F6339" s="12" t="s">
        <v>17</v>
      </c>
      <c r="G6339" s="11" t="s">
        <v>6546</v>
      </c>
      <c r="H6339" s="13" t="n">
        <v>74.1</v>
      </c>
      <c r="I6339" s="14" t="s">
        <v>14</v>
      </c>
      <c r="J6339" s="16"/>
    </row>
    <row r="6340" customFormat="false" ht="18" hidden="true" customHeight="true" outlineLevel="0" collapsed="false">
      <c r="A6340" s="7" t="n">
        <v>6339</v>
      </c>
      <c r="B6340" s="9" t="str">
        <f aca="false">VLOOKUP(D6340,[1]Sheet1!$A$2:$D$16244,4,0)</f>
        <v>自动化与电气工程学院</v>
      </c>
      <c r="C6340" s="9" t="s">
        <v>6544</v>
      </c>
      <c r="D6340" s="10" t="n">
        <v>1120340021</v>
      </c>
      <c r="E6340" s="11" t="s">
        <v>6564</v>
      </c>
      <c r="F6340" s="12" t="s">
        <v>17</v>
      </c>
      <c r="G6340" s="11" t="s">
        <v>6546</v>
      </c>
      <c r="H6340" s="13" t="n">
        <v>77.8</v>
      </c>
      <c r="I6340" s="14" t="s">
        <v>14</v>
      </c>
      <c r="J6340" s="16"/>
    </row>
    <row r="6341" customFormat="false" ht="18" hidden="true" customHeight="true" outlineLevel="0" collapsed="false">
      <c r="A6341" s="7" t="n">
        <v>6340</v>
      </c>
      <c r="B6341" s="9" t="str">
        <f aca="false">VLOOKUP(D6341,[1]Sheet1!$A$2:$D$16244,4,0)</f>
        <v>自动化与电气工程学院</v>
      </c>
      <c r="C6341" s="9" t="s">
        <v>6544</v>
      </c>
      <c r="D6341" s="10" t="n">
        <v>1120340022</v>
      </c>
      <c r="E6341" s="11" t="s">
        <v>6565</v>
      </c>
      <c r="F6341" s="12" t="s">
        <v>17</v>
      </c>
      <c r="G6341" s="11" t="s">
        <v>6546</v>
      </c>
      <c r="H6341" s="13" t="n">
        <v>73.6</v>
      </c>
      <c r="I6341" s="14" t="s">
        <v>14</v>
      </c>
      <c r="J6341" s="16"/>
    </row>
    <row r="6342" customFormat="false" ht="18" hidden="true" customHeight="true" outlineLevel="0" collapsed="false">
      <c r="A6342" s="7" t="n">
        <v>6341</v>
      </c>
      <c r="B6342" s="9" t="str">
        <f aca="false">VLOOKUP(D6342,[1]Sheet1!$A$2:$D$16244,4,0)</f>
        <v>自动化与电气工程学院</v>
      </c>
      <c r="C6342" s="9" t="s">
        <v>6544</v>
      </c>
      <c r="D6342" s="10" t="n">
        <v>1120340023</v>
      </c>
      <c r="E6342" s="11" t="s">
        <v>6566</v>
      </c>
      <c r="F6342" s="12" t="s">
        <v>17</v>
      </c>
      <c r="G6342" s="11" t="s">
        <v>6546</v>
      </c>
      <c r="H6342" s="13" t="n">
        <v>68.1</v>
      </c>
      <c r="I6342" s="14" t="s">
        <v>14</v>
      </c>
      <c r="J6342" s="16"/>
    </row>
    <row r="6343" customFormat="false" ht="18" hidden="true" customHeight="true" outlineLevel="0" collapsed="false">
      <c r="A6343" s="7" t="n">
        <v>6342</v>
      </c>
      <c r="B6343" s="9" t="str">
        <f aca="false">VLOOKUP(D6343,[1]Sheet1!$A$2:$D$16244,4,0)</f>
        <v>自动化与电气工程学院</v>
      </c>
      <c r="C6343" s="9" t="s">
        <v>6544</v>
      </c>
      <c r="D6343" s="10" t="n">
        <v>1120340024</v>
      </c>
      <c r="E6343" s="11" t="s">
        <v>6567</v>
      </c>
      <c r="F6343" s="12" t="s">
        <v>17</v>
      </c>
      <c r="G6343" s="11" t="s">
        <v>6546</v>
      </c>
      <c r="H6343" s="13" t="n">
        <v>66</v>
      </c>
      <c r="I6343" s="14" t="s">
        <v>14</v>
      </c>
      <c r="J6343" s="16"/>
    </row>
    <row r="6344" customFormat="false" ht="18" hidden="true" customHeight="true" outlineLevel="0" collapsed="false">
      <c r="A6344" s="7" t="n">
        <v>6343</v>
      </c>
      <c r="B6344" s="9" t="str">
        <f aca="false">VLOOKUP(D6344,[1]Sheet1!$A$2:$D$16244,4,0)</f>
        <v>自动化与电气工程学院</v>
      </c>
      <c r="C6344" s="9" t="s">
        <v>6544</v>
      </c>
      <c r="D6344" s="10" t="n">
        <v>1120340025</v>
      </c>
      <c r="E6344" s="11" t="s">
        <v>6568</v>
      </c>
      <c r="F6344" s="12" t="s">
        <v>17</v>
      </c>
      <c r="G6344" s="11" t="s">
        <v>6546</v>
      </c>
      <c r="H6344" s="13" t="n">
        <v>62</v>
      </c>
      <c r="I6344" s="14" t="s">
        <v>14</v>
      </c>
      <c r="J6344" s="16"/>
    </row>
    <row r="6345" customFormat="false" ht="18" hidden="true" customHeight="true" outlineLevel="0" collapsed="false">
      <c r="A6345" s="7" t="n">
        <v>6344</v>
      </c>
      <c r="B6345" s="9" t="str">
        <f aca="false">VLOOKUP(D6345,[1]Sheet1!$A$2:$D$16244,4,0)</f>
        <v>自动化与电气工程学院</v>
      </c>
      <c r="C6345" s="9" t="s">
        <v>6544</v>
      </c>
      <c r="D6345" s="10" t="n">
        <v>1120340026</v>
      </c>
      <c r="E6345" s="11" t="s">
        <v>6569</v>
      </c>
      <c r="F6345" s="12" t="s">
        <v>17</v>
      </c>
      <c r="G6345" s="11" t="s">
        <v>6546</v>
      </c>
      <c r="H6345" s="13" t="n">
        <v>71.05</v>
      </c>
      <c r="I6345" s="14" t="s">
        <v>14</v>
      </c>
      <c r="J6345" s="16"/>
    </row>
    <row r="6346" customFormat="false" ht="18" hidden="true" customHeight="true" outlineLevel="0" collapsed="false">
      <c r="A6346" s="7" t="n">
        <v>6345</v>
      </c>
      <c r="B6346" s="9" t="str">
        <f aca="false">VLOOKUP(D6346,[1]Sheet1!$A$2:$D$16244,4,0)</f>
        <v>自动化与电气工程学院</v>
      </c>
      <c r="C6346" s="9" t="s">
        <v>6544</v>
      </c>
      <c r="D6346" s="10" t="n">
        <v>1120340027</v>
      </c>
      <c r="E6346" s="11" t="s">
        <v>6570</v>
      </c>
      <c r="F6346" s="12" t="s">
        <v>17</v>
      </c>
      <c r="G6346" s="11" t="s">
        <v>6546</v>
      </c>
      <c r="H6346" s="13" t="n">
        <v>77.6</v>
      </c>
      <c r="I6346" s="14" t="s">
        <v>14</v>
      </c>
      <c r="J6346" s="16"/>
    </row>
    <row r="6347" customFormat="false" ht="18" hidden="true" customHeight="true" outlineLevel="0" collapsed="false">
      <c r="A6347" s="7" t="n">
        <v>6346</v>
      </c>
      <c r="B6347" s="9" t="str">
        <f aca="false">VLOOKUP(D6347,[1]Sheet1!$A$2:$D$16244,4,0)</f>
        <v>自动化与电气工程学院</v>
      </c>
      <c r="C6347" s="9" t="s">
        <v>6544</v>
      </c>
      <c r="D6347" s="10" t="n">
        <v>1120340028</v>
      </c>
      <c r="E6347" s="11" t="s">
        <v>6571</v>
      </c>
      <c r="F6347" s="12" t="s">
        <v>17</v>
      </c>
      <c r="G6347" s="11" t="s">
        <v>6546</v>
      </c>
      <c r="H6347" s="13" t="n">
        <v>65.35</v>
      </c>
      <c r="I6347" s="14" t="s">
        <v>14</v>
      </c>
      <c r="J6347" s="16"/>
    </row>
    <row r="6348" customFormat="false" ht="18" hidden="true" customHeight="true" outlineLevel="0" collapsed="false">
      <c r="A6348" s="7" t="n">
        <v>6347</v>
      </c>
      <c r="B6348" s="9" t="str">
        <f aca="false">VLOOKUP(D6348,[1]Sheet1!$A$2:$D$16244,4,0)</f>
        <v>自动化与电气工程学院</v>
      </c>
      <c r="C6348" s="9" t="s">
        <v>6544</v>
      </c>
      <c r="D6348" s="10" t="n">
        <v>1120340029</v>
      </c>
      <c r="E6348" s="11" t="s">
        <v>6572</v>
      </c>
      <c r="F6348" s="12" t="s">
        <v>17</v>
      </c>
      <c r="G6348" s="11" t="s">
        <v>6546</v>
      </c>
      <c r="H6348" s="13" t="n">
        <v>80.5</v>
      </c>
      <c r="I6348" s="14" t="s">
        <v>36</v>
      </c>
      <c r="J6348" s="16"/>
    </row>
    <row r="6349" customFormat="false" ht="18" hidden="true" customHeight="true" outlineLevel="0" collapsed="false">
      <c r="A6349" s="7" t="n">
        <v>6348</v>
      </c>
      <c r="B6349" s="9" t="str">
        <f aca="false">VLOOKUP(D6349,[1]Sheet1!$A$2:$D$16244,4,0)</f>
        <v>自动化与电气工程学院</v>
      </c>
      <c r="C6349" s="9" t="s">
        <v>6544</v>
      </c>
      <c r="D6349" s="10" t="n">
        <v>1120340030</v>
      </c>
      <c r="E6349" s="11" t="s">
        <v>6573</v>
      </c>
      <c r="F6349" s="12" t="s">
        <v>17</v>
      </c>
      <c r="G6349" s="11" t="s">
        <v>6546</v>
      </c>
      <c r="H6349" s="13" t="n">
        <v>66.2</v>
      </c>
      <c r="I6349" s="14" t="s">
        <v>14</v>
      </c>
      <c r="J6349" s="16"/>
    </row>
    <row r="6350" customFormat="false" ht="18" hidden="true" customHeight="true" outlineLevel="0" collapsed="false">
      <c r="A6350" s="7" t="n">
        <v>6349</v>
      </c>
      <c r="B6350" s="9" t="str">
        <f aca="false">VLOOKUP(D6350,[1]Sheet1!$A$2:$D$16244,4,0)</f>
        <v>自动化与电气工程学院</v>
      </c>
      <c r="C6350" s="9" t="s">
        <v>6544</v>
      </c>
      <c r="D6350" s="10" t="n">
        <v>1120450027</v>
      </c>
      <c r="E6350" s="11" t="s">
        <v>6574</v>
      </c>
      <c r="F6350" s="12" t="s">
        <v>17</v>
      </c>
      <c r="G6350" s="11" t="s">
        <v>6546</v>
      </c>
      <c r="H6350" s="13" t="n">
        <v>67.15</v>
      </c>
      <c r="I6350" s="14" t="s">
        <v>14</v>
      </c>
      <c r="J6350" s="16"/>
    </row>
    <row r="6351" customFormat="false" ht="18" hidden="true" customHeight="true" outlineLevel="0" collapsed="false">
      <c r="A6351" s="7" t="n">
        <v>6350</v>
      </c>
      <c r="B6351" s="9" t="str">
        <f aca="false">VLOOKUP(D6351,[1]Sheet1!$A$2:$D$16244,4,0)</f>
        <v>生物与化学工程学院/轻工学院</v>
      </c>
      <c r="C6351" s="9" t="s">
        <v>1384</v>
      </c>
      <c r="D6351" s="10" t="n">
        <v>1130410043</v>
      </c>
      <c r="E6351" s="11" t="s">
        <v>6575</v>
      </c>
      <c r="F6351" s="12" t="s">
        <v>12</v>
      </c>
      <c r="G6351" s="11" t="s">
        <v>6546</v>
      </c>
      <c r="H6351" s="13" t="n">
        <v>83.5</v>
      </c>
      <c r="I6351" s="14" t="s">
        <v>36</v>
      </c>
      <c r="J6351" s="16"/>
    </row>
    <row r="6352" customFormat="false" ht="18" hidden="true" customHeight="true" outlineLevel="0" collapsed="false">
      <c r="A6352" s="7" t="n">
        <v>6351</v>
      </c>
      <c r="B6352" s="9" t="str">
        <f aca="false">VLOOKUP(D6352,[1]Sheet1!$A$2:$D$16244,4,0)</f>
        <v>信息与电子工程学院</v>
      </c>
      <c r="C6352" s="9" t="s">
        <v>1355</v>
      </c>
      <c r="D6352" s="10" t="n">
        <v>1130299474</v>
      </c>
      <c r="E6352" s="11" t="s">
        <v>6576</v>
      </c>
      <c r="F6352" s="12" t="s">
        <v>17</v>
      </c>
      <c r="G6352" s="11" t="s">
        <v>6546</v>
      </c>
      <c r="H6352" s="13" t="n">
        <v>71.3</v>
      </c>
      <c r="I6352" s="14" t="s">
        <v>14</v>
      </c>
      <c r="J6352" s="16"/>
    </row>
    <row r="6353" customFormat="false" ht="18" hidden="true" customHeight="true" outlineLevel="0" collapsed="false">
      <c r="A6353" s="7" t="n">
        <v>6352</v>
      </c>
      <c r="B6353" s="9" t="str">
        <f aca="false">VLOOKUP(D6353,[1]Sheet1!$A$2:$D$16244,4,0)</f>
        <v>信息与电子工程学院</v>
      </c>
      <c r="C6353" s="9" t="s">
        <v>1355</v>
      </c>
      <c r="D6353" s="10" t="n">
        <v>1130299436</v>
      </c>
      <c r="E6353" s="11" t="s">
        <v>6577</v>
      </c>
      <c r="F6353" s="12" t="s">
        <v>12</v>
      </c>
      <c r="G6353" s="11" t="s">
        <v>6546</v>
      </c>
      <c r="H6353" s="13" t="n">
        <v>75.4</v>
      </c>
      <c r="I6353" s="14" t="s">
        <v>14</v>
      </c>
      <c r="J6353" s="16"/>
    </row>
    <row r="6354" customFormat="false" ht="18" hidden="true" customHeight="true" outlineLevel="0" collapsed="false">
      <c r="A6354" s="7" t="n">
        <v>6353</v>
      </c>
      <c r="B6354" s="9" t="str">
        <f aca="false">VLOOKUP(D6354,[1]Sheet1!$A$2:$D$16244,4,0)</f>
        <v>信息与电子工程学院</v>
      </c>
      <c r="C6354" s="9" t="s">
        <v>1355</v>
      </c>
      <c r="D6354" s="10" t="n">
        <v>1130299401</v>
      </c>
      <c r="E6354" s="11" t="s">
        <v>6578</v>
      </c>
      <c r="F6354" s="12" t="s">
        <v>12</v>
      </c>
      <c r="G6354" s="11" t="s">
        <v>6546</v>
      </c>
      <c r="H6354" s="13" t="n">
        <v>82.45</v>
      </c>
      <c r="I6354" s="14" t="s">
        <v>36</v>
      </c>
      <c r="J6354" s="16"/>
    </row>
    <row r="6355" customFormat="false" ht="18" hidden="true" customHeight="true" outlineLevel="0" collapsed="false">
      <c r="A6355" s="7" t="n">
        <v>6354</v>
      </c>
      <c r="B6355" s="9" t="str">
        <f aca="false">VLOOKUP(D6355,[1]Sheet1!$A$2:$D$16244,4,0)</f>
        <v>信息与电子工程学院</v>
      </c>
      <c r="C6355" s="9" t="s">
        <v>1350</v>
      </c>
      <c r="D6355" s="10" t="n">
        <v>1130299382</v>
      </c>
      <c r="E6355" s="11" t="s">
        <v>6579</v>
      </c>
      <c r="F6355" s="12" t="s">
        <v>17</v>
      </c>
      <c r="G6355" s="11" t="s">
        <v>6546</v>
      </c>
      <c r="H6355" s="13" t="n">
        <v>79.7</v>
      </c>
      <c r="I6355" s="14" t="s">
        <v>14</v>
      </c>
      <c r="J6355" s="16"/>
    </row>
    <row r="6356" customFormat="false" ht="18" hidden="true" customHeight="true" outlineLevel="0" collapsed="false">
      <c r="A6356" s="7" t="n">
        <v>6355</v>
      </c>
      <c r="B6356" s="9" t="str">
        <f aca="false">VLOOKUP(D6356,[1]Sheet1!$A$2:$D$16244,4,0)</f>
        <v>信息与电子工程学院</v>
      </c>
      <c r="C6356" s="9" t="s">
        <v>1350</v>
      </c>
      <c r="D6356" s="10" t="n">
        <v>1130299380</v>
      </c>
      <c r="E6356" s="11" t="s">
        <v>6580</v>
      </c>
      <c r="F6356" s="12" t="s">
        <v>17</v>
      </c>
      <c r="G6356" s="11" t="s">
        <v>6546</v>
      </c>
      <c r="H6356" s="13" t="n">
        <v>64.1</v>
      </c>
      <c r="I6356" s="14" t="s">
        <v>14</v>
      </c>
      <c r="J6356" s="16"/>
    </row>
    <row r="6357" customFormat="false" ht="18" hidden="true" customHeight="true" outlineLevel="0" collapsed="false">
      <c r="A6357" s="7" t="n">
        <v>6356</v>
      </c>
      <c r="B6357" s="9" t="str">
        <f aca="false">VLOOKUP(D6357,[1]Sheet1!$A$2:$D$16244,4,0)</f>
        <v>信息与电子工程学院</v>
      </c>
      <c r="C6357" s="9" t="s">
        <v>750</v>
      </c>
      <c r="D6357" s="10" t="n">
        <v>1130299341</v>
      </c>
      <c r="E6357" s="11" t="s">
        <v>3908</v>
      </c>
      <c r="F6357" s="12" t="s">
        <v>12</v>
      </c>
      <c r="G6357" s="11" t="s">
        <v>6546</v>
      </c>
      <c r="H6357" s="13" t="n">
        <v>81.55</v>
      </c>
      <c r="I6357" s="14" t="s">
        <v>36</v>
      </c>
      <c r="J6357" s="16"/>
    </row>
    <row r="6358" customFormat="false" ht="18" hidden="true" customHeight="true" outlineLevel="0" collapsed="false">
      <c r="A6358" s="7" t="n">
        <v>6357</v>
      </c>
      <c r="B6358" s="9" t="str">
        <f aca="false">VLOOKUP(D6358,[1]Sheet1!$A$2:$D$16244,4,0)</f>
        <v>信息与电子工程学院</v>
      </c>
      <c r="C6358" s="9" t="s">
        <v>654</v>
      </c>
      <c r="D6358" s="10" t="n">
        <v>1130299318</v>
      </c>
      <c r="E6358" s="11" t="s">
        <v>6581</v>
      </c>
      <c r="F6358" s="12" t="s">
        <v>12</v>
      </c>
      <c r="G6358" s="11" t="s">
        <v>6546</v>
      </c>
      <c r="H6358" s="13" t="n">
        <v>87.5</v>
      </c>
      <c r="I6358" s="14" t="s">
        <v>36</v>
      </c>
      <c r="J6358" s="16"/>
    </row>
    <row r="6359" customFormat="false" ht="18" hidden="true" customHeight="true" outlineLevel="0" collapsed="false">
      <c r="A6359" s="7" t="n">
        <v>6358</v>
      </c>
      <c r="B6359" s="9" t="str">
        <f aca="false">VLOOKUP(D6359,[1]Sheet1!$A$2:$D$16244,4,0)</f>
        <v>信息与电子工程学院</v>
      </c>
      <c r="C6359" s="9" t="s">
        <v>2161</v>
      </c>
      <c r="D6359" s="10" t="n">
        <v>1130299038</v>
      </c>
      <c r="E6359" s="11" t="s">
        <v>6582</v>
      </c>
      <c r="F6359" s="12" t="s">
        <v>12</v>
      </c>
      <c r="G6359" s="11" t="s">
        <v>6546</v>
      </c>
      <c r="H6359" s="13" t="n">
        <v>80.5</v>
      </c>
      <c r="I6359" s="14" t="s">
        <v>36</v>
      </c>
      <c r="J6359" s="16"/>
    </row>
    <row r="6360" customFormat="false" ht="18" hidden="true" customHeight="true" outlineLevel="0" collapsed="false">
      <c r="A6360" s="7" t="n">
        <v>6359</v>
      </c>
      <c r="B6360" s="9" t="str">
        <f aca="false">VLOOKUP(D6360,[1]Sheet1!$A$2:$D$16244,4,0)</f>
        <v>机械与汽车工程学院</v>
      </c>
      <c r="C6360" s="9" t="s">
        <v>1332</v>
      </c>
      <c r="D6360" s="10" t="n">
        <v>1130180005</v>
      </c>
      <c r="E6360" s="11" t="s">
        <v>6583</v>
      </c>
      <c r="F6360" s="12" t="s">
        <v>12</v>
      </c>
      <c r="G6360" s="11" t="s">
        <v>6546</v>
      </c>
      <c r="H6360" s="13" t="n">
        <v>82.1</v>
      </c>
      <c r="I6360" s="14" t="s">
        <v>36</v>
      </c>
      <c r="J6360" s="16"/>
    </row>
    <row r="6361" customFormat="false" ht="18" hidden="true" customHeight="true" outlineLevel="0" collapsed="false">
      <c r="A6361" s="7" t="n">
        <v>6360</v>
      </c>
      <c r="B6361" s="9" t="str">
        <f aca="false">VLOOKUP(D6361,[1]Sheet1!$A$2:$D$16244,4,0)</f>
        <v>机械与汽车工程学院</v>
      </c>
      <c r="C6361" s="9" t="s">
        <v>860</v>
      </c>
      <c r="D6361" s="10" t="n">
        <v>1130110114</v>
      </c>
      <c r="E6361" s="11" t="s">
        <v>6584</v>
      </c>
      <c r="F6361" s="12" t="s">
        <v>17</v>
      </c>
      <c r="G6361" s="11" t="s">
        <v>6546</v>
      </c>
      <c r="H6361" s="13" t="n">
        <v>82.1</v>
      </c>
      <c r="I6361" s="14" t="s">
        <v>36</v>
      </c>
      <c r="J6361" s="16"/>
    </row>
    <row r="6362" customFormat="false" ht="18" hidden="true" customHeight="true" outlineLevel="0" collapsed="false">
      <c r="A6362" s="7" t="n">
        <v>6361</v>
      </c>
      <c r="B6362" s="9" t="str">
        <f aca="false">VLOOKUP(D6362,[1]Sheet1!$A$2:$D$16244,4,0)</f>
        <v>机械与汽车工程学院</v>
      </c>
      <c r="C6362" s="9" t="s">
        <v>897</v>
      </c>
      <c r="D6362" s="10" t="n">
        <v>1130110051</v>
      </c>
      <c r="E6362" s="11" t="s">
        <v>6585</v>
      </c>
      <c r="F6362" s="12" t="s">
        <v>17</v>
      </c>
      <c r="G6362" s="11" t="s">
        <v>6546</v>
      </c>
      <c r="H6362" s="13" t="n">
        <v>77.55</v>
      </c>
      <c r="I6362" s="14" t="s">
        <v>14</v>
      </c>
      <c r="J6362" s="16"/>
    </row>
    <row r="6363" customFormat="false" ht="18" hidden="true" customHeight="true" outlineLevel="0" collapsed="false">
      <c r="A6363" s="7" t="n">
        <v>6362</v>
      </c>
      <c r="B6363" s="9" t="str">
        <f aca="false">VLOOKUP(D6363,[1]Sheet1!$A$2:$D$16244,4,0)</f>
        <v>机械与汽车工程学院</v>
      </c>
      <c r="C6363" s="9" t="s">
        <v>897</v>
      </c>
      <c r="D6363" s="10" t="n">
        <v>1130110050</v>
      </c>
      <c r="E6363" s="11" t="s">
        <v>6586</v>
      </c>
      <c r="F6363" s="12" t="s">
        <v>17</v>
      </c>
      <c r="G6363" s="11" t="s">
        <v>6546</v>
      </c>
      <c r="H6363" s="13" t="n">
        <v>68</v>
      </c>
      <c r="I6363" s="14" t="s">
        <v>14</v>
      </c>
      <c r="J6363" s="16"/>
    </row>
    <row r="6364" customFormat="false" ht="18" hidden="true" customHeight="true" outlineLevel="0" collapsed="false">
      <c r="A6364" s="7" t="n">
        <v>6363</v>
      </c>
      <c r="B6364" s="9" t="str">
        <f aca="false">VLOOKUP(D6364,[1]Sheet1!$A$2:$D$16244,4,0)</f>
        <v>机械与汽车工程学院</v>
      </c>
      <c r="C6364" s="9" t="s">
        <v>897</v>
      </c>
      <c r="D6364" s="10" t="n">
        <v>1130110036</v>
      </c>
      <c r="E6364" s="11" t="s">
        <v>6587</v>
      </c>
      <c r="F6364" s="12" t="s">
        <v>17</v>
      </c>
      <c r="G6364" s="11" t="s">
        <v>6546</v>
      </c>
      <c r="H6364" s="13" t="n">
        <v>79.7</v>
      </c>
      <c r="I6364" s="14" t="s">
        <v>14</v>
      </c>
      <c r="J6364" s="16"/>
    </row>
    <row r="6365" customFormat="false" ht="18" hidden="true" customHeight="true" outlineLevel="0" collapsed="false">
      <c r="A6365" s="7" t="n">
        <v>6364</v>
      </c>
      <c r="B6365" s="9" t="str">
        <f aca="false">VLOOKUP(D6365,[1]Sheet1!$A$2:$D$16244,4,0)</f>
        <v>生物与化学工程学院/轻工学院</v>
      </c>
      <c r="C6365" s="9" t="s">
        <v>4285</v>
      </c>
      <c r="D6365" s="10" t="n">
        <v>1121410009</v>
      </c>
      <c r="E6365" s="11" t="s">
        <v>6588</v>
      </c>
      <c r="F6365" s="12" t="s">
        <v>12</v>
      </c>
      <c r="G6365" s="11" t="s">
        <v>6546</v>
      </c>
      <c r="H6365" s="13" t="n">
        <v>88.1</v>
      </c>
      <c r="I6365" s="14" t="s">
        <v>36</v>
      </c>
      <c r="J6365" s="16"/>
    </row>
    <row r="6366" customFormat="false" ht="18" hidden="true" customHeight="true" outlineLevel="0" collapsed="false">
      <c r="A6366" s="7" t="n">
        <v>6365</v>
      </c>
      <c r="B6366" s="9" t="str">
        <f aca="false">VLOOKUP(D6366,[1]Sheet1!$A$2:$D$16244,4,0)</f>
        <v>艺术设计学院</v>
      </c>
      <c r="C6366" s="9" t="s">
        <v>6589</v>
      </c>
      <c r="D6366" s="10" t="n">
        <v>1120880043</v>
      </c>
      <c r="E6366" s="11" t="s">
        <v>6590</v>
      </c>
      <c r="F6366" s="12" t="s">
        <v>12</v>
      </c>
      <c r="G6366" s="11" t="s">
        <v>6546</v>
      </c>
      <c r="H6366" s="13" t="n">
        <v>84.6</v>
      </c>
      <c r="I6366" s="14" t="s">
        <v>36</v>
      </c>
      <c r="J6366" s="16"/>
    </row>
    <row r="6367" customFormat="false" ht="18" hidden="true" customHeight="true" outlineLevel="0" collapsed="false">
      <c r="A6367" s="7" t="n">
        <v>6366</v>
      </c>
      <c r="B6367" s="9" t="str">
        <f aca="false">VLOOKUP(D6367,[1]Sheet1!$A$2:$D$16244,4,0)</f>
        <v>艺术设计学院</v>
      </c>
      <c r="C6367" s="9" t="s">
        <v>6591</v>
      </c>
      <c r="D6367" s="10" t="n">
        <v>1120870035</v>
      </c>
      <c r="E6367" s="11" t="s">
        <v>6592</v>
      </c>
      <c r="F6367" s="12" t="s">
        <v>12</v>
      </c>
      <c r="G6367" s="11" t="s">
        <v>6546</v>
      </c>
      <c r="H6367" s="13" t="n">
        <v>90.4</v>
      </c>
      <c r="I6367" s="14" t="s">
        <v>25</v>
      </c>
      <c r="J6367" s="16"/>
    </row>
    <row r="6368" customFormat="false" ht="18" hidden="true" customHeight="true" outlineLevel="0" collapsed="false">
      <c r="A6368" s="7" t="n">
        <v>6367</v>
      </c>
      <c r="B6368" s="9" t="str">
        <f aca="false">VLOOKUP(D6368,[1]Sheet1!$A$2:$D$16244,4,0)</f>
        <v>经济与管理学院</v>
      </c>
      <c r="C6368" s="9" t="s">
        <v>2070</v>
      </c>
      <c r="D6368" s="10" t="n">
        <v>1120630033</v>
      </c>
      <c r="E6368" s="11" t="s">
        <v>6593</v>
      </c>
      <c r="F6368" s="12" t="s">
        <v>12</v>
      </c>
      <c r="G6368" s="11" t="s">
        <v>6546</v>
      </c>
      <c r="H6368" s="13" t="n">
        <v>83.3</v>
      </c>
      <c r="I6368" s="14" t="s">
        <v>36</v>
      </c>
      <c r="J6368" s="16"/>
    </row>
    <row r="6369" customFormat="false" ht="18" hidden="true" customHeight="true" outlineLevel="0" collapsed="false">
      <c r="A6369" s="7" t="n">
        <v>6368</v>
      </c>
      <c r="B6369" s="9" t="str">
        <f aca="false">VLOOKUP(D6369,[1]Sheet1!$A$2:$D$16244,4,0)</f>
        <v>信息与电子工程学院</v>
      </c>
      <c r="C6369" s="9" t="s">
        <v>6594</v>
      </c>
      <c r="D6369" s="10" t="n">
        <v>1120240042</v>
      </c>
      <c r="E6369" s="11" t="s">
        <v>6595</v>
      </c>
      <c r="F6369" s="12" t="s">
        <v>17</v>
      </c>
      <c r="G6369" s="11" t="s">
        <v>6546</v>
      </c>
      <c r="H6369" s="13" t="n">
        <v>78.9</v>
      </c>
      <c r="I6369" s="14" t="s">
        <v>14</v>
      </c>
      <c r="J6369" s="16"/>
    </row>
    <row r="6370" customFormat="false" ht="18" hidden="true" customHeight="true" outlineLevel="0" collapsed="false">
      <c r="A6370" s="7" t="n">
        <v>6369</v>
      </c>
      <c r="B6370" s="9" t="str">
        <f aca="false">VLOOKUP(D6370,[1]Sheet1!$A$2:$D$16244,4,0)</f>
        <v>机械与汽车工程学院</v>
      </c>
      <c r="C6370" s="9" t="s">
        <v>482</v>
      </c>
      <c r="D6370" s="10" t="n">
        <v>1120110030</v>
      </c>
      <c r="E6370" s="11" t="s">
        <v>6596</v>
      </c>
      <c r="F6370" s="12" t="s">
        <v>17</v>
      </c>
      <c r="G6370" s="11" t="s">
        <v>6546</v>
      </c>
      <c r="H6370" s="13" t="n">
        <v>92</v>
      </c>
      <c r="I6370" s="14" t="s">
        <v>25</v>
      </c>
      <c r="J6370" s="16"/>
    </row>
    <row r="6371" customFormat="false" ht="18" hidden="true" customHeight="true" outlineLevel="0" collapsed="false">
      <c r="A6371" s="7" t="n">
        <v>6370</v>
      </c>
      <c r="B6371" s="9" t="s">
        <v>6597</v>
      </c>
      <c r="C6371" s="9" t="s">
        <v>6598</v>
      </c>
      <c r="D6371" s="10" t="n">
        <v>1110850033</v>
      </c>
      <c r="E6371" s="11" t="s">
        <v>1240</v>
      </c>
      <c r="F6371" s="12" t="s">
        <v>12</v>
      </c>
      <c r="G6371" s="11" t="s">
        <v>6546</v>
      </c>
      <c r="H6371" s="13" t="n">
        <v>62.9</v>
      </c>
      <c r="I6371" s="14" t="s">
        <v>14</v>
      </c>
      <c r="J6371" s="16"/>
    </row>
    <row r="6372" customFormat="false" ht="18" hidden="true" customHeight="true" outlineLevel="0" collapsed="false">
      <c r="A6372" s="7" t="n">
        <v>6371</v>
      </c>
      <c r="B6372" s="9" t="str">
        <f aca="false">VLOOKUP(D6372,[1]Sheet1!$A$2:$D$16244,4,0)</f>
        <v>土木与建筑工程学院</v>
      </c>
      <c r="C6372" s="9" t="s">
        <v>6599</v>
      </c>
      <c r="D6372" s="10" t="n">
        <v>1110310073</v>
      </c>
      <c r="E6372" s="11" t="s">
        <v>6600</v>
      </c>
      <c r="F6372" s="12" t="s">
        <v>17</v>
      </c>
      <c r="G6372" s="11" t="s">
        <v>6546</v>
      </c>
      <c r="H6372" s="13" t="n">
        <v>0</v>
      </c>
      <c r="I6372" s="14" t="s">
        <v>18</v>
      </c>
      <c r="J6372" s="16" t="s">
        <v>19</v>
      </c>
    </row>
    <row r="6373" customFormat="false" ht="18" hidden="true" customHeight="true" outlineLevel="0" collapsed="false">
      <c r="A6373" s="7" t="n">
        <v>6372</v>
      </c>
      <c r="B6373" s="9" t="str">
        <f aca="false">VLOOKUP(D6373,[1]Sheet1!$A$2:$D$16244,4,0)</f>
        <v>土木与建筑工程学院</v>
      </c>
      <c r="C6373" s="9" t="s">
        <v>6599</v>
      </c>
      <c r="D6373" s="10" t="n">
        <v>1110550001</v>
      </c>
      <c r="E6373" s="11" t="s">
        <v>6601</v>
      </c>
      <c r="F6373" s="12" t="s">
        <v>12</v>
      </c>
      <c r="G6373" s="11" t="s">
        <v>6546</v>
      </c>
      <c r="H6373" s="13" t="n">
        <v>81.25</v>
      </c>
      <c r="I6373" s="14" t="s">
        <v>36</v>
      </c>
      <c r="J6373" s="16"/>
    </row>
    <row r="6374" customFormat="false" ht="18" hidden="true" customHeight="true" outlineLevel="0" collapsed="false">
      <c r="A6374" s="7" t="n">
        <v>6373</v>
      </c>
      <c r="B6374" s="9" t="str">
        <f aca="false">VLOOKUP(D6374,[1]Sheet1!$A$2:$D$16244,4,0)</f>
        <v>土木与建筑工程学院</v>
      </c>
      <c r="C6374" s="9" t="s">
        <v>6599</v>
      </c>
      <c r="D6374" s="10" t="n">
        <v>1120210062</v>
      </c>
      <c r="E6374" s="11" t="s">
        <v>6602</v>
      </c>
      <c r="F6374" s="12" t="s">
        <v>12</v>
      </c>
      <c r="G6374" s="11" t="s">
        <v>6546</v>
      </c>
      <c r="H6374" s="13" t="n">
        <v>79.3</v>
      </c>
      <c r="I6374" s="14" t="s">
        <v>14</v>
      </c>
      <c r="J6374" s="16"/>
    </row>
    <row r="6375" customFormat="false" ht="18" hidden="true" customHeight="true" outlineLevel="0" collapsed="false">
      <c r="A6375" s="7" t="n">
        <v>6374</v>
      </c>
      <c r="B6375" s="9" t="str">
        <f aca="false">VLOOKUP(D6375,[1]Sheet1!$A$2:$D$16244,4,0)</f>
        <v>土木与建筑工程学院</v>
      </c>
      <c r="C6375" s="9" t="s">
        <v>6599</v>
      </c>
      <c r="D6375" s="10" t="n">
        <v>1120530001</v>
      </c>
      <c r="E6375" s="11" t="s">
        <v>6603</v>
      </c>
      <c r="F6375" s="12" t="s">
        <v>12</v>
      </c>
      <c r="G6375" s="11" t="s">
        <v>6546</v>
      </c>
      <c r="H6375" s="13" t="n">
        <v>73.5</v>
      </c>
      <c r="I6375" s="14" t="s">
        <v>14</v>
      </c>
      <c r="J6375" s="16"/>
    </row>
    <row r="6376" customFormat="false" ht="18" hidden="true" customHeight="true" outlineLevel="0" collapsed="false">
      <c r="A6376" s="7" t="n">
        <v>6375</v>
      </c>
      <c r="B6376" s="9" t="str">
        <f aca="false">VLOOKUP(D6376,[1]Sheet1!$A$2:$D$16244,4,0)</f>
        <v>土木与建筑工程学院</v>
      </c>
      <c r="C6376" s="9" t="s">
        <v>6599</v>
      </c>
      <c r="D6376" s="10" t="n">
        <v>1120530002</v>
      </c>
      <c r="E6376" s="11" t="s">
        <v>6604</v>
      </c>
      <c r="F6376" s="12" t="s">
        <v>12</v>
      </c>
      <c r="G6376" s="11" t="s">
        <v>6546</v>
      </c>
      <c r="H6376" s="13" t="n">
        <v>79.55</v>
      </c>
      <c r="I6376" s="14" t="s">
        <v>14</v>
      </c>
      <c r="J6376" s="16"/>
    </row>
    <row r="6377" customFormat="false" ht="18" hidden="true" customHeight="true" outlineLevel="0" collapsed="false">
      <c r="A6377" s="7" t="n">
        <v>6376</v>
      </c>
      <c r="B6377" s="9" t="str">
        <f aca="false">VLOOKUP(D6377,[1]Sheet1!$A$2:$D$16244,4,0)</f>
        <v>土木与建筑工程学院</v>
      </c>
      <c r="C6377" s="9" t="s">
        <v>6599</v>
      </c>
      <c r="D6377" s="10" t="n">
        <v>1120530003</v>
      </c>
      <c r="E6377" s="11" t="s">
        <v>6605</v>
      </c>
      <c r="F6377" s="12" t="s">
        <v>12</v>
      </c>
      <c r="G6377" s="11" t="s">
        <v>6546</v>
      </c>
      <c r="H6377" s="13" t="n">
        <v>88.5</v>
      </c>
      <c r="I6377" s="14" t="s">
        <v>36</v>
      </c>
      <c r="J6377" s="16"/>
    </row>
    <row r="6378" customFormat="false" ht="18" hidden="true" customHeight="true" outlineLevel="0" collapsed="false">
      <c r="A6378" s="7" t="n">
        <v>6377</v>
      </c>
      <c r="B6378" s="9" t="str">
        <f aca="false">VLOOKUP(D6378,[1]Sheet1!$A$2:$D$16244,4,0)</f>
        <v>土木与建筑工程学院</v>
      </c>
      <c r="C6378" s="9" t="s">
        <v>6599</v>
      </c>
      <c r="D6378" s="10" t="n">
        <v>1120530004</v>
      </c>
      <c r="E6378" s="11" t="s">
        <v>6606</v>
      </c>
      <c r="F6378" s="12" t="s">
        <v>12</v>
      </c>
      <c r="G6378" s="11" t="s">
        <v>6546</v>
      </c>
      <c r="H6378" s="13" t="n">
        <v>80.5</v>
      </c>
      <c r="I6378" s="14" t="s">
        <v>36</v>
      </c>
      <c r="J6378" s="16"/>
    </row>
    <row r="6379" customFormat="false" ht="18" hidden="true" customHeight="true" outlineLevel="0" collapsed="false">
      <c r="A6379" s="7" t="n">
        <v>6378</v>
      </c>
      <c r="B6379" s="9" t="str">
        <f aca="false">VLOOKUP(D6379,[1]Sheet1!$A$2:$D$16244,4,0)</f>
        <v>土木与建筑工程学院</v>
      </c>
      <c r="C6379" s="9" t="s">
        <v>6599</v>
      </c>
      <c r="D6379" s="10" t="n">
        <v>1120530005</v>
      </c>
      <c r="E6379" s="11" t="s">
        <v>6607</v>
      </c>
      <c r="F6379" s="12" t="s">
        <v>12</v>
      </c>
      <c r="G6379" s="11" t="s">
        <v>6546</v>
      </c>
      <c r="H6379" s="13" t="n">
        <v>66.4</v>
      </c>
      <c r="I6379" s="14" t="s">
        <v>14</v>
      </c>
      <c r="J6379" s="16"/>
    </row>
    <row r="6380" customFormat="false" ht="18" hidden="true" customHeight="true" outlineLevel="0" collapsed="false">
      <c r="A6380" s="7" t="n">
        <v>6379</v>
      </c>
      <c r="B6380" s="9" t="str">
        <f aca="false">VLOOKUP(D6380,[1]Sheet1!$A$2:$D$16244,4,0)</f>
        <v>土木与建筑工程学院</v>
      </c>
      <c r="C6380" s="9" t="s">
        <v>6599</v>
      </c>
      <c r="D6380" s="10" t="n">
        <v>1120530006</v>
      </c>
      <c r="E6380" s="11" t="s">
        <v>6608</v>
      </c>
      <c r="F6380" s="12" t="s">
        <v>12</v>
      </c>
      <c r="G6380" s="11" t="s">
        <v>6546</v>
      </c>
      <c r="H6380" s="13" t="n">
        <v>81</v>
      </c>
      <c r="I6380" s="14" t="s">
        <v>36</v>
      </c>
      <c r="J6380" s="16"/>
    </row>
    <row r="6381" customFormat="false" ht="18" hidden="true" customHeight="true" outlineLevel="0" collapsed="false">
      <c r="A6381" s="7" t="n">
        <v>6380</v>
      </c>
      <c r="B6381" s="9" t="str">
        <f aca="false">VLOOKUP(D6381,[1]Sheet1!$A$2:$D$16244,4,0)</f>
        <v>土木与建筑工程学院</v>
      </c>
      <c r="C6381" s="9" t="s">
        <v>6599</v>
      </c>
      <c r="D6381" s="10" t="n">
        <v>1120530007</v>
      </c>
      <c r="E6381" s="11" t="s">
        <v>6609</v>
      </c>
      <c r="F6381" s="12" t="s">
        <v>12</v>
      </c>
      <c r="G6381" s="11" t="s">
        <v>6546</v>
      </c>
      <c r="H6381" s="13" t="n">
        <v>85.15</v>
      </c>
      <c r="I6381" s="14" t="s">
        <v>36</v>
      </c>
      <c r="J6381" s="16"/>
    </row>
    <row r="6382" customFormat="false" ht="18" hidden="true" customHeight="true" outlineLevel="0" collapsed="false">
      <c r="A6382" s="7" t="n">
        <v>6381</v>
      </c>
      <c r="B6382" s="9" t="str">
        <f aca="false">VLOOKUP(D6382,[1]Sheet1!$A$2:$D$16244,4,0)</f>
        <v>土木与建筑工程学院</v>
      </c>
      <c r="C6382" s="9" t="s">
        <v>6599</v>
      </c>
      <c r="D6382" s="10" t="n">
        <v>1120530008</v>
      </c>
      <c r="E6382" s="11" t="s">
        <v>6610</v>
      </c>
      <c r="F6382" s="12" t="s">
        <v>12</v>
      </c>
      <c r="G6382" s="11" t="s">
        <v>6546</v>
      </c>
      <c r="H6382" s="13" t="n">
        <v>61.7</v>
      </c>
      <c r="I6382" s="14" t="s">
        <v>14</v>
      </c>
      <c r="J6382" s="16"/>
    </row>
    <row r="6383" customFormat="false" ht="18" hidden="true" customHeight="true" outlineLevel="0" collapsed="false">
      <c r="A6383" s="7" t="n">
        <v>6382</v>
      </c>
      <c r="B6383" s="9" t="str">
        <f aca="false">VLOOKUP(D6383,[1]Sheet1!$A$2:$D$16244,4,0)</f>
        <v>土木与建筑工程学院</v>
      </c>
      <c r="C6383" s="9" t="s">
        <v>6599</v>
      </c>
      <c r="D6383" s="10" t="n">
        <v>1120530009</v>
      </c>
      <c r="E6383" s="11" t="s">
        <v>6611</v>
      </c>
      <c r="F6383" s="12" t="s">
        <v>12</v>
      </c>
      <c r="G6383" s="11" t="s">
        <v>6546</v>
      </c>
      <c r="H6383" s="13" t="n">
        <v>86</v>
      </c>
      <c r="I6383" s="14" t="s">
        <v>36</v>
      </c>
      <c r="J6383" s="16"/>
    </row>
    <row r="6384" customFormat="false" ht="18" hidden="true" customHeight="true" outlineLevel="0" collapsed="false">
      <c r="A6384" s="7" t="n">
        <v>6383</v>
      </c>
      <c r="B6384" s="9" t="str">
        <f aca="false">VLOOKUP(D6384,[1]Sheet1!$A$2:$D$16244,4,0)</f>
        <v>土木与建筑工程学院</v>
      </c>
      <c r="C6384" s="9" t="s">
        <v>6599</v>
      </c>
      <c r="D6384" s="10" t="n">
        <v>1120530010</v>
      </c>
      <c r="E6384" s="11" t="s">
        <v>6612</v>
      </c>
      <c r="F6384" s="12" t="s">
        <v>12</v>
      </c>
      <c r="G6384" s="11" t="s">
        <v>6546</v>
      </c>
      <c r="H6384" s="13" t="n">
        <v>87.3</v>
      </c>
      <c r="I6384" s="14" t="s">
        <v>36</v>
      </c>
      <c r="J6384" s="16"/>
    </row>
    <row r="6385" customFormat="false" ht="18" hidden="true" customHeight="true" outlineLevel="0" collapsed="false">
      <c r="A6385" s="7" t="n">
        <v>6384</v>
      </c>
      <c r="B6385" s="9" t="str">
        <f aca="false">VLOOKUP(D6385,[1]Sheet1!$A$2:$D$16244,4,0)</f>
        <v>土木与建筑工程学院</v>
      </c>
      <c r="C6385" s="9" t="s">
        <v>6599</v>
      </c>
      <c r="D6385" s="10" t="n">
        <v>1120530011</v>
      </c>
      <c r="E6385" s="11" t="s">
        <v>6613</v>
      </c>
      <c r="F6385" s="12" t="s">
        <v>12</v>
      </c>
      <c r="G6385" s="11" t="s">
        <v>6546</v>
      </c>
      <c r="H6385" s="13" t="n">
        <v>81.9</v>
      </c>
      <c r="I6385" s="14" t="s">
        <v>36</v>
      </c>
      <c r="J6385" s="16"/>
    </row>
    <row r="6386" customFormat="false" ht="18" hidden="true" customHeight="true" outlineLevel="0" collapsed="false">
      <c r="A6386" s="7" t="n">
        <v>6385</v>
      </c>
      <c r="B6386" s="9" t="str">
        <f aca="false">VLOOKUP(D6386,[1]Sheet1!$A$2:$D$16244,4,0)</f>
        <v>土木与建筑工程学院</v>
      </c>
      <c r="C6386" s="9" t="s">
        <v>6599</v>
      </c>
      <c r="D6386" s="10" t="n">
        <v>1120530012</v>
      </c>
      <c r="E6386" s="11" t="s">
        <v>6614</v>
      </c>
      <c r="F6386" s="12" t="s">
        <v>12</v>
      </c>
      <c r="G6386" s="11" t="s">
        <v>6546</v>
      </c>
      <c r="H6386" s="13" t="n">
        <v>81.2</v>
      </c>
      <c r="I6386" s="14" t="s">
        <v>36</v>
      </c>
      <c r="J6386" s="16"/>
    </row>
    <row r="6387" customFormat="false" ht="18" hidden="true" customHeight="true" outlineLevel="0" collapsed="false">
      <c r="A6387" s="7" t="n">
        <v>6386</v>
      </c>
      <c r="B6387" s="9" t="str">
        <f aca="false">VLOOKUP(D6387,[1]Sheet1!$A$2:$D$16244,4,0)</f>
        <v>土木与建筑工程学院</v>
      </c>
      <c r="C6387" s="9" t="s">
        <v>6599</v>
      </c>
      <c r="D6387" s="10" t="n">
        <v>1120530013</v>
      </c>
      <c r="E6387" s="11" t="s">
        <v>6615</v>
      </c>
      <c r="F6387" s="12" t="s">
        <v>12</v>
      </c>
      <c r="G6387" s="11" t="s">
        <v>6546</v>
      </c>
      <c r="H6387" s="13" t="n">
        <v>72</v>
      </c>
      <c r="I6387" s="14" t="s">
        <v>14</v>
      </c>
      <c r="J6387" s="16"/>
    </row>
    <row r="6388" customFormat="false" ht="18" hidden="true" customHeight="true" outlineLevel="0" collapsed="false">
      <c r="A6388" s="7" t="n">
        <v>6387</v>
      </c>
      <c r="B6388" s="9" t="str">
        <f aca="false">VLOOKUP(D6388,[1]Sheet1!$A$2:$D$16244,4,0)</f>
        <v>土木与建筑工程学院</v>
      </c>
      <c r="C6388" s="9" t="s">
        <v>6599</v>
      </c>
      <c r="D6388" s="10" t="n">
        <v>1120530014</v>
      </c>
      <c r="E6388" s="11" t="s">
        <v>6616</v>
      </c>
      <c r="F6388" s="12" t="s">
        <v>12</v>
      </c>
      <c r="G6388" s="11" t="s">
        <v>6546</v>
      </c>
      <c r="H6388" s="13" t="n">
        <v>80.35</v>
      </c>
      <c r="I6388" s="14" t="s">
        <v>36</v>
      </c>
      <c r="J6388" s="16"/>
    </row>
    <row r="6389" customFormat="false" ht="18" hidden="true" customHeight="true" outlineLevel="0" collapsed="false">
      <c r="A6389" s="7" t="n">
        <v>6388</v>
      </c>
      <c r="B6389" s="9" t="str">
        <f aca="false">VLOOKUP(D6389,[1]Sheet1!$A$2:$D$16244,4,0)</f>
        <v>土木与建筑工程学院</v>
      </c>
      <c r="C6389" s="9" t="s">
        <v>6599</v>
      </c>
      <c r="D6389" s="10" t="n">
        <v>1120530015</v>
      </c>
      <c r="E6389" s="11" t="s">
        <v>6617</v>
      </c>
      <c r="F6389" s="12" t="s">
        <v>12</v>
      </c>
      <c r="G6389" s="11" t="s">
        <v>6546</v>
      </c>
      <c r="H6389" s="13" t="n">
        <v>79.6</v>
      </c>
      <c r="I6389" s="14" t="s">
        <v>14</v>
      </c>
      <c r="J6389" s="16"/>
    </row>
    <row r="6390" customFormat="false" ht="18" hidden="true" customHeight="true" outlineLevel="0" collapsed="false">
      <c r="A6390" s="7" t="n">
        <v>6389</v>
      </c>
      <c r="B6390" s="9" t="str">
        <f aca="false">VLOOKUP(D6390,[1]Sheet1!$A$2:$D$16244,4,0)</f>
        <v>土木与建筑工程学院</v>
      </c>
      <c r="C6390" s="9" t="s">
        <v>6599</v>
      </c>
      <c r="D6390" s="10" t="n">
        <v>1120530016</v>
      </c>
      <c r="E6390" s="11" t="s">
        <v>6618</v>
      </c>
      <c r="F6390" s="12" t="s">
        <v>12</v>
      </c>
      <c r="G6390" s="11" t="s">
        <v>6546</v>
      </c>
      <c r="H6390" s="13" t="n">
        <v>77.2</v>
      </c>
      <c r="I6390" s="14" t="s">
        <v>14</v>
      </c>
      <c r="J6390" s="16"/>
    </row>
    <row r="6391" customFormat="false" ht="18" hidden="true" customHeight="true" outlineLevel="0" collapsed="false">
      <c r="A6391" s="7" t="n">
        <v>6390</v>
      </c>
      <c r="B6391" s="9" t="str">
        <f aca="false">VLOOKUP(D6391,[1]Sheet1!$A$2:$D$16244,4,0)</f>
        <v>土木与建筑工程学院</v>
      </c>
      <c r="C6391" s="9" t="s">
        <v>6599</v>
      </c>
      <c r="D6391" s="10" t="n">
        <v>1120530017</v>
      </c>
      <c r="E6391" s="11" t="s">
        <v>6619</v>
      </c>
      <c r="F6391" s="12" t="s">
        <v>17</v>
      </c>
      <c r="G6391" s="11" t="s">
        <v>6546</v>
      </c>
      <c r="H6391" s="13" t="n">
        <v>60.3</v>
      </c>
      <c r="I6391" s="14" t="s">
        <v>14</v>
      </c>
      <c r="J6391" s="16"/>
    </row>
    <row r="6392" customFormat="false" ht="18" hidden="true" customHeight="true" outlineLevel="0" collapsed="false">
      <c r="A6392" s="7" t="n">
        <v>6391</v>
      </c>
      <c r="B6392" s="9" t="str">
        <f aca="false">VLOOKUP(D6392,[1]Sheet1!$A$2:$D$16244,4,0)</f>
        <v>土木与建筑工程学院</v>
      </c>
      <c r="C6392" s="9" t="s">
        <v>6599</v>
      </c>
      <c r="D6392" s="10" t="n">
        <v>1120530018</v>
      </c>
      <c r="E6392" s="11" t="s">
        <v>6620</v>
      </c>
      <c r="F6392" s="12" t="s">
        <v>17</v>
      </c>
      <c r="G6392" s="11" t="s">
        <v>6546</v>
      </c>
      <c r="H6392" s="13" t="n">
        <v>74.2</v>
      </c>
      <c r="I6392" s="14" t="s">
        <v>14</v>
      </c>
      <c r="J6392" s="16"/>
    </row>
    <row r="6393" customFormat="false" ht="18" hidden="true" customHeight="true" outlineLevel="0" collapsed="false">
      <c r="A6393" s="7" t="n">
        <v>6392</v>
      </c>
      <c r="B6393" s="9" t="str">
        <f aca="false">VLOOKUP(D6393,[1]Sheet1!$A$2:$D$16244,4,0)</f>
        <v>土木与建筑工程学院</v>
      </c>
      <c r="C6393" s="9" t="s">
        <v>6599</v>
      </c>
      <c r="D6393" s="10" t="n">
        <v>1120530019</v>
      </c>
      <c r="E6393" s="11" t="s">
        <v>6621</v>
      </c>
      <c r="F6393" s="12" t="s">
        <v>17</v>
      </c>
      <c r="G6393" s="11" t="s">
        <v>6546</v>
      </c>
      <c r="H6393" s="13" t="n">
        <v>81.15</v>
      </c>
      <c r="I6393" s="14" t="s">
        <v>36</v>
      </c>
      <c r="J6393" s="16"/>
    </row>
    <row r="6394" customFormat="false" ht="18" hidden="true" customHeight="true" outlineLevel="0" collapsed="false">
      <c r="A6394" s="7" t="n">
        <v>6393</v>
      </c>
      <c r="B6394" s="9" t="str">
        <f aca="false">VLOOKUP(D6394,[1]Sheet1!$A$2:$D$16244,4,0)</f>
        <v>土木与建筑工程学院</v>
      </c>
      <c r="C6394" s="9" t="s">
        <v>6599</v>
      </c>
      <c r="D6394" s="10" t="n">
        <v>1120530020</v>
      </c>
      <c r="E6394" s="11" t="s">
        <v>6622</v>
      </c>
      <c r="F6394" s="12" t="s">
        <v>17</v>
      </c>
      <c r="G6394" s="11" t="s">
        <v>6546</v>
      </c>
      <c r="H6394" s="13" t="n">
        <v>73.75</v>
      </c>
      <c r="I6394" s="14" t="s">
        <v>14</v>
      </c>
      <c r="J6394" s="16"/>
    </row>
    <row r="6395" customFormat="false" ht="18" hidden="true" customHeight="true" outlineLevel="0" collapsed="false">
      <c r="A6395" s="7" t="n">
        <v>6394</v>
      </c>
      <c r="B6395" s="9" t="str">
        <f aca="false">VLOOKUP(D6395,[1]Sheet1!$A$2:$D$16244,4,0)</f>
        <v>土木与建筑工程学院</v>
      </c>
      <c r="C6395" s="9" t="s">
        <v>6599</v>
      </c>
      <c r="D6395" s="10" t="n">
        <v>1120530023</v>
      </c>
      <c r="E6395" s="11" t="s">
        <v>6623</v>
      </c>
      <c r="F6395" s="12" t="s">
        <v>17</v>
      </c>
      <c r="G6395" s="11" t="s">
        <v>6546</v>
      </c>
      <c r="H6395" s="13" t="n">
        <v>75.75</v>
      </c>
      <c r="I6395" s="14" t="s">
        <v>14</v>
      </c>
      <c r="J6395" s="16"/>
    </row>
    <row r="6396" customFormat="false" ht="18" hidden="true" customHeight="true" outlineLevel="0" collapsed="false">
      <c r="A6396" s="7" t="n">
        <v>6395</v>
      </c>
      <c r="B6396" s="9" t="str">
        <f aca="false">VLOOKUP(D6396,[1]Sheet1!$A$2:$D$16244,4,0)</f>
        <v>土木与建筑工程学院</v>
      </c>
      <c r="C6396" s="9" t="s">
        <v>6599</v>
      </c>
      <c r="D6396" s="10" t="n">
        <v>1120530024</v>
      </c>
      <c r="E6396" s="11" t="s">
        <v>6624</v>
      </c>
      <c r="F6396" s="12" t="s">
        <v>17</v>
      </c>
      <c r="G6396" s="11" t="s">
        <v>6546</v>
      </c>
      <c r="H6396" s="13" t="n">
        <v>70.1</v>
      </c>
      <c r="I6396" s="14" t="s">
        <v>14</v>
      </c>
      <c r="J6396" s="16"/>
    </row>
    <row r="6397" customFormat="false" ht="18" hidden="true" customHeight="true" outlineLevel="0" collapsed="false">
      <c r="A6397" s="7" t="n">
        <v>6396</v>
      </c>
      <c r="B6397" s="9" t="str">
        <f aca="false">VLOOKUP(D6397,[1]Sheet1!$A$2:$D$16244,4,0)</f>
        <v>土木与建筑工程学院</v>
      </c>
      <c r="C6397" s="9" t="s">
        <v>6599</v>
      </c>
      <c r="D6397" s="10" t="n">
        <v>1120530025</v>
      </c>
      <c r="E6397" s="11" t="s">
        <v>6625</v>
      </c>
      <c r="F6397" s="12" t="s">
        <v>17</v>
      </c>
      <c r="G6397" s="11" t="s">
        <v>6546</v>
      </c>
      <c r="H6397" s="13" t="n">
        <v>75.65</v>
      </c>
      <c r="I6397" s="14" t="s">
        <v>14</v>
      </c>
      <c r="J6397" s="16"/>
    </row>
    <row r="6398" customFormat="false" ht="18" hidden="true" customHeight="true" outlineLevel="0" collapsed="false">
      <c r="A6398" s="7" t="n">
        <v>6397</v>
      </c>
      <c r="B6398" s="9" t="str">
        <f aca="false">VLOOKUP(D6398,[1]Sheet1!$A$2:$D$16244,4,0)</f>
        <v>土木与建筑工程学院</v>
      </c>
      <c r="C6398" s="9" t="s">
        <v>6599</v>
      </c>
      <c r="D6398" s="10" t="n">
        <v>1120530026</v>
      </c>
      <c r="E6398" s="11" t="s">
        <v>6427</v>
      </c>
      <c r="F6398" s="12" t="s">
        <v>17</v>
      </c>
      <c r="G6398" s="11" t="s">
        <v>6546</v>
      </c>
      <c r="H6398" s="13" t="n">
        <v>72.8</v>
      </c>
      <c r="I6398" s="14" t="s">
        <v>14</v>
      </c>
      <c r="J6398" s="16"/>
    </row>
    <row r="6399" customFormat="false" ht="18" hidden="true" customHeight="true" outlineLevel="0" collapsed="false">
      <c r="A6399" s="7" t="n">
        <v>6398</v>
      </c>
      <c r="B6399" s="9" t="str">
        <f aca="false">VLOOKUP(D6399,[1]Sheet1!$A$2:$D$16244,4,0)</f>
        <v>土木与建筑工程学院</v>
      </c>
      <c r="C6399" s="9" t="s">
        <v>6599</v>
      </c>
      <c r="D6399" s="10" t="n">
        <v>1120530027</v>
      </c>
      <c r="E6399" s="11" t="s">
        <v>6626</v>
      </c>
      <c r="F6399" s="12" t="s">
        <v>17</v>
      </c>
      <c r="G6399" s="11" t="s">
        <v>6546</v>
      </c>
      <c r="H6399" s="13" t="n">
        <v>65.9</v>
      </c>
      <c r="I6399" s="14" t="s">
        <v>14</v>
      </c>
      <c r="J6399" s="16"/>
    </row>
    <row r="6400" customFormat="false" ht="18" hidden="true" customHeight="true" outlineLevel="0" collapsed="false">
      <c r="A6400" s="7" t="n">
        <v>6399</v>
      </c>
      <c r="B6400" s="9" t="str">
        <f aca="false">VLOOKUP(D6400,[1]Sheet1!$A$2:$D$16244,4,0)</f>
        <v>土木与建筑工程学院</v>
      </c>
      <c r="C6400" s="9" t="s">
        <v>6599</v>
      </c>
      <c r="D6400" s="10" t="n">
        <v>1120530029</v>
      </c>
      <c r="E6400" s="11" t="s">
        <v>6627</v>
      </c>
      <c r="F6400" s="12" t="s">
        <v>17</v>
      </c>
      <c r="G6400" s="11" t="s">
        <v>6546</v>
      </c>
      <c r="H6400" s="13" t="n">
        <v>81.15</v>
      </c>
      <c r="I6400" s="14" t="s">
        <v>36</v>
      </c>
      <c r="J6400" s="16"/>
    </row>
    <row r="6401" customFormat="false" ht="18" hidden="true" customHeight="true" outlineLevel="0" collapsed="false">
      <c r="A6401" s="7" t="n">
        <v>6400</v>
      </c>
      <c r="B6401" s="9" t="str">
        <f aca="false">VLOOKUP(D6401,[1]Sheet1!$A$2:$D$16244,4,0)</f>
        <v>土木与建筑工程学院</v>
      </c>
      <c r="C6401" s="9" t="s">
        <v>6599</v>
      </c>
      <c r="D6401" s="10" t="n">
        <v>1120530030</v>
      </c>
      <c r="E6401" s="11" t="s">
        <v>6628</v>
      </c>
      <c r="F6401" s="12" t="s">
        <v>17</v>
      </c>
      <c r="G6401" s="11" t="s">
        <v>6546</v>
      </c>
      <c r="H6401" s="13" t="n">
        <v>76.1</v>
      </c>
      <c r="I6401" s="14" t="s">
        <v>14</v>
      </c>
      <c r="J6401" s="16"/>
    </row>
    <row r="6402" customFormat="false" ht="18" hidden="true" customHeight="true" outlineLevel="0" collapsed="false">
      <c r="A6402" s="7" t="n">
        <v>6401</v>
      </c>
      <c r="B6402" s="9" t="str">
        <f aca="false">VLOOKUP(D6402,[1]Sheet1!$A$2:$D$16244,4,0)</f>
        <v>信息与电子工程学院</v>
      </c>
      <c r="C6402" s="9" t="s">
        <v>1852</v>
      </c>
      <c r="D6402" s="10" t="n">
        <v>5131591004</v>
      </c>
      <c r="E6402" s="11" t="s">
        <v>6629</v>
      </c>
      <c r="F6402" s="12" t="s">
        <v>12</v>
      </c>
      <c r="G6402" s="11" t="s">
        <v>6546</v>
      </c>
      <c r="H6402" s="13" t="n">
        <v>95.5</v>
      </c>
      <c r="I6402" s="14" t="s">
        <v>25</v>
      </c>
      <c r="J6402" s="16"/>
    </row>
    <row r="6403" customFormat="false" ht="18" hidden="true" customHeight="true" outlineLevel="0" collapsed="false">
      <c r="A6403" s="7" t="n">
        <v>6402</v>
      </c>
      <c r="B6403" s="9" t="str">
        <f aca="false">VLOOKUP(D6403,[1]Sheet1!$A$2:$D$16244,4,0)</f>
        <v>机械与汽车工程学院</v>
      </c>
      <c r="C6403" s="9" t="s">
        <v>897</v>
      </c>
      <c r="D6403" s="10" t="n">
        <v>5131510001</v>
      </c>
      <c r="E6403" s="11" t="s">
        <v>6630</v>
      </c>
      <c r="F6403" s="12" t="s">
        <v>12</v>
      </c>
      <c r="G6403" s="11" t="s">
        <v>6546</v>
      </c>
      <c r="H6403" s="13" t="n">
        <v>75.4</v>
      </c>
      <c r="I6403" s="14" t="s">
        <v>14</v>
      </c>
      <c r="J6403" s="16"/>
    </row>
    <row r="6404" customFormat="false" ht="18" hidden="true" customHeight="true" outlineLevel="0" collapsed="false">
      <c r="A6404" s="7" t="n">
        <v>6403</v>
      </c>
      <c r="B6404" s="9" t="str">
        <f aca="false">VLOOKUP(D6404,[1]Sheet1!$A$2:$D$16244,4,0)</f>
        <v>土木与建筑工程学院</v>
      </c>
      <c r="C6404" s="9" t="s">
        <v>661</v>
      </c>
      <c r="D6404" s="10" t="n">
        <v>5130510002</v>
      </c>
      <c r="E6404" s="11" t="s">
        <v>6631</v>
      </c>
      <c r="F6404" s="12" t="s">
        <v>12</v>
      </c>
      <c r="G6404" s="11" t="s">
        <v>6546</v>
      </c>
      <c r="H6404" s="13" t="n">
        <v>79</v>
      </c>
      <c r="I6404" s="14" t="s">
        <v>14</v>
      </c>
      <c r="J6404" s="16"/>
    </row>
    <row r="6405" customFormat="false" ht="18" hidden="true" customHeight="true" outlineLevel="0" collapsed="false">
      <c r="A6405" s="7" t="n">
        <v>6404</v>
      </c>
      <c r="B6405" s="9" t="str">
        <f aca="false">VLOOKUP(D6405,[1]Sheet1!$A$2:$D$16244,4,0)</f>
        <v>土木与建筑工程学院</v>
      </c>
      <c r="C6405" s="9" t="s">
        <v>661</v>
      </c>
      <c r="D6405" s="10" t="n">
        <v>5130510001</v>
      </c>
      <c r="E6405" s="11" t="s">
        <v>6632</v>
      </c>
      <c r="F6405" s="12" t="s">
        <v>12</v>
      </c>
      <c r="G6405" s="11" t="s">
        <v>6546</v>
      </c>
      <c r="H6405" s="13" t="n">
        <v>87.7</v>
      </c>
      <c r="I6405" s="14" t="s">
        <v>36</v>
      </c>
      <c r="J6405" s="16"/>
    </row>
    <row r="6406" customFormat="false" ht="18" hidden="true" customHeight="true" outlineLevel="0" collapsed="false">
      <c r="A6406" s="7" t="n">
        <v>6405</v>
      </c>
      <c r="B6406" s="9" t="s">
        <v>420</v>
      </c>
      <c r="C6406" s="9" t="s">
        <v>708</v>
      </c>
      <c r="D6406" s="10" t="n">
        <v>20130755</v>
      </c>
      <c r="E6406" s="11" t="s">
        <v>6633</v>
      </c>
      <c r="F6406" s="12" t="s">
        <v>12</v>
      </c>
      <c r="G6406" s="11" t="s">
        <v>6546</v>
      </c>
      <c r="H6406" s="13" t="n">
        <v>50.4</v>
      </c>
      <c r="I6406" s="14" t="s">
        <v>18</v>
      </c>
      <c r="J6406" s="16"/>
    </row>
    <row r="6407" customFormat="false" ht="18" hidden="true" customHeight="true" outlineLevel="0" collapsed="false">
      <c r="A6407" s="7" t="n">
        <v>6406</v>
      </c>
      <c r="B6407" s="9" t="s">
        <v>420</v>
      </c>
      <c r="C6407" s="9" t="s">
        <v>708</v>
      </c>
      <c r="D6407" s="10" t="n">
        <v>20130725</v>
      </c>
      <c r="E6407" s="11" t="s">
        <v>6634</v>
      </c>
      <c r="F6407" s="12" t="s">
        <v>12</v>
      </c>
      <c r="G6407" s="11" t="s">
        <v>6546</v>
      </c>
      <c r="H6407" s="13" t="n">
        <v>53.7</v>
      </c>
      <c r="I6407" s="14" t="s">
        <v>18</v>
      </c>
      <c r="J6407" s="16"/>
    </row>
    <row r="6408" customFormat="false" ht="18" hidden="true" customHeight="true" outlineLevel="0" collapsed="false">
      <c r="A6408" s="7" t="n">
        <v>6407</v>
      </c>
      <c r="B6408" s="9" t="str">
        <f aca="false">VLOOKUP(D6408,[1]Sheet1!$A$2:$D$16244,4,0)</f>
        <v>经济与管理学院</v>
      </c>
      <c r="C6408" s="9" t="s">
        <v>886</v>
      </c>
      <c r="D6408" s="10" t="n">
        <v>1140690008</v>
      </c>
      <c r="E6408" s="11" t="s">
        <v>6635</v>
      </c>
      <c r="F6408" s="12" t="s">
        <v>17</v>
      </c>
      <c r="G6408" s="11" t="s">
        <v>6546</v>
      </c>
      <c r="H6408" s="13" t="n">
        <v>88.75</v>
      </c>
      <c r="I6408" s="14" t="s">
        <v>36</v>
      </c>
      <c r="J6408" s="16"/>
    </row>
    <row r="6409" customFormat="false" ht="18" hidden="true" customHeight="true" outlineLevel="0" collapsed="false">
      <c r="A6409" s="7" t="n">
        <v>6408</v>
      </c>
      <c r="B6409" s="9" t="str">
        <f aca="false">VLOOKUP(D6409,[1]Sheet1!$A$2:$D$16244,4,0)</f>
        <v>经济与管理学院</v>
      </c>
      <c r="C6409" s="9" t="s">
        <v>706</v>
      </c>
      <c r="D6409" s="10" t="n">
        <v>1140670097</v>
      </c>
      <c r="E6409" s="11" t="s">
        <v>6636</v>
      </c>
      <c r="F6409" s="12" t="s">
        <v>12</v>
      </c>
      <c r="G6409" s="11" t="s">
        <v>6546</v>
      </c>
      <c r="H6409" s="13" t="n">
        <v>83.75</v>
      </c>
      <c r="I6409" s="14" t="s">
        <v>36</v>
      </c>
      <c r="J6409" s="16"/>
    </row>
    <row r="6410" customFormat="false" ht="18" hidden="true" customHeight="true" outlineLevel="0" collapsed="false">
      <c r="A6410" s="7" t="n">
        <v>6409</v>
      </c>
      <c r="B6410" s="9" t="str">
        <f aca="false">VLOOKUP(D6410,[1]Sheet1!$A$2:$D$16244,4,0)</f>
        <v>外国语学院/中德学院</v>
      </c>
      <c r="C6410" s="9" t="s">
        <v>2284</v>
      </c>
      <c r="D6410" s="10" t="n">
        <v>1132520087</v>
      </c>
      <c r="E6410" s="11" t="s">
        <v>6637</v>
      </c>
      <c r="F6410" s="12" t="s">
        <v>17</v>
      </c>
      <c r="G6410" s="11" t="s">
        <v>6546</v>
      </c>
      <c r="H6410" s="13" t="n">
        <v>63.9</v>
      </c>
      <c r="I6410" s="14" t="s">
        <v>14</v>
      </c>
      <c r="J6410" s="16"/>
    </row>
    <row r="6411" customFormat="false" ht="18" hidden="true" customHeight="true" outlineLevel="0" collapsed="false">
      <c r="A6411" s="7" t="n">
        <v>6410</v>
      </c>
      <c r="B6411" s="9" t="str">
        <f aca="false">VLOOKUP(D6411,[1]Sheet1!$A$2:$D$16244,4,0)</f>
        <v>外国语学院/中德学院</v>
      </c>
      <c r="C6411" s="9" t="s">
        <v>2284</v>
      </c>
      <c r="D6411" s="10" t="n">
        <v>1132520086</v>
      </c>
      <c r="E6411" s="11" t="s">
        <v>6638</v>
      </c>
      <c r="F6411" s="12" t="s">
        <v>17</v>
      </c>
      <c r="G6411" s="11" t="s">
        <v>6546</v>
      </c>
      <c r="H6411" s="13" t="n">
        <v>0</v>
      </c>
      <c r="I6411" s="14" t="s">
        <v>18</v>
      </c>
      <c r="J6411" s="16" t="s">
        <v>19</v>
      </c>
    </row>
    <row r="6412" customFormat="false" ht="18" hidden="true" customHeight="true" outlineLevel="0" collapsed="false">
      <c r="A6412" s="7" t="n">
        <v>6411</v>
      </c>
      <c r="B6412" s="9" t="str">
        <f aca="false">VLOOKUP(D6412,[1]Sheet1!$A$2:$D$16244,4,0)</f>
        <v>外国语学院/中德学院</v>
      </c>
      <c r="C6412" s="9" t="s">
        <v>2284</v>
      </c>
      <c r="D6412" s="10" t="n">
        <v>1132520082</v>
      </c>
      <c r="E6412" s="11" t="s">
        <v>6639</v>
      </c>
      <c r="F6412" s="12" t="s">
        <v>12</v>
      </c>
      <c r="G6412" s="11" t="s">
        <v>6546</v>
      </c>
      <c r="H6412" s="13" t="n">
        <v>60</v>
      </c>
      <c r="I6412" s="14" t="s">
        <v>14</v>
      </c>
      <c r="J6412" s="16" t="s">
        <v>33</v>
      </c>
    </row>
    <row r="6413" customFormat="false" ht="18" hidden="true" customHeight="true" outlineLevel="0" collapsed="false">
      <c r="A6413" s="7" t="n">
        <v>6412</v>
      </c>
      <c r="B6413" s="9" t="str">
        <f aca="false">VLOOKUP(D6413,[1]Sheet1!$A$2:$D$16244,4,0)</f>
        <v>外国语学院/中德学院</v>
      </c>
      <c r="C6413" s="9" t="s">
        <v>1485</v>
      </c>
      <c r="D6413" s="10" t="n">
        <v>1132520007</v>
      </c>
      <c r="E6413" s="11" t="s">
        <v>6640</v>
      </c>
      <c r="F6413" s="12" t="s">
        <v>12</v>
      </c>
      <c r="G6413" s="11" t="s">
        <v>6546</v>
      </c>
      <c r="H6413" s="13" t="n">
        <v>75</v>
      </c>
      <c r="I6413" s="14" t="s">
        <v>14</v>
      </c>
      <c r="J6413" s="16"/>
    </row>
    <row r="6414" customFormat="false" ht="18" hidden="true" customHeight="true" outlineLevel="0" collapsed="false">
      <c r="A6414" s="7" t="n">
        <v>6413</v>
      </c>
      <c r="B6414" s="9" t="str">
        <f aca="false">VLOOKUP(D6414,[1]Sheet1!$A$2:$D$16244,4,0)</f>
        <v>外国语学院/中德学院</v>
      </c>
      <c r="C6414" s="9" t="s">
        <v>1485</v>
      </c>
      <c r="D6414" s="10" t="n">
        <v>1132520006</v>
      </c>
      <c r="E6414" s="11" t="s">
        <v>6641</v>
      </c>
      <c r="F6414" s="12" t="s">
        <v>12</v>
      </c>
      <c r="G6414" s="11" t="s">
        <v>6546</v>
      </c>
      <c r="H6414" s="13" t="n">
        <v>80.1</v>
      </c>
      <c r="I6414" s="14" t="s">
        <v>36</v>
      </c>
      <c r="J6414" s="16"/>
    </row>
    <row r="6415" customFormat="false" ht="18" hidden="true" customHeight="true" outlineLevel="0" collapsed="false">
      <c r="A6415" s="7" t="n">
        <v>6414</v>
      </c>
      <c r="B6415" s="9" t="str">
        <f aca="false">VLOOKUP(D6415,[1]Sheet1!$A$2:$D$16244,4,0)</f>
        <v>外国语学院/中德学院</v>
      </c>
      <c r="C6415" s="9" t="s">
        <v>1485</v>
      </c>
      <c r="D6415" s="10" t="n">
        <v>1132520005</v>
      </c>
      <c r="E6415" s="11" t="s">
        <v>6642</v>
      </c>
      <c r="F6415" s="12" t="s">
        <v>12</v>
      </c>
      <c r="G6415" s="11" t="s">
        <v>6546</v>
      </c>
      <c r="H6415" s="13" t="n">
        <v>75.9</v>
      </c>
      <c r="I6415" s="14" t="s">
        <v>14</v>
      </c>
      <c r="J6415" s="16"/>
    </row>
    <row r="6416" customFormat="false" ht="18" hidden="true" customHeight="true" outlineLevel="0" collapsed="false">
      <c r="A6416" s="7" t="n">
        <v>6415</v>
      </c>
      <c r="B6416" s="9" t="str">
        <f aca="false">VLOOKUP(D6416,[1]Sheet1!$A$2:$D$16244,4,0)</f>
        <v>外国语学院/中德学院</v>
      </c>
      <c r="C6416" s="9" t="s">
        <v>1485</v>
      </c>
      <c r="D6416" s="10" t="n">
        <v>1132520004</v>
      </c>
      <c r="E6416" s="11" t="s">
        <v>6643</v>
      </c>
      <c r="F6416" s="12" t="s">
        <v>12</v>
      </c>
      <c r="G6416" s="11" t="s">
        <v>6546</v>
      </c>
      <c r="H6416" s="13" t="n">
        <v>72.7</v>
      </c>
      <c r="I6416" s="14" t="s">
        <v>14</v>
      </c>
      <c r="J6416" s="16"/>
    </row>
    <row r="6417" customFormat="false" ht="18" hidden="true" customHeight="true" outlineLevel="0" collapsed="false">
      <c r="A6417" s="7" t="n">
        <v>6416</v>
      </c>
      <c r="B6417" s="9" t="str">
        <f aca="false">VLOOKUP(D6417,[1]Sheet1!$A$2:$D$16244,4,0)</f>
        <v>外国语学院/中德学院</v>
      </c>
      <c r="C6417" s="9" t="s">
        <v>1485</v>
      </c>
      <c r="D6417" s="10" t="n">
        <v>1132520003</v>
      </c>
      <c r="E6417" s="11" t="s">
        <v>6644</v>
      </c>
      <c r="F6417" s="12" t="s">
        <v>12</v>
      </c>
      <c r="G6417" s="11" t="s">
        <v>6546</v>
      </c>
      <c r="H6417" s="13" t="n">
        <v>72.3</v>
      </c>
      <c r="I6417" s="14" t="s">
        <v>14</v>
      </c>
      <c r="J6417" s="16"/>
    </row>
    <row r="6418" customFormat="false" ht="18" hidden="true" customHeight="true" outlineLevel="0" collapsed="false">
      <c r="A6418" s="7" t="n">
        <v>6417</v>
      </c>
      <c r="B6418" s="9" t="str">
        <f aca="false">VLOOKUP(D6418,[1]Sheet1!$A$2:$D$16244,4,0)</f>
        <v>外国语学院/中德学院</v>
      </c>
      <c r="C6418" s="9" t="s">
        <v>1485</v>
      </c>
      <c r="D6418" s="10" t="n">
        <v>1132520002</v>
      </c>
      <c r="E6418" s="11" t="s">
        <v>6645</v>
      </c>
      <c r="F6418" s="12" t="s">
        <v>12</v>
      </c>
      <c r="G6418" s="11" t="s">
        <v>6546</v>
      </c>
      <c r="H6418" s="13" t="n">
        <v>88.3</v>
      </c>
      <c r="I6418" s="14" t="s">
        <v>36</v>
      </c>
      <c r="J6418" s="16"/>
    </row>
    <row r="6419" customFormat="false" ht="18" hidden="true" customHeight="true" outlineLevel="0" collapsed="false">
      <c r="A6419" s="7" t="n">
        <v>6418</v>
      </c>
      <c r="B6419" s="9" t="str">
        <f aca="false">VLOOKUP(D6419,[1]Sheet1!$A$2:$D$16244,4,0)</f>
        <v>外国语学院/中德学院</v>
      </c>
      <c r="C6419" s="9" t="s">
        <v>1485</v>
      </c>
      <c r="D6419" s="10" t="n">
        <v>1132520001</v>
      </c>
      <c r="E6419" s="11" t="s">
        <v>6646</v>
      </c>
      <c r="F6419" s="12" t="s">
        <v>12</v>
      </c>
      <c r="G6419" s="11" t="s">
        <v>6546</v>
      </c>
      <c r="H6419" s="13" t="n">
        <v>74.6</v>
      </c>
      <c r="I6419" s="14" t="s">
        <v>14</v>
      </c>
      <c r="J6419" s="16"/>
    </row>
    <row r="6420" customFormat="false" ht="18" hidden="true" customHeight="true" outlineLevel="0" collapsed="false">
      <c r="A6420" s="7" t="n">
        <v>6419</v>
      </c>
      <c r="B6420" s="9" t="str">
        <f aca="false">VLOOKUP(D6420,[1]Sheet1!$A$2:$D$16244,4,0)</f>
        <v>人文与国际教育学院</v>
      </c>
      <c r="C6420" s="9" t="s">
        <v>2197</v>
      </c>
      <c r="D6420" s="10" t="n">
        <v>1132510060</v>
      </c>
      <c r="E6420" s="11" t="s">
        <v>6647</v>
      </c>
      <c r="F6420" s="12" t="s">
        <v>12</v>
      </c>
      <c r="G6420" s="11" t="s">
        <v>6546</v>
      </c>
      <c r="H6420" s="13" t="n">
        <v>73.2</v>
      </c>
      <c r="I6420" s="14" t="s">
        <v>14</v>
      </c>
      <c r="J6420" s="16"/>
    </row>
    <row r="6421" customFormat="false" ht="18" hidden="true" customHeight="true" outlineLevel="0" collapsed="false">
      <c r="A6421" s="7" t="n">
        <v>6420</v>
      </c>
      <c r="B6421" s="9" t="str">
        <f aca="false">VLOOKUP(D6421,[1]Sheet1!$A$2:$D$16244,4,0)</f>
        <v>人文与国际教育学院</v>
      </c>
      <c r="C6421" s="9" t="s">
        <v>2197</v>
      </c>
      <c r="D6421" s="10" t="n">
        <v>1132510059</v>
      </c>
      <c r="E6421" s="11" t="s">
        <v>6648</v>
      </c>
      <c r="F6421" s="12" t="s">
        <v>12</v>
      </c>
      <c r="G6421" s="11" t="s">
        <v>6546</v>
      </c>
      <c r="H6421" s="13" t="n">
        <v>78.6</v>
      </c>
      <c r="I6421" s="14" t="s">
        <v>14</v>
      </c>
      <c r="J6421" s="16"/>
    </row>
    <row r="6422" customFormat="false" ht="18" hidden="false" customHeight="true" outlineLevel="0" collapsed="false">
      <c r="A6422" s="7" t="n">
        <v>6421</v>
      </c>
      <c r="B6422" s="9" t="str">
        <f aca="false">VLOOKUP(D6422,[1]Sheet1!$A$2:$D$16244,4,0)</f>
        <v>人文与国际教育学院</v>
      </c>
      <c r="C6422" s="9" t="s">
        <v>2197</v>
      </c>
      <c r="D6422" s="10" t="n">
        <v>1132510058</v>
      </c>
      <c r="E6422" s="11" t="s">
        <v>6649</v>
      </c>
      <c r="F6422" s="12" t="s">
        <v>12</v>
      </c>
      <c r="G6422" s="11" t="s">
        <v>6546</v>
      </c>
      <c r="H6422" s="13" t="n">
        <v>81.9</v>
      </c>
      <c r="I6422" s="14" t="s">
        <v>36</v>
      </c>
      <c r="J6422" s="16"/>
    </row>
    <row r="6423" customFormat="false" ht="18" hidden="false" customHeight="true" outlineLevel="0" collapsed="false">
      <c r="A6423" s="7" t="n">
        <v>6422</v>
      </c>
      <c r="B6423" s="9" t="str">
        <f aca="false">VLOOKUP(D6423,[1]Sheet1!$A$2:$D$16244,4,0)</f>
        <v>人文与国际教育学院</v>
      </c>
      <c r="C6423" s="9" t="s">
        <v>2197</v>
      </c>
      <c r="D6423" s="10" t="n">
        <v>1132510043</v>
      </c>
      <c r="E6423" s="11" t="s">
        <v>6650</v>
      </c>
      <c r="F6423" s="12" t="s">
        <v>12</v>
      </c>
      <c r="G6423" s="11" t="s">
        <v>6546</v>
      </c>
      <c r="H6423" s="13" t="n">
        <v>81.1</v>
      </c>
      <c r="I6423" s="14" t="s">
        <v>36</v>
      </c>
      <c r="J6423" s="16"/>
    </row>
    <row r="6424" customFormat="false" ht="18" hidden="false" customHeight="true" outlineLevel="0" collapsed="false">
      <c r="A6424" s="7" t="n">
        <v>6423</v>
      </c>
      <c r="B6424" s="9" t="str">
        <f aca="false">VLOOKUP(D6424,[1]Sheet1!$A$2:$D$16244,4,0)</f>
        <v>人文与国际教育学院</v>
      </c>
      <c r="C6424" s="9" t="s">
        <v>2197</v>
      </c>
      <c r="D6424" s="10" t="n">
        <v>1132510035</v>
      </c>
      <c r="E6424" s="11" t="s">
        <v>6651</v>
      </c>
      <c r="F6424" s="12" t="s">
        <v>12</v>
      </c>
      <c r="G6424" s="11" t="s">
        <v>6546</v>
      </c>
      <c r="H6424" s="13" t="n">
        <v>81.6</v>
      </c>
      <c r="I6424" s="14" t="s">
        <v>36</v>
      </c>
      <c r="J6424" s="16"/>
    </row>
    <row r="6425" customFormat="false" ht="18" hidden="false" customHeight="true" outlineLevel="0" collapsed="false">
      <c r="A6425" s="7" t="n">
        <v>6424</v>
      </c>
      <c r="B6425" s="9" t="str">
        <f aca="false">VLOOKUP(D6425,[1]Sheet1!$A$2:$D$16244,4,0)</f>
        <v>人文与国际教育学院</v>
      </c>
      <c r="C6425" s="9" t="s">
        <v>2192</v>
      </c>
      <c r="D6425" s="10" t="n">
        <v>1132510007</v>
      </c>
      <c r="E6425" s="11" t="s">
        <v>6652</v>
      </c>
      <c r="F6425" s="12" t="s">
        <v>12</v>
      </c>
      <c r="G6425" s="11" t="s">
        <v>6546</v>
      </c>
      <c r="H6425" s="13" t="n">
        <v>86</v>
      </c>
      <c r="I6425" s="14" t="s">
        <v>36</v>
      </c>
      <c r="J6425" s="16"/>
    </row>
    <row r="6426" customFormat="false" ht="18" hidden="false" customHeight="true" outlineLevel="0" collapsed="false">
      <c r="A6426" s="7" t="n">
        <v>6425</v>
      </c>
      <c r="B6426" s="9" t="str">
        <f aca="false">VLOOKUP(D6426,[1]Sheet1!$A$2:$D$16244,4,0)</f>
        <v>人文与国际教育学院</v>
      </c>
      <c r="C6426" s="9" t="s">
        <v>2192</v>
      </c>
      <c r="D6426" s="10" t="n">
        <v>1132510002</v>
      </c>
      <c r="E6426" s="11" t="s">
        <v>6653</v>
      </c>
      <c r="F6426" s="12" t="s">
        <v>12</v>
      </c>
      <c r="G6426" s="11" t="s">
        <v>6546</v>
      </c>
      <c r="H6426" s="13" t="n">
        <v>94.5</v>
      </c>
      <c r="I6426" s="14" t="s">
        <v>25</v>
      </c>
      <c r="J6426" s="16"/>
    </row>
    <row r="6427" customFormat="false" ht="18" hidden="true" customHeight="true" outlineLevel="0" collapsed="false">
      <c r="A6427" s="7" t="n">
        <v>6426</v>
      </c>
      <c r="B6427" s="9" t="str">
        <f aca="false">VLOOKUP(D6427,[1]Sheet1!$A$2:$D$16244,4,0)</f>
        <v>信息与电子工程学院</v>
      </c>
      <c r="C6427" s="9" t="s">
        <v>1852</v>
      </c>
      <c r="D6427" s="10" t="n">
        <v>1131440052</v>
      </c>
      <c r="E6427" s="11" t="s">
        <v>6654</v>
      </c>
      <c r="F6427" s="12" t="s">
        <v>17</v>
      </c>
      <c r="G6427" s="11" t="s">
        <v>6546</v>
      </c>
      <c r="H6427" s="13" t="n">
        <v>85.3</v>
      </c>
      <c r="I6427" s="14" t="s">
        <v>36</v>
      </c>
      <c r="J6427" s="16"/>
    </row>
    <row r="6428" customFormat="false" ht="18" hidden="true" customHeight="true" outlineLevel="0" collapsed="false">
      <c r="A6428" s="7" t="n">
        <v>6427</v>
      </c>
      <c r="B6428" s="9" t="str">
        <f aca="false">VLOOKUP(D6428,[1]Sheet1!$A$2:$D$16244,4,0)</f>
        <v>理学院</v>
      </c>
      <c r="C6428" s="9" t="s">
        <v>813</v>
      </c>
      <c r="D6428" s="10" t="n">
        <v>1131020001</v>
      </c>
      <c r="E6428" s="11" t="s">
        <v>6655</v>
      </c>
      <c r="F6428" s="12" t="s">
        <v>12</v>
      </c>
      <c r="G6428" s="11" t="s">
        <v>6546</v>
      </c>
      <c r="H6428" s="13" t="n">
        <v>73.9</v>
      </c>
      <c r="I6428" s="14" t="s">
        <v>14</v>
      </c>
      <c r="J6428" s="16"/>
    </row>
    <row r="6429" customFormat="false" ht="18" hidden="true" customHeight="true" outlineLevel="0" collapsed="false">
      <c r="A6429" s="7" t="n">
        <v>6428</v>
      </c>
      <c r="B6429" s="9" t="str">
        <f aca="false">VLOOKUP(D6429,[1]Sheet1!$A$2:$D$16244,4,0)</f>
        <v>理学院</v>
      </c>
      <c r="C6429" s="9" t="s">
        <v>754</v>
      </c>
      <c r="D6429" s="10" t="n">
        <v>1131010068</v>
      </c>
      <c r="E6429" s="11" t="s">
        <v>6656</v>
      </c>
      <c r="F6429" s="12" t="s">
        <v>12</v>
      </c>
      <c r="G6429" s="11" t="s">
        <v>6546</v>
      </c>
      <c r="H6429" s="13" t="n">
        <v>82.15</v>
      </c>
      <c r="I6429" s="14" t="s">
        <v>36</v>
      </c>
      <c r="J6429" s="16"/>
    </row>
    <row r="6430" customFormat="false" ht="18" hidden="true" customHeight="true" outlineLevel="0" collapsed="false">
      <c r="A6430" s="7" t="n">
        <v>6429</v>
      </c>
      <c r="B6430" s="9" t="str">
        <f aca="false">VLOOKUP(D6430,[1]Sheet1!$A$2:$D$16244,4,0)</f>
        <v>理学院</v>
      </c>
      <c r="C6430" s="9" t="s">
        <v>754</v>
      </c>
      <c r="D6430" s="10" t="n">
        <v>1131010067</v>
      </c>
      <c r="E6430" s="11" t="s">
        <v>6657</v>
      </c>
      <c r="F6430" s="12" t="s">
        <v>12</v>
      </c>
      <c r="G6430" s="11" t="s">
        <v>6546</v>
      </c>
      <c r="H6430" s="13" t="n">
        <v>83.9</v>
      </c>
      <c r="I6430" s="14" t="s">
        <v>36</v>
      </c>
      <c r="J6430" s="16"/>
    </row>
    <row r="6431" customFormat="false" ht="18" hidden="true" customHeight="true" outlineLevel="0" collapsed="false">
      <c r="A6431" s="7" t="n">
        <v>6430</v>
      </c>
      <c r="B6431" s="9" t="str">
        <f aca="false">VLOOKUP(D6431,[1]Sheet1!$A$2:$D$16244,4,0)</f>
        <v>理学院</v>
      </c>
      <c r="C6431" s="9" t="s">
        <v>754</v>
      </c>
      <c r="D6431" s="10" t="n">
        <v>1131010066</v>
      </c>
      <c r="E6431" s="11" t="s">
        <v>6658</v>
      </c>
      <c r="F6431" s="12" t="s">
        <v>12</v>
      </c>
      <c r="G6431" s="11" t="s">
        <v>6546</v>
      </c>
      <c r="H6431" s="13" t="n">
        <v>78.4</v>
      </c>
      <c r="I6431" s="14" t="s">
        <v>14</v>
      </c>
      <c r="J6431" s="16"/>
    </row>
    <row r="6432" customFormat="false" ht="18" hidden="true" customHeight="true" outlineLevel="0" collapsed="false">
      <c r="A6432" s="7" t="n">
        <v>6431</v>
      </c>
      <c r="B6432" s="9" t="str">
        <f aca="false">VLOOKUP(D6432,[1]Sheet1!$A$2:$D$16244,4,0)</f>
        <v>理学院</v>
      </c>
      <c r="C6432" s="9" t="s">
        <v>697</v>
      </c>
      <c r="D6432" s="10" t="n">
        <v>1131010051</v>
      </c>
      <c r="E6432" s="11" t="s">
        <v>6659</v>
      </c>
      <c r="F6432" s="12" t="s">
        <v>17</v>
      </c>
      <c r="G6432" s="11" t="s">
        <v>6546</v>
      </c>
      <c r="H6432" s="13" t="n">
        <v>87.8</v>
      </c>
      <c r="I6432" s="14" t="s">
        <v>36</v>
      </c>
      <c r="J6432" s="16"/>
    </row>
    <row r="6433" customFormat="false" ht="18" hidden="true" customHeight="true" outlineLevel="0" collapsed="false">
      <c r="A6433" s="7" t="n">
        <v>6432</v>
      </c>
      <c r="B6433" s="9" t="str">
        <f aca="false">VLOOKUP(D6433,[1]Sheet1!$A$2:$D$16244,4,0)</f>
        <v>理学院</v>
      </c>
      <c r="C6433" s="9" t="s">
        <v>6660</v>
      </c>
      <c r="D6433" s="10" t="n">
        <v>1131010002</v>
      </c>
      <c r="E6433" s="11" t="s">
        <v>6661</v>
      </c>
      <c r="F6433" s="12" t="s">
        <v>12</v>
      </c>
      <c r="G6433" s="11" t="s">
        <v>6546</v>
      </c>
      <c r="H6433" s="13" t="n">
        <v>86.6</v>
      </c>
      <c r="I6433" s="14" t="s">
        <v>36</v>
      </c>
      <c r="J6433" s="16"/>
    </row>
    <row r="6434" customFormat="false" ht="18" hidden="true" customHeight="true" outlineLevel="0" collapsed="false">
      <c r="A6434" s="7" t="n">
        <v>6433</v>
      </c>
      <c r="B6434" s="9" t="str">
        <f aca="false">VLOOKUP(D6434,[1]Sheet1!$A$2:$D$16244,4,0)</f>
        <v>外国语学院/中德学院</v>
      </c>
      <c r="C6434" s="9" t="s">
        <v>710</v>
      </c>
      <c r="D6434" s="10" t="n">
        <v>1130910017</v>
      </c>
      <c r="E6434" s="11" t="s">
        <v>6662</v>
      </c>
      <c r="F6434" s="12" t="s">
        <v>12</v>
      </c>
      <c r="G6434" s="11" t="s">
        <v>6546</v>
      </c>
      <c r="H6434" s="13" t="n">
        <v>87.7</v>
      </c>
      <c r="I6434" s="14" t="s">
        <v>36</v>
      </c>
      <c r="J6434" s="16"/>
    </row>
    <row r="6435" customFormat="false" ht="18" hidden="true" customHeight="true" outlineLevel="0" collapsed="false">
      <c r="A6435" s="7" t="n">
        <v>6434</v>
      </c>
      <c r="B6435" s="9" t="str">
        <f aca="false">VLOOKUP(D6435,[1]Sheet1!$A$2:$D$16244,4,0)</f>
        <v>外国语学院/中德学院</v>
      </c>
      <c r="C6435" s="9" t="s">
        <v>710</v>
      </c>
      <c r="D6435" s="10" t="n">
        <v>1130910015</v>
      </c>
      <c r="E6435" s="11" t="s">
        <v>6663</v>
      </c>
      <c r="F6435" s="12" t="s">
        <v>12</v>
      </c>
      <c r="G6435" s="11" t="s">
        <v>6546</v>
      </c>
      <c r="H6435" s="13" t="n">
        <v>76.8</v>
      </c>
      <c r="I6435" s="14" t="s">
        <v>14</v>
      </c>
      <c r="J6435" s="16"/>
    </row>
    <row r="6436" customFormat="false" ht="18" hidden="true" customHeight="true" outlineLevel="0" collapsed="false">
      <c r="A6436" s="7" t="n">
        <v>6435</v>
      </c>
      <c r="B6436" s="9" t="str">
        <f aca="false">VLOOKUP(D6436,[1]Sheet1!$A$2:$D$16244,4,0)</f>
        <v>外国语学院/中德学院</v>
      </c>
      <c r="C6436" s="9" t="s">
        <v>710</v>
      </c>
      <c r="D6436" s="10" t="n">
        <v>1130910011</v>
      </c>
      <c r="E6436" s="11" t="s">
        <v>6664</v>
      </c>
      <c r="F6436" s="12" t="s">
        <v>12</v>
      </c>
      <c r="G6436" s="11" t="s">
        <v>6546</v>
      </c>
      <c r="H6436" s="13" t="n">
        <v>77.5</v>
      </c>
      <c r="I6436" s="14" t="s">
        <v>14</v>
      </c>
      <c r="J6436" s="16"/>
    </row>
    <row r="6437" customFormat="false" ht="18" hidden="true" customHeight="true" outlineLevel="0" collapsed="false">
      <c r="A6437" s="7" t="n">
        <v>6436</v>
      </c>
      <c r="B6437" s="9" t="str">
        <f aca="false">VLOOKUP(D6437,[1]Sheet1!$A$2:$D$16244,4,0)</f>
        <v>外国语学院/中德学院</v>
      </c>
      <c r="C6437" s="9" t="s">
        <v>710</v>
      </c>
      <c r="D6437" s="10" t="n">
        <v>1130910010</v>
      </c>
      <c r="E6437" s="11" t="s">
        <v>6665</v>
      </c>
      <c r="F6437" s="12" t="s">
        <v>12</v>
      </c>
      <c r="G6437" s="11" t="s">
        <v>6546</v>
      </c>
      <c r="H6437" s="13" t="n">
        <v>86.1</v>
      </c>
      <c r="I6437" s="14" t="s">
        <v>36</v>
      </c>
      <c r="J6437" s="16"/>
    </row>
    <row r="6438" customFormat="false" ht="18" hidden="true" customHeight="true" outlineLevel="0" collapsed="false">
      <c r="A6438" s="7" t="n">
        <v>6437</v>
      </c>
      <c r="B6438" s="9" t="str">
        <f aca="false">VLOOKUP(D6438,[1]Sheet1!$A$2:$D$16244,4,0)</f>
        <v>外国语学院/中德学院</v>
      </c>
      <c r="C6438" s="9" t="s">
        <v>710</v>
      </c>
      <c r="D6438" s="10" t="n">
        <v>1130910009</v>
      </c>
      <c r="E6438" s="11" t="s">
        <v>6666</v>
      </c>
      <c r="F6438" s="12" t="s">
        <v>12</v>
      </c>
      <c r="G6438" s="11" t="s">
        <v>6546</v>
      </c>
      <c r="H6438" s="13" t="n">
        <v>90.1</v>
      </c>
      <c r="I6438" s="14" t="s">
        <v>25</v>
      </c>
      <c r="J6438" s="16"/>
    </row>
    <row r="6439" customFormat="false" ht="18" hidden="true" customHeight="true" outlineLevel="0" collapsed="false">
      <c r="A6439" s="7" t="n">
        <v>6438</v>
      </c>
      <c r="B6439" s="9" t="str">
        <f aca="false">VLOOKUP(D6439,[1]Sheet1!$A$2:$D$16244,4,0)</f>
        <v>艺术设计学院</v>
      </c>
      <c r="C6439" s="9" t="s">
        <v>1470</v>
      </c>
      <c r="D6439" s="10" t="n">
        <v>1130896073</v>
      </c>
      <c r="E6439" s="11" t="s">
        <v>5770</v>
      </c>
      <c r="F6439" s="12" t="s">
        <v>12</v>
      </c>
      <c r="G6439" s="11" t="s">
        <v>6546</v>
      </c>
      <c r="H6439" s="13" t="n">
        <v>81.6</v>
      </c>
      <c r="I6439" s="14" t="s">
        <v>36</v>
      </c>
      <c r="J6439" s="16"/>
    </row>
    <row r="6440" customFormat="false" ht="18" hidden="true" customHeight="true" outlineLevel="0" collapsed="false">
      <c r="A6440" s="7" t="n">
        <v>6439</v>
      </c>
      <c r="B6440" s="9" t="str">
        <f aca="false">VLOOKUP(D6440,[1]Sheet1!$A$2:$D$16244,4,0)</f>
        <v>艺术设计学院</v>
      </c>
      <c r="C6440" s="9" t="s">
        <v>1470</v>
      </c>
      <c r="D6440" s="10" t="n">
        <v>1130896072</v>
      </c>
      <c r="E6440" s="11" t="s">
        <v>6667</v>
      </c>
      <c r="F6440" s="12" t="s">
        <v>12</v>
      </c>
      <c r="G6440" s="11" t="s">
        <v>6546</v>
      </c>
      <c r="H6440" s="13" t="n">
        <v>70.6</v>
      </c>
      <c r="I6440" s="14" t="s">
        <v>14</v>
      </c>
      <c r="J6440" s="16"/>
    </row>
    <row r="6441" customFormat="false" ht="18" hidden="true" customHeight="true" outlineLevel="0" collapsed="false">
      <c r="A6441" s="7" t="n">
        <v>6440</v>
      </c>
      <c r="B6441" s="9" t="str">
        <f aca="false">VLOOKUP(D6441,[1]Sheet1!$A$2:$D$16244,4,0)</f>
        <v>艺术设计学院</v>
      </c>
      <c r="C6441" s="9" t="s">
        <v>1470</v>
      </c>
      <c r="D6441" s="10" t="n">
        <v>1130896071</v>
      </c>
      <c r="E6441" s="11" t="s">
        <v>6668</v>
      </c>
      <c r="F6441" s="12" t="s">
        <v>12</v>
      </c>
      <c r="G6441" s="11" t="s">
        <v>6546</v>
      </c>
      <c r="H6441" s="13" t="n">
        <v>76.8</v>
      </c>
      <c r="I6441" s="14" t="s">
        <v>14</v>
      </c>
      <c r="J6441" s="16"/>
    </row>
    <row r="6442" customFormat="false" ht="18" hidden="true" customHeight="true" outlineLevel="0" collapsed="false">
      <c r="A6442" s="7" t="n">
        <v>6441</v>
      </c>
      <c r="B6442" s="9" t="str">
        <f aca="false">VLOOKUP(D6442,[1]Sheet1!$A$2:$D$16244,4,0)</f>
        <v>艺术设计学院</v>
      </c>
      <c r="C6442" s="9" t="s">
        <v>1470</v>
      </c>
      <c r="D6442" s="10" t="n">
        <v>1130896070</v>
      </c>
      <c r="E6442" s="11" t="s">
        <v>6669</v>
      </c>
      <c r="F6442" s="12" t="s">
        <v>12</v>
      </c>
      <c r="G6442" s="11" t="s">
        <v>6546</v>
      </c>
      <c r="H6442" s="13" t="n">
        <v>79.65</v>
      </c>
      <c r="I6442" s="14" t="s">
        <v>14</v>
      </c>
      <c r="J6442" s="16"/>
    </row>
    <row r="6443" customFormat="false" ht="18" hidden="true" customHeight="true" outlineLevel="0" collapsed="false">
      <c r="A6443" s="7" t="n">
        <v>6442</v>
      </c>
      <c r="B6443" s="9" t="str">
        <f aca="false">VLOOKUP(D6443,[1]Sheet1!$A$2:$D$16244,4,0)</f>
        <v>艺术设计学院</v>
      </c>
      <c r="C6443" s="9" t="s">
        <v>3292</v>
      </c>
      <c r="D6443" s="10" t="n">
        <v>1130896046</v>
      </c>
      <c r="E6443" s="11" t="s">
        <v>6670</v>
      </c>
      <c r="F6443" s="12" t="s">
        <v>12</v>
      </c>
      <c r="G6443" s="11" t="s">
        <v>6546</v>
      </c>
      <c r="H6443" s="13" t="n">
        <v>81.8</v>
      </c>
      <c r="I6443" s="14" t="s">
        <v>36</v>
      </c>
      <c r="J6443" s="16"/>
    </row>
    <row r="6444" customFormat="false" ht="18" hidden="true" customHeight="true" outlineLevel="0" collapsed="false">
      <c r="A6444" s="7" t="n">
        <v>6443</v>
      </c>
      <c r="B6444" s="9" t="str">
        <f aca="false">VLOOKUP(D6444,[1]Sheet1!$A$2:$D$16244,4,0)</f>
        <v>艺术设计学院</v>
      </c>
      <c r="C6444" s="9" t="s">
        <v>3292</v>
      </c>
      <c r="D6444" s="10" t="n">
        <v>1130896045</v>
      </c>
      <c r="E6444" s="11" t="s">
        <v>6671</v>
      </c>
      <c r="F6444" s="12" t="s">
        <v>12</v>
      </c>
      <c r="G6444" s="11" t="s">
        <v>6546</v>
      </c>
      <c r="H6444" s="13" t="n">
        <v>80.8</v>
      </c>
      <c r="I6444" s="14" t="s">
        <v>36</v>
      </c>
      <c r="J6444" s="16"/>
    </row>
    <row r="6445" customFormat="false" ht="18" hidden="true" customHeight="true" outlineLevel="0" collapsed="false">
      <c r="A6445" s="7" t="n">
        <v>6444</v>
      </c>
      <c r="B6445" s="9" t="str">
        <f aca="false">VLOOKUP(D6445,[1]Sheet1!$A$2:$D$16244,4,0)</f>
        <v>艺术设计学院</v>
      </c>
      <c r="C6445" s="9" t="s">
        <v>841</v>
      </c>
      <c r="D6445" s="10" t="n">
        <v>1130892010</v>
      </c>
      <c r="E6445" s="11" t="s">
        <v>6672</v>
      </c>
      <c r="F6445" s="12" t="s">
        <v>12</v>
      </c>
      <c r="G6445" s="11" t="s">
        <v>6546</v>
      </c>
      <c r="H6445" s="13" t="n">
        <v>63.3</v>
      </c>
      <c r="I6445" s="14" t="s">
        <v>14</v>
      </c>
      <c r="J6445" s="16"/>
    </row>
    <row r="6446" customFormat="false" ht="18" hidden="true" customHeight="true" outlineLevel="0" collapsed="false">
      <c r="A6446" s="7" t="n">
        <v>6445</v>
      </c>
      <c r="B6446" s="9" t="str">
        <f aca="false">VLOOKUP(D6446,[1]Sheet1!$A$2:$D$16244,4,0)</f>
        <v>艺术设计学院</v>
      </c>
      <c r="C6446" s="9" t="s">
        <v>760</v>
      </c>
      <c r="D6446" s="10" t="n">
        <v>1130830042</v>
      </c>
      <c r="E6446" s="11" t="s">
        <v>6673</v>
      </c>
      <c r="F6446" s="12" t="s">
        <v>12</v>
      </c>
      <c r="G6446" s="11" t="s">
        <v>6546</v>
      </c>
      <c r="H6446" s="13" t="n">
        <v>60</v>
      </c>
      <c r="I6446" s="14" t="s">
        <v>14</v>
      </c>
      <c r="J6446" s="16" t="s">
        <v>33</v>
      </c>
    </row>
    <row r="6447" customFormat="false" ht="18" hidden="true" customHeight="true" outlineLevel="0" collapsed="false">
      <c r="A6447" s="7" t="n">
        <v>6446</v>
      </c>
      <c r="B6447" s="9" t="str">
        <f aca="false">VLOOKUP(D6447,[1]Sheet1!$A$2:$D$16244,4,0)</f>
        <v>艺术设计学院</v>
      </c>
      <c r="C6447" s="9" t="s">
        <v>760</v>
      </c>
      <c r="D6447" s="10" t="n">
        <v>1130830041</v>
      </c>
      <c r="E6447" s="11" t="s">
        <v>6674</v>
      </c>
      <c r="F6447" s="12" t="s">
        <v>12</v>
      </c>
      <c r="G6447" s="11" t="s">
        <v>6546</v>
      </c>
      <c r="H6447" s="13" t="n">
        <v>67</v>
      </c>
      <c r="I6447" s="14" t="s">
        <v>14</v>
      </c>
      <c r="J6447" s="16"/>
    </row>
    <row r="6448" customFormat="false" ht="18" hidden="true" customHeight="true" outlineLevel="0" collapsed="false">
      <c r="A6448" s="7" t="n">
        <v>6447</v>
      </c>
      <c r="B6448" s="9" t="str">
        <f aca="false">VLOOKUP(D6448,[1]Sheet1!$A$2:$D$16244,4,0)</f>
        <v>艺术设计学院</v>
      </c>
      <c r="C6448" s="9" t="s">
        <v>760</v>
      </c>
      <c r="D6448" s="10" t="n">
        <v>1130830040</v>
      </c>
      <c r="E6448" s="11" t="s">
        <v>6675</v>
      </c>
      <c r="F6448" s="12" t="s">
        <v>12</v>
      </c>
      <c r="G6448" s="11" t="s">
        <v>6546</v>
      </c>
      <c r="H6448" s="13" t="n">
        <v>75.45</v>
      </c>
      <c r="I6448" s="14" t="s">
        <v>14</v>
      </c>
      <c r="J6448" s="16"/>
    </row>
    <row r="6449" customFormat="false" ht="18" hidden="true" customHeight="true" outlineLevel="0" collapsed="false">
      <c r="A6449" s="7" t="n">
        <v>6448</v>
      </c>
      <c r="B6449" s="9" t="str">
        <f aca="false">VLOOKUP(D6449,[1]Sheet1!$A$2:$D$16244,4,0)</f>
        <v>艺术设计学院</v>
      </c>
      <c r="C6449" s="9" t="s">
        <v>760</v>
      </c>
      <c r="D6449" s="10" t="n">
        <v>1130830039</v>
      </c>
      <c r="E6449" s="11" t="s">
        <v>6676</v>
      </c>
      <c r="F6449" s="12" t="s">
        <v>12</v>
      </c>
      <c r="G6449" s="11" t="s">
        <v>6546</v>
      </c>
      <c r="H6449" s="13" t="n">
        <v>79.5</v>
      </c>
      <c r="I6449" s="14" t="s">
        <v>14</v>
      </c>
      <c r="J6449" s="16"/>
    </row>
    <row r="6450" customFormat="false" ht="18" hidden="true" customHeight="true" outlineLevel="0" collapsed="false">
      <c r="A6450" s="7" t="n">
        <v>6449</v>
      </c>
      <c r="B6450" s="9" t="str">
        <f aca="false">VLOOKUP(D6450,[1]Sheet1!$A$2:$D$16244,4,0)</f>
        <v>经济与管理学院</v>
      </c>
      <c r="C6450" s="9" t="s">
        <v>1372</v>
      </c>
      <c r="D6450" s="10" t="n">
        <v>1130691030</v>
      </c>
      <c r="E6450" s="11" t="s">
        <v>6677</v>
      </c>
      <c r="F6450" s="12" t="s">
        <v>17</v>
      </c>
      <c r="G6450" s="11" t="s">
        <v>6546</v>
      </c>
      <c r="H6450" s="13" t="n">
        <v>80.6</v>
      </c>
      <c r="I6450" s="14" t="s">
        <v>36</v>
      </c>
      <c r="J6450" s="16"/>
    </row>
    <row r="6451" customFormat="false" ht="18" hidden="true" customHeight="true" outlineLevel="0" collapsed="false">
      <c r="A6451" s="7" t="n">
        <v>6450</v>
      </c>
      <c r="B6451" s="9" t="str">
        <f aca="false">VLOOKUP(D6451,[1]Sheet1!$A$2:$D$16244,4,0)</f>
        <v>经济与管理学院</v>
      </c>
      <c r="C6451" s="9" t="s">
        <v>1372</v>
      </c>
      <c r="D6451" s="10" t="n">
        <v>1130691013</v>
      </c>
      <c r="E6451" s="11" t="s">
        <v>6678</v>
      </c>
      <c r="F6451" s="12" t="s">
        <v>12</v>
      </c>
      <c r="G6451" s="11" t="s">
        <v>6546</v>
      </c>
      <c r="H6451" s="13" t="n">
        <v>75.3</v>
      </c>
      <c r="I6451" s="14" t="s">
        <v>14</v>
      </c>
      <c r="J6451" s="16"/>
    </row>
    <row r="6452" customFormat="false" ht="18" hidden="true" customHeight="true" outlineLevel="0" collapsed="false">
      <c r="A6452" s="7" t="n">
        <v>6451</v>
      </c>
      <c r="B6452" s="9" t="str">
        <f aca="false">VLOOKUP(D6452,[1]Sheet1!$A$2:$D$16244,4,0)</f>
        <v>经济与管理学院</v>
      </c>
      <c r="C6452" s="9" t="s">
        <v>1372</v>
      </c>
      <c r="D6452" s="10" t="n">
        <v>1130691001</v>
      </c>
      <c r="E6452" s="11" t="s">
        <v>6679</v>
      </c>
      <c r="F6452" s="12" t="s">
        <v>12</v>
      </c>
      <c r="G6452" s="11" t="s">
        <v>6546</v>
      </c>
      <c r="H6452" s="13" t="n">
        <v>83.65</v>
      </c>
      <c r="I6452" s="14" t="s">
        <v>36</v>
      </c>
      <c r="J6452" s="16"/>
    </row>
    <row r="6453" customFormat="false" ht="18" hidden="true" customHeight="true" outlineLevel="0" collapsed="false">
      <c r="A6453" s="7" t="n">
        <v>6452</v>
      </c>
      <c r="B6453" s="9" t="str">
        <f aca="false">VLOOKUP(D6453,[1]Sheet1!$A$2:$D$16244,4,0)</f>
        <v>经济与管理学院</v>
      </c>
      <c r="C6453" s="9" t="s">
        <v>1437</v>
      </c>
      <c r="D6453" s="10" t="n">
        <v>1130680016</v>
      </c>
      <c r="E6453" s="11" t="s">
        <v>6680</v>
      </c>
      <c r="F6453" s="12" t="s">
        <v>12</v>
      </c>
      <c r="G6453" s="11" t="s">
        <v>6546</v>
      </c>
      <c r="H6453" s="13" t="n">
        <v>87.9</v>
      </c>
      <c r="I6453" s="14" t="s">
        <v>36</v>
      </c>
      <c r="J6453" s="16"/>
    </row>
    <row r="6454" customFormat="false" ht="18" hidden="true" customHeight="true" outlineLevel="0" collapsed="false">
      <c r="A6454" s="7" t="n">
        <v>6453</v>
      </c>
      <c r="B6454" s="9" t="str">
        <f aca="false">VLOOKUP(D6454,[1]Sheet1!$A$2:$D$16244,4,0)</f>
        <v>经济与管理学院</v>
      </c>
      <c r="C6454" s="9" t="s">
        <v>1328</v>
      </c>
      <c r="D6454" s="10" t="n">
        <v>1130670060</v>
      </c>
      <c r="E6454" s="11" t="s">
        <v>6681</v>
      </c>
      <c r="F6454" s="12" t="s">
        <v>17</v>
      </c>
      <c r="G6454" s="11" t="s">
        <v>6546</v>
      </c>
      <c r="H6454" s="13" t="n">
        <v>76</v>
      </c>
      <c r="I6454" s="14" t="s">
        <v>14</v>
      </c>
      <c r="J6454" s="16"/>
    </row>
    <row r="6455" customFormat="false" ht="18" hidden="true" customHeight="true" outlineLevel="0" collapsed="false">
      <c r="A6455" s="7" t="n">
        <v>6454</v>
      </c>
      <c r="B6455" s="9" t="str">
        <f aca="false">VLOOKUP(D6455,[1]Sheet1!$A$2:$D$16244,4,0)</f>
        <v>经济与管理学院</v>
      </c>
      <c r="C6455" s="9" t="s">
        <v>734</v>
      </c>
      <c r="D6455" s="10" t="n">
        <v>1130662070</v>
      </c>
      <c r="E6455" s="11" t="s">
        <v>6682</v>
      </c>
      <c r="F6455" s="12" t="s">
        <v>12</v>
      </c>
      <c r="G6455" s="11" t="s">
        <v>6546</v>
      </c>
      <c r="H6455" s="13" t="n">
        <v>80.3</v>
      </c>
      <c r="I6455" s="14" t="s">
        <v>36</v>
      </c>
      <c r="J6455" s="16"/>
    </row>
    <row r="6456" customFormat="false" ht="18" hidden="true" customHeight="true" outlineLevel="0" collapsed="false">
      <c r="A6456" s="7" t="n">
        <v>6455</v>
      </c>
      <c r="B6456" s="9" t="str">
        <f aca="false">VLOOKUP(D6456,[1]Sheet1!$A$2:$D$16244,4,0)</f>
        <v>经济与管理学院</v>
      </c>
      <c r="C6456" s="9" t="s">
        <v>734</v>
      </c>
      <c r="D6456" s="10" t="n">
        <v>1130662061</v>
      </c>
      <c r="E6456" s="11" t="s">
        <v>6683</v>
      </c>
      <c r="F6456" s="12" t="s">
        <v>12</v>
      </c>
      <c r="G6456" s="11" t="s">
        <v>6546</v>
      </c>
      <c r="H6456" s="13" t="n">
        <v>80.2</v>
      </c>
      <c r="I6456" s="14" t="s">
        <v>36</v>
      </c>
      <c r="J6456" s="16"/>
    </row>
    <row r="6457" customFormat="false" ht="18" hidden="true" customHeight="true" outlineLevel="0" collapsed="false">
      <c r="A6457" s="7" t="n">
        <v>6456</v>
      </c>
      <c r="B6457" s="9" t="str">
        <f aca="false">VLOOKUP(D6457,[1]Sheet1!$A$2:$D$16244,4,0)</f>
        <v>经济与管理学院</v>
      </c>
      <c r="C6457" s="9" t="s">
        <v>1430</v>
      </c>
      <c r="D6457" s="10" t="n">
        <v>1130662047</v>
      </c>
      <c r="E6457" s="11" t="s">
        <v>6684</v>
      </c>
      <c r="F6457" s="12" t="s">
        <v>12</v>
      </c>
      <c r="G6457" s="11" t="s">
        <v>6546</v>
      </c>
      <c r="H6457" s="13" t="n">
        <v>80.7</v>
      </c>
      <c r="I6457" s="14" t="s">
        <v>36</v>
      </c>
      <c r="J6457" s="16"/>
    </row>
    <row r="6458" customFormat="false" ht="18" hidden="true" customHeight="true" outlineLevel="0" collapsed="false">
      <c r="A6458" s="7" t="n">
        <v>6457</v>
      </c>
      <c r="B6458" s="9" t="str">
        <f aca="false">VLOOKUP(D6458,[1]Sheet1!$A$2:$D$16244,4,0)</f>
        <v>经济与管理学院</v>
      </c>
      <c r="C6458" s="9" t="s">
        <v>1430</v>
      </c>
      <c r="D6458" s="10" t="n">
        <v>1130662046</v>
      </c>
      <c r="E6458" s="11" t="s">
        <v>6685</v>
      </c>
      <c r="F6458" s="12" t="s">
        <v>12</v>
      </c>
      <c r="G6458" s="11" t="s">
        <v>6546</v>
      </c>
      <c r="H6458" s="13" t="n">
        <v>84.8</v>
      </c>
      <c r="I6458" s="14" t="s">
        <v>36</v>
      </c>
      <c r="J6458" s="16"/>
    </row>
    <row r="6459" customFormat="false" ht="18" hidden="true" customHeight="true" outlineLevel="0" collapsed="false">
      <c r="A6459" s="7" t="n">
        <v>6458</v>
      </c>
      <c r="B6459" s="9" t="str">
        <f aca="false">VLOOKUP(D6459,[1]Sheet1!$A$2:$D$16244,4,0)</f>
        <v>经济与管理学院</v>
      </c>
      <c r="C6459" s="9" t="s">
        <v>721</v>
      </c>
      <c r="D6459" s="10" t="n">
        <v>1130660021</v>
      </c>
      <c r="E6459" s="11" t="s">
        <v>6686</v>
      </c>
      <c r="F6459" s="12" t="s">
        <v>17</v>
      </c>
      <c r="G6459" s="11" t="s">
        <v>6546</v>
      </c>
      <c r="H6459" s="13" t="n">
        <v>77.8</v>
      </c>
      <c r="I6459" s="14" t="s">
        <v>14</v>
      </c>
      <c r="J6459" s="16"/>
    </row>
    <row r="6460" customFormat="false" ht="18" hidden="true" customHeight="true" outlineLevel="0" collapsed="false">
      <c r="A6460" s="7" t="n">
        <v>6459</v>
      </c>
      <c r="B6460" s="9" t="str">
        <f aca="false">VLOOKUP(D6460,[1]Sheet1!$A$2:$D$16244,4,0)</f>
        <v>经济与管理学院</v>
      </c>
      <c r="C6460" s="9" t="s">
        <v>2163</v>
      </c>
      <c r="D6460" s="10" t="n">
        <v>1130640022</v>
      </c>
      <c r="E6460" s="11" t="s">
        <v>6687</v>
      </c>
      <c r="F6460" s="12" t="s">
        <v>17</v>
      </c>
      <c r="G6460" s="11" t="s">
        <v>6546</v>
      </c>
      <c r="H6460" s="13" t="n">
        <v>63.8</v>
      </c>
      <c r="I6460" s="14" t="s">
        <v>14</v>
      </c>
      <c r="J6460" s="16"/>
    </row>
    <row r="6461" customFormat="false" ht="18" hidden="true" customHeight="true" outlineLevel="0" collapsed="false">
      <c r="A6461" s="7" t="n">
        <v>6460</v>
      </c>
      <c r="B6461" s="9" t="str">
        <f aca="false">VLOOKUP(D6461,[1]Sheet1!$A$2:$D$16244,4,0)</f>
        <v>经济与管理学院</v>
      </c>
      <c r="C6461" s="9" t="s">
        <v>641</v>
      </c>
      <c r="D6461" s="10" t="n">
        <v>1130630089</v>
      </c>
      <c r="E6461" s="11" t="s">
        <v>6688</v>
      </c>
      <c r="F6461" s="12" t="s">
        <v>17</v>
      </c>
      <c r="G6461" s="11" t="s">
        <v>6546</v>
      </c>
      <c r="H6461" s="13" t="n">
        <v>78.5</v>
      </c>
      <c r="I6461" s="14" t="s">
        <v>14</v>
      </c>
      <c r="J6461" s="16"/>
    </row>
    <row r="6462" customFormat="false" ht="18" hidden="true" customHeight="true" outlineLevel="0" collapsed="false">
      <c r="A6462" s="7" t="n">
        <v>6461</v>
      </c>
      <c r="B6462" s="9" t="str">
        <f aca="false">VLOOKUP(D6462,[1]Sheet1!$A$2:$D$16244,4,0)</f>
        <v>经济与管理学院</v>
      </c>
      <c r="C6462" s="9" t="s">
        <v>641</v>
      </c>
      <c r="D6462" s="10" t="n">
        <v>1130630086</v>
      </c>
      <c r="E6462" s="11" t="s">
        <v>6689</v>
      </c>
      <c r="F6462" s="12" t="s">
        <v>17</v>
      </c>
      <c r="G6462" s="11" t="s">
        <v>6546</v>
      </c>
      <c r="H6462" s="13" t="n">
        <v>75.4</v>
      </c>
      <c r="I6462" s="14" t="s">
        <v>14</v>
      </c>
      <c r="J6462" s="16"/>
    </row>
    <row r="6463" customFormat="false" ht="18" hidden="true" customHeight="true" outlineLevel="0" collapsed="false">
      <c r="A6463" s="7" t="n">
        <v>6462</v>
      </c>
      <c r="B6463" s="9" t="str">
        <f aca="false">VLOOKUP(D6463,[1]Sheet1!$A$2:$D$16244,4,0)</f>
        <v>经济与管理学院</v>
      </c>
      <c r="C6463" s="9" t="s">
        <v>641</v>
      </c>
      <c r="D6463" s="10" t="n">
        <v>1130630084</v>
      </c>
      <c r="E6463" s="11" t="s">
        <v>6690</v>
      </c>
      <c r="F6463" s="12" t="s">
        <v>17</v>
      </c>
      <c r="G6463" s="11" t="s">
        <v>6546</v>
      </c>
      <c r="H6463" s="13" t="n">
        <v>73.55</v>
      </c>
      <c r="I6463" s="14" t="s">
        <v>14</v>
      </c>
      <c r="J6463" s="16"/>
    </row>
    <row r="6464" customFormat="false" ht="18" hidden="true" customHeight="true" outlineLevel="0" collapsed="false">
      <c r="A6464" s="7" t="n">
        <v>6463</v>
      </c>
      <c r="B6464" s="9" t="str">
        <f aca="false">VLOOKUP(D6464,[1]Sheet1!$A$2:$D$16244,4,0)</f>
        <v>经济与管理学院</v>
      </c>
      <c r="C6464" s="9" t="s">
        <v>712</v>
      </c>
      <c r="D6464" s="10" t="n">
        <v>1130630030</v>
      </c>
      <c r="E6464" s="11" t="s">
        <v>6691</v>
      </c>
      <c r="F6464" s="12" t="s">
        <v>17</v>
      </c>
      <c r="G6464" s="11" t="s">
        <v>6546</v>
      </c>
      <c r="H6464" s="13" t="n">
        <v>71.3</v>
      </c>
      <c r="I6464" s="14" t="s">
        <v>14</v>
      </c>
      <c r="J6464" s="16"/>
    </row>
    <row r="6465" customFormat="false" ht="18" hidden="true" customHeight="true" outlineLevel="0" collapsed="false">
      <c r="A6465" s="7" t="n">
        <v>6464</v>
      </c>
      <c r="B6465" s="9" t="str">
        <f aca="false">VLOOKUP(D6465,[1]Sheet1!$A$2:$D$16244,4,0)</f>
        <v>经济与管理学院</v>
      </c>
      <c r="C6465" s="9" t="s">
        <v>714</v>
      </c>
      <c r="D6465" s="10" t="n">
        <v>1130630029</v>
      </c>
      <c r="E6465" s="11" t="s">
        <v>6692</v>
      </c>
      <c r="F6465" s="12" t="s">
        <v>17</v>
      </c>
      <c r="G6465" s="11" t="s">
        <v>6546</v>
      </c>
      <c r="H6465" s="13" t="n">
        <v>74.6</v>
      </c>
      <c r="I6465" s="14" t="s">
        <v>14</v>
      </c>
      <c r="J6465" s="16"/>
    </row>
    <row r="6466" customFormat="false" ht="18" hidden="true" customHeight="true" outlineLevel="0" collapsed="false">
      <c r="A6466" s="7" t="n">
        <v>6465</v>
      </c>
      <c r="B6466" s="9" t="str">
        <f aca="false">VLOOKUP(D6466,[1]Sheet1!$A$2:$D$16244,4,0)</f>
        <v>经济与管理学院</v>
      </c>
      <c r="C6466" s="9" t="s">
        <v>712</v>
      </c>
      <c r="D6466" s="10" t="n">
        <v>1130630022</v>
      </c>
      <c r="E6466" s="11" t="s">
        <v>6693</v>
      </c>
      <c r="F6466" s="12" t="s">
        <v>12</v>
      </c>
      <c r="G6466" s="11" t="s">
        <v>6546</v>
      </c>
      <c r="H6466" s="13" t="n">
        <v>80</v>
      </c>
      <c r="I6466" s="14" t="s">
        <v>36</v>
      </c>
      <c r="J6466" s="16"/>
    </row>
    <row r="6467" customFormat="false" ht="18" hidden="true" customHeight="true" outlineLevel="0" collapsed="false">
      <c r="A6467" s="7" t="n">
        <v>6466</v>
      </c>
      <c r="B6467" s="9" t="str">
        <f aca="false">VLOOKUP(D6467,[1]Sheet1!$A$2:$D$16244,4,0)</f>
        <v>经济与管理学院</v>
      </c>
      <c r="C6467" s="9" t="s">
        <v>712</v>
      </c>
      <c r="D6467" s="10" t="n">
        <v>1130630021</v>
      </c>
      <c r="E6467" s="11" t="s">
        <v>6694</v>
      </c>
      <c r="F6467" s="12" t="s">
        <v>12</v>
      </c>
      <c r="G6467" s="11" t="s">
        <v>6546</v>
      </c>
      <c r="H6467" s="13" t="n">
        <v>82.5</v>
      </c>
      <c r="I6467" s="14" t="s">
        <v>36</v>
      </c>
      <c r="J6467" s="16"/>
    </row>
    <row r="6468" customFormat="false" ht="18" hidden="true" customHeight="true" outlineLevel="0" collapsed="false">
      <c r="A6468" s="7" t="n">
        <v>6467</v>
      </c>
      <c r="B6468" s="9" t="str">
        <f aca="false">VLOOKUP(D6468,[1]Sheet1!$A$2:$D$16244,4,0)</f>
        <v>经济与管理学院</v>
      </c>
      <c r="C6468" s="9" t="s">
        <v>712</v>
      </c>
      <c r="D6468" s="10" t="n">
        <v>1130630010</v>
      </c>
      <c r="E6468" s="11" t="s">
        <v>6695</v>
      </c>
      <c r="F6468" s="12" t="s">
        <v>12</v>
      </c>
      <c r="G6468" s="11" t="s">
        <v>6546</v>
      </c>
      <c r="H6468" s="13" t="n">
        <v>101.75</v>
      </c>
      <c r="I6468" s="14" t="s">
        <v>25</v>
      </c>
      <c r="J6468" s="16"/>
    </row>
    <row r="6469" customFormat="false" ht="18" hidden="true" customHeight="true" outlineLevel="0" collapsed="false">
      <c r="A6469" s="7" t="n">
        <v>6468</v>
      </c>
      <c r="B6469" s="9" t="str">
        <f aca="false">VLOOKUP(D6469,[1]Sheet1!$A$2:$D$16244,4,0)</f>
        <v>经济与管理学院</v>
      </c>
      <c r="C6469" s="9" t="s">
        <v>712</v>
      </c>
      <c r="D6469" s="10" t="n">
        <v>1130630008</v>
      </c>
      <c r="E6469" s="11" t="s">
        <v>6696</v>
      </c>
      <c r="F6469" s="12" t="s">
        <v>12</v>
      </c>
      <c r="G6469" s="11" t="s">
        <v>6546</v>
      </c>
      <c r="H6469" s="13" t="n">
        <v>87.5</v>
      </c>
      <c r="I6469" s="14" t="s">
        <v>36</v>
      </c>
      <c r="J6469" s="16"/>
    </row>
    <row r="6470" customFormat="false" ht="18" hidden="true" customHeight="true" outlineLevel="0" collapsed="false">
      <c r="A6470" s="7" t="n">
        <v>6469</v>
      </c>
      <c r="B6470" s="9" t="str">
        <f aca="false">VLOOKUP(D6470,[1]Sheet1!$A$2:$D$16244,4,0)</f>
        <v>经济与管理学院</v>
      </c>
      <c r="C6470" s="9" t="s">
        <v>712</v>
      </c>
      <c r="D6470" s="10" t="n">
        <v>1130630005</v>
      </c>
      <c r="E6470" s="11" t="s">
        <v>6697</v>
      </c>
      <c r="F6470" s="12" t="s">
        <v>12</v>
      </c>
      <c r="G6470" s="11" t="s">
        <v>6546</v>
      </c>
      <c r="H6470" s="13" t="n">
        <v>90</v>
      </c>
      <c r="I6470" s="14" t="s">
        <v>25</v>
      </c>
      <c r="J6470" s="16"/>
    </row>
    <row r="6471" customFormat="false" ht="18" hidden="true" customHeight="true" outlineLevel="0" collapsed="false">
      <c r="A6471" s="7" t="n">
        <v>6470</v>
      </c>
      <c r="B6471" s="9" t="str">
        <f aca="false">VLOOKUP(D6471,[1]Sheet1!$A$2:$D$16244,4,0)</f>
        <v>经济与管理学院</v>
      </c>
      <c r="C6471" s="9" t="s">
        <v>693</v>
      </c>
      <c r="D6471" s="10" t="n">
        <v>1130620056</v>
      </c>
      <c r="E6471" s="11" t="s">
        <v>6698</v>
      </c>
      <c r="F6471" s="12" t="s">
        <v>12</v>
      </c>
      <c r="G6471" s="11" t="s">
        <v>6546</v>
      </c>
      <c r="H6471" s="13" t="n">
        <v>87.6</v>
      </c>
      <c r="I6471" s="14" t="s">
        <v>36</v>
      </c>
      <c r="J6471" s="16"/>
    </row>
    <row r="6472" customFormat="false" ht="18" hidden="true" customHeight="true" outlineLevel="0" collapsed="false">
      <c r="A6472" s="7" t="n">
        <v>6471</v>
      </c>
      <c r="B6472" s="9" t="str">
        <f aca="false">VLOOKUP(D6472,[1]Sheet1!$A$2:$D$16244,4,0)</f>
        <v>经济与管理学院</v>
      </c>
      <c r="C6472" s="9" t="s">
        <v>693</v>
      </c>
      <c r="D6472" s="10" t="n">
        <v>1130620053</v>
      </c>
      <c r="E6472" s="11" t="s">
        <v>6699</v>
      </c>
      <c r="F6472" s="12" t="s">
        <v>17</v>
      </c>
      <c r="G6472" s="11" t="s">
        <v>6546</v>
      </c>
      <c r="H6472" s="13" t="n">
        <v>80.6</v>
      </c>
      <c r="I6472" s="14" t="s">
        <v>36</v>
      </c>
      <c r="J6472" s="16"/>
    </row>
    <row r="6473" customFormat="false" ht="18" hidden="true" customHeight="true" outlineLevel="0" collapsed="false">
      <c r="A6473" s="7" t="n">
        <v>6472</v>
      </c>
      <c r="B6473" s="9" t="str">
        <f aca="false">VLOOKUP(D6473,[1]Sheet1!$A$2:$D$16244,4,0)</f>
        <v>经济与管理学院</v>
      </c>
      <c r="C6473" s="9" t="s">
        <v>693</v>
      </c>
      <c r="D6473" s="10" t="n">
        <v>1130620041</v>
      </c>
      <c r="E6473" s="11" t="s">
        <v>6700</v>
      </c>
      <c r="F6473" s="12" t="s">
        <v>12</v>
      </c>
      <c r="G6473" s="11" t="s">
        <v>6546</v>
      </c>
      <c r="H6473" s="13" t="n">
        <v>60</v>
      </c>
      <c r="I6473" s="14" t="s">
        <v>14</v>
      </c>
      <c r="J6473" s="16" t="s">
        <v>33</v>
      </c>
    </row>
    <row r="6474" customFormat="false" ht="18" hidden="true" customHeight="true" outlineLevel="0" collapsed="false">
      <c r="A6474" s="7" t="n">
        <v>6473</v>
      </c>
      <c r="B6474" s="9" t="str">
        <f aca="false">VLOOKUP(D6474,[1]Sheet1!$A$2:$D$16244,4,0)</f>
        <v>经济与管理学院</v>
      </c>
      <c r="C6474" s="9" t="s">
        <v>868</v>
      </c>
      <c r="D6474" s="10" t="n">
        <v>1130620016</v>
      </c>
      <c r="E6474" s="11" t="s">
        <v>6701</v>
      </c>
      <c r="F6474" s="12" t="s">
        <v>12</v>
      </c>
      <c r="G6474" s="11" t="s">
        <v>6546</v>
      </c>
      <c r="H6474" s="13" t="n">
        <v>85.4</v>
      </c>
      <c r="I6474" s="14" t="s">
        <v>36</v>
      </c>
      <c r="J6474" s="16"/>
    </row>
    <row r="6475" customFormat="false" ht="18" hidden="true" customHeight="true" outlineLevel="0" collapsed="false">
      <c r="A6475" s="7" t="n">
        <v>6474</v>
      </c>
      <c r="B6475" s="9" t="str">
        <f aca="false">VLOOKUP(D6475,[1]Sheet1!$A$2:$D$16244,4,0)</f>
        <v>经济与管理学院</v>
      </c>
      <c r="C6475" s="9" t="s">
        <v>868</v>
      </c>
      <c r="D6475" s="10" t="n">
        <v>1130620007</v>
      </c>
      <c r="E6475" s="11" t="s">
        <v>6702</v>
      </c>
      <c r="F6475" s="12" t="s">
        <v>12</v>
      </c>
      <c r="G6475" s="11" t="s">
        <v>6546</v>
      </c>
      <c r="H6475" s="13" t="n">
        <v>80.3</v>
      </c>
      <c r="I6475" s="14" t="s">
        <v>36</v>
      </c>
      <c r="J6475" s="16"/>
    </row>
    <row r="6476" customFormat="false" ht="18" hidden="true" customHeight="true" outlineLevel="0" collapsed="false">
      <c r="A6476" s="7" t="n">
        <v>6475</v>
      </c>
      <c r="B6476" s="9" t="str">
        <f aca="false">VLOOKUP(D6476,[1]Sheet1!$A$2:$D$16244,4,0)</f>
        <v>土木与建筑工程学院</v>
      </c>
      <c r="C6476" s="9" t="s">
        <v>674</v>
      </c>
      <c r="D6476" s="10" t="n">
        <v>1130580040</v>
      </c>
      <c r="E6476" s="11" t="s">
        <v>6703</v>
      </c>
      <c r="F6476" s="12" t="s">
        <v>12</v>
      </c>
      <c r="G6476" s="11" t="s">
        <v>6546</v>
      </c>
      <c r="H6476" s="13" t="n">
        <v>80.1</v>
      </c>
      <c r="I6476" s="14" t="s">
        <v>36</v>
      </c>
      <c r="J6476" s="16"/>
    </row>
    <row r="6477" customFormat="false" ht="18" hidden="true" customHeight="true" outlineLevel="0" collapsed="false">
      <c r="A6477" s="7" t="n">
        <v>6476</v>
      </c>
      <c r="B6477" s="9" t="str">
        <f aca="false">VLOOKUP(D6477,[1]Sheet1!$A$2:$D$16244,4,0)</f>
        <v>土木与建筑工程学院</v>
      </c>
      <c r="C6477" s="9" t="s">
        <v>616</v>
      </c>
      <c r="D6477" s="10" t="n">
        <v>1130580011</v>
      </c>
      <c r="E6477" s="11" t="s">
        <v>6704</v>
      </c>
      <c r="F6477" s="12" t="s">
        <v>12</v>
      </c>
      <c r="G6477" s="11" t="s">
        <v>6546</v>
      </c>
      <c r="H6477" s="13" t="n">
        <v>82.2</v>
      </c>
      <c r="I6477" s="14" t="s">
        <v>36</v>
      </c>
      <c r="J6477" s="16"/>
    </row>
    <row r="6478" customFormat="false" ht="18" hidden="true" customHeight="true" outlineLevel="0" collapsed="false">
      <c r="A6478" s="7" t="n">
        <v>6477</v>
      </c>
      <c r="B6478" s="9" t="str">
        <f aca="false">VLOOKUP(D6478,[1]Sheet1!$A$2:$D$16244,4,0)</f>
        <v>土木与建筑工程学院</v>
      </c>
      <c r="C6478" s="9" t="s">
        <v>616</v>
      </c>
      <c r="D6478" s="10" t="n">
        <v>1130580002</v>
      </c>
      <c r="E6478" s="11" t="s">
        <v>6705</v>
      </c>
      <c r="F6478" s="12" t="s">
        <v>12</v>
      </c>
      <c r="G6478" s="11" t="s">
        <v>6546</v>
      </c>
      <c r="H6478" s="13" t="n">
        <v>74.4</v>
      </c>
      <c r="I6478" s="14" t="s">
        <v>14</v>
      </c>
      <c r="J6478" s="16"/>
    </row>
    <row r="6479" customFormat="false" ht="18" hidden="true" customHeight="true" outlineLevel="0" collapsed="false">
      <c r="A6479" s="7" t="n">
        <v>6478</v>
      </c>
      <c r="B6479" s="9" t="str">
        <f aca="false">VLOOKUP(D6479,[1]Sheet1!$A$2:$D$16244,4,0)</f>
        <v>土木与建筑工程学院</v>
      </c>
      <c r="C6479" s="9" t="s">
        <v>800</v>
      </c>
      <c r="D6479" s="10" t="n">
        <v>1130570055</v>
      </c>
      <c r="E6479" s="11" t="s">
        <v>6706</v>
      </c>
      <c r="F6479" s="12" t="s">
        <v>17</v>
      </c>
      <c r="G6479" s="11" t="s">
        <v>6546</v>
      </c>
      <c r="H6479" s="13" t="n">
        <v>76</v>
      </c>
      <c r="I6479" s="14" t="s">
        <v>14</v>
      </c>
      <c r="J6479" s="16"/>
    </row>
    <row r="6480" customFormat="false" ht="18" hidden="true" customHeight="true" outlineLevel="0" collapsed="false">
      <c r="A6480" s="7" t="n">
        <v>6479</v>
      </c>
      <c r="B6480" s="9" t="str">
        <f aca="false">VLOOKUP(D6480,[1]Sheet1!$A$2:$D$16244,4,0)</f>
        <v>土木与建筑工程学院</v>
      </c>
      <c r="C6480" s="9" t="s">
        <v>800</v>
      </c>
      <c r="D6480" s="10" t="n">
        <v>1130570050</v>
      </c>
      <c r="E6480" s="11" t="s">
        <v>6707</v>
      </c>
      <c r="F6480" s="12" t="s">
        <v>17</v>
      </c>
      <c r="G6480" s="11" t="s">
        <v>6546</v>
      </c>
      <c r="H6480" s="13" t="n">
        <v>85.8</v>
      </c>
      <c r="I6480" s="14" t="s">
        <v>36</v>
      </c>
      <c r="J6480" s="16"/>
    </row>
    <row r="6481" customFormat="false" ht="18" hidden="true" customHeight="true" outlineLevel="0" collapsed="false">
      <c r="A6481" s="7" t="n">
        <v>6480</v>
      </c>
      <c r="B6481" s="9" t="str">
        <f aca="false">VLOOKUP(D6481,[1]Sheet1!$A$2:$D$16244,4,0)</f>
        <v>土木与建筑工程学院</v>
      </c>
      <c r="C6481" s="9" t="s">
        <v>800</v>
      </c>
      <c r="D6481" s="10" t="n">
        <v>1130570044</v>
      </c>
      <c r="E6481" s="11" t="s">
        <v>6708</v>
      </c>
      <c r="F6481" s="12" t="s">
        <v>17</v>
      </c>
      <c r="G6481" s="11" t="s">
        <v>6546</v>
      </c>
      <c r="H6481" s="13" t="n">
        <v>78.4</v>
      </c>
      <c r="I6481" s="14" t="s">
        <v>14</v>
      </c>
      <c r="J6481" s="16"/>
    </row>
    <row r="6482" customFormat="false" ht="18" hidden="true" customHeight="true" outlineLevel="0" collapsed="false">
      <c r="A6482" s="7" t="n">
        <v>6481</v>
      </c>
      <c r="B6482" s="9" t="str">
        <f aca="false">VLOOKUP(D6482,[1]Sheet1!$A$2:$D$16244,4,0)</f>
        <v>土木与建筑工程学院</v>
      </c>
      <c r="C6482" s="9" t="s">
        <v>800</v>
      </c>
      <c r="D6482" s="10" t="n">
        <v>1130570034</v>
      </c>
      <c r="E6482" s="11" t="s">
        <v>6393</v>
      </c>
      <c r="F6482" s="12" t="s">
        <v>12</v>
      </c>
      <c r="G6482" s="11" t="s">
        <v>6546</v>
      </c>
      <c r="H6482" s="13" t="n">
        <v>81.55</v>
      </c>
      <c r="I6482" s="14" t="s">
        <v>36</v>
      </c>
      <c r="J6482" s="16"/>
    </row>
    <row r="6483" customFormat="false" ht="18" hidden="true" customHeight="true" outlineLevel="0" collapsed="false">
      <c r="A6483" s="7" t="n">
        <v>6482</v>
      </c>
      <c r="B6483" s="9" t="str">
        <f aca="false">VLOOKUP(D6483,[1]Sheet1!$A$2:$D$16244,4,0)</f>
        <v>土木与建筑工程学院</v>
      </c>
      <c r="C6483" s="9" t="s">
        <v>800</v>
      </c>
      <c r="D6483" s="10" t="n">
        <v>1130570032</v>
      </c>
      <c r="E6483" s="11" t="s">
        <v>6709</v>
      </c>
      <c r="F6483" s="12" t="s">
        <v>12</v>
      </c>
      <c r="G6483" s="11" t="s">
        <v>6546</v>
      </c>
      <c r="H6483" s="13" t="n">
        <v>80.65</v>
      </c>
      <c r="I6483" s="14" t="s">
        <v>36</v>
      </c>
      <c r="J6483" s="16"/>
    </row>
    <row r="6484" customFormat="false" ht="18" hidden="true" customHeight="true" outlineLevel="0" collapsed="false">
      <c r="A6484" s="7" t="n">
        <v>6483</v>
      </c>
      <c r="B6484" s="9" t="str">
        <f aca="false">VLOOKUP(D6484,[1]Sheet1!$A$2:$D$16244,4,0)</f>
        <v>土木与建筑工程学院</v>
      </c>
      <c r="C6484" s="9" t="s">
        <v>800</v>
      </c>
      <c r="D6484" s="10" t="n">
        <v>1130570031</v>
      </c>
      <c r="E6484" s="11" t="s">
        <v>6710</v>
      </c>
      <c r="F6484" s="12" t="s">
        <v>12</v>
      </c>
      <c r="G6484" s="11" t="s">
        <v>6546</v>
      </c>
      <c r="H6484" s="13" t="n">
        <v>81.5</v>
      </c>
      <c r="I6484" s="14" t="s">
        <v>36</v>
      </c>
      <c r="J6484" s="16"/>
    </row>
    <row r="6485" customFormat="false" ht="18" hidden="true" customHeight="true" outlineLevel="0" collapsed="false">
      <c r="A6485" s="7" t="n">
        <v>6484</v>
      </c>
      <c r="B6485" s="9" t="str">
        <f aca="false">VLOOKUP(D6485,[1]Sheet1!$A$2:$D$16244,4,0)</f>
        <v>土木与建筑工程学院</v>
      </c>
      <c r="C6485" s="9" t="s">
        <v>2235</v>
      </c>
      <c r="D6485" s="10" t="n">
        <v>1130540036</v>
      </c>
      <c r="E6485" s="11" t="s">
        <v>6711</v>
      </c>
      <c r="F6485" s="12" t="s">
        <v>12</v>
      </c>
      <c r="G6485" s="11" t="s">
        <v>6546</v>
      </c>
      <c r="H6485" s="13" t="n">
        <v>61.7</v>
      </c>
      <c r="I6485" s="14" t="s">
        <v>14</v>
      </c>
      <c r="J6485" s="16"/>
    </row>
    <row r="6486" customFormat="false" ht="18" hidden="true" customHeight="true" outlineLevel="0" collapsed="false">
      <c r="A6486" s="7" t="n">
        <v>6485</v>
      </c>
      <c r="B6486" s="9" t="str">
        <f aca="false">VLOOKUP(D6486,[1]Sheet1!$A$2:$D$16244,4,0)</f>
        <v>土木与建筑工程学院</v>
      </c>
      <c r="C6486" s="9" t="s">
        <v>2235</v>
      </c>
      <c r="D6486" s="10" t="n">
        <v>1130540033</v>
      </c>
      <c r="E6486" s="11" t="s">
        <v>6712</v>
      </c>
      <c r="F6486" s="12" t="s">
        <v>12</v>
      </c>
      <c r="G6486" s="11" t="s">
        <v>6546</v>
      </c>
      <c r="H6486" s="13" t="n">
        <v>64.1</v>
      </c>
      <c r="I6486" s="14" t="s">
        <v>14</v>
      </c>
      <c r="J6486" s="16"/>
    </row>
    <row r="6487" customFormat="false" ht="18" hidden="true" customHeight="true" outlineLevel="0" collapsed="false">
      <c r="A6487" s="7" t="n">
        <v>6486</v>
      </c>
      <c r="B6487" s="9" t="str">
        <f aca="false">VLOOKUP(D6487,[1]Sheet1!$A$2:$D$16244,4,0)</f>
        <v>生物与化学工程学院/轻工学院</v>
      </c>
      <c r="C6487" s="9" t="s">
        <v>1387</v>
      </c>
      <c r="D6487" s="10" t="n">
        <v>1130440029</v>
      </c>
      <c r="E6487" s="11" t="s">
        <v>6713</v>
      </c>
      <c r="F6487" s="12" t="s">
        <v>17</v>
      </c>
      <c r="G6487" s="11" t="s">
        <v>6546</v>
      </c>
      <c r="H6487" s="13" t="n">
        <v>82.9</v>
      </c>
      <c r="I6487" s="14" t="s">
        <v>36</v>
      </c>
      <c r="J6487" s="16"/>
    </row>
    <row r="6488" customFormat="false" ht="18" hidden="true" customHeight="true" outlineLevel="0" collapsed="false">
      <c r="A6488" s="7" t="n">
        <v>6487</v>
      </c>
      <c r="B6488" s="9" t="str">
        <f aca="false">VLOOKUP(D6488,[1]Sheet1!$A$2:$D$16244,4,0)</f>
        <v>生物与化学工程学院/轻工学院</v>
      </c>
      <c r="C6488" s="9" t="s">
        <v>1387</v>
      </c>
      <c r="D6488" s="10" t="n">
        <v>1130440027</v>
      </c>
      <c r="E6488" s="11" t="s">
        <v>6714</v>
      </c>
      <c r="F6488" s="12" t="s">
        <v>12</v>
      </c>
      <c r="G6488" s="11" t="s">
        <v>6546</v>
      </c>
      <c r="H6488" s="13" t="n">
        <v>85.5</v>
      </c>
      <c r="I6488" s="14" t="s">
        <v>36</v>
      </c>
      <c r="J6488" s="16"/>
    </row>
    <row r="6489" customFormat="false" ht="18" hidden="true" customHeight="true" outlineLevel="0" collapsed="false">
      <c r="A6489" s="7" t="n">
        <v>6488</v>
      </c>
      <c r="B6489" s="9" t="str">
        <f aca="false">VLOOKUP(D6489,[1]Sheet1!$A$2:$D$16244,4,0)</f>
        <v>生物与化学工程学院/轻工学院</v>
      </c>
      <c r="C6489" s="9" t="s">
        <v>1387</v>
      </c>
      <c r="D6489" s="10" t="n">
        <v>1130440026</v>
      </c>
      <c r="E6489" s="11" t="s">
        <v>6715</v>
      </c>
      <c r="F6489" s="12" t="s">
        <v>12</v>
      </c>
      <c r="G6489" s="11" t="s">
        <v>6546</v>
      </c>
      <c r="H6489" s="13" t="n">
        <v>80.7</v>
      </c>
      <c r="I6489" s="14" t="s">
        <v>36</v>
      </c>
      <c r="J6489" s="16"/>
    </row>
    <row r="6490" customFormat="false" ht="18" hidden="true" customHeight="true" outlineLevel="0" collapsed="false">
      <c r="A6490" s="7" t="n">
        <v>6489</v>
      </c>
      <c r="B6490" s="9" t="str">
        <f aca="false">VLOOKUP(D6490,[1]Sheet1!$A$2:$D$16244,4,0)</f>
        <v>生物与化学工程学院/轻工学院</v>
      </c>
      <c r="C6490" s="9" t="s">
        <v>864</v>
      </c>
      <c r="D6490" s="10" t="n">
        <v>1130430022</v>
      </c>
      <c r="E6490" s="11" t="s">
        <v>6716</v>
      </c>
      <c r="F6490" s="12" t="s">
        <v>12</v>
      </c>
      <c r="G6490" s="11" t="s">
        <v>6546</v>
      </c>
      <c r="H6490" s="13" t="n">
        <v>82</v>
      </c>
      <c r="I6490" s="14" t="s">
        <v>36</v>
      </c>
      <c r="J6490" s="16"/>
    </row>
    <row r="6491" customFormat="false" ht="18" hidden="true" customHeight="true" outlineLevel="0" collapsed="false">
      <c r="A6491" s="7" t="n">
        <v>6490</v>
      </c>
      <c r="B6491" s="9" t="str">
        <f aca="false">VLOOKUP(D6491,[1]Sheet1!$A$2:$D$16244,4,0)</f>
        <v>生物与化学工程学院/轻工学院</v>
      </c>
      <c r="C6491" s="9" t="s">
        <v>864</v>
      </c>
      <c r="D6491" s="10" t="n">
        <v>1130430016</v>
      </c>
      <c r="E6491" s="11" t="s">
        <v>6717</v>
      </c>
      <c r="F6491" s="12" t="s">
        <v>17</v>
      </c>
      <c r="G6491" s="11" t="s">
        <v>6546</v>
      </c>
      <c r="H6491" s="13" t="n">
        <v>77.95</v>
      </c>
      <c r="I6491" s="14" t="s">
        <v>14</v>
      </c>
      <c r="J6491" s="16"/>
    </row>
    <row r="6492" customFormat="false" ht="18" hidden="true" customHeight="true" outlineLevel="0" collapsed="false">
      <c r="A6492" s="7" t="n">
        <v>6491</v>
      </c>
      <c r="B6492" s="9" t="s">
        <v>3425</v>
      </c>
      <c r="C6492" s="9" t="s">
        <v>6718</v>
      </c>
      <c r="D6492" s="17" t="n">
        <v>109054025</v>
      </c>
      <c r="E6492" s="11" t="s">
        <v>6719</v>
      </c>
      <c r="F6492" s="12" t="s">
        <v>17</v>
      </c>
      <c r="G6492" s="11" t="s">
        <v>6546</v>
      </c>
      <c r="H6492" s="13" t="n">
        <v>0</v>
      </c>
      <c r="I6492" s="14" t="s">
        <v>18</v>
      </c>
      <c r="J6492" s="16" t="s">
        <v>19</v>
      </c>
    </row>
    <row r="6493" customFormat="false" ht="18" hidden="true" customHeight="true" outlineLevel="0" collapsed="false">
      <c r="A6493" s="7" t="n">
        <v>6492</v>
      </c>
      <c r="B6493" s="9" t="str">
        <f aca="false">VLOOKUP(D6493,[1]Sheet1!$A$2:$D$16244,4,0)</f>
        <v>土木与建筑工程学院</v>
      </c>
      <c r="C6493" s="9" t="s">
        <v>6718</v>
      </c>
      <c r="D6493" s="17" t="n">
        <v>110043026</v>
      </c>
      <c r="E6493" s="11" t="s">
        <v>6720</v>
      </c>
      <c r="F6493" s="12" t="s">
        <v>17</v>
      </c>
      <c r="G6493" s="11" t="s">
        <v>6546</v>
      </c>
      <c r="H6493" s="13" t="n">
        <v>72.85</v>
      </c>
      <c r="I6493" s="14" t="s">
        <v>14</v>
      </c>
      <c r="J6493" s="16"/>
    </row>
    <row r="6494" customFormat="false" ht="18" hidden="true" customHeight="true" outlineLevel="0" collapsed="false">
      <c r="A6494" s="7" t="n">
        <v>6493</v>
      </c>
      <c r="B6494" s="9" t="str">
        <f aca="false">VLOOKUP(D6494,[1]Sheet1!$A$2:$D$16244,4,0)</f>
        <v>土木与建筑工程学院</v>
      </c>
      <c r="C6494" s="9" t="s">
        <v>6718</v>
      </c>
      <c r="D6494" s="17" t="n">
        <v>110054063</v>
      </c>
      <c r="E6494" s="11" t="s">
        <v>6721</v>
      </c>
      <c r="F6494" s="12" t="s">
        <v>17</v>
      </c>
      <c r="G6494" s="11" t="s">
        <v>6546</v>
      </c>
      <c r="H6494" s="13" t="n">
        <v>0</v>
      </c>
      <c r="I6494" s="14" t="s">
        <v>18</v>
      </c>
      <c r="J6494" s="16" t="s">
        <v>19</v>
      </c>
    </row>
    <row r="6495" customFormat="false" ht="18" hidden="true" customHeight="true" outlineLevel="0" collapsed="false">
      <c r="A6495" s="7" t="n">
        <v>6494</v>
      </c>
      <c r="B6495" s="9" t="str">
        <f aca="false">VLOOKUP(D6495,[1]Sheet1!$A$2:$D$16244,4,0)</f>
        <v>土木与建筑工程学院</v>
      </c>
      <c r="C6495" s="9" t="s">
        <v>6718</v>
      </c>
      <c r="D6495" s="17" t="n">
        <v>1120540032</v>
      </c>
      <c r="E6495" s="11" t="s">
        <v>6722</v>
      </c>
      <c r="F6495" s="12" t="s">
        <v>12</v>
      </c>
      <c r="G6495" s="11" t="s">
        <v>6546</v>
      </c>
      <c r="H6495" s="13" t="n">
        <v>80.05</v>
      </c>
      <c r="I6495" s="14" t="s">
        <v>36</v>
      </c>
      <c r="J6495" s="16"/>
    </row>
    <row r="6496" customFormat="false" ht="18" hidden="true" customHeight="true" outlineLevel="0" collapsed="false">
      <c r="A6496" s="7" t="n">
        <v>6495</v>
      </c>
      <c r="B6496" s="9" t="str">
        <f aca="false">VLOOKUP(D6496,[1]Sheet1!$A$2:$D$16244,4,0)</f>
        <v>土木与建筑工程学院</v>
      </c>
      <c r="C6496" s="9" t="s">
        <v>6718</v>
      </c>
      <c r="D6496" s="17" t="n">
        <v>1120540033</v>
      </c>
      <c r="E6496" s="11" t="s">
        <v>6723</v>
      </c>
      <c r="F6496" s="12" t="s">
        <v>12</v>
      </c>
      <c r="G6496" s="11" t="s">
        <v>6546</v>
      </c>
      <c r="H6496" s="13" t="n">
        <v>84.25</v>
      </c>
      <c r="I6496" s="14" t="s">
        <v>36</v>
      </c>
      <c r="J6496" s="16"/>
    </row>
    <row r="6497" customFormat="false" ht="18" hidden="true" customHeight="true" outlineLevel="0" collapsed="false">
      <c r="A6497" s="7" t="n">
        <v>6496</v>
      </c>
      <c r="B6497" s="9" t="str">
        <f aca="false">VLOOKUP(D6497,[1]Sheet1!$A$2:$D$16244,4,0)</f>
        <v>土木与建筑工程学院</v>
      </c>
      <c r="C6497" s="9" t="s">
        <v>6718</v>
      </c>
      <c r="D6497" s="17" t="n">
        <v>1120540034</v>
      </c>
      <c r="E6497" s="11" t="s">
        <v>6724</v>
      </c>
      <c r="F6497" s="12" t="s">
        <v>12</v>
      </c>
      <c r="G6497" s="11" t="s">
        <v>6546</v>
      </c>
      <c r="H6497" s="13" t="n">
        <v>84.2</v>
      </c>
      <c r="I6497" s="14" t="s">
        <v>36</v>
      </c>
      <c r="J6497" s="16"/>
    </row>
    <row r="6498" customFormat="false" ht="18" hidden="true" customHeight="true" outlineLevel="0" collapsed="false">
      <c r="A6498" s="7" t="n">
        <v>6497</v>
      </c>
      <c r="B6498" s="9" t="str">
        <f aca="false">VLOOKUP(D6498,[1]Sheet1!$A$2:$D$16244,4,0)</f>
        <v>土木与建筑工程学院</v>
      </c>
      <c r="C6498" s="9" t="s">
        <v>6718</v>
      </c>
      <c r="D6498" s="17" t="n">
        <v>1120540035</v>
      </c>
      <c r="E6498" s="11" t="s">
        <v>6725</v>
      </c>
      <c r="F6498" s="12" t="s">
        <v>12</v>
      </c>
      <c r="G6498" s="11" t="s">
        <v>6546</v>
      </c>
      <c r="H6498" s="13" t="n">
        <v>69.1</v>
      </c>
      <c r="I6498" s="14" t="s">
        <v>14</v>
      </c>
      <c r="J6498" s="16"/>
    </row>
    <row r="6499" customFormat="false" ht="18" hidden="true" customHeight="true" outlineLevel="0" collapsed="false">
      <c r="A6499" s="7" t="n">
        <v>6498</v>
      </c>
      <c r="B6499" s="9" t="str">
        <f aca="false">VLOOKUP(D6499,[1]Sheet1!$A$2:$D$16244,4,0)</f>
        <v>土木与建筑工程学院</v>
      </c>
      <c r="C6499" s="9" t="s">
        <v>6718</v>
      </c>
      <c r="D6499" s="17" t="n">
        <v>1120540036</v>
      </c>
      <c r="E6499" s="11" t="s">
        <v>6726</v>
      </c>
      <c r="F6499" s="12" t="s">
        <v>12</v>
      </c>
      <c r="G6499" s="11" t="s">
        <v>6546</v>
      </c>
      <c r="H6499" s="13" t="n">
        <v>78.6</v>
      </c>
      <c r="I6499" s="14" t="s">
        <v>14</v>
      </c>
      <c r="J6499" s="16"/>
    </row>
    <row r="6500" customFormat="false" ht="18" hidden="true" customHeight="true" outlineLevel="0" collapsed="false">
      <c r="A6500" s="7" t="n">
        <v>6499</v>
      </c>
      <c r="B6500" s="9" t="str">
        <f aca="false">VLOOKUP(D6500,[1]Sheet1!$A$2:$D$16244,4,0)</f>
        <v>土木与建筑工程学院</v>
      </c>
      <c r="C6500" s="9" t="s">
        <v>6718</v>
      </c>
      <c r="D6500" s="17" t="n">
        <v>1120540037</v>
      </c>
      <c r="E6500" s="11" t="s">
        <v>6727</v>
      </c>
      <c r="F6500" s="12" t="s">
        <v>12</v>
      </c>
      <c r="G6500" s="11" t="s">
        <v>6546</v>
      </c>
      <c r="H6500" s="13" t="n">
        <v>79.3</v>
      </c>
      <c r="I6500" s="14" t="s">
        <v>14</v>
      </c>
      <c r="J6500" s="16"/>
    </row>
    <row r="6501" customFormat="false" ht="18" hidden="true" customHeight="true" outlineLevel="0" collapsed="false">
      <c r="A6501" s="7" t="n">
        <v>6500</v>
      </c>
      <c r="B6501" s="9" t="s">
        <v>3425</v>
      </c>
      <c r="C6501" s="9" t="s">
        <v>6718</v>
      </c>
      <c r="D6501" s="17" t="n">
        <v>1120540038</v>
      </c>
      <c r="E6501" s="11" t="s">
        <v>6728</v>
      </c>
      <c r="F6501" s="12" t="s">
        <v>12</v>
      </c>
      <c r="G6501" s="11" t="s">
        <v>6546</v>
      </c>
      <c r="H6501" s="13" t="n">
        <v>0</v>
      </c>
      <c r="I6501" s="14" t="s">
        <v>18</v>
      </c>
      <c r="J6501" s="16" t="s">
        <v>19</v>
      </c>
    </row>
    <row r="6502" customFormat="false" ht="18" hidden="true" customHeight="true" outlineLevel="0" collapsed="false">
      <c r="A6502" s="7" t="n">
        <v>6501</v>
      </c>
      <c r="B6502" s="9" t="str">
        <f aca="false">VLOOKUP(D6502,[1]Sheet1!$A$2:$D$16244,4,0)</f>
        <v>土木与建筑工程学院</v>
      </c>
      <c r="C6502" s="9" t="s">
        <v>6718</v>
      </c>
      <c r="D6502" s="17" t="n">
        <v>1120540039</v>
      </c>
      <c r="E6502" s="11" t="s">
        <v>6729</v>
      </c>
      <c r="F6502" s="12" t="s">
        <v>12</v>
      </c>
      <c r="G6502" s="11" t="s">
        <v>6546</v>
      </c>
      <c r="H6502" s="13" t="n">
        <v>77.2</v>
      </c>
      <c r="I6502" s="14" t="s">
        <v>14</v>
      </c>
      <c r="J6502" s="16"/>
    </row>
    <row r="6503" customFormat="false" ht="18" hidden="true" customHeight="true" outlineLevel="0" collapsed="false">
      <c r="A6503" s="7" t="n">
        <v>6502</v>
      </c>
      <c r="B6503" s="9" t="str">
        <f aca="false">VLOOKUP(D6503,[1]Sheet1!$A$2:$D$16244,4,0)</f>
        <v>土木与建筑工程学院</v>
      </c>
      <c r="C6503" s="9" t="s">
        <v>6718</v>
      </c>
      <c r="D6503" s="17" t="n">
        <v>1120540040</v>
      </c>
      <c r="E6503" s="11" t="s">
        <v>6730</v>
      </c>
      <c r="F6503" s="12" t="s">
        <v>12</v>
      </c>
      <c r="G6503" s="11" t="s">
        <v>6546</v>
      </c>
      <c r="H6503" s="13" t="n">
        <v>87</v>
      </c>
      <c r="I6503" s="14" t="s">
        <v>36</v>
      </c>
      <c r="J6503" s="16"/>
    </row>
    <row r="6504" customFormat="false" ht="18" hidden="true" customHeight="true" outlineLevel="0" collapsed="false">
      <c r="A6504" s="7" t="n">
        <v>6503</v>
      </c>
      <c r="B6504" s="9" t="str">
        <f aca="false">VLOOKUP(D6504,[1]Sheet1!$A$2:$D$16244,4,0)</f>
        <v>土木与建筑工程学院</v>
      </c>
      <c r="C6504" s="9" t="s">
        <v>6718</v>
      </c>
      <c r="D6504" s="17" t="n">
        <v>1120540041</v>
      </c>
      <c r="E6504" s="11" t="s">
        <v>2039</v>
      </c>
      <c r="F6504" s="12" t="s">
        <v>17</v>
      </c>
      <c r="G6504" s="11" t="s">
        <v>6546</v>
      </c>
      <c r="H6504" s="13" t="n">
        <v>80.9</v>
      </c>
      <c r="I6504" s="14" t="s">
        <v>36</v>
      </c>
      <c r="J6504" s="16"/>
    </row>
    <row r="6505" customFormat="false" ht="18" hidden="true" customHeight="true" outlineLevel="0" collapsed="false">
      <c r="A6505" s="7" t="n">
        <v>6504</v>
      </c>
      <c r="B6505" s="9" t="str">
        <f aca="false">VLOOKUP(D6505,[1]Sheet1!$A$2:$D$16244,4,0)</f>
        <v>土木与建筑工程学院</v>
      </c>
      <c r="C6505" s="9" t="s">
        <v>6718</v>
      </c>
      <c r="D6505" s="17" t="n">
        <v>1120540042</v>
      </c>
      <c r="E6505" s="11" t="s">
        <v>6731</v>
      </c>
      <c r="F6505" s="12" t="s">
        <v>17</v>
      </c>
      <c r="G6505" s="11" t="s">
        <v>6546</v>
      </c>
      <c r="H6505" s="13" t="n">
        <v>67</v>
      </c>
      <c r="I6505" s="14" t="s">
        <v>14</v>
      </c>
      <c r="J6505" s="16"/>
    </row>
    <row r="6506" customFormat="false" ht="18" hidden="true" customHeight="true" outlineLevel="0" collapsed="false">
      <c r="A6506" s="7" t="n">
        <v>6505</v>
      </c>
      <c r="B6506" s="9" t="str">
        <f aca="false">VLOOKUP(D6506,[1]Sheet1!$A$2:$D$16244,4,0)</f>
        <v>土木与建筑工程学院</v>
      </c>
      <c r="C6506" s="9" t="s">
        <v>6718</v>
      </c>
      <c r="D6506" s="17" t="n">
        <v>1120540043</v>
      </c>
      <c r="E6506" s="11" t="s">
        <v>6732</v>
      </c>
      <c r="F6506" s="12" t="s">
        <v>17</v>
      </c>
      <c r="G6506" s="11" t="s">
        <v>6546</v>
      </c>
      <c r="H6506" s="13" t="n">
        <v>81</v>
      </c>
      <c r="I6506" s="14" t="s">
        <v>36</v>
      </c>
      <c r="J6506" s="16"/>
    </row>
    <row r="6507" customFormat="false" ht="18" hidden="true" customHeight="true" outlineLevel="0" collapsed="false">
      <c r="A6507" s="7" t="n">
        <v>6506</v>
      </c>
      <c r="B6507" s="9" t="str">
        <f aca="false">VLOOKUP(D6507,[1]Sheet1!$A$2:$D$16244,4,0)</f>
        <v>土木与建筑工程学院</v>
      </c>
      <c r="C6507" s="9" t="s">
        <v>6718</v>
      </c>
      <c r="D6507" s="17" t="n">
        <v>1120540044</v>
      </c>
      <c r="E6507" s="11" t="s">
        <v>3898</v>
      </c>
      <c r="F6507" s="12" t="s">
        <v>17</v>
      </c>
      <c r="G6507" s="11" t="s">
        <v>6546</v>
      </c>
      <c r="H6507" s="13" t="n">
        <v>72</v>
      </c>
      <c r="I6507" s="14" t="s">
        <v>14</v>
      </c>
      <c r="J6507" s="16"/>
    </row>
    <row r="6508" customFormat="false" ht="18" hidden="true" customHeight="true" outlineLevel="0" collapsed="false">
      <c r="A6508" s="7" t="n">
        <v>6507</v>
      </c>
      <c r="B6508" s="9" t="str">
        <f aca="false">VLOOKUP(D6508,[1]Sheet1!$A$2:$D$16244,4,0)</f>
        <v>土木与建筑工程学院</v>
      </c>
      <c r="C6508" s="9" t="s">
        <v>6718</v>
      </c>
      <c r="D6508" s="17" t="n">
        <v>1120540045</v>
      </c>
      <c r="E6508" s="11" t="s">
        <v>6733</v>
      </c>
      <c r="F6508" s="12" t="s">
        <v>17</v>
      </c>
      <c r="G6508" s="11" t="s">
        <v>6546</v>
      </c>
      <c r="H6508" s="13" t="n">
        <v>0</v>
      </c>
      <c r="I6508" s="14" t="s">
        <v>18</v>
      </c>
      <c r="J6508" s="16" t="s">
        <v>19</v>
      </c>
    </row>
    <row r="6509" customFormat="false" ht="18" hidden="true" customHeight="true" outlineLevel="0" collapsed="false">
      <c r="A6509" s="7" t="n">
        <v>6508</v>
      </c>
      <c r="B6509" s="9" t="str">
        <f aca="false">VLOOKUP(D6509,[1]Sheet1!$A$2:$D$16244,4,0)</f>
        <v>土木与建筑工程学院</v>
      </c>
      <c r="C6509" s="9" t="s">
        <v>6718</v>
      </c>
      <c r="D6509" s="17" t="n">
        <v>1120540046</v>
      </c>
      <c r="E6509" s="11" t="s">
        <v>6734</v>
      </c>
      <c r="F6509" s="12" t="s">
        <v>17</v>
      </c>
      <c r="G6509" s="11" t="s">
        <v>6546</v>
      </c>
      <c r="H6509" s="13" t="n">
        <v>74.2</v>
      </c>
      <c r="I6509" s="14" t="s">
        <v>14</v>
      </c>
      <c r="J6509" s="16"/>
    </row>
    <row r="6510" customFormat="false" ht="18" hidden="true" customHeight="true" outlineLevel="0" collapsed="false">
      <c r="A6510" s="7" t="n">
        <v>6509</v>
      </c>
      <c r="B6510" s="9" t="str">
        <f aca="false">VLOOKUP(D6510,[1]Sheet1!$A$2:$D$16244,4,0)</f>
        <v>土木与建筑工程学院</v>
      </c>
      <c r="C6510" s="9" t="s">
        <v>6718</v>
      </c>
      <c r="D6510" s="17" t="n">
        <v>1120540047</v>
      </c>
      <c r="E6510" s="11" t="s">
        <v>6735</v>
      </c>
      <c r="F6510" s="12" t="s">
        <v>17</v>
      </c>
      <c r="G6510" s="11" t="s">
        <v>6546</v>
      </c>
      <c r="H6510" s="13" t="n">
        <v>81.1</v>
      </c>
      <c r="I6510" s="14" t="s">
        <v>36</v>
      </c>
      <c r="J6510" s="16"/>
    </row>
    <row r="6511" customFormat="false" ht="18" hidden="true" customHeight="true" outlineLevel="0" collapsed="false">
      <c r="A6511" s="7" t="n">
        <v>6510</v>
      </c>
      <c r="B6511" s="9" t="str">
        <f aca="false">VLOOKUP(D6511,[1]Sheet1!$A$2:$D$16244,4,0)</f>
        <v>土木与建筑工程学院</v>
      </c>
      <c r="C6511" s="9" t="s">
        <v>6718</v>
      </c>
      <c r="D6511" s="17" t="n">
        <v>1120540048</v>
      </c>
      <c r="E6511" s="11" t="s">
        <v>6736</v>
      </c>
      <c r="F6511" s="12" t="s">
        <v>17</v>
      </c>
      <c r="G6511" s="11" t="s">
        <v>6546</v>
      </c>
      <c r="H6511" s="13" t="n">
        <v>75.8</v>
      </c>
      <c r="I6511" s="14" t="s">
        <v>14</v>
      </c>
      <c r="J6511" s="16"/>
    </row>
    <row r="6512" customFormat="false" ht="18" hidden="true" customHeight="true" outlineLevel="0" collapsed="false">
      <c r="A6512" s="7" t="n">
        <v>6511</v>
      </c>
      <c r="B6512" s="9" t="str">
        <f aca="false">VLOOKUP(D6512,[1]Sheet1!$A$2:$D$16244,4,0)</f>
        <v>土木与建筑工程学院</v>
      </c>
      <c r="C6512" s="9" t="s">
        <v>6718</v>
      </c>
      <c r="D6512" s="17" t="n">
        <v>1120540049</v>
      </c>
      <c r="E6512" s="11" t="s">
        <v>6737</v>
      </c>
      <c r="F6512" s="12" t="s">
        <v>17</v>
      </c>
      <c r="G6512" s="11" t="s">
        <v>6546</v>
      </c>
      <c r="H6512" s="13" t="n">
        <v>95.1</v>
      </c>
      <c r="I6512" s="14" t="s">
        <v>25</v>
      </c>
      <c r="J6512" s="16"/>
    </row>
    <row r="6513" customFormat="false" ht="18" hidden="true" customHeight="true" outlineLevel="0" collapsed="false">
      <c r="A6513" s="7" t="n">
        <v>6512</v>
      </c>
      <c r="B6513" s="9" t="str">
        <f aca="false">VLOOKUP(D6513,[1]Sheet1!$A$2:$D$16244,4,0)</f>
        <v>土木与建筑工程学院</v>
      </c>
      <c r="C6513" s="9" t="s">
        <v>6718</v>
      </c>
      <c r="D6513" s="17" t="n">
        <v>1120540051</v>
      </c>
      <c r="E6513" s="11" t="s">
        <v>6738</v>
      </c>
      <c r="F6513" s="12" t="s">
        <v>17</v>
      </c>
      <c r="G6513" s="11" t="s">
        <v>6546</v>
      </c>
      <c r="H6513" s="13" t="n">
        <v>81</v>
      </c>
      <c r="I6513" s="14" t="s">
        <v>36</v>
      </c>
      <c r="J6513" s="16"/>
    </row>
    <row r="6514" customFormat="false" ht="18" hidden="true" customHeight="true" outlineLevel="0" collapsed="false">
      <c r="A6514" s="7" t="n">
        <v>6513</v>
      </c>
      <c r="B6514" s="9" t="str">
        <f aca="false">VLOOKUP(D6514,[1]Sheet1!$A$2:$D$16244,4,0)</f>
        <v>土木与建筑工程学院</v>
      </c>
      <c r="C6514" s="9" t="s">
        <v>6718</v>
      </c>
      <c r="D6514" s="17" t="n">
        <v>1120540052</v>
      </c>
      <c r="E6514" s="11" t="s">
        <v>6739</v>
      </c>
      <c r="F6514" s="12" t="s">
        <v>17</v>
      </c>
      <c r="G6514" s="11" t="s">
        <v>6546</v>
      </c>
      <c r="H6514" s="13" t="n">
        <v>89</v>
      </c>
      <c r="I6514" s="14" t="s">
        <v>36</v>
      </c>
      <c r="J6514" s="16"/>
    </row>
    <row r="6515" customFormat="false" ht="18" hidden="true" customHeight="true" outlineLevel="0" collapsed="false">
      <c r="A6515" s="7" t="n">
        <v>6514</v>
      </c>
      <c r="B6515" s="9" t="str">
        <f aca="false">VLOOKUP(D6515,[1]Sheet1!$A$2:$D$16244,4,0)</f>
        <v>土木与建筑工程学院</v>
      </c>
      <c r="C6515" s="9" t="s">
        <v>6718</v>
      </c>
      <c r="D6515" s="17" t="n">
        <v>1120540053</v>
      </c>
      <c r="E6515" s="11" t="s">
        <v>6740</v>
      </c>
      <c r="F6515" s="12" t="s">
        <v>17</v>
      </c>
      <c r="G6515" s="11" t="s">
        <v>6546</v>
      </c>
      <c r="H6515" s="13" t="n">
        <v>77.8</v>
      </c>
      <c r="I6515" s="14" t="s">
        <v>14</v>
      </c>
      <c r="J6515" s="16"/>
    </row>
    <row r="6516" customFormat="false" ht="18" hidden="true" customHeight="true" outlineLevel="0" collapsed="false">
      <c r="A6516" s="7" t="n">
        <v>6515</v>
      </c>
      <c r="B6516" s="9" t="str">
        <f aca="false">VLOOKUP(D6516,[1]Sheet1!$A$2:$D$16244,4,0)</f>
        <v>土木与建筑工程学院</v>
      </c>
      <c r="C6516" s="9" t="s">
        <v>6718</v>
      </c>
      <c r="D6516" s="17" t="n">
        <v>1120540054</v>
      </c>
      <c r="E6516" s="11" t="s">
        <v>6741</v>
      </c>
      <c r="F6516" s="12" t="s">
        <v>17</v>
      </c>
      <c r="G6516" s="11" t="s">
        <v>6546</v>
      </c>
      <c r="H6516" s="13" t="n">
        <v>86.6</v>
      </c>
      <c r="I6516" s="14" t="s">
        <v>36</v>
      </c>
      <c r="J6516" s="16"/>
    </row>
    <row r="6517" customFormat="false" ht="18" hidden="true" customHeight="true" outlineLevel="0" collapsed="false">
      <c r="A6517" s="7" t="n">
        <v>6516</v>
      </c>
      <c r="B6517" s="9" t="str">
        <f aca="false">VLOOKUP(D6517,[1]Sheet1!$A$2:$D$16244,4,0)</f>
        <v>土木与建筑工程学院</v>
      </c>
      <c r="C6517" s="9" t="s">
        <v>6718</v>
      </c>
      <c r="D6517" s="17" t="n">
        <v>1120540055</v>
      </c>
      <c r="E6517" s="11" t="s">
        <v>6742</v>
      </c>
      <c r="F6517" s="12" t="s">
        <v>17</v>
      </c>
      <c r="G6517" s="11" t="s">
        <v>6546</v>
      </c>
      <c r="H6517" s="13" t="n">
        <v>84.5</v>
      </c>
      <c r="I6517" s="14" t="s">
        <v>36</v>
      </c>
      <c r="J6517" s="16"/>
    </row>
    <row r="6518" customFormat="false" ht="18" hidden="true" customHeight="true" outlineLevel="0" collapsed="false">
      <c r="A6518" s="7" t="n">
        <v>6517</v>
      </c>
      <c r="B6518" s="9" t="str">
        <f aca="false">VLOOKUP(D6518,[1]Sheet1!$A$2:$D$16244,4,0)</f>
        <v>土木与建筑工程学院</v>
      </c>
      <c r="C6518" s="9" t="s">
        <v>6718</v>
      </c>
      <c r="D6518" s="17" t="n">
        <v>1120540056</v>
      </c>
      <c r="E6518" s="11" t="s">
        <v>6743</v>
      </c>
      <c r="F6518" s="12" t="s">
        <v>17</v>
      </c>
      <c r="G6518" s="11" t="s">
        <v>6546</v>
      </c>
      <c r="H6518" s="13" t="n">
        <v>79.2</v>
      </c>
      <c r="I6518" s="14" t="s">
        <v>14</v>
      </c>
      <c r="J6518" s="16"/>
    </row>
    <row r="6519" customFormat="false" ht="18" hidden="true" customHeight="true" outlineLevel="0" collapsed="false">
      <c r="A6519" s="7" t="n">
        <v>6518</v>
      </c>
      <c r="B6519" s="9" t="str">
        <f aca="false">VLOOKUP(D6519,[1]Sheet1!$A$2:$D$16244,4,0)</f>
        <v>土木与建筑工程学院</v>
      </c>
      <c r="C6519" s="9" t="s">
        <v>6718</v>
      </c>
      <c r="D6519" s="17" t="n">
        <v>1120540057</v>
      </c>
      <c r="E6519" s="11" t="s">
        <v>3280</v>
      </c>
      <c r="F6519" s="12" t="s">
        <v>17</v>
      </c>
      <c r="G6519" s="11" t="s">
        <v>6546</v>
      </c>
      <c r="H6519" s="13" t="n">
        <v>0</v>
      </c>
      <c r="I6519" s="14" t="s">
        <v>18</v>
      </c>
      <c r="J6519" s="16" t="s">
        <v>19</v>
      </c>
    </row>
    <row r="6520" customFormat="false" ht="18" hidden="true" customHeight="true" outlineLevel="0" collapsed="false">
      <c r="A6520" s="7" t="n">
        <v>6519</v>
      </c>
      <c r="B6520" s="9" t="str">
        <f aca="false">VLOOKUP(D6520,[1]Sheet1!$A$2:$D$16244,4,0)</f>
        <v>土木与建筑工程学院</v>
      </c>
      <c r="C6520" s="9" t="s">
        <v>6718</v>
      </c>
      <c r="D6520" s="17" t="n">
        <v>1120540058</v>
      </c>
      <c r="E6520" s="11" t="s">
        <v>6744</v>
      </c>
      <c r="F6520" s="12" t="s">
        <v>17</v>
      </c>
      <c r="G6520" s="11" t="s">
        <v>6546</v>
      </c>
      <c r="H6520" s="13" t="n">
        <v>68.4</v>
      </c>
      <c r="I6520" s="14" t="s">
        <v>14</v>
      </c>
      <c r="J6520" s="16"/>
    </row>
    <row r="6521" customFormat="false" ht="18" hidden="true" customHeight="true" outlineLevel="0" collapsed="false">
      <c r="A6521" s="7" t="n">
        <v>6520</v>
      </c>
      <c r="B6521" s="9" t="str">
        <f aca="false">VLOOKUP(D6521,[1]Sheet1!$A$2:$D$16244,4,0)</f>
        <v>土木与建筑工程学院</v>
      </c>
      <c r="C6521" s="9" t="s">
        <v>6718</v>
      </c>
      <c r="D6521" s="17" t="n">
        <v>1120540059</v>
      </c>
      <c r="E6521" s="11" t="s">
        <v>6745</v>
      </c>
      <c r="F6521" s="12" t="s">
        <v>17</v>
      </c>
      <c r="G6521" s="11" t="s">
        <v>6546</v>
      </c>
      <c r="H6521" s="13" t="n">
        <v>74.5</v>
      </c>
      <c r="I6521" s="14" t="s">
        <v>14</v>
      </c>
      <c r="J6521" s="16"/>
    </row>
    <row r="6522" customFormat="false" ht="18" hidden="true" customHeight="true" outlineLevel="0" collapsed="false">
      <c r="A6522" s="7" t="n">
        <v>6521</v>
      </c>
      <c r="B6522" s="9" t="str">
        <f aca="false">VLOOKUP(D6522,[1]Sheet1!$A$2:$D$16244,4,0)</f>
        <v>土木与建筑工程学院</v>
      </c>
      <c r="C6522" s="9" t="s">
        <v>6718</v>
      </c>
      <c r="D6522" s="17" t="n">
        <v>1120540060</v>
      </c>
      <c r="E6522" s="11" t="s">
        <v>6746</v>
      </c>
      <c r="F6522" s="12" t="s">
        <v>17</v>
      </c>
      <c r="G6522" s="11" t="s">
        <v>6546</v>
      </c>
      <c r="H6522" s="13" t="n">
        <v>72.15</v>
      </c>
      <c r="I6522" s="14" t="s">
        <v>14</v>
      </c>
      <c r="J6522" s="16"/>
    </row>
    <row r="6523" customFormat="false" ht="18" hidden="true" customHeight="true" outlineLevel="0" collapsed="false">
      <c r="A6523" s="7" t="n">
        <v>6522</v>
      </c>
      <c r="B6523" s="9" t="str">
        <f aca="false">VLOOKUP(D6523,[1]Sheet1!$A$2:$D$16244,4,0)</f>
        <v>土木与建筑工程学院</v>
      </c>
      <c r="C6523" s="9" t="s">
        <v>6718</v>
      </c>
      <c r="D6523" s="17" t="n">
        <v>1120540061</v>
      </c>
      <c r="E6523" s="11" t="s">
        <v>6747</v>
      </c>
      <c r="F6523" s="12" t="s">
        <v>17</v>
      </c>
      <c r="G6523" s="11" t="s">
        <v>6546</v>
      </c>
      <c r="H6523" s="13" t="n">
        <v>79.8</v>
      </c>
      <c r="I6523" s="14" t="s">
        <v>14</v>
      </c>
      <c r="J6523" s="16"/>
    </row>
    <row r="6524" customFormat="false" ht="18" hidden="true" customHeight="true" outlineLevel="0" collapsed="false">
      <c r="A6524" s="7" t="n">
        <v>6523</v>
      </c>
      <c r="B6524" s="9" t="str">
        <f aca="false">VLOOKUP(D6524,[1]Sheet1!$A$2:$D$16244,4,0)</f>
        <v>土木与建筑工程学院</v>
      </c>
      <c r="C6524" s="9" t="s">
        <v>6718</v>
      </c>
      <c r="D6524" s="17" t="n">
        <v>1120540062</v>
      </c>
      <c r="E6524" s="11" t="s">
        <v>6748</v>
      </c>
      <c r="F6524" s="12" t="s">
        <v>17</v>
      </c>
      <c r="G6524" s="11" t="s">
        <v>6546</v>
      </c>
      <c r="H6524" s="13" t="n">
        <v>77.8</v>
      </c>
      <c r="I6524" s="14" t="s">
        <v>14</v>
      </c>
      <c r="J6524" s="16"/>
    </row>
    <row r="6525" customFormat="false" ht="18" hidden="true" customHeight="true" outlineLevel="0" collapsed="false">
      <c r="A6525" s="7" t="n">
        <v>6524</v>
      </c>
      <c r="B6525" s="9" t="str">
        <f aca="false">VLOOKUP(D6525,[1]Sheet1!$A$2:$D$16244,4,0)</f>
        <v>土木与建筑工程学院</v>
      </c>
      <c r="C6525" s="9" t="s">
        <v>6718</v>
      </c>
      <c r="D6525" s="17" t="n">
        <v>5120420039</v>
      </c>
      <c r="E6525" s="11" t="s">
        <v>6749</v>
      </c>
      <c r="F6525" s="12" t="s">
        <v>12</v>
      </c>
      <c r="G6525" s="11" t="s">
        <v>6546</v>
      </c>
      <c r="H6525" s="13" t="n">
        <v>76.4</v>
      </c>
      <c r="I6525" s="14" t="s">
        <v>14</v>
      </c>
      <c r="J6525" s="16"/>
    </row>
    <row r="6526" customFormat="false" ht="18" hidden="true" customHeight="true" outlineLevel="0" collapsed="false">
      <c r="A6526" s="7" t="n">
        <v>6525</v>
      </c>
      <c r="B6526" s="9" t="str">
        <f aca="false">VLOOKUP(D6526,[1]Sheet1!$A$2:$D$16244,4,0)</f>
        <v>土木与建筑工程学院</v>
      </c>
      <c r="C6526" s="9" t="s">
        <v>6718</v>
      </c>
      <c r="D6526" s="17" t="n">
        <v>5121520033</v>
      </c>
      <c r="E6526" s="11" t="s">
        <v>6750</v>
      </c>
      <c r="F6526" s="12" t="s">
        <v>17</v>
      </c>
      <c r="G6526" s="11" t="s">
        <v>6546</v>
      </c>
      <c r="H6526" s="13" t="n">
        <v>74.95</v>
      </c>
      <c r="I6526" s="14" t="s">
        <v>14</v>
      </c>
      <c r="J6526" s="16"/>
    </row>
    <row r="6527" customFormat="false" ht="18" hidden="true" customHeight="true" outlineLevel="0" collapsed="false">
      <c r="A6527" s="7" t="n">
        <v>6526</v>
      </c>
      <c r="B6527" s="9" t="str">
        <f aca="false">VLOOKUP(D6527,[1]Sheet1!$A$2:$D$16244,4,0)</f>
        <v>土木与建筑工程学院</v>
      </c>
      <c r="C6527" s="9" t="s">
        <v>6718</v>
      </c>
      <c r="D6527" s="17" t="n">
        <v>5121520036</v>
      </c>
      <c r="E6527" s="11" t="s">
        <v>6751</v>
      </c>
      <c r="F6527" s="12" t="s">
        <v>17</v>
      </c>
      <c r="G6527" s="11" t="s">
        <v>6546</v>
      </c>
      <c r="H6527" s="13" t="n">
        <v>70.6</v>
      </c>
      <c r="I6527" s="14" t="s">
        <v>14</v>
      </c>
      <c r="J6527" s="16"/>
    </row>
    <row r="6528" customFormat="false" ht="18" hidden="true" customHeight="true" outlineLevel="0" collapsed="false">
      <c r="A6528" s="7" t="n">
        <v>6527</v>
      </c>
      <c r="B6528" s="9" t="str">
        <f aca="false">VLOOKUP(D6528,[1]Sheet1!$A$2:$D$16244,4,0)</f>
        <v>土木与建筑工程学院</v>
      </c>
      <c r="C6528" s="9" t="s">
        <v>6752</v>
      </c>
      <c r="D6528" s="10" t="n">
        <v>1120560001</v>
      </c>
      <c r="E6528" s="11" t="s">
        <v>6753</v>
      </c>
      <c r="F6528" s="12" t="s">
        <v>12</v>
      </c>
      <c r="G6528" s="11" t="s">
        <v>6546</v>
      </c>
      <c r="H6528" s="13" t="n">
        <v>84</v>
      </c>
      <c r="I6528" s="14" t="s">
        <v>36</v>
      </c>
      <c r="J6528" s="16"/>
    </row>
    <row r="6529" customFormat="false" ht="18" hidden="true" customHeight="true" outlineLevel="0" collapsed="false">
      <c r="A6529" s="7" t="n">
        <v>6528</v>
      </c>
      <c r="B6529" s="9" t="str">
        <f aca="false">VLOOKUP(D6529,[1]Sheet1!$A$2:$D$16244,4,0)</f>
        <v>土木与建筑工程学院</v>
      </c>
      <c r="C6529" s="9" t="s">
        <v>6752</v>
      </c>
      <c r="D6529" s="10" t="n">
        <v>1120560002</v>
      </c>
      <c r="E6529" s="11" t="s">
        <v>6754</v>
      </c>
      <c r="F6529" s="12" t="s">
        <v>12</v>
      </c>
      <c r="G6529" s="11" t="s">
        <v>6546</v>
      </c>
      <c r="H6529" s="13" t="n">
        <v>67.2</v>
      </c>
      <c r="I6529" s="14" t="s">
        <v>14</v>
      </c>
      <c r="J6529" s="16"/>
    </row>
    <row r="6530" customFormat="false" ht="18" hidden="true" customHeight="true" outlineLevel="0" collapsed="false">
      <c r="A6530" s="7" t="n">
        <v>6529</v>
      </c>
      <c r="B6530" s="9" t="str">
        <f aca="false">VLOOKUP(D6530,[1]Sheet1!$A$2:$D$16244,4,0)</f>
        <v>土木与建筑工程学院</v>
      </c>
      <c r="C6530" s="9" t="s">
        <v>6752</v>
      </c>
      <c r="D6530" s="10" t="n">
        <v>1120560003</v>
      </c>
      <c r="E6530" s="11" t="s">
        <v>6755</v>
      </c>
      <c r="F6530" s="12" t="s">
        <v>17</v>
      </c>
      <c r="G6530" s="11" t="s">
        <v>6546</v>
      </c>
      <c r="H6530" s="13" t="n">
        <v>78.8</v>
      </c>
      <c r="I6530" s="14" t="s">
        <v>14</v>
      </c>
      <c r="J6530" s="16"/>
    </row>
    <row r="6531" customFormat="false" ht="18" hidden="true" customHeight="true" outlineLevel="0" collapsed="false">
      <c r="A6531" s="7" t="n">
        <v>6530</v>
      </c>
      <c r="B6531" s="9" t="str">
        <f aca="false">VLOOKUP(D6531,[1]Sheet1!$A$2:$D$16244,4,0)</f>
        <v>土木与建筑工程学院</v>
      </c>
      <c r="C6531" s="9" t="s">
        <v>6752</v>
      </c>
      <c r="D6531" s="10" t="n">
        <v>1120560004</v>
      </c>
      <c r="E6531" s="11" t="s">
        <v>6756</v>
      </c>
      <c r="F6531" s="12" t="s">
        <v>17</v>
      </c>
      <c r="G6531" s="11" t="s">
        <v>6546</v>
      </c>
      <c r="H6531" s="13" t="n">
        <v>72.35</v>
      </c>
      <c r="I6531" s="14" t="s">
        <v>14</v>
      </c>
      <c r="J6531" s="16"/>
    </row>
    <row r="6532" customFormat="false" ht="18" hidden="true" customHeight="true" outlineLevel="0" collapsed="false">
      <c r="A6532" s="7" t="n">
        <v>6531</v>
      </c>
      <c r="B6532" s="9" t="str">
        <f aca="false">VLOOKUP(D6532,[1]Sheet1!$A$2:$D$16244,4,0)</f>
        <v>土木与建筑工程学院</v>
      </c>
      <c r="C6532" s="9" t="s">
        <v>6752</v>
      </c>
      <c r="D6532" s="10" t="n">
        <v>1120560005</v>
      </c>
      <c r="E6532" s="11" t="s">
        <v>6757</v>
      </c>
      <c r="F6532" s="12" t="s">
        <v>17</v>
      </c>
      <c r="G6532" s="11" t="s">
        <v>6546</v>
      </c>
      <c r="H6532" s="13" t="n">
        <v>76.6</v>
      </c>
      <c r="I6532" s="14" t="s">
        <v>14</v>
      </c>
      <c r="J6532" s="16"/>
    </row>
    <row r="6533" customFormat="false" ht="18" hidden="true" customHeight="true" outlineLevel="0" collapsed="false">
      <c r="A6533" s="7" t="n">
        <v>6532</v>
      </c>
      <c r="B6533" s="9" t="str">
        <f aca="false">VLOOKUP(D6533,[1]Sheet1!$A$2:$D$16244,4,0)</f>
        <v>土木与建筑工程学院</v>
      </c>
      <c r="C6533" s="9" t="s">
        <v>6752</v>
      </c>
      <c r="D6533" s="10" t="n">
        <v>1120560006</v>
      </c>
      <c r="E6533" s="11" t="s">
        <v>6758</v>
      </c>
      <c r="F6533" s="12" t="s">
        <v>17</v>
      </c>
      <c r="G6533" s="11" t="s">
        <v>6546</v>
      </c>
      <c r="H6533" s="13" t="n">
        <v>71.6</v>
      </c>
      <c r="I6533" s="14" t="s">
        <v>14</v>
      </c>
      <c r="J6533" s="16"/>
    </row>
    <row r="6534" customFormat="false" ht="18" hidden="true" customHeight="true" outlineLevel="0" collapsed="false">
      <c r="A6534" s="7" t="n">
        <v>6533</v>
      </c>
      <c r="B6534" s="9" t="str">
        <f aca="false">VLOOKUP(D6534,[1]Sheet1!$A$2:$D$16244,4,0)</f>
        <v>土木与建筑工程学院</v>
      </c>
      <c r="C6534" s="9" t="s">
        <v>6752</v>
      </c>
      <c r="D6534" s="10" t="n">
        <v>1120560007</v>
      </c>
      <c r="E6534" s="11" t="s">
        <v>6759</v>
      </c>
      <c r="F6534" s="12" t="s">
        <v>17</v>
      </c>
      <c r="G6534" s="11" t="s">
        <v>6546</v>
      </c>
      <c r="H6534" s="13" t="n">
        <v>63.2</v>
      </c>
      <c r="I6534" s="14" t="s">
        <v>14</v>
      </c>
      <c r="J6534" s="16"/>
    </row>
    <row r="6535" customFormat="false" ht="18" hidden="true" customHeight="true" outlineLevel="0" collapsed="false">
      <c r="A6535" s="7" t="n">
        <v>6534</v>
      </c>
      <c r="B6535" s="9" t="str">
        <f aca="false">VLOOKUP(D6535,[1]Sheet1!$A$2:$D$16244,4,0)</f>
        <v>土木与建筑工程学院</v>
      </c>
      <c r="C6535" s="9" t="s">
        <v>6752</v>
      </c>
      <c r="D6535" s="10" t="n">
        <v>1120560008</v>
      </c>
      <c r="E6535" s="11" t="s">
        <v>6760</v>
      </c>
      <c r="F6535" s="12" t="s">
        <v>17</v>
      </c>
      <c r="G6535" s="11" t="s">
        <v>6546</v>
      </c>
      <c r="H6535" s="13" t="n">
        <v>74.1</v>
      </c>
      <c r="I6535" s="14" t="s">
        <v>14</v>
      </c>
      <c r="J6535" s="16"/>
    </row>
    <row r="6536" customFormat="false" ht="18" hidden="true" customHeight="true" outlineLevel="0" collapsed="false">
      <c r="A6536" s="7" t="n">
        <v>6535</v>
      </c>
      <c r="B6536" s="9" t="str">
        <f aca="false">VLOOKUP(D6536,[1]Sheet1!$A$2:$D$16244,4,0)</f>
        <v>土木与建筑工程学院</v>
      </c>
      <c r="C6536" s="9" t="s">
        <v>6752</v>
      </c>
      <c r="D6536" s="10" t="n">
        <v>1120560009</v>
      </c>
      <c r="E6536" s="11" t="s">
        <v>6761</v>
      </c>
      <c r="F6536" s="12" t="s">
        <v>17</v>
      </c>
      <c r="G6536" s="11" t="s">
        <v>6546</v>
      </c>
      <c r="H6536" s="13" t="n">
        <v>74.8</v>
      </c>
      <c r="I6536" s="14" t="s">
        <v>14</v>
      </c>
      <c r="J6536" s="16"/>
    </row>
    <row r="6537" customFormat="false" ht="18" hidden="true" customHeight="true" outlineLevel="0" collapsed="false">
      <c r="A6537" s="7" t="n">
        <v>6536</v>
      </c>
      <c r="B6537" s="9" t="str">
        <f aca="false">VLOOKUP(D6537,[1]Sheet1!$A$2:$D$16244,4,0)</f>
        <v>土木与建筑工程学院</v>
      </c>
      <c r="C6537" s="9" t="s">
        <v>6752</v>
      </c>
      <c r="D6537" s="10" t="n">
        <v>1120560010</v>
      </c>
      <c r="E6537" s="11" t="s">
        <v>6762</v>
      </c>
      <c r="F6537" s="12" t="s">
        <v>17</v>
      </c>
      <c r="G6537" s="11" t="s">
        <v>6546</v>
      </c>
      <c r="H6537" s="13" t="n">
        <v>89.9</v>
      </c>
      <c r="I6537" s="14" t="s">
        <v>36</v>
      </c>
      <c r="J6537" s="16"/>
    </row>
    <row r="6538" customFormat="false" ht="18" hidden="true" customHeight="true" outlineLevel="0" collapsed="false">
      <c r="A6538" s="7" t="n">
        <v>6537</v>
      </c>
      <c r="B6538" s="9" t="str">
        <f aca="false">VLOOKUP(D6538,[1]Sheet1!$A$2:$D$16244,4,0)</f>
        <v>土木与建筑工程学院</v>
      </c>
      <c r="C6538" s="9" t="s">
        <v>6763</v>
      </c>
      <c r="D6538" s="17" t="n">
        <v>1120560011</v>
      </c>
      <c r="E6538" s="11" t="s">
        <v>6764</v>
      </c>
      <c r="F6538" s="12" t="s">
        <v>12</v>
      </c>
      <c r="G6538" s="11" t="s">
        <v>6546</v>
      </c>
      <c r="H6538" s="13" t="n">
        <v>79.8</v>
      </c>
      <c r="I6538" s="14" t="s">
        <v>14</v>
      </c>
      <c r="J6538" s="16"/>
    </row>
    <row r="6539" customFormat="false" ht="18" hidden="true" customHeight="true" outlineLevel="0" collapsed="false">
      <c r="A6539" s="7" t="n">
        <v>6538</v>
      </c>
      <c r="B6539" s="9" t="str">
        <f aca="false">VLOOKUP(D6539,[1]Sheet1!$A$2:$D$16244,4,0)</f>
        <v>土木与建筑工程学院</v>
      </c>
      <c r="C6539" s="9" t="s">
        <v>6763</v>
      </c>
      <c r="D6539" s="17" t="n">
        <v>1120560013</v>
      </c>
      <c r="E6539" s="11" t="s">
        <v>6765</v>
      </c>
      <c r="F6539" s="12" t="s">
        <v>17</v>
      </c>
      <c r="G6539" s="11" t="s">
        <v>6546</v>
      </c>
      <c r="H6539" s="13" t="n">
        <v>73.5</v>
      </c>
      <c r="I6539" s="14" t="s">
        <v>14</v>
      </c>
      <c r="J6539" s="16"/>
    </row>
    <row r="6540" customFormat="false" ht="18" hidden="true" customHeight="true" outlineLevel="0" collapsed="false">
      <c r="A6540" s="7" t="n">
        <v>6539</v>
      </c>
      <c r="B6540" s="9" t="str">
        <f aca="false">VLOOKUP(D6540,[1]Sheet1!$A$2:$D$16244,4,0)</f>
        <v>土木与建筑工程学院</v>
      </c>
      <c r="C6540" s="9" t="s">
        <v>6763</v>
      </c>
      <c r="D6540" s="17" t="n">
        <v>1120560014</v>
      </c>
      <c r="E6540" s="11" t="s">
        <v>6766</v>
      </c>
      <c r="F6540" s="12" t="s">
        <v>17</v>
      </c>
      <c r="G6540" s="11" t="s">
        <v>6546</v>
      </c>
      <c r="H6540" s="13" t="n">
        <v>67.6</v>
      </c>
      <c r="I6540" s="14" t="s">
        <v>14</v>
      </c>
      <c r="J6540" s="16"/>
    </row>
    <row r="6541" customFormat="false" ht="18" hidden="true" customHeight="true" outlineLevel="0" collapsed="false">
      <c r="A6541" s="7" t="n">
        <v>6540</v>
      </c>
      <c r="B6541" s="9" t="str">
        <f aca="false">VLOOKUP(D6541,[1]Sheet1!$A$2:$D$16244,4,0)</f>
        <v>土木与建筑工程学院</v>
      </c>
      <c r="C6541" s="9" t="s">
        <v>6763</v>
      </c>
      <c r="D6541" s="17" t="n">
        <v>1120560015</v>
      </c>
      <c r="E6541" s="11" t="s">
        <v>6767</v>
      </c>
      <c r="F6541" s="12" t="s">
        <v>17</v>
      </c>
      <c r="G6541" s="11" t="s">
        <v>6546</v>
      </c>
      <c r="H6541" s="13" t="n">
        <v>85.75</v>
      </c>
      <c r="I6541" s="14" t="s">
        <v>36</v>
      </c>
      <c r="J6541" s="16"/>
    </row>
    <row r="6542" customFormat="false" ht="18" hidden="true" customHeight="true" outlineLevel="0" collapsed="false">
      <c r="A6542" s="7" t="n">
        <v>6541</v>
      </c>
      <c r="B6542" s="9" t="str">
        <f aca="false">VLOOKUP(D6542,[1]Sheet1!$A$2:$D$16244,4,0)</f>
        <v>土木与建筑工程学院</v>
      </c>
      <c r="C6542" s="9" t="s">
        <v>6763</v>
      </c>
      <c r="D6542" s="17" t="n">
        <v>1120560018</v>
      </c>
      <c r="E6542" s="11" t="s">
        <v>6768</v>
      </c>
      <c r="F6542" s="12" t="s">
        <v>17</v>
      </c>
      <c r="G6542" s="11" t="s">
        <v>6546</v>
      </c>
      <c r="H6542" s="13" t="n">
        <v>79.6</v>
      </c>
      <c r="I6542" s="14" t="s">
        <v>14</v>
      </c>
      <c r="J6542" s="16"/>
    </row>
    <row r="6543" customFormat="false" ht="18" hidden="true" customHeight="true" outlineLevel="0" collapsed="false">
      <c r="A6543" s="7" t="n">
        <v>6542</v>
      </c>
      <c r="B6543" s="9" t="str">
        <f aca="false">VLOOKUP(D6543,[1]Sheet1!$A$2:$D$16244,4,0)</f>
        <v>土木与建筑工程学院</v>
      </c>
      <c r="C6543" s="9" t="s">
        <v>6763</v>
      </c>
      <c r="D6543" s="17" t="n">
        <v>1120560019</v>
      </c>
      <c r="E6543" s="11" t="s">
        <v>6769</v>
      </c>
      <c r="F6543" s="12" t="s">
        <v>17</v>
      </c>
      <c r="G6543" s="11" t="s">
        <v>6546</v>
      </c>
      <c r="H6543" s="13" t="n">
        <v>71.2</v>
      </c>
      <c r="I6543" s="14" t="s">
        <v>14</v>
      </c>
      <c r="J6543" s="16"/>
    </row>
    <row r="6544" customFormat="false" ht="18" hidden="true" customHeight="true" outlineLevel="0" collapsed="false">
      <c r="A6544" s="7" t="n">
        <v>6543</v>
      </c>
      <c r="B6544" s="9" t="str">
        <f aca="false">VLOOKUP(D6544,[1]Sheet1!$A$2:$D$16244,4,0)</f>
        <v>土木与建筑工程学院</v>
      </c>
      <c r="C6544" s="9" t="s">
        <v>6763</v>
      </c>
      <c r="D6544" s="17" t="n">
        <v>1120560020</v>
      </c>
      <c r="E6544" s="11" t="s">
        <v>6770</v>
      </c>
      <c r="F6544" s="12" t="s">
        <v>17</v>
      </c>
      <c r="G6544" s="11" t="s">
        <v>6546</v>
      </c>
      <c r="H6544" s="13" t="n">
        <v>81.8</v>
      </c>
      <c r="I6544" s="14" t="s">
        <v>36</v>
      </c>
      <c r="J6544" s="16"/>
    </row>
    <row r="6545" customFormat="false" ht="18" hidden="true" customHeight="true" outlineLevel="0" collapsed="false">
      <c r="A6545" s="7" t="n">
        <v>6544</v>
      </c>
      <c r="B6545" s="9" t="str">
        <f aca="false">VLOOKUP(D6545,[1]Sheet1!$A$2:$D$16244,4,0)</f>
        <v>生物与化学工程学院/轻工学院</v>
      </c>
      <c r="C6545" s="9" t="s">
        <v>854</v>
      </c>
      <c r="D6545" s="17" t="n">
        <v>1131410045</v>
      </c>
      <c r="E6545" s="11" t="s">
        <v>6771</v>
      </c>
      <c r="F6545" s="12" t="s">
        <v>17</v>
      </c>
      <c r="G6545" s="11" t="s">
        <v>6772</v>
      </c>
      <c r="H6545" s="13" t="n">
        <v>85.7</v>
      </c>
      <c r="I6545" s="14" t="s">
        <v>36</v>
      </c>
      <c r="J6545" s="16"/>
    </row>
    <row r="6546" customFormat="false" ht="18" hidden="true" customHeight="true" outlineLevel="0" collapsed="false">
      <c r="A6546" s="7" t="n">
        <v>6545</v>
      </c>
      <c r="B6546" s="9" t="str">
        <f aca="false">VLOOKUP(D6546,[1]Sheet1!$A$2:$D$16244,4,0)</f>
        <v>生物与化学工程学院/轻工学院</v>
      </c>
      <c r="C6546" s="9" t="s">
        <v>854</v>
      </c>
      <c r="D6546" s="17" t="n">
        <v>1131410046</v>
      </c>
      <c r="E6546" s="11" t="s">
        <v>6773</v>
      </c>
      <c r="F6546" s="12" t="s">
        <v>17</v>
      </c>
      <c r="G6546" s="11" t="s">
        <v>6772</v>
      </c>
      <c r="H6546" s="13" t="n">
        <v>87.6</v>
      </c>
      <c r="I6546" s="14" t="s">
        <v>36</v>
      </c>
      <c r="J6546" s="16"/>
    </row>
    <row r="6547" customFormat="false" ht="18" hidden="true" customHeight="true" outlineLevel="0" collapsed="false">
      <c r="A6547" s="7" t="n">
        <v>6546</v>
      </c>
      <c r="B6547" s="9" t="str">
        <f aca="false">VLOOKUP(D6547,[1]Sheet1!$A$2:$D$16244,4,0)</f>
        <v>生物与化学工程学院/轻工学院</v>
      </c>
      <c r="C6547" s="9" t="s">
        <v>854</v>
      </c>
      <c r="D6547" s="17" t="n">
        <v>1131410047</v>
      </c>
      <c r="E6547" s="11" t="s">
        <v>6774</v>
      </c>
      <c r="F6547" s="12" t="s">
        <v>17</v>
      </c>
      <c r="G6547" s="11" t="s">
        <v>6772</v>
      </c>
      <c r="H6547" s="13" t="n">
        <v>85</v>
      </c>
      <c r="I6547" s="14" t="s">
        <v>36</v>
      </c>
      <c r="J6547" s="16"/>
    </row>
    <row r="6548" customFormat="false" ht="18" hidden="true" customHeight="true" outlineLevel="0" collapsed="false">
      <c r="A6548" s="7" t="n">
        <v>6547</v>
      </c>
      <c r="B6548" s="9" t="str">
        <f aca="false">VLOOKUP(D6548,[1]Sheet1!$A$2:$D$16244,4,0)</f>
        <v>生物与化学工程学院/轻工学院</v>
      </c>
      <c r="C6548" s="9" t="s">
        <v>888</v>
      </c>
      <c r="D6548" s="17" t="n">
        <v>1130450017</v>
      </c>
      <c r="E6548" s="11" t="s">
        <v>6775</v>
      </c>
      <c r="F6548" s="12" t="s">
        <v>17</v>
      </c>
      <c r="G6548" s="11" t="s">
        <v>6772</v>
      </c>
      <c r="H6548" s="13" t="n">
        <v>90.6</v>
      </c>
      <c r="I6548" s="14" t="s">
        <v>25</v>
      </c>
      <c r="J6548" s="16"/>
    </row>
    <row r="6549" customFormat="false" ht="18" hidden="true" customHeight="true" outlineLevel="0" collapsed="false">
      <c r="A6549" s="7" t="n">
        <v>6548</v>
      </c>
      <c r="B6549" s="9" t="str">
        <f aca="false">VLOOKUP(D6549,[1]Sheet1!$A$2:$D$16244,4,0)</f>
        <v>生物与化学工程学院/轻工学院</v>
      </c>
      <c r="C6549" s="9" t="s">
        <v>888</v>
      </c>
      <c r="D6549" s="17" t="n">
        <v>1130450018</v>
      </c>
      <c r="E6549" s="11" t="s">
        <v>6776</v>
      </c>
      <c r="F6549" s="12" t="s">
        <v>17</v>
      </c>
      <c r="G6549" s="11" t="s">
        <v>6772</v>
      </c>
      <c r="H6549" s="13" t="n">
        <v>85.5</v>
      </c>
      <c r="I6549" s="14" t="s">
        <v>36</v>
      </c>
      <c r="J6549" s="16"/>
    </row>
    <row r="6550" customFormat="false" ht="18" hidden="true" customHeight="true" outlineLevel="0" collapsed="false">
      <c r="A6550" s="7" t="n">
        <v>6549</v>
      </c>
      <c r="B6550" s="9" t="str">
        <f aca="false">VLOOKUP(D6550,[1]Sheet1!$A$2:$D$16244,4,0)</f>
        <v>生物与化学工程学院/轻工学院</v>
      </c>
      <c r="C6550" s="9" t="s">
        <v>2188</v>
      </c>
      <c r="D6550" s="17" t="n">
        <v>1130450035</v>
      </c>
      <c r="E6550" s="11" t="s">
        <v>6777</v>
      </c>
      <c r="F6550" s="12" t="s">
        <v>12</v>
      </c>
      <c r="G6550" s="11" t="s">
        <v>6772</v>
      </c>
      <c r="H6550" s="13" t="n">
        <v>85</v>
      </c>
      <c r="I6550" s="14" t="s">
        <v>36</v>
      </c>
      <c r="J6550" s="16"/>
    </row>
    <row r="6551" customFormat="false" ht="18" hidden="true" customHeight="true" outlineLevel="0" collapsed="false">
      <c r="A6551" s="7" t="n">
        <v>6550</v>
      </c>
      <c r="B6551" s="9" t="str">
        <f aca="false">VLOOKUP(D6551,[1]Sheet1!$A$2:$D$16244,4,0)</f>
        <v>生物与化学工程学院/轻工学院</v>
      </c>
      <c r="C6551" s="9" t="s">
        <v>2188</v>
      </c>
      <c r="D6551" s="17" t="n">
        <v>1130450036</v>
      </c>
      <c r="E6551" s="11" t="s">
        <v>6778</v>
      </c>
      <c r="F6551" s="12" t="s">
        <v>12</v>
      </c>
      <c r="G6551" s="11" t="s">
        <v>6772</v>
      </c>
      <c r="H6551" s="13" t="n">
        <v>80.8</v>
      </c>
      <c r="I6551" s="14" t="s">
        <v>36</v>
      </c>
      <c r="J6551" s="16"/>
    </row>
    <row r="6552" customFormat="false" ht="18" hidden="true" customHeight="true" outlineLevel="0" collapsed="false">
      <c r="A6552" s="7" t="n">
        <v>6551</v>
      </c>
      <c r="B6552" s="9" t="str">
        <f aca="false">VLOOKUP(D6552,[1]Sheet1!$A$2:$D$16244,4,0)</f>
        <v>生物与化学工程学院/轻工学院</v>
      </c>
      <c r="C6552" s="9" t="s">
        <v>2188</v>
      </c>
      <c r="D6552" s="17" t="n">
        <v>1130450037</v>
      </c>
      <c r="E6552" s="11" t="s">
        <v>6779</v>
      </c>
      <c r="F6552" s="12" t="s">
        <v>12</v>
      </c>
      <c r="G6552" s="11" t="s">
        <v>6772</v>
      </c>
      <c r="H6552" s="13" t="n">
        <v>88</v>
      </c>
      <c r="I6552" s="14" t="s">
        <v>36</v>
      </c>
      <c r="J6552" s="16"/>
    </row>
    <row r="6553" customFormat="false" ht="18" hidden="true" customHeight="true" outlineLevel="0" collapsed="false">
      <c r="A6553" s="7" t="n">
        <v>6552</v>
      </c>
      <c r="B6553" s="9" t="str">
        <f aca="false">VLOOKUP(D6553,[1]Sheet1!$A$2:$D$16244,4,0)</f>
        <v>生物与化学工程学院/轻工学院</v>
      </c>
      <c r="C6553" s="9" t="s">
        <v>2188</v>
      </c>
      <c r="D6553" s="17" t="n">
        <v>1130450050</v>
      </c>
      <c r="E6553" s="11" t="s">
        <v>6780</v>
      </c>
      <c r="F6553" s="12" t="s">
        <v>17</v>
      </c>
      <c r="G6553" s="11" t="s">
        <v>6772</v>
      </c>
      <c r="H6553" s="13" t="n">
        <v>78.8</v>
      </c>
      <c r="I6553" s="14" t="s">
        <v>14</v>
      </c>
      <c r="J6553" s="16"/>
    </row>
    <row r="6554" customFormat="false" ht="18" hidden="true" customHeight="true" outlineLevel="0" collapsed="false">
      <c r="A6554" s="7" t="n">
        <v>6553</v>
      </c>
      <c r="B6554" s="9" t="str">
        <f aca="false">VLOOKUP(D6554,[1]Sheet1!$A$2:$D$16244,4,0)</f>
        <v>经济与管理学院</v>
      </c>
      <c r="C6554" s="9" t="s">
        <v>706</v>
      </c>
      <c r="D6554" s="17" t="n">
        <v>1130670021</v>
      </c>
      <c r="E6554" s="11" t="s">
        <v>6781</v>
      </c>
      <c r="F6554" s="12" t="s">
        <v>12</v>
      </c>
      <c r="G6554" s="11" t="s">
        <v>6772</v>
      </c>
      <c r="H6554" s="13" t="n">
        <v>79.8</v>
      </c>
      <c r="I6554" s="14" t="s">
        <v>14</v>
      </c>
      <c r="J6554" s="16"/>
    </row>
    <row r="6555" customFormat="false" ht="18" hidden="true" customHeight="true" outlineLevel="0" collapsed="false">
      <c r="A6555" s="7" t="n">
        <v>6554</v>
      </c>
      <c r="B6555" s="9" t="str">
        <f aca="false">VLOOKUP(D6555,[1]Sheet1!$A$2:$D$16244,4,0)</f>
        <v>经济与管理学院</v>
      </c>
      <c r="C6555" s="9" t="s">
        <v>693</v>
      </c>
      <c r="D6555" s="17" t="n">
        <v>1130620040</v>
      </c>
      <c r="E6555" s="11" t="s">
        <v>6782</v>
      </c>
      <c r="F6555" s="12" t="s">
        <v>12</v>
      </c>
      <c r="G6555" s="11" t="s">
        <v>6772</v>
      </c>
      <c r="H6555" s="13" t="n">
        <v>76.7</v>
      </c>
      <c r="I6555" s="14" t="s">
        <v>14</v>
      </c>
      <c r="J6555" s="16"/>
    </row>
    <row r="6556" customFormat="false" ht="18" hidden="true" customHeight="true" outlineLevel="0" collapsed="false">
      <c r="A6556" s="7" t="n">
        <v>6555</v>
      </c>
      <c r="B6556" s="9" t="str">
        <f aca="false">VLOOKUP(D6556,[1]Sheet1!$A$2:$D$16244,4,0)</f>
        <v>经济与管理学院</v>
      </c>
      <c r="C6556" s="9" t="s">
        <v>693</v>
      </c>
      <c r="D6556" s="17" t="n">
        <v>1130620044</v>
      </c>
      <c r="E6556" s="11" t="s">
        <v>6783</v>
      </c>
      <c r="F6556" s="12" t="s">
        <v>12</v>
      </c>
      <c r="G6556" s="11" t="s">
        <v>6772</v>
      </c>
      <c r="H6556" s="13" t="n">
        <v>77.5</v>
      </c>
      <c r="I6556" s="14" t="s">
        <v>14</v>
      </c>
      <c r="J6556" s="16"/>
    </row>
    <row r="6557" customFormat="false" ht="18" hidden="true" customHeight="true" outlineLevel="0" collapsed="false">
      <c r="A6557" s="7" t="n">
        <v>6556</v>
      </c>
      <c r="B6557" s="9" t="str">
        <f aca="false">VLOOKUP(D6557,[1]Sheet1!$A$2:$D$16244,4,0)</f>
        <v>经济与管理学院</v>
      </c>
      <c r="C6557" s="9" t="s">
        <v>1328</v>
      </c>
      <c r="D6557" s="17" t="n">
        <v>1130670057</v>
      </c>
      <c r="E6557" s="11" t="s">
        <v>6784</v>
      </c>
      <c r="F6557" s="12" t="s">
        <v>17</v>
      </c>
      <c r="G6557" s="11" t="s">
        <v>6772</v>
      </c>
      <c r="H6557" s="13" t="n">
        <v>75.4</v>
      </c>
      <c r="I6557" s="14" t="s">
        <v>14</v>
      </c>
      <c r="J6557" s="16"/>
    </row>
    <row r="6558" customFormat="false" ht="18" hidden="true" customHeight="true" outlineLevel="0" collapsed="false">
      <c r="A6558" s="7" t="n">
        <v>6557</v>
      </c>
      <c r="B6558" s="9" t="str">
        <f aca="false">VLOOKUP(D6558,[1]Sheet1!$A$2:$D$16244,4,0)</f>
        <v>经济与管理学院</v>
      </c>
      <c r="C6558" s="9" t="s">
        <v>1328</v>
      </c>
      <c r="D6558" s="17" t="n">
        <v>1130670062</v>
      </c>
      <c r="E6558" s="11" t="s">
        <v>6785</v>
      </c>
      <c r="F6558" s="12" t="s">
        <v>17</v>
      </c>
      <c r="G6558" s="11" t="s">
        <v>6772</v>
      </c>
      <c r="H6558" s="13" t="n">
        <v>75.8</v>
      </c>
      <c r="I6558" s="14" t="s">
        <v>14</v>
      </c>
      <c r="J6558" s="16"/>
    </row>
    <row r="6559" customFormat="false" ht="18" hidden="true" customHeight="true" outlineLevel="0" collapsed="false">
      <c r="A6559" s="7" t="n">
        <v>6558</v>
      </c>
      <c r="B6559" s="9" t="str">
        <f aca="false">VLOOKUP(D6559,[1]Sheet1!$A$2:$D$16244,4,0)</f>
        <v>经济与管理学院</v>
      </c>
      <c r="C6559" s="9" t="s">
        <v>1328</v>
      </c>
      <c r="D6559" s="17" t="n">
        <v>1130830048</v>
      </c>
      <c r="E6559" s="11" t="s">
        <v>6786</v>
      </c>
      <c r="F6559" s="12" t="s">
        <v>12</v>
      </c>
      <c r="G6559" s="11" t="s">
        <v>6772</v>
      </c>
      <c r="H6559" s="13" t="n">
        <v>80.8</v>
      </c>
      <c r="I6559" s="14" t="s">
        <v>36</v>
      </c>
      <c r="J6559" s="16"/>
    </row>
    <row r="6560" customFormat="false" ht="18" hidden="true" customHeight="true" outlineLevel="0" collapsed="false">
      <c r="A6560" s="7" t="n">
        <v>6559</v>
      </c>
      <c r="B6560" s="9" t="str">
        <f aca="false">VLOOKUP(D6560,[1]Sheet1!$A$2:$D$16244,4,0)</f>
        <v>自动化与电气工程学院</v>
      </c>
      <c r="C6560" s="9" t="s">
        <v>1365</v>
      </c>
      <c r="D6560" s="17" t="n">
        <v>1130340002</v>
      </c>
      <c r="E6560" s="11" t="s">
        <v>6787</v>
      </c>
      <c r="F6560" s="12" t="s">
        <v>12</v>
      </c>
      <c r="G6560" s="11" t="s">
        <v>6772</v>
      </c>
      <c r="H6560" s="13" t="n">
        <v>77.55</v>
      </c>
      <c r="I6560" s="14" t="s">
        <v>14</v>
      </c>
      <c r="J6560" s="16"/>
    </row>
    <row r="6561" customFormat="false" ht="18" hidden="true" customHeight="true" outlineLevel="0" collapsed="false">
      <c r="A6561" s="7" t="n">
        <v>6560</v>
      </c>
      <c r="B6561" s="9" t="str">
        <f aca="false">VLOOKUP(D6561,[1]Sheet1!$A$2:$D$16244,4,0)</f>
        <v>自动化与电气工程学院</v>
      </c>
      <c r="C6561" s="9" t="s">
        <v>1365</v>
      </c>
      <c r="D6561" s="17" t="n">
        <v>1130340003</v>
      </c>
      <c r="E6561" s="11" t="s">
        <v>6788</v>
      </c>
      <c r="F6561" s="12" t="s">
        <v>12</v>
      </c>
      <c r="G6561" s="11" t="s">
        <v>6772</v>
      </c>
      <c r="H6561" s="13" t="n">
        <v>71.7</v>
      </c>
      <c r="I6561" s="14" t="s">
        <v>14</v>
      </c>
      <c r="J6561" s="16"/>
    </row>
    <row r="6562" customFormat="false" ht="18" hidden="true" customHeight="true" outlineLevel="0" collapsed="false">
      <c r="A6562" s="7" t="n">
        <v>6561</v>
      </c>
      <c r="B6562" s="9" t="str">
        <f aca="false">VLOOKUP(D6562,[1]Sheet1!$A$2:$D$16244,4,0)</f>
        <v>自动化与电气工程学院</v>
      </c>
      <c r="C6562" s="9" t="s">
        <v>1365</v>
      </c>
      <c r="D6562" s="17" t="n">
        <v>1130340004</v>
      </c>
      <c r="E6562" s="11" t="s">
        <v>6789</v>
      </c>
      <c r="F6562" s="12" t="s">
        <v>12</v>
      </c>
      <c r="G6562" s="11" t="s">
        <v>6772</v>
      </c>
      <c r="H6562" s="13" t="n">
        <v>77.15</v>
      </c>
      <c r="I6562" s="14" t="s">
        <v>14</v>
      </c>
      <c r="J6562" s="16"/>
    </row>
    <row r="6563" customFormat="false" ht="18" hidden="true" customHeight="true" outlineLevel="0" collapsed="false">
      <c r="A6563" s="7" t="n">
        <v>6562</v>
      </c>
      <c r="B6563" s="9" t="str">
        <f aca="false">VLOOKUP(D6563,[1]Sheet1!$A$2:$D$16244,4,0)</f>
        <v>艺术设计学院</v>
      </c>
      <c r="C6563" s="9" t="s">
        <v>3292</v>
      </c>
      <c r="D6563" s="17" t="n">
        <v>1130896044</v>
      </c>
      <c r="E6563" s="11" t="s">
        <v>6790</v>
      </c>
      <c r="F6563" s="12" t="s">
        <v>12</v>
      </c>
      <c r="G6563" s="11" t="s">
        <v>6772</v>
      </c>
      <c r="H6563" s="13" t="n">
        <v>78.4</v>
      </c>
      <c r="I6563" s="14" t="s">
        <v>14</v>
      </c>
      <c r="J6563" s="16"/>
    </row>
    <row r="6564" customFormat="false" ht="18" hidden="true" customHeight="true" outlineLevel="0" collapsed="false">
      <c r="A6564" s="7" t="n">
        <v>6563</v>
      </c>
      <c r="B6564" s="9" t="str">
        <f aca="false">VLOOKUP(D6564,[1]Sheet1!$A$2:$D$16244,4,0)</f>
        <v>艺术设计学院</v>
      </c>
      <c r="C6564" s="9" t="s">
        <v>3292</v>
      </c>
      <c r="D6564" s="17" t="n">
        <v>1130896063</v>
      </c>
      <c r="E6564" s="11" t="s">
        <v>6791</v>
      </c>
      <c r="F6564" s="12" t="s">
        <v>12</v>
      </c>
      <c r="G6564" s="11" t="s">
        <v>6772</v>
      </c>
      <c r="H6564" s="13" t="n">
        <v>85.5</v>
      </c>
      <c r="I6564" s="14" t="s">
        <v>36</v>
      </c>
      <c r="J6564" s="16"/>
    </row>
    <row r="6565" customFormat="false" ht="18" hidden="true" customHeight="true" outlineLevel="0" collapsed="false">
      <c r="A6565" s="7" t="n">
        <v>6564</v>
      </c>
      <c r="B6565" s="9" t="str">
        <f aca="false">VLOOKUP(D6565,[1]Sheet1!$A$2:$D$16244,4,0)</f>
        <v>艺术设计学院</v>
      </c>
      <c r="C6565" s="9" t="s">
        <v>3292</v>
      </c>
      <c r="D6565" s="17" t="n">
        <v>1130896064</v>
      </c>
      <c r="E6565" s="11" t="s">
        <v>6792</v>
      </c>
      <c r="F6565" s="12" t="s">
        <v>12</v>
      </c>
      <c r="G6565" s="11" t="s">
        <v>6772</v>
      </c>
      <c r="H6565" s="13" t="n">
        <v>82.8</v>
      </c>
      <c r="I6565" s="14" t="s">
        <v>36</v>
      </c>
      <c r="J6565" s="16"/>
    </row>
    <row r="6566" customFormat="false" ht="18" hidden="true" customHeight="true" outlineLevel="0" collapsed="false">
      <c r="A6566" s="7" t="n">
        <v>6565</v>
      </c>
      <c r="B6566" s="9" t="str">
        <f aca="false">VLOOKUP(D6566,[1]Sheet1!$A$2:$D$16244,4,0)</f>
        <v>艺术设计学院</v>
      </c>
      <c r="C6566" s="9" t="s">
        <v>3292</v>
      </c>
      <c r="D6566" s="17" t="n">
        <v>1130896065</v>
      </c>
      <c r="E6566" s="11" t="s">
        <v>2288</v>
      </c>
      <c r="F6566" s="12" t="s">
        <v>12</v>
      </c>
      <c r="G6566" s="11" t="s">
        <v>6772</v>
      </c>
      <c r="H6566" s="13" t="n">
        <v>80.6</v>
      </c>
      <c r="I6566" s="14" t="s">
        <v>36</v>
      </c>
      <c r="J6566" s="16"/>
    </row>
    <row r="6567" customFormat="false" ht="18" hidden="true" customHeight="true" outlineLevel="0" collapsed="false">
      <c r="A6567" s="7" t="n">
        <v>6566</v>
      </c>
      <c r="B6567" s="9" t="str">
        <f aca="false">VLOOKUP(D6567,[1]Sheet1!$A$2:$D$16244,4,0)</f>
        <v>艺术设计学院</v>
      </c>
      <c r="C6567" s="9" t="s">
        <v>1470</v>
      </c>
      <c r="D6567" s="17" t="n">
        <v>1130840027</v>
      </c>
      <c r="E6567" s="11" t="s">
        <v>6793</v>
      </c>
      <c r="F6567" s="12" t="s">
        <v>17</v>
      </c>
      <c r="G6567" s="11" t="s">
        <v>6772</v>
      </c>
      <c r="H6567" s="13" t="n">
        <v>83.15</v>
      </c>
      <c r="I6567" s="14" t="s">
        <v>36</v>
      </c>
      <c r="J6567" s="16"/>
    </row>
    <row r="6568" customFormat="false" ht="18" hidden="true" customHeight="true" outlineLevel="0" collapsed="false">
      <c r="A6568" s="7" t="n">
        <v>6567</v>
      </c>
      <c r="B6568" s="9" t="str">
        <f aca="false">VLOOKUP(D6568,[1]Sheet1!$A$2:$D$16244,4,0)</f>
        <v>艺术设计学院</v>
      </c>
      <c r="C6568" s="9" t="s">
        <v>1470</v>
      </c>
      <c r="D6568" s="17" t="n">
        <v>1130896002</v>
      </c>
      <c r="E6568" s="11" t="s">
        <v>6794</v>
      </c>
      <c r="F6568" s="12" t="s">
        <v>12</v>
      </c>
      <c r="G6568" s="11" t="s">
        <v>6772</v>
      </c>
      <c r="H6568" s="13" t="n">
        <v>80.4</v>
      </c>
      <c r="I6568" s="14" t="s">
        <v>36</v>
      </c>
      <c r="J6568" s="16"/>
    </row>
    <row r="6569" customFormat="false" ht="18" hidden="true" customHeight="true" outlineLevel="0" collapsed="false">
      <c r="A6569" s="7" t="n">
        <v>6568</v>
      </c>
      <c r="B6569" s="9" t="str">
        <f aca="false">VLOOKUP(D6569,[1]Sheet1!$A$2:$D$16244,4,0)</f>
        <v>艺术设计学院</v>
      </c>
      <c r="C6569" s="9" t="s">
        <v>1470</v>
      </c>
      <c r="D6569" s="17" t="n">
        <v>1130896010</v>
      </c>
      <c r="E6569" s="11" t="s">
        <v>6795</v>
      </c>
      <c r="F6569" s="12" t="s">
        <v>12</v>
      </c>
      <c r="G6569" s="11" t="s">
        <v>6772</v>
      </c>
      <c r="H6569" s="13" t="n">
        <v>77.5</v>
      </c>
      <c r="I6569" s="14" t="s">
        <v>14</v>
      </c>
      <c r="J6569" s="16"/>
    </row>
    <row r="6570" customFormat="false" ht="18" hidden="true" customHeight="true" outlineLevel="0" collapsed="false">
      <c r="A6570" s="7" t="n">
        <v>6569</v>
      </c>
      <c r="B6570" s="9" t="str">
        <f aca="false">VLOOKUP(D6570,[1]Sheet1!$A$2:$D$16244,4,0)</f>
        <v>艺术设计学院</v>
      </c>
      <c r="C6570" s="9" t="s">
        <v>1470</v>
      </c>
      <c r="D6570" s="17" t="n">
        <v>1130896062</v>
      </c>
      <c r="E6570" s="11" t="s">
        <v>6796</v>
      </c>
      <c r="F6570" s="12" t="s">
        <v>12</v>
      </c>
      <c r="G6570" s="11" t="s">
        <v>6772</v>
      </c>
      <c r="H6570" s="13" t="n">
        <v>80.9</v>
      </c>
      <c r="I6570" s="14" t="s">
        <v>36</v>
      </c>
      <c r="J6570" s="16"/>
    </row>
    <row r="6571" customFormat="false" ht="18" hidden="true" customHeight="true" outlineLevel="0" collapsed="false">
      <c r="A6571" s="7" t="n">
        <v>6570</v>
      </c>
      <c r="B6571" s="9" t="str">
        <f aca="false">VLOOKUP(D6571,[1]Sheet1!$A$2:$D$16244,4,0)</f>
        <v>艺术设计学院</v>
      </c>
      <c r="C6571" s="9" t="s">
        <v>1470</v>
      </c>
      <c r="D6571" s="17" t="n">
        <v>1130896074</v>
      </c>
      <c r="E6571" s="11" t="s">
        <v>6797</v>
      </c>
      <c r="F6571" s="12" t="s">
        <v>12</v>
      </c>
      <c r="G6571" s="11" t="s">
        <v>6772</v>
      </c>
      <c r="H6571" s="13" t="n">
        <v>76.9</v>
      </c>
      <c r="I6571" s="14" t="s">
        <v>14</v>
      </c>
      <c r="J6571" s="16"/>
    </row>
    <row r="6572" customFormat="false" ht="18" hidden="true" customHeight="true" outlineLevel="0" collapsed="false">
      <c r="A6572" s="7" t="n">
        <v>6571</v>
      </c>
      <c r="B6572" s="9" t="str">
        <f aca="false">VLOOKUP(D6572,[1]Sheet1!$A$2:$D$16244,4,0)</f>
        <v>艺术设计学院</v>
      </c>
      <c r="C6572" s="9" t="s">
        <v>1470</v>
      </c>
      <c r="D6572" s="17" t="n">
        <v>1130896078</v>
      </c>
      <c r="E6572" s="11" t="s">
        <v>5227</v>
      </c>
      <c r="F6572" s="12" t="s">
        <v>12</v>
      </c>
      <c r="G6572" s="11" t="s">
        <v>6772</v>
      </c>
      <c r="H6572" s="13" t="n">
        <v>81.1</v>
      </c>
      <c r="I6572" s="14" t="s">
        <v>36</v>
      </c>
      <c r="J6572" s="16"/>
    </row>
    <row r="6573" customFormat="false" ht="18" hidden="true" customHeight="true" outlineLevel="0" collapsed="false">
      <c r="A6573" s="7" t="n">
        <v>6572</v>
      </c>
      <c r="B6573" s="9" t="str">
        <f aca="false">VLOOKUP(D6573,[1]Sheet1!$A$2:$D$16244,4,0)</f>
        <v>土木与建筑工程学院</v>
      </c>
      <c r="C6573" s="9" t="s">
        <v>616</v>
      </c>
      <c r="D6573" s="17" t="n">
        <v>1130299230</v>
      </c>
      <c r="E6573" s="11" t="s">
        <v>6798</v>
      </c>
      <c r="F6573" s="12" t="s">
        <v>17</v>
      </c>
      <c r="G6573" s="11" t="s">
        <v>6772</v>
      </c>
      <c r="H6573" s="13" t="n">
        <v>81.4</v>
      </c>
      <c r="I6573" s="14" t="s">
        <v>36</v>
      </c>
      <c r="J6573" s="16"/>
    </row>
    <row r="6574" customFormat="false" ht="18" hidden="true" customHeight="true" outlineLevel="0" collapsed="false">
      <c r="A6574" s="7" t="n">
        <v>6573</v>
      </c>
      <c r="B6574" s="9" t="str">
        <f aca="false">VLOOKUP(D6574,[1]Sheet1!$A$2:$D$16244,4,0)</f>
        <v>土木与建筑工程学院</v>
      </c>
      <c r="C6574" s="9" t="s">
        <v>674</v>
      </c>
      <c r="D6574" s="17" t="n">
        <v>1130580008</v>
      </c>
      <c r="E6574" s="11" t="s">
        <v>6799</v>
      </c>
      <c r="F6574" s="12" t="s">
        <v>12</v>
      </c>
      <c r="G6574" s="11" t="s">
        <v>6772</v>
      </c>
      <c r="H6574" s="13" t="n">
        <v>81.9</v>
      </c>
      <c r="I6574" s="14" t="s">
        <v>36</v>
      </c>
      <c r="J6574" s="16"/>
    </row>
    <row r="6575" customFormat="false" ht="18" hidden="true" customHeight="true" outlineLevel="0" collapsed="false">
      <c r="A6575" s="7" t="n">
        <v>6574</v>
      </c>
      <c r="B6575" s="9" t="str">
        <f aca="false">VLOOKUP(D6575,[1]Sheet1!$A$2:$D$16244,4,0)</f>
        <v>土木与建筑工程学院</v>
      </c>
      <c r="C6575" s="9" t="s">
        <v>674</v>
      </c>
      <c r="D6575" s="17" t="n">
        <v>1130340073</v>
      </c>
      <c r="E6575" s="11" t="s">
        <v>6800</v>
      </c>
      <c r="F6575" s="12" t="s">
        <v>17</v>
      </c>
      <c r="G6575" s="11" t="s">
        <v>6772</v>
      </c>
      <c r="H6575" s="13" t="n">
        <v>78.2</v>
      </c>
      <c r="I6575" s="14" t="s">
        <v>14</v>
      </c>
      <c r="J6575" s="16"/>
    </row>
    <row r="6576" customFormat="false" ht="18" hidden="true" customHeight="true" outlineLevel="0" collapsed="false">
      <c r="A6576" s="7" t="n">
        <v>6575</v>
      </c>
      <c r="B6576" s="9" t="str">
        <f aca="false">VLOOKUP(D6576,[1]Sheet1!$A$2:$D$16244,4,0)</f>
        <v>外国语学院/中德学院</v>
      </c>
      <c r="C6576" s="9" t="s">
        <v>710</v>
      </c>
      <c r="D6576" s="17" t="n">
        <v>1130910008</v>
      </c>
      <c r="E6576" s="11" t="s">
        <v>6801</v>
      </c>
      <c r="F6576" s="12" t="s">
        <v>12</v>
      </c>
      <c r="G6576" s="11" t="s">
        <v>6772</v>
      </c>
      <c r="H6576" s="13" t="n">
        <v>89.3</v>
      </c>
      <c r="I6576" s="14" t="s">
        <v>36</v>
      </c>
      <c r="J6576" s="16"/>
    </row>
    <row r="6577" customFormat="false" ht="18" hidden="true" customHeight="true" outlineLevel="0" collapsed="false">
      <c r="A6577" s="7" t="n">
        <v>6576</v>
      </c>
      <c r="B6577" s="9" t="str">
        <f aca="false">VLOOKUP(D6577,[1]Sheet1!$A$2:$D$16244,4,0)</f>
        <v>自动化与电气工程学院</v>
      </c>
      <c r="C6577" s="9" t="s">
        <v>778</v>
      </c>
      <c r="D6577" s="17" t="n">
        <v>1130320007</v>
      </c>
      <c r="E6577" s="11" t="s">
        <v>6802</v>
      </c>
      <c r="F6577" s="12" t="s">
        <v>17</v>
      </c>
      <c r="G6577" s="11" t="s">
        <v>6772</v>
      </c>
      <c r="H6577" s="13" t="n">
        <v>87.5</v>
      </c>
      <c r="I6577" s="14" t="s">
        <v>36</v>
      </c>
      <c r="J6577" s="16"/>
    </row>
    <row r="6578" customFormat="false" ht="18" hidden="true" customHeight="true" outlineLevel="0" collapsed="false">
      <c r="A6578" s="7" t="n">
        <v>6577</v>
      </c>
      <c r="B6578" s="9" t="str">
        <f aca="false">VLOOKUP(D6578,[1]Sheet1!$A$2:$D$16244,4,0)</f>
        <v>自动化与电气工程学院</v>
      </c>
      <c r="C6578" s="9" t="s">
        <v>778</v>
      </c>
      <c r="D6578" s="17" t="n">
        <v>1130320018</v>
      </c>
      <c r="E6578" s="11" t="s">
        <v>484</v>
      </c>
      <c r="F6578" s="12" t="s">
        <v>17</v>
      </c>
      <c r="G6578" s="11" t="s">
        <v>6772</v>
      </c>
      <c r="H6578" s="13" t="n">
        <v>82.15</v>
      </c>
      <c r="I6578" s="14" t="s">
        <v>36</v>
      </c>
      <c r="J6578" s="16"/>
    </row>
    <row r="6579" customFormat="false" ht="18" hidden="true" customHeight="true" outlineLevel="0" collapsed="false">
      <c r="A6579" s="7" t="n">
        <v>6578</v>
      </c>
      <c r="B6579" s="9" t="str">
        <f aca="false">VLOOKUP(D6579,[1]Sheet1!$A$2:$D$16244,4,0)</f>
        <v>自动化与电气工程学院</v>
      </c>
      <c r="C6579" s="9" t="s">
        <v>778</v>
      </c>
      <c r="D6579" s="17" t="n">
        <v>1130320025</v>
      </c>
      <c r="E6579" s="11" t="s">
        <v>6803</v>
      </c>
      <c r="F6579" s="12" t="s">
        <v>17</v>
      </c>
      <c r="G6579" s="11" t="s">
        <v>6772</v>
      </c>
      <c r="H6579" s="13" t="n">
        <v>73.4</v>
      </c>
      <c r="I6579" s="14" t="s">
        <v>14</v>
      </c>
      <c r="J6579" s="16"/>
    </row>
    <row r="6580" customFormat="false" ht="18" hidden="true" customHeight="true" outlineLevel="0" collapsed="false">
      <c r="A6580" s="7" t="n">
        <v>6579</v>
      </c>
      <c r="B6580" s="9" t="str">
        <f aca="false">VLOOKUP(D6580,[1]Sheet1!$A$2:$D$16244,4,0)</f>
        <v>自动化与电气工程学院</v>
      </c>
      <c r="C6580" s="9" t="s">
        <v>793</v>
      </c>
      <c r="D6580" s="17" t="n">
        <v>1130320036</v>
      </c>
      <c r="E6580" s="11" t="s">
        <v>6804</v>
      </c>
      <c r="F6580" s="12" t="s">
        <v>17</v>
      </c>
      <c r="G6580" s="11" t="s">
        <v>6772</v>
      </c>
      <c r="H6580" s="13" t="n">
        <v>87.4</v>
      </c>
      <c r="I6580" s="14" t="s">
        <v>36</v>
      </c>
      <c r="J6580" s="16"/>
    </row>
    <row r="6581" customFormat="false" ht="18" hidden="true" customHeight="true" outlineLevel="0" collapsed="false">
      <c r="A6581" s="7" t="n">
        <v>6580</v>
      </c>
      <c r="B6581" s="9" t="str">
        <f aca="false">VLOOKUP(D6581,[1]Sheet1!$A$2:$D$16244,4,0)</f>
        <v>信息与电子工程学院</v>
      </c>
      <c r="C6581" s="9" t="s">
        <v>632</v>
      </c>
      <c r="D6581" s="17" t="n">
        <v>1130299409</v>
      </c>
      <c r="E6581" s="11" t="s">
        <v>6805</v>
      </c>
      <c r="F6581" s="12" t="s">
        <v>17</v>
      </c>
      <c r="G6581" s="11" t="s">
        <v>6772</v>
      </c>
      <c r="H6581" s="13" t="n">
        <v>87.9</v>
      </c>
      <c r="I6581" s="14" t="s">
        <v>36</v>
      </c>
      <c r="J6581" s="16"/>
    </row>
    <row r="6582" customFormat="false" ht="18" hidden="true" customHeight="true" outlineLevel="0" collapsed="false">
      <c r="A6582" s="7" t="n">
        <v>6581</v>
      </c>
      <c r="B6582" s="9" t="str">
        <f aca="false">VLOOKUP(D6582,[1]Sheet1!$A$2:$D$16244,4,0)</f>
        <v>信息与电子工程学院</v>
      </c>
      <c r="C6582" s="9" t="s">
        <v>632</v>
      </c>
      <c r="D6582" s="17" t="n">
        <v>1130299418</v>
      </c>
      <c r="E6582" s="11" t="s">
        <v>6806</v>
      </c>
      <c r="F6582" s="12" t="s">
        <v>17</v>
      </c>
      <c r="G6582" s="11" t="s">
        <v>6772</v>
      </c>
      <c r="H6582" s="13" t="n">
        <v>62.7</v>
      </c>
      <c r="I6582" s="14" t="s">
        <v>14</v>
      </c>
      <c r="J6582" s="16"/>
    </row>
    <row r="6583" customFormat="false" ht="18" hidden="true" customHeight="true" outlineLevel="0" collapsed="false">
      <c r="A6583" s="7" t="n">
        <v>6582</v>
      </c>
      <c r="B6583" s="9" t="str">
        <f aca="false">VLOOKUP(D6583,[1]Sheet1!$A$2:$D$16244,4,0)</f>
        <v>艺术设计学院</v>
      </c>
      <c r="C6583" s="9" t="s">
        <v>2190</v>
      </c>
      <c r="D6583" s="17" t="n">
        <v>1130840051</v>
      </c>
      <c r="E6583" s="11" t="s">
        <v>6807</v>
      </c>
      <c r="F6583" s="12" t="s">
        <v>17</v>
      </c>
      <c r="G6583" s="11" t="s">
        <v>6772</v>
      </c>
      <c r="H6583" s="13" t="n">
        <v>71.75</v>
      </c>
      <c r="I6583" s="14" t="s">
        <v>14</v>
      </c>
      <c r="J6583" s="16"/>
    </row>
    <row r="6584" customFormat="false" ht="18" hidden="true" customHeight="true" outlineLevel="0" collapsed="false">
      <c r="A6584" s="7" t="n">
        <v>6583</v>
      </c>
      <c r="B6584" s="9" t="str">
        <f aca="false">VLOOKUP(D6584,[1]Sheet1!$A$2:$D$16244,4,0)</f>
        <v>艺术设计学院</v>
      </c>
      <c r="C6584" s="9" t="s">
        <v>1370</v>
      </c>
      <c r="D6584" s="17" t="n">
        <v>1130830001</v>
      </c>
      <c r="E6584" s="11" t="s">
        <v>6808</v>
      </c>
      <c r="F6584" s="12" t="s">
        <v>12</v>
      </c>
      <c r="G6584" s="11" t="s">
        <v>6772</v>
      </c>
      <c r="H6584" s="13" t="n">
        <v>83.2</v>
      </c>
      <c r="I6584" s="14" t="s">
        <v>36</v>
      </c>
      <c r="J6584" s="16"/>
    </row>
    <row r="6585" customFormat="false" ht="18" hidden="true" customHeight="true" outlineLevel="0" collapsed="false">
      <c r="A6585" s="7" t="n">
        <v>6584</v>
      </c>
      <c r="B6585" s="9" t="str">
        <f aca="false">VLOOKUP(D6585,[1]Sheet1!$A$2:$D$16244,4,0)</f>
        <v>艺术设计学院</v>
      </c>
      <c r="C6585" s="9" t="s">
        <v>1370</v>
      </c>
      <c r="D6585" s="17" t="n">
        <v>1130830009</v>
      </c>
      <c r="E6585" s="11" t="s">
        <v>6809</v>
      </c>
      <c r="F6585" s="12" t="s">
        <v>12</v>
      </c>
      <c r="G6585" s="11" t="s">
        <v>6772</v>
      </c>
      <c r="H6585" s="13" t="n">
        <v>95.5</v>
      </c>
      <c r="I6585" s="14" t="s">
        <v>25</v>
      </c>
      <c r="J6585" s="16"/>
    </row>
    <row r="6586" customFormat="false" ht="18" hidden="true" customHeight="true" outlineLevel="0" collapsed="false">
      <c r="A6586" s="7" t="n">
        <v>6585</v>
      </c>
      <c r="B6586" s="9" t="str">
        <f aca="false">VLOOKUP(D6586,[1]Sheet1!$A$2:$D$16244,4,0)</f>
        <v>艺术设计学院</v>
      </c>
      <c r="C6586" s="9" t="s">
        <v>1370</v>
      </c>
      <c r="D6586" s="17" t="n">
        <v>1130830010</v>
      </c>
      <c r="E6586" s="11" t="s">
        <v>6810</v>
      </c>
      <c r="F6586" s="12" t="s">
        <v>12</v>
      </c>
      <c r="G6586" s="11" t="s">
        <v>6772</v>
      </c>
      <c r="H6586" s="13" t="n">
        <v>83.15</v>
      </c>
      <c r="I6586" s="14" t="s">
        <v>36</v>
      </c>
      <c r="J6586" s="16"/>
    </row>
    <row r="6587" customFormat="false" ht="18" hidden="true" customHeight="true" outlineLevel="0" collapsed="false">
      <c r="A6587" s="7" t="n">
        <v>6586</v>
      </c>
      <c r="B6587" s="9" t="str">
        <f aca="false">VLOOKUP(D6587,[1]Sheet1!$A$2:$D$16244,4,0)</f>
        <v>艺术设计学院</v>
      </c>
      <c r="C6587" s="9" t="s">
        <v>1370</v>
      </c>
      <c r="D6587" s="17" t="n">
        <v>1130830011</v>
      </c>
      <c r="E6587" s="11" t="s">
        <v>6811</v>
      </c>
      <c r="F6587" s="12" t="s">
        <v>12</v>
      </c>
      <c r="G6587" s="11" t="s">
        <v>6772</v>
      </c>
      <c r="H6587" s="13" t="n">
        <v>83.2</v>
      </c>
      <c r="I6587" s="14" t="s">
        <v>36</v>
      </c>
      <c r="J6587" s="16"/>
    </row>
    <row r="6588" customFormat="false" ht="18" hidden="true" customHeight="true" outlineLevel="0" collapsed="false">
      <c r="A6588" s="7" t="n">
        <v>6587</v>
      </c>
      <c r="B6588" s="9" t="str">
        <f aca="false">VLOOKUP(D6588,[1]Sheet1!$A$2:$D$16244,4,0)</f>
        <v>艺术设计学院</v>
      </c>
      <c r="C6588" s="9" t="s">
        <v>1370</v>
      </c>
      <c r="D6588" s="17" t="n">
        <v>1130830013</v>
      </c>
      <c r="E6588" s="11" t="s">
        <v>6812</v>
      </c>
      <c r="F6588" s="12" t="s">
        <v>12</v>
      </c>
      <c r="G6588" s="11" t="s">
        <v>6772</v>
      </c>
      <c r="H6588" s="13" t="n">
        <v>78.3</v>
      </c>
      <c r="I6588" s="14" t="s">
        <v>14</v>
      </c>
      <c r="J6588" s="16"/>
    </row>
    <row r="6589" customFormat="false" ht="18" hidden="true" customHeight="true" outlineLevel="0" collapsed="false">
      <c r="A6589" s="7" t="n">
        <v>6588</v>
      </c>
      <c r="B6589" s="9" t="str">
        <f aca="false">VLOOKUP(D6589,[1]Sheet1!$A$2:$D$16244,4,0)</f>
        <v>艺术设计学院</v>
      </c>
      <c r="C6589" s="9" t="s">
        <v>1370</v>
      </c>
      <c r="D6589" s="17" t="n">
        <v>1130830015</v>
      </c>
      <c r="E6589" s="11" t="s">
        <v>6813</v>
      </c>
      <c r="F6589" s="12" t="s">
        <v>12</v>
      </c>
      <c r="G6589" s="11" t="s">
        <v>6772</v>
      </c>
      <c r="H6589" s="13" t="n">
        <v>81.45</v>
      </c>
      <c r="I6589" s="14" t="s">
        <v>36</v>
      </c>
      <c r="J6589" s="16"/>
    </row>
    <row r="6590" customFormat="false" ht="18" hidden="true" customHeight="true" outlineLevel="0" collapsed="false">
      <c r="A6590" s="7" t="n">
        <v>6589</v>
      </c>
      <c r="B6590" s="9" t="str">
        <f aca="false">VLOOKUP(D6590,[1]Sheet1!$A$2:$D$16244,4,0)</f>
        <v>艺术设计学院</v>
      </c>
      <c r="C6590" s="9" t="s">
        <v>1370</v>
      </c>
      <c r="D6590" s="17" t="n">
        <v>1130830016</v>
      </c>
      <c r="E6590" s="11" t="s">
        <v>6814</v>
      </c>
      <c r="F6590" s="12" t="s">
        <v>12</v>
      </c>
      <c r="G6590" s="11" t="s">
        <v>6772</v>
      </c>
      <c r="H6590" s="13" t="n">
        <v>82.05</v>
      </c>
      <c r="I6590" s="14" t="s">
        <v>36</v>
      </c>
      <c r="J6590" s="16"/>
    </row>
    <row r="6591" customFormat="false" ht="18" hidden="true" customHeight="true" outlineLevel="0" collapsed="false">
      <c r="A6591" s="7" t="n">
        <v>6590</v>
      </c>
      <c r="B6591" s="9" t="str">
        <f aca="false">VLOOKUP(D6591,[1]Sheet1!$A$2:$D$16244,4,0)</f>
        <v>艺术设计学院</v>
      </c>
      <c r="C6591" s="9" t="s">
        <v>1370</v>
      </c>
      <c r="D6591" s="17" t="n">
        <v>1130830017</v>
      </c>
      <c r="E6591" s="11" t="s">
        <v>6815</v>
      </c>
      <c r="F6591" s="12" t="s">
        <v>12</v>
      </c>
      <c r="G6591" s="11" t="s">
        <v>6772</v>
      </c>
      <c r="H6591" s="13" t="n">
        <v>83.45</v>
      </c>
      <c r="I6591" s="14" t="s">
        <v>36</v>
      </c>
      <c r="J6591" s="16"/>
    </row>
    <row r="6592" customFormat="false" ht="18" hidden="true" customHeight="true" outlineLevel="0" collapsed="false">
      <c r="A6592" s="7" t="n">
        <v>6591</v>
      </c>
      <c r="B6592" s="9" t="str">
        <f aca="false">VLOOKUP(D6592,[1]Sheet1!$A$2:$D$16244,4,0)</f>
        <v>艺术设计学院</v>
      </c>
      <c r="C6592" s="9" t="s">
        <v>1370</v>
      </c>
      <c r="D6592" s="17" t="n">
        <v>1130830021</v>
      </c>
      <c r="E6592" s="11" t="s">
        <v>6816</v>
      </c>
      <c r="F6592" s="12" t="s">
        <v>12</v>
      </c>
      <c r="G6592" s="11" t="s">
        <v>6772</v>
      </c>
      <c r="H6592" s="13" t="n">
        <v>82.9</v>
      </c>
      <c r="I6592" s="14" t="s">
        <v>36</v>
      </c>
      <c r="J6592" s="16"/>
    </row>
    <row r="6593" customFormat="false" ht="18" hidden="true" customHeight="true" outlineLevel="0" collapsed="false">
      <c r="A6593" s="7" t="n">
        <v>6592</v>
      </c>
      <c r="B6593" s="9" t="str">
        <f aca="false">VLOOKUP(D6593,[1]Sheet1!$A$2:$D$16244,4,0)</f>
        <v>艺术设计学院</v>
      </c>
      <c r="C6593" s="9" t="s">
        <v>1370</v>
      </c>
      <c r="D6593" s="17" t="n">
        <v>1130830028</v>
      </c>
      <c r="E6593" s="11" t="s">
        <v>6817</v>
      </c>
      <c r="F6593" s="12" t="s">
        <v>17</v>
      </c>
      <c r="G6593" s="11" t="s">
        <v>6772</v>
      </c>
      <c r="H6593" s="13" t="n">
        <v>73.8</v>
      </c>
      <c r="I6593" s="14" t="s">
        <v>14</v>
      </c>
      <c r="J6593" s="16"/>
    </row>
    <row r="6594" customFormat="false" ht="18" hidden="true" customHeight="true" outlineLevel="0" collapsed="false">
      <c r="A6594" s="7" t="n">
        <v>6593</v>
      </c>
      <c r="B6594" s="9" t="str">
        <f aca="false">VLOOKUP(D6594,[1]Sheet1!$A$2:$D$16244,4,0)</f>
        <v>艺术设计学院</v>
      </c>
      <c r="C6594" s="9" t="s">
        <v>1370</v>
      </c>
      <c r="D6594" s="17" t="n">
        <v>1130830029</v>
      </c>
      <c r="E6594" s="11" t="s">
        <v>6818</v>
      </c>
      <c r="F6594" s="12" t="s">
        <v>17</v>
      </c>
      <c r="G6594" s="11" t="s">
        <v>6772</v>
      </c>
      <c r="H6594" s="13" t="n">
        <v>90</v>
      </c>
      <c r="I6594" s="14" t="s">
        <v>25</v>
      </c>
      <c r="J6594" s="16"/>
    </row>
    <row r="6595" customFormat="false" ht="18" hidden="true" customHeight="true" outlineLevel="0" collapsed="false">
      <c r="A6595" s="7" t="n">
        <v>6594</v>
      </c>
      <c r="B6595" s="9" t="str">
        <f aca="false">VLOOKUP(D6595,[1]Sheet1!$A$2:$D$16244,4,0)</f>
        <v>艺术设计学院</v>
      </c>
      <c r="C6595" s="9" t="s">
        <v>1370</v>
      </c>
      <c r="D6595" s="17" t="n">
        <v>1130830030</v>
      </c>
      <c r="E6595" s="11" t="s">
        <v>6819</v>
      </c>
      <c r="F6595" s="12" t="s">
        <v>17</v>
      </c>
      <c r="G6595" s="11" t="s">
        <v>6772</v>
      </c>
      <c r="H6595" s="13" t="n">
        <v>84.7</v>
      </c>
      <c r="I6595" s="14" t="s">
        <v>36</v>
      </c>
      <c r="J6595" s="16"/>
    </row>
    <row r="6596" customFormat="false" ht="18" hidden="true" customHeight="true" outlineLevel="0" collapsed="false">
      <c r="A6596" s="7" t="n">
        <v>6595</v>
      </c>
      <c r="B6596" s="9" t="str">
        <f aca="false">VLOOKUP(D6596,[1]Sheet1!$A$2:$D$16244,4,0)</f>
        <v>艺术设计学院</v>
      </c>
      <c r="C6596" s="9" t="s">
        <v>1370</v>
      </c>
      <c r="D6596" s="17" t="n">
        <v>1130830031</v>
      </c>
      <c r="E6596" s="11" t="s">
        <v>6820</v>
      </c>
      <c r="F6596" s="12" t="s">
        <v>17</v>
      </c>
      <c r="G6596" s="11" t="s">
        <v>6772</v>
      </c>
      <c r="H6596" s="13" t="n">
        <v>90.5</v>
      </c>
      <c r="I6596" s="14" t="s">
        <v>25</v>
      </c>
      <c r="J6596" s="16"/>
    </row>
    <row r="6597" customFormat="false" ht="18" hidden="true" customHeight="true" outlineLevel="0" collapsed="false">
      <c r="A6597" s="7" t="n">
        <v>6596</v>
      </c>
      <c r="B6597" s="9" t="str">
        <f aca="false">VLOOKUP(D6597,[1]Sheet1!$A$2:$D$16244,4,0)</f>
        <v>艺术设计学院</v>
      </c>
      <c r="C6597" s="9" t="s">
        <v>670</v>
      </c>
      <c r="D6597" s="17" t="n">
        <v>1130895007</v>
      </c>
      <c r="E6597" s="11" t="s">
        <v>6821</v>
      </c>
      <c r="F6597" s="12" t="s">
        <v>12</v>
      </c>
      <c r="G6597" s="11" t="s">
        <v>6772</v>
      </c>
      <c r="H6597" s="13" t="n">
        <v>78.1</v>
      </c>
      <c r="I6597" s="14" t="s">
        <v>14</v>
      </c>
      <c r="J6597" s="16"/>
    </row>
    <row r="6598" customFormat="false" ht="18" hidden="true" customHeight="true" outlineLevel="0" collapsed="false">
      <c r="A6598" s="7" t="n">
        <v>6597</v>
      </c>
      <c r="B6598" s="9" t="str">
        <f aca="false">VLOOKUP(D6598,[1]Sheet1!$A$2:$D$16244,4,0)</f>
        <v>艺术设计学院</v>
      </c>
      <c r="C6598" s="9" t="s">
        <v>820</v>
      </c>
      <c r="D6598" s="17" t="n">
        <v>1130895008</v>
      </c>
      <c r="E6598" s="11" t="s">
        <v>6822</v>
      </c>
      <c r="F6598" s="12" t="s">
        <v>12</v>
      </c>
      <c r="G6598" s="11" t="s">
        <v>6772</v>
      </c>
      <c r="H6598" s="13" t="n">
        <v>81.3</v>
      </c>
      <c r="I6598" s="14" t="s">
        <v>36</v>
      </c>
      <c r="J6598" s="16"/>
    </row>
    <row r="6599" customFormat="false" ht="18" hidden="true" customHeight="true" outlineLevel="0" collapsed="false">
      <c r="A6599" s="7" t="n">
        <v>6598</v>
      </c>
      <c r="B6599" s="9" t="str">
        <f aca="false">VLOOKUP(D6599,[1]Sheet1!$A$2:$D$16244,4,0)</f>
        <v>艺术设计学院</v>
      </c>
      <c r="C6599" s="9" t="s">
        <v>670</v>
      </c>
      <c r="D6599" s="17" t="n">
        <v>1130895009</v>
      </c>
      <c r="E6599" s="11" t="s">
        <v>6823</v>
      </c>
      <c r="F6599" s="12" t="s">
        <v>12</v>
      </c>
      <c r="G6599" s="11" t="s">
        <v>6772</v>
      </c>
      <c r="H6599" s="13" t="n">
        <v>87.4</v>
      </c>
      <c r="I6599" s="14" t="s">
        <v>36</v>
      </c>
      <c r="J6599" s="16"/>
    </row>
    <row r="6600" customFormat="false" ht="18" hidden="true" customHeight="true" outlineLevel="0" collapsed="false">
      <c r="A6600" s="7" t="n">
        <v>6599</v>
      </c>
      <c r="B6600" s="9" t="str">
        <f aca="false">VLOOKUP(D6600,[1]Sheet1!$A$2:$D$16244,4,0)</f>
        <v>艺术设计学院</v>
      </c>
      <c r="C6600" s="9" t="s">
        <v>820</v>
      </c>
      <c r="D6600" s="17" t="n">
        <v>1130895010</v>
      </c>
      <c r="E6600" s="11" t="s">
        <v>6824</v>
      </c>
      <c r="F6600" s="12" t="s">
        <v>12</v>
      </c>
      <c r="G6600" s="11" t="s">
        <v>6772</v>
      </c>
      <c r="H6600" s="13" t="n">
        <v>79.2</v>
      </c>
      <c r="I6600" s="14" t="s">
        <v>14</v>
      </c>
      <c r="J6600" s="16"/>
    </row>
    <row r="6601" customFormat="false" ht="18" hidden="true" customHeight="true" outlineLevel="0" collapsed="false">
      <c r="A6601" s="7" t="n">
        <v>6600</v>
      </c>
      <c r="B6601" s="9" t="str">
        <f aca="false">VLOOKUP(D6601,[1]Sheet1!$A$2:$D$16244,4,0)</f>
        <v>艺术设计学院</v>
      </c>
      <c r="C6601" s="9" t="s">
        <v>820</v>
      </c>
      <c r="D6601" s="17" t="n">
        <v>1130895011</v>
      </c>
      <c r="E6601" s="11" t="s">
        <v>1749</v>
      </c>
      <c r="F6601" s="12" t="s">
        <v>12</v>
      </c>
      <c r="G6601" s="11" t="s">
        <v>6772</v>
      </c>
      <c r="H6601" s="13" t="n">
        <v>77.1</v>
      </c>
      <c r="I6601" s="14" t="s">
        <v>14</v>
      </c>
      <c r="J6601" s="16"/>
    </row>
    <row r="6602" customFormat="false" ht="18" hidden="true" customHeight="true" outlineLevel="0" collapsed="false">
      <c r="A6602" s="7" t="n">
        <v>6601</v>
      </c>
      <c r="B6602" s="9" t="str">
        <f aca="false">VLOOKUP(D6602,[1]Sheet1!$A$2:$D$16244,4,0)</f>
        <v>艺术设计学院</v>
      </c>
      <c r="C6602" s="9" t="s">
        <v>820</v>
      </c>
      <c r="D6602" s="17" t="n">
        <v>1130895012</v>
      </c>
      <c r="E6602" s="11" t="s">
        <v>6825</v>
      </c>
      <c r="F6602" s="12" t="s">
        <v>12</v>
      </c>
      <c r="G6602" s="11" t="s">
        <v>6772</v>
      </c>
      <c r="H6602" s="13" t="n">
        <v>83.05</v>
      </c>
      <c r="I6602" s="14" t="s">
        <v>36</v>
      </c>
      <c r="J6602" s="16"/>
    </row>
    <row r="6603" customFormat="false" ht="18" hidden="true" customHeight="true" outlineLevel="0" collapsed="false">
      <c r="A6603" s="7" t="n">
        <v>6602</v>
      </c>
      <c r="B6603" s="9" t="str">
        <f aca="false">VLOOKUP(D6603,[1]Sheet1!$A$2:$D$16244,4,0)</f>
        <v>艺术设计学院</v>
      </c>
      <c r="C6603" s="9" t="s">
        <v>820</v>
      </c>
      <c r="D6603" s="17" t="n">
        <v>1130895013</v>
      </c>
      <c r="E6603" s="11" t="s">
        <v>6826</v>
      </c>
      <c r="F6603" s="12" t="s">
        <v>12</v>
      </c>
      <c r="G6603" s="11" t="s">
        <v>6772</v>
      </c>
      <c r="H6603" s="13" t="n">
        <v>87</v>
      </c>
      <c r="I6603" s="14" t="s">
        <v>36</v>
      </c>
      <c r="J6603" s="16"/>
    </row>
    <row r="6604" customFormat="false" ht="18" hidden="true" customHeight="true" outlineLevel="0" collapsed="false">
      <c r="A6604" s="7" t="n">
        <v>6603</v>
      </c>
      <c r="B6604" s="9" t="str">
        <f aca="false">VLOOKUP(D6604,[1]Sheet1!$A$2:$D$16244,4,0)</f>
        <v>艺术设计学院</v>
      </c>
      <c r="C6604" s="9" t="s">
        <v>820</v>
      </c>
      <c r="D6604" s="17" t="n">
        <v>1130895019</v>
      </c>
      <c r="E6604" s="11" t="s">
        <v>6827</v>
      </c>
      <c r="F6604" s="12" t="s">
        <v>12</v>
      </c>
      <c r="G6604" s="11" t="s">
        <v>6772</v>
      </c>
      <c r="H6604" s="13" t="n">
        <v>79.5</v>
      </c>
      <c r="I6604" s="14" t="s">
        <v>14</v>
      </c>
      <c r="J6604" s="16"/>
    </row>
    <row r="6605" customFormat="false" ht="18" hidden="true" customHeight="true" outlineLevel="0" collapsed="false">
      <c r="A6605" s="7" t="n">
        <v>6604</v>
      </c>
      <c r="B6605" s="9" t="str">
        <f aca="false">VLOOKUP(D6605,[1]Sheet1!$A$2:$D$16244,4,0)</f>
        <v>土木与建筑工程学院</v>
      </c>
      <c r="C6605" s="9" t="s">
        <v>620</v>
      </c>
      <c r="D6605" s="17" t="n">
        <v>1130570008</v>
      </c>
      <c r="E6605" s="11" t="s">
        <v>6828</v>
      </c>
      <c r="F6605" s="12" t="s">
        <v>17</v>
      </c>
      <c r="G6605" s="11" t="s">
        <v>6772</v>
      </c>
      <c r="H6605" s="13" t="n">
        <v>90.4</v>
      </c>
      <c r="I6605" s="14" t="s">
        <v>25</v>
      </c>
      <c r="J6605" s="16"/>
    </row>
    <row r="6606" customFormat="false" ht="18" hidden="true" customHeight="true" outlineLevel="0" collapsed="false">
      <c r="A6606" s="7" t="n">
        <v>6605</v>
      </c>
      <c r="B6606" s="9" t="str">
        <f aca="false">VLOOKUP(D6606,[1]Sheet1!$A$2:$D$16244,4,0)</f>
        <v>土木与建筑工程学院</v>
      </c>
      <c r="C6606" s="9" t="s">
        <v>620</v>
      </c>
      <c r="D6606" s="17" t="n">
        <v>1130570011</v>
      </c>
      <c r="E6606" s="11" t="s">
        <v>6829</v>
      </c>
      <c r="F6606" s="12" t="s">
        <v>17</v>
      </c>
      <c r="G6606" s="11" t="s">
        <v>6772</v>
      </c>
      <c r="H6606" s="13" t="n">
        <v>86.05</v>
      </c>
      <c r="I6606" s="14" t="s">
        <v>36</v>
      </c>
      <c r="J6606" s="16"/>
    </row>
    <row r="6607" customFormat="false" ht="18" hidden="true" customHeight="true" outlineLevel="0" collapsed="false">
      <c r="A6607" s="7" t="n">
        <v>6606</v>
      </c>
      <c r="B6607" s="9" t="str">
        <f aca="false">VLOOKUP(D6607,[1]Sheet1!$A$2:$D$16244,4,0)</f>
        <v>土木与建筑工程学院</v>
      </c>
      <c r="C6607" s="9" t="s">
        <v>620</v>
      </c>
      <c r="D6607" s="17" t="n">
        <v>1130570013</v>
      </c>
      <c r="E6607" s="11" t="s">
        <v>6830</v>
      </c>
      <c r="F6607" s="12" t="s">
        <v>17</v>
      </c>
      <c r="G6607" s="11" t="s">
        <v>6772</v>
      </c>
      <c r="H6607" s="13" t="n">
        <v>89.65</v>
      </c>
      <c r="I6607" s="14" t="s">
        <v>36</v>
      </c>
      <c r="J6607" s="16"/>
    </row>
    <row r="6608" customFormat="false" ht="18" hidden="true" customHeight="true" outlineLevel="0" collapsed="false">
      <c r="A6608" s="7" t="n">
        <v>6607</v>
      </c>
      <c r="B6608" s="9" t="str">
        <f aca="false">VLOOKUP(D6608,[1]Sheet1!$A$2:$D$16244,4,0)</f>
        <v>土木与建筑工程学院</v>
      </c>
      <c r="C6608" s="9" t="s">
        <v>620</v>
      </c>
      <c r="D6608" s="17" t="n">
        <v>1130570015</v>
      </c>
      <c r="E6608" s="11" t="s">
        <v>6831</v>
      </c>
      <c r="F6608" s="12" t="s">
        <v>17</v>
      </c>
      <c r="G6608" s="11" t="s">
        <v>6772</v>
      </c>
      <c r="H6608" s="13" t="n">
        <v>87.3</v>
      </c>
      <c r="I6608" s="14" t="s">
        <v>36</v>
      </c>
      <c r="J6608" s="16"/>
    </row>
    <row r="6609" customFormat="false" ht="18" hidden="true" customHeight="true" outlineLevel="0" collapsed="false">
      <c r="A6609" s="7" t="n">
        <v>6608</v>
      </c>
      <c r="B6609" s="9" t="str">
        <f aca="false">VLOOKUP(D6609,[1]Sheet1!$A$2:$D$16244,4,0)</f>
        <v>土木与建筑工程学院</v>
      </c>
      <c r="C6609" s="9" t="s">
        <v>620</v>
      </c>
      <c r="D6609" s="17" t="n">
        <v>1130570016</v>
      </c>
      <c r="E6609" s="11" t="s">
        <v>6832</v>
      </c>
      <c r="F6609" s="12" t="s">
        <v>17</v>
      </c>
      <c r="G6609" s="11" t="s">
        <v>6772</v>
      </c>
      <c r="H6609" s="13" t="n">
        <v>78.1</v>
      </c>
      <c r="I6609" s="14" t="s">
        <v>14</v>
      </c>
      <c r="J6609" s="16"/>
    </row>
    <row r="6610" customFormat="false" ht="18" hidden="true" customHeight="true" outlineLevel="0" collapsed="false">
      <c r="A6610" s="7" t="n">
        <v>6609</v>
      </c>
      <c r="B6610" s="9" t="str">
        <f aca="false">VLOOKUP(D6610,[1]Sheet1!$A$2:$D$16244,4,0)</f>
        <v>土木与建筑工程学院</v>
      </c>
      <c r="C6610" s="9" t="s">
        <v>620</v>
      </c>
      <c r="D6610" s="17" t="n">
        <v>1130570025</v>
      </c>
      <c r="E6610" s="11" t="s">
        <v>6833</v>
      </c>
      <c r="F6610" s="12" t="s">
        <v>17</v>
      </c>
      <c r="G6610" s="11" t="s">
        <v>6772</v>
      </c>
      <c r="H6610" s="13" t="n">
        <v>65.8</v>
      </c>
      <c r="I6610" s="14" t="s">
        <v>14</v>
      </c>
      <c r="J6610" s="16"/>
    </row>
    <row r="6611" customFormat="false" ht="18" hidden="true" customHeight="true" outlineLevel="0" collapsed="false">
      <c r="A6611" s="7" t="n">
        <v>6610</v>
      </c>
      <c r="B6611" s="9" t="str">
        <f aca="false">VLOOKUP(D6611,[1]Sheet1!$A$2:$D$16244,4,0)</f>
        <v>土木与建筑工程学院</v>
      </c>
      <c r="C6611" s="9" t="s">
        <v>620</v>
      </c>
      <c r="D6611" s="17" t="n">
        <v>6130570061</v>
      </c>
      <c r="E6611" s="11" t="s">
        <v>6834</v>
      </c>
      <c r="F6611" s="12" t="s">
        <v>17</v>
      </c>
      <c r="G6611" s="11" t="s">
        <v>6772</v>
      </c>
      <c r="H6611" s="13" t="n">
        <v>84.8</v>
      </c>
      <c r="I6611" s="14" t="s">
        <v>36</v>
      </c>
      <c r="J6611" s="16"/>
    </row>
    <row r="6612" customFormat="false" ht="18" hidden="true" customHeight="true" outlineLevel="0" collapsed="false">
      <c r="A6612" s="7" t="n">
        <v>6611</v>
      </c>
      <c r="B6612" s="9" t="str">
        <f aca="false">VLOOKUP(D6612,[1]Sheet1!$A$2:$D$16244,4,0)</f>
        <v>土木与建筑工程学院</v>
      </c>
      <c r="C6612" s="9" t="s">
        <v>800</v>
      </c>
      <c r="D6612" s="17" t="n">
        <v>1130570039</v>
      </c>
      <c r="E6612" s="11" t="s">
        <v>6835</v>
      </c>
      <c r="F6612" s="12" t="s">
        <v>17</v>
      </c>
      <c r="G6612" s="11" t="s">
        <v>6772</v>
      </c>
      <c r="H6612" s="13" t="n">
        <v>87.2</v>
      </c>
      <c r="I6612" s="14" t="s">
        <v>36</v>
      </c>
      <c r="J6612" s="16"/>
    </row>
    <row r="6613" customFormat="false" ht="18" hidden="true" customHeight="true" outlineLevel="0" collapsed="false">
      <c r="A6613" s="7" t="n">
        <v>6612</v>
      </c>
      <c r="B6613" s="9" t="str">
        <f aca="false">VLOOKUP(D6613,[1]Sheet1!$A$2:$D$16244,4,0)</f>
        <v>土木与建筑工程学院</v>
      </c>
      <c r="C6613" s="9" t="s">
        <v>800</v>
      </c>
      <c r="D6613" s="17" t="n">
        <v>1130570040</v>
      </c>
      <c r="E6613" s="11" t="s">
        <v>6836</v>
      </c>
      <c r="F6613" s="12" t="s">
        <v>17</v>
      </c>
      <c r="G6613" s="11" t="s">
        <v>6772</v>
      </c>
      <c r="H6613" s="13" t="n">
        <v>85.5</v>
      </c>
      <c r="I6613" s="14" t="s">
        <v>36</v>
      </c>
      <c r="J6613" s="16"/>
    </row>
    <row r="6614" customFormat="false" ht="18" hidden="true" customHeight="true" outlineLevel="0" collapsed="false">
      <c r="A6614" s="7" t="n">
        <v>6613</v>
      </c>
      <c r="B6614" s="9" t="str">
        <f aca="false">VLOOKUP(D6614,[1]Sheet1!$A$2:$D$16244,4,0)</f>
        <v>土木与建筑工程学院</v>
      </c>
      <c r="C6614" s="9" t="s">
        <v>800</v>
      </c>
      <c r="D6614" s="17" t="n">
        <v>1130570041</v>
      </c>
      <c r="E6614" s="11" t="s">
        <v>6837</v>
      </c>
      <c r="F6614" s="12" t="s">
        <v>17</v>
      </c>
      <c r="G6614" s="11" t="s">
        <v>6772</v>
      </c>
      <c r="H6614" s="13" t="n">
        <v>74.7</v>
      </c>
      <c r="I6614" s="14" t="s">
        <v>14</v>
      </c>
      <c r="J6614" s="16"/>
    </row>
    <row r="6615" customFormat="false" ht="18" hidden="true" customHeight="true" outlineLevel="0" collapsed="false">
      <c r="A6615" s="7" t="n">
        <v>6614</v>
      </c>
      <c r="B6615" s="9" t="str">
        <f aca="false">VLOOKUP(D6615,[1]Sheet1!$A$2:$D$16244,4,0)</f>
        <v>艺术设计学院</v>
      </c>
      <c r="C6615" s="9" t="s">
        <v>2281</v>
      </c>
      <c r="D6615" s="17" t="n">
        <v>1130430004</v>
      </c>
      <c r="E6615" s="11" t="s">
        <v>6838</v>
      </c>
      <c r="F6615" s="12" t="s">
        <v>12</v>
      </c>
      <c r="G6615" s="11" t="s">
        <v>6772</v>
      </c>
      <c r="H6615" s="13" t="n">
        <v>81.2</v>
      </c>
      <c r="I6615" s="14" t="s">
        <v>36</v>
      </c>
      <c r="J6615" s="16"/>
    </row>
    <row r="6616" customFormat="false" ht="18" hidden="true" customHeight="true" outlineLevel="0" collapsed="false">
      <c r="A6616" s="7" t="n">
        <v>6615</v>
      </c>
      <c r="B6616" s="9" t="str">
        <f aca="false">VLOOKUP(D6616,[1]Sheet1!$A$2:$D$16244,4,0)</f>
        <v>艺术设计学院</v>
      </c>
      <c r="C6616" s="9" t="s">
        <v>2281</v>
      </c>
      <c r="D6616" s="17" t="n">
        <v>1130430006</v>
      </c>
      <c r="E6616" s="11" t="s">
        <v>6839</v>
      </c>
      <c r="F6616" s="12" t="s">
        <v>12</v>
      </c>
      <c r="G6616" s="11" t="s">
        <v>6772</v>
      </c>
      <c r="H6616" s="13" t="n">
        <v>83.5</v>
      </c>
      <c r="I6616" s="14" t="s">
        <v>36</v>
      </c>
      <c r="J6616" s="16"/>
    </row>
    <row r="6617" customFormat="false" ht="18" hidden="true" customHeight="true" outlineLevel="0" collapsed="false">
      <c r="A6617" s="7" t="n">
        <v>6616</v>
      </c>
      <c r="B6617" s="9" t="str">
        <f aca="false">VLOOKUP(D6617,[1]Sheet1!$A$2:$D$16244,4,0)</f>
        <v>艺术设计学院</v>
      </c>
      <c r="C6617" s="9" t="s">
        <v>2281</v>
      </c>
      <c r="D6617" s="17" t="n">
        <v>1130823009</v>
      </c>
      <c r="E6617" s="11" t="s">
        <v>6840</v>
      </c>
      <c r="F6617" s="12" t="s">
        <v>12</v>
      </c>
      <c r="G6617" s="11" t="s">
        <v>6772</v>
      </c>
      <c r="H6617" s="13" t="n">
        <v>79.2</v>
      </c>
      <c r="I6617" s="14" t="s">
        <v>14</v>
      </c>
      <c r="J6617" s="16"/>
    </row>
    <row r="6618" customFormat="false" ht="18" hidden="true" customHeight="true" outlineLevel="0" collapsed="false">
      <c r="A6618" s="7" t="n">
        <v>6617</v>
      </c>
      <c r="B6618" s="9" t="str">
        <f aca="false">VLOOKUP(D6618,[1]Sheet1!$A$2:$D$16244,4,0)</f>
        <v>艺术设计学院</v>
      </c>
      <c r="C6618" s="9" t="s">
        <v>2281</v>
      </c>
      <c r="D6618" s="17" t="n">
        <v>1130823010</v>
      </c>
      <c r="E6618" s="11" t="s">
        <v>6841</v>
      </c>
      <c r="F6618" s="12" t="s">
        <v>12</v>
      </c>
      <c r="G6618" s="11" t="s">
        <v>6772</v>
      </c>
      <c r="H6618" s="13" t="n">
        <v>86.1</v>
      </c>
      <c r="I6618" s="14" t="s">
        <v>36</v>
      </c>
      <c r="J6618" s="16"/>
    </row>
    <row r="6619" customFormat="false" ht="18" hidden="true" customHeight="true" outlineLevel="0" collapsed="false">
      <c r="A6619" s="7" t="n">
        <v>6618</v>
      </c>
      <c r="B6619" s="9" t="str">
        <f aca="false">VLOOKUP(D6619,[1]Sheet1!$A$2:$D$16244,4,0)</f>
        <v>艺术设计学院</v>
      </c>
      <c r="C6619" s="9" t="s">
        <v>2281</v>
      </c>
      <c r="D6619" s="17" t="n">
        <v>1130823011</v>
      </c>
      <c r="E6619" s="11" t="s">
        <v>6842</v>
      </c>
      <c r="F6619" s="12" t="s">
        <v>12</v>
      </c>
      <c r="G6619" s="11" t="s">
        <v>6772</v>
      </c>
      <c r="H6619" s="13" t="n">
        <v>83.4</v>
      </c>
      <c r="I6619" s="14" t="s">
        <v>36</v>
      </c>
      <c r="J6619" s="16"/>
    </row>
    <row r="6620" customFormat="false" ht="18" hidden="true" customHeight="true" outlineLevel="0" collapsed="false">
      <c r="A6620" s="7" t="n">
        <v>6619</v>
      </c>
      <c r="B6620" s="9" t="str">
        <f aca="false">VLOOKUP(D6620,[1]Sheet1!$A$2:$D$16244,4,0)</f>
        <v>经济与管理学院</v>
      </c>
      <c r="C6620" s="9" t="s">
        <v>641</v>
      </c>
      <c r="D6620" s="17" t="n">
        <v>1130630090</v>
      </c>
      <c r="E6620" s="11" t="s">
        <v>6843</v>
      </c>
      <c r="F6620" s="12" t="s">
        <v>17</v>
      </c>
      <c r="G6620" s="11" t="s">
        <v>6772</v>
      </c>
      <c r="H6620" s="13" t="n">
        <v>84.1</v>
      </c>
      <c r="I6620" s="14" t="s">
        <v>36</v>
      </c>
      <c r="J6620" s="16"/>
    </row>
    <row r="6621" customFormat="false" ht="18" hidden="true" customHeight="true" outlineLevel="0" collapsed="false">
      <c r="A6621" s="7" t="n">
        <v>6620</v>
      </c>
      <c r="B6621" s="9" t="str">
        <f aca="false">VLOOKUP(D6621,[1]Sheet1!$A$2:$D$16244,4,0)</f>
        <v>经济与管理学院</v>
      </c>
      <c r="C6621" s="9" t="s">
        <v>1437</v>
      </c>
      <c r="D6621" s="17" t="n">
        <v>1130680012</v>
      </c>
      <c r="E6621" s="11" t="s">
        <v>6844</v>
      </c>
      <c r="F6621" s="12" t="s">
        <v>12</v>
      </c>
      <c r="G6621" s="11" t="s">
        <v>6772</v>
      </c>
      <c r="H6621" s="13" t="n">
        <v>84.3</v>
      </c>
      <c r="I6621" s="14" t="s">
        <v>36</v>
      </c>
      <c r="J6621" s="16"/>
    </row>
    <row r="6622" customFormat="false" ht="18" hidden="true" customHeight="true" outlineLevel="0" collapsed="false">
      <c r="A6622" s="7" t="n">
        <v>6621</v>
      </c>
      <c r="B6622" s="9" t="str">
        <f aca="false">VLOOKUP(D6622,[1]Sheet1!$A$2:$D$16244,4,0)</f>
        <v>经济与管理学院</v>
      </c>
      <c r="C6622" s="9" t="s">
        <v>2121</v>
      </c>
      <c r="D6622" s="17" t="n">
        <v>1140680003</v>
      </c>
      <c r="E6622" s="11" t="s">
        <v>6845</v>
      </c>
      <c r="F6622" s="12" t="s">
        <v>12</v>
      </c>
      <c r="G6622" s="11" t="s">
        <v>6772</v>
      </c>
      <c r="H6622" s="13" t="n">
        <v>79.3</v>
      </c>
      <c r="I6622" s="14" t="s">
        <v>14</v>
      </c>
      <c r="J6622" s="16"/>
    </row>
    <row r="6623" customFormat="false" ht="18" hidden="true" customHeight="true" outlineLevel="0" collapsed="false">
      <c r="A6623" s="7" t="n">
        <v>6622</v>
      </c>
      <c r="B6623" s="9" t="str">
        <f aca="false">VLOOKUP(D6623,[1]Sheet1!$A$2:$D$16244,4,0)</f>
        <v>经济与管理学院</v>
      </c>
      <c r="C6623" s="9" t="s">
        <v>2121</v>
      </c>
      <c r="D6623" s="17" t="n">
        <v>1140680008</v>
      </c>
      <c r="E6623" s="11" t="s">
        <v>6846</v>
      </c>
      <c r="F6623" s="12" t="s">
        <v>12</v>
      </c>
      <c r="G6623" s="11" t="s">
        <v>6772</v>
      </c>
      <c r="H6623" s="13" t="n">
        <v>82.2</v>
      </c>
      <c r="I6623" s="14" t="s">
        <v>36</v>
      </c>
      <c r="J6623" s="16"/>
    </row>
    <row r="6624" customFormat="false" ht="18" hidden="true" customHeight="true" outlineLevel="0" collapsed="false">
      <c r="A6624" s="7" t="n">
        <v>6623</v>
      </c>
      <c r="B6624" s="9" t="str">
        <f aca="false">VLOOKUP(D6624,[1]Sheet1!$A$2:$D$16244,4,0)</f>
        <v>经济与管理学院</v>
      </c>
      <c r="C6624" s="9" t="s">
        <v>2121</v>
      </c>
      <c r="D6624" s="17" t="n">
        <v>1140680010</v>
      </c>
      <c r="E6624" s="11" t="s">
        <v>6847</v>
      </c>
      <c r="F6624" s="12" t="s">
        <v>12</v>
      </c>
      <c r="G6624" s="11" t="s">
        <v>6772</v>
      </c>
      <c r="H6624" s="13" t="n">
        <v>82.25</v>
      </c>
      <c r="I6624" s="14" t="s">
        <v>36</v>
      </c>
      <c r="J6624" s="16"/>
    </row>
    <row r="6625" customFormat="false" ht="18" hidden="true" customHeight="true" outlineLevel="0" collapsed="false">
      <c r="A6625" s="7" t="n">
        <v>6624</v>
      </c>
      <c r="B6625" s="9" t="str">
        <f aca="false">VLOOKUP(D6625,[1]Sheet1!$A$2:$D$16244,4,0)</f>
        <v>人文与国际教育学院</v>
      </c>
      <c r="C6625" s="9" t="s">
        <v>2192</v>
      </c>
      <c r="D6625" s="17" t="n">
        <v>1132510015</v>
      </c>
      <c r="E6625" s="11" t="s">
        <v>6848</v>
      </c>
      <c r="F6625" s="12" t="s">
        <v>12</v>
      </c>
      <c r="G6625" s="11" t="s">
        <v>6772</v>
      </c>
      <c r="H6625" s="13" t="n">
        <v>70.55</v>
      </c>
      <c r="I6625" s="14" t="s">
        <v>14</v>
      </c>
      <c r="J6625" s="16"/>
    </row>
    <row r="6626" customFormat="false" ht="18" hidden="false" customHeight="true" outlineLevel="0" collapsed="false">
      <c r="A6626" s="7" t="n">
        <v>6625</v>
      </c>
      <c r="B6626" s="9" t="str">
        <f aca="false">VLOOKUP(D6626,[1]Sheet1!$A$2:$D$16244,4,0)</f>
        <v>人文与国际教育学院</v>
      </c>
      <c r="C6626" s="9" t="s">
        <v>2192</v>
      </c>
      <c r="D6626" s="17" t="n">
        <v>1132510029</v>
      </c>
      <c r="E6626" s="11" t="s">
        <v>6849</v>
      </c>
      <c r="F6626" s="12" t="s">
        <v>12</v>
      </c>
      <c r="G6626" s="11" t="s">
        <v>6772</v>
      </c>
      <c r="H6626" s="13" t="n">
        <v>92.85</v>
      </c>
      <c r="I6626" s="14" t="s">
        <v>25</v>
      </c>
      <c r="J6626" s="16"/>
    </row>
    <row r="6627" customFormat="false" ht="18" hidden="false" customHeight="true" outlineLevel="0" collapsed="false">
      <c r="A6627" s="7" t="n">
        <v>6626</v>
      </c>
      <c r="B6627" s="9" t="str">
        <f aca="false">VLOOKUP(D6627,[1]Sheet1!$A$2:$D$16244,4,0)</f>
        <v>人文与国际教育学院</v>
      </c>
      <c r="C6627" s="9" t="s">
        <v>2197</v>
      </c>
      <c r="D6627" s="17" t="n">
        <v>1132510052</v>
      </c>
      <c r="E6627" s="11" t="s">
        <v>6850</v>
      </c>
      <c r="F6627" s="12" t="s">
        <v>12</v>
      </c>
      <c r="G6627" s="11" t="s">
        <v>6772</v>
      </c>
      <c r="H6627" s="13" t="n">
        <v>83.3</v>
      </c>
      <c r="I6627" s="14" t="s">
        <v>36</v>
      </c>
      <c r="J6627" s="16"/>
    </row>
    <row r="6628" customFormat="false" ht="18" hidden="true" customHeight="true" outlineLevel="0" collapsed="false">
      <c r="A6628" s="7" t="n">
        <v>6627</v>
      </c>
      <c r="B6628" s="9" t="str">
        <f aca="false">VLOOKUP(D6628,[1]Sheet1!$A$2:$D$16244,4,0)</f>
        <v>生物与化学工程学院/轻工学院</v>
      </c>
      <c r="C6628" s="9" t="s">
        <v>829</v>
      </c>
      <c r="D6628" s="17" t="n">
        <v>5130420005</v>
      </c>
      <c r="E6628" s="11" t="s">
        <v>6851</v>
      </c>
      <c r="F6628" s="12" t="s">
        <v>12</v>
      </c>
      <c r="G6628" s="11" t="s">
        <v>6772</v>
      </c>
      <c r="H6628" s="13" t="n">
        <v>86.2</v>
      </c>
      <c r="I6628" s="14" t="s">
        <v>36</v>
      </c>
      <c r="J6628" s="16"/>
    </row>
    <row r="6629" customFormat="false" ht="18" hidden="true" customHeight="true" outlineLevel="0" collapsed="false">
      <c r="A6629" s="7" t="n">
        <v>6628</v>
      </c>
      <c r="B6629" s="9" t="str">
        <f aca="false">VLOOKUP(D6629,[1]Sheet1!$A$2:$D$16244,4,0)</f>
        <v>生物与化学工程学院/轻工学院</v>
      </c>
      <c r="C6629" s="9" t="s">
        <v>829</v>
      </c>
      <c r="D6629" s="17" t="n">
        <v>5130420009</v>
      </c>
      <c r="E6629" s="11" t="s">
        <v>6852</v>
      </c>
      <c r="F6629" s="12" t="s">
        <v>17</v>
      </c>
      <c r="G6629" s="11" t="s">
        <v>6772</v>
      </c>
      <c r="H6629" s="13" t="n">
        <v>72.55</v>
      </c>
      <c r="I6629" s="14" t="s">
        <v>14</v>
      </c>
      <c r="J6629" s="16"/>
    </row>
    <row r="6630" customFormat="false" ht="18" hidden="true" customHeight="true" outlineLevel="0" collapsed="false">
      <c r="A6630" s="7" t="n">
        <v>6629</v>
      </c>
      <c r="B6630" s="9" t="str">
        <f aca="false">VLOOKUP(D6630,[1]Sheet1!$A$2:$D$16244,4,0)</f>
        <v>生物与化学工程学院/轻工学院</v>
      </c>
      <c r="C6630" s="9" t="s">
        <v>829</v>
      </c>
      <c r="D6630" s="17" t="n">
        <v>5130420023</v>
      </c>
      <c r="E6630" s="11" t="s">
        <v>6853</v>
      </c>
      <c r="F6630" s="12" t="s">
        <v>17</v>
      </c>
      <c r="G6630" s="11" t="s">
        <v>6772</v>
      </c>
      <c r="H6630" s="13" t="n">
        <v>77.8</v>
      </c>
      <c r="I6630" s="14" t="s">
        <v>14</v>
      </c>
      <c r="J6630" s="16"/>
    </row>
    <row r="6631" customFormat="false" ht="18" hidden="true" customHeight="true" outlineLevel="0" collapsed="false">
      <c r="A6631" s="7" t="n">
        <v>6630</v>
      </c>
      <c r="B6631" s="9" t="str">
        <f aca="false">VLOOKUP(D6631,[1]Sheet1!$A$2:$D$16244,4,0)</f>
        <v>生物与化学工程学院/轻工学院</v>
      </c>
      <c r="C6631" s="9" t="s">
        <v>829</v>
      </c>
      <c r="D6631" s="17" t="n">
        <v>5130420026</v>
      </c>
      <c r="E6631" s="11" t="s">
        <v>6854</v>
      </c>
      <c r="F6631" s="12" t="s">
        <v>17</v>
      </c>
      <c r="G6631" s="11" t="s">
        <v>6772</v>
      </c>
      <c r="H6631" s="13" t="n">
        <v>69.7</v>
      </c>
      <c r="I6631" s="14" t="s">
        <v>14</v>
      </c>
      <c r="J6631" s="16"/>
    </row>
    <row r="6632" customFormat="false" ht="18" hidden="true" customHeight="true" outlineLevel="0" collapsed="false">
      <c r="A6632" s="7" t="n">
        <v>6631</v>
      </c>
      <c r="B6632" s="9" t="str">
        <f aca="false">VLOOKUP(D6632,[1]Sheet1!$A$2:$D$16244,4,0)</f>
        <v>生物与化学工程学院/轻工学院</v>
      </c>
      <c r="C6632" s="9" t="s">
        <v>829</v>
      </c>
      <c r="D6632" s="17" t="n">
        <v>5130420029</v>
      </c>
      <c r="E6632" s="11" t="s">
        <v>6855</v>
      </c>
      <c r="F6632" s="12" t="s">
        <v>17</v>
      </c>
      <c r="G6632" s="11" t="s">
        <v>6772</v>
      </c>
      <c r="H6632" s="13" t="n">
        <v>81.5</v>
      </c>
      <c r="I6632" s="14" t="s">
        <v>36</v>
      </c>
      <c r="J6632" s="16"/>
    </row>
    <row r="6633" customFormat="false" ht="18" hidden="true" customHeight="true" outlineLevel="0" collapsed="false">
      <c r="A6633" s="7" t="n">
        <v>6632</v>
      </c>
      <c r="B6633" s="9" t="str">
        <f aca="false">VLOOKUP(D6633,[1]Sheet1!$A$2:$D$16244,4,0)</f>
        <v>生物与化学工程学院/轻工学院</v>
      </c>
      <c r="C6633" s="9" t="s">
        <v>3491</v>
      </c>
      <c r="D6633" s="17" t="n">
        <v>5130420049</v>
      </c>
      <c r="E6633" s="11" t="s">
        <v>6856</v>
      </c>
      <c r="F6633" s="12" t="s">
        <v>17</v>
      </c>
      <c r="G6633" s="11" t="s">
        <v>6772</v>
      </c>
      <c r="H6633" s="13" t="n">
        <v>88.6</v>
      </c>
      <c r="I6633" s="14" t="s">
        <v>36</v>
      </c>
      <c r="J6633" s="16"/>
    </row>
    <row r="6634" customFormat="false" ht="18" hidden="true" customHeight="true" outlineLevel="0" collapsed="false">
      <c r="A6634" s="7" t="n">
        <v>6633</v>
      </c>
      <c r="B6634" s="9" t="str">
        <f aca="false">VLOOKUP(D6634,[1]Sheet1!$A$2:$D$16244,4,0)</f>
        <v>生物与化学工程学院/轻工学院</v>
      </c>
      <c r="C6634" s="9" t="s">
        <v>3491</v>
      </c>
      <c r="D6634" s="17" t="n">
        <v>5130420054</v>
      </c>
      <c r="E6634" s="11" t="s">
        <v>6857</v>
      </c>
      <c r="F6634" s="12" t="s">
        <v>17</v>
      </c>
      <c r="G6634" s="11" t="s">
        <v>6772</v>
      </c>
      <c r="H6634" s="13" t="n">
        <v>88.7</v>
      </c>
      <c r="I6634" s="14" t="s">
        <v>36</v>
      </c>
      <c r="J6634" s="16"/>
    </row>
    <row r="6635" customFormat="false" ht="18" hidden="true" customHeight="true" outlineLevel="0" collapsed="false">
      <c r="A6635" s="7" t="n">
        <v>6634</v>
      </c>
      <c r="B6635" s="9" t="str">
        <f aca="false">VLOOKUP(D6635,[1]Sheet1!$A$2:$D$16244,4,0)</f>
        <v>生物与化学工程学院/轻工学院</v>
      </c>
      <c r="C6635" s="9" t="s">
        <v>3491</v>
      </c>
      <c r="D6635" s="17" t="n">
        <v>5130420055</v>
      </c>
      <c r="E6635" s="11" t="s">
        <v>6858</v>
      </c>
      <c r="F6635" s="12" t="s">
        <v>17</v>
      </c>
      <c r="G6635" s="11" t="s">
        <v>6772</v>
      </c>
      <c r="H6635" s="13" t="n">
        <v>79.6</v>
      </c>
      <c r="I6635" s="14" t="s">
        <v>14</v>
      </c>
      <c r="J6635" s="16"/>
    </row>
    <row r="6636" customFormat="false" ht="18" hidden="true" customHeight="true" outlineLevel="0" collapsed="false">
      <c r="A6636" s="7" t="n">
        <v>6635</v>
      </c>
      <c r="B6636" s="9" t="str">
        <f aca="false">VLOOKUP(D6636,[1]Sheet1!$A$2:$D$16244,4,0)</f>
        <v>生物与化学工程学院/轻工学院</v>
      </c>
      <c r="C6636" s="9" t="s">
        <v>3491</v>
      </c>
      <c r="D6636" s="17" t="n">
        <v>5130420060</v>
      </c>
      <c r="E6636" s="11" t="s">
        <v>6859</v>
      </c>
      <c r="F6636" s="12" t="s">
        <v>17</v>
      </c>
      <c r="G6636" s="11" t="s">
        <v>6772</v>
      </c>
      <c r="H6636" s="13" t="n">
        <v>79.7</v>
      </c>
      <c r="I6636" s="14" t="s">
        <v>14</v>
      </c>
      <c r="J6636" s="16"/>
    </row>
    <row r="6637" customFormat="false" ht="18" hidden="true" customHeight="true" outlineLevel="0" collapsed="false">
      <c r="A6637" s="7" t="n">
        <v>6636</v>
      </c>
      <c r="B6637" s="9" t="str">
        <f aca="false">VLOOKUP(D6637,[1]Sheet1!$A$2:$D$16244,4,0)</f>
        <v>艺术设计学院</v>
      </c>
      <c r="C6637" s="9" t="s">
        <v>1452</v>
      </c>
      <c r="D6637" s="17" t="n">
        <v>1130893073</v>
      </c>
      <c r="E6637" s="11" t="s">
        <v>6860</v>
      </c>
      <c r="F6637" s="12" t="s">
        <v>12</v>
      </c>
      <c r="G6637" s="11" t="s">
        <v>6772</v>
      </c>
      <c r="H6637" s="13" t="n">
        <v>96.25</v>
      </c>
      <c r="I6637" s="14" t="s">
        <v>25</v>
      </c>
      <c r="J6637" s="16"/>
    </row>
    <row r="6638" customFormat="false" ht="18" hidden="true" customHeight="true" outlineLevel="0" collapsed="false">
      <c r="A6638" s="7" t="n">
        <v>6637</v>
      </c>
      <c r="B6638" s="9" t="str">
        <f aca="false">VLOOKUP(D6638,[1]Sheet1!$A$2:$D$16244,4,0)</f>
        <v>机械与汽车工程学院</v>
      </c>
      <c r="C6638" s="9" t="s">
        <v>3656</v>
      </c>
      <c r="D6638" s="17" t="n">
        <v>1130110019</v>
      </c>
      <c r="E6638" s="11" t="s">
        <v>6861</v>
      </c>
      <c r="F6638" s="12" t="s">
        <v>17</v>
      </c>
      <c r="G6638" s="11" t="s">
        <v>6772</v>
      </c>
      <c r="H6638" s="13" t="n">
        <v>81.15</v>
      </c>
      <c r="I6638" s="14" t="s">
        <v>36</v>
      </c>
      <c r="J6638" s="16"/>
    </row>
    <row r="6639" customFormat="false" ht="18" hidden="true" customHeight="true" outlineLevel="0" collapsed="false">
      <c r="A6639" s="7" t="n">
        <v>6638</v>
      </c>
      <c r="B6639" s="9" t="str">
        <f aca="false">VLOOKUP(D6639,[1]Sheet1!$A$2:$D$16244,4,0)</f>
        <v>机械与汽车工程学院</v>
      </c>
      <c r="C6639" s="9" t="s">
        <v>3656</v>
      </c>
      <c r="D6639" s="17" t="n">
        <v>1130110022</v>
      </c>
      <c r="E6639" s="11" t="s">
        <v>6862</v>
      </c>
      <c r="F6639" s="12" t="s">
        <v>17</v>
      </c>
      <c r="G6639" s="11" t="s">
        <v>6772</v>
      </c>
      <c r="H6639" s="13" t="n">
        <v>85.3</v>
      </c>
      <c r="I6639" s="14" t="s">
        <v>36</v>
      </c>
      <c r="J6639" s="16"/>
    </row>
    <row r="6640" customFormat="false" ht="18" hidden="true" customHeight="true" outlineLevel="0" collapsed="false">
      <c r="A6640" s="7" t="n">
        <v>6639</v>
      </c>
      <c r="B6640" s="9" t="str">
        <f aca="false">VLOOKUP(D6640,[1]Sheet1!$A$2:$D$16244,4,0)</f>
        <v>机械与汽车工程学院</v>
      </c>
      <c r="C6640" s="9" t="s">
        <v>2137</v>
      </c>
      <c r="D6640" s="17" t="n">
        <v>1130110088</v>
      </c>
      <c r="E6640" s="11" t="s">
        <v>6863</v>
      </c>
      <c r="F6640" s="12" t="s">
        <v>17</v>
      </c>
      <c r="G6640" s="11" t="s">
        <v>6772</v>
      </c>
      <c r="H6640" s="13" t="n">
        <v>89.5</v>
      </c>
      <c r="I6640" s="14" t="s">
        <v>36</v>
      </c>
      <c r="J6640" s="16"/>
    </row>
    <row r="6641" customFormat="false" ht="18" hidden="true" customHeight="true" outlineLevel="0" collapsed="false">
      <c r="A6641" s="7" t="n">
        <v>6640</v>
      </c>
      <c r="B6641" s="9" t="str">
        <f aca="false">VLOOKUP(D6641,[1]Sheet1!$A$2:$D$16244,4,0)</f>
        <v>机械与汽车工程学院</v>
      </c>
      <c r="C6641" s="9" t="s">
        <v>1372</v>
      </c>
      <c r="D6641" s="17" t="n">
        <v>1130110119</v>
      </c>
      <c r="E6641" s="11" t="s">
        <v>6864</v>
      </c>
      <c r="F6641" s="12" t="s">
        <v>12</v>
      </c>
      <c r="G6641" s="11" t="s">
        <v>6772</v>
      </c>
      <c r="H6641" s="13" t="n">
        <v>83.4</v>
      </c>
      <c r="I6641" s="14" t="s">
        <v>36</v>
      </c>
      <c r="J6641" s="16"/>
    </row>
    <row r="6642" customFormat="false" ht="18" hidden="true" customHeight="true" outlineLevel="0" collapsed="false">
      <c r="A6642" s="7" t="n">
        <v>6641</v>
      </c>
      <c r="B6642" s="9" t="str">
        <f aca="false">VLOOKUP(D6642,[1]Sheet1!$A$2:$D$16244,4,0)</f>
        <v>机械与汽车工程学院</v>
      </c>
      <c r="C6642" s="9" t="s">
        <v>1334</v>
      </c>
      <c r="D6642" s="17" t="n">
        <v>1130110142</v>
      </c>
      <c r="E6642" s="11" t="s">
        <v>6865</v>
      </c>
      <c r="F6642" s="12" t="s">
        <v>17</v>
      </c>
      <c r="G6642" s="11" t="s">
        <v>6772</v>
      </c>
      <c r="H6642" s="13" t="n">
        <v>91.7</v>
      </c>
      <c r="I6642" s="14" t="s">
        <v>25</v>
      </c>
      <c r="J6642" s="16"/>
    </row>
    <row r="6643" customFormat="false" ht="18" hidden="true" customHeight="true" outlineLevel="0" collapsed="false">
      <c r="A6643" s="7" t="n">
        <v>6642</v>
      </c>
      <c r="B6643" s="9" t="str">
        <f aca="false">VLOOKUP(D6643,[1]Sheet1!$A$2:$D$16244,4,0)</f>
        <v>机械与汽车工程学院</v>
      </c>
      <c r="C6643" s="9" t="s">
        <v>1334</v>
      </c>
      <c r="D6643" s="17" t="n">
        <v>1130110145</v>
      </c>
      <c r="E6643" s="11" t="s">
        <v>6866</v>
      </c>
      <c r="F6643" s="12" t="s">
        <v>17</v>
      </c>
      <c r="G6643" s="11" t="s">
        <v>6772</v>
      </c>
      <c r="H6643" s="13" t="n">
        <v>87</v>
      </c>
      <c r="I6643" s="14" t="s">
        <v>36</v>
      </c>
      <c r="J6643" s="16"/>
    </row>
    <row r="6644" customFormat="false" ht="18" hidden="true" customHeight="true" outlineLevel="0" collapsed="false">
      <c r="A6644" s="7" t="n">
        <v>6643</v>
      </c>
      <c r="B6644" s="9" t="str">
        <f aca="false">VLOOKUP(D6644,[1]Sheet1!$A$2:$D$16244,4,0)</f>
        <v>机械与汽车工程学院</v>
      </c>
      <c r="C6644" s="9" t="s">
        <v>1334</v>
      </c>
      <c r="D6644" s="17" t="n">
        <v>1130110146</v>
      </c>
      <c r="E6644" s="11" t="s">
        <v>6867</v>
      </c>
      <c r="F6644" s="12" t="s">
        <v>17</v>
      </c>
      <c r="G6644" s="11" t="s">
        <v>6772</v>
      </c>
      <c r="H6644" s="13" t="n">
        <v>83.15</v>
      </c>
      <c r="I6644" s="14" t="s">
        <v>36</v>
      </c>
      <c r="J6644" s="16"/>
    </row>
    <row r="6645" customFormat="false" ht="18" hidden="true" customHeight="true" outlineLevel="0" collapsed="false">
      <c r="A6645" s="7" t="n">
        <v>6644</v>
      </c>
      <c r="B6645" s="9" t="str">
        <f aca="false">VLOOKUP(D6645,[1]Sheet1!$A$2:$D$16244,4,0)</f>
        <v>信息与电子工程学院</v>
      </c>
      <c r="C6645" s="9" t="s">
        <v>649</v>
      </c>
      <c r="D6645" s="17" t="n">
        <v>1130299029</v>
      </c>
      <c r="E6645" s="11" t="s">
        <v>6868</v>
      </c>
      <c r="F6645" s="12" t="s">
        <v>17</v>
      </c>
      <c r="G6645" s="11" t="s">
        <v>6772</v>
      </c>
      <c r="H6645" s="13" t="n">
        <v>66.9</v>
      </c>
      <c r="I6645" s="14" t="s">
        <v>14</v>
      </c>
      <c r="J6645" s="16"/>
    </row>
    <row r="6646" customFormat="false" ht="18" hidden="true" customHeight="true" outlineLevel="0" collapsed="false">
      <c r="A6646" s="7" t="n">
        <v>6645</v>
      </c>
      <c r="B6646" s="9" t="str">
        <f aca="false">VLOOKUP(D6646,[1]Sheet1!$A$2:$D$16244,4,0)</f>
        <v>信息与电子工程学院</v>
      </c>
      <c r="C6646" s="9" t="s">
        <v>645</v>
      </c>
      <c r="D6646" s="17" t="n">
        <v>1130299055</v>
      </c>
      <c r="E6646" s="11" t="s">
        <v>6869</v>
      </c>
      <c r="F6646" s="12" t="s">
        <v>17</v>
      </c>
      <c r="G6646" s="11" t="s">
        <v>6772</v>
      </c>
      <c r="H6646" s="13" t="n">
        <v>90.8</v>
      </c>
      <c r="I6646" s="14" t="s">
        <v>25</v>
      </c>
      <c r="J6646" s="16"/>
    </row>
    <row r="6647" customFormat="false" ht="18" hidden="true" customHeight="true" outlineLevel="0" collapsed="false">
      <c r="A6647" s="7" t="n">
        <v>6646</v>
      </c>
      <c r="B6647" s="9" t="str">
        <f aca="false">VLOOKUP(D6647,[1]Sheet1!$A$2:$D$16244,4,0)</f>
        <v>信息与电子工程学院</v>
      </c>
      <c r="C6647" s="9" t="s">
        <v>645</v>
      </c>
      <c r="D6647" s="17" t="n">
        <v>1130299056</v>
      </c>
      <c r="E6647" s="11" t="s">
        <v>6870</v>
      </c>
      <c r="F6647" s="12" t="s">
        <v>17</v>
      </c>
      <c r="G6647" s="11" t="s">
        <v>6772</v>
      </c>
      <c r="H6647" s="13" t="n">
        <v>71.5</v>
      </c>
      <c r="I6647" s="14" t="s">
        <v>14</v>
      </c>
      <c r="J6647" s="16"/>
    </row>
    <row r="6648" customFormat="false" ht="18" hidden="true" customHeight="true" outlineLevel="0" collapsed="false">
      <c r="A6648" s="7" t="n">
        <v>6647</v>
      </c>
      <c r="B6648" s="9" t="str">
        <f aca="false">VLOOKUP(D6648,[1]Sheet1!$A$2:$D$16244,4,0)</f>
        <v>信息与电子工程学院</v>
      </c>
      <c r="C6648" s="9" t="s">
        <v>649</v>
      </c>
      <c r="D6648" s="17" t="n">
        <v>1130299221</v>
      </c>
      <c r="E6648" s="11" t="s">
        <v>6871</v>
      </c>
      <c r="F6648" s="12" t="s">
        <v>12</v>
      </c>
      <c r="G6648" s="11" t="s">
        <v>6772</v>
      </c>
      <c r="H6648" s="13" t="n">
        <v>89</v>
      </c>
      <c r="I6648" s="14" t="s">
        <v>36</v>
      </c>
      <c r="J6648" s="16"/>
    </row>
    <row r="6649" customFormat="false" ht="18" hidden="true" customHeight="true" outlineLevel="0" collapsed="false">
      <c r="A6649" s="7" t="n">
        <v>6648</v>
      </c>
      <c r="B6649" s="9" t="str">
        <f aca="false">VLOOKUP(D6649,[1]Sheet1!$A$2:$D$16244,4,0)</f>
        <v>信息与电子工程学院</v>
      </c>
      <c r="C6649" s="9" t="s">
        <v>802</v>
      </c>
      <c r="D6649" s="17" t="n">
        <v>1130299404</v>
      </c>
      <c r="E6649" s="11" t="s">
        <v>6655</v>
      </c>
      <c r="F6649" s="12" t="s">
        <v>12</v>
      </c>
      <c r="G6649" s="11" t="s">
        <v>6772</v>
      </c>
      <c r="H6649" s="13" t="n">
        <v>84.6</v>
      </c>
      <c r="I6649" s="14" t="s">
        <v>36</v>
      </c>
      <c r="J6649" s="16"/>
    </row>
    <row r="6650" customFormat="false" ht="18" hidden="true" customHeight="true" outlineLevel="0" collapsed="false">
      <c r="A6650" s="7" t="n">
        <v>6649</v>
      </c>
      <c r="B6650" s="9" t="str">
        <f aca="false">VLOOKUP(D6650,[1]Sheet1!$A$2:$D$16244,4,0)</f>
        <v>信息与电子工程学院</v>
      </c>
      <c r="C6650" s="9" t="s">
        <v>802</v>
      </c>
      <c r="D6650" s="17" t="n">
        <v>1130299405</v>
      </c>
      <c r="E6650" s="11" t="s">
        <v>6872</v>
      </c>
      <c r="F6650" s="12" t="s">
        <v>12</v>
      </c>
      <c r="G6650" s="11" t="s">
        <v>6772</v>
      </c>
      <c r="H6650" s="13" t="n">
        <v>85.1</v>
      </c>
      <c r="I6650" s="14" t="s">
        <v>36</v>
      </c>
      <c r="J6650" s="16"/>
    </row>
    <row r="6651" customFormat="false" ht="18" hidden="true" customHeight="true" outlineLevel="0" collapsed="false">
      <c r="A6651" s="7" t="n">
        <v>6650</v>
      </c>
      <c r="B6651" s="9" t="str">
        <f aca="false">VLOOKUP(D6651,[1]Sheet1!$A$2:$D$16244,4,0)</f>
        <v>信息与电子工程学院</v>
      </c>
      <c r="C6651" s="9" t="s">
        <v>802</v>
      </c>
      <c r="D6651" s="17" t="n">
        <v>1130299478</v>
      </c>
      <c r="E6651" s="11" t="s">
        <v>6873</v>
      </c>
      <c r="F6651" s="12" t="s">
        <v>17</v>
      </c>
      <c r="G6651" s="11" t="s">
        <v>6772</v>
      </c>
      <c r="H6651" s="13" t="n">
        <v>86.1</v>
      </c>
      <c r="I6651" s="14" t="s">
        <v>36</v>
      </c>
      <c r="J6651" s="16"/>
    </row>
    <row r="6652" customFormat="false" ht="18" hidden="true" customHeight="true" outlineLevel="0" collapsed="false">
      <c r="A6652" s="7" t="n">
        <v>6651</v>
      </c>
      <c r="B6652" s="9" t="str">
        <f aca="false">VLOOKUP(D6652,[1]Sheet1!$A$2:$D$16244,4,0)</f>
        <v>信息与电子工程学院</v>
      </c>
      <c r="C6652" s="9" t="s">
        <v>802</v>
      </c>
      <c r="D6652" s="17" t="n">
        <v>1130299488</v>
      </c>
      <c r="E6652" s="11" t="s">
        <v>6874</v>
      </c>
      <c r="F6652" s="12" t="s">
        <v>17</v>
      </c>
      <c r="G6652" s="11" t="s">
        <v>6772</v>
      </c>
      <c r="H6652" s="13" t="n">
        <v>79.2</v>
      </c>
      <c r="I6652" s="14" t="s">
        <v>14</v>
      </c>
      <c r="J6652" s="16"/>
    </row>
    <row r="6653" customFormat="false" ht="18" hidden="true" customHeight="true" outlineLevel="0" collapsed="false">
      <c r="A6653" s="7" t="n">
        <v>6652</v>
      </c>
      <c r="B6653" s="9" t="str">
        <f aca="false">VLOOKUP(D6653,[1]Sheet1!$A$2:$D$16244,4,0)</f>
        <v>自动化与电气工程学院</v>
      </c>
      <c r="C6653" s="9" t="s">
        <v>2156</v>
      </c>
      <c r="D6653" s="17" t="n">
        <v>1130350054</v>
      </c>
      <c r="E6653" s="11" t="s">
        <v>6875</v>
      </c>
      <c r="F6653" s="12" t="s">
        <v>17</v>
      </c>
      <c r="G6653" s="11" t="s">
        <v>6772</v>
      </c>
      <c r="H6653" s="13" t="n">
        <v>82.1</v>
      </c>
      <c r="I6653" s="14" t="s">
        <v>36</v>
      </c>
      <c r="J6653" s="16"/>
    </row>
    <row r="6654" customFormat="false" ht="18" hidden="true" customHeight="true" outlineLevel="0" collapsed="false">
      <c r="A6654" s="7" t="n">
        <v>6653</v>
      </c>
      <c r="B6654" s="9" t="str">
        <f aca="false">VLOOKUP(D6654,[1]Sheet1!$A$2:$D$16244,4,0)</f>
        <v>经济与管理学院</v>
      </c>
      <c r="C6654" s="9" t="s">
        <v>1372</v>
      </c>
      <c r="D6654" s="17" t="n">
        <v>1130691012</v>
      </c>
      <c r="E6654" s="11" t="s">
        <v>6876</v>
      </c>
      <c r="F6654" s="12" t="s">
        <v>12</v>
      </c>
      <c r="G6654" s="11" t="s">
        <v>6772</v>
      </c>
      <c r="H6654" s="13" t="n">
        <v>85.3</v>
      </c>
      <c r="I6654" s="14" t="s">
        <v>36</v>
      </c>
      <c r="J6654" s="16"/>
    </row>
    <row r="6655" customFormat="false" ht="18" hidden="true" customHeight="true" outlineLevel="0" collapsed="false">
      <c r="A6655" s="7" t="n">
        <v>6654</v>
      </c>
      <c r="B6655" s="9" t="str">
        <f aca="false">VLOOKUP(D6655,[1]Sheet1!$A$2:$D$16244,4,0)</f>
        <v>经济与管理学院</v>
      </c>
      <c r="C6655" s="9" t="s">
        <v>1372</v>
      </c>
      <c r="D6655" s="17" t="n">
        <v>1130691028</v>
      </c>
      <c r="E6655" s="11" t="s">
        <v>6877</v>
      </c>
      <c r="F6655" s="12" t="s">
        <v>17</v>
      </c>
      <c r="G6655" s="11" t="s">
        <v>6772</v>
      </c>
      <c r="H6655" s="13" t="n">
        <v>74.5</v>
      </c>
      <c r="I6655" s="14" t="s">
        <v>14</v>
      </c>
      <c r="J6655" s="16"/>
    </row>
    <row r="6656" customFormat="false" ht="18" hidden="true" customHeight="true" outlineLevel="0" collapsed="false">
      <c r="A6656" s="7" t="n">
        <v>6655</v>
      </c>
      <c r="B6656" s="9" t="str">
        <f aca="false">VLOOKUP(D6656,[1]Sheet1!$A$2:$D$16244,4,0)</f>
        <v>经济与管理学院</v>
      </c>
      <c r="C6656" s="9" t="s">
        <v>1372</v>
      </c>
      <c r="D6656" s="17" t="n">
        <v>1130830055</v>
      </c>
      <c r="E6656" s="11" t="s">
        <v>6878</v>
      </c>
      <c r="F6656" s="12" t="s">
        <v>12</v>
      </c>
      <c r="G6656" s="11" t="s">
        <v>6772</v>
      </c>
      <c r="H6656" s="13" t="n">
        <v>80.2</v>
      </c>
      <c r="I6656" s="14" t="s">
        <v>36</v>
      </c>
      <c r="J6656" s="16"/>
    </row>
    <row r="6657" customFormat="false" ht="18" hidden="true" customHeight="true" outlineLevel="0" collapsed="false">
      <c r="A6657" s="7" t="n">
        <v>6656</v>
      </c>
      <c r="B6657" s="9" t="str">
        <f aca="false">VLOOKUP(D6657,[1]Sheet1!$A$2:$D$16244,4,0)</f>
        <v>经济与管理学院</v>
      </c>
      <c r="C6657" s="9" t="s">
        <v>1372</v>
      </c>
      <c r="D6657" s="17" t="n">
        <v>1132510001</v>
      </c>
      <c r="E6657" s="11" t="s">
        <v>6879</v>
      </c>
      <c r="F6657" s="12" t="s">
        <v>12</v>
      </c>
      <c r="G6657" s="11" t="s">
        <v>6772</v>
      </c>
      <c r="H6657" s="13" t="n">
        <v>79.3</v>
      </c>
      <c r="I6657" s="14" t="s">
        <v>14</v>
      </c>
      <c r="J6657" s="16"/>
    </row>
    <row r="6658" customFormat="false" ht="18" hidden="true" customHeight="true" outlineLevel="0" collapsed="false">
      <c r="A6658" s="7" t="n">
        <v>6657</v>
      </c>
      <c r="B6658" s="9" t="str">
        <f aca="false">VLOOKUP(D6658,[1]Sheet1!$A$2:$D$16244,4,0)</f>
        <v>经济与管理学院</v>
      </c>
      <c r="C6658" s="9" t="s">
        <v>1372</v>
      </c>
      <c r="D6658" s="17" t="n">
        <v>1132520031</v>
      </c>
      <c r="E6658" s="11" t="s">
        <v>6880</v>
      </c>
      <c r="F6658" s="12" t="s">
        <v>12</v>
      </c>
      <c r="G6658" s="11" t="s">
        <v>6772</v>
      </c>
      <c r="H6658" s="13" t="n">
        <v>85.1</v>
      </c>
      <c r="I6658" s="14" t="s">
        <v>36</v>
      </c>
      <c r="J6658" s="16"/>
    </row>
    <row r="6659" customFormat="false" ht="18" hidden="true" customHeight="true" outlineLevel="0" collapsed="false">
      <c r="A6659" s="7" t="n">
        <v>6658</v>
      </c>
      <c r="B6659" s="9" t="str">
        <f aca="false">VLOOKUP(D6659,[1]Sheet1!$A$2:$D$16244,4,0)</f>
        <v>经济与管理学院</v>
      </c>
      <c r="C6659" s="9" t="s">
        <v>716</v>
      </c>
      <c r="D6659" s="17" t="n">
        <v>1130640026</v>
      </c>
      <c r="E6659" s="11" t="s">
        <v>6881</v>
      </c>
      <c r="F6659" s="12" t="s">
        <v>17</v>
      </c>
      <c r="G6659" s="11" t="s">
        <v>6772</v>
      </c>
      <c r="H6659" s="13" t="n">
        <v>87.2</v>
      </c>
      <c r="I6659" s="14" t="s">
        <v>36</v>
      </c>
      <c r="J6659" s="16"/>
    </row>
    <row r="6660" customFormat="false" ht="18" hidden="true" customHeight="true" outlineLevel="0" collapsed="false">
      <c r="A6660" s="7" t="n">
        <v>6659</v>
      </c>
      <c r="B6660" s="9" t="str">
        <f aca="false">VLOOKUP(D6660,[1]Sheet1!$A$2:$D$16244,4,0)</f>
        <v>经济与管理学院</v>
      </c>
      <c r="C6660" s="9" t="s">
        <v>739</v>
      </c>
      <c r="D6660" s="17" t="n">
        <v>1130650070</v>
      </c>
      <c r="E6660" s="11" t="s">
        <v>6882</v>
      </c>
      <c r="F6660" s="12" t="s">
        <v>12</v>
      </c>
      <c r="G6660" s="11" t="s">
        <v>6772</v>
      </c>
      <c r="H6660" s="13" t="n">
        <v>85.2</v>
      </c>
      <c r="I6660" s="14" t="s">
        <v>36</v>
      </c>
      <c r="J6660" s="16"/>
    </row>
    <row r="6661" customFormat="false" ht="18" hidden="true" customHeight="true" outlineLevel="0" collapsed="false">
      <c r="A6661" s="7" t="n">
        <v>6660</v>
      </c>
      <c r="B6661" s="9" t="str">
        <f aca="false">VLOOKUP(D6661,[1]Sheet1!$A$2:$D$16244,4,0)</f>
        <v>经济与管理学院</v>
      </c>
      <c r="C6661" s="9" t="s">
        <v>716</v>
      </c>
      <c r="D6661" s="17" t="n">
        <v>1130691041</v>
      </c>
      <c r="E6661" s="11" t="s">
        <v>6883</v>
      </c>
      <c r="F6661" s="12" t="s">
        <v>12</v>
      </c>
      <c r="G6661" s="11" t="s">
        <v>6772</v>
      </c>
      <c r="H6661" s="13" t="n">
        <v>84.55</v>
      </c>
      <c r="I6661" s="14" t="s">
        <v>36</v>
      </c>
      <c r="J6661" s="16"/>
    </row>
    <row r="6662" customFormat="false" ht="18" hidden="true" customHeight="true" outlineLevel="0" collapsed="false">
      <c r="A6662" s="7" t="n">
        <v>6661</v>
      </c>
      <c r="B6662" s="9" t="str">
        <f aca="false">VLOOKUP(D6662,[1]Sheet1!$A$2:$D$16244,4,0)</f>
        <v>经济与管理学院</v>
      </c>
      <c r="C6662" s="9" t="s">
        <v>716</v>
      </c>
      <c r="D6662" s="17" t="n">
        <v>1130691049</v>
      </c>
      <c r="E6662" s="11" t="s">
        <v>6884</v>
      </c>
      <c r="F6662" s="12" t="s">
        <v>17</v>
      </c>
      <c r="G6662" s="11" t="s">
        <v>6772</v>
      </c>
      <c r="H6662" s="13" t="n">
        <v>85.4</v>
      </c>
      <c r="I6662" s="14" t="s">
        <v>36</v>
      </c>
      <c r="J6662" s="16"/>
    </row>
    <row r="6663" customFormat="false" ht="18" hidden="true" customHeight="true" outlineLevel="0" collapsed="false">
      <c r="A6663" s="7" t="n">
        <v>6662</v>
      </c>
      <c r="B6663" s="9" t="str">
        <f aca="false">VLOOKUP(D6663,[1]Sheet1!$A$2:$D$16244,4,0)</f>
        <v>经济与管理学院</v>
      </c>
      <c r="C6663" s="9" t="s">
        <v>721</v>
      </c>
      <c r="D6663" s="17" t="n">
        <v>1130660006</v>
      </c>
      <c r="E6663" s="11" t="s">
        <v>6885</v>
      </c>
      <c r="F6663" s="12" t="s">
        <v>12</v>
      </c>
      <c r="G6663" s="11" t="s">
        <v>6772</v>
      </c>
      <c r="H6663" s="13" t="n">
        <v>81.5</v>
      </c>
      <c r="I6663" s="14" t="s">
        <v>36</v>
      </c>
      <c r="J6663" s="16"/>
    </row>
    <row r="6664" customFormat="false" ht="18" hidden="true" customHeight="true" outlineLevel="0" collapsed="false">
      <c r="A6664" s="7" t="n">
        <v>6663</v>
      </c>
      <c r="B6664" s="9" t="str">
        <f aca="false">VLOOKUP(D6664,[1]Sheet1!$A$2:$D$16244,4,0)</f>
        <v>经济与管理学院</v>
      </c>
      <c r="C6664" s="9" t="s">
        <v>721</v>
      </c>
      <c r="D6664" s="17" t="n">
        <v>1130660008</v>
      </c>
      <c r="E6664" s="11" t="s">
        <v>6886</v>
      </c>
      <c r="F6664" s="12" t="s">
        <v>12</v>
      </c>
      <c r="G6664" s="11" t="s">
        <v>6772</v>
      </c>
      <c r="H6664" s="13" t="n">
        <v>86.5</v>
      </c>
      <c r="I6664" s="14" t="s">
        <v>36</v>
      </c>
      <c r="J6664" s="16"/>
    </row>
    <row r="6665" customFormat="false" ht="18" hidden="true" customHeight="true" outlineLevel="0" collapsed="false">
      <c r="A6665" s="7" t="n">
        <v>6664</v>
      </c>
      <c r="B6665" s="9" t="str">
        <f aca="false">VLOOKUP(D6665,[1]Sheet1!$A$2:$D$16244,4,0)</f>
        <v>经济与管理学院</v>
      </c>
      <c r="C6665" s="9" t="s">
        <v>721</v>
      </c>
      <c r="D6665" s="17" t="n">
        <v>1130660014</v>
      </c>
      <c r="E6665" s="11" t="s">
        <v>6887</v>
      </c>
      <c r="F6665" s="12" t="s">
        <v>12</v>
      </c>
      <c r="G6665" s="11" t="s">
        <v>6772</v>
      </c>
      <c r="H6665" s="13" t="n">
        <v>91.2</v>
      </c>
      <c r="I6665" s="14" t="s">
        <v>25</v>
      </c>
      <c r="J6665" s="16"/>
    </row>
    <row r="6666" customFormat="false" ht="18" hidden="true" customHeight="true" outlineLevel="0" collapsed="false">
      <c r="A6666" s="7" t="n">
        <v>6665</v>
      </c>
      <c r="B6666" s="9" t="str">
        <f aca="false">VLOOKUP(D6666,[1]Sheet1!$A$2:$D$16244,4,0)</f>
        <v>经济与管理学院</v>
      </c>
      <c r="C6666" s="9" t="s">
        <v>721</v>
      </c>
      <c r="D6666" s="17" t="n">
        <v>1130680018</v>
      </c>
      <c r="E6666" s="11" t="s">
        <v>6888</v>
      </c>
      <c r="F6666" s="12" t="s">
        <v>12</v>
      </c>
      <c r="G6666" s="11" t="s">
        <v>6772</v>
      </c>
      <c r="H6666" s="13" t="n">
        <v>81.5</v>
      </c>
      <c r="I6666" s="14" t="s">
        <v>36</v>
      </c>
      <c r="J6666" s="16"/>
    </row>
    <row r="6667" customFormat="false" ht="18" hidden="true" customHeight="true" outlineLevel="0" collapsed="false">
      <c r="A6667" s="7" t="n">
        <v>6666</v>
      </c>
      <c r="B6667" s="9" t="str">
        <f aca="false">VLOOKUP(D6667,[1]Sheet1!$A$2:$D$16244,4,0)</f>
        <v>经济与管理学院</v>
      </c>
      <c r="C6667" s="9" t="s">
        <v>1430</v>
      </c>
      <c r="D6667" s="17" t="n">
        <v>1130662031</v>
      </c>
      <c r="E6667" s="11" t="s">
        <v>6889</v>
      </c>
      <c r="F6667" s="12" t="s">
        <v>12</v>
      </c>
      <c r="G6667" s="11" t="s">
        <v>6772</v>
      </c>
      <c r="H6667" s="13" t="n">
        <v>88.55</v>
      </c>
      <c r="I6667" s="14" t="s">
        <v>36</v>
      </c>
      <c r="J6667" s="16"/>
    </row>
    <row r="6668" customFormat="false" ht="18" hidden="true" customHeight="true" outlineLevel="0" collapsed="false">
      <c r="A6668" s="7" t="n">
        <v>6667</v>
      </c>
      <c r="B6668" s="9" t="str">
        <f aca="false">VLOOKUP(D6668,[1]Sheet1!$A$2:$D$16244,4,0)</f>
        <v>经济与管理学院</v>
      </c>
      <c r="C6668" s="9" t="s">
        <v>1430</v>
      </c>
      <c r="D6668" s="17" t="n">
        <v>1130662033</v>
      </c>
      <c r="E6668" s="11" t="s">
        <v>6890</v>
      </c>
      <c r="F6668" s="12" t="s">
        <v>12</v>
      </c>
      <c r="G6668" s="11" t="s">
        <v>6772</v>
      </c>
      <c r="H6668" s="13" t="n">
        <v>76.3</v>
      </c>
      <c r="I6668" s="14" t="s">
        <v>14</v>
      </c>
      <c r="J6668" s="16"/>
    </row>
    <row r="6669" customFormat="false" ht="18" hidden="true" customHeight="true" outlineLevel="0" collapsed="false">
      <c r="A6669" s="7" t="n">
        <v>6668</v>
      </c>
      <c r="B6669" s="9" t="str">
        <f aca="false">VLOOKUP(D6669,[1]Sheet1!$A$2:$D$16244,4,0)</f>
        <v>经济与管理学院</v>
      </c>
      <c r="C6669" s="9" t="s">
        <v>1430</v>
      </c>
      <c r="D6669" s="17" t="n">
        <v>1130662034</v>
      </c>
      <c r="E6669" s="11" t="s">
        <v>6891</v>
      </c>
      <c r="F6669" s="12" t="s">
        <v>12</v>
      </c>
      <c r="G6669" s="11" t="s">
        <v>6772</v>
      </c>
      <c r="H6669" s="13" t="n">
        <v>83.5</v>
      </c>
      <c r="I6669" s="14" t="s">
        <v>36</v>
      </c>
      <c r="J6669" s="16"/>
    </row>
    <row r="6670" customFormat="false" ht="18" hidden="true" customHeight="true" outlineLevel="0" collapsed="false">
      <c r="A6670" s="7" t="n">
        <v>6669</v>
      </c>
      <c r="B6670" s="9" t="str">
        <f aca="false">VLOOKUP(D6670,[1]Sheet1!$A$2:$D$16244,4,0)</f>
        <v>经济与管理学院</v>
      </c>
      <c r="C6670" s="9" t="s">
        <v>1430</v>
      </c>
      <c r="D6670" s="17" t="n">
        <v>1130662045</v>
      </c>
      <c r="E6670" s="11" t="s">
        <v>6892</v>
      </c>
      <c r="F6670" s="12" t="s">
        <v>12</v>
      </c>
      <c r="G6670" s="11" t="s">
        <v>6772</v>
      </c>
      <c r="H6670" s="13" t="n">
        <v>83.2</v>
      </c>
      <c r="I6670" s="14" t="s">
        <v>36</v>
      </c>
      <c r="J6670" s="16"/>
    </row>
    <row r="6671" customFormat="false" ht="18" hidden="true" customHeight="true" outlineLevel="0" collapsed="false">
      <c r="A6671" s="7" t="n">
        <v>6670</v>
      </c>
      <c r="B6671" s="9" t="str">
        <f aca="false">VLOOKUP(D6671,[1]Sheet1!$A$2:$D$16244,4,0)</f>
        <v>经济与管理学院</v>
      </c>
      <c r="C6671" s="9" t="s">
        <v>1430</v>
      </c>
      <c r="D6671" s="17" t="n">
        <v>1130662060</v>
      </c>
      <c r="E6671" s="11" t="s">
        <v>6893</v>
      </c>
      <c r="F6671" s="12" t="s">
        <v>17</v>
      </c>
      <c r="G6671" s="11" t="s">
        <v>6772</v>
      </c>
      <c r="H6671" s="13" t="n">
        <v>92.1</v>
      </c>
      <c r="I6671" s="14" t="s">
        <v>25</v>
      </c>
      <c r="J6671" s="16"/>
    </row>
    <row r="6672" customFormat="false" ht="18" hidden="true" customHeight="true" outlineLevel="0" collapsed="false">
      <c r="A6672" s="7" t="n">
        <v>6671</v>
      </c>
      <c r="B6672" s="9" t="str">
        <f aca="false">VLOOKUP(D6672,[1]Sheet1!$A$2:$D$16244,4,0)</f>
        <v>经济与管理学院</v>
      </c>
      <c r="C6672" s="9" t="s">
        <v>734</v>
      </c>
      <c r="D6672" s="17" t="n">
        <v>1130662072</v>
      </c>
      <c r="E6672" s="11" t="s">
        <v>6894</v>
      </c>
      <c r="F6672" s="12" t="s">
        <v>12</v>
      </c>
      <c r="G6672" s="11" t="s">
        <v>6772</v>
      </c>
      <c r="H6672" s="13" t="n">
        <v>83.75</v>
      </c>
      <c r="I6672" s="14" t="s">
        <v>36</v>
      </c>
      <c r="J6672" s="16"/>
    </row>
    <row r="6673" customFormat="false" ht="18" hidden="true" customHeight="true" outlineLevel="0" collapsed="false">
      <c r="A6673" s="7" t="n">
        <v>6672</v>
      </c>
      <c r="B6673" s="9" t="str">
        <f aca="false">VLOOKUP(D6673,[1]Sheet1!$A$2:$D$16244,4,0)</f>
        <v>经济与管理学院</v>
      </c>
      <c r="C6673" s="9" t="s">
        <v>734</v>
      </c>
      <c r="D6673" s="17" t="n">
        <v>1130662075</v>
      </c>
      <c r="E6673" s="11" t="s">
        <v>6895</v>
      </c>
      <c r="F6673" s="12" t="s">
        <v>12</v>
      </c>
      <c r="G6673" s="11" t="s">
        <v>6772</v>
      </c>
      <c r="H6673" s="13" t="n">
        <v>79.3</v>
      </c>
      <c r="I6673" s="14" t="s">
        <v>14</v>
      </c>
      <c r="J6673" s="16"/>
    </row>
    <row r="6674" customFormat="false" ht="18" hidden="true" customHeight="true" outlineLevel="0" collapsed="false">
      <c r="A6674" s="7" t="n">
        <v>6673</v>
      </c>
      <c r="B6674" s="9" t="str">
        <f aca="false">VLOOKUP(D6674,[1]Sheet1!$A$2:$D$16244,4,0)</f>
        <v>经济与管理学院</v>
      </c>
      <c r="C6674" s="9" t="s">
        <v>734</v>
      </c>
      <c r="D6674" s="17" t="n">
        <v>1130662077</v>
      </c>
      <c r="E6674" s="11" t="s">
        <v>6896</v>
      </c>
      <c r="F6674" s="12" t="s">
        <v>12</v>
      </c>
      <c r="G6674" s="11" t="s">
        <v>6772</v>
      </c>
      <c r="H6674" s="13" t="n">
        <v>81.1</v>
      </c>
      <c r="I6674" s="14" t="s">
        <v>36</v>
      </c>
      <c r="J6674" s="16"/>
    </row>
    <row r="6675" customFormat="false" ht="18" hidden="true" customHeight="true" outlineLevel="0" collapsed="false">
      <c r="A6675" s="7" t="n">
        <v>6674</v>
      </c>
      <c r="B6675" s="9" t="str">
        <f aca="false">VLOOKUP(D6675,[1]Sheet1!$A$2:$D$16244,4,0)</f>
        <v>经济与管理学院</v>
      </c>
      <c r="C6675" s="9" t="s">
        <v>734</v>
      </c>
      <c r="D6675" s="17" t="n">
        <v>1130662078</v>
      </c>
      <c r="E6675" s="11" t="s">
        <v>6897</v>
      </c>
      <c r="F6675" s="12" t="s">
        <v>12</v>
      </c>
      <c r="G6675" s="11" t="s">
        <v>6772</v>
      </c>
      <c r="H6675" s="13" t="n">
        <v>82.6</v>
      </c>
      <c r="I6675" s="14" t="s">
        <v>36</v>
      </c>
      <c r="J6675" s="16"/>
    </row>
    <row r="6676" customFormat="false" ht="18" hidden="true" customHeight="true" outlineLevel="0" collapsed="false">
      <c r="A6676" s="7" t="n">
        <v>6675</v>
      </c>
      <c r="B6676" s="9" t="str">
        <f aca="false">VLOOKUP(D6676,[1]Sheet1!$A$2:$D$16244,4,0)</f>
        <v>经济与管理学院</v>
      </c>
      <c r="C6676" s="9" t="s">
        <v>734</v>
      </c>
      <c r="D6676" s="17" t="n">
        <v>1130662079</v>
      </c>
      <c r="E6676" s="11" t="s">
        <v>6898</v>
      </c>
      <c r="F6676" s="12" t="s">
        <v>12</v>
      </c>
      <c r="G6676" s="11" t="s">
        <v>6772</v>
      </c>
      <c r="H6676" s="13" t="n">
        <v>82.8</v>
      </c>
      <c r="I6676" s="14" t="s">
        <v>36</v>
      </c>
      <c r="J6676" s="16"/>
    </row>
    <row r="6677" customFormat="false" ht="18" hidden="true" customHeight="true" outlineLevel="0" collapsed="false">
      <c r="A6677" s="7" t="n">
        <v>6676</v>
      </c>
      <c r="B6677" s="9" t="str">
        <f aca="false">VLOOKUP(D6677,[1]Sheet1!$A$2:$D$16244,4,0)</f>
        <v>经济与管理学院</v>
      </c>
      <c r="C6677" s="9" t="s">
        <v>734</v>
      </c>
      <c r="D6677" s="17" t="n">
        <v>1130662080</v>
      </c>
      <c r="E6677" s="11" t="s">
        <v>6899</v>
      </c>
      <c r="F6677" s="12" t="s">
        <v>12</v>
      </c>
      <c r="G6677" s="11" t="s">
        <v>6772</v>
      </c>
      <c r="H6677" s="13" t="n">
        <v>85</v>
      </c>
      <c r="I6677" s="14" t="s">
        <v>36</v>
      </c>
      <c r="J6677" s="16"/>
    </row>
    <row r="6678" customFormat="false" ht="18" hidden="true" customHeight="true" outlineLevel="0" collapsed="false">
      <c r="A6678" s="7" t="n">
        <v>6677</v>
      </c>
      <c r="B6678" s="9" t="str">
        <f aca="false">VLOOKUP(D6678,[1]Sheet1!$A$2:$D$16244,4,0)</f>
        <v>经济与管理学院</v>
      </c>
      <c r="C6678" s="9" t="s">
        <v>734</v>
      </c>
      <c r="D6678" s="17" t="n">
        <v>1130662081</v>
      </c>
      <c r="E6678" s="11" t="s">
        <v>6900</v>
      </c>
      <c r="F6678" s="12" t="s">
        <v>17</v>
      </c>
      <c r="G6678" s="11" t="s">
        <v>6772</v>
      </c>
      <c r="H6678" s="13" t="n">
        <v>84</v>
      </c>
      <c r="I6678" s="14" t="s">
        <v>36</v>
      </c>
      <c r="J6678" s="16"/>
    </row>
    <row r="6679" customFormat="false" ht="18" hidden="true" customHeight="true" outlineLevel="0" collapsed="false">
      <c r="A6679" s="7" t="n">
        <v>6678</v>
      </c>
      <c r="B6679" s="9" t="str">
        <f aca="false">VLOOKUP(D6679,[1]Sheet1!$A$2:$D$16244,4,0)</f>
        <v>机械与汽车工程学院</v>
      </c>
      <c r="C6679" s="9" t="s">
        <v>807</v>
      </c>
      <c r="D6679" s="17" t="n">
        <v>1131440010</v>
      </c>
      <c r="E6679" s="11" t="s">
        <v>6901</v>
      </c>
      <c r="F6679" s="12" t="s">
        <v>17</v>
      </c>
      <c r="G6679" s="11" t="s">
        <v>6772</v>
      </c>
      <c r="H6679" s="13" t="n">
        <v>82.15</v>
      </c>
      <c r="I6679" s="14" t="s">
        <v>36</v>
      </c>
      <c r="J6679" s="16"/>
    </row>
    <row r="6680" customFormat="false" ht="18" hidden="true" customHeight="true" outlineLevel="0" collapsed="false">
      <c r="A6680" s="7" t="n">
        <v>6679</v>
      </c>
      <c r="B6680" s="9" t="str">
        <f aca="false">VLOOKUP(D6680,[1]Sheet1!$A$2:$D$16244,4,0)</f>
        <v>机械与汽车工程学院</v>
      </c>
      <c r="C6680" s="9" t="s">
        <v>807</v>
      </c>
      <c r="D6680" s="17" t="n">
        <v>1131440023</v>
      </c>
      <c r="E6680" s="11" t="s">
        <v>6902</v>
      </c>
      <c r="F6680" s="12" t="s">
        <v>17</v>
      </c>
      <c r="G6680" s="11" t="s">
        <v>6772</v>
      </c>
      <c r="H6680" s="13" t="n">
        <v>71.3</v>
      </c>
      <c r="I6680" s="14" t="s">
        <v>14</v>
      </c>
      <c r="J6680" s="16"/>
    </row>
    <row r="6681" customFormat="false" ht="18" hidden="true" customHeight="true" outlineLevel="0" collapsed="false">
      <c r="A6681" s="7" t="n">
        <v>6680</v>
      </c>
      <c r="B6681" s="9" t="str">
        <f aca="false">VLOOKUP(D6681,[1]Sheet1!$A$2:$D$16244,4,0)</f>
        <v>机械与汽车工程学院</v>
      </c>
      <c r="C6681" s="9" t="s">
        <v>807</v>
      </c>
      <c r="D6681" s="17" t="n">
        <v>1131440029</v>
      </c>
      <c r="E6681" s="11" t="s">
        <v>6903</v>
      </c>
      <c r="F6681" s="12" t="s">
        <v>17</v>
      </c>
      <c r="G6681" s="11" t="s">
        <v>6772</v>
      </c>
      <c r="H6681" s="13" t="n">
        <v>88.7</v>
      </c>
      <c r="I6681" s="14" t="s">
        <v>36</v>
      </c>
      <c r="J6681" s="16"/>
    </row>
    <row r="6682" customFormat="false" ht="18" hidden="true" customHeight="true" outlineLevel="0" collapsed="false">
      <c r="A6682" s="7" t="n">
        <v>6681</v>
      </c>
      <c r="B6682" s="9" t="str">
        <f aca="false">VLOOKUP(D6682,[1]Sheet1!$A$2:$D$16244,4,0)</f>
        <v>机械与汽车工程学院</v>
      </c>
      <c r="C6682" s="9" t="s">
        <v>2128</v>
      </c>
      <c r="D6682" s="17" t="n">
        <v>1130180032</v>
      </c>
      <c r="E6682" s="11" t="s">
        <v>6904</v>
      </c>
      <c r="F6682" s="12" t="s">
        <v>12</v>
      </c>
      <c r="G6682" s="11" t="s">
        <v>6772</v>
      </c>
      <c r="H6682" s="13" t="n">
        <v>93</v>
      </c>
      <c r="I6682" s="14" t="s">
        <v>25</v>
      </c>
      <c r="J6682" s="16"/>
    </row>
    <row r="6683" customFormat="false" ht="18" hidden="true" customHeight="true" outlineLevel="0" collapsed="false">
      <c r="A6683" s="7" t="n">
        <v>6682</v>
      </c>
      <c r="B6683" s="9" t="str">
        <f aca="false">VLOOKUP(D6683,[1]Sheet1!$A$2:$D$16244,4,0)</f>
        <v>生物与化学工程学院/轻工学院</v>
      </c>
      <c r="C6683" s="9" t="s">
        <v>907</v>
      </c>
      <c r="D6683" s="17" t="n">
        <v>1131420051</v>
      </c>
      <c r="E6683" s="11" t="s">
        <v>6905</v>
      </c>
      <c r="F6683" s="12" t="s">
        <v>17</v>
      </c>
      <c r="G6683" s="11" t="s">
        <v>6772</v>
      </c>
      <c r="H6683" s="13" t="n">
        <v>76.2</v>
      </c>
      <c r="I6683" s="14" t="s">
        <v>14</v>
      </c>
      <c r="J6683" s="16"/>
    </row>
    <row r="6684" customFormat="false" ht="18" hidden="true" customHeight="true" outlineLevel="0" collapsed="false">
      <c r="A6684" s="7" t="n">
        <v>6683</v>
      </c>
      <c r="B6684" s="9" t="str">
        <f aca="false">VLOOKUP(D6684,[1]Sheet1!$A$2:$D$16244,4,0)</f>
        <v>生物与化学工程学院/轻工学院</v>
      </c>
      <c r="C6684" s="9" t="s">
        <v>907</v>
      </c>
      <c r="D6684" s="17" t="n">
        <v>1131420052</v>
      </c>
      <c r="E6684" s="11" t="s">
        <v>6906</v>
      </c>
      <c r="F6684" s="12" t="s">
        <v>17</v>
      </c>
      <c r="G6684" s="11" t="s">
        <v>6772</v>
      </c>
      <c r="H6684" s="13" t="n">
        <v>83.6</v>
      </c>
      <c r="I6684" s="14" t="s">
        <v>36</v>
      </c>
      <c r="J6684" s="16"/>
    </row>
    <row r="6685" customFormat="false" ht="18" hidden="true" customHeight="true" outlineLevel="0" collapsed="false">
      <c r="A6685" s="7" t="n">
        <v>6684</v>
      </c>
      <c r="B6685" s="9" t="str">
        <f aca="false">VLOOKUP(D6685,[1]Sheet1!$A$2:$D$16244,4,0)</f>
        <v>信息与电子工程学院</v>
      </c>
      <c r="C6685" s="9" t="s">
        <v>651</v>
      </c>
      <c r="D6685" s="17" t="n">
        <v>1130299040</v>
      </c>
      <c r="E6685" s="11" t="s">
        <v>6907</v>
      </c>
      <c r="F6685" s="12" t="s">
        <v>17</v>
      </c>
      <c r="G6685" s="11" t="s">
        <v>6772</v>
      </c>
      <c r="H6685" s="13" t="n">
        <v>83.2</v>
      </c>
      <c r="I6685" s="14" t="s">
        <v>36</v>
      </c>
      <c r="J6685" s="16"/>
    </row>
    <row r="6686" customFormat="false" ht="18" hidden="true" customHeight="true" outlineLevel="0" collapsed="false">
      <c r="A6686" s="7" t="n">
        <v>6685</v>
      </c>
      <c r="B6686" s="9" t="str">
        <f aca="false">VLOOKUP(D6686,[1]Sheet1!$A$2:$D$16244,4,0)</f>
        <v>信息与电子工程学院</v>
      </c>
      <c r="C6686" s="9" t="s">
        <v>651</v>
      </c>
      <c r="D6686" s="17" t="n">
        <v>1130299048</v>
      </c>
      <c r="E6686" s="11" t="s">
        <v>6908</v>
      </c>
      <c r="F6686" s="12" t="s">
        <v>17</v>
      </c>
      <c r="G6686" s="11" t="s">
        <v>6772</v>
      </c>
      <c r="H6686" s="13" t="n">
        <v>80.75</v>
      </c>
      <c r="I6686" s="14" t="s">
        <v>36</v>
      </c>
      <c r="J6686" s="16"/>
    </row>
    <row r="6687" customFormat="false" ht="18" hidden="true" customHeight="true" outlineLevel="0" collapsed="false">
      <c r="A6687" s="7" t="n">
        <v>6686</v>
      </c>
      <c r="B6687" s="9" t="str">
        <f aca="false">VLOOKUP(D6687,[1]Sheet1!$A$2:$D$16244,4,0)</f>
        <v>信息与电子工程学院</v>
      </c>
      <c r="C6687" s="9" t="s">
        <v>651</v>
      </c>
      <c r="D6687" s="17" t="n">
        <v>1130299165</v>
      </c>
      <c r="E6687" s="11" t="s">
        <v>6909</v>
      </c>
      <c r="F6687" s="12" t="s">
        <v>17</v>
      </c>
      <c r="G6687" s="11" t="s">
        <v>6772</v>
      </c>
      <c r="H6687" s="13" t="n">
        <v>87</v>
      </c>
      <c r="I6687" s="14" t="s">
        <v>36</v>
      </c>
      <c r="J6687" s="16"/>
    </row>
    <row r="6688" customFormat="false" ht="18" hidden="true" customHeight="true" outlineLevel="0" collapsed="false">
      <c r="A6688" s="7" t="n">
        <v>6687</v>
      </c>
      <c r="B6688" s="9" t="str">
        <f aca="false">VLOOKUP(D6688,[1]Sheet1!$A$2:$D$16244,4,0)</f>
        <v>信息与电子工程学院</v>
      </c>
      <c r="C6688" s="9" t="s">
        <v>651</v>
      </c>
      <c r="D6688" s="17" t="n">
        <v>1130299167</v>
      </c>
      <c r="E6688" s="11" t="s">
        <v>6910</v>
      </c>
      <c r="F6688" s="12" t="s">
        <v>17</v>
      </c>
      <c r="G6688" s="11" t="s">
        <v>6772</v>
      </c>
      <c r="H6688" s="13" t="n">
        <v>71.6</v>
      </c>
      <c r="I6688" s="14" t="s">
        <v>14</v>
      </c>
      <c r="J6688" s="16"/>
    </row>
    <row r="6689" customFormat="false" ht="18" hidden="true" customHeight="true" outlineLevel="0" collapsed="false">
      <c r="A6689" s="7" t="n">
        <v>6688</v>
      </c>
      <c r="B6689" s="9" t="str">
        <f aca="false">VLOOKUP(D6689,[1]Sheet1!$A$2:$D$16244,4,0)</f>
        <v>信息与电子工程学院</v>
      </c>
      <c r="C6689" s="9" t="s">
        <v>654</v>
      </c>
      <c r="D6689" s="17" t="n">
        <v>1130299229</v>
      </c>
      <c r="E6689" s="11" t="s">
        <v>6911</v>
      </c>
      <c r="F6689" s="12" t="s">
        <v>17</v>
      </c>
      <c r="G6689" s="11" t="s">
        <v>6772</v>
      </c>
      <c r="H6689" s="13" t="n">
        <v>85.5</v>
      </c>
      <c r="I6689" s="14" t="s">
        <v>36</v>
      </c>
      <c r="J6689" s="16"/>
    </row>
    <row r="6690" customFormat="false" ht="18" hidden="true" customHeight="true" outlineLevel="0" collapsed="false">
      <c r="A6690" s="7" t="n">
        <v>6689</v>
      </c>
      <c r="B6690" s="9" t="str">
        <f aca="false">VLOOKUP(D6690,[1]Sheet1!$A$2:$D$16244,4,0)</f>
        <v>信息与电子工程学院</v>
      </c>
      <c r="C6690" s="9" t="s">
        <v>654</v>
      </c>
      <c r="D6690" s="17" t="n">
        <v>1130299231</v>
      </c>
      <c r="E6690" s="11" t="s">
        <v>6912</v>
      </c>
      <c r="F6690" s="12" t="s">
        <v>17</v>
      </c>
      <c r="G6690" s="11" t="s">
        <v>6772</v>
      </c>
      <c r="H6690" s="13" t="n">
        <v>77</v>
      </c>
      <c r="I6690" s="14" t="s">
        <v>14</v>
      </c>
      <c r="J6690" s="16"/>
    </row>
    <row r="6691" customFormat="false" ht="18" hidden="true" customHeight="true" outlineLevel="0" collapsed="false">
      <c r="A6691" s="7" t="n">
        <v>6690</v>
      </c>
      <c r="B6691" s="9" t="str">
        <f aca="false">VLOOKUP(D6691,[1]Sheet1!$A$2:$D$16244,4,0)</f>
        <v>信息与电子工程学院</v>
      </c>
      <c r="C6691" s="9" t="s">
        <v>654</v>
      </c>
      <c r="D6691" s="17" t="n">
        <v>1131020044</v>
      </c>
      <c r="E6691" s="11" t="s">
        <v>6913</v>
      </c>
      <c r="F6691" s="12" t="s">
        <v>17</v>
      </c>
      <c r="G6691" s="11" t="s">
        <v>6772</v>
      </c>
      <c r="H6691" s="13" t="n">
        <v>87.5</v>
      </c>
      <c r="I6691" s="14" t="s">
        <v>36</v>
      </c>
      <c r="J6691" s="16"/>
    </row>
    <row r="6692" customFormat="false" ht="18" hidden="true" customHeight="true" outlineLevel="0" collapsed="false">
      <c r="A6692" s="7" t="n">
        <v>6691</v>
      </c>
      <c r="B6692" s="9" t="str">
        <f aca="false">VLOOKUP(D6692,[1]Sheet1!$A$2:$D$16244,4,0)</f>
        <v>信息与电子工程学院</v>
      </c>
      <c r="C6692" s="9" t="s">
        <v>769</v>
      </c>
      <c r="D6692" s="17" t="n">
        <v>1130299356</v>
      </c>
      <c r="E6692" s="11" t="s">
        <v>6914</v>
      </c>
      <c r="F6692" s="12" t="s">
        <v>17</v>
      </c>
      <c r="G6692" s="11" t="s">
        <v>6772</v>
      </c>
      <c r="H6692" s="13" t="n">
        <v>84.15</v>
      </c>
      <c r="I6692" s="14" t="s">
        <v>36</v>
      </c>
      <c r="J6692" s="16"/>
    </row>
    <row r="6693" customFormat="false" ht="18" hidden="true" customHeight="true" outlineLevel="0" collapsed="false">
      <c r="A6693" s="7" t="n">
        <v>6692</v>
      </c>
      <c r="B6693" s="9" t="str">
        <f aca="false">VLOOKUP(D6693,[1]Sheet1!$A$2:$D$16244,4,0)</f>
        <v>信息与电子工程学院</v>
      </c>
      <c r="C6693" s="9" t="s">
        <v>769</v>
      </c>
      <c r="D6693" s="17" t="n">
        <v>1130299362</v>
      </c>
      <c r="E6693" s="11" t="s">
        <v>6915</v>
      </c>
      <c r="F6693" s="12" t="s">
        <v>17</v>
      </c>
      <c r="G6693" s="11" t="s">
        <v>6772</v>
      </c>
      <c r="H6693" s="13" t="n">
        <v>85.9</v>
      </c>
      <c r="I6693" s="14" t="s">
        <v>36</v>
      </c>
      <c r="J6693" s="16"/>
    </row>
    <row r="6694" customFormat="false" ht="18" hidden="true" customHeight="true" outlineLevel="0" collapsed="false">
      <c r="A6694" s="7" t="n">
        <v>6693</v>
      </c>
      <c r="B6694" s="9" t="str">
        <f aca="false">VLOOKUP(D6694,[1]Sheet1!$A$2:$D$16244,4,0)</f>
        <v>信息与电子工程学院</v>
      </c>
      <c r="C6694" s="9" t="s">
        <v>807</v>
      </c>
      <c r="D6694" s="17" t="n">
        <v>1130299477</v>
      </c>
      <c r="E6694" s="11" t="s">
        <v>6916</v>
      </c>
      <c r="F6694" s="12" t="s">
        <v>17</v>
      </c>
      <c r="G6694" s="11" t="s">
        <v>6772</v>
      </c>
      <c r="H6694" s="13" t="n">
        <v>75</v>
      </c>
      <c r="I6694" s="14" t="s">
        <v>14</v>
      </c>
      <c r="J6694" s="16"/>
    </row>
    <row r="6695" customFormat="false" ht="18" hidden="true" customHeight="true" outlineLevel="0" collapsed="false">
      <c r="A6695" s="7" t="n">
        <v>6694</v>
      </c>
      <c r="B6695" s="9" t="str">
        <f aca="false">VLOOKUP(D6695,[1]Sheet1!$A$2:$D$16244,4,0)</f>
        <v>信息与电子工程学院</v>
      </c>
      <c r="C6695" s="9" t="s">
        <v>769</v>
      </c>
      <c r="D6695" s="17" t="n">
        <v>1130299485</v>
      </c>
      <c r="E6695" s="11" t="s">
        <v>6917</v>
      </c>
      <c r="F6695" s="12" t="s">
        <v>17</v>
      </c>
      <c r="G6695" s="11" t="s">
        <v>6772</v>
      </c>
      <c r="H6695" s="13" t="n">
        <v>63.8</v>
      </c>
      <c r="I6695" s="14" t="s">
        <v>14</v>
      </c>
      <c r="J6695" s="16"/>
    </row>
    <row r="6696" customFormat="false" ht="18" hidden="true" customHeight="true" outlineLevel="0" collapsed="false">
      <c r="A6696" s="7" t="n">
        <v>6695</v>
      </c>
      <c r="B6696" s="9" t="str">
        <f aca="false">VLOOKUP(D6696,[1]Sheet1!$A$2:$D$16244,4,0)</f>
        <v>信息与电子工程学院</v>
      </c>
      <c r="C6696" s="9" t="s">
        <v>769</v>
      </c>
      <c r="D6696" s="17" t="n">
        <v>1131410031</v>
      </c>
      <c r="E6696" s="11" t="s">
        <v>6918</v>
      </c>
      <c r="F6696" s="12" t="s">
        <v>17</v>
      </c>
      <c r="G6696" s="11" t="s">
        <v>6772</v>
      </c>
      <c r="H6696" s="13" t="n">
        <v>72.2</v>
      </c>
      <c r="I6696" s="14" t="s">
        <v>14</v>
      </c>
      <c r="J6696" s="16"/>
    </row>
    <row r="6697" customFormat="false" ht="18" hidden="true" customHeight="true" outlineLevel="0" collapsed="false">
      <c r="A6697" s="7" t="n">
        <v>6696</v>
      </c>
      <c r="B6697" s="9" t="str">
        <f aca="false">VLOOKUP(D6697,[1]Sheet1!$A$2:$D$16244,4,0)</f>
        <v>生物与化学工程学院/轻工学院</v>
      </c>
      <c r="C6697" s="9" t="s">
        <v>864</v>
      </c>
      <c r="D6697" s="17" t="n">
        <v>1130430005</v>
      </c>
      <c r="E6697" s="11" t="s">
        <v>6919</v>
      </c>
      <c r="F6697" s="12" t="s">
        <v>12</v>
      </c>
      <c r="G6697" s="11" t="s">
        <v>6772</v>
      </c>
      <c r="H6697" s="13" t="n">
        <v>75</v>
      </c>
      <c r="I6697" s="14" t="s">
        <v>14</v>
      </c>
      <c r="J6697" s="16"/>
    </row>
    <row r="6698" customFormat="false" ht="18" hidden="true" customHeight="true" outlineLevel="0" collapsed="false">
      <c r="A6698" s="7" t="n">
        <v>6697</v>
      </c>
      <c r="B6698" s="9" t="str">
        <f aca="false">VLOOKUP(D6698,[1]Sheet1!$A$2:$D$16244,4,0)</f>
        <v>生物与化学工程学院/轻工学院</v>
      </c>
      <c r="C6698" s="9" t="s">
        <v>864</v>
      </c>
      <c r="D6698" s="17" t="n">
        <v>1130430009</v>
      </c>
      <c r="E6698" s="11" t="s">
        <v>6920</v>
      </c>
      <c r="F6698" s="12" t="s">
        <v>12</v>
      </c>
      <c r="G6698" s="11" t="s">
        <v>6772</v>
      </c>
      <c r="H6698" s="13" t="n">
        <v>80.7</v>
      </c>
      <c r="I6698" s="14" t="s">
        <v>36</v>
      </c>
      <c r="J6698" s="16"/>
    </row>
    <row r="6699" customFormat="false" ht="18" hidden="true" customHeight="true" outlineLevel="0" collapsed="false">
      <c r="A6699" s="7" t="n">
        <v>6698</v>
      </c>
      <c r="B6699" s="9" t="str">
        <f aca="false">VLOOKUP(D6699,[1]Sheet1!$A$2:$D$16244,4,0)</f>
        <v>生物与化学工程学院/轻工学院</v>
      </c>
      <c r="C6699" s="9" t="s">
        <v>864</v>
      </c>
      <c r="D6699" s="17" t="n">
        <v>1130430014</v>
      </c>
      <c r="E6699" s="11" t="s">
        <v>6921</v>
      </c>
      <c r="F6699" s="12" t="s">
        <v>17</v>
      </c>
      <c r="G6699" s="11" t="s">
        <v>6772</v>
      </c>
      <c r="H6699" s="13" t="n">
        <v>90.9</v>
      </c>
      <c r="I6699" s="14" t="s">
        <v>25</v>
      </c>
      <c r="J6699" s="16"/>
    </row>
    <row r="6700" customFormat="false" ht="18" hidden="true" customHeight="true" outlineLevel="0" collapsed="false">
      <c r="A6700" s="7" t="n">
        <v>6699</v>
      </c>
      <c r="B6700" s="9" t="str">
        <f aca="false">VLOOKUP(D6700,[1]Sheet1!$A$2:$D$16244,4,0)</f>
        <v>生物与化学工程学院/轻工学院</v>
      </c>
      <c r="C6700" s="9" t="s">
        <v>3398</v>
      </c>
      <c r="D6700" s="17" t="n">
        <v>1130430031</v>
      </c>
      <c r="E6700" s="11" t="s">
        <v>6922</v>
      </c>
      <c r="F6700" s="12" t="s">
        <v>12</v>
      </c>
      <c r="G6700" s="11" t="s">
        <v>6772</v>
      </c>
      <c r="H6700" s="13" t="n">
        <v>81.45</v>
      </c>
      <c r="I6700" s="14" t="s">
        <v>36</v>
      </c>
      <c r="J6700" s="16"/>
    </row>
    <row r="6701" customFormat="false" ht="18" hidden="true" customHeight="true" outlineLevel="0" collapsed="false">
      <c r="A6701" s="7" t="n">
        <v>6700</v>
      </c>
      <c r="B6701" s="9" t="str">
        <f aca="false">VLOOKUP(D6701,[1]Sheet1!$A$2:$D$16244,4,0)</f>
        <v>生物与化学工程学院/轻工学院</v>
      </c>
      <c r="C6701" s="9" t="s">
        <v>3398</v>
      </c>
      <c r="D6701" s="17" t="n">
        <v>1130430039</v>
      </c>
      <c r="E6701" s="11" t="s">
        <v>6923</v>
      </c>
      <c r="F6701" s="12" t="s">
        <v>12</v>
      </c>
      <c r="G6701" s="11" t="s">
        <v>6772</v>
      </c>
      <c r="H6701" s="13" t="n">
        <v>82.4</v>
      </c>
      <c r="I6701" s="14" t="s">
        <v>36</v>
      </c>
      <c r="J6701" s="16"/>
    </row>
    <row r="6702" customFormat="false" ht="18" hidden="true" customHeight="true" outlineLevel="0" collapsed="false">
      <c r="A6702" s="7" t="n">
        <v>6701</v>
      </c>
      <c r="B6702" s="9" t="str">
        <f aca="false">VLOOKUP(D6702,[1]Sheet1!$A$2:$D$16244,4,0)</f>
        <v>生物与化学工程学院/轻工学院</v>
      </c>
      <c r="C6702" s="9" t="s">
        <v>3398</v>
      </c>
      <c r="D6702" s="17" t="n">
        <v>1130430043</v>
      </c>
      <c r="E6702" s="11" t="s">
        <v>6924</v>
      </c>
      <c r="F6702" s="12" t="s">
        <v>17</v>
      </c>
      <c r="G6702" s="11" t="s">
        <v>6772</v>
      </c>
      <c r="H6702" s="13" t="n">
        <v>82.9</v>
      </c>
      <c r="I6702" s="14" t="s">
        <v>36</v>
      </c>
      <c r="J6702" s="16"/>
    </row>
    <row r="6703" customFormat="false" ht="18" hidden="true" customHeight="true" outlineLevel="0" collapsed="false">
      <c r="A6703" s="7" t="n">
        <v>6702</v>
      </c>
      <c r="B6703" s="9" t="str">
        <f aca="false">VLOOKUP(D6703,[1]Sheet1!$A$2:$D$16244,4,0)</f>
        <v>生物与化学工程学院/轻工学院</v>
      </c>
      <c r="C6703" s="9" t="s">
        <v>3398</v>
      </c>
      <c r="D6703" s="17" t="n">
        <v>1130430058</v>
      </c>
      <c r="E6703" s="11" t="s">
        <v>6925</v>
      </c>
      <c r="F6703" s="12" t="s">
        <v>17</v>
      </c>
      <c r="G6703" s="11" t="s">
        <v>6772</v>
      </c>
      <c r="H6703" s="13" t="n">
        <v>79.4</v>
      </c>
      <c r="I6703" s="14" t="s">
        <v>14</v>
      </c>
      <c r="J6703" s="16"/>
    </row>
    <row r="6704" customFormat="false" ht="18" hidden="true" customHeight="true" outlineLevel="0" collapsed="false">
      <c r="A6704" s="7" t="n">
        <v>6703</v>
      </c>
      <c r="B6704" s="9" t="str">
        <f aca="false">VLOOKUP(D6704,[1]Sheet1!$A$2:$D$16244,4,0)</f>
        <v>生物与化学工程学院/轻工学院</v>
      </c>
      <c r="C6704" s="9" t="s">
        <v>1387</v>
      </c>
      <c r="D6704" s="17" t="n">
        <v>1130410039</v>
      </c>
      <c r="E6704" s="11" t="s">
        <v>1445</v>
      </c>
      <c r="F6704" s="12" t="s">
        <v>12</v>
      </c>
      <c r="G6704" s="11" t="s">
        <v>6772</v>
      </c>
      <c r="H6704" s="13" t="n">
        <v>79.6</v>
      </c>
      <c r="I6704" s="14" t="s">
        <v>14</v>
      </c>
      <c r="J6704" s="16"/>
    </row>
    <row r="6705" customFormat="false" ht="18" hidden="true" customHeight="true" outlineLevel="0" collapsed="false">
      <c r="A6705" s="7" t="n">
        <v>6704</v>
      </c>
      <c r="B6705" s="9" t="str">
        <f aca="false">VLOOKUP(D6705,[1]Sheet1!$A$2:$D$16244,4,0)</f>
        <v>生物与化学工程学院/轻工学院</v>
      </c>
      <c r="C6705" s="9" t="s">
        <v>1384</v>
      </c>
      <c r="D6705" s="17" t="n">
        <v>1130410049</v>
      </c>
      <c r="E6705" s="11" t="s">
        <v>6926</v>
      </c>
      <c r="F6705" s="12" t="s">
        <v>12</v>
      </c>
      <c r="G6705" s="11" t="s">
        <v>6772</v>
      </c>
      <c r="H6705" s="13" t="n">
        <v>78.2</v>
      </c>
      <c r="I6705" s="14" t="s">
        <v>14</v>
      </c>
      <c r="J6705" s="16"/>
    </row>
    <row r="6706" customFormat="false" ht="18" hidden="true" customHeight="true" outlineLevel="0" collapsed="false">
      <c r="A6706" s="7" t="n">
        <v>6705</v>
      </c>
      <c r="B6706" s="9" t="str">
        <f aca="false">VLOOKUP(D6706,[1]Sheet1!$A$2:$D$16244,4,0)</f>
        <v>生物与化学工程学院/轻工学院</v>
      </c>
      <c r="C6706" s="9" t="s">
        <v>1384</v>
      </c>
      <c r="D6706" s="17" t="n">
        <v>1130410050</v>
      </c>
      <c r="E6706" s="11" t="s">
        <v>6927</v>
      </c>
      <c r="F6706" s="12" t="s">
        <v>12</v>
      </c>
      <c r="G6706" s="11" t="s">
        <v>6772</v>
      </c>
      <c r="H6706" s="13" t="n">
        <v>88</v>
      </c>
      <c r="I6706" s="14" t="s">
        <v>36</v>
      </c>
      <c r="J6706" s="16"/>
    </row>
    <row r="6707" customFormat="false" ht="18" hidden="true" customHeight="true" outlineLevel="0" collapsed="false">
      <c r="A6707" s="7" t="n">
        <v>6706</v>
      </c>
      <c r="B6707" s="9" t="str">
        <f aca="false">VLOOKUP(D6707,[1]Sheet1!$A$2:$D$16244,4,0)</f>
        <v>经济与管理学院</v>
      </c>
      <c r="C6707" s="9" t="s">
        <v>837</v>
      </c>
      <c r="D6707" s="17" t="n">
        <v>1130650046</v>
      </c>
      <c r="E6707" s="11" t="s">
        <v>6928</v>
      </c>
      <c r="F6707" s="12" t="s">
        <v>12</v>
      </c>
      <c r="G6707" s="11" t="s">
        <v>6772</v>
      </c>
      <c r="H6707" s="13" t="n">
        <v>86.05</v>
      </c>
      <c r="I6707" s="14" t="s">
        <v>36</v>
      </c>
      <c r="J6707" s="16"/>
    </row>
    <row r="6708" customFormat="false" ht="18" hidden="true" customHeight="true" outlineLevel="0" collapsed="false">
      <c r="A6708" s="7" t="n">
        <v>6707</v>
      </c>
      <c r="B6708" s="9" t="str">
        <f aca="false">VLOOKUP(D6708,[1]Sheet1!$A$2:$D$16244,4,0)</f>
        <v>经济与管理学院</v>
      </c>
      <c r="C6708" s="9" t="s">
        <v>837</v>
      </c>
      <c r="D6708" s="17" t="n">
        <v>1130650058</v>
      </c>
      <c r="E6708" s="11" t="s">
        <v>6929</v>
      </c>
      <c r="F6708" s="12" t="s">
        <v>17</v>
      </c>
      <c r="G6708" s="11" t="s">
        <v>6772</v>
      </c>
      <c r="H6708" s="13" t="n">
        <v>82.7</v>
      </c>
      <c r="I6708" s="14" t="s">
        <v>36</v>
      </c>
      <c r="J6708" s="16"/>
    </row>
    <row r="6709" customFormat="false" ht="18" hidden="true" customHeight="true" outlineLevel="0" collapsed="false">
      <c r="A6709" s="7" t="n">
        <v>6708</v>
      </c>
      <c r="B6709" s="9" t="str">
        <f aca="false">VLOOKUP(D6709,[1]Sheet1!$A$2:$D$16244,4,0)</f>
        <v>艺术设计学院</v>
      </c>
      <c r="C6709" s="9" t="s">
        <v>911</v>
      </c>
      <c r="D6709" s="17" t="n">
        <v>1130892032</v>
      </c>
      <c r="E6709" s="11" t="s">
        <v>6930</v>
      </c>
      <c r="F6709" s="12" t="s">
        <v>12</v>
      </c>
      <c r="G6709" s="11" t="s">
        <v>6772</v>
      </c>
      <c r="H6709" s="13" t="n">
        <v>84.9</v>
      </c>
      <c r="I6709" s="14" t="s">
        <v>36</v>
      </c>
      <c r="J6709" s="16"/>
    </row>
    <row r="6710" customFormat="false" ht="18" hidden="true" customHeight="true" outlineLevel="0" collapsed="false">
      <c r="A6710" s="7" t="n">
        <v>6709</v>
      </c>
      <c r="B6710" s="9" t="str">
        <f aca="false">VLOOKUP(D6710,[1]Sheet1!$A$2:$D$16244,4,0)</f>
        <v>艺术设计学院</v>
      </c>
      <c r="C6710" s="9" t="s">
        <v>911</v>
      </c>
      <c r="D6710" s="17" t="n">
        <v>1130892033</v>
      </c>
      <c r="E6710" s="11" t="s">
        <v>6931</v>
      </c>
      <c r="F6710" s="12" t="s">
        <v>12</v>
      </c>
      <c r="G6710" s="11" t="s">
        <v>6772</v>
      </c>
      <c r="H6710" s="13" t="n">
        <v>93.25</v>
      </c>
      <c r="I6710" s="14" t="s">
        <v>25</v>
      </c>
      <c r="J6710" s="16"/>
    </row>
    <row r="6711" customFormat="false" ht="18" hidden="true" customHeight="true" outlineLevel="0" collapsed="false">
      <c r="A6711" s="7" t="n">
        <v>6710</v>
      </c>
      <c r="B6711" s="9" t="str">
        <f aca="false">VLOOKUP(D6711,[1]Sheet1!$A$2:$D$16244,4,0)</f>
        <v>艺术设计学院</v>
      </c>
      <c r="C6711" s="9" t="s">
        <v>911</v>
      </c>
      <c r="D6711" s="17" t="n">
        <v>1130892053</v>
      </c>
      <c r="E6711" s="11" t="s">
        <v>6932</v>
      </c>
      <c r="F6711" s="12" t="s">
        <v>17</v>
      </c>
      <c r="G6711" s="11" t="s">
        <v>6772</v>
      </c>
      <c r="H6711" s="13" t="n">
        <v>84.4</v>
      </c>
      <c r="I6711" s="14" t="s">
        <v>36</v>
      </c>
      <c r="J6711" s="16"/>
    </row>
    <row r="6712" customFormat="false" ht="18" hidden="true" customHeight="true" outlineLevel="0" collapsed="false">
      <c r="A6712" s="7" t="n">
        <v>6711</v>
      </c>
      <c r="B6712" s="9" t="str">
        <f aca="false">VLOOKUP(D6712,[1]Sheet1!$A$2:$D$16244,4,0)</f>
        <v>艺术设计学院</v>
      </c>
      <c r="C6712" s="9" t="s">
        <v>911</v>
      </c>
      <c r="D6712" s="17" t="n">
        <v>1130892059</v>
      </c>
      <c r="E6712" s="11" t="s">
        <v>6933</v>
      </c>
      <c r="F6712" s="12" t="s">
        <v>17</v>
      </c>
      <c r="G6712" s="11" t="s">
        <v>6772</v>
      </c>
      <c r="H6712" s="13" t="n">
        <v>89.2</v>
      </c>
      <c r="I6712" s="14" t="s">
        <v>36</v>
      </c>
      <c r="J6712" s="16"/>
    </row>
    <row r="6713" customFormat="false" ht="18" hidden="true" customHeight="true" outlineLevel="0" collapsed="false">
      <c r="A6713" s="7" t="n">
        <v>6712</v>
      </c>
      <c r="B6713" s="9" t="str">
        <f aca="false">VLOOKUP(D6713,[1]Sheet1!$A$2:$D$16244,4,0)</f>
        <v>艺术设计学院</v>
      </c>
      <c r="C6713" s="9" t="s">
        <v>3405</v>
      </c>
      <c r="D6713" s="17" t="n">
        <v>1130892083</v>
      </c>
      <c r="E6713" s="11" t="s">
        <v>6934</v>
      </c>
      <c r="F6713" s="12" t="s">
        <v>17</v>
      </c>
      <c r="G6713" s="11" t="s">
        <v>6772</v>
      </c>
      <c r="H6713" s="13" t="n">
        <v>90.4</v>
      </c>
      <c r="I6713" s="14" t="s">
        <v>25</v>
      </c>
      <c r="J6713" s="16"/>
    </row>
    <row r="6714" customFormat="false" ht="18" hidden="true" customHeight="true" outlineLevel="0" collapsed="false">
      <c r="A6714" s="7" t="n">
        <v>6713</v>
      </c>
      <c r="B6714" s="9" t="str">
        <f aca="false">VLOOKUP(D6714,[1]Sheet1!$A$2:$D$16244,4,0)</f>
        <v>信息与电子工程学院</v>
      </c>
      <c r="C6714" s="9" t="s">
        <v>2161</v>
      </c>
      <c r="D6714" s="17" t="n">
        <v>1130299128</v>
      </c>
      <c r="E6714" s="11" t="s">
        <v>6935</v>
      </c>
      <c r="F6714" s="12" t="s">
        <v>12</v>
      </c>
      <c r="G6714" s="11" t="s">
        <v>6772</v>
      </c>
      <c r="H6714" s="13" t="n">
        <v>81.3</v>
      </c>
      <c r="I6714" s="14" t="s">
        <v>36</v>
      </c>
      <c r="J6714" s="16"/>
    </row>
    <row r="6715" customFormat="false" ht="18" hidden="true" customHeight="true" outlineLevel="0" collapsed="false">
      <c r="A6715" s="7" t="n">
        <v>6714</v>
      </c>
      <c r="B6715" s="9" t="str">
        <f aca="false">VLOOKUP(D6715,[1]Sheet1!$A$2:$D$16244,4,0)</f>
        <v>信息与电子工程学院</v>
      </c>
      <c r="C6715" s="9" t="s">
        <v>2161</v>
      </c>
      <c r="D6715" s="17" t="n">
        <v>1130299132</v>
      </c>
      <c r="E6715" s="11" t="s">
        <v>6936</v>
      </c>
      <c r="F6715" s="12" t="s">
        <v>12</v>
      </c>
      <c r="G6715" s="11" t="s">
        <v>6772</v>
      </c>
      <c r="H6715" s="13" t="n">
        <v>79.1</v>
      </c>
      <c r="I6715" s="14" t="s">
        <v>14</v>
      </c>
      <c r="J6715" s="16"/>
    </row>
    <row r="6716" customFormat="false" ht="18" hidden="true" customHeight="true" outlineLevel="0" collapsed="false">
      <c r="A6716" s="7" t="n">
        <v>6715</v>
      </c>
      <c r="B6716" s="9" t="str">
        <f aca="false">VLOOKUP(D6716,[1]Sheet1!$A$2:$D$16244,4,0)</f>
        <v>信息与电子工程学院</v>
      </c>
      <c r="C6716" s="9" t="s">
        <v>1347</v>
      </c>
      <c r="D6716" s="17" t="n">
        <v>1130610053</v>
      </c>
      <c r="E6716" s="11" t="s">
        <v>6937</v>
      </c>
      <c r="F6716" s="12" t="s">
        <v>17</v>
      </c>
      <c r="G6716" s="11" t="s">
        <v>6772</v>
      </c>
      <c r="H6716" s="13" t="n">
        <v>70.6</v>
      </c>
      <c r="I6716" s="14" t="s">
        <v>14</v>
      </c>
      <c r="J6716" s="16"/>
    </row>
    <row r="6717" customFormat="false" ht="18" hidden="true" customHeight="true" outlineLevel="0" collapsed="false">
      <c r="A6717" s="7" t="n">
        <v>6716</v>
      </c>
      <c r="B6717" s="9" t="str">
        <f aca="false">VLOOKUP(D6717,[1]Sheet1!$A$2:$D$16244,4,0)</f>
        <v>信息与电子工程学院</v>
      </c>
      <c r="C6717" s="9" t="s">
        <v>1350</v>
      </c>
      <c r="D6717" s="17" t="n">
        <v>1130299466</v>
      </c>
      <c r="E6717" s="11" t="s">
        <v>6938</v>
      </c>
      <c r="F6717" s="12" t="s">
        <v>12</v>
      </c>
      <c r="G6717" s="11" t="s">
        <v>6772</v>
      </c>
      <c r="H6717" s="13" t="n">
        <v>83.2</v>
      </c>
      <c r="I6717" s="14" t="s">
        <v>36</v>
      </c>
      <c r="J6717" s="16"/>
    </row>
    <row r="6718" customFormat="false" ht="18" hidden="true" customHeight="true" outlineLevel="0" collapsed="false">
      <c r="A6718" s="7" t="n">
        <v>6717</v>
      </c>
      <c r="B6718" s="9" t="str">
        <f aca="false">VLOOKUP(D6718,[1]Sheet1!$A$2:$D$16244,4,0)</f>
        <v>信息与电子工程学院</v>
      </c>
      <c r="C6718" s="9" t="s">
        <v>659</v>
      </c>
      <c r="D6718" s="17" t="n">
        <v>1130299047</v>
      </c>
      <c r="E6718" s="11" t="s">
        <v>6939</v>
      </c>
      <c r="F6718" s="12" t="s">
        <v>17</v>
      </c>
      <c r="G6718" s="11" t="s">
        <v>6772</v>
      </c>
      <c r="H6718" s="13" t="n">
        <v>82.2</v>
      </c>
      <c r="I6718" s="14" t="s">
        <v>36</v>
      </c>
      <c r="J6718" s="16"/>
    </row>
    <row r="6719" customFormat="false" ht="18" hidden="true" customHeight="true" outlineLevel="0" collapsed="false">
      <c r="A6719" s="7" t="n">
        <v>6718</v>
      </c>
      <c r="B6719" s="9" t="str">
        <f aca="false">VLOOKUP(D6719,[1]Sheet1!$A$2:$D$16244,4,0)</f>
        <v>信息与电子工程学院</v>
      </c>
      <c r="C6719" s="9" t="s">
        <v>659</v>
      </c>
      <c r="D6719" s="17" t="n">
        <v>1130299054</v>
      </c>
      <c r="E6719" s="11" t="s">
        <v>6940</v>
      </c>
      <c r="F6719" s="12" t="s">
        <v>17</v>
      </c>
      <c r="G6719" s="11" t="s">
        <v>6772</v>
      </c>
      <c r="H6719" s="13" t="n">
        <v>82.4</v>
      </c>
      <c r="I6719" s="14" t="s">
        <v>36</v>
      </c>
      <c r="J6719" s="16"/>
    </row>
    <row r="6720" customFormat="false" ht="18" hidden="true" customHeight="true" outlineLevel="0" collapsed="false">
      <c r="A6720" s="7" t="n">
        <v>6719</v>
      </c>
      <c r="B6720" s="9" t="str">
        <f aca="false">VLOOKUP(D6720,[1]Sheet1!$A$2:$D$16244,4,0)</f>
        <v>信息与电子工程学院</v>
      </c>
      <c r="C6720" s="9" t="s">
        <v>659</v>
      </c>
      <c r="D6720" s="17" t="n">
        <v>1130299072</v>
      </c>
      <c r="E6720" s="11" t="s">
        <v>6941</v>
      </c>
      <c r="F6720" s="12" t="s">
        <v>17</v>
      </c>
      <c r="G6720" s="11" t="s">
        <v>6772</v>
      </c>
      <c r="H6720" s="13" t="n">
        <v>78.1</v>
      </c>
      <c r="I6720" s="14" t="s">
        <v>14</v>
      </c>
      <c r="J6720" s="16"/>
    </row>
    <row r="6721" customFormat="false" ht="18" hidden="true" customHeight="true" outlineLevel="0" collapsed="false">
      <c r="A6721" s="7" t="n">
        <v>6720</v>
      </c>
      <c r="B6721" s="9" t="str">
        <f aca="false">VLOOKUP(D6721,[1]Sheet1!$A$2:$D$16244,4,0)</f>
        <v>信息与电子工程学院</v>
      </c>
      <c r="C6721" s="9" t="s">
        <v>2179</v>
      </c>
      <c r="D6721" s="17" t="n">
        <v>1130299166</v>
      </c>
      <c r="E6721" s="11" t="s">
        <v>6942</v>
      </c>
      <c r="F6721" s="12" t="s">
        <v>17</v>
      </c>
      <c r="G6721" s="11" t="s">
        <v>6772</v>
      </c>
      <c r="H6721" s="13" t="n">
        <v>84.3</v>
      </c>
      <c r="I6721" s="14" t="s">
        <v>36</v>
      </c>
      <c r="J6721" s="16"/>
    </row>
    <row r="6722" customFormat="false" ht="18" hidden="true" customHeight="true" outlineLevel="0" collapsed="false">
      <c r="A6722" s="7" t="n">
        <v>6721</v>
      </c>
      <c r="B6722" s="9" t="str">
        <f aca="false">VLOOKUP(D6722,[1]Sheet1!$A$2:$D$16244,4,0)</f>
        <v>土木与建筑工程学院</v>
      </c>
      <c r="C6722" s="9" t="s">
        <v>661</v>
      </c>
      <c r="D6722" s="17" t="n">
        <v>1130150002</v>
      </c>
      <c r="E6722" s="11" t="s">
        <v>6943</v>
      </c>
      <c r="F6722" s="12" t="s">
        <v>12</v>
      </c>
      <c r="G6722" s="11" t="s">
        <v>6772</v>
      </c>
      <c r="H6722" s="13" t="n">
        <v>83.2</v>
      </c>
      <c r="I6722" s="14" t="s">
        <v>36</v>
      </c>
      <c r="J6722" s="16"/>
    </row>
    <row r="6723" customFormat="false" ht="18" hidden="true" customHeight="true" outlineLevel="0" collapsed="false">
      <c r="A6723" s="7" t="n">
        <v>6722</v>
      </c>
      <c r="B6723" s="9" t="str">
        <f aca="false">VLOOKUP(D6723,[1]Sheet1!$A$2:$D$16244,4,0)</f>
        <v>土木与建筑工程学院</v>
      </c>
      <c r="C6723" s="9" t="s">
        <v>661</v>
      </c>
      <c r="D6723" s="17" t="n">
        <v>5130510018</v>
      </c>
      <c r="E6723" s="11" t="s">
        <v>6944</v>
      </c>
      <c r="F6723" s="12" t="s">
        <v>17</v>
      </c>
      <c r="G6723" s="11" t="s">
        <v>6772</v>
      </c>
      <c r="H6723" s="13" t="n">
        <v>85.95</v>
      </c>
      <c r="I6723" s="14" t="s">
        <v>36</v>
      </c>
      <c r="J6723" s="16"/>
    </row>
    <row r="6724" customFormat="false" ht="18" hidden="true" customHeight="true" outlineLevel="0" collapsed="false">
      <c r="A6724" s="7" t="n">
        <v>6723</v>
      </c>
      <c r="B6724" s="9" t="str">
        <f aca="false">VLOOKUP(D6724,[1]Sheet1!$A$2:$D$16244,4,0)</f>
        <v>土木与建筑工程学院</v>
      </c>
      <c r="C6724" s="9" t="s">
        <v>2214</v>
      </c>
      <c r="D6724" s="17" t="n">
        <v>5131591020</v>
      </c>
      <c r="E6724" s="11" t="s">
        <v>6945</v>
      </c>
      <c r="F6724" s="12" t="s">
        <v>12</v>
      </c>
      <c r="G6724" s="11" t="s">
        <v>6772</v>
      </c>
      <c r="H6724" s="13" t="n">
        <v>76.5</v>
      </c>
      <c r="I6724" s="14" t="s">
        <v>14</v>
      </c>
      <c r="J6724" s="16"/>
    </row>
    <row r="6725" customFormat="false" ht="18" hidden="true" customHeight="true" outlineLevel="0" collapsed="false">
      <c r="A6725" s="7" t="n">
        <v>6724</v>
      </c>
      <c r="B6725" s="9" t="str">
        <f aca="false">VLOOKUP(D6725,[1]Sheet1!$A$2:$D$16244,4,0)</f>
        <v>土木与建筑工程学院</v>
      </c>
      <c r="C6725" s="9" t="s">
        <v>2221</v>
      </c>
      <c r="D6725" s="17" t="n">
        <v>1130560002</v>
      </c>
      <c r="E6725" s="11" t="s">
        <v>6946</v>
      </c>
      <c r="F6725" s="12" t="s">
        <v>17</v>
      </c>
      <c r="G6725" s="11" t="s">
        <v>6772</v>
      </c>
      <c r="H6725" s="13" t="n">
        <v>88.5</v>
      </c>
      <c r="I6725" s="14" t="s">
        <v>36</v>
      </c>
      <c r="J6725" s="16"/>
    </row>
    <row r="6726" customFormat="false" ht="18" hidden="true" customHeight="true" outlineLevel="0" collapsed="false">
      <c r="A6726" s="7" t="n">
        <v>6725</v>
      </c>
      <c r="B6726" s="9" t="str">
        <f aca="false">VLOOKUP(D6726,[1]Sheet1!$A$2:$D$16244,4,0)</f>
        <v>土木与建筑工程学院</v>
      </c>
      <c r="C6726" s="9" t="s">
        <v>672</v>
      </c>
      <c r="D6726" s="17" t="n">
        <v>5140560002</v>
      </c>
      <c r="E6726" s="11" t="s">
        <v>6947</v>
      </c>
      <c r="F6726" s="12" t="s">
        <v>12</v>
      </c>
      <c r="G6726" s="11" t="s">
        <v>6772</v>
      </c>
      <c r="H6726" s="13" t="n">
        <v>84.9</v>
      </c>
      <c r="I6726" s="14" t="s">
        <v>36</v>
      </c>
      <c r="J6726" s="16"/>
    </row>
    <row r="6727" customFormat="false" ht="18" hidden="true" customHeight="true" outlineLevel="0" collapsed="false">
      <c r="A6727" s="7" t="n">
        <v>6726</v>
      </c>
      <c r="B6727" s="9" t="str">
        <f aca="false">VLOOKUP(D6727,[1]Sheet1!$A$2:$D$16244,4,0)</f>
        <v>土木与建筑工程学院</v>
      </c>
      <c r="C6727" s="9" t="s">
        <v>680</v>
      </c>
      <c r="D6727" s="17" t="n">
        <v>1130514010</v>
      </c>
      <c r="E6727" s="11" t="s">
        <v>6948</v>
      </c>
      <c r="F6727" s="12" t="s">
        <v>12</v>
      </c>
      <c r="G6727" s="11" t="s">
        <v>6772</v>
      </c>
      <c r="H6727" s="13" t="n">
        <v>90.3</v>
      </c>
      <c r="I6727" s="14" t="s">
        <v>25</v>
      </c>
      <c r="J6727" s="16"/>
    </row>
    <row r="6728" customFormat="false" ht="18" hidden="true" customHeight="true" outlineLevel="0" collapsed="false">
      <c r="A6728" s="7" t="n">
        <v>6727</v>
      </c>
      <c r="B6728" s="9" t="str">
        <f aca="false">VLOOKUP(D6728,[1]Sheet1!$A$2:$D$16244,4,0)</f>
        <v>土木与建筑工程学院</v>
      </c>
      <c r="C6728" s="9" t="s">
        <v>680</v>
      </c>
      <c r="D6728" s="17" t="n">
        <v>1130514022</v>
      </c>
      <c r="E6728" s="11" t="s">
        <v>6949</v>
      </c>
      <c r="F6728" s="12" t="s">
        <v>17</v>
      </c>
      <c r="G6728" s="11" t="s">
        <v>6772</v>
      </c>
      <c r="H6728" s="13" t="n">
        <v>90.3</v>
      </c>
      <c r="I6728" s="14" t="s">
        <v>25</v>
      </c>
      <c r="J6728" s="16"/>
    </row>
    <row r="6729" customFormat="false" ht="18" hidden="true" customHeight="true" outlineLevel="0" collapsed="false">
      <c r="A6729" s="7" t="n">
        <v>6728</v>
      </c>
      <c r="B6729" s="9" t="str">
        <f aca="false">VLOOKUP(D6729,[1]Sheet1!$A$2:$D$16244,4,0)</f>
        <v>土木与建筑工程学院</v>
      </c>
      <c r="C6729" s="9" t="s">
        <v>3459</v>
      </c>
      <c r="D6729" s="17" t="n">
        <v>1130514031</v>
      </c>
      <c r="E6729" s="11" t="s">
        <v>6950</v>
      </c>
      <c r="F6729" s="12" t="s">
        <v>12</v>
      </c>
      <c r="G6729" s="11" t="s">
        <v>6772</v>
      </c>
      <c r="H6729" s="13" t="n">
        <v>77.5</v>
      </c>
      <c r="I6729" s="14" t="s">
        <v>14</v>
      </c>
      <c r="J6729" s="16"/>
    </row>
    <row r="6730" customFormat="false" ht="18" hidden="true" customHeight="true" outlineLevel="0" collapsed="false">
      <c r="A6730" s="7" t="n">
        <v>6729</v>
      </c>
      <c r="B6730" s="9" t="str">
        <f aca="false">VLOOKUP(D6730,[1]Sheet1!$A$2:$D$16244,4,0)</f>
        <v>土木与建筑工程学院</v>
      </c>
      <c r="C6730" s="9" t="s">
        <v>3459</v>
      </c>
      <c r="D6730" s="17" t="n">
        <v>1130514032</v>
      </c>
      <c r="E6730" s="11" t="s">
        <v>6951</v>
      </c>
      <c r="F6730" s="12" t="s">
        <v>12</v>
      </c>
      <c r="G6730" s="11" t="s">
        <v>6772</v>
      </c>
      <c r="H6730" s="13" t="n">
        <v>83.65</v>
      </c>
      <c r="I6730" s="14" t="s">
        <v>36</v>
      </c>
      <c r="J6730" s="16"/>
    </row>
    <row r="6731" customFormat="false" ht="18" hidden="true" customHeight="true" outlineLevel="0" collapsed="false">
      <c r="A6731" s="7" t="n">
        <v>6730</v>
      </c>
      <c r="B6731" s="9" t="str">
        <f aca="false">VLOOKUP(D6731,[1]Sheet1!$A$2:$D$16244,4,0)</f>
        <v>土木与建筑工程学院</v>
      </c>
      <c r="C6731" s="9" t="s">
        <v>3459</v>
      </c>
      <c r="D6731" s="17" t="n">
        <v>1130514033</v>
      </c>
      <c r="E6731" s="11" t="s">
        <v>6952</v>
      </c>
      <c r="F6731" s="12" t="s">
        <v>12</v>
      </c>
      <c r="G6731" s="11" t="s">
        <v>6772</v>
      </c>
      <c r="H6731" s="13" t="n">
        <v>85.3</v>
      </c>
      <c r="I6731" s="14" t="s">
        <v>36</v>
      </c>
      <c r="J6731" s="16"/>
    </row>
    <row r="6732" customFormat="false" ht="18" hidden="true" customHeight="true" outlineLevel="0" collapsed="false">
      <c r="A6732" s="7" t="n">
        <v>6731</v>
      </c>
      <c r="B6732" s="9" t="str">
        <f aca="false">VLOOKUP(D6732,[1]Sheet1!$A$2:$D$16244,4,0)</f>
        <v>土木与建筑工程学院</v>
      </c>
      <c r="C6732" s="9" t="s">
        <v>3459</v>
      </c>
      <c r="D6732" s="17" t="n">
        <v>1130514034</v>
      </c>
      <c r="E6732" s="11" t="s">
        <v>6953</v>
      </c>
      <c r="F6732" s="12" t="s">
        <v>12</v>
      </c>
      <c r="G6732" s="11" t="s">
        <v>6772</v>
      </c>
      <c r="H6732" s="13" t="n">
        <v>90</v>
      </c>
      <c r="I6732" s="14" t="s">
        <v>25</v>
      </c>
      <c r="J6732" s="16"/>
    </row>
    <row r="6733" customFormat="false" ht="18" hidden="true" customHeight="true" outlineLevel="0" collapsed="false">
      <c r="A6733" s="7" t="n">
        <v>6732</v>
      </c>
      <c r="B6733" s="9" t="str">
        <f aca="false">VLOOKUP(D6733,[1]Sheet1!$A$2:$D$16244,4,0)</f>
        <v>土木与建筑工程学院</v>
      </c>
      <c r="C6733" s="9" t="s">
        <v>3459</v>
      </c>
      <c r="D6733" s="17" t="n">
        <v>1130514035</v>
      </c>
      <c r="E6733" s="11" t="s">
        <v>6954</v>
      </c>
      <c r="F6733" s="12" t="s">
        <v>12</v>
      </c>
      <c r="G6733" s="11" t="s">
        <v>6772</v>
      </c>
      <c r="H6733" s="13" t="n">
        <v>84.8</v>
      </c>
      <c r="I6733" s="14" t="s">
        <v>36</v>
      </c>
      <c r="J6733" s="16"/>
    </row>
    <row r="6734" customFormat="false" ht="18" hidden="true" customHeight="true" outlineLevel="0" collapsed="false">
      <c r="A6734" s="7" t="n">
        <v>6733</v>
      </c>
      <c r="B6734" s="9" t="str">
        <f aca="false">VLOOKUP(D6734,[1]Sheet1!$A$2:$D$16244,4,0)</f>
        <v>土木与建筑工程学院</v>
      </c>
      <c r="C6734" s="9" t="s">
        <v>3459</v>
      </c>
      <c r="D6734" s="17" t="n">
        <v>1130514037</v>
      </c>
      <c r="E6734" s="11" t="s">
        <v>6955</v>
      </c>
      <c r="F6734" s="12" t="s">
        <v>12</v>
      </c>
      <c r="G6734" s="11" t="s">
        <v>6772</v>
      </c>
      <c r="H6734" s="13" t="n">
        <v>82.85</v>
      </c>
      <c r="I6734" s="14" t="s">
        <v>36</v>
      </c>
      <c r="J6734" s="16"/>
    </row>
    <row r="6735" customFormat="false" ht="18" hidden="true" customHeight="true" outlineLevel="0" collapsed="false">
      <c r="A6735" s="7" t="n">
        <v>6734</v>
      </c>
      <c r="B6735" s="9" t="str">
        <f aca="false">VLOOKUP(D6735,[1]Sheet1!$A$2:$D$16244,4,0)</f>
        <v>土木与建筑工程学院</v>
      </c>
      <c r="C6735" s="9" t="s">
        <v>3459</v>
      </c>
      <c r="D6735" s="17" t="n">
        <v>1130514038</v>
      </c>
      <c r="E6735" s="11" t="s">
        <v>6956</v>
      </c>
      <c r="F6735" s="12" t="s">
        <v>12</v>
      </c>
      <c r="G6735" s="11" t="s">
        <v>6772</v>
      </c>
      <c r="H6735" s="13" t="n">
        <v>79.8</v>
      </c>
      <c r="I6735" s="14" t="s">
        <v>14</v>
      </c>
      <c r="J6735" s="16"/>
    </row>
    <row r="6736" customFormat="false" ht="18" hidden="true" customHeight="true" outlineLevel="0" collapsed="false">
      <c r="A6736" s="7" t="n">
        <v>6735</v>
      </c>
      <c r="B6736" s="9" t="str">
        <f aca="false">VLOOKUP(D6736,[1]Sheet1!$A$2:$D$16244,4,0)</f>
        <v>土木与建筑工程学院</v>
      </c>
      <c r="C6736" s="9" t="s">
        <v>3459</v>
      </c>
      <c r="D6736" s="17" t="n">
        <v>1130514055</v>
      </c>
      <c r="E6736" s="11" t="s">
        <v>6957</v>
      </c>
      <c r="F6736" s="12" t="s">
        <v>17</v>
      </c>
      <c r="G6736" s="11" t="s">
        <v>6772</v>
      </c>
      <c r="H6736" s="13" t="n">
        <v>74.4</v>
      </c>
      <c r="I6736" s="14" t="s">
        <v>14</v>
      </c>
      <c r="J6736" s="16"/>
    </row>
    <row r="6737" customFormat="false" ht="18" hidden="true" customHeight="true" outlineLevel="0" collapsed="false">
      <c r="A6737" s="7" t="n">
        <v>6736</v>
      </c>
      <c r="B6737" s="9" t="str">
        <f aca="false">VLOOKUP(D6737,[1]Sheet1!$A$2:$D$16244,4,0)</f>
        <v>土木与建筑工程学院</v>
      </c>
      <c r="C6737" s="9" t="s">
        <v>684</v>
      </c>
      <c r="D6737" s="17" t="n">
        <v>1130514061</v>
      </c>
      <c r="E6737" s="11" t="s">
        <v>6958</v>
      </c>
      <c r="F6737" s="12" t="s">
        <v>12</v>
      </c>
      <c r="G6737" s="11" t="s">
        <v>6772</v>
      </c>
      <c r="H6737" s="13" t="n">
        <v>86.2</v>
      </c>
      <c r="I6737" s="14" t="s">
        <v>36</v>
      </c>
      <c r="J6737" s="16"/>
    </row>
    <row r="6738" customFormat="false" ht="18" hidden="true" customHeight="true" outlineLevel="0" collapsed="false">
      <c r="A6738" s="7" t="n">
        <v>6737</v>
      </c>
      <c r="B6738" s="9" t="str">
        <f aca="false">VLOOKUP(D6738,[1]Sheet1!$A$2:$D$16244,4,0)</f>
        <v>土木与建筑工程学院</v>
      </c>
      <c r="C6738" s="9" t="s">
        <v>684</v>
      </c>
      <c r="D6738" s="17" t="n">
        <v>1130514069</v>
      </c>
      <c r="E6738" s="11" t="s">
        <v>6959</v>
      </c>
      <c r="F6738" s="12" t="s">
        <v>12</v>
      </c>
      <c r="G6738" s="11" t="s">
        <v>6772</v>
      </c>
      <c r="H6738" s="13" t="n">
        <v>87.1</v>
      </c>
      <c r="I6738" s="14" t="s">
        <v>36</v>
      </c>
      <c r="J6738" s="16"/>
    </row>
    <row r="6739" customFormat="false" ht="18" hidden="true" customHeight="true" outlineLevel="0" collapsed="false">
      <c r="A6739" s="7" t="n">
        <v>6738</v>
      </c>
      <c r="B6739" s="9" t="str">
        <f aca="false">VLOOKUP(D6739,[1]Sheet1!$A$2:$D$16244,4,0)</f>
        <v>土木与建筑工程学院</v>
      </c>
      <c r="C6739" s="9" t="s">
        <v>684</v>
      </c>
      <c r="D6739" s="17" t="n">
        <v>1130514070</v>
      </c>
      <c r="E6739" s="11" t="s">
        <v>6960</v>
      </c>
      <c r="F6739" s="12" t="s">
        <v>12</v>
      </c>
      <c r="G6739" s="11" t="s">
        <v>6772</v>
      </c>
      <c r="H6739" s="13" t="n">
        <v>88.5</v>
      </c>
      <c r="I6739" s="14" t="s">
        <v>36</v>
      </c>
      <c r="J6739" s="16"/>
    </row>
    <row r="6740" customFormat="false" ht="18" hidden="true" customHeight="true" outlineLevel="0" collapsed="false">
      <c r="A6740" s="7" t="n">
        <v>6739</v>
      </c>
      <c r="B6740" s="9" t="str">
        <f aca="false">VLOOKUP(D6740,[1]Sheet1!$A$2:$D$16244,4,0)</f>
        <v>土木与建筑工程学院</v>
      </c>
      <c r="C6740" s="9" t="s">
        <v>684</v>
      </c>
      <c r="D6740" s="17" t="n">
        <v>1130514084</v>
      </c>
      <c r="E6740" s="11" t="s">
        <v>6961</v>
      </c>
      <c r="F6740" s="12" t="s">
        <v>17</v>
      </c>
      <c r="G6740" s="11" t="s">
        <v>6772</v>
      </c>
      <c r="H6740" s="13" t="n">
        <v>0</v>
      </c>
      <c r="I6740" s="14" t="s">
        <v>18</v>
      </c>
      <c r="J6740" s="16" t="s">
        <v>19</v>
      </c>
    </row>
    <row r="6741" customFormat="false" ht="18" hidden="true" customHeight="true" outlineLevel="0" collapsed="false">
      <c r="A6741" s="7" t="n">
        <v>6740</v>
      </c>
      <c r="B6741" s="9" t="str">
        <f aca="false">VLOOKUP(D6741,[1]Sheet1!$A$2:$D$16244,4,0)</f>
        <v>信息与电子工程学院</v>
      </c>
      <c r="C6741" s="9" t="s">
        <v>629</v>
      </c>
      <c r="D6741" s="17" t="n">
        <v>1130299129</v>
      </c>
      <c r="E6741" s="11" t="s">
        <v>6962</v>
      </c>
      <c r="F6741" s="12" t="s">
        <v>12</v>
      </c>
      <c r="G6741" s="11" t="s">
        <v>6772</v>
      </c>
      <c r="H6741" s="13" t="n">
        <v>81.65</v>
      </c>
      <c r="I6741" s="14" t="s">
        <v>36</v>
      </c>
      <c r="J6741" s="16"/>
    </row>
    <row r="6742" customFormat="false" ht="18" hidden="true" customHeight="true" outlineLevel="0" collapsed="false">
      <c r="A6742" s="7" t="n">
        <v>6741</v>
      </c>
      <c r="B6742" s="9" t="str">
        <f aca="false">VLOOKUP(D6742,[1]Sheet1!$A$2:$D$16244,4,0)</f>
        <v>信息与电子工程学院</v>
      </c>
      <c r="C6742" s="9" t="s">
        <v>629</v>
      </c>
      <c r="D6742" s="17" t="n">
        <v>1130299168</v>
      </c>
      <c r="E6742" s="11" t="s">
        <v>6963</v>
      </c>
      <c r="F6742" s="12" t="s">
        <v>17</v>
      </c>
      <c r="G6742" s="11" t="s">
        <v>6772</v>
      </c>
      <c r="H6742" s="13" t="n">
        <v>90.45</v>
      </c>
      <c r="I6742" s="14" t="s">
        <v>25</v>
      </c>
      <c r="J6742" s="16"/>
    </row>
    <row r="6743" customFormat="false" ht="18" hidden="true" customHeight="true" outlineLevel="0" collapsed="false">
      <c r="A6743" s="7" t="n">
        <v>6742</v>
      </c>
      <c r="B6743" s="9" t="str">
        <f aca="false">VLOOKUP(D6743,[1]Sheet1!$A$2:$D$16244,4,0)</f>
        <v>信息与电子工程学院</v>
      </c>
      <c r="C6743" s="9" t="s">
        <v>629</v>
      </c>
      <c r="D6743" s="17" t="n">
        <v>1130299169</v>
      </c>
      <c r="E6743" s="11" t="s">
        <v>6964</v>
      </c>
      <c r="F6743" s="12" t="s">
        <v>17</v>
      </c>
      <c r="G6743" s="11" t="s">
        <v>6772</v>
      </c>
      <c r="H6743" s="13" t="n">
        <v>69</v>
      </c>
      <c r="I6743" s="14" t="s">
        <v>14</v>
      </c>
      <c r="J6743" s="16"/>
    </row>
    <row r="6744" customFormat="false" ht="18" hidden="true" customHeight="true" outlineLevel="0" collapsed="false">
      <c r="A6744" s="7" t="n">
        <v>6743</v>
      </c>
      <c r="B6744" s="9" t="str">
        <f aca="false">VLOOKUP(D6744,[1]Sheet1!$A$2:$D$16244,4,0)</f>
        <v>信息与电子工程学院</v>
      </c>
      <c r="C6744" s="9" t="s">
        <v>750</v>
      </c>
      <c r="D6744" s="17" t="n">
        <v>1130299207</v>
      </c>
      <c r="E6744" s="11" t="s">
        <v>6965</v>
      </c>
      <c r="F6744" s="12" t="s">
        <v>17</v>
      </c>
      <c r="G6744" s="11" t="s">
        <v>6772</v>
      </c>
      <c r="H6744" s="13" t="n">
        <v>76.3</v>
      </c>
      <c r="I6744" s="14" t="s">
        <v>14</v>
      </c>
      <c r="J6744" s="16"/>
    </row>
    <row r="6745" customFormat="false" ht="18" hidden="true" customHeight="true" outlineLevel="0" collapsed="false">
      <c r="A6745" s="7" t="n">
        <v>6744</v>
      </c>
      <c r="B6745" s="9" t="str">
        <f aca="false">VLOOKUP(D6745,[1]Sheet1!$A$2:$D$16244,4,0)</f>
        <v>信息与电子工程学院</v>
      </c>
      <c r="C6745" s="9" t="s">
        <v>750</v>
      </c>
      <c r="D6745" s="17" t="n">
        <v>1130299232</v>
      </c>
      <c r="E6745" s="11" t="s">
        <v>6966</v>
      </c>
      <c r="F6745" s="12" t="s">
        <v>17</v>
      </c>
      <c r="G6745" s="11" t="s">
        <v>6772</v>
      </c>
      <c r="H6745" s="13" t="n">
        <v>69.1</v>
      </c>
      <c r="I6745" s="14" t="s">
        <v>14</v>
      </c>
      <c r="J6745" s="16"/>
    </row>
    <row r="6746" customFormat="false" ht="18" hidden="true" customHeight="true" outlineLevel="0" collapsed="false">
      <c r="A6746" s="7" t="n">
        <v>6745</v>
      </c>
      <c r="B6746" s="9" t="str">
        <f aca="false">VLOOKUP(D6746,[1]Sheet1!$A$2:$D$16244,4,0)</f>
        <v>经济与管理学院</v>
      </c>
      <c r="C6746" s="9" t="s">
        <v>2163</v>
      </c>
      <c r="D6746" s="17" t="n">
        <v>1130640030</v>
      </c>
      <c r="E6746" s="11" t="s">
        <v>6967</v>
      </c>
      <c r="F6746" s="12" t="s">
        <v>17</v>
      </c>
      <c r="G6746" s="11" t="s">
        <v>6772</v>
      </c>
      <c r="H6746" s="13" t="n">
        <v>84.9</v>
      </c>
      <c r="I6746" s="14" t="s">
        <v>36</v>
      </c>
      <c r="J6746" s="16"/>
    </row>
    <row r="6747" customFormat="false" ht="18" hidden="true" customHeight="true" outlineLevel="0" collapsed="false">
      <c r="A6747" s="7" t="n">
        <v>6746</v>
      </c>
      <c r="B6747" s="9" t="str">
        <f aca="false">VLOOKUP(D6747,[1]Sheet1!$A$2:$D$16244,4,0)</f>
        <v>经济与管理学院</v>
      </c>
      <c r="C6747" s="9" t="s">
        <v>843</v>
      </c>
      <c r="D6747" s="17" t="n">
        <v>1130640038</v>
      </c>
      <c r="E6747" s="11" t="s">
        <v>6968</v>
      </c>
      <c r="F6747" s="12" t="s">
        <v>12</v>
      </c>
      <c r="G6747" s="11" t="s">
        <v>6772</v>
      </c>
      <c r="H6747" s="13" t="n">
        <v>85</v>
      </c>
      <c r="I6747" s="14" t="s">
        <v>36</v>
      </c>
      <c r="J6747" s="16"/>
    </row>
    <row r="6748" customFormat="false" ht="18" hidden="true" customHeight="true" outlineLevel="0" collapsed="false">
      <c r="A6748" s="7" t="n">
        <v>6747</v>
      </c>
      <c r="B6748" s="9" t="str">
        <f aca="false">VLOOKUP(D6748,[1]Sheet1!$A$2:$D$16244,4,0)</f>
        <v>经济与管理学院</v>
      </c>
      <c r="C6748" s="9" t="s">
        <v>843</v>
      </c>
      <c r="D6748" s="17" t="n">
        <v>1130640039</v>
      </c>
      <c r="E6748" s="11" t="s">
        <v>6969</v>
      </c>
      <c r="F6748" s="12" t="s">
        <v>12</v>
      </c>
      <c r="G6748" s="11" t="s">
        <v>6772</v>
      </c>
      <c r="H6748" s="13" t="n">
        <v>91.5</v>
      </c>
      <c r="I6748" s="14" t="s">
        <v>25</v>
      </c>
      <c r="J6748" s="16"/>
    </row>
    <row r="6749" customFormat="false" ht="18" hidden="true" customHeight="true" outlineLevel="0" collapsed="false">
      <c r="A6749" s="7" t="n">
        <v>6748</v>
      </c>
      <c r="B6749" s="9" t="str">
        <f aca="false">VLOOKUP(D6749,[1]Sheet1!$A$2:$D$16244,4,0)</f>
        <v>经济与管理学院</v>
      </c>
      <c r="C6749" s="9" t="s">
        <v>843</v>
      </c>
      <c r="D6749" s="17" t="n">
        <v>1130640040</v>
      </c>
      <c r="E6749" s="11" t="s">
        <v>6970</v>
      </c>
      <c r="F6749" s="12" t="s">
        <v>12</v>
      </c>
      <c r="G6749" s="11" t="s">
        <v>6772</v>
      </c>
      <c r="H6749" s="13" t="n">
        <v>83.6</v>
      </c>
      <c r="I6749" s="14" t="s">
        <v>36</v>
      </c>
      <c r="J6749" s="16"/>
    </row>
    <row r="6750" customFormat="false" ht="18" hidden="true" customHeight="true" outlineLevel="0" collapsed="false">
      <c r="A6750" s="7" t="n">
        <v>6749</v>
      </c>
      <c r="B6750" s="9" t="str">
        <f aca="false">VLOOKUP(D6750,[1]Sheet1!$A$2:$D$16244,4,0)</f>
        <v>经济与管理学院</v>
      </c>
      <c r="C6750" s="9" t="s">
        <v>843</v>
      </c>
      <c r="D6750" s="17" t="n">
        <v>1130640042</v>
      </c>
      <c r="E6750" s="11" t="s">
        <v>6971</v>
      </c>
      <c r="F6750" s="12" t="s">
        <v>12</v>
      </c>
      <c r="G6750" s="11" t="s">
        <v>6772</v>
      </c>
      <c r="H6750" s="13" t="n">
        <v>87.35</v>
      </c>
      <c r="I6750" s="14" t="s">
        <v>36</v>
      </c>
      <c r="J6750" s="16"/>
    </row>
    <row r="6751" customFormat="false" ht="18" hidden="true" customHeight="true" outlineLevel="0" collapsed="false">
      <c r="A6751" s="7" t="n">
        <v>6750</v>
      </c>
      <c r="B6751" s="9" t="str">
        <f aca="false">VLOOKUP(D6751,[1]Sheet1!$A$2:$D$16244,4,0)</f>
        <v>经济与管理学院</v>
      </c>
      <c r="C6751" s="9" t="s">
        <v>843</v>
      </c>
      <c r="D6751" s="17" t="n">
        <v>1130640046</v>
      </c>
      <c r="E6751" s="11" t="s">
        <v>6972</v>
      </c>
      <c r="F6751" s="12" t="s">
        <v>17</v>
      </c>
      <c r="G6751" s="11" t="s">
        <v>6772</v>
      </c>
      <c r="H6751" s="13" t="n">
        <v>77.7</v>
      </c>
      <c r="I6751" s="14" t="s">
        <v>14</v>
      </c>
      <c r="J6751" s="16"/>
    </row>
    <row r="6752" customFormat="false" ht="18" hidden="true" customHeight="true" outlineLevel="0" collapsed="false">
      <c r="A6752" s="7" t="n">
        <v>6751</v>
      </c>
      <c r="B6752" s="9" t="str">
        <f aca="false">VLOOKUP(D6752,[1]Sheet1!$A$2:$D$16244,4,0)</f>
        <v>经济与管理学院</v>
      </c>
      <c r="C6752" s="9" t="s">
        <v>843</v>
      </c>
      <c r="D6752" s="17" t="n">
        <v>1130640053</v>
      </c>
      <c r="E6752" s="11" t="s">
        <v>6973</v>
      </c>
      <c r="F6752" s="12" t="s">
        <v>17</v>
      </c>
      <c r="G6752" s="11" t="s">
        <v>6772</v>
      </c>
      <c r="H6752" s="13" t="n">
        <v>82.8</v>
      </c>
      <c r="I6752" s="14" t="s">
        <v>36</v>
      </c>
      <c r="J6752" s="16"/>
    </row>
    <row r="6753" customFormat="false" ht="18" hidden="true" customHeight="true" outlineLevel="0" collapsed="false">
      <c r="A6753" s="7" t="n">
        <v>6752</v>
      </c>
      <c r="B6753" s="9" t="str">
        <f aca="false">VLOOKUP(D6753,[1]Sheet1!$A$2:$D$16244,4,0)</f>
        <v>经济与管理学院</v>
      </c>
      <c r="C6753" s="9" t="s">
        <v>868</v>
      </c>
      <c r="D6753" s="17" t="n">
        <v>1130620004</v>
      </c>
      <c r="E6753" s="11" t="s">
        <v>6974</v>
      </c>
      <c r="F6753" s="12" t="s">
        <v>12</v>
      </c>
      <c r="G6753" s="11" t="s">
        <v>6772</v>
      </c>
      <c r="H6753" s="13" t="n">
        <v>91.15</v>
      </c>
      <c r="I6753" s="14" t="s">
        <v>25</v>
      </c>
      <c r="J6753" s="16"/>
    </row>
    <row r="6754" customFormat="false" ht="18" hidden="true" customHeight="true" outlineLevel="0" collapsed="false">
      <c r="A6754" s="7" t="n">
        <v>6753</v>
      </c>
      <c r="B6754" s="9" t="str">
        <f aca="false">VLOOKUP(D6754,[1]Sheet1!$A$2:$D$16244,4,0)</f>
        <v>经济与管理学院</v>
      </c>
      <c r="C6754" s="9" t="s">
        <v>868</v>
      </c>
      <c r="D6754" s="17" t="n">
        <v>1130620006</v>
      </c>
      <c r="E6754" s="11" t="s">
        <v>6975</v>
      </c>
      <c r="F6754" s="12" t="s">
        <v>12</v>
      </c>
      <c r="G6754" s="11" t="s">
        <v>6772</v>
      </c>
      <c r="H6754" s="13" t="n">
        <v>82.55</v>
      </c>
      <c r="I6754" s="14" t="s">
        <v>36</v>
      </c>
      <c r="J6754" s="16"/>
    </row>
    <row r="6755" customFormat="false" ht="18" hidden="true" customHeight="true" outlineLevel="0" collapsed="false">
      <c r="A6755" s="7" t="n">
        <v>6754</v>
      </c>
      <c r="B6755" s="9" t="str">
        <f aca="false">VLOOKUP(D6755,[1]Sheet1!$A$2:$D$16244,4,0)</f>
        <v>经济与管理学院</v>
      </c>
      <c r="C6755" s="9" t="s">
        <v>868</v>
      </c>
      <c r="D6755" s="17" t="n">
        <v>1130620013</v>
      </c>
      <c r="E6755" s="11" t="s">
        <v>6976</v>
      </c>
      <c r="F6755" s="12" t="s">
        <v>12</v>
      </c>
      <c r="G6755" s="11" t="s">
        <v>6772</v>
      </c>
      <c r="H6755" s="13" t="n">
        <v>92.2</v>
      </c>
      <c r="I6755" s="14" t="s">
        <v>25</v>
      </c>
      <c r="J6755" s="16"/>
    </row>
    <row r="6756" customFormat="false" ht="18" hidden="true" customHeight="true" outlineLevel="0" collapsed="false">
      <c r="A6756" s="7" t="n">
        <v>6755</v>
      </c>
      <c r="B6756" s="9" t="str">
        <f aca="false">VLOOKUP(D6756,[1]Sheet1!$A$2:$D$16244,4,0)</f>
        <v>经济与管理学院</v>
      </c>
      <c r="C6756" s="9" t="s">
        <v>868</v>
      </c>
      <c r="D6756" s="17" t="n">
        <v>1130620014</v>
      </c>
      <c r="E6756" s="11" t="s">
        <v>5770</v>
      </c>
      <c r="F6756" s="12" t="s">
        <v>12</v>
      </c>
      <c r="G6756" s="11" t="s">
        <v>6772</v>
      </c>
      <c r="H6756" s="13" t="n">
        <v>81</v>
      </c>
      <c r="I6756" s="14" t="s">
        <v>36</v>
      </c>
      <c r="J6756" s="16"/>
    </row>
    <row r="6757" customFormat="false" ht="18" hidden="true" customHeight="true" outlineLevel="0" collapsed="false">
      <c r="A6757" s="7" t="n">
        <v>6756</v>
      </c>
      <c r="B6757" s="9" t="str">
        <f aca="false">VLOOKUP(D6757,[1]Sheet1!$A$2:$D$16244,4,0)</f>
        <v>经济与管理学院</v>
      </c>
      <c r="C6757" s="9" t="s">
        <v>868</v>
      </c>
      <c r="D6757" s="17" t="n">
        <v>1130620024</v>
      </c>
      <c r="E6757" s="11" t="s">
        <v>6977</v>
      </c>
      <c r="F6757" s="12" t="s">
        <v>17</v>
      </c>
      <c r="G6757" s="11" t="s">
        <v>6772</v>
      </c>
      <c r="H6757" s="13" t="n">
        <v>80.6</v>
      </c>
      <c r="I6757" s="14" t="s">
        <v>36</v>
      </c>
      <c r="J6757" s="16"/>
    </row>
    <row r="6758" customFormat="false" ht="18" hidden="true" customHeight="true" outlineLevel="0" collapsed="false">
      <c r="A6758" s="7" t="n">
        <v>6757</v>
      </c>
      <c r="B6758" s="9" t="str">
        <f aca="false">VLOOKUP(D6758,[1]Sheet1!$A$2:$D$16244,4,0)</f>
        <v>经济与管理学院</v>
      </c>
      <c r="C6758" s="9" t="s">
        <v>693</v>
      </c>
      <c r="D6758" s="17" t="n">
        <v>1130620043</v>
      </c>
      <c r="E6758" s="11" t="s">
        <v>6978</v>
      </c>
      <c r="F6758" s="12" t="s">
        <v>12</v>
      </c>
      <c r="G6758" s="11" t="s">
        <v>6772</v>
      </c>
      <c r="H6758" s="13" t="n">
        <v>81.6</v>
      </c>
      <c r="I6758" s="14" t="s">
        <v>36</v>
      </c>
      <c r="J6758" s="16"/>
    </row>
    <row r="6759" customFormat="false" ht="18" hidden="true" customHeight="true" outlineLevel="0" collapsed="false">
      <c r="A6759" s="7" t="n">
        <v>6758</v>
      </c>
      <c r="B6759" s="9" t="str">
        <f aca="false">VLOOKUP(D6759,[1]Sheet1!$A$2:$D$16244,4,0)</f>
        <v>理学院</v>
      </c>
      <c r="C6759" s="9" t="s">
        <v>881</v>
      </c>
      <c r="D6759" s="17" t="n">
        <v>1131010014</v>
      </c>
      <c r="E6759" s="11" t="s">
        <v>6979</v>
      </c>
      <c r="F6759" s="12" t="s">
        <v>17</v>
      </c>
      <c r="G6759" s="11" t="s">
        <v>6772</v>
      </c>
      <c r="H6759" s="13" t="n">
        <v>69.6</v>
      </c>
      <c r="I6759" s="14" t="s">
        <v>14</v>
      </c>
      <c r="J6759" s="16"/>
    </row>
    <row r="6760" customFormat="false" ht="18" hidden="true" customHeight="true" outlineLevel="0" collapsed="false">
      <c r="A6760" s="7" t="n">
        <v>6759</v>
      </c>
      <c r="B6760" s="9" t="str">
        <f aca="false">VLOOKUP(D6760,[1]Sheet1!$A$2:$D$16244,4,0)</f>
        <v>理学院</v>
      </c>
      <c r="C6760" s="9" t="s">
        <v>697</v>
      </c>
      <c r="D6760" s="17" t="n">
        <v>1131010033</v>
      </c>
      <c r="E6760" s="11" t="s">
        <v>2854</v>
      </c>
      <c r="F6760" s="12" t="s">
        <v>12</v>
      </c>
      <c r="G6760" s="11" t="s">
        <v>6772</v>
      </c>
      <c r="H6760" s="13" t="n">
        <v>83.1</v>
      </c>
      <c r="I6760" s="14" t="s">
        <v>36</v>
      </c>
      <c r="J6760" s="16"/>
    </row>
    <row r="6761" customFormat="false" ht="18" hidden="true" customHeight="true" outlineLevel="0" collapsed="false">
      <c r="A6761" s="7" t="n">
        <v>6760</v>
      </c>
      <c r="B6761" s="9" t="str">
        <f aca="false">VLOOKUP(D6761,[1]Sheet1!$A$2:$D$16244,4,0)</f>
        <v>理学院</v>
      </c>
      <c r="C6761" s="9" t="s">
        <v>697</v>
      </c>
      <c r="D6761" s="17" t="n">
        <v>1131010034</v>
      </c>
      <c r="E6761" s="11" t="s">
        <v>6980</v>
      </c>
      <c r="F6761" s="12" t="s">
        <v>12</v>
      </c>
      <c r="G6761" s="11" t="s">
        <v>6772</v>
      </c>
      <c r="H6761" s="13" t="n">
        <v>85.65</v>
      </c>
      <c r="I6761" s="14" t="s">
        <v>36</v>
      </c>
      <c r="J6761" s="16"/>
    </row>
    <row r="6762" customFormat="false" ht="18" hidden="true" customHeight="true" outlineLevel="0" collapsed="false">
      <c r="A6762" s="7" t="n">
        <v>6761</v>
      </c>
      <c r="B6762" s="9" t="str">
        <f aca="false">VLOOKUP(D6762,[1]Sheet1!$A$2:$D$16244,4,0)</f>
        <v>外国语学院/中德学院</v>
      </c>
      <c r="C6762" s="9" t="s">
        <v>2150</v>
      </c>
      <c r="D6762" s="17" t="n">
        <v>1132520032</v>
      </c>
      <c r="E6762" s="11" t="s">
        <v>6981</v>
      </c>
      <c r="F6762" s="12" t="s">
        <v>12</v>
      </c>
      <c r="G6762" s="11" t="s">
        <v>6772</v>
      </c>
      <c r="H6762" s="13" t="n">
        <v>87.3</v>
      </c>
      <c r="I6762" s="14" t="s">
        <v>36</v>
      </c>
      <c r="J6762" s="16"/>
    </row>
    <row r="6763" customFormat="false" ht="18" hidden="true" customHeight="true" outlineLevel="0" collapsed="false">
      <c r="A6763" s="7" t="n">
        <v>6762</v>
      </c>
      <c r="B6763" s="9" t="str">
        <f aca="false">VLOOKUP(D6763,[1]Sheet1!$A$2:$D$16244,4,0)</f>
        <v>外国语学院/中德学院</v>
      </c>
      <c r="C6763" s="9" t="s">
        <v>2150</v>
      </c>
      <c r="D6763" s="17" t="n">
        <v>1132520045</v>
      </c>
      <c r="E6763" s="11" t="s">
        <v>6982</v>
      </c>
      <c r="F6763" s="12" t="s">
        <v>12</v>
      </c>
      <c r="G6763" s="11" t="s">
        <v>6772</v>
      </c>
      <c r="H6763" s="13" t="n">
        <v>91.4</v>
      </c>
      <c r="I6763" s="14" t="s">
        <v>25</v>
      </c>
      <c r="J6763" s="16"/>
    </row>
    <row r="6764" customFormat="false" ht="18" hidden="true" customHeight="true" outlineLevel="0" collapsed="false">
      <c r="A6764" s="7" t="n">
        <v>6763</v>
      </c>
      <c r="B6764" s="9" t="str">
        <f aca="false">VLOOKUP(D6764,[1]Sheet1!$A$2:$D$16244,4,0)</f>
        <v>生物与化学工程学院/轻工学院</v>
      </c>
      <c r="C6764" s="9" t="s">
        <v>1395</v>
      </c>
      <c r="D6764" s="17" t="n">
        <v>1130440037</v>
      </c>
      <c r="E6764" s="11" t="s">
        <v>6983</v>
      </c>
      <c r="F6764" s="12" t="s">
        <v>12</v>
      </c>
      <c r="G6764" s="11" t="s">
        <v>6772</v>
      </c>
      <c r="H6764" s="13" t="n">
        <v>85.9</v>
      </c>
      <c r="I6764" s="14" t="s">
        <v>36</v>
      </c>
      <c r="J6764" s="16"/>
    </row>
    <row r="6765" customFormat="false" ht="18" hidden="true" customHeight="true" outlineLevel="0" collapsed="false">
      <c r="A6765" s="7" t="n">
        <v>6764</v>
      </c>
      <c r="B6765" s="9" t="str">
        <f aca="false">VLOOKUP(D6765,[1]Sheet1!$A$2:$D$16244,4,0)</f>
        <v>生物与化学工程学院/轻工学院</v>
      </c>
      <c r="C6765" s="9" t="s">
        <v>1395</v>
      </c>
      <c r="D6765" s="17" t="n">
        <v>1130440038</v>
      </c>
      <c r="E6765" s="11" t="s">
        <v>484</v>
      </c>
      <c r="F6765" s="12" t="s">
        <v>12</v>
      </c>
      <c r="G6765" s="11" t="s">
        <v>6772</v>
      </c>
      <c r="H6765" s="13" t="n">
        <v>75.9</v>
      </c>
      <c r="I6765" s="14" t="s">
        <v>14</v>
      </c>
      <c r="J6765" s="16"/>
    </row>
    <row r="6766" customFormat="false" ht="18" hidden="true" customHeight="true" outlineLevel="0" collapsed="false">
      <c r="A6766" s="7" t="n">
        <v>6765</v>
      </c>
      <c r="B6766" s="9" t="str">
        <f aca="false">VLOOKUP(D6766,[1]Sheet1!$A$2:$D$16244,4,0)</f>
        <v>生物与化学工程学院/轻工学院</v>
      </c>
      <c r="C6766" s="9" t="s">
        <v>1395</v>
      </c>
      <c r="D6766" s="17" t="n">
        <v>1130440040</v>
      </c>
      <c r="E6766" s="11" t="s">
        <v>3296</v>
      </c>
      <c r="F6766" s="12" t="s">
        <v>12</v>
      </c>
      <c r="G6766" s="11" t="s">
        <v>6772</v>
      </c>
      <c r="H6766" s="13" t="n">
        <v>81.3</v>
      </c>
      <c r="I6766" s="14" t="s">
        <v>36</v>
      </c>
      <c r="J6766" s="16"/>
    </row>
    <row r="6767" customFormat="false" ht="18" hidden="true" customHeight="true" outlineLevel="0" collapsed="false">
      <c r="A6767" s="7" t="n">
        <v>6766</v>
      </c>
      <c r="B6767" s="9" t="str">
        <f aca="false">VLOOKUP(D6767,[1]Sheet1!$A$2:$D$16244,4,0)</f>
        <v>生物与化学工程学院/轻工学院</v>
      </c>
      <c r="C6767" s="9" t="s">
        <v>1395</v>
      </c>
      <c r="D6767" s="17" t="n">
        <v>1130440041</v>
      </c>
      <c r="E6767" s="11" t="s">
        <v>6984</v>
      </c>
      <c r="F6767" s="12" t="s">
        <v>12</v>
      </c>
      <c r="G6767" s="11" t="s">
        <v>6772</v>
      </c>
      <c r="H6767" s="13" t="n">
        <v>85.55</v>
      </c>
      <c r="I6767" s="14" t="s">
        <v>36</v>
      </c>
      <c r="J6767" s="16"/>
    </row>
    <row r="6768" customFormat="false" ht="18" hidden="true" customHeight="true" outlineLevel="0" collapsed="false">
      <c r="A6768" s="7" t="n">
        <v>6767</v>
      </c>
      <c r="B6768" s="9" t="str">
        <f aca="false">VLOOKUP(D6768,[1]Sheet1!$A$2:$D$16244,4,0)</f>
        <v>生物与化学工程学院/轻工学院</v>
      </c>
      <c r="C6768" s="9" t="s">
        <v>1395</v>
      </c>
      <c r="D6768" s="17" t="n">
        <v>1130440043</v>
      </c>
      <c r="E6768" s="11" t="s">
        <v>6985</v>
      </c>
      <c r="F6768" s="12" t="s">
        <v>12</v>
      </c>
      <c r="G6768" s="11" t="s">
        <v>6772</v>
      </c>
      <c r="H6768" s="13" t="n">
        <v>80.1</v>
      </c>
      <c r="I6768" s="14" t="s">
        <v>36</v>
      </c>
      <c r="J6768" s="16"/>
    </row>
    <row r="6769" customFormat="false" ht="18" hidden="true" customHeight="true" outlineLevel="0" collapsed="false">
      <c r="A6769" s="7" t="n">
        <v>6768</v>
      </c>
      <c r="B6769" s="9" t="str">
        <f aca="false">VLOOKUP(D6769,[1]Sheet1!$A$2:$D$16244,4,0)</f>
        <v>自动化与电气工程学院</v>
      </c>
      <c r="C6769" s="9" t="s">
        <v>1358</v>
      </c>
      <c r="D6769" s="17" t="n">
        <v>1130310003</v>
      </c>
      <c r="E6769" s="11" t="s">
        <v>6986</v>
      </c>
      <c r="F6769" s="12" t="s">
        <v>12</v>
      </c>
      <c r="G6769" s="11" t="s">
        <v>6772</v>
      </c>
      <c r="H6769" s="13" t="n">
        <v>86.15</v>
      </c>
      <c r="I6769" s="14" t="s">
        <v>36</v>
      </c>
      <c r="J6769" s="16"/>
    </row>
    <row r="6770" customFormat="false" ht="18" hidden="true" customHeight="true" outlineLevel="0" collapsed="false">
      <c r="A6770" s="7" t="n">
        <v>6769</v>
      </c>
      <c r="B6770" s="9" t="str">
        <f aca="false">VLOOKUP(D6770,[1]Sheet1!$A$2:$D$16244,4,0)</f>
        <v>自动化与电气工程学院</v>
      </c>
      <c r="C6770" s="9" t="s">
        <v>1358</v>
      </c>
      <c r="D6770" s="17" t="n">
        <v>1130310022</v>
      </c>
      <c r="E6770" s="11" t="s">
        <v>6987</v>
      </c>
      <c r="F6770" s="12" t="s">
        <v>17</v>
      </c>
      <c r="G6770" s="11" t="s">
        <v>6772</v>
      </c>
      <c r="H6770" s="13" t="n">
        <v>80.6</v>
      </c>
      <c r="I6770" s="14" t="s">
        <v>36</v>
      </c>
      <c r="J6770" s="16"/>
    </row>
    <row r="6771" customFormat="false" ht="18" hidden="true" customHeight="true" outlineLevel="0" collapsed="false">
      <c r="A6771" s="7" t="n">
        <v>6770</v>
      </c>
      <c r="B6771" s="9" t="str">
        <f aca="false">VLOOKUP(D6771,[1]Sheet1!$A$2:$D$16244,4,0)</f>
        <v>自动化与电气工程学院</v>
      </c>
      <c r="C6771" s="9" t="s">
        <v>1358</v>
      </c>
      <c r="D6771" s="17" t="n">
        <v>1130310023</v>
      </c>
      <c r="E6771" s="11" t="s">
        <v>6988</v>
      </c>
      <c r="F6771" s="12" t="s">
        <v>17</v>
      </c>
      <c r="G6771" s="11" t="s">
        <v>6772</v>
      </c>
      <c r="H6771" s="13" t="n">
        <v>83.5</v>
      </c>
      <c r="I6771" s="14" t="s">
        <v>36</v>
      </c>
      <c r="J6771" s="16"/>
    </row>
    <row r="6772" customFormat="false" ht="18" hidden="true" customHeight="true" outlineLevel="0" collapsed="false">
      <c r="A6772" s="7" t="n">
        <v>6771</v>
      </c>
      <c r="B6772" s="9" t="str">
        <f aca="false">VLOOKUP(D6772,[1]Sheet1!$A$2:$D$16244,4,0)</f>
        <v>自动化与电气工程学院</v>
      </c>
      <c r="C6772" s="9" t="s">
        <v>1358</v>
      </c>
      <c r="D6772" s="17" t="n">
        <v>1130310025</v>
      </c>
      <c r="E6772" s="11" t="s">
        <v>6989</v>
      </c>
      <c r="F6772" s="12" t="s">
        <v>17</v>
      </c>
      <c r="G6772" s="11" t="s">
        <v>6772</v>
      </c>
      <c r="H6772" s="13" t="n">
        <v>87.3</v>
      </c>
      <c r="I6772" s="14" t="s">
        <v>36</v>
      </c>
      <c r="J6772" s="16"/>
    </row>
    <row r="6773" customFormat="false" ht="18" hidden="true" customHeight="true" outlineLevel="0" collapsed="false">
      <c r="A6773" s="7" t="n">
        <v>6772</v>
      </c>
      <c r="B6773" s="9" t="str">
        <f aca="false">VLOOKUP(D6773,[1]Sheet1!$A$2:$D$16244,4,0)</f>
        <v>信息与电子工程学院</v>
      </c>
      <c r="C6773" s="9" t="s">
        <v>2179</v>
      </c>
      <c r="D6773" s="10" t="n">
        <v>1130299212</v>
      </c>
      <c r="E6773" s="11" t="s">
        <v>6990</v>
      </c>
      <c r="F6773" s="12" t="s">
        <v>17</v>
      </c>
      <c r="G6773" s="11" t="s">
        <v>6772</v>
      </c>
      <c r="H6773" s="13" t="n">
        <v>65.2</v>
      </c>
      <c r="I6773" s="14" t="s">
        <v>14</v>
      </c>
      <c r="J6773" s="16"/>
    </row>
    <row r="6774" customFormat="false" ht="18" hidden="true" customHeight="true" outlineLevel="0" collapsed="false">
      <c r="A6774" s="7" t="n">
        <v>6773</v>
      </c>
      <c r="B6774" s="9" t="str">
        <f aca="false">VLOOKUP(D6774,[1]Sheet1!$A$2:$D$16244,4,0)</f>
        <v>外国语学院/中德学院</v>
      </c>
      <c r="C6774" s="9" t="s">
        <v>1096</v>
      </c>
      <c r="D6774" s="17" t="n">
        <v>1142520059</v>
      </c>
      <c r="E6774" s="11" t="s">
        <v>6991</v>
      </c>
      <c r="F6774" s="12" t="s">
        <v>12</v>
      </c>
      <c r="G6774" s="11" t="s">
        <v>6992</v>
      </c>
      <c r="H6774" s="13" t="n">
        <v>75.9</v>
      </c>
      <c r="I6774" s="14" t="s">
        <v>14</v>
      </c>
      <c r="J6774" s="16"/>
    </row>
    <row r="6775" customFormat="false" ht="18" hidden="true" customHeight="true" outlineLevel="0" collapsed="false">
      <c r="A6775" s="7" t="n">
        <v>6774</v>
      </c>
      <c r="B6775" s="9" t="str">
        <f aca="false">VLOOKUP(D6775,[1]Sheet1!$A$2:$D$16244,4,0)</f>
        <v>外国语学院/中德学院</v>
      </c>
      <c r="C6775" s="9" t="s">
        <v>1096</v>
      </c>
      <c r="D6775" s="17" t="n">
        <v>1142520060</v>
      </c>
      <c r="E6775" s="11" t="s">
        <v>6993</v>
      </c>
      <c r="F6775" s="12" t="s">
        <v>12</v>
      </c>
      <c r="G6775" s="11" t="s">
        <v>6992</v>
      </c>
      <c r="H6775" s="13" t="n">
        <v>74.45</v>
      </c>
      <c r="I6775" s="14" t="s">
        <v>14</v>
      </c>
      <c r="J6775" s="16"/>
    </row>
    <row r="6776" customFormat="false" ht="18" hidden="true" customHeight="true" outlineLevel="0" collapsed="false">
      <c r="A6776" s="7" t="n">
        <v>6775</v>
      </c>
      <c r="B6776" s="9" t="str">
        <f aca="false">VLOOKUP(D6776,[1]Sheet1!$A$2:$D$16244,4,0)</f>
        <v>外国语学院/中德学院</v>
      </c>
      <c r="C6776" s="9" t="s">
        <v>1096</v>
      </c>
      <c r="D6776" s="17" t="n">
        <v>1142520063</v>
      </c>
      <c r="E6776" s="11" t="s">
        <v>6994</v>
      </c>
      <c r="F6776" s="12" t="s">
        <v>12</v>
      </c>
      <c r="G6776" s="11" t="s">
        <v>6992</v>
      </c>
      <c r="H6776" s="13" t="n">
        <v>73.3</v>
      </c>
      <c r="I6776" s="14" t="s">
        <v>14</v>
      </c>
      <c r="J6776" s="16"/>
    </row>
    <row r="6777" customFormat="false" ht="18" hidden="true" customHeight="true" outlineLevel="0" collapsed="false">
      <c r="A6777" s="7" t="n">
        <v>6776</v>
      </c>
      <c r="B6777" s="9" t="str">
        <f aca="false">VLOOKUP(D6777,[1]Sheet1!$A$2:$D$16244,4,0)</f>
        <v>经济与管理学院</v>
      </c>
      <c r="C6777" s="9" t="s">
        <v>86</v>
      </c>
      <c r="D6777" s="17" t="n">
        <v>1140670044</v>
      </c>
      <c r="E6777" s="11" t="s">
        <v>6995</v>
      </c>
      <c r="F6777" s="12" t="s">
        <v>12</v>
      </c>
      <c r="G6777" s="11" t="s">
        <v>6992</v>
      </c>
      <c r="H6777" s="13" t="n">
        <v>74.4</v>
      </c>
      <c r="I6777" s="14" t="s">
        <v>14</v>
      </c>
      <c r="J6777" s="16"/>
    </row>
    <row r="6778" customFormat="false" ht="18" hidden="true" customHeight="true" outlineLevel="0" collapsed="false">
      <c r="A6778" s="7" t="n">
        <v>6777</v>
      </c>
      <c r="B6778" s="9" t="str">
        <f aca="false">VLOOKUP(D6778,[1]Sheet1!$A$2:$D$16244,4,0)</f>
        <v>经济与管理学院</v>
      </c>
      <c r="C6778" s="9" t="s">
        <v>86</v>
      </c>
      <c r="D6778" s="17" t="n">
        <v>1140670051</v>
      </c>
      <c r="E6778" s="11" t="s">
        <v>6996</v>
      </c>
      <c r="F6778" s="12" t="s">
        <v>12</v>
      </c>
      <c r="G6778" s="11" t="s">
        <v>6992</v>
      </c>
      <c r="H6778" s="13" t="n">
        <v>77</v>
      </c>
      <c r="I6778" s="14" t="s">
        <v>14</v>
      </c>
      <c r="J6778" s="16"/>
    </row>
    <row r="6779" customFormat="false" ht="18" hidden="true" customHeight="true" outlineLevel="0" collapsed="false">
      <c r="A6779" s="7" t="n">
        <v>6778</v>
      </c>
      <c r="B6779" s="9" t="str">
        <f aca="false">VLOOKUP(D6779,[1]Sheet1!$A$2:$D$16244,4,0)</f>
        <v>经济与管理学院</v>
      </c>
      <c r="C6779" s="9" t="s">
        <v>86</v>
      </c>
      <c r="D6779" s="17" t="n">
        <v>1140670052</v>
      </c>
      <c r="E6779" s="11" t="s">
        <v>6997</v>
      </c>
      <c r="F6779" s="12" t="s">
        <v>12</v>
      </c>
      <c r="G6779" s="11" t="s">
        <v>6992</v>
      </c>
      <c r="H6779" s="13" t="n">
        <v>69.3</v>
      </c>
      <c r="I6779" s="14" t="s">
        <v>14</v>
      </c>
      <c r="J6779" s="16"/>
    </row>
    <row r="6780" customFormat="false" ht="18" hidden="false" customHeight="true" outlineLevel="0" collapsed="false">
      <c r="A6780" s="7" t="n">
        <v>6779</v>
      </c>
      <c r="B6780" s="9" t="str">
        <f aca="false">VLOOKUP(D6780,[1]Sheet1!$A$2:$D$16244,4,0)</f>
        <v>人文与国际教育学院</v>
      </c>
      <c r="C6780" s="9" t="s">
        <v>1252</v>
      </c>
      <c r="D6780" s="17" t="n">
        <v>1142510018</v>
      </c>
      <c r="E6780" s="11" t="s">
        <v>6998</v>
      </c>
      <c r="F6780" s="12" t="s">
        <v>12</v>
      </c>
      <c r="G6780" s="11" t="s">
        <v>6992</v>
      </c>
      <c r="H6780" s="13" t="n">
        <v>84.8</v>
      </c>
      <c r="I6780" s="14" t="s">
        <v>36</v>
      </c>
      <c r="J6780" s="16"/>
    </row>
    <row r="6781" customFormat="false" ht="18" hidden="false" customHeight="true" outlineLevel="0" collapsed="false">
      <c r="A6781" s="7" t="n">
        <v>6780</v>
      </c>
      <c r="B6781" s="9" t="str">
        <f aca="false">VLOOKUP(D6781,[1]Sheet1!$A$2:$D$16244,4,0)</f>
        <v>人文与国际教育学院</v>
      </c>
      <c r="C6781" s="9" t="s">
        <v>1252</v>
      </c>
      <c r="D6781" s="17" t="n">
        <v>1142510019</v>
      </c>
      <c r="E6781" s="11" t="s">
        <v>6999</v>
      </c>
      <c r="F6781" s="12" t="s">
        <v>12</v>
      </c>
      <c r="G6781" s="11" t="s">
        <v>6992</v>
      </c>
      <c r="H6781" s="13" t="n">
        <v>81.6</v>
      </c>
      <c r="I6781" s="14" t="s">
        <v>36</v>
      </c>
      <c r="J6781" s="16"/>
    </row>
    <row r="6782" customFormat="false" ht="18" hidden="true" customHeight="true" outlineLevel="0" collapsed="false">
      <c r="A6782" s="7" t="n">
        <v>6781</v>
      </c>
      <c r="B6782" s="9" t="str">
        <f aca="false">VLOOKUP(D6782,[1]Sheet1!$A$2:$D$16244,4,0)</f>
        <v>经济与管理学院</v>
      </c>
      <c r="C6782" s="9" t="s">
        <v>1217</v>
      </c>
      <c r="D6782" s="17" t="n">
        <v>1140650010</v>
      </c>
      <c r="E6782" s="11" t="s">
        <v>7000</v>
      </c>
      <c r="F6782" s="12" t="s">
        <v>12</v>
      </c>
      <c r="G6782" s="11" t="s">
        <v>6992</v>
      </c>
      <c r="H6782" s="13" t="n">
        <v>71.7</v>
      </c>
      <c r="I6782" s="14" t="s">
        <v>14</v>
      </c>
      <c r="J6782" s="16"/>
    </row>
    <row r="6783" customFormat="false" ht="18" hidden="true" customHeight="true" outlineLevel="0" collapsed="false">
      <c r="A6783" s="7" t="n">
        <v>6782</v>
      </c>
      <c r="B6783" s="9" t="str">
        <f aca="false">VLOOKUP(D6783,[1]Sheet1!$A$2:$D$16244,4,0)</f>
        <v>经济与管理学院</v>
      </c>
      <c r="C6783" s="9" t="s">
        <v>1217</v>
      </c>
      <c r="D6783" s="17" t="n">
        <v>1140650011</v>
      </c>
      <c r="E6783" s="11" t="s">
        <v>7001</v>
      </c>
      <c r="F6783" s="12" t="s">
        <v>12</v>
      </c>
      <c r="G6783" s="11" t="s">
        <v>6992</v>
      </c>
      <c r="H6783" s="13" t="n">
        <v>74.65</v>
      </c>
      <c r="I6783" s="14" t="s">
        <v>14</v>
      </c>
      <c r="J6783" s="16"/>
    </row>
    <row r="6784" customFormat="false" ht="18" hidden="true" customHeight="true" outlineLevel="0" collapsed="false">
      <c r="A6784" s="7" t="n">
        <v>6783</v>
      </c>
      <c r="B6784" s="9" t="str">
        <f aca="false">VLOOKUP(D6784,[1]Sheet1!$A$2:$D$16244,4,0)</f>
        <v>经济与管理学院</v>
      </c>
      <c r="C6784" s="9" t="s">
        <v>47</v>
      </c>
      <c r="D6784" s="17" t="n">
        <v>1140630076</v>
      </c>
      <c r="E6784" s="11" t="s">
        <v>7002</v>
      </c>
      <c r="F6784" s="12" t="s">
        <v>12</v>
      </c>
      <c r="G6784" s="11" t="s">
        <v>6992</v>
      </c>
      <c r="H6784" s="13" t="n">
        <v>80.9</v>
      </c>
      <c r="I6784" s="14" t="s">
        <v>36</v>
      </c>
      <c r="J6784" s="16"/>
    </row>
    <row r="6785" customFormat="false" ht="18" hidden="true" customHeight="true" outlineLevel="0" collapsed="false">
      <c r="A6785" s="7" t="n">
        <v>6784</v>
      </c>
      <c r="B6785" s="9" t="str">
        <f aca="false">VLOOKUP(D6785,[1]Sheet1!$A$2:$D$16244,4,0)</f>
        <v>经济与管理学院</v>
      </c>
      <c r="C6785" s="9" t="s">
        <v>47</v>
      </c>
      <c r="D6785" s="17" t="n">
        <v>1140630079</v>
      </c>
      <c r="E6785" s="11" t="s">
        <v>7003</v>
      </c>
      <c r="F6785" s="12" t="s">
        <v>12</v>
      </c>
      <c r="G6785" s="11" t="s">
        <v>6992</v>
      </c>
      <c r="H6785" s="13" t="n">
        <v>77.7</v>
      </c>
      <c r="I6785" s="14" t="s">
        <v>14</v>
      </c>
      <c r="J6785" s="16"/>
    </row>
    <row r="6786" customFormat="false" ht="18" hidden="true" customHeight="true" outlineLevel="0" collapsed="false">
      <c r="A6786" s="7" t="n">
        <v>6785</v>
      </c>
      <c r="B6786" s="9" t="str">
        <f aca="false">VLOOKUP(D6786,[1]Sheet1!$A$2:$D$16244,4,0)</f>
        <v>经济与管理学院</v>
      </c>
      <c r="C6786" s="9" t="s">
        <v>86</v>
      </c>
      <c r="D6786" s="17" t="n">
        <v>1140670039</v>
      </c>
      <c r="E6786" s="11" t="s">
        <v>7004</v>
      </c>
      <c r="F6786" s="12" t="s">
        <v>12</v>
      </c>
      <c r="G6786" s="11" t="s">
        <v>6992</v>
      </c>
      <c r="H6786" s="13" t="n">
        <v>83.4</v>
      </c>
      <c r="I6786" s="14" t="s">
        <v>36</v>
      </c>
      <c r="J6786" s="16"/>
    </row>
    <row r="6787" customFormat="false" ht="18" hidden="true" customHeight="true" outlineLevel="0" collapsed="false">
      <c r="A6787" s="7" t="n">
        <v>6786</v>
      </c>
      <c r="B6787" s="9" t="str">
        <f aca="false">VLOOKUP(D6787,[1]Sheet1!$A$2:$D$16244,4,0)</f>
        <v>经济与管理学院</v>
      </c>
      <c r="C6787" s="9" t="s">
        <v>93</v>
      </c>
      <c r="D6787" s="17" t="n">
        <v>1140670090</v>
      </c>
      <c r="E6787" s="11" t="s">
        <v>7005</v>
      </c>
      <c r="F6787" s="12" t="s">
        <v>17</v>
      </c>
      <c r="G6787" s="11" t="s">
        <v>6992</v>
      </c>
      <c r="H6787" s="13" t="n">
        <v>72.5</v>
      </c>
      <c r="I6787" s="14" t="s">
        <v>14</v>
      </c>
      <c r="J6787" s="16"/>
    </row>
    <row r="6788" customFormat="false" ht="18" hidden="true" customHeight="true" outlineLevel="0" collapsed="false">
      <c r="A6788" s="7" t="n">
        <v>6787</v>
      </c>
      <c r="B6788" s="9" t="str">
        <f aca="false">VLOOKUP(D6788,[1]Sheet1!$A$2:$D$16244,4,0)</f>
        <v>经济与管理学院</v>
      </c>
      <c r="C6788" s="9" t="s">
        <v>1136</v>
      </c>
      <c r="D6788" s="17" t="n">
        <v>1140660035</v>
      </c>
      <c r="E6788" s="11" t="s">
        <v>7006</v>
      </c>
      <c r="F6788" s="12" t="s">
        <v>12</v>
      </c>
      <c r="G6788" s="11" t="s">
        <v>6992</v>
      </c>
      <c r="H6788" s="13" t="n">
        <v>83.15</v>
      </c>
      <c r="I6788" s="14" t="s">
        <v>36</v>
      </c>
      <c r="J6788" s="16"/>
    </row>
    <row r="6789" customFormat="false" ht="18" hidden="true" customHeight="true" outlineLevel="0" collapsed="false">
      <c r="A6789" s="7" t="n">
        <v>6788</v>
      </c>
      <c r="B6789" s="9" t="str">
        <f aca="false">VLOOKUP(D6789,[1]Sheet1!$A$2:$D$16244,4,0)</f>
        <v>经济与管理学院</v>
      </c>
      <c r="C6789" s="9" t="s">
        <v>178</v>
      </c>
      <c r="D6789" s="17" t="n">
        <v>1140610019</v>
      </c>
      <c r="E6789" s="11" t="s">
        <v>7007</v>
      </c>
      <c r="F6789" s="12" t="s">
        <v>17</v>
      </c>
      <c r="G6789" s="11" t="s">
        <v>6992</v>
      </c>
      <c r="H6789" s="13" t="n">
        <v>82.6</v>
      </c>
      <c r="I6789" s="14" t="s">
        <v>36</v>
      </c>
      <c r="J6789" s="16"/>
    </row>
    <row r="6790" customFormat="false" ht="18" hidden="true" customHeight="true" outlineLevel="0" collapsed="false">
      <c r="A6790" s="7" t="n">
        <v>6789</v>
      </c>
      <c r="B6790" s="9" t="str">
        <f aca="false">VLOOKUP(D6790,[1]Sheet1!$A$2:$D$16244,4,0)</f>
        <v>机械与汽车工程学院</v>
      </c>
      <c r="C6790" s="9" t="s">
        <v>291</v>
      </c>
      <c r="D6790" s="17" t="n">
        <v>1140199216</v>
      </c>
      <c r="E6790" s="11" t="s">
        <v>7008</v>
      </c>
      <c r="F6790" s="12" t="s">
        <v>17</v>
      </c>
      <c r="G6790" s="11" t="s">
        <v>6992</v>
      </c>
      <c r="H6790" s="13" t="n">
        <v>80.2</v>
      </c>
      <c r="I6790" s="14" t="s">
        <v>36</v>
      </c>
      <c r="J6790" s="16"/>
    </row>
    <row r="6791" customFormat="false" ht="18" hidden="true" customHeight="true" outlineLevel="0" collapsed="false">
      <c r="A6791" s="7" t="n">
        <v>6790</v>
      </c>
      <c r="B6791" s="9" t="str">
        <f aca="false">VLOOKUP(D6791,[1]Sheet1!$A$2:$D$16244,4,0)</f>
        <v>机械与汽车工程学院</v>
      </c>
      <c r="C6791" s="9" t="s">
        <v>291</v>
      </c>
      <c r="D6791" s="17" t="n">
        <v>1140199214</v>
      </c>
      <c r="E6791" s="11" t="s">
        <v>7009</v>
      </c>
      <c r="F6791" s="12" t="s">
        <v>17</v>
      </c>
      <c r="G6791" s="11" t="s">
        <v>6992</v>
      </c>
      <c r="H6791" s="13" t="n">
        <v>67.3</v>
      </c>
      <c r="I6791" s="14" t="s">
        <v>14</v>
      </c>
      <c r="J6791" s="16"/>
    </row>
    <row r="6792" customFormat="false" ht="18" hidden="true" customHeight="true" outlineLevel="0" collapsed="false">
      <c r="A6792" s="7" t="n">
        <v>6791</v>
      </c>
      <c r="B6792" s="9" t="str">
        <f aca="false">VLOOKUP(D6792,[1]Sheet1!$A$2:$D$16244,4,0)</f>
        <v>机械与汽车工程学院</v>
      </c>
      <c r="C6792" s="9" t="s">
        <v>51</v>
      </c>
      <c r="D6792" s="17" t="n">
        <v>1141440054</v>
      </c>
      <c r="E6792" s="11" t="s">
        <v>7010</v>
      </c>
      <c r="F6792" s="12" t="s">
        <v>17</v>
      </c>
      <c r="G6792" s="11" t="s">
        <v>6992</v>
      </c>
      <c r="H6792" s="13" t="n">
        <v>81.3</v>
      </c>
      <c r="I6792" s="14" t="s">
        <v>36</v>
      </c>
      <c r="J6792" s="16"/>
    </row>
    <row r="6793" customFormat="false" ht="18" hidden="true" customHeight="true" outlineLevel="0" collapsed="false">
      <c r="A6793" s="7" t="n">
        <v>6792</v>
      </c>
      <c r="B6793" s="9" t="str">
        <f aca="false">VLOOKUP(D6793,[1]Sheet1!$A$2:$D$16244,4,0)</f>
        <v>机械与汽车工程学院</v>
      </c>
      <c r="C6793" s="9" t="s">
        <v>1688</v>
      </c>
      <c r="D6793" s="17" t="n">
        <v>1140199154</v>
      </c>
      <c r="E6793" s="11" t="s">
        <v>7011</v>
      </c>
      <c r="F6793" s="12" t="s">
        <v>17</v>
      </c>
      <c r="G6793" s="11" t="s">
        <v>6992</v>
      </c>
      <c r="H6793" s="13" t="n">
        <v>68.5</v>
      </c>
      <c r="I6793" s="14" t="s">
        <v>14</v>
      </c>
      <c r="J6793" s="16"/>
    </row>
    <row r="6794" customFormat="false" ht="18" hidden="true" customHeight="true" outlineLevel="0" collapsed="false">
      <c r="A6794" s="7" t="n">
        <v>6793</v>
      </c>
      <c r="B6794" s="9" t="str">
        <f aca="false">VLOOKUP(D6794,[1]Sheet1!$A$2:$D$16244,4,0)</f>
        <v>自动化与电气工程学院</v>
      </c>
      <c r="C6794" s="9" t="s">
        <v>137</v>
      </c>
      <c r="D6794" s="17" t="n">
        <v>1140399322</v>
      </c>
      <c r="E6794" s="11" t="s">
        <v>7012</v>
      </c>
      <c r="F6794" s="12" t="s">
        <v>17</v>
      </c>
      <c r="G6794" s="11" t="s">
        <v>6992</v>
      </c>
      <c r="H6794" s="13" t="n">
        <v>74.4</v>
      </c>
      <c r="I6794" s="14" t="s">
        <v>14</v>
      </c>
      <c r="J6794" s="16"/>
    </row>
    <row r="6795" customFormat="false" ht="18" hidden="true" customHeight="true" outlineLevel="0" collapsed="false">
      <c r="A6795" s="7" t="n">
        <v>6794</v>
      </c>
      <c r="B6795" s="9" t="str">
        <f aca="false">VLOOKUP(D6795,[1]Sheet1!$A$2:$D$16244,4,0)</f>
        <v>自动化与电气工程学院</v>
      </c>
      <c r="C6795" s="9" t="s">
        <v>21</v>
      </c>
      <c r="D6795" s="17" t="n">
        <v>1140399046</v>
      </c>
      <c r="E6795" s="11" t="s">
        <v>7013</v>
      </c>
      <c r="F6795" s="12" t="s">
        <v>17</v>
      </c>
      <c r="G6795" s="11" t="s">
        <v>6992</v>
      </c>
      <c r="H6795" s="13" t="n">
        <v>65.1</v>
      </c>
      <c r="I6795" s="14" t="s">
        <v>14</v>
      </c>
      <c r="J6795" s="16"/>
    </row>
    <row r="6796" customFormat="false" ht="18" hidden="true" customHeight="true" outlineLevel="0" collapsed="false">
      <c r="A6796" s="7" t="n">
        <v>6795</v>
      </c>
      <c r="B6796" s="9" t="str">
        <f aca="false">VLOOKUP(D6796,[1]Sheet1!$A$2:$D$16244,4,0)</f>
        <v>经济与管理学院</v>
      </c>
      <c r="C6796" s="9" t="s">
        <v>1120</v>
      </c>
      <c r="D6796" s="17" t="n">
        <v>5141570011</v>
      </c>
      <c r="E6796" s="11" t="s">
        <v>7014</v>
      </c>
      <c r="F6796" s="12" t="s">
        <v>17</v>
      </c>
      <c r="G6796" s="11" t="s">
        <v>6992</v>
      </c>
      <c r="H6796" s="13" t="n">
        <v>83.05</v>
      </c>
      <c r="I6796" s="14" t="s">
        <v>36</v>
      </c>
      <c r="J6796" s="16"/>
    </row>
    <row r="6797" customFormat="false" ht="18" hidden="true" customHeight="true" outlineLevel="0" collapsed="false">
      <c r="A6797" s="7" t="n">
        <v>6796</v>
      </c>
      <c r="B6797" s="9" t="str">
        <f aca="false">VLOOKUP(D6797,[1]Sheet1!$A$2:$D$16244,4,0)</f>
        <v>生物与化学工程学院/轻工学院</v>
      </c>
      <c r="C6797" s="9" t="s">
        <v>1241</v>
      </c>
      <c r="D6797" s="17" t="n">
        <v>5140420006</v>
      </c>
      <c r="E6797" s="11" t="s">
        <v>7015</v>
      </c>
      <c r="F6797" s="12" t="s">
        <v>17</v>
      </c>
      <c r="G6797" s="11" t="s">
        <v>6992</v>
      </c>
      <c r="H6797" s="13" t="n">
        <v>68.5</v>
      </c>
      <c r="I6797" s="14" t="s">
        <v>14</v>
      </c>
      <c r="J6797" s="16"/>
    </row>
    <row r="6798" customFormat="false" ht="18" hidden="true" customHeight="true" outlineLevel="0" collapsed="false">
      <c r="A6798" s="7" t="n">
        <v>6797</v>
      </c>
      <c r="B6798" s="9" t="str">
        <f aca="false">VLOOKUP(D6798,[1]Sheet1!$A$2:$D$16244,4,0)</f>
        <v>生物与化学工程学院/轻工学院</v>
      </c>
      <c r="C6798" s="9" t="s">
        <v>249</v>
      </c>
      <c r="D6798" s="17" t="n">
        <v>5140420038</v>
      </c>
      <c r="E6798" s="11" t="s">
        <v>7016</v>
      </c>
      <c r="F6798" s="12" t="s">
        <v>17</v>
      </c>
      <c r="G6798" s="11" t="s">
        <v>6992</v>
      </c>
      <c r="H6798" s="13" t="n">
        <v>69.5</v>
      </c>
      <c r="I6798" s="14" t="s">
        <v>14</v>
      </c>
      <c r="J6798" s="16"/>
    </row>
    <row r="6799" customFormat="false" ht="18" hidden="true" customHeight="true" outlineLevel="0" collapsed="false">
      <c r="A6799" s="7" t="n">
        <v>6798</v>
      </c>
      <c r="B6799" s="9" t="str">
        <f aca="false">VLOOKUP(D6799,[1]Sheet1!$A$2:$D$16244,4,0)</f>
        <v>土木与建筑工程学院</v>
      </c>
      <c r="C6799" s="9" t="s">
        <v>171</v>
      </c>
      <c r="D6799" s="17" t="n">
        <v>1140570017</v>
      </c>
      <c r="E6799" s="11" t="s">
        <v>7017</v>
      </c>
      <c r="F6799" s="12" t="s">
        <v>17</v>
      </c>
      <c r="G6799" s="11" t="s">
        <v>6992</v>
      </c>
      <c r="H6799" s="13" t="n">
        <v>73.9</v>
      </c>
      <c r="I6799" s="14" t="s">
        <v>14</v>
      </c>
      <c r="J6799" s="16"/>
    </row>
    <row r="6800" customFormat="false" ht="18" hidden="true" customHeight="true" outlineLevel="0" collapsed="false">
      <c r="A6800" s="7" t="n">
        <v>6799</v>
      </c>
      <c r="B6800" s="9" t="str">
        <f aca="false">VLOOKUP(D6800,[1]Sheet1!$A$2:$D$16244,4,0)</f>
        <v>土木与建筑工程学院</v>
      </c>
      <c r="C6800" s="9" t="s">
        <v>99</v>
      </c>
      <c r="D6800" s="17" t="n">
        <v>1140580046</v>
      </c>
      <c r="E6800" s="11" t="s">
        <v>7018</v>
      </c>
      <c r="F6800" s="12" t="s">
        <v>17</v>
      </c>
      <c r="G6800" s="11" t="s">
        <v>6992</v>
      </c>
      <c r="H6800" s="13" t="n">
        <v>72.2</v>
      </c>
      <c r="I6800" s="14" t="s">
        <v>14</v>
      </c>
      <c r="J6800" s="16"/>
    </row>
    <row r="6801" customFormat="false" ht="18" hidden="true" customHeight="true" outlineLevel="0" collapsed="false">
      <c r="A6801" s="7" t="n">
        <v>6800</v>
      </c>
      <c r="B6801" s="9" t="str">
        <f aca="false">VLOOKUP(D6801,[1]Sheet1!$A$2:$D$16244,4,0)</f>
        <v>生物与化学工程学院/轻工学院</v>
      </c>
      <c r="C6801" s="9" t="s">
        <v>270</v>
      </c>
      <c r="D6801" s="17" t="n">
        <v>1140499040</v>
      </c>
      <c r="E6801" s="11" t="s">
        <v>7019</v>
      </c>
      <c r="F6801" s="12" t="s">
        <v>12</v>
      </c>
      <c r="G6801" s="11" t="s">
        <v>6992</v>
      </c>
      <c r="H6801" s="13" t="n">
        <v>77.55</v>
      </c>
      <c r="I6801" s="14" t="s">
        <v>14</v>
      </c>
      <c r="J6801" s="16"/>
    </row>
    <row r="6802" customFormat="false" ht="18" hidden="true" customHeight="true" outlineLevel="0" collapsed="false">
      <c r="A6802" s="7" t="n">
        <v>6801</v>
      </c>
      <c r="B6802" s="9" t="str">
        <f aca="false">VLOOKUP(D6802,[1]Sheet1!$A$2:$D$16244,4,0)</f>
        <v>经济与管理学院</v>
      </c>
      <c r="C6802" s="9" t="s">
        <v>226</v>
      </c>
      <c r="D6802" s="17" t="n">
        <v>1140620010</v>
      </c>
      <c r="E6802" s="11" t="s">
        <v>7020</v>
      </c>
      <c r="F6802" s="12" t="s">
        <v>12</v>
      </c>
      <c r="G6802" s="11" t="s">
        <v>6992</v>
      </c>
      <c r="H6802" s="13" t="n">
        <v>78.8</v>
      </c>
      <c r="I6802" s="14" t="s">
        <v>14</v>
      </c>
      <c r="J6802" s="16"/>
    </row>
    <row r="6803" customFormat="false" ht="18" hidden="true" customHeight="true" outlineLevel="0" collapsed="false">
      <c r="A6803" s="7" t="n">
        <v>6802</v>
      </c>
      <c r="B6803" s="9" t="str">
        <f aca="false">VLOOKUP(D6803,[1]Sheet1!$A$2:$D$16244,4,0)</f>
        <v>经济与管理学院</v>
      </c>
      <c r="C6803" s="9" t="s">
        <v>1071</v>
      </c>
      <c r="D6803" s="17" t="n">
        <v>1140691039</v>
      </c>
      <c r="E6803" s="11" t="s">
        <v>7021</v>
      </c>
      <c r="F6803" s="12" t="s">
        <v>12</v>
      </c>
      <c r="G6803" s="11" t="s">
        <v>6992</v>
      </c>
      <c r="H6803" s="13" t="n">
        <v>82.3</v>
      </c>
      <c r="I6803" s="14" t="s">
        <v>36</v>
      </c>
      <c r="J6803" s="16"/>
    </row>
    <row r="6804" customFormat="false" ht="18" hidden="true" customHeight="true" outlineLevel="0" collapsed="false">
      <c r="A6804" s="7" t="n">
        <v>6803</v>
      </c>
      <c r="B6804" s="9" t="str">
        <f aca="false">VLOOKUP(D6804,[1]Sheet1!$A$2:$D$16244,4,0)</f>
        <v>经济与管理学院</v>
      </c>
      <c r="C6804" s="9" t="s">
        <v>1076</v>
      </c>
      <c r="D6804" s="17" t="n">
        <v>1140662028</v>
      </c>
      <c r="E6804" s="11" t="s">
        <v>7022</v>
      </c>
      <c r="F6804" s="12" t="s">
        <v>17</v>
      </c>
      <c r="G6804" s="11" t="s">
        <v>6992</v>
      </c>
      <c r="H6804" s="13" t="n">
        <v>72.4</v>
      </c>
      <c r="I6804" s="14" t="s">
        <v>14</v>
      </c>
      <c r="J6804" s="16"/>
    </row>
    <row r="6805" customFormat="false" ht="18" hidden="true" customHeight="true" outlineLevel="0" collapsed="false">
      <c r="A6805" s="7" t="n">
        <v>6804</v>
      </c>
      <c r="B6805" s="9" t="str">
        <f aca="false">VLOOKUP(D6805,[1]Sheet1!$A$2:$D$16244,4,0)</f>
        <v>中德工程师学院</v>
      </c>
      <c r="C6805" s="9" t="s">
        <v>1705</v>
      </c>
      <c r="D6805" s="17" t="n">
        <v>5143001042</v>
      </c>
      <c r="E6805" s="11" t="s">
        <v>3766</v>
      </c>
      <c r="F6805" s="12" t="s">
        <v>17</v>
      </c>
      <c r="G6805" s="11" t="s">
        <v>6992</v>
      </c>
      <c r="H6805" s="13" t="n">
        <v>79.3</v>
      </c>
      <c r="I6805" s="14" t="s">
        <v>14</v>
      </c>
      <c r="J6805" s="16"/>
    </row>
    <row r="6806" customFormat="false" ht="18" hidden="true" customHeight="true" outlineLevel="0" collapsed="false">
      <c r="A6806" s="7" t="n">
        <v>6805</v>
      </c>
      <c r="B6806" s="9" t="str">
        <f aca="false">VLOOKUP(D6806,[1]Sheet1!$A$2:$D$16244,4,0)</f>
        <v>中德工程师学院</v>
      </c>
      <c r="C6806" s="9" t="s">
        <v>1705</v>
      </c>
      <c r="D6806" s="17" t="n">
        <v>5143001045</v>
      </c>
      <c r="E6806" s="11" t="s">
        <v>7023</v>
      </c>
      <c r="F6806" s="12" t="s">
        <v>17</v>
      </c>
      <c r="G6806" s="11" t="s">
        <v>6992</v>
      </c>
      <c r="H6806" s="13" t="n">
        <v>68.9</v>
      </c>
      <c r="I6806" s="14" t="s">
        <v>14</v>
      </c>
      <c r="J6806" s="16"/>
    </row>
    <row r="6807" customFormat="false" ht="18" hidden="true" customHeight="true" outlineLevel="0" collapsed="false">
      <c r="A6807" s="7" t="n">
        <v>6806</v>
      </c>
      <c r="B6807" s="9" t="str">
        <f aca="false">VLOOKUP(D6807,[1]Sheet1!$A$2:$D$16244,4,0)</f>
        <v>艺术设计学院</v>
      </c>
      <c r="C6807" s="9" t="s">
        <v>2659</v>
      </c>
      <c r="D6807" s="17" t="n">
        <v>1140840009</v>
      </c>
      <c r="E6807" s="11" t="s">
        <v>7024</v>
      </c>
      <c r="F6807" s="12" t="s">
        <v>12</v>
      </c>
      <c r="G6807" s="11" t="s">
        <v>6992</v>
      </c>
      <c r="H6807" s="13" t="n">
        <v>83.6</v>
      </c>
      <c r="I6807" s="14" t="s">
        <v>36</v>
      </c>
      <c r="J6807" s="16"/>
    </row>
    <row r="6808" customFormat="false" ht="18" hidden="true" customHeight="true" outlineLevel="0" collapsed="false">
      <c r="A6808" s="7" t="n">
        <v>6807</v>
      </c>
      <c r="B6808" s="9" t="str">
        <f aca="false">VLOOKUP(D6808,[1]Sheet1!$A$2:$D$16244,4,0)</f>
        <v>经济与管理学院</v>
      </c>
      <c r="C6808" s="9" t="s">
        <v>1063</v>
      </c>
      <c r="D6808" s="17" t="n">
        <v>1140630003</v>
      </c>
      <c r="E6808" s="11" t="s">
        <v>7025</v>
      </c>
      <c r="F6808" s="12" t="s">
        <v>12</v>
      </c>
      <c r="G6808" s="11" t="s">
        <v>6992</v>
      </c>
      <c r="H6808" s="13" t="n">
        <v>81.4</v>
      </c>
      <c r="I6808" s="14" t="s">
        <v>36</v>
      </c>
      <c r="J6808" s="16"/>
    </row>
    <row r="6809" customFormat="false" ht="18" hidden="true" customHeight="true" outlineLevel="0" collapsed="false">
      <c r="A6809" s="7" t="n">
        <v>6808</v>
      </c>
      <c r="B6809" s="9" t="str">
        <f aca="false">VLOOKUP(D6809,[1]Sheet1!$A$2:$D$16244,4,0)</f>
        <v>经济与管理学院</v>
      </c>
      <c r="C6809" s="9" t="s">
        <v>1063</v>
      </c>
      <c r="D6809" s="17" t="n">
        <v>1140630013</v>
      </c>
      <c r="E6809" s="11" t="s">
        <v>7026</v>
      </c>
      <c r="F6809" s="12" t="s">
        <v>12</v>
      </c>
      <c r="G6809" s="11" t="s">
        <v>6992</v>
      </c>
      <c r="H6809" s="13" t="n">
        <v>80.6</v>
      </c>
      <c r="I6809" s="14" t="s">
        <v>36</v>
      </c>
      <c r="J6809" s="16"/>
    </row>
    <row r="6810" customFormat="false" ht="18" hidden="true" customHeight="true" outlineLevel="0" collapsed="false">
      <c r="A6810" s="7" t="n">
        <v>6809</v>
      </c>
      <c r="B6810" s="9" t="str">
        <f aca="false">VLOOKUP(D6810,[1]Sheet1!$A$2:$D$16244,4,0)</f>
        <v>机械与汽车工程学院</v>
      </c>
      <c r="C6810" s="9" t="s">
        <v>278</v>
      </c>
      <c r="D6810" s="17" t="n">
        <v>1140199022</v>
      </c>
      <c r="E6810" s="11" t="s">
        <v>7027</v>
      </c>
      <c r="F6810" s="12" t="s">
        <v>17</v>
      </c>
      <c r="G6810" s="11" t="s">
        <v>6992</v>
      </c>
      <c r="H6810" s="13" t="n">
        <v>60</v>
      </c>
      <c r="I6810" s="14" t="s">
        <v>14</v>
      </c>
      <c r="J6810" s="16" t="s">
        <v>33</v>
      </c>
    </row>
    <row r="6811" customFormat="false" ht="18" hidden="true" customHeight="true" outlineLevel="0" collapsed="false">
      <c r="A6811" s="7" t="n">
        <v>6810</v>
      </c>
      <c r="B6811" s="9" t="str">
        <f aca="false">VLOOKUP(D6811,[1]Sheet1!$A$2:$D$16244,4,0)</f>
        <v>机械与汽车工程学院</v>
      </c>
      <c r="C6811" s="9" t="s">
        <v>278</v>
      </c>
      <c r="D6811" s="17" t="n">
        <v>1140199023</v>
      </c>
      <c r="E6811" s="11" t="s">
        <v>7028</v>
      </c>
      <c r="F6811" s="12" t="s">
        <v>17</v>
      </c>
      <c r="G6811" s="11" t="s">
        <v>6992</v>
      </c>
      <c r="H6811" s="13" t="n">
        <v>64</v>
      </c>
      <c r="I6811" s="14" t="s">
        <v>14</v>
      </c>
      <c r="J6811" s="16"/>
    </row>
    <row r="6812" customFormat="false" ht="18" hidden="true" customHeight="true" outlineLevel="0" collapsed="false">
      <c r="A6812" s="7" t="n">
        <v>6811</v>
      </c>
      <c r="B6812" s="9" t="str">
        <f aca="false">VLOOKUP(D6812,[1]Sheet1!$A$2:$D$16244,4,0)</f>
        <v>机械与汽车工程学院</v>
      </c>
      <c r="C6812" s="9" t="s">
        <v>278</v>
      </c>
      <c r="D6812" s="17" t="n">
        <v>1140199024</v>
      </c>
      <c r="E6812" s="11" t="s">
        <v>7029</v>
      </c>
      <c r="F6812" s="12" t="s">
        <v>17</v>
      </c>
      <c r="G6812" s="11" t="s">
        <v>6992</v>
      </c>
      <c r="H6812" s="13" t="n">
        <v>84.7</v>
      </c>
      <c r="I6812" s="14" t="s">
        <v>36</v>
      </c>
      <c r="J6812" s="16"/>
    </row>
    <row r="6813" customFormat="false" ht="18" hidden="true" customHeight="true" outlineLevel="0" collapsed="false">
      <c r="A6813" s="7" t="n">
        <v>6812</v>
      </c>
      <c r="B6813" s="9" t="str">
        <f aca="false">VLOOKUP(D6813,[1]Sheet1!$A$2:$D$16244,4,0)</f>
        <v>机械与汽车工程学院</v>
      </c>
      <c r="C6813" s="9" t="s">
        <v>278</v>
      </c>
      <c r="D6813" s="17" t="n">
        <v>1140199025</v>
      </c>
      <c r="E6813" s="11" t="s">
        <v>7030</v>
      </c>
      <c r="F6813" s="12" t="s">
        <v>17</v>
      </c>
      <c r="G6813" s="11" t="s">
        <v>6992</v>
      </c>
      <c r="H6813" s="13" t="n">
        <v>83.05</v>
      </c>
      <c r="I6813" s="14" t="s">
        <v>36</v>
      </c>
      <c r="J6813" s="16"/>
    </row>
    <row r="6814" customFormat="false" ht="18" hidden="true" customHeight="true" outlineLevel="0" collapsed="false">
      <c r="A6814" s="7" t="n">
        <v>6813</v>
      </c>
      <c r="B6814" s="9" t="str">
        <f aca="false">VLOOKUP(D6814,[1]Sheet1!$A$2:$D$16244,4,0)</f>
        <v>机械与汽车工程学院</v>
      </c>
      <c r="C6814" s="9" t="s">
        <v>278</v>
      </c>
      <c r="D6814" s="17" t="n">
        <v>1140199027</v>
      </c>
      <c r="E6814" s="11" t="s">
        <v>7031</v>
      </c>
      <c r="F6814" s="12" t="s">
        <v>17</v>
      </c>
      <c r="G6814" s="11" t="s">
        <v>6992</v>
      </c>
      <c r="H6814" s="13" t="n">
        <v>60</v>
      </c>
      <c r="I6814" s="14" t="s">
        <v>14</v>
      </c>
      <c r="J6814" s="16" t="s">
        <v>33</v>
      </c>
    </row>
    <row r="6815" customFormat="false" ht="18" hidden="true" customHeight="true" outlineLevel="0" collapsed="false">
      <c r="A6815" s="7" t="n">
        <v>6814</v>
      </c>
      <c r="B6815" s="9" t="str">
        <f aca="false">VLOOKUP(D6815,[1]Sheet1!$A$2:$D$16244,4,0)</f>
        <v>经济与管理学院</v>
      </c>
      <c r="C6815" s="9" t="s">
        <v>293</v>
      </c>
      <c r="D6815" s="17" t="n">
        <v>1140662034</v>
      </c>
      <c r="E6815" s="11" t="s">
        <v>7032</v>
      </c>
      <c r="F6815" s="12" t="s">
        <v>12</v>
      </c>
      <c r="G6815" s="11" t="s">
        <v>6992</v>
      </c>
      <c r="H6815" s="13" t="n">
        <v>81.15</v>
      </c>
      <c r="I6815" s="14" t="s">
        <v>36</v>
      </c>
      <c r="J6815" s="16"/>
    </row>
    <row r="6816" customFormat="false" ht="18" hidden="true" customHeight="true" outlineLevel="0" collapsed="false">
      <c r="A6816" s="7" t="n">
        <v>6815</v>
      </c>
      <c r="B6816" s="9" t="str">
        <f aca="false">VLOOKUP(D6816,[1]Sheet1!$A$2:$D$16244,4,0)</f>
        <v>经济与管理学院</v>
      </c>
      <c r="C6816" s="9" t="s">
        <v>293</v>
      </c>
      <c r="D6816" s="17" t="n">
        <v>1140662035</v>
      </c>
      <c r="E6816" s="11" t="s">
        <v>7033</v>
      </c>
      <c r="F6816" s="12" t="s">
        <v>12</v>
      </c>
      <c r="G6816" s="11" t="s">
        <v>6992</v>
      </c>
      <c r="H6816" s="13" t="n">
        <v>72.2</v>
      </c>
      <c r="I6816" s="14" t="s">
        <v>14</v>
      </c>
      <c r="J6816" s="16"/>
    </row>
    <row r="6817" customFormat="false" ht="18" hidden="true" customHeight="true" outlineLevel="0" collapsed="false">
      <c r="A6817" s="7" t="n">
        <v>6816</v>
      </c>
      <c r="B6817" s="9" t="str">
        <f aca="false">VLOOKUP(D6817,[1]Sheet1!$A$2:$D$16244,4,0)</f>
        <v>经济与管理学院</v>
      </c>
      <c r="C6817" s="9" t="s">
        <v>293</v>
      </c>
      <c r="D6817" s="17" t="n">
        <v>1140662037</v>
      </c>
      <c r="E6817" s="11" t="s">
        <v>7034</v>
      </c>
      <c r="F6817" s="12" t="s">
        <v>12</v>
      </c>
      <c r="G6817" s="11" t="s">
        <v>6992</v>
      </c>
      <c r="H6817" s="13" t="n">
        <v>76.15</v>
      </c>
      <c r="I6817" s="14" t="s">
        <v>14</v>
      </c>
      <c r="J6817" s="16"/>
    </row>
    <row r="6818" customFormat="false" ht="18" hidden="true" customHeight="true" outlineLevel="0" collapsed="false">
      <c r="A6818" s="7" t="n">
        <v>6817</v>
      </c>
      <c r="B6818" s="9" t="str">
        <f aca="false">VLOOKUP(D6818,[1]Sheet1!$A$2:$D$16244,4,0)</f>
        <v>生物与化学工程学院/轻工学院</v>
      </c>
      <c r="C6818" s="9" t="s">
        <v>270</v>
      </c>
      <c r="D6818" s="17" t="n">
        <v>1140499033</v>
      </c>
      <c r="E6818" s="11" t="s">
        <v>7035</v>
      </c>
      <c r="F6818" s="12" t="s">
        <v>12</v>
      </c>
      <c r="G6818" s="11" t="s">
        <v>6992</v>
      </c>
      <c r="H6818" s="13" t="n">
        <v>60</v>
      </c>
      <c r="I6818" s="14" t="s">
        <v>14</v>
      </c>
      <c r="J6818" s="16" t="s">
        <v>33</v>
      </c>
    </row>
    <row r="6819" customFormat="false" ht="18" hidden="true" customHeight="true" outlineLevel="0" collapsed="false">
      <c r="A6819" s="7" t="n">
        <v>6818</v>
      </c>
      <c r="B6819" s="9" t="str">
        <f aca="false">VLOOKUP(D6819,[1]Sheet1!$A$2:$D$16244,4,0)</f>
        <v>生物与化学工程学院/轻工学院</v>
      </c>
      <c r="C6819" s="9" t="s">
        <v>270</v>
      </c>
      <c r="D6819" s="17" t="n">
        <v>1140499036</v>
      </c>
      <c r="E6819" s="11" t="s">
        <v>5309</v>
      </c>
      <c r="F6819" s="12" t="s">
        <v>12</v>
      </c>
      <c r="G6819" s="11" t="s">
        <v>6992</v>
      </c>
      <c r="H6819" s="13" t="n">
        <v>79.3</v>
      </c>
      <c r="I6819" s="14" t="s">
        <v>14</v>
      </c>
      <c r="J6819" s="16"/>
    </row>
    <row r="6820" customFormat="false" ht="18" hidden="true" customHeight="true" outlineLevel="0" collapsed="false">
      <c r="A6820" s="7" t="n">
        <v>6819</v>
      </c>
      <c r="B6820" s="9" t="str">
        <f aca="false">VLOOKUP(D6820,[1]Sheet1!$A$2:$D$16244,4,0)</f>
        <v>生物与化学工程学院/轻工学院</v>
      </c>
      <c r="C6820" s="9" t="s">
        <v>270</v>
      </c>
      <c r="D6820" s="17" t="n">
        <v>1140499058</v>
      </c>
      <c r="E6820" s="11" t="s">
        <v>7036</v>
      </c>
      <c r="F6820" s="12" t="s">
        <v>17</v>
      </c>
      <c r="G6820" s="11" t="s">
        <v>6992</v>
      </c>
      <c r="H6820" s="13" t="n">
        <v>81.1</v>
      </c>
      <c r="I6820" s="14" t="s">
        <v>36</v>
      </c>
      <c r="J6820" s="16"/>
    </row>
    <row r="6821" customFormat="false" ht="18" hidden="true" customHeight="true" outlineLevel="0" collapsed="false">
      <c r="A6821" s="7" t="n">
        <v>6820</v>
      </c>
      <c r="B6821" s="9" t="str">
        <f aca="false">VLOOKUP(D6821,[1]Sheet1!$A$2:$D$16244,4,0)</f>
        <v>土木与建筑工程学院</v>
      </c>
      <c r="C6821" s="9" t="s">
        <v>23</v>
      </c>
      <c r="D6821" s="17" t="n">
        <v>5140510008</v>
      </c>
      <c r="E6821" s="11" t="s">
        <v>7037</v>
      </c>
      <c r="F6821" s="12" t="s">
        <v>17</v>
      </c>
      <c r="G6821" s="11" t="s">
        <v>6992</v>
      </c>
      <c r="H6821" s="13" t="n">
        <v>78.95</v>
      </c>
      <c r="I6821" s="14" t="s">
        <v>14</v>
      </c>
      <c r="J6821" s="16"/>
    </row>
    <row r="6822" customFormat="false" ht="18" hidden="true" customHeight="true" outlineLevel="0" collapsed="false">
      <c r="A6822" s="7" t="n">
        <v>6821</v>
      </c>
      <c r="B6822" s="9" t="str">
        <f aca="false">VLOOKUP(D6822,[1]Sheet1!$A$2:$D$16244,4,0)</f>
        <v>土木与建筑工程学院</v>
      </c>
      <c r="C6822" s="9" t="s">
        <v>23</v>
      </c>
      <c r="D6822" s="17" t="n">
        <v>5140510012</v>
      </c>
      <c r="E6822" s="11" t="s">
        <v>7038</v>
      </c>
      <c r="F6822" s="12" t="s">
        <v>17</v>
      </c>
      <c r="G6822" s="11" t="s">
        <v>6992</v>
      </c>
      <c r="H6822" s="13" t="n">
        <v>78</v>
      </c>
      <c r="I6822" s="14" t="s">
        <v>14</v>
      </c>
      <c r="J6822" s="16"/>
    </row>
    <row r="6823" customFormat="false" ht="18" hidden="true" customHeight="true" outlineLevel="0" collapsed="false">
      <c r="A6823" s="7" t="n">
        <v>6822</v>
      </c>
      <c r="B6823" s="9" t="str">
        <f aca="false">VLOOKUP(D6823,[1]Sheet1!$A$2:$D$16244,4,0)</f>
        <v>土木与建筑工程学院</v>
      </c>
      <c r="C6823" s="9" t="s">
        <v>23</v>
      </c>
      <c r="D6823" s="17" t="n">
        <v>5140510017</v>
      </c>
      <c r="E6823" s="11" t="s">
        <v>7039</v>
      </c>
      <c r="F6823" s="12" t="s">
        <v>17</v>
      </c>
      <c r="G6823" s="11" t="s">
        <v>6992</v>
      </c>
      <c r="H6823" s="13" t="n">
        <v>76.2</v>
      </c>
      <c r="I6823" s="14" t="s">
        <v>14</v>
      </c>
      <c r="J6823" s="16"/>
    </row>
    <row r="6824" customFormat="false" ht="18" hidden="true" customHeight="true" outlineLevel="0" collapsed="false">
      <c r="A6824" s="7" t="n">
        <v>6823</v>
      </c>
      <c r="B6824" s="9" t="str">
        <f aca="false">VLOOKUP(D6824,[1]Sheet1!$A$2:$D$16244,4,0)</f>
        <v>土木与建筑工程学院</v>
      </c>
      <c r="C6824" s="9" t="s">
        <v>221</v>
      </c>
      <c r="D6824" s="17" t="n">
        <v>5140510048</v>
      </c>
      <c r="E6824" s="11" t="s">
        <v>7040</v>
      </c>
      <c r="F6824" s="12" t="s">
        <v>17</v>
      </c>
      <c r="G6824" s="11" t="s">
        <v>6992</v>
      </c>
      <c r="H6824" s="13" t="n">
        <v>70.4</v>
      </c>
      <c r="I6824" s="14" t="s">
        <v>14</v>
      </c>
      <c r="J6824" s="16"/>
    </row>
    <row r="6825" customFormat="false" ht="18" hidden="true" customHeight="true" outlineLevel="0" collapsed="false">
      <c r="A6825" s="7" t="n">
        <v>6824</v>
      </c>
      <c r="B6825" s="9" t="str">
        <f aca="false">VLOOKUP(D6825,[1]Sheet1!$A$2:$D$16244,4,0)</f>
        <v>土木与建筑工程学院</v>
      </c>
      <c r="C6825" s="9" t="s">
        <v>221</v>
      </c>
      <c r="D6825" s="17" t="n">
        <v>5140510049</v>
      </c>
      <c r="E6825" s="11" t="s">
        <v>7041</v>
      </c>
      <c r="F6825" s="12" t="s">
        <v>17</v>
      </c>
      <c r="G6825" s="11" t="s">
        <v>6992</v>
      </c>
      <c r="H6825" s="13" t="n">
        <v>83.3</v>
      </c>
      <c r="I6825" s="14" t="s">
        <v>36</v>
      </c>
      <c r="J6825" s="16"/>
    </row>
    <row r="6826" customFormat="false" ht="18" hidden="true" customHeight="true" outlineLevel="0" collapsed="false">
      <c r="A6826" s="7" t="n">
        <v>6825</v>
      </c>
      <c r="B6826" s="9" t="str">
        <f aca="false">VLOOKUP(D6826,[1]Sheet1!$A$2:$D$16244,4,0)</f>
        <v>理学院</v>
      </c>
      <c r="C6826" s="9" t="s">
        <v>2701</v>
      </c>
      <c r="D6826" s="17" t="n">
        <v>1141020003</v>
      </c>
      <c r="E6826" s="11" t="s">
        <v>7042</v>
      </c>
      <c r="F6826" s="12" t="s">
        <v>12</v>
      </c>
      <c r="G6826" s="11" t="s">
        <v>6992</v>
      </c>
      <c r="H6826" s="13" t="n">
        <v>85.3</v>
      </c>
      <c r="I6826" s="14" t="s">
        <v>36</v>
      </c>
      <c r="J6826" s="16"/>
    </row>
    <row r="6827" customFormat="false" ht="18" hidden="true" customHeight="true" outlineLevel="0" collapsed="false">
      <c r="A6827" s="7" t="n">
        <v>6826</v>
      </c>
      <c r="B6827" s="9" t="str">
        <f aca="false">VLOOKUP(D6827,[1]Sheet1!$A$2:$D$16244,4,0)</f>
        <v>理学院</v>
      </c>
      <c r="C6827" s="9" t="s">
        <v>2701</v>
      </c>
      <c r="D6827" s="17" t="n">
        <v>1141020013</v>
      </c>
      <c r="E6827" s="11" t="s">
        <v>7043</v>
      </c>
      <c r="F6827" s="12" t="s">
        <v>17</v>
      </c>
      <c r="G6827" s="11" t="s">
        <v>6992</v>
      </c>
      <c r="H6827" s="13" t="n">
        <v>66.4</v>
      </c>
      <c r="I6827" s="14" t="s">
        <v>14</v>
      </c>
      <c r="J6827" s="16"/>
    </row>
    <row r="6828" customFormat="false" ht="18" hidden="false" customHeight="true" outlineLevel="0" collapsed="false">
      <c r="A6828" s="7" t="n">
        <v>6827</v>
      </c>
      <c r="B6828" s="9" t="str">
        <f aca="false">VLOOKUP(D6828,[1]Sheet1!$A$2:$D$16244,4,0)</f>
        <v>人文与国际教育学院</v>
      </c>
      <c r="C6828" s="9" t="s">
        <v>70</v>
      </c>
      <c r="D6828" s="17" t="n">
        <v>1142510050</v>
      </c>
      <c r="E6828" s="11" t="s">
        <v>7044</v>
      </c>
      <c r="F6828" s="12" t="s">
        <v>12</v>
      </c>
      <c r="G6828" s="11" t="s">
        <v>6992</v>
      </c>
      <c r="H6828" s="13" t="n">
        <v>80.5</v>
      </c>
      <c r="I6828" s="14" t="s">
        <v>36</v>
      </c>
      <c r="J6828" s="16"/>
    </row>
    <row r="6829" customFormat="false" ht="18" hidden="false" customHeight="true" outlineLevel="0" collapsed="false">
      <c r="A6829" s="7" t="n">
        <v>6828</v>
      </c>
      <c r="B6829" s="9" t="str">
        <f aca="false">VLOOKUP(D6829,[1]Sheet1!$A$2:$D$16244,4,0)</f>
        <v>人文与国际教育学院</v>
      </c>
      <c r="C6829" s="9" t="s">
        <v>70</v>
      </c>
      <c r="D6829" s="17" t="n">
        <v>1142510051</v>
      </c>
      <c r="E6829" s="11" t="s">
        <v>7045</v>
      </c>
      <c r="F6829" s="12" t="s">
        <v>12</v>
      </c>
      <c r="G6829" s="11" t="s">
        <v>6992</v>
      </c>
      <c r="H6829" s="13" t="n">
        <v>88.4</v>
      </c>
      <c r="I6829" s="14" t="s">
        <v>36</v>
      </c>
      <c r="J6829" s="16"/>
    </row>
    <row r="6830" customFormat="false" ht="18" hidden="false" customHeight="true" outlineLevel="0" collapsed="false">
      <c r="A6830" s="7" t="n">
        <v>6829</v>
      </c>
      <c r="B6830" s="9" t="str">
        <f aca="false">VLOOKUP(D6830,[1]Sheet1!$A$2:$D$16244,4,0)</f>
        <v>人文与国际教育学院</v>
      </c>
      <c r="C6830" s="9" t="s">
        <v>70</v>
      </c>
      <c r="D6830" s="17" t="n">
        <v>1142510053</v>
      </c>
      <c r="E6830" s="11" t="s">
        <v>7046</v>
      </c>
      <c r="F6830" s="12" t="s">
        <v>12</v>
      </c>
      <c r="G6830" s="11" t="s">
        <v>6992</v>
      </c>
      <c r="H6830" s="13" t="n">
        <v>88.3</v>
      </c>
      <c r="I6830" s="14" t="s">
        <v>36</v>
      </c>
      <c r="J6830" s="16"/>
    </row>
    <row r="6831" customFormat="false" ht="18" hidden="true" customHeight="true" outlineLevel="0" collapsed="false">
      <c r="A6831" s="7" t="n">
        <v>6830</v>
      </c>
      <c r="B6831" s="9" t="str">
        <f aca="false">VLOOKUP(D6831,[1]Sheet1!$A$2:$D$16244,4,0)</f>
        <v>经济与管理学院</v>
      </c>
      <c r="C6831" s="9" t="s">
        <v>1217</v>
      </c>
      <c r="D6831" s="17" t="n">
        <v>1140650001</v>
      </c>
      <c r="E6831" s="11" t="s">
        <v>7047</v>
      </c>
      <c r="F6831" s="12" t="s">
        <v>12</v>
      </c>
      <c r="G6831" s="11" t="s">
        <v>6992</v>
      </c>
      <c r="H6831" s="13" t="n">
        <v>84.8</v>
      </c>
      <c r="I6831" s="14" t="s">
        <v>36</v>
      </c>
      <c r="J6831" s="16"/>
    </row>
    <row r="6832" customFormat="false" ht="18" hidden="true" customHeight="true" outlineLevel="0" collapsed="false">
      <c r="A6832" s="7" t="n">
        <v>6831</v>
      </c>
      <c r="B6832" s="9" t="str">
        <f aca="false">VLOOKUP(D6832,[1]Sheet1!$A$2:$D$16244,4,0)</f>
        <v>自动化与电气工程学院</v>
      </c>
      <c r="C6832" s="9" t="s">
        <v>21</v>
      </c>
      <c r="D6832" s="17" t="n">
        <v>1140399059</v>
      </c>
      <c r="E6832" s="11" t="s">
        <v>3212</v>
      </c>
      <c r="F6832" s="12" t="s">
        <v>17</v>
      </c>
      <c r="G6832" s="11" t="s">
        <v>6992</v>
      </c>
      <c r="H6832" s="13" t="n">
        <v>86.3</v>
      </c>
      <c r="I6832" s="14" t="s">
        <v>36</v>
      </c>
      <c r="J6832" s="16"/>
    </row>
    <row r="6833" customFormat="false" ht="18" hidden="true" customHeight="true" outlineLevel="0" collapsed="false">
      <c r="A6833" s="7" t="n">
        <v>6832</v>
      </c>
      <c r="B6833" s="9" t="str">
        <f aca="false">VLOOKUP(D6833,[1]Sheet1!$A$2:$D$16244,4,0)</f>
        <v>经济与管理学院</v>
      </c>
      <c r="C6833" s="9" t="s">
        <v>178</v>
      </c>
      <c r="D6833" s="17" t="n">
        <v>1140610002</v>
      </c>
      <c r="E6833" s="11" t="s">
        <v>7048</v>
      </c>
      <c r="F6833" s="12" t="s">
        <v>12</v>
      </c>
      <c r="G6833" s="11" t="s">
        <v>6992</v>
      </c>
      <c r="H6833" s="13" t="n">
        <v>90.9</v>
      </c>
      <c r="I6833" s="14" t="s">
        <v>25</v>
      </c>
      <c r="J6833" s="16"/>
    </row>
    <row r="6834" customFormat="false" ht="18" hidden="true" customHeight="true" outlineLevel="0" collapsed="false">
      <c r="A6834" s="7" t="n">
        <v>6833</v>
      </c>
      <c r="B6834" s="9" t="str">
        <f aca="false">VLOOKUP(D6834,[1]Sheet1!$A$2:$D$16244,4,0)</f>
        <v>自动化与电气工程学院</v>
      </c>
      <c r="C6834" s="9" t="s">
        <v>63</v>
      </c>
      <c r="D6834" s="17" t="n">
        <v>1140399242</v>
      </c>
      <c r="E6834" s="11" t="s">
        <v>7049</v>
      </c>
      <c r="F6834" s="12" t="s">
        <v>17</v>
      </c>
      <c r="G6834" s="11" t="s">
        <v>6992</v>
      </c>
      <c r="H6834" s="13" t="n">
        <v>81.3</v>
      </c>
      <c r="I6834" s="14" t="s">
        <v>36</v>
      </c>
      <c r="J6834" s="16"/>
    </row>
    <row r="6835" customFormat="false" ht="18" hidden="true" customHeight="true" outlineLevel="0" collapsed="false">
      <c r="A6835" s="7" t="n">
        <v>6834</v>
      </c>
      <c r="B6835" s="9" t="str">
        <f aca="false">VLOOKUP(D6835,[1]Sheet1!$A$2:$D$16244,4,0)</f>
        <v>自动化与电气工程学院</v>
      </c>
      <c r="C6835" s="9" t="s">
        <v>63</v>
      </c>
      <c r="D6835" s="17" t="n">
        <v>1140399245</v>
      </c>
      <c r="E6835" s="11" t="s">
        <v>7050</v>
      </c>
      <c r="F6835" s="12" t="s">
        <v>17</v>
      </c>
      <c r="G6835" s="11" t="s">
        <v>6992</v>
      </c>
      <c r="H6835" s="13" t="n">
        <v>63.4</v>
      </c>
      <c r="I6835" s="14" t="s">
        <v>14</v>
      </c>
      <c r="J6835" s="16"/>
    </row>
    <row r="6836" customFormat="false" ht="18" hidden="true" customHeight="true" outlineLevel="0" collapsed="false">
      <c r="A6836" s="7" t="n">
        <v>6835</v>
      </c>
      <c r="B6836" s="9" t="str">
        <f aca="false">VLOOKUP(D6836,[1]Sheet1!$A$2:$D$16244,4,0)</f>
        <v>自动化与电气工程学院</v>
      </c>
      <c r="C6836" s="9" t="s">
        <v>2582</v>
      </c>
      <c r="D6836" s="17" t="n">
        <v>1140399282</v>
      </c>
      <c r="E6836" s="11" t="s">
        <v>7051</v>
      </c>
      <c r="F6836" s="12" t="s">
        <v>17</v>
      </c>
      <c r="G6836" s="11" t="s">
        <v>6992</v>
      </c>
      <c r="H6836" s="13" t="n">
        <v>71.6</v>
      </c>
      <c r="I6836" s="14" t="s">
        <v>14</v>
      </c>
      <c r="J6836" s="16"/>
    </row>
    <row r="6837" customFormat="false" ht="18" hidden="true" customHeight="true" outlineLevel="0" collapsed="false">
      <c r="A6837" s="7" t="n">
        <v>6836</v>
      </c>
      <c r="B6837" s="9" t="str">
        <f aca="false">VLOOKUP(D6837,[1]Sheet1!$A$2:$D$16244,4,0)</f>
        <v>自动化与电气工程学院</v>
      </c>
      <c r="C6837" s="9" t="s">
        <v>137</v>
      </c>
      <c r="D6837" s="17" t="n">
        <v>1140399297</v>
      </c>
      <c r="E6837" s="11" t="s">
        <v>7052</v>
      </c>
      <c r="F6837" s="12" t="s">
        <v>12</v>
      </c>
      <c r="G6837" s="11" t="s">
        <v>6992</v>
      </c>
      <c r="H6837" s="13" t="n">
        <v>82.8</v>
      </c>
      <c r="I6837" s="14" t="s">
        <v>36</v>
      </c>
      <c r="J6837" s="16"/>
    </row>
    <row r="6838" customFormat="false" ht="18" hidden="true" customHeight="true" outlineLevel="0" collapsed="false">
      <c r="A6838" s="7" t="n">
        <v>6837</v>
      </c>
      <c r="B6838" s="9" t="str">
        <f aca="false">VLOOKUP(D6838,[1]Sheet1!$A$2:$D$16244,4,0)</f>
        <v>自动化与电气工程学院</v>
      </c>
      <c r="C6838" s="9" t="s">
        <v>137</v>
      </c>
      <c r="D6838" s="17" t="n">
        <v>1140399298</v>
      </c>
      <c r="E6838" s="11" t="s">
        <v>7053</v>
      </c>
      <c r="F6838" s="12" t="s">
        <v>12</v>
      </c>
      <c r="G6838" s="11" t="s">
        <v>6992</v>
      </c>
      <c r="H6838" s="13" t="n">
        <v>97.5</v>
      </c>
      <c r="I6838" s="14" t="s">
        <v>25</v>
      </c>
      <c r="J6838" s="16"/>
    </row>
    <row r="6839" customFormat="false" ht="18" hidden="true" customHeight="true" outlineLevel="0" collapsed="false">
      <c r="A6839" s="7" t="n">
        <v>6838</v>
      </c>
      <c r="B6839" s="9" t="str">
        <f aca="false">VLOOKUP(D6839,[1]Sheet1!$A$2:$D$16244,4,0)</f>
        <v>土木与建筑工程学院</v>
      </c>
      <c r="C6839" s="9" t="s">
        <v>174</v>
      </c>
      <c r="D6839" s="17" t="n">
        <v>1140570056</v>
      </c>
      <c r="E6839" s="11" t="s">
        <v>7054</v>
      </c>
      <c r="F6839" s="12" t="s">
        <v>17</v>
      </c>
      <c r="G6839" s="11" t="s">
        <v>6992</v>
      </c>
      <c r="H6839" s="13" t="n">
        <v>71.2</v>
      </c>
      <c r="I6839" s="14" t="s">
        <v>14</v>
      </c>
      <c r="J6839" s="16"/>
    </row>
    <row r="6840" customFormat="false" ht="18" hidden="true" customHeight="true" outlineLevel="0" collapsed="false">
      <c r="A6840" s="7" t="n">
        <v>6839</v>
      </c>
      <c r="B6840" s="9" t="str">
        <f aca="false">VLOOKUP(D6840,[1]Sheet1!$A$2:$D$16244,4,0)</f>
        <v>土木与建筑工程学院</v>
      </c>
      <c r="C6840" s="9" t="s">
        <v>121</v>
      </c>
      <c r="D6840" s="17" t="n">
        <v>1140540003</v>
      </c>
      <c r="E6840" s="11" t="s">
        <v>7055</v>
      </c>
      <c r="F6840" s="12" t="s">
        <v>12</v>
      </c>
      <c r="G6840" s="11" t="s">
        <v>6992</v>
      </c>
      <c r="H6840" s="13" t="n">
        <v>85.5</v>
      </c>
      <c r="I6840" s="14" t="s">
        <v>36</v>
      </c>
      <c r="J6840" s="16"/>
    </row>
    <row r="6841" customFormat="false" ht="18" hidden="true" customHeight="true" outlineLevel="0" collapsed="false">
      <c r="A6841" s="7" t="n">
        <v>6840</v>
      </c>
      <c r="B6841" s="9" t="str">
        <f aca="false">VLOOKUP(D6841,[1]Sheet1!$A$2:$D$16244,4,0)</f>
        <v>土木与建筑工程学院</v>
      </c>
      <c r="C6841" s="9" t="s">
        <v>121</v>
      </c>
      <c r="D6841" s="17" t="n">
        <v>1140540025</v>
      </c>
      <c r="E6841" s="11" t="s">
        <v>7056</v>
      </c>
      <c r="F6841" s="12" t="s">
        <v>17</v>
      </c>
      <c r="G6841" s="11" t="s">
        <v>6992</v>
      </c>
      <c r="H6841" s="13" t="n">
        <v>76.2</v>
      </c>
      <c r="I6841" s="14" t="s">
        <v>14</v>
      </c>
      <c r="J6841" s="16"/>
    </row>
    <row r="6842" customFormat="false" ht="18" hidden="true" customHeight="true" outlineLevel="0" collapsed="false">
      <c r="A6842" s="7" t="n">
        <v>6841</v>
      </c>
      <c r="B6842" s="9" t="str">
        <f aca="false">VLOOKUP(D6842,[1]Sheet1!$A$2:$D$16244,4,0)</f>
        <v>土木与建筑工程学院</v>
      </c>
      <c r="C6842" s="9" t="s">
        <v>1130</v>
      </c>
      <c r="D6842" s="17" t="n">
        <v>1140540041</v>
      </c>
      <c r="E6842" s="11" t="s">
        <v>7057</v>
      </c>
      <c r="F6842" s="12" t="s">
        <v>17</v>
      </c>
      <c r="G6842" s="11" t="s">
        <v>6992</v>
      </c>
      <c r="H6842" s="13" t="n">
        <v>77.6</v>
      </c>
      <c r="I6842" s="14" t="s">
        <v>14</v>
      </c>
      <c r="J6842" s="16"/>
    </row>
    <row r="6843" customFormat="false" ht="18" hidden="true" customHeight="true" outlineLevel="0" collapsed="false">
      <c r="A6843" s="7" t="n">
        <v>6842</v>
      </c>
      <c r="B6843" s="9" t="str">
        <f aca="false">VLOOKUP(D6843,[1]Sheet1!$A$2:$D$16244,4,0)</f>
        <v>土木与建筑工程学院</v>
      </c>
      <c r="C6843" s="9" t="s">
        <v>1130</v>
      </c>
      <c r="D6843" s="17" t="n">
        <v>1140540042</v>
      </c>
      <c r="E6843" s="11" t="s">
        <v>7058</v>
      </c>
      <c r="F6843" s="12" t="s">
        <v>17</v>
      </c>
      <c r="G6843" s="11" t="s">
        <v>6992</v>
      </c>
      <c r="H6843" s="13" t="n">
        <v>85.75</v>
      </c>
      <c r="I6843" s="14" t="s">
        <v>36</v>
      </c>
      <c r="J6843" s="16"/>
    </row>
    <row r="6844" customFormat="false" ht="18" hidden="true" customHeight="true" outlineLevel="0" collapsed="false">
      <c r="A6844" s="7" t="n">
        <v>6843</v>
      </c>
      <c r="B6844" s="9" t="str">
        <f aca="false">VLOOKUP(D6844,[1]Sheet1!$A$2:$D$16244,4,0)</f>
        <v>土木与建筑工程学院</v>
      </c>
      <c r="C6844" s="9" t="s">
        <v>1130</v>
      </c>
      <c r="D6844" s="17" t="n">
        <v>1140540048</v>
      </c>
      <c r="E6844" s="11" t="s">
        <v>7059</v>
      </c>
      <c r="F6844" s="12" t="s">
        <v>17</v>
      </c>
      <c r="G6844" s="11" t="s">
        <v>6992</v>
      </c>
      <c r="H6844" s="13" t="n">
        <v>80.7</v>
      </c>
      <c r="I6844" s="14" t="s">
        <v>36</v>
      </c>
      <c r="J6844" s="16"/>
    </row>
    <row r="6845" customFormat="false" ht="18" hidden="true" customHeight="true" outlineLevel="0" collapsed="false">
      <c r="A6845" s="7" t="n">
        <v>6844</v>
      </c>
      <c r="B6845" s="9" t="str">
        <f aca="false">VLOOKUP(D6845,[1]Sheet1!$A$2:$D$16244,4,0)</f>
        <v>经济与管理学院</v>
      </c>
      <c r="C6845" s="9" t="s">
        <v>1076</v>
      </c>
      <c r="D6845" s="17" t="n">
        <v>1140660024</v>
      </c>
      <c r="E6845" s="11" t="s">
        <v>7060</v>
      </c>
      <c r="F6845" s="12" t="s">
        <v>17</v>
      </c>
      <c r="G6845" s="11" t="s">
        <v>6992</v>
      </c>
      <c r="H6845" s="13" t="n">
        <v>73</v>
      </c>
      <c r="I6845" s="14" t="s">
        <v>14</v>
      </c>
      <c r="J6845" s="16"/>
    </row>
    <row r="6846" customFormat="false" ht="18" hidden="true" customHeight="true" outlineLevel="0" collapsed="false">
      <c r="A6846" s="7" t="n">
        <v>6845</v>
      </c>
      <c r="B6846" s="9" t="str">
        <f aca="false">VLOOKUP(D6846,[1]Sheet1!$A$2:$D$16244,4,0)</f>
        <v>经济与管理学院</v>
      </c>
      <c r="C6846" s="9" t="s">
        <v>1076</v>
      </c>
      <c r="D6846" s="17" t="n">
        <v>1140660032</v>
      </c>
      <c r="E6846" s="11" t="s">
        <v>7061</v>
      </c>
      <c r="F6846" s="12" t="s">
        <v>17</v>
      </c>
      <c r="G6846" s="11" t="s">
        <v>6992</v>
      </c>
      <c r="H6846" s="13" t="n">
        <v>83.8</v>
      </c>
      <c r="I6846" s="14" t="s">
        <v>36</v>
      </c>
      <c r="J6846" s="16"/>
    </row>
    <row r="6847" customFormat="false" ht="18" hidden="true" customHeight="true" outlineLevel="0" collapsed="false">
      <c r="A6847" s="7" t="n">
        <v>6846</v>
      </c>
      <c r="B6847" s="9" t="str">
        <f aca="false">VLOOKUP(D6847,[1]Sheet1!$A$2:$D$16244,4,0)</f>
        <v>经济与管理学院</v>
      </c>
      <c r="C6847" s="9" t="s">
        <v>1136</v>
      </c>
      <c r="D6847" s="17" t="n">
        <v>1140660048</v>
      </c>
      <c r="E6847" s="11" t="s">
        <v>7062</v>
      </c>
      <c r="F6847" s="12" t="s">
        <v>12</v>
      </c>
      <c r="G6847" s="11" t="s">
        <v>6992</v>
      </c>
      <c r="H6847" s="13" t="n">
        <v>82.7</v>
      </c>
      <c r="I6847" s="14" t="s">
        <v>36</v>
      </c>
      <c r="J6847" s="16"/>
    </row>
    <row r="6848" customFormat="false" ht="18" hidden="true" customHeight="true" outlineLevel="0" collapsed="false">
      <c r="A6848" s="7" t="n">
        <v>6847</v>
      </c>
      <c r="B6848" s="9" t="str">
        <f aca="false">VLOOKUP(D6848,[1]Sheet1!$A$2:$D$16244,4,0)</f>
        <v>经济与管理学院</v>
      </c>
      <c r="C6848" s="9" t="s">
        <v>1136</v>
      </c>
      <c r="D6848" s="17" t="n">
        <v>1140660051</v>
      </c>
      <c r="E6848" s="11" t="s">
        <v>7063</v>
      </c>
      <c r="F6848" s="12" t="s">
        <v>12</v>
      </c>
      <c r="G6848" s="11" t="s">
        <v>6992</v>
      </c>
      <c r="H6848" s="13" t="n">
        <v>78.4</v>
      </c>
      <c r="I6848" s="14" t="s">
        <v>14</v>
      </c>
      <c r="J6848" s="16"/>
    </row>
    <row r="6849" customFormat="false" ht="18" hidden="true" customHeight="true" outlineLevel="0" collapsed="false">
      <c r="A6849" s="7" t="n">
        <v>6848</v>
      </c>
      <c r="B6849" s="9" t="str">
        <f aca="false">VLOOKUP(D6849,[1]Sheet1!$A$2:$D$16244,4,0)</f>
        <v>经济与管理学院</v>
      </c>
      <c r="C6849" s="9" t="s">
        <v>1136</v>
      </c>
      <c r="D6849" s="17" t="n">
        <v>1140660057</v>
      </c>
      <c r="E6849" s="11" t="s">
        <v>7064</v>
      </c>
      <c r="F6849" s="12" t="s">
        <v>17</v>
      </c>
      <c r="G6849" s="11" t="s">
        <v>6992</v>
      </c>
      <c r="H6849" s="13" t="n">
        <v>75</v>
      </c>
      <c r="I6849" s="14" t="s">
        <v>14</v>
      </c>
      <c r="J6849" s="16"/>
    </row>
    <row r="6850" customFormat="false" ht="18" hidden="true" customHeight="true" outlineLevel="0" collapsed="false">
      <c r="A6850" s="7" t="n">
        <v>6849</v>
      </c>
      <c r="B6850" s="9" t="str">
        <f aca="false">VLOOKUP(D6850,[1]Sheet1!$A$2:$D$16244,4,0)</f>
        <v>经济与管理学院</v>
      </c>
      <c r="C6850" s="9" t="s">
        <v>1136</v>
      </c>
      <c r="D6850" s="17" t="n">
        <v>1140660056</v>
      </c>
      <c r="E6850" s="11" t="s">
        <v>7065</v>
      </c>
      <c r="F6850" s="12" t="s">
        <v>17</v>
      </c>
      <c r="G6850" s="11" t="s">
        <v>6992</v>
      </c>
      <c r="H6850" s="13" t="n">
        <v>75.5</v>
      </c>
      <c r="I6850" s="14" t="s">
        <v>14</v>
      </c>
      <c r="J6850" s="16"/>
    </row>
    <row r="6851" customFormat="false" ht="18" hidden="true" customHeight="true" outlineLevel="0" collapsed="false">
      <c r="A6851" s="7" t="n">
        <v>6850</v>
      </c>
      <c r="B6851" s="9" t="str">
        <f aca="false">VLOOKUP(D6851,[1]Sheet1!$A$2:$D$16244,4,0)</f>
        <v>经济与管理学院</v>
      </c>
      <c r="C6851" s="9" t="s">
        <v>28</v>
      </c>
      <c r="D6851" s="17" t="n">
        <v>1140650050</v>
      </c>
      <c r="E6851" s="11" t="s">
        <v>7066</v>
      </c>
      <c r="F6851" s="12" t="s">
        <v>17</v>
      </c>
      <c r="G6851" s="11" t="s">
        <v>6992</v>
      </c>
      <c r="H6851" s="13" t="n">
        <v>83.8</v>
      </c>
      <c r="I6851" s="14" t="s">
        <v>36</v>
      </c>
      <c r="J6851" s="16"/>
    </row>
    <row r="6852" customFormat="false" ht="18" hidden="true" customHeight="true" outlineLevel="0" collapsed="false">
      <c r="A6852" s="7" t="n">
        <v>6851</v>
      </c>
      <c r="B6852" s="9" t="str">
        <f aca="false">VLOOKUP(D6852,[1]Sheet1!$A$2:$D$16244,4,0)</f>
        <v>经济与管理学院</v>
      </c>
      <c r="C6852" s="9" t="s">
        <v>26</v>
      </c>
      <c r="D6852" s="17" t="n">
        <v>1140640035</v>
      </c>
      <c r="E6852" s="11" t="s">
        <v>7067</v>
      </c>
      <c r="F6852" s="12" t="s">
        <v>12</v>
      </c>
      <c r="G6852" s="11" t="s">
        <v>6992</v>
      </c>
      <c r="H6852" s="13" t="n">
        <v>77.2</v>
      </c>
      <c r="I6852" s="14" t="s">
        <v>14</v>
      </c>
      <c r="J6852" s="16"/>
    </row>
    <row r="6853" customFormat="false" ht="18" hidden="true" customHeight="true" outlineLevel="0" collapsed="false">
      <c r="A6853" s="7" t="n">
        <v>6852</v>
      </c>
      <c r="B6853" s="9" t="str">
        <f aca="false">VLOOKUP(D6853,[1]Sheet1!$A$2:$D$16244,4,0)</f>
        <v>土木与建筑工程学院</v>
      </c>
      <c r="C6853" s="9" t="s">
        <v>221</v>
      </c>
      <c r="D6853" s="17" t="n">
        <v>5140510032</v>
      </c>
      <c r="E6853" s="11" t="s">
        <v>7068</v>
      </c>
      <c r="F6853" s="12" t="s">
        <v>12</v>
      </c>
      <c r="G6853" s="11" t="s">
        <v>6992</v>
      </c>
      <c r="H6853" s="13" t="n">
        <v>80.5</v>
      </c>
      <c r="I6853" s="14" t="s">
        <v>36</v>
      </c>
      <c r="J6853" s="16"/>
    </row>
    <row r="6854" customFormat="false" ht="18" hidden="true" customHeight="true" outlineLevel="0" collapsed="false">
      <c r="A6854" s="7" t="n">
        <v>6853</v>
      </c>
      <c r="B6854" s="9" t="str">
        <f aca="false">VLOOKUP(D6854,[1]Sheet1!$A$2:$D$16244,4,0)</f>
        <v>生物与化学工程学院/轻工学院</v>
      </c>
      <c r="C6854" s="9" t="s">
        <v>1109</v>
      </c>
      <c r="D6854" s="17" t="n">
        <v>1141410040</v>
      </c>
      <c r="E6854" s="11" t="s">
        <v>7069</v>
      </c>
      <c r="F6854" s="12" t="s">
        <v>12</v>
      </c>
      <c r="G6854" s="11" t="s">
        <v>6992</v>
      </c>
      <c r="H6854" s="13" t="n">
        <v>79.6</v>
      </c>
      <c r="I6854" s="14" t="s">
        <v>14</v>
      </c>
      <c r="J6854" s="16"/>
    </row>
    <row r="6855" customFormat="false" ht="18" hidden="true" customHeight="true" outlineLevel="0" collapsed="false">
      <c r="A6855" s="7" t="n">
        <v>6854</v>
      </c>
      <c r="B6855" s="9" t="str">
        <f aca="false">VLOOKUP(D6855,[1]Sheet1!$A$2:$D$16244,4,0)</f>
        <v>信息与电子工程学院</v>
      </c>
      <c r="C6855" s="9" t="s">
        <v>233</v>
      </c>
      <c r="D6855" s="17" t="n">
        <v>1140299084</v>
      </c>
      <c r="E6855" s="11" t="s">
        <v>7070</v>
      </c>
      <c r="F6855" s="12" t="s">
        <v>17</v>
      </c>
      <c r="G6855" s="11" t="s">
        <v>6992</v>
      </c>
      <c r="H6855" s="13" t="n">
        <v>75.6</v>
      </c>
      <c r="I6855" s="14" t="s">
        <v>14</v>
      </c>
      <c r="J6855" s="16"/>
    </row>
    <row r="6856" customFormat="false" ht="18" hidden="true" customHeight="true" outlineLevel="0" collapsed="false">
      <c r="A6856" s="7" t="n">
        <v>6855</v>
      </c>
      <c r="B6856" s="9" t="str">
        <f aca="false">VLOOKUP(D6856,[1]Sheet1!$A$2:$D$16244,4,0)</f>
        <v>生物与化学工程学院/轻工学院</v>
      </c>
      <c r="C6856" s="9" t="s">
        <v>139</v>
      </c>
      <c r="D6856" s="17" t="n">
        <v>1141420022</v>
      </c>
      <c r="E6856" s="11" t="s">
        <v>7071</v>
      </c>
      <c r="F6856" s="12" t="s">
        <v>17</v>
      </c>
      <c r="G6856" s="11" t="s">
        <v>6992</v>
      </c>
      <c r="H6856" s="13" t="n">
        <v>80.6</v>
      </c>
      <c r="I6856" s="14" t="s">
        <v>36</v>
      </c>
      <c r="J6856" s="16"/>
    </row>
    <row r="6857" customFormat="false" ht="18" hidden="true" customHeight="true" outlineLevel="0" collapsed="false">
      <c r="A6857" s="7" t="n">
        <v>6856</v>
      </c>
      <c r="B6857" s="9" t="str">
        <f aca="false">VLOOKUP(D6857,[1]Sheet1!$A$2:$D$16244,4,0)</f>
        <v>信息与电子工程学院</v>
      </c>
      <c r="C6857" s="9" t="s">
        <v>308</v>
      </c>
      <c r="D6857" s="17" t="n">
        <v>1140299006</v>
      </c>
      <c r="E6857" s="11" t="s">
        <v>7072</v>
      </c>
      <c r="F6857" s="12" t="s">
        <v>17</v>
      </c>
      <c r="G6857" s="11" t="s">
        <v>6992</v>
      </c>
      <c r="H6857" s="13" t="n">
        <v>87.1</v>
      </c>
      <c r="I6857" s="14" t="s">
        <v>36</v>
      </c>
      <c r="J6857" s="16"/>
    </row>
    <row r="6858" customFormat="false" ht="18" hidden="true" customHeight="true" outlineLevel="0" collapsed="false">
      <c r="A6858" s="7" t="n">
        <v>6857</v>
      </c>
      <c r="B6858" s="9" t="str">
        <f aca="false">VLOOKUP(D6858,[1]Sheet1!$A$2:$D$16244,4,0)</f>
        <v>信息与电子工程学院</v>
      </c>
      <c r="C6858" s="9" t="s">
        <v>308</v>
      </c>
      <c r="D6858" s="17" t="n">
        <v>1140299009</v>
      </c>
      <c r="E6858" s="11" t="s">
        <v>7073</v>
      </c>
      <c r="F6858" s="12" t="s">
        <v>17</v>
      </c>
      <c r="G6858" s="11" t="s">
        <v>6992</v>
      </c>
      <c r="H6858" s="13" t="n">
        <v>81.5</v>
      </c>
      <c r="I6858" s="14" t="s">
        <v>36</v>
      </c>
      <c r="J6858" s="16"/>
    </row>
    <row r="6859" customFormat="false" ht="18" hidden="true" customHeight="true" outlineLevel="0" collapsed="false">
      <c r="A6859" s="7" t="n">
        <v>6858</v>
      </c>
      <c r="B6859" s="9" t="str">
        <f aca="false">VLOOKUP(D6859,[1]Sheet1!$A$2:$D$16244,4,0)</f>
        <v>经济与管理学院</v>
      </c>
      <c r="C6859" s="9" t="s">
        <v>289</v>
      </c>
      <c r="D6859" s="17" t="n">
        <v>1140630066</v>
      </c>
      <c r="E6859" s="11" t="s">
        <v>2154</v>
      </c>
      <c r="F6859" s="12" t="s">
        <v>17</v>
      </c>
      <c r="G6859" s="11" t="s">
        <v>6992</v>
      </c>
      <c r="H6859" s="13" t="n">
        <v>72.7</v>
      </c>
      <c r="I6859" s="14" t="s">
        <v>14</v>
      </c>
      <c r="J6859" s="16"/>
    </row>
    <row r="6860" customFormat="false" ht="18" hidden="true" customHeight="true" outlineLevel="0" collapsed="false">
      <c r="A6860" s="7" t="n">
        <v>6859</v>
      </c>
      <c r="B6860" s="9" t="str">
        <f aca="false">VLOOKUP(D6860,[1]Sheet1!$A$2:$D$16244,4,0)</f>
        <v>土木与建筑工程学院</v>
      </c>
      <c r="C6860" s="9" t="s">
        <v>221</v>
      </c>
      <c r="D6860" s="17" t="n">
        <v>5140510054</v>
      </c>
      <c r="E6860" s="11" t="s">
        <v>7074</v>
      </c>
      <c r="F6860" s="12" t="s">
        <v>17</v>
      </c>
      <c r="G6860" s="11" t="s">
        <v>6992</v>
      </c>
      <c r="H6860" s="13" t="n">
        <v>78.15</v>
      </c>
      <c r="I6860" s="14" t="s">
        <v>14</v>
      </c>
      <c r="J6860" s="16"/>
    </row>
    <row r="6861" customFormat="false" ht="18" hidden="true" customHeight="true" outlineLevel="0" collapsed="false">
      <c r="A6861" s="7" t="n">
        <v>6860</v>
      </c>
      <c r="B6861" s="9" t="str">
        <f aca="false">VLOOKUP(D6861,[1]Sheet1!$A$2:$D$16244,4,0)</f>
        <v>土木与建筑工程学院</v>
      </c>
      <c r="C6861" s="9" t="s">
        <v>1150</v>
      </c>
      <c r="D6861" s="17" t="n">
        <v>1140514083</v>
      </c>
      <c r="E6861" s="11" t="s">
        <v>7075</v>
      </c>
      <c r="F6861" s="12" t="s">
        <v>17</v>
      </c>
      <c r="G6861" s="11" t="s">
        <v>6992</v>
      </c>
      <c r="H6861" s="13" t="n">
        <v>69.85</v>
      </c>
      <c r="I6861" s="14" t="s">
        <v>14</v>
      </c>
      <c r="J6861" s="16"/>
    </row>
    <row r="6862" customFormat="false" ht="18" hidden="true" customHeight="true" outlineLevel="0" collapsed="false">
      <c r="A6862" s="7" t="n">
        <v>6861</v>
      </c>
      <c r="B6862" s="9" t="str">
        <f aca="false">VLOOKUP(D6862,[1]Sheet1!$A$2:$D$16244,4,0)</f>
        <v>信息与电子工程学院</v>
      </c>
      <c r="C6862" s="9" t="s">
        <v>2975</v>
      </c>
      <c r="D6862" s="17" t="n">
        <v>1140299145</v>
      </c>
      <c r="E6862" s="11" t="s">
        <v>7076</v>
      </c>
      <c r="F6862" s="12" t="s">
        <v>17</v>
      </c>
      <c r="G6862" s="11" t="s">
        <v>6992</v>
      </c>
      <c r="H6862" s="13" t="n">
        <v>75.9</v>
      </c>
      <c r="I6862" s="14" t="s">
        <v>14</v>
      </c>
      <c r="J6862" s="16"/>
    </row>
    <row r="6863" customFormat="false" ht="18" hidden="true" customHeight="true" outlineLevel="0" collapsed="false">
      <c r="A6863" s="7" t="n">
        <v>6862</v>
      </c>
      <c r="B6863" s="9" t="str">
        <f aca="false">VLOOKUP(D6863,[1]Sheet1!$A$2:$D$16244,4,0)</f>
        <v>生物与化学工程学院/轻工学院</v>
      </c>
      <c r="C6863" s="9" t="s">
        <v>1143</v>
      </c>
      <c r="D6863" s="17" t="n">
        <v>1141420052</v>
      </c>
      <c r="E6863" s="11" t="s">
        <v>7077</v>
      </c>
      <c r="F6863" s="12" t="s">
        <v>17</v>
      </c>
      <c r="G6863" s="11" t="s">
        <v>6992</v>
      </c>
      <c r="H6863" s="13" t="n">
        <v>77.4</v>
      </c>
      <c r="I6863" s="14" t="s">
        <v>14</v>
      </c>
      <c r="J6863" s="16"/>
    </row>
    <row r="6864" customFormat="false" ht="18" hidden="true" customHeight="true" outlineLevel="0" collapsed="false">
      <c r="A6864" s="7" t="n">
        <v>6863</v>
      </c>
      <c r="B6864" s="9" t="str">
        <f aca="false">VLOOKUP(D6864,[1]Sheet1!$A$2:$D$16244,4,0)</f>
        <v>生物与化学工程学院/轻工学院</v>
      </c>
      <c r="C6864" s="9" t="s">
        <v>247</v>
      </c>
      <c r="D6864" s="17" t="n">
        <v>1141410001</v>
      </c>
      <c r="E6864" s="11" t="s">
        <v>7078</v>
      </c>
      <c r="F6864" s="12" t="s">
        <v>12</v>
      </c>
      <c r="G6864" s="11" t="s">
        <v>6992</v>
      </c>
      <c r="H6864" s="13" t="n">
        <v>76.5</v>
      </c>
      <c r="I6864" s="14" t="s">
        <v>14</v>
      </c>
      <c r="J6864" s="16"/>
    </row>
    <row r="6865" customFormat="false" ht="18" hidden="true" customHeight="true" outlineLevel="0" collapsed="false">
      <c r="A6865" s="7" t="n">
        <v>6864</v>
      </c>
      <c r="B6865" s="9" t="str">
        <f aca="false">VLOOKUP(D6865,[1]Sheet1!$A$2:$D$16244,4,0)</f>
        <v>信息与电子工程学院</v>
      </c>
      <c r="C6865" s="9" t="s">
        <v>321</v>
      </c>
      <c r="D6865" s="10" t="n">
        <v>1140299187</v>
      </c>
      <c r="E6865" s="11" t="s">
        <v>7079</v>
      </c>
      <c r="F6865" s="12" t="s">
        <v>17</v>
      </c>
      <c r="G6865" s="11" t="s">
        <v>6992</v>
      </c>
      <c r="H6865" s="13" t="n">
        <v>80.3</v>
      </c>
      <c r="I6865" s="14" t="s">
        <v>36</v>
      </c>
      <c r="J6865" s="16"/>
    </row>
    <row r="6866" customFormat="false" ht="18" hidden="true" customHeight="true" outlineLevel="0" collapsed="false">
      <c r="A6866" s="7" t="n">
        <v>6865</v>
      </c>
      <c r="B6866" s="9" t="str">
        <f aca="false">VLOOKUP(D6866,[1]Sheet1!$A$2:$D$16244,4,0)</f>
        <v>信息与电子工程学院</v>
      </c>
      <c r="C6866" s="9" t="s">
        <v>321</v>
      </c>
      <c r="D6866" s="10" t="n">
        <v>1140299200</v>
      </c>
      <c r="E6866" s="11" t="s">
        <v>7080</v>
      </c>
      <c r="F6866" s="12" t="s">
        <v>17</v>
      </c>
      <c r="G6866" s="11" t="s">
        <v>6992</v>
      </c>
      <c r="H6866" s="13" t="n">
        <v>76.1</v>
      </c>
      <c r="I6866" s="14" t="s">
        <v>14</v>
      </c>
      <c r="J6866" s="16"/>
    </row>
    <row r="6867" customFormat="false" ht="18" hidden="true" customHeight="true" outlineLevel="0" collapsed="false">
      <c r="A6867" s="7" t="n">
        <v>6866</v>
      </c>
      <c r="B6867" s="9" t="str">
        <f aca="false">VLOOKUP(D6867,[1]Sheet1!$A$2:$D$16244,4,0)</f>
        <v>生物与化学工程学院/轻工学院</v>
      </c>
      <c r="C6867" s="9" t="s">
        <v>218</v>
      </c>
      <c r="D6867" s="10" t="n">
        <v>1140499078</v>
      </c>
      <c r="E6867" s="11" t="s">
        <v>7081</v>
      </c>
      <c r="F6867" s="12" t="s">
        <v>17</v>
      </c>
      <c r="G6867" s="11" t="s">
        <v>6992</v>
      </c>
      <c r="H6867" s="13" t="n">
        <v>76</v>
      </c>
      <c r="I6867" s="14" t="s">
        <v>14</v>
      </c>
      <c r="J6867" s="16"/>
    </row>
    <row r="6868" customFormat="false" ht="18" hidden="true" customHeight="true" outlineLevel="0" collapsed="false">
      <c r="A6868" s="7" t="n">
        <v>6867</v>
      </c>
      <c r="B6868" s="9" t="str">
        <f aca="false">VLOOKUP(D6868,[1]Sheet1!$A$2:$D$16244,4,0)</f>
        <v>生物与化学工程学院/轻工学院</v>
      </c>
      <c r="C6868" s="9" t="s">
        <v>272</v>
      </c>
      <c r="D6868" s="10" t="n">
        <v>1140499194</v>
      </c>
      <c r="E6868" s="11" t="s">
        <v>7082</v>
      </c>
      <c r="F6868" s="12" t="s">
        <v>17</v>
      </c>
      <c r="G6868" s="11" t="s">
        <v>6992</v>
      </c>
      <c r="H6868" s="13" t="n">
        <v>80.5</v>
      </c>
      <c r="I6868" s="14" t="s">
        <v>36</v>
      </c>
      <c r="J6868" s="16"/>
    </row>
    <row r="6869" customFormat="false" ht="18" hidden="true" customHeight="true" outlineLevel="0" collapsed="false">
      <c r="A6869" s="7" t="n">
        <v>6868</v>
      </c>
      <c r="B6869" s="9" t="str">
        <f aca="false">VLOOKUP(D6869,[1]Sheet1!$A$2:$D$16244,4,0)</f>
        <v>土木与建筑工程学院</v>
      </c>
      <c r="C6869" s="9" t="s">
        <v>99</v>
      </c>
      <c r="D6869" s="10" t="n">
        <v>1140580045</v>
      </c>
      <c r="E6869" s="11" t="s">
        <v>7083</v>
      </c>
      <c r="F6869" s="12" t="s">
        <v>17</v>
      </c>
      <c r="G6869" s="11" t="s">
        <v>6992</v>
      </c>
      <c r="H6869" s="13" t="n">
        <v>71.3</v>
      </c>
      <c r="I6869" s="14" t="s">
        <v>14</v>
      </c>
      <c r="J6869" s="16"/>
    </row>
    <row r="6870" customFormat="false" ht="18" hidden="true" customHeight="true" outlineLevel="0" collapsed="false">
      <c r="A6870" s="7" t="n">
        <v>6869</v>
      </c>
      <c r="B6870" s="9" t="str">
        <f aca="false">VLOOKUP(D6870,[1]Sheet1!$A$2:$D$16244,4,0)</f>
        <v>中德工程师学院</v>
      </c>
      <c r="C6870" s="9" t="s">
        <v>782</v>
      </c>
      <c r="D6870" s="10" t="n">
        <v>5143001008</v>
      </c>
      <c r="E6870" s="11" t="s">
        <v>7084</v>
      </c>
      <c r="F6870" s="12" t="s">
        <v>17</v>
      </c>
      <c r="G6870" s="11" t="s">
        <v>6992</v>
      </c>
      <c r="H6870" s="13" t="n">
        <v>79.7</v>
      </c>
      <c r="I6870" s="14" t="s">
        <v>14</v>
      </c>
      <c r="J6870" s="16"/>
    </row>
    <row r="6871" customFormat="false" ht="18" hidden="true" customHeight="true" outlineLevel="0" collapsed="false">
      <c r="A6871" s="7" t="n">
        <v>6870</v>
      </c>
      <c r="B6871" s="9" t="str">
        <f aca="false">VLOOKUP(D6871,[1]Sheet1!$A$2:$D$16244,4,0)</f>
        <v>机械与汽车工程学院</v>
      </c>
      <c r="C6871" s="9" t="s">
        <v>264</v>
      </c>
      <c r="D6871" s="10" t="n">
        <v>1140199306</v>
      </c>
      <c r="E6871" s="11" t="s">
        <v>7085</v>
      </c>
      <c r="F6871" s="12" t="s">
        <v>17</v>
      </c>
      <c r="G6871" s="11" t="s">
        <v>6992</v>
      </c>
      <c r="H6871" s="13" t="n">
        <v>74.7</v>
      </c>
      <c r="I6871" s="14" t="s">
        <v>14</v>
      </c>
      <c r="J6871" s="16"/>
    </row>
    <row r="6872" customFormat="false" ht="18" hidden="true" customHeight="true" outlineLevel="0" collapsed="false">
      <c r="A6872" s="7" t="n">
        <v>6871</v>
      </c>
      <c r="B6872" s="9" t="str">
        <f aca="false">VLOOKUP(D6872,[1]Sheet1!$A$2:$D$16244,4,0)</f>
        <v>外国语学院/中德学院</v>
      </c>
      <c r="C6872" s="9" t="s">
        <v>163</v>
      </c>
      <c r="D6872" s="10" t="n">
        <v>5141591019</v>
      </c>
      <c r="E6872" s="11" t="s">
        <v>7086</v>
      </c>
      <c r="F6872" s="12" t="s">
        <v>17</v>
      </c>
      <c r="G6872" s="11" t="s">
        <v>6992</v>
      </c>
      <c r="H6872" s="13" t="n">
        <v>74.25</v>
      </c>
      <c r="I6872" s="14" t="s">
        <v>14</v>
      </c>
      <c r="J6872" s="16"/>
    </row>
    <row r="6873" customFormat="false" ht="18" hidden="true" customHeight="true" outlineLevel="0" collapsed="false">
      <c r="A6873" s="7" t="n">
        <v>6872</v>
      </c>
      <c r="B6873" s="9" t="str">
        <f aca="false">VLOOKUP(D6873,[1]Sheet1!$A$2:$D$16244,4,0)</f>
        <v>自动化与电气工程学院</v>
      </c>
      <c r="C6873" s="9" t="s">
        <v>60</v>
      </c>
      <c r="D6873" s="17" t="n">
        <v>1140399230</v>
      </c>
      <c r="E6873" s="11" t="s">
        <v>7087</v>
      </c>
      <c r="F6873" s="12" t="s">
        <v>17</v>
      </c>
      <c r="G6873" s="11" t="s">
        <v>6992</v>
      </c>
      <c r="H6873" s="13" t="n">
        <v>80</v>
      </c>
      <c r="I6873" s="14" t="s">
        <v>36</v>
      </c>
      <c r="J6873" s="16"/>
    </row>
    <row r="6874" customFormat="false" ht="18" hidden="true" customHeight="true" outlineLevel="0" collapsed="false">
      <c r="A6874" s="7" t="n">
        <v>6873</v>
      </c>
      <c r="B6874" s="9" t="str">
        <f aca="false">VLOOKUP(D6874,[1]Sheet1!$A$2:$D$16244,4,0)</f>
        <v>信息与电子工程学院</v>
      </c>
      <c r="C6874" s="9" t="s">
        <v>324</v>
      </c>
      <c r="D6874" s="17" t="n">
        <v>1140299238</v>
      </c>
      <c r="E6874" s="11" t="s">
        <v>7088</v>
      </c>
      <c r="F6874" s="12" t="s">
        <v>17</v>
      </c>
      <c r="G6874" s="11" t="s">
        <v>6992</v>
      </c>
      <c r="H6874" s="13" t="n">
        <v>75.8</v>
      </c>
      <c r="I6874" s="14" t="s">
        <v>14</v>
      </c>
      <c r="J6874" s="16"/>
    </row>
    <row r="6875" customFormat="false" ht="18" hidden="true" customHeight="true" outlineLevel="0" collapsed="false">
      <c r="A6875" s="7" t="n">
        <v>6874</v>
      </c>
      <c r="B6875" s="9" t="str">
        <f aca="false">VLOOKUP(D6875,[1]Sheet1!$A$2:$D$16244,4,0)</f>
        <v>艺术设计学院</v>
      </c>
      <c r="C6875" s="9" t="s">
        <v>1273</v>
      </c>
      <c r="D6875" s="17" t="n">
        <v>1140895030</v>
      </c>
      <c r="E6875" s="11" t="s">
        <v>7089</v>
      </c>
      <c r="F6875" s="12" t="s">
        <v>17</v>
      </c>
      <c r="G6875" s="11" t="s">
        <v>6992</v>
      </c>
      <c r="H6875" s="13" t="n">
        <v>72.6</v>
      </c>
      <c r="I6875" s="14" t="s">
        <v>14</v>
      </c>
      <c r="J6875" s="16"/>
    </row>
    <row r="6876" customFormat="false" ht="18" hidden="true" customHeight="true" outlineLevel="0" collapsed="false">
      <c r="A6876" s="7" t="n">
        <v>6875</v>
      </c>
      <c r="B6876" s="9" t="str">
        <f aca="false">VLOOKUP(D6876,[1]Sheet1!$A$2:$D$16244,4,0)</f>
        <v>艺术设计学院</v>
      </c>
      <c r="C6876" s="9" t="s">
        <v>1273</v>
      </c>
      <c r="D6876" s="17" t="n">
        <v>1140895031</v>
      </c>
      <c r="E6876" s="11" t="s">
        <v>7090</v>
      </c>
      <c r="F6876" s="12" t="s">
        <v>17</v>
      </c>
      <c r="G6876" s="11" t="s">
        <v>6992</v>
      </c>
      <c r="H6876" s="13" t="n">
        <v>80.85</v>
      </c>
      <c r="I6876" s="14" t="s">
        <v>36</v>
      </c>
      <c r="J6876" s="16"/>
    </row>
    <row r="6877" customFormat="false" ht="18" hidden="true" customHeight="true" outlineLevel="0" collapsed="false">
      <c r="A6877" s="7" t="n">
        <v>6876</v>
      </c>
      <c r="B6877" s="9" t="str">
        <f aca="false">VLOOKUP(D6877,[1]Sheet1!$A$2:$D$16244,4,0)</f>
        <v>艺术设计学院</v>
      </c>
      <c r="C6877" s="9" t="s">
        <v>204</v>
      </c>
      <c r="D6877" s="17" t="n">
        <v>1140895056</v>
      </c>
      <c r="E6877" s="11" t="s">
        <v>7091</v>
      </c>
      <c r="F6877" s="12" t="s">
        <v>12</v>
      </c>
      <c r="G6877" s="11" t="s">
        <v>6992</v>
      </c>
      <c r="H6877" s="13" t="n">
        <v>71.4</v>
      </c>
      <c r="I6877" s="14" t="s">
        <v>14</v>
      </c>
      <c r="J6877" s="16"/>
    </row>
    <row r="6878" customFormat="false" ht="18" hidden="true" customHeight="true" outlineLevel="0" collapsed="false">
      <c r="A6878" s="7" t="n">
        <v>6877</v>
      </c>
      <c r="B6878" s="9" t="str">
        <f aca="false">VLOOKUP(D6878,[1]Sheet1!$A$2:$D$16244,4,0)</f>
        <v>艺术设计学院</v>
      </c>
      <c r="C6878" s="9" t="s">
        <v>204</v>
      </c>
      <c r="D6878" s="17" t="n">
        <v>1140895059</v>
      </c>
      <c r="E6878" s="11" t="s">
        <v>7092</v>
      </c>
      <c r="F6878" s="12" t="s">
        <v>17</v>
      </c>
      <c r="G6878" s="11" t="s">
        <v>6992</v>
      </c>
      <c r="H6878" s="13" t="n">
        <v>77.3</v>
      </c>
      <c r="I6878" s="14" t="s">
        <v>14</v>
      </c>
      <c r="J6878" s="16"/>
    </row>
    <row r="6879" customFormat="false" ht="18" hidden="true" customHeight="true" outlineLevel="0" collapsed="false">
      <c r="A6879" s="7" t="n">
        <v>6878</v>
      </c>
      <c r="B6879" s="9" t="str">
        <f aca="false">VLOOKUP(D6879,[1]Sheet1!$A$2:$D$16244,4,0)</f>
        <v>艺术设计学院</v>
      </c>
      <c r="C6879" s="9" t="s">
        <v>204</v>
      </c>
      <c r="D6879" s="17" t="n">
        <v>1140895061</v>
      </c>
      <c r="E6879" s="11" t="s">
        <v>7093</v>
      </c>
      <c r="F6879" s="12" t="s">
        <v>17</v>
      </c>
      <c r="G6879" s="11" t="s">
        <v>6992</v>
      </c>
      <c r="H6879" s="13" t="n">
        <v>60.3</v>
      </c>
      <c r="I6879" s="14" t="s">
        <v>14</v>
      </c>
      <c r="J6879" s="16"/>
    </row>
    <row r="6880" customFormat="false" ht="18" hidden="true" customHeight="true" outlineLevel="0" collapsed="false">
      <c r="A6880" s="7" t="n">
        <v>6879</v>
      </c>
      <c r="B6880" s="9" t="str">
        <f aca="false">VLOOKUP(D6880,[1]Sheet1!$A$2:$D$16244,4,0)</f>
        <v>艺术设计学院</v>
      </c>
      <c r="C6880" s="9" t="s">
        <v>204</v>
      </c>
      <c r="D6880" s="17" t="n">
        <v>1140895062</v>
      </c>
      <c r="E6880" s="11" t="s">
        <v>7094</v>
      </c>
      <c r="F6880" s="12" t="s">
        <v>17</v>
      </c>
      <c r="G6880" s="11" t="s">
        <v>6992</v>
      </c>
      <c r="H6880" s="13" t="n">
        <v>72.1</v>
      </c>
      <c r="I6880" s="14" t="s">
        <v>14</v>
      </c>
      <c r="J6880" s="16"/>
    </row>
    <row r="6881" customFormat="false" ht="18" hidden="true" customHeight="true" outlineLevel="0" collapsed="false">
      <c r="A6881" s="7" t="n">
        <v>6880</v>
      </c>
      <c r="B6881" s="9" t="str">
        <f aca="false">VLOOKUP(D6881,[1]Sheet1!$A$2:$D$16244,4,0)</f>
        <v>艺术设计学院</v>
      </c>
      <c r="C6881" s="9" t="s">
        <v>206</v>
      </c>
      <c r="D6881" s="17" t="n">
        <v>1140893011</v>
      </c>
      <c r="E6881" s="11" t="s">
        <v>7095</v>
      </c>
      <c r="F6881" s="12" t="s">
        <v>12</v>
      </c>
      <c r="G6881" s="11" t="s">
        <v>6992</v>
      </c>
      <c r="H6881" s="13" t="n">
        <v>81</v>
      </c>
      <c r="I6881" s="14" t="s">
        <v>36</v>
      </c>
      <c r="J6881" s="16"/>
    </row>
    <row r="6882" customFormat="false" ht="18" hidden="true" customHeight="true" outlineLevel="0" collapsed="false">
      <c r="A6882" s="7" t="n">
        <v>6881</v>
      </c>
      <c r="B6882" s="9" t="str">
        <f aca="false">VLOOKUP(D6882,[1]Sheet1!$A$2:$D$16244,4,0)</f>
        <v>艺术设计学院</v>
      </c>
      <c r="C6882" s="9" t="s">
        <v>201</v>
      </c>
      <c r="D6882" s="17" t="n">
        <v>1140893090</v>
      </c>
      <c r="E6882" s="11" t="s">
        <v>7096</v>
      </c>
      <c r="F6882" s="12" t="s">
        <v>17</v>
      </c>
      <c r="G6882" s="11" t="s">
        <v>6992</v>
      </c>
      <c r="H6882" s="13" t="n">
        <v>89.1</v>
      </c>
      <c r="I6882" s="14" t="s">
        <v>36</v>
      </c>
      <c r="J6882" s="16"/>
    </row>
    <row r="6883" customFormat="false" ht="18" hidden="true" customHeight="true" outlineLevel="0" collapsed="false">
      <c r="A6883" s="7" t="n">
        <v>6882</v>
      </c>
      <c r="B6883" s="9" t="str">
        <f aca="false">VLOOKUP(D6883,[1]Sheet1!$A$2:$D$16244,4,0)</f>
        <v>艺术设计学院</v>
      </c>
      <c r="C6883" s="9" t="s">
        <v>201</v>
      </c>
      <c r="D6883" s="17" t="n">
        <v>1140893092</v>
      </c>
      <c r="E6883" s="11" t="s">
        <v>552</v>
      </c>
      <c r="F6883" s="12" t="s">
        <v>17</v>
      </c>
      <c r="G6883" s="11" t="s">
        <v>6992</v>
      </c>
      <c r="H6883" s="13" t="n">
        <v>81.1</v>
      </c>
      <c r="I6883" s="14" t="s">
        <v>36</v>
      </c>
      <c r="J6883" s="16"/>
    </row>
    <row r="6884" customFormat="false" ht="18" hidden="true" customHeight="true" outlineLevel="0" collapsed="false">
      <c r="A6884" s="7" t="n">
        <v>6883</v>
      </c>
      <c r="B6884" s="9" t="str">
        <f aca="false">VLOOKUP(D6884,[1]Sheet1!$A$2:$D$16244,4,0)</f>
        <v>艺术设计学院</v>
      </c>
      <c r="C6884" s="9" t="s">
        <v>201</v>
      </c>
      <c r="D6884" s="17" t="n">
        <v>1140893093</v>
      </c>
      <c r="E6884" s="11" t="s">
        <v>7097</v>
      </c>
      <c r="F6884" s="12" t="s">
        <v>17</v>
      </c>
      <c r="G6884" s="11" t="s">
        <v>6992</v>
      </c>
      <c r="H6884" s="13" t="n">
        <v>79.2</v>
      </c>
      <c r="I6884" s="14" t="s">
        <v>14</v>
      </c>
      <c r="J6884" s="16"/>
    </row>
    <row r="6885" customFormat="false" ht="18" hidden="true" customHeight="true" outlineLevel="0" collapsed="false">
      <c r="A6885" s="7" t="n">
        <v>6884</v>
      </c>
      <c r="B6885" s="9" t="str">
        <f aca="false">VLOOKUP(D6885,[1]Sheet1!$A$2:$D$16244,4,0)</f>
        <v>机械与汽车工程学院</v>
      </c>
      <c r="C6885" s="9" t="s">
        <v>1688</v>
      </c>
      <c r="D6885" s="17" t="n">
        <v>1140199129</v>
      </c>
      <c r="E6885" s="11" t="s">
        <v>7098</v>
      </c>
      <c r="F6885" s="12" t="s">
        <v>12</v>
      </c>
      <c r="G6885" s="11" t="s">
        <v>6992</v>
      </c>
      <c r="H6885" s="13" t="n">
        <v>80.15</v>
      </c>
      <c r="I6885" s="14" t="s">
        <v>36</v>
      </c>
      <c r="J6885" s="16"/>
    </row>
    <row r="6886" customFormat="false" ht="18" hidden="true" customHeight="true" outlineLevel="0" collapsed="false">
      <c r="A6886" s="7" t="n">
        <v>6885</v>
      </c>
      <c r="B6886" s="9" t="str">
        <f aca="false">VLOOKUP(D6886,[1]Sheet1!$A$2:$D$16244,4,0)</f>
        <v>土木与建筑工程学院</v>
      </c>
      <c r="C6886" s="9" t="s">
        <v>1130</v>
      </c>
      <c r="D6886" s="17" t="n">
        <v>1140540050</v>
      </c>
      <c r="E6886" s="11" t="s">
        <v>7099</v>
      </c>
      <c r="F6886" s="12" t="s">
        <v>17</v>
      </c>
      <c r="G6886" s="11" t="s">
        <v>6992</v>
      </c>
      <c r="H6886" s="13" t="n">
        <v>70</v>
      </c>
      <c r="I6886" s="14" t="s">
        <v>14</v>
      </c>
      <c r="J6886" s="16"/>
    </row>
    <row r="6887" customFormat="false" ht="18" hidden="true" customHeight="true" outlineLevel="0" collapsed="false">
      <c r="A6887" s="7" t="n">
        <v>6886</v>
      </c>
      <c r="B6887" s="9" t="str">
        <f aca="false">VLOOKUP(D6887,[1]Sheet1!$A$2:$D$16244,4,0)</f>
        <v>土木与建筑工程学院</v>
      </c>
      <c r="C6887" s="9" t="s">
        <v>1130</v>
      </c>
      <c r="D6887" s="17" t="n">
        <v>1140540051</v>
      </c>
      <c r="E6887" s="11" t="s">
        <v>7100</v>
      </c>
      <c r="F6887" s="12" t="s">
        <v>17</v>
      </c>
      <c r="G6887" s="11" t="s">
        <v>6992</v>
      </c>
      <c r="H6887" s="13" t="n">
        <v>86.2</v>
      </c>
      <c r="I6887" s="14" t="s">
        <v>36</v>
      </c>
      <c r="J6887" s="16"/>
    </row>
    <row r="6888" customFormat="false" ht="18" hidden="true" customHeight="true" outlineLevel="0" collapsed="false">
      <c r="A6888" s="7" t="n">
        <v>6887</v>
      </c>
      <c r="B6888" s="9" t="str">
        <f aca="false">VLOOKUP(D6888,[1]Sheet1!$A$2:$D$16244,4,0)</f>
        <v>土木与建筑工程学院</v>
      </c>
      <c r="C6888" s="9" t="s">
        <v>1130</v>
      </c>
      <c r="D6888" s="17" t="n">
        <v>1140540052</v>
      </c>
      <c r="E6888" s="11" t="s">
        <v>7101</v>
      </c>
      <c r="F6888" s="12" t="s">
        <v>17</v>
      </c>
      <c r="G6888" s="11" t="s">
        <v>6992</v>
      </c>
      <c r="H6888" s="13" t="n">
        <v>74.9</v>
      </c>
      <c r="I6888" s="14" t="s">
        <v>14</v>
      </c>
      <c r="J6888" s="16"/>
    </row>
    <row r="6889" customFormat="false" ht="18" hidden="true" customHeight="true" outlineLevel="0" collapsed="false">
      <c r="A6889" s="7" t="n">
        <v>6888</v>
      </c>
      <c r="B6889" s="9" t="str">
        <f aca="false">VLOOKUP(D6889,[1]Sheet1!$A$2:$D$16244,4,0)</f>
        <v>经济与管理学院</v>
      </c>
      <c r="C6889" s="9" t="s">
        <v>1217</v>
      </c>
      <c r="D6889" s="17" t="n">
        <v>1140650002</v>
      </c>
      <c r="E6889" s="11" t="s">
        <v>7102</v>
      </c>
      <c r="F6889" s="12" t="s">
        <v>12</v>
      </c>
      <c r="G6889" s="11" t="s">
        <v>6992</v>
      </c>
      <c r="H6889" s="13" t="n">
        <v>84.4</v>
      </c>
      <c r="I6889" s="14" t="s">
        <v>36</v>
      </c>
      <c r="J6889" s="16"/>
    </row>
    <row r="6890" customFormat="false" ht="18" hidden="true" customHeight="true" outlineLevel="0" collapsed="false">
      <c r="A6890" s="7" t="n">
        <v>6889</v>
      </c>
      <c r="B6890" s="9" t="str">
        <f aca="false">VLOOKUP(D6890,[1]Sheet1!$A$2:$D$16244,4,0)</f>
        <v>艺术设计学院</v>
      </c>
      <c r="C6890" s="9" t="s">
        <v>2667</v>
      </c>
      <c r="D6890" s="10" t="n">
        <v>1140892004</v>
      </c>
      <c r="E6890" s="11" t="s">
        <v>7103</v>
      </c>
      <c r="F6890" s="12" t="s">
        <v>12</v>
      </c>
      <c r="G6890" s="11" t="s">
        <v>6992</v>
      </c>
      <c r="H6890" s="13" t="n">
        <v>85.6</v>
      </c>
      <c r="I6890" s="14" t="s">
        <v>36</v>
      </c>
      <c r="J6890" s="16"/>
    </row>
    <row r="6891" customFormat="false" ht="18" hidden="true" customHeight="true" outlineLevel="0" collapsed="false">
      <c r="A6891" s="7" t="n">
        <v>6890</v>
      </c>
      <c r="B6891" s="9" t="str">
        <f aca="false">VLOOKUP(D6891,[1]Sheet1!$A$2:$D$16244,4,0)</f>
        <v>艺术设计学院</v>
      </c>
      <c r="C6891" s="9" t="s">
        <v>2667</v>
      </c>
      <c r="D6891" s="17" t="n">
        <v>1140892005</v>
      </c>
      <c r="E6891" s="11" t="s">
        <v>7104</v>
      </c>
      <c r="F6891" s="12" t="s">
        <v>12</v>
      </c>
      <c r="G6891" s="11" t="s">
        <v>6992</v>
      </c>
      <c r="H6891" s="13" t="n">
        <v>79.8</v>
      </c>
      <c r="I6891" s="14" t="s">
        <v>14</v>
      </c>
      <c r="J6891" s="16"/>
    </row>
    <row r="6892" customFormat="false" ht="18" hidden="true" customHeight="true" outlineLevel="0" collapsed="false">
      <c r="A6892" s="7" t="n">
        <v>6891</v>
      </c>
      <c r="B6892" s="9" t="str">
        <f aca="false">VLOOKUP(D6892,[1]Sheet1!$A$2:$D$16244,4,0)</f>
        <v>艺术设计学院</v>
      </c>
      <c r="C6892" s="9" t="s">
        <v>2667</v>
      </c>
      <c r="D6892" s="17" t="n">
        <v>1140892006</v>
      </c>
      <c r="E6892" s="11" t="s">
        <v>7105</v>
      </c>
      <c r="F6892" s="12" t="s">
        <v>12</v>
      </c>
      <c r="G6892" s="11" t="s">
        <v>6992</v>
      </c>
      <c r="H6892" s="13" t="n">
        <v>72.8</v>
      </c>
      <c r="I6892" s="14" t="s">
        <v>14</v>
      </c>
      <c r="J6892" s="16"/>
    </row>
    <row r="6893" customFormat="false" ht="18" hidden="true" customHeight="true" outlineLevel="0" collapsed="false">
      <c r="A6893" s="7" t="n">
        <v>6892</v>
      </c>
      <c r="B6893" s="9" t="str">
        <f aca="false">VLOOKUP(D6893,[1]Sheet1!$A$2:$D$16244,4,0)</f>
        <v>艺术设计学院</v>
      </c>
      <c r="C6893" s="9" t="s">
        <v>2667</v>
      </c>
      <c r="D6893" s="17" t="n">
        <v>1140892008</v>
      </c>
      <c r="E6893" s="11" t="s">
        <v>7106</v>
      </c>
      <c r="F6893" s="12" t="s">
        <v>12</v>
      </c>
      <c r="G6893" s="11" t="s">
        <v>6992</v>
      </c>
      <c r="H6893" s="13" t="n">
        <v>82.2</v>
      </c>
      <c r="I6893" s="14" t="s">
        <v>36</v>
      </c>
      <c r="J6893" s="16"/>
    </row>
    <row r="6894" customFormat="false" ht="18" hidden="true" customHeight="true" outlineLevel="0" collapsed="false">
      <c r="A6894" s="7" t="n">
        <v>6893</v>
      </c>
      <c r="B6894" s="9" t="str">
        <f aca="false">VLOOKUP(D6894,[1]Sheet1!$A$2:$D$16244,4,0)</f>
        <v>艺术设计学院</v>
      </c>
      <c r="C6894" s="9" t="s">
        <v>2667</v>
      </c>
      <c r="D6894" s="17" t="n">
        <v>1140892020</v>
      </c>
      <c r="E6894" s="11" t="s">
        <v>7107</v>
      </c>
      <c r="F6894" s="12" t="s">
        <v>17</v>
      </c>
      <c r="G6894" s="11" t="s">
        <v>6992</v>
      </c>
      <c r="H6894" s="13" t="n">
        <v>79.1</v>
      </c>
      <c r="I6894" s="14" t="s">
        <v>14</v>
      </c>
      <c r="J6894" s="16"/>
    </row>
    <row r="6895" customFormat="false" ht="18" hidden="true" customHeight="true" outlineLevel="0" collapsed="false">
      <c r="A6895" s="7" t="n">
        <v>6894</v>
      </c>
      <c r="B6895" s="9" t="str">
        <f aca="false">VLOOKUP(D6895,[1]Sheet1!$A$2:$D$16244,4,0)</f>
        <v>土木与建筑工程学院</v>
      </c>
      <c r="C6895" s="9" t="s">
        <v>195</v>
      </c>
      <c r="D6895" s="17" t="n">
        <v>5140510113</v>
      </c>
      <c r="E6895" s="11" t="s">
        <v>7108</v>
      </c>
      <c r="F6895" s="12" t="s">
        <v>17</v>
      </c>
      <c r="G6895" s="11" t="s">
        <v>6992</v>
      </c>
      <c r="H6895" s="13" t="n">
        <v>88.65</v>
      </c>
      <c r="I6895" s="14" t="s">
        <v>36</v>
      </c>
      <c r="J6895" s="16"/>
    </row>
    <row r="6896" customFormat="false" ht="18" hidden="true" customHeight="true" outlineLevel="0" collapsed="false">
      <c r="A6896" s="7" t="n">
        <v>6895</v>
      </c>
      <c r="B6896" s="9" t="str">
        <f aca="false">VLOOKUP(D6896,[1]Sheet1!$A$2:$D$16244,4,0)</f>
        <v>经济与管理学院</v>
      </c>
      <c r="C6896" s="9" t="s">
        <v>226</v>
      </c>
      <c r="D6896" s="17" t="n">
        <v>1140620008</v>
      </c>
      <c r="E6896" s="11" t="s">
        <v>7109</v>
      </c>
      <c r="F6896" s="12" t="s">
        <v>12</v>
      </c>
      <c r="G6896" s="11" t="s">
        <v>6992</v>
      </c>
      <c r="H6896" s="13" t="n">
        <v>90.05</v>
      </c>
      <c r="I6896" s="14" t="s">
        <v>25</v>
      </c>
      <c r="J6896" s="16"/>
    </row>
    <row r="6897" customFormat="false" ht="18" hidden="true" customHeight="true" outlineLevel="0" collapsed="false">
      <c r="A6897" s="7" t="n">
        <v>6896</v>
      </c>
      <c r="B6897" s="9" t="str">
        <f aca="false">VLOOKUP(D6897,[1]Sheet1!$A$2:$D$16244,4,0)</f>
        <v>机械与汽车工程学院</v>
      </c>
      <c r="C6897" s="9" t="s">
        <v>1688</v>
      </c>
      <c r="D6897" s="17" t="n">
        <v>1140199135</v>
      </c>
      <c r="E6897" s="11" t="s">
        <v>7110</v>
      </c>
      <c r="F6897" s="12" t="s">
        <v>17</v>
      </c>
      <c r="G6897" s="11" t="s">
        <v>6992</v>
      </c>
      <c r="H6897" s="13" t="n">
        <v>85.4</v>
      </c>
      <c r="I6897" s="14" t="s">
        <v>36</v>
      </c>
      <c r="J6897" s="16"/>
    </row>
    <row r="6898" customFormat="false" ht="18" hidden="true" customHeight="true" outlineLevel="0" collapsed="false">
      <c r="A6898" s="7" t="n">
        <v>6897</v>
      </c>
      <c r="B6898" s="9" t="str">
        <f aca="false">VLOOKUP(D6898,[1]Sheet1!$A$2:$D$16244,4,0)</f>
        <v>中德工程师学院</v>
      </c>
      <c r="C6898" s="9" t="s">
        <v>782</v>
      </c>
      <c r="D6898" s="17" t="n">
        <v>5143001022</v>
      </c>
      <c r="E6898" s="11" t="s">
        <v>2662</v>
      </c>
      <c r="F6898" s="12" t="s">
        <v>17</v>
      </c>
      <c r="G6898" s="11" t="s">
        <v>6992</v>
      </c>
      <c r="H6898" s="13" t="n">
        <v>71.7</v>
      </c>
      <c r="I6898" s="14" t="s">
        <v>14</v>
      </c>
      <c r="J6898" s="16"/>
    </row>
    <row r="6899" customFormat="false" ht="18" hidden="true" customHeight="true" outlineLevel="0" collapsed="false">
      <c r="A6899" s="7" t="n">
        <v>6898</v>
      </c>
      <c r="B6899" s="9" t="str">
        <f aca="false">VLOOKUP(D6899,[1]Sheet1!$A$2:$D$16244,4,0)</f>
        <v>艺术设计学院</v>
      </c>
      <c r="C6899" s="9" t="s">
        <v>128</v>
      </c>
      <c r="D6899" s="17" t="n">
        <v>1140899015</v>
      </c>
      <c r="E6899" s="11" t="s">
        <v>7111</v>
      </c>
      <c r="F6899" s="12" t="s">
        <v>12</v>
      </c>
      <c r="G6899" s="11" t="s">
        <v>6992</v>
      </c>
      <c r="H6899" s="13" t="n">
        <v>77.2</v>
      </c>
      <c r="I6899" s="14" t="s">
        <v>14</v>
      </c>
      <c r="J6899" s="16"/>
    </row>
    <row r="6900" customFormat="false" ht="18" hidden="true" customHeight="true" outlineLevel="0" collapsed="false">
      <c r="A6900" s="7" t="n">
        <v>6899</v>
      </c>
      <c r="B6900" s="9" t="str">
        <f aca="false">VLOOKUP(D6900,[1]Sheet1!$A$2:$D$16244,4,0)</f>
        <v>机械与汽车工程学院</v>
      </c>
      <c r="C6900" s="9" t="s">
        <v>214</v>
      </c>
      <c r="D6900" s="17" t="n">
        <v>1140199263</v>
      </c>
      <c r="E6900" s="11" t="s">
        <v>7112</v>
      </c>
      <c r="F6900" s="12" t="s">
        <v>17</v>
      </c>
      <c r="G6900" s="11" t="s">
        <v>6992</v>
      </c>
      <c r="H6900" s="13" t="n">
        <v>79</v>
      </c>
      <c r="I6900" s="14" t="s">
        <v>14</v>
      </c>
      <c r="J6900" s="16"/>
    </row>
    <row r="6901" customFormat="false" ht="18" hidden="true" customHeight="true" outlineLevel="0" collapsed="false">
      <c r="A6901" s="7" t="n">
        <v>6900</v>
      </c>
      <c r="B6901" s="9" t="str">
        <f aca="false">VLOOKUP(D6901,[1]Sheet1!$A$2:$D$16244,4,0)</f>
        <v>艺术设计学院</v>
      </c>
      <c r="C6901" s="9" t="s">
        <v>1283</v>
      </c>
      <c r="D6901" s="17" t="n">
        <v>1140892061</v>
      </c>
      <c r="E6901" s="11" t="s">
        <v>7113</v>
      </c>
      <c r="F6901" s="12" t="s">
        <v>12</v>
      </c>
      <c r="G6901" s="11" t="s">
        <v>6992</v>
      </c>
      <c r="H6901" s="13" t="n">
        <v>88.1</v>
      </c>
      <c r="I6901" s="14" t="s">
        <v>36</v>
      </c>
      <c r="J6901" s="16"/>
    </row>
    <row r="6902" customFormat="false" ht="18" hidden="true" customHeight="true" outlineLevel="0" collapsed="false">
      <c r="A6902" s="7" t="n">
        <v>6901</v>
      </c>
      <c r="B6902" s="9" t="str">
        <f aca="false">VLOOKUP(D6902,[1]Sheet1!$A$2:$D$16244,4,0)</f>
        <v>艺术设计学院</v>
      </c>
      <c r="C6902" s="9" t="s">
        <v>1283</v>
      </c>
      <c r="D6902" s="17" t="n">
        <v>1140892062</v>
      </c>
      <c r="E6902" s="11" t="s">
        <v>7114</v>
      </c>
      <c r="F6902" s="12" t="s">
        <v>12</v>
      </c>
      <c r="G6902" s="11" t="s">
        <v>6992</v>
      </c>
      <c r="H6902" s="13" t="n">
        <v>78.1</v>
      </c>
      <c r="I6902" s="14" t="s">
        <v>14</v>
      </c>
      <c r="J6902" s="16"/>
    </row>
    <row r="6903" customFormat="false" ht="18" hidden="true" customHeight="true" outlineLevel="0" collapsed="false">
      <c r="A6903" s="7" t="n">
        <v>6902</v>
      </c>
      <c r="B6903" s="9" t="str">
        <f aca="false">VLOOKUP(D6903,[1]Sheet1!$A$2:$D$16244,4,0)</f>
        <v>艺术设计学院</v>
      </c>
      <c r="C6903" s="9" t="s">
        <v>1283</v>
      </c>
      <c r="D6903" s="17" t="n">
        <v>1140892063</v>
      </c>
      <c r="E6903" s="11" t="s">
        <v>7115</v>
      </c>
      <c r="F6903" s="12" t="s">
        <v>12</v>
      </c>
      <c r="G6903" s="11" t="s">
        <v>6992</v>
      </c>
      <c r="H6903" s="13" t="n">
        <v>83.2</v>
      </c>
      <c r="I6903" s="14" t="s">
        <v>36</v>
      </c>
      <c r="J6903" s="16"/>
    </row>
    <row r="6904" customFormat="false" ht="18" hidden="true" customHeight="true" outlineLevel="0" collapsed="false">
      <c r="A6904" s="7" t="n">
        <v>6903</v>
      </c>
      <c r="B6904" s="9" t="str">
        <f aca="false">VLOOKUP(D6904,[1]Sheet1!$A$2:$D$16244,4,0)</f>
        <v>艺术设计学院</v>
      </c>
      <c r="C6904" s="9" t="s">
        <v>1283</v>
      </c>
      <c r="D6904" s="17" t="n">
        <v>1140892064</v>
      </c>
      <c r="E6904" s="11" t="s">
        <v>7116</v>
      </c>
      <c r="F6904" s="12" t="s">
        <v>12</v>
      </c>
      <c r="G6904" s="11" t="s">
        <v>6992</v>
      </c>
      <c r="H6904" s="13" t="n">
        <v>85.2</v>
      </c>
      <c r="I6904" s="14" t="s">
        <v>36</v>
      </c>
      <c r="J6904" s="16"/>
    </row>
    <row r="6905" customFormat="false" ht="18" hidden="true" customHeight="true" outlineLevel="0" collapsed="false">
      <c r="A6905" s="7" t="n">
        <v>6904</v>
      </c>
      <c r="B6905" s="9" t="str">
        <f aca="false">VLOOKUP(D6905,[1]Sheet1!$A$2:$D$16244,4,0)</f>
        <v>机械与汽车工程学院</v>
      </c>
      <c r="C6905" s="9" t="s">
        <v>51</v>
      </c>
      <c r="D6905" s="17" t="n">
        <v>1141440058</v>
      </c>
      <c r="E6905" s="11" t="s">
        <v>7117</v>
      </c>
      <c r="F6905" s="12" t="s">
        <v>17</v>
      </c>
      <c r="G6905" s="11" t="s">
        <v>6992</v>
      </c>
      <c r="H6905" s="13" t="n">
        <v>67.1</v>
      </c>
      <c r="I6905" s="14" t="s">
        <v>14</v>
      </c>
      <c r="J6905" s="16"/>
    </row>
    <row r="6906" customFormat="false" ht="18" hidden="true" customHeight="true" outlineLevel="0" collapsed="false">
      <c r="A6906" s="7" t="n">
        <v>6905</v>
      </c>
      <c r="B6906" s="9" t="str">
        <f aca="false">VLOOKUP(D6906,[1]Sheet1!$A$2:$D$16244,4,0)</f>
        <v>经济与管理学院</v>
      </c>
      <c r="C6906" s="9" t="s">
        <v>26</v>
      </c>
      <c r="D6906" s="17" t="n">
        <v>1140640058</v>
      </c>
      <c r="E6906" s="11" t="s">
        <v>7118</v>
      </c>
      <c r="F6906" s="12" t="s">
        <v>17</v>
      </c>
      <c r="G6906" s="11" t="s">
        <v>6992</v>
      </c>
      <c r="H6906" s="13" t="n">
        <v>78.1</v>
      </c>
      <c r="I6906" s="14" t="s">
        <v>14</v>
      </c>
      <c r="J6906" s="16"/>
    </row>
    <row r="6907" customFormat="false" ht="18" hidden="true" customHeight="true" outlineLevel="0" collapsed="false">
      <c r="A6907" s="7" t="n">
        <v>6906</v>
      </c>
      <c r="B6907" s="9" t="str">
        <f aca="false">VLOOKUP(D6907,[1]Sheet1!$A$2:$D$16244,4,0)</f>
        <v>经济与管理学院</v>
      </c>
      <c r="C6907" s="9" t="s">
        <v>93</v>
      </c>
      <c r="D6907" s="17" t="n">
        <v>1140670088</v>
      </c>
      <c r="E6907" s="11" t="s">
        <v>7119</v>
      </c>
      <c r="F6907" s="12" t="s">
        <v>17</v>
      </c>
      <c r="G6907" s="11" t="s">
        <v>6992</v>
      </c>
      <c r="H6907" s="13" t="n">
        <v>76.2</v>
      </c>
      <c r="I6907" s="14" t="s">
        <v>14</v>
      </c>
      <c r="J6907" s="16"/>
    </row>
    <row r="6908" customFormat="false" ht="18" hidden="true" customHeight="true" outlineLevel="0" collapsed="false">
      <c r="A6908" s="7" t="n">
        <v>6907</v>
      </c>
      <c r="B6908" s="9" t="str">
        <f aca="false">VLOOKUP(D6908,[1]Sheet1!$A$2:$D$16244,4,0)</f>
        <v>外国语学院/中德学院</v>
      </c>
      <c r="C6908" s="9" t="s">
        <v>163</v>
      </c>
      <c r="D6908" s="17" t="n">
        <v>5141591001</v>
      </c>
      <c r="E6908" s="11" t="s">
        <v>7120</v>
      </c>
      <c r="F6908" s="12" t="s">
        <v>12</v>
      </c>
      <c r="G6908" s="11" t="s">
        <v>6992</v>
      </c>
      <c r="H6908" s="13" t="n">
        <v>92.3</v>
      </c>
      <c r="I6908" s="14" t="s">
        <v>25</v>
      </c>
      <c r="J6908" s="16"/>
    </row>
    <row r="6909" customFormat="false" ht="18" hidden="true" customHeight="true" outlineLevel="0" collapsed="false">
      <c r="A6909" s="7" t="n">
        <v>6908</v>
      </c>
      <c r="B6909" s="9" t="str">
        <f aca="false">VLOOKUP(D6909,[1]Sheet1!$A$2:$D$16244,4,0)</f>
        <v>艺术设计学院</v>
      </c>
      <c r="C6909" s="9" t="s">
        <v>204</v>
      </c>
      <c r="D6909" s="17" t="n">
        <v>1140895050</v>
      </c>
      <c r="E6909" s="11" t="s">
        <v>7121</v>
      </c>
      <c r="F6909" s="12" t="s">
        <v>12</v>
      </c>
      <c r="G6909" s="11" t="s">
        <v>6992</v>
      </c>
      <c r="H6909" s="13" t="n">
        <v>74.7</v>
      </c>
      <c r="I6909" s="14" t="s">
        <v>14</v>
      </c>
      <c r="J6909" s="16"/>
    </row>
    <row r="6910" customFormat="false" ht="18" hidden="true" customHeight="true" outlineLevel="0" collapsed="false">
      <c r="A6910" s="7" t="n">
        <v>6909</v>
      </c>
      <c r="B6910" s="9" t="str">
        <f aca="false">VLOOKUP(D6910,[1]Sheet1!$A$2:$D$16244,4,0)</f>
        <v>外国语学院/中德学院</v>
      </c>
      <c r="C6910" s="9" t="s">
        <v>53</v>
      </c>
      <c r="D6910" s="17" t="n">
        <v>5141591031</v>
      </c>
      <c r="E6910" s="11" t="s">
        <v>7122</v>
      </c>
      <c r="F6910" s="12" t="s">
        <v>17</v>
      </c>
      <c r="G6910" s="11" t="s">
        <v>6992</v>
      </c>
      <c r="H6910" s="13" t="n">
        <v>76.15</v>
      </c>
      <c r="I6910" s="14" t="s">
        <v>14</v>
      </c>
      <c r="J6910" s="16"/>
    </row>
    <row r="6911" customFormat="false" ht="18" hidden="true" customHeight="true" outlineLevel="0" collapsed="false">
      <c r="A6911" s="7" t="n">
        <v>6910</v>
      </c>
      <c r="B6911" s="9" t="str">
        <f aca="false">VLOOKUP(D6911,[1]Sheet1!$A$2:$D$16244,4,0)</f>
        <v>经济与管理学院</v>
      </c>
      <c r="C6911" s="9" t="s">
        <v>26</v>
      </c>
      <c r="D6911" s="17" t="n">
        <v>1140640048</v>
      </c>
      <c r="E6911" s="11" t="s">
        <v>7123</v>
      </c>
      <c r="F6911" s="12" t="s">
        <v>17</v>
      </c>
      <c r="G6911" s="11" t="s">
        <v>6992</v>
      </c>
      <c r="H6911" s="13" t="n">
        <v>72.3</v>
      </c>
      <c r="I6911" s="14" t="s">
        <v>14</v>
      </c>
      <c r="J6911" s="16"/>
    </row>
    <row r="6912" customFormat="false" ht="18" hidden="true" customHeight="true" outlineLevel="0" collapsed="false">
      <c r="A6912" s="7" t="n">
        <v>6911</v>
      </c>
      <c r="B6912" s="9" t="str">
        <f aca="false">VLOOKUP(D6912,[1]Sheet1!$A$2:$D$16244,4,0)</f>
        <v>经济与管理学院</v>
      </c>
      <c r="C6912" s="9" t="s">
        <v>178</v>
      </c>
      <c r="D6912" s="17" t="n">
        <v>1140610008</v>
      </c>
      <c r="E6912" s="11" t="s">
        <v>7124</v>
      </c>
      <c r="F6912" s="12" t="s">
        <v>12</v>
      </c>
      <c r="G6912" s="11" t="s">
        <v>6992</v>
      </c>
      <c r="H6912" s="13" t="n">
        <v>76.9</v>
      </c>
      <c r="I6912" s="14" t="s">
        <v>14</v>
      </c>
      <c r="J6912" s="16"/>
    </row>
    <row r="6913" customFormat="false" ht="18" hidden="true" customHeight="true" outlineLevel="0" collapsed="false">
      <c r="A6913" s="7" t="n">
        <v>6912</v>
      </c>
      <c r="B6913" s="9" t="str">
        <f aca="false">VLOOKUP(D6913,[1]Sheet1!$A$2:$D$16244,4,0)</f>
        <v>经济与管理学院</v>
      </c>
      <c r="C6913" s="9" t="s">
        <v>3903</v>
      </c>
      <c r="D6913" s="17" t="n">
        <v>1140610031</v>
      </c>
      <c r="E6913" s="11" t="s">
        <v>7125</v>
      </c>
      <c r="F6913" s="12" t="s">
        <v>12</v>
      </c>
      <c r="G6913" s="11" t="s">
        <v>6992</v>
      </c>
      <c r="H6913" s="13" t="n">
        <v>84.4</v>
      </c>
      <c r="I6913" s="14" t="s">
        <v>36</v>
      </c>
      <c r="J6913" s="16"/>
    </row>
    <row r="6914" customFormat="false" ht="18" hidden="true" customHeight="true" outlineLevel="0" collapsed="false">
      <c r="A6914" s="7" t="n">
        <v>6913</v>
      </c>
      <c r="B6914" s="9" t="str">
        <f aca="false">VLOOKUP(D6914,[1]Sheet1!$A$2:$D$16244,4,0)</f>
        <v>经济与管理学院</v>
      </c>
      <c r="C6914" s="9" t="s">
        <v>3903</v>
      </c>
      <c r="D6914" s="17" t="n">
        <v>1140610034</v>
      </c>
      <c r="E6914" s="11" t="s">
        <v>7126</v>
      </c>
      <c r="F6914" s="12" t="s">
        <v>12</v>
      </c>
      <c r="G6914" s="11" t="s">
        <v>6992</v>
      </c>
      <c r="H6914" s="13" t="n">
        <v>81.7</v>
      </c>
      <c r="I6914" s="14" t="s">
        <v>36</v>
      </c>
      <c r="J6914" s="16"/>
    </row>
    <row r="6915" customFormat="false" ht="18" hidden="true" customHeight="true" outlineLevel="0" collapsed="false">
      <c r="A6915" s="7" t="n">
        <v>6914</v>
      </c>
      <c r="B6915" s="9" t="str">
        <f aca="false">VLOOKUP(D6915,[1]Sheet1!$A$2:$D$16244,4,0)</f>
        <v>土木与建筑工程学院</v>
      </c>
      <c r="C6915" s="9" t="s">
        <v>1120</v>
      </c>
      <c r="D6915" s="17" t="n">
        <v>5141570009</v>
      </c>
      <c r="E6915" s="11" t="s">
        <v>7127</v>
      </c>
      <c r="F6915" s="12" t="s">
        <v>17</v>
      </c>
      <c r="G6915" s="11" t="s">
        <v>6992</v>
      </c>
      <c r="H6915" s="13" t="n">
        <v>81.1</v>
      </c>
      <c r="I6915" s="14" t="s">
        <v>36</v>
      </c>
      <c r="J6915" s="16"/>
    </row>
    <row r="6916" customFormat="false" ht="18" hidden="true" customHeight="true" outlineLevel="0" collapsed="false">
      <c r="A6916" s="7" t="n">
        <v>6915</v>
      </c>
      <c r="B6916" s="9" t="str">
        <f aca="false">VLOOKUP(D6916,[1]Sheet1!$A$2:$D$16244,4,0)</f>
        <v>理学院</v>
      </c>
      <c r="C6916" s="9" t="s">
        <v>275</v>
      </c>
      <c r="D6916" s="17" t="n">
        <v>1141020055</v>
      </c>
      <c r="E6916" s="11" t="s">
        <v>3966</v>
      </c>
      <c r="F6916" s="12" t="s">
        <v>17</v>
      </c>
      <c r="G6916" s="11" t="s">
        <v>6992</v>
      </c>
      <c r="H6916" s="13" t="n">
        <v>85.6</v>
      </c>
      <c r="I6916" s="14" t="s">
        <v>36</v>
      </c>
      <c r="J6916" s="16"/>
    </row>
    <row r="6917" customFormat="false" ht="18" hidden="true" customHeight="true" outlineLevel="0" collapsed="false">
      <c r="A6917" s="7" t="n">
        <v>6916</v>
      </c>
      <c r="B6917" s="9" t="str">
        <f aca="false">VLOOKUP(D6917,[1]Sheet1!$A$2:$D$16244,4,0)</f>
        <v>艺术设计学院</v>
      </c>
      <c r="C6917" s="9" t="s">
        <v>97</v>
      </c>
      <c r="D6917" s="17" t="n">
        <v>1140896066</v>
      </c>
      <c r="E6917" s="11" t="s">
        <v>7128</v>
      </c>
      <c r="F6917" s="12" t="s">
        <v>12</v>
      </c>
      <c r="G6917" s="11" t="s">
        <v>6992</v>
      </c>
      <c r="H6917" s="13" t="n">
        <v>71.2</v>
      </c>
      <c r="I6917" s="14" t="s">
        <v>14</v>
      </c>
      <c r="J6917" s="16"/>
    </row>
    <row r="6918" customFormat="false" ht="18" hidden="true" customHeight="true" outlineLevel="0" collapsed="false">
      <c r="A6918" s="7" t="n">
        <v>6917</v>
      </c>
      <c r="B6918" s="9" t="str">
        <f aca="false">VLOOKUP(D6918,[1]Sheet1!$A$2:$D$16244,4,0)</f>
        <v>土木与建筑工程学院</v>
      </c>
      <c r="C6918" s="9" t="s">
        <v>37</v>
      </c>
      <c r="D6918" s="17" t="n">
        <v>1140580016</v>
      </c>
      <c r="E6918" s="11" t="s">
        <v>7129</v>
      </c>
      <c r="F6918" s="12" t="s">
        <v>17</v>
      </c>
      <c r="G6918" s="11" t="s">
        <v>6992</v>
      </c>
      <c r="H6918" s="13" t="n">
        <v>64.4</v>
      </c>
      <c r="I6918" s="14" t="s">
        <v>14</v>
      </c>
      <c r="J6918" s="16"/>
    </row>
    <row r="6919" customFormat="false" ht="18" hidden="true" customHeight="true" outlineLevel="0" collapsed="false">
      <c r="A6919" s="7" t="n">
        <v>6918</v>
      </c>
      <c r="B6919" s="9" t="str">
        <f aca="false">VLOOKUP(D6919,[1]Sheet1!$A$2:$D$16244,4,0)</f>
        <v>经济与管理学院</v>
      </c>
      <c r="C6919" s="9" t="s">
        <v>47</v>
      </c>
      <c r="D6919" s="17" t="n">
        <v>1140630080</v>
      </c>
      <c r="E6919" s="11" t="s">
        <v>7130</v>
      </c>
      <c r="F6919" s="12" t="s">
        <v>12</v>
      </c>
      <c r="G6919" s="11" t="s">
        <v>6992</v>
      </c>
      <c r="H6919" s="13" t="n">
        <v>89</v>
      </c>
      <c r="I6919" s="14" t="s">
        <v>36</v>
      </c>
      <c r="J6919" s="16"/>
    </row>
    <row r="6920" customFormat="false" ht="18" hidden="true" customHeight="true" outlineLevel="0" collapsed="false">
      <c r="A6920" s="7" t="n">
        <v>6919</v>
      </c>
      <c r="B6920" s="9" t="str">
        <f aca="false">VLOOKUP(D6920,[1]Sheet1!$A$2:$D$16244,4,0)</f>
        <v>信息与电子工程学院</v>
      </c>
      <c r="C6920" s="9" t="s">
        <v>123</v>
      </c>
      <c r="D6920" s="17" t="n">
        <v>1140299095</v>
      </c>
      <c r="E6920" s="11" t="s">
        <v>7131</v>
      </c>
      <c r="F6920" s="12" t="s">
        <v>12</v>
      </c>
      <c r="G6920" s="11" t="s">
        <v>6992</v>
      </c>
      <c r="H6920" s="13" t="n">
        <v>80.7</v>
      </c>
      <c r="I6920" s="14" t="s">
        <v>36</v>
      </c>
      <c r="J6920" s="16"/>
    </row>
    <row r="6921" customFormat="false" ht="18" hidden="true" customHeight="true" outlineLevel="0" collapsed="false">
      <c r="A6921" s="7" t="n">
        <v>6920</v>
      </c>
      <c r="B6921" s="9" t="str">
        <f aca="false">VLOOKUP(D6921,[1]Sheet1!$A$2:$D$16244,4,0)</f>
        <v>信息与电子工程学院</v>
      </c>
      <c r="C6921" s="9" t="s">
        <v>123</v>
      </c>
      <c r="D6921" s="17" t="n">
        <v>1140299096</v>
      </c>
      <c r="E6921" s="11" t="s">
        <v>7132</v>
      </c>
      <c r="F6921" s="12" t="s">
        <v>12</v>
      </c>
      <c r="G6921" s="11" t="s">
        <v>6992</v>
      </c>
      <c r="H6921" s="13" t="n">
        <v>75.9</v>
      </c>
      <c r="I6921" s="14" t="s">
        <v>14</v>
      </c>
      <c r="J6921" s="16"/>
    </row>
    <row r="6922" customFormat="false" ht="18" hidden="true" customHeight="true" outlineLevel="0" collapsed="false">
      <c r="A6922" s="7" t="n">
        <v>6921</v>
      </c>
      <c r="B6922" s="9" t="str">
        <f aca="false">VLOOKUP(D6922,[1]Sheet1!$A$2:$D$16244,4,0)</f>
        <v>信息与电子工程学院</v>
      </c>
      <c r="C6922" s="9" t="s">
        <v>123</v>
      </c>
      <c r="D6922" s="17" t="n">
        <v>1140299097</v>
      </c>
      <c r="E6922" s="11" t="s">
        <v>7133</v>
      </c>
      <c r="F6922" s="12" t="s">
        <v>12</v>
      </c>
      <c r="G6922" s="11" t="s">
        <v>6992</v>
      </c>
      <c r="H6922" s="13" t="n">
        <v>76.35</v>
      </c>
      <c r="I6922" s="14" t="s">
        <v>14</v>
      </c>
      <c r="J6922" s="16"/>
    </row>
    <row r="6923" customFormat="false" ht="18" hidden="true" customHeight="true" outlineLevel="0" collapsed="false">
      <c r="A6923" s="7" t="n">
        <v>6922</v>
      </c>
      <c r="B6923" s="9" t="str">
        <f aca="false">VLOOKUP(D6923,[1]Sheet1!$A$2:$D$16244,4,0)</f>
        <v>信息与电子工程学院</v>
      </c>
      <c r="C6923" s="9" t="s">
        <v>123</v>
      </c>
      <c r="D6923" s="17" t="n">
        <v>1140299101</v>
      </c>
      <c r="E6923" s="11" t="s">
        <v>7134</v>
      </c>
      <c r="F6923" s="12" t="s">
        <v>17</v>
      </c>
      <c r="G6923" s="11" t="s">
        <v>6992</v>
      </c>
      <c r="H6923" s="13" t="n">
        <v>78.2</v>
      </c>
      <c r="I6923" s="14" t="s">
        <v>14</v>
      </c>
      <c r="J6923" s="16"/>
    </row>
    <row r="6924" customFormat="false" ht="18" hidden="true" customHeight="true" outlineLevel="0" collapsed="false">
      <c r="A6924" s="7" t="n">
        <v>6923</v>
      </c>
      <c r="B6924" s="9" t="str">
        <f aca="false">VLOOKUP(D6924,[1]Sheet1!$A$2:$D$16244,4,0)</f>
        <v>信息与电子工程学院</v>
      </c>
      <c r="C6924" s="9" t="s">
        <v>123</v>
      </c>
      <c r="D6924" s="17" t="n">
        <v>1140299102</v>
      </c>
      <c r="E6924" s="11" t="s">
        <v>7135</v>
      </c>
      <c r="F6924" s="12" t="s">
        <v>17</v>
      </c>
      <c r="G6924" s="11" t="s">
        <v>6992</v>
      </c>
      <c r="H6924" s="13" t="n">
        <v>65.5</v>
      </c>
      <c r="I6924" s="14" t="s">
        <v>14</v>
      </c>
      <c r="J6924" s="16"/>
    </row>
    <row r="6925" customFormat="false" ht="18" hidden="true" customHeight="true" outlineLevel="0" collapsed="false">
      <c r="A6925" s="7" t="n">
        <v>6924</v>
      </c>
      <c r="B6925" s="9" t="str">
        <f aca="false">VLOOKUP(D6925,[1]Sheet1!$A$2:$D$16244,4,0)</f>
        <v>信息与电子工程学院</v>
      </c>
      <c r="C6925" s="9" t="s">
        <v>2975</v>
      </c>
      <c r="D6925" s="17" t="n">
        <v>1140299127</v>
      </c>
      <c r="E6925" s="11" t="s">
        <v>7136</v>
      </c>
      <c r="F6925" s="12" t="s">
        <v>12</v>
      </c>
      <c r="G6925" s="11" t="s">
        <v>6992</v>
      </c>
      <c r="H6925" s="13" t="n">
        <v>85.55</v>
      </c>
      <c r="I6925" s="14" t="s">
        <v>36</v>
      </c>
      <c r="J6925" s="16"/>
    </row>
    <row r="6926" customFormat="false" ht="18" hidden="true" customHeight="true" outlineLevel="0" collapsed="false">
      <c r="A6926" s="7" t="n">
        <v>6925</v>
      </c>
      <c r="B6926" s="9" t="str">
        <f aca="false">VLOOKUP(D6926,[1]Sheet1!$A$2:$D$16244,4,0)</f>
        <v>信息与电子工程学院</v>
      </c>
      <c r="C6926" s="9" t="s">
        <v>2541</v>
      </c>
      <c r="D6926" s="17" t="n">
        <v>1140299166</v>
      </c>
      <c r="E6926" s="11" t="s">
        <v>7137</v>
      </c>
      <c r="F6926" s="12" t="s">
        <v>17</v>
      </c>
      <c r="G6926" s="11" t="s">
        <v>6992</v>
      </c>
      <c r="H6926" s="13" t="n">
        <v>63.9</v>
      </c>
      <c r="I6926" s="14" t="s">
        <v>14</v>
      </c>
      <c r="J6926" s="16"/>
    </row>
    <row r="6927" customFormat="false" ht="18" hidden="true" customHeight="true" outlineLevel="0" collapsed="false">
      <c r="A6927" s="7" t="n">
        <v>6926</v>
      </c>
      <c r="B6927" s="9" t="str">
        <f aca="false">VLOOKUP(D6927,[1]Sheet1!$A$2:$D$16244,4,0)</f>
        <v>信息与电子工程学院</v>
      </c>
      <c r="C6927" s="9" t="s">
        <v>192</v>
      </c>
      <c r="D6927" s="17" t="n">
        <v>1140299257</v>
      </c>
      <c r="E6927" s="11" t="s">
        <v>7138</v>
      </c>
      <c r="F6927" s="12" t="s">
        <v>17</v>
      </c>
      <c r="G6927" s="11" t="s">
        <v>6992</v>
      </c>
      <c r="H6927" s="13" t="n">
        <v>67.8</v>
      </c>
      <c r="I6927" s="14" t="s">
        <v>14</v>
      </c>
      <c r="J6927" s="16"/>
    </row>
    <row r="6928" customFormat="false" ht="18" hidden="true" customHeight="true" outlineLevel="0" collapsed="false">
      <c r="A6928" s="7" t="n">
        <v>6927</v>
      </c>
      <c r="B6928" s="9" t="str">
        <f aca="false">VLOOKUP(D6928,[1]Sheet1!$A$2:$D$16244,4,0)</f>
        <v>艺术设计学院</v>
      </c>
      <c r="C6928" s="9" t="s">
        <v>10</v>
      </c>
      <c r="D6928" s="17" t="n">
        <v>1140830037</v>
      </c>
      <c r="E6928" s="11" t="s">
        <v>7139</v>
      </c>
      <c r="F6928" s="12" t="s">
        <v>12</v>
      </c>
      <c r="G6928" s="11" t="s">
        <v>6992</v>
      </c>
      <c r="H6928" s="13" t="n">
        <v>82.9</v>
      </c>
      <c r="I6928" s="14" t="s">
        <v>36</v>
      </c>
      <c r="J6928" s="16"/>
    </row>
    <row r="6929" customFormat="false" ht="18" hidden="true" customHeight="true" outlineLevel="0" collapsed="false">
      <c r="A6929" s="7" t="n">
        <v>6928</v>
      </c>
      <c r="B6929" s="9" t="str">
        <f aca="false">VLOOKUP(D6929,[1]Sheet1!$A$2:$D$16244,4,0)</f>
        <v>信息与电子工程学院</v>
      </c>
      <c r="C6929" s="9" t="s">
        <v>2546</v>
      </c>
      <c r="D6929" s="17" t="n">
        <v>1140299301</v>
      </c>
      <c r="E6929" s="11" t="s">
        <v>7140</v>
      </c>
      <c r="F6929" s="12" t="s">
        <v>12</v>
      </c>
      <c r="G6929" s="11" t="s">
        <v>6992</v>
      </c>
      <c r="H6929" s="13" t="n">
        <v>78.7</v>
      </c>
      <c r="I6929" s="14" t="s">
        <v>14</v>
      </c>
      <c r="J6929" s="16"/>
    </row>
    <row r="6930" customFormat="false" ht="18" hidden="true" customHeight="true" outlineLevel="0" collapsed="false">
      <c r="A6930" s="7" t="n">
        <v>6929</v>
      </c>
      <c r="B6930" s="9" t="str">
        <f aca="false">VLOOKUP(D6930,[1]Sheet1!$A$2:$D$16244,4,0)</f>
        <v>信息与电子工程学院</v>
      </c>
      <c r="C6930" s="9" t="s">
        <v>2546</v>
      </c>
      <c r="D6930" s="17" t="n">
        <v>1140299318</v>
      </c>
      <c r="E6930" s="11" t="s">
        <v>7141</v>
      </c>
      <c r="F6930" s="12" t="s">
        <v>17</v>
      </c>
      <c r="G6930" s="11" t="s">
        <v>6992</v>
      </c>
      <c r="H6930" s="13" t="n">
        <v>63.2</v>
      </c>
      <c r="I6930" s="14" t="s">
        <v>14</v>
      </c>
      <c r="J6930" s="16"/>
    </row>
    <row r="6931" customFormat="false" ht="18" hidden="true" customHeight="true" outlineLevel="0" collapsed="false">
      <c r="A6931" s="7" t="n">
        <v>6930</v>
      </c>
      <c r="B6931" s="9" t="str">
        <f aca="false">VLOOKUP(D6931,[1]Sheet1!$A$2:$D$16244,4,0)</f>
        <v>信息与电子工程学院</v>
      </c>
      <c r="C6931" s="9" t="s">
        <v>332</v>
      </c>
      <c r="D6931" s="17" t="n">
        <v>1140299330</v>
      </c>
      <c r="E6931" s="11" t="s">
        <v>5183</v>
      </c>
      <c r="F6931" s="12" t="s">
        <v>12</v>
      </c>
      <c r="G6931" s="11" t="s">
        <v>6992</v>
      </c>
      <c r="H6931" s="13" t="n">
        <v>82.2</v>
      </c>
      <c r="I6931" s="14" t="s">
        <v>36</v>
      </c>
      <c r="J6931" s="16"/>
    </row>
    <row r="6932" customFormat="false" ht="18" hidden="true" customHeight="true" outlineLevel="0" collapsed="false">
      <c r="A6932" s="7" t="n">
        <v>6931</v>
      </c>
      <c r="B6932" s="9" t="str">
        <f aca="false">VLOOKUP(D6932,[1]Sheet1!$A$2:$D$16244,4,0)</f>
        <v>信息与电子工程学院</v>
      </c>
      <c r="C6932" s="9" t="s">
        <v>332</v>
      </c>
      <c r="D6932" s="17" t="n">
        <v>1140299334</v>
      </c>
      <c r="E6932" s="11" t="s">
        <v>7142</v>
      </c>
      <c r="F6932" s="12" t="s">
        <v>17</v>
      </c>
      <c r="G6932" s="11" t="s">
        <v>6992</v>
      </c>
      <c r="H6932" s="13" t="n">
        <v>60.4</v>
      </c>
      <c r="I6932" s="14" t="s">
        <v>14</v>
      </c>
      <c r="J6932" s="16"/>
    </row>
    <row r="6933" customFormat="false" ht="18" hidden="true" customHeight="true" outlineLevel="0" collapsed="false">
      <c r="A6933" s="7" t="n">
        <v>6932</v>
      </c>
      <c r="B6933" s="9" t="str">
        <f aca="false">VLOOKUP(D6933,[1]Sheet1!$A$2:$D$16244,4,0)</f>
        <v>信息与电子工程学院</v>
      </c>
      <c r="C6933" s="9" t="s">
        <v>332</v>
      </c>
      <c r="D6933" s="17" t="n">
        <v>1140299336</v>
      </c>
      <c r="E6933" s="11" t="s">
        <v>7143</v>
      </c>
      <c r="F6933" s="12" t="s">
        <v>17</v>
      </c>
      <c r="G6933" s="11" t="s">
        <v>6992</v>
      </c>
      <c r="H6933" s="13" t="n">
        <v>71.5</v>
      </c>
      <c r="I6933" s="14" t="s">
        <v>14</v>
      </c>
      <c r="J6933" s="16"/>
    </row>
    <row r="6934" customFormat="false" ht="18" hidden="true" customHeight="true" outlineLevel="0" collapsed="false">
      <c r="A6934" s="7" t="n">
        <v>6933</v>
      </c>
      <c r="B6934" s="9" t="str">
        <f aca="false">VLOOKUP(D6934,[1]Sheet1!$A$2:$D$16244,4,0)</f>
        <v>信息与电子工程学院</v>
      </c>
      <c r="C6934" s="9" t="s">
        <v>332</v>
      </c>
      <c r="D6934" s="17" t="n">
        <v>1140299342</v>
      </c>
      <c r="E6934" s="11" t="s">
        <v>7144</v>
      </c>
      <c r="F6934" s="12" t="s">
        <v>17</v>
      </c>
      <c r="G6934" s="11" t="s">
        <v>6992</v>
      </c>
      <c r="H6934" s="13" t="n">
        <v>61.9</v>
      </c>
      <c r="I6934" s="14" t="s">
        <v>14</v>
      </c>
      <c r="J6934" s="16"/>
    </row>
    <row r="6935" customFormat="false" ht="18" hidden="true" customHeight="true" outlineLevel="0" collapsed="false">
      <c r="A6935" s="7" t="n">
        <v>6934</v>
      </c>
      <c r="B6935" s="9" t="str">
        <f aca="false">VLOOKUP(D6935,[1]Sheet1!$A$2:$D$16244,4,0)</f>
        <v>信息与电子工程学院</v>
      </c>
      <c r="C6935" s="9" t="s">
        <v>332</v>
      </c>
      <c r="D6935" s="17" t="n">
        <v>1140299343</v>
      </c>
      <c r="E6935" s="11" t="s">
        <v>7145</v>
      </c>
      <c r="F6935" s="12" t="s">
        <v>17</v>
      </c>
      <c r="G6935" s="11" t="s">
        <v>6992</v>
      </c>
      <c r="H6935" s="13" t="n">
        <v>61.9</v>
      </c>
      <c r="I6935" s="14" t="s">
        <v>14</v>
      </c>
      <c r="J6935" s="16"/>
    </row>
    <row r="6936" customFormat="false" ht="18" hidden="true" customHeight="true" outlineLevel="0" collapsed="false">
      <c r="A6936" s="7" t="n">
        <v>6935</v>
      </c>
      <c r="B6936" s="9" t="str">
        <f aca="false">VLOOKUP(D6936,[1]Sheet1!$A$2:$D$16244,4,0)</f>
        <v>信息与电子工程学院</v>
      </c>
      <c r="C6936" s="9" t="s">
        <v>332</v>
      </c>
      <c r="D6936" s="17" t="n">
        <v>1140299350</v>
      </c>
      <c r="E6936" s="11" t="s">
        <v>7146</v>
      </c>
      <c r="F6936" s="12" t="s">
        <v>17</v>
      </c>
      <c r="G6936" s="11" t="s">
        <v>6992</v>
      </c>
      <c r="H6936" s="13" t="n">
        <v>78</v>
      </c>
      <c r="I6936" s="14" t="s">
        <v>14</v>
      </c>
      <c r="J6936" s="16"/>
    </row>
    <row r="6937" customFormat="false" ht="18" hidden="true" customHeight="true" outlineLevel="0" collapsed="false">
      <c r="A6937" s="7" t="n">
        <v>6936</v>
      </c>
      <c r="B6937" s="9" t="str">
        <f aca="false">VLOOKUP(D6937,[1]Sheet1!$A$2:$D$16244,4,0)</f>
        <v>信息与电子工程学院</v>
      </c>
      <c r="C6937" s="9" t="s">
        <v>332</v>
      </c>
      <c r="D6937" s="17" t="n">
        <v>1140299351</v>
      </c>
      <c r="E6937" s="11" t="s">
        <v>7147</v>
      </c>
      <c r="F6937" s="12" t="s">
        <v>17</v>
      </c>
      <c r="G6937" s="11" t="s">
        <v>6992</v>
      </c>
      <c r="H6937" s="13" t="n">
        <v>83.3</v>
      </c>
      <c r="I6937" s="14" t="s">
        <v>36</v>
      </c>
      <c r="J6937" s="16"/>
    </row>
    <row r="6938" customFormat="false" ht="18" hidden="true" customHeight="true" outlineLevel="0" collapsed="false">
      <c r="A6938" s="7" t="n">
        <v>6937</v>
      </c>
      <c r="B6938" s="9" t="str">
        <f aca="false">VLOOKUP(D6938,[1]Sheet1!$A$2:$D$16244,4,0)</f>
        <v>外国语学院/中德学院</v>
      </c>
      <c r="C6938" s="9" t="s">
        <v>1185</v>
      </c>
      <c r="D6938" s="17" t="n">
        <v>1142520047</v>
      </c>
      <c r="E6938" s="11" t="s">
        <v>7148</v>
      </c>
      <c r="F6938" s="12" t="s">
        <v>12</v>
      </c>
      <c r="G6938" s="11" t="s">
        <v>6992</v>
      </c>
      <c r="H6938" s="13" t="n">
        <v>80.7</v>
      </c>
      <c r="I6938" s="14" t="s">
        <v>36</v>
      </c>
      <c r="J6938" s="16"/>
    </row>
    <row r="6939" customFormat="false" ht="18" hidden="true" customHeight="true" outlineLevel="0" collapsed="false">
      <c r="A6939" s="7" t="n">
        <v>6938</v>
      </c>
      <c r="B6939" s="9" t="str">
        <f aca="false">VLOOKUP(D6939,[1]Sheet1!$A$2:$D$16244,4,0)</f>
        <v>外国语学院/中德学院</v>
      </c>
      <c r="C6939" s="9" t="s">
        <v>1185</v>
      </c>
      <c r="D6939" s="17" t="n">
        <v>1142520053</v>
      </c>
      <c r="E6939" s="11" t="s">
        <v>7149</v>
      </c>
      <c r="F6939" s="12" t="s">
        <v>12</v>
      </c>
      <c r="G6939" s="11" t="s">
        <v>6992</v>
      </c>
      <c r="H6939" s="13" t="n">
        <v>88</v>
      </c>
      <c r="I6939" s="14" t="s">
        <v>36</v>
      </c>
      <c r="J6939" s="16"/>
    </row>
    <row r="6940" customFormat="false" ht="18" hidden="true" customHeight="true" outlineLevel="0" collapsed="false">
      <c r="A6940" s="7" t="n">
        <v>6939</v>
      </c>
      <c r="B6940" s="9" t="str">
        <f aca="false">VLOOKUP(D6940,[1]Sheet1!$A$2:$D$16244,4,0)</f>
        <v>理学院</v>
      </c>
      <c r="C6940" s="9" t="s">
        <v>275</v>
      </c>
      <c r="D6940" s="17" t="n">
        <v>1141020057</v>
      </c>
      <c r="E6940" s="11" t="s">
        <v>7150</v>
      </c>
      <c r="F6940" s="12" t="s">
        <v>17</v>
      </c>
      <c r="G6940" s="11" t="s">
        <v>6992</v>
      </c>
      <c r="H6940" s="13" t="n">
        <v>86.5</v>
      </c>
      <c r="I6940" s="14" t="s">
        <v>36</v>
      </c>
      <c r="J6940" s="16"/>
    </row>
    <row r="6941" customFormat="false" ht="18" hidden="true" customHeight="true" outlineLevel="0" collapsed="false">
      <c r="A6941" s="7" t="n">
        <v>6940</v>
      </c>
      <c r="B6941" s="9" t="str">
        <f aca="false">VLOOKUP(D6941,[1]Sheet1!$A$2:$D$16244,4,0)</f>
        <v>信息与电子工程学院</v>
      </c>
      <c r="C6941" s="9" t="s">
        <v>318</v>
      </c>
      <c r="D6941" s="17" t="n">
        <v>1140299054</v>
      </c>
      <c r="E6941" s="11" t="s">
        <v>7151</v>
      </c>
      <c r="F6941" s="12" t="s">
        <v>17</v>
      </c>
      <c r="G6941" s="11" t="s">
        <v>6992</v>
      </c>
      <c r="H6941" s="13" t="n">
        <v>72.2</v>
      </c>
      <c r="I6941" s="14" t="s">
        <v>14</v>
      </c>
      <c r="J6941" s="16"/>
    </row>
    <row r="6942" customFormat="false" ht="18" hidden="true" customHeight="true" outlineLevel="0" collapsed="false">
      <c r="A6942" s="7" t="n">
        <v>6941</v>
      </c>
      <c r="B6942" s="9" t="str">
        <f aca="false">VLOOKUP(D6942,[1]Sheet1!$A$2:$D$16244,4,0)</f>
        <v>信息与电子工程学院</v>
      </c>
      <c r="C6942" s="9" t="s">
        <v>318</v>
      </c>
      <c r="D6942" s="17" t="n">
        <v>1140299060</v>
      </c>
      <c r="E6942" s="11" t="s">
        <v>7152</v>
      </c>
      <c r="F6942" s="12" t="s">
        <v>17</v>
      </c>
      <c r="G6942" s="11" t="s">
        <v>6992</v>
      </c>
      <c r="H6942" s="13" t="n">
        <v>69</v>
      </c>
      <c r="I6942" s="14" t="s">
        <v>14</v>
      </c>
      <c r="J6942" s="16"/>
    </row>
    <row r="6943" customFormat="false" ht="18" hidden="true" customHeight="true" outlineLevel="0" collapsed="false">
      <c r="A6943" s="7" t="n">
        <v>6942</v>
      </c>
      <c r="B6943" s="9" t="str">
        <f aca="false">VLOOKUP(D6943,[1]Sheet1!$A$2:$D$16244,4,0)</f>
        <v>信息与电子工程学院</v>
      </c>
      <c r="C6943" s="9" t="s">
        <v>318</v>
      </c>
      <c r="D6943" s="17" t="n">
        <v>1140299062</v>
      </c>
      <c r="E6943" s="11" t="s">
        <v>7153</v>
      </c>
      <c r="F6943" s="12" t="s">
        <v>17</v>
      </c>
      <c r="G6943" s="11" t="s">
        <v>6992</v>
      </c>
      <c r="H6943" s="13" t="n">
        <v>71.3</v>
      </c>
      <c r="I6943" s="14" t="s">
        <v>14</v>
      </c>
      <c r="J6943" s="16"/>
    </row>
    <row r="6944" customFormat="false" ht="18" hidden="true" customHeight="true" outlineLevel="0" collapsed="false">
      <c r="A6944" s="7" t="n">
        <v>6943</v>
      </c>
      <c r="B6944" s="9" t="str">
        <f aca="false">VLOOKUP(D6944,[1]Sheet1!$A$2:$D$16244,4,0)</f>
        <v>经济与管理学院</v>
      </c>
      <c r="C6944" s="9" t="s">
        <v>226</v>
      </c>
      <c r="D6944" s="17" t="n">
        <v>1140620014</v>
      </c>
      <c r="E6944" s="11" t="s">
        <v>7154</v>
      </c>
      <c r="F6944" s="12" t="s">
        <v>17</v>
      </c>
      <c r="G6944" s="11" t="s">
        <v>6992</v>
      </c>
      <c r="H6944" s="13" t="n">
        <v>81.6</v>
      </c>
      <c r="I6944" s="14" t="s">
        <v>36</v>
      </c>
      <c r="J6944" s="16"/>
    </row>
    <row r="6945" customFormat="false" ht="18" hidden="true" customHeight="true" outlineLevel="0" collapsed="false">
      <c r="A6945" s="7" t="n">
        <v>6944</v>
      </c>
      <c r="B6945" s="9" t="str">
        <f aca="false">VLOOKUP(D6945,[1]Sheet1!$A$2:$D$16244,4,0)</f>
        <v>生物与化学工程学院/轻工学院</v>
      </c>
      <c r="C6945" s="9" t="s">
        <v>1314</v>
      </c>
      <c r="D6945" s="17" t="n">
        <v>1140499231</v>
      </c>
      <c r="E6945" s="11" t="s">
        <v>7155</v>
      </c>
      <c r="F6945" s="12" t="s">
        <v>17</v>
      </c>
      <c r="G6945" s="11" t="s">
        <v>6992</v>
      </c>
      <c r="H6945" s="13" t="n">
        <v>76.1</v>
      </c>
      <c r="I6945" s="14" t="s">
        <v>14</v>
      </c>
      <c r="J6945" s="16"/>
    </row>
    <row r="6946" customFormat="false" ht="18" hidden="true" customHeight="true" outlineLevel="0" collapsed="false">
      <c r="A6946" s="7" t="n">
        <v>6945</v>
      </c>
      <c r="B6946" s="9" t="str">
        <f aca="false">VLOOKUP(D6946,[1]Sheet1!$A$2:$D$16244,4,0)</f>
        <v>外国语学院/中德学院</v>
      </c>
      <c r="C6946" s="9" t="s">
        <v>1729</v>
      </c>
      <c r="D6946" s="17" t="n">
        <v>5141510035</v>
      </c>
      <c r="E6946" s="11" t="s">
        <v>7156</v>
      </c>
      <c r="F6946" s="12" t="s">
        <v>17</v>
      </c>
      <c r="G6946" s="11" t="s">
        <v>6992</v>
      </c>
      <c r="H6946" s="13" t="n">
        <v>77.2</v>
      </c>
      <c r="I6946" s="14" t="s">
        <v>14</v>
      </c>
      <c r="J6946" s="16"/>
    </row>
    <row r="6947" customFormat="false" ht="18" hidden="true" customHeight="true" outlineLevel="0" collapsed="false">
      <c r="A6947" s="7" t="n">
        <v>6946</v>
      </c>
      <c r="B6947" s="9" t="str">
        <f aca="false">VLOOKUP(D6947,[1]Sheet1!$A$2:$D$16244,4,0)</f>
        <v>外国语学院/中德学院</v>
      </c>
      <c r="C6947" s="9" t="s">
        <v>1729</v>
      </c>
      <c r="D6947" s="17" t="n">
        <v>5141510036</v>
      </c>
      <c r="E6947" s="11" t="s">
        <v>7157</v>
      </c>
      <c r="F6947" s="12" t="s">
        <v>17</v>
      </c>
      <c r="G6947" s="11" t="s">
        <v>6992</v>
      </c>
      <c r="H6947" s="13" t="n">
        <v>65.2</v>
      </c>
      <c r="I6947" s="14" t="s">
        <v>14</v>
      </c>
      <c r="J6947" s="16"/>
    </row>
    <row r="6948" customFormat="false" ht="18" hidden="true" customHeight="true" outlineLevel="0" collapsed="false">
      <c r="A6948" s="7" t="n">
        <v>6947</v>
      </c>
      <c r="B6948" s="9" t="str">
        <f aca="false">VLOOKUP(D6948,[1]Sheet1!$A$2:$D$16244,4,0)</f>
        <v>外国语学院/中德学院</v>
      </c>
      <c r="C6948" s="9" t="s">
        <v>1729</v>
      </c>
      <c r="D6948" s="17" t="n">
        <v>5141510037</v>
      </c>
      <c r="E6948" s="11" t="s">
        <v>7158</v>
      </c>
      <c r="F6948" s="12" t="s">
        <v>17</v>
      </c>
      <c r="G6948" s="11" t="s">
        <v>6992</v>
      </c>
      <c r="H6948" s="13" t="n">
        <v>74.5</v>
      </c>
      <c r="I6948" s="14" t="s">
        <v>14</v>
      </c>
      <c r="J6948" s="16"/>
    </row>
    <row r="6949" customFormat="false" ht="18" hidden="true" customHeight="true" outlineLevel="0" collapsed="false">
      <c r="A6949" s="7" t="n">
        <v>6948</v>
      </c>
      <c r="B6949" s="9" t="str">
        <f aca="false">VLOOKUP(D6949,[1]Sheet1!$A$2:$D$16244,4,0)</f>
        <v>外国语学院/中德学院</v>
      </c>
      <c r="C6949" s="9" t="s">
        <v>1729</v>
      </c>
      <c r="D6949" s="17" t="n">
        <v>5141510040</v>
      </c>
      <c r="E6949" s="11" t="s">
        <v>7159</v>
      </c>
      <c r="F6949" s="12" t="s">
        <v>17</v>
      </c>
      <c r="G6949" s="11" t="s">
        <v>6992</v>
      </c>
      <c r="H6949" s="13" t="n">
        <v>63.5</v>
      </c>
      <c r="I6949" s="14" t="s">
        <v>14</v>
      </c>
      <c r="J6949" s="16"/>
    </row>
    <row r="6950" customFormat="false" ht="18" hidden="true" customHeight="true" outlineLevel="0" collapsed="false">
      <c r="A6950" s="7" t="n">
        <v>6949</v>
      </c>
      <c r="B6950" s="9" t="str">
        <f aca="false">VLOOKUP(D6950,[1]Sheet1!$A$2:$D$16244,4,0)</f>
        <v>土木与建筑工程学院</v>
      </c>
      <c r="C6950" s="9" t="s">
        <v>195</v>
      </c>
      <c r="D6950" s="17" t="n">
        <v>5140510102</v>
      </c>
      <c r="E6950" s="11" t="s">
        <v>7160</v>
      </c>
      <c r="F6950" s="12" t="s">
        <v>17</v>
      </c>
      <c r="G6950" s="11" t="s">
        <v>6992</v>
      </c>
      <c r="H6950" s="13" t="n">
        <v>71.5</v>
      </c>
      <c r="I6950" s="14" t="s">
        <v>14</v>
      </c>
      <c r="J6950" s="16"/>
    </row>
    <row r="6951" customFormat="false" ht="18" hidden="true" customHeight="true" outlineLevel="0" collapsed="false">
      <c r="A6951" s="7" t="n">
        <v>6950</v>
      </c>
      <c r="B6951" s="9" t="str">
        <f aca="false">VLOOKUP(D6951,[1]Sheet1!$A$2:$D$16244,4,0)</f>
        <v>自动化与电气工程学院</v>
      </c>
      <c r="C6951" s="9" t="s">
        <v>60</v>
      </c>
      <c r="D6951" s="17" t="n">
        <v>1140399225</v>
      </c>
      <c r="E6951" s="11" t="s">
        <v>7161</v>
      </c>
      <c r="F6951" s="12" t="s">
        <v>17</v>
      </c>
      <c r="G6951" s="11" t="s">
        <v>6992</v>
      </c>
      <c r="H6951" s="13" t="n">
        <v>72.7</v>
      </c>
      <c r="I6951" s="14" t="s">
        <v>14</v>
      </c>
      <c r="J6951" s="16"/>
    </row>
    <row r="6952" customFormat="false" ht="18" hidden="true" customHeight="true" outlineLevel="0" collapsed="false">
      <c r="A6952" s="7" t="n">
        <v>6951</v>
      </c>
      <c r="B6952" s="9" t="str">
        <f aca="false">VLOOKUP(D6952,[1]Sheet1!$A$2:$D$16244,4,0)</f>
        <v>外国语学院/中德学院</v>
      </c>
      <c r="C6952" s="9" t="s">
        <v>1168</v>
      </c>
      <c r="D6952" s="17" t="n">
        <v>5141594007</v>
      </c>
      <c r="E6952" s="11" t="s">
        <v>7162</v>
      </c>
      <c r="F6952" s="12" t="s">
        <v>17</v>
      </c>
      <c r="G6952" s="11" t="s">
        <v>6992</v>
      </c>
      <c r="H6952" s="13" t="n">
        <v>68.95</v>
      </c>
      <c r="I6952" s="14" t="s">
        <v>14</v>
      </c>
      <c r="J6952" s="16"/>
    </row>
    <row r="6953" customFormat="false" ht="18" hidden="true" customHeight="true" outlineLevel="0" collapsed="false">
      <c r="A6953" s="7" t="n">
        <v>6952</v>
      </c>
      <c r="B6953" s="9" t="str">
        <f aca="false">VLOOKUP(D6953,[1]Sheet1!$A$2:$D$16244,4,0)</f>
        <v>机械与汽车工程学院</v>
      </c>
      <c r="C6953" s="9" t="s">
        <v>291</v>
      </c>
      <c r="D6953" s="17" t="n">
        <v>1140199206</v>
      </c>
      <c r="E6953" s="11" t="s">
        <v>7163</v>
      </c>
      <c r="F6953" s="12" t="s">
        <v>17</v>
      </c>
      <c r="G6953" s="11" t="s">
        <v>6992</v>
      </c>
      <c r="H6953" s="13" t="n">
        <v>83.45</v>
      </c>
      <c r="I6953" s="14" t="s">
        <v>36</v>
      </c>
      <c r="J6953" s="16"/>
    </row>
    <row r="6954" customFormat="false" ht="18" hidden="true" customHeight="true" outlineLevel="0" collapsed="false">
      <c r="A6954" s="7" t="n">
        <v>6953</v>
      </c>
      <c r="B6954" s="9" t="str">
        <f aca="false">VLOOKUP(D6954,[1]Sheet1!$A$2:$D$16244,4,0)</f>
        <v>机械与汽车工程学院</v>
      </c>
      <c r="C6954" s="9" t="s">
        <v>291</v>
      </c>
      <c r="D6954" s="17" t="n">
        <v>1140199194</v>
      </c>
      <c r="E6954" s="11" t="s">
        <v>7164</v>
      </c>
      <c r="F6954" s="12" t="s">
        <v>17</v>
      </c>
      <c r="G6954" s="11" t="s">
        <v>6992</v>
      </c>
      <c r="H6954" s="13" t="n">
        <v>80.65</v>
      </c>
      <c r="I6954" s="14" t="s">
        <v>36</v>
      </c>
      <c r="J6954" s="16"/>
    </row>
    <row r="6955" customFormat="false" ht="18" hidden="true" customHeight="true" outlineLevel="0" collapsed="false">
      <c r="A6955" s="7" t="n">
        <v>6954</v>
      </c>
      <c r="B6955" s="9" t="str">
        <f aca="false">VLOOKUP(D6955,[1]Sheet1!$A$2:$D$16244,4,0)</f>
        <v>自动化与电气工程学院</v>
      </c>
      <c r="C6955" s="9" t="s">
        <v>60</v>
      </c>
      <c r="D6955" s="17" t="n">
        <v>1140399215</v>
      </c>
      <c r="E6955" s="11" t="s">
        <v>7165</v>
      </c>
      <c r="F6955" s="12" t="s">
        <v>17</v>
      </c>
      <c r="G6955" s="11" t="s">
        <v>6992</v>
      </c>
      <c r="H6955" s="13" t="n">
        <v>71.4</v>
      </c>
      <c r="I6955" s="14" t="s">
        <v>14</v>
      </c>
      <c r="J6955" s="16"/>
    </row>
    <row r="6956" customFormat="false" ht="18" hidden="true" customHeight="true" outlineLevel="0" collapsed="false">
      <c r="A6956" s="7" t="n">
        <v>6955</v>
      </c>
      <c r="B6956" s="9" t="str">
        <f aca="false">VLOOKUP(D6956,[1]Sheet1!$A$2:$D$16244,4,0)</f>
        <v>艺术设计学院</v>
      </c>
      <c r="C6956" s="9" t="s">
        <v>1195</v>
      </c>
      <c r="D6956" s="17" t="n">
        <v>1140896029</v>
      </c>
      <c r="E6956" s="11" t="s">
        <v>7166</v>
      </c>
      <c r="F6956" s="12" t="s">
        <v>17</v>
      </c>
      <c r="G6956" s="11" t="s">
        <v>6992</v>
      </c>
      <c r="H6956" s="13" t="n">
        <v>80.6</v>
      </c>
      <c r="I6956" s="14" t="s">
        <v>36</v>
      </c>
      <c r="J6956" s="16"/>
    </row>
    <row r="6957" customFormat="false" ht="18" hidden="true" customHeight="true" outlineLevel="0" collapsed="false">
      <c r="A6957" s="7" t="n">
        <v>6956</v>
      </c>
      <c r="B6957" s="9" t="str">
        <f aca="false">VLOOKUP(D6957,[1]Sheet1!$A$2:$D$16244,4,0)</f>
        <v>外国语学院/中德学院</v>
      </c>
      <c r="C6957" s="9" t="s">
        <v>53</v>
      </c>
      <c r="D6957" s="17" t="n">
        <v>5141591030</v>
      </c>
      <c r="E6957" s="11" t="s">
        <v>7167</v>
      </c>
      <c r="F6957" s="12" t="s">
        <v>17</v>
      </c>
      <c r="G6957" s="11" t="s">
        <v>6992</v>
      </c>
      <c r="H6957" s="13" t="n">
        <v>77.2</v>
      </c>
      <c r="I6957" s="14" t="s">
        <v>14</v>
      </c>
      <c r="J6957" s="16"/>
    </row>
    <row r="6958" customFormat="false" ht="18" hidden="true" customHeight="true" outlineLevel="0" collapsed="false">
      <c r="A6958" s="7" t="n">
        <v>6957</v>
      </c>
      <c r="B6958" s="9" t="str">
        <f aca="false">VLOOKUP(D6958,[1]Sheet1!$A$2:$D$16244,4,0)</f>
        <v>自动化与电气工程学院</v>
      </c>
      <c r="C6958" s="9" t="s">
        <v>347</v>
      </c>
      <c r="D6958" s="17" t="n">
        <v>1140399032</v>
      </c>
      <c r="E6958" s="11" t="s">
        <v>7168</v>
      </c>
      <c r="F6958" s="12" t="s">
        <v>17</v>
      </c>
      <c r="G6958" s="11" t="s">
        <v>6992</v>
      </c>
      <c r="H6958" s="13" t="n">
        <v>86.2</v>
      </c>
      <c r="I6958" s="14" t="s">
        <v>36</v>
      </c>
      <c r="J6958" s="16"/>
    </row>
    <row r="6959" customFormat="false" ht="18" hidden="true" customHeight="true" outlineLevel="0" collapsed="false">
      <c r="A6959" s="7" t="n">
        <v>6958</v>
      </c>
      <c r="B6959" s="9" t="str">
        <f aca="false">VLOOKUP(D6959,[1]Sheet1!$A$2:$D$16244,4,0)</f>
        <v>自动化与电气工程学院</v>
      </c>
      <c r="C6959" s="9" t="s">
        <v>169</v>
      </c>
      <c r="D6959" s="17" t="n">
        <v>1140399141</v>
      </c>
      <c r="E6959" s="11" t="s">
        <v>7169</v>
      </c>
      <c r="F6959" s="12" t="s">
        <v>17</v>
      </c>
      <c r="G6959" s="11" t="s">
        <v>6992</v>
      </c>
      <c r="H6959" s="13" t="n">
        <v>72</v>
      </c>
      <c r="I6959" s="14" t="s">
        <v>14</v>
      </c>
      <c r="J6959" s="16"/>
    </row>
    <row r="6960" customFormat="false" ht="18" hidden="true" customHeight="true" outlineLevel="0" collapsed="false">
      <c r="A6960" s="7" t="n">
        <v>6959</v>
      </c>
      <c r="B6960" s="9" t="str">
        <f aca="false">VLOOKUP(D6960,[1]Sheet1!$A$2:$D$16244,4,0)</f>
        <v>自动化与电气工程学院</v>
      </c>
      <c r="C6960" s="9" t="s">
        <v>169</v>
      </c>
      <c r="D6960" s="17" t="n">
        <v>1140399142</v>
      </c>
      <c r="E6960" s="11" t="s">
        <v>7170</v>
      </c>
      <c r="F6960" s="12" t="s">
        <v>17</v>
      </c>
      <c r="G6960" s="11" t="s">
        <v>6992</v>
      </c>
      <c r="H6960" s="13" t="n">
        <v>83.15</v>
      </c>
      <c r="I6960" s="14" t="s">
        <v>36</v>
      </c>
      <c r="J6960" s="16"/>
    </row>
    <row r="6961" customFormat="false" ht="18" hidden="true" customHeight="true" outlineLevel="0" collapsed="false">
      <c r="A6961" s="7" t="n">
        <v>6960</v>
      </c>
      <c r="B6961" s="9" t="str">
        <f aca="false">VLOOKUP(D6961,[1]Sheet1!$A$2:$D$16244,4,0)</f>
        <v>自动化与电气工程学院</v>
      </c>
      <c r="C6961" s="9" t="s">
        <v>169</v>
      </c>
      <c r="D6961" s="17" t="n">
        <v>1140399148</v>
      </c>
      <c r="E6961" s="11" t="s">
        <v>7171</v>
      </c>
      <c r="F6961" s="12" t="s">
        <v>17</v>
      </c>
      <c r="G6961" s="11" t="s">
        <v>6992</v>
      </c>
      <c r="H6961" s="13" t="n">
        <v>72.2</v>
      </c>
      <c r="I6961" s="14" t="s">
        <v>14</v>
      </c>
      <c r="J6961" s="16"/>
    </row>
    <row r="6962" customFormat="false" ht="18" hidden="true" customHeight="true" outlineLevel="0" collapsed="false">
      <c r="A6962" s="7" t="n">
        <v>6961</v>
      </c>
      <c r="B6962" s="9" t="str">
        <f aca="false">VLOOKUP(D6962,[1]Sheet1!$A$2:$D$16244,4,0)</f>
        <v>自动化与电气工程学院</v>
      </c>
      <c r="C6962" s="9" t="s">
        <v>169</v>
      </c>
      <c r="D6962" s="17" t="n">
        <v>1140399156</v>
      </c>
      <c r="E6962" s="11" t="s">
        <v>7172</v>
      </c>
      <c r="F6962" s="12" t="s">
        <v>17</v>
      </c>
      <c r="G6962" s="11" t="s">
        <v>6992</v>
      </c>
      <c r="H6962" s="13" t="n">
        <v>69.3</v>
      </c>
      <c r="I6962" s="14" t="s">
        <v>14</v>
      </c>
      <c r="J6962" s="16"/>
    </row>
    <row r="6963" customFormat="false" ht="18" hidden="true" customHeight="true" outlineLevel="0" collapsed="false">
      <c r="A6963" s="7" t="n">
        <v>6962</v>
      </c>
      <c r="B6963" s="9" t="str">
        <f aca="false">VLOOKUP(D6963,[1]Sheet1!$A$2:$D$16244,4,0)</f>
        <v>自动化与电气工程学院</v>
      </c>
      <c r="C6963" s="9" t="s">
        <v>58</v>
      </c>
      <c r="D6963" s="17" t="n">
        <v>1140399198</v>
      </c>
      <c r="E6963" s="11" t="s">
        <v>7173</v>
      </c>
      <c r="F6963" s="12" t="s">
        <v>17</v>
      </c>
      <c r="G6963" s="11" t="s">
        <v>6992</v>
      </c>
      <c r="H6963" s="13" t="n">
        <v>79.8</v>
      </c>
      <c r="I6963" s="14" t="s">
        <v>14</v>
      </c>
      <c r="J6963" s="16"/>
    </row>
    <row r="6964" customFormat="false" ht="18" hidden="true" customHeight="true" outlineLevel="0" collapsed="false">
      <c r="A6964" s="7" t="n">
        <v>6963</v>
      </c>
      <c r="B6964" s="9" t="str">
        <f aca="false">VLOOKUP(D6964,[1]Sheet1!$A$2:$D$16244,4,0)</f>
        <v>机械与汽车工程学院</v>
      </c>
      <c r="C6964" s="9" t="s">
        <v>108</v>
      </c>
      <c r="D6964" s="17" t="n">
        <v>1140199066</v>
      </c>
      <c r="E6964" s="11" t="s">
        <v>7174</v>
      </c>
      <c r="F6964" s="12" t="s">
        <v>12</v>
      </c>
      <c r="G6964" s="11" t="s">
        <v>6992</v>
      </c>
      <c r="H6964" s="13" t="n">
        <v>77.1</v>
      </c>
      <c r="I6964" s="14" t="s">
        <v>14</v>
      </c>
      <c r="J6964" s="16"/>
    </row>
    <row r="6965" customFormat="false" ht="18" hidden="true" customHeight="true" outlineLevel="0" collapsed="false">
      <c r="A6965" s="7" t="n">
        <v>6964</v>
      </c>
      <c r="B6965" s="9" t="str">
        <f aca="false">VLOOKUP(D6965,[1]Sheet1!$A$2:$D$16244,4,0)</f>
        <v>机械与汽车工程学院</v>
      </c>
      <c r="C6965" s="9" t="s">
        <v>108</v>
      </c>
      <c r="D6965" s="17" t="n">
        <v>1140199088</v>
      </c>
      <c r="E6965" s="11" t="s">
        <v>7175</v>
      </c>
      <c r="F6965" s="12" t="s">
        <v>17</v>
      </c>
      <c r="G6965" s="11" t="s">
        <v>6992</v>
      </c>
      <c r="H6965" s="13" t="n">
        <v>64.5</v>
      </c>
      <c r="I6965" s="14" t="s">
        <v>14</v>
      </c>
      <c r="J6965" s="16"/>
    </row>
    <row r="6966" customFormat="false" ht="18" hidden="true" customHeight="true" outlineLevel="0" collapsed="false">
      <c r="A6966" s="7" t="n">
        <v>6965</v>
      </c>
      <c r="B6966" s="9" t="str">
        <f aca="false">VLOOKUP(D6966,[1]Sheet1!$A$2:$D$16244,4,0)</f>
        <v>机械与汽车工程学院</v>
      </c>
      <c r="C6966" s="9" t="s">
        <v>262</v>
      </c>
      <c r="D6966" s="17" t="n">
        <v>1140199111</v>
      </c>
      <c r="E6966" s="11" t="s">
        <v>7176</v>
      </c>
      <c r="F6966" s="12" t="s">
        <v>17</v>
      </c>
      <c r="G6966" s="11" t="s">
        <v>6992</v>
      </c>
      <c r="H6966" s="13" t="n">
        <v>78.1</v>
      </c>
      <c r="I6966" s="14" t="s">
        <v>14</v>
      </c>
      <c r="J6966" s="16"/>
    </row>
    <row r="6967" customFormat="false" ht="18" hidden="true" customHeight="true" outlineLevel="0" collapsed="false">
      <c r="A6967" s="7" t="n">
        <v>6966</v>
      </c>
      <c r="B6967" s="9" t="str">
        <f aca="false">VLOOKUP(D6967,[1]Sheet1!$A$2:$D$16244,4,0)</f>
        <v>机械与汽车工程学院</v>
      </c>
      <c r="C6967" s="9" t="s">
        <v>262</v>
      </c>
      <c r="D6967" s="17" t="n">
        <v>1140199115</v>
      </c>
      <c r="E6967" s="11" t="s">
        <v>7177</v>
      </c>
      <c r="F6967" s="12" t="s">
        <v>17</v>
      </c>
      <c r="G6967" s="11" t="s">
        <v>6992</v>
      </c>
      <c r="H6967" s="13" t="n">
        <v>60.3</v>
      </c>
      <c r="I6967" s="14" t="s">
        <v>14</v>
      </c>
      <c r="J6967" s="16"/>
    </row>
    <row r="6968" customFormat="false" ht="18" hidden="true" customHeight="true" outlineLevel="0" collapsed="false">
      <c r="A6968" s="7" t="n">
        <v>6967</v>
      </c>
      <c r="B6968" s="9" t="str">
        <f aca="false">VLOOKUP(D6968,[1]Sheet1!$A$2:$D$16244,4,0)</f>
        <v>机械与汽车工程学院</v>
      </c>
      <c r="C6968" s="9" t="s">
        <v>117</v>
      </c>
      <c r="D6968" s="17" t="n">
        <v>1140199226</v>
      </c>
      <c r="E6968" s="11" t="s">
        <v>7178</v>
      </c>
      <c r="F6968" s="12" t="s">
        <v>17</v>
      </c>
      <c r="G6968" s="11" t="s">
        <v>6992</v>
      </c>
      <c r="H6968" s="13" t="n">
        <v>69.1</v>
      </c>
      <c r="I6968" s="14" t="s">
        <v>14</v>
      </c>
      <c r="J6968" s="16"/>
    </row>
    <row r="6969" customFormat="false" ht="18" hidden="true" customHeight="true" outlineLevel="0" collapsed="false">
      <c r="A6969" s="7" t="n">
        <v>6968</v>
      </c>
      <c r="B6969" s="9" t="str">
        <f aca="false">VLOOKUP(D6969,[1]Sheet1!$A$2:$D$16244,4,0)</f>
        <v>机械与汽车工程学院</v>
      </c>
      <c r="C6969" s="9" t="s">
        <v>117</v>
      </c>
      <c r="D6969" s="17" t="n">
        <v>1140199227</v>
      </c>
      <c r="E6969" s="11" t="s">
        <v>3222</v>
      </c>
      <c r="F6969" s="12" t="s">
        <v>17</v>
      </c>
      <c r="G6969" s="11" t="s">
        <v>6992</v>
      </c>
      <c r="H6969" s="13" t="n">
        <v>88</v>
      </c>
      <c r="I6969" s="14" t="s">
        <v>36</v>
      </c>
      <c r="J6969" s="16"/>
    </row>
    <row r="6970" customFormat="false" ht="18" hidden="true" customHeight="true" outlineLevel="0" collapsed="false">
      <c r="A6970" s="7" t="n">
        <v>6969</v>
      </c>
      <c r="B6970" s="9" t="str">
        <f aca="false">VLOOKUP(D6970,[1]Sheet1!$A$2:$D$16244,4,0)</f>
        <v>机械与汽车工程学院</v>
      </c>
      <c r="C6970" s="9" t="s">
        <v>117</v>
      </c>
      <c r="D6970" s="17" t="n">
        <v>1140199233</v>
      </c>
      <c r="E6970" s="11" t="s">
        <v>7179</v>
      </c>
      <c r="F6970" s="12" t="s">
        <v>17</v>
      </c>
      <c r="G6970" s="11" t="s">
        <v>6992</v>
      </c>
      <c r="H6970" s="13" t="n">
        <v>70.6</v>
      </c>
      <c r="I6970" s="14" t="s">
        <v>14</v>
      </c>
      <c r="J6970" s="16"/>
    </row>
    <row r="6971" customFormat="false" ht="18" hidden="true" customHeight="true" outlineLevel="0" collapsed="false">
      <c r="A6971" s="7" t="n">
        <v>6970</v>
      </c>
      <c r="B6971" s="9" t="str">
        <f aca="false">VLOOKUP(D6971,[1]Sheet1!$A$2:$D$16244,4,0)</f>
        <v>机械与汽车工程学院</v>
      </c>
      <c r="C6971" s="9" t="s">
        <v>117</v>
      </c>
      <c r="D6971" s="17" t="n">
        <v>1140199246</v>
      </c>
      <c r="E6971" s="11" t="s">
        <v>7180</v>
      </c>
      <c r="F6971" s="12" t="s">
        <v>17</v>
      </c>
      <c r="G6971" s="11" t="s">
        <v>6992</v>
      </c>
      <c r="H6971" s="13" t="n">
        <v>66.8</v>
      </c>
      <c r="I6971" s="14" t="s">
        <v>14</v>
      </c>
      <c r="J6971" s="16"/>
    </row>
    <row r="6972" customFormat="false" ht="18" hidden="true" customHeight="true" outlineLevel="0" collapsed="false">
      <c r="A6972" s="7" t="n">
        <v>6971</v>
      </c>
      <c r="B6972" s="9" t="str">
        <f aca="false">VLOOKUP(D6972,[1]Sheet1!$A$2:$D$16244,4,0)</f>
        <v>机械与汽车工程学院</v>
      </c>
      <c r="C6972" s="9" t="s">
        <v>300</v>
      </c>
      <c r="D6972" s="17" t="n">
        <v>1141440016</v>
      </c>
      <c r="E6972" s="11" t="s">
        <v>6426</v>
      </c>
      <c r="F6972" s="12" t="s">
        <v>17</v>
      </c>
      <c r="G6972" s="11" t="s">
        <v>6992</v>
      </c>
      <c r="H6972" s="13" t="n">
        <v>73.3</v>
      </c>
      <c r="I6972" s="14" t="s">
        <v>14</v>
      </c>
      <c r="J6972" s="16"/>
    </row>
    <row r="6973" customFormat="false" ht="18" hidden="true" customHeight="true" outlineLevel="0" collapsed="false">
      <c r="A6973" s="7" t="n">
        <v>6972</v>
      </c>
      <c r="B6973" s="9" t="str">
        <f aca="false">VLOOKUP(D6973,[1]Sheet1!$A$2:$D$16244,4,0)</f>
        <v>机械与汽车工程学院</v>
      </c>
      <c r="C6973" s="9" t="s">
        <v>300</v>
      </c>
      <c r="D6973" s="17" t="n">
        <v>1141440019</v>
      </c>
      <c r="E6973" s="11" t="s">
        <v>7181</v>
      </c>
      <c r="F6973" s="12" t="s">
        <v>17</v>
      </c>
      <c r="G6973" s="11" t="s">
        <v>6992</v>
      </c>
      <c r="H6973" s="13" t="n">
        <v>85.8</v>
      </c>
      <c r="I6973" s="14" t="s">
        <v>36</v>
      </c>
      <c r="J6973" s="16"/>
    </row>
    <row r="6974" customFormat="false" ht="18" hidden="true" customHeight="true" outlineLevel="0" collapsed="false">
      <c r="A6974" s="7" t="n">
        <v>6973</v>
      </c>
      <c r="B6974" s="9" t="str">
        <f aca="false">VLOOKUP(D6974,[1]Sheet1!$A$2:$D$16244,4,0)</f>
        <v>机械与汽车工程学院</v>
      </c>
      <c r="C6974" s="9" t="s">
        <v>300</v>
      </c>
      <c r="D6974" s="17" t="n">
        <v>1141440025</v>
      </c>
      <c r="E6974" s="11" t="s">
        <v>7182</v>
      </c>
      <c r="F6974" s="12" t="s">
        <v>17</v>
      </c>
      <c r="G6974" s="11" t="s">
        <v>6992</v>
      </c>
      <c r="H6974" s="13" t="n">
        <v>73.8</v>
      </c>
      <c r="I6974" s="14" t="s">
        <v>14</v>
      </c>
      <c r="J6974" s="16"/>
    </row>
    <row r="6975" customFormat="false" ht="18" hidden="true" customHeight="true" outlineLevel="0" collapsed="false">
      <c r="A6975" s="7" t="n">
        <v>6974</v>
      </c>
      <c r="B6975" s="9" t="str">
        <f aca="false">VLOOKUP(D6975,[1]Sheet1!$A$2:$D$16244,4,0)</f>
        <v>机械与汽车工程学院</v>
      </c>
      <c r="C6975" s="9" t="s">
        <v>51</v>
      </c>
      <c r="D6975" s="17" t="n">
        <v>1141440048</v>
      </c>
      <c r="E6975" s="11" t="s">
        <v>7183</v>
      </c>
      <c r="F6975" s="12" t="s">
        <v>17</v>
      </c>
      <c r="G6975" s="11" t="s">
        <v>6992</v>
      </c>
      <c r="H6975" s="13" t="n">
        <v>69.9</v>
      </c>
      <c r="I6975" s="14" t="s">
        <v>14</v>
      </c>
      <c r="J6975" s="16"/>
    </row>
    <row r="6976" customFormat="false" ht="18" hidden="true" customHeight="true" outlineLevel="0" collapsed="false">
      <c r="A6976" s="7" t="n">
        <v>6975</v>
      </c>
      <c r="B6976" s="9" t="str">
        <f aca="false">VLOOKUP(D6976,[1]Sheet1!$A$2:$D$16244,4,0)</f>
        <v>生物与化学工程学院/轻工学院</v>
      </c>
      <c r="C6976" s="9" t="s">
        <v>1307</v>
      </c>
      <c r="D6976" s="17" t="n">
        <v>1140499020</v>
      </c>
      <c r="E6976" s="11" t="s">
        <v>7184</v>
      </c>
      <c r="F6976" s="12" t="s">
        <v>17</v>
      </c>
      <c r="G6976" s="11" t="s">
        <v>6992</v>
      </c>
      <c r="H6976" s="13" t="n">
        <v>71.3</v>
      </c>
      <c r="I6976" s="14" t="s">
        <v>14</v>
      </c>
      <c r="J6976" s="16"/>
    </row>
    <row r="6977" customFormat="false" ht="18" hidden="true" customHeight="true" outlineLevel="0" collapsed="false">
      <c r="A6977" s="7" t="n">
        <v>6976</v>
      </c>
      <c r="B6977" s="9" t="str">
        <f aca="false">VLOOKUP(D6977,[1]Sheet1!$A$2:$D$16244,4,0)</f>
        <v>生物与化学工程学院/轻工学院</v>
      </c>
      <c r="C6977" s="9" t="s">
        <v>270</v>
      </c>
      <c r="D6977" s="17" t="n">
        <v>5140499060</v>
      </c>
      <c r="E6977" s="11" t="s">
        <v>7185</v>
      </c>
      <c r="F6977" s="12" t="s">
        <v>17</v>
      </c>
      <c r="G6977" s="11" t="s">
        <v>6992</v>
      </c>
      <c r="H6977" s="13" t="n">
        <v>71.8</v>
      </c>
      <c r="I6977" s="14" t="s">
        <v>14</v>
      </c>
      <c r="J6977" s="16"/>
    </row>
    <row r="6978" customFormat="false" ht="18" hidden="true" customHeight="true" outlineLevel="0" collapsed="false">
      <c r="A6978" s="7" t="n">
        <v>6977</v>
      </c>
      <c r="B6978" s="9" t="str">
        <f aca="false">VLOOKUP(D6978,[1]Sheet1!$A$2:$D$16244,4,0)</f>
        <v>生物与化学工程学院/轻工学院</v>
      </c>
      <c r="C6978" s="9" t="s">
        <v>81</v>
      </c>
      <c r="D6978" s="17" t="n">
        <v>5140499131</v>
      </c>
      <c r="E6978" s="11" t="s">
        <v>7186</v>
      </c>
      <c r="F6978" s="12" t="s">
        <v>17</v>
      </c>
      <c r="G6978" s="11" t="s">
        <v>6992</v>
      </c>
      <c r="H6978" s="13" t="n">
        <v>83.75</v>
      </c>
      <c r="I6978" s="14" t="s">
        <v>36</v>
      </c>
      <c r="J6978" s="16"/>
    </row>
    <row r="6979" customFormat="false" ht="18" hidden="true" customHeight="true" outlineLevel="0" collapsed="false">
      <c r="A6979" s="7" t="n">
        <v>6978</v>
      </c>
      <c r="B6979" s="9" t="str">
        <f aca="false">VLOOKUP(D6979,[1]Sheet1!$A$2:$D$16244,4,0)</f>
        <v>生物与化学工程学院/轻工学院</v>
      </c>
      <c r="C6979" s="9" t="s">
        <v>1314</v>
      </c>
      <c r="D6979" s="17" t="n">
        <v>1140499222</v>
      </c>
      <c r="E6979" s="11" t="s">
        <v>7187</v>
      </c>
      <c r="F6979" s="12" t="s">
        <v>17</v>
      </c>
      <c r="G6979" s="11" t="s">
        <v>6992</v>
      </c>
      <c r="H6979" s="13" t="n">
        <v>68.2</v>
      </c>
      <c r="I6979" s="14" t="s">
        <v>14</v>
      </c>
      <c r="J6979" s="16"/>
    </row>
    <row r="6980" customFormat="false" ht="18" hidden="true" customHeight="true" outlineLevel="0" collapsed="false">
      <c r="A6980" s="7" t="n">
        <v>6979</v>
      </c>
      <c r="B6980" s="9" t="str">
        <f aca="false">VLOOKUP(D6980,[1]Sheet1!$A$2:$D$16244,4,0)</f>
        <v>生物与化学工程学院/轻工学院</v>
      </c>
      <c r="C6980" s="9" t="s">
        <v>1314</v>
      </c>
      <c r="D6980" s="17" t="n">
        <v>1140499224</v>
      </c>
      <c r="E6980" s="11" t="s">
        <v>7188</v>
      </c>
      <c r="F6980" s="12" t="s">
        <v>17</v>
      </c>
      <c r="G6980" s="11" t="s">
        <v>6992</v>
      </c>
      <c r="H6980" s="13" t="n">
        <v>78.8</v>
      </c>
      <c r="I6980" s="14" t="s">
        <v>14</v>
      </c>
      <c r="J6980" s="16"/>
    </row>
    <row r="6981" customFormat="false" ht="18" hidden="true" customHeight="true" outlineLevel="0" collapsed="false">
      <c r="A6981" s="7" t="n">
        <v>6980</v>
      </c>
      <c r="B6981" s="9" t="str">
        <f aca="false">VLOOKUP(D6981,[1]Sheet1!$A$2:$D$16244,4,0)</f>
        <v>生物与化学工程学院/轻工学院</v>
      </c>
      <c r="C6981" s="9" t="s">
        <v>1314</v>
      </c>
      <c r="D6981" s="17" t="n">
        <v>1140499226</v>
      </c>
      <c r="E6981" s="11" t="s">
        <v>7189</v>
      </c>
      <c r="F6981" s="12" t="s">
        <v>17</v>
      </c>
      <c r="G6981" s="11" t="s">
        <v>6992</v>
      </c>
      <c r="H6981" s="13" t="n">
        <v>70.2</v>
      </c>
      <c r="I6981" s="14" t="s">
        <v>14</v>
      </c>
      <c r="J6981" s="16"/>
    </row>
    <row r="6982" customFormat="false" ht="18" hidden="true" customHeight="true" outlineLevel="0" collapsed="false">
      <c r="A6982" s="7" t="n">
        <v>6981</v>
      </c>
      <c r="B6982" s="9" t="str">
        <f aca="false">VLOOKUP(D6982,[1]Sheet1!$A$2:$D$16244,4,0)</f>
        <v>信息与电子工程学院</v>
      </c>
      <c r="C6982" s="9" t="s">
        <v>192</v>
      </c>
      <c r="D6982" s="17" t="n">
        <v>1140299244</v>
      </c>
      <c r="E6982" s="11" t="s">
        <v>7190</v>
      </c>
      <c r="F6982" s="12" t="s">
        <v>17</v>
      </c>
      <c r="G6982" s="11" t="s">
        <v>6992</v>
      </c>
      <c r="H6982" s="13" t="n">
        <v>78</v>
      </c>
      <c r="I6982" s="14" t="s">
        <v>14</v>
      </c>
      <c r="J6982" s="16"/>
    </row>
    <row r="6983" customFormat="false" ht="18" hidden="true" customHeight="true" outlineLevel="0" collapsed="false">
      <c r="A6983" s="7" t="n">
        <v>6982</v>
      </c>
      <c r="B6983" s="9" t="str">
        <f aca="false">VLOOKUP(D6983,[1]Sheet1!$A$2:$D$16244,4,0)</f>
        <v>信息与电子工程学院</v>
      </c>
      <c r="C6983" s="9" t="s">
        <v>192</v>
      </c>
      <c r="D6983" s="17" t="n">
        <v>1140299245</v>
      </c>
      <c r="E6983" s="11" t="s">
        <v>7191</v>
      </c>
      <c r="F6983" s="12" t="s">
        <v>17</v>
      </c>
      <c r="G6983" s="11" t="s">
        <v>6992</v>
      </c>
      <c r="H6983" s="13" t="n">
        <v>63.7</v>
      </c>
      <c r="I6983" s="14" t="s">
        <v>14</v>
      </c>
      <c r="J6983" s="16"/>
    </row>
    <row r="6984" customFormat="false" ht="18" hidden="true" customHeight="true" outlineLevel="0" collapsed="false">
      <c r="A6984" s="7" t="n">
        <v>6983</v>
      </c>
      <c r="B6984" s="9" t="str">
        <f aca="false">VLOOKUP(D6984,[1]Sheet1!$A$2:$D$16244,4,0)</f>
        <v>信息与电子工程学院</v>
      </c>
      <c r="C6984" s="9" t="s">
        <v>192</v>
      </c>
      <c r="D6984" s="17" t="n">
        <v>1140299246</v>
      </c>
      <c r="E6984" s="11" t="s">
        <v>7192</v>
      </c>
      <c r="F6984" s="12" t="s">
        <v>17</v>
      </c>
      <c r="G6984" s="11" t="s">
        <v>6992</v>
      </c>
      <c r="H6984" s="13" t="n">
        <v>65.9</v>
      </c>
      <c r="I6984" s="14" t="s">
        <v>14</v>
      </c>
      <c r="J6984" s="16"/>
    </row>
    <row r="6985" customFormat="false" ht="18" hidden="true" customHeight="true" outlineLevel="0" collapsed="false">
      <c r="A6985" s="7" t="n">
        <v>6984</v>
      </c>
      <c r="B6985" s="9" t="str">
        <f aca="false">VLOOKUP(D6985,[1]Sheet1!$A$2:$D$16244,4,0)</f>
        <v>艺术设计学院</v>
      </c>
      <c r="C6985" s="9" t="s">
        <v>95</v>
      </c>
      <c r="D6985" s="17" t="n">
        <v>1140896054</v>
      </c>
      <c r="E6985" s="11" t="s">
        <v>7193</v>
      </c>
      <c r="F6985" s="12" t="s">
        <v>17</v>
      </c>
      <c r="G6985" s="11" t="s">
        <v>6992</v>
      </c>
      <c r="H6985" s="13" t="n">
        <v>76.35</v>
      </c>
      <c r="I6985" s="14" t="s">
        <v>14</v>
      </c>
      <c r="J6985" s="16"/>
    </row>
    <row r="6986" customFormat="false" ht="18" hidden="true" customHeight="true" outlineLevel="0" collapsed="false">
      <c r="A6986" s="7" t="n">
        <v>6985</v>
      </c>
      <c r="B6986" s="9" t="str">
        <f aca="false">VLOOKUP(D6986,[1]Sheet1!$A$2:$D$16244,4,0)</f>
        <v>艺术设计学院</v>
      </c>
      <c r="C6986" s="9" t="s">
        <v>1163</v>
      </c>
      <c r="D6986" s="17" t="n">
        <v>1140840049</v>
      </c>
      <c r="E6986" s="11" t="s">
        <v>4586</v>
      </c>
      <c r="F6986" s="12" t="s">
        <v>12</v>
      </c>
      <c r="G6986" s="11" t="s">
        <v>6992</v>
      </c>
      <c r="H6986" s="13" t="n">
        <v>76.6</v>
      </c>
      <c r="I6986" s="14" t="s">
        <v>14</v>
      </c>
      <c r="J6986" s="16"/>
    </row>
    <row r="6987" customFormat="false" ht="18" hidden="true" customHeight="true" outlineLevel="0" collapsed="false">
      <c r="A6987" s="7" t="n">
        <v>6986</v>
      </c>
      <c r="B6987" s="9" t="str">
        <f aca="false">VLOOKUP(D6987,[1]Sheet1!$A$2:$D$16244,4,0)</f>
        <v>艺术设计学院</v>
      </c>
      <c r="C6987" s="9" t="s">
        <v>1163</v>
      </c>
      <c r="D6987" s="17" t="n">
        <v>1140840050</v>
      </c>
      <c r="E6987" s="11" t="s">
        <v>7194</v>
      </c>
      <c r="F6987" s="12" t="s">
        <v>17</v>
      </c>
      <c r="G6987" s="11" t="s">
        <v>6992</v>
      </c>
      <c r="H6987" s="13" t="n">
        <v>66.4</v>
      </c>
      <c r="I6987" s="14" t="s">
        <v>14</v>
      </c>
      <c r="J6987" s="16"/>
    </row>
    <row r="6988" customFormat="false" ht="18" hidden="true" customHeight="true" outlineLevel="0" collapsed="false">
      <c r="A6988" s="7" t="n">
        <v>6987</v>
      </c>
      <c r="B6988" s="9" t="str">
        <f aca="false">VLOOKUP(D6988,[1]Sheet1!$A$2:$D$16244,4,0)</f>
        <v>艺术设计学院</v>
      </c>
      <c r="C6988" s="9" t="s">
        <v>1163</v>
      </c>
      <c r="D6988" s="17" t="n">
        <v>1140840053</v>
      </c>
      <c r="E6988" s="11" t="s">
        <v>7195</v>
      </c>
      <c r="F6988" s="12" t="s">
        <v>17</v>
      </c>
      <c r="G6988" s="11" t="s">
        <v>6992</v>
      </c>
      <c r="H6988" s="13" t="n">
        <v>70.9</v>
      </c>
      <c r="I6988" s="14" t="s">
        <v>14</v>
      </c>
      <c r="J6988" s="16"/>
    </row>
    <row r="6989" customFormat="false" ht="18" hidden="true" customHeight="true" outlineLevel="0" collapsed="false">
      <c r="A6989" s="7" t="n">
        <v>6988</v>
      </c>
      <c r="B6989" s="9" t="str">
        <f aca="false">VLOOKUP(D6989,[1]Sheet1!$A$2:$D$16244,4,0)</f>
        <v>经济与管理学院</v>
      </c>
      <c r="C6989" s="9" t="s">
        <v>178</v>
      </c>
      <c r="D6989" s="17" t="n">
        <v>1140610027</v>
      </c>
      <c r="E6989" s="11" t="s">
        <v>3476</v>
      </c>
      <c r="F6989" s="12" t="s">
        <v>17</v>
      </c>
      <c r="G6989" s="11" t="s">
        <v>6992</v>
      </c>
      <c r="H6989" s="13" t="n">
        <v>71.5</v>
      </c>
      <c r="I6989" s="14" t="s">
        <v>14</v>
      </c>
      <c r="J6989" s="16"/>
    </row>
    <row r="6990" customFormat="false" ht="18" hidden="true" customHeight="true" outlineLevel="0" collapsed="false">
      <c r="A6990" s="7" t="n">
        <v>6989</v>
      </c>
      <c r="B6990" s="9" t="str">
        <f aca="false">VLOOKUP(D6990,[1]Sheet1!$A$2:$D$16244,4,0)</f>
        <v>经济与管理学院</v>
      </c>
      <c r="C6990" s="9" t="s">
        <v>289</v>
      </c>
      <c r="D6990" s="17" t="n">
        <v>1140630065</v>
      </c>
      <c r="E6990" s="11" t="s">
        <v>7196</v>
      </c>
      <c r="F6990" s="12" t="s">
        <v>17</v>
      </c>
      <c r="G6990" s="11" t="s">
        <v>6992</v>
      </c>
      <c r="H6990" s="13" t="n">
        <v>64.3</v>
      </c>
      <c r="I6990" s="14" t="s">
        <v>14</v>
      </c>
      <c r="J6990" s="16"/>
    </row>
    <row r="6991" customFormat="false" ht="18" hidden="true" customHeight="true" outlineLevel="0" collapsed="false">
      <c r="A6991" s="7" t="n">
        <v>6990</v>
      </c>
      <c r="B6991" s="9" t="str">
        <f aca="false">VLOOKUP(D6991,[1]Sheet1!$A$2:$D$16244,4,0)</f>
        <v>艺术设计学院</v>
      </c>
      <c r="C6991" s="9" t="s">
        <v>201</v>
      </c>
      <c r="D6991" s="17" t="n">
        <v>1140893084</v>
      </c>
      <c r="E6991" s="11" t="s">
        <v>7197</v>
      </c>
      <c r="F6991" s="12" t="s">
        <v>17</v>
      </c>
      <c r="G6991" s="11" t="s">
        <v>6992</v>
      </c>
      <c r="H6991" s="13" t="n">
        <v>77</v>
      </c>
      <c r="I6991" s="14" t="s">
        <v>14</v>
      </c>
      <c r="J6991" s="16"/>
    </row>
    <row r="6992" customFormat="false" ht="18" hidden="true" customHeight="true" outlineLevel="0" collapsed="false">
      <c r="A6992" s="7" t="n">
        <v>6991</v>
      </c>
      <c r="B6992" s="9" t="str">
        <f aca="false">VLOOKUP(D6992,[1]Sheet1!$A$2:$D$16244,4,0)</f>
        <v>艺术设计学院</v>
      </c>
      <c r="C6992" s="9" t="s">
        <v>201</v>
      </c>
      <c r="D6992" s="17" t="n">
        <v>1140893085</v>
      </c>
      <c r="E6992" s="11" t="s">
        <v>7198</v>
      </c>
      <c r="F6992" s="12" t="s">
        <v>17</v>
      </c>
      <c r="G6992" s="11" t="s">
        <v>6992</v>
      </c>
      <c r="H6992" s="13" t="n">
        <v>68.8</v>
      </c>
      <c r="I6992" s="14" t="s">
        <v>14</v>
      </c>
      <c r="J6992" s="16"/>
    </row>
    <row r="6993" customFormat="false" ht="18" hidden="true" customHeight="true" outlineLevel="0" collapsed="false">
      <c r="A6993" s="7" t="n">
        <v>6992</v>
      </c>
      <c r="B6993" s="9" t="str">
        <f aca="false">VLOOKUP(D6993,[1]Sheet1!$A$2:$D$16244,4,0)</f>
        <v>经济与管理学院</v>
      </c>
      <c r="C6993" s="9" t="s">
        <v>1071</v>
      </c>
      <c r="D6993" s="17" t="n">
        <v>1140691057</v>
      </c>
      <c r="E6993" s="11" t="s">
        <v>7199</v>
      </c>
      <c r="F6993" s="12" t="s">
        <v>17</v>
      </c>
      <c r="G6993" s="11" t="s">
        <v>6992</v>
      </c>
      <c r="H6993" s="13" t="n">
        <v>79.9</v>
      </c>
      <c r="I6993" s="14" t="s">
        <v>14</v>
      </c>
      <c r="J6993" s="16"/>
    </row>
    <row r="6994" customFormat="false" ht="18" hidden="true" customHeight="true" outlineLevel="0" collapsed="false">
      <c r="A6994" s="7" t="n">
        <v>6993</v>
      </c>
      <c r="B6994" s="9" t="str">
        <f aca="false">VLOOKUP(D6994,[1]Sheet1!$A$2:$D$16244,4,0)</f>
        <v>经济与管理学院</v>
      </c>
      <c r="C6994" s="9" t="s">
        <v>1260</v>
      </c>
      <c r="D6994" s="17" t="n">
        <v>1140691010</v>
      </c>
      <c r="E6994" s="11" t="s">
        <v>1835</v>
      </c>
      <c r="F6994" s="12" t="s">
        <v>12</v>
      </c>
      <c r="G6994" s="11" t="s">
        <v>6992</v>
      </c>
      <c r="H6994" s="13" t="n">
        <v>0</v>
      </c>
      <c r="I6994" s="14" t="s">
        <v>18</v>
      </c>
      <c r="J6994" s="16" t="s">
        <v>19</v>
      </c>
    </row>
    <row r="6995" customFormat="false" ht="18" hidden="true" customHeight="true" outlineLevel="0" collapsed="false">
      <c r="A6995" s="7" t="n">
        <v>6994</v>
      </c>
      <c r="B6995" s="9" t="str">
        <f aca="false">VLOOKUP(D6995,[1]Sheet1!$A$2:$D$16244,4,0)</f>
        <v>经济与管理学院</v>
      </c>
      <c r="C6995" s="9" t="s">
        <v>1071</v>
      </c>
      <c r="D6995" s="17" t="n">
        <v>1140691035</v>
      </c>
      <c r="E6995" s="11" t="s">
        <v>7200</v>
      </c>
      <c r="F6995" s="12" t="s">
        <v>12</v>
      </c>
      <c r="G6995" s="11" t="s">
        <v>6992</v>
      </c>
      <c r="H6995" s="13" t="n">
        <v>90.2</v>
      </c>
      <c r="I6995" s="14" t="s">
        <v>25</v>
      </c>
      <c r="J6995" s="16"/>
    </row>
    <row r="6996" customFormat="false" ht="18" hidden="true" customHeight="true" outlineLevel="0" collapsed="false">
      <c r="A6996" s="7" t="n">
        <v>6995</v>
      </c>
      <c r="B6996" s="9" t="str">
        <f aca="false">VLOOKUP(D6996,[1]Sheet1!$A$2:$D$16244,4,0)</f>
        <v>经济与管理学院</v>
      </c>
      <c r="C6996" s="9" t="s">
        <v>1071</v>
      </c>
      <c r="D6996" s="17" t="n">
        <v>1140691037</v>
      </c>
      <c r="E6996" s="11" t="s">
        <v>7201</v>
      </c>
      <c r="F6996" s="12" t="s">
        <v>12</v>
      </c>
      <c r="G6996" s="11" t="s">
        <v>6992</v>
      </c>
      <c r="H6996" s="13" t="n">
        <v>77.1</v>
      </c>
      <c r="I6996" s="14" t="s">
        <v>14</v>
      </c>
      <c r="J6996" s="16"/>
    </row>
    <row r="6997" customFormat="false" ht="18" hidden="true" customHeight="true" outlineLevel="0" collapsed="false">
      <c r="A6997" s="7" t="n">
        <v>6996</v>
      </c>
      <c r="B6997" s="9" t="str">
        <f aca="false">VLOOKUP(D6997,[1]Sheet1!$A$2:$D$16244,4,0)</f>
        <v>经济与管理学院</v>
      </c>
      <c r="C6997" s="9" t="s">
        <v>1071</v>
      </c>
      <c r="D6997" s="17" t="n">
        <v>1140691041</v>
      </c>
      <c r="E6997" s="11" t="s">
        <v>3598</v>
      </c>
      <c r="F6997" s="12" t="s">
        <v>12</v>
      </c>
      <c r="G6997" s="11" t="s">
        <v>6992</v>
      </c>
      <c r="H6997" s="13" t="n">
        <v>72.8</v>
      </c>
      <c r="I6997" s="14" t="s">
        <v>14</v>
      </c>
      <c r="J6997" s="16"/>
    </row>
    <row r="6998" customFormat="false" ht="18" hidden="true" customHeight="true" outlineLevel="0" collapsed="false">
      <c r="A6998" s="7" t="n">
        <v>6997</v>
      </c>
      <c r="B6998" s="9" t="str">
        <f aca="false">VLOOKUP(D6998,[1]Sheet1!$A$2:$D$16244,4,0)</f>
        <v>经济与管理学院</v>
      </c>
      <c r="C6998" s="9" t="s">
        <v>1071</v>
      </c>
      <c r="D6998" s="17" t="n">
        <v>1140691055</v>
      </c>
      <c r="E6998" s="11" t="s">
        <v>7202</v>
      </c>
      <c r="F6998" s="12" t="s">
        <v>17</v>
      </c>
      <c r="G6998" s="11" t="s">
        <v>6992</v>
      </c>
      <c r="H6998" s="13" t="n">
        <v>69.8</v>
      </c>
      <c r="I6998" s="14" t="s">
        <v>14</v>
      </c>
      <c r="J6998" s="16"/>
    </row>
    <row r="6999" customFormat="false" ht="18" hidden="true" customHeight="true" outlineLevel="0" collapsed="false">
      <c r="A6999" s="7" t="n">
        <v>6998</v>
      </c>
      <c r="B6999" s="9" t="str">
        <f aca="false">VLOOKUP(D6999,[1]Sheet1!$A$2:$D$16244,4,0)</f>
        <v>中德工程师学院</v>
      </c>
      <c r="C6999" s="9" t="s">
        <v>1224</v>
      </c>
      <c r="D6999" s="17" t="n">
        <v>5143002002</v>
      </c>
      <c r="E6999" s="11" t="s">
        <v>7203</v>
      </c>
      <c r="F6999" s="12" t="s">
        <v>12</v>
      </c>
      <c r="G6999" s="11" t="s">
        <v>6992</v>
      </c>
      <c r="H6999" s="13" t="n">
        <v>80.6</v>
      </c>
      <c r="I6999" s="14" t="s">
        <v>36</v>
      </c>
      <c r="J6999" s="16"/>
    </row>
    <row r="7000" customFormat="false" ht="18" hidden="true" customHeight="true" outlineLevel="0" collapsed="false">
      <c r="A7000" s="7" t="n">
        <v>6999</v>
      </c>
      <c r="B7000" s="9" t="str">
        <f aca="false">VLOOKUP(D7000,[1]Sheet1!$A$2:$D$16244,4,0)</f>
        <v>理学院</v>
      </c>
      <c r="C7000" s="9" t="s">
        <v>1156</v>
      </c>
      <c r="D7000" s="17" t="n">
        <v>1141010011</v>
      </c>
      <c r="E7000" s="11" t="s">
        <v>7204</v>
      </c>
      <c r="F7000" s="12" t="s">
        <v>17</v>
      </c>
      <c r="G7000" s="11" t="s">
        <v>6992</v>
      </c>
      <c r="H7000" s="13" t="n">
        <v>64.7</v>
      </c>
      <c r="I7000" s="14" t="s">
        <v>14</v>
      </c>
      <c r="J7000" s="16"/>
    </row>
    <row r="7001" customFormat="false" ht="18" hidden="true" customHeight="true" outlineLevel="0" collapsed="false">
      <c r="A7001" s="7" t="n">
        <v>7000</v>
      </c>
      <c r="B7001" s="9" t="str">
        <f aca="false">VLOOKUP(D7001,[1]Sheet1!$A$2:$D$16244,4,0)</f>
        <v>理学院</v>
      </c>
      <c r="C7001" s="9" t="s">
        <v>1156</v>
      </c>
      <c r="D7001" s="17" t="n">
        <v>1141010013</v>
      </c>
      <c r="E7001" s="11" t="s">
        <v>7205</v>
      </c>
      <c r="F7001" s="12" t="s">
        <v>17</v>
      </c>
      <c r="G7001" s="11" t="s">
        <v>6992</v>
      </c>
      <c r="H7001" s="13" t="n">
        <v>65.4</v>
      </c>
      <c r="I7001" s="14" t="s">
        <v>14</v>
      </c>
      <c r="J7001" s="16"/>
    </row>
    <row r="7002" customFormat="false" ht="18" hidden="true" customHeight="true" outlineLevel="0" collapsed="false">
      <c r="A7002" s="7" t="n">
        <v>7001</v>
      </c>
      <c r="B7002" s="9" t="str">
        <f aca="false">VLOOKUP(D7002,[1]Sheet1!$A$2:$D$16244,4,0)</f>
        <v>理学院</v>
      </c>
      <c r="C7002" s="9" t="s">
        <v>1156</v>
      </c>
      <c r="D7002" s="17" t="n">
        <v>1141010018</v>
      </c>
      <c r="E7002" s="11" t="s">
        <v>7206</v>
      </c>
      <c r="F7002" s="12" t="s">
        <v>17</v>
      </c>
      <c r="G7002" s="11" t="s">
        <v>6992</v>
      </c>
      <c r="H7002" s="13" t="n">
        <v>86.8</v>
      </c>
      <c r="I7002" s="14" t="s">
        <v>36</v>
      </c>
      <c r="J7002" s="16"/>
    </row>
    <row r="7003" customFormat="false" ht="18" hidden="true" customHeight="true" outlineLevel="0" collapsed="false">
      <c r="A7003" s="7" t="n">
        <v>7002</v>
      </c>
      <c r="B7003" s="9" t="str">
        <f aca="false">VLOOKUP(D7003,[1]Sheet1!$A$2:$D$16244,4,0)</f>
        <v>理学院</v>
      </c>
      <c r="C7003" s="9" t="s">
        <v>1156</v>
      </c>
      <c r="D7003" s="17" t="n">
        <v>1141010021</v>
      </c>
      <c r="E7003" s="11" t="s">
        <v>7207</v>
      </c>
      <c r="F7003" s="12" t="s">
        <v>17</v>
      </c>
      <c r="G7003" s="11" t="s">
        <v>6992</v>
      </c>
      <c r="H7003" s="13" t="n">
        <v>73.4</v>
      </c>
      <c r="I7003" s="14" t="s">
        <v>14</v>
      </c>
      <c r="J7003" s="16"/>
    </row>
    <row r="7004" customFormat="false" ht="18" hidden="true" customHeight="true" outlineLevel="0" collapsed="false">
      <c r="A7004" s="7" t="n">
        <v>7003</v>
      </c>
      <c r="B7004" s="9" t="str">
        <f aca="false">VLOOKUP(D7004,[1]Sheet1!$A$2:$D$16244,4,0)</f>
        <v>信息与电子工程学院</v>
      </c>
      <c r="C7004" s="9" t="s">
        <v>1100</v>
      </c>
      <c r="D7004" s="17" t="n">
        <v>1141010046</v>
      </c>
      <c r="E7004" s="11" t="s">
        <v>7208</v>
      </c>
      <c r="F7004" s="12" t="s">
        <v>17</v>
      </c>
      <c r="G7004" s="11" t="s">
        <v>6992</v>
      </c>
      <c r="H7004" s="13" t="n">
        <v>70.6</v>
      </c>
      <c r="I7004" s="14" t="s">
        <v>14</v>
      </c>
      <c r="J7004" s="16"/>
    </row>
    <row r="7005" customFormat="false" ht="18" hidden="true" customHeight="true" outlineLevel="0" collapsed="false">
      <c r="A7005" s="7" t="n">
        <v>7004</v>
      </c>
      <c r="B7005" s="9" t="str">
        <f aca="false">VLOOKUP(D7005,[1]Sheet1!$A$2:$D$16244,4,0)</f>
        <v>理学院</v>
      </c>
      <c r="C7005" s="9" t="s">
        <v>1100</v>
      </c>
      <c r="D7005" s="17" t="n">
        <v>1141010054</v>
      </c>
      <c r="E7005" s="11" t="s">
        <v>7209</v>
      </c>
      <c r="F7005" s="12" t="s">
        <v>17</v>
      </c>
      <c r="G7005" s="11" t="s">
        <v>6992</v>
      </c>
      <c r="H7005" s="13" t="n">
        <v>60</v>
      </c>
      <c r="I7005" s="14" t="s">
        <v>14</v>
      </c>
      <c r="J7005" s="16" t="s">
        <v>33</v>
      </c>
    </row>
    <row r="7006" customFormat="false" ht="18" hidden="true" customHeight="true" outlineLevel="0" collapsed="false">
      <c r="A7006" s="7" t="n">
        <v>7005</v>
      </c>
      <c r="B7006" s="9" t="str">
        <f aca="false">VLOOKUP(D7006,[1]Sheet1!$A$2:$D$16244,4,0)</f>
        <v>艺术设计学院</v>
      </c>
      <c r="C7006" s="9" t="s">
        <v>2659</v>
      </c>
      <c r="D7006" s="17" t="n">
        <v>1140840029</v>
      </c>
      <c r="E7006" s="11" t="s">
        <v>7210</v>
      </c>
      <c r="F7006" s="12" t="s">
        <v>17</v>
      </c>
      <c r="G7006" s="11" t="s">
        <v>6992</v>
      </c>
      <c r="H7006" s="13" t="n">
        <v>76.5</v>
      </c>
      <c r="I7006" s="14" t="s">
        <v>14</v>
      </c>
      <c r="J7006" s="16"/>
    </row>
    <row r="7007" customFormat="false" ht="18" hidden="true" customHeight="true" outlineLevel="0" collapsed="false">
      <c r="A7007" s="7" t="n">
        <v>7006</v>
      </c>
      <c r="B7007" s="9" t="str">
        <f aca="false">VLOOKUP(D7007,[1]Sheet1!$A$2:$D$16244,4,0)</f>
        <v>机械与汽车工程学院</v>
      </c>
      <c r="C7007" s="9" t="s">
        <v>1688</v>
      </c>
      <c r="D7007" s="17" t="n">
        <v>1140199143</v>
      </c>
      <c r="E7007" s="11" t="s">
        <v>7211</v>
      </c>
      <c r="F7007" s="12" t="s">
        <v>17</v>
      </c>
      <c r="G7007" s="11" t="s">
        <v>6992</v>
      </c>
      <c r="H7007" s="13" t="n">
        <v>63.7</v>
      </c>
      <c r="I7007" s="14" t="s">
        <v>14</v>
      </c>
      <c r="J7007" s="16"/>
    </row>
    <row r="7008" customFormat="false" ht="18" hidden="true" customHeight="true" outlineLevel="0" collapsed="false">
      <c r="A7008" s="7" t="n">
        <v>7007</v>
      </c>
      <c r="B7008" s="9" t="str">
        <f aca="false">VLOOKUP(D7008,[1]Sheet1!$A$2:$D$16244,4,0)</f>
        <v>生物与化学工程学院/轻工学院</v>
      </c>
      <c r="C7008" s="9" t="s">
        <v>149</v>
      </c>
      <c r="D7008" s="17" t="n">
        <v>1141450030</v>
      </c>
      <c r="E7008" s="11" t="s">
        <v>7212</v>
      </c>
      <c r="F7008" s="12" t="s">
        <v>17</v>
      </c>
      <c r="G7008" s="11" t="s">
        <v>6992</v>
      </c>
      <c r="H7008" s="13" t="n">
        <v>89.5</v>
      </c>
      <c r="I7008" s="14" t="s">
        <v>36</v>
      </c>
      <c r="J7008" s="16"/>
    </row>
    <row r="7009" customFormat="false" ht="18" hidden="true" customHeight="true" outlineLevel="0" collapsed="false">
      <c r="A7009" s="7" t="n">
        <v>7008</v>
      </c>
      <c r="B7009" s="9" t="str">
        <f aca="false">VLOOKUP(D7009,[1]Sheet1!$A$2:$D$16244,4,0)</f>
        <v>中德工程师学院</v>
      </c>
      <c r="C7009" s="9" t="s">
        <v>782</v>
      </c>
      <c r="D7009" s="17" t="n">
        <v>5143001017</v>
      </c>
      <c r="E7009" s="11" t="s">
        <v>7213</v>
      </c>
      <c r="F7009" s="12" t="s">
        <v>17</v>
      </c>
      <c r="G7009" s="11" t="s">
        <v>6992</v>
      </c>
      <c r="H7009" s="13" t="n">
        <v>67.85</v>
      </c>
      <c r="I7009" s="14" t="s">
        <v>14</v>
      </c>
      <c r="J7009" s="16"/>
    </row>
    <row r="7010" customFormat="false" ht="18" hidden="true" customHeight="true" outlineLevel="0" collapsed="false">
      <c r="A7010" s="7" t="n">
        <v>7009</v>
      </c>
      <c r="B7010" s="9" t="str">
        <f aca="false">VLOOKUP(D7010,[1]Sheet1!$A$2:$D$16244,4,0)</f>
        <v>自动化与电气工程学院</v>
      </c>
      <c r="C7010" s="9" t="s">
        <v>2582</v>
      </c>
      <c r="D7010" s="17" t="n">
        <v>1140399279</v>
      </c>
      <c r="E7010" s="11" t="s">
        <v>7214</v>
      </c>
      <c r="F7010" s="12" t="s">
        <v>17</v>
      </c>
      <c r="G7010" s="11" t="s">
        <v>6992</v>
      </c>
      <c r="H7010" s="13" t="n">
        <v>80.1</v>
      </c>
      <c r="I7010" s="14" t="s">
        <v>36</v>
      </c>
      <c r="J7010" s="16"/>
    </row>
    <row r="7011" customFormat="false" ht="18" hidden="true" customHeight="true" outlineLevel="0" collapsed="false">
      <c r="A7011" s="7" t="n">
        <v>7010</v>
      </c>
      <c r="B7011" s="9" t="str">
        <f aca="false">VLOOKUP(D7011,[1]Sheet1!$A$2:$D$16244,4,0)</f>
        <v>自动化与电气工程学院</v>
      </c>
      <c r="C7011" s="9" t="s">
        <v>2582</v>
      </c>
      <c r="D7011" s="17" t="n">
        <v>1140399286</v>
      </c>
      <c r="E7011" s="11" t="s">
        <v>7215</v>
      </c>
      <c r="F7011" s="12" t="s">
        <v>17</v>
      </c>
      <c r="G7011" s="11" t="s">
        <v>6992</v>
      </c>
      <c r="H7011" s="13" t="n">
        <v>75.4</v>
      </c>
      <c r="I7011" s="14" t="s">
        <v>14</v>
      </c>
      <c r="J7011" s="16"/>
    </row>
    <row r="7012" customFormat="false" ht="18" hidden="true" customHeight="true" outlineLevel="0" collapsed="false">
      <c r="A7012" s="7" t="n">
        <v>7011</v>
      </c>
      <c r="B7012" s="9" t="str">
        <f aca="false">VLOOKUP(D7012,[1]Sheet1!$A$2:$D$16244,4,0)</f>
        <v>生物与化学工程学院/轻工学院</v>
      </c>
      <c r="C7012" s="9" t="s">
        <v>1307</v>
      </c>
      <c r="D7012" s="17" t="n">
        <v>1140499022</v>
      </c>
      <c r="E7012" s="11" t="s">
        <v>7216</v>
      </c>
      <c r="F7012" s="12" t="s">
        <v>17</v>
      </c>
      <c r="G7012" s="11" t="s">
        <v>6992</v>
      </c>
      <c r="H7012" s="13" t="n">
        <v>75.5</v>
      </c>
      <c r="I7012" s="14" t="s">
        <v>14</v>
      </c>
      <c r="J7012" s="16"/>
    </row>
    <row r="7013" customFormat="false" ht="18" hidden="true" customHeight="true" outlineLevel="0" collapsed="false">
      <c r="A7013" s="7" t="n">
        <v>7012</v>
      </c>
      <c r="B7013" s="9" t="str">
        <f aca="false">VLOOKUP(D7013,[1]Sheet1!$A$2:$D$16244,4,0)</f>
        <v>土木与建筑工程学院</v>
      </c>
      <c r="C7013" s="9" t="s">
        <v>141</v>
      </c>
      <c r="D7013" s="17" t="n">
        <v>5140510079</v>
      </c>
      <c r="E7013" s="11" t="s">
        <v>7217</v>
      </c>
      <c r="F7013" s="12" t="s">
        <v>17</v>
      </c>
      <c r="G7013" s="11" t="s">
        <v>6992</v>
      </c>
      <c r="H7013" s="13" t="n">
        <v>82.35</v>
      </c>
      <c r="I7013" s="14" t="s">
        <v>36</v>
      </c>
      <c r="J7013" s="16"/>
    </row>
    <row r="7014" customFormat="false" ht="18" hidden="true" customHeight="true" outlineLevel="0" collapsed="false">
      <c r="A7014" s="7" t="n">
        <v>7013</v>
      </c>
      <c r="B7014" s="9" t="str">
        <f aca="false">VLOOKUP(D7014,[1]Sheet1!$A$2:$D$16244,4,0)</f>
        <v>土木与建筑工程学院</v>
      </c>
      <c r="C7014" s="9" t="s">
        <v>1811</v>
      </c>
      <c r="D7014" s="17" t="n">
        <v>5141593008</v>
      </c>
      <c r="E7014" s="11" t="s">
        <v>7218</v>
      </c>
      <c r="F7014" s="12" t="s">
        <v>17</v>
      </c>
      <c r="G7014" s="11" t="s">
        <v>6992</v>
      </c>
      <c r="H7014" s="13" t="n">
        <v>76.9</v>
      </c>
      <c r="I7014" s="14" t="s">
        <v>14</v>
      </c>
      <c r="J7014" s="16"/>
    </row>
    <row r="7015" customFormat="false" ht="18" hidden="true" customHeight="true" outlineLevel="0" collapsed="false">
      <c r="A7015" s="7" t="n">
        <v>7014</v>
      </c>
      <c r="B7015" s="9" t="str">
        <f aca="false">VLOOKUP(D7015,[1]Sheet1!$A$2:$D$16244,4,0)</f>
        <v>土木与建筑工程学院</v>
      </c>
      <c r="C7015" s="9" t="s">
        <v>195</v>
      </c>
      <c r="D7015" s="17" t="n">
        <v>5140510112</v>
      </c>
      <c r="E7015" s="11" t="s">
        <v>7219</v>
      </c>
      <c r="F7015" s="12" t="s">
        <v>17</v>
      </c>
      <c r="G7015" s="11" t="s">
        <v>6992</v>
      </c>
      <c r="H7015" s="13" t="n">
        <v>71.1</v>
      </c>
      <c r="I7015" s="14" t="s">
        <v>14</v>
      </c>
      <c r="J7015" s="16"/>
    </row>
    <row r="7016" customFormat="false" ht="18" hidden="true" customHeight="true" outlineLevel="0" collapsed="false">
      <c r="A7016" s="7" t="n">
        <v>7015</v>
      </c>
      <c r="B7016" s="9" t="str">
        <f aca="false">VLOOKUP(D7016,[1]Sheet1!$A$2:$D$16244,4,0)</f>
        <v>经济与管理学院</v>
      </c>
      <c r="C7016" s="9" t="s">
        <v>226</v>
      </c>
      <c r="D7016" s="17" t="n">
        <v>1140620011</v>
      </c>
      <c r="E7016" s="11" t="s">
        <v>7220</v>
      </c>
      <c r="F7016" s="12" t="s">
        <v>17</v>
      </c>
      <c r="G7016" s="11" t="s">
        <v>6992</v>
      </c>
      <c r="H7016" s="13" t="n">
        <v>69.5</v>
      </c>
      <c r="I7016" s="14" t="s">
        <v>14</v>
      </c>
      <c r="J7016" s="16"/>
    </row>
    <row r="7017" customFormat="false" ht="18" hidden="true" customHeight="true" outlineLevel="0" collapsed="false">
      <c r="A7017" s="7" t="n">
        <v>7016</v>
      </c>
      <c r="B7017" s="9" t="str">
        <f aca="false">VLOOKUP(D7017,[1]Sheet1!$A$2:$D$16244,4,0)</f>
        <v>艺术设计学院</v>
      </c>
      <c r="C7017" s="9" t="s">
        <v>1222</v>
      </c>
      <c r="D7017" s="17" t="n">
        <v>1140892054</v>
      </c>
      <c r="E7017" s="11" t="s">
        <v>7221</v>
      </c>
      <c r="F7017" s="12" t="s">
        <v>17</v>
      </c>
      <c r="G7017" s="11" t="s">
        <v>6992</v>
      </c>
      <c r="H7017" s="13" t="n">
        <v>76</v>
      </c>
      <c r="I7017" s="14" t="s">
        <v>14</v>
      </c>
      <c r="J7017" s="16"/>
    </row>
    <row r="7018" customFormat="false" ht="18" hidden="true" customHeight="true" outlineLevel="0" collapsed="false">
      <c r="A7018" s="7" t="n">
        <v>7017</v>
      </c>
      <c r="B7018" s="9" t="str">
        <f aca="false">VLOOKUP(D7018,[1]Sheet1!$A$2:$D$16244,4,0)</f>
        <v>外国语学院/中德学院</v>
      </c>
      <c r="C7018" s="9" t="s">
        <v>1168</v>
      </c>
      <c r="D7018" s="17" t="n">
        <v>5141594017</v>
      </c>
      <c r="E7018" s="11" t="s">
        <v>7222</v>
      </c>
      <c r="F7018" s="12" t="s">
        <v>17</v>
      </c>
      <c r="G7018" s="11" t="s">
        <v>6992</v>
      </c>
      <c r="H7018" s="13" t="n">
        <v>73.4</v>
      </c>
      <c r="I7018" s="14" t="s">
        <v>14</v>
      </c>
      <c r="J7018" s="16"/>
    </row>
    <row r="7019" customFormat="false" ht="18" hidden="true" customHeight="true" outlineLevel="0" collapsed="false">
      <c r="A7019" s="7" t="n">
        <v>7018</v>
      </c>
      <c r="B7019" s="9" t="str">
        <f aca="false">VLOOKUP(D7019,[1]Sheet1!$A$2:$D$16244,4,0)</f>
        <v>艺术设计学院</v>
      </c>
      <c r="C7019" s="9" t="s">
        <v>31</v>
      </c>
      <c r="D7019" s="17" t="n">
        <v>1140895089</v>
      </c>
      <c r="E7019" s="11" t="s">
        <v>7223</v>
      </c>
      <c r="F7019" s="12" t="s">
        <v>17</v>
      </c>
      <c r="G7019" s="11" t="s">
        <v>6992</v>
      </c>
      <c r="H7019" s="13" t="n">
        <v>90</v>
      </c>
      <c r="I7019" s="14" t="s">
        <v>25</v>
      </c>
      <c r="J7019" s="16"/>
    </row>
    <row r="7020" customFormat="false" ht="18" hidden="true" customHeight="true" outlineLevel="0" collapsed="false">
      <c r="A7020" s="7" t="n">
        <v>7019</v>
      </c>
      <c r="B7020" s="9" t="str">
        <f aca="false">VLOOKUP(D7020,[1]Sheet1!$A$2:$D$16244,4,0)</f>
        <v>艺术设计学院</v>
      </c>
      <c r="C7020" s="9" t="s">
        <v>31</v>
      </c>
      <c r="D7020" s="17" t="n">
        <v>1140895093</v>
      </c>
      <c r="E7020" s="11" t="s">
        <v>7224</v>
      </c>
      <c r="F7020" s="12" t="s">
        <v>17</v>
      </c>
      <c r="G7020" s="11" t="s">
        <v>6992</v>
      </c>
      <c r="H7020" s="13" t="n">
        <v>84.2</v>
      </c>
      <c r="I7020" s="14" t="s">
        <v>36</v>
      </c>
      <c r="J7020" s="16"/>
    </row>
    <row r="7021" customFormat="false" ht="18" hidden="true" customHeight="true" outlineLevel="0" collapsed="false">
      <c r="A7021" s="7" t="n">
        <v>7020</v>
      </c>
      <c r="B7021" s="9" t="str">
        <f aca="false">VLOOKUP(D7021,[1]Sheet1!$A$2:$D$16244,4,0)</f>
        <v>信息与电子工程学院</v>
      </c>
      <c r="C7021" s="9" t="s">
        <v>1168</v>
      </c>
      <c r="D7021" s="17" t="n">
        <v>5141594021</v>
      </c>
      <c r="E7021" s="11" t="s">
        <v>7225</v>
      </c>
      <c r="F7021" s="12" t="s">
        <v>17</v>
      </c>
      <c r="G7021" s="11" t="s">
        <v>6992</v>
      </c>
      <c r="H7021" s="13" t="n">
        <v>67.05</v>
      </c>
      <c r="I7021" s="14" t="s">
        <v>14</v>
      </c>
      <c r="J7021" s="16"/>
    </row>
    <row r="7022" customFormat="false" ht="18" hidden="true" customHeight="true" outlineLevel="0" collapsed="false">
      <c r="A7022" s="7" t="n">
        <v>7021</v>
      </c>
      <c r="B7022" s="9" t="str">
        <f aca="false">VLOOKUP(D7022,[1]Sheet1!$A$2:$D$16244,4,0)</f>
        <v>信息与电子工程学院</v>
      </c>
      <c r="C7022" s="9" t="s">
        <v>238</v>
      </c>
      <c r="D7022" s="17" t="n">
        <v>1140299269</v>
      </c>
      <c r="E7022" s="11" t="s">
        <v>7226</v>
      </c>
      <c r="F7022" s="12" t="s">
        <v>12</v>
      </c>
      <c r="G7022" s="11" t="s">
        <v>6992</v>
      </c>
      <c r="H7022" s="13" t="n">
        <v>72.6</v>
      </c>
      <c r="I7022" s="14" t="s">
        <v>14</v>
      </c>
      <c r="J7022" s="16"/>
    </row>
    <row r="7023" customFormat="false" ht="18" hidden="true" customHeight="true" outlineLevel="0" collapsed="false">
      <c r="A7023" s="7" t="n">
        <v>7022</v>
      </c>
      <c r="B7023" s="9" t="str">
        <f aca="false">VLOOKUP(D7023,[1]Sheet1!$A$2:$D$16244,4,0)</f>
        <v>人文与国际教育学院</v>
      </c>
      <c r="C7023" s="9" t="s">
        <v>1096</v>
      </c>
      <c r="D7023" s="17" t="n">
        <v>1142520085</v>
      </c>
      <c r="E7023" s="11" t="s">
        <v>7227</v>
      </c>
      <c r="F7023" s="12" t="s">
        <v>17</v>
      </c>
      <c r="G7023" s="11" t="s">
        <v>6992</v>
      </c>
      <c r="H7023" s="13" t="n">
        <v>79.25</v>
      </c>
      <c r="I7023" s="14" t="s">
        <v>14</v>
      </c>
      <c r="J7023" s="16"/>
    </row>
    <row r="7024" customFormat="false" ht="18" hidden="true" customHeight="true" outlineLevel="0" collapsed="false">
      <c r="A7024" s="7" t="n">
        <v>7023</v>
      </c>
      <c r="B7024" s="9" t="str">
        <f aca="false">VLOOKUP(D7024,[1]Sheet1!$A$2:$D$16244,4,0)</f>
        <v>中德工程师学院</v>
      </c>
      <c r="C7024" s="9" t="s">
        <v>223</v>
      </c>
      <c r="D7024" s="17" t="n">
        <v>5143002047</v>
      </c>
      <c r="E7024" s="11" t="s">
        <v>4730</v>
      </c>
      <c r="F7024" s="12" t="s">
        <v>17</v>
      </c>
      <c r="G7024" s="11" t="s">
        <v>6992</v>
      </c>
      <c r="H7024" s="13" t="n">
        <v>83.85</v>
      </c>
      <c r="I7024" s="14" t="s">
        <v>36</v>
      </c>
      <c r="J7024" s="16"/>
    </row>
    <row r="7025" customFormat="false" ht="18" hidden="true" customHeight="true" outlineLevel="0" collapsed="false">
      <c r="A7025" s="7" t="n">
        <v>7024</v>
      </c>
      <c r="B7025" s="9" t="str">
        <f aca="false">VLOOKUP(D7025,[1]Sheet1!$A$2:$D$16244,4,0)</f>
        <v>生物与化学工程学院/轻工学院</v>
      </c>
      <c r="C7025" s="9" t="s">
        <v>149</v>
      </c>
      <c r="D7025" s="17" t="n">
        <v>1141450005</v>
      </c>
      <c r="E7025" s="11" t="s">
        <v>7228</v>
      </c>
      <c r="F7025" s="12" t="s">
        <v>17</v>
      </c>
      <c r="G7025" s="11" t="s">
        <v>6992</v>
      </c>
      <c r="H7025" s="13" t="n">
        <v>75.9</v>
      </c>
      <c r="I7025" s="14" t="s">
        <v>14</v>
      </c>
      <c r="J7025" s="16"/>
    </row>
    <row r="7026" customFormat="false" ht="18" hidden="true" customHeight="true" outlineLevel="0" collapsed="false">
      <c r="A7026" s="7" t="n">
        <v>7025</v>
      </c>
      <c r="B7026" s="9" t="str">
        <f aca="false">VLOOKUP(D7026,[1]Sheet1!$A$2:$D$16244,4,0)</f>
        <v>机械与汽车工程学院</v>
      </c>
      <c r="C7026" s="9" t="s">
        <v>300</v>
      </c>
      <c r="D7026" s="10" t="n">
        <v>1141440013</v>
      </c>
      <c r="E7026" s="11" t="s">
        <v>7229</v>
      </c>
      <c r="F7026" s="12" t="s">
        <v>17</v>
      </c>
      <c r="G7026" s="11" t="s">
        <v>6992</v>
      </c>
      <c r="H7026" s="13" t="n">
        <v>60</v>
      </c>
      <c r="I7026" s="14" t="s">
        <v>14</v>
      </c>
      <c r="J7026" s="16" t="s">
        <v>33</v>
      </c>
    </row>
    <row r="7027" customFormat="false" ht="18" hidden="true" customHeight="true" outlineLevel="0" collapsed="false">
      <c r="A7027" s="7" t="n">
        <v>7026</v>
      </c>
      <c r="B7027" s="9" t="str">
        <f aca="false">VLOOKUP(D7027,[1]Sheet1!$A$2:$D$16244,4,0)</f>
        <v>土木与建筑工程学院</v>
      </c>
      <c r="C7027" s="9" t="s">
        <v>7230</v>
      </c>
      <c r="D7027" s="10" t="n">
        <v>107051066</v>
      </c>
      <c r="E7027" s="11" t="s">
        <v>7231</v>
      </c>
      <c r="F7027" s="12" t="s">
        <v>17</v>
      </c>
      <c r="G7027" s="11" t="s">
        <v>6992</v>
      </c>
      <c r="H7027" s="13" t="n">
        <v>0</v>
      </c>
      <c r="I7027" s="14" t="s">
        <v>18</v>
      </c>
      <c r="J7027" s="16" t="s">
        <v>19</v>
      </c>
    </row>
    <row r="7028" customFormat="false" ht="18" hidden="true" customHeight="true" outlineLevel="0" collapsed="false">
      <c r="A7028" s="7" t="n">
        <v>7027</v>
      </c>
      <c r="B7028" s="9" t="str">
        <f aca="false">VLOOKUP(D7028,[1]Sheet1!$A$2:$D$16244,4,0)</f>
        <v>土木与建筑工程学院</v>
      </c>
      <c r="C7028" s="9" t="s">
        <v>7230</v>
      </c>
      <c r="D7028" s="10" t="n">
        <v>107051088</v>
      </c>
      <c r="E7028" s="11" t="s">
        <v>7232</v>
      </c>
      <c r="F7028" s="12" t="s">
        <v>17</v>
      </c>
      <c r="G7028" s="11" t="s">
        <v>6992</v>
      </c>
      <c r="H7028" s="13" t="n">
        <v>0</v>
      </c>
      <c r="I7028" s="14" t="s">
        <v>18</v>
      </c>
      <c r="J7028" s="16" t="s">
        <v>19</v>
      </c>
    </row>
    <row r="7029" customFormat="false" ht="18" hidden="true" customHeight="true" outlineLevel="0" collapsed="false">
      <c r="A7029" s="7" t="n">
        <v>7028</v>
      </c>
      <c r="B7029" s="9" t="str">
        <f aca="false">VLOOKUP(D7029,[1]Sheet1!$A$2:$D$16244,4,0)</f>
        <v>土木与建筑工程学院</v>
      </c>
      <c r="C7029" s="9" t="s">
        <v>7230</v>
      </c>
      <c r="D7029" s="10" t="n">
        <v>107051091</v>
      </c>
      <c r="E7029" s="11" t="s">
        <v>7233</v>
      </c>
      <c r="F7029" s="12" t="s">
        <v>17</v>
      </c>
      <c r="G7029" s="11" t="s">
        <v>6992</v>
      </c>
      <c r="H7029" s="13" t="n">
        <v>0</v>
      </c>
      <c r="I7029" s="14" t="s">
        <v>18</v>
      </c>
      <c r="J7029" s="16" t="s">
        <v>19</v>
      </c>
    </row>
    <row r="7030" customFormat="false" ht="18" hidden="true" customHeight="true" outlineLevel="0" collapsed="false">
      <c r="A7030" s="7" t="n">
        <v>7029</v>
      </c>
      <c r="B7030" s="9" t="str">
        <f aca="false">VLOOKUP(D7030,[1]Sheet1!$A$2:$D$16244,4,0)</f>
        <v>土木与建筑工程学院</v>
      </c>
      <c r="C7030" s="9" t="s">
        <v>7234</v>
      </c>
      <c r="D7030" s="10" t="n">
        <v>1120513003</v>
      </c>
      <c r="E7030" s="11" t="s">
        <v>7235</v>
      </c>
      <c r="F7030" s="12" t="s">
        <v>12</v>
      </c>
      <c r="G7030" s="11" t="s">
        <v>6992</v>
      </c>
      <c r="H7030" s="13" t="n">
        <v>84.55</v>
      </c>
      <c r="I7030" s="14" t="s">
        <v>36</v>
      </c>
      <c r="J7030" s="16"/>
    </row>
    <row r="7031" customFormat="false" ht="18" hidden="true" customHeight="true" outlineLevel="0" collapsed="false">
      <c r="A7031" s="7" t="n">
        <v>7030</v>
      </c>
      <c r="B7031" s="9" t="str">
        <f aca="false">VLOOKUP(D7031,[1]Sheet1!$A$2:$D$16244,4,0)</f>
        <v>土木与建筑工程学院</v>
      </c>
      <c r="C7031" s="9" t="s">
        <v>7234</v>
      </c>
      <c r="D7031" s="10" t="n">
        <v>1120513009</v>
      </c>
      <c r="E7031" s="11" t="s">
        <v>7236</v>
      </c>
      <c r="F7031" s="12" t="s">
        <v>17</v>
      </c>
      <c r="G7031" s="11" t="s">
        <v>6992</v>
      </c>
      <c r="H7031" s="13" t="n">
        <v>86.55</v>
      </c>
      <c r="I7031" s="14" t="s">
        <v>36</v>
      </c>
      <c r="J7031" s="16"/>
    </row>
    <row r="7032" customFormat="false" ht="18" hidden="true" customHeight="true" outlineLevel="0" collapsed="false">
      <c r="A7032" s="7" t="n">
        <v>7031</v>
      </c>
      <c r="B7032" s="9" t="str">
        <f aca="false">VLOOKUP(D7032,[1]Sheet1!$A$2:$D$16244,4,0)</f>
        <v>土木与建筑工程学院</v>
      </c>
      <c r="C7032" s="9" t="s">
        <v>7234</v>
      </c>
      <c r="D7032" s="10" t="n">
        <v>1120513014</v>
      </c>
      <c r="E7032" s="11" t="s">
        <v>7237</v>
      </c>
      <c r="F7032" s="12" t="s">
        <v>17</v>
      </c>
      <c r="G7032" s="11" t="s">
        <v>6992</v>
      </c>
      <c r="H7032" s="13" t="n">
        <v>80.9</v>
      </c>
      <c r="I7032" s="14" t="s">
        <v>36</v>
      </c>
      <c r="J7032" s="16"/>
    </row>
    <row r="7033" customFormat="false" ht="18" hidden="true" customHeight="true" outlineLevel="0" collapsed="false">
      <c r="A7033" s="7" t="n">
        <v>7032</v>
      </c>
      <c r="B7033" s="9" t="s">
        <v>3425</v>
      </c>
      <c r="C7033" s="9" t="s">
        <v>7230</v>
      </c>
      <c r="D7033" s="10" t="n">
        <v>20121789</v>
      </c>
      <c r="E7033" s="11" t="s">
        <v>3212</v>
      </c>
      <c r="F7033" s="12" t="s">
        <v>17</v>
      </c>
      <c r="G7033" s="11" t="s">
        <v>6992</v>
      </c>
      <c r="H7033" s="13" t="n">
        <v>0</v>
      </c>
      <c r="I7033" s="14" t="s">
        <v>18</v>
      </c>
      <c r="J7033" s="16" t="s">
        <v>19</v>
      </c>
    </row>
    <row r="7034" customFormat="false" ht="18" hidden="true" customHeight="true" outlineLevel="0" collapsed="false">
      <c r="A7034" s="7" t="n">
        <v>7033</v>
      </c>
      <c r="B7034" s="9" t="s">
        <v>3425</v>
      </c>
      <c r="C7034" s="9" t="s">
        <v>7230</v>
      </c>
      <c r="D7034" s="10" t="n">
        <v>20121825</v>
      </c>
      <c r="E7034" s="11" t="s">
        <v>7238</v>
      </c>
      <c r="F7034" s="12" t="s">
        <v>17</v>
      </c>
      <c r="G7034" s="11" t="s">
        <v>6992</v>
      </c>
      <c r="H7034" s="13" t="n">
        <v>0</v>
      </c>
      <c r="I7034" s="14" t="s">
        <v>18</v>
      </c>
      <c r="J7034" s="16" t="s">
        <v>19</v>
      </c>
    </row>
    <row r="7035" customFormat="false" ht="18" hidden="true" customHeight="true" outlineLevel="0" collapsed="false">
      <c r="A7035" s="7" t="n">
        <v>7034</v>
      </c>
      <c r="B7035" s="9" t="s">
        <v>3425</v>
      </c>
      <c r="C7035" s="9" t="s">
        <v>7230</v>
      </c>
      <c r="D7035" s="10" t="n">
        <v>20121881</v>
      </c>
      <c r="E7035" s="11" t="s">
        <v>7239</v>
      </c>
      <c r="F7035" s="12" t="s">
        <v>17</v>
      </c>
      <c r="G7035" s="11" t="s">
        <v>6992</v>
      </c>
      <c r="H7035" s="13" t="n">
        <v>0</v>
      </c>
      <c r="I7035" s="14" t="s">
        <v>18</v>
      </c>
      <c r="J7035" s="16" t="s">
        <v>19</v>
      </c>
    </row>
    <row r="7036" customFormat="false" ht="18" hidden="true" customHeight="true" outlineLevel="0" collapsed="false">
      <c r="A7036" s="7" t="n">
        <v>7035</v>
      </c>
      <c r="B7036" s="9" t="str">
        <f aca="false">VLOOKUP(D7036,[1]Sheet1!$A$2:$D$16244,4,0)</f>
        <v>土木与建筑工程学院</v>
      </c>
      <c r="C7036" s="9" t="s">
        <v>7230</v>
      </c>
      <c r="D7036" s="10" t="n">
        <v>5110510068</v>
      </c>
      <c r="E7036" s="11" t="s">
        <v>7240</v>
      </c>
      <c r="F7036" s="12" t="s">
        <v>17</v>
      </c>
      <c r="G7036" s="11" t="s">
        <v>6992</v>
      </c>
      <c r="H7036" s="13" t="n">
        <v>0</v>
      </c>
      <c r="I7036" s="14" t="s">
        <v>18</v>
      </c>
      <c r="J7036" s="16" t="s">
        <v>19</v>
      </c>
    </row>
    <row r="7037" customFormat="false" ht="18" hidden="true" customHeight="true" outlineLevel="0" collapsed="false">
      <c r="A7037" s="7" t="n">
        <v>7036</v>
      </c>
      <c r="B7037" s="9" t="str">
        <f aca="false">VLOOKUP(D7037,[1]Sheet1!$A$2:$D$16244,4,0)</f>
        <v>土木与建筑工程学院</v>
      </c>
      <c r="C7037" s="9" t="s">
        <v>7230</v>
      </c>
      <c r="D7037" s="10" t="n">
        <v>5111520035</v>
      </c>
      <c r="E7037" s="11" t="s">
        <v>7241</v>
      </c>
      <c r="F7037" s="12" t="s">
        <v>17</v>
      </c>
      <c r="G7037" s="11" t="s">
        <v>6992</v>
      </c>
      <c r="H7037" s="13" t="n">
        <v>70.8</v>
      </c>
      <c r="I7037" s="14" t="s">
        <v>14</v>
      </c>
      <c r="J7037" s="16"/>
    </row>
    <row r="7038" customFormat="false" ht="18" hidden="true" customHeight="true" outlineLevel="0" collapsed="false">
      <c r="A7038" s="7" t="n">
        <v>7037</v>
      </c>
      <c r="B7038" s="9" t="str">
        <f aca="false">VLOOKUP(D7038,[1]Sheet1!$A$2:$D$16244,4,0)</f>
        <v>土木与建筑工程学院</v>
      </c>
      <c r="C7038" s="9" t="s">
        <v>7230</v>
      </c>
      <c r="D7038" s="10" t="n">
        <v>5111520038</v>
      </c>
      <c r="E7038" s="11" t="s">
        <v>7242</v>
      </c>
      <c r="F7038" s="12" t="s">
        <v>17</v>
      </c>
      <c r="G7038" s="11" t="s">
        <v>6992</v>
      </c>
      <c r="H7038" s="13" t="n">
        <v>81.3</v>
      </c>
      <c r="I7038" s="14" t="s">
        <v>36</v>
      </c>
      <c r="J7038" s="16"/>
    </row>
    <row r="7039" customFormat="false" ht="18" hidden="true" customHeight="true" outlineLevel="0" collapsed="false">
      <c r="A7039" s="7" t="n">
        <v>7038</v>
      </c>
      <c r="B7039" s="9" t="str">
        <f aca="false">VLOOKUP(D7039,[1]Sheet1!$A$2:$D$16244,4,0)</f>
        <v>土木与建筑工程学院</v>
      </c>
      <c r="C7039" s="9" t="s">
        <v>7230</v>
      </c>
      <c r="D7039" s="10" t="n">
        <v>5120510061</v>
      </c>
      <c r="E7039" s="11" t="s">
        <v>7243</v>
      </c>
      <c r="F7039" s="12" t="s">
        <v>12</v>
      </c>
      <c r="G7039" s="11" t="s">
        <v>6992</v>
      </c>
      <c r="H7039" s="13" t="n">
        <v>83.4</v>
      </c>
      <c r="I7039" s="14" t="s">
        <v>36</v>
      </c>
      <c r="J7039" s="16"/>
    </row>
    <row r="7040" customFormat="false" ht="18" hidden="true" customHeight="true" outlineLevel="0" collapsed="false">
      <c r="A7040" s="7" t="n">
        <v>7039</v>
      </c>
      <c r="B7040" s="9" t="s">
        <v>3425</v>
      </c>
      <c r="C7040" s="9" t="s">
        <v>7230</v>
      </c>
      <c r="D7040" s="10" t="n">
        <v>5120510062</v>
      </c>
      <c r="E7040" s="11" t="s">
        <v>7244</v>
      </c>
      <c r="F7040" s="12" t="s">
        <v>12</v>
      </c>
      <c r="G7040" s="11" t="s">
        <v>6992</v>
      </c>
      <c r="H7040" s="13" t="n">
        <v>0</v>
      </c>
      <c r="I7040" s="14" t="s">
        <v>18</v>
      </c>
      <c r="J7040" s="16" t="s">
        <v>19</v>
      </c>
    </row>
    <row r="7041" customFormat="false" ht="18" hidden="true" customHeight="true" outlineLevel="0" collapsed="false">
      <c r="A7041" s="7" t="n">
        <v>7040</v>
      </c>
      <c r="B7041" s="9" t="str">
        <f aca="false">VLOOKUP(D7041,[1]Sheet1!$A$2:$D$16244,4,0)</f>
        <v>土木与建筑工程学院</v>
      </c>
      <c r="C7041" s="9" t="s">
        <v>7230</v>
      </c>
      <c r="D7041" s="10" t="n">
        <v>5120510063</v>
      </c>
      <c r="E7041" s="11" t="s">
        <v>7245</v>
      </c>
      <c r="F7041" s="12" t="s">
        <v>12</v>
      </c>
      <c r="G7041" s="11" t="s">
        <v>6992</v>
      </c>
      <c r="H7041" s="13" t="n">
        <v>77.5</v>
      </c>
      <c r="I7041" s="14" t="s">
        <v>14</v>
      </c>
      <c r="J7041" s="16"/>
    </row>
    <row r="7042" customFormat="false" ht="18" hidden="true" customHeight="true" outlineLevel="0" collapsed="false">
      <c r="A7042" s="7" t="n">
        <v>7041</v>
      </c>
      <c r="B7042" s="9" t="str">
        <f aca="false">VLOOKUP(D7042,[1]Sheet1!$A$2:$D$16244,4,0)</f>
        <v>土木与建筑工程学院</v>
      </c>
      <c r="C7042" s="9" t="s">
        <v>7230</v>
      </c>
      <c r="D7042" s="10" t="n">
        <v>5120510064</v>
      </c>
      <c r="E7042" s="11" t="s">
        <v>7246</v>
      </c>
      <c r="F7042" s="12" t="s">
        <v>12</v>
      </c>
      <c r="G7042" s="11" t="s">
        <v>6992</v>
      </c>
      <c r="H7042" s="13" t="n">
        <v>84</v>
      </c>
      <c r="I7042" s="14" t="s">
        <v>36</v>
      </c>
      <c r="J7042" s="16"/>
    </row>
    <row r="7043" customFormat="false" ht="18" hidden="true" customHeight="true" outlineLevel="0" collapsed="false">
      <c r="A7043" s="7" t="n">
        <v>7042</v>
      </c>
      <c r="B7043" s="9" t="str">
        <f aca="false">VLOOKUP(D7043,[1]Sheet1!$A$2:$D$16244,4,0)</f>
        <v>土木与建筑工程学院</v>
      </c>
      <c r="C7043" s="9" t="s">
        <v>7230</v>
      </c>
      <c r="D7043" s="10" t="n">
        <v>5120510065</v>
      </c>
      <c r="E7043" s="11" t="s">
        <v>7247</v>
      </c>
      <c r="F7043" s="12" t="s">
        <v>12</v>
      </c>
      <c r="G7043" s="11" t="s">
        <v>6992</v>
      </c>
      <c r="H7043" s="13" t="n">
        <v>82.3</v>
      </c>
      <c r="I7043" s="14" t="s">
        <v>36</v>
      </c>
      <c r="J7043" s="16"/>
    </row>
    <row r="7044" customFormat="false" ht="18" hidden="true" customHeight="true" outlineLevel="0" collapsed="false">
      <c r="A7044" s="7" t="n">
        <v>7043</v>
      </c>
      <c r="B7044" s="9" t="str">
        <f aca="false">VLOOKUP(D7044,[1]Sheet1!$A$2:$D$16244,4,0)</f>
        <v>土木与建筑工程学院</v>
      </c>
      <c r="C7044" s="9" t="s">
        <v>7230</v>
      </c>
      <c r="D7044" s="10" t="n">
        <v>5120510066</v>
      </c>
      <c r="E7044" s="11" t="s">
        <v>7248</v>
      </c>
      <c r="F7044" s="12" t="s">
        <v>12</v>
      </c>
      <c r="G7044" s="11" t="s">
        <v>6992</v>
      </c>
      <c r="H7044" s="13" t="n">
        <v>91.5</v>
      </c>
      <c r="I7044" s="14" t="s">
        <v>25</v>
      </c>
      <c r="J7044" s="16"/>
    </row>
    <row r="7045" customFormat="false" ht="18" hidden="true" customHeight="true" outlineLevel="0" collapsed="false">
      <c r="A7045" s="7" t="n">
        <v>7044</v>
      </c>
      <c r="B7045" s="9" t="str">
        <f aca="false">VLOOKUP(D7045,[1]Sheet1!$A$2:$D$16244,4,0)</f>
        <v>土木与建筑工程学院</v>
      </c>
      <c r="C7045" s="9" t="s">
        <v>7230</v>
      </c>
      <c r="D7045" s="10" t="n">
        <v>5120510067</v>
      </c>
      <c r="E7045" s="11" t="s">
        <v>7249</v>
      </c>
      <c r="F7045" s="12" t="s">
        <v>17</v>
      </c>
      <c r="G7045" s="11" t="s">
        <v>6992</v>
      </c>
      <c r="H7045" s="13" t="n">
        <v>76.1</v>
      </c>
      <c r="I7045" s="14" t="s">
        <v>14</v>
      </c>
      <c r="J7045" s="16"/>
    </row>
    <row r="7046" customFormat="false" ht="18" hidden="true" customHeight="true" outlineLevel="0" collapsed="false">
      <c r="A7046" s="7" t="n">
        <v>7045</v>
      </c>
      <c r="B7046" s="9" t="str">
        <f aca="false">VLOOKUP(D7046,[1]Sheet1!$A$2:$D$16244,4,0)</f>
        <v>土木与建筑工程学院</v>
      </c>
      <c r="C7046" s="9" t="s">
        <v>7230</v>
      </c>
      <c r="D7046" s="10" t="n">
        <v>5120510068</v>
      </c>
      <c r="E7046" s="11" t="s">
        <v>7250</v>
      </c>
      <c r="F7046" s="12" t="s">
        <v>17</v>
      </c>
      <c r="G7046" s="11" t="s">
        <v>6992</v>
      </c>
      <c r="H7046" s="13" t="n">
        <v>79.1</v>
      </c>
      <c r="I7046" s="14" t="s">
        <v>14</v>
      </c>
      <c r="J7046" s="16"/>
    </row>
    <row r="7047" customFormat="false" ht="18" hidden="true" customHeight="true" outlineLevel="0" collapsed="false">
      <c r="A7047" s="7" t="n">
        <v>7046</v>
      </c>
      <c r="B7047" s="9" t="str">
        <f aca="false">VLOOKUP(D7047,[1]Sheet1!$A$2:$D$16244,4,0)</f>
        <v>土木与建筑工程学院</v>
      </c>
      <c r="C7047" s="9" t="s">
        <v>7230</v>
      </c>
      <c r="D7047" s="10" t="n">
        <v>5120510069</v>
      </c>
      <c r="E7047" s="11" t="s">
        <v>7251</v>
      </c>
      <c r="F7047" s="12" t="s">
        <v>17</v>
      </c>
      <c r="G7047" s="11" t="s">
        <v>6992</v>
      </c>
      <c r="H7047" s="13" t="n">
        <v>77.15</v>
      </c>
      <c r="I7047" s="14" t="s">
        <v>14</v>
      </c>
      <c r="J7047" s="16"/>
    </row>
    <row r="7048" customFormat="false" ht="18" hidden="true" customHeight="true" outlineLevel="0" collapsed="false">
      <c r="A7048" s="7" t="n">
        <v>7047</v>
      </c>
      <c r="B7048" s="9" t="str">
        <f aca="false">VLOOKUP(D7048,[1]Sheet1!$A$2:$D$16244,4,0)</f>
        <v>土木与建筑工程学院</v>
      </c>
      <c r="C7048" s="9" t="s">
        <v>7230</v>
      </c>
      <c r="D7048" s="10" t="n">
        <v>5120510070</v>
      </c>
      <c r="E7048" s="11" t="s">
        <v>7252</v>
      </c>
      <c r="F7048" s="12" t="s">
        <v>17</v>
      </c>
      <c r="G7048" s="11" t="s">
        <v>6992</v>
      </c>
      <c r="H7048" s="13" t="n">
        <v>66.8</v>
      </c>
      <c r="I7048" s="14" t="s">
        <v>14</v>
      </c>
      <c r="J7048" s="16"/>
    </row>
    <row r="7049" customFormat="false" ht="18" hidden="true" customHeight="true" outlineLevel="0" collapsed="false">
      <c r="A7049" s="7" t="n">
        <v>7048</v>
      </c>
      <c r="B7049" s="9" t="str">
        <f aca="false">VLOOKUP(D7049,[1]Sheet1!$A$2:$D$16244,4,0)</f>
        <v>土木与建筑工程学院</v>
      </c>
      <c r="C7049" s="9" t="s">
        <v>7230</v>
      </c>
      <c r="D7049" s="10" t="n">
        <v>5120510071</v>
      </c>
      <c r="E7049" s="11" t="s">
        <v>7253</v>
      </c>
      <c r="F7049" s="12" t="s">
        <v>17</v>
      </c>
      <c r="G7049" s="11" t="s">
        <v>6992</v>
      </c>
      <c r="H7049" s="13" t="n">
        <v>84.2</v>
      </c>
      <c r="I7049" s="14" t="s">
        <v>36</v>
      </c>
      <c r="J7049" s="16"/>
    </row>
    <row r="7050" customFormat="false" ht="18" hidden="true" customHeight="true" outlineLevel="0" collapsed="false">
      <c r="A7050" s="7" t="n">
        <v>7049</v>
      </c>
      <c r="B7050" s="9" t="str">
        <f aca="false">VLOOKUP(D7050,[1]Sheet1!$A$2:$D$16244,4,0)</f>
        <v>土木与建筑工程学院</v>
      </c>
      <c r="C7050" s="9" t="s">
        <v>7230</v>
      </c>
      <c r="D7050" s="10" t="n">
        <v>5120510073</v>
      </c>
      <c r="E7050" s="11" t="s">
        <v>7254</v>
      </c>
      <c r="F7050" s="12" t="s">
        <v>17</v>
      </c>
      <c r="G7050" s="11" t="s">
        <v>6992</v>
      </c>
      <c r="H7050" s="13" t="n">
        <v>80.1</v>
      </c>
      <c r="I7050" s="14" t="s">
        <v>36</v>
      </c>
      <c r="J7050" s="16"/>
    </row>
    <row r="7051" customFormat="false" ht="18" hidden="true" customHeight="true" outlineLevel="0" collapsed="false">
      <c r="A7051" s="7" t="n">
        <v>7050</v>
      </c>
      <c r="B7051" s="9" t="str">
        <f aca="false">VLOOKUP(D7051,[1]Sheet1!$A$2:$D$16244,4,0)</f>
        <v>土木与建筑工程学院</v>
      </c>
      <c r="C7051" s="9" t="s">
        <v>7230</v>
      </c>
      <c r="D7051" s="17" t="n">
        <v>5120510074</v>
      </c>
      <c r="E7051" s="11" t="s">
        <v>7255</v>
      </c>
      <c r="F7051" s="12" t="s">
        <v>17</v>
      </c>
      <c r="G7051" s="11" t="s">
        <v>6992</v>
      </c>
      <c r="H7051" s="13" t="n">
        <v>73.2</v>
      </c>
      <c r="I7051" s="14" t="s">
        <v>14</v>
      </c>
      <c r="J7051" s="16"/>
    </row>
    <row r="7052" customFormat="false" ht="18" hidden="true" customHeight="true" outlineLevel="0" collapsed="false">
      <c r="A7052" s="7" t="n">
        <v>7051</v>
      </c>
      <c r="B7052" s="9" t="str">
        <f aca="false">VLOOKUP(D7052,[1]Sheet1!$A$2:$D$16244,4,0)</f>
        <v>土木与建筑工程学院</v>
      </c>
      <c r="C7052" s="9" t="s">
        <v>7230</v>
      </c>
      <c r="D7052" s="17" t="n">
        <v>5120510075</v>
      </c>
      <c r="E7052" s="11" t="s">
        <v>7256</v>
      </c>
      <c r="F7052" s="12" t="s">
        <v>17</v>
      </c>
      <c r="G7052" s="11" t="s">
        <v>6992</v>
      </c>
      <c r="H7052" s="13" t="n">
        <v>77.5</v>
      </c>
      <c r="I7052" s="14" t="s">
        <v>14</v>
      </c>
      <c r="J7052" s="16"/>
    </row>
    <row r="7053" customFormat="false" ht="18" hidden="true" customHeight="true" outlineLevel="0" collapsed="false">
      <c r="A7053" s="7" t="n">
        <v>7052</v>
      </c>
      <c r="B7053" s="9" t="str">
        <f aca="false">VLOOKUP(D7053,[1]Sheet1!$A$2:$D$16244,4,0)</f>
        <v>土木与建筑工程学院</v>
      </c>
      <c r="C7053" s="9" t="s">
        <v>7230</v>
      </c>
      <c r="D7053" s="17" t="n">
        <v>5120510076</v>
      </c>
      <c r="E7053" s="11" t="s">
        <v>7257</v>
      </c>
      <c r="F7053" s="12" t="s">
        <v>17</v>
      </c>
      <c r="G7053" s="11" t="s">
        <v>6992</v>
      </c>
      <c r="H7053" s="13" t="n">
        <v>73.25</v>
      </c>
      <c r="I7053" s="14" t="s">
        <v>14</v>
      </c>
      <c r="J7053" s="16"/>
    </row>
    <row r="7054" customFormat="false" ht="18" hidden="true" customHeight="true" outlineLevel="0" collapsed="false">
      <c r="A7054" s="7" t="n">
        <v>7053</v>
      </c>
      <c r="B7054" s="9" t="str">
        <f aca="false">VLOOKUP(D7054,[1]Sheet1!$A$2:$D$16244,4,0)</f>
        <v>土木与建筑工程学院</v>
      </c>
      <c r="C7054" s="9" t="s">
        <v>7230</v>
      </c>
      <c r="D7054" s="17" t="n">
        <v>5120510077</v>
      </c>
      <c r="E7054" s="11" t="s">
        <v>7258</v>
      </c>
      <c r="F7054" s="12" t="s">
        <v>17</v>
      </c>
      <c r="G7054" s="11" t="s">
        <v>6992</v>
      </c>
      <c r="H7054" s="13" t="n">
        <v>95.8</v>
      </c>
      <c r="I7054" s="14" t="s">
        <v>25</v>
      </c>
      <c r="J7054" s="16"/>
    </row>
    <row r="7055" customFormat="false" ht="18" hidden="true" customHeight="true" outlineLevel="0" collapsed="false">
      <c r="A7055" s="7" t="n">
        <v>7054</v>
      </c>
      <c r="B7055" s="9" t="str">
        <f aca="false">VLOOKUP(D7055,[1]Sheet1!$A$2:$D$16244,4,0)</f>
        <v>土木与建筑工程学院</v>
      </c>
      <c r="C7055" s="9" t="s">
        <v>7230</v>
      </c>
      <c r="D7055" s="17" t="n">
        <v>5120510078</v>
      </c>
      <c r="E7055" s="11" t="s">
        <v>7259</v>
      </c>
      <c r="F7055" s="12" t="s">
        <v>17</v>
      </c>
      <c r="G7055" s="11" t="s">
        <v>6992</v>
      </c>
      <c r="H7055" s="13" t="n">
        <v>78.9</v>
      </c>
      <c r="I7055" s="14" t="s">
        <v>14</v>
      </c>
      <c r="J7055" s="16"/>
    </row>
    <row r="7056" customFormat="false" ht="18" hidden="true" customHeight="true" outlineLevel="0" collapsed="false">
      <c r="A7056" s="7" t="n">
        <v>7055</v>
      </c>
      <c r="B7056" s="9" t="str">
        <f aca="false">VLOOKUP(D7056,[1]Sheet1!$A$2:$D$16244,4,0)</f>
        <v>土木与建筑工程学院</v>
      </c>
      <c r="C7056" s="9" t="s">
        <v>7230</v>
      </c>
      <c r="D7056" s="17" t="n">
        <v>5120510079</v>
      </c>
      <c r="E7056" s="11" t="s">
        <v>7260</v>
      </c>
      <c r="F7056" s="12" t="s">
        <v>17</v>
      </c>
      <c r="G7056" s="11" t="s">
        <v>6992</v>
      </c>
      <c r="H7056" s="13" t="n">
        <v>76.1</v>
      </c>
      <c r="I7056" s="14" t="s">
        <v>14</v>
      </c>
      <c r="J7056" s="16"/>
    </row>
    <row r="7057" customFormat="false" ht="18" hidden="true" customHeight="true" outlineLevel="0" collapsed="false">
      <c r="A7057" s="7" t="n">
        <v>7056</v>
      </c>
      <c r="B7057" s="9" t="str">
        <f aca="false">VLOOKUP(D7057,[1]Sheet1!$A$2:$D$16244,4,0)</f>
        <v>土木与建筑工程学院</v>
      </c>
      <c r="C7057" s="9" t="s">
        <v>7230</v>
      </c>
      <c r="D7057" s="17" t="n">
        <v>5120510080</v>
      </c>
      <c r="E7057" s="11" t="s">
        <v>5166</v>
      </c>
      <c r="F7057" s="12" t="s">
        <v>17</v>
      </c>
      <c r="G7057" s="11" t="s">
        <v>6992</v>
      </c>
      <c r="H7057" s="13" t="n">
        <v>83</v>
      </c>
      <c r="I7057" s="14" t="s">
        <v>36</v>
      </c>
      <c r="J7057" s="16"/>
    </row>
    <row r="7058" customFormat="false" ht="18" hidden="true" customHeight="true" outlineLevel="0" collapsed="false">
      <c r="A7058" s="7" t="n">
        <v>7057</v>
      </c>
      <c r="B7058" s="9" t="str">
        <f aca="false">VLOOKUP(D7058,[1]Sheet1!$A$2:$D$16244,4,0)</f>
        <v>土木与建筑工程学院</v>
      </c>
      <c r="C7058" s="9" t="s">
        <v>7230</v>
      </c>
      <c r="D7058" s="17" t="n">
        <v>5120510081</v>
      </c>
      <c r="E7058" s="11" t="s">
        <v>7261</v>
      </c>
      <c r="F7058" s="12" t="s">
        <v>17</v>
      </c>
      <c r="G7058" s="11" t="s">
        <v>6992</v>
      </c>
      <c r="H7058" s="13" t="n">
        <v>76.2</v>
      </c>
      <c r="I7058" s="14" t="s">
        <v>14</v>
      </c>
      <c r="J7058" s="16"/>
    </row>
    <row r="7059" customFormat="false" ht="18" hidden="true" customHeight="true" outlineLevel="0" collapsed="false">
      <c r="A7059" s="7" t="n">
        <v>7058</v>
      </c>
      <c r="B7059" s="9" t="str">
        <f aca="false">VLOOKUP(D7059,[1]Sheet1!$A$2:$D$16244,4,0)</f>
        <v>土木与建筑工程学院</v>
      </c>
      <c r="C7059" s="9" t="s">
        <v>7230</v>
      </c>
      <c r="D7059" s="17" t="n">
        <v>5120510082</v>
      </c>
      <c r="E7059" s="11" t="s">
        <v>7262</v>
      </c>
      <c r="F7059" s="12" t="s">
        <v>17</v>
      </c>
      <c r="G7059" s="11" t="s">
        <v>6992</v>
      </c>
      <c r="H7059" s="13" t="n">
        <v>78.5</v>
      </c>
      <c r="I7059" s="14" t="s">
        <v>14</v>
      </c>
      <c r="J7059" s="16"/>
    </row>
    <row r="7060" customFormat="false" ht="18" hidden="true" customHeight="true" outlineLevel="0" collapsed="false">
      <c r="A7060" s="7" t="n">
        <v>7059</v>
      </c>
      <c r="B7060" s="9" t="str">
        <f aca="false">VLOOKUP(D7060,[1]Sheet1!$A$2:$D$16244,4,0)</f>
        <v>土木与建筑工程学院</v>
      </c>
      <c r="C7060" s="9" t="s">
        <v>7230</v>
      </c>
      <c r="D7060" s="17" t="n">
        <v>5120510083</v>
      </c>
      <c r="E7060" s="11" t="s">
        <v>7263</v>
      </c>
      <c r="F7060" s="12" t="s">
        <v>17</v>
      </c>
      <c r="G7060" s="11" t="s">
        <v>6992</v>
      </c>
      <c r="H7060" s="13" t="n">
        <v>70</v>
      </c>
      <c r="I7060" s="14" t="s">
        <v>14</v>
      </c>
      <c r="J7060" s="16"/>
    </row>
    <row r="7061" customFormat="false" ht="18" hidden="true" customHeight="true" outlineLevel="0" collapsed="false">
      <c r="A7061" s="7" t="n">
        <v>7060</v>
      </c>
      <c r="B7061" s="9" t="str">
        <f aca="false">VLOOKUP(D7061,[1]Sheet1!$A$2:$D$16244,4,0)</f>
        <v>土木与建筑工程学院</v>
      </c>
      <c r="C7061" s="9" t="s">
        <v>7230</v>
      </c>
      <c r="D7061" s="17" t="n">
        <v>5120510084</v>
      </c>
      <c r="E7061" s="11" t="s">
        <v>7264</v>
      </c>
      <c r="F7061" s="12" t="s">
        <v>17</v>
      </c>
      <c r="G7061" s="11" t="s">
        <v>6992</v>
      </c>
      <c r="H7061" s="13" t="n">
        <v>75.3</v>
      </c>
      <c r="I7061" s="14" t="s">
        <v>14</v>
      </c>
      <c r="J7061" s="16"/>
    </row>
    <row r="7062" customFormat="false" ht="18" hidden="true" customHeight="true" outlineLevel="0" collapsed="false">
      <c r="A7062" s="7" t="n">
        <v>7061</v>
      </c>
      <c r="B7062" s="9" t="str">
        <f aca="false">VLOOKUP(D7062,[1]Sheet1!$A$2:$D$16244,4,0)</f>
        <v>土木与建筑工程学院</v>
      </c>
      <c r="C7062" s="9" t="s">
        <v>7230</v>
      </c>
      <c r="D7062" s="17" t="n">
        <v>5120510085</v>
      </c>
      <c r="E7062" s="11" t="s">
        <v>7265</v>
      </c>
      <c r="F7062" s="12" t="s">
        <v>17</v>
      </c>
      <c r="G7062" s="11" t="s">
        <v>6992</v>
      </c>
      <c r="H7062" s="13" t="n">
        <v>73.6</v>
      </c>
      <c r="I7062" s="14" t="s">
        <v>14</v>
      </c>
      <c r="J7062" s="16"/>
    </row>
    <row r="7063" customFormat="false" ht="18" hidden="true" customHeight="true" outlineLevel="0" collapsed="false">
      <c r="A7063" s="7" t="n">
        <v>7062</v>
      </c>
      <c r="B7063" s="9" t="str">
        <f aca="false">VLOOKUP(D7063,[1]Sheet1!$A$2:$D$16244,4,0)</f>
        <v>土木与建筑工程学院</v>
      </c>
      <c r="C7063" s="9" t="s">
        <v>7230</v>
      </c>
      <c r="D7063" s="17" t="n">
        <v>5120510086</v>
      </c>
      <c r="E7063" s="11" t="s">
        <v>3130</v>
      </c>
      <c r="F7063" s="12" t="s">
        <v>17</v>
      </c>
      <c r="G7063" s="11" t="s">
        <v>6992</v>
      </c>
      <c r="H7063" s="13" t="n">
        <v>82.75</v>
      </c>
      <c r="I7063" s="14" t="s">
        <v>36</v>
      </c>
      <c r="J7063" s="16"/>
    </row>
    <row r="7064" customFormat="false" ht="18" hidden="true" customHeight="true" outlineLevel="0" collapsed="false">
      <c r="A7064" s="7" t="n">
        <v>7063</v>
      </c>
      <c r="B7064" s="9" t="str">
        <f aca="false">VLOOKUP(D7064,[1]Sheet1!$A$2:$D$16244,4,0)</f>
        <v>土木与建筑工程学院</v>
      </c>
      <c r="C7064" s="9" t="s">
        <v>7230</v>
      </c>
      <c r="D7064" s="17" t="n">
        <v>5120510087</v>
      </c>
      <c r="E7064" s="11" t="s">
        <v>7266</v>
      </c>
      <c r="F7064" s="12" t="s">
        <v>17</v>
      </c>
      <c r="G7064" s="11" t="s">
        <v>6992</v>
      </c>
      <c r="H7064" s="13" t="n">
        <v>69</v>
      </c>
      <c r="I7064" s="14" t="s">
        <v>14</v>
      </c>
      <c r="J7064" s="16"/>
    </row>
    <row r="7065" customFormat="false" ht="18" hidden="true" customHeight="true" outlineLevel="0" collapsed="false">
      <c r="A7065" s="7" t="n">
        <v>7064</v>
      </c>
      <c r="B7065" s="9" t="str">
        <f aca="false">VLOOKUP(D7065,[1]Sheet1!$A$2:$D$16244,4,0)</f>
        <v>土木与建筑工程学院</v>
      </c>
      <c r="C7065" s="9" t="s">
        <v>7230</v>
      </c>
      <c r="D7065" s="17" t="n">
        <v>5120510088</v>
      </c>
      <c r="E7065" s="11" t="s">
        <v>7267</v>
      </c>
      <c r="F7065" s="12" t="s">
        <v>17</v>
      </c>
      <c r="G7065" s="11" t="s">
        <v>6992</v>
      </c>
      <c r="H7065" s="13" t="n">
        <v>73</v>
      </c>
      <c r="I7065" s="14" t="s">
        <v>14</v>
      </c>
      <c r="J7065" s="16"/>
    </row>
    <row r="7066" customFormat="false" ht="18" hidden="true" customHeight="true" outlineLevel="0" collapsed="false">
      <c r="A7066" s="7" t="n">
        <v>7065</v>
      </c>
      <c r="B7066" s="9" t="s">
        <v>3425</v>
      </c>
      <c r="C7066" s="9" t="s">
        <v>7230</v>
      </c>
      <c r="D7066" s="17" t="n">
        <v>5120510089</v>
      </c>
      <c r="E7066" s="11" t="s">
        <v>7268</v>
      </c>
      <c r="F7066" s="12" t="s">
        <v>17</v>
      </c>
      <c r="G7066" s="11" t="s">
        <v>6992</v>
      </c>
      <c r="H7066" s="13" t="n">
        <v>0</v>
      </c>
      <c r="I7066" s="14" t="s">
        <v>18</v>
      </c>
      <c r="J7066" s="16" t="s">
        <v>19</v>
      </c>
    </row>
    <row r="7067" customFormat="false" ht="18" hidden="true" customHeight="true" outlineLevel="0" collapsed="false">
      <c r="A7067" s="7" t="n">
        <v>7066</v>
      </c>
      <c r="B7067" s="9" t="str">
        <f aca="false">VLOOKUP(D7067,[1]Sheet1!$A$2:$D$16244,4,0)</f>
        <v>土木与建筑工程学院</v>
      </c>
      <c r="C7067" s="9" t="s">
        <v>7230</v>
      </c>
      <c r="D7067" s="17" t="n">
        <v>5121520029</v>
      </c>
      <c r="E7067" s="11" t="s">
        <v>7269</v>
      </c>
      <c r="F7067" s="12" t="s">
        <v>17</v>
      </c>
      <c r="G7067" s="11" t="s">
        <v>6992</v>
      </c>
      <c r="H7067" s="13" t="n">
        <v>72.6</v>
      </c>
      <c r="I7067" s="14" t="s">
        <v>14</v>
      </c>
      <c r="J7067" s="16"/>
    </row>
    <row r="7068" customFormat="false" ht="18" hidden="true" customHeight="true" outlineLevel="0" collapsed="false">
      <c r="A7068" s="7" t="n">
        <v>7067</v>
      </c>
      <c r="B7068" s="9" t="str">
        <f aca="false">VLOOKUP(D7068,[1]Sheet1!$A$2:$D$16244,4,0)</f>
        <v>土木与建筑工程学院</v>
      </c>
      <c r="C7068" s="9" t="s">
        <v>7270</v>
      </c>
      <c r="D7068" s="17" t="n">
        <v>5121540001</v>
      </c>
      <c r="E7068" s="11" t="s">
        <v>5111</v>
      </c>
      <c r="F7068" s="12" t="s">
        <v>12</v>
      </c>
      <c r="G7068" s="11" t="s">
        <v>6992</v>
      </c>
      <c r="H7068" s="13" t="n">
        <v>86.1</v>
      </c>
      <c r="I7068" s="14" t="s">
        <v>36</v>
      </c>
      <c r="J7068" s="16"/>
    </row>
    <row r="7069" customFormat="false" ht="18" hidden="true" customHeight="true" outlineLevel="0" collapsed="false">
      <c r="A7069" s="7" t="n">
        <v>7068</v>
      </c>
      <c r="B7069" s="9" t="str">
        <f aca="false">VLOOKUP(D7069,[1]Sheet1!$A$2:$D$16244,4,0)</f>
        <v>土木与建筑工程学院</v>
      </c>
      <c r="C7069" s="9" t="s">
        <v>7270</v>
      </c>
      <c r="D7069" s="17" t="n">
        <v>5121540003</v>
      </c>
      <c r="E7069" s="11" t="s">
        <v>7271</v>
      </c>
      <c r="F7069" s="12" t="s">
        <v>12</v>
      </c>
      <c r="G7069" s="11" t="s">
        <v>6992</v>
      </c>
      <c r="H7069" s="13" t="n">
        <v>77.75</v>
      </c>
      <c r="I7069" s="14" t="s">
        <v>14</v>
      </c>
      <c r="J7069" s="16"/>
    </row>
    <row r="7070" customFormat="false" ht="18" hidden="true" customHeight="true" outlineLevel="0" collapsed="false">
      <c r="A7070" s="7" t="n">
        <v>7069</v>
      </c>
      <c r="B7070" s="9" t="str">
        <f aca="false">VLOOKUP(D7070,[1]Sheet1!$A$2:$D$16244,4,0)</f>
        <v>土木与建筑工程学院</v>
      </c>
      <c r="C7070" s="9" t="s">
        <v>7270</v>
      </c>
      <c r="D7070" s="17" t="n">
        <v>5121540004</v>
      </c>
      <c r="E7070" s="11" t="s">
        <v>7272</v>
      </c>
      <c r="F7070" s="12" t="s">
        <v>17</v>
      </c>
      <c r="G7070" s="11" t="s">
        <v>6992</v>
      </c>
      <c r="H7070" s="13" t="n">
        <v>79.4</v>
      </c>
      <c r="I7070" s="14" t="s">
        <v>14</v>
      </c>
      <c r="J7070" s="16"/>
    </row>
    <row r="7071" customFormat="false" ht="18" hidden="true" customHeight="true" outlineLevel="0" collapsed="false">
      <c r="A7071" s="7" t="n">
        <v>7070</v>
      </c>
      <c r="B7071" s="9" t="str">
        <f aca="false">VLOOKUP(D7071,[1]Sheet1!$A$2:$D$16244,4,0)</f>
        <v>土木与建筑工程学院</v>
      </c>
      <c r="C7071" s="9" t="s">
        <v>7270</v>
      </c>
      <c r="D7071" s="17" t="n">
        <v>109051027</v>
      </c>
      <c r="E7071" s="11" t="s">
        <v>5269</v>
      </c>
      <c r="F7071" s="12" t="s">
        <v>17</v>
      </c>
      <c r="G7071" s="11" t="s">
        <v>6992</v>
      </c>
      <c r="H7071" s="13" t="n">
        <v>0</v>
      </c>
      <c r="I7071" s="14" t="s">
        <v>18</v>
      </c>
      <c r="J7071" s="16" t="s">
        <v>19</v>
      </c>
    </row>
    <row r="7072" customFormat="false" ht="18" hidden="true" customHeight="true" outlineLevel="0" collapsed="false">
      <c r="A7072" s="7" t="n">
        <v>7071</v>
      </c>
      <c r="B7072" s="9" t="str">
        <f aca="false">VLOOKUP(D7072,[1]Sheet1!$A$2:$D$16244,4,0)</f>
        <v>土木与建筑工程学院</v>
      </c>
      <c r="C7072" s="9" t="s">
        <v>7270</v>
      </c>
      <c r="D7072" s="17" t="n">
        <v>109051146</v>
      </c>
      <c r="E7072" s="11" t="s">
        <v>7273</v>
      </c>
      <c r="F7072" s="12" t="s">
        <v>17</v>
      </c>
      <c r="G7072" s="11" t="s">
        <v>6992</v>
      </c>
      <c r="H7072" s="13" t="n">
        <v>0</v>
      </c>
      <c r="I7072" s="14" t="s">
        <v>18</v>
      </c>
      <c r="J7072" s="16" t="s">
        <v>19</v>
      </c>
    </row>
    <row r="7073" customFormat="false" ht="18" hidden="true" customHeight="true" outlineLevel="0" collapsed="false">
      <c r="A7073" s="7" t="n">
        <v>7072</v>
      </c>
      <c r="B7073" s="9" t="str">
        <f aca="false">VLOOKUP(D7073,[1]Sheet1!$A$2:$D$16244,4,0)</f>
        <v>土木与建筑工程学院</v>
      </c>
      <c r="C7073" s="9" t="s">
        <v>7270</v>
      </c>
      <c r="D7073" s="17" t="n">
        <v>109051149</v>
      </c>
      <c r="E7073" s="11" t="s">
        <v>7274</v>
      </c>
      <c r="F7073" s="12" t="s">
        <v>17</v>
      </c>
      <c r="G7073" s="11" t="s">
        <v>6992</v>
      </c>
      <c r="H7073" s="13" t="n">
        <v>0</v>
      </c>
      <c r="I7073" s="14" t="s">
        <v>18</v>
      </c>
      <c r="J7073" s="16" t="s">
        <v>19</v>
      </c>
    </row>
    <row r="7074" customFormat="false" ht="18" hidden="true" customHeight="true" outlineLevel="0" collapsed="false">
      <c r="A7074" s="7" t="n">
        <v>7073</v>
      </c>
      <c r="B7074" s="9" t="str">
        <f aca="false">VLOOKUP(D7074,[1]Sheet1!$A$2:$D$16244,4,0)</f>
        <v>土木与建筑工程学院</v>
      </c>
      <c r="C7074" s="9" t="s">
        <v>7270</v>
      </c>
      <c r="D7074" s="17" t="n">
        <v>110051056</v>
      </c>
      <c r="E7074" s="11" t="s">
        <v>7275</v>
      </c>
      <c r="F7074" s="12" t="s">
        <v>17</v>
      </c>
      <c r="G7074" s="11" t="s">
        <v>6992</v>
      </c>
      <c r="H7074" s="13" t="n">
        <v>0</v>
      </c>
      <c r="I7074" s="14" t="s">
        <v>18</v>
      </c>
      <c r="J7074" s="16" t="s">
        <v>19</v>
      </c>
    </row>
    <row r="7075" customFormat="false" ht="18" hidden="true" customHeight="true" outlineLevel="0" collapsed="false">
      <c r="A7075" s="7" t="n">
        <v>7074</v>
      </c>
      <c r="B7075" s="9" t="str">
        <f aca="false">VLOOKUP(D7075,[1]Sheet1!$A$2:$D$16244,4,0)</f>
        <v>土木与建筑工程学院</v>
      </c>
      <c r="C7075" s="9" t="s">
        <v>7270</v>
      </c>
      <c r="D7075" s="17" t="n">
        <v>509154010</v>
      </c>
      <c r="E7075" s="11" t="s">
        <v>7276</v>
      </c>
      <c r="F7075" s="12" t="s">
        <v>17</v>
      </c>
      <c r="G7075" s="11" t="s">
        <v>6992</v>
      </c>
      <c r="H7075" s="13" t="n">
        <v>0</v>
      </c>
      <c r="I7075" s="14" t="s">
        <v>18</v>
      </c>
      <c r="J7075" s="16" t="s">
        <v>19</v>
      </c>
    </row>
    <row r="7076" customFormat="false" ht="18" hidden="true" customHeight="true" outlineLevel="0" collapsed="false">
      <c r="A7076" s="7" t="n">
        <v>7075</v>
      </c>
      <c r="B7076" s="9" t="str">
        <f aca="false">VLOOKUP(D7076,[1]Sheet1!$A$2:$D$16244,4,0)</f>
        <v>土木与建筑工程学院</v>
      </c>
      <c r="C7076" s="9" t="s">
        <v>7270</v>
      </c>
      <c r="D7076" s="17" t="n">
        <v>5110510048</v>
      </c>
      <c r="E7076" s="11" t="s">
        <v>7277</v>
      </c>
      <c r="F7076" s="12" t="s">
        <v>17</v>
      </c>
      <c r="G7076" s="11" t="s">
        <v>6992</v>
      </c>
      <c r="H7076" s="13" t="n">
        <v>0</v>
      </c>
      <c r="I7076" s="14" t="s">
        <v>18</v>
      </c>
      <c r="J7076" s="16" t="s">
        <v>19</v>
      </c>
    </row>
    <row r="7077" customFormat="false" ht="18" hidden="true" customHeight="true" outlineLevel="0" collapsed="false">
      <c r="A7077" s="7" t="n">
        <v>7076</v>
      </c>
      <c r="B7077" s="9" t="str">
        <f aca="false">VLOOKUP(D7077,[1]Sheet1!$A$2:$D$16244,4,0)</f>
        <v>土木与建筑工程学院</v>
      </c>
      <c r="C7077" s="9" t="s">
        <v>7270</v>
      </c>
      <c r="D7077" s="17" t="n">
        <v>5120510031</v>
      </c>
      <c r="E7077" s="11" t="s">
        <v>7278</v>
      </c>
      <c r="F7077" s="12" t="s">
        <v>12</v>
      </c>
      <c r="G7077" s="11" t="s">
        <v>6992</v>
      </c>
      <c r="H7077" s="13" t="n">
        <v>85.45</v>
      </c>
      <c r="I7077" s="14" t="s">
        <v>36</v>
      </c>
      <c r="J7077" s="16"/>
    </row>
    <row r="7078" customFormat="false" ht="18" hidden="true" customHeight="true" outlineLevel="0" collapsed="false">
      <c r="A7078" s="7" t="n">
        <v>7077</v>
      </c>
      <c r="B7078" s="9" t="str">
        <f aca="false">VLOOKUP(D7078,[1]Sheet1!$A$2:$D$16244,4,0)</f>
        <v>土木与建筑工程学院</v>
      </c>
      <c r="C7078" s="9" t="s">
        <v>7270</v>
      </c>
      <c r="D7078" s="17" t="n">
        <v>5120510032</v>
      </c>
      <c r="E7078" s="11" t="s">
        <v>7279</v>
      </c>
      <c r="F7078" s="12" t="s">
        <v>12</v>
      </c>
      <c r="G7078" s="11" t="s">
        <v>6992</v>
      </c>
      <c r="H7078" s="13" t="n">
        <v>79.7</v>
      </c>
      <c r="I7078" s="14" t="s">
        <v>14</v>
      </c>
      <c r="J7078" s="16"/>
    </row>
    <row r="7079" customFormat="false" ht="18" hidden="true" customHeight="true" outlineLevel="0" collapsed="false">
      <c r="A7079" s="7" t="n">
        <v>7078</v>
      </c>
      <c r="B7079" s="9" t="s">
        <v>3425</v>
      </c>
      <c r="C7079" s="9" t="s">
        <v>7270</v>
      </c>
      <c r="D7079" s="17" t="n">
        <v>5120510033</v>
      </c>
      <c r="E7079" s="11" t="s">
        <v>7280</v>
      </c>
      <c r="F7079" s="12" t="s">
        <v>12</v>
      </c>
      <c r="G7079" s="11" t="s">
        <v>6992</v>
      </c>
      <c r="H7079" s="13" t="n">
        <v>0</v>
      </c>
      <c r="I7079" s="14" t="s">
        <v>18</v>
      </c>
      <c r="J7079" s="16" t="s">
        <v>19</v>
      </c>
    </row>
    <row r="7080" customFormat="false" ht="18" hidden="true" customHeight="true" outlineLevel="0" collapsed="false">
      <c r="A7080" s="7" t="n">
        <v>7079</v>
      </c>
      <c r="B7080" s="9" t="str">
        <f aca="false">VLOOKUP(D7080,[1]Sheet1!$A$2:$D$16244,4,0)</f>
        <v>土木与建筑工程学院</v>
      </c>
      <c r="C7080" s="9" t="s">
        <v>7270</v>
      </c>
      <c r="D7080" s="17" t="n">
        <v>5120510034</v>
      </c>
      <c r="E7080" s="11" t="s">
        <v>7281</v>
      </c>
      <c r="F7080" s="12" t="s">
        <v>12</v>
      </c>
      <c r="G7080" s="11" t="s">
        <v>6992</v>
      </c>
      <c r="H7080" s="13" t="n">
        <v>76.1</v>
      </c>
      <c r="I7080" s="14" t="s">
        <v>14</v>
      </c>
      <c r="J7080" s="16"/>
    </row>
    <row r="7081" customFormat="false" ht="18" hidden="true" customHeight="true" outlineLevel="0" collapsed="false">
      <c r="A7081" s="7" t="n">
        <v>7080</v>
      </c>
      <c r="B7081" s="9" t="str">
        <f aca="false">VLOOKUP(D7081,[1]Sheet1!$A$2:$D$16244,4,0)</f>
        <v>土木与建筑工程学院</v>
      </c>
      <c r="C7081" s="9" t="s">
        <v>7270</v>
      </c>
      <c r="D7081" s="17" t="n">
        <v>5120510035</v>
      </c>
      <c r="E7081" s="11" t="s">
        <v>7282</v>
      </c>
      <c r="F7081" s="12" t="s">
        <v>12</v>
      </c>
      <c r="G7081" s="11" t="s">
        <v>6992</v>
      </c>
      <c r="H7081" s="13" t="n">
        <v>0</v>
      </c>
      <c r="I7081" s="14" t="s">
        <v>18</v>
      </c>
      <c r="J7081" s="16" t="s">
        <v>19</v>
      </c>
    </row>
    <row r="7082" customFormat="false" ht="18" hidden="true" customHeight="true" outlineLevel="0" collapsed="false">
      <c r="A7082" s="7" t="n">
        <v>7081</v>
      </c>
      <c r="B7082" s="9" t="str">
        <f aca="false">VLOOKUP(D7082,[1]Sheet1!$A$2:$D$16244,4,0)</f>
        <v>土木与建筑工程学院</v>
      </c>
      <c r="C7082" s="9" t="s">
        <v>7270</v>
      </c>
      <c r="D7082" s="17" t="n">
        <v>5120510036</v>
      </c>
      <c r="E7082" s="11" t="s">
        <v>7283</v>
      </c>
      <c r="F7082" s="12" t="s">
        <v>12</v>
      </c>
      <c r="G7082" s="11" t="s">
        <v>6992</v>
      </c>
      <c r="H7082" s="13" t="n">
        <v>82.7</v>
      </c>
      <c r="I7082" s="14" t="s">
        <v>36</v>
      </c>
      <c r="J7082" s="16"/>
    </row>
    <row r="7083" customFormat="false" ht="18" hidden="true" customHeight="true" outlineLevel="0" collapsed="false">
      <c r="A7083" s="7" t="n">
        <v>7082</v>
      </c>
      <c r="B7083" s="9" t="str">
        <f aca="false">VLOOKUP(D7083,[1]Sheet1!$A$2:$D$16244,4,0)</f>
        <v>土木与建筑工程学院</v>
      </c>
      <c r="C7083" s="9" t="s">
        <v>7270</v>
      </c>
      <c r="D7083" s="17" t="n">
        <v>5120510037</v>
      </c>
      <c r="E7083" s="11" t="s">
        <v>7284</v>
      </c>
      <c r="F7083" s="12" t="s">
        <v>17</v>
      </c>
      <c r="G7083" s="11" t="s">
        <v>6992</v>
      </c>
      <c r="H7083" s="13" t="n">
        <v>79</v>
      </c>
      <c r="I7083" s="14" t="s">
        <v>14</v>
      </c>
      <c r="J7083" s="16"/>
    </row>
    <row r="7084" customFormat="false" ht="18" hidden="true" customHeight="true" outlineLevel="0" collapsed="false">
      <c r="A7084" s="7" t="n">
        <v>7083</v>
      </c>
      <c r="B7084" s="9" t="str">
        <f aca="false">VLOOKUP(D7084,[1]Sheet1!$A$2:$D$16244,4,0)</f>
        <v>土木与建筑工程学院</v>
      </c>
      <c r="C7084" s="9" t="s">
        <v>7270</v>
      </c>
      <c r="D7084" s="17" t="n">
        <v>5120510038</v>
      </c>
      <c r="E7084" s="11" t="s">
        <v>7285</v>
      </c>
      <c r="F7084" s="12" t="s">
        <v>17</v>
      </c>
      <c r="G7084" s="11" t="s">
        <v>6992</v>
      </c>
      <c r="H7084" s="13" t="n">
        <v>74</v>
      </c>
      <c r="I7084" s="14" t="s">
        <v>14</v>
      </c>
      <c r="J7084" s="16"/>
    </row>
    <row r="7085" customFormat="false" ht="18" hidden="true" customHeight="true" outlineLevel="0" collapsed="false">
      <c r="A7085" s="7" t="n">
        <v>7084</v>
      </c>
      <c r="B7085" s="9" t="str">
        <f aca="false">VLOOKUP(D7085,[1]Sheet1!$A$2:$D$16244,4,0)</f>
        <v>土木与建筑工程学院</v>
      </c>
      <c r="C7085" s="9" t="s">
        <v>7270</v>
      </c>
      <c r="D7085" s="17" t="n">
        <v>5120510039</v>
      </c>
      <c r="E7085" s="11" t="s">
        <v>7286</v>
      </c>
      <c r="F7085" s="12" t="s">
        <v>17</v>
      </c>
      <c r="G7085" s="11" t="s">
        <v>6992</v>
      </c>
      <c r="H7085" s="13" t="n">
        <v>69.8</v>
      </c>
      <c r="I7085" s="14" t="s">
        <v>14</v>
      </c>
      <c r="J7085" s="16"/>
    </row>
    <row r="7086" customFormat="false" ht="18" hidden="true" customHeight="true" outlineLevel="0" collapsed="false">
      <c r="A7086" s="7" t="n">
        <v>7085</v>
      </c>
      <c r="B7086" s="9" t="str">
        <f aca="false">VLOOKUP(D7086,[1]Sheet1!$A$2:$D$16244,4,0)</f>
        <v>土木与建筑工程学院</v>
      </c>
      <c r="C7086" s="9" t="s">
        <v>7270</v>
      </c>
      <c r="D7086" s="17" t="n">
        <v>5120510040</v>
      </c>
      <c r="E7086" s="11" t="s">
        <v>7287</v>
      </c>
      <c r="F7086" s="12" t="s">
        <v>17</v>
      </c>
      <c r="G7086" s="11" t="s">
        <v>6992</v>
      </c>
      <c r="H7086" s="13" t="n">
        <v>84.5</v>
      </c>
      <c r="I7086" s="14" t="s">
        <v>36</v>
      </c>
      <c r="J7086" s="16"/>
    </row>
    <row r="7087" customFormat="false" ht="18" hidden="true" customHeight="true" outlineLevel="0" collapsed="false">
      <c r="A7087" s="7" t="n">
        <v>7086</v>
      </c>
      <c r="B7087" s="9" t="str">
        <f aca="false">VLOOKUP(D7087,[1]Sheet1!$A$2:$D$16244,4,0)</f>
        <v>土木与建筑工程学院</v>
      </c>
      <c r="C7087" s="9" t="s">
        <v>7270</v>
      </c>
      <c r="D7087" s="17" t="n">
        <v>5120510041</v>
      </c>
      <c r="E7087" s="11" t="s">
        <v>7288</v>
      </c>
      <c r="F7087" s="12" t="s">
        <v>17</v>
      </c>
      <c r="G7087" s="11" t="s">
        <v>6992</v>
      </c>
      <c r="H7087" s="13" t="n">
        <v>91.6</v>
      </c>
      <c r="I7087" s="14" t="s">
        <v>25</v>
      </c>
      <c r="J7087" s="16"/>
    </row>
    <row r="7088" customFormat="false" ht="18" hidden="true" customHeight="true" outlineLevel="0" collapsed="false">
      <c r="A7088" s="7" t="n">
        <v>7087</v>
      </c>
      <c r="B7088" s="9" t="str">
        <f aca="false">VLOOKUP(D7088,[1]Sheet1!$A$2:$D$16244,4,0)</f>
        <v>土木与建筑工程学院</v>
      </c>
      <c r="C7088" s="9" t="s">
        <v>7270</v>
      </c>
      <c r="D7088" s="17" t="n">
        <v>5120510042</v>
      </c>
      <c r="E7088" s="11" t="s">
        <v>7289</v>
      </c>
      <c r="F7088" s="12" t="s">
        <v>17</v>
      </c>
      <c r="G7088" s="11" t="s">
        <v>6992</v>
      </c>
      <c r="H7088" s="13" t="n">
        <v>80.5</v>
      </c>
      <c r="I7088" s="14" t="s">
        <v>36</v>
      </c>
      <c r="J7088" s="16"/>
    </row>
    <row r="7089" customFormat="false" ht="18" hidden="true" customHeight="true" outlineLevel="0" collapsed="false">
      <c r="A7089" s="7" t="n">
        <v>7088</v>
      </c>
      <c r="B7089" s="9" t="s">
        <v>3425</v>
      </c>
      <c r="C7089" s="9" t="s">
        <v>7270</v>
      </c>
      <c r="D7089" s="17" t="n">
        <v>5120510043</v>
      </c>
      <c r="E7089" s="11" t="s">
        <v>7290</v>
      </c>
      <c r="F7089" s="12" t="s">
        <v>17</v>
      </c>
      <c r="G7089" s="11" t="s">
        <v>6992</v>
      </c>
      <c r="H7089" s="13" t="n">
        <v>0</v>
      </c>
      <c r="I7089" s="14" t="s">
        <v>18</v>
      </c>
      <c r="J7089" s="16" t="s">
        <v>19</v>
      </c>
    </row>
    <row r="7090" customFormat="false" ht="18" hidden="true" customHeight="true" outlineLevel="0" collapsed="false">
      <c r="A7090" s="7" t="n">
        <v>7089</v>
      </c>
      <c r="B7090" s="9" t="str">
        <f aca="false">VLOOKUP(D7090,[1]Sheet1!$A$2:$D$16244,4,0)</f>
        <v>土木与建筑工程学院</v>
      </c>
      <c r="C7090" s="9" t="s">
        <v>7270</v>
      </c>
      <c r="D7090" s="17" t="n">
        <v>5120510044</v>
      </c>
      <c r="E7090" s="11" t="s">
        <v>7291</v>
      </c>
      <c r="F7090" s="12" t="s">
        <v>17</v>
      </c>
      <c r="G7090" s="11" t="s">
        <v>6992</v>
      </c>
      <c r="H7090" s="13" t="n">
        <v>79.1</v>
      </c>
      <c r="I7090" s="14" t="s">
        <v>14</v>
      </c>
      <c r="J7090" s="16"/>
    </row>
    <row r="7091" customFormat="false" ht="18" hidden="true" customHeight="true" outlineLevel="0" collapsed="false">
      <c r="A7091" s="7" t="n">
        <v>7090</v>
      </c>
      <c r="B7091" s="9" t="str">
        <f aca="false">VLOOKUP(D7091,[1]Sheet1!$A$2:$D$16244,4,0)</f>
        <v>土木与建筑工程学院</v>
      </c>
      <c r="C7091" s="9" t="s">
        <v>7270</v>
      </c>
      <c r="D7091" s="17" t="n">
        <v>5120510045</v>
      </c>
      <c r="E7091" s="11" t="s">
        <v>1052</v>
      </c>
      <c r="F7091" s="12" t="s">
        <v>17</v>
      </c>
      <c r="G7091" s="11" t="s">
        <v>6992</v>
      </c>
      <c r="H7091" s="13" t="n">
        <v>84.55</v>
      </c>
      <c r="I7091" s="14" t="s">
        <v>36</v>
      </c>
      <c r="J7091" s="16"/>
    </row>
    <row r="7092" customFormat="false" ht="18" hidden="true" customHeight="true" outlineLevel="0" collapsed="false">
      <c r="A7092" s="7" t="n">
        <v>7091</v>
      </c>
      <c r="B7092" s="9" t="str">
        <f aca="false">VLOOKUP(D7092,[1]Sheet1!$A$2:$D$16244,4,0)</f>
        <v>土木与建筑工程学院</v>
      </c>
      <c r="C7092" s="9" t="s">
        <v>7270</v>
      </c>
      <c r="D7092" s="17" t="n">
        <v>5120510046</v>
      </c>
      <c r="E7092" s="11" t="s">
        <v>7292</v>
      </c>
      <c r="F7092" s="12" t="s">
        <v>17</v>
      </c>
      <c r="G7092" s="11" t="s">
        <v>6992</v>
      </c>
      <c r="H7092" s="13" t="n">
        <v>77.3</v>
      </c>
      <c r="I7092" s="14" t="s">
        <v>14</v>
      </c>
      <c r="J7092" s="16"/>
    </row>
    <row r="7093" customFormat="false" ht="18" hidden="true" customHeight="true" outlineLevel="0" collapsed="false">
      <c r="A7093" s="7" t="n">
        <v>7092</v>
      </c>
      <c r="B7093" s="9" t="str">
        <f aca="false">VLOOKUP(D7093,[1]Sheet1!$A$2:$D$16244,4,0)</f>
        <v>土木与建筑工程学院</v>
      </c>
      <c r="C7093" s="9" t="s">
        <v>7270</v>
      </c>
      <c r="D7093" s="17" t="n">
        <v>5120510047</v>
      </c>
      <c r="E7093" s="11" t="s">
        <v>7293</v>
      </c>
      <c r="F7093" s="12" t="s">
        <v>17</v>
      </c>
      <c r="G7093" s="11" t="s">
        <v>6992</v>
      </c>
      <c r="H7093" s="13" t="n">
        <v>82.7</v>
      </c>
      <c r="I7093" s="14" t="s">
        <v>36</v>
      </c>
      <c r="J7093" s="16"/>
    </row>
    <row r="7094" customFormat="false" ht="18" hidden="true" customHeight="true" outlineLevel="0" collapsed="false">
      <c r="A7094" s="7" t="n">
        <v>7093</v>
      </c>
      <c r="B7094" s="9" t="str">
        <f aca="false">VLOOKUP(D7094,[1]Sheet1!$A$2:$D$16244,4,0)</f>
        <v>土木与建筑工程学院</v>
      </c>
      <c r="C7094" s="9" t="s">
        <v>7270</v>
      </c>
      <c r="D7094" s="17" t="n">
        <v>5120510048</v>
      </c>
      <c r="E7094" s="11" t="s">
        <v>7294</v>
      </c>
      <c r="F7094" s="12" t="s">
        <v>17</v>
      </c>
      <c r="G7094" s="11" t="s">
        <v>6992</v>
      </c>
      <c r="H7094" s="13" t="n">
        <v>89.75</v>
      </c>
      <c r="I7094" s="14" t="s">
        <v>36</v>
      </c>
      <c r="J7094" s="16"/>
    </row>
    <row r="7095" customFormat="false" ht="18" hidden="true" customHeight="true" outlineLevel="0" collapsed="false">
      <c r="A7095" s="7" t="n">
        <v>7094</v>
      </c>
      <c r="B7095" s="9" t="str">
        <f aca="false">VLOOKUP(D7095,[1]Sheet1!$A$2:$D$16244,4,0)</f>
        <v>土木与建筑工程学院</v>
      </c>
      <c r="C7095" s="9" t="s">
        <v>7270</v>
      </c>
      <c r="D7095" s="17" t="n">
        <v>5120510049</v>
      </c>
      <c r="E7095" s="11" t="s">
        <v>7295</v>
      </c>
      <c r="F7095" s="12" t="s">
        <v>17</v>
      </c>
      <c r="G7095" s="11" t="s">
        <v>6992</v>
      </c>
      <c r="H7095" s="13" t="n">
        <v>78.4</v>
      </c>
      <c r="I7095" s="14" t="s">
        <v>14</v>
      </c>
      <c r="J7095" s="16"/>
    </row>
    <row r="7096" customFormat="false" ht="18" hidden="true" customHeight="true" outlineLevel="0" collapsed="false">
      <c r="A7096" s="7" t="n">
        <v>7095</v>
      </c>
      <c r="B7096" s="9" t="str">
        <f aca="false">VLOOKUP(D7096,[1]Sheet1!$A$2:$D$16244,4,0)</f>
        <v>土木与建筑工程学院</v>
      </c>
      <c r="C7096" s="9" t="s">
        <v>7270</v>
      </c>
      <c r="D7096" s="17" t="n">
        <v>5120510050</v>
      </c>
      <c r="E7096" s="11" t="s">
        <v>7296</v>
      </c>
      <c r="F7096" s="12" t="s">
        <v>17</v>
      </c>
      <c r="G7096" s="11" t="s">
        <v>6992</v>
      </c>
      <c r="H7096" s="13" t="n">
        <v>75.1</v>
      </c>
      <c r="I7096" s="14" t="s">
        <v>14</v>
      </c>
      <c r="J7096" s="16"/>
    </row>
    <row r="7097" customFormat="false" ht="18" hidden="true" customHeight="true" outlineLevel="0" collapsed="false">
      <c r="A7097" s="7" t="n">
        <v>7096</v>
      </c>
      <c r="B7097" s="9" t="str">
        <f aca="false">VLOOKUP(D7097,[1]Sheet1!$A$2:$D$16244,4,0)</f>
        <v>土木与建筑工程学院</v>
      </c>
      <c r="C7097" s="9" t="s">
        <v>7270</v>
      </c>
      <c r="D7097" s="17" t="n">
        <v>5120510051</v>
      </c>
      <c r="E7097" s="11" t="s">
        <v>7297</v>
      </c>
      <c r="F7097" s="12" t="s">
        <v>17</v>
      </c>
      <c r="G7097" s="11" t="s">
        <v>6992</v>
      </c>
      <c r="H7097" s="13" t="n">
        <v>63.9</v>
      </c>
      <c r="I7097" s="14" t="s">
        <v>14</v>
      </c>
      <c r="J7097" s="16"/>
    </row>
    <row r="7098" customFormat="false" ht="18" hidden="true" customHeight="true" outlineLevel="0" collapsed="false">
      <c r="A7098" s="7" t="n">
        <v>7097</v>
      </c>
      <c r="B7098" s="9" t="str">
        <f aca="false">VLOOKUP(D7098,[1]Sheet1!$A$2:$D$16244,4,0)</f>
        <v>土木与建筑工程学院</v>
      </c>
      <c r="C7098" s="9" t="s">
        <v>7270</v>
      </c>
      <c r="D7098" s="17" t="n">
        <v>5120510052</v>
      </c>
      <c r="E7098" s="11" t="s">
        <v>7298</v>
      </c>
      <c r="F7098" s="12" t="s">
        <v>17</v>
      </c>
      <c r="G7098" s="11" t="s">
        <v>6992</v>
      </c>
      <c r="H7098" s="13" t="n">
        <v>74.05</v>
      </c>
      <c r="I7098" s="14" t="s">
        <v>14</v>
      </c>
      <c r="J7098" s="16"/>
    </row>
    <row r="7099" customFormat="false" ht="18" hidden="true" customHeight="true" outlineLevel="0" collapsed="false">
      <c r="A7099" s="7" t="n">
        <v>7098</v>
      </c>
      <c r="B7099" s="9" t="str">
        <f aca="false">VLOOKUP(D7099,[1]Sheet1!$A$2:$D$16244,4,0)</f>
        <v>土木与建筑工程学院</v>
      </c>
      <c r="C7099" s="9" t="s">
        <v>7270</v>
      </c>
      <c r="D7099" s="17" t="n">
        <v>5120510053</v>
      </c>
      <c r="E7099" s="11" t="s">
        <v>7299</v>
      </c>
      <c r="F7099" s="12" t="s">
        <v>17</v>
      </c>
      <c r="G7099" s="11" t="s">
        <v>6992</v>
      </c>
      <c r="H7099" s="13" t="n">
        <v>71.5</v>
      </c>
      <c r="I7099" s="14" t="s">
        <v>14</v>
      </c>
      <c r="J7099" s="16"/>
    </row>
    <row r="7100" customFormat="false" ht="18" hidden="true" customHeight="true" outlineLevel="0" collapsed="false">
      <c r="A7100" s="7" t="n">
        <v>7099</v>
      </c>
      <c r="B7100" s="9" t="str">
        <f aca="false">VLOOKUP(D7100,[1]Sheet1!$A$2:$D$16244,4,0)</f>
        <v>土木与建筑工程学院</v>
      </c>
      <c r="C7100" s="9" t="s">
        <v>7270</v>
      </c>
      <c r="D7100" s="17" t="n">
        <v>5120510054</v>
      </c>
      <c r="E7100" s="11" t="s">
        <v>7300</v>
      </c>
      <c r="F7100" s="12" t="s">
        <v>17</v>
      </c>
      <c r="G7100" s="11" t="s">
        <v>6992</v>
      </c>
      <c r="H7100" s="13" t="n">
        <v>96.5</v>
      </c>
      <c r="I7100" s="14" t="s">
        <v>25</v>
      </c>
      <c r="J7100" s="16"/>
    </row>
    <row r="7101" customFormat="false" ht="18" hidden="true" customHeight="true" outlineLevel="0" collapsed="false">
      <c r="A7101" s="7" t="n">
        <v>7100</v>
      </c>
      <c r="B7101" s="9" t="str">
        <f aca="false">VLOOKUP(D7101,[1]Sheet1!$A$2:$D$16244,4,0)</f>
        <v>土木与建筑工程学院</v>
      </c>
      <c r="C7101" s="9" t="s">
        <v>7270</v>
      </c>
      <c r="D7101" s="17" t="n">
        <v>5120510055</v>
      </c>
      <c r="E7101" s="11" t="s">
        <v>7301</v>
      </c>
      <c r="F7101" s="12" t="s">
        <v>17</v>
      </c>
      <c r="G7101" s="11" t="s">
        <v>6992</v>
      </c>
      <c r="H7101" s="13" t="n">
        <v>86.1</v>
      </c>
      <c r="I7101" s="14" t="s">
        <v>36</v>
      </c>
      <c r="J7101" s="16"/>
    </row>
    <row r="7102" customFormat="false" ht="18" hidden="true" customHeight="true" outlineLevel="0" collapsed="false">
      <c r="A7102" s="7" t="n">
        <v>7101</v>
      </c>
      <c r="B7102" s="9" t="str">
        <f aca="false">VLOOKUP(D7102,[1]Sheet1!$A$2:$D$16244,4,0)</f>
        <v>土木与建筑工程学院</v>
      </c>
      <c r="C7102" s="9" t="s">
        <v>7270</v>
      </c>
      <c r="D7102" s="17" t="n">
        <v>5120510056</v>
      </c>
      <c r="E7102" s="11" t="s">
        <v>7302</v>
      </c>
      <c r="F7102" s="12" t="s">
        <v>17</v>
      </c>
      <c r="G7102" s="11" t="s">
        <v>6992</v>
      </c>
      <c r="H7102" s="13" t="n">
        <v>83.8</v>
      </c>
      <c r="I7102" s="14" t="s">
        <v>36</v>
      </c>
      <c r="J7102" s="16"/>
    </row>
    <row r="7103" customFormat="false" ht="18" hidden="true" customHeight="true" outlineLevel="0" collapsed="false">
      <c r="A7103" s="7" t="n">
        <v>7102</v>
      </c>
      <c r="B7103" s="9" t="str">
        <f aca="false">VLOOKUP(D7103,[1]Sheet1!$A$2:$D$16244,4,0)</f>
        <v>土木与建筑工程学院</v>
      </c>
      <c r="C7103" s="9" t="s">
        <v>7270</v>
      </c>
      <c r="D7103" s="17" t="n">
        <v>5120510057</v>
      </c>
      <c r="E7103" s="11" t="s">
        <v>7303</v>
      </c>
      <c r="F7103" s="12" t="s">
        <v>17</v>
      </c>
      <c r="G7103" s="11" t="s">
        <v>6992</v>
      </c>
      <c r="H7103" s="13" t="n">
        <v>72</v>
      </c>
      <c r="I7103" s="14" t="s">
        <v>14</v>
      </c>
      <c r="J7103" s="16"/>
    </row>
    <row r="7104" customFormat="false" ht="18" hidden="true" customHeight="true" outlineLevel="0" collapsed="false">
      <c r="A7104" s="7" t="n">
        <v>7103</v>
      </c>
      <c r="B7104" s="9" t="str">
        <f aca="false">VLOOKUP(D7104,[1]Sheet1!$A$2:$D$16244,4,0)</f>
        <v>土木与建筑工程学院</v>
      </c>
      <c r="C7104" s="9" t="s">
        <v>7270</v>
      </c>
      <c r="D7104" s="17" t="n">
        <v>5120510058</v>
      </c>
      <c r="E7104" s="11" t="s">
        <v>7304</v>
      </c>
      <c r="F7104" s="12" t="s">
        <v>17</v>
      </c>
      <c r="G7104" s="11" t="s">
        <v>6992</v>
      </c>
      <c r="H7104" s="13" t="n">
        <v>81.9</v>
      </c>
      <c r="I7104" s="14" t="s">
        <v>36</v>
      </c>
      <c r="J7104" s="16"/>
    </row>
    <row r="7105" customFormat="false" ht="18" hidden="true" customHeight="true" outlineLevel="0" collapsed="false">
      <c r="A7105" s="7" t="n">
        <v>7104</v>
      </c>
      <c r="B7105" s="9" t="str">
        <f aca="false">VLOOKUP(D7105,[1]Sheet1!$A$2:$D$16244,4,0)</f>
        <v>土木与建筑工程学院</v>
      </c>
      <c r="C7105" s="9" t="s">
        <v>7270</v>
      </c>
      <c r="D7105" s="17" t="n">
        <v>5120510059</v>
      </c>
      <c r="E7105" s="11" t="s">
        <v>7305</v>
      </c>
      <c r="F7105" s="12" t="s">
        <v>17</v>
      </c>
      <c r="G7105" s="11" t="s">
        <v>6992</v>
      </c>
      <c r="H7105" s="13" t="n">
        <v>68.1</v>
      </c>
      <c r="I7105" s="14" t="s">
        <v>14</v>
      </c>
      <c r="J7105" s="16"/>
    </row>
    <row r="7106" customFormat="false" ht="18" hidden="true" customHeight="true" outlineLevel="0" collapsed="false">
      <c r="A7106" s="7" t="n">
        <v>7105</v>
      </c>
      <c r="B7106" s="9" t="str">
        <f aca="false">VLOOKUP(D7106,[1]Sheet1!$A$2:$D$16244,4,0)</f>
        <v>土木与建筑工程学院</v>
      </c>
      <c r="C7106" s="9" t="s">
        <v>7270</v>
      </c>
      <c r="D7106" s="17" t="n">
        <v>5120510060</v>
      </c>
      <c r="E7106" s="11" t="s">
        <v>7306</v>
      </c>
      <c r="F7106" s="12" t="s">
        <v>17</v>
      </c>
      <c r="G7106" s="11" t="s">
        <v>6992</v>
      </c>
      <c r="H7106" s="13" t="n">
        <v>71</v>
      </c>
      <c r="I7106" s="14" t="s">
        <v>14</v>
      </c>
      <c r="J7106" s="16"/>
    </row>
    <row r="7107" customFormat="false" ht="18" hidden="true" customHeight="true" outlineLevel="0" collapsed="false">
      <c r="A7107" s="7" t="n">
        <v>7106</v>
      </c>
      <c r="B7107" s="9" t="str">
        <f aca="false">VLOOKUP(D7107,[1]Sheet1!$A$2:$D$16244,4,0)</f>
        <v>土木与建筑工程学院</v>
      </c>
      <c r="C7107" s="9" t="s">
        <v>7270</v>
      </c>
      <c r="D7107" s="17" t="n">
        <v>5121520038</v>
      </c>
      <c r="E7107" s="11" t="s">
        <v>7307</v>
      </c>
      <c r="F7107" s="12" t="s">
        <v>17</v>
      </c>
      <c r="G7107" s="11" t="s">
        <v>6992</v>
      </c>
      <c r="H7107" s="13" t="n">
        <v>69.6</v>
      </c>
      <c r="I7107" s="14" t="s">
        <v>14</v>
      </c>
      <c r="J7107" s="16"/>
    </row>
    <row r="7108" customFormat="false" ht="18" hidden="true" customHeight="true" outlineLevel="0" collapsed="false">
      <c r="A7108" s="7" t="n">
        <v>7107</v>
      </c>
      <c r="B7108" s="9" t="str">
        <f aca="false">VLOOKUP(D7108,[1]Sheet1!$A$2:$D$16244,4,0)</f>
        <v>土木与建筑工程学院</v>
      </c>
      <c r="C7108" s="9" t="s">
        <v>7270</v>
      </c>
      <c r="D7108" s="17" t="n">
        <v>5121540007</v>
      </c>
      <c r="E7108" s="11" t="s">
        <v>7308</v>
      </c>
      <c r="F7108" s="12" t="s">
        <v>17</v>
      </c>
      <c r="G7108" s="11" t="s">
        <v>6992</v>
      </c>
      <c r="H7108" s="13" t="n">
        <v>75.4</v>
      </c>
      <c r="I7108" s="14" t="s">
        <v>14</v>
      </c>
      <c r="J7108" s="16"/>
    </row>
    <row r="7109" customFormat="false" ht="18" hidden="true" customHeight="true" outlineLevel="0" collapsed="false">
      <c r="A7109" s="7" t="n">
        <v>7108</v>
      </c>
      <c r="B7109" s="9" t="str">
        <f aca="false">VLOOKUP(D7109,[1]Sheet1!$A$2:$D$16244,4,0)</f>
        <v>土木与建筑工程学院</v>
      </c>
      <c r="C7109" s="9" t="s">
        <v>7270</v>
      </c>
      <c r="D7109" s="17" t="n">
        <v>5121540009</v>
      </c>
      <c r="E7109" s="11" t="s">
        <v>7309</v>
      </c>
      <c r="F7109" s="12" t="s">
        <v>17</v>
      </c>
      <c r="G7109" s="11" t="s">
        <v>6992</v>
      </c>
      <c r="H7109" s="13" t="n">
        <v>82</v>
      </c>
      <c r="I7109" s="14" t="s">
        <v>36</v>
      </c>
      <c r="J7109" s="16"/>
    </row>
    <row r="7110" customFormat="false" ht="18" hidden="true" customHeight="true" outlineLevel="0" collapsed="false">
      <c r="A7110" s="7" t="n">
        <v>7109</v>
      </c>
      <c r="B7110" s="9" t="str">
        <f aca="false">VLOOKUP(D7110,[1]Sheet1!$A$2:$D$16244,4,0)</f>
        <v>土木与建筑工程学院</v>
      </c>
      <c r="C7110" s="9" t="s">
        <v>7270</v>
      </c>
      <c r="D7110" s="17" t="n">
        <v>5121540010</v>
      </c>
      <c r="E7110" s="11" t="s">
        <v>7310</v>
      </c>
      <c r="F7110" s="12" t="s">
        <v>17</v>
      </c>
      <c r="G7110" s="11" t="s">
        <v>6992</v>
      </c>
      <c r="H7110" s="13" t="n">
        <v>77.4</v>
      </c>
      <c r="I7110" s="14" t="s">
        <v>14</v>
      </c>
      <c r="J7110" s="16"/>
    </row>
    <row r="7111" customFormat="false" ht="18" hidden="true" customHeight="true" outlineLevel="0" collapsed="false">
      <c r="A7111" s="7" t="n">
        <v>7110</v>
      </c>
      <c r="B7111" s="9" t="str">
        <f aca="false">VLOOKUP(D7111,[1]Sheet1!$A$2:$D$16244,4,0)</f>
        <v>土木与建筑工程学院</v>
      </c>
      <c r="C7111" s="9" t="s">
        <v>7270</v>
      </c>
      <c r="D7111" s="17" t="n">
        <v>5121540013</v>
      </c>
      <c r="E7111" s="11" t="s">
        <v>7311</v>
      </c>
      <c r="F7111" s="12" t="s">
        <v>17</v>
      </c>
      <c r="G7111" s="11" t="s">
        <v>6992</v>
      </c>
      <c r="H7111" s="13" t="n">
        <v>68.6</v>
      </c>
      <c r="I7111" s="14" t="s">
        <v>14</v>
      </c>
      <c r="J7111" s="16"/>
    </row>
    <row r="7112" customFormat="false" ht="18" hidden="true" customHeight="true" outlineLevel="0" collapsed="false">
      <c r="A7112" s="7" t="n">
        <v>7111</v>
      </c>
      <c r="B7112" s="9" t="str">
        <f aca="false">VLOOKUP(D7112,[1]Sheet1!$A$2:$D$16244,4,0)</f>
        <v>土木与建筑工程学院</v>
      </c>
      <c r="C7112" s="9" t="s">
        <v>7312</v>
      </c>
      <c r="D7112" s="17" t="n">
        <v>108051010</v>
      </c>
      <c r="E7112" s="11" t="s">
        <v>7313</v>
      </c>
      <c r="F7112" s="12" t="s">
        <v>17</v>
      </c>
      <c r="G7112" s="11" t="s">
        <v>6992</v>
      </c>
      <c r="H7112" s="13" t="n">
        <v>0</v>
      </c>
      <c r="I7112" s="14" t="s">
        <v>18</v>
      </c>
      <c r="J7112" s="16" t="s">
        <v>19</v>
      </c>
    </row>
    <row r="7113" customFormat="false" ht="18" hidden="true" customHeight="true" outlineLevel="0" collapsed="false">
      <c r="A7113" s="7" t="n">
        <v>7112</v>
      </c>
      <c r="B7113" s="9" t="str">
        <f aca="false">VLOOKUP(D7113,[1]Sheet1!$A$2:$D$16244,4,0)</f>
        <v>土木与建筑工程学院</v>
      </c>
      <c r="C7113" s="9" t="s">
        <v>7312</v>
      </c>
      <c r="D7113" s="17" t="n">
        <v>108051029</v>
      </c>
      <c r="E7113" s="11" t="s">
        <v>7314</v>
      </c>
      <c r="F7113" s="12" t="s">
        <v>17</v>
      </c>
      <c r="G7113" s="11" t="s">
        <v>6992</v>
      </c>
      <c r="H7113" s="13" t="n">
        <v>0</v>
      </c>
      <c r="I7113" s="14" t="s">
        <v>18</v>
      </c>
      <c r="J7113" s="16" t="s">
        <v>19</v>
      </c>
    </row>
    <row r="7114" customFormat="false" ht="18" hidden="true" customHeight="true" outlineLevel="0" collapsed="false">
      <c r="A7114" s="7" t="n">
        <v>7113</v>
      </c>
      <c r="B7114" s="9" t="str">
        <f aca="false">VLOOKUP(D7114,[1]Sheet1!$A$2:$D$16244,4,0)</f>
        <v>土木与建筑工程学院</v>
      </c>
      <c r="C7114" s="9" t="s">
        <v>7312</v>
      </c>
      <c r="D7114" s="17" t="n">
        <v>109051022</v>
      </c>
      <c r="E7114" s="11" t="s">
        <v>7315</v>
      </c>
      <c r="F7114" s="12" t="s">
        <v>17</v>
      </c>
      <c r="G7114" s="11" t="s">
        <v>6992</v>
      </c>
      <c r="H7114" s="13" t="n">
        <v>0</v>
      </c>
      <c r="I7114" s="14" t="s">
        <v>18</v>
      </c>
      <c r="J7114" s="16" t="s">
        <v>19</v>
      </c>
    </row>
    <row r="7115" customFormat="false" ht="18" hidden="true" customHeight="true" outlineLevel="0" collapsed="false">
      <c r="A7115" s="7" t="n">
        <v>7114</v>
      </c>
      <c r="B7115" s="9" t="str">
        <f aca="false">VLOOKUP(D7115,[1]Sheet1!$A$2:$D$16244,4,0)</f>
        <v>土木与建筑工程学院</v>
      </c>
      <c r="C7115" s="9" t="s">
        <v>7312</v>
      </c>
      <c r="D7115" s="17" t="n">
        <v>109051024</v>
      </c>
      <c r="E7115" s="11" t="s">
        <v>7316</v>
      </c>
      <c r="F7115" s="12" t="s">
        <v>17</v>
      </c>
      <c r="G7115" s="11" t="s">
        <v>6992</v>
      </c>
      <c r="H7115" s="13" t="n">
        <v>0</v>
      </c>
      <c r="I7115" s="14" t="s">
        <v>18</v>
      </c>
      <c r="J7115" s="16" t="s">
        <v>19</v>
      </c>
    </row>
    <row r="7116" customFormat="false" ht="18" hidden="true" customHeight="true" outlineLevel="0" collapsed="false">
      <c r="A7116" s="7" t="n">
        <v>7115</v>
      </c>
      <c r="B7116" s="9" t="str">
        <f aca="false">VLOOKUP(D7116,[1]Sheet1!$A$2:$D$16244,4,0)</f>
        <v>土木与建筑工程学院</v>
      </c>
      <c r="C7116" s="9" t="s">
        <v>7312</v>
      </c>
      <c r="D7116" s="17" t="n">
        <v>110051021</v>
      </c>
      <c r="E7116" s="11" t="s">
        <v>7317</v>
      </c>
      <c r="F7116" s="12" t="s">
        <v>17</v>
      </c>
      <c r="G7116" s="11" t="s">
        <v>6992</v>
      </c>
      <c r="H7116" s="13" t="n">
        <v>0</v>
      </c>
      <c r="I7116" s="14" t="s">
        <v>18</v>
      </c>
      <c r="J7116" s="16" t="s">
        <v>19</v>
      </c>
    </row>
    <row r="7117" customFormat="false" ht="18" hidden="true" customHeight="true" outlineLevel="0" collapsed="false">
      <c r="A7117" s="7" t="n">
        <v>7116</v>
      </c>
      <c r="B7117" s="9" t="str">
        <f aca="false">VLOOKUP(D7117,[1]Sheet1!$A$2:$D$16244,4,0)</f>
        <v>土木与建筑工程学院</v>
      </c>
      <c r="C7117" s="9" t="s">
        <v>7312</v>
      </c>
      <c r="D7117" s="17" t="n">
        <v>508154010</v>
      </c>
      <c r="E7117" s="11" t="s">
        <v>7318</v>
      </c>
      <c r="F7117" s="12" t="s">
        <v>17</v>
      </c>
      <c r="G7117" s="11" t="s">
        <v>6992</v>
      </c>
      <c r="H7117" s="13" t="n">
        <v>0</v>
      </c>
      <c r="I7117" s="14" t="s">
        <v>18</v>
      </c>
      <c r="J7117" s="16" t="s">
        <v>19</v>
      </c>
    </row>
    <row r="7118" customFormat="false" ht="18" hidden="true" customHeight="true" outlineLevel="0" collapsed="false">
      <c r="A7118" s="7" t="n">
        <v>7117</v>
      </c>
      <c r="B7118" s="9" t="str">
        <f aca="false">VLOOKUP(D7118,[1]Sheet1!$A$2:$D$16244,4,0)</f>
        <v>土木与建筑工程学院</v>
      </c>
      <c r="C7118" s="9" t="s">
        <v>7312</v>
      </c>
      <c r="D7118" s="17" t="n">
        <v>510152012</v>
      </c>
      <c r="E7118" s="11" t="s">
        <v>7319</v>
      </c>
      <c r="F7118" s="12" t="s">
        <v>17</v>
      </c>
      <c r="G7118" s="11" t="s">
        <v>6992</v>
      </c>
      <c r="H7118" s="13" t="n">
        <v>0</v>
      </c>
      <c r="I7118" s="14" t="s">
        <v>18</v>
      </c>
      <c r="J7118" s="16" t="s">
        <v>19</v>
      </c>
    </row>
    <row r="7119" customFormat="false" ht="18" hidden="true" customHeight="true" outlineLevel="0" collapsed="false">
      <c r="A7119" s="7" t="n">
        <v>7118</v>
      </c>
      <c r="B7119" s="9" t="str">
        <f aca="false">VLOOKUP(D7119,[1]Sheet1!$A$2:$D$16244,4,0)</f>
        <v>土木与建筑工程学院</v>
      </c>
      <c r="C7119" s="9" t="s">
        <v>7312</v>
      </c>
      <c r="D7119" s="17" t="n">
        <v>5111540012</v>
      </c>
      <c r="E7119" s="11" t="s">
        <v>7320</v>
      </c>
      <c r="F7119" s="12" t="s">
        <v>17</v>
      </c>
      <c r="G7119" s="11" t="s">
        <v>6992</v>
      </c>
      <c r="H7119" s="13" t="n">
        <v>77.55</v>
      </c>
      <c r="I7119" s="14" t="s">
        <v>14</v>
      </c>
      <c r="J7119" s="16"/>
    </row>
    <row r="7120" customFormat="false" ht="18" hidden="true" customHeight="true" outlineLevel="0" collapsed="false">
      <c r="A7120" s="7" t="n">
        <v>7119</v>
      </c>
      <c r="B7120" s="9" t="str">
        <f aca="false">VLOOKUP(D7120,[1]Sheet1!$A$2:$D$16244,4,0)</f>
        <v>土木与建筑工程学院</v>
      </c>
      <c r="C7120" s="9" t="s">
        <v>7312</v>
      </c>
      <c r="D7120" s="17" t="n">
        <v>5120510001</v>
      </c>
      <c r="E7120" s="11" t="s">
        <v>7321</v>
      </c>
      <c r="F7120" s="12" t="s">
        <v>12</v>
      </c>
      <c r="G7120" s="11" t="s">
        <v>6992</v>
      </c>
      <c r="H7120" s="13" t="n">
        <v>83.9</v>
      </c>
      <c r="I7120" s="14" t="s">
        <v>36</v>
      </c>
      <c r="J7120" s="16"/>
    </row>
    <row r="7121" customFormat="false" ht="18" hidden="true" customHeight="true" outlineLevel="0" collapsed="false">
      <c r="A7121" s="7" t="n">
        <v>7120</v>
      </c>
      <c r="B7121" s="9" t="str">
        <f aca="false">VLOOKUP(D7121,[1]Sheet1!$A$2:$D$16244,4,0)</f>
        <v>土木与建筑工程学院</v>
      </c>
      <c r="C7121" s="9" t="s">
        <v>7312</v>
      </c>
      <c r="D7121" s="17" t="n">
        <v>5120510002</v>
      </c>
      <c r="E7121" s="11" t="s">
        <v>7322</v>
      </c>
      <c r="F7121" s="12" t="s">
        <v>12</v>
      </c>
      <c r="G7121" s="11" t="s">
        <v>6992</v>
      </c>
      <c r="H7121" s="13" t="n">
        <v>87.7</v>
      </c>
      <c r="I7121" s="14" t="s">
        <v>36</v>
      </c>
      <c r="J7121" s="16"/>
    </row>
    <row r="7122" customFormat="false" ht="18" hidden="true" customHeight="true" outlineLevel="0" collapsed="false">
      <c r="A7122" s="7" t="n">
        <v>7121</v>
      </c>
      <c r="B7122" s="9" t="str">
        <f aca="false">VLOOKUP(D7122,[1]Sheet1!$A$2:$D$16244,4,0)</f>
        <v>土木与建筑工程学院</v>
      </c>
      <c r="C7122" s="9" t="s">
        <v>7312</v>
      </c>
      <c r="D7122" s="17" t="n">
        <v>5120510003</v>
      </c>
      <c r="E7122" s="11" t="s">
        <v>7323</v>
      </c>
      <c r="F7122" s="12" t="s">
        <v>12</v>
      </c>
      <c r="G7122" s="11" t="s">
        <v>6992</v>
      </c>
      <c r="H7122" s="13" t="n">
        <v>82.1</v>
      </c>
      <c r="I7122" s="14" t="s">
        <v>36</v>
      </c>
      <c r="J7122" s="16"/>
    </row>
    <row r="7123" customFormat="false" ht="18" hidden="true" customHeight="true" outlineLevel="0" collapsed="false">
      <c r="A7123" s="7" t="n">
        <v>7122</v>
      </c>
      <c r="B7123" s="9" t="str">
        <f aca="false">VLOOKUP(D7123,[1]Sheet1!$A$2:$D$16244,4,0)</f>
        <v>土木与建筑工程学院</v>
      </c>
      <c r="C7123" s="9" t="s">
        <v>7312</v>
      </c>
      <c r="D7123" s="17" t="n">
        <v>5120510004</v>
      </c>
      <c r="E7123" s="11" t="s">
        <v>7324</v>
      </c>
      <c r="F7123" s="12" t="s">
        <v>12</v>
      </c>
      <c r="G7123" s="11" t="s">
        <v>6992</v>
      </c>
      <c r="H7123" s="13" t="n">
        <v>86.95</v>
      </c>
      <c r="I7123" s="14" t="s">
        <v>36</v>
      </c>
      <c r="J7123" s="16"/>
    </row>
    <row r="7124" customFormat="false" ht="18" hidden="true" customHeight="true" outlineLevel="0" collapsed="false">
      <c r="A7124" s="7" t="n">
        <v>7123</v>
      </c>
      <c r="B7124" s="9" t="str">
        <f aca="false">VLOOKUP(D7124,[1]Sheet1!$A$2:$D$16244,4,0)</f>
        <v>土木与建筑工程学院</v>
      </c>
      <c r="C7124" s="9" t="s">
        <v>7312</v>
      </c>
      <c r="D7124" s="17" t="n">
        <v>5120510005</v>
      </c>
      <c r="E7124" s="11" t="s">
        <v>7325</v>
      </c>
      <c r="F7124" s="12" t="s">
        <v>12</v>
      </c>
      <c r="G7124" s="11" t="s">
        <v>6992</v>
      </c>
      <c r="H7124" s="13" t="n">
        <v>85.7</v>
      </c>
      <c r="I7124" s="14" t="s">
        <v>36</v>
      </c>
      <c r="J7124" s="16"/>
    </row>
    <row r="7125" customFormat="false" ht="18" hidden="true" customHeight="true" outlineLevel="0" collapsed="false">
      <c r="A7125" s="7" t="n">
        <v>7124</v>
      </c>
      <c r="B7125" s="9" t="str">
        <f aca="false">VLOOKUP(D7125,[1]Sheet1!$A$2:$D$16244,4,0)</f>
        <v>土木与建筑工程学院</v>
      </c>
      <c r="C7125" s="9" t="s">
        <v>7312</v>
      </c>
      <c r="D7125" s="17" t="n">
        <v>5120510006</v>
      </c>
      <c r="E7125" s="11" t="s">
        <v>460</v>
      </c>
      <c r="F7125" s="12" t="s">
        <v>12</v>
      </c>
      <c r="G7125" s="11" t="s">
        <v>6992</v>
      </c>
      <c r="H7125" s="13" t="n">
        <v>80.95</v>
      </c>
      <c r="I7125" s="14" t="s">
        <v>36</v>
      </c>
      <c r="J7125" s="16"/>
    </row>
    <row r="7126" customFormat="false" ht="18" hidden="true" customHeight="true" outlineLevel="0" collapsed="false">
      <c r="A7126" s="7" t="n">
        <v>7125</v>
      </c>
      <c r="B7126" s="9" t="str">
        <f aca="false">VLOOKUP(D7126,[1]Sheet1!$A$2:$D$16244,4,0)</f>
        <v>土木与建筑工程学院</v>
      </c>
      <c r="C7126" s="9" t="s">
        <v>7312</v>
      </c>
      <c r="D7126" s="17" t="n">
        <v>5120510007</v>
      </c>
      <c r="E7126" s="11" t="s">
        <v>7326</v>
      </c>
      <c r="F7126" s="12" t="s">
        <v>12</v>
      </c>
      <c r="G7126" s="11" t="s">
        <v>6992</v>
      </c>
      <c r="H7126" s="13" t="n">
        <v>84.2</v>
      </c>
      <c r="I7126" s="14" t="s">
        <v>36</v>
      </c>
      <c r="J7126" s="16"/>
    </row>
    <row r="7127" customFormat="false" ht="18" hidden="true" customHeight="true" outlineLevel="0" collapsed="false">
      <c r="A7127" s="7" t="n">
        <v>7126</v>
      </c>
      <c r="B7127" s="9" t="str">
        <f aca="false">VLOOKUP(D7127,[1]Sheet1!$A$2:$D$16244,4,0)</f>
        <v>土木与建筑工程学院</v>
      </c>
      <c r="C7127" s="9" t="s">
        <v>7312</v>
      </c>
      <c r="D7127" s="17" t="n">
        <v>5120510008</v>
      </c>
      <c r="E7127" s="11" t="s">
        <v>7327</v>
      </c>
      <c r="F7127" s="12" t="s">
        <v>17</v>
      </c>
      <c r="G7127" s="11" t="s">
        <v>6992</v>
      </c>
      <c r="H7127" s="13" t="n">
        <v>70.9</v>
      </c>
      <c r="I7127" s="14" t="s">
        <v>14</v>
      </c>
      <c r="J7127" s="16"/>
    </row>
    <row r="7128" customFormat="false" ht="18" hidden="true" customHeight="true" outlineLevel="0" collapsed="false">
      <c r="A7128" s="7" t="n">
        <v>7127</v>
      </c>
      <c r="B7128" s="9" t="str">
        <f aca="false">VLOOKUP(D7128,[1]Sheet1!$A$2:$D$16244,4,0)</f>
        <v>土木与建筑工程学院</v>
      </c>
      <c r="C7128" s="9" t="s">
        <v>7312</v>
      </c>
      <c r="D7128" s="17" t="n">
        <v>5120510009</v>
      </c>
      <c r="E7128" s="11" t="s">
        <v>7328</v>
      </c>
      <c r="F7128" s="12" t="s">
        <v>17</v>
      </c>
      <c r="G7128" s="11" t="s">
        <v>6992</v>
      </c>
      <c r="H7128" s="13" t="n">
        <v>66.6</v>
      </c>
      <c r="I7128" s="14" t="s">
        <v>14</v>
      </c>
      <c r="J7128" s="16"/>
    </row>
    <row r="7129" customFormat="false" ht="18" hidden="true" customHeight="true" outlineLevel="0" collapsed="false">
      <c r="A7129" s="7" t="n">
        <v>7128</v>
      </c>
      <c r="B7129" s="9" t="str">
        <f aca="false">VLOOKUP(D7129,[1]Sheet1!$A$2:$D$16244,4,0)</f>
        <v>土木与建筑工程学院</v>
      </c>
      <c r="C7129" s="9" t="s">
        <v>7312</v>
      </c>
      <c r="D7129" s="17" t="n">
        <v>5120510010</v>
      </c>
      <c r="E7129" s="11" t="s">
        <v>4373</v>
      </c>
      <c r="F7129" s="12" t="s">
        <v>17</v>
      </c>
      <c r="G7129" s="11" t="s">
        <v>6992</v>
      </c>
      <c r="H7129" s="13" t="n">
        <v>69.9</v>
      </c>
      <c r="I7129" s="14" t="s">
        <v>14</v>
      </c>
      <c r="J7129" s="16"/>
    </row>
    <row r="7130" customFormat="false" ht="18" hidden="true" customHeight="true" outlineLevel="0" collapsed="false">
      <c r="A7130" s="7" t="n">
        <v>7129</v>
      </c>
      <c r="B7130" s="9" t="str">
        <f aca="false">VLOOKUP(D7130,[1]Sheet1!$A$2:$D$16244,4,0)</f>
        <v>土木与建筑工程学院</v>
      </c>
      <c r="C7130" s="9" t="s">
        <v>7312</v>
      </c>
      <c r="D7130" s="17" t="n">
        <v>5120510011</v>
      </c>
      <c r="E7130" s="11" t="s">
        <v>7329</v>
      </c>
      <c r="F7130" s="12" t="s">
        <v>17</v>
      </c>
      <c r="G7130" s="11" t="s">
        <v>6992</v>
      </c>
      <c r="H7130" s="13" t="n">
        <v>70.8</v>
      </c>
      <c r="I7130" s="14" t="s">
        <v>14</v>
      </c>
      <c r="J7130" s="16"/>
    </row>
    <row r="7131" customFormat="false" ht="18" hidden="true" customHeight="true" outlineLevel="0" collapsed="false">
      <c r="A7131" s="7" t="n">
        <v>7130</v>
      </c>
      <c r="B7131" s="9" t="str">
        <f aca="false">VLOOKUP(D7131,[1]Sheet1!$A$2:$D$16244,4,0)</f>
        <v>土木与建筑工程学院</v>
      </c>
      <c r="C7131" s="9" t="s">
        <v>7312</v>
      </c>
      <c r="D7131" s="17" t="n">
        <v>5120510012</v>
      </c>
      <c r="E7131" s="11" t="s">
        <v>7330</v>
      </c>
      <c r="F7131" s="12" t="s">
        <v>17</v>
      </c>
      <c r="G7131" s="11" t="s">
        <v>6992</v>
      </c>
      <c r="H7131" s="13" t="n">
        <v>64.9</v>
      </c>
      <c r="I7131" s="14" t="s">
        <v>14</v>
      </c>
      <c r="J7131" s="16"/>
    </row>
    <row r="7132" customFormat="false" ht="18" hidden="true" customHeight="true" outlineLevel="0" collapsed="false">
      <c r="A7132" s="7" t="n">
        <v>7131</v>
      </c>
      <c r="B7132" s="9" t="str">
        <f aca="false">VLOOKUP(D7132,[1]Sheet1!$A$2:$D$16244,4,0)</f>
        <v>土木与建筑工程学院</v>
      </c>
      <c r="C7132" s="9" t="s">
        <v>7312</v>
      </c>
      <c r="D7132" s="17" t="n">
        <v>5120510013</v>
      </c>
      <c r="E7132" s="11" t="s">
        <v>7331</v>
      </c>
      <c r="F7132" s="12" t="s">
        <v>17</v>
      </c>
      <c r="G7132" s="11" t="s">
        <v>6992</v>
      </c>
      <c r="H7132" s="13" t="n">
        <v>80.4</v>
      </c>
      <c r="I7132" s="14" t="s">
        <v>36</v>
      </c>
      <c r="J7132" s="16"/>
    </row>
    <row r="7133" customFormat="false" ht="18" hidden="true" customHeight="true" outlineLevel="0" collapsed="false">
      <c r="A7133" s="7" t="n">
        <v>7132</v>
      </c>
      <c r="B7133" s="9" t="str">
        <f aca="false">VLOOKUP(D7133,[1]Sheet1!$A$2:$D$16244,4,0)</f>
        <v>土木与建筑工程学院</v>
      </c>
      <c r="C7133" s="9" t="s">
        <v>7312</v>
      </c>
      <c r="D7133" s="17" t="n">
        <v>5120510014</v>
      </c>
      <c r="E7133" s="11" t="s">
        <v>1802</v>
      </c>
      <c r="F7133" s="12" t="s">
        <v>17</v>
      </c>
      <c r="G7133" s="11" t="s">
        <v>6992</v>
      </c>
      <c r="H7133" s="13" t="n">
        <v>60.6</v>
      </c>
      <c r="I7133" s="14" t="s">
        <v>14</v>
      </c>
      <c r="J7133" s="16"/>
    </row>
    <row r="7134" customFormat="false" ht="18" hidden="true" customHeight="true" outlineLevel="0" collapsed="false">
      <c r="A7134" s="7" t="n">
        <v>7133</v>
      </c>
      <c r="B7134" s="9" t="str">
        <f aca="false">VLOOKUP(D7134,[1]Sheet1!$A$2:$D$16244,4,0)</f>
        <v>土木与建筑工程学院</v>
      </c>
      <c r="C7134" s="9" t="s">
        <v>7312</v>
      </c>
      <c r="D7134" s="17" t="n">
        <v>5120510015</v>
      </c>
      <c r="E7134" s="11" t="s">
        <v>7332</v>
      </c>
      <c r="F7134" s="12" t="s">
        <v>17</v>
      </c>
      <c r="G7134" s="11" t="s">
        <v>6992</v>
      </c>
      <c r="H7134" s="13" t="n">
        <v>72.8</v>
      </c>
      <c r="I7134" s="14" t="s">
        <v>14</v>
      </c>
      <c r="J7134" s="16"/>
    </row>
    <row r="7135" customFormat="false" ht="18" hidden="true" customHeight="true" outlineLevel="0" collapsed="false">
      <c r="A7135" s="7" t="n">
        <v>7134</v>
      </c>
      <c r="B7135" s="9" t="str">
        <f aca="false">VLOOKUP(D7135,[1]Sheet1!$A$2:$D$16244,4,0)</f>
        <v>土木与建筑工程学院</v>
      </c>
      <c r="C7135" s="9" t="s">
        <v>7312</v>
      </c>
      <c r="D7135" s="17" t="n">
        <v>5120510016</v>
      </c>
      <c r="E7135" s="11" t="s">
        <v>7333</v>
      </c>
      <c r="F7135" s="12" t="s">
        <v>17</v>
      </c>
      <c r="G7135" s="11" t="s">
        <v>6992</v>
      </c>
      <c r="H7135" s="13" t="n">
        <v>80.8</v>
      </c>
      <c r="I7135" s="14" t="s">
        <v>36</v>
      </c>
      <c r="J7135" s="16"/>
    </row>
    <row r="7136" customFormat="false" ht="18" hidden="true" customHeight="true" outlineLevel="0" collapsed="false">
      <c r="A7136" s="7" t="n">
        <v>7135</v>
      </c>
      <c r="B7136" s="9" t="str">
        <f aca="false">VLOOKUP(D7136,[1]Sheet1!$A$2:$D$16244,4,0)</f>
        <v>土木与建筑工程学院</v>
      </c>
      <c r="C7136" s="9" t="s">
        <v>7312</v>
      </c>
      <c r="D7136" s="17" t="n">
        <v>5120510017</v>
      </c>
      <c r="E7136" s="11" t="s">
        <v>7334</v>
      </c>
      <c r="F7136" s="12" t="s">
        <v>17</v>
      </c>
      <c r="G7136" s="11" t="s">
        <v>6992</v>
      </c>
      <c r="H7136" s="13" t="n">
        <v>71</v>
      </c>
      <c r="I7136" s="14" t="s">
        <v>14</v>
      </c>
      <c r="J7136" s="16"/>
    </row>
    <row r="7137" customFormat="false" ht="18" hidden="true" customHeight="true" outlineLevel="0" collapsed="false">
      <c r="A7137" s="7" t="n">
        <v>7136</v>
      </c>
      <c r="B7137" s="9" t="str">
        <f aca="false">VLOOKUP(D7137,[1]Sheet1!$A$2:$D$16244,4,0)</f>
        <v>土木与建筑工程学院</v>
      </c>
      <c r="C7137" s="9" t="s">
        <v>7312</v>
      </c>
      <c r="D7137" s="17" t="n">
        <v>5120510018</v>
      </c>
      <c r="E7137" s="11" t="s">
        <v>7335</v>
      </c>
      <c r="F7137" s="12" t="s">
        <v>17</v>
      </c>
      <c r="G7137" s="11" t="s">
        <v>6992</v>
      </c>
      <c r="H7137" s="13" t="n">
        <v>78.4</v>
      </c>
      <c r="I7137" s="14" t="s">
        <v>14</v>
      </c>
      <c r="J7137" s="16"/>
    </row>
    <row r="7138" customFormat="false" ht="18" hidden="true" customHeight="true" outlineLevel="0" collapsed="false">
      <c r="A7138" s="7" t="n">
        <v>7137</v>
      </c>
      <c r="B7138" s="9" t="str">
        <f aca="false">VLOOKUP(D7138,[1]Sheet1!$A$2:$D$16244,4,0)</f>
        <v>土木与建筑工程学院</v>
      </c>
      <c r="C7138" s="9" t="s">
        <v>7312</v>
      </c>
      <c r="D7138" s="17" t="n">
        <v>5120510019</v>
      </c>
      <c r="E7138" s="11" t="s">
        <v>7336</v>
      </c>
      <c r="F7138" s="12" t="s">
        <v>17</v>
      </c>
      <c r="G7138" s="11" t="s">
        <v>6992</v>
      </c>
      <c r="H7138" s="13" t="n">
        <v>66.25</v>
      </c>
      <c r="I7138" s="14" t="s">
        <v>14</v>
      </c>
      <c r="J7138" s="16"/>
    </row>
    <row r="7139" customFormat="false" ht="18" hidden="true" customHeight="true" outlineLevel="0" collapsed="false">
      <c r="A7139" s="7" t="n">
        <v>7138</v>
      </c>
      <c r="B7139" s="9" t="str">
        <f aca="false">VLOOKUP(D7139,[1]Sheet1!$A$2:$D$16244,4,0)</f>
        <v>土木与建筑工程学院</v>
      </c>
      <c r="C7139" s="9" t="s">
        <v>7312</v>
      </c>
      <c r="D7139" s="17" t="n">
        <v>5120510020</v>
      </c>
      <c r="E7139" s="11" t="s">
        <v>7337</v>
      </c>
      <c r="F7139" s="12" t="s">
        <v>17</v>
      </c>
      <c r="G7139" s="11" t="s">
        <v>6992</v>
      </c>
      <c r="H7139" s="13" t="n">
        <v>72.3</v>
      </c>
      <c r="I7139" s="14" t="s">
        <v>14</v>
      </c>
      <c r="J7139" s="16"/>
    </row>
    <row r="7140" customFormat="false" ht="18" hidden="true" customHeight="true" outlineLevel="0" collapsed="false">
      <c r="A7140" s="7" t="n">
        <v>7139</v>
      </c>
      <c r="B7140" s="9" t="str">
        <f aca="false">VLOOKUP(D7140,[1]Sheet1!$A$2:$D$16244,4,0)</f>
        <v>土木与建筑工程学院</v>
      </c>
      <c r="C7140" s="9" t="s">
        <v>7312</v>
      </c>
      <c r="D7140" s="17" t="n">
        <v>5120510021</v>
      </c>
      <c r="E7140" s="11" t="s">
        <v>7338</v>
      </c>
      <c r="F7140" s="12" t="s">
        <v>17</v>
      </c>
      <c r="G7140" s="11" t="s">
        <v>6992</v>
      </c>
      <c r="H7140" s="13" t="n">
        <v>79.75</v>
      </c>
      <c r="I7140" s="14" t="s">
        <v>14</v>
      </c>
      <c r="J7140" s="16"/>
    </row>
    <row r="7141" customFormat="false" ht="18" hidden="true" customHeight="true" outlineLevel="0" collapsed="false">
      <c r="A7141" s="7" t="n">
        <v>7140</v>
      </c>
      <c r="B7141" s="9" t="str">
        <f aca="false">VLOOKUP(D7141,[1]Sheet1!$A$2:$D$16244,4,0)</f>
        <v>土木与建筑工程学院</v>
      </c>
      <c r="C7141" s="9" t="s">
        <v>7312</v>
      </c>
      <c r="D7141" s="17" t="n">
        <v>5120510022</v>
      </c>
      <c r="E7141" s="11" t="s">
        <v>7339</v>
      </c>
      <c r="F7141" s="12" t="s">
        <v>17</v>
      </c>
      <c r="G7141" s="11" t="s">
        <v>6992</v>
      </c>
      <c r="H7141" s="13" t="n">
        <v>71.5</v>
      </c>
      <c r="I7141" s="14" t="s">
        <v>14</v>
      </c>
      <c r="J7141" s="16"/>
    </row>
    <row r="7142" customFormat="false" ht="18" hidden="true" customHeight="true" outlineLevel="0" collapsed="false">
      <c r="A7142" s="7" t="n">
        <v>7141</v>
      </c>
      <c r="B7142" s="9" t="str">
        <f aca="false">VLOOKUP(D7142,[1]Sheet1!$A$2:$D$16244,4,0)</f>
        <v>土木与建筑工程学院</v>
      </c>
      <c r="C7142" s="9" t="s">
        <v>7312</v>
      </c>
      <c r="D7142" s="17" t="n">
        <v>5120510023</v>
      </c>
      <c r="E7142" s="11" t="s">
        <v>7340</v>
      </c>
      <c r="F7142" s="12" t="s">
        <v>17</v>
      </c>
      <c r="G7142" s="11" t="s">
        <v>6992</v>
      </c>
      <c r="H7142" s="13" t="n">
        <v>74.55</v>
      </c>
      <c r="I7142" s="14" t="s">
        <v>14</v>
      </c>
      <c r="J7142" s="16"/>
    </row>
    <row r="7143" customFormat="false" ht="18" hidden="true" customHeight="true" outlineLevel="0" collapsed="false">
      <c r="A7143" s="7" t="n">
        <v>7142</v>
      </c>
      <c r="B7143" s="9" t="str">
        <f aca="false">VLOOKUP(D7143,[1]Sheet1!$A$2:$D$16244,4,0)</f>
        <v>土木与建筑工程学院</v>
      </c>
      <c r="C7143" s="9" t="s">
        <v>7312</v>
      </c>
      <c r="D7143" s="17" t="n">
        <v>5120510024</v>
      </c>
      <c r="E7143" s="11" t="s">
        <v>7341</v>
      </c>
      <c r="F7143" s="12" t="s">
        <v>17</v>
      </c>
      <c r="G7143" s="11" t="s">
        <v>6992</v>
      </c>
      <c r="H7143" s="13" t="n">
        <v>86.8</v>
      </c>
      <c r="I7143" s="14" t="s">
        <v>36</v>
      </c>
      <c r="J7143" s="16"/>
    </row>
    <row r="7144" customFormat="false" ht="18" hidden="true" customHeight="true" outlineLevel="0" collapsed="false">
      <c r="A7144" s="7" t="n">
        <v>7143</v>
      </c>
      <c r="B7144" s="9" t="str">
        <f aca="false">VLOOKUP(D7144,[1]Sheet1!$A$2:$D$16244,4,0)</f>
        <v>土木与建筑工程学院</v>
      </c>
      <c r="C7144" s="9" t="s">
        <v>7312</v>
      </c>
      <c r="D7144" s="17" t="n">
        <v>5120510025</v>
      </c>
      <c r="E7144" s="11" t="s">
        <v>5453</v>
      </c>
      <c r="F7144" s="12" t="s">
        <v>17</v>
      </c>
      <c r="G7144" s="11" t="s">
        <v>6992</v>
      </c>
      <c r="H7144" s="13" t="n">
        <v>71.15</v>
      </c>
      <c r="I7144" s="14" t="s">
        <v>14</v>
      </c>
      <c r="J7144" s="16"/>
    </row>
    <row r="7145" customFormat="false" ht="18" hidden="true" customHeight="true" outlineLevel="0" collapsed="false">
      <c r="A7145" s="7" t="n">
        <v>7144</v>
      </c>
      <c r="B7145" s="9" t="str">
        <f aca="false">VLOOKUP(D7145,[1]Sheet1!$A$2:$D$16244,4,0)</f>
        <v>土木与建筑工程学院</v>
      </c>
      <c r="C7145" s="9" t="s">
        <v>7312</v>
      </c>
      <c r="D7145" s="17" t="n">
        <v>5120510026</v>
      </c>
      <c r="E7145" s="11" t="s">
        <v>7342</v>
      </c>
      <c r="F7145" s="12" t="s">
        <v>17</v>
      </c>
      <c r="G7145" s="11" t="s">
        <v>6992</v>
      </c>
      <c r="H7145" s="13" t="n">
        <v>76.3</v>
      </c>
      <c r="I7145" s="14" t="s">
        <v>14</v>
      </c>
      <c r="J7145" s="16"/>
    </row>
    <row r="7146" customFormat="false" ht="18" hidden="true" customHeight="true" outlineLevel="0" collapsed="false">
      <c r="A7146" s="7" t="n">
        <v>7145</v>
      </c>
      <c r="B7146" s="9" t="str">
        <f aca="false">VLOOKUP(D7146,[1]Sheet1!$A$2:$D$16244,4,0)</f>
        <v>土木与建筑工程学院</v>
      </c>
      <c r="C7146" s="9" t="s">
        <v>7312</v>
      </c>
      <c r="D7146" s="17" t="n">
        <v>5120510027</v>
      </c>
      <c r="E7146" s="11" t="s">
        <v>7343</v>
      </c>
      <c r="F7146" s="12" t="s">
        <v>17</v>
      </c>
      <c r="G7146" s="11" t="s">
        <v>6992</v>
      </c>
      <c r="H7146" s="13" t="n">
        <v>69.2</v>
      </c>
      <c r="I7146" s="14" t="s">
        <v>14</v>
      </c>
      <c r="J7146" s="16"/>
    </row>
    <row r="7147" customFormat="false" ht="18" hidden="true" customHeight="true" outlineLevel="0" collapsed="false">
      <c r="A7147" s="7" t="n">
        <v>7146</v>
      </c>
      <c r="B7147" s="9" t="str">
        <f aca="false">VLOOKUP(D7147,[1]Sheet1!$A$2:$D$16244,4,0)</f>
        <v>土木与建筑工程学院</v>
      </c>
      <c r="C7147" s="9" t="s">
        <v>7312</v>
      </c>
      <c r="D7147" s="17" t="n">
        <v>5120510028</v>
      </c>
      <c r="E7147" s="11" t="s">
        <v>7344</v>
      </c>
      <c r="F7147" s="12" t="s">
        <v>17</v>
      </c>
      <c r="G7147" s="11" t="s">
        <v>6992</v>
      </c>
      <c r="H7147" s="13" t="n">
        <v>91.6</v>
      </c>
      <c r="I7147" s="14" t="s">
        <v>25</v>
      </c>
      <c r="J7147" s="16"/>
    </row>
    <row r="7148" customFormat="false" ht="18" hidden="true" customHeight="true" outlineLevel="0" collapsed="false">
      <c r="A7148" s="7" t="n">
        <v>7147</v>
      </c>
      <c r="B7148" s="9" t="str">
        <f aca="false">VLOOKUP(D7148,[1]Sheet1!$A$2:$D$16244,4,0)</f>
        <v>土木与建筑工程学院</v>
      </c>
      <c r="C7148" s="9" t="s">
        <v>7312</v>
      </c>
      <c r="D7148" s="17" t="n">
        <v>5120510029</v>
      </c>
      <c r="E7148" s="11" t="s">
        <v>7345</v>
      </c>
      <c r="F7148" s="12" t="s">
        <v>17</v>
      </c>
      <c r="G7148" s="11" t="s">
        <v>6992</v>
      </c>
      <c r="H7148" s="13" t="n">
        <v>78.6</v>
      </c>
      <c r="I7148" s="14" t="s">
        <v>14</v>
      </c>
      <c r="J7148" s="16"/>
    </row>
    <row r="7149" customFormat="false" ht="18" hidden="true" customHeight="true" outlineLevel="0" collapsed="false">
      <c r="A7149" s="7" t="n">
        <v>7148</v>
      </c>
      <c r="B7149" s="9" t="str">
        <f aca="false">VLOOKUP(D7149,[1]Sheet1!$A$2:$D$16244,4,0)</f>
        <v>土木与建筑工程学院</v>
      </c>
      <c r="C7149" s="9" t="s">
        <v>7312</v>
      </c>
      <c r="D7149" s="17" t="n">
        <v>5120510030</v>
      </c>
      <c r="E7149" s="11" t="s">
        <v>7346</v>
      </c>
      <c r="F7149" s="12" t="s">
        <v>17</v>
      </c>
      <c r="G7149" s="11" t="s">
        <v>6992</v>
      </c>
      <c r="H7149" s="13" t="n">
        <v>68.7</v>
      </c>
      <c r="I7149" s="14" t="s">
        <v>14</v>
      </c>
      <c r="J7149" s="16"/>
    </row>
    <row r="7150" customFormat="false" ht="18" hidden="true" customHeight="true" outlineLevel="0" collapsed="false">
      <c r="A7150" s="7" t="n">
        <v>7149</v>
      </c>
      <c r="B7150" s="9" t="str">
        <f aca="false">VLOOKUP(D7150,[1]Sheet1!$A$2:$D$16244,4,0)</f>
        <v>土木与建筑工程学院</v>
      </c>
      <c r="C7150" s="9" t="s">
        <v>7312</v>
      </c>
      <c r="D7150" s="17" t="n">
        <v>5121520030</v>
      </c>
      <c r="E7150" s="11" t="s">
        <v>7347</v>
      </c>
      <c r="F7150" s="12" t="s">
        <v>17</v>
      </c>
      <c r="G7150" s="11" t="s">
        <v>6992</v>
      </c>
      <c r="H7150" s="13" t="n">
        <v>80.55</v>
      </c>
      <c r="I7150" s="14" t="s">
        <v>36</v>
      </c>
      <c r="J7150" s="16"/>
    </row>
    <row r="7151" customFormat="false" ht="18" hidden="true" customHeight="true" outlineLevel="0" collapsed="false">
      <c r="A7151" s="7" t="n">
        <v>7150</v>
      </c>
      <c r="B7151" s="9" t="str">
        <f aca="false">VLOOKUP(D7151,[1]Sheet1!$A$2:$D$16244,4,0)</f>
        <v>土木与建筑工程学院</v>
      </c>
      <c r="C7151" s="9" t="s">
        <v>7312</v>
      </c>
      <c r="D7151" s="17" t="n">
        <v>5121540002</v>
      </c>
      <c r="E7151" s="11" t="s">
        <v>7348</v>
      </c>
      <c r="F7151" s="12" t="s">
        <v>12</v>
      </c>
      <c r="G7151" s="11" t="s">
        <v>6992</v>
      </c>
      <c r="H7151" s="13" t="n">
        <v>82.75</v>
      </c>
      <c r="I7151" s="14" t="s">
        <v>36</v>
      </c>
      <c r="J7151" s="16"/>
    </row>
    <row r="7152" customFormat="false" ht="18" hidden="true" customHeight="true" outlineLevel="0" collapsed="false">
      <c r="A7152" s="7" t="n">
        <v>7151</v>
      </c>
      <c r="B7152" s="9" t="str">
        <f aca="false">VLOOKUP(D7152,[1]Sheet1!$A$2:$D$16244,4,0)</f>
        <v>土木与建筑工程学院</v>
      </c>
      <c r="C7152" s="9" t="s">
        <v>7312</v>
      </c>
      <c r="D7152" s="17" t="n">
        <v>5121570002</v>
      </c>
      <c r="E7152" s="11" t="s">
        <v>7349</v>
      </c>
      <c r="F7152" s="12" t="s">
        <v>12</v>
      </c>
      <c r="G7152" s="11" t="s">
        <v>6992</v>
      </c>
      <c r="H7152" s="13" t="n">
        <v>81.1</v>
      </c>
      <c r="I7152" s="14" t="s">
        <v>36</v>
      </c>
      <c r="J7152" s="16"/>
    </row>
    <row r="7153" customFormat="false" ht="18" hidden="true" customHeight="true" outlineLevel="0" collapsed="false">
      <c r="A7153" s="7" t="n">
        <v>7152</v>
      </c>
      <c r="B7153" s="9" t="str">
        <f aca="false">VLOOKUP(D7153,[1]Sheet1!$A$2:$D$16244,4,0)</f>
        <v>土木与建筑工程学院</v>
      </c>
      <c r="C7153" s="9" t="s">
        <v>7312</v>
      </c>
      <c r="D7153" s="17" t="n">
        <v>5121570003</v>
      </c>
      <c r="E7153" s="11" t="s">
        <v>7350</v>
      </c>
      <c r="F7153" s="12" t="s">
        <v>12</v>
      </c>
      <c r="G7153" s="11" t="s">
        <v>6992</v>
      </c>
      <c r="H7153" s="13" t="n">
        <v>77</v>
      </c>
      <c r="I7153" s="14" t="s">
        <v>14</v>
      </c>
      <c r="J7153" s="16"/>
    </row>
    <row r="7154" customFormat="false" ht="18" hidden="true" customHeight="true" outlineLevel="0" collapsed="false">
      <c r="A7154" s="7" t="n">
        <v>7153</v>
      </c>
      <c r="B7154" s="9" t="str">
        <f aca="false">VLOOKUP(D7154,[1]Sheet1!$A$2:$D$16244,4,0)</f>
        <v>机械与汽车工程学院</v>
      </c>
      <c r="C7154" s="9" t="s">
        <v>3656</v>
      </c>
      <c r="D7154" s="10" t="n">
        <v>1130110001</v>
      </c>
      <c r="E7154" s="11" t="s">
        <v>7351</v>
      </c>
      <c r="F7154" s="12" t="s">
        <v>12</v>
      </c>
      <c r="G7154" s="11" t="s">
        <v>7352</v>
      </c>
      <c r="H7154" s="13" t="n">
        <v>83.3</v>
      </c>
      <c r="I7154" s="14" t="s">
        <v>36</v>
      </c>
      <c r="J7154" s="16"/>
    </row>
    <row r="7155" customFormat="false" ht="18" hidden="true" customHeight="true" outlineLevel="0" collapsed="false">
      <c r="A7155" s="7" t="n">
        <v>7154</v>
      </c>
      <c r="B7155" s="9" t="str">
        <f aca="false">VLOOKUP(D7155,[1]Sheet1!$A$2:$D$16244,4,0)</f>
        <v>机械与汽车工程学院</v>
      </c>
      <c r="C7155" s="9" t="s">
        <v>3656</v>
      </c>
      <c r="D7155" s="10" t="n">
        <v>1130110002</v>
      </c>
      <c r="E7155" s="11" t="s">
        <v>7353</v>
      </c>
      <c r="F7155" s="12" t="s">
        <v>12</v>
      </c>
      <c r="G7155" s="11" t="s">
        <v>7352</v>
      </c>
      <c r="H7155" s="13" t="n">
        <v>84.6</v>
      </c>
      <c r="I7155" s="14" t="s">
        <v>36</v>
      </c>
      <c r="J7155" s="16"/>
    </row>
    <row r="7156" customFormat="false" ht="18" hidden="true" customHeight="true" outlineLevel="0" collapsed="false">
      <c r="A7156" s="7" t="n">
        <v>7155</v>
      </c>
      <c r="B7156" s="9" t="str">
        <f aca="false">VLOOKUP(D7156,[1]Sheet1!$A$2:$D$16244,4,0)</f>
        <v>土木与建筑工程学院</v>
      </c>
      <c r="C7156" s="9" t="s">
        <v>1491</v>
      </c>
      <c r="D7156" s="10" t="n">
        <v>1130310009</v>
      </c>
      <c r="E7156" s="11" t="s">
        <v>7354</v>
      </c>
      <c r="F7156" s="12" t="s">
        <v>17</v>
      </c>
      <c r="G7156" s="11" t="s">
        <v>7352</v>
      </c>
      <c r="H7156" s="13" t="n">
        <v>80.5</v>
      </c>
      <c r="I7156" s="14" t="s">
        <v>36</v>
      </c>
      <c r="J7156" s="16"/>
    </row>
    <row r="7157" customFormat="false" ht="18" hidden="true" customHeight="true" outlineLevel="0" collapsed="false">
      <c r="A7157" s="7" t="n">
        <v>7156</v>
      </c>
      <c r="B7157" s="9" t="str">
        <f aca="false">VLOOKUP(D7157,[1]Sheet1!$A$2:$D$16244,4,0)</f>
        <v>自动化与电气工程学院</v>
      </c>
      <c r="C7157" s="9" t="s">
        <v>624</v>
      </c>
      <c r="D7157" s="10" t="n">
        <v>1130320097</v>
      </c>
      <c r="E7157" s="11" t="s">
        <v>7355</v>
      </c>
      <c r="F7157" s="12" t="s">
        <v>17</v>
      </c>
      <c r="G7157" s="11" t="s">
        <v>7352</v>
      </c>
      <c r="H7157" s="13" t="n">
        <v>75.3</v>
      </c>
      <c r="I7157" s="14" t="s">
        <v>14</v>
      </c>
      <c r="J7157" s="16"/>
    </row>
    <row r="7158" customFormat="false" ht="18" hidden="true" customHeight="true" outlineLevel="0" collapsed="false">
      <c r="A7158" s="7" t="n">
        <v>7157</v>
      </c>
      <c r="B7158" s="9" t="str">
        <f aca="false">VLOOKUP(D7158,[1]Sheet1!$A$2:$D$16244,4,0)</f>
        <v>自动化与电气工程学院</v>
      </c>
      <c r="C7158" s="9" t="s">
        <v>624</v>
      </c>
      <c r="D7158" s="10" t="n">
        <v>1130320101</v>
      </c>
      <c r="E7158" s="11" t="s">
        <v>7356</v>
      </c>
      <c r="F7158" s="12" t="s">
        <v>17</v>
      </c>
      <c r="G7158" s="11" t="s">
        <v>7352</v>
      </c>
      <c r="H7158" s="13" t="n">
        <v>67.3</v>
      </c>
      <c r="I7158" s="14" t="s">
        <v>14</v>
      </c>
      <c r="J7158" s="16"/>
    </row>
    <row r="7159" customFormat="false" ht="18" hidden="true" customHeight="true" outlineLevel="0" collapsed="false">
      <c r="A7159" s="7" t="n">
        <v>7158</v>
      </c>
      <c r="B7159" s="9" t="str">
        <f aca="false">VLOOKUP(D7159,[1]Sheet1!$A$2:$D$16244,4,0)</f>
        <v>自动化与电气工程学院</v>
      </c>
      <c r="C7159" s="9" t="s">
        <v>624</v>
      </c>
      <c r="D7159" s="10" t="n">
        <v>1130320110</v>
      </c>
      <c r="E7159" s="11" t="s">
        <v>7357</v>
      </c>
      <c r="F7159" s="12" t="s">
        <v>17</v>
      </c>
      <c r="G7159" s="11" t="s">
        <v>7352</v>
      </c>
      <c r="H7159" s="13" t="n">
        <v>71.45</v>
      </c>
      <c r="I7159" s="14" t="s">
        <v>14</v>
      </c>
      <c r="J7159" s="16"/>
    </row>
    <row r="7160" customFormat="false" ht="18" hidden="true" customHeight="true" outlineLevel="0" collapsed="false">
      <c r="A7160" s="7" t="n">
        <v>7159</v>
      </c>
      <c r="B7160" s="9" t="str">
        <f aca="false">VLOOKUP(D7160,[1]Sheet1!$A$2:$D$16244,4,0)</f>
        <v>自动化与电气工程学院</v>
      </c>
      <c r="C7160" s="9" t="s">
        <v>624</v>
      </c>
      <c r="D7160" s="10" t="n">
        <v>1130320111</v>
      </c>
      <c r="E7160" s="11" t="s">
        <v>7358</v>
      </c>
      <c r="F7160" s="12" t="s">
        <v>17</v>
      </c>
      <c r="G7160" s="11" t="s">
        <v>7352</v>
      </c>
      <c r="H7160" s="13" t="n">
        <v>79.8</v>
      </c>
      <c r="I7160" s="14" t="s">
        <v>14</v>
      </c>
      <c r="J7160" s="16"/>
    </row>
    <row r="7161" customFormat="false" ht="18" hidden="true" customHeight="true" outlineLevel="0" collapsed="false">
      <c r="A7161" s="7" t="n">
        <v>7160</v>
      </c>
      <c r="B7161" s="9" t="str">
        <f aca="false">VLOOKUP(D7161,[1]Sheet1!$A$2:$D$16244,4,0)</f>
        <v>生物与化学工程学院/轻工学院</v>
      </c>
      <c r="C7161" s="9" t="s">
        <v>736</v>
      </c>
      <c r="D7161" s="10" t="n">
        <v>1130410018</v>
      </c>
      <c r="E7161" s="11" t="s">
        <v>7359</v>
      </c>
      <c r="F7161" s="12" t="s">
        <v>12</v>
      </c>
      <c r="G7161" s="11" t="s">
        <v>7352</v>
      </c>
      <c r="H7161" s="13" t="n">
        <v>79.8</v>
      </c>
      <c r="I7161" s="14" t="s">
        <v>14</v>
      </c>
      <c r="J7161" s="16"/>
    </row>
    <row r="7162" customFormat="false" ht="18" hidden="true" customHeight="true" outlineLevel="0" collapsed="false">
      <c r="A7162" s="7" t="n">
        <v>7161</v>
      </c>
      <c r="B7162" s="9" t="str">
        <f aca="false">VLOOKUP(D7162,[1]Sheet1!$A$2:$D$16244,4,0)</f>
        <v>生物与化学工程学院/轻工学院</v>
      </c>
      <c r="C7162" s="9" t="s">
        <v>736</v>
      </c>
      <c r="D7162" s="10" t="n">
        <v>1130410019</v>
      </c>
      <c r="E7162" s="11" t="s">
        <v>7360</v>
      </c>
      <c r="F7162" s="12" t="s">
        <v>12</v>
      </c>
      <c r="G7162" s="11" t="s">
        <v>7352</v>
      </c>
      <c r="H7162" s="13" t="n">
        <v>82.3</v>
      </c>
      <c r="I7162" s="14" t="s">
        <v>36</v>
      </c>
      <c r="J7162" s="16"/>
    </row>
    <row r="7163" customFormat="false" ht="18" hidden="true" customHeight="true" outlineLevel="0" collapsed="false">
      <c r="A7163" s="7" t="n">
        <v>7162</v>
      </c>
      <c r="B7163" s="9" t="str">
        <f aca="false">VLOOKUP(D7163,[1]Sheet1!$A$2:$D$16244,4,0)</f>
        <v>生物与化学工程学院/轻工学院</v>
      </c>
      <c r="C7163" s="9" t="s">
        <v>736</v>
      </c>
      <c r="D7163" s="10" t="n">
        <v>1130410020</v>
      </c>
      <c r="E7163" s="11" t="s">
        <v>7361</v>
      </c>
      <c r="F7163" s="12" t="s">
        <v>12</v>
      </c>
      <c r="G7163" s="11" t="s">
        <v>7352</v>
      </c>
      <c r="H7163" s="13" t="n">
        <v>79.3</v>
      </c>
      <c r="I7163" s="14" t="s">
        <v>14</v>
      </c>
      <c r="J7163" s="16"/>
    </row>
    <row r="7164" customFormat="false" ht="18" hidden="true" customHeight="true" outlineLevel="0" collapsed="false">
      <c r="A7164" s="7" t="n">
        <v>7163</v>
      </c>
      <c r="B7164" s="9" t="str">
        <f aca="false">VLOOKUP(D7164,[1]Sheet1!$A$2:$D$16244,4,0)</f>
        <v>生物与化学工程学院/轻工学院</v>
      </c>
      <c r="C7164" s="9" t="s">
        <v>1384</v>
      </c>
      <c r="D7164" s="10" t="n">
        <v>1130410031</v>
      </c>
      <c r="E7164" s="11" t="s">
        <v>7362</v>
      </c>
      <c r="F7164" s="12" t="s">
        <v>12</v>
      </c>
      <c r="G7164" s="11" t="s">
        <v>7352</v>
      </c>
      <c r="H7164" s="13" t="n">
        <v>86.65</v>
      </c>
      <c r="I7164" s="14" t="s">
        <v>36</v>
      </c>
      <c r="J7164" s="16"/>
    </row>
    <row r="7165" customFormat="false" ht="18" hidden="true" customHeight="true" outlineLevel="0" collapsed="false">
      <c r="A7165" s="7" t="n">
        <v>7164</v>
      </c>
      <c r="B7165" s="9" t="str">
        <f aca="false">VLOOKUP(D7165,[1]Sheet1!$A$2:$D$16244,4,0)</f>
        <v>生物与化学工程学院/轻工学院</v>
      </c>
      <c r="C7165" s="9" t="s">
        <v>1384</v>
      </c>
      <c r="D7165" s="10" t="n">
        <v>1130410040</v>
      </c>
      <c r="E7165" s="11" t="s">
        <v>7363</v>
      </c>
      <c r="F7165" s="12" t="s">
        <v>12</v>
      </c>
      <c r="G7165" s="11" t="s">
        <v>7352</v>
      </c>
      <c r="H7165" s="13" t="n">
        <v>89.7</v>
      </c>
      <c r="I7165" s="14" t="s">
        <v>36</v>
      </c>
      <c r="J7165" s="16"/>
    </row>
    <row r="7166" customFormat="false" ht="18" hidden="true" customHeight="true" outlineLevel="0" collapsed="false">
      <c r="A7166" s="7" t="n">
        <v>7165</v>
      </c>
      <c r="B7166" s="9" t="str">
        <f aca="false">VLOOKUP(D7166,[1]Sheet1!$A$2:$D$16244,4,0)</f>
        <v>生物与化学工程学院/轻工学院</v>
      </c>
      <c r="C7166" s="9" t="s">
        <v>1384</v>
      </c>
      <c r="D7166" s="10" t="n">
        <v>1130410041</v>
      </c>
      <c r="E7166" s="11" t="s">
        <v>7364</v>
      </c>
      <c r="F7166" s="12" t="s">
        <v>12</v>
      </c>
      <c r="G7166" s="11" t="s">
        <v>7352</v>
      </c>
      <c r="H7166" s="13" t="n">
        <v>76.3</v>
      </c>
      <c r="I7166" s="14" t="s">
        <v>14</v>
      </c>
      <c r="J7166" s="16"/>
    </row>
    <row r="7167" customFormat="false" ht="18" hidden="true" customHeight="true" outlineLevel="0" collapsed="false">
      <c r="A7167" s="7" t="n">
        <v>7166</v>
      </c>
      <c r="B7167" s="9" t="str">
        <f aca="false">VLOOKUP(D7167,[1]Sheet1!$A$2:$D$16244,4,0)</f>
        <v>生物与化学工程学院/轻工学院</v>
      </c>
      <c r="C7167" s="9" t="s">
        <v>1384</v>
      </c>
      <c r="D7167" s="10" t="n">
        <v>1130410042</v>
      </c>
      <c r="E7167" s="11" t="s">
        <v>7365</v>
      </c>
      <c r="F7167" s="12" t="s">
        <v>12</v>
      </c>
      <c r="G7167" s="11" t="s">
        <v>7352</v>
      </c>
      <c r="H7167" s="13" t="n">
        <v>75.4</v>
      </c>
      <c r="I7167" s="14" t="s">
        <v>14</v>
      </c>
      <c r="J7167" s="16"/>
    </row>
    <row r="7168" customFormat="false" ht="18" hidden="true" customHeight="true" outlineLevel="0" collapsed="false">
      <c r="A7168" s="7" t="n">
        <v>7167</v>
      </c>
      <c r="B7168" s="9" t="str">
        <f aca="false">VLOOKUP(D7168,[1]Sheet1!$A$2:$D$16244,4,0)</f>
        <v>生物与化学工程学院/轻工学院</v>
      </c>
      <c r="C7168" s="9" t="s">
        <v>888</v>
      </c>
      <c r="D7168" s="10" t="n">
        <v>1130450001</v>
      </c>
      <c r="E7168" s="11" t="s">
        <v>7366</v>
      </c>
      <c r="F7168" s="12" t="s">
        <v>12</v>
      </c>
      <c r="G7168" s="11" t="s">
        <v>7352</v>
      </c>
      <c r="H7168" s="13" t="n">
        <v>81.4</v>
      </c>
      <c r="I7168" s="14" t="s">
        <v>36</v>
      </c>
      <c r="J7168" s="16"/>
    </row>
    <row r="7169" customFormat="false" ht="18" hidden="true" customHeight="true" outlineLevel="0" collapsed="false">
      <c r="A7169" s="7" t="n">
        <v>7168</v>
      </c>
      <c r="B7169" s="9" t="str">
        <f aca="false">VLOOKUP(D7169,[1]Sheet1!$A$2:$D$16244,4,0)</f>
        <v>生物与化学工程学院/轻工学院</v>
      </c>
      <c r="C7169" s="9" t="s">
        <v>888</v>
      </c>
      <c r="D7169" s="10" t="n">
        <v>1130450002</v>
      </c>
      <c r="E7169" s="11" t="s">
        <v>7367</v>
      </c>
      <c r="F7169" s="12" t="s">
        <v>12</v>
      </c>
      <c r="G7169" s="11" t="s">
        <v>7352</v>
      </c>
      <c r="H7169" s="13" t="n">
        <v>78.6</v>
      </c>
      <c r="I7169" s="14" t="s">
        <v>14</v>
      </c>
      <c r="J7169" s="16"/>
    </row>
    <row r="7170" customFormat="false" ht="18" hidden="true" customHeight="true" outlineLevel="0" collapsed="false">
      <c r="A7170" s="7" t="n">
        <v>7169</v>
      </c>
      <c r="B7170" s="9" t="str">
        <f aca="false">VLOOKUP(D7170,[1]Sheet1!$A$2:$D$16244,4,0)</f>
        <v>生物与化学工程学院/轻工学院</v>
      </c>
      <c r="C7170" s="9" t="s">
        <v>888</v>
      </c>
      <c r="D7170" s="10" t="n">
        <v>1130450028</v>
      </c>
      <c r="E7170" s="11" t="s">
        <v>4423</v>
      </c>
      <c r="F7170" s="12" t="s">
        <v>17</v>
      </c>
      <c r="G7170" s="11" t="s">
        <v>7352</v>
      </c>
      <c r="H7170" s="13" t="n">
        <v>0</v>
      </c>
      <c r="I7170" s="14" t="s">
        <v>18</v>
      </c>
      <c r="J7170" s="16" t="s">
        <v>19</v>
      </c>
    </row>
    <row r="7171" customFormat="false" ht="18" hidden="true" customHeight="true" outlineLevel="0" collapsed="false">
      <c r="A7171" s="7" t="n">
        <v>7170</v>
      </c>
      <c r="B7171" s="9" t="str">
        <f aca="false">VLOOKUP(D7171,[1]Sheet1!$A$2:$D$16244,4,0)</f>
        <v>生物与化学工程学院/轻工学院</v>
      </c>
      <c r="C7171" s="9" t="s">
        <v>2188</v>
      </c>
      <c r="D7171" s="10" t="n">
        <v>1130450032</v>
      </c>
      <c r="E7171" s="11" t="s">
        <v>7368</v>
      </c>
      <c r="F7171" s="12" t="s">
        <v>12</v>
      </c>
      <c r="G7171" s="11" t="s">
        <v>7352</v>
      </c>
      <c r="H7171" s="13" t="n">
        <v>79.7</v>
      </c>
      <c r="I7171" s="14" t="s">
        <v>14</v>
      </c>
      <c r="J7171" s="16"/>
    </row>
    <row r="7172" customFormat="false" ht="18" hidden="true" customHeight="true" outlineLevel="0" collapsed="false">
      <c r="A7172" s="7" t="n">
        <v>7171</v>
      </c>
      <c r="B7172" s="9" t="str">
        <f aca="false">VLOOKUP(D7172,[1]Sheet1!$A$2:$D$16244,4,0)</f>
        <v>生物与化学工程学院/轻工学院</v>
      </c>
      <c r="C7172" s="9" t="s">
        <v>1328</v>
      </c>
      <c r="D7172" s="10" t="n">
        <v>1130450034</v>
      </c>
      <c r="E7172" s="11" t="s">
        <v>7369</v>
      </c>
      <c r="F7172" s="12" t="s">
        <v>12</v>
      </c>
      <c r="G7172" s="11" t="s">
        <v>7352</v>
      </c>
      <c r="H7172" s="13" t="n">
        <v>86.6</v>
      </c>
      <c r="I7172" s="14" t="s">
        <v>36</v>
      </c>
      <c r="J7172" s="16"/>
    </row>
    <row r="7173" customFormat="false" ht="18" hidden="true" customHeight="true" outlineLevel="0" collapsed="false">
      <c r="A7173" s="7" t="n">
        <v>7172</v>
      </c>
      <c r="B7173" s="9" t="str">
        <f aca="false">VLOOKUP(D7173,[1]Sheet1!$A$2:$D$16244,4,0)</f>
        <v>生物与化学工程学院/轻工学院</v>
      </c>
      <c r="C7173" s="9" t="s">
        <v>2188</v>
      </c>
      <c r="D7173" s="10" t="n">
        <v>1130450038</v>
      </c>
      <c r="E7173" s="11" t="s">
        <v>7370</v>
      </c>
      <c r="F7173" s="12" t="s">
        <v>12</v>
      </c>
      <c r="G7173" s="11" t="s">
        <v>7352</v>
      </c>
      <c r="H7173" s="13" t="n">
        <v>73.8</v>
      </c>
      <c r="I7173" s="14" t="s">
        <v>14</v>
      </c>
      <c r="J7173" s="16"/>
    </row>
    <row r="7174" customFormat="false" ht="18" hidden="true" customHeight="true" outlineLevel="0" collapsed="false">
      <c r="A7174" s="7" t="n">
        <v>7173</v>
      </c>
      <c r="B7174" s="9" t="str">
        <f aca="false">VLOOKUP(D7174,[1]Sheet1!$A$2:$D$16244,4,0)</f>
        <v>生物与化学工程学院/轻工学院</v>
      </c>
      <c r="C7174" s="9" t="s">
        <v>2188</v>
      </c>
      <c r="D7174" s="10" t="n">
        <v>1130450042</v>
      </c>
      <c r="E7174" s="11" t="s">
        <v>7371</v>
      </c>
      <c r="F7174" s="12" t="s">
        <v>17</v>
      </c>
      <c r="G7174" s="11" t="s">
        <v>7352</v>
      </c>
      <c r="H7174" s="13" t="n">
        <v>72.1</v>
      </c>
      <c r="I7174" s="14" t="s">
        <v>14</v>
      </c>
      <c r="J7174" s="16"/>
    </row>
    <row r="7175" customFormat="false" ht="18" hidden="true" customHeight="true" outlineLevel="0" collapsed="false">
      <c r="A7175" s="7" t="n">
        <v>7174</v>
      </c>
      <c r="B7175" s="9" t="str">
        <f aca="false">VLOOKUP(D7175,[1]Sheet1!$A$2:$D$16244,4,0)</f>
        <v>生物与化学工程学院/轻工学院</v>
      </c>
      <c r="C7175" s="9" t="s">
        <v>2188</v>
      </c>
      <c r="D7175" s="10" t="n">
        <v>1130450057</v>
      </c>
      <c r="E7175" s="11" t="s">
        <v>7372</v>
      </c>
      <c r="F7175" s="12" t="s">
        <v>17</v>
      </c>
      <c r="G7175" s="11" t="s">
        <v>7352</v>
      </c>
      <c r="H7175" s="13" t="n">
        <v>69.95</v>
      </c>
      <c r="I7175" s="14" t="s">
        <v>14</v>
      </c>
      <c r="J7175" s="16"/>
    </row>
    <row r="7176" customFormat="false" ht="18" hidden="true" customHeight="true" outlineLevel="0" collapsed="false">
      <c r="A7176" s="7" t="n">
        <v>7175</v>
      </c>
      <c r="B7176" s="9" t="str">
        <f aca="false">VLOOKUP(D7176,[1]Sheet1!$A$2:$D$16244,4,0)</f>
        <v>生物与化学工程学院/轻工学院</v>
      </c>
      <c r="C7176" s="9" t="s">
        <v>2188</v>
      </c>
      <c r="D7176" s="10" t="n">
        <v>1130450058</v>
      </c>
      <c r="E7176" s="11" t="s">
        <v>7373</v>
      </c>
      <c r="F7176" s="12" t="s">
        <v>17</v>
      </c>
      <c r="G7176" s="11" t="s">
        <v>7352</v>
      </c>
      <c r="H7176" s="13" t="n">
        <v>74.1</v>
      </c>
      <c r="I7176" s="14" t="s">
        <v>14</v>
      </c>
      <c r="J7176" s="16"/>
    </row>
    <row r="7177" customFormat="false" ht="18" hidden="true" customHeight="true" outlineLevel="0" collapsed="false">
      <c r="A7177" s="7" t="n">
        <v>7176</v>
      </c>
      <c r="B7177" s="9" t="str">
        <f aca="false">VLOOKUP(D7177,[1]Sheet1!$A$2:$D$16244,4,0)</f>
        <v>生物与化学工程学院/轻工学院</v>
      </c>
      <c r="C7177" s="9" t="s">
        <v>2188</v>
      </c>
      <c r="D7177" s="10" t="n">
        <v>1130450059</v>
      </c>
      <c r="E7177" s="11" t="s">
        <v>7374</v>
      </c>
      <c r="F7177" s="12" t="s">
        <v>17</v>
      </c>
      <c r="G7177" s="11" t="s">
        <v>7352</v>
      </c>
      <c r="H7177" s="13" t="n">
        <v>76.4</v>
      </c>
      <c r="I7177" s="14" t="s">
        <v>14</v>
      </c>
      <c r="J7177" s="16"/>
    </row>
    <row r="7178" customFormat="false" ht="18" hidden="true" customHeight="true" outlineLevel="0" collapsed="false">
      <c r="A7178" s="7" t="n">
        <v>7177</v>
      </c>
      <c r="B7178" s="9" t="str">
        <f aca="false">VLOOKUP(D7178,[1]Sheet1!$A$2:$D$16244,4,0)</f>
        <v>生物与化学工程学院/轻工学院</v>
      </c>
      <c r="C7178" s="9" t="s">
        <v>2188</v>
      </c>
      <c r="D7178" s="10" t="n">
        <v>1130450060</v>
      </c>
      <c r="E7178" s="11" t="s">
        <v>7375</v>
      </c>
      <c r="F7178" s="12" t="s">
        <v>17</v>
      </c>
      <c r="G7178" s="11" t="s">
        <v>7352</v>
      </c>
      <c r="H7178" s="13" t="n">
        <v>71.7</v>
      </c>
      <c r="I7178" s="14" t="s">
        <v>14</v>
      </c>
      <c r="J7178" s="16"/>
    </row>
    <row r="7179" customFormat="false" ht="18" hidden="true" customHeight="true" outlineLevel="0" collapsed="false">
      <c r="A7179" s="7" t="n">
        <v>7178</v>
      </c>
      <c r="B7179" s="9" t="str">
        <f aca="false">VLOOKUP(D7179,[1]Sheet1!$A$2:$D$16244,4,0)</f>
        <v>生物与化学工程学院/轻工学院</v>
      </c>
      <c r="C7179" s="9" t="s">
        <v>2188</v>
      </c>
      <c r="D7179" s="10" t="n">
        <v>1130450062</v>
      </c>
      <c r="E7179" s="11" t="s">
        <v>7376</v>
      </c>
      <c r="F7179" s="12" t="s">
        <v>17</v>
      </c>
      <c r="G7179" s="11" t="s">
        <v>7352</v>
      </c>
      <c r="H7179" s="13" t="n">
        <v>63.75</v>
      </c>
      <c r="I7179" s="14" t="s">
        <v>14</v>
      </c>
      <c r="J7179" s="16"/>
    </row>
    <row r="7180" customFormat="false" ht="18" hidden="true" customHeight="true" outlineLevel="0" collapsed="false">
      <c r="A7180" s="7" t="n">
        <v>7179</v>
      </c>
      <c r="B7180" s="9" t="str">
        <f aca="false">VLOOKUP(D7180,[1]Sheet1!$A$2:$D$16244,4,0)</f>
        <v>土木与建筑工程学院</v>
      </c>
      <c r="C7180" s="9" t="s">
        <v>7377</v>
      </c>
      <c r="D7180" s="10" t="n">
        <v>1130514065</v>
      </c>
      <c r="E7180" s="11" t="s">
        <v>7378</v>
      </c>
      <c r="F7180" s="12" t="s">
        <v>12</v>
      </c>
      <c r="G7180" s="11" t="s">
        <v>7352</v>
      </c>
      <c r="H7180" s="13" t="n">
        <v>69.8</v>
      </c>
      <c r="I7180" s="14" t="s">
        <v>14</v>
      </c>
      <c r="J7180" s="16"/>
    </row>
    <row r="7181" customFormat="false" ht="18" hidden="true" customHeight="true" outlineLevel="0" collapsed="false">
      <c r="A7181" s="7" t="n">
        <v>7180</v>
      </c>
      <c r="B7181" s="9" t="str">
        <f aca="false">VLOOKUP(D7181,[1]Sheet1!$A$2:$D$16244,4,0)</f>
        <v>艺术设计学院</v>
      </c>
      <c r="C7181" s="9" t="s">
        <v>635</v>
      </c>
      <c r="D7181" s="10" t="n">
        <v>1130895047</v>
      </c>
      <c r="E7181" s="11" t="s">
        <v>7379</v>
      </c>
      <c r="F7181" s="12" t="s">
        <v>12</v>
      </c>
      <c r="G7181" s="11" t="s">
        <v>7352</v>
      </c>
      <c r="H7181" s="13" t="n">
        <v>92.2</v>
      </c>
      <c r="I7181" s="14" t="s">
        <v>25</v>
      </c>
      <c r="J7181" s="16"/>
    </row>
    <row r="7182" customFormat="false" ht="18" hidden="true" customHeight="true" outlineLevel="0" collapsed="false">
      <c r="A7182" s="7" t="n">
        <v>7181</v>
      </c>
      <c r="B7182" s="9" t="str">
        <f aca="false">VLOOKUP(D7182,[1]Sheet1!$A$2:$D$16244,4,0)</f>
        <v>艺术设计学院</v>
      </c>
      <c r="C7182" s="9" t="s">
        <v>635</v>
      </c>
      <c r="D7182" s="10" t="n">
        <v>1130895049</v>
      </c>
      <c r="E7182" s="11" t="s">
        <v>7380</v>
      </c>
      <c r="F7182" s="12" t="s">
        <v>12</v>
      </c>
      <c r="G7182" s="11" t="s">
        <v>7352</v>
      </c>
      <c r="H7182" s="13" t="n">
        <v>80.8</v>
      </c>
      <c r="I7182" s="14" t="s">
        <v>36</v>
      </c>
      <c r="J7182" s="16"/>
    </row>
    <row r="7183" customFormat="false" ht="18" hidden="true" customHeight="true" outlineLevel="0" collapsed="false">
      <c r="A7183" s="7" t="n">
        <v>7182</v>
      </c>
      <c r="B7183" s="9" t="str">
        <f aca="false">VLOOKUP(D7183,[1]Sheet1!$A$2:$D$16244,4,0)</f>
        <v>艺术设计学院</v>
      </c>
      <c r="C7183" s="9" t="s">
        <v>635</v>
      </c>
      <c r="D7183" s="10" t="n">
        <v>1130895050</v>
      </c>
      <c r="E7183" s="11" t="s">
        <v>7381</v>
      </c>
      <c r="F7183" s="12" t="s">
        <v>12</v>
      </c>
      <c r="G7183" s="11" t="s">
        <v>7352</v>
      </c>
      <c r="H7183" s="13" t="n">
        <v>83.5</v>
      </c>
      <c r="I7183" s="14" t="s">
        <v>36</v>
      </c>
      <c r="J7183" s="16"/>
    </row>
    <row r="7184" customFormat="false" ht="18" hidden="true" customHeight="true" outlineLevel="0" collapsed="false">
      <c r="A7184" s="7" t="n">
        <v>7183</v>
      </c>
      <c r="B7184" s="9" t="str">
        <f aca="false">VLOOKUP(D7184,[1]Sheet1!$A$2:$D$16244,4,0)</f>
        <v>艺术设计学院</v>
      </c>
      <c r="C7184" s="9" t="s">
        <v>635</v>
      </c>
      <c r="D7184" s="10" t="n">
        <v>1130895056</v>
      </c>
      <c r="E7184" s="11" t="s">
        <v>7382</v>
      </c>
      <c r="F7184" s="12" t="s">
        <v>17</v>
      </c>
      <c r="G7184" s="11" t="s">
        <v>7352</v>
      </c>
      <c r="H7184" s="13" t="n">
        <v>66</v>
      </c>
      <c r="I7184" s="14" t="s">
        <v>14</v>
      </c>
      <c r="J7184" s="16"/>
    </row>
    <row r="7185" customFormat="false" ht="18" hidden="true" customHeight="true" outlineLevel="0" collapsed="false">
      <c r="A7185" s="7" t="n">
        <v>7184</v>
      </c>
      <c r="B7185" s="9" t="str">
        <f aca="false">VLOOKUP(D7185,[1]Sheet1!$A$2:$D$16244,4,0)</f>
        <v>生物与化学工程学院/轻工学院</v>
      </c>
      <c r="C7185" s="9" t="s">
        <v>1478</v>
      </c>
      <c r="D7185" s="10" t="n">
        <v>1131420011</v>
      </c>
      <c r="E7185" s="11" t="s">
        <v>7383</v>
      </c>
      <c r="F7185" s="12" t="s">
        <v>12</v>
      </c>
      <c r="G7185" s="11" t="s">
        <v>7352</v>
      </c>
      <c r="H7185" s="13" t="n">
        <v>78.8</v>
      </c>
      <c r="I7185" s="14" t="s">
        <v>14</v>
      </c>
      <c r="J7185" s="16"/>
    </row>
    <row r="7186" customFormat="false" ht="18" hidden="true" customHeight="true" outlineLevel="0" collapsed="false">
      <c r="A7186" s="7" t="n">
        <v>7185</v>
      </c>
      <c r="B7186" s="9" t="str">
        <f aca="false">VLOOKUP(D7186,[1]Sheet1!$A$2:$D$16244,4,0)</f>
        <v>土木与建筑工程学院</v>
      </c>
      <c r="C7186" s="9" t="s">
        <v>1491</v>
      </c>
      <c r="D7186" s="10" t="n">
        <v>1131440039</v>
      </c>
      <c r="E7186" s="11" t="s">
        <v>7384</v>
      </c>
      <c r="F7186" s="12" t="s">
        <v>17</v>
      </c>
      <c r="G7186" s="11" t="s">
        <v>7352</v>
      </c>
      <c r="H7186" s="13" t="n">
        <v>79.5</v>
      </c>
      <c r="I7186" s="14" t="s">
        <v>14</v>
      </c>
      <c r="J7186" s="16"/>
    </row>
    <row r="7187" customFormat="false" ht="18" hidden="true" customHeight="true" outlineLevel="0" collapsed="false">
      <c r="A7187" s="7" t="n">
        <v>7186</v>
      </c>
      <c r="B7187" s="9" t="str">
        <f aca="false">VLOOKUP(D7187,[1]Sheet1!$A$2:$D$16244,4,0)</f>
        <v>机械与汽车工程学院</v>
      </c>
      <c r="C7187" s="9" t="s">
        <v>2137</v>
      </c>
      <c r="D7187" s="10" t="n">
        <v>1130110061</v>
      </c>
      <c r="E7187" s="11" t="s">
        <v>7385</v>
      </c>
      <c r="F7187" s="12" t="s">
        <v>12</v>
      </c>
      <c r="G7187" s="11" t="s">
        <v>7352</v>
      </c>
      <c r="H7187" s="13" t="n">
        <v>88.25</v>
      </c>
      <c r="I7187" s="14" t="s">
        <v>36</v>
      </c>
      <c r="J7187" s="16"/>
    </row>
    <row r="7188" customFormat="false" ht="18" hidden="true" customHeight="true" outlineLevel="0" collapsed="false">
      <c r="A7188" s="7" t="n">
        <v>7187</v>
      </c>
      <c r="B7188" s="9" t="str">
        <f aca="false">VLOOKUP(D7188,[1]Sheet1!$A$2:$D$16244,4,0)</f>
        <v>机械与汽车工程学院</v>
      </c>
      <c r="C7188" s="9" t="s">
        <v>2137</v>
      </c>
      <c r="D7188" s="10" t="n">
        <v>1130110063</v>
      </c>
      <c r="E7188" s="11" t="s">
        <v>7386</v>
      </c>
      <c r="F7188" s="12" t="s">
        <v>17</v>
      </c>
      <c r="G7188" s="11" t="s">
        <v>7352</v>
      </c>
      <c r="H7188" s="13" t="n">
        <v>67.2</v>
      </c>
      <c r="I7188" s="14" t="s">
        <v>14</v>
      </c>
      <c r="J7188" s="16"/>
    </row>
    <row r="7189" customFormat="false" ht="18" hidden="true" customHeight="true" outlineLevel="0" collapsed="false">
      <c r="A7189" s="7" t="n">
        <v>7188</v>
      </c>
      <c r="B7189" s="9" t="str">
        <f aca="false">VLOOKUP(D7189,[1]Sheet1!$A$2:$D$16244,4,0)</f>
        <v>机械与汽车工程学院</v>
      </c>
      <c r="C7189" s="9" t="s">
        <v>2137</v>
      </c>
      <c r="D7189" s="10" t="n">
        <v>1130110070</v>
      </c>
      <c r="E7189" s="11" t="s">
        <v>7387</v>
      </c>
      <c r="F7189" s="12" t="s">
        <v>17</v>
      </c>
      <c r="G7189" s="11" t="s">
        <v>7352</v>
      </c>
      <c r="H7189" s="13" t="n">
        <v>75.4</v>
      </c>
      <c r="I7189" s="14" t="s">
        <v>14</v>
      </c>
      <c r="J7189" s="16"/>
    </row>
    <row r="7190" customFormat="false" ht="18" hidden="true" customHeight="true" outlineLevel="0" collapsed="false">
      <c r="A7190" s="7" t="n">
        <v>7189</v>
      </c>
      <c r="B7190" s="9" t="str">
        <f aca="false">VLOOKUP(D7190,[1]Sheet1!$A$2:$D$16244,4,0)</f>
        <v>机械与汽车工程学院</v>
      </c>
      <c r="C7190" s="9" t="s">
        <v>2137</v>
      </c>
      <c r="D7190" s="10" t="n">
        <v>1130110073</v>
      </c>
      <c r="E7190" s="11" t="s">
        <v>7388</v>
      </c>
      <c r="F7190" s="12" t="s">
        <v>17</v>
      </c>
      <c r="G7190" s="11" t="s">
        <v>7352</v>
      </c>
      <c r="H7190" s="13" t="n">
        <v>66.6</v>
      </c>
      <c r="I7190" s="14" t="s">
        <v>14</v>
      </c>
      <c r="J7190" s="16"/>
    </row>
    <row r="7191" customFormat="false" ht="18" hidden="true" customHeight="true" outlineLevel="0" collapsed="false">
      <c r="A7191" s="7" t="n">
        <v>7190</v>
      </c>
      <c r="B7191" s="9" t="str">
        <f aca="false">VLOOKUP(D7191,[1]Sheet1!$A$2:$D$16244,4,0)</f>
        <v>机械与汽车工程学院</v>
      </c>
      <c r="C7191" s="9" t="s">
        <v>2137</v>
      </c>
      <c r="D7191" s="10" t="n">
        <v>1130110076</v>
      </c>
      <c r="E7191" s="11" t="s">
        <v>7389</v>
      </c>
      <c r="F7191" s="12" t="s">
        <v>17</v>
      </c>
      <c r="G7191" s="11" t="s">
        <v>7352</v>
      </c>
      <c r="H7191" s="13" t="n">
        <v>67.5</v>
      </c>
      <c r="I7191" s="14" t="s">
        <v>14</v>
      </c>
      <c r="J7191" s="16"/>
    </row>
    <row r="7192" customFormat="false" ht="18" hidden="true" customHeight="true" outlineLevel="0" collapsed="false">
      <c r="A7192" s="7" t="n">
        <v>7191</v>
      </c>
      <c r="B7192" s="9" t="str">
        <f aca="false">VLOOKUP(D7192,[1]Sheet1!$A$2:$D$16244,4,0)</f>
        <v>机械与汽车工程学院</v>
      </c>
      <c r="C7192" s="9" t="s">
        <v>2137</v>
      </c>
      <c r="D7192" s="10" t="n">
        <v>1130110085</v>
      </c>
      <c r="E7192" s="11" t="s">
        <v>3075</v>
      </c>
      <c r="F7192" s="12" t="s">
        <v>17</v>
      </c>
      <c r="G7192" s="11" t="s">
        <v>7352</v>
      </c>
      <c r="H7192" s="13" t="n">
        <v>64.8</v>
      </c>
      <c r="I7192" s="14" t="s">
        <v>14</v>
      </c>
      <c r="J7192" s="16"/>
    </row>
    <row r="7193" customFormat="false" ht="18" hidden="true" customHeight="true" outlineLevel="0" collapsed="false">
      <c r="A7193" s="7" t="n">
        <v>7192</v>
      </c>
      <c r="B7193" s="9" t="str">
        <f aca="false">VLOOKUP(D7193,[1]Sheet1!$A$2:$D$16244,4,0)</f>
        <v>机械与汽车工程学院</v>
      </c>
      <c r="C7193" s="9" t="s">
        <v>2137</v>
      </c>
      <c r="D7193" s="10" t="n">
        <v>1130110086</v>
      </c>
      <c r="E7193" s="11" t="s">
        <v>7390</v>
      </c>
      <c r="F7193" s="12" t="s">
        <v>17</v>
      </c>
      <c r="G7193" s="11" t="s">
        <v>7352</v>
      </c>
      <c r="H7193" s="13" t="n">
        <v>63.9</v>
      </c>
      <c r="I7193" s="14" t="s">
        <v>14</v>
      </c>
      <c r="J7193" s="16"/>
    </row>
    <row r="7194" customFormat="false" ht="18" hidden="true" customHeight="true" outlineLevel="0" collapsed="false">
      <c r="A7194" s="7" t="n">
        <v>7193</v>
      </c>
      <c r="B7194" s="9" t="str">
        <f aca="false">VLOOKUP(D7194,[1]Sheet1!$A$2:$D$16244,4,0)</f>
        <v>机械与汽车工程学院</v>
      </c>
      <c r="C7194" s="9" t="s">
        <v>1334</v>
      </c>
      <c r="D7194" s="10" t="n">
        <v>1130110118</v>
      </c>
      <c r="E7194" s="11" t="s">
        <v>7391</v>
      </c>
      <c r="F7194" s="12" t="s">
        <v>12</v>
      </c>
      <c r="G7194" s="11" t="s">
        <v>7352</v>
      </c>
      <c r="H7194" s="13" t="n">
        <v>82.9</v>
      </c>
      <c r="I7194" s="14" t="s">
        <v>36</v>
      </c>
      <c r="J7194" s="16"/>
    </row>
    <row r="7195" customFormat="false" ht="18" hidden="true" customHeight="true" outlineLevel="0" collapsed="false">
      <c r="A7195" s="7" t="n">
        <v>7194</v>
      </c>
      <c r="B7195" s="9" t="str">
        <f aca="false">VLOOKUP(D7195,[1]Sheet1!$A$2:$D$16244,4,0)</f>
        <v>机械与汽车工程学院</v>
      </c>
      <c r="C7195" s="9" t="s">
        <v>1334</v>
      </c>
      <c r="D7195" s="10" t="n">
        <v>1130110144</v>
      </c>
      <c r="E7195" s="11" t="s">
        <v>7392</v>
      </c>
      <c r="F7195" s="12" t="s">
        <v>17</v>
      </c>
      <c r="G7195" s="11" t="s">
        <v>7352</v>
      </c>
      <c r="H7195" s="13" t="n">
        <v>83.3</v>
      </c>
      <c r="I7195" s="14" t="s">
        <v>36</v>
      </c>
      <c r="J7195" s="16"/>
    </row>
    <row r="7196" customFormat="false" ht="18" hidden="true" customHeight="true" outlineLevel="0" collapsed="false">
      <c r="A7196" s="7" t="n">
        <v>7195</v>
      </c>
      <c r="B7196" s="9" t="str">
        <f aca="false">VLOOKUP(D7196,[1]Sheet1!$A$2:$D$16244,4,0)</f>
        <v>机械与汽车工程学院</v>
      </c>
      <c r="C7196" s="9" t="s">
        <v>894</v>
      </c>
      <c r="D7196" s="10" t="n">
        <v>1130110148</v>
      </c>
      <c r="E7196" s="11" t="s">
        <v>7393</v>
      </c>
      <c r="F7196" s="12" t="s">
        <v>12</v>
      </c>
      <c r="G7196" s="11" t="s">
        <v>7352</v>
      </c>
      <c r="H7196" s="13" t="n">
        <v>79.7</v>
      </c>
      <c r="I7196" s="14" t="s">
        <v>14</v>
      </c>
      <c r="J7196" s="16"/>
    </row>
    <row r="7197" customFormat="false" ht="18" hidden="true" customHeight="true" outlineLevel="0" collapsed="false">
      <c r="A7197" s="7" t="n">
        <v>7196</v>
      </c>
      <c r="B7197" s="9" t="str">
        <f aca="false">VLOOKUP(D7197,[1]Sheet1!$A$2:$D$16244,4,0)</f>
        <v>自动化与电气工程学院</v>
      </c>
      <c r="C7197" s="9" t="s">
        <v>1365</v>
      </c>
      <c r="D7197" s="10" t="n">
        <v>1130340013</v>
      </c>
      <c r="E7197" s="11" t="s">
        <v>7394</v>
      </c>
      <c r="F7197" s="12" t="s">
        <v>17</v>
      </c>
      <c r="G7197" s="11" t="s">
        <v>7352</v>
      </c>
      <c r="H7197" s="13" t="n">
        <v>75.6</v>
      </c>
      <c r="I7197" s="14" t="s">
        <v>14</v>
      </c>
      <c r="J7197" s="16"/>
    </row>
    <row r="7198" customFormat="false" ht="18" hidden="true" customHeight="true" outlineLevel="0" collapsed="false">
      <c r="A7198" s="7" t="n">
        <v>7197</v>
      </c>
      <c r="B7198" s="9" t="str">
        <f aca="false">VLOOKUP(D7198,[1]Sheet1!$A$2:$D$16244,4,0)</f>
        <v>自动化与电气工程学院</v>
      </c>
      <c r="C7198" s="9" t="s">
        <v>1365</v>
      </c>
      <c r="D7198" s="10" t="n">
        <v>1130340014</v>
      </c>
      <c r="E7198" s="11" t="s">
        <v>7395</v>
      </c>
      <c r="F7198" s="12" t="s">
        <v>17</v>
      </c>
      <c r="G7198" s="11" t="s">
        <v>7352</v>
      </c>
      <c r="H7198" s="13" t="n">
        <v>67</v>
      </c>
      <c r="I7198" s="14" t="s">
        <v>14</v>
      </c>
      <c r="J7198" s="16"/>
    </row>
    <row r="7199" customFormat="false" ht="18" hidden="true" customHeight="true" outlineLevel="0" collapsed="false">
      <c r="A7199" s="7" t="n">
        <v>7198</v>
      </c>
      <c r="B7199" s="9" t="str">
        <f aca="false">VLOOKUP(D7199,[1]Sheet1!$A$2:$D$16244,4,0)</f>
        <v>自动化与电气工程学院</v>
      </c>
      <c r="C7199" s="9" t="s">
        <v>665</v>
      </c>
      <c r="D7199" s="10" t="n">
        <v>1130340038</v>
      </c>
      <c r="E7199" s="11" t="s">
        <v>7396</v>
      </c>
      <c r="F7199" s="12" t="s">
        <v>12</v>
      </c>
      <c r="G7199" s="11" t="s">
        <v>7352</v>
      </c>
      <c r="H7199" s="13" t="n">
        <v>82.1</v>
      </c>
      <c r="I7199" s="14" t="s">
        <v>36</v>
      </c>
      <c r="J7199" s="16"/>
    </row>
    <row r="7200" customFormat="false" ht="18" hidden="true" customHeight="true" outlineLevel="0" collapsed="false">
      <c r="A7200" s="7" t="n">
        <v>7199</v>
      </c>
      <c r="B7200" s="9" t="str">
        <f aca="false">VLOOKUP(D7200,[1]Sheet1!$A$2:$D$16244,4,0)</f>
        <v>生物与化学工程学院/轻工学院</v>
      </c>
      <c r="C7200" s="9" t="s">
        <v>665</v>
      </c>
      <c r="D7200" s="10" t="n">
        <v>1130340041</v>
      </c>
      <c r="E7200" s="11" t="s">
        <v>1223</v>
      </c>
      <c r="F7200" s="12" t="s">
        <v>12</v>
      </c>
      <c r="G7200" s="11" t="s">
        <v>7352</v>
      </c>
      <c r="H7200" s="13" t="n">
        <v>86.5</v>
      </c>
      <c r="I7200" s="14" t="s">
        <v>36</v>
      </c>
      <c r="J7200" s="16"/>
    </row>
    <row r="7201" customFormat="false" ht="18" hidden="true" customHeight="true" outlineLevel="0" collapsed="false">
      <c r="A7201" s="7" t="n">
        <v>7200</v>
      </c>
      <c r="B7201" s="9" t="str">
        <f aca="false">VLOOKUP(D7201,[1]Sheet1!$A$2:$D$16244,4,0)</f>
        <v>自动化与电气工程学院</v>
      </c>
      <c r="C7201" s="9" t="s">
        <v>665</v>
      </c>
      <c r="D7201" s="10" t="n">
        <v>1130340045</v>
      </c>
      <c r="E7201" s="11" t="s">
        <v>7397</v>
      </c>
      <c r="F7201" s="12" t="s">
        <v>17</v>
      </c>
      <c r="G7201" s="11" t="s">
        <v>7352</v>
      </c>
      <c r="H7201" s="13" t="n">
        <v>67.6</v>
      </c>
      <c r="I7201" s="14" t="s">
        <v>14</v>
      </c>
      <c r="J7201" s="16"/>
    </row>
    <row r="7202" customFormat="false" ht="18" hidden="true" customHeight="true" outlineLevel="0" collapsed="false">
      <c r="A7202" s="7" t="n">
        <v>7201</v>
      </c>
      <c r="B7202" s="9" t="str">
        <f aca="false">VLOOKUP(D7202,[1]Sheet1!$A$2:$D$16244,4,0)</f>
        <v>自动化与电气工程学院</v>
      </c>
      <c r="C7202" s="9" t="s">
        <v>665</v>
      </c>
      <c r="D7202" s="10" t="n">
        <v>1130340058</v>
      </c>
      <c r="E7202" s="11" t="s">
        <v>7398</v>
      </c>
      <c r="F7202" s="12" t="s">
        <v>17</v>
      </c>
      <c r="G7202" s="11" t="s">
        <v>7352</v>
      </c>
      <c r="H7202" s="13" t="n">
        <v>82.3</v>
      </c>
      <c r="I7202" s="14" t="s">
        <v>36</v>
      </c>
      <c r="J7202" s="16"/>
    </row>
    <row r="7203" customFormat="false" ht="18" hidden="true" customHeight="true" outlineLevel="0" collapsed="false">
      <c r="A7203" s="7" t="n">
        <v>7202</v>
      </c>
      <c r="B7203" s="9" t="str">
        <f aca="false">VLOOKUP(D7203,[1]Sheet1!$A$2:$D$16244,4,0)</f>
        <v>自动化与电气工程学院</v>
      </c>
      <c r="C7203" s="9" t="s">
        <v>4371</v>
      </c>
      <c r="D7203" s="10" t="n">
        <v>1130340072</v>
      </c>
      <c r="E7203" s="11" t="s">
        <v>7399</v>
      </c>
      <c r="F7203" s="12" t="s">
        <v>17</v>
      </c>
      <c r="G7203" s="11" t="s">
        <v>7352</v>
      </c>
      <c r="H7203" s="13" t="n">
        <v>86.8</v>
      </c>
      <c r="I7203" s="14" t="s">
        <v>36</v>
      </c>
      <c r="J7203" s="16"/>
    </row>
    <row r="7204" customFormat="false" ht="18" hidden="true" customHeight="true" outlineLevel="0" collapsed="false">
      <c r="A7204" s="7" t="n">
        <v>7203</v>
      </c>
      <c r="B7204" s="9" t="str">
        <f aca="false">VLOOKUP(D7204,[1]Sheet1!$A$2:$D$16244,4,0)</f>
        <v>自动化与电气工程学院</v>
      </c>
      <c r="C7204" s="9" t="s">
        <v>4371</v>
      </c>
      <c r="D7204" s="10" t="n">
        <v>1130340075</v>
      </c>
      <c r="E7204" s="11" t="s">
        <v>7400</v>
      </c>
      <c r="F7204" s="12" t="s">
        <v>17</v>
      </c>
      <c r="G7204" s="11" t="s">
        <v>7352</v>
      </c>
      <c r="H7204" s="13" t="n">
        <v>72.5</v>
      </c>
      <c r="I7204" s="14" t="s">
        <v>14</v>
      </c>
      <c r="J7204" s="16"/>
    </row>
    <row r="7205" customFormat="false" ht="18" hidden="true" customHeight="true" outlineLevel="0" collapsed="false">
      <c r="A7205" s="7" t="n">
        <v>7204</v>
      </c>
      <c r="B7205" s="9" t="str">
        <f aca="false">VLOOKUP(D7205,[1]Sheet1!$A$2:$D$16244,4,0)</f>
        <v>自动化与电气工程学院</v>
      </c>
      <c r="C7205" s="9" t="s">
        <v>4371</v>
      </c>
      <c r="D7205" s="10" t="n">
        <v>1130340082</v>
      </c>
      <c r="E7205" s="11" t="s">
        <v>7401</v>
      </c>
      <c r="F7205" s="12" t="s">
        <v>17</v>
      </c>
      <c r="G7205" s="11" t="s">
        <v>7352</v>
      </c>
      <c r="H7205" s="13" t="n">
        <v>86.1</v>
      </c>
      <c r="I7205" s="14" t="s">
        <v>36</v>
      </c>
      <c r="J7205" s="16"/>
    </row>
    <row r="7206" customFormat="false" ht="18" hidden="true" customHeight="true" outlineLevel="0" collapsed="false">
      <c r="A7206" s="7" t="n">
        <v>7205</v>
      </c>
      <c r="B7206" s="9" t="str">
        <f aca="false">VLOOKUP(D7206,[1]Sheet1!$A$2:$D$16244,4,0)</f>
        <v>经济与管理学院</v>
      </c>
      <c r="C7206" s="9" t="s">
        <v>843</v>
      </c>
      <c r="D7206" s="10" t="n">
        <v>1130640031</v>
      </c>
      <c r="E7206" s="11" t="s">
        <v>7402</v>
      </c>
      <c r="F7206" s="12" t="s">
        <v>12</v>
      </c>
      <c r="G7206" s="11" t="s">
        <v>7352</v>
      </c>
      <c r="H7206" s="13" t="n">
        <v>80.7</v>
      </c>
      <c r="I7206" s="14" t="s">
        <v>36</v>
      </c>
      <c r="J7206" s="16"/>
    </row>
    <row r="7207" customFormat="false" ht="18" hidden="true" customHeight="true" outlineLevel="0" collapsed="false">
      <c r="A7207" s="7" t="n">
        <v>7206</v>
      </c>
      <c r="B7207" s="9" t="str">
        <f aca="false">VLOOKUP(D7207,[1]Sheet1!$A$2:$D$16244,4,0)</f>
        <v>经济与管理学院</v>
      </c>
      <c r="C7207" s="9" t="s">
        <v>831</v>
      </c>
      <c r="D7207" s="10" t="n">
        <v>1130650023</v>
      </c>
      <c r="E7207" s="11" t="s">
        <v>7403</v>
      </c>
      <c r="F7207" s="12" t="s">
        <v>12</v>
      </c>
      <c r="G7207" s="11" t="s">
        <v>7352</v>
      </c>
      <c r="H7207" s="13" t="n">
        <v>80.45</v>
      </c>
      <c r="I7207" s="14" t="s">
        <v>36</v>
      </c>
      <c r="J7207" s="16"/>
    </row>
    <row r="7208" customFormat="false" ht="18" hidden="true" customHeight="true" outlineLevel="0" collapsed="false">
      <c r="A7208" s="7" t="n">
        <v>7207</v>
      </c>
      <c r="B7208" s="9" t="str">
        <f aca="false">VLOOKUP(D7208,[1]Sheet1!$A$2:$D$16244,4,0)</f>
        <v>经济与管理学院</v>
      </c>
      <c r="C7208" s="9" t="s">
        <v>837</v>
      </c>
      <c r="D7208" s="10" t="n">
        <v>1130650033</v>
      </c>
      <c r="E7208" s="11" t="s">
        <v>6986</v>
      </c>
      <c r="F7208" s="12" t="s">
        <v>12</v>
      </c>
      <c r="G7208" s="11" t="s">
        <v>7352</v>
      </c>
      <c r="H7208" s="13" t="n">
        <v>83.5</v>
      </c>
      <c r="I7208" s="14" t="s">
        <v>36</v>
      </c>
      <c r="J7208" s="16"/>
    </row>
    <row r="7209" customFormat="false" ht="18" hidden="true" customHeight="true" outlineLevel="0" collapsed="false">
      <c r="A7209" s="7" t="n">
        <v>7208</v>
      </c>
      <c r="B7209" s="9" t="str">
        <f aca="false">VLOOKUP(D7209,[1]Sheet1!$A$2:$D$16244,4,0)</f>
        <v>经济与管理学院</v>
      </c>
      <c r="C7209" s="9" t="s">
        <v>837</v>
      </c>
      <c r="D7209" s="10" t="n">
        <v>1130650047</v>
      </c>
      <c r="E7209" s="11" t="s">
        <v>7404</v>
      </c>
      <c r="F7209" s="12" t="s">
        <v>12</v>
      </c>
      <c r="G7209" s="11" t="s">
        <v>7352</v>
      </c>
      <c r="H7209" s="13" t="n">
        <v>81.6</v>
      </c>
      <c r="I7209" s="14" t="s">
        <v>36</v>
      </c>
      <c r="J7209" s="16"/>
    </row>
    <row r="7210" customFormat="false" ht="18" hidden="true" customHeight="true" outlineLevel="0" collapsed="false">
      <c r="A7210" s="7" t="n">
        <v>7209</v>
      </c>
      <c r="B7210" s="9" t="str">
        <f aca="false">VLOOKUP(D7210,[1]Sheet1!$A$2:$D$16244,4,0)</f>
        <v>经济与管理学院</v>
      </c>
      <c r="C7210" s="9" t="s">
        <v>837</v>
      </c>
      <c r="D7210" s="10" t="n">
        <v>1130650048</v>
      </c>
      <c r="E7210" s="11" t="s">
        <v>7405</v>
      </c>
      <c r="F7210" s="12" t="s">
        <v>12</v>
      </c>
      <c r="G7210" s="11" t="s">
        <v>7352</v>
      </c>
      <c r="H7210" s="13" t="n">
        <v>81.6</v>
      </c>
      <c r="I7210" s="14" t="s">
        <v>36</v>
      </c>
      <c r="J7210" s="16"/>
    </row>
    <row r="7211" customFormat="false" ht="18" hidden="true" customHeight="true" outlineLevel="0" collapsed="false">
      <c r="A7211" s="7" t="n">
        <v>7210</v>
      </c>
      <c r="B7211" s="9" t="str">
        <f aca="false">VLOOKUP(D7211,[1]Sheet1!$A$2:$D$16244,4,0)</f>
        <v>经济与管理学院</v>
      </c>
      <c r="C7211" s="9" t="s">
        <v>837</v>
      </c>
      <c r="D7211" s="10" t="n">
        <v>1130650049</v>
      </c>
      <c r="E7211" s="11" t="s">
        <v>7406</v>
      </c>
      <c r="F7211" s="12" t="s">
        <v>12</v>
      </c>
      <c r="G7211" s="11" t="s">
        <v>7352</v>
      </c>
      <c r="H7211" s="13" t="n">
        <v>70.7</v>
      </c>
      <c r="I7211" s="14" t="s">
        <v>14</v>
      </c>
      <c r="J7211" s="16"/>
    </row>
    <row r="7212" customFormat="false" ht="18" hidden="true" customHeight="true" outlineLevel="0" collapsed="false">
      <c r="A7212" s="7" t="n">
        <v>7211</v>
      </c>
      <c r="B7212" s="9" t="str">
        <f aca="false">VLOOKUP(D7212,[1]Sheet1!$A$2:$D$16244,4,0)</f>
        <v>经济与管理学院</v>
      </c>
      <c r="C7212" s="9" t="s">
        <v>837</v>
      </c>
      <c r="D7212" s="10" t="n">
        <v>1130650050</v>
      </c>
      <c r="E7212" s="11" t="s">
        <v>7407</v>
      </c>
      <c r="F7212" s="12" t="s">
        <v>12</v>
      </c>
      <c r="G7212" s="11" t="s">
        <v>7352</v>
      </c>
      <c r="H7212" s="13" t="n">
        <v>68.4</v>
      </c>
      <c r="I7212" s="14" t="s">
        <v>14</v>
      </c>
      <c r="J7212" s="16"/>
    </row>
    <row r="7213" customFormat="false" ht="18" hidden="true" customHeight="true" outlineLevel="0" collapsed="false">
      <c r="A7213" s="7" t="n">
        <v>7212</v>
      </c>
      <c r="B7213" s="9" t="str">
        <f aca="false">VLOOKUP(D7213,[1]Sheet1!$A$2:$D$16244,4,0)</f>
        <v>经济与管理学院</v>
      </c>
      <c r="C7213" s="9" t="s">
        <v>739</v>
      </c>
      <c r="D7213" s="10" t="n">
        <v>1130650065</v>
      </c>
      <c r="E7213" s="11" t="s">
        <v>7408</v>
      </c>
      <c r="F7213" s="12" t="s">
        <v>12</v>
      </c>
      <c r="G7213" s="11" t="s">
        <v>7352</v>
      </c>
      <c r="H7213" s="13" t="n">
        <v>80.2</v>
      </c>
      <c r="I7213" s="14" t="s">
        <v>36</v>
      </c>
      <c r="J7213" s="16"/>
    </row>
    <row r="7214" customFormat="false" ht="18" hidden="true" customHeight="true" outlineLevel="0" collapsed="false">
      <c r="A7214" s="7" t="n">
        <v>7213</v>
      </c>
      <c r="B7214" s="9" t="str">
        <f aca="false">VLOOKUP(D7214,[1]Sheet1!$A$2:$D$16244,4,0)</f>
        <v>经济与管理学院</v>
      </c>
      <c r="C7214" s="9" t="s">
        <v>837</v>
      </c>
      <c r="D7214" s="10" t="n">
        <v>1130650093</v>
      </c>
      <c r="E7214" s="11" t="s">
        <v>7409</v>
      </c>
      <c r="F7214" s="12" t="s">
        <v>12</v>
      </c>
      <c r="G7214" s="11" t="s">
        <v>7352</v>
      </c>
      <c r="H7214" s="13" t="n">
        <v>66.3</v>
      </c>
      <c r="I7214" s="14" t="s">
        <v>14</v>
      </c>
      <c r="J7214" s="16"/>
    </row>
    <row r="7215" customFormat="false" ht="18" hidden="true" customHeight="true" outlineLevel="0" collapsed="false">
      <c r="A7215" s="7" t="n">
        <v>7214</v>
      </c>
      <c r="B7215" s="9" t="str">
        <f aca="false">VLOOKUP(D7215,[1]Sheet1!$A$2:$D$16244,4,0)</f>
        <v>土木与建筑工程学院</v>
      </c>
      <c r="C7215" s="9" t="s">
        <v>661</v>
      </c>
      <c r="D7215" s="10" t="n">
        <v>5130510015</v>
      </c>
      <c r="E7215" s="11" t="s">
        <v>7410</v>
      </c>
      <c r="F7215" s="12" t="s">
        <v>17</v>
      </c>
      <c r="G7215" s="11" t="s">
        <v>7352</v>
      </c>
      <c r="H7215" s="13" t="n">
        <v>89.2</v>
      </c>
      <c r="I7215" s="14" t="s">
        <v>36</v>
      </c>
      <c r="J7215" s="16"/>
    </row>
    <row r="7216" customFormat="false" ht="18" hidden="true" customHeight="true" outlineLevel="0" collapsed="false">
      <c r="A7216" s="7" t="n">
        <v>7215</v>
      </c>
      <c r="B7216" s="9" t="str">
        <f aca="false">VLOOKUP(D7216,[1]Sheet1!$A$2:$D$16244,4,0)</f>
        <v>土木与建筑工程学院</v>
      </c>
      <c r="C7216" s="9" t="s">
        <v>661</v>
      </c>
      <c r="D7216" s="10" t="n">
        <v>5130510016</v>
      </c>
      <c r="E7216" s="11" t="s">
        <v>7411</v>
      </c>
      <c r="F7216" s="12" t="s">
        <v>17</v>
      </c>
      <c r="G7216" s="11" t="s">
        <v>7352</v>
      </c>
      <c r="H7216" s="13" t="n">
        <v>68.9</v>
      </c>
      <c r="I7216" s="14" t="s">
        <v>14</v>
      </c>
      <c r="J7216" s="16"/>
    </row>
    <row r="7217" customFormat="false" ht="18" hidden="true" customHeight="true" outlineLevel="0" collapsed="false">
      <c r="A7217" s="7" t="n">
        <v>7216</v>
      </c>
      <c r="B7217" s="9" t="str">
        <f aca="false">VLOOKUP(D7217,[1]Sheet1!$A$2:$D$16244,4,0)</f>
        <v>土木与建筑工程学院</v>
      </c>
      <c r="C7217" s="9" t="s">
        <v>661</v>
      </c>
      <c r="D7217" s="10" t="n">
        <v>5130510017</v>
      </c>
      <c r="E7217" s="11" t="s">
        <v>7412</v>
      </c>
      <c r="F7217" s="12" t="s">
        <v>17</v>
      </c>
      <c r="G7217" s="11" t="s">
        <v>7352</v>
      </c>
      <c r="H7217" s="13" t="n">
        <v>64.7</v>
      </c>
      <c r="I7217" s="14" t="s">
        <v>14</v>
      </c>
      <c r="J7217" s="16"/>
    </row>
    <row r="7218" customFormat="false" ht="18" hidden="true" customHeight="true" outlineLevel="0" collapsed="false">
      <c r="A7218" s="7" t="n">
        <v>7217</v>
      </c>
      <c r="B7218" s="9" t="str">
        <f aca="false">VLOOKUP(D7218,[1]Sheet1!$A$2:$D$16244,4,0)</f>
        <v>自动化与电气工程学院</v>
      </c>
      <c r="C7218" s="9" t="s">
        <v>620</v>
      </c>
      <c r="D7218" s="10" t="n">
        <v>1130120028</v>
      </c>
      <c r="E7218" s="11" t="s">
        <v>7413</v>
      </c>
      <c r="F7218" s="12" t="s">
        <v>17</v>
      </c>
      <c r="G7218" s="11" t="s">
        <v>7352</v>
      </c>
      <c r="H7218" s="13" t="n">
        <v>74.2</v>
      </c>
      <c r="I7218" s="14" t="s">
        <v>14</v>
      </c>
      <c r="J7218" s="16"/>
    </row>
    <row r="7219" customFormat="false" ht="18" hidden="true" customHeight="true" outlineLevel="0" collapsed="false">
      <c r="A7219" s="7" t="n">
        <v>7218</v>
      </c>
      <c r="B7219" s="9" t="str">
        <f aca="false">VLOOKUP(D7219,[1]Sheet1!$A$2:$D$16244,4,0)</f>
        <v>信息与电子工程学院</v>
      </c>
      <c r="C7219" s="9" t="s">
        <v>645</v>
      </c>
      <c r="D7219" s="10" t="n">
        <v>1130299091</v>
      </c>
      <c r="E7219" s="11" t="s">
        <v>7414</v>
      </c>
      <c r="F7219" s="12" t="s">
        <v>17</v>
      </c>
      <c r="G7219" s="11" t="s">
        <v>7352</v>
      </c>
      <c r="H7219" s="13" t="n">
        <v>67.8</v>
      </c>
      <c r="I7219" s="14" t="s">
        <v>14</v>
      </c>
      <c r="J7219" s="16"/>
    </row>
    <row r="7220" customFormat="false" ht="18" hidden="true" customHeight="true" outlineLevel="0" collapsed="false">
      <c r="A7220" s="7" t="n">
        <v>7219</v>
      </c>
      <c r="B7220" s="9" t="str">
        <f aca="false">VLOOKUP(D7220,[1]Sheet1!$A$2:$D$16244,4,0)</f>
        <v>信息与电子工程学院</v>
      </c>
      <c r="C7220" s="9" t="s">
        <v>629</v>
      </c>
      <c r="D7220" s="10" t="n">
        <v>1130299146</v>
      </c>
      <c r="E7220" s="11" t="s">
        <v>7415</v>
      </c>
      <c r="F7220" s="12" t="s">
        <v>17</v>
      </c>
      <c r="G7220" s="11" t="s">
        <v>7352</v>
      </c>
      <c r="H7220" s="13" t="n">
        <v>84.6</v>
      </c>
      <c r="I7220" s="14" t="s">
        <v>36</v>
      </c>
      <c r="J7220" s="16"/>
    </row>
    <row r="7221" customFormat="false" ht="18" hidden="true" customHeight="true" outlineLevel="0" collapsed="false">
      <c r="A7221" s="7" t="n">
        <v>7220</v>
      </c>
      <c r="B7221" s="9" t="str">
        <f aca="false">VLOOKUP(D7221,[1]Sheet1!$A$2:$D$16244,4,0)</f>
        <v>信息与电子工程学院</v>
      </c>
      <c r="C7221" s="9" t="s">
        <v>2179</v>
      </c>
      <c r="D7221" s="10" t="n">
        <v>1130299148</v>
      </c>
      <c r="E7221" s="11" t="s">
        <v>7416</v>
      </c>
      <c r="F7221" s="12" t="s">
        <v>17</v>
      </c>
      <c r="G7221" s="11" t="s">
        <v>7352</v>
      </c>
      <c r="H7221" s="13" t="n">
        <v>83.6</v>
      </c>
      <c r="I7221" s="14" t="s">
        <v>36</v>
      </c>
      <c r="J7221" s="16"/>
    </row>
    <row r="7222" customFormat="false" ht="18" hidden="true" customHeight="true" outlineLevel="0" collapsed="false">
      <c r="A7222" s="7" t="n">
        <v>7221</v>
      </c>
      <c r="B7222" s="9" t="str">
        <f aca="false">VLOOKUP(D7222,[1]Sheet1!$A$2:$D$16244,4,0)</f>
        <v>信息与电子工程学院</v>
      </c>
      <c r="C7222" s="9" t="s">
        <v>649</v>
      </c>
      <c r="D7222" s="10" t="n">
        <v>1130299191</v>
      </c>
      <c r="E7222" s="11" t="s">
        <v>7417</v>
      </c>
      <c r="F7222" s="12" t="s">
        <v>12</v>
      </c>
      <c r="G7222" s="11" t="s">
        <v>7352</v>
      </c>
      <c r="H7222" s="13" t="n">
        <v>75.3</v>
      </c>
      <c r="I7222" s="14" t="s">
        <v>14</v>
      </c>
      <c r="J7222" s="16"/>
    </row>
    <row r="7223" customFormat="false" ht="18" hidden="true" customHeight="true" outlineLevel="0" collapsed="false">
      <c r="A7223" s="7" t="n">
        <v>7222</v>
      </c>
      <c r="B7223" s="9" t="str">
        <f aca="false">VLOOKUP(D7223,[1]Sheet1!$A$2:$D$16244,4,0)</f>
        <v>信息与电子工程学院</v>
      </c>
      <c r="C7223" s="9" t="s">
        <v>649</v>
      </c>
      <c r="D7223" s="10" t="n">
        <v>1130299194</v>
      </c>
      <c r="E7223" s="11" t="s">
        <v>7418</v>
      </c>
      <c r="F7223" s="12" t="s">
        <v>12</v>
      </c>
      <c r="G7223" s="11" t="s">
        <v>7352</v>
      </c>
      <c r="H7223" s="13" t="n">
        <v>80.7</v>
      </c>
      <c r="I7223" s="14" t="s">
        <v>36</v>
      </c>
      <c r="J7223" s="16"/>
    </row>
    <row r="7224" customFormat="false" ht="18" hidden="true" customHeight="true" outlineLevel="0" collapsed="false">
      <c r="A7224" s="7" t="n">
        <v>7223</v>
      </c>
      <c r="B7224" s="9" t="str">
        <f aca="false">VLOOKUP(D7224,[1]Sheet1!$A$2:$D$16244,4,0)</f>
        <v>信息与电子工程学院</v>
      </c>
      <c r="C7224" s="9" t="s">
        <v>649</v>
      </c>
      <c r="D7224" s="10" t="n">
        <v>1130299218</v>
      </c>
      <c r="E7224" s="11" t="s">
        <v>7419</v>
      </c>
      <c r="F7224" s="12" t="s">
        <v>12</v>
      </c>
      <c r="G7224" s="11" t="s">
        <v>7352</v>
      </c>
      <c r="H7224" s="13" t="n">
        <v>73.8</v>
      </c>
      <c r="I7224" s="14" t="s">
        <v>14</v>
      </c>
      <c r="J7224" s="16"/>
    </row>
    <row r="7225" customFormat="false" ht="18" hidden="true" customHeight="true" outlineLevel="0" collapsed="false">
      <c r="A7225" s="7" t="n">
        <v>7224</v>
      </c>
      <c r="B7225" s="9" t="str">
        <f aca="false">VLOOKUP(D7225,[1]Sheet1!$A$2:$D$16244,4,0)</f>
        <v>信息与电子工程学院</v>
      </c>
      <c r="C7225" s="9" t="s">
        <v>1347</v>
      </c>
      <c r="D7225" s="10" t="n">
        <v>1130299220</v>
      </c>
      <c r="E7225" s="11" t="s">
        <v>7420</v>
      </c>
      <c r="F7225" s="12" t="s">
        <v>12</v>
      </c>
      <c r="G7225" s="11" t="s">
        <v>7352</v>
      </c>
      <c r="H7225" s="13" t="n">
        <v>84.1</v>
      </c>
      <c r="I7225" s="14" t="s">
        <v>36</v>
      </c>
      <c r="J7225" s="16"/>
    </row>
    <row r="7226" customFormat="false" ht="18" hidden="true" customHeight="true" outlineLevel="0" collapsed="false">
      <c r="A7226" s="7" t="n">
        <v>7225</v>
      </c>
      <c r="B7226" s="9" t="str">
        <f aca="false">VLOOKUP(D7226,[1]Sheet1!$A$2:$D$16244,4,0)</f>
        <v>信息与电子工程学院</v>
      </c>
      <c r="C7226" s="9" t="s">
        <v>629</v>
      </c>
      <c r="D7226" s="10" t="n">
        <v>1130299315</v>
      </c>
      <c r="E7226" s="11" t="s">
        <v>7421</v>
      </c>
      <c r="F7226" s="12" t="s">
        <v>12</v>
      </c>
      <c r="G7226" s="11" t="s">
        <v>7352</v>
      </c>
      <c r="H7226" s="13" t="n">
        <v>80.4</v>
      </c>
      <c r="I7226" s="14" t="s">
        <v>36</v>
      </c>
      <c r="J7226" s="16"/>
    </row>
    <row r="7227" customFormat="false" ht="18" hidden="true" customHeight="true" outlineLevel="0" collapsed="false">
      <c r="A7227" s="7" t="n">
        <v>7226</v>
      </c>
      <c r="B7227" s="9" t="str">
        <f aca="false">VLOOKUP(D7227,[1]Sheet1!$A$2:$D$16244,4,0)</f>
        <v>信息与电子工程学院</v>
      </c>
      <c r="C7227" s="9" t="s">
        <v>659</v>
      </c>
      <c r="D7227" s="10" t="n">
        <v>1130299316</v>
      </c>
      <c r="E7227" s="11" t="s">
        <v>7422</v>
      </c>
      <c r="F7227" s="12" t="s">
        <v>12</v>
      </c>
      <c r="G7227" s="11" t="s">
        <v>7352</v>
      </c>
      <c r="H7227" s="13" t="n">
        <v>79.5</v>
      </c>
      <c r="I7227" s="14" t="s">
        <v>14</v>
      </c>
      <c r="J7227" s="16"/>
    </row>
    <row r="7228" customFormat="false" ht="18" hidden="true" customHeight="true" outlineLevel="0" collapsed="false">
      <c r="A7228" s="7" t="n">
        <v>7227</v>
      </c>
      <c r="B7228" s="9" t="str">
        <f aca="false">VLOOKUP(D7228,[1]Sheet1!$A$2:$D$16244,4,0)</f>
        <v>信息与电子工程学院</v>
      </c>
      <c r="C7228" s="9" t="s">
        <v>649</v>
      </c>
      <c r="D7228" s="10" t="n">
        <v>1130299325</v>
      </c>
      <c r="E7228" s="11" t="s">
        <v>7423</v>
      </c>
      <c r="F7228" s="12" t="s">
        <v>17</v>
      </c>
      <c r="G7228" s="11" t="s">
        <v>7352</v>
      </c>
      <c r="H7228" s="13" t="n">
        <v>73.9</v>
      </c>
      <c r="I7228" s="14" t="s">
        <v>14</v>
      </c>
      <c r="J7228" s="16"/>
    </row>
    <row r="7229" customFormat="false" ht="18" hidden="true" customHeight="true" outlineLevel="0" collapsed="false">
      <c r="A7229" s="7" t="n">
        <v>7228</v>
      </c>
      <c r="B7229" s="9" t="str">
        <f aca="false">VLOOKUP(D7229,[1]Sheet1!$A$2:$D$16244,4,0)</f>
        <v>信息与电子工程学院</v>
      </c>
      <c r="C7229" s="9" t="s">
        <v>649</v>
      </c>
      <c r="D7229" s="10" t="n">
        <v>1130299326</v>
      </c>
      <c r="E7229" s="11" t="s">
        <v>7424</v>
      </c>
      <c r="F7229" s="12" t="s">
        <v>17</v>
      </c>
      <c r="G7229" s="11" t="s">
        <v>7352</v>
      </c>
      <c r="H7229" s="13" t="n">
        <v>83.1</v>
      </c>
      <c r="I7229" s="14" t="s">
        <v>36</v>
      </c>
      <c r="J7229" s="16"/>
    </row>
    <row r="7230" customFormat="false" ht="18" hidden="true" customHeight="true" outlineLevel="0" collapsed="false">
      <c r="A7230" s="7" t="n">
        <v>7229</v>
      </c>
      <c r="B7230" s="9" t="str">
        <f aca="false">VLOOKUP(D7230,[1]Sheet1!$A$2:$D$16244,4,0)</f>
        <v>信息与电子工程学院</v>
      </c>
      <c r="C7230" s="9" t="s">
        <v>649</v>
      </c>
      <c r="D7230" s="10" t="n">
        <v>1130299328</v>
      </c>
      <c r="E7230" s="11" t="s">
        <v>7425</v>
      </c>
      <c r="F7230" s="12" t="s">
        <v>17</v>
      </c>
      <c r="G7230" s="11" t="s">
        <v>7352</v>
      </c>
      <c r="H7230" s="13" t="n">
        <v>77.6</v>
      </c>
      <c r="I7230" s="14" t="s">
        <v>14</v>
      </c>
      <c r="J7230" s="16"/>
    </row>
    <row r="7231" customFormat="false" ht="18" hidden="true" customHeight="true" outlineLevel="0" collapsed="false">
      <c r="A7231" s="7" t="n">
        <v>7230</v>
      </c>
      <c r="B7231" s="9" t="str">
        <f aca="false">VLOOKUP(D7231,[1]Sheet1!$A$2:$D$16244,4,0)</f>
        <v>信息与电子工程学院</v>
      </c>
      <c r="C7231" s="9" t="s">
        <v>750</v>
      </c>
      <c r="D7231" s="10" t="n">
        <v>1130299345</v>
      </c>
      <c r="E7231" s="11" t="s">
        <v>7426</v>
      </c>
      <c r="F7231" s="12" t="s">
        <v>12</v>
      </c>
      <c r="G7231" s="11" t="s">
        <v>7352</v>
      </c>
      <c r="H7231" s="13" t="n">
        <v>80</v>
      </c>
      <c r="I7231" s="14" t="s">
        <v>36</v>
      </c>
      <c r="J7231" s="16"/>
    </row>
    <row r="7232" customFormat="false" ht="18" hidden="true" customHeight="true" outlineLevel="0" collapsed="false">
      <c r="A7232" s="7" t="n">
        <v>7231</v>
      </c>
      <c r="B7232" s="9" t="str">
        <f aca="false">VLOOKUP(D7232,[1]Sheet1!$A$2:$D$16244,4,0)</f>
        <v>信息与电子工程学院</v>
      </c>
      <c r="C7232" s="9" t="s">
        <v>750</v>
      </c>
      <c r="D7232" s="10" t="n">
        <v>1130299346</v>
      </c>
      <c r="E7232" s="11" t="s">
        <v>7427</v>
      </c>
      <c r="F7232" s="12" t="s">
        <v>12</v>
      </c>
      <c r="G7232" s="11" t="s">
        <v>7352</v>
      </c>
      <c r="H7232" s="13" t="n">
        <v>76.4</v>
      </c>
      <c r="I7232" s="14" t="s">
        <v>14</v>
      </c>
      <c r="J7232" s="16"/>
    </row>
    <row r="7233" customFormat="false" ht="18" hidden="true" customHeight="true" outlineLevel="0" collapsed="false">
      <c r="A7233" s="7" t="n">
        <v>7232</v>
      </c>
      <c r="B7233" s="9" t="str">
        <f aca="false">VLOOKUP(D7233,[1]Sheet1!$A$2:$D$16244,4,0)</f>
        <v>信息与电子工程学院</v>
      </c>
      <c r="C7233" s="9" t="s">
        <v>1347</v>
      </c>
      <c r="D7233" s="10" t="n">
        <v>1130299359</v>
      </c>
      <c r="E7233" s="11" t="s">
        <v>7428</v>
      </c>
      <c r="F7233" s="12" t="s">
        <v>17</v>
      </c>
      <c r="G7233" s="11" t="s">
        <v>7352</v>
      </c>
      <c r="H7233" s="13" t="n">
        <v>65.1</v>
      </c>
      <c r="I7233" s="14" t="s">
        <v>14</v>
      </c>
      <c r="J7233" s="16"/>
    </row>
    <row r="7234" customFormat="false" ht="18" hidden="true" customHeight="true" outlineLevel="0" collapsed="false">
      <c r="A7234" s="7" t="n">
        <v>7233</v>
      </c>
      <c r="B7234" s="9" t="str">
        <f aca="false">VLOOKUP(D7234,[1]Sheet1!$A$2:$D$16244,4,0)</f>
        <v>信息与电子工程学院</v>
      </c>
      <c r="C7234" s="9" t="s">
        <v>802</v>
      </c>
      <c r="D7234" s="10" t="n">
        <v>1130299360</v>
      </c>
      <c r="E7234" s="11" t="s">
        <v>7429</v>
      </c>
      <c r="F7234" s="12" t="s">
        <v>17</v>
      </c>
      <c r="G7234" s="11" t="s">
        <v>7352</v>
      </c>
      <c r="H7234" s="13" t="n">
        <v>74.3</v>
      </c>
      <c r="I7234" s="14" t="s">
        <v>14</v>
      </c>
      <c r="J7234" s="16"/>
    </row>
    <row r="7235" customFormat="false" ht="18" hidden="true" customHeight="true" outlineLevel="0" collapsed="false">
      <c r="A7235" s="7" t="n">
        <v>7234</v>
      </c>
      <c r="B7235" s="9" t="str">
        <f aca="false">VLOOKUP(D7235,[1]Sheet1!$A$2:$D$16244,4,0)</f>
        <v>信息与电子工程学院</v>
      </c>
      <c r="C7235" s="9" t="s">
        <v>769</v>
      </c>
      <c r="D7235" s="10" t="n">
        <v>1130299371</v>
      </c>
      <c r="E7235" s="11" t="s">
        <v>7430</v>
      </c>
      <c r="F7235" s="12" t="s">
        <v>12</v>
      </c>
      <c r="G7235" s="11" t="s">
        <v>7352</v>
      </c>
      <c r="H7235" s="13" t="n">
        <v>73.45</v>
      </c>
      <c r="I7235" s="14" t="s">
        <v>14</v>
      </c>
      <c r="J7235" s="16"/>
    </row>
    <row r="7236" customFormat="false" ht="18" hidden="true" customHeight="true" outlineLevel="0" collapsed="false">
      <c r="A7236" s="7" t="n">
        <v>7235</v>
      </c>
      <c r="B7236" s="9" t="str">
        <f aca="false">VLOOKUP(D7236,[1]Sheet1!$A$2:$D$16244,4,0)</f>
        <v>自动化与电气工程学院</v>
      </c>
      <c r="C7236" s="9" t="s">
        <v>848</v>
      </c>
      <c r="D7236" s="10" t="n">
        <v>1130310116</v>
      </c>
      <c r="E7236" s="11" t="s">
        <v>7431</v>
      </c>
      <c r="F7236" s="12" t="s">
        <v>17</v>
      </c>
      <c r="G7236" s="11" t="s">
        <v>7352</v>
      </c>
      <c r="H7236" s="13" t="n">
        <v>73.4</v>
      </c>
      <c r="I7236" s="14" t="s">
        <v>14</v>
      </c>
      <c r="J7236" s="16"/>
    </row>
    <row r="7237" customFormat="false" ht="18" hidden="true" customHeight="true" outlineLevel="0" collapsed="false">
      <c r="A7237" s="7" t="n">
        <v>7236</v>
      </c>
      <c r="B7237" s="9" t="str">
        <f aca="false">VLOOKUP(D7237,[1]Sheet1!$A$2:$D$16244,4,0)</f>
        <v>自动化与电气工程学院</v>
      </c>
      <c r="C7237" s="9" t="s">
        <v>778</v>
      </c>
      <c r="D7237" s="10" t="n">
        <v>1130320003</v>
      </c>
      <c r="E7237" s="11" t="s">
        <v>7432</v>
      </c>
      <c r="F7237" s="12" t="s">
        <v>17</v>
      </c>
      <c r="G7237" s="11" t="s">
        <v>7352</v>
      </c>
      <c r="H7237" s="13" t="n">
        <v>74</v>
      </c>
      <c r="I7237" s="14" t="s">
        <v>14</v>
      </c>
      <c r="J7237" s="16"/>
    </row>
    <row r="7238" customFormat="false" ht="18" hidden="true" customHeight="true" outlineLevel="0" collapsed="false">
      <c r="A7238" s="7" t="n">
        <v>7237</v>
      </c>
      <c r="B7238" s="9" t="str">
        <f aca="false">VLOOKUP(D7238,[1]Sheet1!$A$2:$D$16244,4,0)</f>
        <v>自动化与电气工程学院</v>
      </c>
      <c r="C7238" s="9" t="s">
        <v>793</v>
      </c>
      <c r="D7238" s="10" t="n">
        <v>1130320035</v>
      </c>
      <c r="E7238" s="11" t="s">
        <v>7433</v>
      </c>
      <c r="F7238" s="12" t="s">
        <v>17</v>
      </c>
      <c r="G7238" s="11" t="s">
        <v>7352</v>
      </c>
      <c r="H7238" s="13" t="n">
        <v>81.4</v>
      </c>
      <c r="I7238" s="14" t="s">
        <v>36</v>
      </c>
      <c r="J7238" s="16"/>
    </row>
    <row r="7239" customFormat="false" ht="18" hidden="true" customHeight="true" outlineLevel="0" collapsed="false">
      <c r="A7239" s="7" t="n">
        <v>7238</v>
      </c>
      <c r="B7239" s="9" t="str">
        <f aca="false">VLOOKUP(D7239,[1]Sheet1!$A$2:$D$16244,4,0)</f>
        <v>自动化与电气工程学院</v>
      </c>
      <c r="C7239" s="9" t="s">
        <v>793</v>
      </c>
      <c r="D7239" s="10" t="n">
        <v>1130320039</v>
      </c>
      <c r="E7239" s="11" t="s">
        <v>7434</v>
      </c>
      <c r="F7239" s="12" t="s">
        <v>17</v>
      </c>
      <c r="G7239" s="11" t="s">
        <v>7352</v>
      </c>
      <c r="H7239" s="13" t="n">
        <v>80.8</v>
      </c>
      <c r="I7239" s="14" t="s">
        <v>36</v>
      </c>
      <c r="J7239" s="16"/>
    </row>
    <row r="7240" customFormat="false" ht="18" hidden="true" customHeight="true" outlineLevel="0" collapsed="false">
      <c r="A7240" s="7" t="n">
        <v>7239</v>
      </c>
      <c r="B7240" s="9" t="str">
        <f aca="false">VLOOKUP(D7240,[1]Sheet1!$A$2:$D$16244,4,0)</f>
        <v>自动化与电气工程学院</v>
      </c>
      <c r="C7240" s="9" t="s">
        <v>793</v>
      </c>
      <c r="D7240" s="10" t="n">
        <v>1130320040</v>
      </c>
      <c r="E7240" s="11" t="s">
        <v>7435</v>
      </c>
      <c r="F7240" s="12" t="s">
        <v>17</v>
      </c>
      <c r="G7240" s="11" t="s">
        <v>7352</v>
      </c>
      <c r="H7240" s="13" t="n">
        <v>85</v>
      </c>
      <c r="I7240" s="14" t="s">
        <v>36</v>
      </c>
      <c r="J7240" s="16"/>
    </row>
    <row r="7241" customFormat="false" ht="18" hidden="true" customHeight="true" outlineLevel="0" collapsed="false">
      <c r="A7241" s="7" t="n">
        <v>7240</v>
      </c>
      <c r="B7241" s="9" t="str">
        <f aca="false">VLOOKUP(D7241,[1]Sheet1!$A$2:$D$16244,4,0)</f>
        <v>自动化与电气工程学院</v>
      </c>
      <c r="C7241" s="9" t="s">
        <v>793</v>
      </c>
      <c r="D7241" s="10" t="n">
        <v>1130320042</v>
      </c>
      <c r="E7241" s="11" t="s">
        <v>6601</v>
      </c>
      <c r="F7241" s="12" t="s">
        <v>17</v>
      </c>
      <c r="G7241" s="11" t="s">
        <v>7352</v>
      </c>
      <c r="H7241" s="13" t="n">
        <v>72.1</v>
      </c>
      <c r="I7241" s="14" t="s">
        <v>14</v>
      </c>
      <c r="J7241" s="16"/>
    </row>
    <row r="7242" customFormat="false" ht="18" hidden="true" customHeight="true" outlineLevel="0" collapsed="false">
      <c r="A7242" s="7" t="n">
        <v>7241</v>
      </c>
      <c r="B7242" s="9" t="str">
        <f aca="false">VLOOKUP(D7242,[1]Sheet1!$A$2:$D$16244,4,0)</f>
        <v>自动化与电气工程学院</v>
      </c>
      <c r="C7242" s="9" t="s">
        <v>793</v>
      </c>
      <c r="D7242" s="10" t="n">
        <v>1130320047</v>
      </c>
      <c r="E7242" s="11" t="s">
        <v>493</v>
      </c>
      <c r="F7242" s="12" t="s">
        <v>17</v>
      </c>
      <c r="G7242" s="11" t="s">
        <v>7352</v>
      </c>
      <c r="H7242" s="13" t="n">
        <v>83.8</v>
      </c>
      <c r="I7242" s="14" t="s">
        <v>36</v>
      </c>
      <c r="J7242" s="16"/>
    </row>
    <row r="7243" customFormat="false" ht="18" hidden="true" customHeight="true" outlineLevel="0" collapsed="false">
      <c r="A7243" s="7" t="n">
        <v>7242</v>
      </c>
      <c r="B7243" s="9" t="str">
        <f aca="false">VLOOKUP(D7243,[1]Sheet1!$A$2:$D$16244,4,0)</f>
        <v>自动化与电气工程学院</v>
      </c>
      <c r="C7243" s="9" t="s">
        <v>793</v>
      </c>
      <c r="D7243" s="10" t="n">
        <v>1130320048</v>
      </c>
      <c r="E7243" s="11" t="s">
        <v>7436</v>
      </c>
      <c r="F7243" s="12" t="s">
        <v>17</v>
      </c>
      <c r="G7243" s="11" t="s">
        <v>7352</v>
      </c>
      <c r="H7243" s="13" t="n">
        <v>71.4</v>
      </c>
      <c r="I7243" s="14" t="s">
        <v>14</v>
      </c>
      <c r="J7243" s="16"/>
    </row>
    <row r="7244" customFormat="false" ht="18" hidden="true" customHeight="true" outlineLevel="0" collapsed="false">
      <c r="A7244" s="7" t="n">
        <v>7243</v>
      </c>
      <c r="B7244" s="9" t="str">
        <f aca="false">VLOOKUP(D7244,[1]Sheet1!$A$2:$D$16244,4,0)</f>
        <v>自动化与电气工程学院</v>
      </c>
      <c r="C7244" s="9" t="s">
        <v>793</v>
      </c>
      <c r="D7244" s="10" t="n">
        <v>1130320049</v>
      </c>
      <c r="E7244" s="11" t="s">
        <v>7437</v>
      </c>
      <c r="F7244" s="12" t="s">
        <v>17</v>
      </c>
      <c r="G7244" s="11" t="s">
        <v>7352</v>
      </c>
      <c r="H7244" s="13" t="n">
        <v>74.6</v>
      </c>
      <c r="I7244" s="14" t="s">
        <v>14</v>
      </c>
      <c r="J7244" s="16"/>
    </row>
    <row r="7245" customFormat="false" ht="18" hidden="true" customHeight="true" outlineLevel="0" collapsed="false">
      <c r="A7245" s="7" t="n">
        <v>7244</v>
      </c>
      <c r="B7245" s="9" t="str">
        <f aca="false">VLOOKUP(D7245,[1]Sheet1!$A$2:$D$16244,4,0)</f>
        <v>自动化与电气工程学院</v>
      </c>
      <c r="C7245" s="9" t="s">
        <v>793</v>
      </c>
      <c r="D7245" s="10" t="n">
        <v>1130320052</v>
      </c>
      <c r="E7245" s="11" t="s">
        <v>7438</v>
      </c>
      <c r="F7245" s="12" t="s">
        <v>17</v>
      </c>
      <c r="G7245" s="11" t="s">
        <v>7352</v>
      </c>
      <c r="H7245" s="13" t="n">
        <v>71.4</v>
      </c>
      <c r="I7245" s="14" t="s">
        <v>14</v>
      </c>
      <c r="J7245" s="16"/>
    </row>
    <row r="7246" customFormat="false" ht="18" hidden="true" customHeight="true" outlineLevel="0" collapsed="false">
      <c r="A7246" s="7" t="n">
        <v>7245</v>
      </c>
      <c r="B7246" s="9" t="str">
        <f aca="false">VLOOKUP(D7246,[1]Sheet1!$A$2:$D$16244,4,0)</f>
        <v>自动化与电气工程学院</v>
      </c>
      <c r="C7246" s="9" t="s">
        <v>793</v>
      </c>
      <c r="D7246" s="10" t="n">
        <v>1130320057</v>
      </c>
      <c r="E7246" s="11" t="s">
        <v>7439</v>
      </c>
      <c r="F7246" s="12" t="s">
        <v>17</v>
      </c>
      <c r="G7246" s="11" t="s">
        <v>7352</v>
      </c>
      <c r="H7246" s="13" t="n">
        <v>76</v>
      </c>
      <c r="I7246" s="14" t="s">
        <v>14</v>
      </c>
      <c r="J7246" s="16"/>
    </row>
    <row r="7247" customFormat="false" ht="18" hidden="true" customHeight="true" outlineLevel="0" collapsed="false">
      <c r="A7247" s="7" t="n">
        <v>7246</v>
      </c>
      <c r="B7247" s="9" t="str">
        <f aca="false">VLOOKUP(D7247,[1]Sheet1!$A$2:$D$16244,4,0)</f>
        <v>自动化与电气工程学院</v>
      </c>
      <c r="C7247" s="9" t="s">
        <v>793</v>
      </c>
      <c r="D7247" s="10" t="n">
        <v>1130320058</v>
      </c>
      <c r="E7247" s="11" t="s">
        <v>7440</v>
      </c>
      <c r="F7247" s="12" t="s">
        <v>17</v>
      </c>
      <c r="G7247" s="11" t="s">
        <v>7352</v>
      </c>
      <c r="H7247" s="13" t="n">
        <v>63.5</v>
      </c>
      <c r="I7247" s="14" t="s">
        <v>14</v>
      </c>
      <c r="J7247" s="16"/>
    </row>
    <row r="7248" customFormat="false" ht="18" hidden="true" customHeight="true" outlineLevel="0" collapsed="false">
      <c r="A7248" s="7" t="n">
        <v>7247</v>
      </c>
      <c r="B7248" s="9" t="str">
        <f aca="false">VLOOKUP(D7248,[1]Sheet1!$A$2:$D$16244,4,0)</f>
        <v>土木与建筑工程学院</v>
      </c>
      <c r="C7248" s="9" t="s">
        <v>665</v>
      </c>
      <c r="D7248" s="10" t="n">
        <v>1130340040</v>
      </c>
      <c r="E7248" s="11" t="s">
        <v>7441</v>
      </c>
      <c r="F7248" s="12" t="s">
        <v>12</v>
      </c>
      <c r="G7248" s="11" t="s">
        <v>7352</v>
      </c>
      <c r="H7248" s="13" t="n">
        <v>84.2</v>
      </c>
      <c r="I7248" s="14" t="s">
        <v>36</v>
      </c>
      <c r="J7248" s="16"/>
    </row>
    <row r="7249" customFormat="false" ht="18" hidden="true" customHeight="true" outlineLevel="0" collapsed="false">
      <c r="A7249" s="7" t="n">
        <v>7248</v>
      </c>
      <c r="B7249" s="9" t="str">
        <f aca="false">VLOOKUP(D7249,[1]Sheet1!$A$2:$D$16244,4,0)</f>
        <v>土木与建筑工程学院</v>
      </c>
      <c r="C7249" s="9" t="s">
        <v>620</v>
      </c>
      <c r="D7249" s="10" t="n">
        <v>1130570014</v>
      </c>
      <c r="E7249" s="11" t="s">
        <v>7442</v>
      </c>
      <c r="F7249" s="12" t="s">
        <v>17</v>
      </c>
      <c r="G7249" s="11" t="s">
        <v>7352</v>
      </c>
      <c r="H7249" s="13" t="n">
        <v>83.2</v>
      </c>
      <c r="I7249" s="14" t="s">
        <v>36</v>
      </c>
      <c r="J7249" s="16"/>
    </row>
    <row r="7250" customFormat="false" ht="18" hidden="true" customHeight="true" outlineLevel="0" collapsed="false">
      <c r="A7250" s="7" t="n">
        <v>7249</v>
      </c>
      <c r="B7250" s="9" t="str">
        <f aca="false">VLOOKUP(D7250,[1]Sheet1!$A$2:$D$16244,4,0)</f>
        <v>土木与建筑工程学院</v>
      </c>
      <c r="C7250" s="9" t="s">
        <v>620</v>
      </c>
      <c r="D7250" s="10" t="n">
        <v>1130570020</v>
      </c>
      <c r="E7250" s="11" t="s">
        <v>7443</v>
      </c>
      <c r="F7250" s="12" t="s">
        <v>17</v>
      </c>
      <c r="G7250" s="11" t="s">
        <v>7352</v>
      </c>
      <c r="H7250" s="13" t="n">
        <v>90.5</v>
      </c>
      <c r="I7250" s="14" t="s">
        <v>25</v>
      </c>
      <c r="J7250" s="16"/>
    </row>
    <row r="7251" customFormat="false" ht="18" hidden="true" customHeight="true" outlineLevel="0" collapsed="false">
      <c r="A7251" s="7" t="n">
        <v>7250</v>
      </c>
      <c r="B7251" s="9" t="str">
        <f aca="false">VLOOKUP(D7251,[1]Sheet1!$A$2:$D$16244,4,0)</f>
        <v>土木与建筑工程学院</v>
      </c>
      <c r="C7251" s="9" t="s">
        <v>620</v>
      </c>
      <c r="D7251" s="10" t="n">
        <v>1130570021</v>
      </c>
      <c r="E7251" s="11" t="s">
        <v>5636</v>
      </c>
      <c r="F7251" s="12" t="s">
        <v>17</v>
      </c>
      <c r="G7251" s="11" t="s">
        <v>7352</v>
      </c>
      <c r="H7251" s="13" t="n">
        <v>81.7</v>
      </c>
      <c r="I7251" s="14" t="s">
        <v>36</v>
      </c>
      <c r="J7251" s="16"/>
    </row>
    <row r="7252" customFormat="false" ht="18" hidden="true" customHeight="true" outlineLevel="0" collapsed="false">
      <c r="A7252" s="7" t="n">
        <v>7251</v>
      </c>
      <c r="B7252" s="9" t="str">
        <f aca="false">VLOOKUP(D7252,[1]Sheet1!$A$2:$D$16244,4,0)</f>
        <v>土木与建筑工程学院</v>
      </c>
      <c r="C7252" s="9" t="s">
        <v>620</v>
      </c>
      <c r="D7252" s="10" t="n">
        <v>1130570022</v>
      </c>
      <c r="E7252" s="11" t="s">
        <v>7444</v>
      </c>
      <c r="F7252" s="12" t="s">
        <v>17</v>
      </c>
      <c r="G7252" s="11" t="s">
        <v>7352</v>
      </c>
      <c r="H7252" s="13" t="n">
        <v>82.4</v>
      </c>
      <c r="I7252" s="14" t="s">
        <v>36</v>
      </c>
      <c r="J7252" s="16"/>
    </row>
    <row r="7253" customFormat="false" ht="18" hidden="true" customHeight="true" outlineLevel="0" collapsed="false">
      <c r="A7253" s="7" t="n">
        <v>7252</v>
      </c>
      <c r="B7253" s="9" t="str">
        <f aca="false">VLOOKUP(D7253,[1]Sheet1!$A$2:$D$16244,4,0)</f>
        <v>经济与管理学院</v>
      </c>
      <c r="C7253" s="9" t="s">
        <v>739</v>
      </c>
      <c r="D7253" s="10" t="n">
        <v>1130650068</v>
      </c>
      <c r="E7253" s="11" t="s">
        <v>7445</v>
      </c>
      <c r="F7253" s="12" t="s">
        <v>12</v>
      </c>
      <c r="G7253" s="11" t="s">
        <v>7352</v>
      </c>
      <c r="H7253" s="13" t="n">
        <v>82.9</v>
      </c>
      <c r="I7253" s="14" t="s">
        <v>36</v>
      </c>
      <c r="J7253" s="16"/>
    </row>
    <row r="7254" customFormat="false" ht="18" hidden="true" customHeight="true" outlineLevel="0" collapsed="false">
      <c r="A7254" s="7" t="n">
        <v>7253</v>
      </c>
      <c r="B7254" s="9" t="str">
        <f aca="false">VLOOKUP(D7254,[1]Sheet1!$A$2:$D$16244,4,0)</f>
        <v>经济与管理学院</v>
      </c>
      <c r="C7254" s="9" t="s">
        <v>716</v>
      </c>
      <c r="D7254" s="10" t="n">
        <v>1130650079</v>
      </c>
      <c r="E7254" s="11" t="s">
        <v>7446</v>
      </c>
      <c r="F7254" s="12" t="s">
        <v>12</v>
      </c>
      <c r="G7254" s="11" t="s">
        <v>7352</v>
      </c>
      <c r="H7254" s="13" t="n">
        <v>79.7</v>
      </c>
      <c r="I7254" s="14" t="s">
        <v>14</v>
      </c>
      <c r="J7254" s="16"/>
    </row>
    <row r="7255" customFormat="false" ht="18" hidden="true" customHeight="true" outlineLevel="0" collapsed="false">
      <c r="A7255" s="7" t="n">
        <v>7254</v>
      </c>
      <c r="B7255" s="9" t="str">
        <f aca="false">VLOOKUP(D7255,[1]Sheet1!$A$2:$D$16244,4,0)</f>
        <v>经济与管理学院</v>
      </c>
      <c r="C7255" s="9" t="s">
        <v>1372</v>
      </c>
      <c r="D7255" s="10" t="n">
        <v>1130691008</v>
      </c>
      <c r="E7255" s="11" t="s">
        <v>7447</v>
      </c>
      <c r="F7255" s="12" t="s">
        <v>12</v>
      </c>
      <c r="G7255" s="11" t="s">
        <v>7352</v>
      </c>
      <c r="H7255" s="13" t="n">
        <v>86.85</v>
      </c>
      <c r="I7255" s="14" t="s">
        <v>36</v>
      </c>
      <c r="J7255" s="16"/>
    </row>
    <row r="7256" customFormat="false" ht="18" hidden="true" customHeight="true" outlineLevel="0" collapsed="false">
      <c r="A7256" s="7" t="n">
        <v>7255</v>
      </c>
      <c r="B7256" s="9" t="str">
        <f aca="false">VLOOKUP(D7256,[1]Sheet1!$A$2:$D$16244,4,0)</f>
        <v>经济与管理学院</v>
      </c>
      <c r="C7256" s="9" t="s">
        <v>716</v>
      </c>
      <c r="D7256" s="10" t="n">
        <v>1130691060</v>
      </c>
      <c r="E7256" s="11" t="s">
        <v>7448</v>
      </c>
      <c r="F7256" s="12" t="s">
        <v>17</v>
      </c>
      <c r="G7256" s="11" t="s">
        <v>7352</v>
      </c>
      <c r="H7256" s="13" t="n">
        <v>68.4</v>
      </c>
      <c r="I7256" s="14" t="s">
        <v>14</v>
      </c>
      <c r="J7256" s="16"/>
    </row>
    <row r="7257" customFormat="false" ht="18" hidden="true" customHeight="true" outlineLevel="0" collapsed="false">
      <c r="A7257" s="7" t="n">
        <v>7256</v>
      </c>
      <c r="B7257" s="9" t="str">
        <f aca="false">VLOOKUP(D7257,[1]Sheet1!$A$2:$D$16244,4,0)</f>
        <v>土木与建筑工程学院</v>
      </c>
      <c r="C7257" s="9" t="s">
        <v>661</v>
      </c>
      <c r="D7257" s="10" t="n">
        <v>5130510012</v>
      </c>
      <c r="E7257" s="11" t="s">
        <v>7449</v>
      </c>
      <c r="F7257" s="12" t="s">
        <v>17</v>
      </c>
      <c r="G7257" s="11" t="s">
        <v>7352</v>
      </c>
      <c r="H7257" s="13" t="n">
        <v>65.6</v>
      </c>
      <c r="I7257" s="14" t="s">
        <v>14</v>
      </c>
      <c r="J7257" s="16"/>
    </row>
    <row r="7258" customFormat="false" ht="18" hidden="true" customHeight="true" outlineLevel="0" collapsed="false">
      <c r="A7258" s="7" t="n">
        <v>7257</v>
      </c>
      <c r="B7258" s="9" t="str">
        <f aca="false">VLOOKUP(D7258,[1]Sheet1!$A$2:$D$16244,4,0)</f>
        <v>土木与建筑工程学院</v>
      </c>
      <c r="C7258" s="9" t="s">
        <v>661</v>
      </c>
      <c r="D7258" s="10" t="n">
        <v>5130510013</v>
      </c>
      <c r="E7258" s="11" t="s">
        <v>7450</v>
      </c>
      <c r="F7258" s="12" t="s">
        <v>17</v>
      </c>
      <c r="G7258" s="11" t="s">
        <v>7352</v>
      </c>
      <c r="H7258" s="13" t="n">
        <v>86</v>
      </c>
      <c r="I7258" s="14" t="s">
        <v>36</v>
      </c>
      <c r="J7258" s="16"/>
    </row>
    <row r="7259" customFormat="false" ht="18" hidden="true" customHeight="true" outlineLevel="0" collapsed="false">
      <c r="A7259" s="7" t="n">
        <v>7258</v>
      </c>
      <c r="B7259" s="9" t="str">
        <f aca="false">VLOOKUP(D7259,[1]Sheet1!$A$2:$D$16244,4,0)</f>
        <v>土木与建筑工程学院</v>
      </c>
      <c r="C7259" s="9" t="s">
        <v>661</v>
      </c>
      <c r="D7259" s="10" t="n">
        <v>5130510014</v>
      </c>
      <c r="E7259" s="11" t="s">
        <v>484</v>
      </c>
      <c r="F7259" s="12" t="s">
        <v>17</v>
      </c>
      <c r="G7259" s="11" t="s">
        <v>7352</v>
      </c>
      <c r="H7259" s="13" t="n">
        <v>81.9</v>
      </c>
      <c r="I7259" s="14" t="s">
        <v>36</v>
      </c>
      <c r="J7259" s="16"/>
    </row>
    <row r="7260" customFormat="false" ht="18" hidden="true" customHeight="true" outlineLevel="0" collapsed="false">
      <c r="A7260" s="7" t="n">
        <v>7259</v>
      </c>
      <c r="B7260" s="9" t="str">
        <f aca="false">VLOOKUP(D7260,[1]Sheet1!$A$2:$D$16244,4,0)</f>
        <v>生物与化学工程学院/轻工学院</v>
      </c>
      <c r="C7260" s="9" t="s">
        <v>829</v>
      </c>
      <c r="D7260" s="10" t="n">
        <v>5131560009</v>
      </c>
      <c r="E7260" s="11" t="s">
        <v>7451</v>
      </c>
      <c r="F7260" s="12" t="s">
        <v>17</v>
      </c>
      <c r="G7260" s="11" t="s">
        <v>7352</v>
      </c>
      <c r="H7260" s="13" t="n">
        <v>70.1</v>
      </c>
      <c r="I7260" s="14" t="s">
        <v>14</v>
      </c>
      <c r="J7260" s="16"/>
    </row>
    <row r="7261" customFormat="false" ht="18" hidden="true" customHeight="true" outlineLevel="0" collapsed="false">
      <c r="A7261" s="7" t="n">
        <v>7260</v>
      </c>
      <c r="B7261" s="9" t="str">
        <f aca="false">VLOOKUP(D7261,[1]Sheet1!$A$2:$D$16244,4,0)</f>
        <v>机械与汽车工程学院</v>
      </c>
      <c r="C7261" s="9" t="s">
        <v>1332</v>
      </c>
      <c r="D7261" s="10" t="n">
        <v>1130150017</v>
      </c>
      <c r="E7261" s="11" t="s">
        <v>7452</v>
      </c>
      <c r="F7261" s="12" t="s">
        <v>17</v>
      </c>
      <c r="G7261" s="11" t="s">
        <v>7352</v>
      </c>
      <c r="H7261" s="13" t="n">
        <v>84.45</v>
      </c>
      <c r="I7261" s="14" t="s">
        <v>36</v>
      </c>
      <c r="J7261" s="16"/>
    </row>
    <row r="7262" customFormat="false" ht="18" hidden="true" customHeight="true" outlineLevel="0" collapsed="false">
      <c r="A7262" s="7" t="n">
        <v>7261</v>
      </c>
      <c r="B7262" s="9" t="str">
        <f aca="false">VLOOKUP(D7262,[1]Sheet1!$A$2:$D$16244,4,0)</f>
        <v>机械与汽车工程学院</v>
      </c>
      <c r="C7262" s="9" t="s">
        <v>708</v>
      </c>
      <c r="D7262" s="10" t="n">
        <v>1130150042</v>
      </c>
      <c r="E7262" s="11" t="s">
        <v>2469</v>
      </c>
      <c r="F7262" s="12" t="s">
        <v>17</v>
      </c>
      <c r="G7262" s="11" t="s">
        <v>7352</v>
      </c>
      <c r="H7262" s="13" t="n">
        <v>79.6</v>
      </c>
      <c r="I7262" s="14" t="s">
        <v>14</v>
      </c>
      <c r="J7262" s="16"/>
    </row>
    <row r="7263" customFormat="false" ht="18" hidden="true" customHeight="true" outlineLevel="0" collapsed="false">
      <c r="A7263" s="7" t="n">
        <v>7262</v>
      </c>
      <c r="B7263" s="9" t="str">
        <f aca="false">VLOOKUP(D7263,[1]Sheet1!$A$2:$D$16244,4,0)</f>
        <v>机械与汽车工程学院</v>
      </c>
      <c r="C7263" s="9" t="s">
        <v>862</v>
      </c>
      <c r="D7263" s="10" t="n">
        <v>1130180006</v>
      </c>
      <c r="E7263" s="11" t="s">
        <v>1091</v>
      </c>
      <c r="F7263" s="12" t="s">
        <v>12</v>
      </c>
      <c r="G7263" s="11" t="s">
        <v>7352</v>
      </c>
      <c r="H7263" s="13" t="n">
        <v>83.75</v>
      </c>
      <c r="I7263" s="14" t="s">
        <v>36</v>
      </c>
      <c r="J7263" s="16"/>
    </row>
    <row r="7264" customFormat="false" ht="18" hidden="true" customHeight="true" outlineLevel="0" collapsed="false">
      <c r="A7264" s="7" t="n">
        <v>7263</v>
      </c>
      <c r="B7264" s="9" t="str">
        <f aca="false">VLOOKUP(D7264,[1]Sheet1!$A$2:$D$16244,4,0)</f>
        <v>机械与汽车工程学院</v>
      </c>
      <c r="C7264" s="9" t="s">
        <v>2128</v>
      </c>
      <c r="D7264" s="10" t="n">
        <v>1130180051</v>
      </c>
      <c r="E7264" s="11" t="s">
        <v>7453</v>
      </c>
      <c r="F7264" s="12" t="s">
        <v>17</v>
      </c>
      <c r="G7264" s="11" t="s">
        <v>7352</v>
      </c>
      <c r="H7264" s="13" t="n">
        <v>68.6</v>
      </c>
      <c r="I7264" s="14" t="s">
        <v>14</v>
      </c>
      <c r="J7264" s="16"/>
    </row>
    <row r="7265" customFormat="false" ht="18" hidden="true" customHeight="true" outlineLevel="0" collapsed="false">
      <c r="A7265" s="7" t="n">
        <v>7264</v>
      </c>
      <c r="B7265" s="9" t="str">
        <f aca="false">VLOOKUP(D7265,[1]Sheet1!$A$2:$D$16244,4,0)</f>
        <v>机械与汽车工程学院</v>
      </c>
      <c r="C7265" s="9" t="s">
        <v>2128</v>
      </c>
      <c r="D7265" s="10" t="n">
        <v>1130180053</v>
      </c>
      <c r="E7265" s="11" t="s">
        <v>7454</v>
      </c>
      <c r="F7265" s="12" t="s">
        <v>17</v>
      </c>
      <c r="G7265" s="11" t="s">
        <v>7352</v>
      </c>
      <c r="H7265" s="13" t="n">
        <v>77.2</v>
      </c>
      <c r="I7265" s="14" t="s">
        <v>14</v>
      </c>
      <c r="J7265" s="16"/>
    </row>
    <row r="7266" customFormat="false" ht="18" hidden="true" customHeight="true" outlineLevel="0" collapsed="false">
      <c r="A7266" s="7" t="n">
        <v>7265</v>
      </c>
      <c r="B7266" s="9" t="str">
        <f aca="false">VLOOKUP(D7266,[1]Sheet1!$A$2:$D$16244,4,0)</f>
        <v>机械与汽车工程学院</v>
      </c>
      <c r="C7266" s="9" t="s">
        <v>2128</v>
      </c>
      <c r="D7266" s="10" t="n">
        <v>1130180056</v>
      </c>
      <c r="E7266" s="11" t="s">
        <v>7455</v>
      </c>
      <c r="F7266" s="12" t="s">
        <v>17</v>
      </c>
      <c r="G7266" s="11" t="s">
        <v>7352</v>
      </c>
      <c r="H7266" s="13" t="n">
        <v>64.95</v>
      </c>
      <c r="I7266" s="14" t="s">
        <v>14</v>
      </c>
      <c r="J7266" s="16"/>
    </row>
    <row r="7267" customFormat="false" ht="18" hidden="true" customHeight="true" outlineLevel="0" collapsed="false">
      <c r="A7267" s="7" t="n">
        <v>7266</v>
      </c>
      <c r="B7267" s="9" t="str">
        <f aca="false">VLOOKUP(D7267,[1]Sheet1!$A$2:$D$16244,4,0)</f>
        <v>自动化与电气工程学院</v>
      </c>
      <c r="C7267" s="9" t="s">
        <v>665</v>
      </c>
      <c r="D7267" s="10" t="n">
        <v>1130340046</v>
      </c>
      <c r="E7267" s="11" t="s">
        <v>7456</v>
      </c>
      <c r="F7267" s="12" t="s">
        <v>17</v>
      </c>
      <c r="G7267" s="11" t="s">
        <v>7352</v>
      </c>
      <c r="H7267" s="13" t="n">
        <v>72.2</v>
      </c>
      <c r="I7267" s="14" t="s">
        <v>14</v>
      </c>
      <c r="J7267" s="16"/>
    </row>
    <row r="7268" customFormat="false" ht="18" hidden="true" customHeight="true" outlineLevel="0" collapsed="false">
      <c r="A7268" s="7" t="n">
        <v>7267</v>
      </c>
      <c r="B7268" s="9" t="str">
        <f aca="false">VLOOKUP(D7268,[1]Sheet1!$A$2:$D$16244,4,0)</f>
        <v>自动化与电气工程学院</v>
      </c>
      <c r="C7268" s="9" t="s">
        <v>4371</v>
      </c>
      <c r="D7268" s="10" t="n">
        <v>1130340077</v>
      </c>
      <c r="E7268" s="11" t="s">
        <v>7457</v>
      </c>
      <c r="F7268" s="12" t="s">
        <v>17</v>
      </c>
      <c r="G7268" s="11" t="s">
        <v>7352</v>
      </c>
      <c r="H7268" s="13" t="n">
        <v>76.8</v>
      </c>
      <c r="I7268" s="14" t="s">
        <v>14</v>
      </c>
      <c r="J7268" s="16"/>
    </row>
    <row r="7269" customFormat="false" ht="18" hidden="true" customHeight="true" outlineLevel="0" collapsed="false">
      <c r="A7269" s="7" t="n">
        <v>7268</v>
      </c>
      <c r="B7269" s="9" t="str">
        <f aca="false">VLOOKUP(D7269,[1]Sheet1!$A$2:$D$16244,4,0)</f>
        <v>经济与管理学院</v>
      </c>
      <c r="C7269" s="9" t="s">
        <v>824</v>
      </c>
      <c r="D7269" s="10" t="n">
        <v>1130610012</v>
      </c>
      <c r="E7269" s="11" t="s">
        <v>7458</v>
      </c>
      <c r="F7269" s="12" t="s">
        <v>17</v>
      </c>
      <c r="G7269" s="11" t="s">
        <v>7352</v>
      </c>
      <c r="H7269" s="13" t="n">
        <v>76.9</v>
      </c>
      <c r="I7269" s="14" t="s">
        <v>14</v>
      </c>
      <c r="J7269" s="16"/>
    </row>
    <row r="7270" customFormat="false" ht="18" hidden="true" customHeight="true" outlineLevel="0" collapsed="false">
      <c r="A7270" s="7" t="n">
        <v>7269</v>
      </c>
      <c r="B7270" s="9" t="str">
        <f aca="false">VLOOKUP(D7270,[1]Sheet1!$A$2:$D$16244,4,0)</f>
        <v>经济与管理学院</v>
      </c>
      <c r="C7270" s="9" t="s">
        <v>824</v>
      </c>
      <c r="D7270" s="10" t="n">
        <v>1130610013</v>
      </c>
      <c r="E7270" s="11" t="s">
        <v>7459</v>
      </c>
      <c r="F7270" s="12" t="s">
        <v>17</v>
      </c>
      <c r="G7270" s="11" t="s">
        <v>7352</v>
      </c>
      <c r="H7270" s="13" t="n">
        <v>71.7</v>
      </c>
      <c r="I7270" s="14" t="s">
        <v>14</v>
      </c>
      <c r="J7270" s="16"/>
    </row>
    <row r="7271" customFormat="false" ht="18" hidden="true" customHeight="true" outlineLevel="0" collapsed="false">
      <c r="A7271" s="7" t="n">
        <v>7270</v>
      </c>
      <c r="B7271" s="9" t="str">
        <f aca="false">VLOOKUP(D7271,[1]Sheet1!$A$2:$D$16244,4,0)</f>
        <v>经济与管理学院</v>
      </c>
      <c r="C7271" s="9" t="s">
        <v>824</v>
      </c>
      <c r="D7271" s="10" t="n">
        <v>1130610015</v>
      </c>
      <c r="E7271" s="11" t="s">
        <v>7460</v>
      </c>
      <c r="F7271" s="12" t="s">
        <v>17</v>
      </c>
      <c r="G7271" s="11" t="s">
        <v>7352</v>
      </c>
      <c r="H7271" s="13" t="n">
        <v>72.5</v>
      </c>
      <c r="I7271" s="14" t="s">
        <v>14</v>
      </c>
      <c r="J7271" s="16"/>
    </row>
    <row r="7272" customFormat="false" ht="18" hidden="true" customHeight="true" outlineLevel="0" collapsed="false">
      <c r="A7272" s="7" t="n">
        <v>7271</v>
      </c>
      <c r="B7272" s="9" t="str">
        <f aca="false">VLOOKUP(D7272,[1]Sheet1!$A$2:$D$16244,4,0)</f>
        <v>经济与管理学院</v>
      </c>
      <c r="C7272" s="9" t="s">
        <v>826</v>
      </c>
      <c r="D7272" s="10" t="n">
        <v>1130610037</v>
      </c>
      <c r="E7272" s="11" t="s">
        <v>7461</v>
      </c>
      <c r="F7272" s="12" t="s">
        <v>12</v>
      </c>
      <c r="G7272" s="11" t="s">
        <v>7352</v>
      </c>
      <c r="H7272" s="13" t="n">
        <v>88.8</v>
      </c>
      <c r="I7272" s="14" t="s">
        <v>36</v>
      </c>
      <c r="J7272" s="16"/>
    </row>
    <row r="7273" customFormat="false" ht="18" hidden="true" customHeight="true" outlineLevel="0" collapsed="false">
      <c r="A7273" s="7" t="n">
        <v>7272</v>
      </c>
      <c r="B7273" s="9" t="str">
        <f aca="false">VLOOKUP(D7273,[1]Sheet1!$A$2:$D$16244,4,0)</f>
        <v>经济与管理学院</v>
      </c>
      <c r="C7273" s="9" t="s">
        <v>706</v>
      </c>
      <c r="D7273" s="10" t="n">
        <v>1130650032</v>
      </c>
      <c r="E7273" s="11" t="s">
        <v>7462</v>
      </c>
      <c r="F7273" s="12" t="s">
        <v>12</v>
      </c>
      <c r="G7273" s="11" t="s">
        <v>7352</v>
      </c>
      <c r="H7273" s="13" t="n">
        <v>76.1</v>
      </c>
      <c r="I7273" s="14" t="s">
        <v>14</v>
      </c>
      <c r="J7273" s="16"/>
    </row>
    <row r="7274" customFormat="false" ht="18" hidden="true" customHeight="true" outlineLevel="0" collapsed="false">
      <c r="A7274" s="7" t="n">
        <v>7273</v>
      </c>
      <c r="B7274" s="9" t="str">
        <f aca="false">VLOOKUP(D7274,[1]Sheet1!$A$2:$D$16244,4,0)</f>
        <v>经济与管理学院</v>
      </c>
      <c r="C7274" s="9" t="s">
        <v>706</v>
      </c>
      <c r="D7274" s="10" t="n">
        <v>1130650052</v>
      </c>
      <c r="E7274" s="11" t="s">
        <v>7463</v>
      </c>
      <c r="F7274" s="12" t="s">
        <v>12</v>
      </c>
      <c r="G7274" s="11" t="s">
        <v>7352</v>
      </c>
      <c r="H7274" s="13" t="n">
        <v>82.8</v>
      </c>
      <c r="I7274" s="14" t="s">
        <v>36</v>
      </c>
      <c r="J7274" s="16"/>
    </row>
    <row r="7275" customFormat="false" ht="18" hidden="true" customHeight="true" outlineLevel="0" collapsed="false">
      <c r="A7275" s="7" t="n">
        <v>7274</v>
      </c>
      <c r="B7275" s="9" t="str">
        <f aca="false">VLOOKUP(D7275,[1]Sheet1!$A$2:$D$16244,4,0)</f>
        <v>经济与管理学院</v>
      </c>
      <c r="C7275" s="9" t="s">
        <v>706</v>
      </c>
      <c r="D7275" s="10" t="n">
        <v>1130670009</v>
      </c>
      <c r="E7275" s="11" t="s">
        <v>7464</v>
      </c>
      <c r="F7275" s="12" t="s">
        <v>12</v>
      </c>
      <c r="G7275" s="11" t="s">
        <v>7352</v>
      </c>
      <c r="H7275" s="13" t="n">
        <v>79.3</v>
      </c>
      <c r="I7275" s="14" t="s">
        <v>14</v>
      </c>
      <c r="J7275" s="16"/>
    </row>
    <row r="7276" customFormat="false" ht="18" hidden="true" customHeight="true" outlineLevel="0" collapsed="false">
      <c r="A7276" s="7" t="n">
        <v>7275</v>
      </c>
      <c r="B7276" s="9" t="str">
        <f aca="false">VLOOKUP(D7276,[1]Sheet1!$A$2:$D$16244,4,0)</f>
        <v>经济与管理学院</v>
      </c>
      <c r="C7276" s="9" t="s">
        <v>706</v>
      </c>
      <c r="D7276" s="10" t="n">
        <v>1130670013</v>
      </c>
      <c r="E7276" s="11" t="s">
        <v>7465</v>
      </c>
      <c r="F7276" s="12" t="s">
        <v>12</v>
      </c>
      <c r="G7276" s="11" t="s">
        <v>7352</v>
      </c>
      <c r="H7276" s="13" t="n">
        <v>80.25</v>
      </c>
      <c r="I7276" s="14" t="s">
        <v>36</v>
      </c>
      <c r="J7276" s="16"/>
    </row>
    <row r="7277" customFormat="false" ht="18" hidden="true" customHeight="true" outlineLevel="0" collapsed="false">
      <c r="A7277" s="7" t="n">
        <v>7276</v>
      </c>
      <c r="B7277" s="9" t="str">
        <f aca="false">VLOOKUP(D7277,[1]Sheet1!$A$2:$D$16244,4,0)</f>
        <v>经济与管理学院</v>
      </c>
      <c r="C7277" s="9" t="s">
        <v>706</v>
      </c>
      <c r="D7277" s="10" t="n">
        <v>1130670025</v>
      </c>
      <c r="E7277" s="11" t="s">
        <v>7466</v>
      </c>
      <c r="F7277" s="12" t="s">
        <v>17</v>
      </c>
      <c r="G7277" s="11" t="s">
        <v>7352</v>
      </c>
      <c r="H7277" s="13" t="n">
        <v>78</v>
      </c>
      <c r="I7277" s="14" t="s">
        <v>14</v>
      </c>
      <c r="J7277" s="16"/>
    </row>
    <row r="7278" customFormat="false" ht="18" hidden="true" customHeight="true" outlineLevel="0" collapsed="false">
      <c r="A7278" s="7" t="n">
        <v>7277</v>
      </c>
      <c r="B7278" s="9" t="str">
        <f aca="false">VLOOKUP(D7278,[1]Sheet1!$A$2:$D$16244,4,0)</f>
        <v>经济与管理学院</v>
      </c>
      <c r="C7278" s="9" t="s">
        <v>706</v>
      </c>
      <c r="D7278" s="10" t="n">
        <v>1130670026</v>
      </c>
      <c r="E7278" s="11" t="s">
        <v>7467</v>
      </c>
      <c r="F7278" s="12" t="s">
        <v>17</v>
      </c>
      <c r="G7278" s="11" t="s">
        <v>7352</v>
      </c>
      <c r="H7278" s="13" t="n">
        <v>84.1</v>
      </c>
      <c r="I7278" s="14" t="s">
        <v>36</v>
      </c>
      <c r="J7278" s="16"/>
    </row>
    <row r="7279" customFormat="false" ht="18" hidden="true" customHeight="true" outlineLevel="0" collapsed="false">
      <c r="A7279" s="7" t="n">
        <v>7278</v>
      </c>
      <c r="B7279" s="9" t="str">
        <f aca="false">VLOOKUP(D7279,[1]Sheet1!$A$2:$D$16244,4,0)</f>
        <v>经济与管理学院</v>
      </c>
      <c r="C7279" s="9" t="s">
        <v>706</v>
      </c>
      <c r="D7279" s="10" t="n">
        <v>1130670027</v>
      </c>
      <c r="E7279" s="11" t="s">
        <v>7468</v>
      </c>
      <c r="F7279" s="12" t="s">
        <v>17</v>
      </c>
      <c r="G7279" s="11" t="s">
        <v>7352</v>
      </c>
      <c r="H7279" s="13" t="n">
        <v>68.95</v>
      </c>
      <c r="I7279" s="14" t="s">
        <v>14</v>
      </c>
      <c r="J7279" s="16"/>
    </row>
    <row r="7280" customFormat="false" ht="18" hidden="true" customHeight="true" outlineLevel="0" collapsed="false">
      <c r="A7280" s="7" t="n">
        <v>7279</v>
      </c>
      <c r="B7280" s="9" t="str">
        <f aca="false">VLOOKUP(D7280,[1]Sheet1!$A$2:$D$16244,4,0)</f>
        <v>经济与管理学院</v>
      </c>
      <c r="C7280" s="9" t="s">
        <v>706</v>
      </c>
      <c r="D7280" s="10" t="n">
        <v>1130670028</v>
      </c>
      <c r="E7280" s="11" t="s">
        <v>7469</v>
      </c>
      <c r="F7280" s="12" t="s">
        <v>17</v>
      </c>
      <c r="G7280" s="11" t="s">
        <v>7352</v>
      </c>
      <c r="H7280" s="13" t="n">
        <v>79</v>
      </c>
      <c r="I7280" s="14" t="s">
        <v>14</v>
      </c>
      <c r="J7280" s="16"/>
    </row>
    <row r="7281" customFormat="false" ht="18" hidden="true" customHeight="true" outlineLevel="0" collapsed="false">
      <c r="A7281" s="7" t="n">
        <v>7280</v>
      </c>
      <c r="B7281" s="9" t="str">
        <f aca="false">VLOOKUP(D7281,[1]Sheet1!$A$2:$D$16244,4,0)</f>
        <v>经济与管理学院</v>
      </c>
      <c r="C7281" s="9" t="s">
        <v>706</v>
      </c>
      <c r="D7281" s="10" t="n">
        <v>1130670029</v>
      </c>
      <c r="E7281" s="11" t="s">
        <v>7470</v>
      </c>
      <c r="F7281" s="12" t="s">
        <v>17</v>
      </c>
      <c r="G7281" s="11" t="s">
        <v>7352</v>
      </c>
      <c r="H7281" s="13" t="n">
        <v>75.8</v>
      </c>
      <c r="I7281" s="14" t="s">
        <v>14</v>
      </c>
      <c r="J7281" s="16"/>
    </row>
    <row r="7282" customFormat="false" ht="18" hidden="true" customHeight="true" outlineLevel="0" collapsed="false">
      <c r="A7282" s="7" t="n">
        <v>7281</v>
      </c>
      <c r="B7282" s="9" t="str">
        <f aca="false">VLOOKUP(D7282,[1]Sheet1!$A$2:$D$16244,4,0)</f>
        <v>经济与管理学院</v>
      </c>
      <c r="C7282" s="9" t="s">
        <v>1328</v>
      </c>
      <c r="D7282" s="10" t="n">
        <v>1130670034</v>
      </c>
      <c r="E7282" s="11" t="s">
        <v>7471</v>
      </c>
      <c r="F7282" s="12" t="s">
        <v>12</v>
      </c>
      <c r="G7282" s="11" t="s">
        <v>7352</v>
      </c>
      <c r="H7282" s="13" t="n">
        <v>75.2</v>
      </c>
      <c r="I7282" s="14" t="s">
        <v>14</v>
      </c>
      <c r="J7282" s="16"/>
    </row>
    <row r="7283" customFormat="false" ht="18" hidden="true" customHeight="true" outlineLevel="0" collapsed="false">
      <c r="A7283" s="7" t="n">
        <v>7282</v>
      </c>
      <c r="B7283" s="9" t="str">
        <f aca="false">VLOOKUP(D7283,[1]Sheet1!$A$2:$D$16244,4,0)</f>
        <v>经济与管理学院</v>
      </c>
      <c r="C7283" s="9" t="s">
        <v>1328</v>
      </c>
      <c r="D7283" s="10" t="n">
        <v>1130670037</v>
      </c>
      <c r="E7283" s="11" t="s">
        <v>7472</v>
      </c>
      <c r="F7283" s="12" t="s">
        <v>12</v>
      </c>
      <c r="G7283" s="11" t="s">
        <v>7352</v>
      </c>
      <c r="H7283" s="13" t="n">
        <v>80.9</v>
      </c>
      <c r="I7283" s="14" t="s">
        <v>36</v>
      </c>
      <c r="J7283" s="16"/>
    </row>
    <row r="7284" customFormat="false" ht="18" hidden="true" customHeight="true" outlineLevel="0" collapsed="false">
      <c r="A7284" s="7" t="n">
        <v>7283</v>
      </c>
      <c r="B7284" s="9" t="str">
        <f aca="false">VLOOKUP(D7284,[1]Sheet1!$A$2:$D$16244,4,0)</f>
        <v>经济与管理学院</v>
      </c>
      <c r="C7284" s="9" t="s">
        <v>1328</v>
      </c>
      <c r="D7284" s="10" t="n">
        <v>1130670038</v>
      </c>
      <c r="E7284" s="11" t="s">
        <v>7473</v>
      </c>
      <c r="F7284" s="12" t="s">
        <v>12</v>
      </c>
      <c r="G7284" s="11" t="s">
        <v>7352</v>
      </c>
      <c r="H7284" s="13" t="n">
        <v>79.3</v>
      </c>
      <c r="I7284" s="14" t="s">
        <v>14</v>
      </c>
      <c r="J7284" s="16"/>
    </row>
    <row r="7285" customFormat="false" ht="18" hidden="true" customHeight="true" outlineLevel="0" collapsed="false">
      <c r="A7285" s="7" t="n">
        <v>7284</v>
      </c>
      <c r="B7285" s="9" t="str">
        <f aca="false">VLOOKUP(D7285,[1]Sheet1!$A$2:$D$16244,4,0)</f>
        <v>经济与管理学院</v>
      </c>
      <c r="C7285" s="9" t="s">
        <v>706</v>
      </c>
      <c r="D7285" s="10" t="n">
        <v>1130830059</v>
      </c>
      <c r="E7285" s="11" t="s">
        <v>7474</v>
      </c>
      <c r="F7285" s="12" t="s">
        <v>17</v>
      </c>
      <c r="G7285" s="11" t="s">
        <v>7352</v>
      </c>
      <c r="H7285" s="13" t="n">
        <v>70.8</v>
      </c>
      <c r="I7285" s="14" t="s">
        <v>14</v>
      </c>
      <c r="J7285" s="16"/>
    </row>
    <row r="7286" customFormat="false" ht="18" hidden="true" customHeight="true" outlineLevel="0" collapsed="false">
      <c r="A7286" s="7" t="n">
        <v>7285</v>
      </c>
      <c r="B7286" s="9" t="str">
        <f aca="false">VLOOKUP(D7286,[1]Sheet1!$A$2:$D$16244,4,0)</f>
        <v>艺术设计学院</v>
      </c>
      <c r="C7286" s="9" t="s">
        <v>637</v>
      </c>
      <c r="D7286" s="10" t="n">
        <v>1130895076</v>
      </c>
      <c r="E7286" s="11" t="s">
        <v>7475</v>
      </c>
      <c r="F7286" s="12" t="s">
        <v>12</v>
      </c>
      <c r="G7286" s="11" t="s">
        <v>7352</v>
      </c>
      <c r="H7286" s="13" t="n">
        <v>77.7</v>
      </c>
      <c r="I7286" s="14" t="s">
        <v>14</v>
      </c>
      <c r="J7286" s="16"/>
    </row>
    <row r="7287" customFormat="false" ht="18" hidden="true" customHeight="true" outlineLevel="0" collapsed="false">
      <c r="A7287" s="7" t="n">
        <v>7286</v>
      </c>
      <c r="B7287" s="9" t="str">
        <f aca="false">VLOOKUP(D7287,[1]Sheet1!$A$2:$D$16244,4,0)</f>
        <v>土木与建筑工程学院</v>
      </c>
      <c r="C7287" s="9" t="s">
        <v>800</v>
      </c>
      <c r="D7287" s="10" t="n">
        <v>1131010084</v>
      </c>
      <c r="E7287" s="11" t="s">
        <v>7476</v>
      </c>
      <c r="F7287" s="12" t="s">
        <v>17</v>
      </c>
      <c r="G7287" s="11" t="s">
        <v>7352</v>
      </c>
      <c r="H7287" s="13" t="n">
        <v>69.4</v>
      </c>
      <c r="I7287" s="14" t="s">
        <v>14</v>
      </c>
      <c r="J7287" s="16"/>
    </row>
    <row r="7288" customFormat="false" ht="18" hidden="true" customHeight="true" outlineLevel="0" collapsed="false">
      <c r="A7288" s="7" t="n">
        <v>7287</v>
      </c>
      <c r="B7288" s="9" t="str">
        <f aca="false">VLOOKUP(D7288,[1]Sheet1!$A$2:$D$16244,4,0)</f>
        <v>经济与管理学院</v>
      </c>
      <c r="C7288" s="9" t="s">
        <v>706</v>
      </c>
      <c r="D7288" s="10" t="n">
        <v>5131591002</v>
      </c>
      <c r="E7288" s="11" t="s">
        <v>7477</v>
      </c>
      <c r="F7288" s="12" t="s">
        <v>12</v>
      </c>
      <c r="G7288" s="11" t="s">
        <v>7352</v>
      </c>
      <c r="H7288" s="13" t="n">
        <v>60</v>
      </c>
      <c r="I7288" s="14" t="s">
        <v>14</v>
      </c>
      <c r="J7288" s="16" t="s">
        <v>33</v>
      </c>
    </row>
    <row r="7289" customFormat="false" ht="18" hidden="true" customHeight="true" outlineLevel="0" collapsed="false">
      <c r="A7289" s="7" t="n">
        <v>7288</v>
      </c>
      <c r="B7289" s="9" t="str">
        <f aca="false">VLOOKUP(D7289,[1]Sheet1!$A$2:$D$16244,4,0)</f>
        <v>机械与汽车工程学院</v>
      </c>
      <c r="C7289" s="9" t="s">
        <v>3656</v>
      </c>
      <c r="D7289" s="10" t="n">
        <v>1130110003</v>
      </c>
      <c r="E7289" s="11" t="s">
        <v>7478</v>
      </c>
      <c r="F7289" s="12" t="s">
        <v>17</v>
      </c>
      <c r="G7289" s="11" t="s">
        <v>7352</v>
      </c>
      <c r="H7289" s="13" t="n">
        <v>70.5</v>
      </c>
      <c r="I7289" s="14" t="s">
        <v>14</v>
      </c>
      <c r="J7289" s="16"/>
    </row>
    <row r="7290" customFormat="false" ht="18" hidden="true" customHeight="true" outlineLevel="0" collapsed="false">
      <c r="A7290" s="7" t="n">
        <v>7289</v>
      </c>
      <c r="B7290" s="9" t="str">
        <f aca="false">VLOOKUP(D7290,[1]Sheet1!$A$2:$D$16244,4,0)</f>
        <v>机械与汽车工程学院</v>
      </c>
      <c r="C7290" s="9" t="s">
        <v>3656</v>
      </c>
      <c r="D7290" s="10" t="n">
        <v>1130110004</v>
      </c>
      <c r="E7290" s="11" t="s">
        <v>7479</v>
      </c>
      <c r="F7290" s="12" t="s">
        <v>17</v>
      </c>
      <c r="G7290" s="11" t="s">
        <v>7352</v>
      </c>
      <c r="H7290" s="13" t="n">
        <v>69.6</v>
      </c>
      <c r="I7290" s="14" t="s">
        <v>14</v>
      </c>
      <c r="J7290" s="16"/>
    </row>
    <row r="7291" customFormat="false" ht="18" hidden="true" customHeight="true" outlineLevel="0" collapsed="false">
      <c r="A7291" s="7" t="n">
        <v>7290</v>
      </c>
      <c r="B7291" s="9" t="str">
        <f aca="false">VLOOKUP(D7291,[1]Sheet1!$A$2:$D$16244,4,0)</f>
        <v>机械与汽车工程学院</v>
      </c>
      <c r="C7291" s="9" t="s">
        <v>3656</v>
      </c>
      <c r="D7291" s="10" t="n">
        <v>1130110005</v>
      </c>
      <c r="E7291" s="11" t="s">
        <v>7480</v>
      </c>
      <c r="F7291" s="12" t="s">
        <v>17</v>
      </c>
      <c r="G7291" s="11" t="s">
        <v>7352</v>
      </c>
      <c r="H7291" s="13" t="n">
        <v>59.6</v>
      </c>
      <c r="I7291" s="14" t="s">
        <v>18</v>
      </c>
      <c r="J7291" s="16"/>
    </row>
    <row r="7292" customFormat="false" ht="18" hidden="true" customHeight="true" outlineLevel="0" collapsed="false">
      <c r="A7292" s="7" t="n">
        <v>7291</v>
      </c>
      <c r="B7292" s="9" t="str">
        <f aca="false">VLOOKUP(D7292,[1]Sheet1!$A$2:$D$16244,4,0)</f>
        <v>机械与汽车工程学院</v>
      </c>
      <c r="C7292" s="9" t="s">
        <v>3656</v>
      </c>
      <c r="D7292" s="10" t="n">
        <v>1130110006</v>
      </c>
      <c r="E7292" s="11" t="s">
        <v>7481</v>
      </c>
      <c r="F7292" s="12" t="s">
        <v>17</v>
      </c>
      <c r="G7292" s="11" t="s">
        <v>7352</v>
      </c>
      <c r="H7292" s="13" t="n">
        <v>69.5</v>
      </c>
      <c r="I7292" s="14" t="s">
        <v>14</v>
      </c>
      <c r="J7292" s="16"/>
    </row>
    <row r="7293" customFormat="false" ht="18" hidden="true" customHeight="true" outlineLevel="0" collapsed="false">
      <c r="A7293" s="7" t="n">
        <v>7292</v>
      </c>
      <c r="B7293" s="9" t="str">
        <f aca="false">VLOOKUP(D7293,[1]Sheet1!$A$2:$D$16244,4,0)</f>
        <v>机械与汽车工程学院</v>
      </c>
      <c r="C7293" s="9" t="s">
        <v>3656</v>
      </c>
      <c r="D7293" s="10" t="n">
        <v>1130110018</v>
      </c>
      <c r="E7293" s="11" t="s">
        <v>7482</v>
      </c>
      <c r="F7293" s="12" t="s">
        <v>17</v>
      </c>
      <c r="G7293" s="11" t="s">
        <v>7352</v>
      </c>
      <c r="H7293" s="13" t="n">
        <v>80.3</v>
      </c>
      <c r="I7293" s="14" t="s">
        <v>36</v>
      </c>
      <c r="J7293" s="16"/>
    </row>
    <row r="7294" customFormat="false" ht="18" hidden="true" customHeight="true" outlineLevel="0" collapsed="false">
      <c r="A7294" s="7" t="n">
        <v>7293</v>
      </c>
      <c r="B7294" s="9" t="str">
        <f aca="false">VLOOKUP(D7294,[1]Sheet1!$A$2:$D$16244,4,0)</f>
        <v>机械与汽车工程学院</v>
      </c>
      <c r="C7294" s="9" t="s">
        <v>897</v>
      </c>
      <c r="D7294" s="10" t="n">
        <v>1130110041</v>
      </c>
      <c r="E7294" s="11" t="s">
        <v>7483</v>
      </c>
      <c r="F7294" s="12" t="s">
        <v>17</v>
      </c>
      <c r="G7294" s="11" t="s">
        <v>7352</v>
      </c>
      <c r="H7294" s="13" t="n">
        <v>75.8</v>
      </c>
      <c r="I7294" s="14" t="s">
        <v>14</v>
      </c>
      <c r="J7294" s="16"/>
    </row>
    <row r="7295" customFormat="false" ht="18" hidden="true" customHeight="true" outlineLevel="0" collapsed="false">
      <c r="A7295" s="7" t="n">
        <v>7294</v>
      </c>
      <c r="B7295" s="9" t="str">
        <f aca="false">VLOOKUP(D7295,[1]Sheet1!$A$2:$D$16244,4,0)</f>
        <v>机械与汽车工程学院</v>
      </c>
      <c r="C7295" s="9" t="s">
        <v>897</v>
      </c>
      <c r="D7295" s="10" t="n">
        <v>1130110047</v>
      </c>
      <c r="E7295" s="11" t="s">
        <v>7484</v>
      </c>
      <c r="F7295" s="12" t="s">
        <v>17</v>
      </c>
      <c r="G7295" s="11" t="s">
        <v>7352</v>
      </c>
      <c r="H7295" s="13" t="n">
        <v>74.9</v>
      </c>
      <c r="I7295" s="14" t="s">
        <v>14</v>
      </c>
      <c r="J7295" s="16"/>
    </row>
    <row r="7296" customFormat="false" ht="18" hidden="true" customHeight="true" outlineLevel="0" collapsed="false">
      <c r="A7296" s="7" t="n">
        <v>7295</v>
      </c>
      <c r="B7296" s="9" t="str">
        <f aca="false">VLOOKUP(D7296,[1]Sheet1!$A$2:$D$16244,4,0)</f>
        <v>机械与汽车工程学院</v>
      </c>
      <c r="C7296" s="9" t="s">
        <v>2137</v>
      </c>
      <c r="D7296" s="10" t="n">
        <v>1130110071</v>
      </c>
      <c r="E7296" s="11" t="s">
        <v>7485</v>
      </c>
      <c r="F7296" s="12" t="s">
        <v>17</v>
      </c>
      <c r="G7296" s="11" t="s">
        <v>7352</v>
      </c>
      <c r="H7296" s="13" t="n">
        <v>61.2</v>
      </c>
      <c r="I7296" s="14" t="s">
        <v>14</v>
      </c>
      <c r="J7296" s="16"/>
    </row>
    <row r="7297" customFormat="false" ht="18" hidden="true" customHeight="true" outlineLevel="0" collapsed="false">
      <c r="A7297" s="7" t="n">
        <v>7296</v>
      </c>
      <c r="B7297" s="9" t="str">
        <f aca="false">VLOOKUP(D7297,[1]Sheet1!$A$2:$D$16244,4,0)</f>
        <v>机械与汽车工程学院</v>
      </c>
      <c r="C7297" s="9" t="s">
        <v>860</v>
      </c>
      <c r="D7297" s="10" t="n">
        <v>1130110090</v>
      </c>
      <c r="E7297" s="11" t="s">
        <v>7486</v>
      </c>
      <c r="F7297" s="12" t="s">
        <v>12</v>
      </c>
      <c r="G7297" s="11" t="s">
        <v>7352</v>
      </c>
      <c r="H7297" s="13" t="n">
        <v>86.9</v>
      </c>
      <c r="I7297" s="14" t="s">
        <v>36</v>
      </c>
      <c r="J7297" s="16"/>
    </row>
    <row r="7298" customFormat="false" ht="18" hidden="true" customHeight="true" outlineLevel="0" collapsed="false">
      <c r="A7298" s="7" t="n">
        <v>7297</v>
      </c>
      <c r="B7298" s="9" t="str">
        <f aca="false">VLOOKUP(D7298,[1]Sheet1!$A$2:$D$16244,4,0)</f>
        <v>机械与汽车工程学院</v>
      </c>
      <c r="C7298" s="9" t="s">
        <v>860</v>
      </c>
      <c r="D7298" s="10" t="n">
        <v>1130110103</v>
      </c>
      <c r="E7298" s="11" t="s">
        <v>7487</v>
      </c>
      <c r="F7298" s="12" t="s">
        <v>17</v>
      </c>
      <c r="G7298" s="11" t="s">
        <v>7352</v>
      </c>
      <c r="H7298" s="13" t="n">
        <v>91.7</v>
      </c>
      <c r="I7298" s="14" t="s">
        <v>25</v>
      </c>
      <c r="J7298" s="16"/>
    </row>
    <row r="7299" customFormat="false" ht="18" hidden="true" customHeight="true" outlineLevel="0" collapsed="false">
      <c r="A7299" s="7" t="n">
        <v>7298</v>
      </c>
      <c r="B7299" s="9" t="str">
        <f aca="false">VLOOKUP(D7299,[1]Sheet1!$A$2:$D$16244,4,0)</f>
        <v>自动化与电气工程学院</v>
      </c>
      <c r="C7299" s="9" t="s">
        <v>618</v>
      </c>
      <c r="D7299" s="10" t="n">
        <v>1130180002</v>
      </c>
      <c r="E7299" s="11" t="s">
        <v>7488</v>
      </c>
      <c r="F7299" s="12" t="s">
        <v>12</v>
      </c>
      <c r="G7299" s="11" t="s">
        <v>7352</v>
      </c>
      <c r="H7299" s="13" t="n">
        <v>82.4</v>
      </c>
      <c r="I7299" s="14" t="s">
        <v>36</v>
      </c>
      <c r="J7299" s="16"/>
    </row>
    <row r="7300" customFormat="false" ht="18" hidden="true" customHeight="true" outlineLevel="0" collapsed="false">
      <c r="A7300" s="7" t="n">
        <v>7299</v>
      </c>
      <c r="B7300" s="9" t="str">
        <f aca="false">VLOOKUP(D7300,[1]Sheet1!$A$2:$D$16244,4,0)</f>
        <v>信息与电子工程学院</v>
      </c>
      <c r="C7300" s="9" t="s">
        <v>654</v>
      </c>
      <c r="D7300" s="10" t="n">
        <v>1130299311</v>
      </c>
      <c r="E7300" s="11" t="s">
        <v>7489</v>
      </c>
      <c r="F7300" s="12" t="s">
        <v>12</v>
      </c>
      <c r="G7300" s="11" t="s">
        <v>7352</v>
      </c>
      <c r="H7300" s="13" t="n">
        <v>84.6</v>
      </c>
      <c r="I7300" s="14" t="s">
        <v>36</v>
      </c>
      <c r="J7300" s="16"/>
    </row>
    <row r="7301" customFormat="false" ht="18" hidden="true" customHeight="true" outlineLevel="0" collapsed="false">
      <c r="A7301" s="7" t="n">
        <v>7300</v>
      </c>
      <c r="B7301" s="9" t="str">
        <f aca="false">VLOOKUP(D7301,[1]Sheet1!$A$2:$D$16244,4,0)</f>
        <v>信息与电子工程学院</v>
      </c>
      <c r="C7301" s="9" t="s">
        <v>2161</v>
      </c>
      <c r="D7301" s="10" t="n">
        <v>1130299314</v>
      </c>
      <c r="E7301" s="11" t="s">
        <v>7490</v>
      </c>
      <c r="F7301" s="12" t="s">
        <v>12</v>
      </c>
      <c r="G7301" s="11" t="s">
        <v>7352</v>
      </c>
      <c r="H7301" s="13" t="n">
        <v>84.4</v>
      </c>
      <c r="I7301" s="14" t="s">
        <v>36</v>
      </c>
      <c r="J7301" s="16"/>
    </row>
    <row r="7302" customFormat="false" ht="18" hidden="true" customHeight="true" outlineLevel="0" collapsed="false">
      <c r="A7302" s="7" t="n">
        <v>7301</v>
      </c>
      <c r="B7302" s="9" t="str">
        <f aca="false">VLOOKUP(D7302,[1]Sheet1!$A$2:$D$16244,4,0)</f>
        <v>信息与电子工程学院</v>
      </c>
      <c r="C7302" s="9" t="s">
        <v>1350</v>
      </c>
      <c r="D7302" s="10" t="n">
        <v>1130299407</v>
      </c>
      <c r="E7302" s="11" t="s">
        <v>7491</v>
      </c>
      <c r="F7302" s="12" t="s">
        <v>12</v>
      </c>
      <c r="G7302" s="11" t="s">
        <v>7352</v>
      </c>
      <c r="H7302" s="13" t="n">
        <v>80.8</v>
      </c>
      <c r="I7302" s="14" t="s">
        <v>36</v>
      </c>
      <c r="J7302" s="16"/>
    </row>
    <row r="7303" customFormat="false" ht="18" hidden="true" customHeight="true" outlineLevel="0" collapsed="false">
      <c r="A7303" s="7" t="n">
        <v>7302</v>
      </c>
      <c r="B7303" s="9" t="str">
        <f aca="false">VLOOKUP(D7303,[1]Sheet1!$A$2:$D$16244,4,0)</f>
        <v>信息与电子工程学院</v>
      </c>
      <c r="C7303" s="9" t="s">
        <v>632</v>
      </c>
      <c r="D7303" s="10" t="n">
        <v>1130299429</v>
      </c>
      <c r="E7303" s="11" t="s">
        <v>7492</v>
      </c>
      <c r="F7303" s="12" t="s">
        <v>17</v>
      </c>
      <c r="G7303" s="11" t="s">
        <v>7352</v>
      </c>
      <c r="H7303" s="13" t="n">
        <v>63.9</v>
      </c>
      <c r="I7303" s="14" t="s">
        <v>14</v>
      </c>
      <c r="J7303" s="16"/>
    </row>
    <row r="7304" customFormat="false" ht="18" hidden="true" customHeight="true" outlineLevel="0" collapsed="false">
      <c r="A7304" s="7" t="n">
        <v>7303</v>
      </c>
      <c r="B7304" s="9" t="str">
        <f aca="false">VLOOKUP(D7304,[1]Sheet1!$A$2:$D$16244,4,0)</f>
        <v>自动化与电气工程学院</v>
      </c>
      <c r="C7304" s="9" t="s">
        <v>618</v>
      </c>
      <c r="D7304" s="10" t="n">
        <v>1130320072</v>
      </c>
      <c r="E7304" s="11" t="s">
        <v>7493</v>
      </c>
      <c r="F7304" s="12" t="s">
        <v>17</v>
      </c>
      <c r="G7304" s="11" t="s">
        <v>7352</v>
      </c>
      <c r="H7304" s="13" t="n">
        <v>73.8</v>
      </c>
      <c r="I7304" s="14" t="s">
        <v>14</v>
      </c>
      <c r="J7304" s="16"/>
    </row>
    <row r="7305" customFormat="false" ht="18" hidden="true" customHeight="true" outlineLevel="0" collapsed="false">
      <c r="A7305" s="7" t="n">
        <v>7304</v>
      </c>
      <c r="B7305" s="9" t="str">
        <f aca="false">VLOOKUP(D7305,[1]Sheet1!$A$2:$D$16244,4,0)</f>
        <v>自动化与电气工程学院</v>
      </c>
      <c r="C7305" s="9" t="s">
        <v>618</v>
      </c>
      <c r="D7305" s="10" t="n">
        <v>1130320073</v>
      </c>
      <c r="E7305" s="11" t="s">
        <v>7494</v>
      </c>
      <c r="F7305" s="12" t="s">
        <v>17</v>
      </c>
      <c r="G7305" s="11" t="s">
        <v>7352</v>
      </c>
      <c r="H7305" s="13" t="n">
        <v>73</v>
      </c>
      <c r="I7305" s="14" t="s">
        <v>14</v>
      </c>
      <c r="J7305" s="16"/>
    </row>
    <row r="7306" customFormat="false" ht="18" hidden="true" customHeight="true" outlineLevel="0" collapsed="false">
      <c r="A7306" s="7" t="n">
        <v>7305</v>
      </c>
      <c r="B7306" s="9" t="str">
        <f aca="false">VLOOKUP(D7306,[1]Sheet1!$A$2:$D$16244,4,0)</f>
        <v>自动化与电气工程学院</v>
      </c>
      <c r="C7306" s="9" t="s">
        <v>618</v>
      </c>
      <c r="D7306" s="10" t="n">
        <v>1130320074</v>
      </c>
      <c r="E7306" s="11" t="s">
        <v>7495</v>
      </c>
      <c r="F7306" s="12" t="s">
        <v>17</v>
      </c>
      <c r="G7306" s="11" t="s">
        <v>7352</v>
      </c>
      <c r="H7306" s="13" t="n">
        <v>64.2</v>
      </c>
      <c r="I7306" s="14" t="s">
        <v>14</v>
      </c>
      <c r="J7306" s="16"/>
    </row>
    <row r="7307" customFormat="false" ht="18" hidden="true" customHeight="true" outlineLevel="0" collapsed="false">
      <c r="A7307" s="7" t="n">
        <v>7306</v>
      </c>
      <c r="B7307" s="9" t="str">
        <f aca="false">VLOOKUP(D7307,[1]Sheet1!$A$2:$D$16244,4,0)</f>
        <v>自动化与电气工程学院</v>
      </c>
      <c r="C7307" s="9" t="s">
        <v>618</v>
      </c>
      <c r="D7307" s="10" t="n">
        <v>1130320075</v>
      </c>
      <c r="E7307" s="11" t="s">
        <v>7496</v>
      </c>
      <c r="F7307" s="12" t="s">
        <v>17</v>
      </c>
      <c r="G7307" s="11" t="s">
        <v>7352</v>
      </c>
      <c r="H7307" s="13" t="n">
        <v>77.1</v>
      </c>
      <c r="I7307" s="14" t="s">
        <v>14</v>
      </c>
      <c r="J7307" s="16"/>
    </row>
    <row r="7308" customFormat="false" ht="18" hidden="true" customHeight="true" outlineLevel="0" collapsed="false">
      <c r="A7308" s="7" t="n">
        <v>7307</v>
      </c>
      <c r="B7308" s="9" t="str">
        <f aca="false">VLOOKUP(D7308,[1]Sheet1!$A$2:$D$16244,4,0)</f>
        <v>自动化与电气工程学院</v>
      </c>
      <c r="C7308" s="9" t="s">
        <v>618</v>
      </c>
      <c r="D7308" s="10" t="n">
        <v>1130320076</v>
      </c>
      <c r="E7308" s="11" t="s">
        <v>7497</v>
      </c>
      <c r="F7308" s="12" t="s">
        <v>17</v>
      </c>
      <c r="G7308" s="11" t="s">
        <v>7352</v>
      </c>
      <c r="H7308" s="13" t="n">
        <v>66.5</v>
      </c>
      <c r="I7308" s="14" t="s">
        <v>14</v>
      </c>
      <c r="J7308" s="16"/>
    </row>
    <row r="7309" customFormat="false" ht="18" hidden="true" customHeight="true" outlineLevel="0" collapsed="false">
      <c r="A7309" s="7" t="n">
        <v>7308</v>
      </c>
      <c r="B7309" s="9" t="str">
        <f aca="false">VLOOKUP(D7309,[1]Sheet1!$A$2:$D$16244,4,0)</f>
        <v>自动化与电气工程学院</v>
      </c>
      <c r="C7309" s="9" t="s">
        <v>618</v>
      </c>
      <c r="D7309" s="10" t="n">
        <v>1130320084</v>
      </c>
      <c r="E7309" s="11" t="s">
        <v>7498</v>
      </c>
      <c r="F7309" s="12" t="s">
        <v>17</v>
      </c>
      <c r="G7309" s="11" t="s">
        <v>7352</v>
      </c>
      <c r="H7309" s="13" t="n">
        <v>74.1</v>
      </c>
      <c r="I7309" s="14" t="s">
        <v>14</v>
      </c>
      <c r="J7309" s="16"/>
    </row>
    <row r="7310" customFormat="false" ht="18" hidden="true" customHeight="true" outlineLevel="0" collapsed="false">
      <c r="A7310" s="7" t="n">
        <v>7309</v>
      </c>
      <c r="B7310" s="9" t="str">
        <f aca="false">VLOOKUP(D7310,[1]Sheet1!$A$2:$D$16244,4,0)</f>
        <v>自动化与电气工程学院</v>
      </c>
      <c r="C7310" s="9" t="s">
        <v>2156</v>
      </c>
      <c r="D7310" s="10" t="n">
        <v>1130350036</v>
      </c>
      <c r="E7310" s="11" t="s">
        <v>7499</v>
      </c>
      <c r="F7310" s="12" t="s">
        <v>17</v>
      </c>
      <c r="G7310" s="11" t="s">
        <v>7352</v>
      </c>
      <c r="H7310" s="13" t="n">
        <v>0</v>
      </c>
      <c r="I7310" s="14" t="s">
        <v>18</v>
      </c>
      <c r="J7310" s="16" t="s">
        <v>19</v>
      </c>
    </row>
    <row r="7311" customFormat="false" ht="18" hidden="true" customHeight="true" outlineLevel="0" collapsed="false">
      <c r="A7311" s="7" t="n">
        <v>7310</v>
      </c>
      <c r="B7311" s="9" t="str">
        <f aca="false">VLOOKUP(D7311,[1]Sheet1!$A$2:$D$16244,4,0)</f>
        <v>土木与建筑工程学院</v>
      </c>
      <c r="C7311" s="9" t="s">
        <v>616</v>
      </c>
      <c r="D7311" s="10" t="n">
        <v>1130580016</v>
      </c>
      <c r="E7311" s="11" t="s">
        <v>7500</v>
      </c>
      <c r="F7311" s="12" t="s">
        <v>17</v>
      </c>
      <c r="G7311" s="11" t="s">
        <v>7352</v>
      </c>
      <c r="H7311" s="13" t="n">
        <v>72.5</v>
      </c>
      <c r="I7311" s="14" t="s">
        <v>14</v>
      </c>
      <c r="J7311" s="16"/>
    </row>
    <row r="7312" customFormat="false" ht="18" hidden="true" customHeight="true" outlineLevel="0" collapsed="false">
      <c r="A7312" s="7" t="n">
        <v>7311</v>
      </c>
      <c r="B7312" s="9" t="str">
        <f aca="false">VLOOKUP(D7312,[1]Sheet1!$A$2:$D$16244,4,0)</f>
        <v>经济与管理学院</v>
      </c>
      <c r="C7312" s="9" t="s">
        <v>868</v>
      </c>
      <c r="D7312" s="10" t="n">
        <v>1130620023</v>
      </c>
      <c r="E7312" s="11" t="s">
        <v>7501</v>
      </c>
      <c r="F7312" s="12" t="s">
        <v>17</v>
      </c>
      <c r="G7312" s="11" t="s">
        <v>7352</v>
      </c>
      <c r="H7312" s="13" t="n">
        <v>95.5</v>
      </c>
      <c r="I7312" s="14" t="s">
        <v>25</v>
      </c>
      <c r="J7312" s="16"/>
    </row>
    <row r="7313" customFormat="false" ht="18" hidden="true" customHeight="true" outlineLevel="0" collapsed="false">
      <c r="A7313" s="7" t="n">
        <v>7312</v>
      </c>
      <c r="B7313" s="9" t="str">
        <f aca="false">VLOOKUP(D7313,[1]Sheet1!$A$2:$D$16244,4,0)</f>
        <v>自动化与电气工程学院</v>
      </c>
      <c r="C7313" s="9" t="s">
        <v>618</v>
      </c>
      <c r="D7313" s="10" t="n">
        <v>1130620027</v>
      </c>
      <c r="E7313" s="11" t="s">
        <v>900</v>
      </c>
      <c r="F7313" s="12" t="s">
        <v>17</v>
      </c>
      <c r="G7313" s="11" t="s">
        <v>7352</v>
      </c>
      <c r="H7313" s="13" t="n">
        <v>94.05</v>
      </c>
      <c r="I7313" s="14" t="s">
        <v>25</v>
      </c>
      <c r="J7313" s="16"/>
    </row>
    <row r="7314" customFormat="false" ht="18" hidden="true" customHeight="true" outlineLevel="0" collapsed="false">
      <c r="A7314" s="7" t="n">
        <v>7313</v>
      </c>
      <c r="B7314" s="9" t="str">
        <f aca="false">VLOOKUP(D7314,[1]Sheet1!$A$2:$D$16244,4,0)</f>
        <v>经济与管理学院</v>
      </c>
      <c r="C7314" s="9" t="s">
        <v>641</v>
      </c>
      <c r="D7314" s="10" t="n">
        <v>1130630064</v>
      </c>
      <c r="E7314" s="11" t="s">
        <v>7502</v>
      </c>
      <c r="F7314" s="12" t="s">
        <v>12</v>
      </c>
      <c r="G7314" s="11" t="s">
        <v>7352</v>
      </c>
      <c r="H7314" s="13" t="n">
        <v>79.6</v>
      </c>
      <c r="I7314" s="14" t="s">
        <v>14</v>
      </c>
      <c r="J7314" s="16"/>
    </row>
    <row r="7315" customFormat="false" ht="18" hidden="true" customHeight="true" outlineLevel="0" collapsed="false">
      <c r="A7315" s="7" t="n">
        <v>7314</v>
      </c>
      <c r="B7315" s="9" t="str">
        <f aca="false">VLOOKUP(D7315,[1]Sheet1!$A$2:$D$16244,4,0)</f>
        <v>经济与管理学院</v>
      </c>
      <c r="C7315" s="9" t="s">
        <v>739</v>
      </c>
      <c r="D7315" s="10" t="n">
        <v>1130650080</v>
      </c>
      <c r="E7315" s="11" t="s">
        <v>7503</v>
      </c>
      <c r="F7315" s="12" t="s">
        <v>12</v>
      </c>
      <c r="G7315" s="11" t="s">
        <v>7352</v>
      </c>
      <c r="H7315" s="13" t="n">
        <v>77.2</v>
      </c>
      <c r="I7315" s="14" t="s">
        <v>14</v>
      </c>
      <c r="J7315" s="16"/>
    </row>
    <row r="7316" customFormat="false" ht="18" hidden="true" customHeight="true" outlineLevel="0" collapsed="false">
      <c r="A7316" s="7" t="n">
        <v>7315</v>
      </c>
      <c r="B7316" s="9" t="str">
        <f aca="false">VLOOKUP(D7316,[1]Sheet1!$A$2:$D$16244,4,0)</f>
        <v>经济与管理学院</v>
      </c>
      <c r="C7316" s="9" t="s">
        <v>721</v>
      </c>
      <c r="D7316" s="10" t="n">
        <v>1130660001</v>
      </c>
      <c r="E7316" s="11" t="s">
        <v>7504</v>
      </c>
      <c r="F7316" s="12" t="s">
        <v>12</v>
      </c>
      <c r="G7316" s="11" t="s">
        <v>7352</v>
      </c>
      <c r="H7316" s="13" t="n">
        <v>87.6</v>
      </c>
      <c r="I7316" s="14" t="s">
        <v>36</v>
      </c>
      <c r="J7316" s="16"/>
    </row>
    <row r="7317" customFormat="false" ht="18" hidden="true" customHeight="true" outlineLevel="0" collapsed="false">
      <c r="A7317" s="7" t="n">
        <v>7316</v>
      </c>
      <c r="B7317" s="9" t="str">
        <f aca="false">VLOOKUP(D7317,[1]Sheet1!$A$2:$D$16244,4,0)</f>
        <v>经济与管理学院</v>
      </c>
      <c r="C7317" s="9" t="s">
        <v>721</v>
      </c>
      <c r="D7317" s="10" t="n">
        <v>1130660002</v>
      </c>
      <c r="E7317" s="11" t="s">
        <v>7505</v>
      </c>
      <c r="F7317" s="12" t="s">
        <v>12</v>
      </c>
      <c r="G7317" s="11" t="s">
        <v>7352</v>
      </c>
      <c r="H7317" s="13" t="n">
        <v>75.2</v>
      </c>
      <c r="I7317" s="14" t="s">
        <v>14</v>
      </c>
      <c r="J7317" s="16"/>
    </row>
    <row r="7318" customFormat="false" ht="18" hidden="true" customHeight="true" outlineLevel="0" collapsed="false">
      <c r="A7318" s="7" t="n">
        <v>7317</v>
      </c>
      <c r="B7318" s="9" t="str">
        <f aca="false">VLOOKUP(D7318,[1]Sheet1!$A$2:$D$16244,4,0)</f>
        <v>经济与管理学院</v>
      </c>
      <c r="C7318" s="9" t="s">
        <v>721</v>
      </c>
      <c r="D7318" s="10" t="n">
        <v>1130660003</v>
      </c>
      <c r="E7318" s="11" t="s">
        <v>1619</v>
      </c>
      <c r="F7318" s="12" t="s">
        <v>12</v>
      </c>
      <c r="G7318" s="11" t="s">
        <v>7352</v>
      </c>
      <c r="H7318" s="13" t="n">
        <v>67.6</v>
      </c>
      <c r="I7318" s="14" t="s">
        <v>14</v>
      </c>
      <c r="J7318" s="16"/>
    </row>
    <row r="7319" customFormat="false" ht="18" hidden="true" customHeight="true" outlineLevel="0" collapsed="false">
      <c r="A7319" s="7" t="n">
        <v>7318</v>
      </c>
      <c r="B7319" s="9" t="str">
        <f aca="false">VLOOKUP(D7319,[1]Sheet1!$A$2:$D$16244,4,0)</f>
        <v>经济与管理学院</v>
      </c>
      <c r="C7319" s="9" t="s">
        <v>721</v>
      </c>
      <c r="D7319" s="10" t="n">
        <v>1130660004</v>
      </c>
      <c r="E7319" s="11" t="s">
        <v>7506</v>
      </c>
      <c r="F7319" s="12" t="s">
        <v>12</v>
      </c>
      <c r="G7319" s="11" t="s">
        <v>7352</v>
      </c>
      <c r="H7319" s="13" t="n">
        <v>74.8</v>
      </c>
      <c r="I7319" s="14" t="s">
        <v>14</v>
      </c>
      <c r="J7319" s="16"/>
    </row>
    <row r="7320" customFormat="false" ht="18" hidden="true" customHeight="true" outlineLevel="0" collapsed="false">
      <c r="A7320" s="7" t="n">
        <v>7319</v>
      </c>
      <c r="B7320" s="9" t="str">
        <f aca="false">VLOOKUP(D7320,[1]Sheet1!$A$2:$D$16244,4,0)</f>
        <v>经济与管理学院</v>
      </c>
      <c r="C7320" s="9" t="s">
        <v>721</v>
      </c>
      <c r="D7320" s="10" t="n">
        <v>1130660024</v>
      </c>
      <c r="E7320" s="11" t="s">
        <v>7507</v>
      </c>
      <c r="F7320" s="12" t="s">
        <v>17</v>
      </c>
      <c r="G7320" s="11" t="s">
        <v>7352</v>
      </c>
      <c r="H7320" s="13" t="n">
        <v>68.5</v>
      </c>
      <c r="I7320" s="14" t="s">
        <v>14</v>
      </c>
      <c r="J7320" s="16"/>
    </row>
    <row r="7321" customFormat="false" ht="18" hidden="true" customHeight="true" outlineLevel="0" collapsed="false">
      <c r="A7321" s="7" t="n">
        <v>7320</v>
      </c>
      <c r="B7321" s="9" t="str">
        <f aca="false">VLOOKUP(D7321,[1]Sheet1!$A$2:$D$16244,4,0)</f>
        <v>经济与管理学院</v>
      </c>
      <c r="C7321" s="9" t="s">
        <v>726</v>
      </c>
      <c r="D7321" s="10" t="n">
        <v>1130660030</v>
      </c>
      <c r="E7321" s="11" t="s">
        <v>7508</v>
      </c>
      <c r="F7321" s="12" t="s">
        <v>12</v>
      </c>
      <c r="G7321" s="11" t="s">
        <v>7352</v>
      </c>
      <c r="H7321" s="13" t="n">
        <v>65.4</v>
      </c>
      <c r="I7321" s="14" t="s">
        <v>14</v>
      </c>
      <c r="J7321" s="16"/>
    </row>
    <row r="7322" customFormat="false" ht="18" hidden="true" customHeight="true" outlineLevel="0" collapsed="false">
      <c r="A7322" s="7" t="n">
        <v>7321</v>
      </c>
      <c r="B7322" s="9" t="str">
        <f aca="false">VLOOKUP(D7322,[1]Sheet1!$A$2:$D$16244,4,0)</f>
        <v>生物与化学工程学院/轻工学院</v>
      </c>
      <c r="C7322" s="9" t="s">
        <v>854</v>
      </c>
      <c r="D7322" s="10" t="n">
        <v>1131410039</v>
      </c>
      <c r="E7322" s="11" t="s">
        <v>7509</v>
      </c>
      <c r="F7322" s="12" t="s">
        <v>12</v>
      </c>
      <c r="G7322" s="11" t="s">
        <v>7352</v>
      </c>
      <c r="H7322" s="13" t="n">
        <v>79.9</v>
      </c>
      <c r="I7322" s="14" t="s">
        <v>14</v>
      </c>
      <c r="J7322" s="16"/>
    </row>
    <row r="7323" customFormat="false" ht="18" hidden="true" customHeight="true" outlineLevel="0" collapsed="false">
      <c r="A7323" s="7" t="n">
        <v>7322</v>
      </c>
      <c r="B7323" s="9" t="str">
        <f aca="false">VLOOKUP(D7323,[1]Sheet1!$A$2:$D$16244,4,0)</f>
        <v>生物与化学工程学院/轻工学院</v>
      </c>
      <c r="C7323" s="9" t="s">
        <v>610</v>
      </c>
      <c r="D7323" s="10" t="n">
        <v>1131410041</v>
      </c>
      <c r="E7323" s="11" t="s">
        <v>7510</v>
      </c>
      <c r="F7323" s="12" t="s">
        <v>12</v>
      </c>
      <c r="G7323" s="11" t="s">
        <v>7352</v>
      </c>
      <c r="H7323" s="13" t="n">
        <v>75.2</v>
      </c>
      <c r="I7323" s="14" t="s">
        <v>14</v>
      </c>
      <c r="J7323" s="16"/>
    </row>
    <row r="7324" customFormat="false" ht="18" hidden="true" customHeight="true" outlineLevel="0" collapsed="false">
      <c r="A7324" s="7" t="n">
        <v>7323</v>
      </c>
      <c r="B7324" s="9" t="str">
        <f aca="false">VLOOKUP(D7324,[1]Sheet1!$A$2:$D$16244,4,0)</f>
        <v>生物与化学工程学院/轻工学院</v>
      </c>
      <c r="C7324" s="9" t="s">
        <v>854</v>
      </c>
      <c r="D7324" s="10" t="n">
        <v>1131410043</v>
      </c>
      <c r="E7324" s="11" t="s">
        <v>7511</v>
      </c>
      <c r="F7324" s="12" t="s">
        <v>12</v>
      </c>
      <c r="G7324" s="11" t="s">
        <v>7352</v>
      </c>
      <c r="H7324" s="13" t="n">
        <v>74.1</v>
      </c>
      <c r="I7324" s="14" t="s">
        <v>14</v>
      </c>
      <c r="J7324" s="16"/>
    </row>
    <row r="7325" customFormat="false" ht="18" hidden="true" customHeight="true" outlineLevel="0" collapsed="false">
      <c r="A7325" s="7" t="n">
        <v>7324</v>
      </c>
      <c r="B7325" s="9" t="str">
        <f aca="false">VLOOKUP(D7325,[1]Sheet1!$A$2:$D$16244,4,0)</f>
        <v>机械与汽车工程学院</v>
      </c>
      <c r="C7325" s="9" t="s">
        <v>807</v>
      </c>
      <c r="D7325" s="10" t="n">
        <v>1131440030</v>
      </c>
      <c r="E7325" s="11" t="s">
        <v>7512</v>
      </c>
      <c r="F7325" s="12" t="s">
        <v>17</v>
      </c>
      <c r="G7325" s="11" t="s">
        <v>7352</v>
      </c>
      <c r="H7325" s="13" t="n">
        <v>59.6</v>
      </c>
      <c r="I7325" s="14" t="s">
        <v>18</v>
      </c>
      <c r="J7325" s="16"/>
    </row>
    <row r="7326" customFormat="false" ht="18" hidden="true" customHeight="true" outlineLevel="0" collapsed="false">
      <c r="A7326" s="7" t="n">
        <v>7325</v>
      </c>
      <c r="B7326" s="9" t="str">
        <f aca="false">VLOOKUP(D7326,[1]Sheet1!$A$2:$D$16244,4,0)</f>
        <v>机械与汽车工程学院</v>
      </c>
      <c r="C7326" s="9" t="s">
        <v>810</v>
      </c>
      <c r="D7326" s="10" t="n">
        <v>1131440040</v>
      </c>
      <c r="E7326" s="11" t="s">
        <v>7513</v>
      </c>
      <c r="F7326" s="12" t="s">
        <v>17</v>
      </c>
      <c r="G7326" s="11" t="s">
        <v>7352</v>
      </c>
      <c r="H7326" s="13" t="n">
        <v>71.35</v>
      </c>
      <c r="I7326" s="14" t="s">
        <v>14</v>
      </c>
      <c r="J7326" s="16"/>
    </row>
    <row r="7327" customFormat="false" ht="18" hidden="true" customHeight="true" outlineLevel="0" collapsed="false">
      <c r="A7327" s="7" t="n">
        <v>7326</v>
      </c>
      <c r="B7327" s="9" t="str">
        <f aca="false">VLOOKUP(D7327,[1]Sheet1!$A$2:$D$16244,4,0)</f>
        <v>外国语学院/中德学院</v>
      </c>
      <c r="C7327" s="9" t="s">
        <v>2284</v>
      </c>
      <c r="D7327" s="10" t="n">
        <v>1132510040</v>
      </c>
      <c r="E7327" s="11" t="s">
        <v>7514</v>
      </c>
      <c r="F7327" s="12" t="s">
        <v>12</v>
      </c>
      <c r="G7327" s="11" t="s">
        <v>7352</v>
      </c>
      <c r="H7327" s="13" t="n">
        <v>71</v>
      </c>
      <c r="I7327" s="14" t="s">
        <v>14</v>
      </c>
      <c r="J7327" s="16"/>
    </row>
    <row r="7328" customFormat="false" ht="18" hidden="true" customHeight="true" outlineLevel="0" collapsed="false">
      <c r="A7328" s="7" t="n">
        <v>7327</v>
      </c>
      <c r="B7328" s="9" t="str">
        <f aca="false">VLOOKUP(D7328,[1]Sheet1!$A$2:$D$16244,4,0)</f>
        <v>人文与国际教育学院</v>
      </c>
      <c r="C7328" s="9" t="s">
        <v>2197</v>
      </c>
      <c r="D7328" s="10" t="n">
        <v>1132510048</v>
      </c>
      <c r="E7328" s="11" t="s">
        <v>7515</v>
      </c>
      <c r="F7328" s="12" t="s">
        <v>12</v>
      </c>
      <c r="G7328" s="11" t="s">
        <v>7352</v>
      </c>
      <c r="H7328" s="13" t="n">
        <v>76.8</v>
      </c>
      <c r="I7328" s="14" t="s">
        <v>14</v>
      </c>
      <c r="J7328" s="16"/>
    </row>
    <row r="7329" customFormat="false" ht="18" hidden="true" customHeight="true" outlineLevel="0" collapsed="false">
      <c r="A7329" s="7" t="n">
        <v>7328</v>
      </c>
      <c r="B7329" s="9" t="str">
        <f aca="false">VLOOKUP(D7329,[1]Sheet1!$A$2:$D$16244,4,0)</f>
        <v>外国语学院/中德学院</v>
      </c>
      <c r="C7329" s="9" t="s">
        <v>1485</v>
      </c>
      <c r="D7329" s="10" t="n">
        <v>1132520026</v>
      </c>
      <c r="E7329" s="11" t="s">
        <v>7516</v>
      </c>
      <c r="F7329" s="12" t="s">
        <v>17</v>
      </c>
      <c r="G7329" s="11" t="s">
        <v>7352</v>
      </c>
      <c r="H7329" s="13" t="n">
        <v>74.7</v>
      </c>
      <c r="I7329" s="14" t="s">
        <v>14</v>
      </c>
      <c r="J7329" s="16"/>
    </row>
    <row r="7330" customFormat="false" ht="18" hidden="true" customHeight="true" outlineLevel="0" collapsed="false">
      <c r="A7330" s="7" t="n">
        <v>7329</v>
      </c>
      <c r="B7330" s="9" t="str">
        <f aca="false">VLOOKUP(D7330,[1]Sheet1!$A$2:$D$16244,4,0)</f>
        <v>生物与化学工程学院/轻工学院</v>
      </c>
      <c r="C7330" s="9" t="s">
        <v>829</v>
      </c>
      <c r="D7330" s="10" t="n">
        <v>5130420001</v>
      </c>
      <c r="E7330" s="11" t="s">
        <v>7517</v>
      </c>
      <c r="F7330" s="12" t="s">
        <v>12</v>
      </c>
      <c r="G7330" s="11" t="s">
        <v>7352</v>
      </c>
      <c r="H7330" s="13" t="n">
        <v>75.3</v>
      </c>
      <c r="I7330" s="14" t="s">
        <v>14</v>
      </c>
      <c r="J7330" s="16"/>
    </row>
    <row r="7331" customFormat="false" ht="18" hidden="true" customHeight="true" outlineLevel="0" collapsed="false">
      <c r="A7331" s="7" t="n">
        <v>7330</v>
      </c>
      <c r="B7331" s="9" t="str">
        <f aca="false">VLOOKUP(D7331,[1]Sheet1!$A$2:$D$16244,4,0)</f>
        <v>生物与化学工程学院/轻工学院</v>
      </c>
      <c r="C7331" s="9" t="s">
        <v>3491</v>
      </c>
      <c r="D7331" s="10" t="n">
        <v>5130420033</v>
      </c>
      <c r="E7331" s="11" t="s">
        <v>7518</v>
      </c>
      <c r="F7331" s="12" t="s">
        <v>12</v>
      </c>
      <c r="G7331" s="11" t="s">
        <v>7352</v>
      </c>
      <c r="H7331" s="13" t="n">
        <v>81.1</v>
      </c>
      <c r="I7331" s="14" t="s">
        <v>36</v>
      </c>
      <c r="J7331" s="16"/>
    </row>
    <row r="7332" customFormat="false" ht="18" hidden="true" customHeight="true" outlineLevel="0" collapsed="false">
      <c r="A7332" s="7" t="n">
        <v>7331</v>
      </c>
      <c r="B7332" s="9" t="str">
        <f aca="false">VLOOKUP(D7332,[1]Sheet1!$A$2:$D$16244,4,0)</f>
        <v>生物与化学工程学院/轻工学院</v>
      </c>
      <c r="C7332" s="9" t="s">
        <v>3491</v>
      </c>
      <c r="D7332" s="10" t="n">
        <v>5130420036</v>
      </c>
      <c r="E7332" s="11" t="s">
        <v>2875</v>
      </c>
      <c r="F7332" s="12" t="s">
        <v>12</v>
      </c>
      <c r="G7332" s="11" t="s">
        <v>7352</v>
      </c>
      <c r="H7332" s="13" t="n">
        <v>77.9</v>
      </c>
      <c r="I7332" s="14" t="s">
        <v>14</v>
      </c>
      <c r="J7332" s="16"/>
    </row>
    <row r="7333" customFormat="false" ht="18" hidden="true" customHeight="true" outlineLevel="0" collapsed="false">
      <c r="A7333" s="7" t="n">
        <v>7332</v>
      </c>
      <c r="B7333" s="9" t="str">
        <f aca="false">VLOOKUP(D7333,[1]Sheet1!$A$2:$D$16244,4,0)</f>
        <v>生物与化学工程学院/轻工学院</v>
      </c>
      <c r="C7333" s="9" t="s">
        <v>3491</v>
      </c>
      <c r="D7333" s="10" t="n">
        <v>5130420047</v>
      </c>
      <c r="E7333" s="11" t="s">
        <v>7519</v>
      </c>
      <c r="F7333" s="12" t="s">
        <v>17</v>
      </c>
      <c r="G7333" s="11" t="s">
        <v>7352</v>
      </c>
      <c r="H7333" s="13" t="n">
        <v>76.3</v>
      </c>
      <c r="I7333" s="14" t="s">
        <v>14</v>
      </c>
      <c r="J7333" s="16"/>
    </row>
    <row r="7334" customFormat="false" ht="18" hidden="true" customHeight="true" outlineLevel="0" collapsed="false">
      <c r="A7334" s="7" t="n">
        <v>7333</v>
      </c>
      <c r="B7334" s="9" t="str">
        <f aca="false">VLOOKUP(D7334,[1]Sheet1!$A$2:$D$16244,4,0)</f>
        <v>信息与电子工程学院</v>
      </c>
      <c r="C7334" s="9" t="s">
        <v>629</v>
      </c>
      <c r="D7334" s="10" t="n">
        <v>1130299019</v>
      </c>
      <c r="E7334" s="11" t="s">
        <v>7520</v>
      </c>
      <c r="F7334" s="12" t="s">
        <v>17</v>
      </c>
      <c r="G7334" s="11" t="s">
        <v>7352</v>
      </c>
      <c r="H7334" s="13" t="n">
        <v>95.7</v>
      </c>
      <c r="I7334" s="14" t="s">
        <v>25</v>
      </c>
      <c r="J7334" s="16"/>
    </row>
    <row r="7335" customFormat="false" ht="18" hidden="true" customHeight="true" outlineLevel="0" collapsed="false">
      <c r="A7335" s="7" t="n">
        <v>7334</v>
      </c>
      <c r="B7335" s="9" t="str">
        <f aca="false">VLOOKUP(D7335,[1]Sheet1!$A$2:$D$16244,4,0)</f>
        <v>信息与电子工程学院</v>
      </c>
      <c r="C7335" s="9" t="s">
        <v>659</v>
      </c>
      <c r="D7335" s="10" t="n">
        <v>1130299025</v>
      </c>
      <c r="E7335" s="11" t="s">
        <v>7521</v>
      </c>
      <c r="F7335" s="12" t="s">
        <v>17</v>
      </c>
      <c r="G7335" s="11" t="s">
        <v>7352</v>
      </c>
      <c r="H7335" s="13" t="n">
        <v>81.6</v>
      </c>
      <c r="I7335" s="14" t="s">
        <v>36</v>
      </c>
      <c r="J7335" s="16"/>
    </row>
    <row r="7336" customFormat="false" ht="18" hidden="true" customHeight="true" outlineLevel="0" collapsed="false">
      <c r="A7336" s="7" t="n">
        <v>7335</v>
      </c>
      <c r="B7336" s="9" t="str">
        <f aca="false">VLOOKUP(D7336,[1]Sheet1!$A$2:$D$16244,4,0)</f>
        <v>信息与电子工程学院</v>
      </c>
      <c r="C7336" s="9" t="s">
        <v>659</v>
      </c>
      <c r="D7336" s="10" t="n">
        <v>1130299140</v>
      </c>
      <c r="E7336" s="11" t="s">
        <v>7522</v>
      </c>
      <c r="F7336" s="12" t="s">
        <v>17</v>
      </c>
      <c r="G7336" s="11" t="s">
        <v>7352</v>
      </c>
      <c r="H7336" s="13" t="n">
        <v>69.8</v>
      </c>
      <c r="I7336" s="14" t="s">
        <v>14</v>
      </c>
      <c r="J7336" s="16"/>
    </row>
    <row r="7337" customFormat="false" ht="18" hidden="true" customHeight="true" outlineLevel="0" collapsed="false">
      <c r="A7337" s="7" t="n">
        <v>7336</v>
      </c>
      <c r="B7337" s="9" t="str">
        <f aca="false">VLOOKUP(D7337,[1]Sheet1!$A$2:$D$16244,4,0)</f>
        <v>信息与电子工程学院</v>
      </c>
      <c r="C7337" s="9" t="s">
        <v>659</v>
      </c>
      <c r="D7337" s="10" t="n">
        <v>1130299145</v>
      </c>
      <c r="E7337" s="11" t="s">
        <v>7523</v>
      </c>
      <c r="F7337" s="12" t="s">
        <v>17</v>
      </c>
      <c r="G7337" s="11" t="s">
        <v>7352</v>
      </c>
      <c r="H7337" s="13" t="n">
        <v>71.95</v>
      </c>
      <c r="I7337" s="14" t="s">
        <v>14</v>
      </c>
      <c r="J7337" s="16"/>
    </row>
    <row r="7338" customFormat="false" ht="18" hidden="true" customHeight="true" outlineLevel="0" collapsed="false">
      <c r="A7338" s="7" t="n">
        <v>7337</v>
      </c>
      <c r="B7338" s="9" t="str">
        <f aca="false">VLOOKUP(D7338,[1]Sheet1!$A$2:$D$16244,4,0)</f>
        <v>信息与电子工程学院</v>
      </c>
      <c r="C7338" s="9" t="s">
        <v>659</v>
      </c>
      <c r="D7338" s="10" t="n">
        <v>1130299147</v>
      </c>
      <c r="E7338" s="11" t="s">
        <v>7524</v>
      </c>
      <c r="F7338" s="12" t="s">
        <v>17</v>
      </c>
      <c r="G7338" s="11" t="s">
        <v>7352</v>
      </c>
      <c r="H7338" s="13" t="n">
        <v>71.1</v>
      </c>
      <c r="I7338" s="14" t="s">
        <v>14</v>
      </c>
      <c r="J7338" s="16"/>
    </row>
    <row r="7339" customFormat="false" ht="18" hidden="true" customHeight="true" outlineLevel="0" collapsed="false">
      <c r="A7339" s="7" t="n">
        <v>7338</v>
      </c>
      <c r="B7339" s="9" t="str">
        <f aca="false">VLOOKUP(D7339,[1]Sheet1!$A$2:$D$16244,4,0)</f>
        <v>信息与电子工程学院</v>
      </c>
      <c r="C7339" s="9" t="s">
        <v>651</v>
      </c>
      <c r="D7339" s="10" t="n">
        <v>1130299155</v>
      </c>
      <c r="E7339" s="11" t="s">
        <v>7525</v>
      </c>
      <c r="F7339" s="12" t="s">
        <v>17</v>
      </c>
      <c r="G7339" s="11" t="s">
        <v>7352</v>
      </c>
      <c r="H7339" s="13" t="n">
        <v>71.5</v>
      </c>
      <c r="I7339" s="14" t="s">
        <v>14</v>
      </c>
      <c r="J7339" s="16"/>
    </row>
    <row r="7340" customFormat="false" ht="18" hidden="true" customHeight="true" outlineLevel="0" collapsed="false">
      <c r="A7340" s="7" t="n">
        <v>7339</v>
      </c>
      <c r="B7340" s="9" t="str">
        <f aca="false">VLOOKUP(D7340,[1]Sheet1!$A$2:$D$16244,4,0)</f>
        <v>信息与电子工程学院</v>
      </c>
      <c r="C7340" s="9" t="s">
        <v>1347</v>
      </c>
      <c r="D7340" s="10" t="n">
        <v>1130299190</v>
      </c>
      <c r="E7340" s="11" t="s">
        <v>7526</v>
      </c>
      <c r="F7340" s="12" t="s">
        <v>12</v>
      </c>
      <c r="G7340" s="11" t="s">
        <v>7352</v>
      </c>
      <c r="H7340" s="13" t="n">
        <v>71.8</v>
      </c>
      <c r="I7340" s="14" t="s">
        <v>14</v>
      </c>
      <c r="J7340" s="16"/>
    </row>
    <row r="7341" customFormat="false" ht="18" hidden="true" customHeight="true" outlineLevel="0" collapsed="false">
      <c r="A7341" s="7" t="n">
        <v>7340</v>
      </c>
      <c r="B7341" s="9" t="str">
        <f aca="false">VLOOKUP(D7341,[1]Sheet1!$A$2:$D$16244,4,0)</f>
        <v>信息与电子工程学院</v>
      </c>
      <c r="C7341" s="9" t="s">
        <v>651</v>
      </c>
      <c r="D7341" s="10" t="n">
        <v>1130299193</v>
      </c>
      <c r="E7341" s="11" t="s">
        <v>7527</v>
      </c>
      <c r="F7341" s="12" t="s">
        <v>12</v>
      </c>
      <c r="G7341" s="11" t="s">
        <v>7352</v>
      </c>
      <c r="H7341" s="13" t="n">
        <v>78.4</v>
      </c>
      <c r="I7341" s="14" t="s">
        <v>14</v>
      </c>
      <c r="J7341" s="16"/>
    </row>
    <row r="7342" customFormat="false" ht="18" hidden="true" customHeight="true" outlineLevel="0" collapsed="false">
      <c r="A7342" s="7" t="n">
        <v>7341</v>
      </c>
      <c r="B7342" s="9" t="str">
        <f aca="false">VLOOKUP(D7342,[1]Sheet1!$A$2:$D$16244,4,0)</f>
        <v>信息与电子工程学院</v>
      </c>
      <c r="C7342" s="9" t="s">
        <v>654</v>
      </c>
      <c r="D7342" s="10" t="n">
        <v>1130299240</v>
      </c>
      <c r="E7342" s="11" t="s">
        <v>7528</v>
      </c>
      <c r="F7342" s="12" t="s">
        <v>17</v>
      </c>
      <c r="G7342" s="11" t="s">
        <v>7352</v>
      </c>
      <c r="H7342" s="13" t="n">
        <v>83.25</v>
      </c>
      <c r="I7342" s="14" t="s">
        <v>36</v>
      </c>
      <c r="J7342" s="16"/>
    </row>
    <row r="7343" customFormat="false" ht="18" hidden="true" customHeight="true" outlineLevel="0" collapsed="false">
      <c r="A7343" s="7" t="n">
        <v>7342</v>
      </c>
      <c r="B7343" s="9" t="str">
        <f aca="false">VLOOKUP(D7343,[1]Sheet1!$A$2:$D$16244,4,0)</f>
        <v>信息与电子工程学院</v>
      </c>
      <c r="C7343" s="9" t="s">
        <v>1347</v>
      </c>
      <c r="D7343" s="10" t="n">
        <v>1130299276</v>
      </c>
      <c r="E7343" s="11" t="s">
        <v>7529</v>
      </c>
      <c r="F7343" s="12" t="s">
        <v>17</v>
      </c>
      <c r="G7343" s="11" t="s">
        <v>7352</v>
      </c>
      <c r="H7343" s="13" t="n">
        <v>0</v>
      </c>
      <c r="I7343" s="14" t="s">
        <v>18</v>
      </c>
      <c r="J7343" s="16" t="s">
        <v>19</v>
      </c>
    </row>
    <row r="7344" customFormat="false" ht="18" hidden="true" customHeight="true" outlineLevel="0" collapsed="false">
      <c r="A7344" s="7" t="n">
        <v>7343</v>
      </c>
      <c r="B7344" s="9" t="str">
        <f aca="false">VLOOKUP(D7344,[1]Sheet1!$A$2:$D$16244,4,0)</f>
        <v>自动化与电气工程学院</v>
      </c>
      <c r="C7344" s="9" t="s">
        <v>1358</v>
      </c>
      <c r="D7344" s="10" t="n">
        <v>1130310024</v>
      </c>
      <c r="E7344" s="11" t="s">
        <v>7530</v>
      </c>
      <c r="F7344" s="12" t="s">
        <v>17</v>
      </c>
      <c r="G7344" s="11" t="s">
        <v>7352</v>
      </c>
      <c r="H7344" s="13" t="n">
        <v>63.8</v>
      </c>
      <c r="I7344" s="14" t="s">
        <v>14</v>
      </c>
      <c r="J7344" s="16"/>
    </row>
    <row r="7345" customFormat="false" ht="18" hidden="true" customHeight="true" outlineLevel="0" collapsed="false">
      <c r="A7345" s="7" t="n">
        <v>7344</v>
      </c>
      <c r="B7345" s="9" t="str">
        <f aca="false">VLOOKUP(D7345,[1]Sheet1!$A$2:$D$16244,4,0)</f>
        <v>自动化与电气工程学院</v>
      </c>
      <c r="C7345" s="9" t="s">
        <v>1358</v>
      </c>
      <c r="D7345" s="10" t="n">
        <v>1130310026</v>
      </c>
      <c r="E7345" s="11" t="s">
        <v>7308</v>
      </c>
      <c r="F7345" s="12" t="s">
        <v>17</v>
      </c>
      <c r="G7345" s="11" t="s">
        <v>7352</v>
      </c>
      <c r="H7345" s="13" t="n">
        <v>77.9</v>
      </c>
      <c r="I7345" s="14" t="s">
        <v>14</v>
      </c>
      <c r="J7345" s="16"/>
    </row>
    <row r="7346" customFormat="false" ht="18" hidden="true" customHeight="true" outlineLevel="0" collapsed="false">
      <c r="A7346" s="7" t="n">
        <v>7345</v>
      </c>
      <c r="B7346" s="9" t="str">
        <f aca="false">VLOOKUP(D7346,[1]Sheet1!$A$2:$D$16244,4,0)</f>
        <v>生物与化学工程学院/轻工学院</v>
      </c>
      <c r="C7346" s="9" t="s">
        <v>1395</v>
      </c>
      <c r="D7346" s="10" t="n">
        <v>1130440031</v>
      </c>
      <c r="E7346" s="11" t="s">
        <v>7531</v>
      </c>
      <c r="F7346" s="12" t="s">
        <v>12</v>
      </c>
      <c r="G7346" s="11" t="s">
        <v>7352</v>
      </c>
      <c r="H7346" s="13" t="n">
        <v>85</v>
      </c>
      <c r="I7346" s="14" t="s">
        <v>36</v>
      </c>
      <c r="J7346" s="16"/>
    </row>
    <row r="7347" customFormat="false" ht="18" hidden="true" customHeight="true" outlineLevel="0" collapsed="false">
      <c r="A7347" s="7" t="n">
        <v>7346</v>
      </c>
      <c r="B7347" s="9" t="str">
        <f aca="false">VLOOKUP(D7347,[1]Sheet1!$A$2:$D$16244,4,0)</f>
        <v>生物与化学工程学院/轻工学院</v>
      </c>
      <c r="C7347" s="9" t="s">
        <v>1395</v>
      </c>
      <c r="D7347" s="10" t="n">
        <v>1130440032</v>
      </c>
      <c r="E7347" s="11" t="s">
        <v>7532</v>
      </c>
      <c r="F7347" s="12" t="s">
        <v>12</v>
      </c>
      <c r="G7347" s="11" t="s">
        <v>7352</v>
      </c>
      <c r="H7347" s="13" t="n">
        <v>80.65</v>
      </c>
      <c r="I7347" s="14" t="s">
        <v>36</v>
      </c>
      <c r="J7347" s="16"/>
    </row>
    <row r="7348" customFormat="false" ht="18" hidden="true" customHeight="true" outlineLevel="0" collapsed="false">
      <c r="A7348" s="7" t="n">
        <v>7347</v>
      </c>
      <c r="B7348" s="9" t="str">
        <f aca="false">VLOOKUP(D7348,[1]Sheet1!$A$2:$D$16244,4,0)</f>
        <v>生物与化学工程学院/轻工学院</v>
      </c>
      <c r="C7348" s="9" t="s">
        <v>1395</v>
      </c>
      <c r="D7348" s="10" t="n">
        <v>1130440039</v>
      </c>
      <c r="E7348" s="11" t="s">
        <v>7533</v>
      </c>
      <c r="F7348" s="12" t="s">
        <v>12</v>
      </c>
      <c r="G7348" s="11" t="s">
        <v>7352</v>
      </c>
      <c r="H7348" s="13" t="n">
        <v>76.9</v>
      </c>
      <c r="I7348" s="14" t="s">
        <v>14</v>
      </c>
      <c r="J7348" s="16"/>
    </row>
    <row r="7349" customFormat="false" ht="18" hidden="true" customHeight="true" outlineLevel="0" collapsed="false">
      <c r="A7349" s="7" t="n">
        <v>7348</v>
      </c>
      <c r="B7349" s="9" t="str">
        <f aca="false">VLOOKUP(D7349,[1]Sheet1!$A$2:$D$16244,4,0)</f>
        <v>生物与化学工程学院/轻工学院</v>
      </c>
      <c r="C7349" s="9" t="s">
        <v>1395</v>
      </c>
      <c r="D7349" s="10" t="n">
        <v>1130440042</v>
      </c>
      <c r="E7349" s="11" t="s">
        <v>7534</v>
      </c>
      <c r="F7349" s="12" t="s">
        <v>12</v>
      </c>
      <c r="G7349" s="11" t="s">
        <v>7352</v>
      </c>
      <c r="H7349" s="13" t="n">
        <v>80.35</v>
      </c>
      <c r="I7349" s="14" t="s">
        <v>36</v>
      </c>
      <c r="J7349" s="16"/>
    </row>
    <row r="7350" customFormat="false" ht="18" hidden="true" customHeight="true" outlineLevel="0" collapsed="false">
      <c r="A7350" s="7" t="n">
        <v>7349</v>
      </c>
      <c r="B7350" s="9" t="str">
        <f aca="false">VLOOKUP(D7350,[1]Sheet1!$A$2:$D$16244,4,0)</f>
        <v>生物与化学工程学院/轻工学院</v>
      </c>
      <c r="C7350" s="9" t="s">
        <v>1395</v>
      </c>
      <c r="D7350" s="10" t="n">
        <v>1130440045</v>
      </c>
      <c r="E7350" s="11" t="s">
        <v>7535</v>
      </c>
      <c r="F7350" s="12" t="s">
        <v>12</v>
      </c>
      <c r="G7350" s="11" t="s">
        <v>7352</v>
      </c>
      <c r="H7350" s="13" t="n">
        <v>81</v>
      </c>
      <c r="I7350" s="14" t="s">
        <v>36</v>
      </c>
      <c r="J7350" s="16"/>
    </row>
    <row r="7351" customFormat="false" ht="18" hidden="true" customHeight="true" outlineLevel="0" collapsed="false">
      <c r="A7351" s="7" t="n">
        <v>7350</v>
      </c>
      <c r="B7351" s="9" t="str">
        <f aca="false">VLOOKUP(D7351,[1]Sheet1!$A$2:$D$16244,4,0)</f>
        <v>生物与化学工程学院/轻工学院</v>
      </c>
      <c r="C7351" s="9" t="s">
        <v>1395</v>
      </c>
      <c r="D7351" s="10" t="n">
        <v>1130440048</v>
      </c>
      <c r="E7351" s="11" t="s">
        <v>7536</v>
      </c>
      <c r="F7351" s="12" t="s">
        <v>12</v>
      </c>
      <c r="G7351" s="11" t="s">
        <v>7352</v>
      </c>
      <c r="H7351" s="13" t="n">
        <v>71.8</v>
      </c>
      <c r="I7351" s="14" t="s">
        <v>14</v>
      </c>
      <c r="J7351" s="16"/>
    </row>
    <row r="7352" customFormat="false" ht="18" hidden="true" customHeight="true" outlineLevel="0" collapsed="false">
      <c r="A7352" s="7" t="n">
        <v>7351</v>
      </c>
      <c r="B7352" s="9" t="str">
        <f aca="false">VLOOKUP(D7352,[1]Sheet1!$A$2:$D$16244,4,0)</f>
        <v>生物与化学工程学院/轻工学院</v>
      </c>
      <c r="C7352" s="9" t="s">
        <v>1395</v>
      </c>
      <c r="D7352" s="10" t="n">
        <v>1130440050</v>
      </c>
      <c r="E7352" s="11" t="s">
        <v>7537</v>
      </c>
      <c r="F7352" s="12" t="s">
        <v>12</v>
      </c>
      <c r="G7352" s="11" t="s">
        <v>7352</v>
      </c>
      <c r="H7352" s="13" t="n">
        <v>82.1</v>
      </c>
      <c r="I7352" s="14" t="s">
        <v>36</v>
      </c>
      <c r="J7352" s="16"/>
    </row>
    <row r="7353" customFormat="false" ht="18" hidden="true" customHeight="true" outlineLevel="0" collapsed="false">
      <c r="A7353" s="7" t="n">
        <v>7352</v>
      </c>
      <c r="B7353" s="9" t="str">
        <f aca="false">VLOOKUP(D7353,[1]Sheet1!$A$2:$D$16244,4,0)</f>
        <v>土木与建筑工程学院</v>
      </c>
      <c r="C7353" s="9" t="s">
        <v>684</v>
      </c>
      <c r="D7353" s="10" t="n">
        <v>1130514075</v>
      </c>
      <c r="E7353" s="11" t="s">
        <v>7538</v>
      </c>
      <c r="F7353" s="12" t="s">
        <v>17</v>
      </c>
      <c r="G7353" s="11" t="s">
        <v>7352</v>
      </c>
      <c r="H7353" s="13" t="n">
        <v>69.1</v>
      </c>
      <c r="I7353" s="14" t="s">
        <v>14</v>
      </c>
      <c r="J7353" s="16"/>
    </row>
    <row r="7354" customFormat="false" ht="18" hidden="true" customHeight="true" outlineLevel="0" collapsed="false">
      <c r="A7354" s="7" t="n">
        <v>7353</v>
      </c>
      <c r="B7354" s="9" t="str">
        <f aca="false">VLOOKUP(D7354,[1]Sheet1!$A$2:$D$16244,4,0)</f>
        <v>土木与建筑工程学院</v>
      </c>
      <c r="C7354" s="9" t="s">
        <v>684</v>
      </c>
      <c r="D7354" s="10" t="n">
        <v>1130514077</v>
      </c>
      <c r="E7354" s="11" t="s">
        <v>7539</v>
      </c>
      <c r="F7354" s="12" t="s">
        <v>17</v>
      </c>
      <c r="G7354" s="11" t="s">
        <v>7352</v>
      </c>
      <c r="H7354" s="13" t="n">
        <v>76.4</v>
      </c>
      <c r="I7354" s="14" t="s">
        <v>14</v>
      </c>
      <c r="J7354" s="16"/>
    </row>
    <row r="7355" customFormat="false" ht="18" hidden="true" customHeight="true" outlineLevel="0" collapsed="false">
      <c r="A7355" s="7" t="n">
        <v>7354</v>
      </c>
      <c r="B7355" s="9" t="str">
        <f aca="false">VLOOKUP(D7355,[1]Sheet1!$A$2:$D$16244,4,0)</f>
        <v>经济与管理学院</v>
      </c>
      <c r="C7355" s="9" t="s">
        <v>868</v>
      </c>
      <c r="D7355" s="10" t="n">
        <v>1130620001</v>
      </c>
      <c r="E7355" s="11" t="s">
        <v>7540</v>
      </c>
      <c r="F7355" s="12" t="s">
        <v>12</v>
      </c>
      <c r="G7355" s="11" t="s">
        <v>7352</v>
      </c>
      <c r="H7355" s="13" t="n">
        <v>81.8</v>
      </c>
      <c r="I7355" s="14" t="s">
        <v>36</v>
      </c>
      <c r="J7355" s="16"/>
    </row>
    <row r="7356" customFormat="false" ht="18" hidden="true" customHeight="true" outlineLevel="0" collapsed="false">
      <c r="A7356" s="7" t="n">
        <v>7355</v>
      </c>
      <c r="B7356" s="9" t="str">
        <f aca="false">VLOOKUP(D7356,[1]Sheet1!$A$2:$D$16244,4,0)</f>
        <v>经济与管理学院</v>
      </c>
      <c r="C7356" s="9" t="s">
        <v>868</v>
      </c>
      <c r="D7356" s="10" t="n">
        <v>1130620005</v>
      </c>
      <c r="E7356" s="11" t="s">
        <v>7541</v>
      </c>
      <c r="F7356" s="12" t="s">
        <v>12</v>
      </c>
      <c r="G7356" s="11" t="s">
        <v>7352</v>
      </c>
      <c r="H7356" s="13" t="n">
        <v>74.5</v>
      </c>
      <c r="I7356" s="14" t="s">
        <v>14</v>
      </c>
      <c r="J7356" s="16"/>
    </row>
    <row r="7357" customFormat="false" ht="18" hidden="true" customHeight="true" outlineLevel="0" collapsed="false">
      <c r="A7357" s="7" t="n">
        <v>7356</v>
      </c>
      <c r="B7357" s="9" t="str">
        <f aca="false">VLOOKUP(D7357,[1]Sheet1!$A$2:$D$16244,4,0)</f>
        <v>经济与管理学院</v>
      </c>
      <c r="C7357" s="9" t="s">
        <v>868</v>
      </c>
      <c r="D7357" s="10" t="n">
        <v>1130620011</v>
      </c>
      <c r="E7357" s="11" t="s">
        <v>7542</v>
      </c>
      <c r="F7357" s="12" t="s">
        <v>12</v>
      </c>
      <c r="G7357" s="11" t="s">
        <v>7352</v>
      </c>
      <c r="H7357" s="13" t="n">
        <v>63.1</v>
      </c>
      <c r="I7357" s="14" t="s">
        <v>14</v>
      </c>
      <c r="J7357" s="16"/>
    </row>
    <row r="7358" customFormat="false" ht="18" hidden="true" customHeight="true" outlineLevel="0" collapsed="false">
      <c r="A7358" s="7" t="n">
        <v>7357</v>
      </c>
      <c r="B7358" s="9" t="str">
        <f aca="false">VLOOKUP(D7358,[1]Sheet1!$A$2:$D$16244,4,0)</f>
        <v>艺术设计学院</v>
      </c>
      <c r="C7358" s="9" t="s">
        <v>3405</v>
      </c>
      <c r="D7358" s="10" t="n">
        <v>1130892079</v>
      </c>
      <c r="E7358" s="11" t="s">
        <v>7543</v>
      </c>
      <c r="F7358" s="12" t="s">
        <v>12</v>
      </c>
      <c r="G7358" s="11" t="s">
        <v>7352</v>
      </c>
      <c r="H7358" s="13" t="n">
        <v>67.4</v>
      </c>
      <c r="I7358" s="14" t="s">
        <v>14</v>
      </c>
      <c r="J7358" s="16"/>
    </row>
    <row r="7359" customFormat="false" ht="18" hidden="true" customHeight="true" outlineLevel="0" collapsed="false">
      <c r="A7359" s="7" t="n">
        <v>7358</v>
      </c>
      <c r="B7359" s="9" t="str">
        <f aca="false">VLOOKUP(D7359,[1]Sheet1!$A$2:$D$16244,4,0)</f>
        <v>艺术设计学院</v>
      </c>
      <c r="C7359" s="9" t="s">
        <v>3405</v>
      </c>
      <c r="D7359" s="10" t="n">
        <v>1130892080</v>
      </c>
      <c r="E7359" s="11" t="s">
        <v>7544</v>
      </c>
      <c r="F7359" s="12" t="s">
        <v>12</v>
      </c>
      <c r="G7359" s="11" t="s">
        <v>7352</v>
      </c>
      <c r="H7359" s="13" t="n">
        <v>76.1</v>
      </c>
      <c r="I7359" s="14" t="s">
        <v>14</v>
      </c>
      <c r="J7359" s="16"/>
    </row>
    <row r="7360" customFormat="false" ht="18" hidden="true" customHeight="true" outlineLevel="0" collapsed="false">
      <c r="A7360" s="7" t="n">
        <v>7359</v>
      </c>
      <c r="B7360" s="9" t="str">
        <f aca="false">VLOOKUP(D7360,[1]Sheet1!$A$2:$D$16244,4,0)</f>
        <v>艺术设计学院</v>
      </c>
      <c r="C7360" s="9" t="s">
        <v>3405</v>
      </c>
      <c r="D7360" s="10" t="n">
        <v>1130892086</v>
      </c>
      <c r="E7360" s="11" t="s">
        <v>7545</v>
      </c>
      <c r="F7360" s="12" t="s">
        <v>17</v>
      </c>
      <c r="G7360" s="11" t="s">
        <v>7352</v>
      </c>
      <c r="H7360" s="13" t="n">
        <v>88</v>
      </c>
      <c r="I7360" s="14" t="s">
        <v>36</v>
      </c>
      <c r="J7360" s="16"/>
    </row>
    <row r="7361" customFormat="false" ht="18" hidden="true" customHeight="true" outlineLevel="0" collapsed="false">
      <c r="A7361" s="7" t="n">
        <v>7360</v>
      </c>
      <c r="B7361" s="9" t="str">
        <f aca="false">VLOOKUP(D7361,[1]Sheet1!$A$2:$D$16244,4,0)</f>
        <v>艺术设计学院</v>
      </c>
      <c r="C7361" s="9" t="s">
        <v>3405</v>
      </c>
      <c r="D7361" s="10" t="n">
        <v>1130892088</v>
      </c>
      <c r="E7361" s="11" t="s">
        <v>7546</v>
      </c>
      <c r="F7361" s="12" t="s">
        <v>17</v>
      </c>
      <c r="G7361" s="11" t="s">
        <v>7352</v>
      </c>
      <c r="H7361" s="13" t="n">
        <v>79.6</v>
      </c>
      <c r="I7361" s="14" t="s">
        <v>14</v>
      </c>
      <c r="J7361" s="16"/>
    </row>
    <row r="7362" customFormat="false" ht="18" hidden="true" customHeight="true" outlineLevel="0" collapsed="false">
      <c r="A7362" s="7" t="n">
        <v>7361</v>
      </c>
      <c r="B7362" s="9" t="str">
        <f aca="false">VLOOKUP(D7362,[1]Sheet1!$A$2:$D$16244,4,0)</f>
        <v>艺术设计学院</v>
      </c>
      <c r="C7362" s="9" t="s">
        <v>892</v>
      </c>
      <c r="D7362" s="10" t="n">
        <v>1130893021</v>
      </c>
      <c r="E7362" s="11" t="s">
        <v>7547</v>
      </c>
      <c r="F7362" s="12" t="s">
        <v>17</v>
      </c>
      <c r="G7362" s="11" t="s">
        <v>7352</v>
      </c>
      <c r="H7362" s="13" t="n">
        <v>89.1</v>
      </c>
      <c r="I7362" s="14" t="s">
        <v>36</v>
      </c>
      <c r="J7362" s="16"/>
    </row>
    <row r="7363" customFormat="false" ht="18" hidden="true" customHeight="true" outlineLevel="0" collapsed="false">
      <c r="A7363" s="7" t="n">
        <v>7362</v>
      </c>
      <c r="B7363" s="9" t="str">
        <f aca="false">VLOOKUP(D7363,[1]Sheet1!$A$2:$D$16244,4,0)</f>
        <v>艺术设计学院</v>
      </c>
      <c r="C7363" s="9" t="s">
        <v>3292</v>
      </c>
      <c r="D7363" s="10" t="n">
        <v>1130896054</v>
      </c>
      <c r="E7363" s="11" t="s">
        <v>7548</v>
      </c>
      <c r="F7363" s="12" t="s">
        <v>17</v>
      </c>
      <c r="G7363" s="11" t="s">
        <v>7352</v>
      </c>
      <c r="H7363" s="13" t="n">
        <v>75.2</v>
      </c>
      <c r="I7363" s="14" t="s">
        <v>14</v>
      </c>
      <c r="J7363" s="16"/>
    </row>
    <row r="7364" customFormat="false" ht="18" hidden="true" customHeight="true" outlineLevel="0" collapsed="false">
      <c r="A7364" s="7" t="n">
        <v>7363</v>
      </c>
      <c r="B7364" s="9" t="str">
        <f aca="false">VLOOKUP(D7364,[1]Sheet1!$A$2:$D$16244,4,0)</f>
        <v>艺术设计学院</v>
      </c>
      <c r="C7364" s="9" t="s">
        <v>3292</v>
      </c>
      <c r="D7364" s="10" t="n">
        <v>1130896080</v>
      </c>
      <c r="E7364" s="11" t="s">
        <v>7549</v>
      </c>
      <c r="F7364" s="12" t="s">
        <v>17</v>
      </c>
      <c r="G7364" s="11" t="s">
        <v>7352</v>
      </c>
      <c r="H7364" s="13" t="n">
        <v>70.5</v>
      </c>
      <c r="I7364" s="14" t="s">
        <v>14</v>
      </c>
      <c r="J7364" s="16"/>
    </row>
    <row r="7365" customFormat="false" ht="18" hidden="true" customHeight="true" outlineLevel="0" collapsed="false">
      <c r="A7365" s="7" t="n">
        <v>7364</v>
      </c>
      <c r="B7365" s="9" t="str">
        <f aca="false">VLOOKUP(D7365,[1]Sheet1!$A$2:$D$16244,4,0)</f>
        <v>外国语学院/中德学院</v>
      </c>
      <c r="C7365" s="9" t="s">
        <v>2150</v>
      </c>
      <c r="D7365" s="10" t="n">
        <v>1132520043</v>
      </c>
      <c r="E7365" s="11" t="s">
        <v>7550</v>
      </c>
      <c r="F7365" s="12" t="s">
        <v>12</v>
      </c>
      <c r="G7365" s="11" t="s">
        <v>7352</v>
      </c>
      <c r="H7365" s="13" t="n">
        <v>81.9</v>
      </c>
      <c r="I7365" s="14" t="s">
        <v>36</v>
      </c>
      <c r="J7365" s="16"/>
    </row>
    <row r="7366" customFormat="false" ht="18" hidden="true" customHeight="true" outlineLevel="0" collapsed="false">
      <c r="A7366" s="7" t="n">
        <v>7365</v>
      </c>
      <c r="B7366" s="9" t="str">
        <f aca="false">VLOOKUP(D7366,[1]Sheet1!$A$2:$D$16244,4,0)</f>
        <v>外国语学院/中德学院</v>
      </c>
      <c r="C7366" s="9" t="s">
        <v>2150</v>
      </c>
      <c r="D7366" s="10" t="n">
        <v>1132520044</v>
      </c>
      <c r="E7366" s="11" t="s">
        <v>7551</v>
      </c>
      <c r="F7366" s="12" t="s">
        <v>12</v>
      </c>
      <c r="G7366" s="11" t="s">
        <v>7352</v>
      </c>
      <c r="H7366" s="13" t="n">
        <v>89</v>
      </c>
      <c r="I7366" s="14" t="s">
        <v>36</v>
      </c>
      <c r="J7366" s="16"/>
    </row>
    <row r="7367" customFormat="false" ht="18" hidden="true" customHeight="true" outlineLevel="0" collapsed="false">
      <c r="A7367" s="7" t="n">
        <v>7366</v>
      </c>
      <c r="B7367" s="9" t="str">
        <f aca="false">VLOOKUP(D7367,[1]Sheet1!$A$2:$D$16244,4,0)</f>
        <v>外国语学院/中德学院</v>
      </c>
      <c r="C7367" s="9" t="s">
        <v>2150</v>
      </c>
      <c r="D7367" s="10" t="n">
        <v>1132520047</v>
      </c>
      <c r="E7367" s="11" t="s">
        <v>7552</v>
      </c>
      <c r="F7367" s="12" t="s">
        <v>12</v>
      </c>
      <c r="G7367" s="11" t="s">
        <v>7352</v>
      </c>
      <c r="H7367" s="13" t="n">
        <v>77.9</v>
      </c>
      <c r="I7367" s="14" t="s">
        <v>14</v>
      </c>
      <c r="J7367" s="16"/>
    </row>
    <row r="7368" customFormat="false" ht="18" hidden="true" customHeight="true" outlineLevel="0" collapsed="false">
      <c r="A7368" s="7" t="n">
        <v>7367</v>
      </c>
      <c r="B7368" s="9" t="str">
        <f aca="false">VLOOKUP(D7368,[1]Sheet1!$A$2:$D$16244,4,0)</f>
        <v>外国语学院/中德学院</v>
      </c>
      <c r="C7368" s="9" t="s">
        <v>2150</v>
      </c>
      <c r="D7368" s="10" t="n">
        <v>1132520051</v>
      </c>
      <c r="E7368" s="11" t="s">
        <v>7553</v>
      </c>
      <c r="F7368" s="12" t="s">
        <v>12</v>
      </c>
      <c r="G7368" s="11" t="s">
        <v>7352</v>
      </c>
      <c r="H7368" s="13" t="n">
        <v>85.7</v>
      </c>
      <c r="I7368" s="14" t="s">
        <v>36</v>
      </c>
      <c r="J7368" s="16"/>
    </row>
    <row r="7369" customFormat="false" ht="18" hidden="true" customHeight="true" outlineLevel="0" collapsed="false">
      <c r="A7369" s="7" t="n">
        <v>7368</v>
      </c>
      <c r="B7369" s="9" t="str">
        <f aca="false">VLOOKUP(D7369,[1]Sheet1!$A$2:$D$16244,4,0)</f>
        <v>外国语学院/中德学院</v>
      </c>
      <c r="C7369" s="9" t="s">
        <v>2284</v>
      </c>
      <c r="D7369" s="10" t="n">
        <v>1132520060</v>
      </c>
      <c r="E7369" s="11" t="s">
        <v>7554</v>
      </c>
      <c r="F7369" s="12" t="s">
        <v>12</v>
      </c>
      <c r="G7369" s="11" t="s">
        <v>7352</v>
      </c>
      <c r="H7369" s="13" t="n">
        <v>75.5</v>
      </c>
      <c r="I7369" s="14" t="s">
        <v>14</v>
      </c>
      <c r="J7369" s="16"/>
    </row>
    <row r="7370" customFormat="false" ht="18" hidden="true" customHeight="true" outlineLevel="0" collapsed="false">
      <c r="A7370" s="7" t="n">
        <v>7369</v>
      </c>
      <c r="B7370" s="9" t="str">
        <f aca="false">VLOOKUP(D7370,[1]Sheet1!$A$2:$D$16244,4,0)</f>
        <v>外国语学院/中德学院</v>
      </c>
      <c r="C7370" s="9" t="s">
        <v>2284</v>
      </c>
      <c r="D7370" s="10" t="n">
        <v>1132520066</v>
      </c>
      <c r="E7370" s="11" t="s">
        <v>7555</v>
      </c>
      <c r="F7370" s="12" t="s">
        <v>12</v>
      </c>
      <c r="G7370" s="11" t="s">
        <v>7352</v>
      </c>
      <c r="H7370" s="13" t="n">
        <v>71.1</v>
      </c>
      <c r="I7370" s="14" t="s">
        <v>14</v>
      </c>
      <c r="J7370" s="16"/>
    </row>
    <row r="7371" customFormat="false" ht="18" hidden="true" customHeight="true" outlineLevel="0" collapsed="false">
      <c r="A7371" s="7" t="n">
        <v>7370</v>
      </c>
      <c r="B7371" s="9" t="str">
        <f aca="false">VLOOKUP(D7371,[1]Sheet1!$A$2:$D$16244,4,0)</f>
        <v>外国语学院/中德学院</v>
      </c>
      <c r="C7371" s="9" t="s">
        <v>2284</v>
      </c>
      <c r="D7371" s="10" t="n">
        <v>1132520072</v>
      </c>
      <c r="E7371" s="11" t="s">
        <v>7556</v>
      </c>
      <c r="F7371" s="12" t="s">
        <v>12</v>
      </c>
      <c r="G7371" s="11" t="s">
        <v>7352</v>
      </c>
      <c r="H7371" s="13" t="n">
        <v>77.5</v>
      </c>
      <c r="I7371" s="14" t="s">
        <v>14</v>
      </c>
      <c r="J7371" s="16"/>
    </row>
    <row r="7372" customFormat="false" ht="18" hidden="true" customHeight="true" outlineLevel="0" collapsed="false">
      <c r="A7372" s="7" t="n">
        <v>7371</v>
      </c>
      <c r="B7372" s="9" t="str">
        <f aca="false">VLOOKUP(D7372,[1]Sheet1!$A$2:$D$16244,4,0)</f>
        <v>外国语学院/中德学院</v>
      </c>
      <c r="C7372" s="9" t="s">
        <v>2284</v>
      </c>
      <c r="D7372" s="10" t="n">
        <v>1132520073</v>
      </c>
      <c r="E7372" s="11" t="s">
        <v>7557</v>
      </c>
      <c r="F7372" s="12" t="s">
        <v>12</v>
      </c>
      <c r="G7372" s="11" t="s">
        <v>7352</v>
      </c>
      <c r="H7372" s="13" t="n">
        <v>76.7</v>
      </c>
      <c r="I7372" s="14" t="s">
        <v>14</v>
      </c>
      <c r="J7372" s="16"/>
    </row>
    <row r="7373" customFormat="false" ht="18" hidden="true" customHeight="true" outlineLevel="0" collapsed="false">
      <c r="A7373" s="7" t="n">
        <v>7372</v>
      </c>
      <c r="B7373" s="9" t="str">
        <f aca="false">VLOOKUP(D7373,[1]Sheet1!$A$2:$D$16244,4,0)</f>
        <v>外国语学院/中德学院</v>
      </c>
      <c r="C7373" s="9" t="s">
        <v>2284</v>
      </c>
      <c r="D7373" s="10" t="n">
        <v>1132520075</v>
      </c>
      <c r="E7373" s="11" t="s">
        <v>7558</v>
      </c>
      <c r="F7373" s="12" t="s">
        <v>17</v>
      </c>
      <c r="G7373" s="11" t="s">
        <v>7352</v>
      </c>
      <c r="H7373" s="13" t="n">
        <v>76.2</v>
      </c>
      <c r="I7373" s="14" t="s">
        <v>14</v>
      </c>
      <c r="J7373" s="16"/>
    </row>
    <row r="7374" customFormat="false" ht="18" hidden="true" customHeight="true" outlineLevel="0" collapsed="false">
      <c r="A7374" s="7" t="n">
        <v>7373</v>
      </c>
      <c r="B7374" s="9" t="str">
        <f aca="false">VLOOKUP(D7374,[1]Sheet1!$A$2:$D$16244,4,0)</f>
        <v>外国语学院/中德学院</v>
      </c>
      <c r="C7374" s="9" t="s">
        <v>2284</v>
      </c>
      <c r="D7374" s="10" t="n">
        <v>1132520076</v>
      </c>
      <c r="E7374" s="11" t="s">
        <v>7559</v>
      </c>
      <c r="F7374" s="12" t="s">
        <v>12</v>
      </c>
      <c r="G7374" s="11" t="s">
        <v>7352</v>
      </c>
      <c r="H7374" s="13" t="n">
        <v>76.2</v>
      </c>
      <c r="I7374" s="14" t="s">
        <v>14</v>
      </c>
      <c r="J7374" s="16"/>
    </row>
    <row r="7375" customFormat="false" ht="18" hidden="true" customHeight="true" outlineLevel="0" collapsed="false">
      <c r="A7375" s="7" t="n">
        <v>7374</v>
      </c>
      <c r="B7375" s="9" t="str">
        <f aca="false">VLOOKUP(D7375,[1]Sheet1!$A$2:$D$16244,4,0)</f>
        <v>外国语学院/中德学院</v>
      </c>
      <c r="C7375" s="9" t="s">
        <v>2284</v>
      </c>
      <c r="D7375" s="10" t="n">
        <v>1132520077</v>
      </c>
      <c r="E7375" s="11" t="s">
        <v>7560</v>
      </c>
      <c r="F7375" s="12" t="s">
        <v>12</v>
      </c>
      <c r="G7375" s="11" t="s">
        <v>7352</v>
      </c>
      <c r="H7375" s="13" t="n">
        <v>82.8</v>
      </c>
      <c r="I7375" s="14" t="s">
        <v>36</v>
      </c>
      <c r="J7375" s="16"/>
    </row>
    <row r="7376" customFormat="false" ht="18" hidden="true" customHeight="true" outlineLevel="0" collapsed="false">
      <c r="A7376" s="7" t="n">
        <v>7375</v>
      </c>
      <c r="B7376" s="9" t="str">
        <f aca="false">VLOOKUP(D7376,[1]Sheet1!$A$2:$D$16244,4,0)</f>
        <v>土木与建筑工程学院</v>
      </c>
      <c r="C7376" s="9" t="s">
        <v>7561</v>
      </c>
      <c r="D7376" s="17" t="n">
        <v>106051094</v>
      </c>
      <c r="E7376" s="11" t="s">
        <v>7562</v>
      </c>
      <c r="F7376" s="12" t="s">
        <v>17</v>
      </c>
      <c r="G7376" s="11" t="s">
        <v>7352</v>
      </c>
      <c r="H7376" s="13" t="n">
        <v>0</v>
      </c>
      <c r="I7376" s="14" t="s">
        <v>18</v>
      </c>
      <c r="J7376" s="16" t="s">
        <v>19</v>
      </c>
    </row>
    <row r="7377" customFormat="false" ht="18" hidden="true" customHeight="true" outlineLevel="0" collapsed="false">
      <c r="A7377" s="7" t="n">
        <v>7376</v>
      </c>
      <c r="B7377" s="9" t="str">
        <f aca="false">VLOOKUP(D7377,[1]Sheet1!$A$2:$D$16244,4,0)</f>
        <v>土木与建筑工程学院</v>
      </c>
      <c r="C7377" s="9" t="s">
        <v>7561</v>
      </c>
      <c r="D7377" s="17" t="n">
        <v>107051095</v>
      </c>
      <c r="E7377" s="11" t="s">
        <v>7563</v>
      </c>
      <c r="F7377" s="12" t="s">
        <v>17</v>
      </c>
      <c r="G7377" s="11" t="s">
        <v>7352</v>
      </c>
      <c r="H7377" s="13" t="n">
        <v>0</v>
      </c>
      <c r="I7377" s="14" t="s">
        <v>18</v>
      </c>
      <c r="J7377" s="16" t="s">
        <v>19</v>
      </c>
    </row>
    <row r="7378" customFormat="false" ht="18" hidden="true" customHeight="true" outlineLevel="0" collapsed="false">
      <c r="A7378" s="7" t="n">
        <v>7377</v>
      </c>
      <c r="B7378" s="9" t="str">
        <f aca="false">VLOOKUP(D7378,[1]Sheet1!$A$2:$D$16244,4,0)</f>
        <v>土木与建筑工程学院</v>
      </c>
      <c r="C7378" s="9" t="s">
        <v>7561</v>
      </c>
      <c r="D7378" s="17" t="n">
        <v>108051100</v>
      </c>
      <c r="E7378" s="11" t="s">
        <v>7564</v>
      </c>
      <c r="F7378" s="12" t="s">
        <v>17</v>
      </c>
      <c r="G7378" s="11" t="s">
        <v>7352</v>
      </c>
      <c r="H7378" s="13" t="n">
        <v>0</v>
      </c>
      <c r="I7378" s="14" t="s">
        <v>18</v>
      </c>
      <c r="J7378" s="16" t="s">
        <v>19</v>
      </c>
    </row>
    <row r="7379" customFormat="false" ht="18" hidden="true" customHeight="true" outlineLevel="0" collapsed="false">
      <c r="A7379" s="7" t="n">
        <v>7378</v>
      </c>
      <c r="B7379" s="9" t="str">
        <f aca="false">VLOOKUP(D7379,[1]Sheet1!$A$2:$D$16244,4,0)</f>
        <v>土木与建筑工程学院</v>
      </c>
      <c r="C7379" s="9" t="s">
        <v>7561</v>
      </c>
      <c r="D7379" s="17" t="n">
        <v>108051124</v>
      </c>
      <c r="E7379" s="11" t="s">
        <v>7565</v>
      </c>
      <c r="F7379" s="12" t="s">
        <v>17</v>
      </c>
      <c r="G7379" s="11" t="s">
        <v>7352</v>
      </c>
      <c r="H7379" s="13" t="n">
        <v>0</v>
      </c>
      <c r="I7379" s="14" t="s">
        <v>18</v>
      </c>
      <c r="J7379" s="16" t="s">
        <v>19</v>
      </c>
    </row>
    <row r="7380" customFormat="false" ht="18" hidden="true" customHeight="true" outlineLevel="0" collapsed="false">
      <c r="A7380" s="7" t="n">
        <v>7379</v>
      </c>
      <c r="B7380" s="9" t="str">
        <f aca="false">VLOOKUP(D7380,[1]Sheet1!$A$2:$D$16244,4,0)</f>
        <v>土木与建筑工程学院</v>
      </c>
      <c r="C7380" s="9" t="s">
        <v>7561</v>
      </c>
      <c r="D7380" s="17" t="n">
        <v>109051134</v>
      </c>
      <c r="E7380" s="11" t="s">
        <v>7566</v>
      </c>
      <c r="F7380" s="12" t="s">
        <v>17</v>
      </c>
      <c r="G7380" s="11" t="s">
        <v>7352</v>
      </c>
      <c r="H7380" s="13" t="n">
        <v>0</v>
      </c>
      <c r="I7380" s="14" t="s">
        <v>18</v>
      </c>
      <c r="J7380" s="16" t="s">
        <v>19</v>
      </c>
    </row>
    <row r="7381" customFormat="false" ht="18" hidden="true" customHeight="true" outlineLevel="0" collapsed="false">
      <c r="A7381" s="7" t="n">
        <v>7380</v>
      </c>
      <c r="B7381" s="9" t="str">
        <f aca="false">VLOOKUP(D7381,[1]Sheet1!$A$2:$D$16244,4,0)</f>
        <v>土木与建筑工程学院</v>
      </c>
      <c r="C7381" s="9" t="s">
        <v>7234</v>
      </c>
      <c r="D7381" s="17" t="n">
        <v>1120513006</v>
      </c>
      <c r="E7381" s="11" t="s">
        <v>7567</v>
      </c>
      <c r="F7381" s="12" t="s">
        <v>12</v>
      </c>
      <c r="G7381" s="11" t="s">
        <v>7352</v>
      </c>
      <c r="H7381" s="13" t="n">
        <v>91.5</v>
      </c>
      <c r="I7381" s="14" t="s">
        <v>25</v>
      </c>
      <c r="J7381" s="16"/>
    </row>
    <row r="7382" customFormat="false" ht="18" hidden="true" customHeight="true" outlineLevel="0" collapsed="false">
      <c r="A7382" s="7" t="n">
        <v>7381</v>
      </c>
      <c r="B7382" s="9" t="s">
        <v>3425</v>
      </c>
      <c r="C7382" s="9" t="s">
        <v>7561</v>
      </c>
      <c r="D7382" s="17" t="n">
        <v>20121887</v>
      </c>
      <c r="E7382" s="11" t="s">
        <v>7568</v>
      </c>
      <c r="F7382" s="12" t="s">
        <v>17</v>
      </c>
      <c r="G7382" s="11" t="s">
        <v>7352</v>
      </c>
      <c r="H7382" s="13" t="n">
        <v>0</v>
      </c>
      <c r="I7382" s="14" t="s">
        <v>18</v>
      </c>
      <c r="J7382" s="16" t="s">
        <v>19</v>
      </c>
    </row>
    <row r="7383" customFormat="false" ht="18" hidden="true" customHeight="true" outlineLevel="0" collapsed="false">
      <c r="A7383" s="7" t="n">
        <v>7382</v>
      </c>
      <c r="B7383" s="9" t="str">
        <f aca="false">VLOOKUP(D7383,[1]Sheet1!$A$2:$D$16244,4,0)</f>
        <v>土木与建筑工程学院</v>
      </c>
      <c r="C7383" s="9" t="s">
        <v>7561</v>
      </c>
      <c r="D7383" s="17" t="n">
        <v>5120510091</v>
      </c>
      <c r="E7383" s="11" t="s">
        <v>7569</v>
      </c>
      <c r="F7383" s="12" t="s">
        <v>12</v>
      </c>
      <c r="G7383" s="11" t="s">
        <v>7352</v>
      </c>
      <c r="H7383" s="13" t="n">
        <v>79.3</v>
      </c>
      <c r="I7383" s="14" t="s">
        <v>14</v>
      </c>
      <c r="J7383" s="16"/>
    </row>
    <row r="7384" customFormat="false" ht="18" hidden="true" customHeight="true" outlineLevel="0" collapsed="false">
      <c r="A7384" s="7" t="n">
        <v>7383</v>
      </c>
      <c r="B7384" s="9" t="str">
        <f aca="false">VLOOKUP(D7384,[1]Sheet1!$A$2:$D$16244,4,0)</f>
        <v>土木与建筑工程学院</v>
      </c>
      <c r="C7384" s="9" t="s">
        <v>7561</v>
      </c>
      <c r="D7384" s="17" t="n">
        <v>5120510092</v>
      </c>
      <c r="E7384" s="11" t="s">
        <v>7570</v>
      </c>
      <c r="F7384" s="12" t="s">
        <v>12</v>
      </c>
      <c r="G7384" s="11" t="s">
        <v>7352</v>
      </c>
      <c r="H7384" s="13" t="n">
        <v>82.3</v>
      </c>
      <c r="I7384" s="14" t="s">
        <v>36</v>
      </c>
      <c r="J7384" s="16"/>
    </row>
    <row r="7385" customFormat="false" ht="18" hidden="true" customHeight="true" outlineLevel="0" collapsed="false">
      <c r="A7385" s="7" t="n">
        <v>7384</v>
      </c>
      <c r="B7385" s="9" t="str">
        <f aca="false">VLOOKUP(D7385,[1]Sheet1!$A$2:$D$16244,4,0)</f>
        <v>土木与建筑工程学院</v>
      </c>
      <c r="C7385" s="9" t="s">
        <v>7561</v>
      </c>
      <c r="D7385" s="17" t="n">
        <v>5120510093</v>
      </c>
      <c r="E7385" s="11" t="s">
        <v>7571</v>
      </c>
      <c r="F7385" s="12" t="s">
        <v>12</v>
      </c>
      <c r="G7385" s="11" t="s">
        <v>7352</v>
      </c>
      <c r="H7385" s="13" t="n">
        <v>86.4</v>
      </c>
      <c r="I7385" s="14" t="s">
        <v>36</v>
      </c>
      <c r="J7385" s="16"/>
    </row>
    <row r="7386" customFormat="false" ht="18" hidden="true" customHeight="true" outlineLevel="0" collapsed="false">
      <c r="A7386" s="7" t="n">
        <v>7385</v>
      </c>
      <c r="B7386" s="9" t="str">
        <f aca="false">VLOOKUP(D7386,[1]Sheet1!$A$2:$D$16244,4,0)</f>
        <v>土木与建筑工程学院</v>
      </c>
      <c r="C7386" s="9" t="s">
        <v>7561</v>
      </c>
      <c r="D7386" s="17" t="n">
        <v>5120510094</v>
      </c>
      <c r="E7386" s="11" t="s">
        <v>7572</v>
      </c>
      <c r="F7386" s="12" t="s">
        <v>12</v>
      </c>
      <c r="G7386" s="11" t="s">
        <v>7352</v>
      </c>
      <c r="H7386" s="13" t="n">
        <v>81</v>
      </c>
      <c r="I7386" s="14" t="s">
        <v>36</v>
      </c>
      <c r="J7386" s="16"/>
    </row>
    <row r="7387" customFormat="false" ht="18" hidden="true" customHeight="true" outlineLevel="0" collapsed="false">
      <c r="A7387" s="7" t="n">
        <v>7386</v>
      </c>
      <c r="B7387" s="9" t="str">
        <f aca="false">VLOOKUP(D7387,[1]Sheet1!$A$2:$D$16244,4,0)</f>
        <v>土木与建筑工程学院</v>
      </c>
      <c r="C7387" s="9" t="s">
        <v>7561</v>
      </c>
      <c r="D7387" s="17" t="n">
        <v>5120510095</v>
      </c>
      <c r="E7387" s="11" t="s">
        <v>7573</v>
      </c>
      <c r="F7387" s="12" t="s">
        <v>12</v>
      </c>
      <c r="G7387" s="11" t="s">
        <v>7352</v>
      </c>
      <c r="H7387" s="13" t="n">
        <v>80.7</v>
      </c>
      <c r="I7387" s="14" t="s">
        <v>36</v>
      </c>
      <c r="J7387" s="16"/>
    </row>
    <row r="7388" customFormat="false" ht="18" hidden="true" customHeight="true" outlineLevel="0" collapsed="false">
      <c r="A7388" s="7" t="n">
        <v>7387</v>
      </c>
      <c r="B7388" s="9" t="str">
        <f aca="false">VLOOKUP(D7388,[1]Sheet1!$A$2:$D$16244,4,0)</f>
        <v>土木与建筑工程学院</v>
      </c>
      <c r="C7388" s="9" t="s">
        <v>7561</v>
      </c>
      <c r="D7388" s="17" t="n">
        <v>5120510096</v>
      </c>
      <c r="E7388" s="11" t="s">
        <v>7574</v>
      </c>
      <c r="F7388" s="12" t="s">
        <v>12</v>
      </c>
      <c r="G7388" s="11" t="s">
        <v>7352</v>
      </c>
      <c r="H7388" s="13" t="n">
        <v>77.3</v>
      </c>
      <c r="I7388" s="14" t="s">
        <v>14</v>
      </c>
      <c r="J7388" s="16"/>
    </row>
    <row r="7389" customFormat="false" ht="18" hidden="true" customHeight="true" outlineLevel="0" collapsed="false">
      <c r="A7389" s="7" t="n">
        <v>7388</v>
      </c>
      <c r="B7389" s="9" t="str">
        <f aca="false">VLOOKUP(D7389,[1]Sheet1!$A$2:$D$16244,4,0)</f>
        <v>土木与建筑工程学院</v>
      </c>
      <c r="C7389" s="9" t="s">
        <v>7561</v>
      </c>
      <c r="D7389" s="17" t="n">
        <v>5120510097</v>
      </c>
      <c r="E7389" s="11" t="s">
        <v>7575</v>
      </c>
      <c r="F7389" s="12" t="s">
        <v>17</v>
      </c>
      <c r="G7389" s="11" t="s">
        <v>7352</v>
      </c>
      <c r="H7389" s="13" t="n">
        <v>69.7</v>
      </c>
      <c r="I7389" s="14" t="s">
        <v>14</v>
      </c>
      <c r="J7389" s="16"/>
    </row>
    <row r="7390" customFormat="false" ht="18" hidden="true" customHeight="true" outlineLevel="0" collapsed="false">
      <c r="A7390" s="7" t="n">
        <v>7389</v>
      </c>
      <c r="B7390" s="9" t="str">
        <f aca="false">VLOOKUP(D7390,[1]Sheet1!$A$2:$D$16244,4,0)</f>
        <v>土木与建筑工程学院</v>
      </c>
      <c r="C7390" s="9" t="s">
        <v>7561</v>
      </c>
      <c r="D7390" s="17" t="n">
        <v>5120510098</v>
      </c>
      <c r="E7390" s="11" t="s">
        <v>7576</v>
      </c>
      <c r="F7390" s="12" t="s">
        <v>17</v>
      </c>
      <c r="G7390" s="11" t="s">
        <v>7352</v>
      </c>
      <c r="H7390" s="13" t="n">
        <v>72.7</v>
      </c>
      <c r="I7390" s="14" t="s">
        <v>14</v>
      </c>
      <c r="J7390" s="16"/>
    </row>
    <row r="7391" customFormat="false" ht="18" hidden="true" customHeight="true" outlineLevel="0" collapsed="false">
      <c r="A7391" s="7" t="n">
        <v>7390</v>
      </c>
      <c r="B7391" s="9" t="str">
        <f aca="false">VLOOKUP(D7391,[1]Sheet1!$A$2:$D$16244,4,0)</f>
        <v>土木与建筑工程学院</v>
      </c>
      <c r="C7391" s="9" t="s">
        <v>7561</v>
      </c>
      <c r="D7391" s="17" t="n">
        <v>5120510099</v>
      </c>
      <c r="E7391" s="11" t="s">
        <v>7577</v>
      </c>
      <c r="F7391" s="12" t="s">
        <v>17</v>
      </c>
      <c r="G7391" s="11" t="s">
        <v>7352</v>
      </c>
      <c r="H7391" s="13" t="n">
        <v>59.6</v>
      </c>
      <c r="I7391" s="14" t="s">
        <v>18</v>
      </c>
      <c r="J7391" s="16"/>
    </row>
    <row r="7392" customFormat="false" ht="18" hidden="true" customHeight="true" outlineLevel="0" collapsed="false">
      <c r="A7392" s="7" t="n">
        <v>7391</v>
      </c>
      <c r="B7392" s="9" t="str">
        <f aca="false">VLOOKUP(D7392,[1]Sheet1!$A$2:$D$16244,4,0)</f>
        <v>土木与建筑工程学院</v>
      </c>
      <c r="C7392" s="9" t="s">
        <v>7561</v>
      </c>
      <c r="D7392" s="17" t="n">
        <v>5120510100</v>
      </c>
      <c r="E7392" s="11" t="s">
        <v>7578</v>
      </c>
      <c r="F7392" s="12" t="s">
        <v>17</v>
      </c>
      <c r="G7392" s="11" t="s">
        <v>7352</v>
      </c>
      <c r="H7392" s="13" t="n">
        <v>69.65</v>
      </c>
      <c r="I7392" s="14" t="s">
        <v>14</v>
      </c>
      <c r="J7392" s="16"/>
    </row>
    <row r="7393" customFormat="false" ht="18" hidden="true" customHeight="true" outlineLevel="0" collapsed="false">
      <c r="A7393" s="7" t="n">
        <v>7392</v>
      </c>
      <c r="B7393" s="9" t="str">
        <f aca="false">VLOOKUP(D7393,[1]Sheet1!$A$2:$D$16244,4,0)</f>
        <v>土木与建筑工程学院</v>
      </c>
      <c r="C7393" s="9" t="s">
        <v>7561</v>
      </c>
      <c r="D7393" s="17" t="n">
        <v>5120510101</v>
      </c>
      <c r="E7393" s="11" t="s">
        <v>7579</v>
      </c>
      <c r="F7393" s="12" t="s">
        <v>17</v>
      </c>
      <c r="G7393" s="11" t="s">
        <v>7352</v>
      </c>
      <c r="H7393" s="13" t="n">
        <v>72.1</v>
      </c>
      <c r="I7393" s="14" t="s">
        <v>14</v>
      </c>
      <c r="J7393" s="16"/>
    </row>
    <row r="7394" customFormat="false" ht="18" hidden="true" customHeight="true" outlineLevel="0" collapsed="false">
      <c r="A7394" s="7" t="n">
        <v>7393</v>
      </c>
      <c r="B7394" s="9" t="str">
        <f aca="false">VLOOKUP(D7394,[1]Sheet1!$A$2:$D$16244,4,0)</f>
        <v>土木与建筑工程学院</v>
      </c>
      <c r="C7394" s="9" t="s">
        <v>7561</v>
      </c>
      <c r="D7394" s="17" t="n">
        <v>5120510102</v>
      </c>
      <c r="E7394" s="11" t="s">
        <v>7580</v>
      </c>
      <c r="F7394" s="12" t="s">
        <v>17</v>
      </c>
      <c r="G7394" s="11" t="s">
        <v>7352</v>
      </c>
      <c r="H7394" s="13" t="n">
        <v>71.6</v>
      </c>
      <c r="I7394" s="14" t="s">
        <v>14</v>
      </c>
      <c r="J7394" s="16"/>
    </row>
    <row r="7395" customFormat="false" ht="18" hidden="true" customHeight="true" outlineLevel="0" collapsed="false">
      <c r="A7395" s="7" t="n">
        <v>7394</v>
      </c>
      <c r="B7395" s="9" t="str">
        <f aca="false">VLOOKUP(D7395,[1]Sheet1!$A$2:$D$16244,4,0)</f>
        <v>土木与建筑工程学院</v>
      </c>
      <c r="C7395" s="9" t="s">
        <v>7561</v>
      </c>
      <c r="D7395" s="17" t="n">
        <v>5120510103</v>
      </c>
      <c r="E7395" s="11" t="s">
        <v>7581</v>
      </c>
      <c r="F7395" s="12" t="s">
        <v>17</v>
      </c>
      <c r="G7395" s="11" t="s">
        <v>7352</v>
      </c>
      <c r="H7395" s="13" t="n">
        <v>75.6</v>
      </c>
      <c r="I7395" s="14" t="s">
        <v>14</v>
      </c>
      <c r="J7395" s="16"/>
    </row>
    <row r="7396" customFormat="false" ht="18" hidden="true" customHeight="true" outlineLevel="0" collapsed="false">
      <c r="A7396" s="7" t="n">
        <v>7395</v>
      </c>
      <c r="B7396" s="9" t="str">
        <f aca="false">VLOOKUP(D7396,[1]Sheet1!$A$2:$D$16244,4,0)</f>
        <v>土木与建筑工程学院</v>
      </c>
      <c r="C7396" s="9" t="s">
        <v>7561</v>
      </c>
      <c r="D7396" s="17" t="n">
        <v>5120510104</v>
      </c>
      <c r="E7396" s="11" t="s">
        <v>7582</v>
      </c>
      <c r="F7396" s="12" t="s">
        <v>17</v>
      </c>
      <c r="G7396" s="11" t="s">
        <v>7352</v>
      </c>
      <c r="H7396" s="13" t="n">
        <v>77.6</v>
      </c>
      <c r="I7396" s="14" t="s">
        <v>14</v>
      </c>
      <c r="J7396" s="16"/>
    </row>
    <row r="7397" customFormat="false" ht="18" hidden="true" customHeight="true" outlineLevel="0" collapsed="false">
      <c r="A7397" s="7" t="n">
        <v>7396</v>
      </c>
      <c r="B7397" s="9" t="str">
        <f aca="false">VLOOKUP(D7397,[1]Sheet1!$A$2:$D$16244,4,0)</f>
        <v>土木与建筑工程学院</v>
      </c>
      <c r="C7397" s="9" t="s">
        <v>7561</v>
      </c>
      <c r="D7397" s="17" t="n">
        <v>5120510105</v>
      </c>
      <c r="E7397" s="11" t="s">
        <v>7583</v>
      </c>
      <c r="F7397" s="12" t="s">
        <v>17</v>
      </c>
      <c r="G7397" s="11" t="s">
        <v>7352</v>
      </c>
      <c r="H7397" s="13" t="n">
        <v>62</v>
      </c>
      <c r="I7397" s="14" t="s">
        <v>14</v>
      </c>
      <c r="J7397" s="16"/>
    </row>
    <row r="7398" customFormat="false" ht="18" hidden="true" customHeight="true" outlineLevel="0" collapsed="false">
      <c r="A7398" s="7" t="n">
        <v>7397</v>
      </c>
      <c r="B7398" s="9" t="str">
        <f aca="false">VLOOKUP(D7398,[1]Sheet1!$A$2:$D$16244,4,0)</f>
        <v>土木与建筑工程学院</v>
      </c>
      <c r="C7398" s="9" t="s">
        <v>7561</v>
      </c>
      <c r="D7398" s="17" t="n">
        <v>5120510106</v>
      </c>
      <c r="E7398" s="11" t="s">
        <v>5314</v>
      </c>
      <c r="F7398" s="12" t="s">
        <v>17</v>
      </c>
      <c r="G7398" s="11" t="s">
        <v>7352</v>
      </c>
      <c r="H7398" s="13" t="n">
        <v>72.6</v>
      </c>
      <c r="I7398" s="14" t="s">
        <v>14</v>
      </c>
      <c r="J7398" s="16"/>
    </row>
    <row r="7399" customFormat="false" ht="18" hidden="true" customHeight="true" outlineLevel="0" collapsed="false">
      <c r="A7399" s="7" t="n">
        <v>7398</v>
      </c>
      <c r="B7399" s="9" t="str">
        <f aca="false">VLOOKUP(D7399,[1]Sheet1!$A$2:$D$16244,4,0)</f>
        <v>土木与建筑工程学院</v>
      </c>
      <c r="C7399" s="9" t="s">
        <v>7561</v>
      </c>
      <c r="D7399" s="17" t="n">
        <v>5120510107</v>
      </c>
      <c r="E7399" s="11" t="s">
        <v>7584</v>
      </c>
      <c r="F7399" s="12" t="s">
        <v>17</v>
      </c>
      <c r="G7399" s="11" t="s">
        <v>7352</v>
      </c>
      <c r="H7399" s="13" t="n">
        <v>78.7</v>
      </c>
      <c r="I7399" s="14" t="s">
        <v>14</v>
      </c>
      <c r="J7399" s="16"/>
    </row>
    <row r="7400" customFormat="false" ht="18" hidden="true" customHeight="true" outlineLevel="0" collapsed="false">
      <c r="A7400" s="7" t="n">
        <v>7399</v>
      </c>
      <c r="B7400" s="9" t="str">
        <f aca="false">VLOOKUP(D7400,[1]Sheet1!$A$2:$D$16244,4,0)</f>
        <v>土木与建筑工程学院</v>
      </c>
      <c r="C7400" s="9" t="s">
        <v>7561</v>
      </c>
      <c r="D7400" s="17" t="n">
        <v>5120510108</v>
      </c>
      <c r="E7400" s="11" t="s">
        <v>7585</v>
      </c>
      <c r="F7400" s="12" t="s">
        <v>17</v>
      </c>
      <c r="G7400" s="11" t="s">
        <v>7352</v>
      </c>
      <c r="H7400" s="13" t="n">
        <v>70</v>
      </c>
      <c r="I7400" s="14" t="s">
        <v>14</v>
      </c>
      <c r="J7400" s="16"/>
    </row>
    <row r="7401" customFormat="false" ht="18" hidden="true" customHeight="true" outlineLevel="0" collapsed="false">
      <c r="A7401" s="7" t="n">
        <v>7400</v>
      </c>
      <c r="B7401" s="9" t="str">
        <f aca="false">VLOOKUP(D7401,[1]Sheet1!$A$2:$D$16244,4,0)</f>
        <v>土木与建筑工程学院</v>
      </c>
      <c r="C7401" s="9" t="s">
        <v>7561</v>
      </c>
      <c r="D7401" s="17" t="n">
        <v>5120510109</v>
      </c>
      <c r="E7401" s="11" t="s">
        <v>7586</v>
      </c>
      <c r="F7401" s="12" t="s">
        <v>17</v>
      </c>
      <c r="G7401" s="11" t="s">
        <v>7352</v>
      </c>
      <c r="H7401" s="13" t="n">
        <v>85.5</v>
      </c>
      <c r="I7401" s="14" t="s">
        <v>36</v>
      </c>
      <c r="J7401" s="16"/>
    </row>
    <row r="7402" customFormat="false" ht="18" hidden="true" customHeight="true" outlineLevel="0" collapsed="false">
      <c r="A7402" s="7" t="n">
        <v>7401</v>
      </c>
      <c r="B7402" s="9" t="str">
        <f aca="false">VLOOKUP(D7402,[1]Sheet1!$A$2:$D$16244,4,0)</f>
        <v>土木与建筑工程学院</v>
      </c>
      <c r="C7402" s="9" t="s">
        <v>7561</v>
      </c>
      <c r="D7402" s="17" t="n">
        <v>5120510111</v>
      </c>
      <c r="E7402" s="11" t="s">
        <v>7587</v>
      </c>
      <c r="F7402" s="12" t="s">
        <v>17</v>
      </c>
      <c r="G7402" s="11" t="s">
        <v>7352</v>
      </c>
      <c r="H7402" s="13" t="n">
        <v>80.3</v>
      </c>
      <c r="I7402" s="14" t="s">
        <v>36</v>
      </c>
      <c r="J7402" s="16"/>
    </row>
    <row r="7403" customFormat="false" ht="18" hidden="true" customHeight="true" outlineLevel="0" collapsed="false">
      <c r="A7403" s="7" t="n">
        <v>7402</v>
      </c>
      <c r="B7403" s="9" t="str">
        <f aca="false">VLOOKUP(D7403,[1]Sheet1!$A$2:$D$16244,4,0)</f>
        <v>土木与建筑工程学院</v>
      </c>
      <c r="C7403" s="9" t="s">
        <v>7561</v>
      </c>
      <c r="D7403" s="17" t="n">
        <v>5120510112</v>
      </c>
      <c r="E7403" s="11" t="s">
        <v>5937</v>
      </c>
      <c r="F7403" s="12" t="s">
        <v>17</v>
      </c>
      <c r="G7403" s="11" t="s">
        <v>7352</v>
      </c>
      <c r="H7403" s="13" t="n">
        <v>78.2</v>
      </c>
      <c r="I7403" s="14" t="s">
        <v>14</v>
      </c>
      <c r="J7403" s="16"/>
    </row>
    <row r="7404" customFormat="false" ht="18" hidden="true" customHeight="true" outlineLevel="0" collapsed="false">
      <c r="A7404" s="7" t="n">
        <v>7403</v>
      </c>
      <c r="B7404" s="9" t="str">
        <f aca="false">VLOOKUP(D7404,[1]Sheet1!$A$2:$D$16244,4,0)</f>
        <v>土木与建筑工程学院</v>
      </c>
      <c r="C7404" s="9" t="s">
        <v>7561</v>
      </c>
      <c r="D7404" s="17" t="n">
        <v>5120510113</v>
      </c>
      <c r="E7404" s="11" t="s">
        <v>7588</v>
      </c>
      <c r="F7404" s="12" t="s">
        <v>17</v>
      </c>
      <c r="G7404" s="11" t="s">
        <v>7352</v>
      </c>
      <c r="H7404" s="13" t="n">
        <v>72.2</v>
      </c>
      <c r="I7404" s="14" t="s">
        <v>14</v>
      </c>
      <c r="J7404" s="16"/>
    </row>
    <row r="7405" customFormat="false" ht="18" hidden="true" customHeight="true" outlineLevel="0" collapsed="false">
      <c r="A7405" s="7" t="n">
        <v>7404</v>
      </c>
      <c r="B7405" s="9" t="str">
        <f aca="false">VLOOKUP(D7405,[1]Sheet1!$A$2:$D$16244,4,0)</f>
        <v>土木与建筑工程学院</v>
      </c>
      <c r="C7405" s="9" t="s">
        <v>7561</v>
      </c>
      <c r="D7405" s="17" t="n">
        <v>5120510114</v>
      </c>
      <c r="E7405" s="11" t="s">
        <v>7589</v>
      </c>
      <c r="F7405" s="12" t="s">
        <v>17</v>
      </c>
      <c r="G7405" s="11" t="s">
        <v>7352</v>
      </c>
      <c r="H7405" s="13" t="n">
        <v>76.5</v>
      </c>
      <c r="I7405" s="14" t="s">
        <v>14</v>
      </c>
      <c r="J7405" s="16"/>
    </row>
    <row r="7406" customFormat="false" ht="18" hidden="true" customHeight="true" outlineLevel="0" collapsed="false">
      <c r="A7406" s="7" t="n">
        <v>7405</v>
      </c>
      <c r="B7406" s="9" t="str">
        <f aca="false">VLOOKUP(D7406,[1]Sheet1!$A$2:$D$16244,4,0)</f>
        <v>土木与建筑工程学院</v>
      </c>
      <c r="C7406" s="9" t="s">
        <v>7561</v>
      </c>
      <c r="D7406" s="17" t="n">
        <v>5120510115</v>
      </c>
      <c r="E7406" s="11" t="s">
        <v>7590</v>
      </c>
      <c r="F7406" s="12" t="s">
        <v>17</v>
      </c>
      <c r="G7406" s="11" t="s">
        <v>7352</v>
      </c>
      <c r="H7406" s="13" t="n">
        <v>88.5</v>
      </c>
      <c r="I7406" s="14" t="s">
        <v>36</v>
      </c>
      <c r="J7406" s="16"/>
    </row>
    <row r="7407" customFormat="false" ht="18" hidden="true" customHeight="true" outlineLevel="0" collapsed="false">
      <c r="A7407" s="7" t="n">
        <v>7406</v>
      </c>
      <c r="B7407" s="9" t="str">
        <f aca="false">VLOOKUP(D7407,[1]Sheet1!$A$2:$D$16244,4,0)</f>
        <v>土木与建筑工程学院</v>
      </c>
      <c r="C7407" s="9" t="s">
        <v>7561</v>
      </c>
      <c r="D7407" s="17" t="n">
        <v>5120510116</v>
      </c>
      <c r="E7407" s="11" t="s">
        <v>7591</v>
      </c>
      <c r="F7407" s="12" t="s">
        <v>17</v>
      </c>
      <c r="G7407" s="11" t="s">
        <v>7352</v>
      </c>
      <c r="H7407" s="13" t="n">
        <v>81.4</v>
      </c>
      <c r="I7407" s="14" t="s">
        <v>36</v>
      </c>
      <c r="J7407" s="16"/>
    </row>
    <row r="7408" customFormat="false" ht="18" hidden="true" customHeight="true" outlineLevel="0" collapsed="false">
      <c r="A7408" s="7" t="n">
        <v>7407</v>
      </c>
      <c r="B7408" s="9" t="str">
        <f aca="false">VLOOKUP(D7408,[1]Sheet1!$A$2:$D$16244,4,0)</f>
        <v>土木与建筑工程学院</v>
      </c>
      <c r="C7408" s="9" t="s">
        <v>7561</v>
      </c>
      <c r="D7408" s="17" t="n">
        <v>5120510117</v>
      </c>
      <c r="E7408" s="11" t="s">
        <v>7592</v>
      </c>
      <c r="F7408" s="12" t="s">
        <v>17</v>
      </c>
      <c r="G7408" s="11" t="s">
        <v>7352</v>
      </c>
      <c r="H7408" s="13" t="n">
        <v>53.8</v>
      </c>
      <c r="I7408" s="14" t="s">
        <v>18</v>
      </c>
      <c r="J7408" s="16"/>
    </row>
    <row r="7409" customFormat="false" ht="18" hidden="true" customHeight="true" outlineLevel="0" collapsed="false">
      <c r="A7409" s="7" t="n">
        <v>7408</v>
      </c>
      <c r="B7409" s="9" t="str">
        <f aca="false">VLOOKUP(D7409,[1]Sheet1!$A$2:$D$16244,4,0)</f>
        <v>土木与建筑工程学院</v>
      </c>
      <c r="C7409" s="9" t="s">
        <v>7561</v>
      </c>
      <c r="D7409" s="17" t="n">
        <v>5120510118</v>
      </c>
      <c r="E7409" s="11" t="s">
        <v>7593</v>
      </c>
      <c r="F7409" s="12" t="s">
        <v>17</v>
      </c>
      <c r="G7409" s="11" t="s">
        <v>7352</v>
      </c>
      <c r="H7409" s="13" t="n">
        <v>69.4</v>
      </c>
      <c r="I7409" s="14" t="s">
        <v>14</v>
      </c>
      <c r="J7409" s="16"/>
    </row>
    <row r="7410" customFormat="false" ht="18" hidden="true" customHeight="true" outlineLevel="0" collapsed="false">
      <c r="A7410" s="7" t="n">
        <v>7409</v>
      </c>
      <c r="B7410" s="9" t="str">
        <f aca="false">VLOOKUP(D7410,[1]Sheet1!$A$2:$D$16244,4,0)</f>
        <v>土木与建筑工程学院</v>
      </c>
      <c r="C7410" s="9" t="s">
        <v>7561</v>
      </c>
      <c r="D7410" s="17" t="n">
        <v>5120510119</v>
      </c>
      <c r="E7410" s="11" t="s">
        <v>2562</v>
      </c>
      <c r="F7410" s="12" t="s">
        <v>17</v>
      </c>
      <c r="G7410" s="11" t="s">
        <v>7352</v>
      </c>
      <c r="H7410" s="13" t="n">
        <v>60.8</v>
      </c>
      <c r="I7410" s="14" t="s">
        <v>14</v>
      </c>
      <c r="J7410" s="16"/>
    </row>
    <row r="7411" customFormat="false" ht="18" hidden="true" customHeight="true" outlineLevel="0" collapsed="false">
      <c r="A7411" s="7" t="n">
        <v>7410</v>
      </c>
      <c r="B7411" s="9" t="str">
        <f aca="false">VLOOKUP(D7411,[1]Sheet1!$A$2:$D$16244,4,0)</f>
        <v>土木与建筑工程学院</v>
      </c>
      <c r="C7411" s="9" t="s">
        <v>7561</v>
      </c>
      <c r="D7411" s="17" t="n">
        <v>5120510120</v>
      </c>
      <c r="E7411" s="11" t="s">
        <v>7594</v>
      </c>
      <c r="F7411" s="12" t="s">
        <v>17</v>
      </c>
      <c r="G7411" s="11" t="s">
        <v>7352</v>
      </c>
      <c r="H7411" s="13" t="n">
        <v>76.3</v>
      </c>
      <c r="I7411" s="14" t="s">
        <v>14</v>
      </c>
      <c r="J7411" s="16"/>
    </row>
    <row r="7412" customFormat="false" ht="18" hidden="true" customHeight="true" outlineLevel="0" collapsed="false">
      <c r="A7412" s="7" t="n">
        <v>7411</v>
      </c>
      <c r="B7412" s="9" t="str">
        <f aca="false">VLOOKUP(D7412,[1]Sheet1!$A$2:$D$16244,4,0)</f>
        <v>土木与建筑工程学院</v>
      </c>
      <c r="C7412" s="9" t="s">
        <v>7561</v>
      </c>
      <c r="D7412" s="17" t="n">
        <v>5121510003</v>
      </c>
      <c r="E7412" s="11" t="s">
        <v>7595</v>
      </c>
      <c r="F7412" s="12" t="s">
        <v>17</v>
      </c>
      <c r="G7412" s="11" t="s">
        <v>7352</v>
      </c>
      <c r="H7412" s="13" t="n">
        <v>85</v>
      </c>
      <c r="I7412" s="14" t="s">
        <v>36</v>
      </c>
      <c r="J7412" s="16"/>
    </row>
    <row r="7413" customFormat="false" ht="18" hidden="true" customHeight="true" outlineLevel="0" collapsed="false">
      <c r="A7413" s="7" t="n">
        <v>7412</v>
      </c>
      <c r="B7413" s="9" t="str">
        <f aca="false">VLOOKUP(D7413,[1]Sheet1!$A$2:$D$16244,4,0)</f>
        <v>土木与建筑工程学院</v>
      </c>
      <c r="C7413" s="9" t="s">
        <v>7561</v>
      </c>
      <c r="D7413" s="17" t="n">
        <v>5121540005</v>
      </c>
      <c r="E7413" s="11" t="s">
        <v>7596</v>
      </c>
      <c r="F7413" s="12" t="s">
        <v>17</v>
      </c>
      <c r="G7413" s="11" t="s">
        <v>7352</v>
      </c>
      <c r="H7413" s="13" t="n">
        <v>72.2</v>
      </c>
      <c r="I7413" s="14" t="s">
        <v>14</v>
      </c>
      <c r="J7413" s="16"/>
    </row>
    <row r="7414" customFormat="false" ht="18" hidden="true" customHeight="true" outlineLevel="0" collapsed="false">
      <c r="A7414" s="7" t="n">
        <v>7413</v>
      </c>
      <c r="B7414" s="9" t="str">
        <f aca="false">VLOOKUP(D7414,[1]Sheet1!$A$2:$D$16244,4,0)</f>
        <v>土木与建筑工程学院</v>
      </c>
      <c r="C7414" s="9" t="s">
        <v>7561</v>
      </c>
      <c r="D7414" s="17" t="n">
        <v>5121540006</v>
      </c>
      <c r="E7414" s="11" t="s">
        <v>5689</v>
      </c>
      <c r="F7414" s="12" t="s">
        <v>17</v>
      </c>
      <c r="G7414" s="11" t="s">
        <v>7352</v>
      </c>
      <c r="H7414" s="13" t="n">
        <v>67.3</v>
      </c>
      <c r="I7414" s="14" t="s">
        <v>14</v>
      </c>
      <c r="J7414" s="16"/>
    </row>
    <row r="7415" customFormat="false" ht="18" hidden="true" customHeight="true" outlineLevel="0" collapsed="false">
      <c r="A7415" s="7" t="n">
        <v>7414</v>
      </c>
      <c r="B7415" s="9" t="str">
        <f aca="false">VLOOKUP(D7415,[1]Sheet1!$A$2:$D$16244,4,0)</f>
        <v>土木与建筑工程学院</v>
      </c>
      <c r="C7415" s="9" t="s">
        <v>7234</v>
      </c>
      <c r="D7415" s="17" t="n">
        <v>1120350026</v>
      </c>
      <c r="E7415" s="11" t="s">
        <v>7597</v>
      </c>
      <c r="F7415" s="12" t="s">
        <v>17</v>
      </c>
      <c r="G7415" s="11" t="s">
        <v>7352</v>
      </c>
      <c r="H7415" s="13" t="n">
        <v>82.3</v>
      </c>
      <c r="I7415" s="14" t="s">
        <v>36</v>
      </c>
      <c r="J7415" s="16"/>
    </row>
    <row r="7416" customFormat="false" ht="18" hidden="true" customHeight="true" outlineLevel="0" collapsed="false">
      <c r="A7416" s="7" t="n">
        <v>7415</v>
      </c>
      <c r="B7416" s="9" t="s">
        <v>3425</v>
      </c>
      <c r="C7416" s="9" t="s">
        <v>7598</v>
      </c>
      <c r="D7416" s="17" t="n">
        <v>1209022108</v>
      </c>
      <c r="E7416" s="11" t="s">
        <v>7599</v>
      </c>
      <c r="F7416" s="12" t="s">
        <v>17</v>
      </c>
      <c r="G7416" s="11" t="s">
        <v>7352</v>
      </c>
      <c r="H7416" s="13" t="n">
        <v>0</v>
      </c>
      <c r="I7416" s="14" t="s">
        <v>18</v>
      </c>
      <c r="J7416" s="16" t="s">
        <v>19</v>
      </c>
    </row>
    <row r="7417" customFormat="false" ht="18" hidden="true" customHeight="true" outlineLevel="0" collapsed="false">
      <c r="A7417" s="7" t="n">
        <v>7416</v>
      </c>
      <c r="B7417" s="9" t="s">
        <v>3425</v>
      </c>
      <c r="C7417" s="9" t="s">
        <v>7598</v>
      </c>
      <c r="D7417" s="17" t="n">
        <v>1209022130</v>
      </c>
      <c r="E7417" s="11" t="s">
        <v>7600</v>
      </c>
      <c r="F7417" s="12" t="s">
        <v>17</v>
      </c>
      <c r="G7417" s="11" t="s">
        <v>7352</v>
      </c>
      <c r="H7417" s="13" t="n">
        <v>0</v>
      </c>
      <c r="I7417" s="14" t="s">
        <v>18</v>
      </c>
      <c r="J7417" s="16" t="s">
        <v>19</v>
      </c>
    </row>
    <row r="7418" customFormat="false" ht="18" hidden="true" customHeight="true" outlineLevel="0" collapsed="false">
      <c r="A7418" s="7" t="n">
        <v>7417</v>
      </c>
      <c r="B7418" s="9" t="str">
        <f aca="false">VLOOKUP(D7418,[1]Sheet1!$A$2:$D$16244,4,0)</f>
        <v>土木与建筑工程学院</v>
      </c>
      <c r="C7418" s="9" t="s">
        <v>7598</v>
      </c>
      <c r="D7418" s="17" t="n">
        <v>5120510121</v>
      </c>
      <c r="E7418" s="11" t="s">
        <v>7601</v>
      </c>
      <c r="F7418" s="12" t="s">
        <v>12</v>
      </c>
      <c r="G7418" s="11" t="s">
        <v>7352</v>
      </c>
      <c r="H7418" s="13" t="n">
        <v>80.2</v>
      </c>
      <c r="I7418" s="14" t="s">
        <v>36</v>
      </c>
      <c r="J7418" s="16"/>
    </row>
    <row r="7419" customFormat="false" ht="18" hidden="true" customHeight="true" outlineLevel="0" collapsed="false">
      <c r="A7419" s="7" t="n">
        <v>7418</v>
      </c>
      <c r="B7419" s="9" t="str">
        <f aca="false">VLOOKUP(D7419,[1]Sheet1!$A$2:$D$16244,4,0)</f>
        <v>土木与建筑工程学院</v>
      </c>
      <c r="C7419" s="9" t="s">
        <v>7598</v>
      </c>
      <c r="D7419" s="17" t="n">
        <v>5120510122</v>
      </c>
      <c r="E7419" s="11" t="s">
        <v>7602</v>
      </c>
      <c r="F7419" s="12" t="s">
        <v>12</v>
      </c>
      <c r="G7419" s="11" t="s">
        <v>7352</v>
      </c>
      <c r="H7419" s="13" t="n">
        <v>78.7</v>
      </c>
      <c r="I7419" s="14" t="s">
        <v>14</v>
      </c>
      <c r="J7419" s="16"/>
    </row>
    <row r="7420" customFormat="false" ht="18" hidden="true" customHeight="true" outlineLevel="0" collapsed="false">
      <c r="A7420" s="7" t="n">
        <v>7419</v>
      </c>
      <c r="B7420" s="9" t="str">
        <f aca="false">VLOOKUP(D7420,[1]Sheet1!$A$2:$D$16244,4,0)</f>
        <v>土木与建筑工程学院</v>
      </c>
      <c r="C7420" s="9" t="s">
        <v>7598</v>
      </c>
      <c r="D7420" s="17" t="n">
        <v>5120510123</v>
      </c>
      <c r="E7420" s="11" t="s">
        <v>7603</v>
      </c>
      <c r="F7420" s="12" t="s">
        <v>12</v>
      </c>
      <c r="G7420" s="11" t="s">
        <v>7352</v>
      </c>
      <c r="H7420" s="13" t="n">
        <v>82.7</v>
      </c>
      <c r="I7420" s="14" t="s">
        <v>36</v>
      </c>
      <c r="J7420" s="16"/>
    </row>
    <row r="7421" customFormat="false" ht="18" hidden="true" customHeight="true" outlineLevel="0" collapsed="false">
      <c r="A7421" s="7" t="n">
        <v>7420</v>
      </c>
      <c r="B7421" s="9" t="str">
        <f aca="false">VLOOKUP(D7421,[1]Sheet1!$A$2:$D$16244,4,0)</f>
        <v>土木与建筑工程学院</v>
      </c>
      <c r="C7421" s="9" t="s">
        <v>7598</v>
      </c>
      <c r="D7421" s="17" t="n">
        <v>5120510124</v>
      </c>
      <c r="E7421" s="11" t="s">
        <v>7604</v>
      </c>
      <c r="F7421" s="12" t="s">
        <v>12</v>
      </c>
      <c r="G7421" s="11" t="s">
        <v>7352</v>
      </c>
      <c r="H7421" s="13" t="n">
        <v>86.5</v>
      </c>
      <c r="I7421" s="14" t="s">
        <v>36</v>
      </c>
      <c r="J7421" s="16"/>
    </row>
    <row r="7422" customFormat="false" ht="18" hidden="true" customHeight="true" outlineLevel="0" collapsed="false">
      <c r="A7422" s="7" t="n">
        <v>7421</v>
      </c>
      <c r="B7422" s="9" t="str">
        <f aca="false">VLOOKUP(D7422,[1]Sheet1!$A$2:$D$16244,4,0)</f>
        <v>土木与建筑工程学院</v>
      </c>
      <c r="C7422" s="9" t="s">
        <v>7598</v>
      </c>
      <c r="D7422" s="17" t="n">
        <v>5120510125</v>
      </c>
      <c r="E7422" s="11" t="s">
        <v>7605</v>
      </c>
      <c r="F7422" s="12" t="s">
        <v>12</v>
      </c>
      <c r="G7422" s="11" t="s">
        <v>7352</v>
      </c>
      <c r="H7422" s="13" t="n">
        <v>86.8</v>
      </c>
      <c r="I7422" s="14" t="s">
        <v>36</v>
      </c>
      <c r="J7422" s="16"/>
    </row>
    <row r="7423" customFormat="false" ht="18" hidden="true" customHeight="true" outlineLevel="0" collapsed="false">
      <c r="A7423" s="7" t="n">
        <v>7422</v>
      </c>
      <c r="B7423" s="9" t="str">
        <f aca="false">VLOOKUP(D7423,[1]Sheet1!$A$2:$D$16244,4,0)</f>
        <v>土木与建筑工程学院</v>
      </c>
      <c r="C7423" s="9" t="s">
        <v>7598</v>
      </c>
      <c r="D7423" s="17" t="n">
        <v>5120510126</v>
      </c>
      <c r="E7423" s="11" t="s">
        <v>7606</v>
      </c>
      <c r="F7423" s="12" t="s">
        <v>12</v>
      </c>
      <c r="G7423" s="11" t="s">
        <v>7352</v>
      </c>
      <c r="H7423" s="13" t="n">
        <v>75.4</v>
      </c>
      <c r="I7423" s="14" t="s">
        <v>14</v>
      </c>
      <c r="J7423" s="16"/>
    </row>
    <row r="7424" customFormat="false" ht="18" hidden="true" customHeight="true" outlineLevel="0" collapsed="false">
      <c r="A7424" s="7" t="n">
        <v>7423</v>
      </c>
      <c r="B7424" s="9" t="str">
        <f aca="false">VLOOKUP(D7424,[1]Sheet1!$A$2:$D$16244,4,0)</f>
        <v>土木与建筑工程学院</v>
      </c>
      <c r="C7424" s="9" t="s">
        <v>7598</v>
      </c>
      <c r="D7424" s="17" t="n">
        <v>5120510127</v>
      </c>
      <c r="E7424" s="11" t="s">
        <v>7607</v>
      </c>
      <c r="F7424" s="12" t="s">
        <v>17</v>
      </c>
      <c r="G7424" s="11" t="s">
        <v>7352</v>
      </c>
      <c r="H7424" s="13" t="n">
        <v>63.9</v>
      </c>
      <c r="I7424" s="14" t="s">
        <v>14</v>
      </c>
      <c r="J7424" s="16"/>
    </row>
    <row r="7425" customFormat="false" ht="18" hidden="true" customHeight="true" outlineLevel="0" collapsed="false">
      <c r="A7425" s="7" t="n">
        <v>7424</v>
      </c>
      <c r="B7425" s="9" t="str">
        <f aca="false">VLOOKUP(D7425,[1]Sheet1!$A$2:$D$16244,4,0)</f>
        <v>土木与建筑工程学院</v>
      </c>
      <c r="C7425" s="9" t="s">
        <v>7598</v>
      </c>
      <c r="D7425" s="17" t="n">
        <v>5120510128</v>
      </c>
      <c r="E7425" s="11" t="s">
        <v>7608</v>
      </c>
      <c r="F7425" s="12" t="s">
        <v>17</v>
      </c>
      <c r="G7425" s="11" t="s">
        <v>7352</v>
      </c>
      <c r="H7425" s="13" t="n">
        <v>68</v>
      </c>
      <c r="I7425" s="14" t="s">
        <v>14</v>
      </c>
      <c r="J7425" s="16"/>
    </row>
    <row r="7426" customFormat="false" ht="18" hidden="true" customHeight="true" outlineLevel="0" collapsed="false">
      <c r="A7426" s="7" t="n">
        <v>7425</v>
      </c>
      <c r="B7426" s="9" t="str">
        <f aca="false">VLOOKUP(D7426,[1]Sheet1!$A$2:$D$16244,4,0)</f>
        <v>土木与建筑工程学院</v>
      </c>
      <c r="C7426" s="9" t="s">
        <v>7598</v>
      </c>
      <c r="D7426" s="17" t="n">
        <v>5120510129</v>
      </c>
      <c r="E7426" s="11" t="s">
        <v>7609</v>
      </c>
      <c r="F7426" s="12" t="s">
        <v>17</v>
      </c>
      <c r="G7426" s="11" t="s">
        <v>7352</v>
      </c>
      <c r="H7426" s="13" t="n">
        <v>82.6</v>
      </c>
      <c r="I7426" s="14" t="s">
        <v>36</v>
      </c>
      <c r="J7426" s="16"/>
    </row>
    <row r="7427" customFormat="false" ht="18" hidden="true" customHeight="true" outlineLevel="0" collapsed="false">
      <c r="A7427" s="7" t="n">
        <v>7426</v>
      </c>
      <c r="B7427" s="9" t="str">
        <f aca="false">VLOOKUP(D7427,[1]Sheet1!$A$2:$D$16244,4,0)</f>
        <v>土木与建筑工程学院</v>
      </c>
      <c r="C7427" s="9" t="s">
        <v>7598</v>
      </c>
      <c r="D7427" s="17" t="n">
        <v>5120510130</v>
      </c>
      <c r="E7427" s="11" t="s">
        <v>7610</v>
      </c>
      <c r="F7427" s="12" t="s">
        <v>17</v>
      </c>
      <c r="G7427" s="11" t="s">
        <v>7352</v>
      </c>
      <c r="H7427" s="13" t="n">
        <v>64.8</v>
      </c>
      <c r="I7427" s="14" t="s">
        <v>14</v>
      </c>
      <c r="J7427" s="16"/>
    </row>
    <row r="7428" customFormat="false" ht="18" hidden="true" customHeight="true" outlineLevel="0" collapsed="false">
      <c r="A7428" s="7" t="n">
        <v>7427</v>
      </c>
      <c r="B7428" s="9" t="str">
        <f aca="false">VLOOKUP(D7428,[1]Sheet1!$A$2:$D$16244,4,0)</f>
        <v>土木与建筑工程学院</v>
      </c>
      <c r="C7428" s="9" t="s">
        <v>7598</v>
      </c>
      <c r="D7428" s="17" t="n">
        <v>5120510131</v>
      </c>
      <c r="E7428" s="11" t="s">
        <v>7611</v>
      </c>
      <c r="F7428" s="12" t="s">
        <v>17</v>
      </c>
      <c r="G7428" s="11" t="s">
        <v>7352</v>
      </c>
      <c r="H7428" s="13" t="n">
        <v>0</v>
      </c>
      <c r="I7428" s="14" t="s">
        <v>18</v>
      </c>
      <c r="J7428" s="16" t="s">
        <v>19</v>
      </c>
    </row>
    <row r="7429" customFormat="false" ht="18" hidden="true" customHeight="true" outlineLevel="0" collapsed="false">
      <c r="A7429" s="7" t="n">
        <v>7428</v>
      </c>
      <c r="B7429" s="9" t="str">
        <f aca="false">VLOOKUP(D7429,[1]Sheet1!$A$2:$D$16244,4,0)</f>
        <v>土木与建筑工程学院</v>
      </c>
      <c r="C7429" s="9" t="s">
        <v>7598</v>
      </c>
      <c r="D7429" s="17" t="n">
        <v>5120510132</v>
      </c>
      <c r="E7429" s="11" t="s">
        <v>7612</v>
      </c>
      <c r="F7429" s="12" t="s">
        <v>17</v>
      </c>
      <c r="G7429" s="11" t="s">
        <v>7352</v>
      </c>
      <c r="H7429" s="13" t="n">
        <v>72</v>
      </c>
      <c r="I7429" s="14" t="s">
        <v>14</v>
      </c>
      <c r="J7429" s="16"/>
    </row>
    <row r="7430" customFormat="false" ht="18" hidden="true" customHeight="true" outlineLevel="0" collapsed="false">
      <c r="A7430" s="7" t="n">
        <v>7429</v>
      </c>
      <c r="B7430" s="9" t="str">
        <f aca="false">VLOOKUP(D7430,[1]Sheet1!$A$2:$D$16244,4,0)</f>
        <v>土木与建筑工程学院</v>
      </c>
      <c r="C7430" s="9" t="s">
        <v>7598</v>
      </c>
      <c r="D7430" s="17" t="n">
        <v>5120510133</v>
      </c>
      <c r="E7430" s="11" t="s">
        <v>7613</v>
      </c>
      <c r="F7430" s="12" t="s">
        <v>17</v>
      </c>
      <c r="G7430" s="11" t="s">
        <v>7352</v>
      </c>
      <c r="H7430" s="13" t="n">
        <v>70</v>
      </c>
      <c r="I7430" s="14" t="s">
        <v>14</v>
      </c>
      <c r="J7430" s="16"/>
    </row>
    <row r="7431" customFormat="false" ht="18" hidden="true" customHeight="true" outlineLevel="0" collapsed="false">
      <c r="A7431" s="7" t="n">
        <v>7430</v>
      </c>
      <c r="B7431" s="9" t="str">
        <f aca="false">VLOOKUP(D7431,[1]Sheet1!$A$2:$D$16244,4,0)</f>
        <v>土木与建筑工程学院</v>
      </c>
      <c r="C7431" s="9" t="s">
        <v>7598</v>
      </c>
      <c r="D7431" s="17" t="n">
        <v>5120510134</v>
      </c>
      <c r="E7431" s="11" t="s">
        <v>7614</v>
      </c>
      <c r="F7431" s="12" t="s">
        <v>17</v>
      </c>
      <c r="G7431" s="11" t="s">
        <v>7352</v>
      </c>
      <c r="H7431" s="13" t="n">
        <v>70.9</v>
      </c>
      <c r="I7431" s="14" t="s">
        <v>14</v>
      </c>
      <c r="J7431" s="16"/>
    </row>
    <row r="7432" customFormat="false" ht="18" hidden="true" customHeight="true" outlineLevel="0" collapsed="false">
      <c r="A7432" s="7" t="n">
        <v>7431</v>
      </c>
      <c r="B7432" s="9" t="str">
        <f aca="false">VLOOKUP(D7432,[1]Sheet1!$A$2:$D$16244,4,0)</f>
        <v>土木与建筑工程学院</v>
      </c>
      <c r="C7432" s="9" t="s">
        <v>7598</v>
      </c>
      <c r="D7432" s="17" t="n">
        <v>5120510135</v>
      </c>
      <c r="E7432" s="11" t="s">
        <v>69</v>
      </c>
      <c r="F7432" s="12" t="s">
        <v>17</v>
      </c>
      <c r="G7432" s="11" t="s">
        <v>7352</v>
      </c>
      <c r="H7432" s="13" t="n">
        <v>63.2</v>
      </c>
      <c r="I7432" s="14" t="s">
        <v>14</v>
      </c>
      <c r="J7432" s="16"/>
    </row>
    <row r="7433" customFormat="false" ht="18" hidden="true" customHeight="true" outlineLevel="0" collapsed="false">
      <c r="A7433" s="7" t="n">
        <v>7432</v>
      </c>
      <c r="B7433" s="9" t="str">
        <f aca="false">VLOOKUP(D7433,[1]Sheet1!$A$2:$D$16244,4,0)</f>
        <v>土木与建筑工程学院</v>
      </c>
      <c r="C7433" s="9" t="s">
        <v>7598</v>
      </c>
      <c r="D7433" s="17" t="n">
        <v>5120510136</v>
      </c>
      <c r="E7433" s="11" t="s">
        <v>7615</v>
      </c>
      <c r="F7433" s="12" t="s">
        <v>17</v>
      </c>
      <c r="G7433" s="11" t="s">
        <v>7352</v>
      </c>
      <c r="H7433" s="13" t="n">
        <v>67.7</v>
      </c>
      <c r="I7433" s="14" t="s">
        <v>14</v>
      </c>
      <c r="J7433" s="16"/>
    </row>
    <row r="7434" customFormat="false" ht="18" hidden="true" customHeight="true" outlineLevel="0" collapsed="false">
      <c r="A7434" s="7" t="n">
        <v>7433</v>
      </c>
      <c r="B7434" s="9" t="str">
        <f aca="false">VLOOKUP(D7434,[1]Sheet1!$A$2:$D$16244,4,0)</f>
        <v>土木与建筑工程学院</v>
      </c>
      <c r="C7434" s="9" t="s">
        <v>7598</v>
      </c>
      <c r="D7434" s="17" t="n">
        <v>5120510137</v>
      </c>
      <c r="E7434" s="11" t="s">
        <v>7616</v>
      </c>
      <c r="F7434" s="12" t="s">
        <v>17</v>
      </c>
      <c r="G7434" s="11" t="s">
        <v>7352</v>
      </c>
      <c r="H7434" s="13" t="n">
        <v>60.3</v>
      </c>
      <c r="I7434" s="14" t="s">
        <v>14</v>
      </c>
      <c r="J7434" s="16"/>
    </row>
    <row r="7435" customFormat="false" ht="18" hidden="true" customHeight="true" outlineLevel="0" collapsed="false">
      <c r="A7435" s="7" t="n">
        <v>7434</v>
      </c>
      <c r="B7435" s="9" t="str">
        <f aca="false">VLOOKUP(D7435,[1]Sheet1!$A$2:$D$16244,4,0)</f>
        <v>土木与建筑工程学院</v>
      </c>
      <c r="C7435" s="9" t="s">
        <v>7598</v>
      </c>
      <c r="D7435" s="17" t="n">
        <v>5120510138</v>
      </c>
      <c r="E7435" s="11" t="s">
        <v>7617</v>
      </c>
      <c r="F7435" s="12" t="s">
        <v>17</v>
      </c>
      <c r="G7435" s="11" t="s">
        <v>7352</v>
      </c>
      <c r="H7435" s="13" t="n">
        <v>69</v>
      </c>
      <c r="I7435" s="14" t="s">
        <v>14</v>
      </c>
      <c r="J7435" s="16"/>
    </row>
    <row r="7436" customFormat="false" ht="18" hidden="true" customHeight="true" outlineLevel="0" collapsed="false">
      <c r="A7436" s="7" t="n">
        <v>7435</v>
      </c>
      <c r="B7436" s="9" t="str">
        <f aca="false">VLOOKUP(D7436,[1]Sheet1!$A$2:$D$16244,4,0)</f>
        <v>土木与建筑工程学院</v>
      </c>
      <c r="C7436" s="9" t="s">
        <v>7598</v>
      </c>
      <c r="D7436" s="17" t="n">
        <v>5120510139</v>
      </c>
      <c r="E7436" s="11" t="s">
        <v>7618</v>
      </c>
      <c r="F7436" s="12" t="s">
        <v>17</v>
      </c>
      <c r="G7436" s="11" t="s">
        <v>7352</v>
      </c>
      <c r="H7436" s="13" t="n">
        <v>74.2</v>
      </c>
      <c r="I7436" s="14" t="s">
        <v>14</v>
      </c>
      <c r="J7436" s="16"/>
    </row>
    <row r="7437" customFormat="false" ht="18" hidden="true" customHeight="true" outlineLevel="0" collapsed="false">
      <c r="A7437" s="7" t="n">
        <v>7436</v>
      </c>
      <c r="B7437" s="9" t="str">
        <f aca="false">VLOOKUP(D7437,[1]Sheet1!$A$2:$D$16244,4,0)</f>
        <v>土木与建筑工程学院</v>
      </c>
      <c r="C7437" s="9" t="s">
        <v>7598</v>
      </c>
      <c r="D7437" s="17" t="n">
        <v>5120510140</v>
      </c>
      <c r="E7437" s="11" t="s">
        <v>7619</v>
      </c>
      <c r="F7437" s="12" t="s">
        <v>17</v>
      </c>
      <c r="G7437" s="11" t="s">
        <v>7352</v>
      </c>
      <c r="H7437" s="13" t="n">
        <v>66.15</v>
      </c>
      <c r="I7437" s="14" t="s">
        <v>14</v>
      </c>
      <c r="J7437" s="16"/>
    </row>
    <row r="7438" customFormat="false" ht="18" hidden="true" customHeight="true" outlineLevel="0" collapsed="false">
      <c r="A7438" s="7" t="n">
        <v>7437</v>
      </c>
      <c r="B7438" s="9" t="str">
        <f aca="false">VLOOKUP(D7438,[1]Sheet1!$A$2:$D$16244,4,0)</f>
        <v>土木与建筑工程学院</v>
      </c>
      <c r="C7438" s="9" t="s">
        <v>7598</v>
      </c>
      <c r="D7438" s="17" t="n">
        <v>5120510141</v>
      </c>
      <c r="E7438" s="11" t="s">
        <v>7620</v>
      </c>
      <c r="F7438" s="12" t="s">
        <v>17</v>
      </c>
      <c r="G7438" s="11" t="s">
        <v>7352</v>
      </c>
      <c r="H7438" s="13" t="n">
        <v>84</v>
      </c>
      <c r="I7438" s="14" t="s">
        <v>36</v>
      </c>
      <c r="J7438" s="16"/>
    </row>
    <row r="7439" customFormat="false" ht="18" hidden="true" customHeight="true" outlineLevel="0" collapsed="false">
      <c r="A7439" s="7" t="n">
        <v>7438</v>
      </c>
      <c r="B7439" s="9" t="str">
        <f aca="false">VLOOKUP(D7439,[1]Sheet1!$A$2:$D$16244,4,0)</f>
        <v>土木与建筑工程学院</v>
      </c>
      <c r="C7439" s="9" t="s">
        <v>7598</v>
      </c>
      <c r="D7439" s="17" t="n">
        <v>5120510142</v>
      </c>
      <c r="E7439" s="11" t="s">
        <v>7621</v>
      </c>
      <c r="F7439" s="12" t="s">
        <v>17</v>
      </c>
      <c r="G7439" s="11" t="s">
        <v>7352</v>
      </c>
      <c r="H7439" s="13" t="n">
        <v>72.3</v>
      </c>
      <c r="I7439" s="14" t="s">
        <v>14</v>
      </c>
      <c r="J7439" s="16"/>
    </row>
    <row r="7440" customFormat="false" ht="18" hidden="true" customHeight="true" outlineLevel="0" collapsed="false">
      <c r="A7440" s="7" t="n">
        <v>7439</v>
      </c>
      <c r="B7440" s="9" t="str">
        <f aca="false">VLOOKUP(D7440,[1]Sheet1!$A$2:$D$16244,4,0)</f>
        <v>土木与建筑工程学院</v>
      </c>
      <c r="C7440" s="9" t="s">
        <v>7598</v>
      </c>
      <c r="D7440" s="17" t="n">
        <v>5120510143</v>
      </c>
      <c r="E7440" s="11" t="s">
        <v>7622</v>
      </c>
      <c r="F7440" s="12" t="s">
        <v>17</v>
      </c>
      <c r="G7440" s="11" t="s">
        <v>7352</v>
      </c>
      <c r="H7440" s="13" t="n">
        <v>79</v>
      </c>
      <c r="I7440" s="14" t="s">
        <v>14</v>
      </c>
      <c r="J7440" s="16"/>
    </row>
    <row r="7441" customFormat="false" ht="18" hidden="true" customHeight="true" outlineLevel="0" collapsed="false">
      <c r="A7441" s="7" t="n">
        <v>7440</v>
      </c>
      <c r="B7441" s="9" t="str">
        <f aca="false">VLOOKUP(D7441,[1]Sheet1!$A$2:$D$16244,4,0)</f>
        <v>土木与建筑工程学院</v>
      </c>
      <c r="C7441" s="9" t="s">
        <v>7598</v>
      </c>
      <c r="D7441" s="17" t="n">
        <v>5120510144</v>
      </c>
      <c r="E7441" s="11" t="s">
        <v>7623</v>
      </c>
      <c r="F7441" s="12" t="s">
        <v>17</v>
      </c>
      <c r="G7441" s="11" t="s">
        <v>7352</v>
      </c>
      <c r="H7441" s="13" t="n">
        <v>66.8</v>
      </c>
      <c r="I7441" s="14" t="s">
        <v>14</v>
      </c>
      <c r="J7441" s="16"/>
    </row>
    <row r="7442" customFormat="false" ht="18" hidden="true" customHeight="true" outlineLevel="0" collapsed="false">
      <c r="A7442" s="7" t="n">
        <v>7441</v>
      </c>
      <c r="B7442" s="9" t="str">
        <f aca="false">VLOOKUP(D7442,[1]Sheet1!$A$2:$D$16244,4,0)</f>
        <v>土木与建筑工程学院</v>
      </c>
      <c r="C7442" s="9" t="s">
        <v>7598</v>
      </c>
      <c r="D7442" s="17" t="n">
        <v>5120510145</v>
      </c>
      <c r="E7442" s="11" t="s">
        <v>7624</v>
      </c>
      <c r="F7442" s="12" t="s">
        <v>17</v>
      </c>
      <c r="G7442" s="11" t="s">
        <v>7352</v>
      </c>
      <c r="H7442" s="13" t="n">
        <v>72.4</v>
      </c>
      <c r="I7442" s="14" t="s">
        <v>14</v>
      </c>
      <c r="J7442" s="16"/>
    </row>
    <row r="7443" customFormat="false" ht="18" hidden="true" customHeight="true" outlineLevel="0" collapsed="false">
      <c r="A7443" s="7" t="n">
        <v>7442</v>
      </c>
      <c r="B7443" s="9" t="str">
        <f aca="false">VLOOKUP(D7443,[1]Sheet1!$A$2:$D$16244,4,0)</f>
        <v>土木与建筑工程学院</v>
      </c>
      <c r="C7443" s="9" t="s">
        <v>7598</v>
      </c>
      <c r="D7443" s="17" t="n">
        <v>5120510146</v>
      </c>
      <c r="E7443" s="11" t="s">
        <v>7625</v>
      </c>
      <c r="F7443" s="12" t="s">
        <v>17</v>
      </c>
      <c r="G7443" s="11" t="s">
        <v>7352</v>
      </c>
      <c r="H7443" s="13" t="n">
        <v>68.1</v>
      </c>
      <c r="I7443" s="14" t="s">
        <v>14</v>
      </c>
      <c r="J7443" s="16"/>
    </row>
    <row r="7444" customFormat="false" ht="18" hidden="true" customHeight="true" outlineLevel="0" collapsed="false">
      <c r="A7444" s="7" t="n">
        <v>7443</v>
      </c>
      <c r="B7444" s="9" t="str">
        <f aca="false">VLOOKUP(D7444,[1]Sheet1!$A$2:$D$16244,4,0)</f>
        <v>土木与建筑工程学院</v>
      </c>
      <c r="C7444" s="9" t="s">
        <v>7598</v>
      </c>
      <c r="D7444" s="17" t="n">
        <v>5120510147</v>
      </c>
      <c r="E7444" s="11" t="s">
        <v>7626</v>
      </c>
      <c r="F7444" s="12" t="s">
        <v>17</v>
      </c>
      <c r="G7444" s="11" t="s">
        <v>7352</v>
      </c>
      <c r="H7444" s="13" t="n">
        <v>72.3</v>
      </c>
      <c r="I7444" s="14" t="s">
        <v>14</v>
      </c>
      <c r="J7444" s="16"/>
    </row>
    <row r="7445" customFormat="false" ht="18" hidden="true" customHeight="true" outlineLevel="0" collapsed="false">
      <c r="A7445" s="7" t="n">
        <v>7444</v>
      </c>
      <c r="B7445" s="9" t="str">
        <f aca="false">VLOOKUP(D7445,[1]Sheet1!$A$2:$D$16244,4,0)</f>
        <v>土木与建筑工程学院</v>
      </c>
      <c r="C7445" s="9" t="s">
        <v>7598</v>
      </c>
      <c r="D7445" s="17" t="n">
        <v>5120510148</v>
      </c>
      <c r="E7445" s="11" t="s">
        <v>7627</v>
      </c>
      <c r="F7445" s="12" t="s">
        <v>17</v>
      </c>
      <c r="G7445" s="11" t="s">
        <v>7352</v>
      </c>
      <c r="H7445" s="13" t="n">
        <v>73.1</v>
      </c>
      <c r="I7445" s="14" t="s">
        <v>14</v>
      </c>
      <c r="J7445" s="16"/>
    </row>
    <row r="7446" customFormat="false" ht="18" hidden="true" customHeight="true" outlineLevel="0" collapsed="false">
      <c r="A7446" s="7" t="n">
        <v>7445</v>
      </c>
      <c r="B7446" s="9" t="str">
        <f aca="false">VLOOKUP(D7446,[1]Sheet1!$A$2:$D$16244,4,0)</f>
        <v>土木与建筑工程学院</v>
      </c>
      <c r="C7446" s="9" t="s">
        <v>7598</v>
      </c>
      <c r="D7446" s="17" t="n">
        <v>5120510149</v>
      </c>
      <c r="E7446" s="11" t="s">
        <v>7628</v>
      </c>
      <c r="F7446" s="12" t="s">
        <v>17</v>
      </c>
      <c r="G7446" s="11" t="s">
        <v>7352</v>
      </c>
      <c r="H7446" s="13" t="n">
        <v>66.8</v>
      </c>
      <c r="I7446" s="14" t="s">
        <v>14</v>
      </c>
      <c r="J7446" s="16"/>
    </row>
    <row r="7447" customFormat="false" ht="18" hidden="true" customHeight="true" outlineLevel="0" collapsed="false">
      <c r="A7447" s="7" t="n">
        <v>7446</v>
      </c>
      <c r="B7447" s="9" t="str">
        <f aca="false">VLOOKUP(D7447,[1]Sheet1!$A$2:$D$16244,4,0)</f>
        <v>土木与建筑工程学院</v>
      </c>
      <c r="C7447" s="9" t="s">
        <v>7598</v>
      </c>
      <c r="D7447" s="17" t="n">
        <v>5120510150</v>
      </c>
      <c r="E7447" s="11" t="s">
        <v>7629</v>
      </c>
      <c r="F7447" s="12" t="s">
        <v>17</v>
      </c>
      <c r="G7447" s="11" t="s">
        <v>7352</v>
      </c>
      <c r="H7447" s="13" t="n">
        <v>70.6</v>
      </c>
      <c r="I7447" s="14" t="s">
        <v>14</v>
      </c>
      <c r="J7447" s="16"/>
    </row>
    <row r="7448" customFormat="false" ht="18" hidden="true" customHeight="true" outlineLevel="0" collapsed="false">
      <c r="A7448" s="7" t="n">
        <v>7447</v>
      </c>
      <c r="B7448" s="9" t="str">
        <f aca="false">VLOOKUP(D7448,[1]Sheet1!$A$2:$D$16244,4,0)</f>
        <v>土木与建筑工程学院</v>
      </c>
      <c r="C7448" s="9" t="s">
        <v>7598</v>
      </c>
      <c r="D7448" s="17" t="n">
        <v>5121520028</v>
      </c>
      <c r="E7448" s="11" t="s">
        <v>7630</v>
      </c>
      <c r="F7448" s="12" t="s">
        <v>17</v>
      </c>
      <c r="G7448" s="11" t="s">
        <v>7352</v>
      </c>
      <c r="H7448" s="13" t="n">
        <v>74.9</v>
      </c>
      <c r="I7448" s="14" t="s">
        <v>14</v>
      </c>
      <c r="J7448" s="16"/>
    </row>
    <row r="7449" customFormat="false" ht="18" hidden="true" customHeight="true" outlineLevel="0" collapsed="false">
      <c r="A7449" s="7" t="n">
        <v>7448</v>
      </c>
      <c r="B7449" s="9" t="str">
        <f aca="false">VLOOKUP(D7449,[1]Sheet1!$A$2:$D$16244,4,0)</f>
        <v>土木与建筑工程学院</v>
      </c>
      <c r="C7449" s="9" t="s">
        <v>7598</v>
      </c>
      <c r="D7449" s="17" t="n">
        <v>6120510151</v>
      </c>
      <c r="E7449" s="11" t="s">
        <v>7631</v>
      </c>
      <c r="F7449" s="12" t="s">
        <v>17</v>
      </c>
      <c r="G7449" s="11" t="s">
        <v>7352</v>
      </c>
      <c r="H7449" s="13" t="n">
        <v>53.9</v>
      </c>
      <c r="I7449" s="14" t="s">
        <v>18</v>
      </c>
      <c r="J7449" s="16"/>
    </row>
    <row r="7450" customFormat="false" ht="18" hidden="true" customHeight="true" outlineLevel="0" collapsed="false">
      <c r="A7450" s="7" t="n">
        <v>7449</v>
      </c>
      <c r="B7450" s="9" t="str">
        <f aca="false">VLOOKUP(D7450,[1]Sheet1!$A$2:$D$16244,4,0)</f>
        <v>外国语学院/中德学院</v>
      </c>
      <c r="C7450" s="9" t="s">
        <v>7632</v>
      </c>
      <c r="D7450" s="17" t="n">
        <v>1110910011</v>
      </c>
      <c r="E7450" s="11" t="s">
        <v>7633</v>
      </c>
      <c r="F7450" s="12" t="s">
        <v>12</v>
      </c>
      <c r="G7450" s="11" t="s">
        <v>7352</v>
      </c>
      <c r="H7450" s="13" t="n">
        <v>0</v>
      </c>
      <c r="I7450" s="14" t="s">
        <v>18</v>
      </c>
      <c r="J7450" s="16" t="s">
        <v>19</v>
      </c>
    </row>
    <row r="7451" customFormat="false" ht="18" hidden="true" customHeight="true" outlineLevel="0" collapsed="false">
      <c r="A7451" s="7" t="n">
        <v>7450</v>
      </c>
      <c r="B7451" s="9" t="str">
        <f aca="false">VLOOKUP(D7451,[1]Sheet1!$A$2:$D$16244,4,0)</f>
        <v>外国语学院/中德学院</v>
      </c>
      <c r="C7451" s="9" t="s">
        <v>7632</v>
      </c>
      <c r="D7451" s="17" t="n">
        <v>1110910012</v>
      </c>
      <c r="E7451" s="11" t="s">
        <v>4973</v>
      </c>
      <c r="F7451" s="12" t="s">
        <v>12</v>
      </c>
      <c r="G7451" s="11" t="s">
        <v>7352</v>
      </c>
      <c r="H7451" s="13" t="n">
        <v>0</v>
      </c>
      <c r="I7451" s="14" t="s">
        <v>18</v>
      </c>
      <c r="J7451" s="16" t="s">
        <v>19</v>
      </c>
    </row>
    <row r="7452" customFormat="false" ht="18" hidden="true" customHeight="true" outlineLevel="0" collapsed="false">
      <c r="A7452" s="7" t="n">
        <v>7451</v>
      </c>
      <c r="B7452" s="9" t="str">
        <f aca="false">VLOOKUP(D7452,[1]Sheet1!$A$2:$D$16244,4,0)</f>
        <v>外国语学院/中德学院</v>
      </c>
      <c r="C7452" s="9" t="s">
        <v>7632</v>
      </c>
      <c r="D7452" s="17" t="n">
        <v>1120830017</v>
      </c>
      <c r="E7452" s="11" t="s">
        <v>7634</v>
      </c>
      <c r="F7452" s="12" t="s">
        <v>12</v>
      </c>
      <c r="G7452" s="11" t="s">
        <v>7352</v>
      </c>
      <c r="H7452" s="13" t="n">
        <v>84.15</v>
      </c>
      <c r="I7452" s="14" t="s">
        <v>36</v>
      </c>
      <c r="J7452" s="16"/>
    </row>
    <row r="7453" customFormat="false" ht="18" hidden="true" customHeight="true" outlineLevel="0" collapsed="false">
      <c r="A7453" s="7" t="n">
        <v>7452</v>
      </c>
      <c r="B7453" s="9" t="str">
        <f aca="false">VLOOKUP(D7453,[1]Sheet1!$A$2:$D$16244,4,0)</f>
        <v>外国语学院/中德学院</v>
      </c>
      <c r="C7453" s="9" t="s">
        <v>7632</v>
      </c>
      <c r="D7453" s="17" t="n">
        <v>1120910001</v>
      </c>
      <c r="E7453" s="11" t="s">
        <v>7635</v>
      </c>
      <c r="F7453" s="12" t="s">
        <v>12</v>
      </c>
      <c r="G7453" s="11" t="s">
        <v>7352</v>
      </c>
      <c r="H7453" s="13" t="n">
        <v>0</v>
      </c>
      <c r="I7453" s="14" t="s">
        <v>18</v>
      </c>
      <c r="J7453" s="16" t="s">
        <v>19</v>
      </c>
    </row>
    <row r="7454" customFormat="false" ht="18" hidden="true" customHeight="true" outlineLevel="0" collapsed="false">
      <c r="A7454" s="7" t="n">
        <v>7453</v>
      </c>
      <c r="B7454" s="9" t="str">
        <f aca="false">VLOOKUP(D7454,[1]Sheet1!$A$2:$D$16244,4,0)</f>
        <v>外国语学院/中德学院</v>
      </c>
      <c r="C7454" s="9" t="s">
        <v>7632</v>
      </c>
      <c r="D7454" s="17" t="n">
        <v>1120910002</v>
      </c>
      <c r="E7454" s="11" t="s">
        <v>7636</v>
      </c>
      <c r="F7454" s="12" t="s">
        <v>12</v>
      </c>
      <c r="G7454" s="11" t="s">
        <v>7352</v>
      </c>
      <c r="H7454" s="13" t="n">
        <v>81</v>
      </c>
      <c r="I7454" s="14" t="s">
        <v>36</v>
      </c>
      <c r="J7454" s="16"/>
    </row>
    <row r="7455" customFormat="false" ht="18" hidden="true" customHeight="true" outlineLevel="0" collapsed="false">
      <c r="A7455" s="7" t="n">
        <v>7454</v>
      </c>
      <c r="B7455" s="9" t="str">
        <f aca="false">VLOOKUP(D7455,[1]Sheet1!$A$2:$D$16244,4,0)</f>
        <v>外国语学院/中德学院</v>
      </c>
      <c r="C7455" s="9" t="s">
        <v>7632</v>
      </c>
      <c r="D7455" s="17" t="n">
        <v>1120910003</v>
      </c>
      <c r="E7455" s="11" t="s">
        <v>7637</v>
      </c>
      <c r="F7455" s="12" t="s">
        <v>12</v>
      </c>
      <c r="G7455" s="11" t="s">
        <v>7352</v>
      </c>
      <c r="H7455" s="13" t="n">
        <v>0</v>
      </c>
      <c r="I7455" s="14" t="s">
        <v>18</v>
      </c>
      <c r="J7455" s="16" t="s">
        <v>19</v>
      </c>
    </row>
    <row r="7456" customFormat="false" ht="18" hidden="true" customHeight="true" outlineLevel="0" collapsed="false">
      <c r="A7456" s="7" t="n">
        <v>7455</v>
      </c>
      <c r="B7456" s="9" t="str">
        <f aca="false">VLOOKUP(D7456,[1]Sheet1!$A$2:$D$16244,4,0)</f>
        <v>外国语学院/中德学院</v>
      </c>
      <c r="C7456" s="9" t="s">
        <v>7632</v>
      </c>
      <c r="D7456" s="17" t="n">
        <v>1120910004</v>
      </c>
      <c r="E7456" s="11" t="s">
        <v>7638</v>
      </c>
      <c r="F7456" s="12" t="s">
        <v>12</v>
      </c>
      <c r="G7456" s="11" t="s">
        <v>7352</v>
      </c>
      <c r="H7456" s="13" t="n">
        <v>0</v>
      </c>
      <c r="I7456" s="14" t="s">
        <v>18</v>
      </c>
      <c r="J7456" s="16" t="s">
        <v>19</v>
      </c>
    </row>
    <row r="7457" customFormat="false" ht="18" hidden="true" customHeight="true" outlineLevel="0" collapsed="false">
      <c r="A7457" s="7" t="n">
        <v>7456</v>
      </c>
      <c r="B7457" s="9" t="str">
        <f aca="false">VLOOKUP(D7457,[1]Sheet1!$A$2:$D$16244,4,0)</f>
        <v>外国语学院/中德学院</v>
      </c>
      <c r="C7457" s="9" t="s">
        <v>7632</v>
      </c>
      <c r="D7457" s="17" t="n">
        <v>1120910005</v>
      </c>
      <c r="E7457" s="11" t="s">
        <v>1858</v>
      </c>
      <c r="F7457" s="12" t="s">
        <v>12</v>
      </c>
      <c r="G7457" s="11" t="s">
        <v>7352</v>
      </c>
      <c r="H7457" s="13" t="n">
        <v>78.3</v>
      </c>
      <c r="I7457" s="14" t="s">
        <v>14</v>
      </c>
      <c r="J7457" s="16"/>
    </row>
    <row r="7458" customFormat="false" ht="18" hidden="true" customHeight="true" outlineLevel="0" collapsed="false">
      <c r="A7458" s="7" t="n">
        <v>7457</v>
      </c>
      <c r="B7458" s="9" t="str">
        <f aca="false">VLOOKUP(D7458,[1]Sheet1!$A$2:$D$16244,4,0)</f>
        <v>外国语学院/中德学院</v>
      </c>
      <c r="C7458" s="9" t="s">
        <v>7632</v>
      </c>
      <c r="D7458" s="17" t="n">
        <v>1120910006</v>
      </c>
      <c r="E7458" s="11" t="s">
        <v>7639</v>
      </c>
      <c r="F7458" s="12" t="s">
        <v>12</v>
      </c>
      <c r="G7458" s="11" t="s">
        <v>7352</v>
      </c>
      <c r="H7458" s="13" t="n">
        <v>85.2</v>
      </c>
      <c r="I7458" s="14" t="s">
        <v>36</v>
      </c>
      <c r="J7458" s="16"/>
    </row>
    <row r="7459" customFormat="false" ht="18" hidden="true" customHeight="true" outlineLevel="0" collapsed="false">
      <c r="A7459" s="7" t="n">
        <v>7458</v>
      </c>
      <c r="B7459" s="9" t="str">
        <f aca="false">VLOOKUP(D7459,[1]Sheet1!$A$2:$D$16244,4,0)</f>
        <v>外国语学院/中德学院</v>
      </c>
      <c r="C7459" s="9" t="s">
        <v>7632</v>
      </c>
      <c r="D7459" s="17" t="n">
        <v>1120910007</v>
      </c>
      <c r="E7459" s="11" t="s">
        <v>7640</v>
      </c>
      <c r="F7459" s="12" t="s">
        <v>12</v>
      </c>
      <c r="G7459" s="11" t="s">
        <v>7352</v>
      </c>
      <c r="H7459" s="13" t="n">
        <v>76.7</v>
      </c>
      <c r="I7459" s="14" t="s">
        <v>14</v>
      </c>
      <c r="J7459" s="16"/>
    </row>
    <row r="7460" customFormat="false" ht="18" hidden="true" customHeight="true" outlineLevel="0" collapsed="false">
      <c r="A7460" s="7" t="n">
        <v>7459</v>
      </c>
      <c r="B7460" s="9" t="str">
        <f aca="false">VLOOKUP(D7460,[1]Sheet1!$A$2:$D$16244,4,0)</f>
        <v>外国语学院/中德学院</v>
      </c>
      <c r="C7460" s="9" t="s">
        <v>7632</v>
      </c>
      <c r="D7460" s="17" t="n">
        <v>1120910008</v>
      </c>
      <c r="E7460" s="11" t="s">
        <v>7641</v>
      </c>
      <c r="F7460" s="12" t="s">
        <v>12</v>
      </c>
      <c r="G7460" s="11" t="s">
        <v>7352</v>
      </c>
      <c r="H7460" s="13" t="n">
        <v>76.7</v>
      </c>
      <c r="I7460" s="14" t="s">
        <v>14</v>
      </c>
      <c r="J7460" s="16"/>
    </row>
    <row r="7461" customFormat="false" ht="18" hidden="true" customHeight="true" outlineLevel="0" collapsed="false">
      <c r="A7461" s="7" t="n">
        <v>7460</v>
      </c>
      <c r="B7461" s="9" t="str">
        <f aca="false">VLOOKUP(D7461,[1]Sheet1!$A$2:$D$16244,4,0)</f>
        <v>外国语学院/中德学院</v>
      </c>
      <c r="C7461" s="9" t="s">
        <v>7632</v>
      </c>
      <c r="D7461" s="17" t="n">
        <v>1120910009</v>
      </c>
      <c r="E7461" s="11" t="s">
        <v>7642</v>
      </c>
      <c r="F7461" s="12" t="s">
        <v>12</v>
      </c>
      <c r="G7461" s="11" t="s">
        <v>7352</v>
      </c>
      <c r="H7461" s="13" t="n">
        <v>86.6</v>
      </c>
      <c r="I7461" s="14" t="s">
        <v>36</v>
      </c>
      <c r="J7461" s="16"/>
    </row>
    <row r="7462" customFormat="false" ht="18" hidden="true" customHeight="true" outlineLevel="0" collapsed="false">
      <c r="A7462" s="7" t="n">
        <v>7461</v>
      </c>
      <c r="B7462" s="9" t="str">
        <f aca="false">VLOOKUP(D7462,[1]Sheet1!$A$2:$D$16244,4,0)</f>
        <v>外国语学院/中德学院</v>
      </c>
      <c r="C7462" s="9" t="s">
        <v>7632</v>
      </c>
      <c r="D7462" s="17" t="n">
        <v>1120910010</v>
      </c>
      <c r="E7462" s="11" t="s">
        <v>3492</v>
      </c>
      <c r="F7462" s="12" t="s">
        <v>12</v>
      </c>
      <c r="G7462" s="11" t="s">
        <v>7352</v>
      </c>
      <c r="H7462" s="13" t="n">
        <v>79.2</v>
      </c>
      <c r="I7462" s="14" t="s">
        <v>14</v>
      </c>
      <c r="J7462" s="16"/>
    </row>
    <row r="7463" customFormat="false" ht="18" hidden="true" customHeight="true" outlineLevel="0" collapsed="false">
      <c r="A7463" s="7" t="n">
        <v>7462</v>
      </c>
      <c r="B7463" s="9" t="str">
        <f aca="false">VLOOKUP(D7463,[1]Sheet1!$A$2:$D$16244,4,0)</f>
        <v>外国语学院/中德学院</v>
      </c>
      <c r="C7463" s="9" t="s">
        <v>7632</v>
      </c>
      <c r="D7463" s="17" t="n">
        <v>1120910011</v>
      </c>
      <c r="E7463" s="11" t="s">
        <v>7643</v>
      </c>
      <c r="F7463" s="12" t="s">
        <v>12</v>
      </c>
      <c r="G7463" s="11" t="s">
        <v>7352</v>
      </c>
      <c r="H7463" s="13" t="n">
        <v>77.4</v>
      </c>
      <c r="I7463" s="14" t="s">
        <v>14</v>
      </c>
      <c r="J7463" s="16"/>
    </row>
    <row r="7464" customFormat="false" ht="18" hidden="true" customHeight="true" outlineLevel="0" collapsed="false">
      <c r="A7464" s="7" t="n">
        <v>7463</v>
      </c>
      <c r="B7464" s="9" t="str">
        <f aca="false">VLOOKUP(D7464,[1]Sheet1!$A$2:$D$16244,4,0)</f>
        <v>外国语学院/中德学院</v>
      </c>
      <c r="C7464" s="9" t="s">
        <v>7632</v>
      </c>
      <c r="D7464" s="17" t="n">
        <v>1120910012</v>
      </c>
      <c r="E7464" s="11" t="s">
        <v>7644</v>
      </c>
      <c r="F7464" s="12" t="s">
        <v>12</v>
      </c>
      <c r="G7464" s="11" t="s">
        <v>7352</v>
      </c>
      <c r="H7464" s="13" t="n">
        <v>70.6</v>
      </c>
      <c r="I7464" s="14" t="s">
        <v>14</v>
      </c>
      <c r="J7464" s="16"/>
    </row>
    <row r="7465" customFormat="false" ht="18" hidden="true" customHeight="true" outlineLevel="0" collapsed="false">
      <c r="A7465" s="7" t="n">
        <v>7464</v>
      </c>
      <c r="B7465" s="9" t="str">
        <f aca="false">VLOOKUP(D7465,[1]Sheet1!$A$2:$D$16244,4,0)</f>
        <v>外国语学院/中德学院</v>
      </c>
      <c r="C7465" s="9" t="s">
        <v>7632</v>
      </c>
      <c r="D7465" s="17" t="n">
        <v>1120910013</v>
      </c>
      <c r="E7465" s="11" t="s">
        <v>5682</v>
      </c>
      <c r="F7465" s="12" t="s">
        <v>12</v>
      </c>
      <c r="G7465" s="11" t="s">
        <v>7352</v>
      </c>
      <c r="H7465" s="13" t="n">
        <v>82.7</v>
      </c>
      <c r="I7465" s="14" t="s">
        <v>36</v>
      </c>
      <c r="J7465" s="16"/>
    </row>
    <row r="7466" customFormat="false" ht="18" hidden="true" customHeight="true" outlineLevel="0" collapsed="false">
      <c r="A7466" s="7" t="n">
        <v>7465</v>
      </c>
      <c r="B7466" s="9" t="str">
        <f aca="false">VLOOKUP(D7466,[1]Sheet1!$A$2:$D$16244,4,0)</f>
        <v>外国语学院/中德学院</v>
      </c>
      <c r="C7466" s="9" t="s">
        <v>7632</v>
      </c>
      <c r="D7466" s="17" t="n">
        <v>1120910014</v>
      </c>
      <c r="E7466" s="11" t="s">
        <v>7645</v>
      </c>
      <c r="F7466" s="12" t="s">
        <v>12</v>
      </c>
      <c r="G7466" s="11" t="s">
        <v>7352</v>
      </c>
      <c r="H7466" s="13" t="n">
        <v>0</v>
      </c>
      <c r="I7466" s="14" t="s">
        <v>18</v>
      </c>
      <c r="J7466" s="16" t="s">
        <v>19</v>
      </c>
    </row>
    <row r="7467" customFormat="false" ht="18" hidden="true" customHeight="true" outlineLevel="0" collapsed="false">
      <c r="A7467" s="7" t="n">
        <v>7466</v>
      </c>
      <c r="B7467" s="9" t="str">
        <f aca="false">VLOOKUP(D7467,[1]Sheet1!$A$2:$D$16244,4,0)</f>
        <v>外国语学院/中德学院</v>
      </c>
      <c r="C7467" s="9" t="s">
        <v>7632</v>
      </c>
      <c r="D7467" s="17" t="n">
        <v>1120910015</v>
      </c>
      <c r="E7467" s="11" t="s">
        <v>7646</v>
      </c>
      <c r="F7467" s="12" t="s">
        <v>12</v>
      </c>
      <c r="G7467" s="11" t="s">
        <v>7352</v>
      </c>
      <c r="H7467" s="13" t="n">
        <v>0</v>
      </c>
      <c r="I7467" s="14" t="s">
        <v>18</v>
      </c>
      <c r="J7467" s="16" t="s">
        <v>19</v>
      </c>
    </row>
    <row r="7468" customFormat="false" ht="18" hidden="true" customHeight="true" outlineLevel="0" collapsed="false">
      <c r="A7468" s="7" t="n">
        <v>7467</v>
      </c>
      <c r="B7468" s="9" t="str">
        <f aca="false">VLOOKUP(D7468,[1]Sheet1!$A$2:$D$16244,4,0)</f>
        <v>外国语学院/中德学院</v>
      </c>
      <c r="C7468" s="9" t="s">
        <v>7632</v>
      </c>
      <c r="D7468" s="17" t="n">
        <v>1120910016</v>
      </c>
      <c r="E7468" s="11" t="s">
        <v>7647</v>
      </c>
      <c r="F7468" s="12" t="s">
        <v>12</v>
      </c>
      <c r="G7468" s="11" t="s">
        <v>7352</v>
      </c>
      <c r="H7468" s="13" t="n">
        <v>0</v>
      </c>
      <c r="I7468" s="14" t="s">
        <v>18</v>
      </c>
      <c r="J7468" s="16" t="s">
        <v>19</v>
      </c>
    </row>
    <row r="7469" customFormat="false" ht="18" hidden="true" customHeight="true" outlineLevel="0" collapsed="false">
      <c r="A7469" s="7" t="n">
        <v>7468</v>
      </c>
      <c r="B7469" s="9" t="str">
        <f aca="false">VLOOKUP(D7469,[1]Sheet1!$A$2:$D$16244,4,0)</f>
        <v>外国语学院/中德学院</v>
      </c>
      <c r="C7469" s="9" t="s">
        <v>7632</v>
      </c>
      <c r="D7469" s="17" t="n">
        <v>1120910018</v>
      </c>
      <c r="E7469" s="11" t="s">
        <v>7648</v>
      </c>
      <c r="F7469" s="12" t="s">
        <v>12</v>
      </c>
      <c r="G7469" s="11" t="s">
        <v>7352</v>
      </c>
      <c r="H7469" s="13" t="n">
        <v>78.4</v>
      </c>
      <c r="I7469" s="14" t="s">
        <v>14</v>
      </c>
      <c r="J7469" s="16"/>
    </row>
    <row r="7470" customFormat="false" ht="18" hidden="true" customHeight="true" outlineLevel="0" collapsed="false">
      <c r="A7470" s="7" t="n">
        <v>7469</v>
      </c>
      <c r="B7470" s="9" t="str">
        <f aca="false">VLOOKUP(D7470,[1]Sheet1!$A$2:$D$16244,4,0)</f>
        <v>外国语学院/中德学院</v>
      </c>
      <c r="C7470" s="9" t="s">
        <v>7632</v>
      </c>
      <c r="D7470" s="17" t="n">
        <v>1120910019</v>
      </c>
      <c r="E7470" s="11" t="s">
        <v>7649</v>
      </c>
      <c r="F7470" s="12" t="s">
        <v>12</v>
      </c>
      <c r="G7470" s="11" t="s">
        <v>7352</v>
      </c>
      <c r="H7470" s="13" t="n">
        <v>0</v>
      </c>
      <c r="I7470" s="14" t="s">
        <v>18</v>
      </c>
      <c r="J7470" s="16" t="s">
        <v>19</v>
      </c>
    </row>
    <row r="7471" customFormat="false" ht="18" hidden="true" customHeight="true" outlineLevel="0" collapsed="false">
      <c r="A7471" s="7" t="n">
        <v>7470</v>
      </c>
      <c r="B7471" s="9" t="str">
        <f aca="false">VLOOKUP(D7471,[1]Sheet1!$A$2:$D$16244,4,0)</f>
        <v>外国语学院/中德学院</v>
      </c>
      <c r="C7471" s="9" t="s">
        <v>7632</v>
      </c>
      <c r="D7471" s="17" t="n">
        <v>1120910020</v>
      </c>
      <c r="E7471" s="11" t="s">
        <v>7650</v>
      </c>
      <c r="F7471" s="12" t="s">
        <v>12</v>
      </c>
      <c r="G7471" s="11" t="s">
        <v>7352</v>
      </c>
      <c r="H7471" s="13" t="n">
        <v>78.7</v>
      </c>
      <c r="I7471" s="14" t="s">
        <v>14</v>
      </c>
      <c r="J7471" s="16"/>
    </row>
    <row r="7472" customFormat="false" ht="18" hidden="true" customHeight="true" outlineLevel="0" collapsed="false">
      <c r="A7472" s="7" t="n">
        <v>7471</v>
      </c>
      <c r="B7472" s="9" t="str">
        <f aca="false">VLOOKUP(D7472,[1]Sheet1!$A$2:$D$16244,4,0)</f>
        <v>外国语学院/中德学院</v>
      </c>
      <c r="C7472" s="9" t="s">
        <v>7632</v>
      </c>
      <c r="D7472" s="17" t="n">
        <v>1120910021</v>
      </c>
      <c r="E7472" s="11" t="s">
        <v>7651</v>
      </c>
      <c r="F7472" s="12" t="s">
        <v>12</v>
      </c>
      <c r="G7472" s="11" t="s">
        <v>7352</v>
      </c>
      <c r="H7472" s="13" t="n">
        <v>75.9</v>
      </c>
      <c r="I7472" s="14" t="s">
        <v>14</v>
      </c>
      <c r="J7472" s="16"/>
    </row>
    <row r="7473" customFormat="false" ht="18" hidden="true" customHeight="true" outlineLevel="0" collapsed="false">
      <c r="A7473" s="7" t="n">
        <v>7472</v>
      </c>
      <c r="B7473" s="9" t="str">
        <f aca="false">VLOOKUP(D7473,[1]Sheet1!$A$2:$D$16244,4,0)</f>
        <v>外国语学院/中德学院</v>
      </c>
      <c r="C7473" s="9" t="s">
        <v>7632</v>
      </c>
      <c r="D7473" s="17" t="n">
        <v>1120910022</v>
      </c>
      <c r="E7473" s="11" t="s">
        <v>7652</v>
      </c>
      <c r="F7473" s="12" t="s">
        <v>12</v>
      </c>
      <c r="G7473" s="11" t="s">
        <v>7352</v>
      </c>
      <c r="H7473" s="13" t="n">
        <v>0</v>
      </c>
      <c r="I7473" s="14" t="s">
        <v>18</v>
      </c>
      <c r="J7473" s="16" t="s">
        <v>19</v>
      </c>
    </row>
    <row r="7474" customFormat="false" ht="18" hidden="true" customHeight="true" outlineLevel="0" collapsed="false">
      <c r="A7474" s="7" t="n">
        <v>7473</v>
      </c>
      <c r="B7474" s="9" t="str">
        <f aca="false">VLOOKUP(D7474,[1]Sheet1!$A$2:$D$16244,4,0)</f>
        <v>外国语学院/中德学院</v>
      </c>
      <c r="C7474" s="9" t="s">
        <v>7632</v>
      </c>
      <c r="D7474" s="17" t="n">
        <v>1120910023</v>
      </c>
      <c r="E7474" s="11" t="s">
        <v>7078</v>
      </c>
      <c r="F7474" s="12" t="s">
        <v>12</v>
      </c>
      <c r="G7474" s="11" t="s">
        <v>7352</v>
      </c>
      <c r="H7474" s="13" t="n">
        <v>66.9</v>
      </c>
      <c r="I7474" s="14" t="s">
        <v>14</v>
      </c>
      <c r="J7474" s="16"/>
    </row>
    <row r="7475" customFormat="false" ht="18" hidden="true" customHeight="true" outlineLevel="0" collapsed="false">
      <c r="A7475" s="7" t="n">
        <v>7474</v>
      </c>
      <c r="B7475" s="9" t="str">
        <f aca="false">VLOOKUP(D7475,[1]Sheet1!$A$2:$D$16244,4,0)</f>
        <v>外国语学院/中德学院</v>
      </c>
      <c r="C7475" s="9" t="s">
        <v>7632</v>
      </c>
      <c r="D7475" s="17" t="n">
        <v>1120910024</v>
      </c>
      <c r="E7475" s="11" t="s">
        <v>7653</v>
      </c>
      <c r="F7475" s="12" t="s">
        <v>12</v>
      </c>
      <c r="G7475" s="11" t="s">
        <v>7352</v>
      </c>
      <c r="H7475" s="13" t="n">
        <v>71.1</v>
      </c>
      <c r="I7475" s="14" t="s">
        <v>14</v>
      </c>
      <c r="J7475" s="16"/>
    </row>
    <row r="7476" customFormat="false" ht="18" hidden="true" customHeight="true" outlineLevel="0" collapsed="false">
      <c r="A7476" s="7" t="n">
        <v>7475</v>
      </c>
      <c r="B7476" s="9" t="str">
        <f aca="false">VLOOKUP(D7476,[1]Sheet1!$A$2:$D$16244,4,0)</f>
        <v>外国语学院/中德学院</v>
      </c>
      <c r="C7476" s="9" t="s">
        <v>7632</v>
      </c>
      <c r="D7476" s="17" t="n">
        <v>1120910025</v>
      </c>
      <c r="E7476" s="11" t="s">
        <v>7654</v>
      </c>
      <c r="F7476" s="12" t="s">
        <v>12</v>
      </c>
      <c r="G7476" s="11" t="s">
        <v>7352</v>
      </c>
      <c r="H7476" s="13" t="n">
        <v>75.5</v>
      </c>
      <c r="I7476" s="14" t="s">
        <v>14</v>
      </c>
      <c r="J7476" s="16"/>
    </row>
    <row r="7477" customFormat="false" ht="18" hidden="true" customHeight="true" outlineLevel="0" collapsed="false">
      <c r="A7477" s="7" t="n">
        <v>7476</v>
      </c>
      <c r="B7477" s="9" t="str">
        <f aca="false">VLOOKUP(D7477,[1]Sheet1!$A$2:$D$16244,4,0)</f>
        <v>外国语学院/中德学院</v>
      </c>
      <c r="C7477" s="9" t="s">
        <v>7632</v>
      </c>
      <c r="D7477" s="17" t="n">
        <v>1120910026</v>
      </c>
      <c r="E7477" s="11" t="s">
        <v>7655</v>
      </c>
      <c r="F7477" s="12" t="s">
        <v>12</v>
      </c>
      <c r="G7477" s="11" t="s">
        <v>7352</v>
      </c>
      <c r="H7477" s="13" t="n">
        <v>71.4</v>
      </c>
      <c r="I7477" s="14" t="s">
        <v>14</v>
      </c>
      <c r="J7477" s="16"/>
    </row>
    <row r="7478" customFormat="false" ht="18" hidden="true" customHeight="true" outlineLevel="0" collapsed="false">
      <c r="A7478" s="7" t="n">
        <v>7477</v>
      </c>
      <c r="B7478" s="9" t="str">
        <f aca="false">VLOOKUP(D7478,[1]Sheet1!$A$2:$D$16244,4,0)</f>
        <v>外国语学院/中德学院</v>
      </c>
      <c r="C7478" s="9" t="s">
        <v>7632</v>
      </c>
      <c r="D7478" s="17" t="n">
        <v>1120910027</v>
      </c>
      <c r="E7478" s="11" t="s">
        <v>7656</v>
      </c>
      <c r="F7478" s="12" t="s">
        <v>12</v>
      </c>
      <c r="G7478" s="11" t="s">
        <v>7352</v>
      </c>
      <c r="H7478" s="13" t="n">
        <v>87.4</v>
      </c>
      <c r="I7478" s="14" t="s">
        <v>36</v>
      </c>
      <c r="J7478" s="16"/>
    </row>
    <row r="7479" customFormat="false" ht="18" hidden="true" customHeight="true" outlineLevel="0" collapsed="false">
      <c r="A7479" s="7" t="n">
        <v>7478</v>
      </c>
      <c r="B7479" s="9" t="str">
        <f aca="false">VLOOKUP(D7479,[1]Sheet1!$A$2:$D$16244,4,0)</f>
        <v>外国语学院/中德学院</v>
      </c>
      <c r="C7479" s="9" t="s">
        <v>7632</v>
      </c>
      <c r="D7479" s="17" t="n">
        <v>1120910028</v>
      </c>
      <c r="E7479" s="11" t="s">
        <v>7657</v>
      </c>
      <c r="F7479" s="12" t="s">
        <v>17</v>
      </c>
      <c r="G7479" s="11" t="s">
        <v>7352</v>
      </c>
      <c r="H7479" s="13" t="n">
        <v>68.6</v>
      </c>
      <c r="I7479" s="14" t="s">
        <v>14</v>
      </c>
      <c r="J7479" s="16"/>
    </row>
    <row r="7480" customFormat="false" ht="18" hidden="true" customHeight="true" outlineLevel="0" collapsed="false">
      <c r="A7480" s="7" t="n">
        <v>7479</v>
      </c>
      <c r="B7480" s="9" t="str">
        <f aca="false">VLOOKUP(D7480,[1]Sheet1!$A$2:$D$16244,4,0)</f>
        <v>外国语学院/中德学院</v>
      </c>
      <c r="C7480" s="9" t="s">
        <v>7632</v>
      </c>
      <c r="D7480" s="17" t="n">
        <v>1120910029</v>
      </c>
      <c r="E7480" s="11" t="s">
        <v>7658</v>
      </c>
      <c r="F7480" s="12" t="s">
        <v>17</v>
      </c>
      <c r="G7480" s="11" t="s">
        <v>7352</v>
      </c>
      <c r="H7480" s="13" t="n">
        <v>64.6</v>
      </c>
      <c r="I7480" s="14" t="s">
        <v>14</v>
      </c>
      <c r="J7480" s="16"/>
    </row>
    <row r="7481" customFormat="false" ht="18" hidden="true" customHeight="true" outlineLevel="0" collapsed="false">
      <c r="A7481" s="7" t="n">
        <v>7480</v>
      </c>
      <c r="B7481" s="9" t="str">
        <f aca="false">VLOOKUP(D7481,[1]Sheet1!$A$2:$D$16244,4,0)</f>
        <v>外国语学院/中德学院</v>
      </c>
      <c r="C7481" s="9" t="s">
        <v>7632</v>
      </c>
      <c r="D7481" s="17" t="n">
        <v>1120910030</v>
      </c>
      <c r="E7481" s="11" t="s">
        <v>7659</v>
      </c>
      <c r="F7481" s="12" t="s">
        <v>17</v>
      </c>
      <c r="G7481" s="11" t="s">
        <v>7352</v>
      </c>
      <c r="H7481" s="13" t="n">
        <v>0</v>
      </c>
      <c r="I7481" s="14" t="s">
        <v>18</v>
      </c>
      <c r="J7481" s="16" t="s">
        <v>19</v>
      </c>
    </row>
    <row r="7482" customFormat="false" ht="18" hidden="true" customHeight="true" outlineLevel="0" collapsed="false">
      <c r="A7482" s="7" t="n">
        <v>7481</v>
      </c>
      <c r="B7482" s="9" t="str">
        <f aca="false">VLOOKUP(D7482,[1]Sheet1!$A$2:$D$16244,4,0)</f>
        <v>外国语学院/中德学院</v>
      </c>
      <c r="C7482" s="9" t="s">
        <v>7632</v>
      </c>
      <c r="D7482" s="17" t="n">
        <v>1120910031</v>
      </c>
      <c r="E7482" s="11" t="s">
        <v>7660</v>
      </c>
      <c r="F7482" s="12" t="s">
        <v>17</v>
      </c>
      <c r="G7482" s="11" t="s">
        <v>7352</v>
      </c>
      <c r="H7482" s="13" t="n">
        <v>66.3</v>
      </c>
      <c r="I7482" s="14" t="s">
        <v>14</v>
      </c>
      <c r="J7482" s="16"/>
    </row>
    <row r="7483" customFormat="false" ht="18" hidden="true" customHeight="true" outlineLevel="0" collapsed="false">
      <c r="A7483" s="7" t="n">
        <v>7482</v>
      </c>
      <c r="B7483" s="9" t="str">
        <f aca="false">VLOOKUP(D7483,[1]Sheet1!$A$2:$D$16244,4,0)</f>
        <v>外国语学院/中德学院</v>
      </c>
      <c r="C7483" s="9" t="s">
        <v>7632</v>
      </c>
      <c r="D7483" s="17" t="n">
        <v>1120910032</v>
      </c>
      <c r="E7483" s="11" t="s">
        <v>7661</v>
      </c>
      <c r="F7483" s="12" t="s">
        <v>17</v>
      </c>
      <c r="G7483" s="11" t="s">
        <v>7352</v>
      </c>
      <c r="H7483" s="13" t="n">
        <v>53.4</v>
      </c>
      <c r="I7483" s="14" t="s">
        <v>18</v>
      </c>
      <c r="J7483" s="16"/>
    </row>
    <row r="7484" customFormat="false" ht="18" hidden="true" customHeight="true" outlineLevel="0" collapsed="false">
      <c r="A7484" s="7" t="n">
        <v>7483</v>
      </c>
      <c r="B7484" s="9" t="str">
        <f aca="false">VLOOKUP(D7484,[1]Sheet1!$A$2:$D$16244,4,0)</f>
        <v>外国语学院/中德学院</v>
      </c>
      <c r="C7484" s="9" t="s">
        <v>7662</v>
      </c>
      <c r="D7484" s="17" t="n">
        <v>1121530003</v>
      </c>
      <c r="E7484" s="11" t="s">
        <v>7663</v>
      </c>
      <c r="F7484" s="12" t="s">
        <v>12</v>
      </c>
      <c r="G7484" s="11" t="s">
        <v>7352</v>
      </c>
      <c r="H7484" s="13" t="n">
        <v>0</v>
      </c>
      <c r="I7484" s="14" t="s">
        <v>18</v>
      </c>
      <c r="J7484" s="16" t="s">
        <v>19</v>
      </c>
    </row>
    <row r="7485" customFormat="false" ht="18" hidden="true" customHeight="true" outlineLevel="0" collapsed="false">
      <c r="A7485" s="7" t="n">
        <v>7484</v>
      </c>
      <c r="B7485" s="9" t="str">
        <f aca="false">VLOOKUP(D7485,[1]Sheet1!$A$2:$D$16244,4,0)</f>
        <v>外国语学院/中德学院</v>
      </c>
      <c r="C7485" s="9" t="s">
        <v>7664</v>
      </c>
      <c r="D7485" s="17" t="n">
        <v>1120820010</v>
      </c>
      <c r="E7485" s="11" t="s">
        <v>7665</v>
      </c>
      <c r="F7485" s="12" t="s">
        <v>12</v>
      </c>
      <c r="G7485" s="11" t="s">
        <v>7352</v>
      </c>
      <c r="H7485" s="13" t="n">
        <v>0</v>
      </c>
      <c r="I7485" s="14" t="s">
        <v>18</v>
      </c>
      <c r="J7485" s="16" t="s">
        <v>19</v>
      </c>
    </row>
    <row r="7486" customFormat="false" ht="18" hidden="true" customHeight="true" outlineLevel="0" collapsed="false">
      <c r="A7486" s="7" t="n">
        <v>7485</v>
      </c>
      <c r="B7486" s="9" t="str">
        <f aca="false">VLOOKUP(D7486,[1]Sheet1!$A$2:$D$16244,4,0)</f>
        <v>外国语学院/中德学院</v>
      </c>
      <c r="C7486" s="9" t="s">
        <v>7666</v>
      </c>
      <c r="D7486" s="17" t="n">
        <v>5121570001</v>
      </c>
      <c r="E7486" s="11" t="s">
        <v>7667</v>
      </c>
      <c r="F7486" s="12" t="s">
        <v>12</v>
      </c>
      <c r="G7486" s="11" t="s">
        <v>7352</v>
      </c>
      <c r="H7486" s="13" t="n">
        <v>0</v>
      </c>
      <c r="I7486" s="14" t="s">
        <v>18</v>
      </c>
      <c r="J7486" s="16" t="s">
        <v>19</v>
      </c>
    </row>
    <row r="7487" customFormat="false" ht="18" hidden="true" customHeight="true" outlineLevel="0" collapsed="false">
      <c r="A7487" s="7" t="n">
        <v>7486</v>
      </c>
      <c r="B7487" s="9" t="str">
        <f aca="false">VLOOKUP(D7487,[1]Sheet1!$A$2:$D$16244,4,0)</f>
        <v>外国语学院/中德学院</v>
      </c>
      <c r="C7487" s="9" t="s">
        <v>7666</v>
      </c>
      <c r="D7487" s="17" t="n">
        <v>5121570004</v>
      </c>
      <c r="E7487" s="11" t="s">
        <v>7668</v>
      </c>
      <c r="F7487" s="12" t="s">
        <v>12</v>
      </c>
      <c r="G7487" s="11" t="s">
        <v>7352</v>
      </c>
      <c r="H7487" s="13" t="n">
        <v>0</v>
      </c>
      <c r="I7487" s="14" t="s">
        <v>18</v>
      </c>
      <c r="J7487" s="16" t="s">
        <v>19</v>
      </c>
    </row>
    <row r="7488" customFormat="false" ht="18" hidden="true" customHeight="true" outlineLevel="0" collapsed="false">
      <c r="A7488" s="7" t="n">
        <v>7487</v>
      </c>
      <c r="B7488" s="9" t="str">
        <f aca="false">VLOOKUP(D7488,[1]Sheet1!$A$2:$D$16244,4,0)</f>
        <v>外国语学院/中德学院</v>
      </c>
      <c r="C7488" s="9" t="s">
        <v>7666</v>
      </c>
      <c r="D7488" s="17" t="n">
        <v>5121570007</v>
      </c>
      <c r="E7488" s="11" t="s">
        <v>7669</v>
      </c>
      <c r="F7488" s="12" t="s">
        <v>17</v>
      </c>
      <c r="G7488" s="11" t="s">
        <v>7352</v>
      </c>
      <c r="H7488" s="13" t="n">
        <v>0</v>
      </c>
      <c r="I7488" s="14" t="s">
        <v>18</v>
      </c>
      <c r="J7488" s="16" t="s">
        <v>19</v>
      </c>
    </row>
    <row r="7489" customFormat="false" ht="18" hidden="true" customHeight="true" outlineLevel="0" collapsed="false">
      <c r="A7489" s="7" t="n">
        <v>7488</v>
      </c>
      <c r="B7489" s="9" t="str">
        <f aca="false">VLOOKUP(D7489,[1]Sheet1!$A$2:$D$16244,4,0)</f>
        <v>外国语学院/中德学院</v>
      </c>
      <c r="C7489" s="9" t="s">
        <v>7670</v>
      </c>
      <c r="D7489" s="17" t="n">
        <v>1121530002</v>
      </c>
      <c r="E7489" s="11" t="s">
        <v>3841</v>
      </c>
      <c r="F7489" s="12" t="s">
        <v>12</v>
      </c>
      <c r="G7489" s="11" t="s">
        <v>7352</v>
      </c>
      <c r="H7489" s="13" t="n">
        <v>0</v>
      </c>
      <c r="I7489" s="14" t="s">
        <v>18</v>
      </c>
      <c r="J7489" s="16" t="s">
        <v>19</v>
      </c>
    </row>
    <row r="7490" customFormat="false" ht="18" hidden="true" customHeight="true" outlineLevel="0" collapsed="false">
      <c r="A7490" s="7" t="n">
        <v>7489</v>
      </c>
      <c r="B7490" s="9" t="str">
        <f aca="false">VLOOKUP(D7490,[1]Sheet1!$A$2:$D$16244,4,0)</f>
        <v>外国语学院/中德学院</v>
      </c>
      <c r="C7490" s="9" t="s">
        <v>436</v>
      </c>
      <c r="D7490" s="17" t="n">
        <v>1120110026</v>
      </c>
      <c r="E7490" s="11" t="s">
        <v>7671</v>
      </c>
      <c r="F7490" s="12" t="s">
        <v>17</v>
      </c>
      <c r="G7490" s="11" t="s">
        <v>7352</v>
      </c>
      <c r="H7490" s="13" t="n">
        <v>0</v>
      </c>
      <c r="I7490" s="14" t="s">
        <v>18</v>
      </c>
      <c r="J7490" s="16" t="s">
        <v>19</v>
      </c>
    </row>
    <row r="7491" customFormat="false" ht="18" hidden="true" customHeight="true" outlineLevel="0" collapsed="false">
      <c r="A7491" s="7" t="n">
        <v>7490</v>
      </c>
      <c r="B7491" s="9" t="str">
        <f aca="false">VLOOKUP(D7491,[1]Sheet1!$A$2:$D$16244,4,0)</f>
        <v>外国语学院/中德学院</v>
      </c>
      <c r="C7491" s="9" t="s">
        <v>436</v>
      </c>
      <c r="D7491" s="17" t="n">
        <v>1120110031</v>
      </c>
      <c r="E7491" s="11" t="s">
        <v>7672</v>
      </c>
      <c r="F7491" s="12" t="s">
        <v>12</v>
      </c>
      <c r="G7491" s="11" t="s">
        <v>7352</v>
      </c>
      <c r="H7491" s="13" t="n">
        <v>0</v>
      </c>
      <c r="I7491" s="14" t="s">
        <v>18</v>
      </c>
      <c r="J7491" s="16" t="s">
        <v>19</v>
      </c>
    </row>
    <row r="7492" customFormat="false" ht="18" hidden="true" customHeight="true" outlineLevel="0" collapsed="false">
      <c r="A7492" s="7" t="n">
        <v>7491</v>
      </c>
      <c r="B7492" s="9" t="str">
        <f aca="false">VLOOKUP(D7492,[1]Sheet1!$A$2:$D$16244,4,0)</f>
        <v>外国语学院/中德学院</v>
      </c>
      <c r="C7492" s="9" t="s">
        <v>436</v>
      </c>
      <c r="D7492" s="17" t="n">
        <v>1120110060</v>
      </c>
      <c r="E7492" s="11" t="s">
        <v>7673</v>
      </c>
      <c r="F7492" s="12" t="s">
        <v>12</v>
      </c>
      <c r="G7492" s="11" t="s">
        <v>7352</v>
      </c>
      <c r="H7492" s="13" t="n">
        <v>0</v>
      </c>
      <c r="I7492" s="14" t="s">
        <v>18</v>
      </c>
      <c r="J7492" s="16" t="s">
        <v>19</v>
      </c>
    </row>
    <row r="7493" customFormat="false" ht="18" hidden="true" customHeight="true" outlineLevel="0" collapsed="false">
      <c r="A7493" s="7" t="n">
        <v>7492</v>
      </c>
      <c r="B7493" s="9" t="str">
        <f aca="false">VLOOKUP(D7493,[1]Sheet1!$A$2:$D$16244,4,0)</f>
        <v>外国语学院/中德学院</v>
      </c>
      <c r="C7493" s="9" t="s">
        <v>436</v>
      </c>
      <c r="D7493" s="17" t="n">
        <v>1120110077</v>
      </c>
      <c r="E7493" s="11" t="s">
        <v>7674</v>
      </c>
      <c r="F7493" s="12" t="s">
        <v>17</v>
      </c>
      <c r="G7493" s="11" t="s">
        <v>7352</v>
      </c>
      <c r="H7493" s="13" t="n">
        <v>0</v>
      </c>
      <c r="I7493" s="14" t="s">
        <v>18</v>
      </c>
      <c r="J7493" s="16" t="s">
        <v>19</v>
      </c>
    </row>
    <row r="7494" customFormat="false" ht="18" hidden="true" customHeight="true" outlineLevel="0" collapsed="false">
      <c r="A7494" s="7" t="n">
        <v>7493</v>
      </c>
      <c r="B7494" s="9" t="str">
        <f aca="false">VLOOKUP(D7494,[1]Sheet1!$A$2:$D$16244,4,0)</f>
        <v>外国语学院/中德学院</v>
      </c>
      <c r="C7494" s="9" t="s">
        <v>436</v>
      </c>
      <c r="D7494" s="17" t="n">
        <v>1120320033</v>
      </c>
      <c r="E7494" s="11" t="s">
        <v>7675</v>
      </c>
      <c r="F7494" s="12" t="s">
        <v>12</v>
      </c>
      <c r="G7494" s="11" t="s">
        <v>7352</v>
      </c>
      <c r="H7494" s="13" t="n">
        <v>0</v>
      </c>
      <c r="I7494" s="14" t="s">
        <v>18</v>
      </c>
      <c r="J7494" s="16" t="s">
        <v>19</v>
      </c>
    </row>
    <row r="7495" customFormat="false" ht="18" hidden="true" customHeight="true" outlineLevel="0" collapsed="false">
      <c r="A7495" s="7" t="n">
        <v>7494</v>
      </c>
      <c r="B7495" s="9" t="str">
        <f aca="false">VLOOKUP(D7495,[1]Sheet1!$A$2:$D$16244,4,0)</f>
        <v>外国语学院/中德学院</v>
      </c>
      <c r="C7495" s="9" t="s">
        <v>436</v>
      </c>
      <c r="D7495" s="17" t="n">
        <v>1120320055</v>
      </c>
      <c r="E7495" s="11" t="s">
        <v>7676</v>
      </c>
      <c r="F7495" s="12" t="s">
        <v>17</v>
      </c>
      <c r="G7495" s="11" t="s">
        <v>7352</v>
      </c>
      <c r="H7495" s="13" t="n">
        <v>0</v>
      </c>
      <c r="I7495" s="14" t="s">
        <v>18</v>
      </c>
      <c r="J7495" s="16" t="s">
        <v>19</v>
      </c>
    </row>
    <row r="7496" customFormat="false" ht="18" hidden="true" customHeight="true" outlineLevel="0" collapsed="false">
      <c r="A7496" s="7" t="n">
        <v>7495</v>
      </c>
      <c r="B7496" s="9" t="str">
        <f aca="false">VLOOKUP(D7496,[1]Sheet1!$A$2:$D$16244,4,0)</f>
        <v>外国语学院/中德学院</v>
      </c>
      <c r="C7496" s="9" t="s">
        <v>436</v>
      </c>
      <c r="D7496" s="17" t="n">
        <v>1120350044</v>
      </c>
      <c r="E7496" s="11" t="s">
        <v>7677</v>
      </c>
      <c r="F7496" s="12" t="s">
        <v>17</v>
      </c>
      <c r="G7496" s="11" t="s">
        <v>7352</v>
      </c>
      <c r="H7496" s="13" t="n">
        <v>0</v>
      </c>
      <c r="I7496" s="14" t="s">
        <v>18</v>
      </c>
      <c r="J7496" s="16" t="s">
        <v>19</v>
      </c>
    </row>
    <row r="7497" customFormat="false" ht="18" hidden="true" customHeight="true" outlineLevel="0" collapsed="false">
      <c r="A7497" s="7" t="n">
        <v>7496</v>
      </c>
      <c r="B7497" s="9" t="str">
        <f aca="false">VLOOKUP(D7497,[1]Sheet1!$A$2:$D$16244,4,0)</f>
        <v>外国语学院/中德学院</v>
      </c>
      <c r="C7497" s="9" t="s">
        <v>436</v>
      </c>
      <c r="D7497" s="17" t="n">
        <v>1120450010</v>
      </c>
      <c r="E7497" s="11" t="s">
        <v>7678</v>
      </c>
      <c r="F7497" s="12" t="s">
        <v>17</v>
      </c>
      <c r="G7497" s="11" t="s">
        <v>7352</v>
      </c>
      <c r="H7497" s="13" t="n">
        <v>0</v>
      </c>
      <c r="I7497" s="14" t="s">
        <v>18</v>
      </c>
      <c r="J7497" s="16" t="s">
        <v>19</v>
      </c>
    </row>
    <row r="7498" customFormat="false" ht="18" hidden="true" customHeight="true" outlineLevel="0" collapsed="false">
      <c r="A7498" s="7" t="n">
        <v>7497</v>
      </c>
      <c r="B7498" s="9" t="str">
        <f aca="false">VLOOKUP(D7498,[1]Sheet1!$A$2:$D$16244,4,0)</f>
        <v>外国语学院/中德学院</v>
      </c>
      <c r="C7498" s="9" t="s">
        <v>436</v>
      </c>
      <c r="D7498" s="17" t="n">
        <v>1120560016</v>
      </c>
      <c r="E7498" s="11" t="s">
        <v>7679</v>
      </c>
      <c r="F7498" s="12" t="s">
        <v>17</v>
      </c>
      <c r="G7498" s="11" t="s">
        <v>7352</v>
      </c>
      <c r="H7498" s="13" t="n">
        <v>0</v>
      </c>
      <c r="I7498" s="14" t="s">
        <v>18</v>
      </c>
      <c r="J7498" s="16" t="s">
        <v>19</v>
      </c>
    </row>
    <row r="7499" customFormat="false" ht="18" hidden="true" customHeight="true" outlineLevel="0" collapsed="false">
      <c r="A7499" s="7" t="n">
        <v>7498</v>
      </c>
      <c r="B7499" s="9" t="str">
        <f aca="false">VLOOKUP(D7499,[1]Sheet1!$A$2:$D$16244,4,0)</f>
        <v>外国语学院/中德学院</v>
      </c>
      <c r="C7499" s="9" t="s">
        <v>436</v>
      </c>
      <c r="D7499" s="17" t="n">
        <v>1121010070</v>
      </c>
      <c r="E7499" s="11" t="s">
        <v>7680</v>
      </c>
      <c r="F7499" s="12" t="s">
        <v>12</v>
      </c>
      <c r="G7499" s="11" t="s">
        <v>7352</v>
      </c>
      <c r="H7499" s="13" t="n">
        <v>0</v>
      </c>
      <c r="I7499" s="14" t="s">
        <v>18</v>
      </c>
      <c r="J7499" s="16" t="s">
        <v>19</v>
      </c>
    </row>
    <row r="7500" customFormat="false" ht="18" hidden="true" customHeight="true" outlineLevel="0" collapsed="false">
      <c r="A7500" s="7" t="n">
        <v>7499</v>
      </c>
      <c r="B7500" s="9" t="str">
        <f aca="false">VLOOKUP(D7500,[1]Sheet1!$A$2:$D$16244,4,0)</f>
        <v>外国语学院/中德学院</v>
      </c>
      <c r="C7500" s="9" t="s">
        <v>436</v>
      </c>
      <c r="D7500" s="17" t="n">
        <v>5120420025</v>
      </c>
      <c r="E7500" s="11" t="s">
        <v>7681</v>
      </c>
      <c r="F7500" s="12" t="s">
        <v>17</v>
      </c>
      <c r="G7500" s="11" t="s">
        <v>7352</v>
      </c>
      <c r="H7500" s="13" t="n">
        <v>0</v>
      </c>
      <c r="I7500" s="14" t="s">
        <v>18</v>
      </c>
      <c r="J7500" s="16" t="s">
        <v>19</v>
      </c>
    </row>
    <row r="7501" customFormat="false" ht="18" hidden="true" customHeight="true" outlineLevel="0" collapsed="false">
      <c r="A7501" s="7" t="n">
        <v>7500</v>
      </c>
      <c r="B7501" s="9" t="str">
        <f aca="false">VLOOKUP(D7501,[1]Sheet1!$A$2:$D$16244,4,0)</f>
        <v>外国语学院/中德学院</v>
      </c>
      <c r="C7501" s="9" t="s">
        <v>436</v>
      </c>
      <c r="D7501" s="17" t="n">
        <v>5121510001</v>
      </c>
      <c r="E7501" s="11" t="s">
        <v>7682</v>
      </c>
      <c r="F7501" s="12" t="s">
        <v>12</v>
      </c>
      <c r="G7501" s="11" t="s">
        <v>7352</v>
      </c>
      <c r="H7501" s="13" t="n">
        <v>0</v>
      </c>
      <c r="I7501" s="14" t="s">
        <v>18</v>
      </c>
      <c r="J7501" s="16" t="s">
        <v>19</v>
      </c>
    </row>
    <row r="7502" customFormat="false" ht="18" hidden="true" customHeight="true" outlineLevel="0" collapsed="false">
      <c r="A7502" s="7" t="n">
        <v>7501</v>
      </c>
      <c r="B7502" s="9" t="str">
        <f aca="false">VLOOKUP(D7502,[1]Sheet1!$A$2:$D$16244,4,0)</f>
        <v>外国语学院/中德学院</v>
      </c>
      <c r="C7502" s="9" t="s">
        <v>436</v>
      </c>
      <c r="D7502" s="17" t="n">
        <v>5121510002</v>
      </c>
      <c r="E7502" s="11" t="s">
        <v>7683</v>
      </c>
      <c r="F7502" s="12" t="s">
        <v>12</v>
      </c>
      <c r="G7502" s="11" t="s">
        <v>7352</v>
      </c>
      <c r="H7502" s="13" t="n">
        <v>0</v>
      </c>
      <c r="I7502" s="14" t="s">
        <v>18</v>
      </c>
      <c r="J7502" s="16" t="s">
        <v>19</v>
      </c>
    </row>
    <row r="7503" customFormat="false" ht="18" hidden="true" customHeight="true" outlineLevel="0" collapsed="false">
      <c r="A7503" s="7" t="n">
        <v>7502</v>
      </c>
      <c r="B7503" s="9" t="str">
        <f aca="false">VLOOKUP(D7503,[1]Sheet1!$A$2:$D$16244,4,0)</f>
        <v>外国语学院/中德学院</v>
      </c>
      <c r="C7503" s="9" t="s">
        <v>436</v>
      </c>
      <c r="D7503" s="17" t="n">
        <v>5121510006</v>
      </c>
      <c r="E7503" s="11" t="s">
        <v>7684</v>
      </c>
      <c r="F7503" s="12" t="s">
        <v>17</v>
      </c>
      <c r="G7503" s="11" t="s">
        <v>7352</v>
      </c>
      <c r="H7503" s="13" t="n">
        <v>0</v>
      </c>
      <c r="I7503" s="14" t="s">
        <v>18</v>
      </c>
      <c r="J7503" s="16" t="s">
        <v>19</v>
      </c>
    </row>
    <row r="7504" customFormat="false" ht="18" hidden="true" customHeight="true" outlineLevel="0" collapsed="false">
      <c r="A7504" s="7" t="n">
        <v>7503</v>
      </c>
      <c r="B7504" s="9" t="str">
        <f aca="false">VLOOKUP(D7504,[1]Sheet1!$A$2:$D$16244,4,0)</f>
        <v>外国语学院/中德学院</v>
      </c>
      <c r="C7504" s="9" t="s">
        <v>436</v>
      </c>
      <c r="D7504" s="17" t="n">
        <v>5121510011</v>
      </c>
      <c r="E7504" s="11" t="s">
        <v>7685</v>
      </c>
      <c r="F7504" s="12" t="s">
        <v>17</v>
      </c>
      <c r="G7504" s="11" t="s">
        <v>7352</v>
      </c>
      <c r="H7504" s="13" t="n">
        <v>0</v>
      </c>
      <c r="I7504" s="14" t="s">
        <v>18</v>
      </c>
      <c r="J7504" s="16" t="s">
        <v>19</v>
      </c>
    </row>
    <row r="7505" customFormat="false" ht="18" hidden="true" customHeight="true" outlineLevel="0" collapsed="false">
      <c r="A7505" s="7" t="n">
        <v>7504</v>
      </c>
      <c r="B7505" s="9" t="str">
        <f aca="false">VLOOKUP(D7505,[1]Sheet1!$A$2:$D$16244,4,0)</f>
        <v>外国语学院/中德学院</v>
      </c>
      <c r="C7505" s="9" t="s">
        <v>436</v>
      </c>
      <c r="D7505" s="17" t="n">
        <v>5121510012</v>
      </c>
      <c r="E7505" s="11" t="s">
        <v>7686</v>
      </c>
      <c r="F7505" s="12" t="s">
        <v>17</v>
      </c>
      <c r="G7505" s="11" t="s">
        <v>7352</v>
      </c>
      <c r="H7505" s="13" t="n">
        <v>0</v>
      </c>
      <c r="I7505" s="14" t="s">
        <v>18</v>
      </c>
      <c r="J7505" s="16" t="s">
        <v>19</v>
      </c>
    </row>
    <row r="7506" customFormat="false" ht="18" hidden="true" customHeight="true" outlineLevel="0" collapsed="false">
      <c r="A7506" s="7" t="n">
        <v>7505</v>
      </c>
      <c r="B7506" s="9" t="str">
        <f aca="false">VLOOKUP(D7506,[1]Sheet1!$A$2:$D$16244,4,0)</f>
        <v>外国语学院/中德学院</v>
      </c>
      <c r="C7506" s="9" t="s">
        <v>436</v>
      </c>
      <c r="D7506" s="17" t="n">
        <v>5121510016</v>
      </c>
      <c r="E7506" s="11" t="s">
        <v>7687</v>
      </c>
      <c r="F7506" s="12" t="s">
        <v>17</v>
      </c>
      <c r="G7506" s="11" t="s">
        <v>7352</v>
      </c>
      <c r="H7506" s="13" t="n">
        <v>0</v>
      </c>
      <c r="I7506" s="14" t="s">
        <v>18</v>
      </c>
      <c r="J7506" s="16" t="s">
        <v>19</v>
      </c>
    </row>
    <row r="7507" customFormat="false" ht="18" hidden="true" customHeight="true" outlineLevel="0" collapsed="false">
      <c r="A7507" s="7" t="n">
        <v>7506</v>
      </c>
      <c r="B7507" s="9" t="str">
        <f aca="false">VLOOKUP(D7507,[1]Sheet1!$A$2:$D$16244,4,0)</f>
        <v>外国语学院/中德学院</v>
      </c>
      <c r="C7507" s="9" t="s">
        <v>436</v>
      </c>
      <c r="D7507" s="17" t="n">
        <v>5121510018</v>
      </c>
      <c r="E7507" s="11" t="s">
        <v>7688</v>
      </c>
      <c r="F7507" s="12" t="s">
        <v>17</v>
      </c>
      <c r="G7507" s="11" t="s">
        <v>7352</v>
      </c>
      <c r="H7507" s="13" t="n">
        <v>0</v>
      </c>
      <c r="I7507" s="14" t="s">
        <v>18</v>
      </c>
      <c r="J7507" s="16" t="s">
        <v>19</v>
      </c>
    </row>
    <row r="7508" customFormat="false" ht="18" hidden="true" customHeight="true" outlineLevel="0" collapsed="false">
      <c r="A7508" s="7" t="n">
        <v>7507</v>
      </c>
      <c r="B7508" s="9" t="str">
        <f aca="false">VLOOKUP(D7508,[1]Sheet1!$A$2:$D$16244,4,0)</f>
        <v>外国语学院/中德学院</v>
      </c>
      <c r="C7508" s="9" t="s">
        <v>436</v>
      </c>
      <c r="D7508" s="17" t="n">
        <v>5121510019</v>
      </c>
      <c r="E7508" s="11" t="s">
        <v>7689</v>
      </c>
      <c r="F7508" s="12" t="s">
        <v>17</v>
      </c>
      <c r="G7508" s="11" t="s">
        <v>7352</v>
      </c>
      <c r="H7508" s="13" t="n">
        <v>0</v>
      </c>
      <c r="I7508" s="14" t="s">
        <v>18</v>
      </c>
      <c r="J7508" s="16" t="s">
        <v>19</v>
      </c>
    </row>
    <row r="7509" customFormat="false" ht="18" hidden="true" customHeight="true" outlineLevel="0" collapsed="false">
      <c r="A7509" s="7" t="n">
        <v>7508</v>
      </c>
      <c r="B7509" s="9" t="str">
        <f aca="false">VLOOKUP(D7509,[1]Sheet1!$A$2:$D$16244,4,0)</f>
        <v>外国语学院/中德学院</v>
      </c>
      <c r="C7509" s="9" t="s">
        <v>436</v>
      </c>
      <c r="D7509" s="17" t="n">
        <v>5121510021</v>
      </c>
      <c r="E7509" s="11" t="s">
        <v>7690</v>
      </c>
      <c r="F7509" s="12" t="s">
        <v>17</v>
      </c>
      <c r="G7509" s="11" t="s">
        <v>7352</v>
      </c>
      <c r="H7509" s="13" t="n">
        <v>0</v>
      </c>
      <c r="I7509" s="14" t="s">
        <v>18</v>
      </c>
      <c r="J7509" s="16" t="s">
        <v>19</v>
      </c>
    </row>
    <row r="7510" customFormat="false" ht="18" hidden="true" customHeight="true" outlineLevel="0" collapsed="false">
      <c r="A7510" s="7" t="n">
        <v>7509</v>
      </c>
      <c r="B7510" s="9" t="str">
        <f aca="false">VLOOKUP(D7510,[1]Sheet1!$A$2:$D$16244,4,0)</f>
        <v>外国语学院/中德学院</v>
      </c>
      <c r="C7510" s="9" t="s">
        <v>436</v>
      </c>
      <c r="D7510" s="17" t="n">
        <v>5121510023</v>
      </c>
      <c r="E7510" s="11" t="s">
        <v>7691</v>
      </c>
      <c r="F7510" s="12" t="s">
        <v>17</v>
      </c>
      <c r="G7510" s="11" t="s">
        <v>7352</v>
      </c>
      <c r="H7510" s="13" t="n">
        <v>0</v>
      </c>
      <c r="I7510" s="14" t="s">
        <v>18</v>
      </c>
      <c r="J7510" s="16" t="s">
        <v>19</v>
      </c>
    </row>
    <row r="7511" customFormat="false" ht="18" hidden="true" customHeight="true" outlineLevel="0" collapsed="false">
      <c r="A7511" s="7" t="n">
        <v>7510</v>
      </c>
      <c r="B7511" s="9" t="str">
        <f aca="false">VLOOKUP(D7511,[1]Sheet1!$A$2:$D$16244,4,0)</f>
        <v>外国语学院/中德学院</v>
      </c>
      <c r="C7511" s="9" t="s">
        <v>436</v>
      </c>
      <c r="D7511" s="17" t="n">
        <v>5121510024</v>
      </c>
      <c r="E7511" s="11" t="s">
        <v>7692</v>
      </c>
      <c r="F7511" s="12" t="s">
        <v>17</v>
      </c>
      <c r="G7511" s="11" t="s">
        <v>7352</v>
      </c>
      <c r="H7511" s="13" t="n">
        <v>0</v>
      </c>
      <c r="I7511" s="14" t="s">
        <v>18</v>
      </c>
      <c r="J7511" s="16" t="s">
        <v>19</v>
      </c>
    </row>
    <row r="7512" customFormat="false" ht="18" hidden="true" customHeight="true" outlineLevel="0" collapsed="false">
      <c r="A7512" s="7" t="n">
        <v>7511</v>
      </c>
      <c r="B7512" s="9" t="str">
        <f aca="false">VLOOKUP(D7512,[1]Sheet1!$A$2:$D$16244,4,0)</f>
        <v>外国语学院/中德学院</v>
      </c>
      <c r="C7512" s="9" t="s">
        <v>436</v>
      </c>
      <c r="D7512" s="17" t="n">
        <v>5121510027</v>
      </c>
      <c r="E7512" s="11" t="s">
        <v>7693</v>
      </c>
      <c r="F7512" s="12" t="s">
        <v>17</v>
      </c>
      <c r="G7512" s="11" t="s">
        <v>7352</v>
      </c>
      <c r="H7512" s="13" t="n">
        <v>0</v>
      </c>
      <c r="I7512" s="14" t="s">
        <v>18</v>
      </c>
      <c r="J7512" s="16" t="s">
        <v>19</v>
      </c>
    </row>
    <row r="7513" customFormat="false" ht="18" hidden="true" customHeight="true" outlineLevel="0" collapsed="false">
      <c r="A7513" s="7" t="n">
        <v>7512</v>
      </c>
      <c r="B7513" s="9" t="str">
        <f aca="false">VLOOKUP(D7513,[1]Sheet1!$A$2:$D$16244,4,0)</f>
        <v>生物与化学工程学院/轻工学院</v>
      </c>
      <c r="C7513" s="9" t="s">
        <v>610</v>
      </c>
      <c r="D7513" s="10" t="n">
        <v>1131410017</v>
      </c>
      <c r="E7513" s="11" t="s">
        <v>7694</v>
      </c>
      <c r="F7513" s="12" t="s">
        <v>17</v>
      </c>
      <c r="G7513" s="11" t="s">
        <v>7695</v>
      </c>
      <c r="H7513" s="13" t="n">
        <v>62.9</v>
      </c>
      <c r="I7513" s="14" t="s">
        <v>14</v>
      </c>
      <c r="J7513" s="16"/>
    </row>
    <row r="7514" customFormat="false" ht="18" hidden="true" customHeight="true" outlineLevel="0" collapsed="false">
      <c r="A7514" s="7" t="n">
        <v>7513</v>
      </c>
      <c r="B7514" s="9" t="str">
        <f aca="false">VLOOKUP(D7514,[1]Sheet1!$A$2:$D$16244,4,0)</f>
        <v>生物与化学工程学院/轻工学院</v>
      </c>
      <c r="C7514" s="9" t="s">
        <v>854</v>
      </c>
      <c r="D7514" s="10" t="n">
        <v>1131410049</v>
      </c>
      <c r="E7514" s="11" t="s">
        <v>7696</v>
      </c>
      <c r="F7514" s="12" t="s">
        <v>17</v>
      </c>
      <c r="G7514" s="11" t="s">
        <v>7695</v>
      </c>
      <c r="H7514" s="13" t="n">
        <v>80.8</v>
      </c>
      <c r="I7514" s="14" t="s">
        <v>36</v>
      </c>
      <c r="J7514" s="16"/>
    </row>
    <row r="7515" customFormat="false" ht="18" hidden="true" customHeight="true" outlineLevel="0" collapsed="false">
      <c r="A7515" s="7" t="n">
        <v>7514</v>
      </c>
      <c r="B7515" s="9" t="str">
        <f aca="false">VLOOKUP(D7515,[1]Sheet1!$A$2:$D$16244,4,0)</f>
        <v>机械与汽车工程学院</v>
      </c>
      <c r="C7515" s="9" t="s">
        <v>771</v>
      </c>
      <c r="D7515" s="10" t="n">
        <v>1130120013</v>
      </c>
      <c r="E7515" s="11" t="s">
        <v>7697</v>
      </c>
      <c r="F7515" s="12" t="s">
        <v>17</v>
      </c>
      <c r="G7515" s="11" t="s">
        <v>7695</v>
      </c>
      <c r="H7515" s="13" t="n">
        <v>78.3</v>
      </c>
      <c r="I7515" s="14" t="s">
        <v>14</v>
      </c>
      <c r="J7515" s="16"/>
    </row>
    <row r="7516" customFormat="false" ht="18" hidden="true" customHeight="true" outlineLevel="0" collapsed="false">
      <c r="A7516" s="7" t="n">
        <v>7515</v>
      </c>
      <c r="B7516" s="9" t="str">
        <f aca="false">VLOOKUP(D7516,[1]Sheet1!$A$2:$D$16244,4,0)</f>
        <v>生物与化学工程学院/轻工学院</v>
      </c>
      <c r="C7516" s="9" t="s">
        <v>2188</v>
      </c>
      <c r="D7516" s="10" t="n">
        <v>1130450052</v>
      </c>
      <c r="E7516" s="11" t="s">
        <v>7698</v>
      </c>
      <c r="F7516" s="12" t="s">
        <v>17</v>
      </c>
      <c r="G7516" s="11" t="s">
        <v>7695</v>
      </c>
      <c r="H7516" s="13" t="n">
        <v>0</v>
      </c>
      <c r="I7516" s="14" t="s">
        <v>18</v>
      </c>
      <c r="J7516" s="16" t="s">
        <v>19</v>
      </c>
    </row>
    <row r="7517" customFormat="false" ht="18" hidden="true" customHeight="true" outlineLevel="0" collapsed="false">
      <c r="A7517" s="7" t="n">
        <v>7516</v>
      </c>
      <c r="B7517" s="9" t="str">
        <f aca="false">VLOOKUP(D7517,[1]Sheet1!$A$2:$D$16244,4,0)</f>
        <v>生物与化学工程学院/轻工学院</v>
      </c>
      <c r="C7517" s="9" t="s">
        <v>2188</v>
      </c>
      <c r="D7517" s="10" t="n">
        <v>1130450061</v>
      </c>
      <c r="E7517" s="11" t="s">
        <v>7699</v>
      </c>
      <c r="F7517" s="12" t="s">
        <v>17</v>
      </c>
      <c r="G7517" s="11" t="s">
        <v>7695</v>
      </c>
      <c r="H7517" s="13" t="n">
        <v>0</v>
      </c>
      <c r="I7517" s="14" t="s">
        <v>18</v>
      </c>
      <c r="J7517" s="16" t="s">
        <v>19</v>
      </c>
    </row>
    <row r="7518" customFormat="false" ht="18" hidden="true" customHeight="true" outlineLevel="0" collapsed="false">
      <c r="A7518" s="7" t="n">
        <v>7517</v>
      </c>
      <c r="B7518" s="9" t="str">
        <f aca="false">VLOOKUP(D7518,[1]Sheet1!$A$2:$D$16244,4,0)</f>
        <v>经济与管理学院</v>
      </c>
      <c r="C7518" s="9" t="s">
        <v>1328</v>
      </c>
      <c r="D7518" s="10" t="n">
        <v>5131570005</v>
      </c>
      <c r="E7518" s="11" t="s">
        <v>7700</v>
      </c>
      <c r="F7518" s="12" t="s">
        <v>12</v>
      </c>
      <c r="G7518" s="11" t="s">
        <v>7695</v>
      </c>
      <c r="H7518" s="13" t="n">
        <v>67.5</v>
      </c>
      <c r="I7518" s="14" t="s">
        <v>14</v>
      </c>
      <c r="J7518" s="16"/>
    </row>
    <row r="7519" customFormat="false" ht="18" hidden="true" customHeight="true" outlineLevel="0" collapsed="false">
      <c r="A7519" s="7" t="n">
        <v>7518</v>
      </c>
      <c r="B7519" s="9" t="str">
        <f aca="false">VLOOKUP(D7519,[1]Sheet1!$A$2:$D$16244,4,0)</f>
        <v>艺术设计学院</v>
      </c>
      <c r="C7519" s="9" t="s">
        <v>3292</v>
      </c>
      <c r="D7519" s="10" t="n">
        <v>1130896083</v>
      </c>
      <c r="E7519" s="11" t="s">
        <v>7701</v>
      </c>
      <c r="F7519" s="12" t="s">
        <v>17</v>
      </c>
      <c r="G7519" s="11" t="s">
        <v>7695</v>
      </c>
      <c r="H7519" s="13" t="n">
        <v>82.1</v>
      </c>
      <c r="I7519" s="14" t="s">
        <v>36</v>
      </c>
      <c r="J7519" s="16"/>
    </row>
    <row r="7520" customFormat="false" ht="18" hidden="true" customHeight="true" outlineLevel="0" collapsed="false">
      <c r="A7520" s="7" t="n">
        <v>7519</v>
      </c>
      <c r="B7520" s="9" t="str">
        <f aca="false">VLOOKUP(D7520,[1]Sheet1!$A$2:$D$16244,4,0)</f>
        <v>机械与汽车工程学院</v>
      </c>
      <c r="C7520" s="9" t="s">
        <v>708</v>
      </c>
      <c r="D7520" s="10" t="n">
        <v>1130150034</v>
      </c>
      <c r="E7520" s="11" t="s">
        <v>7702</v>
      </c>
      <c r="F7520" s="12" t="s">
        <v>17</v>
      </c>
      <c r="G7520" s="11" t="s">
        <v>7695</v>
      </c>
      <c r="H7520" s="13" t="n">
        <v>81.6</v>
      </c>
      <c r="I7520" s="14" t="s">
        <v>36</v>
      </c>
      <c r="J7520" s="16"/>
    </row>
    <row r="7521" customFormat="false" ht="18" hidden="true" customHeight="true" outlineLevel="0" collapsed="false">
      <c r="A7521" s="7" t="n">
        <v>7520</v>
      </c>
      <c r="B7521" s="9" t="str">
        <f aca="false">VLOOKUP(D7521,[1]Sheet1!$A$2:$D$16244,4,0)</f>
        <v>土木与建筑工程学院</v>
      </c>
      <c r="C7521" s="9" t="s">
        <v>616</v>
      </c>
      <c r="D7521" s="10" t="n">
        <v>1130580007</v>
      </c>
      <c r="E7521" s="11" t="s">
        <v>7703</v>
      </c>
      <c r="F7521" s="12" t="s">
        <v>12</v>
      </c>
      <c r="G7521" s="11" t="s">
        <v>7695</v>
      </c>
      <c r="H7521" s="13" t="n">
        <v>79.6</v>
      </c>
      <c r="I7521" s="14" t="s">
        <v>14</v>
      </c>
      <c r="J7521" s="16"/>
    </row>
    <row r="7522" customFormat="false" ht="18" hidden="true" customHeight="true" outlineLevel="0" collapsed="false">
      <c r="A7522" s="7" t="n">
        <v>7521</v>
      </c>
      <c r="B7522" s="9" t="str">
        <f aca="false">VLOOKUP(D7522,[1]Sheet1!$A$2:$D$16244,4,0)</f>
        <v>土木与建筑工程学院</v>
      </c>
      <c r="C7522" s="9" t="s">
        <v>674</v>
      </c>
      <c r="D7522" s="10" t="n">
        <v>1130580032</v>
      </c>
      <c r="E7522" s="11" t="s">
        <v>7704</v>
      </c>
      <c r="F7522" s="12" t="s">
        <v>12</v>
      </c>
      <c r="G7522" s="11" t="s">
        <v>7695</v>
      </c>
      <c r="H7522" s="13" t="n">
        <v>77.9</v>
      </c>
      <c r="I7522" s="14" t="s">
        <v>14</v>
      </c>
      <c r="J7522" s="16"/>
    </row>
    <row r="7523" customFormat="false" ht="18" hidden="true" customHeight="true" outlineLevel="0" collapsed="false">
      <c r="A7523" s="7" t="n">
        <v>7522</v>
      </c>
      <c r="B7523" s="9" t="str">
        <f aca="false">VLOOKUP(D7523,[1]Sheet1!$A$2:$D$16244,4,0)</f>
        <v>土木与建筑工程学院</v>
      </c>
      <c r="C7523" s="9" t="s">
        <v>674</v>
      </c>
      <c r="D7523" s="10" t="n">
        <v>1130580034</v>
      </c>
      <c r="E7523" s="11" t="s">
        <v>7705</v>
      </c>
      <c r="F7523" s="12" t="s">
        <v>12</v>
      </c>
      <c r="G7523" s="11" t="s">
        <v>7695</v>
      </c>
      <c r="H7523" s="13" t="n">
        <v>87</v>
      </c>
      <c r="I7523" s="14" t="s">
        <v>36</v>
      </c>
      <c r="J7523" s="16"/>
    </row>
    <row r="7524" customFormat="false" ht="18" hidden="true" customHeight="true" outlineLevel="0" collapsed="false">
      <c r="A7524" s="7" t="n">
        <v>7523</v>
      </c>
      <c r="B7524" s="9" t="str">
        <f aca="false">VLOOKUP(D7524,[1]Sheet1!$A$2:$D$16244,4,0)</f>
        <v>土木与建筑工程学院</v>
      </c>
      <c r="C7524" s="9" t="s">
        <v>674</v>
      </c>
      <c r="D7524" s="10" t="n">
        <v>1130580035</v>
      </c>
      <c r="E7524" s="11" t="s">
        <v>7706</v>
      </c>
      <c r="F7524" s="12" t="s">
        <v>12</v>
      </c>
      <c r="G7524" s="11" t="s">
        <v>7695</v>
      </c>
      <c r="H7524" s="13" t="n">
        <v>86.4</v>
      </c>
      <c r="I7524" s="14" t="s">
        <v>36</v>
      </c>
      <c r="J7524" s="16"/>
    </row>
    <row r="7525" customFormat="false" ht="18" hidden="true" customHeight="true" outlineLevel="0" collapsed="false">
      <c r="A7525" s="7" t="n">
        <v>7524</v>
      </c>
      <c r="B7525" s="9" t="str">
        <f aca="false">VLOOKUP(D7525,[1]Sheet1!$A$2:$D$16244,4,0)</f>
        <v>土木与建筑工程学院</v>
      </c>
      <c r="C7525" s="9" t="s">
        <v>674</v>
      </c>
      <c r="D7525" s="10" t="n">
        <v>1130580038</v>
      </c>
      <c r="E7525" s="11" t="s">
        <v>7707</v>
      </c>
      <c r="F7525" s="12" t="s">
        <v>12</v>
      </c>
      <c r="G7525" s="11" t="s">
        <v>7695</v>
      </c>
      <c r="H7525" s="13" t="n">
        <v>86.8</v>
      </c>
      <c r="I7525" s="14" t="s">
        <v>36</v>
      </c>
      <c r="J7525" s="16"/>
    </row>
    <row r="7526" customFormat="false" ht="18" hidden="true" customHeight="true" outlineLevel="0" collapsed="false">
      <c r="A7526" s="7" t="n">
        <v>7525</v>
      </c>
      <c r="B7526" s="9" t="str">
        <f aca="false">VLOOKUP(D7526,[1]Sheet1!$A$2:$D$16244,4,0)</f>
        <v>自动化与电气工程学院</v>
      </c>
      <c r="C7526" s="9" t="s">
        <v>778</v>
      </c>
      <c r="D7526" s="10" t="n">
        <v>1130320010</v>
      </c>
      <c r="E7526" s="11" t="s">
        <v>7708</v>
      </c>
      <c r="F7526" s="12" t="s">
        <v>17</v>
      </c>
      <c r="G7526" s="11" t="s">
        <v>7695</v>
      </c>
      <c r="H7526" s="13" t="n">
        <v>69.8</v>
      </c>
      <c r="I7526" s="14" t="s">
        <v>14</v>
      </c>
      <c r="J7526" s="16"/>
    </row>
    <row r="7527" customFormat="false" ht="18" hidden="true" customHeight="true" outlineLevel="0" collapsed="false">
      <c r="A7527" s="7" t="n">
        <v>7526</v>
      </c>
      <c r="B7527" s="9" t="str">
        <f aca="false">VLOOKUP(D7527,[1]Sheet1!$A$2:$D$16244,4,0)</f>
        <v>自动化与电气工程学院</v>
      </c>
      <c r="C7527" s="9" t="s">
        <v>778</v>
      </c>
      <c r="D7527" s="10" t="n">
        <v>1130320019</v>
      </c>
      <c r="E7527" s="11" t="s">
        <v>7709</v>
      </c>
      <c r="F7527" s="12" t="s">
        <v>17</v>
      </c>
      <c r="G7527" s="11" t="s">
        <v>7695</v>
      </c>
      <c r="H7527" s="13" t="n">
        <v>76.5</v>
      </c>
      <c r="I7527" s="14" t="s">
        <v>14</v>
      </c>
      <c r="J7527" s="16"/>
    </row>
    <row r="7528" customFormat="false" ht="18" hidden="true" customHeight="true" outlineLevel="0" collapsed="false">
      <c r="A7528" s="7" t="n">
        <v>7527</v>
      </c>
      <c r="B7528" s="9" t="str">
        <f aca="false">VLOOKUP(D7528,[1]Sheet1!$A$2:$D$16244,4,0)</f>
        <v>自动化与电气工程学院</v>
      </c>
      <c r="C7528" s="9" t="s">
        <v>778</v>
      </c>
      <c r="D7528" s="10" t="n">
        <v>1130320021</v>
      </c>
      <c r="E7528" s="11" t="s">
        <v>7710</v>
      </c>
      <c r="F7528" s="12" t="s">
        <v>17</v>
      </c>
      <c r="G7528" s="11" t="s">
        <v>7695</v>
      </c>
      <c r="H7528" s="13" t="n">
        <v>77.1</v>
      </c>
      <c r="I7528" s="14" t="s">
        <v>14</v>
      </c>
      <c r="J7528" s="16"/>
    </row>
    <row r="7529" customFormat="false" ht="18" hidden="true" customHeight="true" outlineLevel="0" collapsed="false">
      <c r="A7529" s="7" t="n">
        <v>7528</v>
      </c>
      <c r="B7529" s="9" t="str">
        <f aca="false">VLOOKUP(D7529,[1]Sheet1!$A$2:$D$16244,4,0)</f>
        <v>自动化与电气工程学院</v>
      </c>
      <c r="C7529" s="9" t="s">
        <v>618</v>
      </c>
      <c r="D7529" s="10" t="n">
        <v>5131591024</v>
      </c>
      <c r="E7529" s="11" t="s">
        <v>7711</v>
      </c>
      <c r="F7529" s="12" t="s">
        <v>17</v>
      </c>
      <c r="G7529" s="11" t="s">
        <v>7695</v>
      </c>
      <c r="H7529" s="13" t="n">
        <v>72.8</v>
      </c>
      <c r="I7529" s="14" t="s">
        <v>14</v>
      </c>
      <c r="J7529" s="16"/>
    </row>
    <row r="7530" customFormat="false" ht="18" hidden="true" customHeight="true" outlineLevel="0" collapsed="false">
      <c r="A7530" s="7" t="n">
        <v>7529</v>
      </c>
      <c r="B7530" s="9" t="str">
        <f aca="false">VLOOKUP(D7530,[1]Sheet1!$A$2:$D$16244,4,0)</f>
        <v>自动化与电气工程学院</v>
      </c>
      <c r="C7530" s="9" t="s">
        <v>678</v>
      </c>
      <c r="D7530" s="10" t="n">
        <v>5131591026</v>
      </c>
      <c r="E7530" s="11" t="s">
        <v>4550</v>
      </c>
      <c r="F7530" s="12" t="s">
        <v>17</v>
      </c>
      <c r="G7530" s="11" t="s">
        <v>7695</v>
      </c>
      <c r="H7530" s="13" t="n">
        <v>71.7</v>
      </c>
      <c r="I7530" s="14" t="s">
        <v>14</v>
      </c>
      <c r="J7530" s="16"/>
    </row>
    <row r="7531" customFormat="false" ht="18" hidden="true" customHeight="true" outlineLevel="0" collapsed="false">
      <c r="A7531" s="7" t="n">
        <v>7530</v>
      </c>
      <c r="B7531" s="9" t="str">
        <f aca="false">VLOOKUP(D7531,[1]Sheet1!$A$2:$D$16244,4,0)</f>
        <v>自动化与电气工程学院</v>
      </c>
      <c r="C7531" s="9" t="s">
        <v>624</v>
      </c>
      <c r="D7531" s="10" t="n">
        <v>1130320112</v>
      </c>
      <c r="E7531" s="11" t="s">
        <v>7712</v>
      </c>
      <c r="F7531" s="12" t="s">
        <v>17</v>
      </c>
      <c r="G7531" s="11" t="s">
        <v>7695</v>
      </c>
      <c r="H7531" s="13" t="n">
        <v>72.4</v>
      </c>
      <c r="I7531" s="14" t="s">
        <v>14</v>
      </c>
      <c r="J7531" s="16"/>
    </row>
    <row r="7532" customFormat="false" ht="18" hidden="true" customHeight="true" outlineLevel="0" collapsed="false">
      <c r="A7532" s="7" t="n">
        <v>7531</v>
      </c>
      <c r="B7532" s="9" t="str">
        <f aca="false">VLOOKUP(D7532,[1]Sheet1!$A$2:$D$16244,4,0)</f>
        <v>自动化与电气工程学院</v>
      </c>
      <c r="C7532" s="9" t="s">
        <v>624</v>
      </c>
      <c r="D7532" s="10" t="n">
        <v>1130320113</v>
      </c>
      <c r="E7532" s="11" t="s">
        <v>7713</v>
      </c>
      <c r="F7532" s="12" t="s">
        <v>17</v>
      </c>
      <c r="G7532" s="11" t="s">
        <v>7695</v>
      </c>
      <c r="H7532" s="13" t="n">
        <v>77.9</v>
      </c>
      <c r="I7532" s="14" t="s">
        <v>14</v>
      </c>
      <c r="J7532" s="16"/>
    </row>
    <row r="7533" customFormat="false" ht="18" hidden="true" customHeight="true" outlineLevel="0" collapsed="false">
      <c r="A7533" s="7" t="n">
        <v>7532</v>
      </c>
      <c r="B7533" s="9" t="str">
        <f aca="false">VLOOKUP(D7533,[1]Sheet1!$A$2:$D$16244,4,0)</f>
        <v>自动化与电气工程学院</v>
      </c>
      <c r="C7533" s="9" t="s">
        <v>624</v>
      </c>
      <c r="D7533" s="10" t="n">
        <v>1130320115</v>
      </c>
      <c r="E7533" s="11" t="s">
        <v>7714</v>
      </c>
      <c r="F7533" s="12" t="s">
        <v>17</v>
      </c>
      <c r="G7533" s="11" t="s">
        <v>7695</v>
      </c>
      <c r="H7533" s="13" t="n">
        <v>76.3</v>
      </c>
      <c r="I7533" s="14" t="s">
        <v>14</v>
      </c>
      <c r="J7533" s="16"/>
    </row>
    <row r="7534" customFormat="false" ht="18" hidden="true" customHeight="true" outlineLevel="0" collapsed="false">
      <c r="A7534" s="7" t="n">
        <v>7533</v>
      </c>
      <c r="B7534" s="9" t="str">
        <f aca="false">VLOOKUP(D7534,[1]Sheet1!$A$2:$D$16244,4,0)</f>
        <v>艺术设计学院</v>
      </c>
      <c r="C7534" s="9" t="s">
        <v>1370</v>
      </c>
      <c r="D7534" s="10" t="n">
        <v>1130830026</v>
      </c>
      <c r="E7534" s="11" t="s">
        <v>7715</v>
      </c>
      <c r="F7534" s="12" t="s">
        <v>17</v>
      </c>
      <c r="G7534" s="11" t="s">
        <v>7695</v>
      </c>
      <c r="H7534" s="13" t="n">
        <v>88.4</v>
      </c>
      <c r="I7534" s="14" t="s">
        <v>36</v>
      </c>
      <c r="J7534" s="16"/>
    </row>
    <row r="7535" customFormat="false" ht="18" hidden="true" customHeight="true" outlineLevel="0" collapsed="false">
      <c r="A7535" s="7" t="n">
        <v>7534</v>
      </c>
      <c r="B7535" s="9" t="str">
        <f aca="false">VLOOKUP(D7535,[1]Sheet1!$A$2:$D$16244,4,0)</f>
        <v>艺术设计学院</v>
      </c>
      <c r="C7535" s="9" t="s">
        <v>637</v>
      </c>
      <c r="D7535" s="10" t="n">
        <v>1130895077</v>
      </c>
      <c r="E7535" s="11" t="s">
        <v>7716</v>
      </c>
      <c r="F7535" s="12" t="s">
        <v>12</v>
      </c>
      <c r="G7535" s="11" t="s">
        <v>7695</v>
      </c>
      <c r="H7535" s="13" t="n">
        <v>74.8</v>
      </c>
      <c r="I7535" s="14" t="s">
        <v>14</v>
      </c>
      <c r="J7535" s="16"/>
    </row>
    <row r="7536" customFormat="false" ht="18" hidden="true" customHeight="true" outlineLevel="0" collapsed="false">
      <c r="A7536" s="7" t="n">
        <v>7535</v>
      </c>
      <c r="B7536" s="9" t="str">
        <f aca="false">VLOOKUP(D7536,[1]Sheet1!$A$2:$D$16244,4,0)</f>
        <v>艺术设计学院</v>
      </c>
      <c r="C7536" s="9" t="s">
        <v>1334</v>
      </c>
      <c r="D7536" s="10" t="n">
        <v>1130895079</v>
      </c>
      <c r="E7536" s="11" t="s">
        <v>7717</v>
      </c>
      <c r="F7536" s="12" t="s">
        <v>12</v>
      </c>
      <c r="G7536" s="11" t="s">
        <v>7695</v>
      </c>
      <c r="H7536" s="13" t="n">
        <v>68.6</v>
      </c>
      <c r="I7536" s="14" t="s">
        <v>14</v>
      </c>
      <c r="J7536" s="16"/>
    </row>
    <row r="7537" customFormat="false" ht="18" hidden="true" customHeight="true" outlineLevel="0" collapsed="false">
      <c r="A7537" s="7" t="n">
        <v>7536</v>
      </c>
      <c r="B7537" s="9" t="str">
        <f aca="false">VLOOKUP(D7537,[1]Sheet1!$A$2:$D$16244,4,0)</f>
        <v>艺术设计学院</v>
      </c>
      <c r="C7537" s="9" t="s">
        <v>637</v>
      </c>
      <c r="D7537" s="10" t="n">
        <v>1130895080</v>
      </c>
      <c r="E7537" s="11" t="s">
        <v>7718</v>
      </c>
      <c r="F7537" s="12" t="s">
        <v>12</v>
      </c>
      <c r="G7537" s="11" t="s">
        <v>7695</v>
      </c>
      <c r="H7537" s="13" t="n">
        <v>67.9</v>
      </c>
      <c r="I7537" s="14" t="s">
        <v>14</v>
      </c>
      <c r="J7537" s="16"/>
    </row>
    <row r="7538" customFormat="false" ht="18" hidden="true" customHeight="true" outlineLevel="0" collapsed="false">
      <c r="A7538" s="7" t="n">
        <v>7537</v>
      </c>
      <c r="B7538" s="9" t="str">
        <f aca="false">VLOOKUP(D7538,[1]Sheet1!$A$2:$D$16244,4,0)</f>
        <v>艺术设计学院</v>
      </c>
      <c r="C7538" s="9" t="s">
        <v>637</v>
      </c>
      <c r="D7538" s="10" t="n">
        <v>1130895085</v>
      </c>
      <c r="E7538" s="11" t="s">
        <v>7719</v>
      </c>
      <c r="F7538" s="12" t="s">
        <v>17</v>
      </c>
      <c r="G7538" s="11" t="s">
        <v>7695</v>
      </c>
      <c r="H7538" s="13" t="n">
        <v>68.9</v>
      </c>
      <c r="I7538" s="14" t="s">
        <v>14</v>
      </c>
      <c r="J7538" s="16"/>
    </row>
    <row r="7539" customFormat="false" ht="18" hidden="true" customHeight="true" outlineLevel="0" collapsed="false">
      <c r="A7539" s="7" t="n">
        <v>7538</v>
      </c>
      <c r="B7539" s="9" t="str">
        <f aca="false">VLOOKUP(D7539,[1]Sheet1!$A$2:$D$16244,4,0)</f>
        <v>艺术设计学院</v>
      </c>
      <c r="C7539" s="9" t="s">
        <v>637</v>
      </c>
      <c r="D7539" s="10" t="n">
        <v>1130895086</v>
      </c>
      <c r="E7539" s="11" t="s">
        <v>7720</v>
      </c>
      <c r="F7539" s="12" t="s">
        <v>17</v>
      </c>
      <c r="G7539" s="11" t="s">
        <v>7695</v>
      </c>
      <c r="H7539" s="13" t="n">
        <v>87.6</v>
      </c>
      <c r="I7539" s="14" t="s">
        <v>36</v>
      </c>
      <c r="J7539" s="16"/>
    </row>
    <row r="7540" customFormat="false" ht="18" hidden="true" customHeight="true" outlineLevel="0" collapsed="false">
      <c r="A7540" s="7" t="n">
        <v>7539</v>
      </c>
      <c r="B7540" s="9" t="str">
        <f aca="false">VLOOKUP(D7540,[1]Sheet1!$A$2:$D$16244,4,0)</f>
        <v>艺术设计学院</v>
      </c>
      <c r="C7540" s="9" t="s">
        <v>1472</v>
      </c>
      <c r="D7540" s="10" t="n">
        <v>1130897016</v>
      </c>
      <c r="E7540" s="11" t="s">
        <v>7721</v>
      </c>
      <c r="F7540" s="12" t="s">
        <v>17</v>
      </c>
      <c r="G7540" s="11" t="s">
        <v>7695</v>
      </c>
      <c r="H7540" s="13" t="n">
        <v>89.3</v>
      </c>
      <c r="I7540" s="14" t="s">
        <v>36</v>
      </c>
      <c r="J7540" s="16"/>
    </row>
    <row r="7541" customFormat="false" ht="18" hidden="true" customHeight="true" outlineLevel="0" collapsed="false">
      <c r="A7541" s="7" t="n">
        <v>7540</v>
      </c>
      <c r="B7541" s="9" t="str">
        <f aca="false">VLOOKUP(D7541,[1]Sheet1!$A$2:$D$16244,4,0)</f>
        <v>土木与建筑工程学院</v>
      </c>
      <c r="C7541" s="9" t="s">
        <v>620</v>
      </c>
      <c r="D7541" s="10" t="n">
        <v>1130340015</v>
      </c>
      <c r="E7541" s="11" t="s">
        <v>7722</v>
      </c>
      <c r="F7541" s="12" t="s">
        <v>17</v>
      </c>
      <c r="G7541" s="11" t="s">
        <v>7695</v>
      </c>
      <c r="H7541" s="13" t="n">
        <v>87.3</v>
      </c>
      <c r="I7541" s="14" t="s">
        <v>36</v>
      </c>
      <c r="J7541" s="16"/>
    </row>
    <row r="7542" customFormat="false" ht="18" hidden="true" customHeight="true" outlineLevel="0" collapsed="false">
      <c r="A7542" s="7" t="n">
        <v>7541</v>
      </c>
      <c r="B7542" s="9" t="str">
        <f aca="false">VLOOKUP(D7542,[1]Sheet1!$A$2:$D$16244,4,0)</f>
        <v>土木与建筑工程学院</v>
      </c>
      <c r="C7542" s="9" t="s">
        <v>620</v>
      </c>
      <c r="D7542" s="10" t="n">
        <v>1130570026</v>
      </c>
      <c r="E7542" s="11" t="s">
        <v>7723</v>
      </c>
      <c r="F7542" s="12" t="s">
        <v>17</v>
      </c>
      <c r="G7542" s="11" t="s">
        <v>7695</v>
      </c>
      <c r="H7542" s="13" t="n">
        <v>74.7</v>
      </c>
      <c r="I7542" s="14" t="s">
        <v>14</v>
      </c>
      <c r="J7542" s="16"/>
    </row>
    <row r="7543" customFormat="false" ht="18" hidden="true" customHeight="true" outlineLevel="0" collapsed="false">
      <c r="A7543" s="7" t="n">
        <v>7542</v>
      </c>
      <c r="B7543" s="9" t="str">
        <f aca="false">VLOOKUP(D7543,[1]Sheet1!$A$2:$D$16244,4,0)</f>
        <v>经济与管理学院</v>
      </c>
      <c r="C7543" s="9" t="s">
        <v>712</v>
      </c>
      <c r="D7543" s="10" t="n">
        <v>1130630013</v>
      </c>
      <c r="E7543" s="11" t="s">
        <v>7724</v>
      </c>
      <c r="F7543" s="12" t="s">
        <v>12</v>
      </c>
      <c r="G7543" s="11" t="s">
        <v>7695</v>
      </c>
      <c r="H7543" s="13" t="n">
        <v>77.25</v>
      </c>
      <c r="I7543" s="14" t="s">
        <v>14</v>
      </c>
      <c r="J7543" s="16"/>
    </row>
    <row r="7544" customFormat="false" ht="18" hidden="true" customHeight="true" outlineLevel="0" collapsed="false">
      <c r="A7544" s="7" t="n">
        <v>7543</v>
      </c>
      <c r="B7544" s="9" t="str">
        <f aca="false">VLOOKUP(D7544,[1]Sheet1!$A$2:$D$16244,4,0)</f>
        <v>经济与管理学院</v>
      </c>
      <c r="C7544" s="9" t="s">
        <v>712</v>
      </c>
      <c r="D7544" s="10" t="n">
        <v>1130630014</v>
      </c>
      <c r="E7544" s="11" t="s">
        <v>7725</v>
      </c>
      <c r="F7544" s="12" t="s">
        <v>12</v>
      </c>
      <c r="G7544" s="11" t="s">
        <v>7695</v>
      </c>
      <c r="H7544" s="13" t="n">
        <v>76.3</v>
      </c>
      <c r="I7544" s="14" t="s">
        <v>14</v>
      </c>
      <c r="J7544" s="16"/>
    </row>
    <row r="7545" customFormat="false" ht="18" hidden="true" customHeight="true" outlineLevel="0" collapsed="false">
      <c r="A7545" s="7" t="n">
        <v>7544</v>
      </c>
      <c r="B7545" s="9" t="str">
        <f aca="false">VLOOKUP(D7545,[1]Sheet1!$A$2:$D$16244,4,0)</f>
        <v>经济与管理学院</v>
      </c>
      <c r="C7545" s="9" t="s">
        <v>712</v>
      </c>
      <c r="D7545" s="10" t="n">
        <v>1130630015</v>
      </c>
      <c r="E7545" s="11" t="s">
        <v>7726</v>
      </c>
      <c r="F7545" s="12" t="s">
        <v>12</v>
      </c>
      <c r="G7545" s="11" t="s">
        <v>7695</v>
      </c>
      <c r="H7545" s="13" t="n">
        <v>75.2</v>
      </c>
      <c r="I7545" s="14" t="s">
        <v>14</v>
      </c>
      <c r="J7545" s="16"/>
    </row>
    <row r="7546" customFormat="false" ht="18" hidden="true" customHeight="true" outlineLevel="0" collapsed="false">
      <c r="A7546" s="7" t="n">
        <v>7545</v>
      </c>
      <c r="B7546" s="9" t="str">
        <f aca="false">VLOOKUP(D7546,[1]Sheet1!$A$2:$D$16244,4,0)</f>
        <v>经济与管理学院</v>
      </c>
      <c r="C7546" s="9" t="s">
        <v>712</v>
      </c>
      <c r="D7546" s="10" t="n">
        <v>1130630016</v>
      </c>
      <c r="E7546" s="11" t="s">
        <v>7727</v>
      </c>
      <c r="F7546" s="12" t="s">
        <v>12</v>
      </c>
      <c r="G7546" s="11" t="s">
        <v>7695</v>
      </c>
      <c r="H7546" s="13" t="n">
        <v>75</v>
      </c>
      <c r="I7546" s="14" t="s">
        <v>14</v>
      </c>
      <c r="J7546" s="16"/>
    </row>
    <row r="7547" customFormat="false" ht="18" hidden="true" customHeight="true" outlineLevel="0" collapsed="false">
      <c r="A7547" s="7" t="n">
        <v>7546</v>
      </c>
      <c r="B7547" s="9" t="str">
        <f aca="false">VLOOKUP(D7547,[1]Sheet1!$A$2:$D$16244,4,0)</f>
        <v>经济与管理学院</v>
      </c>
      <c r="C7547" s="9" t="s">
        <v>712</v>
      </c>
      <c r="D7547" s="10" t="n">
        <v>1130630017</v>
      </c>
      <c r="E7547" s="11" t="s">
        <v>7728</v>
      </c>
      <c r="F7547" s="12" t="s">
        <v>12</v>
      </c>
      <c r="G7547" s="11" t="s">
        <v>7695</v>
      </c>
      <c r="H7547" s="13" t="n">
        <v>77.7</v>
      </c>
      <c r="I7547" s="14" t="s">
        <v>14</v>
      </c>
      <c r="J7547" s="16"/>
    </row>
    <row r="7548" customFormat="false" ht="18" hidden="true" customHeight="true" outlineLevel="0" collapsed="false">
      <c r="A7548" s="7" t="n">
        <v>7547</v>
      </c>
      <c r="B7548" s="9" t="str">
        <f aca="false">VLOOKUP(D7548,[1]Sheet1!$A$2:$D$16244,4,0)</f>
        <v>经济与管理学院</v>
      </c>
      <c r="C7548" s="9" t="s">
        <v>5187</v>
      </c>
      <c r="D7548" s="10" t="n">
        <v>1140680021</v>
      </c>
      <c r="E7548" s="11" t="s">
        <v>7729</v>
      </c>
      <c r="F7548" s="12" t="s">
        <v>12</v>
      </c>
      <c r="G7548" s="11" t="s">
        <v>7695</v>
      </c>
      <c r="H7548" s="13" t="n">
        <v>74.6</v>
      </c>
      <c r="I7548" s="14" t="s">
        <v>14</v>
      </c>
      <c r="J7548" s="16"/>
    </row>
    <row r="7549" customFormat="false" ht="18" hidden="true" customHeight="true" outlineLevel="0" collapsed="false">
      <c r="A7549" s="7" t="n">
        <v>7548</v>
      </c>
      <c r="B7549" s="9" t="str">
        <f aca="false">VLOOKUP(D7549,[1]Sheet1!$A$2:$D$16244,4,0)</f>
        <v>经济与管理学院</v>
      </c>
      <c r="C7549" s="9" t="s">
        <v>5187</v>
      </c>
      <c r="D7549" s="10" t="n">
        <v>1140680022</v>
      </c>
      <c r="E7549" s="11" t="s">
        <v>7730</v>
      </c>
      <c r="F7549" s="12" t="s">
        <v>12</v>
      </c>
      <c r="G7549" s="11" t="s">
        <v>7695</v>
      </c>
      <c r="H7549" s="13" t="n">
        <v>78.4</v>
      </c>
      <c r="I7549" s="14" t="s">
        <v>14</v>
      </c>
      <c r="J7549" s="16"/>
    </row>
    <row r="7550" customFormat="false" ht="18" hidden="true" customHeight="true" outlineLevel="0" collapsed="false">
      <c r="A7550" s="7" t="n">
        <v>7549</v>
      </c>
      <c r="B7550" s="9" t="str">
        <f aca="false">VLOOKUP(D7550,[1]Sheet1!$A$2:$D$16244,4,0)</f>
        <v>经济与管理学院</v>
      </c>
      <c r="C7550" s="9" t="s">
        <v>5187</v>
      </c>
      <c r="D7550" s="10" t="n">
        <v>1140680023</v>
      </c>
      <c r="E7550" s="11" t="s">
        <v>7731</v>
      </c>
      <c r="F7550" s="12" t="s">
        <v>12</v>
      </c>
      <c r="G7550" s="11" t="s">
        <v>7695</v>
      </c>
      <c r="H7550" s="13" t="n">
        <v>81.3</v>
      </c>
      <c r="I7550" s="14" t="s">
        <v>36</v>
      </c>
      <c r="J7550" s="16"/>
    </row>
    <row r="7551" customFormat="false" ht="18" hidden="true" customHeight="true" outlineLevel="0" collapsed="false">
      <c r="A7551" s="7" t="n">
        <v>7550</v>
      </c>
      <c r="B7551" s="9" t="str">
        <f aca="false">VLOOKUP(D7551,[1]Sheet1!$A$2:$D$16244,4,0)</f>
        <v>经济与管理学院</v>
      </c>
      <c r="C7551" s="9" t="s">
        <v>5187</v>
      </c>
      <c r="D7551" s="10" t="n">
        <v>1140680024</v>
      </c>
      <c r="E7551" s="11" t="s">
        <v>7732</v>
      </c>
      <c r="F7551" s="12" t="s">
        <v>12</v>
      </c>
      <c r="G7551" s="11" t="s">
        <v>7695</v>
      </c>
      <c r="H7551" s="13" t="n">
        <v>74.3</v>
      </c>
      <c r="I7551" s="14" t="s">
        <v>14</v>
      </c>
      <c r="J7551" s="16"/>
    </row>
    <row r="7552" customFormat="false" ht="18" hidden="true" customHeight="true" outlineLevel="0" collapsed="false">
      <c r="A7552" s="7" t="n">
        <v>7551</v>
      </c>
      <c r="B7552" s="9" t="str">
        <f aca="false">VLOOKUP(D7552,[1]Sheet1!$A$2:$D$16244,4,0)</f>
        <v>经济与管理学院</v>
      </c>
      <c r="C7552" s="9" t="s">
        <v>5187</v>
      </c>
      <c r="D7552" s="10" t="n">
        <v>1140680026</v>
      </c>
      <c r="E7552" s="11" t="s">
        <v>7733</v>
      </c>
      <c r="F7552" s="12" t="s">
        <v>12</v>
      </c>
      <c r="G7552" s="11" t="s">
        <v>7695</v>
      </c>
      <c r="H7552" s="13" t="n">
        <v>79.7</v>
      </c>
      <c r="I7552" s="14" t="s">
        <v>14</v>
      </c>
      <c r="J7552" s="16"/>
    </row>
    <row r="7553" customFormat="false" ht="18" hidden="true" customHeight="true" outlineLevel="0" collapsed="false">
      <c r="A7553" s="7" t="n">
        <v>7552</v>
      </c>
      <c r="B7553" s="9" t="str">
        <f aca="false">VLOOKUP(D7553,[1]Sheet1!$A$2:$D$16244,4,0)</f>
        <v>生物与化学工程学院/轻工学院</v>
      </c>
      <c r="C7553" s="9" t="s">
        <v>3491</v>
      </c>
      <c r="D7553" s="10" t="n">
        <v>5130420050</v>
      </c>
      <c r="E7553" s="11" t="s">
        <v>7734</v>
      </c>
      <c r="F7553" s="12" t="s">
        <v>17</v>
      </c>
      <c r="G7553" s="11" t="s">
        <v>7695</v>
      </c>
      <c r="H7553" s="13" t="n">
        <v>81.5</v>
      </c>
      <c r="I7553" s="14" t="s">
        <v>36</v>
      </c>
      <c r="J7553" s="16"/>
    </row>
    <row r="7554" customFormat="false" ht="18" hidden="true" customHeight="true" outlineLevel="0" collapsed="false">
      <c r="A7554" s="7" t="n">
        <v>7553</v>
      </c>
      <c r="B7554" s="9" t="str">
        <f aca="false">VLOOKUP(D7554,[1]Sheet1!$A$2:$D$16244,4,0)</f>
        <v>艺术设计学院</v>
      </c>
      <c r="C7554" s="9" t="s">
        <v>892</v>
      </c>
      <c r="D7554" s="10" t="n">
        <v>1130892081</v>
      </c>
      <c r="E7554" s="11" t="s">
        <v>7735</v>
      </c>
      <c r="F7554" s="12" t="s">
        <v>17</v>
      </c>
      <c r="G7554" s="11" t="s">
        <v>7695</v>
      </c>
      <c r="H7554" s="13" t="n">
        <v>85.6</v>
      </c>
      <c r="I7554" s="14" t="s">
        <v>36</v>
      </c>
      <c r="J7554" s="16"/>
    </row>
    <row r="7555" customFormat="false" ht="18" hidden="true" customHeight="true" outlineLevel="0" collapsed="false">
      <c r="A7555" s="7" t="n">
        <v>7554</v>
      </c>
      <c r="B7555" s="9" t="str">
        <f aca="false">VLOOKUP(D7555,[1]Sheet1!$A$2:$D$16244,4,0)</f>
        <v>艺术设计学院</v>
      </c>
      <c r="C7555" s="9" t="s">
        <v>892</v>
      </c>
      <c r="D7555" s="10" t="n">
        <v>1130893022</v>
      </c>
      <c r="E7555" s="11" t="s">
        <v>7736</v>
      </c>
      <c r="F7555" s="12" t="s">
        <v>17</v>
      </c>
      <c r="G7555" s="11" t="s">
        <v>7695</v>
      </c>
      <c r="H7555" s="13" t="n">
        <v>82.55</v>
      </c>
      <c r="I7555" s="14" t="s">
        <v>36</v>
      </c>
      <c r="J7555" s="16"/>
    </row>
    <row r="7556" customFormat="false" ht="18" hidden="true" customHeight="true" outlineLevel="0" collapsed="false">
      <c r="A7556" s="7" t="n">
        <v>7555</v>
      </c>
      <c r="B7556" s="9" t="str">
        <f aca="false">VLOOKUP(D7556,[1]Sheet1!$A$2:$D$16244,4,0)</f>
        <v>机械与汽车工程学院</v>
      </c>
      <c r="C7556" s="9" t="s">
        <v>3656</v>
      </c>
      <c r="D7556" s="10" t="n">
        <v>1130110024</v>
      </c>
      <c r="E7556" s="11" t="s">
        <v>7737</v>
      </c>
      <c r="F7556" s="12" t="s">
        <v>17</v>
      </c>
      <c r="G7556" s="11" t="s">
        <v>7695</v>
      </c>
      <c r="H7556" s="13" t="n">
        <v>63.1</v>
      </c>
      <c r="I7556" s="14" t="s">
        <v>14</v>
      </c>
      <c r="J7556" s="16"/>
    </row>
    <row r="7557" customFormat="false" ht="18" hidden="true" customHeight="true" outlineLevel="0" collapsed="false">
      <c r="A7557" s="7" t="n">
        <v>7556</v>
      </c>
      <c r="B7557" s="9" t="s">
        <v>420</v>
      </c>
      <c r="C7557" s="9" t="s">
        <v>2137</v>
      </c>
      <c r="D7557" s="10" t="n">
        <v>1130110080</v>
      </c>
      <c r="E7557" s="11" t="s">
        <v>7738</v>
      </c>
      <c r="F7557" s="12" t="s">
        <v>17</v>
      </c>
      <c r="G7557" s="11" t="s">
        <v>7695</v>
      </c>
      <c r="H7557" s="13" t="n">
        <v>85.15</v>
      </c>
      <c r="I7557" s="14" t="s">
        <v>36</v>
      </c>
      <c r="J7557" s="16"/>
    </row>
    <row r="7558" customFormat="false" ht="18" hidden="true" customHeight="true" outlineLevel="0" collapsed="false">
      <c r="A7558" s="7" t="n">
        <v>7557</v>
      </c>
      <c r="B7558" s="9" t="str">
        <f aca="false">VLOOKUP(D7558,[1]Sheet1!$A$2:$D$16244,4,0)</f>
        <v>机械与汽车工程学院</v>
      </c>
      <c r="C7558" s="9" t="s">
        <v>894</v>
      </c>
      <c r="D7558" s="10" t="n">
        <v>5131510016</v>
      </c>
      <c r="E7558" s="11" t="s">
        <v>7739</v>
      </c>
      <c r="F7558" s="12" t="s">
        <v>17</v>
      </c>
      <c r="G7558" s="11" t="s">
        <v>7695</v>
      </c>
      <c r="H7558" s="13" t="n">
        <v>66.2</v>
      </c>
      <c r="I7558" s="14" t="s">
        <v>14</v>
      </c>
      <c r="J7558" s="16"/>
    </row>
    <row r="7559" customFormat="false" ht="18" hidden="true" customHeight="true" outlineLevel="0" collapsed="false">
      <c r="A7559" s="7" t="n">
        <v>7558</v>
      </c>
      <c r="B7559" s="9" t="str">
        <f aca="false">VLOOKUP(D7559,[1]Sheet1!$A$2:$D$16244,4,0)</f>
        <v>信息与电子工程学院</v>
      </c>
      <c r="C7559" s="9" t="s">
        <v>645</v>
      </c>
      <c r="D7559" s="10" t="n">
        <v>1130299010</v>
      </c>
      <c r="E7559" s="11" t="s">
        <v>7740</v>
      </c>
      <c r="F7559" s="12" t="s">
        <v>17</v>
      </c>
      <c r="G7559" s="11" t="s">
        <v>7695</v>
      </c>
      <c r="H7559" s="13" t="n">
        <v>80.3</v>
      </c>
      <c r="I7559" s="14" t="s">
        <v>36</v>
      </c>
      <c r="J7559" s="16"/>
    </row>
    <row r="7560" customFormat="false" ht="18" hidden="true" customHeight="true" outlineLevel="0" collapsed="false">
      <c r="A7560" s="7" t="n">
        <v>7559</v>
      </c>
      <c r="B7560" s="9" t="str">
        <f aca="false">VLOOKUP(D7560,[1]Sheet1!$A$2:$D$16244,4,0)</f>
        <v>信息与电子工程学院</v>
      </c>
      <c r="C7560" s="9" t="s">
        <v>645</v>
      </c>
      <c r="D7560" s="10" t="n">
        <v>1130299079</v>
      </c>
      <c r="E7560" s="11" t="s">
        <v>7741</v>
      </c>
      <c r="F7560" s="12" t="s">
        <v>17</v>
      </c>
      <c r="G7560" s="11" t="s">
        <v>7695</v>
      </c>
      <c r="H7560" s="13" t="n">
        <v>70.4</v>
      </c>
      <c r="I7560" s="14" t="s">
        <v>14</v>
      </c>
      <c r="J7560" s="16"/>
    </row>
    <row r="7561" customFormat="false" ht="18" hidden="true" customHeight="true" outlineLevel="0" collapsed="false">
      <c r="A7561" s="7" t="n">
        <v>7560</v>
      </c>
      <c r="B7561" s="9" t="str">
        <f aca="false">VLOOKUP(D7561,[1]Sheet1!$A$2:$D$16244,4,0)</f>
        <v>信息与电子工程学院</v>
      </c>
      <c r="C7561" s="9" t="s">
        <v>649</v>
      </c>
      <c r="D7561" s="10" t="n">
        <v>1130299136</v>
      </c>
      <c r="E7561" s="11" t="s">
        <v>7742</v>
      </c>
      <c r="F7561" s="12" t="s">
        <v>17</v>
      </c>
      <c r="G7561" s="11" t="s">
        <v>7695</v>
      </c>
      <c r="H7561" s="13" t="n">
        <v>74</v>
      </c>
      <c r="I7561" s="14" t="s">
        <v>14</v>
      </c>
      <c r="J7561" s="16"/>
    </row>
    <row r="7562" customFormat="false" ht="18" hidden="true" customHeight="true" outlineLevel="0" collapsed="false">
      <c r="A7562" s="7" t="n">
        <v>7561</v>
      </c>
      <c r="B7562" s="9" t="str">
        <f aca="false">VLOOKUP(D7562,[1]Sheet1!$A$2:$D$16244,4,0)</f>
        <v>信息与电子工程学院</v>
      </c>
      <c r="C7562" s="9" t="s">
        <v>649</v>
      </c>
      <c r="D7562" s="10" t="n">
        <v>1130299164</v>
      </c>
      <c r="E7562" s="11" t="s">
        <v>7743</v>
      </c>
      <c r="F7562" s="12" t="s">
        <v>17</v>
      </c>
      <c r="G7562" s="11" t="s">
        <v>7695</v>
      </c>
      <c r="H7562" s="13" t="n">
        <v>60.1</v>
      </c>
      <c r="I7562" s="14" t="s">
        <v>14</v>
      </c>
      <c r="J7562" s="16"/>
    </row>
    <row r="7563" customFormat="false" ht="18" hidden="true" customHeight="true" outlineLevel="0" collapsed="false">
      <c r="A7563" s="7" t="n">
        <v>7562</v>
      </c>
      <c r="B7563" s="9" t="str">
        <f aca="false">VLOOKUP(D7563,[1]Sheet1!$A$2:$D$16244,4,0)</f>
        <v>信息与电子工程学院</v>
      </c>
      <c r="C7563" s="9" t="s">
        <v>649</v>
      </c>
      <c r="D7563" s="10" t="n">
        <v>1130299177</v>
      </c>
      <c r="E7563" s="11" t="s">
        <v>7744</v>
      </c>
      <c r="F7563" s="12" t="s">
        <v>17</v>
      </c>
      <c r="G7563" s="11" t="s">
        <v>7695</v>
      </c>
      <c r="H7563" s="13" t="n">
        <v>69.9</v>
      </c>
      <c r="I7563" s="14" t="s">
        <v>14</v>
      </c>
      <c r="J7563" s="16"/>
    </row>
    <row r="7564" customFormat="false" ht="18" hidden="true" customHeight="true" outlineLevel="0" collapsed="false">
      <c r="A7564" s="7" t="n">
        <v>7563</v>
      </c>
      <c r="B7564" s="9" t="str">
        <f aca="false">VLOOKUP(D7564,[1]Sheet1!$A$2:$D$16244,4,0)</f>
        <v>自动化与电气工程学院</v>
      </c>
      <c r="C7564" s="9" t="s">
        <v>2156</v>
      </c>
      <c r="D7564" s="10" t="n">
        <v>1130350037</v>
      </c>
      <c r="E7564" s="11" t="s">
        <v>7745</v>
      </c>
      <c r="F7564" s="12" t="s">
        <v>17</v>
      </c>
      <c r="G7564" s="11" t="s">
        <v>7695</v>
      </c>
      <c r="H7564" s="13" t="n">
        <v>66.6</v>
      </c>
      <c r="I7564" s="14" t="s">
        <v>14</v>
      </c>
      <c r="J7564" s="16"/>
    </row>
    <row r="7565" customFormat="false" ht="18" hidden="true" customHeight="true" outlineLevel="0" collapsed="false">
      <c r="A7565" s="7" t="n">
        <v>7564</v>
      </c>
      <c r="B7565" s="9" t="str">
        <f aca="false">VLOOKUP(D7565,[1]Sheet1!$A$2:$D$16244,4,0)</f>
        <v>自动化与电气工程学院</v>
      </c>
      <c r="C7565" s="9" t="s">
        <v>2156</v>
      </c>
      <c r="D7565" s="10" t="n">
        <v>1130350039</v>
      </c>
      <c r="E7565" s="11" t="s">
        <v>7746</v>
      </c>
      <c r="F7565" s="12" t="s">
        <v>17</v>
      </c>
      <c r="G7565" s="11" t="s">
        <v>7695</v>
      </c>
      <c r="H7565" s="13" t="n">
        <v>75.2</v>
      </c>
      <c r="I7565" s="14" t="s">
        <v>14</v>
      </c>
      <c r="J7565" s="16"/>
    </row>
    <row r="7566" customFormat="false" ht="18" hidden="true" customHeight="true" outlineLevel="0" collapsed="false">
      <c r="A7566" s="7" t="n">
        <v>7565</v>
      </c>
      <c r="B7566" s="9" t="str">
        <f aca="false">VLOOKUP(D7566,[1]Sheet1!$A$2:$D$16244,4,0)</f>
        <v>土木与建筑工程学院</v>
      </c>
      <c r="C7566" s="9" t="s">
        <v>804</v>
      </c>
      <c r="D7566" s="10" t="n">
        <v>1130540028</v>
      </c>
      <c r="E7566" s="11" t="s">
        <v>7747</v>
      </c>
      <c r="F7566" s="12" t="s">
        <v>17</v>
      </c>
      <c r="G7566" s="11" t="s">
        <v>7695</v>
      </c>
      <c r="H7566" s="13" t="n">
        <v>71.55</v>
      </c>
      <c r="I7566" s="14" t="s">
        <v>14</v>
      </c>
      <c r="J7566" s="16"/>
    </row>
    <row r="7567" customFormat="false" ht="18" hidden="true" customHeight="true" outlineLevel="0" collapsed="false">
      <c r="A7567" s="7" t="n">
        <v>7566</v>
      </c>
      <c r="B7567" s="9" t="str">
        <f aca="false">VLOOKUP(D7567,[1]Sheet1!$A$2:$D$16244,4,0)</f>
        <v>土木与建筑工程学院</v>
      </c>
      <c r="C7567" s="9" t="s">
        <v>804</v>
      </c>
      <c r="D7567" s="10" t="n">
        <v>1130540029</v>
      </c>
      <c r="E7567" s="11" t="s">
        <v>7748</v>
      </c>
      <c r="F7567" s="12" t="s">
        <v>17</v>
      </c>
      <c r="G7567" s="11" t="s">
        <v>7695</v>
      </c>
      <c r="H7567" s="13" t="n">
        <v>73.2</v>
      </c>
      <c r="I7567" s="14" t="s">
        <v>14</v>
      </c>
      <c r="J7567" s="16"/>
    </row>
    <row r="7568" customFormat="false" ht="18" hidden="true" customHeight="true" outlineLevel="0" collapsed="false">
      <c r="A7568" s="7" t="n">
        <v>7567</v>
      </c>
      <c r="B7568" s="9" t="str">
        <f aca="false">VLOOKUP(D7568,[1]Sheet1!$A$2:$D$16244,4,0)</f>
        <v>土木与建筑工程学院</v>
      </c>
      <c r="C7568" s="9" t="s">
        <v>2235</v>
      </c>
      <c r="D7568" s="10" t="n">
        <v>1130540040</v>
      </c>
      <c r="E7568" s="11" t="s">
        <v>7749</v>
      </c>
      <c r="F7568" s="12" t="s">
        <v>17</v>
      </c>
      <c r="G7568" s="11" t="s">
        <v>7695</v>
      </c>
      <c r="H7568" s="13" t="n">
        <v>71.1</v>
      </c>
      <c r="I7568" s="14" t="s">
        <v>14</v>
      </c>
      <c r="J7568" s="16"/>
    </row>
    <row r="7569" customFormat="false" ht="18" hidden="true" customHeight="true" outlineLevel="0" collapsed="false">
      <c r="A7569" s="7" t="n">
        <v>7568</v>
      </c>
      <c r="B7569" s="9" t="str">
        <f aca="false">VLOOKUP(D7569,[1]Sheet1!$A$2:$D$16244,4,0)</f>
        <v>经济与管理学院</v>
      </c>
      <c r="C7569" s="9" t="s">
        <v>1372</v>
      </c>
      <c r="D7569" s="10" t="n">
        <v>5130510024</v>
      </c>
      <c r="E7569" s="11" t="s">
        <v>7750</v>
      </c>
      <c r="F7569" s="12" t="s">
        <v>17</v>
      </c>
      <c r="G7569" s="11" t="s">
        <v>7695</v>
      </c>
      <c r="H7569" s="13" t="n">
        <v>79.7</v>
      </c>
      <c r="I7569" s="14" t="s">
        <v>14</v>
      </c>
      <c r="J7569" s="16"/>
    </row>
    <row r="7570" customFormat="false" ht="18" hidden="true" customHeight="true" outlineLevel="0" collapsed="false">
      <c r="A7570" s="7" t="n">
        <v>7569</v>
      </c>
      <c r="B7570" s="9" t="str">
        <f aca="false">VLOOKUP(D7570,[1]Sheet1!$A$2:$D$16244,4,0)</f>
        <v>机械与汽车工程学院</v>
      </c>
      <c r="C7570" s="9" t="s">
        <v>807</v>
      </c>
      <c r="D7570" s="10" t="n">
        <v>1131440013</v>
      </c>
      <c r="E7570" s="11" t="s">
        <v>7751</v>
      </c>
      <c r="F7570" s="12" t="s">
        <v>17</v>
      </c>
      <c r="G7570" s="11" t="s">
        <v>7695</v>
      </c>
      <c r="H7570" s="13" t="n">
        <v>81.6</v>
      </c>
      <c r="I7570" s="14" t="s">
        <v>36</v>
      </c>
      <c r="J7570" s="16"/>
    </row>
    <row r="7571" customFormat="false" ht="18" hidden="true" customHeight="true" outlineLevel="0" collapsed="false">
      <c r="A7571" s="7" t="n">
        <v>7570</v>
      </c>
      <c r="B7571" s="9" t="str">
        <f aca="false">VLOOKUP(D7571,[1]Sheet1!$A$2:$D$16244,4,0)</f>
        <v>生物与化学工程学院/轻工学院</v>
      </c>
      <c r="C7571" s="9" t="s">
        <v>907</v>
      </c>
      <c r="D7571" s="10" t="n">
        <v>1131420057</v>
      </c>
      <c r="E7571" s="11" t="s">
        <v>7752</v>
      </c>
      <c r="F7571" s="12" t="s">
        <v>17</v>
      </c>
      <c r="G7571" s="11" t="s">
        <v>7695</v>
      </c>
      <c r="H7571" s="13" t="n">
        <v>65.65</v>
      </c>
      <c r="I7571" s="14" t="s">
        <v>14</v>
      </c>
      <c r="J7571" s="16"/>
    </row>
    <row r="7572" customFormat="false" ht="18" hidden="true" customHeight="true" outlineLevel="0" collapsed="false">
      <c r="A7572" s="7" t="n">
        <v>7571</v>
      </c>
      <c r="B7572" s="9" t="str">
        <f aca="false">VLOOKUP(D7572,[1]Sheet1!$A$2:$D$16244,4,0)</f>
        <v>信息与电子工程学院</v>
      </c>
      <c r="C7572" s="9" t="s">
        <v>651</v>
      </c>
      <c r="D7572" s="10" t="n">
        <v>1130110016</v>
      </c>
      <c r="E7572" s="11" t="s">
        <v>7753</v>
      </c>
      <c r="F7572" s="12" t="s">
        <v>17</v>
      </c>
      <c r="G7572" s="11" t="s">
        <v>7695</v>
      </c>
      <c r="H7572" s="13" t="n">
        <v>69.1</v>
      </c>
      <c r="I7572" s="14" t="s">
        <v>14</v>
      </c>
      <c r="J7572" s="16"/>
    </row>
    <row r="7573" customFormat="false" ht="18" hidden="true" customHeight="true" outlineLevel="0" collapsed="false">
      <c r="A7573" s="7" t="n">
        <v>7572</v>
      </c>
      <c r="B7573" s="9" t="str">
        <f aca="false">VLOOKUP(D7573,[1]Sheet1!$A$2:$D$16244,4,0)</f>
        <v>生物与化学工程学院/轻工学院</v>
      </c>
      <c r="C7573" s="9" t="s">
        <v>736</v>
      </c>
      <c r="D7573" s="10" t="n">
        <v>1130410021</v>
      </c>
      <c r="E7573" s="11" t="s">
        <v>7754</v>
      </c>
      <c r="F7573" s="12" t="s">
        <v>17</v>
      </c>
      <c r="G7573" s="11" t="s">
        <v>7695</v>
      </c>
      <c r="H7573" s="13" t="n">
        <v>83.9</v>
      </c>
      <c r="I7573" s="14" t="s">
        <v>36</v>
      </c>
      <c r="J7573" s="16"/>
    </row>
    <row r="7574" customFormat="false" ht="18" hidden="true" customHeight="true" outlineLevel="0" collapsed="false">
      <c r="A7574" s="7" t="n">
        <v>7573</v>
      </c>
      <c r="B7574" s="9" t="str">
        <f aca="false">VLOOKUP(D7574,[1]Sheet1!$A$2:$D$16244,4,0)</f>
        <v>经济与管理学院</v>
      </c>
      <c r="C7574" s="9" t="s">
        <v>831</v>
      </c>
      <c r="D7574" s="10" t="n">
        <v>1130650024</v>
      </c>
      <c r="E7574" s="11" t="s">
        <v>7755</v>
      </c>
      <c r="F7574" s="12" t="s">
        <v>17</v>
      </c>
      <c r="G7574" s="11" t="s">
        <v>7695</v>
      </c>
      <c r="H7574" s="13" t="n">
        <v>85.2</v>
      </c>
      <c r="I7574" s="14" t="s">
        <v>36</v>
      </c>
      <c r="J7574" s="16"/>
    </row>
    <row r="7575" customFormat="false" ht="18" hidden="true" customHeight="true" outlineLevel="0" collapsed="false">
      <c r="A7575" s="7" t="n">
        <v>7574</v>
      </c>
      <c r="B7575" s="9" t="str">
        <f aca="false">VLOOKUP(D7575,[1]Sheet1!$A$2:$D$16244,4,0)</f>
        <v>经济与管理学院</v>
      </c>
      <c r="C7575" s="9" t="s">
        <v>837</v>
      </c>
      <c r="D7575" s="10" t="n">
        <v>1130650060</v>
      </c>
      <c r="E7575" s="11" t="s">
        <v>7756</v>
      </c>
      <c r="F7575" s="12" t="s">
        <v>17</v>
      </c>
      <c r="G7575" s="11" t="s">
        <v>7695</v>
      </c>
      <c r="H7575" s="13" t="n">
        <v>72.95</v>
      </c>
      <c r="I7575" s="14" t="s">
        <v>14</v>
      </c>
      <c r="J7575" s="16"/>
    </row>
    <row r="7576" customFormat="false" ht="18" hidden="true" customHeight="true" outlineLevel="0" collapsed="false">
      <c r="A7576" s="7" t="n">
        <v>7575</v>
      </c>
      <c r="B7576" s="9" t="str">
        <f aca="false">VLOOKUP(D7576,[1]Sheet1!$A$2:$D$16244,4,0)</f>
        <v>经济与管理学院</v>
      </c>
      <c r="C7576" s="9" t="s">
        <v>837</v>
      </c>
      <c r="D7576" s="10" t="n">
        <v>1130650061</v>
      </c>
      <c r="E7576" s="11" t="s">
        <v>7757</v>
      </c>
      <c r="F7576" s="12" t="s">
        <v>17</v>
      </c>
      <c r="G7576" s="11" t="s">
        <v>7695</v>
      </c>
      <c r="H7576" s="13" t="n">
        <v>70.4</v>
      </c>
      <c r="I7576" s="14" t="s">
        <v>14</v>
      </c>
      <c r="J7576" s="16"/>
    </row>
    <row r="7577" customFormat="false" ht="18" hidden="true" customHeight="true" outlineLevel="0" collapsed="false">
      <c r="A7577" s="7" t="n">
        <v>7576</v>
      </c>
      <c r="B7577" s="9" t="str">
        <f aca="false">VLOOKUP(D7577,[1]Sheet1!$A$2:$D$16244,4,0)</f>
        <v>经济与管理学院</v>
      </c>
      <c r="C7577" s="9" t="s">
        <v>886</v>
      </c>
      <c r="D7577" s="10" t="n">
        <v>1140690001</v>
      </c>
      <c r="E7577" s="11" t="s">
        <v>7758</v>
      </c>
      <c r="F7577" s="12" t="s">
        <v>12</v>
      </c>
      <c r="G7577" s="11" t="s">
        <v>7695</v>
      </c>
      <c r="H7577" s="13" t="n">
        <v>60</v>
      </c>
      <c r="I7577" s="14" t="s">
        <v>14</v>
      </c>
      <c r="J7577" s="16" t="s">
        <v>33</v>
      </c>
    </row>
    <row r="7578" customFormat="false" ht="18" hidden="true" customHeight="true" outlineLevel="0" collapsed="false">
      <c r="A7578" s="7" t="n">
        <v>7577</v>
      </c>
      <c r="B7578" s="9" t="str">
        <f aca="false">VLOOKUP(D7578,[1]Sheet1!$A$2:$D$16244,4,0)</f>
        <v>艺术设计学院</v>
      </c>
      <c r="C7578" s="9" t="s">
        <v>841</v>
      </c>
      <c r="D7578" s="10" t="n">
        <v>1130892029</v>
      </c>
      <c r="E7578" s="11" t="s">
        <v>1858</v>
      </c>
      <c r="F7578" s="12" t="s">
        <v>17</v>
      </c>
      <c r="G7578" s="11" t="s">
        <v>7695</v>
      </c>
      <c r="H7578" s="13" t="n">
        <v>78.9</v>
      </c>
      <c r="I7578" s="14" t="s">
        <v>14</v>
      </c>
      <c r="J7578" s="16"/>
    </row>
    <row r="7579" customFormat="false" ht="18" hidden="true" customHeight="true" outlineLevel="0" collapsed="false">
      <c r="A7579" s="7" t="n">
        <v>7578</v>
      </c>
      <c r="B7579" s="9" t="str">
        <f aca="false">VLOOKUP(D7579,[1]Sheet1!$A$2:$D$16244,4,0)</f>
        <v>艺术设计学院</v>
      </c>
      <c r="C7579" s="9" t="s">
        <v>3405</v>
      </c>
      <c r="D7579" s="10" t="n">
        <v>1130892082</v>
      </c>
      <c r="E7579" s="11" t="s">
        <v>7759</v>
      </c>
      <c r="F7579" s="12" t="s">
        <v>17</v>
      </c>
      <c r="G7579" s="11" t="s">
        <v>7695</v>
      </c>
      <c r="H7579" s="13" t="n">
        <v>73.3</v>
      </c>
      <c r="I7579" s="14" t="s">
        <v>14</v>
      </c>
      <c r="J7579" s="16"/>
    </row>
    <row r="7580" customFormat="false" ht="18" hidden="true" customHeight="true" outlineLevel="0" collapsed="false">
      <c r="A7580" s="7" t="n">
        <v>7579</v>
      </c>
      <c r="B7580" s="9" t="str">
        <f aca="false">VLOOKUP(D7580,[1]Sheet1!$A$2:$D$16244,4,0)</f>
        <v>艺术设计学院</v>
      </c>
      <c r="C7580" s="9" t="s">
        <v>3405</v>
      </c>
      <c r="D7580" s="10" t="n">
        <v>1130892087</v>
      </c>
      <c r="E7580" s="11" t="s">
        <v>7760</v>
      </c>
      <c r="F7580" s="12" t="s">
        <v>17</v>
      </c>
      <c r="G7580" s="11" t="s">
        <v>7695</v>
      </c>
      <c r="H7580" s="13" t="n">
        <v>67.1</v>
      </c>
      <c r="I7580" s="14" t="s">
        <v>14</v>
      </c>
      <c r="J7580" s="16"/>
    </row>
    <row r="7581" customFormat="false" ht="18" hidden="true" customHeight="true" outlineLevel="0" collapsed="false">
      <c r="A7581" s="7" t="n">
        <v>7580</v>
      </c>
      <c r="B7581" s="9" t="str">
        <f aca="false">VLOOKUP(D7581,[1]Sheet1!$A$2:$D$16244,4,0)</f>
        <v>信息与电子工程学院</v>
      </c>
      <c r="C7581" s="9" t="s">
        <v>1347</v>
      </c>
      <c r="D7581" s="10" t="n">
        <v>1130299344</v>
      </c>
      <c r="E7581" s="11" t="s">
        <v>7761</v>
      </c>
      <c r="F7581" s="12" t="s">
        <v>12</v>
      </c>
      <c r="G7581" s="11" t="s">
        <v>7695</v>
      </c>
      <c r="H7581" s="13" t="n">
        <v>89.5</v>
      </c>
      <c r="I7581" s="14" t="s">
        <v>36</v>
      </c>
      <c r="J7581" s="16"/>
    </row>
    <row r="7582" customFormat="false" ht="18" hidden="true" customHeight="true" outlineLevel="0" collapsed="false">
      <c r="A7582" s="7" t="n">
        <v>7581</v>
      </c>
      <c r="B7582" s="9" t="str">
        <f aca="false">VLOOKUP(D7582,[1]Sheet1!$A$2:$D$16244,4,0)</f>
        <v>信息与电子工程学院</v>
      </c>
      <c r="C7582" s="9" t="s">
        <v>659</v>
      </c>
      <c r="D7582" s="10" t="n">
        <v>1130299018</v>
      </c>
      <c r="E7582" s="11" t="s">
        <v>7762</v>
      </c>
      <c r="F7582" s="12" t="s">
        <v>17</v>
      </c>
      <c r="G7582" s="11" t="s">
        <v>7695</v>
      </c>
      <c r="H7582" s="13" t="n">
        <v>64.9</v>
      </c>
      <c r="I7582" s="14" t="s">
        <v>14</v>
      </c>
      <c r="J7582" s="16"/>
    </row>
    <row r="7583" customFormat="false" ht="18" hidden="true" customHeight="true" outlineLevel="0" collapsed="false">
      <c r="A7583" s="7" t="n">
        <v>7582</v>
      </c>
      <c r="B7583" s="9" t="s">
        <v>3425</v>
      </c>
      <c r="C7583" s="9" t="s">
        <v>661</v>
      </c>
      <c r="D7583" s="10" t="n">
        <v>20130404</v>
      </c>
      <c r="E7583" s="11" t="s">
        <v>7763</v>
      </c>
      <c r="F7583" s="12" t="s">
        <v>17</v>
      </c>
      <c r="G7583" s="11" t="s">
        <v>7695</v>
      </c>
      <c r="H7583" s="13" t="n">
        <v>81.3</v>
      </c>
      <c r="I7583" s="14" t="s">
        <v>36</v>
      </c>
      <c r="J7583" s="16"/>
    </row>
    <row r="7584" customFormat="false" ht="18" hidden="true" customHeight="true" outlineLevel="0" collapsed="false">
      <c r="A7584" s="7" t="n">
        <v>7583</v>
      </c>
      <c r="B7584" s="9" t="str">
        <f aca="false">VLOOKUP(D7584,[1]Sheet1!$A$2:$D$16244,4,0)</f>
        <v>土木与建筑工程学院</v>
      </c>
      <c r="C7584" s="9" t="s">
        <v>661</v>
      </c>
      <c r="D7584" s="10" t="n">
        <v>5130510026</v>
      </c>
      <c r="E7584" s="11" t="s">
        <v>7764</v>
      </c>
      <c r="F7584" s="12" t="s">
        <v>17</v>
      </c>
      <c r="G7584" s="11" t="s">
        <v>7695</v>
      </c>
      <c r="H7584" s="13" t="n">
        <v>72.2</v>
      </c>
      <c r="I7584" s="14" t="s">
        <v>14</v>
      </c>
      <c r="J7584" s="16"/>
    </row>
    <row r="7585" customFormat="false" ht="18" hidden="true" customHeight="true" outlineLevel="0" collapsed="false">
      <c r="A7585" s="7" t="n">
        <v>7584</v>
      </c>
      <c r="B7585" s="9" t="str">
        <f aca="false">VLOOKUP(D7585,[1]Sheet1!$A$2:$D$16244,4,0)</f>
        <v>土木与建筑工程学院</v>
      </c>
      <c r="C7585" s="9" t="s">
        <v>680</v>
      </c>
      <c r="D7585" s="10" t="n">
        <v>1130514025</v>
      </c>
      <c r="E7585" s="11" t="s">
        <v>7765</v>
      </c>
      <c r="F7585" s="12" t="s">
        <v>17</v>
      </c>
      <c r="G7585" s="11" t="s">
        <v>7695</v>
      </c>
      <c r="H7585" s="13" t="n">
        <v>75.4</v>
      </c>
      <c r="I7585" s="14" t="s">
        <v>14</v>
      </c>
      <c r="J7585" s="16"/>
    </row>
    <row r="7586" customFormat="false" ht="18" hidden="true" customHeight="true" outlineLevel="0" collapsed="false">
      <c r="A7586" s="7" t="n">
        <v>7585</v>
      </c>
      <c r="B7586" s="9" t="str">
        <f aca="false">VLOOKUP(D7586,[1]Sheet1!$A$2:$D$16244,4,0)</f>
        <v>土木与建筑工程学院</v>
      </c>
      <c r="C7586" s="9" t="s">
        <v>680</v>
      </c>
      <c r="D7586" s="10" t="n">
        <v>1130514028</v>
      </c>
      <c r="E7586" s="11" t="s">
        <v>7766</v>
      </c>
      <c r="F7586" s="12" t="s">
        <v>17</v>
      </c>
      <c r="G7586" s="11" t="s">
        <v>7695</v>
      </c>
      <c r="H7586" s="13" t="n">
        <v>61.6</v>
      </c>
      <c r="I7586" s="14" t="s">
        <v>14</v>
      </c>
      <c r="J7586" s="16"/>
    </row>
    <row r="7587" customFormat="false" ht="18" hidden="true" customHeight="true" outlineLevel="0" collapsed="false">
      <c r="A7587" s="7" t="n">
        <v>7586</v>
      </c>
      <c r="B7587" s="9" t="str">
        <f aca="false">VLOOKUP(D7587,[1]Sheet1!$A$2:$D$16244,4,0)</f>
        <v>土木与建筑工程学院</v>
      </c>
      <c r="C7587" s="9" t="s">
        <v>3459</v>
      </c>
      <c r="D7587" s="10" t="n">
        <v>1130514054</v>
      </c>
      <c r="E7587" s="11" t="s">
        <v>7767</v>
      </c>
      <c r="F7587" s="12" t="s">
        <v>17</v>
      </c>
      <c r="G7587" s="11" t="s">
        <v>7695</v>
      </c>
      <c r="H7587" s="13" t="n">
        <v>74.1</v>
      </c>
      <c r="I7587" s="14" t="s">
        <v>14</v>
      </c>
      <c r="J7587" s="16"/>
    </row>
    <row r="7588" customFormat="false" ht="18" hidden="true" customHeight="true" outlineLevel="0" collapsed="false">
      <c r="A7588" s="7" t="n">
        <v>7587</v>
      </c>
      <c r="B7588" s="9" t="str">
        <f aca="false">VLOOKUP(D7588,[1]Sheet1!$A$2:$D$16244,4,0)</f>
        <v>土木与建筑工程学院</v>
      </c>
      <c r="C7588" s="9" t="s">
        <v>3459</v>
      </c>
      <c r="D7588" s="10" t="n">
        <v>1130514060</v>
      </c>
      <c r="E7588" s="11" t="s">
        <v>7768</v>
      </c>
      <c r="F7588" s="12" t="s">
        <v>17</v>
      </c>
      <c r="G7588" s="11" t="s">
        <v>7695</v>
      </c>
      <c r="H7588" s="13" t="n">
        <v>68.8</v>
      </c>
      <c r="I7588" s="14" t="s">
        <v>14</v>
      </c>
      <c r="J7588" s="16"/>
    </row>
    <row r="7589" customFormat="false" ht="18" hidden="true" customHeight="true" outlineLevel="0" collapsed="false">
      <c r="A7589" s="7" t="n">
        <v>7588</v>
      </c>
      <c r="B7589" s="9" t="str">
        <f aca="false">VLOOKUP(D7589,[1]Sheet1!$A$2:$D$16244,4,0)</f>
        <v>经济与管理学院</v>
      </c>
      <c r="C7589" s="9" t="s">
        <v>2163</v>
      </c>
      <c r="D7589" s="10" t="n">
        <v>1130640024</v>
      </c>
      <c r="E7589" s="11" t="s">
        <v>7769</v>
      </c>
      <c r="F7589" s="12" t="s">
        <v>17</v>
      </c>
      <c r="G7589" s="11" t="s">
        <v>7695</v>
      </c>
      <c r="H7589" s="13" t="n">
        <v>73</v>
      </c>
      <c r="I7589" s="14" t="s">
        <v>14</v>
      </c>
      <c r="J7589" s="16"/>
    </row>
    <row r="7590" customFormat="false" ht="18" hidden="true" customHeight="true" outlineLevel="0" collapsed="false">
      <c r="A7590" s="7" t="n">
        <v>7589</v>
      </c>
      <c r="B7590" s="9" t="str">
        <f aca="false">VLOOKUP(D7590,[1]Sheet1!$A$2:$D$16244,4,0)</f>
        <v>经济与管理学院</v>
      </c>
      <c r="C7590" s="9" t="s">
        <v>2163</v>
      </c>
      <c r="D7590" s="10" t="n">
        <v>1130640028</v>
      </c>
      <c r="E7590" s="11" t="s">
        <v>7770</v>
      </c>
      <c r="F7590" s="12" t="s">
        <v>17</v>
      </c>
      <c r="G7590" s="11" t="s">
        <v>7695</v>
      </c>
      <c r="H7590" s="13" t="n">
        <v>66.4</v>
      </c>
      <c r="I7590" s="14" t="s">
        <v>14</v>
      </c>
      <c r="J7590" s="16"/>
    </row>
    <row r="7591" customFormat="false" ht="18" hidden="true" customHeight="true" outlineLevel="0" collapsed="false">
      <c r="A7591" s="7" t="n">
        <v>7590</v>
      </c>
      <c r="B7591" s="9" t="str">
        <f aca="false">VLOOKUP(D7591,[1]Sheet1!$A$2:$D$16244,4,0)</f>
        <v>经济与管理学院</v>
      </c>
      <c r="C7591" s="9" t="s">
        <v>693</v>
      </c>
      <c r="D7591" s="10" t="n">
        <v>1130620042</v>
      </c>
      <c r="E7591" s="11" t="s">
        <v>7771</v>
      </c>
      <c r="F7591" s="12" t="s">
        <v>12</v>
      </c>
      <c r="G7591" s="11" t="s">
        <v>7695</v>
      </c>
      <c r="H7591" s="13" t="n">
        <v>80</v>
      </c>
      <c r="I7591" s="14" t="s">
        <v>36</v>
      </c>
      <c r="J7591" s="16"/>
    </row>
    <row r="7592" customFormat="false" ht="18" hidden="true" customHeight="true" outlineLevel="0" collapsed="false">
      <c r="A7592" s="7" t="n">
        <v>7591</v>
      </c>
      <c r="B7592" s="9" t="str">
        <f aca="false">VLOOKUP(D7592,[1]Sheet1!$A$2:$D$16244,4,0)</f>
        <v>理学院</v>
      </c>
      <c r="C7592" s="9" t="s">
        <v>881</v>
      </c>
      <c r="D7592" s="10" t="n">
        <v>1131010006</v>
      </c>
      <c r="E7592" s="11" t="s">
        <v>7772</v>
      </c>
      <c r="F7592" s="12" t="s">
        <v>12</v>
      </c>
      <c r="G7592" s="11" t="s">
        <v>7695</v>
      </c>
      <c r="H7592" s="13" t="n">
        <v>84.15</v>
      </c>
      <c r="I7592" s="14" t="s">
        <v>36</v>
      </c>
      <c r="J7592" s="16"/>
    </row>
    <row r="7593" customFormat="false" ht="18" hidden="true" customHeight="true" outlineLevel="0" collapsed="false">
      <c r="A7593" s="7" t="n">
        <v>7592</v>
      </c>
      <c r="B7593" s="9" t="str">
        <f aca="false">VLOOKUP(D7593,[1]Sheet1!$A$2:$D$16244,4,0)</f>
        <v>理学院</v>
      </c>
      <c r="C7593" s="9" t="s">
        <v>881</v>
      </c>
      <c r="D7593" s="10" t="n">
        <v>1131010007</v>
      </c>
      <c r="E7593" s="11" t="s">
        <v>7773</v>
      </c>
      <c r="F7593" s="12" t="s">
        <v>12</v>
      </c>
      <c r="G7593" s="11" t="s">
        <v>7695</v>
      </c>
      <c r="H7593" s="13" t="n">
        <v>75.3</v>
      </c>
      <c r="I7593" s="14" t="s">
        <v>14</v>
      </c>
      <c r="J7593" s="16"/>
    </row>
    <row r="7594" customFormat="false" ht="18" hidden="true" customHeight="true" outlineLevel="0" collapsed="false">
      <c r="A7594" s="7" t="n">
        <v>7593</v>
      </c>
      <c r="B7594" s="9" t="str">
        <f aca="false">VLOOKUP(D7594,[1]Sheet1!$A$2:$D$16244,4,0)</f>
        <v>理学院</v>
      </c>
      <c r="C7594" s="9" t="s">
        <v>697</v>
      </c>
      <c r="D7594" s="10" t="n">
        <v>1131010035</v>
      </c>
      <c r="E7594" s="11" t="s">
        <v>7774</v>
      </c>
      <c r="F7594" s="12" t="s">
        <v>12</v>
      </c>
      <c r="G7594" s="11" t="s">
        <v>7695</v>
      </c>
      <c r="H7594" s="13" t="n">
        <v>80.65</v>
      </c>
      <c r="I7594" s="14" t="s">
        <v>36</v>
      </c>
      <c r="J7594" s="16"/>
    </row>
    <row r="7595" customFormat="false" ht="18" hidden="true" customHeight="true" outlineLevel="0" collapsed="false">
      <c r="A7595" s="7" t="n">
        <v>7594</v>
      </c>
      <c r="B7595" s="9" t="str">
        <f aca="false">VLOOKUP(D7595,[1]Sheet1!$A$2:$D$16244,4,0)</f>
        <v>理学院</v>
      </c>
      <c r="C7595" s="9" t="s">
        <v>697</v>
      </c>
      <c r="D7595" s="10" t="n">
        <v>1131010036</v>
      </c>
      <c r="E7595" s="11" t="s">
        <v>7775</v>
      </c>
      <c r="F7595" s="12" t="s">
        <v>12</v>
      </c>
      <c r="G7595" s="11" t="s">
        <v>7695</v>
      </c>
      <c r="H7595" s="13" t="n">
        <v>75.7</v>
      </c>
      <c r="I7595" s="14" t="s">
        <v>14</v>
      </c>
      <c r="J7595" s="16"/>
    </row>
    <row r="7596" customFormat="false" ht="18" hidden="true" customHeight="true" outlineLevel="0" collapsed="false">
      <c r="A7596" s="7" t="n">
        <v>7595</v>
      </c>
      <c r="B7596" s="9" t="str">
        <f aca="false">VLOOKUP(D7596,[1]Sheet1!$A$2:$D$16244,4,0)</f>
        <v>理学院</v>
      </c>
      <c r="C7596" s="9" t="s">
        <v>697</v>
      </c>
      <c r="D7596" s="10" t="n">
        <v>1131010046</v>
      </c>
      <c r="E7596" s="11" t="s">
        <v>7776</v>
      </c>
      <c r="F7596" s="12" t="s">
        <v>17</v>
      </c>
      <c r="G7596" s="11" t="s">
        <v>7695</v>
      </c>
      <c r="H7596" s="13" t="n">
        <v>77.1</v>
      </c>
      <c r="I7596" s="14" t="s">
        <v>14</v>
      </c>
      <c r="J7596" s="16"/>
    </row>
    <row r="7597" customFormat="false" ht="18" hidden="true" customHeight="true" outlineLevel="0" collapsed="false">
      <c r="A7597" s="7" t="n">
        <v>7596</v>
      </c>
      <c r="B7597" s="9" t="str">
        <f aca="false">VLOOKUP(D7597,[1]Sheet1!$A$2:$D$16244,4,0)</f>
        <v>理学院</v>
      </c>
      <c r="C7597" s="9" t="s">
        <v>697</v>
      </c>
      <c r="D7597" s="10" t="n">
        <v>1131010047</v>
      </c>
      <c r="E7597" s="11" t="s">
        <v>7777</v>
      </c>
      <c r="F7597" s="12" t="s">
        <v>17</v>
      </c>
      <c r="G7597" s="11" t="s">
        <v>7695</v>
      </c>
      <c r="H7597" s="13" t="n">
        <v>77.7</v>
      </c>
      <c r="I7597" s="14" t="s">
        <v>14</v>
      </c>
      <c r="J7597" s="16"/>
    </row>
    <row r="7598" customFormat="false" ht="18" hidden="true" customHeight="true" outlineLevel="0" collapsed="false">
      <c r="A7598" s="7" t="n">
        <v>7597</v>
      </c>
      <c r="B7598" s="9" t="str">
        <f aca="false">VLOOKUP(D7598,[1]Sheet1!$A$2:$D$16244,4,0)</f>
        <v>理学院</v>
      </c>
      <c r="C7598" s="9" t="s">
        <v>697</v>
      </c>
      <c r="D7598" s="10" t="n">
        <v>1131010048</v>
      </c>
      <c r="E7598" s="11" t="s">
        <v>7778</v>
      </c>
      <c r="F7598" s="12" t="s">
        <v>17</v>
      </c>
      <c r="G7598" s="11" t="s">
        <v>7695</v>
      </c>
      <c r="H7598" s="13" t="n">
        <v>79.6</v>
      </c>
      <c r="I7598" s="14" t="s">
        <v>14</v>
      </c>
      <c r="J7598" s="16"/>
    </row>
    <row r="7599" customFormat="false" ht="18" hidden="true" customHeight="true" outlineLevel="0" collapsed="false">
      <c r="A7599" s="7" t="n">
        <v>7598</v>
      </c>
      <c r="B7599" s="9" t="str">
        <f aca="false">VLOOKUP(D7599,[1]Sheet1!$A$2:$D$16244,4,0)</f>
        <v>理学院</v>
      </c>
      <c r="C7599" s="9" t="s">
        <v>697</v>
      </c>
      <c r="D7599" s="10" t="n">
        <v>1131010049</v>
      </c>
      <c r="E7599" s="11" t="s">
        <v>7779</v>
      </c>
      <c r="F7599" s="12" t="s">
        <v>17</v>
      </c>
      <c r="G7599" s="11" t="s">
        <v>7695</v>
      </c>
      <c r="H7599" s="13" t="n">
        <v>80.8</v>
      </c>
      <c r="I7599" s="14" t="s">
        <v>36</v>
      </c>
      <c r="J7599" s="16"/>
    </row>
    <row r="7600" customFormat="false" ht="18" hidden="true" customHeight="true" outlineLevel="0" collapsed="false">
      <c r="A7600" s="7" t="n">
        <v>7599</v>
      </c>
      <c r="B7600" s="9" t="str">
        <f aca="false">VLOOKUP(D7600,[1]Sheet1!$A$2:$D$16244,4,0)</f>
        <v>理学院</v>
      </c>
      <c r="C7600" s="9" t="s">
        <v>697</v>
      </c>
      <c r="D7600" s="10" t="n">
        <v>1131010050</v>
      </c>
      <c r="E7600" s="11" t="s">
        <v>7780</v>
      </c>
      <c r="F7600" s="12" t="s">
        <v>17</v>
      </c>
      <c r="G7600" s="11" t="s">
        <v>7695</v>
      </c>
      <c r="H7600" s="13" t="n">
        <v>82.3</v>
      </c>
      <c r="I7600" s="14" t="s">
        <v>36</v>
      </c>
      <c r="J7600" s="16"/>
    </row>
    <row r="7601" customFormat="false" ht="18" hidden="true" customHeight="true" outlineLevel="0" collapsed="false">
      <c r="A7601" s="7" t="n">
        <v>7600</v>
      </c>
      <c r="B7601" s="9" t="str">
        <f aca="false">VLOOKUP(D7601,[1]Sheet1!$A$2:$D$16244,4,0)</f>
        <v>理学院</v>
      </c>
      <c r="C7601" s="9" t="s">
        <v>697</v>
      </c>
      <c r="D7601" s="10" t="n">
        <v>1131010052</v>
      </c>
      <c r="E7601" s="11" t="s">
        <v>7781</v>
      </c>
      <c r="F7601" s="12" t="s">
        <v>17</v>
      </c>
      <c r="G7601" s="11" t="s">
        <v>7695</v>
      </c>
      <c r="H7601" s="13" t="n">
        <v>88.45</v>
      </c>
      <c r="I7601" s="14" t="s">
        <v>36</v>
      </c>
      <c r="J7601" s="16"/>
    </row>
    <row r="7602" customFormat="false" ht="18" hidden="true" customHeight="true" outlineLevel="0" collapsed="false">
      <c r="A7602" s="7" t="n">
        <v>7601</v>
      </c>
      <c r="B7602" s="9" t="str">
        <f aca="false">VLOOKUP(D7602,[1]Sheet1!$A$2:$D$16244,4,0)</f>
        <v>理学院</v>
      </c>
      <c r="C7602" s="9" t="s">
        <v>697</v>
      </c>
      <c r="D7602" s="10" t="n">
        <v>1131010053</v>
      </c>
      <c r="E7602" s="11" t="s">
        <v>7782</v>
      </c>
      <c r="F7602" s="12" t="s">
        <v>17</v>
      </c>
      <c r="G7602" s="11" t="s">
        <v>7695</v>
      </c>
      <c r="H7602" s="13" t="n">
        <v>82.8</v>
      </c>
      <c r="I7602" s="14" t="s">
        <v>36</v>
      </c>
      <c r="J7602" s="16"/>
    </row>
    <row r="7603" customFormat="false" ht="18" hidden="true" customHeight="true" outlineLevel="0" collapsed="false">
      <c r="A7603" s="7" t="n">
        <v>7602</v>
      </c>
      <c r="B7603" s="9" t="str">
        <f aca="false">VLOOKUP(D7603,[1]Sheet1!$A$2:$D$16244,4,0)</f>
        <v>理学院</v>
      </c>
      <c r="C7603" s="9" t="s">
        <v>697</v>
      </c>
      <c r="D7603" s="10" t="n">
        <v>1131010054</v>
      </c>
      <c r="E7603" s="11" t="s">
        <v>7783</v>
      </c>
      <c r="F7603" s="12" t="s">
        <v>17</v>
      </c>
      <c r="G7603" s="11" t="s">
        <v>7695</v>
      </c>
      <c r="H7603" s="13" t="n">
        <v>78.6</v>
      </c>
      <c r="I7603" s="14" t="s">
        <v>14</v>
      </c>
      <c r="J7603" s="16"/>
    </row>
    <row r="7604" customFormat="false" ht="18" hidden="true" customHeight="true" outlineLevel="0" collapsed="false">
      <c r="A7604" s="7" t="n">
        <v>7603</v>
      </c>
      <c r="B7604" s="9" t="str">
        <f aca="false">VLOOKUP(D7604,[1]Sheet1!$A$2:$D$16244,4,0)</f>
        <v>理学院</v>
      </c>
      <c r="C7604" s="9" t="s">
        <v>697</v>
      </c>
      <c r="D7604" s="10" t="n">
        <v>1131010055</v>
      </c>
      <c r="E7604" s="11" t="s">
        <v>7784</v>
      </c>
      <c r="F7604" s="12" t="s">
        <v>17</v>
      </c>
      <c r="G7604" s="11" t="s">
        <v>7695</v>
      </c>
      <c r="H7604" s="13" t="n">
        <v>69.1</v>
      </c>
      <c r="I7604" s="14" t="s">
        <v>14</v>
      </c>
      <c r="J7604" s="16"/>
    </row>
    <row r="7605" customFormat="false" ht="18" hidden="true" customHeight="true" outlineLevel="0" collapsed="false">
      <c r="A7605" s="7" t="n">
        <v>7604</v>
      </c>
      <c r="B7605" s="9" t="str">
        <f aca="false">VLOOKUP(D7605,[1]Sheet1!$A$2:$D$16244,4,0)</f>
        <v>理学院</v>
      </c>
      <c r="C7605" s="9" t="s">
        <v>754</v>
      </c>
      <c r="D7605" s="10" t="n">
        <v>1131010069</v>
      </c>
      <c r="E7605" s="11" t="s">
        <v>7785</v>
      </c>
      <c r="F7605" s="12" t="s">
        <v>12</v>
      </c>
      <c r="G7605" s="11" t="s">
        <v>7695</v>
      </c>
      <c r="H7605" s="13" t="n">
        <v>74.5</v>
      </c>
      <c r="I7605" s="14" t="s">
        <v>14</v>
      </c>
      <c r="J7605" s="16"/>
    </row>
    <row r="7606" customFormat="false" ht="18" hidden="true" customHeight="true" outlineLevel="0" collapsed="false">
      <c r="A7606" s="7" t="n">
        <v>7605</v>
      </c>
      <c r="B7606" s="9" t="str">
        <f aca="false">VLOOKUP(D7606,[1]Sheet1!$A$2:$D$16244,4,0)</f>
        <v>理学院</v>
      </c>
      <c r="C7606" s="9" t="s">
        <v>754</v>
      </c>
      <c r="D7606" s="10" t="n">
        <v>1131010070</v>
      </c>
      <c r="E7606" s="11" t="s">
        <v>7786</v>
      </c>
      <c r="F7606" s="12" t="s">
        <v>12</v>
      </c>
      <c r="G7606" s="11" t="s">
        <v>7695</v>
      </c>
      <c r="H7606" s="13" t="n">
        <v>69.9</v>
      </c>
      <c r="I7606" s="14" t="s">
        <v>14</v>
      </c>
      <c r="J7606" s="16"/>
    </row>
    <row r="7607" customFormat="false" ht="18" hidden="true" customHeight="true" outlineLevel="0" collapsed="false">
      <c r="A7607" s="7" t="n">
        <v>7606</v>
      </c>
      <c r="B7607" s="9" t="str">
        <f aca="false">VLOOKUP(D7607,[1]Sheet1!$A$2:$D$16244,4,0)</f>
        <v>理学院</v>
      </c>
      <c r="C7607" s="9" t="s">
        <v>754</v>
      </c>
      <c r="D7607" s="10" t="n">
        <v>1131010071</v>
      </c>
      <c r="E7607" s="11" t="s">
        <v>7787</v>
      </c>
      <c r="F7607" s="12" t="s">
        <v>12</v>
      </c>
      <c r="G7607" s="11" t="s">
        <v>7695</v>
      </c>
      <c r="H7607" s="13" t="n">
        <v>72.3</v>
      </c>
      <c r="I7607" s="14" t="s">
        <v>14</v>
      </c>
      <c r="J7607" s="16"/>
    </row>
    <row r="7608" customFormat="false" ht="18" hidden="true" customHeight="true" outlineLevel="0" collapsed="false">
      <c r="A7608" s="7" t="n">
        <v>7607</v>
      </c>
      <c r="B7608" s="9" t="str">
        <f aca="false">VLOOKUP(D7608,[1]Sheet1!$A$2:$D$16244,4,0)</f>
        <v>理学院</v>
      </c>
      <c r="C7608" s="9" t="s">
        <v>754</v>
      </c>
      <c r="D7608" s="10" t="n">
        <v>1131010072</v>
      </c>
      <c r="E7608" s="11" t="s">
        <v>7788</v>
      </c>
      <c r="F7608" s="12" t="s">
        <v>12</v>
      </c>
      <c r="G7608" s="11" t="s">
        <v>7695</v>
      </c>
      <c r="H7608" s="13" t="n">
        <v>82.2</v>
      </c>
      <c r="I7608" s="14" t="s">
        <v>36</v>
      </c>
      <c r="J7608" s="16"/>
    </row>
    <row r="7609" customFormat="false" ht="18" hidden="true" customHeight="true" outlineLevel="0" collapsed="false">
      <c r="A7609" s="7" t="n">
        <v>7608</v>
      </c>
      <c r="B7609" s="9" t="str">
        <f aca="false">VLOOKUP(D7609,[1]Sheet1!$A$2:$D$16244,4,0)</f>
        <v>生物与化学工程学院/轻工学院</v>
      </c>
      <c r="C7609" s="9" t="s">
        <v>757</v>
      </c>
      <c r="D7609" s="10" t="n">
        <v>1131430010</v>
      </c>
      <c r="E7609" s="11" t="s">
        <v>7789</v>
      </c>
      <c r="F7609" s="12" t="s">
        <v>17</v>
      </c>
      <c r="G7609" s="11" t="s">
        <v>7695</v>
      </c>
      <c r="H7609" s="13" t="n">
        <v>67</v>
      </c>
      <c r="I7609" s="14" t="s">
        <v>14</v>
      </c>
      <c r="J7609" s="16"/>
    </row>
    <row r="7610" customFormat="false" ht="18" hidden="true" customHeight="true" outlineLevel="0" collapsed="false">
      <c r="A7610" s="7" t="n">
        <v>7609</v>
      </c>
      <c r="B7610" s="9" t="str">
        <f aca="false">VLOOKUP(D7610,[1]Sheet1!$A$2:$D$16244,4,0)</f>
        <v>生物与化学工程学院/轻工学院</v>
      </c>
      <c r="C7610" s="9" t="s">
        <v>757</v>
      </c>
      <c r="D7610" s="10" t="n">
        <v>1131430012</v>
      </c>
      <c r="E7610" s="11" t="s">
        <v>7790</v>
      </c>
      <c r="F7610" s="12" t="s">
        <v>17</v>
      </c>
      <c r="G7610" s="11" t="s">
        <v>7695</v>
      </c>
      <c r="H7610" s="13" t="n">
        <v>61.7</v>
      </c>
      <c r="I7610" s="14" t="s">
        <v>14</v>
      </c>
      <c r="J7610" s="16"/>
    </row>
    <row r="7611" customFormat="false" ht="18" hidden="true" customHeight="true" outlineLevel="0" collapsed="false">
      <c r="A7611" s="7" t="n">
        <v>7610</v>
      </c>
      <c r="B7611" s="9" t="str">
        <f aca="false">VLOOKUP(D7611,[1]Sheet1!$A$2:$D$16244,4,0)</f>
        <v>生物与化学工程学院/轻工学院</v>
      </c>
      <c r="C7611" s="9" t="s">
        <v>757</v>
      </c>
      <c r="D7611" s="10" t="n">
        <v>1131430015</v>
      </c>
      <c r="E7611" s="11" t="s">
        <v>7791</v>
      </c>
      <c r="F7611" s="12" t="s">
        <v>17</v>
      </c>
      <c r="G7611" s="11" t="s">
        <v>7695</v>
      </c>
      <c r="H7611" s="13" t="n">
        <v>58.9</v>
      </c>
      <c r="I7611" s="14" t="s">
        <v>18</v>
      </c>
      <c r="J7611" s="16"/>
    </row>
    <row r="7612" customFormat="false" ht="18" hidden="true" customHeight="true" outlineLevel="0" collapsed="false">
      <c r="A7612" s="7" t="n">
        <v>7611</v>
      </c>
      <c r="B7612" s="9" t="str">
        <f aca="false">VLOOKUP(D7612,[1]Sheet1!$A$2:$D$16244,4,0)</f>
        <v>生物与化学工程学院/轻工学院</v>
      </c>
      <c r="C7612" s="9" t="s">
        <v>757</v>
      </c>
      <c r="D7612" s="10" t="n">
        <v>1131430016</v>
      </c>
      <c r="E7612" s="11" t="s">
        <v>6804</v>
      </c>
      <c r="F7612" s="12" t="s">
        <v>17</v>
      </c>
      <c r="G7612" s="11" t="s">
        <v>7695</v>
      </c>
      <c r="H7612" s="13" t="n">
        <v>77.05</v>
      </c>
      <c r="I7612" s="14" t="s">
        <v>14</v>
      </c>
      <c r="J7612" s="16"/>
    </row>
    <row r="7613" customFormat="false" ht="18" hidden="true" customHeight="true" outlineLevel="0" collapsed="false">
      <c r="A7613" s="7" t="n">
        <v>7612</v>
      </c>
      <c r="B7613" s="9" t="str">
        <f aca="false">VLOOKUP(D7613,[1]Sheet1!$A$2:$D$16244,4,0)</f>
        <v>生物与化学工程学院/轻工学院</v>
      </c>
      <c r="C7613" s="9" t="s">
        <v>757</v>
      </c>
      <c r="D7613" s="10" t="n">
        <v>1131430023</v>
      </c>
      <c r="E7613" s="11" t="s">
        <v>7792</v>
      </c>
      <c r="F7613" s="12" t="s">
        <v>17</v>
      </c>
      <c r="G7613" s="11" t="s">
        <v>7695</v>
      </c>
      <c r="H7613" s="13" t="n">
        <v>80.5</v>
      </c>
      <c r="I7613" s="14" t="s">
        <v>36</v>
      </c>
      <c r="J7613" s="16"/>
    </row>
    <row r="7614" customFormat="false" ht="18" hidden="true" customHeight="true" outlineLevel="0" collapsed="false">
      <c r="A7614" s="7" t="n">
        <v>7613</v>
      </c>
      <c r="B7614" s="9" t="str">
        <f aca="false">VLOOKUP(D7614,[1]Sheet1!$A$2:$D$16244,4,0)</f>
        <v>生物与化学工程学院/轻工学院</v>
      </c>
      <c r="C7614" s="9" t="s">
        <v>757</v>
      </c>
      <c r="D7614" s="10" t="n">
        <v>1131430024</v>
      </c>
      <c r="E7614" s="11" t="s">
        <v>7793</v>
      </c>
      <c r="F7614" s="12" t="s">
        <v>17</v>
      </c>
      <c r="G7614" s="11" t="s">
        <v>7695</v>
      </c>
      <c r="H7614" s="13" t="n">
        <v>90.3</v>
      </c>
      <c r="I7614" s="14" t="s">
        <v>25</v>
      </c>
      <c r="J7614" s="16"/>
    </row>
    <row r="7615" customFormat="false" ht="18" hidden="true" customHeight="true" outlineLevel="0" collapsed="false">
      <c r="A7615" s="7" t="n">
        <v>7614</v>
      </c>
      <c r="B7615" s="9" t="str">
        <f aca="false">VLOOKUP(D7615,[1]Sheet1!$A$2:$D$16244,4,0)</f>
        <v>生物与化学工程学院/轻工学院</v>
      </c>
      <c r="C7615" s="9" t="s">
        <v>757</v>
      </c>
      <c r="D7615" s="10" t="n">
        <v>1131430027</v>
      </c>
      <c r="E7615" s="11" t="s">
        <v>7794</v>
      </c>
      <c r="F7615" s="12" t="s">
        <v>17</v>
      </c>
      <c r="G7615" s="11" t="s">
        <v>7695</v>
      </c>
      <c r="H7615" s="13" t="n">
        <v>80.8</v>
      </c>
      <c r="I7615" s="14" t="s">
        <v>36</v>
      </c>
      <c r="J7615" s="16"/>
    </row>
    <row r="7616" customFormat="false" ht="18" hidden="true" customHeight="true" outlineLevel="0" collapsed="false">
      <c r="A7616" s="7" t="n">
        <v>7615</v>
      </c>
      <c r="B7616" s="9" t="str">
        <f aca="false">VLOOKUP(D7616,[1]Sheet1!$A$2:$D$16244,4,0)</f>
        <v>外国语学院/中德学院</v>
      </c>
      <c r="C7616" s="9" t="s">
        <v>1485</v>
      </c>
      <c r="D7616" s="10" t="n">
        <v>1132520030</v>
      </c>
      <c r="E7616" s="11" t="s">
        <v>7795</v>
      </c>
      <c r="F7616" s="12" t="s">
        <v>17</v>
      </c>
      <c r="G7616" s="11" t="s">
        <v>7695</v>
      </c>
      <c r="H7616" s="13" t="n">
        <v>77.5</v>
      </c>
      <c r="I7616" s="14" t="s">
        <v>14</v>
      </c>
      <c r="J7616" s="16"/>
    </row>
    <row r="7617" customFormat="false" ht="18" hidden="true" customHeight="true" outlineLevel="0" collapsed="false">
      <c r="A7617" s="7" t="n">
        <v>7616</v>
      </c>
      <c r="B7617" s="9" t="str">
        <f aca="false">VLOOKUP(D7617,[1]Sheet1!$A$2:$D$16244,4,0)</f>
        <v>外国语学院/中德学院</v>
      </c>
      <c r="C7617" s="9" t="s">
        <v>2150</v>
      </c>
      <c r="D7617" s="10" t="n">
        <v>1132520056</v>
      </c>
      <c r="E7617" s="11" t="s">
        <v>7796</v>
      </c>
      <c r="F7617" s="12" t="s">
        <v>17</v>
      </c>
      <c r="G7617" s="11" t="s">
        <v>7695</v>
      </c>
      <c r="H7617" s="13" t="n">
        <v>75.8</v>
      </c>
      <c r="I7617" s="14" t="s">
        <v>14</v>
      </c>
      <c r="J7617" s="16"/>
    </row>
    <row r="7618" customFormat="false" ht="18" hidden="true" customHeight="true" outlineLevel="0" collapsed="false">
      <c r="A7618" s="7" t="n">
        <v>7617</v>
      </c>
      <c r="B7618" s="9" t="str">
        <f aca="false">VLOOKUP(D7618,[1]Sheet1!$A$2:$D$16244,4,0)</f>
        <v>外国语学院/中德学院</v>
      </c>
      <c r="C7618" s="9" t="s">
        <v>2150</v>
      </c>
      <c r="D7618" s="10" t="n">
        <v>1132520058</v>
      </c>
      <c r="E7618" s="11" t="s">
        <v>7797</v>
      </c>
      <c r="F7618" s="12" t="s">
        <v>17</v>
      </c>
      <c r="G7618" s="11" t="s">
        <v>7695</v>
      </c>
      <c r="H7618" s="13" t="n">
        <v>80.4</v>
      </c>
      <c r="I7618" s="14" t="s">
        <v>36</v>
      </c>
      <c r="J7618" s="16"/>
    </row>
    <row r="7619" customFormat="false" ht="18" hidden="true" customHeight="true" outlineLevel="0" collapsed="false">
      <c r="A7619" s="7" t="n">
        <v>7618</v>
      </c>
      <c r="B7619" s="9" t="str">
        <f aca="false">VLOOKUP(D7619,[1]Sheet1!$A$2:$D$16244,4,0)</f>
        <v>理学院</v>
      </c>
      <c r="C7619" s="9" t="s">
        <v>813</v>
      </c>
      <c r="D7619" s="10" t="n">
        <v>1131020007</v>
      </c>
      <c r="E7619" s="11" t="s">
        <v>7798</v>
      </c>
      <c r="F7619" s="12" t="s">
        <v>17</v>
      </c>
      <c r="G7619" s="11" t="s">
        <v>7695</v>
      </c>
      <c r="H7619" s="13" t="n">
        <v>92</v>
      </c>
      <c r="I7619" s="14" t="s">
        <v>25</v>
      </c>
      <c r="J7619" s="16"/>
    </row>
    <row r="7620" customFormat="false" ht="18" hidden="true" customHeight="true" outlineLevel="0" collapsed="false">
      <c r="A7620" s="7" t="n">
        <v>7619</v>
      </c>
      <c r="B7620" s="9" t="str">
        <f aca="false">VLOOKUP(D7620,[1]Sheet1!$A$2:$D$16244,4,0)</f>
        <v>理学院</v>
      </c>
      <c r="C7620" s="9" t="s">
        <v>813</v>
      </c>
      <c r="D7620" s="10" t="n">
        <v>1131020009</v>
      </c>
      <c r="E7620" s="11" t="s">
        <v>7799</v>
      </c>
      <c r="F7620" s="12" t="s">
        <v>17</v>
      </c>
      <c r="G7620" s="11" t="s">
        <v>7695</v>
      </c>
      <c r="H7620" s="13" t="n">
        <v>85.3</v>
      </c>
      <c r="I7620" s="14" t="s">
        <v>36</v>
      </c>
      <c r="J7620" s="16"/>
    </row>
    <row r="7621" customFormat="false" ht="18" hidden="true" customHeight="true" outlineLevel="0" collapsed="false">
      <c r="A7621" s="7" t="n">
        <v>7620</v>
      </c>
      <c r="B7621" s="9" t="str">
        <f aca="false">VLOOKUP(D7621,[1]Sheet1!$A$2:$D$16244,4,0)</f>
        <v>理学院</v>
      </c>
      <c r="C7621" s="9" t="s">
        <v>813</v>
      </c>
      <c r="D7621" s="10" t="n">
        <v>1131020030</v>
      </c>
      <c r="E7621" s="11" t="s">
        <v>7800</v>
      </c>
      <c r="F7621" s="12" t="s">
        <v>17</v>
      </c>
      <c r="G7621" s="11" t="s">
        <v>7695</v>
      </c>
      <c r="H7621" s="13" t="n">
        <v>66.2</v>
      </c>
      <c r="I7621" s="14" t="s">
        <v>14</v>
      </c>
      <c r="J7621" s="16"/>
    </row>
    <row r="7622" customFormat="false" ht="18" hidden="true" customHeight="true" outlineLevel="0" collapsed="false">
      <c r="A7622" s="7" t="n">
        <v>7621</v>
      </c>
      <c r="B7622" s="9" t="str">
        <f aca="false">VLOOKUP(D7622,[1]Sheet1!$A$2:$D$16244,4,0)</f>
        <v>理学院</v>
      </c>
      <c r="C7622" s="9" t="s">
        <v>767</v>
      </c>
      <c r="D7622" s="10" t="n">
        <v>1131020043</v>
      </c>
      <c r="E7622" s="11" t="s">
        <v>7801</v>
      </c>
      <c r="F7622" s="12" t="s">
        <v>17</v>
      </c>
      <c r="G7622" s="11" t="s">
        <v>7695</v>
      </c>
      <c r="H7622" s="13" t="n">
        <v>65.4</v>
      </c>
      <c r="I7622" s="14" t="s">
        <v>14</v>
      </c>
      <c r="J7622" s="16"/>
    </row>
    <row r="7623" customFormat="false" ht="18" hidden="true" customHeight="true" outlineLevel="0" collapsed="false">
      <c r="A7623" s="7" t="n">
        <v>7622</v>
      </c>
      <c r="B7623" s="9" t="str">
        <f aca="false">VLOOKUP(D7623,[1]Sheet1!$A$2:$D$16244,4,0)</f>
        <v>理学院</v>
      </c>
      <c r="C7623" s="9" t="s">
        <v>767</v>
      </c>
      <c r="D7623" s="10" t="n">
        <v>1131020046</v>
      </c>
      <c r="E7623" s="11" t="s">
        <v>7802</v>
      </c>
      <c r="F7623" s="12" t="s">
        <v>17</v>
      </c>
      <c r="G7623" s="11" t="s">
        <v>7695</v>
      </c>
      <c r="H7623" s="13" t="n">
        <v>75.8</v>
      </c>
      <c r="I7623" s="14" t="s">
        <v>14</v>
      </c>
      <c r="J7623" s="16"/>
    </row>
    <row r="7624" customFormat="false" ht="18" hidden="true" customHeight="true" outlineLevel="0" collapsed="false">
      <c r="A7624" s="7" t="n">
        <v>7623</v>
      </c>
      <c r="B7624" s="9" t="str">
        <f aca="false">VLOOKUP(D7624,[1]Sheet1!$A$2:$D$16244,4,0)</f>
        <v>理学院</v>
      </c>
      <c r="C7624" s="9" t="s">
        <v>767</v>
      </c>
      <c r="D7624" s="10" t="n">
        <v>1131020056</v>
      </c>
      <c r="E7624" s="11" t="s">
        <v>7803</v>
      </c>
      <c r="F7624" s="12" t="s">
        <v>17</v>
      </c>
      <c r="G7624" s="11" t="s">
        <v>7695</v>
      </c>
      <c r="H7624" s="13" t="n">
        <v>66.5</v>
      </c>
      <c r="I7624" s="14" t="s">
        <v>14</v>
      </c>
      <c r="J7624" s="16"/>
    </row>
    <row r="7625" customFormat="false" ht="18" hidden="true" customHeight="true" outlineLevel="0" collapsed="false">
      <c r="A7625" s="7" t="n">
        <v>7624</v>
      </c>
      <c r="B7625" s="9" t="str">
        <f aca="false">VLOOKUP(D7625,[1]Sheet1!$A$2:$D$16244,4,0)</f>
        <v>自动化与电气工程学院</v>
      </c>
      <c r="C7625" s="9" t="s">
        <v>1360</v>
      </c>
      <c r="D7625" s="10" t="n">
        <v>1130310034</v>
      </c>
      <c r="E7625" s="11" t="s">
        <v>7804</v>
      </c>
      <c r="F7625" s="12" t="s">
        <v>17</v>
      </c>
      <c r="G7625" s="11" t="s">
        <v>7695</v>
      </c>
      <c r="H7625" s="13" t="n">
        <v>75.8</v>
      </c>
      <c r="I7625" s="14" t="s">
        <v>14</v>
      </c>
      <c r="J7625" s="16"/>
    </row>
    <row r="7626" customFormat="false" ht="18" hidden="true" customHeight="true" outlineLevel="0" collapsed="false">
      <c r="A7626" s="7" t="n">
        <v>7625</v>
      </c>
      <c r="B7626" s="9" t="str">
        <f aca="false">VLOOKUP(D7626,[1]Sheet1!$A$2:$D$16244,4,0)</f>
        <v>自动化与电气工程学院</v>
      </c>
      <c r="C7626" s="9" t="s">
        <v>1360</v>
      </c>
      <c r="D7626" s="10" t="n">
        <v>1130310047</v>
      </c>
      <c r="E7626" s="11" t="s">
        <v>7805</v>
      </c>
      <c r="F7626" s="12" t="s">
        <v>17</v>
      </c>
      <c r="G7626" s="11" t="s">
        <v>7695</v>
      </c>
      <c r="H7626" s="13" t="n">
        <v>75.3</v>
      </c>
      <c r="I7626" s="14" t="s">
        <v>14</v>
      </c>
      <c r="J7626" s="16"/>
    </row>
    <row r="7627" customFormat="false" ht="18" hidden="true" customHeight="true" outlineLevel="0" collapsed="false">
      <c r="A7627" s="7" t="n">
        <v>7626</v>
      </c>
      <c r="B7627" s="9" t="s">
        <v>582</v>
      </c>
      <c r="C7627" s="9" t="s">
        <v>1360</v>
      </c>
      <c r="D7627" s="10" t="n">
        <v>20131764</v>
      </c>
      <c r="E7627" s="11" t="s">
        <v>7806</v>
      </c>
      <c r="F7627" s="12" t="s">
        <v>17</v>
      </c>
      <c r="G7627" s="11" t="s">
        <v>7695</v>
      </c>
      <c r="H7627" s="13" t="n">
        <v>73.7</v>
      </c>
      <c r="I7627" s="14" t="s">
        <v>14</v>
      </c>
      <c r="J7627" s="16"/>
    </row>
    <row r="7628" customFormat="false" ht="18" hidden="true" customHeight="true" outlineLevel="0" collapsed="false">
      <c r="A7628" s="7" t="n">
        <v>7627</v>
      </c>
      <c r="B7628" s="9" t="s">
        <v>582</v>
      </c>
      <c r="C7628" s="9" t="s">
        <v>1360</v>
      </c>
      <c r="D7628" s="10" t="n">
        <v>20131792</v>
      </c>
      <c r="E7628" s="11" t="s">
        <v>7807</v>
      </c>
      <c r="F7628" s="12" t="s">
        <v>12</v>
      </c>
      <c r="G7628" s="11" t="s">
        <v>7695</v>
      </c>
      <c r="H7628" s="13" t="n">
        <v>81.5</v>
      </c>
      <c r="I7628" s="14" t="s">
        <v>36</v>
      </c>
      <c r="J7628" s="16"/>
    </row>
    <row r="7629" customFormat="false" ht="18" hidden="true" customHeight="true" outlineLevel="0" collapsed="false">
      <c r="A7629" s="7" t="n">
        <v>7628</v>
      </c>
      <c r="B7629" s="9" t="str">
        <f aca="false">VLOOKUP(D7629,[1]Sheet1!$A$2:$D$16244,4,0)</f>
        <v>自动化与电气工程学院</v>
      </c>
      <c r="C7629" s="9" t="s">
        <v>763</v>
      </c>
      <c r="D7629" s="10" t="n">
        <v>1130310072</v>
      </c>
      <c r="E7629" s="11" t="s">
        <v>7808</v>
      </c>
      <c r="F7629" s="12" t="s">
        <v>17</v>
      </c>
      <c r="G7629" s="11" t="s">
        <v>7695</v>
      </c>
      <c r="H7629" s="13" t="n">
        <v>88.4</v>
      </c>
      <c r="I7629" s="14" t="s">
        <v>36</v>
      </c>
      <c r="J7629" s="16"/>
    </row>
    <row r="7630" customFormat="false" ht="18" hidden="true" customHeight="true" outlineLevel="0" collapsed="false">
      <c r="A7630" s="7" t="n">
        <v>7629</v>
      </c>
      <c r="B7630" s="9" t="s">
        <v>582</v>
      </c>
      <c r="C7630" s="9" t="s">
        <v>763</v>
      </c>
      <c r="D7630" s="10" t="n">
        <v>20131797</v>
      </c>
      <c r="E7630" s="11" t="s">
        <v>7809</v>
      </c>
      <c r="F7630" s="12" t="s">
        <v>17</v>
      </c>
      <c r="G7630" s="11" t="s">
        <v>7695</v>
      </c>
      <c r="H7630" s="13" t="n">
        <v>76.5</v>
      </c>
      <c r="I7630" s="14" t="s">
        <v>14</v>
      </c>
      <c r="J7630" s="16"/>
    </row>
    <row r="7631" customFormat="false" ht="18" hidden="true" customHeight="true" outlineLevel="0" collapsed="false">
      <c r="A7631" s="7" t="n">
        <v>7630</v>
      </c>
      <c r="B7631" s="9" t="str">
        <f aca="false">VLOOKUP(D7631,[1]Sheet1!$A$2:$D$16244,4,0)</f>
        <v>外国语学院/中德学院</v>
      </c>
      <c r="C7631" s="9" t="s">
        <v>7810</v>
      </c>
      <c r="D7631" s="17" t="n">
        <v>1120130009</v>
      </c>
      <c r="E7631" s="11" t="s">
        <v>7811</v>
      </c>
      <c r="F7631" s="12" t="s">
        <v>12</v>
      </c>
      <c r="G7631" s="11" t="s">
        <v>7695</v>
      </c>
      <c r="H7631" s="13" t="n">
        <v>79.9</v>
      </c>
      <c r="I7631" s="14" t="s">
        <v>14</v>
      </c>
      <c r="J7631" s="16"/>
    </row>
    <row r="7632" customFormat="false" ht="18" hidden="true" customHeight="true" outlineLevel="0" collapsed="false">
      <c r="A7632" s="7" t="n">
        <v>7631</v>
      </c>
      <c r="B7632" s="9" t="str">
        <f aca="false">VLOOKUP(D7632,[1]Sheet1!$A$2:$D$16244,4,0)</f>
        <v>外国语学院/中德学院</v>
      </c>
      <c r="C7632" s="9" t="s">
        <v>7810</v>
      </c>
      <c r="D7632" s="17" t="n">
        <v>1120230037</v>
      </c>
      <c r="E7632" s="11" t="s">
        <v>7812</v>
      </c>
      <c r="F7632" s="12" t="s">
        <v>12</v>
      </c>
      <c r="G7632" s="11" t="s">
        <v>7695</v>
      </c>
      <c r="H7632" s="13" t="n">
        <v>60</v>
      </c>
      <c r="I7632" s="14" t="s">
        <v>14</v>
      </c>
      <c r="J7632" s="16" t="s">
        <v>33</v>
      </c>
    </row>
    <row r="7633" customFormat="false" ht="18" hidden="true" customHeight="true" outlineLevel="0" collapsed="false">
      <c r="A7633" s="7" t="n">
        <v>7632</v>
      </c>
      <c r="B7633" s="9" t="str">
        <f aca="false">VLOOKUP(D7633,[1]Sheet1!$A$2:$D$16244,4,0)</f>
        <v>外国语学院/中德学院</v>
      </c>
      <c r="C7633" s="9" t="s">
        <v>7810</v>
      </c>
      <c r="D7633" s="17" t="n">
        <v>1122520001</v>
      </c>
      <c r="E7633" s="11" t="s">
        <v>7813</v>
      </c>
      <c r="F7633" s="12" t="s">
        <v>12</v>
      </c>
      <c r="G7633" s="11" t="s">
        <v>7695</v>
      </c>
      <c r="H7633" s="13" t="n">
        <v>83.7</v>
      </c>
      <c r="I7633" s="14" t="s">
        <v>36</v>
      </c>
      <c r="J7633" s="16"/>
    </row>
    <row r="7634" customFormat="false" ht="18" hidden="true" customHeight="true" outlineLevel="0" collapsed="false">
      <c r="A7634" s="7" t="n">
        <v>7633</v>
      </c>
      <c r="B7634" s="9" t="str">
        <f aca="false">VLOOKUP(D7634,[1]Sheet1!$A$2:$D$16244,4,0)</f>
        <v>外国语学院/中德学院</v>
      </c>
      <c r="C7634" s="9" t="s">
        <v>7810</v>
      </c>
      <c r="D7634" s="17" t="n">
        <v>1122520002</v>
      </c>
      <c r="E7634" s="11" t="s">
        <v>7814</v>
      </c>
      <c r="F7634" s="12" t="s">
        <v>12</v>
      </c>
      <c r="G7634" s="11" t="s">
        <v>7695</v>
      </c>
      <c r="H7634" s="13" t="n">
        <v>86.45</v>
      </c>
      <c r="I7634" s="14" t="s">
        <v>36</v>
      </c>
      <c r="J7634" s="16"/>
    </row>
    <row r="7635" customFormat="false" ht="18" hidden="true" customHeight="true" outlineLevel="0" collapsed="false">
      <c r="A7635" s="7" t="n">
        <v>7634</v>
      </c>
      <c r="B7635" s="9" t="str">
        <f aca="false">VLOOKUP(D7635,[1]Sheet1!$A$2:$D$16244,4,0)</f>
        <v>外国语学院/中德学院</v>
      </c>
      <c r="C7635" s="9" t="s">
        <v>7810</v>
      </c>
      <c r="D7635" s="17" t="n">
        <v>1122520003</v>
      </c>
      <c r="E7635" s="11" t="s">
        <v>4297</v>
      </c>
      <c r="F7635" s="12" t="s">
        <v>12</v>
      </c>
      <c r="G7635" s="11" t="s">
        <v>7695</v>
      </c>
      <c r="H7635" s="13" t="n">
        <v>78</v>
      </c>
      <c r="I7635" s="14" t="s">
        <v>14</v>
      </c>
      <c r="J7635" s="16"/>
    </row>
    <row r="7636" customFormat="false" ht="18" hidden="true" customHeight="true" outlineLevel="0" collapsed="false">
      <c r="A7636" s="7" t="n">
        <v>7635</v>
      </c>
      <c r="B7636" s="9" t="str">
        <f aca="false">VLOOKUP(D7636,[1]Sheet1!$A$2:$D$16244,4,0)</f>
        <v>外国语学院/中德学院</v>
      </c>
      <c r="C7636" s="9" t="s">
        <v>7810</v>
      </c>
      <c r="D7636" s="17" t="n">
        <v>1122520004</v>
      </c>
      <c r="E7636" s="11" t="s">
        <v>7815</v>
      </c>
      <c r="F7636" s="12" t="s">
        <v>12</v>
      </c>
      <c r="G7636" s="11" t="s">
        <v>7695</v>
      </c>
      <c r="H7636" s="13" t="n">
        <v>76.7</v>
      </c>
      <c r="I7636" s="14" t="s">
        <v>14</v>
      </c>
      <c r="J7636" s="16"/>
    </row>
    <row r="7637" customFormat="false" ht="18" hidden="true" customHeight="true" outlineLevel="0" collapsed="false">
      <c r="A7637" s="7" t="n">
        <v>7636</v>
      </c>
      <c r="B7637" s="9" t="str">
        <f aca="false">VLOOKUP(D7637,[1]Sheet1!$A$2:$D$16244,4,0)</f>
        <v>外国语学院/中德学院</v>
      </c>
      <c r="C7637" s="9" t="s">
        <v>7810</v>
      </c>
      <c r="D7637" s="17" t="n">
        <v>1122520005</v>
      </c>
      <c r="E7637" s="11" t="s">
        <v>7816</v>
      </c>
      <c r="F7637" s="12" t="s">
        <v>12</v>
      </c>
      <c r="G7637" s="11" t="s">
        <v>7695</v>
      </c>
      <c r="H7637" s="13" t="n">
        <v>82.6</v>
      </c>
      <c r="I7637" s="14" t="s">
        <v>36</v>
      </c>
      <c r="J7637" s="16"/>
    </row>
    <row r="7638" customFormat="false" ht="18" hidden="true" customHeight="true" outlineLevel="0" collapsed="false">
      <c r="A7638" s="7" t="n">
        <v>7637</v>
      </c>
      <c r="B7638" s="9" t="str">
        <f aca="false">VLOOKUP(D7638,[1]Sheet1!$A$2:$D$16244,4,0)</f>
        <v>外国语学院/中德学院</v>
      </c>
      <c r="C7638" s="9" t="s">
        <v>7810</v>
      </c>
      <c r="D7638" s="17" t="n">
        <v>1122520007</v>
      </c>
      <c r="E7638" s="11" t="s">
        <v>7817</v>
      </c>
      <c r="F7638" s="12" t="s">
        <v>12</v>
      </c>
      <c r="G7638" s="11" t="s">
        <v>7695</v>
      </c>
      <c r="H7638" s="13" t="n">
        <v>78.9</v>
      </c>
      <c r="I7638" s="14" t="s">
        <v>14</v>
      </c>
      <c r="J7638" s="16"/>
    </row>
    <row r="7639" customFormat="false" ht="18" hidden="true" customHeight="true" outlineLevel="0" collapsed="false">
      <c r="A7639" s="7" t="n">
        <v>7638</v>
      </c>
      <c r="B7639" s="9" t="str">
        <f aca="false">VLOOKUP(D7639,[1]Sheet1!$A$2:$D$16244,4,0)</f>
        <v>外国语学院/中德学院</v>
      </c>
      <c r="C7639" s="9" t="s">
        <v>7810</v>
      </c>
      <c r="D7639" s="17" t="n">
        <v>1122520008</v>
      </c>
      <c r="E7639" s="11" t="s">
        <v>7818</v>
      </c>
      <c r="F7639" s="12" t="s">
        <v>12</v>
      </c>
      <c r="G7639" s="11" t="s">
        <v>7695</v>
      </c>
      <c r="H7639" s="13" t="n">
        <v>82</v>
      </c>
      <c r="I7639" s="14" t="s">
        <v>36</v>
      </c>
      <c r="J7639" s="16"/>
    </row>
    <row r="7640" customFormat="false" ht="18" hidden="true" customHeight="true" outlineLevel="0" collapsed="false">
      <c r="A7640" s="7" t="n">
        <v>7639</v>
      </c>
      <c r="B7640" s="9" t="str">
        <f aca="false">VLOOKUP(D7640,[1]Sheet1!$A$2:$D$16244,4,0)</f>
        <v>外国语学院/中德学院</v>
      </c>
      <c r="C7640" s="9" t="s">
        <v>7810</v>
      </c>
      <c r="D7640" s="17" t="n">
        <v>1122520009</v>
      </c>
      <c r="E7640" s="11" t="s">
        <v>7819</v>
      </c>
      <c r="F7640" s="12" t="s">
        <v>12</v>
      </c>
      <c r="G7640" s="11" t="s">
        <v>7695</v>
      </c>
      <c r="H7640" s="13" t="n">
        <v>76.9</v>
      </c>
      <c r="I7640" s="14" t="s">
        <v>14</v>
      </c>
      <c r="J7640" s="16"/>
    </row>
    <row r="7641" customFormat="false" ht="18" hidden="true" customHeight="true" outlineLevel="0" collapsed="false">
      <c r="A7641" s="7" t="n">
        <v>7640</v>
      </c>
      <c r="B7641" s="9" t="str">
        <f aca="false">VLOOKUP(D7641,[1]Sheet1!$A$2:$D$16244,4,0)</f>
        <v>外国语学院/中德学院</v>
      </c>
      <c r="C7641" s="9" t="s">
        <v>7810</v>
      </c>
      <c r="D7641" s="17" t="n">
        <v>1122520010</v>
      </c>
      <c r="E7641" s="11" t="s">
        <v>7820</v>
      </c>
      <c r="F7641" s="12" t="s">
        <v>12</v>
      </c>
      <c r="G7641" s="11" t="s">
        <v>7695</v>
      </c>
      <c r="H7641" s="13" t="n">
        <v>81.05</v>
      </c>
      <c r="I7641" s="14" t="s">
        <v>36</v>
      </c>
      <c r="J7641" s="16"/>
    </row>
    <row r="7642" customFormat="false" ht="18" hidden="true" customHeight="true" outlineLevel="0" collapsed="false">
      <c r="A7642" s="7" t="n">
        <v>7641</v>
      </c>
      <c r="B7642" s="9" t="str">
        <f aca="false">VLOOKUP(D7642,[1]Sheet1!$A$2:$D$16244,4,0)</f>
        <v>外国语学院/中德学院</v>
      </c>
      <c r="C7642" s="9" t="s">
        <v>7810</v>
      </c>
      <c r="D7642" s="17" t="n">
        <v>1122520011</v>
      </c>
      <c r="E7642" s="11" t="s">
        <v>7821</v>
      </c>
      <c r="F7642" s="12" t="s">
        <v>12</v>
      </c>
      <c r="G7642" s="11" t="s">
        <v>7695</v>
      </c>
      <c r="H7642" s="13" t="n">
        <v>81.3</v>
      </c>
      <c r="I7642" s="14" t="s">
        <v>36</v>
      </c>
      <c r="J7642" s="16"/>
    </row>
    <row r="7643" customFormat="false" ht="18" hidden="true" customHeight="true" outlineLevel="0" collapsed="false">
      <c r="A7643" s="7" t="n">
        <v>7642</v>
      </c>
      <c r="B7643" s="9" t="str">
        <f aca="false">VLOOKUP(D7643,[1]Sheet1!$A$2:$D$16244,4,0)</f>
        <v>外国语学院/中德学院</v>
      </c>
      <c r="C7643" s="9" t="s">
        <v>7810</v>
      </c>
      <c r="D7643" s="17" t="n">
        <v>1122520012</v>
      </c>
      <c r="E7643" s="11" t="s">
        <v>7822</v>
      </c>
      <c r="F7643" s="12" t="s">
        <v>12</v>
      </c>
      <c r="G7643" s="11" t="s">
        <v>7695</v>
      </c>
      <c r="H7643" s="13" t="n">
        <v>60</v>
      </c>
      <c r="I7643" s="14" t="s">
        <v>14</v>
      </c>
      <c r="J7643" s="16" t="s">
        <v>33</v>
      </c>
    </row>
    <row r="7644" customFormat="false" ht="18" hidden="true" customHeight="true" outlineLevel="0" collapsed="false">
      <c r="A7644" s="7" t="n">
        <v>7643</v>
      </c>
      <c r="B7644" s="9" t="str">
        <f aca="false">VLOOKUP(D7644,[1]Sheet1!$A$2:$D$16244,4,0)</f>
        <v>外国语学院/中德学院</v>
      </c>
      <c r="C7644" s="9" t="s">
        <v>7810</v>
      </c>
      <c r="D7644" s="17" t="n">
        <v>1122520013</v>
      </c>
      <c r="E7644" s="11" t="s">
        <v>7823</v>
      </c>
      <c r="F7644" s="12" t="s">
        <v>12</v>
      </c>
      <c r="G7644" s="11" t="s">
        <v>7695</v>
      </c>
      <c r="H7644" s="13" t="n">
        <v>75.3</v>
      </c>
      <c r="I7644" s="14" t="s">
        <v>14</v>
      </c>
      <c r="J7644" s="16"/>
    </row>
    <row r="7645" customFormat="false" ht="18" hidden="true" customHeight="true" outlineLevel="0" collapsed="false">
      <c r="A7645" s="7" t="n">
        <v>7644</v>
      </c>
      <c r="B7645" s="9" t="str">
        <f aca="false">VLOOKUP(D7645,[1]Sheet1!$A$2:$D$16244,4,0)</f>
        <v>外国语学院/中德学院</v>
      </c>
      <c r="C7645" s="9" t="s">
        <v>7810</v>
      </c>
      <c r="D7645" s="17" t="n">
        <v>1122520014</v>
      </c>
      <c r="E7645" s="11" t="s">
        <v>7824</v>
      </c>
      <c r="F7645" s="12" t="s">
        <v>12</v>
      </c>
      <c r="G7645" s="11" t="s">
        <v>7695</v>
      </c>
      <c r="H7645" s="13" t="n">
        <v>88.7</v>
      </c>
      <c r="I7645" s="14" t="s">
        <v>36</v>
      </c>
      <c r="J7645" s="16"/>
    </row>
    <row r="7646" customFormat="false" ht="18" hidden="true" customHeight="true" outlineLevel="0" collapsed="false">
      <c r="A7646" s="7" t="n">
        <v>7645</v>
      </c>
      <c r="B7646" s="9" t="str">
        <f aca="false">VLOOKUP(D7646,[1]Sheet1!$A$2:$D$16244,4,0)</f>
        <v>外国语学院/中德学院</v>
      </c>
      <c r="C7646" s="9" t="s">
        <v>7810</v>
      </c>
      <c r="D7646" s="17" t="n">
        <v>1122520015</v>
      </c>
      <c r="E7646" s="11" t="s">
        <v>7825</v>
      </c>
      <c r="F7646" s="12" t="s">
        <v>12</v>
      </c>
      <c r="G7646" s="11" t="s">
        <v>7695</v>
      </c>
      <c r="H7646" s="13" t="n">
        <v>81.3</v>
      </c>
      <c r="I7646" s="14" t="s">
        <v>36</v>
      </c>
      <c r="J7646" s="16"/>
    </row>
    <row r="7647" customFormat="false" ht="18" hidden="true" customHeight="true" outlineLevel="0" collapsed="false">
      <c r="A7647" s="7" t="n">
        <v>7646</v>
      </c>
      <c r="B7647" s="9" t="str">
        <f aca="false">VLOOKUP(D7647,[1]Sheet1!$A$2:$D$16244,4,0)</f>
        <v>外国语学院/中德学院</v>
      </c>
      <c r="C7647" s="9" t="s">
        <v>7810</v>
      </c>
      <c r="D7647" s="17" t="n">
        <v>1122520017</v>
      </c>
      <c r="E7647" s="11" t="s">
        <v>7826</v>
      </c>
      <c r="F7647" s="12" t="s">
        <v>12</v>
      </c>
      <c r="G7647" s="11" t="s">
        <v>7695</v>
      </c>
      <c r="H7647" s="13" t="n">
        <v>77.5</v>
      </c>
      <c r="I7647" s="14" t="s">
        <v>14</v>
      </c>
      <c r="J7647" s="16"/>
    </row>
    <row r="7648" customFormat="false" ht="18" hidden="true" customHeight="true" outlineLevel="0" collapsed="false">
      <c r="A7648" s="7" t="n">
        <v>7647</v>
      </c>
      <c r="B7648" s="9" t="str">
        <f aca="false">VLOOKUP(D7648,[1]Sheet1!$A$2:$D$16244,4,0)</f>
        <v>外国语学院/中德学院</v>
      </c>
      <c r="C7648" s="9" t="s">
        <v>7810</v>
      </c>
      <c r="D7648" s="17" t="n">
        <v>1122520018</v>
      </c>
      <c r="E7648" s="11" t="s">
        <v>7827</v>
      </c>
      <c r="F7648" s="12" t="s">
        <v>12</v>
      </c>
      <c r="G7648" s="11" t="s">
        <v>7695</v>
      </c>
      <c r="H7648" s="13" t="n">
        <v>82.5</v>
      </c>
      <c r="I7648" s="14" t="s">
        <v>36</v>
      </c>
      <c r="J7648" s="16"/>
    </row>
    <row r="7649" customFormat="false" ht="18" hidden="true" customHeight="true" outlineLevel="0" collapsed="false">
      <c r="A7649" s="7" t="n">
        <v>7648</v>
      </c>
      <c r="B7649" s="9" t="str">
        <f aca="false">VLOOKUP(D7649,[1]Sheet1!$A$2:$D$16244,4,0)</f>
        <v>外国语学院/中德学院</v>
      </c>
      <c r="C7649" s="9" t="s">
        <v>7810</v>
      </c>
      <c r="D7649" s="17" t="n">
        <v>1122520019</v>
      </c>
      <c r="E7649" s="11" t="s">
        <v>4625</v>
      </c>
      <c r="F7649" s="12" t="s">
        <v>12</v>
      </c>
      <c r="G7649" s="11" t="s">
        <v>7695</v>
      </c>
      <c r="H7649" s="13" t="n">
        <v>74.8</v>
      </c>
      <c r="I7649" s="14" t="s">
        <v>14</v>
      </c>
      <c r="J7649" s="16"/>
    </row>
    <row r="7650" customFormat="false" ht="18" hidden="true" customHeight="true" outlineLevel="0" collapsed="false">
      <c r="A7650" s="7" t="n">
        <v>7649</v>
      </c>
      <c r="B7650" s="9" t="str">
        <f aca="false">VLOOKUP(D7650,[1]Sheet1!$A$2:$D$16244,4,0)</f>
        <v>外国语学院/中德学院</v>
      </c>
      <c r="C7650" s="9" t="s">
        <v>7810</v>
      </c>
      <c r="D7650" s="17" t="n">
        <v>1122520020</v>
      </c>
      <c r="E7650" s="11" t="s">
        <v>7828</v>
      </c>
      <c r="F7650" s="12" t="s">
        <v>12</v>
      </c>
      <c r="G7650" s="11" t="s">
        <v>7695</v>
      </c>
      <c r="H7650" s="13" t="n">
        <v>83.8</v>
      </c>
      <c r="I7650" s="14" t="s">
        <v>36</v>
      </c>
      <c r="J7650" s="16"/>
    </row>
    <row r="7651" customFormat="false" ht="18" hidden="true" customHeight="true" outlineLevel="0" collapsed="false">
      <c r="A7651" s="7" t="n">
        <v>7650</v>
      </c>
      <c r="B7651" s="9" t="str">
        <f aca="false">VLOOKUP(D7651,[1]Sheet1!$A$2:$D$16244,4,0)</f>
        <v>外国语学院/中德学院</v>
      </c>
      <c r="C7651" s="9" t="s">
        <v>7810</v>
      </c>
      <c r="D7651" s="17" t="n">
        <v>1122520021</v>
      </c>
      <c r="E7651" s="11" t="s">
        <v>7829</v>
      </c>
      <c r="F7651" s="12" t="s">
        <v>12</v>
      </c>
      <c r="G7651" s="11" t="s">
        <v>7695</v>
      </c>
      <c r="H7651" s="13" t="n">
        <v>82.1</v>
      </c>
      <c r="I7651" s="14" t="s">
        <v>36</v>
      </c>
      <c r="J7651" s="16"/>
    </row>
    <row r="7652" customFormat="false" ht="18" hidden="true" customHeight="true" outlineLevel="0" collapsed="false">
      <c r="A7652" s="7" t="n">
        <v>7651</v>
      </c>
      <c r="B7652" s="9" t="str">
        <f aca="false">VLOOKUP(D7652,[1]Sheet1!$A$2:$D$16244,4,0)</f>
        <v>外国语学院/中德学院</v>
      </c>
      <c r="C7652" s="9" t="s">
        <v>7810</v>
      </c>
      <c r="D7652" s="17" t="n">
        <v>1122520022</v>
      </c>
      <c r="E7652" s="11" t="s">
        <v>7830</v>
      </c>
      <c r="F7652" s="12" t="s">
        <v>12</v>
      </c>
      <c r="G7652" s="11" t="s">
        <v>7695</v>
      </c>
      <c r="H7652" s="13" t="n">
        <v>76.65</v>
      </c>
      <c r="I7652" s="14" t="s">
        <v>14</v>
      </c>
      <c r="J7652" s="16"/>
    </row>
    <row r="7653" customFormat="false" ht="18" hidden="true" customHeight="true" outlineLevel="0" collapsed="false">
      <c r="A7653" s="7" t="n">
        <v>7652</v>
      </c>
      <c r="B7653" s="9" t="str">
        <f aca="false">VLOOKUP(D7653,[1]Sheet1!$A$2:$D$16244,4,0)</f>
        <v>外国语学院/中德学院</v>
      </c>
      <c r="C7653" s="9" t="s">
        <v>7810</v>
      </c>
      <c r="D7653" s="17" t="n">
        <v>1122520023</v>
      </c>
      <c r="E7653" s="11" t="s">
        <v>7831</v>
      </c>
      <c r="F7653" s="12" t="s">
        <v>12</v>
      </c>
      <c r="G7653" s="11" t="s">
        <v>7695</v>
      </c>
      <c r="H7653" s="13" t="n">
        <v>77.9</v>
      </c>
      <c r="I7653" s="14" t="s">
        <v>14</v>
      </c>
      <c r="J7653" s="16"/>
    </row>
    <row r="7654" customFormat="false" ht="18" hidden="true" customHeight="true" outlineLevel="0" collapsed="false">
      <c r="A7654" s="7" t="n">
        <v>7653</v>
      </c>
      <c r="B7654" s="9" t="str">
        <f aca="false">VLOOKUP(D7654,[1]Sheet1!$A$2:$D$16244,4,0)</f>
        <v>外国语学院/中德学院</v>
      </c>
      <c r="C7654" s="9" t="s">
        <v>7810</v>
      </c>
      <c r="D7654" s="17" t="n">
        <v>1122520024</v>
      </c>
      <c r="E7654" s="11" t="s">
        <v>5179</v>
      </c>
      <c r="F7654" s="12" t="s">
        <v>12</v>
      </c>
      <c r="G7654" s="11" t="s">
        <v>7695</v>
      </c>
      <c r="H7654" s="13" t="n">
        <v>75.15</v>
      </c>
      <c r="I7654" s="14" t="s">
        <v>14</v>
      </c>
      <c r="J7654" s="16"/>
    </row>
    <row r="7655" customFormat="false" ht="18" hidden="true" customHeight="true" outlineLevel="0" collapsed="false">
      <c r="A7655" s="7" t="n">
        <v>7654</v>
      </c>
      <c r="B7655" s="9" t="s">
        <v>1861</v>
      </c>
      <c r="C7655" s="9" t="s">
        <v>7810</v>
      </c>
      <c r="D7655" s="17" t="n">
        <v>1122520025</v>
      </c>
      <c r="E7655" s="11" t="s">
        <v>7832</v>
      </c>
      <c r="F7655" s="12" t="s">
        <v>12</v>
      </c>
      <c r="G7655" s="11" t="s">
        <v>7695</v>
      </c>
      <c r="H7655" s="13" t="n">
        <v>0</v>
      </c>
      <c r="I7655" s="14" t="s">
        <v>18</v>
      </c>
      <c r="J7655" s="16" t="s">
        <v>19</v>
      </c>
    </row>
    <row r="7656" customFormat="false" ht="18" hidden="true" customHeight="true" outlineLevel="0" collapsed="false">
      <c r="A7656" s="7" t="n">
        <v>7655</v>
      </c>
      <c r="B7656" s="9" t="str">
        <f aca="false">VLOOKUP(D7656,[1]Sheet1!$A$2:$D$16244,4,0)</f>
        <v>外国语学院/中德学院</v>
      </c>
      <c r="C7656" s="9" t="s">
        <v>7810</v>
      </c>
      <c r="D7656" s="17" t="n">
        <v>1122520026</v>
      </c>
      <c r="E7656" s="11" t="s">
        <v>7833</v>
      </c>
      <c r="F7656" s="12" t="s">
        <v>12</v>
      </c>
      <c r="G7656" s="11" t="s">
        <v>7695</v>
      </c>
      <c r="H7656" s="13" t="n">
        <v>78.7</v>
      </c>
      <c r="I7656" s="14" t="s">
        <v>14</v>
      </c>
      <c r="J7656" s="16"/>
    </row>
    <row r="7657" customFormat="false" ht="18" hidden="true" customHeight="true" outlineLevel="0" collapsed="false">
      <c r="A7657" s="7" t="n">
        <v>7656</v>
      </c>
      <c r="B7657" s="9" t="str">
        <f aca="false">VLOOKUP(D7657,[1]Sheet1!$A$2:$D$16244,4,0)</f>
        <v>外国语学院/中德学院</v>
      </c>
      <c r="C7657" s="9" t="s">
        <v>7810</v>
      </c>
      <c r="D7657" s="17" t="n">
        <v>1122520027</v>
      </c>
      <c r="E7657" s="11" t="s">
        <v>7834</v>
      </c>
      <c r="F7657" s="12" t="s">
        <v>17</v>
      </c>
      <c r="G7657" s="11" t="s">
        <v>7695</v>
      </c>
      <c r="H7657" s="13" t="n">
        <v>60.8</v>
      </c>
      <c r="I7657" s="14" t="s">
        <v>14</v>
      </c>
      <c r="J7657" s="16"/>
    </row>
    <row r="7658" customFormat="false" ht="18" hidden="true" customHeight="true" outlineLevel="0" collapsed="false">
      <c r="A7658" s="7" t="n">
        <v>7657</v>
      </c>
      <c r="B7658" s="9" t="str">
        <f aca="false">VLOOKUP(D7658,[1]Sheet1!$A$2:$D$16244,4,0)</f>
        <v>外国语学院/中德学院</v>
      </c>
      <c r="C7658" s="9" t="s">
        <v>7810</v>
      </c>
      <c r="D7658" s="17" t="n">
        <v>1122520029</v>
      </c>
      <c r="E7658" s="11" t="s">
        <v>7835</v>
      </c>
      <c r="F7658" s="12" t="s">
        <v>17</v>
      </c>
      <c r="G7658" s="11" t="s">
        <v>7695</v>
      </c>
      <c r="H7658" s="13" t="n">
        <v>73.4</v>
      </c>
      <c r="I7658" s="14" t="s">
        <v>14</v>
      </c>
      <c r="J7658" s="16"/>
    </row>
    <row r="7659" customFormat="false" ht="18" hidden="true" customHeight="true" outlineLevel="0" collapsed="false">
      <c r="A7659" s="7" t="n">
        <v>7658</v>
      </c>
      <c r="B7659" s="9" t="str">
        <f aca="false">VLOOKUP(D7659,[1]Sheet1!$A$2:$D$16244,4,0)</f>
        <v>外国语学院/中德学院</v>
      </c>
      <c r="C7659" s="9" t="s">
        <v>7810</v>
      </c>
      <c r="D7659" s="17" t="n">
        <v>1122520030</v>
      </c>
      <c r="E7659" s="11" t="s">
        <v>7836</v>
      </c>
      <c r="F7659" s="12" t="s">
        <v>17</v>
      </c>
      <c r="G7659" s="11" t="s">
        <v>7695</v>
      </c>
      <c r="H7659" s="13" t="n">
        <v>69.3</v>
      </c>
      <c r="I7659" s="14" t="s">
        <v>14</v>
      </c>
      <c r="J7659" s="16"/>
    </row>
    <row r="7660" customFormat="false" ht="18" hidden="true" customHeight="true" outlineLevel="0" collapsed="false">
      <c r="A7660" s="7" t="n">
        <v>7659</v>
      </c>
      <c r="B7660" s="9" t="str">
        <f aca="false">VLOOKUP(D7660,[1]Sheet1!$A$2:$D$16244,4,0)</f>
        <v>外国语学院/中德学院</v>
      </c>
      <c r="C7660" s="9" t="s">
        <v>7837</v>
      </c>
      <c r="D7660" s="17" t="n">
        <v>1112520031</v>
      </c>
      <c r="E7660" s="11" t="s">
        <v>7838</v>
      </c>
      <c r="F7660" s="12" t="s">
        <v>12</v>
      </c>
      <c r="G7660" s="11" t="s">
        <v>7695</v>
      </c>
      <c r="H7660" s="13" t="n">
        <v>0</v>
      </c>
      <c r="I7660" s="14" t="s">
        <v>18</v>
      </c>
      <c r="J7660" s="16" t="s">
        <v>19</v>
      </c>
    </row>
    <row r="7661" customFormat="false" ht="18" hidden="true" customHeight="true" outlineLevel="0" collapsed="false">
      <c r="A7661" s="7" t="n">
        <v>7660</v>
      </c>
      <c r="B7661" s="9" t="str">
        <f aca="false">VLOOKUP(D7661,[1]Sheet1!$A$2:$D$16244,4,0)</f>
        <v>外国语学院/中德学院</v>
      </c>
      <c r="C7661" s="9" t="s">
        <v>7837</v>
      </c>
      <c r="D7661" s="17" t="n">
        <v>1120830040</v>
      </c>
      <c r="E7661" s="11" t="s">
        <v>7839</v>
      </c>
      <c r="F7661" s="12" t="s">
        <v>12</v>
      </c>
      <c r="G7661" s="11" t="s">
        <v>7695</v>
      </c>
      <c r="H7661" s="13" t="n">
        <v>73.5</v>
      </c>
      <c r="I7661" s="14" t="s">
        <v>14</v>
      </c>
      <c r="J7661" s="16"/>
    </row>
    <row r="7662" customFormat="false" ht="18" hidden="true" customHeight="true" outlineLevel="0" collapsed="false">
      <c r="A7662" s="7" t="n">
        <v>7661</v>
      </c>
      <c r="B7662" s="9" t="str">
        <f aca="false">VLOOKUP(D7662,[1]Sheet1!$A$2:$D$16244,4,0)</f>
        <v>外国语学院/中德学院</v>
      </c>
      <c r="C7662" s="9" t="s">
        <v>7837</v>
      </c>
      <c r="D7662" s="17" t="n">
        <v>1122520032</v>
      </c>
      <c r="E7662" s="11" t="s">
        <v>7840</v>
      </c>
      <c r="F7662" s="12" t="s">
        <v>12</v>
      </c>
      <c r="G7662" s="11" t="s">
        <v>7695</v>
      </c>
      <c r="H7662" s="13" t="n">
        <v>78.9</v>
      </c>
      <c r="I7662" s="14" t="s">
        <v>14</v>
      </c>
      <c r="J7662" s="16"/>
    </row>
    <row r="7663" customFormat="false" ht="18" hidden="true" customHeight="true" outlineLevel="0" collapsed="false">
      <c r="A7663" s="7" t="n">
        <v>7662</v>
      </c>
      <c r="B7663" s="9" t="str">
        <f aca="false">VLOOKUP(D7663,[1]Sheet1!$A$2:$D$16244,4,0)</f>
        <v>外国语学院/中德学院</v>
      </c>
      <c r="C7663" s="9" t="s">
        <v>7837</v>
      </c>
      <c r="D7663" s="17" t="n">
        <v>1122520033</v>
      </c>
      <c r="E7663" s="11" t="s">
        <v>7841</v>
      </c>
      <c r="F7663" s="12" t="s">
        <v>12</v>
      </c>
      <c r="G7663" s="11" t="s">
        <v>7695</v>
      </c>
      <c r="H7663" s="13" t="n">
        <v>79.15</v>
      </c>
      <c r="I7663" s="14" t="s">
        <v>14</v>
      </c>
      <c r="J7663" s="16"/>
    </row>
    <row r="7664" customFormat="false" ht="18" hidden="true" customHeight="true" outlineLevel="0" collapsed="false">
      <c r="A7664" s="7" t="n">
        <v>7663</v>
      </c>
      <c r="B7664" s="9" t="str">
        <f aca="false">VLOOKUP(D7664,[1]Sheet1!$A$2:$D$16244,4,0)</f>
        <v>外国语学院/中德学院</v>
      </c>
      <c r="C7664" s="9" t="s">
        <v>7837</v>
      </c>
      <c r="D7664" s="17" t="n">
        <v>1122520034</v>
      </c>
      <c r="E7664" s="11" t="s">
        <v>7842</v>
      </c>
      <c r="F7664" s="12" t="s">
        <v>12</v>
      </c>
      <c r="G7664" s="11" t="s">
        <v>7695</v>
      </c>
      <c r="H7664" s="13" t="n">
        <v>84.7</v>
      </c>
      <c r="I7664" s="14" t="s">
        <v>36</v>
      </c>
      <c r="J7664" s="16"/>
    </row>
    <row r="7665" customFormat="false" ht="18" hidden="true" customHeight="true" outlineLevel="0" collapsed="false">
      <c r="A7665" s="7" t="n">
        <v>7664</v>
      </c>
      <c r="B7665" s="9" t="str">
        <f aca="false">VLOOKUP(D7665,[1]Sheet1!$A$2:$D$16244,4,0)</f>
        <v>外国语学院/中德学院</v>
      </c>
      <c r="C7665" s="9" t="s">
        <v>7837</v>
      </c>
      <c r="D7665" s="17" t="n">
        <v>1122520035</v>
      </c>
      <c r="E7665" s="11" t="s">
        <v>7843</v>
      </c>
      <c r="F7665" s="12" t="s">
        <v>12</v>
      </c>
      <c r="G7665" s="11" t="s">
        <v>7695</v>
      </c>
      <c r="H7665" s="13" t="n">
        <v>80.1</v>
      </c>
      <c r="I7665" s="14" t="s">
        <v>36</v>
      </c>
      <c r="J7665" s="16"/>
    </row>
    <row r="7666" customFormat="false" ht="18" hidden="true" customHeight="true" outlineLevel="0" collapsed="false">
      <c r="A7666" s="7" t="n">
        <v>7665</v>
      </c>
      <c r="B7666" s="9" t="str">
        <f aca="false">VLOOKUP(D7666,[1]Sheet1!$A$2:$D$16244,4,0)</f>
        <v>外国语学院/中德学院</v>
      </c>
      <c r="C7666" s="9" t="s">
        <v>7837</v>
      </c>
      <c r="D7666" s="17" t="n">
        <v>1122520036</v>
      </c>
      <c r="E7666" s="11" t="s">
        <v>7844</v>
      </c>
      <c r="F7666" s="12" t="s">
        <v>12</v>
      </c>
      <c r="G7666" s="11" t="s">
        <v>7695</v>
      </c>
      <c r="H7666" s="13" t="n">
        <v>72.5</v>
      </c>
      <c r="I7666" s="14" t="s">
        <v>14</v>
      </c>
      <c r="J7666" s="16"/>
    </row>
    <row r="7667" customFormat="false" ht="18" hidden="true" customHeight="true" outlineLevel="0" collapsed="false">
      <c r="A7667" s="7" t="n">
        <v>7666</v>
      </c>
      <c r="B7667" s="9" t="str">
        <f aca="false">VLOOKUP(D7667,[1]Sheet1!$A$2:$D$16244,4,0)</f>
        <v>外国语学院/中德学院</v>
      </c>
      <c r="C7667" s="9" t="s">
        <v>7837</v>
      </c>
      <c r="D7667" s="17" t="n">
        <v>1122520037</v>
      </c>
      <c r="E7667" s="11" t="s">
        <v>7845</v>
      </c>
      <c r="F7667" s="12" t="s">
        <v>12</v>
      </c>
      <c r="G7667" s="11" t="s">
        <v>7695</v>
      </c>
      <c r="H7667" s="13" t="n">
        <v>74.6</v>
      </c>
      <c r="I7667" s="14" t="s">
        <v>14</v>
      </c>
      <c r="J7667" s="16"/>
    </row>
    <row r="7668" customFormat="false" ht="18" hidden="true" customHeight="true" outlineLevel="0" collapsed="false">
      <c r="A7668" s="7" t="n">
        <v>7667</v>
      </c>
      <c r="B7668" s="9" t="str">
        <f aca="false">VLOOKUP(D7668,[1]Sheet1!$A$2:$D$16244,4,0)</f>
        <v>外国语学院/中德学院</v>
      </c>
      <c r="C7668" s="9" t="s">
        <v>7837</v>
      </c>
      <c r="D7668" s="17" t="n">
        <v>1122520038</v>
      </c>
      <c r="E7668" s="11" t="s">
        <v>7846</v>
      </c>
      <c r="F7668" s="12" t="s">
        <v>12</v>
      </c>
      <c r="G7668" s="11" t="s">
        <v>7695</v>
      </c>
      <c r="H7668" s="13" t="n">
        <v>81.2</v>
      </c>
      <c r="I7668" s="14" t="s">
        <v>36</v>
      </c>
      <c r="J7668" s="16"/>
    </row>
    <row r="7669" customFormat="false" ht="18" hidden="true" customHeight="true" outlineLevel="0" collapsed="false">
      <c r="A7669" s="7" t="n">
        <v>7668</v>
      </c>
      <c r="B7669" s="9" t="str">
        <f aca="false">VLOOKUP(D7669,[1]Sheet1!$A$2:$D$16244,4,0)</f>
        <v>外国语学院/中德学院</v>
      </c>
      <c r="C7669" s="9" t="s">
        <v>7837</v>
      </c>
      <c r="D7669" s="17" t="n">
        <v>1122520039</v>
      </c>
      <c r="E7669" s="11" t="s">
        <v>7847</v>
      </c>
      <c r="F7669" s="12" t="s">
        <v>12</v>
      </c>
      <c r="G7669" s="11" t="s">
        <v>7695</v>
      </c>
      <c r="H7669" s="13" t="n">
        <v>75.6</v>
      </c>
      <c r="I7669" s="14" t="s">
        <v>14</v>
      </c>
      <c r="J7669" s="16"/>
    </row>
    <row r="7670" customFormat="false" ht="18" hidden="true" customHeight="true" outlineLevel="0" collapsed="false">
      <c r="A7670" s="7" t="n">
        <v>7669</v>
      </c>
      <c r="B7670" s="9" t="str">
        <f aca="false">VLOOKUP(D7670,[1]Sheet1!$A$2:$D$16244,4,0)</f>
        <v>外国语学院/中德学院</v>
      </c>
      <c r="C7670" s="9" t="s">
        <v>7837</v>
      </c>
      <c r="D7670" s="17" t="n">
        <v>1122520040</v>
      </c>
      <c r="E7670" s="11" t="s">
        <v>7848</v>
      </c>
      <c r="F7670" s="12" t="s">
        <v>12</v>
      </c>
      <c r="G7670" s="11" t="s">
        <v>7695</v>
      </c>
      <c r="H7670" s="13" t="n">
        <v>77.8</v>
      </c>
      <c r="I7670" s="14" t="s">
        <v>14</v>
      </c>
      <c r="J7670" s="16"/>
    </row>
    <row r="7671" customFormat="false" ht="18" hidden="true" customHeight="true" outlineLevel="0" collapsed="false">
      <c r="A7671" s="7" t="n">
        <v>7670</v>
      </c>
      <c r="B7671" s="9" t="str">
        <f aca="false">VLOOKUP(D7671,[1]Sheet1!$A$2:$D$16244,4,0)</f>
        <v>外国语学院/中德学院</v>
      </c>
      <c r="C7671" s="9" t="s">
        <v>7837</v>
      </c>
      <c r="D7671" s="17" t="n">
        <v>1122520041</v>
      </c>
      <c r="E7671" s="11" t="s">
        <v>7849</v>
      </c>
      <c r="F7671" s="12" t="s">
        <v>12</v>
      </c>
      <c r="G7671" s="11" t="s">
        <v>7695</v>
      </c>
      <c r="H7671" s="13" t="n">
        <v>75.3</v>
      </c>
      <c r="I7671" s="14" t="s">
        <v>14</v>
      </c>
      <c r="J7671" s="16"/>
    </row>
    <row r="7672" customFormat="false" ht="18" hidden="true" customHeight="true" outlineLevel="0" collapsed="false">
      <c r="A7672" s="7" t="n">
        <v>7671</v>
      </c>
      <c r="B7672" s="9" t="s">
        <v>1861</v>
      </c>
      <c r="C7672" s="9" t="s">
        <v>7837</v>
      </c>
      <c r="D7672" s="17" t="n">
        <v>1122520042</v>
      </c>
      <c r="E7672" s="11" t="s">
        <v>7850</v>
      </c>
      <c r="F7672" s="12" t="s">
        <v>12</v>
      </c>
      <c r="G7672" s="11" t="s">
        <v>7695</v>
      </c>
      <c r="H7672" s="13" t="n">
        <v>0</v>
      </c>
      <c r="I7672" s="14" t="s">
        <v>18</v>
      </c>
      <c r="J7672" s="16" t="s">
        <v>19</v>
      </c>
    </row>
    <row r="7673" customFormat="false" ht="18" hidden="true" customHeight="true" outlineLevel="0" collapsed="false">
      <c r="A7673" s="7" t="n">
        <v>7672</v>
      </c>
      <c r="B7673" s="9" t="str">
        <f aca="false">VLOOKUP(D7673,[1]Sheet1!$A$2:$D$16244,4,0)</f>
        <v>外国语学院/中德学院</v>
      </c>
      <c r="C7673" s="9" t="s">
        <v>7837</v>
      </c>
      <c r="D7673" s="17" t="n">
        <v>1122520043</v>
      </c>
      <c r="E7673" s="11" t="s">
        <v>7851</v>
      </c>
      <c r="F7673" s="12" t="s">
        <v>12</v>
      </c>
      <c r="G7673" s="11" t="s">
        <v>7695</v>
      </c>
      <c r="H7673" s="13" t="n">
        <v>82</v>
      </c>
      <c r="I7673" s="14" t="s">
        <v>36</v>
      </c>
      <c r="J7673" s="16"/>
    </row>
    <row r="7674" customFormat="false" ht="18" hidden="true" customHeight="true" outlineLevel="0" collapsed="false">
      <c r="A7674" s="7" t="n">
        <v>7673</v>
      </c>
      <c r="B7674" s="9" t="str">
        <f aca="false">VLOOKUP(D7674,[1]Sheet1!$A$2:$D$16244,4,0)</f>
        <v>外国语学院/中德学院</v>
      </c>
      <c r="C7674" s="9" t="s">
        <v>7837</v>
      </c>
      <c r="D7674" s="17" t="n">
        <v>1122520044</v>
      </c>
      <c r="E7674" s="11" t="s">
        <v>7852</v>
      </c>
      <c r="F7674" s="12" t="s">
        <v>12</v>
      </c>
      <c r="G7674" s="11" t="s">
        <v>7695</v>
      </c>
      <c r="H7674" s="13" t="n">
        <v>72.7</v>
      </c>
      <c r="I7674" s="14" t="s">
        <v>14</v>
      </c>
      <c r="J7674" s="16"/>
    </row>
    <row r="7675" customFormat="false" ht="18" hidden="true" customHeight="true" outlineLevel="0" collapsed="false">
      <c r="A7675" s="7" t="n">
        <v>7674</v>
      </c>
      <c r="B7675" s="9" t="str">
        <f aca="false">VLOOKUP(D7675,[1]Sheet1!$A$2:$D$16244,4,0)</f>
        <v>外国语学院/中德学院</v>
      </c>
      <c r="C7675" s="9" t="s">
        <v>7837</v>
      </c>
      <c r="D7675" s="17" t="n">
        <v>1122520046</v>
      </c>
      <c r="E7675" s="11" t="s">
        <v>7853</v>
      </c>
      <c r="F7675" s="12" t="s">
        <v>12</v>
      </c>
      <c r="G7675" s="11" t="s">
        <v>7695</v>
      </c>
      <c r="H7675" s="13" t="n">
        <v>74</v>
      </c>
      <c r="I7675" s="14" t="s">
        <v>14</v>
      </c>
      <c r="J7675" s="16"/>
    </row>
    <row r="7676" customFormat="false" ht="18" hidden="true" customHeight="true" outlineLevel="0" collapsed="false">
      <c r="A7676" s="7" t="n">
        <v>7675</v>
      </c>
      <c r="B7676" s="9" t="str">
        <f aca="false">VLOOKUP(D7676,[1]Sheet1!$A$2:$D$16244,4,0)</f>
        <v>外国语学院/中德学院</v>
      </c>
      <c r="C7676" s="9" t="s">
        <v>7837</v>
      </c>
      <c r="D7676" s="17" t="n">
        <v>1122520047</v>
      </c>
      <c r="E7676" s="11" t="s">
        <v>7854</v>
      </c>
      <c r="F7676" s="12" t="s">
        <v>12</v>
      </c>
      <c r="G7676" s="11" t="s">
        <v>7695</v>
      </c>
      <c r="H7676" s="13" t="n">
        <v>72.3</v>
      </c>
      <c r="I7676" s="14" t="s">
        <v>14</v>
      </c>
      <c r="J7676" s="16"/>
    </row>
    <row r="7677" customFormat="false" ht="18" hidden="true" customHeight="true" outlineLevel="0" collapsed="false">
      <c r="A7677" s="7" t="n">
        <v>7676</v>
      </c>
      <c r="B7677" s="9" t="str">
        <f aca="false">VLOOKUP(D7677,[1]Sheet1!$A$2:$D$16244,4,0)</f>
        <v>外国语学院/中德学院</v>
      </c>
      <c r="C7677" s="9" t="s">
        <v>7837</v>
      </c>
      <c r="D7677" s="17" t="n">
        <v>1122520048</v>
      </c>
      <c r="E7677" s="11" t="s">
        <v>6018</v>
      </c>
      <c r="F7677" s="12" t="s">
        <v>12</v>
      </c>
      <c r="G7677" s="11" t="s">
        <v>7695</v>
      </c>
      <c r="H7677" s="13" t="n">
        <v>87.2</v>
      </c>
      <c r="I7677" s="14" t="s">
        <v>36</v>
      </c>
      <c r="J7677" s="16"/>
    </row>
    <row r="7678" customFormat="false" ht="18" hidden="true" customHeight="true" outlineLevel="0" collapsed="false">
      <c r="A7678" s="7" t="n">
        <v>7677</v>
      </c>
      <c r="B7678" s="9" t="str">
        <f aca="false">VLOOKUP(D7678,[1]Sheet1!$A$2:$D$16244,4,0)</f>
        <v>外国语学院/中德学院</v>
      </c>
      <c r="C7678" s="9" t="s">
        <v>7837</v>
      </c>
      <c r="D7678" s="17" t="n">
        <v>1122520049</v>
      </c>
      <c r="E7678" s="11" t="s">
        <v>7855</v>
      </c>
      <c r="F7678" s="12" t="s">
        <v>12</v>
      </c>
      <c r="G7678" s="11" t="s">
        <v>7695</v>
      </c>
      <c r="H7678" s="13" t="n">
        <v>77.2</v>
      </c>
      <c r="I7678" s="14" t="s">
        <v>14</v>
      </c>
      <c r="J7678" s="16"/>
    </row>
    <row r="7679" customFormat="false" ht="18" hidden="true" customHeight="true" outlineLevel="0" collapsed="false">
      <c r="A7679" s="7" t="n">
        <v>7678</v>
      </c>
      <c r="B7679" s="9" t="str">
        <f aca="false">VLOOKUP(D7679,[1]Sheet1!$A$2:$D$16244,4,0)</f>
        <v>外国语学院/中德学院</v>
      </c>
      <c r="C7679" s="9" t="s">
        <v>7837</v>
      </c>
      <c r="D7679" s="17" t="n">
        <v>1122520050</v>
      </c>
      <c r="E7679" s="11" t="s">
        <v>7856</v>
      </c>
      <c r="F7679" s="12" t="s">
        <v>12</v>
      </c>
      <c r="G7679" s="11" t="s">
        <v>7695</v>
      </c>
      <c r="H7679" s="13" t="n">
        <v>76.6</v>
      </c>
      <c r="I7679" s="14" t="s">
        <v>14</v>
      </c>
      <c r="J7679" s="16"/>
    </row>
    <row r="7680" customFormat="false" ht="18" hidden="true" customHeight="true" outlineLevel="0" collapsed="false">
      <c r="A7680" s="7" t="n">
        <v>7679</v>
      </c>
      <c r="B7680" s="9" t="str">
        <f aca="false">VLOOKUP(D7680,[1]Sheet1!$A$2:$D$16244,4,0)</f>
        <v>外国语学院/中德学院</v>
      </c>
      <c r="C7680" s="9" t="s">
        <v>7837</v>
      </c>
      <c r="D7680" s="17" t="n">
        <v>1122520051</v>
      </c>
      <c r="E7680" s="11" t="s">
        <v>1340</v>
      </c>
      <c r="F7680" s="12" t="s">
        <v>12</v>
      </c>
      <c r="G7680" s="11" t="s">
        <v>7695</v>
      </c>
      <c r="H7680" s="13" t="n">
        <v>66.6</v>
      </c>
      <c r="I7680" s="14" t="s">
        <v>14</v>
      </c>
      <c r="J7680" s="16"/>
    </row>
    <row r="7681" customFormat="false" ht="18" hidden="true" customHeight="true" outlineLevel="0" collapsed="false">
      <c r="A7681" s="7" t="n">
        <v>7680</v>
      </c>
      <c r="B7681" s="9" t="str">
        <f aca="false">VLOOKUP(D7681,[1]Sheet1!$A$2:$D$16244,4,0)</f>
        <v>外国语学院/中德学院</v>
      </c>
      <c r="C7681" s="9" t="s">
        <v>7837</v>
      </c>
      <c r="D7681" s="17" t="n">
        <v>1122520052</v>
      </c>
      <c r="E7681" s="11" t="s">
        <v>40</v>
      </c>
      <c r="F7681" s="12" t="s">
        <v>12</v>
      </c>
      <c r="G7681" s="11" t="s">
        <v>7695</v>
      </c>
      <c r="H7681" s="13" t="n">
        <v>87.85</v>
      </c>
      <c r="I7681" s="14" t="s">
        <v>36</v>
      </c>
      <c r="J7681" s="16"/>
    </row>
    <row r="7682" customFormat="false" ht="18" hidden="true" customHeight="true" outlineLevel="0" collapsed="false">
      <c r="A7682" s="7" t="n">
        <v>7681</v>
      </c>
      <c r="B7682" s="9" t="str">
        <f aca="false">VLOOKUP(D7682,[1]Sheet1!$A$2:$D$16244,4,0)</f>
        <v>外国语学院/中德学院</v>
      </c>
      <c r="C7682" s="9" t="s">
        <v>7837</v>
      </c>
      <c r="D7682" s="17" t="n">
        <v>1122520053</v>
      </c>
      <c r="E7682" s="11" t="s">
        <v>7857</v>
      </c>
      <c r="F7682" s="12" t="s">
        <v>12</v>
      </c>
      <c r="G7682" s="11" t="s">
        <v>7695</v>
      </c>
      <c r="H7682" s="13" t="n">
        <v>79.3</v>
      </c>
      <c r="I7682" s="14" t="s">
        <v>14</v>
      </c>
      <c r="J7682" s="16"/>
    </row>
    <row r="7683" customFormat="false" ht="18" hidden="true" customHeight="true" outlineLevel="0" collapsed="false">
      <c r="A7683" s="7" t="n">
        <v>7682</v>
      </c>
      <c r="B7683" s="9" t="str">
        <f aca="false">VLOOKUP(D7683,[1]Sheet1!$A$2:$D$16244,4,0)</f>
        <v>外国语学院/中德学院</v>
      </c>
      <c r="C7683" s="9" t="s">
        <v>7837</v>
      </c>
      <c r="D7683" s="17" t="n">
        <v>1122520054</v>
      </c>
      <c r="E7683" s="11" t="s">
        <v>5767</v>
      </c>
      <c r="F7683" s="12" t="s">
        <v>12</v>
      </c>
      <c r="G7683" s="11" t="s">
        <v>7695</v>
      </c>
      <c r="H7683" s="13" t="n">
        <v>75.4</v>
      </c>
      <c r="I7683" s="14" t="s">
        <v>14</v>
      </c>
      <c r="J7683" s="16"/>
    </row>
    <row r="7684" customFormat="false" ht="18" hidden="true" customHeight="true" outlineLevel="0" collapsed="false">
      <c r="A7684" s="7" t="n">
        <v>7683</v>
      </c>
      <c r="B7684" s="9" t="str">
        <f aca="false">VLOOKUP(D7684,[1]Sheet1!$A$2:$D$16244,4,0)</f>
        <v>外国语学院/中德学院</v>
      </c>
      <c r="C7684" s="9" t="s">
        <v>7837</v>
      </c>
      <c r="D7684" s="17" t="n">
        <v>1122520055</v>
      </c>
      <c r="E7684" s="11" t="s">
        <v>7858</v>
      </c>
      <c r="F7684" s="12" t="s">
        <v>12</v>
      </c>
      <c r="G7684" s="11" t="s">
        <v>7695</v>
      </c>
      <c r="H7684" s="13" t="n">
        <v>0</v>
      </c>
      <c r="I7684" s="14" t="s">
        <v>18</v>
      </c>
      <c r="J7684" s="16" t="s">
        <v>19</v>
      </c>
    </row>
    <row r="7685" customFormat="false" ht="18" hidden="true" customHeight="true" outlineLevel="0" collapsed="false">
      <c r="A7685" s="7" t="n">
        <v>7684</v>
      </c>
      <c r="B7685" s="9" t="str">
        <f aca="false">VLOOKUP(D7685,[1]Sheet1!$A$2:$D$16244,4,0)</f>
        <v>外国语学院/中德学院</v>
      </c>
      <c r="C7685" s="9" t="s">
        <v>7837</v>
      </c>
      <c r="D7685" s="17" t="n">
        <v>1122520056</v>
      </c>
      <c r="E7685" s="11" t="s">
        <v>7859</v>
      </c>
      <c r="F7685" s="12" t="s">
        <v>12</v>
      </c>
      <c r="G7685" s="11" t="s">
        <v>7695</v>
      </c>
      <c r="H7685" s="13" t="n">
        <v>76.8</v>
      </c>
      <c r="I7685" s="14" t="s">
        <v>14</v>
      </c>
      <c r="J7685" s="16"/>
    </row>
    <row r="7686" customFormat="false" ht="18" hidden="true" customHeight="true" outlineLevel="0" collapsed="false">
      <c r="A7686" s="7" t="n">
        <v>7685</v>
      </c>
      <c r="B7686" s="9" t="str">
        <f aca="false">VLOOKUP(D7686,[1]Sheet1!$A$2:$D$16244,4,0)</f>
        <v>外国语学院/中德学院</v>
      </c>
      <c r="C7686" s="9" t="s">
        <v>7837</v>
      </c>
      <c r="D7686" s="17" t="n">
        <v>1122520057</v>
      </c>
      <c r="E7686" s="11" t="s">
        <v>7860</v>
      </c>
      <c r="F7686" s="12" t="s">
        <v>17</v>
      </c>
      <c r="G7686" s="11" t="s">
        <v>7695</v>
      </c>
      <c r="H7686" s="13" t="n">
        <v>80</v>
      </c>
      <c r="I7686" s="14" t="s">
        <v>36</v>
      </c>
      <c r="J7686" s="16"/>
    </row>
    <row r="7687" customFormat="false" ht="18" hidden="true" customHeight="true" outlineLevel="0" collapsed="false">
      <c r="A7687" s="7" t="n">
        <v>7686</v>
      </c>
      <c r="B7687" s="9" t="str">
        <f aca="false">VLOOKUP(D7687,[1]Sheet1!$A$2:$D$16244,4,0)</f>
        <v>外国语学院/中德学院</v>
      </c>
      <c r="C7687" s="9" t="s">
        <v>7837</v>
      </c>
      <c r="D7687" s="17" t="n">
        <v>1122520058</v>
      </c>
      <c r="E7687" s="11" t="s">
        <v>7861</v>
      </c>
      <c r="F7687" s="12" t="s">
        <v>17</v>
      </c>
      <c r="G7687" s="11" t="s">
        <v>7695</v>
      </c>
      <c r="H7687" s="13" t="n">
        <v>76</v>
      </c>
      <c r="I7687" s="14" t="s">
        <v>14</v>
      </c>
      <c r="J7687" s="16"/>
    </row>
    <row r="7688" customFormat="false" ht="18" hidden="true" customHeight="true" outlineLevel="0" collapsed="false">
      <c r="A7688" s="7" t="n">
        <v>7687</v>
      </c>
      <c r="B7688" s="9" t="str">
        <f aca="false">VLOOKUP(D7688,[1]Sheet1!$A$2:$D$16244,4,0)</f>
        <v>外国语学院/中德学院</v>
      </c>
      <c r="C7688" s="9" t="s">
        <v>7837</v>
      </c>
      <c r="D7688" s="17" t="n">
        <v>1122520059</v>
      </c>
      <c r="E7688" s="11" t="s">
        <v>7862</v>
      </c>
      <c r="F7688" s="12" t="s">
        <v>17</v>
      </c>
      <c r="G7688" s="11" t="s">
        <v>7695</v>
      </c>
      <c r="H7688" s="13" t="n">
        <v>0</v>
      </c>
      <c r="I7688" s="14" t="s">
        <v>18</v>
      </c>
      <c r="J7688" s="16" t="s">
        <v>19</v>
      </c>
    </row>
    <row r="7689" customFormat="false" ht="18" hidden="true" customHeight="true" outlineLevel="0" collapsed="false">
      <c r="A7689" s="7" t="n">
        <v>7688</v>
      </c>
      <c r="B7689" s="9" t="str">
        <f aca="false">VLOOKUP(D7689,[1]Sheet1!$A$2:$D$16244,4,0)</f>
        <v>外国语学院/中德学院</v>
      </c>
      <c r="C7689" s="9" t="s">
        <v>7837</v>
      </c>
      <c r="D7689" s="17" t="n">
        <v>1122520060</v>
      </c>
      <c r="E7689" s="11" t="s">
        <v>7863</v>
      </c>
      <c r="F7689" s="12" t="s">
        <v>17</v>
      </c>
      <c r="G7689" s="11" t="s">
        <v>7695</v>
      </c>
      <c r="H7689" s="13" t="n">
        <v>66.5</v>
      </c>
      <c r="I7689" s="14" t="s">
        <v>14</v>
      </c>
      <c r="J7689" s="16"/>
    </row>
    <row r="7690" customFormat="false" ht="18" hidden="true" customHeight="true" outlineLevel="0" collapsed="false">
      <c r="A7690" s="7" t="n">
        <v>7689</v>
      </c>
      <c r="B7690" s="9" t="str">
        <f aca="false">VLOOKUP(D7690,[1]Sheet1!$A$2:$D$16244,4,0)</f>
        <v>外国语学院/中德学院</v>
      </c>
      <c r="C7690" s="9" t="s">
        <v>7837</v>
      </c>
      <c r="D7690" s="17" t="n">
        <v>1122520061</v>
      </c>
      <c r="E7690" s="11" t="s">
        <v>7864</v>
      </c>
      <c r="F7690" s="12" t="s">
        <v>17</v>
      </c>
      <c r="G7690" s="11" t="s">
        <v>7695</v>
      </c>
      <c r="H7690" s="13" t="n">
        <v>77.35</v>
      </c>
      <c r="I7690" s="14" t="s">
        <v>14</v>
      </c>
      <c r="J7690" s="16"/>
    </row>
    <row r="7691" customFormat="false" ht="18" hidden="true" customHeight="true" outlineLevel="0" collapsed="false">
      <c r="A7691" s="7" t="n">
        <v>7690</v>
      </c>
      <c r="B7691" s="9" t="str">
        <f aca="false">VLOOKUP(D7691,[1]Sheet1!$A$2:$D$16244,4,0)</f>
        <v>外国语学院/中德学院</v>
      </c>
      <c r="C7691" s="9" t="s">
        <v>7865</v>
      </c>
      <c r="D7691" s="17" t="n">
        <v>1122510028</v>
      </c>
      <c r="E7691" s="11" t="s">
        <v>7866</v>
      </c>
      <c r="F7691" s="12" t="s">
        <v>12</v>
      </c>
      <c r="G7691" s="11" t="s">
        <v>7695</v>
      </c>
      <c r="H7691" s="13" t="n">
        <v>75.9</v>
      </c>
      <c r="I7691" s="14" t="s">
        <v>14</v>
      </c>
      <c r="J7691" s="16"/>
    </row>
    <row r="7692" customFormat="false" ht="18" hidden="true" customHeight="true" outlineLevel="0" collapsed="false">
      <c r="A7692" s="7" t="n">
        <v>7691</v>
      </c>
      <c r="B7692" s="9" t="str">
        <f aca="false">VLOOKUP(D7692,[1]Sheet1!$A$2:$D$16244,4,0)</f>
        <v>外国语学院/中德学院</v>
      </c>
      <c r="C7692" s="9" t="s">
        <v>7865</v>
      </c>
      <c r="D7692" s="17" t="n">
        <v>1122520062</v>
      </c>
      <c r="E7692" s="11" t="s">
        <v>7867</v>
      </c>
      <c r="F7692" s="12" t="s">
        <v>12</v>
      </c>
      <c r="G7692" s="11" t="s">
        <v>7695</v>
      </c>
      <c r="H7692" s="13" t="n">
        <v>87.5</v>
      </c>
      <c r="I7692" s="14" t="s">
        <v>36</v>
      </c>
      <c r="J7692" s="16"/>
    </row>
    <row r="7693" customFormat="false" ht="18" hidden="true" customHeight="true" outlineLevel="0" collapsed="false">
      <c r="A7693" s="7" t="n">
        <v>7692</v>
      </c>
      <c r="B7693" s="9" t="str">
        <f aca="false">VLOOKUP(D7693,[1]Sheet1!$A$2:$D$16244,4,0)</f>
        <v>外国语学院/中德学院</v>
      </c>
      <c r="C7693" s="9" t="s">
        <v>7865</v>
      </c>
      <c r="D7693" s="17" t="n">
        <v>1122520063</v>
      </c>
      <c r="E7693" s="11" t="s">
        <v>7868</v>
      </c>
      <c r="F7693" s="12" t="s">
        <v>12</v>
      </c>
      <c r="G7693" s="11" t="s">
        <v>7695</v>
      </c>
      <c r="H7693" s="13" t="n">
        <v>75.9</v>
      </c>
      <c r="I7693" s="14" t="s">
        <v>14</v>
      </c>
      <c r="J7693" s="16"/>
    </row>
    <row r="7694" customFormat="false" ht="18" hidden="true" customHeight="true" outlineLevel="0" collapsed="false">
      <c r="A7694" s="7" t="n">
        <v>7693</v>
      </c>
      <c r="B7694" s="9" t="str">
        <f aca="false">VLOOKUP(D7694,[1]Sheet1!$A$2:$D$16244,4,0)</f>
        <v>外国语学院/中德学院</v>
      </c>
      <c r="C7694" s="9" t="s">
        <v>7865</v>
      </c>
      <c r="D7694" s="17" t="n">
        <v>1122520064</v>
      </c>
      <c r="E7694" s="11" t="s">
        <v>7869</v>
      </c>
      <c r="F7694" s="12" t="s">
        <v>12</v>
      </c>
      <c r="G7694" s="11" t="s">
        <v>7695</v>
      </c>
      <c r="H7694" s="13" t="n">
        <v>75</v>
      </c>
      <c r="I7694" s="14" t="s">
        <v>14</v>
      </c>
      <c r="J7694" s="16"/>
    </row>
    <row r="7695" customFormat="false" ht="18" hidden="true" customHeight="true" outlineLevel="0" collapsed="false">
      <c r="A7695" s="7" t="n">
        <v>7694</v>
      </c>
      <c r="B7695" s="9" t="str">
        <f aca="false">VLOOKUP(D7695,[1]Sheet1!$A$2:$D$16244,4,0)</f>
        <v>外国语学院/中德学院</v>
      </c>
      <c r="C7695" s="9" t="s">
        <v>7865</v>
      </c>
      <c r="D7695" s="17" t="n">
        <v>1122520065</v>
      </c>
      <c r="E7695" s="11" t="s">
        <v>7870</v>
      </c>
      <c r="F7695" s="12" t="s">
        <v>12</v>
      </c>
      <c r="G7695" s="11" t="s">
        <v>7695</v>
      </c>
      <c r="H7695" s="13" t="n">
        <v>79.9</v>
      </c>
      <c r="I7695" s="14" t="s">
        <v>14</v>
      </c>
      <c r="J7695" s="16"/>
    </row>
    <row r="7696" customFormat="false" ht="18" hidden="true" customHeight="true" outlineLevel="0" collapsed="false">
      <c r="A7696" s="7" t="n">
        <v>7695</v>
      </c>
      <c r="B7696" s="9" t="str">
        <f aca="false">VLOOKUP(D7696,[1]Sheet1!$A$2:$D$16244,4,0)</f>
        <v>外国语学院/中德学院</v>
      </c>
      <c r="C7696" s="9" t="s">
        <v>7865</v>
      </c>
      <c r="D7696" s="17" t="n">
        <v>1122520066</v>
      </c>
      <c r="E7696" s="11" t="s">
        <v>7871</v>
      </c>
      <c r="F7696" s="12" t="s">
        <v>12</v>
      </c>
      <c r="G7696" s="11" t="s">
        <v>7695</v>
      </c>
      <c r="H7696" s="13" t="n">
        <v>75.8</v>
      </c>
      <c r="I7696" s="14" t="s">
        <v>14</v>
      </c>
      <c r="J7696" s="16"/>
    </row>
    <row r="7697" customFormat="false" ht="18" hidden="true" customHeight="true" outlineLevel="0" collapsed="false">
      <c r="A7697" s="7" t="n">
        <v>7696</v>
      </c>
      <c r="B7697" s="9" t="str">
        <f aca="false">VLOOKUP(D7697,[1]Sheet1!$A$2:$D$16244,4,0)</f>
        <v>外国语学院/中德学院</v>
      </c>
      <c r="C7697" s="9" t="s">
        <v>7865</v>
      </c>
      <c r="D7697" s="17" t="n">
        <v>1122520067</v>
      </c>
      <c r="E7697" s="11" t="s">
        <v>7872</v>
      </c>
      <c r="F7697" s="12" t="s">
        <v>12</v>
      </c>
      <c r="G7697" s="11" t="s">
        <v>7695</v>
      </c>
      <c r="H7697" s="13" t="n">
        <v>78.3</v>
      </c>
      <c r="I7697" s="14" t="s">
        <v>14</v>
      </c>
      <c r="J7697" s="16"/>
    </row>
    <row r="7698" customFormat="false" ht="18" hidden="true" customHeight="true" outlineLevel="0" collapsed="false">
      <c r="A7698" s="7" t="n">
        <v>7697</v>
      </c>
      <c r="B7698" s="9" t="str">
        <f aca="false">VLOOKUP(D7698,[1]Sheet1!$A$2:$D$16244,4,0)</f>
        <v>外国语学院/中德学院</v>
      </c>
      <c r="C7698" s="9" t="s">
        <v>7865</v>
      </c>
      <c r="D7698" s="17" t="n">
        <v>1122520068</v>
      </c>
      <c r="E7698" s="11" t="s">
        <v>2829</v>
      </c>
      <c r="F7698" s="12" t="s">
        <v>12</v>
      </c>
      <c r="G7698" s="11" t="s">
        <v>7695</v>
      </c>
      <c r="H7698" s="13" t="n">
        <v>71.2</v>
      </c>
      <c r="I7698" s="14" t="s">
        <v>14</v>
      </c>
      <c r="J7698" s="16"/>
    </row>
    <row r="7699" customFormat="false" ht="18" hidden="true" customHeight="true" outlineLevel="0" collapsed="false">
      <c r="A7699" s="7" t="n">
        <v>7698</v>
      </c>
      <c r="B7699" s="9" t="str">
        <f aca="false">VLOOKUP(D7699,[1]Sheet1!$A$2:$D$16244,4,0)</f>
        <v>外国语学院/中德学院</v>
      </c>
      <c r="C7699" s="9" t="s">
        <v>7865</v>
      </c>
      <c r="D7699" s="17" t="n">
        <v>1122520069</v>
      </c>
      <c r="E7699" s="11" t="s">
        <v>7873</v>
      </c>
      <c r="F7699" s="12" t="s">
        <v>12</v>
      </c>
      <c r="G7699" s="11" t="s">
        <v>7695</v>
      </c>
      <c r="H7699" s="13" t="n">
        <v>77.2</v>
      </c>
      <c r="I7699" s="14" t="s">
        <v>14</v>
      </c>
      <c r="J7699" s="16"/>
    </row>
    <row r="7700" customFormat="false" ht="18" hidden="true" customHeight="true" outlineLevel="0" collapsed="false">
      <c r="A7700" s="7" t="n">
        <v>7699</v>
      </c>
      <c r="B7700" s="9" t="str">
        <f aca="false">VLOOKUP(D7700,[1]Sheet1!$A$2:$D$16244,4,0)</f>
        <v>外国语学院/中德学院</v>
      </c>
      <c r="C7700" s="9" t="s">
        <v>7865</v>
      </c>
      <c r="D7700" s="17" t="n">
        <v>1122520070</v>
      </c>
      <c r="E7700" s="11" t="s">
        <v>7874</v>
      </c>
      <c r="F7700" s="12" t="s">
        <v>12</v>
      </c>
      <c r="G7700" s="11" t="s">
        <v>7695</v>
      </c>
      <c r="H7700" s="13" t="n">
        <v>83.2</v>
      </c>
      <c r="I7700" s="14" t="s">
        <v>36</v>
      </c>
      <c r="J7700" s="16"/>
    </row>
    <row r="7701" customFormat="false" ht="18" hidden="true" customHeight="true" outlineLevel="0" collapsed="false">
      <c r="A7701" s="7" t="n">
        <v>7700</v>
      </c>
      <c r="B7701" s="9" t="str">
        <f aca="false">VLOOKUP(D7701,[1]Sheet1!$A$2:$D$16244,4,0)</f>
        <v>外国语学院/中德学院</v>
      </c>
      <c r="C7701" s="9" t="s">
        <v>7865</v>
      </c>
      <c r="D7701" s="17" t="n">
        <v>1122520071</v>
      </c>
      <c r="E7701" s="11" t="s">
        <v>7875</v>
      </c>
      <c r="F7701" s="12" t="s">
        <v>12</v>
      </c>
      <c r="G7701" s="11" t="s">
        <v>7695</v>
      </c>
      <c r="H7701" s="13" t="n">
        <v>78.3</v>
      </c>
      <c r="I7701" s="14" t="s">
        <v>14</v>
      </c>
      <c r="J7701" s="16"/>
    </row>
    <row r="7702" customFormat="false" ht="18" hidden="true" customHeight="true" outlineLevel="0" collapsed="false">
      <c r="A7702" s="7" t="n">
        <v>7701</v>
      </c>
      <c r="B7702" s="9" t="str">
        <f aca="false">VLOOKUP(D7702,[1]Sheet1!$A$2:$D$16244,4,0)</f>
        <v>外国语学院/中德学院</v>
      </c>
      <c r="C7702" s="9" t="s">
        <v>7865</v>
      </c>
      <c r="D7702" s="17" t="n">
        <v>1122520072</v>
      </c>
      <c r="E7702" s="11" t="s">
        <v>7876</v>
      </c>
      <c r="F7702" s="12" t="s">
        <v>12</v>
      </c>
      <c r="G7702" s="11" t="s">
        <v>7695</v>
      </c>
      <c r="H7702" s="13" t="n">
        <v>60</v>
      </c>
      <c r="I7702" s="14" t="s">
        <v>14</v>
      </c>
      <c r="J7702" s="16" t="s">
        <v>33</v>
      </c>
    </row>
    <row r="7703" customFormat="false" ht="18" hidden="true" customHeight="true" outlineLevel="0" collapsed="false">
      <c r="A7703" s="7" t="n">
        <v>7702</v>
      </c>
      <c r="B7703" s="9" t="str">
        <f aca="false">VLOOKUP(D7703,[1]Sheet1!$A$2:$D$16244,4,0)</f>
        <v>外国语学院/中德学院</v>
      </c>
      <c r="C7703" s="9" t="s">
        <v>7865</v>
      </c>
      <c r="D7703" s="17" t="n">
        <v>1122520073</v>
      </c>
      <c r="E7703" s="11" t="s">
        <v>7877</v>
      </c>
      <c r="F7703" s="12" t="s">
        <v>12</v>
      </c>
      <c r="G7703" s="11" t="s">
        <v>7695</v>
      </c>
      <c r="H7703" s="13" t="n">
        <v>80.9</v>
      </c>
      <c r="I7703" s="14" t="s">
        <v>36</v>
      </c>
      <c r="J7703" s="16"/>
    </row>
    <row r="7704" customFormat="false" ht="18" hidden="true" customHeight="true" outlineLevel="0" collapsed="false">
      <c r="A7704" s="7" t="n">
        <v>7703</v>
      </c>
      <c r="B7704" s="9" t="str">
        <f aca="false">VLOOKUP(D7704,[1]Sheet1!$A$2:$D$16244,4,0)</f>
        <v>外国语学院/中德学院</v>
      </c>
      <c r="C7704" s="9" t="s">
        <v>7865</v>
      </c>
      <c r="D7704" s="17" t="n">
        <v>1122520074</v>
      </c>
      <c r="E7704" s="11" t="s">
        <v>7878</v>
      </c>
      <c r="F7704" s="12" t="s">
        <v>12</v>
      </c>
      <c r="G7704" s="11" t="s">
        <v>7695</v>
      </c>
      <c r="H7704" s="13" t="n">
        <v>80.5</v>
      </c>
      <c r="I7704" s="14" t="s">
        <v>36</v>
      </c>
      <c r="J7704" s="16"/>
    </row>
    <row r="7705" customFormat="false" ht="18" hidden="true" customHeight="true" outlineLevel="0" collapsed="false">
      <c r="A7705" s="7" t="n">
        <v>7704</v>
      </c>
      <c r="B7705" s="9" t="str">
        <f aca="false">VLOOKUP(D7705,[1]Sheet1!$A$2:$D$16244,4,0)</f>
        <v>外国语学院/中德学院</v>
      </c>
      <c r="C7705" s="9" t="s">
        <v>7865</v>
      </c>
      <c r="D7705" s="17" t="n">
        <v>1122520075</v>
      </c>
      <c r="E7705" s="11" t="s">
        <v>7879</v>
      </c>
      <c r="F7705" s="12" t="s">
        <v>12</v>
      </c>
      <c r="G7705" s="11" t="s">
        <v>7695</v>
      </c>
      <c r="H7705" s="13" t="n">
        <v>72.5</v>
      </c>
      <c r="I7705" s="14" t="s">
        <v>14</v>
      </c>
      <c r="J7705" s="16"/>
    </row>
    <row r="7706" customFormat="false" ht="18" hidden="true" customHeight="true" outlineLevel="0" collapsed="false">
      <c r="A7706" s="7" t="n">
        <v>7705</v>
      </c>
      <c r="B7706" s="9" t="str">
        <f aca="false">VLOOKUP(D7706,[1]Sheet1!$A$2:$D$16244,4,0)</f>
        <v>外国语学院/中德学院</v>
      </c>
      <c r="C7706" s="9" t="s">
        <v>7865</v>
      </c>
      <c r="D7706" s="17" t="n">
        <v>1122520076</v>
      </c>
      <c r="E7706" s="11" t="s">
        <v>7880</v>
      </c>
      <c r="F7706" s="12" t="s">
        <v>12</v>
      </c>
      <c r="G7706" s="11" t="s">
        <v>7695</v>
      </c>
      <c r="H7706" s="13" t="n">
        <v>74.4</v>
      </c>
      <c r="I7706" s="14" t="s">
        <v>14</v>
      </c>
      <c r="J7706" s="16"/>
    </row>
    <row r="7707" customFormat="false" ht="18" hidden="true" customHeight="true" outlineLevel="0" collapsed="false">
      <c r="A7707" s="7" t="n">
        <v>7706</v>
      </c>
      <c r="B7707" s="9" t="str">
        <f aca="false">VLOOKUP(D7707,[1]Sheet1!$A$2:$D$16244,4,0)</f>
        <v>外国语学院/中德学院</v>
      </c>
      <c r="C7707" s="9" t="s">
        <v>7865</v>
      </c>
      <c r="D7707" s="17" t="n">
        <v>1122520077</v>
      </c>
      <c r="E7707" s="11" t="s">
        <v>7881</v>
      </c>
      <c r="F7707" s="12" t="s">
        <v>12</v>
      </c>
      <c r="G7707" s="11" t="s">
        <v>7695</v>
      </c>
      <c r="H7707" s="13" t="n">
        <v>76.9</v>
      </c>
      <c r="I7707" s="14" t="s">
        <v>14</v>
      </c>
      <c r="J7707" s="16"/>
    </row>
    <row r="7708" customFormat="false" ht="18" hidden="true" customHeight="true" outlineLevel="0" collapsed="false">
      <c r="A7708" s="7" t="n">
        <v>7707</v>
      </c>
      <c r="B7708" s="9" t="str">
        <f aca="false">VLOOKUP(D7708,[1]Sheet1!$A$2:$D$16244,4,0)</f>
        <v>外国语学院/中德学院</v>
      </c>
      <c r="C7708" s="9" t="s">
        <v>7865</v>
      </c>
      <c r="D7708" s="17" t="n">
        <v>1122520078</v>
      </c>
      <c r="E7708" s="11" t="s">
        <v>7882</v>
      </c>
      <c r="F7708" s="12" t="s">
        <v>12</v>
      </c>
      <c r="G7708" s="11" t="s">
        <v>7695</v>
      </c>
      <c r="H7708" s="13" t="n">
        <v>81.1</v>
      </c>
      <c r="I7708" s="14" t="s">
        <v>36</v>
      </c>
      <c r="J7708" s="16"/>
    </row>
    <row r="7709" customFormat="false" ht="18" hidden="true" customHeight="true" outlineLevel="0" collapsed="false">
      <c r="A7709" s="7" t="n">
        <v>7708</v>
      </c>
      <c r="B7709" s="9" t="str">
        <f aca="false">VLOOKUP(D7709,[1]Sheet1!$A$2:$D$16244,4,0)</f>
        <v>外国语学院/中德学院</v>
      </c>
      <c r="C7709" s="9" t="s">
        <v>7865</v>
      </c>
      <c r="D7709" s="17" t="n">
        <v>1122520079</v>
      </c>
      <c r="E7709" s="11" t="s">
        <v>7883</v>
      </c>
      <c r="F7709" s="12" t="s">
        <v>12</v>
      </c>
      <c r="G7709" s="11" t="s">
        <v>7695</v>
      </c>
      <c r="H7709" s="13" t="n">
        <v>74.4</v>
      </c>
      <c r="I7709" s="14" t="s">
        <v>14</v>
      </c>
      <c r="J7709" s="16"/>
    </row>
    <row r="7710" customFormat="false" ht="18" hidden="true" customHeight="true" outlineLevel="0" collapsed="false">
      <c r="A7710" s="7" t="n">
        <v>7709</v>
      </c>
      <c r="B7710" s="9" t="str">
        <f aca="false">VLOOKUP(D7710,[1]Sheet1!$A$2:$D$16244,4,0)</f>
        <v>外国语学院/中德学院</v>
      </c>
      <c r="C7710" s="9" t="s">
        <v>7865</v>
      </c>
      <c r="D7710" s="17" t="n">
        <v>1122520080</v>
      </c>
      <c r="E7710" s="11" t="s">
        <v>7884</v>
      </c>
      <c r="F7710" s="12" t="s">
        <v>12</v>
      </c>
      <c r="G7710" s="11" t="s">
        <v>7695</v>
      </c>
      <c r="H7710" s="13" t="n">
        <v>70.7</v>
      </c>
      <c r="I7710" s="14" t="s">
        <v>14</v>
      </c>
      <c r="J7710" s="16"/>
    </row>
    <row r="7711" customFormat="false" ht="18" hidden="true" customHeight="true" outlineLevel="0" collapsed="false">
      <c r="A7711" s="7" t="n">
        <v>7710</v>
      </c>
      <c r="B7711" s="9" t="str">
        <f aca="false">VLOOKUP(D7711,[1]Sheet1!$A$2:$D$16244,4,0)</f>
        <v>外国语学院/中德学院</v>
      </c>
      <c r="C7711" s="9" t="s">
        <v>7865</v>
      </c>
      <c r="D7711" s="17" t="n">
        <v>1122520081</v>
      </c>
      <c r="E7711" s="11" t="s">
        <v>7885</v>
      </c>
      <c r="F7711" s="12" t="s">
        <v>12</v>
      </c>
      <c r="G7711" s="11" t="s">
        <v>7695</v>
      </c>
      <c r="H7711" s="13" t="n">
        <v>79.5</v>
      </c>
      <c r="I7711" s="14" t="s">
        <v>14</v>
      </c>
      <c r="J7711" s="16"/>
    </row>
    <row r="7712" customFormat="false" ht="18" hidden="true" customHeight="true" outlineLevel="0" collapsed="false">
      <c r="A7712" s="7" t="n">
        <v>7711</v>
      </c>
      <c r="B7712" s="9" t="str">
        <f aca="false">VLOOKUP(D7712,[1]Sheet1!$A$2:$D$16244,4,0)</f>
        <v>外国语学院/中德学院</v>
      </c>
      <c r="C7712" s="9" t="s">
        <v>7865</v>
      </c>
      <c r="D7712" s="17" t="n">
        <v>1122520082</v>
      </c>
      <c r="E7712" s="11" t="s">
        <v>7886</v>
      </c>
      <c r="F7712" s="12" t="s">
        <v>12</v>
      </c>
      <c r="G7712" s="11" t="s">
        <v>7695</v>
      </c>
      <c r="H7712" s="13" t="n">
        <v>74.1</v>
      </c>
      <c r="I7712" s="14" t="s">
        <v>14</v>
      </c>
      <c r="J7712" s="16"/>
    </row>
    <row r="7713" customFormat="false" ht="18" hidden="true" customHeight="true" outlineLevel="0" collapsed="false">
      <c r="A7713" s="7" t="n">
        <v>7712</v>
      </c>
      <c r="B7713" s="9" t="str">
        <f aca="false">VLOOKUP(D7713,[1]Sheet1!$A$2:$D$16244,4,0)</f>
        <v>外国语学院/中德学院</v>
      </c>
      <c r="C7713" s="9" t="s">
        <v>7865</v>
      </c>
      <c r="D7713" s="17" t="n">
        <v>1122520083</v>
      </c>
      <c r="E7713" s="11" t="s">
        <v>7887</v>
      </c>
      <c r="F7713" s="12" t="s">
        <v>12</v>
      </c>
      <c r="G7713" s="11" t="s">
        <v>7695</v>
      </c>
      <c r="H7713" s="13" t="n">
        <v>64.3</v>
      </c>
      <c r="I7713" s="14" t="s">
        <v>14</v>
      </c>
      <c r="J7713" s="16"/>
    </row>
    <row r="7714" customFormat="false" ht="18" hidden="true" customHeight="true" outlineLevel="0" collapsed="false">
      <c r="A7714" s="7" t="n">
        <v>7713</v>
      </c>
      <c r="B7714" s="9" t="str">
        <f aca="false">VLOOKUP(D7714,[1]Sheet1!$A$2:$D$16244,4,0)</f>
        <v>外国语学院/中德学院</v>
      </c>
      <c r="C7714" s="9" t="s">
        <v>7865</v>
      </c>
      <c r="D7714" s="17" t="n">
        <v>1122520084</v>
      </c>
      <c r="E7714" s="11" t="s">
        <v>7888</v>
      </c>
      <c r="F7714" s="12" t="s">
        <v>12</v>
      </c>
      <c r="G7714" s="11" t="s">
        <v>7695</v>
      </c>
      <c r="H7714" s="13" t="n">
        <v>79.75</v>
      </c>
      <c r="I7714" s="14" t="s">
        <v>14</v>
      </c>
      <c r="J7714" s="16"/>
    </row>
    <row r="7715" customFormat="false" ht="18" hidden="true" customHeight="true" outlineLevel="0" collapsed="false">
      <c r="A7715" s="7" t="n">
        <v>7714</v>
      </c>
      <c r="B7715" s="9" t="str">
        <f aca="false">VLOOKUP(D7715,[1]Sheet1!$A$2:$D$16244,4,0)</f>
        <v>外国语学院/中德学院</v>
      </c>
      <c r="C7715" s="9" t="s">
        <v>7865</v>
      </c>
      <c r="D7715" s="17" t="n">
        <v>1122520085</v>
      </c>
      <c r="E7715" s="11" t="s">
        <v>7889</v>
      </c>
      <c r="F7715" s="12" t="s">
        <v>12</v>
      </c>
      <c r="G7715" s="11" t="s">
        <v>7695</v>
      </c>
      <c r="H7715" s="13" t="n">
        <v>80.6</v>
      </c>
      <c r="I7715" s="14" t="s">
        <v>36</v>
      </c>
      <c r="J7715" s="16"/>
    </row>
    <row r="7716" customFormat="false" ht="18" hidden="true" customHeight="true" outlineLevel="0" collapsed="false">
      <c r="A7716" s="7" t="n">
        <v>7715</v>
      </c>
      <c r="B7716" s="9" t="str">
        <f aca="false">VLOOKUP(D7716,[1]Sheet1!$A$2:$D$16244,4,0)</f>
        <v>外国语学院/中德学院</v>
      </c>
      <c r="C7716" s="9" t="s">
        <v>7865</v>
      </c>
      <c r="D7716" s="17" t="n">
        <v>1122520086</v>
      </c>
      <c r="E7716" s="11" t="s">
        <v>7890</v>
      </c>
      <c r="F7716" s="12" t="s">
        <v>12</v>
      </c>
      <c r="G7716" s="11" t="s">
        <v>7695</v>
      </c>
      <c r="H7716" s="13" t="n">
        <v>78.45</v>
      </c>
      <c r="I7716" s="14" t="s">
        <v>14</v>
      </c>
      <c r="J7716" s="16"/>
    </row>
    <row r="7717" customFormat="false" ht="18" hidden="true" customHeight="true" outlineLevel="0" collapsed="false">
      <c r="A7717" s="7" t="n">
        <v>7716</v>
      </c>
      <c r="B7717" s="9" t="str">
        <f aca="false">VLOOKUP(D7717,[1]Sheet1!$A$2:$D$16244,4,0)</f>
        <v>外国语学院/中德学院</v>
      </c>
      <c r="C7717" s="9" t="s">
        <v>7865</v>
      </c>
      <c r="D7717" s="17" t="n">
        <v>1122520087</v>
      </c>
      <c r="E7717" s="11" t="s">
        <v>7891</v>
      </c>
      <c r="F7717" s="12" t="s">
        <v>12</v>
      </c>
      <c r="G7717" s="11" t="s">
        <v>7695</v>
      </c>
      <c r="H7717" s="13" t="n">
        <v>75.7</v>
      </c>
      <c r="I7717" s="14" t="s">
        <v>14</v>
      </c>
      <c r="J7717" s="16"/>
    </row>
    <row r="7718" customFormat="false" ht="18" hidden="true" customHeight="true" outlineLevel="0" collapsed="false">
      <c r="A7718" s="7" t="n">
        <v>7717</v>
      </c>
      <c r="B7718" s="9" t="str">
        <f aca="false">VLOOKUP(D7718,[1]Sheet1!$A$2:$D$16244,4,0)</f>
        <v>外国语学院/中德学院</v>
      </c>
      <c r="C7718" s="9" t="s">
        <v>7865</v>
      </c>
      <c r="D7718" s="17" t="n">
        <v>1122520088</v>
      </c>
      <c r="E7718" s="11" t="s">
        <v>7892</v>
      </c>
      <c r="F7718" s="12" t="s">
        <v>17</v>
      </c>
      <c r="G7718" s="11" t="s">
        <v>7695</v>
      </c>
      <c r="H7718" s="13" t="n">
        <v>74.1</v>
      </c>
      <c r="I7718" s="14" t="s">
        <v>14</v>
      </c>
      <c r="J7718" s="16"/>
    </row>
    <row r="7719" customFormat="false" ht="18" hidden="true" customHeight="true" outlineLevel="0" collapsed="false">
      <c r="A7719" s="7" t="n">
        <v>7718</v>
      </c>
      <c r="B7719" s="9" t="str">
        <f aca="false">VLOOKUP(D7719,[1]Sheet1!$A$2:$D$16244,4,0)</f>
        <v>外国语学院/中德学院</v>
      </c>
      <c r="C7719" s="9" t="s">
        <v>7865</v>
      </c>
      <c r="D7719" s="17" t="n">
        <v>1122520089</v>
      </c>
      <c r="E7719" s="11" t="s">
        <v>7893</v>
      </c>
      <c r="F7719" s="12" t="s">
        <v>17</v>
      </c>
      <c r="G7719" s="11" t="s">
        <v>7695</v>
      </c>
      <c r="H7719" s="13" t="n">
        <v>0</v>
      </c>
      <c r="I7719" s="14" t="s">
        <v>18</v>
      </c>
      <c r="J7719" s="16" t="s">
        <v>19</v>
      </c>
    </row>
    <row r="7720" customFormat="false" ht="18" hidden="true" customHeight="true" outlineLevel="0" collapsed="false">
      <c r="A7720" s="7" t="n">
        <v>7719</v>
      </c>
      <c r="B7720" s="9" t="str">
        <f aca="false">VLOOKUP(D7720,[1]Sheet1!$A$2:$D$16244,4,0)</f>
        <v>外国语学院/中德学院</v>
      </c>
      <c r="C7720" s="9" t="s">
        <v>7865</v>
      </c>
      <c r="D7720" s="17" t="n">
        <v>1122520090</v>
      </c>
      <c r="E7720" s="11" t="s">
        <v>7894</v>
      </c>
      <c r="F7720" s="12" t="s">
        <v>17</v>
      </c>
      <c r="G7720" s="11" t="s">
        <v>7695</v>
      </c>
      <c r="H7720" s="13" t="n">
        <v>0</v>
      </c>
      <c r="I7720" s="14" t="s">
        <v>18</v>
      </c>
      <c r="J7720" s="16" t="s">
        <v>19</v>
      </c>
    </row>
    <row r="7721" customFormat="false" ht="18" hidden="true" customHeight="true" outlineLevel="0" collapsed="false">
      <c r="A7721" s="7" t="n">
        <v>7720</v>
      </c>
      <c r="B7721" s="9" t="s">
        <v>1861</v>
      </c>
      <c r="C7721" s="9" t="s">
        <v>7865</v>
      </c>
      <c r="D7721" s="17" t="n">
        <v>1122520091</v>
      </c>
      <c r="E7721" s="11" t="s">
        <v>7895</v>
      </c>
      <c r="F7721" s="12" t="s">
        <v>17</v>
      </c>
      <c r="G7721" s="11" t="s">
        <v>7695</v>
      </c>
      <c r="H7721" s="13" t="n">
        <v>0</v>
      </c>
      <c r="I7721" s="14" t="s">
        <v>18</v>
      </c>
      <c r="J7721" s="16" t="s">
        <v>19</v>
      </c>
    </row>
    <row r="7722" customFormat="false" ht="18" hidden="true" customHeight="true" outlineLevel="0" collapsed="false">
      <c r="A7722" s="7" t="n">
        <v>7721</v>
      </c>
      <c r="B7722" s="9" t="str">
        <f aca="false">VLOOKUP(D7722,[1]Sheet1!$A$2:$D$16244,4,0)</f>
        <v>机械与汽车工程学院</v>
      </c>
      <c r="C7722" s="9" t="s">
        <v>3628</v>
      </c>
      <c r="D7722" s="10" t="n">
        <v>1130120051</v>
      </c>
      <c r="E7722" s="11" t="s">
        <v>7896</v>
      </c>
      <c r="F7722" s="12" t="s">
        <v>17</v>
      </c>
      <c r="G7722" s="11" t="s">
        <v>7897</v>
      </c>
      <c r="H7722" s="13" t="n">
        <v>0</v>
      </c>
      <c r="I7722" s="14" t="s">
        <v>18</v>
      </c>
      <c r="J7722" s="16" t="s">
        <v>19</v>
      </c>
    </row>
    <row r="7723" customFormat="false" ht="18" hidden="true" customHeight="true" outlineLevel="0" collapsed="false">
      <c r="A7723" s="7" t="n">
        <v>7722</v>
      </c>
      <c r="B7723" s="9" t="str">
        <f aca="false">VLOOKUP(D7723,[1]Sheet1!$A$2:$D$16244,4,0)</f>
        <v>机械与汽车工程学院</v>
      </c>
      <c r="C7723" s="9" t="s">
        <v>3628</v>
      </c>
      <c r="D7723" s="10" t="n">
        <v>1130120052</v>
      </c>
      <c r="E7723" s="11" t="s">
        <v>7898</v>
      </c>
      <c r="F7723" s="12" t="s">
        <v>17</v>
      </c>
      <c r="G7723" s="11" t="s">
        <v>7897</v>
      </c>
      <c r="H7723" s="13" t="n">
        <v>0</v>
      </c>
      <c r="I7723" s="14" t="s">
        <v>18</v>
      </c>
      <c r="J7723" s="16" t="s">
        <v>19</v>
      </c>
    </row>
    <row r="7724" customFormat="false" ht="18" hidden="true" customHeight="true" outlineLevel="0" collapsed="false">
      <c r="A7724" s="7" t="n">
        <v>7723</v>
      </c>
      <c r="B7724" s="9" t="str">
        <f aca="false">VLOOKUP(D7724,[1]Sheet1!$A$2:$D$16244,4,0)</f>
        <v>机械与汽车工程学院</v>
      </c>
      <c r="C7724" s="9" t="s">
        <v>3628</v>
      </c>
      <c r="D7724" s="10" t="n">
        <v>1130120053</v>
      </c>
      <c r="E7724" s="11" t="s">
        <v>4455</v>
      </c>
      <c r="F7724" s="12" t="s">
        <v>17</v>
      </c>
      <c r="G7724" s="11" t="s">
        <v>7897</v>
      </c>
      <c r="H7724" s="13" t="n">
        <v>0</v>
      </c>
      <c r="I7724" s="14" t="s">
        <v>18</v>
      </c>
      <c r="J7724" s="16" t="s">
        <v>19</v>
      </c>
    </row>
    <row r="7725" customFormat="false" ht="18" hidden="true" customHeight="true" outlineLevel="0" collapsed="false">
      <c r="A7725" s="7" t="n">
        <v>7724</v>
      </c>
      <c r="B7725" s="9" t="str">
        <f aca="false">VLOOKUP(D7725,[1]Sheet1!$A$2:$D$16244,4,0)</f>
        <v>机械与汽车工程学院</v>
      </c>
      <c r="C7725" s="9" t="s">
        <v>3628</v>
      </c>
      <c r="D7725" s="10" t="n">
        <v>1130120054</v>
      </c>
      <c r="E7725" s="11" t="s">
        <v>7899</v>
      </c>
      <c r="F7725" s="12" t="s">
        <v>17</v>
      </c>
      <c r="G7725" s="11" t="s">
        <v>7897</v>
      </c>
      <c r="H7725" s="13" t="n">
        <v>0</v>
      </c>
      <c r="I7725" s="14" t="s">
        <v>18</v>
      </c>
      <c r="J7725" s="16" t="s">
        <v>19</v>
      </c>
    </row>
    <row r="7726" customFormat="false" ht="18" hidden="true" customHeight="true" outlineLevel="0" collapsed="false">
      <c r="A7726" s="7" t="n">
        <v>7725</v>
      </c>
      <c r="B7726" s="9" t="str">
        <f aca="false">VLOOKUP(D7726,[1]Sheet1!$A$2:$D$16244,4,0)</f>
        <v>自动化与电气工程学院</v>
      </c>
      <c r="C7726" s="9" t="s">
        <v>624</v>
      </c>
      <c r="D7726" s="10" t="n">
        <v>1130320114</v>
      </c>
      <c r="E7726" s="11" t="s">
        <v>7900</v>
      </c>
      <c r="F7726" s="12" t="s">
        <v>17</v>
      </c>
      <c r="G7726" s="11" t="s">
        <v>7897</v>
      </c>
      <c r="H7726" s="13" t="n">
        <v>75.15</v>
      </c>
      <c r="I7726" s="14" t="s">
        <v>14</v>
      </c>
      <c r="J7726" s="16"/>
    </row>
    <row r="7727" customFormat="false" ht="18" hidden="true" customHeight="true" outlineLevel="0" collapsed="false">
      <c r="A7727" s="7" t="n">
        <v>7726</v>
      </c>
      <c r="B7727" s="9" t="str">
        <f aca="false">VLOOKUP(D7727,[1]Sheet1!$A$2:$D$16244,4,0)</f>
        <v>经济与管理学院</v>
      </c>
      <c r="C7727" s="9" t="s">
        <v>1957</v>
      </c>
      <c r="D7727" s="10" t="n">
        <v>5131570006</v>
      </c>
      <c r="E7727" s="11" t="s">
        <v>7901</v>
      </c>
      <c r="F7727" s="12" t="s">
        <v>17</v>
      </c>
      <c r="G7727" s="11" t="s">
        <v>7897</v>
      </c>
      <c r="H7727" s="13" t="n">
        <v>81.7</v>
      </c>
      <c r="I7727" s="14" t="s">
        <v>36</v>
      </c>
      <c r="J7727" s="16"/>
    </row>
    <row r="7728" customFormat="false" ht="18" hidden="true" customHeight="true" outlineLevel="0" collapsed="false">
      <c r="A7728" s="7" t="n">
        <v>7727</v>
      </c>
      <c r="B7728" s="9" t="str">
        <f aca="false">VLOOKUP(D7728,[1]Sheet1!$A$2:$D$16244,4,0)</f>
        <v>经济与管理学院</v>
      </c>
      <c r="C7728" s="9" t="s">
        <v>2121</v>
      </c>
      <c r="D7728" s="10" t="n">
        <v>1140680012</v>
      </c>
      <c r="E7728" s="11" t="s">
        <v>7902</v>
      </c>
      <c r="F7728" s="12" t="s">
        <v>17</v>
      </c>
      <c r="G7728" s="11" t="s">
        <v>7897</v>
      </c>
      <c r="H7728" s="13" t="n">
        <v>55</v>
      </c>
      <c r="I7728" s="14" t="s">
        <v>18</v>
      </c>
      <c r="J7728" s="16"/>
    </row>
    <row r="7729" customFormat="false" ht="18" hidden="true" customHeight="true" outlineLevel="0" collapsed="false">
      <c r="A7729" s="7" t="n">
        <v>7728</v>
      </c>
      <c r="B7729" s="9" t="str">
        <f aca="false">VLOOKUP(D7729,[1]Sheet1!$A$2:$D$16244,4,0)</f>
        <v>经济与管理学院</v>
      </c>
      <c r="C7729" s="9" t="s">
        <v>5187</v>
      </c>
      <c r="D7729" s="10" t="n">
        <v>1140680029</v>
      </c>
      <c r="E7729" s="11" t="s">
        <v>7903</v>
      </c>
      <c r="F7729" s="12" t="s">
        <v>17</v>
      </c>
      <c r="G7729" s="11" t="s">
        <v>7897</v>
      </c>
      <c r="H7729" s="13" t="n">
        <v>0</v>
      </c>
      <c r="I7729" s="14" t="s">
        <v>18</v>
      </c>
      <c r="J7729" s="16" t="s">
        <v>19</v>
      </c>
    </row>
    <row r="7730" customFormat="false" ht="18" hidden="true" customHeight="true" outlineLevel="0" collapsed="false">
      <c r="A7730" s="7" t="n">
        <v>7729</v>
      </c>
      <c r="B7730" s="9" t="str">
        <f aca="false">VLOOKUP(D7730,[1]Sheet1!$A$2:$D$16244,4,0)</f>
        <v>机械与汽车工程学院</v>
      </c>
      <c r="C7730" s="9" t="s">
        <v>2137</v>
      </c>
      <c r="D7730" s="10" t="n">
        <v>1130110060</v>
      </c>
      <c r="E7730" s="11" t="s">
        <v>7904</v>
      </c>
      <c r="F7730" s="12" t="s">
        <v>12</v>
      </c>
      <c r="G7730" s="11" t="s">
        <v>7897</v>
      </c>
      <c r="H7730" s="13" t="n">
        <v>82.5</v>
      </c>
      <c r="I7730" s="14" t="s">
        <v>36</v>
      </c>
      <c r="J7730" s="16"/>
    </row>
    <row r="7731" customFormat="false" ht="18" hidden="true" customHeight="true" outlineLevel="0" collapsed="false">
      <c r="A7731" s="7" t="n">
        <v>7730</v>
      </c>
      <c r="B7731" s="9" t="str">
        <f aca="false">VLOOKUP(D7731,[1]Sheet1!$A$2:$D$16244,4,0)</f>
        <v>经济与管理学院</v>
      </c>
      <c r="C7731" s="9" t="s">
        <v>886</v>
      </c>
      <c r="D7731" s="10" t="n">
        <v>1140690003</v>
      </c>
      <c r="E7731" s="11" t="s">
        <v>7905</v>
      </c>
      <c r="F7731" s="12" t="s">
        <v>12</v>
      </c>
      <c r="G7731" s="11" t="s">
        <v>7897</v>
      </c>
      <c r="H7731" s="13" t="n">
        <v>86.6</v>
      </c>
      <c r="I7731" s="14" t="s">
        <v>36</v>
      </c>
      <c r="J7731" s="16"/>
    </row>
    <row r="7732" customFormat="false" ht="18" hidden="true" customHeight="true" outlineLevel="0" collapsed="false">
      <c r="A7732" s="7" t="n">
        <v>7731</v>
      </c>
      <c r="B7732" s="9" t="str">
        <f aca="false">VLOOKUP(D7732,[1]Sheet1!$A$2:$D$16244,4,0)</f>
        <v>经济与管理学院</v>
      </c>
      <c r="C7732" s="9" t="s">
        <v>886</v>
      </c>
      <c r="D7732" s="10" t="n">
        <v>1140690009</v>
      </c>
      <c r="E7732" s="11" t="s">
        <v>7906</v>
      </c>
      <c r="F7732" s="12" t="s">
        <v>17</v>
      </c>
      <c r="G7732" s="11" t="s">
        <v>7897</v>
      </c>
      <c r="H7732" s="13" t="n">
        <v>66.7</v>
      </c>
      <c r="I7732" s="14" t="s">
        <v>14</v>
      </c>
      <c r="J7732" s="16"/>
    </row>
    <row r="7733" customFormat="false" ht="18" hidden="true" customHeight="true" outlineLevel="0" collapsed="false">
      <c r="A7733" s="7" t="n">
        <v>7732</v>
      </c>
      <c r="B7733" s="9" t="str">
        <f aca="false">VLOOKUP(D7733,[1]Sheet1!$A$2:$D$16244,4,0)</f>
        <v>经济与管理学院</v>
      </c>
      <c r="C7733" s="9" t="s">
        <v>886</v>
      </c>
      <c r="D7733" s="10" t="n">
        <v>1140690015</v>
      </c>
      <c r="E7733" s="11" t="s">
        <v>7907</v>
      </c>
      <c r="F7733" s="12" t="s">
        <v>17</v>
      </c>
      <c r="G7733" s="11" t="s">
        <v>7897</v>
      </c>
      <c r="H7733" s="13" t="n">
        <v>66</v>
      </c>
      <c r="I7733" s="14" t="s">
        <v>14</v>
      </c>
      <c r="J7733" s="16"/>
    </row>
    <row r="7734" customFormat="false" ht="18" hidden="true" customHeight="true" outlineLevel="0" collapsed="false">
      <c r="A7734" s="7" t="n">
        <v>7733</v>
      </c>
      <c r="B7734" s="9" t="str">
        <f aca="false">VLOOKUP(D7734,[1]Sheet1!$A$2:$D$16244,4,0)</f>
        <v>信息与电子工程学院</v>
      </c>
      <c r="C7734" s="9" t="s">
        <v>750</v>
      </c>
      <c r="D7734" s="10" t="n">
        <v>1130299237</v>
      </c>
      <c r="E7734" s="11" t="s">
        <v>2778</v>
      </c>
      <c r="F7734" s="12" t="s">
        <v>17</v>
      </c>
      <c r="G7734" s="11" t="s">
        <v>7897</v>
      </c>
      <c r="H7734" s="13" t="n">
        <v>44.8</v>
      </c>
      <c r="I7734" s="14" t="s">
        <v>18</v>
      </c>
      <c r="J7734" s="16"/>
    </row>
    <row r="7735" customFormat="false" ht="18" hidden="true" customHeight="true" outlineLevel="0" collapsed="false">
      <c r="A7735" s="7" t="n">
        <v>7734</v>
      </c>
      <c r="B7735" s="9" t="str">
        <f aca="false">VLOOKUP(D7735,[1]Sheet1!$A$2:$D$16244,4,0)</f>
        <v>理学院</v>
      </c>
      <c r="C7735" s="9" t="s">
        <v>881</v>
      </c>
      <c r="D7735" s="10" t="n">
        <v>1131010031</v>
      </c>
      <c r="E7735" s="11" t="s">
        <v>7908</v>
      </c>
      <c r="F7735" s="12" t="s">
        <v>17</v>
      </c>
      <c r="G7735" s="11" t="s">
        <v>7897</v>
      </c>
      <c r="H7735" s="13" t="n">
        <v>71.2</v>
      </c>
      <c r="I7735" s="14" t="s">
        <v>14</v>
      </c>
      <c r="J7735" s="16"/>
    </row>
    <row r="7736" customFormat="false" ht="18" hidden="true" customHeight="true" outlineLevel="0" collapsed="false">
      <c r="A7736" s="7" t="n">
        <v>7735</v>
      </c>
      <c r="B7736" s="9" t="str">
        <f aca="false">VLOOKUP(D7736,[1]Sheet1!$A$2:$D$16244,4,0)</f>
        <v>理学院</v>
      </c>
      <c r="C7736" s="9" t="s">
        <v>813</v>
      </c>
      <c r="D7736" s="10" t="n">
        <v>1131020028</v>
      </c>
      <c r="E7736" s="11" t="s">
        <v>7909</v>
      </c>
      <c r="F7736" s="12" t="s">
        <v>17</v>
      </c>
      <c r="G7736" s="11" t="s">
        <v>7897</v>
      </c>
      <c r="H7736" s="13" t="n">
        <v>56</v>
      </c>
      <c r="I7736" s="14" t="s">
        <v>18</v>
      </c>
      <c r="J7736" s="16"/>
    </row>
    <row r="7737" customFormat="false" ht="18" hidden="true" customHeight="true" outlineLevel="0" collapsed="false">
      <c r="A7737" s="7" t="n">
        <v>7736</v>
      </c>
      <c r="B7737" s="9" t="str">
        <f aca="false">VLOOKUP(D7737,[1]Sheet1!$A$2:$D$16244,4,0)</f>
        <v>自动化与电气工程学院</v>
      </c>
      <c r="C7737" s="9" t="s">
        <v>620</v>
      </c>
      <c r="D7737" s="10" t="n">
        <v>1130340059</v>
      </c>
      <c r="E7737" s="11" t="s">
        <v>7910</v>
      </c>
      <c r="F7737" s="12" t="s">
        <v>17</v>
      </c>
      <c r="G7737" s="11" t="s">
        <v>7897</v>
      </c>
      <c r="H7737" s="13" t="n">
        <v>59.8</v>
      </c>
      <c r="I7737" s="14" t="s">
        <v>18</v>
      </c>
      <c r="J7737" s="16"/>
    </row>
    <row r="7738" customFormat="false" ht="18" hidden="true" customHeight="true" outlineLevel="0" collapsed="false">
      <c r="A7738" s="7" t="n">
        <v>7737</v>
      </c>
      <c r="B7738" s="9" t="str">
        <f aca="false">VLOOKUP(D7738,[1]Sheet1!$A$2:$D$16244,4,0)</f>
        <v>自动化与电气工程学院</v>
      </c>
      <c r="C7738" s="9" t="s">
        <v>665</v>
      </c>
      <c r="D7738" s="10" t="n">
        <v>1130340060</v>
      </c>
      <c r="E7738" s="11" t="s">
        <v>7911</v>
      </c>
      <c r="F7738" s="12" t="s">
        <v>17</v>
      </c>
      <c r="G7738" s="11" t="s">
        <v>7897</v>
      </c>
      <c r="H7738" s="13" t="n">
        <v>46.3</v>
      </c>
      <c r="I7738" s="14" t="s">
        <v>18</v>
      </c>
      <c r="J7738" s="16"/>
    </row>
    <row r="7739" customFormat="false" ht="18" hidden="true" customHeight="true" outlineLevel="0" collapsed="false">
      <c r="A7739" s="7" t="n">
        <v>7738</v>
      </c>
      <c r="B7739" s="9" t="str">
        <f aca="false">VLOOKUP(D7739,[1]Sheet1!$A$2:$D$16244,4,0)</f>
        <v>机械与汽车工程学院</v>
      </c>
      <c r="C7739" s="9" t="s">
        <v>708</v>
      </c>
      <c r="D7739" s="10" t="n">
        <v>1131430017</v>
      </c>
      <c r="E7739" s="11" t="s">
        <v>7912</v>
      </c>
      <c r="F7739" s="12" t="s">
        <v>17</v>
      </c>
      <c r="G7739" s="11" t="s">
        <v>7897</v>
      </c>
      <c r="H7739" s="13" t="n">
        <v>79.9</v>
      </c>
      <c r="I7739" s="14" t="s">
        <v>14</v>
      </c>
      <c r="J7739" s="16"/>
    </row>
    <row r="7740" customFormat="false" ht="18" hidden="true" customHeight="true" outlineLevel="0" collapsed="false">
      <c r="A7740" s="7" t="n">
        <v>7739</v>
      </c>
      <c r="B7740" s="9" t="str">
        <f aca="false">VLOOKUP(D7740,[1]Sheet1!$A$2:$D$16244,4,0)</f>
        <v>艺术设计学院</v>
      </c>
      <c r="C7740" s="9" t="s">
        <v>2209</v>
      </c>
      <c r="D7740" s="10" t="n">
        <v>1130840002</v>
      </c>
      <c r="E7740" s="11" t="s">
        <v>7913</v>
      </c>
      <c r="F7740" s="12" t="s">
        <v>12</v>
      </c>
      <c r="G7740" s="11" t="s">
        <v>7897</v>
      </c>
      <c r="H7740" s="13" t="n">
        <v>77</v>
      </c>
      <c r="I7740" s="14" t="s">
        <v>14</v>
      </c>
      <c r="J7740" s="16"/>
    </row>
    <row r="7741" customFormat="false" ht="18" hidden="true" customHeight="true" outlineLevel="0" collapsed="false">
      <c r="A7741" s="7" t="n">
        <v>7740</v>
      </c>
      <c r="B7741" s="9" t="str">
        <f aca="false">VLOOKUP(D7741,[1]Sheet1!$A$2:$D$16244,4,0)</f>
        <v>生物与化学工程学院/轻工学院</v>
      </c>
      <c r="C7741" s="9" t="s">
        <v>829</v>
      </c>
      <c r="D7741" s="10" t="n">
        <v>5130420012</v>
      </c>
      <c r="E7741" s="11" t="s">
        <v>7914</v>
      </c>
      <c r="F7741" s="12" t="s">
        <v>17</v>
      </c>
      <c r="G7741" s="11" t="s">
        <v>7897</v>
      </c>
      <c r="H7741" s="13" t="n">
        <v>80.1</v>
      </c>
      <c r="I7741" s="14" t="s">
        <v>36</v>
      </c>
      <c r="J7741" s="16"/>
    </row>
    <row r="7742" customFormat="false" ht="18" hidden="true" customHeight="true" outlineLevel="0" collapsed="false">
      <c r="A7742" s="7" t="n">
        <v>7741</v>
      </c>
      <c r="B7742" s="9" t="str">
        <f aca="false">VLOOKUP(D7742,[1]Sheet1!$A$2:$D$16244,4,0)</f>
        <v>生物与化学工程学院/轻工学院</v>
      </c>
      <c r="C7742" s="9" t="s">
        <v>829</v>
      </c>
      <c r="D7742" s="10" t="n">
        <v>5130420014</v>
      </c>
      <c r="E7742" s="11" t="s">
        <v>7915</v>
      </c>
      <c r="F7742" s="12" t="s">
        <v>17</v>
      </c>
      <c r="G7742" s="11" t="s">
        <v>7897</v>
      </c>
      <c r="H7742" s="13" t="n">
        <v>55.5</v>
      </c>
      <c r="I7742" s="14" t="s">
        <v>18</v>
      </c>
      <c r="J7742" s="16"/>
    </row>
    <row r="7743" customFormat="false" ht="18" hidden="true" customHeight="true" outlineLevel="0" collapsed="false">
      <c r="A7743" s="7" t="n">
        <v>7742</v>
      </c>
      <c r="B7743" s="9" t="str">
        <f aca="false">VLOOKUP(D7743,[1]Sheet1!$A$2:$D$16244,4,0)</f>
        <v>经济与管理学院</v>
      </c>
      <c r="C7743" s="9" t="s">
        <v>721</v>
      </c>
      <c r="D7743" s="10" t="n">
        <v>1130660029</v>
      </c>
      <c r="E7743" s="11" t="s">
        <v>7916</v>
      </c>
      <c r="F7743" s="12" t="s">
        <v>17</v>
      </c>
      <c r="G7743" s="11" t="s">
        <v>7897</v>
      </c>
      <c r="H7743" s="13" t="n">
        <v>70.4</v>
      </c>
      <c r="I7743" s="14" t="s">
        <v>14</v>
      </c>
      <c r="J7743" s="16"/>
    </row>
    <row r="7744" customFormat="false" ht="18" hidden="true" customHeight="true" outlineLevel="0" collapsed="false">
      <c r="A7744" s="7" t="n">
        <v>7743</v>
      </c>
      <c r="B7744" s="9" t="str">
        <f aca="false">VLOOKUP(D7744,[1]Sheet1!$A$2:$D$16244,4,0)</f>
        <v>信息与电子工程学院</v>
      </c>
      <c r="C7744" s="9" t="s">
        <v>769</v>
      </c>
      <c r="D7744" s="10" t="n">
        <v>1130299332</v>
      </c>
      <c r="E7744" s="11" t="s">
        <v>7917</v>
      </c>
      <c r="F7744" s="12" t="s">
        <v>17</v>
      </c>
      <c r="G7744" s="11" t="s">
        <v>7897</v>
      </c>
      <c r="H7744" s="13" t="n">
        <v>58.4</v>
      </c>
      <c r="I7744" s="14" t="s">
        <v>18</v>
      </c>
      <c r="J7744" s="16"/>
    </row>
    <row r="7745" customFormat="false" ht="18" hidden="true" customHeight="true" outlineLevel="0" collapsed="false">
      <c r="A7745" s="7" t="n">
        <v>7744</v>
      </c>
      <c r="B7745" s="9" t="str">
        <f aca="false">VLOOKUP(D7745,[1]Sheet1!$A$2:$D$16244,4,0)</f>
        <v>土木与建筑工程学院</v>
      </c>
      <c r="C7745" s="9" t="s">
        <v>661</v>
      </c>
      <c r="D7745" s="10" t="n">
        <v>5130510023</v>
      </c>
      <c r="E7745" s="11" t="s">
        <v>7918</v>
      </c>
      <c r="F7745" s="12" t="s">
        <v>17</v>
      </c>
      <c r="G7745" s="11" t="s">
        <v>7897</v>
      </c>
      <c r="H7745" s="13" t="n">
        <v>77.9</v>
      </c>
      <c r="I7745" s="14" t="s">
        <v>14</v>
      </c>
      <c r="J7745" s="16"/>
    </row>
    <row r="7746" customFormat="false" ht="18" hidden="true" customHeight="true" outlineLevel="0" collapsed="false">
      <c r="A7746" s="7" t="n">
        <v>7745</v>
      </c>
      <c r="B7746" s="9" t="str">
        <f aca="false">VLOOKUP(D7746,[1]Sheet1!$A$2:$D$16244,4,0)</f>
        <v>土木与建筑工程学院</v>
      </c>
      <c r="C7746" s="9" t="s">
        <v>661</v>
      </c>
      <c r="D7746" s="10" t="n">
        <v>5130510031</v>
      </c>
      <c r="E7746" s="11" t="s">
        <v>7919</v>
      </c>
      <c r="F7746" s="12" t="s">
        <v>17</v>
      </c>
      <c r="G7746" s="11" t="s">
        <v>7897</v>
      </c>
      <c r="H7746" s="13" t="n">
        <v>70.7</v>
      </c>
      <c r="I7746" s="14" t="s">
        <v>14</v>
      </c>
      <c r="J7746" s="16"/>
    </row>
    <row r="7747" customFormat="false" ht="18" hidden="true" customHeight="true" outlineLevel="0" collapsed="false">
      <c r="A7747" s="7" t="n">
        <v>7746</v>
      </c>
      <c r="B7747" s="9" t="str">
        <f aca="false">VLOOKUP(D7747,[1]Sheet1!$A$2:$D$16244,4,0)</f>
        <v>土木与建筑工程学院</v>
      </c>
      <c r="C7747" s="9" t="s">
        <v>2214</v>
      </c>
      <c r="D7747" s="10" t="n">
        <v>5130510039</v>
      </c>
      <c r="E7747" s="11" t="s">
        <v>7920</v>
      </c>
      <c r="F7747" s="12" t="s">
        <v>17</v>
      </c>
      <c r="G7747" s="11" t="s">
        <v>7897</v>
      </c>
      <c r="H7747" s="13" t="n">
        <v>75.2</v>
      </c>
      <c r="I7747" s="14" t="s">
        <v>14</v>
      </c>
      <c r="J7747" s="16"/>
    </row>
    <row r="7748" customFormat="false" ht="18" hidden="true" customHeight="true" outlineLevel="0" collapsed="false">
      <c r="A7748" s="7" t="n">
        <v>7747</v>
      </c>
      <c r="B7748" s="9" t="str">
        <f aca="false">VLOOKUP(D7748,[1]Sheet1!$A$2:$D$16244,4,0)</f>
        <v>土木与建筑工程学院</v>
      </c>
      <c r="C7748" s="9" t="s">
        <v>2214</v>
      </c>
      <c r="D7748" s="10" t="n">
        <v>5130510040</v>
      </c>
      <c r="E7748" s="11" t="s">
        <v>7921</v>
      </c>
      <c r="F7748" s="12" t="s">
        <v>17</v>
      </c>
      <c r="G7748" s="11" t="s">
        <v>7897</v>
      </c>
      <c r="H7748" s="13" t="n">
        <v>77.8</v>
      </c>
      <c r="I7748" s="14" t="s">
        <v>14</v>
      </c>
      <c r="J7748" s="16"/>
    </row>
    <row r="7749" customFormat="false" ht="18" hidden="true" customHeight="true" outlineLevel="0" collapsed="false">
      <c r="A7749" s="7" t="n">
        <v>7748</v>
      </c>
      <c r="B7749" s="9" t="str">
        <f aca="false">VLOOKUP(D7749,[1]Sheet1!$A$2:$D$16244,4,0)</f>
        <v>自动化与电气工程学院</v>
      </c>
      <c r="C7749" s="9" t="s">
        <v>1358</v>
      </c>
      <c r="D7749" s="10" t="n">
        <v>1130310011</v>
      </c>
      <c r="E7749" s="11" t="s">
        <v>7922</v>
      </c>
      <c r="F7749" s="12" t="s">
        <v>17</v>
      </c>
      <c r="G7749" s="11" t="s">
        <v>7897</v>
      </c>
      <c r="H7749" s="13" t="n">
        <v>78.3</v>
      </c>
      <c r="I7749" s="14" t="s">
        <v>14</v>
      </c>
      <c r="J7749" s="16"/>
    </row>
    <row r="7750" customFormat="false" ht="18" hidden="true" customHeight="true" outlineLevel="0" collapsed="false">
      <c r="A7750" s="7" t="n">
        <v>7749</v>
      </c>
      <c r="B7750" s="9" t="str">
        <f aca="false">VLOOKUP(D7750,[1]Sheet1!$A$2:$D$16244,4,0)</f>
        <v>自动化与电气工程学院</v>
      </c>
      <c r="C7750" s="9" t="s">
        <v>1358</v>
      </c>
      <c r="D7750" s="10" t="n">
        <v>1130310012</v>
      </c>
      <c r="E7750" s="11" t="s">
        <v>7923</v>
      </c>
      <c r="F7750" s="12" t="s">
        <v>17</v>
      </c>
      <c r="G7750" s="11" t="s">
        <v>7897</v>
      </c>
      <c r="H7750" s="13" t="n">
        <v>69.8</v>
      </c>
      <c r="I7750" s="14" t="s">
        <v>14</v>
      </c>
      <c r="J7750" s="16"/>
    </row>
    <row r="7751" customFormat="false" ht="18" hidden="true" customHeight="true" outlineLevel="0" collapsed="false">
      <c r="A7751" s="7" t="n">
        <v>7750</v>
      </c>
      <c r="B7751" s="9" t="str">
        <f aca="false">VLOOKUP(D7751,[1]Sheet1!$A$2:$D$16244,4,0)</f>
        <v>自动化与电气工程学院</v>
      </c>
      <c r="C7751" s="9" t="s">
        <v>1358</v>
      </c>
      <c r="D7751" s="10" t="n">
        <v>1130310013</v>
      </c>
      <c r="E7751" s="11" t="s">
        <v>7924</v>
      </c>
      <c r="F7751" s="12" t="s">
        <v>17</v>
      </c>
      <c r="G7751" s="11" t="s">
        <v>7897</v>
      </c>
      <c r="H7751" s="13" t="n">
        <v>49</v>
      </c>
      <c r="I7751" s="14" t="s">
        <v>18</v>
      </c>
      <c r="J7751" s="16"/>
    </row>
    <row r="7752" customFormat="false" ht="18" hidden="true" customHeight="true" outlineLevel="0" collapsed="false">
      <c r="A7752" s="7" t="n">
        <v>7751</v>
      </c>
      <c r="B7752" s="9" t="str">
        <f aca="false">VLOOKUP(D7752,[1]Sheet1!$A$2:$D$16244,4,0)</f>
        <v>自动化与电气工程学院</v>
      </c>
      <c r="C7752" s="9" t="s">
        <v>1358</v>
      </c>
      <c r="D7752" s="10" t="n">
        <v>1130310014</v>
      </c>
      <c r="E7752" s="11" t="s">
        <v>6323</v>
      </c>
      <c r="F7752" s="12" t="s">
        <v>17</v>
      </c>
      <c r="G7752" s="11" t="s">
        <v>7897</v>
      </c>
      <c r="H7752" s="13" t="n">
        <v>62.6</v>
      </c>
      <c r="I7752" s="14" t="s">
        <v>14</v>
      </c>
      <c r="J7752" s="16"/>
    </row>
    <row r="7753" customFormat="false" ht="18" hidden="true" customHeight="true" outlineLevel="0" collapsed="false">
      <c r="A7753" s="7" t="n">
        <v>7752</v>
      </c>
      <c r="B7753" s="9" t="str">
        <f aca="false">VLOOKUP(D7753,[1]Sheet1!$A$2:$D$16244,4,0)</f>
        <v>自动化与电气工程学院</v>
      </c>
      <c r="C7753" s="9" t="s">
        <v>1358</v>
      </c>
      <c r="D7753" s="10" t="n">
        <v>1130310015</v>
      </c>
      <c r="E7753" s="11" t="s">
        <v>7925</v>
      </c>
      <c r="F7753" s="12" t="s">
        <v>17</v>
      </c>
      <c r="G7753" s="11" t="s">
        <v>7897</v>
      </c>
      <c r="H7753" s="13" t="n">
        <v>72.8</v>
      </c>
      <c r="I7753" s="14" t="s">
        <v>14</v>
      </c>
      <c r="J7753" s="16"/>
    </row>
    <row r="7754" customFormat="false" ht="18" hidden="true" customHeight="true" outlineLevel="0" collapsed="false">
      <c r="A7754" s="7" t="n">
        <v>7753</v>
      </c>
      <c r="B7754" s="9" t="str">
        <f aca="false">VLOOKUP(D7754,[1]Sheet1!$A$2:$D$16244,4,0)</f>
        <v>自动化与电气工程学院</v>
      </c>
      <c r="C7754" s="9" t="s">
        <v>1358</v>
      </c>
      <c r="D7754" s="10" t="n">
        <v>1130310019</v>
      </c>
      <c r="E7754" s="11" t="s">
        <v>5682</v>
      </c>
      <c r="F7754" s="12" t="s">
        <v>17</v>
      </c>
      <c r="G7754" s="11" t="s">
        <v>7897</v>
      </c>
      <c r="H7754" s="13" t="n">
        <v>64.2</v>
      </c>
      <c r="I7754" s="14" t="s">
        <v>14</v>
      </c>
      <c r="J7754" s="16"/>
    </row>
    <row r="7755" customFormat="false" ht="18" hidden="true" customHeight="true" outlineLevel="0" collapsed="false">
      <c r="A7755" s="7" t="n">
        <v>7754</v>
      </c>
      <c r="B7755" s="9" t="str">
        <f aca="false">VLOOKUP(D7755,[1]Sheet1!$A$2:$D$16244,4,0)</f>
        <v>自动化与电气工程学院</v>
      </c>
      <c r="C7755" s="9" t="s">
        <v>1358</v>
      </c>
      <c r="D7755" s="10" t="n">
        <v>1130310021</v>
      </c>
      <c r="E7755" s="11" t="s">
        <v>7926</v>
      </c>
      <c r="F7755" s="12" t="s">
        <v>17</v>
      </c>
      <c r="G7755" s="11" t="s">
        <v>7897</v>
      </c>
      <c r="H7755" s="13" t="n">
        <v>66.9</v>
      </c>
      <c r="I7755" s="14" t="s">
        <v>14</v>
      </c>
      <c r="J7755" s="16"/>
    </row>
    <row r="7756" customFormat="false" ht="18" hidden="true" customHeight="true" outlineLevel="0" collapsed="false">
      <c r="A7756" s="7" t="n">
        <v>7755</v>
      </c>
      <c r="B7756" s="9" t="str">
        <f aca="false">VLOOKUP(D7756,[1]Sheet1!$A$2:$D$16244,4,0)</f>
        <v>自动化与电气工程学院</v>
      </c>
      <c r="C7756" s="9" t="s">
        <v>1358</v>
      </c>
      <c r="D7756" s="10" t="n">
        <v>1130310027</v>
      </c>
      <c r="E7756" s="11" t="s">
        <v>7927</v>
      </c>
      <c r="F7756" s="12" t="s">
        <v>17</v>
      </c>
      <c r="G7756" s="11" t="s">
        <v>7897</v>
      </c>
      <c r="H7756" s="13" t="n">
        <v>79.4</v>
      </c>
      <c r="I7756" s="14" t="s">
        <v>14</v>
      </c>
      <c r="J7756" s="16"/>
    </row>
    <row r="7757" customFormat="false" ht="18" hidden="true" customHeight="true" outlineLevel="0" collapsed="false">
      <c r="A7757" s="7" t="n">
        <v>7756</v>
      </c>
      <c r="B7757" s="9" t="str">
        <f aca="false">VLOOKUP(D7757,[1]Sheet1!$A$2:$D$16244,4,0)</f>
        <v>自动化与电气工程学院</v>
      </c>
      <c r="C7757" s="9" t="s">
        <v>1358</v>
      </c>
      <c r="D7757" s="10" t="n">
        <v>1130310029</v>
      </c>
      <c r="E7757" s="11" t="s">
        <v>7928</v>
      </c>
      <c r="F7757" s="12" t="s">
        <v>17</v>
      </c>
      <c r="G7757" s="11" t="s">
        <v>7897</v>
      </c>
      <c r="H7757" s="13" t="n">
        <v>76.1</v>
      </c>
      <c r="I7757" s="14" t="s">
        <v>14</v>
      </c>
      <c r="J7757" s="16"/>
    </row>
    <row r="7758" customFormat="false" ht="18" hidden="true" customHeight="true" outlineLevel="0" collapsed="false">
      <c r="A7758" s="7" t="n">
        <v>7757</v>
      </c>
      <c r="B7758" s="9" t="str">
        <f aca="false">VLOOKUP(D7758,[1]Sheet1!$A$2:$D$16244,4,0)</f>
        <v>自动化与电气工程学院</v>
      </c>
      <c r="C7758" s="9" t="s">
        <v>1360</v>
      </c>
      <c r="D7758" s="10" t="n">
        <v>1130310035</v>
      </c>
      <c r="E7758" s="11" t="s">
        <v>7929</v>
      </c>
      <c r="F7758" s="12" t="s">
        <v>17</v>
      </c>
      <c r="G7758" s="11" t="s">
        <v>7897</v>
      </c>
      <c r="H7758" s="13" t="n">
        <v>73.95</v>
      </c>
      <c r="I7758" s="14" t="s">
        <v>14</v>
      </c>
      <c r="J7758" s="16"/>
    </row>
    <row r="7759" customFormat="false" ht="18" hidden="true" customHeight="true" outlineLevel="0" collapsed="false">
      <c r="A7759" s="7" t="n">
        <v>7758</v>
      </c>
      <c r="B7759" s="9" t="str">
        <f aca="false">VLOOKUP(D7759,[1]Sheet1!$A$2:$D$16244,4,0)</f>
        <v>自动化与电气工程学院</v>
      </c>
      <c r="C7759" s="9" t="s">
        <v>1360</v>
      </c>
      <c r="D7759" s="10" t="n">
        <v>1130310036</v>
      </c>
      <c r="E7759" s="11" t="s">
        <v>7930</v>
      </c>
      <c r="F7759" s="12" t="s">
        <v>17</v>
      </c>
      <c r="G7759" s="11" t="s">
        <v>7897</v>
      </c>
      <c r="H7759" s="13" t="n">
        <v>78.4</v>
      </c>
      <c r="I7759" s="14" t="s">
        <v>14</v>
      </c>
      <c r="J7759" s="16"/>
    </row>
    <row r="7760" customFormat="false" ht="18" hidden="true" customHeight="true" outlineLevel="0" collapsed="false">
      <c r="A7760" s="7" t="n">
        <v>7759</v>
      </c>
      <c r="B7760" s="9" t="str">
        <f aca="false">VLOOKUP(D7760,[1]Sheet1!$A$2:$D$16244,4,0)</f>
        <v>自动化与电气工程学院</v>
      </c>
      <c r="C7760" s="9" t="s">
        <v>1360</v>
      </c>
      <c r="D7760" s="10" t="n">
        <v>1130310037</v>
      </c>
      <c r="E7760" s="11" t="s">
        <v>7931</v>
      </c>
      <c r="F7760" s="12" t="s">
        <v>17</v>
      </c>
      <c r="G7760" s="11" t="s">
        <v>7897</v>
      </c>
      <c r="H7760" s="13" t="n">
        <v>75.5</v>
      </c>
      <c r="I7760" s="14" t="s">
        <v>14</v>
      </c>
      <c r="J7760" s="16"/>
    </row>
    <row r="7761" customFormat="false" ht="18" hidden="true" customHeight="true" outlineLevel="0" collapsed="false">
      <c r="A7761" s="7" t="n">
        <v>7760</v>
      </c>
      <c r="B7761" s="9" t="str">
        <f aca="false">VLOOKUP(D7761,[1]Sheet1!$A$2:$D$16244,4,0)</f>
        <v>自动化与电气工程学院</v>
      </c>
      <c r="C7761" s="9" t="s">
        <v>1360</v>
      </c>
      <c r="D7761" s="10" t="n">
        <v>1130310039</v>
      </c>
      <c r="E7761" s="11" t="s">
        <v>7932</v>
      </c>
      <c r="F7761" s="12" t="s">
        <v>17</v>
      </c>
      <c r="G7761" s="11" t="s">
        <v>7897</v>
      </c>
      <c r="H7761" s="13" t="n">
        <v>63.75</v>
      </c>
      <c r="I7761" s="14" t="s">
        <v>14</v>
      </c>
      <c r="J7761" s="16"/>
    </row>
    <row r="7762" customFormat="false" ht="18" hidden="true" customHeight="true" outlineLevel="0" collapsed="false">
      <c r="A7762" s="7" t="n">
        <v>7761</v>
      </c>
      <c r="B7762" s="9" t="str">
        <f aca="false">VLOOKUP(D7762,[1]Sheet1!$A$2:$D$16244,4,0)</f>
        <v>自动化与电气工程学院</v>
      </c>
      <c r="C7762" s="9" t="s">
        <v>1360</v>
      </c>
      <c r="D7762" s="10" t="n">
        <v>1130310049</v>
      </c>
      <c r="E7762" s="11" t="s">
        <v>7933</v>
      </c>
      <c r="F7762" s="12" t="s">
        <v>17</v>
      </c>
      <c r="G7762" s="11" t="s">
        <v>7897</v>
      </c>
      <c r="H7762" s="13" t="n">
        <v>70.6</v>
      </c>
      <c r="I7762" s="14" t="s">
        <v>14</v>
      </c>
      <c r="J7762" s="16"/>
    </row>
    <row r="7763" customFormat="false" ht="18" hidden="true" customHeight="true" outlineLevel="0" collapsed="false">
      <c r="A7763" s="7" t="n">
        <v>7762</v>
      </c>
      <c r="B7763" s="9" t="str">
        <f aca="false">VLOOKUP(D7763,[1]Sheet1!$A$2:$D$16244,4,0)</f>
        <v>自动化与电气工程学院</v>
      </c>
      <c r="C7763" s="9" t="s">
        <v>1360</v>
      </c>
      <c r="D7763" s="10" t="n">
        <v>1130310051</v>
      </c>
      <c r="E7763" s="11" t="s">
        <v>7934</v>
      </c>
      <c r="F7763" s="12" t="s">
        <v>17</v>
      </c>
      <c r="G7763" s="11" t="s">
        <v>7897</v>
      </c>
      <c r="H7763" s="13" t="n">
        <v>72</v>
      </c>
      <c r="I7763" s="14" t="s">
        <v>14</v>
      </c>
      <c r="J7763" s="16"/>
    </row>
    <row r="7764" customFormat="false" ht="18" hidden="true" customHeight="true" outlineLevel="0" collapsed="false">
      <c r="A7764" s="7" t="n">
        <v>7763</v>
      </c>
      <c r="B7764" s="9" t="str">
        <f aca="false">VLOOKUP(D7764,[1]Sheet1!$A$2:$D$16244,4,0)</f>
        <v>自动化与电气工程学院</v>
      </c>
      <c r="C7764" s="9" t="s">
        <v>1360</v>
      </c>
      <c r="D7764" s="10" t="n">
        <v>1130310055</v>
      </c>
      <c r="E7764" s="11" t="s">
        <v>7935</v>
      </c>
      <c r="F7764" s="12" t="s">
        <v>17</v>
      </c>
      <c r="G7764" s="11" t="s">
        <v>7897</v>
      </c>
      <c r="H7764" s="13" t="n">
        <v>69.2</v>
      </c>
      <c r="I7764" s="14" t="s">
        <v>14</v>
      </c>
      <c r="J7764" s="16"/>
    </row>
    <row r="7765" customFormat="false" ht="18" hidden="true" customHeight="true" outlineLevel="0" collapsed="false">
      <c r="A7765" s="7" t="n">
        <v>7764</v>
      </c>
      <c r="B7765" s="9" t="str">
        <f aca="false">VLOOKUP(D7765,[1]Sheet1!$A$2:$D$16244,4,0)</f>
        <v>自动化与电气工程学院</v>
      </c>
      <c r="C7765" s="9" t="s">
        <v>1360</v>
      </c>
      <c r="D7765" s="10" t="n">
        <v>1130310058</v>
      </c>
      <c r="E7765" s="11" t="s">
        <v>7936</v>
      </c>
      <c r="F7765" s="12" t="s">
        <v>17</v>
      </c>
      <c r="G7765" s="11" t="s">
        <v>7897</v>
      </c>
      <c r="H7765" s="13" t="n">
        <v>76.9</v>
      </c>
      <c r="I7765" s="14" t="s">
        <v>14</v>
      </c>
      <c r="J7765" s="16"/>
    </row>
    <row r="7766" customFormat="false" ht="18" hidden="true" customHeight="true" outlineLevel="0" collapsed="false">
      <c r="A7766" s="7" t="n">
        <v>7765</v>
      </c>
      <c r="B7766" s="9" t="str">
        <f aca="false">VLOOKUP(D7766,[1]Sheet1!$A$2:$D$16244,4,0)</f>
        <v>自动化与电气工程学院</v>
      </c>
      <c r="C7766" s="9" t="s">
        <v>1360</v>
      </c>
      <c r="D7766" s="10" t="n">
        <v>1130310059</v>
      </c>
      <c r="E7766" s="11" t="s">
        <v>7937</v>
      </c>
      <c r="F7766" s="12" t="s">
        <v>17</v>
      </c>
      <c r="G7766" s="11" t="s">
        <v>7897</v>
      </c>
      <c r="H7766" s="13" t="n">
        <v>78</v>
      </c>
      <c r="I7766" s="14" t="s">
        <v>14</v>
      </c>
      <c r="J7766" s="16"/>
    </row>
    <row r="7767" customFormat="false" ht="18" hidden="true" customHeight="true" outlineLevel="0" collapsed="false">
      <c r="A7767" s="7" t="n">
        <v>7766</v>
      </c>
      <c r="B7767" s="9" t="str">
        <f aca="false">VLOOKUP(D7767,[1]Sheet1!$A$2:$D$16244,4,0)</f>
        <v>自动化与电气工程学院</v>
      </c>
      <c r="C7767" s="9" t="s">
        <v>1360</v>
      </c>
      <c r="D7767" s="10" t="n">
        <v>1130310060</v>
      </c>
      <c r="E7767" s="11" t="s">
        <v>7938</v>
      </c>
      <c r="F7767" s="12" t="s">
        <v>17</v>
      </c>
      <c r="G7767" s="11" t="s">
        <v>7897</v>
      </c>
      <c r="H7767" s="13" t="n">
        <v>75.8</v>
      </c>
      <c r="I7767" s="14" t="s">
        <v>14</v>
      </c>
      <c r="J7767" s="16"/>
    </row>
    <row r="7768" customFormat="false" ht="18" hidden="true" customHeight="true" outlineLevel="0" collapsed="false">
      <c r="A7768" s="7" t="n">
        <v>7767</v>
      </c>
      <c r="B7768" s="9" t="str">
        <f aca="false">VLOOKUP(D7768,[1]Sheet1!$A$2:$D$16244,4,0)</f>
        <v>自动化与电气工程学院</v>
      </c>
      <c r="C7768" s="9" t="s">
        <v>763</v>
      </c>
      <c r="D7768" s="10" t="n">
        <v>1110310069</v>
      </c>
      <c r="E7768" s="11" t="s">
        <v>7939</v>
      </c>
      <c r="F7768" s="12" t="s">
        <v>17</v>
      </c>
      <c r="G7768" s="11" t="s">
        <v>7897</v>
      </c>
      <c r="H7768" s="13" t="n">
        <v>60</v>
      </c>
      <c r="I7768" s="14" t="s">
        <v>14</v>
      </c>
      <c r="J7768" s="16" t="s">
        <v>33</v>
      </c>
    </row>
    <row r="7769" customFormat="false" ht="18" hidden="true" customHeight="true" outlineLevel="0" collapsed="false">
      <c r="A7769" s="7" t="n">
        <v>7768</v>
      </c>
      <c r="B7769" s="9" t="str">
        <f aca="false">VLOOKUP(D7769,[1]Sheet1!$A$2:$D$16244,4,0)</f>
        <v>自动化与电气工程学院</v>
      </c>
      <c r="C7769" s="9" t="s">
        <v>763</v>
      </c>
      <c r="D7769" s="10" t="n">
        <v>1130310064</v>
      </c>
      <c r="E7769" s="11" t="s">
        <v>7940</v>
      </c>
      <c r="F7769" s="12" t="s">
        <v>17</v>
      </c>
      <c r="G7769" s="11" t="s">
        <v>7897</v>
      </c>
      <c r="H7769" s="13" t="n">
        <v>66.7</v>
      </c>
      <c r="I7769" s="14" t="s">
        <v>14</v>
      </c>
      <c r="J7769" s="16"/>
    </row>
    <row r="7770" customFormat="false" ht="18" hidden="true" customHeight="true" outlineLevel="0" collapsed="false">
      <c r="A7770" s="7" t="n">
        <v>7769</v>
      </c>
      <c r="B7770" s="9" t="str">
        <f aca="false">VLOOKUP(D7770,[1]Sheet1!$A$2:$D$16244,4,0)</f>
        <v>自动化与电气工程学院</v>
      </c>
      <c r="C7770" s="9" t="s">
        <v>763</v>
      </c>
      <c r="D7770" s="10" t="n">
        <v>1130310066</v>
      </c>
      <c r="E7770" s="11" t="s">
        <v>7941</v>
      </c>
      <c r="F7770" s="12" t="s">
        <v>17</v>
      </c>
      <c r="G7770" s="11" t="s">
        <v>7897</v>
      </c>
      <c r="H7770" s="13" t="n">
        <v>73.1</v>
      </c>
      <c r="I7770" s="14" t="s">
        <v>14</v>
      </c>
      <c r="J7770" s="16"/>
    </row>
    <row r="7771" customFormat="false" ht="18" hidden="true" customHeight="true" outlineLevel="0" collapsed="false">
      <c r="A7771" s="7" t="n">
        <v>7770</v>
      </c>
      <c r="B7771" s="9" t="str">
        <f aca="false">VLOOKUP(D7771,[1]Sheet1!$A$2:$D$16244,4,0)</f>
        <v>自动化与电气工程学院</v>
      </c>
      <c r="C7771" s="9" t="s">
        <v>763</v>
      </c>
      <c r="D7771" s="10" t="n">
        <v>1130310067</v>
      </c>
      <c r="E7771" s="11" t="s">
        <v>7942</v>
      </c>
      <c r="F7771" s="12" t="s">
        <v>17</v>
      </c>
      <c r="G7771" s="11" t="s">
        <v>7897</v>
      </c>
      <c r="H7771" s="13" t="n">
        <v>67.2</v>
      </c>
      <c r="I7771" s="14" t="s">
        <v>14</v>
      </c>
      <c r="J7771" s="16"/>
    </row>
    <row r="7772" customFormat="false" ht="18" hidden="true" customHeight="true" outlineLevel="0" collapsed="false">
      <c r="A7772" s="7" t="n">
        <v>7771</v>
      </c>
      <c r="B7772" s="9" t="str">
        <f aca="false">VLOOKUP(D7772,[1]Sheet1!$A$2:$D$16244,4,0)</f>
        <v>自动化与电气工程学院</v>
      </c>
      <c r="C7772" s="9" t="s">
        <v>763</v>
      </c>
      <c r="D7772" s="10" t="n">
        <v>1130310069</v>
      </c>
      <c r="E7772" s="11" t="s">
        <v>7943</v>
      </c>
      <c r="F7772" s="12" t="s">
        <v>17</v>
      </c>
      <c r="G7772" s="11" t="s">
        <v>7897</v>
      </c>
      <c r="H7772" s="13" t="n">
        <v>87.6</v>
      </c>
      <c r="I7772" s="14" t="s">
        <v>36</v>
      </c>
      <c r="J7772" s="16"/>
    </row>
    <row r="7773" customFormat="false" ht="18" hidden="true" customHeight="true" outlineLevel="0" collapsed="false">
      <c r="A7773" s="7" t="n">
        <v>7772</v>
      </c>
      <c r="B7773" s="9" t="str">
        <f aca="false">VLOOKUP(D7773,[1]Sheet1!$A$2:$D$16244,4,0)</f>
        <v>自动化与电气工程学院</v>
      </c>
      <c r="C7773" s="9" t="s">
        <v>763</v>
      </c>
      <c r="D7773" s="10" t="n">
        <v>1130310071</v>
      </c>
      <c r="E7773" s="11" t="s">
        <v>7944</v>
      </c>
      <c r="F7773" s="12" t="s">
        <v>17</v>
      </c>
      <c r="G7773" s="11" t="s">
        <v>7897</v>
      </c>
      <c r="H7773" s="13" t="n">
        <v>74.8</v>
      </c>
      <c r="I7773" s="14" t="s">
        <v>14</v>
      </c>
      <c r="J7773" s="16"/>
    </row>
    <row r="7774" customFormat="false" ht="18" hidden="true" customHeight="true" outlineLevel="0" collapsed="false">
      <c r="A7774" s="7" t="n">
        <v>7773</v>
      </c>
      <c r="B7774" s="9" t="str">
        <f aca="false">VLOOKUP(D7774,[1]Sheet1!$A$2:$D$16244,4,0)</f>
        <v>自动化与电气工程学院</v>
      </c>
      <c r="C7774" s="9" t="s">
        <v>1360</v>
      </c>
      <c r="D7774" s="10" t="n">
        <v>1130310074</v>
      </c>
      <c r="E7774" s="11" t="s">
        <v>7945</v>
      </c>
      <c r="F7774" s="12" t="s">
        <v>17</v>
      </c>
      <c r="G7774" s="11" t="s">
        <v>7897</v>
      </c>
      <c r="H7774" s="13" t="n">
        <v>77.3</v>
      </c>
      <c r="I7774" s="14" t="s">
        <v>14</v>
      </c>
      <c r="J7774" s="16"/>
    </row>
    <row r="7775" customFormat="false" ht="18" hidden="true" customHeight="true" outlineLevel="0" collapsed="false">
      <c r="A7775" s="7" t="n">
        <v>7774</v>
      </c>
      <c r="B7775" s="9" t="str">
        <f aca="false">VLOOKUP(D7775,[1]Sheet1!$A$2:$D$16244,4,0)</f>
        <v>自动化与电气工程学院</v>
      </c>
      <c r="C7775" s="9" t="s">
        <v>763</v>
      </c>
      <c r="D7775" s="10" t="n">
        <v>1130310085</v>
      </c>
      <c r="E7775" s="11" t="s">
        <v>7946</v>
      </c>
      <c r="F7775" s="12" t="s">
        <v>17</v>
      </c>
      <c r="G7775" s="11" t="s">
        <v>7897</v>
      </c>
      <c r="H7775" s="13" t="n">
        <v>68.6</v>
      </c>
      <c r="I7775" s="14" t="s">
        <v>14</v>
      </c>
      <c r="J7775" s="16"/>
    </row>
    <row r="7776" customFormat="false" ht="18" hidden="true" customHeight="true" outlineLevel="0" collapsed="false">
      <c r="A7776" s="7" t="n">
        <v>7775</v>
      </c>
      <c r="B7776" s="9" t="str">
        <f aca="false">VLOOKUP(D7776,[1]Sheet1!$A$2:$D$16244,4,0)</f>
        <v>自动化与电气工程学院</v>
      </c>
      <c r="C7776" s="9" t="s">
        <v>848</v>
      </c>
      <c r="D7776" s="10" t="n">
        <v>1130310098</v>
      </c>
      <c r="E7776" s="11" t="s">
        <v>7947</v>
      </c>
      <c r="F7776" s="12" t="s">
        <v>17</v>
      </c>
      <c r="G7776" s="11" t="s">
        <v>7897</v>
      </c>
      <c r="H7776" s="13" t="n">
        <v>78.25</v>
      </c>
      <c r="I7776" s="14" t="s">
        <v>14</v>
      </c>
      <c r="J7776" s="16"/>
    </row>
    <row r="7777" customFormat="false" ht="18" hidden="true" customHeight="true" outlineLevel="0" collapsed="false">
      <c r="A7777" s="7" t="n">
        <v>7776</v>
      </c>
      <c r="B7777" s="9" t="str">
        <f aca="false">VLOOKUP(D7777,[1]Sheet1!$A$2:$D$16244,4,0)</f>
        <v>自动化与电气工程学院</v>
      </c>
      <c r="C7777" s="9" t="s">
        <v>848</v>
      </c>
      <c r="D7777" s="10" t="n">
        <v>1130310108</v>
      </c>
      <c r="E7777" s="11" t="s">
        <v>7948</v>
      </c>
      <c r="F7777" s="12" t="s">
        <v>17</v>
      </c>
      <c r="G7777" s="11" t="s">
        <v>7897</v>
      </c>
      <c r="H7777" s="13" t="n">
        <v>79.8</v>
      </c>
      <c r="I7777" s="14" t="s">
        <v>14</v>
      </c>
      <c r="J7777" s="16"/>
    </row>
    <row r="7778" customFormat="false" ht="18" hidden="true" customHeight="true" outlineLevel="0" collapsed="false">
      <c r="A7778" s="7" t="n">
        <v>7777</v>
      </c>
      <c r="B7778" s="9" t="str">
        <f aca="false">VLOOKUP(D7778,[1]Sheet1!$A$2:$D$16244,4,0)</f>
        <v>信息与电子工程学院</v>
      </c>
      <c r="C7778" s="9" t="s">
        <v>632</v>
      </c>
      <c r="D7778" s="10" t="n">
        <v>1130299423</v>
      </c>
      <c r="E7778" s="11" t="s">
        <v>7949</v>
      </c>
      <c r="F7778" s="12" t="s">
        <v>17</v>
      </c>
      <c r="G7778" s="11" t="s">
        <v>7897</v>
      </c>
      <c r="H7778" s="13" t="n">
        <v>69.9</v>
      </c>
      <c r="I7778" s="14" t="s">
        <v>14</v>
      </c>
      <c r="J7778" s="16"/>
    </row>
    <row r="7779" customFormat="false" ht="18" hidden="true" customHeight="true" outlineLevel="0" collapsed="false">
      <c r="A7779" s="7" t="n">
        <v>7778</v>
      </c>
      <c r="B7779" s="9" t="str">
        <f aca="false">VLOOKUP(D7779,[1]Sheet1!$A$2:$D$16244,4,0)</f>
        <v>艺术设计学院</v>
      </c>
      <c r="C7779" s="9" t="s">
        <v>760</v>
      </c>
      <c r="D7779" s="10" t="n">
        <v>1130830057</v>
      </c>
      <c r="E7779" s="11" t="s">
        <v>7950</v>
      </c>
      <c r="F7779" s="12" t="s">
        <v>17</v>
      </c>
      <c r="G7779" s="11" t="s">
        <v>7897</v>
      </c>
      <c r="H7779" s="13" t="n">
        <v>69.2</v>
      </c>
      <c r="I7779" s="14" t="s">
        <v>14</v>
      </c>
      <c r="J7779" s="16"/>
    </row>
    <row r="7780" customFormat="false" ht="18" hidden="true" customHeight="true" outlineLevel="0" collapsed="false">
      <c r="A7780" s="7" t="n">
        <v>7779</v>
      </c>
      <c r="B7780" s="9" t="str">
        <f aca="false">VLOOKUP(D7780,[1]Sheet1!$A$2:$D$16244,4,0)</f>
        <v>艺术设计学院</v>
      </c>
      <c r="C7780" s="9" t="s">
        <v>760</v>
      </c>
      <c r="D7780" s="10" t="n">
        <v>1130830058</v>
      </c>
      <c r="E7780" s="11" t="s">
        <v>7951</v>
      </c>
      <c r="F7780" s="12" t="s">
        <v>17</v>
      </c>
      <c r="G7780" s="11" t="s">
        <v>7897</v>
      </c>
      <c r="H7780" s="13" t="n">
        <v>70.55</v>
      </c>
      <c r="I7780" s="14" t="s">
        <v>14</v>
      </c>
      <c r="J7780" s="16"/>
    </row>
    <row r="7781" customFormat="false" ht="18" hidden="true" customHeight="true" outlineLevel="0" collapsed="false">
      <c r="A7781" s="7" t="n">
        <v>7780</v>
      </c>
      <c r="B7781" s="9" t="str">
        <f aca="false">VLOOKUP(D7781,[1]Sheet1!$A$2:$D$16244,4,0)</f>
        <v>艺术设计学院</v>
      </c>
      <c r="C7781" s="9" t="s">
        <v>2281</v>
      </c>
      <c r="D7781" s="10" t="n">
        <v>1130430002</v>
      </c>
      <c r="E7781" s="11" t="s">
        <v>7952</v>
      </c>
      <c r="F7781" s="12" t="s">
        <v>12</v>
      </c>
      <c r="G7781" s="11" t="s">
        <v>7897</v>
      </c>
      <c r="H7781" s="13" t="n">
        <v>60</v>
      </c>
      <c r="I7781" s="14" t="s">
        <v>14</v>
      </c>
      <c r="J7781" s="16" t="s">
        <v>33</v>
      </c>
    </row>
    <row r="7782" customFormat="false" ht="18" hidden="true" customHeight="true" outlineLevel="0" collapsed="false">
      <c r="A7782" s="7" t="n">
        <v>7781</v>
      </c>
      <c r="B7782" s="9" t="str">
        <f aca="false">VLOOKUP(D7782,[1]Sheet1!$A$2:$D$16244,4,0)</f>
        <v>经济与管理学院</v>
      </c>
      <c r="C7782" s="9" t="s">
        <v>712</v>
      </c>
      <c r="D7782" s="10" t="n">
        <v>1130630023</v>
      </c>
      <c r="E7782" s="11" t="s">
        <v>7953</v>
      </c>
      <c r="F7782" s="12" t="s">
        <v>17</v>
      </c>
      <c r="G7782" s="11" t="s">
        <v>7897</v>
      </c>
      <c r="H7782" s="13" t="n">
        <v>62.6</v>
      </c>
      <c r="I7782" s="14" t="s">
        <v>14</v>
      </c>
      <c r="J7782" s="16"/>
    </row>
    <row r="7783" customFormat="false" ht="18" hidden="true" customHeight="true" outlineLevel="0" collapsed="false">
      <c r="A7783" s="7" t="n">
        <v>7782</v>
      </c>
      <c r="B7783" s="9" t="str">
        <f aca="false">VLOOKUP(D7783,[1]Sheet1!$A$2:$D$16244,4,0)</f>
        <v>经济与管理学院</v>
      </c>
      <c r="C7783" s="9" t="s">
        <v>712</v>
      </c>
      <c r="D7783" s="10" t="n">
        <v>1130630026</v>
      </c>
      <c r="E7783" s="11" t="s">
        <v>7954</v>
      </c>
      <c r="F7783" s="12" t="s">
        <v>17</v>
      </c>
      <c r="G7783" s="11" t="s">
        <v>7897</v>
      </c>
      <c r="H7783" s="13" t="n">
        <v>79.2</v>
      </c>
      <c r="I7783" s="14" t="s">
        <v>14</v>
      </c>
      <c r="J7783" s="16"/>
    </row>
    <row r="7784" customFormat="false" ht="18" hidden="true" customHeight="true" outlineLevel="0" collapsed="false">
      <c r="A7784" s="7" t="n">
        <v>7783</v>
      </c>
      <c r="B7784" s="9" t="str">
        <f aca="false">VLOOKUP(D7784,[1]Sheet1!$A$2:$D$16244,4,0)</f>
        <v>经济与管理学院</v>
      </c>
      <c r="C7784" s="9" t="s">
        <v>712</v>
      </c>
      <c r="D7784" s="10" t="n">
        <v>1130630028</v>
      </c>
      <c r="E7784" s="11" t="s">
        <v>7955</v>
      </c>
      <c r="F7784" s="12" t="s">
        <v>17</v>
      </c>
      <c r="G7784" s="11" t="s">
        <v>7897</v>
      </c>
      <c r="H7784" s="13" t="n">
        <v>68.3</v>
      </c>
      <c r="I7784" s="14" t="s">
        <v>14</v>
      </c>
      <c r="J7784" s="16"/>
    </row>
    <row r="7785" customFormat="false" ht="18" hidden="true" customHeight="true" outlineLevel="0" collapsed="false">
      <c r="A7785" s="7" t="n">
        <v>7784</v>
      </c>
      <c r="B7785" s="9" t="str">
        <f aca="false">VLOOKUP(D7785,[1]Sheet1!$A$2:$D$16244,4,0)</f>
        <v>经济与管理学院</v>
      </c>
      <c r="C7785" s="9" t="s">
        <v>714</v>
      </c>
      <c r="D7785" s="10" t="n">
        <v>1130110147</v>
      </c>
      <c r="E7785" s="11" t="s">
        <v>7956</v>
      </c>
      <c r="F7785" s="12" t="s">
        <v>12</v>
      </c>
      <c r="G7785" s="11" t="s">
        <v>7897</v>
      </c>
      <c r="H7785" s="13" t="n">
        <v>73.1</v>
      </c>
      <c r="I7785" s="14" t="s">
        <v>14</v>
      </c>
      <c r="J7785" s="16"/>
    </row>
    <row r="7786" customFormat="false" ht="18" hidden="true" customHeight="true" outlineLevel="0" collapsed="false">
      <c r="A7786" s="7" t="n">
        <v>7785</v>
      </c>
      <c r="B7786" s="9" t="str">
        <f aca="false">VLOOKUP(D7786,[1]Sheet1!$A$2:$D$16244,4,0)</f>
        <v>经济与管理学院</v>
      </c>
      <c r="C7786" s="9" t="s">
        <v>714</v>
      </c>
      <c r="D7786" s="10" t="n">
        <v>1130630053</v>
      </c>
      <c r="E7786" s="11" t="s">
        <v>7957</v>
      </c>
      <c r="F7786" s="12" t="s">
        <v>17</v>
      </c>
      <c r="G7786" s="11" t="s">
        <v>7897</v>
      </c>
      <c r="H7786" s="13" t="n">
        <v>64.8</v>
      </c>
      <c r="I7786" s="14" t="s">
        <v>14</v>
      </c>
      <c r="J7786" s="16"/>
    </row>
    <row r="7787" customFormat="false" ht="18" hidden="true" customHeight="true" outlineLevel="0" collapsed="false">
      <c r="A7787" s="7" t="n">
        <v>7786</v>
      </c>
      <c r="B7787" s="9" t="str">
        <f aca="false">VLOOKUP(D7787,[1]Sheet1!$A$2:$D$16244,4,0)</f>
        <v>经济与管理学院</v>
      </c>
      <c r="C7787" s="9" t="s">
        <v>714</v>
      </c>
      <c r="D7787" s="10" t="n">
        <v>1130630054</v>
      </c>
      <c r="E7787" s="11" t="s">
        <v>7958</v>
      </c>
      <c r="F7787" s="12" t="s">
        <v>17</v>
      </c>
      <c r="G7787" s="11" t="s">
        <v>7897</v>
      </c>
      <c r="H7787" s="13" t="n">
        <v>73.6</v>
      </c>
      <c r="I7787" s="14" t="s">
        <v>14</v>
      </c>
      <c r="J7787" s="16"/>
    </row>
    <row r="7788" customFormat="false" ht="18" hidden="true" customHeight="true" outlineLevel="0" collapsed="false">
      <c r="A7788" s="7" t="n">
        <v>7787</v>
      </c>
      <c r="B7788" s="9" t="str">
        <f aca="false">VLOOKUP(D7788,[1]Sheet1!$A$2:$D$16244,4,0)</f>
        <v>经济与管理学院</v>
      </c>
      <c r="C7788" s="9" t="s">
        <v>714</v>
      </c>
      <c r="D7788" s="10" t="n">
        <v>1130630055</v>
      </c>
      <c r="E7788" s="11" t="s">
        <v>7959</v>
      </c>
      <c r="F7788" s="12" t="s">
        <v>17</v>
      </c>
      <c r="G7788" s="11" t="s">
        <v>7897</v>
      </c>
      <c r="H7788" s="13" t="n">
        <v>66.2</v>
      </c>
      <c r="I7788" s="14" t="s">
        <v>14</v>
      </c>
      <c r="J7788" s="16"/>
    </row>
    <row r="7789" customFormat="false" ht="18" hidden="true" customHeight="true" outlineLevel="0" collapsed="false">
      <c r="A7789" s="7" t="n">
        <v>7788</v>
      </c>
      <c r="B7789" s="9" t="str">
        <f aca="false">VLOOKUP(D7789,[1]Sheet1!$A$2:$D$16244,4,0)</f>
        <v>经济与管理学院</v>
      </c>
      <c r="C7789" s="9" t="s">
        <v>714</v>
      </c>
      <c r="D7789" s="10" t="n">
        <v>1130630056</v>
      </c>
      <c r="E7789" s="11" t="s">
        <v>7960</v>
      </c>
      <c r="F7789" s="12" t="s">
        <v>17</v>
      </c>
      <c r="G7789" s="11" t="s">
        <v>7897</v>
      </c>
      <c r="H7789" s="13" t="n">
        <v>75.9</v>
      </c>
      <c r="I7789" s="14" t="s">
        <v>14</v>
      </c>
      <c r="J7789" s="16"/>
    </row>
    <row r="7790" customFormat="false" ht="18" hidden="true" customHeight="true" outlineLevel="0" collapsed="false">
      <c r="A7790" s="7" t="n">
        <v>7789</v>
      </c>
      <c r="B7790" s="9" t="str">
        <f aca="false">VLOOKUP(D7790,[1]Sheet1!$A$2:$D$16244,4,0)</f>
        <v>经济与管理学院</v>
      </c>
      <c r="C7790" s="9" t="s">
        <v>714</v>
      </c>
      <c r="D7790" s="10" t="n">
        <v>1130630057</v>
      </c>
      <c r="E7790" s="11" t="s">
        <v>7961</v>
      </c>
      <c r="F7790" s="12" t="s">
        <v>17</v>
      </c>
      <c r="G7790" s="11" t="s">
        <v>7897</v>
      </c>
      <c r="H7790" s="13" t="n">
        <v>70.3</v>
      </c>
      <c r="I7790" s="14" t="s">
        <v>14</v>
      </c>
      <c r="J7790" s="16"/>
    </row>
    <row r="7791" customFormat="false" ht="18" hidden="true" customHeight="true" outlineLevel="0" collapsed="false">
      <c r="A7791" s="7" t="n">
        <v>7790</v>
      </c>
      <c r="B7791" s="9" t="str">
        <f aca="false">VLOOKUP(D7791,[1]Sheet1!$A$2:$D$16244,4,0)</f>
        <v>生物与化学工程学院/轻工学院</v>
      </c>
      <c r="C7791" s="9" t="s">
        <v>829</v>
      </c>
      <c r="D7791" s="10" t="n">
        <v>5130420021</v>
      </c>
      <c r="E7791" s="11" t="s">
        <v>7962</v>
      </c>
      <c r="F7791" s="12" t="s">
        <v>17</v>
      </c>
      <c r="G7791" s="11" t="s">
        <v>7897</v>
      </c>
      <c r="H7791" s="13" t="n">
        <v>63.3</v>
      </c>
      <c r="I7791" s="14" t="s">
        <v>14</v>
      </c>
      <c r="J7791" s="16"/>
    </row>
    <row r="7792" customFormat="false" ht="18" hidden="true" customHeight="true" outlineLevel="0" collapsed="false">
      <c r="A7792" s="7" t="n">
        <v>7791</v>
      </c>
      <c r="B7792" s="9" t="str">
        <f aca="false">VLOOKUP(D7792,[1]Sheet1!$A$2:$D$16244,4,0)</f>
        <v>生物与化学工程学院/轻工学院</v>
      </c>
      <c r="C7792" s="9" t="s">
        <v>829</v>
      </c>
      <c r="D7792" s="10" t="n">
        <v>5130420022</v>
      </c>
      <c r="E7792" s="11" t="s">
        <v>1361</v>
      </c>
      <c r="F7792" s="12" t="s">
        <v>17</v>
      </c>
      <c r="G7792" s="11" t="s">
        <v>7897</v>
      </c>
      <c r="H7792" s="13" t="n">
        <v>56.6</v>
      </c>
      <c r="I7792" s="14" t="s">
        <v>18</v>
      </c>
      <c r="J7792" s="16"/>
    </row>
    <row r="7793" customFormat="false" ht="18" hidden="true" customHeight="true" outlineLevel="0" collapsed="false">
      <c r="A7793" s="7" t="n">
        <v>7792</v>
      </c>
      <c r="B7793" s="9" t="str">
        <f aca="false">VLOOKUP(D7793,[1]Sheet1!$A$2:$D$16244,4,0)</f>
        <v>生物与化学工程学院/轻工学院</v>
      </c>
      <c r="C7793" s="9" t="s">
        <v>3491</v>
      </c>
      <c r="D7793" s="10" t="n">
        <v>5130420044</v>
      </c>
      <c r="E7793" s="11" t="s">
        <v>7963</v>
      </c>
      <c r="F7793" s="12" t="s">
        <v>17</v>
      </c>
      <c r="G7793" s="11" t="s">
        <v>7897</v>
      </c>
      <c r="H7793" s="13" t="n">
        <v>76.35</v>
      </c>
      <c r="I7793" s="14" t="s">
        <v>14</v>
      </c>
      <c r="J7793" s="16"/>
    </row>
    <row r="7794" customFormat="false" ht="18" hidden="true" customHeight="true" outlineLevel="0" collapsed="false">
      <c r="A7794" s="7" t="n">
        <v>7793</v>
      </c>
      <c r="B7794" s="9" t="str">
        <f aca="false">VLOOKUP(D7794,[1]Sheet1!$A$2:$D$16244,4,0)</f>
        <v>艺术设计学院</v>
      </c>
      <c r="C7794" s="9" t="s">
        <v>892</v>
      </c>
      <c r="D7794" s="10" t="n">
        <v>1130893086</v>
      </c>
      <c r="E7794" s="11" t="s">
        <v>7964</v>
      </c>
      <c r="F7794" s="12" t="s">
        <v>17</v>
      </c>
      <c r="G7794" s="11" t="s">
        <v>7897</v>
      </c>
      <c r="H7794" s="13" t="n">
        <v>70.85</v>
      </c>
      <c r="I7794" s="14" t="s">
        <v>14</v>
      </c>
      <c r="J7794" s="16"/>
    </row>
    <row r="7795" customFormat="false" ht="18" hidden="true" customHeight="true" outlineLevel="0" collapsed="false">
      <c r="A7795" s="7" t="n">
        <v>7794</v>
      </c>
      <c r="B7795" s="9" t="str">
        <f aca="false">VLOOKUP(D7795,[1]Sheet1!$A$2:$D$16244,4,0)</f>
        <v>艺术设计学院</v>
      </c>
      <c r="C7795" s="9" t="s">
        <v>892</v>
      </c>
      <c r="D7795" s="10" t="n">
        <v>1130893087</v>
      </c>
      <c r="E7795" s="11" t="s">
        <v>7965</v>
      </c>
      <c r="F7795" s="12" t="s">
        <v>17</v>
      </c>
      <c r="G7795" s="11" t="s">
        <v>7897</v>
      </c>
      <c r="H7795" s="13" t="n">
        <v>68.6</v>
      </c>
      <c r="I7795" s="14" t="s">
        <v>14</v>
      </c>
      <c r="J7795" s="16"/>
    </row>
    <row r="7796" customFormat="false" ht="18" hidden="true" customHeight="true" outlineLevel="0" collapsed="false">
      <c r="A7796" s="7" t="n">
        <v>7795</v>
      </c>
      <c r="B7796" s="9" t="str">
        <f aca="false">VLOOKUP(D7796,[1]Sheet1!$A$2:$D$16244,4,0)</f>
        <v>机械与汽车工程学院</v>
      </c>
      <c r="C7796" s="9" t="s">
        <v>3656</v>
      </c>
      <c r="D7796" s="10" t="n">
        <v>1130110008</v>
      </c>
      <c r="E7796" s="11" t="s">
        <v>7966</v>
      </c>
      <c r="F7796" s="12" t="s">
        <v>17</v>
      </c>
      <c r="G7796" s="11" t="s">
        <v>7897</v>
      </c>
      <c r="H7796" s="13" t="n">
        <v>67.6</v>
      </c>
      <c r="I7796" s="14" t="s">
        <v>14</v>
      </c>
      <c r="J7796" s="16"/>
    </row>
    <row r="7797" customFormat="false" ht="18" hidden="true" customHeight="true" outlineLevel="0" collapsed="false">
      <c r="A7797" s="7" t="n">
        <v>7796</v>
      </c>
      <c r="B7797" s="9" t="str">
        <f aca="false">VLOOKUP(D7797,[1]Sheet1!$A$2:$D$16244,4,0)</f>
        <v>机械与汽车工程学院</v>
      </c>
      <c r="C7797" s="9" t="s">
        <v>897</v>
      </c>
      <c r="D7797" s="10" t="n">
        <v>1130110033</v>
      </c>
      <c r="E7797" s="11" t="s">
        <v>7967</v>
      </c>
      <c r="F7797" s="12" t="s">
        <v>17</v>
      </c>
      <c r="G7797" s="11" t="s">
        <v>7897</v>
      </c>
      <c r="H7797" s="13" t="n">
        <v>71.65</v>
      </c>
      <c r="I7797" s="14" t="s">
        <v>14</v>
      </c>
      <c r="J7797" s="16"/>
    </row>
    <row r="7798" customFormat="false" ht="18" hidden="true" customHeight="true" outlineLevel="0" collapsed="false">
      <c r="A7798" s="7" t="n">
        <v>7797</v>
      </c>
      <c r="B7798" s="9" t="str">
        <f aca="false">VLOOKUP(D7798,[1]Sheet1!$A$2:$D$16244,4,0)</f>
        <v>信息与电子工程学院</v>
      </c>
      <c r="C7798" s="9" t="s">
        <v>802</v>
      </c>
      <c r="D7798" s="10" t="n">
        <v>1130299417</v>
      </c>
      <c r="E7798" s="11" t="s">
        <v>7968</v>
      </c>
      <c r="F7798" s="12" t="s">
        <v>17</v>
      </c>
      <c r="G7798" s="11" t="s">
        <v>7897</v>
      </c>
      <c r="H7798" s="13" t="n">
        <v>76.9</v>
      </c>
      <c r="I7798" s="14" t="s">
        <v>14</v>
      </c>
      <c r="J7798" s="16"/>
    </row>
    <row r="7799" customFormat="false" ht="18" hidden="true" customHeight="true" outlineLevel="0" collapsed="false">
      <c r="A7799" s="7" t="n">
        <v>7798</v>
      </c>
      <c r="B7799" s="9" t="str">
        <f aca="false">VLOOKUP(D7799,[1]Sheet1!$A$2:$D$16244,4,0)</f>
        <v>信息与电子工程学院</v>
      </c>
      <c r="C7799" s="9" t="s">
        <v>802</v>
      </c>
      <c r="D7799" s="10" t="n">
        <v>1130299424</v>
      </c>
      <c r="E7799" s="11" t="s">
        <v>7969</v>
      </c>
      <c r="F7799" s="12" t="s">
        <v>17</v>
      </c>
      <c r="G7799" s="11" t="s">
        <v>7897</v>
      </c>
      <c r="H7799" s="13" t="n">
        <v>65.7</v>
      </c>
      <c r="I7799" s="14" t="s">
        <v>14</v>
      </c>
      <c r="J7799" s="16"/>
    </row>
    <row r="7800" customFormat="false" ht="18" hidden="true" customHeight="true" outlineLevel="0" collapsed="false">
      <c r="A7800" s="7" t="n">
        <v>7799</v>
      </c>
      <c r="B7800" s="9" t="str">
        <f aca="false">VLOOKUP(D7800,[1]Sheet1!$A$2:$D$16244,4,0)</f>
        <v>信息与电子工程学院</v>
      </c>
      <c r="C7800" s="9" t="s">
        <v>802</v>
      </c>
      <c r="D7800" s="10" t="n">
        <v>1130299426</v>
      </c>
      <c r="E7800" s="11" t="s">
        <v>7970</v>
      </c>
      <c r="F7800" s="12" t="s">
        <v>17</v>
      </c>
      <c r="G7800" s="11" t="s">
        <v>7897</v>
      </c>
      <c r="H7800" s="13" t="n">
        <v>69.05</v>
      </c>
      <c r="I7800" s="14" t="s">
        <v>14</v>
      </c>
      <c r="J7800" s="16"/>
    </row>
    <row r="7801" customFormat="false" ht="18" hidden="true" customHeight="true" outlineLevel="0" collapsed="false">
      <c r="A7801" s="7" t="n">
        <v>7800</v>
      </c>
      <c r="B7801" s="9" t="str">
        <f aca="false">VLOOKUP(D7801,[1]Sheet1!$A$2:$D$16244,4,0)</f>
        <v>信息与电子工程学院</v>
      </c>
      <c r="C7801" s="9" t="s">
        <v>802</v>
      </c>
      <c r="D7801" s="10" t="n">
        <v>1130299473</v>
      </c>
      <c r="E7801" s="11" t="s">
        <v>7971</v>
      </c>
      <c r="F7801" s="12" t="s">
        <v>17</v>
      </c>
      <c r="G7801" s="11" t="s">
        <v>7897</v>
      </c>
      <c r="H7801" s="13" t="n">
        <v>79.6</v>
      </c>
      <c r="I7801" s="14" t="s">
        <v>14</v>
      </c>
      <c r="J7801" s="16"/>
    </row>
    <row r="7802" customFormat="false" ht="18" hidden="true" customHeight="true" outlineLevel="0" collapsed="false">
      <c r="A7802" s="7" t="n">
        <v>7801</v>
      </c>
      <c r="B7802" s="9" t="str">
        <f aca="false">VLOOKUP(D7802,[1]Sheet1!$A$2:$D$16244,4,0)</f>
        <v>机械与汽车工程学院</v>
      </c>
      <c r="C7802" s="9" t="s">
        <v>862</v>
      </c>
      <c r="D7802" s="10" t="n">
        <v>1130180001</v>
      </c>
      <c r="E7802" s="11" t="s">
        <v>7972</v>
      </c>
      <c r="F7802" s="12" t="s">
        <v>12</v>
      </c>
      <c r="G7802" s="11" t="s">
        <v>7897</v>
      </c>
      <c r="H7802" s="13" t="n">
        <v>91.2</v>
      </c>
      <c r="I7802" s="14" t="s">
        <v>25</v>
      </c>
      <c r="J7802" s="16"/>
    </row>
    <row r="7803" customFormat="false" ht="18" hidden="true" customHeight="true" outlineLevel="0" collapsed="false">
      <c r="A7803" s="7" t="n">
        <v>7802</v>
      </c>
      <c r="B7803" s="9" t="str">
        <f aca="false">VLOOKUP(D7803,[1]Sheet1!$A$2:$D$16244,4,0)</f>
        <v>机械与汽车工程学院</v>
      </c>
      <c r="C7803" s="9" t="s">
        <v>862</v>
      </c>
      <c r="D7803" s="10" t="n">
        <v>1130180007</v>
      </c>
      <c r="E7803" s="11" t="s">
        <v>7973</v>
      </c>
      <c r="F7803" s="12" t="s">
        <v>12</v>
      </c>
      <c r="G7803" s="11" t="s">
        <v>7897</v>
      </c>
      <c r="H7803" s="13" t="n">
        <v>86.75</v>
      </c>
      <c r="I7803" s="14" t="s">
        <v>36</v>
      </c>
      <c r="J7803" s="16"/>
    </row>
    <row r="7804" customFormat="false" ht="18" hidden="true" customHeight="true" outlineLevel="0" collapsed="false">
      <c r="A7804" s="7" t="n">
        <v>7803</v>
      </c>
      <c r="B7804" s="9" t="str">
        <f aca="false">VLOOKUP(D7804,[1]Sheet1!$A$2:$D$16244,4,0)</f>
        <v>机械与汽车工程学院</v>
      </c>
      <c r="C7804" s="9" t="s">
        <v>862</v>
      </c>
      <c r="D7804" s="10" t="n">
        <v>1130180014</v>
      </c>
      <c r="E7804" s="11" t="s">
        <v>7974</v>
      </c>
      <c r="F7804" s="12" t="s">
        <v>17</v>
      </c>
      <c r="G7804" s="11" t="s">
        <v>7897</v>
      </c>
      <c r="H7804" s="13" t="n">
        <v>76.1</v>
      </c>
      <c r="I7804" s="14" t="s">
        <v>14</v>
      </c>
      <c r="J7804" s="16"/>
    </row>
    <row r="7805" customFormat="false" ht="18" hidden="true" customHeight="true" outlineLevel="0" collapsed="false">
      <c r="A7805" s="7" t="n">
        <v>7804</v>
      </c>
      <c r="B7805" s="9" t="str">
        <f aca="false">VLOOKUP(D7805,[1]Sheet1!$A$2:$D$16244,4,0)</f>
        <v>机械与汽车工程学院</v>
      </c>
      <c r="C7805" s="9" t="s">
        <v>862</v>
      </c>
      <c r="D7805" s="10" t="n">
        <v>1130180015</v>
      </c>
      <c r="E7805" s="11" t="s">
        <v>7975</v>
      </c>
      <c r="F7805" s="12" t="s">
        <v>17</v>
      </c>
      <c r="G7805" s="11" t="s">
        <v>7897</v>
      </c>
      <c r="H7805" s="13" t="n">
        <v>69.5</v>
      </c>
      <c r="I7805" s="14" t="s">
        <v>14</v>
      </c>
      <c r="J7805" s="16"/>
    </row>
    <row r="7806" customFormat="false" ht="18" hidden="true" customHeight="true" outlineLevel="0" collapsed="false">
      <c r="A7806" s="7" t="n">
        <v>7805</v>
      </c>
      <c r="B7806" s="9" t="str">
        <f aca="false">VLOOKUP(D7806,[1]Sheet1!$A$2:$D$16244,4,0)</f>
        <v>机械与汽车工程学院</v>
      </c>
      <c r="C7806" s="9" t="s">
        <v>2128</v>
      </c>
      <c r="D7806" s="10" t="n">
        <v>1130180046</v>
      </c>
      <c r="E7806" s="11" t="s">
        <v>7976</v>
      </c>
      <c r="F7806" s="12" t="s">
        <v>17</v>
      </c>
      <c r="G7806" s="11" t="s">
        <v>7897</v>
      </c>
      <c r="H7806" s="13" t="n">
        <v>66.3</v>
      </c>
      <c r="I7806" s="14" t="s">
        <v>14</v>
      </c>
      <c r="J7806" s="16"/>
    </row>
    <row r="7807" customFormat="false" ht="18" hidden="true" customHeight="true" outlineLevel="0" collapsed="false">
      <c r="A7807" s="7" t="n">
        <v>7806</v>
      </c>
      <c r="B7807" s="9" t="str">
        <f aca="false">VLOOKUP(D7807,[1]Sheet1!$A$2:$D$16244,4,0)</f>
        <v>机械与汽车工程学院</v>
      </c>
      <c r="C7807" s="9" t="s">
        <v>2128</v>
      </c>
      <c r="D7807" s="10" t="n">
        <v>1130180047</v>
      </c>
      <c r="E7807" s="11" t="s">
        <v>7977</v>
      </c>
      <c r="F7807" s="12" t="s">
        <v>17</v>
      </c>
      <c r="G7807" s="11" t="s">
        <v>7897</v>
      </c>
      <c r="H7807" s="13" t="n">
        <v>68.8</v>
      </c>
      <c r="I7807" s="14" t="s">
        <v>14</v>
      </c>
      <c r="J7807" s="16"/>
    </row>
    <row r="7808" customFormat="false" ht="18" hidden="true" customHeight="true" outlineLevel="0" collapsed="false">
      <c r="A7808" s="7" t="n">
        <v>7807</v>
      </c>
      <c r="B7808" s="9" t="str">
        <f aca="false">VLOOKUP(D7808,[1]Sheet1!$A$2:$D$16244,4,0)</f>
        <v>机械与汽车工程学院</v>
      </c>
      <c r="C7808" s="9" t="s">
        <v>2128</v>
      </c>
      <c r="D7808" s="10" t="n">
        <v>1130180048</v>
      </c>
      <c r="E7808" s="11" t="s">
        <v>7978</v>
      </c>
      <c r="F7808" s="12" t="s">
        <v>17</v>
      </c>
      <c r="G7808" s="11" t="s">
        <v>7897</v>
      </c>
      <c r="H7808" s="13" t="n">
        <v>69.95</v>
      </c>
      <c r="I7808" s="14" t="s">
        <v>14</v>
      </c>
      <c r="J7808" s="16"/>
    </row>
    <row r="7809" customFormat="false" ht="18" hidden="true" customHeight="true" outlineLevel="0" collapsed="false">
      <c r="A7809" s="7" t="n">
        <v>7808</v>
      </c>
      <c r="B7809" s="9" t="str">
        <f aca="false">VLOOKUP(D7809,[1]Sheet1!$A$2:$D$16244,4,0)</f>
        <v>生物与化学工程学院/轻工学院</v>
      </c>
      <c r="C7809" s="9" t="s">
        <v>907</v>
      </c>
      <c r="D7809" s="10" t="n">
        <v>1131420053</v>
      </c>
      <c r="E7809" s="11" t="s">
        <v>7979</v>
      </c>
      <c r="F7809" s="12" t="s">
        <v>17</v>
      </c>
      <c r="G7809" s="11" t="s">
        <v>7897</v>
      </c>
      <c r="H7809" s="13" t="n">
        <v>74</v>
      </c>
      <c r="I7809" s="14" t="s">
        <v>14</v>
      </c>
      <c r="J7809" s="16"/>
    </row>
    <row r="7810" customFormat="false" ht="18" hidden="true" customHeight="true" outlineLevel="0" collapsed="false">
      <c r="A7810" s="7" t="n">
        <v>7809</v>
      </c>
      <c r="B7810" s="9" t="str">
        <f aca="false">VLOOKUP(D7810,[1]Sheet1!$A$2:$D$16244,4,0)</f>
        <v>生物与化学工程学院/轻工学院</v>
      </c>
      <c r="C7810" s="9" t="s">
        <v>907</v>
      </c>
      <c r="D7810" s="10" t="n">
        <v>1131420054</v>
      </c>
      <c r="E7810" s="11" t="s">
        <v>7980</v>
      </c>
      <c r="F7810" s="12" t="s">
        <v>17</v>
      </c>
      <c r="G7810" s="11" t="s">
        <v>7897</v>
      </c>
      <c r="H7810" s="13" t="n">
        <v>62.5</v>
      </c>
      <c r="I7810" s="14" t="s">
        <v>14</v>
      </c>
      <c r="J7810" s="16"/>
    </row>
    <row r="7811" customFormat="false" ht="18" hidden="true" customHeight="true" outlineLevel="0" collapsed="false">
      <c r="A7811" s="7" t="n">
        <v>7810</v>
      </c>
      <c r="B7811" s="9" t="str">
        <f aca="false">VLOOKUP(D7811,[1]Sheet1!$A$2:$D$16244,4,0)</f>
        <v>生物与化学工程学院/轻工学院</v>
      </c>
      <c r="C7811" s="9" t="s">
        <v>907</v>
      </c>
      <c r="D7811" s="10" t="n">
        <v>1131420055</v>
      </c>
      <c r="E7811" s="11" t="s">
        <v>7981</v>
      </c>
      <c r="F7811" s="12" t="s">
        <v>17</v>
      </c>
      <c r="G7811" s="11" t="s">
        <v>7897</v>
      </c>
      <c r="H7811" s="13" t="n">
        <v>60</v>
      </c>
      <c r="I7811" s="14" t="s">
        <v>14</v>
      </c>
      <c r="J7811" s="16"/>
    </row>
    <row r="7812" customFormat="false" ht="18" hidden="true" customHeight="true" outlineLevel="0" collapsed="false">
      <c r="A7812" s="7" t="n">
        <v>7811</v>
      </c>
      <c r="B7812" s="9" t="str">
        <f aca="false">VLOOKUP(D7812,[1]Sheet1!$A$2:$D$16244,4,0)</f>
        <v>土木与建筑工程学院</v>
      </c>
      <c r="C7812" s="9" t="s">
        <v>763</v>
      </c>
      <c r="D7812" s="10" t="n">
        <v>1130310082</v>
      </c>
      <c r="E7812" s="11" t="s">
        <v>7982</v>
      </c>
      <c r="F7812" s="12" t="s">
        <v>17</v>
      </c>
      <c r="G7812" s="11" t="s">
        <v>7897</v>
      </c>
      <c r="H7812" s="13" t="n">
        <v>74.9</v>
      </c>
      <c r="I7812" s="14" t="s">
        <v>14</v>
      </c>
      <c r="J7812" s="16"/>
    </row>
    <row r="7813" customFormat="false" ht="18" hidden="true" customHeight="true" outlineLevel="0" collapsed="false">
      <c r="A7813" s="7" t="n">
        <v>7812</v>
      </c>
      <c r="B7813" s="9" t="str">
        <f aca="false">VLOOKUP(D7813,[1]Sheet1!$A$2:$D$16244,4,0)</f>
        <v>土木与建筑工程学院</v>
      </c>
      <c r="C7813" s="9" t="s">
        <v>866</v>
      </c>
      <c r="D7813" s="10" t="n">
        <v>5130420010</v>
      </c>
      <c r="E7813" s="11" t="s">
        <v>7983</v>
      </c>
      <c r="F7813" s="12" t="s">
        <v>17</v>
      </c>
      <c r="G7813" s="11" t="s">
        <v>7897</v>
      </c>
      <c r="H7813" s="13" t="n">
        <v>86.65</v>
      </c>
      <c r="I7813" s="14" t="s">
        <v>36</v>
      </c>
      <c r="J7813" s="16"/>
    </row>
    <row r="7814" customFormat="false" ht="18" hidden="true" customHeight="true" outlineLevel="0" collapsed="false">
      <c r="A7814" s="7" t="n">
        <v>7813</v>
      </c>
      <c r="B7814" s="9" t="str">
        <f aca="false">VLOOKUP(D7814,[1]Sheet1!$A$2:$D$16244,4,0)</f>
        <v>生物与化学工程学院/轻工学院</v>
      </c>
      <c r="C7814" s="9" t="s">
        <v>1387</v>
      </c>
      <c r="D7814" s="10" t="n">
        <v>1130440011</v>
      </c>
      <c r="E7814" s="11" t="s">
        <v>7984</v>
      </c>
      <c r="F7814" s="12" t="s">
        <v>12</v>
      </c>
      <c r="G7814" s="11" t="s">
        <v>7897</v>
      </c>
      <c r="H7814" s="13" t="n">
        <v>84.25</v>
      </c>
      <c r="I7814" s="14" t="s">
        <v>36</v>
      </c>
      <c r="J7814" s="16"/>
    </row>
    <row r="7815" customFormat="false" ht="18" hidden="true" customHeight="true" outlineLevel="0" collapsed="false">
      <c r="A7815" s="7" t="n">
        <v>7814</v>
      </c>
      <c r="B7815" s="9" t="str">
        <f aca="false">VLOOKUP(D7815,[1]Sheet1!$A$2:$D$16244,4,0)</f>
        <v>生物与化学工程学院/轻工学院</v>
      </c>
      <c r="C7815" s="9" t="s">
        <v>1387</v>
      </c>
      <c r="D7815" s="10" t="n">
        <v>1130440012</v>
      </c>
      <c r="E7815" s="11" t="s">
        <v>7985</v>
      </c>
      <c r="F7815" s="12" t="s">
        <v>12</v>
      </c>
      <c r="G7815" s="11" t="s">
        <v>7897</v>
      </c>
      <c r="H7815" s="13" t="n">
        <v>75.7</v>
      </c>
      <c r="I7815" s="14" t="s">
        <v>14</v>
      </c>
      <c r="J7815" s="16"/>
    </row>
    <row r="7816" customFormat="false" ht="18" hidden="true" customHeight="true" outlineLevel="0" collapsed="false">
      <c r="A7816" s="7" t="n">
        <v>7815</v>
      </c>
      <c r="B7816" s="9" t="str">
        <f aca="false">VLOOKUP(D7816,[1]Sheet1!$A$2:$D$16244,4,0)</f>
        <v>生物与化学工程学院/轻工学院</v>
      </c>
      <c r="C7816" s="9" t="s">
        <v>1387</v>
      </c>
      <c r="D7816" s="10" t="n">
        <v>1130440014</v>
      </c>
      <c r="E7816" s="11" t="s">
        <v>7986</v>
      </c>
      <c r="F7816" s="12" t="s">
        <v>12</v>
      </c>
      <c r="G7816" s="11" t="s">
        <v>7897</v>
      </c>
      <c r="H7816" s="13" t="n">
        <v>80.3</v>
      </c>
      <c r="I7816" s="14" t="s">
        <v>36</v>
      </c>
      <c r="J7816" s="16"/>
    </row>
    <row r="7817" customFormat="false" ht="18" hidden="true" customHeight="true" outlineLevel="0" collapsed="false">
      <c r="A7817" s="7" t="n">
        <v>7816</v>
      </c>
      <c r="B7817" s="9" t="str">
        <f aca="false">VLOOKUP(D7817,[1]Sheet1!$A$2:$D$16244,4,0)</f>
        <v>机械与汽车工程学院</v>
      </c>
      <c r="C7817" s="9" t="s">
        <v>771</v>
      </c>
      <c r="D7817" s="10" t="n">
        <v>1130120022</v>
      </c>
      <c r="E7817" s="11" t="s">
        <v>7987</v>
      </c>
      <c r="F7817" s="12" t="s">
        <v>17</v>
      </c>
      <c r="G7817" s="11" t="s">
        <v>7897</v>
      </c>
      <c r="H7817" s="13" t="n">
        <v>0</v>
      </c>
      <c r="I7817" s="14" t="s">
        <v>18</v>
      </c>
      <c r="J7817" s="16" t="s">
        <v>19</v>
      </c>
    </row>
    <row r="7818" customFormat="false" ht="18" hidden="true" customHeight="true" outlineLevel="0" collapsed="false">
      <c r="A7818" s="7" t="n">
        <v>7817</v>
      </c>
      <c r="B7818" s="9" t="str">
        <f aca="false">VLOOKUP(D7818,[1]Sheet1!$A$2:$D$16244,4,0)</f>
        <v>自动化与电气工程学院</v>
      </c>
      <c r="C7818" s="9" t="s">
        <v>665</v>
      </c>
      <c r="D7818" s="10" t="n">
        <v>1130340048</v>
      </c>
      <c r="E7818" s="11" t="s">
        <v>7988</v>
      </c>
      <c r="F7818" s="12" t="s">
        <v>17</v>
      </c>
      <c r="G7818" s="11" t="s">
        <v>7897</v>
      </c>
      <c r="H7818" s="13" t="n">
        <v>76.5</v>
      </c>
      <c r="I7818" s="14" t="s">
        <v>14</v>
      </c>
      <c r="J7818" s="16"/>
    </row>
    <row r="7819" customFormat="false" ht="18" hidden="true" customHeight="true" outlineLevel="0" collapsed="false">
      <c r="A7819" s="7" t="n">
        <v>7818</v>
      </c>
      <c r="B7819" s="9" t="str">
        <f aca="false">VLOOKUP(D7819,[1]Sheet1!$A$2:$D$16244,4,0)</f>
        <v>自动化与电气工程学院</v>
      </c>
      <c r="C7819" s="9" t="s">
        <v>665</v>
      </c>
      <c r="D7819" s="10" t="n">
        <v>1130340049</v>
      </c>
      <c r="E7819" s="11" t="s">
        <v>7989</v>
      </c>
      <c r="F7819" s="12" t="s">
        <v>17</v>
      </c>
      <c r="G7819" s="11" t="s">
        <v>7897</v>
      </c>
      <c r="H7819" s="13" t="n">
        <v>79.75</v>
      </c>
      <c r="I7819" s="14" t="s">
        <v>14</v>
      </c>
      <c r="J7819" s="16"/>
    </row>
    <row r="7820" customFormat="false" ht="18" hidden="true" customHeight="true" outlineLevel="0" collapsed="false">
      <c r="A7820" s="7" t="n">
        <v>7819</v>
      </c>
      <c r="B7820" s="9" t="str">
        <f aca="false">VLOOKUP(D7820,[1]Sheet1!$A$2:$D$16244,4,0)</f>
        <v>自动化与电气工程学院</v>
      </c>
      <c r="C7820" s="9" t="s">
        <v>665</v>
      </c>
      <c r="D7820" s="10" t="n">
        <v>1130340051</v>
      </c>
      <c r="E7820" s="11" t="s">
        <v>7990</v>
      </c>
      <c r="F7820" s="12" t="s">
        <v>17</v>
      </c>
      <c r="G7820" s="11" t="s">
        <v>7897</v>
      </c>
      <c r="H7820" s="13" t="n">
        <v>67.9</v>
      </c>
      <c r="I7820" s="14" t="s">
        <v>14</v>
      </c>
      <c r="J7820" s="16"/>
    </row>
    <row r="7821" customFormat="false" ht="18" hidden="true" customHeight="true" outlineLevel="0" collapsed="false">
      <c r="A7821" s="7" t="n">
        <v>7820</v>
      </c>
      <c r="B7821" s="9" t="str">
        <f aca="false">VLOOKUP(D7821,[1]Sheet1!$A$2:$D$16244,4,0)</f>
        <v>艺术设计学院</v>
      </c>
      <c r="C7821" s="9" t="s">
        <v>637</v>
      </c>
      <c r="D7821" s="10" t="n">
        <v>1130895059</v>
      </c>
      <c r="E7821" s="11" t="s">
        <v>1442</v>
      </c>
      <c r="F7821" s="12" t="s">
        <v>12</v>
      </c>
      <c r="G7821" s="11" t="s">
        <v>7897</v>
      </c>
      <c r="H7821" s="13" t="n">
        <v>82.1</v>
      </c>
      <c r="I7821" s="14" t="s">
        <v>36</v>
      </c>
      <c r="J7821" s="16"/>
    </row>
    <row r="7822" customFormat="false" ht="18" hidden="true" customHeight="true" outlineLevel="0" collapsed="false">
      <c r="A7822" s="7" t="n">
        <v>7821</v>
      </c>
      <c r="B7822" s="9" t="str">
        <f aca="false">VLOOKUP(D7822,[1]Sheet1!$A$2:$D$16244,4,0)</f>
        <v>艺术设计学院</v>
      </c>
      <c r="C7822" s="9" t="s">
        <v>637</v>
      </c>
      <c r="D7822" s="10" t="n">
        <v>1130895072</v>
      </c>
      <c r="E7822" s="11" t="s">
        <v>7991</v>
      </c>
      <c r="F7822" s="12" t="s">
        <v>12</v>
      </c>
      <c r="G7822" s="11" t="s">
        <v>7897</v>
      </c>
      <c r="H7822" s="13" t="n">
        <v>81.5</v>
      </c>
      <c r="I7822" s="14" t="s">
        <v>36</v>
      </c>
      <c r="J7822" s="16"/>
    </row>
    <row r="7823" customFormat="false" ht="18" hidden="true" customHeight="true" outlineLevel="0" collapsed="false">
      <c r="A7823" s="7" t="n">
        <v>7822</v>
      </c>
      <c r="B7823" s="9" t="str">
        <f aca="false">VLOOKUP(D7823,[1]Sheet1!$A$2:$D$16244,4,0)</f>
        <v>经济与管理学院</v>
      </c>
      <c r="C7823" s="9" t="s">
        <v>824</v>
      </c>
      <c r="D7823" s="10" t="n">
        <v>5131570010</v>
      </c>
      <c r="E7823" s="11" t="s">
        <v>7992</v>
      </c>
      <c r="F7823" s="12" t="s">
        <v>17</v>
      </c>
      <c r="G7823" s="11" t="s">
        <v>7897</v>
      </c>
      <c r="H7823" s="13" t="n">
        <v>44.6</v>
      </c>
      <c r="I7823" s="14" t="s">
        <v>18</v>
      </c>
      <c r="J7823" s="16"/>
    </row>
    <row r="7824" customFormat="false" ht="18" hidden="true" customHeight="true" outlineLevel="0" collapsed="false">
      <c r="A7824" s="7" t="n">
        <v>7823</v>
      </c>
      <c r="B7824" s="9" t="str">
        <f aca="false">VLOOKUP(D7824,[1]Sheet1!$A$2:$D$16244,4,0)</f>
        <v>艺术设计学院</v>
      </c>
      <c r="C7824" s="9" t="s">
        <v>892</v>
      </c>
      <c r="D7824" s="10" t="n">
        <v>1130893008</v>
      </c>
      <c r="E7824" s="11" t="s">
        <v>7993</v>
      </c>
      <c r="F7824" s="12" t="s">
        <v>12</v>
      </c>
      <c r="G7824" s="11" t="s">
        <v>7897</v>
      </c>
      <c r="H7824" s="13" t="n">
        <v>75.1</v>
      </c>
      <c r="I7824" s="14" t="s">
        <v>14</v>
      </c>
      <c r="J7824" s="16"/>
    </row>
    <row r="7825" customFormat="false" ht="18" hidden="true" customHeight="true" outlineLevel="0" collapsed="false">
      <c r="A7825" s="7" t="n">
        <v>7824</v>
      </c>
      <c r="B7825" s="9" t="str">
        <f aca="false">VLOOKUP(D7825,[1]Sheet1!$A$2:$D$16244,4,0)</f>
        <v>生物与化学工程学院/轻工学院</v>
      </c>
      <c r="C7825" s="9" t="s">
        <v>1478</v>
      </c>
      <c r="D7825" s="10" t="n">
        <v>1131420001</v>
      </c>
      <c r="E7825" s="11" t="s">
        <v>7994</v>
      </c>
      <c r="F7825" s="12" t="s">
        <v>12</v>
      </c>
      <c r="G7825" s="11" t="s">
        <v>7897</v>
      </c>
      <c r="H7825" s="13" t="n">
        <v>90</v>
      </c>
      <c r="I7825" s="14" t="s">
        <v>25</v>
      </c>
      <c r="J7825" s="16"/>
    </row>
    <row r="7826" customFormat="false" ht="18" hidden="true" customHeight="true" outlineLevel="0" collapsed="false">
      <c r="A7826" s="7" t="n">
        <v>7825</v>
      </c>
      <c r="B7826" s="9" t="str">
        <f aca="false">VLOOKUP(D7826,[1]Sheet1!$A$2:$D$16244,4,0)</f>
        <v>生物与化学工程学院/轻工学院</v>
      </c>
      <c r="C7826" s="9" t="s">
        <v>1478</v>
      </c>
      <c r="D7826" s="10" t="n">
        <v>1131420002</v>
      </c>
      <c r="E7826" s="11" t="s">
        <v>6693</v>
      </c>
      <c r="F7826" s="12" t="s">
        <v>12</v>
      </c>
      <c r="G7826" s="11" t="s">
        <v>7897</v>
      </c>
      <c r="H7826" s="13" t="n">
        <v>86</v>
      </c>
      <c r="I7826" s="14" t="s">
        <v>36</v>
      </c>
      <c r="J7826" s="16"/>
    </row>
    <row r="7827" customFormat="false" ht="18" hidden="true" customHeight="true" outlineLevel="0" collapsed="false">
      <c r="A7827" s="7" t="n">
        <v>7826</v>
      </c>
      <c r="B7827" s="9" t="str">
        <f aca="false">VLOOKUP(D7827,[1]Sheet1!$A$2:$D$16244,4,0)</f>
        <v>生物与化学工程学院/轻工学院</v>
      </c>
      <c r="C7827" s="9" t="s">
        <v>1478</v>
      </c>
      <c r="D7827" s="10" t="n">
        <v>1131420004</v>
      </c>
      <c r="E7827" s="11" t="s">
        <v>7995</v>
      </c>
      <c r="F7827" s="12" t="s">
        <v>12</v>
      </c>
      <c r="G7827" s="11" t="s">
        <v>7897</v>
      </c>
      <c r="H7827" s="13" t="n">
        <v>87.9</v>
      </c>
      <c r="I7827" s="14" t="s">
        <v>36</v>
      </c>
      <c r="J7827" s="16"/>
    </row>
    <row r="7828" customFormat="false" ht="18" hidden="true" customHeight="true" outlineLevel="0" collapsed="false">
      <c r="A7828" s="7" t="n">
        <v>7827</v>
      </c>
      <c r="B7828" s="9" t="str">
        <f aca="false">VLOOKUP(D7828,[1]Sheet1!$A$2:$D$16244,4,0)</f>
        <v>信息与电子工程学院</v>
      </c>
      <c r="C7828" s="9" t="s">
        <v>1355</v>
      </c>
      <c r="D7828" s="10" t="n">
        <v>1130299398</v>
      </c>
      <c r="E7828" s="11" t="s">
        <v>7996</v>
      </c>
      <c r="F7828" s="12" t="s">
        <v>17</v>
      </c>
      <c r="G7828" s="11" t="s">
        <v>7897</v>
      </c>
      <c r="H7828" s="13" t="n">
        <v>64.1</v>
      </c>
      <c r="I7828" s="14" t="s">
        <v>14</v>
      </c>
      <c r="J7828" s="16"/>
    </row>
    <row r="7829" customFormat="false" ht="18" hidden="true" customHeight="true" outlineLevel="0" collapsed="false">
      <c r="A7829" s="7" t="n">
        <v>7828</v>
      </c>
      <c r="B7829" s="9" t="str">
        <f aca="false">VLOOKUP(D7829,[1]Sheet1!$A$2:$D$16244,4,0)</f>
        <v>经济与管理学院</v>
      </c>
      <c r="C7829" s="9" t="s">
        <v>2163</v>
      </c>
      <c r="D7829" s="10" t="n">
        <v>5131570008</v>
      </c>
      <c r="E7829" s="11" t="s">
        <v>7997</v>
      </c>
      <c r="F7829" s="12" t="s">
        <v>17</v>
      </c>
      <c r="G7829" s="11" t="s">
        <v>7897</v>
      </c>
      <c r="H7829" s="13" t="n">
        <v>75.7</v>
      </c>
      <c r="I7829" s="14" t="s">
        <v>14</v>
      </c>
      <c r="J7829" s="16"/>
    </row>
    <row r="7830" customFormat="false" ht="18" hidden="true" customHeight="true" outlineLevel="0" collapsed="false">
      <c r="A7830" s="7" t="n">
        <v>7829</v>
      </c>
      <c r="B7830" s="9" t="str">
        <f aca="false">VLOOKUP(D7830,[1]Sheet1!$A$2:$D$16244,4,0)</f>
        <v>机械与汽车工程学院</v>
      </c>
      <c r="C7830" s="9" t="s">
        <v>862</v>
      </c>
      <c r="D7830" s="10" t="n">
        <v>1130180019</v>
      </c>
      <c r="E7830" s="11" t="s">
        <v>7998</v>
      </c>
      <c r="F7830" s="12" t="s">
        <v>17</v>
      </c>
      <c r="G7830" s="11" t="s">
        <v>7897</v>
      </c>
      <c r="H7830" s="13" t="n">
        <v>88.7</v>
      </c>
      <c r="I7830" s="14" t="s">
        <v>36</v>
      </c>
      <c r="J7830" s="16"/>
    </row>
    <row r="7831" customFormat="false" ht="18" hidden="true" customHeight="true" outlineLevel="0" collapsed="false">
      <c r="A7831" s="7" t="n">
        <v>7830</v>
      </c>
      <c r="B7831" s="9" t="str">
        <f aca="false">VLOOKUP(D7831,[1]Sheet1!$A$2:$D$16244,4,0)</f>
        <v>信息与电子工程学院</v>
      </c>
      <c r="C7831" s="9" t="s">
        <v>1347</v>
      </c>
      <c r="D7831" s="10" t="n">
        <v>1130299192</v>
      </c>
      <c r="E7831" s="11" t="s">
        <v>7999</v>
      </c>
      <c r="F7831" s="12" t="s">
        <v>12</v>
      </c>
      <c r="G7831" s="11" t="s">
        <v>7897</v>
      </c>
      <c r="H7831" s="13" t="n">
        <v>79.15</v>
      </c>
      <c r="I7831" s="14" t="s">
        <v>14</v>
      </c>
      <c r="J7831" s="16"/>
    </row>
    <row r="7832" customFormat="false" ht="18" hidden="true" customHeight="true" outlineLevel="0" collapsed="false">
      <c r="A7832" s="7" t="n">
        <v>7831</v>
      </c>
      <c r="B7832" s="9" t="str">
        <f aca="false">VLOOKUP(D7832,[1]Sheet1!$A$2:$D$16244,4,0)</f>
        <v>土木与建筑工程学院</v>
      </c>
      <c r="C7832" s="9" t="s">
        <v>684</v>
      </c>
      <c r="D7832" s="10" t="n">
        <v>1130514067</v>
      </c>
      <c r="E7832" s="11" t="s">
        <v>8000</v>
      </c>
      <c r="F7832" s="12" t="s">
        <v>12</v>
      </c>
      <c r="G7832" s="11" t="s">
        <v>7897</v>
      </c>
      <c r="H7832" s="13" t="n">
        <v>84.7</v>
      </c>
      <c r="I7832" s="14" t="s">
        <v>36</v>
      </c>
      <c r="J7832" s="16"/>
    </row>
    <row r="7833" customFormat="false" ht="18" hidden="true" customHeight="true" outlineLevel="0" collapsed="false">
      <c r="A7833" s="7" t="n">
        <v>7832</v>
      </c>
      <c r="B7833" s="9" t="str">
        <f aca="false">VLOOKUP(D7833,[1]Sheet1!$A$2:$D$16244,4,0)</f>
        <v>生物与化学工程学院/轻工学院</v>
      </c>
      <c r="C7833" s="9" t="s">
        <v>610</v>
      </c>
      <c r="D7833" s="10" t="n">
        <v>1131410015</v>
      </c>
      <c r="E7833" s="11" t="s">
        <v>8001</v>
      </c>
      <c r="F7833" s="12" t="s">
        <v>17</v>
      </c>
      <c r="G7833" s="11" t="s">
        <v>7897</v>
      </c>
      <c r="H7833" s="13" t="n">
        <v>70.3</v>
      </c>
      <c r="I7833" s="14" t="s">
        <v>14</v>
      </c>
      <c r="J7833" s="16"/>
    </row>
    <row r="7834" customFormat="false" ht="18" hidden="true" customHeight="true" outlineLevel="0" collapsed="false">
      <c r="A7834" s="7" t="n">
        <v>7833</v>
      </c>
      <c r="B7834" s="9" t="str">
        <f aca="false">VLOOKUP(D7834,[1]Sheet1!$A$2:$D$16244,4,0)</f>
        <v>生物与化学工程学院/轻工学院</v>
      </c>
      <c r="C7834" s="9" t="s">
        <v>610</v>
      </c>
      <c r="D7834" s="10" t="n">
        <v>1131410018</v>
      </c>
      <c r="E7834" s="11" t="s">
        <v>8002</v>
      </c>
      <c r="F7834" s="12" t="s">
        <v>17</v>
      </c>
      <c r="G7834" s="11" t="s">
        <v>7897</v>
      </c>
      <c r="H7834" s="13" t="n">
        <v>75</v>
      </c>
      <c r="I7834" s="14" t="s">
        <v>14</v>
      </c>
      <c r="J7834" s="16"/>
    </row>
    <row r="7835" customFormat="false" ht="18" hidden="true" customHeight="true" outlineLevel="0" collapsed="false">
      <c r="A7835" s="7" t="n">
        <v>7834</v>
      </c>
      <c r="B7835" s="9" t="str">
        <f aca="false">VLOOKUP(D7835,[1]Sheet1!$A$2:$D$16244,4,0)</f>
        <v>生物与化学工程学院/轻工学院</v>
      </c>
      <c r="C7835" s="9" t="s">
        <v>610</v>
      </c>
      <c r="D7835" s="10" t="n">
        <v>1131410019</v>
      </c>
      <c r="E7835" s="11" t="s">
        <v>8003</v>
      </c>
      <c r="F7835" s="12" t="s">
        <v>17</v>
      </c>
      <c r="G7835" s="11" t="s">
        <v>7897</v>
      </c>
      <c r="H7835" s="13" t="n">
        <v>75.3</v>
      </c>
      <c r="I7835" s="14" t="s">
        <v>14</v>
      </c>
      <c r="J7835" s="16"/>
    </row>
    <row r="7836" customFormat="false" ht="18" hidden="true" customHeight="true" outlineLevel="0" collapsed="false">
      <c r="A7836" s="7" t="n">
        <v>7835</v>
      </c>
      <c r="B7836" s="9" t="str">
        <f aca="false">VLOOKUP(D7836,[1]Sheet1!$A$2:$D$16244,4,0)</f>
        <v>经济与管理学院</v>
      </c>
      <c r="C7836" s="9" t="s">
        <v>706</v>
      </c>
      <c r="D7836" s="10" t="n">
        <v>1130650066</v>
      </c>
      <c r="E7836" s="11" t="s">
        <v>1034</v>
      </c>
      <c r="F7836" s="12" t="s">
        <v>12</v>
      </c>
      <c r="G7836" s="11" t="s">
        <v>7897</v>
      </c>
      <c r="H7836" s="13" t="n">
        <v>82.65</v>
      </c>
      <c r="I7836" s="14" t="s">
        <v>36</v>
      </c>
      <c r="J7836" s="16"/>
    </row>
    <row r="7837" customFormat="false" ht="18" hidden="true" customHeight="true" outlineLevel="0" collapsed="false">
      <c r="A7837" s="7" t="n">
        <v>7836</v>
      </c>
      <c r="B7837" s="9" t="str">
        <f aca="false">VLOOKUP(D7837,[1]Sheet1!$A$2:$D$16244,4,0)</f>
        <v>自动化与电气工程学院</v>
      </c>
      <c r="C7837" s="9" t="s">
        <v>1365</v>
      </c>
      <c r="D7837" s="10" t="n">
        <v>1130340024</v>
      </c>
      <c r="E7837" s="11" t="s">
        <v>8004</v>
      </c>
      <c r="F7837" s="12" t="s">
        <v>17</v>
      </c>
      <c r="G7837" s="11" t="s">
        <v>7897</v>
      </c>
      <c r="H7837" s="13" t="n">
        <v>70.8</v>
      </c>
      <c r="I7837" s="14" t="s">
        <v>14</v>
      </c>
      <c r="J7837" s="16"/>
    </row>
    <row r="7838" customFormat="false" ht="18" hidden="true" customHeight="true" outlineLevel="0" collapsed="false">
      <c r="A7838" s="7" t="n">
        <v>7837</v>
      </c>
      <c r="B7838" s="9" t="str">
        <f aca="false">VLOOKUP(D7838,[1]Sheet1!$A$2:$D$16244,4,0)</f>
        <v>自动化与电气工程学院</v>
      </c>
      <c r="C7838" s="9" t="s">
        <v>4371</v>
      </c>
      <c r="D7838" s="10" t="n">
        <v>1130340084</v>
      </c>
      <c r="E7838" s="11" t="s">
        <v>8005</v>
      </c>
      <c r="F7838" s="12" t="s">
        <v>17</v>
      </c>
      <c r="G7838" s="11" t="s">
        <v>7897</v>
      </c>
      <c r="H7838" s="13" t="n">
        <v>64.3</v>
      </c>
      <c r="I7838" s="14" t="s">
        <v>14</v>
      </c>
      <c r="J7838" s="16"/>
    </row>
    <row r="7839" customFormat="false" ht="18" hidden="true" customHeight="true" outlineLevel="0" collapsed="false">
      <c r="A7839" s="7" t="n">
        <v>7838</v>
      </c>
      <c r="B7839" s="9" t="str">
        <f aca="false">VLOOKUP(D7839,[1]Sheet1!$A$2:$D$16244,4,0)</f>
        <v>自动化与电气工程学院</v>
      </c>
      <c r="C7839" s="9" t="s">
        <v>4371</v>
      </c>
      <c r="D7839" s="10" t="n">
        <v>1130340086</v>
      </c>
      <c r="E7839" s="11" t="s">
        <v>8006</v>
      </c>
      <c r="F7839" s="12" t="s">
        <v>17</v>
      </c>
      <c r="G7839" s="11" t="s">
        <v>7897</v>
      </c>
      <c r="H7839" s="13" t="n">
        <v>71</v>
      </c>
      <c r="I7839" s="14" t="s">
        <v>14</v>
      </c>
      <c r="J7839" s="16"/>
    </row>
    <row r="7840" customFormat="false" ht="18" hidden="true" customHeight="true" outlineLevel="0" collapsed="false">
      <c r="A7840" s="7" t="n">
        <v>7839</v>
      </c>
      <c r="B7840" s="9" t="str">
        <f aca="false">VLOOKUP(D7840,[1]Sheet1!$A$2:$D$16244,4,0)</f>
        <v>自动化与电气工程学院</v>
      </c>
      <c r="C7840" s="9" t="s">
        <v>4371</v>
      </c>
      <c r="D7840" s="10" t="n">
        <v>1130340087</v>
      </c>
      <c r="E7840" s="11" t="s">
        <v>8007</v>
      </c>
      <c r="F7840" s="12" t="s">
        <v>17</v>
      </c>
      <c r="G7840" s="11" t="s">
        <v>7897</v>
      </c>
      <c r="H7840" s="13" t="n">
        <v>66</v>
      </c>
      <c r="I7840" s="14" t="s">
        <v>14</v>
      </c>
      <c r="J7840" s="16"/>
    </row>
    <row r="7841" customFormat="false" ht="18" hidden="true" customHeight="true" outlineLevel="0" collapsed="false">
      <c r="A7841" s="7" t="n">
        <v>7840</v>
      </c>
      <c r="B7841" s="9" t="str">
        <f aca="false">VLOOKUP(D7841,[1]Sheet1!$A$2:$D$16244,4,0)</f>
        <v>自动化与电气工程学院</v>
      </c>
      <c r="C7841" s="9" t="s">
        <v>4371</v>
      </c>
      <c r="D7841" s="10" t="n">
        <v>1130340088</v>
      </c>
      <c r="E7841" s="11" t="s">
        <v>8008</v>
      </c>
      <c r="F7841" s="12" t="s">
        <v>17</v>
      </c>
      <c r="G7841" s="11" t="s">
        <v>7897</v>
      </c>
      <c r="H7841" s="13" t="n">
        <v>69.2</v>
      </c>
      <c r="I7841" s="14" t="s">
        <v>14</v>
      </c>
      <c r="J7841" s="16"/>
    </row>
    <row r="7842" customFormat="false" ht="18" hidden="true" customHeight="true" outlineLevel="0" collapsed="false">
      <c r="A7842" s="7" t="n">
        <v>7841</v>
      </c>
      <c r="B7842" s="9" t="str">
        <f aca="false">VLOOKUP(D7842,[1]Sheet1!$A$2:$D$16244,4,0)</f>
        <v>艺术设计学院</v>
      </c>
      <c r="C7842" s="9" t="s">
        <v>818</v>
      </c>
      <c r="D7842" s="10" t="n">
        <v>1130896023</v>
      </c>
      <c r="E7842" s="11" t="s">
        <v>8009</v>
      </c>
      <c r="F7842" s="12" t="s">
        <v>17</v>
      </c>
      <c r="G7842" s="11" t="s">
        <v>7897</v>
      </c>
      <c r="H7842" s="13" t="n">
        <v>77</v>
      </c>
      <c r="I7842" s="14" t="s">
        <v>14</v>
      </c>
      <c r="J7842" s="16"/>
    </row>
    <row r="7843" customFormat="false" ht="18" hidden="true" customHeight="true" outlineLevel="0" collapsed="false">
      <c r="A7843" s="7" t="n">
        <v>7842</v>
      </c>
      <c r="B7843" s="9" t="str">
        <f aca="false">VLOOKUP(D7843,[1]Sheet1!$A$2:$D$16244,4,0)</f>
        <v>艺术设计学院</v>
      </c>
      <c r="C7843" s="9" t="s">
        <v>818</v>
      </c>
      <c r="D7843" s="10" t="n">
        <v>1130896024</v>
      </c>
      <c r="E7843" s="11" t="s">
        <v>8010</v>
      </c>
      <c r="F7843" s="12" t="s">
        <v>17</v>
      </c>
      <c r="G7843" s="11" t="s">
        <v>7897</v>
      </c>
      <c r="H7843" s="13" t="n">
        <v>81.1</v>
      </c>
      <c r="I7843" s="14" t="s">
        <v>36</v>
      </c>
      <c r="J7843" s="16"/>
    </row>
    <row r="7844" customFormat="false" ht="18" hidden="true" customHeight="true" outlineLevel="0" collapsed="false">
      <c r="A7844" s="7" t="n">
        <v>7843</v>
      </c>
      <c r="B7844" s="9" t="str">
        <f aca="false">VLOOKUP(D7844,[1]Sheet1!$A$2:$D$16244,4,0)</f>
        <v>艺术设计学院</v>
      </c>
      <c r="C7844" s="9" t="s">
        <v>818</v>
      </c>
      <c r="D7844" s="10" t="n">
        <v>1130896025</v>
      </c>
      <c r="E7844" s="11" t="s">
        <v>8011</v>
      </c>
      <c r="F7844" s="12" t="s">
        <v>17</v>
      </c>
      <c r="G7844" s="11" t="s">
        <v>7897</v>
      </c>
      <c r="H7844" s="13" t="n">
        <v>78.75</v>
      </c>
      <c r="I7844" s="14" t="s">
        <v>14</v>
      </c>
      <c r="J7844" s="16"/>
    </row>
    <row r="7845" customFormat="false" ht="18" hidden="true" customHeight="true" outlineLevel="0" collapsed="false">
      <c r="A7845" s="7" t="n">
        <v>7844</v>
      </c>
      <c r="B7845" s="9" t="str">
        <f aca="false">VLOOKUP(D7845,[1]Sheet1!$A$2:$D$16244,4,0)</f>
        <v>艺术设计学院</v>
      </c>
      <c r="C7845" s="9" t="s">
        <v>818</v>
      </c>
      <c r="D7845" s="10" t="n">
        <v>1130896026</v>
      </c>
      <c r="E7845" s="11" t="s">
        <v>8012</v>
      </c>
      <c r="F7845" s="12" t="s">
        <v>17</v>
      </c>
      <c r="G7845" s="11" t="s">
        <v>7897</v>
      </c>
      <c r="H7845" s="13" t="n">
        <v>73.3</v>
      </c>
      <c r="I7845" s="14" t="s">
        <v>14</v>
      </c>
      <c r="J7845" s="16"/>
    </row>
    <row r="7846" customFormat="false" ht="18" hidden="true" customHeight="true" outlineLevel="0" collapsed="false">
      <c r="A7846" s="7" t="n">
        <v>7845</v>
      </c>
      <c r="B7846" s="9" t="str">
        <f aca="false">VLOOKUP(D7846,[1]Sheet1!$A$2:$D$16244,4,0)</f>
        <v>艺术设计学院</v>
      </c>
      <c r="C7846" s="9" t="s">
        <v>818</v>
      </c>
      <c r="D7846" s="10" t="n">
        <v>1130896050</v>
      </c>
      <c r="E7846" s="11" t="s">
        <v>8013</v>
      </c>
      <c r="F7846" s="12" t="s">
        <v>17</v>
      </c>
      <c r="G7846" s="11" t="s">
        <v>7897</v>
      </c>
      <c r="H7846" s="13" t="n">
        <v>69.65</v>
      </c>
      <c r="I7846" s="14" t="s">
        <v>14</v>
      </c>
      <c r="J7846" s="16"/>
    </row>
    <row r="7847" customFormat="false" ht="18" hidden="true" customHeight="true" outlineLevel="0" collapsed="false">
      <c r="A7847" s="7" t="n">
        <v>7846</v>
      </c>
      <c r="B7847" s="9" t="str">
        <f aca="false">VLOOKUP(D7847,[1]Sheet1!$A$2:$D$16244,4,0)</f>
        <v>艺术设计学院</v>
      </c>
      <c r="C7847" s="9" t="s">
        <v>818</v>
      </c>
      <c r="D7847" s="10" t="n">
        <v>1130896053</v>
      </c>
      <c r="E7847" s="11" t="s">
        <v>8014</v>
      </c>
      <c r="F7847" s="12" t="s">
        <v>17</v>
      </c>
      <c r="G7847" s="11" t="s">
        <v>7897</v>
      </c>
      <c r="H7847" s="13" t="n">
        <v>69.55</v>
      </c>
      <c r="I7847" s="14" t="s">
        <v>14</v>
      </c>
      <c r="J7847" s="16"/>
    </row>
    <row r="7848" customFormat="false" ht="18" hidden="true" customHeight="true" outlineLevel="0" collapsed="false">
      <c r="A7848" s="7" t="n">
        <v>7847</v>
      </c>
      <c r="B7848" s="9" t="str">
        <f aca="false">VLOOKUP(D7848,[1]Sheet1!$A$2:$D$16244,4,0)</f>
        <v>艺术设计学院</v>
      </c>
      <c r="C7848" s="9" t="s">
        <v>3292</v>
      </c>
      <c r="D7848" s="10" t="n">
        <v>1130896082</v>
      </c>
      <c r="E7848" s="11" t="s">
        <v>8015</v>
      </c>
      <c r="F7848" s="12" t="s">
        <v>17</v>
      </c>
      <c r="G7848" s="11" t="s">
        <v>7897</v>
      </c>
      <c r="H7848" s="13" t="n">
        <v>72.2</v>
      </c>
      <c r="I7848" s="14" t="s">
        <v>14</v>
      </c>
      <c r="J7848" s="16"/>
    </row>
    <row r="7849" customFormat="false" ht="18" hidden="true" customHeight="true" outlineLevel="0" collapsed="false">
      <c r="A7849" s="7" t="n">
        <v>7848</v>
      </c>
      <c r="B7849" s="9" t="str">
        <f aca="false">VLOOKUP(D7849,[1]Sheet1!$A$2:$D$16244,4,0)</f>
        <v>艺术设计学院</v>
      </c>
      <c r="C7849" s="9" t="s">
        <v>3292</v>
      </c>
      <c r="D7849" s="10" t="n">
        <v>1130896085</v>
      </c>
      <c r="E7849" s="11" t="s">
        <v>8016</v>
      </c>
      <c r="F7849" s="12" t="s">
        <v>17</v>
      </c>
      <c r="G7849" s="11" t="s">
        <v>7897</v>
      </c>
      <c r="H7849" s="13" t="n">
        <v>72.75</v>
      </c>
      <c r="I7849" s="14" t="s">
        <v>14</v>
      </c>
      <c r="J7849" s="16"/>
    </row>
    <row r="7850" customFormat="false" ht="18" hidden="true" customHeight="true" outlineLevel="0" collapsed="false">
      <c r="A7850" s="7" t="n">
        <v>7849</v>
      </c>
      <c r="B7850" s="9" t="str">
        <f aca="false">VLOOKUP(D7850,[1]Sheet1!$A$2:$D$16244,4,0)</f>
        <v>自动化与电气工程学院</v>
      </c>
      <c r="C7850" s="9" t="s">
        <v>778</v>
      </c>
      <c r="D7850" s="10" t="n">
        <v>1130320008</v>
      </c>
      <c r="E7850" s="11" t="s">
        <v>8017</v>
      </c>
      <c r="F7850" s="12" t="s">
        <v>17</v>
      </c>
      <c r="G7850" s="11" t="s">
        <v>7897</v>
      </c>
      <c r="H7850" s="13" t="n">
        <v>76.1</v>
      </c>
      <c r="I7850" s="14" t="s">
        <v>14</v>
      </c>
      <c r="J7850" s="16"/>
    </row>
    <row r="7851" customFormat="false" ht="18" hidden="true" customHeight="true" outlineLevel="0" collapsed="false">
      <c r="A7851" s="7" t="n">
        <v>7850</v>
      </c>
      <c r="B7851" s="9" t="str">
        <f aca="false">VLOOKUP(D7851,[1]Sheet1!$A$2:$D$16244,4,0)</f>
        <v>自动化与电气工程学院</v>
      </c>
      <c r="C7851" s="9" t="s">
        <v>778</v>
      </c>
      <c r="D7851" s="10" t="n">
        <v>1130320009</v>
      </c>
      <c r="E7851" s="11" t="s">
        <v>8018</v>
      </c>
      <c r="F7851" s="12" t="s">
        <v>17</v>
      </c>
      <c r="G7851" s="11" t="s">
        <v>7897</v>
      </c>
      <c r="H7851" s="13" t="n">
        <v>75.7</v>
      </c>
      <c r="I7851" s="14" t="s">
        <v>14</v>
      </c>
      <c r="J7851" s="16"/>
    </row>
    <row r="7852" customFormat="false" ht="18" hidden="true" customHeight="true" outlineLevel="0" collapsed="false">
      <c r="A7852" s="7" t="n">
        <v>7851</v>
      </c>
      <c r="B7852" s="9" t="str">
        <f aca="false">VLOOKUP(D7852,[1]Sheet1!$A$2:$D$16244,4,0)</f>
        <v>自动化与电气工程学院</v>
      </c>
      <c r="C7852" s="9" t="s">
        <v>778</v>
      </c>
      <c r="D7852" s="10" t="n">
        <v>1130320012</v>
      </c>
      <c r="E7852" s="11" t="s">
        <v>8019</v>
      </c>
      <c r="F7852" s="12" t="s">
        <v>17</v>
      </c>
      <c r="G7852" s="11" t="s">
        <v>7897</v>
      </c>
      <c r="H7852" s="13" t="n">
        <v>60</v>
      </c>
      <c r="I7852" s="14" t="s">
        <v>14</v>
      </c>
      <c r="J7852" s="16" t="s">
        <v>33</v>
      </c>
    </row>
    <row r="7853" customFormat="false" ht="18" hidden="true" customHeight="true" outlineLevel="0" collapsed="false">
      <c r="A7853" s="7" t="n">
        <v>7852</v>
      </c>
      <c r="B7853" s="9" t="str">
        <f aca="false">VLOOKUP(D7853,[1]Sheet1!$A$2:$D$16244,4,0)</f>
        <v>自动化与电气工程学院</v>
      </c>
      <c r="C7853" s="9" t="s">
        <v>618</v>
      </c>
      <c r="D7853" s="10" t="n">
        <v>1130320070</v>
      </c>
      <c r="E7853" s="11" t="s">
        <v>8020</v>
      </c>
      <c r="F7853" s="12" t="s">
        <v>17</v>
      </c>
      <c r="G7853" s="11" t="s">
        <v>7897</v>
      </c>
      <c r="H7853" s="13" t="n">
        <v>78.3</v>
      </c>
      <c r="I7853" s="14" t="s">
        <v>14</v>
      </c>
      <c r="J7853" s="16"/>
    </row>
    <row r="7854" customFormat="false" ht="18" hidden="true" customHeight="true" outlineLevel="0" collapsed="false">
      <c r="A7854" s="7" t="n">
        <v>7853</v>
      </c>
      <c r="B7854" s="9" t="str">
        <f aca="false">VLOOKUP(D7854,[1]Sheet1!$A$2:$D$16244,4,0)</f>
        <v>自动化与电气工程学院</v>
      </c>
      <c r="C7854" s="9" t="s">
        <v>618</v>
      </c>
      <c r="D7854" s="10" t="n">
        <v>1130320078</v>
      </c>
      <c r="E7854" s="11" t="s">
        <v>8021</v>
      </c>
      <c r="F7854" s="12" t="s">
        <v>17</v>
      </c>
      <c r="G7854" s="11" t="s">
        <v>7897</v>
      </c>
      <c r="H7854" s="13" t="n">
        <v>78.45</v>
      </c>
      <c r="I7854" s="14" t="s">
        <v>14</v>
      </c>
      <c r="J7854" s="16"/>
    </row>
    <row r="7855" customFormat="false" ht="18" hidden="true" customHeight="true" outlineLevel="0" collapsed="false">
      <c r="A7855" s="7" t="n">
        <v>7854</v>
      </c>
      <c r="B7855" s="9" t="str">
        <f aca="false">VLOOKUP(D7855,[1]Sheet1!$A$2:$D$16244,4,0)</f>
        <v>自动化与电气工程学院</v>
      </c>
      <c r="C7855" s="9" t="s">
        <v>618</v>
      </c>
      <c r="D7855" s="10" t="n">
        <v>1130320079</v>
      </c>
      <c r="E7855" s="11" t="s">
        <v>8022</v>
      </c>
      <c r="F7855" s="12" t="s">
        <v>17</v>
      </c>
      <c r="G7855" s="11" t="s">
        <v>7897</v>
      </c>
      <c r="H7855" s="13" t="n">
        <v>78.95</v>
      </c>
      <c r="I7855" s="14" t="s">
        <v>14</v>
      </c>
      <c r="J7855" s="16"/>
    </row>
    <row r="7856" customFormat="false" ht="18" hidden="true" customHeight="true" outlineLevel="0" collapsed="false">
      <c r="A7856" s="7" t="n">
        <v>7855</v>
      </c>
      <c r="B7856" s="9" t="str">
        <f aca="false">VLOOKUP(D7856,[1]Sheet1!$A$2:$D$16244,4,0)</f>
        <v>自动化与电气工程学院</v>
      </c>
      <c r="C7856" s="9" t="s">
        <v>618</v>
      </c>
      <c r="D7856" s="10" t="n">
        <v>1130320080</v>
      </c>
      <c r="E7856" s="11" t="s">
        <v>8023</v>
      </c>
      <c r="F7856" s="12" t="s">
        <v>17</v>
      </c>
      <c r="G7856" s="11" t="s">
        <v>7897</v>
      </c>
      <c r="H7856" s="13" t="n">
        <v>75.75</v>
      </c>
      <c r="I7856" s="14" t="s">
        <v>14</v>
      </c>
      <c r="J7856" s="16"/>
    </row>
    <row r="7857" customFormat="false" ht="18" hidden="true" customHeight="true" outlineLevel="0" collapsed="false">
      <c r="A7857" s="7" t="n">
        <v>7856</v>
      </c>
      <c r="B7857" s="9" t="str">
        <f aca="false">VLOOKUP(D7857,[1]Sheet1!$A$2:$D$16244,4,0)</f>
        <v>自动化与电气工程学院</v>
      </c>
      <c r="C7857" s="9" t="s">
        <v>618</v>
      </c>
      <c r="D7857" s="10" t="n">
        <v>1130320081</v>
      </c>
      <c r="E7857" s="11" t="s">
        <v>8024</v>
      </c>
      <c r="F7857" s="12" t="s">
        <v>17</v>
      </c>
      <c r="G7857" s="11" t="s">
        <v>7897</v>
      </c>
      <c r="H7857" s="13" t="n">
        <v>74.3</v>
      </c>
      <c r="I7857" s="14" t="s">
        <v>14</v>
      </c>
      <c r="J7857" s="16"/>
    </row>
    <row r="7858" customFormat="false" ht="18" hidden="true" customHeight="true" outlineLevel="0" collapsed="false">
      <c r="A7858" s="7" t="n">
        <v>7857</v>
      </c>
      <c r="B7858" s="9" t="str">
        <f aca="false">VLOOKUP(D7858,[1]Sheet1!$A$2:$D$16244,4,0)</f>
        <v>信息与电子工程学院</v>
      </c>
      <c r="C7858" s="9" t="s">
        <v>8025</v>
      </c>
      <c r="D7858" s="10" t="n">
        <v>1120230056</v>
      </c>
      <c r="E7858" s="11" t="s">
        <v>8026</v>
      </c>
      <c r="F7858" s="12" t="s">
        <v>17</v>
      </c>
      <c r="G7858" s="11" t="s">
        <v>7897</v>
      </c>
      <c r="H7858" s="13" t="n">
        <v>77.3</v>
      </c>
      <c r="I7858" s="14" t="s">
        <v>14</v>
      </c>
      <c r="J7858" s="16"/>
    </row>
    <row r="7859" customFormat="false" ht="18" hidden="true" customHeight="true" outlineLevel="0" collapsed="false">
      <c r="A7859" s="7" t="n">
        <v>7858</v>
      </c>
      <c r="B7859" s="9" t="str">
        <f aca="false">VLOOKUP(D7859,[1]Sheet1!$A$2:$D$16244,4,0)</f>
        <v>信息与电子工程学院</v>
      </c>
      <c r="C7859" s="9" t="s">
        <v>8025</v>
      </c>
      <c r="D7859" s="10" t="n">
        <v>1120230062</v>
      </c>
      <c r="E7859" s="11" t="s">
        <v>8027</v>
      </c>
      <c r="F7859" s="12" t="s">
        <v>17</v>
      </c>
      <c r="G7859" s="11" t="s">
        <v>7897</v>
      </c>
      <c r="H7859" s="13" t="n">
        <v>74.4</v>
      </c>
      <c r="I7859" s="14" t="s">
        <v>14</v>
      </c>
      <c r="J7859" s="16"/>
    </row>
    <row r="7860" customFormat="false" ht="18" hidden="true" customHeight="true" outlineLevel="0" collapsed="false">
      <c r="A7860" s="7" t="n">
        <v>7859</v>
      </c>
      <c r="B7860" s="9" t="str">
        <f aca="false">VLOOKUP(D7860,[1]Sheet1!$A$2:$D$16244,4,0)</f>
        <v>信息与电子工程学院</v>
      </c>
      <c r="C7860" s="9" t="s">
        <v>626</v>
      </c>
      <c r="D7860" s="10" t="n">
        <v>1130299086</v>
      </c>
      <c r="E7860" s="11" t="s">
        <v>8028</v>
      </c>
      <c r="F7860" s="12" t="s">
        <v>17</v>
      </c>
      <c r="G7860" s="11" t="s">
        <v>7897</v>
      </c>
      <c r="H7860" s="13" t="n">
        <v>71.7</v>
      </c>
      <c r="I7860" s="14" t="s">
        <v>14</v>
      </c>
      <c r="J7860" s="16"/>
    </row>
    <row r="7861" customFormat="false" ht="18" hidden="true" customHeight="true" outlineLevel="0" collapsed="false">
      <c r="A7861" s="7" t="n">
        <v>7860</v>
      </c>
      <c r="B7861" s="9" t="str">
        <f aca="false">VLOOKUP(D7861,[1]Sheet1!$A$2:$D$16244,4,0)</f>
        <v>信息与电子工程学院</v>
      </c>
      <c r="C7861" s="9" t="s">
        <v>626</v>
      </c>
      <c r="D7861" s="10" t="n">
        <v>1130299087</v>
      </c>
      <c r="E7861" s="11" t="s">
        <v>8029</v>
      </c>
      <c r="F7861" s="12" t="s">
        <v>17</v>
      </c>
      <c r="G7861" s="11" t="s">
        <v>7897</v>
      </c>
      <c r="H7861" s="13" t="n">
        <v>74.1</v>
      </c>
      <c r="I7861" s="14" t="s">
        <v>14</v>
      </c>
      <c r="J7861" s="16"/>
    </row>
    <row r="7862" customFormat="false" ht="18" hidden="true" customHeight="true" outlineLevel="0" collapsed="false">
      <c r="A7862" s="7" t="n">
        <v>7861</v>
      </c>
      <c r="B7862" s="9" t="str">
        <f aca="false">VLOOKUP(D7862,[1]Sheet1!$A$2:$D$16244,4,0)</f>
        <v>信息与电子工程学院</v>
      </c>
      <c r="C7862" s="9" t="s">
        <v>626</v>
      </c>
      <c r="D7862" s="10" t="n">
        <v>1130299088</v>
      </c>
      <c r="E7862" s="11" t="s">
        <v>8030</v>
      </c>
      <c r="F7862" s="12" t="s">
        <v>17</v>
      </c>
      <c r="G7862" s="11" t="s">
        <v>7897</v>
      </c>
      <c r="H7862" s="13" t="n">
        <v>67.5</v>
      </c>
      <c r="I7862" s="14" t="s">
        <v>14</v>
      </c>
      <c r="J7862" s="16"/>
    </row>
    <row r="7863" customFormat="false" ht="18" hidden="true" customHeight="true" outlineLevel="0" collapsed="false">
      <c r="A7863" s="7" t="n">
        <v>7862</v>
      </c>
      <c r="B7863" s="9" t="str">
        <f aca="false">VLOOKUP(D7863,[1]Sheet1!$A$2:$D$16244,4,0)</f>
        <v>信息与电子工程学院</v>
      </c>
      <c r="C7863" s="9" t="s">
        <v>626</v>
      </c>
      <c r="D7863" s="10" t="n">
        <v>1130299248</v>
      </c>
      <c r="E7863" s="11" t="s">
        <v>8031</v>
      </c>
      <c r="F7863" s="12" t="s">
        <v>17</v>
      </c>
      <c r="G7863" s="11" t="s">
        <v>7897</v>
      </c>
      <c r="H7863" s="13" t="n">
        <v>73.9</v>
      </c>
      <c r="I7863" s="14" t="s">
        <v>14</v>
      </c>
      <c r="J7863" s="16"/>
    </row>
    <row r="7864" customFormat="false" ht="18" hidden="true" customHeight="true" outlineLevel="0" collapsed="false">
      <c r="A7864" s="7" t="n">
        <v>7863</v>
      </c>
      <c r="B7864" s="9" t="str">
        <f aca="false">VLOOKUP(D7864,[1]Sheet1!$A$2:$D$16244,4,0)</f>
        <v>信息与电子工程学院</v>
      </c>
      <c r="C7864" s="9" t="s">
        <v>626</v>
      </c>
      <c r="D7864" s="10" t="n">
        <v>1130299274</v>
      </c>
      <c r="E7864" s="11" t="s">
        <v>8032</v>
      </c>
      <c r="F7864" s="12" t="s">
        <v>17</v>
      </c>
      <c r="G7864" s="11" t="s">
        <v>7897</v>
      </c>
      <c r="H7864" s="13" t="n">
        <v>71</v>
      </c>
      <c r="I7864" s="14" t="s">
        <v>14</v>
      </c>
      <c r="J7864" s="16"/>
    </row>
    <row r="7865" customFormat="false" ht="18" hidden="true" customHeight="true" outlineLevel="0" collapsed="false">
      <c r="A7865" s="7" t="n">
        <v>7864</v>
      </c>
      <c r="B7865" s="9" t="str">
        <f aca="false">VLOOKUP(D7865,[1]Sheet1!$A$2:$D$16244,4,0)</f>
        <v>艺术设计学院</v>
      </c>
      <c r="C7865" s="9" t="s">
        <v>8033</v>
      </c>
      <c r="D7865" s="10" t="n">
        <v>1120830023</v>
      </c>
      <c r="E7865" s="11" t="s">
        <v>8034</v>
      </c>
      <c r="F7865" s="12" t="s">
        <v>12</v>
      </c>
      <c r="G7865" s="11" t="s">
        <v>7897</v>
      </c>
      <c r="H7865" s="13" t="n">
        <v>86</v>
      </c>
      <c r="I7865" s="14" t="s">
        <v>36</v>
      </c>
      <c r="J7865" s="16"/>
    </row>
    <row r="7866" customFormat="false" ht="18" hidden="true" customHeight="true" outlineLevel="0" collapsed="false">
      <c r="A7866" s="7" t="n">
        <v>7865</v>
      </c>
      <c r="B7866" s="9" t="str">
        <f aca="false">VLOOKUP(D7866,[1]Sheet1!$A$2:$D$16244,4,0)</f>
        <v>土木与建筑工程学院</v>
      </c>
      <c r="C7866" s="9" t="s">
        <v>620</v>
      </c>
      <c r="D7866" s="10" t="n">
        <v>1130570024</v>
      </c>
      <c r="E7866" s="11" t="s">
        <v>8035</v>
      </c>
      <c r="F7866" s="12" t="s">
        <v>17</v>
      </c>
      <c r="G7866" s="11" t="s">
        <v>7897</v>
      </c>
      <c r="H7866" s="13" t="n">
        <v>78.5</v>
      </c>
      <c r="I7866" s="14" t="s">
        <v>14</v>
      </c>
      <c r="J7866" s="16"/>
    </row>
    <row r="7867" customFormat="false" ht="18" hidden="true" customHeight="true" outlineLevel="0" collapsed="false">
      <c r="A7867" s="7" t="n">
        <v>7866</v>
      </c>
      <c r="B7867" s="9" t="str">
        <f aca="false">VLOOKUP(D7867,[1]Sheet1!$A$2:$D$16244,4,0)</f>
        <v>自动化与电气工程学院</v>
      </c>
      <c r="C7867" s="9" t="s">
        <v>2211</v>
      </c>
      <c r="D7867" s="10" t="n">
        <v>1130350002</v>
      </c>
      <c r="E7867" s="11" t="s">
        <v>4403</v>
      </c>
      <c r="F7867" s="12" t="s">
        <v>17</v>
      </c>
      <c r="G7867" s="11" t="s">
        <v>7897</v>
      </c>
      <c r="H7867" s="13" t="n">
        <v>56.4</v>
      </c>
      <c r="I7867" s="14" t="s">
        <v>18</v>
      </c>
      <c r="J7867" s="16"/>
    </row>
    <row r="7868" customFormat="false" ht="18" hidden="true" customHeight="true" outlineLevel="0" collapsed="false">
      <c r="A7868" s="7" t="n">
        <v>7867</v>
      </c>
      <c r="B7868" s="9" t="str">
        <f aca="false">VLOOKUP(D7868,[1]Sheet1!$A$2:$D$16244,4,0)</f>
        <v>自动化与电气工程学院</v>
      </c>
      <c r="C7868" s="9" t="s">
        <v>2211</v>
      </c>
      <c r="D7868" s="10" t="n">
        <v>1130350027</v>
      </c>
      <c r="E7868" s="11" t="s">
        <v>8036</v>
      </c>
      <c r="F7868" s="12" t="s">
        <v>17</v>
      </c>
      <c r="G7868" s="11" t="s">
        <v>7897</v>
      </c>
      <c r="H7868" s="13" t="n">
        <v>79.75</v>
      </c>
      <c r="I7868" s="14" t="s">
        <v>14</v>
      </c>
      <c r="J7868" s="16"/>
    </row>
    <row r="7869" customFormat="false" ht="18" hidden="true" customHeight="true" outlineLevel="0" collapsed="false">
      <c r="A7869" s="7" t="n">
        <v>7868</v>
      </c>
      <c r="B7869" s="9" t="str">
        <f aca="false">VLOOKUP(D7869,[1]Sheet1!$A$2:$D$16244,4,0)</f>
        <v>自动化与电气工程学院</v>
      </c>
      <c r="C7869" s="9" t="s">
        <v>2211</v>
      </c>
      <c r="D7869" s="10" t="n">
        <v>1130350030</v>
      </c>
      <c r="E7869" s="11" t="s">
        <v>8037</v>
      </c>
      <c r="F7869" s="12" t="s">
        <v>17</v>
      </c>
      <c r="G7869" s="11" t="s">
        <v>7897</v>
      </c>
      <c r="H7869" s="13" t="n">
        <v>81.2</v>
      </c>
      <c r="I7869" s="14" t="s">
        <v>36</v>
      </c>
      <c r="J7869" s="16"/>
    </row>
    <row r="7870" customFormat="false" ht="18" hidden="true" customHeight="true" outlineLevel="0" collapsed="false">
      <c r="A7870" s="7" t="n">
        <v>7869</v>
      </c>
      <c r="B7870" s="9" t="str">
        <f aca="false">VLOOKUP(D7870,[1]Sheet1!$A$2:$D$16244,4,0)</f>
        <v>自动化与电气工程学院</v>
      </c>
      <c r="C7870" s="9" t="s">
        <v>2156</v>
      </c>
      <c r="D7870" s="10" t="n">
        <v>1130350044</v>
      </c>
      <c r="E7870" s="11" t="s">
        <v>8038</v>
      </c>
      <c r="F7870" s="12" t="s">
        <v>17</v>
      </c>
      <c r="G7870" s="11" t="s">
        <v>7897</v>
      </c>
      <c r="H7870" s="13" t="n">
        <v>82</v>
      </c>
      <c r="I7870" s="14" t="s">
        <v>36</v>
      </c>
      <c r="J7870" s="16"/>
    </row>
    <row r="7871" customFormat="false" ht="18" hidden="true" customHeight="true" outlineLevel="0" collapsed="false">
      <c r="A7871" s="7" t="n">
        <v>7870</v>
      </c>
      <c r="B7871" s="9" t="str">
        <f aca="false">VLOOKUP(D7871,[1]Sheet1!$A$2:$D$16244,4,0)</f>
        <v>自动化与电气工程学院</v>
      </c>
      <c r="C7871" s="9" t="s">
        <v>2156</v>
      </c>
      <c r="D7871" s="10" t="n">
        <v>1130350052</v>
      </c>
      <c r="E7871" s="11" t="s">
        <v>8039</v>
      </c>
      <c r="F7871" s="12" t="s">
        <v>17</v>
      </c>
      <c r="G7871" s="11" t="s">
        <v>7897</v>
      </c>
      <c r="H7871" s="13" t="n">
        <v>62.5</v>
      </c>
      <c r="I7871" s="14" t="s">
        <v>14</v>
      </c>
      <c r="J7871" s="16"/>
    </row>
    <row r="7872" customFormat="false" ht="18" hidden="true" customHeight="true" outlineLevel="0" collapsed="false">
      <c r="A7872" s="7" t="n">
        <v>7871</v>
      </c>
      <c r="B7872" s="9" t="str">
        <f aca="false">VLOOKUP(D7872,[1]Sheet1!$A$2:$D$16244,4,0)</f>
        <v>土木与建筑工程学院</v>
      </c>
      <c r="C7872" s="9" t="s">
        <v>804</v>
      </c>
      <c r="D7872" s="10" t="n">
        <v>1130320085</v>
      </c>
      <c r="E7872" s="11" t="s">
        <v>8040</v>
      </c>
      <c r="F7872" s="12" t="s">
        <v>17</v>
      </c>
      <c r="G7872" s="11" t="s">
        <v>7897</v>
      </c>
      <c r="H7872" s="13" t="n">
        <v>70</v>
      </c>
      <c r="I7872" s="14" t="s">
        <v>14</v>
      </c>
      <c r="J7872" s="16"/>
    </row>
    <row r="7873" customFormat="false" ht="18" hidden="true" customHeight="true" outlineLevel="0" collapsed="false">
      <c r="A7873" s="7" t="n">
        <v>7872</v>
      </c>
      <c r="B7873" s="9" t="str">
        <f aca="false">VLOOKUP(D7873,[1]Sheet1!$A$2:$D$16244,4,0)</f>
        <v>土木与建筑工程学院</v>
      </c>
      <c r="C7873" s="9" t="s">
        <v>804</v>
      </c>
      <c r="D7873" s="10" t="n">
        <v>1130540007</v>
      </c>
      <c r="E7873" s="11" t="s">
        <v>8041</v>
      </c>
      <c r="F7873" s="12" t="s">
        <v>12</v>
      </c>
      <c r="G7873" s="11" t="s">
        <v>7897</v>
      </c>
      <c r="H7873" s="13" t="n">
        <v>86.05</v>
      </c>
      <c r="I7873" s="14" t="s">
        <v>36</v>
      </c>
      <c r="J7873" s="16"/>
    </row>
    <row r="7874" customFormat="false" ht="18" hidden="true" customHeight="true" outlineLevel="0" collapsed="false">
      <c r="A7874" s="7" t="n">
        <v>7873</v>
      </c>
      <c r="B7874" s="9" t="str">
        <f aca="false">VLOOKUP(D7874,[1]Sheet1!$A$2:$D$16244,4,0)</f>
        <v>土木与建筑工程学院</v>
      </c>
      <c r="C7874" s="9" t="s">
        <v>804</v>
      </c>
      <c r="D7874" s="10" t="n">
        <v>1130540008</v>
      </c>
      <c r="E7874" s="11" t="s">
        <v>8042</v>
      </c>
      <c r="F7874" s="12" t="s">
        <v>12</v>
      </c>
      <c r="G7874" s="11" t="s">
        <v>7897</v>
      </c>
      <c r="H7874" s="13" t="n">
        <v>83.3</v>
      </c>
      <c r="I7874" s="14" t="s">
        <v>36</v>
      </c>
      <c r="J7874" s="16"/>
    </row>
    <row r="7875" customFormat="false" ht="18" hidden="true" customHeight="true" outlineLevel="0" collapsed="false">
      <c r="A7875" s="7" t="n">
        <v>7874</v>
      </c>
      <c r="B7875" s="9" t="str">
        <f aca="false">VLOOKUP(D7875,[1]Sheet1!$A$2:$D$16244,4,0)</f>
        <v>土木与建筑工程学院</v>
      </c>
      <c r="C7875" s="9" t="s">
        <v>804</v>
      </c>
      <c r="D7875" s="10" t="n">
        <v>1130540009</v>
      </c>
      <c r="E7875" s="11" t="s">
        <v>8043</v>
      </c>
      <c r="F7875" s="12" t="s">
        <v>17</v>
      </c>
      <c r="G7875" s="11" t="s">
        <v>7897</v>
      </c>
      <c r="H7875" s="13" t="n">
        <v>78.8</v>
      </c>
      <c r="I7875" s="14" t="s">
        <v>14</v>
      </c>
      <c r="J7875" s="16"/>
    </row>
    <row r="7876" customFormat="false" ht="18" hidden="true" customHeight="true" outlineLevel="0" collapsed="false">
      <c r="A7876" s="7" t="n">
        <v>7875</v>
      </c>
      <c r="B7876" s="9" t="str">
        <f aca="false">VLOOKUP(D7876,[1]Sheet1!$A$2:$D$16244,4,0)</f>
        <v>土木与建筑工程学院</v>
      </c>
      <c r="C7876" s="9" t="s">
        <v>804</v>
      </c>
      <c r="D7876" s="10" t="n">
        <v>1130540018</v>
      </c>
      <c r="E7876" s="11" t="s">
        <v>8044</v>
      </c>
      <c r="F7876" s="12" t="s">
        <v>17</v>
      </c>
      <c r="G7876" s="11" t="s">
        <v>7897</v>
      </c>
      <c r="H7876" s="13" t="n">
        <v>92.1</v>
      </c>
      <c r="I7876" s="14" t="s">
        <v>25</v>
      </c>
      <c r="J7876" s="16"/>
    </row>
    <row r="7877" customFormat="false" ht="18" hidden="true" customHeight="true" outlineLevel="0" collapsed="false">
      <c r="A7877" s="7" t="n">
        <v>7876</v>
      </c>
      <c r="B7877" s="9" t="str">
        <f aca="false">VLOOKUP(D7877,[1]Sheet1!$A$2:$D$16244,4,0)</f>
        <v>土木与建筑工程学院</v>
      </c>
      <c r="C7877" s="9" t="s">
        <v>804</v>
      </c>
      <c r="D7877" s="10" t="n">
        <v>1130540019</v>
      </c>
      <c r="E7877" s="11" t="s">
        <v>8045</v>
      </c>
      <c r="F7877" s="12" t="s">
        <v>17</v>
      </c>
      <c r="G7877" s="11" t="s">
        <v>7897</v>
      </c>
      <c r="H7877" s="13" t="n">
        <v>63.95</v>
      </c>
      <c r="I7877" s="14" t="s">
        <v>14</v>
      </c>
      <c r="J7877" s="16"/>
    </row>
    <row r="7878" customFormat="false" ht="18" hidden="true" customHeight="true" outlineLevel="0" collapsed="false">
      <c r="A7878" s="7" t="n">
        <v>7877</v>
      </c>
      <c r="B7878" s="9" t="s">
        <v>3425</v>
      </c>
      <c r="C7878" s="9" t="s">
        <v>804</v>
      </c>
      <c r="D7878" s="10" t="n">
        <v>1130540026</v>
      </c>
      <c r="E7878" s="11" t="s">
        <v>8046</v>
      </c>
      <c r="F7878" s="12" t="s">
        <v>17</v>
      </c>
      <c r="G7878" s="11" t="s">
        <v>7897</v>
      </c>
      <c r="H7878" s="13" t="n">
        <v>0</v>
      </c>
      <c r="I7878" s="14" t="s">
        <v>18</v>
      </c>
      <c r="J7878" s="16" t="s">
        <v>19</v>
      </c>
    </row>
    <row r="7879" customFormat="false" ht="18" hidden="true" customHeight="true" outlineLevel="0" collapsed="false">
      <c r="A7879" s="7" t="n">
        <v>7878</v>
      </c>
      <c r="B7879" s="9" t="str">
        <f aca="false">VLOOKUP(D7879,[1]Sheet1!$A$2:$D$16244,4,0)</f>
        <v>土木与建筑工程学院</v>
      </c>
      <c r="C7879" s="9" t="s">
        <v>2235</v>
      </c>
      <c r="D7879" s="10" t="n">
        <v>1130540031</v>
      </c>
      <c r="E7879" s="11" t="s">
        <v>8047</v>
      </c>
      <c r="F7879" s="12" t="s">
        <v>12</v>
      </c>
      <c r="G7879" s="11" t="s">
        <v>7897</v>
      </c>
      <c r="H7879" s="13" t="n">
        <v>81.8</v>
      </c>
      <c r="I7879" s="14" t="s">
        <v>36</v>
      </c>
      <c r="J7879" s="16"/>
    </row>
    <row r="7880" customFormat="false" ht="18" hidden="true" customHeight="true" outlineLevel="0" collapsed="false">
      <c r="A7880" s="7" t="n">
        <v>7879</v>
      </c>
      <c r="B7880" s="9" t="str">
        <f aca="false">VLOOKUP(D7880,[1]Sheet1!$A$2:$D$16244,4,0)</f>
        <v>土木与建筑工程学院</v>
      </c>
      <c r="C7880" s="9" t="s">
        <v>2235</v>
      </c>
      <c r="D7880" s="10" t="n">
        <v>1130540032</v>
      </c>
      <c r="E7880" s="11" t="s">
        <v>8048</v>
      </c>
      <c r="F7880" s="12" t="s">
        <v>12</v>
      </c>
      <c r="G7880" s="11" t="s">
        <v>7897</v>
      </c>
      <c r="H7880" s="13" t="n">
        <v>81.55</v>
      </c>
      <c r="I7880" s="14" t="s">
        <v>36</v>
      </c>
      <c r="J7880" s="16"/>
    </row>
    <row r="7881" customFormat="false" ht="18" hidden="true" customHeight="true" outlineLevel="0" collapsed="false">
      <c r="A7881" s="7" t="n">
        <v>7880</v>
      </c>
      <c r="B7881" s="9" t="str">
        <f aca="false">VLOOKUP(D7881,[1]Sheet1!$A$2:$D$16244,4,0)</f>
        <v>机械与汽车工程学院</v>
      </c>
      <c r="C7881" s="9" t="s">
        <v>807</v>
      </c>
      <c r="D7881" s="10" t="n">
        <v>1131440024</v>
      </c>
      <c r="E7881" s="11" t="s">
        <v>8049</v>
      </c>
      <c r="F7881" s="12" t="s">
        <v>17</v>
      </c>
      <c r="G7881" s="11" t="s">
        <v>7897</v>
      </c>
      <c r="H7881" s="13" t="n">
        <v>44.9</v>
      </c>
      <c r="I7881" s="14" t="s">
        <v>18</v>
      </c>
      <c r="J7881" s="16"/>
    </row>
    <row r="7882" customFormat="false" ht="18" hidden="true" customHeight="true" outlineLevel="0" collapsed="false">
      <c r="A7882" s="7" t="n">
        <v>7881</v>
      </c>
      <c r="B7882" s="9" t="str">
        <f aca="false">VLOOKUP(D7882,[1]Sheet1!$A$2:$D$16244,4,0)</f>
        <v>生物与化学工程学院/轻工学院</v>
      </c>
      <c r="C7882" s="9" t="s">
        <v>907</v>
      </c>
      <c r="D7882" s="10" t="n">
        <v>1131420035</v>
      </c>
      <c r="E7882" s="11" t="s">
        <v>8050</v>
      </c>
      <c r="F7882" s="12" t="s">
        <v>12</v>
      </c>
      <c r="G7882" s="11" t="s">
        <v>7897</v>
      </c>
      <c r="H7882" s="13" t="n">
        <v>82.8</v>
      </c>
      <c r="I7882" s="14" t="s">
        <v>36</v>
      </c>
      <c r="J7882" s="16"/>
    </row>
    <row r="7883" customFormat="false" ht="18" hidden="true" customHeight="true" outlineLevel="0" collapsed="false">
      <c r="A7883" s="7" t="n">
        <v>7882</v>
      </c>
      <c r="B7883" s="9" t="str">
        <f aca="false">VLOOKUP(D7883,[1]Sheet1!$A$2:$D$16244,4,0)</f>
        <v>生物与化学工程学院/轻工学院</v>
      </c>
      <c r="C7883" s="9" t="s">
        <v>907</v>
      </c>
      <c r="D7883" s="10" t="n">
        <v>1131420036</v>
      </c>
      <c r="E7883" s="11" t="s">
        <v>8051</v>
      </c>
      <c r="F7883" s="12" t="s">
        <v>12</v>
      </c>
      <c r="G7883" s="11" t="s">
        <v>7897</v>
      </c>
      <c r="H7883" s="13" t="n">
        <v>81.8</v>
      </c>
      <c r="I7883" s="14" t="s">
        <v>36</v>
      </c>
      <c r="J7883" s="16"/>
    </row>
    <row r="7884" customFormat="false" ht="18" hidden="true" customHeight="true" outlineLevel="0" collapsed="false">
      <c r="A7884" s="7" t="n">
        <v>7883</v>
      </c>
      <c r="B7884" s="9" t="str">
        <f aca="false">VLOOKUP(D7884,[1]Sheet1!$A$2:$D$16244,4,0)</f>
        <v>生物与化学工程学院/轻工学院</v>
      </c>
      <c r="C7884" s="9" t="s">
        <v>907</v>
      </c>
      <c r="D7884" s="10" t="n">
        <v>1131420037</v>
      </c>
      <c r="E7884" s="11" t="s">
        <v>8052</v>
      </c>
      <c r="F7884" s="12" t="s">
        <v>12</v>
      </c>
      <c r="G7884" s="11" t="s">
        <v>7897</v>
      </c>
      <c r="H7884" s="13" t="n">
        <v>82.9</v>
      </c>
      <c r="I7884" s="14" t="s">
        <v>36</v>
      </c>
      <c r="J7884" s="16"/>
    </row>
    <row r="7885" customFormat="false" ht="18" hidden="true" customHeight="true" outlineLevel="0" collapsed="false">
      <c r="A7885" s="7" t="n">
        <v>7884</v>
      </c>
      <c r="B7885" s="9" t="str">
        <f aca="false">VLOOKUP(D7885,[1]Sheet1!$A$2:$D$16244,4,0)</f>
        <v>生物与化学工程学院/轻工学院</v>
      </c>
      <c r="C7885" s="9" t="s">
        <v>736</v>
      </c>
      <c r="D7885" s="10" t="n">
        <v>1130340021</v>
      </c>
      <c r="E7885" s="11" t="s">
        <v>8053</v>
      </c>
      <c r="F7885" s="12" t="s">
        <v>17</v>
      </c>
      <c r="G7885" s="11" t="s">
        <v>7897</v>
      </c>
      <c r="H7885" s="13" t="n">
        <v>76.4</v>
      </c>
      <c r="I7885" s="14" t="s">
        <v>14</v>
      </c>
      <c r="J7885" s="16"/>
    </row>
    <row r="7886" customFormat="false" ht="18" hidden="true" customHeight="true" outlineLevel="0" collapsed="false">
      <c r="A7886" s="7" t="n">
        <v>7885</v>
      </c>
      <c r="B7886" s="9" t="str">
        <f aca="false">VLOOKUP(D7886,[1]Sheet1!$A$2:$D$16244,4,0)</f>
        <v>生物与化学工程学院/轻工学院</v>
      </c>
      <c r="C7886" s="9" t="s">
        <v>736</v>
      </c>
      <c r="D7886" s="10" t="n">
        <v>1130410029</v>
      </c>
      <c r="E7886" s="11" t="s">
        <v>228</v>
      </c>
      <c r="F7886" s="12" t="s">
        <v>17</v>
      </c>
      <c r="G7886" s="11" t="s">
        <v>7897</v>
      </c>
      <c r="H7886" s="13" t="n">
        <v>70.1</v>
      </c>
      <c r="I7886" s="14" t="s">
        <v>14</v>
      </c>
      <c r="J7886" s="16"/>
    </row>
    <row r="7887" customFormat="false" ht="18" hidden="true" customHeight="true" outlineLevel="0" collapsed="false">
      <c r="A7887" s="7" t="n">
        <v>7886</v>
      </c>
      <c r="B7887" s="9" t="str">
        <f aca="false">VLOOKUP(D7887,[1]Sheet1!$A$2:$D$16244,4,0)</f>
        <v>经济与管理学院</v>
      </c>
      <c r="C7887" s="9" t="s">
        <v>739</v>
      </c>
      <c r="D7887" s="10" t="n">
        <v>1130650064</v>
      </c>
      <c r="E7887" s="11" t="s">
        <v>8054</v>
      </c>
      <c r="F7887" s="12" t="s">
        <v>12</v>
      </c>
      <c r="G7887" s="11" t="s">
        <v>7897</v>
      </c>
      <c r="H7887" s="13" t="n">
        <v>83.5</v>
      </c>
      <c r="I7887" s="14" t="s">
        <v>36</v>
      </c>
      <c r="J7887" s="16"/>
    </row>
    <row r="7888" customFormat="false" ht="18" hidden="true" customHeight="true" outlineLevel="0" collapsed="false">
      <c r="A7888" s="7" t="n">
        <v>7887</v>
      </c>
      <c r="B7888" s="9" t="str">
        <f aca="false">VLOOKUP(D7888,[1]Sheet1!$A$2:$D$16244,4,0)</f>
        <v>经济与管理学院</v>
      </c>
      <c r="C7888" s="9" t="s">
        <v>739</v>
      </c>
      <c r="D7888" s="10" t="n">
        <v>1130650067</v>
      </c>
      <c r="E7888" s="11" t="s">
        <v>8055</v>
      </c>
      <c r="F7888" s="12" t="s">
        <v>12</v>
      </c>
      <c r="G7888" s="11" t="s">
        <v>7897</v>
      </c>
      <c r="H7888" s="13" t="n">
        <v>80.95</v>
      </c>
      <c r="I7888" s="14" t="s">
        <v>36</v>
      </c>
      <c r="J7888" s="16"/>
    </row>
    <row r="7889" customFormat="false" ht="18" hidden="true" customHeight="true" outlineLevel="0" collapsed="false">
      <c r="A7889" s="7" t="n">
        <v>7888</v>
      </c>
      <c r="B7889" s="9" t="str">
        <f aca="false">VLOOKUP(D7889,[1]Sheet1!$A$2:$D$16244,4,0)</f>
        <v>经济与管理学院</v>
      </c>
      <c r="C7889" s="9" t="s">
        <v>739</v>
      </c>
      <c r="D7889" s="10" t="n">
        <v>1130650085</v>
      </c>
      <c r="E7889" s="11" t="s">
        <v>8056</v>
      </c>
      <c r="F7889" s="12" t="s">
        <v>17</v>
      </c>
      <c r="G7889" s="11" t="s">
        <v>7897</v>
      </c>
      <c r="H7889" s="13" t="n">
        <v>76.3</v>
      </c>
      <c r="I7889" s="14" t="s">
        <v>14</v>
      </c>
      <c r="J7889" s="16"/>
    </row>
    <row r="7890" customFormat="false" ht="18" hidden="true" customHeight="true" outlineLevel="0" collapsed="false">
      <c r="A7890" s="7" t="n">
        <v>7889</v>
      </c>
      <c r="B7890" s="9" t="str">
        <f aca="false">VLOOKUP(D7890,[1]Sheet1!$A$2:$D$16244,4,0)</f>
        <v>经济与管理学院</v>
      </c>
      <c r="C7890" s="9" t="s">
        <v>739</v>
      </c>
      <c r="D7890" s="10" t="n">
        <v>1130650086</v>
      </c>
      <c r="E7890" s="11" t="s">
        <v>8057</v>
      </c>
      <c r="F7890" s="12" t="s">
        <v>17</v>
      </c>
      <c r="G7890" s="11" t="s">
        <v>7897</v>
      </c>
      <c r="H7890" s="13" t="n">
        <v>80.9</v>
      </c>
      <c r="I7890" s="14" t="s">
        <v>36</v>
      </c>
      <c r="J7890" s="16"/>
    </row>
    <row r="7891" customFormat="false" ht="18" hidden="true" customHeight="true" outlineLevel="0" collapsed="false">
      <c r="A7891" s="7" t="n">
        <v>7890</v>
      </c>
      <c r="B7891" s="9" t="str">
        <f aca="false">VLOOKUP(D7891,[1]Sheet1!$A$2:$D$16244,4,0)</f>
        <v>土木与建筑工程学院</v>
      </c>
      <c r="C7891" s="9" t="s">
        <v>3459</v>
      </c>
      <c r="D7891" s="10" t="n">
        <v>1130514044</v>
      </c>
      <c r="E7891" s="11" t="s">
        <v>8058</v>
      </c>
      <c r="F7891" s="12" t="s">
        <v>17</v>
      </c>
      <c r="G7891" s="11" t="s">
        <v>7897</v>
      </c>
      <c r="H7891" s="13" t="n">
        <v>75.2</v>
      </c>
      <c r="I7891" s="14" t="s">
        <v>14</v>
      </c>
      <c r="J7891" s="16"/>
    </row>
    <row r="7892" customFormat="false" ht="18" hidden="true" customHeight="true" outlineLevel="0" collapsed="false">
      <c r="A7892" s="7" t="n">
        <v>7891</v>
      </c>
      <c r="B7892" s="9" t="str">
        <f aca="false">VLOOKUP(D7892,[1]Sheet1!$A$2:$D$16244,4,0)</f>
        <v>机械与汽车工程学院</v>
      </c>
      <c r="C7892" s="9" t="s">
        <v>860</v>
      </c>
      <c r="D7892" s="10" t="n">
        <v>1130110101</v>
      </c>
      <c r="E7892" s="11" t="s">
        <v>8059</v>
      </c>
      <c r="F7892" s="12" t="s">
        <v>17</v>
      </c>
      <c r="G7892" s="11" t="s">
        <v>7897</v>
      </c>
      <c r="H7892" s="13" t="n">
        <v>69.7</v>
      </c>
      <c r="I7892" s="14" t="s">
        <v>14</v>
      </c>
      <c r="J7892" s="16"/>
    </row>
    <row r="7893" customFormat="false" ht="18" hidden="true" customHeight="true" outlineLevel="0" collapsed="false">
      <c r="A7893" s="7" t="n">
        <v>7892</v>
      </c>
      <c r="B7893" s="9" t="str">
        <f aca="false">VLOOKUP(D7893,[1]Sheet1!$A$2:$D$16244,4,0)</f>
        <v>土木与建筑工程学院</v>
      </c>
      <c r="C7893" s="9" t="s">
        <v>804</v>
      </c>
      <c r="D7893" s="10" t="n">
        <v>1130540014</v>
      </c>
      <c r="E7893" s="11" t="s">
        <v>8060</v>
      </c>
      <c r="F7893" s="12" t="s">
        <v>17</v>
      </c>
      <c r="G7893" s="11" t="s">
        <v>7897</v>
      </c>
      <c r="H7893" s="13" t="n">
        <v>81.5</v>
      </c>
      <c r="I7893" s="14" t="s">
        <v>36</v>
      </c>
      <c r="J7893" s="16"/>
    </row>
    <row r="7894" customFormat="false" ht="18" hidden="true" customHeight="true" outlineLevel="0" collapsed="false">
      <c r="A7894" s="7" t="n">
        <v>7893</v>
      </c>
      <c r="B7894" s="9" t="str">
        <f aca="false">VLOOKUP(D7894,[1]Sheet1!$A$2:$D$16244,4,0)</f>
        <v>土木与建筑工程学院</v>
      </c>
      <c r="C7894" s="9" t="s">
        <v>804</v>
      </c>
      <c r="D7894" s="10" t="n">
        <v>1130570019</v>
      </c>
      <c r="E7894" s="11" t="s">
        <v>8061</v>
      </c>
      <c r="F7894" s="12" t="s">
        <v>17</v>
      </c>
      <c r="G7894" s="11" t="s">
        <v>7897</v>
      </c>
      <c r="H7894" s="13" t="n">
        <v>81.6</v>
      </c>
      <c r="I7894" s="14" t="s">
        <v>36</v>
      </c>
      <c r="J7894" s="16"/>
    </row>
    <row r="7895" customFormat="false" ht="18" hidden="true" customHeight="true" outlineLevel="0" collapsed="false">
      <c r="A7895" s="7" t="n">
        <v>7894</v>
      </c>
      <c r="B7895" s="9" t="str">
        <f aca="false">VLOOKUP(D7895,[1]Sheet1!$A$2:$D$16244,4,0)</f>
        <v>生物与化学工程学院/轻工学院</v>
      </c>
      <c r="C7895" s="9" t="s">
        <v>907</v>
      </c>
      <c r="D7895" s="10" t="n">
        <v>1131420032</v>
      </c>
      <c r="E7895" s="11" t="s">
        <v>4255</v>
      </c>
      <c r="F7895" s="12" t="s">
        <v>12</v>
      </c>
      <c r="G7895" s="11" t="s">
        <v>7897</v>
      </c>
      <c r="H7895" s="13" t="n">
        <v>83.9</v>
      </c>
      <c r="I7895" s="14" t="s">
        <v>36</v>
      </c>
      <c r="J7895" s="16"/>
    </row>
    <row r="7896" customFormat="false" ht="18" hidden="true" customHeight="true" outlineLevel="0" collapsed="false">
      <c r="A7896" s="7" t="n">
        <v>7895</v>
      </c>
      <c r="B7896" s="9" t="str">
        <f aca="false">VLOOKUP(D7896,[1]Sheet1!$A$2:$D$16244,4,0)</f>
        <v>生物与化学工程学院/轻工学院</v>
      </c>
      <c r="C7896" s="9" t="s">
        <v>907</v>
      </c>
      <c r="D7896" s="10" t="n">
        <v>1131420033</v>
      </c>
      <c r="E7896" s="11" t="s">
        <v>8062</v>
      </c>
      <c r="F7896" s="12" t="s">
        <v>12</v>
      </c>
      <c r="G7896" s="11" t="s">
        <v>7897</v>
      </c>
      <c r="H7896" s="13" t="n">
        <v>73.6</v>
      </c>
      <c r="I7896" s="14" t="s">
        <v>14</v>
      </c>
      <c r="J7896" s="16"/>
    </row>
    <row r="7897" customFormat="false" ht="18" hidden="true" customHeight="true" outlineLevel="0" collapsed="false">
      <c r="A7897" s="7" t="n">
        <v>7896</v>
      </c>
      <c r="B7897" s="9" t="str">
        <f aca="false">VLOOKUP(D7897,[1]Sheet1!$A$2:$D$16244,4,0)</f>
        <v>生物与化学工程学院/轻工学院</v>
      </c>
      <c r="C7897" s="9" t="s">
        <v>8063</v>
      </c>
      <c r="D7897" s="10" t="n">
        <v>1131420034</v>
      </c>
      <c r="E7897" s="11" t="s">
        <v>8064</v>
      </c>
      <c r="F7897" s="12" t="s">
        <v>12</v>
      </c>
      <c r="G7897" s="11" t="s">
        <v>7897</v>
      </c>
      <c r="H7897" s="13" t="n">
        <v>82</v>
      </c>
      <c r="I7897" s="14" t="s">
        <v>36</v>
      </c>
      <c r="J7897" s="16"/>
    </row>
    <row r="7898" customFormat="false" ht="18" hidden="true" customHeight="true" outlineLevel="0" collapsed="false">
      <c r="A7898" s="7" t="n">
        <v>7897</v>
      </c>
      <c r="B7898" s="9" t="str">
        <f aca="false">VLOOKUP(D7898,[1]Sheet1!$A$2:$D$16244,4,0)</f>
        <v>生物与化学工程学院/轻工学院</v>
      </c>
      <c r="C7898" s="9" t="s">
        <v>907</v>
      </c>
      <c r="D7898" s="10" t="n">
        <v>1131420059</v>
      </c>
      <c r="E7898" s="11" t="s">
        <v>8065</v>
      </c>
      <c r="F7898" s="12" t="s">
        <v>17</v>
      </c>
      <c r="G7898" s="11" t="s">
        <v>7897</v>
      </c>
      <c r="H7898" s="13" t="n">
        <v>57.3</v>
      </c>
      <c r="I7898" s="14" t="s">
        <v>18</v>
      </c>
      <c r="J7898" s="16"/>
    </row>
    <row r="7899" customFormat="false" ht="18" hidden="true" customHeight="true" outlineLevel="0" collapsed="false">
      <c r="A7899" s="7" t="n">
        <v>7898</v>
      </c>
      <c r="B7899" s="9" t="str">
        <f aca="false">VLOOKUP(D7899,[1]Sheet1!$A$2:$D$16244,4,0)</f>
        <v>信息与电子工程学院</v>
      </c>
      <c r="C7899" s="9" t="s">
        <v>654</v>
      </c>
      <c r="D7899" s="10" t="n">
        <v>1130299266</v>
      </c>
      <c r="E7899" s="11" t="s">
        <v>1534</v>
      </c>
      <c r="F7899" s="12" t="s">
        <v>17</v>
      </c>
      <c r="G7899" s="11" t="s">
        <v>7897</v>
      </c>
      <c r="H7899" s="13" t="n">
        <v>62.4</v>
      </c>
      <c r="I7899" s="14" t="s">
        <v>14</v>
      </c>
      <c r="J7899" s="16"/>
    </row>
    <row r="7900" customFormat="false" ht="18" hidden="true" customHeight="true" outlineLevel="0" collapsed="false">
      <c r="A7900" s="7" t="n">
        <v>7899</v>
      </c>
      <c r="B7900" s="9" t="str">
        <f aca="false">VLOOKUP(D7900,[1]Sheet1!$A$2:$D$16244,4,0)</f>
        <v>信息与电子工程学院</v>
      </c>
      <c r="C7900" s="9" t="s">
        <v>654</v>
      </c>
      <c r="D7900" s="10" t="n">
        <v>1130299298</v>
      </c>
      <c r="E7900" s="11" t="s">
        <v>8066</v>
      </c>
      <c r="F7900" s="12" t="s">
        <v>17</v>
      </c>
      <c r="G7900" s="11" t="s">
        <v>7897</v>
      </c>
      <c r="H7900" s="13" t="n">
        <v>63</v>
      </c>
      <c r="I7900" s="14" t="s">
        <v>14</v>
      </c>
      <c r="J7900" s="16"/>
    </row>
    <row r="7901" customFormat="false" ht="18" hidden="true" customHeight="true" outlineLevel="0" collapsed="false">
      <c r="A7901" s="7" t="n">
        <v>7900</v>
      </c>
      <c r="B7901" s="9" t="str">
        <f aca="false">VLOOKUP(D7901,[1]Sheet1!$A$2:$D$16244,4,0)</f>
        <v>信息与电子工程学院</v>
      </c>
      <c r="C7901" s="9" t="s">
        <v>654</v>
      </c>
      <c r="D7901" s="10" t="n">
        <v>1130299302</v>
      </c>
      <c r="E7901" s="11" t="s">
        <v>8067</v>
      </c>
      <c r="F7901" s="12" t="s">
        <v>17</v>
      </c>
      <c r="G7901" s="11" t="s">
        <v>7897</v>
      </c>
      <c r="H7901" s="13" t="n">
        <v>59.5</v>
      </c>
      <c r="I7901" s="14" t="s">
        <v>18</v>
      </c>
      <c r="J7901" s="16"/>
    </row>
    <row r="7902" customFormat="false" ht="18" hidden="true" customHeight="true" outlineLevel="0" collapsed="false">
      <c r="A7902" s="7" t="n">
        <v>7901</v>
      </c>
      <c r="B7902" s="9" t="str">
        <f aca="false">VLOOKUP(D7902,[1]Sheet1!$A$2:$D$16244,4,0)</f>
        <v>艺术设计学院</v>
      </c>
      <c r="C7902" s="9" t="s">
        <v>841</v>
      </c>
      <c r="D7902" s="10" t="n">
        <v>1130892007</v>
      </c>
      <c r="E7902" s="11" t="s">
        <v>8068</v>
      </c>
      <c r="F7902" s="12" t="s">
        <v>12</v>
      </c>
      <c r="G7902" s="11" t="s">
        <v>7897</v>
      </c>
      <c r="H7902" s="13" t="n">
        <v>81.4</v>
      </c>
      <c r="I7902" s="14" t="s">
        <v>36</v>
      </c>
      <c r="J7902" s="16"/>
    </row>
    <row r="7903" customFormat="false" ht="18" hidden="true" customHeight="true" outlineLevel="0" collapsed="false">
      <c r="A7903" s="7" t="n">
        <v>7902</v>
      </c>
      <c r="B7903" s="9" t="str">
        <f aca="false">VLOOKUP(D7903,[1]Sheet1!$A$2:$D$16244,4,0)</f>
        <v>艺术设计学院</v>
      </c>
      <c r="C7903" s="9" t="s">
        <v>3405</v>
      </c>
      <c r="D7903" s="10" t="n">
        <v>1130892063</v>
      </c>
      <c r="E7903" s="11" t="s">
        <v>8069</v>
      </c>
      <c r="F7903" s="12" t="s">
        <v>12</v>
      </c>
      <c r="G7903" s="11" t="s">
        <v>7897</v>
      </c>
      <c r="H7903" s="13" t="n">
        <v>81</v>
      </c>
      <c r="I7903" s="14" t="s">
        <v>36</v>
      </c>
      <c r="J7903" s="16"/>
    </row>
    <row r="7904" customFormat="false" ht="18" hidden="true" customHeight="true" outlineLevel="0" collapsed="false">
      <c r="A7904" s="7" t="n">
        <v>7903</v>
      </c>
      <c r="B7904" s="9" t="str">
        <f aca="false">VLOOKUP(D7904,[1]Sheet1!$A$2:$D$16244,4,0)</f>
        <v>信息与电子工程学院</v>
      </c>
      <c r="C7904" s="9" t="s">
        <v>1347</v>
      </c>
      <c r="D7904" s="10" t="n">
        <v>1130299171</v>
      </c>
      <c r="E7904" s="11" t="s">
        <v>8070</v>
      </c>
      <c r="F7904" s="12" t="s">
        <v>17</v>
      </c>
      <c r="G7904" s="11" t="s">
        <v>7897</v>
      </c>
      <c r="H7904" s="13" t="n">
        <v>46.5</v>
      </c>
      <c r="I7904" s="14" t="s">
        <v>18</v>
      </c>
      <c r="J7904" s="16"/>
    </row>
    <row r="7905" customFormat="false" ht="18" hidden="true" customHeight="true" outlineLevel="0" collapsed="false">
      <c r="A7905" s="7" t="n">
        <v>7904</v>
      </c>
      <c r="B7905" s="9" t="str">
        <f aca="false">VLOOKUP(D7905,[1]Sheet1!$A$2:$D$16244,4,0)</f>
        <v>信息与电子工程学院</v>
      </c>
      <c r="C7905" s="9" t="s">
        <v>1347</v>
      </c>
      <c r="D7905" s="10" t="n">
        <v>1130299300</v>
      </c>
      <c r="E7905" s="11" t="s">
        <v>8071</v>
      </c>
      <c r="F7905" s="12" t="s">
        <v>17</v>
      </c>
      <c r="G7905" s="11" t="s">
        <v>7897</v>
      </c>
      <c r="H7905" s="13" t="n">
        <v>68</v>
      </c>
      <c r="I7905" s="14" t="s">
        <v>14</v>
      </c>
      <c r="J7905" s="16"/>
    </row>
    <row r="7906" customFormat="false" ht="18" hidden="true" customHeight="true" outlineLevel="0" collapsed="false">
      <c r="A7906" s="7" t="n">
        <v>7905</v>
      </c>
      <c r="B7906" s="9" t="str">
        <f aca="false">VLOOKUP(D7906,[1]Sheet1!$A$2:$D$16244,4,0)</f>
        <v>信息与电子工程学院</v>
      </c>
      <c r="C7906" s="9" t="s">
        <v>1347</v>
      </c>
      <c r="D7906" s="10" t="n">
        <v>1130299340</v>
      </c>
      <c r="E7906" s="11" t="s">
        <v>7151</v>
      </c>
      <c r="F7906" s="12" t="s">
        <v>17</v>
      </c>
      <c r="G7906" s="11" t="s">
        <v>7897</v>
      </c>
      <c r="H7906" s="13" t="n">
        <v>72.35</v>
      </c>
      <c r="I7906" s="14" t="s">
        <v>14</v>
      </c>
      <c r="J7906" s="16"/>
    </row>
    <row r="7907" customFormat="false" ht="18" hidden="true" customHeight="true" outlineLevel="0" collapsed="false">
      <c r="A7907" s="7" t="n">
        <v>7906</v>
      </c>
      <c r="B7907" s="9" t="str">
        <f aca="false">VLOOKUP(D7907,[1]Sheet1!$A$2:$D$16244,4,0)</f>
        <v>信息与电子工程学院</v>
      </c>
      <c r="C7907" s="9" t="s">
        <v>659</v>
      </c>
      <c r="D7907" s="10" t="n">
        <v>1120220025</v>
      </c>
      <c r="E7907" s="11" t="s">
        <v>8072</v>
      </c>
      <c r="F7907" s="12" t="s">
        <v>17</v>
      </c>
      <c r="G7907" s="11" t="s">
        <v>7897</v>
      </c>
      <c r="H7907" s="13" t="n">
        <v>67.9</v>
      </c>
      <c r="I7907" s="14" t="s">
        <v>14</v>
      </c>
      <c r="J7907" s="16"/>
    </row>
    <row r="7908" customFormat="false" ht="18" hidden="true" customHeight="true" outlineLevel="0" collapsed="false">
      <c r="A7908" s="7" t="n">
        <v>7907</v>
      </c>
      <c r="B7908" s="9" t="str">
        <f aca="false">VLOOKUP(D7908,[1]Sheet1!$A$2:$D$16244,4,0)</f>
        <v>土木与建筑工程学院</v>
      </c>
      <c r="C7908" s="9" t="s">
        <v>2214</v>
      </c>
      <c r="D7908" s="10" t="n">
        <v>5110510040</v>
      </c>
      <c r="E7908" s="11" t="s">
        <v>8073</v>
      </c>
      <c r="F7908" s="12" t="s">
        <v>17</v>
      </c>
      <c r="G7908" s="11" t="s">
        <v>7897</v>
      </c>
      <c r="H7908" s="13" t="n">
        <v>60</v>
      </c>
      <c r="I7908" s="14" t="s">
        <v>14</v>
      </c>
      <c r="J7908" s="16" t="s">
        <v>33</v>
      </c>
    </row>
    <row r="7909" customFormat="false" ht="18" hidden="true" customHeight="true" outlineLevel="0" collapsed="false">
      <c r="A7909" s="7" t="n">
        <v>7908</v>
      </c>
      <c r="B7909" s="9" t="str">
        <f aca="false">VLOOKUP(D7909,[1]Sheet1!$A$2:$D$16244,4,0)</f>
        <v>土木与建筑工程学院</v>
      </c>
      <c r="C7909" s="9" t="s">
        <v>2214</v>
      </c>
      <c r="D7909" s="10" t="n">
        <v>5130510046</v>
      </c>
      <c r="E7909" s="11" t="s">
        <v>8074</v>
      </c>
      <c r="F7909" s="12" t="s">
        <v>17</v>
      </c>
      <c r="G7909" s="11" t="s">
        <v>7897</v>
      </c>
      <c r="H7909" s="13" t="n">
        <v>60.8</v>
      </c>
      <c r="I7909" s="14" t="s">
        <v>14</v>
      </c>
      <c r="J7909" s="16"/>
    </row>
    <row r="7910" customFormat="false" ht="18" hidden="true" customHeight="true" outlineLevel="0" collapsed="false">
      <c r="A7910" s="7" t="n">
        <v>7909</v>
      </c>
      <c r="B7910" s="9" t="str">
        <f aca="false">VLOOKUP(D7910,[1]Sheet1!$A$2:$D$16244,4,0)</f>
        <v>土木与建筑工程学院</v>
      </c>
      <c r="C7910" s="9" t="s">
        <v>2214</v>
      </c>
      <c r="D7910" s="10" t="n">
        <v>5130510058</v>
      </c>
      <c r="E7910" s="11" t="s">
        <v>8075</v>
      </c>
      <c r="F7910" s="12" t="s">
        <v>17</v>
      </c>
      <c r="G7910" s="11" t="s">
        <v>7897</v>
      </c>
      <c r="H7910" s="13" t="n">
        <v>68.6</v>
      </c>
      <c r="I7910" s="14" t="s">
        <v>14</v>
      </c>
      <c r="J7910" s="16"/>
    </row>
    <row r="7911" customFormat="false" ht="18" hidden="true" customHeight="true" outlineLevel="0" collapsed="false">
      <c r="A7911" s="7" t="n">
        <v>7910</v>
      </c>
      <c r="B7911" s="9" t="str">
        <f aca="false">VLOOKUP(D7911,[1]Sheet1!$A$2:$D$16244,4,0)</f>
        <v>土木与建筑工程学院</v>
      </c>
      <c r="C7911" s="9" t="s">
        <v>2214</v>
      </c>
      <c r="D7911" s="10" t="n">
        <v>5130510059</v>
      </c>
      <c r="E7911" s="11" t="s">
        <v>8076</v>
      </c>
      <c r="F7911" s="12" t="s">
        <v>17</v>
      </c>
      <c r="G7911" s="11" t="s">
        <v>7897</v>
      </c>
      <c r="H7911" s="13" t="n">
        <v>80.3</v>
      </c>
      <c r="I7911" s="14" t="s">
        <v>36</v>
      </c>
      <c r="J7911" s="16"/>
    </row>
    <row r="7912" customFormat="false" ht="18" hidden="true" customHeight="true" outlineLevel="0" collapsed="false">
      <c r="A7912" s="7" t="n">
        <v>7911</v>
      </c>
      <c r="B7912" s="9" t="str">
        <f aca="false">VLOOKUP(D7912,[1]Sheet1!$A$2:$D$16244,4,0)</f>
        <v>土木与建筑工程学院</v>
      </c>
      <c r="C7912" s="9" t="s">
        <v>1491</v>
      </c>
      <c r="D7912" s="10" t="n">
        <v>5130510109</v>
      </c>
      <c r="E7912" s="11" t="s">
        <v>8077</v>
      </c>
      <c r="F7912" s="12" t="s">
        <v>17</v>
      </c>
      <c r="G7912" s="11" t="s">
        <v>7897</v>
      </c>
      <c r="H7912" s="13" t="n">
        <v>56.7</v>
      </c>
      <c r="I7912" s="14" t="s">
        <v>18</v>
      </c>
      <c r="J7912" s="16"/>
    </row>
    <row r="7913" customFormat="false" ht="18" hidden="true" customHeight="true" outlineLevel="0" collapsed="false">
      <c r="A7913" s="7" t="n">
        <v>7912</v>
      </c>
      <c r="B7913" s="9" t="str">
        <f aca="false">VLOOKUP(D7913,[1]Sheet1!$A$2:$D$16244,4,0)</f>
        <v>土木与建筑工程学院</v>
      </c>
      <c r="C7913" s="9" t="s">
        <v>1491</v>
      </c>
      <c r="D7913" s="10" t="n">
        <v>5130510112</v>
      </c>
      <c r="E7913" s="11" t="s">
        <v>8078</v>
      </c>
      <c r="F7913" s="12" t="s">
        <v>17</v>
      </c>
      <c r="G7913" s="11" t="s">
        <v>7897</v>
      </c>
      <c r="H7913" s="13" t="n">
        <v>49</v>
      </c>
      <c r="I7913" s="14" t="s">
        <v>18</v>
      </c>
      <c r="J7913" s="16"/>
    </row>
    <row r="7914" customFormat="false" ht="18" hidden="true" customHeight="true" outlineLevel="0" collapsed="false">
      <c r="A7914" s="7" t="n">
        <v>7913</v>
      </c>
      <c r="B7914" s="9" t="str">
        <f aca="false">VLOOKUP(D7914,[1]Sheet1!$A$2:$D$16244,4,0)</f>
        <v>信息与电子工程学院</v>
      </c>
      <c r="C7914" s="9" t="s">
        <v>750</v>
      </c>
      <c r="D7914" s="10" t="n">
        <v>1130299297</v>
      </c>
      <c r="E7914" s="11" t="s">
        <v>2841</v>
      </c>
      <c r="F7914" s="12" t="s">
        <v>17</v>
      </c>
      <c r="G7914" s="11" t="s">
        <v>7897</v>
      </c>
      <c r="H7914" s="13" t="n">
        <v>69.2</v>
      </c>
      <c r="I7914" s="14" t="s">
        <v>14</v>
      </c>
      <c r="J7914" s="16"/>
    </row>
    <row r="7915" customFormat="false" ht="18" hidden="true" customHeight="true" outlineLevel="0" collapsed="false">
      <c r="A7915" s="7" t="n">
        <v>7914</v>
      </c>
      <c r="B7915" s="9" t="str">
        <f aca="false">VLOOKUP(D7915,[1]Sheet1!$A$2:$D$16244,4,0)</f>
        <v>信息与电子工程学院</v>
      </c>
      <c r="C7915" s="9" t="s">
        <v>750</v>
      </c>
      <c r="D7915" s="10" t="n">
        <v>1130299299</v>
      </c>
      <c r="E7915" s="11" t="s">
        <v>8079</v>
      </c>
      <c r="F7915" s="12" t="s">
        <v>17</v>
      </c>
      <c r="G7915" s="11" t="s">
        <v>7897</v>
      </c>
      <c r="H7915" s="13" t="n">
        <v>0</v>
      </c>
      <c r="I7915" s="14" t="s">
        <v>18</v>
      </c>
      <c r="J7915" s="16" t="s">
        <v>19</v>
      </c>
    </row>
    <row r="7916" customFormat="false" ht="18" hidden="true" customHeight="true" outlineLevel="0" collapsed="false">
      <c r="A7916" s="7" t="n">
        <v>7915</v>
      </c>
      <c r="B7916" s="9" t="str">
        <f aca="false">VLOOKUP(D7916,[1]Sheet1!$A$2:$D$16244,4,0)</f>
        <v>经济与管理学院</v>
      </c>
      <c r="C7916" s="9" t="s">
        <v>843</v>
      </c>
      <c r="D7916" s="10" t="n">
        <v>1130640055</v>
      </c>
      <c r="E7916" s="11" t="s">
        <v>8080</v>
      </c>
      <c r="F7916" s="12" t="s">
        <v>17</v>
      </c>
      <c r="G7916" s="11" t="s">
        <v>7897</v>
      </c>
      <c r="H7916" s="13" t="n">
        <v>68</v>
      </c>
      <c r="I7916" s="14" t="s">
        <v>14</v>
      </c>
      <c r="J7916" s="16"/>
    </row>
    <row r="7917" customFormat="false" ht="18" hidden="true" customHeight="true" outlineLevel="0" collapsed="false">
      <c r="A7917" s="7" t="n">
        <v>7916</v>
      </c>
      <c r="B7917" s="9" t="str">
        <f aca="false">VLOOKUP(D7917,[1]Sheet1!$A$2:$D$16244,4,0)</f>
        <v>经济与管理学院</v>
      </c>
      <c r="C7917" s="9" t="s">
        <v>843</v>
      </c>
      <c r="D7917" s="10" t="n">
        <v>1130640057</v>
      </c>
      <c r="E7917" s="11" t="s">
        <v>8081</v>
      </c>
      <c r="F7917" s="12" t="s">
        <v>17</v>
      </c>
      <c r="G7917" s="11" t="s">
        <v>7897</v>
      </c>
      <c r="H7917" s="13" t="n">
        <v>70</v>
      </c>
      <c r="I7917" s="14" t="s">
        <v>14</v>
      </c>
      <c r="J7917" s="16"/>
    </row>
    <row r="7918" customFormat="false" ht="18" hidden="true" customHeight="true" outlineLevel="0" collapsed="false">
      <c r="A7918" s="7" t="n">
        <v>7917</v>
      </c>
      <c r="B7918" s="9" t="str">
        <f aca="false">VLOOKUP(D7918,[1]Sheet1!$A$2:$D$16244,4,0)</f>
        <v>经济与管理学院</v>
      </c>
      <c r="C7918" s="9" t="s">
        <v>843</v>
      </c>
      <c r="D7918" s="10" t="n">
        <v>1130640058</v>
      </c>
      <c r="E7918" s="11" t="s">
        <v>8082</v>
      </c>
      <c r="F7918" s="12" t="s">
        <v>17</v>
      </c>
      <c r="G7918" s="11" t="s">
        <v>7897</v>
      </c>
      <c r="H7918" s="13" t="n">
        <v>71.5</v>
      </c>
      <c r="I7918" s="14" t="s">
        <v>14</v>
      </c>
      <c r="J7918" s="16"/>
    </row>
    <row r="7919" customFormat="false" ht="18" hidden="true" customHeight="true" outlineLevel="0" collapsed="false">
      <c r="A7919" s="7" t="n">
        <v>7918</v>
      </c>
      <c r="B7919" s="9" t="str">
        <f aca="false">VLOOKUP(D7919,[1]Sheet1!$A$2:$D$16244,4,0)</f>
        <v>外国语学院/中德学院</v>
      </c>
      <c r="C7919" s="9" t="s">
        <v>2150</v>
      </c>
      <c r="D7919" s="10" t="n">
        <v>1132520034</v>
      </c>
      <c r="E7919" s="11" t="s">
        <v>8083</v>
      </c>
      <c r="F7919" s="12" t="s">
        <v>12</v>
      </c>
      <c r="G7919" s="11" t="s">
        <v>7897</v>
      </c>
      <c r="H7919" s="13" t="n">
        <v>76.6</v>
      </c>
      <c r="I7919" s="14" t="s">
        <v>14</v>
      </c>
      <c r="J7919" s="16"/>
    </row>
    <row r="7920" customFormat="false" ht="18" hidden="true" customHeight="true" outlineLevel="0" collapsed="false">
      <c r="A7920" s="7" t="n">
        <v>7919</v>
      </c>
      <c r="B7920" s="9" t="str">
        <f aca="false">VLOOKUP(D7920,[1]Sheet1!$A$2:$D$16244,4,0)</f>
        <v>外国语学院/中德学院</v>
      </c>
      <c r="C7920" s="9" t="s">
        <v>2150</v>
      </c>
      <c r="D7920" s="10" t="n">
        <v>1132520035</v>
      </c>
      <c r="E7920" s="11" t="s">
        <v>8084</v>
      </c>
      <c r="F7920" s="12" t="s">
        <v>12</v>
      </c>
      <c r="G7920" s="11" t="s">
        <v>7897</v>
      </c>
      <c r="H7920" s="13" t="n">
        <v>85.55</v>
      </c>
      <c r="I7920" s="14" t="s">
        <v>36</v>
      </c>
      <c r="J7920" s="16"/>
    </row>
    <row r="7921" customFormat="false" ht="18" hidden="true" customHeight="true" outlineLevel="0" collapsed="false">
      <c r="A7921" s="7" t="n">
        <v>7920</v>
      </c>
      <c r="B7921" s="9" t="str">
        <f aca="false">VLOOKUP(D7921,[1]Sheet1!$A$2:$D$16244,4,0)</f>
        <v>外国语学院/中德学院</v>
      </c>
      <c r="C7921" s="9" t="s">
        <v>2150</v>
      </c>
      <c r="D7921" s="10" t="n">
        <v>1132520036</v>
      </c>
      <c r="E7921" s="11" t="s">
        <v>8085</v>
      </c>
      <c r="F7921" s="12" t="s">
        <v>12</v>
      </c>
      <c r="G7921" s="11" t="s">
        <v>7897</v>
      </c>
      <c r="H7921" s="13" t="n">
        <v>81.65</v>
      </c>
      <c r="I7921" s="14" t="s">
        <v>36</v>
      </c>
      <c r="J7921" s="16"/>
    </row>
    <row r="7922" customFormat="false" ht="18" hidden="true" customHeight="true" outlineLevel="0" collapsed="false">
      <c r="A7922" s="7" t="n">
        <v>7921</v>
      </c>
      <c r="B7922" s="9" t="str">
        <f aca="false">VLOOKUP(D7922,[1]Sheet1!$A$2:$D$16244,4,0)</f>
        <v>外国语学院/中德学院</v>
      </c>
      <c r="C7922" s="9" t="s">
        <v>2150</v>
      </c>
      <c r="D7922" s="10" t="n">
        <v>1132520037</v>
      </c>
      <c r="E7922" s="11" t="s">
        <v>8086</v>
      </c>
      <c r="F7922" s="12" t="s">
        <v>12</v>
      </c>
      <c r="G7922" s="11" t="s">
        <v>7897</v>
      </c>
      <c r="H7922" s="13" t="n">
        <v>78.1</v>
      </c>
      <c r="I7922" s="14" t="s">
        <v>14</v>
      </c>
      <c r="J7922" s="16"/>
    </row>
    <row r="7923" customFormat="false" ht="18" hidden="true" customHeight="true" outlineLevel="0" collapsed="false">
      <c r="A7923" s="7" t="n">
        <v>7922</v>
      </c>
      <c r="B7923" s="9" t="str">
        <f aca="false">VLOOKUP(D7923,[1]Sheet1!$A$2:$D$16244,4,0)</f>
        <v>理学院</v>
      </c>
      <c r="C7923" s="9" t="s">
        <v>767</v>
      </c>
      <c r="D7923" s="10" t="n">
        <v>1131020051</v>
      </c>
      <c r="E7923" s="11" t="s">
        <v>8087</v>
      </c>
      <c r="F7923" s="12" t="s">
        <v>17</v>
      </c>
      <c r="G7923" s="11" t="s">
        <v>7897</v>
      </c>
      <c r="H7923" s="13" t="n">
        <v>69.7</v>
      </c>
      <c r="I7923" s="14" t="s">
        <v>14</v>
      </c>
      <c r="J7923" s="16"/>
    </row>
    <row r="7924" customFormat="false" ht="18" hidden="true" customHeight="true" outlineLevel="0" collapsed="false">
      <c r="A7924" s="7" t="n">
        <v>7923</v>
      </c>
      <c r="B7924" s="9" t="str">
        <f aca="false">VLOOKUP(D7924,[1]Sheet1!$A$2:$D$16244,4,0)</f>
        <v>理学院</v>
      </c>
      <c r="C7924" s="9" t="s">
        <v>767</v>
      </c>
      <c r="D7924" s="10" t="n">
        <v>1131020052</v>
      </c>
      <c r="E7924" s="11" t="s">
        <v>8088</v>
      </c>
      <c r="F7924" s="12" t="s">
        <v>17</v>
      </c>
      <c r="G7924" s="11" t="s">
        <v>7897</v>
      </c>
      <c r="H7924" s="13" t="n">
        <v>75.7</v>
      </c>
      <c r="I7924" s="14" t="s">
        <v>14</v>
      </c>
      <c r="J7924" s="16"/>
    </row>
    <row r="7925" customFormat="false" ht="18" hidden="true" customHeight="true" outlineLevel="0" collapsed="false">
      <c r="A7925" s="7" t="n">
        <v>7924</v>
      </c>
      <c r="B7925" s="9" t="str">
        <f aca="false">VLOOKUP(D7925,[1]Sheet1!$A$2:$D$16244,4,0)</f>
        <v>理学院</v>
      </c>
      <c r="C7925" s="9" t="s">
        <v>767</v>
      </c>
      <c r="D7925" s="10" t="n">
        <v>1131020053</v>
      </c>
      <c r="E7925" s="11" t="s">
        <v>8089</v>
      </c>
      <c r="F7925" s="12" t="s">
        <v>17</v>
      </c>
      <c r="G7925" s="11" t="s">
        <v>7897</v>
      </c>
      <c r="H7925" s="13" t="n">
        <v>71.2</v>
      </c>
      <c r="I7925" s="14" t="s">
        <v>14</v>
      </c>
      <c r="J7925" s="16"/>
    </row>
    <row r="7926" customFormat="false" ht="18" hidden="true" customHeight="true" outlineLevel="0" collapsed="false">
      <c r="A7926" s="7" t="n">
        <v>7925</v>
      </c>
      <c r="B7926" s="9" t="str">
        <f aca="false">VLOOKUP(D7926,[1]Sheet1!$A$2:$D$16244,4,0)</f>
        <v>土木与建筑工程学院</v>
      </c>
      <c r="C7926" s="9" t="s">
        <v>800</v>
      </c>
      <c r="D7926" s="10" t="n">
        <v>1130570036</v>
      </c>
      <c r="E7926" s="11" t="s">
        <v>8090</v>
      </c>
      <c r="F7926" s="12" t="s">
        <v>12</v>
      </c>
      <c r="G7926" s="11" t="s">
        <v>7897</v>
      </c>
      <c r="H7926" s="13" t="n">
        <v>96.75</v>
      </c>
      <c r="I7926" s="14" t="s">
        <v>25</v>
      </c>
      <c r="J7926" s="16"/>
    </row>
    <row r="7927" customFormat="false" ht="18" hidden="true" customHeight="true" outlineLevel="0" collapsed="false">
      <c r="A7927" s="7" t="n">
        <v>7926</v>
      </c>
      <c r="B7927" s="9" t="str">
        <f aca="false">VLOOKUP(D7927,[1]Sheet1!$A$2:$D$16244,4,0)</f>
        <v>生物与化学工程学院/轻工学院</v>
      </c>
      <c r="C7927" s="9" t="s">
        <v>610</v>
      </c>
      <c r="D7927" s="10" t="n">
        <v>1131410010</v>
      </c>
      <c r="E7927" s="11" t="s">
        <v>8091</v>
      </c>
      <c r="F7927" s="12" t="s">
        <v>12</v>
      </c>
      <c r="G7927" s="11" t="s">
        <v>7897</v>
      </c>
      <c r="H7927" s="13" t="n">
        <v>94.8</v>
      </c>
      <c r="I7927" s="14" t="s">
        <v>25</v>
      </c>
      <c r="J7927" s="16"/>
    </row>
    <row r="7928" customFormat="false" ht="18" hidden="true" customHeight="true" outlineLevel="0" collapsed="false">
      <c r="A7928" s="7" t="n">
        <v>7927</v>
      </c>
      <c r="B7928" s="9" t="str">
        <f aca="false">VLOOKUP(D7928,[1]Sheet1!$A$2:$D$16244,4,0)</f>
        <v>信息与电子工程学院</v>
      </c>
      <c r="C7928" s="9" t="s">
        <v>757</v>
      </c>
      <c r="D7928" s="10" t="n">
        <v>1131430005</v>
      </c>
      <c r="E7928" s="11" t="s">
        <v>8092</v>
      </c>
      <c r="F7928" s="12" t="s">
        <v>12</v>
      </c>
      <c r="G7928" s="11" t="s">
        <v>7897</v>
      </c>
      <c r="H7928" s="13" t="n">
        <v>90</v>
      </c>
      <c r="I7928" s="14" t="s">
        <v>25</v>
      </c>
      <c r="J7928" s="16"/>
    </row>
    <row r="7929" customFormat="false" ht="18" hidden="true" customHeight="true" outlineLevel="0" collapsed="false">
      <c r="A7929" s="7" t="n">
        <v>7928</v>
      </c>
      <c r="B7929" s="9" t="str">
        <f aca="false">VLOOKUP(D7929,[1]Sheet1!$A$2:$D$16244,4,0)</f>
        <v>生物与化学工程学院/轻工学院</v>
      </c>
      <c r="C7929" s="9" t="s">
        <v>757</v>
      </c>
      <c r="D7929" s="10" t="n">
        <v>1131430006</v>
      </c>
      <c r="E7929" s="11" t="s">
        <v>8093</v>
      </c>
      <c r="F7929" s="12" t="s">
        <v>12</v>
      </c>
      <c r="G7929" s="11" t="s">
        <v>7897</v>
      </c>
      <c r="H7929" s="13" t="n">
        <v>88.65</v>
      </c>
      <c r="I7929" s="14" t="s">
        <v>36</v>
      </c>
      <c r="J7929" s="16"/>
    </row>
    <row r="7930" customFormat="false" ht="18" hidden="true" customHeight="true" outlineLevel="0" collapsed="false">
      <c r="A7930" s="7" t="n">
        <v>7929</v>
      </c>
      <c r="B7930" s="9" t="str">
        <f aca="false">VLOOKUP(D7930,[1]Sheet1!$A$2:$D$16244,4,0)</f>
        <v>经济与管理学院</v>
      </c>
      <c r="C7930" s="9" t="s">
        <v>1328</v>
      </c>
      <c r="D7930" s="10" t="n">
        <v>1130670063</v>
      </c>
      <c r="E7930" s="11" t="s">
        <v>8094</v>
      </c>
      <c r="F7930" s="12" t="s">
        <v>17</v>
      </c>
      <c r="G7930" s="11" t="s">
        <v>7897</v>
      </c>
      <c r="H7930" s="13" t="n">
        <v>95.5</v>
      </c>
      <c r="I7930" s="14" t="s">
        <v>25</v>
      </c>
      <c r="J7930" s="16"/>
    </row>
    <row r="7931" customFormat="false" ht="18" hidden="true" customHeight="true" outlineLevel="0" collapsed="false">
      <c r="A7931" s="7" t="n">
        <v>7930</v>
      </c>
      <c r="B7931" s="9" t="str">
        <f aca="false">VLOOKUP(D7931,[1]Sheet1!$A$2:$D$16244,4,0)</f>
        <v>理学院</v>
      </c>
      <c r="C7931" s="9" t="s">
        <v>697</v>
      </c>
      <c r="D7931" s="10" t="n">
        <v>1131010060</v>
      </c>
      <c r="E7931" s="11" t="s">
        <v>8095</v>
      </c>
      <c r="F7931" s="12" t="s">
        <v>17</v>
      </c>
      <c r="G7931" s="11" t="s">
        <v>7897</v>
      </c>
      <c r="H7931" s="13" t="n">
        <v>96.8</v>
      </c>
      <c r="I7931" s="14" t="s">
        <v>25</v>
      </c>
      <c r="J7931" s="16"/>
    </row>
    <row r="7932" customFormat="false" ht="18" hidden="true" customHeight="true" outlineLevel="0" collapsed="false">
      <c r="A7932" s="7" t="n">
        <v>7931</v>
      </c>
      <c r="B7932" s="9" t="str">
        <f aca="false">VLOOKUP(D7932,[1]Sheet1!$A$2:$D$16244,4,0)</f>
        <v>土木与建筑工程学院</v>
      </c>
      <c r="C7932" s="9" t="s">
        <v>866</v>
      </c>
      <c r="D7932" s="10" t="n">
        <v>5130510082</v>
      </c>
      <c r="E7932" s="11" t="s">
        <v>8096</v>
      </c>
      <c r="F7932" s="12" t="s">
        <v>17</v>
      </c>
      <c r="G7932" s="11" t="s">
        <v>7897</v>
      </c>
      <c r="H7932" s="13" t="n">
        <v>101</v>
      </c>
      <c r="I7932" s="14" t="s">
        <v>25</v>
      </c>
      <c r="J7932" s="16"/>
    </row>
    <row r="7933" customFormat="false" ht="18" hidden="true" customHeight="true" outlineLevel="0" collapsed="false">
      <c r="A7933" s="7" t="n">
        <v>7932</v>
      </c>
      <c r="B7933" s="9" t="str">
        <f aca="false">VLOOKUP(D7933,[1]Sheet1!$A$2:$D$16244,4,0)</f>
        <v>自动化与电气工程学院</v>
      </c>
      <c r="C7933" s="9" t="s">
        <v>8097</v>
      </c>
      <c r="D7933" s="17" t="n">
        <v>110032086</v>
      </c>
      <c r="E7933" s="11" t="s">
        <v>8098</v>
      </c>
      <c r="F7933" s="12" t="s">
        <v>17</v>
      </c>
      <c r="G7933" s="11" t="s">
        <v>7897</v>
      </c>
      <c r="H7933" s="13" t="n">
        <v>0</v>
      </c>
      <c r="I7933" s="14" t="s">
        <v>18</v>
      </c>
      <c r="J7933" s="16" t="s">
        <v>19</v>
      </c>
    </row>
    <row r="7934" customFormat="false" ht="18" hidden="true" customHeight="true" outlineLevel="0" collapsed="false">
      <c r="A7934" s="7" t="n">
        <v>7933</v>
      </c>
      <c r="B7934" s="9" t="str">
        <f aca="false">VLOOKUP(D7934,[1]Sheet1!$A$2:$D$16244,4,0)</f>
        <v>自动化与电气工程学院</v>
      </c>
      <c r="C7934" s="9" t="s">
        <v>8097</v>
      </c>
      <c r="D7934" s="17" t="n">
        <v>1120320060</v>
      </c>
      <c r="E7934" s="11" t="s">
        <v>8099</v>
      </c>
      <c r="F7934" s="12" t="s">
        <v>12</v>
      </c>
      <c r="G7934" s="11" t="s">
        <v>7897</v>
      </c>
      <c r="H7934" s="13" t="n">
        <v>80.1</v>
      </c>
      <c r="I7934" s="14" t="s">
        <v>36</v>
      </c>
      <c r="J7934" s="16"/>
    </row>
    <row r="7935" customFormat="false" ht="18" hidden="true" customHeight="true" outlineLevel="0" collapsed="false">
      <c r="A7935" s="7" t="n">
        <v>7934</v>
      </c>
      <c r="B7935" s="9" t="str">
        <f aca="false">VLOOKUP(D7935,[1]Sheet1!$A$2:$D$16244,4,0)</f>
        <v>自动化与电气工程学院</v>
      </c>
      <c r="C7935" s="9" t="s">
        <v>8097</v>
      </c>
      <c r="D7935" s="17" t="n">
        <v>1120320061</v>
      </c>
      <c r="E7935" s="11" t="s">
        <v>8100</v>
      </c>
      <c r="F7935" s="12" t="s">
        <v>12</v>
      </c>
      <c r="G7935" s="11" t="s">
        <v>7897</v>
      </c>
      <c r="H7935" s="13" t="n">
        <v>77.2</v>
      </c>
      <c r="I7935" s="14" t="s">
        <v>14</v>
      </c>
      <c r="J7935" s="16"/>
    </row>
    <row r="7936" customFormat="false" ht="18" hidden="true" customHeight="true" outlineLevel="0" collapsed="false">
      <c r="A7936" s="7" t="n">
        <v>7935</v>
      </c>
      <c r="B7936" s="9" t="str">
        <f aca="false">VLOOKUP(D7936,[1]Sheet1!$A$2:$D$16244,4,0)</f>
        <v>自动化与电气工程学院</v>
      </c>
      <c r="C7936" s="9" t="s">
        <v>8097</v>
      </c>
      <c r="D7936" s="17" t="n">
        <v>1120320062</v>
      </c>
      <c r="E7936" s="11" t="s">
        <v>8101</v>
      </c>
      <c r="F7936" s="12" t="s">
        <v>12</v>
      </c>
      <c r="G7936" s="11" t="s">
        <v>7897</v>
      </c>
      <c r="H7936" s="13" t="n">
        <v>83.4</v>
      </c>
      <c r="I7936" s="14" t="s">
        <v>36</v>
      </c>
      <c r="J7936" s="16"/>
    </row>
    <row r="7937" customFormat="false" ht="18" hidden="true" customHeight="true" outlineLevel="0" collapsed="false">
      <c r="A7937" s="7" t="n">
        <v>7936</v>
      </c>
      <c r="B7937" s="9" t="str">
        <f aca="false">VLOOKUP(D7937,[1]Sheet1!$A$2:$D$16244,4,0)</f>
        <v>自动化与电气工程学院</v>
      </c>
      <c r="C7937" s="9" t="s">
        <v>8097</v>
      </c>
      <c r="D7937" s="17" t="n">
        <v>1120320063</v>
      </c>
      <c r="E7937" s="11" t="s">
        <v>8102</v>
      </c>
      <c r="F7937" s="12" t="s">
        <v>17</v>
      </c>
      <c r="G7937" s="11" t="s">
        <v>7897</v>
      </c>
      <c r="H7937" s="13" t="n">
        <v>81.9</v>
      </c>
      <c r="I7937" s="14" t="s">
        <v>36</v>
      </c>
      <c r="J7937" s="16"/>
    </row>
    <row r="7938" customFormat="false" ht="18" hidden="true" customHeight="true" outlineLevel="0" collapsed="false">
      <c r="A7938" s="7" t="n">
        <v>7937</v>
      </c>
      <c r="B7938" s="9" t="str">
        <f aca="false">VLOOKUP(D7938,[1]Sheet1!$A$2:$D$16244,4,0)</f>
        <v>自动化与电气工程学院</v>
      </c>
      <c r="C7938" s="9" t="s">
        <v>8097</v>
      </c>
      <c r="D7938" s="17" t="n">
        <v>1120320064</v>
      </c>
      <c r="E7938" s="11" t="s">
        <v>8103</v>
      </c>
      <c r="F7938" s="12" t="s">
        <v>17</v>
      </c>
      <c r="G7938" s="11" t="s">
        <v>7897</v>
      </c>
      <c r="H7938" s="13" t="n">
        <v>66.5</v>
      </c>
      <c r="I7938" s="14" t="s">
        <v>14</v>
      </c>
      <c r="J7938" s="16"/>
    </row>
    <row r="7939" customFormat="false" ht="18" hidden="true" customHeight="true" outlineLevel="0" collapsed="false">
      <c r="A7939" s="7" t="n">
        <v>7938</v>
      </c>
      <c r="B7939" s="9" t="str">
        <f aca="false">VLOOKUP(D7939,[1]Sheet1!$A$2:$D$16244,4,0)</f>
        <v>自动化与电气工程学院</v>
      </c>
      <c r="C7939" s="9" t="s">
        <v>8097</v>
      </c>
      <c r="D7939" s="17" t="n">
        <v>1120320066</v>
      </c>
      <c r="E7939" s="11" t="s">
        <v>8104</v>
      </c>
      <c r="F7939" s="12" t="s">
        <v>17</v>
      </c>
      <c r="G7939" s="11" t="s">
        <v>7897</v>
      </c>
      <c r="H7939" s="13" t="n">
        <v>65.5</v>
      </c>
      <c r="I7939" s="14" t="s">
        <v>14</v>
      </c>
      <c r="J7939" s="16"/>
    </row>
    <row r="7940" customFormat="false" ht="18" hidden="true" customHeight="true" outlineLevel="0" collapsed="false">
      <c r="A7940" s="7" t="n">
        <v>7939</v>
      </c>
      <c r="B7940" s="9" t="str">
        <f aca="false">VLOOKUP(D7940,[1]Sheet1!$A$2:$D$16244,4,0)</f>
        <v>自动化与电气工程学院</v>
      </c>
      <c r="C7940" s="9" t="s">
        <v>8097</v>
      </c>
      <c r="D7940" s="17" t="n">
        <v>1120320067</v>
      </c>
      <c r="E7940" s="11" t="s">
        <v>8105</v>
      </c>
      <c r="F7940" s="12" t="s">
        <v>17</v>
      </c>
      <c r="G7940" s="11" t="s">
        <v>7897</v>
      </c>
      <c r="H7940" s="13" t="n">
        <v>76.8</v>
      </c>
      <c r="I7940" s="14" t="s">
        <v>14</v>
      </c>
      <c r="J7940" s="16"/>
    </row>
    <row r="7941" customFormat="false" ht="18" hidden="true" customHeight="true" outlineLevel="0" collapsed="false">
      <c r="A7941" s="7" t="n">
        <v>7940</v>
      </c>
      <c r="B7941" s="9" t="str">
        <f aca="false">VLOOKUP(D7941,[1]Sheet1!$A$2:$D$16244,4,0)</f>
        <v>自动化与电气工程学院</v>
      </c>
      <c r="C7941" s="9" t="s">
        <v>8097</v>
      </c>
      <c r="D7941" s="17" t="n">
        <v>1120320068</v>
      </c>
      <c r="E7941" s="11" t="s">
        <v>8106</v>
      </c>
      <c r="F7941" s="12" t="s">
        <v>17</v>
      </c>
      <c r="G7941" s="11" t="s">
        <v>7897</v>
      </c>
      <c r="H7941" s="13" t="n">
        <v>84.95</v>
      </c>
      <c r="I7941" s="14" t="s">
        <v>36</v>
      </c>
      <c r="J7941" s="16"/>
    </row>
    <row r="7942" customFormat="false" ht="18" hidden="true" customHeight="true" outlineLevel="0" collapsed="false">
      <c r="A7942" s="7" t="n">
        <v>7941</v>
      </c>
      <c r="B7942" s="9" t="str">
        <f aca="false">VLOOKUP(D7942,[1]Sheet1!$A$2:$D$16244,4,0)</f>
        <v>自动化与电气工程学院</v>
      </c>
      <c r="C7942" s="9" t="s">
        <v>8097</v>
      </c>
      <c r="D7942" s="17" t="n">
        <v>1120320069</v>
      </c>
      <c r="E7942" s="11" t="s">
        <v>8107</v>
      </c>
      <c r="F7942" s="12" t="s">
        <v>17</v>
      </c>
      <c r="G7942" s="11" t="s">
        <v>7897</v>
      </c>
      <c r="H7942" s="13" t="n">
        <v>69.25</v>
      </c>
      <c r="I7942" s="14" t="s">
        <v>14</v>
      </c>
      <c r="J7942" s="16"/>
    </row>
    <row r="7943" customFormat="false" ht="18" hidden="true" customHeight="true" outlineLevel="0" collapsed="false">
      <c r="A7943" s="7" t="n">
        <v>7942</v>
      </c>
      <c r="B7943" s="9" t="str">
        <f aca="false">VLOOKUP(D7943,[1]Sheet1!$A$2:$D$16244,4,0)</f>
        <v>自动化与电气工程学院</v>
      </c>
      <c r="C7943" s="9" t="s">
        <v>8097</v>
      </c>
      <c r="D7943" s="17" t="n">
        <v>1120320070</v>
      </c>
      <c r="E7943" s="11" t="s">
        <v>3212</v>
      </c>
      <c r="F7943" s="12" t="s">
        <v>17</v>
      </c>
      <c r="G7943" s="11" t="s">
        <v>7897</v>
      </c>
      <c r="H7943" s="13" t="n">
        <v>77.3</v>
      </c>
      <c r="I7943" s="14" t="s">
        <v>14</v>
      </c>
      <c r="J7943" s="16"/>
    </row>
    <row r="7944" customFormat="false" ht="18" hidden="true" customHeight="true" outlineLevel="0" collapsed="false">
      <c r="A7944" s="7" t="n">
        <v>7943</v>
      </c>
      <c r="B7944" s="9" t="str">
        <f aca="false">VLOOKUP(D7944,[1]Sheet1!$A$2:$D$16244,4,0)</f>
        <v>自动化与电气工程学院</v>
      </c>
      <c r="C7944" s="9" t="s">
        <v>8097</v>
      </c>
      <c r="D7944" s="17" t="n">
        <v>1120320071</v>
      </c>
      <c r="E7944" s="11" t="s">
        <v>8108</v>
      </c>
      <c r="F7944" s="12" t="s">
        <v>17</v>
      </c>
      <c r="G7944" s="11" t="s">
        <v>7897</v>
      </c>
      <c r="H7944" s="13" t="n">
        <v>77.15</v>
      </c>
      <c r="I7944" s="14" t="s">
        <v>14</v>
      </c>
      <c r="J7944" s="16"/>
    </row>
    <row r="7945" customFormat="false" ht="18" hidden="true" customHeight="true" outlineLevel="0" collapsed="false">
      <c r="A7945" s="7" t="n">
        <v>7944</v>
      </c>
      <c r="B7945" s="9" t="str">
        <f aca="false">VLOOKUP(D7945,[1]Sheet1!$A$2:$D$16244,4,0)</f>
        <v>自动化与电气工程学院</v>
      </c>
      <c r="C7945" s="9" t="s">
        <v>8097</v>
      </c>
      <c r="D7945" s="17" t="n">
        <v>1120320072</v>
      </c>
      <c r="E7945" s="11" t="s">
        <v>8109</v>
      </c>
      <c r="F7945" s="12" t="s">
        <v>17</v>
      </c>
      <c r="G7945" s="11" t="s">
        <v>7897</v>
      </c>
      <c r="H7945" s="13" t="n">
        <v>80.9</v>
      </c>
      <c r="I7945" s="14" t="s">
        <v>36</v>
      </c>
      <c r="J7945" s="16"/>
    </row>
    <row r="7946" customFormat="false" ht="18" hidden="true" customHeight="true" outlineLevel="0" collapsed="false">
      <c r="A7946" s="7" t="n">
        <v>7945</v>
      </c>
      <c r="B7946" s="9" t="str">
        <f aca="false">VLOOKUP(D7946,[1]Sheet1!$A$2:$D$16244,4,0)</f>
        <v>自动化与电气工程学院</v>
      </c>
      <c r="C7946" s="9" t="s">
        <v>8097</v>
      </c>
      <c r="D7946" s="17" t="n">
        <v>1120320073</v>
      </c>
      <c r="E7946" s="11" t="s">
        <v>8110</v>
      </c>
      <c r="F7946" s="12" t="s">
        <v>17</v>
      </c>
      <c r="G7946" s="11" t="s">
        <v>7897</v>
      </c>
      <c r="H7946" s="13" t="n">
        <v>70.2</v>
      </c>
      <c r="I7946" s="14" t="s">
        <v>14</v>
      </c>
      <c r="J7946" s="16"/>
    </row>
    <row r="7947" customFormat="false" ht="18" hidden="true" customHeight="true" outlineLevel="0" collapsed="false">
      <c r="A7947" s="7" t="n">
        <v>7946</v>
      </c>
      <c r="B7947" s="9" t="str">
        <f aca="false">VLOOKUP(D7947,[1]Sheet1!$A$2:$D$16244,4,0)</f>
        <v>自动化与电气工程学院</v>
      </c>
      <c r="C7947" s="9" t="s">
        <v>8097</v>
      </c>
      <c r="D7947" s="17" t="n">
        <v>1120320074</v>
      </c>
      <c r="E7947" s="11" t="s">
        <v>8111</v>
      </c>
      <c r="F7947" s="12" t="s">
        <v>17</v>
      </c>
      <c r="G7947" s="11" t="s">
        <v>7897</v>
      </c>
      <c r="H7947" s="13" t="n">
        <v>71.5</v>
      </c>
      <c r="I7947" s="14" t="s">
        <v>14</v>
      </c>
      <c r="J7947" s="16"/>
    </row>
    <row r="7948" customFormat="false" ht="18" hidden="true" customHeight="true" outlineLevel="0" collapsed="false">
      <c r="A7948" s="7" t="n">
        <v>7947</v>
      </c>
      <c r="B7948" s="9" t="str">
        <f aca="false">VLOOKUP(D7948,[1]Sheet1!$A$2:$D$16244,4,0)</f>
        <v>自动化与电气工程学院</v>
      </c>
      <c r="C7948" s="9" t="s">
        <v>8097</v>
      </c>
      <c r="D7948" s="17" t="n">
        <v>1120320075</v>
      </c>
      <c r="E7948" s="11" t="s">
        <v>8112</v>
      </c>
      <c r="F7948" s="12" t="s">
        <v>17</v>
      </c>
      <c r="G7948" s="11" t="s">
        <v>7897</v>
      </c>
      <c r="H7948" s="13" t="n">
        <v>83.3</v>
      </c>
      <c r="I7948" s="14" t="s">
        <v>36</v>
      </c>
      <c r="J7948" s="16"/>
    </row>
    <row r="7949" customFormat="false" ht="18" hidden="true" customHeight="true" outlineLevel="0" collapsed="false">
      <c r="A7949" s="7" t="n">
        <v>7948</v>
      </c>
      <c r="B7949" s="9" t="str">
        <f aca="false">VLOOKUP(D7949,[1]Sheet1!$A$2:$D$16244,4,0)</f>
        <v>自动化与电气工程学院</v>
      </c>
      <c r="C7949" s="9" t="s">
        <v>8097</v>
      </c>
      <c r="D7949" s="17" t="n">
        <v>1120320076</v>
      </c>
      <c r="E7949" s="11" t="s">
        <v>8113</v>
      </c>
      <c r="F7949" s="12" t="s">
        <v>17</v>
      </c>
      <c r="G7949" s="11" t="s">
        <v>7897</v>
      </c>
      <c r="H7949" s="13" t="n">
        <v>71.6</v>
      </c>
      <c r="I7949" s="14" t="s">
        <v>14</v>
      </c>
      <c r="J7949" s="16"/>
    </row>
    <row r="7950" customFormat="false" ht="18" hidden="true" customHeight="true" outlineLevel="0" collapsed="false">
      <c r="A7950" s="7" t="n">
        <v>7949</v>
      </c>
      <c r="B7950" s="9" t="str">
        <f aca="false">VLOOKUP(D7950,[1]Sheet1!$A$2:$D$16244,4,0)</f>
        <v>自动化与电气工程学院</v>
      </c>
      <c r="C7950" s="9" t="s">
        <v>8097</v>
      </c>
      <c r="D7950" s="17" t="n">
        <v>1120320077</v>
      </c>
      <c r="E7950" s="11" t="s">
        <v>8114</v>
      </c>
      <c r="F7950" s="12" t="s">
        <v>17</v>
      </c>
      <c r="G7950" s="11" t="s">
        <v>7897</v>
      </c>
      <c r="H7950" s="13" t="n">
        <v>61.3</v>
      </c>
      <c r="I7950" s="14" t="s">
        <v>14</v>
      </c>
      <c r="J7950" s="16"/>
    </row>
    <row r="7951" customFormat="false" ht="18" hidden="true" customHeight="true" outlineLevel="0" collapsed="false">
      <c r="A7951" s="7" t="n">
        <v>7950</v>
      </c>
      <c r="B7951" s="9" t="str">
        <f aca="false">VLOOKUP(D7951,[1]Sheet1!$A$2:$D$16244,4,0)</f>
        <v>自动化与电气工程学院</v>
      </c>
      <c r="C7951" s="9" t="s">
        <v>8097</v>
      </c>
      <c r="D7951" s="17" t="n">
        <v>1120320079</v>
      </c>
      <c r="E7951" s="11" t="s">
        <v>8115</v>
      </c>
      <c r="F7951" s="12" t="s">
        <v>17</v>
      </c>
      <c r="G7951" s="11" t="s">
        <v>7897</v>
      </c>
      <c r="H7951" s="13" t="n">
        <v>60.75</v>
      </c>
      <c r="I7951" s="14" t="s">
        <v>14</v>
      </c>
      <c r="J7951" s="16"/>
    </row>
    <row r="7952" customFormat="false" ht="18" hidden="true" customHeight="true" outlineLevel="0" collapsed="false">
      <c r="A7952" s="7" t="n">
        <v>7951</v>
      </c>
      <c r="B7952" s="9" t="str">
        <f aca="false">VLOOKUP(D7952,[1]Sheet1!$A$2:$D$16244,4,0)</f>
        <v>自动化与电气工程学院</v>
      </c>
      <c r="C7952" s="9" t="s">
        <v>8097</v>
      </c>
      <c r="D7952" s="17" t="n">
        <v>1120320080</v>
      </c>
      <c r="E7952" s="11" t="s">
        <v>8116</v>
      </c>
      <c r="F7952" s="12" t="s">
        <v>17</v>
      </c>
      <c r="G7952" s="11" t="s">
        <v>7897</v>
      </c>
      <c r="H7952" s="13" t="n">
        <v>70.3</v>
      </c>
      <c r="I7952" s="14" t="s">
        <v>14</v>
      </c>
      <c r="J7952" s="16"/>
    </row>
    <row r="7953" customFormat="false" ht="18" hidden="true" customHeight="true" outlineLevel="0" collapsed="false">
      <c r="A7953" s="7" t="n">
        <v>7952</v>
      </c>
      <c r="B7953" s="9" t="str">
        <f aca="false">VLOOKUP(D7953,[1]Sheet1!$A$2:$D$16244,4,0)</f>
        <v>自动化与电气工程学院</v>
      </c>
      <c r="C7953" s="9" t="s">
        <v>8097</v>
      </c>
      <c r="D7953" s="17" t="n">
        <v>1120320081</v>
      </c>
      <c r="E7953" s="11" t="s">
        <v>4489</v>
      </c>
      <c r="F7953" s="12" t="s">
        <v>17</v>
      </c>
      <c r="G7953" s="11" t="s">
        <v>7897</v>
      </c>
      <c r="H7953" s="13" t="n">
        <v>71.15</v>
      </c>
      <c r="I7953" s="14" t="s">
        <v>14</v>
      </c>
      <c r="J7953" s="16"/>
    </row>
    <row r="7954" customFormat="false" ht="18" hidden="true" customHeight="true" outlineLevel="0" collapsed="false">
      <c r="A7954" s="7" t="n">
        <v>7953</v>
      </c>
      <c r="B7954" s="9" t="str">
        <f aca="false">VLOOKUP(D7954,[1]Sheet1!$A$2:$D$16244,4,0)</f>
        <v>自动化与电气工程学院</v>
      </c>
      <c r="C7954" s="9" t="s">
        <v>8097</v>
      </c>
      <c r="D7954" s="17" t="n">
        <v>1120320082</v>
      </c>
      <c r="E7954" s="11" t="s">
        <v>8117</v>
      </c>
      <c r="F7954" s="12" t="s">
        <v>17</v>
      </c>
      <c r="G7954" s="11" t="s">
        <v>7897</v>
      </c>
      <c r="H7954" s="13" t="n">
        <v>60</v>
      </c>
      <c r="I7954" s="14" t="s">
        <v>14</v>
      </c>
      <c r="J7954" s="16"/>
    </row>
    <row r="7955" customFormat="false" ht="18" hidden="true" customHeight="true" outlineLevel="0" collapsed="false">
      <c r="A7955" s="7" t="n">
        <v>7954</v>
      </c>
      <c r="B7955" s="9" t="str">
        <f aca="false">VLOOKUP(D7955,[1]Sheet1!$A$2:$D$16244,4,0)</f>
        <v>自动化与电气工程学院</v>
      </c>
      <c r="C7955" s="9" t="s">
        <v>8097</v>
      </c>
      <c r="D7955" s="17" t="n">
        <v>1120320083</v>
      </c>
      <c r="E7955" s="11" t="s">
        <v>8118</v>
      </c>
      <c r="F7955" s="12" t="s">
        <v>17</v>
      </c>
      <c r="G7955" s="11" t="s">
        <v>7897</v>
      </c>
      <c r="H7955" s="13" t="n">
        <v>63.4</v>
      </c>
      <c r="I7955" s="14" t="s">
        <v>14</v>
      </c>
      <c r="J7955" s="16"/>
    </row>
    <row r="7956" customFormat="false" ht="18" hidden="true" customHeight="true" outlineLevel="0" collapsed="false">
      <c r="A7956" s="7" t="n">
        <v>7955</v>
      </c>
      <c r="B7956" s="9" t="str">
        <f aca="false">VLOOKUP(D7956,[1]Sheet1!$A$2:$D$16244,4,0)</f>
        <v>自动化与电气工程学院</v>
      </c>
      <c r="C7956" s="9" t="s">
        <v>8097</v>
      </c>
      <c r="D7956" s="17" t="n">
        <v>1120320084</v>
      </c>
      <c r="E7956" s="11" t="s">
        <v>8119</v>
      </c>
      <c r="F7956" s="12" t="s">
        <v>17</v>
      </c>
      <c r="G7956" s="11" t="s">
        <v>7897</v>
      </c>
      <c r="H7956" s="13" t="n">
        <v>72.9</v>
      </c>
      <c r="I7956" s="14" t="s">
        <v>14</v>
      </c>
      <c r="J7956" s="16"/>
    </row>
    <row r="7957" customFormat="false" ht="18" hidden="true" customHeight="true" outlineLevel="0" collapsed="false">
      <c r="A7957" s="7" t="n">
        <v>7956</v>
      </c>
      <c r="B7957" s="9" t="str">
        <f aca="false">VLOOKUP(D7957,[1]Sheet1!$A$2:$D$16244,4,0)</f>
        <v>自动化与电气工程学院</v>
      </c>
      <c r="C7957" s="9" t="s">
        <v>8097</v>
      </c>
      <c r="D7957" s="17" t="n">
        <v>1120320085</v>
      </c>
      <c r="E7957" s="11" t="s">
        <v>8120</v>
      </c>
      <c r="F7957" s="12" t="s">
        <v>17</v>
      </c>
      <c r="G7957" s="11" t="s">
        <v>7897</v>
      </c>
      <c r="H7957" s="13" t="n">
        <v>73.3</v>
      </c>
      <c r="I7957" s="14" t="s">
        <v>14</v>
      </c>
      <c r="J7957" s="16"/>
    </row>
    <row r="7958" customFormat="false" ht="18" hidden="true" customHeight="true" outlineLevel="0" collapsed="false">
      <c r="A7958" s="7" t="n">
        <v>7957</v>
      </c>
      <c r="B7958" s="9" t="str">
        <f aca="false">VLOOKUP(D7958,[1]Sheet1!$A$2:$D$16244,4,0)</f>
        <v>自动化与电气工程学院</v>
      </c>
      <c r="C7958" s="9" t="s">
        <v>8097</v>
      </c>
      <c r="D7958" s="17" t="n">
        <v>1120320086</v>
      </c>
      <c r="E7958" s="11" t="s">
        <v>8121</v>
      </c>
      <c r="F7958" s="12" t="s">
        <v>17</v>
      </c>
      <c r="G7958" s="11" t="s">
        <v>7897</v>
      </c>
      <c r="H7958" s="13" t="n">
        <v>76</v>
      </c>
      <c r="I7958" s="14" t="s">
        <v>14</v>
      </c>
      <c r="J7958" s="16"/>
    </row>
    <row r="7959" customFormat="false" ht="18" hidden="true" customHeight="true" outlineLevel="0" collapsed="false">
      <c r="A7959" s="7" t="n">
        <v>7958</v>
      </c>
      <c r="B7959" s="9" t="str">
        <f aca="false">VLOOKUP(D7959,[1]Sheet1!$A$2:$D$16244,4,0)</f>
        <v>自动化与电气工程学院</v>
      </c>
      <c r="C7959" s="9" t="s">
        <v>8097</v>
      </c>
      <c r="D7959" s="17" t="n">
        <v>1120320087</v>
      </c>
      <c r="E7959" s="11" t="s">
        <v>8122</v>
      </c>
      <c r="F7959" s="12" t="s">
        <v>17</v>
      </c>
      <c r="G7959" s="11" t="s">
        <v>7897</v>
      </c>
      <c r="H7959" s="13" t="n">
        <v>71.4</v>
      </c>
      <c r="I7959" s="14" t="s">
        <v>14</v>
      </c>
      <c r="J7959" s="16"/>
    </row>
    <row r="7960" customFormat="false" ht="18" hidden="true" customHeight="true" outlineLevel="0" collapsed="false">
      <c r="A7960" s="7" t="n">
        <v>7959</v>
      </c>
      <c r="B7960" s="9" t="str">
        <f aca="false">VLOOKUP(D7960,[1]Sheet1!$A$2:$D$16244,4,0)</f>
        <v>自动化与电气工程学院</v>
      </c>
      <c r="C7960" s="9" t="s">
        <v>8097</v>
      </c>
      <c r="D7960" s="17" t="n">
        <v>1120320088</v>
      </c>
      <c r="E7960" s="11" t="s">
        <v>8123</v>
      </c>
      <c r="F7960" s="12" t="s">
        <v>17</v>
      </c>
      <c r="G7960" s="11" t="s">
        <v>7897</v>
      </c>
      <c r="H7960" s="13" t="n">
        <v>63.1</v>
      </c>
      <c r="I7960" s="14" t="s">
        <v>14</v>
      </c>
      <c r="J7960" s="16"/>
    </row>
    <row r="7961" customFormat="false" ht="18" hidden="true" customHeight="true" outlineLevel="0" collapsed="false">
      <c r="A7961" s="7" t="n">
        <v>7960</v>
      </c>
      <c r="B7961" s="9" t="str">
        <f aca="false">VLOOKUP(D7961,[1]Sheet1!$A$2:$D$16244,4,0)</f>
        <v>自动化与电气工程学院</v>
      </c>
      <c r="C7961" s="9" t="s">
        <v>8097</v>
      </c>
      <c r="D7961" s="17" t="n">
        <v>1120340039</v>
      </c>
      <c r="E7961" s="11" t="s">
        <v>8124</v>
      </c>
      <c r="F7961" s="12" t="s">
        <v>17</v>
      </c>
      <c r="G7961" s="11" t="s">
        <v>7897</v>
      </c>
      <c r="H7961" s="13" t="n">
        <v>83.2</v>
      </c>
      <c r="I7961" s="14" t="s">
        <v>36</v>
      </c>
      <c r="J7961" s="16"/>
    </row>
    <row r="7962" customFormat="false" ht="18" hidden="true" customHeight="true" outlineLevel="0" collapsed="false">
      <c r="A7962" s="7" t="n">
        <v>7961</v>
      </c>
      <c r="B7962" s="9" t="str">
        <f aca="false">VLOOKUP(D7962,[1]Sheet1!$A$2:$D$16244,4,0)</f>
        <v>自动化与电气工程学院</v>
      </c>
      <c r="C7962" s="9" t="s">
        <v>8097</v>
      </c>
      <c r="D7962" s="17" t="n">
        <v>1120340051</v>
      </c>
      <c r="E7962" s="11" t="s">
        <v>8125</v>
      </c>
      <c r="F7962" s="12" t="s">
        <v>17</v>
      </c>
      <c r="G7962" s="11" t="s">
        <v>7897</v>
      </c>
      <c r="H7962" s="13" t="n">
        <v>60</v>
      </c>
      <c r="I7962" s="14" t="s">
        <v>14</v>
      </c>
      <c r="J7962" s="16" t="s">
        <v>33</v>
      </c>
    </row>
    <row r="7963" customFormat="false" ht="18" hidden="true" customHeight="true" outlineLevel="0" collapsed="false">
      <c r="A7963" s="7" t="n">
        <v>7962</v>
      </c>
      <c r="B7963" s="9" t="str">
        <f aca="false">VLOOKUP(D7963,[1]Sheet1!$A$2:$D$16244,4,0)</f>
        <v>自动化与电气工程学院</v>
      </c>
      <c r="C7963" s="9" t="s">
        <v>8097</v>
      </c>
      <c r="D7963" s="17" t="n">
        <v>1121430003</v>
      </c>
      <c r="E7963" s="11" t="s">
        <v>8126</v>
      </c>
      <c r="F7963" s="12" t="s">
        <v>12</v>
      </c>
      <c r="G7963" s="11" t="s">
        <v>7897</v>
      </c>
      <c r="H7963" s="13" t="n">
        <v>82.6</v>
      </c>
      <c r="I7963" s="14" t="s">
        <v>36</v>
      </c>
      <c r="J7963" s="16"/>
    </row>
    <row r="7964" customFormat="false" ht="18" hidden="true" customHeight="true" outlineLevel="0" collapsed="false">
      <c r="A7964" s="7" t="n">
        <v>7963</v>
      </c>
      <c r="B7964" s="9" t="str">
        <f aca="false">VLOOKUP(D7964,[1]Sheet1!$A$2:$D$16244,4,0)</f>
        <v>自动化与电气工程学院</v>
      </c>
      <c r="C7964" s="9" t="s">
        <v>8097</v>
      </c>
      <c r="D7964" s="17" t="n">
        <v>507152029</v>
      </c>
      <c r="E7964" s="11" t="s">
        <v>8127</v>
      </c>
      <c r="F7964" s="12" t="s">
        <v>17</v>
      </c>
      <c r="G7964" s="11" t="s">
        <v>7897</v>
      </c>
      <c r="H7964" s="13" t="n">
        <v>72.8</v>
      </c>
      <c r="I7964" s="14" t="s">
        <v>14</v>
      </c>
      <c r="J7964" s="16"/>
    </row>
    <row r="7965" customFormat="false" ht="18" hidden="true" customHeight="true" outlineLevel="0" collapsed="false">
      <c r="A7965" s="7" t="n">
        <v>7964</v>
      </c>
      <c r="B7965" s="9" t="str">
        <f aca="false">VLOOKUP(D7965,[1]Sheet1!$A$2:$D$16244,4,0)</f>
        <v>自动化与电气工程学院</v>
      </c>
      <c r="C7965" s="9" t="s">
        <v>8097</v>
      </c>
      <c r="D7965" s="17" t="n">
        <v>5121520003</v>
      </c>
      <c r="E7965" s="11" t="s">
        <v>8128</v>
      </c>
      <c r="F7965" s="12" t="s">
        <v>12</v>
      </c>
      <c r="G7965" s="11" t="s">
        <v>7897</v>
      </c>
      <c r="H7965" s="13" t="n">
        <v>65.6</v>
      </c>
      <c r="I7965" s="14" t="s">
        <v>14</v>
      </c>
      <c r="J7965" s="16"/>
    </row>
    <row r="7966" customFormat="false" ht="18" hidden="true" customHeight="true" outlineLevel="0" collapsed="false">
      <c r="A7966" s="7" t="n">
        <v>7965</v>
      </c>
      <c r="B7966" s="9" t="str">
        <f aca="false">VLOOKUP(D7966,[1]Sheet1!$A$2:$D$16244,4,0)</f>
        <v>自动化与电气工程学院</v>
      </c>
      <c r="C7966" s="9" t="s">
        <v>8097</v>
      </c>
      <c r="D7966" s="17" t="n">
        <v>5121520022</v>
      </c>
      <c r="E7966" s="11" t="s">
        <v>8129</v>
      </c>
      <c r="F7966" s="12" t="s">
        <v>12</v>
      </c>
      <c r="G7966" s="11" t="s">
        <v>7897</v>
      </c>
      <c r="H7966" s="13" t="n">
        <v>69</v>
      </c>
      <c r="I7966" s="14" t="s">
        <v>14</v>
      </c>
      <c r="J7966" s="16"/>
    </row>
    <row r="7967" customFormat="false" ht="18" hidden="true" customHeight="true" outlineLevel="0" collapsed="false">
      <c r="A7967" s="7" t="n">
        <v>7966</v>
      </c>
      <c r="B7967" s="9" t="str">
        <f aca="false">VLOOKUP(D7967,[1]Sheet1!$A$2:$D$16244,4,0)</f>
        <v>自动化与电气工程学院</v>
      </c>
      <c r="C7967" s="9" t="s">
        <v>8097</v>
      </c>
      <c r="D7967" s="17" t="n">
        <v>5121520024</v>
      </c>
      <c r="E7967" s="11" t="s">
        <v>8130</v>
      </c>
      <c r="F7967" s="12" t="s">
        <v>12</v>
      </c>
      <c r="G7967" s="11" t="s">
        <v>7897</v>
      </c>
      <c r="H7967" s="13" t="n">
        <v>60</v>
      </c>
      <c r="I7967" s="14" t="s">
        <v>14</v>
      </c>
      <c r="J7967" s="16" t="s">
        <v>33</v>
      </c>
    </row>
    <row r="7968" customFormat="false" ht="18" hidden="true" customHeight="true" outlineLevel="0" collapsed="false">
      <c r="A7968" s="7" t="n">
        <v>7967</v>
      </c>
      <c r="B7968" s="9" t="str">
        <f aca="false">VLOOKUP(D7968,[1]Sheet1!$A$2:$D$16244,4,0)</f>
        <v>信息与电子工程学院</v>
      </c>
      <c r="C7968" s="9" t="s">
        <v>8131</v>
      </c>
      <c r="D7968" s="17" t="n">
        <v>108023024</v>
      </c>
      <c r="E7968" s="11" t="s">
        <v>7184</v>
      </c>
      <c r="F7968" s="12" t="s">
        <v>17</v>
      </c>
      <c r="G7968" s="11" t="s">
        <v>7897</v>
      </c>
      <c r="H7968" s="13" t="n">
        <v>0</v>
      </c>
      <c r="I7968" s="14" t="s">
        <v>18</v>
      </c>
      <c r="J7968" s="16" t="s">
        <v>19</v>
      </c>
    </row>
    <row r="7969" customFormat="false" ht="18" hidden="true" customHeight="true" outlineLevel="0" collapsed="false">
      <c r="A7969" s="7" t="n">
        <v>7968</v>
      </c>
      <c r="B7969" s="9" t="str">
        <f aca="false">VLOOKUP(D7969,[1]Sheet1!$A$2:$D$16244,4,0)</f>
        <v>信息与电子工程学院</v>
      </c>
      <c r="C7969" s="9" t="s">
        <v>8131</v>
      </c>
      <c r="D7969" s="17" t="n">
        <v>108025020</v>
      </c>
      <c r="E7969" s="11" t="s">
        <v>8132</v>
      </c>
      <c r="F7969" s="12" t="s">
        <v>17</v>
      </c>
      <c r="G7969" s="11" t="s">
        <v>7897</v>
      </c>
      <c r="H7969" s="13" t="n">
        <v>0</v>
      </c>
      <c r="I7969" s="14" t="s">
        <v>18</v>
      </c>
      <c r="J7969" s="16" t="s">
        <v>19</v>
      </c>
    </row>
    <row r="7970" customFormat="false" ht="18" hidden="true" customHeight="true" outlineLevel="0" collapsed="false">
      <c r="A7970" s="7" t="n">
        <v>7969</v>
      </c>
      <c r="B7970" s="9" t="str">
        <f aca="false">VLOOKUP(D7970,[1]Sheet1!$A$2:$D$16244,4,0)</f>
        <v>信息与电子工程学院</v>
      </c>
      <c r="C7970" s="9" t="s">
        <v>8131</v>
      </c>
      <c r="D7970" s="17" t="n">
        <v>109023006</v>
      </c>
      <c r="E7970" s="11" t="s">
        <v>8133</v>
      </c>
      <c r="F7970" s="12" t="s">
        <v>17</v>
      </c>
      <c r="G7970" s="11" t="s">
        <v>7897</v>
      </c>
      <c r="H7970" s="13" t="n">
        <v>0</v>
      </c>
      <c r="I7970" s="14" t="s">
        <v>18</v>
      </c>
      <c r="J7970" s="16" t="s">
        <v>19</v>
      </c>
    </row>
    <row r="7971" customFormat="false" ht="18" hidden="true" customHeight="true" outlineLevel="0" collapsed="false">
      <c r="A7971" s="7" t="n">
        <v>7970</v>
      </c>
      <c r="B7971" s="9" t="str">
        <f aca="false">VLOOKUP(D7971,[1]Sheet1!$A$2:$D$16244,4,0)</f>
        <v>信息与电子工程学院</v>
      </c>
      <c r="C7971" s="9" t="s">
        <v>8131</v>
      </c>
      <c r="D7971" s="17" t="n">
        <v>109023018</v>
      </c>
      <c r="E7971" s="11" t="s">
        <v>8134</v>
      </c>
      <c r="F7971" s="12" t="s">
        <v>17</v>
      </c>
      <c r="G7971" s="11" t="s">
        <v>7897</v>
      </c>
      <c r="H7971" s="13" t="n">
        <v>0</v>
      </c>
      <c r="I7971" s="14" t="s">
        <v>18</v>
      </c>
      <c r="J7971" s="16" t="s">
        <v>19</v>
      </c>
    </row>
    <row r="7972" customFormat="false" ht="18" hidden="true" customHeight="true" outlineLevel="0" collapsed="false">
      <c r="A7972" s="7" t="n">
        <v>7971</v>
      </c>
      <c r="B7972" s="9" t="str">
        <f aca="false">VLOOKUP(D7972,[1]Sheet1!$A$2:$D$16244,4,0)</f>
        <v>信息与电子工程学院</v>
      </c>
      <c r="C7972" s="9" t="s">
        <v>8131</v>
      </c>
      <c r="D7972" s="17" t="n">
        <v>110023013</v>
      </c>
      <c r="E7972" s="11" t="s">
        <v>8135</v>
      </c>
      <c r="F7972" s="12" t="s">
        <v>17</v>
      </c>
      <c r="G7972" s="11" t="s">
        <v>7897</v>
      </c>
      <c r="H7972" s="13" t="n">
        <v>0</v>
      </c>
      <c r="I7972" s="14" t="s">
        <v>18</v>
      </c>
      <c r="J7972" s="16" t="s">
        <v>19</v>
      </c>
    </row>
    <row r="7973" customFormat="false" ht="18" hidden="true" customHeight="true" outlineLevel="0" collapsed="false">
      <c r="A7973" s="7" t="n">
        <v>7972</v>
      </c>
      <c r="B7973" s="9" t="str">
        <f aca="false">VLOOKUP(D7973,[1]Sheet1!$A$2:$D$16244,4,0)</f>
        <v>信息与电子工程学院</v>
      </c>
      <c r="C7973" s="9" t="s">
        <v>8131</v>
      </c>
      <c r="D7973" s="17" t="n">
        <v>110023029</v>
      </c>
      <c r="E7973" s="11" t="s">
        <v>8136</v>
      </c>
      <c r="F7973" s="12" t="s">
        <v>17</v>
      </c>
      <c r="G7973" s="11" t="s">
        <v>7897</v>
      </c>
      <c r="H7973" s="13" t="n">
        <v>0</v>
      </c>
      <c r="I7973" s="14" t="s">
        <v>18</v>
      </c>
      <c r="J7973" s="16" t="s">
        <v>19</v>
      </c>
    </row>
    <row r="7974" customFormat="false" ht="18" hidden="true" customHeight="true" outlineLevel="0" collapsed="false">
      <c r="A7974" s="7" t="n">
        <v>7973</v>
      </c>
      <c r="B7974" s="9" t="str">
        <f aca="false">VLOOKUP(D7974,[1]Sheet1!$A$2:$D$16244,4,0)</f>
        <v>信息与电子工程学院</v>
      </c>
      <c r="C7974" s="9" t="s">
        <v>8131</v>
      </c>
      <c r="D7974" s="17" t="n">
        <v>1110230013</v>
      </c>
      <c r="E7974" s="11" t="s">
        <v>8137</v>
      </c>
      <c r="F7974" s="12" t="s">
        <v>17</v>
      </c>
      <c r="G7974" s="11" t="s">
        <v>7897</v>
      </c>
      <c r="H7974" s="13" t="n">
        <v>0</v>
      </c>
      <c r="I7974" s="14" t="s">
        <v>18</v>
      </c>
      <c r="J7974" s="16" t="s">
        <v>19</v>
      </c>
    </row>
    <row r="7975" customFormat="false" ht="18" hidden="true" customHeight="true" outlineLevel="0" collapsed="false">
      <c r="A7975" s="7" t="n">
        <v>7974</v>
      </c>
      <c r="B7975" s="9" t="str">
        <f aca="false">VLOOKUP(D7975,[1]Sheet1!$A$2:$D$16244,4,0)</f>
        <v>信息与电子工程学院</v>
      </c>
      <c r="C7975" s="9" t="s">
        <v>8131</v>
      </c>
      <c r="D7975" s="17" t="n">
        <v>1120230001</v>
      </c>
      <c r="E7975" s="11" t="s">
        <v>8138</v>
      </c>
      <c r="F7975" s="12" t="s">
        <v>12</v>
      </c>
      <c r="G7975" s="11" t="s">
        <v>7897</v>
      </c>
      <c r="H7975" s="13" t="n">
        <v>83.15</v>
      </c>
      <c r="I7975" s="14" t="s">
        <v>36</v>
      </c>
      <c r="J7975" s="16"/>
    </row>
    <row r="7976" customFormat="false" ht="18" hidden="true" customHeight="true" outlineLevel="0" collapsed="false">
      <c r="A7976" s="7" t="n">
        <v>7975</v>
      </c>
      <c r="B7976" s="9" t="str">
        <f aca="false">VLOOKUP(D7976,[1]Sheet1!$A$2:$D$16244,4,0)</f>
        <v>信息与电子工程学院</v>
      </c>
      <c r="C7976" s="9" t="s">
        <v>8131</v>
      </c>
      <c r="D7976" s="17" t="n">
        <v>1120230002</v>
      </c>
      <c r="E7976" s="11" t="s">
        <v>8139</v>
      </c>
      <c r="F7976" s="12" t="s">
        <v>12</v>
      </c>
      <c r="G7976" s="11" t="s">
        <v>7897</v>
      </c>
      <c r="H7976" s="13" t="n">
        <v>83.8</v>
      </c>
      <c r="I7976" s="14" t="s">
        <v>36</v>
      </c>
      <c r="J7976" s="16"/>
    </row>
    <row r="7977" customFormat="false" ht="18" hidden="true" customHeight="true" outlineLevel="0" collapsed="false">
      <c r="A7977" s="7" t="n">
        <v>7976</v>
      </c>
      <c r="B7977" s="9" t="str">
        <f aca="false">VLOOKUP(D7977,[1]Sheet1!$A$2:$D$16244,4,0)</f>
        <v>信息与电子工程学院</v>
      </c>
      <c r="C7977" s="9" t="s">
        <v>8131</v>
      </c>
      <c r="D7977" s="17" t="n">
        <v>1120230003</v>
      </c>
      <c r="E7977" s="11" t="s">
        <v>8140</v>
      </c>
      <c r="F7977" s="12" t="s">
        <v>12</v>
      </c>
      <c r="G7977" s="11" t="s">
        <v>7897</v>
      </c>
      <c r="H7977" s="13" t="n">
        <v>87.55</v>
      </c>
      <c r="I7977" s="14" t="s">
        <v>36</v>
      </c>
      <c r="J7977" s="16"/>
    </row>
    <row r="7978" customFormat="false" ht="18" hidden="true" customHeight="true" outlineLevel="0" collapsed="false">
      <c r="A7978" s="7" t="n">
        <v>7977</v>
      </c>
      <c r="B7978" s="9" t="str">
        <f aca="false">VLOOKUP(D7978,[1]Sheet1!$A$2:$D$16244,4,0)</f>
        <v>信息与电子工程学院</v>
      </c>
      <c r="C7978" s="9" t="s">
        <v>8131</v>
      </c>
      <c r="D7978" s="17" t="n">
        <v>1120230004</v>
      </c>
      <c r="E7978" s="11" t="s">
        <v>8141</v>
      </c>
      <c r="F7978" s="12" t="s">
        <v>12</v>
      </c>
      <c r="G7978" s="11" t="s">
        <v>7897</v>
      </c>
      <c r="H7978" s="13" t="n">
        <v>80.85</v>
      </c>
      <c r="I7978" s="14" t="s">
        <v>36</v>
      </c>
      <c r="J7978" s="16"/>
    </row>
    <row r="7979" customFormat="false" ht="18" hidden="true" customHeight="true" outlineLevel="0" collapsed="false">
      <c r="A7979" s="7" t="n">
        <v>7978</v>
      </c>
      <c r="B7979" s="9" t="str">
        <f aca="false">VLOOKUP(D7979,[1]Sheet1!$A$2:$D$16244,4,0)</f>
        <v>信息与电子工程学院</v>
      </c>
      <c r="C7979" s="9" t="s">
        <v>8131</v>
      </c>
      <c r="D7979" s="17" t="n">
        <v>1120230005</v>
      </c>
      <c r="E7979" s="11" t="s">
        <v>8142</v>
      </c>
      <c r="F7979" s="12" t="s">
        <v>12</v>
      </c>
      <c r="G7979" s="11" t="s">
        <v>7897</v>
      </c>
      <c r="H7979" s="13" t="n">
        <v>83.2</v>
      </c>
      <c r="I7979" s="14" t="s">
        <v>36</v>
      </c>
      <c r="J7979" s="16"/>
    </row>
    <row r="7980" customFormat="false" ht="18" hidden="true" customHeight="true" outlineLevel="0" collapsed="false">
      <c r="A7980" s="7" t="n">
        <v>7979</v>
      </c>
      <c r="B7980" s="9" t="str">
        <f aca="false">VLOOKUP(D7980,[1]Sheet1!$A$2:$D$16244,4,0)</f>
        <v>信息与电子工程学院</v>
      </c>
      <c r="C7980" s="9" t="s">
        <v>8131</v>
      </c>
      <c r="D7980" s="17" t="n">
        <v>1120230006</v>
      </c>
      <c r="E7980" s="11" t="s">
        <v>8143</v>
      </c>
      <c r="F7980" s="12" t="s">
        <v>12</v>
      </c>
      <c r="G7980" s="11" t="s">
        <v>7897</v>
      </c>
      <c r="H7980" s="13" t="n">
        <v>83.25</v>
      </c>
      <c r="I7980" s="14" t="s">
        <v>36</v>
      </c>
      <c r="J7980" s="16"/>
    </row>
    <row r="7981" customFormat="false" ht="18" hidden="true" customHeight="true" outlineLevel="0" collapsed="false">
      <c r="A7981" s="7" t="n">
        <v>7980</v>
      </c>
      <c r="B7981" s="9" t="str">
        <f aca="false">VLOOKUP(D7981,[1]Sheet1!$A$2:$D$16244,4,0)</f>
        <v>信息与电子工程学院</v>
      </c>
      <c r="C7981" s="9" t="s">
        <v>8131</v>
      </c>
      <c r="D7981" s="17" t="n">
        <v>1120230007</v>
      </c>
      <c r="E7981" s="11" t="s">
        <v>8144</v>
      </c>
      <c r="F7981" s="12" t="s">
        <v>12</v>
      </c>
      <c r="G7981" s="11" t="s">
        <v>7897</v>
      </c>
      <c r="H7981" s="13" t="n">
        <v>81.9</v>
      </c>
      <c r="I7981" s="14" t="s">
        <v>36</v>
      </c>
      <c r="J7981" s="16"/>
    </row>
    <row r="7982" customFormat="false" ht="18" hidden="true" customHeight="true" outlineLevel="0" collapsed="false">
      <c r="A7982" s="7" t="n">
        <v>7981</v>
      </c>
      <c r="B7982" s="9" t="str">
        <f aca="false">VLOOKUP(D7982,[1]Sheet1!$A$2:$D$16244,4,0)</f>
        <v>信息与电子工程学院</v>
      </c>
      <c r="C7982" s="9" t="s">
        <v>8131</v>
      </c>
      <c r="D7982" s="17" t="n">
        <v>1120230008</v>
      </c>
      <c r="E7982" s="11" t="s">
        <v>8145</v>
      </c>
      <c r="F7982" s="12" t="s">
        <v>12</v>
      </c>
      <c r="G7982" s="11" t="s">
        <v>7897</v>
      </c>
      <c r="H7982" s="13" t="n">
        <v>85.2</v>
      </c>
      <c r="I7982" s="14" t="s">
        <v>36</v>
      </c>
      <c r="J7982" s="16"/>
    </row>
    <row r="7983" customFormat="false" ht="18" hidden="true" customHeight="true" outlineLevel="0" collapsed="false">
      <c r="A7983" s="7" t="n">
        <v>7982</v>
      </c>
      <c r="B7983" s="9" t="str">
        <f aca="false">VLOOKUP(D7983,[1]Sheet1!$A$2:$D$16244,4,0)</f>
        <v>信息与电子工程学院</v>
      </c>
      <c r="C7983" s="9" t="s">
        <v>8131</v>
      </c>
      <c r="D7983" s="17" t="n">
        <v>1120230009</v>
      </c>
      <c r="E7983" s="11" t="s">
        <v>8146</v>
      </c>
      <c r="F7983" s="12" t="s">
        <v>17</v>
      </c>
      <c r="G7983" s="11" t="s">
        <v>7897</v>
      </c>
      <c r="H7983" s="13" t="n">
        <v>78</v>
      </c>
      <c r="I7983" s="14" t="s">
        <v>14</v>
      </c>
      <c r="J7983" s="16"/>
    </row>
    <row r="7984" customFormat="false" ht="18" hidden="true" customHeight="true" outlineLevel="0" collapsed="false">
      <c r="A7984" s="7" t="n">
        <v>7983</v>
      </c>
      <c r="B7984" s="9" t="str">
        <f aca="false">VLOOKUP(D7984,[1]Sheet1!$A$2:$D$16244,4,0)</f>
        <v>信息与电子工程学院</v>
      </c>
      <c r="C7984" s="9" t="s">
        <v>8131</v>
      </c>
      <c r="D7984" s="17" t="n">
        <v>1120230010</v>
      </c>
      <c r="E7984" s="11" t="s">
        <v>8147</v>
      </c>
      <c r="F7984" s="12" t="s">
        <v>17</v>
      </c>
      <c r="G7984" s="11" t="s">
        <v>7897</v>
      </c>
      <c r="H7984" s="13" t="n">
        <v>79.4</v>
      </c>
      <c r="I7984" s="14" t="s">
        <v>14</v>
      </c>
      <c r="J7984" s="16"/>
    </row>
    <row r="7985" customFormat="false" ht="18" hidden="true" customHeight="true" outlineLevel="0" collapsed="false">
      <c r="A7985" s="7" t="n">
        <v>7984</v>
      </c>
      <c r="B7985" s="9" t="str">
        <f aca="false">VLOOKUP(D7985,[1]Sheet1!$A$2:$D$16244,4,0)</f>
        <v>信息与电子工程学院</v>
      </c>
      <c r="C7985" s="9" t="s">
        <v>8131</v>
      </c>
      <c r="D7985" s="17" t="n">
        <v>1120230011</v>
      </c>
      <c r="E7985" s="11" t="s">
        <v>8148</v>
      </c>
      <c r="F7985" s="12" t="s">
        <v>17</v>
      </c>
      <c r="G7985" s="11" t="s">
        <v>7897</v>
      </c>
      <c r="H7985" s="13" t="n">
        <v>78.9</v>
      </c>
      <c r="I7985" s="14" t="s">
        <v>14</v>
      </c>
      <c r="J7985" s="16"/>
    </row>
    <row r="7986" customFormat="false" ht="18" hidden="true" customHeight="true" outlineLevel="0" collapsed="false">
      <c r="A7986" s="7" t="n">
        <v>7985</v>
      </c>
      <c r="B7986" s="9" t="str">
        <f aca="false">VLOOKUP(D7986,[1]Sheet1!$A$2:$D$16244,4,0)</f>
        <v>信息与电子工程学院</v>
      </c>
      <c r="C7986" s="9" t="s">
        <v>8131</v>
      </c>
      <c r="D7986" s="17" t="n">
        <v>1120230012</v>
      </c>
      <c r="E7986" s="11" t="s">
        <v>8149</v>
      </c>
      <c r="F7986" s="12" t="s">
        <v>17</v>
      </c>
      <c r="G7986" s="11" t="s">
        <v>7897</v>
      </c>
      <c r="H7986" s="13" t="n">
        <v>76</v>
      </c>
      <c r="I7986" s="14" t="s">
        <v>14</v>
      </c>
      <c r="J7986" s="16"/>
    </row>
    <row r="7987" customFormat="false" ht="18" hidden="true" customHeight="true" outlineLevel="0" collapsed="false">
      <c r="A7987" s="7" t="n">
        <v>7986</v>
      </c>
      <c r="B7987" s="9" t="str">
        <f aca="false">VLOOKUP(D7987,[1]Sheet1!$A$2:$D$16244,4,0)</f>
        <v>信息与电子工程学院</v>
      </c>
      <c r="C7987" s="9" t="s">
        <v>8131</v>
      </c>
      <c r="D7987" s="17" t="n">
        <v>1120230013</v>
      </c>
      <c r="E7987" s="11" t="s">
        <v>3457</v>
      </c>
      <c r="F7987" s="12" t="s">
        <v>17</v>
      </c>
      <c r="G7987" s="11" t="s">
        <v>7897</v>
      </c>
      <c r="H7987" s="13" t="n">
        <v>78.2</v>
      </c>
      <c r="I7987" s="14" t="s">
        <v>14</v>
      </c>
      <c r="J7987" s="16"/>
    </row>
    <row r="7988" customFormat="false" ht="18" hidden="true" customHeight="true" outlineLevel="0" collapsed="false">
      <c r="A7988" s="7" t="n">
        <v>7987</v>
      </c>
      <c r="B7988" s="9" t="str">
        <f aca="false">VLOOKUP(D7988,[1]Sheet1!$A$2:$D$16244,4,0)</f>
        <v>信息与电子工程学院</v>
      </c>
      <c r="C7988" s="9" t="s">
        <v>8131</v>
      </c>
      <c r="D7988" s="17" t="n">
        <v>1120230014</v>
      </c>
      <c r="E7988" s="11" t="s">
        <v>8150</v>
      </c>
      <c r="F7988" s="12" t="s">
        <v>17</v>
      </c>
      <c r="G7988" s="11" t="s">
        <v>7897</v>
      </c>
      <c r="H7988" s="13" t="n">
        <v>71.2</v>
      </c>
      <c r="I7988" s="14" t="s">
        <v>14</v>
      </c>
      <c r="J7988" s="16"/>
    </row>
    <row r="7989" customFormat="false" ht="18" hidden="true" customHeight="true" outlineLevel="0" collapsed="false">
      <c r="A7989" s="7" t="n">
        <v>7988</v>
      </c>
      <c r="B7989" s="9" t="str">
        <f aca="false">VLOOKUP(D7989,[1]Sheet1!$A$2:$D$16244,4,0)</f>
        <v>信息与电子工程学院</v>
      </c>
      <c r="C7989" s="9" t="s">
        <v>8131</v>
      </c>
      <c r="D7989" s="17" t="n">
        <v>1120230015</v>
      </c>
      <c r="E7989" s="11" t="s">
        <v>8151</v>
      </c>
      <c r="F7989" s="12" t="s">
        <v>17</v>
      </c>
      <c r="G7989" s="11" t="s">
        <v>7897</v>
      </c>
      <c r="H7989" s="13" t="n">
        <v>68.6</v>
      </c>
      <c r="I7989" s="14" t="s">
        <v>14</v>
      </c>
      <c r="J7989" s="16"/>
    </row>
    <row r="7990" customFormat="false" ht="18" hidden="true" customHeight="true" outlineLevel="0" collapsed="false">
      <c r="A7990" s="7" t="n">
        <v>7989</v>
      </c>
      <c r="B7990" s="9" t="str">
        <f aca="false">VLOOKUP(D7990,[1]Sheet1!$A$2:$D$16244,4,0)</f>
        <v>信息与电子工程学院</v>
      </c>
      <c r="C7990" s="9" t="s">
        <v>8131</v>
      </c>
      <c r="D7990" s="17" t="n">
        <v>1120230016</v>
      </c>
      <c r="E7990" s="11" t="s">
        <v>8152</v>
      </c>
      <c r="F7990" s="12" t="s">
        <v>17</v>
      </c>
      <c r="G7990" s="11" t="s">
        <v>7897</v>
      </c>
      <c r="H7990" s="13" t="n">
        <v>75.2</v>
      </c>
      <c r="I7990" s="14" t="s">
        <v>14</v>
      </c>
      <c r="J7990" s="16"/>
    </row>
    <row r="7991" customFormat="false" ht="18" hidden="true" customHeight="true" outlineLevel="0" collapsed="false">
      <c r="A7991" s="7" t="n">
        <v>7990</v>
      </c>
      <c r="B7991" s="9" t="str">
        <f aca="false">VLOOKUP(D7991,[1]Sheet1!$A$2:$D$16244,4,0)</f>
        <v>信息与电子工程学院</v>
      </c>
      <c r="C7991" s="9" t="s">
        <v>8131</v>
      </c>
      <c r="D7991" s="17" t="n">
        <v>1120230017</v>
      </c>
      <c r="E7991" s="11" t="s">
        <v>8153</v>
      </c>
      <c r="F7991" s="12" t="s">
        <v>17</v>
      </c>
      <c r="G7991" s="11" t="s">
        <v>7897</v>
      </c>
      <c r="H7991" s="13" t="n">
        <v>73.5</v>
      </c>
      <c r="I7991" s="14" t="s">
        <v>14</v>
      </c>
      <c r="J7991" s="16"/>
    </row>
    <row r="7992" customFormat="false" ht="18" hidden="true" customHeight="true" outlineLevel="0" collapsed="false">
      <c r="A7992" s="7" t="n">
        <v>7991</v>
      </c>
      <c r="B7992" s="9" t="str">
        <f aca="false">VLOOKUP(D7992,[1]Sheet1!$A$2:$D$16244,4,0)</f>
        <v>信息与电子工程学院</v>
      </c>
      <c r="C7992" s="9" t="s">
        <v>8131</v>
      </c>
      <c r="D7992" s="17" t="n">
        <v>1120230018</v>
      </c>
      <c r="E7992" s="11" t="s">
        <v>8154</v>
      </c>
      <c r="F7992" s="12" t="s">
        <v>17</v>
      </c>
      <c r="G7992" s="11" t="s">
        <v>7897</v>
      </c>
      <c r="H7992" s="13" t="n">
        <v>69.55</v>
      </c>
      <c r="I7992" s="14" t="s">
        <v>14</v>
      </c>
      <c r="J7992" s="16"/>
    </row>
    <row r="7993" customFormat="false" ht="18" hidden="true" customHeight="true" outlineLevel="0" collapsed="false">
      <c r="A7993" s="7" t="n">
        <v>7992</v>
      </c>
      <c r="B7993" s="9" t="str">
        <f aca="false">VLOOKUP(D7993,[1]Sheet1!$A$2:$D$16244,4,0)</f>
        <v>信息与电子工程学院</v>
      </c>
      <c r="C7993" s="9" t="s">
        <v>8131</v>
      </c>
      <c r="D7993" s="17" t="n">
        <v>1120230019</v>
      </c>
      <c r="E7993" s="11" t="s">
        <v>8155</v>
      </c>
      <c r="F7993" s="12" t="s">
        <v>17</v>
      </c>
      <c r="G7993" s="11" t="s">
        <v>7897</v>
      </c>
      <c r="H7993" s="13" t="n">
        <v>74</v>
      </c>
      <c r="I7993" s="14" t="s">
        <v>14</v>
      </c>
      <c r="J7993" s="16"/>
    </row>
    <row r="7994" customFormat="false" ht="18" hidden="true" customHeight="true" outlineLevel="0" collapsed="false">
      <c r="A7994" s="7" t="n">
        <v>7993</v>
      </c>
      <c r="B7994" s="9" t="str">
        <f aca="false">VLOOKUP(D7994,[1]Sheet1!$A$2:$D$16244,4,0)</f>
        <v>信息与电子工程学院</v>
      </c>
      <c r="C7994" s="9" t="s">
        <v>8131</v>
      </c>
      <c r="D7994" s="17" t="n">
        <v>1120230020</v>
      </c>
      <c r="E7994" s="11" t="s">
        <v>8156</v>
      </c>
      <c r="F7994" s="12" t="s">
        <v>17</v>
      </c>
      <c r="G7994" s="11" t="s">
        <v>7897</v>
      </c>
      <c r="H7994" s="13" t="n">
        <v>0</v>
      </c>
      <c r="I7994" s="14" t="s">
        <v>18</v>
      </c>
      <c r="J7994" s="16" t="s">
        <v>19</v>
      </c>
    </row>
    <row r="7995" customFormat="false" ht="18" hidden="true" customHeight="true" outlineLevel="0" collapsed="false">
      <c r="A7995" s="7" t="n">
        <v>7994</v>
      </c>
      <c r="B7995" s="9" t="str">
        <f aca="false">VLOOKUP(D7995,[1]Sheet1!$A$2:$D$16244,4,0)</f>
        <v>信息与电子工程学院</v>
      </c>
      <c r="C7995" s="9" t="s">
        <v>8131</v>
      </c>
      <c r="D7995" s="17" t="n">
        <v>1120230021</v>
      </c>
      <c r="E7995" s="11" t="s">
        <v>8157</v>
      </c>
      <c r="F7995" s="12" t="s">
        <v>17</v>
      </c>
      <c r="G7995" s="11" t="s">
        <v>7897</v>
      </c>
      <c r="H7995" s="13" t="n">
        <v>76.7</v>
      </c>
      <c r="I7995" s="14" t="s">
        <v>14</v>
      </c>
      <c r="J7995" s="16"/>
    </row>
    <row r="7996" customFormat="false" ht="18" hidden="true" customHeight="true" outlineLevel="0" collapsed="false">
      <c r="A7996" s="7" t="n">
        <v>7995</v>
      </c>
      <c r="B7996" s="9" t="str">
        <f aca="false">VLOOKUP(D7996,[1]Sheet1!$A$2:$D$16244,4,0)</f>
        <v>信息与电子工程学院</v>
      </c>
      <c r="C7996" s="9" t="s">
        <v>8131</v>
      </c>
      <c r="D7996" s="17" t="n">
        <v>1120230022</v>
      </c>
      <c r="E7996" s="11" t="s">
        <v>8158</v>
      </c>
      <c r="F7996" s="12" t="s">
        <v>17</v>
      </c>
      <c r="G7996" s="11" t="s">
        <v>7897</v>
      </c>
      <c r="H7996" s="13" t="n">
        <v>80.4</v>
      </c>
      <c r="I7996" s="14" t="s">
        <v>36</v>
      </c>
      <c r="J7996" s="16"/>
    </row>
    <row r="7997" customFormat="false" ht="18" hidden="true" customHeight="true" outlineLevel="0" collapsed="false">
      <c r="A7997" s="7" t="n">
        <v>7996</v>
      </c>
      <c r="B7997" s="9" t="str">
        <f aca="false">VLOOKUP(D7997,[1]Sheet1!$A$2:$D$16244,4,0)</f>
        <v>信息与电子工程学院</v>
      </c>
      <c r="C7997" s="9" t="s">
        <v>8131</v>
      </c>
      <c r="D7997" s="17" t="n">
        <v>1120230023</v>
      </c>
      <c r="E7997" s="11" t="s">
        <v>2504</v>
      </c>
      <c r="F7997" s="12" t="s">
        <v>17</v>
      </c>
      <c r="G7997" s="11" t="s">
        <v>7897</v>
      </c>
      <c r="H7997" s="13" t="n">
        <v>61.8</v>
      </c>
      <c r="I7997" s="14" t="s">
        <v>14</v>
      </c>
      <c r="J7997" s="16"/>
    </row>
    <row r="7998" customFormat="false" ht="18" hidden="true" customHeight="true" outlineLevel="0" collapsed="false">
      <c r="A7998" s="7" t="n">
        <v>7997</v>
      </c>
      <c r="B7998" s="9" t="str">
        <f aca="false">VLOOKUP(D7998,[1]Sheet1!$A$2:$D$16244,4,0)</f>
        <v>信息与电子工程学院</v>
      </c>
      <c r="C7998" s="9" t="s">
        <v>8131</v>
      </c>
      <c r="D7998" s="17" t="n">
        <v>1120230024</v>
      </c>
      <c r="E7998" s="11" t="s">
        <v>8159</v>
      </c>
      <c r="F7998" s="12" t="s">
        <v>17</v>
      </c>
      <c r="G7998" s="11" t="s">
        <v>7897</v>
      </c>
      <c r="H7998" s="13" t="n">
        <v>96.25</v>
      </c>
      <c r="I7998" s="14" t="s">
        <v>25</v>
      </c>
      <c r="J7998" s="16"/>
    </row>
    <row r="7999" customFormat="false" ht="18" hidden="true" customHeight="true" outlineLevel="0" collapsed="false">
      <c r="A7999" s="7" t="n">
        <v>7998</v>
      </c>
      <c r="B7999" s="9" t="str">
        <f aca="false">VLOOKUP(D7999,[1]Sheet1!$A$2:$D$16244,4,0)</f>
        <v>信息与电子工程学院</v>
      </c>
      <c r="C7999" s="9" t="s">
        <v>8131</v>
      </c>
      <c r="D7999" s="17" t="n">
        <v>1120230025</v>
      </c>
      <c r="E7999" s="11" t="s">
        <v>8160</v>
      </c>
      <c r="F7999" s="12" t="s">
        <v>17</v>
      </c>
      <c r="G7999" s="11" t="s">
        <v>7897</v>
      </c>
      <c r="H7999" s="13" t="n">
        <v>85.4</v>
      </c>
      <c r="I7999" s="14" t="s">
        <v>36</v>
      </c>
      <c r="J7999" s="16"/>
    </row>
    <row r="8000" customFormat="false" ht="18" hidden="true" customHeight="true" outlineLevel="0" collapsed="false">
      <c r="A8000" s="7" t="n">
        <v>7999</v>
      </c>
      <c r="B8000" s="9" t="str">
        <f aca="false">VLOOKUP(D8000,[1]Sheet1!$A$2:$D$16244,4,0)</f>
        <v>信息与电子工程学院</v>
      </c>
      <c r="C8000" s="9" t="s">
        <v>8131</v>
      </c>
      <c r="D8000" s="17" t="n">
        <v>1120230026</v>
      </c>
      <c r="E8000" s="11" t="s">
        <v>8161</v>
      </c>
      <c r="F8000" s="12" t="s">
        <v>17</v>
      </c>
      <c r="G8000" s="11" t="s">
        <v>7897</v>
      </c>
      <c r="H8000" s="13" t="n">
        <v>85.4</v>
      </c>
      <c r="I8000" s="14" t="s">
        <v>36</v>
      </c>
      <c r="J8000" s="16"/>
    </row>
    <row r="8001" customFormat="false" ht="18" hidden="true" customHeight="true" outlineLevel="0" collapsed="false">
      <c r="A8001" s="7" t="n">
        <v>8000</v>
      </c>
      <c r="B8001" s="9" t="str">
        <f aca="false">VLOOKUP(D8001,[1]Sheet1!$A$2:$D$16244,4,0)</f>
        <v>信息与电子工程学院</v>
      </c>
      <c r="C8001" s="9" t="s">
        <v>8131</v>
      </c>
      <c r="D8001" s="17" t="n">
        <v>1120230027</v>
      </c>
      <c r="E8001" s="11" t="s">
        <v>8162</v>
      </c>
      <c r="F8001" s="12" t="s">
        <v>17</v>
      </c>
      <c r="G8001" s="11" t="s">
        <v>7897</v>
      </c>
      <c r="H8001" s="13" t="n">
        <v>64.5</v>
      </c>
      <c r="I8001" s="14" t="s">
        <v>14</v>
      </c>
      <c r="J8001" s="16"/>
    </row>
    <row r="8002" customFormat="false" ht="18" hidden="true" customHeight="true" outlineLevel="0" collapsed="false">
      <c r="A8002" s="7" t="n">
        <v>8001</v>
      </c>
      <c r="B8002" s="9" t="str">
        <f aca="false">VLOOKUP(D8002,[1]Sheet1!$A$2:$D$16244,4,0)</f>
        <v>信息与电子工程学院</v>
      </c>
      <c r="C8002" s="9" t="s">
        <v>8131</v>
      </c>
      <c r="D8002" s="17" t="n">
        <v>1120230028</v>
      </c>
      <c r="E8002" s="11" t="s">
        <v>8163</v>
      </c>
      <c r="F8002" s="12" t="s">
        <v>17</v>
      </c>
      <c r="G8002" s="11" t="s">
        <v>7897</v>
      </c>
      <c r="H8002" s="13" t="n">
        <v>73.7</v>
      </c>
      <c r="I8002" s="14" t="s">
        <v>14</v>
      </c>
      <c r="J8002" s="16"/>
    </row>
    <row r="8003" customFormat="false" ht="18" hidden="true" customHeight="true" outlineLevel="0" collapsed="false">
      <c r="A8003" s="7" t="n">
        <v>8002</v>
      </c>
      <c r="B8003" s="9" t="str">
        <f aca="false">VLOOKUP(D8003,[1]Sheet1!$A$2:$D$16244,4,0)</f>
        <v>信息与电子工程学院</v>
      </c>
      <c r="C8003" s="9" t="s">
        <v>8131</v>
      </c>
      <c r="D8003" s="17" t="n">
        <v>1120230029</v>
      </c>
      <c r="E8003" s="11" t="s">
        <v>8164</v>
      </c>
      <c r="F8003" s="12" t="s">
        <v>17</v>
      </c>
      <c r="G8003" s="11" t="s">
        <v>7897</v>
      </c>
      <c r="H8003" s="13" t="n">
        <v>57.2</v>
      </c>
      <c r="I8003" s="14" t="s">
        <v>18</v>
      </c>
      <c r="J8003" s="16"/>
    </row>
    <row r="8004" customFormat="false" ht="18" hidden="true" customHeight="true" outlineLevel="0" collapsed="false">
      <c r="A8004" s="7" t="n">
        <v>8003</v>
      </c>
      <c r="B8004" s="9" t="str">
        <f aca="false">VLOOKUP(D8004,[1]Sheet1!$A$2:$D$16244,4,0)</f>
        <v>信息与电子工程学院</v>
      </c>
      <c r="C8004" s="9" t="s">
        <v>8131</v>
      </c>
      <c r="D8004" s="17" t="n">
        <v>1120230030</v>
      </c>
      <c r="E8004" s="11" t="s">
        <v>8165</v>
      </c>
      <c r="F8004" s="12" t="s">
        <v>17</v>
      </c>
      <c r="G8004" s="11" t="s">
        <v>7897</v>
      </c>
      <c r="H8004" s="13" t="n">
        <v>68.4</v>
      </c>
      <c r="I8004" s="14" t="s">
        <v>14</v>
      </c>
      <c r="J8004" s="16"/>
    </row>
    <row r="8005" customFormat="false" ht="18" hidden="true" customHeight="true" outlineLevel="0" collapsed="false">
      <c r="A8005" s="7" t="n">
        <v>8004</v>
      </c>
      <c r="B8005" s="9" t="str">
        <f aca="false">VLOOKUP(D8005,[1]Sheet1!$A$2:$D$16244,4,0)</f>
        <v>信息与电子工程学院</v>
      </c>
      <c r="C8005" s="9" t="s">
        <v>8131</v>
      </c>
      <c r="D8005" s="17" t="n">
        <v>1120230031</v>
      </c>
      <c r="E8005" s="11" t="s">
        <v>8166</v>
      </c>
      <c r="F8005" s="12" t="s">
        <v>17</v>
      </c>
      <c r="G8005" s="11" t="s">
        <v>7897</v>
      </c>
      <c r="H8005" s="13" t="n">
        <v>78</v>
      </c>
      <c r="I8005" s="14" t="s">
        <v>14</v>
      </c>
      <c r="J8005" s="16"/>
    </row>
    <row r="8006" customFormat="false" ht="18" hidden="true" customHeight="true" outlineLevel="0" collapsed="false">
      <c r="A8006" s="7" t="n">
        <v>8005</v>
      </c>
      <c r="B8006" s="9" t="str">
        <f aca="false">VLOOKUP(D8006,[1]Sheet1!$A$2:$D$16244,4,0)</f>
        <v>信息与电子工程学院</v>
      </c>
      <c r="C8006" s="9" t="s">
        <v>8131</v>
      </c>
      <c r="D8006" s="17" t="n">
        <v>510152010</v>
      </c>
      <c r="E8006" s="11" t="s">
        <v>8167</v>
      </c>
      <c r="F8006" s="12" t="s">
        <v>17</v>
      </c>
      <c r="G8006" s="11" t="s">
        <v>7897</v>
      </c>
      <c r="H8006" s="13" t="n">
        <v>0</v>
      </c>
      <c r="I8006" s="14" t="s">
        <v>18</v>
      </c>
      <c r="J8006" s="16" t="s">
        <v>19</v>
      </c>
    </row>
    <row r="8007" customFormat="false" ht="18" hidden="true" customHeight="true" outlineLevel="0" collapsed="false">
      <c r="A8007" s="7" t="n">
        <v>8006</v>
      </c>
      <c r="B8007" s="9" t="str">
        <f aca="false">VLOOKUP(D8007,[1]Sheet1!$A$2:$D$16244,4,0)</f>
        <v>信息与电子工程学院</v>
      </c>
      <c r="C8007" s="9" t="s">
        <v>8025</v>
      </c>
      <c r="D8007" s="17" t="n">
        <v>109023053</v>
      </c>
      <c r="E8007" s="11" t="s">
        <v>8168</v>
      </c>
      <c r="F8007" s="12" t="s">
        <v>17</v>
      </c>
      <c r="G8007" s="11" t="s">
        <v>7897</v>
      </c>
      <c r="H8007" s="13" t="n">
        <v>0</v>
      </c>
      <c r="I8007" s="14" t="s">
        <v>18</v>
      </c>
      <c r="J8007" s="16" t="s">
        <v>19</v>
      </c>
    </row>
    <row r="8008" customFormat="false" ht="18" hidden="true" customHeight="true" outlineLevel="0" collapsed="false">
      <c r="A8008" s="7" t="n">
        <v>8007</v>
      </c>
      <c r="B8008" s="9" t="str">
        <f aca="false">VLOOKUP(D8008,[1]Sheet1!$A$2:$D$16244,4,0)</f>
        <v>信息与电子工程学院</v>
      </c>
      <c r="C8008" s="9" t="s">
        <v>8025</v>
      </c>
      <c r="D8008" s="17" t="n">
        <v>110023039</v>
      </c>
      <c r="E8008" s="11" t="s">
        <v>8169</v>
      </c>
      <c r="F8008" s="12" t="s">
        <v>17</v>
      </c>
      <c r="G8008" s="11" t="s">
        <v>7897</v>
      </c>
      <c r="H8008" s="13" t="n">
        <v>0</v>
      </c>
      <c r="I8008" s="14" t="s">
        <v>18</v>
      </c>
      <c r="J8008" s="16" t="s">
        <v>19</v>
      </c>
    </row>
    <row r="8009" customFormat="false" ht="18" hidden="true" customHeight="true" outlineLevel="0" collapsed="false">
      <c r="A8009" s="7" t="n">
        <v>8008</v>
      </c>
      <c r="B8009" s="9" t="str">
        <f aca="false">VLOOKUP(D8009,[1]Sheet1!$A$2:$D$16244,4,0)</f>
        <v>信息与电子工程学院</v>
      </c>
      <c r="C8009" s="9" t="s">
        <v>8025</v>
      </c>
      <c r="D8009" s="17" t="n">
        <v>1110230044</v>
      </c>
      <c r="E8009" s="11" t="s">
        <v>8170</v>
      </c>
      <c r="F8009" s="12" t="s">
        <v>17</v>
      </c>
      <c r="G8009" s="11" t="s">
        <v>7897</v>
      </c>
      <c r="H8009" s="13" t="n">
        <v>0</v>
      </c>
      <c r="I8009" s="14" t="s">
        <v>18</v>
      </c>
      <c r="J8009" s="16" t="s">
        <v>19</v>
      </c>
    </row>
    <row r="8010" customFormat="false" ht="18" hidden="true" customHeight="true" outlineLevel="0" collapsed="false">
      <c r="A8010" s="7" t="n">
        <v>8009</v>
      </c>
      <c r="B8010" s="9" t="str">
        <f aca="false">VLOOKUP(D8010,[1]Sheet1!$A$2:$D$16244,4,0)</f>
        <v>信息与电子工程学院</v>
      </c>
      <c r="C8010" s="9" t="s">
        <v>8025</v>
      </c>
      <c r="D8010" s="17" t="n">
        <v>1120230032</v>
      </c>
      <c r="E8010" s="11" t="s">
        <v>8171</v>
      </c>
      <c r="F8010" s="12" t="s">
        <v>12</v>
      </c>
      <c r="G8010" s="11" t="s">
        <v>7897</v>
      </c>
      <c r="H8010" s="13" t="n">
        <v>84.35</v>
      </c>
      <c r="I8010" s="14" t="s">
        <v>36</v>
      </c>
      <c r="J8010" s="16"/>
    </row>
    <row r="8011" customFormat="false" ht="18" hidden="true" customHeight="true" outlineLevel="0" collapsed="false">
      <c r="A8011" s="7" t="n">
        <v>8010</v>
      </c>
      <c r="B8011" s="9" t="str">
        <f aca="false">VLOOKUP(D8011,[1]Sheet1!$A$2:$D$16244,4,0)</f>
        <v>信息与电子工程学院</v>
      </c>
      <c r="C8011" s="9" t="s">
        <v>8025</v>
      </c>
      <c r="D8011" s="17" t="n">
        <v>1120230033</v>
      </c>
      <c r="E8011" s="11" t="s">
        <v>8172</v>
      </c>
      <c r="F8011" s="12" t="s">
        <v>12</v>
      </c>
      <c r="G8011" s="11" t="s">
        <v>7897</v>
      </c>
      <c r="H8011" s="13" t="n">
        <v>88.95</v>
      </c>
      <c r="I8011" s="14" t="s">
        <v>36</v>
      </c>
      <c r="J8011" s="16"/>
    </row>
    <row r="8012" customFormat="false" ht="18" hidden="true" customHeight="true" outlineLevel="0" collapsed="false">
      <c r="A8012" s="7" t="n">
        <v>8011</v>
      </c>
      <c r="B8012" s="9" t="str">
        <f aca="false">VLOOKUP(D8012,[1]Sheet1!$A$2:$D$16244,4,0)</f>
        <v>信息与电子工程学院</v>
      </c>
      <c r="C8012" s="9" t="s">
        <v>8025</v>
      </c>
      <c r="D8012" s="17" t="n">
        <v>1120230035</v>
      </c>
      <c r="E8012" s="11" t="s">
        <v>8173</v>
      </c>
      <c r="F8012" s="12" t="s">
        <v>12</v>
      </c>
      <c r="G8012" s="11" t="s">
        <v>7897</v>
      </c>
      <c r="H8012" s="13" t="n">
        <v>82.55</v>
      </c>
      <c r="I8012" s="14" t="s">
        <v>36</v>
      </c>
      <c r="J8012" s="16"/>
    </row>
    <row r="8013" customFormat="false" ht="18" hidden="true" customHeight="true" outlineLevel="0" collapsed="false">
      <c r="A8013" s="7" t="n">
        <v>8012</v>
      </c>
      <c r="B8013" s="9" t="str">
        <f aca="false">VLOOKUP(D8013,[1]Sheet1!$A$2:$D$16244,4,0)</f>
        <v>信息与电子工程学院</v>
      </c>
      <c r="C8013" s="9" t="s">
        <v>8025</v>
      </c>
      <c r="D8013" s="17" t="n">
        <v>1120230036</v>
      </c>
      <c r="E8013" s="11" t="s">
        <v>8174</v>
      </c>
      <c r="F8013" s="12" t="s">
        <v>12</v>
      </c>
      <c r="G8013" s="11" t="s">
        <v>7897</v>
      </c>
      <c r="H8013" s="13" t="n">
        <v>79.35</v>
      </c>
      <c r="I8013" s="14" t="s">
        <v>14</v>
      </c>
      <c r="J8013" s="16"/>
    </row>
    <row r="8014" customFormat="false" ht="18" hidden="true" customHeight="true" outlineLevel="0" collapsed="false">
      <c r="A8014" s="7" t="n">
        <v>8013</v>
      </c>
      <c r="B8014" s="9" t="str">
        <f aca="false">VLOOKUP(D8014,[1]Sheet1!$A$2:$D$16244,4,0)</f>
        <v>信息与电子工程学院</v>
      </c>
      <c r="C8014" s="9" t="s">
        <v>8025</v>
      </c>
      <c r="D8014" s="17" t="n">
        <v>1120230038</v>
      </c>
      <c r="E8014" s="11" t="s">
        <v>4054</v>
      </c>
      <c r="F8014" s="12" t="s">
        <v>12</v>
      </c>
      <c r="G8014" s="11" t="s">
        <v>7897</v>
      </c>
      <c r="H8014" s="13" t="n">
        <v>82.9</v>
      </c>
      <c r="I8014" s="14" t="s">
        <v>36</v>
      </c>
      <c r="J8014" s="16"/>
    </row>
    <row r="8015" customFormat="false" ht="18" hidden="true" customHeight="true" outlineLevel="0" collapsed="false">
      <c r="A8015" s="7" t="n">
        <v>8014</v>
      </c>
      <c r="B8015" s="9" t="str">
        <f aca="false">VLOOKUP(D8015,[1]Sheet1!$A$2:$D$16244,4,0)</f>
        <v>信息与电子工程学院</v>
      </c>
      <c r="C8015" s="9" t="s">
        <v>8025</v>
      </c>
      <c r="D8015" s="17" t="n">
        <v>1120230039</v>
      </c>
      <c r="E8015" s="11" t="s">
        <v>8175</v>
      </c>
      <c r="F8015" s="12" t="s">
        <v>17</v>
      </c>
      <c r="G8015" s="11" t="s">
        <v>7897</v>
      </c>
      <c r="H8015" s="13" t="n">
        <v>77.7</v>
      </c>
      <c r="I8015" s="14" t="s">
        <v>14</v>
      </c>
      <c r="J8015" s="16"/>
    </row>
    <row r="8016" customFormat="false" ht="18" hidden="true" customHeight="true" outlineLevel="0" collapsed="false">
      <c r="A8016" s="7" t="n">
        <v>8015</v>
      </c>
      <c r="B8016" s="9" t="str">
        <f aca="false">VLOOKUP(D8016,[1]Sheet1!$A$2:$D$16244,4,0)</f>
        <v>信息与电子工程学院</v>
      </c>
      <c r="C8016" s="9" t="s">
        <v>8025</v>
      </c>
      <c r="D8016" s="17" t="n">
        <v>1120230040</v>
      </c>
      <c r="E8016" s="11" t="s">
        <v>8176</v>
      </c>
      <c r="F8016" s="12" t="s">
        <v>17</v>
      </c>
      <c r="G8016" s="11" t="s">
        <v>7897</v>
      </c>
      <c r="H8016" s="13" t="n">
        <v>67</v>
      </c>
      <c r="I8016" s="14" t="s">
        <v>14</v>
      </c>
      <c r="J8016" s="16"/>
    </row>
    <row r="8017" customFormat="false" ht="18" hidden="true" customHeight="true" outlineLevel="0" collapsed="false">
      <c r="A8017" s="7" t="n">
        <v>8016</v>
      </c>
      <c r="B8017" s="9" t="str">
        <f aca="false">VLOOKUP(D8017,[1]Sheet1!$A$2:$D$16244,4,0)</f>
        <v>信息与电子工程学院</v>
      </c>
      <c r="C8017" s="9" t="s">
        <v>8025</v>
      </c>
      <c r="D8017" s="17" t="n">
        <v>1120230041</v>
      </c>
      <c r="E8017" s="11" t="s">
        <v>8177</v>
      </c>
      <c r="F8017" s="12" t="s">
        <v>17</v>
      </c>
      <c r="G8017" s="11" t="s">
        <v>7897</v>
      </c>
      <c r="H8017" s="13" t="n">
        <v>87.35</v>
      </c>
      <c r="I8017" s="14" t="s">
        <v>36</v>
      </c>
      <c r="J8017" s="16"/>
    </row>
    <row r="8018" customFormat="false" ht="18" hidden="true" customHeight="true" outlineLevel="0" collapsed="false">
      <c r="A8018" s="7" t="n">
        <v>8017</v>
      </c>
      <c r="B8018" s="9" t="str">
        <f aca="false">VLOOKUP(D8018,[1]Sheet1!$A$2:$D$16244,4,0)</f>
        <v>信息与电子工程学院</v>
      </c>
      <c r="C8018" s="9" t="s">
        <v>8025</v>
      </c>
      <c r="D8018" s="17" t="n">
        <v>1120230042</v>
      </c>
      <c r="E8018" s="11" t="s">
        <v>4224</v>
      </c>
      <c r="F8018" s="12" t="s">
        <v>17</v>
      </c>
      <c r="G8018" s="11" t="s">
        <v>7897</v>
      </c>
      <c r="H8018" s="13" t="n">
        <v>0</v>
      </c>
      <c r="I8018" s="14" t="s">
        <v>18</v>
      </c>
      <c r="J8018" s="16" t="s">
        <v>19</v>
      </c>
    </row>
    <row r="8019" customFormat="false" ht="18" hidden="true" customHeight="true" outlineLevel="0" collapsed="false">
      <c r="A8019" s="7" t="n">
        <v>8018</v>
      </c>
      <c r="B8019" s="9" t="str">
        <f aca="false">VLOOKUP(D8019,[1]Sheet1!$A$2:$D$16244,4,0)</f>
        <v>信息与电子工程学院</v>
      </c>
      <c r="C8019" s="9" t="s">
        <v>8025</v>
      </c>
      <c r="D8019" s="17" t="n">
        <v>1120230043</v>
      </c>
      <c r="E8019" s="11" t="s">
        <v>8178</v>
      </c>
      <c r="F8019" s="12" t="s">
        <v>17</v>
      </c>
      <c r="G8019" s="11" t="s">
        <v>7897</v>
      </c>
      <c r="H8019" s="13" t="n">
        <v>69.5</v>
      </c>
      <c r="I8019" s="14" t="s">
        <v>14</v>
      </c>
      <c r="J8019" s="16"/>
    </row>
    <row r="8020" customFormat="false" ht="18" hidden="true" customHeight="true" outlineLevel="0" collapsed="false">
      <c r="A8020" s="7" t="n">
        <v>8019</v>
      </c>
      <c r="B8020" s="9" t="str">
        <f aca="false">VLOOKUP(D8020,[1]Sheet1!$A$2:$D$16244,4,0)</f>
        <v>信息与电子工程学院</v>
      </c>
      <c r="C8020" s="9" t="s">
        <v>8025</v>
      </c>
      <c r="D8020" s="17" t="n">
        <v>1120230044</v>
      </c>
      <c r="E8020" s="11" t="s">
        <v>8179</v>
      </c>
      <c r="F8020" s="12" t="s">
        <v>17</v>
      </c>
      <c r="G8020" s="11" t="s">
        <v>7897</v>
      </c>
      <c r="H8020" s="13" t="n">
        <v>67.4</v>
      </c>
      <c r="I8020" s="14" t="s">
        <v>14</v>
      </c>
      <c r="J8020" s="16"/>
    </row>
    <row r="8021" customFormat="false" ht="18" hidden="true" customHeight="true" outlineLevel="0" collapsed="false">
      <c r="A8021" s="7" t="n">
        <v>8020</v>
      </c>
      <c r="B8021" s="9" t="str">
        <f aca="false">VLOOKUP(D8021,[1]Sheet1!$A$2:$D$16244,4,0)</f>
        <v>信息与电子工程学院</v>
      </c>
      <c r="C8021" s="9" t="s">
        <v>8025</v>
      </c>
      <c r="D8021" s="17" t="n">
        <v>1120230045</v>
      </c>
      <c r="E8021" s="11" t="s">
        <v>8180</v>
      </c>
      <c r="F8021" s="12" t="s">
        <v>17</v>
      </c>
      <c r="G8021" s="11" t="s">
        <v>7897</v>
      </c>
      <c r="H8021" s="13" t="n">
        <v>70.4</v>
      </c>
      <c r="I8021" s="14" t="s">
        <v>14</v>
      </c>
      <c r="J8021" s="16"/>
    </row>
    <row r="8022" customFormat="false" ht="18" hidden="true" customHeight="true" outlineLevel="0" collapsed="false">
      <c r="A8022" s="7" t="n">
        <v>8021</v>
      </c>
      <c r="B8022" s="9" t="str">
        <f aca="false">VLOOKUP(D8022,[1]Sheet1!$A$2:$D$16244,4,0)</f>
        <v>信息与电子工程学院</v>
      </c>
      <c r="C8022" s="9" t="s">
        <v>8025</v>
      </c>
      <c r="D8022" s="17" t="n">
        <v>1120230046</v>
      </c>
      <c r="E8022" s="11" t="s">
        <v>8181</v>
      </c>
      <c r="F8022" s="12" t="s">
        <v>17</v>
      </c>
      <c r="G8022" s="11" t="s">
        <v>7897</v>
      </c>
      <c r="H8022" s="13" t="n">
        <v>83.9</v>
      </c>
      <c r="I8022" s="14" t="s">
        <v>36</v>
      </c>
      <c r="J8022" s="16"/>
    </row>
    <row r="8023" customFormat="false" ht="18" hidden="true" customHeight="true" outlineLevel="0" collapsed="false">
      <c r="A8023" s="7" t="n">
        <v>8022</v>
      </c>
      <c r="B8023" s="9" t="str">
        <f aca="false">VLOOKUP(D8023,[1]Sheet1!$A$2:$D$16244,4,0)</f>
        <v>信息与电子工程学院</v>
      </c>
      <c r="C8023" s="9" t="s">
        <v>8025</v>
      </c>
      <c r="D8023" s="17" t="n">
        <v>1120230047</v>
      </c>
      <c r="E8023" s="11" t="s">
        <v>8182</v>
      </c>
      <c r="F8023" s="12" t="s">
        <v>17</v>
      </c>
      <c r="G8023" s="11" t="s">
        <v>7897</v>
      </c>
      <c r="H8023" s="13" t="n">
        <v>83.4</v>
      </c>
      <c r="I8023" s="14" t="s">
        <v>36</v>
      </c>
      <c r="J8023" s="16"/>
    </row>
    <row r="8024" customFormat="false" ht="18" hidden="true" customHeight="true" outlineLevel="0" collapsed="false">
      <c r="A8024" s="7" t="n">
        <v>8023</v>
      </c>
      <c r="B8024" s="9" t="str">
        <f aca="false">VLOOKUP(D8024,[1]Sheet1!$A$2:$D$16244,4,0)</f>
        <v>信息与电子工程学院</v>
      </c>
      <c r="C8024" s="9" t="s">
        <v>8025</v>
      </c>
      <c r="D8024" s="17" t="n">
        <v>1120230048</v>
      </c>
      <c r="E8024" s="11" t="s">
        <v>8183</v>
      </c>
      <c r="F8024" s="12" t="s">
        <v>17</v>
      </c>
      <c r="G8024" s="11" t="s">
        <v>7897</v>
      </c>
      <c r="H8024" s="13" t="n">
        <v>67.4</v>
      </c>
      <c r="I8024" s="14" t="s">
        <v>14</v>
      </c>
      <c r="J8024" s="16"/>
    </row>
    <row r="8025" customFormat="false" ht="18" hidden="true" customHeight="true" outlineLevel="0" collapsed="false">
      <c r="A8025" s="7" t="n">
        <v>8024</v>
      </c>
      <c r="B8025" s="9" t="str">
        <f aca="false">VLOOKUP(D8025,[1]Sheet1!$A$2:$D$16244,4,0)</f>
        <v>信息与电子工程学院</v>
      </c>
      <c r="C8025" s="9" t="s">
        <v>8025</v>
      </c>
      <c r="D8025" s="17" t="n">
        <v>1120230049</v>
      </c>
      <c r="E8025" s="11" t="s">
        <v>8184</v>
      </c>
      <c r="F8025" s="12" t="s">
        <v>17</v>
      </c>
      <c r="G8025" s="11" t="s">
        <v>7897</v>
      </c>
      <c r="H8025" s="13" t="n">
        <v>63.2</v>
      </c>
      <c r="I8025" s="14" t="s">
        <v>14</v>
      </c>
      <c r="J8025" s="16"/>
    </row>
    <row r="8026" customFormat="false" ht="18" hidden="true" customHeight="true" outlineLevel="0" collapsed="false">
      <c r="A8026" s="7" t="n">
        <v>8025</v>
      </c>
      <c r="B8026" s="9" t="str">
        <f aca="false">VLOOKUP(D8026,[1]Sheet1!$A$2:$D$16244,4,0)</f>
        <v>信息与电子工程学院</v>
      </c>
      <c r="C8026" s="9" t="s">
        <v>8025</v>
      </c>
      <c r="D8026" s="17" t="n">
        <v>1120230050</v>
      </c>
      <c r="E8026" s="11" t="s">
        <v>8185</v>
      </c>
      <c r="F8026" s="12" t="s">
        <v>17</v>
      </c>
      <c r="G8026" s="11" t="s">
        <v>7897</v>
      </c>
      <c r="H8026" s="13" t="n">
        <v>79.5</v>
      </c>
      <c r="I8026" s="14" t="s">
        <v>14</v>
      </c>
      <c r="J8026" s="16"/>
    </row>
    <row r="8027" customFormat="false" ht="18" hidden="true" customHeight="true" outlineLevel="0" collapsed="false">
      <c r="A8027" s="7" t="n">
        <v>8026</v>
      </c>
      <c r="B8027" s="9" t="str">
        <f aca="false">VLOOKUP(D8027,[1]Sheet1!$A$2:$D$16244,4,0)</f>
        <v>信息与电子工程学院</v>
      </c>
      <c r="C8027" s="9" t="s">
        <v>8025</v>
      </c>
      <c r="D8027" s="17" t="n">
        <v>1120230051</v>
      </c>
      <c r="E8027" s="11" t="s">
        <v>8186</v>
      </c>
      <c r="F8027" s="12" t="s">
        <v>17</v>
      </c>
      <c r="G8027" s="11" t="s">
        <v>7897</v>
      </c>
      <c r="H8027" s="13" t="n">
        <v>78.3</v>
      </c>
      <c r="I8027" s="14" t="s">
        <v>14</v>
      </c>
      <c r="J8027" s="16"/>
    </row>
    <row r="8028" customFormat="false" ht="18" hidden="true" customHeight="true" outlineLevel="0" collapsed="false">
      <c r="A8028" s="7" t="n">
        <v>8027</v>
      </c>
      <c r="B8028" s="9" t="str">
        <f aca="false">VLOOKUP(D8028,[1]Sheet1!$A$2:$D$16244,4,0)</f>
        <v>信息与电子工程学院</v>
      </c>
      <c r="C8028" s="9" t="s">
        <v>8025</v>
      </c>
      <c r="D8028" s="17" t="n">
        <v>1120230052</v>
      </c>
      <c r="E8028" s="11" t="s">
        <v>8187</v>
      </c>
      <c r="F8028" s="12" t="s">
        <v>17</v>
      </c>
      <c r="G8028" s="11" t="s">
        <v>7897</v>
      </c>
      <c r="H8028" s="13" t="n">
        <v>84.1</v>
      </c>
      <c r="I8028" s="14" t="s">
        <v>36</v>
      </c>
      <c r="J8028" s="16"/>
    </row>
    <row r="8029" customFormat="false" ht="18" hidden="true" customHeight="true" outlineLevel="0" collapsed="false">
      <c r="A8029" s="7" t="n">
        <v>8028</v>
      </c>
      <c r="B8029" s="9" t="str">
        <f aca="false">VLOOKUP(D8029,[1]Sheet1!$A$2:$D$16244,4,0)</f>
        <v>信息与电子工程学院</v>
      </c>
      <c r="C8029" s="9" t="s">
        <v>8025</v>
      </c>
      <c r="D8029" s="17" t="n">
        <v>1120230053</v>
      </c>
      <c r="E8029" s="11" t="s">
        <v>1570</v>
      </c>
      <c r="F8029" s="12" t="s">
        <v>17</v>
      </c>
      <c r="G8029" s="11" t="s">
        <v>7897</v>
      </c>
      <c r="H8029" s="13" t="n">
        <v>87.9</v>
      </c>
      <c r="I8029" s="14" t="s">
        <v>36</v>
      </c>
      <c r="J8029" s="16"/>
    </row>
    <row r="8030" customFormat="false" ht="18" hidden="true" customHeight="true" outlineLevel="0" collapsed="false">
      <c r="A8030" s="7" t="n">
        <v>8029</v>
      </c>
      <c r="B8030" s="9" t="str">
        <f aca="false">VLOOKUP(D8030,[1]Sheet1!$A$2:$D$16244,4,0)</f>
        <v>信息与电子工程学院</v>
      </c>
      <c r="C8030" s="9" t="s">
        <v>8025</v>
      </c>
      <c r="D8030" s="17" t="n">
        <v>1120230054</v>
      </c>
      <c r="E8030" s="11" t="s">
        <v>8188</v>
      </c>
      <c r="F8030" s="12" t="s">
        <v>17</v>
      </c>
      <c r="G8030" s="11" t="s">
        <v>7897</v>
      </c>
      <c r="H8030" s="13" t="n">
        <v>73.4</v>
      </c>
      <c r="I8030" s="14" t="s">
        <v>14</v>
      </c>
      <c r="J8030" s="16"/>
    </row>
    <row r="8031" customFormat="false" ht="18" hidden="true" customHeight="true" outlineLevel="0" collapsed="false">
      <c r="A8031" s="7" t="n">
        <v>8030</v>
      </c>
      <c r="B8031" s="9" t="str">
        <f aca="false">VLOOKUP(D8031,[1]Sheet1!$A$2:$D$16244,4,0)</f>
        <v>信息与电子工程学院</v>
      </c>
      <c r="C8031" s="9" t="s">
        <v>8025</v>
      </c>
      <c r="D8031" s="17" t="n">
        <v>1120230055</v>
      </c>
      <c r="E8031" s="11" t="s">
        <v>7188</v>
      </c>
      <c r="F8031" s="12" t="s">
        <v>17</v>
      </c>
      <c r="G8031" s="11" t="s">
        <v>7897</v>
      </c>
      <c r="H8031" s="13" t="n">
        <v>73.5</v>
      </c>
      <c r="I8031" s="14" t="s">
        <v>14</v>
      </c>
      <c r="J8031" s="16"/>
    </row>
    <row r="8032" customFormat="false" ht="18" hidden="true" customHeight="true" outlineLevel="0" collapsed="false">
      <c r="A8032" s="7" t="n">
        <v>8031</v>
      </c>
      <c r="B8032" s="9" t="str">
        <f aca="false">VLOOKUP(D8032,[1]Sheet1!$A$2:$D$16244,4,0)</f>
        <v>信息与电子工程学院</v>
      </c>
      <c r="C8032" s="9" t="s">
        <v>8025</v>
      </c>
      <c r="D8032" s="17" t="n">
        <v>1120230057</v>
      </c>
      <c r="E8032" s="11" t="s">
        <v>8189</v>
      </c>
      <c r="F8032" s="12" t="s">
        <v>17</v>
      </c>
      <c r="G8032" s="11" t="s">
        <v>7897</v>
      </c>
      <c r="H8032" s="13" t="n">
        <v>86.5</v>
      </c>
      <c r="I8032" s="14" t="s">
        <v>36</v>
      </c>
      <c r="J8032" s="16"/>
    </row>
    <row r="8033" customFormat="false" ht="18" hidden="true" customHeight="true" outlineLevel="0" collapsed="false">
      <c r="A8033" s="7" t="n">
        <v>8032</v>
      </c>
      <c r="B8033" s="9" t="str">
        <f aca="false">VLOOKUP(D8033,[1]Sheet1!$A$2:$D$16244,4,0)</f>
        <v>信息与电子工程学院</v>
      </c>
      <c r="C8033" s="9" t="s">
        <v>8025</v>
      </c>
      <c r="D8033" s="17" t="n">
        <v>1120230058</v>
      </c>
      <c r="E8033" s="11" t="s">
        <v>8190</v>
      </c>
      <c r="F8033" s="12" t="s">
        <v>17</v>
      </c>
      <c r="G8033" s="11" t="s">
        <v>7897</v>
      </c>
      <c r="H8033" s="13" t="n">
        <v>77.55</v>
      </c>
      <c r="I8033" s="14" t="s">
        <v>14</v>
      </c>
      <c r="J8033" s="16"/>
    </row>
    <row r="8034" customFormat="false" ht="18" hidden="true" customHeight="true" outlineLevel="0" collapsed="false">
      <c r="A8034" s="7" t="n">
        <v>8033</v>
      </c>
      <c r="B8034" s="9" t="str">
        <f aca="false">VLOOKUP(D8034,[1]Sheet1!$A$2:$D$16244,4,0)</f>
        <v>信息与电子工程学院</v>
      </c>
      <c r="C8034" s="9" t="s">
        <v>8025</v>
      </c>
      <c r="D8034" s="17" t="n">
        <v>1120230059</v>
      </c>
      <c r="E8034" s="11" t="s">
        <v>8191</v>
      </c>
      <c r="F8034" s="12" t="s">
        <v>17</v>
      </c>
      <c r="G8034" s="11" t="s">
        <v>7897</v>
      </c>
      <c r="H8034" s="13" t="n">
        <v>69.55</v>
      </c>
      <c r="I8034" s="14" t="s">
        <v>14</v>
      </c>
      <c r="J8034" s="16"/>
    </row>
    <row r="8035" customFormat="false" ht="18" hidden="true" customHeight="true" outlineLevel="0" collapsed="false">
      <c r="A8035" s="7" t="n">
        <v>8034</v>
      </c>
      <c r="B8035" s="9" t="str">
        <f aca="false">VLOOKUP(D8035,[1]Sheet1!$A$2:$D$16244,4,0)</f>
        <v>信息与电子工程学院</v>
      </c>
      <c r="C8035" s="9" t="s">
        <v>8025</v>
      </c>
      <c r="D8035" s="17" t="n">
        <v>1120230060</v>
      </c>
      <c r="E8035" s="11" t="s">
        <v>8192</v>
      </c>
      <c r="F8035" s="12" t="s">
        <v>17</v>
      </c>
      <c r="G8035" s="11" t="s">
        <v>7897</v>
      </c>
      <c r="H8035" s="13" t="n">
        <v>66.9</v>
      </c>
      <c r="I8035" s="14" t="s">
        <v>14</v>
      </c>
      <c r="J8035" s="16"/>
    </row>
    <row r="8036" customFormat="false" ht="18" hidden="true" customHeight="true" outlineLevel="0" collapsed="false">
      <c r="A8036" s="7" t="n">
        <v>8035</v>
      </c>
      <c r="B8036" s="9" t="str">
        <f aca="false">VLOOKUP(D8036,[1]Sheet1!$A$2:$D$16244,4,0)</f>
        <v>信息与电子工程学院</v>
      </c>
      <c r="C8036" s="9" t="s">
        <v>8025</v>
      </c>
      <c r="D8036" s="17" t="n">
        <v>1120230061</v>
      </c>
      <c r="E8036" s="11" t="s">
        <v>8193</v>
      </c>
      <c r="F8036" s="12" t="s">
        <v>17</v>
      </c>
      <c r="G8036" s="11" t="s">
        <v>7897</v>
      </c>
      <c r="H8036" s="13" t="n">
        <v>60</v>
      </c>
      <c r="I8036" s="14" t="s">
        <v>14</v>
      </c>
      <c r="J8036" s="16" t="s">
        <v>33</v>
      </c>
    </row>
    <row r="8037" customFormat="false" ht="18" hidden="true" customHeight="true" outlineLevel="0" collapsed="false">
      <c r="A8037" s="7" t="n">
        <v>8036</v>
      </c>
      <c r="B8037" s="9" t="str">
        <f aca="false">VLOOKUP(D8037,[1]Sheet1!$A$2:$D$16244,4,0)</f>
        <v>信息与电子工程学院</v>
      </c>
      <c r="C8037" s="9" t="s">
        <v>8025</v>
      </c>
      <c r="D8037" s="17" t="n">
        <v>1120280056</v>
      </c>
      <c r="E8037" s="11" t="s">
        <v>8194</v>
      </c>
      <c r="F8037" s="12" t="s">
        <v>17</v>
      </c>
      <c r="G8037" s="11" t="s">
        <v>7897</v>
      </c>
      <c r="H8037" s="13" t="n">
        <v>76.5</v>
      </c>
      <c r="I8037" s="14" t="s">
        <v>14</v>
      </c>
      <c r="J8037" s="16"/>
    </row>
    <row r="8038" customFormat="false" ht="18" hidden="true" customHeight="true" outlineLevel="0" collapsed="false">
      <c r="A8038" s="7" t="n">
        <v>8037</v>
      </c>
      <c r="B8038" s="9" t="str">
        <f aca="false">VLOOKUP(D8038,[1]Sheet1!$A$2:$D$16244,4,0)</f>
        <v>信息与电子工程学院</v>
      </c>
      <c r="C8038" s="9" t="s">
        <v>8195</v>
      </c>
      <c r="D8038" s="17" t="n">
        <v>110023116</v>
      </c>
      <c r="E8038" s="11" t="s">
        <v>8196</v>
      </c>
      <c r="F8038" s="12" t="s">
        <v>17</v>
      </c>
      <c r="G8038" s="11" t="s">
        <v>7897</v>
      </c>
      <c r="H8038" s="13" t="n">
        <v>0</v>
      </c>
      <c r="I8038" s="14" t="s">
        <v>18</v>
      </c>
      <c r="J8038" s="16" t="s">
        <v>19</v>
      </c>
    </row>
    <row r="8039" customFormat="false" ht="18" hidden="true" customHeight="true" outlineLevel="0" collapsed="false">
      <c r="A8039" s="7" t="n">
        <v>8038</v>
      </c>
      <c r="B8039" s="9" t="str">
        <f aca="false">VLOOKUP(D8039,[1]Sheet1!$A$2:$D$16244,4,0)</f>
        <v>信息与电子工程学院</v>
      </c>
      <c r="C8039" s="9" t="s">
        <v>8195</v>
      </c>
      <c r="D8039" s="17" t="n">
        <v>110023119</v>
      </c>
      <c r="E8039" s="11" t="s">
        <v>8197</v>
      </c>
      <c r="F8039" s="12" t="s">
        <v>17</v>
      </c>
      <c r="G8039" s="11" t="s">
        <v>7897</v>
      </c>
      <c r="H8039" s="13" t="n">
        <v>0</v>
      </c>
      <c r="I8039" s="14" t="s">
        <v>18</v>
      </c>
      <c r="J8039" s="16" t="s">
        <v>19</v>
      </c>
    </row>
    <row r="8040" customFormat="false" ht="18" hidden="true" customHeight="true" outlineLevel="0" collapsed="false">
      <c r="A8040" s="7" t="n">
        <v>8039</v>
      </c>
      <c r="B8040" s="9" t="str">
        <f aca="false">VLOOKUP(D8040,[1]Sheet1!$A$2:$D$16244,4,0)</f>
        <v>信息与电子工程学院</v>
      </c>
      <c r="C8040" s="9" t="s">
        <v>8195</v>
      </c>
      <c r="D8040" s="17" t="n">
        <v>1110230082</v>
      </c>
      <c r="E8040" s="11" t="s">
        <v>8198</v>
      </c>
      <c r="F8040" s="12" t="s">
        <v>17</v>
      </c>
      <c r="G8040" s="11" t="s">
        <v>7897</v>
      </c>
      <c r="H8040" s="13" t="n">
        <v>0</v>
      </c>
      <c r="I8040" s="14" t="s">
        <v>18</v>
      </c>
      <c r="J8040" s="16" t="s">
        <v>19</v>
      </c>
    </row>
    <row r="8041" customFormat="false" ht="18" hidden="true" customHeight="true" outlineLevel="0" collapsed="false">
      <c r="A8041" s="7" t="n">
        <v>8040</v>
      </c>
      <c r="B8041" s="9" t="str">
        <f aca="false">VLOOKUP(D8041,[1]Sheet1!$A$2:$D$16244,4,0)</f>
        <v>信息与电子工程学院</v>
      </c>
      <c r="C8041" s="9" t="s">
        <v>8195</v>
      </c>
      <c r="D8041" s="17" t="n">
        <v>1110230085</v>
      </c>
      <c r="E8041" s="11" t="s">
        <v>8199</v>
      </c>
      <c r="F8041" s="12" t="s">
        <v>17</v>
      </c>
      <c r="G8041" s="11" t="s">
        <v>7897</v>
      </c>
      <c r="H8041" s="13" t="n">
        <v>0</v>
      </c>
      <c r="I8041" s="14" t="s">
        <v>18</v>
      </c>
      <c r="J8041" s="16" t="s">
        <v>19</v>
      </c>
    </row>
    <row r="8042" customFormat="false" ht="18" hidden="true" customHeight="true" outlineLevel="0" collapsed="false">
      <c r="A8042" s="7" t="n">
        <v>8041</v>
      </c>
      <c r="B8042" s="9" t="str">
        <f aca="false">VLOOKUP(D8042,[1]Sheet1!$A$2:$D$16244,4,0)</f>
        <v>信息与电子工程学院</v>
      </c>
      <c r="C8042" s="9" t="s">
        <v>8195</v>
      </c>
      <c r="D8042" s="17" t="n">
        <v>1110230102</v>
      </c>
      <c r="E8042" s="11" t="s">
        <v>8200</v>
      </c>
      <c r="F8042" s="12" t="s">
        <v>17</v>
      </c>
      <c r="G8042" s="11" t="s">
        <v>7897</v>
      </c>
      <c r="H8042" s="13" t="n">
        <v>0</v>
      </c>
      <c r="I8042" s="14" t="s">
        <v>18</v>
      </c>
      <c r="J8042" s="16" t="s">
        <v>19</v>
      </c>
    </row>
    <row r="8043" customFormat="false" ht="18" hidden="true" customHeight="true" outlineLevel="0" collapsed="false">
      <c r="A8043" s="7" t="n">
        <v>8042</v>
      </c>
      <c r="B8043" s="9" t="str">
        <f aca="false">VLOOKUP(D8043,[1]Sheet1!$A$2:$D$16244,4,0)</f>
        <v>信息与电子工程学院</v>
      </c>
      <c r="C8043" s="9" t="s">
        <v>8195</v>
      </c>
      <c r="D8043" s="17" t="n">
        <v>1110230112</v>
      </c>
      <c r="E8043" s="11" t="s">
        <v>8201</v>
      </c>
      <c r="F8043" s="12" t="s">
        <v>17</v>
      </c>
      <c r="G8043" s="11" t="s">
        <v>7897</v>
      </c>
      <c r="H8043" s="13" t="n">
        <v>0</v>
      </c>
      <c r="I8043" s="14" t="s">
        <v>18</v>
      </c>
      <c r="J8043" s="16" t="s">
        <v>19</v>
      </c>
    </row>
    <row r="8044" customFormat="false" ht="18" hidden="true" customHeight="true" outlineLevel="0" collapsed="false">
      <c r="A8044" s="7" t="n">
        <v>8043</v>
      </c>
      <c r="B8044" s="9" t="str">
        <f aca="false">VLOOKUP(D8044,[1]Sheet1!$A$2:$D$16244,4,0)</f>
        <v>信息与电子工程学院</v>
      </c>
      <c r="C8044" s="9" t="s">
        <v>8195</v>
      </c>
      <c r="D8044" s="17" t="n">
        <v>1120230063</v>
      </c>
      <c r="E8044" s="11" t="s">
        <v>8202</v>
      </c>
      <c r="F8044" s="12" t="s">
        <v>12</v>
      </c>
      <c r="G8044" s="11" t="s">
        <v>7897</v>
      </c>
      <c r="H8044" s="13" t="n">
        <v>84.9</v>
      </c>
      <c r="I8044" s="14" t="s">
        <v>36</v>
      </c>
      <c r="J8044" s="16"/>
    </row>
    <row r="8045" customFormat="false" ht="18" hidden="true" customHeight="true" outlineLevel="0" collapsed="false">
      <c r="A8045" s="7" t="n">
        <v>8044</v>
      </c>
      <c r="B8045" s="9" t="str">
        <f aca="false">VLOOKUP(D8045,[1]Sheet1!$A$2:$D$16244,4,0)</f>
        <v>信息与电子工程学院</v>
      </c>
      <c r="C8045" s="9" t="s">
        <v>8195</v>
      </c>
      <c r="D8045" s="17" t="n">
        <v>1120230064</v>
      </c>
      <c r="E8045" s="11" t="s">
        <v>8203</v>
      </c>
      <c r="F8045" s="12" t="s">
        <v>12</v>
      </c>
      <c r="G8045" s="11" t="s">
        <v>7897</v>
      </c>
      <c r="H8045" s="13" t="n">
        <v>78.1</v>
      </c>
      <c r="I8045" s="14" t="s">
        <v>14</v>
      </c>
      <c r="J8045" s="16"/>
    </row>
    <row r="8046" customFormat="false" ht="18" hidden="true" customHeight="true" outlineLevel="0" collapsed="false">
      <c r="A8046" s="7" t="n">
        <v>8045</v>
      </c>
      <c r="B8046" s="9" t="str">
        <f aca="false">VLOOKUP(D8046,[1]Sheet1!$A$2:$D$16244,4,0)</f>
        <v>信息与电子工程学院</v>
      </c>
      <c r="C8046" s="9" t="s">
        <v>8195</v>
      </c>
      <c r="D8046" s="17" t="n">
        <v>1120230066</v>
      </c>
      <c r="E8046" s="11" t="s">
        <v>8204</v>
      </c>
      <c r="F8046" s="12" t="s">
        <v>12</v>
      </c>
      <c r="G8046" s="11" t="s">
        <v>7897</v>
      </c>
      <c r="H8046" s="13" t="n">
        <v>79.6</v>
      </c>
      <c r="I8046" s="14" t="s">
        <v>14</v>
      </c>
      <c r="J8046" s="16"/>
    </row>
    <row r="8047" customFormat="false" ht="18" hidden="true" customHeight="true" outlineLevel="0" collapsed="false">
      <c r="A8047" s="7" t="n">
        <v>8046</v>
      </c>
      <c r="B8047" s="9" t="str">
        <f aca="false">VLOOKUP(D8047,[1]Sheet1!$A$2:$D$16244,4,0)</f>
        <v>信息与电子工程学院</v>
      </c>
      <c r="C8047" s="9" t="s">
        <v>8195</v>
      </c>
      <c r="D8047" s="17" t="n">
        <v>1120230067</v>
      </c>
      <c r="E8047" s="11" t="s">
        <v>8205</v>
      </c>
      <c r="F8047" s="12" t="s">
        <v>12</v>
      </c>
      <c r="G8047" s="11" t="s">
        <v>7897</v>
      </c>
      <c r="H8047" s="13" t="n">
        <v>79.7</v>
      </c>
      <c r="I8047" s="14" t="s">
        <v>14</v>
      </c>
      <c r="J8047" s="16"/>
    </row>
    <row r="8048" customFormat="false" ht="18" hidden="true" customHeight="true" outlineLevel="0" collapsed="false">
      <c r="A8048" s="7" t="n">
        <v>8047</v>
      </c>
      <c r="B8048" s="9" t="str">
        <f aca="false">VLOOKUP(D8048,[1]Sheet1!$A$2:$D$16244,4,0)</f>
        <v>信息与电子工程学院</v>
      </c>
      <c r="C8048" s="9" t="s">
        <v>8195</v>
      </c>
      <c r="D8048" s="17" t="n">
        <v>1120230068</v>
      </c>
      <c r="E8048" s="11" t="s">
        <v>8206</v>
      </c>
      <c r="F8048" s="12" t="s">
        <v>12</v>
      </c>
      <c r="G8048" s="11" t="s">
        <v>7897</v>
      </c>
      <c r="H8048" s="13" t="n">
        <v>87.5</v>
      </c>
      <c r="I8048" s="14" t="s">
        <v>36</v>
      </c>
      <c r="J8048" s="16"/>
    </row>
    <row r="8049" customFormat="false" ht="18" hidden="true" customHeight="true" outlineLevel="0" collapsed="false">
      <c r="A8049" s="7" t="n">
        <v>8048</v>
      </c>
      <c r="B8049" s="9" t="str">
        <f aca="false">VLOOKUP(D8049,[1]Sheet1!$A$2:$D$16244,4,0)</f>
        <v>信息与电子工程学院</v>
      </c>
      <c r="C8049" s="9" t="s">
        <v>8195</v>
      </c>
      <c r="D8049" s="17" t="n">
        <v>1120230070</v>
      </c>
      <c r="E8049" s="11" t="s">
        <v>5780</v>
      </c>
      <c r="F8049" s="12" t="s">
        <v>17</v>
      </c>
      <c r="G8049" s="11" t="s">
        <v>7897</v>
      </c>
      <c r="H8049" s="13" t="n">
        <v>70.7</v>
      </c>
      <c r="I8049" s="14" t="s">
        <v>14</v>
      </c>
      <c r="J8049" s="16"/>
    </row>
    <row r="8050" customFormat="false" ht="18" hidden="true" customHeight="true" outlineLevel="0" collapsed="false">
      <c r="A8050" s="7" t="n">
        <v>8049</v>
      </c>
      <c r="B8050" s="9" t="str">
        <f aca="false">VLOOKUP(D8050,[1]Sheet1!$A$2:$D$16244,4,0)</f>
        <v>信息与电子工程学院</v>
      </c>
      <c r="C8050" s="9" t="s">
        <v>8195</v>
      </c>
      <c r="D8050" s="17" t="n">
        <v>1120230071</v>
      </c>
      <c r="E8050" s="11" t="s">
        <v>8207</v>
      </c>
      <c r="F8050" s="12" t="s">
        <v>17</v>
      </c>
      <c r="G8050" s="11" t="s">
        <v>7897</v>
      </c>
      <c r="H8050" s="13" t="n">
        <v>87</v>
      </c>
      <c r="I8050" s="14" t="s">
        <v>36</v>
      </c>
      <c r="J8050" s="16"/>
    </row>
    <row r="8051" customFormat="false" ht="18" hidden="true" customHeight="true" outlineLevel="0" collapsed="false">
      <c r="A8051" s="7" t="n">
        <v>8050</v>
      </c>
      <c r="B8051" s="9" t="str">
        <f aca="false">VLOOKUP(D8051,[1]Sheet1!$A$2:$D$16244,4,0)</f>
        <v>信息与电子工程学院</v>
      </c>
      <c r="C8051" s="9" t="s">
        <v>8195</v>
      </c>
      <c r="D8051" s="17" t="n">
        <v>1120230072</v>
      </c>
      <c r="E8051" s="11" t="s">
        <v>8208</v>
      </c>
      <c r="F8051" s="12" t="s">
        <v>17</v>
      </c>
      <c r="G8051" s="11" t="s">
        <v>7897</v>
      </c>
      <c r="H8051" s="13" t="n">
        <v>71.55</v>
      </c>
      <c r="I8051" s="14" t="s">
        <v>14</v>
      </c>
      <c r="J8051" s="16"/>
    </row>
    <row r="8052" customFormat="false" ht="18" hidden="true" customHeight="true" outlineLevel="0" collapsed="false">
      <c r="A8052" s="7" t="n">
        <v>8051</v>
      </c>
      <c r="B8052" s="9" t="str">
        <f aca="false">VLOOKUP(D8052,[1]Sheet1!$A$2:$D$16244,4,0)</f>
        <v>信息与电子工程学院</v>
      </c>
      <c r="C8052" s="9" t="s">
        <v>8195</v>
      </c>
      <c r="D8052" s="17" t="n">
        <v>1120230073</v>
      </c>
      <c r="E8052" s="11" t="s">
        <v>8209</v>
      </c>
      <c r="F8052" s="12" t="s">
        <v>17</v>
      </c>
      <c r="G8052" s="11" t="s">
        <v>7897</v>
      </c>
      <c r="H8052" s="13" t="n">
        <v>81.8</v>
      </c>
      <c r="I8052" s="14" t="s">
        <v>36</v>
      </c>
      <c r="J8052" s="16"/>
    </row>
    <row r="8053" customFormat="false" ht="18" hidden="true" customHeight="true" outlineLevel="0" collapsed="false">
      <c r="A8053" s="7" t="n">
        <v>8052</v>
      </c>
      <c r="B8053" s="9" t="str">
        <f aca="false">VLOOKUP(D8053,[1]Sheet1!$A$2:$D$16244,4,0)</f>
        <v>信息与电子工程学院</v>
      </c>
      <c r="C8053" s="9" t="s">
        <v>8195</v>
      </c>
      <c r="D8053" s="17" t="n">
        <v>1120230074</v>
      </c>
      <c r="E8053" s="11" t="s">
        <v>8210</v>
      </c>
      <c r="F8053" s="12" t="s">
        <v>17</v>
      </c>
      <c r="G8053" s="11" t="s">
        <v>7897</v>
      </c>
      <c r="H8053" s="13" t="n">
        <v>82.9</v>
      </c>
      <c r="I8053" s="14" t="s">
        <v>36</v>
      </c>
      <c r="J8053" s="16"/>
    </row>
    <row r="8054" customFormat="false" ht="18" hidden="true" customHeight="true" outlineLevel="0" collapsed="false">
      <c r="A8054" s="7" t="n">
        <v>8053</v>
      </c>
      <c r="B8054" s="9" t="str">
        <f aca="false">VLOOKUP(D8054,[1]Sheet1!$A$2:$D$16244,4,0)</f>
        <v>信息与电子工程学院</v>
      </c>
      <c r="C8054" s="9" t="s">
        <v>8195</v>
      </c>
      <c r="D8054" s="17" t="n">
        <v>1120230075</v>
      </c>
      <c r="E8054" s="11" t="s">
        <v>8211</v>
      </c>
      <c r="F8054" s="12" t="s">
        <v>17</v>
      </c>
      <c r="G8054" s="11" t="s">
        <v>7897</v>
      </c>
      <c r="H8054" s="13" t="n">
        <v>83.3</v>
      </c>
      <c r="I8054" s="14" t="s">
        <v>36</v>
      </c>
      <c r="J8054" s="16"/>
    </row>
    <row r="8055" customFormat="false" ht="18" hidden="true" customHeight="true" outlineLevel="0" collapsed="false">
      <c r="A8055" s="7" t="n">
        <v>8054</v>
      </c>
      <c r="B8055" s="9" t="str">
        <f aca="false">VLOOKUP(D8055,[1]Sheet1!$A$2:$D$16244,4,0)</f>
        <v>信息与电子工程学院</v>
      </c>
      <c r="C8055" s="9" t="s">
        <v>8195</v>
      </c>
      <c r="D8055" s="17" t="n">
        <v>1120230076</v>
      </c>
      <c r="E8055" s="11" t="s">
        <v>8212</v>
      </c>
      <c r="F8055" s="12" t="s">
        <v>17</v>
      </c>
      <c r="G8055" s="11" t="s">
        <v>7897</v>
      </c>
      <c r="H8055" s="13" t="n">
        <v>67.5</v>
      </c>
      <c r="I8055" s="14" t="s">
        <v>14</v>
      </c>
      <c r="J8055" s="16"/>
    </row>
    <row r="8056" customFormat="false" ht="18" hidden="true" customHeight="true" outlineLevel="0" collapsed="false">
      <c r="A8056" s="7" t="n">
        <v>8055</v>
      </c>
      <c r="B8056" s="9" t="str">
        <f aca="false">VLOOKUP(D8056,[1]Sheet1!$A$2:$D$16244,4,0)</f>
        <v>信息与电子工程学院</v>
      </c>
      <c r="C8056" s="9" t="s">
        <v>8195</v>
      </c>
      <c r="D8056" s="17" t="n">
        <v>1120230077</v>
      </c>
      <c r="E8056" s="11" t="s">
        <v>8213</v>
      </c>
      <c r="F8056" s="12" t="s">
        <v>17</v>
      </c>
      <c r="G8056" s="11" t="s">
        <v>7897</v>
      </c>
      <c r="H8056" s="13" t="n">
        <v>82.2</v>
      </c>
      <c r="I8056" s="14" t="s">
        <v>36</v>
      </c>
      <c r="J8056" s="16"/>
    </row>
    <row r="8057" customFormat="false" ht="18" hidden="true" customHeight="true" outlineLevel="0" collapsed="false">
      <c r="A8057" s="7" t="n">
        <v>8056</v>
      </c>
      <c r="B8057" s="9" t="str">
        <f aca="false">VLOOKUP(D8057,[1]Sheet1!$A$2:$D$16244,4,0)</f>
        <v>信息与电子工程学院</v>
      </c>
      <c r="C8057" s="9" t="s">
        <v>8195</v>
      </c>
      <c r="D8057" s="17" t="n">
        <v>1120230078</v>
      </c>
      <c r="E8057" s="11" t="s">
        <v>8214</v>
      </c>
      <c r="F8057" s="12" t="s">
        <v>17</v>
      </c>
      <c r="G8057" s="11" t="s">
        <v>7897</v>
      </c>
      <c r="H8057" s="13" t="n">
        <v>79.45</v>
      </c>
      <c r="I8057" s="14" t="s">
        <v>14</v>
      </c>
      <c r="J8057" s="16"/>
    </row>
    <row r="8058" customFormat="false" ht="18" hidden="true" customHeight="true" outlineLevel="0" collapsed="false">
      <c r="A8058" s="7" t="n">
        <v>8057</v>
      </c>
      <c r="B8058" s="9" t="str">
        <f aca="false">VLOOKUP(D8058,[1]Sheet1!$A$2:$D$16244,4,0)</f>
        <v>信息与电子工程学院</v>
      </c>
      <c r="C8058" s="9" t="s">
        <v>8195</v>
      </c>
      <c r="D8058" s="17" t="n">
        <v>1120230079</v>
      </c>
      <c r="E8058" s="11" t="s">
        <v>8215</v>
      </c>
      <c r="F8058" s="12" t="s">
        <v>17</v>
      </c>
      <c r="G8058" s="11" t="s">
        <v>7897</v>
      </c>
      <c r="H8058" s="13" t="n">
        <v>76.4</v>
      </c>
      <c r="I8058" s="14" t="s">
        <v>14</v>
      </c>
      <c r="J8058" s="16"/>
    </row>
    <row r="8059" customFormat="false" ht="18" hidden="true" customHeight="true" outlineLevel="0" collapsed="false">
      <c r="A8059" s="7" t="n">
        <v>8058</v>
      </c>
      <c r="B8059" s="9" t="s">
        <v>8216</v>
      </c>
      <c r="C8059" s="9" t="s">
        <v>8195</v>
      </c>
      <c r="D8059" s="17" t="n">
        <v>1120230080</v>
      </c>
      <c r="E8059" s="11" t="s">
        <v>8217</v>
      </c>
      <c r="F8059" s="12" t="s">
        <v>17</v>
      </c>
      <c r="G8059" s="11" t="s">
        <v>7897</v>
      </c>
      <c r="H8059" s="13" t="n">
        <v>0</v>
      </c>
      <c r="I8059" s="14" t="s">
        <v>18</v>
      </c>
      <c r="J8059" s="16" t="s">
        <v>19</v>
      </c>
    </row>
    <row r="8060" customFormat="false" ht="18" hidden="true" customHeight="true" outlineLevel="0" collapsed="false">
      <c r="A8060" s="7" t="n">
        <v>8059</v>
      </c>
      <c r="B8060" s="9" t="str">
        <f aca="false">VLOOKUP(D8060,[1]Sheet1!$A$2:$D$16244,4,0)</f>
        <v>信息与电子工程学院</v>
      </c>
      <c r="C8060" s="9" t="s">
        <v>8195</v>
      </c>
      <c r="D8060" s="17" t="n">
        <v>1120230081</v>
      </c>
      <c r="E8060" s="11" t="s">
        <v>8218</v>
      </c>
      <c r="F8060" s="12" t="s">
        <v>17</v>
      </c>
      <c r="G8060" s="11" t="s">
        <v>7897</v>
      </c>
      <c r="H8060" s="13" t="n">
        <v>81</v>
      </c>
      <c r="I8060" s="14" t="s">
        <v>36</v>
      </c>
      <c r="J8060" s="16"/>
    </row>
    <row r="8061" customFormat="false" ht="18" hidden="true" customHeight="true" outlineLevel="0" collapsed="false">
      <c r="A8061" s="7" t="n">
        <v>8060</v>
      </c>
      <c r="B8061" s="9" t="str">
        <f aca="false">VLOOKUP(D8061,[1]Sheet1!$A$2:$D$16244,4,0)</f>
        <v>信息与电子工程学院</v>
      </c>
      <c r="C8061" s="9" t="s">
        <v>8195</v>
      </c>
      <c r="D8061" s="17" t="n">
        <v>1120230082</v>
      </c>
      <c r="E8061" s="11" t="s">
        <v>8219</v>
      </c>
      <c r="F8061" s="12" t="s">
        <v>17</v>
      </c>
      <c r="G8061" s="11" t="s">
        <v>7897</v>
      </c>
      <c r="H8061" s="13" t="n">
        <v>63.9</v>
      </c>
      <c r="I8061" s="14" t="s">
        <v>14</v>
      </c>
      <c r="J8061" s="16"/>
    </row>
    <row r="8062" customFormat="false" ht="18" hidden="true" customHeight="true" outlineLevel="0" collapsed="false">
      <c r="A8062" s="7" t="n">
        <v>8061</v>
      </c>
      <c r="B8062" s="9" t="str">
        <f aca="false">VLOOKUP(D8062,[1]Sheet1!$A$2:$D$16244,4,0)</f>
        <v>信息与电子工程学院</v>
      </c>
      <c r="C8062" s="9" t="s">
        <v>8195</v>
      </c>
      <c r="D8062" s="17" t="n">
        <v>1120230083</v>
      </c>
      <c r="E8062" s="11" t="s">
        <v>8220</v>
      </c>
      <c r="F8062" s="12" t="s">
        <v>17</v>
      </c>
      <c r="G8062" s="11" t="s">
        <v>7897</v>
      </c>
      <c r="H8062" s="13" t="n">
        <v>74</v>
      </c>
      <c r="I8062" s="14" t="s">
        <v>14</v>
      </c>
      <c r="J8062" s="16"/>
    </row>
    <row r="8063" customFormat="false" ht="18" hidden="true" customHeight="true" outlineLevel="0" collapsed="false">
      <c r="A8063" s="7" t="n">
        <v>8062</v>
      </c>
      <c r="B8063" s="9" t="str">
        <f aca="false">VLOOKUP(D8063,[1]Sheet1!$A$2:$D$16244,4,0)</f>
        <v>信息与电子工程学院</v>
      </c>
      <c r="C8063" s="9" t="s">
        <v>8195</v>
      </c>
      <c r="D8063" s="17" t="n">
        <v>1120230084</v>
      </c>
      <c r="E8063" s="11" t="s">
        <v>8221</v>
      </c>
      <c r="F8063" s="12" t="s">
        <v>17</v>
      </c>
      <c r="G8063" s="11" t="s">
        <v>7897</v>
      </c>
      <c r="H8063" s="13" t="n">
        <v>79.9</v>
      </c>
      <c r="I8063" s="14" t="s">
        <v>14</v>
      </c>
      <c r="J8063" s="16"/>
    </row>
    <row r="8064" customFormat="false" ht="18" hidden="true" customHeight="true" outlineLevel="0" collapsed="false">
      <c r="A8064" s="7" t="n">
        <v>8063</v>
      </c>
      <c r="B8064" s="9" t="str">
        <f aca="false">VLOOKUP(D8064,[1]Sheet1!$A$2:$D$16244,4,0)</f>
        <v>信息与电子工程学院</v>
      </c>
      <c r="C8064" s="9" t="s">
        <v>8195</v>
      </c>
      <c r="D8064" s="17" t="n">
        <v>1120230085</v>
      </c>
      <c r="E8064" s="11" t="s">
        <v>8222</v>
      </c>
      <c r="F8064" s="12" t="s">
        <v>17</v>
      </c>
      <c r="G8064" s="11" t="s">
        <v>7897</v>
      </c>
      <c r="H8064" s="13" t="n">
        <v>73.9</v>
      </c>
      <c r="I8064" s="14" t="s">
        <v>14</v>
      </c>
      <c r="J8064" s="16"/>
    </row>
    <row r="8065" customFormat="false" ht="18" hidden="true" customHeight="true" outlineLevel="0" collapsed="false">
      <c r="A8065" s="7" t="n">
        <v>8064</v>
      </c>
      <c r="B8065" s="9" t="str">
        <f aca="false">VLOOKUP(D8065,[1]Sheet1!$A$2:$D$16244,4,0)</f>
        <v>信息与电子工程学院</v>
      </c>
      <c r="C8065" s="9" t="s">
        <v>8195</v>
      </c>
      <c r="D8065" s="17" t="n">
        <v>1120230086</v>
      </c>
      <c r="E8065" s="11" t="s">
        <v>8223</v>
      </c>
      <c r="F8065" s="12" t="s">
        <v>17</v>
      </c>
      <c r="G8065" s="11" t="s">
        <v>7897</v>
      </c>
      <c r="H8065" s="13" t="n">
        <v>70.05</v>
      </c>
      <c r="I8065" s="14" t="s">
        <v>14</v>
      </c>
      <c r="J8065" s="16"/>
    </row>
    <row r="8066" customFormat="false" ht="18" hidden="true" customHeight="true" outlineLevel="0" collapsed="false">
      <c r="A8066" s="7" t="n">
        <v>8065</v>
      </c>
      <c r="B8066" s="9" t="str">
        <f aca="false">VLOOKUP(D8066,[1]Sheet1!$A$2:$D$16244,4,0)</f>
        <v>信息与电子工程学院</v>
      </c>
      <c r="C8066" s="9" t="s">
        <v>8195</v>
      </c>
      <c r="D8066" s="17" t="n">
        <v>1120230087</v>
      </c>
      <c r="E8066" s="11" t="s">
        <v>8224</v>
      </c>
      <c r="F8066" s="12" t="s">
        <v>17</v>
      </c>
      <c r="G8066" s="11" t="s">
        <v>7897</v>
      </c>
      <c r="H8066" s="13" t="n">
        <v>76.65</v>
      </c>
      <c r="I8066" s="14" t="s">
        <v>14</v>
      </c>
      <c r="J8066" s="16"/>
    </row>
    <row r="8067" customFormat="false" ht="18" hidden="true" customHeight="true" outlineLevel="0" collapsed="false">
      <c r="A8067" s="7" t="n">
        <v>8066</v>
      </c>
      <c r="B8067" s="9" t="str">
        <f aca="false">VLOOKUP(D8067,[1]Sheet1!$A$2:$D$16244,4,0)</f>
        <v>信息与电子工程学院</v>
      </c>
      <c r="C8067" s="9" t="s">
        <v>8195</v>
      </c>
      <c r="D8067" s="17" t="n">
        <v>1120230088</v>
      </c>
      <c r="E8067" s="11" t="s">
        <v>8225</v>
      </c>
      <c r="F8067" s="12" t="s">
        <v>17</v>
      </c>
      <c r="G8067" s="11" t="s">
        <v>7897</v>
      </c>
      <c r="H8067" s="13" t="n">
        <v>67.5</v>
      </c>
      <c r="I8067" s="14" t="s">
        <v>14</v>
      </c>
      <c r="J8067" s="16"/>
    </row>
    <row r="8068" customFormat="false" ht="18" hidden="true" customHeight="true" outlineLevel="0" collapsed="false">
      <c r="A8068" s="7" t="n">
        <v>8067</v>
      </c>
      <c r="B8068" s="9" t="str">
        <f aca="false">VLOOKUP(D8068,[1]Sheet1!$A$2:$D$16244,4,0)</f>
        <v>信息与电子工程学院</v>
      </c>
      <c r="C8068" s="9" t="s">
        <v>8195</v>
      </c>
      <c r="D8068" s="17" t="n">
        <v>1120230089</v>
      </c>
      <c r="E8068" s="11" t="s">
        <v>8226</v>
      </c>
      <c r="F8068" s="12" t="s">
        <v>17</v>
      </c>
      <c r="G8068" s="11" t="s">
        <v>7897</v>
      </c>
      <c r="H8068" s="13" t="n">
        <v>81.7</v>
      </c>
      <c r="I8068" s="14" t="s">
        <v>36</v>
      </c>
      <c r="J8068" s="16"/>
    </row>
    <row r="8069" customFormat="false" ht="18" hidden="true" customHeight="true" outlineLevel="0" collapsed="false">
      <c r="A8069" s="7" t="n">
        <v>8068</v>
      </c>
      <c r="B8069" s="9" t="str">
        <f aca="false">VLOOKUP(D8069,[1]Sheet1!$A$2:$D$16244,4,0)</f>
        <v>信息与电子工程学院</v>
      </c>
      <c r="C8069" s="9" t="s">
        <v>8195</v>
      </c>
      <c r="D8069" s="17" t="n">
        <v>1120230090</v>
      </c>
      <c r="E8069" s="11" t="s">
        <v>8227</v>
      </c>
      <c r="F8069" s="12" t="s">
        <v>17</v>
      </c>
      <c r="G8069" s="11" t="s">
        <v>7897</v>
      </c>
      <c r="H8069" s="13" t="n">
        <v>65.95</v>
      </c>
      <c r="I8069" s="14" t="s">
        <v>14</v>
      </c>
      <c r="J8069" s="16"/>
    </row>
    <row r="8070" customFormat="false" ht="18" hidden="true" customHeight="true" outlineLevel="0" collapsed="false">
      <c r="A8070" s="7" t="n">
        <v>8069</v>
      </c>
      <c r="B8070" s="9" t="str">
        <f aca="false">VLOOKUP(D8070,[1]Sheet1!$A$2:$D$16244,4,0)</f>
        <v>信息与电子工程学院</v>
      </c>
      <c r="C8070" s="9" t="s">
        <v>8195</v>
      </c>
      <c r="D8070" s="17" t="n">
        <v>1120230091</v>
      </c>
      <c r="E8070" s="11" t="s">
        <v>8228</v>
      </c>
      <c r="F8070" s="12" t="s">
        <v>17</v>
      </c>
      <c r="G8070" s="11" t="s">
        <v>7897</v>
      </c>
      <c r="H8070" s="13" t="n">
        <v>63.7</v>
      </c>
      <c r="I8070" s="14" t="s">
        <v>14</v>
      </c>
      <c r="J8070" s="16"/>
    </row>
    <row r="8071" customFormat="false" ht="18" hidden="true" customHeight="true" outlineLevel="0" collapsed="false">
      <c r="A8071" s="7" t="n">
        <v>8070</v>
      </c>
      <c r="B8071" s="9" t="str">
        <f aca="false">VLOOKUP(D8071,[1]Sheet1!$A$2:$D$16244,4,0)</f>
        <v>信息与电子工程学院</v>
      </c>
      <c r="C8071" s="9" t="s">
        <v>8195</v>
      </c>
      <c r="D8071" s="17" t="n">
        <v>1120230092</v>
      </c>
      <c r="E8071" s="11" t="s">
        <v>8229</v>
      </c>
      <c r="F8071" s="12" t="s">
        <v>17</v>
      </c>
      <c r="G8071" s="11" t="s">
        <v>7897</v>
      </c>
      <c r="H8071" s="13" t="n">
        <v>82.35</v>
      </c>
      <c r="I8071" s="14" t="s">
        <v>36</v>
      </c>
      <c r="J8071" s="16"/>
    </row>
    <row r="8072" customFormat="false" ht="18" hidden="true" customHeight="true" outlineLevel="0" collapsed="false">
      <c r="A8072" s="7" t="n">
        <v>8071</v>
      </c>
      <c r="B8072" s="9" t="str">
        <f aca="false">VLOOKUP(D8072,[1]Sheet1!$A$2:$D$16244,4,0)</f>
        <v>信息与电子工程学院</v>
      </c>
      <c r="C8072" s="9" t="s">
        <v>8230</v>
      </c>
      <c r="D8072" s="17" t="n">
        <v>1120240001</v>
      </c>
      <c r="E8072" s="11" t="s">
        <v>8231</v>
      </c>
      <c r="F8072" s="12" t="s">
        <v>12</v>
      </c>
      <c r="G8072" s="11" t="s">
        <v>8232</v>
      </c>
      <c r="H8072" s="13" t="n">
        <v>77.3</v>
      </c>
      <c r="I8072" s="14" t="s">
        <v>14</v>
      </c>
      <c r="J8072" s="16"/>
    </row>
    <row r="8073" customFormat="false" ht="18" hidden="true" customHeight="true" outlineLevel="0" collapsed="false">
      <c r="A8073" s="7" t="n">
        <v>8072</v>
      </c>
      <c r="B8073" s="9" t="str">
        <f aca="false">VLOOKUP(D8073,[1]Sheet1!$A$2:$D$16244,4,0)</f>
        <v>信息与电子工程学院</v>
      </c>
      <c r="C8073" s="9" t="s">
        <v>8230</v>
      </c>
      <c r="D8073" s="17" t="n">
        <v>1120240002</v>
      </c>
      <c r="E8073" s="11" t="s">
        <v>8233</v>
      </c>
      <c r="F8073" s="12" t="s">
        <v>12</v>
      </c>
      <c r="G8073" s="11" t="s">
        <v>8232</v>
      </c>
      <c r="H8073" s="13" t="n">
        <v>69.8</v>
      </c>
      <c r="I8073" s="14" t="s">
        <v>14</v>
      </c>
      <c r="J8073" s="16"/>
    </row>
    <row r="8074" customFormat="false" ht="18" hidden="true" customHeight="true" outlineLevel="0" collapsed="false">
      <c r="A8074" s="7" t="n">
        <v>8073</v>
      </c>
      <c r="B8074" s="9" t="str">
        <f aca="false">VLOOKUP(D8074,[1]Sheet1!$A$2:$D$16244,4,0)</f>
        <v>信息与电子工程学院</v>
      </c>
      <c r="C8074" s="9" t="s">
        <v>8230</v>
      </c>
      <c r="D8074" s="17" t="n">
        <v>1120240003</v>
      </c>
      <c r="E8074" s="11" t="s">
        <v>8234</v>
      </c>
      <c r="F8074" s="12" t="s">
        <v>12</v>
      </c>
      <c r="G8074" s="11" t="s">
        <v>8232</v>
      </c>
      <c r="H8074" s="13" t="n">
        <v>68.1</v>
      </c>
      <c r="I8074" s="14" t="s">
        <v>14</v>
      </c>
      <c r="J8074" s="16"/>
    </row>
    <row r="8075" customFormat="false" ht="18" hidden="true" customHeight="true" outlineLevel="0" collapsed="false">
      <c r="A8075" s="7" t="n">
        <v>8074</v>
      </c>
      <c r="B8075" s="9" t="str">
        <f aca="false">VLOOKUP(D8075,[1]Sheet1!$A$2:$D$16244,4,0)</f>
        <v>信息与电子工程学院</v>
      </c>
      <c r="C8075" s="9" t="s">
        <v>8230</v>
      </c>
      <c r="D8075" s="17" t="n">
        <v>1120240004</v>
      </c>
      <c r="E8075" s="11" t="s">
        <v>8235</v>
      </c>
      <c r="F8075" s="12" t="s">
        <v>12</v>
      </c>
      <c r="G8075" s="11" t="s">
        <v>8232</v>
      </c>
      <c r="H8075" s="13" t="n">
        <v>74.6</v>
      </c>
      <c r="I8075" s="14" t="s">
        <v>14</v>
      </c>
      <c r="J8075" s="16"/>
    </row>
    <row r="8076" customFormat="false" ht="18" hidden="true" customHeight="true" outlineLevel="0" collapsed="false">
      <c r="A8076" s="7" t="n">
        <v>8075</v>
      </c>
      <c r="B8076" s="9" t="str">
        <f aca="false">VLOOKUP(D8076,[1]Sheet1!$A$2:$D$16244,4,0)</f>
        <v>信息与电子工程学院</v>
      </c>
      <c r="C8076" s="9" t="s">
        <v>8230</v>
      </c>
      <c r="D8076" s="17" t="n">
        <v>1120240005</v>
      </c>
      <c r="E8076" s="11" t="s">
        <v>1922</v>
      </c>
      <c r="F8076" s="12" t="s">
        <v>12</v>
      </c>
      <c r="G8076" s="11" t="s">
        <v>8232</v>
      </c>
      <c r="H8076" s="13" t="n">
        <v>60.8</v>
      </c>
      <c r="I8076" s="14" t="s">
        <v>14</v>
      </c>
      <c r="J8076" s="16"/>
    </row>
    <row r="8077" customFormat="false" ht="18" hidden="true" customHeight="true" outlineLevel="0" collapsed="false">
      <c r="A8077" s="7" t="n">
        <v>8076</v>
      </c>
      <c r="B8077" s="9" t="str">
        <f aca="false">VLOOKUP(D8077,[1]Sheet1!$A$2:$D$16244,4,0)</f>
        <v>信息与电子工程学院</v>
      </c>
      <c r="C8077" s="9" t="s">
        <v>8230</v>
      </c>
      <c r="D8077" s="17" t="n">
        <v>1120240006</v>
      </c>
      <c r="E8077" s="11" t="s">
        <v>8236</v>
      </c>
      <c r="F8077" s="12" t="s">
        <v>12</v>
      </c>
      <c r="G8077" s="11" t="s">
        <v>8232</v>
      </c>
      <c r="H8077" s="13" t="n">
        <v>77.6</v>
      </c>
      <c r="I8077" s="14" t="s">
        <v>14</v>
      </c>
      <c r="J8077" s="16"/>
    </row>
    <row r="8078" customFormat="false" ht="18" hidden="true" customHeight="true" outlineLevel="0" collapsed="false">
      <c r="A8078" s="7" t="n">
        <v>8077</v>
      </c>
      <c r="B8078" s="9" t="str">
        <f aca="false">VLOOKUP(D8078,[1]Sheet1!$A$2:$D$16244,4,0)</f>
        <v>信息与电子工程学院</v>
      </c>
      <c r="C8078" s="9" t="s">
        <v>8230</v>
      </c>
      <c r="D8078" s="17" t="n">
        <v>1120240007</v>
      </c>
      <c r="E8078" s="11" t="s">
        <v>8237</v>
      </c>
      <c r="F8078" s="12" t="s">
        <v>12</v>
      </c>
      <c r="G8078" s="11" t="s">
        <v>8232</v>
      </c>
      <c r="H8078" s="13" t="n">
        <v>74.7</v>
      </c>
      <c r="I8078" s="14" t="s">
        <v>14</v>
      </c>
      <c r="J8078" s="16"/>
    </row>
    <row r="8079" customFormat="false" ht="18" hidden="true" customHeight="true" outlineLevel="0" collapsed="false">
      <c r="A8079" s="7" t="n">
        <v>8078</v>
      </c>
      <c r="B8079" s="9" t="str">
        <f aca="false">VLOOKUP(D8079,[1]Sheet1!$A$2:$D$16244,4,0)</f>
        <v>信息与电子工程学院</v>
      </c>
      <c r="C8079" s="9" t="s">
        <v>8230</v>
      </c>
      <c r="D8079" s="17" t="n">
        <v>1120240008</v>
      </c>
      <c r="E8079" s="11" t="s">
        <v>8238</v>
      </c>
      <c r="F8079" s="12" t="s">
        <v>12</v>
      </c>
      <c r="G8079" s="11" t="s">
        <v>8232</v>
      </c>
      <c r="H8079" s="13" t="n">
        <v>80.8</v>
      </c>
      <c r="I8079" s="14" t="s">
        <v>36</v>
      </c>
      <c r="J8079" s="16"/>
    </row>
    <row r="8080" customFormat="false" ht="18" hidden="true" customHeight="true" outlineLevel="0" collapsed="false">
      <c r="A8080" s="7" t="n">
        <v>8079</v>
      </c>
      <c r="B8080" s="18" t="s">
        <v>8216</v>
      </c>
      <c r="C8080" s="9" t="s">
        <v>8230</v>
      </c>
      <c r="D8080" s="17" t="n">
        <v>1120240009</v>
      </c>
      <c r="E8080" s="11" t="s">
        <v>8239</v>
      </c>
      <c r="F8080" s="12" t="s">
        <v>12</v>
      </c>
      <c r="G8080" s="11" t="s">
        <v>8232</v>
      </c>
      <c r="H8080" s="13" t="n">
        <v>0</v>
      </c>
      <c r="I8080" s="14" t="s">
        <v>18</v>
      </c>
      <c r="J8080" s="16" t="s">
        <v>19</v>
      </c>
    </row>
    <row r="8081" customFormat="false" ht="18" hidden="true" customHeight="true" outlineLevel="0" collapsed="false">
      <c r="A8081" s="7" t="n">
        <v>8080</v>
      </c>
      <c r="B8081" s="18" t="s">
        <v>8216</v>
      </c>
      <c r="C8081" s="9" t="s">
        <v>8230</v>
      </c>
      <c r="D8081" s="17" t="n">
        <v>1120240010</v>
      </c>
      <c r="E8081" s="11" t="s">
        <v>8240</v>
      </c>
      <c r="F8081" s="12" t="s">
        <v>12</v>
      </c>
      <c r="G8081" s="11" t="s">
        <v>8232</v>
      </c>
      <c r="H8081" s="13" t="n">
        <v>0</v>
      </c>
      <c r="I8081" s="14" t="s">
        <v>18</v>
      </c>
      <c r="J8081" s="16" t="s">
        <v>19</v>
      </c>
    </row>
    <row r="8082" customFormat="false" ht="18" hidden="true" customHeight="true" outlineLevel="0" collapsed="false">
      <c r="A8082" s="7" t="n">
        <v>8081</v>
      </c>
      <c r="B8082" s="18" t="s">
        <v>8216</v>
      </c>
      <c r="C8082" s="9" t="s">
        <v>8230</v>
      </c>
      <c r="D8082" s="17" t="n">
        <v>1120240011</v>
      </c>
      <c r="E8082" s="11" t="s">
        <v>8241</v>
      </c>
      <c r="F8082" s="12" t="s">
        <v>12</v>
      </c>
      <c r="G8082" s="11" t="s">
        <v>8232</v>
      </c>
      <c r="H8082" s="13" t="n">
        <v>0</v>
      </c>
      <c r="I8082" s="14" t="s">
        <v>18</v>
      </c>
      <c r="J8082" s="16" t="s">
        <v>19</v>
      </c>
    </row>
    <row r="8083" customFormat="false" ht="18" hidden="true" customHeight="true" outlineLevel="0" collapsed="false">
      <c r="A8083" s="7" t="n">
        <v>8082</v>
      </c>
      <c r="B8083" s="9" t="str">
        <f aca="false">VLOOKUP(D8083,[1]Sheet1!$A$2:$D$16244,4,0)</f>
        <v>信息与电子工程学院</v>
      </c>
      <c r="C8083" s="9" t="s">
        <v>8230</v>
      </c>
      <c r="D8083" s="17" t="n">
        <v>1120240012</v>
      </c>
      <c r="E8083" s="11" t="s">
        <v>8242</v>
      </c>
      <c r="F8083" s="12" t="s">
        <v>17</v>
      </c>
      <c r="G8083" s="11" t="s">
        <v>8232</v>
      </c>
      <c r="H8083" s="13" t="n">
        <v>68.1</v>
      </c>
      <c r="I8083" s="14" t="s">
        <v>14</v>
      </c>
      <c r="J8083" s="16"/>
    </row>
    <row r="8084" customFormat="false" ht="18" hidden="true" customHeight="true" outlineLevel="0" collapsed="false">
      <c r="A8084" s="7" t="n">
        <v>8083</v>
      </c>
      <c r="B8084" s="9" t="str">
        <f aca="false">VLOOKUP(D8084,[1]Sheet1!$A$2:$D$16244,4,0)</f>
        <v>信息与电子工程学院</v>
      </c>
      <c r="C8084" s="9" t="s">
        <v>8230</v>
      </c>
      <c r="D8084" s="17" t="n">
        <v>1120240013</v>
      </c>
      <c r="E8084" s="11" t="s">
        <v>8243</v>
      </c>
      <c r="F8084" s="12" t="s">
        <v>17</v>
      </c>
      <c r="G8084" s="11" t="s">
        <v>8232</v>
      </c>
      <c r="H8084" s="13" t="n">
        <v>63.8</v>
      </c>
      <c r="I8084" s="14" t="s">
        <v>14</v>
      </c>
      <c r="J8084" s="16"/>
    </row>
    <row r="8085" customFormat="false" ht="18" hidden="true" customHeight="true" outlineLevel="0" collapsed="false">
      <c r="A8085" s="7" t="n">
        <v>8084</v>
      </c>
      <c r="B8085" s="9" t="str">
        <f aca="false">VLOOKUP(D8085,[1]Sheet1!$A$2:$D$16244,4,0)</f>
        <v>信息与电子工程学院</v>
      </c>
      <c r="C8085" s="9" t="s">
        <v>8230</v>
      </c>
      <c r="D8085" s="17" t="n">
        <v>1120240014</v>
      </c>
      <c r="E8085" s="11" t="s">
        <v>8244</v>
      </c>
      <c r="F8085" s="12" t="s">
        <v>17</v>
      </c>
      <c r="G8085" s="11" t="s">
        <v>8232</v>
      </c>
      <c r="H8085" s="13" t="n">
        <v>0</v>
      </c>
      <c r="I8085" s="14" t="s">
        <v>18</v>
      </c>
      <c r="J8085" s="16" t="s">
        <v>19</v>
      </c>
    </row>
    <row r="8086" customFormat="false" ht="18" hidden="true" customHeight="true" outlineLevel="0" collapsed="false">
      <c r="A8086" s="7" t="n">
        <v>8085</v>
      </c>
      <c r="B8086" s="9" t="str">
        <f aca="false">VLOOKUP(D8086,[1]Sheet1!$A$2:$D$16244,4,0)</f>
        <v>信息与电子工程学院</v>
      </c>
      <c r="C8086" s="9" t="s">
        <v>8230</v>
      </c>
      <c r="D8086" s="17" t="n">
        <v>1120240015</v>
      </c>
      <c r="E8086" s="11" t="s">
        <v>8245</v>
      </c>
      <c r="F8086" s="12" t="s">
        <v>17</v>
      </c>
      <c r="G8086" s="11" t="s">
        <v>8232</v>
      </c>
      <c r="H8086" s="13" t="n">
        <v>82.1</v>
      </c>
      <c r="I8086" s="14" t="s">
        <v>36</v>
      </c>
      <c r="J8086" s="16"/>
    </row>
    <row r="8087" customFormat="false" ht="18" hidden="true" customHeight="true" outlineLevel="0" collapsed="false">
      <c r="A8087" s="7" t="n">
        <v>8086</v>
      </c>
      <c r="B8087" s="9" t="str">
        <f aca="false">VLOOKUP(D8087,[1]Sheet1!$A$2:$D$16244,4,0)</f>
        <v>信息与电子工程学院</v>
      </c>
      <c r="C8087" s="9" t="s">
        <v>8230</v>
      </c>
      <c r="D8087" s="17" t="n">
        <v>1120240016</v>
      </c>
      <c r="E8087" s="11" t="s">
        <v>8246</v>
      </c>
      <c r="F8087" s="12" t="s">
        <v>17</v>
      </c>
      <c r="G8087" s="11" t="s">
        <v>8232</v>
      </c>
      <c r="H8087" s="13" t="n">
        <v>61.2</v>
      </c>
      <c r="I8087" s="14" t="s">
        <v>14</v>
      </c>
      <c r="J8087" s="16"/>
    </row>
    <row r="8088" customFormat="false" ht="18" hidden="true" customHeight="true" outlineLevel="0" collapsed="false">
      <c r="A8088" s="7" t="n">
        <v>8087</v>
      </c>
      <c r="B8088" s="9" t="str">
        <f aca="false">VLOOKUP(D8088,[1]Sheet1!$A$2:$D$16244,4,0)</f>
        <v>信息与电子工程学院</v>
      </c>
      <c r="C8088" s="9" t="s">
        <v>8230</v>
      </c>
      <c r="D8088" s="17" t="n">
        <v>1120240017</v>
      </c>
      <c r="E8088" s="11" t="s">
        <v>8247</v>
      </c>
      <c r="F8088" s="12" t="s">
        <v>17</v>
      </c>
      <c r="G8088" s="11" t="s">
        <v>8232</v>
      </c>
      <c r="H8088" s="13" t="n">
        <v>70.45</v>
      </c>
      <c r="I8088" s="14" t="s">
        <v>14</v>
      </c>
      <c r="J8088" s="16"/>
    </row>
    <row r="8089" customFormat="false" ht="18" hidden="true" customHeight="true" outlineLevel="0" collapsed="false">
      <c r="A8089" s="7" t="n">
        <v>8088</v>
      </c>
      <c r="B8089" s="9" t="str">
        <f aca="false">VLOOKUP(D8089,[1]Sheet1!$A$2:$D$16244,4,0)</f>
        <v>信息与电子工程学院</v>
      </c>
      <c r="C8089" s="9" t="s">
        <v>8230</v>
      </c>
      <c r="D8089" s="17" t="n">
        <v>1120240018</v>
      </c>
      <c r="E8089" s="11" t="s">
        <v>8248</v>
      </c>
      <c r="F8089" s="12" t="s">
        <v>17</v>
      </c>
      <c r="G8089" s="11" t="s">
        <v>8232</v>
      </c>
      <c r="H8089" s="13" t="n">
        <v>88.5</v>
      </c>
      <c r="I8089" s="14" t="s">
        <v>36</v>
      </c>
      <c r="J8089" s="16"/>
    </row>
    <row r="8090" customFormat="false" ht="18" hidden="true" customHeight="true" outlineLevel="0" collapsed="false">
      <c r="A8090" s="7" t="n">
        <v>8089</v>
      </c>
      <c r="B8090" s="9" t="str">
        <f aca="false">VLOOKUP(D8090,[1]Sheet1!$A$2:$D$16244,4,0)</f>
        <v>信息与电子工程学院</v>
      </c>
      <c r="C8090" s="9" t="s">
        <v>8230</v>
      </c>
      <c r="D8090" s="17" t="n">
        <v>1120240019</v>
      </c>
      <c r="E8090" s="11" t="s">
        <v>8249</v>
      </c>
      <c r="F8090" s="12" t="s">
        <v>17</v>
      </c>
      <c r="G8090" s="11" t="s">
        <v>8232</v>
      </c>
      <c r="H8090" s="13" t="n">
        <v>78.95</v>
      </c>
      <c r="I8090" s="14" t="s">
        <v>14</v>
      </c>
      <c r="J8090" s="16"/>
    </row>
    <row r="8091" customFormat="false" ht="18" hidden="true" customHeight="true" outlineLevel="0" collapsed="false">
      <c r="A8091" s="7" t="n">
        <v>8090</v>
      </c>
      <c r="B8091" s="9" t="str">
        <f aca="false">VLOOKUP(D8091,[1]Sheet1!$A$2:$D$16244,4,0)</f>
        <v>信息与电子工程学院</v>
      </c>
      <c r="C8091" s="9" t="s">
        <v>8230</v>
      </c>
      <c r="D8091" s="17" t="n">
        <v>1120240020</v>
      </c>
      <c r="E8091" s="11" t="s">
        <v>8250</v>
      </c>
      <c r="F8091" s="12" t="s">
        <v>17</v>
      </c>
      <c r="G8091" s="11" t="s">
        <v>8232</v>
      </c>
      <c r="H8091" s="13" t="n">
        <v>72.2</v>
      </c>
      <c r="I8091" s="14" t="s">
        <v>14</v>
      </c>
      <c r="J8091" s="16"/>
    </row>
    <row r="8092" customFormat="false" ht="18" hidden="true" customHeight="true" outlineLevel="0" collapsed="false">
      <c r="A8092" s="7" t="n">
        <v>8091</v>
      </c>
      <c r="B8092" s="9" t="str">
        <f aca="false">VLOOKUP(D8092,[1]Sheet1!$A$2:$D$16244,4,0)</f>
        <v>信息与电子工程学院</v>
      </c>
      <c r="C8092" s="9" t="s">
        <v>8230</v>
      </c>
      <c r="D8092" s="17" t="n">
        <v>1120240021</v>
      </c>
      <c r="E8092" s="11" t="s">
        <v>8251</v>
      </c>
      <c r="F8092" s="12" t="s">
        <v>17</v>
      </c>
      <c r="G8092" s="11" t="s">
        <v>8232</v>
      </c>
      <c r="H8092" s="13" t="n">
        <v>70</v>
      </c>
      <c r="I8092" s="14" t="s">
        <v>14</v>
      </c>
      <c r="J8092" s="16"/>
    </row>
    <row r="8093" customFormat="false" ht="18" hidden="true" customHeight="true" outlineLevel="0" collapsed="false">
      <c r="A8093" s="7" t="n">
        <v>8092</v>
      </c>
      <c r="B8093" s="9" t="str">
        <f aca="false">VLOOKUP(D8093,[1]Sheet1!$A$2:$D$16244,4,0)</f>
        <v>信息与电子工程学院</v>
      </c>
      <c r="C8093" s="9" t="s">
        <v>8230</v>
      </c>
      <c r="D8093" s="17" t="n">
        <v>1120240022</v>
      </c>
      <c r="E8093" s="11" t="s">
        <v>8252</v>
      </c>
      <c r="F8093" s="12" t="s">
        <v>17</v>
      </c>
      <c r="G8093" s="11" t="s">
        <v>8232</v>
      </c>
      <c r="H8093" s="13" t="n">
        <v>74.4</v>
      </c>
      <c r="I8093" s="14" t="s">
        <v>14</v>
      </c>
      <c r="J8093" s="16"/>
    </row>
    <row r="8094" customFormat="false" ht="18" hidden="true" customHeight="true" outlineLevel="0" collapsed="false">
      <c r="A8094" s="7" t="n">
        <v>8093</v>
      </c>
      <c r="B8094" s="9" t="str">
        <f aca="false">VLOOKUP(D8094,[1]Sheet1!$A$2:$D$16244,4,0)</f>
        <v>信息与电子工程学院</v>
      </c>
      <c r="C8094" s="9" t="s">
        <v>8230</v>
      </c>
      <c r="D8094" s="17" t="n">
        <v>1120240023</v>
      </c>
      <c r="E8094" s="11" t="s">
        <v>8253</v>
      </c>
      <c r="F8094" s="12" t="s">
        <v>17</v>
      </c>
      <c r="G8094" s="11" t="s">
        <v>8232</v>
      </c>
      <c r="H8094" s="13" t="n">
        <v>72.55</v>
      </c>
      <c r="I8094" s="14" t="s">
        <v>14</v>
      </c>
      <c r="J8094" s="16"/>
    </row>
    <row r="8095" customFormat="false" ht="18" hidden="true" customHeight="true" outlineLevel="0" collapsed="false">
      <c r="A8095" s="7" t="n">
        <v>8094</v>
      </c>
      <c r="B8095" s="9" t="str">
        <f aca="false">VLOOKUP(D8095,[1]Sheet1!$A$2:$D$16244,4,0)</f>
        <v>信息与电子工程学院</v>
      </c>
      <c r="C8095" s="9" t="s">
        <v>8230</v>
      </c>
      <c r="D8095" s="17" t="n">
        <v>1120240024</v>
      </c>
      <c r="E8095" s="11" t="s">
        <v>8254</v>
      </c>
      <c r="F8095" s="12" t="s">
        <v>17</v>
      </c>
      <c r="G8095" s="11" t="s">
        <v>8232</v>
      </c>
      <c r="H8095" s="13" t="n">
        <v>71.7</v>
      </c>
      <c r="I8095" s="14" t="s">
        <v>14</v>
      </c>
      <c r="J8095" s="16"/>
    </row>
    <row r="8096" customFormat="false" ht="18" hidden="true" customHeight="true" outlineLevel="0" collapsed="false">
      <c r="A8096" s="7" t="n">
        <v>8095</v>
      </c>
      <c r="B8096" s="9" t="str">
        <f aca="false">VLOOKUP(D8096,[1]Sheet1!$A$2:$D$16244,4,0)</f>
        <v>信息与电子工程学院</v>
      </c>
      <c r="C8096" s="9" t="s">
        <v>8230</v>
      </c>
      <c r="D8096" s="17" t="n">
        <v>1120240025</v>
      </c>
      <c r="E8096" s="11" t="s">
        <v>8255</v>
      </c>
      <c r="F8096" s="12" t="s">
        <v>17</v>
      </c>
      <c r="G8096" s="11" t="s">
        <v>8232</v>
      </c>
      <c r="H8096" s="13" t="n">
        <v>85.4</v>
      </c>
      <c r="I8096" s="14" t="s">
        <v>36</v>
      </c>
      <c r="J8096" s="16"/>
    </row>
    <row r="8097" customFormat="false" ht="18" hidden="true" customHeight="true" outlineLevel="0" collapsed="false">
      <c r="A8097" s="7" t="n">
        <v>8096</v>
      </c>
      <c r="B8097" s="9" t="str">
        <f aca="false">VLOOKUP(D8097,[1]Sheet1!$A$2:$D$16244,4,0)</f>
        <v>信息与电子工程学院</v>
      </c>
      <c r="C8097" s="9" t="s">
        <v>8230</v>
      </c>
      <c r="D8097" s="17" t="n">
        <v>1120240026</v>
      </c>
      <c r="E8097" s="11" t="s">
        <v>8256</v>
      </c>
      <c r="F8097" s="12" t="s">
        <v>17</v>
      </c>
      <c r="G8097" s="11" t="s">
        <v>8232</v>
      </c>
      <c r="H8097" s="13" t="n">
        <v>73.35</v>
      </c>
      <c r="I8097" s="14" t="s">
        <v>14</v>
      </c>
      <c r="J8097" s="16"/>
    </row>
    <row r="8098" customFormat="false" ht="18" hidden="true" customHeight="true" outlineLevel="0" collapsed="false">
      <c r="A8098" s="7" t="n">
        <v>8097</v>
      </c>
      <c r="B8098" s="9" t="str">
        <f aca="false">VLOOKUP(D8098,[1]Sheet1!$A$2:$D$16244,4,0)</f>
        <v>信息与电子工程学院</v>
      </c>
      <c r="C8098" s="9" t="s">
        <v>8230</v>
      </c>
      <c r="D8098" s="17" t="n">
        <v>1120240027</v>
      </c>
      <c r="E8098" s="11" t="s">
        <v>8257</v>
      </c>
      <c r="F8098" s="12" t="s">
        <v>17</v>
      </c>
      <c r="G8098" s="11" t="s">
        <v>8232</v>
      </c>
      <c r="H8098" s="13" t="n">
        <v>66.9</v>
      </c>
      <c r="I8098" s="14" t="s">
        <v>14</v>
      </c>
      <c r="J8098" s="16"/>
    </row>
    <row r="8099" customFormat="false" ht="18" hidden="true" customHeight="true" outlineLevel="0" collapsed="false">
      <c r="A8099" s="7" t="n">
        <v>8098</v>
      </c>
      <c r="B8099" s="9" t="str">
        <f aca="false">VLOOKUP(D8099,[1]Sheet1!$A$2:$D$16244,4,0)</f>
        <v>信息与电子工程学院</v>
      </c>
      <c r="C8099" s="9" t="s">
        <v>8230</v>
      </c>
      <c r="D8099" s="17" t="n">
        <v>1120240028</v>
      </c>
      <c r="E8099" s="11" t="s">
        <v>8258</v>
      </c>
      <c r="F8099" s="12" t="s">
        <v>17</v>
      </c>
      <c r="G8099" s="11" t="s">
        <v>8232</v>
      </c>
      <c r="H8099" s="13" t="n">
        <v>75.75</v>
      </c>
      <c r="I8099" s="14" t="s">
        <v>14</v>
      </c>
      <c r="J8099" s="16"/>
    </row>
    <row r="8100" customFormat="false" ht="18" hidden="true" customHeight="true" outlineLevel="0" collapsed="false">
      <c r="A8100" s="7" t="n">
        <v>8099</v>
      </c>
      <c r="B8100" s="9" t="str">
        <f aca="false">VLOOKUP(D8100,[1]Sheet1!$A$2:$D$16244,4,0)</f>
        <v>信息与电子工程学院</v>
      </c>
      <c r="C8100" s="9" t="s">
        <v>8230</v>
      </c>
      <c r="D8100" s="17" t="n">
        <v>1120240029</v>
      </c>
      <c r="E8100" s="11" t="s">
        <v>8259</v>
      </c>
      <c r="F8100" s="12" t="s">
        <v>17</v>
      </c>
      <c r="G8100" s="11" t="s">
        <v>8232</v>
      </c>
      <c r="H8100" s="13" t="n">
        <v>66.55</v>
      </c>
      <c r="I8100" s="14" t="s">
        <v>14</v>
      </c>
      <c r="J8100" s="16"/>
    </row>
    <row r="8101" customFormat="false" ht="18" hidden="true" customHeight="true" outlineLevel="0" collapsed="false">
      <c r="A8101" s="7" t="n">
        <v>8100</v>
      </c>
      <c r="B8101" s="9" t="str">
        <f aca="false">VLOOKUP(D8101,[1]Sheet1!$A$2:$D$16244,4,0)</f>
        <v>信息与电子工程学院</v>
      </c>
      <c r="C8101" s="9" t="s">
        <v>8260</v>
      </c>
      <c r="D8101" s="17" t="n">
        <v>1110240042</v>
      </c>
      <c r="E8101" s="11" t="s">
        <v>8261</v>
      </c>
      <c r="F8101" s="12" t="s">
        <v>17</v>
      </c>
      <c r="G8101" s="11" t="s">
        <v>8232</v>
      </c>
      <c r="H8101" s="13" t="n">
        <v>75</v>
      </c>
      <c r="I8101" s="14" t="s">
        <v>14</v>
      </c>
      <c r="J8101" s="16"/>
    </row>
    <row r="8102" customFormat="false" ht="18" hidden="true" customHeight="true" outlineLevel="0" collapsed="false">
      <c r="A8102" s="7" t="n">
        <v>8101</v>
      </c>
      <c r="B8102" s="9" t="str">
        <f aca="false">VLOOKUP(D8102,[1]Sheet1!$A$2:$D$16244,4,0)</f>
        <v>信息与电子工程学院</v>
      </c>
      <c r="C8102" s="9" t="s">
        <v>8260</v>
      </c>
      <c r="D8102" s="17" t="n">
        <v>1120240030</v>
      </c>
      <c r="E8102" s="11" t="s">
        <v>8262</v>
      </c>
      <c r="F8102" s="12" t="s">
        <v>12</v>
      </c>
      <c r="G8102" s="11" t="s">
        <v>8232</v>
      </c>
      <c r="H8102" s="13" t="n">
        <v>77.35</v>
      </c>
      <c r="I8102" s="14" t="s">
        <v>14</v>
      </c>
      <c r="J8102" s="16"/>
    </row>
    <row r="8103" customFormat="false" ht="18" hidden="true" customHeight="true" outlineLevel="0" collapsed="false">
      <c r="A8103" s="7" t="n">
        <v>8102</v>
      </c>
      <c r="B8103" s="9" t="str">
        <f aca="false">VLOOKUP(D8103,[1]Sheet1!$A$2:$D$16244,4,0)</f>
        <v>信息与电子工程学院</v>
      </c>
      <c r="C8103" s="9" t="s">
        <v>8260</v>
      </c>
      <c r="D8103" s="17" t="n">
        <v>1120240031</v>
      </c>
      <c r="E8103" s="11" t="s">
        <v>8263</v>
      </c>
      <c r="F8103" s="12" t="s">
        <v>12</v>
      </c>
      <c r="G8103" s="11" t="s">
        <v>8232</v>
      </c>
      <c r="H8103" s="13" t="n">
        <v>84</v>
      </c>
      <c r="I8103" s="14" t="s">
        <v>36</v>
      </c>
      <c r="J8103" s="16"/>
    </row>
    <row r="8104" customFormat="false" ht="18" hidden="true" customHeight="true" outlineLevel="0" collapsed="false">
      <c r="A8104" s="7" t="n">
        <v>8103</v>
      </c>
      <c r="B8104" s="9" t="str">
        <f aca="false">VLOOKUP(D8104,[1]Sheet1!$A$2:$D$16244,4,0)</f>
        <v>信息与电子工程学院</v>
      </c>
      <c r="C8104" s="9" t="s">
        <v>8260</v>
      </c>
      <c r="D8104" s="17" t="n">
        <v>1120240032</v>
      </c>
      <c r="E8104" s="11" t="s">
        <v>8264</v>
      </c>
      <c r="F8104" s="12" t="s">
        <v>12</v>
      </c>
      <c r="G8104" s="11" t="s">
        <v>8232</v>
      </c>
      <c r="H8104" s="13" t="n">
        <v>79</v>
      </c>
      <c r="I8104" s="14" t="s">
        <v>14</v>
      </c>
      <c r="J8104" s="16"/>
    </row>
    <row r="8105" customFormat="false" ht="18" hidden="true" customHeight="true" outlineLevel="0" collapsed="false">
      <c r="A8105" s="7" t="n">
        <v>8104</v>
      </c>
      <c r="B8105" s="9" t="str">
        <f aca="false">VLOOKUP(D8105,[1]Sheet1!$A$2:$D$16244,4,0)</f>
        <v>信息与电子工程学院</v>
      </c>
      <c r="C8105" s="9" t="s">
        <v>8260</v>
      </c>
      <c r="D8105" s="17" t="n">
        <v>1120240033</v>
      </c>
      <c r="E8105" s="11" t="s">
        <v>8265</v>
      </c>
      <c r="F8105" s="12" t="s">
        <v>12</v>
      </c>
      <c r="G8105" s="11" t="s">
        <v>8232</v>
      </c>
      <c r="H8105" s="13" t="n">
        <v>75.6</v>
      </c>
      <c r="I8105" s="14" t="s">
        <v>14</v>
      </c>
      <c r="J8105" s="16"/>
    </row>
    <row r="8106" customFormat="false" ht="18" hidden="true" customHeight="true" outlineLevel="0" collapsed="false">
      <c r="A8106" s="7" t="n">
        <v>8105</v>
      </c>
      <c r="B8106" s="9" t="str">
        <f aca="false">VLOOKUP(D8106,[1]Sheet1!$A$2:$D$16244,4,0)</f>
        <v>信息与电子工程学院</v>
      </c>
      <c r="C8106" s="9" t="s">
        <v>8260</v>
      </c>
      <c r="D8106" s="17" t="n">
        <v>1120240034</v>
      </c>
      <c r="E8106" s="11" t="s">
        <v>8266</v>
      </c>
      <c r="F8106" s="12" t="s">
        <v>12</v>
      </c>
      <c r="G8106" s="11" t="s">
        <v>8232</v>
      </c>
      <c r="H8106" s="13" t="n">
        <v>64.4</v>
      </c>
      <c r="I8106" s="14" t="s">
        <v>14</v>
      </c>
      <c r="J8106" s="16"/>
    </row>
    <row r="8107" customFormat="false" ht="18" hidden="true" customHeight="true" outlineLevel="0" collapsed="false">
      <c r="A8107" s="7" t="n">
        <v>8106</v>
      </c>
      <c r="B8107" s="9" t="str">
        <f aca="false">VLOOKUP(D8107,[1]Sheet1!$A$2:$D$16244,4,0)</f>
        <v>信息与电子工程学院</v>
      </c>
      <c r="C8107" s="9" t="s">
        <v>8260</v>
      </c>
      <c r="D8107" s="17" t="n">
        <v>1120240035</v>
      </c>
      <c r="E8107" s="11" t="s">
        <v>7409</v>
      </c>
      <c r="F8107" s="12" t="s">
        <v>12</v>
      </c>
      <c r="G8107" s="11" t="s">
        <v>8232</v>
      </c>
      <c r="H8107" s="13" t="n">
        <v>82.6</v>
      </c>
      <c r="I8107" s="14" t="s">
        <v>36</v>
      </c>
      <c r="J8107" s="16"/>
    </row>
    <row r="8108" customFormat="false" ht="18" hidden="true" customHeight="true" outlineLevel="0" collapsed="false">
      <c r="A8108" s="7" t="n">
        <v>8107</v>
      </c>
      <c r="B8108" s="9" t="str">
        <f aca="false">VLOOKUP(D8108,[1]Sheet1!$A$2:$D$16244,4,0)</f>
        <v>信息与电子工程学院</v>
      </c>
      <c r="C8108" s="9" t="s">
        <v>8260</v>
      </c>
      <c r="D8108" s="17" t="n">
        <v>1120240036</v>
      </c>
      <c r="E8108" s="11" t="s">
        <v>8267</v>
      </c>
      <c r="F8108" s="12" t="s">
        <v>12</v>
      </c>
      <c r="G8108" s="11" t="s">
        <v>8232</v>
      </c>
      <c r="H8108" s="13" t="n">
        <v>81</v>
      </c>
      <c r="I8108" s="14" t="s">
        <v>36</v>
      </c>
      <c r="J8108" s="16"/>
    </row>
    <row r="8109" customFormat="false" ht="18" hidden="true" customHeight="true" outlineLevel="0" collapsed="false">
      <c r="A8109" s="7" t="n">
        <v>8108</v>
      </c>
      <c r="B8109" s="9" t="str">
        <f aca="false">VLOOKUP(D8109,[1]Sheet1!$A$2:$D$16244,4,0)</f>
        <v>信息与电子工程学院</v>
      </c>
      <c r="C8109" s="9" t="s">
        <v>8260</v>
      </c>
      <c r="D8109" s="17" t="n">
        <v>1120240037</v>
      </c>
      <c r="E8109" s="11" t="s">
        <v>8268</v>
      </c>
      <c r="F8109" s="12" t="s">
        <v>12</v>
      </c>
      <c r="G8109" s="11" t="s">
        <v>8232</v>
      </c>
      <c r="H8109" s="13" t="n">
        <v>78.4</v>
      </c>
      <c r="I8109" s="14" t="s">
        <v>14</v>
      </c>
      <c r="J8109" s="16"/>
    </row>
    <row r="8110" customFormat="false" ht="18" hidden="true" customHeight="true" outlineLevel="0" collapsed="false">
      <c r="A8110" s="7" t="n">
        <v>8109</v>
      </c>
      <c r="B8110" s="9" t="str">
        <f aca="false">VLOOKUP(D8110,[1]Sheet1!$A$2:$D$16244,4,0)</f>
        <v>信息与电子工程学院</v>
      </c>
      <c r="C8110" s="9" t="s">
        <v>8260</v>
      </c>
      <c r="D8110" s="17" t="n">
        <v>1120240038</v>
      </c>
      <c r="E8110" s="11" t="s">
        <v>8269</v>
      </c>
      <c r="F8110" s="12" t="s">
        <v>12</v>
      </c>
      <c r="G8110" s="11" t="s">
        <v>8232</v>
      </c>
      <c r="H8110" s="13" t="n">
        <v>80.2</v>
      </c>
      <c r="I8110" s="14" t="s">
        <v>36</v>
      </c>
      <c r="J8110" s="16"/>
    </row>
    <row r="8111" customFormat="false" ht="18" hidden="true" customHeight="true" outlineLevel="0" collapsed="false">
      <c r="A8111" s="7" t="n">
        <v>8110</v>
      </c>
      <c r="B8111" s="9" t="str">
        <f aca="false">VLOOKUP(D8111,[1]Sheet1!$A$2:$D$16244,4,0)</f>
        <v>信息与电子工程学院</v>
      </c>
      <c r="C8111" s="9" t="s">
        <v>8260</v>
      </c>
      <c r="D8111" s="17" t="n">
        <v>1120240039</v>
      </c>
      <c r="E8111" s="11" t="s">
        <v>8270</v>
      </c>
      <c r="F8111" s="12" t="s">
        <v>12</v>
      </c>
      <c r="G8111" s="11" t="s">
        <v>8232</v>
      </c>
      <c r="H8111" s="13" t="n">
        <v>0</v>
      </c>
      <c r="I8111" s="14" t="s">
        <v>18</v>
      </c>
      <c r="J8111" s="16" t="s">
        <v>19</v>
      </c>
    </row>
    <row r="8112" customFormat="false" ht="18" hidden="true" customHeight="true" outlineLevel="0" collapsed="false">
      <c r="A8112" s="7" t="n">
        <v>8111</v>
      </c>
      <c r="B8112" s="9" t="str">
        <f aca="false">VLOOKUP(D8112,[1]Sheet1!$A$2:$D$16244,4,0)</f>
        <v>信息与电子工程学院</v>
      </c>
      <c r="C8112" s="9" t="s">
        <v>8260</v>
      </c>
      <c r="D8112" s="17" t="n">
        <v>1120240040</v>
      </c>
      <c r="E8112" s="11" t="s">
        <v>8271</v>
      </c>
      <c r="F8112" s="12" t="s">
        <v>17</v>
      </c>
      <c r="G8112" s="11" t="s">
        <v>8232</v>
      </c>
      <c r="H8112" s="13" t="n">
        <v>71.1</v>
      </c>
      <c r="I8112" s="14" t="s">
        <v>14</v>
      </c>
      <c r="J8112" s="16"/>
    </row>
    <row r="8113" customFormat="false" ht="18" hidden="true" customHeight="true" outlineLevel="0" collapsed="false">
      <c r="A8113" s="7" t="n">
        <v>8112</v>
      </c>
      <c r="B8113" s="9" t="str">
        <f aca="false">VLOOKUP(D8113,[1]Sheet1!$A$2:$D$16244,4,0)</f>
        <v>信息与电子工程学院</v>
      </c>
      <c r="C8113" s="9" t="s">
        <v>8260</v>
      </c>
      <c r="D8113" s="17" t="n">
        <v>1120240041</v>
      </c>
      <c r="E8113" s="11" t="s">
        <v>8272</v>
      </c>
      <c r="F8113" s="12" t="s">
        <v>17</v>
      </c>
      <c r="G8113" s="11" t="s">
        <v>8232</v>
      </c>
      <c r="H8113" s="13" t="n">
        <v>65.35</v>
      </c>
      <c r="I8113" s="14" t="s">
        <v>14</v>
      </c>
      <c r="J8113" s="16"/>
    </row>
    <row r="8114" customFormat="false" ht="18" hidden="true" customHeight="true" outlineLevel="0" collapsed="false">
      <c r="A8114" s="7" t="n">
        <v>8113</v>
      </c>
      <c r="B8114" s="18" t="s">
        <v>8216</v>
      </c>
      <c r="C8114" s="9" t="s">
        <v>8260</v>
      </c>
      <c r="D8114" s="17" t="n">
        <v>1120240043</v>
      </c>
      <c r="E8114" s="11" t="s">
        <v>8273</v>
      </c>
      <c r="F8114" s="12" t="s">
        <v>17</v>
      </c>
      <c r="G8114" s="11" t="s">
        <v>8232</v>
      </c>
      <c r="H8114" s="13" t="n">
        <v>0</v>
      </c>
      <c r="I8114" s="14" t="s">
        <v>18</v>
      </c>
      <c r="J8114" s="16" t="s">
        <v>19</v>
      </c>
    </row>
    <row r="8115" customFormat="false" ht="18" hidden="true" customHeight="true" outlineLevel="0" collapsed="false">
      <c r="A8115" s="7" t="n">
        <v>8114</v>
      </c>
      <c r="B8115" s="18" t="s">
        <v>8216</v>
      </c>
      <c r="C8115" s="9" t="s">
        <v>8260</v>
      </c>
      <c r="D8115" s="17" t="n">
        <v>1120240044</v>
      </c>
      <c r="E8115" s="11" t="s">
        <v>8274</v>
      </c>
      <c r="F8115" s="12" t="s">
        <v>17</v>
      </c>
      <c r="G8115" s="11" t="s">
        <v>8232</v>
      </c>
      <c r="H8115" s="13" t="n">
        <v>0</v>
      </c>
      <c r="I8115" s="14" t="s">
        <v>18</v>
      </c>
      <c r="J8115" s="16" t="s">
        <v>19</v>
      </c>
    </row>
    <row r="8116" customFormat="false" ht="18" hidden="true" customHeight="true" outlineLevel="0" collapsed="false">
      <c r="A8116" s="7" t="n">
        <v>8115</v>
      </c>
      <c r="B8116" s="18" t="s">
        <v>8216</v>
      </c>
      <c r="C8116" s="9" t="s">
        <v>8260</v>
      </c>
      <c r="D8116" s="17" t="n">
        <v>1120240045</v>
      </c>
      <c r="E8116" s="11" t="s">
        <v>8275</v>
      </c>
      <c r="F8116" s="12" t="s">
        <v>17</v>
      </c>
      <c r="G8116" s="11" t="s">
        <v>8232</v>
      </c>
      <c r="H8116" s="13" t="n">
        <v>0</v>
      </c>
      <c r="I8116" s="14" t="s">
        <v>18</v>
      </c>
      <c r="J8116" s="16" t="s">
        <v>19</v>
      </c>
    </row>
    <row r="8117" customFormat="false" ht="18" hidden="true" customHeight="true" outlineLevel="0" collapsed="false">
      <c r="A8117" s="7" t="n">
        <v>8116</v>
      </c>
      <c r="B8117" s="9" t="str">
        <f aca="false">VLOOKUP(D8117,[1]Sheet1!$A$2:$D$16244,4,0)</f>
        <v>信息与电子工程学院</v>
      </c>
      <c r="C8117" s="9" t="s">
        <v>8260</v>
      </c>
      <c r="D8117" s="17" t="n">
        <v>1120240046</v>
      </c>
      <c r="E8117" s="11" t="s">
        <v>8276</v>
      </c>
      <c r="F8117" s="12" t="s">
        <v>17</v>
      </c>
      <c r="G8117" s="11" t="s">
        <v>8232</v>
      </c>
      <c r="H8117" s="13" t="n">
        <v>78.8</v>
      </c>
      <c r="I8117" s="14" t="s">
        <v>14</v>
      </c>
      <c r="J8117" s="16"/>
    </row>
    <row r="8118" customFormat="false" ht="18" hidden="true" customHeight="true" outlineLevel="0" collapsed="false">
      <c r="A8118" s="7" t="n">
        <v>8117</v>
      </c>
      <c r="B8118" s="9" t="str">
        <f aca="false">VLOOKUP(D8118,[1]Sheet1!$A$2:$D$16244,4,0)</f>
        <v>信息与电子工程学院</v>
      </c>
      <c r="C8118" s="9" t="s">
        <v>8260</v>
      </c>
      <c r="D8118" s="17" t="n">
        <v>1120240047</v>
      </c>
      <c r="E8118" s="11" t="s">
        <v>8277</v>
      </c>
      <c r="F8118" s="12" t="s">
        <v>17</v>
      </c>
      <c r="G8118" s="11" t="s">
        <v>8232</v>
      </c>
      <c r="H8118" s="13" t="n">
        <v>70.55</v>
      </c>
      <c r="I8118" s="14" t="s">
        <v>14</v>
      </c>
      <c r="J8118" s="16"/>
    </row>
    <row r="8119" customFormat="false" ht="18" hidden="true" customHeight="true" outlineLevel="0" collapsed="false">
      <c r="A8119" s="7" t="n">
        <v>8118</v>
      </c>
      <c r="B8119" s="9" t="str">
        <f aca="false">VLOOKUP(D8119,[1]Sheet1!$A$2:$D$16244,4,0)</f>
        <v>信息与电子工程学院</v>
      </c>
      <c r="C8119" s="9" t="s">
        <v>8260</v>
      </c>
      <c r="D8119" s="17" t="n">
        <v>1120240048</v>
      </c>
      <c r="E8119" s="11" t="s">
        <v>8278</v>
      </c>
      <c r="F8119" s="12" t="s">
        <v>17</v>
      </c>
      <c r="G8119" s="11" t="s">
        <v>8232</v>
      </c>
      <c r="H8119" s="13" t="n">
        <v>69.1</v>
      </c>
      <c r="I8119" s="14" t="s">
        <v>14</v>
      </c>
      <c r="J8119" s="16"/>
    </row>
    <row r="8120" customFormat="false" ht="18" hidden="true" customHeight="true" outlineLevel="0" collapsed="false">
      <c r="A8120" s="7" t="n">
        <v>8119</v>
      </c>
      <c r="B8120" s="9" t="str">
        <f aca="false">VLOOKUP(D8120,[1]Sheet1!$A$2:$D$16244,4,0)</f>
        <v>信息与电子工程学院</v>
      </c>
      <c r="C8120" s="9" t="s">
        <v>8260</v>
      </c>
      <c r="D8120" s="17" t="n">
        <v>1120240049</v>
      </c>
      <c r="E8120" s="11" t="s">
        <v>8279</v>
      </c>
      <c r="F8120" s="12" t="s">
        <v>17</v>
      </c>
      <c r="G8120" s="11" t="s">
        <v>8232</v>
      </c>
      <c r="H8120" s="13" t="n">
        <v>66.8</v>
      </c>
      <c r="I8120" s="14" t="s">
        <v>14</v>
      </c>
      <c r="J8120" s="16"/>
    </row>
    <row r="8121" customFormat="false" ht="18" hidden="true" customHeight="true" outlineLevel="0" collapsed="false">
      <c r="A8121" s="7" t="n">
        <v>8120</v>
      </c>
      <c r="B8121" s="9" t="str">
        <f aca="false">VLOOKUP(D8121,[1]Sheet1!$A$2:$D$16244,4,0)</f>
        <v>信息与电子工程学院</v>
      </c>
      <c r="C8121" s="9" t="s">
        <v>8260</v>
      </c>
      <c r="D8121" s="17" t="n">
        <v>1120240050</v>
      </c>
      <c r="E8121" s="11" t="s">
        <v>8280</v>
      </c>
      <c r="F8121" s="12" t="s">
        <v>17</v>
      </c>
      <c r="G8121" s="11" t="s">
        <v>8232</v>
      </c>
      <c r="H8121" s="13" t="n">
        <v>72</v>
      </c>
      <c r="I8121" s="14" t="s">
        <v>14</v>
      </c>
      <c r="J8121" s="16"/>
    </row>
    <row r="8122" customFormat="false" ht="18" hidden="true" customHeight="true" outlineLevel="0" collapsed="false">
      <c r="A8122" s="7" t="n">
        <v>8121</v>
      </c>
      <c r="B8122" s="9" t="str">
        <f aca="false">VLOOKUP(D8122,[1]Sheet1!$A$2:$D$16244,4,0)</f>
        <v>信息与电子工程学院</v>
      </c>
      <c r="C8122" s="9" t="s">
        <v>8260</v>
      </c>
      <c r="D8122" s="17" t="n">
        <v>1120240051</v>
      </c>
      <c r="E8122" s="11" t="s">
        <v>8281</v>
      </c>
      <c r="F8122" s="12" t="s">
        <v>17</v>
      </c>
      <c r="G8122" s="11" t="s">
        <v>8232</v>
      </c>
      <c r="H8122" s="13" t="n">
        <v>72.1</v>
      </c>
      <c r="I8122" s="14" t="s">
        <v>14</v>
      </c>
      <c r="J8122" s="16"/>
    </row>
    <row r="8123" customFormat="false" ht="18" hidden="true" customHeight="true" outlineLevel="0" collapsed="false">
      <c r="A8123" s="7" t="n">
        <v>8122</v>
      </c>
      <c r="B8123" s="9" t="str">
        <f aca="false">VLOOKUP(D8123,[1]Sheet1!$A$2:$D$16244,4,0)</f>
        <v>信息与电子工程学院</v>
      </c>
      <c r="C8123" s="9" t="s">
        <v>8260</v>
      </c>
      <c r="D8123" s="17" t="n">
        <v>1120240052</v>
      </c>
      <c r="E8123" s="11" t="s">
        <v>8282</v>
      </c>
      <c r="F8123" s="12" t="s">
        <v>17</v>
      </c>
      <c r="G8123" s="11" t="s">
        <v>8232</v>
      </c>
      <c r="H8123" s="13" t="n">
        <v>67.2</v>
      </c>
      <c r="I8123" s="14" t="s">
        <v>14</v>
      </c>
      <c r="J8123" s="16"/>
    </row>
    <row r="8124" customFormat="false" ht="18" hidden="true" customHeight="true" outlineLevel="0" collapsed="false">
      <c r="A8124" s="7" t="n">
        <v>8123</v>
      </c>
      <c r="B8124" s="9" t="str">
        <f aca="false">VLOOKUP(D8124,[1]Sheet1!$A$2:$D$16244,4,0)</f>
        <v>信息与电子工程学院</v>
      </c>
      <c r="C8124" s="9" t="s">
        <v>8260</v>
      </c>
      <c r="D8124" s="17" t="n">
        <v>1120240053</v>
      </c>
      <c r="E8124" s="11" t="s">
        <v>8283</v>
      </c>
      <c r="F8124" s="12" t="s">
        <v>17</v>
      </c>
      <c r="G8124" s="11" t="s">
        <v>8232</v>
      </c>
      <c r="H8124" s="13" t="n">
        <v>67.6</v>
      </c>
      <c r="I8124" s="14" t="s">
        <v>14</v>
      </c>
      <c r="J8124" s="16"/>
    </row>
    <row r="8125" customFormat="false" ht="18" hidden="true" customHeight="true" outlineLevel="0" collapsed="false">
      <c r="A8125" s="7" t="n">
        <v>8124</v>
      </c>
      <c r="B8125" s="9" t="str">
        <f aca="false">VLOOKUP(D8125,[1]Sheet1!$A$2:$D$16244,4,0)</f>
        <v>信息与电子工程学院</v>
      </c>
      <c r="C8125" s="9" t="s">
        <v>8260</v>
      </c>
      <c r="D8125" s="17" t="n">
        <v>1120240054</v>
      </c>
      <c r="E8125" s="11" t="s">
        <v>8284</v>
      </c>
      <c r="F8125" s="12" t="s">
        <v>17</v>
      </c>
      <c r="G8125" s="11" t="s">
        <v>8232</v>
      </c>
      <c r="H8125" s="13" t="n">
        <v>64.4</v>
      </c>
      <c r="I8125" s="14" t="s">
        <v>14</v>
      </c>
      <c r="J8125" s="16"/>
    </row>
    <row r="8126" customFormat="false" ht="18" hidden="true" customHeight="true" outlineLevel="0" collapsed="false">
      <c r="A8126" s="7" t="n">
        <v>8125</v>
      </c>
      <c r="B8126" s="9" t="str">
        <f aca="false">VLOOKUP(D8126,[1]Sheet1!$A$2:$D$16244,4,0)</f>
        <v>信息与电子工程学院</v>
      </c>
      <c r="C8126" s="9" t="s">
        <v>8260</v>
      </c>
      <c r="D8126" s="17" t="n">
        <v>1120240055</v>
      </c>
      <c r="E8126" s="11" t="s">
        <v>8285</v>
      </c>
      <c r="F8126" s="12" t="s">
        <v>17</v>
      </c>
      <c r="G8126" s="11" t="s">
        <v>8232</v>
      </c>
      <c r="H8126" s="13" t="n">
        <v>73.8</v>
      </c>
      <c r="I8126" s="14" t="s">
        <v>14</v>
      </c>
      <c r="J8126" s="16"/>
    </row>
    <row r="8127" customFormat="false" ht="18" hidden="true" customHeight="true" outlineLevel="0" collapsed="false">
      <c r="A8127" s="7" t="n">
        <v>8126</v>
      </c>
      <c r="B8127" s="9" t="str">
        <f aca="false">VLOOKUP(D8127,[1]Sheet1!$A$2:$D$16244,4,0)</f>
        <v>信息与电子工程学院</v>
      </c>
      <c r="C8127" s="9" t="s">
        <v>8260</v>
      </c>
      <c r="D8127" s="17" t="n">
        <v>1120240056</v>
      </c>
      <c r="E8127" s="11" t="s">
        <v>8286</v>
      </c>
      <c r="F8127" s="12" t="s">
        <v>17</v>
      </c>
      <c r="G8127" s="11" t="s">
        <v>8232</v>
      </c>
      <c r="H8127" s="13" t="n">
        <v>77.7</v>
      </c>
      <c r="I8127" s="14" t="s">
        <v>14</v>
      </c>
      <c r="J8127" s="16"/>
    </row>
    <row r="8128" customFormat="false" ht="18" hidden="true" customHeight="true" outlineLevel="0" collapsed="false">
      <c r="A8128" s="7" t="n">
        <v>8127</v>
      </c>
      <c r="B8128" s="9" t="str">
        <f aca="false">VLOOKUP(D8128,[1]Sheet1!$A$2:$D$16244,4,0)</f>
        <v>信息与电子工程学院</v>
      </c>
      <c r="C8128" s="9" t="s">
        <v>8260</v>
      </c>
      <c r="D8128" s="17" t="n">
        <v>1120240057</v>
      </c>
      <c r="E8128" s="11" t="s">
        <v>8287</v>
      </c>
      <c r="F8128" s="12" t="s">
        <v>17</v>
      </c>
      <c r="G8128" s="11" t="s">
        <v>8232</v>
      </c>
      <c r="H8128" s="13" t="n">
        <v>74.3</v>
      </c>
      <c r="I8128" s="14" t="s">
        <v>14</v>
      </c>
      <c r="J8128" s="16"/>
    </row>
    <row r="8129" customFormat="false" ht="18" hidden="true" customHeight="true" outlineLevel="0" collapsed="false">
      <c r="A8129" s="7" t="n">
        <v>8128</v>
      </c>
      <c r="B8129" s="18" t="s">
        <v>8216</v>
      </c>
      <c r="C8129" s="9" t="s">
        <v>8260</v>
      </c>
      <c r="D8129" s="17" t="n">
        <v>1120240058</v>
      </c>
      <c r="E8129" s="11" t="s">
        <v>8288</v>
      </c>
      <c r="F8129" s="12" t="s">
        <v>17</v>
      </c>
      <c r="G8129" s="11" t="s">
        <v>8232</v>
      </c>
      <c r="H8129" s="13" t="n">
        <v>0</v>
      </c>
      <c r="I8129" s="14" t="s">
        <v>18</v>
      </c>
      <c r="J8129" s="16" t="s">
        <v>19</v>
      </c>
    </row>
    <row r="8130" customFormat="false" ht="18" hidden="true" customHeight="true" outlineLevel="0" collapsed="false">
      <c r="A8130" s="7" t="n">
        <v>8129</v>
      </c>
      <c r="B8130" s="9" t="str">
        <f aca="false">VLOOKUP(D8130,[1]Sheet1!$A$2:$D$16244,4,0)</f>
        <v>信息与电子工程学院</v>
      </c>
      <c r="C8130" s="9" t="s">
        <v>6594</v>
      </c>
      <c r="D8130" s="17" t="n">
        <v>1120240059</v>
      </c>
      <c r="E8130" s="11" t="s">
        <v>8289</v>
      </c>
      <c r="F8130" s="12" t="s">
        <v>12</v>
      </c>
      <c r="G8130" s="11" t="s">
        <v>8232</v>
      </c>
      <c r="H8130" s="13" t="n">
        <v>84.1</v>
      </c>
      <c r="I8130" s="14" t="s">
        <v>36</v>
      </c>
      <c r="J8130" s="16"/>
    </row>
    <row r="8131" customFormat="false" ht="18" hidden="true" customHeight="true" outlineLevel="0" collapsed="false">
      <c r="A8131" s="7" t="n">
        <v>8130</v>
      </c>
      <c r="B8131" s="18" t="s">
        <v>8216</v>
      </c>
      <c r="C8131" s="9" t="s">
        <v>6594</v>
      </c>
      <c r="D8131" s="17" t="n">
        <v>1120240060</v>
      </c>
      <c r="E8131" s="11" t="s">
        <v>8290</v>
      </c>
      <c r="F8131" s="12" t="s">
        <v>12</v>
      </c>
      <c r="G8131" s="11" t="s">
        <v>8232</v>
      </c>
      <c r="H8131" s="13" t="n">
        <v>0</v>
      </c>
      <c r="I8131" s="14" t="s">
        <v>18</v>
      </c>
      <c r="J8131" s="16" t="s">
        <v>19</v>
      </c>
    </row>
    <row r="8132" customFormat="false" ht="18" hidden="true" customHeight="true" outlineLevel="0" collapsed="false">
      <c r="A8132" s="7" t="n">
        <v>8131</v>
      </c>
      <c r="B8132" s="9" t="str">
        <f aca="false">VLOOKUP(D8132,[1]Sheet1!$A$2:$D$16244,4,0)</f>
        <v>信息与电子工程学院</v>
      </c>
      <c r="C8132" s="9" t="s">
        <v>6594</v>
      </c>
      <c r="D8132" s="17" t="n">
        <v>1120240061</v>
      </c>
      <c r="E8132" s="11" t="s">
        <v>8291</v>
      </c>
      <c r="F8132" s="12" t="s">
        <v>12</v>
      </c>
      <c r="G8132" s="11" t="s">
        <v>8232</v>
      </c>
      <c r="H8132" s="13" t="n">
        <v>82.5</v>
      </c>
      <c r="I8132" s="14" t="s">
        <v>36</v>
      </c>
      <c r="J8132" s="16"/>
    </row>
    <row r="8133" customFormat="false" ht="18" hidden="true" customHeight="true" outlineLevel="0" collapsed="false">
      <c r="A8133" s="7" t="n">
        <v>8132</v>
      </c>
      <c r="B8133" s="9" t="str">
        <f aca="false">VLOOKUP(D8133,[1]Sheet1!$A$2:$D$16244,4,0)</f>
        <v>信息与电子工程学院</v>
      </c>
      <c r="C8133" s="9" t="s">
        <v>6594</v>
      </c>
      <c r="D8133" s="17" t="n">
        <v>1120240062</v>
      </c>
      <c r="E8133" s="11" t="s">
        <v>8292</v>
      </c>
      <c r="F8133" s="12" t="s">
        <v>12</v>
      </c>
      <c r="G8133" s="11" t="s">
        <v>8232</v>
      </c>
      <c r="H8133" s="13" t="n">
        <v>79.2</v>
      </c>
      <c r="I8133" s="14" t="s">
        <v>14</v>
      </c>
      <c r="J8133" s="16"/>
    </row>
    <row r="8134" customFormat="false" ht="18" hidden="true" customHeight="true" outlineLevel="0" collapsed="false">
      <c r="A8134" s="7" t="n">
        <v>8133</v>
      </c>
      <c r="B8134" s="18" t="s">
        <v>8216</v>
      </c>
      <c r="C8134" s="9" t="s">
        <v>6594</v>
      </c>
      <c r="D8134" s="17" t="n">
        <v>1120240063</v>
      </c>
      <c r="E8134" s="11" t="s">
        <v>8293</v>
      </c>
      <c r="F8134" s="12" t="s">
        <v>12</v>
      </c>
      <c r="G8134" s="11" t="s">
        <v>8232</v>
      </c>
      <c r="H8134" s="13" t="n">
        <v>0</v>
      </c>
      <c r="I8134" s="14" t="s">
        <v>18</v>
      </c>
      <c r="J8134" s="16" t="s">
        <v>19</v>
      </c>
    </row>
    <row r="8135" customFormat="false" ht="18" hidden="true" customHeight="true" outlineLevel="0" collapsed="false">
      <c r="A8135" s="7" t="n">
        <v>8134</v>
      </c>
      <c r="B8135" s="9" t="str">
        <f aca="false">VLOOKUP(D8135,[1]Sheet1!$A$2:$D$16244,4,0)</f>
        <v>信息与电子工程学院</v>
      </c>
      <c r="C8135" s="9" t="s">
        <v>6594</v>
      </c>
      <c r="D8135" s="17" t="n">
        <v>1120240064</v>
      </c>
      <c r="E8135" s="11" t="s">
        <v>8294</v>
      </c>
      <c r="F8135" s="12" t="s">
        <v>12</v>
      </c>
      <c r="G8135" s="11" t="s">
        <v>8232</v>
      </c>
      <c r="H8135" s="13" t="n">
        <v>83.7</v>
      </c>
      <c r="I8135" s="14" t="s">
        <v>36</v>
      </c>
      <c r="J8135" s="16"/>
    </row>
    <row r="8136" customFormat="false" ht="18" hidden="true" customHeight="true" outlineLevel="0" collapsed="false">
      <c r="A8136" s="7" t="n">
        <v>8135</v>
      </c>
      <c r="B8136" s="9" t="str">
        <f aca="false">VLOOKUP(D8136,[1]Sheet1!$A$2:$D$16244,4,0)</f>
        <v>信息与电子工程学院</v>
      </c>
      <c r="C8136" s="9" t="s">
        <v>6594</v>
      </c>
      <c r="D8136" s="17" t="n">
        <v>1120240065</v>
      </c>
      <c r="E8136" s="11" t="s">
        <v>8295</v>
      </c>
      <c r="F8136" s="12" t="s">
        <v>12</v>
      </c>
      <c r="G8136" s="11" t="s">
        <v>8232</v>
      </c>
      <c r="H8136" s="13" t="n">
        <v>78.6</v>
      </c>
      <c r="I8136" s="14" t="s">
        <v>14</v>
      </c>
      <c r="J8136" s="16"/>
    </row>
    <row r="8137" customFormat="false" ht="18" hidden="true" customHeight="true" outlineLevel="0" collapsed="false">
      <c r="A8137" s="7" t="n">
        <v>8136</v>
      </c>
      <c r="B8137" s="18" t="s">
        <v>8216</v>
      </c>
      <c r="C8137" s="9" t="s">
        <v>6594</v>
      </c>
      <c r="D8137" s="17" t="n">
        <v>1120240066</v>
      </c>
      <c r="E8137" s="11" t="s">
        <v>8296</v>
      </c>
      <c r="F8137" s="12" t="s">
        <v>12</v>
      </c>
      <c r="G8137" s="11" t="s">
        <v>8232</v>
      </c>
      <c r="H8137" s="13" t="n">
        <v>0</v>
      </c>
      <c r="I8137" s="14" t="s">
        <v>18</v>
      </c>
      <c r="J8137" s="16" t="s">
        <v>19</v>
      </c>
    </row>
    <row r="8138" customFormat="false" ht="18" hidden="true" customHeight="true" outlineLevel="0" collapsed="false">
      <c r="A8138" s="7" t="n">
        <v>8137</v>
      </c>
      <c r="B8138" s="9" t="str">
        <f aca="false">VLOOKUP(D8138,[1]Sheet1!$A$2:$D$16244,4,0)</f>
        <v>信息与电子工程学院</v>
      </c>
      <c r="C8138" s="9" t="s">
        <v>6594</v>
      </c>
      <c r="D8138" s="17" t="n">
        <v>1120240067</v>
      </c>
      <c r="E8138" s="11" t="s">
        <v>8297</v>
      </c>
      <c r="F8138" s="12" t="s">
        <v>12</v>
      </c>
      <c r="G8138" s="11" t="s">
        <v>8232</v>
      </c>
      <c r="H8138" s="13" t="n">
        <v>80.9</v>
      </c>
      <c r="I8138" s="14" t="s">
        <v>36</v>
      </c>
      <c r="J8138" s="16"/>
    </row>
    <row r="8139" customFormat="false" ht="18" hidden="true" customHeight="true" outlineLevel="0" collapsed="false">
      <c r="A8139" s="7" t="n">
        <v>8138</v>
      </c>
      <c r="B8139" s="9" t="str">
        <f aca="false">VLOOKUP(D8139,[1]Sheet1!$A$2:$D$16244,4,0)</f>
        <v>信息与电子工程学院</v>
      </c>
      <c r="C8139" s="9" t="s">
        <v>6594</v>
      </c>
      <c r="D8139" s="17" t="n">
        <v>1120240068</v>
      </c>
      <c r="E8139" s="11" t="s">
        <v>8298</v>
      </c>
      <c r="F8139" s="12" t="s">
        <v>12</v>
      </c>
      <c r="G8139" s="11" t="s">
        <v>8232</v>
      </c>
      <c r="H8139" s="13" t="n">
        <v>81.4</v>
      </c>
      <c r="I8139" s="14" t="s">
        <v>36</v>
      </c>
      <c r="J8139" s="16"/>
    </row>
    <row r="8140" customFormat="false" ht="18" hidden="true" customHeight="true" outlineLevel="0" collapsed="false">
      <c r="A8140" s="7" t="n">
        <v>8139</v>
      </c>
      <c r="B8140" s="9" t="str">
        <f aca="false">VLOOKUP(D8140,[1]Sheet1!$A$2:$D$16244,4,0)</f>
        <v>信息与电子工程学院</v>
      </c>
      <c r="C8140" s="9" t="s">
        <v>6594</v>
      </c>
      <c r="D8140" s="17" t="n">
        <v>1120240069</v>
      </c>
      <c r="E8140" s="11" t="s">
        <v>8299</v>
      </c>
      <c r="F8140" s="12" t="s">
        <v>12</v>
      </c>
      <c r="G8140" s="11" t="s">
        <v>8232</v>
      </c>
      <c r="H8140" s="13" t="n">
        <v>88.2</v>
      </c>
      <c r="I8140" s="14" t="s">
        <v>36</v>
      </c>
      <c r="J8140" s="16"/>
    </row>
    <row r="8141" customFormat="false" ht="18" hidden="true" customHeight="true" outlineLevel="0" collapsed="false">
      <c r="A8141" s="7" t="n">
        <v>8140</v>
      </c>
      <c r="B8141" s="9" t="str">
        <f aca="false">VLOOKUP(D8141,[1]Sheet1!$A$2:$D$16244,4,0)</f>
        <v>信息与电子工程学院</v>
      </c>
      <c r="C8141" s="9" t="s">
        <v>6594</v>
      </c>
      <c r="D8141" s="17" t="n">
        <v>1120240070</v>
      </c>
      <c r="E8141" s="11" t="s">
        <v>8300</v>
      </c>
      <c r="F8141" s="12" t="s">
        <v>17</v>
      </c>
      <c r="G8141" s="11" t="s">
        <v>8232</v>
      </c>
      <c r="H8141" s="13" t="n">
        <v>72.5</v>
      </c>
      <c r="I8141" s="14" t="s">
        <v>14</v>
      </c>
      <c r="J8141" s="16"/>
    </row>
    <row r="8142" customFormat="false" ht="18" hidden="true" customHeight="true" outlineLevel="0" collapsed="false">
      <c r="A8142" s="7" t="n">
        <v>8141</v>
      </c>
      <c r="B8142" s="9" t="str">
        <f aca="false">VLOOKUP(D8142,[1]Sheet1!$A$2:$D$16244,4,0)</f>
        <v>信息与电子工程学院</v>
      </c>
      <c r="C8142" s="9" t="s">
        <v>6594</v>
      </c>
      <c r="D8142" s="17" t="n">
        <v>1120240071</v>
      </c>
      <c r="E8142" s="11" t="s">
        <v>8301</v>
      </c>
      <c r="F8142" s="12" t="s">
        <v>17</v>
      </c>
      <c r="G8142" s="11" t="s">
        <v>8232</v>
      </c>
      <c r="H8142" s="13" t="n">
        <v>70.75</v>
      </c>
      <c r="I8142" s="14" t="s">
        <v>14</v>
      </c>
      <c r="J8142" s="16"/>
    </row>
    <row r="8143" customFormat="false" ht="18" hidden="true" customHeight="true" outlineLevel="0" collapsed="false">
      <c r="A8143" s="7" t="n">
        <v>8142</v>
      </c>
      <c r="B8143" s="9" t="str">
        <f aca="false">VLOOKUP(D8143,[1]Sheet1!$A$2:$D$16244,4,0)</f>
        <v>信息与电子工程学院</v>
      </c>
      <c r="C8143" s="9" t="s">
        <v>6594</v>
      </c>
      <c r="D8143" s="17" t="n">
        <v>1120240072</v>
      </c>
      <c r="E8143" s="11" t="s">
        <v>8302</v>
      </c>
      <c r="F8143" s="12" t="s">
        <v>17</v>
      </c>
      <c r="G8143" s="11" t="s">
        <v>8232</v>
      </c>
      <c r="H8143" s="13" t="n">
        <v>71.2</v>
      </c>
      <c r="I8143" s="14" t="s">
        <v>14</v>
      </c>
      <c r="J8143" s="16"/>
    </row>
    <row r="8144" customFormat="false" ht="18" hidden="true" customHeight="true" outlineLevel="0" collapsed="false">
      <c r="A8144" s="7" t="n">
        <v>8143</v>
      </c>
      <c r="B8144" s="9" t="str">
        <f aca="false">VLOOKUP(D8144,[1]Sheet1!$A$2:$D$16244,4,0)</f>
        <v>信息与电子工程学院</v>
      </c>
      <c r="C8144" s="9" t="s">
        <v>6594</v>
      </c>
      <c r="D8144" s="17" t="n">
        <v>1120240073</v>
      </c>
      <c r="E8144" s="11" t="s">
        <v>8303</v>
      </c>
      <c r="F8144" s="12" t="s">
        <v>17</v>
      </c>
      <c r="G8144" s="11" t="s">
        <v>8232</v>
      </c>
      <c r="H8144" s="13" t="n">
        <v>67.8</v>
      </c>
      <c r="I8144" s="14" t="s">
        <v>14</v>
      </c>
      <c r="J8144" s="16"/>
    </row>
    <row r="8145" customFormat="false" ht="18" hidden="true" customHeight="true" outlineLevel="0" collapsed="false">
      <c r="A8145" s="7" t="n">
        <v>8144</v>
      </c>
      <c r="B8145" s="9" t="str">
        <f aca="false">VLOOKUP(D8145,[1]Sheet1!$A$2:$D$16244,4,0)</f>
        <v>信息与电子工程学院</v>
      </c>
      <c r="C8145" s="9" t="s">
        <v>6594</v>
      </c>
      <c r="D8145" s="17" t="n">
        <v>1120240074</v>
      </c>
      <c r="E8145" s="11" t="s">
        <v>8304</v>
      </c>
      <c r="F8145" s="12" t="s">
        <v>17</v>
      </c>
      <c r="G8145" s="11" t="s">
        <v>8232</v>
      </c>
      <c r="H8145" s="13" t="n">
        <v>66.9</v>
      </c>
      <c r="I8145" s="14" t="s">
        <v>14</v>
      </c>
      <c r="J8145" s="16"/>
    </row>
    <row r="8146" customFormat="false" ht="18" hidden="true" customHeight="true" outlineLevel="0" collapsed="false">
      <c r="A8146" s="7" t="n">
        <v>8145</v>
      </c>
      <c r="B8146" s="9" t="str">
        <f aca="false">VLOOKUP(D8146,[1]Sheet1!$A$2:$D$16244,4,0)</f>
        <v>信息与电子工程学院</v>
      </c>
      <c r="C8146" s="9" t="s">
        <v>6594</v>
      </c>
      <c r="D8146" s="17" t="n">
        <v>1120240075</v>
      </c>
      <c r="E8146" s="11" t="s">
        <v>8305</v>
      </c>
      <c r="F8146" s="12" t="s">
        <v>17</v>
      </c>
      <c r="G8146" s="11" t="s">
        <v>8232</v>
      </c>
      <c r="H8146" s="13" t="n">
        <v>77.9</v>
      </c>
      <c r="I8146" s="14" t="s">
        <v>14</v>
      </c>
      <c r="J8146" s="16"/>
    </row>
    <row r="8147" customFormat="false" ht="18" hidden="true" customHeight="true" outlineLevel="0" collapsed="false">
      <c r="A8147" s="7" t="n">
        <v>8146</v>
      </c>
      <c r="B8147" s="9" t="str">
        <f aca="false">VLOOKUP(D8147,[1]Sheet1!$A$2:$D$16244,4,0)</f>
        <v>信息与电子工程学院</v>
      </c>
      <c r="C8147" s="9" t="s">
        <v>6594</v>
      </c>
      <c r="D8147" s="17" t="n">
        <v>1120240076</v>
      </c>
      <c r="E8147" s="11" t="s">
        <v>8306</v>
      </c>
      <c r="F8147" s="12" t="s">
        <v>17</v>
      </c>
      <c r="G8147" s="11" t="s">
        <v>8232</v>
      </c>
      <c r="H8147" s="13" t="n">
        <v>73.6</v>
      </c>
      <c r="I8147" s="14" t="s">
        <v>14</v>
      </c>
      <c r="J8147" s="16"/>
    </row>
    <row r="8148" customFormat="false" ht="18" hidden="true" customHeight="true" outlineLevel="0" collapsed="false">
      <c r="A8148" s="7" t="n">
        <v>8147</v>
      </c>
      <c r="B8148" s="9" t="str">
        <f aca="false">VLOOKUP(D8148,[1]Sheet1!$A$2:$D$16244,4,0)</f>
        <v>信息与电子工程学院</v>
      </c>
      <c r="C8148" s="9" t="s">
        <v>6594</v>
      </c>
      <c r="D8148" s="17" t="n">
        <v>1120240077</v>
      </c>
      <c r="E8148" s="11" t="s">
        <v>8307</v>
      </c>
      <c r="F8148" s="12" t="s">
        <v>17</v>
      </c>
      <c r="G8148" s="11" t="s">
        <v>8232</v>
      </c>
      <c r="H8148" s="13" t="n">
        <v>81.7</v>
      </c>
      <c r="I8148" s="14" t="s">
        <v>36</v>
      </c>
      <c r="J8148" s="16"/>
    </row>
    <row r="8149" customFormat="false" ht="18" hidden="true" customHeight="true" outlineLevel="0" collapsed="false">
      <c r="A8149" s="7" t="n">
        <v>8148</v>
      </c>
      <c r="B8149" s="9" t="str">
        <f aca="false">VLOOKUP(D8149,[1]Sheet1!$A$2:$D$16244,4,0)</f>
        <v>信息与电子工程学院</v>
      </c>
      <c r="C8149" s="9" t="s">
        <v>6594</v>
      </c>
      <c r="D8149" s="17" t="n">
        <v>1120240078</v>
      </c>
      <c r="E8149" s="11" t="s">
        <v>8308</v>
      </c>
      <c r="F8149" s="12" t="s">
        <v>17</v>
      </c>
      <c r="G8149" s="11" t="s">
        <v>8232</v>
      </c>
      <c r="H8149" s="13" t="n">
        <v>70.95</v>
      </c>
      <c r="I8149" s="14" t="s">
        <v>14</v>
      </c>
      <c r="J8149" s="16"/>
    </row>
    <row r="8150" customFormat="false" ht="18" hidden="true" customHeight="true" outlineLevel="0" collapsed="false">
      <c r="A8150" s="7" t="n">
        <v>8149</v>
      </c>
      <c r="B8150" s="9" t="str">
        <f aca="false">VLOOKUP(D8150,[1]Sheet1!$A$2:$D$16244,4,0)</f>
        <v>信息与电子工程学院</v>
      </c>
      <c r="C8150" s="9" t="s">
        <v>6594</v>
      </c>
      <c r="D8150" s="17" t="n">
        <v>1120240079</v>
      </c>
      <c r="E8150" s="11" t="s">
        <v>8309</v>
      </c>
      <c r="F8150" s="12" t="s">
        <v>17</v>
      </c>
      <c r="G8150" s="11" t="s">
        <v>8232</v>
      </c>
      <c r="H8150" s="13" t="n">
        <v>78.4</v>
      </c>
      <c r="I8150" s="14" t="s">
        <v>14</v>
      </c>
      <c r="J8150" s="16"/>
    </row>
    <row r="8151" customFormat="false" ht="18" hidden="true" customHeight="true" outlineLevel="0" collapsed="false">
      <c r="A8151" s="7" t="n">
        <v>8150</v>
      </c>
      <c r="B8151" s="9" t="str">
        <f aca="false">VLOOKUP(D8151,[1]Sheet1!$A$2:$D$16244,4,0)</f>
        <v>信息与电子工程学院</v>
      </c>
      <c r="C8151" s="9" t="s">
        <v>6594</v>
      </c>
      <c r="D8151" s="17" t="n">
        <v>1120240080</v>
      </c>
      <c r="E8151" s="11" t="s">
        <v>8310</v>
      </c>
      <c r="F8151" s="12" t="s">
        <v>17</v>
      </c>
      <c r="G8151" s="11" t="s">
        <v>8232</v>
      </c>
      <c r="H8151" s="13" t="n">
        <v>71.9</v>
      </c>
      <c r="I8151" s="14" t="s">
        <v>14</v>
      </c>
      <c r="J8151" s="16"/>
    </row>
    <row r="8152" customFormat="false" ht="18" hidden="true" customHeight="true" outlineLevel="0" collapsed="false">
      <c r="A8152" s="7" t="n">
        <v>8151</v>
      </c>
      <c r="B8152" s="9" t="str">
        <f aca="false">VLOOKUP(D8152,[1]Sheet1!$A$2:$D$16244,4,0)</f>
        <v>信息与电子工程学院</v>
      </c>
      <c r="C8152" s="9" t="s">
        <v>6594</v>
      </c>
      <c r="D8152" s="17" t="n">
        <v>1120240081</v>
      </c>
      <c r="E8152" s="11" t="s">
        <v>8311</v>
      </c>
      <c r="F8152" s="12" t="s">
        <v>17</v>
      </c>
      <c r="G8152" s="11" t="s">
        <v>8232</v>
      </c>
      <c r="H8152" s="13" t="n">
        <v>62.3</v>
      </c>
      <c r="I8152" s="14" t="s">
        <v>14</v>
      </c>
      <c r="J8152" s="16"/>
    </row>
    <row r="8153" customFormat="false" ht="18" hidden="true" customHeight="true" outlineLevel="0" collapsed="false">
      <c r="A8153" s="7" t="n">
        <v>8152</v>
      </c>
      <c r="B8153" s="9" t="str">
        <f aca="false">VLOOKUP(D8153,[1]Sheet1!$A$2:$D$16244,4,0)</f>
        <v>信息与电子工程学院</v>
      </c>
      <c r="C8153" s="9" t="s">
        <v>6594</v>
      </c>
      <c r="D8153" s="17" t="n">
        <v>1120240082</v>
      </c>
      <c r="E8153" s="11" t="s">
        <v>8312</v>
      </c>
      <c r="F8153" s="12" t="s">
        <v>17</v>
      </c>
      <c r="G8153" s="11" t="s">
        <v>8232</v>
      </c>
      <c r="H8153" s="13" t="n">
        <v>81</v>
      </c>
      <c r="I8153" s="14" t="s">
        <v>36</v>
      </c>
      <c r="J8153" s="16"/>
    </row>
    <row r="8154" customFormat="false" ht="18" hidden="true" customHeight="true" outlineLevel="0" collapsed="false">
      <c r="A8154" s="7" t="n">
        <v>8153</v>
      </c>
      <c r="B8154" s="18" t="s">
        <v>8216</v>
      </c>
      <c r="C8154" s="9" t="s">
        <v>6594</v>
      </c>
      <c r="D8154" s="17" t="n">
        <v>1120240083</v>
      </c>
      <c r="E8154" s="11" t="s">
        <v>8313</v>
      </c>
      <c r="F8154" s="12" t="s">
        <v>17</v>
      </c>
      <c r="G8154" s="11" t="s">
        <v>8232</v>
      </c>
      <c r="H8154" s="13" t="n">
        <v>0</v>
      </c>
      <c r="I8154" s="14" t="s">
        <v>18</v>
      </c>
      <c r="J8154" s="16" t="s">
        <v>19</v>
      </c>
    </row>
    <row r="8155" customFormat="false" ht="18" hidden="true" customHeight="true" outlineLevel="0" collapsed="false">
      <c r="A8155" s="7" t="n">
        <v>8154</v>
      </c>
      <c r="B8155" s="9" t="str">
        <f aca="false">VLOOKUP(D8155,[1]Sheet1!$A$2:$D$16244,4,0)</f>
        <v>信息与电子工程学院</v>
      </c>
      <c r="C8155" s="9" t="s">
        <v>6594</v>
      </c>
      <c r="D8155" s="17" t="n">
        <v>1120240084</v>
      </c>
      <c r="E8155" s="11" t="s">
        <v>8314</v>
      </c>
      <c r="F8155" s="12" t="s">
        <v>17</v>
      </c>
      <c r="G8155" s="11" t="s">
        <v>8232</v>
      </c>
      <c r="H8155" s="13" t="n">
        <v>79</v>
      </c>
      <c r="I8155" s="14" t="s">
        <v>14</v>
      </c>
      <c r="J8155" s="16"/>
    </row>
    <row r="8156" customFormat="false" ht="18" hidden="true" customHeight="true" outlineLevel="0" collapsed="false">
      <c r="A8156" s="7" t="n">
        <v>8155</v>
      </c>
      <c r="B8156" s="9" t="str">
        <f aca="false">VLOOKUP(D8156,[1]Sheet1!$A$2:$D$16244,4,0)</f>
        <v>信息与电子工程学院</v>
      </c>
      <c r="C8156" s="9" t="s">
        <v>6594</v>
      </c>
      <c r="D8156" s="17" t="n">
        <v>1120240085</v>
      </c>
      <c r="E8156" s="11" t="s">
        <v>8315</v>
      </c>
      <c r="F8156" s="12" t="s">
        <v>17</v>
      </c>
      <c r="G8156" s="11" t="s">
        <v>8232</v>
      </c>
      <c r="H8156" s="13" t="n">
        <v>68.7</v>
      </c>
      <c r="I8156" s="14" t="s">
        <v>14</v>
      </c>
      <c r="J8156" s="16"/>
    </row>
    <row r="8157" customFormat="false" ht="18" hidden="true" customHeight="true" outlineLevel="0" collapsed="false">
      <c r="A8157" s="7" t="n">
        <v>8156</v>
      </c>
      <c r="B8157" s="9" t="str">
        <f aca="false">VLOOKUP(D8157,[1]Sheet1!$A$2:$D$16244,4,0)</f>
        <v>信息与电子工程学院</v>
      </c>
      <c r="C8157" s="9" t="s">
        <v>6594</v>
      </c>
      <c r="D8157" s="17" t="n">
        <v>1120240086</v>
      </c>
      <c r="E8157" s="11" t="s">
        <v>8316</v>
      </c>
      <c r="F8157" s="12" t="s">
        <v>17</v>
      </c>
      <c r="G8157" s="11" t="s">
        <v>8232</v>
      </c>
      <c r="H8157" s="13" t="n">
        <v>77.5</v>
      </c>
      <c r="I8157" s="14" t="s">
        <v>14</v>
      </c>
      <c r="J8157" s="16"/>
    </row>
    <row r="8158" customFormat="false" ht="18" hidden="true" customHeight="true" outlineLevel="0" collapsed="false">
      <c r="A8158" s="7" t="n">
        <v>8157</v>
      </c>
      <c r="B8158" s="9" t="str">
        <f aca="false">VLOOKUP(D8158,[1]Sheet1!$A$2:$D$16244,4,0)</f>
        <v>信息与电子工程学院</v>
      </c>
      <c r="C8158" s="9" t="s">
        <v>6594</v>
      </c>
      <c r="D8158" s="17" t="n">
        <v>1120240087</v>
      </c>
      <c r="E8158" s="11" t="s">
        <v>600</v>
      </c>
      <c r="F8158" s="12" t="s">
        <v>17</v>
      </c>
      <c r="G8158" s="11" t="s">
        <v>8232</v>
      </c>
      <c r="H8158" s="13" t="n">
        <v>64.2</v>
      </c>
      <c r="I8158" s="14" t="s">
        <v>14</v>
      </c>
      <c r="J8158" s="16"/>
    </row>
    <row r="8159" customFormat="false" ht="18" hidden="true" customHeight="true" outlineLevel="0" collapsed="false">
      <c r="A8159" s="7" t="n">
        <v>8158</v>
      </c>
      <c r="B8159" s="9" t="str">
        <f aca="false">VLOOKUP(D8159,[1]Sheet1!$A$2:$D$16244,4,0)</f>
        <v>信息与电子工程学院</v>
      </c>
      <c r="C8159" s="9" t="s">
        <v>643</v>
      </c>
      <c r="D8159" s="17" t="n">
        <v>109021013</v>
      </c>
      <c r="E8159" s="11" t="s">
        <v>8317</v>
      </c>
      <c r="F8159" s="12" t="s">
        <v>17</v>
      </c>
      <c r="G8159" s="11" t="s">
        <v>8232</v>
      </c>
      <c r="H8159" s="13" t="n">
        <v>0</v>
      </c>
      <c r="I8159" s="14" t="s">
        <v>18</v>
      </c>
      <c r="J8159" s="16" t="s">
        <v>19</v>
      </c>
    </row>
    <row r="8160" customFormat="false" ht="18" hidden="true" customHeight="true" outlineLevel="0" collapsed="false">
      <c r="A8160" s="7" t="n">
        <v>8159</v>
      </c>
      <c r="B8160" s="9" t="str">
        <f aca="false">VLOOKUP(D8160,[1]Sheet1!$A$2:$D$16244,4,0)</f>
        <v>信息与电子工程学院</v>
      </c>
      <c r="C8160" s="9" t="s">
        <v>643</v>
      </c>
      <c r="D8160" s="17" t="n">
        <v>109021028</v>
      </c>
      <c r="E8160" s="11" t="s">
        <v>8318</v>
      </c>
      <c r="F8160" s="12" t="s">
        <v>17</v>
      </c>
      <c r="G8160" s="11" t="s">
        <v>8232</v>
      </c>
      <c r="H8160" s="13" t="n">
        <v>0</v>
      </c>
      <c r="I8160" s="14" t="s">
        <v>18</v>
      </c>
      <c r="J8160" s="16" t="s">
        <v>19</v>
      </c>
    </row>
    <row r="8161" customFormat="false" ht="18" hidden="true" customHeight="true" outlineLevel="0" collapsed="false">
      <c r="A8161" s="7" t="n">
        <v>8160</v>
      </c>
      <c r="B8161" s="9" t="str">
        <f aca="false">VLOOKUP(D8161,[1]Sheet1!$A$2:$D$16244,4,0)</f>
        <v>信息与电子工程学院</v>
      </c>
      <c r="C8161" s="9" t="s">
        <v>643</v>
      </c>
      <c r="D8161" s="17" t="n">
        <v>1110210024</v>
      </c>
      <c r="E8161" s="11" t="s">
        <v>8319</v>
      </c>
      <c r="F8161" s="12" t="s">
        <v>17</v>
      </c>
      <c r="G8161" s="11" t="s">
        <v>8232</v>
      </c>
      <c r="H8161" s="13" t="n">
        <v>0</v>
      </c>
      <c r="I8161" s="14" t="s">
        <v>18</v>
      </c>
      <c r="J8161" s="16" t="s">
        <v>19</v>
      </c>
    </row>
    <row r="8162" customFormat="false" ht="18" hidden="true" customHeight="true" outlineLevel="0" collapsed="false">
      <c r="A8162" s="7" t="n">
        <v>8161</v>
      </c>
      <c r="B8162" s="9" t="str">
        <f aca="false">VLOOKUP(D8162,[1]Sheet1!$A$2:$D$16244,4,0)</f>
        <v>信息与电子工程学院</v>
      </c>
      <c r="C8162" s="9" t="s">
        <v>643</v>
      </c>
      <c r="D8162" s="17" t="n">
        <v>1120150047</v>
      </c>
      <c r="E8162" s="11" t="s">
        <v>8320</v>
      </c>
      <c r="F8162" s="12" t="s">
        <v>17</v>
      </c>
      <c r="G8162" s="11" t="s">
        <v>8232</v>
      </c>
      <c r="H8162" s="13" t="n">
        <v>81.45</v>
      </c>
      <c r="I8162" s="14" t="s">
        <v>36</v>
      </c>
      <c r="J8162" s="16"/>
    </row>
    <row r="8163" customFormat="false" ht="18" hidden="true" customHeight="true" outlineLevel="0" collapsed="false">
      <c r="A8163" s="7" t="n">
        <v>8162</v>
      </c>
      <c r="B8163" s="9" t="str">
        <f aca="false">VLOOKUP(D8163,[1]Sheet1!$A$2:$D$16244,4,0)</f>
        <v>信息与电子工程学院</v>
      </c>
      <c r="C8163" s="9" t="s">
        <v>643</v>
      </c>
      <c r="D8163" s="17" t="n">
        <v>1120210001</v>
      </c>
      <c r="E8163" s="11" t="s">
        <v>1596</v>
      </c>
      <c r="F8163" s="12" t="s">
        <v>12</v>
      </c>
      <c r="G8163" s="11" t="s">
        <v>8232</v>
      </c>
      <c r="H8163" s="13" t="n">
        <v>75.15</v>
      </c>
      <c r="I8163" s="14" t="s">
        <v>14</v>
      </c>
      <c r="J8163" s="16"/>
    </row>
    <row r="8164" customFormat="false" ht="18" hidden="true" customHeight="true" outlineLevel="0" collapsed="false">
      <c r="A8164" s="7" t="n">
        <v>8163</v>
      </c>
      <c r="B8164" s="9" t="str">
        <f aca="false">VLOOKUP(D8164,[1]Sheet1!$A$2:$D$16244,4,0)</f>
        <v>信息与电子工程学院</v>
      </c>
      <c r="C8164" s="9" t="s">
        <v>643</v>
      </c>
      <c r="D8164" s="17" t="n">
        <v>1120210002</v>
      </c>
      <c r="E8164" s="11" t="s">
        <v>8321</v>
      </c>
      <c r="F8164" s="12" t="s">
        <v>12</v>
      </c>
      <c r="G8164" s="11" t="s">
        <v>8232</v>
      </c>
      <c r="H8164" s="13" t="n">
        <v>84.45</v>
      </c>
      <c r="I8164" s="14" t="s">
        <v>36</v>
      </c>
      <c r="J8164" s="16"/>
    </row>
    <row r="8165" customFormat="false" ht="18" hidden="true" customHeight="true" outlineLevel="0" collapsed="false">
      <c r="A8165" s="7" t="n">
        <v>8164</v>
      </c>
      <c r="B8165" s="9" t="str">
        <f aca="false">VLOOKUP(D8165,[1]Sheet1!$A$2:$D$16244,4,0)</f>
        <v>信息与电子工程学院</v>
      </c>
      <c r="C8165" s="9" t="s">
        <v>643</v>
      </c>
      <c r="D8165" s="17" t="n">
        <v>1120210003</v>
      </c>
      <c r="E8165" s="11" t="s">
        <v>8322</v>
      </c>
      <c r="F8165" s="12" t="s">
        <v>12</v>
      </c>
      <c r="G8165" s="11" t="s">
        <v>8232</v>
      </c>
      <c r="H8165" s="13" t="n">
        <v>83.65</v>
      </c>
      <c r="I8165" s="14" t="s">
        <v>36</v>
      </c>
      <c r="J8165" s="16"/>
    </row>
    <row r="8166" customFormat="false" ht="18" hidden="true" customHeight="true" outlineLevel="0" collapsed="false">
      <c r="A8166" s="7" t="n">
        <v>8165</v>
      </c>
      <c r="B8166" s="9" t="str">
        <f aca="false">VLOOKUP(D8166,[1]Sheet1!$A$2:$D$16244,4,0)</f>
        <v>信息与电子工程学院</v>
      </c>
      <c r="C8166" s="9" t="s">
        <v>643</v>
      </c>
      <c r="D8166" s="17" t="n">
        <v>1120210004</v>
      </c>
      <c r="E8166" s="11" t="s">
        <v>8323</v>
      </c>
      <c r="F8166" s="12" t="s">
        <v>12</v>
      </c>
      <c r="G8166" s="11" t="s">
        <v>8232</v>
      </c>
      <c r="H8166" s="13" t="n">
        <v>76.5</v>
      </c>
      <c r="I8166" s="14" t="s">
        <v>14</v>
      </c>
      <c r="J8166" s="16"/>
    </row>
    <row r="8167" customFormat="false" ht="18" hidden="true" customHeight="true" outlineLevel="0" collapsed="false">
      <c r="A8167" s="7" t="n">
        <v>8166</v>
      </c>
      <c r="B8167" s="9" t="str">
        <f aca="false">VLOOKUP(D8167,[1]Sheet1!$A$2:$D$16244,4,0)</f>
        <v>信息与电子工程学院</v>
      </c>
      <c r="C8167" s="9" t="s">
        <v>643</v>
      </c>
      <c r="D8167" s="17" t="n">
        <v>1120210005</v>
      </c>
      <c r="E8167" s="11" t="s">
        <v>8324</v>
      </c>
      <c r="F8167" s="12" t="s">
        <v>12</v>
      </c>
      <c r="G8167" s="11" t="s">
        <v>8232</v>
      </c>
      <c r="H8167" s="13" t="n">
        <v>78.8</v>
      </c>
      <c r="I8167" s="14" t="s">
        <v>14</v>
      </c>
      <c r="J8167" s="16"/>
    </row>
    <row r="8168" customFormat="false" ht="18" hidden="true" customHeight="true" outlineLevel="0" collapsed="false">
      <c r="A8168" s="7" t="n">
        <v>8167</v>
      </c>
      <c r="B8168" s="9" t="str">
        <f aca="false">VLOOKUP(D8168,[1]Sheet1!$A$2:$D$16244,4,0)</f>
        <v>信息与电子工程学院</v>
      </c>
      <c r="C8168" s="9" t="s">
        <v>643</v>
      </c>
      <c r="D8168" s="17" t="n">
        <v>1120210006</v>
      </c>
      <c r="E8168" s="11" t="s">
        <v>8325</v>
      </c>
      <c r="F8168" s="12" t="s">
        <v>12</v>
      </c>
      <c r="G8168" s="11" t="s">
        <v>8232</v>
      </c>
      <c r="H8168" s="13" t="n">
        <v>79.4</v>
      </c>
      <c r="I8168" s="14" t="s">
        <v>14</v>
      </c>
      <c r="J8168" s="16"/>
    </row>
    <row r="8169" customFormat="false" ht="18" hidden="true" customHeight="true" outlineLevel="0" collapsed="false">
      <c r="A8169" s="7" t="n">
        <v>8168</v>
      </c>
      <c r="B8169" s="9" t="str">
        <f aca="false">VLOOKUP(D8169,[1]Sheet1!$A$2:$D$16244,4,0)</f>
        <v>信息与电子工程学院</v>
      </c>
      <c r="C8169" s="9" t="s">
        <v>643</v>
      </c>
      <c r="D8169" s="17" t="n">
        <v>1120210007</v>
      </c>
      <c r="E8169" s="11" t="s">
        <v>8326</v>
      </c>
      <c r="F8169" s="12" t="s">
        <v>12</v>
      </c>
      <c r="G8169" s="11" t="s">
        <v>8232</v>
      </c>
      <c r="H8169" s="13" t="n">
        <v>80.55</v>
      </c>
      <c r="I8169" s="14" t="s">
        <v>36</v>
      </c>
      <c r="J8169" s="16"/>
    </row>
    <row r="8170" customFormat="false" ht="18" hidden="true" customHeight="true" outlineLevel="0" collapsed="false">
      <c r="A8170" s="7" t="n">
        <v>8169</v>
      </c>
      <c r="B8170" s="9" t="str">
        <f aca="false">VLOOKUP(D8170,[1]Sheet1!$A$2:$D$16244,4,0)</f>
        <v>信息与电子工程学院</v>
      </c>
      <c r="C8170" s="9" t="s">
        <v>643</v>
      </c>
      <c r="D8170" s="17" t="n">
        <v>1120210008</v>
      </c>
      <c r="E8170" s="11" t="s">
        <v>8327</v>
      </c>
      <c r="F8170" s="12" t="s">
        <v>12</v>
      </c>
      <c r="G8170" s="11" t="s">
        <v>8232</v>
      </c>
      <c r="H8170" s="13" t="n">
        <v>73.2</v>
      </c>
      <c r="I8170" s="14" t="s">
        <v>14</v>
      </c>
      <c r="J8170" s="16"/>
    </row>
    <row r="8171" customFormat="false" ht="18" hidden="true" customHeight="true" outlineLevel="0" collapsed="false">
      <c r="A8171" s="7" t="n">
        <v>8170</v>
      </c>
      <c r="B8171" s="9" t="str">
        <f aca="false">VLOOKUP(D8171,[1]Sheet1!$A$2:$D$16244,4,0)</f>
        <v>信息与电子工程学院</v>
      </c>
      <c r="C8171" s="9" t="s">
        <v>643</v>
      </c>
      <c r="D8171" s="17" t="n">
        <v>1120210009</v>
      </c>
      <c r="E8171" s="11" t="s">
        <v>8328</v>
      </c>
      <c r="F8171" s="12" t="s">
        <v>12</v>
      </c>
      <c r="G8171" s="11" t="s">
        <v>8232</v>
      </c>
      <c r="H8171" s="13" t="n">
        <v>74</v>
      </c>
      <c r="I8171" s="14" t="s">
        <v>14</v>
      </c>
      <c r="J8171" s="16"/>
    </row>
    <row r="8172" customFormat="false" ht="18" hidden="true" customHeight="true" outlineLevel="0" collapsed="false">
      <c r="A8172" s="7" t="n">
        <v>8171</v>
      </c>
      <c r="B8172" s="9" t="str">
        <f aca="false">VLOOKUP(D8172,[1]Sheet1!$A$2:$D$16244,4,0)</f>
        <v>信息与电子工程学院</v>
      </c>
      <c r="C8172" s="9" t="s">
        <v>643</v>
      </c>
      <c r="D8172" s="17" t="n">
        <v>1120210010</v>
      </c>
      <c r="E8172" s="11" t="s">
        <v>8329</v>
      </c>
      <c r="F8172" s="12" t="s">
        <v>17</v>
      </c>
      <c r="G8172" s="11" t="s">
        <v>8232</v>
      </c>
      <c r="H8172" s="13" t="n">
        <v>66.7</v>
      </c>
      <c r="I8172" s="14" t="s">
        <v>14</v>
      </c>
      <c r="J8172" s="16"/>
    </row>
    <row r="8173" customFormat="false" ht="18" hidden="true" customHeight="true" outlineLevel="0" collapsed="false">
      <c r="A8173" s="7" t="n">
        <v>8172</v>
      </c>
      <c r="B8173" s="9" t="str">
        <f aca="false">VLOOKUP(D8173,[1]Sheet1!$A$2:$D$16244,4,0)</f>
        <v>信息与电子工程学院</v>
      </c>
      <c r="C8173" s="9" t="s">
        <v>643</v>
      </c>
      <c r="D8173" s="17" t="n">
        <v>1120210011</v>
      </c>
      <c r="E8173" s="11" t="s">
        <v>250</v>
      </c>
      <c r="F8173" s="12" t="s">
        <v>17</v>
      </c>
      <c r="G8173" s="11" t="s">
        <v>8232</v>
      </c>
      <c r="H8173" s="13" t="n">
        <v>66.3</v>
      </c>
      <c r="I8173" s="14" t="s">
        <v>14</v>
      </c>
      <c r="J8173" s="16"/>
    </row>
    <row r="8174" customFormat="false" ht="18" hidden="true" customHeight="true" outlineLevel="0" collapsed="false">
      <c r="A8174" s="7" t="n">
        <v>8173</v>
      </c>
      <c r="B8174" s="9" t="str">
        <f aca="false">VLOOKUP(D8174,[1]Sheet1!$A$2:$D$16244,4,0)</f>
        <v>信息与电子工程学院</v>
      </c>
      <c r="C8174" s="9" t="s">
        <v>643</v>
      </c>
      <c r="D8174" s="17" t="n">
        <v>1120210012</v>
      </c>
      <c r="E8174" s="11" t="s">
        <v>8330</v>
      </c>
      <c r="F8174" s="12" t="s">
        <v>17</v>
      </c>
      <c r="G8174" s="11" t="s">
        <v>8232</v>
      </c>
      <c r="H8174" s="13" t="n">
        <v>69.2</v>
      </c>
      <c r="I8174" s="14" t="s">
        <v>14</v>
      </c>
      <c r="J8174" s="16"/>
    </row>
    <row r="8175" customFormat="false" ht="18" hidden="true" customHeight="true" outlineLevel="0" collapsed="false">
      <c r="A8175" s="7" t="n">
        <v>8174</v>
      </c>
      <c r="B8175" s="9" t="str">
        <f aca="false">VLOOKUP(D8175,[1]Sheet1!$A$2:$D$16244,4,0)</f>
        <v>信息与电子工程学院</v>
      </c>
      <c r="C8175" s="9" t="s">
        <v>643</v>
      </c>
      <c r="D8175" s="17" t="n">
        <v>1120210013</v>
      </c>
      <c r="E8175" s="11" t="s">
        <v>8331</v>
      </c>
      <c r="F8175" s="12" t="s">
        <v>17</v>
      </c>
      <c r="G8175" s="11" t="s">
        <v>8232</v>
      </c>
      <c r="H8175" s="13" t="n">
        <v>74.9</v>
      </c>
      <c r="I8175" s="14" t="s">
        <v>14</v>
      </c>
      <c r="J8175" s="16"/>
    </row>
    <row r="8176" customFormat="false" ht="18" hidden="true" customHeight="true" outlineLevel="0" collapsed="false">
      <c r="A8176" s="7" t="n">
        <v>8175</v>
      </c>
      <c r="B8176" s="9" t="str">
        <f aca="false">VLOOKUP(D8176,[1]Sheet1!$A$2:$D$16244,4,0)</f>
        <v>信息与电子工程学院</v>
      </c>
      <c r="C8176" s="9" t="s">
        <v>643</v>
      </c>
      <c r="D8176" s="17" t="n">
        <v>1120210014</v>
      </c>
      <c r="E8176" s="11" t="s">
        <v>8332</v>
      </c>
      <c r="F8176" s="12" t="s">
        <v>17</v>
      </c>
      <c r="G8176" s="11" t="s">
        <v>8232</v>
      </c>
      <c r="H8176" s="13" t="n">
        <v>72</v>
      </c>
      <c r="I8176" s="14" t="s">
        <v>14</v>
      </c>
      <c r="J8176" s="16"/>
    </row>
    <row r="8177" customFormat="false" ht="18" hidden="true" customHeight="true" outlineLevel="0" collapsed="false">
      <c r="A8177" s="7" t="n">
        <v>8176</v>
      </c>
      <c r="B8177" s="9" t="str">
        <f aca="false">VLOOKUP(D8177,[1]Sheet1!$A$2:$D$16244,4,0)</f>
        <v>信息与电子工程学院</v>
      </c>
      <c r="C8177" s="9" t="s">
        <v>643</v>
      </c>
      <c r="D8177" s="17" t="n">
        <v>1120210015</v>
      </c>
      <c r="E8177" s="11" t="s">
        <v>8333</v>
      </c>
      <c r="F8177" s="12" t="s">
        <v>17</v>
      </c>
      <c r="G8177" s="11" t="s">
        <v>8232</v>
      </c>
      <c r="H8177" s="13" t="n">
        <v>71.3</v>
      </c>
      <c r="I8177" s="14" t="s">
        <v>14</v>
      </c>
      <c r="J8177" s="16"/>
    </row>
    <row r="8178" customFormat="false" ht="18" hidden="true" customHeight="true" outlineLevel="0" collapsed="false">
      <c r="A8178" s="7" t="n">
        <v>8177</v>
      </c>
      <c r="B8178" s="9" t="str">
        <f aca="false">VLOOKUP(D8178,[1]Sheet1!$A$2:$D$16244,4,0)</f>
        <v>信息与电子工程学院</v>
      </c>
      <c r="C8178" s="9" t="s">
        <v>643</v>
      </c>
      <c r="D8178" s="17" t="n">
        <v>1120210016</v>
      </c>
      <c r="E8178" s="11" t="s">
        <v>8334</v>
      </c>
      <c r="F8178" s="12" t="s">
        <v>17</v>
      </c>
      <c r="G8178" s="11" t="s">
        <v>8232</v>
      </c>
      <c r="H8178" s="13" t="n">
        <v>70.1</v>
      </c>
      <c r="I8178" s="14" t="s">
        <v>14</v>
      </c>
      <c r="J8178" s="16"/>
    </row>
    <row r="8179" customFormat="false" ht="18" hidden="true" customHeight="true" outlineLevel="0" collapsed="false">
      <c r="A8179" s="7" t="n">
        <v>8178</v>
      </c>
      <c r="B8179" s="9" t="str">
        <f aca="false">VLOOKUP(D8179,[1]Sheet1!$A$2:$D$16244,4,0)</f>
        <v>信息与电子工程学院</v>
      </c>
      <c r="C8179" s="9" t="s">
        <v>643</v>
      </c>
      <c r="D8179" s="17" t="n">
        <v>1120210017</v>
      </c>
      <c r="E8179" s="11" t="s">
        <v>8335</v>
      </c>
      <c r="F8179" s="12" t="s">
        <v>17</v>
      </c>
      <c r="G8179" s="11" t="s">
        <v>8232</v>
      </c>
      <c r="H8179" s="13" t="n">
        <v>77.7</v>
      </c>
      <c r="I8179" s="14" t="s">
        <v>14</v>
      </c>
      <c r="J8179" s="16"/>
    </row>
    <row r="8180" customFormat="false" ht="18" hidden="true" customHeight="true" outlineLevel="0" collapsed="false">
      <c r="A8180" s="7" t="n">
        <v>8179</v>
      </c>
      <c r="B8180" s="9" t="str">
        <f aca="false">VLOOKUP(D8180,[1]Sheet1!$A$2:$D$16244,4,0)</f>
        <v>信息与电子工程学院</v>
      </c>
      <c r="C8180" s="9" t="s">
        <v>643</v>
      </c>
      <c r="D8180" s="17" t="n">
        <v>1120210018</v>
      </c>
      <c r="E8180" s="11" t="s">
        <v>8336</v>
      </c>
      <c r="F8180" s="12" t="s">
        <v>17</v>
      </c>
      <c r="G8180" s="11" t="s">
        <v>8232</v>
      </c>
      <c r="H8180" s="13" t="n">
        <v>76.1</v>
      </c>
      <c r="I8180" s="14" t="s">
        <v>14</v>
      </c>
      <c r="J8180" s="16"/>
    </row>
    <row r="8181" customFormat="false" ht="18" hidden="true" customHeight="true" outlineLevel="0" collapsed="false">
      <c r="A8181" s="7" t="n">
        <v>8180</v>
      </c>
      <c r="B8181" s="9" t="str">
        <f aca="false">VLOOKUP(D8181,[1]Sheet1!$A$2:$D$16244,4,0)</f>
        <v>信息与电子工程学院</v>
      </c>
      <c r="C8181" s="9" t="s">
        <v>643</v>
      </c>
      <c r="D8181" s="17" t="n">
        <v>1120210019</v>
      </c>
      <c r="E8181" s="11" t="s">
        <v>8337</v>
      </c>
      <c r="F8181" s="12" t="s">
        <v>17</v>
      </c>
      <c r="G8181" s="11" t="s">
        <v>8232</v>
      </c>
      <c r="H8181" s="13" t="n">
        <v>82.6</v>
      </c>
      <c r="I8181" s="14" t="s">
        <v>36</v>
      </c>
      <c r="J8181" s="16"/>
    </row>
    <row r="8182" customFormat="false" ht="18" hidden="true" customHeight="true" outlineLevel="0" collapsed="false">
      <c r="A8182" s="7" t="n">
        <v>8181</v>
      </c>
      <c r="B8182" s="9" t="str">
        <f aca="false">VLOOKUP(D8182,[1]Sheet1!$A$2:$D$16244,4,0)</f>
        <v>信息与电子工程学院</v>
      </c>
      <c r="C8182" s="9" t="s">
        <v>643</v>
      </c>
      <c r="D8182" s="17" t="n">
        <v>1120210020</v>
      </c>
      <c r="E8182" s="11" t="s">
        <v>8338</v>
      </c>
      <c r="F8182" s="12" t="s">
        <v>17</v>
      </c>
      <c r="G8182" s="11" t="s">
        <v>8232</v>
      </c>
      <c r="H8182" s="13" t="n">
        <v>73.9</v>
      </c>
      <c r="I8182" s="14" t="s">
        <v>14</v>
      </c>
      <c r="J8182" s="16"/>
    </row>
    <row r="8183" customFormat="false" ht="18" hidden="true" customHeight="true" outlineLevel="0" collapsed="false">
      <c r="A8183" s="7" t="n">
        <v>8182</v>
      </c>
      <c r="B8183" s="9" t="str">
        <f aca="false">VLOOKUP(D8183,[1]Sheet1!$A$2:$D$16244,4,0)</f>
        <v>信息与电子工程学院</v>
      </c>
      <c r="C8183" s="9" t="s">
        <v>643</v>
      </c>
      <c r="D8183" s="17" t="n">
        <v>1120210021</v>
      </c>
      <c r="E8183" s="11" t="s">
        <v>8339</v>
      </c>
      <c r="F8183" s="12" t="s">
        <v>17</v>
      </c>
      <c r="G8183" s="11" t="s">
        <v>8232</v>
      </c>
      <c r="H8183" s="13" t="n">
        <v>69.9</v>
      </c>
      <c r="I8183" s="14" t="s">
        <v>14</v>
      </c>
      <c r="J8183" s="16"/>
    </row>
    <row r="8184" customFormat="false" ht="18" hidden="true" customHeight="true" outlineLevel="0" collapsed="false">
      <c r="A8184" s="7" t="n">
        <v>8183</v>
      </c>
      <c r="B8184" s="9" t="str">
        <f aca="false">VLOOKUP(D8184,[1]Sheet1!$A$2:$D$16244,4,0)</f>
        <v>信息与电子工程学院</v>
      </c>
      <c r="C8184" s="9" t="s">
        <v>643</v>
      </c>
      <c r="D8184" s="17" t="n">
        <v>1120210022</v>
      </c>
      <c r="E8184" s="11" t="s">
        <v>7175</v>
      </c>
      <c r="F8184" s="12" t="s">
        <v>17</v>
      </c>
      <c r="G8184" s="11" t="s">
        <v>8232</v>
      </c>
      <c r="H8184" s="13" t="n">
        <v>0</v>
      </c>
      <c r="I8184" s="14" t="s">
        <v>18</v>
      </c>
      <c r="J8184" s="16" t="s">
        <v>19</v>
      </c>
    </row>
    <row r="8185" customFormat="false" ht="18" hidden="true" customHeight="true" outlineLevel="0" collapsed="false">
      <c r="A8185" s="7" t="n">
        <v>8184</v>
      </c>
      <c r="B8185" s="9" t="str">
        <f aca="false">VLOOKUP(D8185,[1]Sheet1!$A$2:$D$16244,4,0)</f>
        <v>信息与电子工程学院</v>
      </c>
      <c r="C8185" s="9" t="s">
        <v>643</v>
      </c>
      <c r="D8185" s="17" t="n">
        <v>1120210023</v>
      </c>
      <c r="E8185" s="11" t="s">
        <v>8340</v>
      </c>
      <c r="F8185" s="12" t="s">
        <v>17</v>
      </c>
      <c r="G8185" s="11" t="s">
        <v>8232</v>
      </c>
      <c r="H8185" s="13" t="n">
        <v>65.4</v>
      </c>
      <c r="I8185" s="14" t="s">
        <v>14</v>
      </c>
      <c r="J8185" s="16"/>
    </row>
    <row r="8186" customFormat="false" ht="18" hidden="true" customHeight="true" outlineLevel="0" collapsed="false">
      <c r="A8186" s="7" t="n">
        <v>8185</v>
      </c>
      <c r="B8186" s="9" t="str">
        <f aca="false">VLOOKUP(D8186,[1]Sheet1!$A$2:$D$16244,4,0)</f>
        <v>信息与电子工程学院</v>
      </c>
      <c r="C8186" s="9" t="s">
        <v>643</v>
      </c>
      <c r="D8186" s="17" t="n">
        <v>1120210024</v>
      </c>
      <c r="E8186" s="11" t="s">
        <v>8341</v>
      </c>
      <c r="F8186" s="12" t="s">
        <v>17</v>
      </c>
      <c r="G8186" s="11" t="s">
        <v>8232</v>
      </c>
      <c r="H8186" s="13" t="n">
        <v>75.2</v>
      </c>
      <c r="I8186" s="14" t="s">
        <v>14</v>
      </c>
      <c r="J8186" s="16"/>
    </row>
    <row r="8187" customFormat="false" ht="18" hidden="true" customHeight="true" outlineLevel="0" collapsed="false">
      <c r="A8187" s="7" t="n">
        <v>8186</v>
      </c>
      <c r="B8187" s="9" t="str">
        <f aca="false">VLOOKUP(D8187,[1]Sheet1!$A$2:$D$16244,4,0)</f>
        <v>信息与电子工程学院</v>
      </c>
      <c r="C8187" s="9" t="s">
        <v>643</v>
      </c>
      <c r="D8187" s="17" t="n">
        <v>1120210025</v>
      </c>
      <c r="E8187" s="11" t="s">
        <v>8342</v>
      </c>
      <c r="F8187" s="12" t="s">
        <v>17</v>
      </c>
      <c r="G8187" s="11" t="s">
        <v>8232</v>
      </c>
      <c r="H8187" s="13" t="n">
        <v>70.6</v>
      </c>
      <c r="I8187" s="14" t="s">
        <v>14</v>
      </c>
      <c r="J8187" s="16"/>
    </row>
    <row r="8188" customFormat="false" ht="18" hidden="true" customHeight="true" outlineLevel="0" collapsed="false">
      <c r="A8188" s="7" t="n">
        <v>8187</v>
      </c>
      <c r="B8188" s="9" t="str">
        <f aca="false">VLOOKUP(D8188,[1]Sheet1!$A$2:$D$16244,4,0)</f>
        <v>信息与电子工程学院</v>
      </c>
      <c r="C8188" s="9" t="s">
        <v>643</v>
      </c>
      <c r="D8188" s="17" t="n">
        <v>1120210026</v>
      </c>
      <c r="E8188" s="11" t="s">
        <v>8343</v>
      </c>
      <c r="F8188" s="12" t="s">
        <v>17</v>
      </c>
      <c r="G8188" s="11" t="s">
        <v>8232</v>
      </c>
      <c r="H8188" s="13" t="n">
        <v>73.95</v>
      </c>
      <c r="I8188" s="14" t="s">
        <v>14</v>
      </c>
      <c r="J8188" s="16"/>
    </row>
    <row r="8189" customFormat="false" ht="18" hidden="true" customHeight="true" outlineLevel="0" collapsed="false">
      <c r="A8189" s="7" t="n">
        <v>8188</v>
      </c>
      <c r="B8189" s="9" t="str">
        <f aca="false">VLOOKUP(D8189,[1]Sheet1!$A$2:$D$16244,4,0)</f>
        <v>信息与电子工程学院</v>
      </c>
      <c r="C8189" s="9" t="s">
        <v>643</v>
      </c>
      <c r="D8189" s="17" t="n">
        <v>1120210027</v>
      </c>
      <c r="E8189" s="11" t="s">
        <v>8344</v>
      </c>
      <c r="F8189" s="12" t="s">
        <v>17</v>
      </c>
      <c r="G8189" s="11" t="s">
        <v>8232</v>
      </c>
      <c r="H8189" s="13" t="n">
        <v>78.55</v>
      </c>
      <c r="I8189" s="14" t="s">
        <v>14</v>
      </c>
      <c r="J8189" s="16"/>
    </row>
    <row r="8190" customFormat="false" ht="18" hidden="true" customHeight="true" outlineLevel="0" collapsed="false">
      <c r="A8190" s="7" t="n">
        <v>8189</v>
      </c>
      <c r="B8190" s="9" t="str">
        <f aca="false">VLOOKUP(D8190,[1]Sheet1!$A$2:$D$16244,4,0)</f>
        <v>信息与电子工程学院</v>
      </c>
      <c r="C8190" s="9" t="s">
        <v>643</v>
      </c>
      <c r="D8190" s="17" t="n">
        <v>1120210028</v>
      </c>
      <c r="E8190" s="11" t="s">
        <v>8345</v>
      </c>
      <c r="F8190" s="12" t="s">
        <v>17</v>
      </c>
      <c r="G8190" s="11" t="s">
        <v>8232</v>
      </c>
      <c r="H8190" s="13" t="n">
        <v>76.5</v>
      </c>
      <c r="I8190" s="14" t="s">
        <v>14</v>
      </c>
      <c r="J8190" s="16"/>
    </row>
    <row r="8191" customFormat="false" ht="18" hidden="true" customHeight="true" outlineLevel="0" collapsed="false">
      <c r="A8191" s="7" t="n">
        <v>8190</v>
      </c>
      <c r="B8191" s="9" t="str">
        <f aca="false">VLOOKUP(D8191,[1]Sheet1!$A$2:$D$16244,4,0)</f>
        <v>信息与电子工程学院</v>
      </c>
      <c r="C8191" s="9" t="s">
        <v>643</v>
      </c>
      <c r="D8191" s="17" t="n">
        <v>1120210029</v>
      </c>
      <c r="E8191" s="11" t="s">
        <v>8346</v>
      </c>
      <c r="F8191" s="12" t="s">
        <v>17</v>
      </c>
      <c r="G8191" s="11" t="s">
        <v>8232</v>
      </c>
      <c r="H8191" s="13" t="n">
        <v>87.4</v>
      </c>
      <c r="I8191" s="14" t="s">
        <v>36</v>
      </c>
      <c r="J8191" s="16"/>
    </row>
    <row r="8192" customFormat="false" ht="18" hidden="true" customHeight="true" outlineLevel="0" collapsed="false">
      <c r="A8192" s="7" t="n">
        <v>8191</v>
      </c>
      <c r="B8192" s="9" t="str">
        <f aca="false">VLOOKUP(D8192,[1]Sheet1!$A$2:$D$16244,4,0)</f>
        <v>信息与电子工程学院</v>
      </c>
      <c r="C8192" s="9" t="s">
        <v>643</v>
      </c>
      <c r="D8192" s="17" t="n">
        <v>1120210030</v>
      </c>
      <c r="E8192" s="11" t="s">
        <v>8347</v>
      </c>
      <c r="F8192" s="12" t="s">
        <v>17</v>
      </c>
      <c r="G8192" s="11" t="s">
        <v>8232</v>
      </c>
      <c r="H8192" s="13" t="n">
        <v>79</v>
      </c>
      <c r="I8192" s="14" t="s">
        <v>14</v>
      </c>
      <c r="J8192" s="16"/>
    </row>
    <row r="8193" customFormat="false" ht="18" hidden="true" customHeight="true" outlineLevel="0" collapsed="false">
      <c r="A8193" s="7" t="n">
        <v>8192</v>
      </c>
      <c r="B8193" s="9" t="str">
        <f aca="false">VLOOKUP(D8193,[1]Sheet1!$A$2:$D$16244,4,0)</f>
        <v>信息与电子工程学院</v>
      </c>
      <c r="C8193" s="9" t="s">
        <v>643</v>
      </c>
      <c r="D8193" s="17" t="n">
        <v>1120210031</v>
      </c>
      <c r="E8193" s="11" t="s">
        <v>8348</v>
      </c>
      <c r="F8193" s="12" t="s">
        <v>17</v>
      </c>
      <c r="G8193" s="11" t="s">
        <v>8232</v>
      </c>
      <c r="H8193" s="13" t="n">
        <v>81.65</v>
      </c>
      <c r="I8193" s="14" t="s">
        <v>36</v>
      </c>
      <c r="J8193" s="16"/>
    </row>
    <row r="8194" customFormat="false" ht="18" hidden="true" customHeight="true" outlineLevel="0" collapsed="false">
      <c r="A8194" s="7" t="n">
        <v>8193</v>
      </c>
      <c r="B8194" s="9" t="str">
        <f aca="false">VLOOKUP(D8194,[1]Sheet1!$A$2:$D$16244,4,0)</f>
        <v>信息与电子工程学院</v>
      </c>
      <c r="C8194" s="9" t="s">
        <v>643</v>
      </c>
      <c r="D8194" s="17" t="n">
        <v>510159016</v>
      </c>
      <c r="E8194" s="11" t="s">
        <v>8349</v>
      </c>
      <c r="F8194" s="12" t="s">
        <v>17</v>
      </c>
      <c r="G8194" s="11" t="s">
        <v>8232</v>
      </c>
      <c r="H8194" s="13" t="n">
        <v>0</v>
      </c>
      <c r="I8194" s="14" t="s">
        <v>18</v>
      </c>
      <c r="J8194" s="16" t="s">
        <v>19</v>
      </c>
    </row>
    <row r="8195" customFormat="false" ht="18" hidden="true" customHeight="true" outlineLevel="0" collapsed="false">
      <c r="A8195" s="7" t="n">
        <v>8194</v>
      </c>
      <c r="B8195" s="9" t="str">
        <f aca="false">VLOOKUP(D8195,[1]Sheet1!$A$2:$D$16244,4,0)</f>
        <v>信息与电子工程学院</v>
      </c>
      <c r="C8195" s="9" t="s">
        <v>643</v>
      </c>
      <c r="D8195" s="17" t="n">
        <v>5121590004</v>
      </c>
      <c r="E8195" s="11" t="s">
        <v>8350</v>
      </c>
      <c r="F8195" s="12" t="s">
        <v>12</v>
      </c>
      <c r="G8195" s="11" t="s">
        <v>8232</v>
      </c>
      <c r="H8195" s="13" t="n">
        <v>77.3</v>
      </c>
      <c r="I8195" s="14" t="s">
        <v>14</v>
      </c>
      <c r="J8195" s="16"/>
    </row>
    <row r="8196" customFormat="false" ht="18" hidden="true" customHeight="true" outlineLevel="0" collapsed="false">
      <c r="A8196" s="7" t="n">
        <v>8195</v>
      </c>
      <c r="B8196" s="9" t="str">
        <f aca="false">VLOOKUP(D8196,[1]Sheet1!$A$2:$D$16244,4,0)</f>
        <v>生物与化学工程学院/轻工学院</v>
      </c>
      <c r="C8196" s="9" t="s">
        <v>1109</v>
      </c>
      <c r="D8196" s="17" t="n">
        <v>1141410044</v>
      </c>
      <c r="E8196" s="11" t="s">
        <v>8351</v>
      </c>
      <c r="F8196" s="12" t="s">
        <v>17</v>
      </c>
      <c r="G8196" s="11" t="s">
        <v>8232</v>
      </c>
      <c r="H8196" s="13" t="n">
        <v>86.25</v>
      </c>
      <c r="I8196" s="14" t="s">
        <v>36</v>
      </c>
      <c r="J8196" s="16"/>
    </row>
    <row r="8197" customFormat="false" ht="18" hidden="true" customHeight="true" outlineLevel="0" collapsed="false">
      <c r="A8197" s="7" t="n">
        <v>8196</v>
      </c>
      <c r="B8197" s="9" t="str">
        <f aca="false">VLOOKUP(D8197,[1]Sheet1!$A$2:$D$16244,4,0)</f>
        <v>生物与化学工程学院/轻工学院</v>
      </c>
      <c r="C8197" s="9" t="s">
        <v>149</v>
      </c>
      <c r="D8197" s="17" t="n">
        <v>1141450009</v>
      </c>
      <c r="E8197" s="11" t="s">
        <v>8352</v>
      </c>
      <c r="F8197" s="12" t="s">
        <v>17</v>
      </c>
      <c r="G8197" s="11" t="s">
        <v>8232</v>
      </c>
      <c r="H8197" s="13" t="n">
        <v>68</v>
      </c>
      <c r="I8197" s="14" t="s">
        <v>14</v>
      </c>
      <c r="J8197" s="16"/>
    </row>
    <row r="8198" customFormat="false" ht="18" hidden="true" customHeight="true" outlineLevel="0" collapsed="false">
      <c r="A8198" s="7" t="n">
        <v>8197</v>
      </c>
      <c r="B8198" s="9" t="str">
        <f aca="false">VLOOKUP(D8198,[1]Sheet1!$A$2:$D$16244,4,0)</f>
        <v>生物与化学工程学院/轻工学院</v>
      </c>
      <c r="C8198" s="9" t="s">
        <v>149</v>
      </c>
      <c r="D8198" s="17" t="n">
        <v>1141450010</v>
      </c>
      <c r="E8198" s="11" t="s">
        <v>8353</v>
      </c>
      <c r="F8198" s="12" t="s">
        <v>17</v>
      </c>
      <c r="G8198" s="11" t="s">
        <v>8232</v>
      </c>
      <c r="H8198" s="13" t="n">
        <v>79.3</v>
      </c>
      <c r="I8198" s="14" t="s">
        <v>14</v>
      </c>
      <c r="J8198" s="16"/>
    </row>
    <row r="8199" customFormat="false" ht="18" hidden="true" customHeight="true" outlineLevel="0" collapsed="false">
      <c r="A8199" s="7" t="n">
        <v>8198</v>
      </c>
      <c r="B8199" s="9" t="str">
        <f aca="false">VLOOKUP(D8199,[1]Sheet1!$A$2:$D$16244,4,0)</f>
        <v>生物与化学工程学院/轻工学院</v>
      </c>
      <c r="C8199" s="9" t="s">
        <v>149</v>
      </c>
      <c r="D8199" s="17" t="n">
        <v>1141450019</v>
      </c>
      <c r="E8199" s="11" t="s">
        <v>8354</v>
      </c>
      <c r="F8199" s="12" t="s">
        <v>17</v>
      </c>
      <c r="G8199" s="11" t="s">
        <v>8232</v>
      </c>
      <c r="H8199" s="13" t="n">
        <v>77.4</v>
      </c>
      <c r="I8199" s="14" t="s">
        <v>14</v>
      </c>
      <c r="J8199" s="16"/>
    </row>
    <row r="8200" customFormat="false" ht="18" hidden="true" customHeight="true" outlineLevel="0" collapsed="false">
      <c r="A8200" s="7" t="n">
        <v>8199</v>
      </c>
      <c r="B8200" s="9" t="str">
        <f aca="false">VLOOKUP(D8200,[1]Sheet1!$A$2:$D$16244,4,0)</f>
        <v>生物与化学工程学院/轻工学院</v>
      </c>
      <c r="C8200" s="9" t="s">
        <v>149</v>
      </c>
      <c r="D8200" s="17" t="n">
        <v>1141450020</v>
      </c>
      <c r="E8200" s="11" t="s">
        <v>8355</v>
      </c>
      <c r="F8200" s="12" t="s">
        <v>17</v>
      </c>
      <c r="G8200" s="11" t="s">
        <v>8232</v>
      </c>
      <c r="H8200" s="13" t="n">
        <v>70.3</v>
      </c>
      <c r="I8200" s="14" t="s">
        <v>14</v>
      </c>
      <c r="J8200" s="16"/>
    </row>
    <row r="8201" customFormat="false" ht="18" hidden="true" customHeight="true" outlineLevel="0" collapsed="false">
      <c r="A8201" s="7" t="n">
        <v>8200</v>
      </c>
      <c r="B8201" s="9" t="str">
        <f aca="false">VLOOKUP(D8201,[1]Sheet1!$A$2:$D$16244,4,0)</f>
        <v>艺术设计学院</v>
      </c>
      <c r="C8201" s="9" t="s">
        <v>1195</v>
      </c>
      <c r="D8201" s="17" t="n">
        <v>1140896007</v>
      </c>
      <c r="E8201" s="11" t="s">
        <v>8356</v>
      </c>
      <c r="F8201" s="12" t="s">
        <v>12</v>
      </c>
      <c r="G8201" s="11" t="s">
        <v>8232</v>
      </c>
      <c r="H8201" s="13" t="n">
        <v>72.8</v>
      </c>
      <c r="I8201" s="14" t="s">
        <v>14</v>
      </c>
      <c r="J8201" s="16"/>
    </row>
    <row r="8202" customFormat="false" ht="18" hidden="true" customHeight="true" outlineLevel="0" collapsed="false">
      <c r="A8202" s="7" t="n">
        <v>8201</v>
      </c>
      <c r="B8202" s="9" t="str">
        <f aca="false">VLOOKUP(D8202,[1]Sheet1!$A$2:$D$16244,4,0)</f>
        <v>艺术设计学院</v>
      </c>
      <c r="C8202" s="9" t="s">
        <v>1195</v>
      </c>
      <c r="D8202" s="17" t="n">
        <v>1140896012</v>
      </c>
      <c r="E8202" s="11" t="s">
        <v>8357</v>
      </c>
      <c r="F8202" s="12" t="s">
        <v>12</v>
      </c>
      <c r="G8202" s="11" t="s">
        <v>8232</v>
      </c>
      <c r="H8202" s="13" t="n">
        <v>81.85</v>
      </c>
      <c r="I8202" s="14" t="s">
        <v>36</v>
      </c>
      <c r="J8202" s="16"/>
    </row>
    <row r="8203" customFormat="false" ht="18" hidden="true" customHeight="true" outlineLevel="0" collapsed="false">
      <c r="A8203" s="7" t="n">
        <v>8202</v>
      </c>
      <c r="B8203" s="9" t="str">
        <f aca="false">VLOOKUP(D8203,[1]Sheet1!$A$2:$D$16244,4,0)</f>
        <v>艺术设计学院</v>
      </c>
      <c r="C8203" s="9" t="s">
        <v>1195</v>
      </c>
      <c r="D8203" s="17" t="n">
        <v>1140896020</v>
      </c>
      <c r="E8203" s="11" t="s">
        <v>8358</v>
      </c>
      <c r="F8203" s="12" t="s">
        <v>17</v>
      </c>
      <c r="G8203" s="11" t="s">
        <v>8232</v>
      </c>
      <c r="H8203" s="13" t="n">
        <v>67.3</v>
      </c>
      <c r="I8203" s="14" t="s">
        <v>14</v>
      </c>
      <c r="J8203" s="16"/>
    </row>
    <row r="8204" customFormat="false" ht="18" hidden="true" customHeight="true" outlineLevel="0" collapsed="false">
      <c r="A8204" s="7" t="n">
        <v>8203</v>
      </c>
      <c r="B8204" s="9" t="str">
        <f aca="false">VLOOKUP(D8204,[1]Sheet1!$A$2:$D$16244,4,0)</f>
        <v>艺术设计学院</v>
      </c>
      <c r="C8204" s="9" t="s">
        <v>1195</v>
      </c>
      <c r="D8204" s="17" t="n">
        <v>1140896022</v>
      </c>
      <c r="E8204" s="11" t="s">
        <v>8359</v>
      </c>
      <c r="F8204" s="12" t="s">
        <v>17</v>
      </c>
      <c r="G8204" s="11" t="s">
        <v>8232</v>
      </c>
      <c r="H8204" s="13" t="n">
        <v>75.4</v>
      </c>
      <c r="I8204" s="14" t="s">
        <v>14</v>
      </c>
      <c r="J8204" s="16"/>
    </row>
    <row r="8205" customFormat="false" ht="18" hidden="true" customHeight="true" outlineLevel="0" collapsed="false">
      <c r="A8205" s="7" t="n">
        <v>8204</v>
      </c>
      <c r="B8205" s="9" t="str">
        <f aca="false">VLOOKUP(D8205,[1]Sheet1!$A$2:$D$16244,4,0)</f>
        <v>艺术设计学院</v>
      </c>
      <c r="C8205" s="9" t="s">
        <v>1195</v>
      </c>
      <c r="D8205" s="17" t="n">
        <v>1140896024</v>
      </c>
      <c r="E8205" s="11" t="s">
        <v>8360</v>
      </c>
      <c r="F8205" s="12" t="s">
        <v>17</v>
      </c>
      <c r="G8205" s="11" t="s">
        <v>8232</v>
      </c>
      <c r="H8205" s="13" t="n">
        <v>78.5</v>
      </c>
      <c r="I8205" s="14" t="s">
        <v>14</v>
      </c>
      <c r="J8205" s="16"/>
    </row>
    <row r="8206" customFormat="false" ht="18" hidden="true" customHeight="true" outlineLevel="0" collapsed="false">
      <c r="A8206" s="7" t="n">
        <v>8205</v>
      </c>
      <c r="B8206" s="9" t="str">
        <f aca="false">VLOOKUP(D8206,[1]Sheet1!$A$2:$D$16244,4,0)</f>
        <v>艺术设计学院</v>
      </c>
      <c r="C8206" s="9" t="s">
        <v>97</v>
      </c>
      <c r="D8206" s="17" t="n">
        <v>1140896089</v>
      </c>
      <c r="E8206" s="11" t="s">
        <v>8361</v>
      </c>
      <c r="F8206" s="12" t="s">
        <v>17</v>
      </c>
      <c r="G8206" s="11" t="s">
        <v>8232</v>
      </c>
      <c r="H8206" s="13" t="n">
        <v>70.1</v>
      </c>
      <c r="I8206" s="14" t="s">
        <v>14</v>
      </c>
      <c r="J8206" s="16"/>
    </row>
    <row r="8207" customFormat="false" ht="18" hidden="true" customHeight="true" outlineLevel="0" collapsed="false">
      <c r="A8207" s="7" t="n">
        <v>8206</v>
      </c>
      <c r="B8207" s="9" t="str">
        <f aca="false">VLOOKUP(D8207,[1]Sheet1!$A$2:$D$16244,4,0)</f>
        <v>艺术设计学院</v>
      </c>
      <c r="C8207" s="9" t="s">
        <v>95</v>
      </c>
      <c r="D8207" s="17" t="n">
        <v>1140896059</v>
      </c>
      <c r="E8207" s="11" t="s">
        <v>8362</v>
      </c>
      <c r="F8207" s="12" t="s">
        <v>17</v>
      </c>
      <c r="G8207" s="11" t="s">
        <v>8232</v>
      </c>
      <c r="H8207" s="13" t="n">
        <v>73.7</v>
      </c>
      <c r="I8207" s="14" t="s">
        <v>14</v>
      </c>
      <c r="J8207" s="16"/>
    </row>
    <row r="8208" customFormat="false" ht="18" hidden="true" customHeight="true" outlineLevel="0" collapsed="false">
      <c r="A8208" s="7" t="n">
        <v>8207</v>
      </c>
      <c r="B8208" s="9" t="str">
        <f aca="false">VLOOKUP(D8208,[1]Sheet1!$A$2:$D$16244,4,0)</f>
        <v>艺术设计学院</v>
      </c>
      <c r="C8208" s="9" t="s">
        <v>97</v>
      </c>
      <c r="D8208" s="17" t="n">
        <v>1140896090</v>
      </c>
      <c r="E8208" s="11" t="s">
        <v>8363</v>
      </c>
      <c r="F8208" s="12" t="s">
        <v>17</v>
      </c>
      <c r="G8208" s="11" t="s">
        <v>8232</v>
      </c>
      <c r="H8208" s="13" t="n">
        <v>71.85</v>
      </c>
      <c r="I8208" s="14" t="s">
        <v>14</v>
      </c>
      <c r="J8208" s="16"/>
    </row>
    <row r="8209" customFormat="false" ht="18" hidden="true" customHeight="true" outlineLevel="0" collapsed="false">
      <c r="A8209" s="7" t="n">
        <v>8208</v>
      </c>
      <c r="B8209" s="9" t="str">
        <f aca="false">VLOOKUP(D8209,[1]Sheet1!$A$2:$D$16244,4,0)</f>
        <v>艺术设计学院</v>
      </c>
      <c r="C8209" s="9" t="s">
        <v>1195</v>
      </c>
      <c r="D8209" s="17" t="n">
        <v>1140896009</v>
      </c>
      <c r="E8209" s="11" t="s">
        <v>2875</v>
      </c>
      <c r="F8209" s="12" t="s">
        <v>12</v>
      </c>
      <c r="G8209" s="11" t="s">
        <v>8232</v>
      </c>
      <c r="H8209" s="13" t="n">
        <v>75</v>
      </c>
      <c r="I8209" s="14" t="s">
        <v>14</v>
      </c>
      <c r="J8209" s="16"/>
    </row>
    <row r="8210" customFormat="false" ht="18" hidden="true" customHeight="true" outlineLevel="0" collapsed="false">
      <c r="A8210" s="7" t="n">
        <v>8209</v>
      </c>
      <c r="B8210" s="9" t="str">
        <f aca="false">VLOOKUP(D8210,[1]Sheet1!$A$2:$D$16244,4,0)</f>
        <v>中德工程师学院</v>
      </c>
      <c r="C8210" s="9" t="s">
        <v>782</v>
      </c>
      <c r="D8210" s="17" t="n">
        <v>5143001025</v>
      </c>
      <c r="E8210" s="11" t="s">
        <v>8364</v>
      </c>
      <c r="F8210" s="12" t="s">
        <v>17</v>
      </c>
      <c r="G8210" s="11" t="s">
        <v>8232</v>
      </c>
      <c r="H8210" s="13" t="n">
        <v>87.9</v>
      </c>
      <c r="I8210" s="14" t="s">
        <v>36</v>
      </c>
      <c r="J8210" s="16"/>
    </row>
    <row r="8211" customFormat="false" ht="18" hidden="true" customHeight="true" outlineLevel="0" collapsed="false">
      <c r="A8211" s="7" t="n">
        <v>8210</v>
      </c>
      <c r="B8211" s="9" t="str">
        <f aca="false">VLOOKUP(D8211,[1]Sheet1!$A$2:$D$16244,4,0)</f>
        <v>中德工程师学院</v>
      </c>
      <c r="C8211" s="9" t="s">
        <v>782</v>
      </c>
      <c r="D8211" s="17" t="n">
        <v>5143001028</v>
      </c>
      <c r="E8211" s="11" t="s">
        <v>8365</v>
      </c>
      <c r="F8211" s="12" t="s">
        <v>17</v>
      </c>
      <c r="G8211" s="11" t="s">
        <v>8232</v>
      </c>
      <c r="H8211" s="13" t="n">
        <v>77.6</v>
      </c>
      <c r="I8211" s="14" t="s">
        <v>14</v>
      </c>
      <c r="J8211" s="16"/>
    </row>
    <row r="8212" customFormat="false" ht="18" hidden="true" customHeight="true" outlineLevel="0" collapsed="false">
      <c r="A8212" s="7" t="n">
        <v>8211</v>
      </c>
      <c r="B8212" s="9" t="str">
        <f aca="false">VLOOKUP(D8212,[1]Sheet1!$A$2:$D$16244,4,0)</f>
        <v>中德工程师学院</v>
      </c>
      <c r="C8212" s="9" t="s">
        <v>782</v>
      </c>
      <c r="D8212" s="17" t="n">
        <v>5143001029</v>
      </c>
      <c r="E8212" s="11" t="s">
        <v>8366</v>
      </c>
      <c r="F8212" s="12" t="s">
        <v>17</v>
      </c>
      <c r="G8212" s="11" t="s">
        <v>8232</v>
      </c>
      <c r="H8212" s="13" t="n">
        <v>71.1</v>
      </c>
      <c r="I8212" s="14" t="s">
        <v>14</v>
      </c>
      <c r="J8212" s="16"/>
    </row>
    <row r="8213" customFormat="false" ht="18" hidden="true" customHeight="true" outlineLevel="0" collapsed="false">
      <c r="A8213" s="7" t="n">
        <v>8212</v>
      </c>
      <c r="B8213" s="9" t="str">
        <f aca="false">VLOOKUP(D8213,[1]Sheet1!$A$2:$D$16244,4,0)</f>
        <v>中德工程师学院</v>
      </c>
      <c r="C8213" s="9" t="s">
        <v>1705</v>
      </c>
      <c r="D8213" s="17" t="n">
        <v>5143001052</v>
      </c>
      <c r="E8213" s="11" t="s">
        <v>8367</v>
      </c>
      <c r="F8213" s="12" t="s">
        <v>17</v>
      </c>
      <c r="G8213" s="11" t="s">
        <v>8232</v>
      </c>
      <c r="H8213" s="13" t="n">
        <v>72.3</v>
      </c>
      <c r="I8213" s="14" t="s">
        <v>14</v>
      </c>
      <c r="J8213" s="16"/>
    </row>
    <row r="8214" customFormat="false" ht="18" hidden="true" customHeight="true" outlineLevel="0" collapsed="false">
      <c r="A8214" s="7" t="n">
        <v>8213</v>
      </c>
      <c r="B8214" s="9" t="str">
        <f aca="false">VLOOKUP(D8214,[1]Sheet1!$A$2:$D$16244,4,0)</f>
        <v>自动化与电气工程学院</v>
      </c>
      <c r="C8214" s="9" t="s">
        <v>347</v>
      </c>
      <c r="D8214" s="17" t="n">
        <v>1140399007</v>
      </c>
      <c r="E8214" s="11" t="s">
        <v>8368</v>
      </c>
      <c r="F8214" s="12" t="s">
        <v>17</v>
      </c>
      <c r="G8214" s="11" t="s">
        <v>8232</v>
      </c>
      <c r="H8214" s="13" t="n">
        <v>64.9</v>
      </c>
      <c r="I8214" s="14" t="s">
        <v>14</v>
      </c>
      <c r="J8214" s="16"/>
    </row>
    <row r="8215" customFormat="false" ht="18" hidden="true" customHeight="true" outlineLevel="0" collapsed="false">
      <c r="A8215" s="7" t="n">
        <v>8214</v>
      </c>
      <c r="B8215" s="9" t="str">
        <f aca="false">VLOOKUP(D8215,[1]Sheet1!$A$2:$D$16244,4,0)</f>
        <v>自动化与电气工程学院</v>
      </c>
      <c r="C8215" s="9" t="s">
        <v>347</v>
      </c>
      <c r="D8215" s="17" t="n">
        <v>1140399009</v>
      </c>
      <c r="E8215" s="11" t="s">
        <v>8369</v>
      </c>
      <c r="F8215" s="12" t="s">
        <v>17</v>
      </c>
      <c r="G8215" s="11" t="s">
        <v>8232</v>
      </c>
      <c r="H8215" s="13" t="n">
        <v>88.1</v>
      </c>
      <c r="I8215" s="14" t="s">
        <v>36</v>
      </c>
      <c r="J8215" s="16"/>
    </row>
    <row r="8216" customFormat="false" ht="18" hidden="true" customHeight="true" outlineLevel="0" collapsed="false">
      <c r="A8216" s="7" t="n">
        <v>8215</v>
      </c>
      <c r="B8216" s="9" t="str">
        <f aca="false">VLOOKUP(D8216,[1]Sheet1!$A$2:$D$16244,4,0)</f>
        <v>自动化与电气工程学院</v>
      </c>
      <c r="C8216" s="9" t="s">
        <v>347</v>
      </c>
      <c r="D8216" s="17" t="n">
        <v>1140399021</v>
      </c>
      <c r="E8216" s="11" t="s">
        <v>8370</v>
      </c>
      <c r="F8216" s="12" t="s">
        <v>17</v>
      </c>
      <c r="G8216" s="11" t="s">
        <v>8232</v>
      </c>
      <c r="H8216" s="13" t="n">
        <v>79.6</v>
      </c>
      <c r="I8216" s="14" t="s">
        <v>14</v>
      </c>
      <c r="J8216" s="16"/>
    </row>
    <row r="8217" customFormat="false" ht="18" hidden="true" customHeight="true" outlineLevel="0" collapsed="false">
      <c r="A8217" s="7" t="n">
        <v>8216</v>
      </c>
      <c r="B8217" s="9" t="str">
        <f aca="false">VLOOKUP(D8217,[1]Sheet1!$A$2:$D$16244,4,0)</f>
        <v>自动化与电气工程学院</v>
      </c>
      <c r="C8217" s="9" t="s">
        <v>347</v>
      </c>
      <c r="D8217" s="17" t="n">
        <v>1140399022</v>
      </c>
      <c r="E8217" s="11" t="s">
        <v>8371</v>
      </c>
      <c r="F8217" s="12" t="s">
        <v>17</v>
      </c>
      <c r="G8217" s="11" t="s">
        <v>8232</v>
      </c>
      <c r="H8217" s="13" t="n">
        <v>71.5</v>
      </c>
      <c r="I8217" s="14" t="s">
        <v>14</v>
      </c>
      <c r="J8217" s="16"/>
    </row>
    <row r="8218" customFormat="false" ht="18" hidden="true" customHeight="true" outlineLevel="0" collapsed="false">
      <c r="A8218" s="7" t="n">
        <v>8217</v>
      </c>
      <c r="B8218" s="9" t="str">
        <f aca="false">VLOOKUP(D8218,[1]Sheet1!$A$2:$D$16244,4,0)</f>
        <v>自动化与电气工程学院</v>
      </c>
      <c r="C8218" s="9" t="s">
        <v>347</v>
      </c>
      <c r="D8218" s="17" t="n">
        <v>1140399030</v>
      </c>
      <c r="E8218" s="11" t="s">
        <v>8372</v>
      </c>
      <c r="F8218" s="12" t="s">
        <v>17</v>
      </c>
      <c r="G8218" s="11" t="s">
        <v>8232</v>
      </c>
      <c r="H8218" s="13" t="n">
        <v>72.7</v>
      </c>
      <c r="I8218" s="14" t="s">
        <v>14</v>
      </c>
      <c r="J8218" s="16"/>
    </row>
    <row r="8219" customFormat="false" ht="18" hidden="true" customHeight="true" outlineLevel="0" collapsed="false">
      <c r="A8219" s="7" t="n">
        <v>8218</v>
      </c>
      <c r="B8219" s="9" t="str">
        <f aca="false">VLOOKUP(D8219,[1]Sheet1!$A$2:$D$16244,4,0)</f>
        <v>自动化与电气工程学院</v>
      </c>
      <c r="C8219" s="9" t="s">
        <v>347</v>
      </c>
      <c r="D8219" s="17" t="n">
        <v>1140399033</v>
      </c>
      <c r="E8219" s="11" t="s">
        <v>8373</v>
      </c>
      <c r="F8219" s="12" t="s">
        <v>17</v>
      </c>
      <c r="G8219" s="11" t="s">
        <v>8232</v>
      </c>
      <c r="H8219" s="13" t="n">
        <v>60</v>
      </c>
      <c r="I8219" s="14" t="s">
        <v>14</v>
      </c>
      <c r="J8219" s="16" t="s">
        <v>33</v>
      </c>
    </row>
    <row r="8220" customFormat="false" ht="18" hidden="true" customHeight="true" outlineLevel="0" collapsed="false">
      <c r="A8220" s="7" t="n">
        <v>8219</v>
      </c>
      <c r="B8220" s="9" t="str">
        <f aca="false">VLOOKUP(D8220,[1]Sheet1!$A$2:$D$16244,4,0)</f>
        <v>自动化与电气工程学院</v>
      </c>
      <c r="C8220" s="9" t="s">
        <v>21</v>
      </c>
      <c r="D8220" s="17" t="n">
        <v>1140399040</v>
      </c>
      <c r="E8220" s="11" t="s">
        <v>8374</v>
      </c>
      <c r="F8220" s="12" t="s">
        <v>17</v>
      </c>
      <c r="G8220" s="11" t="s">
        <v>8232</v>
      </c>
      <c r="H8220" s="13" t="n">
        <v>76.85</v>
      </c>
      <c r="I8220" s="14" t="s">
        <v>14</v>
      </c>
      <c r="J8220" s="16"/>
    </row>
    <row r="8221" customFormat="false" ht="18" hidden="true" customHeight="true" outlineLevel="0" collapsed="false">
      <c r="A8221" s="7" t="n">
        <v>8220</v>
      </c>
      <c r="B8221" s="9" t="str">
        <f aca="false">VLOOKUP(D8221,[1]Sheet1!$A$2:$D$16244,4,0)</f>
        <v>自动化与电气工程学院</v>
      </c>
      <c r="C8221" s="9" t="s">
        <v>21</v>
      </c>
      <c r="D8221" s="17" t="n">
        <v>1140399041</v>
      </c>
      <c r="E8221" s="11" t="s">
        <v>8375</v>
      </c>
      <c r="F8221" s="12" t="s">
        <v>17</v>
      </c>
      <c r="G8221" s="11" t="s">
        <v>8232</v>
      </c>
      <c r="H8221" s="13" t="n">
        <v>71</v>
      </c>
      <c r="I8221" s="14" t="s">
        <v>14</v>
      </c>
      <c r="J8221" s="16"/>
    </row>
    <row r="8222" customFormat="false" ht="18" hidden="true" customHeight="true" outlineLevel="0" collapsed="false">
      <c r="A8222" s="7" t="n">
        <v>8221</v>
      </c>
      <c r="B8222" s="9" t="str">
        <f aca="false">VLOOKUP(D8222,[1]Sheet1!$A$2:$D$16244,4,0)</f>
        <v>自动化与电气工程学院</v>
      </c>
      <c r="C8222" s="9" t="s">
        <v>21</v>
      </c>
      <c r="D8222" s="17" t="n">
        <v>1140399042</v>
      </c>
      <c r="E8222" s="11" t="s">
        <v>8376</v>
      </c>
      <c r="F8222" s="12" t="s">
        <v>17</v>
      </c>
      <c r="G8222" s="11" t="s">
        <v>8232</v>
      </c>
      <c r="H8222" s="13" t="n">
        <v>76.1</v>
      </c>
      <c r="I8222" s="14" t="s">
        <v>14</v>
      </c>
      <c r="J8222" s="16"/>
    </row>
    <row r="8223" customFormat="false" ht="18" hidden="true" customHeight="true" outlineLevel="0" collapsed="false">
      <c r="A8223" s="7" t="n">
        <v>8222</v>
      </c>
      <c r="B8223" s="9" t="str">
        <f aca="false">VLOOKUP(D8223,[1]Sheet1!$A$2:$D$16244,4,0)</f>
        <v>自动化与电气工程学院</v>
      </c>
      <c r="C8223" s="9" t="s">
        <v>1127</v>
      </c>
      <c r="D8223" s="17" t="n">
        <v>1140399072</v>
      </c>
      <c r="E8223" s="11" t="s">
        <v>8377</v>
      </c>
      <c r="F8223" s="12" t="s">
        <v>17</v>
      </c>
      <c r="G8223" s="11" t="s">
        <v>8232</v>
      </c>
      <c r="H8223" s="13" t="n">
        <v>66</v>
      </c>
      <c r="I8223" s="14" t="s">
        <v>14</v>
      </c>
      <c r="J8223" s="16"/>
    </row>
    <row r="8224" customFormat="false" ht="18" hidden="true" customHeight="true" outlineLevel="0" collapsed="false">
      <c r="A8224" s="7" t="n">
        <v>8223</v>
      </c>
      <c r="B8224" s="9" t="str">
        <f aca="false">VLOOKUP(D8224,[1]Sheet1!$A$2:$D$16244,4,0)</f>
        <v>自动化与电气工程学院</v>
      </c>
      <c r="C8224" s="9" t="s">
        <v>1127</v>
      </c>
      <c r="D8224" s="17" t="n">
        <v>1140399073</v>
      </c>
      <c r="E8224" s="11" t="s">
        <v>8378</v>
      </c>
      <c r="F8224" s="12" t="s">
        <v>17</v>
      </c>
      <c r="G8224" s="11" t="s">
        <v>8232</v>
      </c>
      <c r="H8224" s="13" t="n">
        <v>79.5</v>
      </c>
      <c r="I8224" s="14" t="s">
        <v>14</v>
      </c>
      <c r="J8224" s="16"/>
    </row>
    <row r="8225" customFormat="false" ht="18" hidden="true" customHeight="true" outlineLevel="0" collapsed="false">
      <c r="A8225" s="7" t="n">
        <v>8224</v>
      </c>
      <c r="B8225" s="9" t="str">
        <f aca="false">VLOOKUP(D8225,[1]Sheet1!$A$2:$D$16244,4,0)</f>
        <v>自动化与电气工程学院</v>
      </c>
      <c r="C8225" s="9" t="s">
        <v>1127</v>
      </c>
      <c r="D8225" s="17" t="n">
        <v>1140399074</v>
      </c>
      <c r="E8225" s="11" t="s">
        <v>8379</v>
      </c>
      <c r="F8225" s="12" t="s">
        <v>17</v>
      </c>
      <c r="G8225" s="11" t="s">
        <v>8232</v>
      </c>
      <c r="H8225" s="13" t="n">
        <v>73.7</v>
      </c>
      <c r="I8225" s="14" t="s">
        <v>14</v>
      </c>
      <c r="J8225" s="16"/>
    </row>
    <row r="8226" customFormat="false" ht="18" hidden="true" customHeight="true" outlineLevel="0" collapsed="false">
      <c r="A8226" s="7" t="n">
        <v>8225</v>
      </c>
      <c r="B8226" s="9" t="str">
        <f aca="false">VLOOKUP(D8226,[1]Sheet1!$A$2:$D$16244,4,0)</f>
        <v>自动化与电气工程学院</v>
      </c>
      <c r="C8226" s="9" t="s">
        <v>1127</v>
      </c>
      <c r="D8226" s="17" t="n">
        <v>1140399075</v>
      </c>
      <c r="E8226" s="11" t="s">
        <v>8380</v>
      </c>
      <c r="F8226" s="12" t="s">
        <v>17</v>
      </c>
      <c r="G8226" s="11" t="s">
        <v>8232</v>
      </c>
      <c r="H8226" s="13" t="n">
        <v>63.4</v>
      </c>
      <c r="I8226" s="14" t="s">
        <v>14</v>
      </c>
      <c r="J8226" s="16"/>
    </row>
    <row r="8227" customFormat="false" ht="18" hidden="true" customHeight="true" outlineLevel="0" collapsed="false">
      <c r="A8227" s="7" t="n">
        <v>8226</v>
      </c>
      <c r="B8227" s="9" t="str">
        <f aca="false">VLOOKUP(D8227,[1]Sheet1!$A$2:$D$16244,4,0)</f>
        <v>自动化与电气工程学院</v>
      </c>
      <c r="C8227" s="9" t="s">
        <v>1127</v>
      </c>
      <c r="D8227" s="17" t="n">
        <v>1140399076</v>
      </c>
      <c r="E8227" s="11" t="s">
        <v>8381</v>
      </c>
      <c r="F8227" s="12" t="s">
        <v>17</v>
      </c>
      <c r="G8227" s="11" t="s">
        <v>8232</v>
      </c>
      <c r="H8227" s="13" t="n">
        <v>64.9</v>
      </c>
      <c r="I8227" s="14" t="s">
        <v>14</v>
      </c>
      <c r="J8227" s="16"/>
    </row>
    <row r="8228" customFormat="false" ht="18" hidden="true" customHeight="true" outlineLevel="0" collapsed="false">
      <c r="A8228" s="7" t="n">
        <v>8227</v>
      </c>
      <c r="B8228" s="9" t="str">
        <f aca="false">VLOOKUP(D8228,[1]Sheet1!$A$2:$D$16244,4,0)</f>
        <v>自动化与电气工程学院</v>
      </c>
      <c r="C8228" s="9" t="s">
        <v>1127</v>
      </c>
      <c r="D8228" s="17" t="n">
        <v>1140399077</v>
      </c>
      <c r="E8228" s="11" t="s">
        <v>8382</v>
      </c>
      <c r="F8228" s="12" t="s">
        <v>17</v>
      </c>
      <c r="G8228" s="11" t="s">
        <v>8232</v>
      </c>
      <c r="H8228" s="13" t="n">
        <v>78.7</v>
      </c>
      <c r="I8228" s="14" t="s">
        <v>14</v>
      </c>
      <c r="J8228" s="16"/>
    </row>
    <row r="8229" customFormat="false" ht="18" hidden="true" customHeight="true" outlineLevel="0" collapsed="false">
      <c r="A8229" s="7" t="n">
        <v>8228</v>
      </c>
      <c r="B8229" s="9" t="str">
        <f aca="false">VLOOKUP(D8229,[1]Sheet1!$A$2:$D$16244,4,0)</f>
        <v>自动化与电气工程学院</v>
      </c>
      <c r="C8229" s="9" t="s">
        <v>1127</v>
      </c>
      <c r="D8229" s="17" t="n">
        <v>1140399083</v>
      </c>
      <c r="E8229" s="11" t="s">
        <v>5630</v>
      </c>
      <c r="F8229" s="12" t="s">
        <v>17</v>
      </c>
      <c r="G8229" s="11" t="s">
        <v>8232</v>
      </c>
      <c r="H8229" s="13" t="n">
        <v>72.9</v>
      </c>
      <c r="I8229" s="14" t="s">
        <v>14</v>
      </c>
      <c r="J8229" s="16"/>
    </row>
    <row r="8230" customFormat="false" ht="18" hidden="true" customHeight="true" outlineLevel="0" collapsed="false">
      <c r="A8230" s="7" t="n">
        <v>8229</v>
      </c>
      <c r="B8230" s="9" t="str">
        <f aca="false">VLOOKUP(D8230,[1]Sheet1!$A$2:$D$16244,4,0)</f>
        <v>自动化与电气工程学院</v>
      </c>
      <c r="C8230" s="9" t="s">
        <v>1127</v>
      </c>
      <c r="D8230" s="17" t="n">
        <v>1140399084</v>
      </c>
      <c r="E8230" s="11" t="s">
        <v>4747</v>
      </c>
      <c r="F8230" s="12" t="s">
        <v>17</v>
      </c>
      <c r="G8230" s="11" t="s">
        <v>8232</v>
      </c>
      <c r="H8230" s="13" t="n">
        <v>72.8</v>
      </c>
      <c r="I8230" s="14" t="s">
        <v>14</v>
      </c>
      <c r="J8230" s="16"/>
    </row>
    <row r="8231" customFormat="false" ht="18" hidden="true" customHeight="true" outlineLevel="0" collapsed="false">
      <c r="A8231" s="7" t="n">
        <v>8230</v>
      </c>
      <c r="B8231" s="9" t="str">
        <f aca="false">VLOOKUP(D8231,[1]Sheet1!$A$2:$D$16244,4,0)</f>
        <v>自动化与电气工程学院</v>
      </c>
      <c r="C8231" s="9" t="s">
        <v>1127</v>
      </c>
      <c r="D8231" s="17" t="n">
        <v>1140399095</v>
      </c>
      <c r="E8231" s="11" t="s">
        <v>8383</v>
      </c>
      <c r="F8231" s="12" t="s">
        <v>17</v>
      </c>
      <c r="G8231" s="11" t="s">
        <v>8232</v>
      </c>
      <c r="H8231" s="13" t="n">
        <v>76.1</v>
      </c>
      <c r="I8231" s="14" t="s">
        <v>14</v>
      </c>
      <c r="J8231" s="16"/>
    </row>
    <row r="8232" customFormat="false" ht="18" hidden="true" customHeight="true" outlineLevel="0" collapsed="false">
      <c r="A8232" s="7" t="n">
        <v>8231</v>
      </c>
      <c r="B8232" s="9" t="str">
        <f aca="false">VLOOKUP(D8232,[1]Sheet1!$A$2:$D$16244,4,0)</f>
        <v>自动化与电气工程学院</v>
      </c>
      <c r="C8232" s="9" t="s">
        <v>1127</v>
      </c>
      <c r="D8232" s="17" t="n">
        <v>1140399096</v>
      </c>
      <c r="E8232" s="11" t="s">
        <v>8384</v>
      </c>
      <c r="F8232" s="12" t="s">
        <v>17</v>
      </c>
      <c r="G8232" s="11" t="s">
        <v>8232</v>
      </c>
      <c r="H8232" s="13" t="n">
        <v>73.7</v>
      </c>
      <c r="I8232" s="14" t="s">
        <v>14</v>
      </c>
      <c r="J8232" s="16"/>
    </row>
    <row r="8233" customFormat="false" ht="18" hidden="true" customHeight="true" outlineLevel="0" collapsed="false">
      <c r="A8233" s="7" t="n">
        <v>8232</v>
      </c>
      <c r="B8233" s="9" t="str">
        <f aca="false">VLOOKUP(D8233,[1]Sheet1!$A$2:$D$16244,4,0)</f>
        <v>自动化与电气工程学院</v>
      </c>
      <c r="C8233" s="9" t="s">
        <v>1127</v>
      </c>
      <c r="D8233" s="17" t="n">
        <v>1140399098</v>
      </c>
      <c r="E8233" s="11" t="s">
        <v>8385</v>
      </c>
      <c r="F8233" s="12" t="s">
        <v>17</v>
      </c>
      <c r="G8233" s="11" t="s">
        <v>8232</v>
      </c>
      <c r="H8233" s="13" t="n">
        <v>66.1</v>
      </c>
      <c r="I8233" s="14" t="s">
        <v>14</v>
      </c>
      <c r="J8233" s="16"/>
    </row>
    <row r="8234" customFormat="false" ht="18" hidden="true" customHeight="true" outlineLevel="0" collapsed="false">
      <c r="A8234" s="7" t="n">
        <v>8233</v>
      </c>
      <c r="B8234" s="9" t="str">
        <f aca="false">VLOOKUP(D8234,[1]Sheet1!$A$2:$D$16244,4,0)</f>
        <v>自动化与电气工程学院</v>
      </c>
      <c r="C8234" s="9" t="s">
        <v>1127</v>
      </c>
      <c r="D8234" s="17" t="n">
        <v>5140399086</v>
      </c>
      <c r="E8234" s="11" t="s">
        <v>8386</v>
      </c>
      <c r="F8234" s="12" t="s">
        <v>17</v>
      </c>
      <c r="G8234" s="11" t="s">
        <v>8232</v>
      </c>
      <c r="H8234" s="13" t="n">
        <v>79.1</v>
      </c>
      <c r="I8234" s="14" t="s">
        <v>14</v>
      </c>
      <c r="J8234" s="16"/>
    </row>
    <row r="8235" customFormat="false" ht="18" hidden="true" customHeight="true" outlineLevel="0" collapsed="false">
      <c r="A8235" s="7" t="n">
        <v>8234</v>
      </c>
      <c r="B8235" s="9" t="str">
        <f aca="false">VLOOKUP(D8235,[1]Sheet1!$A$2:$D$16244,4,0)</f>
        <v>自动化与电气工程学院</v>
      </c>
      <c r="C8235" s="9" t="s">
        <v>56</v>
      </c>
      <c r="D8235" s="17" t="n">
        <v>1140399106</v>
      </c>
      <c r="E8235" s="11" t="s">
        <v>8387</v>
      </c>
      <c r="F8235" s="12" t="s">
        <v>17</v>
      </c>
      <c r="G8235" s="11" t="s">
        <v>8232</v>
      </c>
      <c r="H8235" s="13" t="n">
        <v>73.3</v>
      </c>
      <c r="I8235" s="14" t="s">
        <v>14</v>
      </c>
      <c r="J8235" s="16"/>
    </row>
    <row r="8236" customFormat="false" ht="18" hidden="true" customHeight="true" outlineLevel="0" collapsed="false">
      <c r="A8236" s="7" t="n">
        <v>8235</v>
      </c>
      <c r="B8236" s="9" t="str">
        <f aca="false">VLOOKUP(D8236,[1]Sheet1!$A$2:$D$16244,4,0)</f>
        <v>自动化与电气工程学院</v>
      </c>
      <c r="C8236" s="9" t="s">
        <v>56</v>
      </c>
      <c r="D8236" s="17" t="n">
        <v>1140399107</v>
      </c>
      <c r="E8236" s="11" t="s">
        <v>1425</v>
      </c>
      <c r="F8236" s="12" t="s">
        <v>17</v>
      </c>
      <c r="G8236" s="11" t="s">
        <v>8232</v>
      </c>
      <c r="H8236" s="13" t="n">
        <v>79.5</v>
      </c>
      <c r="I8236" s="14" t="s">
        <v>14</v>
      </c>
      <c r="J8236" s="16"/>
    </row>
    <row r="8237" customFormat="false" ht="18" hidden="true" customHeight="true" outlineLevel="0" collapsed="false">
      <c r="A8237" s="7" t="n">
        <v>8236</v>
      </c>
      <c r="B8237" s="9" t="str">
        <f aca="false">VLOOKUP(D8237,[1]Sheet1!$A$2:$D$16244,4,0)</f>
        <v>自动化与电气工程学院</v>
      </c>
      <c r="C8237" s="9" t="s">
        <v>169</v>
      </c>
      <c r="D8237" s="17" t="n">
        <v>1140399137</v>
      </c>
      <c r="E8237" s="11" t="s">
        <v>8388</v>
      </c>
      <c r="F8237" s="12" t="s">
        <v>17</v>
      </c>
      <c r="G8237" s="11" t="s">
        <v>8232</v>
      </c>
      <c r="H8237" s="13" t="n">
        <v>66.9</v>
      </c>
      <c r="I8237" s="14" t="s">
        <v>14</v>
      </c>
      <c r="J8237" s="16"/>
    </row>
    <row r="8238" customFormat="false" ht="18" hidden="true" customHeight="true" outlineLevel="0" collapsed="false">
      <c r="A8238" s="7" t="n">
        <v>8237</v>
      </c>
      <c r="B8238" s="9" t="str">
        <f aca="false">VLOOKUP(D8238,[1]Sheet1!$A$2:$D$16244,4,0)</f>
        <v>自动化与电气工程学院</v>
      </c>
      <c r="C8238" s="9" t="s">
        <v>169</v>
      </c>
      <c r="D8238" s="17" t="n">
        <v>1140399138</v>
      </c>
      <c r="E8238" s="11" t="s">
        <v>8389</v>
      </c>
      <c r="F8238" s="12" t="s">
        <v>17</v>
      </c>
      <c r="G8238" s="11" t="s">
        <v>8232</v>
      </c>
      <c r="H8238" s="13" t="n">
        <v>61.8</v>
      </c>
      <c r="I8238" s="14" t="s">
        <v>14</v>
      </c>
      <c r="J8238" s="16"/>
    </row>
    <row r="8239" customFormat="false" ht="18" hidden="true" customHeight="true" outlineLevel="0" collapsed="false">
      <c r="A8239" s="7" t="n">
        <v>8238</v>
      </c>
      <c r="B8239" s="9" t="str">
        <f aca="false">VLOOKUP(D8239,[1]Sheet1!$A$2:$D$16244,4,0)</f>
        <v>自动化与电气工程学院</v>
      </c>
      <c r="C8239" s="9" t="s">
        <v>169</v>
      </c>
      <c r="D8239" s="17" t="n">
        <v>1140399149</v>
      </c>
      <c r="E8239" s="11" t="s">
        <v>8390</v>
      </c>
      <c r="F8239" s="12" t="s">
        <v>17</v>
      </c>
      <c r="G8239" s="11" t="s">
        <v>8232</v>
      </c>
      <c r="H8239" s="13" t="n">
        <v>71.6</v>
      </c>
      <c r="I8239" s="14" t="s">
        <v>14</v>
      </c>
      <c r="J8239" s="16"/>
    </row>
    <row r="8240" customFormat="false" ht="18" hidden="true" customHeight="true" outlineLevel="0" collapsed="false">
      <c r="A8240" s="7" t="n">
        <v>8239</v>
      </c>
      <c r="B8240" s="9" t="str">
        <f aca="false">VLOOKUP(D8240,[1]Sheet1!$A$2:$D$16244,4,0)</f>
        <v>自动化与电气工程学院</v>
      </c>
      <c r="C8240" s="9" t="s">
        <v>169</v>
      </c>
      <c r="D8240" s="17" t="n">
        <v>1140399151</v>
      </c>
      <c r="E8240" s="11" t="s">
        <v>4327</v>
      </c>
      <c r="F8240" s="12" t="s">
        <v>17</v>
      </c>
      <c r="G8240" s="11" t="s">
        <v>8232</v>
      </c>
      <c r="H8240" s="13" t="n">
        <v>66.2</v>
      </c>
      <c r="I8240" s="14" t="s">
        <v>14</v>
      </c>
      <c r="J8240" s="16"/>
    </row>
    <row r="8241" customFormat="false" ht="18" hidden="true" customHeight="true" outlineLevel="0" collapsed="false">
      <c r="A8241" s="7" t="n">
        <v>8240</v>
      </c>
      <c r="B8241" s="9" t="str">
        <f aca="false">VLOOKUP(D8241,[1]Sheet1!$A$2:$D$16244,4,0)</f>
        <v>自动化与电气工程学院</v>
      </c>
      <c r="C8241" s="9" t="s">
        <v>58</v>
      </c>
      <c r="D8241" s="17" t="n">
        <v>1140399188</v>
      </c>
      <c r="E8241" s="11" t="s">
        <v>8391</v>
      </c>
      <c r="F8241" s="12" t="s">
        <v>17</v>
      </c>
      <c r="G8241" s="11" t="s">
        <v>8232</v>
      </c>
      <c r="H8241" s="13" t="n">
        <v>69.95</v>
      </c>
      <c r="I8241" s="14" t="s">
        <v>14</v>
      </c>
      <c r="J8241" s="16"/>
    </row>
    <row r="8242" customFormat="false" ht="18" hidden="true" customHeight="true" outlineLevel="0" collapsed="false">
      <c r="A8242" s="7" t="n">
        <v>8241</v>
      </c>
      <c r="B8242" s="9" t="str">
        <f aca="false">VLOOKUP(D8242,[1]Sheet1!$A$2:$D$16244,4,0)</f>
        <v>自动化与电气工程学院</v>
      </c>
      <c r="C8242" s="9" t="s">
        <v>63</v>
      </c>
      <c r="D8242" s="17" t="n">
        <v>1140399241</v>
      </c>
      <c r="E8242" s="11" t="s">
        <v>8392</v>
      </c>
      <c r="F8242" s="12" t="s">
        <v>17</v>
      </c>
      <c r="G8242" s="11" t="s">
        <v>8232</v>
      </c>
      <c r="H8242" s="13" t="n">
        <v>68.3</v>
      </c>
      <c r="I8242" s="14" t="s">
        <v>14</v>
      </c>
      <c r="J8242" s="16"/>
    </row>
    <row r="8243" customFormat="false" ht="18" hidden="true" customHeight="true" outlineLevel="0" collapsed="false">
      <c r="A8243" s="7" t="n">
        <v>8242</v>
      </c>
      <c r="B8243" s="9" t="str">
        <f aca="false">VLOOKUP(D8243,[1]Sheet1!$A$2:$D$16244,4,0)</f>
        <v>自动化与电气工程学院</v>
      </c>
      <c r="C8243" s="9" t="s">
        <v>63</v>
      </c>
      <c r="D8243" s="17" t="n">
        <v>5140399234</v>
      </c>
      <c r="E8243" s="11" t="s">
        <v>6866</v>
      </c>
      <c r="F8243" s="12" t="s">
        <v>17</v>
      </c>
      <c r="G8243" s="11" t="s">
        <v>8232</v>
      </c>
      <c r="H8243" s="13" t="n">
        <v>87.15</v>
      </c>
      <c r="I8243" s="14" t="s">
        <v>36</v>
      </c>
      <c r="J8243" s="16"/>
    </row>
    <row r="8244" customFormat="false" ht="18" hidden="true" customHeight="true" outlineLevel="0" collapsed="false">
      <c r="A8244" s="7" t="n">
        <v>8243</v>
      </c>
      <c r="B8244" s="9" t="str">
        <f aca="false">VLOOKUP(D8244,[1]Sheet1!$A$2:$D$16244,4,0)</f>
        <v>自动化与电气工程学院</v>
      </c>
      <c r="C8244" s="9" t="s">
        <v>2582</v>
      </c>
      <c r="D8244" s="17" t="n">
        <v>1140399263</v>
      </c>
      <c r="E8244" s="11" t="s">
        <v>8393</v>
      </c>
      <c r="F8244" s="12" t="s">
        <v>12</v>
      </c>
      <c r="G8244" s="11" t="s">
        <v>8232</v>
      </c>
      <c r="H8244" s="13" t="n">
        <v>81.5</v>
      </c>
      <c r="I8244" s="14" t="s">
        <v>36</v>
      </c>
      <c r="J8244" s="16"/>
    </row>
    <row r="8245" customFormat="false" ht="18" hidden="true" customHeight="true" outlineLevel="0" collapsed="false">
      <c r="A8245" s="7" t="n">
        <v>8244</v>
      </c>
      <c r="B8245" s="9" t="str">
        <f aca="false">VLOOKUP(D8245,[1]Sheet1!$A$2:$D$16244,4,0)</f>
        <v>自动化与电气工程学院</v>
      </c>
      <c r="C8245" s="9" t="s">
        <v>2582</v>
      </c>
      <c r="D8245" s="17" t="n">
        <v>1140399265</v>
      </c>
      <c r="E8245" s="11" t="s">
        <v>8394</v>
      </c>
      <c r="F8245" s="12" t="s">
        <v>12</v>
      </c>
      <c r="G8245" s="11" t="s">
        <v>8232</v>
      </c>
      <c r="H8245" s="13" t="n">
        <v>81.7</v>
      </c>
      <c r="I8245" s="14" t="s">
        <v>36</v>
      </c>
      <c r="J8245" s="16"/>
    </row>
    <row r="8246" customFormat="false" ht="18" hidden="true" customHeight="true" outlineLevel="0" collapsed="false">
      <c r="A8246" s="7" t="n">
        <v>8245</v>
      </c>
      <c r="B8246" s="9" t="str">
        <f aca="false">VLOOKUP(D8246,[1]Sheet1!$A$2:$D$16244,4,0)</f>
        <v>自动化与电气工程学院</v>
      </c>
      <c r="C8246" s="9" t="s">
        <v>137</v>
      </c>
      <c r="D8246" s="17" t="n">
        <v>1140399301</v>
      </c>
      <c r="E8246" s="11" t="s">
        <v>8395</v>
      </c>
      <c r="F8246" s="12" t="s">
        <v>17</v>
      </c>
      <c r="G8246" s="11" t="s">
        <v>8232</v>
      </c>
      <c r="H8246" s="13" t="n">
        <v>76.1</v>
      </c>
      <c r="I8246" s="14" t="s">
        <v>14</v>
      </c>
      <c r="J8246" s="16"/>
    </row>
    <row r="8247" customFormat="false" ht="18" hidden="true" customHeight="true" outlineLevel="0" collapsed="false">
      <c r="A8247" s="7" t="n">
        <v>8246</v>
      </c>
      <c r="B8247" s="9" t="str">
        <f aca="false">VLOOKUP(D8247,[1]Sheet1!$A$2:$D$16244,4,0)</f>
        <v>自动化与电气工程学院</v>
      </c>
      <c r="C8247" s="9" t="s">
        <v>137</v>
      </c>
      <c r="D8247" s="17" t="n">
        <v>1140399307</v>
      </c>
      <c r="E8247" s="11" t="s">
        <v>8396</v>
      </c>
      <c r="F8247" s="12" t="s">
        <v>17</v>
      </c>
      <c r="G8247" s="11" t="s">
        <v>8232</v>
      </c>
      <c r="H8247" s="13" t="n">
        <v>67.5</v>
      </c>
      <c r="I8247" s="14" t="s">
        <v>14</v>
      </c>
      <c r="J8247" s="16"/>
    </row>
    <row r="8248" customFormat="false" ht="18" hidden="true" customHeight="true" outlineLevel="0" collapsed="false">
      <c r="A8248" s="7" t="n">
        <v>8247</v>
      </c>
      <c r="B8248" s="9" t="str">
        <f aca="false">VLOOKUP(D8248,[1]Sheet1!$A$2:$D$16244,4,0)</f>
        <v>艺术设计学院</v>
      </c>
      <c r="C8248" s="9" t="s">
        <v>2659</v>
      </c>
      <c r="D8248" s="17" t="n">
        <v>1140840002</v>
      </c>
      <c r="E8248" s="11" t="s">
        <v>8397</v>
      </c>
      <c r="F8248" s="12" t="s">
        <v>12</v>
      </c>
      <c r="G8248" s="11" t="s">
        <v>8232</v>
      </c>
      <c r="H8248" s="13" t="n">
        <v>82.75</v>
      </c>
      <c r="I8248" s="14" t="s">
        <v>36</v>
      </c>
      <c r="J8248" s="16"/>
    </row>
    <row r="8249" customFormat="false" ht="18" hidden="true" customHeight="true" outlineLevel="0" collapsed="false">
      <c r="A8249" s="7" t="n">
        <v>8248</v>
      </c>
      <c r="B8249" s="9" t="str">
        <f aca="false">VLOOKUP(D8249,[1]Sheet1!$A$2:$D$16244,4,0)</f>
        <v>艺术设计学院</v>
      </c>
      <c r="C8249" s="9" t="s">
        <v>2659</v>
      </c>
      <c r="D8249" s="17" t="n">
        <v>1140840004</v>
      </c>
      <c r="E8249" s="11" t="s">
        <v>8398</v>
      </c>
      <c r="F8249" s="12" t="s">
        <v>12</v>
      </c>
      <c r="G8249" s="11" t="s">
        <v>8232</v>
      </c>
      <c r="H8249" s="13" t="n">
        <v>78.3</v>
      </c>
      <c r="I8249" s="14" t="s">
        <v>14</v>
      </c>
      <c r="J8249" s="16"/>
    </row>
    <row r="8250" customFormat="false" ht="18" hidden="true" customHeight="true" outlineLevel="0" collapsed="false">
      <c r="A8250" s="7" t="n">
        <v>8249</v>
      </c>
      <c r="B8250" s="9" t="str">
        <f aca="false">VLOOKUP(D8250,[1]Sheet1!$A$2:$D$16244,4,0)</f>
        <v>艺术设计学院</v>
      </c>
      <c r="C8250" s="9" t="s">
        <v>2659</v>
      </c>
      <c r="D8250" s="17" t="n">
        <v>1140840005</v>
      </c>
      <c r="E8250" s="11" t="s">
        <v>8399</v>
      </c>
      <c r="F8250" s="12" t="s">
        <v>12</v>
      </c>
      <c r="G8250" s="11" t="s">
        <v>8232</v>
      </c>
      <c r="H8250" s="13" t="n">
        <v>74.05</v>
      </c>
      <c r="I8250" s="14" t="s">
        <v>14</v>
      </c>
      <c r="J8250" s="16"/>
    </row>
    <row r="8251" customFormat="false" ht="18" hidden="true" customHeight="true" outlineLevel="0" collapsed="false">
      <c r="A8251" s="7" t="n">
        <v>8250</v>
      </c>
      <c r="B8251" s="9" t="str">
        <f aca="false">VLOOKUP(D8251,[1]Sheet1!$A$2:$D$16244,4,0)</f>
        <v>艺术设计学院</v>
      </c>
      <c r="C8251" s="9" t="s">
        <v>2659</v>
      </c>
      <c r="D8251" s="17" t="n">
        <v>1140840006</v>
      </c>
      <c r="E8251" s="11" t="s">
        <v>8400</v>
      </c>
      <c r="F8251" s="12" t="s">
        <v>12</v>
      </c>
      <c r="G8251" s="11" t="s">
        <v>8232</v>
      </c>
      <c r="H8251" s="13" t="n">
        <v>83.9</v>
      </c>
      <c r="I8251" s="14" t="s">
        <v>36</v>
      </c>
      <c r="J8251" s="16"/>
    </row>
    <row r="8252" customFormat="false" ht="18" hidden="true" customHeight="true" outlineLevel="0" collapsed="false">
      <c r="A8252" s="7" t="n">
        <v>8251</v>
      </c>
      <c r="B8252" s="9" t="str">
        <f aca="false">VLOOKUP(D8252,[1]Sheet1!$A$2:$D$16244,4,0)</f>
        <v>艺术设计学院</v>
      </c>
      <c r="C8252" s="9" t="s">
        <v>2659</v>
      </c>
      <c r="D8252" s="17" t="n">
        <v>1140840007</v>
      </c>
      <c r="E8252" s="11" t="s">
        <v>8401</v>
      </c>
      <c r="F8252" s="12" t="s">
        <v>12</v>
      </c>
      <c r="G8252" s="11" t="s">
        <v>8232</v>
      </c>
      <c r="H8252" s="13" t="n">
        <v>81.4</v>
      </c>
      <c r="I8252" s="14" t="s">
        <v>36</v>
      </c>
      <c r="J8252" s="16"/>
    </row>
    <row r="8253" customFormat="false" ht="18" hidden="true" customHeight="true" outlineLevel="0" collapsed="false">
      <c r="A8253" s="7" t="n">
        <v>8252</v>
      </c>
      <c r="B8253" s="9" t="str">
        <f aca="false">VLOOKUP(D8253,[1]Sheet1!$A$2:$D$16244,4,0)</f>
        <v>艺术设计学院</v>
      </c>
      <c r="C8253" s="9" t="s">
        <v>2659</v>
      </c>
      <c r="D8253" s="17" t="n">
        <v>1140840018</v>
      </c>
      <c r="E8253" s="11" t="s">
        <v>8402</v>
      </c>
      <c r="F8253" s="12" t="s">
        <v>12</v>
      </c>
      <c r="G8253" s="11" t="s">
        <v>8232</v>
      </c>
      <c r="H8253" s="13" t="n">
        <v>83.4</v>
      </c>
      <c r="I8253" s="14" t="s">
        <v>36</v>
      </c>
      <c r="J8253" s="16"/>
    </row>
    <row r="8254" customFormat="false" ht="18" hidden="true" customHeight="true" outlineLevel="0" collapsed="false">
      <c r="A8254" s="7" t="n">
        <v>8253</v>
      </c>
      <c r="B8254" s="9" t="str">
        <f aca="false">VLOOKUP(D8254,[1]Sheet1!$A$2:$D$16244,4,0)</f>
        <v>艺术设计学院</v>
      </c>
      <c r="C8254" s="9" t="s">
        <v>2659</v>
      </c>
      <c r="D8254" s="17" t="n">
        <v>1140840019</v>
      </c>
      <c r="E8254" s="11" t="s">
        <v>8403</v>
      </c>
      <c r="F8254" s="12" t="s">
        <v>17</v>
      </c>
      <c r="G8254" s="11" t="s">
        <v>8232</v>
      </c>
      <c r="H8254" s="13" t="n">
        <v>68.4</v>
      </c>
      <c r="I8254" s="14" t="s">
        <v>14</v>
      </c>
      <c r="J8254" s="16"/>
    </row>
    <row r="8255" customFormat="false" ht="18" hidden="true" customHeight="true" outlineLevel="0" collapsed="false">
      <c r="A8255" s="7" t="n">
        <v>8254</v>
      </c>
      <c r="B8255" s="9" t="str">
        <f aca="false">VLOOKUP(D8255,[1]Sheet1!$A$2:$D$16244,4,0)</f>
        <v>艺术设计学院</v>
      </c>
      <c r="C8255" s="9" t="s">
        <v>1163</v>
      </c>
      <c r="D8255" s="17" t="n">
        <v>1130840032</v>
      </c>
      <c r="E8255" s="11" t="s">
        <v>8404</v>
      </c>
      <c r="F8255" s="12" t="s">
        <v>12</v>
      </c>
      <c r="G8255" s="11" t="s">
        <v>8232</v>
      </c>
      <c r="H8255" s="13" t="n">
        <v>84.4</v>
      </c>
      <c r="I8255" s="14" t="s">
        <v>36</v>
      </c>
      <c r="J8255" s="16"/>
    </row>
    <row r="8256" customFormat="false" ht="18" hidden="true" customHeight="true" outlineLevel="0" collapsed="false">
      <c r="A8256" s="7" t="n">
        <v>8255</v>
      </c>
      <c r="B8256" s="9" t="str">
        <f aca="false">VLOOKUP(D8256,[1]Sheet1!$A$2:$D$16244,4,0)</f>
        <v>艺术设计学院</v>
      </c>
      <c r="C8256" s="9" t="s">
        <v>49</v>
      </c>
      <c r="D8256" s="17" t="n">
        <v>1140830010</v>
      </c>
      <c r="E8256" s="11" t="s">
        <v>8405</v>
      </c>
      <c r="F8256" s="12" t="s">
        <v>12</v>
      </c>
      <c r="G8256" s="11" t="s">
        <v>8232</v>
      </c>
      <c r="H8256" s="13" t="n">
        <v>84.5</v>
      </c>
      <c r="I8256" s="14" t="s">
        <v>36</v>
      </c>
      <c r="J8256" s="16"/>
    </row>
    <row r="8257" customFormat="false" ht="18" hidden="true" customHeight="true" outlineLevel="0" collapsed="false">
      <c r="A8257" s="7" t="n">
        <v>8256</v>
      </c>
      <c r="B8257" s="9" t="str">
        <f aca="false">VLOOKUP(D8257,[1]Sheet1!$A$2:$D$16244,4,0)</f>
        <v>艺术设计学院</v>
      </c>
      <c r="C8257" s="9" t="s">
        <v>49</v>
      </c>
      <c r="D8257" s="17" t="n">
        <v>1140830012</v>
      </c>
      <c r="E8257" s="11" t="s">
        <v>8406</v>
      </c>
      <c r="F8257" s="12" t="s">
        <v>12</v>
      </c>
      <c r="G8257" s="11" t="s">
        <v>8232</v>
      </c>
      <c r="H8257" s="13" t="n">
        <v>84.55</v>
      </c>
      <c r="I8257" s="14" t="s">
        <v>36</v>
      </c>
      <c r="J8257" s="16"/>
    </row>
    <row r="8258" customFormat="false" ht="18" hidden="true" customHeight="true" outlineLevel="0" collapsed="false">
      <c r="A8258" s="7" t="n">
        <v>8257</v>
      </c>
      <c r="B8258" s="9" t="str">
        <f aca="false">VLOOKUP(D8258,[1]Sheet1!$A$2:$D$16244,4,0)</f>
        <v>艺术设计学院</v>
      </c>
      <c r="C8258" s="9" t="s">
        <v>49</v>
      </c>
      <c r="D8258" s="17" t="n">
        <v>1140830023</v>
      </c>
      <c r="E8258" s="11" t="s">
        <v>8407</v>
      </c>
      <c r="F8258" s="12" t="s">
        <v>12</v>
      </c>
      <c r="G8258" s="11" t="s">
        <v>8232</v>
      </c>
      <c r="H8258" s="13" t="n">
        <v>84.1</v>
      </c>
      <c r="I8258" s="14" t="s">
        <v>36</v>
      </c>
      <c r="J8258" s="16"/>
    </row>
    <row r="8259" customFormat="false" ht="18" hidden="true" customHeight="true" outlineLevel="0" collapsed="false">
      <c r="A8259" s="7" t="n">
        <v>8258</v>
      </c>
      <c r="B8259" s="9" t="str">
        <f aca="false">VLOOKUP(D8259,[1]Sheet1!$A$2:$D$16244,4,0)</f>
        <v>艺术设计学院</v>
      </c>
      <c r="C8259" s="9" t="s">
        <v>10</v>
      </c>
      <c r="D8259" s="17" t="n">
        <v>1140830046</v>
      </c>
      <c r="E8259" s="11" t="s">
        <v>8408</v>
      </c>
      <c r="F8259" s="12" t="s">
        <v>12</v>
      </c>
      <c r="G8259" s="11" t="s">
        <v>8232</v>
      </c>
      <c r="H8259" s="13" t="n">
        <v>81.35</v>
      </c>
      <c r="I8259" s="14" t="s">
        <v>36</v>
      </c>
      <c r="J8259" s="16"/>
    </row>
    <row r="8260" customFormat="false" ht="18" hidden="true" customHeight="true" outlineLevel="0" collapsed="false">
      <c r="A8260" s="7" t="n">
        <v>8259</v>
      </c>
      <c r="B8260" s="9" t="str">
        <f aca="false">VLOOKUP(D8260,[1]Sheet1!$A$2:$D$16244,4,0)</f>
        <v>艺术设计学院</v>
      </c>
      <c r="C8260" s="9" t="s">
        <v>31</v>
      </c>
      <c r="D8260" s="17" t="n">
        <v>1140895082</v>
      </c>
      <c r="E8260" s="11" t="s">
        <v>8409</v>
      </c>
      <c r="F8260" s="12" t="s">
        <v>12</v>
      </c>
      <c r="G8260" s="11" t="s">
        <v>8232</v>
      </c>
      <c r="H8260" s="13" t="n">
        <v>70.5</v>
      </c>
      <c r="I8260" s="14" t="s">
        <v>14</v>
      </c>
      <c r="J8260" s="16"/>
    </row>
    <row r="8261" customFormat="false" ht="18" hidden="true" customHeight="true" outlineLevel="0" collapsed="false">
      <c r="A8261" s="7" t="n">
        <v>8260</v>
      </c>
      <c r="B8261" s="9" t="str">
        <f aca="false">VLOOKUP(D8261,[1]Sheet1!$A$2:$D$16244,4,0)</f>
        <v>艺术设计学院</v>
      </c>
      <c r="C8261" s="9" t="s">
        <v>8410</v>
      </c>
      <c r="D8261" s="17" t="n">
        <v>1140897001</v>
      </c>
      <c r="E8261" s="11" t="s">
        <v>8411</v>
      </c>
      <c r="F8261" s="12" t="s">
        <v>12</v>
      </c>
      <c r="G8261" s="11" t="s">
        <v>8232</v>
      </c>
      <c r="H8261" s="13" t="n">
        <v>89.7</v>
      </c>
      <c r="I8261" s="14" t="s">
        <v>36</v>
      </c>
      <c r="J8261" s="16"/>
    </row>
    <row r="8262" customFormat="false" ht="18" hidden="true" customHeight="true" outlineLevel="0" collapsed="false">
      <c r="A8262" s="7" t="n">
        <v>8261</v>
      </c>
      <c r="B8262" s="9" t="str">
        <f aca="false">VLOOKUP(D8262,[1]Sheet1!$A$2:$D$16244,4,0)</f>
        <v>艺术设计学院</v>
      </c>
      <c r="C8262" s="9" t="s">
        <v>8410</v>
      </c>
      <c r="D8262" s="17" t="n">
        <v>1140897002</v>
      </c>
      <c r="E8262" s="11" t="s">
        <v>8412</v>
      </c>
      <c r="F8262" s="12" t="s">
        <v>12</v>
      </c>
      <c r="G8262" s="11" t="s">
        <v>8232</v>
      </c>
      <c r="H8262" s="13" t="n">
        <v>78</v>
      </c>
      <c r="I8262" s="14" t="s">
        <v>14</v>
      </c>
      <c r="J8262" s="16"/>
    </row>
    <row r="8263" customFormat="false" ht="18" hidden="true" customHeight="true" outlineLevel="0" collapsed="false">
      <c r="A8263" s="7" t="n">
        <v>8262</v>
      </c>
      <c r="B8263" s="9" t="str">
        <f aca="false">VLOOKUP(D8263,[1]Sheet1!$A$2:$D$16244,4,0)</f>
        <v>艺术设计学院</v>
      </c>
      <c r="C8263" s="9" t="s">
        <v>8410</v>
      </c>
      <c r="D8263" s="17" t="n">
        <v>1140897004</v>
      </c>
      <c r="E8263" s="11" t="s">
        <v>8413</v>
      </c>
      <c r="F8263" s="12" t="s">
        <v>12</v>
      </c>
      <c r="G8263" s="11" t="s">
        <v>8232</v>
      </c>
      <c r="H8263" s="13" t="n">
        <v>0</v>
      </c>
      <c r="I8263" s="14" t="s">
        <v>18</v>
      </c>
      <c r="J8263" s="16" t="s">
        <v>19</v>
      </c>
    </row>
    <row r="8264" customFormat="false" ht="18" hidden="true" customHeight="true" outlineLevel="0" collapsed="false">
      <c r="A8264" s="7" t="n">
        <v>8263</v>
      </c>
      <c r="B8264" s="9" t="str">
        <f aca="false">VLOOKUP(D8264,[1]Sheet1!$A$2:$D$16244,4,0)</f>
        <v>艺术设计学院</v>
      </c>
      <c r="C8264" s="9" t="s">
        <v>8410</v>
      </c>
      <c r="D8264" s="17" t="n">
        <v>1140897005</v>
      </c>
      <c r="E8264" s="11" t="s">
        <v>8414</v>
      </c>
      <c r="F8264" s="12" t="s">
        <v>12</v>
      </c>
      <c r="G8264" s="11" t="s">
        <v>8232</v>
      </c>
      <c r="H8264" s="13" t="n">
        <v>79.8</v>
      </c>
      <c r="I8264" s="14" t="s">
        <v>14</v>
      </c>
      <c r="J8264" s="16"/>
    </row>
    <row r="8265" customFormat="false" ht="18" hidden="true" customHeight="true" outlineLevel="0" collapsed="false">
      <c r="A8265" s="7" t="n">
        <v>8264</v>
      </c>
      <c r="B8265" s="9" t="str">
        <f aca="false">VLOOKUP(D8265,[1]Sheet1!$A$2:$D$16244,4,0)</f>
        <v>艺术设计学院</v>
      </c>
      <c r="C8265" s="9" t="s">
        <v>8410</v>
      </c>
      <c r="D8265" s="17" t="n">
        <v>1140897007</v>
      </c>
      <c r="E8265" s="11" t="s">
        <v>8415</v>
      </c>
      <c r="F8265" s="12" t="s">
        <v>12</v>
      </c>
      <c r="G8265" s="11" t="s">
        <v>8232</v>
      </c>
      <c r="H8265" s="13" t="n">
        <v>69.4</v>
      </c>
      <c r="I8265" s="14" t="s">
        <v>14</v>
      </c>
      <c r="J8265" s="16"/>
    </row>
    <row r="8266" customFormat="false" ht="18" hidden="true" customHeight="true" outlineLevel="0" collapsed="false">
      <c r="A8266" s="7" t="n">
        <v>8265</v>
      </c>
      <c r="B8266" s="9" t="str">
        <f aca="false">VLOOKUP(D8266,[1]Sheet1!$A$2:$D$16244,4,0)</f>
        <v>土木与建筑工程学院</v>
      </c>
      <c r="C8266" s="9" t="s">
        <v>171</v>
      </c>
      <c r="D8266" s="17" t="n">
        <v>1140570008</v>
      </c>
      <c r="E8266" s="11" t="s">
        <v>8416</v>
      </c>
      <c r="F8266" s="12" t="s">
        <v>17</v>
      </c>
      <c r="G8266" s="11" t="s">
        <v>8232</v>
      </c>
      <c r="H8266" s="13" t="n">
        <v>0</v>
      </c>
      <c r="I8266" s="14" t="s">
        <v>18</v>
      </c>
      <c r="J8266" s="16" t="s">
        <v>19</v>
      </c>
    </row>
    <row r="8267" customFormat="false" ht="18" hidden="true" customHeight="true" outlineLevel="0" collapsed="false">
      <c r="A8267" s="7" t="n">
        <v>8266</v>
      </c>
      <c r="B8267" s="9" t="str">
        <f aca="false">VLOOKUP(D8267,[1]Sheet1!$A$2:$D$16244,4,0)</f>
        <v>土木与建筑工程学院</v>
      </c>
      <c r="C8267" s="9" t="s">
        <v>171</v>
      </c>
      <c r="D8267" s="17" t="n">
        <v>1140570010</v>
      </c>
      <c r="E8267" s="11" t="s">
        <v>8417</v>
      </c>
      <c r="F8267" s="12" t="s">
        <v>17</v>
      </c>
      <c r="G8267" s="11" t="s">
        <v>8232</v>
      </c>
      <c r="H8267" s="13" t="n">
        <v>68.9</v>
      </c>
      <c r="I8267" s="14" t="s">
        <v>14</v>
      </c>
      <c r="J8267" s="16"/>
    </row>
    <row r="8268" customFormat="false" ht="18" hidden="true" customHeight="true" outlineLevel="0" collapsed="false">
      <c r="A8268" s="7" t="n">
        <v>8267</v>
      </c>
      <c r="B8268" s="9" t="str">
        <f aca="false">VLOOKUP(D8268,[1]Sheet1!$A$2:$D$16244,4,0)</f>
        <v>土木与建筑工程学院</v>
      </c>
      <c r="C8268" s="9" t="s">
        <v>171</v>
      </c>
      <c r="D8268" s="17" t="n">
        <v>1140570011</v>
      </c>
      <c r="E8268" s="11" t="s">
        <v>8418</v>
      </c>
      <c r="F8268" s="12" t="s">
        <v>17</v>
      </c>
      <c r="G8268" s="11" t="s">
        <v>8232</v>
      </c>
      <c r="H8268" s="13" t="n">
        <v>67.9</v>
      </c>
      <c r="I8268" s="14" t="s">
        <v>14</v>
      </c>
      <c r="J8268" s="16"/>
    </row>
    <row r="8269" customFormat="false" ht="18" hidden="true" customHeight="true" outlineLevel="0" collapsed="false">
      <c r="A8269" s="7" t="n">
        <v>8268</v>
      </c>
      <c r="B8269" s="9" t="str">
        <f aca="false">VLOOKUP(D8269,[1]Sheet1!$A$2:$D$16244,4,0)</f>
        <v>土木与建筑工程学院</v>
      </c>
      <c r="C8269" s="9" t="s">
        <v>171</v>
      </c>
      <c r="D8269" s="17" t="n">
        <v>1140570012</v>
      </c>
      <c r="E8269" s="11" t="s">
        <v>8419</v>
      </c>
      <c r="F8269" s="12" t="s">
        <v>17</v>
      </c>
      <c r="G8269" s="11" t="s">
        <v>8232</v>
      </c>
      <c r="H8269" s="13" t="n">
        <v>71.8</v>
      </c>
      <c r="I8269" s="14" t="s">
        <v>14</v>
      </c>
      <c r="J8269" s="16"/>
    </row>
    <row r="8270" customFormat="false" ht="18" hidden="true" customHeight="true" outlineLevel="0" collapsed="false">
      <c r="A8270" s="7" t="n">
        <v>8269</v>
      </c>
      <c r="B8270" s="9" t="str">
        <f aca="false">VLOOKUP(D8270,[1]Sheet1!$A$2:$D$16244,4,0)</f>
        <v>土木与建筑工程学院</v>
      </c>
      <c r="C8270" s="9" t="s">
        <v>171</v>
      </c>
      <c r="D8270" s="17" t="n">
        <v>1140570013</v>
      </c>
      <c r="E8270" s="11" t="s">
        <v>8420</v>
      </c>
      <c r="F8270" s="12" t="s">
        <v>17</v>
      </c>
      <c r="G8270" s="11" t="s">
        <v>8232</v>
      </c>
      <c r="H8270" s="13" t="n">
        <v>83.1</v>
      </c>
      <c r="I8270" s="14" t="s">
        <v>36</v>
      </c>
      <c r="J8270" s="16"/>
    </row>
    <row r="8271" customFormat="false" ht="18" hidden="true" customHeight="true" outlineLevel="0" collapsed="false">
      <c r="A8271" s="7" t="n">
        <v>8270</v>
      </c>
      <c r="B8271" s="9" t="str">
        <f aca="false">VLOOKUP(D8271,[1]Sheet1!$A$2:$D$16244,4,0)</f>
        <v>土木与建筑工程学院</v>
      </c>
      <c r="C8271" s="9" t="s">
        <v>171</v>
      </c>
      <c r="D8271" s="17" t="n">
        <v>1140570014</v>
      </c>
      <c r="E8271" s="11" t="s">
        <v>8421</v>
      </c>
      <c r="F8271" s="12" t="s">
        <v>17</v>
      </c>
      <c r="G8271" s="11" t="s">
        <v>8232</v>
      </c>
      <c r="H8271" s="13" t="n">
        <v>65.9</v>
      </c>
      <c r="I8271" s="14" t="s">
        <v>14</v>
      </c>
      <c r="J8271" s="16"/>
    </row>
    <row r="8272" customFormat="false" ht="18" hidden="true" customHeight="true" outlineLevel="0" collapsed="false">
      <c r="A8272" s="7" t="n">
        <v>8271</v>
      </c>
      <c r="B8272" s="9" t="str">
        <f aca="false">VLOOKUP(D8272,[1]Sheet1!$A$2:$D$16244,4,0)</f>
        <v>土木与建筑工程学院</v>
      </c>
      <c r="C8272" s="9" t="s">
        <v>171</v>
      </c>
      <c r="D8272" s="17" t="n">
        <v>1140570015</v>
      </c>
      <c r="E8272" s="11" t="s">
        <v>8422</v>
      </c>
      <c r="F8272" s="12" t="s">
        <v>17</v>
      </c>
      <c r="G8272" s="11" t="s">
        <v>8232</v>
      </c>
      <c r="H8272" s="13" t="n">
        <v>68</v>
      </c>
      <c r="I8272" s="14" t="s">
        <v>14</v>
      </c>
      <c r="J8272" s="16"/>
    </row>
    <row r="8273" customFormat="false" ht="18" hidden="true" customHeight="true" outlineLevel="0" collapsed="false">
      <c r="A8273" s="7" t="n">
        <v>8272</v>
      </c>
      <c r="B8273" s="9" t="str">
        <f aca="false">VLOOKUP(D8273,[1]Sheet1!$A$2:$D$16244,4,0)</f>
        <v>经济与管理学院</v>
      </c>
      <c r="C8273" s="9" t="s">
        <v>3903</v>
      </c>
      <c r="D8273" s="17" t="n">
        <v>1140610055</v>
      </c>
      <c r="E8273" s="11" t="s">
        <v>8423</v>
      </c>
      <c r="F8273" s="12" t="s">
        <v>17</v>
      </c>
      <c r="G8273" s="11" t="s">
        <v>8232</v>
      </c>
      <c r="H8273" s="13" t="n">
        <v>80.25</v>
      </c>
      <c r="I8273" s="14" t="s">
        <v>36</v>
      </c>
      <c r="J8273" s="16"/>
    </row>
    <row r="8274" customFormat="false" ht="18" hidden="true" customHeight="true" outlineLevel="0" collapsed="false">
      <c r="A8274" s="7" t="n">
        <v>8273</v>
      </c>
      <c r="B8274" s="9" t="str">
        <f aca="false">VLOOKUP(D8274,[1]Sheet1!$A$2:$D$16244,4,0)</f>
        <v>经济与管理学院</v>
      </c>
      <c r="C8274" s="9" t="s">
        <v>3903</v>
      </c>
      <c r="D8274" s="17" t="n">
        <v>1140610056</v>
      </c>
      <c r="E8274" s="11" t="s">
        <v>8424</v>
      </c>
      <c r="F8274" s="12" t="s">
        <v>17</v>
      </c>
      <c r="G8274" s="11" t="s">
        <v>8232</v>
      </c>
      <c r="H8274" s="13" t="n">
        <v>76.8</v>
      </c>
      <c r="I8274" s="14" t="s">
        <v>14</v>
      </c>
      <c r="J8274" s="16"/>
    </row>
    <row r="8275" customFormat="false" ht="18" hidden="true" customHeight="true" outlineLevel="0" collapsed="false">
      <c r="A8275" s="7" t="n">
        <v>8274</v>
      </c>
      <c r="B8275" s="9" t="str">
        <f aca="false">VLOOKUP(D8275,[1]Sheet1!$A$2:$D$16244,4,0)</f>
        <v>经济与管理学院</v>
      </c>
      <c r="C8275" s="9" t="s">
        <v>3903</v>
      </c>
      <c r="D8275" s="17" t="n">
        <v>1140610057</v>
      </c>
      <c r="E8275" s="11" t="s">
        <v>8425</v>
      </c>
      <c r="F8275" s="12" t="s">
        <v>17</v>
      </c>
      <c r="G8275" s="11" t="s">
        <v>8232</v>
      </c>
      <c r="H8275" s="13" t="n">
        <v>70.6</v>
      </c>
      <c r="I8275" s="14" t="s">
        <v>14</v>
      </c>
      <c r="J8275" s="16"/>
    </row>
    <row r="8276" customFormat="false" ht="18" hidden="true" customHeight="true" outlineLevel="0" collapsed="false">
      <c r="A8276" s="7" t="n">
        <v>8275</v>
      </c>
      <c r="B8276" s="9" t="str">
        <f aca="false">VLOOKUP(D8276,[1]Sheet1!$A$2:$D$16244,4,0)</f>
        <v>经济与管理学院</v>
      </c>
      <c r="C8276" s="9" t="s">
        <v>3903</v>
      </c>
      <c r="D8276" s="17" t="n">
        <v>1140610058</v>
      </c>
      <c r="E8276" s="11" t="s">
        <v>5455</v>
      </c>
      <c r="F8276" s="12" t="s">
        <v>17</v>
      </c>
      <c r="G8276" s="11" t="s">
        <v>8232</v>
      </c>
      <c r="H8276" s="13" t="n">
        <v>70.3</v>
      </c>
      <c r="I8276" s="14" t="s">
        <v>14</v>
      </c>
      <c r="J8276" s="16"/>
    </row>
    <row r="8277" customFormat="false" ht="18" hidden="true" customHeight="true" outlineLevel="0" collapsed="false">
      <c r="A8277" s="7" t="n">
        <v>8276</v>
      </c>
      <c r="B8277" s="9" t="str">
        <f aca="false">VLOOKUP(D8277,[1]Sheet1!$A$2:$D$16244,4,0)</f>
        <v>经济与管理学院</v>
      </c>
      <c r="C8277" s="9" t="s">
        <v>289</v>
      </c>
      <c r="D8277" s="17" t="n">
        <v>1140630055</v>
      </c>
      <c r="E8277" s="11" t="s">
        <v>8426</v>
      </c>
      <c r="F8277" s="12" t="s">
        <v>12</v>
      </c>
      <c r="G8277" s="11" t="s">
        <v>8232</v>
      </c>
      <c r="H8277" s="13" t="n">
        <v>83.35</v>
      </c>
      <c r="I8277" s="14" t="s">
        <v>36</v>
      </c>
      <c r="J8277" s="16"/>
    </row>
    <row r="8278" customFormat="false" ht="18" hidden="true" customHeight="true" outlineLevel="0" collapsed="false">
      <c r="A8278" s="7" t="n">
        <v>8277</v>
      </c>
      <c r="B8278" s="9" t="str">
        <f aca="false">VLOOKUP(D8278,[1]Sheet1!$A$2:$D$16244,4,0)</f>
        <v>人文与国际教育学院</v>
      </c>
      <c r="C8278" s="9" t="s">
        <v>1252</v>
      </c>
      <c r="D8278" s="17" t="n">
        <v>1142510017</v>
      </c>
      <c r="E8278" s="11" t="s">
        <v>8427</v>
      </c>
      <c r="F8278" s="12" t="s">
        <v>12</v>
      </c>
      <c r="G8278" s="11" t="s">
        <v>8232</v>
      </c>
      <c r="H8278" s="13" t="n">
        <v>76.4</v>
      </c>
      <c r="I8278" s="14" t="s">
        <v>14</v>
      </c>
      <c r="J8278" s="16"/>
    </row>
    <row r="8279" customFormat="false" ht="18" hidden="true" customHeight="true" outlineLevel="0" collapsed="false">
      <c r="A8279" s="7" t="n">
        <v>8278</v>
      </c>
      <c r="B8279" s="9" t="str">
        <f aca="false">VLOOKUP(D8279,[1]Sheet1!$A$2:$D$16244,4,0)</f>
        <v>人文与国际教育学院</v>
      </c>
      <c r="C8279" s="9" t="s">
        <v>70</v>
      </c>
      <c r="D8279" s="17" t="n">
        <v>1142510034</v>
      </c>
      <c r="E8279" s="11" t="s">
        <v>8428</v>
      </c>
      <c r="F8279" s="12" t="s">
        <v>12</v>
      </c>
      <c r="G8279" s="11" t="s">
        <v>8232</v>
      </c>
      <c r="H8279" s="13" t="n">
        <v>64.4</v>
      </c>
      <c r="I8279" s="14" t="s">
        <v>14</v>
      </c>
      <c r="J8279" s="16"/>
    </row>
    <row r="8280" customFormat="false" ht="18" hidden="true" customHeight="true" outlineLevel="0" collapsed="false">
      <c r="A8280" s="7" t="n">
        <v>8279</v>
      </c>
      <c r="B8280" s="9" t="str">
        <f aca="false">VLOOKUP(D8280,[1]Sheet1!$A$2:$D$16244,4,0)</f>
        <v>生物与化学工程学院/轻工学院</v>
      </c>
      <c r="C8280" s="9" t="s">
        <v>1241</v>
      </c>
      <c r="D8280" s="17" t="n">
        <v>5140420009</v>
      </c>
      <c r="E8280" s="11" t="s">
        <v>8429</v>
      </c>
      <c r="F8280" s="12" t="s">
        <v>17</v>
      </c>
      <c r="G8280" s="11" t="s">
        <v>8232</v>
      </c>
      <c r="H8280" s="13" t="n">
        <v>73.8</v>
      </c>
      <c r="I8280" s="14" t="s">
        <v>14</v>
      </c>
      <c r="J8280" s="16"/>
    </row>
    <row r="8281" customFormat="false" ht="18" hidden="true" customHeight="true" outlineLevel="0" collapsed="false">
      <c r="A8281" s="7" t="n">
        <v>8280</v>
      </c>
      <c r="B8281" s="9" t="str">
        <f aca="false">VLOOKUP(D8281,[1]Sheet1!$A$2:$D$16244,4,0)</f>
        <v>生物与化学工程学院/轻工学院</v>
      </c>
      <c r="C8281" s="9" t="s">
        <v>1241</v>
      </c>
      <c r="D8281" s="17" t="n">
        <v>5140420010</v>
      </c>
      <c r="E8281" s="11" t="s">
        <v>8430</v>
      </c>
      <c r="F8281" s="12" t="s">
        <v>17</v>
      </c>
      <c r="G8281" s="11" t="s">
        <v>8232</v>
      </c>
      <c r="H8281" s="13" t="n">
        <v>96</v>
      </c>
      <c r="I8281" s="14" t="s">
        <v>25</v>
      </c>
      <c r="J8281" s="16"/>
    </row>
    <row r="8282" customFormat="false" ht="18" hidden="true" customHeight="true" outlineLevel="0" collapsed="false">
      <c r="A8282" s="7" t="n">
        <v>8281</v>
      </c>
      <c r="B8282" s="9" t="str">
        <f aca="false">VLOOKUP(D8282,[1]Sheet1!$A$2:$D$16244,4,0)</f>
        <v>生物与化学工程学院/轻工学院</v>
      </c>
      <c r="C8282" s="9" t="s">
        <v>1241</v>
      </c>
      <c r="D8282" s="17" t="n">
        <v>5140420011</v>
      </c>
      <c r="E8282" s="11" t="s">
        <v>8431</v>
      </c>
      <c r="F8282" s="12" t="s">
        <v>17</v>
      </c>
      <c r="G8282" s="11" t="s">
        <v>8232</v>
      </c>
      <c r="H8282" s="13" t="n">
        <v>64</v>
      </c>
      <c r="I8282" s="14" t="s">
        <v>14</v>
      </c>
      <c r="J8282" s="16"/>
    </row>
    <row r="8283" customFormat="false" ht="18" hidden="true" customHeight="true" outlineLevel="0" collapsed="false">
      <c r="A8283" s="7" t="n">
        <v>8282</v>
      </c>
      <c r="B8283" s="9" t="str">
        <f aca="false">VLOOKUP(D8283,[1]Sheet1!$A$2:$D$16244,4,0)</f>
        <v>生物与化学工程学院/轻工学院</v>
      </c>
      <c r="C8283" s="9" t="s">
        <v>249</v>
      </c>
      <c r="D8283" s="17" t="n">
        <v>5140420036</v>
      </c>
      <c r="E8283" s="11" t="s">
        <v>8432</v>
      </c>
      <c r="F8283" s="12" t="s">
        <v>17</v>
      </c>
      <c r="G8283" s="11" t="s">
        <v>8232</v>
      </c>
      <c r="H8283" s="13" t="n">
        <v>75.1</v>
      </c>
      <c r="I8283" s="14" t="s">
        <v>14</v>
      </c>
      <c r="J8283" s="16"/>
    </row>
    <row r="8284" customFormat="false" ht="18" hidden="true" customHeight="true" outlineLevel="0" collapsed="false">
      <c r="A8284" s="7" t="n">
        <v>8283</v>
      </c>
      <c r="B8284" s="9" t="str">
        <f aca="false">VLOOKUP(D8284,[1]Sheet1!$A$2:$D$16244,4,0)</f>
        <v>艺术设计学院</v>
      </c>
      <c r="C8284" s="9" t="s">
        <v>206</v>
      </c>
      <c r="D8284" s="17" t="n">
        <v>1140893003</v>
      </c>
      <c r="E8284" s="11" t="s">
        <v>8433</v>
      </c>
      <c r="F8284" s="12" t="s">
        <v>12</v>
      </c>
      <c r="G8284" s="11" t="s">
        <v>8232</v>
      </c>
      <c r="H8284" s="13" t="n">
        <v>88</v>
      </c>
      <c r="I8284" s="14" t="s">
        <v>36</v>
      </c>
      <c r="J8284" s="16"/>
    </row>
    <row r="8285" customFormat="false" ht="18" hidden="true" customHeight="true" outlineLevel="0" collapsed="false">
      <c r="A8285" s="7" t="n">
        <v>8284</v>
      </c>
      <c r="B8285" s="9" t="str">
        <f aca="false">VLOOKUP(D8285,[1]Sheet1!$A$2:$D$16244,4,0)</f>
        <v>艺术设计学院</v>
      </c>
      <c r="C8285" s="9" t="s">
        <v>206</v>
      </c>
      <c r="D8285" s="17" t="n">
        <v>1140893008</v>
      </c>
      <c r="E8285" s="11" t="s">
        <v>8434</v>
      </c>
      <c r="F8285" s="12" t="s">
        <v>12</v>
      </c>
      <c r="G8285" s="11" t="s">
        <v>8232</v>
      </c>
      <c r="H8285" s="13" t="n">
        <v>82.8</v>
      </c>
      <c r="I8285" s="14" t="s">
        <v>36</v>
      </c>
      <c r="J8285" s="16"/>
    </row>
    <row r="8286" customFormat="false" ht="18" hidden="true" customHeight="true" outlineLevel="0" collapsed="false">
      <c r="A8286" s="7" t="n">
        <v>8285</v>
      </c>
      <c r="B8286" s="9" t="str">
        <f aca="false">VLOOKUP(D8286,[1]Sheet1!$A$2:$D$16244,4,0)</f>
        <v>艺术设计学院</v>
      </c>
      <c r="C8286" s="9" t="s">
        <v>201</v>
      </c>
      <c r="D8286" s="17" t="n">
        <v>1140893082</v>
      </c>
      <c r="E8286" s="11" t="s">
        <v>8435</v>
      </c>
      <c r="F8286" s="12" t="s">
        <v>12</v>
      </c>
      <c r="G8286" s="11" t="s">
        <v>8232</v>
      </c>
      <c r="H8286" s="13" t="n">
        <v>88.5</v>
      </c>
      <c r="I8286" s="14" t="s">
        <v>36</v>
      </c>
      <c r="J8286" s="16"/>
    </row>
    <row r="8287" customFormat="false" ht="18" hidden="true" customHeight="true" outlineLevel="0" collapsed="false">
      <c r="A8287" s="7" t="n">
        <v>8286</v>
      </c>
      <c r="B8287" s="9" t="str">
        <f aca="false">VLOOKUP(D8287,[1]Sheet1!$A$2:$D$16244,4,0)</f>
        <v>机械与汽车工程学院</v>
      </c>
      <c r="C8287" s="9" t="s">
        <v>256</v>
      </c>
      <c r="D8287" s="17" t="n">
        <v>1140199040</v>
      </c>
      <c r="E8287" s="11" t="s">
        <v>8436</v>
      </c>
      <c r="F8287" s="12" t="s">
        <v>17</v>
      </c>
      <c r="G8287" s="11" t="s">
        <v>8232</v>
      </c>
      <c r="H8287" s="13" t="n">
        <v>72.1</v>
      </c>
      <c r="I8287" s="14" t="s">
        <v>14</v>
      </c>
      <c r="J8287" s="16"/>
    </row>
    <row r="8288" customFormat="false" ht="18" hidden="true" customHeight="true" outlineLevel="0" collapsed="false">
      <c r="A8288" s="7" t="n">
        <v>8287</v>
      </c>
      <c r="B8288" s="9" t="str">
        <f aca="false">VLOOKUP(D8288,[1]Sheet1!$A$2:$D$16244,4,0)</f>
        <v>机械与汽车工程学院</v>
      </c>
      <c r="C8288" s="9" t="s">
        <v>256</v>
      </c>
      <c r="D8288" s="17" t="n">
        <v>1140199042</v>
      </c>
      <c r="E8288" s="11" t="s">
        <v>1474</v>
      </c>
      <c r="F8288" s="12" t="s">
        <v>17</v>
      </c>
      <c r="G8288" s="11" t="s">
        <v>8232</v>
      </c>
      <c r="H8288" s="13" t="n">
        <v>64</v>
      </c>
      <c r="I8288" s="14" t="s">
        <v>14</v>
      </c>
      <c r="J8288" s="16"/>
    </row>
    <row r="8289" customFormat="false" ht="18" hidden="true" customHeight="true" outlineLevel="0" collapsed="false">
      <c r="A8289" s="7" t="n">
        <v>8288</v>
      </c>
      <c r="B8289" s="9" t="str">
        <f aca="false">VLOOKUP(D8289,[1]Sheet1!$A$2:$D$16244,4,0)</f>
        <v>机械与汽车工程学院</v>
      </c>
      <c r="C8289" s="9" t="s">
        <v>256</v>
      </c>
      <c r="D8289" s="17" t="n">
        <v>1140199043</v>
      </c>
      <c r="E8289" s="11" t="s">
        <v>8437</v>
      </c>
      <c r="F8289" s="12" t="s">
        <v>17</v>
      </c>
      <c r="G8289" s="11" t="s">
        <v>8232</v>
      </c>
      <c r="H8289" s="13" t="n">
        <v>71.8</v>
      </c>
      <c r="I8289" s="14" t="s">
        <v>14</v>
      </c>
      <c r="J8289" s="16"/>
    </row>
    <row r="8290" customFormat="false" ht="18" hidden="true" customHeight="true" outlineLevel="0" collapsed="false">
      <c r="A8290" s="7" t="n">
        <v>8289</v>
      </c>
      <c r="B8290" s="9" t="str">
        <f aca="false">VLOOKUP(D8290,[1]Sheet1!$A$2:$D$16244,4,0)</f>
        <v>机械与汽车工程学院</v>
      </c>
      <c r="C8290" s="9" t="s">
        <v>256</v>
      </c>
      <c r="D8290" s="17" t="n">
        <v>1140199048</v>
      </c>
      <c r="E8290" s="11" t="s">
        <v>8438</v>
      </c>
      <c r="F8290" s="12" t="s">
        <v>17</v>
      </c>
      <c r="G8290" s="11" t="s">
        <v>8232</v>
      </c>
      <c r="H8290" s="13" t="n">
        <v>66.1</v>
      </c>
      <c r="I8290" s="14" t="s">
        <v>14</v>
      </c>
      <c r="J8290" s="16"/>
    </row>
    <row r="8291" customFormat="false" ht="18" hidden="true" customHeight="true" outlineLevel="0" collapsed="false">
      <c r="A8291" s="7" t="n">
        <v>8290</v>
      </c>
      <c r="B8291" s="9" t="str">
        <f aca="false">VLOOKUP(D8291,[1]Sheet1!$A$2:$D$16244,4,0)</f>
        <v>机械与汽车工程学院</v>
      </c>
      <c r="C8291" s="9" t="s">
        <v>256</v>
      </c>
      <c r="D8291" s="17" t="n">
        <v>1140199049</v>
      </c>
      <c r="E8291" s="11" t="s">
        <v>8439</v>
      </c>
      <c r="F8291" s="12" t="s">
        <v>17</v>
      </c>
      <c r="G8291" s="11" t="s">
        <v>8232</v>
      </c>
      <c r="H8291" s="13" t="n">
        <v>61.1</v>
      </c>
      <c r="I8291" s="14" t="s">
        <v>14</v>
      </c>
      <c r="J8291" s="16"/>
    </row>
    <row r="8292" customFormat="false" ht="18" hidden="true" customHeight="true" outlineLevel="0" collapsed="false">
      <c r="A8292" s="7" t="n">
        <v>8291</v>
      </c>
      <c r="B8292" s="9" t="str">
        <f aca="false">VLOOKUP(D8292,[1]Sheet1!$A$2:$D$16244,4,0)</f>
        <v>机械与汽车工程学院</v>
      </c>
      <c r="C8292" s="9" t="s">
        <v>256</v>
      </c>
      <c r="D8292" s="17" t="n">
        <v>1140199050</v>
      </c>
      <c r="E8292" s="11" t="s">
        <v>8440</v>
      </c>
      <c r="F8292" s="12" t="s">
        <v>17</v>
      </c>
      <c r="G8292" s="11" t="s">
        <v>8232</v>
      </c>
      <c r="H8292" s="13" t="n">
        <v>69.75</v>
      </c>
      <c r="I8292" s="14" t="s">
        <v>14</v>
      </c>
      <c r="J8292" s="16"/>
    </row>
    <row r="8293" customFormat="false" ht="18" hidden="true" customHeight="true" outlineLevel="0" collapsed="false">
      <c r="A8293" s="7" t="n">
        <v>8292</v>
      </c>
      <c r="B8293" s="9" t="str">
        <f aca="false">VLOOKUP(D8293,[1]Sheet1!$A$2:$D$16244,4,0)</f>
        <v>机械与汽车工程学院</v>
      </c>
      <c r="C8293" s="9" t="s">
        <v>256</v>
      </c>
      <c r="D8293" s="17" t="n">
        <v>1140199051</v>
      </c>
      <c r="E8293" s="11" t="s">
        <v>8441</v>
      </c>
      <c r="F8293" s="12" t="s">
        <v>17</v>
      </c>
      <c r="G8293" s="11" t="s">
        <v>8232</v>
      </c>
      <c r="H8293" s="13" t="n">
        <v>69.4</v>
      </c>
      <c r="I8293" s="14" t="s">
        <v>14</v>
      </c>
      <c r="J8293" s="16"/>
    </row>
    <row r="8294" customFormat="false" ht="18" hidden="true" customHeight="true" outlineLevel="0" collapsed="false">
      <c r="A8294" s="7" t="n">
        <v>8293</v>
      </c>
      <c r="B8294" s="9" t="str">
        <f aca="false">VLOOKUP(D8294,[1]Sheet1!$A$2:$D$16244,4,0)</f>
        <v>机械与汽车工程学院</v>
      </c>
      <c r="C8294" s="9" t="s">
        <v>256</v>
      </c>
      <c r="D8294" s="17" t="n">
        <v>1140199054</v>
      </c>
      <c r="E8294" s="11" t="s">
        <v>8442</v>
      </c>
      <c r="F8294" s="12" t="s">
        <v>17</v>
      </c>
      <c r="G8294" s="11" t="s">
        <v>8232</v>
      </c>
      <c r="H8294" s="13" t="n">
        <v>77.05</v>
      </c>
      <c r="I8294" s="14" t="s">
        <v>14</v>
      </c>
      <c r="J8294" s="16"/>
    </row>
    <row r="8295" customFormat="false" ht="18" hidden="true" customHeight="true" outlineLevel="0" collapsed="false">
      <c r="A8295" s="7" t="n">
        <v>8294</v>
      </c>
      <c r="B8295" s="9" t="str">
        <f aca="false">VLOOKUP(D8295,[1]Sheet1!$A$2:$D$16244,4,0)</f>
        <v>机械与汽车工程学院</v>
      </c>
      <c r="C8295" s="9" t="s">
        <v>256</v>
      </c>
      <c r="D8295" s="17" t="n">
        <v>1140199063</v>
      </c>
      <c r="E8295" s="11" t="s">
        <v>8443</v>
      </c>
      <c r="F8295" s="12" t="s">
        <v>17</v>
      </c>
      <c r="G8295" s="11" t="s">
        <v>8232</v>
      </c>
      <c r="H8295" s="13" t="n">
        <v>61.6</v>
      </c>
      <c r="I8295" s="14" t="s">
        <v>14</v>
      </c>
      <c r="J8295" s="16"/>
    </row>
    <row r="8296" customFormat="false" ht="18" hidden="true" customHeight="true" outlineLevel="0" collapsed="false">
      <c r="A8296" s="7" t="n">
        <v>8295</v>
      </c>
      <c r="B8296" s="9" t="str">
        <f aca="false">VLOOKUP(D8296,[1]Sheet1!$A$2:$D$16244,4,0)</f>
        <v>机械与汽车工程学院</v>
      </c>
      <c r="C8296" s="9" t="s">
        <v>108</v>
      </c>
      <c r="D8296" s="17" t="n">
        <v>6140199322</v>
      </c>
      <c r="E8296" s="11" t="s">
        <v>8444</v>
      </c>
      <c r="F8296" s="12" t="s">
        <v>17</v>
      </c>
      <c r="G8296" s="11" t="s">
        <v>8232</v>
      </c>
      <c r="H8296" s="13" t="n">
        <v>64.45</v>
      </c>
      <c r="I8296" s="14" t="s">
        <v>14</v>
      </c>
      <c r="J8296" s="16"/>
    </row>
    <row r="8297" customFormat="false" ht="18" hidden="true" customHeight="true" outlineLevel="0" collapsed="false">
      <c r="A8297" s="7" t="n">
        <v>8296</v>
      </c>
      <c r="B8297" s="9" t="str">
        <f aca="false">VLOOKUP(D8297,[1]Sheet1!$A$2:$D$16244,4,0)</f>
        <v>机械与汽车工程学院</v>
      </c>
      <c r="C8297" s="9" t="s">
        <v>108</v>
      </c>
      <c r="D8297" s="17" t="n">
        <v>1140199078</v>
      </c>
      <c r="E8297" s="11" t="s">
        <v>8445</v>
      </c>
      <c r="F8297" s="12" t="s">
        <v>17</v>
      </c>
      <c r="G8297" s="11" t="s">
        <v>8232</v>
      </c>
      <c r="H8297" s="13" t="n">
        <v>64.2</v>
      </c>
      <c r="I8297" s="14" t="s">
        <v>14</v>
      </c>
      <c r="J8297" s="16"/>
    </row>
    <row r="8298" customFormat="false" ht="18" hidden="true" customHeight="true" outlineLevel="0" collapsed="false">
      <c r="A8298" s="7" t="n">
        <v>8297</v>
      </c>
      <c r="B8298" s="9" t="str">
        <f aca="false">VLOOKUP(D8298,[1]Sheet1!$A$2:$D$16244,4,0)</f>
        <v>机械与汽车工程学院</v>
      </c>
      <c r="C8298" s="9" t="s">
        <v>108</v>
      </c>
      <c r="D8298" s="17" t="n">
        <v>1140199080</v>
      </c>
      <c r="E8298" s="11" t="s">
        <v>8446</v>
      </c>
      <c r="F8298" s="12" t="s">
        <v>17</v>
      </c>
      <c r="G8298" s="11" t="s">
        <v>8232</v>
      </c>
      <c r="H8298" s="13" t="n">
        <v>82.7</v>
      </c>
      <c r="I8298" s="14" t="s">
        <v>36</v>
      </c>
      <c r="J8298" s="16"/>
    </row>
    <row r="8299" customFormat="false" ht="18" hidden="true" customHeight="true" outlineLevel="0" collapsed="false">
      <c r="A8299" s="7" t="n">
        <v>8298</v>
      </c>
      <c r="B8299" s="9" t="str">
        <f aca="false">VLOOKUP(D8299,[1]Sheet1!$A$2:$D$16244,4,0)</f>
        <v>机械与汽车工程学院</v>
      </c>
      <c r="C8299" s="9" t="s">
        <v>108</v>
      </c>
      <c r="D8299" s="17" t="n">
        <v>1140199090</v>
      </c>
      <c r="E8299" s="11" t="s">
        <v>8447</v>
      </c>
      <c r="F8299" s="12" t="s">
        <v>17</v>
      </c>
      <c r="G8299" s="11" t="s">
        <v>8232</v>
      </c>
      <c r="H8299" s="13" t="n">
        <v>81.4</v>
      </c>
      <c r="I8299" s="14" t="s">
        <v>36</v>
      </c>
      <c r="J8299" s="16"/>
    </row>
    <row r="8300" customFormat="false" ht="18" hidden="true" customHeight="true" outlineLevel="0" collapsed="false">
      <c r="A8300" s="7" t="n">
        <v>8299</v>
      </c>
      <c r="B8300" s="9" t="str">
        <f aca="false">VLOOKUP(D8300,[1]Sheet1!$A$2:$D$16244,4,0)</f>
        <v>机械与汽车工程学院</v>
      </c>
      <c r="C8300" s="9" t="s">
        <v>108</v>
      </c>
      <c r="D8300" s="17" t="n">
        <v>1140199092</v>
      </c>
      <c r="E8300" s="11" t="s">
        <v>8448</v>
      </c>
      <c r="F8300" s="12" t="s">
        <v>17</v>
      </c>
      <c r="G8300" s="11" t="s">
        <v>8232</v>
      </c>
      <c r="H8300" s="13" t="n">
        <v>84.2</v>
      </c>
      <c r="I8300" s="14" t="s">
        <v>36</v>
      </c>
      <c r="J8300" s="16"/>
    </row>
    <row r="8301" customFormat="false" ht="18" hidden="true" customHeight="true" outlineLevel="0" collapsed="false">
      <c r="A8301" s="7" t="n">
        <v>8300</v>
      </c>
      <c r="B8301" s="9" t="str">
        <f aca="false">VLOOKUP(D8301,[1]Sheet1!$A$2:$D$16244,4,0)</f>
        <v>机械与汽车工程学院</v>
      </c>
      <c r="C8301" s="9" t="s">
        <v>262</v>
      </c>
      <c r="D8301" s="17" t="n">
        <v>1140199116</v>
      </c>
      <c r="E8301" s="11" t="s">
        <v>8449</v>
      </c>
      <c r="F8301" s="12" t="s">
        <v>17</v>
      </c>
      <c r="G8301" s="11" t="s">
        <v>8232</v>
      </c>
      <c r="H8301" s="13" t="n">
        <v>79.9</v>
      </c>
      <c r="I8301" s="14" t="s">
        <v>14</v>
      </c>
      <c r="J8301" s="16"/>
    </row>
    <row r="8302" customFormat="false" ht="18" hidden="true" customHeight="true" outlineLevel="0" collapsed="false">
      <c r="A8302" s="7" t="n">
        <v>8301</v>
      </c>
      <c r="B8302" s="9" t="str">
        <f aca="false">VLOOKUP(D8302,[1]Sheet1!$A$2:$D$16244,4,0)</f>
        <v>机械与汽车工程学院</v>
      </c>
      <c r="C8302" s="9" t="s">
        <v>262</v>
      </c>
      <c r="D8302" s="17" t="n">
        <v>1140199117</v>
      </c>
      <c r="E8302" s="11" t="s">
        <v>8450</v>
      </c>
      <c r="F8302" s="12" t="s">
        <v>17</v>
      </c>
      <c r="G8302" s="11" t="s">
        <v>8232</v>
      </c>
      <c r="H8302" s="13" t="n">
        <v>77.2</v>
      </c>
      <c r="I8302" s="14" t="s">
        <v>14</v>
      </c>
      <c r="J8302" s="16"/>
    </row>
    <row r="8303" customFormat="false" ht="18" hidden="true" customHeight="true" outlineLevel="0" collapsed="false">
      <c r="A8303" s="7" t="n">
        <v>8302</v>
      </c>
      <c r="B8303" s="9" t="str">
        <f aca="false">VLOOKUP(D8303,[1]Sheet1!$A$2:$D$16244,4,0)</f>
        <v>机械与汽车工程学院</v>
      </c>
      <c r="C8303" s="9" t="s">
        <v>262</v>
      </c>
      <c r="D8303" s="17" t="n">
        <v>1140199118</v>
      </c>
      <c r="E8303" s="11" t="s">
        <v>8451</v>
      </c>
      <c r="F8303" s="12" t="s">
        <v>17</v>
      </c>
      <c r="G8303" s="11" t="s">
        <v>8232</v>
      </c>
      <c r="H8303" s="13" t="n">
        <v>74.9</v>
      </c>
      <c r="I8303" s="14" t="s">
        <v>14</v>
      </c>
      <c r="J8303" s="16"/>
    </row>
    <row r="8304" customFormat="false" ht="18" hidden="true" customHeight="true" outlineLevel="0" collapsed="false">
      <c r="A8304" s="7" t="n">
        <v>8303</v>
      </c>
      <c r="B8304" s="9" t="str">
        <f aca="false">VLOOKUP(D8304,[1]Sheet1!$A$2:$D$16244,4,0)</f>
        <v>机械与汽车工程学院</v>
      </c>
      <c r="C8304" s="9" t="s">
        <v>262</v>
      </c>
      <c r="D8304" s="17" t="n">
        <v>1140199119</v>
      </c>
      <c r="E8304" s="11" t="s">
        <v>8452</v>
      </c>
      <c r="F8304" s="12" t="s">
        <v>17</v>
      </c>
      <c r="G8304" s="11" t="s">
        <v>8232</v>
      </c>
      <c r="H8304" s="13" t="n">
        <v>71.6</v>
      </c>
      <c r="I8304" s="14" t="s">
        <v>14</v>
      </c>
      <c r="J8304" s="16"/>
    </row>
    <row r="8305" customFormat="false" ht="18" hidden="true" customHeight="true" outlineLevel="0" collapsed="false">
      <c r="A8305" s="7" t="n">
        <v>8304</v>
      </c>
      <c r="B8305" s="9" t="str">
        <f aca="false">VLOOKUP(D8305,[1]Sheet1!$A$2:$D$16244,4,0)</f>
        <v>机械与汽车工程学院</v>
      </c>
      <c r="C8305" s="9" t="s">
        <v>262</v>
      </c>
      <c r="D8305" s="17" t="n">
        <v>1140199125</v>
      </c>
      <c r="E8305" s="11" t="s">
        <v>8453</v>
      </c>
      <c r="F8305" s="12" t="s">
        <v>17</v>
      </c>
      <c r="G8305" s="11" t="s">
        <v>8232</v>
      </c>
      <c r="H8305" s="13" t="n">
        <v>73</v>
      </c>
      <c r="I8305" s="14" t="s">
        <v>14</v>
      </c>
      <c r="J8305" s="16"/>
    </row>
    <row r="8306" customFormat="false" ht="18" hidden="true" customHeight="true" outlineLevel="0" collapsed="false">
      <c r="A8306" s="7" t="n">
        <v>8305</v>
      </c>
      <c r="B8306" s="9" t="str">
        <f aca="false">VLOOKUP(D8306,[1]Sheet1!$A$2:$D$16244,4,0)</f>
        <v>机械与汽车工程学院</v>
      </c>
      <c r="C8306" s="9" t="s">
        <v>262</v>
      </c>
      <c r="D8306" s="17" t="n">
        <v>1140199126</v>
      </c>
      <c r="E8306" s="11" t="s">
        <v>8454</v>
      </c>
      <c r="F8306" s="12" t="s">
        <v>17</v>
      </c>
      <c r="G8306" s="11" t="s">
        <v>8232</v>
      </c>
      <c r="H8306" s="13" t="n">
        <v>64.9</v>
      </c>
      <c r="I8306" s="14" t="s">
        <v>14</v>
      </c>
      <c r="J8306" s="16"/>
    </row>
    <row r="8307" customFormat="false" ht="18" hidden="true" customHeight="true" outlineLevel="0" collapsed="false">
      <c r="A8307" s="7" t="n">
        <v>8306</v>
      </c>
      <c r="B8307" s="9" t="str">
        <f aca="false">VLOOKUP(D8307,[1]Sheet1!$A$2:$D$16244,4,0)</f>
        <v>机械与汽车工程学院</v>
      </c>
      <c r="C8307" s="9" t="s">
        <v>262</v>
      </c>
      <c r="D8307" s="17" t="n">
        <v>1140199127</v>
      </c>
      <c r="E8307" s="11" t="s">
        <v>8455</v>
      </c>
      <c r="F8307" s="12" t="s">
        <v>17</v>
      </c>
      <c r="G8307" s="11" t="s">
        <v>8232</v>
      </c>
      <c r="H8307" s="13" t="n">
        <v>69.6</v>
      </c>
      <c r="I8307" s="14" t="s">
        <v>14</v>
      </c>
      <c r="J8307" s="16"/>
    </row>
    <row r="8308" customFormat="false" ht="18" hidden="true" customHeight="true" outlineLevel="0" collapsed="false">
      <c r="A8308" s="7" t="n">
        <v>8307</v>
      </c>
      <c r="B8308" s="9" t="str">
        <f aca="false">VLOOKUP(D8308,[1]Sheet1!$A$2:$D$16244,4,0)</f>
        <v>机械与汽车工程学院</v>
      </c>
      <c r="C8308" s="9" t="s">
        <v>113</v>
      </c>
      <c r="D8308" s="17" t="n">
        <v>1140199177</v>
      </c>
      <c r="E8308" s="11" t="s">
        <v>8456</v>
      </c>
      <c r="F8308" s="12" t="s">
        <v>17</v>
      </c>
      <c r="G8308" s="11" t="s">
        <v>8232</v>
      </c>
      <c r="H8308" s="13" t="n">
        <v>82.45</v>
      </c>
      <c r="I8308" s="14" t="s">
        <v>36</v>
      </c>
      <c r="J8308" s="16"/>
    </row>
    <row r="8309" customFormat="false" ht="18" hidden="true" customHeight="true" outlineLevel="0" collapsed="false">
      <c r="A8309" s="7" t="n">
        <v>8308</v>
      </c>
      <c r="B8309" s="9" t="str">
        <f aca="false">VLOOKUP(D8309,[1]Sheet1!$A$2:$D$16244,4,0)</f>
        <v>机械与汽车工程学院</v>
      </c>
      <c r="C8309" s="9" t="s">
        <v>113</v>
      </c>
      <c r="D8309" s="17" t="n">
        <v>1140199178</v>
      </c>
      <c r="E8309" s="11" t="s">
        <v>8457</v>
      </c>
      <c r="F8309" s="12" t="s">
        <v>17</v>
      </c>
      <c r="G8309" s="11" t="s">
        <v>8232</v>
      </c>
      <c r="H8309" s="13" t="n">
        <v>80.75</v>
      </c>
      <c r="I8309" s="14" t="s">
        <v>36</v>
      </c>
      <c r="J8309" s="16"/>
    </row>
    <row r="8310" customFormat="false" ht="18" hidden="true" customHeight="true" outlineLevel="0" collapsed="false">
      <c r="A8310" s="7" t="n">
        <v>8309</v>
      </c>
      <c r="B8310" s="9" t="str">
        <f aca="false">VLOOKUP(D8310,[1]Sheet1!$A$2:$D$16244,4,0)</f>
        <v>机械与汽车工程学院</v>
      </c>
      <c r="C8310" s="9" t="s">
        <v>113</v>
      </c>
      <c r="D8310" s="17" t="n">
        <v>1140199179</v>
      </c>
      <c r="E8310" s="11" t="s">
        <v>8458</v>
      </c>
      <c r="F8310" s="12" t="s">
        <v>17</v>
      </c>
      <c r="G8310" s="11" t="s">
        <v>8232</v>
      </c>
      <c r="H8310" s="13" t="n">
        <v>69.4</v>
      </c>
      <c r="I8310" s="14" t="s">
        <v>14</v>
      </c>
      <c r="J8310" s="16"/>
    </row>
    <row r="8311" customFormat="false" ht="18" hidden="true" customHeight="true" outlineLevel="0" collapsed="false">
      <c r="A8311" s="7" t="n">
        <v>8310</v>
      </c>
      <c r="B8311" s="9" t="str">
        <f aca="false">VLOOKUP(D8311,[1]Sheet1!$A$2:$D$16244,4,0)</f>
        <v>机械与汽车工程学院</v>
      </c>
      <c r="C8311" s="9" t="s">
        <v>291</v>
      </c>
      <c r="D8311" s="17" t="n">
        <v>1140199199</v>
      </c>
      <c r="E8311" s="11" t="s">
        <v>8459</v>
      </c>
      <c r="F8311" s="12" t="s">
        <v>17</v>
      </c>
      <c r="G8311" s="11" t="s">
        <v>8232</v>
      </c>
      <c r="H8311" s="13" t="n">
        <v>73</v>
      </c>
      <c r="I8311" s="14" t="s">
        <v>14</v>
      </c>
      <c r="J8311" s="16"/>
    </row>
    <row r="8312" customFormat="false" ht="18" hidden="true" customHeight="true" outlineLevel="0" collapsed="false">
      <c r="A8312" s="7" t="n">
        <v>8311</v>
      </c>
      <c r="B8312" s="9" t="str">
        <f aca="false">VLOOKUP(D8312,[1]Sheet1!$A$2:$D$16244,4,0)</f>
        <v>机械与汽车工程学院</v>
      </c>
      <c r="C8312" s="9" t="s">
        <v>117</v>
      </c>
      <c r="D8312" s="17" t="n">
        <v>1140199250</v>
      </c>
      <c r="E8312" s="11" t="s">
        <v>8460</v>
      </c>
      <c r="F8312" s="12" t="s">
        <v>17</v>
      </c>
      <c r="G8312" s="11" t="s">
        <v>8232</v>
      </c>
      <c r="H8312" s="13" t="n">
        <v>70.6</v>
      </c>
      <c r="I8312" s="14" t="s">
        <v>14</v>
      </c>
      <c r="J8312" s="16"/>
    </row>
    <row r="8313" customFormat="false" ht="18" hidden="true" customHeight="true" outlineLevel="0" collapsed="false">
      <c r="A8313" s="7" t="n">
        <v>8312</v>
      </c>
      <c r="B8313" s="9" t="str">
        <f aca="false">VLOOKUP(D8313,[1]Sheet1!$A$2:$D$16244,4,0)</f>
        <v>机械与汽车工程学院</v>
      </c>
      <c r="C8313" s="9" t="s">
        <v>264</v>
      </c>
      <c r="D8313" s="17" t="n">
        <v>1140199318</v>
      </c>
      <c r="E8313" s="11" t="s">
        <v>8461</v>
      </c>
      <c r="F8313" s="12" t="s">
        <v>17</v>
      </c>
      <c r="G8313" s="11" t="s">
        <v>8232</v>
      </c>
      <c r="H8313" s="13" t="n">
        <v>75.8</v>
      </c>
      <c r="I8313" s="14" t="s">
        <v>14</v>
      </c>
      <c r="J8313" s="16"/>
    </row>
    <row r="8314" customFormat="false" ht="18" hidden="true" customHeight="true" outlineLevel="0" collapsed="false">
      <c r="A8314" s="7" t="n">
        <v>8313</v>
      </c>
      <c r="B8314" s="9" t="str">
        <f aca="false">VLOOKUP(D8314,[1]Sheet1!$A$2:$D$16244,4,0)</f>
        <v>机械与汽车工程学院</v>
      </c>
      <c r="C8314" s="9" t="s">
        <v>264</v>
      </c>
      <c r="D8314" s="17" t="n">
        <v>1140199320</v>
      </c>
      <c r="E8314" s="11" t="s">
        <v>8462</v>
      </c>
      <c r="F8314" s="12" t="s">
        <v>17</v>
      </c>
      <c r="G8314" s="11" t="s">
        <v>8232</v>
      </c>
      <c r="H8314" s="13" t="n">
        <v>70.3</v>
      </c>
      <c r="I8314" s="14" t="s">
        <v>14</v>
      </c>
      <c r="J8314" s="16"/>
    </row>
    <row r="8315" customFormat="false" ht="18" hidden="true" customHeight="true" outlineLevel="0" collapsed="false">
      <c r="A8315" s="7" t="n">
        <v>8314</v>
      </c>
      <c r="B8315" s="9" t="str">
        <f aca="false">VLOOKUP(D8315,[1]Sheet1!$A$2:$D$16244,4,0)</f>
        <v>外国语学院/中德学院</v>
      </c>
      <c r="C8315" s="9" t="s">
        <v>318</v>
      </c>
      <c r="D8315" s="17" t="n">
        <v>1140299061</v>
      </c>
      <c r="E8315" s="11" t="s">
        <v>8463</v>
      </c>
      <c r="F8315" s="12" t="s">
        <v>17</v>
      </c>
      <c r="G8315" s="11" t="s">
        <v>8232</v>
      </c>
      <c r="H8315" s="13" t="n">
        <v>72.3</v>
      </c>
      <c r="I8315" s="14" t="s">
        <v>14</v>
      </c>
      <c r="J8315" s="16"/>
    </row>
    <row r="8316" customFormat="false" ht="18" hidden="true" customHeight="true" outlineLevel="0" collapsed="false">
      <c r="A8316" s="7" t="n">
        <v>8315</v>
      </c>
      <c r="B8316" s="9" t="str">
        <f aca="false">VLOOKUP(D8316,[1]Sheet1!$A$2:$D$16244,4,0)</f>
        <v>外国语学院/中德学院</v>
      </c>
      <c r="C8316" s="9" t="s">
        <v>1168</v>
      </c>
      <c r="D8316" s="17" t="n">
        <v>5141594008</v>
      </c>
      <c r="E8316" s="11" t="s">
        <v>8464</v>
      </c>
      <c r="F8316" s="12" t="s">
        <v>17</v>
      </c>
      <c r="G8316" s="11" t="s">
        <v>8232</v>
      </c>
      <c r="H8316" s="13" t="n">
        <v>78.3</v>
      </c>
      <c r="I8316" s="14" t="s">
        <v>14</v>
      </c>
      <c r="J8316" s="16"/>
    </row>
    <row r="8317" customFormat="false" ht="18" hidden="true" customHeight="true" outlineLevel="0" collapsed="false">
      <c r="A8317" s="7" t="n">
        <v>8316</v>
      </c>
      <c r="B8317" s="9" t="str">
        <f aca="false">VLOOKUP(D8317,[1]Sheet1!$A$2:$D$16244,4,0)</f>
        <v>外国语学院/中德学院</v>
      </c>
      <c r="C8317" s="9" t="s">
        <v>1168</v>
      </c>
      <c r="D8317" s="17" t="n">
        <v>5141594009</v>
      </c>
      <c r="E8317" s="11" t="s">
        <v>8465</v>
      </c>
      <c r="F8317" s="12" t="s">
        <v>17</v>
      </c>
      <c r="G8317" s="11" t="s">
        <v>8232</v>
      </c>
      <c r="H8317" s="13" t="n">
        <v>0</v>
      </c>
      <c r="I8317" s="14" t="s">
        <v>18</v>
      </c>
      <c r="J8317" s="16" t="s">
        <v>19</v>
      </c>
    </row>
    <row r="8318" customFormat="false" ht="18" hidden="true" customHeight="true" outlineLevel="0" collapsed="false">
      <c r="A8318" s="7" t="n">
        <v>8317</v>
      </c>
      <c r="B8318" s="9" t="str">
        <f aca="false">VLOOKUP(D8318,[1]Sheet1!$A$2:$D$16244,4,0)</f>
        <v>外国语学院/中德学院</v>
      </c>
      <c r="C8318" s="9" t="s">
        <v>1168</v>
      </c>
      <c r="D8318" s="17" t="n">
        <v>5141594010</v>
      </c>
      <c r="E8318" s="11" t="s">
        <v>8466</v>
      </c>
      <c r="F8318" s="12" t="s">
        <v>17</v>
      </c>
      <c r="G8318" s="11" t="s">
        <v>8232</v>
      </c>
      <c r="H8318" s="13" t="n">
        <v>75.4</v>
      </c>
      <c r="I8318" s="14" t="s">
        <v>14</v>
      </c>
      <c r="J8318" s="16"/>
    </row>
    <row r="8319" customFormat="false" ht="18" hidden="true" customHeight="true" outlineLevel="0" collapsed="false">
      <c r="A8319" s="7" t="n">
        <v>8318</v>
      </c>
      <c r="B8319" s="9" t="str">
        <f aca="false">VLOOKUP(D8319,[1]Sheet1!$A$2:$D$16244,4,0)</f>
        <v>外国语学院/中德学院</v>
      </c>
      <c r="C8319" s="9" t="s">
        <v>1168</v>
      </c>
      <c r="D8319" s="17" t="n">
        <v>5141594012</v>
      </c>
      <c r="E8319" s="11" t="s">
        <v>8467</v>
      </c>
      <c r="F8319" s="12" t="s">
        <v>17</v>
      </c>
      <c r="G8319" s="11" t="s">
        <v>8232</v>
      </c>
      <c r="H8319" s="13" t="n">
        <v>78.5</v>
      </c>
      <c r="I8319" s="14" t="s">
        <v>14</v>
      </c>
      <c r="J8319" s="16"/>
    </row>
    <row r="8320" customFormat="false" ht="18" hidden="true" customHeight="true" outlineLevel="0" collapsed="false">
      <c r="A8320" s="7" t="n">
        <v>8319</v>
      </c>
      <c r="B8320" s="9" t="str">
        <f aca="false">VLOOKUP(D8320,[1]Sheet1!$A$2:$D$16244,4,0)</f>
        <v>外国语学院/中德学院</v>
      </c>
      <c r="C8320" s="9" t="s">
        <v>1168</v>
      </c>
      <c r="D8320" s="17" t="n">
        <v>5141594015</v>
      </c>
      <c r="E8320" s="11" t="s">
        <v>8468</v>
      </c>
      <c r="F8320" s="12" t="s">
        <v>17</v>
      </c>
      <c r="G8320" s="11" t="s">
        <v>8232</v>
      </c>
      <c r="H8320" s="13" t="n">
        <v>75.8</v>
      </c>
      <c r="I8320" s="14" t="s">
        <v>14</v>
      </c>
      <c r="J8320" s="16"/>
    </row>
    <row r="8321" customFormat="false" ht="18" hidden="true" customHeight="true" outlineLevel="0" collapsed="false">
      <c r="A8321" s="7" t="n">
        <v>8320</v>
      </c>
      <c r="B8321" s="9" t="str">
        <f aca="false">VLOOKUP(D8321,[1]Sheet1!$A$2:$D$16244,4,0)</f>
        <v>信息与电子工程学院</v>
      </c>
      <c r="C8321" s="9" t="s">
        <v>1168</v>
      </c>
      <c r="D8321" s="17" t="n">
        <v>5141594022</v>
      </c>
      <c r="E8321" s="11" t="s">
        <v>8469</v>
      </c>
      <c r="F8321" s="12" t="s">
        <v>17</v>
      </c>
      <c r="G8321" s="11" t="s">
        <v>8232</v>
      </c>
      <c r="H8321" s="13" t="n">
        <v>64</v>
      </c>
      <c r="I8321" s="14" t="s">
        <v>14</v>
      </c>
      <c r="J8321" s="16"/>
    </row>
    <row r="8322" customFormat="false" ht="18" hidden="true" customHeight="true" outlineLevel="0" collapsed="false">
      <c r="A8322" s="7" t="n">
        <v>8321</v>
      </c>
      <c r="B8322" s="9" t="str">
        <f aca="false">VLOOKUP(D8322,[1]Sheet1!$A$2:$D$16244,4,0)</f>
        <v>土木与建筑工程学院</v>
      </c>
      <c r="C8322" s="9" t="s">
        <v>1130</v>
      </c>
      <c r="D8322" s="17" t="n">
        <v>1140540059</v>
      </c>
      <c r="E8322" s="11" t="s">
        <v>8470</v>
      </c>
      <c r="F8322" s="12" t="s">
        <v>17</v>
      </c>
      <c r="G8322" s="11" t="s">
        <v>8232</v>
      </c>
      <c r="H8322" s="13" t="n">
        <v>75.2</v>
      </c>
      <c r="I8322" s="14" t="s">
        <v>14</v>
      </c>
      <c r="J8322" s="16"/>
    </row>
    <row r="8323" customFormat="false" ht="18" hidden="true" customHeight="true" outlineLevel="0" collapsed="false">
      <c r="A8323" s="7" t="n">
        <v>8322</v>
      </c>
      <c r="B8323" s="9" t="str">
        <f aca="false">VLOOKUP(D8323,[1]Sheet1!$A$2:$D$16244,4,0)</f>
        <v>经济与管理学院</v>
      </c>
      <c r="C8323" s="9" t="s">
        <v>1260</v>
      </c>
      <c r="D8323" s="17" t="n">
        <v>1140691001</v>
      </c>
      <c r="E8323" s="11" t="s">
        <v>8471</v>
      </c>
      <c r="F8323" s="12" t="s">
        <v>12</v>
      </c>
      <c r="G8323" s="11" t="s">
        <v>8232</v>
      </c>
      <c r="H8323" s="13" t="n">
        <v>79.8</v>
      </c>
      <c r="I8323" s="14" t="s">
        <v>14</v>
      </c>
      <c r="J8323" s="16"/>
    </row>
    <row r="8324" customFormat="false" ht="18" hidden="true" customHeight="true" outlineLevel="0" collapsed="false">
      <c r="A8324" s="7" t="n">
        <v>8323</v>
      </c>
      <c r="B8324" s="9" t="str">
        <f aca="false">VLOOKUP(D8324,[1]Sheet1!$A$2:$D$16244,4,0)</f>
        <v>经济与管理学院</v>
      </c>
      <c r="C8324" s="9" t="s">
        <v>1076</v>
      </c>
      <c r="D8324" s="17" t="n">
        <v>1131010023</v>
      </c>
      <c r="E8324" s="11" t="s">
        <v>8472</v>
      </c>
      <c r="F8324" s="12" t="s">
        <v>17</v>
      </c>
      <c r="G8324" s="11" t="s">
        <v>8232</v>
      </c>
      <c r="H8324" s="13" t="n">
        <v>68.2</v>
      </c>
      <c r="I8324" s="14" t="s">
        <v>14</v>
      </c>
      <c r="J8324" s="16"/>
    </row>
    <row r="8325" customFormat="false" ht="18" hidden="true" customHeight="true" outlineLevel="0" collapsed="false">
      <c r="A8325" s="7" t="n">
        <v>8324</v>
      </c>
      <c r="B8325" s="9" t="str">
        <f aca="false">VLOOKUP(D8325,[1]Sheet1!$A$2:$D$16244,4,0)</f>
        <v>经济与管理学院</v>
      </c>
      <c r="C8325" s="9" t="s">
        <v>1076</v>
      </c>
      <c r="D8325" s="17" t="n">
        <v>1140660033</v>
      </c>
      <c r="E8325" s="11" t="s">
        <v>8473</v>
      </c>
      <c r="F8325" s="12" t="s">
        <v>17</v>
      </c>
      <c r="G8325" s="11" t="s">
        <v>8232</v>
      </c>
      <c r="H8325" s="13" t="n">
        <v>77.6</v>
      </c>
      <c r="I8325" s="14" t="s">
        <v>14</v>
      </c>
      <c r="J8325" s="16"/>
    </row>
    <row r="8326" customFormat="false" ht="18" hidden="true" customHeight="true" outlineLevel="0" collapsed="false">
      <c r="A8326" s="7" t="n">
        <v>8325</v>
      </c>
      <c r="B8326" s="9" t="str">
        <f aca="false">VLOOKUP(D8326,[1]Sheet1!$A$2:$D$16244,4,0)</f>
        <v>经济与管理学院</v>
      </c>
      <c r="C8326" s="9" t="s">
        <v>139</v>
      </c>
      <c r="D8326" s="17" t="n">
        <v>1141420007</v>
      </c>
      <c r="E8326" s="11" t="s">
        <v>8474</v>
      </c>
      <c r="F8326" s="12" t="s">
        <v>12</v>
      </c>
      <c r="G8326" s="11" t="s">
        <v>8232</v>
      </c>
      <c r="H8326" s="13" t="n">
        <v>77.15</v>
      </c>
      <c r="I8326" s="14" t="s">
        <v>14</v>
      </c>
      <c r="J8326" s="16"/>
    </row>
    <row r="8327" customFormat="false" ht="18" hidden="true" customHeight="true" outlineLevel="0" collapsed="false">
      <c r="A8327" s="7" t="n">
        <v>8326</v>
      </c>
      <c r="B8327" s="9" t="str">
        <f aca="false">VLOOKUP(D8327,[1]Sheet1!$A$2:$D$16244,4,0)</f>
        <v>经济与管理学院</v>
      </c>
      <c r="C8327" s="9" t="s">
        <v>293</v>
      </c>
      <c r="D8327" s="17" t="n">
        <v>1140662038</v>
      </c>
      <c r="E8327" s="11" t="s">
        <v>8475</v>
      </c>
      <c r="F8327" s="12" t="s">
        <v>12</v>
      </c>
      <c r="G8327" s="11" t="s">
        <v>8232</v>
      </c>
      <c r="H8327" s="13" t="n">
        <v>84.7</v>
      </c>
      <c r="I8327" s="14" t="s">
        <v>36</v>
      </c>
      <c r="J8327" s="16"/>
    </row>
    <row r="8328" customFormat="false" ht="18" hidden="true" customHeight="true" outlineLevel="0" collapsed="false">
      <c r="A8328" s="7" t="n">
        <v>8327</v>
      </c>
      <c r="B8328" s="9" t="str">
        <f aca="false">VLOOKUP(D8328,[1]Sheet1!$A$2:$D$16244,4,0)</f>
        <v>机械与汽车工程学院</v>
      </c>
      <c r="C8328" s="9" t="s">
        <v>300</v>
      </c>
      <c r="D8328" s="17" t="n">
        <v>1141440006</v>
      </c>
      <c r="E8328" s="11" t="s">
        <v>8476</v>
      </c>
      <c r="F8328" s="12" t="s">
        <v>12</v>
      </c>
      <c r="G8328" s="11" t="s">
        <v>8232</v>
      </c>
      <c r="H8328" s="13" t="n">
        <v>76.6</v>
      </c>
      <c r="I8328" s="14" t="s">
        <v>14</v>
      </c>
      <c r="J8328" s="16"/>
    </row>
    <row r="8329" customFormat="false" ht="18" hidden="true" customHeight="true" outlineLevel="0" collapsed="false">
      <c r="A8329" s="7" t="n">
        <v>8328</v>
      </c>
      <c r="B8329" s="9" t="str">
        <f aca="false">VLOOKUP(D8329,[1]Sheet1!$A$2:$D$16244,4,0)</f>
        <v>机械与汽车工程学院</v>
      </c>
      <c r="C8329" s="9" t="s">
        <v>51</v>
      </c>
      <c r="D8329" s="17" t="n">
        <v>1141440041</v>
      </c>
      <c r="E8329" s="11" t="s">
        <v>8477</v>
      </c>
      <c r="F8329" s="12" t="s">
        <v>12</v>
      </c>
      <c r="G8329" s="11" t="s">
        <v>8232</v>
      </c>
      <c r="H8329" s="13" t="n">
        <v>60</v>
      </c>
      <c r="I8329" s="14" t="s">
        <v>14</v>
      </c>
      <c r="J8329" s="16" t="s">
        <v>33</v>
      </c>
    </row>
    <row r="8330" customFormat="false" ht="18" hidden="true" customHeight="true" outlineLevel="0" collapsed="false">
      <c r="A8330" s="7" t="n">
        <v>8329</v>
      </c>
      <c r="B8330" s="9" t="str">
        <f aca="false">VLOOKUP(D8330,[1]Sheet1!$A$2:$D$16244,4,0)</f>
        <v>机械与汽车工程学院</v>
      </c>
      <c r="C8330" s="9" t="s">
        <v>51</v>
      </c>
      <c r="D8330" s="17" t="n">
        <v>1141440043</v>
      </c>
      <c r="E8330" s="11" t="s">
        <v>1003</v>
      </c>
      <c r="F8330" s="12" t="s">
        <v>17</v>
      </c>
      <c r="G8330" s="11" t="s">
        <v>8232</v>
      </c>
      <c r="H8330" s="13" t="n">
        <v>80.3</v>
      </c>
      <c r="I8330" s="14" t="s">
        <v>36</v>
      </c>
      <c r="J8330" s="16"/>
    </row>
    <row r="8331" customFormat="false" ht="18" hidden="true" customHeight="true" outlineLevel="0" collapsed="false">
      <c r="A8331" s="7" t="n">
        <v>8330</v>
      </c>
      <c r="B8331" s="9" t="str">
        <f aca="false">VLOOKUP(D8331,[1]Sheet1!$A$2:$D$16244,4,0)</f>
        <v>机械与汽车工程学院</v>
      </c>
      <c r="C8331" s="9" t="s">
        <v>51</v>
      </c>
      <c r="D8331" s="17" t="n">
        <v>1141440052</v>
      </c>
      <c r="E8331" s="11" t="s">
        <v>8478</v>
      </c>
      <c r="F8331" s="12" t="s">
        <v>17</v>
      </c>
      <c r="G8331" s="11" t="s">
        <v>8232</v>
      </c>
      <c r="H8331" s="13" t="n">
        <v>90.1</v>
      </c>
      <c r="I8331" s="14" t="s">
        <v>25</v>
      </c>
      <c r="J8331" s="16"/>
    </row>
    <row r="8332" customFormat="false" ht="18" hidden="true" customHeight="true" outlineLevel="0" collapsed="false">
      <c r="A8332" s="7" t="n">
        <v>8331</v>
      </c>
      <c r="B8332" s="9" t="str">
        <f aca="false">VLOOKUP(D8332,[1]Sheet1!$A$2:$D$16244,4,0)</f>
        <v>生物与化学工程学院/轻工学院</v>
      </c>
      <c r="C8332" s="9" t="s">
        <v>139</v>
      </c>
      <c r="D8332" s="17" t="n">
        <v>1141420002</v>
      </c>
      <c r="E8332" s="11" t="s">
        <v>8479</v>
      </c>
      <c r="F8332" s="12" t="s">
        <v>12</v>
      </c>
      <c r="G8332" s="11" t="s">
        <v>8232</v>
      </c>
      <c r="H8332" s="13" t="n">
        <v>86.25</v>
      </c>
      <c r="I8332" s="14" t="s">
        <v>36</v>
      </c>
      <c r="J8332" s="16"/>
    </row>
    <row r="8333" customFormat="false" ht="18" hidden="true" customHeight="true" outlineLevel="0" collapsed="false">
      <c r="A8333" s="7" t="n">
        <v>8332</v>
      </c>
      <c r="B8333" s="9" t="str">
        <f aca="false">VLOOKUP(D8333,[1]Sheet1!$A$2:$D$16244,4,0)</f>
        <v>生物与化学工程学院/轻工学院</v>
      </c>
      <c r="C8333" s="9" t="s">
        <v>139</v>
      </c>
      <c r="D8333" s="17" t="n">
        <v>1141420004</v>
      </c>
      <c r="E8333" s="11" t="s">
        <v>8480</v>
      </c>
      <c r="F8333" s="12" t="s">
        <v>12</v>
      </c>
      <c r="G8333" s="11" t="s">
        <v>8232</v>
      </c>
      <c r="H8333" s="13" t="n">
        <v>86.4</v>
      </c>
      <c r="I8333" s="14" t="s">
        <v>36</v>
      </c>
      <c r="J8333" s="16"/>
    </row>
    <row r="8334" customFormat="false" ht="18" hidden="true" customHeight="true" outlineLevel="0" collapsed="false">
      <c r="A8334" s="7" t="n">
        <v>8333</v>
      </c>
      <c r="B8334" s="9" t="str">
        <f aca="false">VLOOKUP(D8334,[1]Sheet1!$A$2:$D$16244,4,0)</f>
        <v>生物与化学工程学院/轻工学院</v>
      </c>
      <c r="C8334" s="9" t="s">
        <v>139</v>
      </c>
      <c r="D8334" s="17" t="n">
        <v>1141420006</v>
      </c>
      <c r="E8334" s="11" t="s">
        <v>8481</v>
      </c>
      <c r="F8334" s="12" t="s">
        <v>12</v>
      </c>
      <c r="G8334" s="11" t="s">
        <v>8232</v>
      </c>
      <c r="H8334" s="13" t="n">
        <v>92.05</v>
      </c>
      <c r="I8334" s="14" t="s">
        <v>25</v>
      </c>
      <c r="J8334" s="16"/>
    </row>
    <row r="8335" customFormat="false" ht="18" hidden="true" customHeight="true" outlineLevel="0" collapsed="false">
      <c r="A8335" s="7" t="n">
        <v>8334</v>
      </c>
      <c r="B8335" s="9" t="str">
        <f aca="false">VLOOKUP(D8335,[1]Sheet1!$A$2:$D$16244,4,0)</f>
        <v>生物与化学工程学院/轻工学院</v>
      </c>
      <c r="C8335" s="9" t="s">
        <v>139</v>
      </c>
      <c r="D8335" s="17" t="n">
        <v>1141420008</v>
      </c>
      <c r="E8335" s="11" t="s">
        <v>8482</v>
      </c>
      <c r="F8335" s="12" t="s">
        <v>12</v>
      </c>
      <c r="G8335" s="11" t="s">
        <v>8232</v>
      </c>
      <c r="H8335" s="13" t="n">
        <v>88.75</v>
      </c>
      <c r="I8335" s="14" t="s">
        <v>36</v>
      </c>
      <c r="J8335" s="16"/>
    </row>
    <row r="8336" customFormat="false" ht="18" hidden="true" customHeight="true" outlineLevel="0" collapsed="false">
      <c r="A8336" s="7" t="n">
        <v>8335</v>
      </c>
      <c r="B8336" s="9" t="str">
        <f aca="false">VLOOKUP(D8336,[1]Sheet1!$A$2:$D$16244,4,0)</f>
        <v>土木与建筑工程学院</v>
      </c>
      <c r="C8336" s="9" t="s">
        <v>139</v>
      </c>
      <c r="D8336" s="17" t="n">
        <v>1141420020</v>
      </c>
      <c r="E8336" s="11" t="s">
        <v>8483</v>
      </c>
      <c r="F8336" s="12" t="s">
        <v>17</v>
      </c>
      <c r="G8336" s="11" t="s">
        <v>8232</v>
      </c>
      <c r="H8336" s="13" t="n">
        <v>66.6</v>
      </c>
      <c r="I8336" s="14" t="s">
        <v>14</v>
      </c>
      <c r="J8336" s="16"/>
    </row>
    <row r="8337" customFormat="false" ht="18" hidden="true" customHeight="true" outlineLevel="0" collapsed="false">
      <c r="A8337" s="7" t="n">
        <v>8336</v>
      </c>
      <c r="B8337" s="9" t="str">
        <f aca="false">VLOOKUP(D8337,[1]Sheet1!$A$2:$D$16244,4,0)</f>
        <v>生物与化学工程学院/轻工学院</v>
      </c>
      <c r="C8337" s="9" t="s">
        <v>139</v>
      </c>
      <c r="D8337" s="17" t="n">
        <v>1141420023</v>
      </c>
      <c r="E8337" s="11" t="s">
        <v>8484</v>
      </c>
      <c r="F8337" s="12" t="s">
        <v>17</v>
      </c>
      <c r="G8337" s="11" t="s">
        <v>8232</v>
      </c>
      <c r="H8337" s="13" t="n">
        <v>71.6</v>
      </c>
      <c r="I8337" s="14" t="s">
        <v>14</v>
      </c>
      <c r="J8337" s="16"/>
    </row>
    <row r="8338" customFormat="false" ht="18" hidden="true" customHeight="true" outlineLevel="0" collapsed="false">
      <c r="A8338" s="7" t="n">
        <v>8337</v>
      </c>
      <c r="B8338" s="9" t="str">
        <f aca="false">VLOOKUP(D8338,[1]Sheet1!$A$2:$D$16244,4,0)</f>
        <v>生物与化学工程学院/轻工学院</v>
      </c>
      <c r="C8338" s="9" t="s">
        <v>139</v>
      </c>
      <c r="D8338" s="17" t="n">
        <v>1141420024</v>
      </c>
      <c r="E8338" s="11" t="s">
        <v>8485</v>
      </c>
      <c r="F8338" s="12" t="s">
        <v>17</v>
      </c>
      <c r="G8338" s="11" t="s">
        <v>8232</v>
      </c>
      <c r="H8338" s="13" t="n">
        <v>68</v>
      </c>
      <c r="I8338" s="14" t="s">
        <v>14</v>
      </c>
      <c r="J8338" s="16"/>
    </row>
    <row r="8339" customFormat="false" ht="18" hidden="true" customHeight="true" outlineLevel="0" collapsed="false">
      <c r="A8339" s="7" t="n">
        <v>8338</v>
      </c>
      <c r="B8339" s="9" t="str">
        <f aca="false">VLOOKUP(D8339,[1]Sheet1!$A$2:$D$16244,4,0)</f>
        <v>生物与化学工程学院/轻工学院</v>
      </c>
      <c r="C8339" s="9" t="s">
        <v>139</v>
      </c>
      <c r="D8339" s="17" t="n">
        <v>1141420027</v>
      </c>
      <c r="E8339" s="11" t="s">
        <v>8486</v>
      </c>
      <c r="F8339" s="12" t="s">
        <v>17</v>
      </c>
      <c r="G8339" s="11" t="s">
        <v>8232</v>
      </c>
      <c r="H8339" s="13" t="n">
        <v>69.9</v>
      </c>
      <c r="I8339" s="14" t="s">
        <v>14</v>
      </c>
      <c r="J8339" s="16"/>
    </row>
    <row r="8340" customFormat="false" ht="18" hidden="true" customHeight="true" outlineLevel="0" collapsed="false">
      <c r="A8340" s="7" t="n">
        <v>8339</v>
      </c>
      <c r="B8340" s="9" t="str">
        <f aca="false">VLOOKUP(D8340,[1]Sheet1!$A$2:$D$16244,4,0)</f>
        <v>生物与化学工程学院/轻工学院</v>
      </c>
      <c r="C8340" s="9" t="s">
        <v>139</v>
      </c>
      <c r="D8340" s="17" t="n">
        <v>1141420028</v>
      </c>
      <c r="E8340" s="11" t="s">
        <v>8487</v>
      </c>
      <c r="F8340" s="12" t="s">
        <v>17</v>
      </c>
      <c r="G8340" s="11" t="s">
        <v>8232</v>
      </c>
      <c r="H8340" s="13" t="n">
        <v>70.9</v>
      </c>
      <c r="I8340" s="14" t="s">
        <v>14</v>
      </c>
      <c r="J8340" s="16"/>
    </row>
    <row r="8341" customFormat="false" ht="18" hidden="true" customHeight="true" outlineLevel="0" collapsed="false">
      <c r="A8341" s="7" t="n">
        <v>8340</v>
      </c>
      <c r="B8341" s="9" t="str">
        <f aca="false">VLOOKUP(D8341,[1]Sheet1!$A$2:$D$16244,4,0)</f>
        <v>生物与化学工程学院/轻工学院</v>
      </c>
      <c r="C8341" s="9" t="s">
        <v>139</v>
      </c>
      <c r="D8341" s="17" t="n">
        <v>1141420029</v>
      </c>
      <c r="E8341" s="11" t="s">
        <v>8488</v>
      </c>
      <c r="F8341" s="12" t="s">
        <v>17</v>
      </c>
      <c r="G8341" s="11" t="s">
        <v>8232</v>
      </c>
      <c r="H8341" s="13" t="n">
        <v>80.7</v>
      </c>
      <c r="I8341" s="14" t="s">
        <v>36</v>
      </c>
      <c r="J8341" s="16"/>
    </row>
    <row r="8342" customFormat="false" ht="18" hidden="true" customHeight="true" outlineLevel="0" collapsed="false">
      <c r="A8342" s="7" t="n">
        <v>8341</v>
      </c>
      <c r="B8342" s="9" t="str">
        <f aca="false">VLOOKUP(D8342,[1]Sheet1!$A$2:$D$16244,4,0)</f>
        <v>生物与化学工程学院/轻工学院</v>
      </c>
      <c r="C8342" s="9" t="s">
        <v>1143</v>
      </c>
      <c r="D8342" s="17" t="n">
        <v>1141420045</v>
      </c>
      <c r="E8342" s="11" t="s">
        <v>7712</v>
      </c>
      <c r="F8342" s="12" t="s">
        <v>17</v>
      </c>
      <c r="G8342" s="11" t="s">
        <v>8232</v>
      </c>
      <c r="H8342" s="13" t="n">
        <v>71.4</v>
      </c>
      <c r="I8342" s="14" t="s">
        <v>14</v>
      </c>
      <c r="J8342" s="16"/>
    </row>
    <row r="8343" customFormat="false" ht="18" hidden="true" customHeight="true" outlineLevel="0" collapsed="false">
      <c r="A8343" s="7" t="n">
        <v>8342</v>
      </c>
      <c r="B8343" s="9" t="str">
        <f aca="false">VLOOKUP(D8343,[1]Sheet1!$A$2:$D$16244,4,0)</f>
        <v>生物与化学工程学院/轻工学院</v>
      </c>
      <c r="C8343" s="9" t="s">
        <v>1143</v>
      </c>
      <c r="D8343" s="17" t="n">
        <v>1141420046</v>
      </c>
      <c r="E8343" s="11" t="s">
        <v>8489</v>
      </c>
      <c r="F8343" s="12" t="s">
        <v>17</v>
      </c>
      <c r="G8343" s="11" t="s">
        <v>8232</v>
      </c>
      <c r="H8343" s="13" t="n">
        <v>67.6</v>
      </c>
      <c r="I8343" s="14" t="s">
        <v>14</v>
      </c>
      <c r="J8343" s="16"/>
    </row>
    <row r="8344" customFormat="false" ht="18" hidden="true" customHeight="true" outlineLevel="0" collapsed="false">
      <c r="A8344" s="7" t="n">
        <v>8343</v>
      </c>
      <c r="B8344" s="9" t="str">
        <f aca="false">VLOOKUP(D8344,[1]Sheet1!$A$2:$D$16244,4,0)</f>
        <v>生物与化学工程学院/轻工学院</v>
      </c>
      <c r="C8344" s="9" t="s">
        <v>1143</v>
      </c>
      <c r="D8344" s="17" t="n">
        <v>1141420047</v>
      </c>
      <c r="E8344" s="11" t="s">
        <v>8490</v>
      </c>
      <c r="F8344" s="12" t="s">
        <v>17</v>
      </c>
      <c r="G8344" s="11" t="s">
        <v>8232</v>
      </c>
      <c r="H8344" s="13" t="n">
        <v>77.6</v>
      </c>
      <c r="I8344" s="14" t="s">
        <v>14</v>
      </c>
      <c r="J8344" s="16"/>
    </row>
    <row r="8345" customFormat="false" ht="18" hidden="true" customHeight="true" outlineLevel="0" collapsed="false">
      <c r="A8345" s="7" t="n">
        <v>8344</v>
      </c>
      <c r="B8345" s="9" t="str">
        <f aca="false">VLOOKUP(D8345,[1]Sheet1!$A$2:$D$16244,4,0)</f>
        <v>生物与化学工程学院/轻工学院</v>
      </c>
      <c r="C8345" s="9" t="s">
        <v>1143</v>
      </c>
      <c r="D8345" s="17" t="n">
        <v>1141420048</v>
      </c>
      <c r="E8345" s="11" t="s">
        <v>8491</v>
      </c>
      <c r="F8345" s="12" t="s">
        <v>17</v>
      </c>
      <c r="G8345" s="11" t="s">
        <v>8232</v>
      </c>
      <c r="H8345" s="13" t="n">
        <v>88.3</v>
      </c>
      <c r="I8345" s="14" t="s">
        <v>36</v>
      </c>
      <c r="J8345" s="16"/>
    </row>
    <row r="8346" customFormat="false" ht="18" hidden="true" customHeight="true" outlineLevel="0" collapsed="false">
      <c r="A8346" s="7" t="n">
        <v>8345</v>
      </c>
      <c r="B8346" s="9" t="str">
        <f aca="false">VLOOKUP(D8346,[1]Sheet1!$A$2:$D$16244,4,0)</f>
        <v>外国语学院/中德学院</v>
      </c>
      <c r="C8346" s="9" t="s">
        <v>39</v>
      </c>
      <c r="D8346" s="17" t="n">
        <v>5141592010</v>
      </c>
      <c r="E8346" s="11" t="s">
        <v>8492</v>
      </c>
      <c r="F8346" s="12" t="s">
        <v>17</v>
      </c>
      <c r="G8346" s="11" t="s">
        <v>8232</v>
      </c>
      <c r="H8346" s="13" t="n">
        <v>71.6</v>
      </c>
      <c r="I8346" s="14" t="s">
        <v>14</v>
      </c>
      <c r="J8346" s="16"/>
    </row>
    <row r="8347" customFormat="false" ht="18" hidden="true" customHeight="true" outlineLevel="0" collapsed="false">
      <c r="A8347" s="7" t="n">
        <v>8346</v>
      </c>
      <c r="B8347" s="9" t="str">
        <f aca="false">VLOOKUP(D8347,[1]Sheet1!$A$2:$D$16244,4,0)</f>
        <v>生物与化学工程学院/轻工学院</v>
      </c>
      <c r="C8347" s="9" t="s">
        <v>1307</v>
      </c>
      <c r="D8347" s="17" t="n">
        <v>5140499013</v>
      </c>
      <c r="E8347" s="11" t="s">
        <v>8493</v>
      </c>
      <c r="F8347" s="12" t="s">
        <v>17</v>
      </c>
      <c r="G8347" s="11" t="s">
        <v>8232</v>
      </c>
      <c r="H8347" s="13" t="n">
        <v>68.2</v>
      </c>
      <c r="I8347" s="14" t="s">
        <v>14</v>
      </c>
      <c r="J8347" s="16"/>
    </row>
    <row r="8348" customFormat="false" ht="18" hidden="true" customHeight="true" outlineLevel="0" collapsed="false">
      <c r="A8348" s="7" t="n">
        <v>8347</v>
      </c>
      <c r="B8348" s="9" t="str">
        <f aca="false">VLOOKUP(D8348,[1]Sheet1!$A$2:$D$16244,4,0)</f>
        <v>生物与化学工程学院/轻工学院</v>
      </c>
      <c r="C8348" s="9" t="s">
        <v>270</v>
      </c>
      <c r="D8348" s="17" t="n">
        <v>1140499054</v>
      </c>
      <c r="E8348" s="11" t="s">
        <v>8494</v>
      </c>
      <c r="F8348" s="12" t="s">
        <v>17</v>
      </c>
      <c r="G8348" s="11" t="s">
        <v>8232</v>
      </c>
      <c r="H8348" s="13" t="n">
        <v>65.2</v>
      </c>
      <c r="I8348" s="14" t="s">
        <v>14</v>
      </c>
      <c r="J8348" s="16"/>
    </row>
    <row r="8349" customFormat="false" ht="18" hidden="true" customHeight="true" outlineLevel="0" collapsed="false">
      <c r="A8349" s="7" t="n">
        <v>8348</v>
      </c>
      <c r="B8349" s="9" t="str">
        <f aca="false">VLOOKUP(D8349,[1]Sheet1!$A$2:$D$16244,4,0)</f>
        <v>生物与化学工程学院/轻工学院</v>
      </c>
      <c r="C8349" s="9" t="s">
        <v>218</v>
      </c>
      <c r="D8349" s="17" t="n">
        <v>1140499086</v>
      </c>
      <c r="E8349" s="11" t="s">
        <v>8495</v>
      </c>
      <c r="F8349" s="12" t="s">
        <v>17</v>
      </c>
      <c r="G8349" s="11" t="s">
        <v>8232</v>
      </c>
      <c r="H8349" s="13" t="n">
        <v>77.5</v>
      </c>
      <c r="I8349" s="14" t="s">
        <v>14</v>
      </c>
      <c r="J8349" s="16"/>
    </row>
    <row r="8350" customFormat="false" ht="18" hidden="true" customHeight="true" outlineLevel="0" collapsed="false">
      <c r="A8350" s="7" t="n">
        <v>8349</v>
      </c>
      <c r="B8350" s="9" t="str">
        <f aca="false">VLOOKUP(D8350,[1]Sheet1!$A$2:$D$16244,4,0)</f>
        <v>生物与化学工程学院/轻工学院</v>
      </c>
      <c r="C8350" s="9" t="s">
        <v>81</v>
      </c>
      <c r="D8350" s="17" t="n">
        <v>1140499143</v>
      </c>
      <c r="E8350" s="11" t="s">
        <v>8496</v>
      </c>
      <c r="F8350" s="12" t="s">
        <v>17</v>
      </c>
      <c r="G8350" s="11" t="s">
        <v>8232</v>
      </c>
      <c r="H8350" s="13" t="n">
        <v>85.6</v>
      </c>
      <c r="I8350" s="14" t="s">
        <v>36</v>
      </c>
      <c r="J8350" s="16"/>
    </row>
    <row r="8351" customFormat="false" ht="18" hidden="true" customHeight="true" outlineLevel="0" collapsed="false">
      <c r="A8351" s="7" t="n">
        <v>8350</v>
      </c>
      <c r="B8351" s="9" t="str">
        <f aca="false">VLOOKUP(D8351,[1]Sheet1!$A$2:$D$16244,4,0)</f>
        <v>艺术设计学院</v>
      </c>
      <c r="C8351" s="9" t="s">
        <v>2667</v>
      </c>
      <c r="D8351" s="17" t="n">
        <v>1140892001</v>
      </c>
      <c r="E8351" s="11" t="s">
        <v>8497</v>
      </c>
      <c r="F8351" s="12" t="s">
        <v>12</v>
      </c>
      <c r="G8351" s="11" t="s">
        <v>8232</v>
      </c>
      <c r="H8351" s="13" t="n">
        <v>81.8</v>
      </c>
      <c r="I8351" s="14" t="s">
        <v>36</v>
      </c>
      <c r="J8351" s="16"/>
    </row>
    <row r="8352" customFormat="false" ht="18" hidden="true" customHeight="true" outlineLevel="0" collapsed="false">
      <c r="A8352" s="7" t="n">
        <v>8351</v>
      </c>
      <c r="B8352" s="9" t="str">
        <f aca="false">VLOOKUP(D8352,[1]Sheet1!$A$2:$D$16244,4,0)</f>
        <v>艺术设计学院</v>
      </c>
      <c r="C8352" s="9" t="s">
        <v>2667</v>
      </c>
      <c r="D8352" s="17" t="n">
        <v>1140892002</v>
      </c>
      <c r="E8352" s="11" t="s">
        <v>8498</v>
      </c>
      <c r="F8352" s="12" t="s">
        <v>12</v>
      </c>
      <c r="G8352" s="11" t="s">
        <v>8232</v>
      </c>
      <c r="H8352" s="13" t="n">
        <v>75.5</v>
      </c>
      <c r="I8352" s="14" t="s">
        <v>14</v>
      </c>
      <c r="J8352" s="16"/>
    </row>
    <row r="8353" customFormat="false" ht="18" hidden="true" customHeight="true" outlineLevel="0" collapsed="false">
      <c r="A8353" s="7" t="n">
        <v>8352</v>
      </c>
      <c r="B8353" s="9" t="str">
        <f aca="false">VLOOKUP(D8353,[1]Sheet1!$A$2:$D$16244,4,0)</f>
        <v>土木与建筑工程学院</v>
      </c>
      <c r="C8353" s="9" t="s">
        <v>141</v>
      </c>
      <c r="D8353" s="17" t="n">
        <v>5140510064</v>
      </c>
      <c r="E8353" s="11" t="s">
        <v>8499</v>
      </c>
      <c r="F8353" s="12" t="s">
        <v>17</v>
      </c>
      <c r="G8353" s="11" t="s">
        <v>8232</v>
      </c>
      <c r="H8353" s="13" t="n">
        <v>73.95</v>
      </c>
      <c r="I8353" s="14" t="s">
        <v>14</v>
      </c>
      <c r="J8353" s="16"/>
    </row>
    <row r="8354" customFormat="false" ht="18" hidden="true" customHeight="true" outlineLevel="0" collapsed="false">
      <c r="A8354" s="7" t="n">
        <v>8353</v>
      </c>
      <c r="B8354" s="9" t="str">
        <f aca="false">VLOOKUP(D8354,[1]Sheet1!$A$2:$D$16244,4,0)</f>
        <v>中德工程师学院</v>
      </c>
      <c r="C8354" s="9" t="s">
        <v>1224</v>
      </c>
      <c r="D8354" s="17" t="n">
        <v>5143002008</v>
      </c>
      <c r="E8354" s="11" t="s">
        <v>8500</v>
      </c>
      <c r="F8354" s="12" t="s">
        <v>17</v>
      </c>
      <c r="G8354" s="11" t="s">
        <v>8232</v>
      </c>
      <c r="H8354" s="13" t="n">
        <v>76.7</v>
      </c>
      <c r="I8354" s="14" t="s">
        <v>14</v>
      </c>
      <c r="J8354" s="16"/>
    </row>
    <row r="8355" customFormat="false" ht="18" hidden="true" customHeight="true" outlineLevel="0" collapsed="false">
      <c r="A8355" s="7" t="n">
        <v>8354</v>
      </c>
      <c r="B8355" s="9" t="str">
        <f aca="false">VLOOKUP(D8355,[1]Sheet1!$A$2:$D$16244,4,0)</f>
        <v>中德工程师学院</v>
      </c>
      <c r="C8355" s="9" t="s">
        <v>1224</v>
      </c>
      <c r="D8355" s="17" t="n">
        <v>5143002014</v>
      </c>
      <c r="E8355" s="11" t="s">
        <v>8501</v>
      </c>
      <c r="F8355" s="12" t="s">
        <v>17</v>
      </c>
      <c r="G8355" s="11" t="s">
        <v>8232</v>
      </c>
      <c r="H8355" s="13" t="n">
        <v>0</v>
      </c>
      <c r="I8355" s="14" t="s">
        <v>18</v>
      </c>
      <c r="J8355" s="16" t="s">
        <v>19</v>
      </c>
    </row>
    <row r="8356" customFormat="false" ht="18" hidden="true" customHeight="true" outlineLevel="0" collapsed="false">
      <c r="A8356" s="7" t="n">
        <v>8355</v>
      </c>
      <c r="B8356" s="9" t="str">
        <f aca="false">VLOOKUP(D8356,[1]Sheet1!$A$2:$D$16244,4,0)</f>
        <v>中德工程师学院</v>
      </c>
      <c r="C8356" s="9" t="s">
        <v>1224</v>
      </c>
      <c r="D8356" s="17" t="n">
        <v>5143002019</v>
      </c>
      <c r="E8356" s="11" t="s">
        <v>8502</v>
      </c>
      <c r="F8356" s="12" t="s">
        <v>17</v>
      </c>
      <c r="G8356" s="11" t="s">
        <v>8232</v>
      </c>
      <c r="H8356" s="13" t="n">
        <v>73.5</v>
      </c>
      <c r="I8356" s="14" t="s">
        <v>14</v>
      </c>
      <c r="J8356" s="16"/>
    </row>
    <row r="8357" customFormat="false" ht="18" hidden="true" customHeight="true" outlineLevel="0" collapsed="false">
      <c r="A8357" s="7" t="n">
        <v>8356</v>
      </c>
      <c r="B8357" s="9" t="str">
        <f aca="false">VLOOKUP(D8357,[1]Sheet1!$A$2:$D$16244,4,0)</f>
        <v>中德工程师学院</v>
      </c>
      <c r="C8357" s="9" t="s">
        <v>1224</v>
      </c>
      <c r="D8357" s="17" t="n">
        <v>5143002022</v>
      </c>
      <c r="E8357" s="11" t="s">
        <v>8503</v>
      </c>
      <c r="F8357" s="12" t="s">
        <v>17</v>
      </c>
      <c r="G8357" s="11" t="s">
        <v>8232</v>
      </c>
      <c r="H8357" s="13" t="n">
        <v>75.8</v>
      </c>
      <c r="I8357" s="14" t="s">
        <v>14</v>
      </c>
      <c r="J8357" s="16"/>
    </row>
    <row r="8358" customFormat="false" ht="18" hidden="true" customHeight="true" outlineLevel="0" collapsed="false">
      <c r="A8358" s="7" t="n">
        <v>8357</v>
      </c>
      <c r="B8358" s="9" t="str">
        <f aca="false">VLOOKUP(D8358,[1]Sheet1!$A$2:$D$16244,4,0)</f>
        <v>土木与建筑工程学院</v>
      </c>
      <c r="C8358" s="9" t="s">
        <v>304</v>
      </c>
      <c r="D8358" s="17" t="n">
        <v>1130514011</v>
      </c>
      <c r="E8358" s="11" t="s">
        <v>8504</v>
      </c>
      <c r="F8358" s="12" t="s">
        <v>17</v>
      </c>
      <c r="G8358" s="11" t="s">
        <v>8232</v>
      </c>
      <c r="H8358" s="13" t="n">
        <v>0</v>
      </c>
      <c r="I8358" s="14" t="s">
        <v>18</v>
      </c>
      <c r="J8358" s="16" t="s">
        <v>19</v>
      </c>
    </row>
    <row r="8359" customFormat="false" ht="18" hidden="true" customHeight="true" outlineLevel="0" collapsed="false">
      <c r="A8359" s="7" t="n">
        <v>8358</v>
      </c>
      <c r="B8359" s="9" t="str">
        <f aca="false">VLOOKUP(D8359,[1]Sheet1!$A$2:$D$16244,4,0)</f>
        <v>土木与建筑工程学院</v>
      </c>
      <c r="C8359" s="9" t="s">
        <v>304</v>
      </c>
      <c r="D8359" s="17" t="n">
        <v>1140514010</v>
      </c>
      <c r="E8359" s="11" t="s">
        <v>8505</v>
      </c>
      <c r="F8359" s="12" t="s">
        <v>17</v>
      </c>
      <c r="G8359" s="11" t="s">
        <v>8232</v>
      </c>
      <c r="H8359" s="13" t="n">
        <v>79.85</v>
      </c>
      <c r="I8359" s="14" t="s">
        <v>14</v>
      </c>
      <c r="J8359" s="16"/>
    </row>
    <row r="8360" customFormat="false" ht="18" hidden="true" customHeight="true" outlineLevel="0" collapsed="false">
      <c r="A8360" s="7" t="n">
        <v>8359</v>
      </c>
      <c r="B8360" s="9" t="str">
        <f aca="false">VLOOKUP(D8360,[1]Sheet1!$A$2:$D$16244,4,0)</f>
        <v>土木与建筑工程学院</v>
      </c>
      <c r="C8360" s="9" t="s">
        <v>304</v>
      </c>
      <c r="D8360" s="17" t="n">
        <v>1140514011</v>
      </c>
      <c r="E8360" s="11" t="s">
        <v>8506</v>
      </c>
      <c r="F8360" s="12" t="s">
        <v>17</v>
      </c>
      <c r="G8360" s="11" t="s">
        <v>8232</v>
      </c>
      <c r="H8360" s="13" t="n">
        <v>77.85</v>
      </c>
      <c r="I8360" s="14" t="s">
        <v>14</v>
      </c>
      <c r="J8360" s="16"/>
    </row>
    <row r="8361" customFormat="false" ht="18" hidden="true" customHeight="true" outlineLevel="0" collapsed="false">
      <c r="A8361" s="7" t="n">
        <v>8360</v>
      </c>
      <c r="B8361" s="9" t="str">
        <f aca="false">VLOOKUP(D8361,[1]Sheet1!$A$2:$D$16244,4,0)</f>
        <v>土木与建筑工程学院</v>
      </c>
      <c r="C8361" s="9" t="s">
        <v>304</v>
      </c>
      <c r="D8361" s="17" t="n">
        <v>1140514026</v>
      </c>
      <c r="E8361" s="11" t="s">
        <v>8507</v>
      </c>
      <c r="F8361" s="12" t="s">
        <v>17</v>
      </c>
      <c r="G8361" s="11" t="s">
        <v>8232</v>
      </c>
      <c r="H8361" s="13" t="n">
        <v>78.05</v>
      </c>
      <c r="I8361" s="14" t="s">
        <v>14</v>
      </c>
      <c r="J8361" s="16"/>
    </row>
    <row r="8362" customFormat="false" ht="18" hidden="true" customHeight="true" outlineLevel="0" collapsed="false">
      <c r="A8362" s="7" t="n">
        <v>8361</v>
      </c>
      <c r="B8362" s="9" t="str">
        <f aca="false">VLOOKUP(D8362,[1]Sheet1!$A$2:$D$16244,4,0)</f>
        <v>土木与建筑工程学院</v>
      </c>
      <c r="C8362" s="9" t="s">
        <v>304</v>
      </c>
      <c r="D8362" s="17" t="n">
        <v>1140514027</v>
      </c>
      <c r="E8362" s="11" t="s">
        <v>8508</v>
      </c>
      <c r="F8362" s="12" t="s">
        <v>17</v>
      </c>
      <c r="G8362" s="11" t="s">
        <v>8232</v>
      </c>
      <c r="H8362" s="13" t="n">
        <v>74.1</v>
      </c>
      <c r="I8362" s="14" t="s">
        <v>14</v>
      </c>
      <c r="J8362" s="16"/>
    </row>
    <row r="8363" customFormat="false" ht="18" hidden="true" customHeight="true" outlineLevel="0" collapsed="false">
      <c r="A8363" s="7" t="n">
        <v>8362</v>
      </c>
      <c r="B8363" s="9" t="str">
        <f aca="false">VLOOKUP(D8363,[1]Sheet1!$A$2:$D$16244,4,0)</f>
        <v>土木与建筑工程学院</v>
      </c>
      <c r="C8363" s="9" t="s">
        <v>304</v>
      </c>
      <c r="D8363" s="17" t="n">
        <v>1140514028</v>
      </c>
      <c r="E8363" s="11" t="s">
        <v>8509</v>
      </c>
      <c r="F8363" s="12" t="s">
        <v>17</v>
      </c>
      <c r="G8363" s="11" t="s">
        <v>8232</v>
      </c>
      <c r="H8363" s="13" t="n">
        <v>78.8</v>
      </c>
      <c r="I8363" s="14" t="s">
        <v>14</v>
      </c>
      <c r="J8363" s="16"/>
    </row>
    <row r="8364" customFormat="false" ht="18" hidden="true" customHeight="true" outlineLevel="0" collapsed="false">
      <c r="A8364" s="7" t="n">
        <v>8363</v>
      </c>
      <c r="B8364" s="9" t="str">
        <f aca="false">VLOOKUP(D8364,[1]Sheet1!$A$2:$D$16244,4,0)</f>
        <v>土木与建筑工程学院</v>
      </c>
      <c r="C8364" s="9" t="s">
        <v>304</v>
      </c>
      <c r="D8364" s="17" t="n">
        <v>1140514030</v>
      </c>
      <c r="E8364" s="11" t="s">
        <v>8510</v>
      </c>
      <c r="F8364" s="12" t="s">
        <v>17</v>
      </c>
      <c r="G8364" s="11" t="s">
        <v>8232</v>
      </c>
      <c r="H8364" s="13" t="n">
        <v>80</v>
      </c>
      <c r="I8364" s="14" t="s">
        <v>36</v>
      </c>
      <c r="J8364" s="16"/>
    </row>
    <row r="8365" customFormat="false" ht="18" hidden="true" customHeight="true" outlineLevel="0" collapsed="false">
      <c r="A8365" s="7" t="n">
        <v>8364</v>
      </c>
      <c r="B8365" s="9" t="str">
        <f aca="false">VLOOKUP(D8365,[1]Sheet1!$A$2:$D$16244,4,0)</f>
        <v>土木与建筑工程学院</v>
      </c>
      <c r="C8365" s="9" t="s">
        <v>15</v>
      </c>
      <c r="D8365" s="17" t="n">
        <v>1140514053</v>
      </c>
      <c r="E8365" s="11" t="s">
        <v>8511</v>
      </c>
      <c r="F8365" s="12" t="s">
        <v>17</v>
      </c>
      <c r="G8365" s="11" t="s">
        <v>8232</v>
      </c>
      <c r="H8365" s="13" t="n">
        <v>69.4</v>
      </c>
      <c r="I8365" s="14" t="s">
        <v>14</v>
      </c>
      <c r="J8365" s="16"/>
    </row>
    <row r="8366" customFormat="false" ht="18" hidden="true" customHeight="true" outlineLevel="0" collapsed="false">
      <c r="A8366" s="7" t="n">
        <v>8365</v>
      </c>
      <c r="B8366" s="9" t="str">
        <f aca="false">VLOOKUP(D8366,[1]Sheet1!$A$2:$D$16244,4,0)</f>
        <v>土木与建筑工程学院</v>
      </c>
      <c r="C8366" s="9" t="s">
        <v>1150</v>
      </c>
      <c r="D8366" s="17" t="n">
        <v>1140514073</v>
      </c>
      <c r="E8366" s="11" t="s">
        <v>8512</v>
      </c>
      <c r="F8366" s="12" t="s">
        <v>17</v>
      </c>
      <c r="G8366" s="11" t="s">
        <v>8232</v>
      </c>
      <c r="H8366" s="13" t="n">
        <v>79.3</v>
      </c>
      <c r="I8366" s="14" t="s">
        <v>14</v>
      </c>
      <c r="J8366" s="16"/>
    </row>
    <row r="8367" customFormat="false" ht="18" hidden="true" customHeight="true" outlineLevel="0" collapsed="false">
      <c r="A8367" s="7" t="n">
        <v>8366</v>
      </c>
      <c r="B8367" s="9" t="str">
        <f aca="false">VLOOKUP(D8367,[1]Sheet1!$A$2:$D$16244,4,0)</f>
        <v>土木与建筑工程学院</v>
      </c>
      <c r="C8367" s="9" t="s">
        <v>1150</v>
      </c>
      <c r="D8367" s="17" t="n">
        <v>1140514080</v>
      </c>
      <c r="E8367" s="11" t="s">
        <v>8513</v>
      </c>
      <c r="F8367" s="12" t="s">
        <v>17</v>
      </c>
      <c r="G8367" s="11" t="s">
        <v>8232</v>
      </c>
      <c r="H8367" s="13" t="n">
        <v>73</v>
      </c>
      <c r="I8367" s="14" t="s">
        <v>14</v>
      </c>
      <c r="J8367" s="16"/>
    </row>
    <row r="8368" customFormat="false" ht="18" hidden="true" customHeight="true" outlineLevel="0" collapsed="false">
      <c r="A8368" s="7" t="n">
        <v>8367</v>
      </c>
      <c r="B8368" s="9" t="str">
        <f aca="false">VLOOKUP(D8368,[1]Sheet1!$A$2:$D$16244,4,0)</f>
        <v>土木与建筑工程学院</v>
      </c>
      <c r="C8368" s="9" t="s">
        <v>1150</v>
      </c>
      <c r="D8368" s="17" t="n">
        <v>1140514081</v>
      </c>
      <c r="E8368" s="11" t="s">
        <v>8514</v>
      </c>
      <c r="F8368" s="12" t="s">
        <v>17</v>
      </c>
      <c r="G8368" s="11" t="s">
        <v>8232</v>
      </c>
      <c r="H8368" s="13" t="n">
        <v>79.3</v>
      </c>
      <c r="I8368" s="14" t="s">
        <v>14</v>
      </c>
      <c r="J8368" s="16"/>
    </row>
    <row r="8369" customFormat="false" ht="18" hidden="true" customHeight="true" outlineLevel="0" collapsed="false">
      <c r="A8369" s="7" t="n">
        <v>8368</v>
      </c>
      <c r="B8369" s="9" t="str">
        <f aca="false">VLOOKUP(D8369,[1]Sheet1!$A$2:$D$16244,4,0)</f>
        <v>土木与建筑工程学院</v>
      </c>
      <c r="C8369" s="9" t="s">
        <v>1150</v>
      </c>
      <c r="D8369" s="17" t="n">
        <v>1140514090</v>
      </c>
      <c r="E8369" s="11" t="s">
        <v>8515</v>
      </c>
      <c r="F8369" s="12" t="s">
        <v>17</v>
      </c>
      <c r="G8369" s="11" t="s">
        <v>8232</v>
      </c>
      <c r="H8369" s="13" t="n">
        <v>82.4</v>
      </c>
      <c r="I8369" s="14" t="s">
        <v>36</v>
      </c>
      <c r="J8369" s="16"/>
    </row>
    <row r="8370" customFormat="false" ht="18" hidden="true" customHeight="true" outlineLevel="0" collapsed="false">
      <c r="A8370" s="7" t="n">
        <v>8369</v>
      </c>
      <c r="B8370" s="9" t="str">
        <f aca="false">VLOOKUP(D8370,[1]Sheet1!$A$2:$D$16244,4,0)</f>
        <v>信息与电子工程学院</v>
      </c>
      <c r="C8370" s="9" t="s">
        <v>123</v>
      </c>
      <c r="D8370" s="17" t="n">
        <v>1140299100</v>
      </c>
      <c r="E8370" s="11" t="s">
        <v>8516</v>
      </c>
      <c r="F8370" s="12" t="s">
        <v>17</v>
      </c>
      <c r="G8370" s="11" t="s">
        <v>8232</v>
      </c>
      <c r="H8370" s="13" t="n">
        <v>68.9</v>
      </c>
      <c r="I8370" s="14" t="s">
        <v>14</v>
      </c>
      <c r="J8370" s="16"/>
    </row>
    <row r="8371" customFormat="false" ht="18" hidden="true" customHeight="true" outlineLevel="0" collapsed="false">
      <c r="A8371" s="7" t="n">
        <v>8370</v>
      </c>
      <c r="B8371" s="9" t="str">
        <f aca="false">VLOOKUP(D8371,[1]Sheet1!$A$2:$D$16244,4,0)</f>
        <v>信息与电子工程学院</v>
      </c>
      <c r="C8371" s="9" t="s">
        <v>123</v>
      </c>
      <c r="D8371" s="17" t="n">
        <v>1140299103</v>
      </c>
      <c r="E8371" s="11" t="s">
        <v>8517</v>
      </c>
      <c r="F8371" s="12" t="s">
        <v>17</v>
      </c>
      <c r="G8371" s="11" t="s">
        <v>8232</v>
      </c>
      <c r="H8371" s="13" t="n">
        <v>60.3</v>
      </c>
      <c r="I8371" s="14" t="s">
        <v>14</v>
      </c>
      <c r="J8371" s="16"/>
    </row>
    <row r="8372" customFormat="false" ht="18" hidden="true" customHeight="true" outlineLevel="0" collapsed="false">
      <c r="A8372" s="7" t="n">
        <v>8371</v>
      </c>
      <c r="B8372" s="9" t="str">
        <f aca="false">VLOOKUP(D8372,[1]Sheet1!$A$2:$D$16244,4,0)</f>
        <v>信息与电子工程学院</v>
      </c>
      <c r="C8372" s="9" t="s">
        <v>123</v>
      </c>
      <c r="D8372" s="17" t="n">
        <v>1140299110</v>
      </c>
      <c r="E8372" s="11" t="s">
        <v>8518</v>
      </c>
      <c r="F8372" s="12" t="s">
        <v>17</v>
      </c>
      <c r="G8372" s="11" t="s">
        <v>8232</v>
      </c>
      <c r="H8372" s="13" t="n">
        <v>75.1</v>
      </c>
      <c r="I8372" s="14" t="s">
        <v>14</v>
      </c>
      <c r="J8372" s="16"/>
    </row>
    <row r="8373" customFormat="false" ht="18" hidden="true" customHeight="true" outlineLevel="0" collapsed="false">
      <c r="A8373" s="7" t="n">
        <v>8372</v>
      </c>
      <c r="B8373" s="9" t="str">
        <f aca="false">VLOOKUP(D8373,[1]Sheet1!$A$2:$D$16244,4,0)</f>
        <v>信息与电子工程学院</v>
      </c>
      <c r="C8373" s="9" t="s">
        <v>123</v>
      </c>
      <c r="D8373" s="17" t="n">
        <v>1140299111</v>
      </c>
      <c r="E8373" s="11" t="s">
        <v>8519</v>
      </c>
      <c r="F8373" s="12" t="s">
        <v>17</v>
      </c>
      <c r="G8373" s="11" t="s">
        <v>8232</v>
      </c>
      <c r="H8373" s="13" t="n">
        <v>76.1</v>
      </c>
      <c r="I8373" s="14" t="s">
        <v>14</v>
      </c>
      <c r="J8373" s="16"/>
    </row>
    <row r="8374" customFormat="false" ht="18" hidden="true" customHeight="true" outlineLevel="0" collapsed="false">
      <c r="A8374" s="7" t="n">
        <v>8373</v>
      </c>
      <c r="B8374" s="9" t="str">
        <f aca="false">VLOOKUP(D8374,[1]Sheet1!$A$2:$D$16244,4,0)</f>
        <v>信息与电子工程学院</v>
      </c>
      <c r="C8374" s="9" t="s">
        <v>123</v>
      </c>
      <c r="D8374" s="17" t="n">
        <v>1140299112</v>
      </c>
      <c r="E8374" s="11" t="s">
        <v>8520</v>
      </c>
      <c r="F8374" s="12" t="s">
        <v>17</v>
      </c>
      <c r="G8374" s="11" t="s">
        <v>8232</v>
      </c>
      <c r="H8374" s="13" t="n">
        <v>74.6</v>
      </c>
      <c r="I8374" s="14" t="s">
        <v>14</v>
      </c>
      <c r="J8374" s="16"/>
    </row>
    <row r="8375" customFormat="false" ht="18" hidden="true" customHeight="true" outlineLevel="0" collapsed="false">
      <c r="A8375" s="7" t="n">
        <v>8374</v>
      </c>
      <c r="B8375" s="9" t="str">
        <f aca="false">VLOOKUP(D8375,[1]Sheet1!$A$2:$D$16244,4,0)</f>
        <v>信息与电子工程学院</v>
      </c>
      <c r="C8375" s="9" t="s">
        <v>2975</v>
      </c>
      <c r="D8375" s="17" t="n">
        <v>1140299125</v>
      </c>
      <c r="E8375" s="11" t="s">
        <v>8521</v>
      </c>
      <c r="F8375" s="12" t="s">
        <v>12</v>
      </c>
      <c r="G8375" s="11" t="s">
        <v>8232</v>
      </c>
      <c r="H8375" s="13" t="n">
        <v>81.75</v>
      </c>
      <c r="I8375" s="14" t="s">
        <v>36</v>
      </c>
      <c r="J8375" s="16"/>
    </row>
    <row r="8376" customFormat="false" ht="18" hidden="true" customHeight="true" outlineLevel="0" collapsed="false">
      <c r="A8376" s="7" t="n">
        <v>8375</v>
      </c>
      <c r="B8376" s="9" t="str">
        <f aca="false">VLOOKUP(D8376,[1]Sheet1!$A$2:$D$16244,4,0)</f>
        <v>信息与电子工程学院</v>
      </c>
      <c r="C8376" s="9" t="s">
        <v>2541</v>
      </c>
      <c r="D8376" s="17" t="n">
        <v>1140299170</v>
      </c>
      <c r="E8376" s="11" t="s">
        <v>8522</v>
      </c>
      <c r="F8376" s="12" t="s">
        <v>17</v>
      </c>
      <c r="G8376" s="11" t="s">
        <v>8232</v>
      </c>
      <c r="H8376" s="13" t="n">
        <v>74.6</v>
      </c>
      <c r="I8376" s="14" t="s">
        <v>14</v>
      </c>
      <c r="J8376" s="16"/>
    </row>
    <row r="8377" customFormat="false" ht="18" hidden="true" customHeight="true" outlineLevel="0" collapsed="false">
      <c r="A8377" s="7" t="n">
        <v>8376</v>
      </c>
      <c r="B8377" s="9" t="str">
        <f aca="false">VLOOKUP(D8377,[1]Sheet1!$A$2:$D$16244,4,0)</f>
        <v>信息与电子工程学院</v>
      </c>
      <c r="C8377" s="9" t="s">
        <v>2541</v>
      </c>
      <c r="D8377" s="17" t="n">
        <v>1140299171</v>
      </c>
      <c r="E8377" s="11" t="s">
        <v>8523</v>
      </c>
      <c r="F8377" s="12" t="s">
        <v>17</v>
      </c>
      <c r="G8377" s="11" t="s">
        <v>8232</v>
      </c>
      <c r="H8377" s="13" t="n">
        <v>81.3</v>
      </c>
      <c r="I8377" s="14" t="s">
        <v>36</v>
      </c>
      <c r="J8377" s="16"/>
    </row>
    <row r="8378" customFormat="false" ht="18" hidden="true" customHeight="true" outlineLevel="0" collapsed="false">
      <c r="A8378" s="7" t="n">
        <v>8377</v>
      </c>
      <c r="B8378" s="9" t="str">
        <f aca="false">VLOOKUP(D8378,[1]Sheet1!$A$2:$D$16244,4,0)</f>
        <v>信息与电子工程学院</v>
      </c>
      <c r="C8378" s="9" t="s">
        <v>2541</v>
      </c>
      <c r="D8378" s="17" t="n">
        <v>1140299173</v>
      </c>
      <c r="E8378" s="11" t="s">
        <v>8524</v>
      </c>
      <c r="F8378" s="12" t="s">
        <v>17</v>
      </c>
      <c r="G8378" s="11" t="s">
        <v>8232</v>
      </c>
      <c r="H8378" s="13" t="n">
        <v>74.9</v>
      </c>
      <c r="I8378" s="14" t="s">
        <v>14</v>
      </c>
      <c r="J8378" s="16"/>
    </row>
    <row r="8379" customFormat="false" ht="18" hidden="true" customHeight="true" outlineLevel="0" collapsed="false">
      <c r="A8379" s="7" t="n">
        <v>8378</v>
      </c>
      <c r="B8379" s="9" t="str">
        <f aca="false">VLOOKUP(D8379,[1]Sheet1!$A$2:$D$16244,4,0)</f>
        <v>信息与电子工程学院</v>
      </c>
      <c r="C8379" s="9" t="s">
        <v>321</v>
      </c>
      <c r="D8379" s="17" t="n">
        <v>1140299196</v>
      </c>
      <c r="E8379" s="11" t="s">
        <v>8525</v>
      </c>
      <c r="F8379" s="12" t="s">
        <v>17</v>
      </c>
      <c r="G8379" s="11" t="s">
        <v>8232</v>
      </c>
      <c r="H8379" s="13" t="n">
        <v>68.4</v>
      </c>
      <c r="I8379" s="14" t="s">
        <v>14</v>
      </c>
      <c r="J8379" s="16"/>
    </row>
    <row r="8380" customFormat="false" ht="18" hidden="true" customHeight="true" outlineLevel="0" collapsed="false">
      <c r="A8380" s="7" t="n">
        <v>8379</v>
      </c>
      <c r="B8380" s="9" t="str">
        <f aca="false">VLOOKUP(D8380,[1]Sheet1!$A$2:$D$16244,4,0)</f>
        <v>信息与电子工程学院</v>
      </c>
      <c r="C8380" s="9" t="s">
        <v>321</v>
      </c>
      <c r="D8380" s="17" t="n">
        <v>1140299198</v>
      </c>
      <c r="E8380" s="11" t="s">
        <v>8526</v>
      </c>
      <c r="F8380" s="12" t="s">
        <v>17</v>
      </c>
      <c r="G8380" s="11" t="s">
        <v>8232</v>
      </c>
      <c r="H8380" s="13" t="n">
        <v>74.6</v>
      </c>
      <c r="I8380" s="14" t="s">
        <v>14</v>
      </c>
      <c r="J8380" s="16"/>
    </row>
    <row r="8381" customFormat="false" ht="18" hidden="true" customHeight="true" outlineLevel="0" collapsed="false">
      <c r="A8381" s="7" t="n">
        <v>8380</v>
      </c>
      <c r="B8381" s="9" t="str">
        <f aca="false">VLOOKUP(D8381,[1]Sheet1!$A$2:$D$16244,4,0)</f>
        <v>信息与电子工程学院</v>
      </c>
      <c r="C8381" s="9" t="s">
        <v>192</v>
      </c>
      <c r="D8381" s="17" t="n">
        <v>1140299249</v>
      </c>
      <c r="E8381" s="11" t="s">
        <v>8527</v>
      </c>
      <c r="F8381" s="12" t="s">
        <v>17</v>
      </c>
      <c r="G8381" s="11" t="s">
        <v>8232</v>
      </c>
      <c r="H8381" s="13" t="n">
        <v>73.9</v>
      </c>
      <c r="I8381" s="14" t="s">
        <v>14</v>
      </c>
      <c r="J8381" s="16"/>
    </row>
    <row r="8382" customFormat="false" ht="18" hidden="true" customHeight="true" outlineLevel="0" collapsed="false">
      <c r="A8382" s="7" t="n">
        <v>8381</v>
      </c>
      <c r="B8382" s="9" t="str">
        <f aca="false">VLOOKUP(D8382,[1]Sheet1!$A$2:$D$16244,4,0)</f>
        <v>信息与电子工程学院</v>
      </c>
      <c r="C8382" s="9" t="s">
        <v>192</v>
      </c>
      <c r="D8382" s="17" t="n">
        <v>1140299250</v>
      </c>
      <c r="E8382" s="11" t="s">
        <v>8528</v>
      </c>
      <c r="F8382" s="12" t="s">
        <v>17</v>
      </c>
      <c r="G8382" s="11" t="s">
        <v>8232</v>
      </c>
      <c r="H8382" s="13" t="n">
        <v>75.5</v>
      </c>
      <c r="I8382" s="14" t="s">
        <v>14</v>
      </c>
      <c r="J8382" s="16"/>
    </row>
    <row r="8383" customFormat="false" ht="18" hidden="true" customHeight="true" outlineLevel="0" collapsed="false">
      <c r="A8383" s="7" t="n">
        <v>8382</v>
      </c>
      <c r="B8383" s="9" t="str">
        <f aca="false">VLOOKUP(D8383,[1]Sheet1!$A$2:$D$16244,4,0)</f>
        <v>信息与电子工程学院</v>
      </c>
      <c r="C8383" s="9" t="s">
        <v>192</v>
      </c>
      <c r="D8383" s="17" t="n">
        <v>1140299251</v>
      </c>
      <c r="E8383" s="11" t="s">
        <v>8529</v>
      </c>
      <c r="F8383" s="12" t="s">
        <v>17</v>
      </c>
      <c r="G8383" s="11" t="s">
        <v>8232</v>
      </c>
      <c r="H8383" s="13" t="n">
        <v>71.2</v>
      </c>
      <c r="I8383" s="14" t="s">
        <v>14</v>
      </c>
      <c r="J8383" s="16"/>
    </row>
    <row r="8384" customFormat="false" ht="18" hidden="true" customHeight="true" outlineLevel="0" collapsed="false">
      <c r="A8384" s="7" t="n">
        <v>8383</v>
      </c>
      <c r="B8384" s="9" t="str">
        <f aca="false">VLOOKUP(D8384,[1]Sheet1!$A$2:$D$16244,4,0)</f>
        <v>信息与电子工程学院</v>
      </c>
      <c r="C8384" s="9" t="s">
        <v>192</v>
      </c>
      <c r="D8384" s="17" t="n">
        <v>1140299252</v>
      </c>
      <c r="E8384" s="11" t="s">
        <v>8530</v>
      </c>
      <c r="F8384" s="12" t="s">
        <v>17</v>
      </c>
      <c r="G8384" s="11" t="s">
        <v>8232</v>
      </c>
      <c r="H8384" s="13" t="n">
        <v>74.3</v>
      </c>
      <c r="I8384" s="14" t="s">
        <v>14</v>
      </c>
      <c r="J8384" s="16"/>
    </row>
    <row r="8385" customFormat="false" ht="18" hidden="true" customHeight="true" outlineLevel="0" collapsed="false">
      <c r="A8385" s="7" t="n">
        <v>8384</v>
      </c>
      <c r="B8385" s="9" t="str">
        <f aca="false">VLOOKUP(D8385,[1]Sheet1!$A$2:$D$16244,4,0)</f>
        <v>信息与电子工程学院</v>
      </c>
      <c r="C8385" s="9" t="s">
        <v>192</v>
      </c>
      <c r="D8385" s="17" t="n">
        <v>1140299255</v>
      </c>
      <c r="E8385" s="11" t="s">
        <v>8531</v>
      </c>
      <c r="F8385" s="12" t="s">
        <v>17</v>
      </c>
      <c r="G8385" s="11" t="s">
        <v>8232</v>
      </c>
      <c r="H8385" s="13" t="n">
        <v>74.8</v>
      </c>
      <c r="I8385" s="14" t="s">
        <v>14</v>
      </c>
      <c r="J8385" s="16"/>
    </row>
    <row r="8386" customFormat="false" ht="18" hidden="true" customHeight="true" outlineLevel="0" collapsed="false">
      <c r="A8386" s="7" t="n">
        <v>8385</v>
      </c>
      <c r="B8386" s="9" t="str">
        <f aca="false">VLOOKUP(D8386,[1]Sheet1!$A$2:$D$16244,4,0)</f>
        <v>信息与电子工程学院</v>
      </c>
      <c r="C8386" s="9" t="s">
        <v>192</v>
      </c>
      <c r="D8386" s="17" t="n">
        <v>1140299256</v>
      </c>
      <c r="E8386" s="11" t="s">
        <v>8532</v>
      </c>
      <c r="F8386" s="12" t="s">
        <v>17</v>
      </c>
      <c r="G8386" s="11" t="s">
        <v>8232</v>
      </c>
      <c r="H8386" s="13" t="n">
        <v>64.7</v>
      </c>
      <c r="I8386" s="14" t="s">
        <v>14</v>
      </c>
      <c r="J8386" s="16"/>
    </row>
    <row r="8387" customFormat="false" ht="18" hidden="true" customHeight="true" outlineLevel="0" collapsed="false">
      <c r="A8387" s="7" t="n">
        <v>8386</v>
      </c>
      <c r="B8387" s="9" t="str">
        <f aca="false">VLOOKUP(D8387,[1]Sheet1!$A$2:$D$16244,4,0)</f>
        <v>信息与电子工程学院</v>
      </c>
      <c r="C8387" s="9" t="s">
        <v>238</v>
      </c>
      <c r="D8387" s="17" t="n">
        <v>1140299296</v>
      </c>
      <c r="E8387" s="11" t="s">
        <v>8533</v>
      </c>
      <c r="F8387" s="12" t="s">
        <v>17</v>
      </c>
      <c r="G8387" s="11" t="s">
        <v>8232</v>
      </c>
      <c r="H8387" s="13" t="n">
        <v>82.2</v>
      </c>
      <c r="I8387" s="14" t="s">
        <v>36</v>
      </c>
      <c r="J8387" s="16"/>
    </row>
    <row r="8388" customFormat="false" ht="18" hidden="true" customHeight="true" outlineLevel="0" collapsed="false">
      <c r="A8388" s="7" t="n">
        <v>8387</v>
      </c>
      <c r="B8388" s="9" t="str">
        <f aca="false">VLOOKUP(D8388,[1]Sheet1!$A$2:$D$16244,4,0)</f>
        <v>信息与电子工程学院</v>
      </c>
      <c r="C8388" s="9" t="s">
        <v>2546</v>
      </c>
      <c r="D8388" s="17" t="n">
        <v>1140299307</v>
      </c>
      <c r="E8388" s="11" t="s">
        <v>8534</v>
      </c>
      <c r="F8388" s="12" t="s">
        <v>17</v>
      </c>
      <c r="G8388" s="11" t="s">
        <v>8232</v>
      </c>
      <c r="H8388" s="13" t="n">
        <v>74.5</v>
      </c>
      <c r="I8388" s="14" t="s">
        <v>14</v>
      </c>
      <c r="J8388" s="16"/>
    </row>
    <row r="8389" customFormat="false" ht="18" hidden="true" customHeight="true" outlineLevel="0" collapsed="false">
      <c r="A8389" s="7" t="n">
        <v>8388</v>
      </c>
      <c r="B8389" s="9" t="str">
        <f aca="false">VLOOKUP(D8389,[1]Sheet1!$A$2:$D$16244,4,0)</f>
        <v>信息与电子工程学院</v>
      </c>
      <c r="C8389" s="9" t="s">
        <v>2546</v>
      </c>
      <c r="D8389" s="17" t="n">
        <v>1140299308</v>
      </c>
      <c r="E8389" s="11" t="s">
        <v>8535</v>
      </c>
      <c r="F8389" s="12" t="s">
        <v>17</v>
      </c>
      <c r="G8389" s="11" t="s">
        <v>8232</v>
      </c>
      <c r="H8389" s="13" t="n">
        <v>76.2</v>
      </c>
      <c r="I8389" s="14" t="s">
        <v>14</v>
      </c>
      <c r="J8389" s="16"/>
    </row>
    <row r="8390" customFormat="false" ht="18" hidden="true" customHeight="true" outlineLevel="0" collapsed="false">
      <c r="A8390" s="7" t="n">
        <v>8389</v>
      </c>
      <c r="B8390" s="9" t="str">
        <f aca="false">VLOOKUP(D8390,[1]Sheet1!$A$2:$D$16244,4,0)</f>
        <v>信息与电子工程学院</v>
      </c>
      <c r="C8390" s="9" t="s">
        <v>2546</v>
      </c>
      <c r="D8390" s="17" t="n">
        <v>1140299309</v>
      </c>
      <c r="E8390" s="11" t="s">
        <v>8536</v>
      </c>
      <c r="F8390" s="12" t="s">
        <v>17</v>
      </c>
      <c r="G8390" s="11" t="s">
        <v>8232</v>
      </c>
      <c r="H8390" s="13" t="n">
        <v>71.8</v>
      </c>
      <c r="I8390" s="14" t="s">
        <v>14</v>
      </c>
      <c r="J8390" s="16"/>
    </row>
    <row r="8391" customFormat="false" ht="18" hidden="true" customHeight="true" outlineLevel="0" collapsed="false">
      <c r="A8391" s="7" t="n">
        <v>8390</v>
      </c>
      <c r="B8391" s="9" t="str">
        <f aca="false">VLOOKUP(D8391,[1]Sheet1!$A$2:$D$16244,4,0)</f>
        <v>信息与电子工程学院</v>
      </c>
      <c r="C8391" s="9" t="s">
        <v>2546</v>
      </c>
      <c r="D8391" s="17" t="n">
        <v>1140299311</v>
      </c>
      <c r="E8391" s="11" t="s">
        <v>8537</v>
      </c>
      <c r="F8391" s="12" t="s">
        <v>17</v>
      </c>
      <c r="G8391" s="11" t="s">
        <v>8232</v>
      </c>
      <c r="H8391" s="13" t="n">
        <v>75</v>
      </c>
      <c r="I8391" s="14" t="s">
        <v>14</v>
      </c>
      <c r="J8391" s="16"/>
    </row>
    <row r="8392" customFormat="false" ht="18" hidden="true" customHeight="true" outlineLevel="0" collapsed="false">
      <c r="A8392" s="7" t="n">
        <v>8391</v>
      </c>
      <c r="B8392" s="9" t="str">
        <f aca="false">VLOOKUP(D8392,[1]Sheet1!$A$2:$D$16244,4,0)</f>
        <v>信息与电子工程学院</v>
      </c>
      <c r="C8392" s="9" t="s">
        <v>2546</v>
      </c>
      <c r="D8392" s="17" t="n">
        <v>1140299314</v>
      </c>
      <c r="E8392" s="11" t="s">
        <v>2839</v>
      </c>
      <c r="F8392" s="12" t="s">
        <v>17</v>
      </c>
      <c r="G8392" s="11" t="s">
        <v>8232</v>
      </c>
      <c r="H8392" s="13" t="n">
        <v>71.8</v>
      </c>
      <c r="I8392" s="14" t="s">
        <v>14</v>
      </c>
      <c r="J8392" s="16"/>
    </row>
    <row r="8393" customFormat="false" ht="18" hidden="true" customHeight="true" outlineLevel="0" collapsed="false">
      <c r="A8393" s="7" t="n">
        <v>8392</v>
      </c>
      <c r="B8393" s="9" t="str">
        <f aca="false">VLOOKUP(D8393,[1]Sheet1!$A$2:$D$16244,4,0)</f>
        <v>信息与电子工程学院</v>
      </c>
      <c r="C8393" s="9" t="s">
        <v>2546</v>
      </c>
      <c r="D8393" s="17" t="n">
        <v>1140299316</v>
      </c>
      <c r="E8393" s="11" t="s">
        <v>8538</v>
      </c>
      <c r="F8393" s="12" t="s">
        <v>17</v>
      </c>
      <c r="G8393" s="11" t="s">
        <v>8232</v>
      </c>
      <c r="H8393" s="13" t="n">
        <v>72.3</v>
      </c>
      <c r="I8393" s="14" t="s">
        <v>14</v>
      </c>
      <c r="J8393" s="16"/>
    </row>
    <row r="8394" customFormat="false" ht="18" hidden="true" customHeight="true" outlineLevel="0" collapsed="false">
      <c r="A8394" s="7" t="n">
        <v>8393</v>
      </c>
      <c r="B8394" s="9" t="str">
        <f aca="false">VLOOKUP(D8394,[1]Sheet1!$A$2:$D$16244,4,0)</f>
        <v>信息与电子工程学院</v>
      </c>
      <c r="C8394" s="9" t="s">
        <v>2546</v>
      </c>
      <c r="D8394" s="17" t="n">
        <v>1140299317</v>
      </c>
      <c r="E8394" s="11" t="s">
        <v>8539</v>
      </c>
      <c r="F8394" s="12" t="s">
        <v>17</v>
      </c>
      <c r="G8394" s="11" t="s">
        <v>8232</v>
      </c>
      <c r="H8394" s="13" t="n">
        <v>72.55</v>
      </c>
      <c r="I8394" s="14" t="s">
        <v>14</v>
      </c>
      <c r="J8394" s="16"/>
    </row>
    <row r="8395" customFormat="false" ht="18" hidden="true" customHeight="true" outlineLevel="0" collapsed="false">
      <c r="A8395" s="7" t="n">
        <v>8394</v>
      </c>
      <c r="B8395" s="9" t="str">
        <f aca="false">VLOOKUP(D8395,[1]Sheet1!$A$2:$D$16244,4,0)</f>
        <v>信息与电子工程学院</v>
      </c>
      <c r="C8395" s="9" t="s">
        <v>332</v>
      </c>
      <c r="D8395" s="17" t="n">
        <v>1140299346</v>
      </c>
      <c r="E8395" s="11" t="s">
        <v>8540</v>
      </c>
      <c r="F8395" s="12" t="s">
        <v>17</v>
      </c>
      <c r="G8395" s="11" t="s">
        <v>8232</v>
      </c>
      <c r="H8395" s="13" t="n">
        <v>73.1</v>
      </c>
      <c r="I8395" s="14" t="s">
        <v>14</v>
      </c>
      <c r="J8395" s="16"/>
    </row>
    <row r="8396" customFormat="false" ht="18" hidden="true" customHeight="true" outlineLevel="0" collapsed="false">
      <c r="A8396" s="7" t="n">
        <v>8395</v>
      </c>
      <c r="B8396" s="9" t="str">
        <f aca="false">VLOOKUP(D8396,[1]Sheet1!$A$2:$D$16244,4,0)</f>
        <v>信息与电子工程学院</v>
      </c>
      <c r="C8396" s="9" t="s">
        <v>332</v>
      </c>
      <c r="D8396" s="17" t="n">
        <v>1140299347</v>
      </c>
      <c r="E8396" s="11" t="s">
        <v>8541</v>
      </c>
      <c r="F8396" s="12" t="s">
        <v>17</v>
      </c>
      <c r="G8396" s="11" t="s">
        <v>8232</v>
      </c>
      <c r="H8396" s="13" t="n">
        <v>73.75</v>
      </c>
      <c r="I8396" s="14" t="s">
        <v>14</v>
      </c>
      <c r="J8396" s="16"/>
    </row>
    <row r="8397" customFormat="false" ht="18" hidden="true" customHeight="true" outlineLevel="0" collapsed="false">
      <c r="A8397" s="7" t="n">
        <v>8396</v>
      </c>
      <c r="B8397" s="9" t="str">
        <f aca="false">VLOOKUP(D8397,[1]Sheet1!$A$2:$D$16244,4,0)</f>
        <v>信息与电子工程学院</v>
      </c>
      <c r="C8397" s="9" t="s">
        <v>336</v>
      </c>
      <c r="D8397" s="17" t="n">
        <v>1140299386</v>
      </c>
      <c r="E8397" s="11" t="s">
        <v>8542</v>
      </c>
      <c r="F8397" s="12" t="s">
        <v>12</v>
      </c>
      <c r="G8397" s="11" t="s">
        <v>8232</v>
      </c>
      <c r="H8397" s="13" t="n">
        <v>79.7</v>
      </c>
      <c r="I8397" s="14" t="s">
        <v>14</v>
      </c>
      <c r="J8397" s="16"/>
    </row>
    <row r="8398" customFormat="false" ht="18" hidden="true" customHeight="true" outlineLevel="0" collapsed="false">
      <c r="A8398" s="7" t="n">
        <v>8397</v>
      </c>
      <c r="B8398" s="9" t="str">
        <f aca="false">VLOOKUP(D8398,[1]Sheet1!$A$2:$D$16244,4,0)</f>
        <v>信息与电子工程学院</v>
      </c>
      <c r="C8398" s="9" t="s">
        <v>336</v>
      </c>
      <c r="D8398" s="17" t="n">
        <v>1140299390</v>
      </c>
      <c r="E8398" s="11" t="s">
        <v>8543</v>
      </c>
      <c r="F8398" s="12" t="s">
        <v>17</v>
      </c>
      <c r="G8398" s="11" t="s">
        <v>8232</v>
      </c>
      <c r="H8398" s="13" t="n">
        <v>71.15</v>
      </c>
      <c r="I8398" s="14" t="s">
        <v>14</v>
      </c>
      <c r="J8398" s="16"/>
    </row>
    <row r="8399" customFormat="false" ht="18" hidden="true" customHeight="true" outlineLevel="0" collapsed="false">
      <c r="A8399" s="7" t="n">
        <v>8398</v>
      </c>
      <c r="B8399" s="9" t="str">
        <f aca="false">VLOOKUP(D8399,[1]Sheet1!$A$2:$D$16244,4,0)</f>
        <v>信息与电子工程学院</v>
      </c>
      <c r="C8399" s="9" t="s">
        <v>336</v>
      </c>
      <c r="D8399" s="17" t="n">
        <v>1140299391</v>
      </c>
      <c r="E8399" s="11" t="s">
        <v>8544</v>
      </c>
      <c r="F8399" s="12" t="s">
        <v>17</v>
      </c>
      <c r="G8399" s="11" t="s">
        <v>8232</v>
      </c>
      <c r="H8399" s="13" t="n">
        <v>77.3</v>
      </c>
      <c r="I8399" s="14" t="s">
        <v>14</v>
      </c>
      <c r="J8399" s="16"/>
    </row>
    <row r="8400" customFormat="false" ht="18" hidden="true" customHeight="true" outlineLevel="0" collapsed="false">
      <c r="A8400" s="7" t="n">
        <v>8399</v>
      </c>
      <c r="B8400" s="9" t="str">
        <f aca="false">VLOOKUP(D8400,[1]Sheet1!$A$2:$D$16244,4,0)</f>
        <v>信息与电子工程学院</v>
      </c>
      <c r="C8400" s="9" t="s">
        <v>336</v>
      </c>
      <c r="D8400" s="17" t="n">
        <v>1140299396</v>
      </c>
      <c r="E8400" s="11" t="s">
        <v>8545</v>
      </c>
      <c r="F8400" s="12" t="s">
        <v>17</v>
      </c>
      <c r="G8400" s="11" t="s">
        <v>8232</v>
      </c>
      <c r="H8400" s="13" t="n">
        <v>62.6</v>
      </c>
      <c r="I8400" s="14" t="s">
        <v>14</v>
      </c>
      <c r="J8400" s="16"/>
    </row>
    <row r="8401" customFormat="false" ht="18" hidden="true" customHeight="true" outlineLevel="0" collapsed="false">
      <c r="A8401" s="7" t="n">
        <v>8400</v>
      </c>
      <c r="B8401" s="9" t="str">
        <f aca="false">VLOOKUP(D8401,[1]Sheet1!$A$2:$D$16244,4,0)</f>
        <v>理学院</v>
      </c>
      <c r="C8401" s="9" t="s">
        <v>1156</v>
      </c>
      <c r="D8401" s="17" t="n">
        <v>1141010027</v>
      </c>
      <c r="E8401" s="11" t="s">
        <v>8546</v>
      </c>
      <c r="F8401" s="12" t="s">
        <v>17</v>
      </c>
      <c r="G8401" s="11" t="s">
        <v>8232</v>
      </c>
      <c r="H8401" s="13" t="n">
        <v>76.6</v>
      </c>
      <c r="I8401" s="14" t="s">
        <v>14</v>
      </c>
      <c r="J8401" s="16"/>
    </row>
    <row r="8402" customFormat="false" ht="18" hidden="true" customHeight="true" outlineLevel="0" collapsed="false">
      <c r="A8402" s="7" t="n">
        <v>8401</v>
      </c>
      <c r="B8402" s="9" t="str">
        <f aca="false">VLOOKUP(D8402,[1]Sheet1!$A$2:$D$16244,4,0)</f>
        <v>理学院</v>
      </c>
      <c r="C8402" s="9" t="s">
        <v>1156</v>
      </c>
      <c r="D8402" s="17" t="n">
        <v>1141010028</v>
      </c>
      <c r="E8402" s="11" t="s">
        <v>8547</v>
      </c>
      <c r="F8402" s="12" t="s">
        <v>17</v>
      </c>
      <c r="G8402" s="11" t="s">
        <v>8232</v>
      </c>
      <c r="H8402" s="13" t="n">
        <v>69.2</v>
      </c>
      <c r="I8402" s="14" t="s">
        <v>14</v>
      </c>
      <c r="J8402" s="16"/>
    </row>
    <row r="8403" customFormat="false" ht="18" hidden="true" customHeight="true" outlineLevel="0" collapsed="false">
      <c r="A8403" s="7" t="n">
        <v>8402</v>
      </c>
      <c r="B8403" s="9" t="str">
        <f aca="false">VLOOKUP(D8403,[1]Sheet1!$A$2:$D$16244,4,0)</f>
        <v>理学院</v>
      </c>
      <c r="C8403" s="9" t="s">
        <v>1156</v>
      </c>
      <c r="D8403" s="17" t="n">
        <v>1141010029</v>
      </c>
      <c r="E8403" s="11" t="s">
        <v>8548</v>
      </c>
      <c r="F8403" s="12" t="s">
        <v>17</v>
      </c>
      <c r="G8403" s="11" t="s">
        <v>8232</v>
      </c>
      <c r="H8403" s="13" t="n">
        <v>73.4</v>
      </c>
      <c r="I8403" s="14" t="s">
        <v>14</v>
      </c>
      <c r="J8403" s="16"/>
    </row>
    <row r="8404" customFormat="false" ht="18" hidden="true" customHeight="true" outlineLevel="0" collapsed="false">
      <c r="A8404" s="7" t="n">
        <v>8403</v>
      </c>
      <c r="B8404" s="9" t="str">
        <f aca="false">VLOOKUP(D8404,[1]Sheet1!$A$2:$D$16244,4,0)</f>
        <v>理学院</v>
      </c>
      <c r="C8404" s="9" t="s">
        <v>1230</v>
      </c>
      <c r="D8404" s="17" t="n">
        <v>1141010070</v>
      </c>
      <c r="E8404" s="11" t="s">
        <v>8549</v>
      </c>
      <c r="F8404" s="12" t="s">
        <v>17</v>
      </c>
      <c r="G8404" s="11" t="s">
        <v>8232</v>
      </c>
      <c r="H8404" s="13" t="n">
        <v>75.5</v>
      </c>
      <c r="I8404" s="14" t="s">
        <v>14</v>
      </c>
      <c r="J8404" s="16"/>
    </row>
    <row r="8405" customFormat="false" ht="18" hidden="true" customHeight="true" outlineLevel="0" collapsed="false">
      <c r="A8405" s="7" t="n">
        <v>8404</v>
      </c>
      <c r="B8405" s="9" t="str">
        <f aca="false">VLOOKUP(D8405,[1]Sheet1!$A$2:$D$16244,4,0)</f>
        <v>理学院</v>
      </c>
      <c r="C8405" s="9" t="s">
        <v>1230</v>
      </c>
      <c r="D8405" s="17" t="n">
        <v>1141010071</v>
      </c>
      <c r="E8405" s="11" t="s">
        <v>8550</v>
      </c>
      <c r="F8405" s="12" t="s">
        <v>17</v>
      </c>
      <c r="G8405" s="11" t="s">
        <v>8232</v>
      </c>
      <c r="H8405" s="13" t="n">
        <v>71.7</v>
      </c>
      <c r="I8405" s="14" t="s">
        <v>14</v>
      </c>
      <c r="J8405" s="16"/>
    </row>
    <row r="8406" customFormat="false" ht="18" hidden="true" customHeight="true" outlineLevel="0" collapsed="false">
      <c r="A8406" s="7" t="n">
        <v>8405</v>
      </c>
      <c r="B8406" s="9" t="str">
        <f aca="false">VLOOKUP(D8406,[1]Sheet1!$A$2:$D$16244,4,0)</f>
        <v>理学院</v>
      </c>
      <c r="C8406" s="9" t="s">
        <v>1230</v>
      </c>
      <c r="D8406" s="17" t="n">
        <v>1141010072</v>
      </c>
      <c r="E8406" s="11" t="s">
        <v>1256</v>
      </c>
      <c r="F8406" s="12" t="s">
        <v>17</v>
      </c>
      <c r="G8406" s="11" t="s">
        <v>8232</v>
      </c>
      <c r="H8406" s="13" t="n">
        <v>71.9</v>
      </c>
      <c r="I8406" s="14" t="s">
        <v>14</v>
      </c>
      <c r="J8406" s="16"/>
    </row>
    <row r="8407" customFormat="false" ht="18" hidden="true" customHeight="true" outlineLevel="0" collapsed="false">
      <c r="A8407" s="7" t="n">
        <v>8406</v>
      </c>
      <c r="B8407" s="9" t="str">
        <f aca="false">VLOOKUP(D8407,[1]Sheet1!$A$2:$D$16244,4,0)</f>
        <v>理学院</v>
      </c>
      <c r="C8407" s="9" t="s">
        <v>1230</v>
      </c>
      <c r="D8407" s="17" t="n">
        <v>1141010073</v>
      </c>
      <c r="E8407" s="11" t="s">
        <v>8551</v>
      </c>
      <c r="F8407" s="12" t="s">
        <v>17</v>
      </c>
      <c r="G8407" s="11" t="s">
        <v>8232</v>
      </c>
      <c r="H8407" s="13" t="n">
        <v>70.1</v>
      </c>
      <c r="I8407" s="14" t="s">
        <v>14</v>
      </c>
      <c r="J8407" s="16"/>
    </row>
    <row r="8408" customFormat="false" ht="18" hidden="true" customHeight="true" outlineLevel="0" collapsed="false">
      <c r="A8408" s="7" t="n">
        <v>8407</v>
      </c>
      <c r="B8408" s="9" t="str">
        <f aca="false">VLOOKUP(D8408,[1]Sheet1!$A$2:$D$16244,4,0)</f>
        <v>理学院</v>
      </c>
      <c r="C8408" s="9" t="s">
        <v>1230</v>
      </c>
      <c r="D8408" s="17" t="n">
        <v>1141010077</v>
      </c>
      <c r="E8408" s="11" t="s">
        <v>8509</v>
      </c>
      <c r="F8408" s="12" t="s">
        <v>17</v>
      </c>
      <c r="G8408" s="11" t="s">
        <v>8232</v>
      </c>
      <c r="H8408" s="13" t="n">
        <v>0</v>
      </c>
      <c r="I8408" s="14" t="s">
        <v>18</v>
      </c>
      <c r="J8408" s="16" t="s">
        <v>19</v>
      </c>
    </row>
    <row r="8409" customFormat="false" ht="18" hidden="true" customHeight="true" outlineLevel="0" collapsed="false">
      <c r="A8409" s="7" t="n">
        <v>8408</v>
      </c>
      <c r="B8409" s="9" t="str">
        <f aca="false">VLOOKUP(D8409,[1]Sheet1!$A$2:$D$16244,4,0)</f>
        <v>外国语学院/中德学院</v>
      </c>
      <c r="C8409" s="9" t="s">
        <v>1181</v>
      </c>
      <c r="D8409" s="17" t="n">
        <v>1142520007</v>
      </c>
      <c r="E8409" s="11" t="s">
        <v>8552</v>
      </c>
      <c r="F8409" s="12" t="s">
        <v>12</v>
      </c>
      <c r="G8409" s="11" t="s">
        <v>8232</v>
      </c>
      <c r="H8409" s="13" t="n">
        <v>79.3</v>
      </c>
      <c r="I8409" s="14" t="s">
        <v>14</v>
      </c>
      <c r="J8409" s="16"/>
    </row>
    <row r="8410" customFormat="false" ht="18" hidden="true" customHeight="true" outlineLevel="0" collapsed="false">
      <c r="A8410" s="7" t="n">
        <v>8409</v>
      </c>
      <c r="B8410" s="9" t="str">
        <f aca="false">VLOOKUP(D8410,[1]Sheet1!$A$2:$D$16244,4,0)</f>
        <v>理学院</v>
      </c>
      <c r="C8410" s="9" t="s">
        <v>2701</v>
      </c>
      <c r="D8410" s="17" t="n">
        <v>1141020014</v>
      </c>
      <c r="E8410" s="11" t="s">
        <v>8553</v>
      </c>
      <c r="F8410" s="12" t="s">
        <v>17</v>
      </c>
      <c r="G8410" s="11" t="s">
        <v>8232</v>
      </c>
      <c r="H8410" s="13" t="n">
        <v>84.05</v>
      </c>
      <c r="I8410" s="14" t="s">
        <v>36</v>
      </c>
      <c r="J8410" s="16"/>
    </row>
    <row r="8411" customFormat="false" ht="18" hidden="true" customHeight="true" outlineLevel="0" collapsed="false">
      <c r="A8411" s="7" t="n">
        <v>8410</v>
      </c>
      <c r="B8411" s="9" t="str">
        <f aca="false">VLOOKUP(D8411,[1]Sheet1!$A$2:$D$16244,4,0)</f>
        <v>理学院</v>
      </c>
      <c r="C8411" s="9" t="s">
        <v>275</v>
      </c>
      <c r="D8411" s="17" t="n">
        <v>1141020043</v>
      </c>
      <c r="E8411" s="11" t="s">
        <v>8554</v>
      </c>
      <c r="F8411" s="12" t="s">
        <v>17</v>
      </c>
      <c r="G8411" s="11" t="s">
        <v>8232</v>
      </c>
      <c r="H8411" s="13" t="n">
        <v>80.9</v>
      </c>
      <c r="I8411" s="14" t="s">
        <v>36</v>
      </c>
      <c r="J8411" s="16"/>
    </row>
    <row r="8412" customFormat="false" ht="18" hidden="true" customHeight="true" outlineLevel="0" collapsed="false">
      <c r="A8412" s="7" t="n">
        <v>8411</v>
      </c>
      <c r="B8412" s="9" t="str">
        <f aca="false">VLOOKUP(D8412,[1]Sheet1!$A$2:$D$16244,4,0)</f>
        <v>理学院</v>
      </c>
      <c r="C8412" s="9" t="s">
        <v>275</v>
      </c>
      <c r="D8412" s="17" t="n">
        <v>1141020046</v>
      </c>
      <c r="E8412" s="11" t="s">
        <v>8555</v>
      </c>
      <c r="F8412" s="12" t="s">
        <v>17</v>
      </c>
      <c r="G8412" s="11" t="s">
        <v>8232</v>
      </c>
      <c r="H8412" s="13" t="n">
        <v>73.3</v>
      </c>
      <c r="I8412" s="14" t="s">
        <v>14</v>
      </c>
      <c r="J8412" s="16"/>
    </row>
    <row r="8413" customFormat="false" ht="18" hidden="true" customHeight="true" outlineLevel="0" collapsed="false">
      <c r="A8413" s="7" t="n">
        <v>8412</v>
      </c>
      <c r="B8413" s="9" t="str">
        <f aca="false">VLOOKUP(D8413,[1]Sheet1!$A$2:$D$16244,4,0)</f>
        <v>信息与电子工程学院</v>
      </c>
      <c r="C8413" s="9" t="s">
        <v>8556</v>
      </c>
      <c r="D8413" s="17" t="n">
        <v>106021051</v>
      </c>
      <c r="E8413" s="11" t="s">
        <v>8557</v>
      </c>
      <c r="F8413" s="12" t="s">
        <v>17</v>
      </c>
      <c r="G8413" s="11" t="s">
        <v>8558</v>
      </c>
      <c r="H8413" s="13" t="n">
        <v>0</v>
      </c>
      <c r="I8413" s="14" t="s">
        <v>18</v>
      </c>
      <c r="J8413" s="16" t="s">
        <v>19</v>
      </c>
    </row>
    <row r="8414" customFormat="false" ht="18" hidden="true" customHeight="true" outlineLevel="0" collapsed="false">
      <c r="A8414" s="7" t="n">
        <v>8413</v>
      </c>
      <c r="B8414" s="9" t="str">
        <f aca="false">VLOOKUP(D8414,[1]Sheet1!$A$2:$D$16244,4,0)</f>
        <v>信息与电子工程学院</v>
      </c>
      <c r="C8414" s="9" t="s">
        <v>8556</v>
      </c>
      <c r="D8414" s="17" t="n">
        <v>1110210041</v>
      </c>
      <c r="E8414" s="11" t="s">
        <v>8559</v>
      </c>
      <c r="F8414" s="12" t="s">
        <v>17</v>
      </c>
      <c r="G8414" s="11" t="s">
        <v>8558</v>
      </c>
      <c r="H8414" s="13" t="n">
        <v>77.8</v>
      </c>
      <c r="I8414" s="14" t="s">
        <v>14</v>
      </c>
      <c r="J8414" s="16"/>
    </row>
    <row r="8415" customFormat="false" ht="18" hidden="true" customHeight="true" outlineLevel="0" collapsed="false">
      <c r="A8415" s="7" t="n">
        <v>8414</v>
      </c>
      <c r="B8415" s="9" t="str">
        <f aca="false">VLOOKUP(D8415,[1]Sheet1!$A$2:$D$16244,4,0)</f>
        <v>信息与电子工程学院</v>
      </c>
      <c r="C8415" s="9" t="s">
        <v>8556</v>
      </c>
      <c r="D8415" s="17" t="n">
        <v>1120210032</v>
      </c>
      <c r="E8415" s="11" t="s">
        <v>8560</v>
      </c>
      <c r="F8415" s="12" t="s">
        <v>12</v>
      </c>
      <c r="G8415" s="11" t="s">
        <v>8558</v>
      </c>
      <c r="H8415" s="13" t="n">
        <v>82.9</v>
      </c>
      <c r="I8415" s="14" t="s">
        <v>36</v>
      </c>
      <c r="J8415" s="16"/>
    </row>
    <row r="8416" customFormat="false" ht="18" hidden="true" customHeight="true" outlineLevel="0" collapsed="false">
      <c r="A8416" s="7" t="n">
        <v>8415</v>
      </c>
      <c r="B8416" s="9" t="str">
        <f aca="false">VLOOKUP(D8416,[1]Sheet1!$A$2:$D$16244,4,0)</f>
        <v>信息与电子工程学院</v>
      </c>
      <c r="C8416" s="9" t="s">
        <v>8556</v>
      </c>
      <c r="D8416" s="17" t="n">
        <v>1120210033</v>
      </c>
      <c r="E8416" s="11" t="s">
        <v>8561</v>
      </c>
      <c r="F8416" s="12" t="s">
        <v>12</v>
      </c>
      <c r="G8416" s="11" t="s">
        <v>8558</v>
      </c>
      <c r="H8416" s="13" t="n">
        <v>81.7</v>
      </c>
      <c r="I8416" s="14" t="s">
        <v>36</v>
      </c>
      <c r="J8416" s="16"/>
    </row>
    <row r="8417" customFormat="false" ht="18" hidden="true" customHeight="true" outlineLevel="0" collapsed="false">
      <c r="A8417" s="7" t="n">
        <v>8416</v>
      </c>
      <c r="B8417" s="9" t="str">
        <f aca="false">VLOOKUP(D8417,[1]Sheet1!$A$2:$D$16244,4,0)</f>
        <v>信息与电子工程学院</v>
      </c>
      <c r="C8417" s="9" t="s">
        <v>8556</v>
      </c>
      <c r="D8417" s="17" t="n">
        <v>1120210035</v>
      </c>
      <c r="E8417" s="11" t="s">
        <v>8562</v>
      </c>
      <c r="F8417" s="12" t="s">
        <v>12</v>
      </c>
      <c r="G8417" s="11" t="s">
        <v>8558</v>
      </c>
      <c r="H8417" s="13" t="n">
        <v>76.3</v>
      </c>
      <c r="I8417" s="14" t="s">
        <v>14</v>
      </c>
      <c r="J8417" s="16"/>
    </row>
    <row r="8418" customFormat="false" ht="18" hidden="true" customHeight="true" outlineLevel="0" collapsed="false">
      <c r="A8418" s="7" t="n">
        <v>8417</v>
      </c>
      <c r="B8418" s="9" t="str">
        <f aca="false">VLOOKUP(D8418,[1]Sheet1!$A$2:$D$16244,4,0)</f>
        <v>信息与电子工程学院</v>
      </c>
      <c r="C8418" s="9" t="s">
        <v>8556</v>
      </c>
      <c r="D8418" s="17" t="n">
        <v>1120210036</v>
      </c>
      <c r="E8418" s="11" t="s">
        <v>8563</v>
      </c>
      <c r="F8418" s="12" t="s">
        <v>12</v>
      </c>
      <c r="G8418" s="11" t="s">
        <v>8558</v>
      </c>
      <c r="H8418" s="13" t="n">
        <v>80.3</v>
      </c>
      <c r="I8418" s="14" t="s">
        <v>36</v>
      </c>
      <c r="J8418" s="16"/>
    </row>
    <row r="8419" customFormat="false" ht="18" hidden="true" customHeight="true" outlineLevel="0" collapsed="false">
      <c r="A8419" s="7" t="n">
        <v>8418</v>
      </c>
      <c r="B8419" s="9" t="str">
        <f aca="false">VLOOKUP(D8419,[1]Sheet1!$A$2:$D$16244,4,0)</f>
        <v>信息与电子工程学院</v>
      </c>
      <c r="C8419" s="9" t="s">
        <v>8556</v>
      </c>
      <c r="D8419" s="17" t="n">
        <v>1120210037</v>
      </c>
      <c r="E8419" s="11" t="s">
        <v>8564</v>
      </c>
      <c r="F8419" s="12" t="s">
        <v>12</v>
      </c>
      <c r="G8419" s="11" t="s">
        <v>8558</v>
      </c>
      <c r="H8419" s="13" t="n">
        <v>76.9</v>
      </c>
      <c r="I8419" s="14" t="s">
        <v>14</v>
      </c>
      <c r="J8419" s="16"/>
    </row>
    <row r="8420" customFormat="false" ht="18" hidden="true" customHeight="true" outlineLevel="0" collapsed="false">
      <c r="A8420" s="7" t="n">
        <v>8419</v>
      </c>
      <c r="B8420" s="9" t="str">
        <f aca="false">VLOOKUP(D8420,[1]Sheet1!$A$2:$D$16244,4,0)</f>
        <v>信息与电子工程学院</v>
      </c>
      <c r="C8420" s="9" t="s">
        <v>8556</v>
      </c>
      <c r="D8420" s="17" t="n">
        <v>1120210038</v>
      </c>
      <c r="E8420" s="11" t="s">
        <v>8565</v>
      </c>
      <c r="F8420" s="12" t="s">
        <v>12</v>
      </c>
      <c r="G8420" s="11" t="s">
        <v>8558</v>
      </c>
      <c r="H8420" s="13" t="n">
        <v>78.9</v>
      </c>
      <c r="I8420" s="14" t="s">
        <v>14</v>
      </c>
      <c r="J8420" s="16"/>
    </row>
    <row r="8421" customFormat="false" ht="18" hidden="true" customHeight="true" outlineLevel="0" collapsed="false">
      <c r="A8421" s="7" t="n">
        <v>8420</v>
      </c>
      <c r="B8421" s="9" t="str">
        <f aca="false">VLOOKUP(D8421,[1]Sheet1!$A$2:$D$16244,4,0)</f>
        <v>信息与电子工程学院</v>
      </c>
      <c r="C8421" s="9" t="s">
        <v>8556</v>
      </c>
      <c r="D8421" s="17" t="n">
        <v>1120210039</v>
      </c>
      <c r="E8421" s="11" t="s">
        <v>8566</v>
      </c>
      <c r="F8421" s="12" t="s">
        <v>12</v>
      </c>
      <c r="G8421" s="11" t="s">
        <v>8558</v>
      </c>
      <c r="H8421" s="13" t="n">
        <v>81.5</v>
      </c>
      <c r="I8421" s="14" t="s">
        <v>36</v>
      </c>
      <c r="J8421" s="16"/>
    </row>
    <row r="8422" customFormat="false" ht="18" hidden="true" customHeight="true" outlineLevel="0" collapsed="false">
      <c r="A8422" s="7" t="n">
        <v>8421</v>
      </c>
      <c r="B8422" s="9" t="str">
        <f aca="false">VLOOKUP(D8422,[1]Sheet1!$A$2:$D$16244,4,0)</f>
        <v>信息与电子工程学院</v>
      </c>
      <c r="C8422" s="9" t="s">
        <v>8556</v>
      </c>
      <c r="D8422" s="17" t="n">
        <v>1120210040</v>
      </c>
      <c r="E8422" s="11" t="s">
        <v>8567</v>
      </c>
      <c r="F8422" s="12" t="s">
        <v>17</v>
      </c>
      <c r="G8422" s="11" t="s">
        <v>8558</v>
      </c>
      <c r="H8422" s="13" t="n">
        <v>68.1</v>
      </c>
      <c r="I8422" s="14" t="s">
        <v>14</v>
      </c>
      <c r="J8422" s="16"/>
    </row>
    <row r="8423" customFormat="false" ht="18" hidden="true" customHeight="true" outlineLevel="0" collapsed="false">
      <c r="A8423" s="7" t="n">
        <v>8422</v>
      </c>
      <c r="B8423" s="9" t="str">
        <f aca="false">VLOOKUP(D8423,[1]Sheet1!$A$2:$D$16244,4,0)</f>
        <v>信息与电子工程学院</v>
      </c>
      <c r="C8423" s="9" t="s">
        <v>8556</v>
      </c>
      <c r="D8423" s="17" t="n">
        <v>1120210041</v>
      </c>
      <c r="E8423" s="11" t="s">
        <v>8568</v>
      </c>
      <c r="F8423" s="12" t="s">
        <v>17</v>
      </c>
      <c r="G8423" s="11" t="s">
        <v>8558</v>
      </c>
      <c r="H8423" s="13" t="n">
        <v>74.85</v>
      </c>
      <c r="I8423" s="14" t="s">
        <v>14</v>
      </c>
      <c r="J8423" s="16"/>
    </row>
    <row r="8424" customFormat="false" ht="18" hidden="true" customHeight="true" outlineLevel="0" collapsed="false">
      <c r="A8424" s="7" t="n">
        <v>8423</v>
      </c>
      <c r="B8424" s="9" t="str">
        <f aca="false">VLOOKUP(D8424,[1]Sheet1!$A$2:$D$16244,4,0)</f>
        <v>信息与电子工程学院</v>
      </c>
      <c r="C8424" s="9" t="s">
        <v>8556</v>
      </c>
      <c r="D8424" s="17" t="n">
        <v>1120210043</v>
      </c>
      <c r="E8424" s="11" t="s">
        <v>8569</v>
      </c>
      <c r="F8424" s="12" t="s">
        <v>17</v>
      </c>
      <c r="G8424" s="11" t="s">
        <v>8558</v>
      </c>
      <c r="H8424" s="13" t="n">
        <v>71.65</v>
      </c>
      <c r="I8424" s="14" t="s">
        <v>14</v>
      </c>
      <c r="J8424" s="16"/>
    </row>
    <row r="8425" customFormat="false" ht="18" hidden="true" customHeight="true" outlineLevel="0" collapsed="false">
      <c r="A8425" s="7" t="n">
        <v>8424</v>
      </c>
      <c r="B8425" s="9" t="str">
        <f aca="false">VLOOKUP(D8425,[1]Sheet1!$A$2:$D$16244,4,0)</f>
        <v>信息与电子工程学院</v>
      </c>
      <c r="C8425" s="9" t="s">
        <v>8556</v>
      </c>
      <c r="D8425" s="17" t="n">
        <v>1120210044</v>
      </c>
      <c r="E8425" s="11" t="s">
        <v>8570</v>
      </c>
      <c r="F8425" s="12" t="s">
        <v>17</v>
      </c>
      <c r="G8425" s="11" t="s">
        <v>8558</v>
      </c>
      <c r="H8425" s="13" t="n">
        <v>69.3</v>
      </c>
      <c r="I8425" s="14" t="s">
        <v>14</v>
      </c>
      <c r="J8425" s="16"/>
    </row>
    <row r="8426" customFormat="false" ht="18" hidden="true" customHeight="true" outlineLevel="0" collapsed="false">
      <c r="A8426" s="7" t="n">
        <v>8425</v>
      </c>
      <c r="B8426" s="9" t="str">
        <f aca="false">VLOOKUP(D8426,[1]Sheet1!$A$2:$D$16244,4,0)</f>
        <v>信息与电子工程学院</v>
      </c>
      <c r="C8426" s="9" t="s">
        <v>8556</v>
      </c>
      <c r="D8426" s="17" t="n">
        <v>1120210045</v>
      </c>
      <c r="E8426" s="11" t="s">
        <v>8571</v>
      </c>
      <c r="F8426" s="12" t="s">
        <v>17</v>
      </c>
      <c r="G8426" s="11" t="s">
        <v>8558</v>
      </c>
      <c r="H8426" s="13" t="n">
        <v>71.4</v>
      </c>
      <c r="I8426" s="14" t="s">
        <v>14</v>
      </c>
      <c r="J8426" s="16"/>
    </row>
    <row r="8427" customFormat="false" ht="18" hidden="true" customHeight="true" outlineLevel="0" collapsed="false">
      <c r="A8427" s="7" t="n">
        <v>8426</v>
      </c>
      <c r="B8427" s="9" t="str">
        <f aca="false">VLOOKUP(D8427,[1]Sheet1!$A$2:$D$16244,4,0)</f>
        <v>信息与电子工程学院</v>
      </c>
      <c r="C8427" s="9" t="s">
        <v>8556</v>
      </c>
      <c r="D8427" s="17" t="n">
        <v>1120210046</v>
      </c>
      <c r="E8427" s="11" t="s">
        <v>8572</v>
      </c>
      <c r="F8427" s="12" t="s">
        <v>17</v>
      </c>
      <c r="G8427" s="11" t="s">
        <v>8558</v>
      </c>
      <c r="H8427" s="13" t="n">
        <v>77.1</v>
      </c>
      <c r="I8427" s="14" t="s">
        <v>14</v>
      </c>
      <c r="J8427" s="16"/>
    </row>
    <row r="8428" customFormat="false" ht="18" hidden="true" customHeight="true" outlineLevel="0" collapsed="false">
      <c r="A8428" s="7" t="n">
        <v>8427</v>
      </c>
      <c r="B8428" s="9" t="str">
        <f aca="false">VLOOKUP(D8428,[1]Sheet1!$A$2:$D$16244,4,0)</f>
        <v>信息与电子工程学院</v>
      </c>
      <c r="C8428" s="9" t="s">
        <v>8556</v>
      </c>
      <c r="D8428" s="17" t="n">
        <v>1120210047</v>
      </c>
      <c r="E8428" s="11" t="s">
        <v>8573</v>
      </c>
      <c r="F8428" s="12" t="s">
        <v>17</v>
      </c>
      <c r="G8428" s="11" t="s">
        <v>8558</v>
      </c>
      <c r="H8428" s="13" t="n">
        <v>85.25</v>
      </c>
      <c r="I8428" s="14" t="s">
        <v>36</v>
      </c>
      <c r="J8428" s="16"/>
    </row>
    <row r="8429" customFormat="false" ht="18" hidden="true" customHeight="true" outlineLevel="0" collapsed="false">
      <c r="A8429" s="7" t="n">
        <v>8428</v>
      </c>
      <c r="B8429" s="9" t="str">
        <f aca="false">VLOOKUP(D8429,[1]Sheet1!$A$2:$D$16244,4,0)</f>
        <v>信息与电子工程学院</v>
      </c>
      <c r="C8429" s="9" t="s">
        <v>8556</v>
      </c>
      <c r="D8429" s="17" t="n">
        <v>1120210048</v>
      </c>
      <c r="E8429" s="11" t="s">
        <v>6168</v>
      </c>
      <c r="F8429" s="12" t="s">
        <v>17</v>
      </c>
      <c r="G8429" s="11" t="s">
        <v>8558</v>
      </c>
      <c r="H8429" s="13" t="n">
        <v>67.6</v>
      </c>
      <c r="I8429" s="14" t="s">
        <v>14</v>
      </c>
      <c r="J8429" s="16"/>
    </row>
    <row r="8430" customFormat="false" ht="18" hidden="true" customHeight="true" outlineLevel="0" collapsed="false">
      <c r="A8430" s="7" t="n">
        <v>8429</v>
      </c>
      <c r="B8430" s="9" t="str">
        <f aca="false">VLOOKUP(D8430,[1]Sheet1!$A$2:$D$16244,4,0)</f>
        <v>信息与电子工程学院</v>
      </c>
      <c r="C8430" s="9" t="s">
        <v>8556</v>
      </c>
      <c r="D8430" s="17" t="n">
        <v>1120210049</v>
      </c>
      <c r="E8430" s="11" t="s">
        <v>8574</v>
      </c>
      <c r="F8430" s="12" t="s">
        <v>17</v>
      </c>
      <c r="G8430" s="11" t="s">
        <v>8558</v>
      </c>
      <c r="H8430" s="13" t="n">
        <v>79.1</v>
      </c>
      <c r="I8430" s="14" t="s">
        <v>14</v>
      </c>
      <c r="J8430" s="16"/>
    </row>
    <row r="8431" customFormat="false" ht="18" hidden="true" customHeight="true" outlineLevel="0" collapsed="false">
      <c r="A8431" s="7" t="n">
        <v>8430</v>
      </c>
      <c r="B8431" s="9" t="str">
        <f aca="false">VLOOKUP(D8431,[1]Sheet1!$A$2:$D$16244,4,0)</f>
        <v>信息与电子工程学院</v>
      </c>
      <c r="C8431" s="9" t="s">
        <v>8556</v>
      </c>
      <c r="D8431" s="17" t="n">
        <v>1120210050</v>
      </c>
      <c r="E8431" s="11" t="s">
        <v>8575</v>
      </c>
      <c r="F8431" s="12" t="s">
        <v>17</v>
      </c>
      <c r="G8431" s="11" t="s">
        <v>8558</v>
      </c>
      <c r="H8431" s="13" t="n">
        <v>67.5</v>
      </c>
      <c r="I8431" s="14" t="s">
        <v>14</v>
      </c>
      <c r="J8431" s="16"/>
    </row>
    <row r="8432" customFormat="false" ht="18" hidden="true" customHeight="true" outlineLevel="0" collapsed="false">
      <c r="A8432" s="7" t="n">
        <v>8431</v>
      </c>
      <c r="B8432" s="9" t="str">
        <f aca="false">VLOOKUP(D8432,[1]Sheet1!$A$2:$D$16244,4,0)</f>
        <v>信息与电子工程学院</v>
      </c>
      <c r="C8432" s="9" t="s">
        <v>8556</v>
      </c>
      <c r="D8432" s="17" t="n">
        <v>1120210051</v>
      </c>
      <c r="E8432" s="11" t="s">
        <v>8576</v>
      </c>
      <c r="F8432" s="12" t="s">
        <v>17</v>
      </c>
      <c r="G8432" s="11" t="s">
        <v>8558</v>
      </c>
      <c r="H8432" s="13" t="n">
        <v>71.4</v>
      </c>
      <c r="I8432" s="14" t="s">
        <v>14</v>
      </c>
      <c r="J8432" s="16"/>
    </row>
    <row r="8433" customFormat="false" ht="18" hidden="true" customHeight="true" outlineLevel="0" collapsed="false">
      <c r="A8433" s="7" t="n">
        <v>8432</v>
      </c>
      <c r="B8433" s="9" t="str">
        <f aca="false">VLOOKUP(D8433,[1]Sheet1!$A$2:$D$16244,4,0)</f>
        <v>信息与电子工程学院</v>
      </c>
      <c r="C8433" s="9" t="s">
        <v>8556</v>
      </c>
      <c r="D8433" s="17" t="n">
        <v>1120210052</v>
      </c>
      <c r="E8433" s="11" t="s">
        <v>8577</v>
      </c>
      <c r="F8433" s="12" t="s">
        <v>17</v>
      </c>
      <c r="G8433" s="11" t="s">
        <v>8558</v>
      </c>
      <c r="H8433" s="13" t="n">
        <v>69.4</v>
      </c>
      <c r="I8433" s="14" t="s">
        <v>14</v>
      </c>
      <c r="J8433" s="16"/>
    </row>
    <row r="8434" customFormat="false" ht="18" hidden="true" customHeight="true" outlineLevel="0" collapsed="false">
      <c r="A8434" s="7" t="n">
        <v>8433</v>
      </c>
      <c r="B8434" s="9" t="str">
        <f aca="false">VLOOKUP(D8434,[1]Sheet1!$A$2:$D$16244,4,0)</f>
        <v>信息与电子工程学院</v>
      </c>
      <c r="C8434" s="9" t="s">
        <v>8556</v>
      </c>
      <c r="D8434" s="17" t="n">
        <v>1120210053</v>
      </c>
      <c r="E8434" s="11" t="s">
        <v>8578</v>
      </c>
      <c r="F8434" s="12" t="s">
        <v>17</v>
      </c>
      <c r="G8434" s="11" t="s">
        <v>8558</v>
      </c>
      <c r="H8434" s="13" t="n">
        <v>71.9</v>
      </c>
      <c r="I8434" s="14" t="s">
        <v>14</v>
      </c>
      <c r="J8434" s="16"/>
    </row>
    <row r="8435" customFormat="false" ht="18" hidden="true" customHeight="true" outlineLevel="0" collapsed="false">
      <c r="A8435" s="7" t="n">
        <v>8434</v>
      </c>
      <c r="B8435" s="9" t="str">
        <f aca="false">VLOOKUP(D8435,[1]Sheet1!$A$2:$D$16244,4,0)</f>
        <v>信息与电子工程学院</v>
      </c>
      <c r="C8435" s="9" t="s">
        <v>8556</v>
      </c>
      <c r="D8435" s="17" t="n">
        <v>1120210054</v>
      </c>
      <c r="E8435" s="11" t="s">
        <v>8579</v>
      </c>
      <c r="F8435" s="12" t="s">
        <v>17</v>
      </c>
      <c r="G8435" s="11" t="s">
        <v>8558</v>
      </c>
      <c r="H8435" s="13" t="n">
        <v>78.2</v>
      </c>
      <c r="I8435" s="14" t="s">
        <v>14</v>
      </c>
      <c r="J8435" s="16"/>
    </row>
    <row r="8436" customFormat="false" ht="18" hidden="true" customHeight="true" outlineLevel="0" collapsed="false">
      <c r="A8436" s="7" t="n">
        <v>8435</v>
      </c>
      <c r="B8436" s="9" t="str">
        <f aca="false">VLOOKUP(D8436,[1]Sheet1!$A$2:$D$16244,4,0)</f>
        <v>信息与电子工程学院</v>
      </c>
      <c r="C8436" s="9" t="s">
        <v>8556</v>
      </c>
      <c r="D8436" s="17" t="n">
        <v>1120210055</v>
      </c>
      <c r="E8436" s="11" t="s">
        <v>8580</v>
      </c>
      <c r="F8436" s="12" t="s">
        <v>17</v>
      </c>
      <c r="G8436" s="11" t="s">
        <v>8558</v>
      </c>
      <c r="H8436" s="13" t="n">
        <v>69.3</v>
      </c>
      <c r="I8436" s="14" t="s">
        <v>14</v>
      </c>
      <c r="J8436" s="16"/>
    </row>
    <row r="8437" customFormat="false" ht="18" hidden="true" customHeight="true" outlineLevel="0" collapsed="false">
      <c r="A8437" s="7" t="n">
        <v>8436</v>
      </c>
      <c r="B8437" s="9" t="str">
        <f aca="false">VLOOKUP(D8437,[1]Sheet1!$A$2:$D$16244,4,0)</f>
        <v>信息与电子工程学院</v>
      </c>
      <c r="C8437" s="9" t="s">
        <v>8556</v>
      </c>
      <c r="D8437" s="17" t="n">
        <v>1120210056</v>
      </c>
      <c r="E8437" s="11" t="s">
        <v>8581</v>
      </c>
      <c r="F8437" s="12" t="s">
        <v>17</v>
      </c>
      <c r="G8437" s="11" t="s">
        <v>8558</v>
      </c>
      <c r="H8437" s="13" t="n">
        <v>68.8</v>
      </c>
      <c r="I8437" s="14" t="s">
        <v>14</v>
      </c>
      <c r="J8437" s="16"/>
    </row>
    <row r="8438" customFormat="false" ht="18" hidden="true" customHeight="true" outlineLevel="0" collapsed="false">
      <c r="A8438" s="7" t="n">
        <v>8437</v>
      </c>
      <c r="B8438" s="9" t="str">
        <f aca="false">VLOOKUP(D8438,[1]Sheet1!$A$2:$D$16244,4,0)</f>
        <v>信息与电子工程学院</v>
      </c>
      <c r="C8438" s="9" t="s">
        <v>8556</v>
      </c>
      <c r="D8438" s="17" t="n">
        <v>1120210057</v>
      </c>
      <c r="E8438" s="11" t="s">
        <v>8582</v>
      </c>
      <c r="F8438" s="12" t="s">
        <v>17</v>
      </c>
      <c r="G8438" s="11" t="s">
        <v>8558</v>
      </c>
      <c r="H8438" s="13" t="n">
        <v>73</v>
      </c>
      <c r="I8438" s="14" t="s">
        <v>14</v>
      </c>
      <c r="J8438" s="16"/>
    </row>
    <row r="8439" customFormat="false" ht="18" hidden="true" customHeight="true" outlineLevel="0" collapsed="false">
      <c r="A8439" s="7" t="n">
        <v>8438</v>
      </c>
      <c r="B8439" s="9" t="str">
        <f aca="false">VLOOKUP(D8439,[1]Sheet1!$A$2:$D$16244,4,0)</f>
        <v>信息与电子工程学院</v>
      </c>
      <c r="C8439" s="9" t="s">
        <v>8556</v>
      </c>
      <c r="D8439" s="17" t="n">
        <v>1120210058</v>
      </c>
      <c r="E8439" s="11" t="s">
        <v>8583</v>
      </c>
      <c r="F8439" s="12" t="s">
        <v>17</v>
      </c>
      <c r="G8439" s="11" t="s">
        <v>8558</v>
      </c>
      <c r="H8439" s="13" t="n">
        <v>72.05</v>
      </c>
      <c r="I8439" s="14" t="s">
        <v>14</v>
      </c>
      <c r="J8439" s="16"/>
    </row>
    <row r="8440" customFormat="false" ht="18" hidden="true" customHeight="true" outlineLevel="0" collapsed="false">
      <c r="A8440" s="7" t="n">
        <v>8439</v>
      </c>
      <c r="B8440" s="9" t="str">
        <f aca="false">VLOOKUP(D8440,[1]Sheet1!$A$2:$D$16244,4,0)</f>
        <v>信息与电子工程学院</v>
      </c>
      <c r="C8440" s="9" t="s">
        <v>8556</v>
      </c>
      <c r="D8440" s="17" t="n">
        <v>1120210059</v>
      </c>
      <c r="E8440" s="11" t="s">
        <v>4759</v>
      </c>
      <c r="F8440" s="12" t="s">
        <v>17</v>
      </c>
      <c r="G8440" s="11" t="s">
        <v>8558</v>
      </c>
      <c r="H8440" s="13" t="n">
        <v>60.3</v>
      </c>
      <c r="I8440" s="14" t="s">
        <v>14</v>
      </c>
      <c r="J8440" s="16"/>
    </row>
    <row r="8441" customFormat="false" ht="18" hidden="true" customHeight="true" outlineLevel="0" collapsed="false">
      <c r="A8441" s="7" t="n">
        <v>8440</v>
      </c>
      <c r="B8441" s="9" t="str">
        <f aca="false">VLOOKUP(D8441,[1]Sheet1!$A$2:$D$16244,4,0)</f>
        <v>信息与电子工程学院</v>
      </c>
      <c r="C8441" s="9" t="s">
        <v>8556</v>
      </c>
      <c r="D8441" s="17" t="n">
        <v>1120210060</v>
      </c>
      <c r="E8441" s="11" t="s">
        <v>8584</v>
      </c>
      <c r="F8441" s="12" t="s">
        <v>17</v>
      </c>
      <c r="G8441" s="11" t="s">
        <v>8558</v>
      </c>
      <c r="H8441" s="13" t="n">
        <v>64.3</v>
      </c>
      <c r="I8441" s="14" t="s">
        <v>14</v>
      </c>
      <c r="J8441" s="16"/>
    </row>
    <row r="8442" customFormat="false" ht="18" hidden="true" customHeight="true" outlineLevel="0" collapsed="false">
      <c r="A8442" s="7" t="n">
        <v>8441</v>
      </c>
      <c r="B8442" s="9" t="str">
        <f aca="false">VLOOKUP(D8442,[1]Sheet1!$A$2:$D$16244,4,0)</f>
        <v>信息与电子工程学院</v>
      </c>
      <c r="C8442" s="9" t="s">
        <v>8556</v>
      </c>
      <c r="D8442" s="17" t="n">
        <v>1120210061</v>
      </c>
      <c r="E8442" s="11" t="s">
        <v>8585</v>
      </c>
      <c r="F8442" s="12" t="s">
        <v>17</v>
      </c>
      <c r="G8442" s="11" t="s">
        <v>8558</v>
      </c>
      <c r="H8442" s="13" t="n">
        <v>67.9</v>
      </c>
      <c r="I8442" s="14" t="s">
        <v>14</v>
      </c>
      <c r="J8442" s="16"/>
    </row>
    <row r="8443" customFormat="false" ht="18" hidden="true" customHeight="true" outlineLevel="0" collapsed="false">
      <c r="A8443" s="7" t="n">
        <v>8442</v>
      </c>
      <c r="B8443" s="9" t="str">
        <f aca="false">VLOOKUP(D8443,[1]Sheet1!$A$2:$D$16244,4,0)</f>
        <v>信息与电子工程学院</v>
      </c>
      <c r="C8443" s="9" t="s">
        <v>8556</v>
      </c>
      <c r="D8443" s="17" t="n">
        <v>510152036</v>
      </c>
      <c r="E8443" s="11" t="s">
        <v>8586</v>
      </c>
      <c r="F8443" s="12" t="s">
        <v>17</v>
      </c>
      <c r="G8443" s="11" t="s">
        <v>8558</v>
      </c>
      <c r="H8443" s="13" t="n">
        <v>0</v>
      </c>
      <c r="I8443" s="14" t="s">
        <v>18</v>
      </c>
      <c r="J8443" s="16" t="s">
        <v>19</v>
      </c>
    </row>
    <row r="8444" customFormat="false" ht="18" hidden="true" customHeight="true" outlineLevel="0" collapsed="false">
      <c r="A8444" s="7" t="n">
        <v>8443</v>
      </c>
      <c r="B8444" s="9" t="str">
        <f aca="false">VLOOKUP(D8444,[1]Sheet1!$A$2:$D$16244,4,0)</f>
        <v>信息与电子工程学院</v>
      </c>
      <c r="C8444" s="9" t="s">
        <v>8556</v>
      </c>
      <c r="D8444" s="17" t="n">
        <v>5111590020</v>
      </c>
      <c r="E8444" s="11" t="s">
        <v>8587</v>
      </c>
      <c r="F8444" s="12" t="s">
        <v>17</v>
      </c>
      <c r="G8444" s="11" t="s">
        <v>8558</v>
      </c>
      <c r="H8444" s="13" t="n">
        <v>75.8</v>
      </c>
      <c r="I8444" s="14" t="s">
        <v>14</v>
      </c>
      <c r="J8444" s="16"/>
    </row>
    <row r="8445" customFormat="false" ht="18" hidden="true" customHeight="true" outlineLevel="0" collapsed="false">
      <c r="A8445" s="7" t="n">
        <v>8444</v>
      </c>
      <c r="B8445" s="9" t="str">
        <f aca="false">VLOOKUP(D8445,[1]Sheet1!$A$2:$D$16244,4,0)</f>
        <v>信息与电子工程学院</v>
      </c>
      <c r="C8445" s="9" t="s">
        <v>8556</v>
      </c>
      <c r="D8445" s="17" t="n">
        <v>5121590009</v>
      </c>
      <c r="E8445" s="11" t="s">
        <v>8588</v>
      </c>
      <c r="F8445" s="12" t="s">
        <v>17</v>
      </c>
      <c r="G8445" s="11" t="s">
        <v>8558</v>
      </c>
      <c r="H8445" s="13" t="n">
        <v>87.1</v>
      </c>
      <c r="I8445" s="14" t="s">
        <v>36</v>
      </c>
      <c r="J8445" s="16"/>
    </row>
    <row r="8446" customFormat="false" ht="18" hidden="true" customHeight="true" outlineLevel="0" collapsed="false">
      <c r="A8446" s="7" t="n">
        <v>8445</v>
      </c>
      <c r="B8446" s="9" t="str">
        <f aca="false">VLOOKUP(D8446,[1]Sheet1!$A$2:$D$16244,4,0)</f>
        <v>信息与电子工程学院</v>
      </c>
      <c r="C8446" s="9" t="s">
        <v>8556</v>
      </c>
      <c r="D8446" s="17" t="n">
        <v>5121590010</v>
      </c>
      <c r="E8446" s="11" t="s">
        <v>8589</v>
      </c>
      <c r="F8446" s="12" t="s">
        <v>17</v>
      </c>
      <c r="G8446" s="11" t="s">
        <v>8558</v>
      </c>
      <c r="H8446" s="13" t="n">
        <v>64</v>
      </c>
      <c r="I8446" s="14" t="s">
        <v>14</v>
      </c>
      <c r="J8446" s="16"/>
    </row>
    <row r="8447" customFormat="false" ht="18" hidden="true" customHeight="true" outlineLevel="0" collapsed="false">
      <c r="A8447" s="7" t="n">
        <v>8446</v>
      </c>
      <c r="B8447" s="9" t="str">
        <f aca="false">VLOOKUP(D8447,[1]Sheet1!$A$2:$D$16244,4,0)</f>
        <v>外国语学院/中德学院</v>
      </c>
      <c r="C8447" s="9" t="s">
        <v>8556</v>
      </c>
      <c r="D8447" s="17" t="n">
        <v>5121590013</v>
      </c>
      <c r="E8447" s="11" t="s">
        <v>8590</v>
      </c>
      <c r="F8447" s="12" t="s">
        <v>17</v>
      </c>
      <c r="G8447" s="11" t="s">
        <v>8558</v>
      </c>
      <c r="H8447" s="13" t="n">
        <v>82.6</v>
      </c>
      <c r="I8447" s="14" t="s">
        <v>36</v>
      </c>
      <c r="J8447" s="16"/>
    </row>
    <row r="8448" customFormat="false" ht="18" hidden="true" customHeight="true" outlineLevel="0" collapsed="false">
      <c r="A8448" s="7" t="n">
        <v>8447</v>
      </c>
      <c r="B8448" s="9" t="str">
        <f aca="false">VLOOKUP(D8448,[1]Sheet1!$A$2:$D$16244,4,0)</f>
        <v>信息与电子工程学院</v>
      </c>
      <c r="C8448" s="9" t="s">
        <v>8556</v>
      </c>
      <c r="D8448" s="17" t="n">
        <v>5121590017</v>
      </c>
      <c r="E8448" s="11" t="s">
        <v>8591</v>
      </c>
      <c r="F8448" s="12" t="s">
        <v>17</v>
      </c>
      <c r="G8448" s="11" t="s">
        <v>8558</v>
      </c>
      <c r="H8448" s="13" t="n">
        <v>0</v>
      </c>
      <c r="I8448" s="14" t="s">
        <v>18</v>
      </c>
      <c r="J8448" s="16" t="s">
        <v>19</v>
      </c>
    </row>
    <row r="8449" customFormat="false" ht="18" hidden="true" customHeight="true" outlineLevel="0" collapsed="false">
      <c r="A8449" s="7" t="n">
        <v>8448</v>
      </c>
      <c r="B8449" s="9" t="str">
        <f aca="false">VLOOKUP(D8449,[1]Sheet1!$A$2:$D$16244,4,0)</f>
        <v>信息与电子工程学院</v>
      </c>
      <c r="C8449" s="9" t="s">
        <v>8556</v>
      </c>
      <c r="D8449" s="17" t="n">
        <v>5121590019</v>
      </c>
      <c r="E8449" s="11" t="s">
        <v>8592</v>
      </c>
      <c r="F8449" s="12" t="s">
        <v>17</v>
      </c>
      <c r="G8449" s="11" t="s">
        <v>8558</v>
      </c>
      <c r="H8449" s="13" t="n">
        <v>68.4</v>
      </c>
      <c r="I8449" s="14" t="s">
        <v>14</v>
      </c>
      <c r="J8449" s="16"/>
    </row>
    <row r="8450" customFormat="false" ht="18" hidden="true" customHeight="true" outlineLevel="0" collapsed="false">
      <c r="A8450" s="7" t="n">
        <v>8449</v>
      </c>
      <c r="B8450" s="9" t="str">
        <f aca="false">VLOOKUP(D8450,[1]Sheet1!$A$2:$D$16244,4,0)</f>
        <v>信息与电子工程学院</v>
      </c>
      <c r="C8450" s="9" t="s">
        <v>8556</v>
      </c>
      <c r="D8450" s="17" t="n">
        <v>6120210093</v>
      </c>
      <c r="E8450" s="11" t="s">
        <v>8593</v>
      </c>
      <c r="F8450" s="12" t="s">
        <v>17</v>
      </c>
      <c r="G8450" s="11" t="s">
        <v>8558</v>
      </c>
      <c r="H8450" s="13" t="n">
        <v>0</v>
      </c>
      <c r="I8450" s="14" t="s">
        <v>18</v>
      </c>
      <c r="J8450" s="16" t="s">
        <v>19</v>
      </c>
    </row>
    <row r="8451" customFormat="false" ht="18" hidden="true" customHeight="true" outlineLevel="0" collapsed="false">
      <c r="A8451" s="7" t="n">
        <v>8450</v>
      </c>
      <c r="B8451" s="9" t="str">
        <f aca="false">VLOOKUP(D8451,[1]Sheet1!$A$2:$D$16244,4,0)</f>
        <v>信息与电子工程学院</v>
      </c>
      <c r="C8451" s="9" t="s">
        <v>8594</v>
      </c>
      <c r="D8451" s="17" t="n">
        <v>109021088</v>
      </c>
      <c r="E8451" s="11" t="s">
        <v>8595</v>
      </c>
      <c r="F8451" s="12" t="s">
        <v>17</v>
      </c>
      <c r="G8451" s="11" t="s">
        <v>8558</v>
      </c>
      <c r="H8451" s="13" t="n">
        <v>0</v>
      </c>
      <c r="I8451" s="14" t="s">
        <v>18</v>
      </c>
      <c r="J8451" s="16" t="s">
        <v>19</v>
      </c>
    </row>
    <row r="8452" customFormat="false" ht="18" hidden="true" customHeight="true" outlineLevel="0" collapsed="false">
      <c r="A8452" s="7" t="n">
        <v>8451</v>
      </c>
      <c r="B8452" s="9" t="str">
        <f aca="false">VLOOKUP(D8452,[1]Sheet1!$A$2:$D$16244,4,0)</f>
        <v>信息与电子工程学院</v>
      </c>
      <c r="C8452" s="9" t="s">
        <v>8594</v>
      </c>
      <c r="D8452" s="17" t="n">
        <v>1110210080</v>
      </c>
      <c r="E8452" s="11" t="s">
        <v>8596</v>
      </c>
      <c r="F8452" s="12" t="s">
        <v>17</v>
      </c>
      <c r="G8452" s="11" t="s">
        <v>8558</v>
      </c>
      <c r="H8452" s="13" t="n">
        <v>46.3</v>
      </c>
      <c r="I8452" s="14" t="s">
        <v>18</v>
      </c>
      <c r="J8452" s="16"/>
    </row>
    <row r="8453" customFormat="false" ht="18" hidden="true" customHeight="true" outlineLevel="0" collapsed="false">
      <c r="A8453" s="7" t="n">
        <v>8452</v>
      </c>
      <c r="B8453" s="9" t="str">
        <f aca="false">VLOOKUP(D8453,[1]Sheet1!$A$2:$D$16244,4,0)</f>
        <v>信息与电子工程学院</v>
      </c>
      <c r="C8453" s="9" t="s">
        <v>8594</v>
      </c>
      <c r="D8453" s="17" t="n">
        <v>1110210088</v>
      </c>
      <c r="E8453" s="11" t="s">
        <v>8597</v>
      </c>
      <c r="F8453" s="12" t="s">
        <v>17</v>
      </c>
      <c r="G8453" s="11" t="s">
        <v>8558</v>
      </c>
      <c r="H8453" s="13" t="n">
        <v>0</v>
      </c>
      <c r="I8453" s="14" t="s">
        <v>18</v>
      </c>
      <c r="J8453" s="16" t="s">
        <v>19</v>
      </c>
    </row>
    <row r="8454" customFormat="false" ht="18" hidden="true" customHeight="true" outlineLevel="0" collapsed="false">
      <c r="A8454" s="7" t="n">
        <v>8453</v>
      </c>
      <c r="B8454" s="9" t="str">
        <f aca="false">VLOOKUP(D8454,[1]Sheet1!$A$2:$D$16244,4,0)</f>
        <v>信息与电子工程学院</v>
      </c>
      <c r="C8454" s="9" t="s">
        <v>8594</v>
      </c>
      <c r="D8454" s="17" t="n">
        <v>1120210063</v>
      </c>
      <c r="E8454" s="11" t="s">
        <v>8598</v>
      </c>
      <c r="F8454" s="12" t="s">
        <v>12</v>
      </c>
      <c r="G8454" s="11" t="s">
        <v>8558</v>
      </c>
      <c r="H8454" s="13" t="n">
        <v>78.5</v>
      </c>
      <c r="I8454" s="14" t="s">
        <v>14</v>
      </c>
      <c r="J8454" s="16"/>
    </row>
    <row r="8455" customFormat="false" ht="18" hidden="true" customHeight="true" outlineLevel="0" collapsed="false">
      <c r="A8455" s="7" t="n">
        <v>8454</v>
      </c>
      <c r="B8455" s="9" t="str">
        <f aca="false">VLOOKUP(D8455,[1]Sheet1!$A$2:$D$16244,4,0)</f>
        <v>信息与电子工程学院</v>
      </c>
      <c r="C8455" s="9" t="s">
        <v>8594</v>
      </c>
      <c r="D8455" s="17" t="n">
        <v>1120210064</v>
      </c>
      <c r="E8455" s="11" t="s">
        <v>8599</v>
      </c>
      <c r="F8455" s="12" t="s">
        <v>12</v>
      </c>
      <c r="G8455" s="11" t="s">
        <v>8558</v>
      </c>
      <c r="H8455" s="13" t="n">
        <v>80.1</v>
      </c>
      <c r="I8455" s="14" t="s">
        <v>36</v>
      </c>
      <c r="J8455" s="16"/>
    </row>
    <row r="8456" customFormat="false" ht="18" hidden="true" customHeight="true" outlineLevel="0" collapsed="false">
      <c r="A8456" s="7" t="n">
        <v>8455</v>
      </c>
      <c r="B8456" s="9" t="str">
        <f aca="false">VLOOKUP(D8456,[1]Sheet1!$A$2:$D$16244,4,0)</f>
        <v>信息与电子工程学院</v>
      </c>
      <c r="C8456" s="9" t="s">
        <v>8594</v>
      </c>
      <c r="D8456" s="17" t="n">
        <v>1120210065</v>
      </c>
      <c r="E8456" s="11" t="s">
        <v>8600</v>
      </c>
      <c r="F8456" s="12" t="s">
        <v>12</v>
      </c>
      <c r="G8456" s="11" t="s">
        <v>8558</v>
      </c>
      <c r="H8456" s="13" t="n">
        <v>85</v>
      </c>
      <c r="I8456" s="14" t="s">
        <v>36</v>
      </c>
      <c r="J8456" s="16"/>
    </row>
    <row r="8457" customFormat="false" ht="18" hidden="true" customHeight="true" outlineLevel="0" collapsed="false">
      <c r="A8457" s="7" t="n">
        <v>8456</v>
      </c>
      <c r="B8457" s="9" t="str">
        <f aca="false">VLOOKUP(D8457,[1]Sheet1!$A$2:$D$16244,4,0)</f>
        <v>信息与电子工程学院</v>
      </c>
      <c r="C8457" s="9" t="s">
        <v>8594</v>
      </c>
      <c r="D8457" s="17" t="n">
        <v>1120210066</v>
      </c>
      <c r="E8457" s="11" t="s">
        <v>8601</v>
      </c>
      <c r="F8457" s="12" t="s">
        <v>12</v>
      </c>
      <c r="G8457" s="11" t="s">
        <v>8558</v>
      </c>
      <c r="H8457" s="13" t="n">
        <v>77.4</v>
      </c>
      <c r="I8457" s="14" t="s">
        <v>14</v>
      </c>
      <c r="J8457" s="16"/>
    </row>
    <row r="8458" customFormat="false" ht="18" hidden="true" customHeight="true" outlineLevel="0" collapsed="false">
      <c r="A8458" s="7" t="n">
        <v>8457</v>
      </c>
      <c r="B8458" s="9" t="str">
        <f aca="false">VLOOKUP(D8458,[1]Sheet1!$A$2:$D$16244,4,0)</f>
        <v>信息与电子工程学院</v>
      </c>
      <c r="C8458" s="9" t="s">
        <v>8594</v>
      </c>
      <c r="D8458" s="17" t="n">
        <v>1120210068</v>
      </c>
      <c r="E8458" s="11" t="s">
        <v>8602</v>
      </c>
      <c r="F8458" s="12" t="s">
        <v>12</v>
      </c>
      <c r="G8458" s="11" t="s">
        <v>8558</v>
      </c>
      <c r="H8458" s="13" t="n">
        <v>81.15</v>
      </c>
      <c r="I8458" s="14" t="s">
        <v>36</v>
      </c>
      <c r="J8458" s="16"/>
    </row>
    <row r="8459" customFormat="false" ht="18" hidden="true" customHeight="true" outlineLevel="0" collapsed="false">
      <c r="A8459" s="7" t="n">
        <v>8458</v>
      </c>
      <c r="B8459" s="9" t="str">
        <f aca="false">VLOOKUP(D8459,[1]Sheet1!$A$2:$D$16244,4,0)</f>
        <v>信息与电子工程学院</v>
      </c>
      <c r="C8459" s="9" t="s">
        <v>8594</v>
      </c>
      <c r="D8459" s="17" t="n">
        <v>1120210069</v>
      </c>
      <c r="E8459" s="11" t="s">
        <v>8603</v>
      </c>
      <c r="F8459" s="12" t="s">
        <v>12</v>
      </c>
      <c r="G8459" s="11" t="s">
        <v>8558</v>
      </c>
      <c r="H8459" s="13" t="n">
        <v>75.7</v>
      </c>
      <c r="I8459" s="14" t="s">
        <v>14</v>
      </c>
      <c r="J8459" s="16"/>
    </row>
    <row r="8460" customFormat="false" ht="18" hidden="true" customHeight="true" outlineLevel="0" collapsed="false">
      <c r="A8460" s="7" t="n">
        <v>8459</v>
      </c>
      <c r="B8460" s="9" t="str">
        <f aca="false">VLOOKUP(D8460,[1]Sheet1!$A$2:$D$16244,4,0)</f>
        <v>信息与电子工程学院</v>
      </c>
      <c r="C8460" s="9" t="s">
        <v>8594</v>
      </c>
      <c r="D8460" s="17" t="n">
        <v>1120210070</v>
      </c>
      <c r="E8460" s="11" t="s">
        <v>8604</v>
      </c>
      <c r="F8460" s="12" t="s">
        <v>17</v>
      </c>
      <c r="G8460" s="11" t="s">
        <v>8558</v>
      </c>
      <c r="H8460" s="13" t="n">
        <v>82.6</v>
      </c>
      <c r="I8460" s="14" t="s">
        <v>36</v>
      </c>
      <c r="J8460" s="16"/>
    </row>
    <row r="8461" customFormat="false" ht="18" hidden="true" customHeight="true" outlineLevel="0" collapsed="false">
      <c r="A8461" s="7" t="n">
        <v>8460</v>
      </c>
      <c r="B8461" s="9" t="str">
        <f aca="false">VLOOKUP(D8461,[1]Sheet1!$A$2:$D$16244,4,0)</f>
        <v>信息与电子工程学院</v>
      </c>
      <c r="C8461" s="9" t="s">
        <v>8594</v>
      </c>
      <c r="D8461" s="17" t="n">
        <v>1120210071</v>
      </c>
      <c r="E8461" s="11" t="s">
        <v>8605</v>
      </c>
      <c r="F8461" s="12" t="s">
        <v>17</v>
      </c>
      <c r="G8461" s="11" t="s">
        <v>8558</v>
      </c>
      <c r="H8461" s="13" t="n">
        <v>62.1</v>
      </c>
      <c r="I8461" s="14" t="s">
        <v>14</v>
      </c>
      <c r="J8461" s="16"/>
    </row>
    <row r="8462" customFormat="false" ht="18" hidden="true" customHeight="true" outlineLevel="0" collapsed="false">
      <c r="A8462" s="7" t="n">
        <v>8461</v>
      </c>
      <c r="B8462" s="9" t="str">
        <f aca="false">VLOOKUP(D8462,[1]Sheet1!$A$2:$D$16244,4,0)</f>
        <v>信息与电子工程学院</v>
      </c>
      <c r="C8462" s="9" t="s">
        <v>8594</v>
      </c>
      <c r="D8462" s="17" t="n">
        <v>1120210072</v>
      </c>
      <c r="E8462" s="11" t="s">
        <v>8606</v>
      </c>
      <c r="F8462" s="12" t="s">
        <v>17</v>
      </c>
      <c r="G8462" s="11" t="s">
        <v>8558</v>
      </c>
      <c r="H8462" s="13" t="n">
        <v>60.7</v>
      </c>
      <c r="I8462" s="14" t="s">
        <v>14</v>
      </c>
      <c r="J8462" s="16"/>
    </row>
    <row r="8463" customFormat="false" ht="18" hidden="true" customHeight="true" outlineLevel="0" collapsed="false">
      <c r="A8463" s="7" t="n">
        <v>8462</v>
      </c>
      <c r="B8463" s="9" t="str">
        <f aca="false">VLOOKUP(D8463,[1]Sheet1!$A$2:$D$16244,4,0)</f>
        <v>信息与电子工程学院</v>
      </c>
      <c r="C8463" s="9" t="s">
        <v>8594</v>
      </c>
      <c r="D8463" s="17" t="n">
        <v>1120210073</v>
      </c>
      <c r="E8463" s="11" t="s">
        <v>8607</v>
      </c>
      <c r="F8463" s="12" t="s">
        <v>17</v>
      </c>
      <c r="G8463" s="11" t="s">
        <v>8558</v>
      </c>
      <c r="H8463" s="13" t="n">
        <v>66.6</v>
      </c>
      <c r="I8463" s="14" t="s">
        <v>14</v>
      </c>
      <c r="J8463" s="16"/>
    </row>
    <row r="8464" customFormat="false" ht="18" hidden="true" customHeight="true" outlineLevel="0" collapsed="false">
      <c r="A8464" s="7" t="n">
        <v>8463</v>
      </c>
      <c r="B8464" s="9" t="str">
        <f aca="false">VLOOKUP(D8464,[1]Sheet1!$A$2:$D$16244,4,0)</f>
        <v>信息与电子工程学院</v>
      </c>
      <c r="C8464" s="9" t="s">
        <v>8594</v>
      </c>
      <c r="D8464" s="17" t="n">
        <v>1120210074</v>
      </c>
      <c r="E8464" s="11" t="s">
        <v>8608</v>
      </c>
      <c r="F8464" s="12" t="s">
        <v>17</v>
      </c>
      <c r="G8464" s="11" t="s">
        <v>8558</v>
      </c>
      <c r="H8464" s="13" t="n">
        <v>69</v>
      </c>
      <c r="I8464" s="14" t="s">
        <v>14</v>
      </c>
      <c r="J8464" s="16"/>
    </row>
    <row r="8465" customFormat="false" ht="18" hidden="true" customHeight="true" outlineLevel="0" collapsed="false">
      <c r="A8465" s="7" t="n">
        <v>8464</v>
      </c>
      <c r="B8465" s="9" t="str">
        <f aca="false">VLOOKUP(D8465,[1]Sheet1!$A$2:$D$16244,4,0)</f>
        <v>信息与电子工程学院</v>
      </c>
      <c r="C8465" s="9" t="s">
        <v>8594</v>
      </c>
      <c r="D8465" s="17" t="n">
        <v>1120210075</v>
      </c>
      <c r="E8465" s="11" t="s">
        <v>8609</v>
      </c>
      <c r="F8465" s="12" t="s">
        <v>17</v>
      </c>
      <c r="G8465" s="11" t="s">
        <v>8558</v>
      </c>
      <c r="H8465" s="13" t="n">
        <v>69.8</v>
      </c>
      <c r="I8465" s="14" t="s">
        <v>14</v>
      </c>
      <c r="J8465" s="16"/>
    </row>
    <row r="8466" customFormat="false" ht="18" hidden="true" customHeight="true" outlineLevel="0" collapsed="false">
      <c r="A8466" s="7" t="n">
        <v>8465</v>
      </c>
      <c r="B8466" s="9" t="str">
        <f aca="false">VLOOKUP(D8466,[1]Sheet1!$A$2:$D$16244,4,0)</f>
        <v>信息与电子工程学院</v>
      </c>
      <c r="C8466" s="9" t="s">
        <v>8594</v>
      </c>
      <c r="D8466" s="17" t="n">
        <v>1120210076</v>
      </c>
      <c r="E8466" s="11" t="s">
        <v>4007</v>
      </c>
      <c r="F8466" s="12" t="s">
        <v>17</v>
      </c>
      <c r="G8466" s="11" t="s">
        <v>8558</v>
      </c>
      <c r="H8466" s="13" t="n">
        <v>71.95</v>
      </c>
      <c r="I8466" s="14" t="s">
        <v>14</v>
      </c>
      <c r="J8466" s="16"/>
    </row>
    <row r="8467" customFormat="false" ht="18" hidden="true" customHeight="true" outlineLevel="0" collapsed="false">
      <c r="A8467" s="7" t="n">
        <v>8466</v>
      </c>
      <c r="B8467" s="9" t="str">
        <f aca="false">VLOOKUP(D8467,[1]Sheet1!$A$2:$D$16244,4,0)</f>
        <v>信息与电子工程学院</v>
      </c>
      <c r="C8467" s="9" t="s">
        <v>8594</v>
      </c>
      <c r="D8467" s="17" t="n">
        <v>1120210077</v>
      </c>
      <c r="E8467" s="11" t="s">
        <v>7804</v>
      </c>
      <c r="F8467" s="12" t="s">
        <v>17</v>
      </c>
      <c r="G8467" s="11" t="s">
        <v>8558</v>
      </c>
      <c r="H8467" s="13" t="n">
        <v>81.5</v>
      </c>
      <c r="I8467" s="14" t="s">
        <v>36</v>
      </c>
      <c r="J8467" s="16"/>
    </row>
    <row r="8468" customFormat="false" ht="18" hidden="true" customHeight="true" outlineLevel="0" collapsed="false">
      <c r="A8468" s="7" t="n">
        <v>8467</v>
      </c>
      <c r="B8468" s="9" t="str">
        <f aca="false">VLOOKUP(D8468,[1]Sheet1!$A$2:$D$16244,4,0)</f>
        <v>信息与电子工程学院</v>
      </c>
      <c r="C8468" s="9" t="s">
        <v>8594</v>
      </c>
      <c r="D8468" s="17" t="n">
        <v>1120210078</v>
      </c>
      <c r="E8468" s="11" t="s">
        <v>8610</v>
      </c>
      <c r="F8468" s="12" t="s">
        <v>17</v>
      </c>
      <c r="G8468" s="11" t="s">
        <v>8558</v>
      </c>
      <c r="H8468" s="13" t="n">
        <v>65.2</v>
      </c>
      <c r="I8468" s="14" t="s">
        <v>14</v>
      </c>
      <c r="J8468" s="16"/>
    </row>
    <row r="8469" customFormat="false" ht="18" hidden="true" customHeight="true" outlineLevel="0" collapsed="false">
      <c r="A8469" s="7" t="n">
        <v>8468</v>
      </c>
      <c r="B8469" s="9" t="str">
        <f aca="false">VLOOKUP(D8469,[1]Sheet1!$A$2:$D$16244,4,0)</f>
        <v>信息与电子工程学院</v>
      </c>
      <c r="C8469" s="9" t="s">
        <v>8594</v>
      </c>
      <c r="D8469" s="17" t="n">
        <v>1120210079</v>
      </c>
      <c r="E8469" s="11" t="s">
        <v>8611</v>
      </c>
      <c r="F8469" s="12" t="s">
        <v>17</v>
      </c>
      <c r="G8469" s="11" t="s">
        <v>8558</v>
      </c>
      <c r="H8469" s="13" t="n">
        <v>72.1</v>
      </c>
      <c r="I8469" s="14" t="s">
        <v>14</v>
      </c>
      <c r="J8469" s="16"/>
    </row>
    <row r="8470" customFormat="false" ht="18" hidden="true" customHeight="true" outlineLevel="0" collapsed="false">
      <c r="A8470" s="7" t="n">
        <v>8469</v>
      </c>
      <c r="B8470" s="9" t="str">
        <f aca="false">VLOOKUP(D8470,[1]Sheet1!$A$2:$D$16244,4,0)</f>
        <v>信息与电子工程学院</v>
      </c>
      <c r="C8470" s="9" t="s">
        <v>8594</v>
      </c>
      <c r="D8470" s="17" t="n">
        <v>1120210080</v>
      </c>
      <c r="E8470" s="11" t="s">
        <v>8612</v>
      </c>
      <c r="F8470" s="12" t="s">
        <v>17</v>
      </c>
      <c r="G8470" s="11" t="s">
        <v>8558</v>
      </c>
      <c r="H8470" s="13" t="n">
        <v>71.8</v>
      </c>
      <c r="I8470" s="14" t="s">
        <v>14</v>
      </c>
      <c r="J8470" s="16"/>
    </row>
    <row r="8471" customFormat="false" ht="18" hidden="true" customHeight="true" outlineLevel="0" collapsed="false">
      <c r="A8471" s="7" t="n">
        <v>8470</v>
      </c>
      <c r="B8471" s="9" t="str">
        <f aca="false">VLOOKUP(D8471,[1]Sheet1!$A$2:$D$16244,4,0)</f>
        <v>信息与电子工程学院</v>
      </c>
      <c r="C8471" s="9" t="s">
        <v>8594</v>
      </c>
      <c r="D8471" s="17" t="n">
        <v>1120210081</v>
      </c>
      <c r="E8471" s="11" t="s">
        <v>8613</v>
      </c>
      <c r="F8471" s="12" t="s">
        <v>17</v>
      </c>
      <c r="G8471" s="11" t="s">
        <v>8558</v>
      </c>
      <c r="H8471" s="13" t="n">
        <v>73.4</v>
      </c>
      <c r="I8471" s="14" t="s">
        <v>14</v>
      </c>
      <c r="J8471" s="16"/>
    </row>
    <row r="8472" customFormat="false" ht="18" hidden="true" customHeight="true" outlineLevel="0" collapsed="false">
      <c r="A8472" s="7" t="n">
        <v>8471</v>
      </c>
      <c r="B8472" s="9" t="str">
        <f aca="false">VLOOKUP(D8472,[1]Sheet1!$A$2:$D$16244,4,0)</f>
        <v>信息与电子工程学院</v>
      </c>
      <c r="C8472" s="9" t="s">
        <v>8594</v>
      </c>
      <c r="D8472" s="17" t="n">
        <v>1120210082</v>
      </c>
      <c r="E8472" s="11" t="s">
        <v>6566</v>
      </c>
      <c r="F8472" s="12" t="s">
        <v>17</v>
      </c>
      <c r="G8472" s="11" t="s">
        <v>8558</v>
      </c>
      <c r="H8472" s="13" t="n">
        <v>73.6</v>
      </c>
      <c r="I8472" s="14" t="s">
        <v>14</v>
      </c>
      <c r="J8472" s="16"/>
    </row>
    <row r="8473" customFormat="false" ht="18" hidden="true" customHeight="true" outlineLevel="0" collapsed="false">
      <c r="A8473" s="7" t="n">
        <v>8472</v>
      </c>
      <c r="B8473" s="9" t="str">
        <f aca="false">VLOOKUP(D8473,[1]Sheet1!$A$2:$D$16244,4,0)</f>
        <v>信息与电子工程学院</v>
      </c>
      <c r="C8473" s="9" t="s">
        <v>8594</v>
      </c>
      <c r="D8473" s="17" t="n">
        <v>1120210083</v>
      </c>
      <c r="E8473" s="11" t="s">
        <v>8614</v>
      </c>
      <c r="F8473" s="12" t="s">
        <v>17</v>
      </c>
      <c r="G8473" s="11" t="s">
        <v>8558</v>
      </c>
      <c r="H8473" s="13" t="n">
        <v>60.1</v>
      </c>
      <c r="I8473" s="14" t="s">
        <v>14</v>
      </c>
      <c r="J8473" s="16"/>
    </row>
    <row r="8474" customFormat="false" ht="18" hidden="true" customHeight="true" outlineLevel="0" collapsed="false">
      <c r="A8474" s="7" t="n">
        <v>8473</v>
      </c>
      <c r="B8474" s="9" t="str">
        <f aca="false">VLOOKUP(D8474,[1]Sheet1!$A$2:$D$16244,4,0)</f>
        <v>信息与电子工程学院</v>
      </c>
      <c r="C8474" s="9" t="s">
        <v>8594</v>
      </c>
      <c r="D8474" s="17" t="n">
        <v>1120210084</v>
      </c>
      <c r="E8474" s="11" t="s">
        <v>8615</v>
      </c>
      <c r="F8474" s="12" t="s">
        <v>17</v>
      </c>
      <c r="G8474" s="11" t="s">
        <v>8558</v>
      </c>
      <c r="H8474" s="13" t="n">
        <v>66.9</v>
      </c>
      <c r="I8474" s="14" t="s">
        <v>14</v>
      </c>
      <c r="J8474" s="16"/>
    </row>
    <row r="8475" customFormat="false" ht="18" hidden="true" customHeight="true" outlineLevel="0" collapsed="false">
      <c r="A8475" s="7" t="n">
        <v>8474</v>
      </c>
      <c r="B8475" s="9" t="str">
        <f aca="false">VLOOKUP(D8475,[1]Sheet1!$A$2:$D$16244,4,0)</f>
        <v>信息与电子工程学院</v>
      </c>
      <c r="C8475" s="9" t="s">
        <v>8594</v>
      </c>
      <c r="D8475" s="17" t="n">
        <v>1120210085</v>
      </c>
      <c r="E8475" s="11" t="s">
        <v>8616</v>
      </c>
      <c r="F8475" s="12" t="s">
        <v>17</v>
      </c>
      <c r="G8475" s="11" t="s">
        <v>8558</v>
      </c>
      <c r="H8475" s="13" t="n">
        <v>75.7</v>
      </c>
      <c r="I8475" s="14" t="s">
        <v>14</v>
      </c>
      <c r="J8475" s="16"/>
    </row>
    <row r="8476" customFormat="false" ht="18" hidden="true" customHeight="true" outlineLevel="0" collapsed="false">
      <c r="A8476" s="7" t="n">
        <v>8475</v>
      </c>
      <c r="B8476" s="9" t="str">
        <f aca="false">VLOOKUP(D8476,[1]Sheet1!$A$2:$D$16244,4,0)</f>
        <v>信息与电子工程学院</v>
      </c>
      <c r="C8476" s="9" t="s">
        <v>8594</v>
      </c>
      <c r="D8476" s="17" t="n">
        <v>1120210086</v>
      </c>
      <c r="E8476" s="11" t="s">
        <v>8617</v>
      </c>
      <c r="F8476" s="12" t="s">
        <v>17</v>
      </c>
      <c r="G8476" s="11" t="s">
        <v>8558</v>
      </c>
      <c r="H8476" s="13" t="n">
        <v>0</v>
      </c>
      <c r="I8476" s="14" t="s">
        <v>18</v>
      </c>
      <c r="J8476" s="16" t="s">
        <v>19</v>
      </c>
    </row>
    <row r="8477" customFormat="false" ht="18" hidden="true" customHeight="true" outlineLevel="0" collapsed="false">
      <c r="A8477" s="7" t="n">
        <v>8476</v>
      </c>
      <c r="B8477" s="9" t="str">
        <f aca="false">VLOOKUP(D8477,[1]Sheet1!$A$2:$D$16244,4,0)</f>
        <v>信息与电子工程学院</v>
      </c>
      <c r="C8477" s="9" t="s">
        <v>8594</v>
      </c>
      <c r="D8477" s="17" t="n">
        <v>1120210087</v>
      </c>
      <c r="E8477" s="11" t="s">
        <v>8618</v>
      </c>
      <c r="F8477" s="12" t="s">
        <v>17</v>
      </c>
      <c r="G8477" s="11" t="s">
        <v>8558</v>
      </c>
      <c r="H8477" s="13" t="n">
        <v>72.4</v>
      </c>
      <c r="I8477" s="14" t="s">
        <v>14</v>
      </c>
      <c r="J8477" s="16"/>
    </row>
    <row r="8478" customFormat="false" ht="18" hidden="true" customHeight="true" outlineLevel="0" collapsed="false">
      <c r="A8478" s="7" t="n">
        <v>8477</v>
      </c>
      <c r="B8478" s="9" t="str">
        <f aca="false">VLOOKUP(D8478,[1]Sheet1!$A$2:$D$16244,4,0)</f>
        <v>信息与电子工程学院</v>
      </c>
      <c r="C8478" s="9" t="s">
        <v>8594</v>
      </c>
      <c r="D8478" s="17" t="n">
        <v>1120210088</v>
      </c>
      <c r="E8478" s="11" t="s">
        <v>8619</v>
      </c>
      <c r="F8478" s="12" t="s">
        <v>17</v>
      </c>
      <c r="G8478" s="11" t="s">
        <v>8558</v>
      </c>
      <c r="H8478" s="13" t="n">
        <v>67.9</v>
      </c>
      <c r="I8478" s="14" t="s">
        <v>14</v>
      </c>
      <c r="J8478" s="16"/>
    </row>
    <row r="8479" customFormat="false" ht="18" hidden="true" customHeight="true" outlineLevel="0" collapsed="false">
      <c r="A8479" s="7" t="n">
        <v>8478</v>
      </c>
      <c r="B8479" s="9" t="str">
        <f aca="false">VLOOKUP(D8479,[1]Sheet1!$A$2:$D$16244,4,0)</f>
        <v>信息与电子工程学院</v>
      </c>
      <c r="C8479" s="9" t="s">
        <v>8594</v>
      </c>
      <c r="D8479" s="17" t="n">
        <v>1120210089</v>
      </c>
      <c r="E8479" s="11" t="s">
        <v>7721</v>
      </c>
      <c r="F8479" s="12" t="s">
        <v>17</v>
      </c>
      <c r="G8479" s="11" t="s">
        <v>8558</v>
      </c>
      <c r="H8479" s="13" t="n">
        <v>78.1</v>
      </c>
      <c r="I8479" s="14" t="s">
        <v>14</v>
      </c>
      <c r="J8479" s="16"/>
    </row>
    <row r="8480" customFormat="false" ht="18" hidden="true" customHeight="true" outlineLevel="0" collapsed="false">
      <c r="A8480" s="7" t="n">
        <v>8479</v>
      </c>
      <c r="B8480" s="9" t="str">
        <f aca="false">VLOOKUP(D8480,[1]Sheet1!$A$2:$D$16244,4,0)</f>
        <v>信息与电子工程学院</v>
      </c>
      <c r="C8480" s="9" t="s">
        <v>8594</v>
      </c>
      <c r="D8480" s="17" t="n">
        <v>1120210090</v>
      </c>
      <c r="E8480" s="11" t="s">
        <v>8620</v>
      </c>
      <c r="F8480" s="12" t="s">
        <v>17</v>
      </c>
      <c r="G8480" s="11" t="s">
        <v>8558</v>
      </c>
      <c r="H8480" s="13" t="n">
        <v>76.3</v>
      </c>
      <c r="I8480" s="14" t="s">
        <v>14</v>
      </c>
      <c r="J8480" s="16"/>
    </row>
    <row r="8481" customFormat="false" ht="18" hidden="true" customHeight="true" outlineLevel="0" collapsed="false">
      <c r="A8481" s="7" t="n">
        <v>8480</v>
      </c>
      <c r="B8481" s="9" t="str">
        <f aca="false">VLOOKUP(D8481,[1]Sheet1!$A$2:$D$16244,4,0)</f>
        <v>信息与电子工程学院</v>
      </c>
      <c r="C8481" s="9" t="s">
        <v>8594</v>
      </c>
      <c r="D8481" s="17" t="n">
        <v>1120210091</v>
      </c>
      <c r="E8481" s="11" t="s">
        <v>8621</v>
      </c>
      <c r="F8481" s="12" t="s">
        <v>17</v>
      </c>
      <c r="G8481" s="11" t="s">
        <v>8558</v>
      </c>
      <c r="H8481" s="13" t="n">
        <v>75.4</v>
      </c>
      <c r="I8481" s="14" t="s">
        <v>14</v>
      </c>
      <c r="J8481" s="16"/>
    </row>
    <row r="8482" customFormat="false" ht="18" hidden="true" customHeight="true" outlineLevel="0" collapsed="false">
      <c r="A8482" s="7" t="n">
        <v>8481</v>
      </c>
      <c r="B8482" s="9" t="str">
        <f aca="false">VLOOKUP(D8482,[1]Sheet1!$A$2:$D$16244,4,0)</f>
        <v>信息与电子工程学院</v>
      </c>
      <c r="C8482" s="9" t="s">
        <v>8594</v>
      </c>
      <c r="D8482" s="17" t="n">
        <v>5121590014</v>
      </c>
      <c r="E8482" s="11" t="s">
        <v>8067</v>
      </c>
      <c r="F8482" s="12" t="s">
        <v>17</v>
      </c>
      <c r="G8482" s="11" t="s">
        <v>8558</v>
      </c>
      <c r="H8482" s="13" t="n">
        <v>64.5</v>
      </c>
      <c r="I8482" s="14" t="s">
        <v>14</v>
      </c>
      <c r="J8482" s="16"/>
    </row>
    <row r="8483" customFormat="false" ht="18" hidden="true" customHeight="true" outlineLevel="0" collapsed="false">
      <c r="A8483" s="7" t="n">
        <v>8482</v>
      </c>
      <c r="B8483" s="9" t="str">
        <f aca="false">VLOOKUP(D8483,[1]Sheet1!$A$2:$D$16244,4,0)</f>
        <v>信息与电子工程学院</v>
      </c>
      <c r="C8483" s="9" t="s">
        <v>8594</v>
      </c>
      <c r="D8483" s="17" t="n">
        <v>5121590020</v>
      </c>
      <c r="E8483" s="11" t="s">
        <v>8622</v>
      </c>
      <c r="F8483" s="12" t="s">
        <v>17</v>
      </c>
      <c r="G8483" s="11" t="s">
        <v>8558</v>
      </c>
      <c r="H8483" s="13" t="n">
        <v>73.2</v>
      </c>
      <c r="I8483" s="14" t="s">
        <v>14</v>
      </c>
      <c r="J8483" s="16"/>
    </row>
    <row r="8484" customFormat="false" ht="18" hidden="true" customHeight="true" outlineLevel="0" collapsed="false">
      <c r="A8484" s="7" t="n">
        <v>8483</v>
      </c>
      <c r="B8484" s="9" t="str">
        <f aca="false">VLOOKUP(D8484,[1]Sheet1!$A$2:$D$16244,4,0)</f>
        <v>信息与电子工程学院</v>
      </c>
      <c r="C8484" s="9" t="s">
        <v>8594</v>
      </c>
      <c r="D8484" s="17" t="n">
        <v>6120210092</v>
      </c>
      <c r="E8484" s="11" t="s">
        <v>8623</v>
      </c>
      <c r="F8484" s="12" t="s">
        <v>17</v>
      </c>
      <c r="G8484" s="11" t="s">
        <v>8558</v>
      </c>
      <c r="H8484" s="13" t="n">
        <v>0</v>
      </c>
      <c r="I8484" s="14" t="s">
        <v>18</v>
      </c>
      <c r="J8484" s="16" t="s">
        <v>19</v>
      </c>
    </row>
    <row r="8485" customFormat="false" ht="18" hidden="true" customHeight="true" outlineLevel="0" collapsed="false">
      <c r="A8485" s="7" t="n">
        <v>8484</v>
      </c>
      <c r="B8485" s="9" t="str">
        <f aca="false">VLOOKUP(D8485,[1]Sheet1!$A$2:$D$16244,4,0)</f>
        <v>信息与电子工程学院</v>
      </c>
      <c r="C8485" s="9" t="s">
        <v>8624</v>
      </c>
      <c r="D8485" s="17" t="n">
        <v>110029012</v>
      </c>
      <c r="E8485" s="11" t="s">
        <v>8625</v>
      </c>
      <c r="F8485" s="12" t="s">
        <v>17</v>
      </c>
      <c r="G8485" s="11" t="s">
        <v>8558</v>
      </c>
      <c r="H8485" s="13" t="n">
        <v>0</v>
      </c>
      <c r="I8485" s="14" t="s">
        <v>18</v>
      </c>
      <c r="J8485" s="16" t="s">
        <v>19</v>
      </c>
    </row>
    <row r="8486" customFormat="false" ht="18" hidden="true" customHeight="true" outlineLevel="0" collapsed="false">
      <c r="A8486" s="7" t="n">
        <v>8485</v>
      </c>
      <c r="B8486" s="9" t="str">
        <f aca="false">VLOOKUP(D8486,[1]Sheet1!$A$2:$D$16244,4,0)</f>
        <v>信息与电子工程学院</v>
      </c>
      <c r="C8486" s="9" t="s">
        <v>8624</v>
      </c>
      <c r="D8486" s="17" t="n">
        <v>110029014</v>
      </c>
      <c r="E8486" s="11" t="s">
        <v>8626</v>
      </c>
      <c r="F8486" s="12" t="s">
        <v>17</v>
      </c>
      <c r="G8486" s="11" t="s">
        <v>8558</v>
      </c>
      <c r="H8486" s="13" t="n">
        <v>61.6</v>
      </c>
      <c r="I8486" s="14" t="s">
        <v>14</v>
      </c>
      <c r="J8486" s="16"/>
    </row>
    <row r="8487" customFormat="false" ht="18" hidden="true" customHeight="true" outlineLevel="0" collapsed="false">
      <c r="A8487" s="7" t="n">
        <v>8486</v>
      </c>
      <c r="B8487" s="9" t="str">
        <f aca="false">VLOOKUP(D8487,[1]Sheet1!$A$2:$D$16244,4,0)</f>
        <v>信息与电子工程学院</v>
      </c>
      <c r="C8487" s="9" t="s">
        <v>8624</v>
      </c>
      <c r="D8487" s="17" t="n">
        <v>1120290001</v>
      </c>
      <c r="E8487" s="11" t="s">
        <v>8627</v>
      </c>
      <c r="F8487" s="12" t="s">
        <v>12</v>
      </c>
      <c r="G8487" s="11" t="s">
        <v>8558</v>
      </c>
      <c r="H8487" s="13" t="n">
        <v>74.3</v>
      </c>
      <c r="I8487" s="14" t="s">
        <v>14</v>
      </c>
      <c r="J8487" s="16"/>
    </row>
    <row r="8488" customFormat="false" ht="18" hidden="true" customHeight="true" outlineLevel="0" collapsed="false">
      <c r="A8488" s="7" t="n">
        <v>8487</v>
      </c>
      <c r="B8488" s="9" t="str">
        <f aca="false">VLOOKUP(D8488,[1]Sheet1!$A$2:$D$16244,4,0)</f>
        <v>信息与电子工程学院</v>
      </c>
      <c r="C8488" s="9" t="s">
        <v>8624</v>
      </c>
      <c r="D8488" s="17" t="n">
        <v>1120290002</v>
      </c>
      <c r="E8488" s="11" t="s">
        <v>8628</v>
      </c>
      <c r="F8488" s="12" t="s">
        <v>12</v>
      </c>
      <c r="G8488" s="11" t="s">
        <v>8558</v>
      </c>
      <c r="H8488" s="13" t="n">
        <v>81.5</v>
      </c>
      <c r="I8488" s="14" t="s">
        <v>36</v>
      </c>
      <c r="J8488" s="16"/>
    </row>
    <row r="8489" customFormat="false" ht="18" hidden="true" customHeight="true" outlineLevel="0" collapsed="false">
      <c r="A8489" s="7" t="n">
        <v>8488</v>
      </c>
      <c r="B8489" s="9" t="str">
        <f aca="false">VLOOKUP(D8489,[1]Sheet1!$A$2:$D$16244,4,0)</f>
        <v>信息与电子工程学院</v>
      </c>
      <c r="C8489" s="9" t="s">
        <v>8624</v>
      </c>
      <c r="D8489" s="17" t="n">
        <v>1120290003</v>
      </c>
      <c r="E8489" s="11" t="s">
        <v>8629</v>
      </c>
      <c r="F8489" s="12" t="s">
        <v>12</v>
      </c>
      <c r="G8489" s="11" t="s">
        <v>8558</v>
      </c>
      <c r="H8489" s="13" t="n">
        <v>80.7</v>
      </c>
      <c r="I8489" s="14" t="s">
        <v>36</v>
      </c>
      <c r="J8489" s="16"/>
    </row>
    <row r="8490" customFormat="false" ht="18" hidden="true" customHeight="true" outlineLevel="0" collapsed="false">
      <c r="A8490" s="7" t="n">
        <v>8489</v>
      </c>
      <c r="B8490" s="9" t="str">
        <f aca="false">VLOOKUP(D8490,[1]Sheet1!$A$2:$D$16244,4,0)</f>
        <v>信息与电子工程学院</v>
      </c>
      <c r="C8490" s="9" t="s">
        <v>8624</v>
      </c>
      <c r="D8490" s="17" t="n">
        <v>1120290004</v>
      </c>
      <c r="E8490" s="11" t="s">
        <v>8630</v>
      </c>
      <c r="F8490" s="12" t="s">
        <v>12</v>
      </c>
      <c r="G8490" s="11" t="s">
        <v>8558</v>
      </c>
      <c r="H8490" s="13" t="n">
        <v>78.6</v>
      </c>
      <c r="I8490" s="14" t="s">
        <v>14</v>
      </c>
      <c r="J8490" s="16"/>
    </row>
    <row r="8491" customFormat="false" ht="18" hidden="true" customHeight="true" outlineLevel="0" collapsed="false">
      <c r="A8491" s="7" t="n">
        <v>8490</v>
      </c>
      <c r="B8491" s="9" t="str">
        <f aca="false">VLOOKUP(D8491,[1]Sheet1!$A$2:$D$16244,4,0)</f>
        <v>信息与电子工程学院</v>
      </c>
      <c r="C8491" s="9" t="s">
        <v>8624</v>
      </c>
      <c r="D8491" s="17" t="n">
        <v>1120290005</v>
      </c>
      <c r="E8491" s="11" t="s">
        <v>8631</v>
      </c>
      <c r="F8491" s="12" t="s">
        <v>12</v>
      </c>
      <c r="G8491" s="11" t="s">
        <v>8558</v>
      </c>
      <c r="H8491" s="13" t="n">
        <v>78.35</v>
      </c>
      <c r="I8491" s="14" t="s">
        <v>14</v>
      </c>
      <c r="J8491" s="16"/>
    </row>
    <row r="8492" customFormat="false" ht="18" hidden="true" customHeight="true" outlineLevel="0" collapsed="false">
      <c r="A8492" s="7" t="n">
        <v>8491</v>
      </c>
      <c r="B8492" s="9" t="str">
        <f aca="false">VLOOKUP(D8492,[1]Sheet1!$A$2:$D$16244,4,0)</f>
        <v>信息与电子工程学院</v>
      </c>
      <c r="C8492" s="9" t="s">
        <v>8624</v>
      </c>
      <c r="D8492" s="17" t="n">
        <v>1120290006</v>
      </c>
      <c r="E8492" s="11" t="s">
        <v>8632</v>
      </c>
      <c r="F8492" s="12" t="s">
        <v>17</v>
      </c>
      <c r="G8492" s="11" t="s">
        <v>8558</v>
      </c>
      <c r="H8492" s="13" t="n">
        <v>77.3</v>
      </c>
      <c r="I8492" s="14" t="s">
        <v>14</v>
      </c>
      <c r="J8492" s="16"/>
    </row>
    <row r="8493" customFormat="false" ht="18" hidden="true" customHeight="true" outlineLevel="0" collapsed="false">
      <c r="A8493" s="7" t="n">
        <v>8492</v>
      </c>
      <c r="B8493" s="9" t="str">
        <f aca="false">VLOOKUP(D8493,[1]Sheet1!$A$2:$D$16244,4,0)</f>
        <v>信息与电子工程学院</v>
      </c>
      <c r="C8493" s="9" t="s">
        <v>8624</v>
      </c>
      <c r="D8493" s="17" t="n">
        <v>1120290007</v>
      </c>
      <c r="E8493" s="11" t="s">
        <v>8633</v>
      </c>
      <c r="F8493" s="12" t="s">
        <v>17</v>
      </c>
      <c r="G8493" s="11" t="s">
        <v>8558</v>
      </c>
      <c r="H8493" s="13" t="n">
        <v>63.5</v>
      </c>
      <c r="I8493" s="14" t="s">
        <v>14</v>
      </c>
      <c r="J8493" s="16"/>
    </row>
    <row r="8494" customFormat="false" ht="18" hidden="true" customHeight="true" outlineLevel="0" collapsed="false">
      <c r="A8494" s="7" t="n">
        <v>8493</v>
      </c>
      <c r="B8494" s="9" t="str">
        <f aca="false">VLOOKUP(D8494,[1]Sheet1!$A$2:$D$16244,4,0)</f>
        <v>信息与电子工程学院</v>
      </c>
      <c r="C8494" s="9" t="s">
        <v>8624</v>
      </c>
      <c r="D8494" s="17" t="n">
        <v>1120290008</v>
      </c>
      <c r="E8494" s="11" t="s">
        <v>8634</v>
      </c>
      <c r="F8494" s="12" t="s">
        <v>17</v>
      </c>
      <c r="G8494" s="11" t="s">
        <v>8558</v>
      </c>
      <c r="H8494" s="13" t="n">
        <v>77.7</v>
      </c>
      <c r="I8494" s="14" t="s">
        <v>14</v>
      </c>
      <c r="J8494" s="16"/>
    </row>
    <row r="8495" customFormat="false" ht="18" hidden="true" customHeight="true" outlineLevel="0" collapsed="false">
      <c r="A8495" s="7" t="n">
        <v>8494</v>
      </c>
      <c r="B8495" s="9" t="str">
        <f aca="false">VLOOKUP(D8495,[1]Sheet1!$A$2:$D$16244,4,0)</f>
        <v>信息与电子工程学院</v>
      </c>
      <c r="C8495" s="9" t="s">
        <v>8624</v>
      </c>
      <c r="D8495" s="17" t="n">
        <v>1120290009</v>
      </c>
      <c r="E8495" s="11" t="s">
        <v>8635</v>
      </c>
      <c r="F8495" s="12" t="s">
        <v>17</v>
      </c>
      <c r="G8495" s="11" t="s">
        <v>8558</v>
      </c>
      <c r="H8495" s="13" t="n">
        <v>60.7</v>
      </c>
      <c r="I8495" s="14" t="s">
        <v>14</v>
      </c>
      <c r="J8495" s="16"/>
    </row>
    <row r="8496" customFormat="false" ht="18" hidden="true" customHeight="true" outlineLevel="0" collapsed="false">
      <c r="A8496" s="7" t="n">
        <v>8495</v>
      </c>
      <c r="B8496" s="9" t="str">
        <f aca="false">VLOOKUP(D8496,[1]Sheet1!$A$2:$D$16244,4,0)</f>
        <v>信息与电子工程学院</v>
      </c>
      <c r="C8496" s="9" t="s">
        <v>8624</v>
      </c>
      <c r="D8496" s="17" t="n">
        <v>1120290010</v>
      </c>
      <c r="E8496" s="11" t="s">
        <v>4847</v>
      </c>
      <c r="F8496" s="12" t="s">
        <v>17</v>
      </c>
      <c r="G8496" s="11" t="s">
        <v>8558</v>
      </c>
      <c r="H8496" s="13" t="n">
        <v>65.8</v>
      </c>
      <c r="I8496" s="14" t="s">
        <v>14</v>
      </c>
      <c r="J8496" s="16"/>
    </row>
    <row r="8497" customFormat="false" ht="18" hidden="true" customHeight="true" outlineLevel="0" collapsed="false">
      <c r="A8497" s="7" t="n">
        <v>8496</v>
      </c>
      <c r="B8497" s="9" t="str">
        <f aca="false">VLOOKUP(D8497,[1]Sheet1!$A$2:$D$16244,4,0)</f>
        <v>信息与电子工程学院</v>
      </c>
      <c r="C8497" s="9" t="s">
        <v>8624</v>
      </c>
      <c r="D8497" s="17" t="n">
        <v>1120290011</v>
      </c>
      <c r="E8497" s="11" t="s">
        <v>8636</v>
      </c>
      <c r="F8497" s="12" t="s">
        <v>17</v>
      </c>
      <c r="G8497" s="11" t="s">
        <v>8558</v>
      </c>
      <c r="H8497" s="13" t="n">
        <v>83</v>
      </c>
      <c r="I8497" s="14" t="s">
        <v>36</v>
      </c>
      <c r="J8497" s="16"/>
    </row>
    <row r="8498" customFormat="false" ht="18" hidden="true" customHeight="true" outlineLevel="0" collapsed="false">
      <c r="A8498" s="7" t="n">
        <v>8497</v>
      </c>
      <c r="B8498" s="9" t="str">
        <f aca="false">VLOOKUP(D8498,[1]Sheet1!$A$2:$D$16244,4,0)</f>
        <v>信息与电子工程学院</v>
      </c>
      <c r="C8498" s="9" t="s">
        <v>8624</v>
      </c>
      <c r="D8498" s="17" t="n">
        <v>1120290012</v>
      </c>
      <c r="E8498" s="11" t="s">
        <v>8637</v>
      </c>
      <c r="F8498" s="12" t="s">
        <v>17</v>
      </c>
      <c r="G8498" s="11" t="s">
        <v>8558</v>
      </c>
      <c r="H8498" s="13" t="n">
        <v>81.9</v>
      </c>
      <c r="I8498" s="14" t="s">
        <v>36</v>
      </c>
      <c r="J8498" s="16"/>
    </row>
    <row r="8499" customFormat="false" ht="18" hidden="true" customHeight="true" outlineLevel="0" collapsed="false">
      <c r="A8499" s="7" t="n">
        <v>8498</v>
      </c>
      <c r="B8499" s="9" t="str">
        <f aca="false">VLOOKUP(D8499,[1]Sheet1!$A$2:$D$16244,4,0)</f>
        <v>信息与电子工程学院</v>
      </c>
      <c r="C8499" s="9" t="s">
        <v>8624</v>
      </c>
      <c r="D8499" s="17" t="n">
        <v>1120290013</v>
      </c>
      <c r="E8499" s="11" t="s">
        <v>8638</v>
      </c>
      <c r="F8499" s="12" t="s">
        <v>17</v>
      </c>
      <c r="G8499" s="11" t="s">
        <v>8558</v>
      </c>
      <c r="H8499" s="13" t="n">
        <v>81.15</v>
      </c>
      <c r="I8499" s="14" t="s">
        <v>36</v>
      </c>
      <c r="J8499" s="16"/>
    </row>
    <row r="8500" customFormat="false" ht="18" hidden="true" customHeight="true" outlineLevel="0" collapsed="false">
      <c r="A8500" s="7" t="n">
        <v>8499</v>
      </c>
      <c r="B8500" s="9" t="str">
        <f aca="false">VLOOKUP(D8500,[1]Sheet1!$A$2:$D$16244,4,0)</f>
        <v>信息与电子工程学院</v>
      </c>
      <c r="C8500" s="9" t="s">
        <v>8624</v>
      </c>
      <c r="D8500" s="17" t="n">
        <v>1120290014</v>
      </c>
      <c r="E8500" s="11" t="s">
        <v>8639</v>
      </c>
      <c r="F8500" s="12" t="s">
        <v>17</v>
      </c>
      <c r="G8500" s="11" t="s">
        <v>8558</v>
      </c>
      <c r="H8500" s="13" t="n">
        <v>68.8</v>
      </c>
      <c r="I8500" s="14" t="s">
        <v>14</v>
      </c>
      <c r="J8500" s="16"/>
    </row>
    <row r="8501" customFormat="false" ht="18" hidden="true" customHeight="true" outlineLevel="0" collapsed="false">
      <c r="A8501" s="7" t="n">
        <v>8500</v>
      </c>
      <c r="B8501" s="9" t="str">
        <f aca="false">VLOOKUP(D8501,[1]Sheet1!$A$2:$D$16244,4,0)</f>
        <v>信息与电子工程学院</v>
      </c>
      <c r="C8501" s="9" t="s">
        <v>8624</v>
      </c>
      <c r="D8501" s="17" t="n">
        <v>1120290015</v>
      </c>
      <c r="E8501" s="11" t="s">
        <v>8640</v>
      </c>
      <c r="F8501" s="12" t="s">
        <v>17</v>
      </c>
      <c r="G8501" s="11" t="s">
        <v>8558</v>
      </c>
      <c r="H8501" s="13" t="n">
        <v>66.6</v>
      </c>
      <c r="I8501" s="14" t="s">
        <v>14</v>
      </c>
      <c r="J8501" s="16"/>
    </row>
    <row r="8502" customFormat="false" ht="18" hidden="true" customHeight="true" outlineLevel="0" collapsed="false">
      <c r="A8502" s="7" t="n">
        <v>8501</v>
      </c>
      <c r="B8502" s="9" t="str">
        <f aca="false">VLOOKUP(D8502,[1]Sheet1!$A$2:$D$16244,4,0)</f>
        <v>信息与电子工程学院</v>
      </c>
      <c r="C8502" s="9" t="s">
        <v>8624</v>
      </c>
      <c r="D8502" s="17" t="n">
        <v>1120290016</v>
      </c>
      <c r="E8502" s="11" t="s">
        <v>8641</v>
      </c>
      <c r="F8502" s="12" t="s">
        <v>17</v>
      </c>
      <c r="G8502" s="11" t="s">
        <v>8558</v>
      </c>
      <c r="H8502" s="13" t="n">
        <v>71.8</v>
      </c>
      <c r="I8502" s="14" t="s">
        <v>14</v>
      </c>
      <c r="J8502" s="16"/>
    </row>
    <row r="8503" customFormat="false" ht="18" hidden="true" customHeight="true" outlineLevel="0" collapsed="false">
      <c r="A8503" s="7" t="n">
        <v>8502</v>
      </c>
      <c r="B8503" s="9" t="str">
        <f aca="false">VLOOKUP(D8503,[1]Sheet1!$A$2:$D$16244,4,0)</f>
        <v>信息与电子工程学院</v>
      </c>
      <c r="C8503" s="9" t="s">
        <v>8624</v>
      </c>
      <c r="D8503" s="17" t="n">
        <v>1120290017</v>
      </c>
      <c r="E8503" s="11" t="s">
        <v>8642</v>
      </c>
      <c r="F8503" s="12" t="s">
        <v>17</v>
      </c>
      <c r="G8503" s="11" t="s">
        <v>8558</v>
      </c>
      <c r="H8503" s="13" t="n">
        <v>63</v>
      </c>
      <c r="I8503" s="14" t="s">
        <v>14</v>
      </c>
      <c r="J8503" s="16"/>
    </row>
    <row r="8504" customFormat="false" ht="18" hidden="true" customHeight="true" outlineLevel="0" collapsed="false">
      <c r="A8504" s="7" t="n">
        <v>8503</v>
      </c>
      <c r="B8504" s="9" t="str">
        <f aca="false">VLOOKUP(D8504,[1]Sheet1!$A$2:$D$16244,4,0)</f>
        <v>信息与电子工程学院</v>
      </c>
      <c r="C8504" s="9" t="s">
        <v>8624</v>
      </c>
      <c r="D8504" s="17" t="n">
        <v>1120290018</v>
      </c>
      <c r="E8504" s="11" t="s">
        <v>8643</v>
      </c>
      <c r="F8504" s="12" t="s">
        <v>17</v>
      </c>
      <c r="G8504" s="11" t="s">
        <v>8558</v>
      </c>
      <c r="H8504" s="13" t="n">
        <v>62.9</v>
      </c>
      <c r="I8504" s="14" t="s">
        <v>14</v>
      </c>
      <c r="J8504" s="16"/>
    </row>
    <row r="8505" customFormat="false" ht="18" hidden="true" customHeight="true" outlineLevel="0" collapsed="false">
      <c r="A8505" s="7" t="n">
        <v>8504</v>
      </c>
      <c r="B8505" s="9" t="str">
        <f aca="false">VLOOKUP(D8505,[1]Sheet1!$A$2:$D$16244,4,0)</f>
        <v>信息与电子工程学院</v>
      </c>
      <c r="C8505" s="9" t="s">
        <v>8624</v>
      </c>
      <c r="D8505" s="17" t="n">
        <v>1120290019</v>
      </c>
      <c r="E8505" s="11" t="s">
        <v>8644</v>
      </c>
      <c r="F8505" s="12" t="s">
        <v>17</v>
      </c>
      <c r="G8505" s="11" t="s">
        <v>8558</v>
      </c>
      <c r="H8505" s="13" t="n">
        <v>68.9</v>
      </c>
      <c r="I8505" s="14" t="s">
        <v>14</v>
      </c>
      <c r="J8505" s="16"/>
    </row>
    <row r="8506" customFormat="false" ht="18" hidden="true" customHeight="true" outlineLevel="0" collapsed="false">
      <c r="A8506" s="7" t="n">
        <v>8505</v>
      </c>
      <c r="B8506" s="9" t="str">
        <f aca="false">VLOOKUP(D8506,[1]Sheet1!$A$2:$D$16244,4,0)</f>
        <v>信息与电子工程学院</v>
      </c>
      <c r="C8506" s="9" t="s">
        <v>8624</v>
      </c>
      <c r="D8506" s="17" t="n">
        <v>1120290020</v>
      </c>
      <c r="E8506" s="11" t="s">
        <v>8645</v>
      </c>
      <c r="F8506" s="12" t="s">
        <v>17</v>
      </c>
      <c r="G8506" s="11" t="s">
        <v>8558</v>
      </c>
      <c r="H8506" s="13" t="n">
        <v>77.3</v>
      </c>
      <c r="I8506" s="14" t="s">
        <v>14</v>
      </c>
      <c r="J8506" s="16"/>
    </row>
    <row r="8507" customFormat="false" ht="18" hidden="true" customHeight="true" outlineLevel="0" collapsed="false">
      <c r="A8507" s="7" t="n">
        <v>8506</v>
      </c>
      <c r="B8507" s="9" t="str">
        <f aca="false">VLOOKUP(D8507,[1]Sheet1!$A$2:$D$16244,4,0)</f>
        <v>信息与电子工程学院</v>
      </c>
      <c r="C8507" s="9" t="s">
        <v>8624</v>
      </c>
      <c r="D8507" s="17" t="n">
        <v>1120290021</v>
      </c>
      <c r="E8507" s="11" t="s">
        <v>8646</v>
      </c>
      <c r="F8507" s="12" t="s">
        <v>17</v>
      </c>
      <c r="G8507" s="11" t="s">
        <v>8558</v>
      </c>
      <c r="H8507" s="13" t="n">
        <v>70.9</v>
      </c>
      <c r="I8507" s="14" t="s">
        <v>14</v>
      </c>
      <c r="J8507" s="16"/>
    </row>
    <row r="8508" customFormat="false" ht="18" hidden="true" customHeight="true" outlineLevel="0" collapsed="false">
      <c r="A8508" s="7" t="n">
        <v>8507</v>
      </c>
      <c r="B8508" s="9" t="str">
        <f aca="false">VLOOKUP(D8508,[1]Sheet1!$A$2:$D$16244,4,0)</f>
        <v>信息与电子工程学院</v>
      </c>
      <c r="C8508" s="9" t="s">
        <v>8624</v>
      </c>
      <c r="D8508" s="17" t="n">
        <v>1120290022</v>
      </c>
      <c r="E8508" s="11" t="s">
        <v>8647</v>
      </c>
      <c r="F8508" s="12" t="s">
        <v>17</v>
      </c>
      <c r="G8508" s="11" t="s">
        <v>8558</v>
      </c>
      <c r="H8508" s="13" t="n">
        <v>75.6</v>
      </c>
      <c r="I8508" s="14" t="s">
        <v>14</v>
      </c>
      <c r="J8508" s="16"/>
    </row>
    <row r="8509" customFormat="false" ht="18" hidden="true" customHeight="true" outlineLevel="0" collapsed="false">
      <c r="A8509" s="7" t="n">
        <v>8508</v>
      </c>
      <c r="B8509" s="9" t="str">
        <f aca="false">VLOOKUP(D8509,[1]Sheet1!$A$2:$D$16244,4,0)</f>
        <v>信息与电子工程学院</v>
      </c>
      <c r="C8509" s="9" t="s">
        <v>8624</v>
      </c>
      <c r="D8509" s="17" t="n">
        <v>1120290023</v>
      </c>
      <c r="E8509" s="11" t="s">
        <v>8648</v>
      </c>
      <c r="F8509" s="12" t="s">
        <v>17</v>
      </c>
      <c r="G8509" s="11" t="s">
        <v>8558</v>
      </c>
      <c r="H8509" s="13" t="n">
        <v>71.8</v>
      </c>
      <c r="I8509" s="14" t="s">
        <v>14</v>
      </c>
      <c r="J8509" s="16"/>
    </row>
    <row r="8510" customFormat="false" ht="18" hidden="true" customHeight="true" outlineLevel="0" collapsed="false">
      <c r="A8510" s="7" t="n">
        <v>8509</v>
      </c>
      <c r="B8510" s="9" t="str">
        <f aca="false">VLOOKUP(D8510,[1]Sheet1!$A$2:$D$16244,4,0)</f>
        <v>信息与电子工程学院</v>
      </c>
      <c r="C8510" s="9" t="s">
        <v>8624</v>
      </c>
      <c r="D8510" s="17" t="n">
        <v>1120290024</v>
      </c>
      <c r="E8510" s="11" t="s">
        <v>8649</v>
      </c>
      <c r="F8510" s="12" t="s">
        <v>17</v>
      </c>
      <c r="G8510" s="11" t="s">
        <v>8558</v>
      </c>
      <c r="H8510" s="13" t="n">
        <v>63.5</v>
      </c>
      <c r="I8510" s="14" t="s">
        <v>14</v>
      </c>
      <c r="J8510" s="16"/>
    </row>
    <row r="8511" customFormat="false" ht="18" hidden="true" customHeight="true" outlineLevel="0" collapsed="false">
      <c r="A8511" s="7" t="n">
        <v>8510</v>
      </c>
      <c r="B8511" s="9" t="str">
        <f aca="false">VLOOKUP(D8511,[1]Sheet1!$A$2:$D$16244,4,0)</f>
        <v>信息与电子工程学院</v>
      </c>
      <c r="C8511" s="9" t="s">
        <v>8624</v>
      </c>
      <c r="D8511" s="17" t="n">
        <v>1120290025</v>
      </c>
      <c r="E8511" s="11" t="s">
        <v>8650</v>
      </c>
      <c r="F8511" s="12" t="s">
        <v>17</v>
      </c>
      <c r="G8511" s="11" t="s">
        <v>8558</v>
      </c>
      <c r="H8511" s="13" t="n">
        <v>77.15</v>
      </c>
      <c r="I8511" s="14" t="s">
        <v>14</v>
      </c>
      <c r="J8511" s="16"/>
    </row>
    <row r="8512" customFormat="false" ht="18" hidden="true" customHeight="true" outlineLevel="0" collapsed="false">
      <c r="A8512" s="7" t="n">
        <v>8511</v>
      </c>
      <c r="B8512" s="9" t="str">
        <f aca="false">VLOOKUP(D8512,[1]Sheet1!$A$2:$D$16244,4,0)</f>
        <v>信息与电子工程学院</v>
      </c>
      <c r="C8512" s="9" t="s">
        <v>8624</v>
      </c>
      <c r="D8512" s="17" t="n">
        <v>1120290026</v>
      </c>
      <c r="E8512" s="11" t="s">
        <v>8651</v>
      </c>
      <c r="F8512" s="12" t="s">
        <v>17</v>
      </c>
      <c r="G8512" s="11" t="s">
        <v>8558</v>
      </c>
      <c r="H8512" s="13" t="n">
        <v>74.4</v>
      </c>
      <c r="I8512" s="14" t="s">
        <v>14</v>
      </c>
      <c r="J8512" s="16"/>
    </row>
    <row r="8513" customFormat="false" ht="18" hidden="true" customHeight="true" outlineLevel="0" collapsed="false">
      <c r="A8513" s="7" t="n">
        <v>8512</v>
      </c>
      <c r="B8513" s="9" t="str">
        <f aca="false">VLOOKUP(D8513,[1]Sheet1!$A$2:$D$16244,4,0)</f>
        <v>信息与电子工程学院</v>
      </c>
      <c r="C8513" s="9" t="s">
        <v>8624</v>
      </c>
      <c r="D8513" s="17" t="n">
        <v>1120290027</v>
      </c>
      <c r="E8513" s="11" t="s">
        <v>1653</v>
      </c>
      <c r="F8513" s="12" t="s">
        <v>17</v>
      </c>
      <c r="G8513" s="11" t="s">
        <v>8558</v>
      </c>
      <c r="H8513" s="13" t="n">
        <v>76.45</v>
      </c>
      <c r="I8513" s="14" t="s">
        <v>14</v>
      </c>
      <c r="J8513" s="16"/>
    </row>
    <row r="8514" customFormat="false" ht="18" hidden="true" customHeight="true" outlineLevel="0" collapsed="false">
      <c r="A8514" s="7" t="n">
        <v>8513</v>
      </c>
      <c r="B8514" s="9" t="str">
        <f aca="false">VLOOKUP(D8514,[1]Sheet1!$A$2:$D$16244,4,0)</f>
        <v>信息与电子工程学院</v>
      </c>
      <c r="C8514" s="9" t="s">
        <v>8624</v>
      </c>
      <c r="D8514" s="17" t="n">
        <v>1120290028</v>
      </c>
      <c r="E8514" s="11" t="s">
        <v>8652</v>
      </c>
      <c r="F8514" s="12" t="s">
        <v>17</v>
      </c>
      <c r="G8514" s="11" t="s">
        <v>8558</v>
      </c>
      <c r="H8514" s="13" t="n">
        <v>76.7</v>
      </c>
      <c r="I8514" s="14" t="s">
        <v>14</v>
      </c>
      <c r="J8514" s="16"/>
    </row>
    <row r="8515" customFormat="false" ht="18" hidden="true" customHeight="true" outlineLevel="0" collapsed="false">
      <c r="A8515" s="7" t="n">
        <v>8514</v>
      </c>
      <c r="B8515" s="9" t="str">
        <f aca="false">VLOOKUP(D8515,[1]Sheet1!$A$2:$D$16244,4,0)</f>
        <v>信息与电子工程学院</v>
      </c>
      <c r="C8515" s="9" t="s">
        <v>8624</v>
      </c>
      <c r="D8515" s="17" t="n">
        <v>1120290029</v>
      </c>
      <c r="E8515" s="11" t="s">
        <v>8653</v>
      </c>
      <c r="F8515" s="12" t="s">
        <v>17</v>
      </c>
      <c r="G8515" s="11" t="s">
        <v>8558</v>
      </c>
      <c r="H8515" s="13" t="n">
        <v>65.8</v>
      </c>
      <c r="I8515" s="14" t="s">
        <v>14</v>
      </c>
      <c r="J8515" s="16"/>
    </row>
    <row r="8516" customFormat="false" ht="18" hidden="true" customHeight="true" outlineLevel="0" collapsed="false">
      <c r="A8516" s="7" t="n">
        <v>8515</v>
      </c>
      <c r="B8516" s="9" t="str">
        <f aca="false">VLOOKUP(D8516,[1]Sheet1!$A$2:$D$16244,4,0)</f>
        <v>信息与电子工程学院</v>
      </c>
      <c r="C8516" s="9" t="s">
        <v>8624</v>
      </c>
      <c r="D8516" s="17" t="n">
        <v>1120290030</v>
      </c>
      <c r="E8516" s="11" t="s">
        <v>8654</v>
      </c>
      <c r="F8516" s="12" t="s">
        <v>17</v>
      </c>
      <c r="G8516" s="11" t="s">
        <v>8558</v>
      </c>
      <c r="H8516" s="13" t="n">
        <v>68.9</v>
      </c>
      <c r="I8516" s="14" t="s">
        <v>14</v>
      </c>
      <c r="J8516" s="16"/>
    </row>
    <row r="8517" customFormat="false" ht="18" hidden="true" customHeight="true" outlineLevel="0" collapsed="false">
      <c r="A8517" s="7" t="n">
        <v>8516</v>
      </c>
      <c r="B8517" s="9" t="str">
        <f aca="false">VLOOKUP(D8517,[1]Sheet1!$A$2:$D$16244,4,0)</f>
        <v>信息与电子工程学院</v>
      </c>
      <c r="C8517" s="9" t="s">
        <v>8624</v>
      </c>
      <c r="D8517" s="17" t="n">
        <v>1120290031</v>
      </c>
      <c r="E8517" s="11" t="s">
        <v>8655</v>
      </c>
      <c r="F8517" s="12" t="s">
        <v>17</v>
      </c>
      <c r="G8517" s="11" t="s">
        <v>8558</v>
      </c>
      <c r="H8517" s="13" t="n">
        <v>0</v>
      </c>
      <c r="I8517" s="14" t="s">
        <v>18</v>
      </c>
      <c r="J8517" s="16" t="s">
        <v>19</v>
      </c>
    </row>
    <row r="8518" customFormat="false" ht="18" hidden="true" customHeight="true" outlineLevel="0" collapsed="false">
      <c r="A8518" s="7" t="n">
        <v>8517</v>
      </c>
      <c r="B8518" s="9" t="str">
        <f aca="false">VLOOKUP(D8518,[1]Sheet1!$A$2:$D$16244,4,0)</f>
        <v>信息与电子工程学院</v>
      </c>
      <c r="C8518" s="9" t="s">
        <v>8624</v>
      </c>
      <c r="D8518" s="17" t="n">
        <v>1120830006</v>
      </c>
      <c r="E8518" s="11" t="s">
        <v>8656</v>
      </c>
      <c r="F8518" s="12" t="s">
        <v>12</v>
      </c>
      <c r="G8518" s="11" t="s">
        <v>8558</v>
      </c>
      <c r="H8518" s="13" t="n">
        <v>80.5</v>
      </c>
      <c r="I8518" s="14" t="s">
        <v>36</v>
      </c>
      <c r="J8518" s="16"/>
    </row>
    <row r="8519" customFormat="false" ht="18" hidden="true" customHeight="true" outlineLevel="0" collapsed="false">
      <c r="A8519" s="7" t="n">
        <v>8518</v>
      </c>
      <c r="B8519" s="9" t="str">
        <f aca="false">VLOOKUP(D8519,[1]Sheet1!$A$2:$D$16244,4,0)</f>
        <v>信息与电子工程学院</v>
      </c>
      <c r="C8519" s="9" t="s">
        <v>8657</v>
      </c>
      <c r="D8519" s="17" t="n">
        <v>1120290032</v>
      </c>
      <c r="E8519" s="11" t="s">
        <v>8658</v>
      </c>
      <c r="F8519" s="12" t="s">
        <v>12</v>
      </c>
      <c r="G8519" s="11" t="s">
        <v>8558</v>
      </c>
      <c r="H8519" s="13" t="n">
        <v>77.1</v>
      </c>
      <c r="I8519" s="14" t="s">
        <v>14</v>
      </c>
      <c r="J8519" s="16"/>
    </row>
    <row r="8520" customFormat="false" ht="18" hidden="true" customHeight="true" outlineLevel="0" collapsed="false">
      <c r="A8520" s="7" t="n">
        <v>8519</v>
      </c>
      <c r="B8520" s="9" t="str">
        <f aca="false">VLOOKUP(D8520,[1]Sheet1!$A$2:$D$16244,4,0)</f>
        <v>信息与电子工程学院</v>
      </c>
      <c r="C8520" s="9" t="s">
        <v>8657</v>
      </c>
      <c r="D8520" s="17" t="n">
        <v>1120290033</v>
      </c>
      <c r="E8520" s="11" t="s">
        <v>8659</v>
      </c>
      <c r="F8520" s="12" t="s">
        <v>12</v>
      </c>
      <c r="G8520" s="11" t="s">
        <v>8558</v>
      </c>
      <c r="H8520" s="13" t="n">
        <v>87.7</v>
      </c>
      <c r="I8520" s="14" t="s">
        <v>36</v>
      </c>
      <c r="J8520" s="16"/>
    </row>
    <row r="8521" customFormat="false" ht="18" hidden="true" customHeight="true" outlineLevel="0" collapsed="false">
      <c r="A8521" s="7" t="n">
        <v>8520</v>
      </c>
      <c r="B8521" s="9" t="str">
        <f aca="false">VLOOKUP(D8521,[1]Sheet1!$A$2:$D$16244,4,0)</f>
        <v>信息与电子工程学院</v>
      </c>
      <c r="C8521" s="9" t="s">
        <v>8657</v>
      </c>
      <c r="D8521" s="17" t="n">
        <v>1120290034</v>
      </c>
      <c r="E8521" s="11" t="s">
        <v>5209</v>
      </c>
      <c r="F8521" s="12" t="s">
        <v>12</v>
      </c>
      <c r="G8521" s="11" t="s">
        <v>8558</v>
      </c>
      <c r="H8521" s="13" t="n">
        <v>74</v>
      </c>
      <c r="I8521" s="14" t="s">
        <v>14</v>
      </c>
      <c r="J8521" s="16"/>
    </row>
    <row r="8522" customFormat="false" ht="18" hidden="true" customHeight="true" outlineLevel="0" collapsed="false">
      <c r="A8522" s="7" t="n">
        <v>8521</v>
      </c>
      <c r="B8522" s="9" t="str">
        <f aca="false">VLOOKUP(D8522,[1]Sheet1!$A$2:$D$16244,4,0)</f>
        <v>信息与电子工程学院</v>
      </c>
      <c r="C8522" s="9" t="s">
        <v>8657</v>
      </c>
      <c r="D8522" s="17" t="n">
        <v>1120290035</v>
      </c>
      <c r="E8522" s="11" t="s">
        <v>8660</v>
      </c>
      <c r="F8522" s="12" t="s">
        <v>12</v>
      </c>
      <c r="G8522" s="11" t="s">
        <v>8558</v>
      </c>
      <c r="H8522" s="13" t="n">
        <v>77.9</v>
      </c>
      <c r="I8522" s="14" t="s">
        <v>14</v>
      </c>
      <c r="J8522" s="16"/>
    </row>
    <row r="8523" customFormat="false" ht="18" hidden="true" customHeight="true" outlineLevel="0" collapsed="false">
      <c r="A8523" s="7" t="n">
        <v>8522</v>
      </c>
      <c r="B8523" s="9" t="str">
        <f aca="false">VLOOKUP(D8523,[1]Sheet1!$A$2:$D$16244,4,0)</f>
        <v>信息与电子工程学院</v>
      </c>
      <c r="C8523" s="9" t="s">
        <v>8657</v>
      </c>
      <c r="D8523" s="17" t="n">
        <v>1120290036</v>
      </c>
      <c r="E8523" s="11" t="s">
        <v>8661</v>
      </c>
      <c r="F8523" s="12" t="s">
        <v>12</v>
      </c>
      <c r="G8523" s="11" t="s">
        <v>8558</v>
      </c>
      <c r="H8523" s="13" t="n">
        <v>77.3</v>
      </c>
      <c r="I8523" s="14" t="s">
        <v>14</v>
      </c>
      <c r="J8523" s="16"/>
    </row>
    <row r="8524" customFormat="false" ht="18" hidden="true" customHeight="true" outlineLevel="0" collapsed="false">
      <c r="A8524" s="7" t="n">
        <v>8523</v>
      </c>
      <c r="B8524" s="9" t="str">
        <f aca="false">VLOOKUP(D8524,[1]Sheet1!$A$2:$D$16244,4,0)</f>
        <v>信息与电子工程学院</v>
      </c>
      <c r="C8524" s="9" t="s">
        <v>8657</v>
      </c>
      <c r="D8524" s="17" t="n">
        <v>1120290037</v>
      </c>
      <c r="E8524" s="11" t="s">
        <v>8662</v>
      </c>
      <c r="F8524" s="12" t="s">
        <v>17</v>
      </c>
      <c r="G8524" s="11" t="s">
        <v>8558</v>
      </c>
      <c r="H8524" s="13" t="n">
        <v>71.4</v>
      </c>
      <c r="I8524" s="14" t="s">
        <v>14</v>
      </c>
      <c r="J8524" s="16"/>
    </row>
    <row r="8525" customFormat="false" ht="18" hidden="true" customHeight="true" outlineLevel="0" collapsed="false">
      <c r="A8525" s="7" t="n">
        <v>8524</v>
      </c>
      <c r="B8525" s="9" t="str">
        <f aca="false">VLOOKUP(D8525,[1]Sheet1!$A$2:$D$16244,4,0)</f>
        <v>信息与电子工程学院</v>
      </c>
      <c r="C8525" s="9" t="s">
        <v>8657</v>
      </c>
      <c r="D8525" s="17" t="n">
        <v>1120290038</v>
      </c>
      <c r="E8525" s="11" t="s">
        <v>8663</v>
      </c>
      <c r="F8525" s="12" t="s">
        <v>17</v>
      </c>
      <c r="G8525" s="11" t="s">
        <v>8558</v>
      </c>
      <c r="H8525" s="13" t="n">
        <v>73.5</v>
      </c>
      <c r="I8525" s="14" t="s">
        <v>14</v>
      </c>
      <c r="J8525" s="16"/>
    </row>
    <row r="8526" customFormat="false" ht="18" hidden="true" customHeight="true" outlineLevel="0" collapsed="false">
      <c r="A8526" s="7" t="n">
        <v>8525</v>
      </c>
      <c r="B8526" s="9" t="str">
        <f aca="false">VLOOKUP(D8526,[1]Sheet1!$A$2:$D$16244,4,0)</f>
        <v>信息与电子工程学院</v>
      </c>
      <c r="C8526" s="9" t="s">
        <v>8657</v>
      </c>
      <c r="D8526" s="17" t="n">
        <v>1120290039</v>
      </c>
      <c r="E8526" s="11" t="s">
        <v>8664</v>
      </c>
      <c r="F8526" s="12" t="s">
        <v>17</v>
      </c>
      <c r="G8526" s="11" t="s">
        <v>8558</v>
      </c>
      <c r="H8526" s="13" t="n">
        <v>70.95</v>
      </c>
      <c r="I8526" s="14" t="s">
        <v>14</v>
      </c>
      <c r="J8526" s="16"/>
    </row>
    <row r="8527" customFormat="false" ht="18" hidden="true" customHeight="true" outlineLevel="0" collapsed="false">
      <c r="A8527" s="7" t="n">
        <v>8526</v>
      </c>
      <c r="B8527" s="9" t="str">
        <f aca="false">VLOOKUP(D8527,[1]Sheet1!$A$2:$D$16244,4,0)</f>
        <v>信息与电子工程学院</v>
      </c>
      <c r="C8527" s="9" t="s">
        <v>8657</v>
      </c>
      <c r="D8527" s="17" t="n">
        <v>1120290040</v>
      </c>
      <c r="E8527" s="11" t="s">
        <v>8665</v>
      </c>
      <c r="F8527" s="12" t="s">
        <v>17</v>
      </c>
      <c r="G8527" s="11" t="s">
        <v>8558</v>
      </c>
      <c r="H8527" s="13" t="n">
        <v>59.6</v>
      </c>
      <c r="I8527" s="14" t="s">
        <v>18</v>
      </c>
      <c r="J8527" s="16"/>
    </row>
    <row r="8528" customFormat="false" ht="18" hidden="true" customHeight="true" outlineLevel="0" collapsed="false">
      <c r="A8528" s="7" t="n">
        <v>8527</v>
      </c>
      <c r="B8528" s="9" t="str">
        <f aca="false">VLOOKUP(D8528,[1]Sheet1!$A$2:$D$16244,4,0)</f>
        <v>信息与电子工程学院</v>
      </c>
      <c r="C8528" s="9" t="s">
        <v>8657</v>
      </c>
      <c r="D8528" s="17" t="n">
        <v>1120290041</v>
      </c>
      <c r="E8528" s="11" t="s">
        <v>8666</v>
      </c>
      <c r="F8528" s="12" t="s">
        <v>17</v>
      </c>
      <c r="G8528" s="11" t="s">
        <v>8558</v>
      </c>
      <c r="H8528" s="13" t="n">
        <v>57.5</v>
      </c>
      <c r="I8528" s="14" t="s">
        <v>18</v>
      </c>
      <c r="J8528" s="16"/>
    </row>
    <row r="8529" customFormat="false" ht="18" hidden="true" customHeight="true" outlineLevel="0" collapsed="false">
      <c r="A8529" s="7" t="n">
        <v>8528</v>
      </c>
      <c r="B8529" s="9" t="str">
        <f aca="false">VLOOKUP(D8529,[1]Sheet1!$A$2:$D$16244,4,0)</f>
        <v>信息与电子工程学院</v>
      </c>
      <c r="C8529" s="9" t="s">
        <v>8657</v>
      </c>
      <c r="D8529" s="17" t="n">
        <v>1120290042</v>
      </c>
      <c r="E8529" s="11" t="s">
        <v>8667</v>
      </c>
      <c r="F8529" s="12" t="s">
        <v>17</v>
      </c>
      <c r="G8529" s="11" t="s">
        <v>8558</v>
      </c>
      <c r="H8529" s="13" t="n">
        <v>50.7</v>
      </c>
      <c r="I8529" s="14" t="s">
        <v>18</v>
      </c>
      <c r="J8529" s="16"/>
    </row>
    <row r="8530" customFormat="false" ht="18" hidden="true" customHeight="true" outlineLevel="0" collapsed="false">
      <c r="A8530" s="7" t="n">
        <v>8529</v>
      </c>
      <c r="B8530" s="9" t="str">
        <f aca="false">VLOOKUP(D8530,[1]Sheet1!$A$2:$D$16244,4,0)</f>
        <v>信息与电子工程学院</v>
      </c>
      <c r="C8530" s="9" t="s">
        <v>8657</v>
      </c>
      <c r="D8530" s="17" t="n">
        <v>1120290043</v>
      </c>
      <c r="E8530" s="11" t="s">
        <v>8668</v>
      </c>
      <c r="F8530" s="12" t="s">
        <v>17</v>
      </c>
      <c r="G8530" s="11" t="s">
        <v>8558</v>
      </c>
      <c r="H8530" s="13" t="n">
        <v>75.2</v>
      </c>
      <c r="I8530" s="14" t="s">
        <v>14</v>
      </c>
      <c r="J8530" s="16"/>
    </row>
    <row r="8531" customFormat="false" ht="18" hidden="true" customHeight="true" outlineLevel="0" collapsed="false">
      <c r="A8531" s="7" t="n">
        <v>8530</v>
      </c>
      <c r="B8531" s="9" t="str">
        <f aca="false">VLOOKUP(D8531,[1]Sheet1!$A$2:$D$16244,4,0)</f>
        <v>信息与电子工程学院</v>
      </c>
      <c r="C8531" s="9" t="s">
        <v>8657</v>
      </c>
      <c r="D8531" s="17" t="n">
        <v>1120290044</v>
      </c>
      <c r="E8531" s="11" t="s">
        <v>8669</v>
      </c>
      <c r="F8531" s="12" t="s">
        <v>17</v>
      </c>
      <c r="G8531" s="11" t="s">
        <v>8558</v>
      </c>
      <c r="H8531" s="13" t="n">
        <v>72.4</v>
      </c>
      <c r="I8531" s="14" t="s">
        <v>14</v>
      </c>
      <c r="J8531" s="16"/>
    </row>
    <row r="8532" customFormat="false" ht="18" hidden="true" customHeight="true" outlineLevel="0" collapsed="false">
      <c r="A8532" s="7" t="n">
        <v>8531</v>
      </c>
      <c r="B8532" s="9" t="str">
        <f aca="false">VLOOKUP(D8532,[1]Sheet1!$A$2:$D$16244,4,0)</f>
        <v>信息与电子工程学院</v>
      </c>
      <c r="C8532" s="9" t="s">
        <v>8657</v>
      </c>
      <c r="D8532" s="17" t="n">
        <v>1120290046</v>
      </c>
      <c r="E8532" s="11" t="s">
        <v>8670</v>
      </c>
      <c r="F8532" s="12" t="s">
        <v>17</v>
      </c>
      <c r="G8532" s="11" t="s">
        <v>8558</v>
      </c>
      <c r="H8532" s="13" t="n">
        <v>71.7</v>
      </c>
      <c r="I8532" s="14" t="s">
        <v>14</v>
      </c>
      <c r="J8532" s="16"/>
    </row>
    <row r="8533" customFormat="false" ht="18" hidden="true" customHeight="true" outlineLevel="0" collapsed="false">
      <c r="A8533" s="7" t="n">
        <v>8532</v>
      </c>
      <c r="B8533" s="9" t="str">
        <f aca="false">VLOOKUP(D8533,[1]Sheet1!$A$2:$D$16244,4,0)</f>
        <v>信息与电子工程学院</v>
      </c>
      <c r="C8533" s="9" t="s">
        <v>8657</v>
      </c>
      <c r="D8533" s="17" t="n">
        <v>1120290047</v>
      </c>
      <c r="E8533" s="11" t="s">
        <v>8671</v>
      </c>
      <c r="F8533" s="12" t="s">
        <v>17</v>
      </c>
      <c r="G8533" s="11" t="s">
        <v>8558</v>
      </c>
      <c r="H8533" s="13" t="n">
        <v>67.75</v>
      </c>
      <c r="I8533" s="14" t="s">
        <v>14</v>
      </c>
      <c r="J8533" s="16"/>
    </row>
    <row r="8534" customFormat="false" ht="18" hidden="true" customHeight="true" outlineLevel="0" collapsed="false">
      <c r="A8534" s="7" t="n">
        <v>8533</v>
      </c>
      <c r="B8534" s="9" t="str">
        <f aca="false">VLOOKUP(D8534,[1]Sheet1!$A$2:$D$16244,4,0)</f>
        <v>信息与电子工程学院</v>
      </c>
      <c r="C8534" s="9" t="s">
        <v>8657</v>
      </c>
      <c r="D8534" s="17" t="n">
        <v>1120290048</v>
      </c>
      <c r="E8534" s="11" t="s">
        <v>173</v>
      </c>
      <c r="F8534" s="12" t="s">
        <v>17</v>
      </c>
      <c r="G8534" s="11" t="s">
        <v>8558</v>
      </c>
      <c r="H8534" s="13" t="n">
        <v>68.5</v>
      </c>
      <c r="I8534" s="14" t="s">
        <v>14</v>
      </c>
      <c r="J8534" s="16"/>
    </row>
    <row r="8535" customFormat="false" ht="18" hidden="true" customHeight="true" outlineLevel="0" collapsed="false">
      <c r="A8535" s="7" t="n">
        <v>8534</v>
      </c>
      <c r="B8535" s="9" t="str">
        <f aca="false">VLOOKUP(D8535,[1]Sheet1!$A$2:$D$16244,4,0)</f>
        <v>信息与电子工程学院</v>
      </c>
      <c r="C8535" s="9" t="s">
        <v>8657</v>
      </c>
      <c r="D8535" s="17" t="n">
        <v>1120290049</v>
      </c>
      <c r="E8535" s="11" t="s">
        <v>8672</v>
      </c>
      <c r="F8535" s="12" t="s">
        <v>17</v>
      </c>
      <c r="G8535" s="11" t="s">
        <v>8558</v>
      </c>
      <c r="H8535" s="13" t="n">
        <v>71.7</v>
      </c>
      <c r="I8535" s="14" t="s">
        <v>14</v>
      </c>
      <c r="J8535" s="16"/>
    </row>
    <row r="8536" customFormat="false" ht="18" hidden="true" customHeight="true" outlineLevel="0" collapsed="false">
      <c r="A8536" s="7" t="n">
        <v>8535</v>
      </c>
      <c r="B8536" s="9" t="str">
        <f aca="false">VLOOKUP(D8536,[1]Sheet1!$A$2:$D$16244,4,0)</f>
        <v>信息与电子工程学院</v>
      </c>
      <c r="C8536" s="9" t="s">
        <v>8657</v>
      </c>
      <c r="D8536" s="17" t="n">
        <v>1120290050</v>
      </c>
      <c r="E8536" s="11" t="s">
        <v>8673</v>
      </c>
      <c r="F8536" s="12" t="s">
        <v>17</v>
      </c>
      <c r="G8536" s="11" t="s">
        <v>8558</v>
      </c>
      <c r="H8536" s="13" t="n">
        <v>68.7</v>
      </c>
      <c r="I8536" s="14" t="s">
        <v>14</v>
      </c>
      <c r="J8536" s="16"/>
    </row>
    <row r="8537" customFormat="false" ht="18" hidden="true" customHeight="true" outlineLevel="0" collapsed="false">
      <c r="A8537" s="7" t="n">
        <v>8536</v>
      </c>
      <c r="B8537" s="9" t="str">
        <f aca="false">VLOOKUP(D8537,[1]Sheet1!$A$2:$D$16244,4,0)</f>
        <v>信息与电子工程学院</v>
      </c>
      <c r="C8537" s="9" t="s">
        <v>8657</v>
      </c>
      <c r="D8537" s="17" t="n">
        <v>1120290051</v>
      </c>
      <c r="E8537" s="11" t="s">
        <v>8674</v>
      </c>
      <c r="F8537" s="12" t="s">
        <v>17</v>
      </c>
      <c r="G8537" s="11" t="s">
        <v>8558</v>
      </c>
      <c r="H8537" s="13" t="n">
        <v>74</v>
      </c>
      <c r="I8537" s="14" t="s">
        <v>14</v>
      </c>
      <c r="J8537" s="16"/>
    </row>
    <row r="8538" customFormat="false" ht="18" hidden="true" customHeight="true" outlineLevel="0" collapsed="false">
      <c r="A8538" s="7" t="n">
        <v>8537</v>
      </c>
      <c r="B8538" s="9" t="str">
        <f aca="false">VLOOKUP(D8538,[1]Sheet1!$A$2:$D$16244,4,0)</f>
        <v>信息与电子工程学院</v>
      </c>
      <c r="C8538" s="9" t="s">
        <v>8657</v>
      </c>
      <c r="D8538" s="17" t="n">
        <v>1120290052</v>
      </c>
      <c r="E8538" s="11" t="s">
        <v>8675</v>
      </c>
      <c r="F8538" s="12" t="s">
        <v>17</v>
      </c>
      <c r="G8538" s="11" t="s">
        <v>8558</v>
      </c>
      <c r="H8538" s="13" t="n">
        <v>72.2</v>
      </c>
      <c r="I8538" s="14" t="s">
        <v>14</v>
      </c>
      <c r="J8538" s="16"/>
    </row>
    <row r="8539" customFormat="false" ht="18" hidden="true" customHeight="true" outlineLevel="0" collapsed="false">
      <c r="A8539" s="7" t="n">
        <v>8538</v>
      </c>
      <c r="B8539" s="9" t="str">
        <f aca="false">VLOOKUP(D8539,[1]Sheet1!$A$2:$D$16244,4,0)</f>
        <v>信息与电子工程学院</v>
      </c>
      <c r="C8539" s="9" t="s">
        <v>8657</v>
      </c>
      <c r="D8539" s="17" t="n">
        <v>1120290053</v>
      </c>
      <c r="E8539" s="11" t="s">
        <v>306</v>
      </c>
      <c r="F8539" s="12" t="s">
        <v>17</v>
      </c>
      <c r="G8539" s="11" t="s">
        <v>8558</v>
      </c>
      <c r="H8539" s="13" t="n">
        <v>60.4</v>
      </c>
      <c r="I8539" s="14" t="s">
        <v>14</v>
      </c>
      <c r="J8539" s="16"/>
    </row>
    <row r="8540" customFormat="false" ht="18" hidden="true" customHeight="true" outlineLevel="0" collapsed="false">
      <c r="A8540" s="7" t="n">
        <v>8539</v>
      </c>
      <c r="B8540" s="9" t="str">
        <f aca="false">VLOOKUP(D8540,[1]Sheet1!$A$2:$D$16244,4,0)</f>
        <v>信息与电子工程学院</v>
      </c>
      <c r="C8540" s="9" t="s">
        <v>8657</v>
      </c>
      <c r="D8540" s="17" t="n">
        <v>1120290054</v>
      </c>
      <c r="E8540" s="11" t="s">
        <v>8676</v>
      </c>
      <c r="F8540" s="12" t="s">
        <v>17</v>
      </c>
      <c r="G8540" s="11" t="s">
        <v>8558</v>
      </c>
      <c r="H8540" s="13" t="n">
        <v>75.35</v>
      </c>
      <c r="I8540" s="14" t="s">
        <v>14</v>
      </c>
      <c r="J8540" s="16"/>
    </row>
    <row r="8541" customFormat="false" ht="18" hidden="true" customHeight="true" outlineLevel="0" collapsed="false">
      <c r="A8541" s="7" t="n">
        <v>8540</v>
      </c>
      <c r="B8541" s="9" t="str">
        <f aca="false">VLOOKUP(D8541,[1]Sheet1!$A$2:$D$16244,4,0)</f>
        <v>信息与电子工程学院</v>
      </c>
      <c r="C8541" s="9" t="s">
        <v>8657</v>
      </c>
      <c r="D8541" s="17" t="n">
        <v>1120290055</v>
      </c>
      <c r="E8541" s="11" t="s">
        <v>8677</v>
      </c>
      <c r="F8541" s="12" t="s">
        <v>17</v>
      </c>
      <c r="G8541" s="11" t="s">
        <v>8558</v>
      </c>
      <c r="H8541" s="13" t="n">
        <v>71.5</v>
      </c>
      <c r="I8541" s="14" t="s">
        <v>14</v>
      </c>
      <c r="J8541" s="16"/>
    </row>
    <row r="8542" customFormat="false" ht="18" hidden="true" customHeight="true" outlineLevel="0" collapsed="false">
      <c r="A8542" s="7" t="n">
        <v>8541</v>
      </c>
      <c r="B8542" s="9" t="str">
        <f aca="false">VLOOKUP(D8542,[1]Sheet1!$A$2:$D$16244,4,0)</f>
        <v>信息与电子工程学院</v>
      </c>
      <c r="C8542" s="9" t="s">
        <v>8657</v>
      </c>
      <c r="D8542" s="17" t="n">
        <v>1120290056</v>
      </c>
      <c r="E8542" s="11" t="s">
        <v>8678</v>
      </c>
      <c r="F8542" s="12" t="s">
        <v>17</v>
      </c>
      <c r="G8542" s="11" t="s">
        <v>8558</v>
      </c>
      <c r="H8542" s="13" t="n">
        <v>0</v>
      </c>
      <c r="I8542" s="14" t="s">
        <v>18</v>
      </c>
      <c r="J8542" s="16" t="s">
        <v>19</v>
      </c>
    </row>
    <row r="8543" customFormat="false" ht="18" hidden="true" customHeight="true" outlineLevel="0" collapsed="false">
      <c r="A8543" s="7" t="n">
        <v>8542</v>
      </c>
      <c r="B8543" s="9" t="str">
        <f aca="false">VLOOKUP(D8543,[1]Sheet1!$A$2:$D$16244,4,0)</f>
        <v>信息与电子工程学院</v>
      </c>
      <c r="C8543" s="9" t="s">
        <v>8657</v>
      </c>
      <c r="D8543" s="17" t="n">
        <v>1120290057</v>
      </c>
      <c r="E8543" s="11" t="s">
        <v>8679</v>
      </c>
      <c r="F8543" s="12" t="s">
        <v>17</v>
      </c>
      <c r="G8543" s="11" t="s">
        <v>8558</v>
      </c>
      <c r="H8543" s="13" t="n">
        <v>68.2</v>
      </c>
      <c r="I8543" s="14" t="s">
        <v>14</v>
      </c>
      <c r="J8543" s="16"/>
    </row>
    <row r="8544" customFormat="false" ht="18" hidden="true" customHeight="true" outlineLevel="0" collapsed="false">
      <c r="A8544" s="7" t="n">
        <v>8543</v>
      </c>
      <c r="B8544" s="9" t="str">
        <f aca="false">VLOOKUP(D8544,[1]Sheet1!$A$2:$D$16244,4,0)</f>
        <v>信息与电子工程学院</v>
      </c>
      <c r="C8544" s="9" t="s">
        <v>8657</v>
      </c>
      <c r="D8544" s="17" t="n">
        <v>1120290059</v>
      </c>
      <c r="E8544" s="11" t="s">
        <v>8680</v>
      </c>
      <c r="F8544" s="12" t="s">
        <v>17</v>
      </c>
      <c r="G8544" s="11" t="s">
        <v>8558</v>
      </c>
      <c r="H8544" s="13" t="n">
        <v>77.3</v>
      </c>
      <c r="I8544" s="14" t="s">
        <v>14</v>
      </c>
      <c r="J8544" s="16"/>
    </row>
    <row r="8545" customFormat="false" ht="18" hidden="true" customHeight="true" outlineLevel="0" collapsed="false">
      <c r="A8545" s="7" t="n">
        <v>8544</v>
      </c>
      <c r="B8545" s="9" t="str">
        <f aca="false">VLOOKUP(D8545,[1]Sheet1!$A$2:$D$16244,4,0)</f>
        <v>信息与电子工程学院</v>
      </c>
      <c r="C8545" s="9" t="s">
        <v>8657</v>
      </c>
      <c r="D8545" s="17" t="n">
        <v>1120290061</v>
      </c>
      <c r="E8545" s="11" t="s">
        <v>8681</v>
      </c>
      <c r="F8545" s="12" t="s">
        <v>17</v>
      </c>
      <c r="G8545" s="11" t="s">
        <v>8558</v>
      </c>
      <c r="H8545" s="13" t="n">
        <v>72.8</v>
      </c>
      <c r="I8545" s="14" t="s">
        <v>14</v>
      </c>
      <c r="J8545" s="16"/>
    </row>
    <row r="8546" customFormat="false" ht="18" hidden="true" customHeight="true" outlineLevel="0" collapsed="false">
      <c r="A8546" s="7" t="n">
        <v>8545</v>
      </c>
      <c r="B8546" s="9" t="str">
        <f aca="false">VLOOKUP(D8546,[1]Sheet1!$A$2:$D$16244,4,0)</f>
        <v>信息与电子工程学院</v>
      </c>
      <c r="C8546" s="9" t="s">
        <v>8657</v>
      </c>
      <c r="D8546" s="17" t="n">
        <v>1120290062</v>
      </c>
      <c r="E8546" s="11" t="s">
        <v>8682</v>
      </c>
      <c r="F8546" s="12" t="s">
        <v>17</v>
      </c>
      <c r="G8546" s="11" t="s">
        <v>8558</v>
      </c>
      <c r="H8546" s="13" t="n">
        <v>71.3</v>
      </c>
      <c r="I8546" s="14" t="s">
        <v>14</v>
      </c>
      <c r="J8546" s="16"/>
    </row>
    <row r="8547" customFormat="false" ht="18" hidden="true" customHeight="true" outlineLevel="0" collapsed="false">
      <c r="A8547" s="7" t="n">
        <v>8546</v>
      </c>
      <c r="B8547" s="9" t="str">
        <f aca="false">VLOOKUP(D8547,[1]Sheet1!$A$2:$D$16244,4,0)</f>
        <v>信息与电子工程学院</v>
      </c>
      <c r="C8547" s="9" t="s">
        <v>8657</v>
      </c>
      <c r="D8547" s="17" t="n">
        <v>1121430051</v>
      </c>
      <c r="E8547" s="11" t="s">
        <v>8683</v>
      </c>
      <c r="F8547" s="12" t="s">
        <v>17</v>
      </c>
      <c r="G8547" s="11" t="s">
        <v>8558</v>
      </c>
      <c r="H8547" s="13" t="n">
        <v>79.65</v>
      </c>
      <c r="I8547" s="14" t="s">
        <v>14</v>
      </c>
      <c r="J8547" s="16"/>
    </row>
    <row r="8548" customFormat="false" ht="18" hidden="true" customHeight="true" outlineLevel="0" collapsed="false">
      <c r="A8548" s="7" t="n">
        <v>8547</v>
      </c>
      <c r="B8548" s="9" t="str">
        <f aca="false">VLOOKUP(D8548,[1]Sheet1!$A$2:$D$16244,4,0)</f>
        <v>信息与电子工程学院</v>
      </c>
      <c r="C8548" s="9" t="s">
        <v>8657</v>
      </c>
      <c r="D8548" s="17" t="n">
        <v>6120290063</v>
      </c>
      <c r="E8548" s="11" t="s">
        <v>8684</v>
      </c>
      <c r="F8548" s="12" t="s">
        <v>17</v>
      </c>
      <c r="G8548" s="11" t="s">
        <v>8558</v>
      </c>
      <c r="H8548" s="13" t="n">
        <v>0</v>
      </c>
      <c r="I8548" s="14" t="s">
        <v>18</v>
      </c>
      <c r="J8548" s="16" t="s">
        <v>19</v>
      </c>
    </row>
    <row r="8549" customFormat="false" ht="18" hidden="true" customHeight="true" outlineLevel="0" collapsed="false">
      <c r="A8549" s="7" t="n">
        <v>8548</v>
      </c>
      <c r="B8549" s="9" t="str">
        <f aca="false">VLOOKUP(D8549,[1]Sheet1!$A$2:$D$16244,4,0)</f>
        <v>信息与电子工程学院</v>
      </c>
      <c r="C8549" s="9" t="s">
        <v>8657</v>
      </c>
      <c r="D8549" s="17" t="n">
        <v>1120290045</v>
      </c>
      <c r="E8549" s="11" t="s">
        <v>8685</v>
      </c>
      <c r="F8549" s="12" t="s">
        <v>17</v>
      </c>
      <c r="G8549" s="11" t="s">
        <v>8558</v>
      </c>
      <c r="H8549" s="13" t="n">
        <v>69.6</v>
      </c>
      <c r="I8549" s="14" t="s">
        <v>14</v>
      </c>
      <c r="J8549" s="16"/>
    </row>
    <row r="8550" customFormat="false" ht="18" hidden="true" customHeight="true" outlineLevel="0" collapsed="false">
      <c r="A8550" s="7" t="n">
        <v>8549</v>
      </c>
      <c r="B8550" s="9" t="str">
        <f aca="false">VLOOKUP(D8550,[1]Sheet1!$A$2:$D$16244,4,0)</f>
        <v>经济与管理学院</v>
      </c>
      <c r="C8550" s="9" t="s">
        <v>1103</v>
      </c>
      <c r="D8550" s="10" t="n">
        <v>1140670011</v>
      </c>
      <c r="E8550" s="11" t="s">
        <v>8686</v>
      </c>
      <c r="F8550" s="12" t="s">
        <v>12</v>
      </c>
      <c r="G8550" s="11" t="s">
        <v>8558</v>
      </c>
      <c r="H8550" s="13" t="n">
        <v>83.9</v>
      </c>
      <c r="I8550" s="14" t="s">
        <v>36</v>
      </c>
      <c r="J8550" s="16"/>
    </row>
    <row r="8551" customFormat="false" ht="18" hidden="true" customHeight="true" outlineLevel="0" collapsed="false">
      <c r="A8551" s="7" t="n">
        <v>8550</v>
      </c>
      <c r="B8551" s="9" t="str">
        <f aca="false">VLOOKUP(D8551,[1]Sheet1!$A$2:$D$16244,4,0)</f>
        <v>经济与管理学院</v>
      </c>
      <c r="C8551" s="9" t="s">
        <v>1103</v>
      </c>
      <c r="D8551" s="10" t="n">
        <v>1140670012</v>
      </c>
      <c r="E8551" s="11" t="s">
        <v>8687</v>
      </c>
      <c r="F8551" s="12" t="s">
        <v>12</v>
      </c>
      <c r="G8551" s="11" t="s">
        <v>8558</v>
      </c>
      <c r="H8551" s="13" t="n">
        <v>85</v>
      </c>
      <c r="I8551" s="14" t="s">
        <v>36</v>
      </c>
      <c r="J8551" s="16"/>
    </row>
    <row r="8552" customFormat="false" ht="18" hidden="true" customHeight="true" outlineLevel="0" collapsed="false">
      <c r="A8552" s="7" t="n">
        <v>8551</v>
      </c>
      <c r="B8552" s="9" t="str">
        <f aca="false">VLOOKUP(D8552,[1]Sheet1!$A$2:$D$16244,4,0)</f>
        <v>经济与管理学院</v>
      </c>
      <c r="C8552" s="9" t="s">
        <v>1103</v>
      </c>
      <c r="D8552" s="10" t="n">
        <v>1140670018</v>
      </c>
      <c r="E8552" s="11" t="s">
        <v>8688</v>
      </c>
      <c r="F8552" s="12" t="s">
        <v>12</v>
      </c>
      <c r="G8552" s="11" t="s">
        <v>8558</v>
      </c>
      <c r="H8552" s="13" t="n">
        <v>75.5</v>
      </c>
      <c r="I8552" s="14" t="s">
        <v>14</v>
      </c>
      <c r="J8552" s="16"/>
    </row>
    <row r="8553" customFormat="false" ht="18" hidden="true" customHeight="true" outlineLevel="0" collapsed="false">
      <c r="A8553" s="7" t="n">
        <v>8552</v>
      </c>
      <c r="B8553" s="9" t="str">
        <f aca="false">VLOOKUP(D8553,[1]Sheet1!$A$2:$D$16244,4,0)</f>
        <v>经济与管理学院</v>
      </c>
      <c r="C8553" s="9" t="s">
        <v>1103</v>
      </c>
      <c r="D8553" s="10" t="n">
        <v>1140670020</v>
      </c>
      <c r="E8553" s="11" t="s">
        <v>1327</v>
      </c>
      <c r="F8553" s="12" t="s">
        <v>12</v>
      </c>
      <c r="G8553" s="11" t="s">
        <v>8558</v>
      </c>
      <c r="H8553" s="13" t="n">
        <v>69.4</v>
      </c>
      <c r="I8553" s="14" t="s">
        <v>14</v>
      </c>
      <c r="J8553" s="16"/>
    </row>
    <row r="8554" customFormat="false" ht="18" hidden="true" customHeight="true" outlineLevel="0" collapsed="false">
      <c r="A8554" s="7" t="n">
        <v>8553</v>
      </c>
      <c r="B8554" s="9" t="str">
        <f aca="false">VLOOKUP(D8554,[1]Sheet1!$A$2:$D$16244,4,0)</f>
        <v>经济与管理学院</v>
      </c>
      <c r="C8554" s="9" t="s">
        <v>1103</v>
      </c>
      <c r="D8554" s="10" t="n">
        <v>1140670021</v>
      </c>
      <c r="E8554" s="11" t="s">
        <v>8689</v>
      </c>
      <c r="F8554" s="12" t="s">
        <v>12</v>
      </c>
      <c r="G8554" s="11" t="s">
        <v>8558</v>
      </c>
      <c r="H8554" s="13" t="n">
        <v>83.6</v>
      </c>
      <c r="I8554" s="14" t="s">
        <v>36</v>
      </c>
      <c r="J8554" s="16"/>
    </row>
    <row r="8555" customFormat="false" ht="18" hidden="true" customHeight="true" outlineLevel="0" collapsed="false">
      <c r="A8555" s="7" t="n">
        <v>8554</v>
      </c>
      <c r="B8555" s="9" t="str">
        <f aca="false">VLOOKUP(D8555,[1]Sheet1!$A$2:$D$16244,4,0)</f>
        <v>经济与管理学院</v>
      </c>
      <c r="C8555" s="9" t="s">
        <v>1103</v>
      </c>
      <c r="D8555" s="10" t="n">
        <v>1140670022</v>
      </c>
      <c r="E8555" s="11" t="s">
        <v>8690</v>
      </c>
      <c r="F8555" s="12" t="s">
        <v>12</v>
      </c>
      <c r="G8555" s="11" t="s">
        <v>8558</v>
      </c>
      <c r="H8555" s="13" t="n">
        <v>73.8</v>
      </c>
      <c r="I8555" s="14" t="s">
        <v>14</v>
      </c>
      <c r="J8555" s="16"/>
    </row>
    <row r="8556" customFormat="false" ht="18" hidden="true" customHeight="true" outlineLevel="0" collapsed="false">
      <c r="A8556" s="7" t="n">
        <v>8555</v>
      </c>
      <c r="B8556" s="9" t="str">
        <f aca="false">VLOOKUP(D8556,[1]Sheet1!$A$2:$D$16244,4,0)</f>
        <v>经济与管理学院</v>
      </c>
      <c r="C8556" s="9" t="s">
        <v>86</v>
      </c>
      <c r="D8556" s="10" t="n">
        <v>1140670047</v>
      </c>
      <c r="E8556" s="11" t="s">
        <v>8691</v>
      </c>
      <c r="F8556" s="12" t="s">
        <v>12</v>
      </c>
      <c r="G8556" s="11" t="s">
        <v>8558</v>
      </c>
      <c r="H8556" s="13" t="n">
        <v>88.7</v>
      </c>
      <c r="I8556" s="14" t="s">
        <v>36</v>
      </c>
      <c r="J8556" s="16"/>
    </row>
    <row r="8557" customFormat="false" ht="18" hidden="true" customHeight="true" outlineLevel="0" collapsed="false">
      <c r="A8557" s="7" t="n">
        <v>8556</v>
      </c>
      <c r="B8557" s="9" t="str">
        <f aca="false">VLOOKUP(D8557,[1]Sheet1!$A$2:$D$16244,4,0)</f>
        <v>经济与管理学院</v>
      </c>
      <c r="C8557" s="9" t="s">
        <v>93</v>
      </c>
      <c r="D8557" s="10" t="n">
        <v>1140670074</v>
      </c>
      <c r="E8557" s="11" t="s">
        <v>8692</v>
      </c>
      <c r="F8557" s="12" t="s">
        <v>12</v>
      </c>
      <c r="G8557" s="11" t="s">
        <v>8558</v>
      </c>
      <c r="H8557" s="13" t="n">
        <v>82.3</v>
      </c>
      <c r="I8557" s="14" t="s">
        <v>36</v>
      </c>
      <c r="J8557" s="16"/>
    </row>
    <row r="8558" customFormat="false" ht="18" hidden="true" customHeight="true" outlineLevel="0" collapsed="false">
      <c r="A8558" s="7" t="n">
        <v>8557</v>
      </c>
      <c r="B8558" s="9" t="str">
        <f aca="false">VLOOKUP(D8558,[1]Sheet1!$A$2:$D$16244,4,0)</f>
        <v>经济与管理学院</v>
      </c>
      <c r="C8558" s="9" t="s">
        <v>93</v>
      </c>
      <c r="D8558" s="10" t="n">
        <v>1140670075</v>
      </c>
      <c r="E8558" s="11" t="s">
        <v>8693</v>
      </c>
      <c r="F8558" s="12" t="s">
        <v>12</v>
      </c>
      <c r="G8558" s="11" t="s">
        <v>8558</v>
      </c>
      <c r="H8558" s="13" t="n">
        <v>73.7</v>
      </c>
      <c r="I8558" s="14" t="s">
        <v>14</v>
      </c>
      <c r="J8558" s="16"/>
    </row>
    <row r="8559" customFormat="false" ht="18" hidden="true" customHeight="true" outlineLevel="0" collapsed="false">
      <c r="A8559" s="7" t="n">
        <v>8558</v>
      </c>
      <c r="B8559" s="9" t="str">
        <f aca="false">VLOOKUP(D8559,[1]Sheet1!$A$2:$D$16244,4,0)</f>
        <v>经济与管理学院</v>
      </c>
      <c r="C8559" s="9" t="s">
        <v>93</v>
      </c>
      <c r="D8559" s="10" t="n">
        <v>1140670084</v>
      </c>
      <c r="E8559" s="11" t="s">
        <v>8694</v>
      </c>
      <c r="F8559" s="12" t="s">
        <v>12</v>
      </c>
      <c r="G8559" s="11" t="s">
        <v>8558</v>
      </c>
      <c r="H8559" s="13" t="n">
        <v>60</v>
      </c>
      <c r="I8559" s="14" t="s">
        <v>14</v>
      </c>
      <c r="J8559" s="16" t="s">
        <v>33</v>
      </c>
    </row>
    <row r="8560" customFormat="false" ht="18" hidden="true" customHeight="true" outlineLevel="0" collapsed="false">
      <c r="A8560" s="7" t="n">
        <v>8559</v>
      </c>
      <c r="B8560" s="9" t="str">
        <f aca="false">VLOOKUP(D8560,[1]Sheet1!$A$2:$D$16244,4,0)</f>
        <v>经济与管理学院</v>
      </c>
      <c r="C8560" s="9" t="s">
        <v>93</v>
      </c>
      <c r="D8560" s="10" t="n">
        <v>1140670085</v>
      </c>
      <c r="E8560" s="11" t="s">
        <v>8695</v>
      </c>
      <c r="F8560" s="12" t="s">
        <v>12</v>
      </c>
      <c r="G8560" s="11" t="s">
        <v>8558</v>
      </c>
      <c r="H8560" s="13" t="n">
        <v>60</v>
      </c>
      <c r="I8560" s="14" t="s">
        <v>14</v>
      </c>
      <c r="J8560" s="16" t="s">
        <v>33</v>
      </c>
    </row>
    <row r="8561" customFormat="false" ht="18" hidden="true" customHeight="true" outlineLevel="0" collapsed="false">
      <c r="A8561" s="7" t="n">
        <v>8560</v>
      </c>
      <c r="B8561" s="9" t="str">
        <f aca="false">VLOOKUP(D8561,[1]Sheet1!$A$2:$D$16244,4,0)</f>
        <v>经济与管理学院</v>
      </c>
      <c r="C8561" s="9" t="s">
        <v>1252</v>
      </c>
      <c r="D8561" s="10" t="n">
        <v>1142510008</v>
      </c>
      <c r="E8561" s="11" t="s">
        <v>8696</v>
      </c>
      <c r="F8561" s="12" t="s">
        <v>12</v>
      </c>
      <c r="G8561" s="11" t="s">
        <v>8558</v>
      </c>
      <c r="H8561" s="13" t="n">
        <v>86</v>
      </c>
      <c r="I8561" s="14" t="s">
        <v>36</v>
      </c>
      <c r="J8561" s="16"/>
    </row>
    <row r="8562" customFormat="false" ht="18" hidden="false" customHeight="true" outlineLevel="0" collapsed="false">
      <c r="A8562" s="7" t="n">
        <v>8561</v>
      </c>
      <c r="B8562" s="9" t="str">
        <f aca="false">VLOOKUP(D8562,[1]Sheet1!$A$2:$D$16244,4,0)</f>
        <v>人文与国际教育学院</v>
      </c>
      <c r="C8562" s="9" t="s">
        <v>1252</v>
      </c>
      <c r="D8562" s="10" t="n">
        <v>1142510001</v>
      </c>
      <c r="E8562" s="11" t="s">
        <v>8697</v>
      </c>
      <c r="F8562" s="12" t="s">
        <v>12</v>
      </c>
      <c r="G8562" s="11" t="s">
        <v>8558</v>
      </c>
      <c r="H8562" s="13" t="n">
        <v>81.5</v>
      </c>
      <c r="I8562" s="14" t="s">
        <v>36</v>
      </c>
      <c r="J8562" s="16"/>
    </row>
    <row r="8563" customFormat="false" ht="18" hidden="false" customHeight="true" outlineLevel="0" collapsed="false">
      <c r="A8563" s="7" t="n">
        <v>8562</v>
      </c>
      <c r="B8563" s="9" t="str">
        <f aca="false">VLOOKUP(D8563,[1]Sheet1!$A$2:$D$16244,4,0)</f>
        <v>人文与国际教育学院</v>
      </c>
      <c r="C8563" s="9" t="s">
        <v>1252</v>
      </c>
      <c r="D8563" s="10" t="n">
        <v>1142510004</v>
      </c>
      <c r="E8563" s="11" t="s">
        <v>8698</v>
      </c>
      <c r="F8563" s="12" t="s">
        <v>12</v>
      </c>
      <c r="G8563" s="11" t="s">
        <v>8558</v>
      </c>
      <c r="H8563" s="13" t="n">
        <v>80.15</v>
      </c>
      <c r="I8563" s="14" t="s">
        <v>36</v>
      </c>
      <c r="J8563" s="16"/>
    </row>
    <row r="8564" customFormat="false" ht="18" hidden="true" customHeight="true" outlineLevel="0" collapsed="false">
      <c r="A8564" s="7" t="n">
        <v>8563</v>
      </c>
      <c r="B8564" s="9" t="str">
        <f aca="false">VLOOKUP(D8564,[1]Sheet1!$A$2:$D$16244,4,0)</f>
        <v>人文与国际教育学院</v>
      </c>
      <c r="C8564" s="9" t="s">
        <v>1252</v>
      </c>
      <c r="D8564" s="10" t="n">
        <v>1142510005</v>
      </c>
      <c r="E8564" s="11" t="s">
        <v>8699</v>
      </c>
      <c r="F8564" s="12" t="s">
        <v>12</v>
      </c>
      <c r="G8564" s="11" t="s">
        <v>8558</v>
      </c>
      <c r="H8564" s="13" t="n">
        <v>74.2</v>
      </c>
      <c r="I8564" s="14" t="s">
        <v>14</v>
      </c>
      <c r="J8564" s="16"/>
    </row>
    <row r="8565" customFormat="false" ht="18" hidden="true" customHeight="true" outlineLevel="0" collapsed="false">
      <c r="A8565" s="7" t="n">
        <v>8564</v>
      </c>
      <c r="B8565" s="9" t="str">
        <f aca="false">VLOOKUP(D8565,[1]Sheet1!$A$2:$D$16244,4,0)</f>
        <v>经济与管理学院</v>
      </c>
      <c r="C8565" s="9" t="s">
        <v>1252</v>
      </c>
      <c r="D8565" s="10" t="n">
        <v>1142510006</v>
      </c>
      <c r="E8565" s="11" t="s">
        <v>8700</v>
      </c>
      <c r="F8565" s="12" t="s">
        <v>12</v>
      </c>
      <c r="G8565" s="11" t="s">
        <v>8558</v>
      </c>
      <c r="H8565" s="13" t="n">
        <v>78</v>
      </c>
      <c r="I8565" s="14" t="s">
        <v>14</v>
      </c>
      <c r="J8565" s="16"/>
    </row>
    <row r="8566" customFormat="false" ht="18" hidden="false" customHeight="true" outlineLevel="0" collapsed="false">
      <c r="A8566" s="7" t="n">
        <v>8565</v>
      </c>
      <c r="B8566" s="9" t="str">
        <f aca="false">VLOOKUP(D8566,[1]Sheet1!$A$2:$D$16244,4,0)</f>
        <v>人文与国际教育学院</v>
      </c>
      <c r="C8566" s="9" t="s">
        <v>1252</v>
      </c>
      <c r="D8566" s="10" t="n">
        <v>1142510007</v>
      </c>
      <c r="E8566" s="11" t="s">
        <v>8701</v>
      </c>
      <c r="F8566" s="12" t="s">
        <v>12</v>
      </c>
      <c r="G8566" s="11" t="s">
        <v>8558</v>
      </c>
      <c r="H8566" s="13" t="n">
        <v>80.2</v>
      </c>
      <c r="I8566" s="14" t="s">
        <v>36</v>
      </c>
      <c r="J8566" s="16"/>
    </row>
    <row r="8567" customFormat="false" ht="18" hidden="false" customHeight="true" outlineLevel="0" collapsed="false">
      <c r="A8567" s="7" t="n">
        <v>8566</v>
      </c>
      <c r="B8567" s="9" t="str">
        <f aca="false">VLOOKUP(D8567,[1]Sheet1!$A$2:$D$16244,4,0)</f>
        <v>人文与国际教育学院</v>
      </c>
      <c r="C8567" s="9" t="s">
        <v>1252</v>
      </c>
      <c r="D8567" s="10" t="n">
        <v>1142510015</v>
      </c>
      <c r="E8567" s="11" t="s">
        <v>8702</v>
      </c>
      <c r="F8567" s="12" t="s">
        <v>12</v>
      </c>
      <c r="G8567" s="11" t="s">
        <v>8558</v>
      </c>
      <c r="H8567" s="13" t="n">
        <v>83.1</v>
      </c>
      <c r="I8567" s="14" t="s">
        <v>36</v>
      </c>
      <c r="J8567" s="16"/>
    </row>
    <row r="8568" customFormat="false" ht="18" hidden="true" customHeight="true" outlineLevel="0" collapsed="false">
      <c r="A8568" s="7" t="n">
        <v>8567</v>
      </c>
      <c r="B8568" s="9" t="str">
        <f aca="false">VLOOKUP(D8568,[1]Sheet1!$A$2:$D$16244,4,0)</f>
        <v>人文与国际教育学院</v>
      </c>
      <c r="C8568" s="9" t="s">
        <v>70</v>
      </c>
      <c r="D8568" s="10" t="n">
        <v>1142510055</v>
      </c>
      <c r="E8568" s="11" t="s">
        <v>8703</v>
      </c>
      <c r="F8568" s="12" t="s">
        <v>12</v>
      </c>
      <c r="G8568" s="11" t="s">
        <v>8558</v>
      </c>
      <c r="H8568" s="13" t="n">
        <v>77.4</v>
      </c>
      <c r="I8568" s="14" t="s">
        <v>14</v>
      </c>
      <c r="J8568" s="16"/>
    </row>
    <row r="8569" customFormat="false" ht="18" hidden="true" customHeight="true" outlineLevel="0" collapsed="false">
      <c r="A8569" s="7" t="n">
        <v>8568</v>
      </c>
      <c r="B8569" s="9" t="str">
        <f aca="false">VLOOKUP(D8569,[1]Sheet1!$A$2:$D$16244,4,0)</f>
        <v>生物与化学工程学院/轻工学院</v>
      </c>
      <c r="C8569" s="9" t="s">
        <v>1241</v>
      </c>
      <c r="D8569" s="10" t="n">
        <v>5140420003</v>
      </c>
      <c r="E8569" s="11" t="s">
        <v>8704</v>
      </c>
      <c r="F8569" s="12" t="s">
        <v>12</v>
      </c>
      <c r="G8569" s="11" t="s">
        <v>8558</v>
      </c>
      <c r="H8569" s="13" t="n">
        <v>96.5</v>
      </c>
      <c r="I8569" s="14" t="s">
        <v>25</v>
      </c>
      <c r="J8569" s="16"/>
    </row>
    <row r="8570" customFormat="false" ht="18" hidden="true" customHeight="true" outlineLevel="0" collapsed="false">
      <c r="A8570" s="7" t="n">
        <v>8569</v>
      </c>
      <c r="B8570" s="9" t="str">
        <f aca="false">VLOOKUP(D8570,[1]Sheet1!$A$2:$D$16244,4,0)</f>
        <v>经济与管理学院</v>
      </c>
      <c r="C8570" s="9" t="s">
        <v>1217</v>
      </c>
      <c r="D8570" s="10" t="n">
        <v>1140650006</v>
      </c>
      <c r="E8570" s="11" t="s">
        <v>8705</v>
      </c>
      <c r="F8570" s="12" t="s">
        <v>12</v>
      </c>
      <c r="G8570" s="11" t="s">
        <v>8558</v>
      </c>
      <c r="H8570" s="13" t="n">
        <v>81.3</v>
      </c>
      <c r="I8570" s="14" t="s">
        <v>36</v>
      </c>
      <c r="J8570" s="16"/>
    </row>
    <row r="8571" customFormat="false" ht="18" hidden="true" customHeight="true" outlineLevel="0" collapsed="false">
      <c r="A8571" s="7" t="n">
        <v>8570</v>
      </c>
      <c r="B8571" s="9" t="str">
        <f aca="false">VLOOKUP(D8571,[1]Sheet1!$A$2:$D$16244,4,0)</f>
        <v>经济与管理学院</v>
      </c>
      <c r="C8571" s="9" t="s">
        <v>1217</v>
      </c>
      <c r="D8571" s="10" t="n">
        <v>1140650007</v>
      </c>
      <c r="E8571" s="11" t="s">
        <v>8706</v>
      </c>
      <c r="F8571" s="12" t="s">
        <v>12</v>
      </c>
      <c r="G8571" s="11" t="s">
        <v>8558</v>
      </c>
      <c r="H8571" s="13" t="n">
        <v>81.7</v>
      </c>
      <c r="I8571" s="14" t="s">
        <v>36</v>
      </c>
      <c r="J8571" s="16"/>
    </row>
    <row r="8572" customFormat="false" ht="18" hidden="true" customHeight="true" outlineLevel="0" collapsed="false">
      <c r="A8572" s="7" t="n">
        <v>8571</v>
      </c>
      <c r="B8572" s="9" t="str">
        <f aca="false">VLOOKUP(D8572,[1]Sheet1!$A$2:$D$16244,4,0)</f>
        <v>经济与管理学院</v>
      </c>
      <c r="C8572" s="9" t="s">
        <v>1217</v>
      </c>
      <c r="D8572" s="10" t="n">
        <v>1140650008</v>
      </c>
      <c r="E8572" s="11" t="s">
        <v>8707</v>
      </c>
      <c r="F8572" s="12" t="s">
        <v>12</v>
      </c>
      <c r="G8572" s="11" t="s">
        <v>8558</v>
      </c>
      <c r="H8572" s="13" t="n">
        <v>83.15</v>
      </c>
      <c r="I8572" s="14" t="s">
        <v>36</v>
      </c>
      <c r="J8572" s="16"/>
    </row>
    <row r="8573" customFormat="false" ht="18" hidden="true" customHeight="true" outlineLevel="0" collapsed="false">
      <c r="A8573" s="7" t="n">
        <v>8572</v>
      </c>
      <c r="B8573" s="9" t="str">
        <f aca="false">VLOOKUP(D8573,[1]Sheet1!$A$2:$D$16244,4,0)</f>
        <v>外国语学院/中德学院</v>
      </c>
      <c r="C8573" s="9" t="s">
        <v>1096</v>
      </c>
      <c r="D8573" s="10" t="n">
        <v>1142520069</v>
      </c>
      <c r="E8573" s="11" t="s">
        <v>8708</v>
      </c>
      <c r="F8573" s="12" t="s">
        <v>12</v>
      </c>
      <c r="G8573" s="11" t="s">
        <v>8558</v>
      </c>
      <c r="H8573" s="13" t="n">
        <v>75.4</v>
      </c>
      <c r="I8573" s="14" t="s">
        <v>14</v>
      </c>
      <c r="J8573" s="16"/>
    </row>
    <row r="8574" customFormat="false" ht="18" hidden="true" customHeight="true" outlineLevel="0" collapsed="false">
      <c r="A8574" s="7" t="n">
        <v>8573</v>
      </c>
      <c r="B8574" s="9" t="str">
        <f aca="false">VLOOKUP(D8574,[1]Sheet1!$A$2:$D$16244,4,0)</f>
        <v>外国语学院/中德学院</v>
      </c>
      <c r="C8574" s="9" t="s">
        <v>1096</v>
      </c>
      <c r="D8574" s="10" t="n">
        <v>1142520071</v>
      </c>
      <c r="E8574" s="11" t="s">
        <v>5677</v>
      </c>
      <c r="F8574" s="12" t="s">
        <v>12</v>
      </c>
      <c r="G8574" s="11" t="s">
        <v>8558</v>
      </c>
      <c r="H8574" s="13" t="n">
        <v>78</v>
      </c>
      <c r="I8574" s="14" t="s">
        <v>14</v>
      </c>
      <c r="J8574" s="16"/>
    </row>
    <row r="8575" customFormat="false" ht="18" hidden="true" customHeight="true" outlineLevel="0" collapsed="false">
      <c r="A8575" s="7" t="n">
        <v>8574</v>
      </c>
      <c r="B8575" s="9" t="str">
        <f aca="false">VLOOKUP(D8575,[1]Sheet1!$A$2:$D$16244,4,0)</f>
        <v>外国语学院/中德学院</v>
      </c>
      <c r="C8575" s="9" t="s">
        <v>1096</v>
      </c>
      <c r="D8575" s="10" t="n">
        <v>1142520073</v>
      </c>
      <c r="E8575" s="11" t="s">
        <v>8709</v>
      </c>
      <c r="F8575" s="12" t="s">
        <v>12</v>
      </c>
      <c r="G8575" s="11" t="s">
        <v>8558</v>
      </c>
      <c r="H8575" s="13" t="n">
        <v>83.3</v>
      </c>
      <c r="I8575" s="14" t="s">
        <v>36</v>
      </c>
      <c r="J8575" s="16"/>
    </row>
    <row r="8576" customFormat="false" ht="18" hidden="false" customHeight="true" outlineLevel="0" collapsed="false">
      <c r="A8576" s="7" t="n">
        <v>8575</v>
      </c>
      <c r="B8576" s="9" t="str">
        <f aca="false">VLOOKUP(D8576,[1]Sheet1!$A$2:$D$16244,4,0)</f>
        <v>人文与国际教育学院</v>
      </c>
      <c r="C8576" s="9" t="s">
        <v>1096</v>
      </c>
      <c r="D8576" s="10" t="n">
        <v>1142520080</v>
      </c>
      <c r="E8576" s="11" t="s">
        <v>8710</v>
      </c>
      <c r="F8576" s="12" t="s">
        <v>12</v>
      </c>
      <c r="G8576" s="11" t="s">
        <v>8558</v>
      </c>
      <c r="H8576" s="13" t="n">
        <v>87.75</v>
      </c>
      <c r="I8576" s="14" t="s">
        <v>36</v>
      </c>
      <c r="J8576" s="16"/>
    </row>
    <row r="8577" customFormat="false" ht="18" hidden="true" customHeight="true" outlineLevel="0" collapsed="false">
      <c r="A8577" s="7" t="n">
        <v>8576</v>
      </c>
      <c r="B8577" s="9" t="str">
        <f aca="false">VLOOKUP(D8577,[1]Sheet1!$A$2:$D$16244,4,0)</f>
        <v>外国语学院/中德学院</v>
      </c>
      <c r="C8577" s="9" t="s">
        <v>1096</v>
      </c>
      <c r="D8577" s="10" t="n">
        <v>1142520081</v>
      </c>
      <c r="E8577" s="11" t="s">
        <v>8711</v>
      </c>
      <c r="F8577" s="12" t="s">
        <v>12</v>
      </c>
      <c r="G8577" s="11" t="s">
        <v>8558</v>
      </c>
      <c r="H8577" s="13" t="n">
        <v>74.9</v>
      </c>
      <c r="I8577" s="14" t="s">
        <v>14</v>
      </c>
      <c r="J8577" s="16"/>
    </row>
    <row r="8578" customFormat="false" ht="18" hidden="true" customHeight="true" outlineLevel="0" collapsed="false">
      <c r="A8578" s="7" t="n">
        <v>8577</v>
      </c>
      <c r="B8578" s="9" t="str">
        <f aca="false">VLOOKUP(D8578,[1]Sheet1!$A$2:$D$16244,4,0)</f>
        <v>经济与管理学院</v>
      </c>
      <c r="C8578" s="9" t="s">
        <v>169</v>
      </c>
      <c r="D8578" s="10" t="n">
        <v>1140399133</v>
      </c>
      <c r="E8578" s="11" t="s">
        <v>8712</v>
      </c>
      <c r="F8578" s="12" t="s">
        <v>12</v>
      </c>
      <c r="G8578" s="11" t="s">
        <v>8558</v>
      </c>
      <c r="H8578" s="13" t="n">
        <v>82.5</v>
      </c>
      <c r="I8578" s="14" t="s">
        <v>36</v>
      </c>
      <c r="J8578" s="16"/>
    </row>
    <row r="8579" customFormat="false" ht="18" hidden="true" customHeight="true" outlineLevel="0" collapsed="false">
      <c r="A8579" s="7" t="n">
        <v>8578</v>
      </c>
      <c r="B8579" s="9" t="str">
        <f aca="false">VLOOKUP(D8579,[1]Sheet1!$A$2:$D$16244,4,0)</f>
        <v>经济与管理学院</v>
      </c>
      <c r="C8579" s="9" t="s">
        <v>1314</v>
      </c>
      <c r="D8579" s="10" t="n">
        <v>1140499210</v>
      </c>
      <c r="E8579" s="11" t="s">
        <v>8713</v>
      </c>
      <c r="F8579" s="12" t="s">
        <v>12</v>
      </c>
      <c r="G8579" s="11" t="s">
        <v>8558</v>
      </c>
      <c r="H8579" s="13" t="n">
        <v>86</v>
      </c>
      <c r="I8579" s="14" t="s">
        <v>36</v>
      </c>
      <c r="J8579" s="16"/>
    </row>
    <row r="8580" customFormat="false" ht="18" hidden="true" customHeight="true" outlineLevel="0" collapsed="false">
      <c r="A8580" s="7" t="n">
        <v>8579</v>
      </c>
      <c r="B8580" s="9" t="str">
        <f aca="false">VLOOKUP(D8580,[1]Sheet1!$A$2:$D$16244,4,0)</f>
        <v>外国语学院/中德学院</v>
      </c>
      <c r="C8580" s="9" t="s">
        <v>81</v>
      </c>
      <c r="D8580" s="10" t="n">
        <v>1140499128</v>
      </c>
      <c r="E8580" s="11" t="s">
        <v>8714</v>
      </c>
      <c r="F8580" s="12" t="s">
        <v>12</v>
      </c>
      <c r="G8580" s="11" t="s">
        <v>8558</v>
      </c>
      <c r="H8580" s="13" t="n">
        <v>86</v>
      </c>
      <c r="I8580" s="14" t="s">
        <v>36</v>
      </c>
      <c r="J8580" s="16"/>
    </row>
    <row r="8581" customFormat="false" ht="18" hidden="true" customHeight="true" outlineLevel="0" collapsed="false">
      <c r="A8581" s="7" t="n">
        <v>8580</v>
      </c>
      <c r="B8581" s="9" t="str">
        <f aca="false">VLOOKUP(D8581,[1]Sheet1!$A$2:$D$16244,4,0)</f>
        <v>外国语学院/中德学院</v>
      </c>
      <c r="C8581" s="9" t="s">
        <v>159</v>
      </c>
      <c r="D8581" s="10" t="n">
        <v>1140910012</v>
      </c>
      <c r="E8581" s="11" t="s">
        <v>8715</v>
      </c>
      <c r="F8581" s="12" t="s">
        <v>12</v>
      </c>
      <c r="G8581" s="11" t="s">
        <v>8558</v>
      </c>
      <c r="H8581" s="13" t="n">
        <v>85</v>
      </c>
      <c r="I8581" s="14" t="s">
        <v>36</v>
      </c>
      <c r="J8581" s="16"/>
    </row>
    <row r="8582" customFormat="false" ht="18" hidden="true" customHeight="true" outlineLevel="0" collapsed="false">
      <c r="A8582" s="7" t="n">
        <v>8581</v>
      </c>
      <c r="B8582" s="9" t="str">
        <f aca="false">VLOOKUP(D8582,[1]Sheet1!$A$2:$D$16244,4,0)</f>
        <v>中德工程师学院</v>
      </c>
      <c r="C8582" s="9" t="s">
        <v>782</v>
      </c>
      <c r="D8582" s="10" t="n">
        <v>5143001005</v>
      </c>
      <c r="E8582" s="11" t="s">
        <v>8716</v>
      </c>
      <c r="F8582" s="12" t="s">
        <v>12</v>
      </c>
      <c r="G8582" s="11" t="s">
        <v>8558</v>
      </c>
      <c r="H8582" s="13" t="n">
        <v>80.55</v>
      </c>
      <c r="I8582" s="14" t="s">
        <v>36</v>
      </c>
      <c r="J8582" s="16"/>
    </row>
    <row r="8583" customFormat="false" ht="18" hidden="true" customHeight="true" outlineLevel="0" collapsed="false">
      <c r="A8583" s="7" t="n">
        <v>8582</v>
      </c>
      <c r="B8583" s="9" t="str">
        <f aca="false">VLOOKUP(D8583,[1]Sheet1!$A$2:$D$16244,4,0)</f>
        <v>中德工程师学院</v>
      </c>
      <c r="C8583" s="9" t="s">
        <v>1705</v>
      </c>
      <c r="D8583" s="10" t="n">
        <v>5143001033</v>
      </c>
      <c r="E8583" s="11" t="s">
        <v>8717</v>
      </c>
      <c r="F8583" s="12" t="s">
        <v>12</v>
      </c>
      <c r="G8583" s="11" t="s">
        <v>8558</v>
      </c>
      <c r="H8583" s="13" t="n">
        <v>84</v>
      </c>
      <c r="I8583" s="14" t="s">
        <v>36</v>
      </c>
      <c r="J8583" s="16"/>
    </row>
    <row r="8584" customFormat="false" ht="18" hidden="true" customHeight="true" outlineLevel="0" collapsed="false">
      <c r="A8584" s="7" t="n">
        <v>8583</v>
      </c>
      <c r="B8584" s="9" t="str">
        <f aca="false">VLOOKUP(D8584,[1]Sheet1!$A$2:$D$16244,4,0)</f>
        <v>中德工程师学院</v>
      </c>
      <c r="C8584" s="9" t="s">
        <v>1705</v>
      </c>
      <c r="D8584" s="10" t="n">
        <v>5143001037</v>
      </c>
      <c r="E8584" s="11" t="s">
        <v>8718</v>
      </c>
      <c r="F8584" s="12" t="s">
        <v>12</v>
      </c>
      <c r="G8584" s="11" t="s">
        <v>8558</v>
      </c>
      <c r="H8584" s="13" t="n">
        <v>87.4</v>
      </c>
      <c r="I8584" s="14" t="s">
        <v>36</v>
      </c>
      <c r="J8584" s="16"/>
    </row>
    <row r="8585" customFormat="false" ht="18" hidden="true" customHeight="true" outlineLevel="0" collapsed="false">
      <c r="A8585" s="7" t="n">
        <v>8584</v>
      </c>
      <c r="B8585" s="9" t="str">
        <f aca="false">VLOOKUP(D8585,[1]Sheet1!$A$2:$D$16244,4,0)</f>
        <v>艺术设计学院</v>
      </c>
      <c r="C8585" s="9" t="s">
        <v>2659</v>
      </c>
      <c r="D8585" s="10" t="n">
        <v>1140840010</v>
      </c>
      <c r="E8585" s="11" t="s">
        <v>8719</v>
      </c>
      <c r="F8585" s="12" t="s">
        <v>12</v>
      </c>
      <c r="G8585" s="11" t="s">
        <v>8558</v>
      </c>
      <c r="H8585" s="13" t="n">
        <v>73.4</v>
      </c>
      <c r="I8585" s="14" t="s">
        <v>14</v>
      </c>
      <c r="J8585" s="16"/>
    </row>
    <row r="8586" customFormat="false" ht="18" hidden="true" customHeight="true" outlineLevel="0" collapsed="false">
      <c r="A8586" s="7" t="n">
        <v>8585</v>
      </c>
      <c r="B8586" s="9" t="str">
        <f aca="false">VLOOKUP(D8586,[1]Sheet1!$A$2:$D$16244,4,0)</f>
        <v>艺术设计学院</v>
      </c>
      <c r="C8586" s="9" t="s">
        <v>2659</v>
      </c>
      <c r="D8586" s="10" t="n">
        <v>1140840012</v>
      </c>
      <c r="E8586" s="11" t="s">
        <v>8720</v>
      </c>
      <c r="F8586" s="12" t="s">
        <v>12</v>
      </c>
      <c r="G8586" s="11" t="s">
        <v>8558</v>
      </c>
      <c r="H8586" s="13" t="n">
        <v>86.1</v>
      </c>
      <c r="I8586" s="14" t="s">
        <v>36</v>
      </c>
      <c r="J8586" s="16"/>
    </row>
    <row r="8587" customFormat="false" ht="18" hidden="true" customHeight="true" outlineLevel="0" collapsed="false">
      <c r="A8587" s="7" t="n">
        <v>8586</v>
      </c>
      <c r="B8587" s="9" t="str">
        <f aca="false">VLOOKUP(D8587,[1]Sheet1!$A$2:$D$16244,4,0)</f>
        <v>艺术设计学院</v>
      </c>
      <c r="C8587" s="9" t="s">
        <v>2659</v>
      </c>
      <c r="D8587" s="10" t="n">
        <v>1140840013</v>
      </c>
      <c r="E8587" s="11" t="s">
        <v>8721</v>
      </c>
      <c r="F8587" s="12" t="s">
        <v>12</v>
      </c>
      <c r="G8587" s="11" t="s">
        <v>8558</v>
      </c>
      <c r="H8587" s="13" t="n">
        <v>77.4</v>
      </c>
      <c r="I8587" s="14" t="s">
        <v>14</v>
      </c>
      <c r="J8587" s="16"/>
    </row>
    <row r="8588" customFormat="false" ht="18" hidden="true" customHeight="true" outlineLevel="0" collapsed="false">
      <c r="A8588" s="7" t="n">
        <v>8587</v>
      </c>
      <c r="B8588" s="9" t="str">
        <f aca="false">VLOOKUP(D8588,[1]Sheet1!$A$2:$D$16244,4,0)</f>
        <v>经济与管理学院</v>
      </c>
      <c r="C8588" s="9" t="s">
        <v>1063</v>
      </c>
      <c r="D8588" s="10" t="n">
        <v>1140630001</v>
      </c>
      <c r="E8588" s="11" t="s">
        <v>8722</v>
      </c>
      <c r="F8588" s="12" t="s">
        <v>12</v>
      </c>
      <c r="G8588" s="11" t="s">
        <v>8558</v>
      </c>
      <c r="H8588" s="13" t="n">
        <v>86.8</v>
      </c>
      <c r="I8588" s="14" t="s">
        <v>36</v>
      </c>
      <c r="J8588" s="16"/>
    </row>
    <row r="8589" customFormat="false" ht="18" hidden="true" customHeight="true" outlineLevel="0" collapsed="false">
      <c r="A8589" s="7" t="n">
        <v>8588</v>
      </c>
      <c r="B8589" s="9" t="str">
        <f aca="false">VLOOKUP(D8589,[1]Sheet1!$A$2:$D$16244,4,0)</f>
        <v>经济与管理学院</v>
      </c>
      <c r="C8589" s="9" t="s">
        <v>289</v>
      </c>
      <c r="D8589" s="10" t="n">
        <v>1140630041</v>
      </c>
      <c r="E8589" s="11" t="s">
        <v>8723</v>
      </c>
      <c r="F8589" s="12" t="s">
        <v>12</v>
      </c>
      <c r="G8589" s="11" t="s">
        <v>8558</v>
      </c>
      <c r="H8589" s="13" t="n">
        <v>85.5</v>
      </c>
      <c r="I8589" s="14" t="s">
        <v>36</v>
      </c>
      <c r="J8589" s="16"/>
    </row>
    <row r="8590" customFormat="false" ht="18" hidden="true" customHeight="true" outlineLevel="0" collapsed="false">
      <c r="A8590" s="7" t="n">
        <v>8589</v>
      </c>
      <c r="B8590" s="9" t="str">
        <f aca="false">VLOOKUP(D8590,[1]Sheet1!$A$2:$D$16244,4,0)</f>
        <v>经济与管理学院</v>
      </c>
      <c r="C8590" s="9" t="s">
        <v>289</v>
      </c>
      <c r="D8590" s="10" t="n">
        <v>1140630042</v>
      </c>
      <c r="E8590" s="11" t="s">
        <v>8724</v>
      </c>
      <c r="F8590" s="12" t="s">
        <v>12</v>
      </c>
      <c r="G8590" s="11" t="s">
        <v>8558</v>
      </c>
      <c r="H8590" s="13" t="n">
        <v>84.2</v>
      </c>
      <c r="I8590" s="14" t="s">
        <v>36</v>
      </c>
      <c r="J8590" s="16"/>
    </row>
    <row r="8591" customFormat="false" ht="18" hidden="true" customHeight="true" outlineLevel="0" collapsed="false">
      <c r="A8591" s="7" t="n">
        <v>8590</v>
      </c>
      <c r="B8591" s="9" t="str">
        <f aca="false">VLOOKUP(D8591,[1]Sheet1!$A$2:$D$16244,4,0)</f>
        <v>经济与管理学院</v>
      </c>
      <c r="C8591" s="9" t="s">
        <v>289</v>
      </c>
      <c r="D8591" s="10" t="n">
        <v>1140630043</v>
      </c>
      <c r="E8591" s="11" t="s">
        <v>8725</v>
      </c>
      <c r="F8591" s="12" t="s">
        <v>12</v>
      </c>
      <c r="G8591" s="11" t="s">
        <v>8558</v>
      </c>
      <c r="H8591" s="13" t="n">
        <v>78.2</v>
      </c>
      <c r="I8591" s="14" t="s">
        <v>14</v>
      </c>
      <c r="J8591" s="16"/>
    </row>
    <row r="8592" customFormat="false" ht="18" hidden="true" customHeight="true" outlineLevel="0" collapsed="false">
      <c r="A8592" s="7" t="n">
        <v>8591</v>
      </c>
      <c r="B8592" s="9" t="str">
        <f aca="false">VLOOKUP(D8592,[1]Sheet1!$A$2:$D$16244,4,0)</f>
        <v>经济与管理学院</v>
      </c>
      <c r="C8592" s="9" t="s">
        <v>289</v>
      </c>
      <c r="D8592" s="10" t="n">
        <v>1140630044</v>
      </c>
      <c r="E8592" s="11" t="s">
        <v>8726</v>
      </c>
      <c r="F8592" s="12" t="s">
        <v>12</v>
      </c>
      <c r="G8592" s="11" t="s">
        <v>8558</v>
      </c>
      <c r="H8592" s="13" t="n">
        <v>85.6</v>
      </c>
      <c r="I8592" s="14" t="s">
        <v>36</v>
      </c>
      <c r="J8592" s="16"/>
    </row>
    <row r="8593" customFormat="false" ht="18" hidden="true" customHeight="true" outlineLevel="0" collapsed="false">
      <c r="A8593" s="7" t="n">
        <v>8592</v>
      </c>
      <c r="B8593" s="9" t="str">
        <f aca="false">VLOOKUP(D8593,[1]Sheet1!$A$2:$D$16244,4,0)</f>
        <v>经济与管理学院</v>
      </c>
      <c r="C8593" s="9" t="s">
        <v>289</v>
      </c>
      <c r="D8593" s="10" t="n">
        <v>1140630048</v>
      </c>
      <c r="E8593" s="11" t="s">
        <v>8727</v>
      </c>
      <c r="F8593" s="12" t="s">
        <v>12</v>
      </c>
      <c r="G8593" s="11" t="s">
        <v>8558</v>
      </c>
      <c r="H8593" s="13" t="n">
        <v>85</v>
      </c>
      <c r="I8593" s="14" t="s">
        <v>36</v>
      </c>
      <c r="J8593" s="16"/>
    </row>
    <row r="8594" customFormat="false" ht="18" hidden="true" customHeight="true" outlineLevel="0" collapsed="false">
      <c r="A8594" s="7" t="n">
        <v>8593</v>
      </c>
      <c r="B8594" s="9" t="str">
        <f aca="false">VLOOKUP(D8594,[1]Sheet1!$A$2:$D$16244,4,0)</f>
        <v>机械与汽车工程学院</v>
      </c>
      <c r="C8594" s="9" t="s">
        <v>1688</v>
      </c>
      <c r="D8594" s="10" t="n">
        <v>1140199142</v>
      </c>
      <c r="E8594" s="11" t="s">
        <v>8728</v>
      </c>
      <c r="F8594" s="12" t="s">
        <v>17</v>
      </c>
      <c r="G8594" s="11" t="s">
        <v>8558</v>
      </c>
      <c r="H8594" s="13" t="n">
        <v>70.2</v>
      </c>
      <c r="I8594" s="14" t="s">
        <v>14</v>
      </c>
      <c r="J8594" s="16"/>
    </row>
    <row r="8595" customFormat="false" ht="18" hidden="true" customHeight="true" outlineLevel="0" collapsed="false">
      <c r="A8595" s="7" t="n">
        <v>8594</v>
      </c>
      <c r="B8595" s="9" t="str">
        <f aca="false">VLOOKUP(D8595,[1]Sheet1!$A$2:$D$16244,4,0)</f>
        <v>机械与汽车工程学院</v>
      </c>
      <c r="C8595" s="9" t="s">
        <v>1688</v>
      </c>
      <c r="D8595" s="10" t="n">
        <v>1140199149</v>
      </c>
      <c r="E8595" s="11" t="s">
        <v>8729</v>
      </c>
      <c r="F8595" s="12" t="s">
        <v>17</v>
      </c>
      <c r="G8595" s="11" t="s">
        <v>8558</v>
      </c>
      <c r="H8595" s="13" t="n">
        <v>76.4</v>
      </c>
      <c r="I8595" s="14" t="s">
        <v>14</v>
      </c>
      <c r="J8595" s="16"/>
    </row>
    <row r="8596" customFormat="false" ht="18" hidden="true" customHeight="true" outlineLevel="0" collapsed="false">
      <c r="A8596" s="7" t="n">
        <v>8595</v>
      </c>
      <c r="B8596" s="9" t="str">
        <f aca="false">VLOOKUP(D8596,[1]Sheet1!$A$2:$D$16244,4,0)</f>
        <v>机械与汽车工程学院</v>
      </c>
      <c r="C8596" s="9" t="s">
        <v>214</v>
      </c>
      <c r="D8596" s="10" t="n">
        <v>1140199257</v>
      </c>
      <c r="E8596" s="11" t="s">
        <v>8730</v>
      </c>
      <c r="F8596" s="12" t="s">
        <v>12</v>
      </c>
      <c r="G8596" s="11" t="s">
        <v>8558</v>
      </c>
      <c r="H8596" s="13" t="n">
        <v>82.2</v>
      </c>
      <c r="I8596" s="14" t="s">
        <v>36</v>
      </c>
      <c r="J8596" s="16"/>
    </row>
    <row r="8597" customFormat="false" ht="18" hidden="true" customHeight="true" outlineLevel="0" collapsed="false">
      <c r="A8597" s="7" t="n">
        <v>8596</v>
      </c>
      <c r="B8597" s="9" t="str">
        <f aca="false">VLOOKUP(D8597,[1]Sheet1!$A$2:$D$16244,4,0)</f>
        <v>经济与管理学院</v>
      </c>
      <c r="C8597" s="9" t="s">
        <v>1071</v>
      </c>
      <c r="D8597" s="10" t="n">
        <v>1140691040</v>
      </c>
      <c r="E8597" s="11" t="s">
        <v>8731</v>
      </c>
      <c r="F8597" s="12" t="s">
        <v>12</v>
      </c>
      <c r="G8597" s="11" t="s">
        <v>8558</v>
      </c>
      <c r="H8597" s="13" t="n">
        <v>81.4</v>
      </c>
      <c r="I8597" s="14" t="s">
        <v>36</v>
      </c>
      <c r="J8597" s="16"/>
    </row>
    <row r="8598" customFormat="false" ht="18" hidden="true" customHeight="true" outlineLevel="0" collapsed="false">
      <c r="A8598" s="7" t="n">
        <v>8597</v>
      </c>
      <c r="B8598" s="9" t="str">
        <f aca="false">VLOOKUP(D8598,[1]Sheet1!$A$2:$D$16244,4,0)</f>
        <v>经济与管理学院</v>
      </c>
      <c r="C8598" s="9" t="s">
        <v>1076</v>
      </c>
      <c r="D8598" s="10" t="n">
        <v>1140662010</v>
      </c>
      <c r="E8598" s="11" t="s">
        <v>8732</v>
      </c>
      <c r="F8598" s="12" t="s">
        <v>12</v>
      </c>
      <c r="G8598" s="11" t="s">
        <v>8558</v>
      </c>
      <c r="H8598" s="13" t="n">
        <v>79.2</v>
      </c>
      <c r="I8598" s="14" t="s">
        <v>14</v>
      </c>
      <c r="J8598" s="16"/>
    </row>
    <row r="8599" customFormat="false" ht="18" hidden="true" customHeight="true" outlineLevel="0" collapsed="false">
      <c r="A8599" s="7" t="n">
        <v>8598</v>
      </c>
      <c r="B8599" s="9" t="str">
        <f aca="false">VLOOKUP(D8599,[1]Sheet1!$A$2:$D$16244,4,0)</f>
        <v>经济与管理学院</v>
      </c>
      <c r="C8599" s="9" t="s">
        <v>1076</v>
      </c>
      <c r="D8599" s="10" t="n">
        <v>1140662011</v>
      </c>
      <c r="E8599" s="11" t="s">
        <v>3743</v>
      </c>
      <c r="F8599" s="12" t="s">
        <v>12</v>
      </c>
      <c r="G8599" s="11" t="s">
        <v>8558</v>
      </c>
      <c r="H8599" s="13" t="n">
        <v>77.2</v>
      </c>
      <c r="I8599" s="14" t="s">
        <v>14</v>
      </c>
      <c r="J8599" s="16"/>
    </row>
    <row r="8600" customFormat="false" ht="18" hidden="true" customHeight="true" outlineLevel="0" collapsed="false">
      <c r="A8600" s="7" t="n">
        <v>8599</v>
      </c>
      <c r="B8600" s="9" t="str">
        <f aca="false">VLOOKUP(D8600,[1]Sheet1!$A$2:$D$16244,4,0)</f>
        <v>经济与管理学院</v>
      </c>
      <c r="C8600" s="9" t="s">
        <v>1076</v>
      </c>
      <c r="D8600" s="10" t="n">
        <v>1140662013</v>
      </c>
      <c r="E8600" s="11" t="s">
        <v>8733</v>
      </c>
      <c r="F8600" s="12" t="s">
        <v>12</v>
      </c>
      <c r="G8600" s="11" t="s">
        <v>8558</v>
      </c>
      <c r="H8600" s="13" t="n">
        <v>90.35</v>
      </c>
      <c r="I8600" s="14" t="s">
        <v>25</v>
      </c>
      <c r="J8600" s="16"/>
    </row>
    <row r="8601" customFormat="false" ht="18" hidden="true" customHeight="true" outlineLevel="0" collapsed="false">
      <c r="A8601" s="7" t="n">
        <v>8600</v>
      </c>
      <c r="B8601" s="9" t="str">
        <f aca="false">VLOOKUP(D8601,[1]Sheet1!$A$2:$D$16244,4,0)</f>
        <v>经济与管理学院</v>
      </c>
      <c r="C8601" s="9" t="s">
        <v>1076</v>
      </c>
      <c r="D8601" s="10" t="n">
        <v>1140662014</v>
      </c>
      <c r="E8601" s="11" t="s">
        <v>8734</v>
      </c>
      <c r="F8601" s="12" t="s">
        <v>12</v>
      </c>
      <c r="G8601" s="11" t="s">
        <v>8558</v>
      </c>
      <c r="H8601" s="13" t="n">
        <v>87.7</v>
      </c>
      <c r="I8601" s="14" t="s">
        <v>36</v>
      </c>
      <c r="J8601" s="16"/>
    </row>
    <row r="8602" customFormat="false" ht="18" hidden="true" customHeight="true" outlineLevel="0" collapsed="false">
      <c r="A8602" s="7" t="n">
        <v>8601</v>
      </c>
      <c r="B8602" s="9" t="str">
        <f aca="false">VLOOKUP(D8602,[1]Sheet1!$A$2:$D$16244,4,0)</f>
        <v>经济与管理学院</v>
      </c>
      <c r="C8602" s="9" t="s">
        <v>293</v>
      </c>
      <c r="D8602" s="10" t="n">
        <v>1140662046</v>
      </c>
      <c r="E8602" s="11" t="s">
        <v>8735</v>
      </c>
      <c r="F8602" s="12" t="s">
        <v>12</v>
      </c>
      <c r="G8602" s="11" t="s">
        <v>8558</v>
      </c>
      <c r="H8602" s="13" t="n">
        <v>83.35</v>
      </c>
      <c r="I8602" s="14" t="s">
        <v>36</v>
      </c>
      <c r="J8602" s="16"/>
    </row>
    <row r="8603" customFormat="false" ht="18" hidden="true" customHeight="true" outlineLevel="0" collapsed="false">
      <c r="A8603" s="7" t="n">
        <v>8602</v>
      </c>
      <c r="B8603" s="9" t="str">
        <f aca="false">VLOOKUP(D8603,[1]Sheet1!$A$2:$D$16244,4,0)</f>
        <v>经济与管理学院</v>
      </c>
      <c r="C8603" s="9" t="s">
        <v>293</v>
      </c>
      <c r="D8603" s="10" t="n">
        <v>1140662047</v>
      </c>
      <c r="E8603" s="11" t="s">
        <v>8428</v>
      </c>
      <c r="F8603" s="12" t="s">
        <v>12</v>
      </c>
      <c r="G8603" s="11" t="s">
        <v>8558</v>
      </c>
      <c r="H8603" s="13" t="n">
        <v>87.65</v>
      </c>
      <c r="I8603" s="14" t="s">
        <v>36</v>
      </c>
      <c r="J8603" s="16"/>
    </row>
    <row r="8604" customFormat="false" ht="18" hidden="true" customHeight="true" outlineLevel="0" collapsed="false">
      <c r="A8604" s="7" t="n">
        <v>8603</v>
      </c>
      <c r="B8604" s="9" t="str">
        <f aca="false">VLOOKUP(D8604,[1]Sheet1!$A$2:$D$16244,4,0)</f>
        <v>经济与管理学院</v>
      </c>
      <c r="C8604" s="9" t="s">
        <v>293</v>
      </c>
      <c r="D8604" s="10" t="n">
        <v>1140662048</v>
      </c>
      <c r="E8604" s="11" t="s">
        <v>8736</v>
      </c>
      <c r="F8604" s="12" t="s">
        <v>12</v>
      </c>
      <c r="G8604" s="11" t="s">
        <v>8558</v>
      </c>
      <c r="H8604" s="13" t="n">
        <v>83</v>
      </c>
      <c r="I8604" s="14" t="s">
        <v>36</v>
      </c>
      <c r="J8604" s="16"/>
    </row>
    <row r="8605" customFormat="false" ht="18" hidden="true" customHeight="true" outlineLevel="0" collapsed="false">
      <c r="A8605" s="7" t="n">
        <v>8604</v>
      </c>
      <c r="B8605" s="9" t="str">
        <f aca="false">VLOOKUP(D8605,[1]Sheet1!$A$2:$D$16244,4,0)</f>
        <v>经济与管理学院</v>
      </c>
      <c r="C8605" s="9" t="s">
        <v>293</v>
      </c>
      <c r="D8605" s="10" t="n">
        <v>1140662049</v>
      </c>
      <c r="E8605" s="11" t="s">
        <v>8737</v>
      </c>
      <c r="F8605" s="12" t="s">
        <v>12</v>
      </c>
      <c r="G8605" s="11" t="s">
        <v>8558</v>
      </c>
      <c r="H8605" s="13" t="n">
        <v>79.65</v>
      </c>
      <c r="I8605" s="14" t="s">
        <v>14</v>
      </c>
      <c r="J8605" s="16"/>
    </row>
    <row r="8606" customFormat="false" ht="18" hidden="true" customHeight="true" outlineLevel="0" collapsed="false">
      <c r="A8606" s="7" t="n">
        <v>8605</v>
      </c>
      <c r="B8606" s="9" t="str">
        <f aca="false">VLOOKUP(D8606,[1]Sheet1!$A$2:$D$16244,4,0)</f>
        <v>经济与管理学院</v>
      </c>
      <c r="C8606" s="9" t="s">
        <v>293</v>
      </c>
      <c r="D8606" s="10" t="n">
        <v>1140662050</v>
      </c>
      <c r="E8606" s="11" t="s">
        <v>768</v>
      </c>
      <c r="F8606" s="12" t="s">
        <v>12</v>
      </c>
      <c r="G8606" s="11" t="s">
        <v>8558</v>
      </c>
      <c r="H8606" s="13" t="n">
        <v>60</v>
      </c>
      <c r="I8606" s="14" t="s">
        <v>14</v>
      </c>
      <c r="J8606" s="16" t="s">
        <v>33</v>
      </c>
    </row>
    <row r="8607" customFormat="false" ht="18" hidden="true" customHeight="true" outlineLevel="0" collapsed="false">
      <c r="A8607" s="7" t="n">
        <v>8606</v>
      </c>
      <c r="B8607" s="9" t="str">
        <f aca="false">VLOOKUP(D8607,[1]Sheet1!$A$2:$D$16244,4,0)</f>
        <v>经济与管理学院</v>
      </c>
      <c r="C8607" s="9" t="s">
        <v>293</v>
      </c>
      <c r="D8607" s="10" t="n">
        <v>1140662051</v>
      </c>
      <c r="E8607" s="11" t="s">
        <v>8738</v>
      </c>
      <c r="F8607" s="12" t="s">
        <v>12</v>
      </c>
      <c r="G8607" s="11" t="s">
        <v>8558</v>
      </c>
      <c r="H8607" s="13" t="n">
        <v>88.2</v>
      </c>
      <c r="I8607" s="14" t="s">
        <v>36</v>
      </c>
      <c r="J8607" s="16"/>
    </row>
    <row r="8608" customFormat="false" ht="18" hidden="true" customHeight="true" outlineLevel="0" collapsed="false">
      <c r="A8608" s="7" t="n">
        <v>8607</v>
      </c>
      <c r="B8608" s="9" t="str">
        <f aca="false">VLOOKUP(D8608,[1]Sheet1!$A$2:$D$16244,4,0)</f>
        <v>生物与化学工程学院/轻工学院</v>
      </c>
      <c r="C8608" s="9" t="s">
        <v>270</v>
      </c>
      <c r="D8608" s="10" t="n">
        <v>5140499041</v>
      </c>
      <c r="E8608" s="11" t="s">
        <v>8739</v>
      </c>
      <c r="F8608" s="12" t="s">
        <v>12</v>
      </c>
      <c r="G8608" s="11" t="s">
        <v>8558</v>
      </c>
      <c r="H8608" s="13" t="n">
        <v>90.1</v>
      </c>
      <c r="I8608" s="14" t="s">
        <v>25</v>
      </c>
      <c r="J8608" s="16"/>
    </row>
    <row r="8609" customFormat="false" ht="18" hidden="true" customHeight="true" outlineLevel="0" collapsed="false">
      <c r="A8609" s="7" t="n">
        <v>8608</v>
      </c>
      <c r="B8609" s="9" t="str">
        <f aca="false">VLOOKUP(D8609,[1]Sheet1!$A$2:$D$16244,4,0)</f>
        <v>生物与化学工程学院/轻工学院</v>
      </c>
      <c r="C8609" s="9" t="s">
        <v>218</v>
      </c>
      <c r="D8609" s="10" t="n">
        <v>1140499069</v>
      </c>
      <c r="E8609" s="11" t="s">
        <v>8740</v>
      </c>
      <c r="F8609" s="12" t="s">
        <v>12</v>
      </c>
      <c r="G8609" s="11" t="s">
        <v>8558</v>
      </c>
      <c r="H8609" s="13" t="n">
        <v>86.2</v>
      </c>
      <c r="I8609" s="14" t="s">
        <v>36</v>
      </c>
      <c r="J8609" s="16"/>
    </row>
    <row r="8610" customFormat="false" ht="18" hidden="true" customHeight="true" outlineLevel="0" collapsed="false">
      <c r="A8610" s="7" t="n">
        <v>8609</v>
      </c>
      <c r="B8610" s="9" t="str">
        <f aca="false">VLOOKUP(D8610,[1]Sheet1!$A$2:$D$16244,4,0)</f>
        <v>经济与管理学院</v>
      </c>
      <c r="C8610" s="9" t="s">
        <v>28</v>
      </c>
      <c r="D8610" s="10" t="n">
        <v>1140650046</v>
      </c>
      <c r="E8610" s="11" t="s">
        <v>8741</v>
      </c>
      <c r="F8610" s="12" t="s">
        <v>12</v>
      </c>
      <c r="G8610" s="11" t="s">
        <v>8558</v>
      </c>
      <c r="H8610" s="13" t="n">
        <v>82.2</v>
      </c>
      <c r="I8610" s="14" t="s">
        <v>36</v>
      </c>
      <c r="J8610" s="16"/>
    </row>
    <row r="8611" customFormat="false" ht="18" hidden="true" customHeight="true" outlineLevel="0" collapsed="false">
      <c r="A8611" s="7" t="n">
        <v>8610</v>
      </c>
      <c r="B8611" s="9" t="str">
        <f aca="false">VLOOKUP(D8611,[1]Sheet1!$A$2:$D$16244,4,0)</f>
        <v>经济与管理学院</v>
      </c>
      <c r="C8611" s="9" t="s">
        <v>28</v>
      </c>
      <c r="D8611" s="10" t="n">
        <v>1140650047</v>
      </c>
      <c r="E8611" s="11" t="s">
        <v>8742</v>
      </c>
      <c r="F8611" s="12" t="s">
        <v>12</v>
      </c>
      <c r="G8611" s="11" t="s">
        <v>8558</v>
      </c>
      <c r="H8611" s="13" t="n">
        <v>81.4</v>
      </c>
      <c r="I8611" s="14" t="s">
        <v>36</v>
      </c>
      <c r="J8611" s="16"/>
    </row>
    <row r="8612" customFormat="false" ht="18" hidden="true" customHeight="true" outlineLevel="0" collapsed="false">
      <c r="A8612" s="7" t="n">
        <v>8611</v>
      </c>
      <c r="B8612" s="9" t="str">
        <f aca="false">VLOOKUP(D8612,[1]Sheet1!$A$2:$D$16244,4,0)</f>
        <v>土木与建筑工程学院</v>
      </c>
      <c r="C8612" s="9" t="s">
        <v>221</v>
      </c>
      <c r="D8612" s="10" t="n">
        <v>5140510031</v>
      </c>
      <c r="E8612" s="11" t="s">
        <v>8743</v>
      </c>
      <c r="F8612" s="12" t="s">
        <v>12</v>
      </c>
      <c r="G8612" s="11" t="s">
        <v>8558</v>
      </c>
      <c r="H8612" s="13" t="n">
        <v>87.9</v>
      </c>
      <c r="I8612" s="14" t="s">
        <v>36</v>
      </c>
      <c r="J8612" s="16"/>
    </row>
    <row r="8613" customFormat="false" ht="18" hidden="true" customHeight="true" outlineLevel="0" collapsed="false">
      <c r="A8613" s="7" t="n">
        <v>8612</v>
      </c>
      <c r="B8613" s="9" t="str">
        <f aca="false">VLOOKUP(D8613,[1]Sheet1!$A$2:$D$16244,4,0)</f>
        <v>土木与建筑工程学院</v>
      </c>
      <c r="C8613" s="9" t="s">
        <v>221</v>
      </c>
      <c r="D8613" s="10" t="n">
        <v>5140510033</v>
      </c>
      <c r="E8613" s="11" t="s">
        <v>8744</v>
      </c>
      <c r="F8613" s="12" t="s">
        <v>12</v>
      </c>
      <c r="G8613" s="11" t="s">
        <v>8558</v>
      </c>
      <c r="H8613" s="13" t="n">
        <v>87</v>
      </c>
      <c r="I8613" s="14" t="s">
        <v>36</v>
      </c>
      <c r="J8613" s="16"/>
    </row>
    <row r="8614" customFormat="false" ht="18" hidden="true" customHeight="true" outlineLevel="0" collapsed="false">
      <c r="A8614" s="7" t="n">
        <v>8613</v>
      </c>
      <c r="B8614" s="9" t="str">
        <f aca="false">VLOOKUP(D8614,[1]Sheet1!$A$2:$D$16244,4,0)</f>
        <v>信息与电子工程学院</v>
      </c>
      <c r="C8614" s="9" t="s">
        <v>308</v>
      </c>
      <c r="D8614" s="10" t="n">
        <v>1140299002</v>
      </c>
      <c r="E8614" s="11" t="s">
        <v>8745</v>
      </c>
      <c r="F8614" s="12" t="s">
        <v>12</v>
      </c>
      <c r="G8614" s="11" t="s">
        <v>8558</v>
      </c>
      <c r="H8614" s="13" t="n">
        <v>78.55</v>
      </c>
      <c r="I8614" s="14" t="s">
        <v>14</v>
      </c>
      <c r="J8614" s="16"/>
    </row>
    <row r="8615" customFormat="false" ht="18" hidden="true" customHeight="true" outlineLevel="0" collapsed="false">
      <c r="A8615" s="7" t="n">
        <v>8614</v>
      </c>
      <c r="B8615" s="9" t="str">
        <f aca="false">VLOOKUP(D8615,[1]Sheet1!$A$2:$D$16244,4,0)</f>
        <v>理学院</v>
      </c>
      <c r="C8615" s="9" t="s">
        <v>1156</v>
      </c>
      <c r="D8615" s="10" t="n">
        <v>1141010005</v>
      </c>
      <c r="E8615" s="11" t="s">
        <v>8746</v>
      </c>
      <c r="F8615" s="12" t="s">
        <v>12</v>
      </c>
      <c r="G8615" s="11" t="s">
        <v>8558</v>
      </c>
      <c r="H8615" s="13" t="n">
        <v>88.4</v>
      </c>
      <c r="I8615" s="14" t="s">
        <v>36</v>
      </c>
      <c r="J8615" s="16"/>
    </row>
    <row r="8616" customFormat="false" ht="18" hidden="true" customHeight="true" outlineLevel="0" collapsed="false">
      <c r="A8616" s="7" t="n">
        <v>8615</v>
      </c>
      <c r="B8616" s="9" t="str">
        <f aca="false">VLOOKUP(D8616,[1]Sheet1!$A$2:$D$16244,4,0)</f>
        <v>理学院</v>
      </c>
      <c r="C8616" s="9" t="s">
        <v>1100</v>
      </c>
      <c r="D8616" s="10" t="n">
        <v>1141010031</v>
      </c>
      <c r="E8616" s="11" t="s">
        <v>8747</v>
      </c>
      <c r="F8616" s="12" t="s">
        <v>12</v>
      </c>
      <c r="G8616" s="11" t="s">
        <v>8558</v>
      </c>
      <c r="H8616" s="13" t="n">
        <v>79.75</v>
      </c>
      <c r="I8616" s="14" t="s">
        <v>14</v>
      </c>
      <c r="J8616" s="16"/>
    </row>
    <row r="8617" customFormat="false" ht="18" hidden="true" customHeight="true" outlineLevel="0" collapsed="false">
      <c r="A8617" s="7" t="n">
        <v>8616</v>
      </c>
      <c r="B8617" s="9" t="str">
        <f aca="false">VLOOKUP(D8617,[1]Sheet1!$A$2:$D$16244,4,0)</f>
        <v>理学院</v>
      </c>
      <c r="C8617" s="9" t="s">
        <v>1100</v>
      </c>
      <c r="D8617" s="10" t="n">
        <v>1141010036</v>
      </c>
      <c r="E8617" s="11" t="s">
        <v>8748</v>
      </c>
      <c r="F8617" s="12" t="s">
        <v>12</v>
      </c>
      <c r="G8617" s="11" t="s">
        <v>8558</v>
      </c>
      <c r="H8617" s="13" t="n">
        <v>91.2</v>
      </c>
      <c r="I8617" s="14" t="s">
        <v>25</v>
      </c>
      <c r="J8617" s="16"/>
    </row>
    <row r="8618" customFormat="false" ht="18" hidden="true" customHeight="true" outlineLevel="0" collapsed="false">
      <c r="A8618" s="7" t="n">
        <v>8617</v>
      </c>
      <c r="B8618" s="9" t="str">
        <f aca="false">VLOOKUP(D8618,[1]Sheet1!$A$2:$D$16244,4,0)</f>
        <v>中德工程师学院</v>
      </c>
      <c r="C8618" s="9" t="s">
        <v>1224</v>
      </c>
      <c r="D8618" s="10" t="n">
        <v>5143002006</v>
      </c>
      <c r="E8618" s="11" t="s">
        <v>8749</v>
      </c>
      <c r="F8618" s="12" t="s">
        <v>12</v>
      </c>
      <c r="G8618" s="11" t="s">
        <v>8558</v>
      </c>
      <c r="H8618" s="13" t="n">
        <v>84.35</v>
      </c>
      <c r="I8618" s="14" t="s">
        <v>36</v>
      </c>
      <c r="J8618" s="16"/>
    </row>
    <row r="8619" customFormat="false" ht="18" hidden="true" customHeight="true" outlineLevel="0" collapsed="false">
      <c r="A8619" s="7" t="n">
        <v>8618</v>
      </c>
      <c r="B8619" s="9" t="str">
        <f aca="false">VLOOKUP(D8619,[1]Sheet1!$A$2:$D$16244,4,0)</f>
        <v>生物与化学工程学院/轻工学院</v>
      </c>
      <c r="C8619" s="9" t="s">
        <v>218</v>
      </c>
      <c r="D8619" s="10" t="n">
        <v>1140499068</v>
      </c>
      <c r="E8619" s="11" t="s">
        <v>8750</v>
      </c>
      <c r="F8619" s="12" t="s">
        <v>12</v>
      </c>
      <c r="G8619" s="11" t="s">
        <v>8558</v>
      </c>
      <c r="H8619" s="13" t="n">
        <v>80.6</v>
      </c>
      <c r="I8619" s="14" t="s">
        <v>36</v>
      </c>
      <c r="J8619" s="16"/>
    </row>
    <row r="8620" customFormat="false" ht="18" hidden="true" customHeight="true" outlineLevel="0" collapsed="false">
      <c r="A8620" s="7" t="n">
        <v>8619</v>
      </c>
      <c r="B8620" s="9" t="str">
        <f aca="false">VLOOKUP(D8620,[1]Sheet1!$A$2:$D$16244,4,0)</f>
        <v>生物与化学工程学院/轻工学院</v>
      </c>
      <c r="C8620" s="9" t="s">
        <v>218</v>
      </c>
      <c r="D8620" s="10" t="n">
        <v>1140499065</v>
      </c>
      <c r="E8620" s="11" t="s">
        <v>8751</v>
      </c>
      <c r="F8620" s="12" t="s">
        <v>12</v>
      </c>
      <c r="G8620" s="11" t="s">
        <v>8558</v>
      </c>
      <c r="H8620" s="13" t="n">
        <v>84.85</v>
      </c>
      <c r="I8620" s="14" t="s">
        <v>36</v>
      </c>
      <c r="J8620" s="16"/>
    </row>
    <row r="8621" customFormat="false" ht="18" hidden="true" customHeight="true" outlineLevel="0" collapsed="false">
      <c r="A8621" s="7" t="n">
        <v>8620</v>
      </c>
      <c r="B8621" s="9" t="str">
        <f aca="false">VLOOKUP(D8621,[1]Sheet1!$A$2:$D$16244,4,0)</f>
        <v>生物与化学工程学院/轻工学院</v>
      </c>
      <c r="C8621" s="9" t="s">
        <v>218</v>
      </c>
      <c r="D8621" s="10" t="n">
        <v>1140499066</v>
      </c>
      <c r="E8621" s="11" t="s">
        <v>8752</v>
      </c>
      <c r="F8621" s="12" t="s">
        <v>12</v>
      </c>
      <c r="G8621" s="11" t="s">
        <v>8558</v>
      </c>
      <c r="H8621" s="13" t="n">
        <v>87.7</v>
      </c>
      <c r="I8621" s="14" t="s">
        <v>36</v>
      </c>
      <c r="J8621" s="16"/>
    </row>
    <row r="8622" customFormat="false" ht="18" hidden="true" customHeight="true" outlineLevel="0" collapsed="false">
      <c r="A8622" s="7" t="n">
        <v>8621</v>
      </c>
      <c r="B8622" s="9" t="str">
        <f aca="false">VLOOKUP(D8622,[1]Sheet1!$A$2:$D$16244,4,0)</f>
        <v>生物与化学工程学院/轻工学院</v>
      </c>
      <c r="C8622" s="9" t="s">
        <v>218</v>
      </c>
      <c r="D8622" s="10" t="n">
        <v>1140499067</v>
      </c>
      <c r="E8622" s="11" t="s">
        <v>4297</v>
      </c>
      <c r="F8622" s="12" t="s">
        <v>12</v>
      </c>
      <c r="G8622" s="11" t="s">
        <v>8558</v>
      </c>
      <c r="H8622" s="13" t="n">
        <v>75.7</v>
      </c>
      <c r="I8622" s="14" t="s">
        <v>14</v>
      </c>
      <c r="J8622" s="16"/>
    </row>
    <row r="8623" customFormat="false" ht="18" hidden="true" customHeight="true" outlineLevel="0" collapsed="false">
      <c r="A8623" s="7" t="n">
        <v>8622</v>
      </c>
      <c r="B8623" s="9" t="str">
        <f aca="false">VLOOKUP(D8623,[1]Sheet1!$A$2:$D$16244,4,0)</f>
        <v>经济与管理学院</v>
      </c>
      <c r="C8623" s="9" t="s">
        <v>28</v>
      </c>
      <c r="D8623" s="10" t="n">
        <v>1140650044</v>
      </c>
      <c r="E8623" s="11" t="s">
        <v>8753</v>
      </c>
      <c r="F8623" s="12" t="s">
        <v>12</v>
      </c>
      <c r="G8623" s="11" t="s">
        <v>8558</v>
      </c>
      <c r="H8623" s="13" t="n">
        <v>73.6</v>
      </c>
      <c r="I8623" s="14" t="s">
        <v>14</v>
      </c>
      <c r="J8623" s="16"/>
    </row>
    <row r="8624" customFormat="false" ht="18" hidden="true" customHeight="true" outlineLevel="0" collapsed="false">
      <c r="A8624" s="7" t="n">
        <v>8623</v>
      </c>
      <c r="B8624" s="9" t="str">
        <f aca="false">VLOOKUP(D8624,[1]Sheet1!$A$2:$D$16244,4,0)</f>
        <v>经济与管理学院</v>
      </c>
      <c r="C8624" s="9" t="s">
        <v>28</v>
      </c>
      <c r="D8624" s="10" t="n">
        <v>1140650045</v>
      </c>
      <c r="E8624" s="11" t="s">
        <v>2694</v>
      </c>
      <c r="F8624" s="12" t="s">
        <v>12</v>
      </c>
      <c r="G8624" s="11" t="s">
        <v>8558</v>
      </c>
      <c r="H8624" s="13" t="n">
        <v>63.3</v>
      </c>
      <c r="I8624" s="14" t="s">
        <v>14</v>
      </c>
      <c r="J8624" s="16"/>
    </row>
    <row r="8625" customFormat="false" ht="18" hidden="true" customHeight="true" outlineLevel="0" collapsed="false">
      <c r="A8625" s="7" t="n">
        <v>8624</v>
      </c>
      <c r="B8625" s="9" t="str">
        <f aca="false">VLOOKUP(D8625,[1]Sheet1!$A$2:$D$16244,4,0)</f>
        <v>艺术设计学院</v>
      </c>
      <c r="C8625" s="9" t="s">
        <v>1195</v>
      </c>
      <c r="D8625" s="10" t="n">
        <v>1140896001</v>
      </c>
      <c r="E8625" s="11" t="s">
        <v>8754</v>
      </c>
      <c r="F8625" s="12" t="s">
        <v>12</v>
      </c>
      <c r="G8625" s="11" t="s">
        <v>8558</v>
      </c>
      <c r="H8625" s="13" t="n">
        <v>80.8</v>
      </c>
      <c r="I8625" s="14" t="s">
        <v>36</v>
      </c>
      <c r="J8625" s="16"/>
    </row>
    <row r="8626" customFormat="false" ht="18" hidden="true" customHeight="true" outlineLevel="0" collapsed="false">
      <c r="A8626" s="7" t="n">
        <v>8625</v>
      </c>
      <c r="B8626" s="9" t="str">
        <f aca="false">VLOOKUP(D8626,[1]Sheet1!$A$2:$D$16244,4,0)</f>
        <v>艺术设计学院</v>
      </c>
      <c r="C8626" s="9" t="s">
        <v>1195</v>
      </c>
      <c r="D8626" s="10" t="n">
        <v>1140896013</v>
      </c>
      <c r="E8626" s="11" t="s">
        <v>8755</v>
      </c>
      <c r="F8626" s="12" t="s">
        <v>12</v>
      </c>
      <c r="G8626" s="11" t="s">
        <v>8558</v>
      </c>
      <c r="H8626" s="13" t="n">
        <v>80.6</v>
      </c>
      <c r="I8626" s="14" t="s">
        <v>36</v>
      </c>
      <c r="J8626" s="16"/>
    </row>
    <row r="8627" customFormat="false" ht="18" hidden="true" customHeight="true" outlineLevel="0" collapsed="false">
      <c r="A8627" s="7" t="n">
        <v>8626</v>
      </c>
      <c r="B8627" s="9" t="str">
        <f aca="false">VLOOKUP(D8627,[1]Sheet1!$A$2:$D$16244,4,0)</f>
        <v>艺术设计学院</v>
      </c>
      <c r="C8627" s="9" t="s">
        <v>1195</v>
      </c>
      <c r="D8627" s="10" t="n">
        <v>1140896014</v>
      </c>
      <c r="E8627" s="11" t="s">
        <v>8756</v>
      </c>
      <c r="F8627" s="12" t="s">
        <v>12</v>
      </c>
      <c r="G8627" s="11" t="s">
        <v>8558</v>
      </c>
      <c r="H8627" s="13" t="n">
        <v>60</v>
      </c>
      <c r="I8627" s="14" t="s">
        <v>14</v>
      </c>
      <c r="J8627" s="16" t="s">
        <v>33</v>
      </c>
    </row>
    <row r="8628" customFormat="false" ht="18" hidden="true" customHeight="true" outlineLevel="0" collapsed="false">
      <c r="A8628" s="7" t="n">
        <v>8627</v>
      </c>
      <c r="B8628" s="9" t="str">
        <f aca="false">VLOOKUP(D8628,[1]Sheet1!$A$2:$D$16244,4,0)</f>
        <v>艺术设计学院</v>
      </c>
      <c r="C8628" s="9" t="s">
        <v>1195</v>
      </c>
      <c r="D8628" s="10" t="n">
        <v>1140896019</v>
      </c>
      <c r="E8628" s="11" t="s">
        <v>8757</v>
      </c>
      <c r="F8628" s="12" t="s">
        <v>12</v>
      </c>
      <c r="G8628" s="11" t="s">
        <v>8558</v>
      </c>
      <c r="H8628" s="13" t="n">
        <v>83.5</v>
      </c>
      <c r="I8628" s="14" t="s">
        <v>36</v>
      </c>
      <c r="J8628" s="16"/>
    </row>
    <row r="8629" customFormat="false" ht="18" hidden="true" customHeight="true" outlineLevel="0" collapsed="false">
      <c r="A8629" s="7" t="n">
        <v>8628</v>
      </c>
      <c r="B8629" s="9" t="str">
        <f aca="false">VLOOKUP(D8629,[1]Sheet1!$A$2:$D$16244,4,0)</f>
        <v>中德工程师学院</v>
      </c>
      <c r="C8629" s="9" t="s">
        <v>1705</v>
      </c>
      <c r="D8629" s="10" t="n">
        <v>5143001036</v>
      </c>
      <c r="E8629" s="11" t="s">
        <v>8758</v>
      </c>
      <c r="F8629" s="12" t="s">
        <v>12</v>
      </c>
      <c r="G8629" s="11" t="s">
        <v>8558</v>
      </c>
      <c r="H8629" s="13" t="n">
        <v>87.8</v>
      </c>
      <c r="I8629" s="14" t="s">
        <v>36</v>
      </c>
      <c r="J8629" s="16"/>
    </row>
    <row r="8630" customFormat="false" ht="18" hidden="true" customHeight="true" outlineLevel="0" collapsed="false">
      <c r="A8630" s="7" t="n">
        <v>8629</v>
      </c>
      <c r="B8630" s="9" t="str">
        <f aca="false">VLOOKUP(D8630,[1]Sheet1!$A$2:$D$16244,4,0)</f>
        <v>中德工程师学院</v>
      </c>
      <c r="C8630" s="9" t="s">
        <v>1705</v>
      </c>
      <c r="D8630" s="10" t="n">
        <v>5143001038</v>
      </c>
      <c r="E8630" s="11" t="s">
        <v>8759</v>
      </c>
      <c r="F8630" s="12" t="s">
        <v>12</v>
      </c>
      <c r="G8630" s="11" t="s">
        <v>8558</v>
      </c>
      <c r="H8630" s="13" t="n">
        <v>86.8</v>
      </c>
      <c r="I8630" s="14" t="s">
        <v>36</v>
      </c>
      <c r="J8630" s="16"/>
    </row>
    <row r="8631" customFormat="false" ht="18" hidden="true" customHeight="true" outlineLevel="0" collapsed="false">
      <c r="A8631" s="7" t="n">
        <v>8630</v>
      </c>
      <c r="B8631" s="9" t="str">
        <f aca="false">VLOOKUP(D8631,[1]Sheet1!$A$2:$D$16244,4,0)</f>
        <v>自动化与电气工程学院</v>
      </c>
      <c r="C8631" s="9" t="s">
        <v>137</v>
      </c>
      <c r="D8631" s="10" t="n">
        <v>5140399325</v>
      </c>
      <c r="E8631" s="11" t="s">
        <v>8760</v>
      </c>
      <c r="F8631" s="12" t="s">
        <v>17</v>
      </c>
      <c r="G8631" s="11" t="s">
        <v>8558</v>
      </c>
      <c r="H8631" s="13" t="n">
        <v>81.35</v>
      </c>
      <c r="I8631" s="14" t="s">
        <v>36</v>
      </c>
      <c r="J8631" s="16"/>
    </row>
    <row r="8632" customFormat="false" ht="18" hidden="true" customHeight="true" outlineLevel="0" collapsed="false">
      <c r="A8632" s="7" t="n">
        <v>8631</v>
      </c>
      <c r="B8632" s="9" t="str">
        <f aca="false">VLOOKUP(D8632,[1]Sheet1!$A$2:$D$16244,4,0)</f>
        <v>艺术设计学院</v>
      </c>
      <c r="C8632" s="9" t="s">
        <v>204</v>
      </c>
      <c r="D8632" s="10" t="n">
        <v>1140895033</v>
      </c>
      <c r="E8632" s="11" t="s">
        <v>8761</v>
      </c>
      <c r="F8632" s="12" t="s">
        <v>12</v>
      </c>
      <c r="G8632" s="11" t="s">
        <v>8558</v>
      </c>
      <c r="H8632" s="13" t="n">
        <v>80.45</v>
      </c>
      <c r="I8632" s="14" t="s">
        <v>36</v>
      </c>
      <c r="J8632" s="16"/>
    </row>
    <row r="8633" customFormat="false" ht="18" hidden="true" customHeight="true" outlineLevel="0" collapsed="false">
      <c r="A8633" s="7" t="n">
        <v>8632</v>
      </c>
      <c r="B8633" s="9" t="str">
        <f aca="false">VLOOKUP(D8633,[1]Sheet1!$A$2:$D$16244,4,0)</f>
        <v>艺术设计学院</v>
      </c>
      <c r="C8633" s="9" t="s">
        <v>204</v>
      </c>
      <c r="D8633" s="10" t="n">
        <v>1140895034</v>
      </c>
      <c r="E8633" s="11" t="s">
        <v>8762</v>
      </c>
      <c r="F8633" s="12" t="s">
        <v>12</v>
      </c>
      <c r="G8633" s="11" t="s">
        <v>8558</v>
      </c>
      <c r="H8633" s="13" t="n">
        <v>78.15</v>
      </c>
      <c r="I8633" s="14" t="s">
        <v>14</v>
      </c>
      <c r="J8633" s="16"/>
    </row>
    <row r="8634" customFormat="false" ht="18" hidden="true" customHeight="true" outlineLevel="0" collapsed="false">
      <c r="A8634" s="7" t="n">
        <v>8633</v>
      </c>
      <c r="B8634" s="9" t="str">
        <f aca="false">VLOOKUP(D8634,[1]Sheet1!$A$2:$D$16244,4,0)</f>
        <v>艺术设计学院</v>
      </c>
      <c r="C8634" s="9" t="s">
        <v>204</v>
      </c>
      <c r="D8634" s="10" t="n">
        <v>1140895036</v>
      </c>
      <c r="E8634" s="11" t="s">
        <v>8763</v>
      </c>
      <c r="F8634" s="12" t="s">
        <v>12</v>
      </c>
      <c r="G8634" s="11" t="s">
        <v>8558</v>
      </c>
      <c r="H8634" s="13" t="n">
        <v>85.3</v>
      </c>
      <c r="I8634" s="14" t="s">
        <v>36</v>
      </c>
      <c r="J8634" s="16"/>
    </row>
    <row r="8635" customFormat="false" ht="18" hidden="true" customHeight="true" outlineLevel="0" collapsed="false">
      <c r="A8635" s="7" t="n">
        <v>8634</v>
      </c>
      <c r="B8635" s="9" t="str">
        <f aca="false">VLOOKUP(D8635,[1]Sheet1!$A$2:$D$16244,4,0)</f>
        <v>艺术设计学院</v>
      </c>
      <c r="C8635" s="9" t="s">
        <v>31</v>
      </c>
      <c r="D8635" s="10" t="n">
        <v>1140895063</v>
      </c>
      <c r="E8635" s="11" t="s">
        <v>8764</v>
      </c>
      <c r="F8635" s="12" t="s">
        <v>12</v>
      </c>
      <c r="G8635" s="11" t="s">
        <v>8558</v>
      </c>
      <c r="H8635" s="13" t="n">
        <v>84.35</v>
      </c>
      <c r="I8635" s="14" t="s">
        <v>36</v>
      </c>
      <c r="J8635" s="16"/>
    </row>
    <row r="8636" customFormat="false" ht="18" hidden="true" customHeight="true" outlineLevel="0" collapsed="false">
      <c r="A8636" s="7" t="n">
        <v>8635</v>
      </c>
      <c r="B8636" s="9" t="str">
        <f aca="false">VLOOKUP(D8636,[1]Sheet1!$A$2:$D$16244,4,0)</f>
        <v>艺术设计学院</v>
      </c>
      <c r="C8636" s="9" t="s">
        <v>31</v>
      </c>
      <c r="D8636" s="10" t="n">
        <v>1140895064</v>
      </c>
      <c r="E8636" s="11" t="s">
        <v>8765</v>
      </c>
      <c r="F8636" s="12" t="s">
        <v>12</v>
      </c>
      <c r="G8636" s="11" t="s">
        <v>8558</v>
      </c>
      <c r="H8636" s="13" t="n">
        <v>78.1</v>
      </c>
      <c r="I8636" s="14" t="s">
        <v>14</v>
      </c>
      <c r="J8636" s="16"/>
    </row>
    <row r="8637" customFormat="false" ht="18" hidden="true" customHeight="true" outlineLevel="0" collapsed="false">
      <c r="A8637" s="7" t="n">
        <v>8636</v>
      </c>
      <c r="B8637" s="9" t="str">
        <f aca="false">VLOOKUP(D8637,[1]Sheet1!$A$2:$D$16244,4,0)</f>
        <v>艺术设计学院</v>
      </c>
      <c r="C8637" s="9" t="s">
        <v>31</v>
      </c>
      <c r="D8637" s="10" t="n">
        <v>1140895065</v>
      </c>
      <c r="E8637" s="11" t="s">
        <v>8766</v>
      </c>
      <c r="F8637" s="12" t="s">
        <v>12</v>
      </c>
      <c r="G8637" s="11" t="s">
        <v>8558</v>
      </c>
      <c r="H8637" s="13" t="n">
        <v>82.8</v>
      </c>
      <c r="I8637" s="14" t="s">
        <v>36</v>
      </c>
      <c r="J8637" s="16"/>
    </row>
    <row r="8638" customFormat="false" ht="18" hidden="true" customHeight="true" outlineLevel="0" collapsed="false">
      <c r="A8638" s="7" t="n">
        <v>8637</v>
      </c>
      <c r="B8638" s="9" t="str">
        <f aca="false">VLOOKUP(D8638,[1]Sheet1!$A$2:$D$16244,4,0)</f>
        <v>艺术设计学院</v>
      </c>
      <c r="C8638" s="9" t="s">
        <v>31</v>
      </c>
      <c r="D8638" s="10" t="n">
        <v>1140895071</v>
      </c>
      <c r="E8638" s="11" t="s">
        <v>8767</v>
      </c>
      <c r="F8638" s="12" t="s">
        <v>12</v>
      </c>
      <c r="G8638" s="11" t="s">
        <v>8558</v>
      </c>
      <c r="H8638" s="13" t="n">
        <v>87.7</v>
      </c>
      <c r="I8638" s="14" t="s">
        <v>36</v>
      </c>
      <c r="J8638" s="16"/>
    </row>
    <row r="8639" customFormat="false" ht="18" hidden="true" customHeight="true" outlineLevel="0" collapsed="false">
      <c r="A8639" s="7" t="n">
        <v>8638</v>
      </c>
      <c r="B8639" s="9" t="str">
        <f aca="false">VLOOKUP(D8639,[1]Sheet1!$A$2:$D$16244,4,0)</f>
        <v>艺术设计学院</v>
      </c>
      <c r="C8639" s="9" t="s">
        <v>31</v>
      </c>
      <c r="D8639" s="10" t="n">
        <v>1140895072</v>
      </c>
      <c r="E8639" s="11" t="s">
        <v>5573</v>
      </c>
      <c r="F8639" s="12" t="s">
        <v>12</v>
      </c>
      <c r="G8639" s="11" t="s">
        <v>8558</v>
      </c>
      <c r="H8639" s="13" t="n">
        <v>79.8</v>
      </c>
      <c r="I8639" s="14" t="s">
        <v>14</v>
      </c>
      <c r="J8639" s="16"/>
    </row>
    <row r="8640" customFormat="false" ht="18" hidden="true" customHeight="true" outlineLevel="0" collapsed="false">
      <c r="A8640" s="7" t="n">
        <v>8639</v>
      </c>
      <c r="B8640" s="9" t="str">
        <f aca="false">VLOOKUP(D8640,[1]Sheet1!$A$2:$D$16244,4,0)</f>
        <v>艺术设计学院</v>
      </c>
      <c r="C8640" s="9" t="s">
        <v>31</v>
      </c>
      <c r="D8640" s="10" t="n">
        <v>1140895073</v>
      </c>
      <c r="E8640" s="11" t="s">
        <v>8768</v>
      </c>
      <c r="F8640" s="12" t="s">
        <v>12</v>
      </c>
      <c r="G8640" s="11" t="s">
        <v>8558</v>
      </c>
      <c r="H8640" s="13" t="n">
        <v>77.8</v>
      </c>
      <c r="I8640" s="14" t="s">
        <v>14</v>
      </c>
      <c r="J8640" s="16"/>
    </row>
    <row r="8641" customFormat="false" ht="18" hidden="true" customHeight="true" outlineLevel="0" collapsed="false">
      <c r="A8641" s="7" t="n">
        <v>8640</v>
      </c>
      <c r="B8641" s="9" t="str">
        <f aca="false">VLOOKUP(D8641,[1]Sheet1!$A$2:$D$16244,4,0)</f>
        <v>艺术设计学院</v>
      </c>
      <c r="C8641" s="9" t="s">
        <v>31</v>
      </c>
      <c r="D8641" s="10" t="n">
        <v>1140895074</v>
      </c>
      <c r="E8641" s="11" t="s">
        <v>8769</v>
      </c>
      <c r="F8641" s="12" t="s">
        <v>12</v>
      </c>
      <c r="G8641" s="11" t="s">
        <v>8558</v>
      </c>
      <c r="H8641" s="13" t="n">
        <v>79.8</v>
      </c>
      <c r="I8641" s="14" t="s">
        <v>14</v>
      </c>
      <c r="J8641" s="16"/>
    </row>
    <row r="8642" customFormat="false" ht="18" hidden="true" customHeight="true" outlineLevel="0" collapsed="false">
      <c r="A8642" s="7" t="n">
        <v>8641</v>
      </c>
      <c r="B8642" s="9" t="str">
        <f aca="false">VLOOKUP(D8642,[1]Sheet1!$A$2:$D$16244,4,0)</f>
        <v>艺术设计学院</v>
      </c>
      <c r="C8642" s="9" t="s">
        <v>31</v>
      </c>
      <c r="D8642" s="10" t="n">
        <v>1140895079</v>
      </c>
      <c r="E8642" s="11" t="s">
        <v>8770</v>
      </c>
      <c r="F8642" s="12" t="s">
        <v>12</v>
      </c>
      <c r="G8642" s="11" t="s">
        <v>8558</v>
      </c>
      <c r="H8642" s="13" t="n">
        <v>74.3</v>
      </c>
      <c r="I8642" s="14" t="s">
        <v>14</v>
      </c>
      <c r="J8642" s="16"/>
    </row>
    <row r="8643" customFormat="false" ht="18" hidden="true" customHeight="true" outlineLevel="0" collapsed="false">
      <c r="A8643" s="7" t="n">
        <v>8642</v>
      </c>
      <c r="B8643" s="9" t="str">
        <f aca="false">VLOOKUP(D8643,[1]Sheet1!$A$2:$D$16244,4,0)</f>
        <v>人文与国际教育学院</v>
      </c>
      <c r="C8643" s="9" t="s">
        <v>70</v>
      </c>
      <c r="D8643" s="10" t="n">
        <v>1142510042</v>
      </c>
      <c r="E8643" s="11" t="s">
        <v>8771</v>
      </c>
      <c r="F8643" s="12" t="s">
        <v>12</v>
      </c>
      <c r="G8643" s="11" t="s">
        <v>8558</v>
      </c>
      <c r="H8643" s="13" t="n">
        <v>75.6</v>
      </c>
      <c r="I8643" s="14" t="s">
        <v>14</v>
      </c>
      <c r="J8643" s="16"/>
    </row>
    <row r="8644" customFormat="false" ht="18" hidden="true" customHeight="true" outlineLevel="0" collapsed="false">
      <c r="A8644" s="7" t="n">
        <v>8643</v>
      </c>
      <c r="B8644" s="9" t="str">
        <f aca="false">VLOOKUP(D8644,[1]Sheet1!$A$2:$D$16244,4,0)</f>
        <v>机械与汽车工程学院</v>
      </c>
      <c r="C8644" s="9" t="s">
        <v>256</v>
      </c>
      <c r="D8644" s="10" t="n">
        <v>1140199033</v>
      </c>
      <c r="E8644" s="11" t="s">
        <v>8772</v>
      </c>
      <c r="F8644" s="12" t="s">
        <v>12</v>
      </c>
      <c r="G8644" s="11" t="s">
        <v>8558</v>
      </c>
      <c r="H8644" s="13" t="n">
        <v>77.4</v>
      </c>
      <c r="I8644" s="14" t="s">
        <v>14</v>
      </c>
      <c r="J8644" s="16"/>
    </row>
    <row r="8645" customFormat="false" ht="18" hidden="true" customHeight="true" outlineLevel="0" collapsed="false">
      <c r="A8645" s="7" t="n">
        <v>8644</v>
      </c>
      <c r="B8645" s="9" t="str">
        <f aca="false">VLOOKUP(D8645,[1]Sheet1!$A$2:$D$16244,4,0)</f>
        <v>土木与建筑工程学院</v>
      </c>
      <c r="C8645" s="9" t="s">
        <v>121</v>
      </c>
      <c r="D8645" s="10" t="n">
        <v>1140540004</v>
      </c>
      <c r="E8645" s="11" t="s">
        <v>8773</v>
      </c>
      <c r="F8645" s="12" t="s">
        <v>12</v>
      </c>
      <c r="G8645" s="11" t="s">
        <v>8558</v>
      </c>
      <c r="H8645" s="13" t="n">
        <v>79.1</v>
      </c>
      <c r="I8645" s="14" t="s">
        <v>14</v>
      </c>
      <c r="J8645" s="16"/>
    </row>
    <row r="8646" customFormat="false" ht="18" hidden="true" customHeight="true" outlineLevel="0" collapsed="false">
      <c r="A8646" s="7" t="n">
        <v>8645</v>
      </c>
      <c r="B8646" s="9" t="str">
        <f aca="false">VLOOKUP(D8646,[1]Sheet1!$A$2:$D$16244,4,0)</f>
        <v>土木与建筑工程学院</v>
      </c>
      <c r="C8646" s="9" t="s">
        <v>121</v>
      </c>
      <c r="D8646" s="10" t="n">
        <v>1140540005</v>
      </c>
      <c r="E8646" s="11" t="s">
        <v>8774</v>
      </c>
      <c r="F8646" s="12" t="s">
        <v>12</v>
      </c>
      <c r="G8646" s="11" t="s">
        <v>8558</v>
      </c>
      <c r="H8646" s="13" t="n">
        <v>90.1</v>
      </c>
      <c r="I8646" s="14" t="s">
        <v>25</v>
      </c>
      <c r="J8646" s="16"/>
    </row>
    <row r="8647" customFormat="false" ht="18" hidden="true" customHeight="true" outlineLevel="0" collapsed="false">
      <c r="A8647" s="7" t="n">
        <v>8646</v>
      </c>
      <c r="B8647" s="9" t="s">
        <v>3425</v>
      </c>
      <c r="C8647" s="9" t="s">
        <v>121</v>
      </c>
      <c r="D8647" s="10" t="n">
        <v>1140540006</v>
      </c>
      <c r="E8647" s="11" t="s">
        <v>8775</v>
      </c>
      <c r="F8647" s="12" t="s">
        <v>12</v>
      </c>
      <c r="G8647" s="11" t="s">
        <v>8558</v>
      </c>
      <c r="H8647" s="13" t="n">
        <v>83.6</v>
      </c>
      <c r="I8647" s="14" t="s">
        <v>36</v>
      </c>
      <c r="J8647" s="16"/>
    </row>
    <row r="8648" customFormat="false" ht="18" hidden="true" customHeight="true" outlineLevel="0" collapsed="false">
      <c r="A8648" s="7" t="n">
        <v>8647</v>
      </c>
      <c r="B8648" s="9" t="str">
        <f aca="false">VLOOKUP(D8648,[1]Sheet1!$A$2:$D$16244,4,0)</f>
        <v>土木与建筑工程学院</v>
      </c>
      <c r="C8648" s="9" t="s">
        <v>121</v>
      </c>
      <c r="D8648" s="10" t="n">
        <v>1140540007</v>
      </c>
      <c r="E8648" s="11" t="s">
        <v>8776</v>
      </c>
      <c r="F8648" s="12" t="s">
        <v>12</v>
      </c>
      <c r="G8648" s="11" t="s">
        <v>8558</v>
      </c>
      <c r="H8648" s="13" t="n">
        <v>72</v>
      </c>
      <c r="I8648" s="14" t="s">
        <v>14</v>
      </c>
      <c r="J8648" s="16"/>
    </row>
    <row r="8649" customFormat="false" ht="18" hidden="true" customHeight="true" outlineLevel="0" collapsed="false">
      <c r="A8649" s="7" t="n">
        <v>8648</v>
      </c>
      <c r="B8649" s="9" t="str">
        <f aca="false">VLOOKUP(D8649,[1]Sheet1!$A$2:$D$16244,4,0)</f>
        <v>土木与建筑工程学院</v>
      </c>
      <c r="C8649" s="9" t="s">
        <v>121</v>
      </c>
      <c r="D8649" s="10" t="n">
        <v>1140540009</v>
      </c>
      <c r="E8649" s="11" t="s">
        <v>8777</v>
      </c>
      <c r="F8649" s="12" t="s">
        <v>12</v>
      </c>
      <c r="G8649" s="11" t="s">
        <v>8558</v>
      </c>
      <c r="H8649" s="13" t="n">
        <v>85.6</v>
      </c>
      <c r="I8649" s="14" t="s">
        <v>36</v>
      </c>
      <c r="J8649" s="16"/>
    </row>
    <row r="8650" customFormat="false" ht="18" hidden="true" customHeight="true" outlineLevel="0" collapsed="false">
      <c r="A8650" s="7" t="n">
        <v>8649</v>
      </c>
      <c r="B8650" s="9" t="str">
        <f aca="false">VLOOKUP(D8650,[1]Sheet1!$A$2:$D$16244,4,0)</f>
        <v>土木与建筑工程学院</v>
      </c>
      <c r="C8650" s="9" t="s">
        <v>1130</v>
      </c>
      <c r="D8650" s="10" t="n">
        <v>1140540031</v>
      </c>
      <c r="E8650" s="11" t="s">
        <v>8778</v>
      </c>
      <c r="F8650" s="12" t="s">
        <v>12</v>
      </c>
      <c r="G8650" s="11" t="s">
        <v>8558</v>
      </c>
      <c r="H8650" s="13" t="n">
        <v>81.7</v>
      </c>
      <c r="I8650" s="14" t="s">
        <v>36</v>
      </c>
      <c r="J8650" s="16"/>
    </row>
    <row r="8651" customFormat="false" ht="18" hidden="true" customHeight="true" outlineLevel="0" collapsed="false">
      <c r="A8651" s="7" t="n">
        <v>8650</v>
      </c>
      <c r="B8651" s="9" t="str">
        <f aca="false">VLOOKUP(D8651,[1]Sheet1!$A$2:$D$16244,4,0)</f>
        <v>生物与化学工程学院/轻工学院</v>
      </c>
      <c r="C8651" s="9" t="s">
        <v>1314</v>
      </c>
      <c r="D8651" s="10" t="n">
        <v>1140499207</v>
      </c>
      <c r="E8651" s="11" t="s">
        <v>8779</v>
      </c>
      <c r="F8651" s="12" t="s">
        <v>12</v>
      </c>
      <c r="G8651" s="11" t="s">
        <v>8558</v>
      </c>
      <c r="H8651" s="13" t="n">
        <v>82.35</v>
      </c>
      <c r="I8651" s="14" t="s">
        <v>36</v>
      </c>
      <c r="J8651" s="16"/>
    </row>
    <row r="8652" customFormat="false" ht="18" hidden="true" customHeight="true" outlineLevel="0" collapsed="false">
      <c r="A8652" s="7" t="n">
        <v>8651</v>
      </c>
      <c r="B8652" s="9" t="str">
        <f aca="false">VLOOKUP(D8652,[1]Sheet1!$A$2:$D$16244,4,0)</f>
        <v>生物与化学工程学院/轻工学院</v>
      </c>
      <c r="C8652" s="9" t="s">
        <v>1314</v>
      </c>
      <c r="D8652" s="10" t="n">
        <v>1140499208</v>
      </c>
      <c r="E8652" s="11" t="s">
        <v>8780</v>
      </c>
      <c r="F8652" s="12" t="s">
        <v>12</v>
      </c>
      <c r="G8652" s="11" t="s">
        <v>8558</v>
      </c>
      <c r="H8652" s="13" t="n">
        <v>85.3</v>
      </c>
      <c r="I8652" s="14" t="s">
        <v>36</v>
      </c>
      <c r="J8652" s="16"/>
    </row>
    <row r="8653" customFormat="false" ht="18" hidden="true" customHeight="true" outlineLevel="0" collapsed="false">
      <c r="A8653" s="7" t="n">
        <v>8652</v>
      </c>
      <c r="B8653" s="9" t="str">
        <f aca="false">VLOOKUP(D8653,[1]Sheet1!$A$2:$D$16244,4,0)</f>
        <v>生物与化学工程学院/轻工学院</v>
      </c>
      <c r="C8653" s="9" t="s">
        <v>1314</v>
      </c>
      <c r="D8653" s="10" t="n">
        <v>1140499209</v>
      </c>
      <c r="E8653" s="11" t="s">
        <v>8781</v>
      </c>
      <c r="F8653" s="12" t="s">
        <v>12</v>
      </c>
      <c r="G8653" s="11" t="s">
        <v>8558</v>
      </c>
      <c r="H8653" s="13" t="n">
        <v>96.4</v>
      </c>
      <c r="I8653" s="14" t="s">
        <v>25</v>
      </c>
      <c r="J8653" s="16"/>
    </row>
    <row r="8654" customFormat="false" ht="18" hidden="true" customHeight="true" outlineLevel="0" collapsed="false">
      <c r="A8654" s="7" t="n">
        <v>8653</v>
      </c>
      <c r="B8654" s="9" t="str">
        <f aca="false">VLOOKUP(D8654,[1]Sheet1!$A$2:$D$16244,4,0)</f>
        <v>经济与管理学院</v>
      </c>
      <c r="C8654" s="9" t="s">
        <v>1217</v>
      </c>
      <c r="D8654" s="10" t="n">
        <v>1140650005</v>
      </c>
      <c r="E8654" s="11" t="s">
        <v>8782</v>
      </c>
      <c r="F8654" s="12" t="s">
        <v>12</v>
      </c>
      <c r="G8654" s="11" t="s">
        <v>8558</v>
      </c>
      <c r="H8654" s="13" t="n">
        <v>71.8</v>
      </c>
      <c r="I8654" s="14" t="s">
        <v>14</v>
      </c>
      <c r="J8654" s="16"/>
    </row>
    <row r="8655" customFormat="false" ht="18" hidden="true" customHeight="true" outlineLevel="0" collapsed="false">
      <c r="A8655" s="7" t="n">
        <v>8654</v>
      </c>
      <c r="B8655" s="9" t="str">
        <f aca="false">VLOOKUP(D8655,[1]Sheet1!$A$2:$D$16244,4,0)</f>
        <v>经济与管理学院</v>
      </c>
      <c r="C8655" s="9" t="s">
        <v>1217</v>
      </c>
      <c r="D8655" s="10" t="n">
        <v>1140650022</v>
      </c>
      <c r="E8655" s="11" t="s">
        <v>8783</v>
      </c>
      <c r="F8655" s="12" t="s">
        <v>17</v>
      </c>
      <c r="G8655" s="11" t="s">
        <v>8558</v>
      </c>
      <c r="H8655" s="13" t="n">
        <v>91.8</v>
      </c>
      <c r="I8655" s="14" t="s">
        <v>25</v>
      </c>
      <c r="J8655" s="16"/>
    </row>
    <row r="8656" customFormat="false" ht="18" hidden="true" customHeight="true" outlineLevel="0" collapsed="false">
      <c r="A8656" s="7" t="n">
        <v>8655</v>
      </c>
      <c r="B8656" s="9" t="str">
        <f aca="false">VLOOKUP(D8656,[1]Sheet1!$A$2:$D$16244,4,0)</f>
        <v>土木与建筑工程学院</v>
      </c>
      <c r="C8656" s="9" t="s">
        <v>23</v>
      </c>
      <c r="D8656" s="10" t="n">
        <v>5140510001</v>
      </c>
      <c r="E8656" s="11" t="s">
        <v>8784</v>
      </c>
      <c r="F8656" s="12" t="s">
        <v>12</v>
      </c>
      <c r="G8656" s="11" t="s">
        <v>8558</v>
      </c>
      <c r="H8656" s="13" t="n">
        <v>83</v>
      </c>
      <c r="I8656" s="14" t="s">
        <v>36</v>
      </c>
      <c r="J8656" s="16"/>
    </row>
    <row r="8657" customFormat="false" ht="18" hidden="true" customHeight="true" outlineLevel="0" collapsed="false">
      <c r="A8657" s="7" t="n">
        <v>8656</v>
      </c>
      <c r="B8657" s="9" t="str">
        <f aca="false">VLOOKUP(D8657,[1]Sheet1!$A$2:$D$16244,4,0)</f>
        <v>土木与建筑工程学院</v>
      </c>
      <c r="C8657" s="9" t="s">
        <v>23</v>
      </c>
      <c r="D8657" s="10" t="n">
        <v>5140510002</v>
      </c>
      <c r="E8657" s="11" t="s">
        <v>8785</v>
      </c>
      <c r="F8657" s="12" t="s">
        <v>12</v>
      </c>
      <c r="G8657" s="11" t="s">
        <v>8558</v>
      </c>
      <c r="H8657" s="13" t="n">
        <v>89.3</v>
      </c>
      <c r="I8657" s="14" t="s">
        <v>36</v>
      </c>
      <c r="J8657" s="16"/>
    </row>
    <row r="8658" customFormat="false" ht="18" hidden="true" customHeight="true" outlineLevel="0" collapsed="false">
      <c r="A8658" s="7" t="n">
        <v>8657</v>
      </c>
      <c r="B8658" s="9" t="str">
        <f aca="false">VLOOKUP(D8658,[1]Sheet1!$A$2:$D$16244,4,0)</f>
        <v>土木与建筑工程学院</v>
      </c>
      <c r="C8658" s="9" t="s">
        <v>23</v>
      </c>
      <c r="D8658" s="10" t="n">
        <v>5140510003</v>
      </c>
      <c r="E8658" s="11" t="s">
        <v>8786</v>
      </c>
      <c r="F8658" s="12" t="s">
        <v>12</v>
      </c>
      <c r="G8658" s="11" t="s">
        <v>8558</v>
      </c>
      <c r="H8658" s="13" t="n">
        <v>82.75</v>
      </c>
      <c r="I8658" s="14" t="s">
        <v>36</v>
      </c>
      <c r="J8658" s="16"/>
    </row>
    <row r="8659" customFormat="false" ht="18" hidden="true" customHeight="true" outlineLevel="0" collapsed="false">
      <c r="A8659" s="7" t="n">
        <v>8658</v>
      </c>
      <c r="B8659" s="9" t="str">
        <f aca="false">VLOOKUP(D8659,[1]Sheet1!$A$2:$D$16244,4,0)</f>
        <v>土木与建筑工程学院</v>
      </c>
      <c r="C8659" s="9" t="s">
        <v>304</v>
      </c>
      <c r="D8659" s="10" t="n">
        <v>1140514005</v>
      </c>
      <c r="E8659" s="11" t="s">
        <v>8787</v>
      </c>
      <c r="F8659" s="12" t="s">
        <v>12</v>
      </c>
      <c r="G8659" s="11" t="s">
        <v>8558</v>
      </c>
      <c r="H8659" s="13" t="n">
        <v>87</v>
      </c>
      <c r="I8659" s="14" t="s">
        <v>36</v>
      </c>
      <c r="J8659" s="16"/>
    </row>
    <row r="8660" customFormat="false" ht="18" hidden="true" customHeight="true" outlineLevel="0" collapsed="false">
      <c r="A8660" s="7" t="n">
        <v>8659</v>
      </c>
      <c r="B8660" s="9" t="str">
        <f aca="false">VLOOKUP(D8660,[1]Sheet1!$A$2:$D$16244,4,0)</f>
        <v>土木与建筑工程学院</v>
      </c>
      <c r="C8660" s="9" t="s">
        <v>304</v>
      </c>
      <c r="D8660" s="10" t="n">
        <v>1140514006</v>
      </c>
      <c r="E8660" s="11" t="s">
        <v>431</v>
      </c>
      <c r="F8660" s="12" t="s">
        <v>12</v>
      </c>
      <c r="G8660" s="11" t="s">
        <v>8558</v>
      </c>
      <c r="H8660" s="13" t="n">
        <v>83.25</v>
      </c>
      <c r="I8660" s="14" t="s">
        <v>36</v>
      </c>
      <c r="J8660" s="16"/>
    </row>
    <row r="8661" customFormat="false" ht="18" hidden="true" customHeight="true" outlineLevel="0" collapsed="false">
      <c r="A8661" s="7" t="n">
        <v>8660</v>
      </c>
      <c r="B8661" s="9" t="str">
        <f aca="false">VLOOKUP(D8661,[1]Sheet1!$A$2:$D$16244,4,0)</f>
        <v>土木与建筑工程学院</v>
      </c>
      <c r="C8661" s="9" t="s">
        <v>304</v>
      </c>
      <c r="D8661" s="10" t="n">
        <v>1140514009</v>
      </c>
      <c r="E8661" s="11" t="s">
        <v>8788</v>
      </c>
      <c r="F8661" s="12" t="s">
        <v>12</v>
      </c>
      <c r="G8661" s="11" t="s">
        <v>8558</v>
      </c>
      <c r="H8661" s="13" t="n">
        <v>81.4</v>
      </c>
      <c r="I8661" s="14" t="s">
        <v>36</v>
      </c>
      <c r="J8661" s="16"/>
    </row>
    <row r="8662" customFormat="false" ht="18" hidden="true" customHeight="true" outlineLevel="0" collapsed="false">
      <c r="A8662" s="7" t="n">
        <v>8661</v>
      </c>
      <c r="B8662" s="9" t="str">
        <f aca="false">VLOOKUP(D8662,[1]Sheet1!$A$2:$D$16244,4,0)</f>
        <v>土木与建筑工程学院</v>
      </c>
      <c r="C8662" s="9" t="s">
        <v>15</v>
      </c>
      <c r="D8662" s="10" t="n">
        <v>1140514032</v>
      </c>
      <c r="E8662" s="11" t="s">
        <v>8789</v>
      </c>
      <c r="F8662" s="12" t="s">
        <v>12</v>
      </c>
      <c r="G8662" s="11" t="s">
        <v>8558</v>
      </c>
      <c r="H8662" s="13" t="n">
        <v>88</v>
      </c>
      <c r="I8662" s="14" t="s">
        <v>36</v>
      </c>
      <c r="J8662" s="16"/>
    </row>
    <row r="8663" customFormat="false" ht="18" hidden="true" customHeight="true" outlineLevel="0" collapsed="false">
      <c r="A8663" s="7" t="n">
        <v>8662</v>
      </c>
      <c r="B8663" s="9" t="str">
        <f aca="false">VLOOKUP(D8663,[1]Sheet1!$A$2:$D$16244,4,0)</f>
        <v>经济与管理学院</v>
      </c>
      <c r="C8663" s="9" t="s">
        <v>26</v>
      </c>
      <c r="D8663" s="10" t="n">
        <v>1140640042</v>
      </c>
      <c r="E8663" s="11" t="s">
        <v>8790</v>
      </c>
      <c r="F8663" s="12" t="s">
        <v>12</v>
      </c>
      <c r="G8663" s="11" t="s">
        <v>8558</v>
      </c>
      <c r="H8663" s="13" t="n">
        <v>86.55</v>
      </c>
      <c r="I8663" s="14" t="s">
        <v>36</v>
      </c>
      <c r="J8663" s="16"/>
    </row>
    <row r="8664" customFormat="false" ht="18" hidden="true" customHeight="true" outlineLevel="0" collapsed="false">
      <c r="A8664" s="7" t="n">
        <v>8663</v>
      </c>
      <c r="B8664" s="9" t="str">
        <f aca="false">VLOOKUP(D8664,[1]Sheet1!$A$2:$D$16244,4,0)</f>
        <v>经济与管理学院</v>
      </c>
      <c r="C8664" s="9" t="s">
        <v>26</v>
      </c>
      <c r="D8664" s="10" t="n">
        <v>1140640043</v>
      </c>
      <c r="E8664" s="11" t="s">
        <v>8791</v>
      </c>
      <c r="F8664" s="12" t="s">
        <v>12</v>
      </c>
      <c r="G8664" s="11" t="s">
        <v>8558</v>
      </c>
      <c r="H8664" s="13" t="n">
        <v>88.5</v>
      </c>
      <c r="I8664" s="14" t="s">
        <v>36</v>
      </c>
      <c r="J8664" s="16"/>
    </row>
    <row r="8665" customFormat="false" ht="18" hidden="true" customHeight="true" outlineLevel="0" collapsed="false">
      <c r="A8665" s="7" t="n">
        <v>8664</v>
      </c>
      <c r="B8665" s="9" t="str">
        <f aca="false">VLOOKUP(D8665,[1]Sheet1!$A$2:$D$16244,4,0)</f>
        <v>经济与管理学院</v>
      </c>
      <c r="C8665" s="9" t="s">
        <v>26</v>
      </c>
      <c r="D8665" s="10" t="n">
        <v>1140640044</v>
      </c>
      <c r="E8665" s="11" t="s">
        <v>8792</v>
      </c>
      <c r="F8665" s="12" t="s">
        <v>12</v>
      </c>
      <c r="G8665" s="11" t="s">
        <v>8558</v>
      </c>
      <c r="H8665" s="13" t="n">
        <v>83</v>
      </c>
      <c r="I8665" s="14" t="s">
        <v>36</v>
      </c>
      <c r="J8665" s="16"/>
    </row>
    <row r="8666" customFormat="false" ht="18" hidden="true" customHeight="true" outlineLevel="0" collapsed="false">
      <c r="A8666" s="7" t="n">
        <v>8665</v>
      </c>
      <c r="B8666" s="9" t="str">
        <f aca="false">VLOOKUP(D8666,[1]Sheet1!$A$2:$D$16244,4,0)</f>
        <v>经济与管理学院</v>
      </c>
      <c r="C8666" s="9" t="s">
        <v>226</v>
      </c>
      <c r="D8666" s="10" t="n">
        <v>1140620001</v>
      </c>
      <c r="E8666" s="11" t="s">
        <v>8793</v>
      </c>
      <c r="F8666" s="12" t="s">
        <v>12</v>
      </c>
      <c r="G8666" s="11" t="s">
        <v>8558</v>
      </c>
      <c r="H8666" s="13" t="n">
        <v>89.3</v>
      </c>
      <c r="I8666" s="14" t="s">
        <v>36</v>
      </c>
      <c r="J8666" s="16"/>
    </row>
    <row r="8667" customFormat="false" ht="18" hidden="true" customHeight="true" outlineLevel="0" collapsed="false">
      <c r="A8667" s="7" t="n">
        <v>8666</v>
      </c>
      <c r="B8667" s="9" t="str">
        <f aca="false">VLOOKUP(D8667,[1]Sheet1!$A$2:$D$16244,4,0)</f>
        <v>信息与电子工程学院</v>
      </c>
      <c r="C8667" s="9" t="s">
        <v>163</v>
      </c>
      <c r="D8667" s="10" t="n">
        <v>5141591003</v>
      </c>
      <c r="E8667" s="11" t="s">
        <v>8794</v>
      </c>
      <c r="F8667" s="12" t="s">
        <v>12</v>
      </c>
      <c r="G8667" s="11" t="s">
        <v>8558</v>
      </c>
      <c r="H8667" s="13" t="n">
        <v>83.55</v>
      </c>
      <c r="I8667" s="14" t="s">
        <v>36</v>
      </c>
      <c r="J8667" s="16"/>
    </row>
    <row r="8668" customFormat="false" ht="18" hidden="true" customHeight="true" outlineLevel="0" collapsed="false">
      <c r="A8668" s="7" t="n">
        <v>8667</v>
      </c>
      <c r="B8668" s="9" t="str">
        <f aca="false">VLOOKUP(D8668,[1]Sheet1!$A$2:$D$16244,4,0)</f>
        <v>信息与电子工程学院</v>
      </c>
      <c r="C8668" s="9" t="s">
        <v>238</v>
      </c>
      <c r="D8668" s="10" t="n">
        <v>1140299270</v>
      </c>
      <c r="E8668" s="11" t="s">
        <v>8795</v>
      </c>
      <c r="F8668" s="12" t="s">
        <v>12</v>
      </c>
      <c r="G8668" s="11" t="s">
        <v>8558</v>
      </c>
      <c r="H8668" s="13" t="n">
        <v>80.9</v>
      </c>
      <c r="I8668" s="14" t="s">
        <v>36</v>
      </c>
      <c r="J8668" s="16"/>
    </row>
    <row r="8669" customFormat="false" ht="18" hidden="true" customHeight="true" outlineLevel="0" collapsed="false">
      <c r="A8669" s="7" t="n">
        <v>8668</v>
      </c>
      <c r="B8669" s="9" t="str">
        <f aca="false">VLOOKUP(D8669,[1]Sheet1!$A$2:$D$16244,4,0)</f>
        <v>信息与电子工程学院</v>
      </c>
      <c r="C8669" s="9" t="s">
        <v>2546</v>
      </c>
      <c r="D8669" s="10" t="n">
        <v>1140299297</v>
      </c>
      <c r="E8669" s="11" t="s">
        <v>8796</v>
      </c>
      <c r="F8669" s="12" t="s">
        <v>12</v>
      </c>
      <c r="G8669" s="11" t="s">
        <v>8558</v>
      </c>
      <c r="H8669" s="13" t="n">
        <v>85.5</v>
      </c>
      <c r="I8669" s="14" t="s">
        <v>36</v>
      </c>
      <c r="J8669" s="16"/>
    </row>
    <row r="8670" customFormat="false" ht="18" hidden="true" customHeight="true" outlineLevel="0" collapsed="false">
      <c r="A8670" s="7" t="n">
        <v>8669</v>
      </c>
      <c r="B8670" s="9" t="str">
        <f aca="false">VLOOKUP(D8670,[1]Sheet1!$A$2:$D$16244,4,0)</f>
        <v>信息与电子工程学院</v>
      </c>
      <c r="C8670" s="9" t="s">
        <v>2546</v>
      </c>
      <c r="D8670" s="10" t="n">
        <v>1140299298</v>
      </c>
      <c r="E8670" s="11" t="s">
        <v>8797</v>
      </c>
      <c r="F8670" s="12" t="s">
        <v>12</v>
      </c>
      <c r="G8670" s="11" t="s">
        <v>8558</v>
      </c>
      <c r="H8670" s="13" t="n">
        <v>80.7</v>
      </c>
      <c r="I8670" s="14" t="s">
        <v>36</v>
      </c>
      <c r="J8670" s="16"/>
    </row>
    <row r="8671" customFormat="false" ht="18" hidden="true" customHeight="true" outlineLevel="0" collapsed="false">
      <c r="A8671" s="7" t="n">
        <v>8670</v>
      </c>
      <c r="B8671" s="9" t="str">
        <f aca="false">VLOOKUP(D8671,[1]Sheet1!$A$2:$D$16244,4,0)</f>
        <v>信息与电子工程学院</v>
      </c>
      <c r="C8671" s="9" t="s">
        <v>2546</v>
      </c>
      <c r="D8671" s="10" t="n">
        <v>1140299300</v>
      </c>
      <c r="E8671" s="11" t="s">
        <v>8798</v>
      </c>
      <c r="F8671" s="12" t="s">
        <v>12</v>
      </c>
      <c r="G8671" s="11" t="s">
        <v>8558</v>
      </c>
      <c r="H8671" s="13" t="n">
        <v>82.2</v>
      </c>
      <c r="I8671" s="14" t="s">
        <v>36</v>
      </c>
      <c r="J8671" s="16"/>
    </row>
    <row r="8672" customFormat="false" ht="18" hidden="true" customHeight="true" outlineLevel="0" collapsed="false">
      <c r="A8672" s="7" t="n">
        <v>8671</v>
      </c>
      <c r="B8672" s="9" t="str">
        <f aca="false">VLOOKUP(D8672,[1]Sheet1!$A$2:$D$16244,4,0)</f>
        <v>理学院</v>
      </c>
      <c r="C8672" s="9" t="s">
        <v>1100</v>
      </c>
      <c r="D8672" s="10" t="n">
        <v>1141010030</v>
      </c>
      <c r="E8672" s="11" t="s">
        <v>8799</v>
      </c>
      <c r="F8672" s="12" t="s">
        <v>12</v>
      </c>
      <c r="G8672" s="11" t="s">
        <v>8558</v>
      </c>
      <c r="H8672" s="13" t="n">
        <v>86.1</v>
      </c>
      <c r="I8672" s="14" t="s">
        <v>36</v>
      </c>
      <c r="J8672" s="16"/>
    </row>
    <row r="8673" customFormat="false" ht="18" hidden="true" customHeight="true" outlineLevel="0" collapsed="false">
      <c r="A8673" s="7" t="n">
        <v>8672</v>
      </c>
      <c r="B8673" s="9" t="str">
        <f aca="false">VLOOKUP(D8673,[1]Sheet1!$A$2:$D$16244,4,0)</f>
        <v>理学院</v>
      </c>
      <c r="C8673" s="9" t="s">
        <v>1100</v>
      </c>
      <c r="D8673" s="10" t="n">
        <v>1141010037</v>
      </c>
      <c r="E8673" s="11" t="s">
        <v>8800</v>
      </c>
      <c r="F8673" s="12" t="s">
        <v>12</v>
      </c>
      <c r="G8673" s="11" t="s">
        <v>8558</v>
      </c>
      <c r="H8673" s="13" t="n">
        <v>76.9</v>
      </c>
      <c r="I8673" s="14" t="s">
        <v>14</v>
      </c>
      <c r="J8673" s="16"/>
    </row>
    <row r="8674" customFormat="false" ht="18" hidden="true" customHeight="true" outlineLevel="0" collapsed="false">
      <c r="A8674" s="7" t="n">
        <v>8673</v>
      </c>
      <c r="B8674" s="9" t="str">
        <f aca="false">VLOOKUP(D8674,[1]Sheet1!$A$2:$D$16244,4,0)</f>
        <v>外国语学院/中德学院</v>
      </c>
      <c r="C8674" s="9" t="s">
        <v>1185</v>
      </c>
      <c r="D8674" s="10" t="n">
        <v>1142520035</v>
      </c>
      <c r="E8674" s="11" t="s">
        <v>8801</v>
      </c>
      <c r="F8674" s="12" t="s">
        <v>12</v>
      </c>
      <c r="G8674" s="11" t="s">
        <v>8558</v>
      </c>
      <c r="H8674" s="13" t="n">
        <v>80.7</v>
      </c>
      <c r="I8674" s="14" t="s">
        <v>36</v>
      </c>
      <c r="J8674" s="16"/>
    </row>
    <row r="8675" customFormat="false" ht="18" hidden="true" customHeight="true" outlineLevel="0" collapsed="false">
      <c r="A8675" s="7" t="n">
        <v>8674</v>
      </c>
      <c r="B8675" s="9" t="str">
        <f aca="false">VLOOKUP(D8675,[1]Sheet1!$A$2:$D$16244,4,0)</f>
        <v>艺术设计学院</v>
      </c>
      <c r="C8675" s="9" t="s">
        <v>31</v>
      </c>
      <c r="D8675" s="10" t="n">
        <v>1140895066</v>
      </c>
      <c r="E8675" s="11" t="s">
        <v>8802</v>
      </c>
      <c r="F8675" s="12" t="s">
        <v>12</v>
      </c>
      <c r="G8675" s="11" t="s">
        <v>8558</v>
      </c>
      <c r="H8675" s="13" t="n">
        <v>86.5</v>
      </c>
      <c r="I8675" s="14" t="s">
        <v>36</v>
      </c>
      <c r="J8675" s="16"/>
    </row>
    <row r="8676" customFormat="false" ht="18" hidden="true" customHeight="true" outlineLevel="0" collapsed="false">
      <c r="A8676" s="7" t="n">
        <v>8675</v>
      </c>
      <c r="B8676" s="9" t="str">
        <f aca="false">VLOOKUP(D8676,[1]Sheet1!$A$2:$D$16244,4,0)</f>
        <v>土木与建筑工程学院</v>
      </c>
      <c r="C8676" s="9" t="s">
        <v>37</v>
      </c>
      <c r="D8676" s="10" t="n">
        <v>1140580008</v>
      </c>
      <c r="E8676" s="11" t="s">
        <v>8803</v>
      </c>
      <c r="F8676" s="12" t="s">
        <v>12</v>
      </c>
      <c r="G8676" s="11" t="s">
        <v>8558</v>
      </c>
      <c r="H8676" s="13" t="n">
        <v>90</v>
      </c>
      <c r="I8676" s="14" t="s">
        <v>25</v>
      </c>
      <c r="J8676" s="16"/>
    </row>
    <row r="8677" customFormat="false" ht="18" hidden="true" customHeight="true" outlineLevel="0" collapsed="false">
      <c r="A8677" s="7" t="n">
        <v>8676</v>
      </c>
      <c r="B8677" s="9" t="str">
        <f aca="false">VLOOKUP(D8677,[1]Sheet1!$A$2:$D$16244,4,0)</f>
        <v>生物与化学工程学院/轻工学院</v>
      </c>
      <c r="C8677" s="9" t="s">
        <v>139</v>
      </c>
      <c r="D8677" s="10" t="n">
        <v>1141420003</v>
      </c>
      <c r="E8677" s="11" t="s">
        <v>8804</v>
      </c>
      <c r="F8677" s="12" t="s">
        <v>12</v>
      </c>
      <c r="G8677" s="11" t="s">
        <v>8558</v>
      </c>
      <c r="H8677" s="13" t="n">
        <v>83</v>
      </c>
      <c r="I8677" s="14" t="s">
        <v>36</v>
      </c>
      <c r="J8677" s="16"/>
    </row>
    <row r="8678" customFormat="false" ht="18" hidden="true" customHeight="true" outlineLevel="0" collapsed="false">
      <c r="A8678" s="7" t="n">
        <v>8677</v>
      </c>
      <c r="B8678" s="9" t="str">
        <f aca="false">VLOOKUP(D8678,[1]Sheet1!$A$2:$D$16244,4,0)</f>
        <v>生物与化学工程学院/轻工学院</v>
      </c>
      <c r="C8678" s="9" t="s">
        <v>1143</v>
      </c>
      <c r="D8678" s="10" t="n">
        <v>1141420030</v>
      </c>
      <c r="E8678" s="11" t="s">
        <v>8805</v>
      </c>
      <c r="F8678" s="12" t="s">
        <v>12</v>
      </c>
      <c r="G8678" s="11" t="s">
        <v>8558</v>
      </c>
      <c r="H8678" s="13" t="n">
        <v>88</v>
      </c>
      <c r="I8678" s="14" t="s">
        <v>36</v>
      </c>
      <c r="J8678" s="16"/>
    </row>
    <row r="8679" customFormat="false" ht="18" hidden="true" customHeight="true" outlineLevel="0" collapsed="false">
      <c r="A8679" s="7" t="n">
        <v>8678</v>
      </c>
      <c r="B8679" s="9" t="str">
        <f aca="false">VLOOKUP(D8679,[1]Sheet1!$A$2:$D$16244,4,0)</f>
        <v>生物与化学工程学院/轻工学院</v>
      </c>
      <c r="C8679" s="9" t="s">
        <v>1143</v>
      </c>
      <c r="D8679" s="10" t="n">
        <v>1141420031</v>
      </c>
      <c r="E8679" s="11" t="s">
        <v>4127</v>
      </c>
      <c r="F8679" s="12" t="s">
        <v>12</v>
      </c>
      <c r="G8679" s="11" t="s">
        <v>8558</v>
      </c>
      <c r="H8679" s="13" t="n">
        <v>91.8</v>
      </c>
      <c r="I8679" s="14" t="s">
        <v>25</v>
      </c>
      <c r="J8679" s="16"/>
    </row>
    <row r="8680" customFormat="false" ht="18" hidden="true" customHeight="true" outlineLevel="0" collapsed="false">
      <c r="A8680" s="7" t="n">
        <v>8679</v>
      </c>
      <c r="B8680" s="9" t="str">
        <f aca="false">VLOOKUP(D8680,[1]Sheet1!$A$2:$D$16244,4,0)</f>
        <v>生物与化学工程学院/轻工学院</v>
      </c>
      <c r="C8680" s="9" t="s">
        <v>1143</v>
      </c>
      <c r="D8680" s="10" t="n">
        <v>1141420032</v>
      </c>
      <c r="E8680" s="11" t="s">
        <v>1779</v>
      </c>
      <c r="F8680" s="12" t="s">
        <v>12</v>
      </c>
      <c r="G8680" s="11" t="s">
        <v>8558</v>
      </c>
      <c r="H8680" s="13" t="n">
        <v>84</v>
      </c>
      <c r="I8680" s="14" t="s">
        <v>36</v>
      </c>
      <c r="J8680" s="16"/>
    </row>
    <row r="8681" customFormat="false" ht="18" hidden="true" customHeight="true" outlineLevel="0" collapsed="false">
      <c r="A8681" s="7" t="n">
        <v>8680</v>
      </c>
      <c r="B8681" s="9" t="str">
        <f aca="false">VLOOKUP(D8681,[1]Sheet1!$A$2:$D$16244,4,0)</f>
        <v>生物与化学工程学院/轻工学院</v>
      </c>
      <c r="C8681" s="9" t="s">
        <v>1143</v>
      </c>
      <c r="D8681" s="10" t="n">
        <v>1141420038</v>
      </c>
      <c r="E8681" s="11" t="s">
        <v>8806</v>
      </c>
      <c r="F8681" s="12" t="s">
        <v>12</v>
      </c>
      <c r="G8681" s="11" t="s">
        <v>8558</v>
      </c>
      <c r="H8681" s="13" t="n">
        <v>83</v>
      </c>
      <c r="I8681" s="14" t="s">
        <v>36</v>
      </c>
      <c r="J8681" s="16"/>
    </row>
    <row r="8682" customFormat="false" ht="18" hidden="true" customHeight="true" outlineLevel="0" collapsed="false">
      <c r="A8682" s="7" t="n">
        <v>8681</v>
      </c>
      <c r="B8682" s="9" t="str">
        <f aca="false">VLOOKUP(D8682,[1]Sheet1!$A$2:$D$16244,4,0)</f>
        <v>生物与化学工程学院/轻工学院</v>
      </c>
      <c r="C8682" s="9" t="s">
        <v>247</v>
      </c>
      <c r="D8682" s="10" t="n">
        <v>1141410002</v>
      </c>
      <c r="E8682" s="11" t="s">
        <v>8807</v>
      </c>
      <c r="F8682" s="12" t="s">
        <v>12</v>
      </c>
      <c r="G8682" s="11" t="s">
        <v>8558</v>
      </c>
      <c r="H8682" s="13" t="n">
        <v>83.9</v>
      </c>
      <c r="I8682" s="14" t="s">
        <v>36</v>
      </c>
      <c r="J8682" s="16"/>
    </row>
    <row r="8683" customFormat="false" ht="18" hidden="true" customHeight="true" outlineLevel="0" collapsed="false">
      <c r="A8683" s="7" t="n">
        <v>8682</v>
      </c>
      <c r="B8683" s="9" t="str">
        <f aca="false">VLOOKUP(D8683,[1]Sheet1!$A$2:$D$16244,4,0)</f>
        <v>生物与化学工程学院/轻工学院</v>
      </c>
      <c r="C8683" s="9" t="s">
        <v>247</v>
      </c>
      <c r="D8683" s="10" t="n">
        <v>1141410005</v>
      </c>
      <c r="E8683" s="11" t="s">
        <v>8808</v>
      </c>
      <c r="F8683" s="12" t="s">
        <v>12</v>
      </c>
      <c r="G8683" s="11" t="s">
        <v>8558</v>
      </c>
      <c r="H8683" s="13" t="n">
        <v>83</v>
      </c>
      <c r="I8683" s="14" t="s">
        <v>36</v>
      </c>
      <c r="J8683" s="16"/>
    </row>
    <row r="8684" customFormat="false" ht="18" hidden="true" customHeight="true" outlineLevel="0" collapsed="false">
      <c r="A8684" s="7" t="n">
        <v>8683</v>
      </c>
      <c r="B8684" s="9" t="str">
        <f aca="false">VLOOKUP(D8684,[1]Sheet1!$A$2:$D$16244,4,0)</f>
        <v>生物与化学工程学院/轻工学院</v>
      </c>
      <c r="C8684" s="9" t="s">
        <v>247</v>
      </c>
      <c r="D8684" s="10" t="n">
        <v>1141410006</v>
      </c>
      <c r="E8684" s="11" t="s">
        <v>8809</v>
      </c>
      <c r="F8684" s="12" t="s">
        <v>12</v>
      </c>
      <c r="G8684" s="11" t="s">
        <v>8558</v>
      </c>
      <c r="H8684" s="13" t="n">
        <v>77.1</v>
      </c>
      <c r="I8684" s="14" t="s">
        <v>14</v>
      </c>
      <c r="J8684" s="16"/>
    </row>
    <row r="8685" customFormat="false" ht="18" hidden="true" customHeight="true" outlineLevel="0" collapsed="false">
      <c r="A8685" s="7" t="n">
        <v>8684</v>
      </c>
      <c r="B8685" s="9" t="str">
        <f aca="false">VLOOKUP(D8685,[1]Sheet1!$A$2:$D$16244,4,0)</f>
        <v>生物与化学工程学院/轻工学院</v>
      </c>
      <c r="C8685" s="9" t="s">
        <v>247</v>
      </c>
      <c r="D8685" s="10" t="n">
        <v>1141410008</v>
      </c>
      <c r="E8685" s="11" t="s">
        <v>8810</v>
      </c>
      <c r="F8685" s="12" t="s">
        <v>12</v>
      </c>
      <c r="G8685" s="11" t="s">
        <v>8558</v>
      </c>
      <c r="H8685" s="13" t="n">
        <v>83.3</v>
      </c>
      <c r="I8685" s="14" t="s">
        <v>36</v>
      </c>
      <c r="J8685" s="16"/>
    </row>
    <row r="8686" customFormat="false" ht="18" hidden="true" customHeight="true" outlineLevel="0" collapsed="false">
      <c r="A8686" s="7" t="n">
        <v>8685</v>
      </c>
      <c r="B8686" s="9" t="str">
        <f aca="false">VLOOKUP(D8686,[1]Sheet1!$A$2:$D$16244,4,0)</f>
        <v>土木与建筑工程学院</v>
      </c>
      <c r="C8686" s="9" t="s">
        <v>37</v>
      </c>
      <c r="D8686" s="10" t="n">
        <v>1140580004</v>
      </c>
      <c r="E8686" s="11" t="s">
        <v>8811</v>
      </c>
      <c r="F8686" s="12" t="s">
        <v>12</v>
      </c>
      <c r="G8686" s="11" t="s">
        <v>8558</v>
      </c>
      <c r="H8686" s="13" t="n">
        <v>84</v>
      </c>
      <c r="I8686" s="14" t="s">
        <v>36</v>
      </c>
      <c r="J8686" s="16"/>
    </row>
    <row r="8687" customFormat="false" ht="18" hidden="true" customHeight="true" outlineLevel="0" collapsed="false">
      <c r="A8687" s="7" t="n">
        <v>8686</v>
      </c>
      <c r="B8687" s="9" t="str">
        <f aca="false">VLOOKUP(D8687,[1]Sheet1!$A$2:$D$16244,4,0)</f>
        <v>土木与建筑工程学院</v>
      </c>
      <c r="C8687" s="9" t="s">
        <v>37</v>
      </c>
      <c r="D8687" s="10" t="n">
        <v>1140580007</v>
      </c>
      <c r="E8687" s="11" t="s">
        <v>8812</v>
      </c>
      <c r="F8687" s="12" t="s">
        <v>12</v>
      </c>
      <c r="G8687" s="11" t="s">
        <v>8558</v>
      </c>
      <c r="H8687" s="13" t="n">
        <v>86.85</v>
      </c>
      <c r="I8687" s="14" t="s">
        <v>36</v>
      </c>
      <c r="J8687" s="16"/>
    </row>
    <row r="8688" customFormat="false" ht="18" hidden="true" customHeight="true" outlineLevel="0" collapsed="false">
      <c r="A8688" s="7" t="n">
        <v>8687</v>
      </c>
      <c r="B8688" s="9" t="str">
        <f aca="false">VLOOKUP(D8688,[1]Sheet1!$A$2:$D$16244,4,0)</f>
        <v>土木与建筑工程学院</v>
      </c>
      <c r="C8688" s="9" t="s">
        <v>37</v>
      </c>
      <c r="D8688" s="10" t="n">
        <v>1140580010</v>
      </c>
      <c r="E8688" s="11" t="s">
        <v>8813</v>
      </c>
      <c r="F8688" s="12" t="s">
        <v>12</v>
      </c>
      <c r="G8688" s="11" t="s">
        <v>8558</v>
      </c>
      <c r="H8688" s="13" t="n">
        <v>85.7</v>
      </c>
      <c r="I8688" s="14" t="s">
        <v>36</v>
      </c>
      <c r="J8688" s="16"/>
    </row>
    <row r="8689" customFormat="false" ht="18" hidden="true" customHeight="true" outlineLevel="0" collapsed="false">
      <c r="A8689" s="7" t="n">
        <v>8688</v>
      </c>
      <c r="B8689" s="9" t="str">
        <f aca="false">VLOOKUP(D8689,[1]Sheet1!$A$2:$D$16244,4,0)</f>
        <v>土木与建筑工程学院</v>
      </c>
      <c r="C8689" s="9" t="s">
        <v>37</v>
      </c>
      <c r="D8689" s="10" t="n">
        <v>1140580011</v>
      </c>
      <c r="E8689" s="11" t="s">
        <v>8814</v>
      </c>
      <c r="F8689" s="12" t="s">
        <v>12</v>
      </c>
      <c r="G8689" s="11" t="s">
        <v>8558</v>
      </c>
      <c r="H8689" s="13" t="n">
        <v>88</v>
      </c>
      <c r="I8689" s="14" t="s">
        <v>36</v>
      </c>
      <c r="J8689" s="16"/>
    </row>
    <row r="8690" customFormat="false" ht="18" hidden="true" customHeight="true" outlineLevel="0" collapsed="false">
      <c r="A8690" s="7" t="n">
        <v>8689</v>
      </c>
      <c r="B8690" s="9" t="str">
        <f aca="false">VLOOKUP(D8690,[1]Sheet1!$A$2:$D$16244,4,0)</f>
        <v>土木与建筑工程学院</v>
      </c>
      <c r="C8690" s="9" t="s">
        <v>99</v>
      </c>
      <c r="D8690" s="10" t="n">
        <v>1140580041</v>
      </c>
      <c r="E8690" s="11" t="s">
        <v>8815</v>
      </c>
      <c r="F8690" s="12" t="s">
        <v>12</v>
      </c>
      <c r="G8690" s="11" t="s">
        <v>8558</v>
      </c>
      <c r="H8690" s="13" t="n">
        <v>87.25</v>
      </c>
      <c r="I8690" s="14" t="s">
        <v>36</v>
      </c>
      <c r="J8690" s="16"/>
    </row>
    <row r="8691" customFormat="false" ht="18" hidden="true" customHeight="true" outlineLevel="0" collapsed="false">
      <c r="A8691" s="7" t="n">
        <v>8690</v>
      </c>
      <c r="B8691" s="9" t="str">
        <f aca="false">VLOOKUP(D8691,[1]Sheet1!$A$2:$D$16244,4,0)</f>
        <v>土木与建筑工程学院</v>
      </c>
      <c r="C8691" s="9" t="s">
        <v>99</v>
      </c>
      <c r="D8691" s="10" t="n">
        <v>1140580042</v>
      </c>
      <c r="E8691" s="11" t="s">
        <v>8816</v>
      </c>
      <c r="F8691" s="12" t="s">
        <v>12</v>
      </c>
      <c r="G8691" s="11" t="s">
        <v>8558</v>
      </c>
      <c r="H8691" s="13" t="n">
        <v>79.6</v>
      </c>
      <c r="I8691" s="14" t="s">
        <v>14</v>
      </c>
      <c r="J8691" s="16"/>
    </row>
    <row r="8692" customFormat="false" ht="18" hidden="true" customHeight="true" outlineLevel="0" collapsed="false">
      <c r="A8692" s="7" t="n">
        <v>8691</v>
      </c>
      <c r="B8692" s="9" t="str">
        <f aca="false">VLOOKUP(D8692,[1]Sheet1!$A$2:$D$16244,4,0)</f>
        <v>土木与建筑工程学院</v>
      </c>
      <c r="C8692" s="9" t="s">
        <v>99</v>
      </c>
      <c r="D8692" s="10" t="n">
        <v>1140580043</v>
      </c>
      <c r="E8692" s="11" t="s">
        <v>8817</v>
      </c>
      <c r="F8692" s="12" t="s">
        <v>12</v>
      </c>
      <c r="G8692" s="11" t="s">
        <v>8558</v>
      </c>
      <c r="H8692" s="13" t="n">
        <v>79.7</v>
      </c>
      <c r="I8692" s="14" t="s">
        <v>14</v>
      </c>
      <c r="J8692" s="16"/>
    </row>
    <row r="8693" customFormat="false" ht="18" hidden="true" customHeight="true" outlineLevel="0" collapsed="false">
      <c r="A8693" s="7" t="n">
        <v>8692</v>
      </c>
      <c r="B8693" s="9" t="str">
        <f aca="false">VLOOKUP(D8693,[1]Sheet1!$A$2:$D$16244,4,0)</f>
        <v>外国语学院/中德学院</v>
      </c>
      <c r="C8693" s="9" t="s">
        <v>159</v>
      </c>
      <c r="D8693" s="10" t="n">
        <v>1140910010</v>
      </c>
      <c r="E8693" s="11" t="s">
        <v>8818</v>
      </c>
      <c r="F8693" s="12" t="s">
        <v>12</v>
      </c>
      <c r="G8693" s="11" t="s">
        <v>8558</v>
      </c>
      <c r="H8693" s="13" t="n">
        <v>77.55</v>
      </c>
      <c r="I8693" s="14" t="s">
        <v>14</v>
      </c>
      <c r="J8693" s="16"/>
    </row>
    <row r="8694" customFormat="false" ht="18" hidden="true" customHeight="true" outlineLevel="0" collapsed="false">
      <c r="A8694" s="7" t="n">
        <v>8693</v>
      </c>
      <c r="B8694" s="9" t="str">
        <f aca="false">VLOOKUP(D8694,[1]Sheet1!$A$2:$D$16244,4,0)</f>
        <v>外国语学院/中德学院</v>
      </c>
      <c r="C8694" s="9" t="s">
        <v>159</v>
      </c>
      <c r="D8694" s="10" t="n">
        <v>1140910026</v>
      </c>
      <c r="E8694" s="11" t="s">
        <v>8819</v>
      </c>
      <c r="F8694" s="12" t="s">
        <v>12</v>
      </c>
      <c r="G8694" s="11" t="s">
        <v>8558</v>
      </c>
      <c r="H8694" s="13" t="n">
        <v>77.1</v>
      </c>
      <c r="I8694" s="14" t="s">
        <v>14</v>
      </c>
      <c r="J8694" s="16"/>
    </row>
    <row r="8695" customFormat="false" ht="18" hidden="true" customHeight="true" outlineLevel="0" collapsed="false">
      <c r="A8695" s="7" t="n">
        <v>8694</v>
      </c>
      <c r="B8695" s="9" t="str">
        <f aca="false">VLOOKUP(D8695,[1]Sheet1!$A$2:$D$16244,4,0)</f>
        <v>艺术设计学院</v>
      </c>
      <c r="C8695" s="9" t="s">
        <v>10</v>
      </c>
      <c r="D8695" s="10" t="n">
        <v>1140830053</v>
      </c>
      <c r="E8695" s="11" t="s">
        <v>8820</v>
      </c>
      <c r="F8695" s="12" t="s">
        <v>12</v>
      </c>
      <c r="G8695" s="11" t="s">
        <v>8558</v>
      </c>
      <c r="H8695" s="13" t="n">
        <v>82.7</v>
      </c>
      <c r="I8695" s="14" t="s">
        <v>36</v>
      </c>
      <c r="J8695" s="16"/>
    </row>
    <row r="8696" customFormat="false" ht="18" hidden="true" customHeight="true" outlineLevel="0" collapsed="false">
      <c r="A8696" s="7" t="n">
        <v>8695</v>
      </c>
      <c r="B8696" s="9" t="str">
        <f aca="false">VLOOKUP(D8696,[1]Sheet1!$A$2:$D$16244,4,0)</f>
        <v>艺术设计学院</v>
      </c>
      <c r="C8696" s="9" t="s">
        <v>10</v>
      </c>
      <c r="D8696" s="10" t="n">
        <v>1140830054</v>
      </c>
      <c r="E8696" s="11" t="s">
        <v>8821</v>
      </c>
      <c r="F8696" s="12" t="s">
        <v>12</v>
      </c>
      <c r="G8696" s="11" t="s">
        <v>8558</v>
      </c>
      <c r="H8696" s="13" t="n">
        <v>78.2</v>
      </c>
      <c r="I8696" s="14" t="s">
        <v>14</v>
      </c>
      <c r="J8696" s="16"/>
    </row>
    <row r="8697" customFormat="false" ht="18" hidden="true" customHeight="true" outlineLevel="0" collapsed="false">
      <c r="A8697" s="7" t="n">
        <v>8696</v>
      </c>
      <c r="B8697" s="9" t="str">
        <f aca="false">VLOOKUP(D8697,[1]Sheet1!$A$2:$D$16244,4,0)</f>
        <v>艺术设计学院</v>
      </c>
      <c r="C8697" s="9" t="s">
        <v>10</v>
      </c>
      <c r="D8697" s="10" t="n">
        <v>1140830056</v>
      </c>
      <c r="E8697" s="11" t="s">
        <v>8822</v>
      </c>
      <c r="F8697" s="12" t="s">
        <v>12</v>
      </c>
      <c r="G8697" s="11" t="s">
        <v>8558</v>
      </c>
      <c r="H8697" s="13" t="n">
        <v>69.5</v>
      </c>
      <c r="I8697" s="14" t="s">
        <v>14</v>
      </c>
      <c r="J8697" s="16"/>
    </row>
    <row r="8698" customFormat="false" ht="18" hidden="true" customHeight="true" outlineLevel="0" collapsed="false">
      <c r="A8698" s="7" t="n">
        <v>8697</v>
      </c>
      <c r="B8698" s="9" t="str">
        <f aca="false">VLOOKUP(D8698,[1]Sheet1!$A$2:$D$16244,4,0)</f>
        <v>艺术设计学院</v>
      </c>
      <c r="C8698" s="9" t="s">
        <v>10</v>
      </c>
      <c r="D8698" s="10" t="n">
        <v>1140830057</v>
      </c>
      <c r="E8698" s="11" t="s">
        <v>8823</v>
      </c>
      <c r="F8698" s="12" t="s">
        <v>12</v>
      </c>
      <c r="G8698" s="11" t="s">
        <v>8558</v>
      </c>
      <c r="H8698" s="13" t="n">
        <v>83.9</v>
      </c>
      <c r="I8698" s="14" t="s">
        <v>36</v>
      </c>
      <c r="J8698" s="16"/>
    </row>
    <row r="8699" customFormat="false" ht="18" hidden="true" customHeight="true" outlineLevel="0" collapsed="false">
      <c r="A8699" s="7" t="n">
        <v>8698</v>
      </c>
      <c r="B8699" s="9" t="str">
        <f aca="false">VLOOKUP(D8699,[1]Sheet1!$A$2:$D$16244,4,0)</f>
        <v>艺术设计学院</v>
      </c>
      <c r="C8699" s="9" t="s">
        <v>1273</v>
      </c>
      <c r="D8699" s="10" t="n">
        <v>1140895011</v>
      </c>
      <c r="E8699" s="11" t="s">
        <v>8824</v>
      </c>
      <c r="F8699" s="12" t="s">
        <v>12</v>
      </c>
      <c r="G8699" s="11" t="s">
        <v>8558</v>
      </c>
      <c r="H8699" s="13" t="n">
        <v>75.8</v>
      </c>
      <c r="I8699" s="14" t="s">
        <v>14</v>
      </c>
      <c r="J8699" s="16"/>
    </row>
    <row r="8700" customFormat="false" ht="18" hidden="true" customHeight="true" outlineLevel="0" collapsed="false">
      <c r="A8700" s="7" t="n">
        <v>8699</v>
      </c>
      <c r="B8700" s="9" t="str">
        <f aca="false">VLOOKUP(D8700,[1]Sheet1!$A$2:$D$16244,4,0)</f>
        <v>艺术设计学院</v>
      </c>
      <c r="C8700" s="9" t="s">
        <v>1273</v>
      </c>
      <c r="D8700" s="10" t="n">
        <v>1140895021</v>
      </c>
      <c r="E8700" s="11" t="s">
        <v>8825</v>
      </c>
      <c r="F8700" s="12" t="s">
        <v>12</v>
      </c>
      <c r="G8700" s="11" t="s">
        <v>8558</v>
      </c>
      <c r="H8700" s="13" t="n">
        <v>87.4</v>
      </c>
      <c r="I8700" s="14" t="s">
        <v>36</v>
      </c>
      <c r="J8700" s="16"/>
    </row>
    <row r="8701" customFormat="false" ht="18" hidden="true" customHeight="true" outlineLevel="0" collapsed="false">
      <c r="A8701" s="7" t="n">
        <v>8700</v>
      </c>
      <c r="B8701" s="9" t="str">
        <f aca="false">VLOOKUP(D8701,[1]Sheet1!$A$2:$D$16244,4,0)</f>
        <v>土木与建筑工程学院</v>
      </c>
      <c r="C8701" s="9" t="s">
        <v>171</v>
      </c>
      <c r="D8701" s="10" t="n">
        <v>1140570004</v>
      </c>
      <c r="E8701" s="11" t="s">
        <v>8826</v>
      </c>
      <c r="F8701" s="12" t="s">
        <v>12</v>
      </c>
      <c r="G8701" s="11" t="s">
        <v>8558</v>
      </c>
      <c r="H8701" s="13" t="n">
        <v>54.4</v>
      </c>
      <c r="I8701" s="14" t="s">
        <v>18</v>
      </c>
      <c r="J8701" s="16"/>
    </row>
    <row r="8702" customFormat="false" ht="18" hidden="true" customHeight="true" outlineLevel="0" collapsed="false">
      <c r="A8702" s="7" t="n">
        <v>8701</v>
      </c>
      <c r="B8702" s="9" t="str">
        <f aca="false">VLOOKUP(D8702,[1]Sheet1!$A$2:$D$16244,4,0)</f>
        <v>艺术设计学院</v>
      </c>
      <c r="C8702" s="9" t="s">
        <v>206</v>
      </c>
      <c r="D8702" s="10" t="n">
        <v>1140893019</v>
      </c>
      <c r="E8702" s="11" t="s">
        <v>5225</v>
      </c>
      <c r="F8702" s="12" t="s">
        <v>12</v>
      </c>
      <c r="G8702" s="11" t="s">
        <v>8558</v>
      </c>
      <c r="H8702" s="13" t="n">
        <v>80.7</v>
      </c>
      <c r="I8702" s="14" t="s">
        <v>36</v>
      </c>
      <c r="J8702" s="16"/>
    </row>
    <row r="8703" customFormat="false" ht="18" hidden="true" customHeight="true" outlineLevel="0" collapsed="false">
      <c r="A8703" s="7" t="n">
        <v>8702</v>
      </c>
      <c r="B8703" s="9" t="str">
        <f aca="false">VLOOKUP(D8703,[1]Sheet1!$A$2:$D$16244,4,0)</f>
        <v>艺术设计学院</v>
      </c>
      <c r="C8703" s="9" t="s">
        <v>206</v>
      </c>
      <c r="D8703" s="10" t="n">
        <v>1140893020</v>
      </c>
      <c r="E8703" s="11" t="s">
        <v>8827</v>
      </c>
      <c r="F8703" s="12" t="s">
        <v>12</v>
      </c>
      <c r="G8703" s="11" t="s">
        <v>8558</v>
      </c>
      <c r="H8703" s="13" t="n">
        <v>85.2</v>
      </c>
      <c r="I8703" s="14" t="s">
        <v>36</v>
      </c>
      <c r="J8703" s="16"/>
    </row>
    <row r="8704" customFormat="false" ht="18" hidden="true" customHeight="true" outlineLevel="0" collapsed="false">
      <c r="A8704" s="7" t="n">
        <v>8703</v>
      </c>
      <c r="B8704" s="9" t="str">
        <f aca="false">VLOOKUP(D8704,[1]Sheet1!$A$2:$D$16244,4,0)</f>
        <v>艺术设计学院</v>
      </c>
      <c r="C8704" s="9" t="s">
        <v>39</v>
      </c>
      <c r="D8704" s="10" t="n">
        <v>1140895023</v>
      </c>
      <c r="E8704" s="11" t="s">
        <v>3861</v>
      </c>
      <c r="F8704" s="12" t="s">
        <v>12</v>
      </c>
      <c r="G8704" s="11" t="s">
        <v>8558</v>
      </c>
      <c r="H8704" s="13" t="n">
        <v>78.7</v>
      </c>
      <c r="I8704" s="14" t="s">
        <v>14</v>
      </c>
      <c r="J8704" s="16"/>
    </row>
    <row r="8705" customFormat="false" ht="18" hidden="true" customHeight="true" outlineLevel="0" collapsed="false">
      <c r="A8705" s="7" t="n">
        <v>8704</v>
      </c>
      <c r="B8705" s="9" t="str">
        <f aca="false">VLOOKUP(D8705,[1]Sheet1!$A$2:$D$16244,4,0)</f>
        <v>信息与电子工程学院</v>
      </c>
      <c r="C8705" s="9" t="s">
        <v>318</v>
      </c>
      <c r="D8705" s="10" t="n">
        <v>1140299036</v>
      </c>
      <c r="E8705" s="11" t="s">
        <v>8828</v>
      </c>
      <c r="F8705" s="12" t="s">
        <v>12</v>
      </c>
      <c r="G8705" s="11" t="s">
        <v>8558</v>
      </c>
      <c r="H8705" s="13" t="n">
        <v>77</v>
      </c>
      <c r="I8705" s="14" t="s">
        <v>14</v>
      </c>
      <c r="J8705" s="16"/>
    </row>
    <row r="8706" customFormat="false" ht="18" hidden="true" customHeight="true" outlineLevel="0" collapsed="false">
      <c r="A8706" s="7" t="n">
        <v>8705</v>
      </c>
      <c r="B8706" s="9" t="str">
        <f aca="false">VLOOKUP(D8706,[1]Sheet1!$A$2:$D$16244,4,0)</f>
        <v>信息与电子工程学院</v>
      </c>
      <c r="C8706" s="9" t="s">
        <v>318</v>
      </c>
      <c r="D8706" s="10" t="n">
        <v>1140299037</v>
      </c>
      <c r="E8706" s="11" t="s">
        <v>8829</v>
      </c>
      <c r="F8706" s="12" t="s">
        <v>12</v>
      </c>
      <c r="G8706" s="11" t="s">
        <v>8558</v>
      </c>
      <c r="H8706" s="13" t="n">
        <v>84.55</v>
      </c>
      <c r="I8706" s="14" t="s">
        <v>36</v>
      </c>
      <c r="J8706" s="16"/>
    </row>
    <row r="8707" customFormat="false" ht="18" hidden="true" customHeight="true" outlineLevel="0" collapsed="false">
      <c r="A8707" s="7" t="n">
        <v>8706</v>
      </c>
      <c r="B8707" s="9" t="str">
        <f aca="false">VLOOKUP(D8707,[1]Sheet1!$A$2:$D$16244,4,0)</f>
        <v>信息与电子工程学院</v>
      </c>
      <c r="C8707" s="9" t="s">
        <v>318</v>
      </c>
      <c r="D8707" s="10" t="n">
        <v>1140299038</v>
      </c>
      <c r="E8707" s="11" t="s">
        <v>8830</v>
      </c>
      <c r="F8707" s="12" t="s">
        <v>12</v>
      </c>
      <c r="G8707" s="11" t="s">
        <v>8558</v>
      </c>
      <c r="H8707" s="13" t="n">
        <v>79.1</v>
      </c>
      <c r="I8707" s="14" t="s">
        <v>14</v>
      </c>
      <c r="J8707" s="16"/>
    </row>
    <row r="8708" customFormat="false" ht="18" hidden="true" customHeight="true" outlineLevel="0" collapsed="false">
      <c r="A8708" s="7" t="n">
        <v>8707</v>
      </c>
      <c r="B8708" s="9" t="str">
        <f aca="false">VLOOKUP(D8708,[1]Sheet1!$A$2:$D$16244,4,0)</f>
        <v>信息与电子工程学院</v>
      </c>
      <c r="C8708" s="9" t="s">
        <v>192</v>
      </c>
      <c r="D8708" s="10" t="n">
        <v>1140299241</v>
      </c>
      <c r="E8708" s="11" t="s">
        <v>8831</v>
      </c>
      <c r="F8708" s="12" t="s">
        <v>12</v>
      </c>
      <c r="G8708" s="11" t="s">
        <v>8558</v>
      </c>
      <c r="H8708" s="13" t="n">
        <v>91.25</v>
      </c>
      <c r="I8708" s="14" t="s">
        <v>25</v>
      </c>
      <c r="J8708" s="16"/>
    </row>
    <row r="8709" customFormat="false" ht="18" hidden="true" customHeight="true" outlineLevel="0" collapsed="false">
      <c r="A8709" s="7" t="n">
        <v>8708</v>
      </c>
      <c r="B8709" s="9" t="str">
        <f aca="false">VLOOKUP(D8709,[1]Sheet1!$A$2:$D$16244,4,0)</f>
        <v>外国语学院/中德学院</v>
      </c>
      <c r="C8709" s="9" t="s">
        <v>1181</v>
      </c>
      <c r="D8709" s="10" t="n">
        <v>1142520004</v>
      </c>
      <c r="E8709" s="11" t="s">
        <v>8761</v>
      </c>
      <c r="F8709" s="12" t="s">
        <v>12</v>
      </c>
      <c r="G8709" s="11" t="s">
        <v>8558</v>
      </c>
      <c r="H8709" s="13" t="n">
        <v>86.6</v>
      </c>
      <c r="I8709" s="14" t="s">
        <v>36</v>
      </c>
      <c r="J8709" s="16"/>
    </row>
    <row r="8710" customFormat="false" ht="18" hidden="true" customHeight="true" outlineLevel="0" collapsed="false">
      <c r="A8710" s="7" t="n">
        <v>8709</v>
      </c>
      <c r="B8710" s="9" t="str">
        <f aca="false">VLOOKUP(D8710,[1]Sheet1!$A$2:$D$16244,4,0)</f>
        <v>外国语学院/中德学院</v>
      </c>
      <c r="C8710" s="9" t="s">
        <v>1181</v>
      </c>
      <c r="D8710" s="10" t="n">
        <v>1142520005</v>
      </c>
      <c r="E8710" s="11" t="s">
        <v>8832</v>
      </c>
      <c r="F8710" s="12" t="s">
        <v>12</v>
      </c>
      <c r="G8710" s="11" t="s">
        <v>8558</v>
      </c>
      <c r="H8710" s="13" t="n">
        <v>76.2</v>
      </c>
      <c r="I8710" s="14" t="s">
        <v>14</v>
      </c>
      <c r="J8710" s="16"/>
    </row>
    <row r="8711" customFormat="false" ht="18" hidden="true" customHeight="true" outlineLevel="0" collapsed="false">
      <c r="A8711" s="7" t="n">
        <v>8710</v>
      </c>
      <c r="B8711" s="9" t="str">
        <f aca="false">VLOOKUP(D8711,[1]Sheet1!$A$2:$D$16244,4,0)</f>
        <v>外国语学院/中德学院</v>
      </c>
      <c r="C8711" s="9" t="s">
        <v>1181</v>
      </c>
      <c r="D8711" s="10" t="n">
        <v>1142520010</v>
      </c>
      <c r="E8711" s="11" t="s">
        <v>8833</v>
      </c>
      <c r="F8711" s="12" t="s">
        <v>12</v>
      </c>
      <c r="G8711" s="11" t="s">
        <v>8558</v>
      </c>
      <c r="H8711" s="13" t="n">
        <v>86.4</v>
      </c>
      <c r="I8711" s="14" t="s">
        <v>36</v>
      </c>
      <c r="J8711" s="16"/>
    </row>
    <row r="8712" customFormat="false" ht="18" hidden="true" customHeight="true" outlineLevel="0" collapsed="false">
      <c r="A8712" s="7" t="n">
        <v>8711</v>
      </c>
      <c r="B8712" s="9" t="str">
        <f aca="false">VLOOKUP(D8712,[1]Sheet1!$A$2:$D$16244,4,0)</f>
        <v>外国语学院/中德学院</v>
      </c>
      <c r="C8712" s="9" t="s">
        <v>1181</v>
      </c>
      <c r="D8712" s="10" t="n">
        <v>1142520013</v>
      </c>
      <c r="E8712" s="11" t="s">
        <v>8834</v>
      </c>
      <c r="F8712" s="12" t="s">
        <v>12</v>
      </c>
      <c r="G8712" s="11" t="s">
        <v>8558</v>
      </c>
      <c r="H8712" s="13" t="n">
        <v>67.5</v>
      </c>
      <c r="I8712" s="14" t="s">
        <v>14</v>
      </c>
      <c r="J8712" s="16"/>
    </row>
    <row r="8713" customFormat="false" ht="18" hidden="true" customHeight="true" outlineLevel="0" collapsed="false">
      <c r="A8713" s="7" t="n">
        <v>8712</v>
      </c>
      <c r="B8713" s="9" t="str">
        <f aca="false">VLOOKUP(D8713,[1]Sheet1!$A$2:$D$16244,4,0)</f>
        <v>外国语学院/中德学院</v>
      </c>
      <c r="C8713" s="9" t="s">
        <v>1181</v>
      </c>
      <c r="D8713" s="10" t="n">
        <v>1142520015</v>
      </c>
      <c r="E8713" s="11" t="s">
        <v>8835</v>
      </c>
      <c r="F8713" s="12" t="s">
        <v>12</v>
      </c>
      <c r="G8713" s="11" t="s">
        <v>8558</v>
      </c>
      <c r="H8713" s="13" t="n">
        <v>74.1</v>
      </c>
      <c r="I8713" s="14" t="s">
        <v>14</v>
      </c>
      <c r="J8713" s="16"/>
    </row>
    <row r="8714" customFormat="false" ht="18" hidden="true" customHeight="true" outlineLevel="0" collapsed="false">
      <c r="A8714" s="7" t="n">
        <v>8713</v>
      </c>
      <c r="B8714" s="9" t="str">
        <f aca="false">VLOOKUP(D8714,[1]Sheet1!$A$2:$D$16244,4,0)</f>
        <v>外国语学院/中德学院</v>
      </c>
      <c r="C8714" s="9" t="s">
        <v>1181</v>
      </c>
      <c r="D8714" s="10" t="n">
        <v>1142520022</v>
      </c>
      <c r="E8714" s="11" t="s">
        <v>8836</v>
      </c>
      <c r="F8714" s="12" t="s">
        <v>12</v>
      </c>
      <c r="G8714" s="11" t="s">
        <v>8558</v>
      </c>
      <c r="H8714" s="13" t="n">
        <v>80.8</v>
      </c>
      <c r="I8714" s="14" t="s">
        <v>36</v>
      </c>
      <c r="J8714" s="16"/>
    </row>
    <row r="8715" customFormat="false" ht="18" hidden="true" customHeight="true" outlineLevel="0" collapsed="false">
      <c r="A8715" s="7" t="n">
        <v>8714</v>
      </c>
      <c r="B8715" s="9" t="str">
        <f aca="false">VLOOKUP(D8715,[1]Sheet1!$A$2:$D$16244,4,0)</f>
        <v>艺术设计学院</v>
      </c>
      <c r="C8715" s="9" t="s">
        <v>10</v>
      </c>
      <c r="D8715" s="10" t="n">
        <v>1140830038</v>
      </c>
      <c r="E8715" s="11" t="s">
        <v>8837</v>
      </c>
      <c r="F8715" s="12" t="s">
        <v>12</v>
      </c>
      <c r="G8715" s="11" t="s">
        <v>8558</v>
      </c>
      <c r="H8715" s="13" t="n">
        <v>85.6</v>
      </c>
      <c r="I8715" s="14" t="s">
        <v>36</v>
      </c>
      <c r="J8715" s="16"/>
    </row>
    <row r="8716" customFormat="false" ht="18" hidden="true" customHeight="true" outlineLevel="0" collapsed="false">
      <c r="A8716" s="7" t="n">
        <v>8715</v>
      </c>
      <c r="B8716" s="9" t="str">
        <f aca="false">VLOOKUP(D8716,[1]Sheet1!$A$2:$D$16244,4,0)</f>
        <v>艺术设计学院</v>
      </c>
      <c r="C8716" s="9" t="s">
        <v>10</v>
      </c>
      <c r="D8716" s="10" t="n">
        <v>1140830040</v>
      </c>
      <c r="E8716" s="11" t="s">
        <v>8838</v>
      </c>
      <c r="F8716" s="12" t="s">
        <v>12</v>
      </c>
      <c r="G8716" s="11" t="s">
        <v>8558</v>
      </c>
      <c r="H8716" s="13" t="n">
        <v>83.1</v>
      </c>
      <c r="I8716" s="14" t="s">
        <v>36</v>
      </c>
      <c r="J8716" s="16"/>
    </row>
    <row r="8717" customFormat="false" ht="18" hidden="true" customHeight="true" outlineLevel="0" collapsed="false">
      <c r="A8717" s="7" t="n">
        <v>8716</v>
      </c>
      <c r="B8717" s="9" t="str">
        <f aca="false">VLOOKUP(D8717,[1]Sheet1!$A$2:$D$16244,4,0)</f>
        <v>艺术设计学院</v>
      </c>
      <c r="C8717" s="9" t="s">
        <v>10</v>
      </c>
      <c r="D8717" s="10" t="n">
        <v>1140830058</v>
      </c>
      <c r="E8717" s="11" t="s">
        <v>8839</v>
      </c>
      <c r="F8717" s="12" t="s">
        <v>12</v>
      </c>
      <c r="G8717" s="11" t="s">
        <v>8558</v>
      </c>
      <c r="H8717" s="13" t="n">
        <v>83</v>
      </c>
      <c r="I8717" s="14" t="s">
        <v>36</v>
      </c>
      <c r="J8717" s="16"/>
    </row>
    <row r="8718" customFormat="false" ht="18" hidden="true" customHeight="true" outlineLevel="0" collapsed="false">
      <c r="A8718" s="7" t="n">
        <v>8717</v>
      </c>
      <c r="B8718" s="9" t="str">
        <f aca="false">VLOOKUP(D8718,[1]Sheet1!$A$2:$D$16244,4,0)</f>
        <v>信息与电子工程学院</v>
      </c>
      <c r="C8718" s="9" t="s">
        <v>2546</v>
      </c>
      <c r="D8718" s="10" t="n">
        <v>1140299299</v>
      </c>
      <c r="E8718" s="11" t="s">
        <v>8840</v>
      </c>
      <c r="F8718" s="12" t="s">
        <v>12</v>
      </c>
      <c r="G8718" s="11" t="s">
        <v>8558</v>
      </c>
      <c r="H8718" s="13" t="n">
        <v>82.9</v>
      </c>
      <c r="I8718" s="14" t="s">
        <v>36</v>
      </c>
      <c r="J8718" s="16"/>
    </row>
    <row r="8719" customFormat="false" ht="18" hidden="true" customHeight="true" outlineLevel="0" collapsed="false">
      <c r="A8719" s="7" t="n">
        <v>8718</v>
      </c>
      <c r="B8719" s="9" t="str">
        <f aca="false">VLOOKUP(D8719,[1]Sheet1!$A$2:$D$16244,4,0)</f>
        <v>理学院</v>
      </c>
      <c r="C8719" s="9" t="s">
        <v>2701</v>
      </c>
      <c r="D8719" s="10" t="n">
        <v>1141020027</v>
      </c>
      <c r="E8719" s="11" t="s">
        <v>8841</v>
      </c>
      <c r="F8719" s="12" t="s">
        <v>17</v>
      </c>
      <c r="G8719" s="11" t="s">
        <v>8558</v>
      </c>
      <c r="H8719" s="13" t="n">
        <v>77</v>
      </c>
      <c r="I8719" s="14" t="s">
        <v>14</v>
      </c>
      <c r="J8719" s="16"/>
    </row>
    <row r="8720" customFormat="false" ht="18" hidden="true" customHeight="true" outlineLevel="0" collapsed="false">
      <c r="A8720" s="7" t="n">
        <v>8719</v>
      </c>
      <c r="B8720" s="9" t="str">
        <f aca="false">VLOOKUP(D8720,[1]Sheet1!$A$2:$D$16244,4,0)</f>
        <v>信息与电子工程学院</v>
      </c>
      <c r="C8720" s="9" t="s">
        <v>308</v>
      </c>
      <c r="D8720" s="10" t="n">
        <v>1140299004</v>
      </c>
      <c r="E8720" s="11" t="s">
        <v>1294</v>
      </c>
      <c r="F8720" s="12" t="s">
        <v>12</v>
      </c>
      <c r="G8720" s="11" t="s">
        <v>8558</v>
      </c>
      <c r="H8720" s="13" t="n">
        <v>84.2</v>
      </c>
      <c r="I8720" s="14" t="s">
        <v>36</v>
      </c>
      <c r="J8720" s="16"/>
    </row>
    <row r="8721" customFormat="false" ht="18" hidden="true" customHeight="true" outlineLevel="0" collapsed="false">
      <c r="A8721" s="7" t="n">
        <v>8720</v>
      </c>
      <c r="B8721" s="9" t="str">
        <f aca="false">VLOOKUP(D8721,[1]Sheet1!$A$2:$D$16244,4,0)</f>
        <v>信息与电子工程学院</v>
      </c>
      <c r="C8721" s="9" t="s">
        <v>308</v>
      </c>
      <c r="D8721" s="10" t="n">
        <v>1140299005</v>
      </c>
      <c r="E8721" s="11" t="s">
        <v>8842</v>
      </c>
      <c r="F8721" s="12" t="s">
        <v>12</v>
      </c>
      <c r="G8721" s="11" t="s">
        <v>8558</v>
      </c>
      <c r="H8721" s="13" t="n">
        <v>74.5</v>
      </c>
      <c r="I8721" s="14" t="s">
        <v>14</v>
      </c>
      <c r="J8721" s="16"/>
    </row>
    <row r="8722" customFormat="false" ht="18" hidden="true" customHeight="true" outlineLevel="0" collapsed="false">
      <c r="A8722" s="7" t="n">
        <v>8721</v>
      </c>
      <c r="B8722" s="9" t="str">
        <f aca="false">VLOOKUP(D8722,[1]Sheet1!$A$2:$D$16244,4,0)</f>
        <v>外国语学院/中德学院</v>
      </c>
      <c r="C8722" s="9" t="s">
        <v>1185</v>
      </c>
      <c r="D8722" s="10" t="n">
        <v>1142520052</v>
      </c>
      <c r="E8722" s="11" t="s">
        <v>8843</v>
      </c>
      <c r="F8722" s="12" t="s">
        <v>12</v>
      </c>
      <c r="G8722" s="11" t="s">
        <v>8558</v>
      </c>
      <c r="H8722" s="13" t="n">
        <v>79.7</v>
      </c>
      <c r="I8722" s="14" t="s">
        <v>14</v>
      </c>
      <c r="J8722" s="16"/>
    </row>
    <row r="8723" customFormat="false" ht="18" hidden="true" customHeight="true" outlineLevel="0" collapsed="false">
      <c r="A8723" s="7" t="n">
        <v>8722</v>
      </c>
      <c r="B8723" s="9" t="str">
        <f aca="false">VLOOKUP(D8723,[1]Sheet1!$A$2:$D$16244,4,0)</f>
        <v>经济与管理学院</v>
      </c>
      <c r="C8723" s="9" t="s">
        <v>1063</v>
      </c>
      <c r="D8723" s="10" t="n">
        <v>1140630018</v>
      </c>
      <c r="E8723" s="11" t="s">
        <v>8844</v>
      </c>
      <c r="F8723" s="12" t="s">
        <v>12</v>
      </c>
      <c r="G8723" s="11" t="s">
        <v>8558</v>
      </c>
      <c r="H8723" s="13" t="n">
        <v>83.3</v>
      </c>
      <c r="I8723" s="14" t="s">
        <v>36</v>
      </c>
      <c r="J8723" s="16"/>
    </row>
    <row r="8724" customFormat="false" ht="18" hidden="true" customHeight="true" outlineLevel="0" collapsed="false">
      <c r="A8724" s="7" t="n">
        <v>8723</v>
      </c>
      <c r="B8724" s="9" t="str">
        <f aca="false">VLOOKUP(D8724,[1]Sheet1!$A$2:$D$16244,4,0)</f>
        <v>外国语学院/中德学院</v>
      </c>
      <c r="C8724" s="9" t="s">
        <v>1181</v>
      </c>
      <c r="D8724" s="10" t="n">
        <v>1142520014</v>
      </c>
      <c r="E8724" s="11" t="s">
        <v>8845</v>
      </c>
      <c r="F8724" s="12" t="s">
        <v>12</v>
      </c>
      <c r="G8724" s="11" t="s">
        <v>8558</v>
      </c>
      <c r="H8724" s="13" t="n">
        <v>74.9</v>
      </c>
      <c r="I8724" s="14" t="s">
        <v>14</v>
      </c>
      <c r="J8724" s="16"/>
    </row>
    <row r="8725" customFormat="false" ht="18" hidden="true" customHeight="true" outlineLevel="0" collapsed="false">
      <c r="A8725" s="7" t="n">
        <v>8724</v>
      </c>
      <c r="B8725" s="9" t="str">
        <f aca="false">VLOOKUP(D8725,[1]Sheet1!$A$2:$D$16244,4,0)</f>
        <v>艺术设计学院</v>
      </c>
      <c r="C8725" s="9" t="s">
        <v>1195</v>
      </c>
      <c r="D8725" s="10" t="n">
        <v>1140896027</v>
      </c>
      <c r="E8725" s="11" t="s">
        <v>8846</v>
      </c>
      <c r="F8725" s="12" t="s">
        <v>17</v>
      </c>
      <c r="G8725" s="11" t="s">
        <v>8558</v>
      </c>
      <c r="H8725" s="13" t="n">
        <v>71</v>
      </c>
      <c r="I8725" s="14" t="s">
        <v>14</v>
      </c>
      <c r="J8725" s="16"/>
    </row>
    <row r="8726" customFormat="false" ht="18" hidden="true" customHeight="true" outlineLevel="0" collapsed="false">
      <c r="A8726" s="7" t="n">
        <v>8725</v>
      </c>
      <c r="B8726" s="9" t="str">
        <f aca="false">VLOOKUP(D8726,[1]Sheet1!$A$2:$D$16244,4,0)</f>
        <v>外国语学院/中德学院</v>
      </c>
      <c r="C8726" s="9" t="s">
        <v>53</v>
      </c>
      <c r="D8726" s="10" t="n">
        <v>5141591025</v>
      </c>
      <c r="E8726" s="11" t="s">
        <v>8847</v>
      </c>
      <c r="F8726" s="12" t="s">
        <v>12</v>
      </c>
      <c r="G8726" s="11" t="s">
        <v>8558</v>
      </c>
      <c r="H8726" s="13" t="n">
        <v>88.1</v>
      </c>
      <c r="I8726" s="14" t="s">
        <v>36</v>
      </c>
      <c r="J8726" s="16"/>
    </row>
    <row r="8727" customFormat="false" ht="18" hidden="true" customHeight="true" outlineLevel="0" collapsed="false">
      <c r="A8727" s="7" t="n">
        <v>8726</v>
      </c>
      <c r="B8727" s="9" t="str">
        <f aca="false">VLOOKUP(D8727,[1]Sheet1!$A$2:$D$16244,4,0)</f>
        <v>自动化与电气工程学院</v>
      </c>
      <c r="C8727" s="9" t="s">
        <v>347</v>
      </c>
      <c r="D8727" s="10" t="n">
        <v>1140399001</v>
      </c>
      <c r="E8727" s="11" t="s">
        <v>8848</v>
      </c>
      <c r="F8727" s="12" t="s">
        <v>12</v>
      </c>
      <c r="G8727" s="11" t="s">
        <v>8558</v>
      </c>
      <c r="H8727" s="13" t="n">
        <v>84.2</v>
      </c>
      <c r="I8727" s="14" t="s">
        <v>36</v>
      </c>
      <c r="J8727" s="16"/>
    </row>
    <row r="8728" customFormat="false" ht="18" hidden="true" customHeight="true" outlineLevel="0" collapsed="false">
      <c r="A8728" s="7" t="n">
        <v>8727</v>
      </c>
      <c r="B8728" s="9" t="str">
        <f aca="false">VLOOKUP(D8728,[1]Sheet1!$A$2:$D$16244,4,0)</f>
        <v>自动化与电气工程学院</v>
      </c>
      <c r="C8728" s="9" t="s">
        <v>347</v>
      </c>
      <c r="D8728" s="10" t="n">
        <v>1140399003</v>
      </c>
      <c r="E8728" s="11" t="s">
        <v>8849</v>
      </c>
      <c r="F8728" s="12" t="s">
        <v>12</v>
      </c>
      <c r="G8728" s="11" t="s">
        <v>8558</v>
      </c>
      <c r="H8728" s="13" t="n">
        <v>83.2</v>
      </c>
      <c r="I8728" s="14" t="s">
        <v>36</v>
      </c>
      <c r="J8728" s="16"/>
    </row>
    <row r="8729" customFormat="false" ht="18" hidden="true" customHeight="true" outlineLevel="0" collapsed="false">
      <c r="A8729" s="7" t="n">
        <v>8728</v>
      </c>
      <c r="B8729" s="9" t="str">
        <f aca="false">VLOOKUP(D8729,[1]Sheet1!$A$2:$D$16244,4,0)</f>
        <v>自动化与电气工程学院</v>
      </c>
      <c r="C8729" s="9" t="s">
        <v>347</v>
      </c>
      <c r="D8729" s="10" t="n">
        <v>1140399004</v>
      </c>
      <c r="E8729" s="11" t="s">
        <v>8850</v>
      </c>
      <c r="F8729" s="12" t="s">
        <v>12</v>
      </c>
      <c r="G8729" s="11" t="s">
        <v>8558</v>
      </c>
      <c r="H8729" s="13" t="n">
        <v>78.8</v>
      </c>
      <c r="I8729" s="14" t="s">
        <v>14</v>
      </c>
      <c r="J8729" s="16"/>
    </row>
    <row r="8730" customFormat="false" ht="18" hidden="true" customHeight="true" outlineLevel="0" collapsed="false">
      <c r="A8730" s="7" t="n">
        <v>8729</v>
      </c>
      <c r="B8730" s="9" t="str">
        <f aca="false">VLOOKUP(D8730,[1]Sheet1!$A$2:$D$16244,4,0)</f>
        <v>自动化与电气工程学院</v>
      </c>
      <c r="C8730" s="9" t="s">
        <v>347</v>
      </c>
      <c r="D8730" s="10" t="n">
        <v>1140399024</v>
      </c>
      <c r="E8730" s="11" t="s">
        <v>8851</v>
      </c>
      <c r="F8730" s="12" t="s">
        <v>17</v>
      </c>
      <c r="G8730" s="11" t="s">
        <v>8558</v>
      </c>
      <c r="H8730" s="13" t="n">
        <v>103.5</v>
      </c>
      <c r="I8730" s="14" t="s">
        <v>25</v>
      </c>
      <c r="J8730" s="16"/>
    </row>
    <row r="8731" customFormat="false" ht="18" hidden="true" customHeight="true" outlineLevel="0" collapsed="false">
      <c r="A8731" s="7" t="n">
        <v>8730</v>
      </c>
      <c r="B8731" s="9" t="str">
        <f aca="false">VLOOKUP(D8731,[1]Sheet1!$A$2:$D$16244,4,0)</f>
        <v>自动化与电气工程学院</v>
      </c>
      <c r="C8731" s="9" t="s">
        <v>169</v>
      </c>
      <c r="D8731" s="10" t="n">
        <v>1140399135</v>
      </c>
      <c r="E8731" s="11" t="s">
        <v>8852</v>
      </c>
      <c r="F8731" s="12" t="s">
        <v>12</v>
      </c>
      <c r="G8731" s="11" t="s">
        <v>8558</v>
      </c>
      <c r="H8731" s="13" t="n">
        <v>84.5</v>
      </c>
      <c r="I8731" s="14" t="s">
        <v>36</v>
      </c>
      <c r="J8731" s="16"/>
    </row>
    <row r="8732" customFormat="false" ht="18" hidden="true" customHeight="true" outlineLevel="0" collapsed="false">
      <c r="A8732" s="7" t="n">
        <v>8731</v>
      </c>
      <c r="B8732" s="9" t="str">
        <f aca="false">VLOOKUP(D8732,[1]Sheet1!$A$2:$D$16244,4,0)</f>
        <v>自动化与电气工程学院</v>
      </c>
      <c r="C8732" s="9" t="s">
        <v>63</v>
      </c>
      <c r="D8732" s="10" t="n">
        <v>1140399232</v>
      </c>
      <c r="E8732" s="11" t="s">
        <v>8853</v>
      </c>
      <c r="F8732" s="12" t="s">
        <v>12</v>
      </c>
      <c r="G8732" s="11" t="s">
        <v>8558</v>
      </c>
      <c r="H8732" s="13" t="n">
        <v>85.2</v>
      </c>
      <c r="I8732" s="14" t="s">
        <v>36</v>
      </c>
      <c r="J8732" s="16"/>
    </row>
    <row r="8733" customFormat="false" ht="18" hidden="true" customHeight="true" outlineLevel="0" collapsed="false">
      <c r="A8733" s="7" t="n">
        <v>8732</v>
      </c>
      <c r="B8733" s="9" t="str">
        <f aca="false">VLOOKUP(D8733,[1]Sheet1!$A$2:$D$16244,4,0)</f>
        <v>艺术设计学院</v>
      </c>
      <c r="C8733" s="9" t="s">
        <v>1273</v>
      </c>
      <c r="D8733" s="10" t="n">
        <v>1140895004</v>
      </c>
      <c r="E8733" s="11" t="s">
        <v>8854</v>
      </c>
      <c r="F8733" s="12" t="s">
        <v>12</v>
      </c>
      <c r="G8733" s="11" t="s">
        <v>8558</v>
      </c>
      <c r="H8733" s="13" t="n">
        <v>75</v>
      </c>
      <c r="I8733" s="14" t="s">
        <v>14</v>
      </c>
      <c r="J8733" s="16"/>
    </row>
    <row r="8734" customFormat="false" ht="18" hidden="true" customHeight="true" outlineLevel="0" collapsed="false">
      <c r="A8734" s="7" t="n">
        <v>8733</v>
      </c>
      <c r="B8734" s="9" t="str">
        <f aca="false">VLOOKUP(D8734,[1]Sheet1!$A$2:$D$16244,4,0)</f>
        <v>艺术设计学院</v>
      </c>
      <c r="C8734" s="9" t="s">
        <v>1273</v>
      </c>
      <c r="D8734" s="10" t="n">
        <v>1140895006</v>
      </c>
      <c r="E8734" s="11" t="s">
        <v>8855</v>
      </c>
      <c r="F8734" s="12" t="s">
        <v>12</v>
      </c>
      <c r="G8734" s="11" t="s">
        <v>8558</v>
      </c>
      <c r="H8734" s="13" t="n">
        <v>74.45</v>
      </c>
      <c r="I8734" s="14" t="s">
        <v>14</v>
      </c>
      <c r="J8734" s="16"/>
    </row>
    <row r="8735" customFormat="false" ht="18" hidden="true" customHeight="true" outlineLevel="0" collapsed="false">
      <c r="A8735" s="7" t="n">
        <v>8734</v>
      </c>
      <c r="B8735" s="9" t="str">
        <f aca="false">VLOOKUP(D8735,[1]Sheet1!$A$2:$D$16244,4,0)</f>
        <v>艺术设计学院</v>
      </c>
      <c r="C8735" s="9" t="s">
        <v>1273</v>
      </c>
      <c r="D8735" s="10" t="n">
        <v>1140895015</v>
      </c>
      <c r="E8735" s="11" t="s">
        <v>8856</v>
      </c>
      <c r="F8735" s="12" t="s">
        <v>12</v>
      </c>
      <c r="G8735" s="11" t="s">
        <v>8558</v>
      </c>
      <c r="H8735" s="13" t="n">
        <v>60</v>
      </c>
      <c r="I8735" s="14" t="s">
        <v>14</v>
      </c>
      <c r="J8735" s="16" t="s">
        <v>33</v>
      </c>
    </row>
    <row r="8736" customFormat="false" ht="18" hidden="true" customHeight="true" outlineLevel="0" collapsed="false">
      <c r="A8736" s="7" t="n">
        <v>8735</v>
      </c>
      <c r="B8736" s="9" t="str">
        <f aca="false">VLOOKUP(D8736,[1]Sheet1!$A$2:$D$16244,4,0)</f>
        <v>艺术设计学院</v>
      </c>
      <c r="C8736" s="9" t="s">
        <v>1273</v>
      </c>
      <c r="D8736" s="10" t="n">
        <v>1140895018</v>
      </c>
      <c r="E8736" s="11" t="s">
        <v>8857</v>
      </c>
      <c r="F8736" s="12" t="s">
        <v>12</v>
      </c>
      <c r="G8736" s="11" t="s">
        <v>8558</v>
      </c>
      <c r="H8736" s="13" t="n">
        <v>84.8</v>
      </c>
      <c r="I8736" s="14" t="s">
        <v>36</v>
      </c>
      <c r="J8736" s="16"/>
    </row>
    <row r="8737" customFormat="false" ht="18" hidden="true" customHeight="true" outlineLevel="0" collapsed="false">
      <c r="A8737" s="7" t="n">
        <v>8736</v>
      </c>
      <c r="B8737" s="9" t="str">
        <f aca="false">VLOOKUP(D8737,[1]Sheet1!$A$2:$D$16244,4,0)</f>
        <v>艺术设计学院</v>
      </c>
      <c r="C8737" s="9" t="s">
        <v>210</v>
      </c>
      <c r="D8737" s="10" t="n">
        <v>1140893033</v>
      </c>
      <c r="E8737" s="11" t="s">
        <v>8858</v>
      </c>
      <c r="F8737" s="12" t="s">
        <v>12</v>
      </c>
      <c r="G8737" s="11" t="s">
        <v>8558</v>
      </c>
      <c r="H8737" s="13" t="n">
        <v>82.4</v>
      </c>
      <c r="I8737" s="14" t="s">
        <v>36</v>
      </c>
      <c r="J8737" s="16"/>
    </row>
    <row r="8738" customFormat="false" ht="18" hidden="true" customHeight="true" outlineLevel="0" collapsed="false">
      <c r="A8738" s="7" t="n">
        <v>8737</v>
      </c>
      <c r="B8738" s="9" t="str">
        <f aca="false">VLOOKUP(D8738,[1]Sheet1!$A$2:$D$16244,4,0)</f>
        <v>艺术设计学院</v>
      </c>
      <c r="C8738" s="9" t="s">
        <v>210</v>
      </c>
      <c r="D8738" s="10" t="n">
        <v>1140893036</v>
      </c>
      <c r="E8738" s="11" t="s">
        <v>8859</v>
      </c>
      <c r="F8738" s="12" t="s">
        <v>12</v>
      </c>
      <c r="G8738" s="11" t="s">
        <v>8558</v>
      </c>
      <c r="H8738" s="13" t="n">
        <v>69.6</v>
      </c>
      <c r="I8738" s="14" t="s">
        <v>14</v>
      </c>
      <c r="J8738" s="16"/>
    </row>
    <row r="8739" customFormat="false" ht="18" hidden="true" customHeight="true" outlineLevel="0" collapsed="false">
      <c r="A8739" s="7" t="n">
        <v>8738</v>
      </c>
      <c r="B8739" s="9" t="str">
        <f aca="false">VLOOKUP(D8739,[1]Sheet1!$A$2:$D$16244,4,0)</f>
        <v>艺术设计学院</v>
      </c>
      <c r="C8739" s="9" t="s">
        <v>210</v>
      </c>
      <c r="D8739" s="10" t="n">
        <v>1140893037</v>
      </c>
      <c r="E8739" s="11" t="s">
        <v>8860</v>
      </c>
      <c r="F8739" s="12" t="s">
        <v>12</v>
      </c>
      <c r="G8739" s="11" t="s">
        <v>8558</v>
      </c>
      <c r="H8739" s="13" t="n">
        <v>82.1</v>
      </c>
      <c r="I8739" s="14" t="s">
        <v>36</v>
      </c>
      <c r="J8739" s="16"/>
    </row>
    <row r="8740" customFormat="false" ht="18" hidden="true" customHeight="true" outlineLevel="0" collapsed="false">
      <c r="A8740" s="7" t="n">
        <v>8739</v>
      </c>
      <c r="B8740" s="9" t="str">
        <f aca="false">VLOOKUP(D8740,[1]Sheet1!$A$2:$D$16244,4,0)</f>
        <v>艺术设计学院</v>
      </c>
      <c r="C8740" s="9" t="s">
        <v>201</v>
      </c>
      <c r="D8740" s="10" t="n">
        <v>1140893074</v>
      </c>
      <c r="E8740" s="11" t="s">
        <v>8861</v>
      </c>
      <c r="F8740" s="12" t="s">
        <v>12</v>
      </c>
      <c r="G8740" s="11" t="s">
        <v>8558</v>
      </c>
      <c r="H8740" s="13" t="n">
        <v>81.2</v>
      </c>
      <c r="I8740" s="14" t="s">
        <v>36</v>
      </c>
      <c r="J8740" s="16"/>
    </row>
    <row r="8741" customFormat="false" ht="18" hidden="true" customHeight="true" outlineLevel="0" collapsed="false">
      <c r="A8741" s="7" t="n">
        <v>8740</v>
      </c>
      <c r="B8741" s="9" t="str">
        <f aca="false">VLOOKUP(D8741,[1]Sheet1!$A$2:$D$16244,4,0)</f>
        <v>艺术设计学院</v>
      </c>
      <c r="C8741" s="9" t="s">
        <v>201</v>
      </c>
      <c r="D8741" s="10" t="n">
        <v>1140893076</v>
      </c>
      <c r="E8741" s="11" t="s">
        <v>8862</v>
      </c>
      <c r="F8741" s="12" t="s">
        <v>12</v>
      </c>
      <c r="G8741" s="11" t="s">
        <v>8558</v>
      </c>
      <c r="H8741" s="13" t="n">
        <v>89.7</v>
      </c>
      <c r="I8741" s="14" t="s">
        <v>36</v>
      </c>
      <c r="J8741" s="16"/>
    </row>
    <row r="8742" customFormat="false" ht="18" hidden="true" customHeight="true" outlineLevel="0" collapsed="false">
      <c r="A8742" s="7" t="n">
        <v>8741</v>
      </c>
      <c r="B8742" s="9" t="str">
        <f aca="false">VLOOKUP(D8742,[1]Sheet1!$A$2:$D$16244,4,0)</f>
        <v>机械与汽车工程学院</v>
      </c>
      <c r="C8742" s="9" t="s">
        <v>300</v>
      </c>
      <c r="D8742" s="10" t="n">
        <v>1141440001</v>
      </c>
      <c r="E8742" s="11" t="s">
        <v>8863</v>
      </c>
      <c r="F8742" s="12" t="s">
        <v>12</v>
      </c>
      <c r="G8742" s="11" t="s">
        <v>8558</v>
      </c>
      <c r="H8742" s="13" t="n">
        <v>72.3</v>
      </c>
      <c r="I8742" s="14" t="s">
        <v>14</v>
      </c>
      <c r="J8742" s="16"/>
    </row>
    <row r="8743" customFormat="false" ht="18" hidden="true" customHeight="true" outlineLevel="0" collapsed="false">
      <c r="A8743" s="7" t="n">
        <v>8742</v>
      </c>
      <c r="B8743" s="9" t="str">
        <f aca="false">VLOOKUP(D8743,[1]Sheet1!$A$2:$D$16244,4,0)</f>
        <v>机械与汽车工程学院</v>
      </c>
      <c r="C8743" s="9" t="s">
        <v>300</v>
      </c>
      <c r="D8743" s="10" t="n">
        <v>1141440005</v>
      </c>
      <c r="E8743" s="11" t="s">
        <v>8864</v>
      </c>
      <c r="F8743" s="12" t="s">
        <v>12</v>
      </c>
      <c r="G8743" s="11" t="s">
        <v>8558</v>
      </c>
      <c r="H8743" s="13" t="n">
        <v>83.55</v>
      </c>
      <c r="I8743" s="14" t="s">
        <v>36</v>
      </c>
      <c r="J8743" s="16"/>
    </row>
    <row r="8744" customFormat="false" ht="18" hidden="true" customHeight="true" outlineLevel="0" collapsed="false">
      <c r="A8744" s="7" t="n">
        <v>8743</v>
      </c>
      <c r="B8744" s="9" t="str">
        <f aca="false">VLOOKUP(D8744,[1]Sheet1!$A$2:$D$16244,4,0)</f>
        <v>外国语学院/中德学院</v>
      </c>
      <c r="C8744" s="9" t="s">
        <v>300</v>
      </c>
      <c r="D8744" s="10" t="n">
        <v>1141440007</v>
      </c>
      <c r="E8744" s="11" t="s">
        <v>8865</v>
      </c>
      <c r="F8744" s="12" t="s">
        <v>12</v>
      </c>
      <c r="G8744" s="11" t="s">
        <v>8558</v>
      </c>
      <c r="H8744" s="13" t="n">
        <v>74.9</v>
      </c>
      <c r="I8744" s="14" t="s">
        <v>14</v>
      </c>
      <c r="J8744" s="16"/>
    </row>
    <row r="8745" customFormat="false" ht="18" hidden="true" customHeight="true" outlineLevel="0" collapsed="false">
      <c r="A8745" s="7" t="n">
        <v>8744</v>
      </c>
      <c r="B8745" s="9" t="str">
        <f aca="false">VLOOKUP(D8745,[1]Sheet1!$A$2:$D$16244,4,0)</f>
        <v>机械与汽车工程学院</v>
      </c>
      <c r="C8745" s="9" t="s">
        <v>300</v>
      </c>
      <c r="D8745" s="10" t="n">
        <v>1141440008</v>
      </c>
      <c r="E8745" s="11" t="s">
        <v>8866</v>
      </c>
      <c r="F8745" s="12" t="s">
        <v>12</v>
      </c>
      <c r="G8745" s="11" t="s">
        <v>8558</v>
      </c>
      <c r="H8745" s="13" t="n">
        <v>79.4</v>
      </c>
      <c r="I8745" s="14" t="s">
        <v>14</v>
      </c>
      <c r="J8745" s="16"/>
    </row>
    <row r="8746" customFormat="false" ht="18" hidden="true" customHeight="true" outlineLevel="0" collapsed="false">
      <c r="A8746" s="7" t="n">
        <v>8745</v>
      </c>
      <c r="B8746" s="9" t="str">
        <f aca="false">VLOOKUP(D8746,[1]Sheet1!$A$2:$D$16244,4,0)</f>
        <v>机械与汽车工程学院</v>
      </c>
      <c r="C8746" s="9" t="s">
        <v>51</v>
      </c>
      <c r="D8746" s="10" t="n">
        <v>1141440037</v>
      </c>
      <c r="E8746" s="11" t="s">
        <v>7569</v>
      </c>
      <c r="F8746" s="12" t="s">
        <v>12</v>
      </c>
      <c r="G8746" s="11" t="s">
        <v>8558</v>
      </c>
      <c r="H8746" s="13" t="n">
        <v>77.3</v>
      </c>
      <c r="I8746" s="14" t="s">
        <v>14</v>
      </c>
      <c r="J8746" s="16"/>
    </row>
    <row r="8747" customFormat="false" ht="18" hidden="true" customHeight="true" outlineLevel="0" collapsed="false">
      <c r="A8747" s="7" t="n">
        <v>8746</v>
      </c>
      <c r="B8747" s="9" t="str">
        <f aca="false">VLOOKUP(D8747,[1]Sheet1!$A$2:$D$16244,4,0)</f>
        <v>机械与汽车工程学院</v>
      </c>
      <c r="C8747" s="9" t="s">
        <v>51</v>
      </c>
      <c r="D8747" s="10" t="n">
        <v>1141440038</v>
      </c>
      <c r="E8747" s="11" t="s">
        <v>8867</v>
      </c>
      <c r="F8747" s="12" t="s">
        <v>12</v>
      </c>
      <c r="G8747" s="11" t="s">
        <v>8558</v>
      </c>
      <c r="H8747" s="13" t="n">
        <v>78.15</v>
      </c>
      <c r="I8747" s="14" t="s">
        <v>14</v>
      </c>
      <c r="J8747" s="16"/>
    </row>
    <row r="8748" customFormat="false" ht="18" hidden="true" customHeight="true" outlineLevel="0" collapsed="false">
      <c r="A8748" s="7" t="n">
        <v>8747</v>
      </c>
      <c r="B8748" s="9" t="str">
        <f aca="false">VLOOKUP(D8748,[1]Sheet1!$A$2:$D$16244,4,0)</f>
        <v>机械与汽车工程学院</v>
      </c>
      <c r="C8748" s="9" t="s">
        <v>51</v>
      </c>
      <c r="D8748" s="10" t="n">
        <v>1141440039</v>
      </c>
      <c r="E8748" s="11" t="s">
        <v>8868</v>
      </c>
      <c r="F8748" s="12" t="s">
        <v>12</v>
      </c>
      <c r="G8748" s="11" t="s">
        <v>8558</v>
      </c>
      <c r="H8748" s="13" t="n">
        <v>73.2</v>
      </c>
      <c r="I8748" s="14" t="s">
        <v>14</v>
      </c>
      <c r="J8748" s="16"/>
    </row>
    <row r="8749" customFormat="false" ht="18" hidden="true" customHeight="true" outlineLevel="0" collapsed="false">
      <c r="A8749" s="7" t="n">
        <v>8748</v>
      </c>
      <c r="B8749" s="9" t="str">
        <f aca="false">VLOOKUP(D8749,[1]Sheet1!$A$2:$D$16244,4,0)</f>
        <v>机械与汽车工程学院</v>
      </c>
      <c r="C8749" s="9" t="s">
        <v>51</v>
      </c>
      <c r="D8749" s="10" t="n">
        <v>1141440040</v>
      </c>
      <c r="E8749" s="11" t="s">
        <v>8869</v>
      </c>
      <c r="F8749" s="12" t="s">
        <v>12</v>
      </c>
      <c r="G8749" s="11" t="s">
        <v>8558</v>
      </c>
      <c r="H8749" s="13" t="n">
        <v>86.4</v>
      </c>
      <c r="I8749" s="14" t="s">
        <v>36</v>
      </c>
      <c r="J8749" s="16"/>
    </row>
    <row r="8750" customFormat="false" ht="18" hidden="true" customHeight="true" outlineLevel="0" collapsed="false">
      <c r="A8750" s="7" t="n">
        <v>8749</v>
      </c>
      <c r="B8750" s="9" t="str">
        <f aca="false">VLOOKUP(D8750,[1]Sheet1!$A$2:$D$16244,4,0)</f>
        <v>机械与汽车工程学院</v>
      </c>
      <c r="C8750" s="9" t="s">
        <v>51</v>
      </c>
      <c r="D8750" s="10" t="n">
        <v>1141440053</v>
      </c>
      <c r="E8750" s="11" t="s">
        <v>8870</v>
      </c>
      <c r="F8750" s="12" t="s">
        <v>17</v>
      </c>
      <c r="G8750" s="11" t="s">
        <v>8558</v>
      </c>
      <c r="H8750" s="13" t="n">
        <v>73.6</v>
      </c>
      <c r="I8750" s="14" t="s">
        <v>14</v>
      </c>
      <c r="J8750" s="16"/>
    </row>
    <row r="8751" customFormat="false" ht="18" hidden="true" customHeight="true" outlineLevel="0" collapsed="false">
      <c r="A8751" s="7" t="n">
        <v>8750</v>
      </c>
      <c r="B8751" s="9" t="str">
        <f aca="false">VLOOKUP(D8751,[1]Sheet1!$A$2:$D$16244,4,0)</f>
        <v>机械与汽车工程学院</v>
      </c>
      <c r="C8751" s="9" t="s">
        <v>51</v>
      </c>
      <c r="D8751" s="10" t="n">
        <v>1141440056</v>
      </c>
      <c r="E8751" s="11" t="s">
        <v>8871</v>
      </c>
      <c r="F8751" s="12" t="s">
        <v>17</v>
      </c>
      <c r="G8751" s="11" t="s">
        <v>8558</v>
      </c>
      <c r="H8751" s="13" t="n">
        <v>103.5</v>
      </c>
      <c r="I8751" s="14" t="s">
        <v>25</v>
      </c>
      <c r="J8751" s="16"/>
    </row>
    <row r="8752" customFormat="false" ht="18" hidden="true" customHeight="true" outlineLevel="0" collapsed="false">
      <c r="A8752" s="7" t="n">
        <v>8751</v>
      </c>
      <c r="B8752" s="9" t="str">
        <f aca="false">VLOOKUP(D8752,[1]Sheet1!$A$2:$D$16244,4,0)</f>
        <v>机械与汽车工程学院</v>
      </c>
      <c r="C8752" s="9" t="s">
        <v>51</v>
      </c>
      <c r="D8752" s="10" t="n">
        <v>1141440059</v>
      </c>
      <c r="E8752" s="11" t="s">
        <v>8872</v>
      </c>
      <c r="F8752" s="12" t="s">
        <v>17</v>
      </c>
      <c r="G8752" s="11" t="s">
        <v>8558</v>
      </c>
      <c r="H8752" s="13" t="n">
        <v>82.6</v>
      </c>
      <c r="I8752" s="14" t="s">
        <v>36</v>
      </c>
      <c r="J8752" s="16"/>
    </row>
    <row r="8753" customFormat="false" ht="18" hidden="true" customHeight="true" outlineLevel="0" collapsed="false">
      <c r="A8753" s="7" t="n">
        <v>8752</v>
      </c>
      <c r="B8753" s="9" t="str">
        <f aca="false">VLOOKUP(D8753,[1]Sheet1!$A$2:$D$16244,4,0)</f>
        <v>生物与化学工程学院/轻工学院</v>
      </c>
      <c r="C8753" s="9" t="s">
        <v>1307</v>
      </c>
      <c r="D8753" s="10" t="n">
        <v>1140499003</v>
      </c>
      <c r="E8753" s="11" t="s">
        <v>8873</v>
      </c>
      <c r="F8753" s="12" t="s">
        <v>12</v>
      </c>
      <c r="G8753" s="11" t="s">
        <v>8558</v>
      </c>
      <c r="H8753" s="13" t="n">
        <v>83.9</v>
      </c>
      <c r="I8753" s="14" t="s">
        <v>36</v>
      </c>
      <c r="J8753" s="16"/>
    </row>
    <row r="8754" customFormat="false" ht="18" hidden="true" customHeight="true" outlineLevel="0" collapsed="false">
      <c r="A8754" s="7" t="n">
        <v>8753</v>
      </c>
      <c r="B8754" s="9" t="str">
        <f aca="false">VLOOKUP(D8754,[1]Sheet1!$A$2:$D$16244,4,0)</f>
        <v>生物与化学工程学院/轻工学院</v>
      </c>
      <c r="C8754" s="9" t="s">
        <v>1307</v>
      </c>
      <c r="D8754" s="10" t="n">
        <v>1140499004</v>
      </c>
      <c r="E8754" s="11" t="s">
        <v>8874</v>
      </c>
      <c r="F8754" s="12" t="s">
        <v>12</v>
      </c>
      <c r="G8754" s="11" t="s">
        <v>8558</v>
      </c>
      <c r="H8754" s="13" t="n">
        <v>88.4</v>
      </c>
      <c r="I8754" s="14" t="s">
        <v>36</v>
      </c>
      <c r="J8754" s="16"/>
    </row>
    <row r="8755" customFormat="false" ht="18" hidden="true" customHeight="true" outlineLevel="0" collapsed="false">
      <c r="A8755" s="7" t="n">
        <v>8754</v>
      </c>
      <c r="B8755" s="9" t="str">
        <f aca="false">VLOOKUP(D8755,[1]Sheet1!$A$2:$D$16244,4,0)</f>
        <v>生物与化学工程学院/轻工学院</v>
      </c>
      <c r="C8755" s="9" t="s">
        <v>1307</v>
      </c>
      <c r="D8755" s="10" t="n">
        <v>1140499005</v>
      </c>
      <c r="E8755" s="11" t="s">
        <v>8875</v>
      </c>
      <c r="F8755" s="12" t="s">
        <v>12</v>
      </c>
      <c r="G8755" s="11" t="s">
        <v>8558</v>
      </c>
      <c r="H8755" s="13" t="n">
        <v>83.4</v>
      </c>
      <c r="I8755" s="14" t="s">
        <v>36</v>
      </c>
      <c r="J8755" s="16"/>
    </row>
    <row r="8756" customFormat="false" ht="18" hidden="true" customHeight="true" outlineLevel="0" collapsed="false">
      <c r="A8756" s="7" t="n">
        <v>8755</v>
      </c>
      <c r="B8756" s="9" t="str">
        <f aca="false">VLOOKUP(D8756,[1]Sheet1!$A$2:$D$16244,4,0)</f>
        <v>生物与化学工程学院/轻工学院</v>
      </c>
      <c r="C8756" s="9" t="s">
        <v>1307</v>
      </c>
      <c r="D8756" s="10" t="n">
        <v>1140499006</v>
      </c>
      <c r="E8756" s="11" t="s">
        <v>8876</v>
      </c>
      <c r="F8756" s="12" t="s">
        <v>12</v>
      </c>
      <c r="G8756" s="11" t="s">
        <v>8558</v>
      </c>
      <c r="H8756" s="13" t="n">
        <v>75.6</v>
      </c>
      <c r="I8756" s="14" t="s">
        <v>14</v>
      </c>
      <c r="J8756" s="16"/>
    </row>
    <row r="8757" customFormat="false" ht="18" hidden="true" customHeight="true" outlineLevel="0" collapsed="false">
      <c r="A8757" s="7" t="n">
        <v>8756</v>
      </c>
      <c r="B8757" s="9" t="str">
        <f aca="false">VLOOKUP(D8757,[1]Sheet1!$A$2:$D$16244,4,0)</f>
        <v>生物与化学工程学院/轻工学院</v>
      </c>
      <c r="C8757" s="9" t="s">
        <v>270</v>
      </c>
      <c r="D8757" s="10" t="n">
        <v>1140499035</v>
      </c>
      <c r="E8757" s="11" t="s">
        <v>8877</v>
      </c>
      <c r="F8757" s="12" t="s">
        <v>12</v>
      </c>
      <c r="G8757" s="11" t="s">
        <v>8558</v>
      </c>
      <c r="H8757" s="13" t="n">
        <v>83.7</v>
      </c>
      <c r="I8757" s="14" t="s">
        <v>36</v>
      </c>
      <c r="J8757" s="16"/>
    </row>
    <row r="8758" customFormat="false" ht="18" hidden="true" customHeight="true" outlineLevel="0" collapsed="false">
      <c r="A8758" s="7" t="n">
        <v>8757</v>
      </c>
      <c r="B8758" s="9" t="str">
        <f aca="false">VLOOKUP(D8758,[1]Sheet1!$A$2:$D$16244,4,0)</f>
        <v>生物与化学工程学院/轻工学院</v>
      </c>
      <c r="C8758" s="9" t="s">
        <v>270</v>
      </c>
      <c r="D8758" s="10" t="n">
        <v>1140499038</v>
      </c>
      <c r="E8758" s="11" t="s">
        <v>8878</v>
      </c>
      <c r="F8758" s="12" t="s">
        <v>12</v>
      </c>
      <c r="G8758" s="11" t="s">
        <v>8558</v>
      </c>
      <c r="H8758" s="13" t="n">
        <v>77.7</v>
      </c>
      <c r="I8758" s="14" t="s">
        <v>14</v>
      </c>
      <c r="J8758" s="16"/>
    </row>
    <row r="8759" customFormat="false" ht="18" hidden="true" customHeight="true" outlineLevel="0" collapsed="false">
      <c r="A8759" s="7" t="n">
        <v>8758</v>
      </c>
      <c r="B8759" s="9" t="str">
        <f aca="false">VLOOKUP(D8759,[1]Sheet1!$A$2:$D$16244,4,0)</f>
        <v>生物与化学工程学院/轻工学院</v>
      </c>
      <c r="C8759" s="9" t="s">
        <v>270</v>
      </c>
      <c r="D8759" s="10" t="n">
        <v>5140499034</v>
      </c>
      <c r="E8759" s="11" t="s">
        <v>8879</v>
      </c>
      <c r="F8759" s="12" t="s">
        <v>12</v>
      </c>
      <c r="G8759" s="11" t="s">
        <v>8558</v>
      </c>
      <c r="H8759" s="13" t="n">
        <v>84</v>
      </c>
      <c r="I8759" s="14" t="s">
        <v>36</v>
      </c>
      <c r="J8759" s="16"/>
    </row>
    <row r="8760" customFormat="false" ht="18" hidden="true" customHeight="true" outlineLevel="0" collapsed="false">
      <c r="A8760" s="7" t="n">
        <v>8759</v>
      </c>
      <c r="B8760" s="9" t="str">
        <f aca="false">VLOOKUP(D8760,[1]Sheet1!$A$2:$D$16244,4,0)</f>
        <v>生物与化学工程学院/轻工学院</v>
      </c>
      <c r="C8760" s="9" t="s">
        <v>81</v>
      </c>
      <c r="D8760" s="10" t="n">
        <v>5140499125</v>
      </c>
      <c r="E8760" s="11" t="s">
        <v>8880</v>
      </c>
      <c r="F8760" s="12" t="s">
        <v>12</v>
      </c>
      <c r="G8760" s="11" t="s">
        <v>8558</v>
      </c>
      <c r="H8760" s="13" t="n">
        <v>83.6</v>
      </c>
      <c r="I8760" s="14" t="s">
        <v>36</v>
      </c>
      <c r="J8760" s="16"/>
    </row>
    <row r="8761" customFormat="false" ht="18" hidden="true" customHeight="true" outlineLevel="0" collapsed="false">
      <c r="A8761" s="7" t="n">
        <v>8760</v>
      </c>
      <c r="B8761" s="9" t="str">
        <f aca="false">VLOOKUP(D8761,[1]Sheet1!$A$2:$D$16244,4,0)</f>
        <v>生物与化学工程学院/轻工学院</v>
      </c>
      <c r="C8761" s="9" t="s">
        <v>272</v>
      </c>
      <c r="D8761" s="10" t="n">
        <v>1140499184</v>
      </c>
      <c r="E8761" s="11" t="s">
        <v>8881</v>
      </c>
      <c r="F8761" s="12" t="s">
        <v>12</v>
      </c>
      <c r="G8761" s="11" t="s">
        <v>8558</v>
      </c>
      <c r="H8761" s="13" t="n">
        <v>77.9</v>
      </c>
      <c r="I8761" s="14" t="s">
        <v>14</v>
      </c>
      <c r="J8761" s="16"/>
    </row>
    <row r="8762" customFormat="false" ht="18" hidden="true" customHeight="true" outlineLevel="0" collapsed="false">
      <c r="A8762" s="7" t="n">
        <v>8761</v>
      </c>
      <c r="B8762" s="9" t="str">
        <f aca="false">VLOOKUP(D8762,[1]Sheet1!$A$2:$D$16244,4,0)</f>
        <v>生物与化学工程学院/轻工学院</v>
      </c>
      <c r="C8762" s="9" t="s">
        <v>272</v>
      </c>
      <c r="D8762" s="10" t="n">
        <v>1140499185</v>
      </c>
      <c r="E8762" s="11" t="s">
        <v>8882</v>
      </c>
      <c r="F8762" s="12" t="s">
        <v>12</v>
      </c>
      <c r="G8762" s="11" t="s">
        <v>8558</v>
      </c>
      <c r="H8762" s="13" t="n">
        <v>77.8</v>
      </c>
      <c r="I8762" s="14" t="s">
        <v>14</v>
      </c>
      <c r="J8762" s="16"/>
    </row>
    <row r="8763" customFormat="false" ht="18" hidden="true" customHeight="true" outlineLevel="0" collapsed="false">
      <c r="A8763" s="7" t="n">
        <v>8762</v>
      </c>
      <c r="B8763" s="9" t="str">
        <f aca="false">VLOOKUP(D8763,[1]Sheet1!$A$2:$D$16244,4,0)</f>
        <v>艺术设计学院</v>
      </c>
      <c r="C8763" s="9" t="s">
        <v>128</v>
      </c>
      <c r="D8763" s="10" t="n">
        <v>1140899018</v>
      </c>
      <c r="E8763" s="11" t="s">
        <v>8883</v>
      </c>
      <c r="F8763" s="12" t="s">
        <v>12</v>
      </c>
      <c r="G8763" s="11" t="s">
        <v>8558</v>
      </c>
      <c r="H8763" s="13" t="n">
        <v>92.1</v>
      </c>
      <c r="I8763" s="14" t="s">
        <v>25</v>
      </c>
      <c r="J8763" s="16"/>
    </row>
    <row r="8764" customFormat="false" ht="18" hidden="true" customHeight="true" outlineLevel="0" collapsed="false">
      <c r="A8764" s="7" t="n">
        <v>8763</v>
      </c>
      <c r="B8764" s="9" t="str">
        <f aca="false">VLOOKUP(D8764,[1]Sheet1!$A$2:$D$16244,4,0)</f>
        <v>艺术设计学院</v>
      </c>
      <c r="C8764" s="9" t="s">
        <v>128</v>
      </c>
      <c r="D8764" s="10" t="n">
        <v>1140899022</v>
      </c>
      <c r="E8764" s="11" t="s">
        <v>8884</v>
      </c>
      <c r="F8764" s="12" t="s">
        <v>12</v>
      </c>
      <c r="G8764" s="11" t="s">
        <v>8558</v>
      </c>
      <c r="H8764" s="13" t="n">
        <v>78.7</v>
      </c>
      <c r="I8764" s="14" t="s">
        <v>14</v>
      </c>
      <c r="J8764" s="16"/>
    </row>
    <row r="8765" customFormat="false" ht="18" hidden="true" customHeight="true" outlineLevel="0" collapsed="false">
      <c r="A8765" s="7" t="n">
        <v>8764</v>
      </c>
      <c r="B8765" s="9" t="str">
        <f aca="false">VLOOKUP(D8765,[1]Sheet1!$A$2:$D$16244,4,0)</f>
        <v>信息与电子工程学院</v>
      </c>
      <c r="C8765" s="9" t="s">
        <v>233</v>
      </c>
      <c r="D8765" s="10" t="n">
        <v>1140299089</v>
      </c>
      <c r="E8765" s="11" t="s">
        <v>8885</v>
      </c>
      <c r="F8765" s="12" t="s">
        <v>17</v>
      </c>
      <c r="G8765" s="11" t="s">
        <v>8558</v>
      </c>
      <c r="H8765" s="13" t="n">
        <v>82.55</v>
      </c>
      <c r="I8765" s="14" t="s">
        <v>36</v>
      </c>
      <c r="J8765" s="16"/>
    </row>
    <row r="8766" customFormat="false" ht="18" hidden="true" customHeight="true" outlineLevel="0" collapsed="false">
      <c r="A8766" s="7" t="n">
        <v>8765</v>
      </c>
      <c r="B8766" s="9" t="str">
        <f aca="false">VLOOKUP(D8766,[1]Sheet1!$A$2:$D$16244,4,0)</f>
        <v>信息与电子工程学院</v>
      </c>
      <c r="C8766" s="9" t="s">
        <v>233</v>
      </c>
      <c r="D8766" s="10" t="n">
        <v>1140299092</v>
      </c>
      <c r="E8766" s="11" t="s">
        <v>4745</v>
      </c>
      <c r="F8766" s="12" t="s">
        <v>17</v>
      </c>
      <c r="G8766" s="11" t="s">
        <v>8558</v>
      </c>
      <c r="H8766" s="13" t="n">
        <v>88.75</v>
      </c>
      <c r="I8766" s="14" t="s">
        <v>36</v>
      </c>
      <c r="J8766" s="16"/>
    </row>
    <row r="8767" customFormat="false" ht="18" hidden="true" customHeight="true" outlineLevel="0" collapsed="false">
      <c r="A8767" s="7" t="n">
        <v>8766</v>
      </c>
      <c r="B8767" s="9" t="str">
        <f aca="false">VLOOKUP(D8767,[1]Sheet1!$A$2:$D$16244,4,0)</f>
        <v>生物与化学工程学院/轻工学院</v>
      </c>
      <c r="C8767" s="9" t="s">
        <v>149</v>
      </c>
      <c r="D8767" s="10" t="n">
        <v>1141450002</v>
      </c>
      <c r="E8767" s="11" t="s">
        <v>8886</v>
      </c>
      <c r="F8767" s="12" t="s">
        <v>12</v>
      </c>
      <c r="G8767" s="11" t="s">
        <v>8558</v>
      </c>
      <c r="H8767" s="13" t="n">
        <v>86.7</v>
      </c>
      <c r="I8767" s="14" t="s">
        <v>36</v>
      </c>
      <c r="J8767" s="16"/>
    </row>
    <row r="8768" customFormat="false" ht="18" hidden="true" customHeight="true" outlineLevel="0" collapsed="false">
      <c r="A8768" s="7" t="n">
        <v>8767</v>
      </c>
      <c r="B8768" s="9" t="str">
        <f aca="false">VLOOKUP(D8768,[1]Sheet1!$A$2:$D$16244,4,0)</f>
        <v>经济与管理学院</v>
      </c>
      <c r="C8768" s="9" t="s">
        <v>1076</v>
      </c>
      <c r="D8768" s="10" t="n">
        <v>1140660017</v>
      </c>
      <c r="E8768" s="11" t="s">
        <v>8887</v>
      </c>
      <c r="F8768" s="12" t="s">
        <v>12</v>
      </c>
      <c r="G8768" s="11" t="s">
        <v>8558</v>
      </c>
      <c r="H8768" s="13" t="n">
        <v>76.6</v>
      </c>
      <c r="I8768" s="14" t="s">
        <v>14</v>
      </c>
      <c r="J8768" s="16"/>
    </row>
    <row r="8769" customFormat="false" ht="18" hidden="true" customHeight="true" outlineLevel="0" collapsed="false">
      <c r="A8769" s="7" t="n">
        <v>8768</v>
      </c>
      <c r="B8769" s="9" t="str">
        <f aca="false">VLOOKUP(D8769,[1]Sheet1!$A$2:$D$16244,4,0)</f>
        <v>艺术设计学院</v>
      </c>
      <c r="C8769" s="9" t="s">
        <v>97</v>
      </c>
      <c r="D8769" s="10" t="n">
        <v>1140896062</v>
      </c>
      <c r="E8769" s="11" t="s">
        <v>8888</v>
      </c>
      <c r="F8769" s="12" t="s">
        <v>12</v>
      </c>
      <c r="G8769" s="11" t="s">
        <v>8558</v>
      </c>
      <c r="H8769" s="13" t="n">
        <v>83.2</v>
      </c>
      <c r="I8769" s="14" t="s">
        <v>36</v>
      </c>
      <c r="J8769" s="16"/>
    </row>
    <row r="8770" customFormat="false" ht="18" hidden="true" customHeight="true" outlineLevel="0" collapsed="false">
      <c r="A8770" s="7" t="n">
        <v>8769</v>
      </c>
      <c r="B8770" s="9" t="str">
        <f aca="false">VLOOKUP(D8770,[1]Sheet1!$A$2:$D$16244,4,0)</f>
        <v>艺术设计学院</v>
      </c>
      <c r="C8770" s="9" t="s">
        <v>95</v>
      </c>
      <c r="D8770" s="10" t="n">
        <v>1140896034</v>
      </c>
      <c r="E8770" s="11" t="s">
        <v>8889</v>
      </c>
      <c r="F8770" s="12" t="s">
        <v>12</v>
      </c>
      <c r="G8770" s="11" t="s">
        <v>8558</v>
      </c>
      <c r="H8770" s="13" t="n">
        <v>80.9</v>
      </c>
      <c r="I8770" s="14" t="s">
        <v>36</v>
      </c>
      <c r="J8770" s="16"/>
    </row>
    <row r="8771" customFormat="false" ht="18" hidden="true" customHeight="true" outlineLevel="0" collapsed="false">
      <c r="A8771" s="7" t="n">
        <v>8770</v>
      </c>
      <c r="B8771" s="9" t="str">
        <f aca="false">VLOOKUP(D8771,[1]Sheet1!$A$2:$D$16244,4,0)</f>
        <v>艺术设计学院</v>
      </c>
      <c r="C8771" s="9" t="s">
        <v>95</v>
      </c>
      <c r="D8771" s="10" t="n">
        <v>1140896037</v>
      </c>
      <c r="E8771" s="11" t="s">
        <v>8890</v>
      </c>
      <c r="F8771" s="12" t="s">
        <v>12</v>
      </c>
      <c r="G8771" s="11" t="s">
        <v>8558</v>
      </c>
      <c r="H8771" s="13" t="n">
        <v>82.4</v>
      </c>
      <c r="I8771" s="14" t="s">
        <v>36</v>
      </c>
      <c r="J8771" s="16"/>
    </row>
    <row r="8772" customFormat="false" ht="18" hidden="true" customHeight="true" outlineLevel="0" collapsed="false">
      <c r="A8772" s="7" t="n">
        <v>8771</v>
      </c>
      <c r="B8772" s="9" t="str">
        <f aca="false">VLOOKUP(D8772,[1]Sheet1!$A$2:$D$16244,4,0)</f>
        <v>艺术设计学院</v>
      </c>
      <c r="C8772" s="9" t="s">
        <v>95</v>
      </c>
      <c r="D8772" s="10" t="n">
        <v>1140896048</v>
      </c>
      <c r="E8772" s="11" t="s">
        <v>8891</v>
      </c>
      <c r="F8772" s="12" t="s">
        <v>12</v>
      </c>
      <c r="G8772" s="11" t="s">
        <v>8558</v>
      </c>
      <c r="H8772" s="13" t="n">
        <v>80.7</v>
      </c>
      <c r="I8772" s="14" t="s">
        <v>36</v>
      </c>
      <c r="J8772" s="16"/>
    </row>
    <row r="8773" customFormat="false" ht="18" hidden="true" customHeight="true" outlineLevel="0" collapsed="false">
      <c r="A8773" s="7" t="n">
        <v>8772</v>
      </c>
      <c r="B8773" s="9" t="str">
        <f aca="false">VLOOKUP(D8773,[1]Sheet1!$A$2:$D$16244,4,0)</f>
        <v>艺术设计学院</v>
      </c>
      <c r="C8773" s="9" t="s">
        <v>49</v>
      </c>
      <c r="D8773" s="10" t="n">
        <v>1140830020</v>
      </c>
      <c r="E8773" s="11" t="s">
        <v>8892</v>
      </c>
      <c r="F8773" s="12" t="s">
        <v>12</v>
      </c>
      <c r="G8773" s="11" t="s">
        <v>8558</v>
      </c>
      <c r="H8773" s="13" t="n">
        <v>86.4</v>
      </c>
      <c r="I8773" s="14" t="s">
        <v>36</v>
      </c>
      <c r="J8773" s="16"/>
    </row>
    <row r="8774" customFormat="false" ht="18" hidden="true" customHeight="true" outlineLevel="0" collapsed="false">
      <c r="A8774" s="7" t="n">
        <v>8773</v>
      </c>
      <c r="B8774" s="9" t="str">
        <f aca="false">VLOOKUP(D8774,[1]Sheet1!$A$2:$D$16244,4,0)</f>
        <v>艺术设计学院</v>
      </c>
      <c r="C8774" s="9" t="s">
        <v>10</v>
      </c>
      <c r="D8774" s="10" t="n">
        <v>1140830044</v>
      </c>
      <c r="E8774" s="11" t="s">
        <v>8893</v>
      </c>
      <c r="F8774" s="12" t="s">
        <v>12</v>
      </c>
      <c r="G8774" s="11" t="s">
        <v>8558</v>
      </c>
      <c r="H8774" s="13" t="n">
        <v>78.8</v>
      </c>
      <c r="I8774" s="14" t="s">
        <v>14</v>
      </c>
      <c r="J8774" s="16"/>
    </row>
    <row r="8775" customFormat="false" ht="18" hidden="true" customHeight="true" outlineLevel="0" collapsed="false">
      <c r="A8775" s="7" t="n">
        <v>8774</v>
      </c>
      <c r="B8775" s="9" t="str">
        <f aca="false">VLOOKUP(D8775,[1]Sheet1!$A$2:$D$16244,4,0)</f>
        <v>土木与建筑工程学院</v>
      </c>
      <c r="C8775" s="9" t="s">
        <v>171</v>
      </c>
      <c r="D8775" s="10" t="n">
        <v>1140570006</v>
      </c>
      <c r="E8775" s="11" t="s">
        <v>8894</v>
      </c>
      <c r="F8775" s="12" t="s">
        <v>12</v>
      </c>
      <c r="G8775" s="11" t="s">
        <v>8558</v>
      </c>
      <c r="H8775" s="13" t="n">
        <v>96.9</v>
      </c>
      <c r="I8775" s="14" t="s">
        <v>25</v>
      </c>
      <c r="J8775" s="16"/>
    </row>
    <row r="8776" customFormat="false" ht="18" hidden="true" customHeight="true" outlineLevel="0" collapsed="false">
      <c r="A8776" s="7" t="n">
        <v>8775</v>
      </c>
      <c r="B8776" s="9" t="str">
        <f aca="false">VLOOKUP(D8776,[1]Sheet1!$A$2:$D$16244,4,0)</f>
        <v>土木与建筑工程学院</v>
      </c>
      <c r="C8776" s="9" t="s">
        <v>174</v>
      </c>
      <c r="D8776" s="10" t="n">
        <v>1140570029</v>
      </c>
      <c r="E8776" s="11" t="s">
        <v>7001</v>
      </c>
      <c r="F8776" s="12" t="s">
        <v>12</v>
      </c>
      <c r="G8776" s="11" t="s">
        <v>8558</v>
      </c>
      <c r="H8776" s="13" t="n">
        <v>84.2</v>
      </c>
      <c r="I8776" s="14" t="s">
        <v>36</v>
      </c>
      <c r="J8776" s="16"/>
    </row>
    <row r="8777" customFormat="false" ht="18" hidden="true" customHeight="true" outlineLevel="0" collapsed="false">
      <c r="A8777" s="7" t="n">
        <v>8776</v>
      </c>
      <c r="B8777" s="9" t="str">
        <f aca="false">VLOOKUP(D8777,[1]Sheet1!$A$2:$D$16244,4,0)</f>
        <v>土木与建筑工程学院</v>
      </c>
      <c r="C8777" s="9" t="s">
        <v>174</v>
      </c>
      <c r="D8777" s="10" t="n">
        <v>1140570030</v>
      </c>
      <c r="E8777" s="11" t="s">
        <v>8895</v>
      </c>
      <c r="F8777" s="12" t="s">
        <v>12</v>
      </c>
      <c r="G8777" s="11" t="s">
        <v>8558</v>
      </c>
      <c r="H8777" s="13" t="n">
        <v>88.8</v>
      </c>
      <c r="I8777" s="14" t="s">
        <v>36</v>
      </c>
      <c r="J8777" s="16"/>
    </row>
    <row r="8778" customFormat="false" ht="18" hidden="true" customHeight="true" outlineLevel="0" collapsed="false">
      <c r="A8778" s="7" t="n">
        <v>8777</v>
      </c>
      <c r="B8778" s="9" t="str">
        <f aca="false">VLOOKUP(D8778,[1]Sheet1!$A$2:$D$16244,4,0)</f>
        <v>土木与建筑工程学院</v>
      </c>
      <c r="C8778" s="9" t="s">
        <v>174</v>
      </c>
      <c r="D8778" s="10" t="n">
        <v>1140570034</v>
      </c>
      <c r="E8778" s="11" t="s">
        <v>8896</v>
      </c>
      <c r="F8778" s="12" t="s">
        <v>12</v>
      </c>
      <c r="G8778" s="11" t="s">
        <v>8558</v>
      </c>
      <c r="H8778" s="13" t="n">
        <v>85.45</v>
      </c>
      <c r="I8778" s="14" t="s">
        <v>36</v>
      </c>
      <c r="J8778" s="16"/>
    </row>
    <row r="8779" customFormat="false" ht="18" hidden="true" customHeight="true" outlineLevel="0" collapsed="false">
      <c r="A8779" s="7" t="n">
        <v>8778</v>
      </c>
      <c r="B8779" s="9" t="str">
        <f aca="false">VLOOKUP(D8779,[1]Sheet1!$A$2:$D$16244,4,0)</f>
        <v>土木与建筑工程学院</v>
      </c>
      <c r="C8779" s="9" t="s">
        <v>174</v>
      </c>
      <c r="D8779" s="10" t="n">
        <v>1140570035</v>
      </c>
      <c r="E8779" s="11" t="s">
        <v>8897</v>
      </c>
      <c r="F8779" s="12" t="s">
        <v>12</v>
      </c>
      <c r="G8779" s="11" t="s">
        <v>8558</v>
      </c>
      <c r="H8779" s="13" t="n">
        <v>82.85</v>
      </c>
      <c r="I8779" s="14" t="s">
        <v>36</v>
      </c>
      <c r="J8779" s="16"/>
    </row>
    <row r="8780" customFormat="false" ht="18" hidden="true" customHeight="true" outlineLevel="0" collapsed="false">
      <c r="A8780" s="7" t="n">
        <v>8779</v>
      </c>
      <c r="B8780" s="9" t="str">
        <f aca="false">VLOOKUP(D8780,[1]Sheet1!$A$2:$D$16244,4,0)</f>
        <v>土木与建筑工程学院</v>
      </c>
      <c r="C8780" s="9" t="s">
        <v>174</v>
      </c>
      <c r="D8780" s="10" t="n">
        <v>1140570036</v>
      </c>
      <c r="E8780" s="11" t="s">
        <v>8898</v>
      </c>
      <c r="F8780" s="12" t="s">
        <v>12</v>
      </c>
      <c r="G8780" s="11" t="s">
        <v>8558</v>
      </c>
      <c r="H8780" s="13" t="n">
        <v>79.4</v>
      </c>
      <c r="I8780" s="14" t="s">
        <v>14</v>
      </c>
      <c r="J8780" s="16"/>
    </row>
    <row r="8781" customFormat="false" ht="18" hidden="true" customHeight="true" outlineLevel="0" collapsed="false">
      <c r="A8781" s="7" t="n">
        <v>8780</v>
      </c>
      <c r="B8781" s="9" t="str">
        <f aca="false">VLOOKUP(D8781,[1]Sheet1!$A$2:$D$16244,4,0)</f>
        <v>艺术设计学院</v>
      </c>
      <c r="C8781" s="9" t="s">
        <v>206</v>
      </c>
      <c r="D8781" s="10" t="n">
        <v>1140893002</v>
      </c>
      <c r="E8781" s="11" t="s">
        <v>8899</v>
      </c>
      <c r="F8781" s="12" t="s">
        <v>12</v>
      </c>
      <c r="G8781" s="11" t="s">
        <v>8558</v>
      </c>
      <c r="H8781" s="13" t="n">
        <v>89</v>
      </c>
      <c r="I8781" s="14" t="s">
        <v>36</v>
      </c>
      <c r="J8781" s="16"/>
    </row>
    <row r="8782" customFormat="false" ht="18" hidden="true" customHeight="true" outlineLevel="0" collapsed="false">
      <c r="A8782" s="7" t="n">
        <v>8781</v>
      </c>
      <c r="B8782" s="9" t="str">
        <f aca="false">VLOOKUP(D8782,[1]Sheet1!$A$2:$D$16244,4,0)</f>
        <v>艺术设计学院</v>
      </c>
      <c r="C8782" s="9" t="s">
        <v>206</v>
      </c>
      <c r="D8782" s="10" t="n">
        <v>1140893015</v>
      </c>
      <c r="E8782" s="11" t="s">
        <v>7132</v>
      </c>
      <c r="F8782" s="12" t="s">
        <v>12</v>
      </c>
      <c r="G8782" s="11" t="s">
        <v>8558</v>
      </c>
      <c r="H8782" s="13" t="n">
        <v>85.5</v>
      </c>
      <c r="I8782" s="14" t="s">
        <v>36</v>
      </c>
      <c r="J8782" s="16"/>
    </row>
    <row r="8783" customFormat="false" ht="18" hidden="true" customHeight="true" outlineLevel="0" collapsed="false">
      <c r="A8783" s="7" t="n">
        <v>8782</v>
      </c>
      <c r="B8783" s="9" t="str">
        <f aca="false">VLOOKUP(D8783,[1]Sheet1!$A$2:$D$16244,4,0)</f>
        <v>艺术设计学院</v>
      </c>
      <c r="C8783" s="9" t="s">
        <v>206</v>
      </c>
      <c r="D8783" s="10" t="n">
        <v>1140893016</v>
      </c>
      <c r="E8783" s="11" t="s">
        <v>8900</v>
      </c>
      <c r="F8783" s="12" t="s">
        <v>12</v>
      </c>
      <c r="G8783" s="11" t="s">
        <v>8558</v>
      </c>
      <c r="H8783" s="13" t="n">
        <v>81.2</v>
      </c>
      <c r="I8783" s="14" t="s">
        <v>36</v>
      </c>
      <c r="J8783" s="16"/>
    </row>
    <row r="8784" customFormat="false" ht="18" hidden="true" customHeight="true" outlineLevel="0" collapsed="false">
      <c r="A8784" s="7" t="n">
        <v>8783</v>
      </c>
      <c r="B8784" s="9" t="str">
        <f aca="false">VLOOKUP(D8784,[1]Sheet1!$A$2:$D$16244,4,0)</f>
        <v>艺术设计学院</v>
      </c>
      <c r="C8784" s="9" t="s">
        <v>206</v>
      </c>
      <c r="D8784" s="10" t="n">
        <v>1140893017</v>
      </c>
      <c r="E8784" s="11" t="s">
        <v>8901</v>
      </c>
      <c r="F8784" s="12" t="s">
        <v>12</v>
      </c>
      <c r="G8784" s="11" t="s">
        <v>8558</v>
      </c>
      <c r="H8784" s="13" t="n">
        <v>79.7</v>
      </c>
      <c r="I8784" s="14" t="s">
        <v>14</v>
      </c>
      <c r="J8784" s="16"/>
    </row>
    <row r="8785" customFormat="false" ht="18" hidden="true" customHeight="true" outlineLevel="0" collapsed="false">
      <c r="A8785" s="7" t="n">
        <v>8784</v>
      </c>
      <c r="B8785" s="9" t="str">
        <f aca="false">VLOOKUP(D8785,[1]Sheet1!$A$2:$D$16244,4,0)</f>
        <v>艺术设计学院</v>
      </c>
      <c r="C8785" s="9" t="s">
        <v>206</v>
      </c>
      <c r="D8785" s="10" t="n">
        <v>1140893018</v>
      </c>
      <c r="E8785" s="11" t="s">
        <v>8902</v>
      </c>
      <c r="F8785" s="12" t="s">
        <v>12</v>
      </c>
      <c r="G8785" s="11" t="s">
        <v>8558</v>
      </c>
      <c r="H8785" s="13" t="n">
        <v>83.4</v>
      </c>
      <c r="I8785" s="14" t="s">
        <v>36</v>
      </c>
      <c r="J8785" s="16"/>
    </row>
    <row r="8786" customFormat="false" ht="18" hidden="true" customHeight="true" outlineLevel="0" collapsed="false">
      <c r="A8786" s="7" t="n">
        <v>8785</v>
      </c>
      <c r="B8786" s="9" t="str">
        <f aca="false">VLOOKUP(D8786,[1]Sheet1!$A$2:$D$16244,4,0)</f>
        <v>艺术设计学院</v>
      </c>
      <c r="C8786" s="9" t="s">
        <v>201</v>
      </c>
      <c r="D8786" s="10" t="n">
        <v>1140893077</v>
      </c>
      <c r="E8786" s="11" t="s">
        <v>8903</v>
      </c>
      <c r="F8786" s="12" t="s">
        <v>12</v>
      </c>
      <c r="G8786" s="11" t="s">
        <v>8558</v>
      </c>
      <c r="H8786" s="13" t="n">
        <v>87.45</v>
      </c>
      <c r="I8786" s="14" t="s">
        <v>36</v>
      </c>
      <c r="J8786" s="16"/>
    </row>
    <row r="8787" customFormat="false" ht="18" hidden="true" customHeight="true" outlineLevel="0" collapsed="false">
      <c r="A8787" s="7" t="n">
        <v>8786</v>
      </c>
      <c r="B8787" s="9" t="str">
        <f aca="false">VLOOKUP(D8787,[1]Sheet1!$A$2:$D$16244,4,0)</f>
        <v>外国语学院/中德学院</v>
      </c>
      <c r="C8787" s="9" t="s">
        <v>1729</v>
      </c>
      <c r="D8787" s="10" t="n">
        <v>5141510001</v>
      </c>
      <c r="E8787" s="11" t="s">
        <v>8904</v>
      </c>
      <c r="F8787" s="12" t="s">
        <v>12</v>
      </c>
      <c r="G8787" s="11" t="s">
        <v>8558</v>
      </c>
      <c r="H8787" s="13" t="n">
        <v>81.1</v>
      </c>
      <c r="I8787" s="14" t="s">
        <v>36</v>
      </c>
      <c r="J8787" s="16"/>
    </row>
    <row r="8788" customFormat="false" ht="18" hidden="true" customHeight="true" outlineLevel="0" collapsed="false">
      <c r="A8788" s="7" t="n">
        <v>8787</v>
      </c>
      <c r="B8788" s="9" t="str">
        <f aca="false">VLOOKUP(D8788,[1]Sheet1!$A$2:$D$16244,4,0)</f>
        <v>经济与管理学院</v>
      </c>
      <c r="C8788" s="9" t="s">
        <v>1071</v>
      </c>
      <c r="D8788" s="10" t="n">
        <v>1140691042</v>
      </c>
      <c r="E8788" s="11" t="s">
        <v>8905</v>
      </c>
      <c r="F8788" s="12" t="s">
        <v>12</v>
      </c>
      <c r="G8788" s="11" t="s">
        <v>8558</v>
      </c>
      <c r="H8788" s="13" t="n">
        <v>87.8</v>
      </c>
      <c r="I8788" s="14" t="s">
        <v>36</v>
      </c>
      <c r="J8788" s="16"/>
    </row>
    <row r="8789" customFormat="false" ht="18" hidden="true" customHeight="true" outlineLevel="0" collapsed="false">
      <c r="A8789" s="7" t="n">
        <v>8788</v>
      </c>
      <c r="B8789" s="9" t="str">
        <f aca="false">VLOOKUP(D8789,[1]Sheet1!$A$2:$D$16244,4,0)</f>
        <v>经济与管理学院</v>
      </c>
      <c r="C8789" s="9" t="s">
        <v>1071</v>
      </c>
      <c r="D8789" s="10" t="n">
        <v>1140691048</v>
      </c>
      <c r="E8789" s="11" t="s">
        <v>8906</v>
      </c>
      <c r="F8789" s="12" t="s">
        <v>12</v>
      </c>
      <c r="G8789" s="11" t="s">
        <v>8558</v>
      </c>
      <c r="H8789" s="13" t="n">
        <v>89.05</v>
      </c>
      <c r="I8789" s="14" t="s">
        <v>36</v>
      </c>
      <c r="J8789" s="16"/>
    </row>
    <row r="8790" customFormat="false" ht="18" hidden="true" customHeight="true" outlineLevel="0" collapsed="false">
      <c r="A8790" s="7" t="n">
        <v>8789</v>
      </c>
      <c r="B8790" s="9" t="str">
        <f aca="false">VLOOKUP(D8790,[1]Sheet1!$A$2:$D$16244,4,0)</f>
        <v>经济与管理学院</v>
      </c>
      <c r="C8790" s="9" t="s">
        <v>1076</v>
      </c>
      <c r="D8790" s="10" t="n">
        <v>1140660016</v>
      </c>
      <c r="E8790" s="11" t="s">
        <v>8907</v>
      </c>
      <c r="F8790" s="12" t="s">
        <v>12</v>
      </c>
      <c r="G8790" s="11" t="s">
        <v>8558</v>
      </c>
      <c r="H8790" s="13" t="n">
        <v>83.3</v>
      </c>
      <c r="I8790" s="14" t="s">
        <v>36</v>
      </c>
      <c r="J8790" s="16"/>
    </row>
    <row r="8791" customFormat="false" ht="18" hidden="true" customHeight="true" outlineLevel="0" collapsed="false">
      <c r="A8791" s="7" t="n">
        <v>8790</v>
      </c>
      <c r="B8791" s="9" t="str">
        <f aca="false">VLOOKUP(D8791,[1]Sheet1!$A$2:$D$16244,4,0)</f>
        <v>经济与管理学院</v>
      </c>
      <c r="C8791" s="9" t="s">
        <v>1076</v>
      </c>
      <c r="D8791" s="10" t="n">
        <v>1140660018</v>
      </c>
      <c r="E8791" s="11" t="s">
        <v>8908</v>
      </c>
      <c r="F8791" s="12" t="s">
        <v>12</v>
      </c>
      <c r="G8791" s="11" t="s">
        <v>8558</v>
      </c>
      <c r="H8791" s="13" t="n">
        <v>83</v>
      </c>
      <c r="I8791" s="14" t="s">
        <v>36</v>
      </c>
      <c r="J8791" s="16"/>
    </row>
    <row r="8792" customFormat="false" ht="18" hidden="true" customHeight="true" outlineLevel="0" collapsed="false">
      <c r="A8792" s="7" t="n">
        <v>8791</v>
      </c>
      <c r="B8792" s="9" t="str">
        <f aca="false">VLOOKUP(D8792,[1]Sheet1!$A$2:$D$16244,4,0)</f>
        <v>经济与管理学院</v>
      </c>
      <c r="C8792" s="9" t="s">
        <v>1076</v>
      </c>
      <c r="D8792" s="10" t="n">
        <v>1140660019</v>
      </c>
      <c r="E8792" s="11" t="s">
        <v>8909</v>
      </c>
      <c r="F8792" s="12" t="s">
        <v>12</v>
      </c>
      <c r="G8792" s="11" t="s">
        <v>8558</v>
      </c>
      <c r="H8792" s="13" t="n">
        <v>75.8</v>
      </c>
      <c r="I8792" s="14" t="s">
        <v>14</v>
      </c>
      <c r="J8792" s="16"/>
    </row>
    <row r="8793" customFormat="false" ht="18" hidden="true" customHeight="true" outlineLevel="0" collapsed="false">
      <c r="A8793" s="7" t="n">
        <v>8792</v>
      </c>
      <c r="B8793" s="9" t="str">
        <f aca="false">VLOOKUP(D8793,[1]Sheet1!$A$2:$D$16244,4,0)</f>
        <v>经济与管理学院</v>
      </c>
      <c r="C8793" s="9" t="s">
        <v>1136</v>
      </c>
      <c r="D8793" s="10" t="n">
        <v>1140660036</v>
      </c>
      <c r="E8793" s="11" t="s">
        <v>8910</v>
      </c>
      <c r="F8793" s="12" t="s">
        <v>12</v>
      </c>
      <c r="G8793" s="11" t="s">
        <v>8558</v>
      </c>
      <c r="H8793" s="13" t="n">
        <v>89.3</v>
      </c>
      <c r="I8793" s="14" t="s">
        <v>36</v>
      </c>
      <c r="J8793" s="16"/>
    </row>
    <row r="8794" customFormat="false" ht="18" hidden="true" customHeight="true" outlineLevel="0" collapsed="false">
      <c r="A8794" s="7" t="n">
        <v>8793</v>
      </c>
      <c r="B8794" s="9" t="str">
        <f aca="false">VLOOKUP(D8794,[1]Sheet1!$A$2:$D$16244,4,0)</f>
        <v>经济与管理学院</v>
      </c>
      <c r="C8794" s="9" t="s">
        <v>1136</v>
      </c>
      <c r="D8794" s="10" t="n">
        <v>1140660037</v>
      </c>
      <c r="E8794" s="11" t="s">
        <v>8911</v>
      </c>
      <c r="F8794" s="12" t="s">
        <v>12</v>
      </c>
      <c r="G8794" s="11" t="s">
        <v>8558</v>
      </c>
      <c r="H8794" s="13" t="n">
        <v>85.6</v>
      </c>
      <c r="I8794" s="14" t="s">
        <v>36</v>
      </c>
      <c r="J8794" s="16"/>
    </row>
    <row r="8795" customFormat="false" ht="18" hidden="true" customHeight="true" outlineLevel="0" collapsed="false">
      <c r="A8795" s="7" t="n">
        <v>8794</v>
      </c>
      <c r="B8795" s="9" t="str">
        <f aca="false">VLOOKUP(D8795,[1]Sheet1!$A$2:$D$16244,4,0)</f>
        <v>机械与汽车工程学院</v>
      </c>
      <c r="C8795" s="9" t="s">
        <v>300</v>
      </c>
      <c r="D8795" s="10" t="n">
        <v>1141440010</v>
      </c>
      <c r="E8795" s="11" t="s">
        <v>8912</v>
      </c>
      <c r="F8795" s="12" t="s">
        <v>12</v>
      </c>
      <c r="G8795" s="11" t="s">
        <v>8558</v>
      </c>
      <c r="H8795" s="13" t="n">
        <v>91.4</v>
      </c>
      <c r="I8795" s="14" t="s">
        <v>25</v>
      </c>
      <c r="J8795" s="16"/>
    </row>
    <row r="8796" customFormat="false" ht="18" hidden="true" customHeight="true" outlineLevel="0" collapsed="false">
      <c r="A8796" s="7" t="n">
        <v>8795</v>
      </c>
      <c r="B8796" s="9" t="str">
        <f aca="false">VLOOKUP(D8796,[1]Sheet1!$A$2:$D$16244,4,0)</f>
        <v>机械与汽车工程学院</v>
      </c>
      <c r="C8796" s="9" t="s">
        <v>300</v>
      </c>
      <c r="D8796" s="10" t="n">
        <v>1141440030</v>
      </c>
      <c r="E8796" s="11" t="s">
        <v>8913</v>
      </c>
      <c r="F8796" s="12" t="s">
        <v>17</v>
      </c>
      <c r="G8796" s="11" t="s">
        <v>8558</v>
      </c>
      <c r="H8796" s="13" t="n">
        <v>90.05</v>
      </c>
      <c r="I8796" s="14" t="s">
        <v>25</v>
      </c>
      <c r="J8796" s="16"/>
    </row>
    <row r="8797" customFormat="false" ht="18" hidden="true" customHeight="true" outlineLevel="0" collapsed="false">
      <c r="A8797" s="7" t="n">
        <v>8796</v>
      </c>
      <c r="B8797" s="9" t="str">
        <f aca="false">VLOOKUP(D8797,[1]Sheet1!$A$2:$D$16244,4,0)</f>
        <v>机械与汽车工程学院</v>
      </c>
      <c r="C8797" s="9" t="s">
        <v>51</v>
      </c>
      <c r="D8797" s="10" t="n">
        <v>1141440031</v>
      </c>
      <c r="E8797" s="11" t="s">
        <v>8914</v>
      </c>
      <c r="F8797" s="12" t="s">
        <v>12</v>
      </c>
      <c r="G8797" s="11" t="s">
        <v>8558</v>
      </c>
      <c r="H8797" s="13" t="n">
        <v>89.6</v>
      </c>
      <c r="I8797" s="14" t="s">
        <v>36</v>
      </c>
      <c r="J8797" s="16"/>
    </row>
    <row r="8798" customFormat="false" ht="18" hidden="true" customHeight="true" outlineLevel="0" collapsed="false">
      <c r="A8798" s="7" t="n">
        <v>8797</v>
      </c>
      <c r="B8798" s="9" t="str">
        <f aca="false">VLOOKUP(D8798,[1]Sheet1!$A$2:$D$16244,4,0)</f>
        <v>机械与汽车工程学院</v>
      </c>
      <c r="C8798" s="9" t="s">
        <v>51</v>
      </c>
      <c r="D8798" s="10" t="n">
        <v>1141440042</v>
      </c>
      <c r="E8798" s="11" t="s">
        <v>8915</v>
      </c>
      <c r="F8798" s="12" t="s">
        <v>17</v>
      </c>
      <c r="G8798" s="11" t="s">
        <v>8558</v>
      </c>
      <c r="H8798" s="13" t="n">
        <v>74.6</v>
      </c>
      <c r="I8798" s="14" t="s">
        <v>14</v>
      </c>
      <c r="J8798" s="16"/>
    </row>
    <row r="8799" customFormat="false" ht="18" hidden="true" customHeight="true" outlineLevel="0" collapsed="false">
      <c r="A8799" s="7" t="n">
        <v>8798</v>
      </c>
      <c r="B8799" s="9" t="str">
        <f aca="false">VLOOKUP(D8799,[1]Sheet1!$A$2:$D$16244,4,0)</f>
        <v>生物与化学工程学院/轻工学院</v>
      </c>
      <c r="C8799" s="9" t="s">
        <v>75</v>
      </c>
      <c r="D8799" s="10" t="n">
        <v>1140499093</v>
      </c>
      <c r="E8799" s="11" t="s">
        <v>8916</v>
      </c>
      <c r="F8799" s="12" t="s">
        <v>12</v>
      </c>
      <c r="G8799" s="11" t="s">
        <v>8558</v>
      </c>
      <c r="H8799" s="13" t="n">
        <v>83.45</v>
      </c>
      <c r="I8799" s="14" t="s">
        <v>36</v>
      </c>
      <c r="J8799" s="16"/>
    </row>
    <row r="8800" customFormat="false" ht="18" hidden="true" customHeight="true" outlineLevel="0" collapsed="false">
      <c r="A8800" s="7" t="n">
        <v>8799</v>
      </c>
      <c r="B8800" s="9" t="str">
        <f aca="false">VLOOKUP(D8800,[1]Sheet1!$A$2:$D$16244,4,0)</f>
        <v>外国语学院/中德学院</v>
      </c>
      <c r="C8800" s="9" t="s">
        <v>3133</v>
      </c>
      <c r="D8800" s="10" t="n">
        <v>5141560005</v>
      </c>
      <c r="E8800" s="11" t="s">
        <v>8917</v>
      </c>
      <c r="F8800" s="12" t="s">
        <v>12</v>
      </c>
      <c r="G8800" s="11" t="s">
        <v>8558</v>
      </c>
      <c r="H8800" s="13" t="n">
        <v>92.6</v>
      </c>
      <c r="I8800" s="14" t="s">
        <v>25</v>
      </c>
      <c r="J8800" s="16"/>
    </row>
    <row r="8801" customFormat="false" ht="18" hidden="true" customHeight="true" outlineLevel="0" collapsed="false">
      <c r="A8801" s="7" t="n">
        <v>8800</v>
      </c>
      <c r="B8801" s="9" t="str">
        <f aca="false">VLOOKUP(D8801,[1]Sheet1!$A$2:$D$16244,4,0)</f>
        <v>艺术设计学院</v>
      </c>
      <c r="C8801" s="9" t="s">
        <v>2667</v>
      </c>
      <c r="D8801" s="10" t="n">
        <v>1140892007</v>
      </c>
      <c r="E8801" s="11" t="s">
        <v>8918</v>
      </c>
      <c r="F8801" s="12" t="s">
        <v>12</v>
      </c>
      <c r="G8801" s="11" t="s">
        <v>8558</v>
      </c>
      <c r="H8801" s="13" t="n">
        <v>80.65</v>
      </c>
      <c r="I8801" s="14" t="s">
        <v>36</v>
      </c>
      <c r="J8801" s="16"/>
    </row>
    <row r="8802" customFormat="false" ht="18" hidden="true" customHeight="true" outlineLevel="0" collapsed="false">
      <c r="A8802" s="7" t="n">
        <v>8801</v>
      </c>
      <c r="B8802" s="9" t="str">
        <f aca="false">VLOOKUP(D8802,[1]Sheet1!$A$2:$D$16244,4,0)</f>
        <v>艺术设计学院</v>
      </c>
      <c r="C8802" s="9" t="s">
        <v>2667</v>
      </c>
      <c r="D8802" s="10" t="n">
        <v>1140892009</v>
      </c>
      <c r="E8802" s="11" t="s">
        <v>8919</v>
      </c>
      <c r="F8802" s="12" t="s">
        <v>12</v>
      </c>
      <c r="G8802" s="11" t="s">
        <v>8558</v>
      </c>
      <c r="H8802" s="13" t="n">
        <v>66.55</v>
      </c>
      <c r="I8802" s="14" t="s">
        <v>14</v>
      </c>
      <c r="J8802" s="16"/>
    </row>
    <row r="8803" customFormat="false" ht="18" hidden="true" customHeight="true" outlineLevel="0" collapsed="false">
      <c r="A8803" s="7" t="n">
        <v>8802</v>
      </c>
      <c r="B8803" s="9" t="str">
        <f aca="false">VLOOKUP(D8803,[1]Sheet1!$A$2:$D$16244,4,0)</f>
        <v>艺术设计学院</v>
      </c>
      <c r="C8803" s="9" t="s">
        <v>2667</v>
      </c>
      <c r="D8803" s="10" t="n">
        <v>1140892010</v>
      </c>
      <c r="E8803" s="11" t="s">
        <v>8920</v>
      </c>
      <c r="F8803" s="12" t="s">
        <v>12</v>
      </c>
      <c r="G8803" s="11" t="s">
        <v>8558</v>
      </c>
      <c r="H8803" s="13" t="n">
        <v>76.5</v>
      </c>
      <c r="I8803" s="14" t="s">
        <v>14</v>
      </c>
      <c r="J8803" s="16"/>
    </row>
    <row r="8804" customFormat="false" ht="18" hidden="true" customHeight="true" outlineLevel="0" collapsed="false">
      <c r="A8804" s="7" t="n">
        <v>8803</v>
      </c>
      <c r="B8804" s="9" t="str">
        <f aca="false">VLOOKUP(D8804,[1]Sheet1!$A$2:$D$16244,4,0)</f>
        <v>艺术设计学院</v>
      </c>
      <c r="C8804" s="9" t="s">
        <v>2667</v>
      </c>
      <c r="D8804" s="10" t="n">
        <v>1140892012</v>
      </c>
      <c r="E8804" s="11" t="s">
        <v>8921</v>
      </c>
      <c r="F8804" s="12" t="s">
        <v>12</v>
      </c>
      <c r="G8804" s="11" t="s">
        <v>8558</v>
      </c>
      <c r="H8804" s="13" t="n">
        <v>84.95</v>
      </c>
      <c r="I8804" s="14" t="s">
        <v>36</v>
      </c>
      <c r="J8804" s="16"/>
    </row>
    <row r="8805" customFormat="false" ht="18" hidden="true" customHeight="true" outlineLevel="0" collapsed="false">
      <c r="A8805" s="7" t="n">
        <v>8804</v>
      </c>
      <c r="B8805" s="9" t="str">
        <f aca="false">VLOOKUP(D8805,[1]Sheet1!$A$2:$D$16244,4,0)</f>
        <v>艺术设计学院</v>
      </c>
      <c r="C8805" s="9" t="s">
        <v>1222</v>
      </c>
      <c r="D8805" s="10" t="n">
        <v>1140892031</v>
      </c>
      <c r="E8805" s="11" t="s">
        <v>8922</v>
      </c>
      <c r="F8805" s="12" t="s">
        <v>12</v>
      </c>
      <c r="G8805" s="11" t="s">
        <v>8558</v>
      </c>
      <c r="H8805" s="13" t="n">
        <v>81.2</v>
      </c>
      <c r="I8805" s="14" t="s">
        <v>36</v>
      </c>
      <c r="J8805" s="16"/>
    </row>
    <row r="8806" customFormat="false" ht="18" hidden="true" customHeight="true" outlineLevel="0" collapsed="false">
      <c r="A8806" s="7" t="n">
        <v>8805</v>
      </c>
      <c r="B8806" s="9" t="str">
        <f aca="false">VLOOKUP(D8806,[1]Sheet1!$A$2:$D$16244,4,0)</f>
        <v>艺术设计学院</v>
      </c>
      <c r="C8806" s="9" t="s">
        <v>1222</v>
      </c>
      <c r="D8806" s="10" t="n">
        <v>1140892032</v>
      </c>
      <c r="E8806" s="11" t="s">
        <v>8923</v>
      </c>
      <c r="F8806" s="12" t="s">
        <v>12</v>
      </c>
      <c r="G8806" s="11" t="s">
        <v>8558</v>
      </c>
      <c r="H8806" s="13" t="n">
        <v>86</v>
      </c>
      <c r="I8806" s="14" t="s">
        <v>36</v>
      </c>
      <c r="J8806" s="16"/>
    </row>
    <row r="8807" customFormat="false" ht="18" hidden="true" customHeight="true" outlineLevel="0" collapsed="false">
      <c r="A8807" s="7" t="n">
        <v>8806</v>
      </c>
      <c r="B8807" s="9" t="str">
        <f aca="false">VLOOKUP(D8807,[1]Sheet1!$A$2:$D$16244,4,0)</f>
        <v>艺术设计学院</v>
      </c>
      <c r="C8807" s="9" t="s">
        <v>1222</v>
      </c>
      <c r="D8807" s="10" t="n">
        <v>1140892034</v>
      </c>
      <c r="E8807" s="11" t="s">
        <v>8924</v>
      </c>
      <c r="F8807" s="12" t="s">
        <v>12</v>
      </c>
      <c r="G8807" s="11" t="s">
        <v>8558</v>
      </c>
      <c r="H8807" s="13" t="n">
        <v>89.7</v>
      </c>
      <c r="I8807" s="14" t="s">
        <v>36</v>
      </c>
      <c r="J8807" s="16"/>
    </row>
    <row r="8808" customFormat="false" ht="18" hidden="true" customHeight="true" outlineLevel="0" collapsed="false">
      <c r="A8808" s="7" t="n">
        <v>8807</v>
      </c>
      <c r="B8808" s="9" t="str">
        <f aca="false">VLOOKUP(D8808,[1]Sheet1!$A$2:$D$16244,4,0)</f>
        <v>中德工程师学院</v>
      </c>
      <c r="C8808" s="9" t="s">
        <v>1224</v>
      </c>
      <c r="D8808" s="10" t="n">
        <v>5143002031</v>
      </c>
      <c r="E8808" s="11" t="s">
        <v>8925</v>
      </c>
      <c r="F8808" s="12" t="s">
        <v>17</v>
      </c>
      <c r="G8808" s="11" t="s">
        <v>8558</v>
      </c>
      <c r="H8808" s="13" t="n">
        <v>80.6</v>
      </c>
      <c r="I8808" s="14" t="s">
        <v>36</v>
      </c>
      <c r="J8808" s="16"/>
    </row>
    <row r="8809" customFormat="false" ht="18" hidden="true" customHeight="true" outlineLevel="0" collapsed="false">
      <c r="A8809" s="7" t="n">
        <v>8808</v>
      </c>
      <c r="B8809" s="9" t="str">
        <f aca="false">VLOOKUP(D8809,[1]Sheet1!$A$2:$D$16244,4,0)</f>
        <v>中德工程师学院</v>
      </c>
      <c r="C8809" s="9" t="s">
        <v>223</v>
      </c>
      <c r="D8809" s="10" t="n">
        <v>5143002037</v>
      </c>
      <c r="E8809" s="11" t="s">
        <v>8926</v>
      </c>
      <c r="F8809" s="12" t="s">
        <v>12</v>
      </c>
      <c r="G8809" s="11" t="s">
        <v>8558</v>
      </c>
      <c r="H8809" s="13" t="n">
        <v>90.75</v>
      </c>
      <c r="I8809" s="14" t="s">
        <v>25</v>
      </c>
      <c r="J8809" s="16"/>
    </row>
    <row r="8810" customFormat="false" ht="18" hidden="true" customHeight="true" outlineLevel="0" collapsed="false">
      <c r="A8810" s="7" t="n">
        <v>8809</v>
      </c>
      <c r="B8810" s="9" t="str">
        <f aca="false">VLOOKUP(D8810,[1]Sheet1!$A$2:$D$16244,4,0)</f>
        <v>中德工程师学院</v>
      </c>
      <c r="C8810" s="9" t="s">
        <v>223</v>
      </c>
      <c r="D8810" s="10" t="n">
        <v>5143002039</v>
      </c>
      <c r="E8810" s="11" t="s">
        <v>8927</v>
      </c>
      <c r="F8810" s="12" t="s">
        <v>12</v>
      </c>
      <c r="G8810" s="11" t="s">
        <v>8558</v>
      </c>
      <c r="H8810" s="13" t="n">
        <v>90.6</v>
      </c>
      <c r="I8810" s="14" t="s">
        <v>25</v>
      </c>
      <c r="J8810" s="16"/>
    </row>
    <row r="8811" customFormat="false" ht="18" hidden="true" customHeight="true" outlineLevel="0" collapsed="false">
      <c r="A8811" s="7" t="n">
        <v>8810</v>
      </c>
      <c r="B8811" s="9" t="str">
        <f aca="false">VLOOKUP(D8811,[1]Sheet1!$A$2:$D$16244,4,0)</f>
        <v>中德工程师学院</v>
      </c>
      <c r="C8811" s="9" t="s">
        <v>1224</v>
      </c>
      <c r="D8811" s="10" t="n">
        <v>5143002005</v>
      </c>
      <c r="E8811" s="11" t="s">
        <v>8928</v>
      </c>
      <c r="F8811" s="12" t="s">
        <v>12</v>
      </c>
      <c r="G8811" s="11" t="s">
        <v>8558</v>
      </c>
      <c r="H8811" s="13" t="n">
        <v>88.35</v>
      </c>
      <c r="I8811" s="14" t="s">
        <v>36</v>
      </c>
      <c r="J8811" s="16"/>
    </row>
    <row r="8812" customFormat="false" ht="18" hidden="true" customHeight="true" outlineLevel="0" collapsed="false">
      <c r="A8812" s="7" t="n">
        <v>8811</v>
      </c>
      <c r="B8812" s="9" t="str">
        <f aca="false">VLOOKUP(D8812,[1]Sheet1!$A$2:$D$16244,4,0)</f>
        <v>信息与电子工程学院</v>
      </c>
      <c r="C8812" s="9" t="s">
        <v>192</v>
      </c>
      <c r="D8812" s="10" t="n">
        <v>1140299242</v>
      </c>
      <c r="E8812" s="11" t="s">
        <v>8929</v>
      </c>
      <c r="F8812" s="12" t="s">
        <v>12</v>
      </c>
      <c r="G8812" s="11" t="s">
        <v>8558</v>
      </c>
      <c r="H8812" s="13" t="n">
        <v>84.4</v>
      </c>
      <c r="I8812" s="14" t="s">
        <v>36</v>
      </c>
      <c r="J8812" s="16"/>
    </row>
    <row r="8813" customFormat="false" ht="18" hidden="true" customHeight="true" outlineLevel="0" collapsed="false">
      <c r="A8813" s="7" t="n">
        <v>8812</v>
      </c>
      <c r="B8813" s="9" t="str">
        <f aca="false">VLOOKUP(D8813,[1]Sheet1!$A$2:$D$16244,4,0)</f>
        <v>理学院</v>
      </c>
      <c r="C8813" s="9" t="s">
        <v>1100</v>
      </c>
      <c r="D8813" s="10" t="n">
        <v>1141010038</v>
      </c>
      <c r="E8813" s="11" t="s">
        <v>8930</v>
      </c>
      <c r="F8813" s="12" t="s">
        <v>12</v>
      </c>
      <c r="G8813" s="11" t="s">
        <v>8558</v>
      </c>
      <c r="H8813" s="13" t="n">
        <v>80.4</v>
      </c>
      <c r="I8813" s="14" t="s">
        <v>36</v>
      </c>
      <c r="J8813" s="16"/>
    </row>
    <row r="8814" customFormat="false" ht="18" hidden="true" customHeight="true" outlineLevel="0" collapsed="false">
      <c r="A8814" s="7" t="n">
        <v>8813</v>
      </c>
      <c r="B8814" s="9" t="str">
        <f aca="false">VLOOKUP(D8814,[1]Sheet1!$A$2:$D$16244,4,0)</f>
        <v>理学院</v>
      </c>
      <c r="C8814" s="9" t="s">
        <v>1100</v>
      </c>
      <c r="D8814" s="10" t="n">
        <v>1141010039</v>
      </c>
      <c r="E8814" s="11" t="s">
        <v>8931</v>
      </c>
      <c r="F8814" s="12" t="s">
        <v>12</v>
      </c>
      <c r="G8814" s="11" t="s">
        <v>8558</v>
      </c>
      <c r="H8814" s="13" t="n">
        <v>86.2</v>
      </c>
      <c r="I8814" s="14" t="s">
        <v>36</v>
      </c>
      <c r="J8814" s="16"/>
    </row>
    <row r="8815" customFormat="false" ht="18" hidden="true" customHeight="true" outlineLevel="0" collapsed="false">
      <c r="A8815" s="7" t="n">
        <v>8814</v>
      </c>
      <c r="B8815" s="9" t="str">
        <f aca="false">VLOOKUP(D8815,[1]Sheet1!$A$2:$D$16244,4,0)</f>
        <v>理学院</v>
      </c>
      <c r="C8815" s="9" t="s">
        <v>1100</v>
      </c>
      <c r="D8815" s="10" t="n">
        <v>1141010042</v>
      </c>
      <c r="E8815" s="11" t="s">
        <v>8932</v>
      </c>
      <c r="F8815" s="12" t="s">
        <v>17</v>
      </c>
      <c r="G8815" s="11" t="s">
        <v>8558</v>
      </c>
      <c r="H8815" s="13" t="n">
        <v>60</v>
      </c>
      <c r="I8815" s="14" t="s">
        <v>14</v>
      </c>
      <c r="J8815" s="16" t="s">
        <v>33</v>
      </c>
    </row>
    <row r="8816" customFormat="false" ht="18" hidden="true" customHeight="true" outlineLevel="0" collapsed="false">
      <c r="A8816" s="7" t="n">
        <v>8815</v>
      </c>
      <c r="B8816" s="9" t="str">
        <f aca="false">VLOOKUP(D8816,[1]Sheet1!$A$2:$D$16244,4,0)</f>
        <v>理学院</v>
      </c>
      <c r="C8816" s="9" t="s">
        <v>1230</v>
      </c>
      <c r="D8816" s="10" t="n">
        <v>1141010060</v>
      </c>
      <c r="E8816" s="11" t="s">
        <v>8933</v>
      </c>
      <c r="F8816" s="12" t="s">
        <v>12</v>
      </c>
      <c r="G8816" s="11" t="s">
        <v>8558</v>
      </c>
      <c r="H8816" s="13" t="n">
        <v>82</v>
      </c>
      <c r="I8816" s="14" t="s">
        <v>36</v>
      </c>
      <c r="J8816" s="16"/>
    </row>
    <row r="8817" customFormat="false" ht="18" hidden="true" customHeight="true" outlineLevel="0" collapsed="false">
      <c r="A8817" s="7" t="n">
        <v>8816</v>
      </c>
      <c r="B8817" s="9" t="str">
        <f aca="false">VLOOKUP(D8817,[1]Sheet1!$A$2:$D$16244,4,0)</f>
        <v>理学院</v>
      </c>
      <c r="C8817" s="9" t="s">
        <v>1230</v>
      </c>
      <c r="D8817" s="10" t="n">
        <v>1141010065</v>
      </c>
      <c r="E8817" s="11" t="s">
        <v>8934</v>
      </c>
      <c r="F8817" s="12" t="s">
        <v>12</v>
      </c>
      <c r="G8817" s="11" t="s">
        <v>8558</v>
      </c>
      <c r="H8817" s="13" t="n">
        <v>90.9</v>
      </c>
      <c r="I8817" s="14" t="s">
        <v>25</v>
      </c>
      <c r="J8817" s="16"/>
    </row>
    <row r="8818" customFormat="false" ht="18" hidden="true" customHeight="true" outlineLevel="0" collapsed="false">
      <c r="A8818" s="7" t="n">
        <v>8817</v>
      </c>
      <c r="B8818" s="9" t="str">
        <f aca="false">VLOOKUP(D8818,[1]Sheet1!$A$2:$D$16244,4,0)</f>
        <v>艺术设计学院</v>
      </c>
      <c r="C8818" s="9" t="s">
        <v>101</v>
      </c>
      <c r="D8818" s="10" t="n">
        <v>1140898016</v>
      </c>
      <c r="E8818" s="11" t="s">
        <v>5309</v>
      </c>
      <c r="F8818" s="12" t="s">
        <v>12</v>
      </c>
      <c r="G8818" s="11" t="s">
        <v>8558</v>
      </c>
      <c r="H8818" s="13" t="n">
        <v>91</v>
      </c>
      <c r="I8818" s="14" t="s">
        <v>25</v>
      </c>
      <c r="J8818" s="16"/>
    </row>
    <row r="8819" customFormat="false" ht="18" hidden="true" customHeight="true" outlineLevel="0" collapsed="false">
      <c r="A8819" s="7" t="n">
        <v>8818</v>
      </c>
      <c r="B8819" s="9" t="str">
        <f aca="false">VLOOKUP(D8819,[1]Sheet1!$A$2:$D$16244,4,0)</f>
        <v>艺术设计学院</v>
      </c>
      <c r="C8819" s="9" t="s">
        <v>95</v>
      </c>
      <c r="D8819" s="10" t="n">
        <v>1140896043</v>
      </c>
      <c r="E8819" s="11" t="s">
        <v>8935</v>
      </c>
      <c r="F8819" s="12" t="s">
        <v>12</v>
      </c>
      <c r="G8819" s="11" t="s">
        <v>8558</v>
      </c>
      <c r="H8819" s="13" t="n">
        <v>81.6</v>
      </c>
      <c r="I8819" s="14" t="s">
        <v>36</v>
      </c>
      <c r="J8819" s="16"/>
    </row>
    <row r="8820" customFormat="false" ht="18" hidden="true" customHeight="true" outlineLevel="0" collapsed="false">
      <c r="A8820" s="7" t="n">
        <v>8819</v>
      </c>
      <c r="B8820" s="9" t="str">
        <f aca="false">VLOOKUP(D8820,[1]Sheet1!$A$2:$D$16244,4,0)</f>
        <v>中德工程师学院</v>
      </c>
      <c r="C8820" s="9" t="s">
        <v>336</v>
      </c>
      <c r="D8820" s="10" t="n">
        <v>1140299387</v>
      </c>
      <c r="E8820" s="11" t="s">
        <v>8936</v>
      </c>
      <c r="F8820" s="12" t="s">
        <v>12</v>
      </c>
      <c r="G8820" s="11" t="s">
        <v>8558</v>
      </c>
      <c r="H8820" s="13" t="n">
        <v>90.5</v>
      </c>
      <c r="I8820" s="14" t="s">
        <v>25</v>
      </c>
      <c r="J8820" s="16"/>
    </row>
    <row r="8821" customFormat="false" ht="18" hidden="true" customHeight="true" outlineLevel="0" collapsed="false">
      <c r="A8821" s="7" t="n">
        <v>8820</v>
      </c>
      <c r="B8821" s="9" t="str">
        <f aca="false">VLOOKUP(D8821,[1]Sheet1!$A$2:$D$16244,4,0)</f>
        <v>经济与管理学院</v>
      </c>
      <c r="C8821" s="9" t="s">
        <v>26</v>
      </c>
      <c r="D8821" s="10" t="n">
        <v>1140640038</v>
      </c>
      <c r="E8821" s="11" t="s">
        <v>8937</v>
      </c>
      <c r="F8821" s="12" t="s">
        <v>12</v>
      </c>
      <c r="G8821" s="11" t="s">
        <v>8558</v>
      </c>
      <c r="H8821" s="13" t="n">
        <v>93.5</v>
      </c>
      <c r="I8821" s="14" t="s">
        <v>25</v>
      </c>
      <c r="J8821" s="16"/>
    </row>
    <row r="8822" customFormat="false" ht="18" hidden="true" customHeight="true" outlineLevel="0" collapsed="false">
      <c r="A8822" s="7" t="n">
        <v>8821</v>
      </c>
      <c r="B8822" s="9" t="str">
        <f aca="false">VLOOKUP(D8822,[1]Sheet1!$A$2:$D$16244,4,0)</f>
        <v>信息与电子工程学院</v>
      </c>
      <c r="C8822" s="9" t="s">
        <v>8938</v>
      </c>
      <c r="D8822" s="17" t="n">
        <v>109028025</v>
      </c>
      <c r="E8822" s="11" t="s">
        <v>8939</v>
      </c>
      <c r="F8822" s="12" t="s">
        <v>17</v>
      </c>
      <c r="G8822" s="11" t="s">
        <v>8940</v>
      </c>
      <c r="H8822" s="13" t="n">
        <v>0</v>
      </c>
      <c r="I8822" s="14" t="s">
        <v>18</v>
      </c>
      <c r="J8822" s="16" t="s">
        <v>19</v>
      </c>
    </row>
    <row r="8823" customFormat="false" ht="18" hidden="true" customHeight="true" outlineLevel="0" collapsed="false">
      <c r="A8823" s="7" t="n">
        <v>8822</v>
      </c>
      <c r="B8823" s="9" t="str">
        <f aca="false">VLOOKUP(D8823,[1]Sheet1!$A$2:$D$16244,4,0)</f>
        <v>信息与电子工程学院</v>
      </c>
      <c r="C8823" s="9" t="s">
        <v>8938</v>
      </c>
      <c r="D8823" s="17" t="n">
        <v>110028018</v>
      </c>
      <c r="E8823" s="11" t="s">
        <v>3359</v>
      </c>
      <c r="F8823" s="12" t="s">
        <v>17</v>
      </c>
      <c r="G8823" s="11" t="s">
        <v>8940</v>
      </c>
      <c r="H8823" s="13" t="n">
        <v>0</v>
      </c>
      <c r="I8823" s="14" t="s">
        <v>18</v>
      </c>
      <c r="J8823" s="16" t="s">
        <v>19</v>
      </c>
    </row>
    <row r="8824" customFormat="false" ht="18" hidden="true" customHeight="true" outlineLevel="0" collapsed="false">
      <c r="A8824" s="7" t="n">
        <v>8823</v>
      </c>
      <c r="B8824" s="9" t="str">
        <f aca="false">VLOOKUP(D8824,[1]Sheet1!$A$2:$D$16244,4,0)</f>
        <v>信息与电子工程学院</v>
      </c>
      <c r="C8824" s="9" t="s">
        <v>8938</v>
      </c>
      <c r="D8824" s="17" t="n">
        <v>1120280001</v>
      </c>
      <c r="E8824" s="11" t="s">
        <v>8941</v>
      </c>
      <c r="F8824" s="12" t="s">
        <v>12</v>
      </c>
      <c r="G8824" s="11" t="s">
        <v>8940</v>
      </c>
      <c r="H8824" s="13" t="n">
        <v>72.4</v>
      </c>
      <c r="I8824" s="14" t="s">
        <v>14</v>
      </c>
      <c r="J8824" s="16"/>
    </row>
    <row r="8825" customFormat="false" ht="18" hidden="true" customHeight="true" outlineLevel="0" collapsed="false">
      <c r="A8825" s="7" t="n">
        <v>8824</v>
      </c>
      <c r="B8825" s="9" t="str">
        <f aca="false">VLOOKUP(D8825,[1]Sheet1!$A$2:$D$16244,4,0)</f>
        <v>信息与电子工程学院</v>
      </c>
      <c r="C8825" s="9" t="s">
        <v>8938</v>
      </c>
      <c r="D8825" s="17" t="n">
        <v>1120280002</v>
      </c>
      <c r="E8825" s="11" t="s">
        <v>8942</v>
      </c>
      <c r="F8825" s="12" t="s">
        <v>12</v>
      </c>
      <c r="G8825" s="11" t="s">
        <v>8940</v>
      </c>
      <c r="H8825" s="13" t="n">
        <v>60</v>
      </c>
      <c r="I8825" s="14" t="s">
        <v>14</v>
      </c>
      <c r="J8825" s="16" t="s">
        <v>33</v>
      </c>
    </row>
    <row r="8826" customFormat="false" ht="18" hidden="true" customHeight="true" outlineLevel="0" collapsed="false">
      <c r="A8826" s="7" t="n">
        <v>8825</v>
      </c>
      <c r="B8826" s="9" t="str">
        <f aca="false">VLOOKUP(D8826,[1]Sheet1!$A$2:$D$16244,4,0)</f>
        <v>信息与电子工程学院</v>
      </c>
      <c r="C8826" s="9" t="s">
        <v>8938</v>
      </c>
      <c r="D8826" s="17" t="n">
        <v>1120280003</v>
      </c>
      <c r="E8826" s="11" t="s">
        <v>8943</v>
      </c>
      <c r="F8826" s="12" t="s">
        <v>12</v>
      </c>
      <c r="G8826" s="11" t="s">
        <v>8940</v>
      </c>
      <c r="H8826" s="13" t="n">
        <v>77.1</v>
      </c>
      <c r="I8826" s="14" t="s">
        <v>14</v>
      </c>
      <c r="J8826" s="16"/>
    </row>
    <row r="8827" customFormat="false" ht="18" hidden="true" customHeight="true" outlineLevel="0" collapsed="false">
      <c r="A8827" s="7" t="n">
        <v>8826</v>
      </c>
      <c r="B8827" s="9" t="str">
        <f aca="false">VLOOKUP(D8827,[1]Sheet1!$A$2:$D$16244,4,0)</f>
        <v>信息与电子工程学院</v>
      </c>
      <c r="C8827" s="9" t="s">
        <v>8938</v>
      </c>
      <c r="D8827" s="17" t="n">
        <v>1120280004</v>
      </c>
      <c r="E8827" s="11" t="s">
        <v>8944</v>
      </c>
      <c r="F8827" s="12" t="s">
        <v>12</v>
      </c>
      <c r="G8827" s="11" t="s">
        <v>8940</v>
      </c>
      <c r="H8827" s="13" t="n">
        <v>63.8</v>
      </c>
      <c r="I8827" s="14" t="s">
        <v>14</v>
      </c>
      <c r="J8827" s="16"/>
    </row>
    <row r="8828" customFormat="false" ht="18" hidden="true" customHeight="true" outlineLevel="0" collapsed="false">
      <c r="A8828" s="7" t="n">
        <v>8827</v>
      </c>
      <c r="B8828" s="9" t="str">
        <f aca="false">VLOOKUP(D8828,[1]Sheet1!$A$2:$D$16244,4,0)</f>
        <v>信息与电子工程学院</v>
      </c>
      <c r="C8828" s="9" t="s">
        <v>8938</v>
      </c>
      <c r="D8828" s="17" t="n">
        <v>1120280005</v>
      </c>
      <c r="E8828" s="11" t="s">
        <v>8945</v>
      </c>
      <c r="F8828" s="12" t="s">
        <v>12</v>
      </c>
      <c r="G8828" s="11" t="s">
        <v>8940</v>
      </c>
      <c r="H8828" s="13" t="n">
        <v>79.7</v>
      </c>
      <c r="I8828" s="14" t="s">
        <v>14</v>
      </c>
      <c r="J8828" s="16"/>
    </row>
    <row r="8829" customFormat="false" ht="18" hidden="true" customHeight="true" outlineLevel="0" collapsed="false">
      <c r="A8829" s="7" t="n">
        <v>8828</v>
      </c>
      <c r="B8829" s="9" t="str">
        <f aca="false">VLOOKUP(D8829,[1]Sheet1!$A$2:$D$16244,4,0)</f>
        <v>信息与电子工程学院</v>
      </c>
      <c r="C8829" s="9" t="s">
        <v>8938</v>
      </c>
      <c r="D8829" s="17" t="n">
        <v>1120280006</v>
      </c>
      <c r="E8829" s="11" t="s">
        <v>8946</v>
      </c>
      <c r="F8829" s="12" t="s">
        <v>12</v>
      </c>
      <c r="G8829" s="11" t="s">
        <v>8940</v>
      </c>
      <c r="H8829" s="13" t="n">
        <v>81.25</v>
      </c>
      <c r="I8829" s="14" t="s">
        <v>36</v>
      </c>
      <c r="J8829" s="16"/>
    </row>
    <row r="8830" customFormat="false" ht="18" hidden="true" customHeight="true" outlineLevel="0" collapsed="false">
      <c r="A8830" s="7" t="n">
        <v>8829</v>
      </c>
      <c r="B8830" s="9" t="str">
        <f aca="false">VLOOKUP(D8830,[1]Sheet1!$A$2:$D$16244,4,0)</f>
        <v>信息与电子工程学院</v>
      </c>
      <c r="C8830" s="9" t="s">
        <v>8938</v>
      </c>
      <c r="D8830" s="17" t="n">
        <v>1120280007</v>
      </c>
      <c r="E8830" s="11" t="s">
        <v>8947</v>
      </c>
      <c r="F8830" s="12" t="s">
        <v>12</v>
      </c>
      <c r="G8830" s="11" t="s">
        <v>8940</v>
      </c>
      <c r="H8830" s="13" t="n">
        <v>80.4</v>
      </c>
      <c r="I8830" s="14" t="s">
        <v>36</v>
      </c>
      <c r="J8830" s="16"/>
    </row>
    <row r="8831" customFormat="false" ht="18" hidden="true" customHeight="true" outlineLevel="0" collapsed="false">
      <c r="A8831" s="7" t="n">
        <v>8830</v>
      </c>
      <c r="B8831" s="9" t="str">
        <f aca="false">VLOOKUP(D8831,[1]Sheet1!$A$2:$D$16244,4,0)</f>
        <v>信息与电子工程学院</v>
      </c>
      <c r="C8831" s="9" t="s">
        <v>8938</v>
      </c>
      <c r="D8831" s="17" t="n">
        <v>1120280008</v>
      </c>
      <c r="E8831" s="11" t="s">
        <v>8948</v>
      </c>
      <c r="F8831" s="12" t="s">
        <v>12</v>
      </c>
      <c r="G8831" s="11" t="s">
        <v>8940</v>
      </c>
      <c r="H8831" s="13" t="n">
        <v>86.5</v>
      </c>
      <c r="I8831" s="14" t="s">
        <v>36</v>
      </c>
      <c r="J8831" s="16"/>
    </row>
    <row r="8832" customFormat="false" ht="18" hidden="true" customHeight="true" outlineLevel="0" collapsed="false">
      <c r="A8832" s="7" t="n">
        <v>8831</v>
      </c>
      <c r="B8832" s="9" t="str">
        <f aca="false">VLOOKUP(D8832,[1]Sheet1!$A$2:$D$16244,4,0)</f>
        <v>信息与电子工程学院</v>
      </c>
      <c r="C8832" s="9" t="s">
        <v>8938</v>
      </c>
      <c r="D8832" s="17" t="n">
        <v>1120280009</v>
      </c>
      <c r="E8832" s="11" t="s">
        <v>8949</v>
      </c>
      <c r="F8832" s="12" t="s">
        <v>12</v>
      </c>
      <c r="G8832" s="11" t="s">
        <v>8940</v>
      </c>
      <c r="H8832" s="13" t="n">
        <v>80.55</v>
      </c>
      <c r="I8832" s="14" t="s">
        <v>36</v>
      </c>
      <c r="J8832" s="16"/>
    </row>
    <row r="8833" customFormat="false" ht="18" hidden="true" customHeight="true" outlineLevel="0" collapsed="false">
      <c r="A8833" s="7" t="n">
        <v>8832</v>
      </c>
      <c r="B8833" s="9" t="str">
        <f aca="false">VLOOKUP(D8833,[1]Sheet1!$A$2:$D$16244,4,0)</f>
        <v>信息与电子工程学院</v>
      </c>
      <c r="C8833" s="9" t="s">
        <v>8938</v>
      </c>
      <c r="D8833" s="17" t="n">
        <v>1120280010</v>
      </c>
      <c r="E8833" s="11" t="s">
        <v>8950</v>
      </c>
      <c r="F8833" s="12" t="s">
        <v>12</v>
      </c>
      <c r="G8833" s="11" t="s">
        <v>8940</v>
      </c>
      <c r="H8833" s="13" t="n">
        <v>87.3</v>
      </c>
      <c r="I8833" s="14" t="s">
        <v>36</v>
      </c>
      <c r="J8833" s="16"/>
    </row>
    <row r="8834" customFormat="false" ht="18" hidden="true" customHeight="true" outlineLevel="0" collapsed="false">
      <c r="A8834" s="7" t="n">
        <v>8833</v>
      </c>
      <c r="B8834" s="9" t="str">
        <f aca="false">VLOOKUP(D8834,[1]Sheet1!$A$2:$D$16244,4,0)</f>
        <v>信息与电子工程学院</v>
      </c>
      <c r="C8834" s="9" t="s">
        <v>8938</v>
      </c>
      <c r="D8834" s="17" t="n">
        <v>1120280011</v>
      </c>
      <c r="E8834" s="11" t="s">
        <v>8951</v>
      </c>
      <c r="F8834" s="12" t="s">
        <v>12</v>
      </c>
      <c r="G8834" s="11" t="s">
        <v>8940</v>
      </c>
      <c r="H8834" s="13" t="n">
        <v>80.4</v>
      </c>
      <c r="I8834" s="14" t="s">
        <v>36</v>
      </c>
      <c r="J8834" s="16"/>
    </row>
    <row r="8835" customFormat="false" ht="18" hidden="true" customHeight="true" outlineLevel="0" collapsed="false">
      <c r="A8835" s="7" t="n">
        <v>8834</v>
      </c>
      <c r="B8835" s="9" t="str">
        <f aca="false">VLOOKUP(D8835,[1]Sheet1!$A$2:$D$16244,4,0)</f>
        <v>信息与电子工程学院</v>
      </c>
      <c r="C8835" s="9" t="s">
        <v>8938</v>
      </c>
      <c r="D8835" s="17" t="n">
        <v>1120280012</v>
      </c>
      <c r="E8835" s="11" t="s">
        <v>8952</v>
      </c>
      <c r="F8835" s="12" t="s">
        <v>12</v>
      </c>
      <c r="G8835" s="11" t="s">
        <v>8940</v>
      </c>
      <c r="H8835" s="13" t="n">
        <v>82.9</v>
      </c>
      <c r="I8835" s="14" t="s">
        <v>36</v>
      </c>
      <c r="J8835" s="16"/>
    </row>
    <row r="8836" customFormat="false" ht="18" hidden="true" customHeight="true" outlineLevel="0" collapsed="false">
      <c r="A8836" s="7" t="n">
        <v>8835</v>
      </c>
      <c r="B8836" s="9" t="str">
        <f aca="false">VLOOKUP(D8836,[1]Sheet1!$A$2:$D$16244,4,0)</f>
        <v>信息与电子工程学院</v>
      </c>
      <c r="C8836" s="9" t="s">
        <v>8938</v>
      </c>
      <c r="D8836" s="17" t="n">
        <v>1120280013</v>
      </c>
      <c r="E8836" s="11" t="s">
        <v>2405</v>
      </c>
      <c r="F8836" s="12" t="s">
        <v>12</v>
      </c>
      <c r="G8836" s="11" t="s">
        <v>8940</v>
      </c>
      <c r="H8836" s="13" t="n">
        <v>83.7</v>
      </c>
      <c r="I8836" s="14" t="s">
        <v>36</v>
      </c>
      <c r="J8836" s="16"/>
    </row>
    <row r="8837" customFormat="false" ht="18" hidden="true" customHeight="true" outlineLevel="0" collapsed="false">
      <c r="A8837" s="7" t="n">
        <v>8836</v>
      </c>
      <c r="B8837" s="9" t="str">
        <f aca="false">VLOOKUP(D8837,[1]Sheet1!$A$2:$D$16244,4,0)</f>
        <v>信息与电子工程学院</v>
      </c>
      <c r="C8837" s="9" t="s">
        <v>8938</v>
      </c>
      <c r="D8837" s="17" t="n">
        <v>1120280014</v>
      </c>
      <c r="E8837" s="11" t="s">
        <v>8953</v>
      </c>
      <c r="F8837" s="12" t="s">
        <v>12</v>
      </c>
      <c r="G8837" s="11" t="s">
        <v>8940</v>
      </c>
      <c r="H8837" s="13" t="n">
        <v>75.9</v>
      </c>
      <c r="I8837" s="14" t="s">
        <v>14</v>
      </c>
      <c r="J8837" s="16"/>
    </row>
    <row r="8838" customFormat="false" ht="18" hidden="true" customHeight="true" outlineLevel="0" collapsed="false">
      <c r="A8838" s="7" t="n">
        <v>8837</v>
      </c>
      <c r="B8838" s="9" t="str">
        <f aca="false">VLOOKUP(D8838,[1]Sheet1!$A$2:$D$16244,4,0)</f>
        <v>信息与电子工程学院</v>
      </c>
      <c r="C8838" s="9" t="s">
        <v>8938</v>
      </c>
      <c r="D8838" s="17" t="n">
        <v>1120280015</v>
      </c>
      <c r="E8838" s="11" t="s">
        <v>8954</v>
      </c>
      <c r="F8838" s="12" t="s">
        <v>12</v>
      </c>
      <c r="G8838" s="11" t="s">
        <v>8940</v>
      </c>
      <c r="H8838" s="13" t="n">
        <v>62.9</v>
      </c>
      <c r="I8838" s="14" t="s">
        <v>14</v>
      </c>
      <c r="J8838" s="16"/>
    </row>
    <row r="8839" customFormat="false" ht="18" hidden="true" customHeight="true" outlineLevel="0" collapsed="false">
      <c r="A8839" s="7" t="n">
        <v>8838</v>
      </c>
      <c r="B8839" s="9" t="str">
        <f aca="false">VLOOKUP(D8839,[1]Sheet1!$A$2:$D$16244,4,0)</f>
        <v>信息与电子工程学院</v>
      </c>
      <c r="C8839" s="9" t="s">
        <v>8938</v>
      </c>
      <c r="D8839" s="17" t="n">
        <v>1120280016</v>
      </c>
      <c r="E8839" s="11" t="s">
        <v>8955</v>
      </c>
      <c r="F8839" s="12" t="s">
        <v>17</v>
      </c>
      <c r="G8839" s="11" t="s">
        <v>8940</v>
      </c>
      <c r="H8839" s="13" t="n">
        <v>73.4</v>
      </c>
      <c r="I8839" s="14" t="s">
        <v>14</v>
      </c>
      <c r="J8839" s="16"/>
    </row>
    <row r="8840" customFormat="false" ht="18" hidden="true" customHeight="true" outlineLevel="0" collapsed="false">
      <c r="A8840" s="7" t="n">
        <v>8839</v>
      </c>
      <c r="B8840" s="9" t="str">
        <f aca="false">VLOOKUP(D8840,[1]Sheet1!$A$2:$D$16244,4,0)</f>
        <v>信息与电子工程学院</v>
      </c>
      <c r="C8840" s="9" t="s">
        <v>8938</v>
      </c>
      <c r="D8840" s="17" t="n">
        <v>1120280017</v>
      </c>
      <c r="E8840" s="11" t="s">
        <v>8956</v>
      </c>
      <c r="F8840" s="12" t="s">
        <v>17</v>
      </c>
      <c r="G8840" s="11" t="s">
        <v>8940</v>
      </c>
      <c r="H8840" s="13" t="n">
        <v>73.5</v>
      </c>
      <c r="I8840" s="14" t="s">
        <v>14</v>
      </c>
      <c r="J8840" s="16"/>
    </row>
    <row r="8841" customFormat="false" ht="18" hidden="true" customHeight="true" outlineLevel="0" collapsed="false">
      <c r="A8841" s="7" t="n">
        <v>8840</v>
      </c>
      <c r="B8841" s="9" t="str">
        <f aca="false">VLOOKUP(D8841,[1]Sheet1!$A$2:$D$16244,4,0)</f>
        <v>信息与电子工程学院</v>
      </c>
      <c r="C8841" s="9" t="s">
        <v>8938</v>
      </c>
      <c r="D8841" s="17" t="n">
        <v>1120280018</v>
      </c>
      <c r="E8841" s="11" t="s">
        <v>8957</v>
      </c>
      <c r="F8841" s="12" t="s">
        <v>17</v>
      </c>
      <c r="G8841" s="11" t="s">
        <v>8940</v>
      </c>
      <c r="H8841" s="13" t="n">
        <v>71</v>
      </c>
      <c r="I8841" s="14" t="s">
        <v>14</v>
      </c>
      <c r="J8841" s="16"/>
    </row>
    <row r="8842" customFormat="false" ht="18" hidden="true" customHeight="true" outlineLevel="0" collapsed="false">
      <c r="A8842" s="7" t="n">
        <v>8841</v>
      </c>
      <c r="B8842" s="9" t="str">
        <f aca="false">VLOOKUP(D8842,[1]Sheet1!$A$2:$D$16244,4,0)</f>
        <v>信息与电子工程学院</v>
      </c>
      <c r="C8842" s="9" t="s">
        <v>8938</v>
      </c>
      <c r="D8842" s="17" t="n">
        <v>1120280019</v>
      </c>
      <c r="E8842" s="11" t="s">
        <v>8958</v>
      </c>
      <c r="F8842" s="12" t="s">
        <v>17</v>
      </c>
      <c r="G8842" s="11" t="s">
        <v>8940</v>
      </c>
      <c r="H8842" s="13" t="n">
        <v>67.7</v>
      </c>
      <c r="I8842" s="14" t="s">
        <v>14</v>
      </c>
      <c r="J8842" s="16"/>
    </row>
    <row r="8843" customFormat="false" ht="18" hidden="true" customHeight="true" outlineLevel="0" collapsed="false">
      <c r="A8843" s="7" t="n">
        <v>8842</v>
      </c>
      <c r="B8843" s="9" t="str">
        <f aca="false">VLOOKUP(D8843,[1]Sheet1!$A$2:$D$16244,4,0)</f>
        <v>信息与电子工程学院</v>
      </c>
      <c r="C8843" s="9" t="s">
        <v>8938</v>
      </c>
      <c r="D8843" s="17" t="n">
        <v>1120280020</v>
      </c>
      <c r="E8843" s="11" t="s">
        <v>8959</v>
      </c>
      <c r="F8843" s="12" t="s">
        <v>17</v>
      </c>
      <c r="G8843" s="11" t="s">
        <v>8940</v>
      </c>
      <c r="H8843" s="13" t="n">
        <v>61</v>
      </c>
      <c r="I8843" s="14" t="s">
        <v>14</v>
      </c>
      <c r="J8843" s="16"/>
    </row>
    <row r="8844" customFormat="false" ht="18" hidden="true" customHeight="true" outlineLevel="0" collapsed="false">
      <c r="A8844" s="7" t="n">
        <v>8843</v>
      </c>
      <c r="B8844" s="9" t="str">
        <f aca="false">VLOOKUP(D8844,[1]Sheet1!$A$2:$D$16244,4,0)</f>
        <v>信息与电子工程学院</v>
      </c>
      <c r="C8844" s="9" t="s">
        <v>8938</v>
      </c>
      <c r="D8844" s="17" t="n">
        <v>1120280021</v>
      </c>
      <c r="E8844" s="11" t="s">
        <v>8960</v>
      </c>
      <c r="F8844" s="12" t="s">
        <v>17</v>
      </c>
      <c r="G8844" s="11" t="s">
        <v>8940</v>
      </c>
      <c r="H8844" s="13" t="n">
        <v>67</v>
      </c>
      <c r="I8844" s="14" t="s">
        <v>14</v>
      </c>
      <c r="J8844" s="16"/>
    </row>
    <row r="8845" customFormat="false" ht="18" hidden="true" customHeight="true" outlineLevel="0" collapsed="false">
      <c r="A8845" s="7" t="n">
        <v>8844</v>
      </c>
      <c r="B8845" s="9" t="str">
        <f aca="false">VLOOKUP(D8845,[1]Sheet1!$A$2:$D$16244,4,0)</f>
        <v>信息与电子工程学院</v>
      </c>
      <c r="C8845" s="9" t="s">
        <v>8938</v>
      </c>
      <c r="D8845" s="17" t="n">
        <v>1120280022</v>
      </c>
      <c r="E8845" s="11" t="s">
        <v>8961</v>
      </c>
      <c r="F8845" s="12" t="s">
        <v>17</v>
      </c>
      <c r="G8845" s="11" t="s">
        <v>8940</v>
      </c>
      <c r="H8845" s="13" t="n">
        <v>75.1</v>
      </c>
      <c r="I8845" s="14" t="s">
        <v>14</v>
      </c>
      <c r="J8845" s="16"/>
    </row>
    <row r="8846" customFormat="false" ht="18" hidden="true" customHeight="true" outlineLevel="0" collapsed="false">
      <c r="A8846" s="7" t="n">
        <v>8845</v>
      </c>
      <c r="B8846" s="9" t="str">
        <f aca="false">VLOOKUP(D8846,[1]Sheet1!$A$2:$D$16244,4,0)</f>
        <v>信息与电子工程学院</v>
      </c>
      <c r="C8846" s="9" t="s">
        <v>8938</v>
      </c>
      <c r="D8846" s="17" t="n">
        <v>1120280023</v>
      </c>
      <c r="E8846" s="11" t="s">
        <v>8962</v>
      </c>
      <c r="F8846" s="12" t="s">
        <v>17</v>
      </c>
      <c r="G8846" s="11" t="s">
        <v>8940</v>
      </c>
      <c r="H8846" s="13" t="n">
        <v>60</v>
      </c>
      <c r="I8846" s="14" t="s">
        <v>14</v>
      </c>
      <c r="J8846" s="16" t="s">
        <v>33</v>
      </c>
    </row>
    <row r="8847" customFormat="false" ht="18" hidden="true" customHeight="true" outlineLevel="0" collapsed="false">
      <c r="A8847" s="7" t="n">
        <v>8846</v>
      </c>
      <c r="B8847" s="9" t="str">
        <f aca="false">VLOOKUP(D8847,[1]Sheet1!$A$2:$D$16244,4,0)</f>
        <v>信息与电子工程学院</v>
      </c>
      <c r="C8847" s="9" t="s">
        <v>8938</v>
      </c>
      <c r="D8847" s="17" t="n">
        <v>1120280024</v>
      </c>
      <c r="E8847" s="11" t="s">
        <v>8963</v>
      </c>
      <c r="F8847" s="12" t="s">
        <v>17</v>
      </c>
      <c r="G8847" s="11" t="s">
        <v>8940</v>
      </c>
      <c r="H8847" s="13" t="n">
        <v>63.3</v>
      </c>
      <c r="I8847" s="14" t="s">
        <v>14</v>
      </c>
      <c r="J8847" s="16"/>
    </row>
    <row r="8848" customFormat="false" ht="18" hidden="true" customHeight="true" outlineLevel="0" collapsed="false">
      <c r="A8848" s="7" t="n">
        <v>8847</v>
      </c>
      <c r="B8848" s="9" t="str">
        <f aca="false">VLOOKUP(D8848,[1]Sheet1!$A$2:$D$16244,4,0)</f>
        <v>信息与电子工程学院</v>
      </c>
      <c r="C8848" s="9" t="s">
        <v>8938</v>
      </c>
      <c r="D8848" s="17" t="n">
        <v>1120280025</v>
      </c>
      <c r="E8848" s="11" t="s">
        <v>8964</v>
      </c>
      <c r="F8848" s="12" t="s">
        <v>17</v>
      </c>
      <c r="G8848" s="11" t="s">
        <v>8940</v>
      </c>
      <c r="H8848" s="13" t="n">
        <v>67.7</v>
      </c>
      <c r="I8848" s="14" t="s">
        <v>14</v>
      </c>
      <c r="J8848" s="16"/>
    </row>
    <row r="8849" customFormat="false" ht="18" hidden="true" customHeight="true" outlineLevel="0" collapsed="false">
      <c r="A8849" s="7" t="n">
        <v>8848</v>
      </c>
      <c r="B8849" s="9" t="str">
        <f aca="false">VLOOKUP(D8849,[1]Sheet1!$A$2:$D$16244,4,0)</f>
        <v>信息与电子工程学院</v>
      </c>
      <c r="C8849" s="9" t="s">
        <v>8938</v>
      </c>
      <c r="D8849" s="17" t="n">
        <v>1120280026</v>
      </c>
      <c r="E8849" s="11" t="s">
        <v>8965</v>
      </c>
      <c r="F8849" s="12" t="s">
        <v>17</v>
      </c>
      <c r="G8849" s="11" t="s">
        <v>8940</v>
      </c>
      <c r="H8849" s="13" t="n">
        <v>60.7</v>
      </c>
      <c r="I8849" s="14" t="s">
        <v>14</v>
      </c>
      <c r="J8849" s="16"/>
    </row>
    <row r="8850" customFormat="false" ht="18" hidden="true" customHeight="true" outlineLevel="0" collapsed="false">
      <c r="A8850" s="7" t="n">
        <v>8849</v>
      </c>
      <c r="B8850" s="9" t="str">
        <f aca="false">VLOOKUP(D8850,[1]Sheet1!$A$2:$D$16244,4,0)</f>
        <v>信息与电子工程学院</v>
      </c>
      <c r="C8850" s="9" t="s">
        <v>8938</v>
      </c>
      <c r="D8850" s="17" t="n">
        <v>1120280027</v>
      </c>
      <c r="E8850" s="11" t="s">
        <v>8966</v>
      </c>
      <c r="F8850" s="12" t="s">
        <v>17</v>
      </c>
      <c r="G8850" s="11" t="s">
        <v>8940</v>
      </c>
      <c r="H8850" s="13" t="n">
        <v>67</v>
      </c>
      <c r="I8850" s="14" t="s">
        <v>14</v>
      </c>
      <c r="J8850" s="16"/>
    </row>
    <row r="8851" customFormat="false" ht="18" hidden="true" customHeight="true" outlineLevel="0" collapsed="false">
      <c r="A8851" s="7" t="n">
        <v>8850</v>
      </c>
      <c r="B8851" s="9" t="str">
        <f aca="false">VLOOKUP(D8851,[1]Sheet1!$A$2:$D$16244,4,0)</f>
        <v>信息与电子工程学院</v>
      </c>
      <c r="C8851" s="9" t="s">
        <v>8938</v>
      </c>
      <c r="D8851" s="17" t="n">
        <v>1120280028</v>
      </c>
      <c r="E8851" s="11" t="s">
        <v>8967</v>
      </c>
      <c r="F8851" s="12" t="s">
        <v>17</v>
      </c>
      <c r="G8851" s="11" t="s">
        <v>8940</v>
      </c>
      <c r="H8851" s="13" t="n">
        <v>61</v>
      </c>
      <c r="I8851" s="14" t="s">
        <v>14</v>
      </c>
      <c r="J8851" s="16"/>
    </row>
    <row r="8852" customFormat="false" ht="18" hidden="true" customHeight="true" outlineLevel="0" collapsed="false">
      <c r="A8852" s="7" t="n">
        <v>8851</v>
      </c>
      <c r="B8852" s="9" t="str">
        <f aca="false">VLOOKUP(D8852,[1]Sheet1!$A$2:$D$16244,4,0)</f>
        <v>信息与电子工程学院</v>
      </c>
      <c r="C8852" s="9" t="s">
        <v>8938</v>
      </c>
      <c r="D8852" s="17" t="n">
        <v>1120280029</v>
      </c>
      <c r="E8852" s="11" t="s">
        <v>8968</v>
      </c>
      <c r="F8852" s="12" t="s">
        <v>17</v>
      </c>
      <c r="G8852" s="11" t="s">
        <v>8940</v>
      </c>
      <c r="H8852" s="13" t="n">
        <v>73.2</v>
      </c>
      <c r="I8852" s="14" t="s">
        <v>14</v>
      </c>
      <c r="J8852" s="16"/>
    </row>
    <row r="8853" customFormat="false" ht="18" hidden="true" customHeight="true" outlineLevel="0" collapsed="false">
      <c r="A8853" s="7" t="n">
        <v>8852</v>
      </c>
      <c r="B8853" s="9" t="str">
        <f aca="false">VLOOKUP(D8853,[1]Sheet1!$A$2:$D$16244,4,0)</f>
        <v>信息与电子工程学院</v>
      </c>
      <c r="C8853" s="9" t="s">
        <v>8938</v>
      </c>
      <c r="D8853" s="17" t="n">
        <v>1120280030</v>
      </c>
      <c r="E8853" s="11" t="s">
        <v>8969</v>
      </c>
      <c r="F8853" s="12" t="s">
        <v>17</v>
      </c>
      <c r="G8853" s="11" t="s">
        <v>8940</v>
      </c>
      <c r="H8853" s="13" t="n">
        <v>60</v>
      </c>
      <c r="I8853" s="14" t="s">
        <v>14</v>
      </c>
      <c r="J8853" s="16" t="s">
        <v>33</v>
      </c>
    </row>
    <row r="8854" customFormat="false" ht="18" hidden="true" customHeight="true" outlineLevel="0" collapsed="false">
      <c r="A8854" s="7" t="n">
        <v>8853</v>
      </c>
      <c r="B8854" s="9" t="str">
        <f aca="false">VLOOKUP(D8854,[1]Sheet1!$A$2:$D$16244,4,0)</f>
        <v>信息与电子工程学院</v>
      </c>
      <c r="C8854" s="9" t="s">
        <v>8970</v>
      </c>
      <c r="D8854" s="17" t="n">
        <v>110028054</v>
      </c>
      <c r="E8854" s="11" t="s">
        <v>8971</v>
      </c>
      <c r="F8854" s="12" t="s">
        <v>17</v>
      </c>
      <c r="G8854" s="11" t="s">
        <v>8940</v>
      </c>
      <c r="H8854" s="13" t="n">
        <v>0</v>
      </c>
      <c r="I8854" s="14" t="s">
        <v>18</v>
      </c>
      <c r="J8854" s="16" t="s">
        <v>19</v>
      </c>
    </row>
    <row r="8855" customFormat="false" ht="18" hidden="true" customHeight="true" outlineLevel="0" collapsed="false">
      <c r="A8855" s="7" t="n">
        <v>8854</v>
      </c>
      <c r="B8855" s="9" t="str">
        <f aca="false">VLOOKUP(D8855,[1]Sheet1!$A$2:$D$16244,4,0)</f>
        <v>信息与电子工程学院</v>
      </c>
      <c r="C8855" s="9" t="s">
        <v>8938</v>
      </c>
      <c r="D8855" s="17" t="n">
        <v>1110280054</v>
      </c>
      <c r="E8855" s="11" t="s">
        <v>8972</v>
      </c>
      <c r="F8855" s="12" t="s">
        <v>17</v>
      </c>
      <c r="G8855" s="11" t="s">
        <v>8940</v>
      </c>
      <c r="H8855" s="13" t="n">
        <v>0</v>
      </c>
      <c r="I8855" s="14" t="s">
        <v>18</v>
      </c>
      <c r="J8855" s="16" t="s">
        <v>19</v>
      </c>
    </row>
    <row r="8856" customFormat="false" ht="18" hidden="true" customHeight="true" outlineLevel="0" collapsed="false">
      <c r="A8856" s="7" t="n">
        <v>8855</v>
      </c>
      <c r="B8856" s="9" t="str">
        <f aca="false">VLOOKUP(D8856,[1]Sheet1!$A$2:$D$16244,4,0)</f>
        <v>信息与电子工程学院</v>
      </c>
      <c r="C8856" s="9" t="s">
        <v>8970</v>
      </c>
      <c r="D8856" s="17" t="n">
        <v>1120230034</v>
      </c>
      <c r="E8856" s="11" t="s">
        <v>8973</v>
      </c>
      <c r="F8856" s="12" t="s">
        <v>12</v>
      </c>
      <c r="G8856" s="11" t="s">
        <v>8940</v>
      </c>
      <c r="H8856" s="13" t="n">
        <v>75.9</v>
      </c>
      <c r="I8856" s="14" t="s">
        <v>14</v>
      </c>
      <c r="J8856" s="16"/>
    </row>
    <row r="8857" customFormat="false" ht="18" hidden="true" customHeight="true" outlineLevel="0" collapsed="false">
      <c r="A8857" s="7" t="n">
        <v>8856</v>
      </c>
      <c r="B8857" s="9" t="str">
        <f aca="false">VLOOKUP(D8857,[1]Sheet1!$A$2:$D$16244,4,0)</f>
        <v>信息与电子工程学院</v>
      </c>
      <c r="C8857" s="9" t="s">
        <v>8970</v>
      </c>
      <c r="D8857" s="17" t="n">
        <v>1120230069</v>
      </c>
      <c r="E8857" s="11" t="s">
        <v>8974</v>
      </c>
      <c r="F8857" s="12" t="s">
        <v>12</v>
      </c>
      <c r="G8857" s="11" t="s">
        <v>8940</v>
      </c>
      <c r="H8857" s="13" t="n">
        <v>76.25</v>
      </c>
      <c r="I8857" s="14" t="s">
        <v>14</v>
      </c>
      <c r="J8857" s="16"/>
    </row>
    <row r="8858" customFormat="false" ht="18" hidden="true" customHeight="true" outlineLevel="0" collapsed="false">
      <c r="A8858" s="7" t="n">
        <v>8857</v>
      </c>
      <c r="B8858" s="9" t="str">
        <f aca="false">VLOOKUP(D8858,[1]Sheet1!$A$2:$D$16244,4,0)</f>
        <v>信息与电子工程学院</v>
      </c>
      <c r="C8858" s="9" t="s">
        <v>8970</v>
      </c>
      <c r="D8858" s="17" t="n">
        <v>1120280031</v>
      </c>
      <c r="E8858" s="11" t="s">
        <v>8975</v>
      </c>
      <c r="F8858" s="12" t="s">
        <v>12</v>
      </c>
      <c r="G8858" s="11" t="s">
        <v>8940</v>
      </c>
      <c r="H8858" s="13" t="n">
        <v>67.85</v>
      </c>
      <c r="I8858" s="14" t="s">
        <v>14</v>
      </c>
      <c r="J8858" s="16"/>
    </row>
    <row r="8859" customFormat="false" ht="18" hidden="true" customHeight="true" outlineLevel="0" collapsed="false">
      <c r="A8859" s="7" t="n">
        <v>8858</v>
      </c>
      <c r="B8859" s="9" t="str">
        <f aca="false">VLOOKUP(D8859,[1]Sheet1!$A$2:$D$16244,4,0)</f>
        <v>信息与电子工程学院</v>
      </c>
      <c r="C8859" s="9" t="s">
        <v>8970</v>
      </c>
      <c r="D8859" s="17" t="n">
        <v>1120280032</v>
      </c>
      <c r="E8859" s="11" t="s">
        <v>8976</v>
      </c>
      <c r="F8859" s="12" t="s">
        <v>12</v>
      </c>
      <c r="G8859" s="11" t="s">
        <v>8940</v>
      </c>
      <c r="H8859" s="13" t="n">
        <v>77.8</v>
      </c>
      <c r="I8859" s="14" t="s">
        <v>14</v>
      </c>
      <c r="J8859" s="16"/>
    </row>
    <row r="8860" customFormat="false" ht="18" hidden="true" customHeight="true" outlineLevel="0" collapsed="false">
      <c r="A8860" s="7" t="n">
        <v>8859</v>
      </c>
      <c r="B8860" s="9" t="str">
        <f aca="false">VLOOKUP(D8860,[1]Sheet1!$A$2:$D$16244,4,0)</f>
        <v>信息与电子工程学院</v>
      </c>
      <c r="C8860" s="9" t="s">
        <v>8970</v>
      </c>
      <c r="D8860" s="17" t="n">
        <v>1120280033</v>
      </c>
      <c r="E8860" s="11" t="s">
        <v>8977</v>
      </c>
      <c r="F8860" s="12" t="s">
        <v>12</v>
      </c>
      <c r="G8860" s="11" t="s">
        <v>8940</v>
      </c>
      <c r="H8860" s="13" t="n">
        <v>70.8</v>
      </c>
      <c r="I8860" s="14" t="s">
        <v>14</v>
      </c>
      <c r="J8860" s="16"/>
    </row>
    <row r="8861" customFormat="false" ht="18" hidden="true" customHeight="true" outlineLevel="0" collapsed="false">
      <c r="A8861" s="7" t="n">
        <v>8860</v>
      </c>
      <c r="B8861" s="9" t="str">
        <f aca="false">VLOOKUP(D8861,[1]Sheet1!$A$2:$D$16244,4,0)</f>
        <v>信息与电子工程学院</v>
      </c>
      <c r="C8861" s="9" t="s">
        <v>8970</v>
      </c>
      <c r="D8861" s="17" t="n">
        <v>1120280034</v>
      </c>
      <c r="E8861" s="11" t="s">
        <v>8978</v>
      </c>
      <c r="F8861" s="12" t="s">
        <v>12</v>
      </c>
      <c r="G8861" s="11" t="s">
        <v>8940</v>
      </c>
      <c r="H8861" s="13" t="n">
        <v>78.25</v>
      </c>
      <c r="I8861" s="14" t="s">
        <v>14</v>
      </c>
      <c r="J8861" s="16"/>
    </row>
    <row r="8862" customFormat="false" ht="18" hidden="true" customHeight="true" outlineLevel="0" collapsed="false">
      <c r="A8862" s="7" t="n">
        <v>8861</v>
      </c>
      <c r="B8862" s="9" t="str">
        <f aca="false">VLOOKUP(D8862,[1]Sheet1!$A$2:$D$16244,4,0)</f>
        <v>信息与电子工程学院</v>
      </c>
      <c r="C8862" s="9" t="s">
        <v>8970</v>
      </c>
      <c r="D8862" s="17" t="n">
        <v>1120280035</v>
      </c>
      <c r="E8862" s="11" t="s">
        <v>6610</v>
      </c>
      <c r="F8862" s="12" t="s">
        <v>12</v>
      </c>
      <c r="G8862" s="11" t="s">
        <v>8940</v>
      </c>
      <c r="H8862" s="13" t="n">
        <v>80.05</v>
      </c>
      <c r="I8862" s="14" t="s">
        <v>36</v>
      </c>
      <c r="J8862" s="16"/>
    </row>
    <row r="8863" customFormat="false" ht="18" hidden="true" customHeight="true" outlineLevel="0" collapsed="false">
      <c r="A8863" s="7" t="n">
        <v>8862</v>
      </c>
      <c r="B8863" s="9" t="str">
        <f aca="false">VLOOKUP(D8863,[1]Sheet1!$A$2:$D$16244,4,0)</f>
        <v>信息与电子工程学院</v>
      </c>
      <c r="C8863" s="9" t="s">
        <v>8970</v>
      </c>
      <c r="D8863" s="17" t="n">
        <v>1120280036</v>
      </c>
      <c r="E8863" s="11" t="s">
        <v>8979</v>
      </c>
      <c r="F8863" s="12" t="s">
        <v>12</v>
      </c>
      <c r="G8863" s="11" t="s">
        <v>8940</v>
      </c>
      <c r="H8863" s="13" t="n">
        <v>81.8</v>
      </c>
      <c r="I8863" s="14" t="s">
        <v>36</v>
      </c>
      <c r="J8863" s="16"/>
    </row>
    <row r="8864" customFormat="false" ht="18" hidden="true" customHeight="true" outlineLevel="0" collapsed="false">
      <c r="A8864" s="7" t="n">
        <v>8863</v>
      </c>
      <c r="B8864" s="9" t="str">
        <f aca="false">VLOOKUP(D8864,[1]Sheet1!$A$2:$D$16244,4,0)</f>
        <v>信息与电子工程学院</v>
      </c>
      <c r="C8864" s="9" t="s">
        <v>8970</v>
      </c>
      <c r="D8864" s="17" t="n">
        <v>1120280038</v>
      </c>
      <c r="E8864" s="11" t="s">
        <v>8980</v>
      </c>
      <c r="F8864" s="12" t="s">
        <v>12</v>
      </c>
      <c r="G8864" s="11" t="s">
        <v>8940</v>
      </c>
      <c r="H8864" s="13" t="n">
        <v>83.15</v>
      </c>
      <c r="I8864" s="14" t="s">
        <v>36</v>
      </c>
      <c r="J8864" s="16"/>
    </row>
    <row r="8865" customFormat="false" ht="18" hidden="true" customHeight="true" outlineLevel="0" collapsed="false">
      <c r="A8865" s="7" t="n">
        <v>8864</v>
      </c>
      <c r="B8865" s="9" t="str">
        <f aca="false">VLOOKUP(D8865,[1]Sheet1!$A$2:$D$16244,4,0)</f>
        <v>信息与电子工程学院</v>
      </c>
      <c r="C8865" s="9" t="s">
        <v>8970</v>
      </c>
      <c r="D8865" s="17" t="n">
        <v>1120280039</v>
      </c>
      <c r="E8865" s="11" t="s">
        <v>8981</v>
      </c>
      <c r="F8865" s="12" t="s">
        <v>12</v>
      </c>
      <c r="G8865" s="11" t="s">
        <v>8940</v>
      </c>
      <c r="H8865" s="13" t="n">
        <v>79.1</v>
      </c>
      <c r="I8865" s="14" t="s">
        <v>14</v>
      </c>
      <c r="J8865" s="16"/>
    </row>
    <row r="8866" customFormat="false" ht="18" hidden="true" customHeight="true" outlineLevel="0" collapsed="false">
      <c r="A8866" s="7" t="n">
        <v>8865</v>
      </c>
      <c r="B8866" s="9" t="str">
        <f aca="false">VLOOKUP(D8866,[1]Sheet1!$A$2:$D$16244,4,0)</f>
        <v>信息与电子工程学院</v>
      </c>
      <c r="C8866" s="9" t="s">
        <v>8970</v>
      </c>
      <c r="D8866" s="17" t="n">
        <v>1120280040</v>
      </c>
      <c r="E8866" s="11" t="s">
        <v>8982</v>
      </c>
      <c r="F8866" s="12" t="s">
        <v>12</v>
      </c>
      <c r="G8866" s="11" t="s">
        <v>8940</v>
      </c>
      <c r="H8866" s="13" t="n">
        <v>78.2</v>
      </c>
      <c r="I8866" s="14" t="s">
        <v>14</v>
      </c>
      <c r="J8866" s="16"/>
    </row>
    <row r="8867" customFormat="false" ht="18" hidden="true" customHeight="true" outlineLevel="0" collapsed="false">
      <c r="A8867" s="7" t="n">
        <v>8866</v>
      </c>
      <c r="B8867" s="9" t="str">
        <f aca="false">VLOOKUP(D8867,[1]Sheet1!$A$2:$D$16244,4,0)</f>
        <v>信息与电子工程学院</v>
      </c>
      <c r="C8867" s="9" t="s">
        <v>8970</v>
      </c>
      <c r="D8867" s="17" t="n">
        <v>1120280041</v>
      </c>
      <c r="E8867" s="11" t="s">
        <v>8983</v>
      </c>
      <c r="F8867" s="12" t="s">
        <v>12</v>
      </c>
      <c r="G8867" s="11" t="s">
        <v>8940</v>
      </c>
      <c r="H8867" s="13" t="n">
        <v>78.4</v>
      </c>
      <c r="I8867" s="14" t="s">
        <v>14</v>
      </c>
      <c r="J8867" s="16"/>
    </row>
    <row r="8868" customFormat="false" ht="18" hidden="true" customHeight="true" outlineLevel="0" collapsed="false">
      <c r="A8868" s="7" t="n">
        <v>8867</v>
      </c>
      <c r="B8868" s="9" t="str">
        <f aca="false">VLOOKUP(D8868,[1]Sheet1!$A$2:$D$16244,4,0)</f>
        <v>信息与电子工程学院</v>
      </c>
      <c r="C8868" s="9" t="s">
        <v>8970</v>
      </c>
      <c r="D8868" s="17" t="n">
        <v>1120280042</v>
      </c>
      <c r="E8868" s="11" t="s">
        <v>8984</v>
      </c>
      <c r="F8868" s="12" t="s">
        <v>12</v>
      </c>
      <c r="G8868" s="11" t="s">
        <v>8940</v>
      </c>
      <c r="H8868" s="13" t="n">
        <v>76.1</v>
      </c>
      <c r="I8868" s="14" t="s">
        <v>14</v>
      </c>
      <c r="J8868" s="16"/>
    </row>
    <row r="8869" customFormat="false" ht="18" hidden="true" customHeight="true" outlineLevel="0" collapsed="false">
      <c r="A8869" s="7" t="n">
        <v>8868</v>
      </c>
      <c r="B8869" s="9" t="str">
        <f aca="false">VLOOKUP(D8869,[1]Sheet1!$A$2:$D$16244,4,0)</f>
        <v>信息与电子工程学院</v>
      </c>
      <c r="C8869" s="9" t="s">
        <v>8970</v>
      </c>
      <c r="D8869" s="17" t="n">
        <v>1120280043</v>
      </c>
      <c r="E8869" s="11" t="s">
        <v>8985</v>
      </c>
      <c r="F8869" s="12" t="s">
        <v>12</v>
      </c>
      <c r="G8869" s="11" t="s">
        <v>8940</v>
      </c>
      <c r="H8869" s="13" t="n">
        <v>80.2</v>
      </c>
      <c r="I8869" s="14" t="s">
        <v>36</v>
      </c>
      <c r="J8869" s="16"/>
    </row>
    <row r="8870" customFormat="false" ht="18" hidden="true" customHeight="true" outlineLevel="0" collapsed="false">
      <c r="A8870" s="7" t="n">
        <v>8869</v>
      </c>
      <c r="B8870" s="9" t="str">
        <f aca="false">VLOOKUP(D8870,[1]Sheet1!$A$2:$D$16244,4,0)</f>
        <v>信息与电子工程学院</v>
      </c>
      <c r="C8870" s="9" t="s">
        <v>8970</v>
      </c>
      <c r="D8870" s="17" t="n">
        <v>1120280044</v>
      </c>
      <c r="E8870" s="11" t="s">
        <v>8986</v>
      </c>
      <c r="F8870" s="12" t="s">
        <v>12</v>
      </c>
      <c r="G8870" s="11" t="s">
        <v>8940</v>
      </c>
      <c r="H8870" s="13" t="n">
        <v>85.5</v>
      </c>
      <c r="I8870" s="14" t="s">
        <v>36</v>
      </c>
      <c r="J8870" s="16"/>
    </row>
    <row r="8871" customFormat="false" ht="18" hidden="true" customHeight="true" outlineLevel="0" collapsed="false">
      <c r="A8871" s="7" t="n">
        <v>8870</v>
      </c>
      <c r="B8871" s="9" t="str">
        <f aca="false">VLOOKUP(D8871,[1]Sheet1!$A$2:$D$16244,4,0)</f>
        <v>信息与电子工程学院</v>
      </c>
      <c r="C8871" s="9" t="s">
        <v>8970</v>
      </c>
      <c r="D8871" s="17" t="n">
        <v>1120280045</v>
      </c>
      <c r="E8871" s="11" t="s">
        <v>8987</v>
      </c>
      <c r="F8871" s="12" t="s">
        <v>17</v>
      </c>
      <c r="G8871" s="11" t="s">
        <v>8940</v>
      </c>
      <c r="H8871" s="13" t="n">
        <v>0</v>
      </c>
      <c r="I8871" s="14" t="s">
        <v>18</v>
      </c>
      <c r="J8871" s="16" t="s">
        <v>19</v>
      </c>
    </row>
    <row r="8872" customFormat="false" ht="18" hidden="true" customHeight="true" outlineLevel="0" collapsed="false">
      <c r="A8872" s="7" t="n">
        <v>8871</v>
      </c>
      <c r="B8872" s="9" t="str">
        <f aca="false">VLOOKUP(D8872,[1]Sheet1!$A$2:$D$16244,4,0)</f>
        <v>信息与电子工程学院</v>
      </c>
      <c r="C8872" s="9" t="s">
        <v>8970</v>
      </c>
      <c r="D8872" s="17" t="n">
        <v>1120280046</v>
      </c>
      <c r="E8872" s="11" t="s">
        <v>8988</v>
      </c>
      <c r="F8872" s="12" t="s">
        <v>17</v>
      </c>
      <c r="G8872" s="11" t="s">
        <v>8940</v>
      </c>
      <c r="H8872" s="13" t="n">
        <v>79</v>
      </c>
      <c r="I8872" s="14" t="s">
        <v>14</v>
      </c>
      <c r="J8872" s="16"/>
    </row>
    <row r="8873" customFormat="false" ht="18" hidden="true" customHeight="true" outlineLevel="0" collapsed="false">
      <c r="A8873" s="7" t="n">
        <v>8872</v>
      </c>
      <c r="B8873" s="9" t="str">
        <f aca="false">VLOOKUP(D8873,[1]Sheet1!$A$2:$D$16244,4,0)</f>
        <v>信息与电子工程学院</v>
      </c>
      <c r="C8873" s="9" t="s">
        <v>8970</v>
      </c>
      <c r="D8873" s="17" t="n">
        <v>1120280047</v>
      </c>
      <c r="E8873" s="11" t="s">
        <v>7984</v>
      </c>
      <c r="F8873" s="12" t="s">
        <v>17</v>
      </c>
      <c r="G8873" s="11" t="s">
        <v>8940</v>
      </c>
      <c r="H8873" s="13" t="n">
        <v>81.6</v>
      </c>
      <c r="I8873" s="14" t="s">
        <v>36</v>
      </c>
      <c r="J8873" s="16"/>
    </row>
    <row r="8874" customFormat="false" ht="18" hidden="true" customHeight="true" outlineLevel="0" collapsed="false">
      <c r="A8874" s="7" t="n">
        <v>8873</v>
      </c>
      <c r="B8874" s="9" t="str">
        <f aca="false">VLOOKUP(D8874,[1]Sheet1!$A$2:$D$16244,4,0)</f>
        <v>信息与电子工程学院</v>
      </c>
      <c r="C8874" s="9" t="s">
        <v>8970</v>
      </c>
      <c r="D8874" s="17" t="n">
        <v>1120280048</v>
      </c>
      <c r="E8874" s="11" t="s">
        <v>8989</v>
      </c>
      <c r="F8874" s="12" t="s">
        <v>17</v>
      </c>
      <c r="G8874" s="11" t="s">
        <v>8940</v>
      </c>
      <c r="H8874" s="13" t="n">
        <v>77.6</v>
      </c>
      <c r="I8874" s="14" t="s">
        <v>14</v>
      </c>
      <c r="J8874" s="16"/>
    </row>
    <row r="8875" customFormat="false" ht="18" hidden="true" customHeight="true" outlineLevel="0" collapsed="false">
      <c r="A8875" s="7" t="n">
        <v>8874</v>
      </c>
      <c r="B8875" s="9" t="str">
        <f aca="false">VLOOKUP(D8875,[1]Sheet1!$A$2:$D$16244,4,0)</f>
        <v>信息与电子工程学院</v>
      </c>
      <c r="C8875" s="9" t="s">
        <v>8970</v>
      </c>
      <c r="D8875" s="17" t="n">
        <v>1120280049</v>
      </c>
      <c r="E8875" s="11" t="s">
        <v>8990</v>
      </c>
      <c r="F8875" s="12" t="s">
        <v>17</v>
      </c>
      <c r="G8875" s="11" t="s">
        <v>8940</v>
      </c>
      <c r="H8875" s="13" t="n">
        <v>76.2</v>
      </c>
      <c r="I8875" s="14" t="s">
        <v>14</v>
      </c>
      <c r="J8875" s="16"/>
    </row>
    <row r="8876" customFormat="false" ht="18" hidden="true" customHeight="true" outlineLevel="0" collapsed="false">
      <c r="A8876" s="7" t="n">
        <v>8875</v>
      </c>
      <c r="B8876" s="9" t="str">
        <f aca="false">VLOOKUP(D8876,[1]Sheet1!$A$2:$D$16244,4,0)</f>
        <v>信息与电子工程学院</v>
      </c>
      <c r="C8876" s="9" t="s">
        <v>8970</v>
      </c>
      <c r="D8876" s="17" t="n">
        <v>1120280050</v>
      </c>
      <c r="E8876" s="11" t="s">
        <v>8991</v>
      </c>
      <c r="F8876" s="12" t="s">
        <v>17</v>
      </c>
      <c r="G8876" s="11" t="s">
        <v>8940</v>
      </c>
      <c r="H8876" s="13" t="n">
        <v>86</v>
      </c>
      <c r="I8876" s="14" t="s">
        <v>36</v>
      </c>
      <c r="J8876" s="16"/>
    </row>
    <row r="8877" customFormat="false" ht="18" hidden="true" customHeight="true" outlineLevel="0" collapsed="false">
      <c r="A8877" s="7" t="n">
        <v>8876</v>
      </c>
      <c r="B8877" s="9" t="str">
        <f aca="false">VLOOKUP(D8877,[1]Sheet1!$A$2:$D$16244,4,0)</f>
        <v>信息与电子工程学院</v>
      </c>
      <c r="C8877" s="9" t="s">
        <v>8970</v>
      </c>
      <c r="D8877" s="17" t="n">
        <v>1120280051</v>
      </c>
      <c r="E8877" s="11" t="s">
        <v>8992</v>
      </c>
      <c r="F8877" s="12" t="s">
        <v>17</v>
      </c>
      <c r="G8877" s="11" t="s">
        <v>8940</v>
      </c>
      <c r="H8877" s="13" t="n">
        <v>76.5</v>
      </c>
      <c r="I8877" s="14" t="s">
        <v>14</v>
      </c>
      <c r="J8877" s="16"/>
    </row>
    <row r="8878" customFormat="false" ht="18" hidden="true" customHeight="true" outlineLevel="0" collapsed="false">
      <c r="A8878" s="7" t="n">
        <v>8877</v>
      </c>
      <c r="B8878" s="9" t="str">
        <f aca="false">VLOOKUP(D8878,[1]Sheet1!$A$2:$D$16244,4,0)</f>
        <v>信息与电子工程学院</v>
      </c>
      <c r="C8878" s="9" t="s">
        <v>8970</v>
      </c>
      <c r="D8878" s="17" t="n">
        <v>1120280052</v>
      </c>
      <c r="E8878" s="11" t="s">
        <v>8993</v>
      </c>
      <c r="F8878" s="12" t="s">
        <v>17</v>
      </c>
      <c r="G8878" s="11" t="s">
        <v>8940</v>
      </c>
      <c r="H8878" s="13" t="n">
        <v>72.4</v>
      </c>
      <c r="I8878" s="14" t="s">
        <v>14</v>
      </c>
      <c r="J8878" s="16"/>
    </row>
    <row r="8879" customFormat="false" ht="18" hidden="true" customHeight="true" outlineLevel="0" collapsed="false">
      <c r="A8879" s="7" t="n">
        <v>8878</v>
      </c>
      <c r="B8879" s="9" t="str">
        <f aca="false">VLOOKUP(D8879,[1]Sheet1!$A$2:$D$16244,4,0)</f>
        <v>信息与电子工程学院</v>
      </c>
      <c r="C8879" s="9" t="s">
        <v>8970</v>
      </c>
      <c r="D8879" s="17" t="n">
        <v>1120280053</v>
      </c>
      <c r="E8879" s="11" t="s">
        <v>8994</v>
      </c>
      <c r="F8879" s="12" t="s">
        <v>17</v>
      </c>
      <c r="G8879" s="11" t="s">
        <v>8940</v>
      </c>
      <c r="H8879" s="13" t="n">
        <v>70.8</v>
      </c>
      <c r="I8879" s="14" t="s">
        <v>14</v>
      </c>
      <c r="J8879" s="16"/>
    </row>
    <row r="8880" customFormat="false" ht="18" hidden="true" customHeight="true" outlineLevel="0" collapsed="false">
      <c r="A8880" s="7" t="n">
        <v>8879</v>
      </c>
      <c r="B8880" s="9" t="str">
        <f aca="false">VLOOKUP(D8880,[1]Sheet1!$A$2:$D$16244,4,0)</f>
        <v>信息与电子工程学院</v>
      </c>
      <c r="C8880" s="9" t="s">
        <v>8970</v>
      </c>
      <c r="D8880" s="17" t="n">
        <v>1120280054</v>
      </c>
      <c r="E8880" s="11" t="s">
        <v>8995</v>
      </c>
      <c r="F8880" s="12" t="s">
        <v>17</v>
      </c>
      <c r="G8880" s="11" t="s">
        <v>8940</v>
      </c>
      <c r="H8880" s="13" t="n">
        <v>72.2</v>
      </c>
      <c r="I8880" s="14" t="s">
        <v>14</v>
      </c>
      <c r="J8880" s="16"/>
    </row>
    <row r="8881" customFormat="false" ht="18" hidden="true" customHeight="true" outlineLevel="0" collapsed="false">
      <c r="A8881" s="7" t="n">
        <v>8880</v>
      </c>
      <c r="B8881" s="9" t="str">
        <f aca="false">VLOOKUP(D8881,[1]Sheet1!$A$2:$D$16244,4,0)</f>
        <v>信息与电子工程学院</v>
      </c>
      <c r="C8881" s="9" t="s">
        <v>8970</v>
      </c>
      <c r="D8881" s="17" t="n">
        <v>1120280055</v>
      </c>
      <c r="E8881" s="11" t="s">
        <v>8996</v>
      </c>
      <c r="F8881" s="12" t="s">
        <v>17</v>
      </c>
      <c r="G8881" s="11" t="s">
        <v>8940</v>
      </c>
      <c r="H8881" s="13" t="n">
        <v>70.6</v>
      </c>
      <c r="I8881" s="14" t="s">
        <v>14</v>
      </c>
      <c r="J8881" s="16"/>
    </row>
    <row r="8882" customFormat="false" ht="18" hidden="true" customHeight="true" outlineLevel="0" collapsed="false">
      <c r="A8882" s="7" t="n">
        <v>8881</v>
      </c>
      <c r="B8882" s="9" t="str">
        <f aca="false">VLOOKUP(D8882,[1]Sheet1!$A$2:$D$16244,4,0)</f>
        <v>信息与电子工程学院</v>
      </c>
      <c r="C8882" s="9" t="s">
        <v>8970</v>
      </c>
      <c r="D8882" s="17" t="n">
        <v>1120280057</v>
      </c>
      <c r="E8882" s="11" t="s">
        <v>8997</v>
      </c>
      <c r="F8882" s="12" t="s">
        <v>17</v>
      </c>
      <c r="G8882" s="11" t="s">
        <v>8940</v>
      </c>
      <c r="H8882" s="13" t="n">
        <v>75.9</v>
      </c>
      <c r="I8882" s="14" t="s">
        <v>14</v>
      </c>
      <c r="J8882" s="16"/>
    </row>
    <row r="8883" customFormat="false" ht="18" hidden="true" customHeight="true" outlineLevel="0" collapsed="false">
      <c r="A8883" s="7" t="n">
        <v>8882</v>
      </c>
      <c r="B8883" s="9" t="str">
        <f aca="false">VLOOKUP(D8883,[1]Sheet1!$A$2:$D$16244,4,0)</f>
        <v>信息与电子工程学院</v>
      </c>
      <c r="C8883" s="9" t="s">
        <v>8970</v>
      </c>
      <c r="D8883" s="17" t="n">
        <v>1120280058</v>
      </c>
      <c r="E8883" s="11" t="s">
        <v>8998</v>
      </c>
      <c r="F8883" s="12" t="s">
        <v>17</v>
      </c>
      <c r="G8883" s="11" t="s">
        <v>8940</v>
      </c>
      <c r="H8883" s="13" t="n">
        <v>71.4</v>
      </c>
      <c r="I8883" s="14" t="s">
        <v>14</v>
      </c>
      <c r="J8883" s="16"/>
    </row>
    <row r="8884" customFormat="false" ht="18" hidden="true" customHeight="true" outlineLevel="0" collapsed="false">
      <c r="A8884" s="7" t="n">
        <v>8883</v>
      </c>
      <c r="B8884" s="9" t="str">
        <f aca="false">VLOOKUP(D8884,[1]Sheet1!$A$2:$D$16244,4,0)</f>
        <v>信息与电子工程学院</v>
      </c>
      <c r="C8884" s="9" t="s">
        <v>8970</v>
      </c>
      <c r="D8884" s="17" t="n">
        <v>1120280059</v>
      </c>
      <c r="E8884" s="11" t="s">
        <v>8999</v>
      </c>
      <c r="F8884" s="12" t="s">
        <v>17</v>
      </c>
      <c r="G8884" s="11" t="s">
        <v>8940</v>
      </c>
      <c r="H8884" s="13" t="n">
        <v>75.3</v>
      </c>
      <c r="I8884" s="14" t="s">
        <v>14</v>
      </c>
      <c r="J8884" s="16"/>
    </row>
    <row r="8885" customFormat="false" ht="18" hidden="true" customHeight="true" outlineLevel="0" collapsed="false">
      <c r="A8885" s="7" t="n">
        <v>8884</v>
      </c>
      <c r="B8885" s="9" t="str">
        <f aca="false">VLOOKUP(D8885,[1]Sheet1!$A$2:$D$16244,4,0)</f>
        <v>信息与电子工程学院</v>
      </c>
      <c r="C8885" s="9" t="s">
        <v>8970</v>
      </c>
      <c r="D8885" s="17" t="n">
        <v>1120280060</v>
      </c>
      <c r="E8885" s="11" t="s">
        <v>9000</v>
      </c>
      <c r="F8885" s="12" t="s">
        <v>17</v>
      </c>
      <c r="G8885" s="11" t="s">
        <v>8940</v>
      </c>
      <c r="H8885" s="13" t="n">
        <v>74.8</v>
      </c>
      <c r="I8885" s="14" t="s">
        <v>14</v>
      </c>
      <c r="J8885" s="16"/>
    </row>
    <row r="8886" customFormat="false" ht="18" hidden="true" customHeight="true" outlineLevel="0" collapsed="false">
      <c r="A8886" s="7" t="n">
        <v>8885</v>
      </c>
      <c r="B8886" s="9" t="str">
        <f aca="false">VLOOKUP(D8886,[1]Sheet1!$A$2:$D$16244,4,0)</f>
        <v>信息与电子工程学院</v>
      </c>
      <c r="C8886" s="9" t="s">
        <v>9001</v>
      </c>
      <c r="D8886" s="17" t="n">
        <v>1120280061</v>
      </c>
      <c r="E8886" s="11" t="s">
        <v>9002</v>
      </c>
      <c r="F8886" s="12" t="s">
        <v>12</v>
      </c>
      <c r="G8886" s="11" t="s">
        <v>8940</v>
      </c>
      <c r="H8886" s="13" t="n">
        <v>81.8</v>
      </c>
      <c r="I8886" s="14" t="s">
        <v>36</v>
      </c>
      <c r="J8886" s="16"/>
    </row>
    <row r="8887" customFormat="false" ht="18" hidden="true" customHeight="true" outlineLevel="0" collapsed="false">
      <c r="A8887" s="7" t="n">
        <v>8886</v>
      </c>
      <c r="B8887" s="9" t="str">
        <f aca="false">VLOOKUP(D8887,[1]Sheet1!$A$2:$D$16244,4,0)</f>
        <v>信息与电子工程学院</v>
      </c>
      <c r="C8887" s="9" t="s">
        <v>9001</v>
      </c>
      <c r="D8887" s="17" t="n">
        <v>1120280062</v>
      </c>
      <c r="E8887" s="11" t="s">
        <v>9003</v>
      </c>
      <c r="F8887" s="12" t="s">
        <v>12</v>
      </c>
      <c r="G8887" s="11" t="s">
        <v>8940</v>
      </c>
      <c r="H8887" s="13" t="n">
        <v>80.85</v>
      </c>
      <c r="I8887" s="14" t="s">
        <v>36</v>
      </c>
      <c r="J8887" s="16"/>
    </row>
    <row r="8888" customFormat="false" ht="18" hidden="true" customHeight="true" outlineLevel="0" collapsed="false">
      <c r="A8888" s="7" t="n">
        <v>8887</v>
      </c>
      <c r="B8888" s="9" t="str">
        <f aca="false">VLOOKUP(D8888,[1]Sheet1!$A$2:$D$16244,4,0)</f>
        <v>信息与电子工程学院</v>
      </c>
      <c r="C8888" s="9" t="s">
        <v>9001</v>
      </c>
      <c r="D8888" s="17" t="n">
        <v>1120280063</v>
      </c>
      <c r="E8888" s="11" t="s">
        <v>9004</v>
      </c>
      <c r="F8888" s="12" t="s">
        <v>12</v>
      </c>
      <c r="G8888" s="11" t="s">
        <v>8940</v>
      </c>
      <c r="H8888" s="13" t="n">
        <v>76.8</v>
      </c>
      <c r="I8888" s="14" t="s">
        <v>14</v>
      </c>
      <c r="J8888" s="16"/>
    </row>
    <row r="8889" customFormat="false" ht="18" hidden="true" customHeight="true" outlineLevel="0" collapsed="false">
      <c r="A8889" s="7" t="n">
        <v>8888</v>
      </c>
      <c r="B8889" s="9" t="str">
        <f aca="false">VLOOKUP(D8889,[1]Sheet1!$A$2:$D$16244,4,0)</f>
        <v>信息与电子工程学院</v>
      </c>
      <c r="C8889" s="9" t="s">
        <v>9001</v>
      </c>
      <c r="D8889" s="17" t="n">
        <v>1120280064</v>
      </c>
      <c r="E8889" s="11" t="s">
        <v>9005</v>
      </c>
      <c r="F8889" s="12" t="s">
        <v>12</v>
      </c>
      <c r="G8889" s="11" t="s">
        <v>8940</v>
      </c>
      <c r="H8889" s="13" t="n">
        <v>82.9</v>
      </c>
      <c r="I8889" s="14" t="s">
        <v>36</v>
      </c>
      <c r="J8889" s="16"/>
    </row>
    <row r="8890" customFormat="false" ht="18" hidden="true" customHeight="true" outlineLevel="0" collapsed="false">
      <c r="A8890" s="7" t="n">
        <v>8889</v>
      </c>
      <c r="B8890" s="9" t="str">
        <f aca="false">VLOOKUP(D8890,[1]Sheet1!$A$2:$D$16244,4,0)</f>
        <v>信息与电子工程学院</v>
      </c>
      <c r="C8890" s="9" t="s">
        <v>9001</v>
      </c>
      <c r="D8890" s="17" t="n">
        <v>1120280065</v>
      </c>
      <c r="E8890" s="11" t="s">
        <v>9006</v>
      </c>
      <c r="F8890" s="12" t="s">
        <v>12</v>
      </c>
      <c r="G8890" s="11" t="s">
        <v>8940</v>
      </c>
      <c r="H8890" s="13" t="n">
        <v>88</v>
      </c>
      <c r="I8890" s="14" t="s">
        <v>36</v>
      </c>
      <c r="J8890" s="16"/>
    </row>
    <row r="8891" customFormat="false" ht="18" hidden="true" customHeight="true" outlineLevel="0" collapsed="false">
      <c r="A8891" s="7" t="n">
        <v>8890</v>
      </c>
      <c r="B8891" s="9" t="str">
        <f aca="false">VLOOKUP(D8891,[1]Sheet1!$A$2:$D$16244,4,0)</f>
        <v>信息与电子工程学院</v>
      </c>
      <c r="C8891" s="9" t="s">
        <v>9001</v>
      </c>
      <c r="D8891" s="17" t="n">
        <v>1120280066</v>
      </c>
      <c r="E8891" s="11" t="s">
        <v>9007</v>
      </c>
      <c r="F8891" s="12" t="s">
        <v>12</v>
      </c>
      <c r="G8891" s="11" t="s">
        <v>8940</v>
      </c>
      <c r="H8891" s="13" t="n">
        <v>79.55</v>
      </c>
      <c r="I8891" s="14" t="s">
        <v>14</v>
      </c>
      <c r="J8891" s="16"/>
    </row>
    <row r="8892" customFormat="false" ht="18" hidden="true" customHeight="true" outlineLevel="0" collapsed="false">
      <c r="A8892" s="7" t="n">
        <v>8891</v>
      </c>
      <c r="B8892" s="9" t="str">
        <f aca="false">VLOOKUP(D8892,[1]Sheet1!$A$2:$D$16244,4,0)</f>
        <v>信息与电子工程学院</v>
      </c>
      <c r="C8892" s="9" t="s">
        <v>9001</v>
      </c>
      <c r="D8892" s="17" t="n">
        <v>1120280067</v>
      </c>
      <c r="E8892" s="11" t="s">
        <v>9008</v>
      </c>
      <c r="F8892" s="12" t="s">
        <v>12</v>
      </c>
      <c r="G8892" s="11" t="s">
        <v>8940</v>
      </c>
      <c r="H8892" s="13" t="n">
        <v>87.6</v>
      </c>
      <c r="I8892" s="14" t="s">
        <v>36</v>
      </c>
      <c r="J8892" s="16"/>
    </row>
    <row r="8893" customFormat="false" ht="18" hidden="true" customHeight="true" outlineLevel="0" collapsed="false">
      <c r="A8893" s="7" t="n">
        <v>8892</v>
      </c>
      <c r="B8893" s="9" t="str">
        <f aca="false">VLOOKUP(D8893,[1]Sheet1!$A$2:$D$16244,4,0)</f>
        <v>信息与电子工程学院</v>
      </c>
      <c r="C8893" s="9" t="s">
        <v>9001</v>
      </c>
      <c r="D8893" s="17" t="n">
        <v>1120280068</v>
      </c>
      <c r="E8893" s="11" t="s">
        <v>9009</v>
      </c>
      <c r="F8893" s="12" t="s">
        <v>12</v>
      </c>
      <c r="G8893" s="11" t="s">
        <v>8940</v>
      </c>
      <c r="H8893" s="13" t="n">
        <v>82.6</v>
      </c>
      <c r="I8893" s="14" t="s">
        <v>36</v>
      </c>
      <c r="J8893" s="16"/>
    </row>
    <row r="8894" customFormat="false" ht="18" hidden="true" customHeight="true" outlineLevel="0" collapsed="false">
      <c r="A8894" s="7" t="n">
        <v>8893</v>
      </c>
      <c r="B8894" s="9" t="str">
        <f aca="false">VLOOKUP(D8894,[1]Sheet1!$A$2:$D$16244,4,0)</f>
        <v>信息与电子工程学院</v>
      </c>
      <c r="C8894" s="9" t="s">
        <v>9001</v>
      </c>
      <c r="D8894" s="17" t="n">
        <v>1120280069</v>
      </c>
      <c r="E8894" s="11" t="s">
        <v>9010</v>
      </c>
      <c r="F8894" s="12" t="s">
        <v>12</v>
      </c>
      <c r="G8894" s="11" t="s">
        <v>8940</v>
      </c>
      <c r="H8894" s="13" t="n">
        <v>79.55</v>
      </c>
      <c r="I8894" s="14" t="s">
        <v>14</v>
      </c>
      <c r="J8894" s="16"/>
    </row>
    <row r="8895" customFormat="false" ht="18" hidden="true" customHeight="true" outlineLevel="0" collapsed="false">
      <c r="A8895" s="7" t="n">
        <v>8894</v>
      </c>
      <c r="B8895" s="9" t="str">
        <f aca="false">VLOOKUP(D8895,[1]Sheet1!$A$2:$D$16244,4,0)</f>
        <v>信息与电子工程学院</v>
      </c>
      <c r="C8895" s="9" t="s">
        <v>9001</v>
      </c>
      <c r="D8895" s="17" t="n">
        <v>1120280070</v>
      </c>
      <c r="E8895" s="11" t="s">
        <v>9011</v>
      </c>
      <c r="F8895" s="12" t="s">
        <v>12</v>
      </c>
      <c r="G8895" s="11" t="s">
        <v>8940</v>
      </c>
      <c r="H8895" s="13" t="n">
        <v>84.4</v>
      </c>
      <c r="I8895" s="14" t="s">
        <v>36</v>
      </c>
      <c r="J8895" s="16"/>
    </row>
    <row r="8896" customFormat="false" ht="18" hidden="true" customHeight="true" outlineLevel="0" collapsed="false">
      <c r="A8896" s="7" t="n">
        <v>8895</v>
      </c>
      <c r="B8896" s="9" t="str">
        <f aca="false">VLOOKUP(D8896,[1]Sheet1!$A$2:$D$16244,4,0)</f>
        <v>信息与电子工程学院</v>
      </c>
      <c r="C8896" s="9" t="s">
        <v>9001</v>
      </c>
      <c r="D8896" s="17" t="n">
        <v>1120280071</v>
      </c>
      <c r="E8896" s="11" t="s">
        <v>9012</v>
      </c>
      <c r="F8896" s="12" t="s">
        <v>12</v>
      </c>
      <c r="G8896" s="11" t="s">
        <v>8940</v>
      </c>
      <c r="H8896" s="13" t="n">
        <v>89.25</v>
      </c>
      <c r="I8896" s="14" t="s">
        <v>36</v>
      </c>
      <c r="J8896" s="16"/>
    </row>
    <row r="8897" customFormat="false" ht="18" hidden="true" customHeight="true" outlineLevel="0" collapsed="false">
      <c r="A8897" s="7" t="n">
        <v>8896</v>
      </c>
      <c r="B8897" s="9" t="str">
        <f aca="false">VLOOKUP(D8897,[1]Sheet1!$A$2:$D$16244,4,0)</f>
        <v>信息与电子工程学院</v>
      </c>
      <c r="C8897" s="9" t="s">
        <v>9001</v>
      </c>
      <c r="D8897" s="17" t="n">
        <v>1120280072</v>
      </c>
      <c r="E8897" s="11" t="s">
        <v>9013</v>
      </c>
      <c r="F8897" s="12" t="s">
        <v>12</v>
      </c>
      <c r="G8897" s="11" t="s">
        <v>8940</v>
      </c>
      <c r="H8897" s="13" t="n">
        <v>83.7</v>
      </c>
      <c r="I8897" s="14" t="s">
        <v>36</v>
      </c>
      <c r="J8897" s="16"/>
    </row>
    <row r="8898" customFormat="false" ht="18" hidden="true" customHeight="true" outlineLevel="0" collapsed="false">
      <c r="A8898" s="7" t="n">
        <v>8897</v>
      </c>
      <c r="B8898" s="9" t="str">
        <f aca="false">VLOOKUP(D8898,[1]Sheet1!$A$2:$D$16244,4,0)</f>
        <v>信息与电子工程学院</v>
      </c>
      <c r="C8898" s="9" t="s">
        <v>9001</v>
      </c>
      <c r="D8898" s="17" t="n">
        <v>1120280073</v>
      </c>
      <c r="E8898" s="11" t="s">
        <v>9014</v>
      </c>
      <c r="F8898" s="12" t="s">
        <v>12</v>
      </c>
      <c r="G8898" s="11" t="s">
        <v>8940</v>
      </c>
      <c r="H8898" s="13" t="n">
        <v>80.5</v>
      </c>
      <c r="I8898" s="14" t="s">
        <v>36</v>
      </c>
      <c r="J8898" s="16"/>
    </row>
    <row r="8899" customFormat="false" ht="18" hidden="true" customHeight="true" outlineLevel="0" collapsed="false">
      <c r="A8899" s="7" t="n">
        <v>8898</v>
      </c>
      <c r="B8899" s="9" t="str">
        <f aca="false">VLOOKUP(D8899,[1]Sheet1!$A$2:$D$16244,4,0)</f>
        <v>信息与电子工程学院</v>
      </c>
      <c r="C8899" s="9" t="s">
        <v>9001</v>
      </c>
      <c r="D8899" s="17" t="n">
        <v>1120280074</v>
      </c>
      <c r="E8899" s="11" t="s">
        <v>7559</v>
      </c>
      <c r="F8899" s="12" t="s">
        <v>12</v>
      </c>
      <c r="G8899" s="11" t="s">
        <v>8940</v>
      </c>
      <c r="H8899" s="13" t="n">
        <v>87.4</v>
      </c>
      <c r="I8899" s="14" t="s">
        <v>36</v>
      </c>
      <c r="J8899" s="16"/>
    </row>
    <row r="8900" customFormat="false" ht="18" hidden="true" customHeight="true" outlineLevel="0" collapsed="false">
      <c r="A8900" s="7" t="n">
        <v>8899</v>
      </c>
      <c r="B8900" s="9" t="str">
        <f aca="false">VLOOKUP(D8900,[1]Sheet1!$A$2:$D$16244,4,0)</f>
        <v>信息与电子工程学院</v>
      </c>
      <c r="C8900" s="9" t="s">
        <v>9001</v>
      </c>
      <c r="D8900" s="17" t="n">
        <v>1120280075</v>
      </c>
      <c r="E8900" s="11" t="s">
        <v>9015</v>
      </c>
      <c r="F8900" s="12" t="s">
        <v>12</v>
      </c>
      <c r="G8900" s="11" t="s">
        <v>8940</v>
      </c>
      <c r="H8900" s="13" t="n">
        <v>84</v>
      </c>
      <c r="I8900" s="14" t="s">
        <v>36</v>
      </c>
      <c r="J8900" s="16"/>
    </row>
    <row r="8901" customFormat="false" ht="18" hidden="true" customHeight="true" outlineLevel="0" collapsed="false">
      <c r="A8901" s="7" t="n">
        <v>8900</v>
      </c>
      <c r="B8901" s="9" t="str">
        <f aca="false">VLOOKUP(D8901,[1]Sheet1!$A$2:$D$16244,4,0)</f>
        <v>信息与电子工程学院</v>
      </c>
      <c r="C8901" s="9" t="s">
        <v>9001</v>
      </c>
      <c r="D8901" s="17" t="n">
        <v>1120280076</v>
      </c>
      <c r="E8901" s="11" t="s">
        <v>9016</v>
      </c>
      <c r="F8901" s="12" t="s">
        <v>17</v>
      </c>
      <c r="G8901" s="11" t="s">
        <v>8940</v>
      </c>
      <c r="H8901" s="13" t="n">
        <v>70.6</v>
      </c>
      <c r="I8901" s="14" t="s">
        <v>14</v>
      </c>
      <c r="J8901" s="16"/>
    </row>
    <row r="8902" customFormat="false" ht="18" hidden="true" customHeight="true" outlineLevel="0" collapsed="false">
      <c r="A8902" s="7" t="n">
        <v>8901</v>
      </c>
      <c r="B8902" s="9" t="str">
        <f aca="false">VLOOKUP(D8902,[1]Sheet1!$A$2:$D$16244,4,0)</f>
        <v>信息与电子工程学院</v>
      </c>
      <c r="C8902" s="9" t="s">
        <v>9001</v>
      </c>
      <c r="D8902" s="17" t="n">
        <v>1120280077</v>
      </c>
      <c r="E8902" s="11" t="s">
        <v>9017</v>
      </c>
      <c r="F8902" s="12" t="s">
        <v>17</v>
      </c>
      <c r="G8902" s="11" t="s">
        <v>8940</v>
      </c>
      <c r="H8902" s="13" t="n">
        <v>68.15</v>
      </c>
      <c r="I8902" s="14" t="s">
        <v>14</v>
      </c>
      <c r="J8902" s="16"/>
    </row>
    <row r="8903" customFormat="false" ht="18" hidden="true" customHeight="true" outlineLevel="0" collapsed="false">
      <c r="A8903" s="7" t="n">
        <v>8902</v>
      </c>
      <c r="B8903" s="9" t="str">
        <f aca="false">VLOOKUP(D8903,[1]Sheet1!$A$2:$D$16244,4,0)</f>
        <v>信息与电子工程学院</v>
      </c>
      <c r="C8903" s="9" t="s">
        <v>9001</v>
      </c>
      <c r="D8903" s="17" t="n">
        <v>1120280078</v>
      </c>
      <c r="E8903" s="11" t="s">
        <v>9018</v>
      </c>
      <c r="F8903" s="12" t="s">
        <v>17</v>
      </c>
      <c r="G8903" s="11" t="s">
        <v>8940</v>
      </c>
      <c r="H8903" s="13" t="n">
        <v>80.6</v>
      </c>
      <c r="I8903" s="14" t="s">
        <v>36</v>
      </c>
      <c r="J8903" s="16"/>
    </row>
    <row r="8904" customFormat="false" ht="18" hidden="true" customHeight="true" outlineLevel="0" collapsed="false">
      <c r="A8904" s="7" t="n">
        <v>8903</v>
      </c>
      <c r="B8904" s="9" t="s">
        <v>8216</v>
      </c>
      <c r="C8904" s="9" t="s">
        <v>9001</v>
      </c>
      <c r="D8904" s="17" t="n">
        <v>1120280079</v>
      </c>
      <c r="E8904" s="11" t="s">
        <v>9019</v>
      </c>
      <c r="F8904" s="12" t="s">
        <v>17</v>
      </c>
      <c r="G8904" s="11" t="s">
        <v>8940</v>
      </c>
      <c r="H8904" s="13" t="n">
        <v>0</v>
      </c>
      <c r="I8904" s="14" t="s">
        <v>18</v>
      </c>
      <c r="J8904" s="16" t="s">
        <v>19</v>
      </c>
    </row>
    <row r="8905" customFormat="false" ht="18" hidden="true" customHeight="true" outlineLevel="0" collapsed="false">
      <c r="A8905" s="7" t="n">
        <v>8904</v>
      </c>
      <c r="B8905" s="9" t="str">
        <f aca="false">VLOOKUP(D8905,[1]Sheet1!$A$2:$D$16244,4,0)</f>
        <v>信息与电子工程学院</v>
      </c>
      <c r="C8905" s="9" t="s">
        <v>9001</v>
      </c>
      <c r="D8905" s="17" t="n">
        <v>1120280080</v>
      </c>
      <c r="E8905" s="11" t="s">
        <v>9020</v>
      </c>
      <c r="F8905" s="12" t="s">
        <v>17</v>
      </c>
      <c r="G8905" s="11" t="s">
        <v>8940</v>
      </c>
      <c r="H8905" s="13" t="n">
        <v>79.9</v>
      </c>
      <c r="I8905" s="14" t="s">
        <v>14</v>
      </c>
      <c r="J8905" s="16"/>
    </row>
    <row r="8906" customFormat="false" ht="18" hidden="true" customHeight="true" outlineLevel="0" collapsed="false">
      <c r="A8906" s="7" t="n">
        <v>8905</v>
      </c>
      <c r="B8906" s="9" t="str">
        <f aca="false">VLOOKUP(D8906,[1]Sheet1!$A$2:$D$16244,4,0)</f>
        <v>信息与电子工程学院</v>
      </c>
      <c r="C8906" s="9" t="s">
        <v>9001</v>
      </c>
      <c r="D8906" s="17" t="n">
        <v>1120280081</v>
      </c>
      <c r="E8906" s="11" t="s">
        <v>9021</v>
      </c>
      <c r="F8906" s="12" t="s">
        <v>17</v>
      </c>
      <c r="G8906" s="11" t="s">
        <v>8940</v>
      </c>
      <c r="H8906" s="13" t="n">
        <v>83.5</v>
      </c>
      <c r="I8906" s="14" t="s">
        <v>36</v>
      </c>
      <c r="J8906" s="16"/>
    </row>
    <row r="8907" customFormat="false" ht="18" hidden="true" customHeight="true" outlineLevel="0" collapsed="false">
      <c r="A8907" s="7" t="n">
        <v>8906</v>
      </c>
      <c r="B8907" s="9" t="str">
        <f aca="false">VLOOKUP(D8907,[1]Sheet1!$A$2:$D$16244,4,0)</f>
        <v>信息与电子工程学院</v>
      </c>
      <c r="C8907" s="9" t="s">
        <v>9001</v>
      </c>
      <c r="D8907" s="17" t="n">
        <v>1120280082</v>
      </c>
      <c r="E8907" s="11" t="s">
        <v>9022</v>
      </c>
      <c r="F8907" s="12" t="s">
        <v>17</v>
      </c>
      <c r="G8907" s="11" t="s">
        <v>8940</v>
      </c>
      <c r="H8907" s="13" t="n">
        <v>87.15</v>
      </c>
      <c r="I8907" s="14" t="s">
        <v>36</v>
      </c>
      <c r="J8907" s="16"/>
    </row>
    <row r="8908" customFormat="false" ht="18" hidden="true" customHeight="true" outlineLevel="0" collapsed="false">
      <c r="A8908" s="7" t="n">
        <v>8907</v>
      </c>
      <c r="B8908" s="9" t="str">
        <f aca="false">VLOOKUP(D8908,[1]Sheet1!$A$2:$D$16244,4,0)</f>
        <v>信息与电子工程学院</v>
      </c>
      <c r="C8908" s="9" t="s">
        <v>9001</v>
      </c>
      <c r="D8908" s="17" t="n">
        <v>1120280083</v>
      </c>
      <c r="E8908" s="11" t="s">
        <v>9023</v>
      </c>
      <c r="F8908" s="12" t="s">
        <v>17</v>
      </c>
      <c r="G8908" s="11" t="s">
        <v>8940</v>
      </c>
      <c r="H8908" s="13" t="n">
        <v>85.55</v>
      </c>
      <c r="I8908" s="14" t="s">
        <v>36</v>
      </c>
      <c r="J8908" s="16"/>
    </row>
    <row r="8909" customFormat="false" ht="18" hidden="true" customHeight="true" outlineLevel="0" collapsed="false">
      <c r="A8909" s="7" t="n">
        <v>8908</v>
      </c>
      <c r="B8909" s="9" t="str">
        <f aca="false">VLOOKUP(D8909,[1]Sheet1!$A$2:$D$16244,4,0)</f>
        <v>信息与电子工程学院</v>
      </c>
      <c r="C8909" s="9" t="s">
        <v>9001</v>
      </c>
      <c r="D8909" s="17" t="n">
        <v>1120280084</v>
      </c>
      <c r="E8909" s="11" t="s">
        <v>9024</v>
      </c>
      <c r="F8909" s="12" t="s">
        <v>17</v>
      </c>
      <c r="G8909" s="11" t="s">
        <v>8940</v>
      </c>
      <c r="H8909" s="13" t="n">
        <v>80</v>
      </c>
      <c r="I8909" s="14" t="s">
        <v>36</v>
      </c>
      <c r="J8909" s="16"/>
    </row>
    <row r="8910" customFormat="false" ht="18" hidden="true" customHeight="true" outlineLevel="0" collapsed="false">
      <c r="A8910" s="7" t="n">
        <v>8909</v>
      </c>
      <c r="B8910" s="9" t="str">
        <f aca="false">VLOOKUP(D8910,[1]Sheet1!$A$2:$D$16244,4,0)</f>
        <v>信息与电子工程学院</v>
      </c>
      <c r="C8910" s="9" t="s">
        <v>9001</v>
      </c>
      <c r="D8910" s="17" t="n">
        <v>1120280085</v>
      </c>
      <c r="E8910" s="11" t="s">
        <v>9025</v>
      </c>
      <c r="F8910" s="12" t="s">
        <v>17</v>
      </c>
      <c r="G8910" s="11" t="s">
        <v>8940</v>
      </c>
      <c r="H8910" s="13" t="n">
        <v>60</v>
      </c>
      <c r="I8910" s="14" t="s">
        <v>14</v>
      </c>
      <c r="J8910" s="16" t="s">
        <v>33</v>
      </c>
    </row>
    <row r="8911" customFormat="false" ht="18" hidden="true" customHeight="true" outlineLevel="0" collapsed="false">
      <c r="A8911" s="7" t="n">
        <v>8910</v>
      </c>
      <c r="B8911" s="9" t="str">
        <f aca="false">VLOOKUP(D8911,[1]Sheet1!$A$2:$D$16244,4,0)</f>
        <v>信息与电子工程学院</v>
      </c>
      <c r="C8911" s="9" t="s">
        <v>9001</v>
      </c>
      <c r="D8911" s="17" t="n">
        <v>1120280086</v>
      </c>
      <c r="E8911" s="11" t="s">
        <v>9026</v>
      </c>
      <c r="F8911" s="12" t="s">
        <v>17</v>
      </c>
      <c r="G8911" s="11" t="s">
        <v>8940</v>
      </c>
      <c r="H8911" s="13" t="n">
        <v>72.3</v>
      </c>
      <c r="I8911" s="14" t="s">
        <v>14</v>
      </c>
      <c r="J8911" s="16"/>
    </row>
    <row r="8912" customFormat="false" ht="18" hidden="true" customHeight="true" outlineLevel="0" collapsed="false">
      <c r="A8912" s="7" t="n">
        <v>8911</v>
      </c>
      <c r="B8912" s="9" t="str">
        <f aca="false">VLOOKUP(D8912,[1]Sheet1!$A$2:$D$16244,4,0)</f>
        <v>信息与电子工程学院</v>
      </c>
      <c r="C8912" s="9" t="s">
        <v>9001</v>
      </c>
      <c r="D8912" s="17" t="n">
        <v>1120280087</v>
      </c>
      <c r="E8912" s="11" t="s">
        <v>5172</v>
      </c>
      <c r="F8912" s="12" t="s">
        <v>17</v>
      </c>
      <c r="G8912" s="11" t="s">
        <v>8940</v>
      </c>
      <c r="H8912" s="13" t="n">
        <v>76.7</v>
      </c>
      <c r="I8912" s="14" t="s">
        <v>14</v>
      </c>
      <c r="J8912" s="16"/>
    </row>
    <row r="8913" customFormat="false" ht="18" hidden="true" customHeight="true" outlineLevel="0" collapsed="false">
      <c r="A8913" s="7" t="n">
        <v>8912</v>
      </c>
      <c r="B8913" s="9" t="str">
        <f aca="false">VLOOKUP(D8913,[1]Sheet1!$A$2:$D$16244,4,0)</f>
        <v>信息与电子工程学院</v>
      </c>
      <c r="C8913" s="9" t="s">
        <v>9001</v>
      </c>
      <c r="D8913" s="17" t="n">
        <v>1120280088</v>
      </c>
      <c r="E8913" s="11" t="s">
        <v>9027</v>
      </c>
      <c r="F8913" s="12" t="s">
        <v>17</v>
      </c>
      <c r="G8913" s="11" t="s">
        <v>8940</v>
      </c>
      <c r="H8913" s="13" t="n">
        <v>79.5</v>
      </c>
      <c r="I8913" s="14" t="s">
        <v>14</v>
      </c>
      <c r="J8913" s="16"/>
    </row>
    <row r="8914" customFormat="false" ht="18" hidden="true" customHeight="true" outlineLevel="0" collapsed="false">
      <c r="A8914" s="7" t="n">
        <v>8913</v>
      </c>
      <c r="B8914" s="9" t="str">
        <f aca="false">VLOOKUP(D8914,[1]Sheet1!$A$2:$D$16244,4,0)</f>
        <v>信息与电子工程学院</v>
      </c>
      <c r="C8914" s="9" t="s">
        <v>9001</v>
      </c>
      <c r="D8914" s="17" t="n">
        <v>1120280090</v>
      </c>
      <c r="E8914" s="11" t="s">
        <v>9028</v>
      </c>
      <c r="F8914" s="12" t="s">
        <v>17</v>
      </c>
      <c r="G8914" s="11" t="s">
        <v>8940</v>
      </c>
      <c r="H8914" s="13" t="n">
        <v>75.45</v>
      </c>
      <c r="I8914" s="14" t="s">
        <v>14</v>
      </c>
      <c r="J8914" s="16"/>
    </row>
    <row r="8915" customFormat="false" ht="18" hidden="true" customHeight="true" outlineLevel="0" collapsed="false">
      <c r="A8915" s="7" t="n">
        <v>8914</v>
      </c>
      <c r="B8915" s="9" t="str">
        <f aca="false">VLOOKUP(D8915,[1]Sheet1!$A$2:$D$16244,4,0)</f>
        <v>信息与电子工程学院</v>
      </c>
      <c r="C8915" s="9" t="s">
        <v>9029</v>
      </c>
      <c r="D8915" s="17" t="n">
        <v>109022018</v>
      </c>
      <c r="E8915" s="11" t="s">
        <v>9030</v>
      </c>
      <c r="F8915" s="12" t="s">
        <v>17</v>
      </c>
      <c r="G8915" s="11" t="s">
        <v>8940</v>
      </c>
      <c r="H8915" s="13" t="n">
        <v>0</v>
      </c>
      <c r="I8915" s="14" t="s">
        <v>18</v>
      </c>
      <c r="J8915" s="16" t="s">
        <v>19</v>
      </c>
    </row>
    <row r="8916" customFormat="false" ht="18" hidden="true" customHeight="true" outlineLevel="0" collapsed="false">
      <c r="A8916" s="7" t="n">
        <v>8915</v>
      </c>
      <c r="B8916" s="9" t="str">
        <f aca="false">VLOOKUP(D8916,[1]Sheet1!$A$2:$D$16244,4,0)</f>
        <v>信息与电子工程学院</v>
      </c>
      <c r="C8916" s="9" t="s">
        <v>9029</v>
      </c>
      <c r="D8916" s="17" t="n">
        <v>109022059</v>
      </c>
      <c r="E8916" s="11" t="s">
        <v>9031</v>
      </c>
      <c r="F8916" s="12" t="s">
        <v>17</v>
      </c>
      <c r="G8916" s="11" t="s">
        <v>8940</v>
      </c>
      <c r="H8916" s="13" t="n">
        <v>72.2</v>
      </c>
      <c r="I8916" s="14" t="s">
        <v>14</v>
      </c>
      <c r="J8916" s="16"/>
    </row>
    <row r="8917" customFormat="false" ht="18" hidden="true" customHeight="true" outlineLevel="0" collapsed="false">
      <c r="A8917" s="7" t="n">
        <v>8916</v>
      </c>
      <c r="B8917" s="9" t="str">
        <f aca="false">VLOOKUP(D8917,[1]Sheet1!$A$2:$D$16244,4,0)</f>
        <v>信息与电子工程学院</v>
      </c>
      <c r="C8917" s="9" t="s">
        <v>9029</v>
      </c>
      <c r="D8917" s="17" t="n">
        <v>1110220019</v>
      </c>
      <c r="E8917" s="11" t="s">
        <v>9032</v>
      </c>
      <c r="F8917" s="12" t="s">
        <v>17</v>
      </c>
      <c r="G8917" s="11" t="s">
        <v>8940</v>
      </c>
      <c r="H8917" s="13" t="n">
        <v>0</v>
      </c>
      <c r="I8917" s="14" t="s">
        <v>18</v>
      </c>
      <c r="J8917" s="16" t="s">
        <v>19</v>
      </c>
    </row>
    <row r="8918" customFormat="false" ht="18" hidden="true" customHeight="true" outlineLevel="0" collapsed="false">
      <c r="A8918" s="7" t="n">
        <v>8917</v>
      </c>
      <c r="B8918" s="9" t="str">
        <f aca="false">VLOOKUP(D8918,[1]Sheet1!$A$2:$D$16244,4,0)</f>
        <v>信息与电子工程学院</v>
      </c>
      <c r="C8918" s="9" t="s">
        <v>9029</v>
      </c>
      <c r="D8918" s="17" t="n">
        <v>1120220001</v>
      </c>
      <c r="E8918" s="11" t="s">
        <v>9033</v>
      </c>
      <c r="F8918" s="12" t="s">
        <v>12</v>
      </c>
      <c r="G8918" s="11" t="s">
        <v>8940</v>
      </c>
      <c r="H8918" s="13" t="n">
        <v>82.1</v>
      </c>
      <c r="I8918" s="14" t="s">
        <v>36</v>
      </c>
      <c r="J8918" s="16"/>
    </row>
    <row r="8919" customFormat="false" ht="18" hidden="true" customHeight="true" outlineLevel="0" collapsed="false">
      <c r="A8919" s="7" t="n">
        <v>8918</v>
      </c>
      <c r="B8919" s="9" t="str">
        <f aca="false">VLOOKUP(D8919,[1]Sheet1!$A$2:$D$16244,4,0)</f>
        <v>信息与电子工程学院</v>
      </c>
      <c r="C8919" s="9" t="s">
        <v>9029</v>
      </c>
      <c r="D8919" s="17" t="n">
        <v>1120220002</v>
      </c>
      <c r="E8919" s="11" t="s">
        <v>9034</v>
      </c>
      <c r="F8919" s="12" t="s">
        <v>12</v>
      </c>
      <c r="G8919" s="11" t="s">
        <v>8940</v>
      </c>
      <c r="H8919" s="13" t="n">
        <v>77.2</v>
      </c>
      <c r="I8919" s="14" t="s">
        <v>14</v>
      </c>
      <c r="J8919" s="16"/>
    </row>
    <row r="8920" customFormat="false" ht="18" hidden="true" customHeight="true" outlineLevel="0" collapsed="false">
      <c r="A8920" s="7" t="n">
        <v>8919</v>
      </c>
      <c r="B8920" s="9" t="str">
        <f aca="false">VLOOKUP(D8920,[1]Sheet1!$A$2:$D$16244,4,0)</f>
        <v>信息与电子工程学院</v>
      </c>
      <c r="C8920" s="9" t="s">
        <v>9029</v>
      </c>
      <c r="D8920" s="17" t="n">
        <v>1120220003</v>
      </c>
      <c r="E8920" s="11" t="s">
        <v>9035</v>
      </c>
      <c r="F8920" s="12" t="s">
        <v>12</v>
      </c>
      <c r="G8920" s="11" t="s">
        <v>8940</v>
      </c>
      <c r="H8920" s="13" t="n">
        <v>89.4</v>
      </c>
      <c r="I8920" s="14" t="s">
        <v>36</v>
      </c>
      <c r="J8920" s="16"/>
    </row>
    <row r="8921" customFormat="false" ht="18" hidden="true" customHeight="true" outlineLevel="0" collapsed="false">
      <c r="A8921" s="7" t="n">
        <v>8920</v>
      </c>
      <c r="B8921" s="9" t="s">
        <v>8216</v>
      </c>
      <c r="C8921" s="9" t="s">
        <v>9029</v>
      </c>
      <c r="D8921" s="17" t="n">
        <v>1120220004</v>
      </c>
      <c r="E8921" s="11" t="s">
        <v>9036</v>
      </c>
      <c r="F8921" s="12" t="s">
        <v>12</v>
      </c>
      <c r="G8921" s="11" t="s">
        <v>8940</v>
      </c>
      <c r="H8921" s="13" t="n">
        <v>0</v>
      </c>
      <c r="I8921" s="14" t="s">
        <v>18</v>
      </c>
      <c r="J8921" s="16" t="s">
        <v>19</v>
      </c>
    </row>
    <row r="8922" customFormat="false" ht="18" hidden="true" customHeight="true" outlineLevel="0" collapsed="false">
      <c r="A8922" s="7" t="n">
        <v>8921</v>
      </c>
      <c r="B8922" s="9" t="str">
        <f aca="false">VLOOKUP(D8922,[1]Sheet1!$A$2:$D$16244,4,0)</f>
        <v>信息与电子工程学院</v>
      </c>
      <c r="C8922" s="9" t="s">
        <v>9029</v>
      </c>
      <c r="D8922" s="17" t="n">
        <v>1120220005</v>
      </c>
      <c r="E8922" s="11" t="s">
        <v>9037</v>
      </c>
      <c r="F8922" s="12" t="s">
        <v>12</v>
      </c>
      <c r="G8922" s="11" t="s">
        <v>8940</v>
      </c>
      <c r="H8922" s="13" t="n">
        <v>81.8</v>
      </c>
      <c r="I8922" s="14" t="s">
        <v>36</v>
      </c>
      <c r="J8922" s="16"/>
    </row>
    <row r="8923" customFormat="false" ht="18" hidden="true" customHeight="true" outlineLevel="0" collapsed="false">
      <c r="A8923" s="7" t="n">
        <v>8922</v>
      </c>
      <c r="B8923" s="9" t="str">
        <f aca="false">VLOOKUP(D8923,[1]Sheet1!$A$2:$D$16244,4,0)</f>
        <v>信息与电子工程学院</v>
      </c>
      <c r="C8923" s="9" t="s">
        <v>9029</v>
      </c>
      <c r="D8923" s="17" t="n">
        <v>1120220006</v>
      </c>
      <c r="E8923" s="11" t="s">
        <v>9038</v>
      </c>
      <c r="F8923" s="12" t="s">
        <v>12</v>
      </c>
      <c r="G8923" s="11" t="s">
        <v>8940</v>
      </c>
      <c r="H8923" s="13" t="n">
        <v>83.4</v>
      </c>
      <c r="I8923" s="14" t="s">
        <v>36</v>
      </c>
      <c r="J8923" s="16"/>
    </row>
    <row r="8924" customFormat="false" ht="18" hidden="true" customHeight="true" outlineLevel="0" collapsed="false">
      <c r="A8924" s="7" t="n">
        <v>8923</v>
      </c>
      <c r="B8924" s="9" t="str">
        <f aca="false">VLOOKUP(D8924,[1]Sheet1!$A$2:$D$16244,4,0)</f>
        <v>信息与电子工程学院</v>
      </c>
      <c r="C8924" s="9" t="s">
        <v>9029</v>
      </c>
      <c r="D8924" s="17" t="n">
        <v>1120220007</v>
      </c>
      <c r="E8924" s="11" t="s">
        <v>9039</v>
      </c>
      <c r="F8924" s="12" t="s">
        <v>12</v>
      </c>
      <c r="G8924" s="11" t="s">
        <v>8940</v>
      </c>
      <c r="H8924" s="13" t="n">
        <v>83</v>
      </c>
      <c r="I8924" s="14" t="s">
        <v>36</v>
      </c>
      <c r="J8924" s="16"/>
    </row>
    <row r="8925" customFormat="false" ht="18" hidden="true" customHeight="true" outlineLevel="0" collapsed="false">
      <c r="A8925" s="7" t="n">
        <v>8924</v>
      </c>
      <c r="B8925" s="9" t="str">
        <f aca="false">VLOOKUP(D8925,[1]Sheet1!$A$2:$D$16244,4,0)</f>
        <v>信息与电子工程学院</v>
      </c>
      <c r="C8925" s="9" t="s">
        <v>9029</v>
      </c>
      <c r="D8925" s="17" t="n">
        <v>1120220008</v>
      </c>
      <c r="E8925" s="11" t="s">
        <v>9040</v>
      </c>
      <c r="F8925" s="12" t="s">
        <v>12</v>
      </c>
      <c r="G8925" s="11" t="s">
        <v>8940</v>
      </c>
      <c r="H8925" s="13" t="n">
        <v>79.75</v>
      </c>
      <c r="I8925" s="14" t="s">
        <v>14</v>
      </c>
      <c r="J8925" s="16"/>
    </row>
    <row r="8926" customFormat="false" ht="18" hidden="true" customHeight="true" outlineLevel="0" collapsed="false">
      <c r="A8926" s="7" t="n">
        <v>8925</v>
      </c>
      <c r="B8926" s="9" t="str">
        <f aca="false">VLOOKUP(D8926,[1]Sheet1!$A$2:$D$16244,4,0)</f>
        <v>信息与电子工程学院</v>
      </c>
      <c r="C8926" s="9" t="s">
        <v>9029</v>
      </c>
      <c r="D8926" s="17" t="n">
        <v>1120220009</v>
      </c>
      <c r="E8926" s="11" t="s">
        <v>9041</v>
      </c>
      <c r="F8926" s="12" t="s">
        <v>12</v>
      </c>
      <c r="G8926" s="11" t="s">
        <v>8940</v>
      </c>
      <c r="H8926" s="13" t="n">
        <v>75.3</v>
      </c>
      <c r="I8926" s="14" t="s">
        <v>14</v>
      </c>
      <c r="J8926" s="16"/>
    </row>
    <row r="8927" customFormat="false" ht="18" hidden="true" customHeight="true" outlineLevel="0" collapsed="false">
      <c r="A8927" s="7" t="n">
        <v>8926</v>
      </c>
      <c r="B8927" s="9" t="str">
        <f aca="false">VLOOKUP(D8927,[1]Sheet1!$A$2:$D$16244,4,0)</f>
        <v>信息与电子工程学院</v>
      </c>
      <c r="C8927" s="9" t="s">
        <v>9029</v>
      </c>
      <c r="D8927" s="17" t="n">
        <v>1120220010</v>
      </c>
      <c r="E8927" s="11" t="s">
        <v>9042</v>
      </c>
      <c r="F8927" s="12" t="s">
        <v>17</v>
      </c>
      <c r="G8927" s="11" t="s">
        <v>8940</v>
      </c>
      <c r="H8927" s="13" t="n">
        <v>85.8</v>
      </c>
      <c r="I8927" s="14" t="s">
        <v>36</v>
      </c>
      <c r="J8927" s="16"/>
    </row>
    <row r="8928" customFormat="false" ht="18" hidden="true" customHeight="true" outlineLevel="0" collapsed="false">
      <c r="A8928" s="7" t="n">
        <v>8927</v>
      </c>
      <c r="B8928" s="9" t="str">
        <f aca="false">VLOOKUP(D8928,[1]Sheet1!$A$2:$D$16244,4,0)</f>
        <v>信息与电子工程学院</v>
      </c>
      <c r="C8928" s="9" t="s">
        <v>9029</v>
      </c>
      <c r="D8928" s="17" t="n">
        <v>1120220011</v>
      </c>
      <c r="E8928" s="11" t="s">
        <v>9043</v>
      </c>
      <c r="F8928" s="12" t="s">
        <v>17</v>
      </c>
      <c r="G8928" s="11" t="s">
        <v>8940</v>
      </c>
      <c r="H8928" s="13" t="n">
        <v>84.35</v>
      </c>
      <c r="I8928" s="14" t="s">
        <v>36</v>
      </c>
      <c r="J8928" s="16"/>
    </row>
    <row r="8929" customFormat="false" ht="18" hidden="true" customHeight="true" outlineLevel="0" collapsed="false">
      <c r="A8929" s="7" t="n">
        <v>8928</v>
      </c>
      <c r="B8929" s="9" t="str">
        <f aca="false">VLOOKUP(D8929,[1]Sheet1!$A$2:$D$16244,4,0)</f>
        <v>信息与电子工程学院</v>
      </c>
      <c r="C8929" s="9" t="s">
        <v>9029</v>
      </c>
      <c r="D8929" s="17" t="n">
        <v>1120220012</v>
      </c>
      <c r="E8929" s="11" t="s">
        <v>9044</v>
      </c>
      <c r="F8929" s="12" t="s">
        <v>17</v>
      </c>
      <c r="G8929" s="11" t="s">
        <v>8940</v>
      </c>
      <c r="H8929" s="13" t="n">
        <v>69.2</v>
      </c>
      <c r="I8929" s="14" t="s">
        <v>14</v>
      </c>
      <c r="J8929" s="16"/>
    </row>
    <row r="8930" customFormat="false" ht="18" hidden="true" customHeight="true" outlineLevel="0" collapsed="false">
      <c r="A8930" s="7" t="n">
        <v>8929</v>
      </c>
      <c r="B8930" s="9" t="str">
        <f aca="false">VLOOKUP(D8930,[1]Sheet1!$A$2:$D$16244,4,0)</f>
        <v>信息与电子工程学院</v>
      </c>
      <c r="C8930" s="9" t="s">
        <v>9029</v>
      </c>
      <c r="D8930" s="17" t="n">
        <v>1120220013</v>
      </c>
      <c r="E8930" s="11" t="s">
        <v>9045</v>
      </c>
      <c r="F8930" s="12" t="s">
        <v>17</v>
      </c>
      <c r="G8930" s="11" t="s">
        <v>8940</v>
      </c>
      <c r="H8930" s="13" t="n">
        <v>84.4</v>
      </c>
      <c r="I8930" s="14" t="s">
        <v>36</v>
      </c>
      <c r="J8930" s="16"/>
    </row>
    <row r="8931" customFormat="false" ht="18" hidden="true" customHeight="true" outlineLevel="0" collapsed="false">
      <c r="A8931" s="7" t="n">
        <v>8930</v>
      </c>
      <c r="B8931" s="9" t="str">
        <f aca="false">VLOOKUP(D8931,[1]Sheet1!$A$2:$D$16244,4,0)</f>
        <v>信息与电子工程学院</v>
      </c>
      <c r="C8931" s="9" t="s">
        <v>9029</v>
      </c>
      <c r="D8931" s="17" t="n">
        <v>1120220014</v>
      </c>
      <c r="E8931" s="11" t="s">
        <v>9046</v>
      </c>
      <c r="F8931" s="12" t="s">
        <v>17</v>
      </c>
      <c r="G8931" s="11" t="s">
        <v>8940</v>
      </c>
      <c r="H8931" s="13" t="n">
        <v>77.6</v>
      </c>
      <c r="I8931" s="14" t="s">
        <v>14</v>
      </c>
      <c r="J8931" s="16"/>
    </row>
    <row r="8932" customFormat="false" ht="18" hidden="true" customHeight="true" outlineLevel="0" collapsed="false">
      <c r="A8932" s="7" t="n">
        <v>8931</v>
      </c>
      <c r="B8932" s="9" t="str">
        <f aca="false">VLOOKUP(D8932,[1]Sheet1!$A$2:$D$16244,4,0)</f>
        <v>信息与电子工程学院</v>
      </c>
      <c r="C8932" s="9" t="s">
        <v>9029</v>
      </c>
      <c r="D8932" s="17" t="n">
        <v>1120220015</v>
      </c>
      <c r="E8932" s="11" t="s">
        <v>9047</v>
      </c>
      <c r="F8932" s="12" t="s">
        <v>17</v>
      </c>
      <c r="G8932" s="11" t="s">
        <v>8940</v>
      </c>
      <c r="H8932" s="13" t="n">
        <v>81.2</v>
      </c>
      <c r="I8932" s="14" t="s">
        <v>36</v>
      </c>
      <c r="J8932" s="16"/>
    </row>
    <row r="8933" customFormat="false" ht="18" hidden="true" customHeight="true" outlineLevel="0" collapsed="false">
      <c r="A8933" s="7" t="n">
        <v>8932</v>
      </c>
      <c r="B8933" s="9" t="str">
        <f aca="false">VLOOKUP(D8933,[1]Sheet1!$A$2:$D$16244,4,0)</f>
        <v>信息与电子工程学院</v>
      </c>
      <c r="C8933" s="9" t="s">
        <v>9029</v>
      </c>
      <c r="D8933" s="17" t="n">
        <v>1120220016</v>
      </c>
      <c r="E8933" s="11" t="s">
        <v>9048</v>
      </c>
      <c r="F8933" s="12" t="s">
        <v>17</v>
      </c>
      <c r="G8933" s="11" t="s">
        <v>8940</v>
      </c>
      <c r="H8933" s="13" t="n">
        <v>80.55</v>
      </c>
      <c r="I8933" s="14" t="s">
        <v>36</v>
      </c>
      <c r="J8933" s="16"/>
    </row>
    <row r="8934" customFormat="false" ht="18" hidden="true" customHeight="true" outlineLevel="0" collapsed="false">
      <c r="A8934" s="7" t="n">
        <v>8933</v>
      </c>
      <c r="B8934" s="9" t="str">
        <f aca="false">VLOOKUP(D8934,[1]Sheet1!$A$2:$D$16244,4,0)</f>
        <v>信息与电子工程学院</v>
      </c>
      <c r="C8934" s="9" t="s">
        <v>9029</v>
      </c>
      <c r="D8934" s="17" t="n">
        <v>1120220017</v>
      </c>
      <c r="E8934" s="11" t="s">
        <v>9049</v>
      </c>
      <c r="F8934" s="12" t="s">
        <v>17</v>
      </c>
      <c r="G8934" s="11" t="s">
        <v>8940</v>
      </c>
      <c r="H8934" s="13" t="n">
        <v>69.15</v>
      </c>
      <c r="I8934" s="14" t="s">
        <v>14</v>
      </c>
      <c r="J8934" s="16"/>
    </row>
    <row r="8935" customFormat="false" ht="18" hidden="true" customHeight="true" outlineLevel="0" collapsed="false">
      <c r="A8935" s="7" t="n">
        <v>8934</v>
      </c>
      <c r="B8935" s="9" t="str">
        <f aca="false">VLOOKUP(D8935,[1]Sheet1!$A$2:$D$16244,4,0)</f>
        <v>信息与电子工程学院</v>
      </c>
      <c r="C8935" s="9" t="s">
        <v>9029</v>
      </c>
      <c r="D8935" s="17" t="n">
        <v>1120220018</v>
      </c>
      <c r="E8935" s="11" t="s">
        <v>9050</v>
      </c>
      <c r="F8935" s="12" t="s">
        <v>17</v>
      </c>
      <c r="G8935" s="11" t="s">
        <v>8940</v>
      </c>
      <c r="H8935" s="13" t="n">
        <v>67.75</v>
      </c>
      <c r="I8935" s="14" t="s">
        <v>14</v>
      </c>
      <c r="J8935" s="16"/>
    </row>
    <row r="8936" customFormat="false" ht="18" hidden="true" customHeight="true" outlineLevel="0" collapsed="false">
      <c r="A8936" s="7" t="n">
        <v>8935</v>
      </c>
      <c r="B8936" s="9" t="s">
        <v>8216</v>
      </c>
      <c r="C8936" s="9" t="s">
        <v>9029</v>
      </c>
      <c r="D8936" s="17" t="n">
        <v>1120220019</v>
      </c>
      <c r="E8936" s="11" t="s">
        <v>9051</v>
      </c>
      <c r="F8936" s="12" t="s">
        <v>17</v>
      </c>
      <c r="G8936" s="11" t="s">
        <v>8940</v>
      </c>
      <c r="H8936" s="13" t="n">
        <v>0</v>
      </c>
      <c r="I8936" s="14" t="s">
        <v>18</v>
      </c>
      <c r="J8936" s="16" t="s">
        <v>19</v>
      </c>
    </row>
    <row r="8937" customFormat="false" ht="18" hidden="true" customHeight="true" outlineLevel="0" collapsed="false">
      <c r="A8937" s="7" t="n">
        <v>8936</v>
      </c>
      <c r="B8937" s="9" t="str">
        <f aca="false">VLOOKUP(D8937,[1]Sheet1!$A$2:$D$16244,4,0)</f>
        <v>信息与电子工程学院</v>
      </c>
      <c r="C8937" s="9" t="s">
        <v>9029</v>
      </c>
      <c r="D8937" s="17" t="n">
        <v>1120220021</v>
      </c>
      <c r="E8937" s="11" t="s">
        <v>9052</v>
      </c>
      <c r="F8937" s="12" t="s">
        <v>17</v>
      </c>
      <c r="G8937" s="11" t="s">
        <v>8940</v>
      </c>
      <c r="H8937" s="13" t="n">
        <v>89.5</v>
      </c>
      <c r="I8937" s="14" t="s">
        <v>36</v>
      </c>
      <c r="J8937" s="16"/>
    </row>
    <row r="8938" customFormat="false" ht="18" hidden="true" customHeight="true" outlineLevel="0" collapsed="false">
      <c r="A8938" s="7" t="n">
        <v>8937</v>
      </c>
      <c r="B8938" s="9" t="str">
        <f aca="false">VLOOKUP(D8938,[1]Sheet1!$A$2:$D$16244,4,0)</f>
        <v>信息与电子工程学院</v>
      </c>
      <c r="C8938" s="9" t="s">
        <v>9029</v>
      </c>
      <c r="D8938" s="17" t="n">
        <v>1120220022</v>
      </c>
      <c r="E8938" s="11" t="s">
        <v>9053</v>
      </c>
      <c r="F8938" s="12" t="s">
        <v>17</v>
      </c>
      <c r="G8938" s="11" t="s">
        <v>8940</v>
      </c>
      <c r="H8938" s="13" t="n">
        <v>78.2</v>
      </c>
      <c r="I8938" s="14" t="s">
        <v>14</v>
      </c>
      <c r="J8938" s="16"/>
    </row>
    <row r="8939" customFormat="false" ht="18" hidden="true" customHeight="true" outlineLevel="0" collapsed="false">
      <c r="A8939" s="7" t="n">
        <v>8938</v>
      </c>
      <c r="B8939" s="9" t="str">
        <f aca="false">VLOOKUP(D8939,[1]Sheet1!$A$2:$D$16244,4,0)</f>
        <v>信息与电子工程学院</v>
      </c>
      <c r="C8939" s="9" t="s">
        <v>9029</v>
      </c>
      <c r="D8939" s="17" t="n">
        <v>1120220023</v>
      </c>
      <c r="E8939" s="11" t="s">
        <v>9054</v>
      </c>
      <c r="F8939" s="12" t="s">
        <v>17</v>
      </c>
      <c r="G8939" s="11" t="s">
        <v>8940</v>
      </c>
      <c r="H8939" s="13" t="n">
        <v>87.75</v>
      </c>
      <c r="I8939" s="14" t="s">
        <v>36</v>
      </c>
      <c r="J8939" s="16"/>
    </row>
    <row r="8940" customFormat="false" ht="18" hidden="true" customHeight="true" outlineLevel="0" collapsed="false">
      <c r="A8940" s="7" t="n">
        <v>8939</v>
      </c>
      <c r="B8940" s="9" t="str">
        <f aca="false">VLOOKUP(D8940,[1]Sheet1!$A$2:$D$16244,4,0)</f>
        <v>信息与电子工程学院</v>
      </c>
      <c r="C8940" s="9" t="s">
        <v>9029</v>
      </c>
      <c r="D8940" s="17" t="n">
        <v>1120220024</v>
      </c>
      <c r="E8940" s="11" t="s">
        <v>593</v>
      </c>
      <c r="F8940" s="12" t="s">
        <v>17</v>
      </c>
      <c r="G8940" s="11" t="s">
        <v>8940</v>
      </c>
      <c r="H8940" s="13" t="n">
        <v>81.35</v>
      </c>
      <c r="I8940" s="14" t="s">
        <v>36</v>
      </c>
      <c r="J8940" s="16"/>
    </row>
    <row r="8941" customFormat="false" ht="18" hidden="true" customHeight="true" outlineLevel="0" collapsed="false">
      <c r="A8941" s="7" t="n">
        <v>8940</v>
      </c>
      <c r="B8941" s="9" t="str">
        <f aca="false">VLOOKUP(D8941,[1]Sheet1!$A$2:$D$16244,4,0)</f>
        <v>信息与电子工程学院</v>
      </c>
      <c r="C8941" s="9" t="s">
        <v>9029</v>
      </c>
      <c r="D8941" s="17" t="n">
        <v>1120220026</v>
      </c>
      <c r="E8941" s="11" t="s">
        <v>9055</v>
      </c>
      <c r="F8941" s="12" t="s">
        <v>17</v>
      </c>
      <c r="G8941" s="11" t="s">
        <v>8940</v>
      </c>
      <c r="H8941" s="13" t="n">
        <v>81.05</v>
      </c>
      <c r="I8941" s="14" t="s">
        <v>36</v>
      </c>
      <c r="J8941" s="16"/>
    </row>
    <row r="8942" customFormat="false" ht="18" hidden="true" customHeight="true" outlineLevel="0" collapsed="false">
      <c r="A8942" s="7" t="n">
        <v>8941</v>
      </c>
      <c r="B8942" s="9" t="str">
        <f aca="false">VLOOKUP(D8942,[1]Sheet1!$A$2:$D$16244,4,0)</f>
        <v>信息与电子工程学院</v>
      </c>
      <c r="C8942" s="9" t="s">
        <v>9029</v>
      </c>
      <c r="D8942" s="17" t="n">
        <v>1120220027</v>
      </c>
      <c r="E8942" s="11" t="s">
        <v>9056</v>
      </c>
      <c r="F8942" s="12" t="s">
        <v>17</v>
      </c>
      <c r="G8942" s="11" t="s">
        <v>8940</v>
      </c>
      <c r="H8942" s="13" t="n">
        <v>78.35</v>
      </c>
      <c r="I8942" s="14" t="s">
        <v>14</v>
      </c>
      <c r="J8942" s="16"/>
    </row>
    <row r="8943" customFormat="false" ht="18" hidden="true" customHeight="true" outlineLevel="0" collapsed="false">
      <c r="A8943" s="7" t="n">
        <v>8942</v>
      </c>
      <c r="B8943" s="9" t="str">
        <f aca="false">VLOOKUP(D8943,[1]Sheet1!$A$2:$D$16244,4,0)</f>
        <v>信息与电子工程学院</v>
      </c>
      <c r="C8943" s="9" t="s">
        <v>9029</v>
      </c>
      <c r="D8943" s="17" t="n">
        <v>1120220028</v>
      </c>
      <c r="E8943" s="11" t="s">
        <v>9057</v>
      </c>
      <c r="F8943" s="12" t="s">
        <v>17</v>
      </c>
      <c r="G8943" s="11" t="s">
        <v>8940</v>
      </c>
      <c r="H8943" s="13" t="n">
        <v>75.85</v>
      </c>
      <c r="I8943" s="14" t="s">
        <v>14</v>
      </c>
      <c r="J8943" s="16"/>
    </row>
    <row r="8944" customFormat="false" ht="18" hidden="true" customHeight="true" outlineLevel="0" collapsed="false">
      <c r="A8944" s="7" t="n">
        <v>8943</v>
      </c>
      <c r="B8944" s="9" t="str">
        <f aca="false">VLOOKUP(D8944,[1]Sheet1!$A$2:$D$16244,4,0)</f>
        <v>信息与电子工程学院</v>
      </c>
      <c r="C8944" s="9" t="s">
        <v>9029</v>
      </c>
      <c r="D8944" s="17" t="n">
        <v>1120220029</v>
      </c>
      <c r="E8944" s="11" t="s">
        <v>9058</v>
      </c>
      <c r="F8944" s="12" t="s">
        <v>17</v>
      </c>
      <c r="G8944" s="11" t="s">
        <v>8940</v>
      </c>
      <c r="H8944" s="13" t="n">
        <v>85.2</v>
      </c>
      <c r="I8944" s="14" t="s">
        <v>36</v>
      </c>
      <c r="J8944" s="16"/>
    </row>
    <row r="8945" customFormat="false" ht="18" hidden="true" customHeight="true" outlineLevel="0" collapsed="false">
      <c r="A8945" s="7" t="n">
        <v>8944</v>
      </c>
      <c r="B8945" s="9" t="str">
        <f aca="false">VLOOKUP(D8945,[1]Sheet1!$A$2:$D$16244,4,0)</f>
        <v>信息与电子工程学院</v>
      </c>
      <c r="C8945" s="9" t="s">
        <v>9029</v>
      </c>
      <c r="D8945" s="17" t="n">
        <v>1120220030</v>
      </c>
      <c r="E8945" s="11" t="s">
        <v>2841</v>
      </c>
      <c r="F8945" s="12" t="s">
        <v>17</v>
      </c>
      <c r="G8945" s="11" t="s">
        <v>8940</v>
      </c>
      <c r="H8945" s="13" t="n">
        <v>70.6</v>
      </c>
      <c r="I8945" s="14" t="s">
        <v>14</v>
      </c>
      <c r="J8945" s="16"/>
    </row>
    <row r="8946" customFormat="false" ht="18" hidden="true" customHeight="true" outlineLevel="0" collapsed="false">
      <c r="A8946" s="7" t="n">
        <v>8945</v>
      </c>
      <c r="B8946" s="9" t="str">
        <f aca="false">VLOOKUP(D8946,[1]Sheet1!$A$2:$D$16244,4,0)</f>
        <v>信息与电子工程学院</v>
      </c>
      <c r="C8946" s="9" t="s">
        <v>9029</v>
      </c>
      <c r="D8946" s="17" t="n">
        <v>1120220031</v>
      </c>
      <c r="E8946" s="11" t="s">
        <v>9059</v>
      </c>
      <c r="F8946" s="12" t="s">
        <v>17</v>
      </c>
      <c r="G8946" s="11" t="s">
        <v>8940</v>
      </c>
      <c r="H8946" s="13" t="n">
        <v>83.7</v>
      </c>
      <c r="I8946" s="14" t="s">
        <v>36</v>
      </c>
      <c r="J8946" s="16"/>
    </row>
    <row r="8947" customFormat="false" ht="18" hidden="true" customHeight="true" outlineLevel="0" collapsed="false">
      <c r="A8947" s="7" t="n">
        <v>8946</v>
      </c>
      <c r="B8947" s="9" t="str">
        <f aca="false">VLOOKUP(D8947,[1]Sheet1!$A$2:$D$16244,4,0)</f>
        <v>信息与电子工程学院</v>
      </c>
      <c r="C8947" s="9" t="s">
        <v>9029</v>
      </c>
      <c r="D8947" s="17" t="n">
        <v>510152033</v>
      </c>
      <c r="E8947" s="11" t="s">
        <v>9060</v>
      </c>
      <c r="F8947" s="12" t="s">
        <v>17</v>
      </c>
      <c r="G8947" s="11" t="s">
        <v>8940</v>
      </c>
      <c r="H8947" s="13" t="n">
        <v>65.55</v>
      </c>
      <c r="I8947" s="14" t="s">
        <v>14</v>
      </c>
      <c r="J8947" s="16"/>
    </row>
    <row r="8948" customFormat="false" ht="18" hidden="true" customHeight="true" outlineLevel="0" collapsed="false">
      <c r="A8948" s="7" t="n">
        <v>8947</v>
      </c>
      <c r="B8948" s="9" t="str">
        <f aca="false">VLOOKUP(D8948,[1]Sheet1!$A$2:$D$16244,4,0)</f>
        <v>生物与化学工程学院/轻工学院</v>
      </c>
      <c r="C8948" s="9" t="s">
        <v>247</v>
      </c>
      <c r="D8948" s="10" t="n">
        <v>1141410024</v>
      </c>
      <c r="E8948" s="11" t="s">
        <v>9061</v>
      </c>
      <c r="F8948" s="12" t="s">
        <v>17</v>
      </c>
      <c r="G8948" s="11" t="s">
        <v>8940</v>
      </c>
      <c r="H8948" s="13" t="n">
        <v>60.9</v>
      </c>
      <c r="I8948" s="14" t="s">
        <v>14</v>
      </c>
      <c r="J8948" s="16"/>
    </row>
    <row r="8949" customFormat="false" ht="18" hidden="true" customHeight="true" outlineLevel="0" collapsed="false">
      <c r="A8949" s="7" t="n">
        <v>8948</v>
      </c>
      <c r="B8949" s="9" t="str">
        <f aca="false">VLOOKUP(D8949,[1]Sheet1!$A$2:$D$16244,4,0)</f>
        <v>生物与化学工程学院/轻工学院</v>
      </c>
      <c r="C8949" s="9" t="s">
        <v>1109</v>
      </c>
      <c r="D8949" s="10" t="n">
        <v>1141410049</v>
      </c>
      <c r="E8949" s="11" t="s">
        <v>9062</v>
      </c>
      <c r="F8949" s="12" t="s">
        <v>17</v>
      </c>
      <c r="G8949" s="11" t="s">
        <v>8940</v>
      </c>
      <c r="H8949" s="13" t="n">
        <v>69.8</v>
      </c>
      <c r="I8949" s="14" t="s">
        <v>14</v>
      </c>
      <c r="J8949" s="16"/>
    </row>
    <row r="8950" customFormat="false" ht="18" hidden="true" customHeight="true" outlineLevel="0" collapsed="false">
      <c r="A8950" s="7" t="n">
        <v>8949</v>
      </c>
      <c r="B8950" s="9" t="str">
        <f aca="false">VLOOKUP(D8950,[1]Sheet1!$A$2:$D$16244,4,0)</f>
        <v>生物与化学工程学院/轻工学院</v>
      </c>
      <c r="C8950" s="9" t="s">
        <v>1109</v>
      </c>
      <c r="D8950" s="10" t="n">
        <v>1141410057</v>
      </c>
      <c r="E8950" s="11" t="s">
        <v>5145</v>
      </c>
      <c r="F8950" s="12" t="s">
        <v>17</v>
      </c>
      <c r="G8950" s="11" t="s">
        <v>8940</v>
      </c>
      <c r="H8950" s="13" t="n">
        <v>70.1</v>
      </c>
      <c r="I8950" s="14" t="s">
        <v>14</v>
      </c>
      <c r="J8950" s="16"/>
    </row>
    <row r="8951" customFormat="false" ht="18" hidden="true" customHeight="true" outlineLevel="0" collapsed="false">
      <c r="A8951" s="7" t="n">
        <v>8950</v>
      </c>
      <c r="B8951" s="9" t="str">
        <f aca="false">VLOOKUP(D8951,[1]Sheet1!$A$2:$D$16244,4,0)</f>
        <v>生物与化学工程学院/轻工学院</v>
      </c>
      <c r="C8951" s="9" t="s">
        <v>1109</v>
      </c>
      <c r="D8951" s="10" t="n">
        <v>1141410059</v>
      </c>
      <c r="E8951" s="11" t="s">
        <v>9063</v>
      </c>
      <c r="F8951" s="12" t="s">
        <v>17</v>
      </c>
      <c r="G8951" s="11" t="s">
        <v>8940</v>
      </c>
      <c r="H8951" s="13" t="n">
        <v>65.7</v>
      </c>
      <c r="I8951" s="14" t="s">
        <v>14</v>
      </c>
      <c r="J8951" s="16"/>
    </row>
    <row r="8952" customFormat="false" ht="18" hidden="true" customHeight="true" outlineLevel="0" collapsed="false">
      <c r="A8952" s="7" t="n">
        <v>8951</v>
      </c>
      <c r="B8952" s="9" t="str">
        <f aca="false">VLOOKUP(D8952,[1]Sheet1!$A$2:$D$16244,4,0)</f>
        <v>生物与化学工程学院/轻工学院</v>
      </c>
      <c r="C8952" s="9" t="s">
        <v>1109</v>
      </c>
      <c r="D8952" s="10" t="n">
        <v>1141410060</v>
      </c>
      <c r="E8952" s="11" t="s">
        <v>9064</v>
      </c>
      <c r="F8952" s="12" t="s">
        <v>17</v>
      </c>
      <c r="G8952" s="11" t="s">
        <v>8940</v>
      </c>
      <c r="H8952" s="13" t="n">
        <v>66.75</v>
      </c>
      <c r="I8952" s="14" t="s">
        <v>14</v>
      </c>
      <c r="J8952" s="16"/>
    </row>
    <row r="8953" customFormat="false" ht="18" hidden="true" customHeight="true" outlineLevel="0" collapsed="false">
      <c r="A8953" s="7" t="n">
        <v>8952</v>
      </c>
      <c r="B8953" s="9" t="str">
        <f aca="false">VLOOKUP(D8953,[1]Sheet1!$A$2:$D$16244,4,0)</f>
        <v>生物与化学工程学院/轻工学院</v>
      </c>
      <c r="C8953" s="9" t="s">
        <v>149</v>
      </c>
      <c r="D8953" s="10" t="n">
        <v>1141450003</v>
      </c>
      <c r="E8953" s="11" t="s">
        <v>9065</v>
      </c>
      <c r="F8953" s="12" t="s">
        <v>17</v>
      </c>
      <c r="G8953" s="11" t="s">
        <v>8940</v>
      </c>
      <c r="H8953" s="13" t="n">
        <v>79.8</v>
      </c>
      <c r="I8953" s="14" t="s">
        <v>14</v>
      </c>
      <c r="J8953" s="16"/>
    </row>
    <row r="8954" customFormat="false" ht="18" hidden="true" customHeight="true" outlineLevel="0" collapsed="false">
      <c r="A8954" s="7" t="n">
        <v>8953</v>
      </c>
      <c r="B8954" s="9" t="str">
        <f aca="false">VLOOKUP(D8954,[1]Sheet1!$A$2:$D$16244,4,0)</f>
        <v>生物与化学工程学院/轻工学院</v>
      </c>
      <c r="C8954" s="9" t="s">
        <v>149</v>
      </c>
      <c r="D8954" s="10" t="n">
        <v>1141450006</v>
      </c>
      <c r="E8954" s="11" t="s">
        <v>9066</v>
      </c>
      <c r="F8954" s="12" t="s">
        <v>17</v>
      </c>
      <c r="G8954" s="11" t="s">
        <v>8940</v>
      </c>
      <c r="H8954" s="13" t="n">
        <v>84.9</v>
      </c>
      <c r="I8954" s="14" t="s">
        <v>36</v>
      </c>
      <c r="J8954" s="16"/>
    </row>
    <row r="8955" customFormat="false" ht="18" hidden="true" customHeight="true" outlineLevel="0" collapsed="false">
      <c r="A8955" s="7" t="n">
        <v>8954</v>
      </c>
      <c r="B8955" s="9" t="str">
        <f aca="false">VLOOKUP(D8955,[1]Sheet1!$A$2:$D$16244,4,0)</f>
        <v>生物与化学工程学院/轻工学院</v>
      </c>
      <c r="C8955" s="9" t="s">
        <v>149</v>
      </c>
      <c r="D8955" s="10" t="n">
        <v>1141450024</v>
      </c>
      <c r="E8955" s="11" t="s">
        <v>9067</v>
      </c>
      <c r="F8955" s="12" t="s">
        <v>17</v>
      </c>
      <c r="G8955" s="11" t="s">
        <v>8940</v>
      </c>
      <c r="H8955" s="13" t="n">
        <v>84.75</v>
      </c>
      <c r="I8955" s="14" t="s">
        <v>36</v>
      </c>
      <c r="J8955" s="16"/>
    </row>
    <row r="8956" customFormat="false" ht="18" hidden="true" customHeight="true" outlineLevel="0" collapsed="false">
      <c r="A8956" s="7" t="n">
        <v>8955</v>
      </c>
      <c r="B8956" s="9" t="str">
        <f aca="false">VLOOKUP(D8956,[1]Sheet1!$A$2:$D$16244,4,0)</f>
        <v>生物与化学工程学院/轻工学院</v>
      </c>
      <c r="C8956" s="9" t="s">
        <v>149</v>
      </c>
      <c r="D8956" s="10" t="n">
        <v>1141450028</v>
      </c>
      <c r="E8956" s="11" t="s">
        <v>9068</v>
      </c>
      <c r="F8956" s="12" t="s">
        <v>17</v>
      </c>
      <c r="G8956" s="11" t="s">
        <v>8940</v>
      </c>
      <c r="H8956" s="13" t="n">
        <v>86.9</v>
      </c>
      <c r="I8956" s="14" t="s">
        <v>36</v>
      </c>
      <c r="J8956" s="16"/>
    </row>
    <row r="8957" customFormat="false" ht="18" hidden="true" customHeight="true" outlineLevel="0" collapsed="false">
      <c r="A8957" s="7" t="n">
        <v>8956</v>
      </c>
      <c r="B8957" s="9" t="str">
        <f aca="false">VLOOKUP(D8957,[1]Sheet1!$A$2:$D$16244,4,0)</f>
        <v>机械与汽车工程学院</v>
      </c>
      <c r="C8957" s="9" t="s">
        <v>113</v>
      </c>
      <c r="D8957" s="10" t="n">
        <v>1140199169</v>
      </c>
      <c r="E8957" s="11" t="s">
        <v>9069</v>
      </c>
      <c r="F8957" s="12" t="s">
        <v>17</v>
      </c>
      <c r="G8957" s="11" t="s">
        <v>8940</v>
      </c>
      <c r="H8957" s="13" t="n">
        <v>87.25</v>
      </c>
      <c r="I8957" s="14" t="s">
        <v>36</v>
      </c>
      <c r="J8957" s="16"/>
    </row>
    <row r="8958" customFormat="false" ht="18" hidden="true" customHeight="true" outlineLevel="0" collapsed="false">
      <c r="A8958" s="7" t="n">
        <v>8957</v>
      </c>
      <c r="B8958" s="9" t="str">
        <f aca="false">VLOOKUP(D8958,[1]Sheet1!$A$2:$D$16244,4,0)</f>
        <v>机械与汽车工程学院</v>
      </c>
      <c r="C8958" s="9" t="s">
        <v>214</v>
      </c>
      <c r="D8958" s="10" t="n">
        <v>1140199272</v>
      </c>
      <c r="E8958" s="11" t="s">
        <v>9070</v>
      </c>
      <c r="F8958" s="12" t="s">
        <v>17</v>
      </c>
      <c r="G8958" s="11" t="s">
        <v>8940</v>
      </c>
      <c r="H8958" s="13" t="n">
        <v>81</v>
      </c>
      <c r="I8958" s="14" t="s">
        <v>36</v>
      </c>
      <c r="J8958" s="16"/>
    </row>
    <row r="8959" customFormat="false" ht="18" hidden="true" customHeight="true" outlineLevel="0" collapsed="false">
      <c r="A8959" s="7" t="n">
        <v>8958</v>
      </c>
      <c r="B8959" s="9" t="str">
        <f aca="false">VLOOKUP(D8959,[1]Sheet1!$A$2:$D$16244,4,0)</f>
        <v>机械与汽车工程学院</v>
      </c>
      <c r="C8959" s="9" t="s">
        <v>264</v>
      </c>
      <c r="D8959" s="10" t="n">
        <v>1140199319</v>
      </c>
      <c r="E8959" s="11" t="s">
        <v>9071</v>
      </c>
      <c r="F8959" s="12" t="s">
        <v>17</v>
      </c>
      <c r="G8959" s="11" t="s">
        <v>8940</v>
      </c>
      <c r="H8959" s="13" t="n">
        <v>85.8</v>
      </c>
      <c r="I8959" s="14" t="s">
        <v>36</v>
      </c>
      <c r="J8959" s="16"/>
    </row>
    <row r="8960" customFormat="false" ht="18" hidden="true" customHeight="true" outlineLevel="0" collapsed="false">
      <c r="A8960" s="7" t="n">
        <v>8959</v>
      </c>
      <c r="B8960" s="9" t="str">
        <f aca="false">VLOOKUP(D8960,[1]Sheet1!$A$2:$D$16244,4,0)</f>
        <v>生物与化学工程学院/轻工学院</v>
      </c>
      <c r="C8960" s="9" t="s">
        <v>1307</v>
      </c>
      <c r="D8960" s="10" t="n">
        <v>1140499027</v>
      </c>
      <c r="E8960" s="11" t="s">
        <v>9072</v>
      </c>
      <c r="F8960" s="12" t="s">
        <v>17</v>
      </c>
      <c r="G8960" s="11" t="s">
        <v>8940</v>
      </c>
      <c r="H8960" s="13" t="n">
        <v>75.6</v>
      </c>
      <c r="I8960" s="14" t="s">
        <v>14</v>
      </c>
      <c r="J8960" s="16"/>
    </row>
    <row r="8961" customFormat="false" ht="18" hidden="true" customHeight="true" outlineLevel="0" collapsed="false">
      <c r="A8961" s="7" t="n">
        <v>8960</v>
      </c>
      <c r="B8961" s="9" t="str">
        <f aca="false">VLOOKUP(D8961,[1]Sheet1!$A$2:$D$16244,4,0)</f>
        <v>生物与化学工程学院/轻工学院</v>
      </c>
      <c r="C8961" s="9" t="s">
        <v>270</v>
      </c>
      <c r="D8961" s="10" t="n">
        <v>1140499057</v>
      </c>
      <c r="E8961" s="11" t="s">
        <v>9073</v>
      </c>
      <c r="F8961" s="12" t="s">
        <v>17</v>
      </c>
      <c r="G8961" s="11" t="s">
        <v>8940</v>
      </c>
      <c r="H8961" s="13" t="n">
        <v>95.4</v>
      </c>
      <c r="I8961" s="14" t="s">
        <v>25</v>
      </c>
      <c r="J8961" s="16"/>
    </row>
    <row r="8962" customFormat="false" ht="18" hidden="true" customHeight="true" outlineLevel="0" collapsed="false">
      <c r="A8962" s="7" t="n">
        <v>8961</v>
      </c>
      <c r="B8962" s="9" t="str">
        <f aca="false">VLOOKUP(D8962,[1]Sheet1!$A$2:$D$16244,4,0)</f>
        <v>生物与化学工程学院/轻工学院</v>
      </c>
      <c r="C8962" s="9" t="s">
        <v>81</v>
      </c>
      <c r="D8962" s="10" t="n">
        <v>1140499132</v>
      </c>
      <c r="E8962" s="11" t="s">
        <v>9074</v>
      </c>
      <c r="F8962" s="12" t="s">
        <v>17</v>
      </c>
      <c r="G8962" s="11" t="s">
        <v>8940</v>
      </c>
      <c r="H8962" s="13" t="n">
        <v>72.4</v>
      </c>
      <c r="I8962" s="14" t="s">
        <v>14</v>
      </c>
      <c r="J8962" s="16"/>
    </row>
    <row r="8963" customFormat="false" ht="18" hidden="true" customHeight="true" outlineLevel="0" collapsed="false">
      <c r="A8963" s="7" t="n">
        <v>8962</v>
      </c>
      <c r="B8963" s="9" t="str">
        <f aca="false">VLOOKUP(D8963,[1]Sheet1!$A$2:$D$16244,4,0)</f>
        <v>生物与化学工程学院/轻工学院</v>
      </c>
      <c r="C8963" s="9" t="s">
        <v>1314</v>
      </c>
      <c r="D8963" s="10" t="n">
        <v>1140499235</v>
      </c>
      <c r="E8963" s="11" t="s">
        <v>9075</v>
      </c>
      <c r="F8963" s="12" t="s">
        <v>17</v>
      </c>
      <c r="G8963" s="11" t="s">
        <v>8940</v>
      </c>
      <c r="H8963" s="13" t="n">
        <v>73.6</v>
      </c>
      <c r="I8963" s="14" t="s">
        <v>14</v>
      </c>
      <c r="J8963" s="16"/>
    </row>
    <row r="8964" customFormat="false" ht="18" hidden="true" customHeight="true" outlineLevel="0" collapsed="false">
      <c r="A8964" s="7" t="n">
        <v>8963</v>
      </c>
      <c r="B8964" s="9" t="str">
        <f aca="false">VLOOKUP(D8964,[1]Sheet1!$A$2:$D$16244,4,0)</f>
        <v>经济与管理学院</v>
      </c>
      <c r="C8964" s="9" t="s">
        <v>1103</v>
      </c>
      <c r="D8964" s="10" t="n">
        <v>1140670028</v>
      </c>
      <c r="E8964" s="11" t="s">
        <v>9076</v>
      </c>
      <c r="F8964" s="12" t="s">
        <v>17</v>
      </c>
      <c r="G8964" s="11" t="s">
        <v>8940</v>
      </c>
      <c r="H8964" s="13" t="n">
        <v>79.55</v>
      </c>
      <c r="I8964" s="14" t="s">
        <v>14</v>
      </c>
      <c r="J8964" s="16"/>
    </row>
    <row r="8965" customFormat="false" ht="18" hidden="true" customHeight="true" outlineLevel="0" collapsed="false">
      <c r="A8965" s="7" t="n">
        <v>8964</v>
      </c>
      <c r="B8965" s="9" t="str">
        <f aca="false">VLOOKUP(D8965,[1]Sheet1!$A$2:$D$16244,4,0)</f>
        <v>经济与管理学院</v>
      </c>
      <c r="C8965" s="9" t="s">
        <v>93</v>
      </c>
      <c r="D8965" s="10" t="n">
        <v>1140670096</v>
      </c>
      <c r="E8965" s="11" t="s">
        <v>9077</v>
      </c>
      <c r="F8965" s="12" t="s">
        <v>17</v>
      </c>
      <c r="G8965" s="11" t="s">
        <v>8940</v>
      </c>
      <c r="H8965" s="13" t="n">
        <v>89.55</v>
      </c>
      <c r="I8965" s="14" t="s">
        <v>36</v>
      </c>
      <c r="J8965" s="16"/>
    </row>
    <row r="8966" customFormat="false" ht="18" hidden="true" customHeight="true" outlineLevel="0" collapsed="false">
      <c r="A8966" s="7" t="n">
        <v>8965</v>
      </c>
      <c r="B8966" s="9" t="str">
        <f aca="false">VLOOKUP(D8966,[1]Sheet1!$A$2:$D$16244,4,0)</f>
        <v>自动化与电气工程学院</v>
      </c>
      <c r="C8966" s="9" t="s">
        <v>1127</v>
      </c>
      <c r="D8966" s="10" t="n">
        <v>1140399078</v>
      </c>
      <c r="E8966" s="11" t="s">
        <v>9078</v>
      </c>
      <c r="F8966" s="12" t="s">
        <v>17</v>
      </c>
      <c r="G8966" s="11" t="s">
        <v>8940</v>
      </c>
      <c r="H8966" s="13" t="n">
        <v>68.15</v>
      </c>
      <c r="I8966" s="14" t="s">
        <v>14</v>
      </c>
      <c r="J8966" s="16"/>
    </row>
    <row r="8967" customFormat="false" ht="18" hidden="true" customHeight="true" outlineLevel="0" collapsed="false">
      <c r="A8967" s="7" t="n">
        <v>8966</v>
      </c>
      <c r="B8967" s="9" t="str">
        <f aca="false">VLOOKUP(D8967,[1]Sheet1!$A$2:$D$16244,4,0)</f>
        <v>自动化与电气工程学院</v>
      </c>
      <c r="C8967" s="9" t="s">
        <v>58</v>
      </c>
      <c r="D8967" s="10" t="n">
        <v>1140399190</v>
      </c>
      <c r="E8967" s="11" t="s">
        <v>9079</v>
      </c>
      <c r="F8967" s="12" t="s">
        <v>17</v>
      </c>
      <c r="G8967" s="11" t="s">
        <v>8940</v>
      </c>
      <c r="H8967" s="13" t="n">
        <v>90.95</v>
      </c>
      <c r="I8967" s="14" t="s">
        <v>25</v>
      </c>
      <c r="J8967" s="16"/>
    </row>
    <row r="8968" customFormat="false" ht="18" hidden="true" customHeight="true" outlineLevel="0" collapsed="false">
      <c r="A8968" s="7" t="n">
        <v>8967</v>
      </c>
      <c r="B8968" s="9" t="str">
        <f aca="false">VLOOKUP(D8968,[1]Sheet1!$A$2:$D$16244,4,0)</f>
        <v>自动化与电气工程学院</v>
      </c>
      <c r="C8968" s="9" t="s">
        <v>58</v>
      </c>
      <c r="D8968" s="10" t="n">
        <v>1140399191</v>
      </c>
      <c r="E8968" s="11" t="s">
        <v>9080</v>
      </c>
      <c r="F8968" s="12" t="s">
        <v>17</v>
      </c>
      <c r="G8968" s="11" t="s">
        <v>8940</v>
      </c>
      <c r="H8968" s="13" t="n">
        <v>74.3</v>
      </c>
      <c r="I8968" s="14" t="s">
        <v>14</v>
      </c>
      <c r="J8968" s="16"/>
    </row>
    <row r="8969" customFormat="false" ht="18" hidden="true" customHeight="true" outlineLevel="0" collapsed="false">
      <c r="A8969" s="7" t="n">
        <v>8968</v>
      </c>
      <c r="B8969" s="9" t="str">
        <f aca="false">VLOOKUP(D8969,[1]Sheet1!$A$2:$D$16244,4,0)</f>
        <v>自动化与电气工程学院</v>
      </c>
      <c r="C8969" s="9" t="s">
        <v>58</v>
      </c>
      <c r="D8969" s="10" t="n">
        <v>1140399192</v>
      </c>
      <c r="E8969" s="11" t="s">
        <v>9081</v>
      </c>
      <c r="F8969" s="12" t="s">
        <v>17</v>
      </c>
      <c r="G8969" s="11" t="s">
        <v>8940</v>
      </c>
      <c r="H8969" s="13" t="n">
        <v>80</v>
      </c>
      <c r="I8969" s="14" t="s">
        <v>36</v>
      </c>
      <c r="J8969" s="16"/>
    </row>
    <row r="8970" customFormat="false" ht="18" hidden="true" customHeight="true" outlineLevel="0" collapsed="false">
      <c r="A8970" s="7" t="n">
        <v>8969</v>
      </c>
      <c r="B8970" s="9" t="str">
        <f aca="false">VLOOKUP(D8970,[1]Sheet1!$A$2:$D$16244,4,0)</f>
        <v>自动化与电气工程学院</v>
      </c>
      <c r="C8970" s="9" t="s">
        <v>63</v>
      </c>
      <c r="D8970" s="10" t="n">
        <v>1140399249</v>
      </c>
      <c r="E8970" s="11" t="s">
        <v>9082</v>
      </c>
      <c r="F8970" s="12" t="s">
        <v>17</v>
      </c>
      <c r="G8970" s="11" t="s">
        <v>8940</v>
      </c>
      <c r="H8970" s="13" t="n">
        <v>82</v>
      </c>
      <c r="I8970" s="14" t="s">
        <v>36</v>
      </c>
      <c r="J8970" s="16"/>
    </row>
    <row r="8971" customFormat="false" ht="18" hidden="true" customHeight="true" outlineLevel="0" collapsed="false">
      <c r="A8971" s="7" t="n">
        <v>8970</v>
      </c>
      <c r="B8971" s="9" t="str">
        <f aca="false">VLOOKUP(D8971,[1]Sheet1!$A$2:$D$16244,4,0)</f>
        <v>自动化与电气工程学院</v>
      </c>
      <c r="C8971" s="9" t="s">
        <v>2582</v>
      </c>
      <c r="D8971" s="10" t="n">
        <v>1140399268</v>
      </c>
      <c r="E8971" s="11" t="s">
        <v>5389</v>
      </c>
      <c r="F8971" s="12" t="s">
        <v>17</v>
      </c>
      <c r="G8971" s="11" t="s">
        <v>8940</v>
      </c>
      <c r="H8971" s="13" t="n">
        <v>73.8</v>
      </c>
      <c r="I8971" s="14" t="s">
        <v>14</v>
      </c>
      <c r="J8971" s="16"/>
    </row>
    <row r="8972" customFormat="false" ht="18" hidden="true" customHeight="true" outlineLevel="0" collapsed="false">
      <c r="A8972" s="7" t="n">
        <v>8971</v>
      </c>
      <c r="B8972" s="9" t="str">
        <f aca="false">VLOOKUP(D8972,[1]Sheet1!$A$2:$D$16244,4,0)</f>
        <v>自动化与电气工程学院</v>
      </c>
      <c r="C8972" s="9" t="s">
        <v>21</v>
      </c>
      <c r="D8972" s="10" t="n">
        <v>5140399061</v>
      </c>
      <c r="E8972" s="11" t="s">
        <v>9083</v>
      </c>
      <c r="F8972" s="12" t="s">
        <v>17</v>
      </c>
      <c r="G8972" s="11" t="s">
        <v>8940</v>
      </c>
      <c r="H8972" s="13" t="n">
        <v>84.1</v>
      </c>
      <c r="I8972" s="14" t="s">
        <v>36</v>
      </c>
      <c r="J8972" s="16"/>
    </row>
    <row r="8973" customFormat="false" ht="18" hidden="true" customHeight="true" outlineLevel="0" collapsed="false">
      <c r="A8973" s="7" t="n">
        <v>8972</v>
      </c>
      <c r="B8973" s="9" t="str">
        <f aca="false">VLOOKUP(D8973,[1]Sheet1!$A$2:$D$16244,4,0)</f>
        <v>艺术设计学院</v>
      </c>
      <c r="C8973" s="9" t="s">
        <v>1195</v>
      </c>
      <c r="D8973" s="10" t="n">
        <v>1140896023</v>
      </c>
      <c r="E8973" s="11" t="s">
        <v>9084</v>
      </c>
      <c r="F8973" s="12" t="s">
        <v>17</v>
      </c>
      <c r="G8973" s="11" t="s">
        <v>8940</v>
      </c>
      <c r="H8973" s="13" t="n">
        <v>81.2</v>
      </c>
      <c r="I8973" s="14" t="s">
        <v>36</v>
      </c>
      <c r="J8973" s="16"/>
    </row>
    <row r="8974" customFormat="false" ht="18" hidden="true" customHeight="true" outlineLevel="0" collapsed="false">
      <c r="A8974" s="7" t="n">
        <v>8973</v>
      </c>
      <c r="B8974" s="9" t="str">
        <f aca="false">VLOOKUP(D8974,[1]Sheet1!$A$2:$D$16244,4,0)</f>
        <v>艺术设计学院</v>
      </c>
      <c r="C8974" s="9" t="s">
        <v>95</v>
      </c>
      <c r="D8974" s="10" t="n">
        <v>1140896038</v>
      </c>
      <c r="E8974" s="11" t="s">
        <v>3531</v>
      </c>
      <c r="F8974" s="12" t="s">
        <v>12</v>
      </c>
      <c r="G8974" s="11" t="s">
        <v>8940</v>
      </c>
      <c r="H8974" s="13" t="n">
        <v>94</v>
      </c>
      <c r="I8974" s="14" t="s">
        <v>25</v>
      </c>
      <c r="J8974" s="16"/>
    </row>
    <row r="8975" customFormat="false" ht="18" hidden="true" customHeight="true" outlineLevel="0" collapsed="false">
      <c r="A8975" s="7" t="n">
        <v>8974</v>
      </c>
      <c r="B8975" s="9" t="str">
        <f aca="false">VLOOKUP(D8975,[1]Sheet1!$A$2:$D$16244,4,0)</f>
        <v>艺术设计学院</v>
      </c>
      <c r="C8975" s="9" t="s">
        <v>95</v>
      </c>
      <c r="D8975" s="10" t="n">
        <v>1140896041</v>
      </c>
      <c r="E8975" s="11" t="s">
        <v>4080</v>
      </c>
      <c r="F8975" s="12" t="s">
        <v>12</v>
      </c>
      <c r="G8975" s="11" t="s">
        <v>8940</v>
      </c>
      <c r="H8975" s="13" t="n">
        <v>86.5</v>
      </c>
      <c r="I8975" s="14" t="s">
        <v>36</v>
      </c>
      <c r="J8975" s="16"/>
    </row>
    <row r="8976" customFormat="false" ht="18" hidden="true" customHeight="true" outlineLevel="0" collapsed="false">
      <c r="A8976" s="7" t="n">
        <v>8975</v>
      </c>
      <c r="B8976" s="9" t="str">
        <f aca="false">VLOOKUP(D8976,[1]Sheet1!$A$2:$D$16244,4,0)</f>
        <v>艺术设计学院</v>
      </c>
      <c r="C8976" s="9" t="s">
        <v>95</v>
      </c>
      <c r="D8976" s="10" t="n">
        <v>1140896044</v>
      </c>
      <c r="E8976" s="11" t="s">
        <v>9085</v>
      </c>
      <c r="F8976" s="12" t="s">
        <v>12</v>
      </c>
      <c r="G8976" s="11" t="s">
        <v>8940</v>
      </c>
      <c r="H8976" s="13" t="n">
        <v>82.6</v>
      </c>
      <c r="I8976" s="14" t="s">
        <v>36</v>
      </c>
      <c r="J8976" s="16"/>
    </row>
    <row r="8977" customFormat="false" ht="18" hidden="true" customHeight="true" outlineLevel="0" collapsed="false">
      <c r="A8977" s="7" t="n">
        <v>8976</v>
      </c>
      <c r="B8977" s="9" t="str">
        <f aca="false">VLOOKUP(D8977,[1]Sheet1!$A$2:$D$16244,4,0)</f>
        <v>艺术设计学院</v>
      </c>
      <c r="C8977" s="9" t="s">
        <v>95</v>
      </c>
      <c r="D8977" s="10" t="n">
        <v>1140896046</v>
      </c>
      <c r="E8977" s="11" t="s">
        <v>9086</v>
      </c>
      <c r="F8977" s="12" t="s">
        <v>12</v>
      </c>
      <c r="G8977" s="11" t="s">
        <v>8940</v>
      </c>
      <c r="H8977" s="13" t="n">
        <v>75.6</v>
      </c>
      <c r="I8977" s="14" t="s">
        <v>14</v>
      </c>
      <c r="J8977" s="16"/>
    </row>
    <row r="8978" customFormat="false" ht="18" hidden="true" customHeight="true" outlineLevel="0" collapsed="false">
      <c r="A8978" s="7" t="n">
        <v>8977</v>
      </c>
      <c r="B8978" s="9" t="str">
        <f aca="false">VLOOKUP(D8978,[1]Sheet1!$A$2:$D$16244,4,0)</f>
        <v>艺术设计学院</v>
      </c>
      <c r="C8978" s="9" t="s">
        <v>95</v>
      </c>
      <c r="D8978" s="10" t="n">
        <v>1140896057</v>
      </c>
      <c r="E8978" s="11" t="s">
        <v>9087</v>
      </c>
      <c r="F8978" s="12" t="s">
        <v>17</v>
      </c>
      <c r="G8978" s="11" t="s">
        <v>8940</v>
      </c>
      <c r="H8978" s="13" t="n">
        <v>88.4</v>
      </c>
      <c r="I8978" s="14" t="s">
        <v>36</v>
      </c>
      <c r="J8978" s="16"/>
    </row>
    <row r="8979" customFormat="false" ht="18" hidden="true" customHeight="true" outlineLevel="0" collapsed="false">
      <c r="A8979" s="7" t="n">
        <v>8978</v>
      </c>
      <c r="B8979" s="9" t="str">
        <f aca="false">VLOOKUP(D8979,[1]Sheet1!$A$2:$D$16244,4,0)</f>
        <v>艺术设计学院</v>
      </c>
      <c r="C8979" s="9" t="s">
        <v>97</v>
      </c>
      <c r="D8979" s="10" t="n">
        <v>1140896087</v>
      </c>
      <c r="E8979" s="11" t="s">
        <v>9088</v>
      </c>
      <c r="F8979" s="12" t="s">
        <v>17</v>
      </c>
      <c r="G8979" s="11" t="s">
        <v>8940</v>
      </c>
      <c r="H8979" s="13" t="n">
        <v>90.45</v>
      </c>
      <c r="I8979" s="14" t="s">
        <v>25</v>
      </c>
      <c r="J8979" s="16"/>
    </row>
    <row r="8980" customFormat="false" ht="18" hidden="true" customHeight="true" outlineLevel="0" collapsed="false">
      <c r="A8980" s="7" t="n">
        <v>8979</v>
      </c>
      <c r="B8980" s="9" t="str">
        <f aca="false">VLOOKUP(D8980,[1]Sheet1!$A$2:$D$16244,4,0)</f>
        <v>艺术设计学院</v>
      </c>
      <c r="C8980" s="9" t="s">
        <v>1195</v>
      </c>
      <c r="D8980" s="10" t="n">
        <v>1140896008</v>
      </c>
      <c r="E8980" s="11" t="s">
        <v>9089</v>
      </c>
      <c r="F8980" s="12" t="s">
        <v>12</v>
      </c>
      <c r="G8980" s="11" t="s">
        <v>8940</v>
      </c>
      <c r="H8980" s="13" t="n">
        <v>77.2</v>
      </c>
      <c r="I8980" s="14" t="s">
        <v>14</v>
      </c>
      <c r="J8980" s="16"/>
    </row>
    <row r="8981" customFormat="false" ht="18" hidden="true" customHeight="true" outlineLevel="0" collapsed="false">
      <c r="A8981" s="7" t="n">
        <v>8980</v>
      </c>
      <c r="B8981" s="9" t="str">
        <f aca="false">VLOOKUP(D8981,[1]Sheet1!$A$2:$D$16244,4,0)</f>
        <v>艺术设计学院</v>
      </c>
      <c r="C8981" s="9" t="s">
        <v>1195</v>
      </c>
      <c r="D8981" s="10" t="n">
        <v>1140896010</v>
      </c>
      <c r="E8981" s="11" t="s">
        <v>9090</v>
      </c>
      <c r="F8981" s="12" t="s">
        <v>12</v>
      </c>
      <c r="G8981" s="11" t="s">
        <v>8940</v>
      </c>
      <c r="H8981" s="13" t="n">
        <v>79.6</v>
      </c>
      <c r="I8981" s="14" t="s">
        <v>14</v>
      </c>
      <c r="J8981" s="16"/>
    </row>
    <row r="8982" customFormat="false" ht="18" hidden="true" customHeight="true" outlineLevel="0" collapsed="false">
      <c r="A8982" s="7" t="n">
        <v>8981</v>
      </c>
      <c r="B8982" s="9" t="str">
        <f aca="false">VLOOKUP(D8982,[1]Sheet1!$A$2:$D$16244,4,0)</f>
        <v>艺术设计学院</v>
      </c>
      <c r="C8982" s="9" t="s">
        <v>97</v>
      </c>
      <c r="D8982" s="10" t="n">
        <v>1140896065</v>
      </c>
      <c r="E8982" s="11" t="s">
        <v>9091</v>
      </c>
      <c r="F8982" s="12" t="s">
        <v>12</v>
      </c>
      <c r="G8982" s="11" t="s">
        <v>8940</v>
      </c>
      <c r="H8982" s="13" t="n">
        <v>79.5</v>
      </c>
      <c r="I8982" s="14" t="s">
        <v>14</v>
      </c>
      <c r="J8982" s="16"/>
    </row>
    <row r="8983" customFormat="false" ht="18" hidden="true" customHeight="true" outlineLevel="0" collapsed="false">
      <c r="A8983" s="7" t="n">
        <v>8982</v>
      </c>
      <c r="B8983" s="9" t="str">
        <f aca="false">VLOOKUP(D8983,[1]Sheet1!$A$2:$D$16244,4,0)</f>
        <v>艺术设计学院</v>
      </c>
      <c r="C8983" s="9" t="s">
        <v>97</v>
      </c>
      <c r="D8983" s="10" t="n">
        <v>1140896067</v>
      </c>
      <c r="E8983" s="11" t="s">
        <v>9092</v>
      </c>
      <c r="F8983" s="12" t="s">
        <v>12</v>
      </c>
      <c r="G8983" s="11" t="s">
        <v>8940</v>
      </c>
      <c r="H8983" s="13" t="n">
        <v>84.4</v>
      </c>
      <c r="I8983" s="14" t="s">
        <v>36</v>
      </c>
      <c r="J8983" s="16"/>
    </row>
    <row r="8984" customFormat="false" ht="18" hidden="true" customHeight="true" outlineLevel="0" collapsed="false">
      <c r="A8984" s="7" t="n">
        <v>8983</v>
      </c>
      <c r="B8984" s="9" t="str">
        <f aca="false">VLOOKUP(D8984,[1]Sheet1!$A$2:$D$16244,4,0)</f>
        <v>艺术设计学院</v>
      </c>
      <c r="C8984" s="9" t="s">
        <v>97</v>
      </c>
      <c r="D8984" s="10" t="n">
        <v>1140896068</v>
      </c>
      <c r="E8984" s="11" t="s">
        <v>9093</v>
      </c>
      <c r="F8984" s="12" t="s">
        <v>12</v>
      </c>
      <c r="G8984" s="11" t="s">
        <v>8940</v>
      </c>
      <c r="H8984" s="13" t="n">
        <v>80.6</v>
      </c>
      <c r="I8984" s="14" t="s">
        <v>36</v>
      </c>
      <c r="J8984" s="16"/>
    </row>
    <row r="8985" customFormat="false" ht="18" hidden="true" customHeight="true" outlineLevel="0" collapsed="false">
      <c r="A8985" s="7" t="n">
        <v>8984</v>
      </c>
      <c r="B8985" s="9" t="str">
        <f aca="false">VLOOKUP(D8985,[1]Sheet1!$A$2:$D$16244,4,0)</f>
        <v>艺术设计学院</v>
      </c>
      <c r="C8985" s="9" t="s">
        <v>97</v>
      </c>
      <c r="D8985" s="10" t="n">
        <v>1140896078</v>
      </c>
      <c r="E8985" s="11" t="s">
        <v>9094</v>
      </c>
      <c r="F8985" s="12" t="s">
        <v>12</v>
      </c>
      <c r="G8985" s="11" t="s">
        <v>8940</v>
      </c>
      <c r="H8985" s="13" t="n">
        <v>82.4</v>
      </c>
      <c r="I8985" s="14" t="s">
        <v>36</v>
      </c>
      <c r="J8985" s="16"/>
    </row>
    <row r="8986" customFormat="false" ht="18" hidden="true" customHeight="true" outlineLevel="0" collapsed="false">
      <c r="A8986" s="7" t="n">
        <v>8985</v>
      </c>
      <c r="B8986" s="9" t="str">
        <f aca="false">VLOOKUP(D8986,[1]Sheet1!$A$2:$D$16244,4,0)</f>
        <v>机械与汽车工程学院</v>
      </c>
      <c r="C8986" s="9" t="s">
        <v>113</v>
      </c>
      <c r="D8986" s="10" t="n">
        <v>1140199163</v>
      </c>
      <c r="E8986" s="11" t="s">
        <v>9095</v>
      </c>
      <c r="F8986" s="12" t="s">
        <v>17</v>
      </c>
      <c r="G8986" s="11" t="s">
        <v>8940</v>
      </c>
      <c r="H8986" s="13" t="n">
        <v>89.75</v>
      </c>
      <c r="I8986" s="14" t="s">
        <v>36</v>
      </c>
      <c r="J8986" s="16"/>
    </row>
    <row r="8987" customFormat="false" ht="18" hidden="true" customHeight="true" outlineLevel="0" collapsed="false">
      <c r="A8987" s="7" t="n">
        <v>8986</v>
      </c>
      <c r="B8987" s="9" t="str">
        <f aca="false">VLOOKUP(D8987,[1]Sheet1!$A$2:$D$16244,4,0)</f>
        <v>机械与汽车工程学院</v>
      </c>
      <c r="C8987" s="9" t="s">
        <v>291</v>
      </c>
      <c r="D8987" s="10" t="n">
        <v>1140199201</v>
      </c>
      <c r="E8987" s="11" t="s">
        <v>9096</v>
      </c>
      <c r="F8987" s="12" t="s">
        <v>17</v>
      </c>
      <c r="G8987" s="11" t="s">
        <v>8940</v>
      </c>
      <c r="H8987" s="13" t="n">
        <v>78.2</v>
      </c>
      <c r="I8987" s="14" t="s">
        <v>14</v>
      </c>
      <c r="J8987" s="16"/>
    </row>
    <row r="8988" customFormat="false" ht="18" hidden="true" customHeight="true" outlineLevel="0" collapsed="false">
      <c r="A8988" s="7" t="n">
        <v>8987</v>
      </c>
      <c r="B8988" s="9" t="str">
        <f aca="false">VLOOKUP(D8988,[1]Sheet1!$A$2:$D$16244,4,0)</f>
        <v>机械与汽车工程学院</v>
      </c>
      <c r="C8988" s="9" t="s">
        <v>291</v>
      </c>
      <c r="D8988" s="10" t="n">
        <v>1140199222</v>
      </c>
      <c r="E8988" s="11" t="s">
        <v>9097</v>
      </c>
      <c r="F8988" s="12" t="s">
        <v>17</v>
      </c>
      <c r="G8988" s="11" t="s">
        <v>8940</v>
      </c>
      <c r="H8988" s="13" t="n">
        <v>82.25</v>
      </c>
      <c r="I8988" s="14" t="s">
        <v>36</v>
      </c>
      <c r="J8988" s="16"/>
    </row>
    <row r="8989" customFormat="false" ht="18" hidden="true" customHeight="true" outlineLevel="0" collapsed="false">
      <c r="A8989" s="7" t="n">
        <v>8988</v>
      </c>
      <c r="B8989" s="9" t="str">
        <f aca="false">VLOOKUP(D8989,[1]Sheet1!$A$2:$D$16244,4,0)</f>
        <v>机械与汽车工程学院</v>
      </c>
      <c r="C8989" s="9" t="s">
        <v>275</v>
      </c>
      <c r="D8989" s="10" t="n">
        <v>1141020058</v>
      </c>
      <c r="E8989" s="11" t="s">
        <v>9098</v>
      </c>
      <c r="F8989" s="12" t="s">
        <v>17</v>
      </c>
      <c r="G8989" s="11" t="s">
        <v>8940</v>
      </c>
      <c r="H8989" s="13" t="n">
        <v>85.3</v>
      </c>
      <c r="I8989" s="14" t="s">
        <v>36</v>
      </c>
      <c r="J8989" s="16"/>
    </row>
    <row r="8990" customFormat="false" ht="18" hidden="true" customHeight="true" outlineLevel="0" collapsed="false">
      <c r="A8990" s="7" t="n">
        <v>8989</v>
      </c>
      <c r="B8990" s="9" t="str">
        <f aca="false">VLOOKUP(D8990,[1]Sheet1!$A$2:$D$16244,4,0)</f>
        <v>土木与建筑工程学院</v>
      </c>
      <c r="C8990" s="9" t="s">
        <v>37</v>
      </c>
      <c r="D8990" s="10" t="n">
        <v>1140580027</v>
      </c>
      <c r="E8990" s="11" t="s">
        <v>9099</v>
      </c>
      <c r="F8990" s="12" t="s">
        <v>17</v>
      </c>
      <c r="G8990" s="11" t="s">
        <v>8940</v>
      </c>
      <c r="H8990" s="13" t="n">
        <v>62</v>
      </c>
      <c r="I8990" s="14" t="s">
        <v>14</v>
      </c>
      <c r="J8990" s="16"/>
    </row>
    <row r="8991" customFormat="false" ht="18" hidden="true" customHeight="true" outlineLevel="0" collapsed="false">
      <c r="A8991" s="7" t="n">
        <v>8990</v>
      </c>
      <c r="B8991" s="9" t="str">
        <f aca="false">VLOOKUP(D8991,[1]Sheet1!$A$2:$D$16244,4,0)</f>
        <v>土木与建筑工程学院</v>
      </c>
      <c r="C8991" s="9" t="s">
        <v>37</v>
      </c>
      <c r="D8991" s="10" t="n">
        <v>1140580028</v>
      </c>
      <c r="E8991" s="11" t="s">
        <v>9100</v>
      </c>
      <c r="F8991" s="12" t="s">
        <v>17</v>
      </c>
      <c r="G8991" s="11" t="s">
        <v>8940</v>
      </c>
      <c r="H8991" s="13" t="n">
        <v>71.8</v>
      </c>
      <c r="I8991" s="14" t="s">
        <v>14</v>
      </c>
      <c r="J8991" s="16"/>
    </row>
    <row r="8992" customFormat="false" ht="18" hidden="true" customHeight="true" outlineLevel="0" collapsed="false">
      <c r="A8992" s="7" t="n">
        <v>8991</v>
      </c>
      <c r="B8992" s="9" t="str">
        <f aca="false">VLOOKUP(D8992,[1]Sheet1!$A$2:$D$16244,4,0)</f>
        <v>土木与建筑工程学院</v>
      </c>
      <c r="C8992" s="9" t="s">
        <v>99</v>
      </c>
      <c r="D8992" s="10" t="n">
        <v>1140580052</v>
      </c>
      <c r="E8992" s="11" t="s">
        <v>9101</v>
      </c>
      <c r="F8992" s="12" t="s">
        <v>17</v>
      </c>
      <c r="G8992" s="11" t="s">
        <v>8940</v>
      </c>
      <c r="H8992" s="13" t="n">
        <v>89.75</v>
      </c>
      <c r="I8992" s="14" t="s">
        <v>36</v>
      </c>
      <c r="J8992" s="16"/>
    </row>
    <row r="8993" customFormat="false" ht="18" hidden="true" customHeight="true" outlineLevel="0" collapsed="false">
      <c r="A8993" s="7" t="n">
        <v>8992</v>
      </c>
      <c r="B8993" s="9" t="str">
        <f aca="false">VLOOKUP(D8993,[1]Sheet1!$A$2:$D$16244,4,0)</f>
        <v>自动化与电气工程学院</v>
      </c>
      <c r="C8993" s="9" t="s">
        <v>347</v>
      </c>
      <c r="D8993" s="10" t="n">
        <v>1140399025</v>
      </c>
      <c r="E8993" s="11" t="s">
        <v>9102</v>
      </c>
      <c r="F8993" s="12" t="s">
        <v>17</v>
      </c>
      <c r="G8993" s="11" t="s">
        <v>8940</v>
      </c>
      <c r="H8993" s="13" t="n">
        <v>73.6</v>
      </c>
      <c r="I8993" s="14" t="s">
        <v>14</v>
      </c>
      <c r="J8993" s="16"/>
    </row>
    <row r="8994" customFormat="false" ht="18" hidden="true" customHeight="true" outlineLevel="0" collapsed="false">
      <c r="A8994" s="7" t="n">
        <v>8993</v>
      </c>
      <c r="B8994" s="9" t="str">
        <f aca="false">VLOOKUP(D8994,[1]Sheet1!$A$2:$D$16244,4,0)</f>
        <v>自动化与电气工程学院</v>
      </c>
      <c r="C8994" s="9" t="s">
        <v>58</v>
      </c>
      <c r="D8994" s="10" t="n">
        <v>1140399170</v>
      </c>
      <c r="E8994" s="11" t="s">
        <v>9103</v>
      </c>
      <c r="F8994" s="12" t="s">
        <v>17</v>
      </c>
      <c r="G8994" s="11" t="s">
        <v>8940</v>
      </c>
      <c r="H8994" s="13" t="n">
        <v>63.9</v>
      </c>
      <c r="I8994" s="14" t="s">
        <v>14</v>
      </c>
      <c r="J8994" s="16"/>
    </row>
    <row r="8995" customFormat="false" ht="18" hidden="true" customHeight="true" outlineLevel="0" collapsed="false">
      <c r="A8995" s="7" t="n">
        <v>8994</v>
      </c>
      <c r="B8995" s="9" t="str">
        <f aca="false">VLOOKUP(D8995,[1]Sheet1!$A$2:$D$16244,4,0)</f>
        <v>自动化与电气工程学院</v>
      </c>
      <c r="C8995" s="9" t="s">
        <v>58</v>
      </c>
      <c r="D8995" s="10" t="n">
        <v>1140399187</v>
      </c>
      <c r="E8995" s="11" t="s">
        <v>9104</v>
      </c>
      <c r="F8995" s="12" t="s">
        <v>17</v>
      </c>
      <c r="G8995" s="11" t="s">
        <v>8940</v>
      </c>
      <c r="H8995" s="13" t="n">
        <v>84.75</v>
      </c>
      <c r="I8995" s="14" t="s">
        <v>36</v>
      </c>
      <c r="J8995" s="16"/>
    </row>
    <row r="8996" customFormat="false" ht="18" hidden="true" customHeight="true" outlineLevel="0" collapsed="false">
      <c r="A8996" s="7" t="n">
        <v>8995</v>
      </c>
      <c r="B8996" s="9" t="str">
        <f aca="false">VLOOKUP(D8996,[1]Sheet1!$A$2:$D$16244,4,0)</f>
        <v>自动化与电气工程学院</v>
      </c>
      <c r="C8996" s="9" t="s">
        <v>63</v>
      </c>
      <c r="D8996" s="10" t="n">
        <v>1140399251</v>
      </c>
      <c r="E8996" s="11" t="s">
        <v>9105</v>
      </c>
      <c r="F8996" s="12" t="s">
        <v>17</v>
      </c>
      <c r="G8996" s="11" t="s">
        <v>8940</v>
      </c>
      <c r="H8996" s="13" t="n">
        <v>86.8</v>
      </c>
      <c r="I8996" s="14" t="s">
        <v>36</v>
      </c>
      <c r="J8996" s="16"/>
    </row>
    <row r="8997" customFormat="false" ht="18" hidden="true" customHeight="true" outlineLevel="0" collapsed="false">
      <c r="A8997" s="7" t="n">
        <v>8996</v>
      </c>
      <c r="B8997" s="9" t="str">
        <f aca="false">VLOOKUP(D8997,[1]Sheet1!$A$2:$D$16244,4,0)</f>
        <v>自动化与电气工程学院</v>
      </c>
      <c r="C8997" s="9" t="s">
        <v>63</v>
      </c>
      <c r="D8997" s="10" t="n">
        <v>1140399259</v>
      </c>
      <c r="E8997" s="11" t="s">
        <v>9106</v>
      </c>
      <c r="F8997" s="12" t="s">
        <v>17</v>
      </c>
      <c r="G8997" s="11" t="s">
        <v>8940</v>
      </c>
      <c r="H8997" s="13" t="n">
        <v>72.2</v>
      </c>
      <c r="I8997" s="14" t="s">
        <v>14</v>
      </c>
      <c r="J8997" s="16"/>
    </row>
    <row r="8998" customFormat="false" ht="18" hidden="true" customHeight="true" outlineLevel="0" collapsed="false">
      <c r="A8998" s="7" t="n">
        <v>8997</v>
      </c>
      <c r="B8998" s="9" t="str">
        <f aca="false">VLOOKUP(D8998,[1]Sheet1!$A$2:$D$16244,4,0)</f>
        <v>自动化与电气工程学院</v>
      </c>
      <c r="C8998" s="9" t="s">
        <v>63</v>
      </c>
      <c r="D8998" s="10" t="n">
        <v>1140399260</v>
      </c>
      <c r="E8998" s="11" t="s">
        <v>9107</v>
      </c>
      <c r="F8998" s="12" t="s">
        <v>17</v>
      </c>
      <c r="G8998" s="11" t="s">
        <v>8940</v>
      </c>
      <c r="H8998" s="13" t="n">
        <v>83.55</v>
      </c>
      <c r="I8998" s="14" t="s">
        <v>36</v>
      </c>
      <c r="J8998" s="16"/>
    </row>
    <row r="8999" customFormat="false" ht="18" hidden="true" customHeight="true" outlineLevel="0" collapsed="false">
      <c r="A8999" s="7" t="n">
        <v>8998</v>
      </c>
      <c r="B8999" s="9" t="str">
        <f aca="false">VLOOKUP(D8999,[1]Sheet1!$A$2:$D$16244,4,0)</f>
        <v>自动化与电气工程学院</v>
      </c>
      <c r="C8999" s="9" t="s">
        <v>2582</v>
      </c>
      <c r="D8999" s="10" t="n">
        <v>1140399287</v>
      </c>
      <c r="E8999" s="11" t="s">
        <v>9108</v>
      </c>
      <c r="F8999" s="12" t="s">
        <v>17</v>
      </c>
      <c r="G8999" s="11" t="s">
        <v>8940</v>
      </c>
      <c r="H8999" s="13" t="n">
        <v>79.85</v>
      </c>
      <c r="I8999" s="14" t="s">
        <v>14</v>
      </c>
      <c r="J8999" s="16"/>
    </row>
    <row r="9000" customFormat="false" ht="18" hidden="true" customHeight="true" outlineLevel="0" collapsed="false">
      <c r="A9000" s="7" t="n">
        <v>8999</v>
      </c>
      <c r="B9000" s="9" t="str">
        <f aca="false">VLOOKUP(D9000,[1]Sheet1!$A$2:$D$16244,4,0)</f>
        <v>中德工程师学院</v>
      </c>
      <c r="C9000" s="9" t="s">
        <v>782</v>
      </c>
      <c r="D9000" s="10" t="n">
        <v>5143001012</v>
      </c>
      <c r="E9000" s="11" t="s">
        <v>9109</v>
      </c>
      <c r="F9000" s="12" t="s">
        <v>17</v>
      </c>
      <c r="G9000" s="11" t="s">
        <v>8940</v>
      </c>
      <c r="H9000" s="13" t="n">
        <v>95</v>
      </c>
      <c r="I9000" s="14" t="s">
        <v>25</v>
      </c>
      <c r="J9000" s="16"/>
    </row>
    <row r="9001" customFormat="false" ht="18" hidden="true" customHeight="true" outlineLevel="0" collapsed="false">
      <c r="A9001" s="7" t="n">
        <v>9000</v>
      </c>
      <c r="B9001" s="9" t="str">
        <f aca="false">VLOOKUP(D9001,[1]Sheet1!$A$2:$D$16244,4,0)</f>
        <v>中德工程师学院</v>
      </c>
      <c r="C9001" s="9" t="s">
        <v>1705</v>
      </c>
      <c r="D9001" s="10" t="n">
        <v>5143001040</v>
      </c>
      <c r="E9001" s="11" t="s">
        <v>9110</v>
      </c>
      <c r="F9001" s="12" t="s">
        <v>17</v>
      </c>
      <c r="G9001" s="11" t="s">
        <v>8940</v>
      </c>
      <c r="H9001" s="13" t="n">
        <v>60.7</v>
      </c>
      <c r="I9001" s="14" t="s">
        <v>14</v>
      </c>
      <c r="J9001" s="16"/>
    </row>
    <row r="9002" customFormat="false" ht="18" hidden="true" customHeight="true" outlineLevel="0" collapsed="false">
      <c r="A9002" s="7" t="n">
        <v>9001</v>
      </c>
      <c r="B9002" s="9" t="str">
        <f aca="false">VLOOKUP(D9002,[1]Sheet1!$A$2:$D$16244,4,0)</f>
        <v>中德工程师学院</v>
      </c>
      <c r="C9002" s="9" t="s">
        <v>1705</v>
      </c>
      <c r="D9002" s="10" t="n">
        <v>5143001053</v>
      </c>
      <c r="E9002" s="11" t="s">
        <v>9111</v>
      </c>
      <c r="F9002" s="12" t="s">
        <v>17</v>
      </c>
      <c r="G9002" s="11" t="s">
        <v>8940</v>
      </c>
      <c r="H9002" s="13" t="n">
        <v>94</v>
      </c>
      <c r="I9002" s="14" t="s">
        <v>25</v>
      </c>
      <c r="J9002" s="16"/>
    </row>
    <row r="9003" customFormat="false" ht="18" hidden="true" customHeight="true" outlineLevel="0" collapsed="false">
      <c r="A9003" s="7" t="n">
        <v>9002</v>
      </c>
      <c r="B9003" s="9" t="str">
        <f aca="false">VLOOKUP(D9003,[1]Sheet1!$A$2:$D$16244,4,0)</f>
        <v>中德工程师学院</v>
      </c>
      <c r="C9003" s="9" t="s">
        <v>1705</v>
      </c>
      <c r="D9003" s="10" t="n">
        <v>5143001054</v>
      </c>
      <c r="E9003" s="11" t="s">
        <v>4086</v>
      </c>
      <c r="F9003" s="12" t="s">
        <v>17</v>
      </c>
      <c r="G9003" s="11" t="s">
        <v>8940</v>
      </c>
      <c r="H9003" s="13" t="n">
        <v>65.9</v>
      </c>
      <c r="I9003" s="14" t="s">
        <v>14</v>
      </c>
      <c r="J9003" s="16"/>
    </row>
    <row r="9004" customFormat="false" ht="18" hidden="true" customHeight="true" outlineLevel="0" collapsed="false">
      <c r="A9004" s="7" t="n">
        <v>9003</v>
      </c>
      <c r="B9004" s="9" t="str">
        <f aca="false">VLOOKUP(D9004,[1]Sheet1!$A$2:$D$16244,4,0)</f>
        <v>中德工程师学院</v>
      </c>
      <c r="C9004" s="9" t="s">
        <v>1705</v>
      </c>
      <c r="D9004" s="10" t="n">
        <v>5143001059</v>
      </c>
      <c r="E9004" s="11" t="s">
        <v>9112</v>
      </c>
      <c r="F9004" s="12" t="s">
        <v>17</v>
      </c>
      <c r="G9004" s="11" t="s">
        <v>8940</v>
      </c>
      <c r="H9004" s="13" t="n">
        <v>80.05</v>
      </c>
      <c r="I9004" s="14" t="s">
        <v>36</v>
      </c>
      <c r="J9004" s="16"/>
    </row>
    <row r="9005" customFormat="false" ht="18" hidden="true" customHeight="true" outlineLevel="0" collapsed="false">
      <c r="A9005" s="7" t="n">
        <v>9004</v>
      </c>
      <c r="B9005" s="9" t="str">
        <f aca="false">VLOOKUP(D9005,[1]Sheet1!$A$2:$D$16244,4,0)</f>
        <v>中德工程师学院</v>
      </c>
      <c r="C9005" s="9" t="s">
        <v>1705</v>
      </c>
      <c r="D9005" s="10" t="n">
        <v>5143001060</v>
      </c>
      <c r="E9005" s="11" t="s">
        <v>9113</v>
      </c>
      <c r="F9005" s="12" t="s">
        <v>17</v>
      </c>
      <c r="G9005" s="11" t="s">
        <v>8940</v>
      </c>
      <c r="H9005" s="13" t="n">
        <v>89.95</v>
      </c>
      <c r="I9005" s="14" t="s">
        <v>25</v>
      </c>
      <c r="J9005" s="16"/>
    </row>
    <row r="9006" customFormat="false" ht="18" hidden="true" customHeight="true" outlineLevel="0" collapsed="false">
      <c r="A9006" s="7" t="n">
        <v>9005</v>
      </c>
      <c r="B9006" s="9" t="str">
        <f aca="false">VLOOKUP(D9006,[1]Sheet1!$A$2:$D$16244,4,0)</f>
        <v>中德工程师学院</v>
      </c>
      <c r="C9006" s="9" t="s">
        <v>1705</v>
      </c>
      <c r="D9006" s="10" t="n">
        <v>5143001061</v>
      </c>
      <c r="E9006" s="11" t="s">
        <v>9114</v>
      </c>
      <c r="F9006" s="12" t="s">
        <v>17</v>
      </c>
      <c r="G9006" s="11" t="s">
        <v>8940</v>
      </c>
      <c r="H9006" s="13" t="n">
        <v>68.4</v>
      </c>
      <c r="I9006" s="14" t="s">
        <v>14</v>
      </c>
      <c r="J9006" s="16"/>
    </row>
    <row r="9007" customFormat="false" ht="18" hidden="true" customHeight="true" outlineLevel="0" collapsed="false">
      <c r="A9007" s="7" t="n">
        <v>9006</v>
      </c>
      <c r="B9007" s="9" t="str">
        <f aca="false">VLOOKUP(D9007,[1]Sheet1!$A$2:$D$16244,4,0)</f>
        <v>中德工程师学院</v>
      </c>
      <c r="C9007" s="9" t="s">
        <v>1705</v>
      </c>
      <c r="D9007" s="10" t="n">
        <v>5143001064</v>
      </c>
      <c r="E9007" s="11" t="s">
        <v>9115</v>
      </c>
      <c r="F9007" s="12" t="s">
        <v>17</v>
      </c>
      <c r="G9007" s="11" t="s">
        <v>8940</v>
      </c>
      <c r="H9007" s="13" t="n">
        <v>82.3</v>
      </c>
      <c r="I9007" s="14" t="s">
        <v>36</v>
      </c>
      <c r="J9007" s="16"/>
    </row>
    <row r="9008" customFormat="false" ht="18" hidden="true" customHeight="true" outlineLevel="0" collapsed="false">
      <c r="A9008" s="7" t="n">
        <v>9007</v>
      </c>
      <c r="B9008" s="9" t="str">
        <f aca="false">VLOOKUP(D9008,[1]Sheet1!$A$2:$D$16244,4,0)</f>
        <v>外国语学院/中德学院</v>
      </c>
      <c r="C9008" s="9" t="s">
        <v>163</v>
      </c>
      <c r="D9008" s="10" t="n">
        <v>5141591002</v>
      </c>
      <c r="E9008" s="11" t="s">
        <v>2152</v>
      </c>
      <c r="F9008" s="12" t="s">
        <v>12</v>
      </c>
      <c r="G9008" s="11" t="s">
        <v>8940</v>
      </c>
      <c r="H9008" s="13" t="n">
        <v>90.4</v>
      </c>
      <c r="I9008" s="14" t="s">
        <v>25</v>
      </c>
      <c r="J9008" s="16"/>
    </row>
    <row r="9009" customFormat="false" ht="18" hidden="true" customHeight="true" outlineLevel="0" collapsed="false">
      <c r="A9009" s="7" t="n">
        <v>9008</v>
      </c>
      <c r="B9009" s="9" t="str">
        <f aca="false">VLOOKUP(D9009,[1]Sheet1!$A$2:$D$16244,4,0)</f>
        <v>外国语学院/中德学院</v>
      </c>
      <c r="C9009" s="9" t="s">
        <v>163</v>
      </c>
      <c r="D9009" s="10" t="n">
        <v>5141591015</v>
      </c>
      <c r="E9009" s="11" t="s">
        <v>9116</v>
      </c>
      <c r="F9009" s="12" t="s">
        <v>17</v>
      </c>
      <c r="G9009" s="11" t="s">
        <v>8940</v>
      </c>
      <c r="H9009" s="13" t="n">
        <v>65.4</v>
      </c>
      <c r="I9009" s="14" t="s">
        <v>14</v>
      </c>
      <c r="J9009" s="16"/>
    </row>
    <row r="9010" customFormat="false" ht="18" hidden="true" customHeight="true" outlineLevel="0" collapsed="false">
      <c r="A9010" s="7" t="n">
        <v>9009</v>
      </c>
      <c r="B9010" s="9" t="str">
        <f aca="false">VLOOKUP(D9010,[1]Sheet1!$A$2:$D$16244,4,0)</f>
        <v>信息与电子工程学院</v>
      </c>
      <c r="C9010" s="9" t="s">
        <v>233</v>
      </c>
      <c r="D9010" s="10" t="n">
        <v>1140299082</v>
      </c>
      <c r="E9010" s="11" t="s">
        <v>9117</v>
      </c>
      <c r="F9010" s="12" t="s">
        <v>17</v>
      </c>
      <c r="G9010" s="11" t="s">
        <v>8940</v>
      </c>
      <c r="H9010" s="13" t="n">
        <v>77.8</v>
      </c>
      <c r="I9010" s="14" t="s">
        <v>14</v>
      </c>
      <c r="J9010" s="16"/>
    </row>
    <row r="9011" customFormat="false" ht="18" hidden="true" customHeight="true" outlineLevel="0" collapsed="false">
      <c r="A9011" s="7" t="n">
        <v>9010</v>
      </c>
      <c r="B9011" s="9" t="str">
        <f aca="false">VLOOKUP(D9011,[1]Sheet1!$A$2:$D$16244,4,0)</f>
        <v>信息与电子工程学院</v>
      </c>
      <c r="C9011" s="9" t="s">
        <v>334</v>
      </c>
      <c r="D9011" s="10" t="n">
        <v>1140299367</v>
      </c>
      <c r="E9011" s="11" t="s">
        <v>9118</v>
      </c>
      <c r="F9011" s="12" t="s">
        <v>17</v>
      </c>
      <c r="G9011" s="11" t="s">
        <v>8940</v>
      </c>
      <c r="H9011" s="13" t="n">
        <v>84</v>
      </c>
      <c r="I9011" s="14" t="s">
        <v>36</v>
      </c>
      <c r="J9011" s="16"/>
    </row>
    <row r="9012" customFormat="false" ht="18" hidden="true" customHeight="true" outlineLevel="0" collapsed="false">
      <c r="A9012" s="7" t="n">
        <v>9011</v>
      </c>
      <c r="B9012" s="9" t="str">
        <f aca="false">VLOOKUP(D9012,[1]Sheet1!$A$2:$D$16244,4,0)</f>
        <v>信息与电子工程学院</v>
      </c>
      <c r="C9012" s="9" t="s">
        <v>336</v>
      </c>
      <c r="D9012" s="10" t="n">
        <v>1140299398</v>
      </c>
      <c r="E9012" s="11" t="s">
        <v>9119</v>
      </c>
      <c r="F9012" s="12" t="s">
        <v>17</v>
      </c>
      <c r="G9012" s="11" t="s">
        <v>8940</v>
      </c>
      <c r="H9012" s="13" t="n">
        <v>77.65</v>
      </c>
      <c r="I9012" s="14" t="s">
        <v>14</v>
      </c>
      <c r="J9012" s="16"/>
    </row>
    <row r="9013" customFormat="false" ht="18" hidden="true" customHeight="true" outlineLevel="0" collapsed="false">
      <c r="A9013" s="7" t="n">
        <v>9012</v>
      </c>
      <c r="B9013" s="9" t="str">
        <f aca="false">VLOOKUP(D9013,[1]Sheet1!$A$2:$D$16244,4,0)</f>
        <v>艺术设计学院</v>
      </c>
      <c r="C9013" s="9" t="s">
        <v>2659</v>
      </c>
      <c r="D9013" s="10" t="n">
        <v>1140840025</v>
      </c>
      <c r="E9013" s="11" t="s">
        <v>9120</v>
      </c>
      <c r="F9013" s="12" t="s">
        <v>17</v>
      </c>
      <c r="G9013" s="11" t="s">
        <v>8940</v>
      </c>
      <c r="H9013" s="13" t="n">
        <v>72.4</v>
      </c>
      <c r="I9013" s="14" t="s">
        <v>14</v>
      </c>
      <c r="J9013" s="16"/>
    </row>
    <row r="9014" customFormat="false" ht="18" hidden="true" customHeight="true" outlineLevel="0" collapsed="false">
      <c r="A9014" s="7" t="n">
        <v>9013</v>
      </c>
      <c r="B9014" s="9" t="str">
        <f aca="false">VLOOKUP(D9014,[1]Sheet1!$A$2:$D$16244,4,0)</f>
        <v>艺术设计学院</v>
      </c>
      <c r="C9014" s="9" t="s">
        <v>2659</v>
      </c>
      <c r="D9014" s="10" t="n">
        <v>1140840026</v>
      </c>
      <c r="E9014" s="11" t="s">
        <v>9121</v>
      </c>
      <c r="F9014" s="12" t="s">
        <v>17</v>
      </c>
      <c r="G9014" s="11" t="s">
        <v>8940</v>
      </c>
      <c r="H9014" s="13" t="n">
        <v>73.1</v>
      </c>
      <c r="I9014" s="14" t="s">
        <v>14</v>
      </c>
      <c r="J9014" s="16"/>
    </row>
    <row r="9015" customFormat="false" ht="18" hidden="true" customHeight="true" outlineLevel="0" collapsed="false">
      <c r="A9015" s="7" t="n">
        <v>9014</v>
      </c>
      <c r="B9015" s="9" t="str">
        <f aca="false">VLOOKUP(D9015,[1]Sheet1!$A$2:$D$16244,4,0)</f>
        <v>艺术设计学院</v>
      </c>
      <c r="C9015" s="9" t="s">
        <v>1163</v>
      </c>
      <c r="D9015" s="10" t="n">
        <v>1140840058</v>
      </c>
      <c r="E9015" s="11" t="s">
        <v>9122</v>
      </c>
      <c r="F9015" s="12" t="s">
        <v>17</v>
      </c>
      <c r="G9015" s="11" t="s">
        <v>8940</v>
      </c>
      <c r="H9015" s="13" t="n">
        <v>67.4</v>
      </c>
      <c r="I9015" s="14" t="s">
        <v>14</v>
      </c>
      <c r="J9015" s="16"/>
    </row>
    <row r="9016" customFormat="false" ht="18" hidden="true" customHeight="true" outlineLevel="0" collapsed="false">
      <c r="A9016" s="7" t="n">
        <v>9015</v>
      </c>
      <c r="B9016" s="9" t="str">
        <f aca="false">VLOOKUP(D9016,[1]Sheet1!$A$2:$D$16244,4,0)</f>
        <v>艺术设计学院</v>
      </c>
      <c r="C9016" s="9" t="s">
        <v>334</v>
      </c>
      <c r="D9016" s="10" t="n">
        <v>1140299374</v>
      </c>
      <c r="E9016" s="11" t="s">
        <v>9123</v>
      </c>
      <c r="F9016" s="12" t="s">
        <v>17</v>
      </c>
      <c r="G9016" s="11" t="s">
        <v>8940</v>
      </c>
      <c r="H9016" s="13" t="n">
        <v>82.05</v>
      </c>
      <c r="I9016" s="14" t="s">
        <v>36</v>
      </c>
      <c r="J9016" s="16"/>
    </row>
    <row r="9017" customFormat="false" ht="18" hidden="true" customHeight="true" outlineLevel="0" collapsed="false">
      <c r="A9017" s="7" t="n">
        <v>9016</v>
      </c>
      <c r="B9017" s="9" t="str">
        <f aca="false">VLOOKUP(D9017,[1]Sheet1!$A$2:$D$16244,4,0)</f>
        <v>艺术设计学院</v>
      </c>
      <c r="C9017" s="9" t="s">
        <v>10</v>
      </c>
      <c r="D9017" s="10" t="n">
        <v>1140830065</v>
      </c>
      <c r="E9017" s="11" t="s">
        <v>9124</v>
      </c>
      <c r="F9017" s="12" t="s">
        <v>17</v>
      </c>
      <c r="G9017" s="11" t="s">
        <v>8940</v>
      </c>
      <c r="H9017" s="13" t="n">
        <v>68.2</v>
      </c>
      <c r="I9017" s="14" t="s">
        <v>14</v>
      </c>
      <c r="J9017" s="16"/>
    </row>
    <row r="9018" customFormat="false" ht="18" hidden="true" customHeight="true" outlineLevel="0" collapsed="false">
      <c r="A9018" s="7" t="n">
        <v>9017</v>
      </c>
      <c r="B9018" s="9" t="str">
        <f aca="false">VLOOKUP(D9018,[1]Sheet1!$A$2:$D$16244,4,0)</f>
        <v>艺术设计学院</v>
      </c>
      <c r="C9018" s="9" t="s">
        <v>2659</v>
      </c>
      <c r="D9018" s="10" t="n">
        <v>1140840016</v>
      </c>
      <c r="E9018" s="11" t="s">
        <v>9125</v>
      </c>
      <c r="F9018" s="12" t="s">
        <v>12</v>
      </c>
      <c r="G9018" s="11" t="s">
        <v>8940</v>
      </c>
      <c r="H9018" s="13" t="n">
        <v>87</v>
      </c>
      <c r="I9018" s="14" t="s">
        <v>36</v>
      </c>
      <c r="J9018" s="16"/>
    </row>
    <row r="9019" customFormat="false" ht="18" hidden="true" customHeight="true" outlineLevel="0" collapsed="false">
      <c r="A9019" s="7" t="n">
        <v>9018</v>
      </c>
      <c r="B9019" s="9" t="str">
        <f aca="false">VLOOKUP(D9019,[1]Sheet1!$A$2:$D$16244,4,0)</f>
        <v>艺术设计学院</v>
      </c>
      <c r="C9019" s="9" t="s">
        <v>204</v>
      </c>
      <c r="D9019" s="10" t="n">
        <v>1140895060</v>
      </c>
      <c r="E9019" s="11" t="s">
        <v>9126</v>
      </c>
      <c r="F9019" s="12" t="s">
        <v>17</v>
      </c>
      <c r="G9019" s="11" t="s">
        <v>8940</v>
      </c>
      <c r="H9019" s="13" t="n">
        <v>73.9</v>
      </c>
      <c r="I9019" s="14" t="s">
        <v>14</v>
      </c>
      <c r="J9019" s="16"/>
    </row>
    <row r="9020" customFormat="false" ht="18" hidden="true" customHeight="true" outlineLevel="0" collapsed="false">
      <c r="A9020" s="7" t="n">
        <v>9019</v>
      </c>
      <c r="B9020" s="9" t="str">
        <f aca="false">VLOOKUP(D9020,[1]Sheet1!$A$2:$D$16244,4,0)</f>
        <v>艺术设计学院</v>
      </c>
      <c r="C9020" s="9" t="s">
        <v>31</v>
      </c>
      <c r="D9020" s="10" t="n">
        <v>1140895076</v>
      </c>
      <c r="E9020" s="11" t="s">
        <v>9127</v>
      </c>
      <c r="F9020" s="12" t="s">
        <v>12</v>
      </c>
      <c r="G9020" s="11" t="s">
        <v>8940</v>
      </c>
      <c r="H9020" s="13" t="n">
        <v>78.3</v>
      </c>
      <c r="I9020" s="14" t="s">
        <v>14</v>
      </c>
      <c r="J9020" s="16"/>
    </row>
    <row r="9021" customFormat="false" ht="18" hidden="true" customHeight="true" outlineLevel="0" collapsed="false">
      <c r="A9021" s="7" t="n">
        <v>9020</v>
      </c>
      <c r="B9021" s="9" t="str">
        <f aca="false">VLOOKUP(D9021,[1]Sheet1!$A$2:$D$16244,4,0)</f>
        <v>艺术设计学院</v>
      </c>
      <c r="C9021" s="9" t="s">
        <v>31</v>
      </c>
      <c r="D9021" s="10" t="n">
        <v>1140895077</v>
      </c>
      <c r="E9021" s="11" t="s">
        <v>9128</v>
      </c>
      <c r="F9021" s="12" t="s">
        <v>12</v>
      </c>
      <c r="G9021" s="11" t="s">
        <v>8940</v>
      </c>
      <c r="H9021" s="13" t="n">
        <v>79.9</v>
      </c>
      <c r="I9021" s="14" t="s">
        <v>14</v>
      </c>
      <c r="J9021" s="16"/>
    </row>
    <row r="9022" customFormat="false" ht="18" hidden="true" customHeight="true" outlineLevel="0" collapsed="false">
      <c r="A9022" s="7" t="n">
        <v>9021</v>
      </c>
      <c r="B9022" s="9" t="str">
        <f aca="false">VLOOKUP(D9022,[1]Sheet1!$A$2:$D$16244,4,0)</f>
        <v>艺术设计学院</v>
      </c>
      <c r="C9022" s="9" t="s">
        <v>31</v>
      </c>
      <c r="D9022" s="10" t="n">
        <v>1140895078</v>
      </c>
      <c r="E9022" s="11" t="s">
        <v>9129</v>
      </c>
      <c r="F9022" s="12" t="s">
        <v>12</v>
      </c>
      <c r="G9022" s="11" t="s">
        <v>8940</v>
      </c>
      <c r="H9022" s="13" t="n">
        <v>78</v>
      </c>
      <c r="I9022" s="14" t="s">
        <v>14</v>
      </c>
      <c r="J9022" s="16"/>
    </row>
    <row r="9023" customFormat="false" ht="18" hidden="true" customHeight="true" outlineLevel="0" collapsed="false">
      <c r="A9023" s="7" t="n">
        <v>9022</v>
      </c>
      <c r="B9023" s="9" t="str">
        <f aca="false">VLOOKUP(D9023,[1]Sheet1!$A$2:$D$16244,4,0)</f>
        <v>艺术设计学院</v>
      </c>
      <c r="C9023" s="9" t="s">
        <v>31</v>
      </c>
      <c r="D9023" s="10" t="n">
        <v>1140895080</v>
      </c>
      <c r="E9023" s="11" t="s">
        <v>9130</v>
      </c>
      <c r="F9023" s="12" t="s">
        <v>12</v>
      </c>
      <c r="G9023" s="11" t="s">
        <v>8940</v>
      </c>
      <c r="H9023" s="13" t="n">
        <v>89.5</v>
      </c>
      <c r="I9023" s="14" t="s">
        <v>36</v>
      </c>
      <c r="J9023" s="16"/>
    </row>
    <row r="9024" customFormat="false" ht="18" hidden="true" customHeight="true" outlineLevel="0" collapsed="false">
      <c r="A9024" s="7" t="n">
        <v>9023</v>
      </c>
      <c r="B9024" s="9" t="str">
        <f aca="false">VLOOKUP(D9024,[1]Sheet1!$A$2:$D$16244,4,0)</f>
        <v>艺术设计学院</v>
      </c>
      <c r="C9024" s="9" t="s">
        <v>31</v>
      </c>
      <c r="D9024" s="10" t="n">
        <v>1140895081</v>
      </c>
      <c r="E9024" s="11" t="s">
        <v>9131</v>
      </c>
      <c r="F9024" s="12" t="s">
        <v>12</v>
      </c>
      <c r="G9024" s="11" t="s">
        <v>8940</v>
      </c>
      <c r="H9024" s="13" t="n">
        <v>82.1</v>
      </c>
      <c r="I9024" s="14" t="s">
        <v>36</v>
      </c>
      <c r="J9024" s="16"/>
    </row>
    <row r="9025" customFormat="false" ht="18" hidden="true" customHeight="true" outlineLevel="0" collapsed="false">
      <c r="A9025" s="7" t="n">
        <v>9024</v>
      </c>
      <c r="B9025" s="9" t="str">
        <f aca="false">VLOOKUP(D9025,[1]Sheet1!$A$2:$D$16244,4,0)</f>
        <v>艺术设计学院</v>
      </c>
      <c r="C9025" s="9" t="s">
        <v>31</v>
      </c>
      <c r="D9025" s="10" t="n">
        <v>1140895083</v>
      </c>
      <c r="E9025" s="11" t="s">
        <v>9132</v>
      </c>
      <c r="F9025" s="12" t="s">
        <v>12</v>
      </c>
      <c r="G9025" s="11" t="s">
        <v>8940</v>
      </c>
      <c r="H9025" s="13" t="n">
        <v>83</v>
      </c>
      <c r="I9025" s="14" t="s">
        <v>36</v>
      </c>
      <c r="J9025" s="16"/>
    </row>
    <row r="9026" customFormat="false" ht="18" hidden="true" customHeight="true" outlineLevel="0" collapsed="false">
      <c r="A9026" s="7" t="n">
        <v>9025</v>
      </c>
      <c r="B9026" s="9" t="str">
        <f aca="false">VLOOKUP(D9026,[1]Sheet1!$A$2:$D$16244,4,0)</f>
        <v>艺术设计学院</v>
      </c>
      <c r="C9026" s="9" t="s">
        <v>31</v>
      </c>
      <c r="D9026" s="10" t="n">
        <v>1140895091</v>
      </c>
      <c r="E9026" s="11" t="s">
        <v>9133</v>
      </c>
      <c r="F9026" s="12" t="s">
        <v>17</v>
      </c>
      <c r="G9026" s="11" t="s">
        <v>8940</v>
      </c>
      <c r="H9026" s="13" t="n">
        <v>80.65</v>
      </c>
      <c r="I9026" s="14" t="s">
        <v>36</v>
      </c>
      <c r="J9026" s="16"/>
    </row>
    <row r="9027" customFormat="false" ht="18" hidden="true" customHeight="true" outlineLevel="0" collapsed="false">
      <c r="A9027" s="7" t="n">
        <v>9026</v>
      </c>
      <c r="B9027" s="9" t="str">
        <f aca="false">VLOOKUP(D9027,[1]Sheet1!$A$2:$D$16244,4,0)</f>
        <v>艺术设计学院</v>
      </c>
      <c r="C9027" s="9" t="s">
        <v>8410</v>
      </c>
      <c r="D9027" s="10" t="n">
        <v>1140897003</v>
      </c>
      <c r="E9027" s="11" t="s">
        <v>9134</v>
      </c>
      <c r="F9027" s="12" t="s">
        <v>12</v>
      </c>
      <c r="G9027" s="11" t="s">
        <v>8940</v>
      </c>
      <c r="H9027" s="13" t="n">
        <v>80.6</v>
      </c>
      <c r="I9027" s="14" t="s">
        <v>36</v>
      </c>
      <c r="J9027" s="16"/>
    </row>
    <row r="9028" customFormat="false" ht="18" hidden="true" customHeight="true" outlineLevel="0" collapsed="false">
      <c r="A9028" s="7" t="n">
        <v>9027</v>
      </c>
      <c r="B9028" s="9" t="str">
        <f aca="false">VLOOKUP(D9028,[1]Sheet1!$A$2:$D$16244,4,0)</f>
        <v>艺术设计学院</v>
      </c>
      <c r="C9028" s="9" t="s">
        <v>8410</v>
      </c>
      <c r="D9028" s="10" t="n">
        <v>1140897006</v>
      </c>
      <c r="E9028" s="11" t="s">
        <v>9135</v>
      </c>
      <c r="F9028" s="12" t="s">
        <v>12</v>
      </c>
      <c r="G9028" s="11" t="s">
        <v>8940</v>
      </c>
      <c r="H9028" s="13" t="n">
        <v>94.5</v>
      </c>
      <c r="I9028" s="14" t="s">
        <v>25</v>
      </c>
      <c r="J9028" s="16"/>
    </row>
    <row r="9029" customFormat="false" ht="18" hidden="true" customHeight="true" outlineLevel="0" collapsed="false">
      <c r="A9029" s="7" t="n">
        <v>9028</v>
      </c>
      <c r="B9029" s="9" t="str">
        <f aca="false">VLOOKUP(D9029,[1]Sheet1!$A$2:$D$16244,4,0)</f>
        <v>艺术设计学院</v>
      </c>
      <c r="C9029" s="9" t="s">
        <v>101</v>
      </c>
      <c r="D9029" s="10" t="n">
        <v>1140898001</v>
      </c>
      <c r="E9029" s="11" t="s">
        <v>9136</v>
      </c>
      <c r="F9029" s="12" t="s">
        <v>12</v>
      </c>
      <c r="G9029" s="11" t="s">
        <v>8940</v>
      </c>
      <c r="H9029" s="13" t="n">
        <v>73.8</v>
      </c>
      <c r="I9029" s="14" t="s">
        <v>14</v>
      </c>
      <c r="J9029" s="16"/>
    </row>
    <row r="9030" customFormat="false" ht="18" hidden="true" customHeight="true" outlineLevel="0" collapsed="false">
      <c r="A9030" s="7" t="n">
        <v>9029</v>
      </c>
      <c r="B9030" s="9" t="str">
        <f aca="false">VLOOKUP(D9030,[1]Sheet1!$A$2:$D$16244,4,0)</f>
        <v>艺术设计学院</v>
      </c>
      <c r="C9030" s="9" t="s">
        <v>101</v>
      </c>
      <c r="D9030" s="10" t="n">
        <v>1140898003</v>
      </c>
      <c r="E9030" s="11" t="s">
        <v>9137</v>
      </c>
      <c r="F9030" s="12" t="s">
        <v>12</v>
      </c>
      <c r="G9030" s="11" t="s">
        <v>8940</v>
      </c>
      <c r="H9030" s="13" t="n">
        <v>76.8</v>
      </c>
      <c r="I9030" s="14" t="s">
        <v>14</v>
      </c>
      <c r="J9030" s="16"/>
    </row>
    <row r="9031" customFormat="false" ht="18" hidden="true" customHeight="true" outlineLevel="0" collapsed="false">
      <c r="A9031" s="7" t="n">
        <v>9030</v>
      </c>
      <c r="B9031" s="9" t="str">
        <f aca="false">VLOOKUP(D9031,[1]Sheet1!$A$2:$D$16244,4,0)</f>
        <v>艺术设计学院</v>
      </c>
      <c r="C9031" s="9" t="s">
        <v>101</v>
      </c>
      <c r="D9031" s="10" t="n">
        <v>1140898009</v>
      </c>
      <c r="E9031" s="11" t="s">
        <v>9138</v>
      </c>
      <c r="F9031" s="12" t="s">
        <v>12</v>
      </c>
      <c r="G9031" s="11" t="s">
        <v>8940</v>
      </c>
      <c r="H9031" s="13" t="n">
        <v>76.4</v>
      </c>
      <c r="I9031" s="14" t="s">
        <v>14</v>
      </c>
      <c r="J9031" s="16"/>
    </row>
    <row r="9032" customFormat="false" ht="18" hidden="true" customHeight="true" outlineLevel="0" collapsed="false">
      <c r="A9032" s="7" t="n">
        <v>9031</v>
      </c>
      <c r="B9032" s="9" t="str">
        <f aca="false">VLOOKUP(D9032,[1]Sheet1!$A$2:$D$16244,4,0)</f>
        <v>艺术设计学院</v>
      </c>
      <c r="C9032" s="9" t="s">
        <v>101</v>
      </c>
      <c r="D9032" s="10" t="n">
        <v>1140898022</v>
      </c>
      <c r="E9032" s="11" t="s">
        <v>9139</v>
      </c>
      <c r="F9032" s="12" t="s">
        <v>12</v>
      </c>
      <c r="G9032" s="11" t="s">
        <v>8940</v>
      </c>
      <c r="H9032" s="13" t="n">
        <v>69.9</v>
      </c>
      <c r="I9032" s="14" t="s">
        <v>14</v>
      </c>
      <c r="J9032" s="16"/>
    </row>
    <row r="9033" customFormat="false" ht="18" hidden="true" customHeight="true" outlineLevel="0" collapsed="false">
      <c r="A9033" s="7" t="n">
        <v>9032</v>
      </c>
      <c r="B9033" s="9" t="str">
        <f aca="false">VLOOKUP(D9033,[1]Sheet1!$A$2:$D$16244,4,0)</f>
        <v>艺术设计学院</v>
      </c>
      <c r="C9033" s="9" t="s">
        <v>101</v>
      </c>
      <c r="D9033" s="10" t="n">
        <v>1140898023</v>
      </c>
      <c r="E9033" s="11" t="s">
        <v>9140</v>
      </c>
      <c r="F9033" s="12" t="s">
        <v>12</v>
      </c>
      <c r="G9033" s="11" t="s">
        <v>8940</v>
      </c>
      <c r="H9033" s="13" t="n">
        <v>74.8</v>
      </c>
      <c r="I9033" s="14" t="s">
        <v>14</v>
      </c>
      <c r="J9033" s="16"/>
    </row>
    <row r="9034" customFormat="false" ht="18" hidden="true" customHeight="true" outlineLevel="0" collapsed="false">
      <c r="A9034" s="7" t="n">
        <v>9033</v>
      </c>
      <c r="B9034" s="9" t="str">
        <f aca="false">VLOOKUP(D9034,[1]Sheet1!$A$2:$D$16244,4,0)</f>
        <v>艺术设计学院</v>
      </c>
      <c r="C9034" s="9" t="s">
        <v>101</v>
      </c>
      <c r="D9034" s="10" t="n">
        <v>1140898024</v>
      </c>
      <c r="E9034" s="11" t="s">
        <v>9141</v>
      </c>
      <c r="F9034" s="12" t="s">
        <v>12</v>
      </c>
      <c r="G9034" s="11" t="s">
        <v>8940</v>
      </c>
      <c r="H9034" s="13" t="n">
        <v>81.05</v>
      </c>
      <c r="I9034" s="14" t="s">
        <v>36</v>
      </c>
      <c r="J9034" s="16"/>
    </row>
    <row r="9035" customFormat="false" ht="18" hidden="true" customHeight="true" outlineLevel="0" collapsed="false">
      <c r="A9035" s="7" t="n">
        <v>9034</v>
      </c>
      <c r="B9035" s="9" t="str">
        <f aca="false">VLOOKUP(D9035,[1]Sheet1!$A$2:$D$16244,4,0)</f>
        <v>艺术设计学院</v>
      </c>
      <c r="C9035" s="9" t="s">
        <v>101</v>
      </c>
      <c r="D9035" s="10" t="n">
        <v>1140898025</v>
      </c>
      <c r="E9035" s="11" t="s">
        <v>6393</v>
      </c>
      <c r="F9035" s="12" t="s">
        <v>12</v>
      </c>
      <c r="G9035" s="11" t="s">
        <v>8940</v>
      </c>
      <c r="H9035" s="13" t="n">
        <v>71.6</v>
      </c>
      <c r="I9035" s="14" t="s">
        <v>14</v>
      </c>
      <c r="J9035" s="16"/>
    </row>
    <row r="9036" customFormat="false" ht="18" hidden="true" customHeight="true" outlineLevel="0" collapsed="false">
      <c r="A9036" s="7" t="n">
        <v>9035</v>
      </c>
      <c r="B9036" s="9" t="str">
        <f aca="false">VLOOKUP(D9036,[1]Sheet1!$A$2:$D$16244,4,0)</f>
        <v>艺术设计学院</v>
      </c>
      <c r="C9036" s="9" t="s">
        <v>101</v>
      </c>
      <c r="D9036" s="10" t="n">
        <v>1140898028</v>
      </c>
      <c r="E9036" s="11" t="s">
        <v>9142</v>
      </c>
      <c r="F9036" s="12" t="s">
        <v>12</v>
      </c>
      <c r="G9036" s="11" t="s">
        <v>8940</v>
      </c>
      <c r="H9036" s="13" t="n">
        <v>76.7</v>
      </c>
      <c r="I9036" s="14" t="s">
        <v>14</v>
      </c>
      <c r="J9036" s="16"/>
    </row>
    <row r="9037" customFormat="false" ht="18" hidden="true" customHeight="true" outlineLevel="0" collapsed="false">
      <c r="A9037" s="7" t="n">
        <v>9036</v>
      </c>
      <c r="B9037" s="9" t="str">
        <f aca="false">VLOOKUP(D9037,[1]Sheet1!$A$2:$D$16244,4,0)</f>
        <v>土木与建筑工程学院</v>
      </c>
      <c r="C9037" s="9" t="s">
        <v>171</v>
      </c>
      <c r="D9037" s="10" t="n">
        <v>1140570018</v>
      </c>
      <c r="E9037" s="11" t="s">
        <v>9143</v>
      </c>
      <c r="F9037" s="12" t="s">
        <v>17</v>
      </c>
      <c r="G9037" s="11" t="s">
        <v>8940</v>
      </c>
      <c r="H9037" s="13" t="n">
        <v>80.7</v>
      </c>
      <c r="I9037" s="14" t="s">
        <v>36</v>
      </c>
      <c r="J9037" s="16"/>
    </row>
    <row r="9038" customFormat="false" ht="18" hidden="true" customHeight="true" outlineLevel="0" collapsed="false">
      <c r="A9038" s="7" t="n">
        <v>9037</v>
      </c>
      <c r="B9038" s="9" t="str">
        <f aca="false">VLOOKUP(D9038,[1]Sheet1!$A$2:$D$16244,4,0)</f>
        <v>土木与建筑工程学院</v>
      </c>
      <c r="C9038" s="9" t="s">
        <v>174</v>
      </c>
      <c r="D9038" s="10" t="n">
        <v>1140570038</v>
      </c>
      <c r="E9038" s="11" t="s">
        <v>9144</v>
      </c>
      <c r="F9038" s="12" t="s">
        <v>17</v>
      </c>
      <c r="G9038" s="11" t="s">
        <v>8940</v>
      </c>
      <c r="H9038" s="13" t="n">
        <v>86.4</v>
      </c>
      <c r="I9038" s="14" t="s">
        <v>36</v>
      </c>
      <c r="J9038" s="16"/>
    </row>
    <row r="9039" customFormat="false" ht="18" hidden="true" customHeight="true" outlineLevel="0" collapsed="false">
      <c r="A9039" s="7" t="n">
        <v>9038</v>
      </c>
      <c r="B9039" s="9" t="str">
        <f aca="false">VLOOKUP(D9039,[1]Sheet1!$A$2:$D$16244,4,0)</f>
        <v>土木与建筑工程学院</v>
      </c>
      <c r="C9039" s="9" t="s">
        <v>174</v>
      </c>
      <c r="D9039" s="10" t="n">
        <v>1140570043</v>
      </c>
      <c r="E9039" s="11" t="s">
        <v>9145</v>
      </c>
      <c r="F9039" s="12" t="s">
        <v>17</v>
      </c>
      <c r="G9039" s="11" t="s">
        <v>8940</v>
      </c>
      <c r="H9039" s="13" t="n">
        <v>67.8</v>
      </c>
      <c r="I9039" s="14" t="s">
        <v>14</v>
      </c>
      <c r="J9039" s="16"/>
    </row>
    <row r="9040" customFormat="false" ht="18" hidden="true" customHeight="true" outlineLevel="0" collapsed="false">
      <c r="A9040" s="7" t="n">
        <v>9039</v>
      </c>
      <c r="B9040" s="9" t="str">
        <f aca="false">VLOOKUP(D9040,[1]Sheet1!$A$2:$D$16244,4,0)</f>
        <v>经济与管理学院</v>
      </c>
      <c r="C9040" s="9" t="s">
        <v>3903</v>
      </c>
      <c r="D9040" s="10" t="n">
        <v>1140610049</v>
      </c>
      <c r="E9040" s="11" t="s">
        <v>9146</v>
      </c>
      <c r="F9040" s="12" t="s">
        <v>17</v>
      </c>
      <c r="G9040" s="11" t="s">
        <v>8940</v>
      </c>
      <c r="H9040" s="13" t="n">
        <v>79.9</v>
      </c>
      <c r="I9040" s="14" t="s">
        <v>14</v>
      </c>
      <c r="J9040" s="16"/>
    </row>
    <row r="9041" customFormat="false" ht="18" hidden="true" customHeight="true" outlineLevel="0" collapsed="false">
      <c r="A9041" s="7" t="n">
        <v>9040</v>
      </c>
      <c r="B9041" s="9" t="str">
        <f aca="false">VLOOKUP(D9041,[1]Sheet1!$A$2:$D$16244,4,0)</f>
        <v>经济与管理学院</v>
      </c>
      <c r="C9041" s="9" t="s">
        <v>3903</v>
      </c>
      <c r="D9041" s="10" t="n">
        <v>1140610050</v>
      </c>
      <c r="E9041" s="11" t="s">
        <v>9147</v>
      </c>
      <c r="F9041" s="12" t="s">
        <v>17</v>
      </c>
      <c r="G9041" s="11" t="s">
        <v>8940</v>
      </c>
      <c r="H9041" s="13" t="n">
        <v>77.4</v>
      </c>
      <c r="I9041" s="14" t="s">
        <v>14</v>
      </c>
      <c r="J9041" s="16"/>
    </row>
    <row r="9042" customFormat="false" ht="18" hidden="true" customHeight="true" outlineLevel="0" collapsed="false">
      <c r="A9042" s="7" t="n">
        <v>9041</v>
      </c>
      <c r="B9042" s="9" t="str">
        <f aca="false">VLOOKUP(D9042,[1]Sheet1!$A$2:$D$16244,4,0)</f>
        <v>艺术设计学院</v>
      </c>
      <c r="C9042" s="9" t="s">
        <v>186</v>
      </c>
      <c r="D9042" s="10" t="n">
        <v>1140823012</v>
      </c>
      <c r="E9042" s="11" t="s">
        <v>9148</v>
      </c>
      <c r="F9042" s="12" t="s">
        <v>17</v>
      </c>
      <c r="G9042" s="11" t="s">
        <v>8940</v>
      </c>
      <c r="H9042" s="13" t="n">
        <v>83.4</v>
      </c>
      <c r="I9042" s="14" t="s">
        <v>36</v>
      </c>
      <c r="J9042" s="16"/>
    </row>
    <row r="9043" customFormat="false" ht="18" hidden="true" customHeight="true" outlineLevel="0" collapsed="false">
      <c r="A9043" s="7" t="n">
        <v>9042</v>
      </c>
      <c r="B9043" s="9" t="str">
        <f aca="false">VLOOKUP(D9043,[1]Sheet1!$A$2:$D$16244,4,0)</f>
        <v>艺术设计学院</v>
      </c>
      <c r="C9043" s="9" t="s">
        <v>186</v>
      </c>
      <c r="D9043" s="10" t="n">
        <v>1140823025</v>
      </c>
      <c r="E9043" s="11" t="s">
        <v>9149</v>
      </c>
      <c r="F9043" s="12" t="s">
        <v>17</v>
      </c>
      <c r="G9043" s="11" t="s">
        <v>8940</v>
      </c>
      <c r="H9043" s="13" t="n">
        <v>84.9</v>
      </c>
      <c r="I9043" s="14" t="s">
        <v>36</v>
      </c>
      <c r="J9043" s="16"/>
    </row>
    <row r="9044" customFormat="false" ht="18" hidden="true" customHeight="true" outlineLevel="0" collapsed="false">
      <c r="A9044" s="7" t="n">
        <v>9043</v>
      </c>
      <c r="B9044" s="9" t="str">
        <f aca="false">VLOOKUP(D9044,[1]Sheet1!$A$2:$D$16244,4,0)</f>
        <v>艺术设计学院</v>
      </c>
      <c r="C9044" s="9" t="s">
        <v>186</v>
      </c>
      <c r="D9044" s="10" t="n">
        <v>1140823026</v>
      </c>
      <c r="E9044" s="11" t="s">
        <v>9150</v>
      </c>
      <c r="F9044" s="12" t="s">
        <v>17</v>
      </c>
      <c r="G9044" s="11" t="s">
        <v>8940</v>
      </c>
      <c r="H9044" s="13" t="n">
        <v>87.35</v>
      </c>
      <c r="I9044" s="14" t="s">
        <v>36</v>
      </c>
      <c r="J9044" s="16"/>
    </row>
    <row r="9045" customFormat="false" ht="18" hidden="true" customHeight="true" outlineLevel="0" collapsed="false">
      <c r="A9045" s="7" t="n">
        <v>9044</v>
      </c>
      <c r="B9045" s="9" t="str">
        <f aca="false">VLOOKUP(D9045,[1]Sheet1!$A$2:$D$16244,4,0)</f>
        <v>经济与管理学院</v>
      </c>
      <c r="C9045" s="9" t="s">
        <v>289</v>
      </c>
      <c r="D9045" s="10" t="n">
        <v>1140630061</v>
      </c>
      <c r="E9045" s="11" t="s">
        <v>9151</v>
      </c>
      <c r="F9045" s="12" t="s">
        <v>17</v>
      </c>
      <c r="G9045" s="11" t="s">
        <v>8940</v>
      </c>
      <c r="H9045" s="13" t="n">
        <v>91.1</v>
      </c>
      <c r="I9045" s="14" t="s">
        <v>25</v>
      </c>
      <c r="J9045" s="16"/>
    </row>
    <row r="9046" customFormat="false" ht="18" hidden="true" customHeight="true" outlineLevel="0" collapsed="false">
      <c r="A9046" s="7" t="n">
        <v>9045</v>
      </c>
      <c r="B9046" s="9" t="str">
        <f aca="false">VLOOKUP(D9046,[1]Sheet1!$A$2:$D$16244,4,0)</f>
        <v>生物与化学工程学院/轻工学院</v>
      </c>
      <c r="C9046" s="9" t="s">
        <v>1241</v>
      </c>
      <c r="D9046" s="10" t="n">
        <v>5140420018</v>
      </c>
      <c r="E9046" s="11" t="s">
        <v>9152</v>
      </c>
      <c r="F9046" s="12" t="s">
        <v>17</v>
      </c>
      <c r="G9046" s="11" t="s">
        <v>8940</v>
      </c>
      <c r="H9046" s="13" t="n">
        <v>81.1</v>
      </c>
      <c r="I9046" s="14" t="s">
        <v>36</v>
      </c>
      <c r="J9046" s="16"/>
    </row>
    <row r="9047" customFormat="false" ht="18" hidden="true" customHeight="true" outlineLevel="0" collapsed="false">
      <c r="A9047" s="7" t="n">
        <v>9046</v>
      </c>
      <c r="B9047" s="9" t="str">
        <f aca="false">VLOOKUP(D9047,[1]Sheet1!$A$2:$D$16244,4,0)</f>
        <v>生物与化学工程学院/轻工学院</v>
      </c>
      <c r="C9047" s="9" t="s">
        <v>1241</v>
      </c>
      <c r="D9047" s="10" t="n">
        <v>5140420021</v>
      </c>
      <c r="E9047" s="11" t="s">
        <v>9153</v>
      </c>
      <c r="F9047" s="12" t="s">
        <v>17</v>
      </c>
      <c r="G9047" s="11" t="s">
        <v>8940</v>
      </c>
      <c r="H9047" s="13" t="n">
        <v>74</v>
      </c>
      <c r="I9047" s="14" t="s">
        <v>14</v>
      </c>
      <c r="J9047" s="16"/>
    </row>
    <row r="9048" customFormat="false" ht="18" hidden="true" customHeight="true" outlineLevel="0" collapsed="false">
      <c r="A9048" s="7" t="n">
        <v>9047</v>
      </c>
      <c r="B9048" s="9" t="str">
        <f aca="false">VLOOKUP(D9048,[1]Sheet1!$A$2:$D$16244,4,0)</f>
        <v>生物与化学工程学院/轻工学院</v>
      </c>
      <c r="C9048" s="9" t="s">
        <v>1314</v>
      </c>
      <c r="D9048" s="10" t="n">
        <v>1140499223</v>
      </c>
      <c r="E9048" s="11" t="s">
        <v>9154</v>
      </c>
      <c r="F9048" s="12" t="s">
        <v>17</v>
      </c>
      <c r="G9048" s="11" t="s">
        <v>8940</v>
      </c>
      <c r="H9048" s="13" t="n">
        <v>77.4</v>
      </c>
      <c r="I9048" s="14" t="s">
        <v>14</v>
      </c>
      <c r="J9048" s="16"/>
    </row>
    <row r="9049" customFormat="false" ht="18" hidden="true" customHeight="true" outlineLevel="0" collapsed="false">
      <c r="A9049" s="7" t="n">
        <v>9048</v>
      </c>
      <c r="B9049" s="9" t="str">
        <f aca="false">VLOOKUP(D9049,[1]Sheet1!$A$2:$D$16244,4,0)</f>
        <v>生物与化学工程学院/轻工学院</v>
      </c>
      <c r="C9049" s="9" t="s">
        <v>218</v>
      </c>
      <c r="D9049" s="10" t="n">
        <v>5140499073</v>
      </c>
      <c r="E9049" s="11" t="s">
        <v>9155</v>
      </c>
      <c r="F9049" s="12" t="s">
        <v>17</v>
      </c>
      <c r="G9049" s="11" t="s">
        <v>8940</v>
      </c>
      <c r="H9049" s="13" t="n">
        <v>69.8</v>
      </c>
      <c r="I9049" s="14" t="s">
        <v>14</v>
      </c>
      <c r="J9049" s="16"/>
    </row>
    <row r="9050" customFormat="false" ht="18" hidden="true" customHeight="true" outlineLevel="0" collapsed="false">
      <c r="A9050" s="7" t="n">
        <v>9049</v>
      </c>
      <c r="B9050" s="9" t="str">
        <f aca="false">VLOOKUP(D9050,[1]Sheet1!$A$2:$D$16244,4,0)</f>
        <v>生物与化学工程学院/轻工学院</v>
      </c>
      <c r="C9050" s="9" t="s">
        <v>272</v>
      </c>
      <c r="D9050" s="10" t="n">
        <v>5140499193</v>
      </c>
      <c r="E9050" s="11" t="s">
        <v>9156</v>
      </c>
      <c r="F9050" s="12" t="s">
        <v>17</v>
      </c>
      <c r="G9050" s="11" t="s">
        <v>8940</v>
      </c>
      <c r="H9050" s="13" t="n">
        <v>73.55</v>
      </c>
      <c r="I9050" s="14" t="s">
        <v>14</v>
      </c>
      <c r="J9050" s="16"/>
    </row>
    <row r="9051" customFormat="false" ht="18" hidden="true" customHeight="true" outlineLevel="0" collapsed="false">
      <c r="A9051" s="7" t="n">
        <v>9050</v>
      </c>
      <c r="B9051" s="9" t="str">
        <f aca="false">VLOOKUP(D9051,[1]Sheet1!$A$2:$D$16244,4,0)</f>
        <v>艺术设计学院</v>
      </c>
      <c r="C9051" s="9" t="s">
        <v>206</v>
      </c>
      <c r="D9051" s="10" t="n">
        <v>1140893001</v>
      </c>
      <c r="E9051" s="11" t="s">
        <v>9157</v>
      </c>
      <c r="F9051" s="12" t="s">
        <v>12</v>
      </c>
      <c r="G9051" s="11" t="s">
        <v>8940</v>
      </c>
      <c r="H9051" s="13" t="n">
        <v>86</v>
      </c>
      <c r="I9051" s="14" t="s">
        <v>36</v>
      </c>
      <c r="J9051" s="16"/>
    </row>
    <row r="9052" customFormat="false" ht="18" hidden="true" customHeight="true" outlineLevel="0" collapsed="false">
      <c r="A9052" s="7" t="n">
        <v>9051</v>
      </c>
      <c r="B9052" s="9" t="str">
        <f aca="false">VLOOKUP(D9052,[1]Sheet1!$A$2:$D$16244,4,0)</f>
        <v>艺术设计学院</v>
      </c>
      <c r="C9052" s="9" t="s">
        <v>206</v>
      </c>
      <c r="D9052" s="10" t="n">
        <v>1140893005</v>
      </c>
      <c r="E9052" s="11" t="s">
        <v>9158</v>
      </c>
      <c r="F9052" s="12" t="s">
        <v>12</v>
      </c>
      <c r="G9052" s="11" t="s">
        <v>8940</v>
      </c>
      <c r="H9052" s="13" t="n">
        <v>85.65</v>
      </c>
      <c r="I9052" s="14" t="s">
        <v>36</v>
      </c>
      <c r="J9052" s="16"/>
    </row>
    <row r="9053" customFormat="false" ht="18" hidden="true" customHeight="true" outlineLevel="0" collapsed="false">
      <c r="A9053" s="7" t="n">
        <v>9052</v>
      </c>
      <c r="B9053" s="9" t="str">
        <f aca="false">VLOOKUP(D9053,[1]Sheet1!$A$2:$D$16244,4,0)</f>
        <v>艺术设计学院</v>
      </c>
      <c r="C9053" s="9" t="s">
        <v>206</v>
      </c>
      <c r="D9053" s="10" t="n">
        <v>1140893022</v>
      </c>
      <c r="E9053" s="11" t="s">
        <v>9159</v>
      </c>
      <c r="F9053" s="12" t="s">
        <v>17</v>
      </c>
      <c r="G9053" s="11" t="s">
        <v>8940</v>
      </c>
      <c r="H9053" s="13" t="n">
        <v>85.65</v>
      </c>
      <c r="I9053" s="14" t="s">
        <v>36</v>
      </c>
      <c r="J9053" s="16"/>
    </row>
    <row r="9054" customFormat="false" ht="18" hidden="true" customHeight="true" outlineLevel="0" collapsed="false">
      <c r="A9054" s="7" t="n">
        <v>9053</v>
      </c>
      <c r="B9054" s="9" t="str">
        <f aca="false">VLOOKUP(D9054,[1]Sheet1!$A$2:$D$16244,4,0)</f>
        <v>艺术设计学院</v>
      </c>
      <c r="C9054" s="9" t="s">
        <v>206</v>
      </c>
      <c r="D9054" s="10" t="n">
        <v>1140893023</v>
      </c>
      <c r="E9054" s="11" t="s">
        <v>9160</v>
      </c>
      <c r="F9054" s="12" t="s">
        <v>17</v>
      </c>
      <c r="G9054" s="11" t="s">
        <v>8940</v>
      </c>
      <c r="H9054" s="13" t="n">
        <v>92.4</v>
      </c>
      <c r="I9054" s="14" t="s">
        <v>25</v>
      </c>
      <c r="J9054" s="16"/>
    </row>
    <row r="9055" customFormat="false" ht="18" hidden="true" customHeight="true" outlineLevel="0" collapsed="false">
      <c r="A9055" s="7" t="n">
        <v>9054</v>
      </c>
      <c r="B9055" s="9" t="str">
        <f aca="false">VLOOKUP(D9055,[1]Sheet1!$A$2:$D$16244,4,0)</f>
        <v>艺术设计学院</v>
      </c>
      <c r="C9055" s="9" t="s">
        <v>2659</v>
      </c>
      <c r="D9055" s="10" t="n">
        <v>1140840014</v>
      </c>
      <c r="E9055" s="11" t="s">
        <v>9161</v>
      </c>
      <c r="F9055" s="12" t="s">
        <v>12</v>
      </c>
      <c r="G9055" s="11" t="s">
        <v>8940</v>
      </c>
      <c r="H9055" s="13" t="n">
        <v>84.6</v>
      </c>
      <c r="I9055" s="14" t="s">
        <v>36</v>
      </c>
      <c r="J9055" s="16"/>
    </row>
    <row r="9056" customFormat="false" ht="18" hidden="true" customHeight="true" outlineLevel="0" collapsed="false">
      <c r="A9056" s="7" t="n">
        <v>9055</v>
      </c>
      <c r="B9056" s="9" t="str">
        <f aca="false">VLOOKUP(D9056,[1]Sheet1!$A$2:$D$16244,4,0)</f>
        <v>艺术设计学院</v>
      </c>
      <c r="C9056" s="9" t="s">
        <v>2659</v>
      </c>
      <c r="D9056" s="10" t="n">
        <v>1140840015</v>
      </c>
      <c r="E9056" s="11" t="s">
        <v>9162</v>
      </c>
      <c r="F9056" s="12" t="s">
        <v>12</v>
      </c>
      <c r="G9056" s="11" t="s">
        <v>8940</v>
      </c>
      <c r="H9056" s="13" t="n">
        <v>89.7</v>
      </c>
      <c r="I9056" s="14" t="s">
        <v>36</v>
      </c>
      <c r="J9056" s="16"/>
    </row>
    <row r="9057" customFormat="false" ht="18" hidden="true" customHeight="true" outlineLevel="0" collapsed="false">
      <c r="A9057" s="7" t="n">
        <v>9056</v>
      </c>
      <c r="B9057" s="9" t="str">
        <f aca="false">VLOOKUP(D9057,[1]Sheet1!$A$2:$D$16244,4,0)</f>
        <v>艺术设计学院</v>
      </c>
      <c r="C9057" s="9" t="s">
        <v>2659</v>
      </c>
      <c r="D9057" s="10" t="n">
        <v>1140840017</v>
      </c>
      <c r="E9057" s="11" t="s">
        <v>9163</v>
      </c>
      <c r="F9057" s="12" t="s">
        <v>12</v>
      </c>
      <c r="G9057" s="11" t="s">
        <v>8940</v>
      </c>
      <c r="H9057" s="13" t="n">
        <v>86.5</v>
      </c>
      <c r="I9057" s="14" t="s">
        <v>36</v>
      </c>
      <c r="J9057" s="16"/>
    </row>
    <row r="9058" customFormat="false" ht="18" hidden="true" customHeight="true" outlineLevel="0" collapsed="false">
      <c r="A9058" s="7" t="n">
        <v>9057</v>
      </c>
      <c r="B9058" s="9" t="str">
        <f aca="false">VLOOKUP(D9058,[1]Sheet1!$A$2:$D$16244,4,0)</f>
        <v>艺术设计学院</v>
      </c>
      <c r="C9058" s="9" t="s">
        <v>210</v>
      </c>
      <c r="D9058" s="10" t="n">
        <v>1140893062</v>
      </c>
      <c r="E9058" s="11" t="s">
        <v>9164</v>
      </c>
      <c r="F9058" s="12" t="s">
        <v>17</v>
      </c>
      <c r="G9058" s="11" t="s">
        <v>8940</v>
      </c>
      <c r="H9058" s="13" t="n">
        <v>63.4</v>
      </c>
      <c r="I9058" s="14" t="s">
        <v>14</v>
      </c>
      <c r="J9058" s="16"/>
    </row>
    <row r="9059" customFormat="false" ht="18" hidden="true" customHeight="true" outlineLevel="0" collapsed="false">
      <c r="A9059" s="7" t="n">
        <v>9058</v>
      </c>
      <c r="B9059" s="9" t="str">
        <f aca="false">VLOOKUP(D9059,[1]Sheet1!$A$2:$D$16244,4,0)</f>
        <v>艺术设计学院</v>
      </c>
      <c r="C9059" s="9" t="s">
        <v>2659</v>
      </c>
      <c r="D9059" s="10" t="n">
        <v>1140840021</v>
      </c>
      <c r="E9059" s="11" t="s">
        <v>9165</v>
      </c>
      <c r="F9059" s="12" t="s">
        <v>17</v>
      </c>
      <c r="G9059" s="11" t="s">
        <v>8940</v>
      </c>
      <c r="H9059" s="13" t="n">
        <v>89.7</v>
      </c>
      <c r="I9059" s="14" t="s">
        <v>36</v>
      </c>
      <c r="J9059" s="16"/>
    </row>
    <row r="9060" customFormat="false" ht="18" hidden="true" customHeight="true" outlineLevel="0" collapsed="false">
      <c r="A9060" s="7" t="n">
        <v>9059</v>
      </c>
      <c r="B9060" s="9" t="str">
        <f aca="false">VLOOKUP(D9060,[1]Sheet1!$A$2:$D$16244,4,0)</f>
        <v>艺术设计学院</v>
      </c>
      <c r="C9060" s="9" t="s">
        <v>1163</v>
      </c>
      <c r="D9060" s="10" t="n">
        <v>1140840059</v>
      </c>
      <c r="E9060" s="11" t="s">
        <v>9166</v>
      </c>
      <c r="F9060" s="12" t="s">
        <v>17</v>
      </c>
      <c r="G9060" s="11" t="s">
        <v>8940</v>
      </c>
      <c r="H9060" s="13" t="n">
        <v>75.4</v>
      </c>
      <c r="I9060" s="14" t="s">
        <v>14</v>
      </c>
      <c r="J9060" s="16"/>
    </row>
    <row r="9061" customFormat="false" ht="18" hidden="true" customHeight="true" outlineLevel="0" collapsed="false">
      <c r="A9061" s="7" t="n">
        <v>9060</v>
      </c>
      <c r="B9061" s="9" t="str">
        <f aca="false">VLOOKUP(D9061,[1]Sheet1!$A$2:$D$16244,4,0)</f>
        <v>艺术设计学院</v>
      </c>
      <c r="C9061" s="9" t="s">
        <v>206</v>
      </c>
      <c r="D9061" s="10" t="n">
        <v>1140893021</v>
      </c>
      <c r="E9061" s="11" t="s">
        <v>9167</v>
      </c>
      <c r="F9061" s="12" t="s">
        <v>17</v>
      </c>
      <c r="G9061" s="11" t="s">
        <v>8940</v>
      </c>
      <c r="H9061" s="13" t="n">
        <v>78.4</v>
      </c>
      <c r="I9061" s="14" t="s">
        <v>14</v>
      </c>
      <c r="J9061" s="16"/>
    </row>
    <row r="9062" customFormat="false" ht="18" hidden="true" customHeight="true" outlineLevel="0" collapsed="false">
      <c r="A9062" s="7" t="n">
        <v>9061</v>
      </c>
      <c r="B9062" s="9" t="str">
        <f aca="false">VLOOKUP(D9062,[1]Sheet1!$A$2:$D$16244,4,0)</f>
        <v>艺术设计学院</v>
      </c>
      <c r="C9062" s="9" t="s">
        <v>206</v>
      </c>
      <c r="D9062" s="10" t="n">
        <v>1140893025</v>
      </c>
      <c r="E9062" s="11" t="s">
        <v>9168</v>
      </c>
      <c r="F9062" s="12" t="s">
        <v>17</v>
      </c>
      <c r="G9062" s="11" t="s">
        <v>8940</v>
      </c>
      <c r="H9062" s="13" t="n">
        <v>90.25</v>
      </c>
      <c r="I9062" s="14" t="s">
        <v>25</v>
      </c>
      <c r="J9062" s="16"/>
    </row>
    <row r="9063" customFormat="false" ht="18" hidden="true" customHeight="true" outlineLevel="0" collapsed="false">
      <c r="A9063" s="7" t="n">
        <v>9062</v>
      </c>
      <c r="B9063" s="9" t="str">
        <f aca="false">VLOOKUP(D9063,[1]Sheet1!$A$2:$D$16244,4,0)</f>
        <v>艺术设计学院</v>
      </c>
      <c r="C9063" s="9" t="s">
        <v>206</v>
      </c>
      <c r="D9063" s="10" t="n">
        <v>1140893031</v>
      </c>
      <c r="E9063" s="11" t="s">
        <v>9169</v>
      </c>
      <c r="F9063" s="12" t="s">
        <v>17</v>
      </c>
      <c r="G9063" s="11" t="s">
        <v>8940</v>
      </c>
      <c r="H9063" s="13" t="n">
        <v>81.6</v>
      </c>
      <c r="I9063" s="14" t="s">
        <v>36</v>
      </c>
      <c r="J9063" s="16"/>
    </row>
    <row r="9064" customFormat="false" ht="18" hidden="true" customHeight="true" outlineLevel="0" collapsed="false">
      <c r="A9064" s="7" t="n">
        <v>9063</v>
      </c>
      <c r="B9064" s="9" t="str">
        <f aca="false">VLOOKUP(D9064,[1]Sheet1!$A$2:$D$16244,4,0)</f>
        <v>外国语学院/中德学院</v>
      </c>
      <c r="C9064" s="9" t="s">
        <v>1729</v>
      </c>
      <c r="D9064" s="10" t="n">
        <v>5141510003</v>
      </c>
      <c r="E9064" s="11" t="s">
        <v>9170</v>
      </c>
      <c r="F9064" s="12" t="s">
        <v>17</v>
      </c>
      <c r="G9064" s="11" t="s">
        <v>8940</v>
      </c>
      <c r="H9064" s="13" t="n">
        <v>82.7</v>
      </c>
      <c r="I9064" s="14" t="s">
        <v>36</v>
      </c>
      <c r="J9064" s="16"/>
    </row>
    <row r="9065" customFormat="false" ht="18" hidden="true" customHeight="true" outlineLevel="0" collapsed="false">
      <c r="A9065" s="7" t="n">
        <v>9064</v>
      </c>
      <c r="B9065" s="9" t="str">
        <f aca="false">VLOOKUP(D9065,[1]Sheet1!$A$2:$D$16244,4,0)</f>
        <v>外国语学院/中德学院</v>
      </c>
      <c r="C9065" s="9" t="s">
        <v>1729</v>
      </c>
      <c r="D9065" s="10" t="n">
        <v>5141510014</v>
      </c>
      <c r="E9065" s="11" t="s">
        <v>9171</v>
      </c>
      <c r="F9065" s="12" t="s">
        <v>17</v>
      </c>
      <c r="G9065" s="11" t="s">
        <v>8940</v>
      </c>
      <c r="H9065" s="13" t="n">
        <v>78.15</v>
      </c>
      <c r="I9065" s="14" t="s">
        <v>14</v>
      </c>
      <c r="J9065" s="16"/>
    </row>
    <row r="9066" customFormat="false" ht="18" hidden="true" customHeight="true" outlineLevel="0" collapsed="false">
      <c r="A9066" s="7" t="n">
        <v>9065</v>
      </c>
      <c r="B9066" s="9" t="str">
        <f aca="false">VLOOKUP(D9066,[1]Sheet1!$A$2:$D$16244,4,0)</f>
        <v>外国语学院/中德学院</v>
      </c>
      <c r="C9066" s="9" t="s">
        <v>1729</v>
      </c>
      <c r="D9066" s="10" t="n">
        <v>5141510020</v>
      </c>
      <c r="E9066" s="11" t="s">
        <v>9172</v>
      </c>
      <c r="F9066" s="12" t="s">
        <v>17</v>
      </c>
      <c r="G9066" s="11" t="s">
        <v>8940</v>
      </c>
      <c r="H9066" s="13" t="n">
        <v>79.55</v>
      </c>
      <c r="I9066" s="14" t="s">
        <v>14</v>
      </c>
      <c r="J9066" s="16"/>
    </row>
    <row r="9067" customFormat="false" ht="18" hidden="true" customHeight="true" outlineLevel="0" collapsed="false">
      <c r="A9067" s="7" t="n">
        <v>9066</v>
      </c>
      <c r="B9067" s="9" t="str">
        <f aca="false">VLOOKUP(D9067,[1]Sheet1!$A$2:$D$16244,4,0)</f>
        <v>外国语学院/中德学院</v>
      </c>
      <c r="C9067" s="9" t="s">
        <v>1729</v>
      </c>
      <c r="D9067" s="10" t="n">
        <v>5141510021</v>
      </c>
      <c r="E9067" s="11" t="s">
        <v>9173</v>
      </c>
      <c r="F9067" s="12" t="s">
        <v>17</v>
      </c>
      <c r="G9067" s="11" t="s">
        <v>8940</v>
      </c>
      <c r="H9067" s="13" t="n">
        <v>65.5</v>
      </c>
      <c r="I9067" s="14" t="s">
        <v>14</v>
      </c>
      <c r="J9067" s="16"/>
    </row>
    <row r="9068" customFormat="false" ht="18" hidden="true" customHeight="true" outlineLevel="0" collapsed="false">
      <c r="A9068" s="7" t="n">
        <v>9067</v>
      </c>
      <c r="B9068" s="9" t="str">
        <f aca="false">VLOOKUP(D9068,[1]Sheet1!$A$2:$D$16244,4,0)</f>
        <v>机械与汽车工程学院</v>
      </c>
      <c r="C9068" s="9" t="s">
        <v>278</v>
      </c>
      <c r="D9068" s="10" t="n">
        <v>1140199029</v>
      </c>
      <c r="E9068" s="11" t="s">
        <v>9174</v>
      </c>
      <c r="F9068" s="12" t="s">
        <v>17</v>
      </c>
      <c r="G9068" s="11" t="s">
        <v>8940</v>
      </c>
      <c r="H9068" s="13" t="n">
        <v>80.1</v>
      </c>
      <c r="I9068" s="14" t="s">
        <v>36</v>
      </c>
      <c r="J9068" s="16"/>
    </row>
    <row r="9069" customFormat="false" ht="18" hidden="true" customHeight="true" outlineLevel="0" collapsed="false">
      <c r="A9069" s="7" t="n">
        <v>9068</v>
      </c>
      <c r="B9069" s="9" t="str">
        <f aca="false">VLOOKUP(D9069,[1]Sheet1!$A$2:$D$16244,4,0)</f>
        <v>机械与汽车工程学院</v>
      </c>
      <c r="C9069" s="9" t="s">
        <v>1688</v>
      </c>
      <c r="D9069" s="10" t="n">
        <v>1140199134</v>
      </c>
      <c r="E9069" s="11" t="s">
        <v>9175</v>
      </c>
      <c r="F9069" s="12" t="s">
        <v>17</v>
      </c>
      <c r="G9069" s="11" t="s">
        <v>8940</v>
      </c>
      <c r="H9069" s="13" t="n">
        <v>84.6</v>
      </c>
      <c r="I9069" s="14" t="s">
        <v>36</v>
      </c>
      <c r="J9069" s="16"/>
    </row>
    <row r="9070" customFormat="false" ht="18" hidden="true" customHeight="true" outlineLevel="0" collapsed="false">
      <c r="A9070" s="7" t="n">
        <v>9069</v>
      </c>
      <c r="B9070" s="9" t="str">
        <f aca="false">VLOOKUP(D9070,[1]Sheet1!$A$2:$D$16244,4,0)</f>
        <v>机械与汽车工程学院</v>
      </c>
      <c r="C9070" s="9" t="s">
        <v>113</v>
      </c>
      <c r="D9070" s="10" t="n">
        <v>1140199171</v>
      </c>
      <c r="E9070" s="11" t="s">
        <v>9176</v>
      </c>
      <c r="F9070" s="12" t="s">
        <v>17</v>
      </c>
      <c r="G9070" s="11" t="s">
        <v>8940</v>
      </c>
      <c r="H9070" s="13" t="n">
        <v>79.95</v>
      </c>
      <c r="I9070" s="14" t="s">
        <v>36</v>
      </c>
      <c r="J9070" s="16"/>
    </row>
    <row r="9071" customFormat="false" ht="18" hidden="true" customHeight="true" outlineLevel="0" collapsed="false">
      <c r="A9071" s="7" t="n">
        <v>9070</v>
      </c>
      <c r="B9071" s="9" t="str">
        <f aca="false">VLOOKUP(D9071,[1]Sheet1!$A$2:$D$16244,4,0)</f>
        <v>机械与汽车工程学院</v>
      </c>
      <c r="C9071" s="9" t="s">
        <v>113</v>
      </c>
      <c r="D9071" s="10" t="n">
        <v>1140199186</v>
      </c>
      <c r="E9071" s="11" t="s">
        <v>9177</v>
      </c>
      <c r="F9071" s="12" t="s">
        <v>17</v>
      </c>
      <c r="G9071" s="11" t="s">
        <v>8940</v>
      </c>
      <c r="H9071" s="13" t="n">
        <v>77.8</v>
      </c>
      <c r="I9071" s="14" t="s">
        <v>14</v>
      </c>
      <c r="J9071" s="16"/>
    </row>
    <row r="9072" customFormat="false" ht="18" hidden="true" customHeight="true" outlineLevel="0" collapsed="false">
      <c r="A9072" s="7" t="n">
        <v>9071</v>
      </c>
      <c r="B9072" s="9" t="str">
        <f aca="false">VLOOKUP(D9072,[1]Sheet1!$A$2:$D$16244,4,0)</f>
        <v>机械与汽车工程学院</v>
      </c>
      <c r="C9072" s="9" t="s">
        <v>264</v>
      </c>
      <c r="D9072" s="10" t="n">
        <v>1140199297</v>
      </c>
      <c r="E9072" s="11" t="s">
        <v>9178</v>
      </c>
      <c r="F9072" s="12" t="s">
        <v>17</v>
      </c>
      <c r="G9072" s="11" t="s">
        <v>8940</v>
      </c>
      <c r="H9072" s="13" t="n">
        <v>83.1</v>
      </c>
      <c r="I9072" s="14" t="s">
        <v>36</v>
      </c>
      <c r="J9072" s="16"/>
    </row>
    <row r="9073" customFormat="false" ht="18" hidden="true" customHeight="true" outlineLevel="0" collapsed="false">
      <c r="A9073" s="7" t="n">
        <v>9072</v>
      </c>
      <c r="B9073" s="9" t="str">
        <f aca="false">VLOOKUP(D9073,[1]Sheet1!$A$2:$D$16244,4,0)</f>
        <v>机械与汽车工程学院</v>
      </c>
      <c r="C9073" s="9" t="s">
        <v>264</v>
      </c>
      <c r="D9073" s="10" t="n">
        <v>1140199309</v>
      </c>
      <c r="E9073" s="11" t="s">
        <v>9179</v>
      </c>
      <c r="F9073" s="12" t="s">
        <v>17</v>
      </c>
      <c r="G9073" s="11" t="s">
        <v>8940</v>
      </c>
      <c r="H9073" s="13" t="n">
        <v>74.5</v>
      </c>
      <c r="I9073" s="14" t="s">
        <v>14</v>
      </c>
      <c r="J9073" s="16"/>
    </row>
    <row r="9074" customFormat="false" ht="18" hidden="true" customHeight="true" outlineLevel="0" collapsed="false">
      <c r="A9074" s="7" t="n">
        <v>9073</v>
      </c>
      <c r="B9074" s="9" t="str">
        <f aca="false">VLOOKUP(D9074,[1]Sheet1!$A$2:$D$16244,4,0)</f>
        <v>机械与汽车工程学院</v>
      </c>
      <c r="C9074" s="9" t="s">
        <v>264</v>
      </c>
      <c r="D9074" s="10" t="n">
        <v>1140199317</v>
      </c>
      <c r="E9074" s="11" t="s">
        <v>9180</v>
      </c>
      <c r="F9074" s="12" t="s">
        <v>17</v>
      </c>
      <c r="G9074" s="11" t="s">
        <v>8940</v>
      </c>
      <c r="H9074" s="13" t="n">
        <v>63.3</v>
      </c>
      <c r="I9074" s="14" t="s">
        <v>14</v>
      </c>
      <c r="J9074" s="16"/>
    </row>
    <row r="9075" customFormat="false" ht="18" hidden="true" customHeight="true" outlineLevel="0" collapsed="false">
      <c r="A9075" s="7" t="n">
        <v>9074</v>
      </c>
      <c r="B9075" s="9" t="str">
        <f aca="false">VLOOKUP(D9075,[1]Sheet1!$A$2:$D$16244,4,0)</f>
        <v>信息与电子工程学院</v>
      </c>
      <c r="C9075" s="9" t="s">
        <v>2975</v>
      </c>
      <c r="D9075" s="10" t="n">
        <v>1140299132</v>
      </c>
      <c r="E9075" s="11" t="s">
        <v>9181</v>
      </c>
      <c r="F9075" s="12" t="s">
        <v>17</v>
      </c>
      <c r="G9075" s="11" t="s">
        <v>8940</v>
      </c>
      <c r="H9075" s="13" t="n">
        <v>73</v>
      </c>
      <c r="I9075" s="14" t="s">
        <v>14</v>
      </c>
      <c r="J9075" s="16"/>
    </row>
    <row r="9076" customFormat="false" ht="18" hidden="true" customHeight="true" outlineLevel="0" collapsed="false">
      <c r="A9076" s="7" t="n">
        <v>9075</v>
      </c>
      <c r="B9076" s="9" t="str">
        <f aca="false">VLOOKUP(D9076,[1]Sheet1!$A$2:$D$16244,4,0)</f>
        <v>外国语学院/中德学院</v>
      </c>
      <c r="C9076" s="9" t="s">
        <v>1168</v>
      </c>
      <c r="D9076" s="10" t="n">
        <v>5141594006</v>
      </c>
      <c r="E9076" s="11" t="s">
        <v>9182</v>
      </c>
      <c r="F9076" s="12" t="s">
        <v>17</v>
      </c>
      <c r="G9076" s="11" t="s">
        <v>8940</v>
      </c>
      <c r="H9076" s="13" t="n">
        <v>86.5</v>
      </c>
      <c r="I9076" s="14" t="s">
        <v>36</v>
      </c>
      <c r="J9076" s="16"/>
    </row>
    <row r="9077" customFormat="false" ht="18" hidden="true" customHeight="true" outlineLevel="0" collapsed="false">
      <c r="A9077" s="7" t="n">
        <v>9076</v>
      </c>
      <c r="B9077" s="9" t="str">
        <f aca="false">VLOOKUP(D9077,[1]Sheet1!$A$2:$D$16244,4,0)</f>
        <v>外国语学院/中德学院</v>
      </c>
      <c r="C9077" s="9" t="s">
        <v>1168</v>
      </c>
      <c r="D9077" s="10" t="n">
        <v>5141594018</v>
      </c>
      <c r="E9077" s="11" t="s">
        <v>9183</v>
      </c>
      <c r="F9077" s="12" t="s">
        <v>17</v>
      </c>
      <c r="G9077" s="11" t="s">
        <v>8940</v>
      </c>
      <c r="H9077" s="13" t="n">
        <v>76.3</v>
      </c>
      <c r="I9077" s="14" t="s">
        <v>14</v>
      </c>
      <c r="J9077" s="16"/>
    </row>
    <row r="9078" customFormat="false" ht="18" hidden="true" customHeight="true" outlineLevel="0" collapsed="false">
      <c r="A9078" s="7" t="n">
        <v>9077</v>
      </c>
      <c r="B9078" s="9" t="str">
        <f aca="false">VLOOKUP(D9078,[1]Sheet1!$A$2:$D$16244,4,0)</f>
        <v>自动化与电气工程学院</v>
      </c>
      <c r="C9078" s="9" t="s">
        <v>56</v>
      </c>
      <c r="D9078" s="10" t="n">
        <v>1140399114</v>
      </c>
      <c r="E9078" s="11" t="s">
        <v>9184</v>
      </c>
      <c r="F9078" s="12" t="s">
        <v>17</v>
      </c>
      <c r="G9078" s="11" t="s">
        <v>8940</v>
      </c>
      <c r="H9078" s="13" t="n">
        <v>80.8</v>
      </c>
      <c r="I9078" s="14" t="s">
        <v>36</v>
      </c>
      <c r="J9078" s="16"/>
    </row>
    <row r="9079" customFormat="false" ht="18" hidden="true" customHeight="true" outlineLevel="0" collapsed="false">
      <c r="A9079" s="7" t="n">
        <v>9078</v>
      </c>
      <c r="B9079" s="9" t="str">
        <f aca="false">VLOOKUP(D9079,[1]Sheet1!$A$2:$D$16244,4,0)</f>
        <v>自动化与电气工程学院</v>
      </c>
      <c r="C9079" s="9" t="s">
        <v>56</v>
      </c>
      <c r="D9079" s="10" t="n">
        <v>1140399131</v>
      </c>
      <c r="E9079" s="11" t="s">
        <v>9185</v>
      </c>
      <c r="F9079" s="12" t="s">
        <v>17</v>
      </c>
      <c r="G9079" s="11" t="s">
        <v>8940</v>
      </c>
      <c r="H9079" s="13" t="n">
        <v>89.7</v>
      </c>
      <c r="I9079" s="14" t="s">
        <v>36</v>
      </c>
      <c r="J9079" s="16"/>
    </row>
    <row r="9080" customFormat="false" ht="18" hidden="true" customHeight="true" outlineLevel="0" collapsed="false">
      <c r="A9080" s="7" t="n">
        <v>9079</v>
      </c>
      <c r="B9080" s="9" t="str">
        <f aca="false">VLOOKUP(D9080,[1]Sheet1!$A$2:$D$16244,4,0)</f>
        <v>自动化与电气工程学院</v>
      </c>
      <c r="C9080" s="9" t="s">
        <v>2582</v>
      </c>
      <c r="D9080" s="10" t="n">
        <v>1140399267</v>
      </c>
      <c r="E9080" s="11" t="s">
        <v>4591</v>
      </c>
      <c r="F9080" s="12" t="s">
        <v>17</v>
      </c>
      <c r="G9080" s="11" t="s">
        <v>8940</v>
      </c>
      <c r="H9080" s="13" t="n">
        <v>82.7</v>
      </c>
      <c r="I9080" s="14" t="s">
        <v>36</v>
      </c>
      <c r="J9080" s="16"/>
    </row>
    <row r="9081" customFormat="false" ht="18" hidden="true" customHeight="true" outlineLevel="0" collapsed="false">
      <c r="A9081" s="7" t="n">
        <v>9080</v>
      </c>
      <c r="B9081" s="9" t="str">
        <f aca="false">VLOOKUP(D9081,[1]Sheet1!$A$2:$D$16244,4,0)</f>
        <v>自动化与电气工程学院</v>
      </c>
      <c r="C9081" s="9" t="s">
        <v>2582</v>
      </c>
      <c r="D9081" s="10" t="n">
        <v>1140399292</v>
      </c>
      <c r="E9081" s="11" t="s">
        <v>9186</v>
      </c>
      <c r="F9081" s="12" t="s">
        <v>17</v>
      </c>
      <c r="G9081" s="11" t="s">
        <v>8940</v>
      </c>
      <c r="H9081" s="13" t="n">
        <v>73.2</v>
      </c>
      <c r="I9081" s="14" t="s">
        <v>14</v>
      </c>
      <c r="J9081" s="16"/>
    </row>
    <row r="9082" customFormat="false" ht="18" hidden="true" customHeight="true" outlineLevel="0" collapsed="false">
      <c r="A9082" s="7" t="n">
        <v>9081</v>
      </c>
      <c r="B9082" s="9" t="str">
        <f aca="false">VLOOKUP(D9082,[1]Sheet1!$A$2:$D$16244,4,0)</f>
        <v>自动化与电气工程学院</v>
      </c>
      <c r="C9082" s="9" t="s">
        <v>137</v>
      </c>
      <c r="D9082" s="10" t="n">
        <v>1140399326</v>
      </c>
      <c r="E9082" s="11" t="s">
        <v>9187</v>
      </c>
      <c r="F9082" s="12" t="s">
        <v>17</v>
      </c>
      <c r="G9082" s="11" t="s">
        <v>8940</v>
      </c>
      <c r="H9082" s="13" t="n">
        <v>82</v>
      </c>
      <c r="I9082" s="14" t="s">
        <v>36</v>
      </c>
      <c r="J9082" s="16"/>
    </row>
    <row r="9083" customFormat="false" ht="18" hidden="true" customHeight="true" outlineLevel="0" collapsed="false">
      <c r="A9083" s="7" t="n">
        <v>9082</v>
      </c>
      <c r="B9083" s="9" t="str">
        <f aca="false">VLOOKUP(D9083,[1]Sheet1!$A$2:$D$16244,4,0)</f>
        <v>土木与建筑工程学院</v>
      </c>
      <c r="C9083" s="9" t="s">
        <v>121</v>
      </c>
      <c r="D9083" s="10" t="n">
        <v>1140540010</v>
      </c>
      <c r="E9083" s="11" t="s">
        <v>9188</v>
      </c>
      <c r="F9083" s="12" t="s">
        <v>17</v>
      </c>
      <c r="G9083" s="11" t="s">
        <v>8940</v>
      </c>
      <c r="H9083" s="13" t="n">
        <v>79.55</v>
      </c>
      <c r="I9083" s="14" t="s">
        <v>14</v>
      </c>
      <c r="J9083" s="16"/>
    </row>
    <row r="9084" customFormat="false" ht="18" hidden="true" customHeight="true" outlineLevel="0" collapsed="false">
      <c r="A9084" s="7" t="n">
        <v>9083</v>
      </c>
      <c r="B9084" s="9" t="str">
        <f aca="false">VLOOKUP(D9084,[1]Sheet1!$A$2:$D$16244,4,0)</f>
        <v>土木与建筑工程学院</v>
      </c>
      <c r="C9084" s="9" t="s">
        <v>121</v>
      </c>
      <c r="D9084" s="10" t="n">
        <v>1140540021</v>
      </c>
      <c r="E9084" s="11" t="s">
        <v>9189</v>
      </c>
      <c r="F9084" s="12" t="s">
        <v>17</v>
      </c>
      <c r="G9084" s="11" t="s">
        <v>8940</v>
      </c>
      <c r="H9084" s="13" t="n">
        <v>80</v>
      </c>
      <c r="I9084" s="14" t="s">
        <v>36</v>
      </c>
      <c r="J9084" s="16"/>
    </row>
    <row r="9085" customFormat="false" ht="18" hidden="true" customHeight="true" outlineLevel="0" collapsed="false">
      <c r="A9085" s="7" t="n">
        <v>9084</v>
      </c>
      <c r="B9085" s="9" t="str">
        <f aca="false">VLOOKUP(D9085,[1]Sheet1!$A$2:$D$16244,4,0)</f>
        <v>土木与建筑工程学院</v>
      </c>
      <c r="C9085" s="9" t="s">
        <v>121</v>
      </c>
      <c r="D9085" s="10" t="n">
        <v>1140540026</v>
      </c>
      <c r="E9085" s="11" t="s">
        <v>9190</v>
      </c>
      <c r="F9085" s="12" t="s">
        <v>17</v>
      </c>
      <c r="G9085" s="11" t="s">
        <v>8940</v>
      </c>
      <c r="H9085" s="13" t="n">
        <v>79.6</v>
      </c>
      <c r="I9085" s="14" t="s">
        <v>14</v>
      </c>
      <c r="J9085" s="16"/>
    </row>
    <row r="9086" customFormat="false" ht="18" hidden="true" customHeight="true" outlineLevel="0" collapsed="false">
      <c r="A9086" s="7" t="n">
        <v>9085</v>
      </c>
      <c r="B9086" s="9" t="str">
        <f aca="false">VLOOKUP(D9086,[1]Sheet1!$A$2:$D$16244,4,0)</f>
        <v>土木与建筑工程学院</v>
      </c>
      <c r="C9086" s="9" t="s">
        <v>1130</v>
      </c>
      <c r="D9086" s="10" t="n">
        <v>1140540045</v>
      </c>
      <c r="E9086" s="11" t="s">
        <v>9191</v>
      </c>
      <c r="F9086" s="12" t="s">
        <v>17</v>
      </c>
      <c r="G9086" s="11" t="s">
        <v>8940</v>
      </c>
      <c r="H9086" s="13" t="n">
        <v>80.15</v>
      </c>
      <c r="I9086" s="14" t="s">
        <v>36</v>
      </c>
      <c r="J9086" s="16"/>
    </row>
    <row r="9087" customFormat="false" ht="18" hidden="true" customHeight="true" outlineLevel="0" collapsed="false">
      <c r="A9087" s="7" t="n">
        <v>9086</v>
      </c>
      <c r="B9087" s="9" t="str">
        <f aca="false">VLOOKUP(D9087,[1]Sheet1!$A$2:$D$16244,4,0)</f>
        <v>土木与建筑工程学院</v>
      </c>
      <c r="C9087" s="9" t="s">
        <v>1130</v>
      </c>
      <c r="D9087" s="10" t="n">
        <v>1140540047</v>
      </c>
      <c r="E9087" s="11" t="s">
        <v>9192</v>
      </c>
      <c r="F9087" s="12" t="s">
        <v>17</v>
      </c>
      <c r="G9087" s="11" t="s">
        <v>8940</v>
      </c>
      <c r="H9087" s="13" t="n">
        <v>94.1</v>
      </c>
      <c r="I9087" s="14" t="s">
        <v>25</v>
      </c>
      <c r="J9087" s="16"/>
    </row>
    <row r="9088" customFormat="false" ht="18" hidden="true" customHeight="true" outlineLevel="0" collapsed="false">
      <c r="A9088" s="7" t="n">
        <v>9087</v>
      </c>
      <c r="B9088" s="9" t="str">
        <f aca="false">VLOOKUP(D9088,[1]Sheet1!$A$2:$D$16244,4,0)</f>
        <v>经济与管理学院</v>
      </c>
      <c r="C9088" s="9" t="s">
        <v>113</v>
      </c>
      <c r="D9088" s="10" t="n">
        <v>1140199181</v>
      </c>
      <c r="E9088" s="11" t="s">
        <v>9193</v>
      </c>
      <c r="F9088" s="12" t="s">
        <v>17</v>
      </c>
      <c r="G9088" s="11" t="s">
        <v>8940</v>
      </c>
      <c r="H9088" s="13" t="n">
        <v>88</v>
      </c>
      <c r="I9088" s="14" t="s">
        <v>36</v>
      </c>
      <c r="J9088" s="16"/>
    </row>
    <row r="9089" customFormat="false" ht="18" hidden="true" customHeight="true" outlineLevel="0" collapsed="false">
      <c r="A9089" s="7" t="n">
        <v>9088</v>
      </c>
      <c r="B9089" s="9" t="str">
        <f aca="false">VLOOKUP(D9089,[1]Sheet1!$A$2:$D$16244,4,0)</f>
        <v>经济与管理学院</v>
      </c>
      <c r="C9089" s="9" t="s">
        <v>1071</v>
      </c>
      <c r="D9089" s="10" t="n">
        <v>1140691064</v>
      </c>
      <c r="E9089" s="11" t="s">
        <v>4373</v>
      </c>
      <c r="F9089" s="12" t="s">
        <v>17</v>
      </c>
      <c r="G9089" s="11" t="s">
        <v>8940</v>
      </c>
      <c r="H9089" s="13" t="n">
        <v>81.65</v>
      </c>
      <c r="I9089" s="14" t="s">
        <v>36</v>
      </c>
      <c r="J9089" s="16"/>
    </row>
    <row r="9090" customFormat="false" ht="18" hidden="true" customHeight="true" outlineLevel="0" collapsed="false">
      <c r="A9090" s="7" t="n">
        <v>9089</v>
      </c>
      <c r="B9090" s="9" t="str">
        <f aca="false">VLOOKUP(D9090,[1]Sheet1!$A$2:$D$16244,4,0)</f>
        <v>经济与管理学院</v>
      </c>
      <c r="C9090" s="9" t="s">
        <v>1076</v>
      </c>
      <c r="D9090" s="10" t="n">
        <v>1140660028</v>
      </c>
      <c r="E9090" s="11" t="s">
        <v>9194</v>
      </c>
      <c r="F9090" s="12" t="s">
        <v>17</v>
      </c>
      <c r="G9090" s="11" t="s">
        <v>8940</v>
      </c>
      <c r="H9090" s="13" t="n">
        <v>74.2</v>
      </c>
      <c r="I9090" s="14" t="s">
        <v>14</v>
      </c>
      <c r="J9090" s="16"/>
    </row>
    <row r="9091" customFormat="false" ht="18" hidden="true" customHeight="true" outlineLevel="0" collapsed="false">
      <c r="A9091" s="7" t="n">
        <v>9090</v>
      </c>
      <c r="B9091" s="9" t="str">
        <f aca="false">VLOOKUP(D9091,[1]Sheet1!$A$2:$D$16244,4,0)</f>
        <v>经济与管理学院</v>
      </c>
      <c r="C9091" s="9" t="s">
        <v>1076</v>
      </c>
      <c r="D9091" s="10" t="n">
        <v>1140660030</v>
      </c>
      <c r="E9091" s="11" t="s">
        <v>9195</v>
      </c>
      <c r="F9091" s="12" t="s">
        <v>17</v>
      </c>
      <c r="G9091" s="11" t="s">
        <v>8940</v>
      </c>
      <c r="H9091" s="13" t="n">
        <v>75.8</v>
      </c>
      <c r="I9091" s="14" t="s">
        <v>14</v>
      </c>
      <c r="J9091" s="16"/>
    </row>
    <row r="9092" customFormat="false" ht="18" hidden="true" customHeight="true" outlineLevel="0" collapsed="false">
      <c r="A9092" s="7" t="n">
        <v>9091</v>
      </c>
      <c r="B9092" s="9" t="str">
        <f aca="false">VLOOKUP(D9092,[1]Sheet1!$A$2:$D$16244,4,0)</f>
        <v>经济与管理学院</v>
      </c>
      <c r="C9092" s="9" t="s">
        <v>1076</v>
      </c>
      <c r="D9092" s="10" t="n">
        <v>1140662024</v>
      </c>
      <c r="E9092" s="11" t="s">
        <v>9196</v>
      </c>
      <c r="F9092" s="12" t="s">
        <v>17</v>
      </c>
      <c r="G9092" s="11" t="s">
        <v>8940</v>
      </c>
      <c r="H9092" s="13" t="n">
        <v>71.2</v>
      </c>
      <c r="I9092" s="14" t="s">
        <v>14</v>
      </c>
      <c r="J9092" s="16"/>
    </row>
    <row r="9093" customFormat="false" ht="18" hidden="true" customHeight="true" outlineLevel="0" collapsed="false">
      <c r="A9093" s="7" t="n">
        <v>9092</v>
      </c>
      <c r="B9093" s="9" t="str">
        <f aca="false">VLOOKUP(D9093,[1]Sheet1!$A$2:$D$16244,4,0)</f>
        <v>经济与管理学院</v>
      </c>
      <c r="C9093" s="9" t="s">
        <v>1076</v>
      </c>
      <c r="D9093" s="10" t="n">
        <v>1140662027</v>
      </c>
      <c r="E9093" s="11" t="s">
        <v>9197</v>
      </c>
      <c r="F9093" s="12" t="s">
        <v>17</v>
      </c>
      <c r="G9093" s="11" t="s">
        <v>8940</v>
      </c>
      <c r="H9093" s="13" t="n">
        <v>89.5</v>
      </c>
      <c r="I9093" s="14" t="s">
        <v>36</v>
      </c>
      <c r="J9093" s="16"/>
    </row>
    <row r="9094" customFormat="false" ht="18" hidden="true" customHeight="true" outlineLevel="0" collapsed="false">
      <c r="A9094" s="7" t="n">
        <v>9093</v>
      </c>
      <c r="B9094" s="9" t="str">
        <f aca="false">VLOOKUP(D9094,[1]Sheet1!$A$2:$D$16244,4,0)</f>
        <v>经济与管理学院</v>
      </c>
      <c r="C9094" s="9" t="s">
        <v>296</v>
      </c>
      <c r="D9094" s="10" t="n">
        <v>1140662082</v>
      </c>
      <c r="E9094" s="11" t="s">
        <v>9198</v>
      </c>
      <c r="F9094" s="12" t="s">
        <v>17</v>
      </c>
      <c r="G9094" s="11" t="s">
        <v>8940</v>
      </c>
      <c r="H9094" s="13" t="n">
        <v>60</v>
      </c>
      <c r="I9094" s="14" t="s">
        <v>14</v>
      </c>
      <c r="J9094" s="16" t="s">
        <v>33</v>
      </c>
    </row>
    <row r="9095" customFormat="false" ht="18" hidden="true" customHeight="true" outlineLevel="0" collapsed="false">
      <c r="A9095" s="7" t="n">
        <v>9094</v>
      </c>
      <c r="B9095" s="9" t="str">
        <f aca="false">VLOOKUP(D9095,[1]Sheet1!$A$2:$D$16244,4,0)</f>
        <v>机械与汽车工程学院</v>
      </c>
      <c r="C9095" s="9" t="s">
        <v>300</v>
      </c>
      <c r="D9095" s="10" t="n">
        <v>1141440015</v>
      </c>
      <c r="E9095" s="11" t="s">
        <v>9199</v>
      </c>
      <c r="F9095" s="12" t="s">
        <v>17</v>
      </c>
      <c r="G9095" s="11" t="s">
        <v>8940</v>
      </c>
      <c r="H9095" s="13" t="n">
        <v>82.6</v>
      </c>
      <c r="I9095" s="14" t="s">
        <v>36</v>
      </c>
      <c r="J9095" s="16"/>
    </row>
    <row r="9096" customFormat="false" ht="18" hidden="true" customHeight="true" outlineLevel="0" collapsed="false">
      <c r="A9096" s="7" t="n">
        <v>9095</v>
      </c>
      <c r="B9096" s="9" t="str">
        <f aca="false">VLOOKUP(D9096,[1]Sheet1!$A$2:$D$16244,4,0)</f>
        <v>机械与汽车工程学院</v>
      </c>
      <c r="C9096" s="9" t="s">
        <v>300</v>
      </c>
      <c r="D9096" s="10" t="n">
        <v>1141440029</v>
      </c>
      <c r="E9096" s="11" t="s">
        <v>9200</v>
      </c>
      <c r="F9096" s="12" t="s">
        <v>17</v>
      </c>
      <c r="G9096" s="11" t="s">
        <v>8940</v>
      </c>
      <c r="H9096" s="13" t="n">
        <v>79.6</v>
      </c>
      <c r="I9096" s="14" t="s">
        <v>14</v>
      </c>
      <c r="J9096" s="16"/>
    </row>
    <row r="9097" customFormat="false" ht="18" hidden="true" customHeight="true" outlineLevel="0" collapsed="false">
      <c r="A9097" s="7" t="n">
        <v>9096</v>
      </c>
      <c r="B9097" s="9" t="str">
        <f aca="false">VLOOKUP(D9097,[1]Sheet1!$A$2:$D$16244,4,0)</f>
        <v>机械与汽车工程学院</v>
      </c>
      <c r="C9097" s="9" t="s">
        <v>278</v>
      </c>
      <c r="D9097" s="10" t="n">
        <v>1140199028</v>
      </c>
      <c r="E9097" s="11" t="s">
        <v>9201</v>
      </c>
      <c r="F9097" s="12" t="s">
        <v>17</v>
      </c>
      <c r="G9097" s="11" t="s">
        <v>8940</v>
      </c>
      <c r="H9097" s="13" t="n">
        <v>83.8</v>
      </c>
      <c r="I9097" s="14" t="s">
        <v>36</v>
      </c>
      <c r="J9097" s="16"/>
    </row>
    <row r="9098" customFormat="false" ht="18" hidden="true" customHeight="true" outlineLevel="0" collapsed="false">
      <c r="A9098" s="7" t="n">
        <v>9097</v>
      </c>
      <c r="B9098" s="9" t="str">
        <f aca="false">VLOOKUP(D9098,[1]Sheet1!$A$2:$D$16244,4,0)</f>
        <v>机械与汽车工程学院</v>
      </c>
      <c r="C9098" s="9" t="s">
        <v>1688</v>
      </c>
      <c r="D9098" s="10" t="n">
        <v>1140199138</v>
      </c>
      <c r="E9098" s="11" t="s">
        <v>9202</v>
      </c>
      <c r="F9098" s="12" t="s">
        <v>17</v>
      </c>
      <c r="G9098" s="11" t="s">
        <v>8940</v>
      </c>
      <c r="H9098" s="13" t="n">
        <v>86.5</v>
      </c>
      <c r="I9098" s="14" t="s">
        <v>36</v>
      </c>
      <c r="J9098" s="16"/>
    </row>
    <row r="9099" customFormat="false" ht="18" hidden="true" customHeight="true" outlineLevel="0" collapsed="false">
      <c r="A9099" s="7" t="n">
        <v>9098</v>
      </c>
      <c r="B9099" s="9" t="str">
        <f aca="false">VLOOKUP(D9099,[1]Sheet1!$A$2:$D$16244,4,0)</f>
        <v>生物与化学工程学院/轻工学院</v>
      </c>
      <c r="C9099" s="9" t="s">
        <v>139</v>
      </c>
      <c r="D9099" s="10" t="n">
        <v>1141420012</v>
      </c>
      <c r="E9099" s="11" t="s">
        <v>1950</v>
      </c>
      <c r="F9099" s="12" t="s">
        <v>17</v>
      </c>
      <c r="G9099" s="11" t="s">
        <v>8940</v>
      </c>
      <c r="H9099" s="13" t="n">
        <v>72.8</v>
      </c>
      <c r="I9099" s="14" t="s">
        <v>14</v>
      </c>
      <c r="J9099" s="16"/>
    </row>
    <row r="9100" customFormat="false" ht="18" hidden="true" customHeight="true" outlineLevel="0" collapsed="false">
      <c r="A9100" s="7" t="n">
        <v>9099</v>
      </c>
      <c r="B9100" s="9" t="str">
        <f aca="false">VLOOKUP(D9100,[1]Sheet1!$A$2:$D$16244,4,0)</f>
        <v>外国语学院/中德学院</v>
      </c>
      <c r="C9100" s="9" t="s">
        <v>1143</v>
      </c>
      <c r="D9100" s="10" t="n">
        <v>1141420039</v>
      </c>
      <c r="E9100" s="11" t="s">
        <v>9203</v>
      </c>
      <c r="F9100" s="12" t="s">
        <v>17</v>
      </c>
      <c r="G9100" s="11" t="s">
        <v>8940</v>
      </c>
      <c r="H9100" s="13" t="n">
        <v>71.5</v>
      </c>
      <c r="I9100" s="14" t="s">
        <v>14</v>
      </c>
      <c r="J9100" s="16"/>
    </row>
    <row r="9101" customFormat="false" ht="18" hidden="true" customHeight="true" outlineLevel="0" collapsed="false">
      <c r="A9101" s="7" t="n">
        <v>9100</v>
      </c>
      <c r="B9101" s="9" t="str">
        <f aca="false">VLOOKUP(D9101,[1]Sheet1!$A$2:$D$16244,4,0)</f>
        <v>生物与化学工程学院/轻工学院</v>
      </c>
      <c r="C9101" s="9" t="s">
        <v>1143</v>
      </c>
      <c r="D9101" s="10" t="n">
        <v>1141420040</v>
      </c>
      <c r="E9101" s="11" t="s">
        <v>9204</v>
      </c>
      <c r="F9101" s="12" t="s">
        <v>17</v>
      </c>
      <c r="G9101" s="11" t="s">
        <v>8940</v>
      </c>
      <c r="H9101" s="13" t="n">
        <v>71.9</v>
      </c>
      <c r="I9101" s="14" t="s">
        <v>14</v>
      </c>
      <c r="J9101" s="16"/>
    </row>
    <row r="9102" customFormat="false" ht="18" hidden="true" customHeight="true" outlineLevel="0" collapsed="false">
      <c r="A9102" s="7" t="n">
        <v>9101</v>
      </c>
      <c r="B9102" s="9" t="str">
        <f aca="false">VLOOKUP(D9102,[1]Sheet1!$A$2:$D$16244,4,0)</f>
        <v>信息与电子工程学院</v>
      </c>
      <c r="C9102" s="9" t="s">
        <v>308</v>
      </c>
      <c r="D9102" s="10" t="n">
        <v>1140299021</v>
      </c>
      <c r="E9102" s="11" t="s">
        <v>9205</v>
      </c>
      <c r="F9102" s="12" t="s">
        <v>17</v>
      </c>
      <c r="G9102" s="11" t="s">
        <v>8940</v>
      </c>
      <c r="H9102" s="13" t="n">
        <v>70.4</v>
      </c>
      <c r="I9102" s="14" t="s">
        <v>14</v>
      </c>
      <c r="J9102" s="16"/>
    </row>
    <row r="9103" customFormat="false" ht="18" hidden="true" customHeight="true" outlineLevel="0" collapsed="false">
      <c r="A9103" s="7" t="n">
        <v>9102</v>
      </c>
      <c r="B9103" s="9" t="str">
        <f aca="false">VLOOKUP(D9103,[1]Sheet1!$A$2:$D$16244,4,0)</f>
        <v>信息与电子工程学院</v>
      </c>
      <c r="C9103" s="9" t="s">
        <v>308</v>
      </c>
      <c r="D9103" s="10" t="n">
        <v>1140299026</v>
      </c>
      <c r="E9103" s="11" t="s">
        <v>9206</v>
      </c>
      <c r="F9103" s="12" t="s">
        <v>17</v>
      </c>
      <c r="G9103" s="11" t="s">
        <v>8940</v>
      </c>
      <c r="H9103" s="13" t="n">
        <v>76.8</v>
      </c>
      <c r="I9103" s="14" t="s">
        <v>14</v>
      </c>
      <c r="J9103" s="16"/>
    </row>
    <row r="9104" customFormat="false" ht="18" hidden="true" customHeight="true" outlineLevel="0" collapsed="false">
      <c r="A9104" s="7" t="n">
        <v>9103</v>
      </c>
      <c r="B9104" s="9" t="str">
        <f aca="false">VLOOKUP(D9104,[1]Sheet1!$A$2:$D$16244,4,0)</f>
        <v>信息与电子工程学院</v>
      </c>
      <c r="C9104" s="9" t="s">
        <v>318</v>
      </c>
      <c r="D9104" s="10" t="n">
        <v>1140299040</v>
      </c>
      <c r="E9104" s="11" t="s">
        <v>9207</v>
      </c>
      <c r="F9104" s="12" t="s">
        <v>17</v>
      </c>
      <c r="G9104" s="11" t="s">
        <v>8940</v>
      </c>
      <c r="H9104" s="13" t="n">
        <v>92</v>
      </c>
      <c r="I9104" s="14" t="s">
        <v>25</v>
      </c>
      <c r="J9104" s="16"/>
    </row>
    <row r="9105" customFormat="false" ht="18" hidden="true" customHeight="true" outlineLevel="0" collapsed="false">
      <c r="A9105" s="7" t="n">
        <v>9104</v>
      </c>
      <c r="B9105" s="9" t="str">
        <f aca="false">VLOOKUP(D9105,[1]Sheet1!$A$2:$D$16244,4,0)</f>
        <v>信息与电子工程学院</v>
      </c>
      <c r="C9105" s="9" t="s">
        <v>2975</v>
      </c>
      <c r="D9105" s="10" t="n">
        <v>1140299140</v>
      </c>
      <c r="E9105" s="11" t="s">
        <v>9208</v>
      </c>
      <c r="F9105" s="12" t="s">
        <v>17</v>
      </c>
      <c r="G9105" s="11" t="s">
        <v>8940</v>
      </c>
      <c r="H9105" s="13" t="n">
        <v>74.3</v>
      </c>
      <c r="I9105" s="14" t="s">
        <v>14</v>
      </c>
      <c r="J9105" s="16"/>
    </row>
    <row r="9106" customFormat="false" ht="18" hidden="true" customHeight="true" outlineLevel="0" collapsed="false">
      <c r="A9106" s="7" t="n">
        <v>9105</v>
      </c>
      <c r="B9106" s="9" t="str">
        <f aca="false">VLOOKUP(D9106,[1]Sheet1!$A$2:$D$16244,4,0)</f>
        <v>信息与电子工程学院</v>
      </c>
      <c r="C9106" s="9" t="s">
        <v>2975</v>
      </c>
      <c r="D9106" s="10" t="n">
        <v>1140299141</v>
      </c>
      <c r="E9106" s="11" t="s">
        <v>9209</v>
      </c>
      <c r="F9106" s="12" t="s">
        <v>17</v>
      </c>
      <c r="G9106" s="11" t="s">
        <v>8940</v>
      </c>
      <c r="H9106" s="13" t="n">
        <v>72.2</v>
      </c>
      <c r="I9106" s="14" t="s">
        <v>14</v>
      </c>
      <c r="J9106" s="16"/>
    </row>
    <row r="9107" customFormat="false" ht="18" hidden="true" customHeight="true" outlineLevel="0" collapsed="false">
      <c r="A9107" s="7" t="n">
        <v>9106</v>
      </c>
      <c r="B9107" s="9" t="str">
        <f aca="false">VLOOKUP(D9107,[1]Sheet1!$A$2:$D$16244,4,0)</f>
        <v>信息与电子工程学院</v>
      </c>
      <c r="C9107" s="9" t="s">
        <v>2541</v>
      </c>
      <c r="D9107" s="10" t="n">
        <v>1140299178</v>
      </c>
      <c r="E9107" s="11" t="s">
        <v>9210</v>
      </c>
      <c r="F9107" s="12" t="s">
        <v>17</v>
      </c>
      <c r="G9107" s="11" t="s">
        <v>8940</v>
      </c>
      <c r="H9107" s="13" t="n">
        <v>66.4</v>
      </c>
      <c r="I9107" s="14" t="s">
        <v>14</v>
      </c>
      <c r="J9107" s="16"/>
    </row>
    <row r="9108" customFormat="false" ht="18" hidden="true" customHeight="true" outlineLevel="0" collapsed="false">
      <c r="A9108" s="7" t="n">
        <v>9107</v>
      </c>
      <c r="B9108" s="9" t="str">
        <f aca="false">VLOOKUP(D9108,[1]Sheet1!$A$2:$D$16244,4,0)</f>
        <v>信息与电子工程学院</v>
      </c>
      <c r="C9108" s="9" t="s">
        <v>2541</v>
      </c>
      <c r="D9108" s="10" t="n">
        <v>1140299179</v>
      </c>
      <c r="E9108" s="11" t="s">
        <v>9211</v>
      </c>
      <c r="F9108" s="12" t="s">
        <v>17</v>
      </c>
      <c r="G9108" s="11" t="s">
        <v>8940</v>
      </c>
      <c r="H9108" s="13" t="n">
        <v>81.4</v>
      </c>
      <c r="I9108" s="14" t="s">
        <v>36</v>
      </c>
      <c r="J9108" s="16"/>
    </row>
    <row r="9109" customFormat="false" ht="18" hidden="true" customHeight="true" outlineLevel="0" collapsed="false">
      <c r="A9109" s="7" t="n">
        <v>9108</v>
      </c>
      <c r="B9109" s="9" t="str">
        <f aca="false">VLOOKUP(D9109,[1]Sheet1!$A$2:$D$16244,4,0)</f>
        <v>信息与电子工程学院</v>
      </c>
      <c r="C9109" s="9" t="s">
        <v>2541</v>
      </c>
      <c r="D9109" s="10" t="n">
        <v>1140299180</v>
      </c>
      <c r="E9109" s="11" t="s">
        <v>9212</v>
      </c>
      <c r="F9109" s="12" t="s">
        <v>17</v>
      </c>
      <c r="G9109" s="11" t="s">
        <v>8940</v>
      </c>
      <c r="H9109" s="13" t="n">
        <v>80.9</v>
      </c>
      <c r="I9109" s="14" t="s">
        <v>36</v>
      </c>
      <c r="J9109" s="16"/>
    </row>
    <row r="9110" customFormat="false" ht="18" hidden="true" customHeight="true" outlineLevel="0" collapsed="false">
      <c r="A9110" s="7" t="n">
        <v>9109</v>
      </c>
      <c r="B9110" s="9" t="str">
        <f aca="false">VLOOKUP(D9110,[1]Sheet1!$A$2:$D$16244,4,0)</f>
        <v>信息与电子工程学院</v>
      </c>
      <c r="C9110" s="9" t="s">
        <v>321</v>
      </c>
      <c r="D9110" s="10" t="n">
        <v>1140299186</v>
      </c>
      <c r="E9110" s="11" t="s">
        <v>1536</v>
      </c>
      <c r="F9110" s="12" t="s">
        <v>17</v>
      </c>
      <c r="G9110" s="11" t="s">
        <v>8940</v>
      </c>
      <c r="H9110" s="13" t="n">
        <v>69.6</v>
      </c>
      <c r="I9110" s="14" t="s">
        <v>14</v>
      </c>
      <c r="J9110" s="16"/>
    </row>
    <row r="9111" customFormat="false" ht="18" hidden="true" customHeight="true" outlineLevel="0" collapsed="false">
      <c r="A9111" s="7" t="n">
        <v>9110</v>
      </c>
      <c r="B9111" s="9" t="str">
        <f aca="false">VLOOKUP(D9111,[1]Sheet1!$A$2:$D$16244,4,0)</f>
        <v>信息与电子工程学院</v>
      </c>
      <c r="C9111" s="9" t="s">
        <v>321</v>
      </c>
      <c r="D9111" s="10" t="n">
        <v>1140299203</v>
      </c>
      <c r="E9111" s="11" t="s">
        <v>9213</v>
      </c>
      <c r="F9111" s="12" t="s">
        <v>17</v>
      </c>
      <c r="G9111" s="11" t="s">
        <v>8940</v>
      </c>
      <c r="H9111" s="13" t="n">
        <v>82.7</v>
      </c>
      <c r="I9111" s="14" t="s">
        <v>36</v>
      </c>
      <c r="J9111" s="16"/>
    </row>
    <row r="9112" customFormat="false" ht="18" hidden="true" customHeight="true" outlineLevel="0" collapsed="false">
      <c r="A9112" s="7" t="n">
        <v>9111</v>
      </c>
      <c r="B9112" s="9" t="str">
        <f aca="false">VLOOKUP(D9112,[1]Sheet1!$A$2:$D$16244,4,0)</f>
        <v>生物与化学工程学院/轻工学院</v>
      </c>
      <c r="C9112" s="9" t="s">
        <v>1307</v>
      </c>
      <c r="D9112" s="10" t="n">
        <v>1140499029</v>
      </c>
      <c r="E9112" s="11" t="s">
        <v>9214</v>
      </c>
      <c r="F9112" s="12" t="s">
        <v>17</v>
      </c>
      <c r="G9112" s="11" t="s">
        <v>8940</v>
      </c>
      <c r="H9112" s="13" t="n">
        <v>82.1</v>
      </c>
      <c r="I9112" s="14" t="s">
        <v>36</v>
      </c>
      <c r="J9112" s="16"/>
    </row>
    <row r="9113" customFormat="false" ht="18" hidden="true" customHeight="true" outlineLevel="0" collapsed="false">
      <c r="A9113" s="7" t="n">
        <v>9112</v>
      </c>
      <c r="B9113" s="9" t="str">
        <f aca="false">VLOOKUP(D9113,[1]Sheet1!$A$2:$D$16244,4,0)</f>
        <v>生物与化学工程学院/轻工学院</v>
      </c>
      <c r="C9113" s="9" t="s">
        <v>270</v>
      </c>
      <c r="D9113" s="10" t="n">
        <v>1140499045</v>
      </c>
      <c r="E9113" s="11" t="s">
        <v>9215</v>
      </c>
      <c r="F9113" s="12" t="s">
        <v>17</v>
      </c>
      <c r="G9113" s="11" t="s">
        <v>8940</v>
      </c>
      <c r="H9113" s="13" t="n">
        <v>72.05</v>
      </c>
      <c r="I9113" s="14" t="s">
        <v>14</v>
      </c>
      <c r="J9113" s="16"/>
    </row>
    <row r="9114" customFormat="false" ht="18" hidden="true" customHeight="true" outlineLevel="0" collapsed="false">
      <c r="A9114" s="7" t="n">
        <v>9113</v>
      </c>
      <c r="B9114" s="9" t="str">
        <f aca="false">VLOOKUP(D9114,[1]Sheet1!$A$2:$D$16244,4,0)</f>
        <v>生物与化学工程学院/轻工学院</v>
      </c>
      <c r="C9114" s="9" t="s">
        <v>3133</v>
      </c>
      <c r="D9114" s="10" t="n">
        <v>5141560001</v>
      </c>
      <c r="E9114" s="11" t="s">
        <v>9216</v>
      </c>
      <c r="F9114" s="12" t="s">
        <v>12</v>
      </c>
      <c r="G9114" s="11" t="s">
        <v>8940</v>
      </c>
      <c r="H9114" s="13" t="n">
        <v>91.4</v>
      </c>
      <c r="I9114" s="14" t="s">
        <v>25</v>
      </c>
      <c r="J9114" s="16"/>
    </row>
    <row r="9115" customFormat="false" ht="18" hidden="true" customHeight="true" outlineLevel="0" collapsed="false">
      <c r="A9115" s="7" t="n">
        <v>9114</v>
      </c>
      <c r="B9115" s="9" t="str">
        <f aca="false">VLOOKUP(D9115,[1]Sheet1!$A$2:$D$16244,4,0)</f>
        <v>外国语学院/中德学院</v>
      </c>
      <c r="C9115" s="9" t="s">
        <v>3133</v>
      </c>
      <c r="D9115" s="10" t="n">
        <v>5141560004</v>
      </c>
      <c r="E9115" s="11" t="s">
        <v>9217</v>
      </c>
      <c r="F9115" s="12" t="s">
        <v>12</v>
      </c>
      <c r="G9115" s="11" t="s">
        <v>8940</v>
      </c>
      <c r="H9115" s="13" t="n">
        <v>89.8</v>
      </c>
      <c r="I9115" s="14" t="s">
        <v>36</v>
      </c>
      <c r="J9115" s="16"/>
    </row>
    <row r="9116" customFormat="false" ht="18" hidden="true" customHeight="true" outlineLevel="0" collapsed="false">
      <c r="A9116" s="7" t="n">
        <v>9115</v>
      </c>
      <c r="B9116" s="9" t="str">
        <f aca="false">VLOOKUP(D9116,[1]Sheet1!$A$2:$D$16244,4,0)</f>
        <v>外国语学院/中德学院</v>
      </c>
      <c r="C9116" s="9" t="s">
        <v>3133</v>
      </c>
      <c r="D9116" s="10" t="n">
        <v>5141560008</v>
      </c>
      <c r="E9116" s="11" t="s">
        <v>9218</v>
      </c>
      <c r="F9116" s="12" t="s">
        <v>17</v>
      </c>
      <c r="G9116" s="11" t="s">
        <v>8940</v>
      </c>
      <c r="H9116" s="13" t="n">
        <v>75.2</v>
      </c>
      <c r="I9116" s="14" t="s">
        <v>14</v>
      </c>
      <c r="J9116" s="16"/>
    </row>
    <row r="9117" customFormat="false" ht="18" hidden="true" customHeight="true" outlineLevel="0" collapsed="false">
      <c r="A9117" s="7" t="n">
        <v>9116</v>
      </c>
      <c r="B9117" s="9" t="str">
        <f aca="false">VLOOKUP(D9117,[1]Sheet1!$A$2:$D$16244,4,0)</f>
        <v>生物与化学工程学院/轻工学院</v>
      </c>
      <c r="C9117" s="9" t="s">
        <v>218</v>
      </c>
      <c r="D9117" s="10" t="n">
        <v>1140499076</v>
      </c>
      <c r="E9117" s="11" t="s">
        <v>9219</v>
      </c>
      <c r="F9117" s="12" t="s">
        <v>17</v>
      </c>
      <c r="G9117" s="11" t="s">
        <v>8940</v>
      </c>
      <c r="H9117" s="13" t="n">
        <v>77.9</v>
      </c>
      <c r="I9117" s="14" t="s">
        <v>14</v>
      </c>
      <c r="J9117" s="16"/>
    </row>
    <row r="9118" customFormat="false" ht="18" hidden="true" customHeight="true" outlineLevel="0" collapsed="false">
      <c r="A9118" s="7" t="n">
        <v>9117</v>
      </c>
      <c r="B9118" s="9" t="str">
        <f aca="false">VLOOKUP(D9118,[1]Sheet1!$A$2:$D$16244,4,0)</f>
        <v>生物与化学工程学院/轻工学院</v>
      </c>
      <c r="C9118" s="9" t="s">
        <v>272</v>
      </c>
      <c r="D9118" s="10" t="n">
        <v>1140499198</v>
      </c>
      <c r="E9118" s="11" t="s">
        <v>9220</v>
      </c>
      <c r="F9118" s="12" t="s">
        <v>17</v>
      </c>
      <c r="G9118" s="11" t="s">
        <v>8940</v>
      </c>
      <c r="H9118" s="13" t="n">
        <v>72.4</v>
      </c>
      <c r="I9118" s="14" t="s">
        <v>14</v>
      </c>
      <c r="J9118" s="16"/>
    </row>
    <row r="9119" customFormat="false" ht="18" hidden="true" customHeight="true" outlineLevel="0" collapsed="false">
      <c r="A9119" s="7" t="n">
        <v>9118</v>
      </c>
      <c r="B9119" s="9" t="str">
        <f aca="false">VLOOKUP(D9119,[1]Sheet1!$A$2:$D$16244,4,0)</f>
        <v>生物与化学工程学院/轻工学院</v>
      </c>
      <c r="C9119" s="9" t="s">
        <v>272</v>
      </c>
      <c r="D9119" s="10" t="n">
        <v>1140499203</v>
      </c>
      <c r="E9119" s="11" t="s">
        <v>9221</v>
      </c>
      <c r="F9119" s="12" t="s">
        <v>17</v>
      </c>
      <c r="G9119" s="11" t="s">
        <v>8940</v>
      </c>
      <c r="H9119" s="13" t="n">
        <v>70.15</v>
      </c>
      <c r="I9119" s="14" t="s">
        <v>14</v>
      </c>
      <c r="J9119" s="16"/>
    </row>
    <row r="9120" customFormat="false" ht="18" hidden="true" customHeight="true" outlineLevel="0" collapsed="false">
      <c r="A9120" s="7" t="n">
        <v>9119</v>
      </c>
      <c r="B9120" s="9" t="str">
        <f aca="false">VLOOKUP(D9120,[1]Sheet1!$A$2:$D$16244,4,0)</f>
        <v>经济与管理学院</v>
      </c>
      <c r="C9120" s="9" t="s">
        <v>1217</v>
      </c>
      <c r="D9120" s="10" t="n">
        <v>1140650023</v>
      </c>
      <c r="E9120" s="11" t="s">
        <v>9222</v>
      </c>
      <c r="F9120" s="12" t="s">
        <v>17</v>
      </c>
      <c r="G9120" s="11" t="s">
        <v>8940</v>
      </c>
      <c r="H9120" s="13" t="n">
        <v>74.5</v>
      </c>
      <c r="I9120" s="14" t="s">
        <v>14</v>
      </c>
      <c r="J9120" s="16"/>
    </row>
    <row r="9121" customFormat="false" ht="18" hidden="true" customHeight="true" outlineLevel="0" collapsed="false">
      <c r="A9121" s="7" t="n">
        <v>9120</v>
      </c>
      <c r="B9121" s="9" t="str">
        <f aca="false">VLOOKUP(D9121,[1]Sheet1!$A$2:$D$16244,4,0)</f>
        <v>经济与管理学院</v>
      </c>
      <c r="C9121" s="9" t="s">
        <v>1217</v>
      </c>
      <c r="D9121" s="10" t="n">
        <v>1140650026</v>
      </c>
      <c r="E9121" s="11" t="s">
        <v>4332</v>
      </c>
      <c r="F9121" s="12" t="s">
        <v>17</v>
      </c>
      <c r="G9121" s="11" t="s">
        <v>8940</v>
      </c>
      <c r="H9121" s="13" t="n">
        <v>93.8</v>
      </c>
      <c r="I9121" s="14" t="s">
        <v>25</v>
      </c>
      <c r="J9121" s="16"/>
    </row>
    <row r="9122" customFormat="false" ht="18" hidden="true" customHeight="true" outlineLevel="0" collapsed="false">
      <c r="A9122" s="7" t="n">
        <v>9121</v>
      </c>
      <c r="B9122" s="9" t="str">
        <f aca="false">VLOOKUP(D9122,[1]Sheet1!$A$2:$D$16244,4,0)</f>
        <v>经济与管理学院</v>
      </c>
      <c r="C9122" s="9" t="s">
        <v>1217</v>
      </c>
      <c r="D9122" s="10" t="n">
        <v>1140650028</v>
      </c>
      <c r="E9122" s="11" t="s">
        <v>9223</v>
      </c>
      <c r="F9122" s="12" t="s">
        <v>17</v>
      </c>
      <c r="G9122" s="11" t="s">
        <v>8940</v>
      </c>
      <c r="H9122" s="13" t="n">
        <v>89.5</v>
      </c>
      <c r="I9122" s="14" t="s">
        <v>36</v>
      </c>
      <c r="J9122" s="16"/>
    </row>
    <row r="9123" customFormat="false" ht="18" hidden="true" customHeight="true" outlineLevel="0" collapsed="false">
      <c r="A9123" s="7" t="n">
        <v>9122</v>
      </c>
      <c r="B9123" s="9" t="str">
        <f aca="false">VLOOKUP(D9123,[1]Sheet1!$A$2:$D$16244,4,0)</f>
        <v>经济与管理学院</v>
      </c>
      <c r="C9123" s="9" t="s">
        <v>28</v>
      </c>
      <c r="D9123" s="10" t="n">
        <v>1140650055</v>
      </c>
      <c r="E9123" s="11" t="s">
        <v>9224</v>
      </c>
      <c r="F9123" s="12" t="s">
        <v>17</v>
      </c>
      <c r="G9123" s="11" t="s">
        <v>8940</v>
      </c>
      <c r="H9123" s="13" t="n">
        <v>80.5</v>
      </c>
      <c r="I9123" s="14" t="s">
        <v>36</v>
      </c>
      <c r="J9123" s="16"/>
    </row>
    <row r="9124" customFormat="false" ht="18" hidden="true" customHeight="true" outlineLevel="0" collapsed="false">
      <c r="A9124" s="7" t="n">
        <v>9123</v>
      </c>
      <c r="B9124" s="9" t="str">
        <f aca="false">VLOOKUP(D9124,[1]Sheet1!$A$2:$D$16244,4,0)</f>
        <v>经济与管理学院</v>
      </c>
      <c r="C9124" s="9" t="s">
        <v>28</v>
      </c>
      <c r="D9124" s="10" t="n">
        <v>1140650058</v>
      </c>
      <c r="E9124" s="11" t="s">
        <v>9225</v>
      </c>
      <c r="F9124" s="12" t="s">
        <v>17</v>
      </c>
      <c r="G9124" s="11" t="s">
        <v>8940</v>
      </c>
      <c r="H9124" s="13" t="n">
        <v>90.5</v>
      </c>
      <c r="I9124" s="14" t="s">
        <v>25</v>
      </c>
      <c r="J9124" s="16"/>
    </row>
    <row r="9125" customFormat="false" ht="18" hidden="true" customHeight="true" outlineLevel="0" collapsed="false">
      <c r="A9125" s="7" t="n">
        <v>9124</v>
      </c>
      <c r="B9125" s="9" t="str">
        <f aca="false">VLOOKUP(D9125,[1]Sheet1!$A$2:$D$16244,4,0)</f>
        <v>经济与管理学院</v>
      </c>
      <c r="C9125" s="9" t="s">
        <v>28</v>
      </c>
      <c r="D9125" s="10" t="n">
        <v>1140650059</v>
      </c>
      <c r="E9125" s="11" t="s">
        <v>9226</v>
      </c>
      <c r="F9125" s="12" t="s">
        <v>17</v>
      </c>
      <c r="G9125" s="11" t="s">
        <v>8940</v>
      </c>
      <c r="H9125" s="13" t="n">
        <v>75.5</v>
      </c>
      <c r="I9125" s="14" t="s">
        <v>14</v>
      </c>
      <c r="J9125" s="16"/>
    </row>
    <row r="9126" customFormat="false" ht="18" hidden="true" customHeight="true" outlineLevel="0" collapsed="false">
      <c r="A9126" s="7" t="n">
        <v>9125</v>
      </c>
      <c r="B9126" s="9" t="str">
        <f aca="false">VLOOKUP(D9126,[1]Sheet1!$A$2:$D$16244,4,0)</f>
        <v>经济与管理学院</v>
      </c>
      <c r="C9126" s="9" t="s">
        <v>28</v>
      </c>
      <c r="D9126" s="10" t="n">
        <v>1140650060</v>
      </c>
      <c r="E9126" s="11" t="s">
        <v>9227</v>
      </c>
      <c r="F9126" s="12" t="s">
        <v>17</v>
      </c>
      <c r="G9126" s="11" t="s">
        <v>8940</v>
      </c>
      <c r="H9126" s="13" t="n">
        <v>66.6</v>
      </c>
      <c r="I9126" s="14" t="s">
        <v>14</v>
      </c>
      <c r="J9126" s="16"/>
    </row>
    <row r="9127" customFormat="false" ht="18" hidden="true" customHeight="true" outlineLevel="0" collapsed="false">
      <c r="A9127" s="7" t="n">
        <v>9126</v>
      </c>
      <c r="B9127" s="9" t="str">
        <f aca="false">VLOOKUP(D9127,[1]Sheet1!$A$2:$D$16244,4,0)</f>
        <v>艺术设计学院</v>
      </c>
      <c r="C9127" s="9" t="s">
        <v>2667</v>
      </c>
      <c r="D9127" s="10" t="n">
        <v>1140892024</v>
      </c>
      <c r="E9127" s="11" t="s">
        <v>9228</v>
      </c>
      <c r="F9127" s="12" t="s">
        <v>17</v>
      </c>
      <c r="G9127" s="11" t="s">
        <v>8940</v>
      </c>
      <c r="H9127" s="13" t="n">
        <v>76.55</v>
      </c>
      <c r="I9127" s="14" t="s">
        <v>14</v>
      </c>
      <c r="J9127" s="16"/>
    </row>
    <row r="9128" customFormat="false" ht="18" hidden="true" customHeight="true" outlineLevel="0" collapsed="false">
      <c r="A9128" s="7" t="n">
        <v>9127</v>
      </c>
      <c r="B9128" s="9" t="str">
        <f aca="false">VLOOKUP(D9128,[1]Sheet1!$A$2:$D$16244,4,0)</f>
        <v>艺术设计学院</v>
      </c>
      <c r="C9128" s="9" t="s">
        <v>1222</v>
      </c>
      <c r="D9128" s="10" t="n">
        <v>1140892057</v>
      </c>
      <c r="E9128" s="11" t="s">
        <v>9229</v>
      </c>
      <c r="F9128" s="12" t="s">
        <v>17</v>
      </c>
      <c r="G9128" s="11" t="s">
        <v>8940</v>
      </c>
      <c r="H9128" s="13" t="n">
        <v>81.15</v>
      </c>
      <c r="I9128" s="14" t="s">
        <v>36</v>
      </c>
      <c r="J9128" s="16"/>
    </row>
    <row r="9129" customFormat="false" ht="18" hidden="true" customHeight="true" outlineLevel="0" collapsed="false">
      <c r="A9129" s="7" t="n">
        <v>9128</v>
      </c>
      <c r="B9129" s="9" t="str">
        <f aca="false">VLOOKUP(D9129,[1]Sheet1!$A$2:$D$16244,4,0)</f>
        <v>艺术设计学院</v>
      </c>
      <c r="C9129" s="9" t="s">
        <v>1222</v>
      </c>
      <c r="D9129" s="10" t="n">
        <v>1140892058</v>
      </c>
      <c r="E9129" s="11" t="s">
        <v>9230</v>
      </c>
      <c r="F9129" s="12" t="s">
        <v>17</v>
      </c>
      <c r="G9129" s="11" t="s">
        <v>8940</v>
      </c>
      <c r="H9129" s="13" t="n">
        <v>83.6</v>
      </c>
      <c r="I9129" s="14" t="s">
        <v>36</v>
      </c>
      <c r="J9129" s="16"/>
    </row>
    <row r="9130" customFormat="false" ht="18" hidden="true" customHeight="true" outlineLevel="0" collapsed="false">
      <c r="A9130" s="7" t="n">
        <v>9129</v>
      </c>
      <c r="B9130" s="9" t="str">
        <f aca="false">VLOOKUP(D9130,[1]Sheet1!$A$2:$D$16244,4,0)</f>
        <v>艺术设计学院</v>
      </c>
      <c r="C9130" s="9" t="s">
        <v>1222</v>
      </c>
      <c r="D9130" s="10" t="n">
        <v>1140892059</v>
      </c>
      <c r="E9130" s="11" t="s">
        <v>9231</v>
      </c>
      <c r="F9130" s="12" t="s">
        <v>17</v>
      </c>
      <c r="G9130" s="11" t="s">
        <v>8940</v>
      </c>
      <c r="H9130" s="13" t="n">
        <v>78.2</v>
      </c>
      <c r="I9130" s="14" t="s">
        <v>14</v>
      </c>
      <c r="J9130" s="16"/>
    </row>
    <row r="9131" customFormat="false" ht="18" hidden="true" customHeight="true" outlineLevel="0" collapsed="false">
      <c r="A9131" s="7" t="n">
        <v>9130</v>
      </c>
      <c r="B9131" s="9" t="str">
        <f aca="false">VLOOKUP(D9131,[1]Sheet1!$A$2:$D$16244,4,0)</f>
        <v>艺术设计学院</v>
      </c>
      <c r="C9131" s="9" t="s">
        <v>1283</v>
      </c>
      <c r="D9131" s="10" t="n">
        <v>1140892065</v>
      </c>
      <c r="E9131" s="11" t="s">
        <v>9232</v>
      </c>
      <c r="F9131" s="12" t="s">
        <v>12</v>
      </c>
      <c r="G9131" s="11" t="s">
        <v>8940</v>
      </c>
      <c r="H9131" s="13" t="n">
        <v>83</v>
      </c>
      <c r="I9131" s="14" t="s">
        <v>36</v>
      </c>
      <c r="J9131" s="16"/>
    </row>
    <row r="9132" customFormat="false" ht="18" hidden="true" customHeight="true" outlineLevel="0" collapsed="false">
      <c r="A9132" s="7" t="n">
        <v>9131</v>
      </c>
      <c r="B9132" s="9" t="str">
        <f aca="false">VLOOKUP(D9132,[1]Sheet1!$A$2:$D$16244,4,0)</f>
        <v>艺术设计学院</v>
      </c>
      <c r="C9132" s="9" t="s">
        <v>1283</v>
      </c>
      <c r="D9132" s="10" t="n">
        <v>1140892066</v>
      </c>
      <c r="E9132" s="11" t="s">
        <v>9233</v>
      </c>
      <c r="F9132" s="12" t="s">
        <v>12</v>
      </c>
      <c r="G9132" s="11" t="s">
        <v>8940</v>
      </c>
      <c r="H9132" s="13" t="n">
        <v>99.5</v>
      </c>
      <c r="I9132" s="14" t="s">
        <v>25</v>
      </c>
      <c r="J9132" s="16"/>
    </row>
    <row r="9133" customFormat="false" ht="18" hidden="true" customHeight="true" outlineLevel="0" collapsed="false">
      <c r="A9133" s="7" t="n">
        <v>9132</v>
      </c>
      <c r="B9133" s="9" t="str">
        <f aca="false">VLOOKUP(D9133,[1]Sheet1!$A$2:$D$16244,4,0)</f>
        <v>艺术设计学院</v>
      </c>
      <c r="C9133" s="9" t="s">
        <v>1283</v>
      </c>
      <c r="D9133" s="10" t="n">
        <v>1140892067</v>
      </c>
      <c r="E9133" s="11" t="s">
        <v>9234</v>
      </c>
      <c r="F9133" s="12" t="s">
        <v>12</v>
      </c>
      <c r="G9133" s="11" t="s">
        <v>8940</v>
      </c>
      <c r="H9133" s="13" t="n">
        <v>82.75</v>
      </c>
      <c r="I9133" s="14" t="s">
        <v>36</v>
      </c>
      <c r="J9133" s="16"/>
    </row>
    <row r="9134" customFormat="false" ht="18" hidden="true" customHeight="true" outlineLevel="0" collapsed="false">
      <c r="A9134" s="7" t="n">
        <v>9133</v>
      </c>
      <c r="B9134" s="9" t="str">
        <f aca="false">VLOOKUP(D9134,[1]Sheet1!$A$2:$D$16244,4,0)</f>
        <v>艺术设计学院</v>
      </c>
      <c r="C9134" s="9" t="s">
        <v>1283</v>
      </c>
      <c r="D9134" s="10" t="n">
        <v>1140892068</v>
      </c>
      <c r="E9134" s="11" t="s">
        <v>9235</v>
      </c>
      <c r="F9134" s="12" t="s">
        <v>12</v>
      </c>
      <c r="G9134" s="11" t="s">
        <v>8940</v>
      </c>
      <c r="H9134" s="13" t="n">
        <v>83.4</v>
      </c>
      <c r="I9134" s="14" t="s">
        <v>36</v>
      </c>
      <c r="J9134" s="16"/>
    </row>
    <row r="9135" customFormat="false" ht="18" hidden="true" customHeight="true" outlineLevel="0" collapsed="false">
      <c r="A9135" s="7" t="n">
        <v>9134</v>
      </c>
      <c r="B9135" s="9" t="str">
        <f aca="false">VLOOKUP(D9135,[1]Sheet1!$A$2:$D$16244,4,0)</f>
        <v>艺术设计学院</v>
      </c>
      <c r="C9135" s="9" t="s">
        <v>128</v>
      </c>
      <c r="D9135" s="10" t="n">
        <v>1140899020</v>
      </c>
      <c r="E9135" s="11" t="s">
        <v>9236</v>
      </c>
      <c r="F9135" s="12" t="s">
        <v>12</v>
      </c>
      <c r="G9135" s="11" t="s">
        <v>8940</v>
      </c>
      <c r="H9135" s="13" t="n">
        <v>89.5</v>
      </c>
      <c r="I9135" s="14" t="s">
        <v>36</v>
      </c>
      <c r="J9135" s="16"/>
    </row>
    <row r="9136" customFormat="false" ht="18" hidden="true" customHeight="true" outlineLevel="0" collapsed="false">
      <c r="A9136" s="7" t="n">
        <v>9135</v>
      </c>
      <c r="B9136" s="9" t="str">
        <f aca="false">VLOOKUP(D9136,[1]Sheet1!$A$2:$D$16244,4,0)</f>
        <v>信息与电子工程学院</v>
      </c>
      <c r="C9136" s="9" t="s">
        <v>308</v>
      </c>
      <c r="D9136" s="10" t="n">
        <v>1140299029</v>
      </c>
      <c r="E9136" s="11" t="s">
        <v>9237</v>
      </c>
      <c r="F9136" s="12" t="s">
        <v>17</v>
      </c>
      <c r="G9136" s="11" t="s">
        <v>8940</v>
      </c>
      <c r="H9136" s="13" t="n">
        <v>65.8</v>
      </c>
      <c r="I9136" s="14" t="s">
        <v>14</v>
      </c>
      <c r="J9136" s="16"/>
    </row>
    <row r="9137" customFormat="false" ht="18" hidden="true" customHeight="true" outlineLevel="0" collapsed="false">
      <c r="A9137" s="7" t="n">
        <v>9136</v>
      </c>
      <c r="B9137" s="9" t="str">
        <f aca="false">VLOOKUP(D9137,[1]Sheet1!$A$2:$D$16244,4,0)</f>
        <v>信息与电子工程学院</v>
      </c>
      <c r="C9137" s="9" t="s">
        <v>2975</v>
      </c>
      <c r="D9137" s="10" t="n">
        <v>1140299148</v>
      </c>
      <c r="E9137" s="11" t="s">
        <v>9238</v>
      </c>
      <c r="F9137" s="12" t="s">
        <v>17</v>
      </c>
      <c r="G9137" s="11" t="s">
        <v>8940</v>
      </c>
      <c r="H9137" s="13" t="n">
        <v>85.2</v>
      </c>
      <c r="I9137" s="14" t="s">
        <v>36</v>
      </c>
      <c r="J9137" s="16"/>
    </row>
    <row r="9138" customFormat="false" ht="18" hidden="true" customHeight="true" outlineLevel="0" collapsed="false">
      <c r="A9138" s="7" t="n">
        <v>9137</v>
      </c>
      <c r="B9138" s="9" t="str">
        <f aca="false">VLOOKUP(D9138,[1]Sheet1!$A$2:$D$16244,4,0)</f>
        <v>信息与电子工程学院</v>
      </c>
      <c r="C9138" s="9" t="s">
        <v>336</v>
      </c>
      <c r="D9138" s="10" t="n">
        <v>1140299406</v>
      </c>
      <c r="E9138" s="11" t="s">
        <v>9239</v>
      </c>
      <c r="F9138" s="12" t="s">
        <v>17</v>
      </c>
      <c r="G9138" s="11" t="s">
        <v>8940</v>
      </c>
      <c r="H9138" s="13" t="n">
        <v>79.9</v>
      </c>
      <c r="I9138" s="14" t="s">
        <v>14</v>
      </c>
      <c r="J9138" s="16"/>
    </row>
    <row r="9139" customFormat="false" ht="18" hidden="true" customHeight="true" outlineLevel="0" collapsed="false">
      <c r="A9139" s="7" t="n">
        <v>9138</v>
      </c>
      <c r="B9139" s="9" t="str">
        <f aca="false">VLOOKUP(D9139,[1]Sheet1!$A$2:$D$16244,4,0)</f>
        <v>信息与电子工程学院</v>
      </c>
      <c r="C9139" s="9" t="s">
        <v>318</v>
      </c>
      <c r="D9139" s="10" t="n">
        <v>1140299039</v>
      </c>
      <c r="E9139" s="11" t="s">
        <v>9240</v>
      </c>
      <c r="F9139" s="12" t="s">
        <v>12</v>
      </c>
      <c r="G9139" s="11" t="s">
        <v>8940</v>
      </c>
      <c r="H9139" s="13" t="n">
        <v>89.7</v>
      </c>
      <c r="I9139" s="14" t="s">
        <v>36</v>
      </c>
      <c r="J9139" s="16"/>
    </row>
    <row r="9140" customFormat="false" ht="18" hidden="true" customHeight="true" outlineLevel="0" collapsed="false">
      <c r="A9140" s="7" t="n">
        <v>9139</v>
      </c>
      <c r="B9140" s="9" t="str">
        <f aca="false">VLOOKUP(D9140,[1]Sheet1!$A$2:$D$16244,4,0)</f>
        <v>信息与电子工程学院</v>
      </c>
      <c r="C9140" s="9" t="s">
        <v>318</v>
      </c>
      <c r="D9140" s="10" t="n">
        <v>1140299056</v>
      </c>
      <c r="E9140" s="11" t="s">
        <v>9241</v>
      </c>
      <c r="F9140" s="12" t="s">
        <v>17</v>
      </c>
      <c r="G9140" s="11" t="s">
        <v>8940</v>
      </c>
      <c r="H9140" s="13" t="n">
        <v>95.3</v>
      </c>
      <c r="I9140" s="14" t="s">
        <v>25</v>
      </c>
      <c r="J9140" s="16"/>
    </row>
    <row r="9141" customFormat="false" ht="18" hidden="true" customHeight="true" outlineLevel="0" collapsed="false">
      <c r="A9141" s="7" t="n">
        <v>9140</v>
      </c>
      <c r="B9141" s="9" t="str">
        <f aca="false">VLOOKUP(D9141,[1]Sheet1!$A$2:$D$16244,4,0)</f>
        <v>信息与电子工程学院</v>
      </c>
      <c r="C9141" s="9" t="s">
        <v>321</v>
      </c>
      <c r="D9141" s="10" t="n">
        <v>1140299195</v>
      </c>
      <c r="E9141" s="11" t="s">
        <v>9242</v>
      </c>
      <c r="F9141" s="12" t="s">
        <v>17</v>
      </c>
      <c r="G9141" s="11" t="s">
        <v>8940</v>
      </c>
      <c r="H9141" s="13" t="n">
        <v>80.05</v>
      </c>
      <c r="I9141" s="14" t="s">
        <v>36</v>
      </c>
      <c r="J9141" s="16"/>
    </row>
    <row r="9142" customFormat="false" ht="18" hidden="true" customHeight="true" outlineLevel="0" collapsed="false">
      <c r="A9142" s="7" t="n">
        <v>9141</v>
      </c>
      <c r="B9142" s="9" t="str">
        <f aca="false">VLOOKUP(D9142,[1]Sheet1!$A$2:$D$16244,4,0)</f>
        <v>信息与电子工程学院</v>
      </c>
      <c r="C9142" s="9" t="s">
        <v>324</v>
      </c>
      <c r="D9142" s="10" t="n">
        <v>1140299222</v>
      </c>
      <c r="E9142" s="11" t="s">
        <v>9243</v>
      </c>
      <c r="F9142" s="12" t="s">
        <v>17</v>
      </c>
      <c r="G9142" s="11" t="s">
        <v>8940</v>
      </c>
      <c r="H9142" s="13" t="n">
        <v>71.9</v>
      </c>
      <c r="I9142" s="14" t="s">
        <v>14</v>
      </c>
      <c r="J9142" s="16"/>
    </row>
    <row r="9143" customFormat="false" ht="18" hidden="true" customHeight="true" outlineLevel="0" collapsed="false">
      <c r="A9143" s="7" t="n">
        <v>9142</v>
      </c>
      <c r="B9143" s="9" t="str">
        <f aca="false">VLOOKUP(D9143,[1]Sheet1!$A$2:$D$16244,4,0)</f>
        <v>信息与电子工程学院</v>
      </c>
      <c r="C9143" s="9" t="s">
        <v>238</v>
      </c>
      <c r="D9143" s="10" t="n">
        <v>1140299294</v>
      </c>
      <c r="E9143" s="11" t="s">
        <v>9244</v>
      </c>
      <c r="F9143" s="12" t="s">
        <v>17</v>
      </c>
      <c r="G9143" s="11" t="s">
        <v>8940</v>
      </c>
      <c r="H9143" s="13" t="n">
        <v>91</v>
      </c>
      <c r="I9143" s="14" t="s">
        <v>25</v>
      </c>
      <c r="J9143" s="16"/>
    </row>
    <row r="9144" customFormat="false" ht="18" hidden="true" customHeight="true" outlineLevel="0" collapsed="false">
      <c r="A9144" s="7" t="n">
        <v>9143</v>
      </c>
      <c r="B9144" s="9" t="str">
        <f aca="false">VLOOKUP(D9144,[1]Sheet1!$A$2:$D$16244,4,0)</f>
        <v>信息与电子工程学院</v>
      </c>
      <c r="C9144" s="9" t="s">
        <v>2546</v>
      </c>
      <c r="D9144" s="10" t="n">
        <v>1140299321</v>
      </c>
      <c r="E9144" s="11" t="s">
        <v>9245</v>
      </c>
      <c r="F9144" s="12" t="s">
        <v>17</v>
      </c>
      <c r="G9144" s="11" t="s">
        <v>8940</v>
      </c>
      <c r="H9144" s="13" t="n">
        <v>95.75</v>
      </c>
      <c r="I9144" s="14" t="s">
        <v>25</v>
      </c>
      <c r="J9144" s="16"/>
    </row>
    <row r="9145" customFormat="false" ht="18" hidden="true" customHeight="true" outlineLevel="0" collapsed="false">
      <c r="A9145" s="7" t="n">
        <v>9144</v>
      </c>
      <c r="B9145" s="9" t="str">
        <f aca="false">VLOOKUP(D9145,[1]Sheet1!$A$2:$D$16244,4,0)</f>
        <v>信息与电子工程学院</v>
      </c>
      <c r="C9145" s="9" t="s">
        <v>334</v>
      </c>
      <c r="D9145" s="10" t="n">
        <v>1140299368</v>
      </c>
      <c r="E9145" s="11" t="s">
        <v>9246</v>
      </c>
      <c r="F9145" s="12" t="s">
        <v>17</v>
      </c>
      <c r="G9145" s="11" t="s">
        <v>8940</v>
      </c>
      <c r="H9145" s="13" t="n">
        <v>74.55</v>
      </c>
      <c r="I9145" s="14" t="s">
        <v>14</v>
      </c>
      <c r="J9145" s="16"/>
    </row>
    <row r="9146" customFormat="false" ht="18" hidden="true" customHeight="true" outlineLevel="0" collapsed="false">
      <c r="A9146" s="7" t="n">
        <v>9145</v>
      </c>
      <c r="B9146" s="9" t="str">
        <f aca="false">VLOOKUP(D9146,[1]Sheet1!$A$2:$D$16244,4,0)</f>
        <v>信息与电子工程学院</v>
      </c>
      <c r="C9146" s="9" t="s">
        <v>334</v>
      </c>
      <c r="D9146" s="10" t="n">
        <v>1140299370</v>
      </c>
      <c r="E9146" s="11" t="s">
        <v>9247</v>
      </c>
      <c r="F9146" s="12" t="s">
        <v>17</v>
      </c>
      <c r="G9146" s="11" t="s">
        <v>8940</v>
      </c>
      <c r="H9146" s="13" t="n">
        <v>91.7</v>
      </c>
      <c r="I9146" s="14" t="s">
        <v>25</v>
      </c>
      <c r="J9146" s="16"/>
    </row>
    <row r="9147" customFormat="false" ht="18" hidden="true" customHeight="true" outlineLevel="0" collapsed="false">
      <c r="A9147" s="7" t="n">
        <v>9146</v>
      </c>
      <c r="B9147" s="9" t="str">
        <f aca="false">VLOOKUP(D9147,[1]Sheet1!$A$2:$D$16244,4,0)</f>
        <v>土木与建筑工程学院</v>
      </c>
      <c r="C9147" s="9" t="s">
        <v>23</v>
      </c>
      <c r="D9147" s="10" t="n">
        <v>5140510022</v>
      </c>
      <c r="E9147" s="11" t="s">
        <v>9248</v>
      </c>
      <c r="F9147" s="12" t="s">
        <v>17</v>
      </c>
      <c r="G9147" s="11" t="s">
        <v>8940</v>
      </c>
      <c r="H9147" s="13" t="n">
        <v>79.75</v>
      </c>
      <c r="I9147" s="14" t="s">
        <v>14</v>
      </c>
      <c r="J9147" s="16"/>
    </row>
    <row r="9148" customFormat="false" ht="18" hidden="true" customHeight="true" outlineLevel="0" collapsed="false">
      <c r="A9148" s="7" t="n">
        <v>9147</v>
      </c>
      <c r="B9148" s="9" t="str">
        <f aca="false">VLOOKUP(D9148,[1]Sheet1!$A$2:$D$16244,4,0)</f>
        <v>土木与建筑工程学院</v>
      </c>
      <c r="C9148" s="9" t="s">
        <v>221</v>
      </c>
      <c r="D9148" s="10" t="n">
        <v>5140510050</v>
      </c>
      <c r="E9148" s="11" t="s">
        <v>9249</v>
      </c>
      <c r="F9148" s="12" t="s">
        <v>17</v>
      </c>
      <c r="G9148" s="11" t="s">
        <v>8940</v>
      </c>
      <c r="H9148" s="13" t="n">
        <v>73.4</v>
      </c>
      <c r="I9148" s="14" t="s">
        <v>14</v>
      </c>
      <c r="J9148" s="16"/>
    </row>
    <row r="9149" customFormat="false" ht="18" hidden="true" customHeight="true" outlineLevel="0" collapsed="false">
      <c r="A9149" s="7" t="n">
        <v>9148</v>
      </c>
      <c r="B9149" s="9" t="str">
        <f aca="false">VLOOKUP(D9149,[1]Sheet1!$A$2:$D$16244,4,0)</f>
        <v>土木与建筑工程学院</v>
      </c>
      <c r="C9149" s="9" t="s">
        <v>141</v>
      </c>
      <c r="D9149" s="10" t="n">
        <v>5140510068</v>
      </c>
      <c r="E9149" s="11" t="s">
        <v>9250</v>
      </c>
      <c r="F9149" s="12" t="s">
        <v>17</v>
      </c>
      <c r="G9149" s="11" t="s">
        <v>8940</v>
      </c>
      <c r="H9149" s="13" t="n">
        <v>66.3</v>
      </c>
      <c r="I9149" s="14" t="s">
        <v>14</v>
      </c>
      <c r="J9149" s="16"/>
    </row>
    <row r="9150" customFormat="false" ht="18" hidden="true" customHeight="true" outlineLevel="0" collapsed="false">
      <c r="A9150" s="7" t="n">
        <v>9149</v>
      </c>
      <c r="B9150" s="9" t="str">
        <f aca="false">VLOOKUP(D9150,[1]Sheet1!$A$2:$D$16244,4,0)</f>
        <v>土木与建筑工程学院</v>
      </c>
      <c r="C9150" s="9" t="s">
        <v>141</v>
      </c>
      <c r="D9150" s="10" t="n">
        <v>5140510071</v>
      </c>
      <c r="E9150" s="11" t="s">
        <v>9251</v>
      </c>
      <c r="F9150" s="12" t="s">
        <v>17</v>
      </c>
      <c r="G9150" s="11" t="s">
        <v>8940</v>
      </c>
      <c r="H9150" s="13" t="n">
        <v>60.6</v>
      </c>
      <c r="I9150" s="14" t="s">
        <v>14</v>
      </c>
      <c r="J9150" s="16"/>
    </row>
    <row r="9151" customFormat="false" ht="18" hidden="true" customHeight="true" outlineLevel="0" collapsed="false">
      <c r="A9151" s="7" t="n">
        <v>9150</v>
      </c>
      <c r="B9151" s="9" t="str">
        <f aca="false">VLOOKUP(D9151,[1]Sheet1!$A$2:$D$16244,4,0)</f>
        <v>土木与建筑工程学院</v>
      </c>
      <c r="C9151" s="9" t="s">
        <v>195</v>
      </c>
      <c r="D9151" s="10" t="n">
        <v>5140510106</v>
      </c>
      <c r="E9151" s="11" t="s">
        <v>9252</v>
      </c>
      <c r="F9151" s="12" t="s">
        <v>17</v>
      </c>
      <c r="G9151" s="11" t="s">
        <v>8940</v>
      </c>
      <c r="H9151" s="13" t="n">
        <v>70.5</v>
      </c>
      <c r="I9151" s="14" t="s">
        <v>14</v>
      </c>
      <c r="J9151" s="16"/>
    </row>
    <row r="9152" customFormat="false" ht="18" hidden="true" customHeight="true" outlineLevel="0" collapsed="false">
      <c r="A9152" s="7" t="n">
        <v>9151</v>
      </c>
      <c r="B9152" s="9" t="str">
        <f aca="false">VLOOKUP(D9152,[1]Sheet1!$A$2:$D$16244,4,0)</f>
        <v>土木与建筑工程学院</v>
      </c>
      <c r="C9152" s="9" t="s">
        <v>195</v>
      </c>
      <c r="D9152" s="10" t="n">
        <v>5140510107</v>
      </c>
      <c r="E9152" s="11" t="s">
        <v>9253</v>
      </c>
      <c r="F9152" s="12" t="s">
        <v>17</v>
      </c>
      <c r="G9152" s="11" t="s">
        <v>8940</v>
      </c>
      <c r="H9152" s="13" t="n">
        <v>83.8</v>
      </c>
      <c r="I9152" s="14" t="s">
        <v>36</v>
      </c>
      <c r="J9152" s="16"/>
    </row>
    <row r="9153" customFormat="false" ht="18" hidden="true" customHeight="true" outlineLevel="0" collapsed="false">
      <c r="A9153" s="7" t="n">
        <v>9152</v>
      </c>
      <c r="B9153" s="9" t="str">
        <f aca="false">VLOOKUP(D9153,[1]Sheet1!$A$2:$D$16244,4,0)</f>
        <v>土木与建筑工程学院</v>
      </c>
      <c r="C9153" s="9" t="s">
        <v>195</v>
      </c>
      <c r="D9153" s="10" t="n">
        <v>5140510108</v>
      </c>
      <c r="E9153" s="11" t="s">
        <v>9254</v>
      </c>
      <c r="F9153" s="12" t="s">
        <v>17</v>
      </c>
      <c r="G9153" s="11" t="s">
        <v>8940</v>
      </c>
      <c r="H9153" s="13" t="n">
        <v>75</v>
      </c>
      <c r="I9153" s="14" t="s">
        <v>14</v>
      </c>
      <c r="J9153" s="16"/>
    </row>
    <row r="9154" customFormat="false" ht="18" hidden="true" customHeight="true" outlineLevel="0" collapsed="false">
      <c r="A9154" s="7" t="n">
        <v>9153</v>
      </c>
      <c r="B9154" s="9" t="str">
        <f aca="false">VLOOKUP(D9154,[1]Sheet1!$A$2:$D$16244,4,0)</f>
        <v>土木与建筑工程学院</v>
      </c>
      <c r="C9154" s="9" t="s">
        <v>195</v>
      </c>
      <c r="D9154" s="10" t="n">
        <v>5140510111</v>
      </c>
      <c r="E9154" s="11" t="s">
        <v>9255</v>
      </c>
      <c r="F9154" s="12" t="s">
        <v>17</v>
      </c>
      <c r="G9154" s="11" t="s">
        <v>8940</v>
      </c>
      <c r="H9154" s="13" t="n">
        <v>80.4</v>
      </c>
      <c r="I9154" s="14" t="s">
        <v>36</v>
      </c>
      <c r="J9154" s="16"/>
    </row>
    <row r="9155" customFormat="false" ht="18" hidden="true" customHeight="true" outlineLevel="0" collapsed="false">
      <c r="A9155" s="7" t="n">
        <v>9154</v>
      </c>
      <c r="B9155" s="9" t="str">
        <f aca="false">VLOOKUP(D9155,[1]Sheet1!$A$2:$D$16244,4,0)</f>
        <v>中德工程师学院</v>
      </c>
      <c r="C9155" s="9" t="s">
        <v>1224</v>
      </c>
      <c r="D9155" s="10" t="n">
        <v>5143002007</v>
      </c>
      <c r="E9155" s="11" t="s">
        <v>9256</v>
      </c>
      <c r="F9155" s="12" t="s">
        <v>17</v>
      </c>
      <c r="G9155" s="11" t="s">
        <v>8940</v>
      </c>
      <c r="H9155" s="13" t="n">
        <v>66.7</v>
      </c>
      <c r="I9155" s="14" t="s">
        <v>14</v>
      </c>
      <c r="J9155" s="16"/>
    </row>
    <row r="9156" customFormat="false" ht="18" hidden="true" customHeight="true" outlineLevel="0" collapsed="false">
      <c r="A9156" s="7" t="n">
        <v>9155</v>
      </c>
      <c r="B9156" s="9" t="str">
        <f aca="false">VLOOKUP(D9156,[1]Sheet1!$A$2:$D$16244,4,0)</f>
        <v>中德工程师学院</v>
      </c>
      <c r="C9156" s="9" t="s">
        <v>1224</v>
      </c>
      <c r="D9156" s="10" t="n">
        <v>5143002009</v>
      </c>
      <c r="E9156" s="11" t="s">
        <v>9257</v>
      </c>
      <c r="F9156" s="12" t="s">
        <v>17</v>
      </c>
      <c r="G9156" s="11" t="s">
        <v>8940</v>
      </c>
      <c r="H9156" s="13" t="n">
        <v>77.4</v>
      </c>
      <c r="I9156" s="14" t="s">
        <v>14</v>
      </c>
      <c r="J9156" s="16"/>
    </row>
    <row r="9157" customFormat="false" ht="18" hidden="true" customHeight="true" outlineLevel="0" collapsed="false">
      <c r="A9157" s="7" t="n">
        <v>9156</v>
      </c>
      <c r="B9157" s="9" t="str">
        <f aca="false">VLOOKUP(D9157,[1]Sheet1!$A$2:$D$16244,4,0)</f>
        <v>中德工程师学院</v>
      </c>
      <c r="C9157" s="9" t="s">
        <v>223</v>
      </c>
      <c r="D9157" s="10" t="n">
        <v>5143002049</v>
      </c>
      <c r="E9157" s="11" t="s">
        <v>9258</v>
      </c>
      <c r="F9157" s="12" t="s">
        <v>17</v>
      </c>
      <c r="G9157" s="11" t="s">
        <v>8940</v>
      </c>
      <c r="H9157" s="13" t="n">
        <v>70.7</v>
      </c>
      <c r="I9157" s="14" t="s">
        <v>14</v>
      </c>
      <c r="J9157" s="16"/>
    </row>
    <row r="9158" customFormat="false" ht="18" hidden="true" customHeight="true" outlineLevel="0" collapsed="false">
      <c r="A9158" s="7" t="n">
        <v>9157</v>
      </c>
      <c r="B9158" s="9" t="str">
        <f aca="false">VLOOKUP(D9158,[1]Sheet1!$A$2:$D$16244,4,0)</f>
        <v>土木与建筑工程学院</v>
      </c>
      <c r="C9158" s="9" t="s">
        <v>304</v>
      </c>
      <c r="D9158" s="10" t="n">
        <v>1140514013</v>
      </c>
      <c r="E9158" s="11" t="s">
        <v>9259</v>
      </c>
      <c r="F9158" s="12" t="s">
        <v>17</v>
      </c>
      <c r="G9158" s="11" t="s">
        <v>8940</v>
      </c>
      <c r="H9158" s="13" t="n">
        <v>80</v>
      </c>
      <c r="I9158" s="14" t="s">
        <v>36</v>
      </c>
      <c r="J9158" s="16"/>
    </row>
    <row r="9159" customFormat="false" ht="18" hidden="true" customHeight="true" outlineLevel="0" collapsed="false">
      <c r="A9159" s="7" t="n">
        <v>9158</v>
      </c>
      <c r="B9159" s="9" t="str">
        <f aca="false">VLOOKUP(D9159,[1]Sheet1!$A$2:$D$16244,4,0)</f>
        <v>土木与建筑工程学院</v>
      </c>
      <c r="C9159" s="9" t="s">
        <v>15</v>
      </c>
      <c r="D9159" s="10" t="n">
        <v>1140514044</v>
      </c>
      <c r="E9159" s="11" t="s">
        <v>9260</v>
      </c>
      <c r="F9159" s="12" t="s">
        <v>17</v>
      </c>
      <c r="G9159" s="11" t="s">
        <v>8940</v>
      </c>
      <c r="H9159" s="13" t="n">
        <v>80.05</v>
      </c>
      <c r="I9159" s="14" t="s">
        <v>36</v>
      </c>
      <c r="J9159" s="16"/>
    </row>
    <row r="9160" customFormat="false" ht="18" hidden="true" customHeight="true" outlineLevel="0" collapsed="false">
      <c r="A9160" s="7" t="n">
        <v>9159</v>
      </c>
      <c r="B9160" s="9" t="str">
        <f aca="false">VLOOKUP(D9160,[1]Sheet1!$A$2:$D$16244,4,0)</f>
        <v>土木与建筑工程学院</v>
      </c>
      <c r="C9160" s="9" t="s">
        <v>15</v>
      </c>
      <c r="D9160" s="10" t="n">
        <v>1140514046</v>
      </c>
      <c r="E9160" s="11" t="s">
        <v>9261</v>
      </c>
      <c r="F9160" s="12" t="s">
        <v>17</v>
      </c>
      <c r="G9160" s="11" t="s">
        <v>8940</v>
      </c>
      <c r="H9160" s="13" t="n">
        <v>75</v>
      </c>
      <c r="I9160" s="14" t="s">
        <v>14</v>
      </c>
      <c r="J9160" s="16"/>
    </row>
    <row r="9161" customFormat="false" ht="18" hidden="true" customHeight="true" outlineLevel="0" collapsed="false">
      <c r="A9161" s="7" t="n">
        <v>9160</v>
      </c>
      <c r="B9161" s="9" t="str">
        <f aca="false">VLOOKUP(D9161,[1]Sheet1!$A$2:$D$16244,4,0)</f>
        <v>土木与建筑工程学院</v>
      </c>
      <c r="C9161" s="9" t="s">
        <v>1150</v>
      </c>
      <c r="D9161" s="10" t="n">
        <v>1140514074</v>
      </c>
      <c r="E9161" s="11" t="s">
        <v>9262</v>
      </c>
      <c r="F9161" s="12" t="s">
        <v>17</v>
      </c>
      <c r="G9161" s="11" t="s">
        <v>8940</v>
      </c>
      <c r="H9161" s="13" t="n">
        <v>76.4</v>
      </c>
      <c r="I9161" s="14" t="s">
        <v>14</v>
      </c>
      <c r="J9161" s="16"/>
    </row>
    <row r="9162" customFormat="false" ht="18" hidden="true" customHeight="true" outlineLevel="0" collapsed="false">
      <c r="A9162" s="7" t="n">
        <v>9161</v>
      </c>
      <c r="B9162" s="9" t="str">
        <f aca="false">VLOOKUP(D9162,[1]Sheet1!$A$2:$D$16244,4,0)</f>
        <v>信息与电子工程学院</v>
      </c>
      <c r="C9162" s="9" t="s">
        <v>318</v>
      </c>
      <c r="D9162" s="10" t="n">
        <v>1140299044</v>
      </c>
      <c r="E9162" s="11" t="s">
        <v>9263</v>
      </c>
      <c r="F9162" s="12" t="s">
        <v>17</v>
      </c>
      <c r="G9162" s="11" t="s">
        <v>8940</v>
      </c>
      <c r="H9162" s="13" t="n">
        <v>79.5</v>
      </c>
      <c r="I9162" s="14" t="s">
        <v>14</v>
      </c>
      <c r="J9162" s="16"/>
    </row>
    <row r="9163" customFormat="false" ht="18" hidden="true" customHeight="true" outlineLevel="0" collapsed="false">
      <c r="A9163" s="7" t="n">
        <v>9162</v>
      </c>
      <c r="B9163" s="9" t="str">
        <f aca="false">VLOOKUP(D9163,[1]Sheet1!$A$2:$D$16244,4,0)</f>
        <v>信息与电子工程学院</v>
      </c>
      <c r="C9163" s="9" t="s">
        <v>2541</v>
      </c>
      <c r="D9163" s="10" t="n">
        <v>1140299161</v>
      </c>
      <c r="E9163" s="11" t="s">
        <v>5709</v>
      </c>
      <c r="F9163" s="12" t="s">
        <v>17</v>
      </c>
      <c r="G9163" s="11" t="s">
        <v>8940</v>
      </c>
      <c r="H9163" s="13" t="n">
        <v>68.4</v>
      </c>
      <c r="I9163" s="14" t="s">
        <v>14</v>
      </c>
      <c r="J9163" s="16"/>
    </row>
    <row r="9164" customFormat="false" ht="18" hidden="true" customHeight="true" outlineLevel="0" collapsed="false">
      <c r="A9164" s="7" t="n">
        <v>9163</v>
      </c>
      <c r="B9164" s="9" t="str">
        <f aca="false">VLOOKUP(D9164,[1]Sheet1!$A$2:$D$16244,4,0)</f>
        <v>信息与电子工程学院</v>
      </c>
      <c r="C9164" s="9" t="s">
        <v>321</v>
      </c>
      <c r="D9164" s="10" t="n">
        <v>1140299189</v>
      </c>
      <c r="E9164" s="11" t="s">
        <v>9264</v>
      </c>
      <c r="F9164" s="12" t="s">
        <v>17</v>
      </c>
      <c r="G9164" s="11" t="s">
        <v>8940</v>
      </c>
      <c r="H9164" s="13" t="n">
        <v>66.8</v>
      </c>
      <c r="I9164" s="14" t="s">
        <v>14</v>
      </c>
      <c r="J9164" s="16"/>
    </row>
    <row r="9165" customFormat="false" ht="18" hidden="true" customHeight="true" outlineLevel="0" collapsed="false">
      <c r="A9165" s="7" t="n">
        <v>9164</v>
      </c>
      <c r="B9165" s="9" t="str">
        <f aca="false">VLOOKUP(D9165,[1]Sheet1!$A$2:$D$16244,4,0)</f>
        <v>信息与电子工程学院</v>
      </c>
      <c r="C9165" s="9" t="s">
        <v>321</v>
      </c>
      <c r="D9165" s="10" t="n">
        <v>1140299197</v>
      </c>
      <c r="E9165" s="11" t="s">
        <v>9265</v>
      </c>
      <c r="F9165" s="12" t="s">
        <v>17</v>
      </c>
      <c r="G9165" s="11" t="s">
        <v>8940</v>
      </c>
      <c r="H9165" s="13" t="n">
        <v>80.2</v>
      </c>
      <c r="I9165" s="14" t="s">
        <v>36</v>
      </c>
      <c r="J9165" s="16"/>
    </row>
    <row r="9166" customFormat="false" ht="18" hidden="true" customHeight="true" outlineLevel="0" collapsed="false">
      <c r="A9166" s="7" t="n">
        <v>9165</v>
      </c>
      <c r="B9166" s="9" t="str">
        <f aca="false">VLOOKUP(D9166,[1]Sheet1!$A$2:$D$16244,4,0)</f>
        <v>信息与电子工程学院</v>
      </c>
      <c r="C9166" s="9" t="s">
        <v>321</v>
      </c>
      <c r="D9166" s="10" t="n">
        <v>1140299201</v>
      </c>
      <c r="E9166" s="11" t="s">
        <v>9266</v>
      </c>
      <c r="F9166" s="12" t="s">
        <v>17</v>
      </c>
      <c r="G9166" s="11" t="s">
        <v>8940</v>
      </c>
      <c r="H9166" s="13" t="n">
        <v>78.4</v>
      </c>
      <c r="I9166" s="14" t="s">
        <v>14</v>
      </c>
      <c r="J9166" s="16"/>
    </row>
    <row r="9167" customFormat="false" ht="18" hidden="true" customHeight="true" outlineLevel="0" collapsed="false">
      <c r="A9167" s="7" t="n">
        <v>9166</v>
      </c>
      <c r="B9167" s="9" t="str">
        <f aca="false">VLOOKUP(D9167,[1]Sheet1!$A$2:$D$16244,4,0)</f>
        <v>经济与管理学院</v>
      </c>
      <c r="C9167" s="9" t="s">
        <v>26</v>
      </c>
      <c r="D9167" s="10" t="n">
        <v>1140640052</v>
      </c>
      <c r="E9167" s="11" t="s">
        <v>9267</v>
      </c>
      <c r="F9167" s="12" t="s">
        <v>17</v>
      </c>
      <c r="G9167" s="11" t="s">
        <v>8940</v>
      </c>
      <c r="H9167" s="13" t="n">
        <v>75.4</v>
      </c>
      <c r="I9167" s="14" t="s">
        <v>14</v>
      </c>
      <c r="J9167" s="16"/>
    </row>
    <row r="9168" customFormat="false" ht="18" hidden="true" customHeight="true" outlineLevel="0" collapsed="false">
      <c r="A9168" s="7" t="n">
        <v>9167</v>
      </c>
      <c r="B9168" s="9" t="str">
        <f aca="false">VLOOKUP(D9168,[1]Sheet1!$A$2:$D$16244,4,0)</f>
        <v>经济与管理学院</v>
      </c>
      <c r="C9168" s="9" t="s">
        <v>26</v>
      </c>
      <c r="D9168" s="10" t="n">
        <v>1140640053</v>
      </c>
      <c r="E9168" s="11" t="s">
        <v>9268</v>
      </c>
      <c r="F9168" s="12" t="s">
        <v>17</v>
      </c>
      <c r="G9168" s="11" t="s">
        <v>8940</v>
      </c>
      <c r="H9168" s="13" t="n">
        <v>80.3</v>
      </c>
      <c r="I9168" s="14" t="s">
        <v>36</v>
      </c>
      <c r="J9168" s="16"/>
    </row>
    <row r="9169" customFormat="false" ht="18" hidden="true" customHeight="true" outlineLevel="0" collapsed="false">
      <c r="A9169" s="7" t="n">
        <v>9168</v>
      </c>
      <c r="B9169" s="9" t="str">
        <f aca="false">VLOOKUP(D9169,[1]Sheet1!$A$2:$D$16244,4,0)</f>
        <v>经济与管理学院</v>
      </c>
      <c r="C9169" s="9" t="s">
        <v>230</v>
      </c>
      <c r="D9169" s="10" t="n">
        <v>1140620043</v>
      </c>
      <c r="E9169" s="11" t="s">
        <v>9269</v>
      </c>
      <c r="F9169" s="12" t="s">
        <v>17</v>
      </c>
      <c r="G9169" s="11" t="s">
        <v>8940</v>
      </c>
      <c r="H9169" s="13" t="n">
        <v>69.8</v>
      </c>
      <c r="I9169" s="14" t="s">
        <v>14</v>
      </c>
      <c r="J9169" s="16"/>
    </row>
    <row r="9170" customFormat="false" ht="18" hidden="true" customHeight="true" outlineLevel="0" collapsed="false">
      <c r="A9170" s="7" t="n">
        <v>9169</v>
      </c>
      <c r="B9170" s="9" t="str">
        <f aca="false">VLOOKUP(D9170,[1]Sheet1!$A$2:$D$16244,4,0)</f>
        <v>经济与管理学院</v>
      </c>
      <c r="C9170" s="9" t="s">
        <v>230</v>
      </c>
      <c r="D9170" s="10" t="n">
        <v>1140620045</v>
      </c>
      <c r="E9170" s="11" t="s">
        <v>9270</v>
      </c>
      <c r="F9170" s="12" t="s">
        <v>17</v>
      </c>
      <c r="G9170" s="11" t="s">
        <v>8940</v>
      </c>
      <c r="H9170" s="13" t="n">
        <v>71.75</v>
      </c>
      <c r="I9170" s="14" t="s">
        <v>14</v>
      </c>
      <c r="J9170" s="16"/>
    </row>
    <row r="9171" customFormat="false" ht="18" hidden="true" customHeight="true" outlineLevel="0" collapsed="false">
      <c r="A9171" s="7" t="n">
        <v>9170</v>
      </c>
      <c r="B9171" s="9" t="str">
        <f aca="false">VLOOKUP(D9171,[1]Sheet1!$A$2:$D$16244,4,0)</f>
        <v>理学院</v>
      </c>
      <c r="C9171" s="9" t="s">
        <v>1100</v>
      </c>
      <c r="D9171" s="10" t="n">
        <v>1141010043</v>
      </c>
      <c r="E9171" s="11" t="s">
        <v>9271</v>
      </c>
      <c r="F9171" s="12" t="s">
        <v>17</v>
      </c>
      <c r="G9171" s="11" t="s">
        <v>8940</v>
      </c>
      <c r="H9171" s="13" t="n">
        <v>75.6</v>
      </c>
      <c r="I9171" s="14" t="s">
        <v>14</v>
      </c>
      <c r="J9171" s="16"/>
    </row>
    <row r="9172" customFormat="false" ht="18" hidden="true" customHeight="true" outlineLevel="0" collapsed="false">
      <c r="A9172" s="7" t="n">
        <v>9171</v>
      </c>
      <c r="B9172" s="9" t="str">
        <f aca="false">VLOOKUP(D9172,[1]Sheet1!$A$2:$D$16244,4,0)</f>
        <v>理学院</v>
      </c>
      <c r="C9172" s="9" t="s">
        <v>1100</v>
      </c>
      <c r="D9172" s="10" t="n">
        <v>1141010048</v>
      </c>
      <c r="E9172" s="11" t="s">
        <v>9272</v>
      </c>
      <c r="F9172" s="12" t="s">
        <v>17</v>
      </c>
      <c r="G9172" s="11" t="s">
        <v>8940</v>
      </c>
      <c r="H9172" s="13" t="n">
        <v>66.5</v>
      </c>
      <c r="I9172" s="14" t="s">
        <v>14</v>
      </c>
      <c r="J9172" s="16"/>
    </row>
    <row r="9173" customFormat="false" ht="18" hidden="true" customHeight="true" outlineLevel="0" collapsed="false">
      <c r="A9173" s="7" t="n">
        <v>9172</v>
      </c>
      <c r="B9173" s="9" t="str">
        <f aca="false">VLOOKUP(D9173,[1]Sheet1!$A$2:$D$16244,4,0)</f>
        <v>理学院</v>
      </c>
      <c r="C9173" s="9" t="s">
        <v>1230</v>
      </c>
      <c r="D9173" s="10" t="n">
        <v>1141010061</v>
      </c>
      <c r="E9173" s="11" t="s">
        <v>9273</v>
      </c>
      <c r="F9173" s="12" t="s">
        <v>12</v>
      </c>
      <c r="G9173" s="11" t="s">
        <v>8940</v>
      </c>
      <c r="H9173" s="13" t="n">
        <v>94.5</v>
      </c>
      <c r="I9173" s="14" t="s">
        <v>25</v>
      </c>
      <c r="J9173" s="16"/>
    </row>
    <row r="9174" customFormat="false" ht="18" hidden="true" customHeight="true" outlineLevel="0" collapsed="false">
      <c r="A9174" s="7" t="n">
        <v>9173</v>
      </c>
      <c r="B9174" s="9" t="str">
        <f aca="false">VLOOKUP(D9174,[1]Sheet1!$A$2:$D$16244,4,0)</f>
        <v>理学院</v>
      </c>
      <c r="C9174" s="9" t="s">
        <v>1230</v>
      </c>
      <c r="D9174" s="10" t="n">
        <v>1141010083</v>
      </c>
      <c r="E9174" s="11" t="s">
        <v>9274</v>
      </c>
      <c r="F9174" s="12" t="s">
        <v>17</v>
      </c>
      <c r="G9174" s="11" t="s">
        <v>8940</v>
      </c>
      <c r="H9174" s="13" t="n">
        <v>78.7</v>
      </c>
      <c r="I9174" s="14" t="s">
        <v>14</v>
      </c>
      <c r="J9174" s="16"/>
    </row>
    <row r="9175" customFormat="false" ht="18" hidden="true" customHeight="true" outlineLevel="0" collapsed="false">
      <c r="A9175" s="7" t="n">
        <v>9174</v>
      </c>
      <c r="B9175" s="9" t="str">
        <f aca="false">VLOOKUP(D9175,[1]Sheet1!$A$2:$D$16244,4,0)</f>
        <v>理学院</v>
      </c>
      <c r="C9175" s="9" t="s">
        <v>1230</v>
      </c>
      <c r="D9175" s="10" t="n">
        <v>1141010084</v>
      </c>
      <c r="E9175" s="11" t="s">
        <v>9275</v>
      </c>
      <c r="F9175" s="12" t="s">
        <v>17</v>
      </c>
      <c r="G9175" s="11" t="s">
        <v>8940</v>
      </c>
      <c r="H9175" s="13" t="n">
        <v>70.1</v>
      </c>
      <c r="I9175" s="14" t="s">
        <v>14</v>
      </c>
      <c r="J9175" s="16"/>
    </row>
    <row r="9176" customFormat="false" ht="18" hidden="true" customHeight="true" outlineLevel="0" collapsed="false">
      <c r="A9176" s="7" t="n">
        <v>9175</v>
      </c>
      <c r="B9176" s="9" t="str">
        <f aca="false">VLOOKUP(D9176,[1]Sheet1!$A$2:$D$16244,4,0)</f>
        <v>外国语学院/中德学院</v>
      </c>
      <c r="C9176" s="9" t="s">
        <v>1181</v>
      </c>
      <c r="D9176" s="10" t="n">
        <v>1142520017</v>
      </c>
      <c r="E9176" s="11" t="s">
        <v>9276</v>
      </c>
      <c r="F9176" s="12" t="s">
        <v>12</v>
      </c>
      <c r="G9176" s="11" t="s">
        <v>8940</v>
      </c>
      <c r="H9176" s="13" t="n">
        <v>84.4</v>
      </c>
      <c r="I9176" s="14" t="s">
        <v>36</v>
      </c>
      <c r="J9176" s="16"/>
    </row>
    <row r="9177" customFormat="false" ht="18" hidden="true" customHeight="true" outlineLevel="0" collapsed="false">
      <c r="A9177" s="7" t="n">
        <v>9176</v>
      </c>
      <c r="B9177" s="9" t="str">
        <f aca="false">VLOOKUP(D9177,[1]Sheet1!$A$2:$D$16244,4,0)</f>
        <v>外国语学院/中德学院</v>
      </c>
      <c r="C9177" s="9" t="s">
        <v>1181</v>
      </c>
      <c r="D9177" s="10" t="n">
        <v>1142520019</v>
      </c>
      <c r="E9177" s="11" t="s">
        <v>9277</v>
      </c>
      <c r="F9177" s="12" t="s">
        <v>12</v>
      </c>
      <c r="G9177" s="11" t="s">
        <v>8940</v>
      </c>
      <c r="H9177" s="13" t="n">
        <v>82.55</v>
      </c>
      <c r="I9177" s="14" t="s">
        <v>36</v>
      </c>
      <c r="J9177" s="16"/>
    </row>
    <row r="9178" customFormat="false" ht="18" hidden="true" customHeight="true" outlineLevel="0" collapsed="false">
      <c r="A9178" s="7" t="n">
        <v>9177</v>
      </c>
      <c r="B9178" s="9" t="str">
        <f aca="false">VLOOKUP(D9178,[1]Sheet1!$A$2:$D$16244,4,0)</f>
        <v>理学院</v>
      </c>
      <c r="C9178" s="9" t="s">
        <v>2701</v>
      </c>
      <c r="D9178" s="10" t="n">
        <v>1141020005</v>
      </c>
      <c r="E9178" s="11" t="s">
        <v>9278</v>
      </c>
      <c r="F9178" s="12" t="s">
        <v>17</v>
      </c>
      <c r="G9178" s="11" t="s">
        <v>8940</v>
      </c>
      <c r="H9178" s="13" t="n">
        <v>67.7</v>
      </c>
      <c r="I9178" s="14" t="s">
        <v>14</v>
      </c>
      <c r="J9178" s="16"/>
    </row>
    <row r="9179" customFormat="false" ht="18" hidden="true" customHeight="true" outlineLevel="0" collapsed="false">
      <c r="A9179" s="7" t="n">
        <v>9178</v>
      </c>
      <c r="B9179" s="9" t="str">
        <f aca="false">VLOOKUP(D9179,[1]Sheet1!$A$2:$D$16244,4,0)</f>
        <v>理学院</v>
      </c>
      <c r="C9179" s="9" t="s">
        <v>2701</v>
      </c>
      <c r="D9179" s="10" t="n">
        <v>1141020007</v>
      </c>
      <c r="E9179" s="11" t="s">
        <v>9279</v>
      </c>
      <c r="F9179" s="12" t="s">
        <v>17</v>
      </c>
      <c r="G9179" s="11" t="s">
        <v>8940</v>
      </c>
      <c r="H9179" s="13" t="n">
        <v>70.4</v>
      </c>
      <c r="I9179" s="14" t="s">
        <v>14</v>
      </c>
      <c r="J9179" s="16"/>
    </row>
    <row r="9180" customFormat="false" ht="18" hidden="true" customHeight="true" outlineLevel="0" collapsed="false">
      <c r="A9180" s="7" t="n">
        <v>9179</v>
      </c>
      <c r="B9180" s="9" t="str">
        <f aca="false">VLOOKUP(D9180,[1]Sheet1!$A$2:$D$16244,4,0)</f>
        <v>理学院</v>
      </c>
      <c r="C9180" s="9" t="s">
        <v>2701</v>
      </c>
      <c r="D9180" s="10" t="n">
        <v>1141020009</v>
      </c>
      <c r="E9180" s="11" t="s">
        <v>9280</v>
      </c>
      <c r="F9180" s="12" t="s">
        <v>17</v>
      </c>
      <c r="G9180" s="11" t="s">
        <v>8940</v>
      </c>
      <c r="H9180" s="13" t="n">
        <v>90.15</v>
      </c>
      <c r="I9180" s="14" t="s">
        <v>25</v>
      </c>
      <c r="J9180" s="16"/>
    </row>
    <row r="9181" customFormat="false" ht="18" hidden="true" customHeight="true" outlineLevel="0" collapsed="false">
      <c r="A9181" s="7" t="n">
        <v>9180</v>
      </c>
      <c r="B9181" s="9" t="str">
        <f aca="false">VLOOKUP(D9181,[1]Sheet1!$A$2:$D$16244,4,0)</f>
        <v>理学院</v>
      </c>
      <c r="C9181" s="9" t="s">
        <v>2701</v>
      </c>
      <c r="D9181" s="10" t="n">
        <v>1141020012</v>
      </c>
      <c r="E9181" s="11" t="s">
        <v>9281</v>
      </c>
      <c r="F9181" s="12" t="s">
        <v>17</v>
      </c>
      <c r="G9181" s="11" t="s">
        <v>8940</v>
      </c>
      <c r="H9181" s="13" t="n">
        <v>92.4</v>
      </c>
      <c r="I9181" s="14" t="s">
        <v>25</v>
      </c>
      <c r="J9181" s="16"/>
    </row>
    <row r="9182" customFormat="false" ht="18" hidden="true" customHeight="true" outlineLevel="0" collapsed="false">
      <c r="A9182" s="7" t="n">
        <v>9181</v>
      </c>
      <c r="B9182" s="9" t="str">
        <f aca="false">VLOOKUP(D9182,[1]Sheet1!$A$2:$D$16244,4,0)</f>
        <v>理学院</v>
      </c>
      <c r="C9182" s="9" t="s">
        <v>2701</v>
      </c>
      <c r="D9182" s="10" t="n">
        <v>1141020019</v>
      </c>
      <c r="E9182" s="11" t="s">
        <v>9282</v>
      </c>
      <c r="F9182" s="12" t="s">
        <v>17</v>
      </c>
      <c r="G9182" s="11" t="s">
        <v>8940</v>
      </c>
      <c r="H9182" s="13" t="n">
        <v>69.5</v>
      </c>
      <c r="I9182" s="14" t="s">
        <v>14</v>
      </c>
      <c r="J9182" s="16"/>
    </row>
    <row r="9183" customFormat="false" ht="18" hidden="true" customHeight="true" outlineLevel="0" collapsed="false">
      <c r="A9183" s="7" t="n">
        <v>9182</v>
      </c>
      <c r="B9183" s="9" t="str">
        <f aca="false">VLOOKUP(D9183,[1]Sheet1!$A$2:$D$16244,4,0)</f>
        <v>理学院</v>
      </c>
      <c r="C9183" s="9" t="s">
        <v>2701</v>
      </c>
      <c r="D9183" s="10" t="n">
        <v>1141020021</v>
      </c>
      <c r="E9183" s="11" t="s">
        <v>9283</v>
      </c>
      <c r="F9183" s="12" t="s">
        <v>17</v>
      </c>
      <c r="G9183" s="11" t="s">
        <v>8940</v>
      </c>
      <c r="H9183" s="13" t="n">
        <v>65.9</v>
      </c>
      <c r="I9183" s="14" t="s">
        <v>14</v>
      </c>
      <c r="J9183" s="16"/>
    </row>
    <row r="9184" customFormat="false" ht="18" hidden="true" customHeight="true" outlineLevel="0" collapsed="false">
      <c r="A9184" s="7" t="n">
        <v>9183</v>
      </c>
      <c r="B9184" s="9" t="str">
        <f aca="false">VLOOKUP(D9184,[1]Sheet1!$A$2:$D$16244,4,0)</f>
        <v>理学院</v>
      </c>
      <c r="C9184" s="9" t="s">
        <v>2701</v>
      </c>
      <c r="D9184" s="10" t="n">
        <v>1141020024</v>
      </c>
      <c r="E9184" s="11" t="s">
        <v>901</v>
      </c>
      <c r="F9184" s="12" t="s">
        <v>17</v>
      </c>
      <c r="G9184" s="11" t="s">
        <v>8940</v>
      </c>
      <c r="H9184" s="13" t="n">
        <v>79.7</v>
      </c>
      <c r="I9184" s="14" t="s">
        <v>14</v>
      </c>
      <c r="J9184" s="16"/>
    </row>
    <row r="9185" customFormat="false" ht="18" hidden="true" customHeight="true" outlineLevel="0" collapsed="false">
      <c r="A9185" s="7" t="n">
        <v>9184</v>
      </c>
      <c r="B9185" s="9" t="str">
        <f aca="false">VLOOKUP(D9185,[1]Sheet1!$A$2:$D$16244,4,0)</f>
        <v>理学院</v>
      </c>
      <c r="C9185" s="9" t="s">
        <v>2701</v>
      </c>
      <c r="D9185" s="10" t="n">
        <v>1141020026</v>
      </c>
      <c r="E9185" s="11" t="s">
        <v>9284</v>
      </c>
      <c r="F9185" s="12" t="s">
        <v>17</v>
      </c>
      <c r="G9185" s="11" t="s">
        <v>8940</v>
      </c>
      <c r="H9185" s="13" t="n">
        <v>77.65</v>
      </c>
      <c r="I9185" s="14" t="s">
        <v>14</v>
      </c>
      <c r="J9185" s="16"/>
    </row>
    <row r="9186" customFormat="false" ht="18" hidden="true" customHeight="true" outlineLevel="0" collapsed="false">
      <c r="A9186" s="7" t="n">
        <v>9185</v>
      </c>
      <c r="B9186" s="9" t="str">
        <f aca="false">VLOOKUP(D9186,[1]Sheet1!$A$2:$D$16244,4,0)</f>
        <v>理学院</v>
      </c>
      <c r="C9186" s="9" t="s">
        <v>2701</v>
      </c>
      <c r="D9186" s="10" t="n">
        <v>1141020028</v>
      </c>
      <c r="E9186" s="11" t="s">
        <v>9285</v>
      </c>
      <c r="F9186" s="12" t="s">
        <v>17</v>
      </c>
      <c r="G9186" s="11" t="s">
        <v>8940</v>
      </c>
      <c r="H9186" s="13" t="n">
        <v>81.5</v>
      </c>
      <c r="I9186" s="14" t="s">
        <v>36</v>
      </c>
      <c r="J9186" s="16"/>
    </row>
    <row r="9187" customFormat="false" ht="18" hidden="true" customHeight="true" outlineLevel="0" collapsed="false">
      <c r="A9187" s="7" t="n">
        <v>9186</v>
      </c>
      <c r="B9187" s="9" t="str">
        <f aca="false">VLOOKUP(D9187,[1]Sheet1!$A$2:$D$16244,4,0)</f>
        <v>理学院</v>
      </c>
      <c r="C9187" s="9" t="s">
        <v>2701</v>
      </c>
      <c r="D9187" s="10" t="n">
        <v>1141020029</v>
      </c>
      <c r="E9187" s="11" t="s">
        <v>9286</v>
      </c>
      <c r="F9187" s="12" t="s">
        <v>17</v>
      </c>
      <c r="G9187" s="11" t="s">
        <v>8940</v>
      </c>
      <c r="H9187" s="13" t="n">
        <v>72.8</v>
      </c>
      <c r="I9187" s="14" t="s">
        <v>14</v>
      </c>
      <c r="J9187" s="16"/>
    </row>
    <row r="9188" customFormat="false" ht="18" hidden="true" customHeight="true" outlineLevel="0" collapsed="false">
      <c r="A9188" s="7" t="n">
        <v>9187</v>
      </c>
      <c r="B9188" s="9" t="str">
        <f aca="false">VLOOKUP(D9188,[1]Sheet1!$A$2:$D$16244,4,0)</f>
        <v>理学院</v>
      </c>
      <c r="C9188" s="9" t="s">
        <v>2701</v>
      </c>
      <c r="D9188" s="10" t="n">
        <v>1141020030</v>
      </c>
      <c r="E9188" s="11" t="s">
        <v>9287</v>
      </c>
      <c r="F9188" s="12" t="s">
        <v>17</v>
      </c>
      <c r="G9188" s="11" t="s">
        <v>8940</v>
      </c>
      <c r="H9188" s="13" t="n">
        <v>74.1</v>
      </c>
      <c r="I9188" s="14" t="s">
        <v>14</v>
      </c>
      <c r="J9188" s="16"/>
    </row>
    <row r="9189" customFormat="false" ht="18" hidden="true" customHeight="true" outlineLevel="0" collapsed="false">
      <c r="A9189" s="7" t="n">
        <v>9188</v>
      </c>
      <c r="B9189" s="9" t="str">
        <f aca="false">VLOOKUP(D9189,[1]Sheet1!$A$2:$D$16244,4,0)</f>
        <v>理学院</v>
      </c>
      <c r="C9189" s="9" t="s">
        <v>275</v>
      </c>
      <c r="D9189" s="10" t="n">
        <v>1141020044</v>
      </c>
      <c r="E9189" s="11" t="s">
        <v>9288</v>
      </c>
      <c r="F9189" s="12" t="s">
        <v>17</v>
      </c>
      <c r="G9189" s="11" t="s">
        <v>8940</v>
      </c>
      <c r="H9189" s="13" t="n">
        <v>79.6</v>
      </c>
      <c r="I9189" s="14" t="s">
        <v>14</v>
      </c>
      <c r="J9189" s="16"/>
    </row>
    <row r="9190" customFormat="false" ht="18" hidden="true" customHeight="true" outlineLevel="0" collapsed="false">
      <c r="A9190" s="7" t="n">
        <v>9189</v>
      </c>
      <c r="B9190" s="9" t="str">
        <f aca="false">VLOOKUP(D9190,[1]Sheet1!$A$2:$D$16244,4,0)</f>
        <v>理学院</v>
      </c>
      <c r="C9190" s="9" t="s">
        <v>275</v>
      </c>
      <c r="D9190" s="10" t="n">
        <v>1141020045</v>
      </c>
      <c r="E9190" s="11" t="s">
        <v>9289</v>
      </c>
      <c r="F9190" s="12" t="s">
        <v>17</v>
      </c>
      <c r="G9190" s="11" t="s">
        <v>8940</v>
      </c>
      <c r="H9190" s="13" t="n">
        <v>79.6</v>
      </c>
      <c r="I9190" s="14" t="s">
        <v>14</v>
      </c>
      <c r="J9190" s="16"/>
    </row>
    <row r="9191" customFormat="false" ht="18" hidden="true" customHeight="true" outlineLevel="0" collapsed="false">
      <c r="A9191" s="7" t="n">
        <v>9190</v>
      </c>
      <c r="B9191" s="9" t="str">
        <f aca="false">VLOOKUP(D9191,[1]Sheet1!$A$2:$D$16244,4,0)</f>
        <v>理学院</v>
      </c>
      <c r="C9191" s="9" t="s">
        <v>275</v>
      </c>
      <c r="D9191" s="10" t="n">
        <v>1141020052</v>
      </c>
      <c r="E9191" s="11" t="s">
        <v>9290</v>
      </c>
      <c r="F9191" s="12" t="s">
        <v>17</v>
      </c>
      <c r="G9191" s="11" t="s">
        <v>8940</v>
      </c>
      <c r="H9191" s="13" t="n">
        <v>79.7</v>
      </c>
      <c r="I9191" s="14" t="s">
        <v>14</v>
      </c>
      <c r="J9191" s="16"/>
    </row>
    <row r="9192" customFormat="false" ht="18" hidden="true" customHeight="true" outlineLevel="0" collapsed="false">
      <c r="A9192" s="7" t="n">
        <v>9191</v>
      </c>
      <c r="B9192" s="9" t="str">
        <f aca="false">VLOOKUP(D9192,[1]Sheet1!$A$2:$D$16244,4,0)</f>
        <v>理学院</v>
      </c>
      <c r="C9192" s="9" t="s">
        <v>275</v>
      </c>
      <c r="D9192" s="10" t="n">
        <v>1141020056</v>
      </c>
      <c r="E9192" s="11" t="s">
        <v>9291</v>
      </c>
      <c r="F9192" s="12" t="s">
        <v>17</v>
      </c>
      <c r="G9192" s="11" t="s">
        <v>8940</v>
      </c>
      <c r="H9192" s="13" t="n">
        <v>80.45</v>
      </c>
      <c r="I9192" s="14" t="s">
        <v>36</v>
      </c>
      <c r="J9192" s="16"/>
    </row>
    <row r="9193" customFormat="false" ht="18" hidden="true" customHeight="true" outlineLevel="0" collapsed="false">
      <c r="A9193" s="7" t="n">
        <v>9192</v>
      </c>
      <c r="B9193" s="9" t="str">
        <f aca="false">VLOOKUP(D9193,[1]Sheet1!$A$2:$D$16244,4,0)</f>
        <v>生物与化学工程学院/轻工学院</v>
      </c>
      <c r="C9193" s="9" t="s">
        <v>272</v>
      </c>
      <c r="D9193" s="10" t="n">
        <v>1140499201</v>
      </c>
      <c r="E9193" s="11" t="s">
        <v>9292</v>
      </c>
      <c r="F9193" s="12" t="s">
        <v>17</v>
      </c>
      <c r="G9193" s="11" t="s">
        <v>8940</v>
      </c>
      <c r="H9193" s="13" t="n">
        <v>86.4</v>
      </c>
      <c r="I9193" s="14" t="s">
        <v>36</v>
      </c>
      <c r="J9193" s="16"/>
    </row>
    <row r="9194" customFormat="false" ht="18" hidden="true" customHeight="true" outlineLevel="0" collapsed="false">
      <c r="A9194" s="7" t="n">
        <v>9193</v>
      </c>
      <c r="B9194" s="9" t="str">
        <f aca="false">VLOOKUP(D9194,[1]Sheet1!$A$2:$D$16244,4,0)</f>
        <v>自动化与电气工程学院</v>
      </c>
      <c r="C9194" s="9" t="s">
        <v>347</v>
      </c>
      <c r="D9194" s="10" t="n">
        <v>1140399012</v>
      </c>
      <c r="E9194" s="11" t="s">
        <v>9293</v>
      </c>
      <c r="F9194" s="12" t="s">
        <v>17</v>
      </c>
      <c r="G9194" s="11" t="s">
        <v>8940</v>
      </c>
      <c r="H9194" s="13" t="n">
        <v>79.6</v>
      </c>
      <c r="I9194" s="14" t="s">
        <v>14</v>
      </c>
      <c r="J9194" s="16"/>
    </row>
    <row r="9195" customFormat="false" ht="18" hidden="true" customHeight="true" outlineLevel="0" collapsed="false">
      <c r="A9195" s="7" t="n">
        <v>9194</v>
      </c>
      <c r="B9195" s="9" t="str">
        <f aca="false">VLOOKUP(D9195,[1]Sheet1!$A$2:$D$16244,4,0)</f>
        <v>自动化与电气工程学院</v>
      </c>
      <c r="C9195" s="9" t="s">
        <v>347</v>
      </c>
      <c r="D9195" s="10" t="n">
        <v>1140399026</v>
      </c>
      <c r="E9195" s="11" t="s">
        <v>9294</v>
      </c>
      <c r="F9195" s="12" t="s">
        <v>17</v>
      </c>
      <c r="G9195" s="11" t="s">
        <v>8940</v>
      </c>
      <c r="H9195" s="13" t="n">
        <v>73.8</v>
      </c>
      <c r="I9195" s="14" t="s">
        <v>14</v>
      </c>
      <c r="J9195" s="16"/>
    </row>
    <row r="9196" customFormat="false" ht="18" hidden="true" customHeight="true" outlineLevel="0" collapsed="false">
      <c r="A9196" s="7" t="n">
        <v>9195</v>
      </c>
      <c r="B9196" s="9" t="str">
        <f aca="false">VLOOKUP(D9196,[1]Sheet1!$A$2:$D$16244,4,0)</f>
        <v>自动化与电气工程学院</v>
      </c>
      <c r="C9196" s="9" t="s">
        <v>21</v>
      </c>
      <c r="D9196" s="10" t="n">
        <v>1140399043</v>
      </c>
      <c r="E9196" s="11" t="s">
        <v>9295</v>
      </c>
      <c r="F9196" s="12" t="s">
        <v>17</v>
      </c>
      <c r="G9196" s="11" t="s">
        <v>8940</v>
      </c>
      <c r="H9196" s="13" t="n">
        <v>62.6</v>
      </c>
      <c r="I9196" s="14" t="s">
        <v>14</v>
      </c>
      <c r="J9196" s="16"/>
    </row>
    <row r="9197" customFormat="false" ht="18" hidden="true" customHeight="true" outlineLevel="0" collapsed="false">
      <c r="A9197" s="7" t="n">
        <v>9196</v>
      </c>
      <c r="B9197" s="9" t="str">
        <f aca="false">VLOOKUP(D9197,[1]Sheet1!$A$2:$D$16244,4,0)</f>
        <v>自动化与电气工程学院</v>
      </c>
      <c r="C9197" s="9" t="s">
        <v>21</v>
      </c>
      <c r="D9197" s="10" t="n">
        <v>1140399045</v>
      </c>
      <c r="E9197" s="11" t="s">
        <v>9296</v>
      </c>
      <c r="F9197" s="12" t="s">
        <v>17</v>
      </c>
      <c r="G9197" s="11" t="s">
        <v>8940</v>
      </c>
      <c r="H9197" s="13" t="n">
        <v>89.6</v>
      </c>
      <c r="I9197" s="14" t="s">
        <v>36</v>
      </c>
      <c r="J9197" s="16"/>
    </row>
    <row r="9198" customFormat="false" ht="18" hidden="true" customHeight="true" outlineLevel="0" collapsed="false">
      <c r="A9198" s="7" t="n">
        <v>9197</v>
      </c>
      <c r="B9198" s="9" t="str">
        <f aca="false">VLOOKUP(D9198,[1]Sheet1!$A$2:$D$16244,4,0)</f>
        <v>自动化与电气工程学院</v>
      </c>
      <c r="C9198" s="9" t="s">
        <v>21</v>
      </c>
      <c r="D9198" s="10" t="n">
        <v>1140399047</v>
      </c>
      <c r="E9198" s="11" t="s">
        <v>9297</v>
      </c>
      <c r="F9198" s="12" t="s">
        <v>17</v>
      </c>
      <c r="G9198" s="11" t="s">
        <v>8940</v>
      </c>
      <c r="H9198" s="13" t="n">
        <v>82.1</v>
      </c>
      <c r="I9198" s="14" t="s">
        <v>36</v>
      </c>
      <c r="J9198" s="16"/>
    </row>
    <row r="9199" customFormat="false" ht="18" hidden="true" customHeight="true" outlineLevel="0" collapsed="false">
      <c r="A9199" s="7" t="n">
        <v>9198</v>
      </c>
      <c r="B9199" s="9" t="str">
        <f aca="false">VLOOKUP(D9199,[1]Sheet1!$A$2:$D$16244,4,0)</f>
        <v>自动化与电气工程学院</v>
      </c>
      <c r="C9199" s="9" t="s">
        <v>21</v>
      </c>
      <c r="D9199" s="10" t="n">
        <v>1140399063</v>
      </c>
      <c r="E9199" s="11" t="s">
        <v>9298</v>
      </c>
      <c r="F9199" s="12" t="s">
        <v>17</v>
      </c>
      <c r="G9199" s="11" t="s">
        <v>8940</v>
      </c>
      <c r="H9199" s="13" t="n">
        <v>72.8</v>
      </c>
      <c r="I9199" s="14" t="s">
        <v>14</v>
      </c>
      <c r="J9199" s="16"/>
    </row>
    <row r="9200" customFormat="false" ht="18" hidden="true" customHeight="true" outlineLevel="0" collapsed="false">
      <c r="A9200" s="7" t="n">
        <v>9199</v>
      </c>
      <c r="B9200" s="9" t="str">
        <f aca="false">VLOOKUP(D9200,[1]Sheet1!$A$2:$D$16244,4,0)</f>
        <v>自动化与电气工程学院</v>
      </c>
      <c r="C9200" s="9" t="s">
        <v>56</v>
      </c>
      <c r="D9200" s="10" t="n">
        <v>1140399117</v>
      </c>
      <c r="E9200" s="11" t="s">
        <v>9299</v>
      </c>
      <c r="F9200" s="12" t="s">
        <v>17</v>
      </c>
      <c r="G9200" s="11" t="s">
        <v>8940</v>
      </c>
      <c r="H9200" s="13" t="n">
        <v>75.1</v>
      </c>
      <c r="I9200" s="14" t="s">
        <v>14</v>
      </c>
      <c r="J9200" s="16"/>
    </row>
    <row r="9201" customFormat="false" ht="18" hidden="true" customHeight="true" outlineLevel="0" collapsed="false">
      <c r="A9201" s="7" t="n">
        <v>9200</v>
      </c>
      <c r="B9201" s="9" t="str">
        <f aca="false">VLOOKUP(D9201,[1]Sheet1!$A$2:$D$16244,4,0)</f>
        <v>自动化与电气工程学院</v>
      </c>
      <c r="C9201" s="9" t="s">
        <v>63</v>
      </c>
      <c r="D9201" s="10" t="n">
        <v>1140399248</v>
      </c>
      <c r="E9201" s="11" t="s">
        <v>9300</v>
      </c>
      <c r="F9201" s="12" t="s">
        <v>17</v>
      </c>
      <c r="G9201" s="11" t="s">
        <v>8940</v>
      </c>
      <c r="H9201" s="13" t="n">
        <v>80.3</v>
      </c>
      <c r="I9201" s="14" t="s">
        <v>36</v>
      </c>
      <c r="J9201" s="16"/>
    </row>
    <row r="9202" customFormat="false" ht="18" hidden="true" customHeight="true" outlineLevel="0" collapsed="false">
      <c r="A9202" s="7" t="n">
        <v>9201</v>
      </c>
      <c r="B9202" s="9" t="str">
        <f aca="false">VLOOKUP(D9202,[1]Sheet1!$A$2:$D$16244,4,0)</f>
        <v>自动化与电气工程学院</v>
      </c>
      <c r="C9202" s="9" t="s">
        <v>63</v>
      </c>
      <c r="D9202" s="10" t="n">
        <v>1140399253</v>
      </c>
      <c r="E9202" s="11" t="s">
        <v>9301</v>
      </c>
      <c r="F9202" s="12" t="s">
        <v>17</v>
      </c>
      <c r="G9202" s="11" t="s">
        <v>8940</v>
      </c>
      <c r="H9202" s="13" t="n">
        <v>84</v>
      </c>
      <c r="I9202" s="14" t="s">
        <v>36</v>
      </c>
      <c r="J9202" s="16"/>
    </row>
    <row r="9203" customFormat="false" ht="18" hidden="true" customHeight="true" outlineLevel="0" collapsed="false">
      <c r="A9203" s="7" t="n">
        <v>9202</v>
      </c>
      <c r="B9203" s="9" t="str">
        <f aca="false">VLOOKUP(D9203,[1]Sheet1!$A$2:$D$16244,4,0)</f>
        <v>自动化与电气工程学院</v>
      </c>
      <c r="C9203" s="9" t="s">
        <v>63</v>
      </c>
      <c r="D9203" s="10" t="n">
        <v>1140399258</v>
      </c>
      <c r="E9203" s="11" t="s">
        <v>9302</v>
      </c>
      <c r="F9203" s="12" t="s">
        <v>17</v>
      </c>
      <c r="G9203" s="11" t="s">
        <v>8940</v>
      </c>
      <c r="H9203" s="13" t="n">
        <v>92</v>
      </c>
      <c r="I9203" s="14" t="s">
        <v>25</v>
      </c>
      <c r="J9203" s="16"/>
    </row>
    <row r="9204" customFormat="false" ht="18" hidden="true" customHeight="true" outlineLevel="0" collapsed="false">
      <c r="A9204" s="7" t="n">
        <v>9203</v>
      </c>
      <c r="B9204" s="9" t="str">
        <f aca="false">VLOOKUP(D9204,[1]Sheet1!$A$2:$D$16244,4,0)</f>
        <v>自动化与电气工程学院</v>
      </c>
      <c r="C9204" s="9" t="s">
        <v>2582</v>
      </c>
      <c r="D9204" s="10" t="n">
        <v>1140399289</v>
      </c>
      <c r="E9204" s="11" t="s">
        <v>9303</v>
      </c>
      <c r="F9204" s="12" t="s">
        <v>17</v>
      </c>
      <c r="G9204" s="11" t="s">
        <v>8940</v>
      </c>
      <c r="H9204" s="13" t="n">
        <v>71.6</v>
      </c>
      <c r="I9204" s="14" t="s">
        <v>14</v>
      </c>
      <c r="J9204" s="16"/>
    </row>
    <row r="9205" customFormat="false" ht="18" hidden="true" customHeight="true" outlineLevel="0" collapsed="false">
      <c r="A9205" s="7" t="n">
        <v>9204</v>
      </c>
      <c r="B9205" s="9" t="str">
        <f aca="false">VLOOKUP(D9205,[1]Sheet1!$A$2:$D$16244,4,0)</f>
        <v>自动化与电气工程学院</v>
      </c>
      <c r="C9205" s="9" t="s">
        <v>137</v>
      </c>
      <c r="D9205" s="10" t="n">
        <v>1140399320</v>
      </c>
      <c r="E9205" s="11" t="s">
        <v>9304</v>
      </c>
      <c r="F9205" s="12" t="s">
        <v>17</v>
      </c>
      <c r="G9205" s="11" t="s">
        <v>8940</v>
      </c>
      <c r="H9205" s="13" t="n">
        <v>91.2</v>
      </c>
      <c r="I9205" s="14" t="s">
        <v>25</v>
      </c>
      <c r="J9205" s="16"/>
    </row>
    <row r="9206" customFormat="false" ht="18" hidden="true" customHeight="true" outlineLevel="0" collapsed="false">
      <c r="A9206" s="7" t="n">
        <v>9205</v>
      </c>
      <c r="B9206" s="9" t="str">
        <f aca="false">VLOOKUP(D9206,[1]Sheet1!$A$2:$D$16244,4,0)</f>
        <v>自动化与电气工程学院</v>
      </c>
      <c r="C9206" s="9" t="s">
        <v>137</v>
      </c>
      <c r="D9206" s="10" t="n">
        <v>1140399324</v>
      </c>
      <c r="E9206" s="11" t="s">
        <v>9305</v>
      </c>
      <c r="F9206" s="12" t="s">
        <v>17</v>
      </c>
      <c r="G9206" s="11" t="s">
        <v>8940</v>
      </c>
      <c r="H9206" s="13" t="n">
        <v>80.4</v>
      </c>
      <c r="I9206" s="14" t="s">
        <v>36</v>
      </c>
      <c r="J9206" s="16"/>
    </row>
    <row r="9207" customFormat="false" ht="18" hidden="true" customHeight="true" outlineLevel="0" collapsed="false">
      <c r="A9207" s="7" t="n">
        <v>9206</v>
      </c>
      <c r="B9207" s="9" t="str">
        <f aca="false">VLOOKUP(D9207,[1]Sheet1!$A$2:$D$16244,4,0)</f>
        <v>自动化与电气工程学院</v>
      </c>
      <c r="C9207" s="9" t="s">
        <v>137</v>
      </c>
      <c r="D9207" s="10" t="n">
        <v>5140399328</v>
      </c>
      <c r="E9207" s="11" t="s">
        <v>9306</v>
      </c>
      <c r="F9207" s="12" t="s">
        <v>17</v>
      </c>
      <c r="G9207" s="11" t="s">
        <v>8940</v>
      </c>
      <c r="H9207" s="13" t="n">
        <v>87.55</v>
      </c>
      <c r="I9207" s="14" t="s">
        <v>36</v>
      </c>
      <c r="J9207" s="16"/>
    </row>
    <row r="9208" customFormat="false" ht="18" hidden="true" customHeight="true" outlineLevel="0" collapsed="false">
      <c r="A9208" s="7" t="n">
        <v>9207</v>
      </c>
      <c r="B9208" s="9" t="str">
        <f aca="false">VLOOKUP(D9208,[1]Sheet1!$A$2:$D$16244,4,0)</f>
        <v>外国语学院/中德学院</v>
      </c>
      <c r="C9208" s="9" t="s">
        <v>159</v>
      </c>
      <c r="D9208" s="17" t="n">
        <v>1140910004</v>
      </c>
      <c r="E9208" s="11" t="s">
        <v>9307</v>
      </c>
      <c r="F9208" s="12" t="s">
        <v>12</v>
      </c>
      <c r="G9208" s="11" t="s">
        <v>6321</v>
      </c>
      <c r="H9208" s="13" t="n">
        <v>70.8</v>
      </c>
      <c r="I9208" s="14" t="s">
        <v>14</v>
      </c>
      <c r="J9208" s="16"/>
    </row>
    <row r="9209" customFormat="false" ht="18" hidden="true" customHeight="true" outlineLevel="0" collapsed="false">
      <c r="A9209" s="7" t="n">
        <v>9208</v>
      </c>
      <c r="B9209" s="9" t="str">
        <f aca="false">VLOOKUP(D9209,[1]Sheet1!$A$2:$D$16244,4,0)</f>
        <v>外国语学院/中德学院</v>
      </c>
      <c r="C9209" s="9" t="s">
        <v>159</v>
      </c>
      <c r="D9209" s="17" t="n">
        <v>1140910016</v>
      </c>
      <c r="E9209" s="11" t="s">
        <v>9308</v>
      </c>
      <c r="F9209" s="12" t="s">
        <v>12</v>
      </c>
      <c r="G9209" s="11" t="s">
        <v>6321</v>
      </c>
      <c r="H9209" s="13" t="n">
        <v>84.7</v>
      </c>
      <c r="I9209" s="14" t="s">
        <v>36</v>
      </c>
      <c r="J9209" s="16"/>
    </row>
    <row r="9210" customFormat="false" ht="18" hidden="true" customHeight="true" outlineLevel="0" collapsed="false">
      <c r="A9210" s="7" t="n">
        <v>9209</v>
      </c>
      <c r="B9210" s="9" t="str">
        <f aca="false">VLOOKUP(D9210,[1]Sheet1!$A$2:$D$16244,4,0)</f>
        <v>外国语学院/中德学院</v>
      </c>
      <c r="C9210" s="9" t="s">
        <v>159</v>
      </c>
      <c r="D9210" s="17" t="n">
        <v>1140910020</v>
      </c>
      <c r="E9210" s="11" t="s">
        <v>9309</v>
      </c>
      <c r="F9210" s="12" t="s">
        <v>12</v>
      </c>
      <c r="G9210" s="11" t="s">
        <v>6321</v>
      </c>
      <c r="H9210" s="13" t="n">
        <v>73.4</v>
      </c>
      <c r="I9210" s="14" t="s">
        <v>14</v>
      </c>
      <c r="J9210" s="16"/>
    </row>
    <row r="9211" customFormat="false" ht="18" hidden="true" customHeight="true" outlineLevel="0" collapsed="false">
      <c r="A9211" s="7" t="n">
        <v>9210</v>
      </c>
      <c r="B9211" s="9" t="str">
        <f aca="false">VLOOKUP(D9211,[1]Sheet1!$A$2:$D$16244,4,0)</f>
        <v>外国语学院/中德学院</v>
      </c>
      <c r="C9211" s="9" t="s">
        <v>159</v>
      </c>
      <c r="D9211" s="17" t="n">
        <v>1140910021</v>
      </c>
      <c r="E9211" s="11" t="s">
        <v>9310</v>
      </c>
      <c r="F9211" s="12" t="s">
        <v>12</v>
      </c>
      <c r="G9211" s="11" t="s">
        <v>6321</v>
      </c>
      <c r="H9211" s="13" t="n">
        <v>80.4</v>
      </c>
      <c r="I9211" s="14" t="s">
        <v>36</v>
      </c>
      <c r="J9211" s="16"/>
    </row>
    <row r="9212" customFormat="false" ht="18" hidden="true" customHeight="true" outlineLevel="0" collapsed="false">
      <c r="A9212" s="7" t="n">
        <v>9211</v>
      </c>
      <c r="B9212" s="9" t="str">
        <f aca="false">VLOOKUP(D9212,[1]Sheet1!$A$2:$D$16244,4,0)</f>
        <v>外国语学院/中德学院</v>
      </c>
      <c r="C9212" s="9" t="s">
        <v>159</v>
      </c>
      <c r="D9212" s="17" t="n">
        <v>1140910022</v>
      </c>
      <c r="E9212" s="11" t="s">
        <v>9311</v>
      </c>
      <c r="F9212" s="12" t="s">
        <v>12</v>
      </c>
      <c r="G9212" s="11" t="s">
        <v>6321</v>
      </c>
      <c r="H9212" s="13" t="n">
        <v>85.3</v>
      </c>
      <c r="I9212" s="14" t="s">
        <v>36</v>
      </c>
      <c r="J9212" s="16"/>
    </row>
    <row r="9213" customFormat="false" ht="18" hidden="true" customHeight="true" outlineLevel="0" collapsed="false">
      <c r="A9213" s="7" t="n">
        <v>9212</v>
      </c>
      <c r="B9213" s="9" t="str">
        <f aca="false">VLOOKUP(D9213,[1]Sheet1!$A$2:$D$16244,4,0)</f>
        <v>中德工程师学院</v>
      </c>
      <c r="C9213" s="9" t="s">
        <v>782</v>
      </c>
      <c r="D9213" s="17" t="n">
        <v>5143001018</v>
      </c>
      <c r="E9213" s="11" t="s">
        <v>9312</v>
      </c>
      <c r="F9213" s="12" t="s">
        <v>17</v>
      </c>
      <c r="G9213" s="11" t="s">
        <v>6321</v>
      </c>
      <c r="H9213" s="13" t="n">
        <v>91.9</v>
      </c>
      <c r="I9213" s="14" t="s">
        <v>25</v>
      </c>
      <c r="J9213" s="16"/>
    </row>
    <row r="9214" customFormat="false" ht="18" hidden="true" customHeight="true" outlineLevel="0" collapsed="false">
      <c r="A9214" s="7" t="n">
        <v>9213</v>
      </c>
      <c r="B9214" s="9" t="str">
        <f aca="false">VLOOKUP(D9214,[1]Sheet1!$A$2:$D$16244,4,0)</f>
        <v>中德工程师学院</v>
      </c>
      <c r="C9214" s="9" t="s">
        <v>782</v>
      </c>
      <c r="D9214" s="17" t="n">
        <v>5143001021</v>
      </c>
      <c r="E9214" s="11" t="s">
        <v>9313</v>
      </c>
      <c r="F9214" s="12" t="s">
        <v>17</v>
      </c>
      <c r="G9214" s="11" t="s">
        <v>6321</v>
      </c>
      <c r="H9214" s="13" t="n">
        <v>60.4</v>
      </c>
      <c r="I9214" s="14" t="s">
        <v>14</v>
      </c>
      <c r="J9214" s="16"/>
    </row>
    <row r="9215" customFormat="false" ht="18" hidden="true" customHeight="true" outlineLevel="0" collapsed="false">
      <c r="A9215" s="7" t="n">
        <v>9214</v>
      </c>
      <c r="B9215" s="9" t="str">
        <f aca="false">VLOOKUP(D9215,[1]Sheet1!$A$2:$D$16244,4,0)</f>
        <v>中德工程师学院</v>
      </c>
      <c r="C9215" s="9" t="s">
        <v>782</v>
      </c>
      <c r="D9215" s="17" t="n">
        <v>5143001024</v>
      </c>
      <c r="E9215" s="11" t="s">
        <v>9314</v>
      </c>
      <c r="F9215" s="12" t="s">
        <v>17</v>
      </c>
      <c r="G9215" s="11" t="s">
        <v>6321</v>
      </c>
      <c r="H9215" s="13" t="n">
        <v>66.1</v>
      </c>
      <c r="I9215" s="14" t="s">
        <v>14</v>
      </c>
      <c r="J9215" s="16"/>
    </row>
    <row r="9216" customFormat="false" ht="18" hidden="true" customHeight="true" outlineLevel="0" collapsed="false">
      <c r="A9216" s="7" t="n">
        <v>9215</v>
      </c>
      <c r="B9216" s="9" t="str">
        <f aca="false">VLOOKUP(D9216,[1]Sheet1!$A$2:$D$16244,4,0)</f>
        <v>自动化与电气工程学院</v>
      </c>
      <c r="C9216" s="9" t="s">
        <v>63</v>
      </c>
      <c r="D9216" s="17" t="n">
        <v>1140399238</v>
      </c>
      <c r="E9216" s="11" t="s">
        <v>9315</v>
      </c>
      <c r="F9216" s="12" t="s">
        <v>17</v>
      </c>
      <c r="G9216" s="11" t="s">
        <v>6321</v>
      </c>
      <c r="H9216" s="13" t="n">
        <v>68.8</v>
      </c>
      <c r="I9216" s="14" t="s">
        <v>14</v>
      </c>
      <c r="J9216" s="16"/>
    </row>
    <row r="9217" customFormat="false" ht="18" hidden="true" customHeight="true" outlineLevel="0" collapsed="false">
      <c r="A9217" s="7" t="n">
        <v>9216</v>
      </c>
      <c r="B9217" s="9" t="str">
        <f aca="false">VLOOKUP(D9217,[1]Sheet1!$A$2:$D$16244,4,0)</f>
        <v>自动化与电气工程学院</v>
      </c>
      <c r="C9217" s="9" t="s">
        <v>63</v>
      </c>
      <c r="D9217" s="17" t="n">
        <v>1140399239</v>
      </c>
      <c r="E9217" s="11" t="s">
        <v>9316</v>
      </c>
      <c r="F9217" s="12" t="s">
        <v>17</v>
      </c>
      <c r="G9217" s="11" t="s">
        <v>6321</v>
      </c>
      <c r="H9217" s="13" t="n">
        <v>71.8</v>
      </c>
      <c r="I9217" s="14" t="s">
        <v>14</v>
      </c>
      <c r="J9217" s="16"/>
    </row>
    <row r="9218" customFormat="false" ht="18" hidden="true" customHeight="true" outlineLevel="0" collapsed="false">
      <c r="A9218" s="7" t="n">
        <v>9217</v>
      </c>
      <c r="B9218" s="9" t="str">
        <f aca="false">VLOOKUP(D9218,[1]Sheet1!$A$2:$D$16244,4,0)</f>
        <v>艺术设计学院</v>
      </c>
      <c r="C9218" s="9" t="s">
        <v>2659</v>
      </c>
      <c r="D9218" s="17" t="n">
        <v>1140840003</v>
      </c>
      <c r="E9218" s="11" t="s">
        <v>9317</v>
      </c>
      <c r="F9218" s="12" t="s">
        <v>12</v>
      </c>
      <c r="G9218" s="11" t="s">
        <v>6321</v>
      </c>
      <c r="H9218" s="13" t="n">
        <v>74.6</v>
      </c>
      <c r="I9218" s="14" t="s">
        <v>14</v>
      </c>
      <c r="J9218" s="16"/>
    </row>
    <row r="9219" customFormat="false" ht="18" hidden="true" customHeight="true" outlineLevel="0" collapsed="false">
      <c r="A9219" s="7" t="n">
        <v>9218</v>
      </c>
      <c r="B9219" s="9" t="str">
        <f aca="false">VLOOKUP(D9219,[1]Sheet1!$A$2:$D$16244,4,0)</f>
        <v>经济与管理学院</v>
      </c>
      <c r="C9219" s="9" t="s">
        <v>289</v>
      </c>
      <c r="D9219" s="17" t="n">
        <v>1140630039</v>
      </c>
      <c r="E9219" s="11" t="s">
        <v>9318</v>
      </c>
      <c r="F9219" s="12" t="s">
        <v>12</v>
      </c>
      <c r="G9219" s="11" t="s">
        <v>6321</v>
      </c>
      <c r="H9219" s="13" t="n">
        <v>82.3</v>
      </c>
      <c r="I9219" s="14" t="s">
        <v>36</v>
      </c>
      <c r="J9219" s="16"/>
    </row>
    <row r="9220" customFormat="false" ht="18" hidden="true" customHeight="true" outlineLevel="0" collapsed="false">
      <c r="A9220" s="7" t="n">
        <v>9219</v>
      </c>
      <c r="B9220" s="9" t="str">
        <f aca="false">VLOOKUP(D9220,[1]Sheet1!$A$2:$D$16244,4,0)</f>
        <v>经济与管理学院</v>
      </c>
      <c r="C9220" s="9" t="s">
        <v>1252</v>
      </c>
      <c r="D9220" s="17" t="n">
        <v>1142510029</v>
      </c>
      <c r="E9220" s="11" t="s">
        <v>9319</v>
      </c>
      <c r="F9220" s="12" t="s">
        <v>17</v>
      </c>
      <c r="G9220" s="11" t="s">
        <v>6321</v>
      </c>
      <c r="H9220" s="13" t="n">
        <v>66.55</v>
      </c>
      <c r="I9220" s="14" t="s">
        <v>14</v>
      </c>
      <c r="J9220" s="16"/>
    </row>
    <row r="9221" customFormat="false" ht="18" hidden="true" customHeight="true" outlineLevel="0" collapsed="false">
      <c r="A9221" s="7" t="n">
        <v>9220</v>
      </c>
      <c r="B9221" s="9" t="str">
        <f aca="false">VLOOKUP(D9221,[1]Sheet1!$A$2:$D$16244,4,0)</f>
        <v>机械与汽车工程学院</v>
      </c>
      <c r="C9221" s="9" t="s">
        <v>113</v>
      </c>
      <c r="D9221" s="17" t="n">
        <v>1140199162</v>
      </c>
      <c r="E9221" s="11" t="s">
        <v>9320</v>
      </c>
      <c r="F9221" s="12" t="s">
        <v>17</v>
      </c>
      <c r="G9221" s="11" t="s">
        <v>6321</v>
      </c>
      <c r="H9221" s="13" t="n">
        <v>73</v>
      </c>
      <c r="I9221" s="14" t="s">
        <v>14</v>
      </c>
      <c r="J9221" s="16"/>
    </row>
    <row r="9222" customFormat="false" ht="18" hidden="true" customHeight="true" outlineLevel="0" collapsed="false">
      <c r="A9222" s="7" t="n">
        <v>9221</v>
      </c>
      <c r="B9222" s="9" t="str">
        <f aca="false">VLOOKUP(D9222,[1]Sheet1!$A$2:$D$16244,4,0)</f>
        <v>机械与汽车工程学院</v>
      </c>
      <c r="C9222" s="9" t="s">
        <v>113</v>
      </c>
      <c r="D9222" s="17" t="n">
        <v>1140199176</v>
      </c>
      <c r="E9222" s="11" t="s">
        <v>9321</v>
      </c>
      <c r="F9222" s="12" t="s">
        <v>17</v>
      </c>
      <c r="G9222" s="11" t="s">
        <v>6321</v>
      </c>
      <c r="H9222" s="13" t="n">
        <v>63.7</v>
      </c>
      <c r="I9222" s="14" t="s">
        <v>14</v>
      </c>
      <c r="J9222" s="16"/>
    </row>
    <row r="9223" customFormat="false" ht="18" hidden="true" customHeight="true" outlineLevel="0" collapsed="false">
      <c r="A9223" s="7" t="n">
        <v>9222</v>
      </c>
      <c r="B9223" s="9" t="str">
        <f aca="false">VLOOKUP(D9223,[1]Sheet1!$A$2:$D$16244,4,0)</f>
        <v>土木与建筑工程学院</v>
      </c>
      <c r="C9223" s="9" t="s">
        <v>1130</v>
      </c>
      <c r="D9223" s="17" t="n">
        <v>1140540053</v>
      </c>
      <c r="E9223" s="11" t="s">
        <v>9322</v>
      </c>
      <c r="F9223" s="12" t="s">
        <v>17</v>
      </c>
      <c r="G9223" s="11" t="s">
        <v>6321</v>
      </c>
      <c r="H9223" s="13" t="n">
        <v>85.2</v>
      </c>
      <c r="I9223" s="14" t="s">
        <v>36</v>
      </c>
      <c r="J9223" s="16"/>
    </row>
    <row r="9224" customFormat="false" ht="18" hidden="true" customHeight="true" outlineLevel="0" collapsed="false">
      <c r="A9224" s="7" t="n">
        <v>9223</v>
      </c>
      <c r="B9224" s="9" t="str">
        <f aca="false">VLOOKUP(D9224,[1]Sheet1!$A$2:$D$16244,4,0)</f>
        <v>经济与管理学院</v>
      </c>
      <c r="C9224" s="9" t="s">
        <v>28</v>
      </c>
      <c r="D9224" s="17" t="n">
        <v>1140650049</v>
      </c>
      <c r="E9224" s="11" t="s">
        <v>9323</v>
      </c>
      <c r="F9224" s="12" t="s">
        <v>12</v>
      </c>
      <c r="G9224" s="11" t="s">
        <v>6321</v>
      </c>
      <c r="H9224" s="13" t="n">
        <v>73.6</v>
      </c>
      <c r="I9224" s="14" t="s">
        <v>14</v>
      </c>
      <c r="J9224" s="16"/>
    </row>
    <row r="9225" customFormat="false" ht="18" hidden="true" customHeight="true" outlineLevel="0" collapsed="false">
      <c r="A9225" s="7" t="n">
        <v>9224</v>
      </c>
      <c r="B9225" s="9" t="str">
        <f aca="false">VLOOKUP(D9225,[1]Sheet1!$A$2:$D$16244,4,0)</f>
        <v>经济与管理学院</v>
      </c>
      <c r="C9225" s="9" t="s">
        <v>28</v>
      </c>
      <c r="D9225" s="17" t="n">
        <v>1140650056</v>
      </c>
      <c r="E9225" s="11" t="s">
        <v>9324</v>
      </c>
      <c r="F9225" s="12" t="s">
        <v>17</v>
      </c>
      <c r="G9225" s="11" t="s">
        <v>6321</v>
      </c>
      <c r="H9225" s="13" t="n">
        <v>81.25</v>
      </c>
      <c r="I9225" s="14" t="s">
        <v>36</v>
      </c>
      <c r="J9225" s="16"/>
    </row>
    <row r="9226" customFormat="false" ht="18" hidden="true" customHeight="true" outlineLevel="0" collapsed="false">
      <c r="A9226" s="7" t="n">
        <v>9225</v>
      </c>
      <c r="B9226" s="9" t="str">
        <f aca="false">VLOOKUP(D9226,[1]Sheet1!$A$2:$D$16244,4,0)</f>
        <v>土木与建筑工程学院</v>
      </c>
      <c r="C9226" s="9" t="s">
        <v>1729</v>
      </c>
      <c r="D9226" s="17" t="n">
        <v>5141510022</v>
      </c>
      <c r="E9226" s="11" t="s">
        <v>9325</v>
      </c>
      <c r="F9226" s="12" t="s">
        <v>17</v>
      </c>
      <c r="G9226" s="11" t="s">
        <v>6321</v>
      </c>
      <c r="H9226" s="13" t="n">
        <v>79</v>
      </c>
      <c r="I9226" s="14" t="s">
        <v>14</v>
      </c>
      <c r="J9226" s="16"/>
    </row>
    <row r="9227" customFormat="false" ht="18" hidden="true" customHeight="true" outlineLevel="0" collapsed="false">
      <c r="A9227" s="7" t="n">
        <v>9226</v>
      </c>
      <c r="B9227" s="9" t="str">
        <f aca="false">VLOOKUP(D9227,[1]Sheet1!$A$2:$D$16244,4,0)</f>
        <v>经济与管理学院</v>
      </c>
      <c r="C9227" s="9" t="s">
        <v>1153</v>
      </c>
      <c r="D9227" s="17" t="n">
        <v>1140640002</v>
      </c>
      <c r="E9227" s="11" t="s">
        <v>9326</v>
      </c>
      <c r="F9227" s="12" t="s">
        <v>12</v>
      </c>
      <c r="G9227" s="11" t="s">
        <v>6321</v>
      </c>
      <c r="H9227" s="13" t="n">
        <v>82.2</v>
      </c>
      <c r="I9227" s="14" t="s">
        <v>36</v>
      </c>
      <c r="J9227" s="16"/>
    </row>
    <row r="9228" customFormat="false" ht="18" hidden="true" customHeight="true" outlineLevel="0" collapsed="false">
      <c r="A9228" s="7" t="n">
        <v>9227</v>
      </c>
      <c r="B9228" s="9" t="str">
        <f aca="false">VLOOKUP(D9228,[1]Sheet1!$A$2:$D$16244,4,0)</f>
        <v>经济与管理学院</v>
      </c>
      <c r="C9228" s="9" t="s">
        <v>1153</v>
      </c>
      <c r="D9228" s="17" t="n">
        <v>1140640003</v>
      </c>
      <c r="E9228" s="11" t="s">
        <v>9327</v>
      </c>
      <c r="F9228" s="12" t="s">
        <v>12</v>
      </c>
      <c r="G9228" s="11" t="s">
        <v>6321</v>
      </c>
      <c r="H9228" s="13" t="n">
        <v>78.85</v>
      </c>
      <c r="I9228" s="14" t="s">
        <v>14</v>
      </c>
      <c r="J9228" s="16"/>
    </row>
    <row r="9229" customFormat="false" ht="18" hidden="true" customHeight="true" outlineLevel="0" collapsed="false">
      <c r="A9229" s="7" t="n">
        <v>9228</v>
      </c>
      <c r="B9229" s="9" t="str">
        <f aca="false">VLOOKUP(D9229,[1]Sheet1!$A$2:$D$16244,4,0)</f>
        <v>经济与管理学院</v>
      </c>
      <c r="C9229" s="9" t="s">
        <v>1153</v>
      </c>
      <c r="D9229" s="17" t="n">
        <v>1140640008</v>
      </c>
      <c r="E9229" s="11" t="s">
        <v>9328</v>
      </c>
      <c r="F9229" s="12" t="s">
        <v>12</v>
      </c>
      <c r="G9229" s="11" t="s">
        <v>6321</v>
      </c>
      <c r="H9229" s="13" t="n">
        <v>78</v>
      </c>
      <c r="I9229" s="14" t="s">
        <v>14</v>
      </c>
      <c r="J9229" s="16"/>
    </row>
    <row r="9230" customFormat="false" ht="18" hidden="true" customHeight="true" outlineLevel="0" collapsed="false">
      <c r="A9230" s="7" t="n">
        <v>9229</v>
      </c>
      <c r="B9230" s="9" t="str">
        <f aca="false">VLOOKUP(D9230,[1]Sheet1!$A$2:$D$16244,4,0)</f>
        <v>经济与管理学院</v>
      </c>
      <c r="C9230" s="9" t="s">
        <v>1153</v>
      </c>
      <c r="D9230" s="17" t="n">
        <v>1140640016</v>
      </c>
      <c r="E9230" s="11" t="s">
        <v>9329</v>
      </c>
      <c r="F9230" s="12" t="s">
        <v>17</v>
      </c>
      <c r="G9230" s="11" t="s">
        <v>6321</v>
      </c>
      <c r="H9230" s="13" t="n">
        <v>74.4</v>
      </c>
      <c r="I9230" s="14" t="s">
        <v>14</v>
      </c>
      <c r="J9230" s="16"/>
    </row>
    <row r="9231" customFormat="false" ht="18" hidden="true" customHeight="true" outlineLevel="0" collapsed="false">
      <c r="A9231" s="7" t="n">
        <v>9230</v>
      </c>
      <c r="B9231" s="9" t="str">
        <f aca="false">VLOOKUP(D9231,[1]Sheet1!$A$2:$D$16244,4,0)</f>
        <v>经济与管理学院</v>
      </c>
      <c r="C9231" s="9" t="s">
        <v>1153</v>
      </c>
      <c r="D9231" s="17" t="n">
        <v>1140640020</v>
      </c>
      <c r="E9231" s="11" t="s">
        <v>9330</v>
      </c>
      <c r="F9231" s="12" t="s">
        <v>17</v>
      </c>
      <c r="G9231" s="11" t="s">
        <v>6321</v>
      </c>
      <c r="H9231" s="13" t="n">
        <v>71</v>
      </c>
      <c r="I9231" s="14" t="s">
        <v>14</v>
      </c>
      <c r="J9231" s="16"/>
    </row>
    <row r="9232" customFormat="false" ht="18" hidden="true" customHeight="true" outlineLevel="0" collapsed="false">
      <c r="A9232" s="7" t="n">
        <v>9231</v>
      </c>
      <c r="B9232" s="9" t="str">
        <f aca="false">VLOOKUP(D9232,[1]Sheet1!$A$2:$D$16244,4,0)</f>
        <v>经济与管理学院</v>
      </c>
      <c r="C9232" s="9" t="s">
        <v>1153</v>
      </c>
      <c r="D9232" s="17" t="n">
        <v>1140640022</v>
      </c>
      <c r="E9232" s="11" t="s">
        <v>9331</v>
      </c>
      <c r="F9232" s="12" t="s">
        <v>17</v>
      </c>
      <c r="G9232" s="11" t="s">
        <v>6321</v>
      </c>
      <c r="H9232" s="13" t="n">
        <v>81.6</v>
      </c>
      <c r="I9232" s="14" t="s">
        <v>36</v>
      </c>
      <c r="J9232" s="16"/>
    </row>
    <row r="9233" customFormat="false" ht="18" hidden="true" customHeight="true" outlineLevel="0" collapsed="false">
      <c r="A9233" s="7" t="n">
        <v>9232</v>
      </c>
      <c r="B9233" s="9" t="str">
        <f aca="false">VLOOKUP(D9233,[1]Sheet1!$A$2:$D$16244,4,0)</f>
        <v>经济与管理学院</v>
      </c>
      <c r="C9233" s="9" t="s">
        <v>26</v>
      </c>
      <c r="D9233" s="17" t="n">
        <v>1140640034</v>
      </c>
      <c r="E9233" s="11" t="s">
        <v>9332</v>
      </c>
      <c r="F9233" s="12" t="s">
        <v>12</v>
      </c>
      <c r="G9233" s="11" t="s">
        <v>6321</v>
      </c>
      <c r="H9233" s="13" t="n">
        <v>87.6</v>
      </c>
      <c r="I9233" s="14" t="s">
        <v>36</v>
      </c>
      <c r="J9233" s="16"/>
    </row>
    <row r="9234" customFormat="false" ht="18" hidden="true" customHeight="true" outlineLevel="0" collapsed="false">
      <c r="A9234" s="7" t="n">
        <v>9233</v>
      </c>
      <c r="B9234" s="9" t="str">
        <f aca="false">VLOOKUP(D9234,[1]Sheet1!$A$2:$D$16244,4,0)</f>
        <v>经济与管理学院</v>
      </c>
      <c r="C9234" s="9" t="s">
        <v>26</v>
      </c>
      <c r="D9234" s="17" t="n">
        <v>1140640036</v>
      </c>
      <c r="E9234" s="11" t="s">
        <v>9333</v>
      </c>
      <c r="F9234" s="12" t="s">
        <v>12</v>
      </c>
      <c r="G9234" s="11" t="s">
        <v>6321</v>
      </c>
      <c r="H9234" s="13" t="n">
        <v>83.8</v>
      </c>
      <c r="I9234" s="14" t="s">
        <v>36</v>
      </c>
      <c r="J9234" s="16"/>
    </row>
    <row r="9235" customFormat="false" ht="18" hidden="true" customHeight="true" outlineLevel="0" collapsed="false">
      <c r="A9235" s="7" t="n">
        <v>9234</v>
      </c>
      <c r="B9235" s="9" t="str">
        <f aca="false">VLOOKUP(D9235,[1]Sheet1!$A$2:$D$16244,4,0)</f>
        <v>经济与管理学院</v>
      </c>
      <c r="C9235" s="9" t="s">
        <v>26</v>
      </c>
      <c r="D9235" s="17" t="n">
        <v>1140640037</v>
      </c>
      <c r="E9235" s="11" t="s">
        <v>9334</v>
      </c>
      <c r="F9235" s="12" t="s">
        <v>12</v>
      </c>
      <c r="G9235" s="11" t="s">
        <v>6321</v>
      </c>
      <c r="H9235" s="13" t="n">
        <v>83.5</v>
      </c>
      <c r="I9235" s="14" t="s">
        <v>36</v>
      </c>
      <c r="J9235" s="16"/>
    </row>
    <row r="9236" customFormat="false" ht="18" hidden="true" customHeight="true" outlineLevel="0" collapsed="false">
      <c r="A9236" s="7" t="n">
        <v>9235</v>
      </c>
      <c r="B9236" s="9" t="str">
        <f aca="false">VLOOKUP(D9236,[1]Sheet1!$A$2:$D$16244,4,0)</f>
        <v>经济与管理学院</v>
      </c>
      <c r="C9236" s="9" t="s">
        <v>230</v>
      </c>
      <c r="D9236" s="17" t="n">
        <v>1140620044</v>
      </c>
      <c r="E9236" s="11" t="s">
        <v>9335</v>
      </c>
      <c r="F9236" s="12" t="s">
        <v>17</v>
      </c>
      <c r="G9236" s="11" t="s">
        <v>6321</v>
      </c>
      <c r="H9236" s="13" t="n">
        <v>78.85</v>
      </c>
      <c r="I9236" s="14" t="s">
        <v>14</v>
      </c>
      <c r="J9236" s="16"/>
    </row>
    <row r="9237" customFormat="false" ht="18" hidden="true" customHeight="true" outlineLevel="0" collapsed="false">
      <c r="A9237" s="7" t="n">
        <v>9236</v>
      </c>
      <c r="B9237" s="9" t="str">
        <f aca="false">VLOOKUP(D9237,[1]Sheet1!$A$2:$D$16244,4,0)</f>
        <v>信息与电子工程学院</v>
      </c>
      <c r="C9237" s="9" t="s">
        <v>324</v>
      </c>
      <c r="D9237" s="17" t="n">
        <v>1140299212</v>
      </c>
      <c r="E9237" s="11" t="s">
        <v>9336</v>
      </c>
      <c r="F9237" s="12" t="s">
        <v>12</v>
      </c>
      <c r="G9237" s="11" t="s">
        <v>6321</v>
      </c>
      <c r="H9237" s="13" t="n">
        <v>82.5</v>
      </c>
      <c r="I9237" s="14" t="s">
        <v>36</v>
      </c>
      <c r="J9237" s="16"/>
    </row>
    <row r="9238" customFormat="false" ht="18" hidden="true" customHeight="true" outlineLevel="0" collapsed="false">
      <c r="A9238" s="7" t="n">
        <v>9237</v>
      </c>
      <c r="B9238" s="9" t="str">
        <f aca="false">VLOOKUP(D9238,[1]Sheet1!$A$2:$D$16244,4,0)</f>
        <v>信息与电子工程学院</v>
      </c>
      <c r="C9238" s="9" t="s">
        <v>324</v>
      </c>
      <c r="D9238" s="17" t="n">
        <v>1140299226</v>
      </c>
      <c r="E9238" s="11" t="s">
        <v>9337</v>
      </c>
      <c r="F9238" s="12" t="s">
        <v>17</v>
      </c>
      <c r="G9238" s="11" t="s">
        <v>6321</v>
      </c>
      <c r="H9238" s="13" t="n">
        <v>72.5</v>
      </c>
      <c r="I9238" s="14" t="s">
        <v>14</v>
      </c>
      <c r="J9238" s="16"/>
    </row>
    <row r="9239" customFormat="false" ht="18" hidden="true" customHeight="true" outlineLevel="0" collapsed="false">
      <c r="A9239" s="7" t="n">
        <v>9238</v>
      </c>
      <c r="B9239" s="9" t="str">
        <f aca="false">VLOOKUP(D9239,[1]Sheet1!$A$2:$D$16244,4,0)</f>
        <v>信息与电子工程学院</v>
      </c>
      <c r="C9239" s="9" t="s">
        <v>2546</v>
      </c>
      <c r="D9239" s="17" t="n">
        <v>1140299320</v>
      </c>
      <c r="E9239" s="11" t="s">
        <v>9338</v>
      </c>
      <c r="F9239" s="12" t="s">
        <v>17</v>
      </c>
      <c r="G9239" s="11" t="s">
        <v>6321</v>
      </c>
      <c r="H9239" s="13" t="n">
        <v>76.4</v>
      </c>
      <c r="I9239" s="14" t="s">
        <v>14</v>
      </c>
      <c r="J9239" s="16"/>
    </row>
    <row r="9240" customFormat="false" ht="18" hidden="true" customHeight="true" outlineLevel="0" collapsed="false">
      <c r="A9240" s="7" t="n">
        <v>9239</v>
      </c>
      <c r="B9240" s="9" t="str">
        <f aca="false">VLOOKUP(D9240,[1]Sheet1!$A$2:$D$16244,4,0)</f>
        <v>信息与电子工程学院</v>
      </c>
      <c r="C9240" s="9" t="s">
        <v>336</v>
      </c>
      <c r="D9240" s="17" t="n">
        <v>1140299402</v>
      </c>
      <c r="E9240" s="11" t="s">
        <v>9339</v>
      </c>
      <c r="F9240" s="12" t="s">
        <v>17</v>
      </c>
      <c r="G9240" s="11" t="s">
        <v>6321</v>
      </c>
      <c r="H9240" s="13" t="n">
        <v>77.7</v>
      </c>
      <c r="I9240" s="14" t="s">
        <v>14</v>
      </c>
      <c r="J9240" s="16"/>
    </row>
    <row r="9241" customFormat="false" ht="18" hidden="true" customHeight="true" outlineLevel="0" collapsed="false">
      <c r="A9241" s="7" t="n">
        <v>9240</v>
      </c>
      <c r="B9241" s="9" t="str">
        <f aca="false">VLOOKUP(D9241,[1]Sheet1!$A$2:$D$16244,4,0)</f>
        <v>信息与电子工程学院</v>
      </c>
      <c r="C9241" s="9" t="s">
        <v>336</v>
      </c>
      <c r="D9241" s="17" t="n">
        <v>1140299403</v>
      </c>
      <c r="E9241" s="11" t="s">
        <v>7946</v>
      </c>
      <c r="F9241" s="12" t="s">
        <v>17</v>
      </c>
      <c r="G9241" s="11" t="s">
        <v>6321</v>
      </c>
      <c r="H9241" s="13" t="n">
        <v>73.45</v>
      </c>
      <c r="I9241" s="14" t="s">
        <v>14</v>
      </c>
      <c r="J9241" s="16"/>
    </row>
    <row r="9242" customFormat="false" ht="18" hidden="true" customHeight="true" outlineLevel="0" collapsed="false">
      <c r="A9242" s="7" t="n">
        <v>9241</v>
      </c>
      <c r="B9242" s="9" t="str">
        <f aca="false">VLOOKUP(D9242,[1]Sheet1!$A$2:$D$16244,4,0)</f>
        <v>信息与电子工程学院</v>
      </c>
      <c r="C9242" s="9" t="s">
        <v>336</v>
      </c>
      <c r="D9242" s="17" t="n">
        <v>1140299407</v>
      </c>
      <c r="E9242" s="11" t="s">
        <v>9340</v>
      </c>
      <c r="F9242" s="12" t="s">
        <v>17</v>
      </c>
      <c r="G9242" s="11" t="s">
        <v>6321</v>
      </c>
      <c r="H9242" s="13" t="n">
        <v>72.1</v>
      </c>
      <c r="I9242" s="14" t="s">
        <v>14</v>
      </c>
      <c r="J9242" s="16"/>
    </row>
    <row r="9243" customFormat="false" ht="18" hidden="true" customHeight="true" outlineLevel="0" collapsed="false">
      <c r="A9243" s="7" t="n">
        <v>9242</v>
      </c>
      <c r="B9243" s="9" t="str">
        <f aca="false">VLOOKUP(D9243,[1]Sheet1!$A$2:$D$16244,4,0)</f>
        <v>理学院</v>
      </c>
      <c r="C9243" s="9" t="s">
        <v>1230</v>
      </c>
      <c r="D9243" s="17" t="n">
        <v>1141010082</v>
      </c>
      <c r="E9243" s="11" t="s">
        <v>3098</v>
      </c>
      <c r="F9243" s="12" t="s">
        <v>17</v>
      </c>
      <c r="G9243" s="11" t="s">
        <v>6321</v>
      </c>
      <c r="H9243" s="13" t="n">
        <v>68.5</v>
      </c>
      <c r="I9243" s="14" t="s">
        <v>14</v>
      </c>
      <c r="J9243" s="16"/>
    </row>
    <row r="9244" customFormat="false" ht="18" hidden="true" customHeight="true" outlineLevel="0" collapsed="false">
      <c r="A9244" s="7" t="n">
        <v>9243</v>
      </c>
      <c r="B9244" s="9" t="str">
        <f aca="false">VLOOKUP(D9244,[1]Sheet1!$A$2:$D$16244,4,0)</f>
        <v>外国语学院/中德学院</v>
      </c>
      <c r="C9244" s="9" t="s">
        <v>1181</v>
      </c>
      <c r="D9244" s="17" t="n">
        <v>1142520026</v>
      </c>
      <c r="E9244" s="11" t="s">
        <v>9341</v>
      </c>
      <c r="F9244" s="12" t="s">
        <v>17</v>
      </c>
      <c r="G9244" s="11" t="s">
        <v>6321</v>
      </c>
      <c r="H9244" s="13" t="n">
        <v>94.2</v>
      </c>
      <c r="I9244" s="14" t="s">
        <v>25</v>
      </c>
      <c r="J9244" s="16"/>
    </row>
    <row r="9245" customFormat="false" ht="18" hidden="true" customHeight="true" outlineLevel="0" collapsed="false">
      <c r="A9245" s="7" t="n">
        <v>9244</v>
      </c>
      <c r="B9245" s="9" t="str">
        <f aca="false">VLOOKUP(D9245,[1]Sheet1!$A$2:$D$16244,4,0)</f>
        <v>外国语学院/中德学院</v>
      </c>
      <c r="C9245" s="9" t="s">
        <v>1181</v>
      </c>
      <c r="D9245" s="17" t="n">
        <v>1142520028</v>
      </c>
      <c r="E9245" s="11" t="s">
        <v>9342</v>
      </c>
      <c r="F9245" s="12" t="s">
        <v>17</v>
      </c>
      <c r="G9245" s="11" t="s">
        <v>6321</v>
      </c>
      <c r="H9245" s="13" t="n">
        <v>82.5</v>
      </c>
      <c r="I9245" s="14" t="s">
        <v>36</v>
      </c>
      <c r="J9245" s="16"/>
    </row>
    <row r="9246" customFormat="false" ht="18" hidden="true" customHeight="true" outlineLevel="0" collapsed="false">
      <c r="A9246" s="7" t="n">
        <v>9245</v>
      </c>
      <c r="B9246" s="9" t="str">
        <f aca="false">VLOOKUP(D9246,[1]Sheet1!$A$2:$D$16244,4,0)</f>
        <v>外国语学院/中德学院</v>
      </c>
      <c r="C9246" s="9" t="s">
        <v>1096</v>
      </c>
      <c r="D9246" s="17" t="n">
        <v>1142520083</v>
      </c>
      <c r="E9246" s="11" t="s">
        <v>9343</v>
      </c>
      <c r="F9246" s="12" t="s">
        <v>17</v>
      </c>
      <c r="G9246" s="11" t="s">
        <v>6321</v>
      </c>
      <c r="H9246" s="13" t="n">
        <v>72.5</v>
      </c>
      <c r="I9246" s="14" t="s">
        <v>14</v>
      </c>
      <c r="J9246" s="16"/>
    </row>
    <row r="9247" customFormat="false" ht="18" hidden="true" customHeight="true" outlineLevel="0" collapsed="false">
      <c r="A9247" s="7" t="n">
        <v>9246</v>
      </c>
      <c r="B9247" s="9" t="str">
        <f aca="false">VLOOKUP(D9247,[1]Sheet1!$A$2:$D$16244,4,0)</f>
        <v>经济与管理学院</v>
      </c>
      <c r="C9247" s="9" t="s">
        <v>93</v>
      </c>
      <c r="D9247" s="10" t="n">
        <v>1140670082</v>
      </c>
      <c r="E9247" s="11" t="s">
        <v>9344</v>
      </c>
      <c r="F9247" s="12" t="s">
        <v>12</v>
      </c>
      <c r="G9247" s="11" t="s">
        <v>6321</v>
      </c>
      <c r="H9247" s="13" t="n">
        <v>75.4</v>
      </c>
      <c r="I9247" s="14" t="s">
        <v>14</v>
      </c>
      <c r="J9247" s="16"/>
    </row>
    <row r="9248" customFormat="false" ht="18" hidden="true" customHeight="true" outlineLevel="0" collapsed="false">
      <c r="A9248" s="7" t="n">
        <v>9247</v>
      </c>
      <c r="B9248" s="9" t="str">
        <f aca="false">VLOOKUP(D9248,[1]Sheet1!$A$2:$D$16244,4,0)</f>
        <v>自动化与电气工程学院</v>
      </c>
      <c r="C9248" s="9" t="s">
        <v>1127</v>
      </c>
      <c r="D9248" s="17" t="n">
        <v>1140399081</v>
      </c>
      <c r="E9248" s="11" t="s">
        <v>9345</v>
      </c>
      <c r="F9248" s="12" t="s">
        <v>17</v>
      </c>
      <c r="G9248" s="11" t="s">
        <v>6321</v>
      </c>
      <c r="H9248" s="13" t="n">
        <v>65.6</v>
      </c>
      <c r="I9248" s="14" t="s">
        <v>14</v>
      </c>
      <c r="J9248" s="16"/>
    </row>
    <row r="9249" customFormat="false" ht="18" hidden="true" customHeight="true" outlineLevel="0" collapsed="false">
      <c r="A9249" s="7" t="n">
        <v>9248</v>
      </c>
      <c r="B9249" s="9" t="str">
        <f aca="false">VLOOKUP(D9249,[1]Sheet1!$A$2:$D$16244,4,0)</f>
        <v>经济与管理学院</v>
      </c>
      <c r="C9249" s="9" t="s">
        <v>178</v>
      </c>
      <c r="D9249" s="10" t="n">
        <v>1140610014</v>
      </c>
      <c r="E9249" s="11" t="s">
        <v>9346</v>
      </c>
      <c r="F9249" s="12" t="s">
        <v>17</v>
      </c>
      <c r="G9249" s="11" t="s">
        <v>6321</v>
      </c>
      <c r="H9249" s="13" t="n">
        <v>99.1</v>
      </c>
      <c r="I9249" s="14" t="s">
        <v>25</v>
      </c>
      <c r="J9249" s="16"/>
    </row>
    <row r="9250" customFormat="false" ht="18" hidden="true" customHeight="true" outlineLevel="0" collapsed="false">
      <c r="A9250" s="7" t="n">
        <v>9249</v>
      </c>
      <c r="B9250" s="9" t="str">
        <f aca="false">VLOOKUP(D9250,[1]Sheet1!$A$2:$D$16244,4,0)</f>
        <v>生物与化学工程学院/轻工学院</v>
      </c>
      <c r="C9250" s="9" t="s">
        <v>247</v>
      </c>
      <c r="D9250" s="17" t="n">
        <v>1141410004</v>
      </c>
      <c r="E9250" s="11" t="s">
        <v>9347</v>
      </c>
      <c r="F9250" s="12" t="s">
        <v>12</v>
      </c>
      <c r="G9250" s="11" t="s">
        <v>6321</v>
      </c>
      <c r="H9250" s="13" t="n">
        <v>75.55</v>
      </c>
      <c r="I9250" s="14" t="s">
        <v>14</v>
      </c>
      <c r="J9250" s="16"/>
    </row>
    <row r="9251" customFormat="false" ht="18" hidden="true" customHeight="true" outlineLevel="0" collapsed="false">
      <c r="A9251" s="7" t="n">
        <v>9250</v>
      </c>
      <c r="B9251" s="9" t="str">
        <f aca="false">VLOOKUP(D9251,[1]Sheet1!$A$2:$D$16244,4,0)</f>
        <v>自动化与电气工程学院</v>
      </c>
      <c r="C9251" s="9" t="s">
        <v>347</v>
      </c>
      <c r="D9251" s="17" t="n">
        <v>1140399017</v>
      </c>
      <c r="E9251" s="11" t="s">
        <v>9348</v>
      </c>
      <c r="F9251" s="12" t="s">
        <v>17</v>
      </c>
      <c r="G9251" s="11" t="s">
        <v>6321</v>
      </c>
      <c r="H9251" s="13" t="n">
        <v>75.65</v>
      </c>
      <c r="I9251" s="14" t="s">
        <v>14</v>
      </c>
      <c r="J9251" s="16"/>
    </row>
    <row r="9252" customFormat="false" ht="18" hidden="true" customHeight="true" outlineLevel="0" collapsed="false">
      <c r="A9252" s="7" t="n">
        <v>9251</v>
      </c>
      <c r="B9252" s="9" t="str">
        <f aca="false">VLOOKUP(D9252,[1]Sheet1!$A$2:$D$16244,4,0)</f>
        <v>自动化与电气工程学院</v>
      </c>
      <c r="C9252" s="9" t="s">
        <v>60</v>
      </c>
      <c r="D9252" s="17" t="n">
        <v>1140399199</v>
      </c>
      <c r="E9252" s="11" t="s">
        <v>9349</v>
      </c>
      <c r="F9252" s="12" t="s">
        <v>12</v>
      </c>
      <c r="G9252" s="11" t="s">
        <v>6321</v>
      </c>
      <c r="H9252" s="13" t="n">
        <v>85.5</v>
      </c>
      <c r="I9252" s="14" t="s">
        <v>36</v>
      </c>
      <c r="J9252" s="16"/>
    </row>
    <row r="9253" customFormat="false" ht="18" hidden="true" customHeight="true" outlineLevel="0" collapsed="false">
      <c r="A9253" s="7" t="n">
        <v>9252</v>
      </c>
      <c r="B9253" s="9" t="str">
        <f aca="false">VLOOKUP(D9253,[1]Sheet1!$A$2:$D$16244,4,0)</f>
        <v>自动化与电气工程学院</v>
      </c>
      <c r="C9253" s="9" t="s">
        <v>60</v>
      </c>
      <c r="D9253" s="17" t="n">
        <v>1140399201</v>
      </c>
      <c r="E9253" s="11" t="s">
        <v>9350</v>
      </c>
      <c r="F9253" s="12" t="s">
        <v>12</v>
      </c>
      <c r="G9253" s="11" t="s">
        <v>6321</v>
      </c>
      <c r="H9253" s="13" t="n">
        <v>81</v>
      </c>
      <c r="I9253" s="14" t="s">
        <v>36</v>
      </c>
      <c r="J9253" s="16"/>
    </row>
    <row r="9254" customFormat="false" ht="18" hidden="true" customHeight="true" outlineLevel="0" collapsed="false">
      <c r="A9254" s="7" t="n">
        <v>9253</v>
      </c>
      <c r="B9254" s="9" t="str">
        <f aca="false">VLOOKUP(D9254,[1]Sheet1!$A$2:$D$16244,4,0)</f>
        <v>自动化与电气工程学院</v>
      </c>
      <c r="C9254" s="9" t="s">
        <v>60</v>
      </c>
      <c r="D9254" s="17" t="n">
        <v>1140399213</v>
      </c>
      <c r="E9254" s="11" t="s">
        <v>9351</v>
      </c>
      <c r="F9254" s="12" t="s">
        <v>17</v>
      </c>
      <c r="G9254" s="11" t="s">
        <v>6321</v>
      </c>
      <c r="H9254" s="13" t="n">
        <v>76.6</v>
      </c>
      <c r="I9254" s="14" t="s">
        <v>14</v>
      </c>
      <c r="J9254" s="16"/>
    </row>
    <row r="9255" customFormat="false" ht="18" hidden="true" customHeight="true" outlineLevel="0" collapsed="false">
      <c r="A9255" s="7" t="n">
        <v>9254</v>
      </c>
      <c r="B9255" s="9" t="str">
        <f aca="false">VLOOKUP(D9255,[1]Sheet1!$A$2:$D$16244,4,0)</f>
        <v>经济与管理学院</v>
      </c>
      <c r="C9255" s="9" t="s">
        <v>178</v>
      </c>
      <c r="D9255" s="17" t="n">
        <v>1140610012</v>
      </c>
      <c r="E9255" s="11" t="s">
        <v>9352</v>
      </c>
      <c r="F9255" s="12" t="s">
        <v>17</v>
      </c>
      <c r="G9255" s="11" t="s">
        <v>6321</v>
      </c>
      <c r="H9255" s="13" t="n">
        <v>69.6</v>
      </c>
      <c r="I9255" s="14" t="s">
        <v>14</v>
      </c>
      <c r="J9255" s="16"/>
    </row>
    <row r="9256" customFormat="false" ht="18" hidden="true" customHeight="true" outlineLevel="0" collapsed="false">
      <c r="A9256" s="7" t="n">
        <v>9255</v>
      </c>
      <c r="B9256" s="9" t="str">
        <f aca="false">VLOOKUP(D9256,[1]Sheet1!$A$2:$D$16244,4,0)</f>
        <v>经济与管理学院</v>
      </c>
      <c r="C9256" s="9" t="s">
        <v>178</v>
      </c>
      <c r="D9256" s="17" t="n">
        <v>1140610028</v>
      </c>
      <c r="E9256" s="11" t="s">
        <v>9353</v>
      </c>
      <c r="F9256" s="12" t="s">
        <v>17</v>
      </c>
      <c r="G9256" s="11" t="s">
        <v>6321</v>
      </c>
      <c r="H9256" s="13" t="n">
        <v>73</v>
      </c>
      <c r="I9256" s="14" t="s">
        <v>14</v>
      </c>
      <c r="J9256" s="16"/>
    </row>
    <row r="9257" customFormat="false" ht="18" hidden="true" customHeight="true" outlineLevel="0" collapsed="false">
      <c r="A9257" s="7" t="n">
        <v>9256</v>
      </c>
      <c r="B9257" s="9" t="str">
        <f aca="false">VLOOKUP(D9257,[1]Sheet1!$A$2:$D$16244,4,0)</f>
        <v>经济与管理学院</v>
      </c>
      <c r="C9257" s="9" t="s">
        <v>1063</v>
      </c>
      <c r="D9257" s="17" t="n">
        <v>1140630014</v>
      </c>
      <c r="E9257" s="11" t="s">
        <v>9354</v>
      </c>
      <c r="F9257" s="12" t="s">
        <v>12</v>
      </c>
      <c r="G9257" s="11" t="s">
        <v>6321</v>
      </c>
      <c r="H9257" s="13" t="n">
        <v>80.3</v>
      </c>
      <c r="I9257" s="14" t="s">
        <v>36</v>
      </c>
      <c r="J9257" s="16"/>
    </row>
    <row r="9258" customFormat="false" ht="18" hidden="false" customHeight="true" outlineLevel="0" collapsed="false">
      <c r="A9258" s="7" t="n">
        <v>9257</v>
      </c>
      <c r="B9258" s="9" t="str">
        <f aca="false">VLOOKUP(D9258,[1]Sheet1!$A$2:$D$16244,4,0)</f>
        <v>人文与国际教育学院</v>
      </c>
      <c r="C9258" s="9" t="s">
        <v>1252</v>
      </c>
      <c r="D9258" s="17" t="n">
        <v>1142510002</v>
      </c>
      <c r="E9258" s="11" t="s">
        <v>9355</v>
      </c>
      <c r="F9258" s="12" t="s">
        <v>12</v>
      </c>
      <c r="G9258" s="11" t="s">
        <v>6321</v>
      </c>
      <c r="H9258" s="13" t="n">
        <v>80.6</v>
      </c>
      <c r="I9258" s="14" t="s">
        <v>36</v>
      </c>
      <c r="J9258" s="16"/>
    </row>
    <row r="9259" customFormat="false" ht="18" hidden="false" customHeight="true" outlineLevel="0" collapsed="false">
      <c r="A9259" s="7" t="n">
        <v>9258</v>
      </c>
      <c r="B9259" s="9" t="str">
        <f aca="false">VLOOKUP(D9259,[1]Sheet1!$A$2:$D$16244,4,0)</f>
        <v>人文与国际教育学院</v>
      </c>
      <c r="C9259" s="9" t="s">
        <v>1252</v>
      </c>
      <c r="D9259" s="17" t="n">
        <v>1142510003</v>
      </c>
      <c r="E9259" s="11" t="s">
        <v>9356</v>
      </c>
      <c r="F9259" s="12" t="s">
        <v>12</v>
      </c>
      <c r="G9259" s="11" t="s">
        <v>6321</v>
      </c>
      <c r="H9259" s="13" t="n">
        <v>80.65</v>
      </c>
      <c r="I9259" s="14" t="s">
        <v>36</v>
      </c>
      <c r="J9259" s="16"/>
    </row>
    <row r="9260" customFormat="false" ht="18" hidden="true" customHeight="true" outlineLevel="0" collapsed="false">
      <c r="A9260" s="7" t="n">
        <v>9259</v>
      </c>
      <c r="B9260" s="9" t="str">
        <f aca="false">VLOOKUP(D9260,[1]Sheet1!$A$2:$D$16244,4,0)</f>
        <v>机械与汽车工程学院</v>
      </c>
      <c r="C9260" s="9" t="s">
        <v>214</v>
      </c>
      <c r="D9260" s="17" t="n">
        <v>1140199275</v>
      </c>
      <c r="E9260" s="11" t="s">
        <v>9357</v>
      </c>
      <c r="F9260" s="12" t="s">
        <v>17</v>
      </c>
      <c r="G9260" s="11" t="s">
        <v>6321</v>
      </c>
      <c r="H9260" s="13" t="n">
        <v>71.35</v>
      </c>
      <c r="I9260" s="14" t="s">
        <v>14</v>
      </c>
      <c r="J9260" s="16"/>
    </row>
    <row r="9261" customFormat="false" ht="18" hidden="true" customHeight="true" outlineLevel="0" collapsed="false">
      <c r="A9261" s="7" t="n">
        <v>9260</v>
      </c>
      <c r="B9261" s="9" t="str">
        <f aca="false">VLOOKUP(D9261,[1]Sheet1!$A$2:$D$16244,4,0)</f>
        <v>机械与汽车工程学院</v>
      </c>
      <c r="C9261" s="9" t="s">
        <v>264</v>
      </c>
      <c r="D9261" s="17" t="n">
        <v>1140199296</v>
      </c>
      <c r="E9261" s="11" t="s">
        <v>9358</v>
      </c>
      <c r="F9261" s="12" t="s">
        <v>17</v>
      </c>
      <c r="G9261" s="11" t="s">
        <v>6321</v>
      </c>
      <c r="H9261" s="13" t="n">
        <v>82.4</v>
      </c>
      <c r="I9261" s="14" t="s">
        <v>36</v>
      </c>
      <c r="J9261" s="16"/>
    </row>
    <row r="9262" customFormat="false" ht="18" hidden="true" customHeight="true" outlineLevel="0" collapsed="false">
      <c r="A9262" s="7" t="n">
        <v>9261</v>
      </c>
      <c r="B9262" s="9" t="str">
        <f aca="false">VLOOKUP(D9262,[1]Sheet1!$A$2:$D$16244,4,0)</f>
        <v>机械与汽车工程学院</v>
      </c>
      <c r="C9262" s="9" t="s">
        <v>264</v>
      </c>
      <c r="D9262" s="17" t="n">
        <v>1140199299</v>
      </c>
      <c r="E9262" s="11" t="s">
        <v>9359</v>
      </c>
      <c r="F9262" s="12" t="s">
        <v>17</v>
      </c>
      <c r="G9262" s="11" t="s">
        <v>6321</v>
      </c>
      <c r="H9262" s="13" t="n">
        <v>65.1</v>
      </c>
      <c r="I9262" s="14" t="s">
        <v>14</v>
      </c>
      <c r="J9262" s="16"/>
    </row>
    <row r="9263" customFormat="false" ht="18" hidden="true" customHeight="true" outlineLevel="0" collapsed="false">
      <c r="A9263" s="7" t="n">
        <v>9262</v>
      </c>
      <c r="B9263" s="9" t="str">
        <f aca="false">VLOOKUP(D9263,[1]Sheet1!$A$2:$D$16244,4,0)</f>
        <v>土木与建筑工程学院</v>
      </c>
      <c r="C9263" s="9" t="s">
        <v>121</v>
      </c>
      <c r="D9263" s="17" t="n">
        <v>1140540016</v>
      </c>
      <c r="E9263" s="11" t="s">
        <v>9360</v>
      </c>
      <c r="F9263" s="12" t="s">
        <v>17</v>
      </c>
      <c r="G9263" s="11" t="s">
        <v>6321</v>
      </c>
      <c r="H9263" s="13" t="n">
        <v>77.9</v>
      </c>
      <c r="I9263" s="14" t="s">
        <v>14</v>
      </c>
      <c r="J9263" s="16"/>
    </row>
    <row r="9264" customFormat="false" ht="18" hidden="true" customHeight="true" outlineLevel="0" collapsed="false">
      <c r="A9264" s="7" t="n">
        <v>9263</v>
      </c>
      <c r="B9264" s="9" t="str">
        <f aca="false">VLOOKUP(D9264,[1]Sheet1!$A$2:$D$16244,4,0)</f>
        <v>土木与建筑工程学院</v>
      </c>
      <c r="C9264" s="9" t="s">
        <v>121</v>
      </c>
      <c r="D9264" s="17" t="n">
        <v>1140540028</v>
      </c>
      <c r="E9264" s="11" t="s">
        <v>1052</v>
      </c>
      <c r="F9264" s="12" t="s">
        <v>17</v>
      </c>
      <c r="G9264" s="11" t="s">
        <v>6321</v>
      </c>
      <c r="H9264" s="13" t="n">
        <v>79.3</v>
      </c>
      <c r="I9264" s="14" t="s">
        <v>14</v>
      </c>
      <c r="J9264" s="16"/>
    </row>
    <row r="9265" customFormat="false" ht="18" hidden="true" customHeight="true" outlineLevel="0" collapsed="false">
      <c r="A9265" s="7" t="n">
        <v>9264</v>
      </c>
      <c r="B9265" s="9" t="str">
        <f aca="false">VLOOKUP(D9265,[1]Sheet1!$A$2:$D$16244,4,0)</f>
        <v>经济与管理学院</v>
      </c>
      <c r="C9265" s="9" t="s">
        <v>1071</v>
      </c>
      <c r="D9265" s="17" t="n">
        <v>1140691044</v>
      </c>
      <c r="E9265" s="11" t="s">
        <v>9361</v>
      </c>
      <c r="F9265" s="12" t="s">
        <v>12</v>
      </c>
      <c r="G9265" s="11" t="s">
        <v>6321</v>
      </c>
      <c r="H9265" s="13" t="n">
        <v>84.6</v>
      </c>
      <c r="I9265" s="14" t="s">
        <v>36</v>
      </c>
      <c r="J9265" s="16"/>
    </row>
    <row r="9266" customFormat="false" ht="18" hidden="true" customHeight="true" outlineLevel="0" collapsed="false">
      <c r="A9266" s="7" t="n">
        <v>9265</v>
      </c>
      <c r="B9266" s="9" t="str">
        <f aca="false">VLOOKUP(D9266,[1]Sheet1!$A$2:$D$16244,4,0)</f>
        <v>经济与管理学院</v>
      </c>
      <c r="C9266" s="9" t="s">
        <v>1076</v>
      </c>
      <c r="D9266" s="17" t="n">
        <v>1140660013</v>
      </c>
      <c r="E9266" s="11" t="s">
        <v>9362</v>
      </c>
      <c r="F9266" s="12" t="s">
        <v>12</v>
      </c>
      <c r="G9266" s="11" t="s">
        <v>6321</v>
      </c>
      <c r="H9266" s="13" t="n">
        <v>76.1</v>
      </c>
      <c r="I9266" s="14" t="s">
        <v>14</v>
      </c>
      <c r="J9266" s="16"/>
    </row>
    <row r="9267" customFormat="false" ht="18" hidden="true" customHeight="true" outlineLevel="0" collapsed="false">
      <c r="A9267" s="7" t="n">
        <v>9266</v>
      </c>
      <c r="B9267" s="9" t="str">
        <f aca="false">VLOOKUP(D9267,[1]Sheet1!$A$2:$D$16244,4,0)</f>
        <v>经济与管理学院</v>
      </c>
      <c r="C9267" s="9" t="s">
        <v>1136</v>
      </c>
      <c r="D9267" s="17" t="n">
        <v>1140660039</v>
      </c>
      <c r="E9267" s="11" t="s">
        <v>9363</v>
      </c>
      <c r="F9267" s="12" t="s">
        <v>12</v>
      </c>
      <c r="G9267" s="11" t="s">
        <v>6321</v>
      </c>
      <c r="H9267" s="13" t="n">
        <v>83.7</v>
      </c>
      <c r="I9267" s="14" t="s">
        <v>36</v>
      </c>
      <c r="J9267" s="16"/>
    </row>
    <row r="9268" customFormat="false" ht="18" hidden="true" customHeight="true" outlineLevel="0" collapsed="false">
      <c r="A9268" s="7" t="n">
        <v>9267</v>
      </c>
      <c r="B9268" s="9" t="str">
        <f aca="false">VLOOKUP(D9268,[1]Sheet1!$A$2:$D$16244,4,0)</f>
        <v>经济与管理学院</v>
      </c>
      <c r="C9268" s="9" t="s">
        <v>1076</v>
      </c>
      <c r="D9268" s="17" t="n">
        <v>1140662002</v>
      </c>
      <c r="E9268" s="11" t="s">
        <v>9364</v>
      </c>
      <c r="F9268" s="12" t="s">
        <v>12</v>
      </c>
      <c r="G9268" s="11" t="s">
        <v>6321</v>
      </c>
      <c r="H9268" s="13" t="n">
        <v>84.75</v>
      </c>
      <c r="I9268" s="14" t="s">
        <v>36</v>
      </c>
      <c r="J9268" s="16"/>
    </row>
    <row r="9269" customFormat="false" ht="18" hidden="true" customHeight="true" outlineLevel="0" collapsed="false">
      <c r="A9269" s="7" t="n">
        <v>9268</v>
      </c>
      <c r="B9269" s="9" t="str">
        <f aca="false">VLOOKUP(D9269,[1]Sheet1!$A$2:$D$16244,4,0)</f>
        <v>经济与管理学院</v>
      </c>
      <c r="C9269" s="9" t="s">
        <v>1076</v>
      </c>
      <c r="D9269" s="17" t="n">
        <v>1140662007</v>
      </c>
      <c r="E9269" s="11" t="s">
        <v>9365</v>
      </c>
      <c r="F9269" s="12" t="s">
        <v>12</v>
      </c>
      <c r="G9269" s="11" t="s">
        <v>6321</v>
      </c>
      <c r="H9269" s="13" t="n">
        <v>84.85</v>
      </c>
      <c r="I9269" s="14" t="s">
        <v>36</v>
      </c>
      <c r="J9269" s="16"/>
    </row>
    <row r="9270" customFormat="false" ht="18" hidden="true" customHeight="true" outlineLevel="0" collapsed="false">
      <c r="A9270" s="7" t="n">
        <v>9269</v>
      </c>
      <c r="B9270" s="9" t="str">
        <f aca="false">VLOOKUP(D9270,[1]Sheet1!$A$2:$D$16244,4,0)</f>
        <v>经济与管理学院</v>
      </c>
      <c r="C9270" s="9" t="s">
        <v>293</v>
      </c>
      <c r="D9270" s="17" t="n">
        <v>1140662040</v>
      </c>
      <c r="E9270" s="11" t="s">
        <v>9366</v>
      </c>
      <c r="F9270" s="12" t="s">
        <v>12</v>
      </c>
      <c r="G9270" s="11" t="s">
        <v>6321</v>
      </c>
      <c r="H9270" s="13" t="n">
        <v>82.2</v>
      </c>
      <c r="I9270" s="14" t="s">
        <v>36</v>
      </c>
      <c r="J9270" s="16"/>
    </row>
    <row r="9271" customFormat="false" ht="18" hidden="true" customHeight="true" outlineLevel="0" collapsed="false">
      <c r="A9271" s="7" t="n">
        <v>9270</v>
      </c>
      <c r="B9271" s="9" t="str">
        <f aca="false">VLOOKUP(D9271,[1]Sheet1!$A$2:$D$16244,4,0)</f>
        <v>经济与管理学院</v>
      </c>
      <c r="C9271" s="9" t="s">
        <v>296</v>
      </c>
      <c r="D9271" s="17" t="n">
        <v>1140662061</v>
      </c>
      <c r="E9271" s="11" t="s">
        <v>9367</v>
      </c>
      <c r="F9271" s="12" t="s">
        <v>12</v>
      </c>
      <c r="G9271" s="11" t="s">
        <v>6321</v>
      </c>
      <c r="H9271" s="13" t="n">
        <v>77.4</v>
      </c>
      <c r="I9271" s="14" t="s">
        <v>14</v>
      </c>
      <c r="J9271" s="16"/>
    </row>
    <row r="9272" customFormat="false" ht="18" hidden="true" customHeight="true" outlineLevel="0" collapsed="false">
      <c r="A9272" s="7" t="n">
        <v>9271</v>
      </c>
      <c r="B9272" s="9" t="str">
        <f aca="false">VLOOKUP(D9272,[1]Sheet1!$A$2:$D$16244,4,0)</f>
        <v>经济与管理学院</v>
      </c>
      <c r="C9272" s="9" t="s">
        <v>296</v>
      </c>
      <c r="D9272" s="17" t="n">
        <v>1140662062</v>
      </c>
      <c r="E9272" s="11" t="s">
        <v>9368</v>
      </c>
      <c r="F9272" s="12" t="s">
        <v>12</v>
      </c>
      <c r="G9272" s="11" t="s">
        <v>6321</v>
      </c>
      <c r="H9272" s="13" t="n">
        <v>81.5</v>
      </c>
      <c r="I9272" s="14" t="s">
        <v>36</v>
      </c>
      <c r="J9272" s="16"/>
    </row>
    <row r="9273" customFormat="false" ht="18" hidden="true" customHeight="true" outlineLevel="0" collapsed="false">
      <c r="A9273" s="7" t="n">
        <v>9272</v>
      </c>
      <c r="B9273" s="9" t="str">
        <f aca="false">VLOOKUP(D9273,[1]Sheet1!$A$2:$D$16244,4,0)</f>
        <v>经济与管理学院</v>
      </c>
      <c r="C9273" s="9" t="s">
        <v>296</v>
      </c>
      <c r="D9273" s="17" t="n">
        <v>1140662073</v>
      </c>
      <c r="E9273" s="11" t="s">
        <v>9369</v>
      </c>
      <c r="F9273" s="12" t="s">
        <v>12</v>
      </c>
      <c r="G9273" s="11" t="s">
        <v>6321</v>
      </c>
      <c r="H9273" s="13" t="n">
        <v>82.7</v>
      </c>
      <c r="I9273" s="14" t="s">
        <v>36</v>
      </c>
      <c r="J9273" s="16"/>
    </row>
    <row r="9274" customFormat="false" ht="18" hidden="true" customHeight="true" outlineLevel="0" collapsed="false">
      <c r="A9274" s="7" t="n">
        <v>9273</v>
      </c>
      <c r="B9274" s="9" t="str">
        <f aca="false">VLOOKUP(D9274,[1]Sheet1!$A$2:$D$16244,4,0)</f>
        <v>经济与管理学院</v>
      </c>
      <c r="C9274" s="9" t="s">
        <v>296</v>
      </c>
      <c r="D9274" s="17" t="n">
        <v>1140662076</v>
      </c>
      <c r="E9274" s="11" t="s">
        <v>9370</v>
      </c>
      <c r="F9274" s="12" t="s">
        <v>12</v>
      </c>
      <c r="G9274" s="11" t="s">
        <v>6321</v>
      </c>
      <c r="H9274" s="13" t="n">
        <v>83.1</v>
      </c>
      <c r="I9274" s="14" t="s">
        <v>36</v>
      </c>
      <c r="J9274" s="16"/>
    </row>
    <row r="9275" customFormat="false" ht="18" hidden="true" customHeight="true" outlineLevel="0" collapsed="false">
      <c r="A9275" s="7" t="n">
        <v>9274</v>
      </c>
      <c r="B9275" s="9" t="str">
        <f aca="false">VLOOKUP(D9275,[1]Sheet1!$A$2:$D$16244,4,0)</f>
        <v>经济与管理学院</v>
      </c>
      <c r="C9275" s="9" t="s">
        <v>296</v>
      </c>
      <c r="D9275" s="17" t="n">
        <v>1140662080</v>
      </c>
      <c r="E9275" s="11" t="s">
        <v>9371</v>
      </c>
      <c r="F9275" s="12" t="s">
        <v>12</v>
      </c>
      <c r="G9275" s="11" t="s">
        <v>6321</v>
      </c>
      <c r="H9275" s="13" t="n">
        <v>81.6</v>
      </c>
      <c r="I9275" s="14" t="s">
        <v>36</v>
      </c>
      <c r="J9275" s="16"/>
    </row>
    <row r="9276" customFormat="false" ht="18" hidden="true" customHeight="true" outlineLevel="0" collapsed="false">
      <c r="A9276" s="7" t="n">
        <v>9275</v>
      </c>
      <c r="B9276" s="9" t="str">
        <f aca="false">VLOOKUP(D9276,[1]Sheet1!$A$2:$D$16244,4,0)</f>
        <v>机械与汽车工程学院</v>
      </c>
      <c r="C9276" s="9" t="s">
        <v>51</v>
      </c>
      <c r="D9276" s="17" t="n">
        <v>1141440046</v>
      </c>
      <c r="E9276" s="11" t="s">
        <v>9372</v>
      </c>
      <c r="F9276" s="12" t="s">
        <v>17</v>
      </c>
      <c r="G9276" s="11" t="s">
        <v>6321</v>
      </c>
      <c r="H9276" s="13" t="n">
        <v>71.2</v>
      </c>
      <c r="I9276" s="14" t="s">
        <v>14</v>
      </c>
      <c r="J9276" s="16"/>
    </row>
    <row r="9277" customFormat="false" ht="18" hidden="true" customHeight="true" outlineLevel="0" collapsed="false">
      <c r="A9277" s="7" t="n">
        <v>9276</v>
      </c>
      <c r="B9277" s="9" t="str">
        <f aca="false">VLOOKUP(D9277,[1]Sheet1!$A$2:$D$16244,4,0)</f>
        <v>生物与化学工程学院/轻工学院</v>
      </c>
      <c r="C9277" s="9" t="s">
        <v>139</v>
      </c>
      <c r="D9277" s="17" t="n">
        <v>1141420019</v>
      </c>
      <c r="E9277" s="11" t="s">
        <v>9373</v>
      </c>
      <c r="F9277" s="12" t="s">
        <v>17</v>
      </c>
      <c r="G9277" s="11" t="s">
        <v>6321</v>
      </c>
      <c r="H9277" s="13" t="n">
        <v>72.1</v>
      </c>
      <c r="I9277" s="14" t="s">
        <v>14</v>
      </c>
      <c r="J9277" s="16"/>
    </row>
    <row r="9278" customFormat="false" ht="18" hidden="true" customHeight="true" outlineLevel="0" collapsed="false">
      <c r="A9278" s="7" t="n">
        <v>9277</v>
      </c>
      <c r="B9278" s="9" t="str">
        <f aca="false">VLOOKUP(D9278,[1]Sheet1!$A$2:$D$16244,4,0)</f>
        <v>生物与化学工程学院/轻工学院</v>
      </c>
      <c r="C9278" s="9" t="s">
        <v>139</v>
      </c>
      <c r="D9278" s="17" t="n">
        <v>1141420025</v>
      </c>
      <c r="E9278" s="11" t="s">
        <v>4745</v>
      </c>
      <c r="F9278" s="12" t="s">
        <v>17</v>
      </c>
      <c r="G9278" s="11" t="s">
        <v>6321</v>
      </c>
      <c r="H9278" s="13" t="n">
        <v>78.15</v>
      </c>
      <c r="I9278" s="14" t="s">
        <v>14</v>
      </c>
      <c r="J9278" s="16"/>
    </row>
    <row r="9279" customFormat="false" ht="18" hidden="true" customHeight="true" outlineLevel="0" collapsed="false">
      <c r="A9279" s="7" t="n">
        <v>9278</v>
      </c>
      <c r="B9279" s="9" t="str">
        <f aca="false">VLOOKUP(D9279,[1]Sheet1!$A$2:$D$16244,4,0)</f>
        <v>生物与化学工程学院/轻工学院</v>
      </c>
      <c r="C9279" s="9" t="s">
        <v>1143</v>
      </c>
      <c r="D9279" s="17" t="n">
        <v>1141420055</v>
      </c>
      <c r="E9279" s="11" t="s">
        <v>9374</v>
      </c>
      <c r="F9279" s="12" t="s">
        <v>17</v>
      </c>
      <c r="G9279" s="11" t="s">
        <v>6321</v>
      </c>
      <c r="H9279" s="13" t="n">
        <v>80.65</v>
      </c>
      <c r="I9279" s="14" t="s">
        <v>36</v>
      </c>
      <c r="J9279" s="16"/>
    </row>
    <row r="9280" customFormat="false" ht="18" hidden="true" customHeight="true" outlineLevel="0" collapsed="false">
      <c r="A9280" s="7" t="n">
        <v>9279</v>
      </c>
      <c r="B9280" s="9" t="str">
        <f aca="false">VLOOKUP(D9280,[1]Sheet1!$A$2:$D$16244,4,0)</f>
        <v>生物与化学工程学院/轻工学院</v>
      </c>
      <c r="C9280" s="9" t="s">
        <v>1143</v>
      </c>
      <c r="D9280" s="17" t="n">
        <v>1141420056</v>
      </c>
      <c r="E9280" s="11" t="s">
        <v>9375</v>
      </c>
      <c r="F9280" s="12" t="s">
        <v>17</v>
      </c>
      <c r="G9280" s="11" t="s">
        <v>6321</v>
      </c>
      <c r="H9280" s="13" t="n">
        <v>79.9</v>
      </c>
      <c r="I9280" s="14" t="s">
        <v>14</v>
      </c>
      <c r="J9280" s="16"/>
    </row>
    <row r="9281" customFormat="false" ht="18" hidden="true" customHeight="true" outlineLevel="0" collapsed="false">
      <c r="A9281" s="7" t="n">
        <v>9280</v>
      </c>
      <c r="B9281" s="9" t="str">
        <f aca="false">VLOOKUP(D9281,[1]Sheet1!$A$2:$D$16244,4,0)</f>
        <v>土木与建筑工程学院</v>
      </c>
      <c r="C9281" s="9" t="s">
        <v>221</v>
      </c>
      <c r="D9281" s="17" t="n">
        <v>5140510053</v>
      </c>
      <c r="E9281" s="11" t="s">
        <v>9376</v>
      </c>
      <c r="F9281" s="12" t="s">
        <v>17</v>
      </c>
      <c r="G9281" s="11" t="s">
        <v>6321</v>
      </c>
      <c r="H9281" s="13" t="n">
        <v>78.3</v>
      </c>
      <c r="I9281" s="14" t="s">
        <v>14</v>
      </c>
      <c r="J9281" s="16"/>
    </row>
    <row r="9282" customFormat="false" ht="18" hidden="true" customHeight="true" outlineLevel="0" collapsed="false">
      <c r="A9282" s="7" t="n">
        <v>9281</v>
      </c>
      <c r="B9282" s="9" t="str">
        <f aca="false">VLOOKUP(D9282,[1]Sheet1!$A$2:$D$16244,4,0)</f>
        <v>土木与建筑工程学院</v>
      </c>
      <c r="C9282" s="9" t="s">
        <v>221</v>
      </c>
      <c r="D9282" s="17" t="n">
        <v>5140510056</v>
      </c>
      <c r="E9282" s="11" t="s">
        <v>9377</v>
      </c>
      <c r="F9282" s="12" t="s">
        <v>17</v>
      </c>
      <c r="G9282" s="11" t="s">
        <v>6321</v>
      </c>
      <c r="H9282" s="13" t="n">
        <v>75.9</v>
      </c>
      <c r="I9282" s="14" t="s">
        <v>14</v>
      </c>
      <c r="J9282" s="16"/>
    </row>
    <row r="9283" customFormat="false" ht="18" hidden="true" customHeight="true" outlineLevel="0" collapsed="false">
      <c r="A9283" s="7" t="n">
        <v>9282</v>
      </c>
      <c r="B9283" s="9" t="str">
        <f aca="false">VLOOKUP(D9283,[1]Sheet1!$A$2:$D$16244,4,0)</f>
        <v>土木与建筑工程学院</v>
      </c>
      <c r="C9283" s="9" t="s">
        <v>221</v>
      </c>
      <c r="D9283" s="17" t="n">
        <v>5140510057</v>
      </c>
      <c r="E9283" s="11" t="s">
        <v>9378</v>
      </c>
      <c r="F9283" s="12" t="s">
        <v>17</v>
      </c>
      <c r="G9283" s="11" t="s">
        <v>6321</v>
      </c>
      <c r="H9283" s="13" t="n">
        <v>76.9</v>
      </c>
      <c r="I9283" s="14" t="s">
        <v>14</v>
      </c>
      <c r="J9283" s="16"/>
    </row>
    <row r="9284" customFormat="false" ht="18" hidden="true" customHeight="true" outlineLevel="0" collapsed="false">
      <c r="A9284" s="7" t="n">
        <v>9283</v>
      </c>
      <c r="B9284" s="9" t="str">
        <f aca="false">VLOOKUP(D9284,[1]Sheet1!$A$2:$D$16244,4,0)</f>
        <v>土木与建筑工程学院</v>
      </c>
      <c r="C9284" s="9" t="s">
        <v>15</v>
      </c>
      <c r="D9284" s="17" t="n">
        <v>1140514039</v>
      </c>
      <c r="E9284" s="11" t="s">
        <v>9379</v>
      </c>
      <c r="F9284" s="12" t="s">
        <v>17</v>
      </c>
      <c r="G9284" s="11" t="s">
        <v>6321</v>
      </c>
      <c r="H9284" s="13" t="n">
        <v>73.95</v>
      </c>
      <c r="I9284" s="14" t="s">
        <v>14</v>
      </c>
      <c r="J9284" s="16"/>
    </row>
    <row r="9285" customFormat="false" ht="18" hidden="true" customHeight="true" outlineLevel="0" collapsed="false">
      <c r="A9285" s="7" t="n">
        <v>9284</v>
      </c>
      <c r="B9285" s="9" t="str">
        <f aca="false">VLOOKUP(D9285,[1]Sheet1!$A$2:$D$16244,4,0)</f>
        <v>经济与管理学院</v>
      </c>
      <c r="C9285" s="9" t="s">
        <v>26</v>
      </c>
      <c r="D9285" s="17" t="n">
        <v>1140640040</v>
      </c>
      <c r="E9285" s="11" t="s">
        <v>9380</v>
      </c>
      <c r="F9285" s="12" t="s">
        <v>12</v>
      </c>
      <c r="G9285" s="11" t="s">
        <v>6321</v>
      </c>
      <c r="H9285" s="13" t="n">
        <v>77.5</v>
      </c>
      <c r="I9285" s="14" t="s">
        <v>14</v>
      </c>
      <c r="J9285" s="16"/>
    </row>
    <row r="9286" customFormat="false" ht="18" hidden="true" customHeight="true" outlineLevel="0" collapsed="false">
      <c r="A9286" s="7" t="n">
        <v>9285</v>
      </c>
      <c r="B9286" s="9" t="str">
        <f aca="false">VLOOKUP(D9286,[1]Sheet1!$A$2:$D$16244,4,0)</f>
        <v>信息与电子工程学院</v>
      </c>
      <c r="C9286" s="9" t="s">
        <v>308</v>
      </c>
      <c r="D9286" s="17" t="n">
        <v>1140299030</v>
      </c>
      <c r="E9286" s="11" t="s">
        <v>9381</v>
      </c>
      <c r="F9286" s="12" t="s">
        <v>17</v>
      </c>
      <c r="G9286" s="11" t="s">
        <v>6321</v>
      </c>
      <c r="H9286" s="13" t="n">
        <v>82.4</v>
      </c>
      <c r="I9286" s="14" t="s">
        <v>36</v>
      </c>
      <c r="J9286" s="16"/>
    </row>
    <row r="9287" customFormat="false" ht="18" hidden="true" customHeight="true" outlineLevel="0" collapsed="false">
      <c r="A9287" s="7" t="n">
        <v>9286</v>
      </c>
      <c r="B9287" s="9" t="str">
        <f aca="false">VLOOKUP(D9287,[1]Sheet1!$A$2:$D$16244,4,0)</f>
        <v>信息与电子工程学院</v>
      </c>
      <c r="C9287" s="9" t="s">
        <v>332</v>
      </c>
      <c r="D9287" s="17" t="n">
        <v>1140299344</v>
      </c>
      <c r="E9287" s="11" t="s">
        <v>9382</v>
      </c>
      <c r="F9287" s="12" t="s">
        <v>17</v>
      </c>
      <c r="G9287" s="11" t="s">
        <v>6321</v>
      </c>
      <c r="H9287" s="13" t="n">
        <v>67.8</v>
      </c>
      <c r="I9287" s="14" t="s">
        <v>14</v>
      </c>
      <c r="J9287" s="16"/>
    </row>
    <row r="9288" customFormat="false" ht="18" hidden="true" customHeight="true" outlineLevel="0" collapsed="false">
      <c r="A9288" s="7" t="n">
        <v>9287</v>
      </c>
      <c r="B9288" s="9" t="str">
        <f aca="false">VLOOKUP(D9288,[1]Sheet1!$A$2:$D$16244,4,0)</f>
        <v>理学院</v>
      </c>
      <c r="C9288" s="9" t="s">
        <v>1156</v>
      </c>
      <c r="D9288" s="17" t="n">
        <v>1141010009</v>
      </c>
      <c r="E9288" s="11" t="s">
        <v>9383</v>
      </c>
      <c r="F9288" s="12" t="s">
        <v>12</v>
      </c>
      <c r="G9288" s="11" t="s">
        <v>6321</v>
      </c>
      <c r="H9288" s="13" t="n">
        <v>80.2</v>
      </c>
      <c r="I9288" s="14" t="s">
        <v>36</v>
      </c>
      <c r="J9288" s="16"/>
    </row>
    <row r="9289" customFormat="false" ht="18" hidden="true" customHeight="true" outlineLevel="0" collapsed="false">
      <c r="A9289" s="7" t="n">
        <v>9288</v>
      </c>
      <c r="B9289" s="9" t="str">
        <f aca="false">VLOOKUP(D9289,[1]Sheet1!$A$2:$D$16244,4,0)</f>
        <v>理学院</v>
      </c>
      <c r="C9289" s="9" t="s">
        <v>1156</v>
      </c>
      <c r="D9289" s="17" t="n">
        <v>1141010017</v>
      </c>
      <c r="E9289" s="11" t="s">
        <v>9384</v>
      </c>
      <c r="F9289" s="12" t="s">
        <v>17</v>
      </c>
      <c r="G9289" s="11" t="s">
        <v>6321</v>
      </c>
      <c r="H9289" s="13" t="n">
        <v>65.1</v>
      </c>
      <c r="I9289" s="14" t="s">
        <v>14</v>
      </c>
      <c r="J9289" s="16"/>
    </row>
    <row r="9290" customFormat="false" ht="18" hidden="true" customHeight="true" outlineLevel="0" collapsed="false">
      <c r="A9290" s="7" t="n">
        <v>9289</v>
      </c>
      <c r="B9290" s="9" t="str">
        <f aca="false">VLOOKUP(D9290,[1]Sheet1!$A$2:$D$16244,4,0)</f>
        <v>理学院</v>
      </c>
      <c r="C9290" s="9" t="s">
        <v>1100</v>
      </c>
      <c r="D9290" s="17" t="n">
        <v>1141010047</v>
      </c>
      <c r="E9290" s="11" t="s">
        <v>9385</v>
      </c>
      <c r="F9290" s="12" t="s">
        <v>17</v>
      </c>
      <c r="G9290" s="11" t="s">
        <v>6321</v>
      </c>
      <c r="H9290" s="13" t="n">
        <v>65.2</v>
      </c>
      <c r="I9290" s="14" t="s">
        <v>14</v>
      </c>
      <c r="J9290" s="16"/>
    </row>
    <row r="9291" customFormat="false" ht="18" hidden="true" customHeight="true" outlineLevel="0" collapsed="false">
      <c r="A9291" s="7" t="n">
        <v>9290</v>
      </c>
      <c r="B9291" s="9" t="str">
        <f aca="false">VLOOKUP(D9291,[1]Sheet1!$A$2:$D$16244,4,0)</f>
        <v>理学院</v>
      </c>
      <c r="C9291" s="9" t="s">
        <v>1230</v>
      </c>
      <c r="D9291" s="17" t="n">
        <v>1141010066</v>
      </c>
      <c r="E9291" s="11" t="s">
        <v>9386</v>
      </c>
      <c r="F9291" s="12" t="s">
        <v>12</v>
      </c>
      <c r="G9291" s="11" t="s">
        <v>6321</v>
      </c>
      <c r="H9291" s="13" t="n">
        <v>83.7</v>
      </c>
      <c r="I9291" s="14" t="s">
        <v>36</v>
      </c>
      <c r="J9291" s="16"/>
    </row>
    <row r="9292" customFormat="false" ht="18" hidden="true" customHeight="true" outlineLevel="0" collapsed="false">
      <c r="A9292" s="7" t="n">
        <v>9291</v>
      </c>
      <c r="B9292" s="9" t="str">
        <f aca="false">VLOOKUP(D9292,[1]Sheet1!$A$2:$D$16244,4,0)</f>
        <v>理学院</v>
      </c>
      <c r="C9292" s="9" t="s">
        <v>1230</v>
      </c>
      <c r="D9292" s="17" t="n">
        <v>1141010067</v>
      </c>
      <c r="E9292" s="11" t="s">
        <v>9387</v>
      </c>
      <c r="F9292" s="12" t="s">
        <v>12</v>
      </c>
      <c r="G9292" s="11" t="s">
        <v>6321</v>
      </c>
      <c r="H9292" s="13" t="n">
        <v>84.1</v>
      </c>
      <c r="I9292" s="14" t="s">
        <v>36</v>
      </c>
      <c r="J9292" s="16"/>
    </row>
    <row r="9293" customFormat="false" ht="18" hidden="true" customHeight="true" outlineLevel="0" collapsed="false">
      <c r="A9293" s="7" t="n">
        <v>9292</v>
      </c>
      <c r="B9293" s="9" t="str">
        <f aca="false">VLOOKUP(D9293,[1]Sheet1!$A$2:$D$16244,4,0)</f>
        <v>理学院</v>
      </c>
      <c r="C9293" s="9" t="s">
        <v>1230</v>
      </c>
      <c r="D9293" s="17" t="n">
        <v>1141010069</v>
      </c>
      <c r="E9293" s="11" t="s">
        <v>9388</v>
      </c>
      <c r="F9293" s="12" t="s">
        <v>12</v>
      </c>
      <c r="G9293" s="11" t="s">
        <v>6321</v>
      </c>
      <c r="H9293" s="13" t="n">
        <v>82.45</v>
      </c>
      <c r="I9293" s="14" t="s">
        <v>36</v>
      </c>
      <c r="J9293" s="16"/>
    </row>
    <row r="9294" customFormat="false" ht="18" hidden="true" customHeight="true" outlineLevel="0" collapsed="false">
      <c r="A9294" s="7" t="n">
        <v>9293</v>
      </c>
      <c r="B9294" s="9" t="str">
        <f aca="false">VLOOKUP(D9294,[1]Sheet1!$A$2:$D$16244,4,0)</f>
        <v>外国语学院/中德学院</v>
      </c>
      <c r="C9294" s="9" t="s">
        <v>1096</v>
      </c>
      <c r="D9294" s="17" t="n">
        <v>1142520078</v>
      </c>
      <c r="E9294" s="11" t="s">
        <v>9389</v>
      </c>
      <c r="F9294" s="12" t="s">
        <v>12</v>
      </c>
      <c r="G9294" s="11" t="s">
        <v>6321</v>
      </c>
      <c r="H9294" s="13" t="n">
        <v>83.1</v>
      </c>
      <c r="I9294" s="14" t="s">
        <v>36</v>
      </c>
      <c r="J9294" s="16"/>
    </row>
    <row r="9295" customFormat="false" ht="18" hidden="true" customHeight="true" outlineLevel="0" collapsed="false">
      <c r="A9295" s="7" t="n">
        <v>9294</v>
      </c>
      <c r="B9295" s="9" t="str">
        <f aca="false">VLOOKUP(D9295,[1]Sheet1!$A$2:$D$16244,4,0)</f>
        <v>外国语学院/中德学院</v>
      </c>
      <c r="C9295" s="9" t="s">
        <v>1096</v>
      </c>
      <c r="D9295" s="17" t="n">
        <v>1142520082</v>
      </c>
      <c r="E9295" s="11" t="s">
        <v>5797</v>
      </c>
      <c r="F9295" s="12" t="s">
        <v>17</v>
      </c>
      <c r="G9295" s="11" t="s">
        <v>6321</v>
      </c>
      <c r="H9295" s="13" t="n">
        <v>85.7</v>
      </c>
      <c r="I9295" s="14" t="s">
        <v>36</v>
      </c>
      <c r="J9295" s="16"/>
    </row>
    <row r="9296" customFormat="false" ht="18" hidden="true" customHeight="true" outlineLevel="0" collapsed="false">
      <c r="A9296" s="7" t="n">
        <v>9295</v>
      </c>
      <c r="B9296" s="9" t="str">
        <f aca="false">VLOOKUP(D9296,[1]Sheet1!$A$2:$D$16244,4,0)</f>
        <v>经济与管理学院</v>
      </c>
      <c r="C9296" s="9" t="s">
        <v>2701</v>
      </c>
      <c r="D9296" s="17" t="n">
        <v>1141020002</v>
      </c>
      <c r="E9296" s="11" t="s">
        <v>9390</v>
      </c>
      <c r="F9296" s="12" t="s">
        <v>12</v>
      </c>
      <c r="G9296" s="11" t="s">
        <v>6321</v>
      </c>
      <c r="H9296" s="13" t="n">
        <v>90.5</v>
      </c>
      <c r="I9296" s="14" t="s">
        <v>25</v>
      </c>
      <c r="J9296" s="16"/>
    </row>
    <row r="9297" customFormat="false" ht="18" hidden="true" customHeight="true" outlineLevel="0" collapsed="false">
      <c r="A9297" s="7" t="n">
        <v>9296</v>
      </c>
      <c r="B9297" s="9" t="str">
        <f aca="false">VLOOKUP(D9297,[1]Sheet1!$A$2:$D$16244,4,0)</f>
        <v>机械与汽车工程学院</v>
      </c>
      <c r="C9297" s="9" t="s">
        <v>214</v>
      </c>
      <c r="D9297" s="17" t="n">
        <v>1140199267</v>
      </c>
      <c r="E9297" s="11" t="s">
        <v>9391</v>
      </c>
      <c r="F9297" s="12" t="s">
        <v>17</v>
      </c>
      <c r="G9297" s="11" t="s">
        <v>6321</v>
      </c>
      <c r="H9297" s="13" t="n">
        <v>83.45</v>
      </c>
      <c r="I9297" s="14" t="s">
        <v>36</v>
      </c>
      <c r="J9297" s="16"/>
    </row>
    <row r="9298" customFormat="false" ht="18" hidden="true" customHeight="true" outlineLevel="0" collapsed="false">
      <c r="A9298" s="7" t="n">
        <v>9297</v>
      </c>
      <c r="B9298" s="9" t="str">
        <f aca="false">VLOOKUP(D9298,[1]Sheet1!$A$2:$D$16244,4,0)</f>
        <v>经济与管理学院</v>
      </c>
      <c r="C9298" s="9" t="s">
        <v>2701</v>
      </c>
      <c r="D9298" s="10" t="n">
        <v>1141020011</v>
      </c>
      <c r="E9298" s="11" t="s">
        <v>9392</v>
      </c>
      <c r="F9298" s="12" t="s">
        <v>17</v>
      </c>
      <c r="G9298" s="11" t="s">
        <v>6321</v>
      </c>
      <c r="H9298" s="13" t="n">
        <v>90.1</v>
      </c>
      <c r="I9298" s="14" t="s">
        <v>25</v>
      </c>
      <c r="J9298" s="16"/>
    </row>
    <row r="9299" customFormat="false" ht="18" hidden="true" customHeight="true" outlineLevel="0" collapsed="false">
      <c r="A9299" s="7" t="n">
        <v>9298</v>
      </c>
      <c r="B9299" s="9" t="str">
        <f aca="false">VLOOKUP(D9299,[1]Sheet1!$A$2:$D$16244,4,0)</f>
        <v>经济与管理学院</v>
      </c>
      <c r="C9299" s="9" t="s">
        <v>86</v>
      </c>
      <c r="D9299" s="17" t="n">
        <v>1140670049</v>
      </c>
      <c r="E9299" s="11" t="s">
        <v>9393</v>
      </c>
      <c r="F9299" s="12" t="s">
        <v>12</v>
      </c>
      <c r="G9299" s="11" t="s">
        <v>6321</v>
      </c>
      <c r="H9299" s="13" t="n">
        <v>83.7</v>
      </c>
      <c r="I9299" s="14" t="s">
        <v>36</v>
      </c>
      <c r="J9299" s="16"/>
    </row>
    <row r="9300" customFormat="false" ht="18" hidden="true" customHeight="true" outlineLevel="0" collapsed="false">
      <c r="A9300" s="7" t="n">
        <v>9299</v>
      </c>
      <c r="B9300" s="9" t="str">
        <f aca="false">VLOOKUP(D9300,[1]Sheet1!$A$2:$D$16244,4,0)</f>
        <v>艺术设计学院</v>
      </c>
      <c r="C9300" s="9" t="s">
        <v>95</v>
      </c>
      <c r="D9300" s="17" t="n">
        <v>1140896039</v>
      </c>
      <c r="E9300" s="11" t="s">
        <v>9394</v>
      </c>
      <c r="F9300" s="12" t="s">
        <v>12</v>
      </c>
      <c r="G9300" s="11" t="s">
        <v>6321</v>
      </c>
      <c r="H9300" s="13" t="n">
        <v>86.8</v>
      </c>
      <c r="I9300" s="14" t="s">
        <v>36</v>
      </c>
      <c r="J9300" s="16"/>
    </row>
    <row r="9301" customFormat="false" ht="18" hidden="true" customHeight="true" outlineLevel="0" collapsed="false">
      <c r="A9301" s="7" t="n">
        <v>9300</v>
      </c>
      <c r="B9301" s="9" t="str">
        <f aca="false">VLOOKUP(D9301,[1]Sheet1!$A$2:$D$16244,4,0)</f>
        <v>艺术设计学院</v>
      </c>
      <c r="C9301" s="9" t="s">
        <v>97</v>
      </c>
      <c r="D9301" s="17" t="n">
        <v>1140896076</v>
      </c>
      <c r="E9301" s="11" t="s">
        <v>9395</v>
      </c>
      <c r="F9301" s="12" t="s">
        <v>12</v>
      </c>
      <c r="G9301" s="11" t="s">
        <v>6321</v>
      </c>
      <c r="H9301" s="13" t="n">
        <v>79.6</v>
      </c>
      <c r="I9301" s="14" t="s">
        <v>14</v>
      </c>
      <c r="J9301" s="16"/>
    </row>
    <row r="9302" customFormat="false" ht="18" hidden="true" customHeight="true" outlineLevel="0" collapsed="false">
      <c r="A9302" s="7" t="n">
        <v>9301</v>
      </c>
      <c r="B9302" s="9" t="str">
        <f aca="false">VLOOKUP(D9302,[1]Sheet1!$A$2:$D$16244,4,0)</f>
        <v>土木与建筑工程学院</v>
      </c>
      <c r="C9302" s="9" t="s">
        <v>37</v>
      </c>
      <c r="D9302" s="17" t="n">
        <v>1140580003</v>
      </c>
      <c r="E9302" s="11" t="s">
        <v>9396</v>
      </c>
      <c r="F9302" s="12" t="s">
        <v>12</v>
      </c>
      <c r="G9302" s="11" t="s">
        <v>6321</v>
      </c>
      <c r="H9302" s="13" t="n">
        <v>81.7</v>
      </c>
      <c r="I9302" s="14" t="s">
        <v>36</v>
      </c>
      <c r="J9302" s="16"/>
    </row>
    <row r="9303" customFormat="false" ht="18" hidden="true" customHeight="true" outlineLevel="0" collapsed="false">
      <c r="A9303" s="7" t="n">
        <v>9302</v>
      </c>
      <c r="B9303" s="9" t="str">
        <f aca="false">VLOOKUP(D9303,[1]Sheet1!$A$2:$D$16244,4,0)</f>
        <v>中德工程师学院</v>
      </c>
      <c r="C9303" s="9" t="s">
        <v>1705</v>
      </c>
      <c r="D9303" s="17" t="n">
        <v>5143001039</v>
      </c>
      <c r="E9303" s="11" t="s">
        <v>9397</v>
      </c>
      <c r="F9303" s="12" t="s">
        <v>17</v>
      </c>
      <c r="G9303" s="11" t="s">
        <v>6321</v>
      </c>
      <c r="H9303" s="13" t="n">
        <v>69.6</v>
      </c>
      <c r="I9303" s="14" t="s">
        <v>14</v>
      </c>
      <c r="J9303" s="16"/>
    </row>
    <row r="9304" customFormat="false" ht="18" hidden="true" customHeight="true" outlineLevel="0" collapsed="false">
      <c r="A9304" s="7" t="n">
        <v>9303</v>
      </c>
      <c r="B9304" s="9" t="str">
        <f aca="false">VLOOKUP(D9304,[1]Sheet1!$A$2:$D$16244,4,0)</f>
        <v>中德工程师学院</v>
      </c>
      <c r="C9304" s="9" t="s">
        <v>1705</v>
      </c>
      <c r="D9304" s="17" t="n">
        <v>5143001044</v>
      </c>
      <c r="E9304" s="11" t="s">
        <v>9398</v>
      </c>
      <c r="F9304" s="12" t="s">
        <v>17</v>
      </c>
      <c r="G9304" s="11" t="s">
        <v>6321</v>
      </c>
      <c r="H9304" s="13" t="n">
        <v>87.2</v>
      </c>
      <c r="I9304" s="14" t="s">
        <v>36</v>
      </c>
      <c r="J9304" s="16"/>
    </row>
    <row r="9305" customFormat="false" ht="18" hidden="true" customHeight="true" outlineLevel="0" collapsed="false">
      <c r="A9305" s="7" t="n">
        <v>9304</v>
      </c>
      <c r="B9305" s="9" t="str">
        <f aca="false">VLOOKUP(D9305,[1]Sheet1!$A$2:$D$16244,4,0)</f>
        <v>中德工程师学院</v>
      </c>
      <c r="C9305" s="9" t="s">
        <v>1705</v>
      </c>
      <c r="D9305" s="17" t="n">
        <v>5143001062</v>
      </c>
      <c r="E9305" s="11" t="s">
        <v>9399</v>
      </c>
      <c r="F9305" s="12" t="s">
        <v>17</v>
      </c>
      <c r="G9305" s="11" t="s">
        <v>6321</v>
      </c>
      <c r="H9305" s="13" t="n">
        <v>74.4</v>
      </c>
      <c r="I9305" s="14" t="s">
        <v>14</v>
      </c>
      <c r="J9305" s="16"/>
    </row>
    <row r="9306" customFormat="false" ht="18" hidden="true" customHeight="true" outlineLevel="0" collapsed="false">
      <c r="A9306" s="7" t="n">
        <v>9305</v>
      </c>
      <c r="B9306" s="9" t="str">
        <f aca="false">VLOOKUP(D9306,[1]Sheet1!$A$2:$D$16244,4,0)</f>
        <v>艺术设计学院</v>
      </c>
      <c r="C9306" s="9" t="s">
        <v>49</v>
      </c>
      <c r="D9306" s="17" t="n">
        <v>1140830003</v>
      </c>
      <c r="E9306" s="11" t="s">
        <v>9400</v>
      </c>
      <c r="F9306" s="12" t="s">
        <v>12</v>
      </c>
      <c r="G9306" s="11" t="s">
        <v>6321</v>
      </c>
      <c r="H9306" s="13" t="n">
        <v>76.3</v>
      </c>
      <c r="I9306" s="14" t="s">
        <v>14</v>
      </c>
      <c r="J9306" s="16"/>
    </row>
    <row r="9307" customFormat="false" ht="18" hidden="true" customHeight="true" outlineLevel="0" collapsed="false">
      <c r="A9307" s="7" t="n">
        <v>9306</v>
      </c>
      <c r="B9307" s="9" t="str">
        <f aca="false">VLOOKUP(D9307,[1]Sheet1!$A$2:$D$16244,4,0)</f>
        <v>艺术设计学院</v>
      </c>
      <c r="C9307" s="9" t="s">
        <v>49</v>
      </c>
      <c r="D9307" s="17" t="n">
        <v>1140830009</v>
      </c>
      <c r="E9307" s="11" t="s">
        <v>9401</v>
      </c>
      <c r="F9307" s="12" t="s">
        <v>12</v>
      </c>
      <c r="G9307" s="11" t="s">
        <v>6321</v>
      </c>
      <c r="H9307" s="13" t="n">
        <v>80.65</v>
      </c>
      <c r="I9307" s="14" t="s">
        <v>36</v>
      </c>
      <c r="J9307" s="16"/>
    </row>
    <row r="9308" customFormat="false" ht="18" hidden="true" customHeight="true" outlineLevel="0" collapsed="false">
      <c r="A9308" s="7" t="n">
        <v>9307</v>
      </c>
      <c r="B9308" s="9" t="str">
        <f aca="false">VLOOKUP(D9308,[1]Sheet1!$A$2:$D$16244,4,0)</f>
        <v>经济与管理学院</v>
      </c>
      <c r="C9308" s="9" t="s">
        <v>49</v>
      </c>
      <c r="D9308" s="17" t="n">
        <v>1140830011</v>
      </c>
      <c r="E9308" s="11" t="s">
        <v>9402</v>
      </c>
      <c r="F9308" s="12" t="s">
        <v>12</v>
      </c>
      <c r="G9308" s="11" t="s">
        <v>6321</v>
      </c>
      <c r="H9308" s="13" t="n">
        <v>82.3</v>
      </c>
      <c r="I9308" s="14" t="s">
        <v>36</v>
      </c>
      <c r="J9308" s="16"/>
    </row>
    <row r="9309" customFormat="false" ht="18" hidden="true" customHeight="true" outlineLevel="0" collapsed="false">
      <c r="A9309" s="7" t="n">
        <v>9308</v>
      </c>
      <c r="B9309" s="9" t="str">
        <f aca="false">VLOOKUP(D9309,[1]Sheet1!$A$2:$D$16244,4,0)</f>
        <v>艺术设计学院</v>
      </c>
      <c r="C9309" s="9" t="s">
        <v>1273</v>
      </c>
      <c r="D9309" s="17" t="n">
        <v>1140895005</v>
      </c>
      <c r="E9309" s="11" t="s">
        <v>9403</v>
      </c>
      <c r="F9309" s="12" t="s">
        <v>12</v>
      </c>
      <c r="G9309" s="11" t="s">
        <v>6321</v>
      </c>
      <c r="H9309" s="13" t="n">
        <v>75.8</v>
      </c>
      <c r="I9309" s="14" t="s">
        <v>14</v>
      </c>
      <c r="J9309" s="16"/>
    </row>
    <row r="9310" customFormat="false" ht="18" hidden="true" customHeight="true" outlineLevel="0" collapsed="false">
      <c r="A9310" s="7" t="n">
        <v>9309</v>
      </c>
      <c r="B9310" s="9" t="str">
        <f aca="false">VLOOKUP(D9310,[1]Sheet1!$A$2:$D$16244,4,0)</f>
        <v>艺术设计学院</v>
      </c>
      <c r="C9310" s="9" t="s">
        <v>204</v>
      </c>
      <c r="D9310" s="17" t="n">
        <v>1140895051</v>
      </c>
      <c r="E9310" s="11" t="s">
        <v>9404</v>
      </c>
      <c r="F9310" s="12" t="s">
        <v>12</v>
      </c>
      <c r="G9310" s="11" t="s">
        <v>6321</v>
      </c>
      <c r="H9310" s="13" t="n">
        <v>78.4</v>
      </c>
      <c r="I9310" s="14" t="s">
        <v>14</v>
      </c>
      <c r="J9310" s="16"/>
    </row>
    <row r="9311" customFormat="false" ht="18" hidden="true" customHeight="true" outlineLevel="0" collapsed="false">
      <c r="A9311" s="7" t="n">
        <v>9310</v>
      </c>
      <c r="B9311" s="9" t="str">
        <f aca="false">VLOOKUP(D9311,[1]Sheet1!$A$2:$D$16244,4,0)</f>
        <v>艺术设计学院</v>
      </c>
      <c r="C9311" s="9" t="s">
        <v>186</v>
      </c>
      <c r="D9311" s="17" t="n">
        <v>1140823001</v>
      </c>
      <c r="E9311" s="11" t="s">
        <v>9405</v>
      </c>
      <c r="F9311" s="12" t="s">
        <v>12</v>
      </c>
      <c r="G9311" s="11" t="s">
        <v>6321</v>
      </c>
      <c r="H9311" s="13" t="n">
        <v>73.55</v>
      </c>
      <c r="I9311" s="14" t="s">
        <v>14</v>
      </c>
      <c r="J9311" s="16"/>
    </row>
    <row r="9312" customFormat="false" ht="18" hidden="true" customHeight="true" outlineLevel="0" collapsed="false">
      <c r="A9312" s="7" t="n">
        <v>9311</v>
      </c>
      <c r="B9312" s="9" t="str">
        <f aca="false">VLOOKUP(D9312,[1]Sheet1!$A$2:$D$16244,4,0)</f>
        <v>艺术设计学院</v>
      </c>
      <c r="C9312" s="9" t="s">
        <v>186</v>
      </c>
      <c r="D9312" s="17" t="n">
        <v>1140823003</v>
      </c>
      <c r="E9312" s="11" t="s">
        <v>9406</v>
      </c>
      <c r="F9312" s="12" t="s">
        <v>12</v>
      </c>
      <c r="G9312" s="11" t="s">
        <v>6321</v>
      </c>
      <c r="H9312" s="13" t="n">
        <v>85.05</v>
      </c>
      <c r="I9312" s="14" t="s">
        <v>36</v>
      </c>
      <c r="J9312" s="16"/>
    </row>
    <row r="9313" customFormat="false" ht="18" hidden="true" customHeight="true" outlineLevel="0" collapsed="false">
      <c r="A9313" s="7" t="n">
        <v>9312</v>
      </c>
      <c r="B9313" s="9" t="str">
        <f aca="false">VLOOKUP(D9313,[1]Sheet1!$A$2:$D$16244,4,0)</f>
        <v>经济与管理学院</v>
      </c>
      <c r="C9313" s="9" t="s">
        <v>1063</v>
      </c>
      <c r="D9313" s="17" t="n">
        <v>1140630012</v>
      </c>
      <c r="E9313" s="11" t="s">
        <v>9407</v>
      </c>
      <c r="F9313" s="12" t="s">
        <v>12</v>
      </c>
      <c r="G9313" s="11" t="s">
        <v>6321</v>
      </c>
      <c r="H9313" s="13" t="n">
        <v>78.3</v>
      </c>
      <c r="I9313" s="14" t="s">
        <v>14</v>
      </c>
      <c r="J9313" s="16"/>
    </row>
    <row r="9314" customFormat="false" ht="18" hidden="true" customHeight="true" outlineLevel="0" collapsed="false">
      <c r="A9314" s="7" t="n">
        <v>9313</v>
      </c>
      <c r="B9314" s="9" t="str">
        <f aca="false">VLOOKUP(D9314,[1]Sheet1!$A$2:$D$16244,4,0)</f>
        <v>人文与国际教育学院</v>
      </c>
      <c r="C9314" s="9" t="s">
        <v>1252</v>
      </c>
      <c r="D9314" s="17" t="n">
        <v>1142510013</v>
      </c>
      <c r="E9314" s="11" t="s">
        <v>9408</v>
      </c>
      <c r="F9314" s="12" t="s">
        <v>12</v>
      </c>
      <c r="G9314" s="11" t="s">
        <v>6321</v>
      </c>
      <c r="H9314" s="13" t="n">
        <v>74.9</v>
      </c>
      <c r="I9314" s="14" t="s">
        <v>14</v>
      </c>
      <c r="J9314" s="16"/>
    </row>
    <row r="9315" customFormat="false" ht="18" hidden="true" customHeight="true" outlineLevel="0" collapsed="false">
      <c r="A9315" s="7" t="n">
        <v>9314</v>
      </c>
      <c r="B9315" s="9" t="str">
        <f aca="false">VLOOKUP(D9315,[1]Sheet1!$A$2:$D$16244,4,0)</f>
        <v>人文与国际教育学院</v>
      </c>
      <c r="C9315" s="9" t="s">
        <v>1252</v>
      </c>
      <c r="D9315" s="17" t="n">
        <v>1142510016</v>
      </c>
      <c r="E9315" s="11" t="s">
        <v>9409</v>
      </c>
      <c r="F9315" s="12" t="s">
        <v>12</v>
      </c>
      <c r="G9315" s="11" t="s">
        <v>6321</v>
      </c>
      <c r="H9315" s="13" t="n">
        <v>76</v>
      </c>
      <c r="I9315" s="14" t="s">
        <v>14</v>
      </c>
      <c r="J9315" s="16"/>
    </row>
    <row r="9316" customFormat="false" ht="18" hidden="true" customHeight="true" outlineLevel="0" collapsed="false">
      <c r="A9316" s="7" t="n">
        <v>9315</v>
      </c>
      <c r="B9316" s="9" t="str">
        <f aca="false">VLOOKUP(D9316,[1]Sheet1!$A$2:$D$16244,4,0)</f>
        <v>人文与国际教育学院</v>
      </c>
      <c r="C9316" s="9" t="s">
        <v>1252</v>
      </c>
      <c r="D9316" s="17" t="n">
        <v>1142510025</v>
      </c>
      <c r="E9316" s="11" t="s">
        <v>9410</v>
      </c>
      <c r="F9316" s="12" t="s">
        <v>12</v>
      </c>
      <c r="G9316" s="11" t="s">
        <v>6321</v>
      </c>
      <c r="H9316" s="13" t="n">
        <v>79.75</v>
      </c>
      <c r="I9316" s="14" t="s">
        <v>14</v>
      </c>
      <c r="J9316" s="16"/>
    </row>
    <row r="9317" customFormat="false" ht="18" hidden="true" customHeight="true" outlineLevel="0" collapsed="false">
      <c r="A9317" s="7" t="n">
        <v>9316</v>
      </c>
      <c r="B9317" s="9" t="str">
        <f aca="false">VLOOKUP(D9317,[1]Sheet1!$A$2:$D$16244,4,0)</f>
        <v>人文与国际教育学院</v>
      </c>
      <c r="C9317" s="9" t="s">
        <v>70</v>
      </c>
      <c r="D9317" s="17" t="n">
        <v>1142510033</v>
      </c>
      <c r="E9317" s="11" t="s">
        <v>9411</v>
      </c>
      <c r="F9317" s="12" t="s">
        <v>12</v>
      </c>
      <c r="G9317" s="11" t="s">
        <v>6321</v>
      </c>
      <c r="H9317" s="13" t="n">
        <v>78.4</v>
      </c>
      <c r="I9317" s="14" t="s">
        <v>14</v>
      </c>
      <c r="J9317" s="16"/>
    </row>
    <row r="9318" customFormat="false" ht="18" hidden="false" customHeight="true" outlineLevel="0" collapsed="false">
      <c r="A9318" s="7" t="n">
        <v>9317</v>
      </c>
      <c r="B9318" s="9" t="str">
        <f aca="false">VLOOKUP(D9318,[1]Sheet1!$A$2:$D$16244,4,0)</f>
        <v>人文与国际教育学院</v>
      </c>
      <c r="C9318" s="9" t="s">
        <v>70</v>
      </c>
      <c r="D9318" s="17" t="n">
        <v>1142510048</v>
      </c>
      <c r="E9318" s="11" t="s">
        <v>9412</v>
      </c>
      <c r="F9318" s="12" t="s">
        <v>12</v>
      </c>
      <c r="G9318" s="11" t="s">
        <v>6321</v>
      </c>
      <c r="H9318" s="13" t="n">
        <v>84.7</v>
      </c>
      <c r="I9318" s="14" t="s">
        <v>36</v>
      </c>
      <c r="J9318" s="16"/>
    </row>
    <row r="9319" customFormat="false" ht="18" hidden="true" customHeight="true" outlineLevel="0" collapsed="false">
      <c r="A9319" s="7" t="n">
        <v>9318</v>
      </c>
      <c r="B9319" s="9" t="str">
        <f aca="false">VLOOKUP(D9319,[1]Sheet1!$A$2:$D$16244,4,0)</f>
        <v>人文与国际教育学院</v>
      </c>
      <c r="C9319" s="9" t="s">
        <v>70</v>
      </c>
      <c r="D9319" s="17" t="n">
        <v>1142510049</v>
      </c>
      <c r="E9319" s="11" t="s">
        <v>9413</v>
      </c>
      <c r="F9319" s="12" t="s">
        <v>12</v>
      </c>
      <c r="G9319" s="11" t="s">
        <v>6321</v>
      </c>
      <c r="H9319" s="13" t="n">
        <v>75.95</v>
      </c>
      <c r="I9319" s="14" t="s">
        <v>14</v>
      </c>
      <c r="J9319" s="16"/>
    </row>
    <row r="9320" customFormat="false" ht="18" hidden="true" customHeight="true" outlineLevel="0" collapsed="false">
      <c r="A9320" s="7" t="n">
        <v>9319</v>
      </c>
      <c r="B9320" s="9" t="str">
        <f aca="false">VLOOKUP(D9320,[1]Sheet1!$A$2:$D$16244,4,0)</f>
        <v>生物与化学工程学院/轻工学院</v>
      </c>
      <c r="C9320" s="9" t="s">
        <v>249</v>
      </c>
      <c r="D9320" s="17" t="n">
        <v>5140420028</v>
      </c>
      <c r="E9320" s="11" t="s">
        <v>9414</v>
      </c>
      <c r="F9320" s="12" t="s">
        <v>12</v>
      </c>
      <c r="G9320" s="11" t="s">
        <v>6321</v>
      </c>
      <c r="H9320" s="13" t="n">
        <v>84.4</v>
      </c>
      <c r="I9320" s="14" t="s">
        <v>36</v>
      </c>
      <c r="J9320" s="16"/>
    </row>
    <row r="9321" customFormat="false" ht="18" hidden="true" customHeight="true" outlineLevel="0" collapsed="false">
      <c r="A9321" s="7" t="n">
        <v>9320</v>
      </c>
      <c r="B9321" s="9" t="str">
        <f aca="false">VLOOKUP(D9321,[1]Sheet1!$A$2:$D$16244,4,0)</f>
        <v>艺术设计学院</v>
      </c>
      <c r="C9321" s="9" t="s">
        <v>201</v>
      </c>
      <c r="D9321" s="17" t="n">
        <v>1140893080</v>
      </c>
      <c r="E9321" s="11" t="s">
        <v>9415</v>
      </c>
      <c r="F9321" s="12" t="s">
        <v>12</v>
      </c>
      <c r="G9321" s="11" t="s">
        <v>6321</v>
      </c>
      <c r="H9321" s="13" t="n">
        <v>86.75</v>
      </c>
      <c r="I9321" s="14" t="s">
        <v>36</v>
      </c>
      <c r="J9321" s="16"/>
    </row>
    <row r="9322" customFormat="false" ht="18" hidden="true" customHeight="true" outlineLevel="0" collapsed="false">
      <c r="A9322" s="7" t="n">
        <v>9321</v>
      </c>
      <c r="B9322" s="9" t="str">
        <f aca="false">VLOOKUP(D9322,[1]Sheet1!$A$2:$D$16244,4,0)</f>
        <v>艺术设计学院</v>
      </c>
      <c r="C9322" s="9" t="s">
        <v>201</v>
      </c>
      <c r="D9322" s="17" t="n">
        <v>1140893088</v>
      </c>
      <c r="E9322" s="11" t="s">
        <v>9416</v>
      </c>
      <c r="F9322" s="12" t="s">
        <v>17</v>
      </c>
      <c r="G9322" s="11" t="s">
        <v>6321</v>
      </c>
      <c r="H9322" s="13" t="n">
        <v>91.3</v>
      </c>
      <c r="I9322" s="14" t="s">
        <v>25</v>
      </c>
      <c r="J9322" s="16"/>
    </row>
    <row r="9323" customFormat="false" ht="18" hidden="true" customHeight="true" outlineLevel="0" collapsed="false">
      <c r="A9323" s="7" t="n">
        <v>9322</v>
      </c>
      <c r="B9323" s="9" t="str">
        <f aca="false">VLOOKUP(D9323,[1]Sheet1!$A$2:$D$16244,4,0)</f>
        <v>机械与汽车工程学院</v>
      </c>
      <c r="C9323" s="9" t="s">
        <v>264</v>
      </c>
      <c r="D9323" s="17" t="n">
        <v>1140199308</v>
      </c>
      <c r="E9323" s="11" t="s">
        <v>9417</v>
      </c>
      <c r="F9323" s="12" t="s">
        <v>17</v>
      </c>
      <c r="G9323" s="11" t="s">
        <v>6321</v>
      </c>
      <c r="H9323" s="13" t="n">
        <v>83.25</v>
      </c>
      <c r="I9323" s="14" t="s">
        <v>36</v>
      </c>
      <c r="J9323" s="16"/>
    </row>
    <row r="9324" customFormat="false" ht="18" hidden="true" customHeight="true" outlineLevel="0" collapsed="false">
      <c r="A9324" s="7" t="n">
        <v>9323</v>
      </c>
      <c r="B9324" s="9" t="str">
        <f aca="false">VLOOKUP(D9324,[1]Sheet1!$A$2:$D$16244,4,0)</f>
        <v>机械与汽车工程学院</v>
      </c>
      <c r="C9324" s="9" t="s">
        <v>264</v>
      </c>
      <c r="D9324" s="17" t="n">
        <v>1140199311</v>
      </c>
      <c r="E9324" s="11" t="s">
        <v>9418</v>
      </c>
      <c r="F9324" s="12" t="s">
        <v>17</v>
      </c>
      <c r="G9324" s="11" t="s">
        <v>6321</v>
      </c>
      <c r="H9324" s="13" t="n">
        <v>81.3</v>
      </c>
      <c r="I9324" s="14" t="s">
        <v>36</v>
      </c>
      <c r="J9324" s="16"/>
    </row>
    <row r="9325" customFormat="false" ht="18" hidden="true" customHeight="true" outlineLevel="0" collapsed="false">
      <c r="A9325" s="7" t="n">
        <v>9324</v>
      </c>
      <c r="B9325" s="9" t="str">
        <f aca="false">VLOOKUP(D9325,[1]Sheet1!$A$2:$D$16244,4,0)</f>
        <v>土木与建筑工程学院</v>
      </c>
      <c r="C9325" s="9" t="s">
        <v>1130</v>
      </c>
      <c r="D9325" s="17" t="n">
        <v>1140540032</v>
      </c>
      <c r="E9325" s="11" t="s">
        <v>9419</v>
      </c>
      <c r="F9325" s="12" t="s">
        <v>12</v>
      </c>
      <c r="G9325" s="11" t="s">
        <v>6321</v>
      </c>
      <c r="H9325" s="13" t="n">
        <v>76.4</v>
      </c>
      <c r="I9325" s="14" t="s">
        <v>14</v>
      </c>
      <c r="J9325" s="16"/>
    </row>
    <row r="9326" customFormat="false" ht="18" hidden="true" customHeight="true" outlineLevel="0" collapsed="false">
      <c r="A9326" s="7" t="n">
        <v>9325</v>
      </c>
      <c r="B9326" s="9" t="str">
        <f aca="false">VLOOKUP(D9326,[1]Sheet1!$A$2:$D$16244,4,0)</f>
        <v>经济与管理学院</v>
      </c>
      <c r="C9326" s="9" t="s">
        <v>28</v>
      </c>
      <c r="D9326" s="17" t="n">
        <v>1140650031</v>
      </c>
      <c r="E9326" s="11" t="s">
        <v>9420</v>
      </c>
      <c r="F9326" s="12" t="s">
        <v>12</v>
      </c>
      <c r="G9326" s="11" t="s">
        <v>6321</v>
      </c>
      <c r="H9326" s="13" t="n">
        <v>83.8</v>
      </c>
      <c r="I9326" s="14" t="s">
        <v>36</v>
      </c>
      <c r="J9326" s="16"/>
    </row>
    <row r="9327" customFormat="false" ht="18" hidden="true" customHeight="true" outlineLevel="0" collapsed="false">
      <c r="A9327" s="7" t="n">
        <v>9326</v>
      </c>
      <c r="B9327" s="9" t="str">
        <f aca="false">VLOOKUP(D9327,[1]Sheet1!$A$2:$D$16244,4,0)</f>
        <v>经济与管理学院</v>
      </c>
      <c r="C9327" s="9" t="s">
        <v>1136</v>
      </c>
      <c r="D9327" s="17" t="n">
        <v>1140660046</v>
      </c>
      <c r="E9327" s="11" t="s">
        <v>9421</v>
      </c>
      <c r="F9327" s="12" t="s">
        <v>12</v>
      </c>
      <c r="G9327" s="11" t="s">
        <v>6321</v>
      </c>
      <c r="H9327" s="13" t="n">
        <v>81.2</v>
      </c>
      <c r="I9327" s="14" t="s">
        <v>36</v>
      </c>
      <c r="J9327" s="16"/>
    </row>
    <row r="9328" customFormat="false" ht="18" hidden="true" customHeight="true" outlineLevel="0" collapsed="false">
      <c r="A9328" s="7" t="n">
        <v>9327</v>
      </c>
      <c r="B9328" s="9" t="str">
        <f aca="false">VLOOKUP(D9328,[1]Sheet1!$A$2:$D$16244,4,0)</f>
        <v>经济与管理学院</v>
      </c>
      <c r="C9328" s="9" t="s">
        <v>296</v>
      </c>
      <c r="D9328" s="17" t="n">
        <v>1140662071</v>
      </c>
      <c r="E9328" s="11" t="s">
        <v>9422</v>
      </c>
      <c r="F9328" s="12" t="s">
        <v>12</v>
      </c>
      <c r="G9328" s="11" t="s">
        <v>6321</v>
      </c>
      <c r="H9328" s="13" t="n">
        <v>80.3</v>
      </c>
      <c r="I9328" s="14" t="s">
        <v>36</v>
      </c>
      <c r="J9328" s="16"/>
    </row>
    <row r="9329" customFormat="false" ht="18" hidden="true" customHeight="true" outlineLevel="0" collapsed="false">
      <c r="A9329" s="7" t="n">
        <v>9328</v>
      </c>
      <c r="B9329" s="9" t="str">
        <f aca="false">VLOOKUP(D9329,[1]Sheet1!$A$2:$D$16244,4,0)</f>
        <v>经济与管理学院</v>
      </c>
      <c r="C9329" s="9" t="s">
        <v>296</v>
      </c>
      <c r="D9329" s="17" t="n">
        <v>1140662074</v>
      </c>
      <c r="E9329" s="11" t="s">
        <v>9423</v>
      </c>
      <c r="F9329" s="12" t="s">
        <v>12</v>
      </c>
      <c r="G9329" s="11" t="s">
        <v>6321</v>
      </c>
      <c r="H9329" s="13" t="n">
        <v>76.7</v>
      </c>
      <c r="I9329" s="14" t="s">
        <v>14</v>
      </c>
      <c r="J9329" s="16"/>
    </row>
    <row r="9330" customFormat="false" ht="18" hidden="true" customHeight="true" outlineLevel="0" collapsed="false">
      <c r="A9330" s="7" t="n">
        <v>9329</v>
      </c>
      <c r="B9330" s="9" t="str">
        <f aca="false">VLOOKUP(D9330,[1]Sheet1!$A$2:$D$16244,4,0)</f>
        <v>经济与管理学院</v>
      </c>
      <c r="C9330" s="9" t="s">
        <v>1217</v>
      </c>
      <c r="D9330" s="17" t="n">
        <v>1140650013</v>
      </c>
      <c r="E9330" s="11" t="s">
        <v>9424</v>
      </c>
      <c r="F9330" s="12" t="s">
        <v>12</v>
      </c>
      <c r="G9330" s="11" t="s">
        <v>6321</v>
      </c>
      <c r="H9330" s="13" t="n">
        <v>76.85</v>
      </c>
      <c r="I9330" s="14" t="s">
        <v>14</v>
      </c>
      <c r="J9330" s="16"/>
    </row>
    <row r="9331" customFormat="false" ht="18" hidden="true" customHeight="true" outlineLevel="0" collapsed="false">
      <c r="A9331" s="7" t="n">
        <v>9330</v>
      </c>
      <c r="B9331" s="9" t="str">
        <f aca="false">VLOOKUP(D9331,[1]Sheet1!$A$2:$D$16244,4,0)</f>
        <v>经济与管理学院</v>
      </c>
      <c r="C9331" s="9" t="s">
        <v>1217</v>
      </c>
      <c r="D9331" s="17" t="n">
        <v>1140650015</v>
      </c>
      <c r="E9331" s="11" t="s">
        <v>9425</v>
      </c>
      <c r="F9331" s="12" t="s">
        <v>12</v>
      </c>
      <c r="G9331" s="11" t="s">
        <v>6321</v>
      </c>
      <c r="H9331" s="13" t="n">
        <v>80.6</v>
      </c>
      <c r="I9331" s="14" t="s">
        <v>36</v>
      </c>
      <c r="J9331" s="16"/>
    </row>
    <row r="9332" customFormat="false" ht="18" hidden="true" customHeight="true" outlineLevel="0" collapsed="false">
      <c r="A9332" s="7" t="n">
        <v>9331</v>
      </c>
      <c r="B9332" s="9" t="str">
        <f aca="false">VLOOKUP(D9332,[1]Sheet1!$A$2:$D$16244,4,0)</f>
        <v>经济与管理学院</v>
      </c>
      <c r="C9332" s="9" t="s">
        <v>1217</v>
      </c>
      <c r="D9332" s="17" t="n">
        <v>1140650016</v>
      </c>
      <c r="E9332" s="11" t="s">
        <v>9426</v>
      </c>
      <c r="F9332" s="12" t="s">
        <v>12</v>
      </c>
      <c r="G9332" s="11" t="s">
        <v>6321</v>
      </c>
      <c r="H9332" s="13" t="n">
        <v>74.7</v>
      </c>
      <c r="I9332" s="14" t="s">
        <v>14</v>
      </c>
      <c r="J9332" s="16"/>
    </row>
    <row r="9333" customFormat="false" ht="18" hidden="true" customHeight="true" outlineLevel="0" collapsed="false">
      <c r="A9333" s="7" t="n">
        <v>9332</v>
      </c>
      <c r="B9333" s="9" t="str">
        <f aca="false">VLOOKUP(D9333,[1]Sheet1!$A$2:$D$16244,4,0)</f>
        <v>经济与管理学院</v>
      </c>
      <c r="C9333" s="9" t="s">
        <v>1217</v>
      </c>
      <c r="D9333" s="17" t="n">
        <v>1140650018</v>
      </c>
      <c r="E9333" s="11" t="s">
        <v>9427</v>
      </c>
      <c r="F9333" s="12" t="s">
        <v>12</v>
      </c>
      <c r="G9333" s="11" t="s">
        <v>6321</v>
      </c>
      <c r="H9333" s="13" t="n">
        <v>82.6</v>
      </c>
      <c r="I9333" s="14" t="s">
        <v>36</v>
      </c>
      <c r="J9333" s="16"/>
    </row>
    <row r="9334" customFormat="false" ht="18" hidden="true" customHeight="true" outlineLevel="0" collapsed="false">
      <c r="A9334" s="7" t="n">
        <v>9333</v>
      </c>
      <c r="B9334" s="9" t="str">
        <f aca="false">VLOOKUP(D9334,[1]Sheet1!$A$2:$D$16244,4,0)</f>
        <v>经济与管理学院</v>
      </c>
      <c r="C9334" s="9" t="s">
        <v>1217</v>
      </c>
      <c r="D9334" s="17" t="n">
        <v>1140650019</v>
      </c>
      <c r="E9334" s="11" t="s">
        <v>9428</v>
      </c>
      <c r="F9334" s="12" t="s">
        <v>12</v>
      </c>
      <c r="G9334" s="11" t="s">
        <v>6321</v>
      </c>
      <c r="H9334" s="13" t="n">
        <v>78.35</v>
      </c>
      <c r="I9334" s="14" t="s">
        <v>14</v>
      </c>
      <c r="J9334" s="16"/>
    </row>
    <row r="9335" customFormat="false" ht="18" hidden="true" customHeight="true" outlineLevel="0" collapsed="false">
      <c r="A9335" s="7" t="n">
        <v>9334</v>
      </c>
      <c r="B9335" s="9" t="str">
        <f aca="false">VLOOKUP(D9335,[1]Sheet1!$A$2:$D$16244,4,0)</f>
        <v>艺术设计学院</v>
      </c>
      <c r="C9335" s="9" t="s">
        <v>1283</v>
      </c>
      <c r="D9335" s="17" t="n">
        <v>1140892074</v>
      </c>
      <c r="E9335" s="11" t="s">
        <v>9429</v>
      </c>
      <c r="F9335" s="12" t="s">
        <v>12</v>
      </c>
      <c r="G9335" s="11" t="s">
        <v>6321</v>
      </c>
      <c r="H9335" s="13" t="n">
        <v>80.1</v>
      </c>
      <c r="I9335" s="14" t="s">
        <v>36</v>
      </c>
      <c r="J9335" s="16"/>
    </row>
    <row r="9336" customFormat="false" ht="18" hidden="true" customHeight="true" outlineLevel="0" collapsed="false">
      <c r="A9336" s="7" t="n">
        <v>9335</v>
      </c>
      <c r="B9336" s="9" t="str">
        <f aca="false">VLOOKUP(D9336,[1]Sheet1!$A$2:$D$16244,4,0)</f>
        <v>土木与建筑工程学院</v>
      </c>
      <c r="C9336" s="9" t="s">
        <v>37</v>
      </c>
      <c r="D9336" s="17" t="n">
        <v>1140580022</v>
      </c>
      <c r="E9336" s="11" t="s">
        <v>9430</v>
      </c>
      <c r="F9336" s="12" t="s">
        <v>17</v>
      </c>
      <c r="G9336" s="11" t="s">
        <v>6321</v>
      </c>
      <c r="H9336" s="13" t="n">
        <v>75.4</v>
      </c>
      <c r="I9336" s="14" t="s">
        <v>14</v>
      </c>
      <c r="J9336" s="16"/>
    </row>
    <row r="9337" customFormat="false" ht="18" hidden="true" customHeight="true" outlineLevel="0" collapsed="false">
      <c r="A9337" s="7" t="n">
        <v>9336</v>
      </c>
      <c r="B9337" s="9" t="str">
        <f aca="false">VLOOKUP(D9337,[1]Sheet1!$A$2:$D$16244,4,0)</f>
        <v>中德工程师学院</v>
      </c>
      <c r="C9337" s="9" t="s">
        <v>1224</v>
      </c>
      <c r="D9337" s="17" t="n">
        <v>5143002001</v>
      </c>
      <c r="E9337" s="11" t="s">
        <v>9431</v>
      </c>
      <c r="F9337" s="12" t="s">
        <v>12</v>
      </c>
      <c r="G9337" s="11" t="s">
        <v>6321</v>
      </c>
      <c r="H9337" s="13" t="n">
        <v>82.15</v>
      </c>
      <c r="I9337" s="14" t="s">
        <v>36</v>
      </c>
      <c r="J9337" s="16"/>
    </row>
    <row r="9338" customFormat="false" ht="18" hidden="true" customHeight="true" outlineLevel="0" collapsed="false">
      <c r="A9338" s="7" t="n">
        <v>9337</v>
      </c>
      <c r="B9338" s="9" t="str">
        <f aca="false">VLOOKUP(D9338,[1]Sheet1!$A$2:$D$16244,4,0)</f>
        <v>中德工程师学院</v>
      </c>
      <c r="C9338" s="9" t="s">
        <v>1224</v>
      </c>
      <c r="D9338" s="17" t="n">
        <v>5143002033</v>
      </c>
      <c r="E9338" s="11" t="s">
        <v>9432</v>
      </c>
      <c r="F9338" s="12" t="s">
        <v>12</v>
      </c>
      <c r="G9338" s="11" t="s">
        <v>6321</v>
      </c>
      <c r="H9338" s="13" t="n">
        <v>70</v>
      </c>
      <c r="I9338" s="14" t="s">
        <v>14</v>
      </c>
      <c r="J9338" s="16"/>
    </row>
    <row r="9339" customFormat="false" ht="18" hidden="true" customHeight="true" outlineLevel="0" collapsed="false">
      <c r="A9339" s="7" t="n">
        <v>9338</v>
      </c>
      <c r="B9339" s="9" t="str">
        <f aca="false">VLOOKUP(D9339,[1]Sheet1!$A$2:$D$16244,4,0)</f>
        <v>信息与电子工程学院</v>
      </c>
      <c r="C9339" s="9" t="s">
        <v>192</v>
      </c>
      <c r="D9339" s="17" t="n">
        <v>1140299240</v>
      </c>
      <c r="E9339" s="11" t="s">
        <v>9433</v>
      </c>
      <c r="F9339" s="12" t="s">
        <v>12</v>
      </c>
      <c r="G9339" s="11" t="s">
        <v>6321</v>
      </c>
      <c r="H9339" s="13" t="n">
        <v>77</v>
      </c>
      <c r="I9339" s="14" t="s">
        <v>14</v>
      </c>
      <c r="J9339" s="16"/>
    </row>
    <row r="9340" customFormat="false" ht="18" hidden="true" customHeight="true" outlineLevel="0" collapsed="false">
      <c r="A9340" s="7" t="n">
        <v>9339</v>
      </c>
      <c r="B9340" s="9" t="str">
        <f aca="false">VLOOKUP(D9340,[1]Sheet1!$A$2:$D$16244,4,0)</f>
        <v>外国语学院/中德学院</v>
      </c>
      <c r="C9340" s="9" t="s">
        <v>1181</v>
      </c>
      <c r="D9340" s="17" t="n">
        <v>1142520012</v>
      </c>
      <c r="E9340" s="11" t="s">
        <v>9434</v>
      </c>
      <c r="F9340" s="12" t="s">
        <v>12</v>
      </c>
      <c r="G9340" s="11" t="s">
        <v>6321</v>
      </c>
      <c r="H9340" s="13" t="n">
        <v>84</v>
      </c>
      <c r="I9340" s="14" t="s">
        <v>36</v>
      </c>
      <c r="J9340" s="16"/>
    </row>
    <row r="9341" customFormat="false" ht="18" hidden="true" customHeight="true" outlineLevel="0" collapsed="false">
      <c r="A9341" s="7" t="n">
        <v>9340</v>
      </c>
      <c r="B9341" s="9" t="str">
        <f aca="false">VLOOKUP(D9341,[1]Sheet1!$A$2:$D$16244,4,0)</f>
        <v>外国语学院/中德学院</v>
      </c>
      <c r="C9341" s="9" t="s">
        <v>1181</v>
      </c>
      <c r="D9341" s="17" t="n">
        <v>1142520016</v>
      </c>
      <c r="E9341" s="11" t="s">
        <v>9435</v>
      </c>
      <c r="F9341" s="12" t="s">
        <v>12</v>
      </c>
      <c r="G9341" s="11" t="s">
        <v>6321</v>
      </c>
      <c r="H9341" s="13" t="n">
        <v>86.95</v>
      </c>
      <c r="I9341" s="14" t="s">
        <v>36</v>
      </c>
      <c r="J9341" s="16"/>
    </row>
    <row r="9342" customFormat="false" ht="18" hidden="true" customHeight="true" outlineLevel="0" collapsed="false">
      <c r="A9342" s="7" t="n">
        <v>9341</v>
      </c>
      <c r="B9342" s="9" t="str">
        <f aca="false">VLOOKUP(D9342,[1]Sheet1!$A$2:$D$16244,4,0)</f>
        <v>外国语学院/中德学院</v>
      </c>
      <c r="C9342" s="9" t="s">
        <v>1181</v>
      </c>
      <c r="D9342" s="17" t="n">
        <v>1142520021</v>
      </c>
      <c r="E9342" s="11" t="s">
        <v>9436</v>
      </c>
      <c r="F9342" s="12" t="s">
        <v>12</v>
      </c>
      <c r="G9342" s="11" t="s">
        <v>6321</v>
      </c>
      <c r="H9342" s="13" t="n">
        <v>80.6</v>
      </c>
      <c r="I9342" s="14" t="s">
        <v>36</v>
      </c>
      <c r="J9342" s="16"/>
    </row>
    <row r="9343" customFormat="false" ht="18" hidden="true" customHeight="true" outlineLevel="0" collapsed="false">
      <c r="A9343" s="7" t="n">
        <v>9342</v>
      </c>
      <c r="B9343" s="9" t="str">
        <f aca="false">VLOOKUP(D9343,[1]Sheet1!$A$2:$D$16244,4,0)</f>
        <v>理学院</v>
      </c>
      <c r="C9343" s="9" t="s">
        <v>275</v>
      </c>
      <c r="D9343" s="17" t="n">
        <v>1141020059</v>
      </c>
      <c r="E9343" s="11" t="s">
        <v>9437</v>
      </c>
      <c r="F9343" s="12" t="s">
        <v>17</v>
      </c>
      <c r="G9343" s="11" t="s">
        <v>6321</v>
      </c>
      <c r="H9343" s="13" t="n">
        <v>88.6</v>
      </c>
      <c r="I9343" s="14" t="s">
        <v>36</v>
      </c>
      <c r="J9343" s="16"/>
    </row>
    <row r="9344" customFormat="false" ht="18" hidden="true" customHeight="true" outlineLevel="0" collapsed="false">
      <c r="A9344" s="7" t="n">
        <v>9343</v>
      </c>
      <c r="B9344" s="9" t="str">
        <f aca="false">VLOOKUP(D9344,[1]Sheet1!$A$2:$D$16244,4,0)</f>
        <v>艺术设计学院</v>
      </c>
      <c r="C9344" s="9" t="s">
        <v>39</v>
      </c>
      <c r="D9344" s="10" t="n">
        <v>5141592008</v>
      </c>
      <c r="E9344" s="11" t="s">
        <v>9438</v>
      </c>
      <c r="F9344" s="12" t="s">
        <v>12</v>
      </c>
      <c r="G9344" s="11" t="s">
        <v>6321</v>
      </c>
      <c r="H9344" s="13" t="n">
        <v>69.7</v>
      </c>
      <c r="I9344" s="14" t="s">
        <v>14</v>
      </c>
      <c r="J9344" s="16"/>
    </row>
    <row r="9345" customFormat="false" ht="18" hidden="true" customHeight="true" outlineLevel="0" collapsed="false">
      <c r="A9345" s="7" t="n">
        <v>9344</v>
      </c>
      <c r="B9345" s="9" t="str">
        <f aca="false">VLOOKUP(D9345,[1]Sheet1!$A$2:$D$16244,4,0)</f>
        <v>艺术设计学院</v>
      </c>
      <c r="C9345" s="9" t="s">
        <v>39</v>
      </c>
      <c r="D9345" s="10" t="n">
        <v>5141592004</v>
      </c>
      <c r="E9345" s="11" t="s">
        <v>9439</v>
      </c>
      <c r="F9345" s="12" t="s">
        <v>12</v>
      </c>
      <c r="G9345" s="11" t="s">
        <v>6321</v>
      </c>
      <c r="H9345" s="13" t="n">
        <v>78</v>
      </c>
      <c r="I9345" s="14" t="s">
        <v>14</v>
      </c>
      <c r="J9345" s="16"/>
    </row>
    <row r="9346" customFormat="false" ht="18" hidden="true" customHeight="true" outlineLevel="0" collapsed="false">
      <c r="A9346" s="7" t="n">
        <v>9345</v>
      </c>
      <c r="B9346" s="9" t="str">
        <f aca="false">VLOOKUP(D9346,[1]Sheet1!$A$2:$D$16244,4,0)</f>
        <v>机械与汽车工程学院</v>
      </c>
      <c r="C9346" s="9" t="s">
        <v>256</v>
      </c>
      <c r="D9346" s="10" t="n">
        <v>1140199057</v>
      </c>
      <c r="E9346" s="11" t="s">
        <v>9440</v>
      </c>
      <c r="F9346" s="12" t="s">
        <v>17</v>
      </c>
      <c r="G9346" s="11" t="s">
        <v>6321</v>
      </c>
      <c r="H9346" s="13" t="n">
        <v>77.1</v>
      </c>
      <c r="I9346" s="14" t="s">
        <v>14</v>
      </c>
      <c r="J9346" s="16"/>
    </row>
    <row r="9347" customFormat="false" ht="18" hidden="true" customHeight="true" outlineLevel="0" collapsed="false">
      <c r="A9347" s="7" t="n">
        <v>9346</v>
      </c>
      <c r="B9347" s="9" t="str">
        <f aca="false">VLOOKUP(D9347,[1]Sheet1!$A$2:$D$16244,4,0)</f>
        <v>信息与电子工程学院</v>
      </c>
      <c r="C9347" s="9" t="s">
        <v>332</v>
      </c>
      <c r="D9347" s="10" t="n">
        <v>1140299354</v>
      </c>
      <c r="E9347" s="11" t="s">
        <v>9441</v>
      </c>
      <c r="F9347" s="12" t="s">
        <v>17</v>
      </c>
      <c r="G9347" s="11" t="s">
        <v>6321</v>
      </c>
      <c r="H9347" s="13" t="n">
        <v>62.8</v>
      </c>
      <c r="I9347" s="14" t="s">
        <v>14</v>
      </c>
      <c r="J9347" s="16"/>
    </row>
    <row r="9348" customFormat="false" ht="18" hidden="true" customHeight="true" outlineLevel="0" collapsed="false">
      <c r="A9348" s="7" t="n">
        <v>9347</v>
      </c>
      <c r="B9348" s="9" t="str">
        <f aca="false">VLOOKUP(D9348,[1]Sheet1!$A$2:$D$16244,4,0)</f>
        <v>艺术设计学院</v>
      </c>
      <c r="C9348" s="9" t="s">
        <v>1195</v>
      </c>
      <c r="D9348" s="17" t="n">
        <v>1140896025</v>
      </c>
      <c r="E9348" s="11" t="s">
        <v>9442</v>
      </c>
      <c r="F9348" s="12" t="s">
        <v>17</v>
      </c>
      <c r="G9348" s="11" t="s">
        <v>6321</v>
      </c>
      <c r="H9348" s="13" t="n">
        <v>64.4</v>
      </c>
      <c r="I9348" s="14" t="s">
        <v>14</v>
      </c>
      <c r="J9348" s="16"/>
    </row>
    <row r="9349" customFormat="false" ht="18" hidden="true" customHeight="true" outlineLevel="0" collapsed="false">
      <c r="A9349" s="7" t="n">
        <v>9348</v>
      </c>
      <c r="B9349" s="9" t="str">
        <f aca="false">VLOOKUP(D9349,[1]Sheet1!$A$2:$D$16244,4,0)</f>
        <v>艺术设计学院</v>
      </c>
      <c r="C9349" s="9" t="s">
        <v>1195</v>
      </c>
      <c r="D9349" s="17" t="n">
        <v>1140896028</v>
      </c>
      <c r="E9349" s="11" t="s">
        <v>9443</v>
      </c>
      <c r="F9349" s="12" t="s">
        <v>17</v>
      </c>
      <c r="G9349" s="11" t="s">
        <v>6321</v>
      </c>
      <c r="H9349" s="13" t="n">
        <v>79.35</v>
      </c>
      <c r="I9349" s="14" t="s">
        <v>14</v>
      </c>
      <c r="J9349" s="16"/>
    </row>
    <row r="9350" customFormat="false" ht="18" hidden="true" customHeight="true" outlineLevel="0" collapsed="false">
      <c r="A9350" s="7" t="n">
        <v>9349</v>
      </c>
      <c r="B9350" s="9" t="str">
        <f aca="false">VLOOKUP(D9350,[1]Sheet1!$A$2:$D$16244,4,0)</f>
        <v>自动化与电气工程学院</v>
      </c>
      <c r="C9350" s="9" t="s">
        <v>347</v>
      </c>
      <c r="D9350" s="17" t="n">
        <v>1140399011</v>
      </c>
      <c r="E9350" s="11" t="s">
        <v>9444</v>
      </c>
      <c r="F9350" s="12" t="s">
        <v>17</v>
      </c>
      <c r="G9350" s="11" t="s">
        <v>6321</v>
      </c>
      <c r="H9350" s="13" t="n">
        <v>75.1</v>
      </c>
      <c r="I9350" s="14" t="s">
        <v>14</v>
      </c>
      <c r="J9350" s="16"/>
    </row>
    <row r="9351" customFormat="false" ht="18" hidden="true" customHeight="true" outlineLevel="0" collapsed="false">
      <c r="A9351" s="7" t="n">
        <v>9350</v>
      </c>
      <c r="B9351" s="9" t="str">
        <f aca="false">VLOOKUP(D9351,[1]Sheet1!$A$2:$D$16244,4,0)</f>
        <v>自动化与电气工程学院</v>
      </c>
      <c r="C9351" s="9" t="s">
        <v>347</v>
      </c>
      <c r="D9351" s="17" t="n">
        <v>1140399013</v>
      </c>
      <c r="E9351" s="11" t="s">
        <v>9445</v>
      </c>
      <c r="F9351" s="12" t="s">
        <v>17</v>
      </c>
      <c r="G9351" s="11" t="s">
        <v>6321</v>
      </c>
      <c r="H9351" s="13" t="n">
        <v>73.95</v>
      </c>
      <c r="I9351" s="14" t="s">
        <v>14</v>
      </c>
      <c r="J9351" s="16"/>
    </row>
    <row r="9352" customFormat="false" ht="18" hidden="true" customHeight="true" outlineLevel="0" collapsed="false">
      <c r="A9352" s="7" t="n">
        <v>9351</v>
      </c>
      <c r="B9352" s="9" t="str">
        <f aca="false">VLOOKUP(D9352,[1]Sheet1!$A$2:$D$16244,4,0)</f>
        <v>自动化与电气工程学院</v>
      </c>
      <c r="C9352" s="9" t="s">
        <v>21</v>
      </c>
      <c r="D9352" s="17" t="n">
        <v>1140399056</v>
      </c>
      <c r="E9352" s="11" t="s">
        <v>9446</v>
      </c>
      <c r="F9352" s="12" t="s">
        <v>17</v>
      </c>
      <c r="G9352" s="11" t="s">
        <v>6321</v>
      </c>
      <c r="H9352" s="13" t="n">
        <v>84.1</v>
      </c>
      <c r="I9352" s="14" t="s">
        <v>36</v>
      </c>
      <c r="J9352" s="16"/>
    </row>
    <row r="9353" customFormat="false" ht="18" hidden="true" customHeight="true" outlineLevel="0" collapsed="false">
      <c r="A9353" s="7" t="n">
        <v>9352</v>
      </c>
      <c r="B9353" s="9" t="str">
        <f aca="false">VLOOKUP(D9353,[1]Sheet1!$A$2:$D$16244,4,0)</f>
        <v>自动化与电气工程学院</v>
      </c>
      <c r="C9353" s="9" t="s">
        <v>21</v>
      </c>
      <c r="D9353" s="17" t="n">
        <v>1140399058</v>
      </c>
      <c r="E9353" s="11" t="s">
        <v>9447</v>
      </c>
      <c r="F9353" s="12" t="s">
        <v>17</v>
      </c>
      <c r="G9353" s="11" t="s">
        <v>6321</v>
      </c>
      <c r="H9353" s="13" t="n">
        <v>81.3</v>
      </c>
      <c r="I9353" s="14" t="s">
        <v>36</v>
      </c>
      <c r="J9353" s="16"/>
    </row>
    <row r="9354" customFormat="false" ht="18" hidden="true" customHeight="true" outlineLevel="0" collapsed="false">
      <c r="A9354" s="7" t="n">
        <v>9353</v>
      </c>
      <c r="B9354" s="9" t="str">
        <f aca="false">VLOOKUP(D9354,[1]Sheet1!$A$2:$D$16244,4,0)</f>
        <v>自动化与电气工程学院</v>
      </c>
      <c r="C9354" s="9" t="s">
        <v>60</v>
      </c>
      <c r="D9354" s="17" t="n">
        <v>1140399226</v>
      </c>
      <c r="E9354" s="11" t="s">
        <v>9448</v>
      </c>
      <c r="F9354" s="12" t="s">
        <v>17</v>
      </c>
      <c r="G9354" s="11" t="s">
        <v>6321</v>
      </c>
      <c r="H9354" s="13" t="n">
        <v>75.2</v>
      </c>
      <c r="I9354" s="14" t="s">
        <v>14</v>
      </c>
      <c r="J9354" s="16"/>
    </row>
    <row r="9355" customFormat="false" ht="18" hidden="true" customHeight="true" outlineLevel="0" collapsed="false">
      <c r="A9355" s="7" t="n">
        <v>9354</v>
      </c>
      <c r="B9355" s="9" t="str">
        <f aca="false">VLOOKUP(D9355,[1]Sheet1!$A$2:$D$16244,4,0)</f>
        <v>艺术设计学院</v>
      </c>
      <c r="C9355" s="9" t="s">
        <v>101</v>
      </c>
      <c r="D9355" s="17" t="n">
        <v>1140898029</v>
      </c>
      <c r="E9355" s="11" t="s">
        <v>9449</v>
      </c>
      <c r="F9355" s="12" t="s">
        <v>17</v>
      </c>
      <c r="G9355" s="11" t="s">
        <v>6321</v>
      </c>
      <c r="H9355" s="13" t="n">
        <v>66.4</v>
      </c>
      <c r="I9355" s="14" t="s">
        <v>14</v>
      </c>
      <c r="J9355" s="16"/>
    </row>
    <row r="9356" customFormat="false" ht="18" hidden="true" customHeight="true" outlineLevel="0" collapsed="false">
      <c r="A9356" s="7" t="n">
        <v>9355</v>
      </c>
      <c r="B9356" s="9" t="str">
        <f aca="false">VLOOKUP(D9356,[1]Sheet1!$A$2:$D$16244,4,0)</f>
        <v>土木与建筑工程学院</v>
      </c>
      <c r="C9356" s="9" t="s">
        <v>171</v>
      </c>
      <c r="D9356" s="17" t="n">
        <v>1140570023</v>
      </c>
      <c r="E9356" s="11" t="s">
        <v>748</v>
      </c>
      <c r="F9356" s="12" t="s">
        <v>17</v>
      </c>
      <c r="G9356" s="11" t="s">
        <v>6321</v>
      </c>
      <c r="H9356" s="13" t="n">
        <v>79.7</v>
      </c>
      <c r="I9356" s="14" t="s">
        <v>14</v>
      </c>
      <c r="J9356" s="16"/>
    </row>
    <row r="9357" customFormat="false" ht="18" hidden="true" customHeight="true" outlineLevel="0" collapsed="false">
      <c r="A9357" s="7" t="n">
        <v>9356</v>
      </c>
      <c r="B9357" s="9" t="str">
        <f aca="false">VLOOKUP(D9357,[1]Sheet1!$A$2:$D$16244,4,0)</f>
        <v>土木与建筑工程学院</v>
      </c>
      <c r="C9357" s="9" t="s">
        <v>171</v>
      </c>
      <c r="D9357" s="17" t="n">
        <v>1140570024</v>
      </c>
      <c r="E9357" s="11" t="s">
        <v>9450</v>
      </c>
      <c r="F9357" s="12" t="s">
        <v>17</v>
      </c>
      <c r="G9357" s="11" t="s">
        <v>6321</v>
      </c>
      <c r="H9357" s="13" t="n">
        <v>67.7</v>
      </c>
      <c r="I9357" s="14" t="s">
        <v>14</v>
      </c>
      <c r="J9357" s="16"/>
    </row>
    <row r="9358" customFormat="false" ht="18" hidden="true" customHeight="true" outlineLevel="0" collapsed="false">
      <c r="A9358" s="7" t="n">
        <v>9357</v>
      </c>
      <c r="B9358" s="9" t="str">
        <f aca="false">VLOOKUP(D9358,[1]Sheet1!$A$2:$D$16244,4,0)</f>
        <v>土木与建筑工程学院</v>
      </c>
      <c r="C9358" s="9" t="s">
        <v>171</v>
      </c>
      <c r="D9358" s="17" t="n">
        <v>1140570025</v>
      </c>
      <c r="E9358" s="11" t="s">
        <v>9451</v>
      </c>
      <c r="F9358" s="12" t="s">
        <v>17</v>
      </c>
      <c r="G9358" s="11" t="s">
        <v>6321</v>
      </c>
      <c r="H9358" s="13" t="n">
        <v>81.6</v>
      </c>
      <c r="I9358" s="14" t="s">
        <v>36</v>
      </c>
      <c r="J9358" s="16"/>
    </row>
    <row r="9359" customFormat="false" ht="18" hidden="true" customHeight="true" outlineLevel="0" collapsed="false">
      <c r="A9359" s="7" t="n">
        <v>9358</v>
      </c>
      <c r="B9359" s="9" t="str">
        <f aca="false">VLOOKUP(D9359,[1]Sheet1!$A$2:$D$16244,4,0)</f>
        <v>艺术设计学院</v>
      </c>
      <c r="C9359" s="9" t="s">
        <v>186</v>
      </c>
      <c r="D9359" s="17" t="n">
        <v>1140823008</v>
      </c>
      <c r="E9359" s="11" t="s">
        <v>9452</v>
      </c>
      <c r="F9359" s="12" t="s">
        <v>12</v>
      </c>
      <c r="G9359" s="11" t="s">
        <v>6321</v>
      </c>
      <c r="H9359" s="13" t="n">
        <v>85.2</v>
      </c>
      <c r="I9359" s="14" t="s">
        <v>36</v>
      </c>
      <c r="J9359" s="16"/>
    </row>
    <row r="9360" customFormat="false" ht="18" hidden="true" customHeight="true" outlineLevel="0" collapsed="false">
      <c r="A9360" s="7" t="n">
        <v>9359</v>
      </c>
      <c r="B9360" s="9" t="str">
        <f aca="false">VLOOKUP(D9360,[1]Sheet1!$A$2:$D$16244,4,0)</f>
        <v>艺术设计学院</v>
      </c>
      <c r="C9360" s="9" t="s">
        <v>186</v>
      </c>
      <c r="D9360" s="17" t="n">
        <v>1140823020</v>
      </c>
      <c r="E9360" s="11" t="s">
        <v>9453</v>
      </c>
      <c r="F9360" s="12" t="s">
        <v>17</v>
      </c>
      <c r="G9360" s="11" t="s">
        <v>6321</v>
      </c>
      <c r="H9360" s="13" t="n">
        <v>70.3</v>
      </c>
      <c r="I9360" s="14" t="s">
        <v>14</v>
      </c>
      <c r="J9360" s="16"/>
    </row>
    <row r="9361" customFormat="false" ht="18" hidden="true" customHeight="true" outlineLevel="0" collapsed="false">
      <c r="A9361" s="7" t="n">
        <v>9360</v>
      </c>
      <c r="B9361" s="9" t="str">
        <f aca="false">VLOOKUP(D9361,[1]Sheet1!$A$2:$D$16244,4,0)</f>
        <v>艺术设计学院</v>
      </c>
      <c r="C9361" s="9" t="s">
        <v>186</v>
      </c>
      <c r="D9361" s="17" t="n">
        <v>1140823023</v>
      </c>
      <c r="E9361" s="11" t="s">
        <v>9454</v>
      </c>
      <c r="F9361" s="12" t="s">
        <v>17</v>
      </c>
      <c r="G9361" s="11" t="s">
        <v>6321</v>
      </c>
      <c r="H9361" s="13" t="n">
        <v>74</v>
      </c>
      <c r="I9361" s="14" t="s">
        <v>14</v>
      </c>
      <c r="J9361" s="16"/>
    </row>
    <row r="9362" customFormat="false" ht="18" hidden="true" customHeight="true" outlineLevel="0" collapsed="false">
      <c r="A9362" s="7" t="n">
        <v>9361</v>
      </c>
      <c r="B9362" s="9" t="str">
        <f aca="false">VLOOKUP(D9362,[1]Sheet1!$A$2:$D$16244,4,0)</f>
        <v>外国语学院/中德学院</v>
      </c>
      <c r="C9362" s="9" t="s">
        <v>1120</v>
      </c>
      <c r="D9362" s="17" t="n">
        <v>5141570012</v>
      </c>
      <c r="E9362" s="11" t="s">
        <v>9455</v>
      </c>
      <c r="F9362" s="12" t="s">
        <v>17</v>
      </c>
      <c r="G9362" s="11" t="s">
        <v>6321</v>
      </c>
      <c r="H9362" s="13" t="n">
        <v>66.2</v>
      </c>
      <c r="I9362" s="14" t="s">
        <v>14</v>
      </c>
      <c r="J9362" s="16"/>
    </row>
    <row r="9363" customFormat="false" ht="18" hidden="false" customHeight="true" outlineLevel="0" collapsed="false">
      <c r="A9363" s="7" t="n">
        <v>9362</v>
      </c>
      <c r="B9363" s="9" t="str">
        <f aca="false">VLOOKUP(D9363,[1]Sheet1!$A$2:$D$16244,4,0)</f>
        <v>人文与国际教育学院</v>
      </c>
      <c r="C9363" s="9" t="s">
        <v>70</v>
      </c>
      <c r="D9363" s="17" t="n">
        <v>1142510052</v>
      </c>
      <c r="E9363" s="11" t="s">
        <v>9456</v>
      </c>
      <c r="F9363" s="12" t="s">
        <v>12</v>
      </c>
      <c r="G9363" s="11" t="s">
        <v>6321</v>
      </c>
      <c r="H9363" s="13" t="n">
        <v>90.8</v>
      </c>
      <c r="I9363" s="14" t="s">
        <v>25</v>
      </c>
      <c r="J9363" s="16"/>
    </row>
    <row r="9364" customFormat="false" ht="18" hidden="true" customHeight="true" outlineLevel="0" collapsed="false">
      <c r="A9364" s="7" t="n">
        <v>9363</v>
      </c>
      <c r="B9364" s="9" t="str">
        <f aca="false">VLOOKUP(D9364,[1]Sheet1!$A$2:$D$16244,4,0)</f>
        <v>生物与化学工程学院/轻工学院</v>
      </c>
      <c r="C9364" s="9" t="s">
        <v>1241</v>
      </c>
      <c r="D9364" s="17" t="n">
        <v>5140420015</v>
      </c>
      <c r="E9364" s="11" t="s">
        <v>9457</v>
      </c>
      <c r="F9364" s="12" t="s">
        <v>17</v>
      </c>
      <c r="G9364" s="11" t="s">
        <v>6321</v>
      </c>
      <c r="H9364" s="13" t="n">
        <v>67.7</v>
      </c>
      <c r="I9364" s="14" t="s">
        <v>14</v>
      </c>
      <c r="J9364" s="16"/>
    </row>
    <row r="9365" customFormat="false" ht="18" hidden="true" customHeight="true" outlineLevel="0" collapsed="false">
      <c r="A9365" s="7" t="n">
        <v>9364</v>
      </c>
      <c r="B9365" s="9" t="str">
        <f aca="false">VLOOKUP(D9365,[1]Sheet1!$A$2:$D$16244,4,0)</f>
        <v>生物与化学工程学院/轻工学院</v>
      </c>
      <c r="C9365" s="9" t="s">
        <v>249</v>
      </c>
      <c r="D9365" s="17" t="n">
        <v>5140420033</v>
      </c>
      <c r="E9365" s="11" t="s">
        <v>9458</v>
      </c>
      <c r="F9365" s="12" t="s">
        <v>17</v>
      </c>
      <c r="G9365" s="11" t="s">
        <v>6321</v>
      </c>
      <c r="H9365" s="13" t="n">
        <v>80.5</v>
      </c>
      <c r="I9365" s="14" t="s">
        <v>36</v>
      </c>
      <c r="J9365" s="16"/>
    </row>
    <row r="9366" customFormat="false" ht="18" hidden="true" customHeight="true" outlineLevel="0" collapsed="false">
      <c r="A9366" s="7" t="n">
        <v>9365</v>
      </c>
      <c r="B9366" s="9" t="str">
        <f aca="false">VLOOKUP(D9366,[1]Sheet1!$A$2:$D$16244,4,0)</f>
        <v>机械与汽车工程学院</v>
      </c>
      <c r="C9366" s="9" t="s">
        <v>278</v>
      </c>
      <c r="D9366" s="17" t="n">
        <v>1140199004</v>
      </c>
      <c r="E9366" s="11" t="s">
        <v>9459</v>
      </c>
      <c r="F9366" s="12" t="s">
        <v>17</v>
      </c>
      <c r="G9366" s="11" t="s">
        <v>6321</v>
      </c>
      <c r="H9366" s="13" t="n">
        <v>77.55</v>
      </c>
      <c r="I9366" s="14" t="s">
        <v>14</v>
      </c>
      <c r="J9366" s="16"/>
    </row>
    <row r="9367" customFormat="false" ht="18" hidden="true" customHeight="true" outlineLevel="0" collapsed="false">
      <c r="A9367" s="7" t="n">
        <v>9366</v>
      </c>
      <c r="B9367" s="9" t="str">
        <f aca="false">VLOOKUP(D9367,[1]Sheet1!$A$2:$D$16244,4,0)</f>
        <v>机械与汽车工程学院</v>
      </c>
      <c r="C9367" s="9" t="s">
        <v>278</v>
      </c>
      <c r="D9367" s="17" t="n">
        <v>1140199013</v>
      </c>
      <c r="E9367" s="11" t="s">
        <v>3473</v>
      </c>
      <c r="F9367" s="12" t="s">
        <v>17</v>
      </c>
      <c r="G9367" s="11" t="s">
        <v>6321</v>
      </c>
      <c r="H9367" s="13" t="n">
        <v>78.1</v>
      </c>
      <c r="I9367" s="14" t="s">
        <v>14</v>
      </c>
      <c r="J9367" s="16"/>
    </row>
    <row r="9368" customFormat="false" ht="18" hidden="true" customHeight="true" outlineLevel="0" collapsed="false">
      <c r="A9368" s="7" t="n">
        <v>9367</v>
      </c>
      <c r="B9368" s="9" t="str">
        <f aca="false">VLOOKUP(D9368,[1]Sheet1!$A$2:$D$16244,4,0)</f>
        <v>机械与汽车工程学院</v>
      </c>
      <c r="C9368" s="9" t="s">
        <v>278</v>
      </c>
      <c r="D9368" s="17" t="n">
        <v>1140199015</v>
      </c>
      <c r="E9368" s="11" t="s">
        <v>9460</v>
      </c>
      <c r="F9368" s="12" t="s">
        <v>17</v>
      </c>
      <c r="G9368" s="11" t="s">
        <v>6321</v>
      </c>
      <c r="H9368" s="13" t="n">
        <v>78.6</v>
      </c>
      <c r="I9368" s="14" t="s">
        <v>14</v>
      </c>
      <c r="J9368" s="16"/>
    </row>
    <row r="9369" customFormat="false" ht="18" hidden="true" customHeight="true" outlineLevel="0" collapsed="false">
      <c r="A9369" s="7" t="n">
        <v>9368</v>
      </c>
      <c r="B9369" s="9" t="str">
        <f aca="false">VLOOKUP(D9369,[1]Sheet1!$A$2:$D$16244,4,0)</f>
        <v>机械与汽车工程学院</v>
      </c>
      <c r="C9369" s="9" t="s">
        <v>278</v>
      </c>
      <c r="D9369" s="17" t="n">
        <v>1140199016</v>
      </c>
      <c r="E9369" s="11" t="s">
        <v>9461</v>
      </c>
      <c r="F9369" s="12" t="s">
        <v>17</v>
      </c>
      <c r="G9369" s="11" t="s">
        <v>6321</v>
      </c>
      <c r="H9369" s="13" t="n">
        <v>72</v>
      </c>
      <c r="I9369" s="14" t="s">
        <v>14</v>
      </c>
      <c r="J9369" s="16"/>
    </row>
    <row r="9370" customFormat="false" ht="18" hidden="true" customHeight="true" outlineLevel="0" collapsed="false">
      <c r="A9370" s="7" t="n">
        <v>9369</v>
      </c>
      <c r="B9370" s="9" t="str">
        <f aca="false">VLOOKUP(D9370,[1]Sheet1!$A$2:$D$16244,4,0)</f>
        <v>机械与汽车工程学院</v>
      </c>
      <c r="C9370" s="9" t="s">
        <v>278</v>
      </c>
      <c r="D9370" s="17" t="n">
        <v>1140199017</v>
      </c>
      <c r="E9370" s="11" t="s">
        <v>9462</v>
      </c>
      <c r="F9370" s="12" t="s">
        <v>17</v>
      </c>
      <c r="G9370" s="11" t="s">
        <v>6321</v>
      </c>
      <c r="H9370" s="13" t="n">
        <v>78.1</v>
      </c>
      <c r="I9370" s="14" t="s">
        <v>14</v>
      </c>
      <c r="J9370" s="16"/>
    </row>
    <row r="9371" customFormat="false" ht="18" hidden="true" customHeight="true" outlineLevel="0" collapsed="false">
      <c r="A9371" s="7" t="n">
        <v>9370</v>
      </c>
      <c r="B9371" s="9" t="str">
        <f aca="false">VLOOKUP(D9371,[1]Sheet1!$A$2:$D$16244,4,0)</f>
        <v>机械与汽车工程学院</v>
      </c>
      <c r="C9371" s="9" t="s">
        <v>278</v>
      </c>
      <c r="D9371" s="17" t="n">
        <v>1140199026</v>
      </c>
      <c r="E9371" s="11" t="s">
        <v>9463</v>
      </c>
      <c r="F9371" s="12" t="s">
        <v>17</v>
      </c>
      <c r="G9371" s="11" t="s">
        <v>6321</v>
      </c>
      <c r="H9371" s="13" t="n">
        <v>60.8</v>
      </c>
      <c r="I9371" s="14" t="s">
        <v>14</v>
      </c>
      <c r="J9371" s="16"/>
    </row>
    <row r="9372" customFormat="false" ht="18" hidden="true" customHeight="true" outlineLevel="0" collapsed="false">
      <c r="A9372" s="7" t="n">
        <v>9371</v>
      </c>
      <c r="B9372" s="9" t="str">
        <f aca="false">VLOOKUP(D9372,[1]Sheet1!$A$2:$D$16244,4,0)</f>
        <v>生物与化学工程学院/轻工学院</v>
      </c>
      <c r="C9372" s="9" t="s">
        <v>272</v>
      </c>
      <c r="D9372" s="17" t="n">
        <v>1140499187</v>
      </c>
      <c r="E9372" s="11" t="s">
        <v>9464</v>
      </c>
      <c r="F9372" s="12" t="s">
        <v>12</v>
      </c>
      <c r="G9372" s="11" t="s">
        <v>6321</v>
      </c>
      <c r="H9372" s="13" t="n">
        <v>88</v>
      </c>
      <c r="I9372" s="14" t="s">
        <v>36</v>
      </c>
      <c r="J9372" s="16"/>
    </row>
    <row r="9373" customFormat="false" ht="18" hidden="true" customHeight="true" outlineLevel="0" collapsed="false">
      <c r="A9373" s="7" t="n">
        <v>9372</v>
      </c>
      <c r="B9373" s="9" t="str">
        <f aca="false">VLOOKUP(D9373,[1]Sheet1!$A$2:$D$16244,4,0)</f>
        <v>生物与化学工程学院/轻工学院</v>
      </c>
      <c r="C9373" s="9" t="s">
        <v>272</v>
      </c>
      <c r="D9373" s="17" t="n">
        <v>1140499196</v>
      </c>
      <c r="E9373" s="11" t="s">
        <v>9465</v>
      </c>
      <c r="F9373" s="12" t="s">
        <v>17</v>
      </c>
      <c r="G9373" s="11" t="s">
        <v>6321</v>
      </c>
      <c r="H9373" s="13" t="n">
        <v>68.6</v>
      </c>
      <c r="I9373" s="14" t="s">
        <v>14</v>
      </c>
      <c r="J9373" s="16"/>
    </row>
    <row r="9374" customFormat="false" ht="18" hidden="true" customHeight="true" outlineLevel="0" collapsed="false">
      <c r="A9374" s="7" t="n">
        <v>9373</v>
      </c>
      <c r="B9374" s="9" t="str">
        <f aca="false">VLOOKUP(D9374,[1]Sheet1!$A$2:$D$16244,4,0)</f>
        <v>艺术设计学院</v>
      </c>
      <c r="C9374" s="9" t="s">
        <v>2667</v>
      </c>
      <c r="D9374" s="17" t="n">
        <v>1140892029</v>
      </c>
      <c r="E9374" s="11" t="s">
        <v>9466</v>
      </c>
      <c r="F9374" s="12" t="s">
        <v>17</v>
      </c>
      <c r="G9374" s="11" t="s">
        <v>6321</v>
      </c>
      <c r="H9374" s="13" t="n">
        <v>74.8</v>
      </c>
      <c r="I9374" s="14" t="s">
        <v>14</v>
      </c>
      <c r="J9374" s="16"/>
    </row>
    <row r="9375" customFormat="false" ht="18" hidden="true" customHeight="true" outlineLevel="0" collapsed="false">
      <c r="A9375" s="7" t="n">
        <v>9374</v>
      </c>
      <c r="B9375" s="9" t="str">
        <f aca="false">VLOOKUP(D9375,[1]Sheet1!$A$2:$D$16244,4,0)</f>
        <v>艺术设计学院</v>
      </c>
      <c r="C9375" s="9" t="s">
        <v>1222</v>
      </c>
      <c r="D9375" s="17" t="n">
        <v>1140892051</v>
      </c>
      <c r="E9375" s="11" t="s">
        <v>9171</v>
      </c>
      <c r="F9375" s="12" t="s">
        <v>12</v>
      </c>
      <c r="G9375" s="11" t="s">
        <v>6321</v>
      </c>
      <c r="H9375" s="13" t="n">
        <v>83.8</v>
      </c>
      <c r="I9375" s="14" t="s">
        <v>36</v>
      </c>
      <c r="J9375" s="16"/>
    </row>
    <row r="9376" customFormat="false" ht="18" hidden="true" customHeight="true" outlineLevel="0" collapsed="false">
      <c r="A9376" s="7" t="n">
        <v>9375</v>
      </c>
      <c r="B9376" s="9" t="str">
        <f aca="false">VLOOKUP(D9376,[1]Sheet1!$A$2:$D$16244,4,0)</f>
        <v>土木与建筑工程学院</v>
      </c>
      <c r="C9376" s="9" t="s">
        <v>23</v>
      </c>
      <c r="D9376" s="17" t="n">
        <v>5140510009</v>
      </c>
      <c r="E9376" s="11" t="s">
        <v>9467</v>
      </c>
      <c r="F9376" s="12" t="s">
        <v>17</v>
      </c>
      <c r="G9376" s="11" t="s">
        <v>6321</v>
      </c>
      <c r="H9376" s="13" t="n">
        <v>69.7</v>
      </c>
      <c r="I9376" s="14" t="s">
        <v>14</v>
      </c>
      <c r="J9376" s="16"/>
    </row>
    <row r="9377" customFormat="false" ht="18" hidden="true" customHeight="true" outlineLevel="0" collapsed="false">
      <c r="A9377" s="7" t="n">
        <v>9376</v>
      </c>
      <c r="B9377" s="9" t="str">
        <f aca="false">VLOOKUP(D9377,[1]Sheet1!$A$2:$D$16244,4,0)</f>
        <v>土木与建筑工程学院</v>
      </c>
      <c r="C9377" s="9" t="s">
        <v>23</v>
      </c>
      <c r="D9377" s="17" t="n">
        <v>5140510023</v>
      </c>
      <c r="E9377" s="11" t="s">
        <v>9468</v>
      </c>
      <c r="F9377" s="12" t="s">
        <v>17</v>
      </c>
      <c r="G9377" s="11" t="s">
        <v>6321</v>
      </c>
      <c r="H9377" s="13" t="n">
        <v>72.5</v>
      </c>
      <c r="I9377" s="14" t="s">
        <v>14</v>
      </c>
      <c r="J9377" s="16"/>
    </row>
    <row r="9378" customFormat="false" ht="18" hidden="true" customHeight="true" outlineLevel="0" collapsed="false">
      <c r="A9378" s="7" t="n">
        <v>9377</v>
      </c>
      <c r="B9378" s="9" t="str">
        <f aca="false">VLOOKUP(D9378,[1]Sheet1!$A$2:$D$16244,4,0)</f>
        <v>土木与建筑工程学院</v>
      </c>
      <c r="C9378" s="9" t="s">
        <v>195</v>
      </c>
      <c r="D9378" s="17" t="n">
        <v>5140510103</v>
      </c>
      <c r="E9378" s="11" t="s">
        <v>9469</v>
      </c>
      <c r="F9378" s="12" t="s">
        <v>17</v>
      </c>
      <c r="G9378" s="11" t="s">
        <v>6321</v>
      </c>
      <c r="H9378" s="13" t="n">
        <v>72</v>
      </c>
      <c r="I9378" s="14" t="s">
        <v>14</v>
      </c>
      <c r="J9378" s="16"/>
    </row>
    <row r="9379" customFormat="false" ht="18" hidden="true" customHeight="true" outlineLevel="0" collapsed="false">
      <c r="A9379" s="7" t="n">
        <v>9378</v>
      </c>
      <c r="B9379" s="9" t="str">
        <f aca="false">VLOOKUP(D9379,[1]Sheet1!$A$2:$D$16244,4,0)</f>
        <v>土木与建筑工程学院</v>
      </c>
      <c r="C9379" s="9" t="s">
        <v>195</v>
      </c>
      <c r="D9379" s="17" t="n">
        <v>5140510104</v>
      </c>
      <c r="E9379" s="11" t="s">
        <v>9470</v>
      </c>
      <c r="F9379" s="12" t="s">
        <v>17</v>
      </c>
      <c r="G9379" s="11" t="s">
        <v>6321</v>
      </c>
      <c r="H9379" s="13" t="n">
        <v>61.7</v>
      </c>
      <c r="I9379" s="14" t="s">
        <v>14</v>
      </c>
      <c r="J9379" s="16"/>
    </row>
    <row r="9380" customFormat="false" ht="18" hidden="true" customHeight="true" outlineLevel="0" collapsed="false">
      <c r="A9380" s="7" t="n">
        <v>9379</v>
      </c>
      <c r="B9380" s="9" t="str">
        <f aca="false">VLOOKUP(D9380,[1]Sheet1!$A$2:$D$16244,4,0)</f>
        <v>土木与建筑工程学院</v>
      </c>
      <c r="C9380" s="9" t="s">
        <v>195</v>
      </c>
      <c r="D9380" s="17" t="n">
        <v>5140510110</v>
      </c>
      <c r="E9380" s="11" t="s">
        <v>9471</v>
      </c>
      <c r="F9380" s="12" t="s">
        <v>17</v>
      </c>
      <c r="G9380" s="11" t="s">
        <v>6321</v>
      </c>
      <c r="H9380" s="13" t="n">
        <v>77.6</v>
      </c>
      <c r="I9380" s="14" t="s">
        <v>14</v>
      </c>
      <c r="J9380" s="16"/>
    </row>
    <row r="9381" customFormat="false" ht="18" hidden="true" customHeight="true" outlineLevel="0" collapsed="false">
      <c r="A9381" s="7" t="n">
        <v>9380</v>
      </c>
      <c r="B9381" s="9" t="str">
        <f aca="false">VLOOKUP(D9381,[1]Sheet1!$A$2:$D$16244,4,0)</f>
        <v>土木与建筑工程学院</v>
      </c>
      <c r="C9381" s="9" t="s">
        <v>195</v>
      </c>
      <c r="D9381" s="17" t="n">
        <v>5140510122</v>
      </c>
      <c r="E9381" s="11" t="s">
        <v>9472</v>
      </c>
      <c r="F9381" s="12" t="s">
        <v>17</v>
      </c>
      <c r="G9381" s="11" t="s">
        <v>6321</v>
      </c>
      <c r="H9381" s="13" t="n">
        <v>63.8</v>
      </c>
      <c r="I9381" s="14" t="s">
        <v>14</v>
      </c>
      <c r="J9381" s="16"/>
    </row>
    <row r="9382" customFormat="false" ht="18" hidden="true" customHeight="true" outlineLevel="0" collapsed="false">
      <c r="A9382" s="7" t="n">
        <v>9381</v>
      </c>
      <c r="B9382" s="9" t="str">
        <f aca="false">VLOOKUP(D9382,[1]Sheet1!$A$2:$D$16244,4,0)</f>
        <v>信息与电子工程学院</v>
      </c>
      <c r="C9382" s="9" t="s">
        <v>2975</v>
      </c>
      <c r="D9382" s="17" t="n">
        <v>1140299134</v>
      </c>
      <c r="E9382" s="11" t="s">
        <v>9473</v>
      </c>
      <c r="F9382" s="12" t="s">
        <v>17</v>
      </c>
      <c r="G9382" s="11" t="s">
        <v>6321</v>
      </c>
      <c r="H9382" s="13" t="n">
        <v>80.4</v>
      </c>
      <c r="I9382" s="14" t="s">
        <v>36</v>
      </c>
      <c r="J9382" s="16"/>
    </row>
    <row r="9383" customFormat="false" ht="18" hidden="true" customHeight="true" outlineLevel="0" collapsed="false">
      <c r="A9383" s="7" t="n">
        <v>9382</v>
      </c>
      <c r="B9383" s="9" t="str">
        <f aca="false">VLOOKUP(D9383,[1]Sheet1!$A$2:$D$16244,4,0)</f>
        <v>信息与电子工程学院</v>
      </c>
      <c r="C9383" s="9" t="s">
        <v>321</v>
      </c>
      <c r="D9383" s="17" t="n">
        <v>1140299193</v>
      </c>
      <c r="E9383" s="11" t="s">
        <v>9474</v>
      </c>
      <c r="F9383" s="12" t="s">
        <v>17</v>
      </c>
      <c r="G9383" s="11" t="s">
        <v>6321</v>
      </c>
      <c r="H9383" s="13" t="n">
        <v>75.05</v>
      </c>
      <c r="I9383" s="14" t="s">
        <v>14</v>
      </c>
      <c r="J9383" s="16"/>
    </row>
    <row r="9384" customFormat="false" ht="18" hidden="true" customHeight="true" outlineLevel="0" collapsed="false">
      <c r="A9384" s="7" t="n">
        <v>9383</v>
      </c>
      <c r="B9384" s="9" t="str">
        <f aca="false">VLOOKUP(D9384,[1]Sheet1!$A$2:$D$16244,4,0)</f>
        <v>信息与电子工程学院</v>
      </c>
      <c r="C9384" s="9" t="s">
        <v>192</v>
      </c>
      <c r="D9384" s="17" t="n">
        <v>1140299266</v>
      </c>
      <c r="E9384" s="11" t="s">
        <v>9475</v>
      </c>
      <c r="F9384" s="12" t="s">
        <v>17</v>
      </c>
      <c r="G9384" s="11" t="s">
        <v>6321</v>
      </c>
      <c r="H9384" s="13" t="n">
        <v>66.05</v>
      </c>
      <c r="I9384" s="14" t="s">
        <v>14</v>
      </c>
      <c r="J9384" s="16"/>
    </row>
    <row r="9385" customFormat="false" ht="18" hidden="true" customHeight="true" outlineLevel="0" collapsed="false">
      <c r="A9385" s="7" t="n">
        <v>9384</v>
      </c>
      <c r="B9385" s="9" t="str">
        <f aca="false">VLOOKUP(D9385,[1]Sheet1!$A$2:$D$16244,4,0)</f>
        <v>信息与电子工程学院</v>
      </c>
      <c r="C9385" s="9" t="s">
        <v>2546</v>
      </c>
      <c r="D9385" s="17" t="n">
        <v>1140299324</v>
      </c>
      <c r="E9385" s="11" t="s">
        <v>9476</v>
      </c>
      <c r="F9385" s="12" t="s">
        <v>17</v>
      </c>
      <c r="G9385" s="11" t="s">
        <v>6321</v>
      </c>
      <c r="H9385" s="13" t="n">
        <v>70.7</v>
      </c>
      <c r="I9385" s="14" t="s">
        <v>14</v>
      </c>
      <c r="J9385" s="16"/>
    </row>
    <row r="9386" customFormat="false" ht="18" hidden="true" customHeight="true" outlineLevel="0" collapsed="false">
      <c r="A9386" s="7" t="n">
        <v>9385</v>
      </c>
      <c r="B9386" s="9" t="str">
        <f aca="false">VLOOKUP(D9386,[1]Sheet1!$A$2:$D$16244,4,0)</f>
        <v>自动化与电气工程学院</v>
      </c>
      <c r="C9386" s="9" t="s">
        <v>21</v>
      </c>
      <c r="D9386" s="10" t="n">
        <v>1140399057</v>
      </c>
      <c r="E9386" s="11" t="s">
        <v>9477</v>
      </c>
      <c r="F9386" s="12" t="s">
        <v>17</v>
      </c>
      <c r="G9386" s="11" t="s">
        <v>6321</v>
      </c>
      <c r="H9386" s="13" t="n">
        <v>0</v>
      </c>
      <c r="I9386" s="14" t="s">
        <v>18</v>
      </c>
      <c r="J9386" s="16" t="s">
        <v>19</v>
      </c>
    </row>
    <row r="9387" customFormat="false" ht="18" hidden="true" customHeight="true" outlineLevel="0" collapsed="false">
      <c r="A9387" s="7" t="n">
        <v>9386</v>
      </c>
      <c r="B9387" s="9" t="str">
        <f aca="false">VLOOKUP(D9387,[1]Sheet1!$A$2:$D$16244,4,0)</f>
        <v>艺术设计学院</v>
      </c>
      <c r="C9387" s="9" t="s">
        <v>10</v>
      </c>
      <c r="D9387" s="17" t="n">
        <v>1140830041</v>
      </c>
      <c r="E9387" s="11" t="s">
        <v>9478</v>
      </c>
      <c r="F9387" s="12" t="s">
        <v>12</v>
      </c>
      <c r="G9387" s="11" t="s">
        <v>6321</v>
      </c>
      <c r="H9387" s="13" t="n">
        <v>89.55</v>
      </c>
      <c r="I9387" s="14" t="s">
        <v>36</v>
      </c>
      <c r="J9387" s="16"/>
    </row>
    <row r="9388" customFormat="false" ht="18" hidden="true" customHeight="true" outlineLevel="0" collapsed="false">
      <c r="A9388" s="7" t="n">
        <v>9387</v>
      </c>
      <c r="B9388" s="9" t="str">
        <f aca="false">VLOOKUP(D9388,[1]Sheet1!$A$2:$D$16244,4,0)</f>
        <v>土木与建筑工程学院</v>
      </c>
      <c r="C9388" s="9" t="s">
        <v>171</v>
      </c>
      <c r="D9388" s="17" t="n">
        <v>1140570003</v>
      </c>
      <c r="E9388" s="11" t="s">
        <v>9479</v>
      </c>
      <c r="F9388" s="12" t="s">
        <v>12</v>
      </c>
      <c r="G9388" s="11" t="s">
        <v>6321</v>
      </c>
      <c r="H9388" s="13" t="n">
        <v>82</v>
      </c>
      <c r="I9388" s="14" t="s">
        <v>36</v>
      </c>
      <c r="J9388" s="16"/>
    </row>
    <row r="9389" customFormat="false" ht="18" hidden="true" customHeight="true" outlineLevel="0" collapsed="false">
      <c r="A9389" s="7" t="n">
        <v>9388</v>
      </c>
      <c r="B9389" s="9" t="str">
        <f aca="false">VLOOKUP(D9389,[1]Sheet1!$A$2:$D$16244,4,0)</f>
        <v>艺术设计学院</v>
      </c>
      <c r="C9389" s="9" t="s">
        <v>206</v>
      </c>
      <c r="D9389" s="17" t="n">
        <v>1140893014</v>
      </c>
      <c r="E9389" s="11" t="s">
        <v>9480</v>
      </c>
      <c r="F9389" s="12" t="s">
        <v>12</v>
      </c>
      <c r="G9389" s="11" t="s">
        <v>6321</v>
      </c>
      <c r="H9389" s="13" t="n">
        <v>83.2</v>
      </c>
      <c r="I9389" s="14" t="s">
        <v>36</v>
      </c>
      <c r="J9389" s="16"/>
    </row>
    <row r="9390" customFormat="false" ht="18" hidden="true" customHeight="true" outlineLevel="0" collapsed="false">
      <c r="A9390" s="7" t="n">
        <v>9389</v>
      </c>
      <c r="B9390" s="9" t="str">
        <f aca="false">VLOOKUP(D9390,[1]Sheet1!$A$2:$D$16244,4,0)</f>
        <v>艺术设计学院</v>
      </c>
      <c r="C9390" s="9" t="s">
        <v>206</v>
      </c>
      <c r="D9390" s="17" t="n">
        <v>1140893030</v>
      </c>
      <c r="E9390" s="11" t="s">
        <v>9481</v>
      </c>
      <c r="F9390" s="12" t="s">
        <v>17</v>
      </c>
      <c r="G9390" s="11" t="s">
        <v>6321</v>
      </c>
      <c r="H9390" s="13" t="n">
        <v>76.8</v>
      </c>
      <c r="I9390" s="14" t="s">
        <v>14</v>
      </c>
      <c r="J9390" s="16"/>
    </row>
    <row r="9391" customFormat="false" ht="18" hidden="true" customHeight="true" outlineLevel="0" collapsed="false">
      <c r="A9391" s="7" t="n">
        <v>9390</v>
      </c>
      <c r="B9391" s="9" t="str">
        <f aca="false">VLOOKUP(D9391,[1]Sheet1!$A$2:$D$16244,4,0)</f>
        <v>机械与汽车工程学院</v>
      </c>
      <c r="C9391" s="9" t="s">
        <v>264</v>
      </c>
      <c r="D9391" s="17" t="n">
        <v>1140199288</v>
      </c>
      <c r="E9391" s="11" t="s">
        <v>9482</v>
      </c>
      <c r="F9391" s="12" t="s">
        <v>12</v>
      </c>
      <c r="G9391" s="11" t="s">
        <v>6321</v>
      </c>
      <c r="H9391" s="13" t="n">
        <v>80.5</v>
      </c>
      <c r="I9391" s="14" t="s">
        <v>36</v>
      </c>
      <c r="J9391" s="16"/>
    </row>
    <row r="9392" customFormat="false" ht="18" hidden="true" customHeight="true" outlineLevel="0" collapsed="false">
      <c r="A9392" s="7" t="n">
        <v>9391</v>
      </c>
      <c r="B9392" s="9" t="str">
        <f aca="false">VLOOKUP(D9392,[1]Sheet1!$A$2:$D$16244,4,0)</f>
        <v>机械与汽车工程学院</v>
      </c>
      <c r="C9392" s="9" t="s">
        <v>264</v>
      </c>
      <c r="D9392" s="17" t="n">
        <v>1140199300</v>
      </c>
      <c r="E9392" s="11" t="s">
        <v>9483</v>
      </c>
      <c r="F9392" s="12" t="s">
        <v>17</v>
      </c>
      <c r="G9392" s="11" t="s">
        <v>6321</v>
      </c>
      <c r="H9392" s="13" t="n">
        <v>68.3</v>
      </c>
      <c r="I9392" s="14" t="s">
        <v>14</v>
      </c>
      <c r="J9392" s="16"/>
    </row>
    <row r="9393" customFormat="false" ht="18" hidden="true" customHeight="true" outlineLevel="0" collapsed="false">
      <c r="A9393" s="7" t="n">
        <v>9392</v>
      </c>
      <c r="B9393" s="9" t="str">
        <f aca="false">VLOOKUP(D9393,[1]Sheet1!$A$2:$D$16244,4,0)</f>
        <v>机械与汽车工程学院</v>
      </c>
      <c r="C9393" s="9" t="s">
        <v>264</v>
      </c>
      <c r="D9393" s="17" t="n">
        <v>1140199302</v>
      </c>
      <c r="E9393" s="11" t="s">
        <v>9484</v>
      </c>
      <c r="F9393" s="12" t="s">
        <v>17</v>
      </c>
      <c r="G9393" s="11" t="s">
        <v>6321</v>
      </c>
      <c r="H9393" s="13" t="n">
        <v>65.7</v>
      </c>
      <c r="I9393" s="14" t="s">
        <v>14</v>
      </c>
      <c r="J9393" s="16"/>
    </row>
    <row r="9394" customFormat="false" ht="18" hidden="true" customHeight="true" outlineLevel="0" collapsed="false">
      <c r="A9394" s="7" t="n">
        <v>9393</v>
      </c>
      <c r="B9394" s="9" t="str">
        <f aca="false">VLOOKUP(D9394,[1]Sheet1!$A$2:$D$16244,4,0)</f>
        <v>生物与化学工程学院/轻工学院</v>
      </c>
      <c r="C9394" s="9" t="s">
        <v>1214</v>
      </c>
      <c r="D9394" s="17" t="n">
        <v>1140499172</v>
      </c>
      <c r="E9394" s="11" t="s">
        <v>9485</v>
      </c>
      <c r="F9394" s="12" t="s">
        <v>17</v>
      </c>
      <c r="G9394" s="11" t="s">
        <v>6321</v>
      </c>
      <c r="H9394" s="13" t="n">
        <v>74.9</v>
      </c>
      <c r="I9394" s="14" t="s">
        <v>14</v>
      </c>
      <c r="J9394" s="16"/>
    </row>
    <row r="9395" customFormat="false" ht="18" hidden="true" customHeight="true" outlineLevel="0" collapsed="false">
      <c r="A9395" s="7" t="n">
        <v>9394</v>
      </c>
      <c r="B9395" s="9" t="str">
        <f aca="false">VLOOKUP(D9395,[1]Sheet1!$A$2:$D$16244,4,0)</f>
        <v>生物与化学工程学院/轻工学院</v>
      </c>
      <c r="C9395" s="9" t="s">
        <v>218</v>
      </c>
      <c r="D9395" s="17" t="n">
        <v>5140499089</v>
      </c>
      <c r="E9395" s="11" t="s">
        <v>9486</v>
      </c>
      <c r="F9395" s="12" t="s">
        <v>17</v>
      </c>
      <c r="G9395" s="11" t="s">
        <v>6321</v>
      </c>
      <c r="H9395" s="13" t="n">
        <v>60.1</v>
      </c>
      <c r="I9395" s="14" t="s">
        <v>14</v>
      </c>
      <c r="J9395" s="16"/>
    </row>
    <row r="9396" customFormat="false" ht="18" hidden="true" customHeight="true" outlineLevel="0" collapsed="false">
      <c r="A9396" s="7" t="n">
        <v>9395</v>
      </c>
      <c r="B9396" s="9" t="str">
        <f aca="false">VLOOKUP(D9396,[1]Sheet1!$A$2:$D$16244,4,0)</f>
        <v>土木与建筑工程学院</v>
      </c>
      <c r="C9396" s="9" t="s">
        <v>195</v>
      </c>
      <c r="D9396" s="17" t="n">
        <v>5140510097</v>
      </c>
      <c r="E9396" s="11" t="s">
        <v>9487</v>
      </c>
      <c r="F9396" s="12" t="s">
        <v>17</v>
      </c>
      <c r="G9396" s="11" t="s">
        <v>6321</v>
      </c>
      <c r="H9396" s="13" t="n">
        <v>69.1</v>
      </c>
      <c r="I9396" s="14" t="s">
        <v>14</v>
      </c>
      <c r="J9396" s="16"/>
    </row>
    <row r="9397" customFormat="false" ht="18" hidden="true" customHeight="true" outlineLevel="0" collapsed="false">
      <c r="A9397" s="7" t="n">
        <v>9396</v>
      </c>
      <c r="B9397" s="9" t="str">
        <f aca="false">VLOOKUP(D9397,[1]Sheet1!$A$2:$D$16244,4,0)</f>
        <v>土木与建筑工程学院</v>
      </c>
      <c r="C9397" s="9" t="s">
        <v>1150</v>
      </c>
      <c r="D9397" s="17" t="n">
        <v>1140514061</v>
      </c>
      <c r="E9397" s="11" t="s">
        <v>9488</v>
      </c>
      <c r="F9397" s="12" t="s">
        <v>12</v>
      </c>
      <c r="G9397" s="11" t="s">
        <v>6321</v>
      </c>
      <c r="H9397" s="13" t="n">
        <v>91.1</v>
      </c>
      <c r="I9397" s="14" t="s">
        <v>25</v>
      </c>
      <c r="J9397" s="16"/>
    </row>
    <row r="9398" customFormat="false" ht="18" hidden="true" customHeight="true" outlineLevel="0" collapsed="false">
      <c r="A9398" s="7" t="n">
        <v>9397</v>
      </c>
      <c r="B9398" s="9" t="str">
        <f aca="false">VLOOKUP(D9398,[1]Sheet1!$A$2:$D$16244,4,0)</f>
        <v>土木与建筑工程学院</v>
      </c>
      <c r="C9398" s="9" t="s">
        <v>1150</v>
      </c>
      <c r="D9398" s="17" t="n">
        <v>1140514067</v>
      </c>
      <c r="E9398" s="11" t="s">
        <v>9489</v>
      </c>
      <c r="F9398" s="12" t="s">
        <v>12</v>
      </c>
      <c r="G9398" s="11" t="s">
        <v>6321</v>
      </c>
      <c r="H9398" s="13" t="n">
        <v>80.8</v>
      </c>
      <c r="I9398" s="14" t="s">
        <v>36</v>
      </c>
      <c r="J9398" s="16"/>
    </row>
    <row r="9399" customFormat="false" ht="18" hidden="true" customHeight="true" outlineLevel="0" collapsed="false">
      <c r="A9399" s="7" t="n">
        <v>9398</v>
      </c>
      <c r="B9399" s="9" t="str">
        <f aca="false">VLOOKUP(D9399,[1]Sheet1!$A$2:$D$16244,4,0)</f>
        <v>土木与建筑工程学院</v>
      </c>
      <c r="C9399" s="9" t="s">
        <v>1150</v>
      </c>
      <c r="D9399" s="17" t="n">
        <v>1140514068</v>
      </c>
      <c r="E9399" s="11" t="s">
        <v>9490</v>
      </c>
      <c r="F9399" s="12" t="s">
        <v>12</v>
      </c>
      <c r="G9399" s="11" t="s">
        <v>6321</v>
      </c>
      <c r="H9399" s="13" t="n">
        <v>81.5</v>
      </c>
      <c r="I9399" s="14" t="s">
        <v>36</v>
      </c>
      <c r="J9399" s="16"/>
    </row>
    <row r="9400" customFormat="false" ht="18" hidden="true" customHeight="true" outlineLevel="0" collapsed="false">
      <c r="A9400" s="7" t="n">
        <v>9399</v>
      </c>
      <c r="B9400" s="9" t="str">
        <f aca="false">VLOOKUP(D9400,[1]Sheet1!$A$2:$D$16244,4,0)</f>
        <v>土木与建筑工程学院</v>
      </c>
      <c r="C9400" s="9" t="s">
        <v>1150</v>
      </c>
      <c r="D9400" s="17" t="n">
        <v>1140514069</v>
      </c>
      <c r="E9400" s="11" t="s">
        <v>9491</v>
      </c>
      <c r="F9400" s="12" t="s">
        <v>12</v>
      </c>
      <c r="G9400" s="11" t="s">
        <v>6321</v>
      </c>
      <c r="H9400" s="13" t="n">
        <v>85.3</v>
      </c>
      <c r="I9400" s="14" t="s">
        <v>36</v>
      </c>
      <c r="J9400" s="16"/>
    </row>
    <row r="9401" customFormat="false" ht="18" hidden="true" customHeight="true" outlineLevel="0" collapsed="false">
      <c r="A9401" s="7" t="n">
        <v>9400</v>
      </c>
      <c r="B9401" s="9" t="str">
        <f aca="false">VLOOKUP(D9401,[1]Sheet1!$A$2:$D$16244,4,0)</f>
        <v>信息与电子工程学院</v>
      </c>
      <c r="C9401" s="9" t="s">
        <v>308</v>
      </c>
      <c r="D9401" s="17" t="n">
        <v>1140299001</v>
      </c>
      <c r="E9401" s="11" t="s">
        <v>4889</v>
      </c>
      <c r="F9401" s="12" t="s">
        <v>12</v>
      </c>
      <c r="G9401" s="11" t="s">
        <v>6321</v>
      </c>
      <c r="H9401" s="13" t="n">
        <v>86.5</v>
      </c>
      <c r="I9401" s="14" t="s">
        <v>36</v>
      </c>
      <c r="J9401" s="16"/>
    </row>
    <row r="9402" customFormat="false" ht="18" hidden="true" customHeight="true" outlineLevel="0" collapsed="false">
      <c r="A9402" s="7" t="n">
        <v>9401</v>
      </c>
      <c r="B9402" s="9" t="str">
        <f aca="false">VLOOKUP(D9402,[1]Sheet1!$A$2:$D$16244,4,0)</f>
        <v>信息与电子工程学院</v>
      </c>
      <c r="C9402" s="9" t="s">
        <v>318</v>
      </c>
      <c r="D9402" s="17" t="n">
        <v>1140299034</v>
      </c>
      <c r="E9402" s="11" t="s">
        <v>9492</v>
      </c>
      <c r="F9402" s="12" t="s">
        <v>12</v>
      </c>
      <c r="G9402" s="11" t="s">
        <v>6321</v>
      </c>
      <c r="H9402" s="13" t="n">
        <v>60</v>
      </c>
      <c r="I9402" s="14" t="s">
        <v>14</v>
      </c>
      <c r="J9402" s="16" t="s">
        <v>33</v>
      </c>
    </row>
    <row r="9403" customFormat="false" ht="18" hidden="true" customHeight="true" outlineLevel="0" collapsed="false">
      <c r="A9403" s="7" t="n">
        <v>9402</v>
      </c>
      <c r="B9403" s="9" t="str">
        <f aca="false">VLOOKUP(D9403,[1]Sheet1!$A$2:$D$16244,4,0)</f>
        <v>信息与电子工程学院</v>
      </c>
      <c r="C9403" s="9" t="s">
        <v>2975</v>
      </c>
      <c r="D9403" s="17" t="n">
        <v>1140299147</v>
      </c>
      <c r="E9403" s="11" t="s">
        <v>9493</v>
      </c>
      <c r="F9403" s="12" t="s">
        <v>17</v>
      </c>
      <c r="G9403" s="11" t="s">
        <v>6321</v>
      </c>
      <c r="H9403" s="13" t="n">
        <v>68.1</v>
      </c>
      <c r="I9403" s="14" t="s">
        <v>14</v>
      </c>
      <c r="J9403" s="16"/>
    </row>
    <row r="9404" customFormat="false" ht="18" hidden="true" customHeight="true" outlineLevel="0" collapsed="false">
      <c r="A9404" s="7" t="n">
        <v>9403</v>
      </c>
      <c r="B9404" s="9" t="str">
        <f aca="false">VLOOKUP(D9404,[1]Sheet1!$A$2:$D$16244,4,0)</f>
        <v>信息与电子工程学院</v>
      </c>
      <c r="C9404" s="9" t="s">
        <v>2975</v>
      </c>
      <c r="D9404" s="17" t="n">
        <v>1140299150</v>
      </c>
      <c r="E9404" s="11" t="s">
        <v>9494</v>
      </c>
      <c r="F9404" s="12" t="s">
        <v>17</v>
      </c>
      <c r="G9404" s="11" t="s">
        <v>6321</v>
      </c>
      <c r="H9404" s="13" t="n">
        <v>73.45</v>
      </c>
      <c r="I9404" s="14" t="s">
        <v>14</v>
      </c>
      <c r="J9404" s="16"/>
    </row>
    <row r="9405" customFormat="false" ht="18" hidden="true" customHeight="true" outlineLevel="0" collapsed="false">
      <c r="A9405" s="7" t="n">
        <v>9404</v>
      </c>
      <c r="B9405" s="9" t="str">
        <f aca="false">VLOOKUP(D9405,[1]Sheet1!$A$2:$D$16244,4,0)</f>
        <v>信息与电子工程学院</v>
      </c>
      <c r="C9405" s="9" t="s">
        <v>2541</v>
      </c>
      <c r="D9405" s="17" t="n">
        <v>1140299160</v>
      </c>
      <c r="E9405" s="11" t="s">
        <v>9495</v>
      </c>
      <c r="F9405" s="12" t="s">
        <v>17</v>
      </c>
      <c r="G9405" s="11" t="s">
        <v>6321</v>
      </c>
      <c r="H9405" s="13" t="n">
        <v>73.55</v>
      </c>
      <c r="I9405" s="14" t="s">
        <v>14</v>
      </c>
      <c r="J9405" s="16"/>
    </row>
    <row r="9406" customFormat="false" ht="18" hidden="true" customHeight="true" outlineLevel="0" collapsed="false">
      <c r="A9406" s="7" t="n">
        <v>9405</v>
      </c>
      <c r="B9406" s="9" t="str">
        <f aca="false">VLOOKUP(D9406,[1]Sheet1!$A$2:$D$16244,4,0)</f>
        <v>信息与电子工程学院</v>
      </c>
      <c r="C9406" s="9" t="s">
        <v>2541</v>
      </c>
      <c r="D9406" s="17" t="n">
        <v>1140299167</v>
      </c>
      <c r="E9406" s="11" t="s">
        <v>9496</v>
      </c>
      <c r="F9406" s="12" t="s">
        <v>17</v>
      </c>
      <c r="G9406" s="11" t="s">
        <v>6321</v>
      </c>
      <c r="H9406" s="13" t="n">
        <v>90.75</v>
      </c>
      <c r="I9406" s="14" t="s">
        <v>25</v>
      </c>
      <c r="J9406" s="16"/>
    </row>
    <row r="9407" customFormat="false" ht="18" hidden="true" customHeight="true" outlineLevel="0" collapsed="false">
      <c r="A9407" s="7" t="n">
        <v>9406</v>
      </c>
      <c r="B9407" s="9" t="str">
        <f aca="false">VLOOKUP(D9407,[1]Sheet1!$A$2:$D$16244,4,0)</f>
        <v>信息与电子工程学院</v>
      </c>
      <c r="C9407" s="9" t="s">
        <v>238</v>
      </c>
      <c r="D9407" s="17" t="n">
        <v>1140299271</v>
      </c>
      <c r="E9407" s="11" t="s">
        <v>9497</v>
      </c>
      <c r="F9407" s="12" t="s">
        <v>12</v>
      </c>
      <c r="G9407" s="11" t="s">
        <v>6321</v>
      </c>
      <c r="H9407" s="13" t="n">
        <v>74.8</v>
      </c>
      <c r="I9407" s="14" t="s">
        <v>14</v>
      </c>
      <c r="J9407" s="16"/>
    </row>
    <row r="9408" customFormat="false" ht="18" hidden="true" customHeight="true" outlineLevel="0" collapsed="false">
      <c r="A9408" s="7" t="n">
        <v>9407</v>
      </c>
      <c r="B9408" s="9" t="str">
        <f aca="false">VLOOKUP(D9408,[1]Sheet1!$A$2:$D$16244,4,0)</f>
        <v>信息与电子工程学院</v>
      </c>
      <c r="C9408" s="9" t="s">
        <v>238</v>
      </c>
      <c r="D9408" s="17" t="n">
        <v>1140299272</v>
      </c>
      <c r="E9408" s="11" t="s">
        <v>9498</v>
      </c>
      <c r="F9408" s="12" t="s">
        <v>12</v>
      </c>
      <c r="G9408" s="11" t="s">
        <v>6321</v>
      </c>
      <c r="H9408" s="13" t="n">
        <v>78</v>
      </c>
      <c r="I9408" s="14" t="s">
        <v>14</v>
      </c>
      <c r="J9408" s="16"/>
    </row>
    <row r="9409" customFormat="false" ht="18" hidden="true" customHeight="true" outlineLevel="0" collapsed="false">
      <c r="A9409" s="7" t="n">
        <v>9408</v>
      </c>
      <c r="B9409" s="9" t="str">
        <f aca="false">VLOOKUP(D9409,[1]Sheet1!$A$2:$D$16244,4,0)</f>
        <v>信息与电子工程学院</v>
      </c>
      <c r="C9409" s="9" t="s">
        <v>238</v>
      </c>
      <c r="D9409" s="17" t="n">
        <v>1140299275</v>
      </c>
      <c r="E9409" s="11" t="s">
        <v>9499</v>
      </c>
      <c r="F9409" s="12" t="s">
        <v>17</v>
      </c>
      <c r="G9409" s="11" t="s">
        <v>6321</v>
      </c>
      <c r="H9409" s="13" t="n">
        <v>78.9</v>
      </c>
      <c r="I9409" s="14" t="s">
        <v>14</v>
      </c>
      <c r="J9409" s="16"/>
    </row>
    <row r="9410" customFormat="false" ht="18" hidden="true" customHeight="true" outlineLevel="0" collapsed="false">
      <c r="A9410" s="7" t="n">
        <v>9409</v>
      </c>
      <c r="B9410" s="9" t="str">
        <f aca="false">VLOOKUP(D9410,[1]Sheet1!$A$2:$D$16244,4,0)</f>
        <v>信息与电子工程学院</v>
      </c>
      <c r="C9410" s="9" t="s">
        <v>238</v>
      </c>
      <c r="D9410" s="17" t="n">
        <v>1140299276</v>
      </c>
      <c r="E9410" s="11" t="s">
        <v>9500</v>
      </c>
      <c r="F9410" s="12" t="s">
        <v>17</v>
      </c>
      <c r="G9410" s="11" t="s">
        <v>6321</v>
      </c>
      <c r="H9410" s="13" t="n">
        <v>83.8</v>
      </c>
      <c r="I9410" s="14" t="s">
        <v>36</v>
      </c>
      <c r="J9410" s="16"/>
    </row>
    <row r="9411" customFormat="false" ht="18" hidden="true" customHeight="true" outlineLevel="0" collapsed="false">
      <c r="A9411" s="7" t="n">
        <v>9410</v>
      </c>
      <c r="B9411" s="9" t="str">
        <f aca="false">VLOOKUP(D9411,[1]Sheet1!$A$2:$D$16244,4,0)</f>
        <v>信息与电子工程学院</v>
      </c>
      <c r="C9411" s="9" t="s">
        <v>238</v>
      </c>
      <c r="D9411" s="17" t="n">
        <v>1140299282</v>
      </c>
      <c r="E9411" s="11" t="s">
        <v>9501</v>
      </c>
      <c r="F9411" s="12" t="s">
        <v>17</v>
      </c>
      <c r="G9411" s="11" t="s">
        <v>6321</v>
      </c>
      <c r="H9411" s="13" t="n">
        <v>71.7</v>
      </c>
      <c r="I9411" s="14" t="s">
        <v>14</v>
      </c>
      <c r="J9411" s="16"/>
    </row>
    <row r="9412" customFormat="false" ht="18" hidden="true" customHeight="true" outlineLevel="0" collapsed="false">
      <c r="A9412" s="7" t="n">
        <v>9411</v>
      </c>
      <c r="B9412" s="9" t="str">
        <f aca="false">VLOOKUP(D9412,[1]Sheet1!$A$2:$D$16244,4,0)</f>
        <v>信息与电子工程学院</v>
      </c>
      <c r="C9412" s="9" t="s">
        <v>238</v>
      </c>
      <c r="D9412" s="17" t="n">
        <v>1140299291</v>
      </c>
      <c r="E9412" s="11" t="s">
        <v>376</v>
      </c>
      <c r="F9412" s="12" t="s">
        <v>17</v>
      </c>
      <c r="G9412" s="11" t="s">
        <v>6321</v>
      </c>
      <c r="H9412" s="13" t="n">
        <v>72.7</v>
      </c>
      <c r="I9412" s="14" t="s">
        <v>14</v>
      </c>
      <c r="J9412" s="16"/>
    </row>
    <row r="9413" customFormat="false" ht="18" hidden="true" customHeight="true" outlineLevel="0" collapsed="false">
      <c r="A9413" s="7" t="n">
        <v>9412</v>
      </c>
      <c r="B9413" s="9" t="str">
        <f aca="false">VLOOKUP(D9413,[1]Sheet1!$A$2:$D$16244,4,0)</f>
        <v>信息与电子工程学院</v>
      </c>
      <c r="C9413" s="9" t="s">
        <v>332</v>
      </c>
      <c r="D9413" s="17" t="n">
        <v>1140299328</v>
      </c>
      <c r="E9413" s="11" t="s">
        <v>9502</v>
      </c>
      <c r="F9413" s="12" t="s">
        <v>12</v>
      </c>
      <c r="G9413" s="11" t="s">
        <v>6321</v>
      </c>
      <c r="H9413" s="13" t="n">
        <v>82.8</v>
      </c>
      <c r="I9413" s="14" t="s">
        <v>36</v>
      </c>
      <c r="J9413" s="16"/>
    </row>
    <row r="9414" customFormat="false" ht="18" hidden="true" customHeight="true" outlineLevel="0" collapsed="false">
      <c r="A9414" s="7" t="n">
        <v>9413</v>
      </c>
      <c r="B9414" s="9" t="str">
        <f aca="false">VLOOKUP(D9414,[1]Sheet1!$A$2:$D$16244,4,0)</f>
        <v>生物与化学工程学院/轻工学院</v>
      </c>
      <c r="C9414" s="9" t="s">
        <v>218</v>
      </c>
      <c r="D9414" s="17" t="n">
        <v>1140499080</v>
      </c>
      <c r="E9414" s="11" t="s">
        <v>9503</v>
      </c>
      <c r="F9414" s="12" t="s">
        <v>17</v>
      </c>
      <c r="G9414" s="11" t="s">
        <v>6321</v>
      </c>
      <c r="H9414" s="13" t="n">
        <v>76.5</v>
      </c>
      <c r="I9414" s="14" t="s">
        <v>14</v>
      </c>
      <c r="J9414" s="16"/>
    </row>
    <row r="9415" customFormat="false" ht="18" hidden="true" customHeight="true" outlineLevel="0" collapsed="false">
      <c r="A9415" s="7" t="n">
        <v>9414</v>
      </c>
      <c r="B9415" s="9" t="str">
        <f aca="false">VLOOKUP(D9415,[1]Sheet1!$A$2:$D$16244,4,0)</f>
        <v>自动化与电气工程学院</v>
      </c>
      <c r="C9415" s="9" t="s">
        <v>63</v>
      </c>
      <c r="D9415" s="17" t="n">
        <v>1140399250</v>
      </c>
      <c r="E9415" s="11" t="s">
        <v>6587</v>
      </c>
      <c r="F9415" s="12" t="s">
        <v>17</v>
      </c>
      <c r="G9415" s="11" t="s">
        <v>6321</v>
      </c>
      <c r="H9415" s="13" t="n">
        <v>83.9</v>
      </c>
      <c r="I9415" s="14" t="s">
        <v>36</v>
      </c>
      <c r="J9415" s="16"/>
    </row>
    <row r="9416" customFormat="false" ht="18" hidden="true" customHeight="true" outlineLevel="0" collapsed="false">
      <c r="A9416" s="7" t="n">
        <v>9415</v>
      </c>
      <c r="B9416" s="9" t="str">
        <f aca="false">VLOOKUP(D9416,[1]Sheet1!$A$2:$D$16244,4,0)</f>
        <v>生物与化学工程学院/轻工学院</v>
      </c>
      <c r="C9416" s="9" t="s">
        <v>149</v>
      </c>
      <c r="D9416" s="17" t="n">
        <v>1141450008</v>
      </c>
      <c r="E9416" s="11" t="s">
        <v>9504</v>
      </c>
      <c r="F9416" s="12" t="s">
        <v>17</v>
      </c>
      <c r="G9416" s="11" t="s">
        <v>6321</v>
      </c>
      <c r="H9416" s="13" t="n">
        <v>83.3</v>
      </c>
      <c r="I9416" s="14" t="s">
        <v>36</v>
      </c>
      <c r="J9416" s="16"/>
    </row>
    <row r="9417" customFormat="false" ht="18" hidden="true" customHeight="true" outlineLevel="0" collapsed="false">
      <c r="A9417" s="7" t="n">
        <v>9416</v>
      </c>
      <c r="B9417" s="9" t="str">
        <f aca="false">VLOOKUP(D9417,[1]Sheet1!$A$2:$D$16244,4,0)</f>
        <v>自动化与电气工程学院</v>
      </c>
      <c r="C9417" s="9" t="s">
        <v>169</v>
      </c>
      <c r="D9417" s="17" t="n">
        <v>1140399161</v>
      </c>
      <c r="E9417" s="11" t="s">
        <v>751</v>
      </c>
      <c r="F9417" s="12" t="s">
        <v>17</v>
      </c>
      <c r="G9417" s="11" t="s">
        <v>6321</v>
      </c>
      <c r="H9417" s="13" t="n">
        <v>81.2</v>
      </c>
      <c r="I9417" s="14" t="s">
        <v>36</v>
      </c>
      <c r="J9417" s="16"/>
    </row>
    <row r="9418" customFormat="false" ht="18" hidden="true" customHeight="true" outlineLevel="0" collapsed="false">
      <c r="A9418" s="7" t="n">
        <v>9417</v>
      </c>
      <c r="B9418" s="9" t="str">
        <f aca="false">VLOOKUP(D9418,[1]Sheet1!$A$2:$D$16244,4,0)</f>
        <v>自动化与电气工程学院</v>
      </c>
      <c r="C9418" s="9" t="s">
        <v>58</v>
      </c>
      <c r="D9418" s="17" t="n">
        <v>1140399166</v>
      </c>
      <c r="E9418" s="11" t="s">
        <v>9505</v>
      </c>
      <c r="F9418" s="12" t="s">
        <v>12</v>
      </c>
      <c r="G9418" s="11" t="s">
        <v>6321</v>
      </c>
      <c r="H9418" s="13" t="n">
        <v>85.6</v>
      </c>
      <c r="I9418" s="14" t="s">
        <v>36</v>
      </c>
      <c r="J9418" s="16"/>
    </row>
    <row r="9419" customFormat="false" ht="18" hidden="true" customHeight="true" outlineLevel="0" collapsed="false">
      <c r="A9419" s="7" t="n">
        <v>9418</v>
      </c>
      <c r="B9419" s="9" t="str">
        <f aca="false">VLOOKUP(D9419,[1]Sheet1!$A$2:$D$16244,4,0)</f>
        <v>自动化与电气工程学院</v>
      </c>
      <c r="C9419" s="9" t="s">
        <v>58</v>
      </c>
      <c r="D9419" s="17" t="n">
        <v>1140399168</v>
      </c>
      <c r="E9419" s="11" t="s">
        <v>9506</v>
      </c>
      <c r="F9419" s="12" t="s">
        <v>12</v>
      </c>
      <c r="G9419" s="11" t="s">
        <v>6321</v>
      </c>
      <c r="H9419" s="13" t="n">
        <v>84.4</v>
      </c>
      <c r="I9419" s="14" t="s">
        <v>36</v>
      </c>
      <c r="J9419" s="16"/>
    </row>
    <row r="9420" customFormat="false" ht="18" hidden="true" customHeight="true" outlineLevel="0" collapsed="false">
      <c r="A9420" s="7" t="n">
        <v>9419</v>
      </c>
      <c r="B9420" s="9" t="str">
        <f aca="false">VLOOKUP(D9420,[1]Sheet1!$A$2:$D$16244,4,0)</f>
        <v>自动化与电气工程学院</v>
      </c>
      <c r="C9420" s="9" t="s">
        <v>58</v>
      </c>
      <c r="D9420" s="17" t="n">
        <v>1140399185</v>
      </c>
      <c r="E9420" s="11" t="s">
        <v>9507</v>
      </c>
      <c r="F9420" s="12" t="s">
        <v>17</v>
      </c>
      <c r="G9420" s="11" t="s">
        <v>6321</v>
      </c>
      <c r="H9420" s="13" t="n">
        <v>88.6</v>
      </c>
      <c r="I9420" s="14" t="s">
        <v>36</v>
      </c>
      <c r="J9420" s="16"/>
    </row>
    <row r="9421" customFormat="false" ht="18" hidden="true" customHeight="true" outlineLevel="0" collapsed="false">
      <c r="A9421" s="7" t="n">
        <v>9420</v>
      </c>
      <c r="B9421" s="9" t="str">
        <f aca="false">VLOOKUP(D9421,[1]Sheet1!$A$2:$D$16244,4,0)</f>
        <v>自动化与电气工程学院</v>
      </c>
      <c r="C9421" s="9" t="s">
        <v>347</v>
      </c>
      <c r="D9421" s="17" t="n">
        <v>5140399006</v>
      </c>
      <c r="E9421" s="11" t="s">
        <v>9508</v>
      </c>
      <c r="F9421" s="12" t="s">
        <v>17</v>
      </c>
      <c r="G9421" s="11" t="s">
        <v>6321</v>
      </c>
      <c r="H9421" s="13" t="n">
        <v>82.3</v>
      </c>
      <c r="I9421" s="14" t="s">
        <v>36</v>
      </c>
      <c r="J9421" s="16"/>
    </row>
    <row r="9422" customFormat="false" ht="18" hidden="true" customHeight="true" outlineLevel="0" collapsed="false">
      <c r="A9422" s="7" t="n">
        <v>9421</v>
      </c>
      <c r="B9422" s="9" t="str">
        <f aca="false">VLOOKUP(D9422,[1]Sheet1!$A$2:$D$16244,4,0)</f>
        <v>艺术设计学院</v>
      </c>
      <c r="C9422" s="9" t="s">
        <v>210</v>
      </c>
      <c r="D9422" s="17" t="n">
        <v>1140893035</v>
      </c>
      <c r="E9422" s="11" t="s">
        <v>9509</v>
      </c>
      <c r="F9422" s="12" t="s">
        <v>12</v>
      </c>
      <c r="G9422" s="11" t="s">
        <v>6321</v>
      </c>
      <c r="H9422" s="13" t="n">
        <v>87.6</v>
      </c>
      <c r="I9422" s="14" t="s">
        <v>36</v>
      </c>
      <c r="J9422" s="16"/>
    </row>
    <row r="9423" customFormat="false" ht="18" hidden="true" customHeight="true" outlineLevel="0" collapsed="false">
      <c r="A9423" s="7" t="n">
        <v>9422</v>
      </c>
      <c r="B9423" s="9" t="str">
        <f aca="false">VLOOKUP(D9423,[1]Sheet1!$A$2:$D$16244,4,0)</f>
        <v>艺术设计学院</v>
      </c>
      <c r="C9423" s="9" t="s">
        <v>210</v>
      </c>
      <c r="D9423" s="17" t="n">
        <v>1140893038</v>
      </c>
      <c r="E9423" s="11" t="s">
        <v>1488</v>
      </c>
      <c r="F9423" s="12" t="s">
        <v>12</v>
      </c>
      <c r="G9423" s="11" t="s">
        <v>6321</v>
      </c>
      <c r="H9423" s="13" t="n">
        <v>79</v>
      </c>
      <c r="I9423" s="14" t="s">
        <v>14</v>
      </c>
      <c r="J9423" s="16"/>
    </row>
    <row r="9424" customFormat="false" ht="18" hidden="true" customHeight="true" outlineLevel="0" collapsed="false">
      <c r="A9424" s="7" t="n">
        <v>9423</v>
      </c>
      <c r="B9424" s="9" t="str">
        <f aca="false">VLOOKUP(D9424,[1]Sheet1!$A$2:$D$16244,4,0)</f>
        <v>机械与汽车工程学院</v>
      </c>
      <c r="C9424" s="9" t="s">
        <v>108</v>
      </c>
      <c r="D9424" s="17" t="n">
        <v>1140199070</v>
      </c>
      <c r="E9424" s="11" t="s">
        <v>9510</v>
      </c>
      <c r="F9424" s="12" t="s">
        <v>17</v>
      </c>
      <c r="G9424" s="11" t="s">
        <v>6321</v>
      </c>
      <c r="H9424" s="13" t="n">
        <v>74.6</v>
      </c>
      <c r="I9424" s="14" t="s">
        <v>14</v>
      </c>
      <c r="J9424" s="16"/>
    </row>
    <row r="9425" customFormat="false" ht="18" hidden="true" customHeight="true" outlineLevel="0" collapsed="false">
      <c r="A9425" s="7" t="n">
        <v>9424</v>
      </c>
      <c r="B9425" s="9" t="str">
        <f aca="false">VLOOKUP(D9425,[1]Sheet1!$A$2:$D$16244,4,0)</f>
        <v>中德工程师学院</v>
      </c>
      <c r="C9425" s="9" t="s">
        <v>223</v>
      </c>
      <c r="D9425" s="17" t="n">
        <v>5143002059</v>
      </c>
      <c r="E9425" s="11" t="s">
        <v>9511</v>
      </c>
      <c r="F9425" s="12" t="s">
        <v>17</v>
      </c>
      <c r="G9425" s="11" t="s">
        <v>6321</v>
      </c>
      <c r="H9425" s="13" t="n">
        <v>80.4</v>
      </c>
      <c r="I9425" s="14" t="s">
        <v>36</v>
      </c>
      <c r="J9425" s="16"/>
    </row>
    <row r="9426" customFormat="false" ht="18" hidden="true" customHeight="true" outlineLevel="0" collapsed="false">
      <c r="A9426" s="7" t="n">
        <v>9425</v>
      </c>
      <c r="B9426" s="9" t="str">
        <f aca="false">VLOOKUP(D9426,[1]Sheet1!$A$2:$D$16244,4,0)</f>
        <v>中德工程师学院</v>
      </c>
      <c r="C9426" s="9" t="s">
        <v>223</v>
      </c>
      <c r="D9426" s="17" t="n">
        <v>5143002062</v>
      </c>
      <c r="E9426" s="11" t="s">
        <v>9512</v>
      </c>
      <c r="F9426" s="12" t="s">
        <v>17</v>
      </c>
      <c r="G9426" s="11" t="s">
        <v>6321</v>
      </c>
      <c r="H9426" s="13" t="n">
        <v>79.2</v>
      </c>
      <c r="I9426" s="14" t="s">
        <v>14</v>
      </c>
      <c r="J9426" s="16"/>
    </row>
    <row r="9427" customFormat="false" ht="18" hidden="true" customHeight="true" outlineLevel="0" collapsed="false">
      <c r="A9427" s="7" t="n">
        <v>9426</v>
      </c>
      <c r="B9427" s="9" t="str">
        <f aca="false">VLOOKUP(D9427,[1]Sheet1!$A$2:$D$16244,4,0)</f>
        <v>中德工程师学院</v>
      </c>
      <c r="C9427" s="9" t="s">
        <v>223</v>
      </c>
      <c r="D9427" s="17" t="n">
        <v>5143002063</v>
      </c>
      <c r="E9427" s="11" t="s">
        <v>9513</v>
      </c>
      <c r="F9427" s="12" t="s">
        <v>17</v>
      </c>
      <c r="G9427" s="11" t="s">
        <v>6321</v>
      </c>
      <c r="H9427" s="13" t="n">
        <v>77.7</v>
      </c>
      <c r="I9427" s="14" t="s">
        <v>14</v>
      </c>
      <c r="J9427" s="16"/>
    </row>
    <row r="9428" customFormat="false" ht="18" hidden="true" customHeight="true" outlineLevel="0" collapsed="false">
      <c r="A9428" s="7" t="n">
        <v>9427</v>
      </c>
      <c r="B9428" s="9" t="str">
        <f aca="false">VLOOKUP(D9428,[1]Sheet1!$A$2:$D$16244,4,0)</f>
        <v>艺术设计学院</v>
      </c>
      <c r="C9428" s="9" t="s">
        <v>210</v>
      </c>
      <c r="D9428" s="17" t="n">
        <v>1140893058</v>
      </c>
      <c r="E9428" s="11" t="s">
        <v>558</v>
      </c>
      <c r="F9428" s="12" t="s">
        <v>17</v>
      </c>
      <c r="G9428" s="11" t="s">
        <v>6321</v>
      </c>
      <c r="H9428" s="13" t="n">
        <v>75.95</v>
      </c>
      <c r="I9428" s="14" t="s">
        <v>14</v>
      </c>
      <c r="J9428" s="16"/>
    </row>
    <row r="9429" customFormat="false" ht="18" hidden="true" customHeight="true" outlineLevel="0" collapsed="false">
      <c r="A9429" s="7" t="n">
        <v>9428</v>
      </c>
      <c r="B9429" s="9" t="s">
        <v>8216</v>
      </c>
      <c r="C9429" s="9" t="s">
        <v>9514</v>
      </c>
      <c r="D9429" s="17" t="n">
        <v>1110240029</v>
      </c>
      <c r="E9429" s="11" t="s">
        <v>9515</v>
      </c>
      <c r="F9429" s="12" t="s">
        <v>17</v>
      </c>
      <c r="G9429" s="11" t="s">
        <v>6321</v>
      </c>
      <c r="H9429" s="13" t="n">
        <v>79.7</v>
      </c>
      <c r="I9429" s="14" t="s">
        <v>14</v>
      </c>
      <c r="J9429" s="16"/>
    </row>
    <row r="9430" customFormat="false" ht="18" hidden="true" customHeight="true" outlineLevel="0" collapsed="false">
      <c r="A9430" s="7" t="n">
        <v>9429</v>
      </c>
      <c r="B9430" s="9" t="str">
        <f aca="false">VLOOKUP(D9430,[1]Sheet1!$A$2:$D$16244,4,0)</f>
        <v>经济与管理学院</v>
      </c>
      <c r="C9430" s="9" t="s">
        <v>2701</v>
      </c>
      <c r="D9430" s="17" t="n">
        <v>1141020006</v>
      </c>
      <c r="E9430" s="11" t="s">
        <v>9516</v>
      </c>
      <c r="F9430" s="12" t="s">
        <v>17</v>
      </c>
      <c r="G9430" s="11" t="s">
        <v>6321</v>
      </c>
      <c r="H9430" s="13" t="n">
        <v>79.8</v>
      </c>
      <c r="I9430" s="14" t="s">
        <v>14</v>
      </c>
      <c r="J9430" s="16"/>
    </row>
    <row r="9431" customFormat="false" ht="18" hidden="true" customHeight="true" outlineLevel="0" collapsed="false">
      <c r="A9431" s="7" t="n">
        <v>9430</v>
      </c>
      <c r="B9431" s="9" t="str">
        <f aca="false">VLOOKUP(D9431,[1]Sheet1!$A$2:$D$16244,4,0)</f>
        <v>艺术设计学院</v>
      </c>
      <c r="C9431" s="9" t="s">
        <v>210</v>
      </c>
      <c r="D9431" s="17" t="n">
        <v>1140893059</v>
      </c>
      <c r="E9431" s="11" t="s">
        <v>9517</v>
      </c>
      <c r="F9431" s="12" t="s">
        <v>17</v>
      </c>
      <c r="G9431" s="11" t="s">
        <v>6321</v>
      </c>
      <c r="H9431" s="13" t="n">
        <v>68.5</v>
      </c>
      <c r="I9431" s="14" t="s">
        <v>14</v>
      </c>
      <c r="J9431" s="16"/>
    </row>
    <row r="9432" customFormat="false" ht="18" hidden="true" customHeight="true" outlineLevel="0" collapsed="false">
      <c r="A9432" s="7" t="n">
        <v>9431</v>
      </c>
      <c r="B9432" s="9" t="str">
        <f aca="false">VLOOKUP(D9432,[1]Sheet1!$A$2:$D$16244,4,0)</f>
        <v>生物与化学工程学院/轻工学院</v>
      </c>
      <c r="C9432" s="9" t="s">
        <v>247</v>
      </c>
      <c r="D9432" s="17" t="n">
        <v>1141410011</v>
      </c>
      <c r="E9432" s="11" t="s">
        <v>9518</v>
      </c>
      <c r="F9432" s="12" t="s">
        <v>17</v>
      </c>
      <c r="G9432" s="11" t="s">
        <v>6321</v>
      </c>
      <c r="H9432" s="13" t="n">
        <v>71.5</v>
      </c>
      <c r="I9432" s="14" t="s">
        <v>14</v>
      </c>
      <c r="J9432" s="16"/>
    </row>
    <row r="9433" customFormat="false" ht="18" hidden="true" customHeight="true" outlineLevel="0" collapsed="false">
      <c r="A9433" s="7" t="n">
        <v>9432</v>
      </c>
      <c r="B9433" s="9" t="str">
        <f aca="false">VLOOKUP(D9433,[1]Sheet1!$A$2:$D$16244,4,0)</f>
        <v>生物与化学工程学院/轻工学院</v>
      </c>
      <c r="C9433" s="9" t="s">
        <v>247</v>
      </c>
      <c r="D9433" s="17" t="n">
        <v>1141410028</v>
      </c>
      <c r="E9433" s="11" t="s">
        <v>9519</v>
      </c>
      <c r="F9433" s="12" t="s">
        <v>17</v>
      </c>
      <c r="G9433" s="11" t="s">
        <v>6321</v>
      </c>
      <c r="H9433" s="13" t="n">
        <v>70.7</v>
      </c>
      <c r="I9433" s="14" t="s">
        <v>14</v>
      </c>
      <c r="J9433" s="16"/>
    </row>
    <row r="9434" customFormat="false" ht="18" hidden="true" customHeight="true" outlineLevel="0" collapsed="false">
      <c r="A9434" s="7" t="n">
        <v>9433</v>
      </c>
      <c r="B9434" s="9" t="str">
        <f aca="false">VLOOKUP(D9434,[1]Sheet1!$A$2:$D$16244,4,0)</f>
        <v>经济与管理学院</v>
      </c>
      <c r="C9434" s="9" t="s">
        <v>289</v>
      </c>
      <c r="D9434" s="17" t="n">
        <v>1140630036</v>
      </c>
      <c r="E9434" s="11" t="s">
        <v>9520</v>
      </c>
      <c r="F9434" s="12" t="s">
        <v>12</v>
      </c>
      <c r="G9434" s="11" t="s">
        <v>6321</v>
      </c>
      <c r="H9434" s="13" t="n">
        <v>60</v>
      </c>
      <c r="I9434" s="14" t="s">
        <v>14</v>
      </c>
      <c r="J9434" s="16" t="s">
        <v>33</v>
      </c>
    </row>
    <row r="9435" customFormat="false" ht="18" hidden="true" customHeight="true" outlineLevel="0" collapsed="false">
      <c r="A9435" s="7" t="n">
        <v>9434</v>
      </c>
      <c r="B9435" s="9" t="str">
        <f aca="false">VLOOKUP(D9435,[1]Sheet1!$A$2:$D$16244,4,0)</f>
        <v>自动化与电气工程学院</v>
      </c>
      <c r="C9435" s="9" t="s">
        <v>2582</v>
      </c>
      <c r="D9435" s="17" t="n">
        <v>1140399283</v>
      </c>
      <c r="E9435" s="11" t="s">
        <v>9521</v>
      </c>
      <c r="F9435" s="12" t="s">
        <v>17</v>
      </c>
      <c r="G9435" s="11" t="s">
        <v>6321</v>
      </c>
      <c r="H9435" s="13" t="n">
        <v>78</v>
      </c>
      <c r="I9435" s="14" t="s">
        <v>14</v>
      </c>
      <c r="J9435" s="16"/>
    </row>
    <row r="9436" customFormat="false" ht="18" hidden="true" customHeight="true" outlineLevel="0" collapsed="false">
      <c r="A9436" s="7" t="n">
        <v>9435</v>
      </c>
      <c r="B9436" s="9" t="str">
        <f aca="false">VLOOKUP(D9436,[1]Sheet1!$A$2:$D$16244,4,0)</f>
        <v>艺术设计学院</v>
      </c>
      <c r="C9436" s="9" t="s">
        <v>1163</v>
      </c>
      <c r="D9436" s="17" t="n">
        <v>1140840034</v>
      </c>
      <c r="E9436" s="11" t="s">
        <v>9522</v>
      </c>
      <c r="F9436" s="12" t="s">
        <v>12</v>
      </c>
      <c r="G9436" s="11" t="s">
        <v>6321</v>
      </c>
      <c r="H9436" s="13" t="n">
        <v>70.2</v>
      </c>
      <c r="I9436" s="14" t="s">
        <v>14</v>
      </c>
      <c r="J9436" s="16"/>
    </row>
    <row r="9437" customFormat="false" ht="18" hidden="true" customHeight="true" outlineLevel="0" collapsed="false">
      <c r="A9437" s="7" t="n">
        <v>9436</v>
      </c>
      <c r="B9437" s="9" t="str">
        <f aca="false">VLOOKUP(D9437,[1]Sheet1!$A$2:$D$16244,4,0)</f>
        <v>艺术设计学院</v>
      </c>
      <c r="C9437" s="9" t="s">
        <v>1163</v>
      </c>
      <c r="D9437" s="17" t="n">
        <v>1140840042</v>
      </c>
      <c r="E9437" s="11" t="s">
        <v>9523</v>
      </c>
      <c r="F9437" s="12" t="s">
        <v>12</v>
      </c>
      <c r="G9437" s="11" t="s">
        <v>6321</v>
      </c>
      <c r="H9437" s="13" t="n">
        <v>71.9</v>
      </c>
      <c r="I9437" s="14" t="s">
        <v>14</v>
      </c>
      <c r="J9437" s="16"/>
    </row>
    <row r="9438" customFormat="false" ht="18" hidden="true" customHeight="true" outlineLevel="0" collapsed="false">
      <c r="A9438" s="7" t="n">
        <v>9437</v>
      </c>
      <c r="B9438" s="9" t="str">
        <f aca="false">VLOOKUP(D9438,[1]Sheet1!$A$2:$D$16244,4,0)</f>
        <v>经济与管理学院</v>
      </c>
      <c r="C9438" s="9" t="s">
        <v>289</v>
      </c>
      <c r="D9438" s="17" t="n">
        <v>1140630035</v>
      </c>
      <c r="E9438" s="11" t="s">
        <v>9524</v>
      </c>
      <c r="F9438" s="12" t="s">
        <v>12</v>
      </c>
      <c r="G9438" s="11" t="s">
        <v>6321</v>
      </c>
      <c r="H9438" s="13" t="n">
        <v>68</v>
      </c>
      <c r="I9438" s="14" t="s">
        <v>14</v>
      </c>
      <c r="J9438" s="16"/>
    </row>
    <row r="9439" customFormat="false" ht="18" hidden="true" customHeight="true" outlineLevel="0" collapsed="false">
      <c r="A9439" s="7" t="n">
        <v>9438</v>
      </c>
      <c r="B9439" s="9" t="str">
        <f aca="false">VLOOKUP(D9439,[1]Sheet1!$A$2:$D$16244,4,0)</f>
        <v>经济与管理学院</v>
      </c>
      <c r="C9439" s="9" t="s">
        <v>47</v>
      </c>
      <c r="D9439" s="17" t="n">
        <v>1140630090</v>
      </c>
      <c r="E9439" s="11" t="s">
        <v>9525</v>
      </c>
      <c r="F9439" s="12" t="s">
        <v>17</v>
      </c>
      <c r="G9439" s="11" t="s">
        <v>6321</v>
      </c>
      <c r="H9439" s="13" t="n">
        <v>79</v>
      </c>
      <c r="I9439" s="14" t="s">
        <v>14</v>
      </c>
      <c r="J9439" s="16"/>
    </row>
    <row r="9440" customFormat="false" ht="18" hidden="true" customHeight="true" outlineLevel="0" collapsed="false">
      <c r="A9440" s="7" t="n">
        <v>9439</v>
      </c>
      <c r="B9440" s="9" t="str">
        <f aca="false">VLOOKUP(D9440,[1]Sheet1!$A$2:$D$16244,4,0)</f>
        <v>经济与管理学院</v>
      </c>
      <c r="C9440" s="9" t="s">
        <v>47</v>
      </c>
      <c r="D9440" s="17" t="n">
        <v>1140630092</v>
      </c>
      <c r="E9440" s="11" t="s">
        <v>9526</v>
      </c>
      <c r="F9440" s="12" t="s">
        <v>17</v>
      </c>
      <c r="G9440" s="11" t="s">
        <v>6321</v>
      </c>
      <c r="H9440" s="13" t="n">
        <v>86</v>
      </c>
      <c r="I9440" s="14" t="s">
        <v>36</v>
      </c>
      <c r="J9440" s="16"/>
    </row>
    <row r="9441" customFormat="false" ht="18" hidden="true" customHeight="true" outlineLevel="0" collapsed="false">
      <c r="A9441" s="7" t="n">
        <v>9440</v>
      </c>
      <c r="B9441" s="9" t="str">
        <f aca="false">VLOOKUP(D9441,[1]Sheet1!$A$2:$D$16244,4,0)</f>
        <v>经济与管理学院</v>
      </c>
      <c r="C9441" s="9" t="s">
        <v>47</v>
      </c>
      <c r="D9441" s="17" t="n">
        <v>1140630093</v>
      </c>
      <c r="E9441" s="11" t="s">
        <v>9527</v>
      </c>
      <c r="F9441" s="12" t="s">
        <v>17</v>
      </c>
      <c r="G9441" s="11" t="s">
        <v>6321</v>
      </c>
      <c r="H9441" s="13" t="n">
        <v>74.85</v>
      </c>
      <c r="I9441" s="14" t="s">
        <v>14</v>
      </c>
      <c r="J9441" s="16"/>
    </row>
    <row r="9442" customFormat="false" ht="18" hidden="true" customHeight="true" outlineLevel="0" collapsed="false">
      <c r="A9442" s="7" t="n">
        <v>9441</v>
      </c>
      <c r="B9442" s="9" t="str">
        <f aca="false">VLOOKUP(D9442,[1]Sheet1!$A$2:$D$16244,4,0)</f>
        <v>经济与管理学院</v>
      </c>
      <c r="C9442" s="9" t="s">
        <v>47</v>
      </c>
      <c r="D9442" s="17" t="n">
        <v>1140630095</v>
      </c>
      <c r="E9442" s="11" t="s">
        <v>7552</v>
      </c>
      <c r="F9442" s="12" t="s">
        <v>17</v>
      </c>
      <c r="G9442" s="11" t="s">
        <v>6321</v>
      </c>
      <c r="H9442" s="13" t="n">
        <v>74</v>
      </c>
      <c r="I9442" s="14" t="s">
        <v>14</v>
      </c>
      <c r="J9442" s="16"/>
    </row>
    <row r="9443" customFormat="false" ht="18" hidden="true" customHeight="true" outlineLevel="0" collapsed="false">
      <c r="A9443" s="7" t="n">
        <v>9442</v>
      </c>
      <c r="B9443" s="9" t="str">
        <f aca="false">VLOOKUP(D9443,[1]Sheet1!$A$2:$D$16244,4,0)</f>
        <v>外国语学院/中德学院</v>
      </c>
      <c r="C9443" s="9" t="s">
        <v>1729</v>
      </c>
      <c r="D9443" s="17" t="n">
        <v>5141510011</v>
      </c>
      <c r="E9443" s="11" t="s">
        <v>9528</v>
      </c>
      <c r="F9443" s="12" t="s">
        <v>17</v>
      </c>
      <c r="G9443" s="11" t="s">
        <v>6321</v>
      </c>
      <c r="H9443" s="13" t="n">
        <v>88.6</v>
      </c>
      <c r="I9443" s="14" t="s">
        <v>36</v>
      </c>
      <c r="J9443" s="16"/>
    </row>
    <row r="9444" customFormat="false" ht="18" hidden="true" customHeight="true" outlineLevel="0" collapsed="false">
      <c r="A9444" s="7" t="n">
        <v>9443</v>
      </c>
      <c r="B9444" s="9" t="str">
        <f aca="false">VLOOKUP(D9444,[1]Sheet1!$A$2:$D$16244,4,0)</f>
        <v>机械与汽车工程学院</v>
      </c>
      <c r="C9444" s="9" t="s">
        <v>108</v>
      </c>
      <c r="D9444" s="17" t="n">
        <v>1140199077</v>
      </c>
      <c r="E9444" s="11" t="s">
        <v>9529</v>
      </c>
      <c r="F9444" s="12" t="s">
        <v>17</v>
      </c>
      <c r="G9444" s="11" t="s">
        <v>6321</v>
      </c>
      <c r="H9444" s="13" t="n">
        <v>80.9</v>
      </c>
      <c r="I9444" s="14" t="s">
        <v>36</v>
      </c>
      <c r="J9444" s="16"/>
    </row>
    <row r="9445" customFormat="false" ht="18" hidden="true" customHeight="true" outlineLevel="0" collapsed="false">
      <c r="A9445" s="7" t="n">
        <v>9444</v>
      </c>
      <c r="B9445" s="9" t="str">
        <f aca="false">VLOOKUP(D9445,[1]Sheet1!$A$2:$D$16244,4,0)</f>
        <v>机械与汽车工程学院</v>
      </c>
      <c r="C9445" s="9" t="s">
        <v>291</v>
      </c>
      <c r="D9445" s="17" t="n">
        <v>1140199223</v>
      </c>
      <c r="E9445" s="11" t="s">
        <v>9530</v>
      </c>
      <c r="F9445" s="12" t="s">
        <v>17</v>
      </c>
      <c r="G9445" s="11" t="s">
        <v>6321</v>
      </c>
      <c r="H9445" s="13" t="n">
        <v>84</v>
      </c>
      <c r="I9445" s="14" t="s">
        <v>36</v>
      </c>
      <c r="J9445" s="16"/>
    </row>
    <row r="9446" customFormat="false" ht="18" hidden="true" customHeight="true" outlineLevel="0" collapsed="false">
      <c r="A9446" s="7" t="n">
        <v>9445</v>
      </c>
      <c r="B9446" s="9" t="str">
        <f aca="false">VLOOKUP(D9446,[1]Sheet1!$A$2:$D$16244,4,0)</f>
        <v>经济与管理学院</v>
      </c>
      <c r="C9446" s="9" t="s">
        <v>289</v>
      </c>
      <c r="D9446" s="17" t="n">
        <v>1140630040</v>
      </c>
      <c r="E9446" s="11" t="s">
        <v>9531</v>
      </c>
      <c r="F9446" s="12" t="s">
        <v>12</v>
      </c>
      <c r="G9446" s="11" t="s">
        <v>6321</v>
      </c>
      <c r="H9446" s="13" t="n">
        <v>82.4</v>
      </c>
      <c r="I9446" s="14" t="s">
        <v>36</v>
      </c>
      <c r="J9446" s="16"/>
    </row>
    <row r="9447" customFormat="false" ht="18" hidden="true" customHeight="true" outlineLevel="0" collapsed="false">
      <c r="A9447" s="7" t="n">
        <v>9446</v>
      </c>
      <c r="B9447" s="9" t="str">
        <f aca="false">VLOOKUP(D9447,[1]Sheet1!$A$2:$D$16244,4,0)</f>
        <v>经济与管理学院</v>
      </c>
      <c r="C9447" s="9" t="s">
        <v>1136</v>
      </c>
      <c r="D9447" s="17" t="n">
        <v>1140660065</v>
      </c>
      <c r="E9447" s="11" t="s">
        <v>9532</v>
      </c>
      <c r="F9447" s="12" t="s">
        <v>17</v>
      </c>
      <c r="G9447" s="11" t="s">
        <v>6321</v>
      </c>
      <c r="H9447" s="13" t="n">
        <v>77.8</v>
      </c>
      <c r="I9447" s="14" t="s">
        <v>14</v>
      </c>
      <c r="J9447" s="16"/>
    </row>
    <row r="9448" customFormat="false" ht="18" hidden="true" customHeight="true" outlineLevel="0" collapsed="false">
      <c r="A9448" s="7" t="n">
        <v>9447</v>
      </c>
      <c r="B9448" s="9" t="str">
        <f aca="false">VLOOKUP(D9448,[1]Sheet1!$A$2:$D$16244,4,0)</f>
        <v>机械与汽车工程学院</v>
      </c>
      <c r="C9448" s="9" t="s">
        <v>51</v>
      </c>
      <c r="D9448" s="17" t="n">
        <v>1141440032</v>
      </c>
      <c r="E9448" s="11" t="s">
        <v>9533</v>
      </c>
      <c r="F9448" s="12" t="s">
        <v>12</v>
      </c>
      <c r="G9448" s="11" t="s">
        <v>6321</v>
      </c>
      <c r="H9448" s="13" t="n">
        <v>72.6</v>
      </c>
      <c r="I9448" s="14" t="s">
        <v>14</v>
      </c>
      <c r="J9448" s="16"/>
    </row>
    <row r="9449" customFormat="false" ht="18" hidden="true" customHeight="true" outlineLevel="0" collapsed="false">
      <c r="A9449" s="7" t="n">
        <v>9448</v>
      </c>
      <c r="B9449" s="9" t="str">
        <f aca="false">VLOOKUP(D9449,[1]Sheet1!$A$2:$D$16244,4,0)</f>
        <v>生物与化学工程学院/轻工学院</v>
      </c>
      <c r="C9449" s="9" t="s">
        <v>75</v>
      </c>
      <c r="D9449" s="17" t="n">
        <v>1140499108</v>
      </c>
      <c r="E9449" s="11" t="s">
        <v>9534</v>
      </c>
      <c r="F9449" s="12" t="s">
        <v>17</v>
      </c>
      <c r="G9449" s="11" t="s">
        <v>6321</v>
      </c>
      <c r="H9449" s="13" t="n">
        <v>61.2</v>
      </c>
      <c r="I9449" s="14" t="s">
        <v>14</v>
      </c>
      <c r="J9449" s="16"/>
    </row>
    <row r="9450" customFormat="false" ht="18" hidden="true" customHeight="true" outlineLevel="0" collapsed="false">
      <c r="A9450" s="7" t="n">
        <v>9449</v>
      </c>
      <c r="B9450" s="9" t="str">
        <f aca="false">VLOOKUP(D9450,[1]Sheet1!$A$2:$D$16244,4,0)</f>
        <v>生物与化学工程学院/轻工学院</v>
      </c>
      <c r="C9450" s="9" t="s">
        <v>81</v>
      </c>
      <c r="D9450" s="17" t="n">
        <v>1140499133</v>
      </c>
      <c r="E9450" s="11" t="s">
        <v>9535</v>
      </c>
      <c r="F9450" s="12" t="s">
        <v>17</v>
      </c>
      <c r="G9450" s="11" t="s">
        <v>6321</v>
      </c>
      <c r="H9450" s="13" t="n">
        <v>76.2</v>
      </c>
      <c r="I9450" s="14" t="s">
        <v>14</v>
      </c>
      <c r="J9450" s="16"/>
    </row>
    <row r="9451" customFormat="false" ht="18" hidden="true" customHeight="true" outlineLevel="0" collapsed="false">
      <c r="A9451" s="7" t="n">
        <v>9450</v>
      </c>
      <c r="B9451" s="9" t="str">
        <f aca="false">VLOOKUP(D9451,[1]Sheet1!$A$2:$D$16244,4,0)</f>
        <v>艺术设计学院</v>
      </c>
      <c r="C9451" s="9" t="s">
        <v>2667</v>
      </c>
      <c r="D9451" s="17" t="n">
        <v>1140892019</v>
      </c>
      <c r="E9451" s="11" t="s">
        <v>9536</v>
      </c>
      <c r="F9451" s="12" t="s">
        <v>12</v>
      </c>
      <c r="G9451" s="11" t="s">
        <v>6321</v>
      </c>
      <c r="H9451" s="13" t="n">
        <v>76.2</v>
      </c>
      <c r="I9451" s="14" t="s">
        <v>14</v>
      </c>
      <c r="J9451" s="16"/>
    </row>
    <row r="9452" customFormat="false" ht="18" hidden="true" customHeight="true" outlineLevel="0" collapsed="false">
      <c r="A9452" s="7" t="n">
        <v>9451</v>
      </c>
      <c r="B9452" s="9" t="str">
        <f aca="false">VLOOKUP(D9452,[1]Sheet1!$A$2:$D$16244,4,0)</f>
        <v>艺术设计学院</v>
      </c>
      <c r="C9452" s="9" t="s">
        <v>1222</v>
      </c>
      <c r="D9452" s="17" t="n">
        <v>1140892033</v>
      </c>
      <c r="E9452" s="11" t="s">
        <v>9537</v>
      </c>
      <c r="F9452" s="12" t="s">
        <v>12</v>
      </c>
      <c r="G9452" s="11" t="s">
        <v>6321</v>
      </c>
      <c r="H9452" s="13" t="n">
        <v>83.2</v>
      </c>
      <c r="I9452" s="14" t="s">
        <v>36</v>
      </c>
      <c r="J9452" s="16"/>
    </row>
    <row r="9453" customFormat="false" ht="18" hidden="true" customHeight="true" outlineLevel="0" collapsed="false">
      <c r="A9453" s="7" t="n">
        <v>9452</v>
      </c>
      <c r="B9453" s="9" t="str">
        <f aca="false">VLOOKUP(D9453,[1]Sheet1!$A$2:$D$16244,4,0)</f>
        <v>艺术设计学院</v>
      </c>
      <c r="C9453" s="9" t="s">
        <v>1283</v>
      </c>
      <c r="D9453" s="17" t="n">
        <v>1140892081</v>
      </c>
      <c r="E9453" s="11" t="s">
        <v>9538</v>
      </c>
      <c r="F9453" s="12" t="s">
        <v>17</v>
      </c>
      <c r="G9453" s="11" t="s">
        <v>6321</v>
      </c>
      <c r="H9453" s="13" t="n">
        <v>79</v>
      </c>
      <c r="I9453" s="14" t="s">
        <v>14</v>
      </c>
      <c r="J9453" s="16"/>
    </row>
    <row r="9454" customFormat="false" ht="18" hidden="true" customHeight="true" outlineLevel="0" collapsed="false">
      <c r="A9454" s="7" t="n">
        <v>9453</v>
      </c>
      <c r="B9454" s="9" t="str">
        <f aca="false">VLOOKUP(D9454,[1]Sheet1!$A$2:$D$16244,4,0)</f>
        <v>艺术设计学院</v>
      </c>
      <c r="C9454" s="9" t="s">
        <v>1222</v>
      </c>
      <c r="D9454" s="17" t="n">
        <v>1140892040</v>
      </c>
      <c r="E9454" s="11" t="s">
        <v>9539</v>
      </c>
      <c r="F9454" s="12" t="s">
        <v>12</v>
      </c>
      <c r="G9454" s="11" t="s">
        <v>6321</v>
      </c>
      <c r="H9454" s="13" t="n">
        <v>89.6</v>
      </c>
      <c r="I9454" s="14" t="s">
        <v>36</v>
      </c>
      <c r="J9454" s="16"/>
    </row>
    <row r="9455" customFormat="false" ht="18" hidden="true" customHeight="true" outlineLevel="0" collapsed="false">
      <c r="A9455" s="7" t="n">
        <v>9454</v>
      </c>
      <c r="B9455" s="9" t="str">
        <f aca="false">VLOOKUP(D9455,[1]Sheet1!$A$2:$D$16244,4,0)</f>
        <v>艺术设计学院</v>
      </c>
      <c r="C9455" s="9" t="s">
        <v>95</v>
      </c>
      <c r="D9455" s="17" t="n">
        <v>1140896032</v>
      </c>
      <c r="E9455" s="11" t="s">
        <v>9540</v>
      </c>
      <c r="F9455" s="12" t="s">
        <v>12</v>
      </c>
      <c r="G9455" s="11" t="s">
        <v>6321</v>
      </c>
      <c r="H9455" s="13" t="n">
        <v>82.95</v>
      </c>
      <c r="I9455" s="14" t="s">
        <v>36</v>
      </c>
      <c r="J9455" s="16"/>
    </row>
    <row r="9456" customFormat="false" ht="18" hidden="true" customHeight="true" outlineLevel="0" collapsed="false">
      <c r="A9456" s="7" t="n">
        <v>9455</v>
      </c>
      <c r="B9456" s="9" t="str">
        <f aca="false">VLOOKUP(D9456,[1]Sheet1!$A$2:$D$16244,4,0)</f>
        <v>外国语学院/中德学院</v>
      </c>
      <c r="C9456" s="9" t="s">
        <v>1729</v>
      </c>
      <c r="D9456" s="17" t="n">
        <v>5141510010</v>
      </c>
      <c r="E9456" s="11" t="s">
        <v>9541</v>
      </c>
      <c r="F9456" s="12" t="s">
        <v>17</v>
      </c>
      <c r="G9456" s="11" t="s">
        <v>6321</v>
      </c>
      <c r="H9456" s="13" t="n">
        <v>80.6</v>
      </c>
      <c r="I9456" s="14" t="s">
        <v>36</v>
      </c>
      <c r="J9456" s="16"/>
    </row>
    <row r="9457" customFormat="false" ht="18" hidden="true" customHeight="true" outlineLevel="0" collapsed="false">
      <c r="A9457" s="7" t="n">
        <v>9456</v>
      </c>
      <c r="B9457" s="9" t="str">
        <f aca="false">VLOOKUP(D9457,[1]Sheet1!$A$2:$D$16244,4,0)</f>
        <v>自动化与电气工程学院</v>
      </c>
      <c r="C9457" s="9" t="s">
        <v>21</v>
      </c>
      <c r="D9457" s="17" t="n">
        <v>1140399039</v>
      </c>
      <c r="E9457" s="11" t="s">
        <v>9542</v>
      </c>
      <c r="F9457" s="12" t="s">
        <v>17</v>
      </c>
      <c r="G9457" s="11" t="s">
        <v>6321</v>
      </c>
      <c r="H9457" s="13" t="n">
        <v>80.4</v>
      </c>
      <c r="I9457" s="14" t="s">
        <v>36</v>
      </c>
      <c r="J9457" s="16"/>
    </row>
    <row r="9458" customFormat="false" ht="18" hidden="true" customHeight="true" outlineLevel="0" collapsed="false">
      <c r="A9458" s="7" t="n">
        <v>9457</v>
      </c>
      <c r="B9458" s="9" t="str">
        <f aca="false">VLOOKUP(D9458,[1]Sheet1!$A$2:$D$16244,4,0)</f>
        <v>艺术设计学院</v>
      </c>
      <c r="C9458" s="9" t="s">
        <v>2667</v>
      </c>
      <c r="D9458" s="10" t="n">
        <v>1140892030</v>
      </c>
      <c r="E9458" s="11" t="s">
        <v>9543</v>
      </c>
      <c r="F9458" s="12" t="s">
        <v>17</v>
      </c>
      <c r="G9458" s="11" t="s">
        <v>6321</v>
      </c>
      <c r="H9458" s="13" t="n">
        <v>78.9</v>
      </c>
      <c r="I9458" s="14" t="s">
        <v>14</v>
      </c>
      <c r="J9458" s="16"/>
    </row>
    <row r="9459" customFormat="false" ht="18" hidden="true" customHeight="true" outlineLevel="0" collapsed="false">
      <c r="A9459" s="7" t="n">
        <v>9458</v>
      </c>
      <c r="B9459" s="9" t="str">
        <f aca="false">VLOOKUP(D9459,[1]Sheet1!$A$2:$D$16244,4,0)</f>
        <v>艺术设计学院</v>
      </c>
      <c r="C9459" s="9" t="s">
        <v>9544</v>
      </c>
      <c r="D9459" s="17" t="n">
        <v>109084015</v>
      </c>
      <c r="E9459" s="11" t="s">
        <v>9545</v>
      </c>
      <c r="F9459" s="12" t="s">
        <v>17</v>
      </c>
      <c r="G9459" s="11" t="s">
        <v>9546</v>
      </c>
      <c r="H9459" s="13" t="n">
        <v>0</v>
      </c>
      <c r="I9459" s="14" t="s">
        <v>18</v>
      </c>
      <c r="J9459" s="16" t="s">
        <v>19</v>
      </c>
    </row>
    <row r="9460" customFormat="false" ht="18" hidden="true" customHeight="true" outlineLevel="0" collapsed="false">
      <c r="A9460" s="7" t="n">
        <v>9459</v>
      </c>
      <c r="B9460" s="9" t="str">
        <f aca="false">VLOOKUP(D9460,[1]Sheet1!$A$2:$D$16244,4,0)</f>
        <v>艺术设计学院</v>
      </c>
      <c r="C9460" s="9" t="s">
        <v>9544</v>
      </c>
      <c r="D9460" s="17" t="n">
        <v>1111530012</v>
      </c>
      <c r="E9460" s="11" t="s">
        <v>9547</v>
      </c>
      <c r="F9460" s="12" t="s">
        <v>12</v>
      </c>
      <c r="G9460" s="11" t="s">
        <v>9546</v>
      </c>
      <c r="H9460" s="13" t="n">
        <v>0</v>
      </c>
      <c r="I9460" s="14" t="s">
        <v>18</v>
      </c>
      <c r="J9460" s="16" t="s">
        <v>19</v>
      </c>
    </row>
    <row r="9461" customFormat="false" ht="18" hidden="true" customHeight="true" outlineLevel="0" collapsed="false">
      <c r="A9461" s="7" t="n">
        <v>9460</v>
      </c>
      <c r="B9461" s="9" t="str">
        <f aca="false">VLOOKUP(D9461,[1]Sheet1!$A$2:$D$16244,4,0)</f>
        <v>艺术设计学院</v>
      </c>
      <c r="C9461" s="9" t="s">
        <v>9544</v>
      </c>
      <c r="D9461" s="17" t="n">
        <v>1120840001</v>
      </c>
      <c r="E9461" s="11" t="s">
        <v>9548</v>
      </c>
      <c r="F9461" s="12" t="s">
        <v>12</v>
      </c>
      <c r="G9461" s="11" t="s">
        <v>9546</v>
      </c>
      <c r="H9461" s="13" t="n">
        <v>84.45</v>
      </c>
      <c r="I9461" s="14" t="s">
        <v>36</v>
      </c>
      <c r="J9461" s="16"/>
    </row>
    <row r="9462" customFormat="false" ht="18" hidden="true" customHeight="true" outlineLevel="0" collapsed="false">
      <c r="A9462" s="7" t="n">
        <v>9461</v>
      </c>
      <c r="B9462" s="9" t="str">
        <f aca="false">VLOOKUP(D9462,[1]Sheet1!$A$2:$D$16244,4,0)</f>
        <v>艺术设计学院</v>
      </c>
      <c r="C9462" s="9" t="s">
        <v>9544</v>
      </c>
      <c r="D9462" s="17" t="n">
        <v>1120840002</v>
      </c>
      <c r="E9462" s="11" t="s">
        <v>9549</v>
      </c>
      <c r="F9462" s="12" t="s">
        <v>12</v>
      </c>
      <c r="G9462" s="11" t="s">
        <v>9546</v>
      </c>
      <c r="H9462" s="13" t="n">
        <v>71.7</v>
      </c>
      <c r="I9462" s="14" t="s">
        <v>14</v>
      </c>
      <c r="J9462" s="16"/>
    </row>
    <row r="9463" customFormat="false" ht="18" hidden="true" customHeight="true" outlineLevel="0" collapsed="false">
      <c r="A9463" s="7" t="n">
        <v>9462</v>
      </c>
      <c r="B9463" s="9" t="str">
        <f aca="false">VLOOKUP(D9463,[1]Sheet1!$A$2:$D$16244,4,0)</f>
        <v>艺术设计学院</v>
      </c>
      <c r="C9463" s="9" t="s">
        <v>9544</v>
      </c>
      <c r="D9463" s="17" t="n">
        <v>1120840004</v>
      </c>
      <c r="E9463" s="11" t="s">
        <v>9550</v>
      </c>
      <c r="F9463" s="12" t="s">
        <v>12</v>
      </c>
      <c r="G9463" s="11" t="s">
        <v>9546</v>
      </c>
      <c r="H9463" s="13" t="n">
        <v>83.5</v>
      </c>
      <c r="I9463" s="14" t="s">
        <v>36</v>
      </c>
      <c r="J9463" s="16"/>
    </row>
    <row r="9464" customFormat="false" ht="18" hidden="true" customHeight="true" outlineLevel="0" collapsed="false">
      <c r="A9464" s="7" t="n">
        <v>9463</v>
      </c>
      <c r="B9464" s="9" t="str">
        <f aca="false">VLOOKUP(D9464,[1]Sheet1!$A$2:$D$16244,4,0)</f>
        <v>艺术设计学院</v>
      </c>
      <c r="C9464" s="9" t="s">
        <v>9544</v>
      </c>
      <c r="D9464" s="17" t="n">
        <v>1120840005</v>
      </c>
      <c r="E9464" s="11" t="s">
        <v>9551</v>
      </c>
      <c r="F9464" s="12" t="s">
        <v>12</v>
      </c>
      <c r="G9464" s="11" t="s">
        <v>9546</v>
      </c>
      <c r="H9464" s="13" t="n">
        <v>78</v>
      </c>
      <c r="I9464" s="14" t="s">
        <v>14</v>
      </c>
      <c r="J9464" s="16"/>
    </row>
    <row r="9465" customFormat="false" ht="18" hidden="true" customHeight="true" outlineLevel="0" collapsed="false">
      <c r="A9465" s="7" t="n">
        <v>9464</v>
      </c>
      <c r="B9465" s="9" t="str">
        <f aca="false">VLOOKUP(D9465,[1]Sheet1!$A$2:$D$16244,4,0)</f>
        <v>艺术设计学院</v>
      </c>
      <c r="C9465" s="9" t="s">
        <v>9544</v>
      </c>
      <c r="D9465" s="17" t="n">
        <v>1120840006</v>
      </c>
      <c r="E9465" s="11" t="s">
        <v>9552</v>
      </c>
      <c r="F9465" s="12" t="s">
        <v>12</v>
      </c>
      <c r="G9465" s="11" t="s">
        <v>9546</v>
      </c>
      <c r="H9465" s="13" t="n">
        <v>79.3</v>
      </c>
      <c r="I9465" s="14" t="s">
        <v>14</v>
      </c>
      <c r="J9465" s="16"/>
    </row>
    <row r="9466" customFormat="false" ht="18" hidden="true" customHeight="true" outlineLevel="0" collapsed="false">
      <c r="A9466" s="7" t="n">
        <v>9465</v>
      </c>
      <c r="B9466" s="9" t="str">
        <f aca="false">VLOOKUP(D9466,[1]Sheet1!$A$2:$D$16244,4,0)</f>
        <v>艺术设计学院</v>
      </c>
      <c r="C9466" s="9" t="s">
        <v>9544</v>
      </c>
      <c r="D9466" s="17" t="n">
        <v>1120840007</v>
      </c>
      <c r="E9466" s="11" t="s">
        <v>9553</v>
      </c>
      <c r="F9466" s="12" t="s">
        <v>12</v>
      </c>
      <c r="G9466" s="11" t="s">
        <v>9546</v>
      </c>
      <c r="H9466" s="13" t="n">
        <v>82.5</v>
      </c>
      <c r="I9466" s="14" t="s">
        <v>36</v>
      </c>
      <c r="J9466" s="16"/>
    </row>
    <row r="9467" customFormat="false" ht="18" hidden="true" customHeight="true" outlineLevel="0" collapsed="false">
      <c r="A9467" s="7" t="n">
        <v>9466</v>
      </c>
      <c r="B9467" s="9" t="str">
        <f aca="false">VLOOKUP(D9467,[1]Sheet1!$A$2:$D$16244,4,0)</f>
        <v>艺术设计学院</v>
      </c>
      <c r="C9467" s="9" t="s">
        <v>9544</v>
      </c>
      <c r="D9467" s="17" t="n">
        <v>1120840008</v>
      </c>
      <c r="E9467" s="11" t="s">
        <v>9554</v>
      </c>
      <c r="F9467" s="12" t="s">
        <v>12</v>
      </c>
      <c r="G9467" s="11" t="s">
        <v>9546</v>
      </c>
      <c r="H9467" s="13" t="n">
        <v>79.8</v>
      </c>
      <c r="I9467" s="14" t="s">
        <v>14</v>
      </c>
      <c r="J9467" s="16"/>
    </row>
    <row r="9468" customFormat="false" ht="18" hidden="true" customHeight="true" outlineLevel="0" collapsed="false">
      <c r="A9468" s="7" t="n">
        <v>9467</v>
      </c>
      <c r="B9468" s="9" t="str">
        <f aca="false">VLOOKUP(D9468,[1]Sheet1!$A$2:$D$16244,4,0)</f>
        <v>艺术设计学院</v>
      </c>
      <c r="C9468" s="9" t="s">
        <v>9544</v>
      </c>
      <c r="D9468" s="17" t="n">
        <v>1120840009</v>
      </c>
      <c r="E9468" s="11" t="s">
        <v>9555</v>
      </c>
      <c r="F9468" s="12" t="s">
        <v>12</v>
      </c>
      <c r="G9468" s="11" t="s">
        <v>9546</v>
      </c>
      <c r="H9468" s="13" t="n">
        <v>60</v>
      </c>
      <c r="I9468" s="14" t="s">
        <v>14</v>
      </c>
      <c r="J9468" s="16" t="s">
        <v>33</v>
      </c>
    </row>
    <row r="9469" customFormat="false" ht="18" hidden="true" customHeight="true" outlineLevel="0" collapsed="false">
      <c r="A9469" s="7" t="n">
        <v>9468</v>
      </c>
      <c r="B9469" s="9" t="str">
        <f aca="false">VLOOKUP(D9469,[1]Sheet1!$A$2:$D$16244,4,0)</f>
        <v>艺术设计学院</v>
      </c>
      <c r="C9469" s="9" t="s">
        <v>9544</v>
      </c>
      <c r="D9469" s="17" t="n">
        <v>1120840011</v>
      </c>
      <c r="E9469" s="11" t="s">
        <v>9556</v>
      </c>
      <c r="F9469" s="12" t="s">
        <v>12</v>
      </c>
      <c r="G9469" s="11" t="s">
        <v>9546</v>
      </c>
      <c r="H9469" s="13" t="n">
        <v>77.3</v>
      </c>
      <c r="I9469" s="14" t="s">
        <v>14</v>
      </c>
      <c r="J9469" s="16"/>
    </row>
    <row r="9470" customFormat="false" ht="18" hidden="true" customHeight="true" outlineLevel="0" collapsed="false">
      <c r="A9470" s="7" t="n">
        <v>9469</v>
      </c>
      <c r="B9470" s="9" t="str">
        <f aca="false">VLOOKUP(D9470,[1]Sheet1!$A$2:$D$16244,4,0)</f>
        <v>艺术设计学院</v>
      </c>
      <c r="C9470" s="9" t="s">
        <v>9544</v>
      </c>
      <c r="D9470" s="17" t="n">
        <v>1120840012</v>
      </c>
      <c r="E9470" s="11" t="s">
        <v>9557</v>
      </c>
      <c r="F9470" s="12" t="s">
        <v>12</v>
      </c>
      <c r="G9470" s="11" t="s">
        <v>9546</v>
      </c>
      <c r="H9470" s="13" t="n">
        <v>73.3</v>
      </c>
      <c r="I9470" s="14" t="s">
        <v>14</v>
      </c>
      <c r="J9470" s="16"/>
    </row>
    <row r="9471" customFormat="false" ht="18" hidden="true" customHeight="true" outlineLevel="0" collapsed="false">
      <c r="A9471" s="7" t="n">
        <v>9470</v>
      </c>
      <c r="B9471" s="9" t="str">
        <f aca="false">VLOOKUP(D9471,[1]Sheet1!$A$2:$D$16244,4,0)</f>
        <v>艺术设计学院</v>
      </c>
      <c r="C9471" s="9" t="s">
        <v>9544</v>
      </c>
      <c r="D9471" s="17" t="n">
        <v>1120840013</v>
      </c>
      <c r="E9471" s="11" t="s">
        <v>9558</v>
      </c>
      <c r="F9471" s="12" t="s">
        <v>17</v>
      </c>
      <c r="G9471" s="11" t="s">
        <v>9546</v>
      </c>
      <c r="H9471" s="13" t="n">
        <v>0</v>
      </c>
      <c r="I9471" s="14" t="s">
        <v>18</v>
      </c>
      <c r="J9471" s="16" t="s">
        <v>19</v>
      </c>
    </row>
    <row r="9472" customFormat="false" ht="18" hidden="true" customHeight="true" outlineLevel="0" collapsed="false">
      <c r="A9472" s="7" t="n">
        <v>9471</v>
      </c>
      <c r="B9472" s="9" t="str">
        <f aca="false">VLOOKUP(D9472,[1]Sheet1!$A$2:$D$16244,4,0)</f>
        <v>艺术设计学院</v>
      </c>
      <c r="C9472" s="9" t="s">
        <v>9544</v>
      </c>
      <c r="D9472" s="17" t="n">
        <v>1120840014</v>
      </c>
      <c r="E9472" s="11" t="s">
        <v>9559</v>
      </c>
      <c r="F9472" s="12" t="s">
        <v>17</v>
      </c>
      <c r="G9472" s="11" t="s">
        <v>9546</v>
      </c>
      <c r="H9472" s="13" t="n">
        <v>64.1</v>
      </c>
      <c r="I9472" s="14" t="s">
        <v>14</v>
      </c>
      <c r="J9472" s="16"/>
    </row>
    <row r="9473" customFormat="false" ht="18" hidden="true" customHeight="true" outlineLevel="0" collapsed="false">
      <c r="A9473" s="7" t="n">
        <v>9472</v>
      </c>
      <c r="B9473" s="9" t="str">
        <f aca="false">VLOOKUP(D9473,[1]Sheet1!$A$2:$D$16244,4,0)</f>
        <v>艺术设计学院</v>
      </c>
      <c r="C9473" s="9" t="s">
        <v>9544</v>
      </c>
      <c r="D9473" s="17" t="n">
        <v>1120840015</v>
      </c>
      <c r="E9473" s="11" t="s">
        <v>9560</v>
      </c>
      <c r="F9473" s="12" t="s">
        <v>17</v>
      </c>
      <c r="G9473" s="11" t="s">
        <v>9546</v>
      </c>
      <c r="H9473" s="13" t="n">
        <v>78.4</v>
      </c>
      <c r="I9473" s="14" t="s">
        <v>14</v>
      </c>
      <c r="J9473" s="16"/>
    </row>
    <row r="9474" customFormat="false" ht="18" hidden="true" customHeight="true" outlineLevel="0" collapsed="false">
      <c r="A9474" s="7" t="n">
        <v>9473</v>
      </c>
      <c r="B9474" s="9" t="str">
        <f aca="false">VLOOKUP(D9474,[1]Sheet1!$A$2:$D$16244,4,0)</f>
        <v>艺术设计学院</v>
      </c>
      <c r="C9474" s="9" t="s">
        <v>9544</v>
      </c>
      <c r="D9474" s="17" t="n">
        <v>1120840016</v>
      </c>
      <c r="E9474" s="11" t="s">
        <v>9561</v>
      </c>
      <c r="F9474" s="12" t="s">
        <v>17</v>
      </c>
      <c r="G9474" s="11" t="s">
        <v>9546</v>
      </c>
      <c r="H9474" s="13" t="n">
        <v>67</v>
      </c>
      <c r="I9474" s="14" t="s">
        <v>14</v>
      </c>
      <c r="J9474" s="16"/>
    </row>
    <row r="9475" customFormat="false" ht="18" hidden="true" customHeight="true" outlineLevel="0" collapsed="false">
      <c r="A9475" s="7" t="n">
        <v>9474</v>
      </c>
      <c r="B9475" s="9" t="str">
        <f aca="false">VLOOKUP(D9475,[1]Sheet1!$A$2:$D$16244,4,0)</f>
        <v>艺术设计学院</v>
      </c>
      <c r="C9475" s="9" t="s">
        <v>9544</v>
      </c>
      <c r="D9475" s="17" t="n">
        <v>1120840017</v>
      </c>
      <c r="E9475" s="11" t="s">
        <v>9562</v>
      </c>
      <c r="F9475" s="12" t="s">
        <v>17</v>
      </c>
      <c r="G9475" s="11" t="s">
        <v>9546</v>
      </c>
      <c r="H9475" s="13" t="n">
        <v>70.6</v>
      </c>
      <c r="I9475" s="14" t="s">
        <v>14</v>
      </c>
      <c r="J9475" s="16"/>
    </row>
    <row r="9476" customFormat="false" ht="18" hidden="true" customHeight="true" outlineLevel="0" collapsed="false">
      <c r="A9476" s="7" t="n">
        <v>9475</v>
      </c>
      <c r="B9476" s="9" t="str">
        <f aca="false">VLOOKUP(D9476,[1]Sheet1!$A$2:$D$16244,4,0)</f>
        <v>艺术设计学院</v>
      </c>
      <c r="C9476" s="9" t="s">
        <v>9544</v>
      </c>
      <c r="D9476" s="17" t="n">
        <v>1120840018</v>
      </c>
      <c r="E9476" s="11" t="s">
        <v>9563</v>
      </c>
      <c r="F9476" s="12" t="s">
        <v>17</v>
      </c>
      <c r="G9476" s="11" t="s">
        <v>9546</v>
      </c>
      <c r="H9476" s="13" t="n">
        <v>60</v>
      </c>
      <c r="I9476" s="14" t="s">
        <v>14</v>
      </c>
      <c r="J9476" s="16" t="s">
        <v>33</v>
      </c>
    </row>
    <row r="9477" customFormat="false" ht="18" hidden="true" customHeight="true" outlineLevel="0" collapsed="false">
      <c r="A9477" s="7" t="n">
        <v>9476</v>
      </c>
      <c r="B9477" s="9" t="str">
        <f aca="false">VLOOKUP(D9477,[1]Sheet1!$A$2:$D$16244,4,0)</f>
        <v>艺术设计学院</v>
      </c>
      <c r="C9477" s="9" t="s">
        <v>9544</v>
      </c>
      <c r="D9477" s="17" t="n">
        <v>1120840019</v>
      </c>
      <c r="E9477" s="11" t="s">
        <v>9564</v>
      </c>
      <c r="F9477" s="12" t="s">
        <v>17</v>
      </c>
      <c r="G9477" s="11" t="s">
        <v>9546</v>
      </c>
      <c r="H9477" s="13" t="n">
        <v>68.4</v>
      </c>
      <c r="I9477" s="14" t="s">
        <v>14</v>
      </c>
      <c r="J9477" s="16"/>
    </row>
    <row r="9478" customFormat="false" ht="18" hidden="true" customHeight="true" outlineLevel="0" collapsed="false">
      <c r="A9478" s="7" t="n">
        <v>9477</v>
      </c>
      <c r="B9478" s="9" t="str">
        <f aca="false">VLOOKUP(D9478,[1]Sheet1!$A$2:$D$16244,4,0)</f>
        <v>艺术设计学院</v>
      </c>
      <c r="C9478" s="9" t="s">
        <v>9544</v>
      </c>
      <c r="D9478" s="17" t="n">
        <v>1120840020</v>
      </c>
      <c r="E9478" s="11" t="s">
        <v>9565</v>
      </c>
      <c r="F9478" s="12" t="s">
        <v>17</v>
      </c>
      <c r="G9478" s="11" t="s">
        <v>9546</v>
      </c>
      <c r="H9478" s="13" t="n">
        <v>68.9</v>
      </c>
      <c r="I9478" s="14" t="s">
        <v>14</v>
      </c>
      <c r="J9478" s="16"/>
    </row>
    <row r="9479" customFormat="false" ht="18" hidden="true" customHeight="true" outlineLevel="0" collapsed="false">
      <c r="A9479" s="7" t="n">
        <v>9478</v>
      </c>
      <c r="B9479" s="9" t="str">
        <f aca="false">VLOOKUP(D9479,[1]Sheet1!$A$2:$D$16244,4,0)</f>
        <v>艺术设计学院</v>
      </c>
      <c r="C9479" s="9" t="s">
        <v>9544</v>
      </c>
      <c r="D9479" s="17" t="n">
        <v>1120840021</v>
      </c>
      <c r="E9479" s="11" t="s">
        <v>9566</v>
      </c>
      <c r="F9479" s="12" t="s">
        <v>17</v>
      </c>
      <c r="G9479" s="11" t="s">
        <v>9546</v>
      </c>
      <c r="H9479" s="13" t="n">
        <v>64.3</v>
      </c>
      <c r="I9479" s="14" t="s">
        <v>14</v>
      </c>
      <c r="J9479" s="16"/>
    </row>
    <row r="9480" customFormat="false" ht="18" hidden="true" customHeight="true" outlineLevel="0" collapsed="false">
      <c r="A9480" s="7" t="n">
        <v>9479</v>
      </c>
      <c r="B9480" s="9" t="str">
        <f aca="false">VLOOKUP(D9480,[1]Sheet1!$A$2:$D$16244,4,0)</f>
        <v>信息与电子工程学院</v>
      </c>
      <c r="C9480" s="9" t="s">
        <v>9567</v>
      </c>
      <c r="D9480" s="17" t="n">
        <v>1120120015</v>
      </c>
      <c r="E9480" s="11" t="s">
        <v>9568</v>
      </c>
      <c r="F9480" s="12" t="s">
        <v>17</v>
      </c>
      <c r="G9480" s="11" t="s">
        <v>9546</v>
      </c>
      <c r="H9480" s="13" t="n">
        <v>66.8</v>
      </c>
      <c r="I9480" s="14" t="s">
        <v>14</v>
      </c>
      <c r="J9480" s="16"/>
    </row>
    <row r="9481" customFormat="false" ht="18" hidden="true" customHeight="true" outlineLevel="0" collapsed="false">
      <c r="A9481" s="7" t="n">
        <v>9480</v>
      </c>
      <c r="B9481" s="9" t="str">
        <f aca="false">VLOOKUP(D9481,[1]Sheet1!$A$2:$D$16244,4,0)</f>
        <v>信息与电子工程学院</v>
      </c>
      <c r="C9481" s="9" t="s">
        <v>9567</v>
      </c>
      <c r="D9481" s="17" t="n">
        <v>1120120025</v>
      </c>
      <c r="E9481" s="11" t="s">
        <v>9569</v>
      </c>
      <c r="F9481" s="12" t="s">
        <v>17</v>
      </c>
      <c r="G9481" s="11" t="s">
        <v>9546</v>
      </c>
      <c r="H9481" s="13" t="n">
        <v>69.4</v>
      </c>
      <c r="I9481" s="14" t="s">
        <v>14</v>
      </c>
      <c r="J9481" s="16"/>
    </row>
    <row r="9482" customFormat="false" ht="18" hidden="true" customHeight="true" outlineLevel="0" collapsed="false">
      <c r="A9482" s="7" t="n">
        <v>9481</v>
      </c>
      <c r="B9482" s="9" t="str">
        <f aca="false">VLOOKUP(D9482,[1]Sheet1!$A$2:$D$16244,4,0)</f>
        <v>信息与电子工程学院</v>
      </c>
      <c r="C9482" s="9" t="s">
        <v>9567</v>
      </c>
      <c r="D9482" s="17" t="n">
        <v>1120220032</v>
      </c>
      <c r="E9482" s="11" t="s">
        <v>9570</v>
      </c>
      <c r="F9482" s="12" t="s">
        <v>12</v>
      </c>
      <c r="G9482" s="11" t="s">
        <v>9546</v>
      </c>
      <c r="H9482" s="13" t="n">
        <v>77.8</v>
      </c>
      <c r="I9482" s="14" t="s">
        <v>14</v>
      </c>
      <c r="J9482" s="16"/>
    </row>
    <row r="9483" customFormat="false" ht="18" hidden="true" customHeight="true" outlineLevel="0" collapsed="false">
      <c r="A9483" s="7" t="n">
        <v>9482</v>
      </c>
      <c r="B9483" s="9" t="str">
        <f aca="false">VLOOKUP(D9483,[1]Sheet1!$A$2:$D$16244,4,0)</f>
        <v>信息与电子工程学院</v>
      </c>
      <c r="C9483" s="9" t="s">
        <v>9567</v>
      </c>
      <c r="D9483" s="17" t="n">
        <v>1120220033</v>
      </c>
      <c r="E9483" s="11" t="s">
        <v>9571</v>
      </c>
      <c r="F9483" s="12" t="s">
        <v>12</v>
      </c>
      <c r="G9483" s="11" t="s">
        <v>9546</v>
      </c>
      <c r="H9483" s="13" t="n">
        <v>74</v>
      </c>
      <c r="I9483" s="14" t="s">
        <v>14</v>
      </c>
      <c r="J9483" s="16"/>
    </row>
    <row r="9484" customFormat="false" ht="18" hidden="true" customHeight="true" outlineLevel="0" collapsed="false">
      <c r="A9484" s="7" t="n">
        <v>9483</v>
      </c>
      <c r="B9484" s="9" t="str">
        <f aca="false">VLOOKUP(D9484,[1]Sheet1!$A$2:$D$16244,4,0)</f>
        <v>信息与电子工程学院</v>
      </c>
      <c r="C9484" s="9" t="s">
        <v>9567</v>
      </c>
      <c r="D9484" s="17" t="n">
        <v>1120220034</v>
      </c>
      <c r="E9484" s="11" t="s">
        <v>9572</v>
      </c>
      <c r="F9484" s="12" t="s">
        <v>12</v>
      </c>
      <c r="G9484" s="11" t="s">
        <v>9546</v>
      </c>
      <c r="H9484" s="13" t="n">
        <v>83.2</v>
      </c>
      <c r="I9484" s="14" t="s">
        <v>36</v>
      </c>
      <c r="J9484" s="16"/>
    </row>
    <row r="9485" customFormat="false" ht="18" hidden="true" customHeight="true" outlineLevel="0" collapsed="false">
      <c r="A9485" s="7" t="n">
        <v>9484</v>
      </c>
      <c r="B9485" s="9" t="str">
        <f aca="false">VLOOKUP(D9485,[1]Sheet1!$A$2:$D$16244,4,0)</f>
        <v>信息与电子工程学院</v>
      </c>
      <c r="C9485" s="9" t="s">
        <v>9567</v>
      </c>
      <c r="D9485" s="17" t="n">
        <v>1120220036</v>
      </c>
      <c r="E9485" s="11" t="s">
        <v>9573</v>
      </c>
      <c r="F9485" s="12" t="s">
        <v>12</v>
      </c>
      <c r="G9485" s="11" t="s">
        <v>9546</v>
      </c>
      <c r="H9485" s="13" t="n">
        <v>73.3</v>
      </c>
      <c r="I9485" s="14" t="s">
        <v>14</v>
      </c>
      <c r="J9485" s="16"/>
    </row>
    <row r="9486" customFormat="false" ht="18" hidden="true" customHeight="true" outlineLevel="0" collapsed="false">
      <c r="A9486" s="7" t="n">
        <v>9485</v>
      </c>
      <c r="B9486" s="9" t="str">
        <f aca="false">VLOOKUP(D9486,[1]Sheet1!$A$2:$D$16244,4,0)</f>
        <v>信息与电子工程学院</v>
      </c>
      <c r="C9486" s="9" t="s">
        <v>9567</v>
      </c>
      <c r="D9486" s="17" t="n">
        <v>1120220037</v>
      </c>
      <c r="E9486" s="11" t="s">
        <v>9574</v>
      </c>
      <c r="F9486" s="12" t="s">
        <v>12</v>
      </c>
      <c r="G9486" s="11" t="s">
        <v>9546</v>
      </c>
      <c r="H9486" s="13" t="n">
        <v>75</v>
      </c>
      <c r="I9486" s="14" t="s">
        <v>14</v>
      </c>
      <c r="J9486" s="16"/>
    </row>
    <row r="9487" customFormat="false" ht="18" hidden="true" customHeight="true" outlineLevel="0" collapsed="false">
      <c r="A9487" s="7" t="n">
        <v>9486</v>
      </c>
      <c r="B9487" s="9" t="str">
        <f aca="false">VLOOKUP(D9487,[1]Sheet1!$A$2:$D$16244,4,0)</f>
        <v>信息与电子工程学院</v>
      </c>
      <c r="C9487" s="9" t="s">
        <v>9567</v>
      </c>
      <c r="D9487" s="17" t="n">
        <v>1120220038</v>
      </c>
      <c r="E9487" s="11" t="s">
        <v>9575</v>
      </c>
      <c r="F9487" s="12" t="s">
        <v>12</v>
      </c>
      <c r="G9487" s="11" t="s">
        <v>9546</v>
      </c>
      <c r="H9487" s="13" t="n">
        <v>75.8</v>
      </c>
      <c r="I9487" s="14" t="s">
        <v>14</v>
      </c>
      <c r="J9487" s="16"/>
    </row>
    <row r="9488" customFormat="false" ht="18" hidden="true" customHeight="true" outlineLevel="0" collapsed="false">
      <c r="A9488" s="7" t="n">
        <v>9487</v>
      </c>
      <c r="B9488" s="9" t="str">
        <f aca="false">VLOOKUP(D9488,[1]Sheet1!$A$2:$D$16244,4,0)</f>
        <v>信息与电子工程学院</v>
      </c>
      <c r="C9488" s="9" t="s">
        <v>9567</v>
      </c>
      <c r="D9488" s="17" t="n">
        <v>1120220039</v>
      </c>
      <c r="E9488" s="11" t="s">
        <v>9576</v>
      </c>
      <c r="F9488" s="12" t="s">
        <v>12</v>
      </c>
      <c r="G9488" s="11" t="s">
        <v>9546</v>
      </c>
      <c r="H9488" s="13" t="n">
        <v>79.1</v>
      </c>
      <c r="I9488" s="14" t="s">
        <v>14</v>
      </c>
      <c r="J9488" s="16"/>
    </row>
    <row r="9489" customFormat="false" ht="18" hidden="true" customHeight="true" outlineLevel="0" collapsed="false">
      <c r="A9489" s="7" t="n">
        <v>9488</v>
      </c>
      <c r="B9489" s="9" t="str">
        <f aca="false">VLOOKUP(D9489,[1]Sheet1!$A$2:$D$16244,4,0)</f>
        <v>信息与电子工程学院</v>
      </c>
      <c r="C9489" s="9" t="s">
        <v>9567</v>
      </c>
      <c r="D9489" s="17" t="n">
        <v>1120220040</v>
      </c>
      <c r="E9489" s="11" t="s">
        <v>9577</v>
      </c>
      <c r="F9489" s="12" t="s">
        <v>12</v>
      </c>
      <c r="G9489" s="11" t="s">
        <v>9546</v>
      </c>
      <c r="H9489" s="13" t="n">
        <v>60</v>
      </c>
      <c r="I9489" s="14" t="s">
        <v>14</v>
      </c>
      <c r="J9489" s="16" t="s">
        <v>33</v>
      </c>
    </row>
    <row r="9490" customFormat="false" ht="18" hidden="true" customHeight="true" outlineLevel="0" collapsed="false">
      <c r="A9490" s="7" t="n">
        <v>9489</v>
      </c>
      <c r="B9490" s="9" t="str">
        <f aca="false">VLOOKUP(D9490,[1]Sheet1!$A$2:$D$16244,4,0)</f>
        <v>信息与电子工程学院</v>
      </c>
      <c r="C9490" s="9" t="s">
        <v>9567</v>
      </c>
      <c r="D9490" s="17" t="n">
        <v>1120220041</v>
      </c>
      <c r="E9490" s="11" t="s">
        <v>9578</v>
      </c>
      <c r="F9490" s="12" t="s">
        <v>12</v>
      </c>
      <c r="G9490" s="11" t="s">
        <v>9546</v>
      </c>
      <c r="H9490" s="13" t="n">
        <v>74.9</v>
      </c>
      <c r="I9490" s="14" t="s">
        <v>14</v>
      </c>
      <c r="J9490" s="16"/>
    </row>
    <row r="9491" customFormat="false" ht="18" hidden="true" customHeight="true" outlineLevel="0" collapsed="false">
      <c r="A9491" s="7" t="n">
        <v>9490</v>
      </c>
      <c r="B9491" s="9" t="str">
        <f aca="false">VLOOKUP(D9491,[1]Sheet1!$A$2:$D$16244,4,0)</f>
        <v>信息与电子工程学院</v>
      </c>
      <c r="C9491" s="9" t="s">
        <v>9567</v>
      </c>
      <c r="D9491" s="17" t="n">
        <v>1120220042</v>
      </c>
      <c r="E9491" s="11" t="s">
        <v>9579</v>
      </c>
      <c r="F9491" s="12" t="s">
        <v>17</v>
      </c>
      <c r="G9491" s="11" t="s">
        <v>9546</v>
      </c>
      <c r="H9491" s="13" t="n">
        <v>67.4</v>
      </c>
      <c r="I9491" s="14" t="s">
        <v>14</v>
      </c>
      <c r="J9491" s="16"/>
    </row>
    <row r="9492" customFormat="false" ht="18" hidden="true" customHeight="true" outlineLevel="0" collapsed="false">
      <c r="A9492" s="7" t="n">
        <v>9491</v>
      </c>
      <c r="B9492" s="9" t="str">
        <f aca="false">VLOOKUP(D9492,[1]Sheet1!$A$2:$D$16244,4,0)</f>
        <v>信息与电子工程学院</v>
      </c>
      <c r="C9492" s="9" t="s">
        <v>9567</v>
      </c>
      <c r="D9492" s="17" t="n">
        <v>1120220043</v>
      </c>
      <c r="E9492" s="11" t="s">
        <v>9580</v>
      </c>
      <c r="F9492" s="12" t="s">
        <v>17</v>
      </c>
      <c r="G9492" s="11" t="s">
        <v>9546</v>
      </c>
      <c r="H9492" s="13" t="n">
        <v>70.7</v>
      </c>
      <c r="I9492" s="14" t="s">
        <v>14</v>
      </c>
      <c r="J9492" s="16"/>
    </row>
    <row r="9493" customFormat="false" ht="18" hidden="true" customHeight="true" outlineLevel="0" collapsed="false">
      <c r="A9493" s="7" t="n">
        <v>9492</v>
      </c>
      <c r="B9493" s="9" t="str">
        <f aca="false">VLOOKUP(D9493,[1]Sheet1!$A$2:$D$16244,4,0)</f>
        <v>信息与电子工程学院</v>
      </c>
      <c r="C9493" s="9" t="s">
        <v>9567</v>
      </c>
      <c r="D9493" s="17" t="n">
        <v>1120220044</v>
      </c>
      <c r="E9493" s="11" t="s">
        <v>9581</v>
      </c>
      <c r="F9493" s="12" t="s">
        <v>17</v>
      </c>
      <c r="G9493" s="11" t="s">
        <v>9546</v>
      </c>
      <c r="H9493" s="13" t="n">
        <v>67.3</v>
      </c>
      <c r="I9493" s="14" t="s">
        <v>14</v>
      </c>
      <c r="J9493" s="16"/>
    </row>
    <row r="9494" customFormat="false" ht="18" hidden="true" customHeight="true" outlineLevel="0" collapsed="false">
      <c r="A9494" s="7" t="n">
        <v>9493</v>
      </c>
      <c r="B9494" s="9" t="str">
        <f aca="false">VLOOKUP(D9494,[1]Sheet1!$A$2:$D$16244,4,0)</f>
        <v>信息与电子工程学院</v>
      </c>
      <c r="C9494" s="9" t="s">
        <v>9567</v>
      </c>
      <c r="D9494" s="17" t="n">
        <v>1120220045</v>
      </c>
      <c r="E9494" s="11" t="s">
        <v>9582</v>
      </c>
      <c r="F9494" s="12" t="s">
        <v>17</v>
      </c>
      <c r="G9494" s="11" t="s">
        <v>9546</v>
      </c>
      <c r="H9494" s="13" t="n">
        <v>68.1</v>
      </c>
      <c r="I9494" s="14" t="s">
        <v>14</v>
      </c>
      <c r="J9494" s="16"/>
    </row>
    <row r="9495" customFormat="false" ht="18" hidden="true" customHeight="true" outlineLevel="0" collapsed="false">
      <c r="A9495" s="7" t="n">
        <v>9494</v>
      </c>
      <c r="B9495" s="9" t="str">
        <f aca="false">VLOOKUP(D9495,[1]Sheet1!$A$2:$D$16244,4,0)</f>
        <v>信息与电子工程学院</v>
      </c>
      <c r="C9495" s="9" t="s">
        <v>9567</v>
      </c>
      <c r="D9495" s="17" t="n">
        <v>1120220046</v>
      </c>
      <c r="E9495" s="11" t="s">
        <v>9583</v>
      </c>
      <c r="F9495" s="12" t="s">
        <v>17</v>
      </c>
      <c r="G9495" s="11" t="s">
        <v>9546</v>
      </c>
      <c r="H9495" s="13" t="n">
        <v>67.9</v>
      </c>
      <c r="I9495" s="14" t="s">
        <v>14</v>
      </c>
      <c r="J9495" s="16"/>
    </row>
    <row r="9496" customFormat="false" ht="18" hidden="true" customHeight="true" outlineLevel="0" collapsed="false">
      <c r="A9496" s="7" t="n">
        <v>9495</v>
      </c>
      <c r="B9496" s="9" t="str">
        <f aca="false">VLOOKUP(D9496,[1]Sheet1!$A$2:$D$16244,4,0)</f>
        <v>信息与电子工程学院</v>
      </c>
      <c r="C9496" s="9" t="s">
        <v>9567</v>
      </c>
      <c r="D9496" s="17" t="n">
        <v>1120220047</v>
      </c>
      <c r="E9496" s="11" t="s">
        <v>9584</v>
      </c>
      <c r="F9496" s="12" t="s">
        <v>17</v>
      </c>
      <c r="G9496" s="11" t="s">
        <v>9546</v>
      </c>
      <c r="H9496" s="13" t="n">
        <v>55.9</v>
      </c>
      <c r="I9496" s="14" t="s">
        <v>18</v>
      </c>
      <c r="J9496" s="16"/>
    </row>
    <row r="9497" customFormat="false" ht="18" hidden="true" customHeight="true" outlineLevel="0" collapsed="false">
      <c r="A9497" s="7" t="n">
        <v>9496</v>
      </c>
      <c r="B9497" s="9" t="str">
        <f aca="false">VLOOKUP(D9497,[1]Sheet1!$A$2:$D$16244,4,0)</f>
        <v>信息与电子工程学院</v>
      </c>
      <c r="C9497" s="9" t="s">
        <v>9567</v>
      </c>
      <c r="D9497" s="17" t="n">
        <v>1120220048</v>
      </c>
      <c r="E9497" s="11" t="s">
        <v>9585</v>
      </c>
      <c r="F9497" s="12" t="s">
        <v>17</v>
      </c>
      <c r="G9497" s="11" t="s">
        <v>9546</v>
      </c>
      <c r="H9497" s="13" t="n">
        <v>75.8</v>
      </c>
      <c r="I9497" s="14" t="s">
        <v>14</v>
      </c>
      <c r="J9497" s="16"/>
    </row>
    <row r="9498" customFormat="false" ht="18" hidden="true" customHeight="true" outlineLevel="0" collapsed="false">
      <c r="A9498" s="7" t="n">
        <v>9497</v>
      </c>
      <c r="B9498" s="9" t="s">
        <v>8216</v>
      </c>
      <c r="C9498" s="9" t="s">
        <v>9567</v>
      </c>
      <c r="D9498" s="17" t="n">
        <v>1120220049</v>
      </c>
      <c r="E9498" s="11" t="s">
        <v>9586</v>
      </c>
      <c r="F9498" s="12" t="s">
        <v>17</v>
      </c>
      <c r="G9498" s="11" t="s">
        <v>9546</v>
      </c>
      <c r="H9498" s="13" t="n">
        <v>0</v>
      </c>
      <c r="I9498" s="14" t="s">
        <v>18</v>
      </c>
      <c r="J9498" s="16" t="s">
        <v>19</v>
      </c>
    </row>
    <row r="9499" customFormat="false" ht="18" hidden="true" customHeight="true" outlineLevel="0" collapsed="false">
      <c r="A9499" s="7" t="n">
        <v>9498</v>
      </c>
      <c r="B9499" s="9" t="str">
        <f aca="false">VLOOKUP(D9499,[1]Sheet1!$A$2:$D$16244,4,0)</f>
        <v>信息与电子工程学院</v>
      </c>
      <c r="C9499" s="9" t="s">
        <v>9567</v>
      </c>
      <c r="D9499" s="17" t="n">
        <v>1120220050</v>
      </c>
      <c r="E9499" s="11" t="s">
        <v>9587</v>
      </c>
      <c r="F9499" s="12" t="s">
        <v>17</v>
      </c>
      <c r="G9499" s="11" t="s">
        <v>9546</v>
      </c>
      <c r="H9499" s="13" t="n">
        <v>73.3</v>
      </c>
      <c r="I9499" s="14" t="s">
        <v>14</v>
      </c>
      <c r="J9499" s="16"/>
    </row>
    <row r="9500" customFormat="false" ht="18" hidden="true" customHeight="true" outlineLevel="0" collapsed="false">
      <c r="A9500" s="7" t="n">
        <v>9499</v>
      </c>
      <c r="B9500" s="9" t="str">
        <f aca="false">VLOOKUP(D9500,[1]Sheet1!$A$2:$D$16244,4,0)</f>
        <v>信息与电子工程学院</v>
      </c>
      <c r="C9500" s="9" t="s">
        <v>9567</v>
      </c>
      <c r="D9500" s="17" t="n">
        <v>1120220051</v>
      </c>
      <c r="E9500" s="11" t="s">
        <v>9588</v>
      </c>
      <c r="F9500" s="12" t="s">
        <v>17</v>
      </c>
      <c r="G9500" s="11" t="s">
        <v>9546</v>
      </c>
      <c r="H9500" s="13" t="n">
        <v>80.35</v>
      </c>
      <c r="I9500" s="14" t="s">
        <v>36</v>
      </c>
      <c r="J9500" s="16"/>
    </row>
    <row r="9501" customFormat="false" ht="18" hidden="true" customHeight="true" outlineLevel="0" collapsed="false">
      <c r="A9501" s="7" t="n">
        <v>9500</v>
      </c>
      <c r="B9501" s="9" t="str">
        <f aca="false">VLOOKUP(D9501,[1]Sheet1!$A$2:$D$16244,4,0)</f>
        <v>信息与电子工程学院</v>
      </c>
      <c r="C9501" s="9" t="s">
        <v>9567</v>
      </c>
      <c r="D9501" s="17" t="n">
        <v>1120220052</v>
      </c>
      <c r="E9501" s="11" t="s">
        <v>9589</v>
      </c>
      <c r="F9501" s="12" t="s">
        <v>17</v>
      </c>
      <c r="G9501" s="11" t="s">
        <v>9546</v>
      </c>
      <c r="H9501" s="13" t="n">
        <v>71.75</v>
      </c>
      <c r="I9501" s="14" t="s">
        <v>14</v>
      </c>
      <c r="J9501" s="16"/>
    </row>
    <row r="9502" customFormat="false" ht="18" hidden="true" customHeight="true" outlineLevel="0" collapsed="false">
      <c r="A9502" s="7" t="n">
        <v>9501</v>
      </c>
      <c r="B9502" s="9" t="str">
        <f aca="false">VLOOKUP(D9502,[1]Sheet1!$A$2:$D$16244,4,0)</f>
        <v>信息与电子工程学院</v>
      </c>
      <c r="C9502" s="9" t="s">
        <v>9567</v>
      </c>
      <c r="D9502" s="17" t="n">
        <v>1120220053</v>
      </c>
      <c r="E9502" s="11" t="s">
        <v>9590</v>
      </c>
      <c r="F9502" s="12" t="s">
        <v>17</v>
      </c>
      <c r="G9502" s="11" t="s">
        <v>9546</v>
      </c>
      <c r="H9502" s="13" t="n">
        <v>59.65</v>
      </c>
      <c r="I9502" s="14" t="s">
        <v>18</v>
      </c>
      <c r="J9502" s="16"/>
    </row>
    <row r="9503" customFormat="false" ht="18" hidden="true" customHeight="true" outlineLevel="0" collapsed="false">
      <c r="A9503" s="7" t="n">
        <v>9502</v>
      </c>
      <c r="B9503" s="9" t="str">
        <f aca="false">VLOOKUP(D9503,[1]Sheet1!$A$2:$D$16244,4,0)</f>
        <v>信息与电子工程学院</v>
      </c>
      <c r="C9503" s="9" t="s">
        <v>9567</v>
      </c>
      <c r="D9503" s="17" t="n">
        <v>1120220054</v>
      </c>
      <c r="E9503" s="11" t="s">
        <v>9591</v>
      </c>
      <c r="F9503" s="12" t="s">
        <v>17</v>
      </c>
      <c r="G9503" s="11" t="s">
        <v>9546</v>
      </c>
      <c r="H9503" s="13" t="n">
        <v>72.8</v>
      </c>
      <c r="I9503" s="14" t="s">
        <v>14</v>
      </c>
      <c r="J9503" s="16"/>
    </row>
    <row r="9504" customFormat="false" ht="18" hidden="true" customHeight="true" outlineLevel="0" collapsed="false">
      <c r="A9504" s="7" t="n">
        <v>9503</v>
      </c>
      <c r="B9504" s="9" t="str">
        <f aca="false">VLOOKUP(D9504,[1]Sheet1!$A$2:$D$16244,4,0)</f>
        <v>信息与电子工程学院</v>
      </c>
      <c r="C9504" s="9" t="s">
        <v>9567</v>
      </c>
      <c r="D9504" s="17" t="n">
        <v>1120220055</v>
      </c>
      <c r="E9504" s="11" t="s">
        <v>9592</v>
      </c>
      <c r="F9504" s="12" t="s">
        <v>17</v>
      </c>
      <c r="G9504" s="11" t="s">
        <v>9546</v>
      </c>
      <c r="H9504" s="13" t="n">
        <v>71.9</v>
      </c>
      <c r="I9504" s="14" t="s">
        <v>14</v>
      </c>
      <c r="J9504" s="16"/>
    </row>
    <row r="9505" customFormat="false" ht="18" hidden="true" customHeight="true" outlineLevel="0" collapsed="false">
      <c r="A9505" s="7" t="n">
        <v>9504</v>
      </c>
      <c r="B9505" s="9" t="str">
        <f aca="false">VLOOKUP(D9505,[1]Sheet1!$A$2:$D$16244,4,0)</f>
        <v>信息与电子工程学院</v>
      </c>
      <c r="C9505" s="9" t="s">
        <v>9567</v>
      </c>
      <c r="D9505" s="17" t="n">
        <v>1120220056</v>
      </c>
      <c r="E9505" s="11" t="s">
        <v>9593</v>
      </c>
      <c r="F9505" s="12" t="s">
        <v>17</v>
      </c>
      <c r="G9505" s="11" t="s">
        <v>9546</v>
      </c>
      <c r="H9505" s="13" t="n">
        <v>60.6</v>
      </c>
      <c r="I9505" s="14" t="s">
        <v>14</v>
      </c>
      <c r="J9505" s="16"/>
    </row>
    <row r="9506" customFormat="false" ht="18" hidden="true" customHeight="true" outlineLevel="0" collapsed="false">
      <c r="A9506" s="7" t="n">
        <v>9505</v>
      </c>
      <c r="B9506" s="9" t="str">
        <f aca="false">VLOOKUP(D9506,[1]Sheet1!$A$2:$D$16244,4,0)</f>
        <v>信息与电子工程学院</v>
      </c>
      <c r="C9506" s="9" t="s">
        <v>9567</v>
      </c>
      <c r="D9506" s="17" t="n">
        <v>1120220057</v>
      </c>
      <c r="E9506" s="11" t="s">
        <v>9594</v>
      </c>
      <c r="F9506" s="12" t="s">
        <v>17</v>
      </c>
      <c r="G9506" s="11" t="s">
        <v>9546</v>
      </c>
      <c r="H9506" s="13" t="n">
        <v>69.2</v>
      </c>
      <c r="I9506" s="14" t="s">
        <v>14</v>
      </c>
      <c r="J9506" s="16"/>
    </row>
    <row r="9507" customFormat="false" ht="18" hidden="true" customHeight="true" outlineLevel="0" collapsed="false">
      <c r="A9507" s="7" t="n">
        <v>9506</v>
      </c>
      <c r="B9507" s="9" t="str">
        <f aca="false">VLOOKUP(D9507,[1]Sheet1!$A$2:$D$16244,4,0)</f>
        <v>信息与电子工程学院</v>
      </c>
      <c r="C9507" s="9" t="s">
        <v>9567</v>
      </c>
      <c r="D9507" s="17" t="n">
        <v>1120220058</v>
      </c>
      <c r="E9507" s="11" t="s">
        <v>9595</v>
      </c>
      <c r="F9507" s="12" t="s">
        <v>17</v>
      </c>
      <c r="G9507" s="11" t="s">
        <v>9546</v>
      </c>
      <c r="H9507" s="13" t="n">
        <v>71.2</v>
      </c>
      <c r="I9507" s="14" t="s">
        <v>14</v>
      </c>
      <c r="J9507" s="16"/>
    </row>
    <row r="9508" customFormat="false" ht="18" hidden="true" customHeight="true" outlineLevel="0" collapsed="false">
      <c r="A9508" s="7" t="n">
        <v>9507</v>
      </c>
      <c r="B9508" s="9" t="str">
        <f aca="false">VLOOKUP(D9508,[1]Sheet1!$A$2:$D$16244,4,0)</f>
        <v>信息与电子工程学院</v>
      </c>
      <c r="C9508" s="9" t="s">
        <v>9567</v>
      </c>
      <c r="D9508" s="17" t="n">
        <v>1120220059</v>
      </c>
      <c r="E9508" s="11" t="s">
        <v>2485</v>
      </c>
      <c r="F9508" s="12" t="s">
        <v>17</v>
      </c>
      <c r="G9508" s="11" t="s">
        <v>9546</v>
      </c>
      <c r="H9508" s="13" t="n">
        <v>82.6</v>
      </c>
      <c r="I9508" s="14" t="s">
        <v>36</v>
      </c>
      <c r="J9508" s="16"/>
    </row>
    <row r="9509" customFormat="false" ht="18" hidden="true" customHeight="true" outlineLevel="0" collapsed="false">
      <c r="A9509" s="7" t="n">
        <v>9508</v>
      </c>
      <c r="B9509" s="9" t="str">
        <f aca="false">VLOOKUP(D9509,[1]Sheet1!$A$2:$D$16244,4,0)</f>
        <v>信息与电子工程学院</v>
      </c>
      <c r="C9509" s="9" t="s">
        <v>9567</v>
      </c>
      <c r="D9509" s="17" t="n">
        <v>1120220060</v>
      </c>
      <c r="E9509" s="11" t="s">
        <v>9596</v>
      </c>
      <c r="F9509" s="12" t="s">
        <v>17</v>
      </c>
      <c r="G9509" s="11" t="s">
        <v>9546</v>
      </c>
      <c r="H9509" s="13" t="n">
        <v>72.7</v>
      </c>
      <c r="I9509" s="14" t="s">
        <v>14</v>
      </c>
      <c r="J9509" s="16"/>
    </row>
    <row r="9510" customFormat="false" ht="18" hidden="true" customHeight="true" outlineLevel="0" collapsed="false">
      <c r="A9510" s="7" t="n">
        <v>9509</v>
      </c>
      <c r="B9510" s="9" t="str">
        <f aca="false">VLOOKUP(D9510,[1]Sheet1!$A$2:$D$16244,4,0)</f>
        <v>信息与电子工程学院</v>
      </c>
      <c r="C9510" s="9" t="s">
        <v>9567</v>
      </c>
      <c r="D9510" s="17" t="n">
        <v>1120220061</v>
      </c>
      <c r="E9510" s="11" t="s">
        <v>9597</v>
      </c>
      <c r="F9510" s="12" t="s">
        <v>17</v>
      </c>
      <c r="G9510" s="11" t="s">
        <v>9546</v>
      </c>
      <c r="H9510" s="13" t="n">
        <v>75.2</v>
      </c>
      <c r="I9510" s="14" t="s">
        <v>14</v>
      </c>
      <c r="J9510" s="16"/>
    </row>
    <row r="9511" customFormat="false" ht="18" hidden="true" customHeight="true" outlineLevel="0" collapsed="false">
      <c r="A9511" s="7" t="n">
        <v>9510</v>
      </c>
      <c r="B9511" s="9" t="str">
        <f aca="false">VLOOKUP(D9511,[1]Sheet1!$A$2:$D$16244,4,0)</f>
        <v>信息与电子工程学院</v>
      </c>
      <c r="C9511" s="9" t="s">
        <v>9567</v>
      </c>
      <c r="D9511" s="17" t="n">
        <v>1120220062</v>
      </c>
      <c r="E9511" s="11" t="s">
        <v>9598</v>
      </c>
      <c r="F9511" s="12" t="s">
        <v>17</v>
      </c>
      <c r="G9511" s="11" t="s">
        <v>9546</v>
      </c>
      <c r="H9511" s="13" t="n">
        <v>73.9</v>
      </c>
      <c r="I9511" s="14" t="s">
        <v>14</v>
      </c>
      <c r="J9511" s="16"/>
    </row>
    <row r="9512" customFormat="false" ht="18" hidden="true" customHeight="true" outlineLevel="0" collapsed="false">
      <c r="A9512" s="7" t="n">
        <v>9511</v>
      </c>
      <c r="B9512" s="9" t="str">
        <f aca="false">VLOOKUP(D9512,[1]Sheet1!$A$2:$D$16244,4,0)</f>
        <v>信息与电子工程学院</v>
      </c>
      <c r="C9512" s="9" t="s">
        <v>9567</v>
      </c>
      <c r="D9512" s="17" t="n">
        <v>1120220063</v>
      </c>
      <c r="E9512" s="11" t="s">
        <v>558</v>
      </c>
      <c r="F9512" s="12" t="s">
        <v>17</v>
      </c>
      <c r="G9512" s="11" t="s">
        <v>9546</v>
      </c>
      <c r="H9512" s="13" t="n">
        <v>69.75</v>
      </c>
      <c r="I9512" s="14" t="s">
        <v>14</v>
      </c>
      <c r="J9512" s="16"/>
    </row>
    <row r="9513" customFormat="false" ht="18" hidden="true" customHeight="true" outlineLevel="0" collapsed="false">
      <c r="A9513" s="7" t="n">
        <v>9512</v>
      </c>
      <c r="B9513" s="9" t="s">
        <v>8216</v>
      </c>
      <c r="C9513" s="9" t="s">
        <v>9567</v>
      </c>
      <c r="D9513" s="10" t="n">
        <v>1110220053</v>
      </c>
      <c r="E9513" s="11" t="s">
        <v>9599</v>
      </c>
      <c r="F9513" s="12" t="s">
        <v>17</v>
      </c>
      <c r="G9513" s="11" t="s">
        <v>9546</v>
      </c>
      <c r="H9513" s="13" t="n">
        <v>65.2</v>
      </c>
      <c r="I9513" s="14" t="s">
        <v>14</v>
      </c>
      <c r="J9513" s="16"/>
    </row>
    <row r="9514" customFormat="false" ht="18" hidden="true" customHeight="true" outlineLevel="0" collapsed="false">
      <c r="A9514" s="7" t="n">
        <v>9513</v>
      </c>
      <c r="B9514" s="9" t="str">
        <f aca="false">VLOOKUP(D9514,[1]Sheet1!$A$2:$D$16244,4,0)</f>
        <v>信息与电子工程学院</v>
      </c>
      <c r="C9514" s="9" t="s">
        <v>9600</v>
      </c>
      <c r="D9514" s="17" t="n">
        <v>1120232001</v>
      </c>
      <c r="E9514" s="11" t="s">
        <v>9601</v>
      </c>
      <c r="F9514" s="12" t="s">
        <v>12</v>
      </c>
      <c r="G9514" s="11" t="s">
        <v>9546</v>
      </c>
      <c r="H9514" s="13" t="n">
        <v>73.2</v>
      </c>
      <c r="I9514" s="14" t="s">
        <v>14</v>
      </c>
      <c r="J9514" s="16"/>
    </row>
    <row r="9515" customFormat="false" ht="18" hidden="true" customHeight="true" outlineLevel="0" collapsed="false">
      <c r="A9515" s="7" t="n">
        <v>9514</v>
      </c>
      <c r="B9515" s="9" t="str">
        <f aca="false">VLOOKUP(D9515,[1]Sheet1!$A$2:$D$16244,4,0)</f>
        <v>信息与电子工程学院</v>
      </c>
      <c r="C9515" s="9" t="s">
        <v>9600</v>
      </c>
      <c r="D9515" s="17" t="n">
        <v>1120232002</v>
      </c>
      <c r="E9515" s="11" t="s">
        <v>9602</v>
      </c>
      <c r="F9515" s="12" t="s">
        <v>12</v>
      </c>
      <c r="G9515" s="11" t="s">
        <v>9546</v>
      </c>
      <c r="H9515" s="13" t="n">
        <v>79.8</v>
      </c>
      <c r="I9515" s="14" t="s">
        <v>14</v>
      </c>
      <c r="J9515" s="16"/>
    </row>
    <row r="9516" customFormat="false" ht="18" hidden="true" customHeight="true" outlineLevel="0" collapsed="false">
      <c r="A9516" s="7" t="n">
        <v>9515</v>
      </c>
      <c r="B9516" s="9" t="str">
        <f aca="false">VLOOKUP(D9516,[1]Sheet1!$A$2:$D$16244,4,0)</f>
        <v>信息与电子工程学院</v>
      </c>
      <c r="C9516" s="9" t="s">
        <v>9600</v>
      </c>
      <c r="D9516" s="17" t="n">
        <v>1120232003</v>
      </c>
      <c r="E9516" s="11" t="s">
        <v>9603</v>
      </c>
      <c r="F9516" s="12" t="s">
        <v>12</v>
      </c>
      <c r="G9516" s="11" t="s">
        <v>9546</v>
      </c>
      <c r="H9516" s="13" t="n">
        <v>82.65</v>
      </c>
      <c r="I9516" s="14" t="s">
        <v>36</v>
      </c>
      <c r="J9516" s="16"/>
    </row>
    <row r="9517" customFormat="false" ht="18" hidden="true" customHeight="true" outlineLevel="0" collapsed="false">
      <c r="A9517" s="7" t="n">
        <v>9516</v>
      </c>
      <c r="B9517" s="9" t="str">
        <f aca="false">VLOOKUP(D9517,[1]Sheet1!$A$2:$D$16244,4,0)</f>
        <v>信息与电子工程学院</v>
      </c>
      <c r="C9517" s="9" t="s">
        <v>9600</v>
      </c>
      <c r="D9517" s="17" t="n">
        <v>1120232004</v>
      </c>
      <c r="E9517" s="11" t="s">
        <v>9604</v>
      </c>
      <c r="F9517" s="12" t="s">
        <v>12</v>
      </c>
      <c r="G9517" s="11" t="s">
        <v>9546</v>
      </c>
      <c r="H9517" s="13" t="n">
        <v>78.9</v>
      </c>
      <c r="I9517" s="14" t="s">
        <v>14</v>
      </c>
      <c r="J9517" s="16"/>
    </row>
    <row r="9518" customFormat="false" ht="18" hidden="true" customHeight="true" outlineLevel="0" collapsed="false">
      <c r="A9518" s="7" t="n">
        <v>9517</v>
      </c>
      <c r="B9518" s="9" t="s">
        <v>8216</v>
      </c>
      <c r="C9518" s="9" t="s">
        <v>9600</v>
      </c>
      <c r="D9518" s="17" t="n">
        <v>1120232005</v>
      </c>
      <c r="E9518" s="11" t="s">
        <v>9605</v>
      </c>
      <c r="F9518" s="12" t="s">
        <v>12</v>
      </c>
      <c r="G9518" s="11" t="s">
        <v>9546</v>
      </c>
      <c r="H9518" s="13" t="n">
        <v>0</v>
      </c>
      <c r="I9518" s="14" t="s">
        <v>18</v>
      </c>
      <c r="J9518" s="16" t="s">
        <v>19</v>
      </c>
    </row>
    <row r="9519" customFormat="false" ht="18" hidden="true" customHeight="true" outlineLevel="0" collapsed="false">
      <c r="A9519" s="7" t="n">
        <v>9518</v>
      </c>
      <c r="B9519" s="9" t="str">
        <f aca="false">VLOOKUP(D9519,[1]Sheet1!$A$2:$D$16244,4,0)</f>
        <v>信息与电子工程学院</v>
      </c>
      <c r="C9519" s="9" t="s">
        <v>9600</v>
      </c>
      <c r="D9519" s="17" t="n">
        <v>1120232006</v>
      </c>
      <c r="E9519" s="11" t="s">
        <v>9606</v>
      </c>
      <c r="F9519" s="12" t="s">
        <v>12</v>
      </c>
      <c r="G9519" s="11" t="s">
        <v>9546</v>
      </c>
      <c r="H9519" s="13" t="n">
        <v>0</v>
      </c>
      <c r="I9519" s="14" t="s">
        <v>18</v>
      </c>
      <c r="J9519" s="16" t="s">
        <v>19</v>
      </c>
    </row>
    <row r="9520" customFormat="false" ht="18" hidden="true" customHeight="true" outlineLevel="0" collapsed="false">
      <c r="A9520" s="7" t="n">
        <v>9519</v>
      </c>
      <c r="B9520" s="9" t="str">
        <f aca="false">VLOOKUP(D9520,[1]Sheet1!$A$2:$D$16244,4,0)</f>
        <v>信息与电子工程学院</v>
      </c>
      <c r="C9520" s="9" t="s">
        <v>9600</v>
      </c>
      <c r="D9520" s="17" t="n">
        <v>1120232007</v>
      </c>
      <c r="E9520" s="11" t="s">
        <v>9607</v>
      </c>
      <c r="F9520" s="12" t="s">
        <v>12</v>
      </c>
      <c r="G9520" s="11" t="s">
        <v>9546</v>
      </c>
      <c r="H9520" s="13" t="n">
        <v>0</v>
      </c>
      <c r="I9520" s="14" t="s">
        <v>18</v>
      </c>
      <c r="J9520" s="16" t="s">
        <v>19</v>
      </c>
    </row>
    <row r="9521" customFormat="false" ht="18" hidden="true" customHeight="true" outlineLevel="0" collapsed="false">
      <c r="A9521" s="7" t="n">
        <v>9520</v>
      </c>
      <c r="B9521" s="9" t="s">
        <v>8216</v>
      </c>
      <c r="C9521" s="9" t="s">
        <v>9600</v>
      </c>
      <c r="D9521" s="17" t="n">
        <v>1120232008</v>
      </c>
      <c r="E9521" s="11" t="s">
        <v>9608</v>
      </c>
      <c r="F9521" s="12" t="s">
        <v>12</v>
      </c>
      <c r="G9521" s="11" t="s">
        <v>9546</v>
      </c>
      <c r="H9521" s="13" t="n">
        <v>0</v>
      </c>
      <c r="I9521" s="14" t="s">
        <v>18</v>
      </c>
      <c r="J9521" s="16" t="s">
        <v>19</v>
      </c>
    </row>
    <row r="9522" customFormat="false" ht="18" hidden="true" customHeight="true" outlineLevel="0" collapsed="false">
      <c r="A9522" s="7" t="n">
        <v>9521</v>
      </c>
      <c r="B9522" s="9" t="str">
        <f aca="false">VLOOKUP(D9522,[1]Sheet1!$A$2:$D$16244,4,0)</f>
        <v>信息与电子工程学院</v>
      </c>
      <c r="C9522" s="9" t="s">
        <v>9600</v>
      </c>
      <c r="D9522" s="17" t="n">
        <v>1120232009</v>
      </c>
      <c r="E9522" s="11" t="s">
        <v>9609</v>
      </c>
      <c r="F9522" s="12" t="s">
        <v>12</v>
      </c>
      <c r="G9522" s="11" t="s">
        <v>9546</v>
      </c>
      <c r="H9522" s="13" t="n">
        <v>75.1</v>
      </c>
      <c r="I9522" s="14" t="s">
        <v>14</v>
      </c>
      <c r="J9522" s="16"/>
    </row>
    <row r="9523" customFormat="false" ht="18" hidden="true" customHeight="true" outlineLevel="0" collapsed="false">
      <c r="A9523" s="7" t="n">
        <v>9522</v>
      </c>
      <c r="B9523" s="9" t="str">
        <f aca="false">VLOOKUP(D9523,[1]Sheet1!$A$2:$D$16244,4,0)</f>
        <v>信息与电子工程学院</v>
      </c>
      <c r="C9523" s="9" t="s">
        <v>9600</v>
      </c>
      <c r="D9523" s="17" t="n">
        <v>1120232010</v>
      </c>
      <c r="E9523" s="11" t="s">
        <v>9610</v>
      </c>
      <c r="F9523" s="12" t="s">
        <v>12</v>
      </c>
      <c r="G9523" s="11" t="s">
        <v>9546</v>
      </c>
      <c r="H9523" s="13" t="n">
        <v>71.1</v>
      </c>
      <c r="I9523" s="14" t="s">
        <v>14</v>
      </c>
      <c r="J9523" s="16"/>
    </row>
    <row r="9524" customFormat="false" ht="18" hidden="true" customHeight="true" outlineLevel="0" collapsed="false">
      <c r="A9524" s="7" t="n">
        <v>9523</v>
      </c>
      <c r="B9524" s="9" t="str">
        <f aca="false">VLOOKUP(D9524,[1]Sheet1!$A$2:$D$16244,4,0)</f>
        <v>信息与电子工程学院</v>
      </c>
      <c r="C9524" s="9" t="s">
        <v>9600</v>
      </c>
      <c r="D9524" s="17" t="n">
        <v>1120232011</v>
      </c>
      <c r="E9524" s="11" t="s">
        <v>9611</v>
      </c>
      <c r="F9524" s="12" t="s">
        <v>17</v>
      </c>
      <c r="G9524" s="11" t="s">
        <v>9546</v>
      </c>
      <c r="H9524" s="13" t="n">
        <v>82.3</v>
      </c>
      <c r="I9524" s="14" t="s">
        <v>36</v>
      </c>
      <c r="J9524" s="16"/>
    </row>
    <row r="9525" customFormat="false" ht="18" hidden="true" customHeight="true" outlineLevel="0" collapsed="false">
      <c r="A9525" s="7" t="n">
        <v>9524</v>
      </c>
      <c r="B9525" s="9" t="str">
        <f aca="false">VLOOKUP(D9525,[1]Sheet1!$A$2:$D$16244,4,0)</f>
        <v>信息与电子工程学院</v>
      </c>
      <c r="C9525" s="9" t="s">
        <v>9600</v>
      </c>
      <c r="D9525" s="17" t="n">
        <v>1120232012</v>
      </c>
      <c r="E9525" s="11" t="s">
        <v>9612</v>
      </c>
      <c r="F9525" s="12" t="s">
        <v>17</v>
      </c>
      <c r="G9525" s="11" t="s">
        <v>9546</v>
      </c>
      <c r="H9525" s="13" t="n">
        <v>74.4</v>
      </c>
      <c r="I9525" s="14" t="s">
        <v>14</v>
      </c>
      <c r="J9525" s="16"/>
    </row>
    <row r="9526" customFormat="false" ht="18" hidden="true" customHeight="true" outlineLevel="0" collapsed="false">
      <c r="A9526" s="7" t="n">
        <v>9525</v>
      </c>
      <c r="B9526" s="9" t="str">
        <f aca="false">VLOOKUP(D9526,[1]Sheet1!$A$2:$D$16244,4,0)</f>
        <v>信息与电子工程学院</v>
      </c>
      <c r="C9526" s="9" t="s">
        <v>9600</v>
      </c>
      <c r="D9526" s="17" t="n">
        <v>1120232013</v>
      </c>
      <c r="E9526" s="11" t="s">
        <v>9613</v>
      </c>
      <c r="F9526" s="12" t="s">
        <v>17</v>
      </c>
      <c r="G9526" s="11" t="s">
        <v>9546</v>
      </c>
      <c r="H9526" s="13" t="n">
        <v>66.9</v>
      </c>
      <c r="I9526" s="14" t="s">
        <v>14</v>
      </c>
      <c r="J9526" s="16"/>
    </row>
    <row r="9527" customFormat="false" ht="18" hidden="true" customHeight="true" outlineLevel="0" collapsed="false">
      <c r="A9527" s="7" t="n">
        <v>9526</v>
      </c>
      <c r="B9527" s="9" t="str">
        <f aca="false">VLOOKUP(D9527,[1]Sheet1!$A$2:$D$16244,4,0)</f>
        <v>信息与电子工程学院</v>
      </c>
      <c r="C9527" s="9" t="s">
        <v>9600</v>
      </c>
      <c r="D9527" s="17" t="n">
        <v>1120232014</v>
      </c>
      <c r="E9527" s="11" t="s">
        <v>9614</v>
      </c>
      <c r="F9527" s="12" t="s">
        <v>17</v>
      </c>
      <c r="G9527" s="11" t="s">
        <v>9546</v>
      </c>
      <c r="H9527" s="13" t="n">
        <v>70.5</v>
      </c>
      <c r="I9527" s="14" t="s">
        <v>14</v>
      </c>
      <c r="J9527" s="16"/>
    </row>
    <row r="9528" customFormat="false" ht="18" hidden="true" customHeight="true" outlineLevel="0" collapsed="false">
      <c r="A9528" s="7" t="n">
        <v>9527</v>
      </c>
      <c r="B9528" s="9" t="str">
        <f aca="false">VLOOKUP(D9528,[1]Sheet1!$A$2:$D$16244,4,0)</f>
        <v>信息与电子工程学院</v>
      </c>
      <c r="C9528" s="9" t="s">
        <v>9600</v>
      </c>
      <c r="D9528" s="17" t="n">
        <v>1120232015</v>
      </c>
      <c r="E9528" s="11" t="s">
        <v>9615</v>
      </c>
      <c r="F9528" s="12" t="s">
        <v>17</v>
      </c>
      <c r="G9528" s="11" t="s">
        <v>9546</v>
      </c>
      <c r="H9528" s="13" t="n">
        <v>68</v>
      </c>
      <c r="I9528" s="14" t="s">
        <v>14</v>
      </c>
      <c r="J9528" s="16"/>
    </row>
    <row r="9529" customFormat="false" ht="18" hidden="true" customHeight="true" outlineLevel="0" collapsed="false">
      <c r="A9529" s="7" t="n">
        <v>9528</v>
      </c>
      <c r="B9529" s="9" t="str">
        <f aca="false">VLOOKUP(D9529,[1]Sheet1!$A$2:$D$16244,4,0)</f>
        <v>信息与电子工程学院</v>
      </c>
      <c r="C9529" s="9" t="s">
        <v>9600</v>
      </c>
      <c r="D9529" s="17" t="n">
        <v>1120232016</v>
      </c>
      <c r="E9529" s="11" t="s">
        <v>9616</v>
      </c>
      <c r="F9529" s="12" t="s">
        <v>17</v>
      </c>
      <c r="G9529" s="11" t="s">
        <v>9546</v>
      </c>
      <c r="H9529" s="13" t="n">
        <v>65.9</v>
      </c>
      <c r="I9529" s="14" t="s">
        <v>14</v>
      </c>
      <c r="J9529" s="16"/>
    </row>
    <row r="9530" customFormat="false" ht="18" hidden="true" customHeight="true" outlineLevel="0" collapsed="false">
      <c r="A9530" s="7" t="n">
        <v>9529</v>
      </c>
      <c r="B9530" s="9" t="str">
        <f aca="false">VLOOKUP(D9530,[1]Sheet1!$A$2:$D$16244,4,0)</f>
        <v>信息与电子工程学院</v>
      </c>
      <c r="C9530" s="9" t="s">
        <v>9600</v>
      </c>
      <c r="D9530" s="17" t="n">
        <v>1120232017</v>
      </c>
      <c r="E9530" s="11" t="s">
        <v>9617</v>
      </c>
      <c r="F9530" s="12" t="s">
        <v>17</v>
      </c>
      <c r="G9530" s="11" t="s">
        <v>9546</v>
      </c>
      <c r="H9530" s="13" t="n">
        <v>82.2</v>
      </c>
      <c r="I9530" s="14" t="s">
        <v>36</v>
      </c>
      <c r="J9530" s="16"/>
    </row>
    <row r="9531" customFormat="false" ht="18" hidden="true" customHeight="true" outlineLevel="0" collapsed="false">
      <c r="A9531" s="7" t="n">
        <v>9530</v>
      </c>
      <c r="B9531" s="9" t="str">
        <f aca="false">VLOOKUP(D9531,[1]Sheet1!$A$2:$D$16244,4,0)</f>
        <v>信息与电子工程学院</v>
      </c>
      <c r="C9531" s="9" t="s">
        <v>9600</v>
      </c>
      <c r="D9531" s="17" t="n">
        <v>1120232018</v>
      </c>
      <c r="E9531" s="11" t="s">
        <v>9618</v>
      </c>
      <c r="F9531" s="12" t="s">
        <v>17</v>
      </c>
      <c r="G9531" s="11" t="s">
        <v>9546</v>
      </c>
      <c r="H9531" s="13" t="n">
        <v>72.1</v>
      </c>
      <c r="I9531" s="14" t="s">
        <v>14</v>
      </c>
      <c r="J9531" s="16"/>
    </row>
    <row r="9532" customFormat="false" ht="18" hidden="true" customHeight="true" outlineLevel="0" collapsed="false">
      <c r="A9532" s="7" t="n">
        <v>9531</v>
      </c>
      <c r="B9532" s="9" t="str">
        <f aca="false">VLOOKUP(D9532,[1]Sheet1!$A$2:$D$16244,4,0)</f>
        <v>信息与电子工程学院</v>
      </c>
      <c r="C9532" s="9" t="s">
        <v>9600</v>
      </c>
      <c r="D9532" s="17" t="n">
        <v>1120232019</v>
      </c>
      <c r="E9532" s="11" t="s">
        <v>9619</v>
      </c>
      <c r="F9532" s="12" t="s">
        <v>17</v>
      </c>
      <c r="G9532" s="11" t="s">
        <v>9546</v>
      </c>
      <c r="H9532" s="13" t="n">
        <v>68.6</v>
      </c>
      <c r="I9532" s="14" t="s">
        <v>14</v>
      </c>
      <c r="J9532" s="16"/>
    </row>
    <row r="9533" customFormat="false" ht="18" hidden="true" customHeight="true" outlineLevel="0" collapsed="false">
      <c r="A9533" s="7" t="n">
        <v>9532</v>
      </c>
      <c r="B9533" s="9" t="str">
        <f aca="false">VLOOKUP(D9533,[1]Sheet1!$A$2:$D$16244,4,0)</f>
        <v>信息与电子工程学院</v>
      </c>
      <c r="C9533" s="9" t="s">
        <v>9600</v>
      </c>
      <c r="D9533" s="17" t="n">
        <v>1120232020</v>
      </c>
      <c r="E9533" s="11" t="s">
        <v>9620</v>
      </c>
      <c r="F9533" s="12" t="s">
        <v>17</v>
      </c>
      <c r="G9533" s="11" t="s">
        <v>9546</v>
      </c>
      <c r="H9533" s="13" t="n">
        <v>78.8</v>
      </c>
      <c r="I9533" s="14" t="s">
        <v>14</v>
      </c>
      <c r="J9533" s="16"/>
    </row>
    <row r="9534" customFormat="false" ht="18" hidden="true" customHeight="true" outlineLevel="0" collapsed="false">
      <c r="A9534" s="7" t="n">
        <v>9533</v>
      </c>
      <c r="B9534" s="9" t="str">
        <f aca="false">VLOOKUP(D9534,[1]Sheet1!$A$2:$D$16244,4,0)</f>
        <v>信息与电子工程学院</v>
      </c>
      <c r="C9534" s="9" t="s">
        <v>9600</v>
      </c>
      <c r="D9534" s="17" t="n">
        <v>1120232021</v>
      </c>
      <c r="E9534" s="11" t="s">
        <v>9621</v>
      </c>
      <c r="F9534" s="12" t="s">
        <v>17</v>
      </c>
      <c r="G9534" s="11" t="s">
        <v>9546</v>
      </c>
      <c r="H9534" s="13" t="n">
        <v>83.9</v>
      </c>
      <c r="I9534" s="14" t="s">
        <v>36</v>
      </c>
      <c r="J9534" s="16"/>
    </row>
    <row r="9535" customFormat="false" ht="18" hidden="true" customHeight="true" outlineLevel="0" collapsed="false">
      <c r="A9535" s="7" t="n">
        <v>9534</v>
      </c>
      <c r="B9535" s="9" t="str">
        <f aca="false">VLOOKUP(D9535,[1]Sheet1!$A$2:$D$16244,4,0)</f>
        <v>信息与电子工程学院</v>
      </c>
      <c r="C9535" s="9" t="s">
        <v>9600</v>
      </c>
      <c r="D9535" s="17" t="n">
        <v>1120232022</v>
      </c>
      <c r="E9535" s="11" t="s">
        <v>9622</v>
      </c>
      <c r="F9535" s="12" t="s">
        <v>17</v>
      </c>
      <c r="G9535" s="11" t="s">
        <v>9546</v>
      </c>
      <c r="H9535" s="13" t="n">
        <v>76.2</v>
      </c>
      <c r="I9535" s="14" t="s">
        <v>14</v>
      </c>
      <c r="J9535" s="16"/>
    </row>
    <row r="9536" customFormat="false" ht="18" hidden="true" customHeight="true" outlineLevel="0" collapsed="false">
      <c r="A9536" s="7" t="n">
        <v>9535</v>
      </c>
      <c r="B9536" s="9" t="str">
        <f aca="false">VLOOKUP(D9536,[1]Sheet1!$A$2:$D$16244,4,0)</f>
        <v>信息与电子工程学院</v>
      </c>
      <c r="C9536" s="9" t="s">
        <v>9600</v>
      </c>
      <c r="D9536" s="17" t="n">
        <v>1120232023</v>
      </c>
      <c r="E9536" s="11" t="s">
        <v>9623</v>
      </c>
      <c r="F9536" s="12" t="s">
        <v>17</v>
      </c>
      <c r="G9536" s="11" t="s">
        <v>9546</v>
      </c>
      <c r="H9536" s="13" t="n">
        <v>64.2</v>
      </c>
      <c r="I9536" s="14" t="s">
        <v>14</v>
      </c>
      <c r="J9536" s="16"/>
    </row>
    <row r="9537" customFormat="false" ht="18" hidden="true" customHeight="true" outlineLevel="0" collapsed="false">
      <c r="A9537" s="7" t="n">
        <v>9536</v>
      </c>
      <c r="B9537" s="9" t="str">
        <f aca="false">VLOOKUP(D9537,[1]Sheet1!$A$2:$D$16244,4,0)</f>
        <v>信息与电子工程学院</v>
      </c>
      <c r="C9537" s="9" t="s">
        <v>9600</v>
      </c>
      <c r="D9537" s="17" t="n">
        <v>1120232024</v>
      </c>
      <c r="E9537" s="11" t="s">
        <v>9624</v>
      </c>
      <c r="F9537" s="12" t="s">
        <v>17</v>
      </c>
      <c r="G9537" s="11" t="s">
        <v>9546</v>
      </c>
      <c r="H9537" s="13" t="n">
        <v>56.4</v>
      </c>
      <c r="I9537" s="14" t="s">
        <v>18</v>
      </c>
      <c r="J9537" s="16"/>
    </row>
    <row r="9538" customFormat="false" ht="18" hidden="true" customHeight="true" outlineLevel="0" collapsed="false">
      <c r="A9538" s="7" t="n">
        <v>9537</v>
      </c>
      <c r="B9538" s="9" t="str">
        <f aca="false">VLOOKUP(D9538,[1]Sheet1!$A$2:$D$16244,4,0)</f>
        <v>信息与电子工程学院</v>
      </c>
      <c r="C9538" s="9" t="s">
        <v>9600</v>
      </c>
      <c r="D9538" s="17" t="n">
        <v>1120232025</v>
      </c>
      <c r="E9538" s="11" t="s">
        <v>9625</v>
      </c>
      <c r="F9538" s="12" t="s">
        <v>17</v>
      </c>
      <c r="G9538" s="11" t="s">
        <v>9546</v>
      </c>
      <c r="H9538" s="13" t="n">
        <v>54.5</v>
      </c>
      <c r="I9538" s="14" t="s">
        <v>18</v>
      </c>
      <c r="J9538" s="16"/>
    </row>
    <row r="9539" customFormat="false" ht="18" hidden="true" customHeight="true" outlineLevel="0" collapsed="false">
      <c r="A9539" s="7" t="n">
        <v>9538</v>
      </c>
      <c r="B9539" s="9" t="str">
        <f aca="false">VLOOKUP(D9539,[1]Sheet1!$A$2:$D$16244,4,0)</f>
        <v>信息与电子工程学院</v>
      </c>
      <c r="C9539" s="9" t="s">
        <v>9600</v>
      </c>
      <c r="D9539" s="17" t="n">
        <v>1120232026</v>
      </c>
      <c r="E9539" s="11" t="s">
        <v>9626</v>
      </c>
      <c r="F9539" s="12" t="s">
        <v>17</v>
      </c>
      <c r="G9539" s="11" t="s">
        <v>9546</v>
      </c>
      <c r="H9539" s="13" t="n">
        <v>64.9</v>
      </c>
      <c r="I9539" s="14" t="s">
        <v>14</v>
      </c>
      <c r="J9539" s="16"/>
    </row>
    <row r="9540" customFormat="false" ht="18" hidden="true" customHeight="true" outlineLevel="0" collapsed="false">
      <c r="A9540" s="7" t="n">
        <v>9539</v>
      </c>
      <c r="B9540" s="9" t="str">
        <f aca="false">VLOOKUP(D9540,[1]Sheet1!$A$2:$D$16244,4,0)</f>
        <v>信息与电子工程学院</v>
      </c>
      <c r="C9540" s="9" t="s">
        <v>9600</v>
      </c>
      <c r="D9540" s="17" t="n">
        <v>1120232027</v>
      </c>
      <c r="E9540" s="11" t="s">
        <v>9449</v>
      </c>
      <c r="F9540" s="12" t="s">
        <v>17</v>
      </c>
      <c r="G9540" s="11" t="s">
        <v>9546</v>
      </c>
      <c r="H9540" s="13" t="n">
        <v>57</v>
      </c>
      <c r="I9540" s="14" t="s">
        <v>18</v>
      </c>
      <c r="J9540" s="16"/>
    </row>
    <row r="9541" customFormat="false" ht="18" hidden="true" customHeight="true" outlineLevel="0" collapsed="false">
      <c r="A9541" s="7" t="n">
        <v>9540</v>
      </c>
      <c r="B9541" s="9" t="str">
        <f aca="false">VLOOKUP(D9541,[1]Sheet1!$A$2:$D$16244,4,0)</f>
        <v>信息与电子工程学院</v>
      </c>
      <c r="C9541" s="9" t="s">
        <v>9600</v>
      </c>
      <c r="D9541" s="17" t="n">
        <v>1120232028</v>
      </c>
      <c r="E9541" s="11" t="s">
        <v>9627</v>
      </c>
      <c r="F9541" s="12" t="s">
        <v>17</v>
      </c>
      <c r="G9541" s="11" t="s">
        <v>9546</v>
      </c>
      <c r="H9541" s="13" t="n">
        <v>59.9</v>
      </c>
      <c r="I9541" s="14" t="s">
        <v>18</v>
      </c>
      <c r="J9541" s="16"/>
    </row>
    <row r="9542" customFormat="false" ht="18" hidden="true" customHeight="true" outlineLevel="0" collapsed="false">
      <c r="A9542" s="7" t="n">
        <v>9541</v>
      </c>
      <c r="B9542" s="9" t="str">
        <f aca="false">VLOOKUP(D9542,[1]Sheet1!$A$2:$D$16244,4,0)</f>
        <v>信息与电子工程学院</v>
      </c>
      <c r="C9542" s="9" t="s">
        <v>9600</v>
      </c>
      <c r="D9542" s="17" t="n">
        <v>1120232029</v>
      </c>
      <c r="E9542" s="11" t="s">
        <v>9628</v>
      </c>
      <c r="F9542" s="12" t="s">
        <v>17</v>
      </c>
      <c r="G9542" s="11" t="s">
        <v>9546</v>
      </c>
      <c r="H9542" s="13" t="n">
        <v>67.9</v>
      </c>
      <c r="I9542" s="14" t="s">
        <v>14</v>
      </c>
      <c r="J9542" s="16"/>
    </row>
    <row r="9543" customFormat="false" ht="18" hidden="true" customHeight="true" outlineLevel="0" collapsed="false">
      <c r="A9543" s="7" t="n">
        <v>9542</v>
      </c>
      <c r="B9543" s="9" t="str">
        <f aca="false">VLOOKUP(D9543,[1]Sheet1!$A$2:$D$16244,4,0)</f>
        <v>信息与电子工程学院</v>
      </c>
      <c r="C9543" s="9" t="s">
        <v>9600</v>
      </c>
      <c r="D9543" s="17" t="n">
        <v>1120232030</v>
      </c>
      <c r="E9543" s="11" t="s">
        <v>9629</v>
      </c>
      <c r="F9543" s="12" t="s">
        <v>17</v>
      </c>
      <c r="G9543" s="11" t="s">
        <v>9546</v>
      </c>
      <c r="H9543" s="13" t="n">
        <v>82.4</v>
      </c>
      <c r="I9543" s="14" t="s">
        <v>36</v>
      </c>
      <c r="J9543" s="16"/>
    </row>
    <row r="9544" customFormat="false" ht="18" hidden="true" customHeight="true" outlineLevel="0" collapsed="false">
      <c r="A9544" s="7" t="n">
        <v>9543</v>
      </c>
      <c r="B9544" s="9" t="str">
        <f aca="false">VLOOKUP(D9544,[1]Sheet1!$A$2:$D$16244,4,0)</f>
        <v>信息与电子工程学院</v>
      </c>
      <c r="C9544" s="9" t="s">
        <v>9600</v>
      </c>
      <c r="D9544" s="17" t="n">
        <v>1120232031</v>
      </c>
      <c r="E9544" s="11" t="s">
        <v>9630</v>
      </c>
      <c r="F9544" s="12" t="s">
        <v>17</v>
      </c>
      <c r="G9544" s="11" t="s">
        <v>9546</v>
      </c>
      <c r="H9544" s="13" t="n">
        <v>66</v>
      </c>
      <c r="I9544" s="14" t="s">
        <v>14</v>
      </c>
      <c r="J9544" s="16"/>
    </row>
    <row r="9545" customFormat="false" ht="18" hidden="true" customHeight="true" outlineLevel="0" collapsed="false">
      <c r="A9545" s="7" t="n">
        <v>9544</v>
      </c>
      <c r="B9545" s="9" t="str">
        <f aca="false">VLOOKUP(D9545,[1]Sheet1!$A$2:$D$16244,4,0)</f>
        <v>信息与电子工程学院</v>
      </c>
      <c r="C9545" s="9" t="s">
        <v>9631</v>
      </c>
      <c r="D9545" s="17" t="n">
        <v>1120232032</v>
      </c>
      <c r="E9545" s="11" t="s">
        <v>9632</v>
      </c>
      <c r="F9545" s="12" t="s">
        <v>12</v>
      </c>
      <c r="G9545" s="11" t="s">
        <v>9546</v>
      </c>
      <c r="H9545" s="13" t="n">
        <v>81.95</v>
      </c>
      <c r="I9545" s="14" t="s">
        <v>36</v>
      </c>
      <c r="J9545" s="16"/>
    </row>
    <row r="9546" customFormat="false" ht="18" hidden="true" customHeight="true" outlineLevel="0" collapsed="false">
      <c r="A9546" s="7" t="n">
        <v>9545</v>
      </c>
      <c r="B9546" s="9" t="str">
        <f aca="false">VLOOKUP(D9546,[1]Sheet1!$A$2:$D$16244,4,0)</f>
        <v>信息与电子工程学院</v>
      </c>
      <c r="C9546" s="9" t="s">
        <v>9631</v>
      </c>
      <c r="D9546" s="17" t="n">
        <v>1120232033</v>
      </c>
      <c r="E9546" s="11" t="s">
        <v>9633</v>
      </c>
      <c r="F9546" s="12" t="s">
        <v>12</v>
      </c>
      <c r="G9546" s="11" t="s">
        <v>9546</v>
      </c>
      <c r="H9546" s="13" t="n">
        <v>81.3</v>
      </c>
      <c r="I9546" s="14" t="s">
        <v>36</v>
      </c>
      <c r="J9546" s="16"/>
    </row>
    <row r="9547" customFormat="false" ht="18" hidden="true" customHeight="true" outlineLevel="0" collapsed="false">
      <c r="A9547" s="7" t="n">
        <v>9546</v>
      </c>
      <c r="B9547" s="9" t="str">
        <f aca="false">VLOOKUP(D9547,[1]Sheet1!$A$2:$D$16244,4,0)</f>
        <v>信息与电子工程学院</v>
      </c>
      <c r="C9547" s="9" t="s">
        <v>9631</v>
      </c>
      <c r="D9547" s="17" t="n">
        <v>1120232034</v>
      </c>
      <c r="E9547" s="11" t="s">
        <v>9634</v>
      </c>
      <c r="F9547" s="12" t="s">
        <v>12</v>
      </c>
      <c r="G9547" s="11" t="s">
        <v>9546</v>
      </c>
      <c r="H9547" s="13" t="n">
        <v>73.5</v>
      </c>
      <c r="I9547" s="14" t="s">
        <v>14</v>
      </c>
      <c r="J9547" s="16"/>
    </row>
    <row r="9548" customFormat="false" ht="18" hidden="true" customHeight="true" outlineLevel="0" collapsed="false">
      <c r="A9548" s="7" t="n">
        <v>9547</v>
      </c>
      <c r="B9548" s="9" t="str">
        <f aca="false">VLOOKUP(D9548,[1]Sheet1!$A$2:$D$16244,4,0)</f>
        <v>信息与电子工程学院</v>
      </c>
      <c r="C9548" s="9" t="s">
        <v>9631</v>
      </c>
      <c r="D9548" s="17" t="n">
        <v>1120232035</v>
      </c>
      <c r="E9548" s="11" t="s">
        <v>9635</v>
      </c>
      <c r="F9548" s="12" t="s">
        <v>12</v>
      </c>
      <c r="G9548" s="11" t="s">
        <v>9546</v>
      </c>
      <c r="H9548" s="13" t="n">
        <v>69.8</v>
      </c>
      <c r="I9548" s="14" t="s">
        <v>14</v>
      </c>
      <c r="J9548" s="16"/>
    </row>
    <row r="9549" customFormat="false" ht="18" hidden="true" customHeight="true" outlineLevel="0" collapsed="false">
      <c r="A9549" s="7" t="n">
        <v>9548</v>
      </c>
      <c r="B9549" s="9" t="str">
        <f aca="false">VLOOKUP(D9549,[1]Sheet1!$A$2:$D$16244,4,0)</f>
        <v>信息与电子工程学院</v>
      </c>
      <c r="C9549" s="9" t="s">
        <v>9631</v>
      </c>
      <c r="D9549" s="17" t="n">
        <v>1120232036</v>
      </c>
      <c r="E9549" s="11" t="s">
        <v>9636</v>
      </c>
      <c r="F9549" s="12" t="s">
        <v>12</v>
      </c>
      <c r="G9549" s="11" t="s">
        <v>9546</v>
      </c>
      <c r="H9549" s="13" t="n">
        <v>80.7</v>
      </c>
      <c r="I9549" s="14" t="s">
        <v>36</v>
      </c>
      <c r="J9549" s="16"/>
    </row>
    <row r="9550" customFormat="false" ht="18" hidden="true" customHeight="true" outlineLevel="0" collapsed="false">
      <c r="A9550" s="7" t="n">
        <v>9549</v>
      </c>
      <c r="B9550" s="9" t="str">
        <f aca="false">VLOOKUP(D9550,[1]Sheet1!$A$2:$D$16244,4,0)</f>
        <v>信息与电子工程学院</v>
      </c>
      <c r="C9550" s="9" t="s">
        <v>9631</v>
      </c>
      <c r="D9550" s="17" t="n">
        <v>1120232038</v>
      </c>
      <c r="E9550" s="11" t="s">
        <v>9637</v>
      </c>
      <c r="F9550" s="12" t="s">
        <v>12</v>
      </c>
      <c r="G9550" s="11" t="s">
        <v>9546</v>
      </c>
      <c r="H9550" s="13" t="n">
        <v>73.7</v>
      </c>
      <c r="I9550" s="14" t="s">
        <v>14</v>
      </c>
      <c r="J9550" s="16"/>
    </row>
    <row r="9551" customFormat="false" ht="18" hidden="true" customHeight="true" outlineLevel="0" collapsed="false">
      <c r="A9551" s="7" t="n">
        <v>9550</v>
      </c>
      <c r="B9551" s="9" t="str">
        <f aca="false">VLOOKUP(D9551,[1]Sheet1!$A$2:$D$16244,4,0)</f>
        <v>信息与电子工程学院</v>
      </c>
      <c r="C9551" s="9" t="s">
        <v>9631</v>
      </c>
      <c r="D9551" s="17" t="n">
        <v>1120232039</v>
      </c>
      <c r="E9551" s="11" t="s">
        <v>1389</v>
      </c>
      <c r="F9551" s="12" t="s">
        <v>12</v>
      </c>
      <c r="G9551" s="11" t="s">
        <v>9546</v>
      </c>
      <c r="H9551" s="13" t="n">
        <v>80.55</v>
      </c>
      <c r="I9551" s="14" t="s">
        <v>36</v>
      </c>
      <c r="J9551" s="16"/>
    </row>
    <row r="9552" customFormat="false" ht="18" hidden="true" customHeight="true" outlineLevel="0" collapsed="false">
      <c r="A9552" s="7" t="n">
        <v>9551</v>
      </c>
      <c r="B9552" s="9" t="str">
        <f aca="false">VLOOKUP(D9552,[1]Sheet1!$A$2:$D$16244,4,0)</f>
        <v>信息与电子工程学院</v>
      </c>
      <c r="C9552" s="9" t="s">
        <v>9631</v>
      </c>
      <c r="D9552" s="17" t="n">
        <v>1120232040</v>
      </c>
      <c r="E9552" s="11" t="s">
        <v>9638</v>
      </c>
      <c r="F9552" s="12" t="s">
        <v>12</v>
      </c>
      <c r="G9552" s="11" t="s">
        <v>9546</v>
      </c>
      <c r="H9552" s="13" t="n">
        <v>84.55</v>
      </c>
      <c r="I9552" s="14" t="s">
        <v>36</v>
      </c>
      <c r="J9552" s="16"/>
    </row>
    <row r="9553" customFormat="false" ht="18" hidden="true" customHeight="true" outlineLevel="0" collapsed="false">
      <c r="A9553" s="7" t="n">
        <v>9552</v>
      </c>
      <c r="B9553" s="9" t="str">
        <f aca="false">VLOOKUP(D9553,[1]Sheet1!$A$2:$D$16244,4,0)</f>
        <v>信息与电子工程学院</v>
      </c>
      <c r="C9553" s="9" t="s">
        <v>9631</v>
      </c>
      <c r="D9553" s="17" t="n">
        <v>1120232041</v>
      </c>
      <c r="E9553" s="11" t="s">
        <v>9639</v>
      </c>
      <c r="F9553" s="12" t="s">
        <v>12</v>
      </c>
      <c r="G9553" s="11" t="s">
        <v>9546</v>
      </c>
      <c r="H9553" s="13" t="n">
        <v>73.3</v>
      </c>
      <c r="I9553" s="14" t="s">
        <v>14</v>
      </c>
      <c r="J9553" s="16"/>
    </row>
    <row r="9554" customFormat="false" ht="18" hidden="true" customHeight="true" outlineLevel="0" collapsed="false">
      <c r="A9554" s="7" t="n">
        <v>9553</v>
      </c>
      <c r="B9554" s="9" t="str">
        <f aca="false">VLOOKUP(D9554,[1]Sheet1!$A$2:$D$16244,4,0)</f>
        <v>信息与电子工程学院</v>
      </c>
      <c r="C9554" s="9" t="s">
        <v>9631</v>
      </c>
      <c r="D9554" s="17" t="n">
        <v>1120232042</v>
      </c>
      <c r="E9554" s="11" t="s">
        <v>9640</v>
      </c>
      <c r="F9554" s="12" t="s">
        <v>17</v>
      </c>
      <c r="G9554" s="11" t="s">
        <v>9546</v>
      </c>
      <c r="H9554" s="13" t="n">
        <v>78.2</v>
      </c>
      <c r="I9554" s="14" t="s">
        <v>14</v>
      </c>
      <c r="J9554" s="16"/>
    </row>
    <row r="9555" customFormat="false" ht="18" hidden="true" customHeight="true" outlineLevel="0" collapsed="false">
      <c r="A9555" s="7" t="n">
        <v>9554</v>
      </c>
      <c r="B9555" s="9" t="str">
        <f aca="false">VLOOKUP(D9555,[1]Sheet1!$A$2:$D$16244,4,0)</f>
        <v>信息与电子工程学院</v>
      </c>
      <c r="C9555" s="9" t="s">
        <v>9631</v>
      </c>
      <c r="D9555" s="17" t="n">
        <v>1120232043</v>
      </c>
      <c r="E9555" s="11" t="s">
        <v>9641</v>
      </c>
      <c r="F9555" s="12" t="s">
        <v>17</v>
      </c>
      <c r="G9555" s="11" t="s">
        <v>9546</v>
      </c>
      <c r="H9555" s="13" t="n">
        <v>66.4</v>
      </c>
      <c r="I9555" s="14" t="s">
        <v>14</v>
      </c>
      <c r="J9555" s="16"/>
    </row>
    <row r="9556" customFormat="false" ht="18" hidden="true" customHeight="true" outlineLevel="0" collapsed="false">
      <c r="A9556" s="7" t="n">
        <v>9555</v>
      </c>
      <c r="B9556" s="9" t="str">
        <f aca="false">VLOOKUP(D9556,[1]Sheet1!$A$2:$D$16244,4,0)</f>
        <v>信息与电子工程学院</v>
      </c>
      <c r="C9556" s="9" t="s">
        <v>9631</v>
      </c>
      <c r="D9556" s="17" t="n">
        <v>1120232044</v>
      </c>
      <c r="E9556" s="11" t="s">
        <v>9642</v>
      </c>
      <c r="F9556" s="12" t="s">
        <v>17</v>
      </c>
      <c r="G9556" s="11" t="s">
        <v>9546</v>
      </c>
      <c r="H9556" s="13" t="n">
        <v>76.3</v>
      </c>
      <c r="I9556" s="14" t="s">
        <v>14</v>
      </c>
      <c r="J9556" s="16"/>
    </row>
    <row r="9557" customFormat="false" ht="18" hidden="true" customHeight="true" outlineLevel="0" collapsed="false">
      <c r="A9557" s="7" t="n">
        <v>9556</v>
      </c>
      <c r="B9557" s="9" t="str">
        <f aca="false">VLOOKUP(D9557,[1]Sheet1!$A$2:$D$16244,4,0)</f>
        <v>信息与电子工程学院</v>
      </c>
      <c r="C9557" s="9" t="s">
        <v>9631</v>
      </c>
      <c r="D9557" s="17" t="n">
        <v>1120232045</v>
      </c>
      <c r="E9557" s="11" t="s">
        <v>9643</v>
      </c>
      <c r="F9557" s="12" t="s">
        <v>17</v>
      </c>
      <c r="G9557" s="11" t="s">
        <v>9546</v>
      </c>
      <c r="H9557" s="13" t="n">
        <v>76.3</v>
      </c>
      <c r="I9557" s="14" t="s">
        <v>14</v>
      </c>
      <c r="J9557" s="16"/>
    </row>
    <row r="9558" customFormat="false" ht="18" hidden="true" customHeight="true" outlineLevel="0" collapsed="false">
      <c r="A9558" s="7" t="n">
        <v>9557</v>
      </c>
      <c r="B9558" s="9" t="str">
        <f aca="false">VLOOKUP(D9558,[1]Sheet1!$A$2:$D$16244,4,0)</f>
        <v>信息与电子工程学院</v>
      </c>
      <c r="C9558" s="9" t="s">
        <v>9631</v>
      </c>
      <c r="D9558" s="17" t="n">
        <v>1120232046</v>
      </c>
      <c r="E9558" s="11" t="s">
        <v>9644</v>
      </c>
      <c r="F9558" s="12" t="s">
        <v>17</v>
      </c>
      <c r="G9558" s="11" t="s">
        <v>9546</v>
      </c>
      <c r="H9558" s="13" t="n">
        <v>76.9</v>
      </c>
      <c r="I9558" s="14" t="s">
        <v>14</v>
      </c>
      <c r="J9558" s="16"/>
    </row>
    <row r="9559" customFormat="false" ht="18" hidden="true" customHeight="true" outlineLevel="0" collapsed="false">
      <c r="A9559" s="7" t="n">
        <v>9558</v>
      </c>
      <c r="B9559" s="9" t="str">
        <f aca="false">VLOOKUP(D9559,[1]Sheet1!$A$2:$D$16244,4,0)</f>
        <v>信息与电子工程学院</v>
      </c>
      <c r="C9559" s="9" t="s">
        <v>9631</v>
      </c>
      <c r="D9559" s="17" t="n">
        <v>1120232047</v>
      </c>
      <c r="E9559" s="11" t="s">
        <v>9645</v>
      </c>
      <c r="F9559" s="12" t="s">
        <v>17</v>
      </c>
      <c r="G9559" s="11" t="s">
        <v>9546</v>
      </c>
      <c r="H9559" s="13" t="n">
        <v>85.6</v>
      </c>
      <c r="I9559" s="14" t="s">
        <v>36</v>
      </c>
      <c r="J9559" s="16"/>
    </row>
    <row r="9560" customFormat="false" ht="18" hidden="true" customHeight="true" outlineLevel="0" collapsed="false">
      <c r="A9560" s="7" t="n">
        <v>9559</v>
      </c>
      <c r="B9560" s="9" t="str">
        <f aca="false">VLOOKUP(D9560,[1]Sheet1!$A$2:$D$16244,4,0)</f>
        <v>信息与电子工程学院</v>
      </c>
      <c r="C9560" s="9" t="s">
        <v>9631</v>
      </c>
      <c r="D9560" s="17" t="n">
        <v>1120232048</v>
      </c>
      <c r="E9560" s="11" t="s">
        <v>9646</v>
      </c>
      <c r="F9560" s="12" t="s">
        <v>17</v>
      </c>
      <c r="G9560" s="11" t="s">
        <v>9546</v>
      </c>
      <c r="H9560" s="13" t="n">
        <v>64.2</v>
      </c>
      <c r="I9560" s="14" t="s">
        <v>14</v>
      </c>
      <c r="J9560" s="16"/>
    </row>
    <row r="9561" customFormat="false" ht="18" hidden="true" customHeight="true" outlineLevel="0" collapsed="false">
      <c r="A9561" s="7" t="n">
        <v>9560</v>
      </c>
      <c r="B9561" s="9" t="str">
        <f aca="false">VLOOKUP(D9561,[1]Sheet1!$A$2:$D$16244,4,0)</f>
        <v>信息与电子工程学院</v>
      </c>
      <c r="C9561" s="9" t="s">
        <v>9631</v>
      </c>
      <c r="D9561" s="17" t="n">
        <v>1120232049</v>
      </c>
      <c r="E9561" s="11" t="s">
        <v>9647</v>
      </c>
      <c r="F9561" s="12" t="s">
        <v>17</v>
      </c>
      <c r="G9561" s="11" t="s">
        <v>9546</v>
      </c>
      <c r="H9561" s="13" t="n">
        <v>83.5</v>
      </c>
      <c r="I9561" s="14" t="s">
        <v>36</v>
      </c>
      <c r="J9561" s="16"/>
    </row>
    <row r="9562" customFormat="false" ht="18" hidden="true" customHeight="true" outlineLevel="0" collapsed="false">
      <c r="A9562" s="7" t="n">
        <v>9561</v>
      </c>
      <c r="B9562" s="9" t="str">
        <f aca="false">VLOOKUP(D9562,[1]Sheet1!$A$2:$D$16244,4,0)</f>
        <v>信息与电子工程学院</v>
      </c>
      <c r="C9562" s="9" t="s">
        <v>9631</v>
      </c>
      <c r="D9562" s="17" t="n">
        <v>1120232050</v>
      </c>
      <c r="E9562" s="11" t="s">
        <v>9648</v>
      </c>
      <c r="F9562" s="12" t="s">
        <v>17</v>
      </c>
      <c r="G9562" s="11" t="s">
        <v>9546</v>
      </c>
      <c r="H9562" s="13" t="n">
        <v>73.3</v>
      </c>
      <c r="I9562" s="14" t="s">
        <v>14</v>
      </c>
      <c r="J9562" s="16"/>
    </row>
    <row r="9563" customFormat="false" ht="18" hidden="true" customHeight="true" outlineLevel="0" collapsed="false">
      <c r="A9563" s="7" t="n">
        <v>9562</v>
      </c>
      <c r="B9563" s="9" t="str">
        <f aca="false">VLOOKUP(D9563,[1]Sheet1!$A$2:$D$16244,4,0)</f>
        <v>信息与电子工程学院</v>
      </c>
      <c r="C9563" s="9" t="s">
        <v>9631</v>
      </c>
      <c r="D9563" s="17" t="n">
        <v>1120232051</v>
      </c>
      <c r="E9563" s="11" t="s">
        <v>9649</v>
      </c>
      <c r="F9563" s="12" t="s">
        <v>17</v>
      </c>
      <c r="G9563" s="11" t="s">
        <v>9546</v>
      </c>
      <c r="H9563" s="13" t="n">
        <v>80.7</v>
      </c>
      <c r="I9563" s="14" t="s">
        <v>36</v>
      </c>
      <c r="J9563" s="16"/>
    </row>
    <row r="9564" customFormat="false" ht="18" hidden="true" customHeight="true" outlineLevel="0" collapsed="false">
      <c r="A9564" s="7" t="n">
        <v>9563</v>
      </c>
      <c r="B9564" s="9" t="str">
        <f aca="false">VLOOKUP(D9564,[1]Sheet1!$A$2:$D$16244,4,0)</f>
        <v>信息与电子工程学院</v>
      </c>
      <c r="C9564" s="9" t="s">
        <v>9631</v>
      </c>
      <c r="D9564" s="17" t="n">
        <v>1120232052</v>
      </c>
      <c r="E9564" s="11" t="s">
        <v>9650</v>
      </c>
      <c r="F9564" s="12" t="s">
        <v>17</v>
      </c>
      <c r="G9564" s="11" t="s">
        <v>9546</v>
      </c>
      <c r="H9564" s="13" t="n">
        <v>69.2</v>
      </c>
      <c r="I9564" s="14" t="s">
        <v>14</v>
      </c>
      <c r="J9564" s="16"/>
    </row>
    <row r="9565" customFormat="false" ht="18" hidden="true" customHeight="true" outlineLevel="0" collapsed="false">
      <c r="A9565" s="7" t="n">
        <v>9564</v>
      </c>
      <c r="B9565" s="9" t="str">
        <f aca="false">VLOOKUP(D9565,[1]Sheet1!$A$2:$D$16244,4,0)</f>
        <v>信息与电子工程学院</v>
      </c>
      <c r="C9565" s="9" t="s">
        <v>9631</v>
      </c>
      <c r="D9565" s="17" t="n">
        <v>1120232053</v>
      </c>
      <c r="E9565" s="11" t="s">
        <v>9651</v>
      </c>
      <c r="F9565" s="12" t="s">
        <v>17</v>
      </c>
      <c r="G9565" s="11" t="s">
        <v>9546</v>
      </c>
      <c r="H9565" s="13" t="n">
        <v>64.9</v>
      </c>
      <c r="I9565" s="14" t="s">
        <v>14</v>
      </c>
      <c r="J9565" s="16"/>
    </row>
    <row r="9566" customFormat="false" ht="18" hidden="true" customHeight="true" outlineLevel="0" collapsed="false">
      <c r="A9566" s="7" t="n">
        <v>9565</v>
      </c>
      <c r="B9566" s="9" t="str">
        <f aca="false">VLOOKUP(D9566,[1]Sheet1!$A$2:$D$16244,4,0)</f>
        <v>信息与电子工程学院</v>
      </c>
      <c r="C9566" s="9" t="s">
        <v>9631</v>
      </c>
      <c r="D9566" s="17" t="n">
        <v>1120232054</v>
      </c>
      <c r="E9566" s="11" t="s">
        <v>9652</v>
      </c>
      <c r="F9566" s="12" t="s">
        <v>17</v>
      </c>
      <c r="G9566" s="11" t="s">
        <v>9546</v>
      </c>
      <c r="H9566" s="13" t="n">
        <v>65.8</v>
      </c>
      <c r="I9566" s="14" t="s">
        <v>14</v>
      </c>
      <c r="J9566" s="16"/>
    </row>
    <row r="9567" customFormat="false" ht="18" hidden="true" customHeight="true" outlineLevel="0" collapsed="false">
      <c r="A9567" s="7" t="n">
        <v>9566</v>
      </c>
      <c r="B9567" s="9" t="str">
        <f aca="false">VLOOKUP(D9567,[1]Sheet1!$A$2:$D$16244,4,0)</f>
        <v>信息与电子工程学院</v>
      </c>
      <c r="C9567" s="9" t="s">
        <v>9631</v>
      </c>
      <c r="D9567" s="17" t="n">
        <v>1120232055</v>
      </c>
      <c r="E9567" s="11" t="s">
        <v>9653</v>
      </c>
      <c r="F9567" s="12" t="s">
        <v>17</v>
      </c>
      <c r="G9567" s="11" t="s">
        <v>9546</v>
      </c>
      <c r="H9567" s="13" t="n">
        <v>71</v>
      </c>
      <c r="I9567" s="14" t="s">
        <v>14</v>
      </c>
      <c r="J9567" s="16"/>
    </row>
    <row r="9568" customFormat="false" ht="18" hidden="true" customHeight="true" outlineLevel="0" collapsed="false">
      <c r="A9568" s="7" t="n">
        <v>9567</v>
      </c>
      <c r="B9568" s="9" t="str">
        <f aca="false">VLOOKUP(D9568,[1]Sheet1!$A$2:$D$16244,4,0)</f>
        <v>信息与电子工程学院</v>
      </c>
      <c r="C9568" s="9" t="s">
        <v>9631</v>
      </c>
      <c r="D9568" s="17" t="n">
        <v>1120232056</v>
      </c>
      <c r="E9568" s="11" t="s">
        <v>9654</v>
      </c>
      <c r="F9568" s="12" t="s">
        <v>17</v>
      </c>
      <c r="G9568" s="11" t="s">
        <v>9546</v>
      </c>
      <c r="H9568" s="13" t="n">
        <v>74.3</v>
      </c>
      <c r="I9568" s="14" t="s">
        <v>14</v>
      </c>
      <c r="J9568" s="16"/>
    </row>
    <row r="9569" customFormat="false" ht="18" hidden="true" customHeight="true" outlineLevel="0" collapsed="false">
      <c r="A9569" s="7" t="n">
        <v>9568</v>
      </c>
      <c r="B9569" s="9" t="str">
        <f aca="false">VLOOKUP(D9569,[1]Sheet1!$A$2:$D$16244,4,0)</f>
        <v>信息与电子工程学院</v>
      </c>
      <c r="C9569" s="9" t="s">
        <v>9631</v>
      </c>
      <c r="D9569" s="17" t="n">
        <v>1120232057</v>
      </c>
      <c r="E9569" s="11" t="s">
        <v>9655</v>
      </c>
      <c r="F9569" s="12" t="s">
        <v>17</v>
      </c>
      <c r="G9569" s="11" t="s">
        <v>9546</v>
      </c>
      <c r="H9569" s="13" t="n">
        <v>70</v>
      </c>
      <c r="I9569" s="14" t="s">
        <v>14</v>
      </c>
      <c r="J9569" s="16"/>
    </row>
    <row r="9570" customFormat="false" ht="18" hidden="true" customHeight="true" outlineLevel="0" collapsed="false">
      <c r="A9570" s="7" t="n">
        <v>9569</v>
      </c>
      <c r="B9570" s="9" t="str">
        <f aca="false">VLOOKUP(D9570,[1]Sheet1!$A$2:$D$16244,4,0)</f>
        <v>信息与电子工程学院</v>
      </c>
      <c r="C9570" s="9" t="s">
        <v>9631</v>
      </c>
      <c r="D9570" s="17" t="n">
        <v>1120232058</v>
      </c>
      <c r="E9570" s="11" t="s">
        <v>9656</v>
      </c>
      <c r="F9570" s="12" t="s">
        <v>17</v>
      </c>
      <c r="G9570" s="11" t="s">
        <v>9546</v>
      </c>
      <c r="H9570" s="13" t="n">
        <v>0</v>
      </c>
      <c r="I9570" s="14" t="s">
        <v>18</v>
      </c>
      <c r="J9570" s="16" t="s">
        <v>19</v>
      </c>
    </row>
    <row r="9571" customFormat="false" ht="18" hidden="true" customHeight="true" outlineLevel="0" collapsed="false">
      <c r="A9571" s="7" t="n">
        <v>9570</v>
      </c>
      <c r="B9571" s="9" t="str">
        <f aca="false">VLOOKUP(D9571,[1]Sheet1!$A$2:$D$16244,4,0)</f>
        <v>信息与电子工程学院</v>
      </c>
      <c r="C9571" s="9" t="s">
        <v>9631</v>
      </c>
      <c r="D9571" s="17" t="n">
        <v>1120232059</v>
      </c>
      <c r="E9571" s="11" t="s">
        <v>9657</v>
      </c>
      <c r="F9571" s="12" t="s">
        <v>17</v>
      </c>
      <c r="G9571" s="11" t="s">
        <v>9546</v>
      </c>
      <c r="H9571" s="13" t="n">
        <v>73.3</v>
      </c>
      <c r="I9571" s="14" t="s">
        <v>14</v>
      </c>
      <c r="J9571" s="16"/>
    </row>
    <row r="9572" customFormat="false" ht="18" hidden="true" customHeight="true" outlineLevel="0" collapsed="false">
      <c r="A9572" s="7" t="n">
        <v>9571</v>
      </c>
      <c r="B9572" s="9" t="str">
        <f aca="false">VLOOKUP(D9572,[1]Sheet1!$A$2:$D$16244,4,0)</f>
        <v>信息与电子工程学院</v>
      </c>
      <c r="C9572" s="9" t="s">
        <v>9631</v>
      </c>
      <c r="D9572" s="17" t="n">
        <v>1120232060</v>
      </c>
      <c r="E9572" s="11" t="s">
        <v>9658</v>
      </c>
      <c r="F9572" s="12" t="s">
        <v>17</v>
      </c>
      <c r="G9572" s="11" t="s">
        <v>9546</v>
      </c>
      <c r="H9572" s="13" t="n">
        <v>75.7</v>
      </c>
      <c r="I9572" s="14" t="s">
        <v>14</v>
      </c>
      <c r="J9572" s="16"/>
    </row>
    <row r="9573" customFormat="false" ht="18" hidden="true" customHeight="true" outlineLevel="0" collapsed="false">
      <c r="A9573" s="7" t="n">
        <v>9572</v>
      </c>
      <c r="B9573" s="9" t="str">
        <f aca="false">VLOOKUP(D9573,[1]Sheet1!$A$2:$D$16244,4,0)</f>
        <v>信息与电子工程学院</v>
      </c>
      <c r="C9573" s="9" t="s">
        <v>9631</v>
      </c>
      <c r="D9573" s="17" t="n">
        <v>1120232061</v>
      </c>
      <c r="E9573" s="11" t="s">
        <v>9659</v>
      </c>
      <c r="F9573" s="12" t="s">
        <v>17</v>
      </c>
      <c r="G9573" s="11" t="s">
        <v>9546</v>
      </c>
      <c r="H9573" s="13" t="n">
        <v>0</v>
      </c>
      <c r="I9573" s="14" t="s">
        <v>18</v>
      </c>
      <c r="J9573" s="16" t="s">
        <v>19</v>
      </c>
    </row>
    <row r="9574" customFormat="false" ht="18" hidden="true" customHeight="true" outlineLevel="0" collapsed="false">
      <c r="A9574" s="7" t="n">
        <v>9573</v>
      </c>
      <c r="B9574" s="9" t="str">
        <f aca="false">VLOOKUP(D9574,[1]Sheet1!$A$2:$D$16244,4,0)</f>
        <v>信息与电子工程学院</v>
      </c>
      <c r="C9574" s="9" t="s">
        <v>9631</v>
      </c>
      <c r="D9574" s="17" t="n">
        <v>1120232062</v>
      </c>
      <c r="E9574" s="11" t="s">
        <v>9660</v>
      </c>
      <c r="F9574" s="12" t="s">
        <v>17</v>
      </c>
      <c r="G9574" s="11" t="s">
        <v>9546</v>
      </c>
      <c r="H9574" s="13" t="n">
        <v>76.2</v>
      </c>
      <c r="I9574" s="14" t="s">
        <v>14</v>
      </c>
      <c r="J9574" s="16"/>
    </row>
    <row r="9575" customFormat="false" ht="18" hidden="true" customHeight="true" outlineLevel="0" collapsed="false">
      <c r="A9575" s="7" t="n">
        <v>9574</v>
      </c>
      <c r="B9575" s="9" t="str">
        <f aca="false">VLOOKUP(D9575,[1]Sheet1!$A$2:$D$16244,4,0)</f>
        <v>信息与电子工程学院</v>
      </c>
      <c r="C9575" s="9" t="s">
        <v>9631</v>
      </c>
      <c r="D9575" s="17" t="n">
        <v>6120232063</v>
      </c>
      <c r="E9575" s="11" t="s">
        <v>9313</v>
      </c>
      <c r="F9575" s="12" t="s">
        <v>17</v>
      </c>
      <c r="G9575" s="11" t="s">
        <v>9546</v>
      </c>
      <c r="H9575" s="13" t="n">
        <v>0</v>
      </c>
      <c r="I9575" s="14" t="s">
        <v>18</v>
      </c>
      <c r="J9575" s="16" t="s">
        <v>19</v>
      </c>
    </row>
    <row r="9576" customFormat="false" ht="18" hidden="true" customHeight="true" outlineLevel="0" collapsed="false">
      <c r="A9576" s="7" t="n">
        <v>9575</v>
      </c>
      <c r="B9576" s="9" t="str">
        <f aca="false">VLOOKUP(D9576,[1]Sheet1!$A$2:$D$16244,4,0)</f>
        <v>生物与化学工程学院/轻工学院</v>
      </c>
      <c r="C9576" s="9" t="s">
        <v>854</v>
      </c>
      <c r="D9576" s="10" t="n">
        <v>1131410048</v>
      </c>
      <c r="E9576" s="11" t="s">
        <v>9661</v>
      </c>
      <c r="F9576" s="12" t="s">
        <v>17</v>
      </c>
      <c r="G9576" s="11" t="s">
        <v>9546</v>
      </c>
      <c r="H9576" s="13" t="n">
        <v>0</v>
      </c>
      <c r="I9576" s="14" t="s">
        <v>18</v>
      </c>
      <c r="J9576" s="16" t="s">
        <v>19</v>
      </c>
    </row>
    <row r="9577" customFormat="false" ht="18" hidden="true" customHeight="true" outlineLevel="0" collapsed="false">
      <c r="A9577" s="7" t="n">
        <v>9576</v>
      </c>
      <c r="B9577" s="9" t="str">
        <f aca="false">VLOOKUP(D9577,[1]Sheet1!$A$2:$D$16244,4,0)</f>
        <v>生物与化学工程学院/轻工学院</v>
      </c>
      <c r="C9577" s="9" t="s">
        <v>888</v>
      </c>
      <c r="D9577" s="10" t="n">
        <v>1130450015</v>
      </c>
      <c r="E9577" s="11" t="s">
        <v>9662</v>
      </c>
      <c r="F9577" s="12" t="s">
        <v>17</v>
      </c>
      <c r="G9577" s="11" t="s">
        <v>9546</v>
      </c>
      <c r="H9577" s="13" t="n">
        <v>69.5</v>
      </c>
      <c r="I9577" s="14" t="s">
        <v>14</v>
      </c>
      <c r="J9577" s="16"/>
    </row>
    <row r="9578" customFormat="false" ht="18" hidden="true" customHeight="true" outlineLevel="0" collapsed="false">
      <c r="A9578" s="7" t="n">
        <v>9577</v>
      </c>
      <c r="B9578" s="9" t="str">
        <f aca="false">VLOOKUP(D9578,[1]Sheet1!$A$2:$D$16244,4,0)</f>
        <v>经济与管理学院</v>
      </c>
      <c r="C9578" s="9" t="s">
        <v>706</v>
      </c>
      <c r="D9578" s="10" t="n">
        <v>1130650036</v>
      </c>
      <c r="E9578" s="11" t="s">
        <v>9663</v>
      </c>
      <c r="F9578" s="12" t="s">
        <v>12</v>
      </c>
      <c r="G9578" s="11" t="s">
        <v>9546</v>
      </c>
      <c r="H9578" s="13" t="n">
        <v>73.85</v>
      </c>
      <c r="I9578" s="14" t="s">
        <v>14</v>
      </c>
      <c r="J9578" s="16"/>
    </row>
    <row r="9579" customFormat="false" ht="18" hidden="true" customHeight="true" outlineLevel="0" collapsed="false">
      <c r="A9579" s="7" t="n">
        <v>9578</v>
      </c>
      <c r="B9579" s="9" t="str">
        <f aca="false">VLOOKUP(D9579,[1]Sheet1!$A$2:$D$16244,4,0)</f>
        <v>艺术设计学院</v>
      </c>
      <c r="C9579" s="9" t="s">
        <v>818</v>
      </c>
      <c r="D9579" s="10" t="n">
        <v>1130896019</v>
      </c>
      <c r="E9579" s="11" t="s">
        <v>9664</v>
      </c>
      <c r="F9579" s="12" t="s">
        <v>12</v>
      </c>
      <c r="G9579" s="11" t="s">
        <v>9546</v>
      </c>
      <c r="H9579" s="13" t="n">
        <v>85.9</v>
      </c>
      <c r="I9579" s="14" t="s">
        <v>36</v>
      </c>
      <c r="J9579" s="16"/>
    </row>
    <row r="9580" customFormat="false" ht="18" hidden="true" customHeight="true" outlineLevel="0" collapsed="false">
      <c r="A9580" s="7" t="n">
        <v>9579</v>
      </c>
      <c r="B9580" s="9" t="str">
        <f aca="false">VLOOKUP(D9580,[1]Sheet1!$A$2:$D$16244,4,0)</f>
        <v>艺术设计学院</v>
      </c>
      <c r="C9580" s="9" t="s">
        <v>3292</v>
      </c>
      <c r="D9580" s="10" t="n">
        <v>1130896067</v>
      </c>
      <c r="E9580" s="11" t="s">
        <v>9665</v>
      </c>
      <c r="F9580" s="12" t="s">
        <v>12</v>
      </c>
      <c r="G9580" s="11" t="s">
        <v>9546</v>
      </c>
      <c r="H9580" s="13" t="n">
        <v>91.3</v>
      </c>
      <c r="I9580" s="14" t="s">
        <v>25</v>
      </c>
      <c r="J9580" s="16"/>
    </row>
    <row r="9581" customFormat="false" ht="18" hidden="true" customHeight="true" outlineLevel="0" collapsed="false">
      <c r="A9581" s="7" t="n">
        <v>9580</v>
      </c>
      <c r="B9581" s="9" t="str">
        <f aca="false">VLOOKUP(D9581,[1]Sheet1!$A$2:$D$16244,4,0)</f>
        <v>艺术设计学院</v>
      </c>
      <c r="C9581" s="9" t="s">
        <v>1470</v>
      </c>
      <c r="D9581" s="10" t="n">
        <v>1130896018</v>
      </c>
      <c r="E9581" s="11" t="s">
        <v>6470</v>
      </c>
      <c r="F9581" s="12" t="s">
        <v>12</v>
      </c>
      <c r="G9581" s="11" t="s">
        <v>9546</v>
      </c>
      <c r="H9581" s="13" t="n">
        <v>80</v>
      </c>
      <c r="I9581" s="14" t="s">
        <v>36</v>
      </c>
      <c r="J9581" s="16"/>
    </row>
    <row r="9582" customFormat="false" ht="18" hidden="true" customHeight="true" outlineLevel="0" collapsed="false">
      <c r="A9582" s="7" t="n">
        <v>9581</v>
      </c>
      <c r="B9582" s="9" t="str">
        <f aca="false">VLOOKUP(D9582,[1]Sheet1!$A$2:$D$16244,4,0)</f>
        <v>艺术设计学院</v>
      </c>
      <c r="C9582" s="9" t="s">
        <v>1470</v>
      </c>
      <c r="D9582" s="10" t="n">
        <v>1130896031</v>
      </c>
      <c r="E9582" s="11" t="s">
        <v>9666</v>
      </c>
      <c r="F9582" s="12" t="s">
        <v>12</v>
      </c>
      <c r="G9582" s="11" t="s">
        <v>9546</v>
      </c>
      <c r="H9582" s="13" t="n">
        <v>86.7</v>
      </c>
      <c r="I9582" s="14" t="s">
        <v>36</v>
      </c>
      <c r="J9582" s="16"/>
    </row>
    <row r="9583" customFormat="false" ht="18" hidden="true" customHeight="true" outlineLevel="0" collapsed="false">
      <c r="A9583" s="7" t="n">
        <v>9582</v>
      </c>
      <c r="B9583" s="9" t="str">
        <f aca="false">VLOOKUP(D9583,[1]Sheet1!$A$2:$D$16244,4,0)</f>
        <v>艺术设计学院</v>
      </c>
      <c r="C9583" s="9" t="s">
        <v>1470</v>
      </c>
      <c r="D9583" s="10" t="n">
        <v>1130896033</v>
      </c>
      <c r="E9583" s="11" t="s">
        <v>9667</v>
      </c>
      <c r="F9583" s="12" t="s">
        <v>12</v>
      </c>
      <c r="G9583" s="11" t="s">
        <v>9546</v>
      </c>
      <c r="H9583" s="13" t="n">
        <v>74.8</v>
      </c>
      <c r="I9583" s="14" t="s">
        <v>14</v>
      </c>
      <c r="J9583" s="16"/>
    </row>
    <row r="9584" customFormat="false" ht="18" hidden="true" customHeight="true" outlineLevel="0" collapsed="false">
      <c r="A9584" s="7" t="n">
        <v>9583</v>
      </c>
      <c r="B9584" s="9" t="str">
        <f aca="false">VLOOKUP(D9584,[1]Sheet1!$A$2:$D$16244,4,0)</f>
        <v>艺术设计学院</v>
      </c>
      <c r="C9584" s="9" t="s">
        <v>1470</v>
      </c>
      <c r="D9584" s="10" t="n">
        <v>1130896042</v>
      </c>
      <c r="E9584" s="11" t="s">
        <v>1928</v>
      </c>
      <c r="F9584" s="12" t="s">
        <v>12</v>
      </c>
      <c r="G9584" s="11" t="s">
        <v>9546</v>
      </c>
      <c r="H9584" s="13" t="n">
        <v>77.1</v>
      </c>
      <c r="I9584" s="14" t="s">
        <v>14</v>
      </c>
      <c r="J9584" s="16"/>
    </row>
    <row r="9585" customFormat="false" ht="18" hidden="true" customHeight="true" outlineLevel="0" collapsed="false">
      <c r="A9585" s="7" t="n">
        <v>9584</v>
      </c>
      <c r="B9585" s="9" t="str">
        <f aca="false">VLOOKUP(D9585,[1]Sheet1!$A$2:$D$16244,4,0)</f>
        <v>艺术设计学院</v>
      </c>
      <c r="C9585" s="9" t="s">
        <v>1470</v>
      </c>
      <c r="D9585" s="10" t="n">
        <v>1130896047</v>
      </c>
      <c r="E9585" s="11" t="s">
        <v>9668</v>
      </c>
      <c r="F9585" s="12" t="s">
        <v>12</v>
      </c>
      <c r="G9585" s="11" t="s">
        <v>9546</v>
      </c>
      <c r="H9585" s="13" t="n">
        <v>86.4</v>
      </c>
      <c r="I9585" s="14" t="s">
        <v>36</v>
      </c>
      <c r="J9585" s="16"/>
    </row>
    <row r="9586" customFormat="false" ht="18" hidden="true" customHeight="true" outlineLevel="0" collapsed="false">
      <c r="A9586" s="7" t="n">
        <v>9585</v>
      </c>
      <c r="B9586" s="9" t="str">
        <f aca="false">VLOOKUP(D9586,[1]Sheet1!$A$2:$D$16244,4,0)</f>
        <v>艺术设计学院</v>
      </c>
      <c r="C9586" s="9" t="s">
        <v>1470</v>
      </c>
      <c r="D9586" s="10" t="n">
        <v>1130896049</v>
      </c>
      <c r="E9586" s="11" t="s">
        <v>9669</v>
      </c>
      <c r="F9586" s="12" t="s">
        <v>12</v>
      </c>
      <c r="G9586" s="11" t="s">
        <v>9546</v>
      </c>
      <c r="H9586" s="13" t="n">
        <v>77.5</v>
      </c>
      <c r="I9586" s="14" t="s">
        <v>14</v>
      </c>
      <c r="J9586" s="16"/>
    </row>
    <row r="9587" customFormat="false" ht="18" hidden="true" customHeight="true" outlineLevel="0" collapsed="false">
      <c r="A9587" s="7" t="n">
        <v>9586</v>
      </c>
      <c r="B9587" s="9" t="str">
        <f aca="false">VLOOKUP(D9587,[1]Sheet1!$A$2:$D$16244,4,0)</f>
        <v>土木与建筑工程学院</v>
      </c>
      <c r="C9587" s="9" t="s">
        <v>674</v>
      </c>
      <c r="D9587" s="10" t="n">
        <v>1130580031</v>
      </c>
      <c r="E9587" s="11" t="s">
        <v>9670</v>
      </c>
      <c r="F9587" s="12" t="s">
        <v>12</v>
      </c>
      <c r="G9587" s="11" t="s">
        <v>9546</v>
      </c>
      <c r="H9587" s="13" t="n">
        <v>72.15</v>
      </c>
      <c r="I9587" s="14" t="s">
        <v>14</v>
      </c>
      <c r="J9587" s="16"/>
    </row>
    <row r="9588" customFormat="false" ht="18" hidden="true" customHeight="true" outlineLevel="0" collapsed="false">
      <c r="A9588" s="7" t="n">
        <v>9587</v>
      </c>
      <c r="B9588" s="9" t="str">
        <f aca="false">VLOOKUP(D9588,[1]Sheet1!$A$2:$D$16244,4,0)</f>
        <v>土木与建筑工程学院</v>
      </c>
      <c r="C9588" s="9" t="s">
        <v>674</v>
      </c>
      <c r="D9588" s="10" t="n">
        <v>1130580059</v>
      </c>
      <c r="E9588" s="11" t="s">
        <v>9671</v>
      </c>
      <c r="F9588" s="12" t="s">
        <v>17</v>
      </c>
      <c r="G9588" s="11" t="s">
        <v>9546</v>
      </c>
      <c r="H9588" s="13" t="n">
        <v>86.7</v>
      </c>
      <c r="I9588" s="14" t="s">
        <v>36</v>
      </c>
      <c r="J9588" s="16"/>
    </row>
    <row r="9589" customFormat="false" ht="18" hidden="true" customHeight="true" outlineLevel="0" collapsed="false">
      <c r="A9589" s="7" t="n">
        <v>9588</v>
      </c>
      <c r="B9589" s="9" t="str">
        <f aca="false">VLOOKUP(D9589,[1]Sheet1!$A$2:$D$16244,4,0)</f>
        <v>土木与建筑工程学院</v>
      </c>
      <c r="C9589" s="9" t="s">
        <v>674</v>
      </c>
      <c r="D9589" s="10" t="n">
        <v>1130580060</v>
      </c>
      <c r="E9589" s="11" t="s">
        <v>9672</v>
      </c>
      <c r="F9589" s="12" t="s">
        <v>17</v>
      </c>
      <c r="G9589" s="11" t="s">
        <v>9546</v>
      </c>
      <c r="H9589" s="13" t="n">
        <v>78.2</v>
      </c>
      <c r="I9589" s="14" t="s">
        <v>14</v>
      </c>
      <c r="J9589" s="16"/>
    </row>
    <row r="9590" customFormat="false" ht="18" hidden="true" customHeight="true" outlineLevel="0" collapsed="false">
      <c r="A9590" s="7" t="n">
        <v>9589</v>
      </c>
      <c r="B9590" s="9" t="str">
        <f aca="false">VLOOKUP(D9590,[1]Sheet1!$A$2:$D$16244,4,0)</f>
        <v>外国语学院/中德学院</v>
      </c>
      <c r="C9590" s="9" t="s">
        <v>710</v>
      </c>
      <c r="D9590" s="10" t="n">
        <v>1130910024</v>
      </c>
      <c r="E9590" s="11" t="s">
        <v>9673</v>
      </c>
      <c r="F9590" s="12" t="s">
        <v>12</v>
      </c>
      <c r="G9590" s="11" t="s">
        <v>9546</v>
      </c>
      <c r="H9590" s="13" t="n">
        <v>90.5</v>
      </c>
      <c r="I9590" s="14" t="s">
        <v>25</v>
      </c>
      <c r="J9590" s="16"/>
    </row>
    <row r="9591" customFormat="false" ht="18" hidden="true" customHeight="true" outlineLevel="0" collapsed="false">
      <c r="A9591" s="7" t="n">
        <v>9590</v>
      </c>
      <c r="B9591" s="9" t="str">
        <f aca="false">VLOOKUP(D9591,[1]Sheet1!$A$2:$D$16244,4,0)</f>
        <v>外国语学院/中德学院</v>
      </c>
      <c r="C9591" s="9" t="s">
        <v>710</v>
      </c>
      <c r="D9591" s="10" t="n">
        <v>1130910029</v>
      </c>
      <c r="E9591" s="11" t="s">
        <v>9674</v>
      </c>
      <c r="F9591" s="12" t="s">
        <v>17</v>
      </c>
      <c r="G9591" s="11" t="s">
        <v>9546</v>
      </c>
      <c r="H9591" s="13" t="n">
        <v>76.55</v>
      </c>
      <c r="I9591" s="14" t="s">
        <v>14</v>
      </c>
      <c r="J9591" s="16"/>
    </row>
    <row r="9592" customFormat="false" ht="18" hidden="true" customHeight="true" outlineLevel="0" collapsed="false">
      <c r="A9592" s="7" t="n">
        <v>9591</v>
      </c>
      <c r="B9592" s="9" t="str">
        <f aca="false">VLOOKUP(D9592,[1]Sheet1!$A$2:$D$16244,4,0)</f>
        <v>自动化与电气工程学院</v>
      </c>
      <c r="C9592" s="9" t="s">
        <v>778</v>
      </c>
      <c r="D9592" s="10" t="n">
        <v>1130320004</v>
      </c>
      <c r="E9592" s="11" t="s">
        <v>9675</v>
      </c>
      <c r="F9592" s="12" t="s">
        <v>17</v>
      </c>
      <c r="G9592" s="11" t="s">
        <v>9546</v>
      </c>
      <c r="H9592" s="13" t="n">
        <v>75</v>
      </c>
      <c r="I9592" s="14" t="s">
        <v>14</v>
      </c>
      <c r="J9592" s="16"/>
    </row>
    <row r="9593" customFormat="false" ht="18" hidden="true" customHeight="true" outlineLevel="0" collapsed="false">
      <c r="A9593" s="7" t="n">
        <v>9592</v>
      </c>
      <c r="B9593" s="9" t="s">
        <v>582</v>
      </c>
      <c r="C9593" s="9" t="s">
        <v>778</v>
      </c>
      <c r="D9593" s="10" t="n">
        <v>20131614</v>
      </c>
      <c r="E9593" s="11" t="s">
        <v>9676</v>
      </c>
      <c r="F9593" s="12" t="s">
        <v>17</v>
      </c>
      <c r="G9593" s="11" t="s">
        <v>9546</v>
      </c>
      <c r="H9593" s="13" t="n">
        <v>64.4</v>
      </c>
      <c r="I9593" s="14" t="s">
        <v>14</v>
      </c>
      <c r="J9593" s="16"/>
    </row>
    <row r="9594" customFormat="false" ht="18" hidden="true" customHeight="true" outlineLevel="0" collapsed="false">
      <c r="A9594" s="7" t="n">
        <v>9593</v>
      </c>
      <c r="B9594" s="9" t="s">
        <v>582</v>
      </c>
      <c r="C9594" s="9" t="s">
        <v>778</v>
      </c>
      <c r="D9594" s="10" t="n">
        <v>20131632</v>
      </c>
      <c r="E9594" s="11" t="s">
        <v>9677</v>
      </c>
      <c r="F9594" s="12" t="s">
        <v>17</v>
      </c>
      <c r="G9594" s="11" t="s">
        <v>9546</v>
      </c>
      <c r="H9594" s="13" t="n">
        <v>85.95</v>
      </c>
      <c r="I9594" s="14" t="s">
        <v>36</v>
      </c>
      <c r="J9594" s="16"/>
    </row>
    <row r="9595" customFormat="false" ht="18" hidden="true" customHeight="true" outlineLevel="0" collapsed="false">
      <c r="A9595" s="7" t="n">
        <v>9594</v>
      </c>
      <c r="B9595" s="9" t="str">
        <f aca="false">VLOOKUP(D9595,[1]Sheet1!$A$2:$D$16244,4,0)</f>
        <v>信息与电子工程学院</v>
      </c>
      <c r="C9595" s="9" t="s">
        <v>626</v>
      </c>
      <c r="D9595" s="10" t="n">
        <v>1130299014</v>
      </c>
      <c r="E9595" s="11" t="s">
        <v>9678</v>
      </c>
      <c r="F9595" s="12" t="s">
        <v>17</v>
      </c>
      <c r="G9595" s="11" t="s">
        <v>9546</v>
      </c>
      <c r="H9595" s="13" t="n">
        <v>75.9</v>
      </c>
      <c r="I9595" s="14" t="s">
        <v>14</v>
      </c>
      <c r="J9595" s="16"/>
    </row>
    <row r="9596" customFormat="false" ht="18" hidden="true" customHeight="true" outlineLevel="0" collapsed="false">
      <c r="A9596" s="7" t="n">
        <v>9595</v>
      </c>
      <c r="B9596" s="9" t="str">
        <f aca="false">VLOOKUP(D9596,[1]Sheet1!$A$2:$D$16244,4,0)</f>
        <v>信息与电子工程学院</v>
      </c>
      <c r="C9596" s="9" t="s">
        <v>626</v>
      </c>
      <c r="D9596" s="10" t="n">
        <v>5131594007</v>
      </c>
      <c r="E9596" s="11" t="s">
        <v>9679</v>
      </c>
      <c r="F9596" s="12" t="s">
        <v>17</v>
      </c>
      <c r="G9596" s="11" t="s">
        <v>9546</v>
      </c>
      <c r="H9596" s="13" t="n">
        <v>73.9</v>
      </c>
      <c r="I9596" s="14" t="s">
        <v>14</v>
      </c>
      <c r="J9596" s="16"/>
    </row>
    <row r="9597" customFormat="false" ht="18" hidden="true" customHeight="true" outlineLevel="0" collapsed="false">
      <c r="A9597" s="7" t="n">
        <v>9596</v>
      </c>
      <c r="B9597" s="9" t="str">
        <f aca="false">VLOOKUP(D9597,[1]Sheet1!$A$2:$D$16244,4,0)</f>
        <v>艺术设计学院</v>
      </c>
      <c r="C9597" s="9" t="s">
        <v>820</v>
      </c>
      <c r="D9597" s="10" t="n">
        <v>1130895017</v>
      </c>
      <c r="E9597" s="11" t="s">
        <v>9680</v>
      </c>
      <c r="F9597" s="12" t="s">
        <v>12</v>
      </c>
      <c r="G9597" s="11" t="s">
        <v>9546</v>
      </c>
      <c r="H9597" s="13" t="n">
        <v>76</v>
      </c>
      <c r="I9597" s="14" t="s">
        <v>14</v>
      </c>
      <c r="J9597" s="16"/>
    </row>
    <row r="9598" customFormat="false" ht="18" hidden="true" customHeight="true" outlineLevel="0" collapsed="false">
      <c r="A9598" s="7" t="n">
        <v>9597</v>
      </c>
      <c r="B9598" s="9" t="str">
        <f aca="false">VLOOKUP(D9598,[1]Sheet1!$A$2:$D$16244,4,0)</f>
        <v>艺术设计学院</v>
      </c>
      <c r="C9598" s="9" t="s">
        <v>635</v>
      </c>
      <c r="D9598" s="10" t="n">
        <v>1130893015</v>
      </c>
      <c r="E9598" s="11" t="s">
        <v>9681</v>
      </c>
      <c r="F9598" s="12" t="s">
        <v>12</v>
      </c>
      <c r="G9598" s="11" t="s">
        <v>9546</v>
      </c>
      <c r="H9598" s="13" t="n">
        <v>96.95</v>
      </c>
      <c r="I9598" s="14" t="s">
        <v>25</v>
      </c>
      <c r="J9598" s="16"/>
    </row>
    <row r="9599" customFormat="false" ht="18" hidden="true" customHeight="true" outlineLevel="0" collapsed="false">
      <c r="A9599" s="7" t="n">
        <v>9598</v>
      </c>
      <c r="B9599" s="9" t="str">
        <f aca="false">VLOOKUP(D9599,[1]Sheet1!$A$2:$D$16244,4,0)</f>
        <v>艺术设计学院</v>
      </c>
      <c r="C9599" s="9" t="s">
        <v>9682</v>
      </c>
      <c r="D9599" s="10" t="n">
        <v>1130897002</v>
      </c>
      <c r="E9599" s="11" t="s">
        <v>7174</v>
      </c>
      <c r="F9599" s="12" t="s">
        <v>12</v>
      </c>
      <c r="G9599" s="11" t="s">
        <v>9546</v>
      </c>
      <c r="H9599" s="13" t="n">
        <v>85.3</v>
      </c>
      <c r="I9599" s="14" t="s">
        <v>36</v>
      </c>
      <c r="J9599" s="16"/>
    </row>
    <row r="9600" customFormat="false" ht="18" hidden="true" customHeight="true" outlineLevel="0" collapsed="false">
      <c r="A9600" s="7" t="n">
        <v>9599</v>
      </c>
      <c r="B9600" s="9" t="str">
        <f aca="false">VLOOKUP(D9600,[1]Sheet1!$A$2:$D$16244,4,0)</f>
        <v>艺术设计学院</v>
      </c>
      <c r="C9600" s="9" t="s">
        <v>1472</v>
      </c>
      <c r="D9600" s="10" t="n">
        <v>1130897004</v>
      </c>
      <c r="E9600" s="11" t="s">
        <v>9683</v>
      </c>
      <c r="F9600" s="12" t="s">
        <v>12</v>
      </c>
      <c r="G9600" s="11" t="s">
        <v>9546</v>
      </c>
      <c r="H9600" s="13" t="n">
        <v>73.5</v>
      </c>
      <c r="I9600" s="14" t="s">
        <v>14</v>
      </c>
      <c r="J9600" s="16"/>
    </row>
    <row r="9601" customFormat="false" ht="18" hidden="true" customHeight="true" outlineLevel="0" collapsed="false">
      <c r="A9601" s="7" t="n">
        <v>9600</v>
      </c>
      <c r="B9601" s="9" t="s">
        <v>6597</v>
      </c>
      <c r="C9601" s="9" t="s">
        <v>1472</v>
      </c>
      <c r="D9601" s="10" t="n">
        <v>1130897007</v>
      </c>
      <c r="E9601" s="11" t="s">
        <v>9684</v>
      </c>
      <c r="F9601" s="12" t="s">
        <v>12</v>
      </c>
      <c r="G9601" s="11" t="s">
        <v>9546</v>
      </c>
      <c r="H9601" s="13" t="n">
        <v>75.1</v>
      </c>
      <c r="I9601" s="14" t="s">
        <v>14</v>
      </c>
      <c r="J9601" s="16"/>
    </row>
    <row r="9602" customFormat="false" ht="18" hidden="true" customHeight="true" outlineLevel="0" collapsed="false">
      <c r="A9602" s="7" t="n">
        <v>9601</v>
      </c>
      <c r="B9602" s="9" t="str">
        <f aca="false">VLOOKUP(D9602,[1]Sheet1!$A$2:$D$16244,4,0)</f>
        <v>经济与管理学院</v>
      </c>
      <c r="C9602" s="9" t="s">
        <v>712</v>
      </c>
      <c r="D9602" s="10" t="n">
        <v>1130630027</v>
      </c>
      <c r="E9602" s="11" t="s">
        <v>9685</v>
      </c>
      <c r="F9602" s="12"/>
      <c r="G9602" s="11" t="s">
        <v>9546</v>
      </c>
      <c r="H9602" s="13" t="n">
        <v>0</v>
      </c>
      <c r="I9602" s="14" t="s">
        <v>18</v>
      </c>
      <c r="J9602" s="16" t="s">
        <v>19</v>
      </c>
    </row>
    <row r="9603" customFormat="false" ht="18" hidden="true" customHeight="true" outlineLevel="0" collapsed="false">
      <c r="A9603" s="7" t="n">
        <v>9602</v>
      </c>
      <c r="B9603" s="9" t="str">
        <f aca="false">VLOOKUP(D9603,[1]Sheet1!$A$2:$D$16244,4,0)</f>
        <v>经济与管理学院</v>
      </c>
      <c r="C9603" s="9" t="s">
        <v>714</v>
      </c>
      <c r="D9603" s="10" t="n">
        <v>1130630032</v>
      </c>
      <c r="E9603" s="11" t="s">
        <v>9686</v>
      </c>
      <c r="F9603" s="12" t="s">
        <v>12</v>
      </c>
      <c r="G9603" s="11" t="s">
        <v>9546</v>
      </c>
      <c r="H9603" s="13" t="n">
        <v>80.3</v>
      </c>
      <c r="I9603" s="14" t="s">
        <v>36</v>
      </c>
      <c r="J9603" s="16"/>
    </row>
    <row r="9604" customFormat="false" ht="18" hidden="true" customHeight="true" outlineLevel="0" collapsed="false">
      <c r="A9604" s="7" t="n">
        <v>9603</v>
      </c>
      <c r="B9604" s="9" t="str">
        <f aca="false">VLOOKUP(D9604,[1]Sheet1!$A$2:$D$16244,4,0)</f>
        <v>经济与管理学院</v>
      </c>
      <c r="C9604" s="9" t="s">
        <v>714</v>
      </c>
      <c r="D9604" s="10" t="n">
        <v>1130630033</v>
      </c>
      <c r="E9604" s="11" t="s">
        <v>9687</v>
      </c>
      <c r="F9604" s="12" t="s">
        <v>12</v>
      </c>
      <c r="G9604" s="11" t="s">
        <v>9546</v>
      </c>
      <c r="H9604" s="13" t="n">
        <v>82.1</v>
      </c>
      <c r="I9604" s="14" t="s">
        <v>36</v>
      </c>
      <c r="J9604" s="16"/>
    </row>
    <row r="9605" customFormat="false" ht="18" hidden="true" customHeight="true" outlineLevel="0" collapsed="false">
      <c r="A9605" s="7" t="n">
        <v>9604</v>
      </c>
      <c r="B9605" s="9" t="str">
        <f aca="false">VLOOKUP(D9605,[1]Sheet1!$A$2:$D$16244,4,0)</f>
        <v>经济与管理学院</v>
      </c>
      <c r="C9605" s="9" t="s">
        <v>714</v>
      </c>
      <c r="D9605" s="10" t="n">
        <v>1130630035</v>
      </c>
      <c r="E9605" s="11" t="s">
        <v>9688</v>
      </c>
      <c r="F9605" s="12" t="s">
        <v>12</v>
      </c>
      <c r="G9605" s="11" t="s">
        <v>9546</v>
      </c>
      <c r="H9605" s="13" t="n">
        <v>98.3</v>
      </c>
      <c r="I9605" s="14" t="s">
        <v>25</v>
      </c>
      <c r="J9605" s="16"/>
    </row>
    <row r="9606" customFormat="false" ht="18" hidden="true" customHeight="true" outlineLevel="0" collapsed="false">
      <c r="A9606" s="7" t="n">
        <v>9605</v>
      </c>
      <c r="B9606" s="9" t="str">
        <f aca="false">VLOOKUP(D9606,[1]Sheet1!$A$2:$D$16244,4,0)</f>
        <v>经济与管理学院</v>
      </c>
      <c r="C9606" s="9" t="s">
        <v>714</v>
      </c>
      <c r="D9606" s="10" t="n">
        <v>1130630040</v>
      </c>
      <c r="E9606" s="11" t="s">
        <v>9689</v>
      </c>
      <c r="F9606" s="12" t="s">
        <v>12</v>
      </c>
      <c r="G9606" s="11" t="s">
        <v>9546</v>
      </c>
      <c r="H9606" s="13" t="n">
        <v>79.75</v>
      </c>
      <c r="I9606" s="14" t="s">
        <v>14</v>
      </c>
      <c r="J9606" s="16"/>
    </row>
    <row r="9607" customFormat="false" ht="18" hidden="true" customHeight="true" outlineLevel="0" collapsed="false">
      <c r="A9607" s="7" t="n">
        <v>9606</v>
      </c>
      <c r="B9607" s="9" t="str">
        <f aca="false">VLOOKUP(D9607,[1]Sheet1!$A$2:$D$16244,4,0)</f>
        <v>经济与管理学院</v>
      </c>
      <c r="C9607" s="9" t="s">
        <v>2121</v>
      </c>
      <c r="D9607" s="10" t="n">
        <v>1140680013</v>
      </c>
      <c r="E9607" s="11" t="s">
        <v>9690</v>
      </c>
      <c r="F9607" s="12" t="s">
        <v>17</v>
      </c>
      <c r="G9607" s="11" t="s">
        <v>9546</v>
      </c>
      <c r="H9607" s="13" t="n">
        <v>84.6</v>
      </c>
      <c r="I9607" s="14" t="s">
        <v>36</v>
      </c>
      <c r="J9607" s="16"/>
    </row>
    <row r="9608" customFormat="false" ht="18" hidden="true" customHeight="true" outlineLevel="0" collapsed="false">
      <c r="A9608" s="7" t="n">
        <v>9607</v>
      </c>
      <c r="B9608" s="9" t="str">
        <f aca="false">VLOOKUP(D9608,[1]Sheet1!$A$2:$D$16244,4,0)</f>
        <v>经济与管理学院</v>
      </c>
      <c r="C9608" s="9" t="s">
        <v>2121</v>
      </c>
      <c r="D9608" s="10" t="n">
        <v>1140680015</v>
      </c>
      <c r="E9608" s="11" t="s">
        <v>9691</v>
      </c>
      <c r="F9608" s="12" t="s">
        <v>17</v>
      </c>
      <c r="G9608" s="11" t="s">
        <v>9546</v>
      </c>
      <c r="H9608" s="13" t="n">
        <v>71.4</v>
      </c>
      <c r="I9608" s="14" t="s">
        <v>14</v>
      </c>
      <c r="J9608" s="16"/>
    </row>
    <row r="9609" customFormat="false" ht="18" hidden="true" customHeight="true" outlineLevel="0" collapsed="false">
      <c r="A9609" s="7" t="n">
        <v>9608</v>
      </c>
      <c r="B9609" s="9" t="str">
        <f aca="false">VLOOKUP(D9609,[1]Sheet1!$A$2:$D$16244,4,0)</f>
        <v>经济与管理学院</v>
      </c>
      <c r="C9609" s="9" t="s">
        <v>5187</v>
      </c>
      <c r="D9609" s="10" t="n">
        <v>1140680030</v>
      </c>
      <c r="E9609" s="11" t="s">
        <v>9692</v>
      </c>
      <c r="F9609" s="12" t="s">
        <v>17</v>
      </c>
      <c r="G9609" s="11" t="s">
        <v>9546</v>
      </c>
      <c r="H9609" s="13" t="n">
        <v>88.4</v>
      </c>
      <c r="I9609" s="14" t="s">
        <v>36</v>
      </c>
      <c r="J9609" s="16"/>
    </row>
    <row r="9610" customFormat="false" ht="18" hidden="true" customHeight="true" outlineLevel="0" collapsed="false">
      <c r="A9610" s="7" t="n">
        <v>9609</v>
      </c>
      <c r="B9610" s="9" t="str">
        <f aca="false">VLOOKUP(D9610,[1]Sheet1!$A$2:$D$16244,4,0)</f>
        <v>生物与化学工程学院/轻工学院</v>
      </c>
      <c r="C9610" s="9" t="s">
        <v>4708</v>
      </c>
      <c r="D9610" s="10" t="n">
        <v>3140422002</v>
      </c>
      <c r="E9610" s="11" t="s">
        <v>9693</v>
      </c>
      <c r="F9610" s="12" t="s">
        <v>12</v>
      </c>
      <c r="G9610" s="11" t="s">
        <v>9546</v>
      </c>
      <c r="H9610" s="13" t="n">
        <v>85.2</v>
      </c>
      <c r="I9610" s="14" t="s">
        <v>36</v>
      </c>
      <c r="J9610" s="16"/>
    </row>
    <row r="9611" customFormat="false" ht="18" hidden="true" customHeight="true" outlineLevel="0" collapsed="false">
      <c r="A9611" s="7" t="n">
        <v>9610</v>
      </c>
      <c r="B9611" s="9" t="str">
        <f aca="false">VLOOKUP(D9611,[1]Sheet1!$A$2:$D$16244,4,0)</f>
        <v>生物与化学工程学院/轻工学院</v>
      </c>
      <c r="C9611" s="9" t="s">
        <v>3491</v>
      </c>
      <c r="D9611" s="10" t="n">
        <v>5130420037</v>
      </c>
      <c r="E9611" s="11" t="s">
        <v>9694</v>
      </c>
      <c r="F9611" s="12" t="s">
        <v>12</v>
      </c>
      <c r="G9611" s="11" t="s">
        <v>9546</v>
      </c>
      <c r="H9611" s="13" t="n">
        <v>89.5</v>
      </c>
      <c r="I9611" s="14" t="s">
        <v>36</v>
      </c>
      <c r="J9611" s="16"/>
    </row>
    <row r="9612" customFormat="false" ht="18" hidden="true" customHeight="true" outlineLevel="0" collapsed="false">
      <c r="A9612" s="7" t="n">
        <v>9611</v>
      </c>
      <c r="B9612" s="9" t="str">
        <f aca="false">VLOOKUP(D9612,[1]Sheet1!$A$2:$D$16244,4,0)</f>
        <v>生物与化学工程学院/轻工学院</v>
      </c>
      <c r="C9612" s="9" t="s">
        <v>3491</v>
      </c>
      <c r="D9612" s="10" t="n">
        <v>5130420038</v>
      </c>
      <c r="E9612" s="11" t="s">
        <v>9695</v>
      </c>
      <c r="F9612" s="12" t="s">
        <v>12</v>
      </c>
      <c r="G9612" s="11" t="s">
        <v>9546</v>
      </c>
      <c r="H9612" s="13" t="n">
        <v>73.9</v>
      </c>
      <c r="I9612" s="14" t="s">
        <v>14</v>
      </c>
      <c r="J9612" s="16"/>
    </row>
    <row r="9613" customFormat="false" ht="18" hidden="true" customHeight="true" outlineLevel="0" collapsed="false">
      <c r="A9613" s="7" t="n">
        <v>9612</v>
      </c>
      <c r="B9613" s="9" t="str">
        <f aca="false">VLOOKUP(D9613,[1]Sheet1!$A$2:$D$16244,4,0)</f>
        <v>生物与化学工程学院/轻工学院</v>
      </c>
      <c r="C9613" s="9" t="s">
        <v>3491</v>
      </c>
      <c r="D9613" s="10" t="n">
        <v>5130420043</v>
      </c>
      <c r="E9613" s="11" t="s">
        <v>9696</v>
      </c>
      <c r="F9613" s="12" t="s">
        <v>17</v>
      </c>
      <c r="G9613" s="11" t="s">
        <v>9546</v>
      </c>
      <c r="H9613" s="13" t="n">
        <v>87.9</v>
      </c>
      <c r="I9613" s="14" t="s">
        <v>36</v>
      </c>
      <c r="J9613" s="16"/>
    </row>
    <row r="9614" customFormat="false" ht="18" hidden="true" customHeight="true" outlineLevel="0" collapsed="false">
      <c r="A9614" s="7" t="n">
        <v>9613</v>
      </c>
      <c r="B9614" s="9" t="str">
        <f aca="false">VLOOKUP(D9614,[1]Sheet1!$A$2:$D$16244,4,0)</f>
        <v>艺术设计学院</v>
      </c>
      <c r="C9614" s="9" t="s">
        <v>1454</v>
      </c>
      <c r="D9614" s="10" t="n">
        <v>1130893028</v>
      </c>
      <c r="E9614" s="11" t="s">
        <v>9697</v>
      </c>
      <c r="F9614" s="12" t="s">
        <v>17</v>
      </c>
      <c r="G9614" s="11" t="s">
        <v>9546</v>
      </c>
      <c r="H9614" s="13" t="n">
        <v>85.4</v>
      </c>
      <c r="I9614" s="14" t="s">
        <v>36</v>
      </c>
      <c r="J9614" s="16"/>
    </row>
    <row r="9615" customFormat="false" ht="18" hidden="true" customHeight="true" outlineLevel="0" collapsed="false">
      <c r="A9615" s="7" t="n">
        <v>9614</v>
      </c>
      <c r="B9615" s="9" t="str">
        <f aca="false">VLOOKUP(D9615,[1]Sheet1!$A$2:$D$16244,4,0)</f>
        <v>艺术设计学院</v>
      </c>
      <c r="C9615" s="9" t="s">
        <v>1452</v>
      </c>
      <c r="D9615" s="10" t="n">
        <v>1130893038</v>
      </c>
      <c r="E9615" s="11" t="s">
        <v>744</v>
      </c>
      <c r="F9615" s="12" t="s">
        <v>12</v>
      </c>
      <c r="G9615" s="11" t="s">
        <v>9546</v>
      </c>
      <c r="H9615" s="13" t="n">
        <v>77.9</v>
      </c>
      <c r="I9615" s="14" t="s">
        <v>14</v>
      </c>
      <c r="J9615" s="16"/>
    </row>
    <row r="9616" customFormat="false" ht="18" hidden="true" customHeight="true" outlineLevel="0" collapsed="false">
      <c r="A9616" s="7" t="n">
        <v>9615</v>
      </c>
      <c r="B9616" s="9" t="str">
        <f aca="false">VLOOKUP(D9616,[1]Sheet1!$A$2:$D$16244,4,0)</f>
        <v>艺术设计学院</v>
      </c>
      <c r="C9616" s="9" t="s">
        <v>1452</v>
      </c>
      <c r="D9616" s="10" t="n">
        <v>1130893046</v>
      </c>
      <c r="E9616" s="11" t="s">
        <v>9698</v>
      </c>
      <c r="F9616" s="12" t="s">
        <v>12</v>
      </c>
      <c r="G9616" s="11" t="s">
        <v>9546</v>
      </c>
      <c r="H9616" s="13" t="n">
        <v>82.5</v>
      </c>
      <c r="I9616" s="14" t="s">
        <v>36</v>
      </c>
      <c r="J9616" s="16"/>
    </row>
    <row r="9617" customFormat="false" ht="18" hidden="true" customHeight="true" outlineLevel="0" collapsed="false">
      <c r="A9617" s="7" t="n">
        <v>9616</v>
      </c>
      <c r="B9617" s="9" t="str">
        <f aca="false">VLOOKUP(D9617,[1]Sheet1!$A$2:$D$16244,4,0)</f>
        <v>艺术设计学院</v>
      </c>
      <c r="C9617" s="9" t="s">
        <v>1452</v>
      </c>
      <c r="D9617" s="10" t="n">
        <v>1130893068</v>
      </c>
      <c r="E9617" s="11" t="s">
        <v>9699</v>
      </c>
      <c r="F9617" s="12" t="s">
        <v>12</v>
      </c>
      <c r="G9617" s="11" t="s">
        <v>9546</v>
      </c>
      <c r="H9617" s="13" t="n">
        <v>84.9</v>
      </c>
      <c r="I9617" s="14" t="s">
        <v>36</v>
      </c>
      <c r="J9617" s="16"/>
    </row>
    <row r="9618" customFormat="false" ht="18" hidden="true" customHeight="true" outlineLevel="0" collapsed="false">
      <c r="A9618" s="7" t="n">
        <v>9617</v>
      </c>
      <c r="B9618" s="9" t="str">
        <f aca="false">VLOOKUP(D9618,[1]Sheet1!$A$2:$D$16244,4,0)</f>
        <v>机械与汽车工程学院</v>
      </c>
      <c r="C9618" s="9" t="s">
        <v>549</v>
      </c>
      <c r="D9618" s="10" t="n">
        <v>1120110083</v>
      </c>
      <c r="E9618" s="11" t="s">
        <v>9700</v>
      </c>
      <c r="F9618" s="12" t="s">
        <v>17</v>
      </c>
      <c r="G9618" s="11" t="s">
        <v>9546</v>
      </c>
      <c r="H9618" s="13" t="n">
        <v>74.9</v>
      </c>
      <c r="I9618" s="14" t="s">
        <v>14</v>
      </c>
      <c r="J9618" s="16"/>
    </row>
    <row r="9619" customFormat="false" ht="18" hidden="true" customHeight="true" outlineLevel="0" collapsed="false">
      <c r="A9619" s="7" t="n">
        <v>9618</v>
      </c>
      <c r="B9619" s="9" t="str">
        <f aca="false">VLOOKUP(D9619,[1]Sheet1!$A$2:$D$16244,4,0)</f>
        <v>机械与汽车工程学院</v>
      </c>
      <c r="C9619" s="9" t="s">
        <v>3656</v>
      </c>
      <c r="D9619" s="10" t="n">
        <v>1130110012</v>
      </c>
      <c r="E9619" s="11" t="s">
        <v>9701</v>
      </c>
      <c r="F9619" s="12" t="s">
        <v>17</v>
      </c>
      <c r="G9619" s="11" t="s">
        <v>9546</v>
      </c>
      <c r="H9619" s="13" t="n">
        <v>84.15</v>
      </c>
      <c r="I9619" s="14" t="s">
        <v>36</v>
      </c>
      <c r="J9619" s="16"/>
    </row>
    <row r="9620" customFormat="false" ht="18" hidden="true" customHeight="true" outlineLevel="0" collapsed="false">
      <c r="A9620" s="7" t="n">
        <v>9619</v>
      </c>
      <c r="B9620" s="9" t="str">
        <f aca="false">VLOOKUP(D9620,[1]Sheet1!$A$2:$D$16244,4,0)</f>
        <v>机械与汽车工程学院</v>
      </c>
      <c r="C9620" s="9" t="s">
        <v>897</v>
      </c>
      <c r="D9620" s="10" t="n">
        <v>1130110058</v>
      </c>
      <c r="E9620" s="11" t="s">
        <v>9702</v>
      </c>
      <c r="F9620" s="12" t="s">
        <v>17</v>
      </c>
      <c r="G9620" s="11" t="s">
        <v>9546</v>
      </c>
      <c r="H9620" s="13" t="n">
        <v>73.2</v>
      </c>
      <c r="I9620" s="14" t="s">
        <v>14</v>
      </c>
      <c r="J9620" s="16"/>
    </row>
    <row r="9621" customFormat="false" ht="18" hidden="true" customHeight="true" outlineLevel="0" collapsed="false">
      <c r="A9621" s="7" t="n">
        <v>9620</v>
      </c>
      <c r="B9621" s="9" t="str">
        <f aca="false">VLOOKUP(D9621,[1]Sheet1!$A$2:$D$16244,4,0)</f>
        <v>机械与汽车工程学院</v>
      </c>
      <c r="C9621" s="9" t="s">
        <v>860</v>
      </c>
      <c r="D9621" s="10" t="n">
        <v>1130110115</v>
      </c>
      <c r="E9621" s="11" t="s">
        <v>9703</v>
      </c>
      <c r="F9621" s="12" t="s">
        <v>17</v>
      </c>
      <c r="G9621" s="11" t="s">
        <v>9546</v>
      </c>
      <c r="H9621" s="13" t="n">
        <v>75.1</v>
      </c>
      <c r="I9621" s="14" t="s">
        <v>14</v>
      </c>
      <c r="J9621" s="16"/>
    </row>
    <row r="9622" customFormat="false" ht="18" hidden="true" customHeight="true" outlineLevel="0" collapsed="false">
      <c r="A9622" s="7" t="n">
        <v>9621</v>
      </c>
      <c r="B9622" s="9" t="str">
        <f aca="false">VLOOKUP(D9622,[1]Sheet1!$A$2:$D$16244,4,0)</f>
        <v>机械与汽车工程学院</v>
      </c>
      <c r="C9622" s="9" t="s">
        <v>860</v>
      </c>
      <c r="D9622" s="10" t="n">
        <v>1130110116</v>
      </c>
      <c r="E9622" s="11" t="s">
        <v>9704</v>
      </c>
      <c r="F9622" s="12" t="s">
        <v>17</v>
      </c>
      <c r="G9622" s="11" t="s">
        <v>9546</v>
      </c>
      <c r="H9622" s="13" t="n">
        <v>72.4</v>
      </c>
      <c r="I9622" s="14" t="s">
        <v>14</v>
      </c>
      <c r="J9622" s="16"/>
    </row>
    <row r="9623" customFormat="false" ht="18" hidden="true" customHeight="true" outlineLevel="0" collapsed="false">
      <c r="A9623" s="7" t="n">
        <v>9622</v>
      </c>
      <c r="B9623" s="9" t="str">
        <f aca="false">VLOOKUP(D9623,[1]Sheet1!$A$2:$D$16244,4,0)</f>
        <v>信息与电子工程学院</v>
      </c>
      <c r="C9623" s="9" t="s">
        <v>645</v>
      </c>
      <c r="D9623" s="10" t="n">
        <v>1130450014</v>
      </c>
      <c r="E9623" s="11" t="s">
        <v>9705</v>
      </c>
      <c r="F9623" s="12" t="s">
        <v>17</v>
      </c>
      <c r="G9623" s="11" t="s">
        <v>9546</v>
      </c>
      <c r="H9623" s="13" t="n">
        <v>90.65</v>
      </c>
      <c r="I9623" s="14" t="s">
        <v>25</v>
      </c>
      <c r="J9623" s="16"/>
    </row>
    <row r="9624" customFormat="false" ht="18" hidden="true" customHeight="true" outlineLevel="0" collapsed="false">
      <c r="A9624" s="7" t="n">
        <v>9623</v>
      </c>
      <c r="B9624" s="9" t="str">
        <f aca="false">VLOOKUP(D9624,[1]Sheet1!$A$2:$D$16244,4,0)</f>
        <v>自动化与电气工程学院</v>
      </c>
      <c r="C9624" s="9" t="s">
        <v>2156</v>
      </c>
      <c r="D9624" s="10" t="n">
        <v>1130350033</v>
      </c>
      <c r="E9624" s="11" t="s">
        <v>9706</v>
      </c>
      <c r="F9624" s="12" t="s">
        <v>17</v>
      </c>
      <c r="G9624" s="11" t="s">
        <v>9546</v>
      </c>
      <c r="H9624" s="13" t="n">
        <v>81.4</v>
      </c>
      <c r="I9624" s="14" t="s">
        <v>36</v>
      </c>
      <c r="J9624" s="16"/>
    </row>
    <row r="9625" customFormat="false" ht="18" hidden="true" customHeight="true" outlineLevel="0" collapsed="false">
      <c r="A9625" s="7" t="n">
        <v>9624</v>
      </c>
      <c r="B9625" s="9" t="str">
        <f aca="false">VLOOKUP(D9625,[1]Sheet1!$A$2:$D$16244,4,0)</f>
        <v>自动化与电气工程学院</v>
      </c>
      <c r="C9625" s="9" t="s">
        <v>2156</v>
      </c>
      <c r="D9625" s="10" t="n">
        <v>1130350050</v>
      </c>
      <c r="E9625" s="11" t="s">
        <v>9707</v>
      </c>
      <c r="F9625" s="12" t="s">
        <v>17</v>
      </c>
      <c r="G9625" s="11" t="s">
        <v>9546</v>
      </c>
      <c r="H9625" s="13" t="n">
        <v>91</v>
      </c>
      <c r="I9625" s="14" t="s">
        <v>25</v>
      </c>
      <c r="J9625" s="16"/>
    </row>
    <row r="9626" customFormat="false" ht="18" hidden="true" customHeight="true" outlineLevel="0" collapsed="false">
      <c r="A9626" s="7" t="n">
        <v>9625</v>
      </c>
      <c r="B9626" s="9" t="str">
        <f aca="false">VLOOKUP(D9626,[1]Sheet1!$A$2:$D$16244,4,0)</f>
        <v>自动化与电气工程学院</v>
      </c>
      <c r="C9626" s="9" t="s">
        <v>2156</v>
      </c>
      <c r="D9626" s="10" t="n">
        <v>1130350055</v>
      </c>
      <c r="E9626" s="11" t="s">
        <v>6766</v>
      </c>
      <c r="F9626" s="12" t="s">
        <v>17</v>
      </c>
      <c r="G9626" s="11" t="s">
        <v>9546</v>
      </c>
      <c r="H9626" s="13" t="n">
        <v>74.55</v>
      </c>
      <c r="I9626" s="14" t="s">
        <v>14</v>
      </c>
      <c r="J9626" s="16"/>
    </row>
    <row r="9627" customFormat="false" ht="18" hidden="true" customHeight="true" outlineLevel="0" collapsed="false">
      <c r="A9627" s="7" t="n">
        <v>9626</v>
      </c>
      <c r="B9627" s="9" t="str">
        <f aca="false">VLOOKUP(D9627,[1]Sheet1!$A$2:$D$16244,4,0)</f>
        <v>土木与建筑工程学院</v>
      </c>
      <c r="C9627" s="9" t="s">
        <v>804</v>
      </c>
      <c r="D9627" s="10" t="n">
        <v>1130320086</v>
      </c>
      <c r="E9627" s="11" t="s">
        <v>9708</v>
      </c>
      <c r="F9627" s="12" t="s">
        <v>17</v>
      </c>
      <c r="G9627" s="11" t="s">
        <v>9546</v>
      </c>
      <c r="H9627" s="13" t="n">
        <v>81.3</v>
      </c>
      <c r="I9627" s="14" t="s">
        <v>36</v>
      </c>
      <c r="J9627" s="16"/>
    </row>
    <row r="9628" customFormat="false" ht="18" hidden="true" customHeight="true" outlineLevel="0" collapsed="false">
      <c r="A9628" s="7" t="n">
        <v>9627</v>
      </c>
      <c r="B9628" s="9" t="str">
        <f aca="false">VLOOKUP(D9628,[1]Sheet1!$A$2:$D$16244,4,0)</f>
        <v>土木与建筑工程学院</v>
      </c>
      <c r="C9628" s="9" t="s">
        <v>2235</v>
      </c>
      <c r="D9628" s="10" t="n">
        <v>1130540041</v>
      </c>
      <c r="E9628" s="11" t="s">
        <v>9709</v>
      </c>
      <c r="F9628" s="12" t="s">
        <v>17</v>
      </c>
      <c r="G9628" s="11" t="s">
        <v>9546</v>
      </c>
      <c r="H9628" s="13" t="n">
        <v>90.7</v>
      </c>
      <c r="I9628" s="14" t="s">
        <v>25</v>
      </c>
      <c r="J9628" s="16"/>
    </row>
    <row r="9629" customFormat="false" ht="18" hidden="true" customHeight="true" outlineLevel="0" collapsed="false">
      <c r="A9629" s="7" t="n">
        <v>9628</v>
      </c>
      <c r="B9629" s="9" t="str">
        <f aca="false">VLOOKUP(D9629,[1]Sheet1!$A$2:$D$16244,4,0)</f>
        <v>土木与建筑工程学院</v>
      </c>
      <c r="C9629" s="9" t="s">
        <v>2235</v>
      </c>
      <c r="D9629" s="10" t="n">
        <v>1130540043</v>
      </c>
      <c r="E9629" s="11" t="s">
        <v>9710</v>
      </c>
      <c r="F9629" s="12" t="s">
        <v>17</v>
      </c>
      <c r="G9629" s="11" t="s">
        <v>9546</v>
      </c>
      <c r="H9629" s="13" t="n">
        <v>84.8</v>
      </c>
      <c r="I9629" s="14" t="s">
        <v>36</v>
      </c>
      <c r="J9629" s="16"/>
    </row>
    <row r="9630" customFormat="false" ht="18" hidden="true" customHeight="true" outlineLevel="0" collapsed="false">
      <c r="A9630" s="7" t="n">
        <v>9629</v>
      </c>
      <c r="B9630" s="9" t="str">
        <f aca="false">VLOOKUP(D9630,[1]Sheet1!$A$2:$D$16244,4,0)</f>
        <v>机械与汽车工程学院</v>
      </c>
      <c r="C9630" s="9" t="s">
        <v>862</v>
      </c>
      <c r="D9630" s="10" t="n">
        <v>1130180026</v>
      </c>
      <c r="E9630" s="11" t="s">
        <v>9711</v>
      </c>
      <c r="F9630" s="12" t="s">
        <v>17</v>
      </c>
      <c r="G9630" s="11" t="s">
        <v>9546</v>
      </c>
      <c r="H9630" s="13" t="n">
        <v>80.3</v>
      </c>
      <c r="I9630" s="14" t="s">
        <v>36</v>
      </c>
      <c r="J9630" s="16"/>
    </row>
    <row r="9631" customFormat="false" ht="18" hidden="true" customHeight="true" outlineLevel="0" collapsed="false">
      <c r="A9631" s="7" t="n">
        <v>9630</v>
      </c>
      <c r="B9631" s="9" t="str">
        <f aca="false">VLOOKUP(D9631,[1]Sheet1!$A$2:$D$16244,4,0)</f>
        <v>生物与化学工程学院/轻工学院</v>
      </c>
      <c r="C9631" s="9" t="s">
        <v>1478</v>
      </c>
      <c r="D9631" s="10" t="n">
        <v>1131420018</v>
      </c>
      <c r="E9631" s="11" t="s">
        <v>9712</v>
      </c>
      <c r="F9631" s="12" t="s">
        <v>17</v>
      </c>
      <c r="G9631" s="11" t="s">
        <v>9546</v>
      </c>
      <c r="H9631" s="13" t="n">
        <v>86.9</v>
      </c>
      <c r="I9631" s="14" t="s">
        <v>36</v>
      </c>
      <c r="J9631" s="16"/>
    </row>
    <row r="9632" customFormat="false" ht="18" hidden="true" customHeight="true" outlineLevel="0" collapsed="false">
      <c r="A9632" s="7" t="n">
        <v>9631</v>
      </c>
      <c r="B9632" s="9" t="str">
        <f aca="false">VLOOKUP(D9632,[1]Sheet1!$A$2:$D$16244,4,0)</f>
        <v>生物与化学工程学院/轻工学院</v>
      </c>
      <c r="C9632" s="9" t="s">
        <v>3398</v>
      </c>
      <c r="D9632" s="10" t="n">
        <v>1130430034</v>
      </c>
      <c r="E9632" s="11" t="s">
        <v>9713</v>
      </c>
      <c r="F9632" s="12" t="s">
        <v>12</v>
      </c>
      <c r="G9632" s="11" t="s">
        <v>9546</v>
      </c>
      <c r="H9632" s="13" t="n">
        <v>80</v>
      </c>
      <c r="I9632" s="14" t="s">
        <v>36</v>
      </c>
      <c r="J9632" s="16"/>
    </row>
    <row r="9633" customFormat="false" ht="18" hidden="true" customHeight="true" outlineLevel="0" collapsed="false">
      <c r="A9633" s="7" t="n">
        <v>9632</v>
      </c>
      <c r="B9633" s="9" t="str">
        <f aca="false">VLOOKUP(D9633,[1]Sheet1!$A$2:$D$16244,4,0)</f>
        <v>生物与化学工程学院/轻工学院</v>
      </c>
      <c r="C9633" s="9" t="s">
        <v>3398</v>
      </c>
      <c r="D9633" s="10" t="n">
        <v>1130430035</v>
      </c>
      <c r="E9633" s="11" t="s">
        <v>2770</v>
      </c>
      <c r="F9633" s="12" t="s">
        <v>12</v>
      </c>
      <c r="G9633" s="11" t="s">
        <v>9546</v>
      </c>
      <c r="H9633" s="13" t="n">
        <v>80.2</v>
      </c>
      <c r="I9633" s="14" t="s">
        <v>36</v>
      </c>
      <c r="J9633" s="16"/>
    </row>
    <row r="9634" customFormat="false" ht="18" hidden="true" customHeight="true" outlineLevel="0" collapsed="false">
      <c r="A9634" s="7" t="n">
        <v>9633</v>
      </c>
      <c r="B9634" s="9" t="str">
        <f aca="false">VLOOKUP(D9634,[1]Sheet1!$A$2:$D$16244,4,0)</f>
        <v>生物与化学工程学院/轻工学院</v>
      </c>
      <c r="C9634" s="9" t="s">
        <v>3398</v>
      </c>
      <c r="D9634" s="10" t="n">
        <v>1130430037</v>
      </c>
      <c r="E9634" s="11" t="s">
        <v>9714</v>
      </c>
      <c r="F9634" s="12" t="s">
        <v>12</v>
      </c>
      <c r="G9634" s="11" t="s">
        <v>9546</v>
      </c>
      <c r="H9634" s="13" t="n">
        <v>61.7</v>
      </c>
      <c r="I9634" s="14" t="s">
        <v>14</v>
      </c>
      <c r="J9634" s="16"/>
    </row>
    <row r="9635" customFormat="false" ht="18" hidden="true" customHeight="true" outlineLevel="0" collapsed="false">
      <c r="A9635" s="7" t="n">
        <v>9634</v>
      </c>
      <c r="B9635" s="9" t="str">
        <f aca="false">VLOOKUP(D9635,[1]Sheet1!$A$2:$D$16244,4,0)</f>
        <v>经济与管理学院</v>
      </c>
      <c r="C9635" s="9" t="s">
        <v>837</v>
      </c>
      <c r="D9635" s="10" t="n">
        <v>1130650038</v>
      </c>
      <c r="E9635" s="11" t="s">
        <v>9715</v>
      </c>
      <c r="F9635" s="12" t="s">
        <v>12</v>
      </c>
      <c r="G9635" s="11" t="s">
        <v>9546</v>
      </c>
      <c r="H9635" s="13" t="n">
        <v>89.15</v>
      </c>
      <c r="I9635" s="14" t="s">
        <v>36</v>
      </c>
      <c r="J9635" s="16"/>
    </row>
    <row r="9636" customFormat="false" ht="18" hidden="true" customHeight="true" outlineLevel="0" collapsed="false">
      <c r="A9636" s="7" t="n">
        <v>9635</v>
      </c>
      <c r="B9636" s="9" t="str">
        <f aca="false">VLOOKUP(D9636,[1]Sheet1!$A$2:$D$16244,4,0)</f>
        <v>经济与管理学院</v>
      </c>
      <c r="C9636" s="9" t="s">
        <v>837</v>
      </c>
      <c r="D9636" s="10" t="n">
        <v>1130650039</v>
      </c>
      <c r="E9636" s="11" t="s">
        <v>9716</v>
      </c>
      <c r="F9636" s="12" t="s">
        <v>12</v>
      </c>
      <c r="G9636" s="11" t="s">
        <v>9546</v>
      </c>
      <c r="H9636" s="13" t="n">
        <v>78.15</v>
      </c>
      <c r="I9636" s="14" t="s">
        <v>14</v>
      </c>
      <c r="J9636" s="16"/>
    </row>
    <row r="9637" customFormat="false" ht="18" hidden="true" customHeight="true" outlineLevel="0" collapsed="false">
      <c r="A9637" s="7" t="n">
        <v>9636</v>
      </c>
      <c r="B9637" s="9" t="str">
        <f aca="false">VLOOKUP(D9637,[1]Sheet1!$A$2:$D$16244,4,0)</f>
        <v>经济与管理学院</v>
      </c>
      <c r="C9637" s="9" t="s">
        <v>837</v>
      </c>
      <c r="D9637" s="10" t="n">
        <v>1130650040</v>
      </c>
      <c r="E9637" s="11" t="s">
        <v>9717</v>
      </c>
      <c r="F9637" s="12" t="s">
        <v>12</v>
      </c>
      <c r="G9637" s="11" t="s">
        <v>9546</v>
      </c>
      <c r="H9637" s="13" t="n">
        <v>86.8</v>
      </c>
      <c r="I9637" s="14" t="s">
        <v>36</v>
      </c>
      <c r="J9637" s="16"/>
    </row>
    <row r="9638" customFormat="false" ht="18" hidden="true" customHeight="true" outlineLevel="0" collapsed="false">
      <c r="A9638" s="7" t="n">
        <v>9637</v>
      </c>
      <c r="B9638" s="9" t="str">
        <f aca="false">VLOOKUP(D9638,[1]Sheet1!$A$2:$D$16244,4,0)</f>
        <v>经济与管理学院</v>
      </c>
      <c r="C9638" s="9" t="s">
        <v>886</v>
      </c>
      <c r="D9638" s="10" t="n">
        <v>1140690007</v>
      </c>
      <c r="E9638" s="11" t="s">
        <v>9718</v>
      </c>
      <c r="F9638" s="12" t="s">
        <v>12</v>
      </c>
      <c r="G9638" s="11" t="s">
        <v>9546</v>
      </c>
      <c r="H9638" s="13" t="n">
        <v>86.3</v>
      </c>
      <c r="I9638" s="14" t="s">
        <v>36</v>
      </c>
      <c r="J9638" s="16"/>
    </row>
    <row r="9639" customFormat="false" ht="18" hidden="true" customHeight="true" outlineLevel="0" collapsed="false">
      <c r="A9639" s="7" t="n">
        <v>9638</v>
      </c>
      <c r="B9639" s="9" t="str">
        <f aca="false">VLOOKUP(D9639,[1]Sheet1!$A$2:$D$16244,4,0)</f>
        <v>艺术设计学院</v>
      </c>
      <c r="C9639" s="9" t="s">
        <v>911</v>
      </c>
      <c r="D9639" s="10" t="n">
        <v>1130892039</v>
      </c>
      <c r="E9639" s="11" t="s">
        <v>9719</v>
      </c>
      <c r="F9639" s="12" t="s">
        <v>12</v>
      </c>
      <c r="G9639" s="11" t="s">
        <v>9546</v>
      </c>
      <c r="H9639" s="13" t="n">
        <v>79.8</v>
      </c>
      <c r="I9639" s="14" t="s">
        <v>14</v>
      </c>
      <c r="J9639" s="16"/>
    </row>
    <row r="9640" customFormat="false" ht="18" hidden="true" customHeight="true" outlineLevel="0" collapsed="false">
      <c r="A9640" s="7" t="n">
        <v>9639</v>
      </c>
      <c r="B9640" s="9" t="str">
        <f aca="false">VLOOKUP(D9640,[1]Sheet1!$A$2:$D$16244,4,0)</f>
        <v>艺术设计学院</v>
      </c>
      <c r="C9640" s="9" t="s">
        <v>911</v>
      </c>
      <c r="D9640" s="10" t="n">
        <v>1130892040</v>
      </c>
      <c r="E9640" s="11" t="s">
        <v>9720</v>
      </c>
      <c r="F9640" s="12" t="s">
        <v>12</v>
      </c>
      <c r="G9640" s="11" t="s">
        <v>9546</v>
      </c>
      <c r="H9640" s="13" t="n">
        <v>83.1</v>
      </c>
      <c r="I9640" s="14" t="s">
        <v>36</v>
      </c>
      <c r="J9640" s="16"/>
    </row>
    <row r="9641" customFormat="false" ht="18" hidden="true" customHeight="true" outlineLevel="0" collapsed="false">
      <c r="A9641" s="7" t="n">
        <v>9640</v>
      </c>
      <c r="B9641" s="9" t="str">
        <f aca="false">VLOOKUP(D9641,[1]Sheet1!$A$2:$D$16244,4,0)</f>
        <v>信息与电子工程学院</v>
      </c>
      <c r="C9641" s="9" t="s">
        <v>2161</v>
      </c>
      <c r="D9641" s="10" t="n">
        <v>1130299096</v>
      </c>
      <c r="E9641" s="11" t="s">
        <v>9721</v>
      </c>
      <c r="F9641" s="12" t="s">
        <v>12</v>
      </c>
      <c r="G9641" s="11" t="s">
        <v>9546</v>
      </c>
      <c r="H9641" s="13" t="n">
        <v>90.75</v>
      </c>
      <c r="I9641" s="14" t="s">
        <v>25</v>
      </c>
      <c r="J9641" s="16"/>
    </row>
    <row r="9642" customFormat="false" ht="18" hidden="true" customHeight="true" outlineLevel="0" collapsed="false">
      <c r="A9642" s="7" t="n">
        <v>9641</v>
      </c>
      <c r="B9642" s="9" t="str">
        <f aca="false">VLOOKUP(D9642,[1]Sheet1!$A$2:$D$16244,4,0)</f>
        <v>信息与电子工程学院</v>
      </c>
      <c r="C9642" s="9" t="s">
        <v>1347</v>
      </c>
      <c r="D9642" s="10" t="n">
        <v>1130299285</v>
      </c>
      <c r="E9642" s="11" t="s">
        <v>9722</v>
      </c>
      <c r="F9642" s="12" t="s">
        <v>12</v>
      </c>
      <c r="G9642" s="11" t="s">
        <v>9546</v>
      </c>
      <c r="H9642" s="13" t="n">
        <v>89.2</v>
      </c>
      <c r="I9642" s="14" t="s">
        <v>36</v>
      </c>
      <c r="J9642" s="16"/>
    </row>
    <row r="9643" customFormat="false" ht="18" hidden="true" customHeight="true" outlineLevel="0" collapsed="false">
      <c r="A9643" s="7" t="n">
        <v>9642</v>
      </c>
      <c r="B9643" s="9" t="str">
        <f aca="false">VLOOKUP(D9643,[1]Sheet1!$A$2:$D$16244,4,0)</f>
        <v>信息与电子工程学院</v>
      </c>
      <c r="C9643" s="9" t="s">
        <v>659</v>
      </c>
      <c r="D9643" s="10" t="n">
        <v>1130299082</v>
      </c>
      <c r="E9643" s="11" t="s">
        <v>9723</v>
      </c>
      <c r="F9643" s="12" t="s">
        <v>17</v>
      </c>
      <c r="G9643" s="11" t="s">
        <v>9546</v>
      </c>
      <c r="H9643" s="13" t="n">
        <v>75.7</v>
      </c>
      <c r="I9643" s="14" t="s">
        <v>14</v>
      </c>
      <c r="J9643" s="16"/>
    </row>
    <row r="9644" customFormat="false" ht="18" hidden="true" customHeight="true" outlineLevel="0" collapsed="false">
      <c r="A9644" s="7" t="n">
        <v>9643</v>
      </c>
      <c r="B9644" s="9" t="str">
        <f aca="false">VLOOKUP(D9644,[1]Sheet1!$A$2:$D$16244,4,0)</f>
        <v>土木与建筑工程学院</v>
      </c>
      <c r="C9644" s="9" t="s">
        <v>661</v>
      </c>
      <c r="D9644" s="10" t="n">
        <v>1131440053</v>
      </c>
      <c r="E9644" s="11" t="s">
        <v>9724</v>
      </c>
      <c r="F9644" s="12" t="s">
        <v>17</v>
      </c>
      <c r="G9644" s="11" t="s">
        <v>9546</v>
      </c>
      <c r="H9644" s="13" t="n">
        <v>70.6</v>
      </c>
      <c r="I9644" s="14" t="s">
        <v>14</v>
      </c>
      <c r="J9644" s="16"/>
    </row>
    <row r="9645" customFormat="false" ht="18" hidden="true" customHeight="true" outlineLevel="0" collapsed="false">
      <c r="A9645" s="7" t="n">
        <v>9644</v>
      </c>
      <c r="B9645" s="9" t="str">
        <f aca="false">VLOOKUP(D9645,[1]Sheet1!$A$2:$D$16244,4,0)</f>
        <v>土木与建筑工程学院</v>
      </c>
      <c r="C9645" s="9" t="s">
        <v>661</v>
      </c>
      <c r="D9645" s="10" t="n">
        <v>5130510020</v>
      </c>
      <c r="E9645" s="11" t="s">
        <v>9725</v>
      </c>
      <c r="F9645" s="12" t="s">
        <v>17</v>
      </c>
      <c r="G9645" s="11" t="s">
        <v>9546</v>
      </c>
      <c r="H9645" s="13" t="n">
        <v>89.25</v>
      </c>
      <c r="I9645" s="14" t="s">
        <v>36</v>
      </c>
      <c r="J9645" s="16"/>
    </row>
    <row r="9646" customFormat="false" ht="18" hidden="true" customHeight="true" outlineLevel="0" collapsed="false">
      <c r="A9646" s="7" t="n">
        <v>9645</v>
      </c>
      <c r="B9646" s="9" t="str">
        <f aca="false">VLOOKUP(D9646,[1]Sheet1!$A$2:$D$16244,4,0)</f>
        <v>土木与建筑工程学院</v>
      </c>
      <c r="C9646" s="9" t="s">
        <v>661</v>
      </c>
      <c r="D9646" s="10" t="n">
        <v>5130510021</v>
      </c>
      <c r="E9646" s="11" t="s">
        <v>9726</v>
      </c>
      <c r="F9646" s="12" t="s">
        <v>17</v>
      </c>
      <c r="G9646" s="11" t="s">
        <v>9546</v>
      </c>
      <c r="H9646" s="13" t="n">
        <v>73.8</v>
      </c>
      <c r="I9646" s="14" t="s">
        <v>14</v>
      </c>
      <c r="J9646" s="16"/>
    </row>
    <row r="9647" customFormat="false" ht="18" hidden="true" customHeight="true" outlineLevel="0" collapsed="false">
      <c r="A9647" s="7" t="n">
        <v>9646</v>
      </c>
      <c r="B9647" s="9" t="str">
        <f aca="false">VLOOKUP(D9647,[1]Sheet1!$A$2:$D$16244,4,0)</f>
        <v>土木与建筑工程学院</v>
      </c>
      <c r="C9647" s="9" t="s">
        <v>661</v>
      </c>
      <c r="D9647" s="10" t="n">
        <v>5131591033</v>
      </c>
      <c r="E9647" s="11" t="s">
        <v>9727</v>
      </c>
      <c r="F9647" s="12" t="s">
        <v>17</v>
      </c>
      <c r="G9647" s="11" t="s">
        <v>9546</v>
      </c>
      <c r="H9647" s="13" t="n">
        <v>0</v>
      </c>
      <c r="I9647" s="14" t="s">
        <v>18</v>
      </c>
      <c r="J9647" s="16" t="s">
        <v>19</v>
      </c>
    </row>
    <row r="9648" customFormat="false" ht="18" hidden="true" customHeight="true" outlineLevel="0" collapsed="false">
      <c r="A9648" s="7" t="n">
        <v>9647</v>
      </c>
      <c r="B9648" s="9" t="str">
        <f aca="false">VLOOKUP(D9648,[1]Sheet1!$A$2:$D$16244,4,0)</f>
        <v>土木与建筑工程学院</v>
      </c>
      <c r="C9648" s="9" t="s">
        <v>2214</v>
      </c>
      <c r="D9648" s="10" t="n">
        <v>5130510034</v>
      </c>
      <c r="E9648" s="11" t="s">
        <v>9728</v>
      </c>
      <c r="F9648" s="12" t="s">
        <v>12</v>
      </c>
      <c r="G9648" s="11" t="s">
        <v>9546</v>
      </c>
      <c r="H9648" s="13" t="n">
        <v>87.7</v>
      </c>
      <c r="I9648" s="14" t="s">
        <v>36</v>
      </c>
      <c r="J9648" s="16"/>
    </row>
    <row r="9649" customFormat="false" ht="18" hidden="true" customHeight="true" outlineLevel="0" collapsed="false">
      <c r="A9649" s="7" t="n">
        <v>9648</v>
      </c>
      <c r="B9649" s="9" t="str">
        <f aca="false">VLOOKUP(D9649,[1]Sheet1!$A$2:$D$16244,4,0)</f>
        <v>土木与建筑工程学院</v>
      </c>
      <c r="C9649" s="9" t="s">
        <v>2214</v>
      </c>
      <c r="D9649" s="10" t="n">
        <v>5130510036</v>
      </c>
      <c r="E9649" s="11" t="s">
        <v>9729</v>
      </c>
      <c r="F9649" s="12" t="s">
        <v>12</v>
      </c>
      <c r="G9649" s="11" t="s">
        <v>9546</v>
      </c>
      <c r="H9649" s="13" t="n">
        <v>81.8</v>
      </c>
      <c r="I9649" s="14" t="s">
        <v>36</v>
      </c>
      <c r="J9649" s="16"/>
    </row>
    <row r="9650" customFormat="false" ht="18" hidden="true" customHeight="true" outlineLevel="0" collapsed="false">
      <c r="A9650" s="7" t="n">
        <v>9649</v>
      </c>
      <c r="B9650" s="9" t="str">
        <f aca="false">VLOOKUP(D9650,[1]Sheet1!$A$2:$D$16244,4,0)</f>
        <v>土木与建筑工程学院</v>
      </c>
      <c r="C9650" s="9" t="s">
        <v>866</v>
      </c>
      <c r="D9650" s="10" t="n">
        <v>5130510065</v>
      </c>
      <c r="E9650" s="11" t="s">
        <v>9730</v>
      </c>
      <c r="F9650" s="12" t="s">
        <v>12</v>
      </c>
      <c r="G9650" s="11" t="s">
        <v>9546</v>
      </c>
      <c r="H9650" s="13" t="n">
        <v>81.1</v>
      </c>
      <c r="I9650" s="14" t="s">
        <v>36</v>
      </c>
      <c r="J9650" s="16"/>
    </row>
    <row r="9651" customFormat="false" ht="18" hidden="true" customHeight="true" outlineLevel="0" collapsed="false">
      <c r="A9651" s="7" t="n">
        <v>9650</v>
      </c>
      <c r="B9651" s="9" t="str">
        <f aca="false">VLOOKUP(D9651,[1]Sheet1!$A$2:$D$16244,4,0)</f>
        <v>土木与建筑工程学院</v>
      </c>
      <c r="C9651" s="9" t="s">
        <v>866</v>
      </c>
      <c r="D9651" s="10" t="n">
        <v>5130510066</v>
      </c>
      <c r="E9651" s="11" t="s">
        <v>9731</v>
      </c>
      <c r="F9651" s="12" t="s">
        <v>12</v>
      </c>
      <c r="G9651" s="11" t="s">
        <v>9546</v>
      </c>
      <c r="H9651" s="13" t="n">
        <v>84</v>
      </c>
      <c r="I9651" s="14" t="s">
        <v>36</v>
      </c>
      <c r="J9651" s="16"/>
    </row>
    <row r="9652" customFormat="false" ht="18" hidden="true" customHeight="true" outlineLevel="0" collapsed="false">
      <c r="A9652" s="7" t="n">
        <v>9651</v>
      </c>
      <c r="B9652" s="9" t="str">
        <f aca="false">VLOOKUP(D9652,[1]Sheet1!$A$2:$D$16244,4,0)</f>
        <v>土木与建筑工程学院</v>
      </c>
      <c r="C9652" s="9" t="s">
        <v>9732</v>
      </c>
      <c r="D9652" s="10" t="n">
        <v>1130514036</v>
      </c>
      <c r="E9652" s="11" t="s">
        <v>9733</v>
      </c>
      <c r="F9652" s="12" t="s">
        <v>12</v>
      </c>
      <c r="G9652" s="11" t="s">
        <v>9546</v>
      </c>
      <c r="H9652" s="13" t="n">
        <v>86.2</v>
      </c>
      <c r="I9652" s="14" t="s">
        <v>36</v>
      </c>
      <c r="J9652" s="16"/>
    </row>
    <row r="9653" customFormat="false" ht="18" hidden="true" customHeight="true" outlineLevel="0" collapsed="false">
      <c r="A9653" s="7" t="n">
        <v>9652</v>
      </c>
      <c r="B9653" s="9" t="str">
        <f aca="false">VLOOKUP(D9653,[1]Sheet1!$A$2:$D$16244,4,0)</f>
        <v>信息与电子工程学院</v>
      </c>
      <c r="C9653" s="9" t="s">
        <v>629</v>
      </c>
      <c r="D9653" s="10" t="n">
        <v>1130299102</v>
      </c>
      <c r="E9653" s="11" t="s">
        <v>9734</v>
      </c>
      <c r="F9653" s="12" t="s">
        <v>17</v>
      </c>
      <c r="G9653" s="11" t="s">
        <v>9546</v>
      </c>
      <c r="H9653" s="13" t="n">
        <v>62.9</v>
      </c>
      <c r="I9653" s="14" t="s">
        <v>14</v>
      </c>
      <c r="J9653" s="16"/>
    </row>
    <row r="9654" customFormat="false" ht="18" hidden="true" customHeight="true" outlineLevel="0" collapsed="false">
      <c r="A9654" s="7" t="n">
        <v>9653</v>
      </c>
      <c r="B9654" s="9" t="str">
        <f aca="false">VLOOKUP(D9654,[1]Sheet1!$A$2:$D$16244,4,0)</f>
        <v>信息与电子工程学院</v>
      </c>
      <c r="C9654" s="9" t="s">
        <v>629</v>
      </c>
      <c r="D9654" s="10" t="n">
        <v>1130299108</v>
      </c>
      <c r="E9654" s="11" t="s">
        <v>9735</v>
      </c>
      <c r="F9654" s="12" t="s">
        <v>17</v>
      </c>
      <c r="G9654" s="11" t="s">
        <v>9546</v>
      </c>
      <c r="H9654" s="13" t="n">
        <v>78.2</v>
      </c>
      <c r="I9654" s="14" t="s">
        <v>14</v>
      </c>
      <c r="J9654" s="16"/>
    </row>
    <row r="9655" customFormat="false" ht="18" hidden="true" customHeight="true" outlineLevel="0" collapsed="false">
      <c r="A9655" s="7" t="n">
        <v>9654</v>
      </c>
      <c r="B9655" s="9" t="str">
        <f aca="false">VLOOKUP(D9655,[1]Sheet1!$A$2:$D$16244,4,0)</f>
        <v>信息与电子工程学院</v>
      </c>
      <c r="C9655" s="9" t="s">
        <v>750</v>
      </c>
      <c r="D9655" s="10" t="n">
        <v>1130299308</v>
      </c>
      <c r="E9655" s="11" t="s">
        <v>9736</v>
      </c>
      <c r="F9655" s="12" t="s">
        <v>17</v>
      </c>
      <c r="G9655" s="11" t="s">
        <v>9546</v>
      </c>
      <c r="H9655" s="13" t="n">
        <v>0</v>
      </c>
      <c r="I9655" s="14" t="s">
        <v>18</v>
      </c>
      <c r="J9655" s="16" t="s">
        <v>19</v>
      </c>
    </row>
    <row r="9656" customFormat="false" ht="18" hidden="true" customHeight="true" outlineLevel="0" collapsed="false">
      <c r="A9656" s="7" t="n">
        <v>9655</v>
      </c>
      <c r="B9656" s="9" t="str">
        <f aca="false">VLOOKUP(D9656,[1]Sheet1!$A$2:$D$16244,4,0)</f>
        <v>经济与管理学院</v>
      </c>
      <c r="C9656" s="9" t="s">
        <v>1370</v>
      </c>
      <c r="D9656" s="10" t="n">
        <v>1130830012</v>
      </c>
      <c r="E9656" s="11" t="s">
        <v>9737</v>
      </c>
      <c r="F9656" s="12" t="s">
        <v>12</v>
      </c>
      <c r="G9656" s="11" t="s">
        <v>9546</v>
      </c>
      <c r="H9656" s="13" t="n">
        <v>81.4</v>
      </c>
      <c r="I9656" s="14" t="s">
        <v>36</v>
      </c>
      <c r="J9656" s="16"/>
    </row>
    <row r="9657" customFormat="false" ht="18" hidden="true" customHeight="true" outlineLevel="0" collapsed="false">
      <c r="A9657" s="7" t="n">
        <v>9656</v>
      </c>
      <c r="B9657" s="9" t="str">
        <f aca="false">VLOOKUP(D9657,[1]Sheet1!$A$2:$D$16244,4,0)</f>
        <v>经济与管理学院</v>
      </c>
      <c r="C9657" s="9" t="s">
        <v>693</v>
      </c>
      <c r="D9657" s="10" t="n">
        <v>1130620048</v>
      </c>
      <c r="E9657" s="11" t="s">
        <v>9738</v>
      </c>
      <c r="F9657" s="12" t="s">
        <v>17</v>
      </c>
      <c r="G9657" s="11" t="s">
        <v>9546</v>
      </c>
      <c r="H9657" s="13" t="n">
        <v>92.5</v>
      </c>
      <c r="I9657" s="14" t="s">
        <v>25</v>
      </c>
      <c r="J9657" s="16"/>
    </row>
    <row r="9658" customFormat="false" ht="18" hidden="true" customHeight="true" outlineLevel="0" collapsed="false">
      <c r="A9658" s="7" t="n">
        <v>9657</v>
      </c>
      <c r="B9658" s="9" t="str">
        <f aca="false">VLOOKUP(D9658,[1]Sheet1!$A$2:$D$16244,4,0)</f>
        <v>经济与管理学院</v>
      </c>
      <c r="C9658" s="9" t="s">
        <v>693</v>
      </c>
      <c r="D9658" s="10" t="n">
        <v>1130620057</v>
      </c>
      <c r="E9658" s="11" t="s">
        <v>9739</v>
      </c>
      <c r="F9658" s="12" t="s">
        <v>17</v>
      </c>
      <c r="G9658" s="11" t="s">
        <v>9546</v>
      </c>
      <c r="H9658" s="13" t="n">
        <v>74</v>
      </c>
      <c r="I9658" s="14" t="s">
        <v>14</v>
      </c>
      <c r="J9658" s="16"/>
    </row>
    <row r="9659" customFormat="false" ht="18" hidden="true" customHeight="true" outlineLevel="0" collapsed="false">
      <c r="A9659" s="7" t="n">
        <v>9658</v>
      </c>
      <c r="B9659" s="9" t="str">
        <f aca="false">VLOOKUP(D9659,[1]Sheet1!$A$2:$D$16244,4,0)</f>
        <v>理学院</v>
      </c>
      <c r="C9659" s="9" t="s">
        <v>881</v>
      </c>
      <c r="D9659" s="10" t="n">
        <v>1131010026</v>
      </c>
      <c r="E9659" s="11" t="s">
        <v>3503</v>
      </c>
      <c r="F9659" s="12" t="s">
        <v>17</v>
      </c>
      <c r="G9659" s="11" t="s">
        <v>9546</v>
      </c>
      <c r="H9659" s="13" t="n">
        <v>74.2</v>
      </c>
      <c r="I9659" s="14" t="s">
        <v>14</v>
      </c>
      <c r="J9659" s="16"/>
    </row>
    <row r="9660" customFormat="false" ht="18" hidden="true" customHeight="true" outlineLevel="0" collapsed="false">
      <c r="A9660" s="7" t="n">
        <v>9659</v>
      </c>
      <c r="B9660" s="9" t="str">
        <f aca="false">VLOOKUP(D9660,[1]Sheet1!$A$2:$D$16244,4,0)</f>
        <v>理学院</v>
      </c>
      <c r="C9660" s="9" t="s">
        <v>881</v>
      </c>
      <c r="D9660" s="10" t="n">
        <v>1131010027</v>
      </c>
      <c r="E9660" s="11" t="s">
        <v>9740</v>
      </c>
      <c r="F9660" s="12" t="s">
        <v>17</v>
      </c>
      <c r="G9660" s="11" t="s">
        <v>9546</v>
      </c>
      <c r="H9660" s="13" t="n">
        <v>89</v>
      </c>
      <c r="I9660" s="14" t="s">
        <v>36</v>
      </c>
      <c r="J9660" s="16"/>
    </row>
    <row r="9661" customFormat="false" ht="18" hidden="true" customHeight="true" outlineLevel="0" collapsed="false">
      <c r="A9661" s="7" t="n">
        <v>9660</v>
      </c>
      <c r="B9661" s="9" t="str">
        <f aca="false">VLOOKUP(D9661,[1]Sheet1!$A$2:$D$16244,4,0)</f>
        <v>理学院</v>
      </c>
      <c r="C9661" s="9" t="s">
        <v>881</v>
      </c>
      <c r="D9661" s="10" t="n">
        <v>1131010028</v>
      </c>
      <c r="E9661" s="11" t="s">
        <v>9741</v>
      </c>
      <c r="F9661" s="12" t="s">
        <v>17</v>
      </c>
      <c r="G9661" s="11" t="s">
        <v>9546</v>
      </c>
      <c r="H9661" s="13" t="n">
        <v>86.2</v>
      </c>
      <c r="I9661" s="14" t="s">
        <v>36</v>
      </c>
      <c r="J9661" s="16"/>
    </row>
    <row r="9662" customFormat="false" ht="18" hidden="true" customHeight="true" outlineLevel="0" collapsed="false">
      <c r="A9662" s="7" t="n">
        <v>9661</v>
      </c>
      <c r="B9662" s="9" t="str">
        <f aca="false">VLOOKUP(D9662,[1]Sheet1!$A$2:$D$16244,4,0)</f>
        <v>理学院</v>
      </c>
      <c r="C9662" s="9" t="s">
        <v>697</v>
      </c>
      <c r="D9662" s="10" t="n">
        <v>1131010043</v>
      </c>
      <c r="E9662" s="11" t="s">
        <v>9742</v>
      </c>
      <c r="F9662" s="12" t="s">
        <v>17</v>
      </c>
      <c r="G9662" s="11" t="s">
        <v>9546</v>
      </c>
      <c r="H9662" s="13" t="n">
        <v>67.6</v>
      </c>
      <c r="I9662" s="14" t="s">
        <v>14</v>
      </c>
      <c r="J9662" s="16"/>
    </row>
    <row r="9663" customFormat="false" ht="18" hidden="true" customHeight="true" outlineLevel="0" collapsed="false">
      <c r="A9663" s="7" t="n">
        <v>9662</v>
      </c>
      <c r="B9663" s="9" t="str">
        <f aca="false">VLOOKUP(D9663,[1]Sheet1!$A$2:$D$16244,4,0)</f>
        <v>理学院</v>
      </c>
      <c r="C9663" s="9" t="s">
        <v>754</v>
      </c>
      <c r="D9663" s="10" t="n">
        <v>1131010073</v>
      </c>
      <c r="E9663" s="11" t="s">
        <v>3280</v>
      </c>
      <c r="F9663" s="12" t="s">
        <v>17</v>
      </c>
      <c r="G9663" s="11" t="s">
        <v>9546</v>
      </c>
      <c r="H9663" s="13" t="n">
        <v>72.7</v>
      </c>
      <c r="I9663" s="14" t="s">
        <v>14</v>
      </c>
      <c r="J9663" s="16"/>
    </row>
    <row r="9664" customFormat="false" ht="18" hidden="true" customHeight="true" outlineLevel="0" collapsed="false">
      <c r="A9664" s="7" t="n">
        <v>9663</v>
      </c>
      <c r="B9664" s="9" t="str">
        <f aca="false">VLOOKUP(D9664,[1]Sheet1!$A$2:$D$16244,4,0)</f>
        <v>外国语学院/中德学院</v>
      </c>
      <c r="C9664" s="9" t="s">
        <v>2284</v>
      </c>
      <c r="D9664" s="10" t="n">
        <v>1132520078</v>
      </c>
      <c r="E9664" s="11" t="s">
        <v>9743</v>
      </c>
      <c r="F9664" s="12" t="s">
        <v>12</v>
      </c>
      <c r="G9664" s="11" t="s">
        <v>9546</v>
      </c>
      <c r="H9664" s="13" t="n">
        <v>91.7</v>
      </c>
      <c r="I9664" s="14" t="s">
        <v>25</v>
      </c>
      <c r="J9664" s="16"/>
    </row>
    <row r="9665" customFormat="false" ht="18" hidden="true" customHeight="true" outlineLevel="0" collapsed="false">
      <c r="A9665" s="7" t="n">
        <v>9664</v>
      </c>
      <c r="B9665" s="9" t="str">
        <f aca="false">VLOOKUP(D9665,[1]Sheet1!$A$2:$D$16244,4,0)</f>
        <v>理学院</v>
      </c>
      <c r="C9665" s="9" t="s">
        <v>813</v>
      </c>
      <c r="D9665" s="10" t="n">
        <v>1131020011</v>
      </c>
      <c r="E9665" s="11" t="s">
        <v>9744</v>
      </c>
      <c r="F9665" s="12" t="s">
        <v>17</v>
      </c>
      <c r="G9665" s="11" t="s">
        <v>9546</v>
      </c>
      <c r="H9665" s="13" t="n">
        <v>91</v>
      </c>
      <c r="I9665" s="14" t="s">
        <v>25</v>
      </c>
      <c r="J9665" s="16"/>
    </row>
    <row r="9666" customFormat="false" ht="18" hidden="true" customHeight="true" outlineLevel="0" collapsed="false">
      <c r="A9666" s="7" t="n">
        <v>9665</v>
      </c>
      <c r="B9666" s="9" t="str">
        <f aca="false">VLOOKUP(D9666,[1]Sheet1!$A$2:$D$16244,4,0)</f>
        <v>理学院</v>
      </c>
      <c r="C9666" s="9" t="s">
        <v>813</v>
      </c>
      <c r="D9666" s="10" t="n">
        <v>1131020025</v>
      </c>
      <c r="E9666" s="11" t="s">
        <v>9745</v>
      </c>
      <c r="F9666" s="12" t="s">
        <v>17</v>
      </c>
      <c r="G9666" s="11" t="s">
        <v>9546</v>
      </c>
      <c r="H9666" s="13" t="n">
        <v>74.8</v>
      </c>
      <c r="I9666" s="14" t="s">
        <v>14</v>
      </c>
      <c r="J9666" s="16"/>
    </row>
    <row r="9667" customFormat="false" ht="18" hidden="true" customHeight="true" outlineLevel="0" collapsed="false">
      <c r="A9667" s="7" t="n">
        <v>9666</v>
      </c>
      <c r="B9667" s="9" t="str">
        <f aca="false">VLOOKUP(D9667,[1]Sheet1!$A$2:$D$16244,4,0)</f>
        <v>生物与化学工程学院/轻工学院</v>
      </c>
      <c r="C9667" s="9" t="s">
        <v>1387</v>
      </c>
      <c r="D9667" s="10" t="n">
        <v>1130440023</v>
      </c>
      <c r="E9667" s="11" t="s">
        <v>9746</v>
      </c>
      <c r="F9667" s="12" t="s">
        <v>17</v>
      </c>
      <c r="G9667" s="11" t="s">
        <v>9546</v>
      </c>
      <c r="H9667" s="13" t="n">
        <v>79.7</v>
      </c>
      <c r="I9667" s="14" t="s">
        <v>14</v>
      </c>
      <c r="J9667" s="16"/>
    </row>
    <row r="9668" customFormat="false" ht="18" hidden="true" customHeight="true" outlineLevel="0" collapsed="false">
      <c r="A9668" s="7" t="n">
        <v>9667</v>
      </c>
      <c r="B9668" s="9" t="str">
        <f aca="false">VLOOKUP(D9668,[1]Sheet1!$A$2:$D$16244,4,0)</f>
        <v>生物与化学工程学院/轻工学院</v>
      </c>
      <c r="C9668" s="9" t="s">
        <v>1478</v>
      </c>
      <c r="D9668" s="10" t="n">
        <v>1131420015</v>
      </c>
      <c r="E9668" s="11" t="s">
        <v>9747</v>
      </c>
      <c r="F9668" s="12" t="s">
        <v>17</v>
      </c>
      <c r="G9668" s="11" t="s">
        <v>9546</v>
      </c>
      <c r="H9668" s="13" t="n">
        <v>90.55</v>
      </c>
      <c r="I9668" s="14" t="s">
        <v>25</v>
      </c>
      <c r="J9668" s="16"/>
    </row>
    <row r="9669" customFormat="false" ht="18" hidden="true" customHeight="true" outlineLevel="0" collapsed="false">
      <c r="A9669" s="7" t="n">
        <v>9668</v>
      </c>
      <c r="B9669" s="9" t="str">
        <f aca="false">VLOOKUP(D9669,[1]Sheet1!$A$2:$D$16244,4,0)</f>
        <v>自动化与电气工程学院</v>
      </c>
      <c r="C9669" s="9" t="s">
        <v>583</v>
      </c>
      <c r="D9669" s="10" t="n">
        <v>1120310113</v>
      </c>
      <c r="E9669" s="11" t="s">
        <v>327</v>
      </c>
      <c r="F9669" s="12" t="s">
        <v>17</v>
      </c>
      <c r="G9669" s="11" t="s">
        <v>9546</v>
      </c>
      <c r="H9669" s="13" t="n">
        <v>92.25</v>
      </c>
      <c r="I9669" s="14" t="s">
        <v>25</v>
      </c>
      <c r="J9669" s="16"/>
    </row>
    <row r="9670" customFormat="false" ht="18" hidden="true" customHeight="true" outlineLevel="0" collapsed="false">
      <c r="A9670" s="7" t="n">
        <v>9669</v>
      </c>
      <c r="B9670" s="9" t="str">
        <f aca="false">VLOOKUP(D9670,[1]Sheet1!$A$2:$D$16244,4,0)</f>
        <v>自动化与电气工程学院</v>
      </c>
      <c r="C9670" s="9" t="s">
        <v>1360</v>
      </c>
      <c r="D9670" s="10" t="n">
        <v>1130310045</v>
      </c>
      <c r="E9670" s="11" t="s">
        <v>9748</v>
      </c>
      <c r="F9670" s="12" t="s">
        <v>17</v>
      </c>
      <c r="G9670" s="11" t="s">
        <v>9546</v>
      </c>
      <c r="H9670" s="13" t="n">
        <v>73.5</v>
      </c>
      <c r="I9670" s="14" t="s">
        <v>14</v>
      </c>
      <c r="J9670" s="16"/>
    </row>
    <row r="9671" customFormat="false" ht="18" hidden="true" customHeight="true" outlineLevel="0" collapsed="false">
      <c r="A9671" s="7" t="n">
        <v>9670</v>
      </c>
      <c r="B9671" s="9" t="str">
        <f aca="false">VLOOKUP(D9671,[1]Sheet1!$A$2:$D$16244,4,0)</f>
        <v>生物与化学工程学院/轻工学院</v>
      </c>
      <c r="C9671" s="9" t="s">
        <v>610</v>
      </c>
      <c r="D9671" s="17" t="n">
        <v>1131410002</v>
      </c>
      <c r="E9671" s="11" t="s">
        <v>9749</v>
      </c>
      <c r="F9671" s="12" t="s">
        <v>12</v>
      </c>
      <c r="G9671" s="11" t="s">
        <v>9750</v>
      </c>
      <c r="H9671" s="13" t="n">
        <v>82</v>
      </c>
      <c r="I9671" s="14" t="s">
        <v>36</v>
      </c>
      <c r="J9671" s="16"/>
    </row>
    <row r="9672" customFormat="false" ht="18" hidden="true" customHeight="true" outlineLevel="0" collapsed="false">
      <c r="A9672" s="7" t="n">
        <v>9671</v>
      </c>
      <c r="B9672" s="9" t="str">
        <f aca="false">VLOOKUP(D9672,[1]Sheet1!$A$2:$D$16244,4,0)</f>
        <v>生物与化学工程学院/轻工学院</v>
      </c>
      <c r="C9672" s="9" t="s">
        <v>610</v>
      </c>
      <c r="D9672" s="17" t="n">
        <v>1131410004</v>
      </c>
      <c r="E9672" s="11" t="s">
        <v>9751</v>
      </c>
      <c r="F9672" s="12" t="s">
        <v>12</v>
      </c>
      <c r="G9672" s="11" t="s">
        <v>9750</v>
      </c>
      <c r="H9672" s="13" t="n">
        <v>79.2</v>
      </c>
      <c r="I9672" s="14" t="s">
        <v>14</v>
      </c>
      <c r="J9672" s="16"/>
    </row>
    <row r="9673" customFormat="false" ht="18" hidden="true" customHeight="true" outlineLevel="0" collapsed="false">
      <c r="A9673" s="7" t="n">
        <v>9672</v>
      </c>
      <c r="B9673" s="9" t="str">
        <f aca="false">VLOOKUP(D9673,[1]Sheet1!$A$2:$D$16244,4,0)</f>
        <v>生物与化学工程学院/轻工学院</v>
      </c>
      <c r="C9673" s="9" t="s">
        <v>610</v>
      </c>
      <c r="D9673" s="17" t="n">
        <v>1131410006</v>
      </c>
      <c r="E9673" s="11" t="s">
        <v>9752</v>
      </c>
      <c r="F9673" s="12" t="s">
        <v>12</v>
      </c>
      <c r="G9673" s="11" t="s">
        <v>9750</v>
      </c>
      <c r="H9673" s="13" t="n">
        <v>83.4</v>
      </c>
      <c r="I9673" s="14" t="s">
        <v>36</v>
      </c>
      <c r="J9673" s="16"/>
    </row>
    <row r="9674" customFormat="false" ht="18" hidden="true" customHeight="true" outlineLevel="0" collapsed="false">
      <c r="A9674" s="7" t="n">
        <v>9673</v>
      </c>
      <c r="B9674" s="9" t="str">
        <f aca="false">VLOOKUP(D9674,[1]Sheet1!$A$2:$D$16244,4,0)</f>
        <v>机械与汽车工程学院</v>
      </c>
      <c r="C9674" s="9" t="s">
        <v>771</v>
      </c>
      <c r="D9674" s="17" t="n">
        <v>1130120019</v>
      </c>
      <c r="E9674" s="11" t="s">
        <v>9753</v>
      </c>
      <c r="F9674" s="12" t="s">
        <v>17</v>
      </c>
      <c r="G9674" s="11" t="s">
        <v>9750</v>
      </c>
      <c r="H9674" s="13" t="n">
        <v>70.1</v>
      </c>
      <c r="I9674" s="14" t="s">
        <v>14</v>
      </c>
      <c r="J9674" s="16"/>
    </row>
    <row r="9675" customFormat="false" ht="18" hidden="true" customHeight="true" outlineLevel="0" collapsed="false">
      <c r="A9675" s="7" t="n">
        <v>9674</v>
      </c>
      <c r="B9675" s="9" t="str">
        <f aca="false">VLOOKUP(D9675,[1]Sheet1!$A$2:$D$16244,4,0)</f>
        <v>机械与汽车工程学院</v>
      </c>
      <c r="C9675" s="9" t="s">
        <v>771</v>
      </c>
      <c r="D9675" s="17" t="n">
        <v>1130120020</v>
      </c>
      <c r="E9675" s="11" t="s">
        <v>9754</v>
      </c>
      <c r="F9675" s="12" t="s">
        <v>17</v>
      </c>
      <c r="G9675" s="11" t="s">
        <v>9750</v>
      </c>
      <c r="H9675" s="13" t="n">
        <v>83.1</v>
      </c>
      <c r="I9675" s="14" t="s">
        <v>36</v>
      </c>
      <c r="J9675" s="16"/>
    </row>
    <row r="9676" customFormat="false" ht="18" hidden="true" customHeight="true" outlineLevel="0" collapsed="false">
      <c r="A9676" s="7" t="n">
        <v>9675</v>
      </c>
      <c r="B9676" s="9" t="str">
        <f aca="false">VLOOKUP(D9676,[1]Sheet1!$A$2:$D$16244,4,0)</f>
        <v>机械与汽车工程学院</v>
      </c>
      <c r="C9676" s="9" t="s">
        <v>771</v>
      </c>
      <c r="D9676" s="17" t="n">
        <v>1130120021</v>
      </c>
      <c r="E9676" s="11" t="s">
        <v>9755</v>
      </c>
      <c r="F9676" s="12" t="s">
        <v>17</v>
      </c>
      <c r="G9676" s="11" t="s">
        <v>9750</v>
      </c>
      <c r="H9676" s="13" t="n">
        <v>65.6</v>
      </c>
      <c r="I9676" s="14" t="s">
        <v>14</v>
      </c>
      <c r="J9676" s="16"/>
    </row>
    <row r="9677" customFormat="false" ht="18" hidden="true" customHeight="true" outlineLevel="0" collapsed="false">
      <c r="A9677" s="7" t="n">
        <v>9676</v>
      </c>
      <c r="B9677" s="9" t="str">
        <f aca="false">VLOOKUP(D9677,[1]Sheet1!$A$2:$D$16244,4,0)</f>
        <v>机械与汽车工程学院</v>
      </c>
      <c r="C9677" s="9" t="s">
        <v>771</v>
      </c>
      <c r="D9677" s="17" t="n">
        <v>1130120024</v>
      </c>
      <c r="E9677" s="11" t="s">
        <v>9756</v>
      </c>
      <c r="F9677" s="12" t="s">
        <v>17</v>
      </c>
      <c r="G9677" s="11" t="s">
        <v>9750</v>
      </c>
      <c r="H9677" s="13" t="n">
        <v>72.9</v>
      </c>
      <c r="I9677" s="14" t="s">
        <v>14</v>
      </c>
      <c r="J9677" s="16"/>
    </row>
    <row r="9678" customFormat="false" ht="18" hidden="true" customHeight="true" outlineLevel="0" collapsed="false">
      <c r="A9678" s="7" t="n">
        <v>9677</v>
      </c>
      <c r="B9678" s="9" t="str">
        <f aca="false">VLOOKUP(D9678,[1]Sheet1!$A$2:$D$16244,4,0)</f>
        <v>机械与汽车工程学院</v>
      </c>
      <c r="C9678" s="9" t="s">
        <v>771</v>
      </c>
      <c r="D9678" s="17" t="n">
        <v>1130120026</v>
      </c>
      <c r="E9678" s="11" t="s">
        <v>9757</v>
      </c>
      <c r="F9678" s="12" t="s">
        <v>17</v>
      </c>
      <c r="G9678" s="11" t="s">
        <v>9750</v>
      </c>
      <c r="H9678" s="13" t="n">
        <v>71.4</v>
      </c>
      <c r="I9678" s="14" t="s">
        <v>14</v>
      </c>
      <c r="J9678" s="16"/>
    </row>
    <row r="9679" customFormat="false" ht="18" hidden="true" customHeight="true" outlineLevel="0" collapsed="false">
      <c r="A9679" s="7" t="n">
        <v>9678</v>
      </c>
      <c r="B9679" s="9" t="str">
        <f aca="false">VLOOKUP(D9679,[1]Sheet1!$A$2:$D$16244,4,0)</f>
        <v>机械与汽车工程学院</v>
      </c>
      <c r="C9679" s="9" t="s">
        <v>771</v>
      </c>
      <c r="D9679" s="17" t="n">
        <v>1130120027</v>
      </c>
      <c r="E9679" s="11" t="s">
        <v>9758</v>
      </c>
      <c r="F9679" s="12" t="s">
        <v>17</v>
      </c>
      <c r="G9679" s="11" t="s">
        <v>9750</v>
      </c>
      <c r="H9679" s="13" t="n">
        <v>73.5</v>
      </c>
      <c r="I9679" s="14" t="s">
        <v>14</v>
      </c>
      <c r="J9679" s="16"/>
    </row>
    <row r="9680" customFormat="false" ht="18" hidden="true" customHeight="true" outlineLevel="0" collapsed="false">
      <c r="A9680" s="7" t="n">
        <v>9679</v>
      </c>
      <c r="B9680" s="9" t="str">
        <f aca="false">VLOOKUP(D9680,[1]Sheet1!$A$2:$D$16244,4,0)</f>
        <v>机械与汽车工程学院</v>
      </c>
      <c r="C9680" s="9" t="s">
        <v>771</v>
      </c>
      <c r="D9680" s="17" t="n">
        <v>1130120029</v>
      </c>
      <c r="E9680" s="11" t="s">
        <v>9759</v>
      </c>
      <c r="F9680" s="12" t="s">
        <v>17</v>
      </c>
      <c r="G9680" s="11" t="s">
        <v>9750</v>
      </c>
      <c r="H9680" s="13" t="n">
        <v>70.9</v>
      </c>
      <c r="I9680" s="14" t="s">
        <v>14</v>
      </c>
      <c r="J9680" s="16"/>
    </row>
    <row r="9681" customFormat="false" ht="18" hidden="true" customHeight="true" outlineLevel="0" collapsed="false">
      <c r="A9681" s="7" t="n">
        <v>9680</v>
      </c>
      <c r="B9681" s="9" t="str">
        <f aca="false">VLOOKUP(D9681,[1]Sheet1!$A$2:$D$16244,4,0)</f>
        <v>机械与汽车工程学院</v>
      </c>
      <c r="C9681" s="9" t="s">
        <v>771</v>
      </c>
      <c r="D9681" s="17" t="n">
        <v>1130120031</v>
      </c>
      <c r="E9681" s="11" t="s">
        <v>9760</v>
      </c>
      <c r="F9681" s="12" t="s">
        <v>17</v>
      </c>
      <c r="G9681" s="11" t="s">
        <v>9750</v>
      </c>
      <c r="H9681" s="13" t="n">
        <v>67.7</v>
      </c>
      <c r="I9681" s="14" t="s">
        <v>14</v>
      </c>
      <c r="J9681" s="16"/>
    </row>
    <row r="9682" customFormat="false" ht="18" hidden="true" customHeight="true" outlineLevel="0" collapsed="false">
      <c r="A9682" s="7" t="n">
        <v>9681</v>
      </c>
      <c r="B9682" s="9" t="str">
        <f aca="false">VLOOKUP(D9682,[1]Sheet1!$A$2:$D$16244,4,0)</f>
        <v>机械与汽车工程学院</v>
      </c>
      <c r="C9682" s="9" t="s">
        <v>3628</v>
      </c>
      <c r="D9682" s="17" t="n">
        <v>1130120037</v>
      </c>
      <c r="E9682" s="11" t="s">
        <v>9761</v>
      </c>
      <c r="F9682" s="12" t="s">
        <v>12</v>
      </c>
      <c r="G9682" s="11" t="s">
        <v>9750</v>
      </c>
      <c r="H9682" s="13" t="n">
        <v>79.6</v>
      </c>
      <c r="I9682" s="14" t="s">
        <v>14</v>
      </c>
      <c r="J9682" s="16"/>
    </row>
    <row r="9683" customFormat="false" ht="18" hidden="true" customHeight="true" outlineLevel="0" collapsed="false">
      <c r="A9683" s="7" t="n">
        <v>9682</v>
      </c>
      <c r="B9683" s="9" t="str">
        <f aca="false">VLOOKUP(D9683,[1]Sheet1!$A$2:$D$16244,4,0)</f>
        <v>机械与汽车工程学院</v>
      </c>
      <c r="C9683" s="9" t="s">
        <v>3628</v>
      </c>
      <c r="D9683" s="17" t="n">
        <v>1130120049</v>
      </c>
      <c r="E9683" s="11" t="s">
        <v>9762</v>
      </c>
      <c r="F9683" s="12" t="s">
        <v>17</v>
      </c>
      <c r="G9683" s="11" t="s">
        <v>9750</v>
      </c>
      <c r="H9683" s="13" t="n">
        <v>64.2</v>
      </c>
      <c r="I9683" s="14" t="s">
        <v>14</v>
      </c>
      <c r="J9683" s="16"/>
    </row>
    <row r="9684" customFormat="false" ht="18" hidden="true" customHeight="true" outlineLevel="0" collapsed="false">
      <c r="A9684" s="7" t="n">
        <v>9683</v>
      </c>
      <c r="B9684" s="9" t="str">
        <f aca="false">VLOOKUP(D9684,[1]Sheet1!$A$2:$D$16244,4,0)</f>
        <v>机械与汽车工程学院</v>
      </c>
      <c r="C9684" s="9" t="s">
        <v>3628</v>
      </c>
      <c r="D9684" s="17" t="n">
        <v>1130120056</v>
      </c>
      <c r="E9684" s="11" t="s">
        <v>9763</v>
      </c>
      <c r="F9684" s="12" t="s">
        <v>17</v>
      </c>
      <c r="G9684" s="11" t="s">
        <v>9750</v>
      </c>
      <c r="H9684" s="13" t="n">
        <v>88.5</v>
      </c>
      <c r="I9684" s="14" t="s">
        <v>36</v>
      </c>
      <c r="J9684" s="16"/>
    </row>
    <row r="9685" customFormat="false" ht="18" hidden="true" customHeight="true" outlineLevel="0" collapsed="false">
      <c r="A9685" s="7" t="n">
        <v>9684</v>
      </c>
      <c r="B9685" s="9" t="str">
        <f aca="false">VLOOKUP(D9685,[1]Sheet1!$A$2:$D$16244,4,0)</f>
        <v>机械与汽车工程学院</v>
      </c>
      <c r="C9685" s="9" t="s">
        <v>3628</v>
      </c>
      <c r="D9685" s="17" t="n">
        <v>1130120057</v>
      </c>
      <c r="E9685" s="11" t="s">
        <v>9764</v>
      </c>
      <c r="F9685" s="12" t="s">
        <v>17</v>
      </c>
      <c r="G9685" s="11" t="s">
        <v>9750</v>
      </c>
      <c r="H9685" s="13" t="n">
        <v>64.8</v>
      </c>
      <c r="I9685" s="14" t="s">
        <v>14</v>
      </c>
      <c r="J9685" s="16"/>
    </row>
    <row r="9686" customFormat="false" ht="18" hidden="true" customHeight="true" outlineLevel="0" collapsed="false">
      <c r="A9686" s="7" t="n">
        <v>9685</v>
      </c>
      <c r="B9686" s="9" t="str">
        <f aca="false">VLOOKUP(D9686,[1]Sheet1!$A$2:$D$16244,4,0)</f>
        <v>生物与化学工程学院/轻工学院</v>
      </c>
      <c r="C9686" s="9" t="s">
        <v>2188</v>
      </c>
      <c r="D9686" s="17" t="n">
        <v>1130450043</v>
      </c>
      <c r="E9686" s="11" t="s">
        <v>9765</v>
      </c>
      <c r="F9686" s="12" t="s">
        <v>17</v>
      </c>
      <c r="G9686" s="11" t="s">
        <v>9750</v>
      </c>
      <c r="H9686" s="13" t="n">
        <v>79.5</v>
      </c>
      <c r="I9686" s="14" t="s">
        <v>14</v>
      </c>
      <c r="J9686" s="16"/>
    </row>
    <row r="9687" customFormat="false" ht="18" hidden="true" customHeight="true" outlineLevel="0" collapsed="false">
      <c r="A9687" s="7" t="n">
        <v>9686</v>
      </c>
      <c r="B9687" s="9" t="str">
        <f aca="false">VLOOKUP(D9687,[1]Sheet1!$A$2:$D$16244,4,0)</f>
        <v>生物与化学工程学院/轻工学院</v>
      </c>
      <c r="C9687" s="9" t="s">
        <v>2188</v>
      </c>
      <c r="D9687" s="17" t="n">
        <v>1130450044</v>
      </c>
      <c r="E9687" s="11" t="s">
        <v>9766</v>
      </c>
      <c r="F9687" s="12" t="s">
        <v>17</v>
      </c>
      <c r="G9687" s="11" t="s">
        <v>9750</v>
      </c>
      <c r="H9687" s="13" t="n">
        <v>77.7</v>
      </c>
      <c r="I9687" s="14" t="s">
        <v>14</v>
      </c>
      <c r="J9687" s="16"/>
    </row>
    <row r="9688" customFormat="false" ht="18" hidden="true" customHeight="true" outlineLevel="0" collapsed="false">
      <c r="A9688" s="7" t="n">
        <v>9687</v>
      </c>
      <c r="B9688" s="9" t="str">
        <f aca="false">VLOOKUP(D9688,[1]Sheet1!$A$2:$D$16244,4,0)</f>
        <v>艺术设计学院</v>
      </c>
      <c r="C9688" s="9" t="s">
        <v>818</v>
      </c>
      <c r="D9688" s="17" t="n">
        <v>1130896034</v>
      </c>
      <c r="E9688" s="11" t="s">
        <v>9767</v>
      </c>
      <c r="F9688" s="12" t="s">
        <v>12</v>
      </c>
      <c r="G9688" s="11" t="s">
        <v>9750</v>
      </c>
      <c r="H9688" s="13" t="n">
        <v>82.55</v>
      </c>
      <c r="I9688" s="14" t="s">
        <v>36</v>
      </c>
      <c r="J9688" s="16"/>
    </row>
    <row r="9689" customFormat="false" ht="18" hidden="true" customHeight="true" outlineLevel="0" collapsed="false">
      <c r="A9689" s="7" t="n">
        <v>9688</v>
      </c>
      <c r="B9689" s="9" t="str">
        <f aca="false">VLOOKUP(D9689,[1]Sheet1!$A$2:$D$16244,4,0)</f>
        <v>艺术设计学院</v>
      </c>
      <c r="C9689" s="9" t="s">
        <v>818</v>
      </c>
      <c r="D9689" s="17" t="n">
        <v>1130896040</v>
      </c>
      <c r="E9689" s="11" t="s">
        <v>9768</v>
      </c>
      <c r="F9689" s="12" t="s">
        <v>12</v>
      </c>
      <c r="G9689" s="11" t="s">
        <v>9750</v>
      </c>
      <c r="H9689" s="13" t="n">
        <v>74.7</v>
      </c>
      <c r="I9689" s="14" t="s">
        <v>14</v>
      </c>
      <c r="J9689" s="16"/>
    </row>
    <row r="9690" customFormat="false" ht="18" hidden="true" customHeight="true" outlineLevel="0" collapsed="false">
      <c r="A9690" s="7" t="n">
        <v>9689</v>
      </c>
      <c r="B9690" s="9" t="str">
        <f aca="false">VLOOKUP(D9690,[1]Sheet1!$A$2:$D$16244,4,0)</f>
        <v>艺术设计学院</v>
      </c>
      <c r="C9690" s="9" t="s">
        <v>1470</v>
      </c>
      <c r="D9690" s="17" t="n">
        <v>1130896005</v>
      </c>
      <c r="E9690" s="11" t="s">
        <v>9769</v>
      </c>
      <c r="F9690" s="12" t="s">
        <v>12</v>
      </c>
      <c r="G9690" s="11" t="s">
        <v>9750</v>
      </c>
      <c r="H9690" s="13" t="n">
        <v>75</v>
      </c>
      <c r="I9690" s="14" t="s">
        <v>14</v>
      </c>
      <c r="J9690" s="16"/>
    </row>
    <row r="9691" customFormat="false" ht="18" hidden="true" customHeight="true" outlineLevel="0" collapsed="false">
      <c r="A9691" s="7" t="n">
        <v>9690</v>
      </c>
      <c r="B9691" s="9" t="s">
        <v>420</v>
      </c>
      <c r="C9691" s="9" t="s">
        <v>400</v>
      </c>
      <c r="D9691" s="10" t="n">
        <v>110015008</v>
      </c>
      <c r="E9691" s="11" t="s">
        <v>9770</v>
      </c>
      <c r="F9691" s="12" t="s">
        <v>17</v>
      </c>
      <c r="G9691" s="11" t="s">
        <v>9750</v>
      </c>
      <c r="H9691" s="13" t="n">
        <v>0</v>
      </c>
      <c r="I9691" s="14" t="s">
        <v>18</v>
      </c>
      <c r="J9691" s="16" t="s">
        <v>19</v>
      </c>
    </row>
    <row r="9692" customFormat="false" ht="18" hidden="true" customHeight="true" outlineLevel="0" collapsed="false">
      <c r="A9692" s="7" t="n">
        <v>9691</v>
      </c>
      <c r="B9692" s="9" t="str">
        <f aca="false">VLOOKUP(D9692,[1]Sheet1!$A$2:$D$16244,4,0)</f>
        <v>机械与汽车工程学院</v>
      </c>
      <c r="C9692" s="9" t="s">
        <v>1332</v>
      </c>
      <c r="D9692" s="17" t="n">
        <v>1130150013</v>
      </c>
      <c r="E9692" s="11" t="s">
        <v>9771</v>
      </c>
      <c r="F9692" s="12" t="s">
        <v>17</v>
      </c>
      <c r="G9692" s="11" t="s">
        <v>9750</v>
      </c>
      <c r="H9692" s="13" t="n">
        <v>75.3</v>
      </c>
      <c r="I9692" s="14" t="s">
        <v>14</v>
      </c>
      <c r="J9692" s="16"/>
    </row>
    <row r="9693" customFormat="false" ht="18" hidden="true" customHeight="true" outlineLevel="0" collapsed="false">
      <c r="A9693" s="7" t="n">
        <v>9692</v>
      </c>
      <c r="B9693" s="9" t="str">
        <f aca="false">VLOOKUP(D9693,[1]Sheet1!$A$2:$D$16244,4,0)</f>
        <v>机械与汽车工程学院</v>
      </c>
      <c r="C9693" s="9" t="s">
        <v>708</v>
      </c>
      <c r="D9693" s="17" t="n">
        <v>1130150036</v>
      </c>
      <c r="E9693" s="11" t="s">
        <v>9772</v>
      </c>
      <c r="F9693" s="12" t="s">
        <v>17</v>
      </c>
      <c r="G9693" s="11" t="s">
        <v>9750</v>
      </c>
      <c r="H9693" s="13" t="n">
        <v>77.3</v>
      </c>
      <c r="I9693" s="14" t="s">
        <v>14</v>
      </c>
      <c r="J9693" s="16"/>
    </row>
    <row r="9694" customFormat="false" ht="18" hidden="true" customHeight="true" outlineLevel="0" collapsed="false">
      <c r="A9694" s="7" t="n">
        <v>9693</v>
      </c>
      <c r="B9694" s="9" t="str">
        <f aca="false">VLOOKUP(D9694,[1]Sheet1!$A$2:$D$16244,4,0)</f>
        <v>机械与汽车工程学院</v>
      </c>
      <c r="C9694" s="9" t="s">
        <v>708</v>
      </c>
      <c r="D9694" s="17" t="n">
        <v>1130150039</v>
      </c>
      <c r="E9694" s="11" t="s">
        <v>9773</v>
      </c>
      <c r="F9694" s="12" t="s">
        <v>17</v>
      </c>
      <c r="G9694" s="11" t="s">
        <v>9750</v>
      </c>
      <c r="H9694" s="13" t="n">
        <v>75.6</v>
      </c>
      <c r="I9694" s="14" t="s">
        <v>14</v>
      </c>
      <c r="J9694" s="16"/>
    </row>
    <row r="9695" customFormat="false" ht="18" hidden="true" customHeight="true" outlineLevel="0" collapsed="false">
      <c r="A9695" s="7" t="n">
        <v>9694</v>
      </c>
      <c r="B9695" s="9" t="str">
        <f aca="false">VLOOKUP(D9695,[1]Sheet1!$A$2:$D$16244,4,0)</f>
        <v>土木与建筑工程学院</v>
      </c>
      <c r="C9695" s="9" t="s">
        <v>616</v>
      </c>
      <c r="D9695" s="17" t="n">
        <v>1130580030</v>
      </c>
      <c r="E9695" s="11" t="s">
        <v>9774</v>
      </c>
      <c r="F9695" s="12" t="s">
        <v>17</v>
      </c>
      <c r="G9695" s="11" t="s">
        <v>9750</v>
      </c>
      <c r="H9695" s="13" t="n">
        <v>58.8</v>
      </c>
      <c r="I9695" s="14" t="s">
        <v>18</v>
      </c>
      <c r="J9695" s="16"/>
    </row>
    <row r="9696" customFormat="false" ht="18" hidden="true" customHeight="true" outlineLevel="0" collapsed="false">
      <c r="A9696" s="7" t="n">
        <v>9695</v>
      </c>
      <c r="B9696" s="9" t="str">
        <f aca="false">VLOOKUP(D9696,[1]Sheet1!$A$2:$D$16244,4,0)</f>
        <v>土木与建筑工程学院</v>
      </c>
      <c r="C9696" s="9" t="s">
        <v>674</v>
      </c>
      <c r="D9696" s="17" t="n">
        <v>1110530058</v>
      </c>
      <c r="E9696" s="11" t="s">
        <v>9775</v>
      </c>
      <c r="F9696" s="12" t="s">
        <v>17</v>
      </c>
      <c r="G9696" s="11" t="s">
        <v>9750</v>
      </c>
      <c r="H9696" s="13" t="n">
        <v>0</v>
      </c>
      <c r="I9696" s="14" t="s">
        <v>18</v>
      </c>
      <c r="J9696" s="16" t="s">
        <v>19</v>
      </c>
    </row>
    <row r="9697" customFormat="false" ht="18" hidden="true" customHeight="true" outlineLevel="0" collapsed="false">
      <c r="A9697" s="7" t="n">
        <v>9696</v>
      </c>
      <c r="B9697" s="9" t="str">
        <f aca="false">VLOOKUP(D9697,[1]Sheet1!$A$2:$D$16244,4,0)</f>
        <v>外国语学院/中德学院</v>
      </c>
      <c r="C9697" s="9" t="s">
        <v>710</v>
      </c>
      <c r="D9697" s="17" t="n">
        <v>1130910001</v>
      </c>
      <c r="E9697" s="11" t="s">
        <v>9776</v>
      </c>
      <c r="F9697" s="12" t="s">
        <v>12</v>
      </c>
      <c r="G9697" s="11" t="s">
        <v>9750</v>
      </c>
      <c r="H9697" s="13" t="n">
        <v>74.5</v>
      </c>
      <c r="I9697" s="14" t="s">
        <v>14</v>
      </c>
      <c r="J9697" s="16"/>
    </row>
    <row r="9698" customFormat="false" ht="18" hidden="true" customHeight="true" outlineLevel="0" collapsed="false">
      <c r="A9698" s="7" t="n">
        <v>9697</v>
      </c>
      <c r="B9698" s="9" t="str">
        <f aca="false">VLOOKUP(D9698,[1]Sheet1!$A$2:$D$16244,4,0)</f>
        <v>外国语学院/中德学院</v>
      </c>
      <c r="C9698" s="9" t="s">
        <v>710</v>
      </c>
      <c r="D9698" s="17" t="n">
        <v>1130910002</v>
      </c>
      <c r="E9698" s="11" t="s">
        <v>9777</v>
      </c>
      <c r="F9698" s="12" t="s">
        <v>12</v>
      </c>
      <c r="G9698" s="11" t="s">
        <v>9750</v>
      </c>
      <c r="H9698" s="13" t="n">
        <v>75.8</v>
      </c>
      <c r="I9698" s="14" t="s">
        <v>14</v>
      </c>
      <c r="J9698" s="16"/>
    </row>
    <row r="9699" customFormat="false" ht="18" hidden="true" customHeight="true" outlineLevel="0" collapsed="false">
      <c r="A9699" s="7" t="n">
        <v>9698</v>
      </c>
      <c r="B9699" s="9" t="str">
        <f aca="false">VLOOKUP(D9699,[1]Sheet1!$A$2:$D$16244,4,0)</f>
        <v>外国语学院/中德学院</v>
      </c>
      <c r="C9699" s="9" t="s">
        <v>710</v>
      </c>
      <c r="D9699" s="17" t="n">
        <v>1130910003</v>
      </c>
      <c r="E9699" s="11" t="s">
        <v>9778</v>
      </c>
      <c r="F9699" s="12" t="s">
        <v>12</v>
      </c>
      <c r="G9699" s="11" t="s">
        <v>9750</v>
      </c>
      <c r="H9699" s="13" t="n">
        <v>84</v>
      </c>
      <c r="I9699" s="14" t="s">
        <v>36</v>
      </c>
      <c r="J9699" s="16"/>
    </row>
    <row r="9700" customFormat="false" ht="18" hidden="true" customHeight="true" outlineLevel="0" collapsed="false">
      <c r="A9700" s="7" t="n">
        <v>9699</v>
      </c>
      <c r="B9700" s="9" t="str">
        <f aca="false">VLOOKUP(D9700,[1]Sheet1!$A$2:$D$16244,4,0)</f>
        <v>外国语学院/中德学院</v>
      </c>
      <c r="C9700" s="9" t="s">
        <v>710</v>
      </c>
      <c r="D9700" s="17" t="n">
        <v>1130910004</v>
      </c>
      <c r="E9700" s="11" t="s">
        <v>9779</v>
      </c>
      <c r="F9700" s="12" t="s">
        <v>12</v>
      </c>
      <c r="G9700" s="11" t="s">
        <v>9750</v>
      </c>
      <c r="H9700" s="13" t="n">
        <v>82.2</v>
      </c>
      <c r="I9700" s="14" t="s">
        <v>36</v>
      </c>
      <c r="J9700" s="16"/>
    </row>
    <row r="9701" customFormat="false" ht="18" hidden="true" customHeight="true" outlineLevel="0" collapsed="false">
      <c r="A9701" s="7" t="n">
        <v>9700</v>
      </c>
      <c r="B9701" s="9" t="str">
        <f aca="false">VLOOKUP(D9701,[1]Sheet1!$A$2:$D$16244,4,0)</f>
        <v>信息与电子工程学院</v>
      </c>
      <c r="C9701" s="9" t="s">
        <v>626</v>
      </c>
      <c r="D9701" s="17" t="n">
        <v>1130299157</v>
      </c>
      <c r="E9701" s="11" t="s">
        <v>9780</v>
      </c>
      <c r="F9701" s="12" t="s">
        <v>12</v>
      </c>
      <c r="G9701" s="11" t="s">
        <v>9750</v>
      </c>
      <c r="H9701" s="13" t="n">
        <v>78.5</v>
      </c>
      <c r="I9701" s="14" t="s">
        <v>14</v>
      </c>
      <c r="J9701" s="16"/>
    </row>
    <row r="9702" customFormat="false" ht="18" hidden="true" customHeight="true" outlineLevel="0" collapsed="false">
      <c r="A9702" s="7" t="n">
        <v>9701</v>
      </c>
      <c r="B9702" s="9" t="str">
        <f aca="false">VLOOKUP(D9702,[1]Sheet1!$A$2:$D$16244,4,0)</f>
        <v>信息与电子工程学院</v>
      </c>
      <c r="C9702" s="9" t="s">
        <v>632</v>
      </c>
      <c r="D9702" s="17" t="n">
        <v>1130299416</v>
      </c>
      <c r="E9702" s="11" t="s">
        <v>9781</v>
      </c>
      <c r="F9702" s="12" t="s">
        <v>17</v>
      </c>
      <c r="G9702" s="11" t="s">
        <v>9750</v>
      </c>
      <c r="H9702" s="13" t="n">
        <v>82.4</v>
      </c>
      <c r="I9702" s="14" t="s">
        <v>36</v>
      </c>
      <c r="J9702" s="16"/>
    </row>
    <row r="9703" customFormat="false" ht="18" hidden="true" customHeight="true" outlineLevel="0" collapsed="false">
      <c r="A9703" s="7" t="n">
        <v>9702</v>
      </c>
      <c r="B9703" s="9" t="str">
        <f aca="false">VLOOKUP(D9703,[1]Sheet1!$A$2:$D$16244,4,0)</f>
        <v>艺术设计学院</v>
      </c>
      <c r="C9703" s="9" t="s">
        <v>2209</v>
      </c>
      <c r="D9703" s="17" t="n">
        <v>1130840028</v>
      </c>
      <c r="E9703" s="11" t="s">
        <v>9782</v>
      </c>
      <c r="F9703" s="12" t="s">
        <v>17</v>
      </c>
      <c r="G9703" s="11" t="s">
        <v>9750</v>
      </c>
      <c r="H9703" s="13" t="n">
        <v>61.4</v>
      </c>
      <c r="I9703" s="14" t="s">
        <v>14</v>
      </c>
      <c r="J9703" s="16"/>
    </row>
    <row r="9704" customFormat="false" ht="18" hidden="true" customHeight="true" outlineLevel="0" collapsed="false">
      <c r="A9704" s="7" t="n">
        <v>9703</v>
      </c>
      <c r="B9704" s="9" t="str">
        <f aca="false">VLOOKUP(D9704,[1]Sheet1!$A$2:$D$16244,4,0)</f>
        <v>艺术设计学院</v>
      </c>
      <c r="C9704" s="9" t="s">
        <v>1370</v>
      </c>
      <c r="D9704" s="17" t="n">
        <v>1130830019</v>
      </c>
      <c r="E9704" s="11" t="s">
        <v>9783</v>
      </c>
      <c r="F9704" s="12" t="s">
        <v>12</v>
      </c>
      <c r="G9704" s="11" t="s">
        <v>9750</v>
      </c>
      <c r="H9704" s="13" t="n">
        <v>79.3</v>
      </c>
      <c r="I9704" s="14" t="s">
        <v>14</v>
      </c>
      <c r="J9704" s="16"/>
    </row>
    <row r="9705" customFormat="false" ht="18" hidden="true" customHeight="true" outlineLevel="0" collapsed="false">
      <c r="A9705" s="7" t="n">
        <v>9704</v>
      </c>
      <c r="B9705" s="9" t="str">
        <f aca="false">VLOOKUP(D9705,[1]Sheet1!$A$2:$D$16244,4,0)</f>
        <v>艺术设计学院</v>
      </c>
      <c r="C9705" s="9" t="s">
        <v>760</v>
      </c>
      <c r="D9705" s="17" t="n">
        <v>1130830046</v>
      </c>
      <c r="E9705" s="11" t="s">
        <v>9784</v>
      </c>
      <c r="F9705" s="12" t="s">
        <v>12</v>
      </c>
      <c r="G9705" s="11" t="s">
        <v>9750</v>
      </c>
      <c r="H9705" s="13" t="n">
        <v>83.7</v>
      </c>
      <c r="I9705" s="14" t="s">
        <v>36</v>
      </c>
      <c r="J9705" s="16"/>
    </row>
    <row r="9706" customFormat="false" ht="18" hidden="true" customHeight="true" outlineLevel="0" collapsed="false">
      <c r="A9706" s="7" t="n">
        <v>9705</v>
      </c>
      <c r="B9706" s="9" t="str">
        <f aca="false">VLOOKUP(D9706,[1]Sheet1!$A$2:$D$16244,4,0)</f>
        <v>艺术设计学院</v>
      </c>
      <c r="C9706" s="9" t="s">
        <v>760</v>
      </c>
      <c r="D9706" s="17" t="n">
        <v>1130830051</v>
      </c>
      <c r="E9706" s="11" t="s">
        <v>9785</v>
      </c>
      <c r="F9706" s="12" t="s">
        <v>12</v>
      </c>
      <c r="G9706" s="11" t="s">
        <v>9750</v>
      </c>
      <c r="H9706" s="13" t="n">
        <v>78.6</v>
      </c>
      <c r="I9706" s="14" t="s">
        <v>14</v>
      </c>
      <c r="J9706" s="16"/>
    </row>
    <row r="9707" customFormat="false" ht="18" hidden="true" customHeight="true" outlineLevel="0" collapsed="false">
      <c r="A9707" s="7" t="n">
        <v>9706</v>
      </c>
      <c r="B9707" s="9" t="str">
        <f aca="false">VLOOKUP(D9707,[1]Sheet1!$A$2:$D$16244,4,0)</f>
        <v>艺术设计学院</v>
      </c>
      <c r="C9707" s="9" t="s">
        <v>760</v>
      </c>
      <c r="D9707" s="17" t="n">
        <v>1130830053</v>
      </c>
      <c r="E9707" s="11" t="s">
        <v>9786</v>
      </c>
      <c r="F9707" s="12" t="s">
        <v>12</v>
      </c>
      <c r="G9707" s="11" t="s">
        <v>9750</v>
      </c>
      <c r="H9707" s="13" t="n">
        <v>79.3</v>
      </c>
      <c r="I9707" s="14" t="s">
        <v>14</v>
      </c>
      <c r="J9707" s="16"/>
    </row>
    <row r="9708" customFormat="false" ht="18" hidden="true" customHeight="true" outlineLevel="0" collapsed="false">
      <c r="A9708" s="7" t="n">
        <v>9707</v>
      </c>
      <c r="B9708" s="9" t="str">
        <f aca="false">VLOOKUP(D9708,[1]Sheet1!$A$2:$D$16244,4,0)</f>
        <v>艺术设计学院</v>
      </c>
      <c r="C9708" s="9" t="s">
        <v>760</v>
      </c>
      <c r="D9708" s="17" t="n">
        <v>1130830056</v>
      </c>
      <c r="E9708" s="11" t="s">
        <v>9787</v>
      </c>
      <c r="F9708" s="12" t="s">
        <v>12</v>
      </c>
      <c r="G9708" s="11" t="s">
        <v>9750</v>
      </c>
      <c r="H9708" s="13" t="n">
        <v>80.1</v>
      </c>
      <c r="I9708" s="14" t="s">
        <v>36</v>
      </c>
      <c r="J9708" s="16"/>
    </row>
    <row r="9709" customFormat="false" ht="18" hidden="true" customHeight="true" outlineLevel="0" collapsed="false">
      <c r="A9709" s="7" t="n">
        <v>9708</v>
      </c>
      <c r="B9709" s="9" t="str">
        <f aca="false">VLOOKUP(D9709,[1]Sheet1!$A$2:$D$16244,4,0)</f>
        <v>艺术设计学院</v>
      </c>
      <c r="C9709" s="9" t="s">
        <v>635</v>
      </c>
      <c r="D9709" s="17" t="n">
        <v>1130895034</v>
      </c>
      <c r="E9709" s="11" t="s">
        <v>9788</v>
      </c>
      <c r="F9709" s="12" t="s">
        <v>12</v>
      </c>
      <c r="G9709" s="11" t="s">
        <v>9750</v>
      </c>
      <c r="H9709" s="13" t="n">
        <v>76.3</v>
      </c>
      <c r="I9709" s="14" t="s">
        <v>14</v>
      </c>
      <c r="J9709" s="16"/>
    </row>
    <row r="9710" customFormat="false" ht="18" hidden="true" customHeight="true" outlineLevel="0" collapsed="false">
      <c r="A9710" s="7" t="n">
        <v>9709</v>
      </c>
      <c r="B9710" s="9" t="str">
        <f aca="false">VLOOKUP(D9710,[1]Sheet1!$A$2:$D$16244,4,0)</f>
        <v>艺术设计学院</v>
      </c>
      <c r="C9710" s="9" t="s">
        <v>635</v>
      </c>
      <c r="D9710" s="17" t="n">
        <v>1130895037</v>
      </c>
      <c r="E9710" s="11" t="s">
        <v>9789</v>
      </c>
      <c r="F9710" s="12" t="s">
        <v>12</v>
      </c>
      <c r="G9710" s="11" t="s">
        <v>9750</v>
      </c>
      <c r="H9710" s="13" t="n">
        <v>78.1</v>
      </c>
      <c r="I9710" s="14" t="s">
        <v>14</v>
      </c>
      <c r="J9710" s="16"/>
    </row>
    <row r="9711" customFormat="false" ht="18" hidden="true" customHeight="true" outlineLevel="0" collapsed="false">
      <c r="A9711" s="7" t="n">
        <v>9710</v>
      </c>
      <c r="B9711" s="9" t="str">
        <f aca="false">VLOOKUP(D9711,[1]Sheet1!$A$2:$D$16244,4,0)</f>
        <v>艺术设计学院</v>
      </c>
      <c r="C9711" s="9" t="s">
        <v>635</v>
      </c>
      <c r="D9711" s="17" t="n">
        <v>1130895045</v>
      </c>
      <c r="E9711" s="11" t="s">
        <v>9790</v>
      </c>
      <c r="F9711" s="12" t="s">
        <v>12</v>
      </c>
      <c r="G9711" s="11" t="s">
        <v>9750</v>
      </c>
      <c r="H9711" s="13" t="n">
        <v>80.3</v>
      </c>
      <c r="I9711" s="14" t="s">
        <v>36</v>
      </c>
      <c r="J9711" s="16"/>
    </row>
    <row r="9712" customFormat="false" ht="18" hidden="true" customHeight="true" outlineLevel="0" collapsed="false">
      <c r="A9712" s="7" t="n">
        <v>9711</v>
      </c>
      <c r="B9712" s="9" t="str">
        <f aca="false">VLOOKUP(D9712,[1]Sheet1!$A$2:$D$16244,4,0)</f>
        <v>经济与管理学院</v>
      </c>
      <c r="C9712" s="9" t="s">
        <v>824</v>
      </c>
      <c r="D9712" s="17" t="n">
        <v>1130610007</v>
      </c>
      <c r="E9712" s="11" t="s">
        <v>9791</v>
      </c>
      <c r="F9712" s="12" t="s">
        <v>12</v>
      </c>
      <c r="G9712" s="11" t="s">
        <v>9750</v>
      </c>
      <c r="H9712" s="13" t="n">
        <v>78.8</v>
      </c>
      <c r="I9712" s="14" t="s">
        <v>14</v>
      </c>
      <c r="J9712" s="16"/>
    </row>
    <row r="9713" customFormat="false" ht="18" hidden="true" customHeight="true" outlineLevel="0" collapsed="false">
      <c r="A9713" s="7" t="n">
        <v>9712</v>
      </c>
      <c r="B9713" s="9" t="str">
        <f aca="false">VLOOKUP(D9713,[1]Sheet1!$A$2:$D$16244,4,0)</f>
        <v>经济与管理学院</v>
      </c>
      <c r="C9713" s="9" t="s">
        <v>824</v>
      </c>
      <c r="D9713" s="17" t="n">
        <v>1130610027</v>
      </c>
      <c r="E9713" s="11" t="s">
        <v>9792</v>
      </c>
      <c r="F9713" s="12" t="s">
        <v>17</v>
      </c>
      <c r="G9713" s="11" t="s">
        <v>9750</v>
      </c>
      <c r="H9713" s="13" t="n">
        <v>70.9</v>
      </c>
      <c r="I9713" s="14" t="s">
        <v>14</v>
      </c>
      <c r="J9713" s="16"/>
    </row>
    <row r="9714" customFormat="false" ht="18" hidden="true" customHeight="true" outlineLevel="0" collapsed="false">
      <c r="A9714" s="7" t="n">
        <v>9713</v>
      </c>
      <c r="B9714" s="9" t="str">
        <f aca="false">VLOOKUP(D9714,[1]Sheet1!$A$2:$D$16244,4,0)</f>
        <v>艺术设计学院</v>
      </c>
      <c r="C9714" s="9" t="s">
        <v>2281</v>
      </c>
      <c r="D9714" s="17" t="n">
        <v>1130120017</v>
      </c>
      <c r="E9714" s="11" t="s">
        <v>9793</v>
      </c>
      <c r="F9714" s="12" t="s">
        <v>17</v>
      </c>
      <c r="G9714" s="11" t="s">
        <v>9750</v>
      </c>
      <c r="H9714" s="13" t="n">
        <v>66.6</v>
      </c>
      <c r="I9714" s="14" t="s">
        <v>14</v>
      </c>
      <c r="J9714" s="16"/>
    </row>
    <row r="9715" customFormat="false" ht="18" hidden="true" customHeight="true" outlineLevel="0" collapsed="false">
      <c r="A9715" s="7" t="n">
        <v>9714</v>
      </c>
      <c r="B9715" s="9" t="str">
        <f aca="false">VLOOKUP(D9715,[1]Sheet1!$A$2:$D$16244,4,0)</f>
        <v>艺术设计学院</v>
      </c>
      <c r="C9715" s="9" t="s">
        <v>2281</v>
      </c>
      <c r="D9715" s="17" t="n">
        <v>1130823023</v>
      </c>
      <c r="E9715" s="11" t="s">
        <v>9794</v>
      </c>
      <c r="F9715" s="12" t="s">
        <v>17</v>
      </c>
      <c r="G9715" s="11" t="s">
        <v>9750</v>
      </c>
      <c r="H9715" s="13" t="n">
        <v>81.7</v>
      </c>
      <c r="I9715" s="14" t="s">
        <v>36</v>
      </c>
      <c r="J9715" s="16"/>
    </row>
    <row r="9716" customFormat="false" ht="18" hidden="true" customHeight="true" outlineLevel="0" collapsed="false">
      <c r="A9716" s="7" t="n">
        <v>9715</v>
      </c>
      <c r="B9716" s="9" t="str">
        <f aca="false">VLOOKUP(D9716,[1]Sheet1!$A$2:$D$16244,4,0)</f>
        <v>艺术设计学院</v>
      </c>
      <c r="C9716" s="9" t="s">
        <v>2281</v>
      </c>
      <c r="D9716" s="17" t="n">
        <v>1130823024</v>
      </c>
      <c r="E9716" s="11" t="s">
        <v>2736</v>
      </c>
      <c r="F9716" s="12" t="s">
        <v>17</v>
      </c>
      <c r="G9716" s="11" t="s">
        <v>9750</v>
      </c>
      <c r="H9716" s="13" t="n">
        <v>70.25</v>
      </c>
      <c r="I9716" s="14" t="s">
        <v>14</v>
      </c>
      <c r="J9716" s="16"/>
    </row>
    <row r="9717" customFormat="false" ht="18" hidden="true" customHeight="true" outlineLevel="0" collapsed="false">
      <c r="A9717" s="7" t="n">
        <v>9716</v>
      </c>
      <c r="B9717" s="9" t="str">
        <f aca="false">VLOOKUP(D9717,[1]Sheet1!$A$2:$D$16244,4,0)</f>
        <v>艺术设计学院</v>
      </c>
      <c r="C9717" s="9" t="s">
        <v>2281</v>
      </c>
      <c r="D9717" s="17" t="n">
        <v>1130823025</v>
      </c>
      <c r="E9717" s="11" t="s">
        <v>4996</v>
      </c>
      <c r="F9717" s="12" t="s">
        <v>17</v>
      </c>
      <c r="G9717" s="11" t="s">
        <v>9750</v>
      </c>
      <c r="H9717" s="13" t="n">
        <v>64</v>
      </c>
      <c r="I9717" s="14" t="s">
        <v>14</v>
      </c>
      <c r="J9717" s="16"/>
    </row>
    <row r="9718" customFormat="false" ht="18" hidden="true" customHeight="true" outlineLevel="0" collapsed="false">
      <c r="A9718" s="7" t="n">
        <v>9717</v>
      </c>
      <c r="B9718" s="9" t="str">
        <f aca="false">VLOOKUP(D9718,[1]Sheet1!$A$2:$D$16244,4,0)</f>
        <v>艺术设计学院</v>
      </c>
      <c r="C9718" s="9" t="s">
        <v>2281</v>
      </c>
      <c r="D9718" s="17" t="n">
        <v>1130823029</v>
      </c>
      <c r="E9718" s="11" t="s">
        <v>9795</v>
      </c>
      <c r="F9718" s="12" t="s">
        <v>17</v>
      </c>
      <c r="G9718" s="11" t="s">
        <v>9750</v>
      </c>
      <c r="H9718" s="13" t="n">
        <v>66.1</v>
      </c>
      <c r="I9718" s="14" t="s">
        <v>14</v>
      </c>
      <c r="J9718" s="16"/>
    </row>
    <row r="9719" customFormat="false" ht="18" hidden="true" customHeight="true" outlineLevel="0" collapsed="false">
      <c r="A9719" s="7" t="n">
        <v>9718</v>
      </c>
      <c r="B9719" s="9" t="str">
        <f aca="false">VLOOKUP(D9719,[1]Sheet1!$A$2:$D$16244,4,0)</f>
        <v>经济与管理学院</v>
      </c>
      <c r="C9719" s="9" t="s">
        <v>712</v>
      </c>
      <c r="D9719" s="17" t="n">
        <v>1130630018</v>
      </c>
      <c r="E9719" s="11" t="s">
        <v>9796</v>
      </c>
      <c r="F9719" s="12" t="s">
        <v>12</v>
      </c>
      <c r="G9719" s="11" t="s">
        <v>9750</v>
      </c>
      <c r="H9719" s="13" t="n">
        <v>82.7</v>
      </c>
      <c r="I9719" s="14" t="s">
        <v>36</v>
      </c>
      <c r="J9719" s="16"/>
    </row>
    <row r="9720" customFormat="false" ht="18" hidden="true" customHeight="true" outlineLevel="0" collapsed="false">
      <c r="A9720" s="7" t="n">
        <v>9719</v>
      </c>
      <c r="B9720" s="9" t="str">
        <f aca="false">VLOOKUP(D9720,[1]Sheet1!$A$2:$D$16244,4,0)</f>
        <v>经济与管理学院</v>
      </c>
      <c r="C9720" s="9" t="s">
        <v>712</v>
      </c>
      <c r="D9720" s="17" t="n">
        <v>1130630019</v>
      </c>
      <c r="E9720" s="11" t="s">
        <v>9797</v>
      </c>
      <c r="F9720" s="12" t="s">
        <v>12</v>
      </c>
      <c r="G9720" s="11" t="s">
        <v>9750</v>
      </c>
      <c r="H9720" s="13" t="n">
        <v>84.2</v>
      </c>
      <c r="I9720" s="14" t="s">
        <v>36</v>
      </c>
      <c r="J9720" s="16"/>
    </row>
    <row r="9721" customFormat="false" ht="18" hidden="true" customHeight="true" outlineLevel="0" collapsed="false">
      <c r="A9721" s="7" t="n">
        <v>9720</v>
      </c>
      <c r="B9721" s="9" t="str">
        <f aca="false">VLOOKUP(D9721,[1]Sheet1!$A$2:$D$16244,4,0)</f>
        <v>经济与管理学院</v>
      </c>
      <c r="C9721" s="9" t="s">
        <v>641</v>
      </c>
      <c r="D9721" s="17" t="n">
        <v>1130630061</v>
      </c>
      <c r="E9721" s="11" t="s">
        <v>9798</v>
      </c>
      <c r="F9721" s="12" t="s">
        <v>12</v>
      </c>
      <c r="G9721" s="11" t="s">
        <v>9750</v>
      </c>
      <c r="H9721" s="13" t="n">
        <v>79.8</v>
      </c>
      <c r="I9721" s="14" t="s">
        <v>14</v>
      </c>
      <c r="J9721" s="16"/>
    </row>
    <row r="9722" customFormat="false" ht="18" hidden="true" customHeight="true" outlineLevel="0" collapsed="false">
      <c r="A9722" s="7" t="n">
        <v>9721</v>
      </c>
      <c r="B9722" s="9" t="str">
        <f aca="false">VLOOKUP(D9722,[1]Sheet1!$A$2:$D$16244,4,0)</f>
        <v>经济与管理学院</v>
      </c>
      <c r="C9722" s="9" t="s">
        <v>641</v>
      </c>
      <c r="D9722" s="17" t="n">
        <v>1130630063</v>
      </c>
      <c r="E9722" s="11" t="s">
        <v>9799</v>
      </c>
      <c r="F9722" s="12" t="s">
        <v>12</v>
      </c>
      <c r="G9722" s="11" t="s">
        <v>9750</v>
      </c>
      <c r="H9722" s="13" t="n">
        <v>60</v>
      </c>
      <c r="I9722" s="14" t="s">
        <v>14</v>
      </c>
      <c r="J9722" s="16" t="s">
        <v>33</v>
      </c>
    </row>
    <row r="9723" customFormat="false" ht="18" hidden="true" customHeight="true" outlineLevel="0" collapsed="false">
      <c r="A9723" s="7" t="n">
        <v>9722</v>
      </c>
      <c r="B9723" s="9" t="str">
        <f aca="false">VLOOKUP(D9723,[1]Sheet1!$A$2:$D$16244,4,0)</f>
        <v>经济与管理学院</v>
      </c>
      <c r="C9723" s="9" t="s">
        <v>641</v>
      </c>
      <c r="D9723" s="17" t="n">
        <v>1130630065</v>
      </c>
      <c r="E9723" s="11" t="s">
        <v>6315</v>
      </c>
      <c r="F9723" s="12" t="s">
        <v>12</v>
      </c>
      <c r="G9723" s="11" t="s">
        <v>9750</v>
      </c>
      <c r="H9723" s="13" t="n">
        <v>80.5</v>
      </c>
      <c r="I9723" s="14" t="s">
        <v>36</v>
      </c>
      <c r="J9723" s="16"/>
    </row>
    <row r="9724" customFormat="false" ht="18" hidden="true" customHeight="true" outlineLevel="0" collapsed="false">
      <c r="A9724" s="7" t="n">
        <v>9723</v>
      </c>
      <c r="B9724" s="9" t="str">
        <f aca="false">VLOOKUP(D9724,[1]Sheet1!$A$2:$D$16244,4,0)</f>
        <v>经济与管理学院</v>
      </c>
      <c r="C9724" s="9" t="s">
        <v>641</v>
      </c>
      <c r="D9724" s="17" t="n">
        <v>1130630068</v>
      </c>
      <c r="E9724" s="11" t="s">
        <v>9800</v>
      </c>
      <c r="F9724" s="12" t="s">
        <v>12</v>
      </c>
      <c r="G9724" s="11" t="s">
        <v>9750</v>
      </c>
      <c r="H9724" s="13" t="n">
        <v>79.2</v>
      </c>
      <c r="I9724" s="14" t="s">
        <v>14</v>
      </c>
      <c r="J9724" s="16"/>
    </row>
    <row r="9725" customFormat="false" ht="18" hidden="false" customHeight="true" outlineLevel="0" collapsed="false">
      <c r="A9725" s="7" t="n">
        <v>9724</v>
      </c>
      <c r="B9725" s="9" t="str">
        <f aca="false">VLOOKUP(D9725,[1]Sheet1!$A$2:$D$16244,4,0)</f>
        <v>人文与国际教育学院</v>
      </c>
      <c r="C9725" s="9" t="s">
        <v>2192</v>
      </c>
      <c r="D9725" s="17" t="n">
        <v>1132510021</v>
      </c>
      <c r="E9725" s="11" t="s">
        <v>9801</v>
      </c>
      <c r="F9725" s="12" t="s">
        <v>12</v>
      </c>
      <c r="G9725" s="11" t="s">
        <v>9750</v>
      </c>
      <c r="H9725" s="13" t="n">
        <v>87</v>
      </c>
      <c r="I9725" s="14" t="s">
        <v>36</v>
      </c>
      <c r="J9725" s="16"/>
    </row>
    <row r="9726" customFormat="false" ht="18" hidden="true" customHeight="true" outlineLevel="0" collapsed="false">
      <c r="A9726" s="7" t="n">
        <v>9725</v>
      </c>
      <c r="B9726" s="9" t="str">
        <f aca="false">VLOOKUP(D9726,[1]Sheet1!$A$2:$D$16244,4,0)</f>
        <v>人文与国际教育学院</v>
      </c>
      <c r="C9726" s="9" t="s">
        <v>2192</v>
      </c>
      <c r="D9726" s="17" t="n">
        <v>1132510023</v>
      </c>
      <c r="E9726" s="11" t="s">
        <v>9802</v>
      </c>
      <c r="F9726" s="12" t="s">
        <v>12</v>
      </c>
      <c r="G9726" s="11" t="s">
        <v>9750</v>
      </c>
      <c r="H9726" s="13" t="n">
        <v>76.45</v>
      </c>
      <c r="I9726" s="14" t="s">
        <v>14</v>
      </c>
      <c r="J9726" s="16"/>
    </row>
    <row r="9727" customFormat="false" ht="18" hidden="false" customHeight="true" outlineLevel="0" collapsed="false">
      <c r="A9727" s="7" t="n">
        <v>9726</v>
      </c>
      <c r="B9727" s="9" t="str">
        <f aca="false">VLOOKUP(D9727,[1]Sheet1!$A$2:$D$16244,4,0)</f>
        <v>人文与国际教育学院</v>
      </c>
      <c r="C9727" s="9" t="s">
        <v>2192</v>
      </c>
      <c r="D9727" s="17" t="n">
        <v>1132510024</v>
      </c>
      <c r="E9727" s="11" t="s">
        <v>9803</v>
      </c>
      <c r="F9727" s="12" t="s">
        <v>12</v>
      </c>
      <c r="G9727" s="11" t="s">
        <v>9750</v>
      </c>
      <c r="H9727" s="13" t="n">
        <v>84</v>
      </c>
      <c r="I9727" s="14" t="s">
        <v>36</v>
      </c>
      <c r="J9727" s="16"/>
    </row>
    <row r="9728" customFormat="false" ht="18" hidden="false" customHeight="true" outlineLevel="0" collapsed="false">
      <c r="A9728" s="7" t="n">
        <v>9727</v>
      </c>
      <c r="B9728" s="9" t="str">
        <f aca="false">VLOOKUP(D9728,[1]Sheet1!$A$2:$D$16244,4,0)</f>
        <v>人文与国际教育学院</v>
      </c>
      <c r="C9728" s="9" t="s">
        <v>2192</v>
      </c>
      <c r="D9728" s="17" t="n">
        <v>1132510025</v>
      </c>
      <c r="E9728" s="11" t="s">
        <v>9804</v>
      </c>
      <c r="F9728" s="12" t="s">
        <v>12</v>
      </c>
      <c r="G9728" s="11" t="s">
        <v>9750</v>
      </c>
      <c r="H9728" s="13" t="n">
        <v>89.1</v>
      </c>
      <c r="I9728" s="14" t="s">
        <v>36</v>
      </c>
      <c r="J9728" s="16"/>
    </row>
    <row r="9729" customFormat="false" ht="18" hidden="true" customHeight="true" outlineLevel="0" collapsed="false">
      <c r="A9729" s="7" t="n">
        <v>9728</v>
      </c>
      <c r="B9729" s="9" t="str">
        <f aca="false">VLOOKUP(D9729,[1]Sheet1!$A$2:$D$16244,4,0)</f>
        <v>人文与国际教育学院</v>
      </c>
      <c r="C9729" s="9" t="s">
        <v>2192</v>
      </c>
      <c r="D9729" s="17" t="n">
        <v>1132510031</v>
      </c>
      <c r="E9729" s="11" t="s">
        <v>9805</v>
      </c>
      <c r="F9729" s="12" t="s">
        <v>17</v>
      </c>
      <c r="G9729" s="11" t="s">
        <v>9750</v>
      </c>
      <c r="H9729" s="13" t="n">
        <v>71.1</v>
      </c>
      <c r="I9729" s="14" t="s">
        <v>14</v>
      </c>
      <c r="J9729" s="16"/>
    </row>
    <row r="9730" customFormat="false" ht="18" hidden="true" customHeight="true" outlineLevel="0" collapsed="false">
      <c r="A9730" s="7" t="n">
        <v>9729</v>
      </c>
      <c r="B9730" s="9" t="str">
        <f aca="false">VLOOKUP(D9730,[1]Sheet1!$A$2:$D$16244,4,0)</f>
        <v>生物与化学工程学院/轻工学院</v>
      </c>
      <c r="C9730" s="9" t="s">
        <v>829</v>
      </c>
      <c r="D9730" s="17" t="n">
        <v>5130420017</v>
      </c>
      <c r="E9730" s="11" t="s">
        <v>1003</v>
      </c>
      <c r="F9730" s="12" t="s">
        <v>17</v>
      </c>
      <c r="G9730" s="11" t="s">
        <v>9750</v>
      </c>
      <c r="H9730" s="13" t="n">
        <v>75</v>
      </c>
      <c r="I9730" s="14" t="s">
        <v>14</v>
      </c>
      <c r="J9730" s="16"/>
    </row>
    <row r="9731" customFormat="false" ht="18" hidden="true" customHeight="true" outlineLevel="0" collapsed="false">
      <c r="A9731" s="7" t="n">
        <v>9730</v>
      </c>
      <c r="B9731" s="9" t="str">
        <f aca="false">VLOOKUP(D9731,[1]Sheet1!$A$2:$D$16244,4,0)</f>
        <v>艺术设计学院</v>
      </c>
      <c r="C9731" s="9" t="s">
        <v>1454</v>
      </c>
      <c r="D9731" s="17" t="n">
        <v>1130893001</v>
      </c>
      <c r="E9731" s="11" t="s">
        <v>9806</v>
      </c>
      <c r="F9731" s="12" t="s">
        <v>12</v>
      </c>
      <c r="G9731" s="11" t="s">
        <v>9750</v>
      </c>
      <c r="H9731" s="13" t="n">
        <v>79</v>
      </c>
      <c r="I9731" s="14" t="s">
        <v>14</v>
      </c>
      <c r="J9731" s="16"/>
    </row>
    <row r="9732" customFormat="false" ht="18" hidden="true" customHeight="true" outlineLevel="0" collapsed="false">
      <c r="A9732" s="7" t="n">
        <v>9731</v>
      </c>
      <c r="B9732" s="9" t="str">
        <f aca="false">VLOOKUP(D9732,[1]Sheet1!$A$2:$D$16244,4,0)</f>
        <v>艺术设计学院</v>
      </c>
      <c r="C9732" s="9" t="s">
        <v>1454</v>
      </c>
      <c r="D9732" s="17" t="n">
        <v>1130893003</v>
      </c>
      <c r="E9732" s="11" t="s">
        <v>9807</v>
      </c>
      <c r="F9732" s="12" t="s">
        <v>12</v>
      </c>
      <c r="G9732" s="11" t="s">
        <v>9750</v>
      </c>
      <c r="H9732" s="13" t="n">
        <v>78.8</v>
      </c>
      <c r="I9732" s="14" t="s">
        <v>14</v>
      </c>
      <c r="J9732" s="16"/>
    </row>
    <row r="9733" customFormat="false" ht="18" hidden="true" customHeight="true" outlineLevel="0" collapsed="false">
      <c r="A9733" s="7" t="n">
        <v>9732</v>
      </c>
      <c r="B9733" s="9" t="str">
        <f aca="false">VLOOKUP(D9733,[1]Sheet1!$A$2:$D$16244,4,0)</f>
        <v>艺术设计学院</v>
      </c>
      <c r="C9733" s="9" t="s">
        <v>1454</v>
      </c>
      <c r="D9733" s="17" t="n">
        <v>1130893063</v>
      </c>
      <c r="E9733" s="11" t="s">
        <v>9808</v>
      </c>
      <c r="F9733" s="12" t="s">
        <v>12</v>
      </c>
      <c r="G9733" s="11" t="s">
        <v>9750</v>
      </c>
      <c r="H9733" s="13" t="n">
        <v>77.5</v>
      </c>
      <c r="I9733" s="14" t="s">
        <v>14</v>
      </c>
      <c r="J9733" s="16"/>
    </row>
    <row r="9734" customFormat="false" ht="18" hidden="true" customHeight="true" outlineLevel="0" collapsed="false">
      <c r="A9734" s="7" t="n">
        <v>9733</v>
      </c>
      <c r="B9734" s="9" t="str">
        <f aca="false">VLOOKUP(D9734,[1]Sheet1!$A$2:$D$16244,4,0)</f>
        <v>艺术设计学院</v>
      </c>
      <c r="C9734" s="9" t="s">
        <v>1454</v>
      </c>
      <c r="D9734" s="17" t="n">
        <v>1130893064</v>
      </c>
      <c r="E9734" s="11" t="s">
        <v>9809</v>
      </c>
      <c r="F9734" s="12" t="s">
        <v>12</v>
      </c>
      <c r="G9734" s="11" t="s">
        <v>9750</v>
      </c>
      <c r="H9734" s="13" t="n">
        <v>82</v>
      </c>
      <c r="I9734" s="14" t="s">
        <v>36</v>
      </c>
      <c r="J9734" s="16"/>
    </row>
    <row r="9735" customFormat="false" ht="18" hidden="true" customHeight="true" outlineLevel="0" collapsed="false">
      <c r="A9735" s="7" t="n">
        <v>9734</v>
      </c>
      <c r="B9735" s="9" t="str">
        <f aca="false">VLOOKUP(D9735,[1]Sheet1!$A$2:$D$16244,4,0)</f>
        <v>机械与汽车工程学院</v>
      </c>
      <c r="C9735" s="9" t="s">
        <v>897</v>
      </c>
      <c r="D9735" s="17" t="n">
        <v>1130110034</v>
      </c>
      <c r="E9735" s="11" t="s">
        <v>9810</v>
      </c>
      <c r="F9735" s="12" t="s">
        <v>17</v>
      </c>
      <c r="G9735" s="11" t="s">
        <v>9750</v>
      </c>
      <c r="H9735" s="13" t="n">
        <v>67.5</v>
      </c>
      <c r="I9735" s="14" t="s">
        <v>14</v>
      </c>
      <c r="J9735" s="16"/>
    </row>
    <row r="9736" customFormat="false" ht="18" hidden="true" customHeight="true" outlineLevel="0" collapsed="false">
      <c r="A9736" s="7" t="n">
        <v>9735</v>
      </c>
      <c r="B9736" s="9" t="str">
        <f aca="false">VLOOKUP(D9736,[1]Sheet1!$A$2:$D$16244,4,0)</f>
        <v>机械与汽车工程学院</v>
      </c>
      <c r="C9736" s="9" t="s">
        <v>897</v>
      </c>
      <c r="D9736" s="17" t="n">
        <v>1130120058</v>
      </c>
      <c r="E9736" s="11" t="s">
        <v>9811</v>
      </c>
      <c r="F9736" s="12" t="s">
        <v>17</v>
      </c>
      <c r="G9736" s="11" t="s">
        <v>9750</v>
      </c>
      <c r="H9736" s="13" t="n">
        <v>73.4</v>
      </c>
      <c r="I9736" s="14" t="s">
        <v>14</v>
      </c>
      <c r="J9736" s="16"/>
    </row>
    <row r="9737" customFormat="false" ht="18" hidden="true" customHeight="true" outlineLevel="0" collapsed="false">
      <c r="A9737" s="7" t="n">
        <v>9736</v>
      </c>
      <c r="B9737" s="9" t="str">
        <f aca="false">VLOOKUP(D9737,[1]Sheet1!$A$2:$D$16244,4,0)</f>
        <v>机械与汽车工程学院</v>
      </c>
      <c r="C9737" s="9" t="s">
        <v>2137</v>
      </c>
      <c r="D9737" s="17" t="n">
        <v>1130110072</v>
      </c>
      <c r="E9737" s="11" t="s">
        <v>9812</v>
      </c>
      <c r="F9737" s="12" t="s">
        <v>17</v>
      </c>
      <c r="G9737" s="11" t="s">
        <v>9750</v>
      </c>
      <c r="H9737" s="13" t="n">
        <v>79</v>
      </c>
      <c r="I9737" s="14" t="s">
        <v>14</v>
      </c>
      <c r="J9737" s="16"/>
    </row>
    <row r="9738" customFormat="false" ht="18" hidden="true" customHeight="true" outlineLevel="0" collapsed="false">
      <c r="A9738" s="7" t="n">
        <v>9737</v>
      </c>
      <c r="B9738" s="9" t="str">
        <f aca="false">VLOOKUP(D9738,[1]Sheet1!$A$2:$D$16244,4,0)</f>
        <v>机械与汽车工程学院</v>
      </c>
      <c r="C9738" s="9" t="s">
        <v>2137</v>
      </c>
      <c r="D9738" s="17" t="n">
        <v>1130110083</v>
      </c>
      <c r="E9738" s="11" t="s">
        <v>9813</v>
      </c>
      <c r="F9738" s="12" t="s">
        <v>17</v>
      </c>
      <c r="G9738" s="11" t="s">
        <v>9750</v>
      </c>
      <c r="H9738" s="13" t="n">
        <v>80.1</v>
      </c>
      <c r="I9738" s="14" t="s">
        <v>36</v>
      </c>
      <c r="J9738" s="16"/>
    </row>
    <row r="9739" customFormat="false" ht="18" hidden="true" customHeight="true" outlineLevel="0" collapsed="false">
      <c r="A9739" s="7" t="n">
        <v>9738</v>
      </c>
      <c r="B9739" s="9" t="str">
        <f aca="false">VLOOKUP(D9739,[1]Sheet1!$A$2:$D$16244,4,0)</f>
        <v>信息与电子工程学院</v>
      </c>
      <c r="C9739" s="9" t="s">
        <v>645</v>
      </c>
      <c r="D9739" s="17" t="n">
        <v>1130299033</v>
      </c>
      <c r="E9739" s="11" t="s">
        <v>9814</v>
      </c>
      <c r="F9739" s="12" t="s">
        <v>12</v>
      </c>
      <c r="G9739" s="11" t="s">
        <v>9750</v>
      </c>
      <c r="H9739" s="13" t="n">
        <v>70.7</v>
      </c>
      <c r="I9739" s="14" t="s">
        <v>14</v>
      </c>
      <c r="J9739" s="16"/>
    </row>
    <row r="9740" customFormat="false" ht="18" hidden="true" customHeight="true" outlineLevel="0" collapsed="false">
      <c r="A9740" s="7" t="n">
        <v>9739</v>
      </c>
      <c r="B9740" s="9" t="str">
        <f aca="false">VLOOKUP(D9740,[1]Sheet1!$A$2:$D$16244,4,0)</f>
        <v>信息与电子工程学院</v>
      </c>
      <c r="C9740" s="9" t="s">
        <v>645</v>
      </c>
      <c r="D9740" s="17" t="n">
        <v>1130299035</v>
      </c>
      <c r="E9740" s="11" t="s">
        <v>9815</v>
      </c>
      <c r="F9740" s="12" t="s">
        <v>12</v>
      </c>
      <c r="G9740" s="11" t="s">
        <v>9750</v>
      </c>
      <c r="H9740" s="13" t="n">
        <v>85.1</v>
      </c>
      <c r="I9740" s="14" t="s">
        <v>36</v>
      </c>
      <c r="J9740" s="16"/>
    </row>
    <row r="9741" customFormat="false" ht="18" hidden="true" customHeight="true" outlineLevel="0" collapsed="false">
      <c r="A9741" s="7" t="n">
        <v>9740</v>
      </c>
      <c r="B9741" s="9" t="str">
        <f aca="false">VLOOKUP(D9741,[1]Sheet1!$A$2:$D$16244,4,0)</f>
        <v>信息与电子工程学院</v>
      </c>
      <c r="C9741" s="9" t="s">
        <v>645</v>
      </c>
      <c r="D9741" s="17" t="n">
        <v>1130299037</v>
      </c>
      <c r="E9741" s="11" t="s">
        <v>9816</v>
      </c>
      <c r="F9741" s="12" t="s">
        <v>12</v>
      </c>
      <c r="G9741" s="11" t="s">
        <v>9750</v>
      </c>
      <c r="H9741" s="13" t="n">
        <v>82</v>
      </c>
      <c r="I9741" s="14" t="s">
        <v>36</v>
      </c>
      <c r="J9741" s="16"/>
    </row>
    <row r="9742" customFormat="false" ht="18" hidden="true" customHeight="true" outlineLevel="0" collapsed="false">
      <c r="A9742" s="7" t="n">
        <v>9741</v>
      </c>
      <c r="B9742" s="9" t="str">
        <f aca="false">VLOOKUP(D9742,[1]Sheet1!$A$2:$D$16244,4,0)</f>
        <v>信息与电子工程学院</v>
      </c>
      <c r="C9742" s="9" t="s">
        <v>645</v>
      </c>
      <c r="D9742" s="17" t="n">
        <v>1130299109</v>
      </c>
      <c r="E9742" s="11" t="s">
        <v>9817</v>
      </c>
      <c r="F9742" s="12" t="s">
        <v>17</v>
      </c>
      <c r="G9742" s="11" t="s">
        <v>9750</v>
      </c>
      <c r="H9742" s="13" t="n">
        <v>87.4</v>
      </c>
      <c r="I9742" s="14" t="s">
        <v>36</v>
      </c>
      <c r="J9742" s="16"/>
    </row>
    <row r="9743" customFormat="false" ht="18" hidden="true" customHeight="true" outlineLevel="0" collapsed="false">
      <c r="A9743" s="7" t="n">
        <v>9742</v>
      </c>
      <c r="B9743" s="9" t="str">
        <f aca="false">VLOOKUP(D9743,[1]Sheet1!$A$2:$D$16244,4,0)</f>
        <v>自动化与电气工程学院</v>
      </c>
      <c r="C9743" s="9" t="s">
        <v>2156</v>
      </c>
      <c r="D9743" s="17" t="n">
        <v>1130350041</v>
      </c>
      <c r="E9743" s="11" t="s">
        <v>9818</v>
      </c>
      <c r="F9743" s="12" t="s">
        <v>17</v>
      </c>
      <c r="G9743" s="11" t="s">
        <v>9750</v>
      </c>
      <c r="H9743" s="13" t="n">
        <v>78.5</v>
      </c>
      <c r="I9743" s="14" t="s">
        <v>14</v>
      </c>
      <c r="J9743" s="16"/>
    </row>
    <row r="9744" customFormat="false" ht="18" hidden="true" customHeight="true" outlineLevel="0" collapsed="false">
      <c r="A9744" s="7" t="n">
        <v>9743</v>
      </c>
      <c r="B9744" s="9" t="str">
        <f aca="false">VLOOKUP(D9744,[1]Sheet1!$A$2:$D$16244,4,0)</f>
        <v>自动化与电气工程学院</v>
      </c>
      <c r="C9744" s="9" t="s">
        <v>2156</v>
      </c>
      <c r="D9744" s="17" t="n">
        <v>1130350059</v>
      </c>
      <c r="E9744" s="11" t="s">
        <v>3979</v>
      </c>
      <c r="F9744" s="12" t="s">
        <v>17</v>
      </c>
      <c r="G9744" s="11" t="s">
        <v>9750</v>
      </c>
      <c r="H9744" s="13" t="n">
        <v>67.3</v>
      </c>
      <c r="I9744" s="14" t="s">
        <v>14</v>
      </c>
      <c r="J9744" s="16"/>
    </row>
    <row r="9745" customFormat="false" ht="18" hidden="true" customHeight="true" outlineLevel="0" collapsed="false">
      <c r="A9745" s="7" t="n">
        <v>9744</v>
      </c>
      <c r="B9745" s="9" t="str">
        <f aca="false">VLOOKUP(D9745,[1]Sheet1!$A$2:$D$16244,4,0)</f>
        <v>自动化与电气工程学院</v>
      </c>
      <c r="C9745" s="9" t="s">
        <v>620</v>
      </c>
      <c r="D9745" s="17" t="n">
        <v>1130350060</v>
      </c>
      <c r="E9745" s="11" t="s">
        <v>2714</v>
      </c>
      <c r="F9745" s="12" t="s">
        <v>17</v>
      </c>
      <c r="G9745" s="11" t="s">
        <v>9750</v>
      </c>
      <c r="H9745" s="13" t="n">
        <v>73.7</v>
      </c>
      <c r="I9745" s="14" t="s">
        <v>14</v>
      </c>
      <c r="J9745" s="16"/>
    </row>
    <row r="9746" customFormat="false" ht="18" hidden="true" customHeight="true" outlineLevel="0" collapsed="false">
      <c r="A9746" s="7" t="n">
        <v>9745</v>
      </c>
      <c r="B9746" s="9" t="str">
        <f aca="false">VLOOKUP(D9746,[1]Sheet1!$A$2:$D$16244,4,0)</f>
        <v>经济与管理学院</v>
      </c>
      <c r="C9746" s="9" t="s">
        <v>868</v>
      </c>
      <c r="D9746" s="17" t="n">
        <v>1130620009</v>
      </c>
      <c r="E9746" s="11" t="s">
        <v>9819</v>
      </c>
      <c r="F9746" s="12" t="s">
        <v>12</v>
      </c>
      <c r="G9746" s="11" t="s">
        <v>9750</v>
      </c>
      <c r="H9746" s="13" t="n">
        <v>72.8</v>
      </c>
      <c r="I9746" s="14" t="s">
        <v>14</v>
      </c>
      <c r="J9746" s="16"/>
    </row>
    <row r="9747" customFormat="false" ht="18" hidden="true" customHeight="true" outlineLevel="0" collapsed="false">
      <c r="A9747" s="7" t="n">
        <v>9746</v>
      </c>
      <c r="B9747" s="9" t="str">
        <f aca="false">VLOOKUP(D9747,[1]Sheet1!$A$2:$D$16244,4,0)</f>
        <v>经济与管理学院</v>
      </c>
      <c r="C9747" s="9" t="s">
        <v>716</v>
      </c>
      <c r="D9747" s="17" t="n">
        <v>1130691045</v>
      </c>
      <c r="E9747" s="11" t="s">
        <v>9820</v>
      </c>
      <c r="F9747" s="12" t="s">
        <v>12</v>
      </c>
      <c r="G9747" s="11" t="s">
        <v>9750</v>
      </c>
      <c r="H9747" s="13" t="n">
        <v>81.2</v>
      </c>
      <c r="I9747" s="14" t="s">
        <v>36</v>
      </c>
      <c r="J9747" s="16"/>
    </row>
    <row r="9748" customFormat="false" ht="18" hidden="true" customHeight="true" outlineLevel="0" collapsed="false">
      <c r="A9748" s="7" t="n">
        <v>9747</v>
      </c>
      <c r="B9748" s="9" t="str">
        <f aca="false">VLOOKUP(D9748,[1]Sheet1!$A$2:$D$16244,4,0)</f>
        <v>经济与管理学院</v>
      </c>
      <c r="C9748" s="9" t="s">
        <v>716</v>
      </c>
      <c r="D9748" s="17" t="n">
        <v>1130691046</v>
      </c>
      <c r="E9748" s="11" t="s">
        <v>9821</v>
      </c>
      <c r="F9748" s="12" t="s">
        <v>12</v>
      </c>
      <c r="G9748" s="11" t="s">
        <v>9750</v>
      </c>
      <c r="H9748" s="13" t="n">
        <v>80.45</v>
      </c>
      <c r="I9748" s="14" t="s">
        <v>36</v>
      </c>
      <c r="J9748" s="16"/>
    </row>
    <row r="9749" customFormat="false" ht="18" hidden="true" customHeight="true" outlineLevel="0" collapsed="false">
      <c r="A9749" s="7" t="n">
        <v>9748</v>
      </c>
      <c r="B9749" s="9" t="str">
        <f aca="false">VLOOKUP(D9749,[1]Sheet1!$A$2:$D$16244,4,0)</f>
        <v>经济与管理学院</v>
      </c>
      <c r="C9749" s="9" t="s">
        <v>716</v>
      </c>
      <c r="D9749" s="17" t="n">
        <v>1130691050</v>
      </c>
      <c r="E9749" s="11" t="s">
        <v>9822</v>
      </c>
      <c r="F9749" s="12" t="s">
        <v>17</v>
      </c>
      <c r="G9749" s="11" t="s">
        <v>9750</v>
      </c>
      <c r="H9749" s="13" t="n">
        <v>76.6</v>
      </c>
      <c r="I9749" s="14" t="s">
        <v>14</v>
      </c>
      <c r="J9749" s="16"/>
    </row>
    <row r="9750" customFormat="false" ht="18" hidden="true" customHeight="true" outlineLevel="0" collapsed="false">
      <c r="A9750" s="7" t="n">
        <v>9749</v>
      </c>
      <c r="B9750" s="9" t="str">
        <f aca="false">VLOOKUP(D9750,[1]Sheet1!$A$2:$D$16244,4,0)</f>
        <v>经济与管理学院</v>
      </c>
      <c r="C9750" s="9" t="s">
        <v>716</v>
      </c>
      <c r="D9750" s="17" t="n">
        <v>1130691051</v>
      </c>
      <c r="E9750" s="11" t="s">
        <v>9823</v>
      </c>
      <c r="F9750" s="12" t="s">
        <v>17</v>
      </c>
      <c r="G9750" s="11" t="s">
        <v>9750</v>
      </c>
      <c r="H9750" s="13" t="n">
        <v>76.9</v>
      </c>
      <c r="I9750" s="14" t="s">
        <v>14</v>
      </c>
      <c r="J9750" s="16"/>
    </row>
    <row r="9751" customFormat="false" ht="18" hidden="true" customHeight="true" outlineLevel="0" collapsed="false">
      <c r="A9751" s="7" t="n">
        <v>9750</v>
      </c>
      <c r="B9751" s="9" t="str">
        <f aca="false">VLOOKUP(D9751,[1]Sheet1!$A$2:$D$16244,4,0)</f>
        <v>经济与管理学院</v>
      </c>
      <c r="C9751" s="9" t="s">
        <v>716</v>
      </c>
      <c r="D9751" s="17" t="n">
        <v>1130691052</v>
      </c>
      <c r="E9751" s="11" t="s">
        <v>9824</v>
      </c>
      <c r="F9751" s="12" t="s">
        <v>17</v>
      </c>
      <c r="G9751" s="11" t="s">
        <v>9750</v>
      </c>
      <c r="H9751" s="13" t="n">
        <v>85.9</v>
      </c>
      <c r="I9751" s="14" t="s">
        <v>36</v>
      </c>
      <c r="J9751" s="16"/>
    </row>
    <row r="9752" customFormat="false" ht="18" hidden="true" customHeight="true" outlineLevel="0" collapsed="false">
      <c r="A9752" s="7" t="n">
        <v>9751</v>
      </c>
      <c r="B9752" s="9" t="str">
        <f aca="false">VLOOKUP(D9752,[1]Sheet1!$A$2:$D$16244,4,0)</f>
        <v>经济与管理学院</v>
      </c>
      <c r="C9752" s="9" t="s">
        <v>716</v>
      </c>
      <c r="D9752" s="17" t="n">
        <v>1130691054</v>
      </c>
      <c r="E9752" s="11" t="s">
        <v>9825</v>
      </c>
      <c r="F9752" s="12" t="s">
        <v>17</v>
      </c>
      <c r="G9752" s="11" t="s">
        <v>9750</v>
      </c>
      <c r="H9752" s="13" t="n">
        <v>68.8</v>
      </c>
      <c r="I9752" s="14" t="s">
        <v>14</v>
      </c>
      <c r="J9752" s="16"/>
    </row>
    <row r="9753" customFormat="false" ht="18" hidden="true" customHeight="true" outlineLevel="0" collapsed="false">
      <c r="A9753" s="7" t="n">
        <v>9752</v>
      </c>
      <c r="B9753" s="9" t="str">
        <f aca="false">VLOOKUP(D9753,[1]Sheet1!$A$2:$D$16244,4,0)</f>
        <v>经济与管理学院</v>
      </c>
      <c r="C9753" s="9" t="s">
        <v>721</v>
      </c>
      <c r="D9753" s="17" t="n">
        <v>1130660015</v>
      </c>
      <c r="E9753" s="11" t="s">
        <v>9826</v>
      </c>
      <c r="F9753" s="12" t="s">
        <v>12</v>
      </c>
      <c r="G9753" s="11" t="s">
        <v>9750</v>
      </c>
      <c r="H9753" s="13" t="n">
        <v>80.3</v>
      </c>
      <c r="I9753" s="14" t="s">
        <v>36</v>
      </c>
      <c r="J9753" s="16"/>
    </row>
    <row r="9754" customFormat="false" ht="18" hidden="true" customHeight="true" outlineLevel="0" collapsed="false">
      <c r="A9754" s="7" t="n">
        <v>9753</v>
      </c>
      <c r="B9754" s="9" t="str">
        <f aca="false">VLOOKUP(D9754,[1]Sheet1!$A$2:$D$16244,4,0)</f>
        <v>经济与管理学院</v>
      </c>
      <c r="C9754" s="9" t="s">
        <v>721</v>
      </c>
      <c r="D9754" s="17" t="n">
        <v>1130660018</v>
      </c>
      <c r="E9754" s="11" t="s">
        <v>6004</v>
      </c>
      <c r="F9754" s="12" t="s">
        <v>12</v>
      </c>
      <c r="G9754" s="11" t="s">
        <v>9750</v>
      </c>
      <c r="H9754" s="13" t="n">
        <v>80.2</v>
      </c>
      <c r="I9754" s="14" t="s">
        <v>36</v>
      </c>
      <c r="J9754" s="16"/>
    </row>
    <row r="9755" customFormat="false" ht="18" hidden="true" customHeight="true" outlineLevel="0" collapsed="false">
      <c r="A9755" s="7" t="n">
        <v>9754</v>
      </c>
      <c r="B9755" s="9" t="str">
        <f aca="false">VLOOKUP(D9755,[1]Sheet1!$A$2:$D$16244,4,0)</f>
        <v>经济与管理学院</v>
      </c>
      <c r="C9755" s="9" t="s">
        <v>726</v>
      </c>
      <c r="D9755" s="17" t="n">
        <v>1130660036</v>
      </c>
      <c r="E9755" s="11" t="s">
        <v>9827</v>
      </c>
      <c r="F9755" s="12" t="s">
        <v>12</v>
      </c>
      <c r="G9755" s="11" t="s">
        <v>9750</v>
      </c>
      <c r="H9755" s="13" t="n">
        <v>80.7</v>
      </c>
      <c r="I9755" s="14" t="s">
        <v>36</v>
      </c>
      <c r="J9755" s="16"/>
    </row>
    <row r="9756" customFormat="false" ht="18" hidden="true" customHeight="true" outlineLevel="0" collapsed="false">
      <c r="A9756" s="7" t="n">
        <v>9755</v>
      </c>
      <c r="B9756" s="9" t="str">
        <f aca="false">VLOOKUP(D9756,[1]Sheet1!$A$2:$D$16244,4,0)</f>
        <v>经济与管理学院</v>
      </c>
      <c r="C9756" s="9" t="s">
        <v>726</v>
      </c>
      <c r="D9756" s="17" t="n">
        <v>1130660038</v>
      </c>
      <c r="E9756" s="11" t="s">
        <v>9828</v>
      </c>
      <c r="F9756" s="12" t="s">
        <v>12</v>
      </c>
      <c r="G9756" s="11" t="s">
        <v>9750</v>
      </c>
      <c r="H9756" s="13" t="n">
        <v>80.8</v>
      </c>
      <c r="I9756" s="14" t="s">
        <v>36</v>
      </c>
      <c r="J9756" s="16"/>
    </row>
    <row r="9757" customFormat="false" ht="18" hidden="true" customHeight="true" outlineLevel="0" collapsed="false">
      <c r="A9757" s="7" t="n">
        <v>9756</v>
      </c>
      <c r="B9757" s="9" t="str">
        <f aca="false">VLOOKUP(D9757,[1]Sheet1!$A$2:$D$16244,4,0)</f>
        <v>经济与管理学院</v>
      </c>
      <c r="C9757" s="9" t="s">
        <v>734</v>
      </c>
      <c r="D9757" s="17" t="n">
        <v>1130662088</v>
      </c>
      <c r="E9757" s="11" t="s">
        <v>9829</v>
      </c>
      <c r="F9757" s="12" t="s">
        <v>17</v>
      </c>
      <c r="G9757" s="11" t="s">
        <v>9750</v>
      </c>
      <c r="H9757" s="13" t="n">
        <v>67.7</v>
      </c>
      <c r="I9757" s="14" t="s">
        <v>14</v>
      </c>
      <c r="J9757" s="16"/>
    </row>
    <row r="9758" customFormat="false" ht="18" hidden="true" customHeight="true" outlineLevel="0" collapsed="false">
      <c r="A9758" s="7" t="n">
        <v>9757</v>
      </c>
      <c r="B9758" s="9" t="str">
        <f aca="false">VLOOKUP(D9758,[1]Sheet1!$A$2:$D$16244,4,0)</f>
        <v>机械与汽车工程学院</v>
      </c>
      <c r="C9758" s="9" t="s">
        <v>810</v>
      </c>
      <c r="D9758" s="17" t="n">
        <v>1131440058</v>
      </c>
      <c r="E9758" s="11" t="s">
        <v>9830</v>
      </c>
      <c r="F9758" s="12" t="s">
        <v>17</v>
      </c>
      <c r="G9758" s="11" t="s">
        <v>9750</v>
      </c>
      <c r="H9758" s="13" t="n">
        <v>71.5</v>
      </c>
      <c r="I9758" s="14" t="s">
        <v>14</v>
      </c>
      <c r="J9758" s="16"/>
    </row>
    <row r="9759" customFormat="false" ht="18" hidden="true" customHeight="true" outlineLevel="0" collapsed="false">
      <c r="A9759" s="7" t="n">
        <v>9758</v>
      </c>
      <c r="B9759" s="9" t="str">
        <f aca="false">VLOOKUP(D9759,[1]Sheet1!$A$2:$D$16244,4,0)</f>
        <v>机械与汽车工程学院</v>
      </c>
      <c r="C9759" s="9" t="s">
        <v>810</v>
      </c>
      <c r="D9759" s="17" t="n">
        <v>1131440060</v>
      </c>
      <c r="E9759" s="11" t="s">
        <v>9831</v>
      </c>
      <c r="F9759" s="12" t="s">
        <v>17</v>
      </c>
      <c r="G9759" s="11" t="s">
        <v>9750</v>
      </c>
      <c r="H9759" s="13" t="n">
        <v>72.4</v>
      </c>
      <c r="I9759" s="14" t="s">
        <v>14</v>
      </c>
      <c r="J9759" s="16"/>
    </row>
    <row r="9760" customFormat="false" ht="18" hidden="true" customHeight="true" outlineLevel="0" collapsed="false">
      <c r="A9760" s="7" t="n">
        <v>9759</v>
      </c>
      <c r="B9760" s="9" t="str">
        <f aca="false">VLOOKUP(D9760,[1]Sheet1!$A$2:$D$16244,4,0)</f>
        <v>机械与汽车工程学院</v>
      </c>
      <c r="C9760" s="9" t="s">
        <v>2128</v>
      </c>
      <c r="D9760" s="17" t="n">
        <v>1130180031</v>
      </c>
      <c r="E9760" s="11" t="s">
        <v>9832</v>
      </c>
      <c r="F9760" s="12" t="s">
        <v>12</v>
      </c>
      <c r="G9760" s="11" t="s">
        <v>9750</v>
      </c>
      <c r="H9760" s="13" t="n">
        <v>70.4</v>
      </c>
      <c r="I9760" s="14" t="s">
        <v>14</v>
      </c>
      <c r="J9760" s="16"/>
    </row>
    <row r="9761" customFormat="false" ht="18" hidden="true" customHeight="true" outlineLevel="0" collapsed="false">
      <c r="A9761" s="7" t="n">
        <v>9760</v>
      </c>
      <c r="B9761" s="9" t="str">
        <f aca="false">VLOOKUP(D9761,[1]Sheet1!$A$2:$D$16244,4,0)</f>
        <v>机械与汽车工程学院</v>
      </c>
      <c r="C9761" s="9" t="s">
        <v>2128</v>
      </c>
      <c r="D9761" s="17" t="n">
        <v>1130180043</v>
      </c>
      <c r="E9761" s="11" t="s">
        <v>9833</v>
      </c>
      <c r="F9761" s="12" t="s">
        <v>17</v>
      </c>
      <c r="G9761" s="11" t="s">
        <v>9750</v>
      </c>
      <c r="H9761" s="13" t="n">
        <v>67.2</v>
      </c>
      <c r="I9761" s="14" t="s">
        <v>14</v>
      </c>
      <c r="J9761" s="16"/>
    </row>
    <row r="9762" customFormat="false" ht="18" hidden="true" customHeight="true" outlineLevel="0" collapsed="false">
      <c r="A9762" s="7" t="n">
        <v>9761</v>
      </c>
      <c r="B9762" s="9" t="str">
        <f aca="false">VLOOKUP(D9762,[1]Sheet1!$A$2:$D$16244,4,0)</f>
        <v>机械与汽车工程学院</v>
      </c>
      <c r="C9762" s="9" t="s">
        <v>2128</v>
      </c>
      <c r="D9762" s="17" t="n">
        <v>1130180059</v>
      </c>
      <c r="E9762" s="11" t="s">
        <v>424</v>
      </c>
      <c r="F9762" s="12" t="s">
        <v>17</v>
      </c>
      <c r="G9762" s="11" t="s">
        <v>9750</v>
      </c>
      <c r="H9762" s="13" t="n">
        <v>71.4</v>
      </c>
      <c r="I9762" s="14" t="s">
        <v>14</v>
      </c>
      <c r="J9762" s="16"/>
    </row>
    <row r="9763" customFormat="false" ht="18" hidden="true" customHeight="true" outlineLevel="0" collapsed="false">
      <c r="A9763" s="7" t="n">
        <v>9762</v>
      </c>
      <c r="B9763" s="9" t="str">
        <f aca="false">VLOOKUP(D9763,[1]Sheet1!$A$2:$D$16244,4,0)</f>
        <v>生物与化学工程学院/轻工学院</v>
      </c>
      <c r="C9763" s="9" t="s">
        <v>1478</v>
      </c>
      <c r="D9763" s="17" t="n">
        <v>1131420020</v>
      </c>
      <c r="E9763" s="11" t="s">
        <v>9834</v>
      </c>
      <c r="F9763" s="12" t="s">
        <v>17</v>
      </c>
      <c r="G9763" s="11" t="s">
        <v>9750</v>
      </c>
      <c r="H9763" s="13" t="n">
        <v>69.8</v>
      </c>
      <c r="I9763" s="14" t="s">
        <v>14</v>
      </c>
      <c r="J9763" s="16"/>
    </row>
    <row r="9764" customFormat="false" ht="18" hidden="true" customHeight="true" outlineLevel="0" collapsed="false">
      <c r="A9764" s="7" t="n">
        <v>9763</v>
      </c>
      <c r="B9764" s="9" t="str">
        <f aca="false">VLOOKUP(D9764,[1]Sheet1!$A$2:$D$16244,4,0)</f>
        <v>信息与电子工程学院</v>
      </c>
      <c r="C9764" s="9" t="s">
        <v>1478</v>
      </c>
      <c r="D9764" s="17" t="n">
        <v>1131420021</v>
      </c>
      <c r="E9764" s="11" t="s">
        <v>9835</v>
      </c>
      <c r="F9764" s="12" t="s">
        <v>17</v>
      </c>
      <c r="G9764" s="11" t="s">
        <v>9750</v>
      </c>
      <c r="H9764" s="13" t="n">
        <v>78.6</v>
      </c>
      <c r="I9764" s="14" t="s">
        <v>14</v>
      </c>
      <c r="J9764" s="16"/>
    </row>
    <row r="9765" customFormat="false" ht="18" hidden="true" customHeight="true" outlineLevel="0" collapsed="false">
      <c r="A9765" s="7" t="n">
        <v>9764</v>
      </c>
      <c r="B9765" s="9" t="str">
        <f aca="false">VLOOKUP(D9765,[1]Sheet1!$A$2:$D$16244,4,0)</f>
        <v>生物与化学工程学院/轻工学院</v>
      </c>
      <c r="C9765" s="9" t="s">
        <v>736</v>
      </c>
      <c r="D9765" s="17" t="n">
        <v>1130410030</v>
      </c>
      <c r="E9765" s="11" t="s">
        <v>9836</v>
      </c>
      <c r="F9765" s="12" t="s">
        <v>17</v>
      </c>
      <c r="G9765" s="11" t="s">
        <v>9750</v>
      </c>
      <c r="H9765" s="13" t="n">
        <v>65.4</v>
      </c>
      <c r="I9765" s="14" t="s">
        <v>14</v>
      </c>
      <c r="J9765" s="16"/>
    </row>
    <row r="9766" customFormat="false" ht="18" hidden="true" customHeight="true" outlineLevel="0" collapsed="false">
      <c r="A9766" s="7" t="n">
        <v>9765</v>
      </c>
      <c r="B9766" s="9" t="str">
        <f aca="false">VLOOKUP(D9766,[1]Sheet1!$A$2:$D$16244,4,0)</f>
        <v>经济与管理学院</v>
      </c>
      <c r="C9766" s="9" t="s">
        <v>831</v>
      </c>
      <c r="D9766" s="17" t="n">
        <v>1130650030</v>
      </c>
      <c r="E9766" s="11" t="s">
        <v>9837</v>
      </c>
      <c r="F9766" s="12" t="s">
        <v>17</v>
      </c>
      <c r="G9766" s="11" t="s">
        <v>9750</v>
      </c>
      <c r="H9766" s="13" t="n">
        <v>68.8</v>
      </c>
      <c r="I9766" s="14" t="s">
        <v>14</v>
      </c>
      <c r="J9766" s="16"/>
    </row>
    <row r="9767" customFormat="false" ht="18" hidden="true" customHeight="true" outlineLevel="0" collapsed="false">
      <c r="A9767" s="7" t="n">
        <v>9766</v>
      </c>
      <c r="B9767" s="9" t="str">
        <f aca="false">VLOOKUP(D9767,[1]Sheet1!$A$2:$D$16244,4,0)</f>
        <v>艺术设计学院</v>
      </c>
      <c r="C9767" s="9" t="s">
        <v>3405</v>
      </c>
      <c r="D9767" s="17" t="n">
        <v>1130892068</v>
      </c>
      <c r="E9767" s="11" t="s">
        <v>9838</v>
      </c>
      <c r="F9767" s="12" t="s">
        <v>12</v>
      </c>
      <c r="G9767" s="11" t="s">
        <v>9750</v>
      </c>
      <c r="H9767" s="13" t="n">
        <v>73.9</v>
      </c>
      <c r="I9767" s="14" t="s">
        <v>14</v>
      </c>
      <c r="J9767" s="16"/>
    </row>
    <row r="9768" customFormat="false" ht="18" hidden="true" customHeight="true" outlineLevel="0" collapsed="false">
      <c r="A9768" s="7" t="n">
        <v>9767</v>
      </c>
      <c r="B9768" s="9" t="str">
        <f aca="false">VLOOKUP(D9768,[1]Sheet1!$A$2:$D$16244,4,0)</f>
        <v>信息与电子工程学院</v>
      </c>
      <c r="C9768" s="9" t="s">
        <v>2161</v>
      </c>
      <c r="D9768" s="17" t="n">
        <v>1130299032</v>
      </c>
      <c r="E9768" s="11" t="s">
        <v>9839</v>
      </c>
      <c r="F9768" s="12" t="s">
        <v>12</v>
      </c>
      <c r="G9768" s="11" t="s">
        <v>9750</v>
      </c>
      <c r="H9768" s="13" t="n">
        <v>77</v>
      </c>
      <c r="I9768" s="14" t="s">
        <v>14</v>
      </c>
      <c r="J9768" s="16"/>
    </row>
    <row r="9769" customFormat="false" ht="18" hidden="true" customHeight="true" outlineLevel="0" collapsed="false">
      <c r="A9769" s="7" t="n">
        <v>9768</v>
      </c>
      <c r="B9769" s="9" t="str">
        <f aca="false">VLOOKUP(D9769,[1]Sheet1!$A$2:$D$16244,4,0)</f>
        <v>信息与电子工程学院</v>
      </c>
      <c r="C9769" s="9" t="s">
        <v>2161</v>
      </c>
      <c r="D9769" s="17" t="n">
        <v>1130299034</v>
      </c>
      <c r="E9769" s="11" t="s">
        <v>9840</v>
      </c>
      <c r="F9769" s="12" t="s">
        <v>12</v>
      </c>
      <c r="G9769" s="11" t="s">
        <v>9750</v>
      </c>
      <c r="H9769" s="13" t="n">
        <v>79.7</v>
      </c>
      <c r="I9769" s="14" t="s">
        <v>14</v>
      </c>
      <c r="J9769" s="16"/>
    </row>
    <row r="9770" customFormat="false" ht="18" hidden="true" customHeight="true" outlineLevel="0" collapsed="false">
      <c r="A9770" s="7" t="n">
        <v>9769</v>
      </c>
      <c r="B9770" s="9" t="str">
        <f aca="false">VLOOKUP(D9770,[1]Sheet1!$A$2:$D$16244,4,0)</f>
        <v>信息与电子工程学院</v>
      </c>
      <c r="C9770" s="9" t="s">
        <v>2161</v>
      </c>
      <c r="D9770" s="17" t="n">
        <v>1130299158</v>
      </c>
      <c r="E9770" s="11" t="s">
        <v>2229</v>
      </c>
      <c r="F9770" s="12" t="s">
        <v>12</v>
      </c>
      <c r="G9770" s="11" t="s">
        <v>9750</v>
      </c>
      <c r="H9770" s="13" t="n">
        <v>73.7</v>
      </c>
      <c r="I9770" s="14" t="s">
        <v>14</v>
      </c>
      <c r="J9770" s="16"/>
    </row>
    <row r="9771" customFormat="false" ht="18" hidden="true" customHeight="true" outlineLevel="0" collapsed="false">
      <c r="A9771" s="7" t="n">
        <v>9770</v>
      </c>
      <c r="B9771" s="9" t="str">
        <f aca="false">VLOOKUP(D9771,[1]Sheet1!$A$2:$D$16244,4,0)</f>
        <v>信息与电子工程学院</v>
      </c>
      <c r="C9771" s="9" t="s">
        <v>2161</v>
      </c>
      <c r="D9771" s="17" t="n">
        <v>1130299159</v>
      </c>
      <c r="E9771" s="11" t="s">
        <v>3054</v>
      </c>
      <c r="F9771" s="12" t="s">
        <v>12</v>
      </c>
      <c r="G9771" s="11" t="s">
        <v>9750</v>
      </c>
      <c r="H9771" s="13" t="n">
        <v>75.25</v>
      </c>
      <c r="I9771" s="14" t="s">
        <v>14</v>
      </c>
      <c r="J9771" s="16"/>
    </row>
    <row r="9772" customFormat="false" ht="18" hidden="true" customHeight="true" outlineLevel="0" collapsed="false">
      <c r="A9772" s="7" t="n">
        <v>9771</v>
      </c>
      <c r="B9772" s="9" t="str">
        <f aca="false">VLOOKUP(D9772,[1]Sheet1!$A$2:$D$16244,4,0)</f>
        <v>信息与电子工程学院</v>
      </c>
      <c r="C9772" s="9" t="s">
        <v>1347</v>
      </c>
      <c r="D9772" s="17" t="n">
        <v>1130299189</v>
      </c>
      <c r="E9772" s="11" t="s">
        <v>9841</v>
      </c>
      <c r="F9772" s="12" t="s">
        <v>12</v>
      </c>
      <c r="G9772" s="11" t="s">
        <v>9750</v>
      </c>
      <c r="H9772" s="13" t="n">
        <v>82.45</v>
      </c>
      <c r="I9772" s="14" t="s">
        <v>36</v>
      </c>
      <c r="J9772" s="16"/>
    </row>
    <row r="9773" customFormat="false" ht="18" hidden="true" customHeight="true" outlineLevel="0" collapsed="false">
      <c r="A9773" s="7" t="n">
        <v>9772</v>
      </c>
      <c r="B9773" s="9" t="str">
        <f aca="false">VLOOKUP(D9773,[1]Sheet1!$A$2:$D$16244,4,0)</f>
        <v>信息与电子工程学院</v>
      </c>
      <c r="C9773" s="9" t="s">
        <v>1350</v>
      </c>
      <c r="D9773" s="17" t="n">
        <v>1130299406</v>
      </c>
      <c r="E9773" s="11" t="s">
        <v>9842</v>
      </c>
      <c r="F9773" s="12" t="s">
        <v>12</v>
      </c>
      <c r="G9773" s="11" t="s">
        <v>9750</v>
      </c>
      <c r="H9773" s="13" t="n">
        <v>74.9</v>
      </c>
      <c r="I9773" s="14" t="s">
        <v>14</v>
      </c>
      <c r="J9773" s="16"/>
    </row>
    <row r="9774" customFormat="false" ht="18" hidden="true" customHeight="true" outlineLevel="0" collapsed="false">
      <c r="A9774" s="7" t="n">
        <v>9773</v>
      </c>
      <c r="B9774" s="9" t="str">
        <f aca="false">VLOOKUP(D9774,[1]Sheet1!$A$2:$D$16244,4,0)</f>
        <v>信息与电子工程学院</v>
      </c>
      <c r="C9774" s="9" t="s">
        <v>1355</v>
      </c>
      <c r="D9774" s="17" t="n">
        <v>1130299388</v>
      </c>
      <c r="E9774" s="11" t="s">
        <v>9843</v>
      </c>
      <c r="F9774" s="12" t="s">
        <v>17</v>
      </c>
      <c r="G9774" s="11" t="s">
        <v>9750</v>
      </c>
      <c r="H9774" s="13" t="n">
        <v>70</v>
      </c>
      <c r="I9774" s="14" t="s">
        <v>14</v>
      </c>
      <c r="J9774" s="16"/>
    </row>
    <row r="9775" customFormat="false" ht="18" hidden="true" customHeight="true" outlineLevel="0" collapsed="false">
      <c r="A9775" s="7" t="n">
        <v>9774</v>
      </c>
      <c r="B9775" s="9" t="str">
        <f aca="false">VLOOKUP(D9775,[1]Sheet1!$A$2:$D$16244,4,0)</f>
        <v>土木与建筑工程学院</v>
      </c>
      <c r="C9775" s="9" t="s">
        <v>661</v>
      </c>
      <c r="D9775" s="17" t="n">
        <v>5130510006</v>
      </c>
      <c r="E9775" s="11" t="s">
        <v>9844</v>
      </c>
      <c r="F9775" s="12" t="s">
        <v>12</v>
      </c>
      <c r="G9775" s="11" t="s">
        <v>9750</v>
      </c>
      <c r="H9775" s="13" t="n">
        <v>79.7</v>
      </c>
      <c r="I9775" s="14" t="s">
        <v>14</v>
      </c>
      <c r="J9775" s="16"/>
    </row>
    <row r="9776" customFormat="false" ht="18" hidden="true" customHeight="true" outlineLevel="0" collapsed="false">
      <c r="A9776" s="7" t="n">
        <v>9775</v>
      </c>
      <c r="B9776" s="9" t="str">
        <f aca="false">VLOOKUP(D9776,[1]Sheet1!$A$2:$D$16244,4,0)</f>
        <v>土木与建筑工程学院</v>
      </c>
      <c r="C9776" s="9" t="s">
        <v>2214</v>
      </c>
      <c r="D9776" s="17" t="n">
        <v>5130510041</v>
      </c>
      <c r="E9776" s="11" t="s">
        <v>9845</v>
      </c>
      <c r="F9776" s="12" t="s">
        <v>17</v>
      </c>
      <c r="G9776" s="11" t="s">
        <v>9750</v>
      </c>
      <c r="H9776" s="13" t="n">
        <v>84.5</v>
      </c>
      <c r="I9776" s="14" t="s">
        <v>36</v>
      </c>
      <c r="J9776" s="16"/>
    </row>
    <row r="9777" customFormat="false" ht="18" hidden="true" customHeight="true" outlineLevel="0" collapsed="false">
      <c r="A9777" s="7" t="n">
        <v>9776</v>
      </c>
      <c r="B9777" s="9" t="str">
        <f aca="false">VLOOKUP(D9777,[1]Sheet1!$A$2:$D$16244,4,0)</f>
        <v>土木与建筑工程学院</v>
      </c>
      <c r="C9777" s="9" t="s">
        <v>2214</v>
      </c>
      <c r="D9777" s="17" t="n">
        <v>5130510057</v>
      </c>
      <c r="E9777" s="11" t="s">
        <v>9846</v>
      </c>
      <c r="F9777" s="12" t="s">
        <v>17</v>
      </c>
      <c r="G9777" s="11" t="s">
        <v>9750</v>
      </c>
      <c r="H9777" s="13" t="n">
        <v>79.7</v>
      </c>
      <c r="I9777" s="14" t="s">
        <v>14</v>
      </c>
      <c r="J9777" s="16"/>
    </row>
    <row r="9778" customFormat="false" ht="18" hidden="true" customHeight="true" outlineLevel="0" collapsed="false">
      <c r="A9778" s="7" t="n">
        <v>9777</v>
      </c>
      <c r="B9778" s="9" t="str">
        <f aca="false">VLOOKUP(D9778,[1]Sheet1!$A$2:$D$16244,4,0)</f>
        <v>土木与建筑工程学院</v>
      </c>
      <c r="C9778" s="9" t="s">
        <v>2214</v>
      </c>
      <c r="D9778" s="17" t="n">
        <v>5130510060</v>
      </c>
      <c r="E9778" s="11" t="s">
        <v>9847</v>
      </c>
      <c r="F9778" s="12" t="s">
        <v>17</v>
      </c>
      <c r="G9778" s="11" t="s">
        <v>9750</v>
      </c>
      <c r="H9778" s="13" t="n">
        <v>60</v>
      </c>
      <c r="I9778" s="14" t="s">
        <v>14</v>
      </c>
      <c r="J9778" s="16" t="s">
        <v>33</v>
      </c>
    </row>
    <row r="9779" customFormat="false" ht="18" hidden="true" customHeight="true" outlineLevel="0" collapsed="false">
      <c r="A9779" s="7" t="n">
        <v>9778</v>
      </c>
      <c r="B9779" s="9" t="str">
        <f aca="false">VLOOKUP(D9779,[1]Sheet1!$A$2:$D$16244,4,0)</f>
        <v>土木与建筑工程学院</v>
      </c>
      <c r="C9779" s="9" t="s">
        <v>2214</v>
      </c>
      <c r="D9779" s="17" t="n">
        <v>5131591019</v>
      </c>
      <c r="E9779" s="11" t="s">
        <v>9848</v>
      </c>
      <c r="F9779" s="12" t="s">
        <v>12</v>
      </c>
      <c r="G9779" s="11" t="s">
        <v>9750</v>
      </c>
      <c r="H9779" s="13" t="n">
        <v>79.8</v>
      </c>
      <c r="I9779" s="14" t="s">
        <v>14</v>
      </c>
      <c r="J9779" s="16"/>
    </row>
    <row r="9780" customFormat="false" ht="18" hidden="true" customHeight="true" outlineLevel="0" collapsed="false">
      <c r="A9780" s="7" t="n">
        <v>9779</v>
      </c>
      <c r="B9780" s="9" t="str">
        <f aca="false">VLOOKUP(D9780,[1]Sheet1!$A$2:$D$16244,4,0)</f>
        <v>土木与建筑工程学院</v>
      </c>
      <c r="C9780" s="9" t="s">
        <v>866</v>
      </c>
      <c r="D9780" s="17" t="n">
        <v>5130510077</v>
      </c>
      <c r="E9780" s="11" t="s">
        <v>9849</v>
      </c>
      <c r="F9780" s="12" t="s">
        <v>17</v>
      </c>
      <c r="G9780" s="11" t="s">
        <v>9750</v>
      </c>
      <c r="H9780" s="13" t="n">
        <v>89</v>
      </c>
      <c r="I9780" s="14" t="s">
        <v>36</v>
      </c>
      <c r="J9780" s="16"/>
    </row>
    <row r="9781" customFormat="false" ht="18" hidden="true" customHeight="true" outlineLevel="0" collapsed="false">
      <c r="A9781" s="7" t="n">
        <v>9780</v>
      </c>
      <c r="B9781" s="9" t="str">
        <f aca="false">VLOOKUP(D9781,[1]Sheet1!$A$2:$D$16244,4,0)</f>
        <v>土木与建筑工程学院</v>
      </c>
      <c r="C9781" s="9" t="s">
        <v>1491</v>
      </c>
      <c r="D9781" s="17" t="n">
        <v>5130510101</v>
      </c>
      <c r="E9781" s="11" t="s">
        <v>9850</v>
      </c>
      <c r="F9781" s="12" t="s">
        <v>12</v>
      </c>
      <c r="G9781" s="11" t="s">
        <v>9750</v>
      </c>
      <c r="H9781" s="13" t="n">
        <v>76.9</v>
      </c>
      <c r="I9781" s="14" t="s">
        <v>14</v>
      </c>
      <c r="J9781" s="16"/>
    </row>
    <row r="9782" customFormat="false" ht="18" hidden="true" customHeight="true" outlineLevel="0" collapsed="false">
      <c r="A9782" s="7" t="n">
        <v>9781</v>
      </c>
      <c r="B9782" s="9" t="str">
        <f aca="false">VLOOKUP(D9782,[1]Sheet1!$A$2:$D$16244,4,0)</f>
        <v>土木与建筑工程学院</v>
      </c>
      <c r="C9782" s="9" t="s">
        <v>1491</v>
      </c>
      <c r="D9782" s="17" t="n">
        <v>5130510116</v>
      </c>
      <c r="E9782" s="11" t="s">
        <v>9851</v>
      </c>
      <c r="F9782" s="12" t="s">
        <v>17</v>
      </c>
      <c r="G9782" s="11" t="s">
        <v>9750</v>
      </c>
      <c r="H9782" s="13" t="n">
        <v>64.9</v>
      </c>
      <c r="I9782" s="14" t="s">
        <v>14</v>
      </c>
      <c r="J9782" s="16"/>
    </row>
    <row r="9783" customFormat="false" ht="18" hidden="true" customHeight="true" outlineLevel="0" collapsed="false">
      <c r="A9783" s="7" t="n">
        <v>9782</v>
      </c>
      <c r="B9783" s="9" t="str">
        <f aca="false">VLOOKUP(D9783,[1]Sheet1!$A$2:$D$16244,4,0)</f>
        <v>土木与建筑工程学院</v>
      </c>
      <c r="C9783" s="9" t="s">
        <v>1491</v>
      </c>
      <c r="D9783" s="17" t="n">
        <v>5130510125</v>
      </c>
      <c r="E9783" s="11" t="s">
        <v>9852</v>
      </c>
      <c r="F9783" s="12" t="s">
        <v>17</v>
      </c>
      <c r="G9783" s="11" t="s">
        <v>9750</v>
      </c>
      <c r="H9783" s="13" t="n">
        <v>66.2</v>
      </c>
      <c r="I9783" s="14" t="s">
        <v>14</v>
      </c>
      <c r="J9783" s="16"/>
    </row>
    <row r="9784" customFormat="false" ht="18" hidden="true" customHeight="true" outlineLevel="0" collapsed="false">
      <c r="A9784" s="7" t="n">
        <v>9783</v>
      </c>
      <c r="B9784" s="9" t="str">
        <f aca="false">VLOOKUP(D9784,[1]Sheet1!$A$2:$D$16244,4,0)</f>
        <v>土木与建筑工程学院</v>
      </c>
      <c r="C9784" s="9" t="s">
        <v>672</v>
      </c>
      <c r="D9784" s="17" t="n">
        <v>5140560004</v>
      </c>
      <c r="E9784" s="11" t="s">
        <v>9853</v>
      </c>
      <c r="F9784" s="12" t="s">
        <v>17</v>
      </c>
      <c r="G9784" s="11" t="s">
        <v>9750</v>
      </c>
      <c r="H9784" s="13" t="n">
        <v>70.4</v>
      </c>
      <c r="I9784" s="14" t="s">
        <v>14</v>
      </c>
      <c r="J9784" s="16"/>
    </row>
    <row r="9785" customFormat="false" ht="18" hidden="true" customHeight="true" outlineLevel="0" collapsed="false">
      <c r="A9785" s="7" t="n">
        <v>9784</v>
      </c>
      <c r="B9785" s="9" t="str">
        <f aca="false">VLOOKUP(D9785,[1]Sheet1!$A$2:$D$16244,4,0)</f>
        <v>信息与电子工程学院</v>
      </c>
      <c r="C9785" s="9" t="s">
        <v>629</v>
      </c>
      <c r="D9785" s="17" t="n">
        <v>1130299156</v>
      </c>
      <c r="E9785" s="11" t="s">
        <v>9854</v>
      </c>
      <c r="F9785" s="12" t="s">
        <v>12</v>
      </c>
      <c r="G9785" s="11" t="s">
        <v>9750</v>
      </c>
      <c r="H9785" s="13" t="n">
        <v>74.9</v>
      </c>
      <c r="I9785" s="14" t="s">
        <v>14</v>
      </c>
      <c r="J9785" s="16"/>
    </row>
    <row r="9786" customFormat="false" ht="18" hidden="true" customHeight="true" outlineLevel="0" collapsed="false">
      <c r="A9786" s="7" t="n">
        <v>9785</v>
      </c>
      <c r="B9786" s="9" t="str">
        <f aca="false">VLOOKUP(D9786,[1]Sheet1!$A$2:$D$16244,4,0)</f>
        <v>信息与电子工程学院</v>
      </c>
      <c r="C9786" s="9" t="s">
        <v>629</v>
      </c>
      <c r="D9786" s="17" t="n">
        <v>1130299183</v>
      </c>
      <c r="E9786" s="11" t="s">
        <v>9855</v>
      </c>
      <c r="F9786" s="12" t="s">
        <v>17</v>
      </c>
      <c r="G9786" s="11" t="s">
        <v>9750</v>
      </c>
      <c r="H9786" s="13" t="n">
        <v>75.6</v>
      </c>
      <c r="I9786" s="14" t="s">
        <v>14</v>
      </c>
      <c r="J9786" s="16"/>
    </row>
    <row r="9787" customFormat="false" ht="18" hidden="true" customHeight="true" outlineLevel="0" collapsed="false">
      <c r="A9787" s="7" t="n">
        <v>9786</v>
      </c>
      <c r="B9787" s="9" t="str">
        <f aca="false">VLOOKUP(D9787,[1]Sheet1!$A$2:$D$16244,4,0)</f>
        <v>信息与电子工程学院</v>
      </c>
      <c r="C9787" s="9" t="s">
        <v>629</v>
      </c>
      <c r="D9787" s="17" t="n">
        <v>1130299184</v>
      </c>
      <c r="E9787" s="11" t="s">
        <v>9856</v>
      </c>
      <c r="F9787" s="12" t="s">
        <v>17</v>
      </c>
      <c r="G9787" s="11" t="s">
        <v>9750</v>
      </c>
      <c r="H9787" s="13" t="n">
        <v>70.8</v>
      </c>
      <c r="I9787" s="14" t="s">
        <v>14</v>
      </c>
      <c r="J9787" s="16"/>
    </row>
    <row r="9788" customFormat="false" ht="18" hidden="true" customHeight="true" outlineLevel="0" collapsed="false">
      <c r="A9788" s="7" t="n">
        <v>9787</v>
      </c>
      <c r="B9788" s="9" t="str">
        <f aca="false">VLOOKUP(D9788,[1]Sheet1!$A$2:$D$16244,4,0)</f>
        <v>信息与电子工程学院</v>
      </c>
      <c r="C9788" s="9" t="s">
        <v>750</v>
      </c>
      <c r="D9788" s="17" t="n">
        <v>1130299206</v>
      </c>
      <c r="E9788" s="11" t="s">
        <v>9857</v>
      </c>
      <c r="F9788" s="12" t="s">
        <v>17</v>
      </c>
      <c r="G9788" s="11" t="s">
        <v>9750</v>
      </c>
      <c r="H9788" s="13" t="n">
        <v>52.5</v>
      </c>
      <c r="I9788" s="14" t="s">
        <v>18</v>
      </c>
      <c r="J9788" s="16"/>
    </row>
    <row r="9789" customFormat="false" ht="18" hidden="true" customHeight="true" outlineLevel="0" collapsed="false">
      <c r="A9789" s="7" t="n">
        <v>9788</v>
      </c>
      <c r="B9789" s="9" t="str">
        <f aca="false">VLOOKUP(D9789,[1]Sheet1!$A$2:$D$16244,4,0)</f>
        <v>信息与电子工程学院</v>
      </c>
      <c r="C9789" s="9" t="s">
        <v>750</v>
      </c>
      <c r="D9789" s="17" t="n">
        <v>1130299403</v>
      </c>
      <c r="E9789" s="11" t="s">
        <v>9858</v>
      </c>
      <c r="F9789" s="12" t="s">
        <v>12</v>
      </c>
      <c r="G9789" s="11" t="s">
        <v>9750</v>
      </c>
      <c r="H9789" s="13" t="n">
        <v>64.4</v>
      </c>
      <c r="I9789" s="14" t="s">
        <v>14</v>
      </c>
      <c r="J9789" s="16"/>
    </row>
    <row r="9790" customFormat="false" ht="18" hidden="true" customHeight="true" outlineLevel="0" collapsed="false">
      <c r="A9790" s="7" t="n">
        <v>9789</v>
      </c>
      <c r="B9790" s="9" t="str">
        <f aca="false">VLOOKUP(D9790,[1]Sheet1!$A$2:$D$16244,4,0)</f>
        <v>经济与管理学院</v>
      </c>
      <c r="C9790" s="9" t="s">
        <v>2163</v>
      </c>
      <c r="D9790" s="17" t="n">
        <v>1130640004</v>
      </c>
      <c r="E9790" s="11" t="s">
        <v>9859</v>
      </c>
      <c r="F9790" s="12" t="s">
        <v>12</v>
      </c>
      <c r="G9790" s="11" t="s">
        <v>9750</v>
      </c>
      <c r="H9790" s="13" t="n">
        <v>74.6</v>
      </c>
      <c r="I9790" s="14" t="s">
        <v>14</v>
      </c>
      <c r="J9790" s="16"/>
    </row>
    <row r="9791" customFormat="false" ht="18" hidden="true" customHeight="true" outlineLevel="0" collapsed="false">
      <c r="A9791" s="7" t="n">
        <v>9790</v>
      </c>
      <c r="B9791" s="9" t="str">
        <f aca="false">VLOOKUP(D9791,[1]Sheet1!$A$2:$D$16244,4,0)</f>
        <v>经济与管理学院</v>
      </c>
      <c r="C9791" s="9" t="s">
        <v>2163</v>
      </c>
      <c r="D9791" s="17" t="n">
        <v>1130640005</v>
      </c>
      <c r="E9791" s="11" t="s">
        <v>9860</v>
      </c>
      <c r="F9791" s="12" t="s">
        <v>12</v>
      </c>
      <c r="G9791" s="11" t="s">
        <v>9750</v>
      </c>
      <c r="H9791" s="13" t="n">
        <v>85.1</v>
      </c>
      <c r="I9791" s="14" t="s">
        <v>36</v>
      </c>
      <c r="J9791" s="16"/>
    </row>
    <row r="9792" customFormat="false" ht="18" hidden="true" customHeight="true" outlineLevel="0" collapsed="false">
      <c r="A9792" s="7" t="n">
        <v>9791</v>
      </c>
      <c r="B9792" s="9" t="str">
        <f aca="false">VLOOKUP(D9792,[1]Sheet1!$A$2:$D$16244,4,0)</f>
        <v>理学院</v>
      </c>
      <c r="C9792" s="9" t="s">
        <v>754</v>
      </c>
      <c r="D9792" s="17" t="n">
        <v>1131010062</v>
      </c>
      <c r="E9792" s="11" t="s">
        <v>9861</v>
      </c>
      <c r="F9792" s="12" t="s">
        <v>12</v>
      </c>
      <c r="G9792" s="11" t="s">
        <v>9750</v>
      </c>
      <c r="H9792" s="13" t="n">
        <v>80.1</v>
      </c>
      <c r="I9792" s="14" t="s">
        <v>36</v>
      </c>
      <c r="J9792" s="16"/>
    </row>
    <row r="9793" customFormat="false" ht="18" hidden="true" customHeight="true" outlineLevel="0" collapsed="false">
      <c r="A9793" s="7" t="n">
        <v>9792</v>
      </c>
      <c r="B9793" s="9" t="str">
        <f aca="false">VLOOKUP(D9793,[1]Sheet1!$A$2:$D$16244,4,0)</f>
        <v>理学院</v>
      </c>
      <c r="C9793" s="9" t="s">
        <v>754</v>
      </c>
      <c r="D9793" s="17" t="n">
        <v>1131010063</v>
      </c>
      <c r="E9793" s="11" t="s">
        <v>9862</v>
      </c>
      <c r="F9793" s="12" t="s">
        <v>12</v>
      </c>
      <c r="G9793" s="11" t="s">
        <v>9750</v>
      </c>
      <c r="H9793" s="13" t="n">
        <v>81.1</v>
      </c>
      <c r="I9793" s="14" t="s">
        <v>36</v>
      </c>
      <c r="J9793" s="16"/>
    </row>
    <row r="9794" customFormat="false" ht="18" hidden="true" customHeight="true" outlineLevel="0" collapsed="false">
      <c r="A9794" s="7" t="n">
        <v>9793</v>
      </c>
      <c r="B9794" s="9" t="str">
        <f aca="false">VLOOKUP(D9794,[1]Sheet1!$A$2:$D$16244,4,0)</f>
        <v>理学院</v>
      </c>
      <c r="C9794" s="9" t="s">
        <v>754</v>
      </c>
      <c r="D9794" s="17" t="n">
        <v>1131010064</v>
      </c>
      <c r="E9794" s="11" t="s">
        <v>9863</v>
      </c>
      <c r="F9794" s="12" t="s">
        <v>12</v>
      </c>
      <c r="G9794" s="11" t="s">
        <v>9750</v>
      </c>
      <c r="H9794" s="13" t="n">
        <v>72.9</v>
      </c>
      <c r="I9794" s="14" t="s">
        <v>14</v>
      </c>
      <c r="J9794" s="16"/>
    </row>
    <row r="9795" customFormat="false" ht="18" hidden="true" customHeight="true" outlineLevel="0" collapsed="false">
      <c r="A9795" s="7" t="n">
        <v>9794</v>
      </c>
      <c r="B9795" s="9" t="str">
        <f aca="false">VLOOKUP(D9795,[1]Sheet1!$A$2:$D$16244,4,0)</f>
        <v>理学院</v>
      </c>
      <c r="C9795" s="9" t="s">
        <v>754</v>
      </c>
      <c r="D9795" s="17" t="n">
        <v>1131010065</v>
      </c>
      <c r="E9795" s="11" t="s">
        <v>5768</v>
      </c>
      <c r="F9795" s="12" t="s">
        <v>12</v>
      </c>
      <c r="G9795" s="11" t="s">
        <v>9750</v>
      </c>
      <c r="H9795" s="13" t="n">
        <v>81.5</v>
      </c>
      <c r="I9795" s="14" t="s">
        <v>36</v>
      </c>
      <c r="J9795" s="16"/>
    </row>
    <row r="9796" customFormat="false" ht="18" hidden="true" customHeight="true" outlineLevel="0" collapsed="false">
      <c r="A9796" s="7" t="n">
        <v>9795</v>
      </c>
      <c r="B9796" s="9" t="str">
        <f aca="false">VLOOKUP(D9796,[1]Sheet1!$A$2:$D$16244,4,0)</f>
        <v>生物与化学工程学院/轻工学院</v>
      </c>
      <c r="C9796" s="9" t="s">
        <v>1350</v>
      </c>
      <c r="D9796" s="17" t="n">
        <v>1131430001</v>
      </c>
      <c r="E9796" s="11" t="s">
        <v>9864</v>
      </c>
      <c r="F9796" s="12" t="s">
        <v>12</v>
      </c>
      <c r="G9796" s="11" t="s">
        <v>9750</v>
      </c>
      <c r="H9796" s="13" t="n">
        <v>82.6</v>
      </c>
      <c r="I9796" s="14" t="s">
        <v>36</v>
      </c>
      <c r="J9796" s="16"/>
    </row>
    <row r="9797" customFormat="false" ht="18" hidden="true" customHeight="true" outlineLevel="0" collapsed="false">
      <c r="A9797" s="7" t="n">
        <v>9796</v>
      </c>
      <c r="B9797" s="9" t="str">
        <f aca="false">VLOOKUP(D9797,[1]Sheet1!$A$2:$D$16244,4,0)</f>
        <v>生物与化学工程学院/轻工学院</v>
      </c>
      <c r="C9797" s="9" t="s">
        <v>757</v>
      </c>
      <c r="D9797" s="17" t="n">
        <v>1131430011</v>
      </c>
      <c r="E9797" s="11" t="s">
        <v>9865</v>
      </c>
      <c r="F9797" s="12" t="s">
        <v>17</v>
      </c>
      <c r="G9797" s="11" t="s">
        <v>9750</v>
      </c>
      <c r="H9797" s="13" t="n">
        <v>76.2</v>
      </c>
      <c r="I9797" s="14" t="s">
        <v>14</v>
      </c>
      <c r="J9797" s="16"/>
    </row>
    <row r="9798" customFormat="false" ht="18" hidden="true" customHeight="true" outlineLevel="0" collapsed="false">
      <c r="A9798" s="7" t="n">
        <v>9797</v>
      </c>
      <c r="B9798" s="9" t="str">
        <f aca="false">VLOOKUP(D9798,[1]Sheet1!$A$2:$D$16244,4,0)</f>
        <v>生物与化学工程学院/轻工学院</v>
      </c>
      <c r="C9798" s="9" t="s">
        <v>757</v>
      </c>
      <c r="D9798" s="17" t="n">
        <v>1131430030</v>
      </c>
      <c r="E9798" s="11" t="s">
        <v>9866</v>
      </c>
      <c r="F9798" s="12" t="s">
        <v>17</v>
      </c>
      <c r="G9798" s="11" t="s">
        <v>9750</v>
      </c>
      <c r="H9798" s="13" t="n">
        <v>75.9</v>
      </c>
      <c r="I9798" s="14" t="s">
        <v>14</v>
      </c>
      <c r="J9798" s="16"/>
    </row>
    <row r="9799" customFormat="false" ht="18" hidden="true" customHeight="true" outlineLevel="0" collapsed="false">
      <c r="A9799" s="7" t="n">
        <v>9798</v>
      </c>
      <c r="B9799" s="9" t="str">
        <f aca="false">VLOOKUP(D9799,[1]Sheet1!$A$2:$D$16244,4,0)</f>
        <v>外国语学院/中德学院</v>
      </c>
      <c r="C9799" s="9" t="s">
        <v>1485</v>
      </c>
      <c r="D9799" s="17" t="n">
        <v>1132520015</v>
      </c>
      <c r="E9799" s="11" t="s">
        <v>9867</v>
      </c>
      <c r="F9799" s="12" t="s">
        <v>12</v>
      </c>
      <c r="G9799" s="11" t="s">
        <v>9750</v>
      </c>
      <c r="H9799" s="13" t="n">
        <v>79.2</v>
      </c>
      <c r="I9799" s="14" t="s">
        <v>14</v>
      </c>
      <c r="J9799" s="16"/>
    </row>
    <row r="9800" customFormat="false" ht="18" hidden="true" customHeight="true" outlineLevel="0" collapsed="false">
      <c r="A9800" s="7" t="n">
        <v>9799</v>
      </c>
      <c r="B9800" s="9" t="str">
        <f aca="false">VLOOKUP(D9800,[1]Sheet1!$A$2:$D$16244,4,0)</f>
        <v>外国语学院/中德学院</v>
      </c>
      <c r="C9800" s="9" t="s">
        <v>1485</v>
      </c>
      <c r="D9800" s="17" t="n">
        <v>1132520017</v>
      </c>
      <c r="E9800" s="11" t="s">
        <v>9868</v>
      </c>
      <c r="F9800" s="12" t="s">
        <v>12</v>
      </c>
      <c r="G9800" s="11" t="s">
        <v>9750</v>
      </c>
      <c r="H9800" s="13" t="n">
        <v>75.8</v>
      </c>
      <c r="I9800" s="14" t="s">
        <v>14</v>
      </c>
      <c r="J9800" s="16"/>
    </row>
    <row r="9801" customFormat="false" ht="18" hidden="true" customHeight="true" outlineLevel="0" collapsed="false">
      <c r="A9801" s="7" t="n">
        <v>9800</v>
      </c>
      <c r="B9801" s="9" t="str">
        <f aca="false">VLOOKUP(D9801,[1]Sheet1!$A$2:$D$16244,4,0)</f>
        <v>外国语学院/中德学院</v>
      </c>
      <c r="C9801" s="9" t="s">
        <v>1485</v>
      </c>
      <c r="D9801" s="17" t="n">
        <v>1132520029</v>
      </c>
      <c r="E9801" s="11" t="s">
        <v>9869</v>
      </c>
      <c r="F9801" s="12" t="s">
        <v>17</v>
      </c>
      <c r="G9801" s="11" t="s">
        <v>9750</v>
      </c>
      <c r="H9801" s="13" t="n">
        <v>79.5</v>
      </c>
      <c r="I9801" s="14" t="s">
        <v>14</v>
      </c>
      <c r="J9801" s="16"/>
    </row>
    <row r="9802" customFormat="false" ht="18" hidden="true" customHeight="true" outlineLevel="0" collapsed="false">
      <c r="A9802" s="7" t="n">
        <v>9801</v>
      </c>
      <c r="B9802" s="9" t="str">
        <f aca="false">VLOOKUP(D9802,[1]Sheet1!$A$2:$D$16244,4,0)</f>
        <v>外国语学院/中德学院</v>
      </c>
      <c r="C9802" s="9" t="s">
        <v>2150</v>
      </c>
      <c r="D9802" s="17" t="n">
        <v>1131440017</v>
      </c>
      <c r="E9802" s="11" t="s">
        <v>9870</v>
      </c>
      <c r="F9802" s="12" t="s">
        <v>17</v>
      </c>
      <c r="G9802" s="11" t="s">
        <v>9750</v>
      </c>
      <c r="H9802" s="13" t="n">
        <v>65.7</v>
      </c>
      <c r="I9802" s="14" t="s">
        <v>14</v>
      </c>
      <c r="J9802" s="16"/>
    </row>
    <row r="9803" customFormat="false" ht="18" hidden="true" customHeight="true" outlineLevel="0" collapsed="false">
      <c r="A9803" s="7" t="n">
        <v>9802</v>
      </c>
      <c r="B9803" s="9" t="str">
        <f aca="false">VLOOKUP(D9803,[1]Sheet1!$A$2:$D$16244,4,0)</f>
        <v>外国语学院/中德学院</v>
      </c>
      <c r="C9803" s="9" t="s">
        <v>2284</v>
      </c>
      <c r="D9803" s="17" t="n">
        <v>1132510022</v>
      </c>
      <c r="E9803" s="11" t="s">
        <v>9871</v>
      </c>
      <c r="F9803" s="12" t="s">
        <v>12</v>
      </c>
      <c r="G9803" s="11" t="s">
        <v>9750</v>
      </c>
      <c r="H9803" s="13" t="n">
        <v>84.95</v>
      </c>
      <c r="I9803" s="14" t="s">
        <v>36</v>
      </c>
      <c r="J9803" s="16"/>
    </row>
    <row r="9804" customFormat="false" ht="18" hidden="true" customHeight="true" outlineLevel="0" collapsed="false">
      <c r="A9804" s="7" t="n">
        <v>9803</v>
      </c>
      <c r="B9804" s="9" t="str">
        <f aca="false">VLOOKUP(D9804,[1]Sheet1!$A$2:$D$16244,4,0)</f>
        <v>生物与化学工程学院/轻工学院</v>
      </c>
      <c r="C9804" s="9" t="s">
        <v>1387</v>
      </c>
      <c r="D9804" s="17" t="n">
        <v>1130440002</v>
      </c>
      <c r="E9804" s="11" t="s">
        <v>9872</v>
      </c>
      <c r="F9804" s="12" t="s">
        <v>12</v>
      </c>
      <c r="G9804" s="11" t="s">
        <v>9750</v>
      </c>
      <c r="H9804" s="13" t="n">
        <v>79.1</v>
      </c>
      <c r="I9804" s="14" t="s">
        <v>14</v>
      </c>
      <c r="J9804" s="16"/>
    </row>
    <row r="9805" customFormat="false" ht="18" hidden="true" customHeight="true" outlineLevel="0" collapsed="false">
      <c r="A9805" s="7" t="n">
        <v>9804</v>
      </c>
      <c r="B9805" s="9" t="str">
        <f aca="false">VLOOKUP(D9805,[1]Sheet1!$A$2:$D$16244,4,0)</f>
        <v>自动化与电气工程学院</v>
      </c>
      <c r="C9805" s="9" t="s">
        <v>1358</v>
      </c>
      <c r="D9805" s="17" t="n">
        <v>1130310001</v>
      </c>
      <c r="E9805" s="11" t="s">
        <v>4915</v>
      </c>
      <c r="F9805" s="12" t="s">
        <v>12</v>
      </c>
      <c r="G9805" s="11" t="s">
        <v>9750</v>
      </c>
      <c r="H9805" s="13" t="n">
        <v>86.5</v>
      </c>
      <c r="I9805" s="14" t="s">
        <v>36</v>
      </c>
      <c r="J9805" s="16"/>
    </row>
    <row r="9806" customFormat="false" ht="18" hidden="true" customHeight="true" outlineLevel="0" collapsed="false">
      <c r="A9806" s="7" t="n">
        <v>9805</v>
      </c>
      <c r="B9806" s="9" t="str">
        <f aca="false">VLOOKUP(D9806,[1]Sheet1!$A$2:$D$16244,4,0)</f>
        <v>自动化与电气工程学院</v>
      </c>
      <c r="C9806" s="9" t="s">
        <v>1358</v>
      </c>
      <c r="D9806" s="17" t="n">
        <v>1130310030</v>
      </c>
      <c r="E9806" s="11" t="s">
        <v>9873</v>
      </c>
      <c r="F9806" s="12" t="s">
        <v>17</v>
      </c>
      <c r="G9806" s="11" t="s">
        <v>9750</v>
      </c>
      <c r="H9806" s="13" t="n">
        <v>71.5</v>
      </c>
      <c r="I9806" s="14" t="s">
        <v>14</v>
      </c>
      <c r="J9806" s="16"/>
    </row>
    <row r="9807" customFormat="false" ht="18" hidden="true" customHeight="true" outlineLevel="0" collapsed="false">
      <c r="A9807" s="7" t="n">
        <v>9806</v>
      </c>
      <c r="B9807" s="9" t="str">
        <f aca="false">VLOOKUP(D9807,[1]Sheet1!$A$2:$D$16244,4,0)</f>
        <v>自动化与电气工程学院</v>
      </c>
      <c r="C9807" s="9" t="s">
        <v>763</v>
      </c>
      <c r="D9807" s="17" t="n">
        <v>1130340019</v>
      </c>
      <c r="E9807" s="11" t="s">
        <v>9874</v>
      </c>
      <c r="F9807" s="12" t="s">
        <v>17</v>
      </c>
      <c r="G9807" s="11" t="s">
        <v>9750</v>
      </c>
      <c r="H9807" s="13" t="n">
        <v>74.25</v>
      </c>
      <c r="I9807" s="14" t="s">
        <v>14</v>
      </c>
      <c r="J9807" s="16"/>
    </row>
    <row r="9808" customFormat="false" ht="18" hidden="true" customHeight="true" outlineLevel="0" collapsed="false">
      <c r="A9808" s="7" t="n">
        <v>9807</v>
      </c>
      <c r="B9808" s="9" t="str">
        <f aca="false">VLOOKUP(D9808,[1]Sheet1!$A$2:$D$16244,4,0)</f>
        <v>艺术设计学院</v>
      </c>
      <c r="C9808" s="9" t="s">
        <v>9875</v>
      </c>
      <c r="D9808" s="17" t="n">
        <v>1120840022</v>
      </c>
      <c r="E9808" s="11" t="s">
        <v>9876</v>
      </c>
      <c r="F9808" s="12" t="s">
        <v>12</v>
      </c>
      <c r="G9808" s="11" t="s">
        <v>9750</v>
      </c>
      <c r="H9808" s="13" t="n">
        <v>77.8</v>
      </c>
      <c r="I9808" s="14" t="s">
        <v>14</v>
      </c>
      <c r="J9808" s="16"/>
    </row>
    <row r="9809" customFormat="false" ht="18" hidden="true" customHeight="true" outlineLevel="0" collapsed="false">
      <c r="A9809" s="7" t="n">
        <v>9808</v>
      </c>
      <c r="B9809" s="9" t="str">
        <f aca="false">VLOOKUP(D9809,[1]Sheet1!$A$2:$D$16244,4,0)</f>
        <v>艺术设计学院</v>
      </c>
      <c r="C9809" s="9" t="s">
        <v>9875</v>
      </c>
      <c r="D9809" s="17" t="n">
        <v>1120840023</v>
      </c>
      <c r="E9809" s="11" t="s">
        <v>9877</v>
      </c>
      <c r="F9809" s="12" t="s">
        <v>12</v>
      </c>
      <c r="G9809" s="11" t="s">
        <v>9750</v>
      </c>
      <c r="H9809" s="13" t="n">
        <v>83.3</v>
      </c>
      <c r="I9809" s="14" t="s">
        <v>36</v>
      </c>
      <c r="J9809" s="16"/>
    </row>
    <row r="9810" customFormat="false" ht="18" hidden="true" customHeight="true" outlineLevel="0" collapsed="false">
      <c r="A9810" s="7" t="n">
        <v>9809</v>
      </c>
      <c r="B9810" s="9" t="str">
        <f aca="false">VLOOKUP(D9810,[1]Sheet1!$A$2:$D$16244,4,0)</f>
        <v>艺术设计学院</v>
      </c>
      <c r="C9810" s="9" t="s">
        <v>9875</v>
      </c>
      <c r="D9810" s="17" t="n">
        <v>1120840024</v>
      </c>
      <c r="E9810" s="11" t="s">
        <v>9878</v>
      </c>
      <c r="F9810" s="12" t="s">
        <v>12</v>
      </c>
      <c r="G9810" s="11" t="s">
        <v>9750</v>
      </c>
      <c r="H9810" s="13" t="n">
        <v>67.15</v>
      </c>
      <c r="I9810" s="14" t="s">
        <v>14</v>
      </c>
      <c r="J9810" s="16"/>
    </row>
    <row r="9811" customFormat="false" ht="18" hidden="true" customHeight="true" outlineLevel="0" collapsed="false">
      <c r="A9811" s="7" t="n">
        <v>9810</v>
      </c>
      <c r="B9811" s="9" t="str">
        <f aca="false">VLOOKUP(D9811,[1]Sheet1!$A$2:$D$16244,4,0)</f>
        <v>艺术设计学院</v>
      </c>
      <c r="C9811" s="9" t="s">
        <v>9875</v>
      </c>
      <c r="D9811" s="17" t="n">
        <v>1120840025</v>
      </c>
      <c r="E9811" s="11" t="s">
        <v>1359</v>
      </c>
      <c r="F9811" s="12" t="s">
        <v>12</v>
      </c>
      <c r="G9811" s="11" t="s">
        <v>9750</v>
      </c>
      <c r="H9811" s="13" t="n">
        <v>83.5</v>
      </c>
      <c r="I9811" s="14" t="s">
        <v>36</v>
      </c>
      <c r="J9811" s="16"/>
    </row>
    <row r="9812" customFormat="false" ht="18" hidden="true" customHeight="true" outlineLevel="0" collapsed="false">
      <c r="A9812" s="7" t="n">
        <v>9811</v>
      </c>
      <c r="B9812" s="9" t="str">
        <f aca="false">VLOOKUP(D9812,[1]Sheet1!$A$2:$D$16244,4,0)</f>
        <v>艺术设计学院</v>
      </c>
      <c r="C9812" s="9" t="s">
        <v>9875</v>
      </c>
      <c r="D9812" s="17" t="n">
        <v>1120840026</v>
      </c>
      <c r="E9812" s="11" t="s">
        <v>9879</v>
      </c>
      <c r="F9812" s="12" t="s">
        <v>12</v>
      </c>
      <c r="G9812" s="11" t="s">
        <v>9750</v>
      </c>
      <c r="H9812" s="13" t="n">
        <v>78.4</v>
      </c>
      <c r="I9812" s="14" t="s">
        <v>14</v>
      </c>
      <c r="J9812" s="16"/>
    </row>
    <row r="9813" customFormat="false" ht="18" hidden="true" customHeight="true" outlineLevel="0" collapsed="false">
      <c r="A9813" s="7" t="n">
        <v>9812</v>
      </c>
      <c r="B9813" s="9" t="str">
        <f aca="false">VLOOKUP(D9813,[1]Sheet1!$A$2:$D$16244,4,0)</f>
        <v>艺术设计学院</v>
      </c>
      <c r="C9813" s="9" t="s">
        <v>9875</v>
      </c>
      <c r="D9813" s="17" t="n">
        <v>1120840027</v>
      </c>
      <c r="E9813" s="11" t="s">
        <v>9880</v>
      </c>
      <c r="F9813" s="12" t="s">
        <v>12</v>
      </c>
      <c r="G9813" s="11" t="s">
        <v>9750</v>
      </c>
      <c r="H9813" s="13" t="n">
        <v>76.5</v>
      </c>
      <c r="I9813" s="14" t="s">
        <v>14</v>
      </c>
      <c r="J9813" s="16"/>
    </row>
    <row r="9814" customFormat="false" ht="18" hidden="true" customHeight="true" outlineLevel="0" collapsed="false">
      <c r="A9814" s="7" t="n">
        <v>9813</v>
      </c>
      <c r="B9814" s="9" t="str">
        <f aca="false">VLOOKUP(D9814,[1]Sheet1!$A$2:$D$16244,4,0)</f>
        <v>艺术设计学院</v>
      </c>
      <c r="C9814" s="9" t="s">
        <v>9875</v>
      </c>
      <c r="D9814" s="17" t="n">
        <v>1120840030</v>
      </c>
      <c r="E9814" s="11" t="s">
        <v>593</v>
      </c>
      <c r="F9814" s="12" t="s">
        <v>12</v>
      </c>
      <c r="G9814" s="11" t="s">
        <v>9750</v>
      </c>
      <c r="H9814" s="13" t="n">
        <v>70.55</v>
      </c>
      <c r="I9814" s="14" t="s">
        <v>14</v>
      </c>
      <c r="J9814" s="16"/>
    </row>
    <row r="9815" customFormat="false" ht="18" hidden="true" customHeight="true" outlineLevel="0" collapsed="false">
      <c r="A9815" s="7" t="n">
        <v>9814</v>
      </c>
      <c r="B9815" s="9" t="str">
        <f aca="false">VLOOKUP(D9815,[1]Sheet1!$A$2:$D$16244,4,0)</f>
        <v>艺术设计学院</v>
      </c>
      <c r="C9815" s="9" t="s">
        <v>9875</v>
      </c>
      <c r="D9815" s="17" t="n">
        <v>1120840032</v>
      </c>
      <c r="E9815" s="11" t="s">
        <v>8203</v>
      </c>
      <c r="F9815" s="12" t="s">
        <v>12</v>
      </c>
      <c r="G9815" s="11" t="s">
        <v>9750</v>
      </c>
      <c r="H9815" s="13" t="n">
        <v>76.7</v>
      </c>
      <c r="I9815" s="14" t="s">
        <v>14</v>
      </c>
      <c r="J9815" s="16"/>
    </row>
    <row r="9816" customFormat="false" ht="18" hidden="true" customHeight="true" outlineLevel="0" collapsed="false">
      <c r="A9816" s="7" t="n">
        <v>9815</v>
      </c>
      <c r="B9816" s="9" t="str">
        <f aca="false">VLOOKUP(D9816,[1]Sheet1!$A$2:$D$16244,4,0)</f>
        <v>艺术设计学院</v>
      </c>
      <c r="C9816" s="9" t="s">
        <v>9875</v>
      </c>
      <c r="D9816" s="17" t="n">
        <v>1120840033</v>
      </c>
      <c r="E9816" s="11" t="s">
        <v>9881</v>
      </c>
      <c r="F9816" s="12" t="s">
        <v>12</v>
      </c>
      <c r="G9816" s="11" t="s">
        <v>9750</v>
      </c>
      <c r="H9816" s="13" t="n">
        <v>75.8</v>
      </c>
      <c r="I9816" s="14" t="s">
        <v>14</v>
      </c>
      <c r="J9816" s="16"/>
    </row>
    <row r="9817" customFormat="false" ht="18" hidden="true" customHeight="true" outlineLevel="0" collapsed="false">
      <c r="A9817" s="7" t="n">
        <v>9816</v>
      </c>
      <c r="B9817" s="9" t="str">
        <f aca="false">VLOOKUP(D9817,[1]Sheet1!$A$2:$D$16244,4,0)</f>
        <v>艺术设计学院</v>
      </c>
      <c r="C9817" s="9" t="s">
        <v>9875</v>
      </c>
      <c r="D9817" s="17" t="n">
        <v>1120840034</v>
      </c>
      <c r="E9817" s="11" t="s">
        <v>9882</v>
      </c>
      <c r="F9817" s="12" t="s">
        <v>17</v>
      </c>
      <c r="G9817" s="11" t="s">
        <v>9750</v>
      </c>
      <c r="H9817" s="13" t="n">
        <v>71.75</v>
      </c>
      <c r="I9817" s="14" t="s">
        <v>14</v>
      </c>
      <c r="J9817" s="16"/>
    </row>
    <row r="9818" customFormat="false" ht="18" hidden="true" customHeight="true" outlineLevel="0" collapsed="false">
      <c r="A9818" s="7" t="n">
        <v>9817</v>
      </c>
      <c r="B9818" s="9" t="str">
        <f aca="false">VLOOKUP(D9818,[1]Sheet1!$A$2:$D$16244,4,0)</f>
        <v>艺术设计学院</v>
      </c>
      <c r="C9818" s="9" t="s">
        <v>9875</v>
      </c>
      <c r="D9818" s="17" t="n">
        <v>1120840035</v>
      </c>
      <c r="E9818" s="11" t="s">
        <v>3492</v>
      </c>
      <c r="F9818" s="12" t="s">
        <v>17</v>
      </c>
      <c r="G9818" s="11" t="s">
        <v>9750</v>
      </c>
      <c r="H9818" s="13" t="n">
        <v>65.3</v>
      </c>
      <c r="I9818" s="14" t="s">
        <v>14</v>
      </c>
      <c r="J9818" s="16"/>
    </row>
    <row r="9819" customFormat="false" ht="18" hidden="true" customHeight="true" outlineLevel="0" collapsed="false">
      <c r="A9819" s="7" t="n">
        <v>9818</v>
      </c>
      <c r="B9819" s="9" t="str">
        <f aca="false">VLOOKUP(D9819,[1]Sheet1!$A$2:$D$16244,4,0)</f>
        <v>艺术设计学院</v>
      </c>
      <c r="C9819" s="9" t="s">
        <v>9875</v>
      </c>
      <c r="D9819" s="17" t="n">
        <v>1120840036</v>
      </c>
      <c r="E9819" s="11" t="s">
        <v>9883</v>
      </c>
      <c r="F9819" s="12" t="s">
        <v>17</v>
      </c>
      <c r="G9819" s="11" t="s">
        <v>9750</v>
      </c>
      <c r="H9819" s="13" t="n">
        <v>72.8</v>
      </c>
      <c r="I9819" s="14" t="s">
        <v>14</v>
      </c>
      <c r="J9819" s="16"/>
    </row>
    <row r="9820" customFormat="false" ht="18" hidden="true" customHeight="true" outlineLevel="0" collapsed="false">
      <c r="A9820" s="7" t="n">
        <v>9819</v>
      </c>
      <c r="B9820" s="9" t="str">
        <f aca="false">VLOOKUP(D9820,[1]Sheet1!$A$2:$D$16244,4,0)</f>
        <v>艺术设计学院</v>
      </c>
      <c r="C9820" s="9" t="s">
        <v>9875</v>
      </c>
      <c r="D9820" s="17" t="n">
        <v>1120840037</v>
      </c>
      <c r="E9820" s="11" t="s">
        <v>9884</v>
      </c>
      <c r="F9820" s="12" t="s">
        <v>17</v>
      </c>
      <c r="G9820" s="11" t="s">
        <v>9750</v>
      </c>
      <c r="H9820" s="13" t="n">
        <v>70.1</v>
      </c>
      <c r="I9820" s="14" t="s">
        <v>14</v>
      </c>
      <c r="J9820" s="16"/>
    </row>
    <row r="9821" customFormat="false" ht="18" hidden="true" customHeight="true" outlineLevel="0" collapsed="false">
      <c r="A9821" s="7" t="n">
        <v>9820</v>
      </c>
      <c r="B9821" s="9" t="str">
        <f aca="false">VLOOKUP(D9821,[1]Sheet1!$A$2:$D$16244,4,0)</f>
        <v>艺术设计学院</v>
      </c>
      <c r="C9821" s="9" t="s">
        <v>9875</v>
      </c>
      <c r="D9821" s="17" t="n">
        <v>1120840038</v>
      </c>
      <c r="E9821" s="11" t="s">
        <v>9885</v>
      </c>
      <c r="F9821" s="12" t="s">
        <v>17</v>
      </c>
      <c r="G9821" s="11" t="s">
        <v>9750</v>
      </c>
      <c r="H9821" s="13" t="n">
        <v>65.9</v>
      </c>
      <c r="I9821" s="14" t="s">
        <v>14</v>
      </c>
      <c r="J9821" s="16"/>
    </row>
    <row r="9822" customFormat="false" ht="18" hidden="true" customHeight="true" outlineLevel="0" collapsed="false">
      <c r="A9822" s="7" t="n">
        <v>9821</v>
      </c>
      <c r="B9822" s="9" t="str">
        <f aca="false">VLOOKUP(D9822,[1]Sheet1!$A$2:$D$16244,4,0)</f>
        <v>艺术设计学院</v>
      </c>
      <c r="C9822" s="9" t="s">
        <v>9875</v>
      </c>
      <c r="D9822" s="17" t="n">
        <v>1120840040</v>
      </c>
      <c r="E9822" s="11" t="s">
        <v>9886</v>
      </c>
      <c r="F9822" s="12" t="s">
        <v>17</v>
      </c>
      <c r="G9822" s="11" t="s">
        <v>9750</v>
      </c>
      <c r="H9822" s="13" t="n">
        <v>80</v>
      </c>
      <c r="I9822" s="14" t="s">
        <v>36</v>
      </c>
      <c r="J9822" s="16"/>
    </row>
    <row r="9823" customFormat="false" ht="18" hidden="true" customHeight="true" outlineLevel="0" collapsed="false">
      <c r="A9823" s="7" t="n">
        <v>9822</v>
      </c>
      <c r="B9823" s="9" t="str">
        <f aca="false">VLOOKUP(D9823,[1]Sheet1!$A$2:$D$16244,4,0)</f>
        <v>艺术设计学院</v>
      </c>
      <c r="C9823" s="9" t="s">
        <v>9875</v>
      </c>
      <c r="D9823" s="17" t="n">
        <v>1120840041</v>
      </c>
      <c r="E9823" s="11" t="s">
        <v>9887</v>
      </c>
      <c r="F9823" s="12" t="s">
        <v>17</v>
      </c>
      <c r="G9823" s="11" t="s">
        <v>9750</v>
      </c>
      <c r="H9823" s="13" t="n">
        <v>77.15</v>
      </c>
      <c r="I9823" s="14" t="s">
        <v>14</v>
      </c>
      <c r="J9823" s="16"/>
    </row>
    <row r="9824" customFormat="false" ht="18" hidden="true" customHeight="true" outlineLevel="0" collapsed="false">
      <c r="A9824" s="7" t="n">
        <v>9823</v>
      </c>
      <c r="B9824" s="9" t="str">
        <f aca="false">VLOOKUP(D9824,[1]Sheet1!$A$2:$D$16244,4,0)</f>
        <v>艺术设计学院</v>
      </c>
      <c r="C9824" s="9" t="s">
        <v>8033</v>
      </c>
      <c r="D9824" s="17" t="n">
        <v>1120310092</v>
      </c>
      <c r="E9824" s="11" t="s">
        <v>9888</v>
      </c>
      <c r="F9824" s="12" t="s">
        <v>12</v>
      </c>
      <c r="G9824" s="11" t="s">
        <v>9750</v>
      </c>
      <c r="H9824" s="13" t="n">
        <v>82.2</v>
      </c>
      <c r="I9824" s="14" t="s">
        <v>36</v>
      </c>
      <c r="J9824" s="16"/>
    </row>
    <row r="9825" customFormat="false" ht="18" hidden="true" customHeight="true" outlineLevel="0" collapsed="false">
      <c r="A9825" s="7" t="n">
        <v>9824</v>
      </c>
      <c r="B9825" s="9" t="str">
        <f aca="false">VLOOKUP(D9825,[1]Sheet1!$A$2:$D$16244,4,0)</f>
        <v>艺术设计学院</v>
      </c>
      <c r="C9825" s="9" t="s">
        <v>8033</v>
      </c>
      <c r="D9825" s="17" t="n">
        <v>1120830002</v>
      </c>
      <c r="E9825" s="11" t="s">
        <v>9889</v>
      </c>
      <c r="F9825" s="12" t="s">
        <v>12</v>
      </c>
      <c r="G9825" s="11" t="s">
        <v>9750</v>
      </c>
      <c r="H9825" s="13" t="n">
        <v>81.3</v>
      </c>
      <c r="I9825" s="14" t="s">
        <v>36</v>
      </c>
      <c r="J9825" s="16"/>
    </row>
    <row r="9826" customFormat="false" ht="18" hidden="true" customHeight="true" outlineLevel="0" collapsed="false">
      <c r="A9826" s="7" t="n">
        <v>9825</v>
      </c>
      <c r="B9826" s="9" t="str">
        <f aca="false">VLOOKUP(D9826,[1]Sheet1!$A$2:$D$16244,4,0)</f>
        <v>艺术设计学院</v>
      </c>
      <c r="C9826" s="9" t="s">
        <v>8033</v>
      </c>
      <c r="D9826" s="17" t="n">
        <v>1120830003</v>
      </c>
      <c r="E9826" s="11" t="s">
        <v>9890</v>
      </c>
      <c r="F9826" s="12" t="s">
        <v>12</v>
      </c>
      <c r="G9826" s="11" t="s">
        <v>9750</v>
      </c>
      <c r="H9826" s="13" t="n">
        <v>80.65</v>
      </c>
      <c r="I9826" s="14" t="s">
        <v>36</v>
      </c>
      <c r="J9826" s="16"/>
    </row>
    <row r="9827" customFormat="false" ht="18" hidden="true" customHeight="true" outlineLevel="0" collapsed="false">
      <c r="A9827" s="7" t="n">
        <v>9826</v>
      </c>
      <c r="B9827" s="9" t="str">
        <f aca="false">VLOOKUP(D9827,[1]Sheet1!$A$2:$D$16244,4,0)</f>
        <v>艺术设计学院</v>
      </c>
      <c r="C9827" s="9" t="s">
        <v>8033</v>
      </c>
      <c r="D9827" s="17" t="n">
        <v>1120830004</v>
      </c>
      <c r="E9827" s="11" t="s">
        <v>9891</v>
      </c>
      <c r="F9827" s="12" t="s">
        <v>12</v>
      </c>
      <c r="G9827" s="11" t="s">
        <v>9750</v>
      </c>
      <c r="H9827" s="13" t="n">
        <v>86.8</v>
      </c>
      <c r="I9827" s="14" t="s">
        <v>36</v>
      </c>
      <c r="J9827" s="16"/>
    </row>
    <row r="9828" customFormat="false" ht="18" hidden="true" customHeight="true" outlineLevel="0" collapsed="false">
      <c r="A9828" s="7" t="n">
        <v>9827</v>
      </c>
      <c r="B9828" s="9" t="str">
        <f aca="false">VLOOKUP(D9828,[1]Sheet1!$A$2:$D$16244,4,0)</f>
        <v>艺术设计学院</v>
      </c>
      <c r="C9828" s="9" t="s">
        <v>8033</v>
      </c>
      <c r="D9828" s="17" t="n">
        <v>1120830005</v>
      </c>
      <c r="E9828" s="11" t="s">
        <v>9892</v>
      </c>
      <c r="F9828" s="12" t="s">
        <v>12</v>
      </c>
      <c r="G9828" s="11" t="s">
        <v>9750</v>
      </c>
      <c r="H9828" s="13" t="n">
        <v>77.4</v>
      </c>
      <c r="I9828" s="14" t="s">
        <v>14</v>
      </c>
      <c r="J9828" s="16"/>
    </row>
    <row r="9829" customFormat="false" ht="18" hidden="true" customHeight="true" outlineLevel="0" collapsed="false">
      <c r="A9829" s="7" t="n">
        <v>9828</v>
      </c>
      <c r="B9829" s="9" t="str">
        <f aca="false">VLOOKUP(D9829,[1]Sheet1!$A$2:$D$16244,4,0)</f>
        <v>艺术设计学院</v>
      </c>
      <c r="C9829" s="9" t="s">
        <v>8033</v>
      </c>
      <c r="D9829" s="17" t="n">
        <v>1120830007</v>
      </c>
      <c r="E9829" s="11" t="s">
        <v>9893</v>
      </c>
      <c r="F9829" s="12" t="s">
        <v>12</v>
      </c>
      <c r="G9829" s="11" t="s">
        <v>9750</v>
      </c>
      <c r="H9829" s="13" t="n">
        <v>83.8</v>
      </c>
      <c r="I9829" s="14" t="s">
        <v>36</v>
      </c>
      <c r="J9829" s="16"/>
    </row>
    <row r="9830" customFormat="false" ht="18" hidden="true" customHeight="true" outlineLevel="0" collapsed="false">
      <c r="A9830" s="7" t="n">
        <v>9829</v>
      </c>
      <c r="B9830" s="9" t="str">
        <f aca="false">VLOOKUP(D9830,[1]Sheet1!$A$2:$D$16244,4,0)</f>
        <v>艺术设计学院</v>
      </c>
      <c r="C9830" s="9" t="s">
        <v>8033</v>
      </c>
      <c r="D9830" s="17" t="n">
        <v>1120830008</v>
      </c>
      <c r="E9830" s="11" t="s">
        <v>6061</v>
      </c>
      <c r="F9830" s="12" t="s">
        <v>12</v>
      </c>
      <c r="G9830" s="11" t="s">
        <v>9750</v>
      </c>
      <c r="H9830" s="13" t="n">
        <v>79.7</v>
      </c>
      <c r="I9830" s="14" t="s">
        <v>14</v>
      </c>
      <c r="J9830" s="16"/>
    </row>
    <row r="9831" customFormat="false" ht="18" hidden="true" customHeight="true" outlineLevel="0" collapsed="false">
      <c r="A9831" s="7" t="n">
        <v>9830</v>
      </c>
      <c r="B9831" s="9" t="str">
        <f aca="false">VLOOKUP(D9831,[1]Sheet1!$A$2:$D$16244,4,0)</f>
        <v>艺术设计学院</v>
      </c>
      <c r="C9831" s="9" t="s">
        <v>8033</v>
      </c>
      <c r="D9831" s="17" t="n">
        <v>1120830010</v>
      </c>
      <c r="E9831" s="11" t="s">
        <v>9894</v>
      </c>
      <c r="F9831" s="12" t="s">
        <v>12</v>
      </c>
      <c r="G9831" s="11" t="s">
        <v>9750</v>
      </c>
      <c r="H9831" s="13" t="n">
        <v>86.65</v>
      </c>
      <c r="I9831" s="14" t="s">
        <v>36</v>
      </c>
      <c r="J9831" s="16"/>
    </row>
    <row r="9832" customFormat="false" ht="18" hidden="true" customHeight="true" outlineLevel="0" collapsed="false">
      <c r="A9832" s="7" t="n">
        <v>9831</v>
      </c>
      <c r="B9832" s="9" t="str">
        <f aca="false">VLOOKUP(D9832,[1]Sheet1!$A$2:$D$16244,4,0)</f>
        <v>艺术设计学院</v>
      </c>
      <c r="C9832" s="9" t="s">
        <v>8033</v>
      </c>
      <c r="D9832" s="17" t="n">
        <v>1120830012</v>
      </c>
      <c r="E9832" s="11" t="s">
        <v>9895</v>
      </c>
      <c r="F9832" s="12" t="s">
        <v>12</v>
      </c>
      <c r="G9832" s="11" t="s">
        <v>9750</v>
      </c>
      <c r="H9832" s="13" t="n">
        <v>76.4</v>
      </c>
      <c r="I9832" s="14" t="s">
        <v>14</v>
      </c>
      <c r="J9832" s="16"/>
    </row>
    <row r="9833" customFormat="false" ht="18" hidden="true" customHeight="true" outlineLevel="0" collapsed="false">
      <c r="A9833" s="7" t="n">
        <v>9832</v>
      </c>
      <c r="B9833" s="9" t="str">
        <f aca="false">VLOOKUP(D9833,[1]Sheet1!$A$2:$D$16244,4,0)</f>
        <v>艺术设计学院</v>
      </c>
      <c r="C9833" s="9" t="s">
        <v>8033</v>
      </c>
      <c r="D9833" s="17" t="n">
        <v>1120830014</v>
      </c>
      <c r="E9833" s="11" t="s">
        <v>9896</v>
      </c>
      <c r="F9833" s="12" t="s">
        <v>12</v>
      </c>
      <c r="G9833" s="11" t="s">
        <v>9750</v>
      </c>
      <c r="H9833" s="13" t="n">
        <v>80.1</v>
      </c>
      <c r="I9833" s="14" t="s">
        <v>36</v>
      </c>
      <c r="J9833" s="16"/>
    </row>
    <row r="9834" customFormat="false" ht="18" hidden="true" customHeight="true" outlineLevel="0" collapsed="false">
      <c r="A9834" s="7" t="n">
        <v>9833</v>
      </c>
      <c r="B9834" s="9" t="str">
        <f aca="false">VLOOKUP(D9834,[1]Sheet1!$A$2:$D$16244,4,0)</f>
        <v>艺术设计学院</v>
      </c>
      <c r="C9834" s="9" t="s">
        <v>8033</v>
      </c>
      <c r="D9834" s="17" t="n">
        <v>1120830015</v>
      </c>
      <c r="E9834" s="11" t="s">
        <v>9897</v>
      </c>
      <c r="F9834" s="12" t="s">
        <v>12</v>
      </c>
      <c r="G9834" s="11" t="s">
        <v>9750</v>
      </c>
      <c r="H9834" s="13" t="n">
        <v>82.4</v>
      </c>
      <c r="I9834" s="14" t="s">
        <v>36</v>
      </c>
      <c r="J9834" s="16"/>
    </row>
    <row r="9835" customFormat="false" ht="18" hidden="true" customHeight="true" outlineLevel="0" collapsed="false">
      <c r="A9835" s="7" t="n">
        <v>9834</v>
      </c>
      <c r="B9835" s="9" t="str">
        <f aca="false">VLOOKUP(D9835,[1]Sheet1!$A$2:$D$16244,4,0)</f>
        <v>艺术设计学院</v>
      </c>
      <c r="C9835" s="9" t="s">
        <v>8033</v>
      </c>
      <c r="D9835" s="17" t="n">
        <v>1120830016</v>
      </c>
      <c r="E9835" s="11" t="s">
        <v>9898</v>
      </c>
      <c r="F9835" s="12" t="s">
        <v>12</v>
      </c>
      <c r="G9835" s="11" t="s">
        <v>9750</v>
      </c>
      <c r="H9835" s="13" t="n">
        <v>84.2</v>
      </c>
      <c r="I9835" s="14" t="s">
        <v>36</v>
      </c>
      <c r="J9835" s="16"/>
    </row>
    <row r="9836" customFormat="false" ht="18" hidden="true" customHeight="true" outlineLevel="0" collapsed="false">
      <c r="A9836" s="7" t="n">
        <v>9835</v>
      </c>
      <c r="B9836" s="9" t="str">
        <f aca="false">VLOOKUP(D9836,[1]Sheet1!$A$2:$D$16244,4,0)</f>
        <v>艺术设计学院</v>
      </c>
      <c r="C9836" s="9" t="s">
        <v>8033</v>
      </c>
      <c r="D9836" s="17" t="n">
        <v>1120830020</v>
      </c>
      <c r="E9836" s="11" t="s">
        <v>9899</v>
      </c>
      <c r="F9836" s="12" t="s">
        <v>12</v>
      </c>
      <c r="G9836" s="11" t="s">
        <v>9750</v>
      </c>
      <c r="H9836" s="13" t="n">
        <v>82.5</v>
      </c>
      <c r="I9836" s="14" t="s">
        <v>36</v>
      </c>
      <c r="J9836" s="16"/>
    </row>
    <row r="9837" customFormat="false" ht="18" hidden="true" customHeight="true" outlineLevel="0" collapsed="false">
      <c r="A9837" s="7" t="n">
        <v>9836</v>
      </c>
      <c r="B9837" s="9" t="str">
        <f aca="false">VLOOKUP(D9837,[1]Sheet1!$A$2:$D$16244,4,0)</f>
        <v>艺术设计学院</v>
      </c>
      <c r="C9837" s="9" t="s">
        <v>8033</v>
      </c>
      <c r="D9837" s="17" t="n">
        <v>1120830021</v>
      </c>
      <c r="E9837" s="11" t="s">
        <v>9900</v>
      </c>
      <c r="F9837" s="12" t="s">
        <v>12</v>
      </c>
      <c r="G9837" s="11" t="s">
        <v>9750</v>
      </c>
      <c r="H9837" s="13" t="n">
        <v>85.7</v>
      </c>
      <c r="I9837" s="14" t="s">
        <v>36</v>
      </c>
      <c r="J9837" s="16"/>
    </row>
    <row r="9838" customFormat="false" ht="18" hidden="true" customHeight="true" outlineLevel="0" collapsed="false">
      <c r="A9838" s="7" t="n">
        <v>9837</v>
      </c>
      <c r="B9838" s="9" t="str">
        <f aca="false">VLOOKUP(D9838,[1]Sheet1!$A$2:$D$16244,4,0)</f>
        <v>艺术设计学院</v>
      </c>
      <c r="C9838" s="9" t="s">
        <v>8033</v>
      </c>
      <c r="D9838" s="17" t="n">
        <v>1120830022</v>
      </c>
      <c r="E9838" s="11" t="s">
        <v>9901</v>
      </c>
      <c r="F9838" s="12" t="s">
        <v>12</v>
      </c>
      <c r="G9838" s="11" t="s">
        <v>9750</v>
      </c>
      <c r="H9838" s="13" t="n">
        <v>76.6</v>
      </c>
      <c r="I9838" s="14" t="s">
        <v>14</v>
      </c>
      <c r="J9838" s="16"/>
    </row>
    <row r="9839" customFormat="false" ht="18" hidden="true" customHeight="true" outlineLevel="0" collapsed="false">
      <c r="A9839" s="7" t="n">
        <v>9838</v>
      </c>
      <c r="B9839" s="9" t="str">
        <f aca="false">VLOOKUP(D9839,[1]Sheet1!$A$2:$D$16244,4,0)</f>
        <v>艺术设计学院</v>
      </c>
      <c r="C9839" s="9" t="s">
        <v>8033</v>
      </c>
      <c r="D9839" s="17" t="n">
        <v>1120830024</v>
      </c>
      <c r="E9839" s="11" t="s">
        <v>9902</v>
      </c>
      <c r="F9839" s="12" t="s">
        <v>12</v>
      </c>
      <c r="G9839" s="11" t="s">
        <v>9750</v>
      </c>
      <c r="H9839" s="13" t="n">
        <v>77.4</v>
      </c>
      <c r="I9839" s="14" t="s">
        <v>14</v>
      </c>
      <c r="J9839" s="16"/>
    </row>
    <row r="9840" customFormat="false" ht="18" hidden="true" customHeight="true" outlineLevel="0" collapsed="false">
      <c r="A9840" s="7" t="n">
        <v>9839</v>
      </c>
      <c r="B9840" s="9" t="str">
        <f aca="false">VLOOKUP(D9840,[1]Sheet1!$A$2:$D$16244,4,0)</f>
        <v>艺术设计学院</v>
      </c>
      <c r="C9840" s="9" t="s">
        <v>8033</v>
      </c>
      <c r="D9840" s="17" t="n">
        <v>1120830025</v>
      </c>
      <c r="E9840" s="11" t="s">
        <v>9903</v>
      </c>
      <c r="F9840" s="12" t="s">
        <v>12</v>
      </c>
      <c r="G9840" s="11" t="s">
        <v>9750</v>
      </c>
      <c r="H9840" s="13" t="n">
        <v>76.6</v>
      </c>
      <c r="I9840" s="14" t="s">
        <v>14</v>
      </c>
      <c r="J9840" s="16"/>
    </row>
    <row r="9841" customFormat="false" ht="18" hidden="true" customHeight="true" outlineLevel="0" collapsed="false">
      <c r="A9841" s="7" t="n">
        <v>9840</v>
      </c>
      <c r="B9841" s="9" t="str">
        <f aca="false">VLOOKUP(D9841,[1]Sheet1!$A$2:$D$16244,4,0)</f>
        <v>艺术设计学院</v>
      </c>
      <c r="C9841" s="9" t="s">
        <v>8033</v>
      </c>
      <c r="D9841" s="17" t="n">
        <v>1120830026</v>
      </c>
      <c r="E9841" s="11" t="s">
        <v>9904</v>
      </c>
      <c r="F9841" s="12" t="s">
        <v>12</v>
      </c>
      <c r="G9841" s="11" t="s">
        <v>9750</v>
      </c>
      <c r="H9841" s="13" t="n">
        <v>77.1</v>
      </c>
      <c r="I9841" s="14" t="s">
        <v>14</v>
      </c>
      <c r="J9841" s="16"/>
    </row>
    <row r="9842" customFormat="false" ht="18" hidden="true" customHeight="true" outlineLevel="0" collapsed="false">
      <c r="A9842" s="7" t="n">
        <v>9841</v>
      </c>
      <c r="B9842" s="9" t="str">
        <f aca="false">VLOOKUP(D9842,[1]Sheet1!$A$2:$D$16244,4,0)</f>
        <v>艺术设计学院</v>
      </c>
      <c r="C9842" s="9" t="s">
        <v>8033</v>
      </c>
      <c r="D9842" s="17" t="n">
        <v>1120830027</v>
      </c>
      <c r="E9842" s="11" t="s">
        <v>9905</v>
      </c>
      <c r="F9842" s="12" t="s">
        <v>12</v>
      </c>
      <c r="G9842" s="11" t="s">
        <v>9750</v>
      </c>
      <c r="H9842" s="13" t="n">
        <v>89.7</v>
      </c>
      <c r="I9842" s="14" t="s">
        <v>36</v>
      </c>
      <c r="J9842" s="16"/>
    </row>
    <row r="9843" customFormat="false" ht="18" hidden="true" customHeight="true" outlineLevel="0" collapsed="false">
      <c r="A9843" s="7" t="n">
        <v>9842</v>
      </c>
      <c r="B9843" s="9" t="str">
        <f aca="false">VLOOKUP(D9843,[1]Sheet1!$A$2:$D$16244,4,0)</f>
        <v>艺术设计学院</v>
      </c>
      <c r="C9843" s="9" t="s">
        <v>8033</v>
      </c>
      <c r="D9843" s="17" t="n">
        <v>1120830028</v>
      </c>
      <c r="E9843" s="11" t="s">
        <v>9906</v>
      </c>
      <c r="F9843" s="12" t="s">
        <v>17</v>
      </c>
      <c r="G9843" s="11" t="s">
        <v>9750</v>
      </c>
      <c r="H9843" s="13" t="n">
        <v>76.2</v>
      </c>
      <c r="I9843" s="14" t="s">
        <v>14</v>
      </c>
      <c r="J9843" s="16"/>
    </row>
    <row r="9844" customFormat="false" ht="18" hidden="true" customHeight="true" outlineLevel="0" collapsed="false">
      <c r="A9844" s="7" t="n">
        <v>9843</v>
      </c>
      <c r="B9844" s="9" t="str">
        <f aca="false">VLOOKUP(D9844,[1]Sheet1!$A$2:$D$16244,4,0)</f>
        <v>艺术设计学院</v>
      </c>
      <c r="C9844" s="9" t="s">
        <v>8033</v>
      </c>
      <c r="D9844" s="17" t="n">
        <v>1120830029</v>
      </c>
      <c r="E9844" s="11" t="s">
        <v>9907</v>
      </c>
      <c r="F9844" s="12" t="s">
        <v>17</v>
      </c>
      <c r="G9844" s="11" t="s">
        <v>9750</v>
      </c>
      <c r="H9844" s="13" t="n">
        <v>75.6</v>
      </c>
      <c r="I9844" s="14" t="s">
        <v>14</v>
      </c>
      <c r="J9844" s="16"/>
    </row>
    <row r="9845" customFormat="false" ht="18" hidden="true" customHeight="true" outlineLevel="0" collapsed="false">
      <c r="A9845" s="7" t="n">
        <v>9844</v>
      </c>
      <c r="B9845" s="9" t="str">
        <f aca="false">VLOOKUP(D9845,[1]Sheet1!$A$2:$D$16244,4,0)</f>
        <v>艺术设计学院</v>
      </c>
      <c r="C9845" s="9" t="s">
        <v>8033</v>
      </c>
      <c r="D9845" s="17" t="n">
        <v>1120830030</v>
      </c>
      <c r="E9845" s="11" t="s">
        <v>9908</v>
      </c>
      <c r="F9845" s="12" t="s">
        <v>17</v>
      </c>
      <c r="G9845" s="11" t="s">
        <v>9750</v>
      </c>
      <c r="H9845" s="13" t="n">
        <v>73</v>
      </c>
      <c r="I9845" s="14" t="s">
        <v>14</v>
      </c>
      <c r="J9845" s="16"/>
    </row>
    <row r="9846" customFormat="false" ht="18" hidden="true" customHeight="true" outlineLevel="0" collapsed="false">
      <c r="A9846" s="7" t="n">
        <v>9845</v>
      </c>
      <c r="B9846" s="9" t="str">
        <f aca="false">VLOOKUP(D9846,[1]Sheet1!$A$2:$D$16244,4,0)</f>
        <v>艺术设计学院</v>
      </c>
      <c r="C9846" s="9" t="s">
        <v>8033</v>
      </c>
      <c r="D9846" s="17" t="n">
        <v>1120830031</v>
      </c>
      <c r="E9846" s="11" t="s">
        <v>9909</v>
      </c>
      <c r="F9846" s="12" t="s">
        <v>17</v>
      </c>
      <c r="G9846" s="11" t="s">
        <v>9750</v>
      </c>
      <c r="H9846" s="13" t="n">
        <v>86</v>
      </c>
      <c r="I9846" s="14" t="s">
        <v>36</v>
      </c>
      <c r="J9846" s="16"/>
    </row>
    <row r="9847" customFormat="false" ht="18" hidden="true" customHeight="true" outlineLevel="0" collapsed="false">
      <c r="A9847" s="7" t="n">
        <v>9846</v>
      </c>
      <c r="B9847" s="9" t="str">
        <f aca="false">VLOOKUP(D9847,[1]Sheet1!$A$2:$D$16244,4,0)</f>
        <v>艺术设计学院</v>
      </c>
      <c r="C9847" s="9" t="s">
        <v>8033</v>
      </c>
      <c r="D9847" s="17" t="n">
        <v>1120830033</v>
      </c>
      <c r="E9847" s="11" t="s">
        <v>9910</v>
      </c>
      <c r="F9847" s="12" t="s">
        <v>17</v>
      </c>
      <c r="G9847" s="11" t="s">
        <v>9750</v>
      </c>
      <c r="H9847" s="13" t="n">
        <v>82.4</v>
      </c>
      <c r="I9847" s="14" t="s">
        <v>36</v>
      </c>
      <c r="J9847" s="16"/>
    </row>
    <row r="9848" customFormat="false" ht="18" hidden="true" customHeight="true" outlineLevel="0" collapsed="false">
      <c r="A9848" s="7" t="n">
        <v>9847</v>
      </c>
      <c r="B9848" s="9" t="str">
        <f aca="false">VLOOKUP(D9848,[1]Sheet1!$A$2:$D$16244,4,0)</f>
        <v>艺术设计学院</v>
      </c>
      <c r="C9848" s="9" t="s">
        <v>9911</v>
      </c>
      <c r="D9848" s="17" t="n">
        <v>1110830058</v>
      </c>
      <c r="E9848" s="11" t="s">
        <v>9912</v>
      </c>
      <c r="F9848" s="12" t="s">
        <v>17</v>
      </c>
      <c r="G9848" s="11" t="s">
        <v>9750</v>
      </c>
      <c r="H9848" s="13" t="n">
        <v>82.1</v>
      </c>
      <c r="I9848" s="14" t="s">
        <v>36</v>
      </c>
      <c r="J9848" s="16"/>
    </row>
    <row r="9849" customFormat="false" ht="18" hidden="true" customHeight="true" outlineLevel="0" collapsed="false">
      <c r="A9849" s="7" t="n">
        <v>9848</v>
      </c>
      <c r="B9849" s="9" t="str">
        <f aca="false">VLOOKUP(D9849,[1]Sheet1!$A$2:$D$16244,4,0)</f>
        <v>艺术设计学院</v>
      </c>
      <c r="C9849" s="9" t="s">
        <v>9911</v>
      </c>
      <c r="D9849" s="17" t="n">
        <v>1120830035</v>
      </c>
      <c r="E9849" s="11" t="s">
        <v>9913</v>
      </c>
      <c r="F9849" s="12" t="s">
        <v>12</v>
      </c>
      <c r="G9849" s="11" t="s">
        <v>9750</v>
      </c>
      <c r="H9849" s="13" t="n">
        <v>85</v>
      </c>
      <c r="I9849" s="14" t="s">
        <v>36</v>
      </c>
      <c r="J9849" s="16"/>
    </row>
    <row r="9850" customFormat="false" ht="18" hidden="true" customHeight="true" outlineLevel="0" collapsed="false">
      <c r="A9850" s="7" t="n">
        <v>9849</v>
      </c>
      <c r="B9850" s="9" t="str">
        <f aca="false">VLOOKUP(D9850,[1]Sheet1!$A$2:$D$16244,4,0)</f>
        <v>艺术设计学院</v>
      </c>
      <c r="C9850" s="9" t="s">
        <v>9911</v>
      </c>
      <c r="D9850" s="17" t="n">
        <v>1120830036</v>
      </c>
      <c r="E9850" s="11" t="s">
        <v>9914</v>
      </c>
      <c r="F9850" s="12" t="s">
        <v>12</v>
      </c>
      <c r="G9850" s="11" t="s">
        <v>9750</v>
      </c>
      <c r="H9850" s="13" t="n">
        <v>76</v>
      </c>
      <c r="I9850" s="14" t="s">
        <v>14</v>
      </c>
      <c r="J9850" s="16"/>
    </row>
    <row r="9851" customFormat="false" ht="18" hidden="true" customHeight="true" outlineLevel="0" collapsed="false">
      <c r="A9851" s="7" t="n">
        <v>9850</v>
      </c>
      <c r="B9851" s="9" t="str">
        <f aca="false">VLOOKUP(D9851,[1]Sheet1!$A$2:$D$16244,4,0)</f>
        <v>艺术设计学院</v>
      </c>
      <c r="C9851" s="9" t="s">
        <v>9911</v>
      </c>
      <c r="D9851" s="17" t="n">
        <v>1120830041</v>
      </c>
      <c r="E9851" s="11" t="s">
        <v>9915</v>
      </c>
      <c r="F9851" s="12" t="s">
        <v>12</v>
      </c>
      <c r="G9851" s="11" t="s">
        <v>9750</v>
      </c>
      <c r="H9851" s="13" t="n">
        <v>79.3</v>
      </c>
      <c r="I9851" s="14" t="s">
        <v>14</v>
      </c>
      <c r="J9851" s="16"/>
    </row>
    <row r="9852" customFormat="false" ht="18" hidden="true" customHeight="true" outlineLevel="0" collapsed="false">
      <c r="A9852" s="7" t="n">
        <v>9851</v>
      </c>
      <c r="B9852" s="9" t="str">
        <f aca="false">VLOOKUP(D9852,[1]Sheet1!$A$2:$D$16244,4,0)</f>
        <v>艺术设计学院</v>
      </c>
      <c r="C9852" s="9" t="s">
        <v>9911</v>
      </c>
      <c r="D9852" s="17" t="n">
        <v>1120830042</v>
      </c>
      <c r="E9852" s="11" t="s">
        <v>9916</v>
      </c>
      <c r="F9852" s="12" t="s">
        <v>12</v>
      </c>
      <c r="G9852" s="11" t="s">
        <v>9750</v>
      </c>
      <c r="H9852" s="13" t="n">
        <v>91.25</v>
      </c>
      <c r="I9852" s="14" t="s">
        <v>25</v>
      </c>
      <c r="J9852" s="16"/>
    </row>
    <row r="9853" customFormat="false" ht="18" hidden="true" customHeight="true" outlineLevel="0" collapsed="false">
      <c r="A9853" s="7" t="n">
        <v>9852</v>
      </c>
      <c r="B9853" s="9" t="str">
        <f aca="false">VLOOKUP(D9853,[1]Sheet1!$A$2:$D$16244,4,0)</f>
        <v>艺术设计学院</v>
      </c>
      <c r="C9853" s="9" t="s">
        <v>9911</v>
      </c>
      <c r="D9853" s="17" t="n">
        <v>1120830043</v>
      </c>
      <c r="E9853" s="11" t="s">
        <v>9917</v>
      </c>
      <c r="F9853" s="12" t="s">
        <v>12</v>
      </c>
      <c r="G9853" s="11" t="s">
        <v>9750</v>
      </c>
      <c r="H9853" s="13" t="n">
        <v>79.1</v>
      </c>
      <c r="I9853" s="14" t="s">
        <v>14</v>
      </c>
      <c r="J9853" s="16"/>
    </row>
    <row r="9854" customFormat="false" ht="18" hidden="true" customHeight="true" outlineLevel="0" collapsed="false">
      <c r="A9854" s="7" t="n">
        <v>9853</v>
      </c>
      <c r="B9854" s="9" t="str">
        <f aca="false">VLOOKUP(D9854,[1]Sheet1!$A$2:$D$16244,4,0)</f>
        <v>艺术设计学院</v>
      </c>
      <c r="C9854" s="9" t="s">
        <v>9911</v>
      </c>
      <c r="D9854" s="17" t="n">
        <v>1120830044</v>
      </c>
      <c r="E9854" s="11" t="s">
        <v>9918</v>
      </c>
      <c r="F9854" s="12" t="s">
        <v>12</v>
      </c>
      <c r="G9854" s="11" t="s">
        <v>9750</v>
      </c>
      <c r="H9854" s="13" t="n">
        <v>79.8</v>
      </c>
      <c r="I9854" s="14" t="s">
        <v>14</v>
      </c>
      <c r="J9854" s="16"/>
    </row>
    <row r="9855" customFormat="false" ht="18" hidden="true" customHeight="true" outlineLevel="0" collapsed="false">
      <c r="A9855" s="7" t="n">
        <v>9854</v>
      </c>
      <c r="B9855" s="9" t="str">
        <f aca="false">VLOOKUP(D9855,[1]Sheet1!$A$2:$D$16244,4,0)</f>
        <v>艺术设计学院</v>
      </c>
      <c r="C9855" s="9" t="s">
        <v>9911</v>
      </c>
      <c r="D9855" s="17" t="n">
        <v>1120830045</v>
      </c>
      <c r="E9855" s="11" t="s">
        <v>9919</v>
      </c>
      <c r="F9855" s="12" t="s">
        <v>12</v>
      </c>
      <c r="G9855" s="11" t="s">
        <v>9750</v>
      </c>
      <c r="H9855" s="13" t="n">
        <v>81.8</v>
      </c>
      <c r="I9855" s="14" t="s">
        <v>36</v>
      </c>
      <c r="J9855" s="16"/>
    </row>
    <row r="9856" customFormat="false" ht="18" hidden="true" customHeight="true" outlineLevel="0" collapsed="false">
      <c r="A9856" s="7" t="n">
        <v>9855</v>
      </c>
      <c r="B9856" s="9" t="str">
        <f aca="false">VLOOKUP(D9856,[1]Sheet1!$A$2:$D$16244,4,0)</f>
        <v>艺术设计学院</v>
      </c>
      <c r="C9856" s="9" t="s">
        <v>9911</v>
      </c>
      <c r="D9856" s="17" t="n">
        <v>1120830046</v>
      </c>
      <c r="E9856" s="11" t="s">
        <v>9920</v>
      </c>
      <c r="F9856" s="12" t="s">
        <v>12</v>
      </c>
      <c r="G9856" s="11" t="s">
        <v>9750</v>
      </c>
      <c r="H9856" s="13" t="n">
        <v>79.4</v>
      </c>
      <c r="I9856" s="14" t="s">
        <v>14</v>
      </c>
      <c r="J9856" s="16"/>
    </row>
    <row r="9857" customFormat="false" ht="18" hidden="true" customHeight="true" outlineLevel="0" collapsed="false">
      <c r="A9857" s="7" t="n">
        <v>9856</v>
      </c>
      <c r="B9857" s="9" t="str">
        <f aca="false">VLOOKUP(D9857,[1]Sheet1!$A$2:$D$16244,4,0)</f>
        <v>艺术设计学院</v>
      </c>
      <c r="C9857" s="9" t="s">
        <v>9911</v>
      </c>
      <c r="D9857" s="17" t="n">
        <v>1120830048</v>
      </c>
      <c r="E9857" s="11" t="s">
        <v>9921</v>
      </c>
      <c r="F9857" s="12" t="s">
        <v>12</v>
      </c>
      <c r="G9857" s="11" t="s">
        <v>9750</v>
      </c>
      <c r="H9857" s="13" t="n">
        <v>78.1</v>
      </c>
      <c r="I9857" s="14" t="s">
        <v>14</v>
      </c>
      <c r="J9857" s="16"/>
    </row>
    <row r="9858" customFormat="false" ht="18" hidden="true" customHeight="true" outlineLevel="0" collapsed="false">
      <c r="A9858" s="7" t="n">
        <v>9857</v>
      </c>
      <c r="B9858" s="9" t="str">
        <f aca="false">VLOOKUP(D9858,[1]Sheet1!$A$2:$D$16244,4,0)</f>
        <v>艺术设计学院</v>
      </c>
      <c r="C9858" s="9" t="s">
        <v>9911</v>
      </c>
      <c r="D9858" s="17" t="n">
        <v>1120830049</v>
      </c>
      <c r="E9858" s="11" t="s">
        <v>9922</v>
      </c>
      <c r="F9858" s="12" t="s">
        <v>12</v>
      </c>
      <c r="G9858" s="11" t="s">
        <v>9750</v>
      </c>
      <c r="H9858" s="13" t="n">
        <v>75.7</v>
      </c>
      <c r="I9858" s="14" t="s">
        <v>14</v>
      </c>
      <c r="J9858" s="16"/>
    </row>
    <row r="9859" customFormat="false" ht="18" hidden="true" customHeight="true" outlineLevel="0" collapsed="false">
      <c r="A9859" s="7" t="n">
        <v>9858</v>
      </c>
      <c r="B9859" s="9" t="str">
        <f aca="false">VLOOKUP(D9859,[1]Sheet1!$A$2:$D$16244,4,0)</f>
        <v>艺术设计学院</v>
      </c>
      <c r="C9859" s="9" t="s">
        <v>9911</v>
      </c>
      <c r="D9859" s="17" t="n">
        <v>1120830050</v>
      </c>
      <c r="E9859" s="11" t="s">
        <v>9923</v>
      </c>
      <c r="F9859" s="12" t="s">
        <v>12</v>
      </c>
      <c r="G9859" s="11" t="s">
        <v>9750</v>
      </c>
      <c r="H9859" s="13" t="n">
        <v>81.5</v>
      </c>
      <c r="I9859" s="14" t="s">
        <v>36</v>
      </c>
      <c r="J9859" s="16"/>
    </row>
    <row r="9860" customFormat="false" ht="18" hidden="true" customHeight="true" outlineLevel="0" collapsed="false">
      <c r="A9860" s="7" t="n">
        <v>9859</v>
      </c>
      <c r="B9860" s="9" t="str">
        <f aca="false">VLOOKUP(D9860,[1]Sheet1!$A$2:$D$16244,4,0)</f>
        <v>艺术设计学院</v>
      </c>
      <c r="C9860" s="9" t="s">
        <v>9911</v>
      </c>
      <c r="D9860" s="17" t="n">
        <v>1120830051</v>
      </c>
      <c r="E9860" s="11" t="s">
        <v>9924</v>
      </c>
      <c r="F9860" s="12" t="s">
        <v>12</v>
      </c>
      <c r="G9860" s="11" t="s">
        <v>9750</v>
      </c>
      <c r="H9860" s="13" t="n">
        <v>75.5</v>
      </c>
      <c r="I9860" s="14" t="s">
        <v>14</v>
      </c>
      <c r="J9860" s="16"/>
    </row>
    <row r="9861" customFormat="false" ht="18" hidden="true" customHeight="true" outlineLevel="0" collapsed="false">
      <c r="A9861" s="7" t="n">
        <v>9860</v>
      </c>
      <c r="B9861" s="9" t="str">
        <f aca="false">VLOOKUP(D9861,[1]Sheet1!$A$2:$D$16244,4,0)</f>
        <v>艺术设计学院</v>
      </c>
      <c r="C9861" s="9" t="s">
        <v>9911</v>
      </c>
      <c r="D9861" s="17" t="n">
        <v>1120830052</v>
      </c>
      <c r="E9861" s="11" t="s">
        <v>9925</v>
      </c>
      <c r="F9861" s="12" t="s">
        <v>12</v>
      </c>
      <c r="G9861" s="11" t="s">
        <v>9750</v>
      </c>
      <c r="H9861" s="13" t="n">
        <v>79.7</v>
      </c>
      <c r="I9861" s="14" t="s">
        <v>14</v>
      </c>
      <c r="J9861" s="16"/>
    </row>
    <row r="9862" customFormat="false" ht="18" hidden="true" customHeight="true" outlineLevel="0" collapsed="false">
      <c r="A9862" s="7" t="n">
        <v>9861</v>
      </c>
      <c r="B9862" s="9" t="str">
        <f aca="false">VLOOKUP(D9862,[1]Sheet1!$A$2:$D$16244,4,0)</f>
        <v>艺术设计学院</v>
      </c>
      <c r="C9862" s="9" t="s">
        <v>9911</v>
      </c>
      <c r="D9862" s="17" t="n">
        <v>1120830053</v>
      </c>
      <c r="E9862" s="11" t="s">
        <v>9926</v>
      </c>
      <c r="F9862" s="12" t="s">
        <v>12</v>
      </c>
      <c r="G9862" s="11" t="s">
        <v>9750</v>
      </c>
      <c r="H9862" s="13" t="n">
        <v>80.9</v>
      </c>
      <c r="I9862" s="14" t="s">
        <v>36</v>
      </c>
      <c r="J9862" s="16"/>
    </row>
    <row r="9863" customFormat="false" ht="18" hidden="true" customHeight="true" outlineLevel="0" collapsed="false">
      <c r="A9863" s="7" t="n">
        <v>9862</v>
      </c>
      <c r="B9863" s="9" t="str">
        <f aca="false">VLOOKUP(D9863,[1]Sheet1!$A$2:$D$16244,4,0)</f>
        <v>艺术设计学院</v>
      </c>
      <c r="C9863" s="9" t="s">
        <v>9911</v>
      </c>
      <c r="D9863" s="17" t="n">
        <v>1120830054</v>
      </c>
      <c r="E9863" s="11" t="s">
        <v>9927</v>
      </c>
      <c r="F9863" s="12" t="s">
        <v>12</v>
      </c>
      <c r="G9863" s="11" t="s">
        <v>9750</v>
      </c>
      <c r="H9863" s="13" t="n">
        <v>91.75</v>
      </c>
      <c r="I9863" s="14" t="s">
        <v>25</v>
      </c>
      <c r="J9863" s="16"/>
    </row>
    <row r="9864" customFormat="false" ht="18" hidden="true" customHeight="true" outlineLevel="0" collapsed="false">
      <c r="A9864" s="7" t="n">
        <v>9863</v>
      </c>
      <c r="B9864" s="9" t="str">
        <f aca="false">VLOOKUP(D9864,[1]Sheet1!$A$2:$D$16244,4,0)</f>
        <v>艺术设计学院</v>
      </c>
      <c r="C9864" s="9" t="s">
        <v>9911</v>
      </c>
      <c r="D9864" s="17" t="n">
        <v>1120830055</v>
      </c>
      <c r="E9864" s="11" t="s">
        <v>9928</v>
      </c>
      <c r="F9864" s="12" t="s">
        <v>12</v>
      </c>
      <c r="G9864" s="11" t="s">
        <v>9750</v>
      </c>
      <c r="H9864" s="13" t="n">
        <v>89.4</v>
      </c>
      <c r="I9864" s="14" t="s">
        <v>36</v>
      </c>
      <c r="J9864" s="16"/>
    </row>
    <row r="9865" customFormat="false" ht="18" hidden="true" customHeight="true" outlineLevel="0" collapsed="false">
      <c r="A9865" s="7" t="n">
        <v>9864</v>
      </c>
      <c r="B9865" s="9" t="str">
        <f aca="false">VLOOKUP(D9865,[1]Sheet1!$A$2:$D$16244,4,0)</f>
        <v>艺术设计学院</v>
      </c>
      <c r="C9865" s="9" t="s">
        <v>9911</v>
      </c>
      <c r="D9865" s="17" t="n">
        <v>1120830056</v>
      </c>
      <c r="E9865" s="11" t="s">
        <v>9929</v>
      </c>
      <c r="F9865" s="12" t="s">
        <v>12</v>
      </c>
      <c r="G9865" s="11" t="s">
        <v>9750</v>
      </c>
      <c r="H9865" s="13" t="n">
        <v>83.6</v>
      </c>
      <c r="I9865" s="14" t="s">
        <v>36</v>
      </c>
      <c r="J9865" s="16"/>
    </row>
    <row r="9866" customFormat="false" ht="18" hidden="true" customHeight="true" outlineLevel="0" collapsed="false">
      <c r="A9866" s="7" t="n">
        <v>9865</v>
      </c>
      <c r="B9866" s="9" t="str">
        <f aca="false">VLOOKUP(D9866,[1]Sheet1!$A$2:$D$16244,4,0)</f>
        <v>艺术设计学院</v>
      </c>
      <c r="C9866" s="9" t="s">
        <v>9911</v>
      </c>
      <c r="D9866" s="17" t="n">
        <v>1120830057</v>
      </c>
      <c r="E9866" s="11" t="s">
        <v>9930</v>
      </c>
      <c r="F9866" s="12" t="s">
        <v>12</v>
      </c>
      <c r="G9866" s="11" t="s">
        <v>9750</v>
      </c>
      <c r="H9866" s="13" t="n">
        <v>79.8</v>
      </c>
      <c r="I9866" s="14" t="s">
        <v>14</v>
      </c>
      <c r="J9866" s="16"/>
    </row>
    <row r="9867" customFormat="false" ht="18" hidden="true" customHeight="true" outlineLevel="0" collapsed="false">
      <c r="A9867" s="7" t="n">
        <v>9866</v>
      </c>
      <c r="B9867" s="9" t="str">
        <f aca="false">VLOOKUP(D9867,[1]Sheet1!$A$2:$D$16244,4,0)</f>
        <v>艺术设计学院</v>
      </c>
      <c r="C9867" s="9" t="s">
        <v>9911</v>
      </c>
      <c r="D9867" s="17" t="n">
        <v>1120830058</v>
      </c>
      <c r="E9867" s="11" t="s">
        <v>9931</v>
      </c>
      <c r="F9867" s="12" t="s">
        <v>12</v>
      </c>
      <c r="G9867" s="11" t="s">
        <v>9750</v>
      </c>
      <c r="H9867" s="13" t="n">
        <v>87.4</v>
      </c>
      <c r="I9867" s="14" t="s">
        <v>36</v>
      </c>
      <c r="J9867" s="16"/>
    </row>
    <row r="9868" customFormat="false" ht="18" hidden="true" customHeight="true" outlineLevel="0" collapsed="false">
      <c r="A9868" s="7" t="n">
        <v>9867</v>
      </c>
      <c r="B9868" s="9" t="str">
        <f aca="false">VLOOKUP(D9868,[1]Sheet1!$A$2:$D$16244,4,0)</f>
        <v>艺术设计学院</v>
      </c>
      <c r="C9868" s="9" t="s">
        <v>9911</v>
      </c>
      <c r="D9868" s="17" t="n">
        <v>1120830059</v>
      </c>
      <c r="E9868" s="11" t="s">
        <v>9932</v>
      </c>
      <c r="F9868" s="12" t="s">
        <v>12</v>
      </c>
      <c r="G9868" s="11" t="s">
        <v>9750</v>
      </c>
      <c r="H9868" s="13" t="n">
        <v>85.8</v>
      </c>
      <c r="I9868" s="14" t="s">
        <v>36</v>
      </c>
      <c r="J9868" s="16"/>
    </row>
    <row r="9869" customFormat="false" ht="18" hidden="true" customHeight="true" outlineLevel="0" collapsed="false">
      <c r="A9869" s="7" t="n">
        <v>9868</v>
      </c>
      <c r="B9869" s="9" t="str">
        <f aca="false">VLOOKUP(D9869,[1]Sheet1!$A$2:$D$16244,4,0)</f>
        <v>艺术设计学院</v>
      </c>
      <c r="C9869" s="9" t="s">
        <v>9911</v>
      </c>
      <c r="D9869" s="17" t="n">
        <v>1120830060</v>
      </c>
      <c r="E9869" s="11" t="s">
        <v>1859</v>
      </c>
      <c r="F9869" s="12" t="s">
        <v>12</v>
      </c>
      <c r="G9869" s="11" t="s">
        <v>9750</v>
      </c>
      <c r="H9869" s="13" t="n">
        <v>77.5</v>
      </c>
      <c r="I9869" s="14" t="s">
        <v>14</v>
      </c>
      <c r="J9869" s="16"/>
    </row>
    <row r="9870" customFormat="false" ht="18" hidden="true" customHeight="true" outlineLevel="0" collapsed="false">
      <c r="A9870" s="7" t="n">
        <v>9869</v>
      </c>
      <c r="B9870" s="9" t="str">
        <f aca="false">VLOOKUP(D9870,[1]Sheet1!$A$2:$D$16244,4,0)</f>
        <v>艺术设计学院</v>
      </c>
      <c r="C9870" s="9" t="s">
        <v>9911</v>
      </c>
      <c r="D9870" s="17" t="n">
        <v>1120830061</v>
      </c>
      <c r="E9870" s="11" t="s">
        <v>9933</v>
      </c>
      <c r="F9870" s="12" t="s">
        <v>17</v>
      </c>
      <c r="G9870" s="11" t="s">
        <v>9750</v>
      </c>
      <c r="H9870" s="13" t="n">
        <v>70.9</v>
      </c>
      <c r="I9870" s="14" t="s">
        <v>14</v>
      </c>
      <c r="J9870" s="16"/>
    </row>
    <row r="9871" customFormat="false" ht="18" hidden="true" customHeight="true" outlineLevel="0" collapsed="false">
      <c r="A9871" s="7" t="n">
        <v>9870</v>
      </c>
      <c r="B9871" s="9" t="str">
        <f aca="false">VLOOKUP(D9871,[1]Sheet1!$A$2:$D$16244,4,0)</f>
        <v>艺术设计学院</v>
      </c>
      <c r="C9871" s="9" t="s">
        <v>9911</v>
      </c>
      <c r="D9871" s="17" t="n">
        <v>1120830062</v>
      </c>
      <c r="E9871" s="11" t="s">
        <v>9934</v>
      </c>
      <c r="F9871" s="12" t="s">
        <v>17</v>
      </c>
      <c r="G9871" s="11" t="s">
        <v>9750</v>
      </c>
      <c r="H9871" s="13" t="n">
        <v>73.1</v>
      </c>
      <c r="I9871" s="14" t="s">
        <v>14</v>
      </c>
      <c r="J9871" s="16"/>
    </row>
    <row r="9872" customFormat="false" ht="18" hidden="true" customHeight="true" outlineLevel="0" collapsed="false">
      <c r="A9872" s="7" t="n">
        <v>9871</v>
      </c>
      <c r="B9872" s="9" t="str">
        <f aca="false">VLOOKUP(D9872,[1]Sheet1!$A$2:$D$16244,4,0)</f>
        <v>艺术设计学院</v>
      </c>
      <c r="C9872" s="9" t="s">
        <v>9911</v>
      </c>
      <c r="D9872" s="17" t="n">
        <v>1120830063</v>
      </c>
      <c r="E9872" s="11" t="s">
        <v>9935</v>
      </c>
      <c r="F9872" s="12" t="s">
        <v>17</v>
      </c>
      <c r="G9872" s="11" t="s">
        <v>9750</v>
      </c>
      <c r="H9872" s="13" t="n">
        <v>79.45</v>
      </c>
      <c r="I9872" s="14" t="s">
        <v>14</v>
      </c>
      <c r="J9872" s="16"/>
    </row>
    <row r="9873" customFormat="false" ht="18" hidden="true" customHeight="true" outlineLevel="0" collapsed="false">
      <c r="A9873" s="7" t="n">
        <v>9872</v>
      </c>
      <c r="B9873" s="9" t="str">
        <f aca="false">VLOOKUP(D9873,[1]Sheet1!$A$2:$D$16244,4,0)</f>
        <v>艺术设计学院</v>
      </c>
      <c r="C9873" s="9" t="s">
        <v>9911</v>
      </c>
      <c r="D9873" s="17" t="n">
        <v>1120830064</v>
      </c>
      <c r="E9873" s="11" t="s">
        <v>9936</v>
      </c>
      <c r="F9873" s="12" t="s">
        <v>17</v>
      </c>
      <c r="G9873" s="11" t="s">
        <v>9750</v>
      </c>
      <c r="H9873" s="13" t="n">
        <v>92</v>
      </c>
      <c r="I9873" s="14" t="s">
        <v>25</v>
      </c>
      <c r="J9873" s="16"/>
    </row>
    <row r="9874" customFormat="false" ht="18" hidden="true" customHeight="true" outlineLevel="0" collapsed="false">
      <c r="A9874" s="7" t="n">
        <v>9873</v>
      </c>
      <c r="B9874" s="9" t="str">
        <f aca="false">VLOOKUP(D9874,[1]Sheet1!$A$2:$D$16244,4,0)</f>
        <v>艺术设计学院</v>
      </c>
      <c r="C9874" s="9" t="s">
        <v>9911</v>
      </c>
      <c r="D9874" s="17" t="n">
        <v>1120830065</v>
      </c>
      <c r="E9874" s="11" t="s">
        <v>9937</v>
      </c>
      <c r="F9874" s="12" t="s">
        <v>17</v>
      </c>
      <c r="G9874" s="11" t="s">
        <v>9750</v>
      </c>
      <c r="H9874" s="13" t="n">
        <v>78</v>
      </c>
      <c r="I9874" s="14" t="s">
        <v>14</v>
      </c>
      <c r="J9874" s="16"/>
    </row>
    <row r="9875" customFormat="false" ht="18" hidden="true" customHeight="true" outlineLevel="0" collapsed="false">
      <c r="A9875" s="7" t="n">
        <v>9874</v>
      </c>
      <c r="B9875" s="9" t="str">
        <f aca="false">VLOOKUP(D9875,[1]Sheet1!$A$2:$D$16244,4,0)</f>
        <v>艺术设计学院</v>
      </c>
      <c r="C9875" s="9" t="s">
        <v>9911</v>
      </c>
      <c r="D9875" s="17" t="n">
        <v>1120830066</v>
      </c>
      <c r="E9875" s="11" t="s">
        <v>9938</v>
      </c>
      <c r="F9875" s="12" t="s">
        <v>17</v>
      </c>
      <c r="G9875" s="11" t="s">
        <v>9750</v>
      </c>
      <c r="H9875" s="13" t="n">
        <v>69.9</v>
      </c>
      <c r="I9875" s="14" t="s">
        <v>14</v>
      </c>
      <c r="J9875" s="16"/>
    </row>
    <row r="9876" customFormat="false" ht="18" hidden="true" customHeight="true" outlineLevel="0" collapsed="false">
      <c r="A9876" s="7" t="n">
        <v>9875</v>
      </c>
      <c r="B9876" s="9" t="str">
        <f aca="false">VLOOKUP(D9876,[1]Sheet1!$A$2:$D$16244,4,0)</f>
        <v>艺术设计学院</v>
      </c>
      <c r="C9876" s="9" t="s">
        <v>9939</v>
      </c>
      <c r="D9876" s="17" t="n">
        <v>1120130001</v>
      </c>
      <c r="E9876" s="11" t="s">
        <v>9940</v>
      </c>
      <c r="F9876" s="12" t="s">
        <v>12</v>
      </c>
      <c r="G9876" s="11" t="s">
        <v>9750</v>
      </c>
      <c r="H9876" s="13" t="n">
        <v>75.8</v>
      </c>
      <c r="I9876" s="14" t="s">
        <v>14</v>
      </c>
      <c r="J9876" s="16"/>
    </row>
    <row r="9877" customFormat="false" ht="18" hidden="true" customHeight="true" outlineLevel="0" collapsed="false">
      <c r="A9877" s="7" t="n">
        <v>9876</v>
      </c>
      <c r="B9877" s="9" t="str">
        <f aca="false">VLOOKUP(D9877,[1]Sheet1!$A$2:$D$16244,4,0)</f>
        <v>艺术设计学院</v>
      </c>
      <c r="C9877" s="9" t="s">
        <v>9939</v>
      </c>
      <c r="D9877" s="17" t="n">
        <v>1120130002</v>
      </c>
      <c r="E9877" s="11" t="s">
        <v>9941</v>
      </c>
      <c r="F9877" s="12" t="s">
        <v>12</v>
      </c>
      <c r="G9877" s="11" t="s">
        <v>9750</v>
      </c>
      <c r="H9877" s="13" t="n">
        <v>85.9</v>
      </c>
      <c r="I9877" s="14" t="s">
        <v>36</v>
      </c>
      <c r="J9877" s="16"/>
    </row>
    <row r="9878" customFormat="false" ht="18" hidden="true" customHeight="true" outlineLevel="0" collapsed="false">
      <c r="A9878" s="7" t="n">
        <v>9877</v>
      </c>
      <c r="B9878" s="9" t="str">
        <f aca="false">VLOOKUP(D9878,[1]Sheet1!$A$2:$D$16244,4,0)</f>
        <v>艺术设计学院</v>
      </c>
      <c r="C9878" s="9" t="s">
        <v>9939</v>
      </c>
      <c r="D9878" s="17" t="n">
        <v>1120130003</v>
      </c>
      <c r="E9878" s="11" t="s">
        <v>9942</v>
      </c>
      <c r="F9878" s="12" t="s">
        <v>12</v>
      </c>
      <c r="G9878" s="11" t="s">
        <v>9750</v>
      </c>
      <c r="H9878" s="13" t="n">
        <v>80.1</v>
      </c>
      <c r="I9878" s="14" t="s">
        <v>36</v>
      </c>
      <c r="J9878" s="16"/>
    </row>
    <row r="9879" customFormat="false" ht="18" hidden="true" customHeight="true" outlineLevel="0" collapsed="false">
      <c r="A9879" s="7" t="n">
        <v>9878</v>
      </c>
      <c r="B9879" s="9" t="str">
        <f aca="false">VLOOKUP(D9879,[1]Sheet1!$A$2:$D$16244,4,0)</f>
        <v>艺术设计学院</v>
      </c>
      <c r="C9879" s="9" t="s">
        <v>9939</v>
      </c>
      <c r="D9879" s="17" t="n">
        <v>1120130004</v>
      </c>
      <c r="E9879" s="11" t="s">
        <v>9943</v>
      </c>
      <c r="F9879" s="12" t="s">
        <v>12</v>
      </c>
      <c r="G9879" s="11" t="s">
        <v>9750</v>
      </c>
      <c r="H9879" s="13" t="n">
        <v>87.25</v>
      </c>
      <c r="I9879" s="14" t="s">
        <v>36</v>
      </c>
      <c r="J9879" s="16"/>
    </row>
    <row r="9880" customFormat="false" ht="18" hidden="true" customHeight="true" outlineLevel="0" collapsed="false">
      <c r="A9880" s="7" t="n">
        <v>9879</v>
      </c>
      <c r="B9880" s="9" t="str">
        <f aca="false">VLOOKUP(D9880,[1]Sheet1!$A$2:$D$16244,4,0)</f>
        <v>艺术设计学院</v>
      </c>
      <c r="C9880" s="9" t="s">
        <v>9939</v>
      </c>
      <c r="D9880" s="17" t="n">
        <v>1120130005</v>
      </c>
      <c r="E9880" s="11" t="s">
        <v>9944</v>
      </c>
      <c r="F9880" s="12" t="s">
        <v>12</v>
      </c>
      <c r="G9880" s="11" t="s">
        <v>9750</v>
      </c>
      <c r="H9880" s="13" t="n">
        <v>79.2</v>
      </c>
      <c r="I9880" s="14" t="s">
        <v>14</v>
      </c>
      <c r="J9880" s="16"/>
    </row>
    <row r="9881" customFormat="false" ht="18" hidden="true" customHeight="true" outlineLevel="0" collapsed="false">
      <c r="A9881" s="7" t="n">
        <v>9880</v>
      </c>
      <c r="B9881" s="9" t="str">
        <f aca="false">VLOOKUP(D9881,[1]Sheet1!$A$2:$D$16244,4,0)</f>
        <v>艺术设计学院</v>
      </c>
      <c r="C9881" s="9" t="s">
        <v>9939</v>
      </c>
      <c r="D9881" s="17" t="n">
        <v>1120130008</v>
      </c>
      <c r="E9881" s="11" t="s">
        <v>9945</v>
      </c>
      <c r="F9881" s="12" t="s">
        <v>12</v>
      </c>
      <c r="G9881" s="11" t="s">
        <v>9750</v>
      </c>
      <c r="H9881" s="13" t="n">
        <v>74</v>
      </c>
      <c r="I9881" s="14" t="s">
        <v>14</v>
      </c>
      <c r="J9881" s="16"/>
    </row>
    <row r="9882" customFormat="false" ht="18" hidden="true" customHeight="true" outlineLevel="0" collapsed="false">
      <c r="A9882" s="7" t="n">
        <v>9881</v>
      </c>
      <c r="B9882" s="9" t="str">
        <f aca="false">VLOOKUP(D9882,[1]Sheet1!$A$2:$D$16244,4,0)</f>
        <v>艺术设计学院</v>
      </c>
      <c r="C9882" s="9" t="s">
        <v>9939</v>
      </c>
      <c r="D9882" s="17" t="n">
        <v>1120130010</v>
      </c>
      <c r="E9882" s="11" t="s">
        <v>9946</v>
      </c>
      <c r="F9882" s="12" t="s">
        <v>12</v>
      </c>
      <c r="G9882" s="11" t="s">
        <v>9750</v>
      </c>
      <c r="H9882" s="13" t="n">
        <v>77</v>
      </c>
      <c r="I9882" s="14" t="s">
        <v>14</v>
      </c>
      <c r="J9882" s="16"/>
    </row>
    <row r="9883" customFormat="false" ht="18" hidden="true" customHeight="true" outlineLevel="0" collapsed="false">
      <c r="A9883" s="7" t="n">
        <v>9882</v>
      </c>
      <c r="B9883" s="9" t="str">
        <f aca="false">VLOOKUP(D9883,[1]Sheet1!$A$2:$D$16244,4,0)</f>
        <v>艺术设计学院</v>
      </c>
      <c r="C9883" s="9" t="s">
        <v>9939</v>
      </c>
      <c r="D9883" s="17" t="n">
        <v>1120130011</v>
      </c>
      <c r="E9883" s="11" t="s">
        <v>9947</v>
      </c>
      <c r="F9883" s="12" t="s">
        <v>12</v>
      </c>
      <c r="G9883" s="11" t="s">
        <v>9750</v>
      </c>
      <c r="H9883" s="13" t="n">
        <v>81.75</v>
      </c>
      <c r="I9883" s="14" t="s">
        <v>36</v>
      </c>
      <c r="J9883" s="16"/>
    </row>
    <row r="9884" customFormat="false" ht="18" hidden="true" customHeight="true" outlineLevel="0" collapsed="false">
      <c r="A9884" s="7" t="n">
        <v>9883</v>
      </c>
      <c r="B9884" s="9" t="str">
        <f aca="false">VLOOKUP(D9884,[1]Sheet1!$A$2:$D$16244,4,0)</f>
        <v>艺术设计学院</v>
      </c>
      <c r="C9884" s="9" t="s">
        <v>9939</v>
      </c>
      <c r="D9884" s="17" t="n">
        <v>1120130012</v>
      </c>
      <c r="E9884" s="11" t="s">
        <v>9948</v>
      </c>
      <c r="F9884" s="12" t="s">
        <v>12</v>
      </c>
      <c r="G9884" s="11" t="s">
        <v>9750</v>
      </c>
      <c r="H9884" s="13" t="n">
        <v>60</v>
      </c>
      <c r="I9884" s="14" t="s">
        <v>14</v>
      </c>
      <c r="J9884" s="16" t="s">
        <v>33</v>
      </c>
    </row>
    <row r="9885" customFormat="false" ht="18" hidden="true" customHeight="true" outlineLevel="0" collapsed="false">
      <c r="A9885" s="7" t="n">
        <v>9884</v>
      </c>
      <c r="B9885" s="9" t="str">
        <f aca="false">VLOOKUP(D9885,[1]Sheet1!$A$2:$D$16244,4,0)</f>
        <v>艺术设计学院</v>
      </c>
      <c r="C9885" s="9" t="s">
        <v>9939</v>
      </c>
      <c r="D9885" s="17" t="n">
        <v>1120130013</v>
      </c>
      <c r="E9885" s="11" t="s">
        <v>9949</v>
      </c>
      <c r="F9885" s="12" t="s">
        <v>12</v>
      </c>
      <c r="G9885" s="11" t="s">
        <v>9750</v>
      </c>
      <c r="H9885" s="13" t="n">
        <v>60</v>
      </c>
      <c r="I9885" s="14" t="s">
        <v>14</v>
      </c>
      <c r="J9885" s="16" t="s">
        <v>33</v>
      </c>
    </row>
    <row r="9886" customFormat="false" ht="18" hidden="true" customHeight="true" outlineLevel="0" collapsed="false">
      <c r="A9886" s="7" t="n">
        <v>9885</v>
      </c>
      <c r="B9886" s="9" t="str">
        <f aca="false">VLOOKUP(D9886,[1]Sheet1!$A$2:$D$16244,4,0)</f>
        <v>艺术设计学院</v>
      </c>
      <c r="C9886" s="9" t="s">
        <v>9939</v>
      </c>
      <c r="D9886" s="17" t="n">
        <v>1120130014</v>
      </c>
      <c r="E9886" s="11" t="s">
        <v>9950</v>
      </c>
      <c r="F9886" s="12" t="s">
        <v>12</v>
      </c>
      <c r="G9886" s="11" t="s">
        <v>9750</v>
      </c>
      <c r="H9886" s="13" t="n">
        <v>76.5</v>
      </c>
      <c r="I9886" s="14" t="s">
        <v>14</v>
      </c>
      <c r="J9886" s="16"/>
    </row>
    <row r="9887" customFormat="false" ht="18" hidden="true" customHeight="true" outlineLevel="0" collapsed="false">
      <c r="A9887" s="7" t="n">
        <v>9886</v>
      </c>
      <c r="B9887" s="9" t="str">
        <f aca="false">VLOOKUP(D9887,[1]Sheet1!$A$2:$D$16244,4,0)</f>
        <v>艺术设计学院</v>
      </c>
      <c r="C9887" s="9" t="s">
        <v>9939</v>
      </c>
      <c r="D9887" s="17" t="n">
        <v>1120130015</v>
      </c>
      <c r="E9887" s="11" t="s">
        <v>9951</v>
      </c>
      <c r="F9887" s="12" t="s">
        <v>17</v>
      </c>
      <c r="G9887" s="11" t="s">
        <v>9750</v>
      </c>
      <c r="H9887" s="13" t="n">
        <v>70.4</v>
      </c>
      <c r="I9887" s="14" t="s">
        <v>14</v>
      </c>
      <c r="J9887" s="16"/>
    </row>
    <row r="9888" customFormat="false" ht="18" hidden="true" customHeight="true" outlineLevel="0" collapsed="false">
      <c r="A9888" s="7" t="n">
        <v>9887</v>
      </c>
      <c r="B9888" s="9" t="str">
        <f aca="false">VLOOKUP(D9888,[1]Sheet1!$A$2:$D$16244,4,0)</f>
        <v>艺术设计学院</v>
      </c>
      <c r="C9888" s="9" t="s">
        <v>9939</v>
      </c>
      <c r="D9888" s="17" t="n">
        <v>1120130016</v>
      </c>
      <c r="E9888" s="11" t="s">
        <v>9952</v>
      </c>
      <c r="F9888" s="12" t="s">
        <v>17</v>
      </c>
      <c r="G9888" s="11" t="s">
        <v>9750</v>
      </c>
      <c r="H9888" s="13" t="n">
        <v>72.3</v>
      </c>
      <c r="I9888" s="14" t="s">
        <v>14</v>
      </c>
      <c r="J9888" s="16"/>
    </row>
    <row r="9889" customFormat="false" ht="18" hidden="true" customHeight="true" outlineLevel="0" collapsed="false">
      <c r="A9889" s="7" t="n">
        <v>9888</v>
      </c>
      <c r="B9889" s="9" t="str">
        <f aca="false">VLOOKUP(D9889,[1]Sheet1!$A$2:$D$16244,4,0)</f>
        <v>艺术设计学院</v>
      </c>
      <c r="C9889" s="9" t="s">
        <v>9939</v>
      </c>
      <c r="D9889" s="17" t="n">
        <v>1120130017</v>
      </c>
      <c r="E9889" s="11" t="s">
        <v>167</v>
      </c>
      <c r="F9889" s="12" t="s">
        <v>17</v>
      </c>
      <c r="G9889" s="11" t="s">
        <v>9750</v>
      </c>
      <c r="H9889" s="13" t="n">
        <v>65</v>
      </c>
      <c r="I9889" s="14" t="s">
        <v>14</v>
      </c>
      <c r="J9889" s="16"/>
    </row>
    <row r="9890" customFormat="false" ht="18" hidden="true" customHeight="true" outlineLevel="0" collapsed="false">
      <c r="A9890" s="7" t="n">
        <v>9889</v>
      </c>
      <c r="B9890" s="9" t="str">
        <f aca="false">VLOOKUP(D9890,[1]Sheet1!$A$2:$D$16244,4,0)</f>
        <v>艺术设计学院</v>
      </c>
      <c r="C9890" s="9" t="s">
        <v>9939</v>
      </c>
      <c r="D9890" s="17" t="n">
        <v>1120130018</v>
      </c>
      <c r="E9890" s="11" t="s">
        <v>9953</v>
      </c>
      <c r="F9890" s="12" t="s">
        <v>17</v>
      </c>
      <c r="G9890" s="11" t="s">
        <v>9750</v>
      </c>
      <c r="H9890" s="13" t="n">
        <v>80.45</v>
      </c>
      <c r="I9890" s="14" t="s">
        <v>36</v>
      </c>
      <c r="J9890" s="16"/>
    </row>
    <row r="9891" customFormat="false" ht="18" hidden="true" customHeight="true" outlineLevel="0" collapsed="false">
      <c r="A9891" s="7" t="n">
        <v>9890</v>
      </c>
      <c r="B9891" s="9" t="str">
        <f aca="false">VLOOKUP(D9891,[1]Sheet1!$A$2:$D$16244,4,0)</f>
        <v>艺术设计学院</v>
      </c>
      <c r="C9891" s="9" t="s">
        <v>9939</v>
      </c>
      <c r="D9891" s="17" t="n">
        <v>1120130019</v>
      </c>
      <c r="E9891" s="11" t="s">
        <v>9954</v>
      </c>
      <c r="F9891" s="12" t="s">
        <v>17</v>
      </c>
      <c r="G9891" s="11" t="s">
        <v>9750</v>
      </c>
      <c r="H9891" s="13" t="n">
        <v>75.3</v>
      </c>
      <c r="I9891" s="14" t="s">
        <v>14</v>
      </c>
      <c r="J9891" s="16"/>
    </row>
    <row r="9892" customFormat="false" ht="18" hidden="true" customHeight="true" outlineLevel="0" collapsed="false">
      <c r="A9892" s="7" t="n">
        <v>9891</v>
      </c>
      <c r="B9892" s="9" t="str">
        <f aca="false">VLOOKUP(D9892,[1]Sheet1!$A$2:$D$16244,4,0)</f>
        <v>艺术设计学院</v>
      </c>
      <c r="C9892" s="9" t="s">
        <v>9939</v>
      </c>
      <c r="D9892" s="17" t="n">
        <v>1120130020</v>
      </c>
      <c r="E9892" s="11" t="s">
        <v>9955</v>
      </c>
      <c r="F9892" s="12" t="s">
        <v>17</v>
      </c>
      <c r="G9892" s="11" t="s">
        <v>9750</v>
      </c>
      <c r="H9892" s="13" t="n">
        <v>0</v>
      </c>
      <c r="I9892" s="14" t="s">
        <v>18</v>
      </c>
      <c r="J9892" s="16" t="s">
        <v>19</v>
      </c>
    </row>
    <row r="9893" customFormat="false" ht="18" hidden="true" customHeight="true" outlineLevel="0" collapsed="false">
      <c r="A9893" s="7" t="n">
        <v>9892</v>
      </c>
      <c r="B9893" s="9" t="str">
        <f aca="false">VLOOKUP(D9893,[1]Sheet1!$A$2:$D$16244,4,0)</f>
        <v>艺术设计学院</v>
      </c>
      <c r="C9893" s="9" t="s">
        <v>9939</v>
      </c>
      <c r="D9893" s="17" t="n">
        <v>1120130021</v>
      </c>
      <c r="E9893" s="11" t="s">
        <v>9956</v>
      </c>
      <c r="F9893" s="12" t="s">
        <v>17</v>
      </c>
      <c r="G9893" s="11" t="s">
        <v>9750</v>
      </c>
      <c r="H9893" s="13" t="n">
        <v>75.8</v>
      </c>
      <c r="I9893" s="14" t="s">
        <v>14</v>
      </c>
      <c r="J9893" s="16"/>
    </row>
    <row r="9894" customFormat="false" ht="18" hidden="true" customHeight="true" outlineLevel="0" collapsed="false">
      <c r="A9894" s="7" t="n">
        <v>9893</v>
      </c>
      <c r="B9894" s="9" t="str">
        <f aca="false">VLOOKUP(D9894,[1]Sheet1!$A$2:$D$16244,4,0)</f>
        <v>艺术设计学院</v>
      </c>
      <c r="C9894" s="9" t="s">
        <v>9939</v>
      </c>
      <c r="D9894" s="17" t="n">
        <v>1120130022</v>
      </c>
      <c r="E9894" s="11" t="s">
        <v>9957</v>
      </c>
      <c r="F9894" s="12" t="s">
        <v>17</v>
      </c>
      <c r="G9894" s="11" t="s">
        <v>9750</v>
      </c>
      <c r="H9894" s="13" t="n">
        <v>0</v>
      </c>
      <c r="I9894" s="14" t="s">
        <v>18</v>
      </c>
      <c r="J9894" s="16" t="s">
        <v>19</v>
      </c>
    </row>
    <row r="9895" customFormat="false" ht="18" hidden="true" customHeight="true" outlineLevel="0" collapsed="false">
      <c r="A9895" s="7" t="n">
        <v>9894</v>
      </c>
      <c r="B9895" s="9" t="str">
        <f aca="false">VLOOKUP(D9895,[1]Sheet1!$A$2:$D$16244,4,0)</f>
        <v>艺术设计学院</v>
      </c>
      <c r="C9895" s="9" t="s">
        <v>9939</v>
      </c>
      <c r="D9895" s="17" t="n">
        <v>1120130023</v>
      </c>
      <c r="E9895" s="11" t="s">
        <v>9958</v>
      </c>
      <c r="F9895" s="12" t="s">
        <v>17</v>
      </c>
      <c r="G9895" s="11" t="s">
        <v>9750</v>
      </c>
      <c r="H9895" s="13" t="n">
        <v>78.6</v>
      </c>
      <c r="I9895" s="14" t="s">
        <v>14</v>
      </c>
      <c r="J9895" s="16"/>
    </row>
    <row r="9896" customFormat="false" ht="18" hidden="true" customHeight="true" outlineLevel="0" collapsed="false">
      <c r="A9896" s="7" t="n">
        <v>9895</v>
      </c>
      <c r="B9896" s="9" t="str">
        <f aca="false">VLOOKUP(D9896,[1]Sheet1!$A$2:$D$16244,4,0)</f>
        <v>艺术设计学院</v>
      </c>
      <c r="C9896" s="9" t="s">
        <v>9939</v>
      </c>
      <c r="D9896" s="17" t="n">
        <v>1120130025</v>
      </c>
      <c r="E9896" s="11" t="s">
        <v>9959</v>
      </c>
      <c r="F9896" s="12" t="s">
        <v>17</v>
      </c>
      <c r="G9896" s="11" t="s">
        <v>9750</v>
      </c>
      <c r="H9896" s="13" t="n">
        <v>69</v>
      </c>
      <c r="I9896" s="14" t="s">
        <v>14</v>
      </c>
      <c r="J9896" s="16"/>
    </row>
    <row r="9897" customFormat="false" ht="18" hidden="true" customHeight="true" outlineLevel="0" collapsed="false">
      <c r="A9897" s="7" t="n">
        <v>9896</v>
      </c>
      <c r="B9897" s="9" t="str">
        <f aca="false">VLOOKUP(D9897,[1]Sheet1!$A$2:$D$16244,4,0)</f>
        <v>艺术设计学院</v>
      </c>
      <c r="C9897" s="9" t="s">
        <v>9939</v>
      </c>
      <c r="D9897" s="17" t="n">
        <v>1120130027</v>
      </c>
      <c r="E9897" s="11" t="s">
        <v>5670</v>
      </c>
      <c r="F9897" s="12" t="s">
        <v>17</v>
      </c>
      <c r="G9897" s="11" t="s">
        <v>9750</v>
      </c>
      <c r="H9897" s="13" t="n">
        <v>81</v>
      </c>
      <c r="I9897" s="14" t="s">
        <v>36</v>
      </c>
      <c r="J9897" s="16"/>
    </row>
    <row r="9898" customFormat="false" ht="18" hidden="true" customHeight="true" outlineLevel="0" collapsed="false">
      <c r="A9898" s="7" t="n">
        <v>9897</v>
      </c>
      <c r="B9898" s="9" t="str">
        <f aca="false">VLOOKUP(D9898,[1]Sheet1!$A$2:$D$16244,4,0)</f>
        <v>艺术设计学院</v>
      </c>
      <c r="C9898" s="9" t="s">
        <v>9939</v>
      </c>
      <c r="D9898" s="17" t="n">
        <v>1120130028</v>
      </c>
      <c r="E9898" s="11" t="s">
        <v>9960</v>
      </c>
      <c r="F9898" s="12" t="s">
        <v>17</v>
      </c>
      <c r="G9898" s="11" t="s">
        <v>9750</v>
      </c>
      <c r="H9898" s="13" t="n">
        <v>60</v>
      </c>
      <c r="I9898" s="14" t="s">
        <v>14</v>
      </c>
      <c r="J9898" s="16" t="s">
        <v>33</v>
      </c>
    </row>
    <row r="9899" customFormat="false" ht="18" hidden="true" customHeight="true" outlineLevel="0" collapsed="false">
      <c r="A9899" s="7" t="n">
        <v>9898</v>
      </c>
      <c r="B9899" s="9" t="str">
        <f aca="false">VLOOKUP(D9899,[1]Sheet1!$A$2:$D$16244,4,0)</f>
        <v>艺术设计学院</v>
      </c>
      <c r="C9899" s="9" t="s">
        <v>9939</v>
      </c>
      <c r="D9899" s="17" t="n">
        <v>1120130030</v>
      </c>
      <c r="E9899" s="11" t="s">
        <v>9961</v>
      </c>
      <c r="F9899" s="12" t="s">
        <v>17</v>
      </c>
      <c r="G9899" s="11" t="s">
        <v>9750</v>
      </c>
      <c r="H9899" s="13" t="n">
        <v>70</v>
      </c>
      <c r="I9899" s="14" t="s">
        <v>14</v>
      </c>
      <c r="J9899" s="16"/>
    </row>
    <row r="9900" customFormat="false" ht="18" hidden="true" customHeight="true" outlineLevel="0" collapsed="false">
      <c r="A9900" s="7" t="n">
        <v>9899</v>
      </c>
      <c r="B9900" s="9" t="str">
        <f aca="false">VLOOKUP(D9900,[1]Sheet1!$A$2:$D$16244,4,0)</f>
        <v>艺术设计学院</v>
      </c>
      <c r="C9900" s="9" t="s">
        <v>9939</v>
      </c>
      <c r="D9900" s="17" t="n">
        <v>1120130031</v>
      </c>
      <c r="E9900" s="11" t="s">
        <v>9962</v>
      </c>
      <c r="F9900" s="12" t="s">
        <v>17</v>
      </c>
      <c r="G9900" s="11" t="s">
        <v>9750</v>
      </c>
      <c r="H9900" s="13" t="n">
        <v>81.6</v>
      </c>
      <c r="I9900" s="14" t="s">
        <v>36</v>
      </c>
      <c r="J9900" s="16"/>
    </row>
    <row r="9901" customFormat="false" ht="18" hidden="true" customHeight="true" outlineLevel="0" collapsed="false">
      <c r="A9901" s="7" t="n">
        <v>9900</v>
      </c>
      <c r="B9901" s="9" t="str">
        <f aca="false">VLOOKUP(D9901,[1]Sheet1!$A$2:$D$16244,4,0)</f>
        <v>艺术设计学院</v>
      </c>
      <c r="C9901" s="9" t="s">
        <v>9939</v>
      </c>
      <c r="D9901" s="17" t="n">
        <v>1120130032</v>
      </c>
      <c r="E9901" s="11" t="s">
        <v>9963</v>
      </c>
      <c r="F9901" s="12" t="s">
        <v>17</v>
      </c>
      <c r="G9901" s="11" t="s">
        <v>9750</v>
      </c>
      <c r="H9901" s="13" t="n">
        <v>78.3</v>
      </c>
      <c r="I9901" s="14" t="s">
        <v>14</v>
      </c>
      <c r="J9901" s="16"/>
    </row>
    <row r="9902" customFormat="false" ht="18" hidden="true" customHeight="true" outlineLevel="0" collapsed="false">
      <c r="A9902" s="7" t="n">
        <v>9901</v>
      </c>
      <c r="B9902" s="9" t="str">
        <f aca="false">VLOOKUP(D9902,[1]Sheet1!$A$2:$D$16244,4,0)</f>
        <v>艺术设计学院</v>
      </c>
      <c r="C9902" s="9" t="s">
        <v>9939</v>
      </c>
      <c r="D9902" s="17" t="n">
        <v>1120232037</v>
      </c>
      <c r="E9902" s="11" t="s">
        <v>9964</v>
      </c>
      <c r="F9902" s="12" t="s">
        <v>12</v>
      </c>
      <c r="G9902" s="11" t="s">
        <v>9750</v>
      </c>
      <c r="H9902" s="13" t="n">
        <v>79.8</v>
      </c>
      <c r="I9902" s="14" t="s">
        <v>14</v>
      </c>
      <c r="J9902" s="16"/>
    </row>
    <row r="9903" customFormat="false" ht="18" hidden="true" customHeight="true" outlineLevel="0" collapsed="false">
      <c r="A9903" s="7" t="n">
        <v>9902</v>
      </c>
      <c r="B9903" s="9" t="str">
        <f aca="false">VLOOKUP(D9903,[1]Sheet1!$A$2:$D$16244,4,0)</f>
        <v>艺术设计学院</v>
      </c>
      <c r="C9903" s="9" t="s">
        <v>9939</v>
      </c>
      <c r="D9903" s="17" t="n">
        <v>1120430015</v>
      </c>
      <c r="E9903" s="11" t="s">
        <v>9965</v>
      </c>
      <c r="F9903" s="12" t="s">
        <v>12</v>
      </c>
      <c r="G9903" s="11" t="s">
        <v>9750</v>
      </c>
      <c r="H9903" s="13" t="n">
        <v>76.1</v>
      </c>
      <c r="I9903" s="14" t="s">
        <v>14</v>
      </c>
      <c r="J9903" s="16"/>
    </row>
    <row r="9904" customFormat="false" ht="18" hidden="true" customHeight="true" outlineLevel="0" collapsed="false">
      <c r="A9904" s="7" t="n">
        <v>9903</v>
      </c>
      <c r="B9904" s="9" t="str">
        <f aca="false">VLOOKUP(D9904,[1]Sheet1!$A$2:$D$16244,4,0)</f>
        <v>艺术设计学院</v>
      </c>
      <c r="C9904" s="9" t="s">
        <v>9939</v>
      </c>
      <c r="D9904" s="17" t="n">
        <v>510155013</v>
      </c>
      <c r="E9904" s="11" t="s">
        <v>9966</v>
      </c>
      <c r="F9904" s="12" t="s">
        <v>17</v>
      </c>
      <c r="G9904" s="11" t="s">
        <v>9750</v>
      </c>
      <c r="H9904" s="13" t="n">
        <v>81</v>
      </c>
      <c r="I9904" s="14" t="s">
        <v>36</v>
      </c>
      <c r="J9904" s="16"/>
    </row>
    <row r="9905" customFormat="false" ht="18" hidden="true" customHeight="true" outlineLevel="0" collapsed="false">
      <c r="A9905" s="7" t="n">
        <v>9904</v>
      </c>
      <c r="B9905" s="9" t="str">
        <f aca="false">VLOOKUP(D9905,[1]Sheet1!$A$2:$D$16244,4,0)</f>
        <v>艺术设计学院</v>
      </c>
      <c r="C9905" s="9" t="s">
        <v>9939</v>
      </c>
      <c r="D9905" s="17" t="n">
        <v>5121520010</v>
      </c>
      <c r="E9905" s="11" t="s">
        <v>9967</v>
      </c>
      <c r="F9905" s="12" t="s">
        <v>17</v>
      </c>
      <c r="G9905" s="11" t="s">
        <v>9750</v>
      </c>
      <c r="H9905" s="13" t="n">
        <v>78.6</v>
      </c>
      <c r="I9905" s="14" t="s">
        <v>14</v>
      </c>
      <c r="J9905" s="16"/>
    </row>
    <row r="9906" customFormat="false" ht="18" hidden="true" customHeight="true" outlineLevel="0" collapsed="false">
      <c r="A9906" s="7" t="n">
        <v>9905</v>
      </c>
      <c r="B9906" s="9" t="str">
        <f aca="false">VLOOKUP(D9906,[1]Sheet1!$A$2:$D$16244,4,0)</f>
        <v>艺术设计学院</v>
      </c>
      <c r="C9906" s="9" t="s">
        <v>9968</v>
      </c>
      <c r="D9906" s="17" t="n">
        <v>1120130033</v>
      </c>
      <c r="E9906" s="11" t="s">
        <v>9969</v>
      </c>
      <c r="F9906" s="12" t="s">
        <v>12</v>
      </c>
      <c r="G9906" s="11" t="s">
        <v>9750</v>
      </c>
      <c r="H9906" s="13" t="n">
        <v>73.6</v>
      </c>
      <c r="I9906" s="14" t="s">
        <v>14</v>
      </c>
      <c r="J9906" s="16"/>
    </row>
    <row r="9907" customFormat="false" ht="18" hidden="true" customHeight="true" outlineLevel="0" collapsed="false">
      <c r="A9907" s="7" t="n">
        <v>9906</v>
      </c>
      <c r="B9907" s="9" t="str">
        <f aca="false">VLOOKUP(D9907,[1]Sheet1!$A$2:$D$16244,4,0)</f>
        <v>艺术设计学院</v>
      </c>
      <c r="C9907" s="9" t="s">
        <v>9968</v>
      </c>
      <c r="D9907" s="17" t="n">
        <v>1120130034</v>
      </c>
      <c r="E9907" s="11" t="s">
        <v>9970</v>
      </c>
      <c r="F9907" s="12" t="s">
        <v>12</v>
      </c>
      <c r="G9907" s="11" t="s">
        <v>9750</v>
      </c>
      <c r="H9907" s="13" t="n">
        <v>0</v>
      </c>
      <c r="I9907" s="14" t="s">
        <v>18</v>
      </c>
      <c r="J9907" s="16" t="s">
        <v>19</v>
      </c>
    </row>
    <row r="9908" customFormat="false" ht="18" hidden="true" customHeight="true" outlineLevel="0" collapsed="false">
      <c r="A9908" s="7" t="n">
        <v>9907</v>
      </c>
      <c r="B9908" s="9" t="str">
        <f aca="false">VLOOKUP(D9908,[1]Sheet1!$A$2:$D$16244,4,0)</f>
        <v>艺术设计学院</v>
      </c>
      <c r="C9908" s="9" t="s">
        <v>9968</v>
      </c>
      <c r="D9908" s="17" t="n">
        <v>1120130035</v>
      </c>
      <c r="E9908" s="11" t="s">
        <v>9971</v>
      </c>
      <c r="F9908" s="12" t="s">
        <v>12</v>
      </c>
      <c r="G9908" s="11" t="s">
        <v>9750</v>
      </c>
      <c r="H9908" s="13" t="n">
        <v>87.9</v>
      </c>
      <c r="I9908" s="14" t="s">
        <v>36</v>
      </c>
      <c r="J9908" s="16"/>
    </row>
    <row r="9909" customFormat="false" ht="18" hidden="true" customHeight="true" outlineLevel="0" collapsed="false">
      <c r="A9909" s="7" t="n">
        <v>9908</v>
      </c>
      <c r="B9909" s="9" t="str">
        <f aca="false">VLOOKUP(D9909,[1]Sheet1!$A$2:$D$16244,4,0)</f>
        <v>艺术设计学院</v>
      </c>
      <c r="C9909" s="9" t="s">
        <v>9968</v>
      </c>
      <c r="D9909" s="17" t="n">
        <v>1120130036</v>
      </c>
      <c r="E9909" s="11" t="s">
        <v>9972</v>
      </c>
      <c r="F9909" s="12" t="s">
        <v>12</v>
      </c>
      <c r="G9909" s="11" t="s">
        <v>9750</v>
      </c>
      <c r="H9909" s="13" t="n">
        <v>70.5</v>
      </c>
      <c r="I9909" s="14" t="s">
        <v>14</v>
      </c>
      <c r="J9909" s="16"/>
    </row>
    <row r="9910" customFormat="false" ht="18" hidden="true" customHeight="true" outlineLevel="0" collapsed="false">
      <c r="A9910" s="7" t="n">
        <v>9909</v>
      </c>
      <c r="B9910" s="9" t="str">
        <f aca="false">VLOOKUP(D9910,[1]Sheet1!$A$2:$D$16244,4,0)</f>
        <v>艺术设计学院</v>
      </c>
      <c r="C9910" s="9" t="s">
        <v>9968</v>
      </c>
      <c r="D9910" s="17" t="n">
        <v>1120130038</v>
      </c>
      <c r="E9910" s="11" t="s">
        <v>9973</v>
      </c>
      <c r="F9910" s="12" t="s">
        <v>12</v>
      </c>
      <c r="G9910" s="11" t="s">
        <v>9750</v>
      </c>
      <c r="H9910" s="13" t="n">
        <v>76.9</v>
      </c>
      <c r="I9910" s="14" t="s">
        <v>14</v>
      </c>
      <c r="J9910" s="16"/>
    </row>
    <row r="9911" customFormat="false" ht="18" hidden="true" customHeight="true" outlineLevel="0" collapsed="false">
      <c r="A9911" s="7" t="n">
        <v>9910</v>
      </c>
      <c r="B9911" s="9" t="str">
        <f aca="false">VLOOKUP(D9911,[1]Sheet1!$A$2:$D$16244,4,0)</f>
        <v>艺术设计学院</v>
      </c>
      <c r="C9911" s="9" t="s">
        <v>9968</v>
      </c>
      <c r="D9911" s="17" t="n">
        <v>1120130039</v>
      </c>
      <c r="E9911" s="11" t="s">
        <v>9974</v>
      </c>
      <c r="F9911" s="12" t="s">
        <v>12</v>
      </c>
      <c r="G9911" s="11" t="s">
        <v>9750</v>
      </c>
      <c r="H9911" s="13" t="n">
        <v>76</v>
      </c>
      <c r="I9911" s="14" t="s">
        <v>14</v>
      </c>
      <c r="J9911" s="16"/>
    </row>
    <row r="9912" customFormat="false" ht="18" hidden="true" customHeight="true" outlineLevel="0" collapsed="false">
      <c r="A9912" s="7" t="n">
        <v>9911</v>
      </c>
      <c r="B9912" s="9" t="str">
        <f aca="false">VLOOKUP(D9912,[1]Sheet1!$A$2:$D$16244,4,0)</f>
        <v>艺术设计学院</v>
      </c>
      <c r="C9912" s="9" t="s">
        <v>9968</v>
      </c>
      <c r="D9912" s="17" t="n">
        <v>1120130040</v>
      </c>
      <c r="E9912" s="11" t="s">
        <v>9975</v>
      </c>
      <c r="F9912" s="12" t="s">
        <v>12</v>
      </c>
      <c r="G9912" s="11" t="s">
        <v>9750</v>
      </c>
      <c r="H9912" s="13" t="n">
        <v>83.8</v>
      </c>
      <c r="I9912" s="14" t="s">
        <v>36</v>
      </c>
      <c r="J9912" s="16"/>
    </row>
    <row r="9913" customFormat="false" ht="18" hidden="true" customHeight="true" outlineLevel="0" collapsed="false">
      <c r="A9913" s="7" t="n">
        <v>9912</v>
      </c>
      <c r="B9913" s="9" t="str">
        <f aca="false">VLOOKUP(D9913,[1]Sheet1!$A$2:$D$16244,4,0)</f>
        <v>艺术设计学院</v>
      </c>
      <c r="C9913" s="9" t="s">
        <v>9968</v>
      </c>
      <c r="D9913" s="17" t="n">
        <v>1120130041</v>
      </c>
      <c r="E9913" s="11" t="s">
        <v>9976</v>
      </c>
      <c r="F9913" s="12" t="s">
        <v>12</v>
      </c>
      <c r="G9913" s="11" t="s">
        <v>9750</v>
      </c>
      <c r="H9913" s="13" t="n">
        <v>77.3</v>
      </c>
      <c r="I9913" s="14" t="s">
        <v>14</v>
      </c>
      <c r="J9913" s="16"/>
    </row>
    <row r="9914" customFormat="false" ht="18" hidden="true" customHeight="true" outlineLevel="0" collapsed="false">
      <c r="A9914" s="7" t="n">
        <v>9913</v>
      </c>
      <c r="B9914" s="9" t="str">
        <f aca="false">VLOOKUP(D9914,[1]Sheet1!$A$2:$D$16244,4,0)</f>
        <v>艺术设计学院</v>
      </c>
      <c r="C9914" s="9" t="s">
        <v>9968</v>
      </c>
      <c r="D9914" s="17" t="n">
        <v>1120130042</v>
      </c>
      <c r="E9914" s="11" t="s">
        <v>9977</v>
      </c>
      <c r="F9914" s="12" t="s">
        <v>12</v>
      </c>
      <c r="G9914" s="11" t="s">
        <v>9750</v>
      </c>
      <c r="H9914" s="13" t="n">
        <v>74.7</v>
      </c>
      <c r="I9914" s="14" t="s">
        <v>14</v>
      </c>
      <c r="J9914" s="16"/>
    </row>
    <row r="9915" customFormat="false" ht="18" hidden="true" customHeight="true" outlineLevel="0" collapsed="false">
      <c r="A9915" s="7" t="n">
        <v>9914</v>
      </c>
      <c r="B9915" s="9" t="str">
        <f aca="false">VLOOKUP(D9915,[1]Sheet1!$A$2:$D$16244,4,0)</f>
        <v>艺术设计学院</v>
      </c>
      <c r="C9915" s="9" t="s">
        <v>9968</v>
      </c>
      <c r="D9915" s="17" t="n">
        <v>1120130043</v>
      </c>
      <c r="E9915" s="11" t="s">
        <v>9978</v>
      </c>
      <c r="F9915" s="12" t="s">
        <v>12</v>
      </c>
      <c r="G9915" s="11" t="s">
        <v>9750</v>
      </c>
      <c r="H9915" s="13" t="n">
        <v>77.6</v>
      </c>
      <c r="I9915" s="14" t="s">
        <v>14</v>
      </c>
      <c r="J9915" s="16"/>
    </row>
    <row r="9916" customFormat="false" ht="18" hidden="true" customHeight="true" outlineLevel="0" collapsed="false">
      <c r="A9916" s="7" t="n">
        <v>9915</v>
      </c>
      <c r="B9916" s="9" t="str">
        <f aca="false">VLOOKUP(D9916,[1]Sheet1!$A$2:$D$16244,4,0)</f>
        <v>艺术设计学院</v>
      </c>
      <c r="C9916" s="9" t="s">
        <v>9968</v>
      </c>
      <c r="D9916" s="17" t="n">
        <v>1120130044</v>
      </c>
      <c r="E9916" s="11" t="s">
        <v>9979</v>
      </c>
      <c r="F9916" s="12" t="s">
        <v>12</v>
      </c>
      <c r="G9916" s="11" t="s">
        <v>9750</v>
      </c>
      <c r="H9916" s="13" t="n">
        <v>78.9</v>
      </c>
      <c r="I9916" s="14" t="s">
        <v>14</v>
      </c>
      <c r="J9916" s="16"/>
    </row>
    <row r="9917" customFormat="false" ht="18" hidden="true" customHeight="true" outlineLevel="0" collapsed="false">
      <c r="A9917" s="7" t="n">
        <v>9916</v>
      </c>
      <c r="B9917" s="9" t="str">
        <f aca="false">VLOOKUP(D9917,[1]Sheet1!$A$2:$D$16244,4,0)</f>
        <v>艺术设计学院</v>
      </c>
      <c r="C9917" s="9" t="s">
        <v>9968</v>
      </c>
      <c r="D9917" s="17" t="n">
        <v>1120130046</v>
      </c>
      <c r="E9917" s="11" t="s">
        <v>9980</v>
      </c>
      <c r="F9917" s="12" t="s">
        <v>12</v>
      </c>
      <c r="G9917" s="11" t="s">
        <v>9750</v>
      </c>
      <c r="H9917" s="13" t="n">
        <v>82.3</v>
      </c>
      <c r="I9917" s="14" t="s">
        <v>36</v>
      </c>
      <c r="J9917" s="16"/>
    </row>
    <row r="9918" customFormat="false" ht="18" hidden="true" customHeight="true" outlineLevel="0" collapsed="false">
      <c r="A9918" s="7" t="n">
        <v>9917</v>
      </c>
      <c r="B9918" s="9" t="str">
        <f aca="false">VLOOKUP(D9918,[1]Sheet1!$A$2:$D$16244,4,0)</f>
        <v>艺术设计学院</v>
      </c>
      <c r="C9918" s="9" t="s">
        <v>9968</v>
      </c>
      <c r="D9918" s="17" t="n">
        <v>1120130047</v>
      </c>
      <c r="E9918" s="11" t="s">
        <v>9981</v>
      </c>
      <c r="F9918" s="12" t="s">
        <v>17</v>
      </c>
      <c r="G9918" s="11" t="s">
        <v>9750</v>
      </c>
      <c r="H9918" s="13" t="n">
        <v>77.75</v>
      </c>
      <c r="I9918" s="14" t="s">
        <v>14</v>
      </c>
      <c r="J9918" s="16"/>
    </row>
    <row r="9919" customFormat="false" ht="18" hidden="true" customHeight="true" outlineLevel="0" collapsed="false">
      <c r="A9919" s="7" t="n">
        <v>9918</v>
      </c>
      <c r="B9919" s="9" t="str">
        <f aca="false">VLOOKUP(D9919,[1]Sheet1!$A$2:$D$16244,4,0)</f>
        <v>艺术设计学院</v>
      </c>
      <c r="C9919" s="9" t="s">
        <v>9968</v>
      </c>
      <c r="D9919" s="17" t="n">
        <v>1120130048</v>
      </c>
      <c r="E9919" s="11" t="s">
        <v>9982</v>
      </c>
      <c r="F9919" s="12" t="s">
        <v>17</v>
      </c>
      <c r="G9919" s="11" t="s">
        <v>9750</v>
      </c>
      <c r="H9919" s="13" t="n">
        <v>79.35</v>
      </c>
      <c r="I9919" s="14" t="s">
        <v>14</v>
      </c>
      <c r="J9919" s="16"/>
    </row>
    <row r="9920" customFormat="false" ht="18" hidden="true" customHeight="true" outlineLevel="0" collapsed="false">
      <c r="A9920" s="7" t="n">
        <v>9919</v>
      </c>
      <c r="B9920" s="9" t="str">
        <f aca="false">VLOOKUP(D9920,[1]Sheet1!$A$2:$D$16244,4,0)</f>
        <v>艺术设计学院</v>
      </c>
      <c r="C9920" s="9" t="s">
        <v>9968</v>
      </c>
      <c r="D9920" s="17" t="n">
        <v>1120130049</v>
      </c>
      <c r="E9920" s="11" t="s">
        <v>9983</v>
      </c>
      <c r="F9920" s="12" t="s">
        <v>17</v>
      </c>
      <c r="G9920" s="11" t="s">
        <v>9750</v>
      </c>
      <c r="H9920" s="13" t="n">
        <v>74.6</v>
      </c>
      <c r="I9920" s="14" t="s">
        <v>14</v>
      </c>
      <c r="J9920" s="16"/>
    </row>
    <row r="9921" customFormat="false" ht="18" hidden="true" customHeight="true" outlineLevel="0" collapsed="false">
      <c r="A9921" s="7" t="n">
        <v>9920</v>
      </c>
      <c r="B9921" s="9" t="str">
        <f aca="false">VLOOKUP(D9921,[1]Sheet1!$A$2:$D$16244,4,0)</f>
        <v>艺术设计学院</v>
      </c>
      <c r="C9921" s="9" t="s">
        <v>9968</v>
      </c>
      <c r="D9921" s="17" t="n">
        <v>1120130050</v>
      </c>
      <c r="E9921" s="11" t="s">
        <v>9984</v>
      </c>
      <c r="F9921" s="12" t="s">
        <v>17</v>
      </c>
      <c r="G9921" s="11" t="s">
        <v>9750</v>
      </c>
      <c r="H9921" s="13" t="n">
        <v>69.5</v>
      </c>
      <c r="I9921" s="14" t="s">
        <v>14</v>
      </c>
      <c r="J9921" s="16"/>
    </row>
    <row r="9922" customFormat="false" ht="18" hidden="true" customHeight="true" outlineLevel="0" collapsed="false">
      <c r="A9922" s="7" t="n">
        <v>9921</v>
      </c>
      <c r="B9922" s="9" t="str">
        <f aca="false">VLOOKUP(D9922,[1]Sheet1!$A$2:$D$16244,4,0)</f>
        <v>艺术设计学院</v>
      </c>
      <c r="C9922" s="9" t="s">
        <v>9968</v>
      </c>
      <c r="D9922" s="17" t="n">
        <v>1120130051</v>
      </c>
      <c r="E9922" s="11" t="s">
        <v>9985</v>
      </c>
      <c r="F9922" s="12" t="s">
        <v>17</v>
      </c>
      <c r="G9922" s="11" t="s">
        <v>9750</v>
      </c>
      <c r="H9922" s="13" t="n">
        <v>71.4</v>
      </c>
      <c r="I9922" s="14" t="s">
        <v>14</v>
      </c>
      <c r="J9922" s="16"/>
    </row>
    <row r="9923" customFormat="false" ht="18" hidden="true" customHeight="true" outlineLevel="0" collapsed="false">
      <c r="A9923" s="7" t="n">
        <v>9922</v>
      </c>
      <c r="B9923" s="9" t="str">
        <f aca="false">VLOOKUP(D9923,[1]Sheet1!$A$2:$D$16244,4,0)</f>
        <v>艺术设计学院</v>
      </c>
      <c r="C9923" s="9" t="s">
        <v>9968</v>
      </c>
      <c r="D9923" s="17" t="n">
        <v>1120130052</v>
      </c>
      <c r="E9923" s="11" t="s">
        <v>9986</v>
      </c>
      <c r="F9923" s="12" t="s">
        <v>17</v>
      </c>
      <c r="G9923" s="11" t="s">
        <v>9750</v>
      </c>
      <c r="H9923" s="13" t="n">
        <v>62.2</v>
      </c>
      <c r="I9923" s="14" t="s">
        <v>14</v>
      </c>
      <c r="J9923" s="16"/>
    </row>
    <row r="9924" customFormat="false" ht="18" hidden="true" customHeight="true" outlineLevel="0" collapsed="false">
      <c r="A9924" s="7" t="n">
        <v>9923</v>
      </c>
      <c r="B9924" s="9" t="str">
        <f aca="false">VLOOKUP(D9924,[1]Sheet1!$A$2:$D$16244,4,0)</f>
        <v>艺术设计学院</v>
      </c>
      <c r="C9924" s="9" t="s">
        <v>9968</v>
      </c>
      <c r="D9924" s="17" t="n">
        <v>1120130053</v>
      </c>
      <c r="E9924" s="11" t="s">
        <v>9987</v>
      </c>
      <c r="F9924" s="12" t="s">
        <v>17</v>
      </c>
      <c r="G9924" s="11" t="s">
        <v>9750</v>
      </c>
      <c r="H9924" s="13" t="n">
        <v>82.8</v>
      </c>
      <c r="I9924" s="14" t="s">
        <v>36</v>
      </c>
      <c r="J9924" s="16"/>
    </row>
    <row r="9925" customFormat="false" ht="18" hidden="true" customHeight="true" outlineLevel="0" collapsed="false">
      <c r="A9925" s="7" t="n">
        <v>9924</v>
      </c>
      <c r="B9925" s="9" t="str">
        <f aca="false">VLOOKUP(D9925,[1]Sheet1!$A$2:$D$16244,4,0)</f>
        <v>艺术设计学院</v>
      </c>
      <c r="C9925" s="9" t="s">
        <v>9968</v>
      </c>
      <c r="D9925" s="17" t="n">
        <v>1120130054</v>
      </c>
      <c r="E9925" s="11" t="s">
        <v>9988</v>
      </c>
      <c r="F9925" s="12" t="s">
        <v>17</v>
      </c>
      <c r="G9925" s="11" t="s">
        <v>9750</v>
      </c>
      <c r="H9925" s="13" t="n">
        <v>75.9</v>
      </c>
      <c r="I9925" s="14" t="s">
        <v>14</v>
      </c>
      <c r="J9925" s="16"/>
    </row>
    <row r="9926" customFormat="false" ht="18" hidden="true" customHeight="true" outlineLevel="0" collapsed="false">
      <c r="A9926" s="7" t="n">
        <v>9925</v>
      </c>
      <c r="B9926" s="9" t="str">
        <f aca="false">VLOOKUP(D9926,[1]Sheet1!$A$2:$D$16244,4,0)</f>
        <v>艺术设计学院</v>
      </c>
      <c r="C9926" s="9" t="s">
        <v>9968</v>
      </c>
      <c r="D9926" s="17" t="n">
        <v>1120130055</v>
      </c>
      <c r="E9926" s="11" t="s">
        <v>9989</v>
      </c>
      <c r="F9926" s="12" t="s">
        <v>17</v>
      </c>
      <c r="G9926" s="11" t="s">
        <v>9750</v>
      </c>
      <c r="H9926" s="13" t="n">
        <v>78.75</v>
      </c>
      <c r="I9926" s="14" t="s">
        <v>14</v>
      </c>
      <c r="J9926" s="16"/>
    </row>
    <row r="9927" customFormat="false" ht="18" hidden="true" customHeight="true" outlineLevel="0" collapsed="false">
      <c r="A9927" s="7" t="n">
        <v>9926</v>
      </c>
      <c r="B9927" s="9" t="str">
        <f aca="false">VLOOKUP(D9927,[1]Sheet1!$A$2:$D$16244,4,0)</f>
        <v>艺术设计学院</v>
      </c>
      <c r="C9927" s="9" t="s">
        <v>9968</v>
      </c>
      <c r="D9927" s="17" t="n">
        <v>1120130056</v>
      </c>
      <c r="E9927" s="11" t="s">
        <v>9990</v>
      </c>
      <c r="F9927" s="12" t="s">
        <v>17</v>
      </c>
      <c r="G9927" s="11" t="s">
        <v>9750</v>
      </c>
      <c r="H9927" s="13" t="n">
        <v>81.8</v>
      </c>
      <c r="I9927" s="14" t="s">
        <v>36</v>
      </c>
      <c r="J9927" s="16"/>
    </row>
    <row r="9928" customFormat="false" ht="18" hidden="true" customHeight="true" outlineLevel="0" collapsed="false">
      <c r="A9928" s="7" t="n">
        <v>9927</v>
      </c>
      <c r="B9928" s="9" t="str">
        <f aca="false">VLOOKUP(D9928,[1]Sheet1!$A$2:$D$16244,4,0)</f>
        <v>艺术设计学院</v>
      </c>
      <c r="C9928" s="9" t="s">
        <v>9968</v>
      </c>
      <c r="D9928" s="17" t="n">
        <v>1120130057</v>
      </c>
      <c r="E9928" s="11" t="s">
        <v>9991</v>
      </c>
      <c r="F9928" s="12" t="s">
        <v>17</v>
      </c>
      <c r="G9928" s="11" t="s">
        <v>9750</v>
      </c>
      <c r="H9928" s="13" t="n">
        <v>70.9</v>
      </c>
      <c r="I9928" s="14" t="s">
        <v>14</v>
      </c>
      <c r="J9928" s="16"/>
    </row>
    <row r="9929" customFormat="false" ht="18" hidden="true" customHeight="true" outlineLevel="0" collapsed="false">
      <c r="A9929" s="7" t="n">
        <v>9928</v>
      </c>
      <c r="B9929" s="9" t="str">
        <f aca="false">VLOOKUP(D9929,[1]Sheet1!$A$2:$D$16244,4,0)</f>
        <v>艺术设计学院</v>
      </c>
      <c r="C9929" s="9" t="s">
        <v>9968</v>
      </c>
      <c r="D9929" s="17" t="n">
        <v>1120130059</v>
      </c>
      <c r="E9929" s="11" t="s">
        <v>9992</v>
      </c>
      <c r="F9929" s="12" t="s">
        <v>17</v>
      </c>
      <c r="G9929" s="11" t="s">
        <v>9750</v>
      </c>
      <c r="H9929" s="13" t="n">
        <v>62.7</v>
      </c>
      <c r="I9929" s="14" t="s">
        <v>14</v>
      </c>
      <c r="J9929" s="16"/>
    </row>
    <row r="9930" customFormat="false" ht="18" hidden="true" customHeight="true" outlineLevel="0" collapsed="false">
      <c r="A9930" s="7" t="n">
        <v>9929</v>
      </c>
      <c r="B9930" s="9" t="str">
        <f aca="false">VLOOKUP(D9930,[1]Sheet1!$A$2:$D$16244,4,0)</f>
        <v>艺术设计学院</v>
      </c>
      <c r="C9930" s="9" t="s">
        <v>9968</v>
      </c>
      <c r="D9930" s="17" t="n">
        <v>1120130060</v>
      </c>
      <c r="E9930" s="11" t="s">
        <v>9993</v>
      </c>
      <c r="F9930" s="12" t="s">
        <v>17</v>
      </c>
      <c r="G9930" s="11" t="s">
        <v>9750</v>
      </c>
      <c r="H9930" s="13" t="n">
        <v>75.7</v>
      </c>
      <c r="I9930" s="14" t="s">
        <v>14</v>
      </c>
      <c r="J9930" s="16"/>
    </row>
    <row r="9931" customFormat="false" ht="18" hidden="true" customHeight="true" outlineLevel="0" collapsed="false">
      <c r="A9931" s="7" t="n">
        <v>9930</v>
      </c>
      <c r="B9931" s="9" t="str">
        <f aca="false">VLOOKUP(D9931,[1]Sheet1!$A$2:$D$16244,4,0)</f>
        <v>艺术设计学院</v>
      </c>
      <c r="C9931" s="9" t="s">
        <v>9968</v>
      </c>
      <c r="D9931" s="17" t="n">
        <v>1120130061</v>
      </c>
      <c r="E9931" s="11" t="s">
        <v>9994</v>
      </c>
      <c r="F9931" s="12" t="s">
        <v>17</v>
      </c>
      <c r="G9931" s="11" t="s">
        <v>9750</v>
      </c>
      <c r="H9931" s="13" t="n">
        <v>73.5</v>
      </c>
      <c r="I9931" s="14" t="s">
        <v>14</v>
      </c>
      <c r="J9931" s="16"/>
    </row>
    <row r="9932" customFormat="false" ht="18" hidden="true" customHeight="true" outlineLevel="0" collapsed="false">
      <c r="A9932" s="7" t="n">
        <v>9931</v>
      </c>
      <c r="B9932" s="9" t="str">
        <f aca="false">VLOOKUP(D9932,[1]Sheet1!$A$2:$D$16244,4,0)</f>
        <v>艺术设计学院</v>
      </c>
      <c r="C9932" s="9" t="s">
        <v>9968</v>
      </c>
      <c r="D9932" s="17" t="n">
        <v>1120130062</v>
      </c>
      <c r="E9932" s="11" t="s">
        <v>306</v>
      </c>
      <c r="F9932" s="12" t="s">
        <v>17</v>
      </c>
      <c r="G9932" s="11" t="s">
        <v>9750</v>
      </c>
      <c r="H9932" s="13" t="n">
        <v>78</v>
      </c>
      <c r="I9932" s="14" t="s">
        <v>14</v>
      </c>
      <c r="J9932" s="16"/>
    </row>
    <row r="9933" customFormat="false" ht="18" hidden="true" customHeight="true" outlineLevel="0" collapsed="false">
      <c r="A9933" s="7" t="n">
        <v>9932</v>
      </c>
      <c r="B9933" s="9" t="str">
        <f aca="false">VLOOKUP(D9933,[1]Sheet1!$A$2:$D$16244,4,0)</f>
        <v>艺术设计学院</v>
      </c>
      <c r="C9933" s="9" t="s">
        <v>9968</v>
      </c>
      <c r="D9933" s="17" t="n">
        <v>1120130063</v>
      </c>
      <c r="E9933" s="11" t="s">
        <v>9995</v>
      </c>
      <c r="F9933" s="12" t="s">
        <v>17</v>
      </c>
      <c r="G9933" s="11" t="s">
        <v>9750</v>
      </c>
      <c r="H9933" s="13" t="n">
        <v>65.8</v>
      </c>
      <c r="I9933" s="14" t="s">
        <v>14</v>
      </c>
      <c r="J9933" s="16"/>
    </row>
    <row r="9934" customFormat="false" ht="18" hidden="true" customHeight="true" outlineLevel="0" collapsed="false">
      <c r="A9934" s="7" t="n">
        <v>9933</v>
      </c>
      <c r="B9934" s="9" t="str">
        <f aca="false">VLOOKUP(D9934,[1]Sheet1!$A$2:$D$16244,4,0)</f>
        <v>艺术设计学院</v>
      </c>
      <c r="C9934" s="9" t="s">
        <v>9968</v>
      </c>
      <c r="D9934" s="17" t="n">
        <v>1120130064</v>
      </c>
      <c r="E9934" s="11" t="s">
        <v>9996</v>
      </c>
      <c r="F9934" s="12" t="s">
        <v>17</v>
      </c>
      <c r="G9934" s="11" t="s">
        <v>9750</v>
      </c>
      <c r="H9934" s="13" t="n">
        <v>71.7</v>
      </c>
      <c r="I9934" s="14" t="s">
        <v>14</v>
      </c>
      <c r="J9934" s="16"/>
    </row>
    <row r="9935" customFormat="false" ht="18" hidden="true" customHeight="true" outlineLevel="0" collapsed="false">
      <c r="A9935" s="7" t="n">
        <v>9934</v>
      </c>
      <c r="B9935" s="9" t="s">
        <v>420</v>
      </c>
      <c r="C9935" s="9" t="s">
        <v>482</v>
      </c>
      <c r="D9935" s="10" t="n">
        <v>508158011</v>
      </c>
      <c r="E9935" s="11" t="s">
        <v>3543</v>
      </c>
      <c r="F9935" s="12" t="s">
        <v>17</v>
      </c>
      <c r="G9935" s="11" t="s">
        <v>9750</v>
      </c>
      <c r="H9935" s="13" t="n">
        <v>74.5</v>
      </c>
      <c r="I9935" s="14" t="s">
        <v>14</v>
      </c>
      <c r="J9935" s="16"/>
    </row>
    <row r="9936" customFormat="false" ht="18" hidden="true" customHeight="true" outlineLevel="0" collapsed="false">
      <c r="A9936" s="7" t="n">
        <v>9935</v>
      </c>
      <c r="B9936" s="9" t="str">
        <f aca="false">VLOOKUP(D9936,[1]Sheet1!$A$2:$D$16244,4,0)</f>
        <v>机械与汽车工程学院</v>
      </c>
      <c r="C9936" s="9" t="s">
        <v>2137</v>
      </c>
      <c r="D9936" s="10" t="n">
        <v>1130110075</v>
      </c>
      <c r="E9936" s="11" t="s">
        <v>9997</v>
      </c>
      <c r="F9936" s="12" t="s">
        <v>17</v>
      </c>
      <c r="G9936" s="11" t="s">
        <v>9998</v>
      </c>
      <c r="H9936" s="13" t="n">
        <v>81</v>
      </c>
      <c r="I9936" s="14" t="s">
        <v>36</v>
      </c>
      <c r="J9936" s="16"/>
    </row>
    <row r="9937" customFormat="false" ht="18" hidden="true" customHeight="true" outlineLevel="0" collapsed="false">
      <c r="A9937" s="7" t="n">
        <v>9936</v>
      </c>
      <c r="B9937" s="9" t="str">
        <f aca="false">VLOOKUP(D9937,[1]Sheet1!$A$2:$D$16244,4,0)</f>
        <v>信息与电子工程学院</v>
      </c>
      <c r="C9937" s="9" t="s">
        <v>2161</v>
      </c>
      <c r="D9937" s="10" t="n">
        <v>1130310088</v>
      </c>
      <c r="E9937" s="11" t="s">
        <v>8524</v>
      </c>
      <c r="F9937" s="12" t="s">
        <v>17</v>
      </c>
      <c r="G9937" s="11" t="s">
        <v>9998</v>
      </c>
      <c r="H9937" s="13" t="n">
        <v>79.7</v>
      </c>
      <c r="I9937" s="14" t="s">
        <v>14</v>
      </c>
      <c r="J9937" s="16"/>
    </row>
    <row r="9938" customFormat="false" ht="18" hidden="true" customHeight="true" outlineLevel="0" collapsed="false">
      <c r="A9938" s="7" t="n">
        <v>9937</v>
      </c>
      <c r="B9938" s="9" t="str">
        <f aca="false">VLOOKUP(D9938,[1]Sheet1!$A$2:$D$16244,4,0)</f>
        <v>信息与电子工程学院</v>
      </c>
      <c r="C9938" s="9" t="s">
        <v>1350</v>
      </c>
      <c r="D9938" s="10" t="n">
        <v>1131430009</v>
      </c>
      <c r="E9938" s="11" t="s">
        <v>9999</v>
      </c>
      <c r="F9938" s="12" t="s">
        <v>17</v>
      </c>
      <c r="G9938" s="11" t="s">
        <v>9998</v>
      </c>
      <c r="H9938" s="13" t="n">
        <v>79.35</v>
      </c>
      <c r="I9938" s="14" t="s">
        <v>14</v>
      </c>
      <c r="J9938" s="16"/>
    </row>
    <row r="9939" customFormat="false" ht="18" hidden="true" customHeight="true" outlineLevel="0" collapsed="false">
      <c r="A9939" s="7" t="n">
        <v>9938</v>
      </c>
      <c r="B9939" s="9" t="str">
        <f aca="false">VLOOKUP(D9939,[1]Sheet1!$A$2:$D$16244,4,0)</f>
        <v>经济与管理学院</v>
      </c>
      <c r="C9939" s="9" t="s">
        <v>716</v>
      </c>
      <c r="D9939" s="10" t="n">
        <v>1130620008</v>
      </c>
      <c r="E9939" s="11" t="s">
        <v>10000</v>
      </c>
      <c r="F9939" s="12" t="s">
        <v>12</v>
      </c>
      <c r="G9939" s="11" t="s">
        <v>9998</v>
      </c>
      <c r="H9939" s="13" t="n">
        <v>78.6</v>
      </c>
      <c r="I9939" s="14" t="s">
        <v>14</v>
      </c>
      <c r="J9939" s="16"/>
    </row>
    <row r="9940" customFormat="false" ht="18" hidden="true" customHeight="true" outlineLevel="0" collapsed="false">
      <c r="A9940" s="7" t="n">
        <v>9939</v>
      </c>
      <c r="B9940" s="9" t="str">
        <f aca="false">VLOOKUP(D9940,[1]Sheet1!$A$2:$D$16244,4,0)</f>
        <v>经济与管理学院</v>
      </c>
      <c r="C9940" s="9" t="s">
        <v>721</v>
      </c>
      <c r="D9940" s="10" t="n">
        <v>1120560017</v>
      </c>
      <c r="E9940" s="11" t="s">
        <v>10001</v>
      </c>
      <c r="F9940" s="12" t="s">
        <v>17</v>
      </c>
      <c r="G9940" s="11" t="s">
        <v>9750</v>
      </c>
      <c r="H9940" s="13" t="n">
        <v>74.8</v>
      </c>
      <c r="I9940" s="14" t="s">
        <v>14</v>
      </c>
      <c r="J9940" s="16"/>
    </row>
    <row r="9941" customFormat="false" ht="18" hidden="true" customHeight="true" outlineLevel="0" collapsed="false">
      <c r="A9941" s="7" t="n">
        <v>9940</v>
      </c>
      <c r="B9941" s="9" t="str">
        <f aca="false">VLOOKUP(D9941,[1]Sheet1!$A$2:$D$16244,4,0)</f>
        <v>艺术设计学院</v>
      </c>
      <c r="C9941" s="9" t="s">
        <v>10002</v>
      </c>
      <c r="D9941" s="17" t="n">
        <v>1111530004</v>
      </c>
      <c r="E9941" s="11" t="s">
        <v>10003</v>
      </c>
      <c r="F9941" s="12" t="s">
        <v>12</v>
      </c>
      <c r="G9941" s="11" t="s">
        <v>10004</v>
      </c>
      <c r="H9941" s="13" t="n">
        <v>0</v>
      </c>
      <c r="I9941" s="14" t="s">
        <v>18</v>
      </c>
      <c r="J9941" s="16" t="s">
        <v>19</v>
      </c>
    </row>
    <row r="9942" customFormat="false" ht="18" hidden="true" customHeight="true" outlineLevel="0" collapsed="false">
      <c r="A9942" s="7" t="n">
        <v>9941</v>
      </c>
      <c r="B9942" s="9" t="str">
        <f aca="false">VLOOKUP(D9942,[1]Sheet1!$A$2:$D$16244,4,0)</f>
        <v>艺术设计学院</v>
      </c>
      <c r="C9942" s="9" t="s">
        <v>10002</v>
      </c>
      <c r="D9942" s="17" t="n">
        <v>1120820001</v>
      </c>
      <c r="E9942" s="11" t="s">
        <v>10005</v>
      </c>
      <c r="F9942" s="12" t="s">
        <v>12</v>
      </c>
      <c r="G9942" s="11" t="s">
        <v>10004</v>
      </c>
      <c r="H9942" s="13" t="n">
        <v>77.3</v>
      </c>
      <c r="I9942" s="14" t="s">
        <v>14</v>
      </c>
      <c r="J9942" s="16"/>
    </row>
    <row r="9943" customFormat="false" ht="18" hidden="true" customHeight="true" outlineLevel="0" collapsed="false">
      <c r="A9943" s="7" t="n">
        <v>9942</v>
      </c>
      <c r="B9943" s="9" t="s">
        <v>6597</v>
      </c>
      <c r="C9943" s="9" t="s">
        <v>10002</v>
      </c>
      <c r="D9943" s="17" t="n">
        <v>1120820003</v>
      </c>
      <c r="E9943" s="11" t="s">
        <v>3098</v>
      </c>
      <c r="F9943" s="12" t="s">
        <v>12</v>
      </c>
      <c r="G9943" s="11" t="s">
        <v>10004</v>
      </c>
      <c r="H9943" s="13" t="n">
        <v>0</v>
      </c>
      <c r="I9943" s="14" t="s">
        <v>18</v>
      </c>
      <c r="J9943" s="16" t="s">
        <v>19</v>
      </c>
    </row>
    <row r="9944" customFormat="false" ht="18" hidden="true" customHeight="true" outlineLevel="0" collapsed="false">
      <c r="A9944" s="7" t="n">
        <v>9943</v>
      </c>
      <c r="B9944" s="9" t="str">
        <f aca="false">VLOOKUP(D9944,[1]Sheet1!$A$2:$D$16244,4,0)</f>
        <v>艺术设计学院</v>
      </c>
      <c r="C9944" s="9" t="s">
        <v>10002</v>
      </c>
      <c r="D9944" s="17" t="n">
        <v>1120820004</v>
      </c>
      <c r="E9944" s="11" t="s">
        <v>10006</v>
      </c>
      <c r="F9944" s="12" t="s">
        <v>12</v>
      </c>
      <c r="G9944" s="11" t="s">
        <v>10004</v>
      </c>
      <c r="H9944" s="13" t="n">
        <v>79.8</v>
      </c>
      <c r="I9944" s="14" t="s">
        <v>14</v>
      </c>
      <c r="J9944" s="16"/>
    </row>
    <row r="9945" customFormat="false" ht="18" hidden="true" customHeight="true" outlineLevel="0" collapsed="false">
      <c r="A9945" s="7" t="n">
        <v>9944</v>
      </c>
      <c r="B9945" s="9" t="str">
        <f aca="false">VLOOKUP(D9945,[1]Sheet1!$A$2:$D$16244,4,0)</f>
        <v>艺术设计学院</v>
      </c>
      <c r="C9945" s="9" t="s">
        <v>10002</v>
      </c>
      <c r="D9945" s="17" t="n">
        <v>1120820005</v>
      </c>
      <c r="E9945" s="11" t="s">
        <v>10007</v>
      </c>
      <c r="F9945" s="12" t="s">
        <v>12</v>
      </c>
      <c r="G9945" s="11" t="s">
        <v>10004</v>
      </c>
      <c r="H9945" s="13" t="n">
        <v>97.5</v>
      </c>
      <c r="I9945" s="14" t="s">
        <v>25</v>
      </c>
      <c r="J9945" s="16"/>
    </row>
    <row r="9946" customFormat="false" ht="18" hidden="true" customHeight="true" outlineLevel="0" collapsed="false">
      <c r="A9946" s="7" t="n">
        <v>9945</v>
      </c>
      <c r="B9946" s="9" t="str">
        <f aca="false">VLOOKUP(D9946,[1]Sheet1!$A$2:$D$16244,4,0)</f>
        <v>艺术设计学院</v>
      </c>
      <c r="C9946" s="9" t="s">
        <v>10002</v>
      </c>
      <c r="D9946" s="17" t="n">
        <v>1120820006</v>
      </c>
      <c r="E9946" s="11" t="s">
        <v>10008</v>
      </c>
      <c r="F9946" s="12" t="s">
        <v>12</v>
      </c>
      <c r="G9946" s="11" t="s">
        <v>10004</v>
      </c>
      <c r="H9946" s="13" t="n">
        <v>85.8</v>
      </c>
      <c r="I9946" s="14" t="s">
        <v>36</v>
      </c>
      <c r="J9946" s="16"/>
    </row>
    <row r="9947" customFormat="false" ht="18" hidden="true" customHeight="true" outlineLevel="0" collapsed="false">
      <c r="A9947" s="7" t="n">
        <v>9946</v>
      </c>
      <c r="B9947" s="9" t="str">
        <f aca="false">VLOOKUP(D9947,[1]Sheet1!$A$2:$D$16244,4,0)</f>
        <v>艺术设计学院</v>
      </c>
      <c r="C9947" s="9" t="s">
        <v>10002</v>
      </c>
      <c r="D9947" s="17" t="n">
        <v>1120820007</v>
      </c>
      <c r="E9947" s="11" t="s">
        <v>10009</v>
      </c>
      <c r="F9947" s="12" t="s">
        <v>12</v>
      </c>
      <c r="G9947" s="11" t="s">
        <v>10004</v>
      </c>
      <c r="H9947" s="13" t="n">
        <v>78.8</v>
      </c>
      <c r="I9947" s="14" t="s">
        <v>14</v>
      </c>
      <c r="J9947" s="16"/>
    </row>
    <row r="9948" customFormat="false" ht="18" hidden="true" customHeight="true" outlineLevel="0" collapsed="false">
      <c r="A9948" s="7" t="n">
        <v>9947</v>
      </c>
      <c r="B9948" s="9" t="str">
        <f aca="false">VLOOKUP(D9948,[1]Sheet1!$A$2:$D$16244,4,0)</f>
        <v>艺术设计学院</v>
      </c>
      <c r="C9948" s="9" t="s">
        <v>10002</v>
      </c>
      <c r="D9948" s="17" t="n">
        <v>1120820008</v>
      </c>
      <c r="E9948" s="11" t="s">
        <v>10010</v>
      </c>
      <c r="F9948" s="12" t="s">
        <v>12</v>
      </c>
      <c r="G9948" s="11" t="s">
        <v>10004</v>
      </c>
      <c r="H9948" s="13" t="n">
        <v>77.5</v>
      </c>
      <c r="I9948" s="14" t="s">
        <v>14</v>
      </c>
      <c r="J9948" s="16"/>
    </row>
    <row r="9949" customFormat="false" ht="18" hidden="true" customHeight="true" outlineLevel="0" collapsed="false">
      <c r="A9949" s="7" t="n">
        <v>9948</v>
      </c>
      <c r="B9949" s="9" t="str">
        <f aca="false">VLOOKUP(D9949,[1]Sheet1!$A$2:$D$16244,4,0)</f>
        <v>艺术设计学院</v>
      </c>
      <c r="C9949" s="9" t="s">
        <v>10002</v>
      </c>
      <c r="D9949" s="17" t="n">
        <v>1120820009</v>
      </c>
      <c r="E9949" s="11" t="s">
        <v>6859</v>
      </c>
      <c r="F9949" s="12" t="s">
        <v>12</v>
      </c>
      <c r="G9949" s="11" t="s">
        <v>10004</v>
      </c>
      <c r="H9949" s="13" t="n">
        <v>79.7</v>
      </c>
      <c r="I9949" s="14" t="s">
        <v>14</v>
      </c>
      <c r="J9949" s="16"/>
    </row>
    <row r="9950" customFormat="false" ht="18" hidden="true" customHeight="true" outlineLevel="0" collapsed="false">
      <c r="A9950" s="7" t="n">
        <v>9949</v>
      </c>
      <c r="B9950" s="9" t="str">
        <f aca="false">VLOOKUP(D9950,[1]Sheet1!$A$2:$D$16244,4,0)</f>
        <v>艺术设计学院</v>
      </c>
      <c r="C9950" s="9" t="s">
        <v>10002</v>
      </c>
      <c r="D9950" s="17" t="n">
        <v>1120820011</v>
      </c>
      <c r="E9950" s="11" t="s">
        <v>10011</v>
      </c>
      <c r="F9950" s="12" t="s">
        <v>12</v>
      </c>
      <c r="G9950" s="11" t="s">
        <v>10004</v>
      </c>
      <c r="H9950" s="13" t="n">
        <v>0</v>
      </c>
      <c r="I9950" s="14" t="s">
        <v>18</v>
      </c>
      <c r="J9950" s="16" t="s">
        <v>19</v>
      </c>
    </row>
    <row r="9951" customFormat="false" ht="18" hidden="true" customHeight="true" outlineLevel="0" collapsed="false">
      <c r="A9951" s="7" t="n">
        <v>9950</v>
      </c>
      <c r="B9951" s="9" t="str">
        <f aca="false">VLOOKUP(D9951,[1]Sheet1!$A$2:$D$16244,4,0)</f>
        <v>艺术设计学院</v>
      </c>
      <c r="C9951" s="9" t="s">
        <v>10002</v>
      </c>
      <c r="D9951" s="17" t="n">
        <v>1120820012</v>
      </c>
      <c r="E9951" s="11" t="s">
        <v>10012</v>
      </c>
      <c r="F9951" s="12" t="s">
        <v>12</v>
      </c>
      <c r="G9951" s="11" t="s">
        <v>10004</v>
      </c>
      <c r="H9951" s="13" t="n">
        <v>0</v>
      </c>
      <c r="I9951" s="14" t="s">
        <v>18</v>
      </c>
      <c r="J9951" s="16" t="s">
        <v>19</v>
      </c>
    </row>
    <row r="9952" customFormat="false" ht="18" hidden="true" customHeight="true" outlineLevel="0" collapsed="false">
      <c r="A9952" s="7" t="n">
        <v>9951</v>
      </c>
      <c r="B9952" s="9" t="str">
        <f aca="false">VLOOKUP(D9952,[1]Sheet1!$A$2:$D$16244,4,0)</f>
        <v>艺术设计学院</v>
      </c>
      <c r="C9952" s="9" t="s">
        <v>10002</v>
      </c>
      <c r="D9952" s="17" t="n">
        <v>1120820013</v>
      </c>
      <c r="E9952" s="11" t="s">
        <v>10013</v>
      </c>
      <c r="F9952" s="12" t="s">
        <v>12</v>
      </c>
      <c r="G9952" s="11" t="s">
        <v>10004</v>
      </c>
      <c r="H9952" s="13" t="n">
        <v>81.9</v>
      </c>
      <c r="I9952" s="14" t="s">
        <v>36</v>
      </c>
      <c r="J9952" s="16"/>
    </row>
    <row r="9953" customFormat="false" ht="18" hidden="true" customHeight="true" outlineLevel="0" collapsed="false">
      <c r="A9953" s="7" t="n">
        <v>9952</v>
      </c>
      <c r="B9953" s="9" t="str">
        <f aca="false">VLOOKUP(D9953,[1]Sheet1!$A$2:$D$16244,4,0)</f>
        <v>艺术设计学院</v>
      </c>
      <c r="C9953" s="9" t="s">
        <v>10002</v>
      </c>
      <c r="D9953" s="17" t="n">
        <v>1120820014</v>
      </c>
      <c r="E9953" s="11" t="s">
        <v>10014</v>
      </c>
      <c r="F9953" s="12" t="s">
        <v>12</v>
      </c>
      <c r="G9953" s="11" t="s">
        <v>10004</v>
      </c>
      <c r="H9953" s="13" t="n">
        <v>83.5</v>
      </c>
      <c r="I9953" s="14" t="s">
        <v>36</v>
      </c>
      <c r="J9953" s="16"/>
    </row>
    <row r="9954" customFormat="false" ht="18" hidden="true" customHeight="true" outlineLevel="0" collapsed="false">
      <c r="A9954" s="7" t="n">
        <v>9953</v>
      </c>
      <c r="B9954" s="9" t="str">
        <f aca="false">VLOOKUP(D9954,[1]Sheet1!$A$2:$D$16244,4,0)</f>
        <v>艺术设计学院</v>
      </c>
      <c r="C9954" s="9" t="s">
        <v>10002</v>
      </c>
      <c r="D9954" s="17" t="n">
        <v>1120820015</v>
      </c>
      <c r="E9954" s="11" t="s">
        <v>10015</v>
      </c>
      <c r="F9954" s="12" t="s">
        <v>12</v>
      </c>
      <c r="G9954" s="11" t="s">
        <v>10004</v>
      </c>
      <c r="H9954" s="13" t="n">
        <v>83.3</v>
      </c>
      <c r="I9954" s="14" t="s">
        <v>36</v>
      </c>
      <c r="J9954" s="16"/>
    </row>
    <row r="9955" customFormat="false" ht="18" hidden="true" customHeight="true" outlineLevel="0" collapsed="false">
      <c r="A9955" s="7" t="n">
        <v>9954</v>
      </c>
      <c r="B9955" s="9" t="str">
        <f aca="false">VLOOKUP(D9955,[1]Sheet1!$A$2:$D$16244,4,0)</f>
        <v>艺术设计学院</v>
      </c>
      <c r="C9955" s="9" t="s">
        <v>10002</v>
      </c>
      <c r="D9955" s="17" t="n">
        <v>1120820016</v>
      </c>
      <c r="E9955" s="11" t="s">
        <v>10016</v>
      </c>
      <c r="F9955" s="12" t="s">
        <v>12</v>
      </c>
      <c r="G9955" s="11" t="s">
        <v>10004</v>
      </c>
      <c r="H9955" s="13" t="n">
        <v>79.8</v>
      </c>
      <c r="I9955" s="14" t="s">
        <v>14</v>
      </c>
      <c r="J9955" s="16"/>
    </row>
    <row r="9956" customFormat="false" ht="18" hidden="true" customHeight="true" outlineLevel="0" collapsed="false">
      <c r="A9956" s="7" t="n">
        <v>9955</v>
      </c>
      <c r="B9956" s="9" t="str">
        <f aca="false">VLOOKUP(D9956,[1]Sheet1!$A$2:$D$16244,4,0)</f>
        <v>艺术设计学院</v>
      </c>
      <c r="C9956" s="9" t="s">
        <v>10002</v>
      </c>
      <c r="D9956" s="17" t="n">
        <v>1120820017</v>
      </c>
      <c r="E9956" s="11" t="s">
        <v>10017</v>
      </c>
      <c r="F9956" s="12" t="s">
        <v>12</v>
      </c>
      <c r="G9956" s="11" t="s">
        <v>10004</v>
      </c>
      <c r="H9956" s="13" t="n">
        <v>73.8</v>
      </c>
      <c r="I9956" s="14" t="s">
        <v>14</v>
      </c>
      <c r="J9956" s="16"/>
    </row>
    <row r="9957" customFormat="false" ht="18" hidden="true" customHeight="true" outlineLevel="0" collapsed="false">
      <c r="A9957" s="7" t="n">
        <v>9956</v>
      </c>
      <c r="B9957" s="9" t="str">
        <f aca="false">VLOOKUP(D9957,[1]Sheet1!$A$2:$D$16244,4,0)</f>
        <v>艺术设计学院</v>
      </c>
      <c r="C9957" s="9" t="s">
        <v>10002</v>
      </c>
      <c r="D9957" s="17" t="n">
        <v>1120820018</v>
      </c>
      <c r="E9957" s="11" t="s">
        <v>10018</v>
      </c>
      <c r="F9957" s="12" t="s">
        <v>12</v>
      </c>
      <c r="G9957" s="11" t="s">
        <v>10004</v>
      </c>
      <c r="H9957" s="13" t="n">
        <v>79.65</v>
      </c>
      <c r="I9957" s="14" t="s">
        <v>14</v>
      </c>
      <c r="J9957" s="16"/>
    </row>
    <row r="9958" customFormat="false" ht="18" hidden="true" customHeight="true" outlineLevel="0" collapsed="false">
      <c r="A9958" s="7" t="n">
        <v>9957</v>
      </c>
      <c r="B9958" s="9" t="str">
        <f aca="false">VLOOKUP(D9958,[1]Sheet1!$A$2:$D$16244,4,0)</f>
        <v>艺术设计学院</v>
      </c>
      <c r="C9958" s="9" t="s">
        <v>10002</v>
      </c>
      <c r="D9958" s="17" t="n">
        <v>1120820019</v>
      </c>
      <c r="E9958" s="11" t="s">
        <v>10019</v>
      </c>
      <c r="F9958" s="12" t="s">
        <v>17</v>
      </c>
      <c r="G9958" s="11" t="s">
        <v>10004</v>
      </c>
      <c r="H9958" s="13" t="n">
        <v>83.65</v>
      </c>
      <c r="I9958" s="14" t="s">
        <v>36</v>
      </c>
      <c r="J9958" s="16"/>
    </row>
    <row r="9959" customFormat="false" ht="18" hidden="true" customHeight="true" outlineLevel="0" collapsed="false">
      <c r="A9959" s="7" t="n">
        <v>9958</v>
      </c>
      <c r="B9959" s="9" t="str">
        <f aca="false">VLOOKUP(D9959,[1]Sheet1!$A$2:$D$16244,4,0)</f>
        <v>艺术设计学院</v>
      </c>
      <c r="C9959" s="9" t="s">
        <v>10002</v>
      </c>
      <c r="D9959" s="17" t="n">
        <v>1120820020</v>
      </c>
      <c r="E9959" s="11" t="s">
        <v>10020</v>
      </c>
      <c r="F9959" s="12" t="s">
        <v>17</v>
      </c>
      <c r="G9959" s="11" t="s">
        <v>10004</v>
      </c>
      <c r="H9959" s="13" t="n">
        <v>71.7</v>
      </c>
      <c r="I9959" s="14" t="s">
        <v>14</v>
      </c>
      <c r="J9959" s="16"/>
    </row>
    <row r="9960" customFormat="false" ht="18" hidden="true" customHeight="true" outlineLevel="0" collapsed="false">
      <c r="A9960" s="7" t="n">
        <v>9959</v>
      </c>
      <c r="B9960" s="9" t="str">
        <f aca="false">VLOOKUP(D9960,[1]Sheet1!$A$2:$D$16244,4,0)</f>
        <v>艺术设计学院</v>
      </c>
      <c r="C9960" s="9" t="s">
        <v>10002</v>
      </c>
      <c r="D9960" s="17" t="n">
        <v>1120820021</v>
      </c>
      <c r="E9960" s="11" t="s">
        <v>10021</v>
      </c>
      <c r="F9960" s="12" t="s">
        <v>17</v>
      </c>
      <c r="G9960" s="11" t="s">
        <v>10004</v>
      </c>
      <c r="H9960" s="13" t="n">
        <v>64.9</v>
      </c>
      <c r="I9960" s="14" t="s">
        <v>14</v>
      </c>
      <c r="J9960" s="16"/>
    </row>
    <row r="9961" customFormat="false" ht="18" hidden="true" customHeight="true" outlineLevel="0" collapsed="false">
      <c r="A9961" s="7" t="n">
        <v>9960</v>
      </c>
      <c r="B9961" s="9" t="str">
        <f aca="false">VLOOKUP(D9961,[1]Sheet1!$A$2:$D$16244,4,0)</f>
        <v>艺术设计学院</v>
      </c>
      <c r="C9961" s="9" t="s">
        <v>10002</v>
      </c>
      <c r="D9961" s="17" t="n">
        <v>1120820022</v>
      </c>
      <c r="E9961" s="11" t="s">
        <v>10022</v>
      </c>
      <c r="F9961" s="12" t="s">
        <v>17</v>
      </c>
      <c r="G9961" s="11" t="s">
        <v>10004</v>
      </c>
      <c r="H9961" s="13" t="n">
        <v>75.6</v>
      </c>
      <c r="I9961" s="14" t="s">
        <v>14</v>
      </c>
      <c r="J9961" s="16"/>
    </row>
    <row r="9962" customFormat="false" ht="18" hidden="true" customHeight="true" outlineLevel="0" collapsed="false">
      <c r="A9962" s="7" t="n">
        <v>9961</v>
      </c>
      <c r="B9962" s="9" t="str">
        <f aca="false">VLOOKUP(D9962,[1]Sheet1!$A$2:$D$16244,4,0)</f>
        <v>艺术设计学院</v>
      </c>
      <c r="C9962" s="9" t="s">
        <v>10002</v>
      </c>
      <c r="D9962" s="17" t="n">
        <v>1120820023</v>
      </c>
      <c r="E9962" s="11" t="s">
        <v>10023</v>
      </c>
      <c r="F9962" s="12" t="s">
        <v>17</v>
      </c>
      <c r="G9962" s="11" t="s">
        <v>10004</v>
      </c>
      <c r="H9962" s="13" t="n">
        <v>82.6</v>
      </c>
      <c r="I9962" s="14" t="s">
        <v>36</v>
      </c>
      <c r="J9962" s="16"/>
    </row>
    <row r="9963" customFormat="false" ht="18" hidden="true" customHeight="true" outlineLevel="0" collapsed="false">
      <c r="A9963" s="7" t="n">
        <v>9962</v>
      </c>
      <c r="B9963" s="9" t="str">
        <f aca="false">VLOOKUP(D9963,[1]Sheet1!$A$2:$D$16244,4,0)</f>
        <v>艺术设计学院</v>
      </c>
      <c r="C9963" s="9" t="s">
        <v>10002</v>
      </c>
      <c r="D9963" s="17" t="n">
        <v>1120820024</v>
      </c>
      <c r="E9963" s="11" t="s">
        <v>10024</v>
      </c>
      <c r="F9963" s="12" t="s">
        <v>17</v>
      </c>
      <c r="G9963" s="11" t="s">
        <v>10004</v>
      </c>
      <c r="H9963" s="13" t="n">
        <v>78.05</v>
      </c>
      <c r="I9963" s="14" t="s">
        <v>14</v>
      </c>
      <c r="J9963" s="16"/>
    </row>
    <row r="9964" customFormat="false" ht="18" hidden="true" customHeight="true" outlineLevel="0" collapsed="false">
      <c r="A9964" s="7" t="n">
        <v>9963</v>
      </c>
      <c r="B9964" s="9" t="str">
        <f aca="false">VLOOKUP(D9964,[1]Sheet1!$A$2:$D$16244,4,0)</f>
        <v>艺术设计学院</v>
      </c>
      <c r="C9964" s="9" t="s">
        <v>10002</v>
      </c>
      <c r="D9964" s="17" t="n">
        <v>1121530004</v>
      </c>
      <c r="E9964" s="11" t="s">
        <v>10025</v>
      </c>
      <c r="F9964" s="12" t="s">
        <v>12</v>
      </c>
      <c r="G9964" s="11" t="s">
        <v>10004</v>
      </c>
      <c r="H9964" s="13" t="n">
        <v>81</v>
      </c>
      <c r="I9964" s="14" t="s">
        <v>36</v>
      </c>
      <c r="J9964" s="16"/>
    </row>
    <row r="9965" customFormat="false" ht="18" hidden="true" customHeight="true" outlineLevel="0" collapsed="false">
      <c r="A9965" s="7" t="n">
        <v>9964</v>
      </c>
      <c r="B9965" s="9" t="str">
        <f aca="false">VLOOKUP(D9965,[1]Sheet1!$A$2:$D$16244,4,0)</f>
        <v>艺术设计学院</v>
      </c>
      <c r="C9965" s="9" t="s">
        <v>10002</v>
      </c>
      <c r="D9965" s="17" t="n">
        <v>1121530006</v>
      </c>
      <c r="E9965" s="11" t="s">
        <v>10026</v>
      </c>
      <c r="F9965" s="12" t="s">
        <v>17</v>
      </c>
      <c r="G9965" s="11" t="s">
        <v>10004</v>
      </c>
      <c r="H9965" s="13" t="n">
        <v>74.5</v>
      </c>
      <c r="I9965" s="14" t="s">
        <v>14</v>
      </c>
      <c r="J9965" s="16"/>
    </row>
    <row r="9966" customFormat="false" ht="18" hidden="true" customHeight="true" outlineLevel="0" collapsed="false">
      <c r="A9966" s="7" t="n">
        <v>9965</v>
      </c>
      <c r="B9966" s="9" t="str">
        <f aca="false">VLOOKUP(D9966,[1]Sheet1!$A$2:$D$16244,4,0)</f>
        <v>艺术设计学院</v>
      </c>
      <c r="C9966" s="9" t="s">
        <v>10002</v>
      </c>
      <c r="D9966" s="17" t="n">
        <v>1121530010</v>
      </c>
      <c r="E9966" s="11" t="s">
        <v>10027</v>
      </c>
      <c r="F9966" s="12" t="s">
        <v>12</v>
      </c>
      <c r="G9966" s="11" t="s">
        <v>10004</v>
      </c>
      <c r="H9966" s="13" t="n">
        <v>74.1</v>
      </c>
      <c r="I9966" s="14" t="s">
        <v>14</v>
      </c>
      <c r="J9966" s="16"/>
    </row>
    <row r="9967" customFormat="false" ht="18" hidden="true" customHeight="true" outlineLevel="0" collapsed="false">
      <c r="A9967" s="7" t="n">
        <v>9966</v>
      </c>
      <c r="B9967" s="9" t="str">
        <f aca="false">VLOOKUP(D9967,[1]Sheet1!$A$2:$D$16244,4,0)</f>
        <v>艺术设计学院</v>
      </c>
      <c r="C9967" s="9" t="s">
        <v>10002</v>
      </c>
      <c r="D9967" s="17" t="n">
        <v>1121530011</v>
      </c>
      <c r="E9967" s="11" t="s">
        <v>10028</v>
      </c>
      <c r="F9967" s="12" t="s">
        <v>12</v>
      </c>
      <c r="G9967" s="11" t="s">
        <v>10004</v>
      </c>
      <c r="H9967" s="13" t="n">
        <v>78.5</v>
      </c>
      <c r="I9967" s="14" t="s">
        <v>14</v>
      </c>
      <c r="J9967" s="16"/>
    </row>
    <row r="9968" customFormat="false" ht="18" hidden="true" customHeight="true" outlineLevel="0" collapsed="false">
      <c r="A9968" s="7" t="n">
        <v>9967</v>
      </c>
      <c r="B9968" s="9" t="s">
        <v>6597</v>
      </c>
      <c r="C9968" s="9" t="s">
        <v>10002</v>
      </c>
      <c r="D9968" s="17" t="n">
        <v>2012154102</v>
      </c>
      <c r="E9968" s="11" t="s">
        <v>10029</v>
      </c>
      <c r="F9968" s="12" t="s">
        <v>17</v>
      </c>
      <c r="G9968" s="11" t="s">
        <v>10004</v>
      </c>
      <c r="H9968" s="13" t="n">
        <v>0</v>
      </c>
      <c r="I9968" s="14" t="s">
        <v>18</v>
      </c>
      <c r="J9968" s="16" t="s">
        <v>19</v>
      </c>
    </row>
    <row r="9969" customFormat="false" ht="18" hidden="true" customHeight="true" outlineLevel="0" collapsed="false">
      <c r="A9969" s="7" t="n">
        <v>9968</v>
      </c>
      <c r="B9969" s="9" t="s">
        <v>6597</v>
      </c>
      <c r="C9969" s="9" t="s">
        <v>10002</v>
      </c>
      <c r="D9969" s="17" t="n">
        <v>2012154104</v>
      </c>
      <c r="E9969" s="11" t="s">
        <v>10030</v>
      </c>
      <c r="F9969" s="12" t="s">
        <v>12</v>
      </c>
      <c r="G9969" s="11" t="s">
        <v>10004</v>
      </c>
      <c r="H9969" s="13" t="n">
        <v>0</v>
      </c>
      <c r="I9969" s="14" t="s">
        <v>18</v>
      </c>
      <c r="J9969" s="16" t="s">
        <v>19</v>
      </c>
    </row>
    <row r="9970" customFormat="false" ht="18" hidden="true" customHeight="true" outlineLevel="0" collapsed="false">
      <c r="A9970" s="7" t="n">
        <v>9969</v>
      </c>
      <c r="B9970" s="9" t="s">
        <v>6597</v>
      </c>
      <c r="C9970" s="9" t="s">
        <v>10002</v>
      </c>
      <c r="D9970" s="17" t="n">
        <v>2012154106</v>
      </c>
      <c r="E9970" s="11" t="s">
        <v>10031</v>
      </c>
      <c r="F9970" s="12" t="s">
        <v>12</v>
      </c>
      <c r="G9970" s="11" t="s">
        <v>10004</v>
      </c>
      <c r="H9970" s="13" t="n">
        <v>0</v>
      </c>
      <c r="I9970" s="14" t="s">
        <v>18</v>
      </c>
      <c r="J9970" s="16" t="s">
        <v>19</v>
      </c>
    </row>
    <row r="9971" customFormat="false" ht="18" hidden="true" customHeight="true" outlineLevel="0" collapsed="false">
      <c r="A9971" s="7" t="n">
        <v>9970</v>
      </c>
      <c r="B9971" s="9" t="s">
        <v>6597</v>
      </c>
      <c r="C9971" s="9" t="s">
        <v>10002</v>
      </c>
      <c r="D9971" s="17" t="n">
        <v>2012154113</v>
      </c>
      <c r="E9971" s="11" t="s">
        <v>10032</v>
      </c>
      <c r="F9971" s="12" t="s">
        <v>12</v>
      </c>
      <c r="G9971" s="11" t="s">
        <v>10004</v>
      </c>
      <c r="H9971" s="13" t="n">
        <v>0</v>
      </c>
      <c r="I9971" s="14" t="s">
        <v>18</v>
      </c>
      <c r="J9971" s="16" t="s">
        <v>19</v>
      </c>
    </row>
    <row r="9972" customFormat="false" ht="18" hidden="true" customHeight="true" outlineLevel="0" collapsed="false">
      <c r="A9972" s="7" t="n">
        <v>9971</v>
      </c>
      <c r="B9972" s="9" t="s">
        <v>6597</v>
      </c>
      <c r="C9972" s="9" t="s">
        <v>10002</v>
      </c>
      <c r="D9972" s="17" t="n">
        <v>2012154222</v>
      </c>
      <c r="E9972" s="11" t="s">
        <v>5768</v>
      </c>
      <c r="F9972" s="12" t="s">
        <v>12</v>
      </c>
      <c r="G9972" s="11" t="s">
        <v>10004</v>
      </c>
      <c r="H9972" s="13" t="n">
        <v>0</v>
      </c>
      <c r="I9972" s="14" t="s">
        <v>18</v>
      </c>
      <c r="J9972" s="16" t="s">
        <v>19</v>
      </c>
    </row>
    <row r="9973" customFormat="false" ht="18" hidden="true" customHeight="true" outlineLevel="0" collapsed="false">
      <c r="A9973" s="7" t="n">
        <v>9972</v>
      </c>
      <c r="B9973" s="9" t="str">
        <f aca="false">VLOOKUP(D9973,[1]Sheet1!$A$2:$D$16244,4,0)</f>
        <v>艺术设计学院</v>
      </c>
      <c r="C9973" s="9" t="s">
        <v>10033</v>
      </c>
      <c r="D9973" s="17" t="n">
        <v>1110890009</v>
      </c>
      <c r="E9973" s="11" t="s">
        <v>10034</v>
      </c>
      <c r="F9973" s="12" t="s">
        <v>12</v>
      </c>
      <c r="G9973" s="11" t="s">
        <v>10004</v>
      </c>
      <c r="H9973" s="13" t="n">
        <v>0</v>
      </c>
      <c r="I9973" s="14" t="s">
        <v>18</v>
      </c>
      <c r="J9973" s="16" t="s">
        <v>19</v>
      </c>
    </row>
    <row r="9974" customFormat="false" ht="18" hidden="true" customHeight="true" outlineLevel="0" collapsed="false">
      <c r="A9974" s="7" t="n">
        <v>9973</v>
      </c>
      <c r="B9974" s="9" t="str">
        <f aca="false">VLOOKUP(D9974,[1]Sheet1!$A$2:$D$16244,4,0)</f>
        <v>艺术设计学院</v>
      </c>
      <c r="C9974" s="9" t="s">
        <v>10033</v>
      </c>
      <c r="D9974" s="17" t="n">
        <v>1120890001</v>
      </c>
      <c r="E9974" s="11" t="s">
        <v>2588</v>
      </c>
      <c r="F9974" s="12" t="s">
        <v>12</v>
      </c>
      <c r="G9974" s="11" t="s">
        <v>10004</v>
      </c>
      <c r="H9974" s="13" t="n">
        <v>73.1</v>
      </c>
      <c r="I9974" s="14" t="s">
        <v>14</v>
      </c>
      <c r="J9974" s="16"/>
    </row>
    <row r="9975" customFormat="false" ht="18" hidden="true" customHeight="true" outlineLevel="0" collapsed="false">
      <c r="A9975" s="7" t="n">
        <v>9974</v>
      </c>
      <c r="B9975" s="9" t="str">
        <f aca="false">VLOOKUP(D9975,[1]Sheet1!$A$2:$D$16244,4,0)</f>
        <v>艺术设计学院</v>
      </c>
      <c r="C9975" s="9" t="s">
        <v>10033</v>
      </c>
      <c r="D9975" s="17" t="n">
        <v>1120890002</v>
      </c>
      <c r="E9975" s="11" t="s">
        <v>10035</v>
      </c>
      <c r="F9975" s="12" t="s">
        <v>12</v>
      </c>
      <c r="G9975" s="11" t="s">
        <v>10004</v>
      </c>
      <c r="H9975" s="13" t="n">
        <v>75.4</v>
      </c>
      <c r="I9975" s="14" t="s">
        <v>14</v>
      </c>
      <c r="J9975" s="16"/>
    </row>
    <row r="9976" customFormat="false" ht="18" hidden="true" customHeight="true" outlineLevel="0" collapsed="false">
      <c r="A9976" s="7" t="n">
        <v>9975</v>
      </c>
      <c r="B9976" s="9" t="str">
        <f aca="false">VLOOKUP(D9976,[1]Sheet1!$A$2:$D$16244,4,0)</f>
        <v>艺术设计学院</v>
      </c>
      <c r="C9976" s="9" t="s">
        <v>10033</v>
      </c>
      <c r="D9976" s="17" t="n">
        <v>1120890003</v>
      </c>
      <c r="E9976" s="11" t="s">
        <v>10036</v>
      </c>
      <c r="F9976" s="12" t="s">
        <v>12</v>
      </c>
      <c r="G9976" s="11" t="s">
        <v>10004</v>
      </c>
      <c r="H9976" s="13" t="n">
        <v>76.5</v>
      </c>
      <c r="I9976" s="14" t="s">
        <v>14</v>
      </c>
      <c r="J9976" s="16"/>
    </row>
    <row r="9977" customFormat="false" ht="18" hidden="true" customHeight="true" outlineLevel="0" collapsed="false">
      <c r="A9977" s="7" t="n">
        <v>9976</v>
      </c>
      <c r="B9977" s="9" t="str">
        <f aca="false">VLOOKUP(D9977,[1]Sheet1!$A$2:$D$16244,4,0)</f>
        <v>艺术设计学院</v>
      </c>
      <c r="C9977" s="9" t="s">
        <v>10033</v>
      </c>
      <c r="D9977" s="17" t="n">
        <v>1120890004</v>
      </c>
      <c r="E9977" s="11" t="s">
        <v>10037</v>
      </c>
      <c r="F9977" s="12" t="s">
        <v>12</v>
      </c>
      <c r="G9977" s="11" t="s">
        <v>10004</v>
      </c>
      <c r="H9977" s="13" t="n">
        <v>71.8</v>
      </c>
      <c r="I9977" s="14" t="s">
        <v>14</v>
      </c>
      <c r="J9977" s="16"/>
    </row>
    <row r="9978" customFormat="false" ht="18" hidden="true" customHeight="true" outlineLevel="0" collapsed="false">
      <c r="A9978" s="7" t="n">
        <v>9977</v>
      </c>
      <c r="B9978" s="9" t="str">
        <f aca="false">VLOOKUP(D9978,[1]Sheet1!$A$2:$D$16244,4,0)</f>
        <v>艺术设计学院</v>
      </c>
      <c r="C9978" s="9" t="s">
        <v>10033</v>
      </c>
      <c r="D9978" s="17" t="n">
        <v>1120890005</v>
      </c>
      <c r="E9978" s="11" t="s">
        <v>10038</v>
      </c>
      <c r="F9978" s="12" t="s">
        <v>12</v>
      </c>
      <c r="G9978" s="11" t="s">
        <v>10004</v>
      </c>
      <c r="H9978" s="13" t="n">
        <v>69.5</v>
      </c>
      <c r="I9978" s="14" t="s">
        <v>14</v>
      </c>
      <c r="J9978" s="16"/>
    </row>
    <row r="9979" customFormat="false" ht="18" hidden="true" customHeight="true" outlineLevel="0" collapsed="false">
      <c r="A9979" s="7" t="n">
        <v>9978</v>
      </c>
      <c r="B9979" s="9" t="str">
        <f aca="false">VLOOKUP(D9979,[1]Sheet1!$A$2:$D$16244,4,0)</f>
        <v>艺术设计学院</v>
      </c>
      <c r="C9979" s="9" t="s">
        <v>10033</v>
      </c>
      <c r="D9979" s="17" t="n">
        <v>1120890006</v>
      </c>
      <c r="E9979" s="11" t="s">
        <v>10039</v>
      </c>
      <c r="F9979" s="12" t="s">
        <v>12</v>
      </c>
      <c r="G9979" s="11" t="s">
        <v>10004</v>
      </c>
      <c r="H9979" s="13" t="n">
        <v>0</v>
      </c>
      <c r="I9979" s="14" t="s">
        <v>18</v>
      </c>
      <c r="J9979" s="16" t="s">
        <v>19</v>
      </c>
    </row>
    <row r="9980" customFormat="false" ht="18" hidden="true" customHeight="true" outlineLevel="0" collapsed="false">
      <c r="A9980" s="7" t="n">
        <v>9979</v>
      </c>
      <c r="B9980" s="9" t="str">
        <f aca="false">VLOOKUP(D9980,[1]Sheet1!$A$2:$D$16244,4,0)</f>
        <v>艺术设计学院</v>
      </c>
      <c r="C9980" s="9" t="s">
        <v>10033</v>
      </c>
      <c r="D9980" s="17" t="n">
        <v>1120890007</v>
      </c>
      <c r="E9980" s="11" t="s">
        <v>10040</v>
      </c>
      <c r="F9980" s="12" t="s">
        <v>12</v>
      </c>
      <c r="G9980" s="11" t="s">
        <v>10004</v>
      </c>
      <c r="H9980" s="13" t="n">
        <v>71.2</v>
      </c>
      <c r="I9980" s="14" t="s">
        <v>14</v>
      </c>
      <c r="J9980" s="16"/>
    </row>
    <row r="9981" customFormat="false" ht="18" hidden="true" customHeight="true" outlineLevel="0" collapsed="false">
      <c r="A9981" s="7" t="n">
        <v>9980</v>
      </c>
      <c r="B9981" s="9" t="str">
        <f aca="false">VLOOKUP(D9981,[1]Sheet1!$A$2:$D$16244,4,0)</f>
        <v>艺术设计学院</v>
      </c>
      <c r="C9981" s="9" t="s">
        <v>10033</v>
      </c>
      <c r="D9981" s="17" t="n">
        <v>1120890009</v>
      </c>
      <c r="E9981" s="11" t="s">
        <v>10041</v>
      </c>
      <c r="F9981" s="12" t="s">
        <v>12</v>
      </c>
      <c r="G9981" s="11" t="s">
        <v>10004</v>
      </c>
      <c r="H9981" s="13" t="n">
        <v>72.1</v>
      </c>
      <c r="I9981" s="14" t="s">
        <v>14</v>
      </c>
      <c r="J9981" s="16"/>
    </row>
    <row r="9982" customFormat="false" ht="18" hidden="true" customHeight="true" outlineLevel="0" collapsed="false">
      <c r="A9982" s="7" t="n">
        <v>9981</v>
      </c>
      <c r="B9982" s="9" t="str">
        <f aca="false">VLOOKUP(D9982,[1]Sheet1!$A$2:$D$16244,4,0)</f>
        <v>艺术设计学院</v>
      </c>
      <c r="C9982" s="9" t="s">
        <v>10033</v>
      </c>
      <c r="D9982" s="17" t="n">
        <v>1120890010</v>
      </c>
      <c r="E9982" s="11" t="s">
        <v>10042</v>
      </c>
      <c r="F9982" s="12" t="s">
        <v>12</v>
      </c>
      <c r="G9982" s="11" t="s">
        <v>10004</v>
      </c>
      <c r="H9982" s="13" t="n">
        <v>72.5</v>
      </c>
      <c r="I9982" s="14" t="s">
        <v>14</v>
      </c>
      <c r="J9982" s="16"/>
    </row>
    <row r="9983" customFormat="false" ht="18" hidden="true" customHeight="true" outlineLevel="0" collapsed="false">
      <c r="A9983" s="7" t="n">
        <v>9982</v>
      </c>
      <c r="B9983" s="9" t="s">
        <v>6597</v>
      </c>
      <c r="C9983" s="9" t="s">
        <v>10033</v>
      </c>
      <c r="D9983" s="17" t="n">
        <v>1120890011</v>
      </c>
      <c r="E9983" s="11" t="s">
        <v>10043</v>
      </c>
      <c r="F9983" s="12" t="s">
        <v>12</v>
      </c>
      <c r="G9983" s="11" t="s">
        <v>10004</v>
      </c>
      <c r="H9983" s="13" t="n">
        <v>0</v>
      </c>
      <c r="I9983" s="14" t="s">
        <v>18</v>
      </c>
      <c r="J9983" s="16" t="s">
        <v>19</v>
      </c>
    </row>
    <row r="9984" customFormat="false" ht="18" hidden="true" customHeight="true" outlineLevel="0" collapsed="false">
      <c r="A9984" s="7" t="n">
        <v>9983</v>
      </c>
      <c r="B9984" s="9" t="str">
        <f aca="false">VLOOKUP(D9984,[1]Sheet1!$A$2:$D$16244,4,0)</f>
        <v>艺术设计学院</v>
      </c>
      <c r="C9984" s="9" t="s">
        <v>10033</v>
      </c>
      <c r="D9984" s="17" t="n">
        <v>1120890012</v>
      </c>
      <c r="E9984" s="11" t="s">
        <v>10044</v>
      </c>
      <c r="F9984" s="12" t="s">
        <v>12</v>
      </c>
      <c r="G9984" s="11" t="s">
        <v>10004</v>
      </c>
      <c r="H9984" s="13" t="n">
        <v>68.9</v>
      </c>
      <c r="I9984" s="14" t="s">
        <v>14</v>
      </c>
      <c r="J9984" s="16"/>
    </row>
    <row r="9985" customFormat="false" ht="18" hidden="true" customHeight="true" outlineLevel="0" collapsed="false">
      <c r="A9985" s="7" t="n">
        <v>9984</v>
      </c>
      <c r="B9985" s="9" t="str">
        <f aca="false">VLOOKUP(D9985,[1]Sheet1!$A$2:$D$16244,4,0)</f>
        <v>艺术设计学院</v>
      </c>
      <c r="C9985" s="9" t="s">
        <v>10033</v>
      </c>
      <c r="D9985" s="17" t="n">
        <v>1120890013</v>
      </c>
      <c r="E9985" s="11" t="s">
        <v>10045</v>
      </c>
      <c r="F9985" s="12" t="s">
        <v>12</v>
      </c>
      <c r="G9985" s="11" t="s">
        <v>10004</v>
      </c>
      <c r="H9985" s="13" t="n">
        <v>78.2</v>
      </c>
      <c r="I9985" s="14" t="s">
        <v>14</v>
      </c>
      <c r="J9985" s="16"/>
    </row>
    <row r="9986" customFormat="false" ht="18" hidden="true" customHeight="true" outlineLevel="0" collapsed="false">
      <c r="A9986" s="7" t="n">
        <v>9985</v>
      </c>
      <c r="B9986" s="9" t="str">
        <f aca="false">VLOOKUP(D9986,[1]Sheet1!$A$2:$D$16244,4,0)</f>
        <v>艺术设计学院</v>
      </c>
      <c r="C9986" s="9" t="s">
        <v>10033</v>
      </c>
      <c r="D9986" s="17" t="n">
        <v>1120890015</v>
      </c>
      <c r="E9986" s="11" t="s">
        <v>10046</v>
      </c>
      <c r="F9986" s="12" t="s">
        <v>12</v>
      </c>
      <c r="G9986" s="11" t="s">
        <v>10004</v>
      </c>
      <c r="H9986" s="13" t="n">
        <v>69.2</v>
      </c>
      <c r="I9986" s="14" t="s">
        <v>14</v>
      </c>
      <c r="J9986" s="16"/>
    </row>
    <row r="9987" customFormat="false" ht="18" hidden="true" customHeight="true" outlineLevel="0" collapsed="false">
      <c r="A9987" s="7" t="n">
        <v>9986</v>
      </c>
      <c r="B9987" s="9" t="str">
        <f aca="false">VLOOKUP(D9987,[1]Sheet1!$A$2:$D$16244,4,0)</f>
        <v>艺术设计学院</v>
      </c>
      <c r="C9987" s="9" t="s">
        <v>10033</v>
      </c>
      <c r="D9987" s="17" t="n">
        <v>1120890016</v>
      </c>
      <c r="E9987" s="11" t="s">
        <v>4791</v>
      </c>
      <c r="F9987" s="12" t="s">
        <v>12</v>
      </c>
      <c r="G9987" s="11" t="s">
        <v>10004</v>
      </c>
      <c r="H9987" s="13" t="n">
        <v>71.8</v>
      </c>
      <c r="I9987" s="14" t="s">
        <v>14</v>
      </c>
      <c r="J9987" s="16"/>
    </row>
    <row r="9988" customFormat="false" ht="18" hidden="true" customHeight="true" outlineLevel="0" collapsed="false">
      <c r="A9988" s="7" t="n">
        <v>9987</v>
      </c>
      <c r="B9988" s="9" t="str">
        <f aca="false">VLOOKUP(D9988,[1]Sheet1!$A$2:$D$16244,4,0)</f>
        <v>艺术设计学院</v>
      </c>
      <c r="C9988" s="9" t="s">
        <v>10033</v>
      </c>
      <c r="D9988" s="17" t="n">
        <v>1120890017</v>
      </c>
      <c r="E9988" s="11" t="s">
        <v>10047</v>
      </c>
      <c r="F9988" s="12" t="s">
        <v>17</v>
      </c>
      <c r="G9988" s="11" t="s">
        <v>10004</v>
      </c>
      <c r="H9988" s="13" t="n">
        <v>69.8</v>
      </c>
      <c r="I9988" s="14" t="s">
        <v>14</v>
      </c>
      <c r="J9988" s="16"/>
    </row>
    <row r="9989" customFormat="false" ht="18" hidden="true" customHeight="true" outlineLevel="0" collapsed="false">
      <c r="A9989" s="7" t="n">
        <v>9988</v>
      </c>
      <c r="B9989" s="9" t="str">
        <f aca="false">VLOOKUP(D9989,[1]Sheet1!$A$2:$D$16244,4,0)</f>
        <v>艺术设计学院</v>
      </c>
      <c r="C9989" s="9" t="s">
        <v>10033</v>
      </c>
      <c r="D9989" s="17" t="n">
        <v>1120890019</v>
      </c>
      <c r="E9989" s="11" t="s">
        <v>7435</v>
      </c>
      <c r="F9989" s="12" t="s">
        <v>17</v>
      </c>
      <c r="G9989" s="11" t="s">
        <v>10004</v>
      </c>
      <c r="H9989" s="13" t="n">
        <v>70.3</v>
      </c>
      <c r="I9989" s="14" t="s">
        <v>14</v>
      </c>
      <c r="J9989" s="16"/>
    </row>
    <row r="9990" customFormat="false" ht="18" hidden="true" customHeight="true" outlineLevel="0" collapsed="false">
      <c r="A9990" s="7" t="n">
        <v>9989</v>
      </c>
      <c r="B9990" s="9" t="str">
        <f aca="false">VLOOKUP(D9990,[1]Sheet1!$A$2:$D$16244,4,0)</f>
        <v>艺术设计学院</v>
      </c>
      <c r="C9990" s="9" t="s">
        <v>10033</v>
      </c>
      <c r="D9990" s="17" t="n">
        <v>1120890020</v>
      </c>
      <c r="E9990" s="11" t="s">
        <v>10048</v>
      </c>
      <c r="F9990" s="12" t="s">
        <v>17</v>
      </c>
      <c r="G9990" s="11" t="s">
        <v>10004</v>
      </c>
      <c r="H9990" s="13" t="n">
        <v>0</v>
      </c>
      <c r="I9990" s="14" t="s">
        <v>18</v>
      </c>
      <c r="J9990" s="16" t="s">
        <v>19</v>
      </c>
    </row>
    <row r="9991" customFormat="false" ht="18" hidden="true" customHeight="true" outlineLevel="0" collapsed="false">
      <c r="A9991" s="7" t="n">
        <v>9990</v>
      </c>
      <c r="B9991" s="9" t="str">
        <f aca="false">VLOOKUP(D9991,[1]Sheet1!$A$2:$D$16244,4,0)</f>
        <v>艺术设计学院</v>
      </c>
      <c r="C9991" s="9" t="s">
        <v>10033</v>
      </c>
      <c r="D9991" s="17" t="n">
        <v>1120890021</v>
      </c>
      <c r="E9991" s="11" t="s">
        <v>10049</v>
      </c>
      <c r="F9991" s="12" t="s">
        <v>17</v>
      </c>
      <c r="G9991" s="11" t="s">
        <v>10004</v>
      </c>
      <c r="H9991" s="13" t="n">
        <v>75.7</v>
      </c>
      <c r="I9991" s="14" t="s">
        <v>14</v>
      </c>
      <c r="J9991" s="16"/>
    </row>
    <row r="9992" customFormat="false" ht="18" hidden="true" customHeight="true" outlineLevel="0" collapsed="false">
      <c r="A9992" s="7" t="n">
        <v>9991</v>
      </c>
      <c r="B9992" s="9" t="str">
        <f aca="false">VLOOKUP(D9992,[1]Sheet1!$A$2:$D$16244,4,0)</f>
        <v>艺术设计学院</v>
      </c>
      <c r="C9992" s="9" t="s">
        <v>10033</v>
      </c>
      <c r="D9992" s="17" t="n">
        <v>1120890023</v>
      </c>
      <c r="E9992" s="11" t="s">
        <v>10050</v>
      </c>
      <c r="F9992" s="12" t="s">
        <v>17</v>
      </c>
      <c r="G9992" s="11" t="s">
        <v>10004</v>
      </c>
      <c r="H9992" s="13" t="n">
        <v>76.3</v>
      </c>
      <c r="I9992" s="14" t="s">
        <v>14</v>
      </c>
      <c r="J9992" s="16"/>
    </row>
    <row r="9993" customFormat="false" ht="18" hidden="true" customHeight="true" outlineLevel="0" collapsed="false">
      <c r="A9993" s="7" t="n">
        <v>9992</v>
      </c>
      <c r="B9993" s="9" t="str">
        <f aca="false">VLOOKUP(D9993,[1]Sheet1!$A$2:$D$16244,4,0)</f>
        <v>艺术设计学院</v>
      </c>
      <c r="C9993" s="9" t="s">
        <v>10033</v>
      </c>
      <c r="D9993" s="17" t="n">
        <v>1120890024</v>
      </c>
      <c r="E9993" s="11" t="s">
        <v>10051</v>
      </c>
      <c r="F9993" s="12" t="s">
        <v>17</v>
      </c>
      <c r="G9993" s="11" t="s">
        <v>10004</v>
      </c>
      <c r="H9993" s="13" t="n">
        <v>77.5</v>
      </c>
      <c r="I9993" s="14" t="s">
        <v>14</v>
      </c>
      <c r="J9993" s="16"/>
    </row>
    <row r="9994" customFormat="false" ht="18" hidden="true" customHeight="true" outlineLevel="0" collapsed="false">
      <c r="A9994" s="7" t="n">
        <v>9993</v>
      </c>
      <c r="B9994" s="9" t="str">
        <f aca="false">VLOOKUP(D9994,[1]Sheet1!$A$2:$D$16244,4,0)</f>
        <v>艺术设计学院</v>
      </c>
      <c r="C9994" s="9" t="s">
        <v>10052</v>
      </c>
      <c r="D9994" s="17" t="n">
        <v>1110850029</v>
      </c>
      <c r="E9994" s="11" t="s">
        <v>10053</v>
      </c>
      <c r="F9994" s="12" t="s">
        <v>17</v>
      </c>
      <c r="G9994" s="11" t="s">
        <v>10004</v>
      </c>
      <c r="H9994" s="13" t="n">
        <v>80.2</v>
      </c>
      <c r="I9994" s="14" t="s">
        <v>36</v>
      </c>
      <c r="J9994" s="16"/>
    </row>
    <row r="9995" customFormat="false" ht="18" hidden="true" customHeight="true" outlineLevel="0" collapsed="false">
      <c r="A9995" s="7" t="n">
        <v>9994</v>
      </c>
      <c r="B9995" s="9" t="str">
        <f aca="false">VLOOKUP(D9995,[1]Sheet1!$A$2:$D$16244,4,0)</f>
        <v>艺术设计学院</v>
      </c>
      <c r="C9995" s="9" t="s">
        <v>10052</v>
      </c>
      <c r="D9995" s="17" t="n">
        <v>1120840003</v>
      </c>
      <c r="E9995" s="11" t="s">
        <v>10054</v>
      </c>
      <c r="F9995" s="12" t="s">
        <v>12</v>
      </c>
      <c r="G9995" s="11" t="s">
        <v>10004</v>
      </c>
      <c r="H9995" s="13" t="n">
        <v>81.8</v>
      </c>
      <c r="I9995" s="14" t="s">
        <v>36</v>
      </c>
      <c r="J9995" s="16"/>
    </row>
    <row r="9996" customFormat="false" ht="18" hidden="true" customHeight="true" outlineLevel="0" collapsed="false">
      <c r="A9996" s="7" t="n">
        <v>9995</v>
      </c>
      <c r="B9996" s="9" t="str">
        <f aca="false">VLOOKUP(D9996,[1]Sheet1!$A$2:$D$16244,4,0)</f>
        <v>艺术设计学院</v>
      </c>
      <c r="C9996" s="9" t="s">
        <v>10052</v>
      </c>
      <c r="D9996" s="17" t="n">
        <v>1120840028</v>
      </c>
      <c r="E9996" s="11" t="s">
        <v>10055</v>
      </c>
      <c r="F9996" s="12" t="s">
        <v>12</v>
      </c>
      <c r="G9996" s="11" t="s">
        <v>10004</v>
      </c>
      <c r="H9996" s="13" t="n">
        <v>80.05</v>
      </c>
      <c r="I9996" s="14" t="s">
        <v>36</v>
      </c>
      <c r="J9996" s="16"/>
    </row>
    <row r="9997" customFormat="false" ht="18" hidden="true" customHeight="true" outlineLevel="0" collapsed="false">
      <c r="A9997" s="7" t="n">
        <v>9996</v>
      </c>
      <c r="B9997" s="9" t="str">
        <f aca="false">VLOOKUP(D9997,[1]Sheet1!$A$2:$D$16244,4,0)</f>
        <v>艺术设计学院</v>
      </c>
      <c r="C9997" s="9" t="s">
        <v>10052</v>
      </c>
      <c r="D9997" s="17" t="n">
        <v>1120840031</v>
      </c>
      <c r="E9997" s="11" t="s">
        <v>10056</v>
      </c>
      <c r="F9997" s="12" t="s">
        <v>12</v>
      </c>
      <c r="G9997" s="11" t="s">
        <v>10004</v>
      </c>
      <c r="H9997" s="13" t="n">
        <v>0</v>
      </c>
      <c r="I9997" s="14" t="s">
        <v>18</v>
      </c>
      <c r="J9997" s="16" t="s">
        <v>19</v>
      </c>
    </row>
    <row r="9998" customFormat="false" ht="18" hidden="true" customHeight="true" outlineLevel="0" collapsed="false">
      <c r="A9998" s="7" t="n">
        <v>9997</v>
      </c>
      <c r="B9998" s="9" t="str">
        <f aca="false">VLOOKUP(D9998,[1]Sheet1!$A$2:$D$16244,4,0)</f>
        <v>艺术设计学院</v>
      </c>
      <c r="C9998" s="9" t="s">
        <v>10052</v>
      </c>
      <c r="D9998" s="17" t="n">
        <v>1120850001</v>
      </c>
      <c r="E9998" s="11" t="s">
        <v>10057</v>
      </c>
      <c r="F9998" s="12" t="s">
        <v>12</v>
      </c>
      <c r="G9998" s="11" t="s">
        <v>10004</v>
      </c>
      <c r="H9998" s="13" t="n">
        <v>60</v>
      </c>
      <c r="I9998" s="14" t="s">
        <v>14</v>
      </c>
      <c r="J9998" s="16" t="s">
        <v>33</v>
      </c>
    </row>
    <row r="9999" customFormat="false" ht="18" hidden="true" customHeight="true" outlineLevel="0" collapsed="false">
      <c r="A9999" s="7" t="n">
        <v>9998</v>
      </c>
      <c r="B9999" s="9" t="str">
        <f aca="false">VLOOKUP(D9999,[1]Sheet1!$A$2:$D$16244,4,0)</f>
        <v>艺术设计学院</v>
      </c>
      <c r="C9999" s="9" t="s">
        <v>10052</v>
      </c>
      <c r="D9999" s="17" t="n">
        <v>1120850002</v>
      </c>
      <c r="E9999" s="11" t="s">
        <v>10058</v>
      </c>
      <c r="F9999" s="12" t="s">
        <v>12</v>
      </c>
      <c r="G9999" s="11" t="s">
        <v>10004</v>
      </c>
      <c r="H9999" s="13" t="n">
        <v>84.15</v>
      </c>
      <c r="I9999" s="14" t="s">
        <v>36</v>
      </c>
      <c r="J9999" s="16"/>
    </row>
    <row r="10000" customFormat="false" ht="18" hidden="true" customHeight="true" outlineLevel="0" collapsed="false">
      <c r="A10000" s="7" t="n">
        <v>9999</v>
      </c>
      <c r="B10000" s="9" t="str">
        <f aca="false">VLOOKUP(D10000,[1]Sheet1!$A$2:$D$16244,4,0)</f>
        <v>艺术设计学院</v>
      </c>
      <c r="C10000" s="9" t="s">
        <v>10052</v>
      </c>
      <c r="D10000" s="17" t="n">
        <v>1120850003</v>
      </c>
      <c r="E10000" s="11" t="s">
        <v>10059</v>
      </c>
      <c r="F10000" s="12" t="s">
        <v>12</v>
      </c>
      <c r="G10000" s="11" t="s">
        <v>10004</v>
      </c>
      <c r="H10000" s="13" t="n">
        <v>76.95</v>
      </c>
      <c r="I10000" s="14" t="s">
        <v>14</v>
      </c>
      <c r="J10000" s="16"/>
    </row>
    <row r="10001" customFormat="false" ht="18" hidden="true" customHeight="true" outlineLevel="0" collapsed="false">
      <c r="A10001" s="7" t="n">
        <v>10000</v>
      </c>
      <c r="B10001" s="9" t="str">
        <f aca="false">VLOOKUP(D10001,[1]Sheet1!$A$2:$D$16244,4,0)</f>
        <v>艺术设计学院</v>
      </c>
      <c r="C10001" s="9" t="s">
        <v>10052</v>
      </c>
      <c r="D10001" s="17" t="n">
        <v>1120850004</v>
      </c>
      <c r="E10001" s="11" t="s">
        <v>10060</v>
      </c>
      <c r="F10001" s="12" t="s">
        <v>12</v>
      </c>
      <c r="G10001" s="11" t="s">
        <v>10004</v>
      </c>
      <c r="H10001" s="13" t="n">
        <v>87.4</v>
      </c>
      <c r="I10001" s="14" t="s">
        <v>36</v>
      </c>
      <c r="J10001" s="16"/>
    </row>
    <row r="10002" customFormat="false" ht="18" hidden="true" customHeight="true" outlineLevel="0" collapsed="false">
      <c r="A10002" s="7" t="n">
        <v>10001</v>
      </c>
      <c r="B10002" s="9" t="str">
        <f aca="false">VLOOKUP(D10002,[1]Sheet1!$A$2:$D$16244,4,0)</f>
        <v>艺术设计学院</v>
      </c>
      <c r="C10002" s="9" t="s">
        <v>10052</v>
      </c>
      <c r="D10002" s="17" t="n">
        <v>1120850005</v>
      </c>
      <c r="E10002" s="11" t="s">
        <v>10061</v>
      </c>
      <c r="F10002" s="12" t="s">
        <v>12</v>
      </c>
      <c r="G10002" s="11" t="s">
        <v>10004</v>
      </c>
      <c r="H10002" s="13" t="n">
        <v>76.7</v>
      </c>
      <c r="I10002" s="14" t="s">
        <v>14</v>
      </c>
      <c r="J10002" s="16"/>
    </row>
    <row r="10003" customFormat="false" ht="18" hidden="true" customHeight="true" outlineLevel="0" collapsed="false">
      <c r="A10003" s="7" t="n">
        <v>10002</v>
      </c>
      <c r="B10003" s="9" t="str">
        <f aca="false">VLOOKUP(D10003,[1]Sheet1!$A$2:$D$16244,4,0)</f>
        <v>艺术设计学院</v>
      </c>
      <c r="C10003" s="9" t="s">
        <v>10052</v>
      </c>
      <c r="D10003" s="17" t="n">
        <v>1120850006</v>
      </c>
      <c r="E10003" s="11" t="s">
        <v>10062</v>
      </c>
      <c r="F10003" s="12" t="s">
        <v>12</v>
      </c>
      <c r="G10003" s="11" t="s">
        <v>10004</v>
      </c>
      <c r="H10003" s="13" t="n">
        <v>84.6</v>
      </c>
      <c r="I10003" s="14" t="s">
        <v>36</v>
      </c>
      <c r="J10003" s="16"/>
    </row>
    <row r="10004" customFormat="false" ht="18" hidden="true" customHeight="true" outlineLevel="0" collapsed="false">
      <c r="A10004" s="7" t="n">
        <v>10003</v>
      </c>
      <c r="B10004" s="9" t="str">
        <f aca="false">VLOOKUP(D10004,[1]Sheet1!$A$2:$D$16244,4,0)</f>
        <v>艺术设计学院</v>
      </c>
      <c r="C10004" s="9" t="s">
        <v>10052</v>
      </c>
      <c r="D10004" s="17" t="n">
        <v>1120850012</v>
      </c>
      <c r="E10004" s="11" t="s">
        <v>10063</v>
      </c>
      <c r="F10004" s="12" t="s">
        <v>12</v>
      </c>
      <c r="G10004" s="11" t="s">
        <v>10004</v>
      </c>
      <c r="H10004" s="13" t="n">
        <v>83.6</v>
      </c>
      <c r="I10004" s="14" t="s">
        <v>36</v>
      </c>
      <c r="J10004" s="16"/>
    </row>
    <row r="10005" customFormat="false" ht="18" hidden="true" customHeight="true" outlineLevel="0" collapsed="false">
      <c r="A10005" s="7" t="n">
        <v>10004</v>
      </c>
      <c r="B10005" s="9" t="str">
        <f aca="false">VLOOKUP(D10005,[1]Sheet1!$A$2:$D$16244,4,0)</f>
        <v>艺术设计学院</v>
      </c>
      <c r="C10005" s="9" t="s">
        <v>10052</v>
      </c>
      <c r="D10005" s="17" t="n">
        <v>1120850013</v>
      </c>
      <c r="E10005" s="11" t="s">
        <v>10064</v>
      </c>
      <c r="F10005" s="12" t="s">
        <v>12</v>
      </c>
      <c r="G10005" s="11" t="s">
        <v>10004</v>
      </c>
      <c r="H10005" s="13" t="n">
        <v>75.75</v>
      </c>
      <c r="I10005" s="14" t="s">
        <v>14</v>
      </c>
      <c r="J10005" s="16"/>
    </row>
    <row r="10006" customFormat="false" ht="18" hidden="true" customHeight="true" outlineLevel="0" collapsed="false">
      <c r="A10006" s="7" t="n">
        <v>10005</v>
      </c>
      <c r="B10006" s="9" t="str">
        <f aca="false">VLOOKUP(D10006,[1]Sheet1!$A$2:$D$16244,4,0)</f>
        <v>艺术设计学院</v>
      </c>
      <c r="C10006" s="9" t="s">
        <v>10052</v>
      </c>
      <c r="D10006" s="17" t="n">
        <v>1120850014</v>
      </c>
      <c r="E10006" s="11" t="s">
        <v>10065</v>
      </c>
      <c r="F10006" s="12" t="s">
        <v>12</v>
      </c>
      <c r="G10006" s="11" t="s">
        <v>10004</v>
      </c>
      <c r="H10006" s="13" t="n">
        <v>82.05</v>
      </c>
      <c r="I10006" s="14" t="s">
        <v>36</v>
      </c>
      <c r="J10006" s="16"/>
    </row>
    <row r="10007" customFormat="false" ht="18" hidden="true" customHeight="true" outlineLevel="0" collapsed="false">
      <c r="A10007" s="7" t="n">
        <v>10006</v>
      </c>
      <c r="B10007" s="9" t="str">
        <f aca="false">VLOOKUP(D10007,[1]Sheet1!$A$2:$D$16244,4,0)</f>
        <v>艺术设计学院</v>
      </c>
      <c r="C10007" s="9" t="s">
        <v>10052</v>
      </c>
      <c r="D10007" s="17" t="n">
        <v>1120850015</v>
      </c>
      <c r="E10007" s="11" t="s">
        <v>10066</v>
      </c>
      <c r="F10007" s="12" t="s">
        <v>12</v>
      </c>
      <c r="G10007" s="11" t="s">
        <v>10004</v>
      </c>
      <c r="H10007" s="13" t="n">
        <v>80.5</v>
      </c>
      <c r="I10007" s="14" t="s">
        <v>36</v>
      </c>
      <c r="J10007" s="16"/>
    </row>
    <row r="10008" customFormat="false" ht="18" hidden="true" customHeight="true" outlineLevel="0" collapsed="false">
      <c r="A10008" s="7" t="n">
        <v>10007</v>
      </c>
      <c r="B10008" s="9" t="str">
        <f aca="false">VLOOKUP(D10008,[1]Sheet1!$A$2:$D$16244,4,0)</f>
        <v>艺术设计学院</v>
      </c>
      <c r="C10008" s="9" t="s">
        <v>10052</v>
      </c>
      <c r="D10008" s="17" t="n">
        <v>1120850016</v>
      </c>
      <c r="E10008" s="11" t="s">
        <v>10067</v>
      </c>
      <c r="F10008" s="12" t="s">
        <v>12</v>
      </c>
      <c r="G10008" s="11" t="s">
        <v>10004</v>
      </c>
      <c r="H10008" s="13" t="n">
        <v>77.15</v>
      </c>
      <c r="I10008" s="14" t="s">
        <v>14</v>
      </c>
      <c r="J10008" s="16"/>
    </row>
    <row r="10009" customFormat="false" ht="18" hidden="true" customHeight="true" outlineLevel="0" collapsed="false">
      <c r="A10009" s="7" t="n">
        <v>10008</v>
      </c>
      <c r="B10009" s="9" t="str">
        <f aca="false">VLOOKUP(D10009,[1]Sheet1!$A$2:$D$16244,4,0)</f>
        <v>艺术设计学院</v>
      </c>
      <c r="C10009" s="9" t="s">
        <v>10052</v>
      </c>
      <c r="D10009" s="17" t="n">
        <v>1120850017</v>
      </c>
      <c r="E10009" s="11" t="s">
        <v>10068</v>
      </c>
      <c r="F10009" s="12" t="s">
        <v>12</v>
      </c>
      <c r="G10009" s="11" t="s">
        <v>10004</v>
      </c>
      <c r="H10009" s="13" t="n">
        <v>70</v>
      </c>
      <c r="I10009" s="14" t="s">
        <v>14</v>
      </c>
      <c r="J10009" s="16"/>
    </row>
    <row r="10010" customFormat="false" ht="18" hidden="true" customHeight="true" outlineLevel="0" collapsed="false">
      <c r="A10010" s="7" t="n">
        <v>10009</v>
      </c>
      <c r="B10010" s="9" t="str">
        <f aca="false">VLOOKUP(D10010,[1]Sheet1!$A$2:$D$16244,4,0)</f>
        <v>艺术设计学院</v>
      </c>
      <c r="C10010" s="9" t="s">
        <v>10052</v>
      </c>
      <c r="D10010" s="17" t="n">
        <v>1120850018</v>
      </c>
      <c r="E10010" s="11" t="s">
        <v>10069</v>
      </c>
      <c r="F10010" s="12" t="s">
        <v>12</v>
      </c>
      <c r="G10010" s="11" t="s">
        <v>10004</v>
      </c>
      <c r="H10010" s="13" t="n">
        <v>80.2</v>
      </c>
      <c r="I10010" s="14" t="s">
        <v>36</v>
      </c>
      <c r="J10010" s="16"/>
    </row>
    <row r="10011" customFormat="false" ht="18" hidden="true" customHeight="true" outlineLevel="0" collapsed="false">
      <c r="A10011" s="7" t="n">
        <v>10010</v>
      </c>
      <c r="B10011" s="9" t="str">
        <f aca="false">VLOOKUP(D10011,[1]Sheet1!$A$2:$D$16244,4,0)</f>
        <v>艺术设计学院</v>
      </c>
      <c r="C10011" s="9" t="s">
        <v>10052</v>
      </c>
      <c r="D10011" s="17" t="n">
        <v>1120850019</v>
      </c>
      <c r="E10011" s="11" t="s">
        <v>7002</v>
      </c>
      <c r="F10011" s="12" t="s">
        <v>12</v>
      </c>
      <c r="G10011" s="11" t="s">
        <v>10004</v>
      </c>
      <c r="H10011" s="13" t="n">
        <v>81.2</v>
      </c>
      <c r="I10011" s="14" t="s">
        <v>36</v>
      </c>
      <c r="J10011" s="16"/>
    </row>
    <row r="10012" customFormat="false" ht="18" hidden="true" customHeight="true" outlineLevel="0" collapsed="false">
      <c r="A10012" s="7" t="n">
        <v>10011</v>
      </c>
      <c r="B10012" s="9" t="str">
        <f aca="false">VLOOKUP(D10012,[1]Sheet1!$A$2:$D$16244,4,0)</f>
        <v>艺术设计学院</v>
      </c>
      <c r="C10012" s="9" t="s">
        <v>10052</v>
      </c>
      <c r="D10012" s="17" t="n">
        <v>1120850020</v>
      </c>
      <c r="E10012" s="11" t="s">
        <v>10070</v>
      </c>
      <c r="F10012" s="12" t="s">
        <v>12</v>
      </c>
      <c r="G10012" s="11" t="s">
        <v>10004</v>
      </c>
      <c r="H10012" s="13" t="n">
        <v>82.8</v>
      </c>
      <c r="I10012" s="14" t="s">
        <v>36</v>
      </c>
      <c r="J10012" s="16"/>
    </row>
    <row r="10013" customFormat="false" ht="18" hidden="true" customHeight="true" outlineLevel="0" collapsed="false">
      <c r="A10013" s="7" t="n">
        <v>10012</v>
      </c>
      <c r="B10013" s="9" t="str">
        <f aca="false">VLOOKUP(D10013,[1]Sheet1!$A$2:$D$16244,4,0)</f>
        <v>艺术设计学院</v>
      </c>
      <c r="C10013" s="9" t="s">
        <v>10052</v>
      </c>
      <c r="D10013" s="17" t="n">
        <v>1120850021</v>
      </c>
      <c r="E10013" s="11" t="s">
        <v>10071</v>
      </c>
      <c r="F10013" s="12" t="s">
        <v>12</v>
      </c>
      <c r="G10013" s="11" t="s">
        <v>10004</v>
      </c>
      <c r="H10013" s="13" t="n">
        <v>82.4</v>
      </c>
      <c r="I10013" s="14" t="s">
        <v>36</v>
      </c>
      <c r="J10013" s="16"/>
    </row>
    <row r="10014" customFormat="false" ht="18" hidden="true" customHeight="true" outlineLevel="0" collapsed="false">
      <c r="A10014" s="7" t="n">
        <v>10013</v>
      </c>
      <c r="B10014" s="9" t="str">
        <f aca="false">VLOOKUP(D10014,[1]Sheet1!$A$2:$D$16244,4,0)</f>
        <v>艺术设计学院</v>
      </c>
      <c r="C10014" s="9" t="s">
        <v>10052</v>
      </c>
      <c r="D10014" s="17" t="n">
        <v>1120850022</v>
      </c>
      <c r="E10014" s="11" t="s">
        <v>10072</v>
      </c>
      <c r="F10014" s="12" t="s">
        <v>12</v>
      </c>
      <c r="G10014" s="11" t="s">
        <v>10004</v>
      </c>
      <c r="H10014" s="13" t="n">
        <v>78.6</v>
      </c>
      <c r="I10014" s="14" t="s">
        <v>14</v>
      </c>
      <c r="J10014" s="16"/>
    </row>
    <row r="10015" customFormat="false" ht="18" hidden="true" customHeight="true" outlineLevel="0" collapsed="false">
      <c r="A10015" s="7" t="n">
        <v>10014</v>
      </c>
      <c r="B10015" s="9" t="str">
        <f aca="false">VLOOKUP(D10015,[1]Sheet1!$A$2:$D$16244,4,0)</f>
        <v>艺术设计学院</v>
      </c>
      <c r="C10015" s="9" t="s">
        <v>10052</v>
      </c>
      <c r="D10015" s="17" t="n">
        <v>1120850023</v>
      </c>
      <c r="E10015" s="11" t="s">
        <v>10073</v>
      </c>
      <c r="F10015" s="12" t="s">
        <v>12</v>
      </c>
      <c r="G10015" s="11" t="s">
        <v>10004</v>
      </c>
      <c r="H10015" s="13" t="n">
        <v>80.05</v>
      </c>
      <c r="I10015" s="14" t="s">
        <v>36</v>
      </c>
      <c r="J10015" s="16"/>
    </row>
    <row r="10016" customFormat="false" ht="18" hidden="true" customHeight="true" outlineLevel="0" collapsed="false">
      <c r="A10016" s="7" t="n">
        <v>10015</v>
      </c>
      <c r="B10016" s="9" t="str">
        <f aca="false">VLOOKUP(D10016,[1]Sheet1!$A$2:$D$16244,4,0)</f>
        <v>艺术设计学院</v>
      </c>
      <c r="C10016" s="9" t="s">
        <v>10052</v>
      </c>
      <c r="D10016" s="17" t="n">
        <v>1120850024</v>
      </c>
      <c r="E10016" s="11" t="s">
        <v>10074</v>
      </c>
      <c r="F10016" s="12" t="s">
        <v>12</v>
      </c>
      <c r="G10016" s="11" t="s">
        <v>10004</v>
      </c>
      <c r="H10016" s="13" t="n">
        <v>91.5</v>
      </c>
      <c r="I10016" s="14" t="s">
        <v>25</v>
      </c>
      <c r="J10016" s="16"/>
    </row>
    <row r="10017" customFormat="false" ht="18" hidden="true" customHeight="true" outlineLevel="0" collapsed="false">
      <c r="A10017" s="7" t="n">
        <v>10016</v>
      </c>
      <c r="B10017" s="9" t="str">
        <f aca="false">VLOOKUP(D10017,[1]Sheet1!$A$2:$D$16244,4,0)</f>
        <v>艺术设计学院</v>
      </c>
      <c r="C10017" s="9" t="s">
        <v>10052</v>
      </c>
      <c r="D10017" s="17" t="n">
        <v>1120850025</v>
      </c>
      <c r="E10017" s="11" t="s">
        <v>10075</v>
      </c>
      <c r="F10017" s="12" t="s">
        <v>17</v>
      </c>
      <c r="G10017" s="11" t="s">
        <v>10004</v>
      </c>
      <c r="H10017" s="13" t="n">
        <v>80.9</v>
      </c>
      <c r="I10017" s="14" t="s">
        <v>36</v>
      </c>
      <c r="J10017" s="16"/>
    </row>
    <row r="10018" customFormat="false" ht="18" hidden="true" customHeight="true" outlineLevel="0" collapsed="false">
      <c r="A10018" s="7" t="n">
        <v>10017</v>
      </c>
      <c r="B10018" s="9" t="s">
        <v>6597</v>
      </c>
      <c r="C10018" s="9" t="s">
        <v>10052</v>
      </c>
      <c r="D10018" s="17" t="n">
        <v>1120850026</v>
      </c>
      <c r="E10018" s="11" t="s">
        <v>10076</v>
      </c>
      <c r="F10018" s="12" t="s">
        <v>17</v>
      </c>
      <c r="G10018" s="11" t="s">
        <v>10004</v>
      </c>
      <c r="H10018" s="13" t="n">
        <v>0</v>
      </c>
      <c r="I10018" s="14" t="s">
        <v>18</v>
      </c>
      <c r="J10018" s="16" t="s">
        <v>19</v>
      </c>
    </row>
    <row r="10019" customFormat="false" ht="18" hidden="true" customHeight="true" outlineLevel="0" collapsed="false">
      <c r="A10019" s="7" t="n">
        <v>10018</v>
      </c>
      <c r="B10019" s="9" t="str">
        <f aca="false">VLOOKUP(D10019,[1]Sheet1!$A$2:$D$16244,4,0)</f>
        <v>艺术设计学院</v>
      </c>
      <c r="C10019" s="9" t="s">
        <v>10052</v>
      </c>
      <c r="D10019" s="17" t="n">
        <v>1120850027</v>
      </c>
      <c r="E10019" s="11" t="s">
        <v>10077</v>
      </c>
      <c r="F10019" s="12" t="s">
        <v>17</v>
      </c>
      <c r="G10019" s="11" t="s">
        <v>10004</v>
      </c>
      <c r="H10019" s="13" t="n">
        <v>83.8</v>
      </c>
      <c r="I10019" s="14" t="s">
        <v>36</v>
      </c>
      <c r="J10019" s="16"/>
    </row>
    <row r="10020" customFormat="false" ht="18" hidden="true" customHeight="true" outlineLevel="0" collapsed="false">
      <c r="A10020" s="7" t="n">
        <v>10019</v>
      </c>
      <c r="B10020" s="9" t="str">
        <f aca="false">VLOOKUP(D10020,[1]Sheet1!$A$2:$D$16244,4,0)</f>
        <v>艺术设计学院</v>
      </c>
      <c r="C10020" s="9" t="s">
        <v>10052</v>
      </c>
      <c r="D10020" s="17" t="n">
        <v>1121530005</v>
      </c>
      <c r="E10020" s="11" t="s">
        <v>10078</v>
      </c>
      <c r="F10020" s="12" t="s">
        <v>12</v>
      </c>
      <c r="G10020" s="11" t="s">
        <v>10004</v>
      </c>
      <c r="H10020" s="13" t="n">
        <v>0</v>
      </c>
      <c r="I10020" s="14" t="s">
        <v>18</v>
      </c>
      <c r="J10020" s="16" t="s">
        <v>19</v>
      </c>
    </row>
    <row r="10021" customFormat="false" ht="18" hidden="true" customHeight="true" outlineLevel="0" collapsed="false">
      <c r="A10021" s="7" t="n">
        <v>10020</v>
      </c>
      <c r="B10021" s="9" t="str">
        <f aca="false">VLOOKUP(D10021,[1]Sheet1!$A$2:$D$16244,4,0)</f>
        <v>艺术设计学院</v>
      </c>
      <c r="C10021" s="9" t="s">
        <v>6598</v>
      </c>
      <c r="D10021" s="17" t="n">
        <v>1121530012</v>
      </c>
      <c r="E10021" s="11" t="s">
        <v>10079</v>
      </c>
      <c r="F10021" s="12" t="s">
        <v>12</v>
      </c>
      <c r="G10021" s="11" t="s">
        <v>10004</v>
      </c>
      <c r="H10021" s="13" t="n">
        <v>76.9</v>
      </c>
      <c r="I10021" s="14" t="s">
        <v>14</v>
      </c>
      <c r="J10021" s="16"/>
    </row>
    <row r="10022" customFormat="false" ht="18" hidden="true" customHeight="true" outlineLevel="0" collapsed="false">
      <c r="A10022" s="7" t="n">
        <v>10021</v>
      </c>
      <c r="B10022" s="9" t="str">
        <f aca="false">VLOOKUP(D10022,[1]Sheet1!$A$2:$D$16244,4,0)</f>
        <v>艺术设计学院</v>
      </c>
      <c r="C10022" s="9" t="s">
        <v>10052</v>
      </c>
      <c r="D10022" s="17" t="n">
        <v>6120850111</v>
      </c>
      <c r="E10022" s="11" t="s">
        <v>10080</v>
      </c>
      <c r="F10022" s="12" t="s">
        <v>12</v>
      </c>
      <c r="G10022" s="11" t="s">
        <v>10004</v>
      </c>
      <c r="H10022" s="13" t="n">
        <v>0</v>
      </c>
      <c r="I10022" s="14" t="s">
        <v>18</v>
      </c>
      <c r="J10022" s="16" t="s">
        <v>19</v>
      </c>
    </row>
    <row r="10023" customFormat="false" ht="18" hidden="true" customHeight="true" outlineLevel="0" collapsed="false">
      <c r="A10023" s="7" t="n">
        <v>10022</v>
      </c>
      <c r="B10023" s="9" t="str">
        <f aca="false">VLOOKUP(D10023,[1]Sheet1!$A$2:$D$16244,4,0)</f>
        <v>艺术设计学院</v>
      </c>
      <c r="C10023" s="9" t="s">
        <v>6598</v>
      </c>
      <c r="D10023" s="17" t="n">
        <v>108088021</v>
      </c>
      <c r="E10023" s="11" t="s">
        <v>10081</v>
      </c>
      <c r="F10023" s="12" t="s">
        <v>17</v>
      </c>
      <c r="G10023" s="11" t="s">
        <v>10004</v>
      </c>
      <c r="H10023" s="13" t="n">
        <v>0</v>
      </c>
      <c r="I10023" s="14" t="s">
        <v>18</v>
      </c>
      <c r="J10023" s="16" t="s">
        <v>19</v>
      </c>
    </row>
    <row r="10024" customFormat="false" ht="18" hidden="true" customHeight="true" outlineLevel="0" collapsed="false">
      <c r="A10024" s="7" t="n">
        <v>10023</v>
      </c>
      <c r="B10024" s="9" t="str">
        <f aca="false">VLOOKUP(D10024,[1]Sheet1!$A$2:$D$16244,4,0)</f>
        <v>艺术设计学院</v>
      </c>
      <c r="C10024" s="9" t="s">
        <v>6598</v>
      </c>
      <c r="D10024" s="17" t="n">
        <v>1120850028</v>
      </c>
      <c r="E10024" s="11" t="s">
        <v>10082</v>
      </c>
      <c r="F10024" s="12" t="s">
        <v>12</v>
      </c>
      <c r="G10024" s="11" t="s">
        <v>10004</v>
      </c>
      <c r="H10024" s="13" t="n">
        <v>75.2</v>
      </c>
      <c r="I10024" s="14" t="s">
        <v>14</v>
      </c>
      <c r="J10024" s="16"/>
    </row>
    <row r="10025" customFormat="false" ht="18" hidden="true" customHeight="true" outlineLevel="0" collapsed="false">
      <c r="A10025" s="7" t="n">
        <v>10024</v>
      </c>
      <c r="B10025" s="9" t="str">
        <f aca="false">VLOOKUP(D10025,[1]Sheet1!$A$2:$D$16244,4,0)</f>
        <v>艺术设计学院</v>
      </c>
      <c r="C10025" s="9" t="s">
        <v>6598</v>
      </c>
      <c r="D10025" s="17" t="n">
        <v>1120850029</v>
      </c>
      <c r="E10025" s="11" t="s">
        <v>10083</v>
      </c>
      <c r="F10025" s="12" t="s">
        <v>12</v>
      </c>
      <c r="G10025" s="11" t="s">
        <v>10004</v>
      </c>
      <c r="H10025" s="13" t="n">
        <v>67</v>
      </c>
      <c r="I10025" s="14" t="s">
        <v>14</v>
      </c>
      <c r="J10025" s="16"/>
    </row>
    <row r="10026" customFormat="false" ht="18" hidden="true" customHeight="true" outlineLevel="0" collapsed="false">
      <c r="A10026" s="7" t="n">
        <v>10025</v>
      </c>
      <c r="B10026" s="9" t="str">
        <f aca="false">VLOOKUP(D10026,[1]Sheet1!$A$2:$D$16244,4,0)</f>
        <v>艺术设计学院</v>
      </c>
      <c r="C10026" s="9" t="s">
        <v>6598</v>
      </c>
      <c r="D10026" s="17" t="n">
        <v>1120850030</v>
      </c>
      <c r="E10026" s="11" t="s">
        <v>10084</v>
      </c>
      <c r="F10026" s="12" t="s">
        <v>12</v>
      </c>
      <c r="G10026" s="11" t="s">
        <v>10004</v>
      </c>
      <c r="H10026" s="13" t="n">
        <v>73.5</v>
      </c>
      <c r="I10026" s="14" t="s">
        <v>14</v>
      </c>
      <c r="J10026" s="16"/>
    </row>
    <row r="10027" customFormat="false" ht="18" hidden="true" customHeight="true" outlineLevel="0" collapsed="false">
      <c r="A10027" s="7" t="n">
        <v>10026</v>
      </c>
      <c r="B10027" s="9" t="str">
        <f aca="false">VLOOKUP(D10027,[1]Sheet1!$A$2:$D$16244,4,0)</f>
        <v>艺术设计学院</v>
      </c>
      <c r="C10027" s="9" t="s">
        <v>6598</v>
      </c>
      <c r="D10027" s="17" t="n">
        <v>1120850031</v>
      </c>
      <c r="E10027" s="11" t="s">
        <v>10085</v>
      </c>
      <c r="F10027" s="12" t="s">
        <v>12</v>
      </c>
      <c r="G10027" s="11" t="s">
        <v>10004</v>
      </c>
      <c r="H10027" s="13" t="n">
        <v>70.9</v>
      </c>
      <c r="I10027" s="14" t="s">
        <v>14</v>
      </c>
      <c r="J10027" s="16"/>
    </row>
    <row r="10028" customFormat="false" ht="18" hidden="true" customHeight="true" outlineLevel="0" collapsed="false">
      <c r="A10028" s="7" t="n">
        <v>10027</v>
      </c>
      <c r="B10028" s="9" t="str">
        <f aca="false">VLOOKUP(D10028,[1]Sheet1!$A$2:$D$16244,4,0)</f>
        <v>艺术设计学院</v>
      </c>
      <c r="C10028" s="9" t="s">
        <v>6598</v>
      </c>
      <c r="D10028" s="17" t="n">
        <v>1120850032</v>
      </c>
      <c r="E10028" s="11" t="s">
        <v>10086</v>
      </c>
      <c r="F10028" s="12" t="s">
        <v>12</v>
      </c>
      <c r="G10028" s="11" t="s">
        <v>10004</v>
      </c>
      <c r="H10028" s="13" t="n">
        <v>76.6</v>
      </c>
      <c r="I10028" s="14" t="s">
        <v>14</v>
      </c>
      <c r="J10028" s="16"/>
    </row>
    <row r="10029" customFormat="false" ht="18" hidden="true" customHeight="true" outlineLevel="0" collapsed="false">
      <c r="A10029" s="7" t="n">
        <v>10028</v>
      </c>
      <c r="B10029" s="9" t="str">
        <f aca="false">VLOOKUP(D10029,[1]Sheet1!$A$2:$D$16244,4,0)</f>
        <v>艺术设计学院</v>
      </c>
      <c r="C10029" s="9" t="s">
        <v>6598</v>
      </c>
      <c r="D10029" s="17" t="n">
        <v>1120850033</v>
      </c>
      <c r="E10029" s="11" t="s">
        <v>10087</v>
      </c>
      <c r="F10029" s="12" t="s">
        <v>12</v>
      </c>
      <c r="G10029" s="11" t="s">
        <v>10004</v>
      </c>
      <c r="H10029" s="13" t="n">
        <v>74.7</v>
      </c>
      <c r="I10029" s="14" t="s">
        <v>14</v>
      </c>
      <c r="J10029" s="16"/>
    </row>
    <row r="10030" customFormat="false" ht="18" hidden="true" customHeight="true" outlineLevel="0" collapsed="false">
      <c r="A10030" s="7" t="n">
        <v>10029</v>
      </c>
      <c r="B10030" s="9" t="str">
        <f aca="false">VLOOKUP(D10030,[1]Sheet1!$A$2:$D$16244,4,0)</f>
        <v>艺术设计学院</v>
      </c>
      <c r="C10030" s="9" t="s">
        <v>6598</v>
      </c>
      <c r="D10030" s="17" t="n">
        <v>1120850034</v>
      </c>
      <c r="E10030" s="11" t="s">
        <v>10088</v>
      </c>
      <c r="F10030" s="12" t="s">
        <v>12</v>
      </c>
      <c r="G10030" s="11" t="s">
        <v>10004</v>
      </c>
      <c r="H10030" s="13" t="n">
        <v>74</v>
      </c>
      <c r="I10030" s="14" t="s">
        <v>14</v>
      </c>
      <c r="J10030" s="16"/>
    </row>
    <row r="10031" customFormat="false" ht="18" hidden="true" customHeight="true" outlineLevel="0" collapsed="false">
      <c r="A10031" s="7" t="n">
        <v>10030</v>
      </c>
      <c r="B10031" s="9" t="str">
        <f aca="false">VLOOKUP(D10031,[1]Sheet1!$A$2:$D$16244,4,0)</f>
        <v>艺术设计学院</v>
      </c>
      <c r="C10031" s="9" t="s">
        <v>6598</v>
      </c>
      <c r="D10031" s="17" t="n">
        <v>1120850035</v>
      </c>
      <c r="E10031" s="11" t="s">
        <v>10089</v>
      </c>
      <c r="F10031" s="12" t="s">
        <v>12</v>
      </c>
      <c r="G10031" s="11" t="s">
        <v>10004</v>
      </c>
      <c r="H10031" s="13" t="n">
        <v>77</v>
      </c>
      <c r="I10031" s="14" t="s">
        <v>14</v>
      </c>
      <c r="J10031" s="16"/>
    </row>
    <row r="10032" customFormat="false" ht="18" hidden="true" customHeight="true" outlineLevel="0" collapsed="false">
      <c r="A10032" s="7" t="n">
        <v>10031</v>
      </c>
      <c r="B10032" s="9" t="str">
        <f aca="false">VLOOKUP(D10032,[1]Sheet1!$A$2:$D$16244,4,0)</f>
        <v>艺术设计学院</v>
      </c>
      <c r="C10032" s="9" t="s">
        <v>6598</v>
      </c>
      <c r="D10032" s="17" t="n">
        <v>1120850036</v>
      </c>
      <c r="E10032" s="11" t="s">
        <v>10090</v>
      </c>
      <c r="F10032" s="12" t="s">
        <v>12</v>
      </c>
      <c r="G10032" s="11" t="s">
        <v>10004</v>
      </c>
      <c r="H10032" s="13" t="n">
        <v>82.65</v>
      </c>
      <c r="I10032" s="14" t="s">
        <v>36</v>
      </c>
      <c r="J10032" s="16"/>
    </row>
    <row r="10033" customFormat="false" ht="18" hidden="true" customHeight="true" outlineLevel="0" collapsed="false">
      <c r="A10033" s="7" t="n">
        <v>10032</v>
      </c>
      <c r="B10033" s="9" t="str">
        <f aca="false">VLOOKUP(D10033,[1]Sheet1!$A$2:$D$16244,4,0)</f>
        <v>艺术设计学院</v>
      </c>
      <c r="C10033" s="9" t="s">
        <v>6598</v>
      </c>
      <c r="D10033" s="17" t="n">
        <v>1120850037</v>
      </c>
      <c r="E10033" s="11" t="s">
        <v>10091</v>
      </c>
      <c r="F10033" s="12" t="s">
        <v>12</v>
      </c>
      <c r="G10033" s="11" t="s">
        <v>10004</v>
      </c>
      <c r="H10033" s="13" t="n">
        <v>75.9</v>
      </c>
      <c r="I10033" s="14" t="s">
        <v>14</v>
      </c>
      <c r="J10033" s="16"/>
    </row>
    <row r="10034" customFormat="false" ht="18" hidden="true" customHeight="true" outlineLevel="0" collapsed="false">
      <c r="A10034" s="7" t="n">
        <v>10033</v>
      </c>
      <c r="B10034" s="9" t="str">
        <f aca="false">VLOOKUP(D10034,[1]Sheet1!$A$2:$D$16244,4,0)</f>
        <v>艺术设计学院</v>
      </c>
      <c r="C10034" s="9" t="s">
        <v>6598</v>
      </c>
      <c r="D10034" s="17" t="n">
        <v>1120850038</v>
      </c>
      <c r="E10034" s="11" t="s">
        <v>10092</v>
      </c>
      <c r="F10034" s="12" t="s">
        <v>12</v>
      </c>
      <c r="G10034" s="11" t="s">
        <v>10004</v>
      </c>
      <c r="H10034" s="13" t="n">
        <v>85.8</v>
      </c>
      <c r="I10034" s="14" t="s">
        <v>36</v>
      </c>
      <c r="J10034" s="16"/>
    </row>
    <row r="10035" customFormat="false" ht="18" hidden="true" customHeight="true" outlineLevel="0" collapsed="false">
      <c r="A10035" s="7" t="n">
        <v>10034</v>
      </c>
      <c r="B10035" s="9" t="str">
        <f aca="false">VLOOKUP(D10035,[1]Sheet1!$A$2:$D$16244,4,0)</f>
        <v>艺术设计学院</v>
      </c>
      <c r="C10035" s="9" t="s">
        <v>6598</v>
      </c>
      <c r="D10035" s="17" t="n">
        <v>1120850039</v>
      </c>
      <c r="E10035" s="11" t="s">
        <v>10093</v>
      </c>
      <c r="F10035" s="12" t="s">
        <v>12</v>
      </c>
      <c r="G10035" s="11" t="s">
        <v>10004</v>
      </c>
      <c r="H10035" s="13" t="n">
        <v>78.8</v>
      </c>
      <c r="I10035" s="14" t="s">
        <v>14</v>
      </c>
      <c r="J10035" s="16"/>
    </row>
    <row r="10036" customFormat="false" ht="18" hidden="true" customHeight="true" outlineLevel="0" collapsed="false">
      <c r="A10036" s="7" t="n">
        <v>10035</v>
      </c>
      <c r="B10036" s="9" t="str">
        <f aca="false">VLOOKUP(D10036,[1]Sheet1!$A$2:$D$16244,4,0)</f>
        <v>艺术设计学院</v>
      </c>
      <c r="C10036" s="9" t="s">
        <v>6598</v>
      </c>
      <c r="D10036" s="17" t="n">
        <v>1120850040</v>
      </c>
      <c r="E10036" s="11" t="s">
        <v>10094</v>
      </c>
      <c r="F10036" s="12" t="s">
        <v>12</v>
      </c>
      <c r="G10036" s="11" t="s">
        <v>10004</v>
      </c>
      <c r="H10036" s="13" t="n">
        <v>71.8</v>
      </c>
      <c r="I10036" s="14" t="s">
        <v>14</v>
      </c>
      <c r="J10036" s="16"/>
    </row>
    <row r="10037" customFormat="false" ht="18" hidden="true" customHeight="true" outlineLevel="0" collapsed="false">
      <c r="A10037" s="7" t="n">
        <v>10036</v>
      </c>
      <c r="B10037" s="9" t="str">
        <f aca="false">VLOOKUP(D10037,[1]Sheet1!$A$2:$D$16244,4,0)</f>
        <v>艺术设计学院</v>
      </c>
      <c r="C10037" s="9" t="s">
        <v>6598</v>
      </c>
      <c r="D10037" s="17" t="n">
        <v>1120850041</v>
      </c>
      <c r="E10037" s="11" t="s">
        <v>10095</v>
      </c>
      <c r="F10037" s="12" t="s">
        <v>12</v>
      </c>
      <c r="G10037" s="11" t="s">
        <v>10004</v>
      </c>
      <c r="H10037" s="13" t="n">
        <v>73.2</v>
      </c>
      <c r="I10037" s="14" t="s">
        <v>14</v>
      </c>
      <c r="J10037" s="16"/>
    </row>
    <row r="10038" customFormat="false" ht="18" hidden="true" customHeight="true" outlineLevel="0" collapsed="false">
      <c r="A10038" s="7" t="n">
        <v>10037</v>
      </c>
      <c r="B10038" s="9" t="str">
        <f aca="false">VLOOKUP(D10038,[1]Sheet1!$A$2:$D$16244,4,0)</f>
        <v>艺术设计学院</v>
      </c>
      <c r="C10038" s="9" t="s">
        <v>6598</v>
      </c>
      <c r="D10038" s="17" t="n">
        <v>1120850042</v>
      </c>
      <c r="E10038" s="11" t="s">
        <v>10096</v>
      </c>
      <c r="F10038" s="12" t="s">
        <v>12</v>
      </c>
      <c r="G10038" s="11" t="s">
        <v>10004</v>
      </c>
      <c r="H10038" s="13" t="n">
        <v>60</v>
      </c>
      <c r="I10038" s="14" t="s">
        <v>14</v>
      </c>
      <c r="J10038" s="16" t="s">
        <v>33</v>
      </c>
    </row>
    <row r="10039" customFormat="false" ht="18" hidden="true" customHeight="true" outlineLevel="0" collapsed="false">
      <c r="A10039" s="7" t="n">
        <v>10038</v>
      </c>
      <c r="B10039" s="9" t="str">
        <f aca="false">VLOOKUP(D10039,[1]Sheet1!$A$2:$D$16244,4,0)</f>
        <v>艺术设计学院</v>
      </c>
      <c r="C10039" s="9" t="s">
        <v>6598</v>
      </c>
      <c r="D10039" s="17" t="n">
        <v>1120850043</v>
      </c>
      <c r="E10039" s="11" t="s">
        <v>10097</v>
      </c>
      <c r="F10039" s="12" t="s">
        <v>12</v>
      </c>
      <c r="G10039" s="11" t="s">
        <v>10004</v>
      </c>
      <c r="H10039" s="13" t="n">
        <v>71.6</v>
      </c>
      <c r="I10039" s="14" t="s">
        <v>14</v>
      </c>
      <c r="J10039" s="16"/>
    </row>
    <row r="10040" customFormat="false" ht="18" hidden="true" customHeight="true" outlineLevel="0" collapsed="false">
      <c r="A10040" s="7" t="n">
        <v>10039</v>
      </c>
      <c r="B10040" s="9" t="str">
        <f aca="false">VLOOKUP(D10040,[1]Sheet1!$A$2:$D$16244,4,0)</f>
        <v>艺术设计学院</v>
      </c>
      <c r="C10040" s="9" t="s">
        <v>6598</v>
      </c>
      <c r="D10040" s="17" t="n">
        <v>1120850044</v>
      </c>
      <c r="E10040" s="11" t="s">
        <v>10098</v>
      </c>
      <c r="F10040" s="12" t="s">
        <v>12</v>
      </c>
      <c r="G10040" s="11" t="s">
        <v>10004</v>
      </c>
      <c r="H10040" s="13" t="n">
        <v>74.7</v>
      </c>
      <c r="I10040" s="14" t="s">
        <v>14</v>
      </c>
      <c r="J10040" s="16"/>
    </row>
    <row r="10041" customFormat="false" ht="18" hidden="true" customHeight="true" outlineLevel="0" collapsed="false">
      <c r="A10041" s="7" t="n">
        <v>10040</v>
      </c>
      <c r="B10041" s="9" t="str">
        <f aca="false">VLOOKUP(D10041,[1]Sheet1!$A$2:$D$16244,4,0)</f>
        <v>艺术设计学院</v>
      </c>
      <c r="C10041" s="9" t="s">
        <v>6598</v>
      </c>
      <c r="D10041" s="17" t="n">
        <v>1120850045</v>
      </c>
      <c r="E10041" s="11" t="s">
        <v>10099</v>
      </c>
      <c r="F10041" s="12" t="s">
        <v>12</v>
      </c>
      <c r="G10041" s="11" t="s">
        <v>10004</v>
      </c>
      <c r="H10041" s="13" t="n">
        <v>0</v>
      </c>
      <c r="I10041" s="14" t="s">
        <v>18</v>
      </c>
      <c r="J10041" s="16" t="s">
        <v>19</v>
      </c>
    </row>
    <row r="10042" customFormat="false" ht="18" hidden="true" customHeight="true" outlineLevel="0" collapsed="false">
      <c r="A10042" s="7" t="n">
        <v>10041</v>
      </c>
      <c r="B10042" s="9" t="str">
        <f aca="false">VLOOKUP(D10042,[1]Sheet1!$A$2:$D$16244,4,0)</f>
        <v>艺术设计学院</v>
      </c>
      <c r="C10042" s="9" t="s">
        <v>6598</v>
      </c>
      <c r="D10042" s="17" t="n">
        <v>1120850046</v>
      </c>
      <c r="E10042" s="11" t="s">
        <v>10100</v>
      </c>
      <c r="F10042" s="12" t="s">
        <v>12</v>
      </c>
      <c r="G10042" s="11" t="s">
        <v>10004</v>
      </c>
      <c r="H10042" s="13" t="n">
        <v>64.7</v>
      </c>
      <c r="I10042" s="14" t="s">
        <v>14</v>
      </c>
      <c r="J10042" s="16"/>
    </row>
    <row r="10043" customFormat="false" ht="18" hidden="true" customHeight="true" outlineLevel="0" collapsed="false">
      <c r="A10043" s="7" t="n">
        <v>10042</v>
      </c>
      <c r="B10043" s="9" t="str">
        <f aca="false">VLOOKUP(D10043,[1]Sheet1!$A$2:$D$16244,4,0)</f>
        <v>艺术设计学院</v>
      </c>
      <c r="C10043" s="9" t="s">
        <v>6598</v>
      </c>
      <c r="D10043" s="17" t="n">
        <v>1120850047</v>
      </c>
      <c r="E10043" s="11" t="s">
        <v>10101</v>
      </c>
      <c r="F10043" s="12" t="s">
        <v>12</v>
      </c>
      <c r="G10043" s="11" t="s">
        <v>10004</v>
      </c>
      <c r="H10043" s="13" t="n">
        <v>0</v>
      </c>
      <c r="I10043" s="14" t="s">
        <v>18</v>
      </c>
      <c r="J10043" s="16" t="s">
        <v>19</v>
      </c>
    </row>
    <row r="10044" customFormat="false" ht="18" hidden="true" customHeight="true" outlineLevel="0" collapsed="false">
      <c r="A10044" s="7" t="n">
        <v>10043</v>
      </c>
      <c r="B10044" s="9" t="str">
        <f aca="false">VLOOKUP(D10044,[1]Sheet1!$A$2:$D$16244,4,0)</f>
        <v>艺术设计学院</v>
      </c>
      <c r="C10044" s="9" t="s">
        <v>6598</v>
      </c>
      <c r="D10044" s="17" t="n">
        <v>1120850048</v>
      </c>
      <c r="E10044" s="11" t="s">
        <v>10102</v>
      </c>
      <c r="F10044" s="12" t="s">
        <v>12</v>
      </c>
      <c r="G10044" s="11" t="s">
        <v>10004</v>
      </c>
      <c r="H10044" s="13" t="n">
        <v>65.5</v>
      </c>
      <c r="I10044" s="14" t="s">
        <v>14</v>
      </c>
      <c r="J10044" s="16"/>
    </row>
    <row r="10045" customFormat="false" ht="18" hidden="true" customHeight="true" outlineLevel="0" collapsed="false">
      <c r="A10045" s="7" t="n">
        <v>10044</v>
      </c>
      <c r="B10045" s="9" t="str">
        <f aca="false">VLOOKUP(D10045,[1]Sheet1!$A$2:$D$16244,4,0)</f>
        <v>艺术设计学院</v>
      </c>
      <c r="C10045" s="9" t="s">
        <v>6598</v>
      </c>
      <c r="D10045" s="17" t="n">
        <v>1120850049</v>
      </c>
      <c r="E10045" s="11" t="s">
        <v>10103</v>
      </c>
      <c r="F10045" s="12" t="s">
        <v>12</v>
      </c>
      <c r="G10045" s="11" t="s">
        <v>10004</v>
      </c>
      <c r="H10045" s="13" t="n">
        <v>68.1</v>
      </c>
      <c r="I10045" s="14" t="s">
        <v>14</v>
      </c>
      <c r="J10045" s="16"/>
    </row>
    <row r="10046" customFormat="false" ht="18" hidden="true" customHeight="true" outlineLevel="0" collapsed="false">
      <c r="A10046" s="7" t="n">
        <v>10045</v>
      </c>
      <c r="B10046" s="9" t="str">
        <f aca="false">VLOOKUP(D10046,[1]Sheet1!$A$2:$D$16244,4,0)</f>
        <v>艺术设计学院</v>
      </c>
      <c r="C10046" s="9" t="s">
        <v>6598</v>
      </c>
      <c r="D10046" s="17" t="n">
        <v>1120850050</v>
      </c>
      <c r="E10046" s="11" t="s">
        <v>10104</v>
      </c>
      <c r="F10046" s="12" t="s">
        <v>12</v>
      </c>
      <c r="G10046" s="11" t="s">
        <v>10004</v>
      </c>
      <c r="H10046" s="13" t="n">
        <v>64.8</v>
      </c>
      <c r="I10046" s="14" t="s">
        <v>14</v>
      </c>
      <c r="J10046" s="16"/>
    </row>
    <row r="10047" customFormat="false" ht="18" hidden="true" customHeight="true" outlineLevel="0" collapsed="false">
      <c r="A10047" s="7" t="n">
        <v>10046</v>
      </c>
      <c r="B10047" s="9" t="str">
        <f aca="false">VLOOKUP(D10047,[1]Sheet1!$A$2:$D$16244,4,0)</f>
        <v>艺术设计学院</v>
      </c>
      <c r="C10047" s="9" t="s">
        <v>6598</v>
      </c>
      <c r="D10047" s="17" t="n">
        <v>1120850051</v>
      </c>
      <c r="E10047" s="11" t="s">
        <v>10105</v>
      </c>
      <c r="F10047" s="12" t="s">
        <v>17</v>
      </c>
      <c r="G10047" s="11" t="s">
        <v>10004</v>
      </c>
      <c r="H10047" s="13" t="n">
        <v>78.2</v>
      </c>
      <c r="I10047" s="14" t="s">
        <v>14</v>
      </c>
      <c r="J10047" s="16"/>
    </row>
    <row r="10048" customFormat="false" ht="18" hidden="true" customHeight="true" outlineLevel="0" collapsed="false">
      <c r="A10048" s="7" t="n">
        <v>10047</v>
      </c>
      <c r="B10048" s="9" t="str">
        <f aca="false">VLOOKUP(D10048,[1]Sheet1!$A$2:$D$16244,4,0)</f>
        <v>艺术设计学院</v>
      </c>
      <c r="C10048" s="9" t="s">
        <v>6598</v>
      </c>
      <c r="D10048" s="17" t="n">
        <v>1120850052</v>
      </c>
      <c r="E10048" s="11" t="s">
        <v>10106</v>
      </c>
      <c r="F10048" s="12" t="s">
        <v>17</v>
      </c>
      <c r="G10048" s="11" t="s">
        <v>10004</v>
      </c>
      <c r="H10048" s="13" t="n">
        <v>60</v>
      </c>
      <c r="I10048" s="14" t="s">
        <v>14</v>
      </c>
      <c r="J10048" s="16" t="s">
        <v>33</v>
      </c>
    </row>
    <row r="10049" customFormat="false" ht="18" hidden="true" customHeight="true" outlineLevel="0" collapsed="false">
      <c r="A10049" s="7" t="n">
        <v>10048</v>
      </c>
      <c r="B10049" s="9" t="str">
        <f aca="false">VLOOKUP(D10049,[1]Sheet1!$A$2:$D$16244,4,0)</f>
        <v>艺术设计学院</v>
      </c>
      <c r="C10049" s="9" t="s">
        <v>6598</v>
      </c>
      <c r="D10049" s="17" t="n">
        <v>1120850053</v>
      </c>
      <c r="E10049" s="11" t="s">
        <v>10107</v>
      </c>
      <c r="F10049" s="12" t="s">
        <v>17</v>
      </c>
      <c r="G10049" s="11" t="s">
        <v>10004</v>
      </c>
      <c r="H10049" s="13" t="n">
        <v>79.2</v>
      </c>
      <c r="I10049" s="14" t="s">
        <v>14</v>
      </c>
      <c r="J10049" s="16"/>
    </row>
    <row r="10050" customFormat="false" ht="18" hidden="true" customHeight="true" outlineLevel="0" collapsed="false">
      <c r="A10050" s="7" t="n">
        <v>10049</v>
      </c>
      <c r="B10050" s="9" t="str">
        <f aca="false">VLOOKUP(D10050,[1]Sheet1!$A$2:$D$16244,4,0)</f>
        <v>艺术设计学院</v>
      </c>
      <c r="C10050" s="9" t="s">
        <v>6598</v>
      </c>
      <c r="D10050" s="17" t="n">
        <v>1120850054</v>
      </c>
      <c r="E10050" s="11" t="s">
        <v>10108</v>
      </c>
      <c r="F10050" s="12" t="s">
        <v>17</v>
      </c>
      <c r="G10050" s="11" t="s">
        <v>10004</v>
      </c>
      <c r="H10050" s="13" t="n">
        <v>73.15</v>
      </c>
      <c r="I10050" s="14" t="s">
        <v>14</v>
      </c>
      <c r="J10050" s="16"/>
    </row>
    <row r="10051" customFormat="false" ht="18" hidden="true" customHeight="true" outlineLevel="0" collapsed="false">
      <c r="A10051" s="7" t="n">
        <v>10050</v>
      </c>
      <c r="B10051" s="9" t="str">
        <f aca="false">VLOOKUP(D10051,[1]Sheet1!$A$2:$D$16244,4,0)</f>
        <v>艺术设计学院</v>
      </c>
      <c r="C10051" s="9" t="s">
        <v>6598</v>
      </c>
      <c r="D10051" s="17" t="n">
        <v>1120870043</v>
      </c>
      <c r="E10051" s="11" t="s">
        <v>10109</v>
      </c>
      <c r="F10051" s="12" t="s">
        <v>12</v>
      </c>
      <c r="G10051" s="11" t="s">
        <v>10004</v>
      </c>
      <c r="H10051" s="13" t="n">
        <v>60</v>
      </c>
      <c r="I10051" s="14" t="s">
        <v>14</v>
      </c>
      <c r="J10051" s="16" t="s">
        <v>33</v>
      </c>
    </row>
    <row r="10052" customFormat="false" ht="18" hidden="true" customHeight="true" outlineLevel="0" collapsed="false">
      <c r="A10052" s="7" t="n">
        <v>10051</v>
      </c>
      <c r="B10052" s="9" t="str">
        <f aca="false">VLOOKUP(D10052,[1]Sheet1!$A$2:$D$16244,4,0)</f>
        <v>艺术设计学院</v>
      </c>
      <c r="C10052" s="9" t="s">
        <v>6598</v>
      </c>
      <c r="D10052" s="17" t="n">
        <v>1120880060</v>
      </c>
      <c r="E10052" s="11" t="s">
        <v>10110</v>
      </c>
      <c r="F10052" s="12" t="s">
        <v>12</v>
      </c>
      <c r="G10052" s="11" t="s">
        <v>10004</v>
      </c>
      <c r="H10052" s="13" t="n">
        <v>67.8</v>
      </c>
      <c r="I10052" s="14" t="s">
        <v>14</v>
      </c>
      <c r="J10052" s="16"/>
    </row>
    <row r="10053" customFormat="false" ht="18" hidden="true" customHeight="true" outlineLevel="0" collapsed="false">
      <c r="A10053" s="7" t="n">
        <v>10052</v>
      </c>
      <c r="B10053" s="9" t="str">
        <f aca="false">VLOOKUP(D10053,[1]Sheet1!$A$2:$D$16244,4,0)</f>
        <v>艺术设计学院</v>
      </c>
      <c r="C10053" s="9" t="s">
        <v>6598</v>
      </c>
      <c r="D10053" s="17" t="n">
        <v>1120880075</v>
      </c>
      <c r="E10053" s="11" t="s">
        <v>10111</v>
      </c>
      <c r="F10053" s="12" t="s">
        <v>12</v>
      </c>
      <c r="G10053" s="11" t="s">
        <v>10004</v>
      </c>
      <c r="H10053" s="13" t="n">
        <v>63</v>
      </c>
      <c r="I10053" s="14" t="s">
        <v>14</v>
      </c>
      <c r="J10053" s="16"/>
    </row>
    <row r="10054" customFormat="false" ht="18" hidden="true" customHeight="true" outlineLevel="0" collapsed="false">
      <c r="A10054" s="7" t="n">
        <v>10053</v>
      </c>
      <c r="B10054" s="9" t="str">
        <f aca="false">VLOOKUP(D10054,[1]Sheet1!$A$2:$D$16244,4,0)</f>
        <v>艺术设计学院</v>
      </c>
      <c r="C10054" s="9" t="s">
        <v>10112</v>
      </c>
      <c r="D10054" s="17" t="n">
        <v>110085081</v>
      </c>
      <c r="E10054" s="11" t="s">
        <v>10113</v>
      </c>
      <c r="F10054" s="12" t="s">
        <v>12</v>
      </c>
      <c r="G10054" s="11" t="s">
        <v>10004</v>
      </c>
      <c r="H10054" s="13" t="n">
        <v>0</v>
      </c>
      <c r="I10054" s="14" t="s">
        <v>18</v>
      </c>
      <c r="J10054" s="16" t="s">
        <v>19</v>
      </c>
    </row>
    <row r="10055" customFormat="false" ht="18" hidden="true" customHeight="true" outlineLevel="0" collapsed="false">
      <c r="A10055" s="7" t="n">
        <v>10054</v>
      </c>
      <c r="B10055" s="9" t="str">
        <f aca="false">VLOOKUP(D10055,[1]Sheet1!$A$2:$D$16244,4,0)</f>
        <v>艺术设计学院</v>
      </c>
      <c r="C10055" s="9" t="s">
        <v>10112</v>
      </c>
      <c r="D10055" s="17" t="n">
        <v>1120850055</v>
      </c>
      <c r="E10055" s="11" t="s">
        <v>10114</v>
      </c>
      <c r="F10055" s="12" t="s">
        <v>12</v>
      </c>
      <c r="G10055" s="11" t="s">
        <v>10004</v>
      </c>
      <c r="H10055" s="13" t="n">
        <v>76.9</v>
      </c>
      <c r="I10055" s="14" t="s">
        <v>14</v>
      </c>
      <c r="J10055" s="16"/>
    </row>
    <row r="10056" customFormat="false" ht="18" hidden="true" customHeight="true" outlineLevel="0" collapsed="false">
      <c r="A10056" s="7" t="n">
        <v>10055</v>
      </c>
      <c r="B10056" s="9" t="str">
        <f aca="false">VLOOKUP(D10056,[1]Sheet1!$A$2:$D$16244,4,0)</f>
        <v>艺术设计学院</v>
      </c>
      <c r="C10056" s="9" t="s">
        <v>10112</v>
      </c>
      <c r="D10056" s="17" t="n">
        <v>1120850056</v>
      </c>
      <c r="E10056" s="11" t="s">
        <v>10115</v>
      </c>
      <c r="F10056" s="12" t="s">
        <v>12</v>
      </c>
      <c r="G10056" s="11" t="s">
        <v>10004</v>
      </c>
      <c r="H10056" s="13" t="n">
        <v>78.2</v>
      </c>
      <c r="I10056" s="14" t="s">
        <v>14</v>
      </c>
      <c r="J10056" s="16"/>
    </row>
    <row r="10057" customFormat="false" ht="18" hidden="true" customHeight="true" outlineLevel="0" collapsed="false">
      <c r="A10057" s="7" t="n">
        <v>10056</v>
      </c>
      <c r="B10057" s="9" t="str">
        <f aca="false">VLOOKUP(D10057,[1]Sheet1!$A$2:$D$16244,4,0)</f>
        <v>艺术设计学院</v>
      </c>
      <c r="C10057" s="9" t="s">
        <v>10112</v>
      </c>
      <c r="D10057" s="17" t="n">
        <v>1120850057</v>
      </c>
      <c r="E10057" s="11" t="s">
        <v>10116</v>
      </c>
      <c r="F10057" s="12" t="s">
        <v>12</v>
      </c>
      <c r="G10057" s="11" t="s">
        <v>10004</v>
      </c>
      <c r="H10057" s="13" t="n">
        <v>79</v>
      </c>
      <c r="I10057" s="14" t="s">
        <v>14</v>
      </c>
      <c r="J10057" s="16"/>
    </row>
    <row r="10058" customFormat="false" ht="18" hidden="true" customHeight="true" outlineLevel="0" collapsed="false">
      <c r="A10058" s="7" t="n">
        <v>10057</v>
      </c>
      <c r="B10058" s="9" t="str">
        <f aca="false">VLOOKUP(D10058,[1]Sheet1!$A$2:$D$16244,4,0)</f>
        <v>艺术设计学院</v>
      </c>
      <c r="C10058" s="9" t="s">
        <v>10112</v>
      </c>
      <c r="D10058" s="17" t="n">
        <v>1120850058</v>
      </c>
      <c r="E10058" s="11" t="s">
        <v>1615</v>
      </c>
      <c r="F10058" s="12" t="s">
        <v>12</v>
      </c>
      <c r="G10058" s="11" t="s">
        <v>10004</v>
      </c>
      <c r="H10058" s="13" t="n">
        <v>80.2</v>
      </c>
      <c r="I10058" s="14" t="s">
        <v>36</v>
      </c>
      <c r="J10058" s="16"/>
    </row>
    <row r="10059" customFormat="false" ht="18" hidden="true" customHeight="true" outlineLevel="0" collapsed="false">
      <c r="A10059" s="7" t="n">
        <v>10058</v>
      </c>
      <c r="B10059" s="9" t="str">
        <f aca="false">VLOOKUP(D10059,[1]Sheet1!$A$2:$D$16244,4,0)</f>
        <v>艺术设计学院</v>
      </c>
      <c r="C10059" s="9" t="s">
        <v>10112</v>
      </c>
      <c r="D10059" s="17" t="n">
        <v>1120850059</v>
      </c>
      <c r="E10059" s="11" t="s">
        <v>10117</v>
      </c>
      <c r="F10059" s="12" t="s">
        <v>12</v>
      </c>
      <c r="G10059" s="11" t="s">
        <v>10004</v>
      </c>
      <c r="H10059" s="13" t="n">
        <v>80.6</v>
      </c>
      <c r="I10059" s="14" t="s">
        <v>36</v>
      </c>
      <c r="J10059" s="16"/>
    </row>
    <row r="10060" customFormat="false" ht="18" hidden="true" customHeight="true" outlineLevel="0" collapsed="false">
      <c r="A10060" s="7" t="n">
        <v>10059</v>
      </c>
      <c r="B10060" s="9" t="str">
        <f aca="false">VLOOKUP(D10060,[1]Sheet1!$A$2:$D$16244,4,0)</f>
        <v>艺术设计学院</v>
      </c>
      <c r="C10060" s="9" t="s">
        <v>10112</v>
      </c>
      <c r="D10060" s="17" t="n">
        <v>1120850060</v>
      </c>
      <c r="E10060" s="11" t="s">
        <v>10118</v>
      </c>
      <c r="F10060" s="12" t="s">
        <v>12</v>
      </c>
      <c r="G10060" s="11" t="s">
        <v>10004</v>
      </c>
      <c r="H10060" s="13" t="n">
        <v>82.8</v>
      </c>
      <c r="I10060" s="14" t="s">
        <v>36</v>
      </c>
      <c r="J10060" s="16"/>
    </row>
    <row r="10061" customFormat="false" ht="18" hidden="true" customHeight="true" outlineLevel="0" collapsed="false">
      <c r="A10061" s="7" t="n">
        <v>10060</v>
      </c>
      <c r="B10061" s="9" t="str">
        <f aca="false">VLOOKUP(D10061,[1]Sheet1!$A$2:$D$16244,4,0)</f>
        <v>艺术设计学院</v>
      </c>
      <c r="C10061" s="9" t="s">
        <v>10112</v>
      </c>
      <c r="D10061" s="17" t="n">
        <v>1120850061</v>
      </c>
      <c r="E10061" s="11" t="s">
        <v>10119</v>
      </c>
      <c r="F10061" s="12" t="s">
        <v>12</v>
      </c>
      <c r="G10061" s="11" t="s">
        <v>10004</v>
      </c>
      <c r="H10061" s="13" t="n">
        <v>79.7</v>
      </c>
      <c r="I10061" s="14" t="s">
        <v>14</v>
      </c>
      <c r="J10061" s="16"/>
    </row>
    <row r="10062" customFormat="false" ht="18" hidden="true" customHeight="true" outlineLevel="0" collapsed="false">
      <c r="A10062" s="7" t="n">
        <v>10061</v>
      </c>
      <c r="B10062" s="9" t="str">
        <f aca="false">VLOOKUP(D10062,[1]Sheet1!$A$2:$D$16244,4,0)</f>
        <v>艺术设计学院</v>
      </c>
      <c r="C10062" s="9" t="s">
        <v>10112</v>
      </c>
      <c r="D10062" s="17" t="n">
        <v>1120850062</v>
      </c>
      <c r="E10062" s="11" t="s">
        <v>10120</v>
      </c>
      <c r="F10062" s="12" t="s">
        <v>12</v>
      </c>
      <c r="G10062" s="11" t="s">
        <v>10004</v>
      </c>
      <c r="H10062" s="13" t="n">
        <v>75.1</v>
      </c>
      <c r="I10062" s="14" t="s">
        <v>14</v>
      </c>
      <c r="J10062" s="16"/>
    </row>
    <row r="10063" customFormat="false" ht="18" hidden="true" customHeight="true" outlineLevel="0" collapsed="false">
      <c r="A10063" s="7" t="n">
        <v>10062</v>
      </c>
      <c r="B10063" s="9" t="str">
        <f aca="false">VLOOKUP(D10063,[1]Sheet1!$A$2:$D$16244,4,0)</f>
        <v>艺术设计学院</v>
      </c>
      <c r="C10063" s="9" t="s">
        <v>10112</v>
      </c>
      <c r="D10063" s="17" t="n">
        <v>1120850063</v>
      </c>
      <c r="E10063" s="11" t="s">
        <v>10121</v>
      </c>
      <c r="F10063" s="12" t="s">
        <v>12</v>
      </c>
      <c r="G10063" s="11" t="s">
        <v>10004</v>
      </c>
      <c r="H10063" s="13" t="n">
        <v>73.8</v>
      </c>
      <c r="I10063" s="14" t="s">
        <v>14</v>
      </c>
      <c r="J10063" s="16"/>
    </row>
    <row r="10064" customFormat="false" ht="18" hidden="true" customHeight="true" outlineLevel="0" collapsed="false">
      <c r="A10064" s="7" t="n">
        <v>10063</v>
      </c>
      <c r="B10064" s="9" t="str">
        <f aca="false">VLOOKUP(D10064,[1]Sheet1!$A$2:$D$16244,4,0)</f>
        <v>艺术设计学院</v>
      </c>
      <c r="C10064" s="9" t="s">
        <v>10112</v>
      </c>
      <c r="D10064" s="17" t="n">
        <v>1120850064</v>
      </c>
      <c r="E10064" s="11" t="s">
        <v>10122</v>
      </c>
      <c r="F10064" s="12" t="s">
        <v>12</v>
      </c>
      <c r="G10064" s="11" t="s">
        <v>10004</v>
      </c>
      <c r="H10064" s="13" t="n">
        <v>76.5</v>
      </c>
      <c r="I10064" s="14" t="s">
        <v>14</v>
      </c>
      <c r="J10064" s="16"/>
    </row>
    <row r="10065" customFormat="false" ht="18" hidden="true" customHeight="true" outlineLevel="0" collapsed="false">
      <c r="A10065" s="7" t="n">
        <v>10064</v>
      </c>
      <c r="B10065" s="9" t="str">
        <f aca="false">VLOOKUP(D10065,[1]Sheet1!$A$2:$D$16244,4,0)</f>
        <v>艺术设计学院</v>
      </c>
      <c r="C10065" s="9" t="s">
        <v>10112</v>
      </c>
      <c r="D10065" s="17" t="n">
        <v>1120850065</v>
      </c>
      <c r="E10065" s="11" t="s">
        <v>10123</v>
      </c>
      <c r="F10065" s="12" t="s">
        <v>12</v>
      </c>
      <c r="G10065" s="11" t="s">
        <v>10004</v>
      </c>
      <c r="H10065" s="13" t="n">
        <v>80.4</v>
      </c>
      <c r="I10065" s="14" t="s">
        <v>36</v>
      </c>
      <c r="J10065" s="16"/>
    </row>
    <row r="10066" customFormat="false" ht="18" hidden="true" customHeight="true" outlineLevel="0" collapsed="false">
      <c r="A10066" s="7" t="n">
        <v>10065</v>
      </c>
      <c r="B10066" s="9" t="str">
        <f aca="false">VLOOKUP(D10066,[1]Sheet1!$A$2:$D$16244,4,0)</f>
        <v>艺术设计学院</v>
      </c>
      <c r="C10066" s="9" t="s">
        <v>10112</v>
      </c>
      <c r="D10066" s="17" t="n">
        <v>1120850066</v>
      </c>
      <c r="E10066" s="11" t="s">
        <v>10124</v>
      </c>
      <c r="F10066" s="12" t="s">
        <v>12</v>
      </c>
      <c r="G10066" s="11" t="s">
        <v>10004</v>
      </c>
      <c r="H10066" s="13" t="n">
        <v>75.2</v>
      </c>
      <c r="I10066" s="14" t="s">
        <v>14</v>
      </c>
      <c r="J10066" s="16"/>
    </row>
    <row r="10067" customFormat="false" ht="18" hidden="true" customHeight="true" outlineLevel="0" collapsed="false">
      <c r="A10067" s="7" t="n">
        <v>10066</v>
      </c>
      <c r="B10067" s="9" t="str">
        <f aca="false">VLOOKUP(D10067,[1]Sheet1!$A$2:$D$16244,4,0)</f>
        <v>艺术设计学院</v>
      </c>
      <c r="C10067" s="9" t="s">
        <v>10112</v>
      </c>
      <c r="D10067" s="17" t="n">
        <v>1120850067</v>
      </c>
      <c r="E10067" s="11" t="s">
        <v>10125</v>
      </c>
      <c r="F10067" s="12" t="s">
        <v>12</v>
      </c>
      <c r="G10067" s="11" t="s">
        <v>10004</v>
      </c>
      <c r="H10067" s="13" t="n">
        <v>80.4</v>
      </c>
      <c r="I10067" s="14" t="s">
        <v>36</v>
      </c>
      <c r="J10067" s="16"/>
    </row>
    <row r="10068" customFormat="false" ht="18" hidden="true" customHeight="true" outlineLevel="0" collapsed="false">
      <c r="A10068" s="7" t="n">
        <v>10067</v>
      </c>
      <c r="B10068" s="9" t="str">
        <f aca="false">VLOOKUP(D10068,[1]Sheet1!$A$2:$D$16244,4,0)</f>
        <v>艺术设计学院</v>
      </c>
      <c r="C10068" s="9" t="s">
        <v>10112</v>
      </c>
      <c r="D10068" s="17" t="n">
        <v>1120850068</v>
      </c>
      <c r="E10068" s="11" t="s">
        <v>10126</v>
      </c>
      <c r="F10068" s="12" t="s">
        <v>12</v>
      </c>
      <c r="G10068" s="11" t="s">
        <v>10004</v>
      </c>
      <c r="H10068" s="13" t="n">
        <v>67.2</v>
      </c>
      <c r="I10068" s="14" t="s">
        <v>14</v>
      </c>
      <c r="J10068" s="16"/>
    </row>
    <row r="10069" customFormat="false" ht="18" hidden="true" customHeight="true" outlineLevel="0" collapsed="false">
      <c r="A10069" s="7" t="n">
        <v>10068</v>
      </c>
      <c r="B10069" s="9" t="str">
        <f aca="false">VLOOKUP(D10069,[1]Sheet1!$A$2:$D$16244,4,0)</f>
        <v>艺术设计学院</v>
      </c>
      <c r="C10069" s="9" t="s">
        <v>10112</v>
      </c>
      <c r="D10069" s="17" t="n">
        <v>1120850069</v>
      </c>
      <c r="E10069" s="11" t="s">
        <v>10127</v>
      </c>
      <c r="F10069" s="12" t="s">
        <v>12</v>
      </c>
      <c r="G10069" s="11" t="s">
        <v>10004</v>
      </c>
      <c r="H10069" s="13" t="n">
        <v>78.05</v>
      </c>
      <c r="I10069" s="14" t="s">
        <v>14</v>
      </c>
      <c r="J10069" s="16"/>
    </row>
    <row r="10070" customFormat="false" ht="18" hidden="true" customHeight="true" outlineLevel="0" collapsed="false">
      <c r="A10070" s="7" t="n">
        <v>10069</v>
      </c>
      <c r="B10070" s="9" t="str">
        <f aca="false">VLOOKUP(D10070,[1]Sheet1!$A$2:$D$16244,4,0)</f>
        <v>艺术设计学院</v>
      </c>
      <c r="C10070" s="9" t="s">
        <v>10112</v>
      </c>
      <c r="D10070" s="17" t="n">
        <v>1120850070</v>
      </c>
      <c r="E10070" s="11" t="s">
        <v>10128</v>
      </c>
      <c r="F10070" s="12" t="s">
        <v>12</v>
      </c>
      <c r="G10070" s="11" t="s">
        <v>10004</v>
      </c>
      <c r="H10070" s="13" t="n">
        <v>74.1</v>
      </c>
      <c r="I10070" s="14" t="s">
        <v>14</v>
      </c>
      <c r="J10070" s="16"/>
    </row>
    <row r="10071" customFormat="false" ht="18" hidden="true" customHeight="true" outlineLevel="0" collapsed="false">
      <c r="A10071" s="7" t="n">
        <v>10070</v>
      </c>
      <c r="B10071" s="9" t="str">
        <f aca="false">VLOOKUP(D10071,[1]Sheet1!$A$2:$D$16244,4,0)</f>
        <v>艺术设计学院</v>
      </c>
      <c r="C10071" s="9" t="s">
        <v>10112</v>
      </c>
      <c r="D10071" s="17" t="n">
        <v>1120850071</v>
      </c>
      <c r="E10071" s="11" t="s">
        <v>10129</v>
      </c>
      <c r="F10071" s="12" t="s">
        <v>12</v>
      </c>
      <c r="G10071" s="11" t="s">
        <v>10004</v>
      </c>
      <c r="H10071" s="13" t="n">
        <v>0</v>
      </c>
      <c r="I10071" s="14" t="s">
        <v>18</v>
      </c>
      <c r="J10071" s="16" t="s">
        <v>19</v>
      </c>
    </row>
    <row r="10072" customFormat="false" ht="18" hidden="true" customHeight="true" outlineLevel="0" collapsed="false">
      <c r="A10072" s="7" t="n">
        <v>10071</v>
      </c>
      <c r="B10072" s="9" t="str">
        <f aca="false">VLOOKUP(D10072,[1]Sheet1!$A$2:$D$16244,4,0)</f>
        <v>艺术设计学院</v>
      </c>
      <c r="C10072" s="9" t="s">
        <v>10112</v>
      </c>
      <c r="D10072" s="17" t="n">
        <v>1120850072</v>
      </c>
      <c r="E10072" s="11" t="s">
        <v>10130</v>
      </c>
      <c r="F10072" s="12" t="s">
        <v>12</v>
      </c>
      <c r="G10072" s="11" t="s">
        <v>10004</v>
      </c>
      <c r="H10072" s="13" t="n">
        <v>72</v>
      </c>
      <c r="I10072" s="14" t="s">
        <v>14</v>
      </c>
      <c r="J10072" s="16"/>
    </row>
    <row r="10073" customFormat="false" ht="18" hidden="true" customHeight="true" outlineLevel="0" collapsed="false">
      <c r="A10073" s="7" t="n">
        <v>10072</v>
      </c>
      <c r="B10073" s="9" t="str">
        <f aca="false">VLOOKUP(D10073,[1]Sheet1!$A$2:$D$16244,4,0)</f>
        <v>艺术设计学院</v>
      </c>
      <c r="C10073" s="9" t="s">
        <v>10112</v>
      </c>
      <c r="D10073" s="17" t="n">
        <v>1120850073</v>
      </c>
      <c r="E10073" s="11" t="s">
        <v>10131</v>
      </c>
      <c r="F10073" s="12" t="s">
        <v>12</v>
      </c>
      <c r="G10073" s="11" t="s">
        <v>10004</v>
      </c>
      <c r="H10073" s="13" t="n">
        <v>0</v>
      </c>
      <c r="I10073" s="14" t="s">
        <v>18</v>
      </c>
      <c r="J10073" s="16" t="s">
        <v>19</v>
      </c>
    </row>
    <row r="10074" customFormat="false" ht="18" hidden="true" customHeight="true" outlineLevel="0" collapsed="false">
      <c r="A10074" s="7" t="n">
        <v>10073</v>
      </c>
      <c r="B10074" s="9" t="str">
        <f aca="false">VLOOKUP(D10074,[1]Sheet1!$A$2:$D$16244,4,0)</f>
        <v>艺术设计学院</v>
      </c>
      <c r="C10074" s="9" t="s">
        <v>10112</v>
      </c>
      <c r="D10074" s="17" t="n">
        <v>1120850074</v>
      </c>
      <c r="E10074" s="11" t="s">
        <v>10132</v>
      </c>
      <c r="F10074" s="12" t="s">
        <v>12</v>
      </c>
      <c r="G10074" s="11" t="s">
        <v>10004</v>
      </c>
      <c r="H10074" s="13" t="n">
        <v>79.3</v>
      </c>
      <c r="I10074" s="14" t="s">
        <v>14</v>
      </c>
      <c r="J10074" s="16"/>
    </row>
    <row r="10075" customFormat="false" ht="18" hidden="true" customHeight="true" outlineLevel="0" collapsed="false">
      <c r="A10075" s="7" t="n">
        <v>10074</v>
      </c>
      <c r="B10075" s="9" t="str">
        <f aca="false">VLOOKUP(D10075,[1]Sheet1!$A$2:$D$16244,4,0)</f>
        <v>艺术设计学院</v>
      </c>
      <c r="C10075" s="9" t="s">
        <v>10112</v>
      </c>
      <c r="D10075" s="17" t="n">
        <v>1120850075</v>
      </c>
      <c r="E10075" s="11" t="s">
        <v>10133</v>
      </c>
      <c r="F10075" s="12" t="s">
        <v>12</v>
      </c>
      <c r="G10075" s="11" t="s">
        <v>10004</v>
      </c>
      <c r="H10075" s="13" t="n">
        <v>82.1</v>
      </c>
      <c r="I10075" s="14" t="s">
        <v>36</v>
      </c>
      <c r="J10075" s="16"/>
    </row>
    <row r="10076" customFormat="false" ht="18" hidden="true" customHeight="true" outlineLevel="0" collapsed="false">
      <c r="A10076" s="7" t="n">
        <v>10075</v>
      </c>
      <c r="B10076" s="9" t="str">
        <f aca="false">VLOOKUP(D10076,[1]Sheet1!$A$2:$D$16244,4,0)</f>
        <v>艺术设计学院</v>
      </c>
      <c r="C10076" s="9" t="s">
        <v>10112</v>
      </c>
      <c r="D10076" s="17" t="n">
        <v>1120850076</v>
      </c>
      <c r="E10076" s="11" t="s">
        <v>10134</v>
      </c>
      <c r="F10076" s="12" t="s">
        <v>12</v>
      </c>
      <c r="G10076" s="11" t="s">
        <v>10004</v>
      </c>
      <c r="H10076" s="13" t="n">
        <v>80.7</v>
      </c>
      <c r="I10076" s="14" t="s">
        <v>36</v>
      </c>
      <c r="J10076" s="16"/>
    </row>
    <row r="10077" customFormat="false" ht="18" hidden="true" customHeight="true" outlineLevel="0" collapsed="false">
      <c r="A10077" s="7" t="n">
        <v>10076</v>
      </c>
      <c r="B10077" s="9" t="str">
        <f aca="false">VLOOKUP(D10077,[1]Sheet1!$A$2:$D$16244,4,0)</f>
        <v>艺术设计学院</v>
      </c>
      <c r="C10077" s="9" t="s">
        <v>10112</v>
      </c>
      <c r="D10077" s="17" t="n">
        <v>1120850077</v>
      </c>
      <c r="E10077" s="11" t="s">
        <v>10135</v>
      </c>
      <c r="F10077" s="12" t="s">
        <v>12</v>
      </c>
      <c r="G10077" s="11" t="s">
        <v>10004</v>
      </c>
      <c r="H10077" s="13" t="n">
        <v>74.7</v>
      </c>
      <c r="I10077" s="14" t="s">
        <v>14</v>
      </c>
      <c r="J10077" s="16"/>
    </row>
    <row r="10078" customFormat="false" ht="18" hidden="true" customHeight="true" outlineLevel="0" collapsed="false">
      <c r="A10078" s="7" t="n">
        <v>10077</v>
      </c>
      <c r="B10078" s="9" t="str">
        <f aca="false">VLOOKUP(D10078,[1]Sheet1!$A$2:$D$16244,4,0)</f>
        <v>艺术设计学院</v>
      </c>
      <c r="C10078" s="9" t="s">
        <v>10112</v>
      </c>
      <c r="D10078" s="17" t="n">
        <v>1120850078</v>
      </c>
      <c r="E10078" s="11" t="s">
        <v>10136</v>
      </c>
      <c r="F10078" s="12" t="s">
        <v>17</v>
      </c>
      <c r="G10078" s="11" t="s">
        <v>10004</v>
      </c>
      <c r="H10078" s="13" t="n">
        <v>65.6</v>
      </c>
      <c r="I10078" s="14" t="s">
        <v>14</v>
      </c>
      <c r="J10078" s="16"/>
    </row>
    <row r="10079" customFormat="false" ht="18" hidden="true" customHeight="true" outlineLevel="0" collapsed="false">
      <c r="A10079" s="7" t="n">
        <v>10078</v>
      </c>
      <c r="B10079" s="9" t="str">
        <f aca="false">VLOOKUP(D10079,[1]Sheet1!$A$2:$D$16244,4,0)</f>
        <v>艺术设计学院</v>
      </c>
      <c r="C10079" s="9" t="s">
        <v>10112</v>
      </c>
      <c r="D10079" s="17" t="n">
        <v>1120850079</v>
      </c>
      <c r="E10079" s="11" t="s">
        <v>10137</v>
      </c>
      <c r="F10079" s="12" t="s">
        <v>17</v>
      </c>
      <c r="G10079" s="11" t="s">
        <v>10004</v>
      </c>
      <c r="H10079" s="13" t="n">
        <v>0</v>
      </c>
      <c r="I10079" s="14" t="s">
        <v>18</v>
      </c>
      <c r="J10079" s="16" t="s">
        <v>19</v>
      </c>
    </row>
    <row r="10080" customFormat="false" ht="18" hidden="true" customHeight="true" outlineLevel="0" collapsed="false">
      <c r="A10080" s="7" t="n">
        <v>10079</v>
      </c>
      <c r="B10080" s="9" t="str">
        <f aca="false">VLOOKUP(D10080,[1]Sheet1!$A$2:$D$16244,4,0)</f>
        <v>艺术设计学院</v>
      </c>
      <c r="C10080" s="9" t="s">
        <v>10112</v>
      </c>
      <c r="D10080" s="17" t="n">
        <v>1120850080</v>
      </c>
      <c r="E10080" s="11" t="s">
        <v>10138</v>
      </c>
      <c r="F10080" s="12" t="s">
        <v>17</v>
      </c>
      <c r="G10080" s="11" t="s">
        <v>10004</v>
      </c>
      <c r="H10080" s="13" t="n">
        <v>68.7</v>
      </c>
      <c r="I10080" s="14" t="s">
        <v>14</v>
      </c>
      <c r="J10080" s="16"/>
    </row>
    <row r="10081" customFormat="false" ht="18" hidden="true" customHeight="true" outlineLevel="0" collapsed="false">
      <c r="A10081" s="7" t="n">
        <v>10080</v>
      </c>
      <c r="B10081" s="9" t="str">
        <f aca="false">VLOOKUP(D10081,[1]Sheet1!$A$2:$D$16244,4,0)</f>
        <v>艺术设计学院</v>
      </c>
      <c r="C10081" s="9" t="s">
        <v>10112</v>
      </c>
      <c r="D10081" s="17" t="n">
        <v>1120850081</v>
      </c>
      <c r="E10081" s="11" t="s">
        <v>10139</v>
      </c>
      <c r="F10081" s="12" t="s">
        <v>17</v>
      </c>
      <c r="G10081" s="11" t="s">
        <v>10004</v>
      </c>
      <c r="H10081" s="13" t="n">
        <v>69.9</v>
      </c>
      <c r="I10081" s="14" t="s">
        <v>14</v>
      </c>
      <c r="J10081" s="16"/>
    </row>
    <row r="10082" customFormat="false" ht="18" hidden="true" customHeight="true" outlineLevel="0" collapsed="false">
      <c r="A10082" s="7" t="n">
        <v>10081</v>
      </c>
      <c r="B10082" s="9" t="str">
        <f aca="false">VLOOKUP(D10082,[1]Sheet1!$A$2:$D$16244,4,0)</f>
        <v>艺术设计学院</v>
      </c>
      <c r="C10082" s="9" t="s">
        <v>10140</v>
      </c>
      <c r="D10082" s="17" t="n">
        <v>1120880022</v>
      </c>
      <c r="E10082" s="11" t="s">
        <v>10141</v>
      </c>
      <c r="F10082" s="12" t="s">
        <v>12</v>
      </c>
      <c r="G10082" s="11" t="s">
        <v>10004</v>
      </c>
      <c r="H10082" s="13" t="n">
        <v>75.1</v>
      </c>
      <c r="I10082" s="14" t="s">
        <v>14</v>
      </c>
      <c r="J10082" s="16"/>
    </row>
    <row r="10083" customFormat="false" ht="18" hidden="true" customHeight="true" outlineLevel="0" collapsed="false">
      <c r="A10083" s="7" t="n">
        <v>10082</v>
      </c>
      <c r="B10083" s="9" t="str">
        <f aca="false">VLOOKUP(D10083,[1]Sheet1!$A$2:$D$16244,4,0)</f>
        <v>艺术设计学院</v>
      </c>
      <c r="C10083" s="9" t="s">
        <v>10140</v>
      </c>
      <c r="D10083" s="17" t="n">
        <v>1120880076</v>
      </c>
      <c r="E10083" s="11" t="s">
        <v>10142</v>
      </c>
      <c r="F10083" s="12" t="s">
        <v>12</v>
      </c>
      <c r="G10083" s="11" t="s">
        <v>10004</v>
      </c>
      <c r="H10083" s="13" t="n">
        <v>84.4</v>
      </c>
      <c r="I10083" s="14" t="s">
        <v>36</v>
      </c>
      <c r="J10083" s="16"/>
    </row>
    <row r="10084" customFormat="false" ht="18" hidden="true" customHeight="true" outlineLevel="0" collapsed="false">
      <c r="A10084" s="7" t="n">
        <v>10083</v>
      </c>
      <c r="B10084" s="9" t="str">
        <f aca="false">VLOOKUP(D10084,[1]Sheet1!$A$2:$D$16244,4,0)</f>
        <v>艺术设计学院</v>
      </c>
      <c r="C10084" s="9" t="s">
        <v>10140</v>
      </c>
      <c r="D10084" s="17" t="n">
        <v>1120890008</v>
      </c>
      <c r="E10084" s="11" t="s">
        <v>10143</v>
      </c>
      <c r="F10084" s="12" t="s">
        <v>12</v>
      </c>
      <c r="G10084" s="11" t="s">
        <v>10004</v>
      </c>
      <c r="H10084" s="13" t="n">
        <v>77.6</v>
      </c>
      <c r="I10084" s="14" t="s">
        <v>14</v>
      </c>
      <c r="J10084" s="16"/>
    </row>
    <row r="10085" customFormat="false" ht="18" hidden="true" customHeight="true" outlineLevel="0" collapsed="false">
      <c r="A10085" s="7" t="n">
        <v>10084</v>
      </c>
      <c r="B10085" s="9" t="str">
        <f aca="false">VLOOKUP(D10085,[1]Sheet1!$A$2:$D$16244,4,0)</f>
        <v>艺术设计学院</v>
      </c>
      <c r="C10085" s="9" t="s">
        <v>10140</v>
      </c>
      <c r="D10085" s="17" t="n">
        <v>1120890014</v>
      </c>
      <c r="E10085" s="11" t="s">
        <v>10144</v>
      </c>
      <c r="F10085" s="12" t="s">
        <v>12</v>
      </c>
      <c r="G10085" s="11" t="s">
        <v>10004</v>
      </c>
      <c r="H10085" s="13" t="n">
        <v>79.6</v>
      </c>
      <c r="I10085" s="14" t="s">
        <v>14</v>
      </c>
      <c r="J10085" s="16"/>
    </row>
    <row r="10086" customFormat="false" ht="18" hidden="true" customHeight="true" outlineLevel="0" collapsed="false">
      <c r="A10086" s="7" t="n">
        <v>10085</v>
      </c>
      <c r="B10086" s="9" t="str">
        <f aca="false">VLOOKUP(D10086,[1]Sheet1!$A$2:$D$16244,4,0)</f>
        <v>机械与汽车工程学院</v>
      </c>
      <c r="C10086" s="9" t="s">
        <v>291</v>
      </c>
      <c r="D10086" s="10" t="n">
        <v>1140199200</v>
      </c>
      <c r="E10086" s="11" t="s">
        <v>10145</v>
      </c>
      <c r="F10086" s="12" t="s">
        <v>17</v>
      </c>
      <c r="G10086" s="11" t="s">
        <v>10004</v>
      </c>
      <c r="H10086" s="13" t="n">
        <v>68.1</v>
      </c>
      <c r="I10086" s="14" t="s">
        <v>14</v>
      </c>
      <c r="J10086" s="16"/>
    </row>
    <row r="10087" customFormat="false" ht="18" hidden="true" customHeight="true" outlineLevel="0" collapsed="false">
      <c r="A10087" s="7" t="n">
        <v>10086</v>
      </c>
      <c r="B10087" s="9" t="str">
        <f aca="false">VLOOKUP(D10087,[1]Sheet1!$A$2:$D$16244,4,0)</f>
        <v>机械与汽车工程学院</v>
      </c>
      <c r="C10087" s="9" t="s">
        <v>291</v>
      </c>
      <c r="D10087" s="10" t="n">
        <v>1140199213</v>
      </c>
      <c r="E10087" s="11" t="s">
        <v>10146</v>
      </c>
      <c r="F10087" s="12" t="s">
        <v>17</v>
      </c>
      <c r="G10087" s="11" t="s">
        <v>10004</v>
      </c>
      <c r="H10087" s="13" t="n">
        <v>74.8</v>
      </c>
      <c r="I10087" s="14" t="s">
        <v>14</v>
      </c>
      <c r="J10087" s="16"/>
    </row>
    <row r="10088" customFormat="false" ht="18" hidden="true" customHeight="true" outlineLevel="0" collapsed="false">
      <c r="A10088" s="7" t="n">
        <v>10087</v>
      </c>
      <c r="B10088" s="9" t="str">
        <f aca="false">VLOOKUP(D10088,[1]Sheet1!$A$2:$D$16244,4,0)</f>
        <v>机械与汽车工程学院</v>
      </c>
      <c r="C10088" s="9" t="s">
        <v>113</v>
      </c>
      <c r="D10088" s="10" t="n">
        <v>1140199160</v>
      </c>
      <c r="E10088" s="11" t="s">
        <v>10147</v>
      </c>
      <c r="F10088" s="12" t="s">
        <v>12</v>
      </c>
      <c r="G10088" s="11" t="s">
        <v>10004</v>
      </c>
      <c r="H10088" s="13" t="n">
        <v>84.7</v>
      </c>
      <c r="I10088" s="14" t="s">
        <v>36</v>
      </c>
      <c r="J10088" s="16"/>
    </row>
    <row r="10089" customFormat="false" ht="18" hidden="true" customHeight="true" outlineLevel="0" collapsed="false">
      <c r="A10089" s="7" t="n">
        <v>10088</v>
      </c>
      <c r="B10089" s="9" t="str">
        <f aca="false">VLOOKUP(D10089,[1]Sheet1!$A$2:$D$16244,4,0)</f>
        <v>机械与汽车工程学院</v>
      </c>
      <c r="C10089" s="9" t="s">
        <v>113</v>
      </c>
      <c r="D10089" s="10" t="n">
        <v>1140199173</v>
      </c>
      <c r="E10089" s="11" t="s">
        <v>10148</v>
      </c>
      <c r="F10089" s="12" t="s">
        <v>17</v>
      </c>
      <c r="G10089" s="11" t="s">
        <v>10004</v>
      </c>
      <c r="H10089" s="13" t="n">
        <v>75.1</v>
      </c>
      <c r="I10089" s="14" t="s">
        <v>14</v>
      </c>
      <c r="J10089" s="16"/>
    </row>
    <row r="10090" customFormat="false" ht="18" hidden="true" customHeight="true" outlineLevel="0" collapsed="false">
      <c r="A10090" s="7" t="n">
        <v>10089</v>
      </c>
      <c r="B10090" s="9" t="str">
        <f aca="false">VLOOKUP(D10090,[1]Sheet1!$A$2:$D$16244,4,0)</f>
        <v>机械与汽车工程学院</v>
      </c>
      <c r="C10090" s="9" t="s">
        <v>113</v>
      </c>
      <c r="D10090" s="10" t="n">
        <v>1140199172</v>
      </c>
      <c r="E10090" s="11" t="s">
        <v>10149</v>
      </c>
      <c r="F10090" s="12" t="s">
        <v>17</v>
      </c>
      <c r="G10090" s="11" t="s">
        <v>10004</v>
      </c>
      <c r="H10090" s="13" t="n">
        <v>66.9</v>
      </c>
      <c r="I10090" s="14" t="s">
        <v>14</v>
      </c>
      <c r="J10090" s="16"/>
    </row>
    <row r="10091" customFormat="false" ht="18" hidden="true" customHeight="true" outlineLevel="0" collapsed="false">
      <c r="A10091" s="7" t="n">
        <v>10090</v>
      </c>
      <c r="B10091" s="9" t="str">
        <f aca="false">VLOOKUP(D10091,[1]Sheet1!$A$2:$D$16244,4,0)</f>
        <v>机械与汽车工程学院</v>
      </c>
      <c r="C10091" s="9" t="s">
        <v>113</v>
      </c>
      <c r="D10091" s="10" t="n">
        <v>1140199174</v>
      </c>
      <c r="E10091" s="11" t="s">
        <v>10150</v>
      </c>
      <c r="F10091" s="12" t="s">
        <v>17</v>
      </c>
      <c r="G10091" s="11" t="s">
        <v>10004</v>
      </c>
      <c r="H10091" s="13" t="n">
        <v>78.4</v>
      </c>
      <c r="I10091" s="14" t="s">
        <v>14</v>
      </c>
      <c r="J10091" s="16"/>
    </row>
    <row r="10092" customFormat="false" ht="18" hidden="true" customHeight="true" outlineLevel="0" collapsed="false">
      <c r="A10092" s="7" t="n">
        <v>10091</v>
      </c>
      <c r="B10092" s="9" t="str">
        <f aca="false">VLOOKUP(D10092,[1]Sheet1!$A$2:$D$16244,4,0)</f>
        <v>机械与汽车工程学院</v>
      </c>
      <c r="C10092" s="9" t="s">
        <v>113</v>
      </c>
      <c r="D10092" s="10" t="n">
        <v>1140199175</v>
      </c>
      <c r="E10092" s="11" t="s">
        <v>10151</v>
      </c>
      <c r="F10092" s="12" t="s">
        <v>17</v>
      </c>
      <c r="G10092" s="11" t="s">
        <v>10004</v>
      </c>
      <c r="H10092" s="13" t="n">
        <v>65.3</v>
      </c>
      <c r="I10092" s="14" t="s">
        <v>14</v>
      </c>
      <c r="J10092" s="16"/>
    </row>
    <row r="10093" customFormat="false" ht="18" hidden="true" customHeight="true" outlineLevel="0" collapsed="false">
      <c r="A10093" s="7" t="n">
        <v>10092</v>
      </c>
      <c r="B10093" s="9" t="str">
        <f aca="false">VLOOKUP(D10093,[1]Sheet1!$A$2:$D$16244,4,0)</f>
        <v>机械与汽车工程学院</v>
      </c>
      <c r="C10093" s="9" t="s">
        <v>113</v>
      </c>
      <c r="D10093" s="10" t="n">
        <v>1140199184</v>
      </c>
      <c r="E10093" s="11" t="s">
        <v>10152</v>
      </c>
      <c r="F10093" s="12" t="s">
        <v>17</v>
      </c>
      <c r="G10093" s="11" t="s">
        <v>10004</v>
      </c>
      <c r="H10093" s="13" t="n">
        <v>62.8</v>
      </c>
      <c r="I10093" s="14" t="s">
        <v>14</v>
      </c>
      <c r="J10093" s="16"/>
    </row>
    <row r="10094" customFormat="false" ht="18" hidden="true" customHeight="true" outlineLevel="0" collapsed="false">
      <c r="A10094" s="7" t="n">
        <v>10093</v>
      </c>
      <c r="B10094" s="9" t="str">
        <f aca="false">VLOOKUP(D10094,[1]Sheet1!$A$2:$D$16244,4,0)</f>
        <v>机械与汽车工程学院</v>
      </c>
      <c r="C10094" s="9" t="s">
        <v>113</v>
      </c>
      <c r="D10094" s="10" t="n">
        <v>1140199185</v>
      </c>
      <c r="E10094" s="11" t="s">
        <v>10153</v>
      </c>
      <c r="F10094" s="12" t="s">
        <v>17</v>
      </c>
      <c r="G10094" s="11" t="s">
        <v>10004</v>
      </c>
      <c r="H10094" s="13" t="n">
        <v>85.1</v>
      </c>
      <c r="I10094" s="14" t="s">
        <v>36</v>
      </c>
      <c r="J10094" s="16"/>
    </row>
    <row r="10095" customFormat="false" ht="18" hidden="true" customHeight="true" outlineLevel="0" collapsed="false">
      <c r="A10095" s="7" t="n">
        <v>10094</v>
      </c>
      <c r="B10095" s="9" t="str">
        <f aca="false">VLOOKUP(D10095,[1]Sheet1!$A$2:$D$16244,4,0)</f>
        <v>机械与汽车工程学院</v>
      </c>
      <c r="C10095" s="9" t="s">
        <v>113</v>
      </c>
      <c r="D10095" s="10" t="n">
        <v>1140199164</v>
      </c>
      <c r="E10095" s="11" t="s">
        <v>10154</v>
      </c>
      <c r="F10095" s="12" t="s">
        <v>17</v>
      </c>
      <c r="G10095" s="11" t="s">
        <v>10004</v>
      </c>
      <c r="H10095" s="13" t="n">
        <v>60.7</v>
      </c>
      <c r="I10095" s="14" t="s">
        <v>14</v>
      </c>
      <c r="J10095" s="16"/>
    </row>
    <row r="10096" customFormat="false" ht="18" hidden="true" customHeight="true" outlineLevel="0" collapsed="false">
      <c r="A10096" s="7" t="n">
        <v>10095</v>
      </c>
      <c r="B10096" s="9" t="str">
        <f aca="false">VLOOKUP(D10096,[1]Sheet1!$A$2:$D$16244,4,0)</f>
        <v>机械与汽车工程学院</v>
      </c>
      <c r="C10096" s="9" t="s">
        <v>1688</v>
      </c>
      <c r="D10096" s="10" t="n">
        <v>1140199130</v>
      </c>
      <c r="E10096" s="11" t="s">
        <v>10155</v>
      </c>
      <c r="F10096" s="12" t="s">
        <v>12</v>
      </c>
      <c r="G10096" s="11" t="s">
        <v>10004</v>
      </c>
      <c r="H10096" s="13" t="n">
        <v>87.95</v>
      </c>
      <c r="I10096" s="14" t="s">
        <v>36</v>
      </c>
      <c r="J10096" s="16"/>
    </row>
    <row r="10097" customFormat="false" ht="18" hidden="true" customHeight="true" outlineLevel="0" collapsed="false">
      <c r="A10097" s="7" t="n">
        <v>10096</v>
      </c>
      <c r="B10097" s="9" t="str">
        <f aca="false">VLOOKUP(D10097,[1]Sheet1!$A$2:$D$16244,4,0)</f>
        <v>机械与汽车工程学院</v>
      </c>
      <c r="C10097" s="9" t="s">
        <v>1688</v>
      </c>
      <c r="D10097" s="10" t="n">
        <v>1140199139</v>
      </c>
      <c r="E10097" s="11" t="s">
        <v>10156</v>
      </c>
      <c r="F10097" s="12" t="s">
        <v>17</v>
      </c>
      <c r="G10097" s="11" t="s">
        <v>10004</v>
      </c>
      <c r="H10097" s="13" t="n">
        <v>60.6</v>
      </c>
      <c r="I10097" s="14" t="s">
        <v>14</v>
      </c>
      <c r="J10097" s="16"/>
    </row>
    <row r="10098" customFormat="false" ht="18" hidden="true" customHeight="true" outlineLevel="0" collapsed="false">
      <c r="A10098" s="7" t="n">
        <v>10097</v>
      </c>
      <c r="B10098" s="9" t="str">
        <f aca="false">VLOOKUP(D10098,[1]Sheet1!$A$2:$D$16244,4,0)</f>
        <v>机械与汽车工程学院</v>
      </c>
      <c r="C10098" s="9" t="s">
        <v>1688</v>
      </c>
      <c r="D10098" s="10" t="n">
        <v>1140199141</v>
      </c>
      <c r="E10098" s="11" t="s">
        <v>10157</v>
      </c>
      <c r="F10098" s="12" t="s">
        <v>17</v>
      </c>
      <c r="G10098" s="11" t="s">
        <v>10004</v>
      </c>
      <c r="H10098" s="13" t="n">
        <v>81.1</v>
      </c>
      <c r="I10098" s="14" t="s">
        <v>36</v>
      </c>
      <c r="J10098" s="16"/>
    </row>
    <row r="10099" customFormat="false" ht="18" hidden="true" customHeight="true" outlineLevel="0" collapsed="false">
      <c r="A10099" s="7" t="n">
        <v>10098</v>
      </c>
      <c r="B10099" s="9" t="str">
        <f aca="false">VLOOKUP(D10099,[1]Sheet1!$A$2:$D$16244,4,0)</f>
        <v>土木与建筑工程学院</v>
      </c>
      <c r="C10099" s="9" t="s">
        <v>23</v>
      </c>
      <c r="D10099" s="10" t="n">
        <v>5140510025</v>
      </c>
      <c r="E10099" s="11" t="s">
        <v>10158</v>
      </c>
      <c r="F10099" s="12" t="s">
        <v>17</v>
      </c>
      <c r="G10099" s="11" t="s">
        <v>10004</v>
      </c>
      <c r="H10099" s="13" t="n">
        <v>69.1</v>
      </c>
      <c r="I10099" s="14" t="s">
        <v>14</v>
      </c>
      <c r="J10099" s="16"/>
    </row>
    <row r="10100" customFormat="false" ht="18" hidden="true" customHeight="true" outlineLevel="0" collapsed="false">
      <c r="A10100" s="7" t="n">
        <v>10099</v>
      </c>
      <c r="B10100" s="9" t="str">
        <f aca="false">VLOOKUP(D10100,[1]Sheet1!$A$2:$D$16244,4,0)</f>
        <v>土木与建筑工程学院</v>
      </c>
      <c r="C10100" s="9" t="s">
        <v>23</v>
      </c>
      <c r="D10100" s="10" t="n">
        <v>5140510027</v>
      </c>
      <c r="E10100" s="11" t="s">
        <v>10159</v>
      </c>
      <c r="F10100" s="12" t="s">
        <v>17</v>
      </c>
      <c r="G10100" s="11" t="s">
        <v>10004</v>
      </c>
      <c r="H10100" s="13" t="n">
        <v>69.6</v>
      </c>
      <c r="I10100" s="14" t="s">
        <v>14</v>
      </c>
      <c r="J10100" s="16"/>
    </row>
    <row r="10101" customFormat="false" ht="18" hidden="true" customHeight="true" outlineLevel="0" collapsed="false">
      <c r="A10101" s="7" t="n">
        <v>10100</v>
      </c>
      <c r="B10101" s="9" t="str">
        <f aca="false">VLOOKUP(D10101,[1]Sheet1!$A$2:$D$16244,4,0)</f>
        <v>土木与建筑工程学院</v>
      </c>
      <c r="C10101" s="9" t="s">
        <v>23</v>
      </c>
      <c r="D10101" s="10" t="n">
        <v>5140510028</v>
      </c>
      <c r="E10101" s="11" t="s">
        <v>10160</v>
      </c>
      <c r="F10101" s="12" t="s">
        <v>17</v>
      </c>
      <c r="G10101" s="11" t="s">
        <v>10004</v>
      </c>
      <c r="H10101" s="13" t="n">
        <v>68.1</v>
      </c>
      <c r="I10101" s="14" t="s">
        <v>14</v>
      </c>
      <c r="J10101" s="16"/>
    </row>
    <row r="10102" customFormat="false" ht="18" hidden="true" customHeight="true" outlineLevel="0" collapsed="false">
      <c r="A10102" s="7" t="n">
        <v>10101</v>
      </c>
      <c r="B10102" s="9" t="str">
        <f aca="false">VLOOKUP(D10102,[1]Sheet1!$A$2:$D$16244,4,0)</f>
        <v>土木与建筑工程学院</v>
      </c>
      <c r="C10102" s="9" t="s">
        <v>23</v>
      </c>
      <c r="D10102" s="10" t="n">
        <v>5140510010</v>
      </c>
      <c r="E10102" s="11" t="s">
        <v>10161</v>
      </c>
      <c r="F10102" s="12" t="s">
        <v>17</v>
      </c>
      <c r="G10102" s="11" t="s">
        <v>10004</v>
      </c>
      <c r="H10102" s="13" t="n">
        <v>84.3</v>
      </c>
      <c r="I10102" s="14" t="s">
        <v>36</v>
      </c>
      <c r="J10102" s="16"/>
    </row>
    <row r="10103" customFormat="false" ht="18" hidden="true" customHeight="true" outlineLevel="0" collapsed="false">
      <c r="A10103" s="7" t="n">
        <v>10102</v>
      </c>
      <c r="B10103" s="9" t="str">
        <f aca="false">VLOOKUP(D10103,[1]Sheet1!$A$2:$D$16244,4,0)</f>
        <v>土木与建筑工程学院</v>
      </c>
      <c r="C10103" s="9" t="s">
        <v>141</v>
      </c>
      <c r="D10103" s="10" t="n">
        <v>5140510065</v>
      </c>
      <c r="E10103" s="11" t="s">
        <v>10162</v>
      </c>
      <c r="F10103" s="12" t="s">
        <v>17</v>
      </c>
      <c r="G10103" s="11" t="s">
        <v>10004</v>
      </c>
      <c r="H10103" s="13" t="n">
        <v>87.2</v>
      </c>
      <c r="I10103" s="14" t="s">
        <v>36</v>
      </c>
      <c r="J10103" s="16"/>
    </row>
    <row r="10104" customFormat="false" ht="18" hidden="true" customHeight="true" outlineLevel="0" collapsed="false">
      <c r="A10104" s="7" t="n">
        <v>10103</v>
      </c>
      <c r="B10104" s="9" t="str">
        <f aca="false">VLOOKUP(D10104,[1]Sheet1!$A$2:$D$16244,4,0)</f>
        <v>土木与建筑工程学院</v>
      </c>
      <c r="C10104" s="9" t="s">
        <v>141</v>
      </c>
      <c r="D10104" s="10" t="n">
        <v>5140510067</v>
      </c>
      <c r="E10104" s="11" t="s">
        <v>10163</v>
      </c>
      <c r="F10104" s="12" t="s">
        <v>17</v>
      </c>
      <c r="G10104" s="11" t="s">
        <v>10004</v>
      </c>
      <c r="H10104" s="13" t="n">
        <v>82.9</v>
      </c>
      <c r="I10104" s="14" t="s">
        <v>36</v>
      </c>
      <c r="J10104" s="16"/>
    </row>
    <row r="10105" customFormat="false" ht="18" hidden="true" customHeight="true" outlineLevel="0" collapsed="false">
      <c r="A10105" s="7" t="n">
        <v>10104</v>
      </c>
      <c r="B10105" s="9" t="str">
        <f aca="false">VLOOKUP(D10105,[1]Sheet1!$A$2:$D$16244,4,0)</f>
        <v>土木与建筑工程学院</v>
      </c>
      <c r="C10105" s="9" t="s">
        <v>141</v>
      </c>
      <c r="D10105" s="10" t="n">
        <v>5140510073</v>
      </c>
      <c r="E10105" s="11" t="s">
        <v>10164</v>
      </c>
      <c r="F10105" s="12" t="s">
        <v>17</v>
      </c>
      <c r="G10105" s="11" t="s">
        <v>10004</v>
      </c>
      <c r="H10105" s="13" t="n">
        <v>89.75</v>
      </c>
      <c r="I10105" s="14" t="s">
        <v>36</v>
      </c>
      <c r="J10105" s="16"/>
    </row>
    <row r="10106" customFormat="false" ht="18" hidden="true" customHeight="true" outlineLevel="0" collapsed="false">
      <c r="A10106" s="7" t="n">
        <v>10105</v>
      </c>
      <c r="B10106" s="9" t="str">
        <f aca="false">VLOOKUP(D10106,[1]Sheet1!$A$2:$D$16244,4,0)</f>
        <v>土木与建筑工程学院</v>
      </c>
      <c r="C10106" s="9" t="s">
        <v>141</v>
      </c>
      <c r="D10106" s="10" t="n">
        <v>5140510080</v>
      </c>
      <c r="E10106" s="11" t="s">
        <v>10165</v>
      </c>
      <c r="F10106" s="12" t="s">
        <v>17</v>
      </c>
      <c r="G10106" s="11" t="s">
        <v>10004</v>
      </c>
      <c r="H10106" s="13" t="n">
        <v>90.1</v>
      </c>
      <c r="I10106" s="14" t="s">
        <v>25</v>
      </c>
      <c r="J10106" s="16"/>
    </row>
    <row r="10107" customFormat="false" ht="18" hidden="true" customHeight="true" outlineLevel="0" collapsed="false">
      <c r="A10107" s="7" t="n">
        <v>10106</v>
      </c>
      <c r="B10107" s="9" t="str">
        <f aca="false">VLOOKUP(D10107,[1]Sheet1!$A$2:$D$16244,4,0)</f>
        <v>土木与建筑工程学院</v>
      </c>
      <c r="C10107" s="9" t="s">
        <v>141</v>
      </c>
      <c r="D10107" s="10" t="n">
        <v>5140510083</v>
      </c>
      <c r="E10107" s="11" t="s">
        <v>10166</v>
      </c>
      <c r="F10107" s="12" t="s">
        <v>17</v>
      </c>
      <c r="G10107" s="11" t="s">
        <v>10004</v>
      </c>
      <c r="H10107" s="13" t="n">
        <v>78.5</v>
      </c>
      <c r="I10107" s="14" t="s">
        <v>14</v>
      </c>
      <c r="J10107" s="16"/>
    </row>
    <row r="10108" customFormat="false" ht="18" hidden="true" customHeight="true" outlineLevel="0" collapsed="false">
      <c r="A10108" s="7" t="n">
        <v>10107</v>
      </c>
      <c r="B10108" s="9" t="str">
        <f aca="false">VLOOKUP(D10108,[1]Sheet1!$A$2:$D$16244,4,0)</f>
        <v>土木与建筑工程学院</v>
      </c>
      <c r="C10108" s="9" t="s">
        <v>141</v>
      </c>
      <c r="D10108" s="10" t="n">
        <v>5140510084</v>
      </c>
      <c r="E10108" s="11" t="s">
        <v>10167</v>
      </c>
      <c r="F10108" s="12" t="s">
        <v>17</v>
      </c>
      <c r="G10108" s="11" t="s">
        <v>10004</v>
      </c>
      <c r="H10108" s="13" t="n">
        <v>84.8</v>
      </c>
      <c r="I10108" s="14" t="s">
        <v>36</v>
      </c>
      <c r="J10108" s="16"/>
    </row>
    <row r="10109" customFormat="false" ht="18" hidden="true" customHeight="true" outlineLevel="0" collapsed="false">
      <c r="A10109" s="7" t="n">
        <v>10108</v>
      </c>
      <c r="B10109" s="9" t="str">
        <f aca="false">VLOOKUP(D10109,[1]Sheet1!$A$2:$D$16244,4,0)</f>
        <v>经济与管理学院</v>
      </c>
      <c r="C10109" s="9" t="s">
        <v>1136</v>
      </c>
      <c r="D10109" s="10" t="n">
        <v>1140660061</v>
      </c>
      <c r="E10109" s="11" t="s">
        <v>10168</v>
      </c>
      <c r="F10109" s="12" t="s">
        <v>17</v>
      </c>
      <c r="G10109" s="11" t="s">
        <v>10004</v>
      </c>
      <c r="H10109" s="13" t="n">
        <v>76.85</v>
      </c>
      <c r="I10109" s="14" t="s">
        <v>14</v>
      </c>
      <c r="J10109" s="16"/>
    </row>
    <row r="10110" customFormat="false" ht="18" hidden="true" customHeight="true" outlineLevel="0" collapsed="false">
      <c r="A10110" s="7" t="n">
        <v>10109</v>
      </c>
      <c r="B10110" s="9" t="str">
        <f aca="false">VLOOKUP(D10110,[1]Sheet1!$A$2:$D$16244,4,0)</f>
        <v>经济与管理学院</v>
      </c>
      <c r="C10110" s="9" t="s">
        <v>1136</v>
      </c>
      <c r="D10110" s="10" t="n">
        <v>1140660062</v>
      </c>
      <c r="E10110" s="11" t="s">
        <v>10169</v>
      </c>
      <c r="F10110" s="12" t="s">
        <v>17</v>
      </c>
      <c r="G10110" s="11" t="s">
        <v>10004</v>
      </c>
      <c r="H10110" s="13" t="n">
        <v>72.8</v>
      </c>
      <c r="I10110" s="14" t="s">
        <v>14</v>
      </c>
      <c r="J10110" s="16"/>
    </row>
    <row r="10111" customFormat="false" ht="18" hidden="true" customHeight="true" outlineLevel="0" collapsed="false">
      <c r="A10111" s="7" t="n">
        <v>10110</v>
      </c>
      <c r="B10111" s="9" t="str">
        <f aca="false">VLOOKUP(D10111,[1]Sheet1!$A$2:$D$16244,4,0)</f>
        <v>经济与管理学院</v>
      </c>
      <c r="C10111" s="9" t="s">
        <v>1136</v>
      </c>
      <c r="D10111" s="10" t="n">
        <v>1140660063</v>
      </c>
      <c r="E10111" s="11" t="s">
        <v>10170</v>
      </c>
      <c r="F10111" s="12" t="s">
        <v>17</v>
      </c>
      <c r="G10111" s="11" t="s">
        <v>10004</v>
      </c>
      <c r="H10111" s="13" t="n">
        <v>73.9</v>
      </c>
      <c r="I10111" s="14" t="s">
        <v>14</v>
      </c>
      <c r="J10111" s="16"/>
    </row>
    <row r="10112" customFormat="false" ht="18" hidden="true" customHeight="true" outlineLevel="0" collapsed="false">
      <c r="A10112" s="7" t="n">
        <v>10111</v>
      </c>
      <c r="B10112" s="9" t="str">
        <f aca="false">VLOOKUP(D10112,[1]Sheet1!$A$2:$D$16244,4,0)</f>
        <v>经济与管理学院</v>
      </c>
      <c r="C10112" s="9" t="s">
        <v>1136</v>
      </c>
      <c r="D10112" s="10" t="n">
        <v>1140660064</v>
      </c>
      <c r="E10112" s="11" t="s">
        <v>10171</v>
      </c>
      <c r="F10112" s="12" t="s">
        <v>17</v>
      </c>
      <c r="G10112" s="11" t="s">
        <v>10004</v>
      </c>
      <c r="H10112" s="13" t="n">
        <v>74.8</v>
      </c>
      <c r="I10112" s="14" t="s">
        <v>14</v>
      </c>
      <c r="J10112" s="16"/>
    </row>
    <row r="10113" customFormat="false" ht="18" hidden="true" customHeight="true" outlineLevel="0" collapsed="false">
      <c r="A10113" s="7" t="n">
        <v>10112</v>
      </c>
      <c r="B10113" s="9" t="str">
        <f aca="false">VLOOKUP(D10113,[1]Sheet1!$A$2:$D$16244,4,0)</f>
        <v>土木与建筑工程学院</v>
      </c>
      <c r="C10113" s="9" t="s">
        <v>37</v>
      </c>
      <c r="D10113" s="10" t="n">
        <v>1140580024</v>
      </c>
      <c r="E10113" s="11" t="s">
        <v>10172</v>
      </c>
      <c r="F10113" s="12" t="s">
        <v>17</v>
      </c>
      <c r="G10113" s="11" t="s">
        <v>10004</v>
      </c>
      <c r="H10113" s="13" t="n">
        <v>60</v>
      </c>
      <c r="I10113" s="14" t="s">
        <v>14</v>
      </c>
      <c r="J10113" s="16" t="s">
        <v>33</v>
      </c>
    </row>
    <row r="10114" customFormat="false" ht="18" hidden="true" customHeight="true" outlineLevel="0" collapsed="false">
      <c r="A10114" s="7" t="n">
        <v>10113</v>
      </c>
      <c r="B10114" s="9" t="str">
        <f aca="false">VLOOKUP(D10114,[1]Sheet1!$A$2:$D$16244,4,0)</f>
        <v>土木与建筑工程学院</v>
      </c>
      <c r="C10114" s="9" t="s">
        <v>37</v>
      </c>
      <c r="D10114" s="10" t="n">
        <v>1140580025</v>
      </c>
      <c r="E10114" s="11" t="s">
        <v>10173</v>
      </c>
      <c r="F10114" s="12" t="s">
        <v>17</v>
      </c>
      <c r="G10114" s="11" t="s">
        <v>10004</v>
      </c>
      <c r="H10114" s="13" t="n">
        <v>77.25</v>
      </c>
      <c r="I10114" s="14" t="s">
        <v>14</v>
      </c>
      <c r="J10114" s="16"/>
    </row>
    <row r="10115" customFormat="false" ht="18" hidden="true" customHeight="true" outlineLevel="0" collapsed="false">
      <c r="A10115" s="7" t="n">
        <v>10114</v>
      </c>
      <c r="B10115" s="9" t="str">
        <f aca="false">VLOOKUP(D10115,[1]Sheet1!$A$2:$D$16244,4,0)</f>
        <v>土木与建筑工程学院</v>
      </c>
      <c r="C10115" s="9" t="s">
        <v>37</v>
      </c>
      <c r="D10115" s="10" t="n">
        <v>1140580026</v>
      </c>
      <c r="E10115" s="11" t="s">
        <v>10174</v>
      </c>
      <c r="F10115" s="12" t="s">
        <v>17</v>
      </c>
      <c r="G10115" s="11" t="s">
        <v>10004</v>
      </c>
      <c r="H10115" s="13" t="n">
        <v>72.95</v>
      </c>
      <c r="I10115" s="14" t="s">
        <v>14</v>
      </c>
      <c r="J10115" s="16"/>
    </row>
    <row r="10116" customFormat="false" ht="18" hidden="true" customHeight="true" outlineLevel="0" collapsed="false">
      <c r="A10116" s="7" t="n">
        <v>10115</v>
      </c>
      <c r="B10116" s="9" t="str">
        <f aca="false">VLOOKUP(D10116,[1]Sheet1!$A$2:$D$16244,4,0)</f>
        <v>土木与建筑工程学院</v>
      </c>
      <c r="C10116" s="9" t="s">
        <v>99</v>
      </c>
      <c r="D10116" s="10" t="n">
        <v>1140580054</v>
      </c>
      <c r="E10116" s="11" t="s">
        <v>10175</v>
      </c>
      <c r="F10116" s="12" t="s">
        <v>17</v>
      </c>
      <c r="G10116" s="11" t="s">
        <v>10004</v>
      </c>
      <c r="H10116" s="13" t="n">
        <v>70.6</v>
      </c>
      <c r="I10116" s="14" t="s">
        <v>14</v>
      </c>
      <c r="J10116" s="16"/>
    </row>
    <row r="10117" customFormat="false" ht="18" hidden="true" customHeight="true" outlineLevel="0" collapsed="false">
      <c r="A10117" s="7" t="n">
        <v>10116</v>
      </c>
      <c r="B10117" s="9" t="str">
        <f aca="false">VLOOKUP(D10117,[1]Sheet1!$A$2:$D$16244,4,0)</f>
        <v>土木与建筑工程学院</v>
      </c>
      <c r="C10117" s="9" t="s">
        <v>99</v>
      </c>
      <c r="D10117" s="10" t="n">
        <v>1140580055</v>
      </c>
      <c r="E10117" s="11" t="s">
        <v>10176</v>
      </c>
      <c r="F10117" s="12" t="s">
        <v>17</v>
      </c>
      <c r="G10117" s="11" t="s">
        <v>10004</v>
      </c>
      <c r="H10117" s="13" t="n">
        <v>102.5</v>
      </c>
      <c r="I10117" s="14" t="s">
        <v>25</v>
      </c>
      <c r="J10117" s="16"/>
    </row>
    <row r="10118" customFormat="false" ht="18" hidden="true" customHeight="true" outlineLevel="0" collapsed="false">
      <c r="A10118" s="7" t="n">
        <v>10117</v>
      </c>
      <c r="B10118" s="9" t="str">
        <f aca="false">VLOOKUP(D10118,[1]Sheet1!$A$2:$D$16244,4,0)</f>
        <v>土木与建筑工程学院</v>
      </c>
      <c r="C10118" s="9" t="s">
        <v>99</v>
      </c>
      <c r="D10118" s="10" t="n">
        <v>1140580056</v>
      </c>
      <c r="E10118" s="11" t="s">
        <v>10177</v>
      </c>
      <c r="F10118" s="12" t="s">
        <v>17</v>
      </c>
      <c r="G10118" s="11" t="s">
        <v>10004</v>
      </c>
      <c r="H10118" s="13" t="n">
        <v>83.3</v>
      </c>
      <c r="I10118" s="14" t="s">
        <v>36</v>
      </c>
      <c r="J10118" s="16"/>
    </row>
    <row r="10119" customFormat="false" ht="18" hidden="true" customHeight="true" outlineLevel="0" collapsed="false">
      <c r="A10119" s="7" t="n">
        <v>10118</v>
      </c>
      <c r="B10119" s="9" t="str">
        <f aca="false">VLOOKUP(D10119,[1]Sheet1!$A$2:$D$16244,4,0)</f>
        <v>自动化与电气工程学院</v>
      </c>
      <c r="C10119" s="9" t="s">
        <v>2582</v>
      </c>
      <c r="D10119" s="10" t="n">
        <v>1140399274</v>
      </c>
      <c r="E10119" s="11" t="s">
        <v>10178</v>
      </c>
      <c r="F10119" s="12" t="s">
        <v>17</v>
      </c>
      <c r="G10119" s="11" t="s">
        <v>10004</v>
      </c>
      <c r="H10119" s="13" t="n">
        <v>77.9</v>
      </c>
      <c r="I10119" s="14" t="s">
        <v>14</v>
      </c>
      <c r="J10119" s="16"/>
    </row>
    <row r="10120" customFormat="false" ht="18" hidden="true" customHeight="true" outlineLevel="0" collapsed="false">
      <c r="A10120" s="7" t="n">
        <v>10119</v>
      </c>
      <c r="B10120" s="9" t="str">
        <f aca="false">VLOOKUP(D10120,[1]Sheet1!$A$2:$D$16244,4,0)</f>
        <v>自动化与电气工程学院</v>
      </c>
      <c r="C10120" s="9" t="s">
        <v>2582</v>
      </c>
      <c r="D10120" s="10" t="n">
        <v>1140399273</v>
      </c>
      <c r="E10120" s="11" t="s">
        <v>10179</v>
      </c>
      <c r="F10120" s="12" t="s">
        <v>17</v>
      </c>
      <c r="G10120" s="11" t="s">
        <v>10004</v>
      </c>
      <c r="H10120" s="13" t="n">
        <v>83</v>
      </c>
      <c r="I10120" s="14" t="s">
        <v>36</v>
      </c>
      <c r="J10120" s="16"/>
    </row>
    <row r="10121" customFormat="false" ht="18" hidden="true" customHeight="true" outlineLevel="0" collapsed="false">
      <c r="A10121" s="7" t="n">
        <v>10120</v>
      </c>
      <c r="B10121" s="9" t="str">
        <f aca="false">VLOOKUP(D10121,[1]Sheet1!$A$2:$D$16244,4,0)</f>
        <v>自动化与电气工程学院</v>
      </c>
      <c r="C10121" s="9" t="s">
        <v>2582</v>
      </c>
      <c r="D10121" s="10" t="n">
        <v>1140399276</v>
      </c>
      <c r="E10121" s="11" t="s">
        <v>10180</v>
      </c>
      <c r="F10121" s="12" t="s">
        <v>17</v>
      </c>
      <c r="G10121" s="11" t="s">
        <v>10004</v>
      </c>
      <c r="H10121" s="13" t="n">
        <v>85.5</v>
      </c>
      <c r="I10121" s="14" t="s">
        <v>36</v>
      </c>
      <c r="J10121" s="16"/>
    </row>
    <row r="10122" customFormat="false" ht="18" hidden="true" customHeight="true" outlineLevel="0" collapsed="false">
      <c r="A10122" s="7" t="n">
        <v>10121</v>
      </c>
      <c r="B10122" s="9" t="str">
        <f aca="false">VLOOKUP(D10122,[1]Sheet1!$A$2:$D$16244,4,0)</f>
        <v>自动化与电气工程学院</v>
      </c>
      <c r="C10122" s="9" t="s">
        <v>2582</v>
      </c>
      <c r="D10122" s="10" t="n">
        <v>1140399277</v>
      </c>
      <c r="E10122" s="11" t="s">
        <v>10181</v>
      </c>
      <c r="F10122" s="12" t="s">
        <v>17</v>
      </c>
      <c r="G10122" s="11" t="s">
        <v>10004</v>
      </c>
      <c r="H10122" s="13" t="n">
        <v>77.6</v>
      </c>
      <c r="I10122" s="14" t="s">
        <v>14</v>
      </c>
      <c r="J10122" s="16"/>
    </row>
    <row r="10123" customFormat="false" ht="18" hidden="true" customHeight="true" outlineLevel="0" collapsed="false">
      <c r="A10123" s="7" t="n">
        <v>10122</v>
      </c>
      <c r="B10123" s="9" t="str">
        <f aca="false">VLOOKUP(D10123,[1]Sheet1!$A$2:$D$16244,4,0)</f>
        <v>自动化与电气工程学院</v>
      </c>
      <c r="C10123" s="9" t="s">
        <v>2582</v>
      </c>
      <c r="D10123" s="10" t="n">
        <v>1140399278</v>
      </c>
      <c r="E10123" s="11" t="s">
        <v>10182</v>
      </c>
      <c r="F10123" s="12" t="s">
        <v>17</v>
      </c>
      <c r="G10123" s="11" t="s">
        <v>10004</v>
      </c>
      <c r="H10123" s="13" t="n">
        <v>81.8</v>
      </c>
      <c r="I10123" s="14" t="s">
        <v>36</v>
      </c>
      <c r="J10123" s="16"/>
    </row>
    <row r="10124" customFormat="false" ht="18" hidden="true" customHeight="true" outlineLevel="0" collapsed="false">
      <c r="A10124" s="7" t="n">
        <v>10123</v>
      </c>
      <c r="B10124" s="9" t="str">
        <f aca="false">VLOOKUP(D10124,[1]Sheet1!$A$2:$D$16244,4,0)</f>
        <v>自动化与电气工程学院</v>
      </c>
      <c r="C10124" s="9" t="s">
        <v>2582</v>
      </c>
      <c r="D10124" s="10" t="n">
        <v>1140399281</v>
      </c>
      <c r="E10124" s="11" t="s">
        <v>10183</v>
      </c>
      <c r="F10124" s="12" t="s">
        <v>17</v>
      </c>
      <c r="G10124" s="11" t="s">
        <v>10004</v>
      </c>
      <c r="H10124" s="13" t="n">
        <v>70.5</v>
      </c>
      <c r="I10124" s="14" t="s">
        <v>14</v>
      </c>
      <c r="J10124" s="16"/>
    </row>
    <row r="10125" customFormat="false" ht="18" hidden="true" customHeight="true" outlineLevel="0" collapsed="false">
      <c r="A10125" s="7" t="n">
        <v>10124</v>
      </c>
      <c r="B10125" s="9" t="str">
        <f aca="false">VLOOKUP(D10125,[1]Sheet1!$A$2:$D$16244,4,0)</f>
        <v>经济与管理学院</v>
      </c>
      <c r="C10125" s="9" t="s">
        <v>1063</v>
      </c>
      <c r="D10125" s="10" t="n">
        <v>1140630017</v>
      </c>
      <c r="E10125" s="11" t="s">
        <v>10184</v>
      </c>
      <c r="F10125" s="12" t="s">
        <v>12</v>
      </c>
      <c r="G10125" s="11" t="s">
        <v>10004</v>
      </c>
      <c r="H10125" s="13" t="n">
        <v>80.6</v>
      </c>
      <c r="I10125" s="14" t="s">
        <v>36</v>
      </c>
      <c r="J10125" s="16"/>
    </row>
    <row r="10126" customFormat="false" ht="18" hidden="true" customHeight="true" outlineLevel="0" collapsed="false">
      <c r="A10126" s="7" t="n">
        <v>10125</v>
      </c>
      <c r="B10126" s="9" t="str">
        <f aca="false">VLOOKUP(D10126,[1]Sheet1!$A$2:$D$16244,4,0)</f>
        <v>经济与管理学院</v>
      </c>
      <c r="C10126" s="9" t="s">
        <v>47</v>
      </c>
      <c r="D10126" s="10" t="n">
        <v>1140630094</v>
      </c>
      <c r="E10126" s="11" t="s">
        <v>10185</v>
      </c>
      <c r="F10126" s="12" t="s">
        <v>17</v>
      </c>
      <c r="G10126" s="11" t="s">
        <v>10004</v>
      </c>
      <c r="H10126" s="13" t="n">
        <v>73.2</v>
      </c>
      <c r="I10126" s="14" t="s">
        <v>14</v>
      </c>
      <c r="J10126" s="16"/>
    </row>
    <row r="10127" customFormat="false" ht="18" hidden="true" customHeight="true" outlineLevel="0" collapsed="false">
      <c r="A10127" s="7" t="n">
        <v>10126</v>
      </c>
      <c r="B10127" s="9" t="str">
        <f aca="false">VLOOKUP(D10127,[1]Sheet1!$A$2:$D$16244,4,0)</f>
        <v>经济与管理学院</v>
      </c>
      <c r="C10127" s="9" t="s">
        <v>47</v>
      </c>
      <c r="D10127" s="10" t="n">
        <v>1140630097</v>
      </c>
      <c r="E10127" s="11" t="s">
        <v>10186</v>
      </c>
      <c r="F10127" s="12" t="s">
        <v>17</v>
      </c>
      <c r="G10127" s="11" t="s">
        <v>10004</v>
      </c>
      <c r="H10127" s="13" t="n">
        <v>72.1</v>
      </c>
      <c r="I10127" s="14" t="s">
        <v>14</v>
      </c>
      <c r="J10127" s="16"/>
    </row>
    <row r="10128" customFormat="false" ht="18" hidden="true" customHeight="true" outlineLevel="0" collapsed="false">
      <c r="A10128" s="7" t="n">
        <v>10127</v>
      </c>
      <c r="B10128" s="9" t="str">
        <f aca="false">VLOOKUP(D10128,[1]Sheet1!$A$2:$D$16244,4,0)</f>
        <v>经济与管理学院</v>
      </c>
      <c r="C10128" s="9" t="s">
        <v>47</v>
      </c>
      <c r="D10128" s="10" t="n">
        <v>1140630098</v>
      </c>
      <c r="E10128" s="11" t="s">
        <v>10187</v>
      </c>
      <c r="F10128" s="12" t="s">
        <v>17</v>
      </c>
      <c r="G10128" s="11" t="s">
        <v>10004</v>
      </c>
      <c r="H10128" s="13" t="n">
        <v>63.6</v>
      </c>
      <c r="I10128" s="14" t="s">
        <v>14</v>
      </c>
      <c r="J10128" s="16"/>
    </row>
    <row r="10129" customFormat="false" ht="18" hidden="true" customHeight="true" outlineLevel="0" collapsed="false">
      <c r="A10129" s="7" t="n">
        <v>10128</v>
      </c>
      <c r="B10129" s="9" t="str">
        <f aca="false">VLOOKUP(D10129,[1]Sheet1!$A$2:$D$16244,4,0)</f>
        <v>经济与管理学院</v>
      </c>
      <c r="C10129" s="9" t="s">
        <v>47</v>
      </c>
      <c r="D10129" s="10" t="n">
        <v>1140630099</v>
      </c>
      <c r="E10129" s="11" t="s">
        <v>10188</v>
      </c>
      <c r="F10129" s="12" t="s">
        <v>17</v>
      </c>
      <c r="G10129" s="11" t="s">
        <v>10004</v>
      </c>
      <c r="H10129" s="13" t="n">
        <v>78.4</v>
      </c>
      <c r="I10129" s="14" t="s">
        <v>14</v>
      </c>
      <c r="J10129" s="16"/>
    </row>
    <row r="10130" customFormat="false" ht="18" hidden="true" customHeight="true" outlineLevel="0" collapsed="false">
      <c r="A10130" s="7" t="n">
        <v>10129</v>
      </c>
      <c r="B10130" s="9" t="str">
        <f aca="false">VLOOKUP(D10130,[1]Sheet1!$A$2:$D$16244,4,0)</f>
        <v>土木与建筑工程学院</v>
      </c>
      <c r="C10130" s="9" t="s">
        <v>1811</v>
      </c>
      <c r="D10130" s="10" t="n">
        <v>5141593015</v>
      </c>
      <c r="E10130" s="11" t="s">
        <v>10189</v>
      </c>
      <c r="F10130" s="12" t="s">
        <v>17</v>
      </c>
      <c r="G10130" s="11" t="s">
        <v>10004</v>
      </c>
      <c r="H10130" s="13" t="n">
        <v>84.5</v>
      </c>
      <c r="I10130" s="14" t="s">
        <v>36</v>
      </c>
      <c r="J10130" s="16"/>
    </row>
    <row r="10131" customFormat="false" ht="18" hidden="true" customHeight="true" outlineLevel="0" collapsed="false">
      <c r="A10131" s="7" t="n">
        <v>10130</v>
      </c>
      <c r="B10131" s="9" t="str">
        <f aca="false">VLOOKUP(D10131,[1]Sheet1!$A$2:$D$16244,4,0)</f>
        <v>经济与管理学院</v>
      </c>
      <c r="C10131" s="9" t="s">
        <v>226</v>
      </c>
      <c r="D10131" s="10" t="n">
        <v>1140620004</v>
      </c>
      <c r="E10131" s="11" t="s">
        <v>10190</v>
      </c>
      <c r="F10131" s="12" t="s">
        <v>12</v>
      </c>
      <c r="G10131" s="11" t="s">
        <v>10004</v>
      </c>
      <c r="H10131" s="13" t="n">
        <v>91.5</v>
      </c>
      <c r="I10131" s="14" t="s">
        <v>25</v>
      </c>
      <c r="J10131" s="16"/>
    </row>
    <row r="10132" customFormat="false" ht="18" hidden="true" customHeight="true" outlineLevel="0" collapsed="false">
      <c r="A10132" s="7" t="n">
        <v>10131</v>
      </c>
      <c r="B10132" s="9" t="str">
        <f aca="false">VLOOKUP(D10132,[1]Sheet1!$A$2:$D$16244,4,0)</f>
        <v>信息与电子工程学院</v>
      </c>
      <c r="C10132" s="9" t="s">
        <v>318</v>
      </c>
      <c r="D10132" s="10" t="n">
        <v>1140299048</v>
      </c>
      <c r="E10132" s="11" t="s">
        <v>10191</v>
      </c>
      <c r="F10132" s="12" t="s">
        <v>17</v>
      </c>
      <c r="G10132" s="11" t="s">
        <v>10004</v>
      </c>
      <c r="H10132" s="13" t="n">
        <v>76.2</v>
      </c>
      <c r="I10132" s="14" t="s">
        <v>14</v>
      </c>
      <c r="J10132" s="16"/>
    </row>
    <row r="10133" customFormat="false" ht="18" hidden="true" customHeight="true" outlineLevel="0" collapsed="false">
      <c r="A10133" s="7" t="n">
        <v>10132</v>
      </c>
      <c r="B10133" s="9" t="str">
        <f aca="false">VLOOKUP(D10133,[1]Sheet1!$A$2:$D$16244,4,0)</f>
        <v>信息与电子工程学院</v>
      </c>
      <c r="C10133" s="9" t="s">
        <v>318</v>
      </c>
      <c r="D10133" s="10" t="n">
        <v>1140299049</v>
      </c>
      <c r="E10133" s="11" t="s">
        <v>10192</v>
      </c>
      <c r="F10133" s="12" t="s">
        <v>17</v>
      </c>
      <c r="G10133" s="11" t="s">
        <v>10004</v>
      </c>
      <c r="H10133" s="13" t="n">
        <v>68.8</v>
      </c>
      <c r="I10133" s="14" t="s">
        <v>14</v>
      </c>
      <c r="J10133" s="16"/>
    </row>
    <row r="10134" customFormat="false" ht="18" hidden="true" customHeight="true" outlineLevel="0" collapsed="false">
      <c r="A10134" s="7" t="n">
        <v>10133</v>
      </c>
      <c r="B10134" s="9" t="str">
        <f aca="false">VLOOKUP(D10134,[1]Sheet1!$A$2:$D$16244,4,0)</f>
        <v>信息与电子工程学院</v>
      </c>
      <c r="C10134" s="9" t="s">
        <v>318</v>
      </c>
      <c r="D10134" s="10" t="n">
        <v>1140299050</v>
      </c>
      <c r="E10134" s="11" t="s">
        <v>10193</v>
      </c>
      <c r="F10134" s="12" t="s">
        <v>17</v>
      </c>
      <c r="G10134" s="11" t="s">
        <v>10004</v>
      </c>
      <c r="H10134" s="13" t="n">
        <v>85.3</v>
      </c>
      <c r="I10134" s="14" t="s">
        <v>36</v>
      </c>
      <c r="J10134" s="16"/>
    </row>
    <row r="10135" customFormat="false" ht="18" hidden="true" customHeight="true" outlineLevel="0" collapsed="false">
      <c r="A10135" s="7" t="n">
        <v>10134</v>
      </c>
      <c r="B10135" s="9" t="str">
        <f aca="false">VLOOKUP(D10135,[1]Sheet1!$A$2:$D$16244,4,0)</f>
        <v>信息与电子工程学院</v>
      </c>
      <c r="C10135" s="9" t="s">
        <v>318</v>
      </c>
      <c r="D10135" s="10" t="n">
        <v>1140299051</v>
      </c>
      <c r="E10135" s="11" t="s">
        <v>10194</v>
      </c>
      <c r="F10135" s="12" t="s">
        <v>17</v>
      </c>
      <c r="G10135" s="11" t="s">
        <v>10004</v>
      </c>
      <c r="H10135" s="13" t="n">
        <v>86.45</v>
      </c>
      <c r="I10135" s="14" t="s">
        <v>36</v>
      </c>
      <c r="J10135" s="16"/>
    </row>
    <row r="10136" customFormat="false" ht="18" hidden="true" customHeight="true" outlineLevel="0" collapsed="false">
      <c r="A10136" s="7" t="n">
        <v>10135</v>
      </c>
      <c r="B10136" s="9" t="str">
        <f aca="false">VLOOKUP(D10136,[1]Sheet1!$A$2:$D$16244,4,0)</f>
        <v>信息与电子工程学院</v>
      </c>
      <c r="C10136" s="9" t="s">
        <v>318</v>
      </c>
      <c r="D10136" s="10" t="n">
        <v>1140299052</v>
      </c>
      <c r="E10136" s="11" t="s">
        <v>10195</v>
      </c>
      <c r="F10136" s="12" t="s">
        <v>17</v>
      </c>
      <c r="G10136" s="11" t="s">
        <v>10004</v>
      </c>
      <c r="H10136" s="13" t="n">
        <v>72.3</v>
      </c>
      <c r="I10136" s="14" t="s">
        <v>14</v>
      </c>
      <c r="J10136" s="16"/>
    </row>
    <row r="10137" customFormat="false" ht="18" hidden="true" customHeight="true" outlineLevel="0" collapsed="false">
      <c r="A10137" s="7" t="n">
        <v>10136</v>
      </c>
      <c r="B10137" s="9" t="str">
        <f aca="false">VLOOKUP(D10137,[1]Sheet1!$A$2:$D$16244,4,0)</f>
        <v>信息与电子工程学院</v>
      </c>
      <c r="C10137" s="9" t="s">
        <v>318</v>
      </c>
      <c r="D10137" s="10" t="n">
        <v>1140299053</v>
      </c>
      <c r="E10137" s="11" t="s">
        <v>10196</v>
      </c>
      <c r="F10137" s="12" t="s">
        <v>17</v>
      </c>
      <c r="G10137" s="11" t="s">
        <v>10004</v>
      </c>
      <c r="H10137" s="13" t="n">
        <v>74.75</v>
      </c>
      <c r="I10137" s="14" t="s">
        <v>14</v>
      </c>
      <c r="J10137" s="16"/>
    </row>
    <row r="10138" customFormat="false" ht="18" hidden="true" customHeight="true" outlineLevel="0" collapsed="false">
      <c r="A10138" s="7" t="n">
        <v>10137</v>
      </c>
      <c r="B10138" s="9" t="str">
        <f aca="false">VLOOKUP(D10138,[1]Sheet1!$A$2:$D$16244,4,0)</f>
        <v>信息与电子工程学院</v>
      </c>
      <c r="C10138" s="9" t="s">
        <v>318</v>
      </c>
      <c r="D10138" s="10" t="n">
        <v>1140299055</v>
      </c>
      <c r="E10138" s="11" t="s">
        <v>10197</v>
      </c>
      <c r="F10138" s="12" t="s">
        <v>17</v>
      </c>
      <c r="G10138" s="11" t="s">
        <v>10004</v>
      </c>
      <c r="H10138" s="13" t="n">
        <v>80.55</v>
      </c>
      <c r="I10138" s="14" t="s">
        <v>36</v>
      </c>
      <c r="J10138" s="16"/>
    </row>
    <row r="10139" customFormat="false" ht="18" hidden="true" customHeight="true" outlineLevel="0" collapsed="false">
      <c r="A10139" s="7" t="n">
        <v>10138</v>
      </c>
      <c r="B10139" s="9" t="str">
        <f aca="false">VLOOKUP(D10139,[1]Sheet1!$A$2:$D$16244,4,0)</f>
        <v>信息与电子工程学院</v>
      </c>
      <c r="C10139" s="9" t="s">
        <v>233</v>
      </c>
      <c r="D10139" s="10" t="n">
        <v>1140299079</v>
      </c>
      <c r="E10139" s="11" t="s">
        <v>10198</v>
      </c>
      <c r="F10139" s="12" t="s">
        <v>17</v>
      </c>
      <c r="G10139" s="11" t="s">
        <v>10004</v>
      </c>
      <c r="H10139" s="13" t="n">
        <v>75.75</v>
      </c>
      <c r="I10139" s="14" t="s">
        <v>14</v>
      </c>
      <c r="J10139" s="16"/>
    </row>
    <row r="10140" customFormat="false" ht="18" hidden="true" customHeight="true" outlineLevel="0" collapsed="false">
      <c r="A10140" s="7" t="n">
        <v>10139</v>
      </c>
      <c r="B10140" s="9" t="str">
        <f aca="false">VLOOKUP(D10140,[1]Sheet1!$A$2:$D$16244,4,0)</f>
        <v>信息与电子工程学院</v>
      </c>
      <c r="C10140" s="9" t="s">
        <v>123</v>
      </c>
      <c r="D10140" s="10" t="n">
        <v>1140299107</v>
      </c>
      <c r="E10140" s="11" t="s">
        <v>10199</v>
      </c>
      <c r="F10140" s="12" t="s">
        <v>17</v>
      </c>
      <c r="G10140" s="11" t="s">
        <v>10004</v>
      </c>
      <c r="H10140" s="13" t="n">
        <v>72.4</v>
      </c>
      <c r="I10140" s="14" t="s">
        <v>14</v>
      </c>
      <c r="J10140" s="16"/>
    </row>
    <row r="10141" customFormat="false" ht="18" hidden="true" customHeight="true" outlineLevel="0" collapsed="false">
      <c r="A10141" s="7" t="n">
        <v>10140</v>
      </c>
      <c r="B10141" s="9" t="str">
        <f aca="false">VLOOKUP(D10141,[1]Sheet1!$A$2:$D$16244,4,0)</f>
        <v>信息与电子工程学院</v>
      </c>
      <c r="C10141" s="9" t="s">
        <v>123</v>
      </c>
      <c r="D10141" s="10" t="n">
        <v>1140299118</v>
      </c>
      <c r="E10141" s="11" t="s">
        <v>10200</v>
      </c>
      <c r="F10141" s="12" t="s">
        <v>17</v>
      </c>
      <c r="G10141" s="11" t="s">
        <v>10004</v>
      </c>
      <c r="H10141" s="13" t="n">
        <v>68.7</v>
      </c>
      <c r="I10141" s="14" t="s">
        <v>14</v>
      </c>
      <c r="J10141" s="16"/>
    </row>
    <row r="10142" customFormat="false" ht="18" hidden="true" customHeight="true" outlineLevel="0" collapsed="false">
      <c r="A10142" s="7" t="n">
        <v>10141</v>
      </c>
      <c r="B10142" s="9" t="str">
        <f aca="false">VLOOKUP(D10142,[1]Sheet1!$A$2:$D$16244,4,0)</f>
        <v>信息与电子工程学院</v>
      </c>
      <c r="C10142" s="9" t="s">
        <v>123</v>
      </c>
      <c r="D10142" s="10" t="n">
        <v>1140299120</v>
      </c>
      <c r="E10142" s="11" t="s">
        <v>10201</v>
      </c>
      <c r="F10142" s="12" t="s">
        <v>17</v>
      </c>
      <c r="G10142" s="11" t="s">
        <v>10004</v>
      </c>
      <c r="H10142" s="13" t="n">
        <v>72.55</v>
      </c>
      <c r="I10142" s="14" t="s">
        <v>14</v>
      </c>
      <c r="J10142" s="16"/>
    </row>
    <row r="10143" customFormat="false" ht="18" hidden="true" customHeight="true" outlineLevel="0" collapsed="false">
      <c r="A10143" s="7" t="n">
        <v>10142</v>
      </c>
      <c r="B10143" s="9" t="str">
        <f aca="false">VLOOKUP(D10143,[1]Sheet1!$A$2:$D$16244,4,0)</f>
        <v>信息与电子工程学院</v>
      </c>
      <c r="C10143" s="9" t="s">
        <v>2975</v>
      </c>
      <c r="D10143" s="10" t="n">
        <v>1140299121</v>
      </c>
      <c r="E10143" s="11" t="s">
        <v>10202</v>
      </c>
      <c r="F10143" s="12" t="s">
        <v>17</v>
      </c>
      <c r="G10143" s="11" t="s">
        <v>10004</v>
      </c>
      <c r="H10143" s="13" t="n">
        <v>69</v>
      </c>
      <c r="I10143" s="14" t="s">
        <v>14</v>
      </c>
      <c r="J10143" s="16"/>
    </row>
    <row r="10144" customFormat="false" ht="18" hidden="true" customHeight="true" outlineLevel="0" collapsed="false">
      <c r="A10144" s="7" t="n">
        <v>10143</v>
      </c>
      <c r="B10144" s="9" t="str">
        <f aca="false">VLOOKUP(D10144,[1]Sheet1!$A$2:$D$16244,4,0)</f>
        <v>信息与电子工程学院</v>
      </c>
      <c r="C10144" s="9" t="s">
        <v>2541</v>
      </c>
      <c r="D10144" s="10" t="n">
        <v>1140299174</v>
      </c>
      <c r="E10144" s="11" t="s">
        <v>10203</v>
      </c>
      <c r="F10144" s="12" t="s">
        <v>17</v>
      </c>
      <c r="G10144" s="11" t="s">
        <v>10004</v>
      </c>
      <c r="H10144" s="13" t="n">
        <v>70.1</v>
      </c>
      <c r="I10144" s="14" t="s">
        <v>14</v>
      </c>
      <c r="J10144" s="16"/>
    </row>
    <row r="10145" customFormat="false" ht="18" hidden="true" customHeight="true" outlineLevel="0" collapsed="false">
      <c r="A10145" s="7" t="n">
        <v>10144</v>
      </c>
      <c r="B10145" s="9" t="str">
        <f aca="false">VLOOKUP(D10145,[1]Sheet1!$A$2:$D$16244,4,0)</f>
        <v>信息与电子工程学院</v>
      </c>
      <c r="C10145" s="9" t="s">
        <v>2541</v>
      </c>
      <c r="D10145" s="10" t="n">
        <v>1140299176</v>
      </c>
      <c r="E10145" s="11" t="s">
        <v>10204</v>
      </c>
      <c r="F10145" s="12" t="s">
        <v>17</v>
      </c>
      <c r="G10145" s="11" t="s">
        <v>10004</v>
      </c>
      <c r="H10145" s="13" t="n">
        <v>70.3</v>
      </c>
      <c r="I10145" s="14" t="s">
        <v>14</v>
      </c>
      <c r="J10145" s="16"/>
    </row>
    <row r="10146" customFormat="false" ht="18" hidden="true" customHeight="true" outlineLevel="0" collapsed="false">
      <c r="A10146" s="7" t="n">
        <v>10145</v>
      </c>
      <c r="B10146" s="9" t="str">
        <f aca="false">VLOOKUP(D10146,[1]Sheet1!$A$2:$D$16244,4,0)</f>
        <v>信息与电子工程学院</v>
      </c>
      <c r="C10146" s="9" t="s">
        <v>2541</v>
      </c>
      <c r="D10146" s="10" t="n">
        <v>1140299177</v>
      </c>
      <c r="E10146" s="11" t="s">
        <v>10205</v>
      </c>
      <c r="F10146" s="12" t="s">
        <v>17</v>
      </c>
      <c r="G10146" s="11" t="s">
        <v>10004</v>
      </c>
      <c r="H10146" s="13" t="n">
        <v>76.4</v>
      </c>
      <c r="I10146" s="14" t="s">
        <v>14</v>
      </c>
      <c r="J10146" s="16"/>
    </row>
    <row r="10147" customFormat="false" ht="18" hidden="true" customHeight="true" outlineLevel="0" collapsed="false">
      <c r="A10147" s="7" t="n">
        <v>10146</v>
      </c>
      <c r="B10147" s="9" t="str">
        <f aca="false">VLOOKUP(D10147,[1]Sheet1!$A$2:$D$16244,4,0)</f>
        <v>信息与电子工程学院</v>
      </c>
      <c r="C10147" s="9" t="s">
        <v>2546</v>
      </c>
      <c r="D10147" s="10" t="n">
        <v>1140299323</v>
      </c>
      <c r="E10147" s="11" t="s">
        <v>10206</v>
      </c>
      <c r="F10147" s="12" t="s">
        <v>17</v>
      </c>
      <c r="G10147" s="11" t="s">
        <v>10004</v>
      </c>
      <c r="H10147" s="13" t="n">
        <v>74.2</v>
      </c>
      <c r="I10147" s="14" t="s">
        <v>14</v>
      </c>
      <c r="J10147" s="16"/>
    </row>
    <row r="10148" customFormat="false" ht="18" hidden="true" customHeight="true" outlineLevel="0" collapsed="false">
      <c r="A10148" s="7" t="n">
        <v>10147</v>
      </c>
      <c r="B10148" s="9" t="str">
        <f aca="false">VLOOKUP(D10148,[1]Sheet1!$A$2:$D$16244,4,0)</f>
        <v>信息与电子工程学院</v>
      </c>
      <c r="C10148" s="9" t="s">
        <v>2546</v>
      </c>
      <c r="D10148" s="10" t="n">
        <v>1140299325</v>
      </c>
      <c r="E10148" s="11" t="s">
        <v>10207</v>
      </c>
      <c r="F10148" s="12" t="s">
        <v>17</v>
      </c>
      <c r="G10148" s="11" t="s">
        <v>10004</v>
      </c>
      <c r="H10148" s="13" t="n">
        <v>64.1</v>
      </c>
      <c r="I10148" s="14" t="s">
        <v>14</v>
      </c>
      <c r="J10148" s="16"/>
    </row>
    <row r="10149" customFormat="false" ht="18" hidden="true" customHeight="true" outlineLevel="0" collapsed="false">
      <c r="A10149" s="7" t="n">
        <v>10148</v>
      </c>
      <c r="B10149" s="9" t="str">
        <f aca="false">VLOOKUP(D10149,[1]Sheet1!$A$2:$D$16244,4,0)</f>
        <v>信息与电子工程学院</v>
      </c>
      <c r="C10149" s="9" t="s">
        <v>332</v>
      </c>
      <c r="D10149" s="10" t="n">
        <v>1140299331</v>
      </c>
      <c r="E10149" s="11" t="s">
        <v>10208</v>
      </c>
      <c r="F10149" s="12" t="s">
        <v>17</v>
      </c>
      <c r="G10149" s="11" t="s">
        <v>10004</v>
      </c>
      <c r="H10149" s="13" t="n">
        <v>82</v>
      </c>
      <c r="I10149" s="14" t="s">
        <v>36</v>
      </c>
      <c r="J10149" s="16"/>
    </row>
    <row r="10150" customFormat="false" ht="18" hidden="true" customHeight="true" outlineLevel="0" collapsed="false">
      <c r="A10150" s="7" t="n">
        <v>10149</v>
      </c>
      <c r="B10150" s="9" t="str">
        <f aca="false">VLOOKUP(D10150,[1]Sheet1!$A$2:$D$16244,4,0)</f>
        <v>理学院</v>
      </c>
      <c r="C10150" s="9" t="s">
        <v>2701</v>
      </c>
      <c r="D10150" s="10" t="n">
        <v>1141020004</v>
      </c>
      <c r="E10150" s="11" t="s">
        <v>10209</v>
      </c>
      <c r="F10150" s="12" t="s">
        <v>17</v>
      </c>
      <c r="G10150" s="11" t="s">
        <v>10004</v>
      </c>
      <c r="H10150" s="13" t="n">
        <v>95</v>
      </c>
      <c r="I10150" s="14" t="s">
        <v>25</v>
      </c>
      <c r="J10150" s="16"/>
    </row>
    <row r="10151" customFormat="false" ht="18" hidden="true" customHeight="true" outlineLevel="0" collapsed="false">
      <c r="A10151" s="7" t="n">
        <v>10150</v>
      </c>
      <c r="B10151" s="9" t="str">
        <f aca="false">VLOOKUP(D10151,[1]Sheet1!$A$2:$D$16244,4,0)</f>
        <v>理学院</v>
      </c>
      <c r="C10151" s="9" t="s">
        <v>2701</v>
      </c>
      <c r="D10151" s="10" t="n">
        <v>1141020025</v>
      </c>
      <c r="E10151" s="11" t="s">
        <v>10210</v>
      </c>
      <c r="F10151" s="12" t="s">
        <v>17</v>
      </c>
      <c r="G10151" s="11" t="s">
        <v>10004</v>
      </c>
      <c r="H10151" s="13" t="n">
        <v>91</v>
      </c>
      <c r="I10151" s="14" t="s">
        <v>25</v>
      </c>
      <c r="J10151" s="16"/>
    </row>
    <row r="10152" customFormat="false" ht="18" hidden="true" customHeight="true" outlineLevel="0" collapsed="false">
      <c r="A10152" s="7" t="n">
        <v>10151</v>
      </c>
      <c r="B10152" s="9" t="str">
        <f aca="false">VLOOKUP(D10152,[1]Sheet1!$A$2:$D$16244,4,0)</f>
        <v>生物与化学工程学院/轻工学院</v>
      </c>
      <c r="C10152" s="9" t="s">
        <v>1214</v>
      </c>
      <c r="D10152" s="10" t="n">
        <v>1140499161</v>
      </c>
      <c r="E10152" s="11" t="s">
        <v>10211</v>
      </c>
      <c r="F10152" s="12" t="s">
        <v>17</v>
      </c>
      <c r="G10152" s="11" t="s">
        <v>10004</v>
      </c>
      <c r="H10152" s="13" t="n">
        <v>82.3</v>
      </c>
      <c r="I10152" s="14" t="s">
        <v>36</v>
      </c>
      <c r="J10152" s="16"/>
    </row>
    <row r="10153" customFormat="false" ht="18" hidden="true" customHeight="true" outlineLevel="0" collapsed="false">
      <c r="A10153" s="7" t="n">
        <v>10152</v>
      </c>
      <c r="B10153" s="9" t="str">
        <f aca="false">VLOOKUP(D10153,[1]Sheet1!$A$2:$D$16244,4,0)</f>
        <v>生物与化学工程学院/轻工学院</v>
      </c>
      <c r="C10153" s="9" t="s">
        <v>1214</v>
      </c>
      <c r="D10153" s="10" t="n">
        <v>1140499169</v>
      </c>
      <c r="E10153" s="11" t="s">
        <v>10212</v>
      </c>
      <c r="F10153" s="12" t="s">
        <v>17</v>
      </c>
      <c r="G10153" s="11" t="s">
        <v>10004</v>
      </c>
      <c r="H10153" s="13" t="n">
        <v>90.5</v>
      </c>
      <c r="I10153" s="14" t="s">
        <v>25</v>
      </c>
      <c r="J10153" s="16"/>
    </row>
    <row r="10154" customFormat="false" ht="18" hidden="true" customHeight="true" outlineLevel="0" collapsed="false">
      <c r="A10154" s="7" t="n">
        <v>10153</v>
      </c>
      <c r="B10154" s="9" t="str">
        <f aca="false">VLOOKUP(D10154,[1]Sheet1!$A$2:$D$16244,4,0)</f>
        <v>生物与化学工程学院/轻工学院</v>
      </c>
      <c r="C10154" s="9" t="s">
        <v>1214</v>
      </c>
      <c r="D10154" s="10" t="n">
        <v>1140499170</v>
      </c>
      <c r="E10154" s="11" t="s">
        <v>10213</v>
      </c>
      <c r="F10154" s="12" t="s">
        <v>17</v>
      </c>
      <c r="G10154" s="11" t="s">
        <v>10004</v>
      </c>
      <c r="H10154" s="13" t="n">
        <v>79.7</v>
      </c>
      <c r="I10154" s="14" t="s">
        <v>14</v>
      </c>
      <c r="J10154" s="16"/>
    </row>
    <row r="10155" customFormat="false" ht="18" hidden="true" customHeight="true" outlineLevel="0" collapsed="false">
      <c r="A10155" s="7" t="n">
        <v>10154</v>
      </c>
      <c r="B10155" s="9" t="str">
        <f aca="false">VLOOKUP(D10155,[1]Sheet1!$A$2:$D$16244,4,0)</f>
        <v>生物与化学工程学院/轻工学院</v>
      </c>
      <c r="C10155" s="9" t="s">
        <v>1214</v>
      </c>
      <c r="D10155" s="10" t="n">
        <v>1140499171</v>
      </c>
      <c r="E10155" s="11" t="s">
        <v>10214</v>
      </c>
      <c r="F10155" s="12" t="s">
        <v>17</v>
      </c>
      <c r="G10155" s="11" t="s">
        <v>10004</v>
      </c>
      <c r="H10155" s="13" t="n">
        <v>85.25</v>
      </c>
      <c r="I10155" s="14" t="s">
        <v>36</v>
      </c>
      <c r="J10155" s="16"/>
    </row>
    <row r="10156" customFormat="false" ht="18" hidden="true" customHeight="true" outlineLevel="0" collapsed="false">
      <c r="A10156" s="7" t="n">
        <v>10155</v>
      </c>
      <c r="B10156" s="9" t="str">
        <f aca="false">VLOOKUP(D10156,[1]Sheet1!$A$2:$D$16244,4,0)</f>
        <v>经济与管理学院</v>
      </c>
      <c r="C10156" s="9" t="s">
        <v>1071</v>
      </c>
      <c r="D10156" s="10" t="n">
        <v>1140691058</v>
      </c>
      <c r="E10156" s="11" t="s">
        <v>9772</v>
      </c>
      <c r="F10156" s="12" t="s">
        <v>17</v>
      </c>
      <c r="G10156" s="11" t="s">
        <v>10004</v>
      </c>
      <c r="H10156" s="13" t="n">
        <v>80.4</v>
      </c>
      <c r="I10156" s="14" t="s">
        <v>36</v>
      </c>
      <c r="J10156" s="16"/>
    </row>
    <row r="10157" customFormat="false" ht="18" hidden="true" customHeight="true" outlineLevel="0" collapsed="false">
      <c r="A10157" s="7" t="n">
        <v>10156</v>
      </c>
      <c r="B10157" s="9" t="str">
        <f aca="false">VLOOKUP(D10157,[1]Sheet1!$A$2:$D$16244,4,0)</f>
        <v>经济与管理学院</v>
      </c>
      <c r="C10157" s="9" t="s">
        <v>1071</v>
      </c>
      <c r="D10157" s="10" t="n">
        <v>1140691059</v>
      </c>
      <c r="E10157" s="11" t="s">
        <v>10215</v>
      </c>
      <c r="F10157" s="12" t="s">
        <v>17</v>
      </c>
      <c r="G10157" s="11" t="s">
        <v>10004</v>
      </c>
      <c r="H10157" s="13" t="n">
        <v>80.9</v>
      </c>
      <c r="I10157" s="14" t="s">
        <v>36</v>
      </c>
      <c r="J10157" s="16"/>
    </row>
    <row r="10158" customFormat="false" ht="18" hidden="true" customHeight="true" outlineLevel="0" collapsed="false">
      <c r="A10158" s="7" t="n">
        <v>10157</v>
      </c>
      <c r="B10158" s="9" t="str">
        <f aca="false">VLOOKUP(D10158,[1]Sheet1!$A$2:$D$16244,4,0)</f>
        <v>生物与化学工程学院/轻工学院</v>
      </c>
      <c r="C10158" s="9" t="s">
        <v>247</v>
      </c>
      <c r="D10158" s="10" t="n">
        <v>1141410029</v>
      </c>
      <c r="E10158" s="11" t="s">
        <v>10216</v>
      </c>
      <c r="F10158" s="12" t="s">
        <v>17</v>
      </c>
      <c r="G10158" s="11" t="s">
        <v>10004</v>
      </c>
      <c r="H10158" s="13" t="n">
        <v>70.6</v>
      </c>
      <c r="I10158" s="14" t="s">
        <v>14</v>
      </c>
      <c r="J10158" s="16"/>
    </row>
    <row r="10159" customFormat="false" ht="18" hidden="true" customHeight="true" outlineLevel="0" collapsed="false">
      <c r="A10159" s="7" t="n">
        <v>10158</v>
      </c>
      <c r="B10159" s="9" t="str">
        <f aca="false">VLOOKUP(D10159,[1]Sheet1!$A$2:$D$16244,4,0)</f>
        <v>自动化与电气工程学院</v>
      </c>
      <c r="C10159" s="9" t="s">
        <v>347</v>
      </c>
      <c r="D10159" s="10" t="n">
        <v>1140399020</v>
      </c>
      <c r="E10159" s="11" t="s">
        <v>10217</v>
      </c>
      <c r="F10159" s="12" t="s">
        <v>17</v>
      </c>
      <c r="G10159" s="11" t="s">
        <v>10004</v>
      </c>
      <c r="H10159" s="13" t="n">
        <v>72.75</v>
      </c>
      <c r="I10159" s="14" t="s">
        <v>14</v>
      </c>
      <c r="J10159" s="16"/>
    </row>
    <row r="10160" customFormat="false" ht="18" hidden="true" customHeight="true" outlineLevel="0" collapsed="false">
      <c r="A10160" s="7" t="n">
        <v>10159</v>
      </c>
      <c r="B10160" s="9" t="str">
        <f aca="false">VLOOKUP(D10160,[1]Sheet1!$A$2:$D$16244,4,0)</f>
        <v>自动化与电气工程学院</v>
      </c>
      <c r="C10160" s="9" t="s">
        <v>21</v>
      </c>
      <c r="D10160" s="10" t="n">
        <v>1140399053</v>
      </c>
      <c r="E10160" s="11" t="s">
        <v>10218</v>
      </c>
      <c r="F10160" s="12" t="s">
        <v>17</v>
      </c>
      <c r="G10160" s="11" t="s">
        <v>10004</v>
      </c>
      <c r="H10160" s="13" t="n">
        <v>73.7</v>
      </c>
      <c r="I10160" s="14" t="s">
        <v>14</v>
      </c>
      <c r="J10160" s="16"/>
    </row>
    <row r="10161" customFormat="false" ht="18" hidden="true" customHeight="true" outlineLevel="0" collapsed="false">
      <c r="A10161" s="7" t="n">
        <v>10160</v>
      </c>
      <c r="B10161" s="9" t="str">
        <f aca="false">VLOOKUP(D10161,[1]Sheet1!$A$2:$D$16244,4,0)</f>
        <v>自动化与电气工程学院</v>
      </c>
      <c r="C10161" s="9" t="s">
        <v>21</v>
      </c>
      <c r="D10161" s="10" t="n">
        <v>1140399062</v>
      </c>
      <c r="E10161" s="11" t="s">
        <v>10219</v>
      </c>
      <c r="F10161" s="12" t="s">
        <v>17</v>
      </c>
      <c r="G10161" s="11" t="s">
        <v>10004</v>
      </c>
      <c r="H10161" s="13" t="n">
        <v>83.9</v>
      </c>
      <c r="I10161" s="14" t="s">
        <v>36</v>
      </c>
      <c r="J10161" s="16"/>
    </row>
    <row r="10162" customFormat="false" ht="18" hidden="true" customHeight="true" outlineLevel="0" collapsed="false">
      <c r="A10162" s="7" t="n">
        <v>10161</v>
      </c>
      <c r="B10162" s="9" t="str">
        <f aca="false">VLOOKUP(D10162,[1]Sheet1!$A$2:$D$16244,4,0)</f>
        <v>自动化与电气工程学院</v>
      </c>
      <c r="C10162" s="9" t="s">
        <v>169</v>
      </c>
      <c r="D10162" s="10" t="n">
        <v>1140399136</v>
      </c>
      <c r="E10162" s="11" t="s">
        <v>10220</v>
      </c>
      <c r="F10162" s="12" t="s">
        <v>17</v>
      </c>
      <c r="G10162" s="11" t="s">
        <v>10004</v>
      </c>
      <c r="H10162" s="13" t="n">
        <v>74.6</v>
      </c>
      <c r="I10162" s="14" t="s">
        <v>14</v>
      </c>
      <c r="J10162" s="16"/>
    </row>
    <row r="10163" customFormat="false" ht="18" hidden="true" customHeight="true" outlineLevel="0" collapsed="false">
      <c r="A10163" s="7" t="n">
        <v>10162</v>
      </c>
      <c r="B10163" s="9" t="str">
        <f aca="false">VLOOKUP(D10163,[1]Sheet1!$A$2:$D$16244,4,0)</f>
        <v>自动化与电气工程学院</v>
      </c>
      <c r="C10163" s="9" t="s">
        <v>169</v>
      </c>
      <c r="D10163" s="10" t="n">
        <v>1140399140</v>
      </c>
      <c r="E10163" s="11" t="s">
        <v>10221</v>
      </c>
      <c r="F10163" s="12" t="s">
        <v>17</v>
      </c>
      <c r="G10163" s="11" t="s">
        <v>10004</v>
      </c>
      <c r="H10163" s="13" t="n">
        <v>78.4</v>
      </c>
      <c r="I10163" s="14" t="s">
        <v>14</v>
      </c>
      <c r="J10163" s="16"/>
    </row>
    <row r="10164" customFormat="false" ht="18" hidden="true" customHeight="true" outlineLevel="0" collapsed="false">
      <c r="A10164" s="7" t="n">
        <v>10163</v>
      </c>
      <c r="B10164" s="9" t="str">
        <f aca="false">VLOOKUP(D10164,[1]Sheet1!$A$2:$D$16244,4,0)</f>
        <v>自动化与电气工程学院</v>
      </c>
      <c r="C10164" s="9" t="s">
        <v>169</v>
      </c>
      <c r="D10164" s="10" t="n">
        <v>1140399146</v>
      </c>
      <c r="E10164" s="11" t="s">
        <v>10222</v>
      </c>
      <c r="F10164" s="12" t="s">
        <v>17</v>
      </c>
      <c r="G10164" s="11" t="s">
        <v>10004</v>
      </c>
      <c r="H10164" s="13" t="n">
        <v>68.5</v>
      </c>
      <c r="I10164" s="14" t="s">
        <v>14</v>
      </c>
      <c r="J10164" s="16"/>
    </row>
    <row r="10165" customFormat="false" ht="18" hidden="true" customHeight="true" outlineLevel="0" collapsed="false">
      <c r="A10165" s="7" t="n">
        <v>10164</v>
      </c>
      <c r="B10165" s="9" t="str">
        <f aca="false">VLOOKUP(D10165,[1]Sheet1!$A$2:$D$16244,4,0)</f>
        <v>自动化与电气工程学院</v>
      </c>
      <c r="C10165" s="9" t="s">
        <v>169</v>
      </c>
      <c r="D10165" s="10" t="n">
        <v>1140399147</v>
      </c>
      <c r="E10165" s="11" t="s">
        <v>10223</v>
      </c>
      <c r="F10165" s="12" t="s">
        <v>17</v>
      </c>
      <c r="G10165" s="11" t="s">
        <v>10004</v>
      </c>
      <c r="H10165" s="13" t="n">
        <v>67.5</v>
      </c>
      <c r="I10165" s="14" t="s">
        <v>14</v>
      </c>
      <c r="J10165" s="16"/>
    </row>
    <row r="10166" customFormat="false" ht="18" hidden="true" customHeight="true" outlineLevel="0" collapsed="false">
      <c r="A10166" s="7" t="n">
        <v>10165</v>
      </c>
      <c r="B10166" s="9" t="str">
        <f aca="false">VLOOKUP(D10166,[1]Sheet1!$A$2:$D$16244,4,0)</f>
        <v>自动化与电气工程学院</v>
      </c>
      <c r="C10166" s="9" t="s">
        <v>169</v>
      </c>
      <c r="D10166" s="10" t="n">
        <v>1140399157</v>
      </c>
      <c r="E10166" s="11" t="s">
        <v>10224</v>
      </c>
      <c r="F10166" s="12" t="s">
        <v>17</v>
      </c>
      <c r="G10166" s="11" t="s">
        <v>10004</v>
      </c>
      <c r="H10166" s="13" t="n">
        <v>75.1</v>
      </c>
      <c r="I10166" s="14" t="s">
        <v>14</v>
      </c>
      <c r="J10166" s="16"/>
    </row>
    <row r="10167" customFormat="false" ht="18" hidden="true" customHeight="true" outlineLevel="0" collapsed="false">
      <c r="A10167" s="7" t="n">
        <v>10166</v>
      </c>
      <c r="B10167" s="9" t="str">
        <f aca="false">VLOOKUP(D10167,[1]Sheet1!$A$2:$D$16244,4,0)</f>
        <v>外国语学院/中德学院</v>
      </c>
      <c r="C10167" s="9" t="s">
        <v>1729</v>
      </c>
      <c r="D10167" s="10" t="n">
        <v>5141510018</v>
      </c>
      <c r="E10167" s="11" t="s">
        <v>10225</v>
      </c>
      <c r="F10167" s="12" t="s">
        <v>17</v>
      </c>
      <c r="G10167" s="11" t="s">
        <v>10004</v>
      </c>
      <c r="H10167" s="13" t="n">
        <v>71.1</v>
      </c>
      <c r="I10167" s="14" t="s">
        <v>14</v>
      </c>
      <c r="J10167" s="16"/>
    </row>
    <row r="10168" customFormat="false" ht="18" hidden="true" customHeight="true" outlineLevel="0" collapsed="false">
      <c r="A10168" s="7" t="n">
        <v>10167</v>
      </c>
      <c r="B10168" s="9" t="str">
        <f aca="false">VLOOKUP(D10168,[1]Sheet1!$A$2:$D$16244,4,0)</f>
        <v>外国语学院/中德学院</v>
      </c>
      <c r="C10168" s="9" t="s">
        <v>1729</v>
      </c>
      <c r="D10168" s="10" t="n">
        <v>5141510019</v>
      </c>
      <c r="E10168" s="11" t="s">
        <v>10226</v>
      </c>
      <c r="F10168" s="12" t="s">
        <v>17</v>
      </c>
      <c r="G10168" s="11" t="s">
        <v>10004</v>
      </c>
      <c r="H10168" s="13" t="n">
        <v>78.4</v>
      </c>
      <c r="I10168" s="14" t="s">
        <v>14</v>
      </c>
      <c r="J10168" s="16"/>
    </row>
    <row r="10169" customFormat="false" ht="18" hidden="true" customHeight="true" outlineLevel="0" collapsed="false">
      <c r="A10169" s="7" t="n">
        <v>10168</v>
      </c>
      <c r="B10169" s="9" t="str">
        <f aca="false">VLOOKUP(D10169,[1]Sheet1!$A$2:$D$16244,4,0)</f>
        <v>机械与汽车工程学院</v>
      </c>
      <c r="C10169" s="9" t="s">
        <v>1729</v>
      </c>
      <c r="D10169" s="10" t="n">
        <v>5140420045</v>
      </c>
      <c r="E10169" s="11" t="s">
        <v>10227</v>
      </c>
      <c r="F10169" s="12" t="s">
        <v>17</v>
      </c>
      <c r="G10169" s="11" t="s">
        <v>10004</v>
      </c>
      <c r="H10169" s="13" t="n">
        <v>78.7</v>
      </c>
      <c r="I10169" s="14" t="s">
        <v>14</v>
      </c>
      <c r="J10169" s="16"/>
    </row>
    <row r="10170" customFormat="false" ht="18" hidden="true" customHeight="true" outlineLevel="0" collapsed="false">
      <c r="A10170" s="7" t="n">
        <v>10169</v>
      </c>
      <c r="B10170" s="9" t="str">
        <f aca="false">VLOOKUP(D10170,[1]Sheet1!$A$2:$D$16244,4,0)</f>
        <v>外国语学院/中德学院</v>
      </c>
      <c r="C10170" s="9" t="s">
        <v>1729</v>
      </c>
      <c r="D10170" s="10" t="n">
        <v>5141510006</v>
      </c>
      <c r="E10170" s="11" t="s">
        <v>10228</v>
      </c>
      <c r="F10170" s="12" t="s">
        <v>17</v>
      </c>
      <c r="G10170" s="11" t="s">
        <v>10004</v>
      </c>
      <c r="H10170" s="13" t="n">
        <v>75.55</v>
      </c>
      <c r="I10170" s="14" t="s">
        <v>14</v>
      </c>
      <c r="J10170" s="16"/>
    </row>
    <row r="10171" customFormat="false" ht="18" hidden="true" customHeight="true" outlineLevel="0" collapsed="false">
      <c r="A10171" s="7" t="n">
        <v>10170</v>
      </c>
      <c r="B10171" s="9" t="str">
        <f aca="false">VLOOKUP(D10171,[1]Sheet1!$A$2:$D$16244,4,0)</f>
        <v>外国语学院/中德学院</v>
      </c>
      <c r="C10171" s="9" t="s">
        <v>1729</v>
      </c>
      <c r="D10171" s="10" t="n">
        <v>5141510007</v>
      </c>
      <c r="E10171" s="11" t="s">
        <v>10229</v>
      </c>
      <c r="F10171" s="12" t="s">
        <v>17</v>
      </c>
      <c r="G10171" s="11" t="s">
        <v>10004</v>
      </c>
      <c r="H10171" s="13" t="n">
        <v>75.4</v>
      </c>
      <c r="I10171" s="14" t="s">
        <v>14</v>
      </c>
      <c r="J10171" s="16"/>
    </row>
    <row r="10172" customFormat="false" ht="18" hidden="true" customHeight="true" outlineLevel="0" collapsed="false">
      <c r="A10172" s="7" t="n">
        <v>10171</v>
      </c>
      <c r="B10172" s="9" t="str">
        <f aca="false">VLOOKUP(D10172,[1]Sheet1!$A$2:$D$16244,4,0)</f>
        <v>外国语学院/中德学院</v>
      </c>
      <c r="C10172" s="9" t="s">
        <v>1729</v>
      </c>
      <c r="D10172" s="10" t="n">
        <v>5141510016</v>
      </c>
      <c r="E10172" s="11" t="s">
        <v>10230</v>
      </c>
      <c r="F10172" s="12" t="s">
        <v>17</v>
      </c>
      <c r="G10172" s="11" t="s">
        <v>10004</v>
      </c>
      <c r="H10172" s="13" t="n">
        <v>79.55</v>
      </c>
      <c r="I10172" s="14" t="s">
        <v>14</v>
      </c>
      <c r="J10172" s="16"/>
    </row>
    <row r="10173" customFormat="false" ht="18" hidden="true" customHeight="true" outlineLevel="0" collapsed="false">
      <c r="A10173" s="7" t="n">
        <v>10172</v>
      </c>
      <c r="B10173" s="9" t="str">
        <f aca="false">VLOOKUP(D10173,[1]Sheet1!$A$2:$D$16244,4,0)</f>
        <v>外国语学院/中德学院</v>
      </c>
      <c r="C10173" s="9" t="s">
        <v>1729</v>
      </c>
      <c r="D10173" s="10" t="n">
        <v>5141510031</v>
      </c>
      <c r="E10173" s="11" t="s">
        <v>10231</v>
      </c>
      <c r="F10173" s="12" t="s">
        <v>17</v>
      </c>
      <c r="G10173" s="11" t="s">
        <v>10004</v>
      </c>
      <c r="H10173" s="13" t="n">
        <v>82.2</v>
      </c>
      <c r="I10173" s="14" t="s">
        <v>36</v>
      </c>
      <c r="J10173" s="16"/>
    </row>
    <row r="10174" customFormat="false" ht="18" hidden="true" customHeight="true" outlineLevel="0" collapsed="false">
      <c r="A10174" s="7" t="n">
        <v>10173</v>
      </c>
      <c r="B10174" s="9" t="str">
        <f aca="false">VLOOKUP(D10174,[1]Sheet1!$A$2:$D$16244,4,0)</f>
        <v>外国语学院/中德学院</v>
      </c>
      <c r="C10174" s="9" t="s">
        <v>1729</v>
      </c>
      <c r="D10174" s="10" t="n">
        <v>5141510034</v>
      </c>
      <c r="E10174" s="11" t="s">
        <v>10232</v>
      </c>
      <c r="F10174" s="12" t="s">
        <v>17</v>
      </c>
      <c r="G10174" s="11" t="s">
        <v>10004</v>
      </c>
      <c r="H10174" s="13" t="n">
        <v>78.9</v>
      </c>
      <c r="I10174" s="14" t="s">
        <v>14</v>
      </c>
      <c r="J10174" s="16"/>
    </row>
    <row r="10175" customFormat="false" ht="18" hidden="true" customHeight="true" outlineLevel="0" collapsed="false">
      <c r="A10175" s="7" t="n">
        <v>10174</v>
      </c>
      <c r="B10175" s="9" t="str">
        <f aca="false">VLOOKUP(D10175,[1]Sheet1!$A$2:$D$16244,4,0)</f>
        <v>外国语学院/中德学院</v>
      </c>
      <c r="C10175" s="9" t="s">
        <v>1729</v>
      </c>
      <c r="D10175" s="10" t="n">
        <v>5141510038</v>
      </c>
      <c r="E10175" s="11" t="s">
        <v>10233</v>
      </c>
      <c r="F10175" s="12" t="s">
        <v>17</v>
      </c>
      <c r="G10175" s="11" t="s">
        <v>10004</v>
      </c>
      <c r="H10175" s="13" t="n">
        <v>77.4</v>
      </c>
      <c r="I10175" s="14" t="s">
        <v>14</v>
      </c>
      <c r="J10175" s="16"/>
    </row>
    <row r="10176" customFormat="false" ht="18" hidden="true" customHeight="true" outlineLevel="0" collapsed="false">
      <c r="A10176" s="7" t="n">
        <v>10175</v>
      </c>
      <c r="B10176" s="9" t="str">
        <f aca="false">VLOOKUP(D10176,[1]Sheet1!$A$2:$D$16244,4,0)</f>
        <v>外国语学院/中德学院</v>
      </c>
      <c r="C10176" s="9" t="s">
        <v>1729</v>
      </c>
      <c r="D10176" s="10" t="n">
        <v>5141510039</v>
      </c>
      <c r="E10176" s="11" t="s">
        <v>10234</v>
      </c>
      <c r="F10176" s="12" t="s">
        <v>17</v>
      </c>
      <c r="G10176" s="11" t="s">
        <v>10004</v>
      </c>
      <c r="H10176" s="13" t="n">
        <v>73.3</v>
      </c>
      <c r="I10176" s="14" t="s">
        <v>14</v>
      </c>
      <c r="J10176" s="16"/>
    </row>
    <row r="10177" customFormat="false" ht="18" hidden="true" customHeight="true" outlineLevel="0" collapsed="false">
      <c r="A10177" s="7" t="n">
        <v>10176</v>
      </c>
      <c r="B10177" s="9" t="str">
        <f aca="false">VLOOKUP(D10177,[1]Sheet1!$A$2:$D$16244,4,0)</f>
        <v>外国语学院/中德学院</v>
      </c>
      <c r="C10177" s="9" t="s">
        <v>39</v>
      </c>
      <c r="D10177" s="10" t="n">
        <v>1140840055</v>
      </c>
      <c r="E10177" s="11" t="s">
        <v>10235</v>
      </c>
      <c r="F10177" s="12" t="s">
        <v>17</v>
      </c>
      <c r="G10177" s="11" t="s">
        <v>10004</v>
      </c>
      <c r="H10177" s="13" t="n">
        <v>61.7</v>
      </c>
      <c r="I10177" s="14" t="s">
        <v>14</v>
      </c>
      <c r="J10177" s="16"/>
    </row>
    <row r="10178" customFormat="false" ht="18" hidden="true" customHeight="true" outlineLevel="0" collapsed="false">
      <c r="A10178" s="7" t="n">
        <v>10177</v>
      </c>
      <c r="B10178" s="9" t="str">
        <f aca="false">VLOOKUP(D10178,[1]Sheet1!$A$2:$D$16244,4,0)</f>
        <v>生物与化学工程学院/轻工学院</v>
      </c>
      <c r="C10178" s="9" t="s">
        <v>75</v>
      </c>
      <c r="D10178" s="10" t="n">
        <v>1140499111</v>
      </c>
      <c r="E10178" s="11" t="s">
        <v>10236</v>
      </c>
      <c r="F10178" s="12" t="s">
        <v>17</v>
      </c>
      <c r="G10178" s="11" t="s">
        <v>10004</v>
      </c>
      <c r="H10178" s="13" t="n">
        <v>68.5</v>
      </c>
      <c r="I10178" s="14" t="s">
        <v>14</v>
      </c>
      <c r="J10178" s="16"/>
    </row>
    <row r="10179" customFormat="false" ht="18" hidden="true" customHeight="true" outlineLevel="0" collapsed="false">
      <c r="A10179" s="7" t="n">
        <v>10178</v>
      </c>
      <c r="B10179" s="9" t="str">
        <f aca="false">VLOOKUP(D10179,[1]Sheet1!$A$2:$D$16244,4,0)</f>
        <v>生物与化学工程学院/轻工学院</v>
      </c>
      <c r="C10179" s="9" t="s">
        <v>75</v>
      </c>
      <c r="D10179" s="10" t="n">
        <v>1140499116</v>
      </c>
      <c r="E10179" s="11" t="s">
        <v>10237</v>
      </c>
      <c r="F10179" s="12" t="s">
        <v>17</v>
      </c>
      <c r="G10179" s="11" t="s">
        <v>10004</v>
      </c>
      <c r="H10179" s="13" t="n">
        <v>77.2</v>
      </c>
      <c r="I10179" s="14" t="s">
        <v>14</v>
      </c>
      <c r="J10179" s="16"/>
    </row>
    <row r="10180" customFormat="false" ht="18" hidden="true" customHeight="true" outlineLevel="0" collapsed="false">
      <c r="A10180" s="7" t="n">
        <v>10179</v>
      </c>
      <c r="B10180" s="9" t="str">
        <f aca="false">VLOOKUP(D10180,[1]Sheet1!$A$2:$D$16244,4,0)</f>
        <v>生物与化学工程学院/轻工学院</v>
      </c>
      <c r="C10180" s="9" t="s">
        <v>272</v>
      </c>
      <c r="D10180" s="10" t="n">
        <v>1140499178</v>
      </c>
      <c r="E10180" s="11" t="s">
        <v>10238</v>
      </c>
      <c r="F10180" s="12" t="s">
        <v>12</v>
      </c>
      <c r="G10180" s="11" t="s">
        <v>10004</v>
      </c>
      <c r="H10180" s="13" t="n">
        <v>75.7</v>
      </c>
      <c r="I10180" s="14" t="s">
        <v>14</v>
      </c>
      <c r="J10180" s="16"/>
    </row>
    <row r="10181" customFormat="false" ht="18" hidden="true" customHeight="true" outlineLevel="0" collapsed="false">
      <c r="A10181" s="7" t="n">
        <v>10180</v>
      </c>
      <c r="B10181" s="9" t="str">
        <f aca="false">VLOOKUP(D10181,[1]Sheet1!$A$2:$D$16244,4,0)</f>
        <v>生物与化学工程学院/轻工学院</v>
      </c>
      <c r="C10181" s="9" t="s">
        <v>272</v>
      </c>
      <c r="D10181" s="10" t="n">
        <v>1140499179</v>
      </c>
      <c r="E10181" s="11" t="s">
        <v>10239</v>
      </c>
      <c r="F10181" s="12" t="s">
        <v>12</v>
      </c>
      <c r="G10181" s="11" t="s">
        <v>10004</v>
      </c>
      <c r="H10181" s="13" t="n">
        <v>83.6</v>
      </c>
      <c r="I10181" s="14" t="s">
        <v>36</v>
      </c>
      <c r="J10181" s="16"/>
    </row>
    <row r="10182" customFormat="false" ht="18" hidden="true" customHeight="true" outlineLevel="0" collapsed="false">
      <c r="A10182" s="7" t="n">
        <v>10181</v>
      </c>
      <c r="B10182" s="9" t="str">
        <f aca="false">VLOOKUP(D10182,[1]Sheet1!$A$2:$D$16244,4,0)</f>
        <v>生物与化学工程学院/轻工学院</v>
      </c>
      <c r="C10182" s="9" t="s">
        <v>272</v>
      </c>
      <c r="D10182" s="10" t="n">
        <v>1140499192</v>
      </c>
      <c r="E10182" s="11" t="s">
        <v>10240</v>
      </c>
      <c r="F10182" s="12" t="s">
        <v>17</v>
      </c>
      <c r="G10182" s="11" t="s">
        <v>10004</v>
      </c>
      <c r="H10182" s="13" t="n">
        <v>82.35</v>
      </c>
      <c r="I10182" s="14" t="s">
        <v>36</v>
      </c>
      <c r="J10182" s="16"/>
    </row>
    <row r="10183" customFormat="false" ht="18" hidden="true" customHeight="true" outlineLevel="0" collapsed="false">
      <c r="A10183" s="7" t="n">
        <v>10182</v>
      </c>
      <c r="B10183" s="9" t="str">
        <f aca="false">VLOOKUP(D10183,[1]Sheet1!$A$2:$D$16244,4,0)</f>
        <v>生物与化学工程学院/轻工学院</v>
      </c>
      <c r="C10183" s="9" t="s">
        <v>272</v>
      </c>
      <c r="D10183" s="10" t="n">
        <v>1140499202</v>
      </c>
      <c r="E10183" s="11" t="s">
        <v>10241</v>
      </c>
      <c r="F10183" s="12" t="s">
        <v>17</v>
      </c>
      <c r="G10183" s="11" t="s">
        <v>10004</v>
      </c>
      <c r="H10183" s="13" t="n">
        <v>71.7</v>
      </c>
      <c r="I10183" s="14" t="s">
        <v>14</v>
      </c>
      <c r="J10183" s="16"/>
    </row>
    <row r="10184" customFormat="false" ht="18" hidden="true" customHeight="true" outlineLevel="0" collapsed="false">
      <c r="A10184" s="7" t="n">
        <v>10183</v>
      </c>
      <c r="B10184" s="9" t="str">
        <f aca="false">VLOOKUP(D10184,[1]Sheet1!$A$2:$D$16244,4,0)</f>
        <v>生物与化学工程学院/轻工学院</v>
      </c>
      <c r="C10184" s="9" t="s">
        <v>1314</v>
      </c>
      <c r="D10184" s="10" t="n">
        <v>1140499221</v>
      </c>
      <c r="E10184" s="11" t="s">
        <v>10242</v>
      </c>
      <c r="F10184" s="12" t="s">
        <v>17</v>
      </c>
      <c r="G10184" s="11" t="s">
        <v>10004</v>
      </c>
      <c r="H10184" s="13" t="n">
        <v>94</v>
      </c>
      <c r="I10184" s="14" t="s">
        <v>25</v>
      </c>
      <c r="J10184" s="16"/>
    </row>
    <row r="10185" customFormat="false" ht="18" hidden="true" customHeight="true" outlineLevel="0" collapsed="false">
      <c r="A10185" s="7" t="n">
        <v>10184</v>
      </c>
      <c r="B10185" s="9" t="str">
        <f aca="false">VLOOKUP(D10185,[1]Sheet1!$A$2:$D$16244,4,0)</f>
        <v>生物与化学工程学院/轻工学院</v>
      </c>
      <c r="C10185" s="9" t="s">
        <v>1314</v>
      </c>
      <c r="D10185" s="10" t="n">
        <v>5140499213</v>
      </c>
      <c r="E10185" s="11" t="s">
        <v>10243</v>
      </c>
      <c r="F10185" s="12" t="s">
        <v>12</v>
      </c>
      <c r="G10185" s="11" t="s">
        <v>10004</v>
      </c>
      <c r="H10185" s="13" t="n">
        <v>71.8</v>
      </c>
      <c r="I10185" s="14" t="s">
        <v>14</v>
      </c>
      <c r="J10185" s="16"/>
    </row>
    <row r="10186" customFormat="false" ht="18" hidden="true" customHeight="true" outlineLevel="0" collapsed="false">
      <c r="A10186" s="7" t="n">
        <v>10185</v>
      </c>
      <c r="B10186" s="9" t="str">
        <f aca="false">VLOOKUP(D10186,[1]Sheet1!$A$2:$D$16244,4,0)</f>
        <v>艺术设计学院</v>
      </c>
      <c r="C10186" s="9" t="s">
        <v>128</v>
      </c>
      <c r="D10186" s="10" t="n">
        <v>1140899001</v>
      </c>
      <c r="E10186" s="11" t="s">
        <v>10244</v>
      </c>
      <c r="F10186" s="12" t="s">
        <v>12</v>
      </c>
      <c r="G10186" s="11" t="s">
        <v>10004</v>
      </c>
      <c r="H10186" s="13" t="n">
        <v>71.3</v>
      </c>
      <c r="I10186" s="14" t="s">
        <v>14</v>
      </c>
      <c r="J10186" s="16"/>
    </row>
    <row r="10187" customFormat="false" ht="18" hidden="true" customHeight="true" outlineLevel="0" collapsed="false">
      <c r="A10187" s="7" t="n">
        <v>10186</v>
      </c>
      <c r="B10187" s="9" t="str">
        <f aca="false">VLOOKUP(D10187,[1]Sheet1!$A$2:$D$16244,4,0)</f>
        <v>艺术设计学院</v>
      </c>
      <c r="C10187" s="9" t="s">
        <v>128</v>
      </c>
      <c r="D10187" s="10" t="n">
        <v>1140899003</v>
      </c>
      <c r="E10187" s="11" t="s">
        <v>10245</v>
      </c>
      <c r="F10187" s="12" t="s">
        <v>12</v>
      </c>
      <c r="G10187" s="11" t="s">
        <v>10004</v>
      </c>
      <c r="H10187" s="13" t="n">
        <v>71.4</v>
      </c>
      <c r="I10187" s="14" t="s">
        <v>14</v>
      </c>
      <c r="J10187" s="16"/>
    </row>
    <row r="10188" customFormat="false" ht="18" hidden="true" customHeight="true" outlineLevel="0" collapsed="false">
      <c r="A10188" s="7" t="n">
        <v>10187</v>
      </c>
      <c r="B10188" s="9" t="str">
        <f aca="false">VLOOKUP(D10188,[1]Sheet1!$A$2:$D$16244,4,0)</f>
        <v>艺术设计学院</v>
      </c>
      <c r="C10188" s="9" t="s">
        <v>128</v>
      </c>
      <c r="D10188" s="10" t="n">
        <v>1140899004</v>
      </c>
      <c r="E10188" s="11" t="s">
        <v>10246</v>
      </c>
      <c r="F10188" s="12" t="s">
        <v>12</v>
      </c>
      <c r="G10188" s="11" t="s">
        <v>10004</v>
      </c>
      <c r="H10188" s="13" t="n">
        <v>72.35</v>
      </c>
      <c r="I10188" s="14" t="s">
        <v>14</v>
      </c>
      <c r="J10188" s="16"/>
    </row>
    <row r="10189" customFormat="false" ht="18" hidden="true" customHeight="true" outlineLevel="0" collapsed="false">
      <c r="A10189" s="7" t="n">
        <v>10188</v>
      </c>
      <c r="B10189" s="9" t="str">
        <f aca="false">VLOOKUP(D10189,[1]Sheet1!$A$2:$D$16244,4,0)</f>
        <v>艺术设计学院</v>
      </c>
      <c r="C10189" s="9" t="s">
        <v>128</v>
      </c>
      <c r="D10189" s="10" t="n">
        <v>1140899010</v>
      </c>
      <c r="E10189" s="11" t="s">
        <v>10247</v>
      </c>
      <c r="F10189" s="12" t="s">
        <v>12</v>
      </c>
      <c r="G10189" s="11" t="s">
        <v>10004</v>
      </c>
      <c r="H10189" s="13" t="n">
        <v>76.95</v>
      </c>
      <c r="I10189" s="14" t="s">
        <v>14</v>
      </c>
      <c r="J10189" s="16"/>
    </row>
    <row r="10190" customFormat="false" ht="18" hidden="true" customHeight="true" outlineLevel="0" collapsed="false">
      <c r="A10190" s="7" t="n">
        <v>10189</v>
      </c>
      <c r="B10190" s="9" t="str">
        <f aca="false">VLOOKUP(D10190,[1]Sheet1!$A$2:$D$16244,4,0)</f>
        <v>艺术设计学院</v>
      </c>
      <c r="C10190" s="9" t="s">
        <v>128</v>
      </c>
      <c r="D10190" s="10" t="n">
        <v>1140899011</v>
      </c>
      <c r="E10190" s="11" t="s">
        <v>10248</v>
      </c>
      <c r="F10190" s="12" t="s">
        <v>12</v>
      </c>
      <c r="G10190" s="11" t="s">
        <v>10004</v>
      </c>
      <c r="H10190" s="13" t="n">
        <v>60</v>
      </c>
      <c r="I10190" s="14" t="s">
        <v>14</v>
      </c>
      <c r="J10190" s="16" t="s">
        <v>33</v>
      </c>
    </row>
    <row r="10191" customFormat="false" ht="18" hidden="true" customHeight="true" outlineLevel="0" collapsed="false">
      <c r="A10191" s="7" t="n">
        <v>10190</v>
      </c>
      <c r="B10191" s="9" t="str">
        <f aca="false">VLOOKUP(D10191,[1]Sheet1!$A$2:$D$16244,4,0)</f>
        <v>艺术设计学院</v>
      </c>
      <c r="C10191" s="9" t="s">
        <v>128</v>
      </c>
      <c r="D10191" s="10" t="n">
        <v>1140899012</v>
      </c>
      <c r="E10191" s="11" t="s">
        <v>10249</v>
      </c>
      <c r="F10191" s="12" t="s">
        <v>12</v>
      </c>
      <c r="G10191" s="11" t="s">
        <v>10004</v>
      </c>
      <c r="H10191" s="13" t="n">
        <v>73.8</v>
      </c>
      <c r="I10191" s="14" t="s">
        <v>14</v>
      </c>
      <c r="J10191" s="16"/>
    </row>
    <row r="10192" customFormat="false" ht="18" hidden="true" customHeight="true" outlineLevel="0" collapsed="false">
      <c r="A10192" s="7" t="n">
        <v>10191</v>
      </c>
      <c r="B10192" s="9" t="str">
        <f aca="false">VLOOKUP(D10192,[1]Sheet1!$A$2:$D$16244,4,0)</f>
        <v>艺术设计学院</v>
      </c>
      <c r="C10192" s="9" t="s">
        <v>128</v>
      </c>
      <c r="D10192" s="10" t="n">
        <v>1140899013</v>
      </c>
      <c r="E10192" s="11" t="s">
        <v>10250</v>
      </c>
      <c r="F10192" s="12" t="s">
        <v>12</v>
      </c>
      <c r="G10192" s="11" t="s">
        <v>10004</v>
      </c>
      <c r="H10192" s="13" t="n">
        <v>68.75</v>
      </c>
      <c r="I10192" s="14" t="s">
        <v>14</v>
      </c>
      <c r="J10192" s="16"/>
    </row>
    <row r="10193" customFormat="false" ht="18" hidden="true" customHeight="true" outlineLevel="0" collapsed="false">
      <c r="A10193" s="7" t="n">
        <v>10192</v>
      </c>
      <c r="B10193" s="9" t="str">
        <f aca="false">VLOOKUP(D10193,[1]Sheet1!$A$2:$D$16244,4,0)</f>
        <v>艺术设计学院</v>
      </c>
      <c r="C10193" s="9" t="s">
        <v>128</v>
      </c>
      <c r="D10193" s="10" t="n">
        <v>1140899028</v>
      </c>
      <c r="E10193" s="11" t="s">
        <v>10251</v>
      </c>
      <c r="F10193" s="12" t="s">
        <v>17</v>
      </c>
      <c r="G10193" s="11" t="s">
        <v>10004</v>
      </c>
      <c r="H10193" s="13" t="n">
        <v>84.6</v>
      </c>
      <c r="I10193" s="14" t="s">
        <v>36</v>
      </c>
      <c r="J10193" s="16"/>
    </row>
    <row r="10194" customFormat="false" ht="18" hidden="true" customHeight="true" outlineLevel="0" collapsed="false">
      <c r="A10194" s="7" t="n">
        <v>10193</v>
      </c>
      <c r="B10194" s="9" t="str">
        <f aca="false">VLOOKUP(D10194,[1]Sheet1!$A$2:$D$16244,4,0)</f>
        <v>艺术设计学院</v>
      </c>
      <c r="C10194" s="9" t="s">
        <v>128</v>
      </c>
      <c r="D10194" s="10" t="n">
        <v>1140899030</v>
      </c>
      <c r="E10194" s="11" t="s">
        <v>10252</v>
      </c>
      <c r="F10194" s="12" t="s">
        <v>17</v>
      </c>
      <c r="G10194" s="11" t="s">
        <v>10004</v>
      </c>
      <c r="H10194" s="13" t="n">
        <v>86.4</v>
      </c>
      <c r="I10194" s="14" t="s">
        <v>36</v>
      </c>
      <c r="J10194" s="16"/>
    </row>
    <row r="10195" customFormat="false" ht="18" hidden="true" customHeight="true" outlineLevel="0" collapsed="false">
      <c r="A10195" s="7" t="n">
        <v>10194</v>
      </c>
      <c r="B10195" s="9" t="str">
        <f aca="false">VLOOKUP(D10195,[1]Sheet1!$A$2:$D$16244,4,0)</f>
        <v>土木与建筑工程学院</v>
      </c>
      <c r="C10195" s="9" t="s">
        <v>141</v>
      </c>
      <c r="D10195" s="10" t="n">
        <v>5140510086</v>
      </c>
      <c r="E10195" s="11" t="s">
        <v>10253</v>
      </c>
      <c r="F10195" s="12" t="s">
        <v>17</v>
      </c>
      <c r="G10195" s="11" t="s">
        <v>10004</v>
      </c>
      <c r="H10195" s="13" t="n">
        <v>76.55</v>
      </c>
      <c r="I10195" s="14" t="s">
        <v>14</v>
      </c>
      <c r="J10195" s="16"/>
    </row>
    <row r="10196" customFormat="false" ht="18" hidden="true" customHeight="true" outlineLevel="0" collapsed="false">
      <c r="A10196" s="7" t="n">
        <v>10195</v>
      </c>
      <c r="B10196" s="9" t="str">
        <f aca="false">VLOOKUP(D10196,[1]Sheet1!$A$2:$D$16244,4,0)</f>
        <v>土木与建筑工程学院</v>
      </c>
      <c r="C10196" s="9" t="s">
        <v>141</v>
      </c>
      <c r="D10196" s="10" t="n">
        <v>5140510089</v>
      </c>
      <c r="E10196" s="11" t="s">
        <v>10254</v>
      </c>
      <c r="F10196" s="12" t="s">
        <v>17</v>
      </c>
      <c r="G10196" s="11" t="s">
        <v>10004</v>
      </c>
      <c r="H10196" s="13" t="n">
        <v>61.8</v>
      </c>
      <c r="I10196" s="14" t="s">
        <v>14</v>
      </c>
      <c r="J10196" s="16"/>
    </row>
    <row r="10197" customFormat="false" ht="18" hidden="true" customHeight="true" outlineLevel="0" collapsed="false">
      <c r="A10197" s="7" t="n">
        <v>10196</v>
      </c>
      <c r="B10197" s="9" t="str">
        <f aca="false">VLOOKUP(D10197,[1]Sheet1!$A$2:$D$16244,4,0)</f>
        <v>土木与建筑工程学院</v>
      </c>
      <c r="C10197" s="9" t="s">
        <v>141</v>
      </c>
      <c r="D10197" s="10" t="n">
        <v>5140510091</v>
      </c>
      <c r="E10197" s="11" t="s">
        <v>10255</v>
      </c>
      <c r="F10197" s="12" t="s">
        <v>17</v>
      </c>
      <c r="G10197" s="11" t="s">
        <v>10004</v>
      </c>
      <c r="H10197" s="13" t="n">
        <v>70.8</v>
      </c>
      <c r="I10197" s="14" t="s">
        <v>14</v>
      </c>
      <c r="J10197" s="16"/>
    </row>
    <row r="10198" customFormat="false" ht="18" hidden="true" customHeight="true" outlineLevel="0" collapsed="false">
      <c r="A10198" s="7" t="n">
        <v>10197</v>
      </c>
      <c r="B10198" s="9" t="str">
        <f aca="false">VLOOKUP(D10198,[1]Sheet1!$A$2:$D$16244,4,0)</f>
        <v>土木与建筑工程学院</v>
      </c>
      <c r="C10198" s="9" t="s">
        <v>141</v>
      </c>
      <c r="D10198" s="10" t="n">
        <v>6140510125</v>
      </c>
      <c r="E10198" s="11" t="s">
        <v>10256</v>
      </c>
      <c r="F10198" s="12" t="s">
        <v>12</v>
      </c>
      <c r="G10198" s="11" t="s">
        <v>10004</v>
      </c>
      <c r="H10198" s="13" t="n">
        <v>71.1</v>
      </c>
      <c r="I10198" s="14" t="s">
        <v>14</v>
      </c>
      <c r="J10198" s="16"/>
    </row>
    <row r="10199" customFormat="false" ht="18" hidden="true" customHeight="true" outlineLevel="0" collapsed="false">
      <c r="A10199" s="7" t="n">
        <v>10198</v>
      </c>
      <c r="B10199" s="9" t="str">
        <f aca="false">VLOOKUP(D10199,[1]Sheet1!$A$2:$D$16244,4,0)</f>
        <v>土木与建筑工程学院</v>
      </c>
      <c r="C10199" s="9" t="s">
        <v>195</v>
      </c>
      <c r="D10199" s="10" t="n">
        <v>5140510096</v>
      </c>
      <c r="E10199" s="11" t="s">
        <v>10257</v>
      </c>
      <c r="F10199" s="12" t="s">
        <v>17</v>
      </c>
      <c r="G10199" s="11" t="s">
        <v>10004</v>
      </c>
      <c r="H10199" s="13" t="n">
        <v>77.6</v>
      </c>
      <c r="I10199" s="14" t="s">
        <v>14</v>
      </c>
      <c r="J10199" s="16"/>
    </row>
    <row r="10200" customFormat="false" ht="18" hidden="true" customHeight="true" outlineLevel="0" collapsed="false">
      <c r="A10200" s="7" t="n">
        <v>10199</v>
      </c>
      <c r="B10200" s="9" t="str">
        <f aca="false">VLOOKUP(D10200,[1]Sheet1!$A$2:$D$16244,4,0)</f>
        <v>经济与管理学院</v>
      </c>
      <c r="C10200" s="9" t="s">
        <v>230</v>
      </c>
      <c r="D10200" s="10" t="n">
        <v>1140620053</v>
      </c>
      <c r="E10200" s="11" t="s">
        <v>10258</v>
      </c>
      <c r="F10200" s="12" t="s">
        <v>17</v>
      </c>
      <c r="G10200" s="11" t="s">
        <v>10004</v>
      </c>
      <c r="H10200" s="13" t="n">
        <v>71.6</v>
      </c>
      <c r="I10200" s="14" t="s">
        <v>14</v>
      </c>
      <c r="J10200" s="16"/>
    </row>
    <row r="10201" customFormat="false" ht="18" hidden="true" customHeight="true" outlineLevel="0" collapsed="false">
      <c r="A10201" s="7" t="n">
        <v>10200</v>
      </c>
      <c r="B10201" s="9" t="str">
        <f aca="false">VLOOKUP(D10201,[1]Sheet1!$A$2:$D$16244,4,0)</f>
        <v>经济与管理学院</v>
      </c>
      <c r="C10201" s="9" t="s">
        <v>230</v>
      </c>
      <c r="D10201" s="10" t="n">
        <v>1140620056</v>
      </c>
      <c r="E10201" s="11" t="s">
        <v>10259</v>
      </c>
      <c r="F10201" s="12" t="s">
        <v>17</v>
      </c>
      <c r="G10201" s="11" t="s">
        <v>10004</v>
      </c>
      <c r="H10201" s="13" t="n">
        <v>78.9</v>
      </c>
      <c r="I10201" s="14" t="s">
        <v>14</v>
      </c>
      <c r="J10201" s="16"/>
    </row>
    <row r="10202" customFormat="false" ht="18" hidden="true" customHeight="true" outlineLevel="0" collapsed="false">
      <c r="A10202" s="7" t="n">
        <v>10201</v>
      </c>
      <c r="B10202" s="9" t="str">
        <f aca="false">VLOOKUP(D10202,[1]Sheet1!$A$2:$D$16244,4,0)</f>
        <v>理学院</v>
      </c>
      <c r="C10202" s="9" t="s">
        <v>275</v>
      </c>
      <c r="D10202" s="10" t="n">
        <v>1141020037</v>
      </c>
      <c r="E10202" s="11" t="s">
        <v>10260</v>
      </c>
      <c r="F10202" s="12" t="s">
        <v>17</v>
      </c>
      <c r="G10202" s="11" t="s">
        <v>10004</v>
      </c>
      <c r="H10202" s="13" t="n">
        <v>79.5</v>
      </c>
      <c r="I10202" s="14" t="s">
        <v>14</v>
      </c>
      <c r="J10202" s="16"/>
    </row>
    <row r="10203" customFormat="false" ht="18" hidden="true" customHeight="true" outlineLevel="0" collapsed="false">
      <c r="A10203" s="7" t="n">
        <v>10202</v>
      </c>
      <c r="B10203" s="9" t="str">
        <f aca="false">VLOOKUP(D10203,[1]Sheet1!$A$2:$D$16244,4,0)</f>
        <v>理学院</v>
      </c>
      <c r="C10203" s="9" t="s">
        <v>275</v>
      </c>
      <c r="D10203" s="10" t="n">
        <v>1141020038</v>
      </c>
      <c r="E10203" s="11" t="s">
        <v>10261</v>
      </c>
      <c r="F10203" s="12" t="s">
        <v>17</v>
      </c>
      <c r="G10203" s="11" t="s">
        <v>10004</v>
      </c>
      <c r="H10203" s="13" t="n">
        <v>93.5</v>
      </c>
      <c r="I10203" s="14" t="s">
        <v>25</v>
      </c>
      <c r="J10203" s="16"/>
    </row>
    <row r="10204" customFormat="false" ht="18" hidden="true" customHeight="true" outlineLevel="0" collapsed="false">
      <c r="A10204" s="7" t="n">
        <v>10203</v>
      </c>
      <c r="B10204" s="9" t="str">
        <f aca="false">VLOOKUP(D10204,[1]Sheet1!$A$2:$D$16244,4,0)</f>
        <v>生物与化学工程学院/轻工学院</v>
      </c>
      <c r="C10204" s="9" t="s">
        <v>1214</v>
      </c>
      <c r="D10204" s="10" t="n">
        <v>1140499160</v>
      </c>
      <c r="E10204" s="11" t="s">
        <v>10262</v>
      </c>
      <c r="F10204" s="12" t="s">
        <v>12</v>
      </c>
      <c r="G10204" s="11" t="s">
        <v>10004</v>
      </c>
      <c r="H10204" s="13" t="n">
        <v>73</v>
      </c>
      <c r="I10204" s="14" t="s">
        <v>14</v>
      </c>
      <c r="J10204" s="16"/>
    </row>
    <row r="10205" customFormat="false" ht="18" hidden="true" customHeight="true" outlineLevel="0" collapsed="false">
      <c r="A10205" s="7" t="n">
        <v>10204</v>
      </c>
      <c r="B10205" s="9" t="str">
        <f aca="false">VLOOKUP(D10205,[1]Sheet1!$A$2:$D$16244,4,0)</f>
        <v>外国语学院/中德学院</v>
      </c>
      <c r="C10205" s="9" t="s">
        <v>56</v>
      </c>
      <c r="D10205" s="10" t="n">
        <v>1140399111</v>
      </c>
      <c r="E10205" s="11" t="s">
        <v>10263</v>
      </c>
      <c r="F10205" s="12" t="s">
        <v>17</v>
      </c>
      <c r="G10205" s="11" t="s">
        <v>10004</v>
      </c>
      <c r="H10205" s="13" t="n">
        <v>75.95</v>
      </c>
      <c r="I10205" s="14" t="s">
        <v>14</v>
      </c>
      <c r="J10205" s="16"/>
    </row>
    <row r="10206" customFormat="false" ht="18" hidden="true" customHeight="true" outlineLevel="0" collapsed="false">
      <c r="A10206" s="7" t="n">
        <v>10205</v>
      </c>
      <c r="B10206" s="9" t="str">
        <f aca="false">VLOOKUP(D10206,[1]Sheet1!$A$2:$D$16244,4,0)</f>
        <v>自动化与电气工程学院</v>
      </c>
      <c r="C10206" s="9" t="s">
        <v>2582</v>
      </c>
      <c r="D10206" s="10" t="n">
        <v>1140399288</v>
      </c>
      <c r="E10206" s="11" t="s">
        <v>10264</v>
      </c>
      <c r="F10206" s="12" t="s">
        <v>17</v>
      </c>
      <c r="G10206" s="11" t="s">
        <v>10004</v>
      </c>
      <c r="H10206" s="13" t="n">
        <v>81.9</v>
      </c>
      <c r="I10206" s="14" t="s">
        <v>36</v>
      </c>
      <c r="J10206" s="16"/>
    </row>
    <row r="10207" customFormat="false" ht="18" hidden="true" customHeight="true" outlineLevel="0" collapsed="false">
      <c r="A10207" s="7" t="n">
        <v>10206</v>
      </c>
      <c r="B10207" s="9" t="str">
        <f aca="false">VLOOKUP(D10207,[1]Sheet1!$A$2:$D$16244,4,0)</f>
        <v>自动化与电气工程学院</v>
      </c>
      <c r="C10207" s="9" t="s">
        <v>2582</v>
      </c>
      <c r="D10207" s="10" t="n">
        <v>1140399290</v>
      </c>
      <c r="E10207" s="11" t="s">
        <v>10265</v>
      </c>
      <c r="F10207" s="12" t="s">
        <v>17</v>
      </c>
      <c r="G10207" s="11" t="s">
        <v>10004</v>
      </c>
      <c r="H10207" s="13" t="n">
        <v>90.85</v>
      </c>
      <c r="I10207" s="14" t="s">
        <v>25</v>
      </c>
      <c r="J10207" s="16"/>
    </row>
    <row r="10208" customFormat="false" ht="18" hidden="true" customHeight="true" outlineLevel="0" collapsed="false">
      <c r="A10208" s="7" t="n">
        <v>10207</v>
      </c>
      <c r="B10208" s="9" t="str">
        <f aca="false">VLOOKUP(D10208,[1]Sheet1!$A$2:$D$16244,4,0)</f>
        <v>自动化与电气工程学院</v>
      </c>
      <c r="C10208" s="9" t="s">
        <v>2582</v>
      </c>
      <c r="D10208" s="10" t="n">
        <v>1140399291</v>
      </c>
      <c r="E10208" s="11" t="s">
        <v>10266</v>
      </c>
      <c r="F10208" s="12" t="s">
        <v>17</v>
      </c>
      <c r="G10208" s="11" t="s">
        <v>10004</v>
      </c>
      <c r="H10208" s="13" t="n">
        <v>81.2</v>
      </c>
      <c r="I10208" s="14" t="s">
        <v>36</v>
      </c>
      <c r="J10208" s="16"/>
    </row>
    <row r="10209" customFormat="false" ht="18" hidden="true" customHeight="true" outlineLevel="0" collapsed="false">
      <c r="A10209" s="7" t="n">
        <v>10208</v>
      </c>
      <c r="B10209" s="9" t="str">
        <f aca="false">VLOOKUP(D10209,[1]Sheet1!$A$2:$D$16244,4,0)</f>
        <v>自动化与电气工程学院</v>
      </c>
      <c r="C10209" s="9" t="s">
        <v>2582</v>
      </c>
      <c r="D10209" s="10" t="n">
        <v>1140399293</v>
      </c>
      <c r="E10209" s="11" t="s">
        <v>10267</v>
      </c>
      <c r="F10209" s="12" t="s">
        <v>17</v>
      </c>
      <c r="G10209" s="11" t="s">
        <v>10004</v>
      </c>
      <c r="H10209" s="13" t="n">
        <v>84.5</v>
      </c>
      <c r="I10209" s="14" t="s">
        <v>36</v>
      </c>
      <c r="J10209" s="16"/>
    </row>
    <row r="10210" customFormat="false" ht="18" hidden="true" customHeight="true" outlineLevel="0" collapsed="false">
      <c r="A10210" s="7" t="n">
        <v>10209</v>
      </c>
      <c r="B10210" s="9" t="str">
        <f aca="false">VLOOKUP(D10210,[1]Sheet1!$A$2:$D$16244,4,0)</f>
        <v>艺术设计学院</v>
      </c>
      <c r="C10210" s="9" t="s">
        <v>1163</v>
      </c>
      <c r="D10210" s="10" t="n">
        <v>1140840036</v>
      </c>
      <c r="E10210" s="11" t="s">
        <v>10268</v>
      </c>
      <c r="F10210" s="12" t="s">
        <v>12</v>
      </c>
      <c r="G10210" s="11" t="s">
        <v>10004</v>
      </c>
      <c r="H10210" s="13" t="n">
        <v>82</v>
      </c>
      <c r="I10210" s="14" t="s">
        <v>36</v>
      </c>
      <c r="J10210" s="16"/>
    </row>
    <row r="10211" customFormat="false" ht="18" hidden="true" customHeight="true" outlineLevel="0" collapsed="false">
      <c r="A10211" s="7" t="n">
        <v>10210</v>
      </c>
      <c r="B10211" s="9" t="str">
        <f aca="false">VLOOKUP(D10211,[1]Sheet1!$A$2:$D$16244,4,0)</f>
        <v>艺术设计学院</v>
      </c>
      <c r="C10211" s="9" t="s">
        <v>101</v>
      </c>
      <c r="D10211" s="10" t="n">
        <v>1140898012</v>
      </c>
      <c r="E10211" s="11" t="s">
        <v>10238</v>
      </c>
      <c r="F10211" s="12" t="s">
        <v>12</v>
      </c>
      <c r="G10211" s="11" t="s">
        <v>10004</v>
      </c>
      <c r="H10211" s="13" t="n">
        <v>71.3</v>
      </c>
      <c r="I10211" s="14" t="s">
        <v>14</v>
      </c>
      <c r="J10211" s="16"/>
    </row>
    <row r="10212" customFormat="false" ht="18" hidden="true" customHeight="true" outlineLevel="0" collapsed="false">
      <c r="A10212" s="7" t="n">
        <v>10211</v>
      </c>
      <c r="B10212" s="9" t="str">
        <f aca="false">VLOOKUP(D10212,[1]Sheet1!$A$2:$D$16244,4,0)</f>
        <v>土木与建筑工程学院</v>
      </c>
      <c r="C10212" s="9" t="s">
        <v>171</v>
      </c>
      <c r="D10212" s="10" t="n">
        <v>1140570016</v>
      </c>
      <c r="E10212" s="11" t="s">
        <v>10269</v>
      </c>
      <c r="F10212" s="12" t="s">
        <v>17</v>
      </c>
      <c r="G10212" s="11" t="s">
        <v>10004</v>
      </c>
      <c r="H10212" s="13" t="n">
        <v>0</v>
      </c>
      <c r="I10212" s="14" t="s">
        <v>18</v>
      </c>
      <c r="J10212" s="16" t="s">
        <v>19</v>
      </c>
    </row>
    <row r="10213" customFormat="false" ht="18" hidden="true" customHeight="true" outlineLevel="0" collapsed="false">
      <c r="A10213" s="7" t="n">
        <v>10212</v>
      </c>
      <c r="B10213" s="9" t="str">
        <f aca="false">VLOOKUP(D10213,[1]Sheet1!$A$2:$D$16244,4,0)</f>
        <v>经济与管理学院</v>
      </c>
      <c r="C10213" s="9" t="s">
        <v>3903</v>
      </c>
      <c r="D10213" s="10" t="n">
        <v>1140610054</v>
      </c>
      <c r="E10213" s="11" t="s">
        <v>10270</v>
      </c>
      <c r="F10213" s="12" t="s">
        <v>17</v>
      </c>
      <c r="G10213" s="11" t="s">
        <v>10004</v>
      </c>
      <c r="H10213" s="13" t="n">
        <v>79.55</v>
      </c>
      <c r="I10213" s="14" t="s">
        <v>14</v>
      </c>
      <c r="J10213" s="16"/>
    </row>
    <row r="10214" customFormat="false" ht="18" hidden="true" customHeight="true" outlineLevel="0" collapsed="false">
      <c r="A10214" s="7" t="n">
        <v>10213</v>
      </c>
      <c r="B10214" s="9" t="str">
        <f aca="false">VLOOKUP(D10214,[1]Sheet1!$A$2:$D$16244,4,0)</f>
        <v>艺术设计学院</v>
      </c>
      <c r="C10214" s="9" t="s">
        <v>186</v>
      </c>
      <c r="D10214" s="10" t="n">
        <v>1140823004</v>
      </c>
      <c r="E10214" s="11" t="s">
        <v>10271</v>
      </c>
      <c r="F10214" s="12" t="s">
        <v>12</v>
      </c>
      <c r="G10214" s="11" t="s">
        <v>10004</v>
      </c>
      <c r="H10214" s="13" t="n">
        <v>84.9</v>
      </c>
      <c r="I10214" s="14" t="s">
        <v>36</v>
      </c>
      <c r="J10214" s="16"/>
    </row>
    <row r="10215" customFormat="false" ht="18" hidden="true" customHeight="true" outlineLevel="0" collapsed="false">
      <c r="A10215" s="7" t="n">
        <v>10214</v>
      </c>
      <c r="B10215" s="9" t="str">
        <f aca="false">VLOOKUP(D10215,[1]Sheet1!$A$2:$D$16244,4,0)</f>
        <v>艺术设计学院</v>
      </c>
      <c r="C10215" s="9" t="s">
        <v>186</v>
      </c>
      <c r="D10215" s="10" t="n">
        <v>1140823006</v>
      </c>
      <c r="E10215" s="11" t="s">
        <v>10272</v>
      </c>
      <c r="F10215" s="12" t="s">
        <v>12</v>
      </c>
      <c r="G10215" s="11" t="s">
        <v>10004</v>
      </c>
      <c r="H10215" s="13" t="n">
        <v>80.6</v>
      </c>
      <c r="I10215" s="14" t="s">
        <v>36</v>
      </c>
      <c r="J10215" s="16"/>
    </row>
    <row r="10216" customFormat="false" ht="18" hidden="true" customHeight="true" outlineLevel="0" collapsed="false">
      <c r="A10216" s="7" t="n">
        <v>10215</v>
      </c>
      <c r="B10216" s="9" t="str">
        <f aca="false">VLOOKUP(D10216,[1]Sheet1!$A$2:$D$16244,4,0)</f>
        <v>生物与化学工程学院/轻工学院</v>
      </c>
      <c r="C10216" s="9" t="s">
        <v>1241</v>
      </c>
      <c r="D10216" s="10" t="n">
        <v>5140420024</v>
      </c>
      <c r="E10216" s="11" t="s">
        <v>10273</v>
      </c>
      <c r="F10216" s="12" t="s">
        <v>17</v>
      </c>
      <c r="G10216" s="11" t="s">
        <v>10004</v>
      </c>
      <c r="H10216" s="13" t="n">
        <v>90.45</v>
      </c>
      <c r="I10216" s="14" t="s">
        <v>25</v>
      </c>
      <c r="J10216" s="16"/>
    </row>
    <row r="10217" customFormat="false" ht="18" hidden="true" customHeight="true" outlineLevel="0" collapsed="false">
      <c r="A10217" s="7" t="n">
        <v>10216</v>
      </c>
      <c r="B10217" s="9" t="str">
        <f aca="false">VLOOKUP(D10217,[1]Sheet1!$A$2:$D$16244,4,0)</f>
        <v>生物与化学工程学院/轻工学院</v>
      </c>
      <c r="C10217" s="9" t="s">
        <v>249</v>
      </c>
      <c r="D10217" s="10" t="n">
        <v>5140420031</v>
      </c>
      <c r="E10217" s="11" t="s">
        <v>10274</v>
      </c>
      <c r="F10217" s="12" t="s">
        <v>17</v>
      </c>
      <c r="G10217" s="11" t="s">
        <v>10004</v>
      </c>
      <c r="H10217" s="13" t="n">
        <v>88.7</v>
      </c>
      <c r="I10217" s="14" t="s">
        <v>36</v>
      </c>
      <c r="J10217" s="16"/>
    </row>
    <row r="10218" customFormat="false" ht="18" hidden="true" customHeight="true" outlineLevel="0" collapsed="false">
      <c r="A10218" s="7" t="n">
        <v>10217</v>
      </c>
      <c r="B10218" s="9" t="str">
        <f aca="false">VLOOKUP(D10218,[1]Sheet1!$A$2:$D$16244,4,0)</f>
        <v>机械与汽车工程学院</v>
      </c>
      <c r="C10218" s="9" t="s">
        <v>291</v>
      </c>
      <c r="D10218" s="10" t="n">
        <v>1140199195</v>
      </c>
      <c r="E10218" s="11" t="s">
        <v>10275</v>
      </c>
      <c r="F10218" s="12" t="s">
        <v>17</v>
      </c>
      <c r="G10218" s="11" t="s">
        <v>10004</v>
      </c>
      <c r="H10218" s="13" t="n">
        <v>68.3</v>
      </c>
      <c r="I10218" s="14" t="s">
        <v>14</v>
      </c>
      <c r="J10218" s="16"/>
    </row>
    <row r="10219" customFormat="false" ht="18" hidden="true" customHeight="true" outlineLevel="0" collapsed="false">
      <c r="A10219" s="7" t="n">
        <v>10218</v>
      </c>
      <c r="B10219" s="9" t="str">
        <f aca="false">VLOOKUP(D10219,[1]Sheet1!$A$2:$D$16244,4,0)</f>
        <v>机械与汽车工程学院</v>
      </c>
      <c r="C10219" s="9" t="s">
        <v>291</v>
      </c>
      <c r="D10219" s="10" t="n">
        <v>1140199197</v>
      </c>
      <c r="E10219" s="11" t="s">
        <v>10276</v>
      </c>
      <c r="F10219" s="12" t="s">
        <v>17</v>
      </c>
      <c r="G10219" s="11" t="s">
        <v>10004</v>
      </c>
      <c r="H10219" s="13" t="n">
        <v>76.5</v>
      </c>
      <c r="I10219" s="14" t="s">
        <v>14</v>
      </c>
      <c r="J10219" s="16"/>
    </row>
    <row r="10220" customFormat="false" ht="18" hidden="true" customHeight="true" outlineLevel="0" collapsed="false">
      <c r="A10220" s="7" t="n">
        <v>10219</v>
      </c>
      <c r="B10220" s="9" t="str">
        <f aca="false">VLOOKUP(D10220,[1]Sheet1!$A$2:$D$16244,4,0)</f>
        <v>机械与汽车工程学院</v>
      </c>
      <c r="C10220" s="9" t="s">
        <v>291</v>
      </c>
      <c r="D10220" s="10" t="n">
        <v>1140199215</v>
      </c>
      <c r="E10220" s="11" t="s">
        <v>10277</v>
      </c>
      <c r="F10220" s="12" t="s">
        <v>17</v>
      </c>
      <c r="G10220" s="11" t="s">
        <v>10004</v>
      </c>
      <c r="H10220" s="13" t="n">
        <v>81.3</v>
      </c>
      <c r="I10220" s="14" t="s">
        <v>36</v>
      </c>
      <c r="J10220" s="16"/>
    </row>
    <row r="10221" customFormat="false" ht="18" hidden="true" customHeight="true" outlineLevel="0" collapsed="false">
      <c r="A10221" s="7" t="n">
        <v>10220</v>
      </c>
      <c r="B10221" s="9" t="str">
        <f aca="false">VLOOKUP(D10221,[1]Sheet1!$A$2:$D$16244,4,0)</f>
        <v>机械与汽车工程学院</v>
      </c>
      <c r="C10221" s="9" t="s">
        <v>291</v>
      </c>
      <c r="D10221" s="10" t="n">
        <v>1140199217</v>
      </c>
      <c r="E10221" s="11" t="s">
        <v>10278</v>
      </c>
      <c r="F10221" s="12" t="s">
        <v>17</v>
      </c>
      <c r="G10221" s="11" t="s">
        <v>10004</v>
      </c>
      <c r="H10221" s="13" t="n">
        <v>93.2</v>
      </c>
      <c r="I10221" s="14" t="s">
        <v>25</v>
      </c>
      <c r="J10221" s="16"/>
    </row>
    <row r="10222" customFormat="false" ht="18" hidden="true" customHeight="true" outlineLevel="0" collapsed="false">
      <c r="A10222" s="7" t="n">
        <v>10221</v>
      </c>
      <c r="B10222" s="9" t="str">
        <f aca="false">VLOOKUP(D10222,[1]Sheet1!$A$2:$D$16244,4,0)</f>
        <v>机械与汽车工程学院</v>
      </c>
      <c r="C10222" s="9" t="s">
        <v>291</v>
      </c>
      <c r="D10222" s="10" t="n">
        <v>1140199218</v>
      </c>
      <c r="E10222" s="11" t="s">
        <v>10279</v>
      </c>
      <c r="F10222" s="12" t="s">
        <v>17</v>
      </c>
      <c r="G10222" s="11" t="s">
        <v>10004</v>
      </c>
      <c r="H10222" s="13" t="n">
        <v>83.6</v>
      </c>
      <c r="I10222" s="14" t="s">
        <v>36</v>
      </c>
      <c r="J10222" s="16"/>
    </row>
    <row r="10223" customFormat="false" ht="18" hidden="true" customHeight="true" outlineLevel="0" collapsed="false">
      <c r="A10223" s="7" t="n">
        <v>10222</v>
      </c>
      <c r="B10223" s="9" t="str">
        <f aca="false">VLOOKUP(D10223,[1]Sheet1!$A$2:$D$16244,4,0)</f>
        <v>土木与建筑工程学院</v>
      </c>
      <c r="C10223" s="9" t="s">
        <v>1130</v>
      </c>
      <c r="D10223" s="10" t="n">
        <v>1140540056</v>
      </c>
      <c r="E10223" s="11" t="s">
        <v>10280</v>
      </c>
      <c r="F10223" s="12" t="s">
        <v>17</v>
      </c>
      <c r="G10223" s="11" t="s">
        <v>10004</v>
      </c>
      <c r="H10223" s="13" t="n">
        <v>77.2</v>
      </c>
      <c r="I10223" s="14" t="s">
        <v>14</v>
      </c>
      <c r="J10223" s="16"/>
    </row>
    <row r="10224" customFormat="false" ht="18" hidden="true" customHeight="true" outlineLevel="0" collapsed="false">
      <c r="A10224" s="7" t="n">
        <v>10223</v>
      </c>
      <c r="B10224" s="9" t="str">
        <f aca="false">VLOOKUP(D10224,[1]Sheet1!$A$2:$D$16244,4,0)</f>
        <v>经济与管理学院</v>
      </c>
      <c r="C10224" s="9" t="s">
        <v>1136</v>
      </c>
      <c r="D10224" s="10" t="n">
        <v>1140660040</v>
      </c>
      <c r="E10224" s="11" t="s">
        <v>10281</v>
      </c>
      <c r="F10224" s="12" t="s">
        <v>12</v>
      </c>
      <c r="G10224" s="11" t="s">
        <v>10004</v>
      </c>
      <c r="H10224" s="13" t="n">
        <v>77.2</v>
      </c>
      <c r="I10224" s="14" t="s">
        <v>14</v>
      </c>
      <c r="J10224" s="16"/>
    </row>
    <row r="10225" customFormat="false" ht="18" hidden="true" customHeight="true" outlineLevel="0" collapsed="false">
      <c r="A10225" s="7" t="n">
        <v>10224</v>
      </c>
      <c r="B10225" s="9" t="str">
        <f aca="false">VLOOKUP(D10225,[1]Sheet1!$A$2:$D$16244,4,0)</f>
        <v>土木与建筑工程学院</v>
      </c>
      <c r="C10225" s="9" t="s">
        <v>3133</v>
      </c>
      <c r="D10225" s="10" t="n">
        <v>5141560006</v>
      </c>
      <c r="E10225" s="11" t="s">
        <v>10282</v>
      </c>
      <c r="F10225" s="12" t="s">
        <v>17</v>
      </c>
      <c r="G10225" s="11" t="s">
        <v>10004</v>
      </c>
      <c r="H10225" s="13" t="n">
        <v>83</v>
      </c>
      <c r="I10225" s="14" t="s">
        <v>36</v>
      </c>
      <c r="J10225" s="16"/>
    </row>
    <row r="10226" customFormat="false" ht="18" hidden="true" customHeight="true" outlineLevel="0" collapsed="false">
      <c r="A10226" s="7" t="n">
        <v>10225</v>
      </c>
      <c r="B10226" s="9" t="str">
        <f aca="false">VLOOKUP(D10226,[1]Sheet1!$A$2:$D$16244,4,0)</f>
        <v>艺术设计学院</v>
      </c>
      <c r="C10226" s="9" t="s">
        <v>1283</v>
      </c>
      <c r="D10226" s="10" t="n">
        <v>1140892085</v>
      </c>
      <c r="E10226" s="11" t="s">
        <v>10283</v>
      </c>
      <c r="F10226" s="12" t="s">
        <v>17</v>
      </c>
      <c r="G10226" s="11" t="s">
        <v>10004</v>
      </c>
      <c r="H10226" s="13" t="n">
        <v>91.3</v>
      </c>
      <c r="I10226" s="14" t="s">
        <v>25</v>
      </c>
      <c r="J10226" s="16"/>
    </row>
    <row r="10227" customFormat="false" ht="18" hidden="true" customHeight="true" outlineLevel="0" collapsed="false">
      <c r="A10227" s="7" t="n">
        <v>10226</v>
      </c>
      <c r="B10227" s="9" t="str">
        <f aca="false">VLOOKUP(D10227,[1]Sheet1!$A$2:$D$16244,4,0)</f>
        <v>艺术设计学院</v>
      </c>
      <c r="C10227" s="9" t="s">
        <v>1283</v>
      </c>
      <c r="D10227" s="10" t="n">
        <v>1140892087</v>
      </c>
      <c r="E10227" s="11" t="s">
        <v>10284</v>
      </c>
      <c r="F10227" s="12" t="s">
        <v>17</v>
      </c>
      <c r="G10227" s="11" t="s">
        <v>10004</v>
      </c>
      <c r="H10227" s="13" t="n">
        <v>66.3</v>
      </c>
      <c r="I10227" s="14" t="s">
        <v>14</v>
      </c>
      <c r="J10227" s="16"/>
    </row>
    <row r="10228" customFormat="false" ht="18" hidden="true" customHeight="true" outlineLevel="0" collapsed="false">
      <c r="A10228" s="7" t="n">
        <v>10227</v>
      </c>
      <c r="B10228" s="9" t="str">
        <f aca="false">VLOOKUP(D10228,[1]Sheet1!$A$2:$D$16244,4,0)</f>
        <v>艺术设计学院</v>
      </c>
      <c r="C10228" s="9" t="s">
        <v>1283</v>
      </c>
      <c r="D10228" s="10" t="n">
        <v>1140892089</v>
      </c>
      <c r="E10228" s="11" t="s">
        <v>10285</v>
      </c>
      <c r="F10228" s="12" t="s">
        <v>17</v>
      </c>
      <c r="G10228" s="11" t="s">
        <v>10004</v>
      </c>
      <c r="H10228" s="13" t="n">
        <v>74</v>
      </c>
      <c r="I10228" s="14" t="s">
        <v>14</v>
      </c>
      <c r="J10228" s="16"/>
    </row>
    <row r="10229" customFormat="false" ht="18" hidden="true" customHeight="true" outlineLevel="0" collapsed="false">
      <c r="A10229" s="7" t="n">
        <v>10228</v>
      </c>
      <c r="B10229" s="9" t="str">
        <f aca="false">VLOOKUP(D10229,[1]Sheet1!$A$2:$D$16244,4,0)</f>
        <v>艺术设计学院</v>
      </c>
      <c r="C10229" s="9" t="s">
        <v>1283</v>
      </c>
      <c r="D10229" s="10" t="n">
        <v>1140892090</v>
      </c>
      <c r="E10229" s="11" t="s">
        <v>10286</v>
      </c>
      <c r="F10229" s="12" t="s">
        <v>17</v>
      </c>
      <c r="G10229" s="11" t="s">
        <v>10004</v>
      </c>
      <c r="H10229" s="13" t="n">
        <v>82.6</v>
      </c>
      <c r="I10229" s="14" t="s">
        <v>36</v>
      </c>
      <c r="J10229" s="16"/>
    </row>
    <row r="10230" customFormat="false" ht="18" hidden="true" customHeight="true" outlineLevel="0" collapsed="false">
      <c r="A10230" s="7" t="n">
        <v>10229</v>
      </c>
      <c r="B10230" s="9" t="str">
        <f aca="false">VLOOKUP(D10230,[1]Sheet1!$A$2:$D$16244,4,0)</f>
        <v>中德工程师学院</v>
      </c>
      <c r="C10230" s="9" t="s">
        <v>1224</v>
      </c>
      <c r="D10230" s="10" t="n">
        <v>5143002027</v>
      </c>
      <c r="E10230" s="11" t="s">
        <v>10287</v>
      </c>
      <c r="F10230" s="12" t="s">
        <v>17</v>
      </c>
      <c r="G10230" s="11" t="s">
        <v>10004</v>
      </c>
      <c r="H10230" s="13" t="n">
        <v>73.95</v>
      </c>
      <c r="I10230" s="14" t="s">
        <v>14</v>
      </c>
      <c r="J10230" s="16"/>
    </row>
    <row r="10231" customFormat="false" ht="18" hidden="true" customHeight="true" outlineLevel="0" collapsed="false">
      <c r="A10231" s="7" t="n">
        <v>10230</v>
      </c>
      <c r="B10231" s="9" t="str">
        <f aca="false">VLOOKUP(D10231,[1]Sheet1!$A$2:$D$16244,4,0)</f>
        <v>中德工程师学院</v>
      </c>
      <c r="C10231" s="9" t="s">
        <v>1224</v>
      </c>
      <c r="D10231" s="10" t="n">
        <v>5143002028</v>
      </c>
      <c r="E10231" s="11" t="s">
        <v>10288</v>
      </c>
      <c r="F10231" s="12" t="s">
        <v>17</v>
      </c>
      <c r="G10231" s="11" t="s">
        <v>10004</v>
      </c>
      <c r="H10231" s="13" t="n">
        <v>79</v>
      </c>
      <c r="I10231" s="14" t="s">
        <v>14</v>
      </c>
      <c r="J10231" s="16"/>
    </row>
    <row r="10232" customFormat="false" ht="18" hidden="true" customHeight="true" outlineLevel="0" collapsed="false">
      <c r="A10232" s="7" t="n">
        <v>10231</v>
      </c>
      <c r="B10232" s="9" t="str">
        <f aca="false">VLOOKUP(D10232,[1]Sheet1!$A$2:$D$16244,4,0)</f>
        <v>中德工程师学院</v>
      </c>
      <c r="C10232" s="9" t="s">
        <v>1224</v>
      </c>
      <c r="D10232" s="10" t="n">
        <v>5143002029</v>
      </c>
      <c r="E10232" s="11" t="s">
        <v>10289</v>
      </c>
      <c r="F10232" s="12" t="s">
        <v>17</v>
      </c>
      <c r="G10232" s="11" t="s">
        <v>10004</v>
      </c>
      <c r="H10232" s="13" t="n">
        <v>79.2</v>
      </c>
      <c r="I10232" s="14" t="s">
        <v>14</v>
      </c>
      <c r="J10232" s="16"/>
    </row>
    <row r="10233" customFormat="false" ht="18" hidden="true" customHeight="true" outlineLevel="0" collapsed="false">
      <c r="A10233" s="7" t="n">
        <v>10232</v>
      </c>
      <c r="B10233" s="9" t="str">
        <f aca="false">VLOOKUP(D10233,[1]Sheet1!$A$2:$D$16244,4,0)</f>
        <v>中德工程师学院</v>
      </c>
      <c r="C10233" s="9" t="s">
        <v>1224</v>
      </c>
      <c r="D10233" s="10" t="n">
        <v>5143002030</v>
      </c>
      <c r="E10233" s="11" t="s">
        <v>10290</v>
      </c>
      <c r="F10233" s="12" t="s">
        <v>17</v>
      </c>
      <c r="G10233" s="11" t="s">
        <v>10004</v>
      </c>
      <c r="H10233" s="13" t="n">
        <v>68.5</v>
      </c>
      <c r="I10233" s="14" t="s">
        <v>14</v>
      </c>
      <c r="J10233" s="16"/>
    </row>
    <row r="10234" customFormat="false" ht="18" hidden="true" customHeight="true" outlineLevel="0" collapsed="false">
      <c r="A10234" s="7" t="n">
        <v>10233</v>
      </c>
      <c r="B10234" s="9" t="str">
        <f aca="false">VLOOKUP(D10234,[1]Sheet1!$A$2:$D$16244,4,0)</f>
        <v>中德工程师学院</v>
      </c>
      <c r="C10234" s="9" t="s">
        <v>1224</v>
      </c>
      <c r="D10234" s="10" t="n">
        <v>5143002032</v>
      </c>
      <c r="E10234" s="11" t="s">
        <v>10291</v>
      </c>
      <c r="F10234" s="12" t="s">
        <v>17</v>
      </c>
      <c r="G10234" s="11" t="s">
        <v>10004</v>
      </c>
      <c r="H10234" s="13" t="n">
        <v>71.1</v>
      </c>
      <c r="I10234" s="14" t="s">
        <v>14</v>
      </c>
      <c r="J10234" s="16"/>
    </row>
    <row r="10235" customFormat="false" ht="18" hidden="true" customHeight="true" outlineLevel="0" collapsed="false">
      <c r="A10235" s="7" t="n">
        <v>10234</v>
      </c>
      <c r="B10235" s="9" t="str">
        <f aca="false">VLOOKUP(D10235,[1]Sheet1!$A$2:$D$16244,4,0)</f>
        <v>中德工程师学院</v>
      </c>
      <c r="C10235" s="9" t="s">
        <v>223</v>
      </c>
      <c r="D10235" s="10" t="n">
        <v>5143002050</v>
      </c>
      <c r="E10235" s="11" t="s">
        <v>10292</v>
      </c>
      <c r="F10235" s="12" t="s">
        <v>17</v>
      </c>
      <c r="G10235" s="11" t="s">
        <v>10004</v>
      </c>
      <c r="H10235" s="13" t="n">
        <v>65.4</v>
      </c>
      <c r="I10235" s="14" t="s">
        <v>14</v>
      </c>
      <c r="J10235" s="16"/>
    </row>
    <row r="10236" customFormat="false" ht="18" hidden="true" customHeight="true" outlineLevel="0" collapsed="false">
      <c r="A10236" s="7" t="n">
        <v>10235</v>
      </c>
      <c r="B10236" s="9" t="str">
        <f aca="false">VLOOKUP(D10236,[1]Sheet1!$A$2:$D$16244,4,0)</f>
        <v>外国语学院/中德学院</v>
      </c>
      <c r="C10236" s="9" t="s">
        <v>1811</v>
      </c>
      <c r="D10236" s="10" t="n">
        <v>5141593002</v>
      </c>
      <c r="E10236" s="11" t="s">
        <v>10293</v>
      </c>
      <c r="F10236" s="12" t="s">
        <v>12</v>
      </c>
      <c r="G10236" s="11" t="s">
        <v>10004</v>
      </c>
      <c r="H10236" s="13" t="n">
        <v>74.3</v>
      </c>
      <c r="I10236" s="14" t="s">
        <v>14</v>
      </c>
      <c r="J10236" s="16"/>
    </row>
    <row r="10237" customFormat="false" ht="18" hidden="true" customHeight="true" outlineLevel="0" collapsed="false">
      <c r="A10237" s="7" t="n">
        <v>10236</v>
      </c>
      <c r="B10237" s="9" t="str">
        <f aca="false">VLOOKUP(D10237,[1]Sheet1!$A$2:$D$16244,4,0)</f>
        <v>外国语学院/中德学院</v>
      </c>
      <c r="C10237" s="9" t="s">
        <v>1811</v>
      </c>
      <c r="D10237" s="10" t="n">
        <v>5141593007</v>
      </c>
      <c r="E10237" s="11" t="s">
        <v>10294</v>
      </c>
      <c r="F10237" s="12" t="s">
        <v>17</v>
      </c>
      <c r="G10237" s="11" t="s">
        <v>10004</v>
      </c>
      <c r="H10237" s="13" t="n">
        <v>65.4</v>
      </c>
      <c r="I10237" s="14" t="s">
        <v>14</v>
      </c>
      <c r="J10237" s="16"/>
    </row>
    <row r="10238" customFormat="false" ht="18" hidden="true" customHeight="true" outlineLevel="0" collapsed="false">
      <c r="A10238" s="7" t="n">
        <v>10237</v>
      </c>
      <c r="B10238" s="9" t="str">
        <f aca="false">VLOOKUP(D10238,[1]Sheet1!$A$2:$D$16244,4,0)</f>
        <v>外国语学院/中德学院</v>
      </c>
      <c r="C10238" s="9" t="s">
        <v>1811</v>
      </c>
      <c r="D10238" s="10" t="n">
        <v>5141593014</v>
      </c>
      <c r="E10238" s="11" t="s">
        <v>10295</v>
      </c>
      <c r="F10238" s="12" t="s">
        <v>17</v>
      </c>
      <c r="G10238" s="11" t="s">
        <v>10004</v>
      </c>
      <c r="H10238" s="13" t="n">
        <v>70.6</v>
      </c>
      <c r="I10238" s="14" t="s">
        <v>14</v>
      </c>
      <c r="J10238" s="16"/>
    </row>
    <row r="10239" customFormat="false" ht="18" hidden="true" customHeight="true" outlineLevel="0" collapsed="false">
      <c r="A10239" s="7" t="n">
        <v>10238</v>
      </c>
      <c r="B10239" s="9" t="str">
        <f aca="false">VLOOKUP(D10239,[1]Sheet1!$A$2:$D$16244,4,0)</f>
        <v>外国语学院/中德学院</v>
      </c>
      <c r="C10239" s="9" t="s">
        <v>1811</v>
      </c>
      <c r="D10239" s="10" t="n">
        <v>5141593011</v>
      </c>
      <c r="E10239" s="11" t="s">
        <v>10296</v>
      </c>
      <c r="F10239" s="12" t="s">
        <v>17</v>
      </c>
      <c r="G10239" s="11" t="s">
        <v>10004</v>
      </c>
      <c r="H10239" s="13" t="n">
        <v>85</v>
      </c>
      <c r="I10239" s="14" t="s">
        <v>36</v>
      </c>
      <c r="J10239" s="16"/>
    </row>
    <row r="10240" customFormat="false" ht="18" hidden="true" customHeight="true" outlineLevel="0" collapsed="false">
      <c r="A10240" s="7" t="n">
        <v>10239</v>
      </c>
      <c r="B10240" s="9" t="str">
        <f aca="false">VLOOKUP(D10240,[1]Sheet1!$A$2:$D$16244,4,0)</f>
        <v>土木与建筑工程学院</v>
      </c>
      <c r="C10240" s="9" t="s">
        <v>1811</v>
      </c>
      <c r="D10240" s="10" t="n">
        <v>5141593013</v>
      </c>
      <c r="E10240" s="11" t="s">
        <v>2300</v>
      </c>
      <c r="F10240" s="12" t="s">
        <v>17</v>
      </c>
      <c r="G10240" s="11" t="s">
        <v>10004</v>
      </c>
      <c r="H10240" s="13" t="n">
        <v>76.8</v>
      </c>
      <c r="I10240" s="14" t="s">
        <v>14</v>
      </c>
      <c r="J10240" s="16"/>
    </row>
    <row r="10241" customFormat="false" ht="18" hidden="true" customHeight="true" outlineLevel="0" collapsed="false">
      <c r="A10241" s="7" t="n">
        <v>10240</v>
      </c>
      <c r="B10241" s="9" t="str">
        <f aca="false">VLOOKUP(D10241,[1]Sheet1!$A$2:$D$16244,4,0)</f>
        <v>经济与管理学院</v>
      </c>
      <c r="C10241" s="9" t="s">
        <v>26</v>
      </c>
      <c r="D10241" s="10" t="n">
        <v>1140640059</v>
      </c>
      <c r="E10241" s="11" t="s">
        <v>10297</v>
      </c>
      <c r="F10241" s="12" t="s">
        <v>17</v>
      </c>
      <c r="G10241" s="11" t="s">
        <v>10004</v>
      </c>
      <c r="H10241" s="13" t="n">
        <v>69.5</v>
      </c>
      <c r="I10241" s="14" t="s">
        <v>14</v>
      </c>
      <c r="J10241" s="16"/>
    </row>
    <row r="10242" customFormat="false" ht="18" hidden="true" customHeight="true" outlineLevel="0" collapsed="false">
      <c r="A10242" s="7" t="n">
        <v>10241</v>
      </c>
      <c r="B10242" s="9" t="str">
        <f aca="false">VLOOKUP(D10242,[1]Sheet1!$A$2:$D$16244,4,0)</f>
        <v>艺术设计学院</v>
      </c>
      <c r="C10242" s="9" t="s">
        <v>210</v>
      </c>
      <c r="D10242" s="10" t="n">
        <v>1140893034</v>
      </c>
      <c r="E10242" s="11" t="s">
        <v>7366</v>
      </c>
      <c r="F10242" s="12" t="s">
        <v>12</v>
      </c>
      <c r="G10242" s="11" t="s">
        <v>10004</v>
      </c>
      <c r="H10242" s="13" t="n">
        <v>74.9</v>
      </c>
      <c r="I10242" s="14" t="s">
        <v>14</v>
      </c>
      <c r="J10242" s="16"/>
    </row>
    <row r="10243" customFormat="false" ht="18" hidden="true" customHeight="true" outlineLevel="0" collapsed="false">
      <c r="A10243" s="7" t="n">
        <v>10242</v>
      </c>
      <c r="B10243" s="9" t="str">
        <f aca="false">VLOOKUP(D10243,[1]Sheet1!$A$2:$D$16244,4,0)</f>
        <v>艺术设计学院</v>
      </c>
      <c r="C10243" s="9" t="s">
        <v>210</v>
      </c>
      <c r="D10243" s="10" t="n">
        <v>1140893048</v>
      </c>
      <c r="E10243" s="11" t="s">
        <v>10298</v>
      </c>
      <c r="F10243" s="12" t="s">
        <v>12</v>
      </c>
      <c r="G10243" s="11" t="s">
        <v>10004</v>
      </c>
      <c r="H10243" s="13" t="n">
        <v>79.7</v>
      </c>
      <c r="I10243" s="14" t="s">
        <v>14</v>
      </c>
      <c r="J10243" s="16"/>
    </row>
    <row r="10244" customFormat="false" ht="18" hidden="true" customHeight="true" outlineLevel="0" collapsed="false">
      <c r="A10244" s="7" t="n">
        <v>10243</v>
      </c>
      <c r="B10244" s="9" t="str">
        <f aca="false">VLOOKUP(D10244,[1]Sheet1!$A$2:$D$16244,4,0)</f>
        <v>自动化与电气工程学院</v>
      </c>
      <c r="C10244" s="9" t="s">
        <v>56</v>
      </c>
      <c r="D10244" s="10" t="n">
        <v>1140399124</v>
      </c>
      <c r="E10244" s="11" t="s">
        <v>10299</v>
      </c>
      <c r="F10244" s="12" t="s">
        <v>17</v>
      </c>
      <c r="G10244" s="11" t="s">
        <v>10004</v>
      </c>
      <c r="H10244" s="13" t="n">
        <v>73.8</v>
      </c>
      <c r="I10244" s="14" t="s">
        <v>14</v>
      </c>
      <c r="J10244" s="16"/>
    </row>
    <row r="10245" customFormat="false" ht="18" hidden="true" customHeight="true" outlineLevel="0" collapsed="false">
      <c r="A10245" s="7" t="n">
        <v>10244</v>
      </c>
      <c r="B10245" s="9" t="str">
        <f aca="false">VLOOKUP(D10245,[1]Sheet1!$A$2:$D$16244,4,0)</f>
        <v>自动化与电气工程学院</v>
      </c>
      <c r="C10245" s="9" t="s">
        <v>56</v>
      </c>
      <c r="D10245" s="10" t="n">
        <v>1140399123</v>
      </c>
      <c r="E10245" s="11" t="s">
        <v>10300</v>
      </c>
      <c r="F10245" s="12" t="s">
        <v>17</v>
      </c>
      <c r="G10245" s="11" t="s">
        <v>10004</v>
      </c>
      <c r="H10245" s="13" t="n">
        <v>88.3</v>
      </c>
      <c r="I10245" s="14" t="s">
        <v>36</v>
      </c>
      <c r="J10245" s="16"/>
    </row>
    <row r="10246" customFormat="false" ht="18" hidden="true" customHeight="true" outlineLevel="0" collapsed="false">
      <c r="A10246" s="7" t="n">
        <v>10245</v>
      </c>
      <c r="B10246" s="9" t="str">
        <f aca="false">VLOOKUP(D10246,[1]Sheet1!$A$2:$D$16244,4,0)</f>
        <v>机械与汽车工程学院</v>
      </c>
      <c r="C10246" s="9" t="s">
        <v>262</v>
      </c>
      <c r="D10246" s="10" t="n">
        <v>1140199099</v>
      </c>
      <c r="E10246" s="11" t="s">
        <v>10301</v>
      </c>
      <c r="F10246" s="12" t="s">
        <v>17</v>
      </c>
      <c r="G10246" s="11" t="s">
        <v>10004</v>
      </c>
      <c r="H10246" s="13" t="n">
        <v>83.65</v>
      </c>
      <c r="I10246" s="14" t="s">
        <v>36</v>
      </c>
      <c r="J10246" s="16"/>
    </row>
    <row r="10247" customFormat="false" ht="18" hidden="true" customHeight="true" outlineLevel="0" collapsed="false">
      <c r="A10247" s="7" t="n">
        <v>10246</v>
      </c>
      <c r="B10247" s="9" t="str">
        <f aca="false">VLOOKUP(D10247,[1]Sheet1!$A$2:$D$16244,4,0)</f>
        <v>土木与建筑工程学院</v>
      </c>
      <c r="C10247" s="9" t="s">
        <v>304</v>
      </c>
      <c r="D10247" s="10" t="n">
        <v>1140514029</v>
      </c>
      <c r="E10247" s="11" t="s">
        <v>10302</v>
      </c>
      <c r="F10247" s="12" t="s">
        <v>17</v>
      </c>
      <c r="G10247" s="11" t="s">
        <v>10004</v>
      </c>
      <c r="H10247" s="13" t="n">
        <v>84.5</v>
      </c>
      <c r="I10247" s="14" t="s">
        <v>36</v>
      </c>
      <c r="J10247" s="16"/>
    </row>
    <row r="10248" customFormat="false" ht="18" hidden="true" customHeight="true" outlineLevel="0" collapsed="false">
      <c r="A10248" s="7" t="n">
        <v>10247</v>
      </c>
      <c r="B10248" s="9" t="str">
        <f aca="false">VLOOKUP(D10248,[1]Sheet1!$A$2:$D$16244,4,0)</f>
        <v>人文与国际教育学院</v>
      </c>
      <c r="C10248" s="9" t="s">
        <v>1252</v>
      </c>
      <c r="D10248" s="10" t="n">
        <v>1142510027</v>
      </c>
      <c r="E10248" s="11" t="s">
        <v>10303</v>
      </c>
      <c r="F10248" s="12" t="s">
        <v>17</v>
      </c>
      <c r="G10248" s="11" t="s">
        <v>10004</v>
      </c>
      <c r="H10248" s="13" t="n">
        <v>77.4</v>
      </c>
      <c r="I10248" s="14" t="s">
        <v>14</v>
      </c>
      <c r="J10248" s="16"/>
    </row>
    <row r="10249" customFormat="false" ht="18" hidden="true" customHeight="true" outlineLevel="0" collapsed="false">
      <c r="A10249" s="7" t="n">
        <v>10248</v>
      </c>
      <c r="B10249" s="9" t="str">
        <f aca="false">VLOOKUP(D10249,[1]Sheet1!$A$2:$D$16244,4,0)</f>
        <v>中德工程师学院</v>
      </c>
      <c r="C10249" s="9" t="s">
        <v>1705</v>
      </c>
      <c r="D10249" s="10" t="n">
        <v>5143001046</v>
      </c>
      <c r="E10249" s="11" t="s">
        <v>10304</v>
      </c>
      <c r="F10249" s="12" t="s">
        <v>17</v>
      </c>
      <c r="G10249" s="11" t="s">
        <v>10004</v>
      </c>
      <c r="H10249" s="13" t="n">
        <v>60</v>
      </c>
      <c r="I10249" s="14" t="s">
        <v>14</v>
      </c>
      <c r="J10249" s="16"/>
    </row>
    <row r="10250" customFormat="false" ht="18" hidden="true" customHeight="true" outlineLevel="0" collapsed="false">
      <c r="A10250" s="7" t="n">
        <v>10249</v>
      </c>
      <c r="B10250" s="9" t="str">
        <f aca="false">VLOOKUP(D10250,[1]Sheet1!$A$2:$D$16244,4,0)</f>
        <v>中德工程师学院</v>
      </c>
      <c r="C10250" s="9" t="s">
        <v>1705</v>
      </c>
      <c r="D10250" s="10" t="n">
        <v>5143001049</v>
      </c>
      <c r="E10250" s="11" t="s">
        <v>10305</v>
      </c>
      <c r="F10250" s="12" t="s">
        <v>12</v>
      </c>
      <c r="G10250" s="11" t="s">
        <v>10004</v>
      </c>
      <c r="H10250" s="13" t="n">
        <v>85</v>
      </c>
      <c r="I10250" s="14" t="s">
        <v>36</v>
      </c>
      <c r="J10250" s="16"/>
    </row>
    <row r="10251" customFormat="false" ht="18" hidden="true" customHeight="true" outlineLevel="0" collapsed="false">
      <c r="A10251" s="7" t="n">
        <v>10250</v>
      </c>
      <c r="B10251" s="9" t="str">
        <f aca="false">VLOOKUP(D10251,[1]Sheet1!$A$2:$D$16244,4,0)</f>
        <v>中德工程师学院</v>
      </c>
      <c r="C10251" s="9" t="s">
        <v>1705</v>
      </c>
      <c r="D10251" s="10" t="n">
        <v>5143001048</v>
      </c>
      <c r="E10251" s="11" t="s">
        <v>10306</v>
      </c>
      <c r="F10251" s="12" t="s">
        <v>17</v>
      </c>
      <c r="G10251" s="11" t="s">
        <v>10004</v>
      </c>
      <c r="H10251" s="13" t="n">
        <v>90.2</v>
      </c>
      <c r="I10251" s="14" t="s">
        <v>25</v>
      </c>
      <c r="J10251" s="16"/>
    </row>
    <row r="10252" customFormat="false" ht="18" hidden="true" customHeight="true" outlineLevel="0" collapsed="false">
      <c r="A10252" s="7" t="n">
        <v>10251</v>
      </c>
      <c r="B10252" s="9" t="str">
        <f aca="false">VLOOKUP(D10252,[1]Sheet1!$A$2:$D$16244,4,0)</f>
        <v>中德工程师学院</v>
      </c>
      <c r="C10252" s="9" t="s">
        <v>58</v>
      </c>
      <c r="D10252" s="10" t="n">
        <v>1140399181</v>
      </c>
      <c r="E10252" s="11" t="s">
        <v>10307</v>
      </c>
      <c r="F10252" s="12" t="s">
        <v>17</v>
      </c>
      <c r="G10252" s="11" t="s">
        <v>10004</v>
      </c>
      <c r="H10252" s="13" t="n">
        <v>77.2</v>
      </c>
      <c r="I10252" s="14" t="s">
        <v>14</v>
      </c>
      <c r="J10252" s="16"/>
    </row>
    <row r="10253" customFormat="false" ht="18" hidden="true" customHeight="true" outlineLevel="0" collapsed="false">
      <c r="A10253" s="7" t="n">
        <v>10252</v>
      </c>
      <c r="B10253" s="9" t="str">
        <f aca="false">VLOOKUP(D10253,[1]Sheet1!$A$2:$D$16244,4,0)</f>
        <v>中德工程师学院</v>
      </c>
      <c r="C10253" s="9" t="s">
        <v>782</v>
      </c>
      <c r="D10253" s="10" t="n">
        <v>5143001011</v>
      </c>
      <c r="E10253" s="11" t="s">
        <v>10308</v>
      </c>
      <c r="F10253" s="12" t="s">
        <v>17</v>
      </c>
      <c r="G10253" s="11" t="s">
        <v>10004</v>
      </c>
      <c r="H10253" s="13" t="n">
        <v>88.15</v>
      </c>
      <c r="I10253" s="14" t="s">
        <v>36</v>
      </c>
      <c r="J10253" s="16"/>
    </row>
    <row r="10254" customFormat="false" ht="18" hidden="true" customHeight="true" outlineLevel="0" collapsed="false">
      <c r="A10254" s="7" t="n">
        <v>10253</v>
      </c>
      <c r="B10254" s="9" t="str">
        <f aca="false">VLOOKUP(D10254,[1]Sheet1!$A$2:$D$16244,4,0)</f>
        <v>中德工程师学院</v>
      </c>
      <c r="C10254" s="9" t="s">
        <v>782</v>
      </c>
      <c r="D10254" s="10" t="n">
        <v>5143001015</v>
      </c>
      <c r="E10254" s="11" t="s">
        <v>10309</v>
      </c>
      <c r="F10254" s="12" t="s">
        <v>17</v>
      </c>
      <c r="G10254" s="11" t="s">
        <v>10004</v>
      </c>
      <c r="H10254" s="13" t="n">
        <v>88.65</v>
      </c>
      <c r="I10254" s="14" t="s">
        <v>36</v>
      </c>
      <c r="J10254" s="16"/>
    </row>
    <row r="10255" customFormat="false" ht="18" hidden="true" customHeight="true" outlineLevel="0" collapsed="false">
      <c r="A10255" s="7" t="n">
        <v>10254</v>
      </c>
      <c r="B10255" s="9" t="str">
        <f aca="false">VLOOKUP(D10255,[1]Sheet1!$A$2:$D$16244,4,0)</f>
        <v>中德工程师学院</v>
      </c>
      <c r="C10255" s="9" t="s">
        <v>782</v>
      </c>
      <c r="D10255" s="10" t="n">
        <v>5143001016</v>
      </c>
      <c r="E10255" s="11" t="s">
        <v>10310</v>
      </c>
      <c r="F10255" s="12" t="s">
        <v>17</v>
      </c>
      <c r="G10255" s="11" t="s">
        <v>10004</v>
      </c>
      <c r="H10255" s="13" t="n">
        <v>81.2</v>
      </c>
      <c r="I10255" s="14" t="s">
        <v>36</v>
      </c>
      <c r="J10255" s="16"/>
    </row>
    <row r="10256" customFormat="false" ht="18" hidden="true" customHeight="true" outlineLevel="0" collapsed="false">
      <c r="A10256" s="7" t="n">
        <v>10255</v>
      </c>
      <c r="B10256" s="9" t="str">
        <f aca="false">VLOOKUP(D10256,[1]Sheet1!$A$2:$D$16244,4,0)</f>
        <v>中德工程师学院</v>
      </c>
      <c r="C10256" s="9" t="s">
        <v>1705</v>
      </c>
      <c r="D10256" s="10" t="n">
        <v>5143001056</v>
      </c>
      <c r="E10256" s="11" t="s">
        <v>10311</v>
      </c>
      <c r="F10256" s="12" t="s">
        <v>17</v>
      </c>
      <c r="G10256" s="11" t="s">
        <v>10004</v>
      </c>
      <c r="H10256" s="13" t="n">
        <v>77.2</v>
      </c>
      <c r="I10256" s="14" t="s">
        <v>14</v>
      </c>
      <c r="J10256" s="16"/>
    </row>
    <row r="10257" customFormat="false" ht="18" hidden="true" customHeight="true" outlineLevel="0" collapsed="false">
      <c r="A10257" s="7" t="n">
        <v>10256</v>
      </c>
      <c r="B10257" s="9" t="str">
        <f aca="false">VLOOKUP(D10257,[1]Sheet1!$A$2:$D$16244,4,0)</f>
        <v>中德工程师学院</v>
      </c>
      <c r="C10257" s="9" t="s">
        <v>1705</v>
      </c>
      <c r="D10257" s="10" t="n">
        <v>5143001057</v>
      </c>
      <c r="E10257" s="11" t="s">
        <v>10312</v>
      </c>
      <c r="F10257" s="12" t="s">
        <v>17</v>
      </c>
      <c r="G10257" s="11" t="s">
        <v>10004</v>
      </c>
      <c r="H10257" s="13" t="n">
        <v>63.5</v>
      </c>
      <c r="I10257" s="14" t="s">
        <v>14</v>
      </c>
      <c r="J10257" s="16"/>
    </row>
    <row r="10258" customFormat="false" ht="18" hidden="true" customHeight="true" outlineLevel="0" collapsed="false">
      <c r="A10258" s="7" t="n">
        <v>10257</v>
      </c>
      <c r="B10258" s="9" t="str">
        <f aca="false">VLOOKUP(D10258,[1]Sheet1!$A$2:$D$16244,4,0)</f>
        <v>中德工程师学院</v>
      </c>
      <c r="C10258" s="9" t="s">
        <v>1705</v>
      </c>
      <c r="D10258" s="10" t="n">
        <v>5143001058</v>
      </c>
      <c r="E10258" s="11" t="s">
        <v>10313</v>
      </c>
      <c r="F10258" s="12" t="s">
        <v>17</v>
      </c>
      <c r="G10258" s="11" t="s">
        <v>10004</v>
      </c>
      <c r="H10258" s="13" t="n">
        <v>77.15</v>
      </c>
      <c r="I10258" s="14" t="s">
        <v>14</v>
      </c>
      <c r="J10258" s="16"/>
    </row>
    <row r="10259" customFormat="false" ht="18" hidden="true" customHeight="true" outlineLevel="0" collapsed="false">
      <c r="A10259" s="7" t="n">
        <v>10258</v>
      </c>
      <c r="B10259" s="9" t="str">
        <f aca="false">VLOOKUP(D10259,[1]Sheet1!$A$2:$D$16244,4,0)</f>
        <v>自动化与电气工程学院</v>
      </c>
      <c r="C10259" s="9" t="s">
        <v>137</v>
      </c>
      <c r="D10259" s="10" t="n">
        <v>1140399296</v>
      </c>
      <c r="E10259" s="11" t="s">
        <v>10314</v>
      </c>
      <c r="F10259" s="12" t="s">
        <v>12</v>
      </c>
      <c r="G10259" s="11" t="s">
        <v>10004</v>
      </c>
      <c r="H10259" s="13" t="n">
        <v>88.9</v>
      </c>
      <c r="I10259" s="14" t="s">
        <v>36</v>
      </c>
      <c r="J10259" s="16"/>
    </row>
    <row r="10260" customFormat="false" ht="18" hidden="true" customHeight="true" outlineLevel="0" collapsed="false">
      <c r="A10260" s="7" t="n">
        <v>10259</v>
      </c>
      <c r="B10260" s="9" t="str">
        <f aca="false">VLOOKUP(D10260,[1]Sheet1!$A$2:$D$16244,4,0)</f>
        <v>自动化与电气工程学院</v>
      </c>
      <c r="C10260" s="9" t="s">
        <v>137</v>
      </c>
      <c r="D10260" s="10" t="n">
        <v>1140399299</v>
      </c>
      <c r="E10260" s="11" t="s">
        <v>10315</v>
      </c>
      <c r="F10260" s="12" t="s">
        <v>12</v>
      </c>
      <c r="G10260" s="11" t="s">
        <v>10004</v>
      </c>
      <c r="H10260" s="13" t="n">
        <v>87</v>
      </c>
      <c r="I10260" s="14" t="s">
        <v>36</v>
      </c>
      <c r="J10260" s="16"/>
    </row>
    <row r="10261" customFormat="false" ht="18" hidden="true" customHeight="true" outlineLevel="0" collapsed="false">
      <c r="A10261" s="7" t="n">
        <v>10260</v>
      </c>
      <c r="B10261" s="9" t="str">
        <f aca="false">VLOOKUP(D10261,[1]Sheet1!$A$2:$D$16244,4,0)</f>
        <v>生物与化学工程学院/轻工学院</v>
      </c>
      <c r="C10261" s="9" t="s">
        <v>1241</v>
      </c>
      <c r="D10261" s="10" t="n">
        <v>5140420020</v>
      </c>
      <c r="E10261" s="11" t="s">
        <v>10316</v>
      </c>
      <c r="F10261" s="12" t="s">
        <v>17</v>
      </c>
      <c r="G10261" s="11" t="s">
        <v>10004</v>
      </c>
      <c r="H10261" s="13" t="n">
        <v>87.4</v>
      </c>
      <c r="I10261" s="14" t="s">
        <v>36</v>
      </c>
      <c r="J10261" s="16"/>
    </row>
    <row r="10262" customFormat="false" ht="18" hidden="true" customHeight="true" outlineLevel="0" collapsed="false">
      <c r="A10262" s="7" t="n">
        <v>10261</v>
      </c>
      <c r="B10262" s="9" t="str">
        <f aca="false">VLOOKUP(D10262,[1]Sheet1!$A$2:$D$16244,4,0)</f>
        <v>生物与化学工程学院/轻工学院</v>
      </c>
      <c r="C10262" s="9" t="s">
        <v>1241</v>
      </c>
      <c r="D10262" s="10" t="n">
        <v>5140420022</v>
      </c>
      <c r="E10262" s="11" t="s">
        <v>10317</v>
      </c>
      <c r="F10262" s="12" t="s">
        <v>17</v>
      </c>
      <c r="G10262" s="11" t="s">
        <v>10004</v>
      </c>
      <c r="H10262" s="13" t="n">
        <v>66.9</v>
      </c>
      <c r="I10262" s="14" t="s">
        <v>14</v>
      </c>
      <c r="J10262" s="16"/>
    </row>
    <row r="10263" customFormat="false" ht="18" hidden="true" customHeight="true" outlineLevel="0" collapsed="false">
      <c r="A10263" s="7" t="n">
        <v>10262</v>
      </c>
      <c r="B10263" s="9" t="str">
        <f aca="false">VLOOKUP(D10263,[1]Sheet1!$A$2:$D$16244,4,0)</f>
        <v>经济与管理学院</v>
      </c>
      <c r="C10263" s="9" t="s">
        <v>1103</v>
      </c>
      <c r="D10263" s="10" t="n">
        <v>1140670027</v>
      </c>
      <c r="E10263" s="11" t="s">
        <v>10318</v>
      </c>
      <c r="F10263" s="12" t="s">
        <v>17</v>
      </c>
      <c r="G10263" s="11" t="s">
        <v>10004</v>
      </c>
      <c r="H10263" s="13" t="n">
        <v>75</v>
      </c>
      <c r="I10263" s="14" t="s">
        <v>14</v>
      </c>
      <c r="J10263" s="16"/>
    </row>
    <row r="10264" customFormat="false" ht="18" hidden="true" customHeight="true" outlineLevel="0" collapsed="false">
      <c r="A10264" s="7" t="n">
        <v>10263</v>
      </c>
      <c r="B10264" s="9" t="str">
        <f aca="false">VLOOKUP(D10264,[1]Sheet1!$A$2:$D$16244,4,0)</f>
        <v>经济与管理学院</v>
      </c>
      <c r="C10264" s="9" t="s">
        <v>3903</v>
      </c>
      <c r="D10264" s="10" t="n">
        <v>1140610040</v>
      </c>
      <c r="E10264" s="11" t="s">
        <v>10319</v>
      </c>
      <c r="F10264" s="12" t="s">
        <v>17</v>
      </c>
      <c r="G10264" s="11" t="s">
        <v>10004</v>
      </c>
      <c r="H10264" s="13" t="n">
        <v>85.2</v>
      </c>
      <c r="I10264" s="14" t="s">
        <v>36</v>
      </c>
      <c r="J10264" s="16"/>
    </row>
    <row r="10265" customFormat="false" ht="18" hidden="true" customHeight="true" outlineLevel="0" collapsed="false">
      <c r="A10265" s="7" t="n">
        <v>10264</v>
      </c>
      <c r="B10265" s="9" t="str">
        <f aca="false">VLOOKUP(D10265,[1]Sheet1!$A$2:$D$16244,4,0)</f>
        <v>经济与管理学院</v>
      </c>
      <c r="C10265" s="9" t="s">
        <v>3903</v>
      </c>
      <c r="D10265" s="10" t="n">
        <v>1140610041</v>
      </c>
      <c r="E10265" s="11" t="s">
        <v>10320</v>
      </c>
      <c r="F10265" s="12" t="s">
        <v>17</v>
      </c>
      <c r="G10265" s="11" t="s">
        <v>10004</v>
      </c>
      <c r="H10265" s="13" t="n">
        <v>71.7</v>
      </c>
      <c r="I10265" s="14" t="s">
        <v>14</v>
      </c>
      <c r="J10265" s="16"/>
    </row>
    <row r="10266" customFormat="false" ht="18" hidden="true" customHeight="true" outlineLevel="0" collapsed="false">
      <c r="A10266" s="7" t="n">
        <v>10265</v>
      </c>
      <c r="B10266" s="9" t="str">
        <f aca="false">VLOOKUP(D10266,[1]Sheet1!$A$2:$D$16244,4,0)</f>
        <v>经济与管理学院</v>
      </c>
      <c r="C10266" s="9" t="s">
        <v>3903</v>
      </c>
      <c r="D10266" s="10" t="n">
        <v>1140610042</v>
      </c>
      <c r="E10266" s="11" t="s">
        <v>10321</v>
      </c>
      <c r="F10266" s="12" t="s">
        <v>17</v>
      </c>
      <c r="G10266" s="11" t="s">
        <v>10004</v>
      </c>
      <c r="H10266" s="13" t="n">
        <v>63.4</v>
      </c>
      <c r="I10266" s="14" t="s">
        <v>14</v>
      </c>
      <c r="J10266" s="16"/>
    </row>
    <row r="10267" customFormat="false" ht="18" hidden="true" customHeight="true" outlineLevel="0" collapsed="false">
      <c r="A10267" s="7" t="n">
        <v>10266</v>
      </c>
      <c r="B10267" s="9" t="str">
        <f aca="false">VLOOKUP(D10267,[1]Sheet1!$A$2:$D$16244,4,0)</f>
        <v>经济与管理学院</v>
      </c>
      <c r="C10267" s="9" t="s">
        <v>3903</v>
      </c>
      <c r="D10267" s="10" t="n">
        <v>1140610047</v>
      </c>
      <c r="E10267" s="11" t="s">
        <v>10322</v>
      </c>
      <c r="F10267" s="12" t="s">
        <v>17</v>
      </c>
      <c r="G10267" s="11" t="s">
        <v>10004</v>
      </c>
      <c r="H10267" s="13" t="n">
        <v>72.3</v>
      </c>
      <c r="I10267" s="14" t="s">
        <v>14</v>
      </c>
      <c r="J10267" s="16"/>
    </row>
    <row r="10268" customFormat="false" ht="18" hidden="true" customHeight="true" outlineLevel="0" collapsed="false">
      <c r="A10268" s="7" t="n">
        <v>10267</v>
      </c>
      <c r="B10268" s="9" t="str">
        <f aca="false">VLOOKUP(D10268,[1]Sheet1!$A$2:$D$16244,4,0)</f>
        <v>经济与管理学院</v>
      </c>
      <c r="C10268" s="9" t="s">
        <v>1063</v>
      </c>
      <c r="D10268" s="10" t="n">
        <v>1140630027</v>
      </c>
      <c r="E10268" s="11" t="s">
        <v>10323</v>
      </c>
      <c r="F10268" s="12" t="s">
        <v>17</v>
      </c>
      <c r="G10268" s="11" t="s">
        <v>10004</v>
      </c>
      <c r="H10268" s="13" t="n">
        <v>88.8</v>
      </c>
      <c r="I10268" s="14" t="s">
        <v>36</v>
      </c>
      <c r="J10268" s="16"/>
    </row>
    <row r="10269" customFormat="false" ht="18" hidden="true" customHeight="true" outlineLevel="0" collapsed="false">
      <c r="A10269" s="7" t="n">
        <v>10268</v>
      </c>
      <c r="B10269" s="9" t="str">
        <f aca="false">VLOOKUP(D10269,[1]Sheet1!$A$2:$D$16244,4,0)</f>
        <v>经济与管理学院</v>
      </c>
      <c r="C10269" s="9" t="s">
        <v>1063</v>
      </c>
      <c r="D10269" s="10" t="n">
        <v>1140630028</v>
      </c>
      <c r="E10269" s="11" t="s">
        <v>10324</v>
      </c>
      <c r="F10269" s="12" t="s">
        <v>17</v>
      </c>
      <c r="G10269" s="11" t="s">
        <v>10004</v>
      </c>
      <c r="H10269" s="13" t="n">
        <v>80.85</v>
      </c>
      <c r="I10269" s="14" t="s">
        <v>36</v>
      </c>
      <c r="J10269" s="16"/>
    </row>
    <row r="10270" customFormat="false" ht="18" hidden="true" customHeight="true" outlineLevel="0" collapsed="false">
      <c r="A10270" s="7" t="n">
        <v>10269</v>
      </c>
      <c r="B10270" s="9" t="str">
        <f aca="false">VLOOKUP(D10270,[1]Sheet1!$A$2:$D$16244,4,0)</f>
        <v>经济与管理学院</v>
      </c>
      <c r="C10270" s="9" t="s">
        <v>1063</v>
      </c>
      <c r="D10270" s="10" t="n">
        <v>1140630029</v>
      </c>
      <c r="E10270" s="11" t="s">
        <v>10325</v>
      </c>
      <c r="F10270" s="12" t="s">
        <v>17</v>
      </c>
      <c r="G10270" s="11" t="s">
        <v>10004</v>
      </c>
      <c r="H10270" s="13" t="n">
        <v>85.35</v>
      </c>
      <c r="I10270" s="14" t="s">
        <v>36</v>
      </c>
      <c r="J10270" s="16"/>
    </row>
    <row r="10271" customFormat="false" ht="18" hidden="true" customHeight="true" outlineLevel="0" collapsed="false">
      <c r="A10271" s="7" t="n">
        <v>10270</v>
      </c>
      <c r="B10271" s="9" t="str">
        <f aca="false">VLOOKUP(D10271,[1]Sheet1!$A$2:$D$16244,4,0)</f>
        <v>经济与管理学院</v>
      </c>
      <c r="C10271" s="9" t="s">
        <v>1063</v>
      </c>
      <c r="D10271" s="10" t="n">
        <v>1140630030</v>
      </c>
      <c r="E10271" s="11" t="s">
        <v>10326</v>
      </c>
      <c r="F10271" s="12" t="s">
        <v>17</v>
      </c>
      <c r="G10271" s="11" t="s">
        <v>10004</v>
      </c>
      <c r="H10271" s="13" t="n">
        <v>83.8</v>
      </c>
      <c r="I10271" s="14" t="s">
        <v>36</v>
      </c>
      <c r="J10271" s="16"/>
    </row>
    <row r="10272" customFormat="false" ht="18" hidden="true" customHeight="true" outlineLevel="0" collapsed="false">
      <c r="A10272" s="7" t="n">
        <v>10271</v>
      </c>
      <c r="B10272" s="9" t="str">
        <f aca="false">VLOOKUP(D10272,[1]Sheet1!$A$2:$D$16244,4,0)</f>
        <v>经济与管理学院</v>
      </c>
      <c r="C10272" s="9" t="s">
        <v>1076</v>
      </c>
      <c r="D10272" s="10" t="n">
        <v>1140662030</v>
      </c>
      <c r="E10272" s="11" t="s">
        <v>10327</v>
      </c>
      <c r="F10272" s="12" t="s">
        <v>17</v>
      </c>
      <c r="G10272" s="11" t="s">
        <v>10004</v>
      </c>
      <c r="H10272" s="13" t="n">
        <v>72.1</v>
      </c>
      <c r="I10272" s="14" t="s">
        <v>14</v>
      </c>
      <c r="J10272" s="16"/>
    </row>
    <row r="10273" customFormat="false" ht="18" hidden="true" customHeight="true" outlineLevel="0" collapsed="false">
      <c r="A10273" s="7" t="n">
        <v>10272</v>
      </c>
      <c r="B10273" s="9" t="str">
        <f aca="false">VLOOKUP(D10273,[1]Sheet1!$A$2:$D$16244,4,0)</f>
        <v>生物与化学工程学院/轻工学院</v>
      </c>
      <c r="C10273" s="9" t="s">
        <v>270</v>
      </c>
      <c r="D10273" s="10" t="n">
        <v>1140499059</v>
      </c>
      <c r="E10273" s="11" t="s">
        <v>10328</v>
      </c>
      <c r="F10273" s="12" t="s">
        <v>17</v>
      </c>
      <c r="G10273" s="11" t="s">
        <v>10004</v>
      </c>
      <c r="H10273" s="13" t="n">
        <v>85.1</v>
      </c>
      <c r="I10273" s="14" t="s">
        <v>36</v>
      </c>
      <c r="J10273" s="16"/>
    </row>
    <row r="10274" customFormat="false" ht="18" hidden="true" customHeight="true" outlineLevel="0" collapsed="false">
      <c r="A10274" s="7" t="n">
        <v>10273</v>
      </c>
      <c r="B10274" s="9" t="str">
        <f aca="false">VLOOKUP(D10274,[1]Sheet1!$A$2:$D$16244,4,0)</f>
        <v>生物与化学工程学院/轻工学院</v>
      </c>
      <c r="C10274" s="9" t="s">
        <v>218</v>
      </c>
      <c r="D10274" s="10" t="n">
        <v>1140499074</v>
      </c>
      <c r="E10274" s="11" t="s">
        <v>10329</v>
      </c>
      <c r="F10274" s="12" t="s">
        <v>17</v>
      </c>
      <c r="G10274" s="11" t="s">
        <v>10004</v>
      </c>
      <c r="H10274" s="13" t="n">
        <v>46.7</v>
      </c>
      <c r="I10274" s="14" t="s">
        <v>18</v>
      </c>
      <c r="J10274" s="16"/>
    </row>
    <row r="10275" customFormat="false" ht="18" hidden="true" customHeight="true" outlineLevel="0" collapsed="false">
      <c r="A10275" s="7" t="n">
        <v>10274</v>
      </c>
      <c r="B10275" s="9" t="str">
        <f aca="false">VLOOKUP(D10275,[1]Sheet1!$A$2:$D$16244,4,0)</f>
        <v>生物与化学工程学院/轻工学院</v>
      </c>
      <c r="C10275" s="9" t="s">
        <v>218</v>
      </c>
      <c r="D10275" s="10" t="n">
        <v>1140499075</v>
      </c>
      <c r="E10275" s="11" t="s">
        <v>10330</v>
      </c>
      <c r="F10275" s="12" t="s">
        <v>17</v>
      </c>
      <c r="G10275" s="11" t="s">
        <v>10004</v>
      </c>
      <c r="H10275" s="13" t="n">
        <v>79.9</v>
      </c>
      <c r="I10275" s="14" t="s">
        <v>14</v>
      </c>
      <c r="J10275" s="16"/>
    </row>
    <row r="10276" customFormat="false" ht="18" hidden="true" customHeight="true" outlineLevel="0" collapsed="false">
      <c r="A10276" s="7" t="n">
        <v>10275</v>
      </c>
      <c r="B10276" s="9" t="str">
        <f aca="false">VLOOKUP(D10276,[1]Sheet1!$A$2:$D$16244,4,0)</f>
        <v>经济与管理学院</v>
      </c>
      <c r="C10276" s="9" t="s">
        <v>28</v>
      </c>
      <c r="D10276" s="10" t="n">
        <v>1140650048</v>
      </c>
      <c r="E10276" s="11" t="s">
        <v>10331</v>
      </c>
      <c r="F10276" s="12" t="s">
        <v>12</v>
      </c>
      <c r="G10276" s="11" t="s">
        <v>10004</v>
      </c>
      <c r="H10276" s="13" t="n">
        <v>76</v>
      </c>
      <c r="I10276" s="14" t="s">
        <v>14</v>
      </c>
      <c r="J10276" s="16"/>
    </row>
    <row r="10277" customFormat="false" ht="18" hidden="true" customHeight="true" outlineLevel="0" collapsed="false">
      <c r="A10277" s="7" t="n">
        <v>10276</v>
      </c>
      <c r="B10277" s="9" t="str">
        <f aca="false">VLOOKUP(D10277,[1]Sheet1!$A$2:$D$16244,4,0)</f>
        <v>信息与电子工程学院</v>
      </c>
      <c r="C10277" s="9" t="s">
        <v>2541</v>
      </c>
      <c r="D10277" s="10" t="n">
        <v>1140299162</v>
      </c>
      <c r="E10277" s="11" t="s">
        <v>10332</v>
      </c>
      <c r="F10277" s="12" t="s">
        <v>17</v>
      </c>
      <c r="G10277" s="11" t="s">
        <v>10004</v>
      </c>
      <c r="H10277" s="13" t="n">
        <v>74.4</v>
      </c>
      <c r="I10277" s="14" t="s">
        <v>14</v>
      </c>
      <c r="J10277" s="16"/>
    </row>
    <row r="10278" customFormat="false" ht="18" hidden="true" customHeight="true" outlineLevel="0" collapsed="false">
      <c r="A10278" s="7" t="n">
        <v>10277</v>
      </c>
      <c r="B10278" s="9" t="str">
        <f aca="false">VLOOKUP(D10278,[1]Sheet1!$A$2:$D$16244,4,0)</f>
        <v>信息与电子工程学院</v>
      </c>
      <c r="C10278" s="9" t="s">
        <v>2541</v>
      </c>
      <c r="D10278" s="10" t="n">
        <v>1140299163</v>
      </c>
      <c r="E10278" s="11" t="s">
        <v>10333</v>
      </c>
      <c r="F10278" s="12" t="s">
        <v>17</v>
      </c>
      <c r="G10278" s="11" t="s">
        <v>10004</v>
      </c>
      <c r="H10278" s="13" t="n">
        <v>70.8</v>
      </c>
      <c r="I10278" s="14" t="s">
        <v>14</v>
      </c>
      <c r="J10278" s="16"/>
    </row>
    <row r="10279" customFormat="false" ht="18" hidden="true" customHeight="true" outlineLevel="0" collapsed="false">
      <c r="A10279" s="7" t="n">
        <v>10278</v>
      </c>
      <c r="B10279" s="9" t="str">
        <f aca="false">VLOOKUP(D10279,[1]Sheet1!$A$2:$D$16244,4,0)</f>
        <v>信息与电子工程学院</v>
      </c>
      <c r="C10279" s="9" t="s">
        <v>2541</v>
      </c>
      <c r="D10279" s="10" t="n">
        <v>1140299164</v>
      </c>
      <c r="E10279" s="11" t="s">
        <v>10334</v>
      </c>
      <c r="F10279" s="12" t="s">
        <v>17</v>
      </c>
      <c r="G10279" s="11" t="s">
        <v>10004</v>
      </c>
      <c r="H10279" s="13" t="n">
        <v>77.6</v>
      </c>
      <c r="I10279" s="14" t="s">
        <v>14</v>
      </c>
      <c r="J10279" s="16"/>
    </row>
    <row r="10280" customFormat="false" ht="18" hidden="true" customHeight="true" outlineLevel="0" collapsed="false">
      <c r="A10280" s="7" t="n">
        <v>10279</v>
      </c>
      <c r="B10280" s="9" t="str">
        <f aca="false">VLOOKUP(D10280,[1]Sheet1!$A$2:$D$16244,4,0)</f>
        <v>信息与电子工程学院</v>
      </c>
      <c r="C10280" s="9" t="s">
        <v>2541</v>
      </c>
      <c r="D10280" s="10" t="n">
        <v>1140299158</v>
      </c>
      <c r="E10280" s="11" t="s">
        <v>10335</v>
      </c>
      <c r="F10280" s="12" t="s">
        <v>17</v>
      </c>
      <c r="G10280" s="11" t="s">
        <v>10004</v>
      </c>
      <c r="H10280" s="13" t="n">
        <v>69.8</v>
      </c>
      <c r="I10280" s="14" t="s">
        <v>14</v>
      </c>
      <c r="J10280" s="16"/>
    </row>
    <row r="10281" customFormat="false" ht="18" hidden="true" customHeight="true" outlineLevel="0" collapsed="false">
      <c r="A10281" s="7" t="n">
        <v>10280</v>
      </c>
      <c r="B10281" s="9" t="str">
        <f aca="false">VLOOKUP(D10281,[1]Sheet1!$A$2:$D$16244,4,0)</f>
        <v>信息与电子工程学院</v>
      </c>
      <c r="C10281" s="9" t="s">
        <v>2541</v>
      </c>
      <c r="D10281" s="10" t="n">
        <v>1140299165</v>
      </c>
      <c r="E10281" s="11" t="s">
        <v>10336</v>
      </c>
      <c r="F10281" s="12" t="s">
        <v>17</v>
      </c>
      <c r="G10281" s="11" t="s">
        <v>10004</v>
      </c>
      <c r="H10281" s="13" t="n">
        <v>70.7</v>
      </c>
      <c r="I10281" s="14" t="s">
        <v>14</v>
      </c>
      <c r="J10281" s="16"/>
    </row>
    <row r="10282" customFormat="false" ht="18" hidden="true" customHeight="true" outlineLevel="0" collapsed="false">
      <c r="A10282" s="7" t="n">
        <v>10281</v>
      </c>
      <c r="B10282" s="9" t="str">
        <f aca="false">VLOOKUP(D10282,[1]Sheet1!$A$2:$D$16244,4,0)</f>
        <v>信息与电子工程学院</v>
      </c>
      <c r="C10282" s="9" t="s">
        <v>324</v>
      </c>
      <c r="D10282" s="10" t="n">
        <v>1140299220</v>
      </c>
      <c r="E10282" s="11" t="s">
        <v>10337</v>
      </c>
      <c r="F10282" s="12" t="s">
        <v>17</v>
      </c>
      <c r="G10282" s="11" t="s">
        <v>10004</v>
      </c>
      <c r="H10282" s="13" t="n">
        <v>65.8</v>
      </c>
      <c r="I10282" s="14" t="s">
        <v>14</v>
      </c>
      <c r="J10282" s="16"/>
    </row>
    <row r="10283" customFormat="false" ht="18" hidden="true" customHeight="true" outlineLevel="0" collapsed="false">
      <c r="A10283" s="7" t="n">
        <v>10282</v>
      </c>
      <c r="B10283" s="9" t="str">
        <f aca="false">VLOOKUP(D10283,[1]Sheet1!$A$2:$D$16244,4,0)</f>
        <v>信息与电子工程学院</v>
      </c>
      <c r="C10283" s="9" t="s">
        <v>324</v>
      </c>
      <c r="D10283" s="10" t="n">
        <v>1140299223</v>
      </c>
      <c r="E10283" s="11" t="s">
        <v>10338</v>
      </c>
      <c r="F10283" s="12" t="s">
        <v>17</v>
      </c>
      <c r="G10283" s="11" t="s">
        <v>10004</v>
      </c>
      <c r="H10283" s="13" t="n">
        <v>76.9</v>
      </c>
      <c r="I10283" s="14" t="s">
        <v>14</v>
      </c>
      <c r="J10283" s="16"/>
    </row>
    <row r="10284" customFormat="false" ht="18" hidden="true" customHeight="true" outlineLevel="0" collapsed="false">
      <c r="A10284" s="7" t="n">
        <v>10283</v>
      </c>
      <c r="B10284" s="9" t="str">
        <f aca="false">VLOOKUP(D10284,[1]Sheet1!$A$2:$D$16244,4,0)</f>
        <v>信息与电子工程学院</v>
      </c>
      <c r="C10284" s="9" t="s">
        <v>2546</v>
      </c>
      <c r="D10284" s="10" t="n">
        <v>1140299313</v>
      </c>
      <c r="E10284" s="11" t="s">
        <v>10339</v>
      </c>
      <c r="F10284" s="12" t="s">
        <v>17</v>
      </c>
      <c r="G10284" s="11" t="s">
        <v>10004</v>
      </c>
      <c r="H10284" s="13" t="n">
        <v>77.2</v>
      </c>
      <c r="I10284" s="14" t="s">
        <v>14</v>
      </c>
      <c r="J10284" s="16"/>
    </row>
    <row r="10285" customFormat="false" ht="18" hidden="true" customHeight="true" outlineLevel="0" collapsed="false">
      <c r="A10285" s="7" t="n">
        <v>10284</v>
      </c>
      <c r="B10285" s="9" t="str">
        <f aca="false">VLOOKUP(D10285,[1]Sheet1!$A$2:$D$16244,4,0)</f>
        <v>信息与电子工程学院</v>
      </c>
      <c r="C10285" s="9" t="s">
        <v>332</v>
      </c>
      <c r="D10285" s="10" t="n">
        <v>1140299339</v>
      </c>
      <c r="E10285" s="11" t="s">
        <v>10340</v>
      </c>
      <c r="F10285" s="12" t="s">
        <v>17</v>
      </c>
      <c r="G10285" s="11" t="s">
        <v>10004</v>
      </c>
      <c r="H10285" s="13" t="n">
        <v>81.1</v>
      </c>
      <c r="I10285" s="14" t="s">
        <v>36</v>
      </c>
      <c r="J10285" s="16"/>
    </row>
    <row r="10286" customFormat="false" ht="18" hidden="true" customHeight="true" outlineLevel="0" collapsed="false">
      <c r="A10286" s="7" t="n">
        <v>10285</v>
      </c>
      <c r="B10286" s="9" t="str">
        <f aca="false">VLOOKUP(D10286,[1]Sheet1!$A$2:$D$16244,4,0)</f>
        <v>信息与电子工程学院</v>
      </c>
      <c r="C10286" s="9" t="s">
        <v>334</v>
      </c>
      <c r="D10286" s="10" t="n">
        <v>1140299381</v>
      </c>
      <c r="E10286" s="11" t="s">
        <v>10341</v>
      </c>
      <c r="F10286" s="12" t="s">
        <v>17</v>
      </c>
      <c r="G10286" s="11" t="s">
        <v>10004</v>
      </c>
      <c r="H10286" s="13" t="n">
        <v>77</v>
      </c>
      <c r="I10286" s="14" t="s">
        <v>14</v>
      </c>
      <c r="J10286" s="16"/>
    </row>
    <row r="10287" customFormat="false" ht="18" hidden="true" customHeight="true" outlineLevel="0" collapsed="false">
      <c r="A10287" s="7" t="n">
        <v>10286</v>
      </c>
      <c r="B10287" s="9" t="str">
        <f aca="false">VLOOKUP(D10287,[1]Sheet1!$A$2:$D$16244,4,0)</f>
        <v>信息与电子工程学院</v>
      </c>
      <c r="C10287" s="9" t="s">
        <v>334</v>
      </c>
      <c r="D10287" s="10" t="n">
        <v>1140299383</v>
      </c>
      <c r="E10287" s="11" t="s">
        <v>10342</v>
      </c>
      <c r="F10287" s="12" t="s">
        <v>17</v>
      </c>
      <c r="G10287" s="11" t="s">
        <v>10004</v>
      </c>
      <c r="H10287" s="13" t="n">
        <v>66.9</v>
      </c>
      <c r="I10287" s="14" t="s">
        <v>14</v>
      </c>
      <c r="J10287" s="16"/>
    </row>
    <row r="10288" customFormat="false" ht="18" hidden="true" customHeight="true" outlineLevel="0" collapsed="false">
      <c r="A10288" s="7" t="n">
        <v>10287</v>
      </c>
      <c r="B10288" s="9" t="str">
        <f aca="false">VLOOKUP(D10288,[1]Sheet1!$A$2:$D$16244,4,0)</f>
        <v>信息与电子工程学院</v>
      </c>
      <c r="C10288" s="9" t="s">
        <v>336</v>
      </c>
      <c r="D10288" s="10" t="n">
        <v>1140299408</v>
      </c>
      <c r="E10288" s="11" t="s">
        <v>10343</v>
      </c>
      <c r="F10288" s="12" t="s">
        <v>17</v>
      </c>
      <c r="G10288" s="11" t="s">
        <v>10004</v>
      </c>
      <c r="H10288" s="13" t="n">
        <v>66.4</v>
      </c>
      <c r="I10288" s="14" t="s">
        <v>14</v>
      </c>
      <c r="J10288" s="16"/>
    </row>
    <row r="10289" customFormat="false" ht="18" hidden="true" customHeight="true" outlineLevel="0" collapsed="false">
      <c r="A10289" s="7" t="n">
        <v>10288</v>
      </c>
      <c r="B10289" s="9" t="str">
        <f aca="false">VLOOKUP(D10289,[1]Sheet1!$A$2:$D$16244,4,0)</f>
        <v>信息与电子工程学院</v>
      </c>
      <c r="C10289" s="9" t="s">
        <v>336</v>
      </c>
      <c r="D10289" s="10" t="n">
        <v>1140299389</v>
      </c>
      <c r="E10289" s="11" t="s">
        <v>10344</v>
      </c>
      <c r="F10289" s="12" t="s">
        <v>17</v>
      </c>
      <c r="G10289" s="11" t="s">
        <v>10004</v>
      </c>
      <c r="H10289" s="13" t="n">
        <v>76.9</v>
      </c>
      <c r="I10289" s="14" t="s">
        <v>14</v>
      </c>
      <c r="J10289" s="16"/>
    </row>
    <row r="10290" customFormat="false" ht="18" hidden="true" customHeight="true" outlineLevel="0" collapsed="false">
      <c r="A10290" s="7" t="n">
        <v>10289</v>
      </c>
      <c r="B10290" s="9" t="str">
        <f aca="false">VLOOKUP(D10290,[1]Sheet1!$A$2:$D$16244,4,0)</f>
        <v>理学院</v>
      </c>
      <c r="C10290" s="9" t="s">
        <v>1100</v>
      </c>
      <c r="D10290" s="10" t="n">
        <v>1141010040</v>
      </c>
      <c r="E10290" s="11" t="s">
        <v>10345</v>
      </c>
      <c r="F10290" s="12" t="s">
        <v>17</v>
      </c>
      <c r="G10290" s="11" t="s">
        <v>10004</v>
      </c>
      <c r="H10290" s="13" t="n">
        <v>75</v>
      </c>
      <c r="I10290" s="14" t="s">
        <v>14</v>
      </c>
      <c r="J10290" s="16"/>
    </row>
    <row r="10291" customFormat="false" ht="18" hidden="true" customHeight="true" outlineLevel="0" collapsed="false">
      <c r="A10291" s="7" t="n">
        <v>10290</v>
      </c>
      <c r="B10291" s="9" t="str">
        <f aca="false">VLOOKUP(D10291,[1]Sheet1!$A$2:$D$16244,4,0)</f>
        <v>理学院</v>
      </c>
      <c r="C10291" s="9" t="s">
        <v>1100</v>
      </c>
      <c r="D10291" s="10" t="n">
        <v>1141010041</v>
      </c>
      <c r="E10291" s="11" t="s">
        <v>10346</v>
      </c>
      <c r="F10291" s="12" t="s">
        <v>17</v>
      </c>
      <c r="G10291" s="11" t="s">
        <v>10004</v>
      </c>
      <c r="H10291" s="13" t="n">
        <v>75.5</v>
      </c>
      <c r="I10291" s="14" t="s">
        <v>14</v>
      </c>
      <c r="J10291" s="16"/>
    </row>
    <row r="10292" customFormat="false" ht="18" hidden="true" customHeight="true" outlineLevel="0" collapsed="false">
      <c r="A10292" s="7" t="n">
        <v>10291</v>
      </c>
      <c r="B10292" s="9" t="str">
        <f aca="false">VLOOKUP(D10292,[1]Sheet1!$A$2:$D$16244,4,0)</f>
        <v>理学院</v>
      </c>
      <c r="C10292" s="9" t="s">
        <v>1100</v>
      </c>
      <c r="D10292" s="10" t="n">
        <v>1141010049</v>
      </c>
      <c r="E10292" s="11" t="s">
        <v>10347</v>
      </c>
      <c r="F10292" s="12" t="s">
        <v>17</v>
      </c>
      <c r="G10292" s="11" t="s">
        <v>10004</v>
      </c>
      <c r="H10292" s="13" t="n">
        <v>77.55</v>
      </c>
      <c r="I10292" s="14" t="s">
        <v>14</v>
      </c>
      <c r="J10292" s="16"/>
    </row>
    <row r="10293" customFormat="false" ht="18" hidden="true" customHeight="true" outlineLevel="0" collapsed="false">
      <c r="A10293" s="7" t="n">
        <v>10292</v>
      </c>
      <c r="B10293" s="9" t="str">
        <f aca="false">VLOOKUP(D10293,[1]Sheet1!$A$2:$D$16244,4,0)</f>
        <v>理学院</v>
      </c>
      <c r="C10293" s="9" t="s">
        <v>1100</v>
      </c>
      <c r="D10293" s="10" t="n">
        <v>1141010051</v>
      </c>
      <c r="E10293" s="11" t="s">
        <v>10348</v>
      </c>
      <c r="F10293" s="12" t="s">
        <v>17</v>
      </c>
      <c r="G10293" s="11" t="s">
        <v>10004</v>
      </c>
      <c r="H10293" s="13" t="n">
        <v>80.8</v>
      </c>
      <c r="I10293" s="14" t="s">
        <v>36</v>
      </c>
      <c r="J10293" s="16"/>
    </row>
    <row r="10294" customFormat="false" ht="18" hidden="true" customHeight="true" outlineLevel="0" collapsed="false">
      <c r="A10294" s="7" t="n">
        <v>10293</v>
      </c>
      <c r="B10294" s="9" t="str">
        <f aca="false">VLOOKUP(D10294,[1]Sheet1!$A$2:$D$16244,4,0)</f>
        <v>理学院</v>
      </c>
      <c r="C10294" s="9" t="s">
        <v>1100</v>
      </c>
      <c r="D10294" s="10" t="n">
        <v>1141010033</v>
      </c>
      <c r="E10294" s="11" t="s">
        <v>10349</v>
      </c>
      <c r="F10294" s="12" t="s">
        <v>12</v>
      </c>
      <c r="G10294" s="11" t="s">
        <v>10004</v>
      </c>
      <c r="H10294" s="13" t="n">
        <v>68.3</v>
      </c>
      <c r="I10294" s="14" t="s">
        <v>14</v>
      </c>
      <c r="J10294" s="16"/>
    </row>
    <row r="10295" customFormat="false" ht="18" hidden="true" customHeight="true" outlineLevel="0" collapsed="false">
      <c r="A10295" s="7" t="n">
        <v>10294</v>
      </c>
      <c r="B10295" s="9" t="str">
        <f aca="false">VLOOKUP(D10295,[1]Sheet1!$A$2:$D$16244,4,0)</f>
        <v>理学院</v>
      </c>
      <c r="C10295" s="9" t="s">
        <v>1230</v>
      </c>
      <c r="D10295" s="10" t="n">
        <v>1141010064</v>
      </c>
      <c r="E10295" s="11" t="s">
        <v>10350</v>
      </c>
      <c r="F10295" s="12" t="s">
        <v>12</v>
      </c>
      <c r="G10295" s="11" t="s">
        <v>10004</v>
      </c>
      <c r="H10295" s="13" t="n">
        <v>78.4</v>
      </c>
      <c r="I10295" s="14" t="s">
        <v>14</v>
      </c>
      <c r="J10295" s="16"/>
    </row>
    <row r="10296" customFormat="false" ht="18" hidden="true" customHeight="true" outlineLevel="0" collapsed="false">
      <c r="A10296" s="7" t="n">
        <v>10295</v>
      </c>
      <c r="B10296" s="9" t="str">
        <f aca="false">VLOOKUP(D10296,[1]Sheet1!$A$2:$D$16244,4,0)</f>
        <v>理学院</v>
      </c>
      <c r="C10296" s="9" t="s">
        <v>1100</v>
      </c>
      <c r="D10296" s="10" t="n">
        <v>1141010045</v>
      </c>
      <c r="E10296" s="11" t="s">
        <v>10351</v>
      </c>
      <c r="F10296" s="12" t="s">
        <v>17</v>
      </c>
      <c r="G10296" s="11" t="s">
        <v>10004</v>
      </c>
      <c r="H10296" s="13" t="n">
        <v>75</v>
      </c>
      <c r="I10296" s="14" t="s">
        <v>14</v>
      </c>
      <c r="J10296" s="16"/>
    </row>
    <row r="10297" customFormat="false" ht="18" hidden="true" customHeight="true" outlineLevel="0" collapsed="false">
      <c r="A10297" s="7" t="n">
        <v>10296</v>
      </c>
      <c r="B10297" s="9" t="str">
        <f aca="false">VLOOKUP(D10297,[1]Sheet1!$A$2:$D$16244,4,0)</f>
        <v>生物与化学工程学院/轻工学院</v>
      </c>
      <c r="C10297" s="9" t="s">
        <v>139</v>
      </c>
      <c r="D10297" s="10" t="n">
        <v>1141420010</v>
      </c>
      <c r="E10297" s="11" t="s">
        <v>10352</v>
      </c>
      <c r="F10297" s="12" t="s">
        <v>12</v>
      </c>
      <c r="G10297" s="11" t="s">
        <v>10004</v>
      </c>
      <c r="H10297" s="13" t="n">
        <v>73.9</v>
      </c>
      <c r="I10297" s="14" t="s">
        <v>14</v>
      </c>
      <c r="J10297" s="16"/>
    </row>
    <row r="10298" customFormat="false" ht="18" hidden="true" customHeight="true" outlineLevel="0" collapsed="false">
      <c r="A10298" s="7" t="n">
        <v>10297</v>
      </c>
      <c r="B10298" s="9" t="str">
        <f aca="false">VLOOKUP(D10298,[1]Sheet1!$A$2:$D$16244,4,0)</f>
        <v>机械与汽车工程学院</v>
      </c>
      <c r="C10298" s="9" t="s">
        <v>214</v>
      </c>
      <c r="D10298" s="10" t="n">
        <v>1140199265</v>
      </c>
      <c r="E10298" s="11" t="s">
        <v>10353</v>
      </c>
      <c r="F10298" s="12" t="s">
        <v>17</v>
      </c>
      <c r="G10298" s="11" t="s">
        <v>10004</v>
      </c>
      <c r="H10298" s="13" t="n">
        <v>80.95</v>
      </c>
      <c r="I10298" s="14" t="s">
        <v>36</v>
      </c>
      <c r="J10298" s="16"/>
    </row>
    <row r="10299" customFormat="false" ht="18" hidden="true" customHeight="true" outlineLevel="0" collapsed="false">
      <c r="A10299" s="7" t="n">
        <v>10298</v>
      </c>
      <c r="B10299" s="9" t="str">
        <f aca="false">VLOOKUP(D10299,[1]Sheet1!$A$2:$D$16244,4,0)</f>
        <v>中德工程师学院</v>
      </c>
      <c r="C10299" s="9" t="s">
        <v>1705</v>
      </c>
      <c r="D10299" s="10" t="n">
        <v>5143001063</v>
      </c>
      <c r="E10299" s="11" t="s">
        <v>10354</v>
      </c>
      <c r="F10299" s="12" t="s">
        <v>17</v>
      </c>
      <c r="G10299" s="11" t="s">
        <v>10004</v>
      </c>
      <c r="H10299" s="13" t="n">
        <v>81.1</v>
      </c>
      <c r="I10299" s="14" t="s">
        <v>36</v>
      </c>
      <c r="J10299" s="16"/>
    </row>
    <row r="10300" customFormat="false" ht="18" hidden="true" customHeight="true" outlineLevel="0" collapsed="false">
      <c r="A10300" s="7" t="n">
        <v>10299</v>
      </c>
      <c r="B10300" s="9" t="str">
        <f aca="false">VLOOKUP(D10300,[1]Sheet1!$A$2:$D$16244,4,0)</f>
        <v>经济与管理学院</v>
      </c>
      <c r="C10300" s="9" t="s">
        <v>1103</v>
      </c>
      <c r="D10300" s="10" t="n">
        <v>1140670006</v>
      </c>
      <c r="E10300" s="11" t="s">
        <v>10355</v>
      </c>
      <c r="F10300" s="12" t="s">
        <v>12</v>
      </c>
      <c r="G10300" s="11" t="s">
        <v>10004</v>
      </c>
      <c r="H10300" s="13" t="n">
        <v>78</v>
      </c>
      <c r="I10300" s="14" t="s">
        <v>14</v>
      </c>
      <c r="J10300" s="16"/>
    </row>
    <row r="10301" customFormat="false" ht="18" hidden="true" customHeight="true" outlineLevel="0" collapsed="false">
      <c r="A10301" s="7" t="n">
        <v>10300</v>
      </c>
      <c r="B10301" s="9" t="str">
        <f aca="false">VLOOKUP(D10301,[1]Sheet1!$A$2:$D$16244,4,0)</f>
        <v>经济与管理学院</v>
      </c>
      <c r="C10301" s="9" t="s">
        <v>86</v>
      </c>
      <c r="D10301" s="10" t="n">
        <v>1140670041</v>
      </c>
      <c r="E10301" s="11" t="s">
        <v>10356</v>
      </c>
      <c r="F10301" s="12" t="s">
        <v>12</v>
      </c>
      <c r="G10301" s="11" t="s">
        <v>10004</v>
      </c>
      <c r="H10301" s="13" t="n">
        <v>86.9</v>
      </c>
      <c r="I10301" s="14" t="s">
        <v>36</v>
      </c>
      <c r="J10301" s="16"/>
    </row>
    <row r="10302" customFormat="false" ht="18" hidden="true" customHeight="true" outlineLevel="0" collapsed="false">
      <c r="A10302" s="7" t="n">
        <v>10301</v>
      </c>
      <c r="B10302" s="9" t="str">
        <f aca="false">VLOOKUP(D10302,[1]Sheet1!$A$2:$D$16244,4,0)</f>
        <v>经济与管理学院</v>
      </c>
      <c r="C10302" s="9" t="s">
        <v>86</v>
      </c>
      <c r="D10302" s="10" t="n">
        <v>1140670050</v>
      </c>
      <c r="E10302" s="11" t="s">
        <v>10357</v>
      </c>
      <c r="F10302" s="12" t="s">
        <v>12</v>
      </c>
      <c r="G10302" s="11" t="s">
        <v>10004</v>
      </c>
      <c r="H10302" s="13" t="n">
        <v>92.7</v>
      </c>
      <c r="I10302" s="14" t="s">
        <v>25</v>
      </c>
      <c r="J10302" s="16"/>
    </row>
    <row r="10303" customFormat="false" ht="18" hidden="true" customHeight="true" outlineLevel="0" collapsed="false">
      <c r="A10303" s="7" t="n">
        <v>10302</v>
      </c>
      <c r="B10303" s="9" t="str">
        <f aca="false">VLOOKUP(D10303,[1]Sheet1!$A$2:$D$16244,4,0)</f>
        <v>经济与管理学院</v>
      </c>
      <c r="C10303" s="9" t="s">
        <v>93</v>
      </c>
      <c r="D10303" s="10" t="n">
        <v>1140670081</v>
      </c>
      <c r="E10303" s="11" t="s">
        <v>10358</v>
      </c>
      <c r="F10303" s="12" t="s">
        <v>12</v>
      </c>
      <c r="G10303" s="11" t="s">
        <v>10004</v>
      </c>
      <c r="H10303" s="13" t="n">
        <v>90.5</v>
      </c>
      <c r="I10303" s="14" t="s">
        <v>25</v>
      </c>
      <c r="J10303" s="16"/>
    </row>
    <row r="10304" customFormat="false" ht="18" hidden="true" customHeight="true" outlineLevel="0" collapsed="false">
      <c r="A10304" s="7" t="n">
        <v>10303</v>
      </c>
      <c r="B10304" s="9" t="str">
        <f aca="false">VLOOKUP(D10304,[1]Sheet1!$A$2:$D$16244,4,0)</f>
        <v>自动化与电气工程学院</v>
      </c>
      <c r="C10304" s="9" t="s">
        <v>137</v>
      </c>
      <c r="D10304" s="10" t="n">
        <v>1140399308</v>
      </c>
      <c r="E10304" s="11" t="s">
        <v>10359</v>
      </c>
      <c r="F10304" s="12" t="s">
        <v>17</v>
      </c>
      <c r="G10304" s="11" t="s">
        <v>10004</v>
      </c>
      <c r="H10304" s="13" t="n">
        <v>86.7</v>
      </c>
      <c r="I10304" s="14" t="s">
        <v>36</v>
      </c>
      <c r="J10304" s="16"/>
    </row>
    <row r="10305" customFormat="false" ht="18" hidden="true" customHeight="true" outlineLevel="0" collapsed="false">
      <c r="A10305" s="7" t="n">
        <v>10304</v>
      </c>
      <c r="B10305" s="9" t="str">
        <f aca="false">VLOOKUP(D10305,[1]Sheet1!$A$2:$D$16244,4,0)</f>
        <v>经济与管理学院</v>
      </c>
      <c r="C10305" s="9" t="s">
        <v>178</v>
      </c>
      <c r="D10305" s="10" t="n">
        <v>1140610022</v>
      </c>
      <c r="E10305" s="11" t="s">
        <v>10360</v>
      </c>
      <c r="F10305" s="12" t="s">
        <v>17</v>
      </c>
      <c r="G10305" s="11" t="s">
        <v>10004</v>
      </c>
      <c r="H10305" s="13" t="n">
        <v>79.7</v>
      </c>
      <c r="I10305" s="14" t="s">
        <v>14</v>
      </c>
      <c r="J10305" s="16"/>
    </row>
    <row r="10306" customFormat="false" ht="18" hidden="true" customHeight="true" outlineLevel="0" collapsed="false">
      <c r="A10306" s="7" t="n">
        <v>10305</v>
      </c>
      <c r="B10306" s="9" t="str">
        <f aca="false">VLOOKUP(D10306,[1]Sheet1!$A$2:$D$16244,4,0)</f>
        <v>经济与管理学院</v>
      </c>
      <c r="C10306" s="9" t="s">
        <v>289</v>
      </c>
      <c r="D10306" s="10" t="n">
        <v>1140630057</v>
      </c>
      <c r="E10306" s="11" t="s">
        <v>10361</v>
      </c>
      <c r="F10306" s="12" t="s">
        <v>17</v>
      </c>
      <c r="G10306" s="11" t="s">
        <v>10004</v>
      </c>
      <c r="H10306" s="13" t="n">
        <v>80.6</v>
      </c>
      <c r="I10306" s="14" t="s">
        <v>36</v>
      </c>
      <c r="J10306" s="16"/>
    </row>
    <row r="10307" customFormat="false" ht="18" hidden="true" customHeight="true" outlineLevel="0" collapsed="false">
      <c r="A10307" s="7" t="n">
        <v>10306</v>
      </c>
      <c r="B10307" s="9" t="str">
        <f aca="false">VLOOKUP(D10307,[1]Sheet1!$A$2:$D$16244,4,0)</f>
        <v>机械与汽车工程学院</v>
      </c>
      <c r="C10307" s="9" t="s">
        <v>256</v>
      </c>
      <c r="D10307" s="10" t="n">
        <v>1140199058</v>
      </c>
      <c r="E10307" s="11" t="s">
        <v>10362</v>
      </c>
      <c r="F10307" s="12" t="s">
        <v>17</v>
      </c>
      <c r="G10307" s="11" t="s">
        <v>10004</v>
      </c>
      <c r="H10307" s="13" t="n">
        <v>67.1</v>
      </c>
      <c r="I10307" s="14" t="s">
        <v>14</v>
      </c>
      <c r="J10307" s="16"/>
    </row>
    <row r="10308" customFormat="false" ht="18" hidden="true" customHeight="true" outlineLevel="0" collapsed="false">
      <c r="A10308" s="7" t="n">
        <v>10307</v>
      </c>
      <c r="B10308" s="9" t="str">
        <f aca="false">VLOOKUP(D10308,[1]Sheet1!$A$2:$D$16244,4,0)</f>
        <v>机械与汽车工程学院</v>
      </c>
      <c r="C10308" s="9" t="s">
        <v>256</v>
      </c>
      <c r="D10308" s="10" t="n">
        <v>1140199064</v>
      </c>
      <c r="E10308" s="11" t="s">
        <v>10363</v>
      </c>
      <c r="F10308" s="12" t="s">
        <v>17</v>
      </c>
      <c r="G10308" s="11" t="s">
        <v>10004</v>
      </c>
      <c r="H10308" s="13" t="n">
        <v>86.6</v>
      </c>
      <c r="I10308" s="14" t="s">
        <v>36</v>
      </c>
      <c r="J10308" s="16"/>
    </row>
    <row r="10309" customFormat="false" ht="18" hidden="true" customHeight="true" outlineLevel="0" collapsed="false">
      <c r="A10309" s="7" t="n">
        <v>10308</v>
      </c>
      <c r="B10309" s="9" t="str">
        <f aca="false">VLOOKUP(D10309,[1]Sheet1!$A$2:$D$16244,4,0)</f>
        <v>机械与汽车工程学院</v>
      </c>
      <c r="C10309" s="9" t="s">
        <v>108</v>
      </c>
      <c r="D10309" s="10" t="n">
        <v>1140199094</v>
      </c>
      <c r="E10309" s="11" t="s">
        <v>3600</v>
      </c>
      <c r="F10309" s="12" t="s">
        <v>17</v>
      </c>
      <c r="G10309" s="11" t="s">
        <v>10004</v>
      </c>
      <c r="H10309" s="13" t="n">
        <v>81.25</v>
      </c>
      <c r="I10309" s="14" t="s">
        <v>36</v>
      </c>
      <c r="J10309" s="16"/>
    </row>
    <row r="10310" customFormat="false" ht="18" hidden="true" customHeight="true" outlineLevel="0" collapsed="false">
      <c r="A10310" s="7" t="n">
        <v>10309</v>
      </c>
      <c r="B10310" s="9" t="str">
        <f aca="false">VLOOKUP(D10310,[1]Sheet1!$A$2:$D$16244,4,0)</f>
        <v>机械与汽车工程学院</v>
      </c>
      <c r="C10310" s="9" t="s">
        <v>108</v>
      </c>
      <c r="D10310" s="10" t="n">
        <v>1140199095</v>
      </c>
      <c r="E10310" s="11" t="s">
        <v>10364</v>
      </c>
      <c r="F10310" s="12" t="s">
        <v>17</v>
      </c>
      <c r="G10310" s="11" t="s">
        <v>10004</v>
      </c>
      <c r="H10310" s="13" t="n">
        <v>79.3</v>
      </c>
      <c r="I10310" s="14" t="s">
        <v>14</v>
      </c>
      <c r="J10310" s="16"/>
    </row>
    <row r="10311" customFormat="false" ht="18" hidden="true" customHeight="true" outlineLevel="0" collapsed="false">
      <c r="A10311" s="7" t="n">
        <v>10310</v>
      </c>
      <c r="B10311" s="9" t="str">
        <f aca="false">VLOOKUP(D10311,[1]Sheet1!$A$2:$D$16244,4,0)</f>
        <v>机械与汽车工程学院</v>
      </c>
      <c r="C10311" s="9" t="s">
        <v>108</v>
      </c>
      <c r="D10311" s="10" t="n">
        <v>1140199096</v>
      </c>
      <c r="E10311" s="11" t="s">
        <v>10365</v>
      </c>
      <c r="F10311" s="12" t="s">
        <v>17</v>
      </c>
      <c r="G10311" s="11" t="s">
        <v>10004</v>
      </c>
      <c r="H10311" s="13" t="n">
        <v>72.6</v>
      </c>
      <c r="I10311" s="14" t="s">
        <v>14</v>
      </c>
      <c r="J10311" s="16"/>
    </row>
    <row r="10312" customFormat="false" ht="18" hidden="true" customHeight="true" outlineLevel="0" collapsed="false">
      <c r="A10312" s="7" t="n">
        <v>10311</v>
      </c>
      <c r="B10312" s="9" t="str">
        <f aca="false">VLOOKUP(D10312,[1]Sheet1!$A$2:$D$16244,4,0)</f>
        <v>土木与建筑工程学院</v>
      </c>
      <c r="C10312" s="9" t="s">
        <v>121</v>
      </c>
      <c r="D10312" s="10" t="n">
        <v>1140540013</v>
      </c>
      <c r="E10312" s="11" t="s">
        <v>10366</v>
      </c>
      <c r="F10312" s="12" t="s">
        <v>17</v>
      </c>
      <c r="G10312" s="11" t="s">
        <v>10004</v>
      </c>
      <c r="H10312" s="13" t="n">
        <v>75.7</v>
      </c>
      <c r="I10312" s="14" t="s">
        <v>14</v>
      </c>
      <c r="J10312" s="16"/>
    </row>
    <row r="10313" customFormat="false" ht="18" hidden="true" customHeight="true" outlineLevel="0" collapsed="false">
      <c r="A10313" s="7" t="n">
        <v>10312</v>
      </c>
      <c r="B10313" s="9" t="str">
        <f aca="false">VLOOKUP(D10313,[1]Sheet1!$A$2:$D$16244,4,0)</f>
        <v>土木与建筑工程学院</v>
      </c>
      <c r="C10313" s="9" t="s">
        <v>121</v>
      </c>
      <c r="D10313" s="10" t="n">
        <v>1140540022</v>
      </c>
      <c r="E10313" s="11" t="s">
        <v>10367</v>
      </c>
      <c r="F10313" s="12" t="s">
        <v>17</v>
      </c>
      <c r="G10313" s="11" t="s">
        <v>10004</v>
      </c>
      <c r="H10313" s="13" t="n">
        <v>96.5</v>
      </c>
      <c r="I10313" s="14" t="s">
        <v>25</v>
      </c>
      <c r="J10313" s="16"/>
    </row>
    <row r="10314" customFormat="false" ht="18" hidden="true" customHeight="true" outlineLevel="0" collapsed="false">
      <c r="A10314" s="7" t="n">
        <v>10313</v>
      </c>
      <c r="B10314" s="9" t="str">
        <f aca="false">VLOOKUP(D10314,[1]Sheet1!$A$2:$D$16244,4,0)</f>
        <v>信息与电子工程学院</v>
      </c>
      <c r="C10314" s="9" t="s">
        <v>2975</v>
      </c>
      <c r="D10314" s="10" t="n">
        <v>1140299128</v>
      </c>
      <c r="E10314" s="11" t="s">
        <v>10368</v>
      </c>
      <c r="F10314" s="12" t="s">
        <v>17</v>
      </c>
      <c r="G10314" s="11" t="s">
        <v>10004</v>
      </c>
      <c r="H10314" s="13" t="n">
        <v>81.6</v>
      </c>
      <c r="I10314" s="14" t="s">
        <v>36</v>
      </c>
      <c r="J10314" s="16"/>
    </row>
    <row r="10315" customFormat="false" ht="18" hidden="true" customHeight="true" outlineLevel="0" collapsed="false">
      <c r="A10315" s="7" t="n">
        <v>10314</v>
      </c>
      <c r="B10315" s="9" t="str">
        <f aca="false">VLOOKUP(D10315,[1]Sheet1!$A$2:$D$16244,4,0)</f>
        <v>信息与电子工程学院</v>
      </c>
      <c r="C10315" s="9" t="s">
        <v>2975</v>
      </c>
      <c r="D10315" s="10" t="n">
        <v>1140299130</v>
      </c>
      <c r="E10315" s="11" t="s">
        <v>10369</v>
      </c>
      <c r="F10315" s="12" t="s">
        <v>17</v>
      </c>
      <c r="G10315" s="11" t="s">
        <v>10004</v>
      </c>
      <c r="H10315" s="13" t="n">
        <v>72.55</v>
      </c>
      <c r="I10315" s="14" t="s">
        <v>14</v>
      </c>
      <c r="J10315" s="16"/>
    </row>
    <row r="10316" customFormat="false" ht="18" hidden="true" customHeight="true" outlineLevel="0" collapsed="false">
      <c r="A10316" s="7" t="n">
        <v>10315</v>
      </c>
      <c r="B10316" s="9" t="str">
        <f aca="false">VLOOKUP(D10316,[1]Sheet1!$A$2:$D$16244,4,0)</f>
        <v>信息与电子工程学院</v>
      </c>
      <c r="C10316" s="9" t="s">
        <v>2975</v>
      </c>
      <c r="D10316" s="10" t="n">
        <v>1140299131</v>
      </c>
      <c r="E10316" s="11" t="s">
        <v>10370</v>
      </c>
      <c r="F10316" s="12" t="s">
        <v>17</v>
      </c>
      <c r="G10316" s="11" t="s">
        <v>10004</v>
      </c>
      <c r="H10316" s="13" t="n">
        <v>83.3</v>
      </c>
      <c r="I10316" s="14" t="s">
        <v>36</v>
      </c>
      <c r="J10316" s="16"/>
    </row>
    <row r="10317" customFormat="false" ht="18" hidden="true" customHeight="true" outlineLevel="0" collapsed="false">
      <c r="A10317" s="7" t="n">
        <v>10316</v>
      </c>
      <c r="B10317" s="9" t="str">
        <f aca="false">VLOOKUP(D10317,[1]Sheet1!$A$2:$D$16244,4,0)</f>
        <v>信息与电子工程学院</v>
      </c>
      <c r="C10317" s="9" t="s">
        <v>2975</v>
      </c>
      <c r="D10317" s="10" t="n">
        <v>1140299133</v>
      </c>
      <c r="E10317" s="11" t="s">
        <v>10371</v>
      </c>
      <c r="F10317" s="12" t="s">
        <v>17</v>
      </c>
      <c r="G10317" s="11" t="s">
        <v>10004</v>
      </c>
      <c r="H10317" s="13" t="n">
        <v>79.25</v>
      </c>
      <c r="I10317" s="14" t="s">
        <v>14</v>
      </c>
      <c r="J10317" s="16"/>
    </row>
    <row r="10318" customFormat="false" ht="18" hidden="true" customHeight="true" outlineLevel="0" collapsed="false">
      <c r="A10318" s="7" t="n">
        <v>10317</v>
      </c>
      <c r="B10318" s="9" t="str">
        <f aca="false">VLOOKUP(D10318,[1]Sheet1!$A$2:$D$16244,4,0)</f>
        <v>信息与电子工程学院</v>
      </c>
      <c r="C10318" s="9" t="s">
        <v>2975</v>
      </c>
      <c r="D10318" s="10" t="n">
        <v>1140299142</v>
      </c>
      <c r="E10318" s="11" t="s">
        <v>10372</v>
      </c>
      <c r="F10318" s="12" t="s">
        <v>17</v>
      </c>
      <c r="G10318" s="11" t="s">
        <v>10004</v>
      </c>
      <c r="H10318" s="13" t="n">
        <v>81.15</v>
      </c>
      <c r="I10318" s="14" t="s">
        <v>36</v>
      </c>
      <c r="J10318" s="16"/>
    </row>
    <row r="10319" customFormat="false" ht="18" hidden="true" customHeight="true" outlineLevel="0" collapsed="false">
      <c r="A10319" s="7" t="n">
        <v>10318</v>
      </c>
      <c r="B10319" s="9" t="str">
        <f aca="false">VLOOKUP(D10319,[1]Sheet1!$A$2:$D$16244,4,0)</f>
        <v>信息与电子工程学院</v>
      </c>
      <c r="C10319" s="9" t="s">
        <v>2975</v>
      </c>
      <c r="D10319" s="10" t="n">
        <v>1140299146</v>
      </c>
      <c r="E10319" s="11" t="s">
        <v>10373</v>
      </c>
      <c r="F10319" s="12" t="s">
        <v>17</v>
      </c>
      <c r="G10319" s="11" t="s">
        <v>10004</v>
      </c>
      <c r="H10319" s="13" t="n">
        <v>83.8</v>
      </c>
      <c r="I10319" s="14" t="s">
        <v>36</v>
      </c>
      <c r="J10319" s="16"/>
    </row>
    <row r="10320" customFormat="false" ht="18" hidden="true" customHeight="true" outlineLevel="0" collapsed="false">
      <c r="A10320" s="7" t="n">
        <v>10319</v>
      </c>
      <c r="B10320" s="9" t="str">
        <f aca="false">VLOOKUP(D10320,[1]Sheet1!$A$2:$D$16244,4,0)</f>
        <v>信息与电子工程学院</v>
      </c>
      <c r="C10320" s="9" t="s">
        <v>2975</v>
      </c>
      <c r="D10320" s="10" t="n">
        <v>1140299149</v>
      </c>
      <c r="E10320" s="11" t="s">
        <v>10374</v>
      </c>
      <c r="F10320" s="12" t="s">
        <v>17</v>
      </c>
      <c r="G10320" s="11" t="s">
        <v>10004</v>
      </c>
      <c r="H10320" s="13" t="n">
        <v>85.6</v>
      </c>
      <c r="I10320" s="14" t="s">
        <v>36</v>
      </c>
      <c r="J10320" s="16"/>
    </row>
    <row r="10321" customFormat="false" ht="18" hidden="true" customHeight="true" outlineLevel="0" collapsed="false">
      <c r="A10321" s="7" t="n">
        <v>10320</v>
      </c>
      <c r="B10321" s="9" t="str">
        <f aca="false">VLOOKUP(D10321,[1]Sheet1!$A$2:$D$16244,4,0)</f>
        <v>信息与电子工程学院</v>
      </c>
      <c r="C10321" s="9" t="s">
        <v>2546</v>
      </c>
      <c r="D10321" s="10" t="n">
        <v>1140299312</v>
      </c>
      <c r="E10321" s="11" t="s">
        <v>10375</v>
      </c>
      <c r="F10321" s="12" t="s">
        <v>17</v>
      </c>
      <c r="G10321" s="11" t="s">
        <v>10004</v>
      </c>
      <c r="H10321" s="13" t="n">
        <v>75.9</v>
      </c>
      <c r="I10321" s="14" t="s">
        <v>14</v>
      </c>
      <c r="J10321" s="16"/>
    </row>
    <row r="10322" customFormat="false" ht="18" hidden="true" customHeight="true" outlineLevel="0" collapsed="false">
      <c r="A10322" s="7" t="n">
        <v>10321</v>
      </c>
      <c r="B10322" s="9" t="str">
        <f aca="false">VLOOKUP(D10322,[1]Sheet1!$A$2:$D$16244,4,0)</f>
        <v>理学院</v>
      </c>
      <c r="C10322" s="9" t="s">
        <v>1100</v>
      </c>
      <c r="D10322" s="10" t="n">
        <v>1141010052</v>
      </c>
      <c r="E10322" s="11" t="s">
        <v>10376</v>
      </c>
      <c r="F10322" s="12" t="s">
        <v>17</v>
      </c>
      <c r="G10322" s="11" t="s">
        <v>10004</v>
      </c>
      <c r="H10322" s="13" t="n">
        <v>81.5</v>
      </c>
      <c r="I10322" s="14" t="s">
        <v>36</v>
      </c>
      <c r="J10322" s="16"/>
    </row>
    <row r="10323" customFormat="false" ht="18" hidden="true" customHeight="true" outlineLevel="0" collapsed="false">
      <c r="A10323" s="7" t="n">
        <v>10322</v>
      </c>
      <c r="B10323" s="9" t="str">
        <f aca="false">VLOOKUP(D10323,[1]Sheet1!$A$2:$D$16244,4,0)</f>
        <v>理学院</v>
      </c>
      <c r="C10323" s="9" t="s">
        <v>1100</v>
      </c>
      <c r="D10323" s="10" t="n">
        <v>1141010053</v>
      </c>
      <c r="E10323" s="11" t="s">
        <v>10377</v>
      </c>
      <c r="F10323" s="12" t="s">
        <v>17</v>
      </c>
      <c r="G10323" s="11" t="s">
        <v>10004</v>
      </c>
      <c r="H10323" s="13" t="n">
        <v>78.1</v>
      </c>
      <c r="I10323" s="14" t="s">
        <v>14</v>
      </c>
      <c r="J10323" s="16"/>
    </row>
    <row r="10324" customFormat="false" ht="18" hidden="true" customHeight="true" outlineLevel="0" collapsed="false">
      <c r="A10324" s="7" t="n">
        <v>10323</v>
      </c>
      <c r="B10324" s="9" t="str">
        <f aca="false">VLOOKUP(D10324,[1]Sheet1!$A$2:$D$16244,4,0)</f>
        <v>经济与管理学院</v>
      </c>
      <c r="C10324" s="9" t="s">
        <v>275</v>
      </c>
      <c r="D10324" s="10" t="n">
        <v>1141020031</v>
      </c>
      <c r="E10324" s="11" t="s">
        <v>6607</v>
      </c>
      <c r="F10324" s="12" t="s">
        <v>17</v>
      </c>
      <c r="G10324" s="11" t="s">
        <v>10004</v>
      </c>
      <c r="H10324" s="13" t="n">
        <v>71</v>
      </c>
      <c r="I10324" s="14" t="s">
        <v>14</v>
      </c>
      <c r="J10324" s="16"/>
    </row>
    <row r="10325" customFormat="false" ht="18" hidden="true" customHeight="true" outlineLevel="0" collapsed="false">
      <c r="A10325" s="7" t="n">
        <v>10324</v>
      </c>
      <c r="B10325" s="9" t="str">
        <f aca="false">VLOOKUP(D10325,[1]Sheet1!$A$2:$D$16244,4,0)</f>
        <v>艺术设计学院</v>
      </c>
      <c r="C10325" s="9" t="s">
        <v>1195</v>
      </c>
      <c r="D10325" s="10" t="n">
        <v>1140896030</v>
      </c>
      <c r="E10325" s="11" t="s">
        <v>10378</v>
      </c>
      <c r="F10325" s="12" t="s">
        <v>17</v>
      </c>
      <c r="G10325" s="11" t="s">
        <v>10004</v>
      </c>
      <c r="H10325" s="13" t="n">
        <v>87.65</v>
      </c>
      <c r="I10325" s="14" t="s">
        <v>36</v>
      </c>
      <c r="J10325" s="16"/>
    </row>
    <row r="10326" customFormat="false" ht="18" hidden="true" customHeight="true" outlineLevel="0" collapsed="false">
      <c r="A10326" s="7" t="n">
        <v>10325</v>
      </c>
      <c r="B10326" s="9" t="str">
        <f aca="false">VLOOKUP(D10326,[1]Sheet1!$A$2:$D$16244,4,0)</f>
        <v>机械与汽车工程学院</v>
      </c>
      <c r="C10326" s="9" t="s">
        <v>771</v>
      </c>
      <c r="D10326" s="10" t="n">
        <v>1130120015</v>
      </c>
      <c r="E10326" s="11" t="s">
        <v>10379</v>
      </c>
      <c r="F10326" s="12" t="s">
        <v>17</v>
      </c>
      <c r="G10326" s="11" t="s">
        <v>10380</v>
      </c>
      <c r="H10326" s="13" t="n">
        <v>77.1</v>
      </c>
      <c r="I10326" s="14" t="s">
        <v>14</v>
      </c>
      <c r="J10326" s="16"/>
    </row>
    <row r="10327" customFormat="false" ht="18" hidden="true" customHeight="true" outlineLevel="0" collapsed="false">
      <c r="A10327" s="7" t="n">
        <v>10326</v>
      </c>
      <c r="B10327" s="9" t="str">
        <f aca="false">VLOOKUP(D10327,[1]Sheet1!$A$2:$D$16244,4,0)</f>
        <v>机械与汽车工程学院</v>
      </c>
      <c r="C10327" s="9" t="s">
        <v>3628</v>
      </c>
      <c r="D10327" s="10" t="n">
        <v>1130120042</v>
      </c>
      <c r="E10327" s="11" t="s">
        <v>10381</v>
      </c>
      <c r="F10327" s="12" t="s">
        <v>17</v>
      </c>
      <c r="G10327" s="11" t="s">
        <v>10380</v>
      </c>
      <c r="H10327" s="13" t="n">
        <v>67.7</v>
      </c>
      <c r="I10327" s="14" t="s">
        <v>14</v>
      </c>
      <c r="J10327" s="16"/>
    </row>
    <row r="10328" customFormat="false" ht="18" hidden="true" customHeight="true" outlineLevel="0" collapsed="false">
      <c r="A10328" s="7" t="n">
        <v>10327</v>
      </c>
      <c r="B10328" s="9" t="str">
        <f aca="false">VLOOKUP(D10328,[1]Sheet1!$A$2:$D$16244,4,0)</f>
        <v>生物与化学工程学院/轻工学院</v>
      </c>
      <c r="C10328" s="9" t="s">
        <v>888</v>
      </c>
      <c r="D10328" s="10" t="n">
        <v>1130450016</v>
      </c>
      <c r="E10328" s="11" t="s">
        <v>10382</v>
      </c>
      <c r="F10328" s="12" t="s">
        <v>17</v>
      </c>
      <c r="G10328" s="11" t="s">
        <v>10380</v>
      </c>
      <c r="H10328" s="13" t="n">
        <v>81.75</v>
      </c>
      <c r="I10328" s="14" t="s">
        <v>36</v>
      </c>
      <c r="J10328" s="16"/>
    </row>
    <row r="10329" customFormat="false" ht="18" hidden="true" customHeight="true" outlineLevel="0" collapsed="false">
      <c r="A10329" s="7" t="n">
        <v>10328</v>
      </c>
      <c r="B10329" s="9" t="str">
        <f aca="false">VLOOKUP(D10329,[1]Sheet1!$A$2:$D$16244,4,0)</f>
        <v>生物与化学工程学院/轻工学院</v>
      </c>
      <c r="C10329" s="9" t="s">
        <v>888</v>
      </c>
      <c r="D10329" s="10" t="n">
        <v>1130450024</v>
      </c>
      <c r="E10329" s="11" t="s">
        <v>10383</v>
      </c>
      <c r="F10329" s="12" t="s">
        <v>17</v>
      </c>
      <c r="G10329" s="11" t="s">
        <v>10380</v>
      </c>
      <c r="H10329" s="13" t="n">
        <v>84</v>
      </c>
      <c r="I10329" s="14" t="s">
        <v>36</v>
      </c>
      <c r="J10329" s="16"/>
    </row>
    <row r="10330" customFormat="false" ht="18" hidden="true" customHeight="true" outlineLevel="0" collapsed="false">
      <c r="A10330" s="7" t="n">
        <v>10329</v>
      </c>
      <c r="B10330" s="9" t="str">
        <f aca="false">VLOOKUP(D10330,[1]Sheet1!$A$2:$D$16244,4,0)</f>
        <v>生物与化学工程学院/轻工学院</v>
      </c>
      <c r="C10330" s="9" t="s">
        <v>888</v>
      </c>
      <c r="D10330" s="10" t="n">
        <v>1130450025</v>
      </c>
      <c r="E10330" s="11" t="s">
        <v>10384</v>
      </c>
      <c r="F10330" s="12" t="s">
        <v>17</v>
      </c>
      <c r="G10330" s="11" t="s">
        <v>10380</v>
      </c>
      <c r="H10330" s="13" t="n">
        <v>71</v>
      </c>
      <c r="I10330" s="14" t="s">
        <v>14</v>
      </c>
      <c r="J10330" s="16"/>
    </row>
    <row r="10331" customFormat="false" ht="18" hidden="true" customHeight="true" outlineLevel="0" collapsed="false">
      <c r="A10331" s="7" t="n">
        <v>10330</v>
      </c>
      <c r="B10331" s="9" t="str">
        <f aca="false">VLOOKUP(D10331,[1]Sheet1!$A$2:$D$16244,4,0)</f>
        <v>生物与化学工程学院/轻工学院</v>
      </c>
      <c r="C10331" s="9" t="s">
        <v>888</v>
      </c>
      <c r="D10331" s="10" t="n">
        <v>1130450026</v>
      </c>
      <c r="E10331" s="11" t="s">
        <v>10385</v>
      </c>
      <c r="F10331" s="12" t="s">
        <v>17</v>
      </c>
      <c r="G10331" s="11" t="s">
        <v>10380</v>
      </c>
      <c r="H10331" s="13" t="n">
        <v>71.8</v>
      </c>
      <c r="I10331" s="14" t="s">
        <v>14</v>
      </c>
      <c r="J10331" s="16"/>
    </row>
    <row r="10332" customFormat="false" ht="18" hidden="true" customHeight="true" outlineLevel="0" collapsed="false">
      <c r="A10332" s="7" t="n">
        <v>10331</v>
      </c>
      <c r="B10332" s="9" t="str">
        <f aca="false">VLOOKUP(D10332,[1]Sheet1!$A$2:$D$16244,4,0)</f>
        <v>生物与化学工程学院/轻工学院</v>
      </c>
      <c r="C10332" s="9" t="s">
        <v>888</v>
      </c>
      <c r="D10332" s="10" t="n">
        <v>1130450027</v>
      </c>
      <c r="E10332" s="11" t="s">
        <v>10386</v>
      </c>
      <c r="F10332" s="12" t="s">
        <v>17</v>
      </c>
      <c r="G10332" s="11" t="s">
        <v>10380</v>
      </c>
      <c r="H10332" s="13" t="n">
        <v>77.4</v>
      </c>
      <c r="I10332" s="14" t="s">
        <v>14</v>
      </c>
      <c r="J10332" s="16"/>
    </row>
    <row r="10333" customFormat="false" ht="18" hidden="true" customHeight="true" outlineLevel="0" collapsed="false">
      <c r="A10333" s="7" t="n">
        <v>10332</v>
      </c>
      <c r="B10333" s="9" t="str">
        <f aca="false">VLOOKUP(D10333,[1]Sheet1!$A$2:$D$16244,4,0)</f>
        <v>经济与管理学院</v>
      </c>
      <c r="C10333" s="9" t="s">
        <v>706</v>
      </c>
      <c r="D10333" s="10" t="n">
        <v>1130670002</v>
      </c>
      <c r="E10333" s="11" t="s">
        <v>10387</v>
      </c>
      <c r="F10333" s="12" t="s">
        <v>12</v>
      </c>
      <c r="G10333" s="11" t="s">
        <v>10380</v>
      </c>
      <c r="H10333" s="13" t="n">
        <v>82.3</v>
      </c>
      <c r="I10333" s="14" t="s">
        <v>36</v>
      </c>
      <c r="J10333" s="16"/>
    </row>
    <row r="10334" customFormat="false" ht="18" hidden="true" customHeight="true" outlineLevel="0" collapsed="false">
      <c r="A10334" s="7" t="n">
        <v>10333</v>
      </c>
      <c r="B10334" s="9" t="str">
        <f aca="false">VLOOKUP(D10334,[1]Sheet1!$A$2:$D$16244,4,0)</f>
        <v>经济与管理学院</v>
      </c>
      <c r="C10334" s="9" t="s">
        <v>706</v>
      </c>
      <c r="D10334" s="10" t="n">
        <v>1130670003</v>
      </c>
      <c r="E10334" s="11" t="s">
        <v>9932</v>
      </c>
      <c r="F10334" s="12" t="s">
        <v>12</v>
      </c>
      <c r="G10334" s="11" t="s">
        <v>10380</v>
      </c>
      <c r="H10334" s="13" t="n">
        <v>82.55</v>
      </c>
      <c r="I10334" s="14" t="s">
        <v>36</v>
      </c>
      <c r="J10334" s="16"/>
    </row>
    <row r="10335" customFormat="false" ht="18" hidden="true" customHeight="true" outlineLevel="0" collapsed="false">
      <c r="A10335" s="7" t="n">
        <v>10334</v>
      </c>
      <c r="B10335" s="9" t="str">
        <f aca="false">VLOOKUP(D10335,[1]Sheet1!$A$2:$D$16244,4,0)</f>
        <v>经济与管理学院</v>
      </c>
      <c r="C10335" s="9" t="s">
        <v>706</v>
      </c>
      <c r="D10335" s="10" t="n">
        <v>1130670016</v>
      </c>
      <c r="E10335" s="11" t="s">
        <v>10388</v>
      </c>
      <c r="F10335" s="12" t="s">
        <v>12</v>
      </c>
      <c r="G10335" s="11" t="s">
        <v>10380</v>
      </c>
      <c r="H10335" s="13" t="n">
        <v>76.9</v>
      </c>
      <c r="I10335" s="14" t="s">
        <v>14</v>
      </c>
      <c r="J10335" s="16"/>
    </row>
    <row r="10336" customFormat="false" ht="18" hidden="true" customHeight="true" outlineLevel="0" collapsed="false">
      <c r="A10336" s="7" t="n">
        <v>10335</v>
      </c>
      <c r="B10336" s="9" t="str">
        <f aca="false">VLOOKUP(D10336,[1]Sheet1!$A$2:$D$16244,4,0)</f>
        <v>经济与管理学院</v>
      </c>
      <c r="C10336" s="9" t="s">
        <v>706</v>
      </c>
      <c r="D10336" s="10" t="n">
        <v>1130670030</v>
      </c>
      <c r="E10336" s="11" t="s">
        <v>10389</v>
      </c>
      <c r="F10336" s="12" t="s">
        <v>17</v>
      </c>
      <c r="G10336" s="11" t="s">
        <v>10380</v>
      </c>
      <c r="H10336" s="13" t="n">
        <v>75.75</v>
      </c>
      <c r="I10336" s="14" t="s">
        <v>14</v>
      </c>
      <c r="J10336" s="16"/>
    </row>
    <row r="10337" customFormat="false" ht="18" hidden="true" customHeight="true" outlineLevel="0" collapsed="false">
      <c r="A10337" s="7" t="n">
        <v>10336</v>
      </c>
      <c r="B10337" s="9" t="str">
        <f aca="false">VLOOKUP(D10337,[1]Sheet1!$A$2:$D$16244,4,0)</f>
        <v>经济与管理学院</v>
      </c>
      <c r="C10337" s="9" t="s">
        <v>1328</v>
      </c>
      <c r="D10337" s="10" t="n">
        <v>1130670045</v>
      </c>
      <c r="E10337" s="11" t="s">
        <v>10390</v>
      </c>
      <c r="F10337" s="12" t="s">
        <v>12</v>
      </c>
      <c r="G10337" s="11" t="s">
        <v>10380</v>
      </c>
      <c r="H10337" s="13" t="n">
        <v>78.7</v>
      </c>
      <c r="I10337" s="14" t="s">
        <v>14</v>
      </c>
      <c r="J10337" s="16"/>
    </row>
    <row r="10338" customFormat="false" ht="18" hidden="true" customHeight="true" outlineLevel="0" collapsed="false">
      <c r="A10338" s="7" t="n">
        <v>10337</v>
      </c>
      <c r="B10338" s="9" t="str">
        <f aca="false">VLOOKUP(D10338,[1]Sheet1!$A$2:$D$16244,4,0)</f>
        <v>自动化与电气工程学院</v>
      </c>
      <c r="C10338" s="9" t="s">
        <v>1365</v>
      </c>
      <c r="D10338" s="10" t="n">
        <v>1130340023</v>
      </c>
      <c r="E10338" s="11" t="s">
        <v>10391</v>
      </c>
      <c r="F10338" s="12" t="s">
        <v>17</v>
      </c>
      <c r="G10338" s="11" t="s">
        <v>10380</v>
      </c>
      <c r="H10338" s="13" t="n">
        <v>84.4</v>
      </c>
      <c r="I10338" s="14" t="s">
        <v>36</v>
      </c>
      <c r="J10338" s="16"/>
    </row>
    <row r="10339" customFormat="false" ht="18" hidden="true" customHeight="true" outlineLevel="0" collapsed="false">
      <c r="A10339" s="7" t="n">
        <v>10338</v>
      </c>
      <c r="B10339" s="9" t="str">
        <f aca="false">VLOOKUP(D10339,[1]Sheet1!$A$2:$D$16244,4,0)</f>
        <v>自动化与电气工程学院</v>
      </c>
      <c r="C10339" s="9" t="s">
        <v>620</v>
      </c>
      <c r="D10339" s="10" t="n">
        <v>1130340025</v>
      </c>
      <c r="E10339" s="11" t="s">
        <v>10392</v>
      </c>
      <c r="F10339" s="12" t="s">
        <v>17</v>
      </c>
      <c r="G10339" s="11" t="s">
        <v>10380</v>
      </c>
      <c r="H10339" s="13" t="n">
        <v>90.2</v>
      </c>
      <c r="I10339" s="14" t="s">
        <v>25</v>
      </c>
      <c r="J10339" s="16"/>
    </row>
    <row r="10340" customFormat="false" ht="18" hidden="true" customHeight="true" outlineLevel="0" collapsed="false">
      <c r="A10340" s="7" t="n">
        <v>10339</v>
      </c>
      <c r="B10340" s="9" t="str">
        <f aca="false">VLOOKUP(D10340,[1]Sheet1!$A$2:$D$16244,4,0)</f>
        <v>自动化与电气工程学院</v>
      </c>
      <c r="C10340" s="9" t="s">
        <v>1365</v>
      </c>
      <c r="D10340" s="10" t="n">
        <v>1130340027</v>
      </c>
      <c r="E10340" s="11" t="s">
        <v>10393</v>
      </c>
      <c r="F10340" s="12" t="s">
        <v>17</v>
      </c>
      <c r="G10340" s="11" t="s">
        <v>10380</v>
      </c>
      <c r="H10340" s="13" t="n">
        <v>87.75</v>
      </c>
      <c r="I10340" s="14" t="s">
        <v>36</v>
      </c>
      <c r="J10340" s="16"/>
    </row>
    <row r="10341" customFormat="false" ht="18" hidden="true" customHeight="true" outlineLevel="0" collapsed="false">
      <c r="A10341" s="7" t="n">
        <v>10340</v>
      </c>
      <c r="B10341" s="9" t="str">
        <f aca="false">VLOOKUP(D10341,[1]Sheet1!$A$2:$D$16244,4,0)</f>
        <v>自动化与电气工程学院</v>
      </c>
      <c r="C10341" s="9" t="s">
        <v>1365</v>
      </c>
      <c r="D10341" s="10" t="n">
        <v>1130340028</v>
      </c>
      <c r="E10341" s="11" t="s">
        <v>10394</v>
      </c>
      <c r="F10341" s="12" t="s">
        <v>17</v>
      </c>
      <c r="G10341" s="11" t="s">
        <v>10380</v>
      </c>
      <c r="H10341" s="13" t="n">
        <v>74.8</v>
      </c>
      <c r="I10341" s="14" t="s">
        <v>14</v>
      </c>
      <c r="J10341" s="16"/>
    </row>
    <row r="10342" customFormat="false" ht="18" hidden="true" customHeight="true" outlineLevel="0" collapsed="false">
      <c r="A10342" s="7" t="n">
        <v>10341</v>
      </c>
      <c r="B10342" s="9" t="str">
        <f aca="false">VLOOKUP(D10342,[1]Sheet1!$A$2:$D$16244,4,0)</f>
        <v>自动化与电气工程学院</v>
      </c>
      <c r="C10342" s="9" t="s">
        <v>1365</v>
      </c>
      <c r="D10342" s="10" t="n">
        <v>1130340029</v>
      </c>
      <c r="E10342" s="11" t="s">
        <v>10395</v>
      </c>
      <c r="F10342" s="12" t="s">
        <v>17</v>
      </c>
      <c r="G10342" s="11" t="s">
        <v>10380</v>
      </c>
      <c r="H10342" s="13" t="n">
        <v>67.2</v>
      </c>
      <c r="I10342" s="14" t="s">
        <v>14</v>
      </c>
      <c r="J10342" s="16"/>
    </row>
    <row r="10343" customFormat="false" ht="18" hidden="true" customHeight="true" outlineLevel="0" collapsed="false">
      <c r="A10343" s="7" t="n">
        <v>10342</v>
      </c>
      <c r="B10343" s="9" t="str">
        <f aca="false">VLOOKUP(D10343,[1]Sheet1!$A$2:$D$16244,4,0)</f>
        <v>自动化与电气工程学院</v>
      </c>
      <c r="C10343" s="9" t="s">
        <v>620</v>
      </c>
      <c r="D10343" s="10" t="n">
        <v>1130340054</v>
      </c>
      <c r="E10343" s="11" t="s">
        <v>10396</v>
      </c>
      <c r="F10343" s="12" t="s">
        <v>17</v>
      </c>
      <c r="G10343" s="11" t="s">
        <v>10380</v>
      </c>
      <c r="H10343" s="13" t="n">
        <v>86.45</v>
      </c>
      <c r="I10343" s="14" t="s">
        <v>36</v>
      </c>
      <c r="J10343" s="16"/>
    </row>
    <row r="10344" customFormat="false" ht="18" hidden="true" customHeight="true" outlineLevel="0" collapsed="false">
      <c r="A10344" s="7" t="n">
        <v>10343</v>
      </c>
      <c r="B10344" s="9" t="str">
        <f aca="false">VLOOKUP(D10344,[1]Sheet1!$A$2:$D$16244,4,0)</f>
        <v>自动化与电气工程学院</v>
      </c>
      <c r="C10344" s="9" t="s">
        <v>4371</v>
      </c>
      <c r="D10344" s="10" t="n">
        <v>1130340074</v>
      </c>
      <c r="E10344" s="11" t="s">
        <v>10397</v>
      </c>
      <c r="F10344" s="12" t="s">
        <v>17</v>
      </c>
      <c r="G10344" s="11" t="s">
        <v>10380</v>
      </c>
      <c r="H10344" s="13" t="n">
        <v>81.1</v>
      </c>
      <c r="I10344" s="14" t="s">
        <v>36</v>
      </c>
      <c r="J10344" s="16"/>
    </row>
    <row r="10345" customFormat="false" ht="18" hidden="true" customHeight="true" outlineLevel="0" collapsed="false">
      <c r="A10345" s="7" t="n">
        <v>10344</v>
      </c>
      <c r="B10345" s="9" t="str">
        <f aca="false">VLOOKUP(D10345,[1]Sheet1!$A$2:$D$16244,4,0)</f>
        <v>自动化与电气工程学院</v>
      </c>
      <c r="C10345" s="9" t="s">
        <v>4371</v>
      </c>
      <c r="D10345" s="10" t="n">
        <v>1130340080</v>
      </c>
      <c r="E10345" s="11" t="s">
        <v>10398</v>
      </c>
      <c r="F10345" s="12" t="s">
        <v>17</v>
      </c>
      <c r="G10345" s="11" t="s">
        <v>10380</v>
      </c>
      <c r="H10345" s="13" t="n">
        <v>83.3</v>
      </c>
      <c r="I10345" s="14" t="s">
        <v>36</v>
      </c>
      <c r="J10345" s="16"/>
    </row>
    <row r="10346" customFormat="false" ht="18" hidden="true" customHeight="true" outlineLevel="0" collapsed="false">
      <c r="A10346" s="7" t="n">
        <v>10345</v>
      </c>
      <c r="B10346" s="9" t="str">
        <f aca="false">VLOOKUP(D10346,[1]Sheet1!$A$2:$D$16244,4,0)</f>
        <v>自动化与电气工程学院</v>
      </c>
      <c r="C10346" s="9" t="s">
        <v>4371</v>
      </c>
      <c r="D10346" s="10" t="n">
        <v>1130340081</v>
      </c>
      <c r="E10346" s="11" t="s">
        <v>10399</v>
      </c>
      <c r="F10346" s="12" t="s">
        <v>17</v>
      </c>
      <c r="G10346" s="11" t="s">
        <v>10380</v>
      </c>
      <c r="H10346" s="13" t="n">
        <v>74.7</v>
      </c>
      <c r="I10346" s="14" t="s">
        <v>14</v>
      </c>
      <c r="J10346" s="16"/>
    </row>
    <row r="10347" customFormat="false" ht="18" hidden="true" customHeight="true" outlineLevel="0" collapsed="false">
      <c r="A10347" s="7" t="n">
        <v>10346</v>
      </c>
      <c r="B10347" s="9" t="str">
        <f aca="false">VLOOKUP(D10347,[1]Sheet1!$A$2:$D$16244,4,0)</f>
        <v>自动化与电气工程学院</v>
      </c>
      <c r="C10347" s="9" t="s">
        <v>4371</v>
      </c>
      <c r="D10347" s="10" t="n">
        <v>1130340085</v>
      </c>
      <c r="E10347" s="11" t="s">
        <v>5286</v>
      </c>
      <c r="F10347" s="12" t="s">
        <v>17</v>
      </c>
      <c r="G10347" s="11" t="s">
        <v>10380</v>
      </c>
      <c r="H10347" s="13" t="n">
        <v>79.1</v>
      </c>
      <c r="I10347" s="14" t="s">
        <v>14</v>
      </c>
      <c r="J10347" s="16"/>
    </row>
    <row r="10348" customFormat="false" ht="18" hidden="true" customHeight="true" outlineLevel="0" collapsed="false">
      <c r="A10348" s="7" t="n">
        <v>10347</v>
      </c>
      <c r="B10348" s="9" t="str">
        <f aca="false">VLOOKUP(D10348,[1]Sheet1!$A$2:$D$16244,4,0)</f>
        <v>艺术设计学院</v>
      </c>
      <c r="C10348" s="9" t="s">
        <v>818</v>
      </c>
      <c r="D10348" s="10" t="n">
        <v>1130896032</v>
      </c>
      <c r="E10348" s="11" t="s">
        <v>10400</v>
      </c>
      <c r="F10348" s="12" t="s">
        <v>12</v>
      </c>
      <c r="G10348" s="11" t="s">
        <v>10380</v>
      </c>
      <c r="H10348" s="13" t="n">
        <v>73.9</v>
      </c>
      <c r="I10348" s="14" t="s">
        <v>14</v>
      </c>
      <c r="J10348" s="16"/>
    </row>
    <row r="10349" customFormat="false" ht="18" hidden="true" customHeight="true" outlineLevel="0" collapsed="false">
      <c r="A10349" s="7" t="n">
        <v>10348</v>
      </c>
      <c r="B10349" s="9" t="str">
        <f aca="false">VLOOKUP(D10349,[1]Sheet1!$A$2:$D$16244,4,0)</f>
        <v>艺术设计学院</v>
      </c>
      <c r="C10349" s="9" t="s">
        <v>818</v>
      </c>
      <c r="D10349" s="10" t="n">
        <v>1130896036</v>
      </c>
      <c r="E10349" s="11" t="s">
        <v>10401</v>
      </c>
      <c r="F10349" s="12" t="s">
        <v>12</v>
      </c>
      <c r="G10349" s="11" t="s">
        <v>10380</v>
      </c>
      <c r="H10349" s="13" t="n">
        <v>81.55</v>
      </c>
      <c r="I10349" s="14" t="s">
        <v>36</v>
      </c>
      <c r="J10349" s="16"/>
    </row>
    <row r="10350" customFormat="false" ht="18" hidden="true" customHeight="true" outlineLevel="0" collapsed="false">
      <c r="A10350" s="7" t="n">
        <v>10349</v>
      </c>
      <c r="B10350" s="9" t="str">
        <f aca="false">VLOOKUP(D10350,[1]Sheet1!$A$2:$D$16244,4,0)</f>
        <v>艺术设计学院</v>
      </c>
      <c r="C10350" s="9" t="s">
        <v>3292</v>
      </c>
      <c r="D10350" s="10" t="n">
        <v>1130896075</v>
      </c>
      <c r="E10350" s="11" t="s">
        <v>10402</v>
      </c>
      <c r="F10350" s="12" t="s">
        <v>12</v>
      </c>
      <c r="G10350" s="11" t="s">
        <v>10380</v>
      </c>
      <c r="H10350" s="13" t="n">
        <v>84.6</v>
      </c>
      <c r="I10350" s="14" t="s">
        <v>36</v>
      </c>
      <c r="J10350" s="16"/>
    </row>
    <row r="10351" customFormat="false" ht="18" hidden="true" customHeight="true" outlineLevel="0" collapsed="false">
      <c r="A10351" s="7" t="n">
        <v>10350</v>
      </c>
      <c r="B10351" s="9" t="str">
        <f aca="false">VLOOKUP(D10351,[1]Sheet1!$A$2:$D$16244,4,0)</f>
        <v>艺术设计学院</v>
      </c>
      <c r="C10351" s="9" t="s">
        <v>3292</v>
      </c>
      <c r="D10351" s="10" t="n">
        <v>1130896076</v>
      </c>
      <c r="E10351" s="11" t="s">
        <v>10403</v>
      </c>
      <c r="F10351" s="12" t="s">
        <v>12</v>
      </c>
      <c r="G10351" s="11" t="s">
        <v>10380</v>
      </c>
      <c r="H10351" s="13" t="n">
        <v>81.5</v>
      </c>
      <c r="I10351" s="14" t="s">
        <v>36</v>
      </c>
      <c r="J10351" s="16"/>
    </row>
    <row r="10352" customFormat="false" ht="18" hidden="true" customHeight="true" outlineLevel="0" collapsed="false">
      <c r="A10352" s="7" t="n">
        <v>10351</v>
      </c>
      <c r="B10352" s="9" t="str">
        <f aca="false">VLOOKUP(D10352,[1]Sheet1!$A$2:$D$16244,4,0)</f>
        <v>艺术设计学院</v>
      </c>
      <c r="C10352" s="9" t="s">
        <v>3292</v>
      </c>
      <c r="D10352" s="10" t="n">
        <v>1130896077</v>
      </c>
      <c r="E10352" s="11" t="s">
        <v>10404</v>
      </c>
      <c r="F10352" s="12" t="s">
        <v>12</v>
      </c>
      <c r="G10352" s="11" t="s">
        <v>10380</v>
      </c>
      <c r="H10352" s="13" t="n">
        <v>83.7</v>
      </c>
      <c r="I10352" s="14" t="s">
        <v>36</v>
      </c>
      <c r="J10352" s="16"/>
    </row>
    <row r="10353" customFormat="false" ht="18" hidden="true" customHeight="true" outlineLevel="0" collapsed="false">
      <c r="A10353" s="7" t="n">
        <v>10352</v>
      </c>
      <c r="B10353" s="9" t="str">
        <f aca="false">VLOOKUP(D10353,[1]Sheet1!$A$2:$D$16244,4,0)</f>
        <v>艺术设计学院</v>
      </c>
      <c r="C10353" s="9" t="s">
        <v>3292</v>
      </c>
      <c r="D10353" s="10" t="n">
        <v>1130896079</v>
      </c>
      <c r="E10353" s="11" t="s">
        <v>10405</v>
      </c>
      <c r="F10353" s="12" t="s">
        <v>17</v>
      </c>
      <c r="G10353" s="11" t="s">
        <v>10380</v>
      </c>
      <c r="H10353" s="13" t="n">
        <v>71.5</v>
      </c>
      <c r="I10353" s="14" t="s">
        <v>14</v>
      </c>
      <c r="J10353" s="16"/>
    </row>
    <row r="10354" customFormat="false" ht="18" hidden="true" customHeight="true" outlineLevel="0" collapsed="false">
      <c r="A10354" s="7" t="n">
        <v>10353</v>
      </c>
      <c r="B10354" s="9" t="str">
        <f aca="false">VLOOKUP(D10354,[1]Sheet1!$A$2:$D$16244,4,0)</f>
        <v>艺术设计学院</v>
      </c>
      <c r="C10354" s="9" t="s">
        <v>3292</v>
      </c>
      <c r="D10354" s="10" t="n">
        <v>1130896081</v>
      </c>
      <c r="E10354" s="11" t="s">
        <v>10406</v>
      </c>
      <c r="F10354" s="12" t="s">
        <v>17</v>
      </c>
      <c r="G10354" s="11" t="s">
        <v>10380</v>
      </c>
      <c r="H10354" s="13" t="n">
        <v>68.7</v>
      </c>
      <c r="I10354" s="14" t="s">
        <v>14</v>
      </c>
      <c r="J10354" s="16"/>
    </row>
    <row r="10355" customFormat="false" ht="18" hidden="true" customHeight="true" outlineLevel="0" collapsed="false">
      <c r="A10355" s="7" t="n">
        <v>10354</v>
      </c>
      <c r="B10355" s="9" t="str">
        <f aca="false">VLOOKUP(D10355,[1]Sheet1!$A$2:$D$16244,4,0)</f>
        <v>艺术设计学院</v>
      </c>
      <c r="C10355" s="9" t="s">
        <v>818</v>
      </c>
      <c r="D10355" s="10" t="n">
        <v>1130896013</v>
      </c>
      <c r="E10355" s="11" t="s">
        <v>10407</v>
      </c>
      <c r="F10355" s="12" t="s">
        <v>12</v>
      </c>
      <c r="G10355" s="11" t="s">
        <v>10380</v>
      </c>
      <c r="H10355" s="13" t="n">
        <v>73</v>
      </c>
      <c r="I10355" s="14" t="s">
        <v>14</v>
      </c>
      <c r="J10355" s="16"/>
    </row>
    <row r="10356" customFormat="false" ht="18" hidden="true" customHeight="true" outlineLevel="0" collapsed="false">
      <c r="A10356" s="7" t="n">
        <v>10355</v>
      </c>
      <c r="B10356" s="9" t="str">
        <f aca="false">VLOOKUP(D10356,[1]Sheet1!$A$2:$D$16244,4,0)</f>
        <v>艺术设计学院</v>
      </c>
      <c r="C10356" s="9" t="s">
        <v>1470</v>
      </c>
      <c r="D10356" s="10" t="n">
        <v>1130896015</v>
      </c>
      <c r="E10356" s="11" t="s">
        <v>10408</v>
      </c>
      <c r="F10356" s="12" t="s">
        <v>12</v>
      </c>
      <c r="G10356" s="11" t="s">
        <v>10380</v>
      </c>
      <c r="H10356" s="13" t="n">
        <v>84.1</v>
      </c>
      <c r="I10356" s="14" t="s">
        <v>36</v>
      </c>
      <c r="J10356" s="16"/>
    </row>
    <row r="10357" customFormat="false" ht="18" hidden="true" customHeight="true" outlineLevel="0" collapsed="false">
      <c r="A10357" s="7" t="n">
        <v>10356</v>
      </c>
      <c r="B10357" s="9" t="str">
        <f aca="false">VLOOKUP(D10357,[1]Sheet1!$A$2:$D$16244,4,0)</f>
        <v>艺术设计学院</v>
      </c>
      <c r="C10357" s="9" t="s">
        <v>1470</v>
      </c>
      <c r="D10357" s="10" t="n">
        <v>1130896030</v>
      </c>
      <c r="E10357" s="11" t="s">
        <v>10409</v>
      </c>
      <c r="F10357" s="12" t="s">
        <v>12</v>
      </c>
      <c r="G10357" s="11" t="s">
        <v>10380</v>
      </c>
      <c r="H10357" s="13" t="n">
        <v>77.2</v>
      </c>
      <c r="I10357" s="14" t="s">
        <v>14</v>
      </c>
      <c r="J10357" s="16"/>
    </row>
    <row r="10358" customFormat="false" ht="18" hidden="true" customHeight="true" outlineLevel="0" collapsed="false">
      <c r="A10358" s="7" t="n">
        <v>10357</v>
      </c>
      <c r="B10358" s="9" t="str">
        <f aca="false">VLOOKUP(D10358,[1]Sheet1!$A$2:$D$16244,4,0)</f>
        <v>机械与汽车工程学院</v>
      </c>
      <c r="C10358" s="9" t="s">
        <v>708</v>
      </c>
      <c r="D10358" s="10" t="n">
        <v>1130150033</v>
      </c>
      <c r="E10358" s="11" t="s">
        <v>10410</v>
      </c>
      <c r="F10358" s="12" t="s">
        <v>17</v>
      </c>
      <c r="G10358" s="11" t="s">
        <v>10380</v>
      </c>
      <c r="H10358" s="13" t="n">
        <v>80.5</v>
      </c>
      <c r="I10358" s="14" t="s">
        <v>36</v>
      </c>
      <c r="J10358" s="16"/>
    </row>
    <row r="10359" customFormat="false" ht="18" hidden="true" customHeight="true" outlineLevel="0" collapsed="false">
      <c r="A10359" s="7" t="n">
        <v>10358</v>
      </c>
      <c r="B10359" s="9" t="str">
        <f aca="false">VLOOKUP(D10359,[1]Sheet1!$A$2:$D$16244,4,0)</f>
        <v>机械与汽车工程学院</v>
      </c>
      <c r="C10359" s="9" t="s">
        <v>708</v>
      </c>
      <c r="D10359" s="10" t="n">
        <v>1130150048</v>
      </c>
      <c r="E10359" s="11" t="s">
        <v>10411</v>
      </c>
      <c r="F10359" s="12" t="s">
        <v>17</v>
      </c>
      <c r="G10359" s="11" t="s">
        <v>10380</v>
      </c>
      <c r="H10359" s="13" t="n">
        <v>73.8</v>
      </c>
      <c r="I10359" s="14" t="s">
        <v>14</v>
      </c>
      <c r="J10359" s="16"/>
    </row>
    <row r="10360" customFormat="false" ht="18" hidden="true" customHeight="true" outlineLevel="0" collapsed="false">
      <c r="A10360" s="7" t="n">
        <v>10359</v>
      </c>
      <c r="B10360" s="9" t="str">
        <f aca="false">VLOOKUP(D10360,[1]Sheet1!$A$2:$D$16244,4,0)</f>
        <v>土木与建筑工程学院</v>
      </c>
      <c r="C10360" s="9" t="s">
        <v>674</v>
      </c>
      <c r="D10360" s="10" t="n">
        <v>1130580045</v>
      </c>
      <c r="E10360" s="11" t="s">
        <v>10412</v>
      </c>
      <c r="F10360" s="12" t="s">
        <v>17</v>
      </c>
      <c r="G10360" s="11" t="s">
        <v>10380</v>
      </c>
      <c r="H10360" s="13" t="n">
        <v>79.3</v>
      </c>
      <c r="I10360" s="14" t="s">
        <v>14</v>
      </c>
      <c r="J10360" s="16"/>
    </row>
    <row r="10361" customFormat="false" ht="18" hidden="true" customHeight="true" outlineLevel="0" collapsed="false">
      <c r="A10361" s="7" t="n">
        <v>10360</v>
      </c>
      <c r="B10361" s="9" t="str">
        <f aca="false">VLOOKUP(D10361,[1]Sheet1!$A$2:$D$16244,4,0)</f>
        <v>土木与建筑工程学院</v>
      </c>
      <c r="C10361" s="9" t="s">
        <v>674</v>
      </c>
      <c r="D10361" s="10" t="n">
        <v>1130580049</v>
      </c>
      <c r="E10361" s="11" t="s">
        <v>10413</v>
      </c>
      <c r="F10361" s="12" t="s">
        <v>17</v>
      </c>
      <c r="G10361" s="11" t="s">
        <v>10380</v>
      </c>
      <c r="H10361" s="13" t="n">
        <v>72.8</v>
      </c>
      <c r="I10361" s="14" t="s">
        <v>14</v>
      </c>
      <c r="J10361" s="16"/>
    </row>
    <row r="10362" customFormat="false" ht="18" hidden="true" customHeight="true" outlineLevel="0" collapsed="false">
      <c r="A10362" s="7" t="n">
        <v>10361</v>
      </c>
      <c r="B10362" s="9" t="str">
        <f aca="false">VLOOKUP(D10362,[1]Sheet1!$A$2:$D$16244,4,0)</f>
        <v>土木与建筑工程学院</v>
      </c>
      <c r="C10362" s="9" t="s">
        <v>674</v>
      </c>
      <c r="D10362" s="10" t="n">
        <v>1130580051</v>
      </c>
      <c r="E10362" s="11" t="s">
        <v>10414</v>
      </c>
      <c r="F10362" s="12" t="s">
        <v>17</v>
      </c>
      <c r="G10362" s="11" t="s">
        <v>10380</v>
      </c>
      <c r="H10362" s="13" t="n">
        <v>77.1</v>
      </c>
      <c r="I10362" s="14" t="s">
        <v>14</v>
      </c>
      <c r="J10362" s="16"/>
    </row>
    <row r="10363" customFormat="false" ht="18" hidden="true" customHeight="true" outlineLevel="0" collapsed="false">
      <c r="A10363" s="7" t="n">
        <v>10362</v>
      </c>
      <c r="B10363" s="9" t="str">
        <f aca="false">VLOOKUP(D10363,[1]Sheet1!$A$2:$D$16244,4,0)</f>
        <v>土木与建筑工程学院</v>
      </c>
      <c r="C10363" s="9" t="s">
        <v>674</v>
      </c>
      <c r="D10363" s="10" t="n">
        <v>1130580052</v>
      </c>
      <c r="E10363" s="11" t="s">
        <v>10415</v>
      </c>
      <c r="F10363" s="12" t="s">
        <v>17</v>
      </c>
      <c r="G10363" s="11" t="s">
        <v>10380</v>
      </c>
      <c r="H10363" s="13" t="n">
        <v>76.45</v>
      </c>
      <c r="I10363" s="14" t="s">
        <v>14</v>
      </c>
      <c r="J10363" s="16"/>
    </row>
    <row r="10364" customFormat="false" ht="18" hidden="true" customHeight="true" outlineLevel="0" collapsed="false">
      <c r="A10364" s="7" t="n">
        <v>10363</v>
      </c>
      <c r="B10364" s="9" t="str">
        <f aca="false">VLOOKUP(D10364,[1]Sheet1!$A$2:$D$16244,4,0)</f>
        <v>土木与建筑工程学院</v>
      </c>
      <c r="C10364" s="9" t="s">
        <v>674</v>
      </c>
      <c r="D10364" s="10" t="n">
        <v>1130580056</v>
      </c>
      <c r="E10364" s="11" t="s">
        <v>10416</v>
      </c>
      <c r="F10364" s="12" t="s">
        <v>17</v>
      </c>
      <c r="G10364" s="11" t="s">
        <v>10380</v>
      </c>
      <c r="H10364" s="13" t="n">
        <v>78.7</v>
      </c>
      <c r="I10364" s="14" t="s">
        <v>14</v>
      </c>
      <c r="J10364" s="16"/>
    </row>
    <row r="10365" customFormat="false" ht="18" hidden="true" customHeight="true" outlineLevel="0" collapsed="false">
      <c r="A10365" s="7" t="n">
        <v>10364</v>
      </c>
      <c r="B10365" s="9" t="str">
        <f aca="false">VLOOKUP(D10365,[1]Sheet1!$A$2:$D$16244,4,0)</f>
        <v>外国语学院/中德学院</v>
      </c>
      <c r="C10365" s="9" t="s">
        <v>710</v>
      </c>
      <c r="D10365" s="10" t="n">
        <v>1130910027</v>
      </c>
      <c r="E10365" s="11" t="s">
        <v>10417</v>
      </c>
      <c r="F10365" s="12" t="s">
        <v>17</v>
      </c>
      <c r="G10365" s="11" t="s">
        <v>10380</v>
      </c>
      <c r="H10365" s="13" t="n">
        <v>76.1</v>
      </c>
      <c r="I10365" s="14" t="s">
        <v>14</v>
      </c>
      <c r="J10365" s="16"/>
    </row>
    <row r="10366" customFormat="false" ht="18" hidden="true" customHeight="true" outlineLevel="0" collapsed="false">
      <c r="A10366" s="7" t="n">
        <v>10365</v>
      </c>
      <c r="B10366" s="9" t="str">
        <f aca="false">VLOOKUP(D10366,[1]Sheet1!$A$2:$D$16244,4,0)</f>
        <v>外国语学院/中德学院</v>
      </c>
      <c r="C10366" s="9" t="s">
        <v>710</v>
      </c>
      <c r="D10366" s="10" t="n">
        <v>1130910028</v>
      </c>
      <c r="E10366" s="11" t="s">
        <v>10418</v>
      </c>
      <c r="F10366" s="12" t="s">
        <v>17</v>
      </c>
      <c r="G10366" s="11" t="s">
        <v>10380</v>
      </c>
      <c r="H10366" s="13" t="n">
        <v>81.8</v>
      </c>
      <c r="I10366" s="14" t="s">
        <v>36</v>
      </c>
      <c r="J10366" s="16"/>
    </row>
    <row r="10367" customFormat="false" ht="18" hidden="true" customHeight="true" outlineLevel="0" collapsed="false">
      <c r="A10367" s="7" t="n">
        <v>10366</v>
      </c>
      <c r="B10367" s="9" t="str">
        <f aca="false">VLOOKUP(D10367,[1]Sheet1!$A$2:$D$16244,4,0)</f>
        <v>自动化与电气工程学院</v>
      </c>
      <c r="C10367" s="9" t="s">
        <v>618</v>
      </c>
      <c r="D10367" s="10" t="n">
        <v>1130320082</v>
      </c>
      <c r="E10367" s="11" t="s">
        <v>10419</v>
      </c>
      <c r="F10367" s="12" t="s">
        <v>17</v>
      </c>
      <c r="G10367" s="11" t="s">
        <v>10380</v>
      </c>
      <c r="H10367" s="13" t="n">
        <v>81.1</v>
      </c>
      <c r="I10367" s="14" t="s">
        <v>36</v>
      </c>
      <c r="J10367" s="16"/>
    </row>
    <row r="10368" customFormat="false" ht="18" hidden="true" customHeight="true" outlineLevel="0" collapsed="false">
      <c r="A10368" s="7" t="n">
        <v>10367</v>
      </c>
      <c r="B10368" s="9" t="str">
        <f aca="false">VLOOKUP(D10368,[1]Sheet1!$A$2:$D$16244,4,0)</f>
        <v>自动化与电气工程学院</v>
      </c>
      <c r="C10368" s="9" t="s">
        <v>618</v>
      </c>
      <c r="D10368" s="10" t="n">
        <v>1130320083</v>
      </c>
      <c r="E10368" s="11" t="s">
        <v>10420</v>
      </c>
      <c r="F10368" s="12" t="s">
        <v>17</v>
      </c>
      <c r="G10368" s="11" t="s">
        <v>10380</v>
      </c>
      <c r="H10368" s="13" t="n">
        <v>87.1</v>
      </c>
      <c r="I10368" s="14" t="s">
        <v>36</v>
      </c>
      <c r="J10368" s="16"/>
    </row>
    <row r="10369" customFormat="false" ht="18" hidden="true" customHeight="true" outlineLevel="0" collapsed="false">
      <c r="A10369" s="7" t="n">
        <v>10368</v>
      </c>
      <c r="B10369" s="9" t="str">
        <f aca="false">VLOOKUP(D10369,[1]Sheet1!$A$2:$D$16244,4,0)</f>
        <v>信息与电子工程学院</v>
      </c>
      <c r="C10369" s="9" t="s">
        <v>626</v>
      </c>
      <c r="D10369" s="10" t="n">
        <v>1130299060</v>
      </c>
      <c r="E10369" s="11" t="s">
        <v>10421</v>
      </c>
      <c r="F10369" s="12" t="s">
        <v>17</v>
      </c>
      <c r="G10369" s="11" t="s">
        <v>10380</v>
      </c>
      <c r="H10369" s="13" t="n">
        <v>75.25</v>
      </c>
      <c r="I10369" s="14" t="s">
        <v>14</v>
      </c>
      <c r="J10369" s="16"/>
    </row>
    <row r="10370" customFormat="false" ht="18" hidden="true" customHeight="true" outlineLevel="0" collapsed="false">
      <c r="A10370" s="7" t="n">
        <v>10369</v>
      </c>
      <c r="B10370" s="9" t="str">
        <f aca="false">VLOOKUP(D10370,[1]Sheet1!$A$2:$D$16244,4,0)</f>
        <v>艺术设计学院</v>
      </c>
      <c r="C10370" s="9" t="s">
        <v>2209</v>
      </c>
      <c r="D10370" s="10" t="n">
        <v>1130840003</v>
      </c>
      <c r="E10370" s="11" t="s">
        <v>5672</v>
      </c>
      <c r="F10370" s="12" t="s">
        <v>12</v>
      </c>
      <c r="G10370" s="11" t="s">
        <v>10380</v>
      </c>
      <c r="H10370" s="13" t="n">
        <v>78.2</v>
      </c>
      <c r="I10370" s="14" t="s">
        <v>14</v>
      </c>
      <c r="J10370" s="16"/>
    </row>
    <row r="10371" customFormat="false" ht="18" hidden="true" customHeight="true" outlineLevel="0" collapsed="false">
      <c r="A10371" s="7" t="n">
        <v>10370</v>
      </c>
      <c r="B10371" s="9" t="str">
        <f aca="false">VLOOKUP(D10371,[1]Sheet1!$A$2:$D$16244,4,0)</f>
        <v>艺术设计学院</v>
      </c>
      <c r="C10371" s="9" t="s">
        <v>2209</v>
      </c>
      <c r="D10371" s="10" t="n">
        <v>1130840005</v>
      </c>
      <c r="E10371" s="11" t="s">
        <v>10422</v>
      </c>
      <c r="F10371" s="12" t="s">
        <v>12</v>
      </c>
      <c r="G10371" s="11" t="s">
        <v>10380</v>
      </c>
      <c r="H10371" s="13" t="n">
        <v>70.1</v>
      </c>
      <c r="I10371" s="14" t="s">
        <v>14</v>
      </c>
      <c r="J10371" s="16"/>
    </row>
    <row r="10372" customFormat="false" ht="18" hidden="true" customHeight="true" outlineLevel="0" collapsed="false">
      <c r="A10372" s="7" t="n">
        <v>10371</v>
      </c>
      <c r="B10372" s="9" t="str">
        <f aca="false">VLOOKUP(D10372,[1]Sheet1!$A$2:$D$16244,4,0)</f>
        <v>艺术设计学院</v>
      </c>
      <c r="C10372" s="9" t="s">
        <v>2209</v>
      </c>
      <c r="D10372" s="10" t="n">
        <v>1130840006</v>
      </c>
      <c r="E10372" s="11" t="s">
        <v>10423</v>
      </c>
      <c r="F10372" s="12" t="s">
        <v>12</v>
      </c>
      <c r="G10372" s="11" t="s">
        <v>10380</v>
      </c>
      <c r="H10372" s="13" t="n">
        <v>76</v>
      </c>
      <c r="I10372" s="14" t="s">
        <v>14</v>
      </c>
      <c r="J10372" s="16"/>
    </row>
    <row r="10373" customFormat="false" ht="18" hidden="true" customHeight="true" outlineLevel="0" collapsed="false">
      <c r="A10373" s="7" t="n">
        <v>10372</v>
      </c>
      <c r="B10373" s="9" t="str">
        <f aca="false">VLOOKUP(D10373,[1]Sheet1!$A$2:$D$16244,4,0)</f>
        <v>艺术设计学院</v>
      </c>
      <c r="C10373" s="9" t="s">
        <v>2209</v>
      </c>
      <c r="D10373" s="10" t="n">
        <v>1130840010</v>
      </c>
      <c r="E10373" s="11" t="s">
        <v>10424</v>
      </c>
      <c r="F10373" s="12" t="s">
        <v>12</v>
      </c>
      <c r="G10373" s="11" t="s">
        <v>10380</v>
      </c>
      <c r="H10373" s="13" t="n">
        <v>74</v>
      </c>
      <c r="I10373" s="14" t="s">
        <v>14</v>
      </c>
      <c r="J10373" s="16"/>
    </row>
    <row r="10374" customFormat="false" ht="18" hidden="true" customHeight="true" outlineLevel="0" collapsed="false">
      <c r="A10374" s="7" t="n">
        <v>10373</v>
      </c>
      <c r="B10374" s="9" t="str">
        <f aca="false">VLOOKUP(D10374,[1]Sheet1!$A$2:$D$16244,4,0)</f>
        <v>艺术设计学院</v>
      </c>
      <c r="C10374" s="9" t="s">
        <v>2209</v>
      </c>
      <c r="D10374" s="10" t="n">
        <v>1130840014</v>
      </c>
      <c r="E10374" s="11" t="s">
        <v>9134</v>
      </c>
      <c r="F10374" s="12" t="s">
        <v>12</v>
      </c>
      <c r="G10374" s="11" t="s">
        <v>10380</v>
      </c>
      <c r="H10374" s="13" t="n">
        <v>73.2</v>
      </c>
      <c r="I10374" s="14" t="s">
        <v>14</v>
      </c>
      <c r="J10374" s="16"/>
    </row>
    <row r="10375" customFormat="false" ht="18" hidden="true" customHeight="true" outlineLevel="0" collapsed="false">
      <c r="A10375" s="7" t="n">
        <v>10374</v>
      </c>
      <c r="B10375" s="9" t="str">
        <f aca="false">VLOOKUP(D10375,[1]Sheet1!$A$2:$D$16244,4,0)</f>
        <v>艺术设计学院</v>
      </c>
      <c r="C10375" s="9" t="s">
        <v>2190</v>
      </c>
      <c r="D10375" s="10" t="n">
        <v>1130840035</v>
      </c>
      <c r="E10375" s="11" t="s">
        <v>10425</v>
      </c>
      <c r="F10375" s="12" t="s">
        <v>12</v>
      </c>
      <c r="G10375" s="11" t="s">
        <v>10380</v>
      </c>
      <c r="H10375" s="13" t="n">
        <v>77.5</v>
      </c>
      <c r="I10375" s="14" t="s">
        <v>14</v>
      </c>
      <c r="J10375" s="16"/>
    </row>
    <row r="10376" customFormat="false" ht="18" hidden="true" customHeight="true" outlineLevel="0" collapsed="false">
      <c r="A10376" s="7" t="n">
        <v>10375</v>
      </c>
      <c r="B10376" s="9" t="str">
        <f aca="false">VLOOKUP(D10376,[1]Sheet1!$A$2:$D$16244,4,0)</f>
        <v>艺术设计学院</v>
      </c>
      <c r="C10376" s="9" t="s">
        <v>2190</v>
      </c>
      <c r="D10376" s="10" t="n">
        <v>1130840036</v>
      </c>
      <c r="E10376" s="11" t="s">
        <v>10426</v>
      </c>
      <c r="F10376" s="12" t="s">
        <v>12</v>
      </c>
      <c r="G10376" s="11" t="s">
        <v>10380</v>
      </c>
      <c r="H10376" s="13" t="n">
        <v>76</v>
      </c>
      <c r="I10376" s="14" t="s">
        <v>14</v>
      </c>
      <c r="J10376" s="16"/>
    </row>
    <row r="10377" customFormat="false" ht="18" hidden="true" customHeight="true" outlineLevel="0" collapsed="false">
      <c r="A10377" s="7" t="n">
        <v>10376</v>
      </c>
      <c r="B10377" s="9" t="str">
        <f aca="false">VLOOKUP(D10377,[1]Sheet1!$A$2:$D$16244,4,0)</f>
        <v>艺术设计学院</v>
      </c>
      <c r="C10377" s="9" t="s">
        <v>2190</v>
      </c>
      <c r="D10377" s="10" t="n">
        <v>1130840037</v>
      </c>
      <c r="E10377" s="11" t="s">
        <v>10427</v>
      </c>
      <c r="F10377" s="12" t="s">
        <v>12</v>
      </c>
      <c r="G10377" s="11" t="s">
        <v>10380</v>
      </c>
      <c r="H10377" s="13" t="n">
        <v>72.3</v>
      </c>
      <c r="I10377" s="14" t="s">
        <v>14</v>
      </c>
      <c r="J10377" s="16"/>
    </row>
    <row r="10378" customFormat="false" ht="18" hidden="true" customHeight="true" outlineLevel="0" collapsed="false">
      <c r="A10378" s="7" t="n">
        <v>10377</v>
      </c>
      <c r="B10378" s="9" t="str">
        <f aca="false">VLOOKUP(D10378,[1]Sheet1!$A$2:$D$16244,4,0)</f>
        <v>艺术设计学院</v>
      </c>
      <c r="C10378" s="9" t="s">
        <v>2190</v>
      </c>
      <c r="D10378" s="10" t="n">
        <v>1130840038</v>
      </c>
      <c r="E10378" s="11" t="s">
        <v>10428</v>
      </c>
      <c r="F10378" s="12" t="s">
        <v>12</v>
      </c>
      <c r="G10378" s="11" t="s">
        <v>10380</v>
      </c>
      <c r="H10378" s="13" t="n">
        <v>73.6</v>
      </c>
      <c r="I10378" s="14" t="s">
        <v>14</v>
      </c>
      <c r="J10378" s="16"/>
    </row>
    <row r="10379" customFormat="false" ht="18" hidden="true" customHeight="true" outlineLevel="0" collapsed="false">
      <c r="A10379" s="7" t="n">
        <v>10378</v>
      </c>
      <c r="B10379" s="9" t="str">
        <f aca="false">VLOOKUP(D10379,[1]Sheet1!$A$2:$D$16244,4,0)</f>
        <v>艺术设计学院</v>
      </c>
      <c r="C10379" s="9" t="s">
        <v>2190</v>
      </c>
      <c r="D10379" s="10" t="n">
        <v>1130840039</v>
      </c>
      <c r="E10379" s="11" t="s">
        <v>10429</v>
      </c>
      <c r="F10379" s="12" t="s">
        <v>12</v>
      </c>
      <c r="G10379" s="11" t="s">
        <v>10380</v>
      </c>
      <c r="H10379" s="13" t="n">
        <v>73.8</v>
      </c>
      <c r="I10379" s="14" t="s">
        <v>14</v>
      </c>
      <c r="J10379" s="16"/>
    </row>
    <row r="10380" customFormat="false" ht="18" hidden="true" customHeight="true" outlineLevel="0" collapsed="false">
      <c r="A10380" s="7" t="n">
        <v>10379</v>
      </c>
      <c r="B10380" s="9" t="str">
        <f aca="false">VLOOKUP(D10380,[1]Sheet1!$A$2:$D$16244,4,0)</f>
        <v>艺术设计学院</v>
      </c>
      <c r="C10380" s="9" t="s">
        <v>2190</v>
      </c>
      <c r="D10380" s="10" t="n">
        <v>1130840040</v>
      </c>
      <c r="E10380" s="11" t="s">
        <v>10430</v>
      </c>
      <c r="F10380" s="12" t="s">
        <v>12</v>
      </c>
      <c r="G10380" s="11" t="s">
        <v>10380</v>
      </c>
      <c r="H10380" s="13" t="n">
        <v>69.3</v>
      </c>
      <c r="I10380" s="14" t="s">
        <v>14</v>
      </c>
      <c r="J10380" s="16"/>
    </row>
    <row r="10381" customFormat="false" ht="18" hidden="true" customHeight="true" outlineLevel="0" collapsed="false">
      <c r="A10381" s="7" t="n">
        <v>10380</v>
      </c>
      <c r="B10381" s="9" t="str">
        <f aca="false">VLOOKUP(D10381,[1]Sheet1!$A$2:$D$16244,4,0)</f>
        <v>艺术设计学院</v>
      </c>
      <c r="C10381" s="9" t="s">
        <v>2190</v>
      </c>
      <c r="D10381" s="10" t="n">
        <v>1130840041</v>
      </c>
      <c r="E10381" s="11" t="s">
        <v>10431</v>
      </c>
      <c r="F10381" s="12" t="s">
        <v>12</v>
      </c>
      <c r="G10381" s="11" t="s">
        <v>10380</v>
      </c>
      <c r="H10381" s="13" t="n">
        <v>69.8</v>
      </c>
      <c r="I10381" s="14" t="s">
        <v>14</v>
      </c>
      <c r="J10381" s="16"/>
    </row>
    <row r="10382" customFormat="false" ht="18" hidden="true" customHeight="true" outlineLevel="0" collapsed="false">
      <c r="A10382" s="7" t="n">
        <v>10381</v>
      </c>
      <c r="B10382" s="9" t="str">
        <f aca="false">VLOOKUP(D10382,[1]Sheet1!$A$2:$D$16244,4,0)</f>
        <v>艺术设计学院</v>
      </c>
      <c r="C10382" s="9" t="s">
        <v>1370</v>
      </c>
      <c r="D10382" s="10" t="n">
        <v>1130830004</v>
      </c>
      <c r="E10382" s="11" t="s">
        <v>10432</v>
      </c>
      <c r="F10382" s="12" t="s">
        <v>12</v>
      </c>
      <c r="G10382" s="11" t="s">
        <v>10380</v>
      </c>
      <c r="H10382" s="13" t="n">
        <v>75.9</v>
      </c>
      <c r="I10382" s="14" t="s">
        <v>14</v>
      </c>
      <c r="J10382" s="16"/>
    </row>
    <row r="10383" customFormat="false" ht="18" hidden="true" customHeight="true" outlineLevel="0" collapsed="false">
      <c r="A10383" s="7" t="n">
        <v>10382</v>
      </c>
      <c r="B10383" s="9" t="str">
        <f aca="false">VLOOKUP(D10383,[1]Sheet1!$A$2:$D$16244,4,0)</f>
        <v>艺术设计学院</v>
      </c>
      <c r="C10383" s="9" t="s">
        <v>1370</v>
      </c>
      <c r="D10383" s="10" t="n">
        <v>1130830025</v>
      </c>
      <c r="E10383" s="11" t="s">
        <v>10433</v>
      </c>
      <c r="F10383" s="12" t="s">
        <v>12</v>
      </c>
      <c r="G10383" s="11" t="s">
        <v>10380</v>
      </c>
      <c r="H10383" s="13" t="n">
        <v>86.2</v>
      </c>
      <c r="I10383" s="14" t="s">
        <v>36</v>
      </c>
      <c r="J10383" s="16"/>
    </row>
    <row r="10384" customFormat="false" ht="18" hidden="true" customHeight="true" outlineLevel="0" collapsed="false">
      <c r="A10384" s="7" t="n">
        <v>10383</v>
      </c>
      <c r="B10384" s="9" t="str">
        <f aca="false">VLOOKUP(D10384,[1]Sheet1!$A$2:$D$16244,4,0)</f>
        <v>艺术设计学院</v>
      </c>
      <c r="C10384" s="9" t="s">
        <v>820</v>
      </c>
      <c r="D10384" s="10" t="n">
        <v>1130895023</v>
      </c>
      <c r="E10384" s="11" t="s">
        <v>10434</v>
      </c>
      <c r="F10384" s="12" t="s">
        <v>12</v>
      </c>
      <c r="G10384" s="11" t="s">
        <v>10380</v>
      </c>
      <c r="H10384" s="13" t="n">
        <v>77.9</v>
      </c>
      <c r="I10384" s="14" t="s">
        <v>14</v>
      </c>
      <c r="J10384" s="16"/>
    </row>
    <row r="10385" customFormat="false" ht="18" hidden="true" customHeight="true" outlineLevel="0" collapsed="false">
      <c r="A10385" s="7" t="n">
        <v>10384</v>
      </c>
      <c r="B10385" s="9" t="str">
        <f aca="false">VLOOKUP(D10385,[1]Sheet1!$A$2:$D$16244,4,0)</f>
        <v>艺术设计学院</v>
      </c>
      <c r="C10385" s="9" t="s">
        <v>820</v>
      </c>
      <c r="D10385" s="10" t="n">
        <v>1130895024</v>
      </c>
      <c r="E10385" s="11" t="s">
        <v>10435</v>
      </c>
      <c r="F10385" s="12" t="s">
        <v>12</v>
      </c>
      <c r="G10385" s="11" t="s">
        <v>10380</v>
      </c>
      <c r="H10385" s="13" t="n">
        <v>81.7</v>
      </c>
      <c r="I10385" s="14" t="s">
        <v>36</v>
      </c>
      <c r="J10385" s="16"/>
    </row>
    <row r="10386" customFormat="false" ht="18" hidden="true" customHeight="true" outlineLevel="0" collapsed="false">
      <c r="A10386" s="7" t="n">
        <v>10385</v>
      </c>
      <c r="B10386" s="9" t="str">
        <f aca="false">VLOOKUP(D10386,[1]Sheet1!$A$2:$D$16244,4,0)</f>
        <v>艺术设计学院</v>
      </c>
      <c r="C10386" s="9" t="s">
        <v>820</v>
      </c>
      <c r="D10386" s="10" t="n">
        <v>1130895028</v>
      </c>
      <c r="E10386" s="11" t="s">
        <v>9759</v>
      </c>
      <c r="F10386" s="12" t="s">
        <v>17</v>
      </c>
      <c r="G10386" s="11" t="s">
        <v>10380</v>
      </c>
      <c r="H10386" s="13" t="n">
        <v>79.95</v>
      </c>
      <c r="I10386" s="14" t="s">
        <v>36</v>
      </c>
      <c r="J10386" s="16"/>
    </row>
    <row r="10387" customFormat="false" ht="18" hidden="true" customHeight="true" outlineLevel="0" collapsed="false">
      <c r="A10387" s="7" t="n">
        <v>10386</v>
      </c>
      <c r="B10387" s="9" t="str">
        <f aca="false">VLOOKUP(D10387,[1]Sheet1!$A$2:$D$16244,4,0)</f>
        <v>艺术设计学院</v>
      </c>
      <c r="C10387" s="9" t="s">
        <v>820</v>
      </c>
      <c r="D10387" s="10" t="n">
        <v>1130896003</v>
      </c>
      <c r="E10387" s="11" t="s">
        <v>10436</v>
      </c>
      <c r="F10387" s="12" t="s">
        <v>12</v>
      </c>
      <c r="G10387" s="11" t="s">
        <v>10380</v>
      </c>
      <c r="H10387" s="13" t="n">
        <v>84.1</v>
      </c>
      <c r="I10387" s="14" t="s">
        <v>36</v>
      </c>
      <c r="J10387" s="16"/>
    </row>
    <row r="10388" customFormat="false" ht="18" hidden="true" customHeight="true" outlineLevel="0" collapsed="false">
      <c r="A10388" s="7" t="n">
        <v>10387</v>
      </c>
      <c r="B10388" s="9" t="str">
        <f aca="false">VLOOKUP(D10388,[1]Sheet1!$A$2:$D$16244,4,0)</f>
        <v>艺术设计学院</v>
      </c>
      <c r="C10388" s="9" t="s">
        <v>635</v>
      </c>
      <c r="D10388" s="10" t="n">
        <v>1130893039</v>
      </c>
      <c r="E10388" s="11" t="s">
        <v>7559</v>
      </c>
      <c r="F10388" s="12" t="s">
        <v>12</v>
      </c>
      <c r="G10388" s="11" t="s">
        <v>10380</v>
      </c>
      <c r="H10388" s="13" t="n">
        <v>80.6</v>
      </c>
      <c r="I10388" s="14" t="s">
        <v>36</v>
      </c>
      <c r="J10388" s="16"/>
    </row>
    <row r="10389" customFormat="false" ht="18" hidden="true" customHeight="true" outlineLevel="0" collapsed="false">
      <c r="A10389" s="7" t="n">
        <v>10388</v>
      </c>
      <c r="B10389" s="9" t="str">
        <f aca="false">VLOOKUP(D10389,[1]Sheet1!$A$2:$D$16244,4,0)</f>
        <v>艺术设计学院</v>
      </c>
      <c r="C10389" s="9" t="s">
        <v>635</v>
      </c>
      <c r="D10389" s="10" t="n">
        <v>1130895030</v>
      </c>
      <c r="E10389" s="11" t="s">
        <v>10437</v>
      </c>
      <c r="F10389" s="12" t="s">
        <v>12</v>
      </c>
      <c r="G10389" s="11" t="s">
        <v>10380</v>
      </c>
      <c r="H10389" s="13" t="n">
        <v>78.8</v>
      </c>
      <c r="I10389" s="14" t="s">
        <v>14</v>
      </c>
      <c r="J10389" s="16"/>
    </row>
    <row r="10390" customFormat="false" ht="18" hidden="true" customHeight="true" outlineLevel="0" collapsed="false">
      <c r="A10390" s="7" t="n">
        <v>10389</v>
      </c>
      <c r="B10390" s="9" t="str">
        <f aca="false">VLOOKUP(D10390,[1]Sheet1!$A$2:$D$16244,4,0)</f>
        <v>艺术设计学院</v>
      </c>
      <c r="C10390" s="9" t="s">
        <v>635</v>
      </c>
      <c r="D10390" s="10" t="n">
        <v>1130895057</v>
      </c>
      <c r="E10390" s="11" t="s">
        <v>10438</v>
      </c>
      <c r="F10390" s="12" t="s">
        <v>17</v>
      </c>
      <c r="G10390" s="11" t="s">
        <v>10380</v>
      </c>
      <c r="H10390" s="13" t="n">
        <v>78</v>
      </c>
      <c r="I10390" s="14" t="s">
        <v>14</v>
      </c>
      <c r="J10390" s="16"/>
    </row>
    <row r="10391" customFormat="false" ht="18" hidden="true" customHeight="true" outlineLevel="0" collapsed="false">
      <c r="A10391" s="7" t="n">
        <v>10390</v>
      </c>
      <c r="B10391" s="9" t="str">
        <f aca="false">VLOOKUP(D10391,[1]Sheet1!$A$2:$D$16244,4,0)</f>
        <v>艺术设计学院</v>
      </c>
      <c r="C10391" s="9" t="s">
        <v>637</v>
      </c>
      <c r="D10391" s="10" t="n">
        <v>1130895060</v>
      </c>
      <c r="E10391" s="11" t="s">
        <v>10439</v>
      </c>
      <c r="F10391" s="12" t="s">
        <v>12</v>
      </c>
      <c r="G10391" s="11" t="s">
        <v>10380</v>
      </c>
      <c r="H10391" s="13" t="n">
        <v>77.5</v>
      </c>
      <c r="I10391" s="14" t="s">
        <v>14</v>
      </c>
      <c r="J10391" s="16"/>
    </row>
    <row r="10392" customFormat="false" ht="18" hidden="true" customHeight="true" outlineLevel="0" collapsed="false">
      <c r="A10392" s="7" t="n">
        <v>10391</v>
      </c>
      <c r="B10392" s="9" t="str">
        <f aca="false">VLOOKUP(D10392,[1]Sheet1!$A$2:$D$16244,4,0)</f>
        <v>艺术设计学院</v>
      </c>
      <c r="C10392" s="9" t="s">
        <v>637</v>
      </c>
      <c r="D10392" s="10" t="n">
        <v>1130895061</v>
      </c>
      <c r="E10392" s="11" t="s">
        <v>10440</v>
      </c>
      <c r="F10392" s="12" t="s">
        <v>12</v>
      </c>
      <c r="G10392" s="11" t="s">
        <v>10380</v>
      </c>
      <c r="H10392" s="13" t="n">
        <v>0</v>
      </c>
      <c r="I10392" s="14" t="s">
        <v>18</v>
      </c>
      <c r="J10392" s="16" t="s">
        <v>19</v>
      </c>
    </row>
    <row r="10393" customFormat="false" ht="18" hidden="true" customHeight="true" outlineLevel="0" collapsed="false">
      <c r="A10393" s="7" t="n">
        <v>10392</v>
      </c>
      <c r="B10393" s="9" t="str">
        <f aca="false">VLOOKUP(D10393,[1]Sheet1!$A$2:$D$16244,4,0)</f>
        <v>艺术设计学院</v>
      </c>
      <c r="C10393" s="9" t="s">
        <v>637</v>
      </c>
      <c r="D10393" s="10" t="n">
        <v>1130895062</v>
      </c>
      <c r="E10393" s="11" t="s">
        <v>10441</v>
      </c>
      <c r="F10393" s="12" t="s">
        <v>12</v>
      </c>
      <c r="G10393" s="11" t="s">
        <v>10380</v>
      </c>
      <c r="H10393" s="13" t="n">
        <v>0</v>
      </c>
      <c r="I10393" s="14" t="s">
        <v>18</v>
      </c>
      <c r="J10393" s="16" t="s">
        <v>19</v>
      </c>
    </row>
    <row r="10394" customFormat="false" ht="18" hidden="true" customHeight="true" outlineLevel="0" collapsed="false">
      <c r="A10394" s="7" t="n">
        <v>10393</v>
      </c>
      <c r="B10394" s="9" t="str">
        <f aca="false">VLOOKUP(D10394,[1]Sheet1!$A$2:$D$16244,4,0)</f>
        <v>艺术设计学院</v>
      </c>
      <c r="C10394" s="9" t="s">
        <v>637</v>
      </c>
      <c r="D10394" s="10" t="n">
        <v>1130895081</v>
      </c>
      <c r="E10394" s="11" t="s">
        <v>10442</v>
      </c>
      <c r="F10394" s="12" t="s">
        <v>12</v>
      </c>
      <c r="G10394" s="11" t="s">
        <v>10380</v>
      </c>
      <c r="H10394" s="13" t="n">
        <v>76.9</v>
      </c>
      <c r="I10394" s="14" t="s">
        <v>14</v>
      </c>
      <c r="J10394" s="16"/>
    </row>
    <row r="10395" customFormat="false" ht="18" hidden="true" customHeight="true" outlineLevel="0" collapsed="false">
      <c r="A10395" s="7" t="n">
        <v>10394</v>
      </c>
      <c r="B10395" s="9" t="str">
        <f aca="false">VLOOKUP(D10395,[1]Sheet1!$A$2:$D$16244,4,0)</f>
        <v>艺术设计学院</v>
      </c>
      <c r="C10395" s="9" t="s">
        <v>637</v>
      </c>
      <c r="D10395" s="10" t="n">
        <v>1130895082</v>
      </c>
      <c r="E10395" s="11" t="s">
        <v>10443</v>
      </c>
      <c r="F10395" s="12" t="s">
        <v>17</v>
      </c>
      <c r="G10395" s="11" t="s">
        <v>10380</v>
      </c>
      <c r="H10395" s="13" t="n">
        <v>72.6</v>
      </c>
      <c r="I10395" s="14" t="s">
        <v>14</v>
      </c>
      <c r="J10395" s="16"/>
    </row>
    <row r="10396" customFormat="false" ht="18" hidden="true" customHeight="true" outlineLevel="0" collapsed="false">
      <c r="A10396" s="7" t="n">
        <v>10395</v>
      </c>
      <c r="B10396" s="9" t="str">
        <f aca="false">VLOOKUP(D10396,[1]Sheet1!$A$2:$D$16244,4,0)</f>
        <v>土木与建筑工程学院</v>
      </c>
      <c r="C10396" s="9" t="s">
        <v>620</v>
      </c>
      <c r="D10396" s="10" t="n">
        <v>1130570002</v>
      </c>
      <c r="E10396" s="11" t="s">
        <v>10444</v>
      </c>
      <c r="F10396" s="12" t="s">
        <v>12</v>
      </c>
      <c r="G10396" s="11" t="s">
        <v>10380</v>
      </c>
      <c r="H10396" s="13" t="n">
        <v>82.7</v>
      </c>
      <c r="I10396" s="14" t="s">
        <v>36</v>
      </c>
      <c r="J10396" s="16"/>
    </row>
    <row r="10397" customFormat="false" ht="18" hidden="true" customHeight="true" outlineLevel="0" collapsed="false">
      <c r="A10397" s="7" t="n">
        <v>10396</v>
      </c>
      <c r="B10397" s="9" t="str">
        <f aca="false">VLOOKUP(D10397,[1]Sheet1!$A$2:$D$16244,4,0)</f>
        <v>土木与建筑工程学院</v>
      </c>
      <c r="C10397" s="9" t="s">
        <v>620</v>
      </c>
      <c r="D10397" s="10" t="n">
        <v>1130570007</v>
      </c>
      <c r="E10397" s="11" t="s">
        <v>10445</v>
      </c>
      <c r="F10397" s="12" t="s">
        <v>17</v>
      </c>
      <c r="G10397" s="11" t="s">
        <v>10380</v>
      </c>
      <c r="H10397" s="13" t="n">
        <v>79.8</v>
      </c>
      <c r="I10397" s="14" t="s">
        <v>14</v>
      </c>
      <c r="J10397" s="16"/>
    </row>
    <row r="10398" customFormat="false" ht="18" hidden="true" customHeight="true" outlineLevel="0" collapsed="false">
      <c r="A10398" s="7" t="n">
        <v>10397</v>
      </c>
      <c r="B10398" s="9" t="str">
        <f aca="false">VLOOKUP(D10398,[1]Sheet1!$A$2:$D$16244,4,0)</f>
        <v>土木与建筑工程学院</v>
      </c>
      <c r="C10398" s="9" t="s">
        <v>620</v>
      </c>
      <c r="D10398" s="10" t="n">
        <v>1130570009</v>
      </c>
      <c r="E10398" s="11" t="s">
        <v>10446</v>
      </c>
      <c r="F10398" s="12" t="s">
        <v>17</v>
      </c>
      <c r="G10398" s="11" t="s">
        <v>10380</v>
      </c>
      <c r="H10398" s="13" t="n">
        <v>70.4</v>
      </c>
      <c r="I10398" s="14" t="s">
        <v>14</v>
      </c>
      <c r="J10398" s="16"/>
    </row>
    <row r="10399" customFormat="false" ht="18" hidden="true" customHeight="true" outlineLevel="0" collapsed="false">
      <c r="A10399" s="7" t="n">
        <v>10398</v>
      </c>
      <c r="B10399" s="9" t="str">
        <f aca="false">VLOOKUP(D10399,[1]Sheet1!$A$2:$D$16244,4,0)</f>
        <v>土木与建筑工程学院</v>
      </c>
      <c r="C10399" s="9" t="s">
        <v>800</v>
      </c>
      <c r="D10399" s="10" t="n">
        <v>1130570042</v>
      </c>
      <c r="E10399" s="11" t="s">
        <v>10447</v>
      </c>
      <c r="F10399" s="12" t="s">
        <v>17</v>
      </c>
      <c r="G10399" s="11" t="s">
        <v>10380</v>
      </c>
      <c r="H10399" s="13" t="n">
        <v>82.5</v>
      </c>
      <c r="I10399" s="14" t="s">
        <v>36</v>
      </c>
      <c r="J10399" s="16"/>
    </row>
    <row r="10400" customFormat="false" ht="18" hidden="true" customHeight="true" outlineLevel="0" collapsed="false">
      <c r="A10400" s="7" t="n">
        <v>10399</v>
      </c>
      <c r="B10400" s="9" t="str">
        <f aca="false">VLOOKUP(D10400,[1]Sheet1!$A$2:$D$16244,4,0)</f>
        <v>土木与建筑工程学院</v>
      </c>
      <c r="C10400" s="9" t="s">
        <v>800</v>
      </c>
      <c r="D10400" s="10" t="n">
        <v>1130570058</v>
      </c>
      <c r="E10400" s="11" t="s">
        <v>10448</v>
      </c>
      <c r="F10400" s="12" t="s">
        <v>17</v>
      </c>
      <c r="G10400" s="11" t="s">
        <v>10380</v>
      </c>
      <c r="H10400" s="13" t="n">
        <v>79.1</v>
      </c>
      <c r="I10400" s="14" t="s">
        <v>14</v>
      </c>
      <c r="J10400" s="16"/>
    </row>
    <row r="10401" customFormat="false" ht="18" hidden="true" customHeight="true" outlineLevel="0" collapsed="false">
      <c r="A10401" s="7" t="n">
        <v>10400</v>
      </c>
      <c r="B10401" s="9" t="str">
        <f aca="false">VLOOKUP(D10401,[1]Sheet1!$A$2:$D$16244,4,0)</f>
        <v>土木与建筑工程学院</v>
      </c>
      <c r="C10401" s="9" t="s">
        <v>800</v>
      </c>
      <c r="D10401" s="10" t="n">
        <v>1131020015</v>
      </c>
      <c r="E10401" s="11" t="s">
        <v>10449</v>
      </c>
      <c r="F10401" s="12" t="s">
        <v>17</v>
      </c>
      <c r="G10401" s="11" t="s">
        <v>10380</v>
      </c>
      <c r="H10401" s="13" t="n">
        <v>64</v>
      </c>
      <c r="I10401" s="14" t="s">
        <v>14</v>
      </c>
      <c r="J10401" s="16"/>
    </row>
    <row r="10402" customFormat="false" ht="18" hidden="true" customHeight="true" outlineLevel="0" collapsed="false">
      <c r="A10402" s="7" t="n">
        <v>10401</v>
      </c>
      <c r="B10402" s="9" t="str">
        <f aca="false">VLOOKUP(D10402,[1]Sheet1!$A$2:$D$16244,4,0)</f>
        <v>经济与管理学院</v>
      </c>
      <c r="C10402" s="9" t="s">
        <v>824</v>
      </c>
      <c r="D10402" s="10" t="n">
        <v>1130610010</v>
      </c>
      <c r="E10402" s="11" t="s">
        <v>10450</v>
      </c>
      <c r="F10402" s="12" t="s">
        <v>17</v>
      </c>
      <c r="G10402" s="11" t="s">
        <v>10380</v>
      </c>
      <c r="H10402" s="13" t="n">
        <v>86.8</v>
      </c>
      <c r="I10402" s="14" t="s">
        <v>36</v>
      </c>
      <c r="J10402" s="16"/>
    </row>
    <row r="10403" customFormat="false" ht="18" hidden="true" customHeight="true" outlineLevel="0" collapsed="false">
      <c r="A10403" s="7" t="n">
        <v>10402</v>
      </c>
      <c r="B10403" s="9" t="str">
        <f aca="false">VLOOKUP(D10403,[1]Sheet1!$A$2:$D$16244,4,0)</f>
        <v>经济与管理学院</v>
      </c>
      <c r="C10403" s="9" t="s">
        <v>824</v>
      </c>
      <c r="D10403" s="10" t="n">
        <v>1130610011</v>
      </c>
      <c r="E10403" s="11" t="s">
        <v>10451</v>
      </c>
      <c r="F10403" s="12" t="s">
        <v>17</v>
      </c>
      <c r="G10403" s="11" t="s">
        <v>10380</v>
      </c>
      <c r="H10403" s="13" t="n">
        <v>83.9</v>
      </c>
      <c r="I10403" s="14" t="s">
        <v>36</v>
      </c>
      <c r="J10403" s="16"/>
    </row>
    <row r="10404" customFormat="false" ht="18" hidden="true" customHeight="true" outlineLevel="0" collapsed="false">
      <c r="A10404" s="7" t="n">
        <v>10403</v>
      </c>
      <c r="B10404" s="9" t="str">
        <f aca="false">VLOOKUP(D10404,[1]Sheet1!$A$2:$D$16244,4,0)</f>
        <v>经济与管理学院</v>
      </c>
      <c r="C10404" s="9" t="s">
        <v>824</v>
      </c>
      <c r="D10404" s="10" t="n">
        <v>1130610018</v>
      </c>
      <c r="E10404" s="11" t="s">
        <v>10452</v>
      </c>
      <c r="F10404" s="12" t="s">
        <v>17</v>
      </c>
      <c r="G10404" s="11" t="s">
        <v>10380</v>
      </c>
      <c r="H10404" s="13" t="n">
        <v>80.8</v>
      </c>
      <c r="I10404" s="14" t="s">
        <v>36</v>
      </c>
      <c r="J10404" s="16"/>
    </row>
    <row r="10405" customFormat="false" ht="18" hidden="true" customHeight="true" outlineLevel="0" collapsed="false">
      <c r="A10405" s="7" t="n">
        <v>10404</v>
      </c>
      <c r="B10405" s="9" t="str">
        <f aca="false">VLOOKUP(D10405,[1]Sheet1!$A$2:$D$16244,4,0)</f>
        <v>经济与管理学院</v>
      </c>
      <c r="C10405" s="9" t="s">
        <v>824</v>
      </c>
      <c r="D10405" s="10" t="n">
        <v>1130610020</v>
      </c>
      <c r="E10405" s="11" t="s">
        <v>5777</v>
      </c>
      <c r="F10405" s="12" t="s">
        <v>17</v>
      </c>
      <c r="G10405" s="11" t="s">
        <v>10380</v>
      </c>
      <c r="H10405" s="13" t="n">
        <v>84.2</v>
      </c>
      <c r="I10405" s="14" t="s">
        <v>36</v>
      </c>
      <c r="J10405" s="15" t="s">
        <v>10453</v>
      </c>
    </row>
    <row r="10406" customFormat="false" ht="18" hidden="true" customHeight="true" outlineLevel="0" collapsed="false">
      <c r="A10406" s="7" t="n">
        <v>10405</v>
      </c>
      <c r="B10406" s="9" t="str">
        <f aca="false">VLOOKUP(D10406,[1]Sheet1!$A$2:$D$16244,4,0)</f>
        <v>经济与管理学院</v>
      </c>
      <c r="C10406" s="9" t="s">
        <v>824</v>
      </c>
      <c r="D10406" s="10" t="n">
        <v>1130610022</v>
      </c>
      <c r="E10406" s="11" t="s">
        <v>10454</v>
      </c>
      <c r="F10406" s="12" t="s">
        <v>17</v>
      </c>
      <c r="G10406" s="11" t="s">
        <v>10380</v>
      </c>
      <c r="H10406" s="13" t="n">
        <v>84.3</v>
      </c>
      <c r="I10406" s="14" t="s">
        <v>36</v>
      </c>
      <c r="J10406" s="16"/>
    </row>
    <row r="10407" customFormat="false" ht="18" hidden="true" customHeight="true" outlineLevel="0" collapsed="false">
      <c r="A10407" s="7" t="n">
        <v>10406</v>
      </c>
      <c r="B10407" s="9" t="str">
        <f aca="false">VLOOKUP(D10407,[1]Sheet1!$A$2:$D$16244,4,0)</f>
        <v>经济与管理学院</v>
      </c>
      <c r="C10407" s="9" t="s">
        <v>824</v>
      </c>
      <c r="D10407" s="10" t="n">
        <v>1130610023</v>
      </c>
      <c r="E10407" s="11" t="s">
        <v>10455</v>
      </c>
      <c r="F10407" s="12" t="s">
        <v>17</v>
      </c>
      <c r="G10407" s="11" t="s">
        <v>10380</v>
      </c>
      <c r="H10407" s="13" t="n">
        <v>82</v>
      </c>
      <c r="I10407" s="14" t="s">
        <v>36</v>
      </c>
      <c r="J10407" s="15" t="s">
        <v>10453</v>
      </c>
    </row>
    <row r="10408" customFormat="false" ht="18" hidden="true" customHeight="true" outlineLevel="0" collapsed="false">
      <c r="A10408" s="7" t="n">
        <v>10407</v>
      </c>
      <c r="B10408" s="9" t="str">
        <f aca="false">VLOOKUP(D10408,[1]Sheet1!$A$2:$D$16244,4,0)</f>
        <v>经济与管理学院</v>
      </c>
      <c r="C10408" s="9" t="s">
        <v>824</v>
      </c>
      <c r="D10408" s="10" t="n">
        <v>1130610025</v>
      </c>
      <c r="E10408" s="11" t="s">
        <v>10456</v>
      </c>
      <c r="F10408" s="12" t="s">
        <v>17</v>
      </c>
      <c r="G10408" s="11" t="s">
        <v>10380</v>
      </c>
      <c r="H10408" s="13" t="n">
        <v>78.2</v>
      </c>
      <c r="I10408" s="14" t="s">
        <v>14</v>
      </c>
      <c r="J10408" s="16"/>
    </row>
    <row r="10409" customFormat="false" ht="18" hidden="true" customHeight="true" outlineLevel="0" collapsed="false">
      <c r="A10409" s="7" t="n">
        <v>10408</v>
      </c>
      <c r="B10409" s="9" t="str">
        <f aca="false">VLOOKUP(D10409,[1]Sheet1!$A$2:$D$16244,4,0)</f>
        <v>经济与管理学院</v>
      </c>
      <c r="C10409" s="9" t="s">
        <v>824</v>
      </c>
      <c r="D10409" s="10" t="n">
        <v>1130610026</v>
      </c>
      <c r="E10409" s="11" t="s">
        <v>10457</v>
      </c>
      <c r="F10409" s="12" t="s">
        <v>17</v>
      </c>
      <c r="G10409" s="11" t="s">
        <v>10380</v>
      </c>
      <c r="H10409" s="13" t="n">
        <v>68.2</v>
      </c>
      <c r="I10409" s="14" t="s">
        <v>14</v>
      </c>
      <c r="J10409" s="16"/>
    </row>
    <row r="10410" customFormat="false" ht="18" hidden="true" customHeight="true" outlineLevel="0" collapsed="false">
      <c r="A10410" s="7" t="n">
        <v>10409</v>
      </c>
      <c r="B10410" s="9" t="str">
        <f aca="false">VLOOKUP(D10410,[1]Sheet1!$A$2:$D$16244,4,0)</f>
        <v>经济与管理学院</v>
      </c>
      <c r="C10410" s="9" t="s">
        <v>824</v>
      </c>
      <c r="D10410" s="10" t="n">
        <v>1130610030</v>
      </c>
      <c r="E10410" s="11" t="s">
        <v>10458</v>
      </c>
      <c r="F10410" s="12" t="s">
        <v>17</v>
      </c>
      <c r="G10410" s="11" t="s">
        <v>10380</v>
      </c>
      <c r="H10410" s="13" t="n">
        <v>81.7</v>
      </c>
      <c r="I10410" s="14" t="s">
        <v>36</v>
      </c>
      <c r="J10410" s="16"/>
    </row>
    <row r="10411" customFormat="false" ht="18" hidden="true" customHeight="true" outlineLevel="0" collapsed="false">
      <c r="A10411" s="7" t="n">
        <v>10410</v>
      </c>
      <c r="B10411" s="9" t="str">
        <f aca="false">VLOOKUP(D10411,[1]Sheet1!$A$2:$D$16244,4,0)</f>
        <v>经济与管理学院</v>
      </c>
      <c r="C10411" s="9" t="s">
        <v>1957</v>
      </c>
      <c r="D10411" s="10" t="n">
        <v>5131570007</v>
      </c>
      <c r="E10411" s="11" t="s">
        <v>10459</v>
      </c>
      <c r="F10411" s="12" t="s">
        <v>17</v>
      </c>
      <c r="G10411" s="11" t="s">
        <v>10380</v>
      </c>
      <c r="H10411" s="13" t="n">
        <v>80.1</v>
      </c>
      <c r="I10411" s="14" t="s">
        <v>36</v>
      </c>
      <c r="J10411" s="16"/>
    </row>
    <row r="10412" customFormat="false" ht="18" hidden="true" customHeight="true" outlineLevel="0" collapsed="false">
      <c r="A10412" s="7" t="n">
        <v>10411</v>
      </c>
      <c r="B10412" s="9" t="str">
        <f aca="false">VLOOKUP(D10412,[1]Sheet1!$A$2:$D$16244,4,0)</f>
        <v>经济与管理学院</v>
      </c>
      <c r="C10412" s="9" t="s">
        <v>826</v>
      </c>
      <c r="D10412" s="10" t="n">
        <v>1130610041</v>
      </c>
      <c r="E10412" s="11" t="s">
        <v>10460</v>
      </c>
      <c r="F10412" s="12" t="s">
        <v>17</v>
      </c>
      <c r="G10412" s="11" t="s">
        <v>10380</v>
      </c>
      <c r="H10412" s="13" t="n">
        <v>79.6</v>
      </c>
      <c r="I10412" s="14" t="s">
        <v>14</v>
      </c>
      <c r="J10412" s="15" t="s">
        <v>10453</v>
      </c>
    </row>
    <row r="10413" customFormat="false" ht="18" hidden="true" customHeight="true" outlineLevel="0" collapsed="false">
      <c r="A10413" s="7" t="n">
        <v>10412</v>
      </c>
      <c r="B10413" s="9" t="str">
        <f aca="false">VLOOKUP(D10413,[1]Sheet1!$A$2:$D$16244,4,0)</f>
        <v>经济与管理学院</v>
      </c>
      <c r="C10413" s="9" t="s">
        <v>826</v>
      </c>
      <c r="D10413" s="10" t="n">
        <v>1130610042</v>
      </c>
      <c r="E10413" s="11" t="s">
        <v>10461</v>
      </c>
      <c r="F10413" s="12" t="s">
        <v>17</v>
      </c>
      <c r="G10413" s="11" t="s">
        <v>10380</v>
      </c>
      <c r="H10413" s="13" t="n">
        <v>78.6</v>
      </c>
      <c r="I10413" s="14" t="s">
        <v>14</v>
      </c>
      <c r="J10413" s="16"/>
    </row>
    <row r="10414" customFormat="false" ht="18" hidden="true" customHeight="true" outlineLevel="0" collapsed="false">
      <c r="A10414" s="7" t="n">
        <v>10413</v>
      </c>
      <c r="B10414" s="9" t="str">
        <f aca="false">VLOOKUP(D10414,[1]Sheet1!$A$2:$D$16244,4,0)</f>
        <v>经济与管理学院</v>
      </c>
      <c r="C10414" s="9" t="s">
        <v>826</v>
      </c>
      <c r="D10414" s="10" t="n">
        <v>1130610052</v>
      </c>
      <c r="E10414" s="11" t="s">
        <v>10462</v>
      </c>
      <c r="F10414" s="12" t="s">
        <v>17</v>
      </c>
      <c r="G10414" s="11" t="s">
        <v>10380</v>
      </c>
      <c r="H10414" s="13" t="n">
        <v>87</v>
      </c>
      <c r="I10414" s="14" t="s">
        <v>36</v>
      </c>
      <c r="J10414" s="16"/>
    </row>
    <row r="10415" customFormat="false" ht="18" hidden="true" customHeight="true" outlineLevel="0" collapsed="false">
      <c r="A10415" s="7" t="n">
        <v>10414</v>
      </c>
      <c r="B10415" s="9" t="str">
        <f aca="false">VLOOKUP(D10415,[1]Sheet1!$A$2:$D$16244,4,0)</f>
        <v>经济与管理学院</v>
      </c>
      <c r="C10415" s="9" t="s">
        <v>826</v>
      </c>
      <c r="D10415" s="10" t="n">
        <v>1130610059</v>
      </c>
      <c r="E10415" s="11" t="s">
        <v>10463</v>
      </c>
      <c r="F10415" s="12" t="s">
        <v>17</v>
      </c>
      <c r="G10415" s="11" t="s">
        <v>10380</v>
      </c>
      <c r="H10415" s="13" t="n">
        <v>77.95</v>
      </c>
      <c r="I10415" s="14" t="s">
        <v>14</v>
      </c>
      <c r="J10415" s="16"/>
    </row>
    <row r="10416" customFormat="false" ht="18" hidden="true" customHeight="true" outlineLevel="0" collapsed="false">
      <c r="A10416" s="7" t="n">
        <v>10415</v>
      </c>
      <c r="B10416" s="9" t="str">
        <f aca="false">VLOOKUP(D10416,[1]Sheet1!$A$2:$D$16244,4,0)</f>
        <v>艺术设计学院</v>
      </c>
      <c r="C10416" s="9" t="s">
        <v>2281</v>
      </c>
      <c r="D10416" s="10" t="n">
        <v>1130823022</v>
      </c>
      <c r="E10416" s="11" t="s">
        <v>10464</v>
      </c>
      <c r="F10416" s="12" t="s">
        <v>17</v>
      </c>
      <c r="G10416" s="11" t="s">
        <v>10380</v>
      </c>
      <c r="H10416" s="13" t="n">
        <v>74.2</v>
      </c>
      <c r="I10416" s="14" t="s">
        <v>14</v>
      </c>
      <c r="J10416" s="16"/>
    </row>
    <row r="10417" customFormat="false" ht="18" hidden="true" customHeight="true" outlineLevel="0" collapsed="false">
      <c r="A10417" s="7" t="n">
        <v>10416</v>
      </c>
      <c r="B10417" s="9" t="str">
        <f aca="false">VLOOKUP(D10417,[1]Sheet1!$A$2:$D$16244,4,0)</f>
        <v>艺术设计学院</v>
      </c>
      <c r="C10417" s="9" t="s">
        <v>2281</v>
      </c>
      <c r="D10417" s="10" t="n">
        <v>1130823026</v>
      </c>
      <c r="E10417" s="11" t="s">
        <v>138</v>
      </c>
      <c r="F10417" s="12" t="s">
        <v>17</v>
      </c>
      <c r="G10417" s="11" t="s">
        <v>10380</v>
      </c>
      <c r="H10417" s="13" t="n">
        <v>80.9</v>
      </c>
      <c r="I10417" s="14" t="s">
        <v>36</v>
      </c>
      <c r="J10417" s="16"/>
    </row>
    <row r="10418" customFormat="false" ht="18" hidden="true" customHeight="true" outlineLevel="0" collapsed="false">
      <c r="A10418" s="7" t="n">
        <v>10417</v>
      </c>
      <c r="B10418" s="9" t="str">
        <f aca="false">VLOOKUP(D10418,[1]Sheet1!$A$2:$D$16244,4,0)</f>
        <v>艺术设计学院</v>
      </c>
      <c r="C10418" s="9" t="s">
        <v>2281</v>
      </c>
      <c r="D10418" s="10" t="n">
        <v>1130823027</v>
      </c>
      <c r="E10418" s="11" t="s">
        <v>10465</v>
      </c>
      <c r="F10418" s="12" t="s">
        <v>17</v>
      </c>
      <c r="G10418" s="11" t="s">
        <v>10380</v>
      </c>
      <c r="H10418" s="13" t="n">
        <v>74.1</v>
      </c>
      <c r="I10418" s="14" t="s">
        <v>14</v>
      </c>
      <c r="J10418" s="16"/>
    </row>
    <row r="10419" customFormat="false" ht="18" hidden="true" customHeight="true" outlineLevel="0" collapsed="false">
      <c r="A10419" s="7" t="n">
        <v>10418</v>
      </c>
      <c r="B10419" s="9" t="str">
        <f aca="false">VLOOKUP(D10419,[1]Sheet1!$A$2:$D$16244,4,0)</f>
        <v>艺术设计学院</v>
      </c>
      <c r="C10419" s="9" t="s">
        <v>2281</v>
      </c>
      <c r="D10419" s="10" t="n">
        <v>1130823028</v>
      </c>
      <c r="E10419" s="11" t="s">
        <v>10466</v>
      </c>
      <c r="F10419" s="12" t="s">
        <v>17</v>
      </c>
      <c r="G10419" s="11" t="s">
        <v>10380</v>
      </c>
      <c r="H10419" s="13" t="n">
        <v>84.5</v>
      </c>
      <c r="I10419" s="14" t="s">
        <v>36</v>
      </c>
      <c r="J10419" s="16"/>
    </row>
    <row r="10420" customFormat="false" ht="18" hidden="true" customHeight="true" outlineLevel="0" collapsed="false">
      <c r="A10420" s="7" t="n">
        <v>10419</v>
      </c>
      <c r="B10420" s="9" t="str">
        <f aca="false">VLOOKUP(D10420,[1]Sheet1!$A$2:$D$16244,4,0)</f>
        <v>艺术设计学院</v>
      </c>
      <c r="C10420" s="9" t="s">
        <v>2281</v>
      </c>
      <c r="D10420" s="10" t="n">
        <v>1130823031</v>
      </c>
      <c r="E10420" s="11" t="s">
        <v>855</v>
      </c>
      <c r="F10420" s="12" t="s">
        <v>17</v>
      </c>
      <c r="G10420" s="11" t="s">
        <v>10380</v>
      </c>
      <c r="H10420" s="13" t="n">
        <v>88.3</v>
      </c>
      <c r="I10420" s="14" t="s">
        <v>36</v>
      </c>
      <c r="J10420" s="16"/>
    </row>
    <row r="10421" customFormat="false" ht="18" hidden="true" customHeight="true" outlineLevel="0" collapsed="false">
      <c r="A10421" s="7" t="n">
        <v>10420</v>
      </c>
      <c r="B10421" s="9" t="str">
        <f aca="false">VLOOKUP(D10421,[1]Sheet1!$A$2:$D$16244,4,0)</f>
        <v>经济与管理学院</v>
      </c>
      <c r="C10421" s="9" t="s">
        <v>712</v>
      </c>
      <c r="D10421" s="10" t="n">
        <v>1130630025</v>
      </c>
      <c r="E10421" s="11" t="s">
        <v>10467</v>
      </c>
      <c r="F10421" s="12" t="s">
        <v>17</v>
      </c>
      <c r="G10421" s="11" t="s">
        <v>10380</v>
      </c>
      <c r="H10421" s="13" t="n">
        <v>81</v>
      </c>
      <c r="I10421" s="14" t="s">
        <v>36</v>
      </c>
      <c r="J10421" s="16"/>
    </row>
    <row r="10422" customFormat="false" ht="18" hidden="true" customHeight="true" outlineLevel="0" collapsed="false">
      <c r="A10422" s="7" t="n">
        <v>10421</v>
      </c>
      <c r="B10422" s="9" t="s">
        <v>1604</v>
      </c>
      <c r="C10422" s="9" t="s">
        <v>712</v>
      </c>
      <c r="D10422" s="10" t="n">
        <v>1130630091</v>
      </c>
      <c r="E10422" s="11" t="s">
        <v>10468</v>
      </c>
      <c r="F10422" s="12"/>
      <c r="G10422" s="11" t="s">
        <v>10380</v>
      </c>
      <c r="H10422" s="13" t="n">
        <v>0</v>
      </c>
      <c r="I10422" s="14" t="s">
        <v>18</v>
      </c>
      <c r="J10422" s="16" t="s">
        <v>19</v>
      </c>
    </row>
    <row r="10423" customFormat="false" ht="18" hidden="true" customHeight="true" outlineLevel="0" collapsed="false">
      <c r="A10423" s="7" t="n">
        <v>10422</v>
      </c>
      <c r="B10423" s="9" t="str">
        <f aca="false">VLOOKUP(D10423,[1]Sheet1!$A$2:$D$16244,4,0)</f>
        <v>经济与管理学院</v>
      </c>
      <c r="C10423" s="9" t="s">
        <v>1437</v>
      </c>
      <c r="D10423" s="10" t="n">
        <v>1130680020</v>
      </c>
      <c r="E10423" s="11" t="s">
        <v>10469</v>
      </c>
      <c r="F10423" s="12" t="s">
        <v>17</v>
      </c>
      <c r="G10423" s="11" t="s">
        <v>10380</v>
      </c>
      <c r="H10423" s="13" t="n">
        <v>87.7</v>
      </c>
      <c r="I10423" s="14" t="s">
        <v>36</v>
      </c>
      <c r="J10423" s="16"/>
    </row>
    <row r="10424" customFormat="false" ht="18" hidden="true" customHeight="true" outlineLevel="0" collapsed="false">
      <c r="A10424" s="7" t="n">
        <v>10423</v>
      </c>
      <c r="B10424" s="9" t="str">
        <f aca="false">VLOOKUP(D10424,[1]Sheet1!$A$2:$D$16244,4,0)</f>
        <v>经济与管理学院</v>
      </c>
      <c r="C10424" s="9" t="s">
        <v>10470</v>
      </c>
      <c r="D10424" s="10" t="n">
        <v>1140680018</v>
      </c>
      <c r="E10424" s="11" t="s">
        <v>10471</v>
      </c>
      <c r="F10424" s="12" t="s">
        <v>12</v>
      </c>
      <c r="G10424" s="11" t="s">
        <v>10380</v>
      </c>
      <c r="H10424" s="13" t="n">
        <v>85.5</v>
      </c>
      <c r="I10424" s="14" t="s">
        <v>36</v>
      </c>
      <c r="J10424" s="16"/>
    </row>
    <row r="10425" customFormat="false" ht="18" hidden="true" customHeight="true" outlineLevel="0" collapsed="false">
      <c r="A10425" s="7" t="n">
        <v>10424</v>
      </c>
      <c r="B10425" s="9" t="str">
        <f aca="false">VLOOKUP(D10425,[1]Sheet1!$A$2:$D$16244,4,0)</f>
        <v>经济与管理学院</v>
      </c>
      <c r="C10425" s="9" t="s">
        <v>10470</v>
      </c>
      <c r="D10425" s="10" t="n">
        <v>1140680019</v>
      </c>
      <c r="E10425" s="11" t="s">
        <v>10472</v>
      </c>
      <c r="F10425" s="12" t="s">
        <v>12</v>
      </c>
      <c r="G10425" s="11" t="s">
        <v>10380</v>
      </c>
      <c r="H10425" s="13" t="n">
        <v>80.9</v>
      </c>
      <c r="I10425" s="14" t="s">
        <v>36</v>
      </c>
      <c r="J10425" s="16"/>
    </row>
    <row r="10426" customFormat="false" ht="18" hidden="true" customHeight="true" outlineLevel="0" collapsed="false">
      <c r="A10426" s="7" t="n">
        <v>10425</v>
      </c>
      <c r="B10426" s="9" t="str">
        <f aca="false">VLOOKUP(D10426,[1]Sheet1!$A$2:$D$16244,4,0)</f>
        <v>生物与化学工程学院/轻工学院</v>
      </c>
      <c r="C10426" s="9" t="s">
        <v>3491</v>
      </c>
      <c r="D10426" s="10" t="n">
        <v>5130420039</v>
      </c>
      <c r="E10426" s="11" t="s">
        <v>10473</v>
      </c>
      <c r="F10426" s="12" t="s">
        <v>17</v>
      </c>
      <c r="G10426" s="11" t="s">
        <v>10380</v>
      </c>
      <c r="H10426" s="13" t="n">
        <v>80.3</v>
      </c>
      <c r="I10426" s="14" t="s">
        <v>36</v>
      </c>
      <c r="J10426" s="16"/>
    </row>
    <row r="10427" customFormat="false" ht="18" hidden="true" customHeight="true" outlineLevel="0" collapsed="false">
      <c r="A10427" s="7" t="n">
        <v>10426</v>
      </c>
      <c r="B10427" s="9" t="str">
        <f aca="false">VLOOKUP(D10427,[1]Sheet1!$A$2:$D$16244,4,0)</f>
        <v>生物与化学工程学院/轻工学院</v>
      </c>
      <c r="C10427" s="9" t="s">
        <v>3491</v>
      </c>
      <c r="D10427" s="10" t="n">
        <v>5130420040</v>
      </c>
      <c r="E10427" s="11" t="s">
        <v>10474</v>
      </c>
      <c r="F10427" s="12" t="s">
        <v>17</v>
      </c>
      <c r="G10427" s="11" t="s">
        <v>10380</v>
      </c>
      <c r="H10427" s="13" t="n">
        <v>83.4</v>
      </c>
      <c r="I10427" s="14" t="s">
        <v>36</v>
      </c>
      <c r="J10427" s="16"/>
    </row>
    <row r="10428" customFormat="false" ht="18" hidden="true" customHeight="true" outlineLevel="0" collapsed="false">
      <c r="A10428" s="7" t="n">
        <v>10427</v>
      </c>
      <c r="B10428" s="9" t="str">
        <f aca="false">VLOOKUP(D10428,[1]Sheet1!$A$2:$D$16244,4,0)</f>
        <v>生物与化学工程学院/轻工学院</v>
      </c>
      <c r="C10428" s="9" t="s">
        <v>3491</v>
      </c>
      <c r="D10428" s="10" t="n">
        <v>5130420046</v>
      </c>
      <c r="E10428" s="11" t="s">
        <v>10475</v>
      </c>
      <c r="F10428" s="12" t="s">
        <v>17</v>
      </c>
      <c r="G10428" s="11" t="s">
        <v>10380</v>
      </c>
      <c r="H10428" s="13" t="n">
        <v>87.35</v>
      </c>
      <c r="I10428" s="14" t="s">
        <v>36</v>
      </c>
      <c r="J10428" s="16"/>
    </row>
    <row r="10429" customFormat="false" ht="18" hidden="true" customHeight="true" outlineLevel="0" collapsed="false">
      <c r="A10429" s="7" t="n">
        <v>10428</v>
      </c>
      <c r="B10429" s="9" t="str">
        <f aca="false">VLOOKUP(D10429,[1]Sheet1!$A$2:$D$16244,4,0)</f>
        <v>生物与化学工程学院/轻工学院</v>
      </c>
      <c r="C10429" s="9" t="s">
        <v>3491</v>
      </c>
      <c r="D10429" s="10" t="n">
        <v>5130420053</v>
      </c>
      <c r="E10429" s="11" t="s">
        <v>10476</v>
      </c>
      <c r="F10429" s="12" t="s">
        <v>17</v>
      </c>
      <c r="G10429" s="11" t="s">
        <v>10380</v>
      </c>
      <c r="H10429" s="13" t="n">
        <v>85.6</v>
      </c>
      <c r="I10429" s="14" t="s">
        <v>36</v>
      </c>
      <c r="J10429" s="16"/>
    </row>
    <row r="10430" customFormat="false" ht="18" hidden="true" customHeight="true" outlineLevel="0" collapsed="false">
      <c r="A10430" s="7" t="n">
        <v>10429</v>
      </c>
      <c r="B10430" s="9" t="str">
        <f aca="false">VLOOKUP(D10430,[1]Sheet1!$A$2:$D$16244,4,0)</f>
        <v>艺术设计学院</v>
      </c>
      <c r="C10430" s="9" t="s">
        <v>1452</v>
      </c>
      <c r="D10430" s="10" t="n">
        <v>1130893061</v>
      </c>
      <c r="E10430" s="11" t="s">
        <v>10477</v>
      </c>
      <c r="F10430" s="12" t="s">
        <v>12</v>
      </c>
      <c r="G10430" s="11" t="s">
        <v>10380</v>
      </c>
      <c r="H10430" s="13" t="n">
        <v>75.6</v>
      </c>
      <c r="I10430" s="14" t="s">
        <v>14</v>
      </c>
      <c r="J10430" s="16"/>
    </row>
    <row r="10431" customFormat="false" ht="18" hidden="true" customHeight="true" outlineLevel="0" collapsed="false">
      <c r="A10431" s="7" t="n">
        <v>10430</v>
      </c>
      <c r="B10431" s="9" t="str">
        <f aca="false">VLOOKUP(D10431,[1]Sheet1!$A$2:$D$16244,4,0)</f>
        <v>艺术设计学院</v>
      </c>
      <c r="C10431" s="9" t="s">
        <v>1452</v>
      </c>
      <c r="D10431" s="10" t="n">
        <v>1130893062</v>
      </c>
      <c r="E10431" s="11" t="s">
        <v>2760</v>
      </c>
      <c r="F10431" s="12" t="s">
        <v>12</v>
      </c>
      <c r="G10431" s="11" t="s">
        <v>10380</v>
      </c>
      <c r="H10431" s="13" t="n">
        <v>82.95</v>
      </c>
      <c r="I10431" s="14" t="s">
        <v>36</v>
      </c>
      <c r="J10431" s="16"/>
    </row>
    <row r="10432" customFormat="false" ht="18" hidden="true" customHeight="true" outlineLevel="0" collapsed="false">
      <c r="A10432" s="7" t="n">
        <v>10431</v>
      </c>
      <c r="B10432" s="9" t="str">
        <f aca="false">VLOOKUP(D10432,[1]Sheet1!$A$2:$D$16244,4,0)</f>
        <v>艺术设计学院</v>
      </c>
      <c r="C10432" s="9" t="s">
        <v>1452</v>
      </c>
      <c r="D10432" s="10" t="n">
        <v>1130893041</v>
      </c>
      <c r="E10432" s="11" t="s">
        <v>10478</v>
      </c>
      <c r="F10432" s="12" t="s">
        <v>12</v>
      </c>
      <c r="G10432" s="11" t="s">
        <v>10380</v>
      </c>
      <c r="H10432" s="13" t="n">
        <v>67.9</v>
      </c>
      <c r="I10432" s="14" t="s">
        <v>14</v>
      </c>
      <c r="J10432" s="16"/>
    </row>
    <row r="10433" customFormat="false" ht="18" hidden="true" customHeight="true" outlineLevel="0" collapsed="false">
      <c r="A10433" s="7" t="n">
        <v>10432</v>
      </c>
      <c r="B10433" s="9" t="str">
        <f aca="false">VLOOKUP(D10433,[1]Sheet1!$A$2:$D$16244,4,0)</f>
        <v>艺术设计学院</v>
      </c>
      <c r="C10433" s="9" t="s">
        <v>1452</v>
      </c>
      <c r="D10433" s="10" t="n">
        <v>1130893042</v>
      </c>
      <c r="E10433" s="11" t="s">
        <v>10479</v>
      </c>
      <c r="F10433" s="12" t="s">
        <v>12</v>
      </c>
      <c r="G10433" s="11" t="s">
        <v>10380</v>
      </c>
      <c r="H10433" s="13" t="n">
        <v>83.7</v>
      </c>
      <c r="I10433" s="14" t="s">
        <v>36</v>
      </c>
      <c r="J10433" s="16"/>
    </row>
    <row r="10434" customFormat="false" ht="18" hidden="true" customHeight="true" outlineLevel="0" collapsed="false">
      <c r="A10434" s="7" t="n">
        <v>10433</v>
      </c>
      <c r="B10434" s="9" t="str">
        <f aca="false">VLOOKUP(D10434,[1]Sheet1!$A$2:$D$16244,4,0)</f>
        <v>艺术设计学院</v>
      </c>
      <c r="C10434" s="9" t="s">
        <v>1452</v>
      </c>
      <c r="D10434" s="10" t="n">
        <v>1130893043</v>
      </c>
      <c r="E10434" s="11" t="s">
        <v>10480</v>
      </c>
      <c r="F10434" s="12" t="s">
        <v>12</v>
      </c>
      <c r="G10434" s="11" t="s">
        <v>10380</v>
      </c>
      <c r="H10434" s="13" t="n">
        <v>80.2</v>
      </c>
      <c r="I10434" s="14" t="s">
        <v>36</v>
      </c>
      <c r="J10434" s="16"/>
    </row>
    <row r="10435" customFormat="false" ht="18" hidden="true" customHeight="true" outlineLevel="0" collapsed="false">
      <c r="A10435" s="7" t="n">
        <v>10434</v>
      </c>
      <c r="B10435" s="9" t="str">
        <f aca="false">VLOOKUP(D10435,[1]Sheet1!$A$2:$D$16244,4,0)</f>
        <v>艺术设计学院</v>
      </c>
      <c r="C10435" s="9" t="s">
        <v>1452</v>
      </c>
      <c r="D10435" s="10" t="n">
        <v>1130893044</v>
      </c>
      <c r="E10435" s="11" t="s">
        <v>10481</v>
      </c>
      <c r="F10435" s="12" t="s">
        <v>12</v>
      </c>
      <c r="G10435" s="11" t="s">
        <v>10380</v>
      </c>
      <c r="H10435" s="13" t="n">
        <v>82.3</v>
      </c>
      <c r="I10435" s="14" t="s">
        <v>36</v>
      </c>
      <c r="J10435" s="16"/>
    </row>
    <row r="10436" customFormat="false" ht="18" hidden="true" customHeight="true" outlineLevel="0" collapsed="false">
      <c r="A10436" s="7" t="n">
        <v>10435</v>
      </c>
      <c r="B10436" s="9" t="str">
        <f aca="false">VLOOKUP(D10436,[1]Sheet1!$A$2:$D$16244,4,0)</f>
        <v>艺术设计学院</v>
      </c>
      <c r="C10436" s="9" t="s">
        <v>1452</v>
      </c>
      <c r="D10436" s="10" t="n">
        <v>1130893045</v>
      </c>
      <c r="E10436" s="11" t="s">
        <v>10482</v>
      </c>
      <c r="F10436" s="12" t="s">
        <v>12</v>
      </c>
      <c r="G10436" s="11" t="s">
        <v>10380</v>
      </c>
      <c r="H10436" s="13" t="n">
        <v>83.2</v>
      </c>
      <c r="I10436" s="14" t="s">
        <v>36</v>
      </c>
      <c r="J10436" s="16"/>
    </row>
    <row r="10437" customFormat="false" ht="18" hidden="true" customHeight="true" outlineLevel="0" collapsed="false">
      <c r="A10437" s="7" t="n">
        <v>10436</v>
      </c>
      <c r="B10437" s="9" t="str">
        <f aca="false">VLOOKUP(D10437,[1]Sheet1!$A$2:$D$16244,4,0)</f>
        <v>艺术设计学院</v>
      </c>
      <c r="C10437" s="9" t="s">
        <v>1452</v>
      </c>
      <c r="D10437" s="10" t="n">
        <v>1130893082</v>
      </c>
      <c r="E10437" s="11" t="s">
        <v>10483</v>
      </c>
      <c r="F10437" s="12" t="s">
        <v>17</v>
      </c>
      <c r="G10437" s="11" t="s">
        <v>10380</v>
      </c>
      <c r="H10437" s="13" t="n">
        <v>71.35</v>
      </c>
      <c r="I10437" s="14" t="s">
        <v>14</v>
      </c>
      <c r="J10437" s="16"/>
    </row>
    <row r="10438" customFormat="false" ht="18" hidden="true" customHeight="true" outlineLevel="0" collapsed="false">
      <c r="A10438" s="7" t="n">
        <v>10437</v>
      </c>
      <c r="B10438" s="9" t="str">
        <f aca="false">VLOOKUP(D10438,[1]Sheet1!$A$2:$D$16244,4,0)</f>
        <v>艺术设计学院</v>
      </c>
      <c r="C10438" s="9" t="s">
        <v>1452</v>
      </c>
      <c r="D10438" s="10" t="n">
        <v>1130893085</v>
      </c>
      <c r="E10438" s="11" t="s">
        <v>10484</v>
      </c>
      <c r="F10438" s="12" t="s">
        <v>17</v>
      </c>
      <c r="G10438" s="11" t="s">
        <v>10380</v>
      </c>
      <c r="H10438" s="13" t="n">
        <v>61.5</v>
      </c>
      <c r="I10438" s="14" t="s">
        <v>14</v>
      </c>
      <c r="J10438" s="16"/>
    </row>
    <row r="10439" customFormat="false" ht="18" hidden="true" customHeight="true" outlineLevel="0" collapsed="false">
      <c r="A10439" s="7" t="n">
        <v>10438</v>
      </c>
      <c r="B10439" s="9" t="str">
        <f aca="false">VLOOKUP(D10439,[1]Sheet1!$A$2:$D$16244,4,0)</f>
        <v>艺术设计学院</v>
      </c>
      <c r="C10439" s="9" t="s">
        <v>2209</v>
      </c>
      <c r="D10439" s="10" t="n">
        <v>1130840009</v>
      </c>
      <c r="E10439" s="11" t="s">
        <v>10485</v>
      </c>
      <c r="F10439" s="12" t="s">
        <v>12</v>
      </c>
      <c r="G10439" s="11" t="s">
        <v>10380</v>
      </c>
      <c r="H10439" s="13" t="n">
        <v>78.6</v>
      </c>
      <c r="I10439" s="14" t="s">
        <v>14</v>
      </c>
      <c r="J10439" s="16"/>
    </row>
    <row r="10440" customFormat="false" ht="18" hidden="true" customHeight="true" outlineLevel="0" collapsed="false">
      <c r="A10440" s="7" t="n">
        <v>10439</v>
      </c>
      <c r="B10440" s="9" t="str">
        <f aca="false">VLOOKUP(D10440,[1]Sheet1!$A$2:$D$16244,4,0)</f>
        <v>艺术设计学院</v>
      </c>
      <c r="C10440" s="9" t="s">
        <v>2209</v>
      </c>
      <c r="D10440" s="10" t="n">
        <v>1130840012</v>
      </c>
      <c r="E10440" s="11" t="s">
        <v>10486</v>
      </c>
      <c r="F10440" s="12" t="s">
        <v>12</v>
      </c>
      <c r="G10440" s="11" t="s">
        <v>10380</v>
      </c>
      <c r="H10440" s="13" t="n">
        <v>83.3</v>
      </c>
      <c r="I10440" s="14" t="s">
        <v>36</v>
      </c>
      <c r="J10440" s="16"/>
    </row>
    <row r="10441" customFormat="false" ht="18" hidden="true" customHeight="true" outlineLevel="0" collapsed="false">
      <c r="A10441" s="7" t="n">
        <v>10440</v>
      </c>
      <c r="B10441" s="9" t="str">
        <f aca="false">VLOOKUP(D10441,[1]Sheet1!$A$2:$D$16244,4,0)</f>
        <v>艺术设计学院</v>
      </c>
      <c r="C10441" s="9" t="s">
        <v>892</v>
      </c>
      <c r="D10441" s="10" t="n">
        <v>1130840018</v>
      </c>
      <c r="E10441" s="11" t="s">
        <v>10487</v>
      </c>
      <c r="F10441" s="12" t="s">
        <v>17</v>
      </c>
      <c r="G10441" s="11" t="s">
        <v>10380</v>
      </c>
      <c r="H10441" s="13" t="n">
        <v>77.8</v>
      </c>
      <c r="I10441" s="14" t="s">
        <v>14</v>
      </c>
      <c r="J10441" s="16"/>
    </row>
    <row r="10442" customFormat="false" ht="18" hidden="true" customHeight="true" outlineLevel="0" collapsed="false">
      <c r="A10442" s="7" t="n">
        <v>10441</v>
      </c>
      <c r="B10442" s="9" t="str">
        <f aca="false">VLOOKUP(D10442,[1]Sheet1!$A$2:$D$16244,4,0)</f>
        <v>艺术设计学院</v>
      </c>
      <c r="C10442" s="9" t="s">
        <v>892</v>
      </c>
      <c r="D10442" s="10" t="n">
        <v>1130840022</v>
      </c>
      <c r="E10442" s="11" t="s">
        <v>10488</v>
      </c>
      <c r="F10442" s="12" t="s">
        <v>17</v>
      </c>
      <c r="G10442" s="11" t="s">
        <v>10380</v>
      </c>
      <c r="H10442" s="13" t="n">
        <v>74.1</v>
      </c>
      <c r="I10442" s="14" t="s">
        <v>14</v>
      </c>
      <c r="J10442" s="16"/>
    </row>
    <row r="10443" customFormat="false" ht="18" hidden="true" customHeight="true" outlineLevel="0" collapsed="false">
      <c r="A10443" s="7" t="n">
        <v>10442</v>
      </c>
      <c r="B10443" s="9" t="str">
        <f aca="false">VLOOKUP(D10443,[1]Sheet1!$A$2:$D$16244,4,0)</f>
        <v>机械与汽车工程学院</v>
      </c>
      <c r="C10443" s="9" t="s">
        <v>897</v>
      </c>
      <c r="D10443" s="10" t="n">
        <v>1130110046</v>
      </c>
      <c r="E10443" s="11" t="s">
        <v>10489</v>
      </c>
      <c r="F10443" s="12" t="s">
        <v>17</v>
      </c>
      <c r="G10443" s="11" t="s">
        <v>10380</v>
      </c>
      <c r="H10443" s="13" t="n">
        <v>75.1</v>
      </c>
      <c r="I10443" s="14" t="s">
        <v>14</v>
      </c>
      <c r="J10443" s="16"/>
    </row>
    <row r="10444" customFormat="false" ht="18" hidden="true" customHeight="true" outlineLevel="0" collapsed="false">
      <c r="A10444" s="7" t="n">
        <v>10443</v>
      </c>
      <c r="B10444" s="9" t="str">
        <f aca="false">VLOOKUP(D10444,[1]Sheet1!$A$2:$D$16244,4,0)</f>
        <v>机械与汽车工程学院</v>
      </c>
      <c r="C10444" s="9" t="s">
        <v>897</v>
      </c>
      <c r="D10444" s="10" t="n">
        <v>1130110053</v>
      </c>
      <c r="E10444" s="11" t="s">
        <v>10490</v>
      </c>
      <c r="F10444" s="12" t="s">
        <v>17</v>
      </c>
      <c r="G10444" s="11" t="s">
        <v>10380</v>
      </c>
      <c r="H10444" s="13" t="n">
        <v>68.5</v>
      </c>
      <c r="I10444" s="14" t="s">
        <v>14</v>
      </c>
      <c r="J10444" s="16"/>
    </row>
    <row r="10445" customFormat="false" ht="18" hidden="true" customHeight="true" outlineLevel="0" collapsed="false">
      <c r="A10445" s="7" t="n">
        <v>10444</v>
      </c>
      <c r="B10445" s="9" t="str">
        <f aca="false">VLOOKUP(D10445,[1]Sheet1!$A$2:$D$16244,4,0)</f>
        <v>机械与汽车工程学院</v>
      </c>
      <c r="C10445" s="9" t="s">
        <v>897</v>
      </c>
      <c r="D10445" s="10" t="n">
        <v>1130110054</v>
      </c>
      <c r="E10445" s="11" t="s">
        <v>10491</v>
      </c>
      <c r="F10445" s="12" t="s">
        <v>17</v>
      </c>
      <c r="G10445" s="11" t="s">
        <v>10380</v>
      </c>
      <c r="H10445" s="13" t="n">
        <v>89.3</v>
      </c>
      <c r="I10445" s="14" t="s">
        <v>36</v>
      </c>
      <c r="J10445" s="16"/>
    </row>
    <row r="10446" customFormat="false" ht="18" hidden="true" customHeight="true" outlineLevel="0" collapsed="false">
      <c r="A10446" s="7" t="n">
        <v>10445</v>
      </c>
      <c r="B10446" s="9" t="str">
        <f aca="false">VLOOKUP(D10446,[1]Sheet1!$A$2:$D$16244,4,0)</f>
        <v>机械与汽车工程学院</v>
      </c>
      <c r="C10446" s="9" t="s">
        <v>897</v>
      </c>
      <c r="D10446" s="10" t="n">
        <v>1130110055</v>
      </c>
      <c r="E10446" s="11" t="s">
        <v>10492</v>
      </c>
      <c r="F10446" s="12" t="s">
        <v>17</v>
      </c>
      <c r="G10446" s="11" t="s">
        <v>10380</v>
      </c>
      <c r="H10446" s="13" t="n">
        <v>86.2</v>
      </c>
      <c r="I10446" s="14" t="s">
        <v>36</v>
      </c>
      <c r="J10446" s="16"/>
    </row>
    <row r="10447" customFormat="false" ht="18" hidden="true" customHeight="true" outlineLevel="0" collapsed="false">
      <c r="A10447" s="7" t="n">
        <v>10446</v>
      </c>
      <c r="B10447" s="9" t="str">
        <f aca="false">VLOOKUP(D10447,[1]Sheet1!$A$2:$D$16244,4,0)</f>
        <v>机械与汽车工程学院</v>
      </c>
      <c r="C10447" s="9" t="s">
        <v>897</v>
      </c>
      <c r="D10447" s="10" t="n">
        <v>1130110056</v>
      </c>
      <c r="E10447" s="11" t="s">
        <v>10493</v>
      </c>
      <c r="F10447" s="12" t="s">
        <v>17</v>
      </c>
      <c r="G10447" s="11" t="s">
        <v>10380</v>
      </c>
      <c r="H10447" s="13" t="n">
        <v>80.1</v>
      </c>
      <c r="I10447" s="14" t="s">
        <v>36</v>
      </c>
      <c r="J10447" s="16"/>
    </row>
    <row r="10448" customFormat="false" ht="18" hidden="true" customHeight="true" outlineLevel="0" collapsed="false">
      <c r="A10448" s="7" t="n">
        <v>10447</v>
      </c>
      <c r="B10448" s="9" t="str">
        <f aca="false">VLOOKUP(D10448,[1]Sheet1!$A$2:$D$16244,4,0)</f>
        <v>机械与汽车工程学院</v>
      </c>
      <c r="C10448" s="9" t="s">
        <v>897</v>
      </c>
      <c r="D10448" s="10" t="n">
        <v>1130110057</v>
      </c>
      <c r="E10448" s="11" t="s">
        <v>10494</v>
      </c>
      <c r="F10448" s="12" t="s">
        <v>17</v>
      </c>
      <c r="G10448" s="11" t="s">
        <v>10380</v>
      </c>
      <c r="H10448" s="13" t="n">
        <v>86.15</v>
      </c>
      <c r="I10448" s="14" t="s">
        <v>36</v>
      </c>
      <c r="J10448" s="16"/>
    </row>
    <row r="10449" customFormat="false" ht="18" hidden="true" customHeight="true" outlineLevel="0" collapsed="false">
      <c r="A10449" s="7" t="n">
        <v>10448</v>
      </c>
      <c r="B10449" s="9" t="str">
        <f aca="false">VLOOKUP(D10449,[1]Sheet1!$A$2:$D$16244,4,0)</f>
        <v>机械与汽车工程学院</v>
      </c>
      <c r="C10449" s="9" t="s">
        <v>897</v>
      </c>
      <c r="D10449" s="10" t="n">
        <v>1130110059</v>
      </c>
      <c r="E10449" s="11" t="s">
        <v>10495</v>
      </c>
      <c r="F10449" s="12" t="s">
        <v>17</v>
      </c>
      <c r="G10449" s="11" t="s">
        <v>10380</v>
      </c>
      <c r="H10449" s="13" t="n">
        <v>77.35</v>
      </c>
      <c r="I10449" s="14" t="s">
        <v>14</v>
      </c>
      <c r="J10449" s="16"/>
    </row>
    <row r="10450" customFormat="false" ht="18" hidden="true" customHeight="true" outlineLevel="0" collapsed="false">
      <c r="A10450" s="7" t="n">
        <v>10449</v>
      </c>
      <c r="B10450" s="9" t="str">
        <f aca="false">VLOOKUP(D10450,[1]Sheet1!$A$2:$D$16244,4,0)</f>
        <v>机械与汽车工程学院</v>
      </c>
      <c r="C10450" s="9" t="s">
        <v>897</v>
      </c>
      <c r="D10450" s="10" t="n">
        <v>1130120040</v>
      </c>
      <c r="E10450" s="11" t="s">
        <v>10496</v>
      </c>
      <c r="F10450" s="12" t="s">
        <v>17</v>
      </c>
      <c r="G10450" s="11" t="s">
        <v>10380</v>
      </c>
      <c r="H10450" s="13" t="n">
        <v>81.2</v>
      </c>
      <c r="I10450" s="14" t="s">
        <v>36</v>
      </c>
      <c r="J10450" s="16"/>
    </row>
    <row r="10451" customFormat="false" ht="18" hidden="true" customHeight="true" outlineLevel="0" collapsed="false">
      <c r="A10451" s="7" t="n">
        <v>10450</v>
      </c>
      <c r="B10451" s="9" t="str">
        <f aca="false">VLOOKUP(D10451,[1]Sheet1!$A$2:$D$16244,4,0)</f>
        <v>机械与汽车工程学院</v>
      </c>
      <c r="C10451" s="9" t="s">
        <v>860</v>
      </c>
      <c r="D10451" s="10" t="n">
        <v>1130110104</v>
      </c>
      <c r="E10451" s="11" t="s">
        <v>10497</v>
      </c>
      <c r="F10451" s="12" t="s">
        <v>17</v>
      </c>
      <c r="G10451" s="11" t="s">
        <v>10380</v>
      </c>
      <c r="H10451" s="13" t="n">
        <v>70.7</v>
      </c>
      <c r="I10451" s="14" t="s">
        <v>14</v>
      </c>
      <c r="J10451" s="16"/>
    </row>
    <row r="10452" customFormat="false" ht="18" hidden="true" customHeight="true" outlineLevel="0" collapsed="false">
      <c r="A10452" s="7" t="n">
        <v>10451</v>
      </c>
      <c r="B10452" s="9" t="str">
        <f aca="false">VLOOKUP(D10452,[1]Sheet1!$A$2:$D$16244,4,0)</f>
        <v>机械与汽车工程学院</v>
      </c>
      <c r="C10452" s="9" t="s">
        <v>894</v>
      </c>
      <c r="D10452" s="10" t="n">
        <v>1131020026</v>
      </c>
      <c r="E10452" s="11" t="s">
        <v>10498</v>
      </c>
      <c r="F10452" s="12" t="s">
        <v>17</v>
      </c>
      <c r="G10452" s="11" t="s">
        <v>10380</v>
      </c>
      <c r="H10452" s="13" t="n">
        <v>87.75</v>
      </c>
      <c r="I10452" s="14" t="s">
        <v>36</v>
      </c>
      <c r="J10452" s="16"/>
    </row>
    <row r="10453" customFormat="false" ht="18" hidden="true" customHeight="true" outlineLevel="0" collapsed="false">
      <c r="A10453" s="7" t="n">
        <v>10452</v>
      </c>
      <c r="B10453" s="9" t="str">
        <f aca="false">VLOOKUP(D10453,[1]Sheet1!$A$2:$D$16244,4,0)</f>
        <v>信息与电子工程学院</v>
      </c>
      <c r="C10453" s="9" t="s">
        <v>645</v>
      </c>
      <c r="D10453" s="10" t="n">
        <v>1130299092</v>
      </c>
      <c r="E10453" s="11" t="s">
        <v>10499</v>
      </c>
      <c r="F10453" s="12" t="s">
        <v>17</v>
      </c>
      <c r="G10453" s="11" t="s">
        <v>10380</v>
      </c>
      <c r="H10453" s="13" t="n">
        <v>83.1</v>
      </c>
      <c r="I10453" s="14" t="s">
        <v>36</v>
      </c>
      <c r="J10453" s="16"/>
    </row>
    <row r="10454" customFormat="false" ht="18" hidden="true" customHeight="true" outlineLevel="0" collapsed="false">
      <c r="A10454" s="7" t="n">
        <v>10453</v>
      </c>
      <c r="B10454" s="9" t="str">
        <f aca="false">VLOOKUP(D10454,[1]Sheet1!$A$2:$D$16244,4,0)</f>
        <v>自动化与电气工程学院</v>
      </c>
      <c r="C10454" s="9" t="s">
        <v>2211</v>
      </c>
      <c r="D10454" s="10" t="n">
        <v>1130350005</v>
      </c>
      <c r="E10454" s="11" t="s">
        <v>10500</v>
      </c>
      <c r="F10454" s="12" t="s">
        <v>17</v>
      </c>
      <c r="G10454" s="11" t="s">
        <v>10380</v>
      </c>
      <c r="H10454" s="13" t="n">
        <v>72.4</v>
      </c>
      <c r="I10454" s="14" t="s">
        <v>14</v>
      </c>
      <c r="J10454" s="16"/>
    </row>
    <row r="10455" customFormat="false" ht="18" hidden="true" customHeight="true" outlineLevel="0" collapsed="false">
      <c r="A10455" s="7" t="n">
        <v>10454</v>
      </c>
      <c r="B10455" s="9" t="str">
        <f aca="false">VLOOKUP(D10455,[1]Sheet1!$A$2:$D$16244,4,0)</f>
        <v>自动化与电气工程学院</v>
      </c>
      <c r="C10455" s="9" t="s">
        <v>620</v>
      </c>
      <c r="D10455" s="10" t="n">
        <v>1130350006</v>
      </c>
      <c r="E10455" s="11" t="s">
        <v>10501</v>
      </c>
      <c r="F10455" s="12" t="s">
        <v>17</v>
      </c>
      <c r="G10455" s="11" t="s">
        <v>10380</v>
      </c>
      <c r="H10455" s="13" t="n">
        <v>76.4</v>
      </c>
      <c r="I10455" s="14" t="s">
        <v>14</v>
      </c>
      <c r="J10455" s="16"/>
    </row>
    <row r="10456" customFormat="false" ht="18" hidden="true" customHeight="true" outlineLevel="0" collapsed="false">
      <c r="A10456" s="7" t="n">
        <v>10455</v>
      </c>
      <c r="B10456" s="9" t="str">
        <f aca="false">VLOOKUP(D10456,[1]Sheet1!$A$2:$D$16244,4,0)</f>
        <v>自动化与电气工程学院</v>
      </c>
      <c r="C10456" s="9" t="s">
        <v>2211</v>
      </c>
      <c r="D10456" s="10" t="n">
        <v>1130350028</v>
      </c>
      <c r="E10456" s="11" t="s">
        <v>10502</v>
      </c>
      <c r="F10456" s="12" t="s">
        <v>17</v>
      </c>
      <c r="G10456" s="11" t="s">
        <v>10380</v>
      </c>
      <c r="H10456" s="13" t="n">
        <v>72.15</v>
      </c>
      <c r="I10456" s="14" t="s">
        <v>14</v>
      </c>
      <c r="J10456" s="16"/>
    </row>
    <row r="10457" customFormat="false" ht="18" hidden="true" customHeight="true" outlineLevel="0" collapsed="false">
      <c r="A10457" s="7" t="n">
        <v>10456</v>
      </c>
      <c r="B10457" s="9" t="str">
        <f aca="false">VLOOKUP(D10457,[1]Sheet1!$A$2:$D$16244,4,0)</f>
        <v>土木与建筑工程学院</v>
      </c>
      <c r="C10457" s="9" t="s">
        <v>2235</v>
      </c>
      <c r="D10457" s="10" t="n">
        <v>1130540055</v>
      </c>
      <c r="E10457" s="11" t="s">
        <v>10503</v>
      </c>
      <c r="F10457" s="12" t="s">
        <v>17</v>
      </c>
      <c r="G10457" s="11" t="s">
        <v>10380</v>
      </c>
      <c r="H10457" s="13" t="n">
        <v>78.3</v>
      </c>
      <c r="I10457" s="14" t="s">
        <v>14</v>
      </c>
      <c r="J10457" s="16"/>
    </row>
    <row r="10458" customFormat="false" ht="18" hidden="true" customHeight="true" outlineLevel="0" collapsed="false">
      <c r="A10458" s="7" t="n">
        <v>10457</v>
      </c>
      <c r="B10458" s="9" t="str">
        <f aca="false">VLOOKUP(D10458,[1]Sheet1!$A$2:$D$16244,4,0)</f>
        <v>土木与建筑工程学院</v>
      </c>
      <c r="C10458" s="9" t="s">
        <v>674</v>
      </c>
      <c r="D10458" s="10" t="n">
        <v>1130580042</v>
      </c>
      <c r="E10458" s="11" t="s">
        <v>10504</v>
      </c>
      <c r="F10458" s="12" t="s">
        <v>17</v>
      </c>
      <c r="G10458" s="11" t="s">
        <v>10380</v>
      </c>
      <c r="H10458" s="13" t="n">
        <v>76.4</v>
      </c>
      <c r="I10458" s="14" t="s">
        <v>14</v>
      </c>
      <c r="J10458" s="16"/>
    </row>
    <row r="10459" customFormat="false" ht="18" hidden="true" customHeight="true" outlineLevel="0" collapsed="false">
      <c r="A10459" s="7" t="n">
        <v>10458</v>
      </c>
      <c r="B10459" s="9" t="str">
        <f aca="false">VLOOKUP(D10459,[1]Sheet1!$A$2:$D$16244,4,0)</f>
        <v>经济与管理学院</v>
      </c>
      <c r="C10459" s="9" t="s">
        <v>1372</v>
      </c>
      <c r="D10459" s="10" t="n">
        <v>1130691018</v>
      </c>
      <c r="E10459" s="11" t="s">
        <v>10505</v>
      </c>
      <c r="F10459" s="12" t="s">
        <v>17</v>
      </c>
      <c r="G10459" s="11" t="s">
        <v>10380</v>
      </c>
      <c r="H10459" s="13" t="n">
        <v>85.3</v>
      </c>
      <c r="I10459" s="14" t="s">
        <v>36</v>
      </c>
      <c r="J10459" s="16"/>
    </row>
    <row r="10460" customFormat="false" ht="18" hidden="true" customHeight="true" outlineLevel="0" collapsed="false">
      <c r="A10460" s="7" t="n">
        <v>10459</v>
      </c>
      <c r="B10460" s="9" t="str">
        <f aca="false">VLOOKUP(D10460,[1]Sheet1!$A$2:$D$16244,4,0)</f>
        <v>经济与管理学院</v>
      </c>
      <c r="C10460" s="9" t="s">
        <v>1372</v>
      </c>
      <c r="D10460" s="10" t="n">
        <v>1130691026</v>
      </c>
      <c r="E10460" s="11" t="s">
        <v>10506</v>
      </c>
      <c r="F10460" s="12" t="s">
        <v>17</v>
      </c>
      <c r="G10460" s="11" t="s">
        <v>10380</v>
      </c>
      <c r="H10460" s="13" t="n">
        <v>78.4</v>
      </c>
      <c r="I10460" s="14" t="s">
        <v>14</v>
      </c>
      <c r="J10460" s="16"/>
    </row>
    <row r="10461" customFormat="false" ht="18" hidden="true" customHeight="true" outlineLevel="0" collapsed="false">
      <c r="A10461" s="7" t="n">
        <v>10460</v>
      </c>
      <c r="B10461" s="9" t="str">
        <f aca="false">VLOOKUP(D10461,[1]Sheet1!$A$2:$D$16244,4,0)</f>
        <v>经济与管理学院</v>
      </c>
      <c r="C10461" s="9" t="s">
        <v>1372</v>
      </c>
      <c r="D10461" s="10" t="n">
        <v>1130691027</v>
      </c>
      <c r="E10461" s="11" t="s">
        <v>10507</v>
      </c>
      <c r="F10461" s="12" t="s">
        <v>17</v>
      </c>
      <c r="G10461" s="11" t="s">
        <v>10380</v>
      </c>
      <c r="H10461" s="13" t="n">
        <v>75.5</v>
      </c>
      <c r="I10461" s="14" t="s">
        <v>14</v>
      </c>
      <c r="J10461" s="16"/>
    </row>
    <row r="10462" customFormat="false" ht="18" hidden="true" customHeight="true" outlineLevel="0" collapsed="false">
      <c r="A10462" s="7" t="n">
        <v>10461</v>
      </c>
      <c r="B10462" s="9" t="str">
        <f aca="false">VLOOKUP(D10462,[1]Sheet1!$A$2:$D$16244,4,0)</f>
        <v>经济与管理学院</v>
      </c>
      <c r="C10462" s="9" t="s">
        <v>1372</v>
      </c>
      <c r="D10462" s="10" t="n">
        <v>1130691029</v>
      </c>
      <c r="E10462" s="11" t="s">
        <v>6168</v>
      </c>
      <c r="F10462" s="12" t="s">
        <v>17</v>
      </c>
      <c r="G10462" s="11" t="s">
        <v>10380</v>
      </c>
      <c r="H10462" s="13" t="n">
        <v>80.75</v>
      </c>
      <c r="I10462" s="14" t="s">
        <v>36</v>
      </c>
      <c r="J10462" s="16"/>
    </row>
    <row r="10463" customFormat="false" ht="18" hidden="true" customHeight="true" outlineLevel="0" collapsed="false">
      <c r="A10463" s="7" t="n">
        <v>10462</v>
      </c>
      <c r="B10463" s="9" t="str">
        <f aca="false">VLOOKUP(D10463,[1]Sheet1!$A$2:$D$16244,4,0)</f>
        <v>经济与管理学院</v>
      </c>
      <c r="C10463" s="9" t="s">
        <v>716</v>
      </c>
      <c r="D10463" s="10" t="n">
        <v>1130691048</v>
      </c>
      <c r="E10463" s="11" t="s">
        <v>10508</v>
      </c>
      <c r="F10463" s="12" t="s">
        <v>17</v>
      </c>
      <c r="G10463" s="11" t="s">
        <v>10380</v>
      </c>
      <c r="H10463" s="13" t="n">
        <v>69.6</v>
      </c>
      <c r="I10463" s="14" t="s">
        <v>14</v>
      </c>
      <c r="J10463" s="16"/>
    </row>
    <row r="10464" customFormat="false" ht="18" hidden="true" customHeight="true" outlineLevel="0" collapsed="false">
      <c r="A10464" s="7" t="n">
        <v>10463</v>
      </c>
      <c r="B10464" s="9" t="str">
        <f aca="false">VLOOKUP(D10464,[1]Sheet1!$A$2:$D$16244,4,0)</f>
        <v>经济与管理学院</v>
      </c>
      <c r="C10464" s="9" t="s">
        <v>716</v>
      </c>
      <c r="D10464" s="10" t="n">
        <v>1130691058</v>
      </c>
      <c r="E10464" s="11" t="s">
        <v>10509</v>
      </c>
      <c r="F10464" s="12" t="s">
        <v>17</v>
      </c>
      <c r="G10464" s="11" t="s">
        <v>10380</v>
      </c>
      <c r="H10464" s="13" t="n">
        <v>86.3</v>
      </c>
      <c r="I10464" s="14" t="s">
        <v>36</v>
      </c>
      <c r="J10464" s="16"/>
    </row>
    <row r="10465" customFormat="false" ht="18" hidden="true" customHeight="true" outlineLevel="0" collapsed="false">
      <c r="A10465" s="7" t="n">
        <v>10464</v>
      </c>
      <c r="B10465" s="9" t="str">
        <f aca="false">VLOOKUP(D10465,[1]Sheet1!$A$2:$D$16244,4,0)</f>
        <v>经济与管理学院</v>
      </c>
      <c r="C10465" s="9" t="s">
        <v>726</v>
      </c>
      <c r="D10465" s="10" t="n">
        <v>1130660034</v>
      </c>
      <c r="E10465" s="11" t="s">
        <v>10510</v>
      </c>
      <c r="F10465" s="12" t="s">
        <v>12</v>
      </c>
      <c r="G10465" s="11" t="s">
        <v>10380</v>
      </c>
      <c r="H10465" s="13" t="n">
        <v>86.4</v>
      </c>
      <c r="I10465" s="14" t="s">
        <v>36</v>
      </c>
      <c r="J10465" s="16"/>
    </row>
    <row r="10466" customFormat="false" ht="18" hidden="true" customHeight="true" outlineLevel="0" collapsed="false">
      <c r="A10466" s="7" t="n">
        <v>10465</v>
      </c>
      <c r="B10466" s="9" t="str">
        <f aca="false">VLOOKUP(D10466,[1]Sheet1!$A$2:$D$16244,4,0)</f>
        <v>经济与管理学院</v>
      </c>
      <c r="C10466" s="9" t="s">
        <v>726</v>
      </c>
      <c r="D10466" s="10" t="n">
        <v>1130660039</v>
      </c>
      <c r="E10466" s="11" t="s">
        <v>10511</v>
      </c>
      <c r="F10466" s="12" t="s">
        <v>12</v>
      </c>
      <c r="G10466" s="11" t="s">
        <v>10380</v>
      </c>
      <c r="H10466" s="13" t="n">
        <v>87.3</v>
      </c>
      <c r="I10466" s="14" t="s">
        <v>36</v>
      </c>
      <c r="J10466" s="16"/>
    </row>
    <row r="10467" customFormat="false" ht="18" hidden="true" customHeight="true" outlineLevel="0" collapsed="false">
      <c r="A10467" s="7" t="n">
        <v>10466</v>
      </c>
      <c r="B10467" s="9" t="str">
        <f aca="false">VLOOKUP(D10467,[1]Sheet1!$A$2:$D$16244,4,0)</f>
        <v>经济与管理学院</v>
      </c>
      <c r="C10467" s="9" t="s">
        <v>726</v>
      </c>
      <c r="D10467" s="10" t="n">
        <v>1130660053</v>
      </c>
      <c r="E10467" s="11" t="s">
        <v>10512</v>
      </c>
      <c r="F10467" s="12" t="s">
        <v>17</v>
      </c>
      <c r="G10467" s="11" t="s">
        <v>10380</v>
      </c>
      <c r="H10467" s="13" t="n">
        <v>85.3</v>
      </c>
      <c r="I10467" s="14" t="s">
        <v>36</v>
      </c>
      <c r="J10467" s="16"/>
    </row>
    <row r="10468" customFormat="false" ht="18" hidden="true" customHeight="true" outlineLevel="0" collapsed="false">
      <c r="A10468" s="7" t="n">
        <v>10467</v>
      </c>
      <c r="B10468" s="9" t="str">
        <f aca="false">VLOOKUP(D10468,[1]Sheet1!$A$2:$D$16244,4,0)</f>
        <v>经济与管理学院</v>
      </c>
      <c r="C10468" s="9" t="s">
        <v>726</v>
      </c>
      <c r="D10468" s="10" t="n">
        <v>1132520027</v>
      </c>
      <c r="E10468" s="11" t="s">
        <v>10513</v>
      </c>
      <c r="F10468" s="12" t="s">
        <v>17</v>
      </c>
      <c r="G10468" s="11" t="s">
        <v>10380</v>
      </c>
      <c r="H10468" s="13" t="n">
        <v>75.6</v>
      </c>
      <c r="I10468" s="14" t="s">
        <v>14</v>
      </c>
      <c r="J10468" s="16"/>
    </row>
    <row r="10469" customFormat="false" ht="18" hidden="true" customHeight="true" outlineLevel="0" collapsed="false">
      <c r="A10469" s="7" t="n">
        <v>10468</v>
      </c>
      <c r="B10469" s="9" t="str">
        <f aca="false">VLOOKUP(D10469,[1]Sheet1!$A$2:$D$16244,4,0)</f>
        <v>经济与管理学院</v>
      </c>
      <c r="C10469" s="9" t="s">
        <v>6120</v>
      </c>
      <c r="D10469" s="10" t="n">
        <v>1130662025</v>
      </c>
      <c r="E10469" s="11" t="s">
        <v>10514</v>
      </c>
      <c r="F10469" s="12" t="s">
        <v>17</v>
      </c>
      <c r="G10469" s="11" t="s">
        <v>10380</v>
      </c>
      <c r="H10469" s="13" t="n">
        <v>72.1</v>
      </c>
      <c r="I10469" s="14" t="s">
        <v>14</v>
      </c>
      <c r="J10469" s="16"/>
    </row>
    <row r="10470" customFormat="false" ht="18" hidden="true" customHeight="true" outlineLevel="0" collapsed="false">
      <c r="A10470" s="7" t="n">
        <v>10469</v>
      </c>
      <c r="B10470" s="9" t="str">
        <f aca="false">VLOOKUP(D10470,[1]Sheet1!$A$2:$D$16244,4,0)</f>
        <v>经济与管理学院</v>
      </c>
      <c r="C10470" s="9" t="s">
        <v>730</v>
      </c>
      <c r="D10470" s="10" t="n">
        <v>1130662026</v>
      </c>
      <c r="E10470" s="11" t="s">
        <v>10515</v>
      </c>
      <c r="F10470" s="12" t="s">
        <v>17</v>
      </c>
      <c r="G10470" s="11" t="s">
        <v>10380</v>
      </c>
      <c r="H10470" s="13" t="n">
        <v>77.9</v>
      </c>
      <c r="I10470" s="14" t="s">
        <v>14</v>
      </c>
      <c r="J10470" s="16"/>
    </row>
    <row r="10471" customFormat="false" ht="18" hidden="true" customHeight="true" outlineLevel="0" collapsed="false">
      <c r="A10471" s="7" t="n">
        <v>10470</v>
      </c>
      <c r="B10471" s="9" t="str">
        <f aca="false">VLOOKUP(D10471,[1]Sheet1!$A$2:$D$16244,4,0)</f>
        <v>经济与管理学院</v>
      </c>
      <c r="C10471" s="9" t="s">
        <v>730</v>
      </c>
      <c r="D10471" s="10" t="n">
        <v>1130662028</v>
      </c>
      <c r="E10471" s="11" t="s">
        <v>10516</v>
      </c>
      <c r="F10471" s="12" t="s">
        <v>17</v>
      </c>
      <c r="G10471" s="11" t="s">
        <v>10380</v>
      </c>
      <c r="H10471" s="13" t="n">
        <v>80</v>
      </c>
      <c r="I10471" s="14" t="s">
        <v>36</v>
      </c>
      <c r="J10471" s="16"/>
    </row>
    <row r="10472" customFormat="false" ht="18" hidden="true" customHeight="true" outlineLevel="0" collapsed="false">
      <c r="A10472" s="7" t="n">
        <v>10471</v>
      </c>
      <c r="B10472" s="9" t="str">
        <f aca="false">VLOOKUP(D10472,[1]Sheet1!$A$2:$D$16244,4,0)</f>
        <v>经济与管理学院</v>
      </c>
      <c r="C10472" s="9" t="s">
        <v>730</v>
      </c>
      <c r="D10472" s="10" t="n">
        <v>1130662029</v>
      </c>
      <c r="E10472" s="11" t="s">
        <v>10517</v>
      </c>
      <c r="F10472" s="12" t="s">
        <v>17</v>
      </c>
      <c r="G10472" s="11" t="s">
        <v>10380</v>
      </c>
      <c r="H10472" s="13" t="n">
        <v>82.1</v>
      </c>
      <c r="I10472" s="14" t="s">
        <v>36</v>
      </c>
      <c r="J10472" s="16"/>
    </row>
    <row r="10473" customFormat="false" ht="18" hidden="true" customHeight="true" outlineLevel="0" collapsed="false">
      <c r="A10473" s="7" t="n">
        <v>10472</v>
      </c>
      <c r="B10473" s="9" t="str">
        <f aca="false">VLOOKUP(D10473,[1]Sheet1!$A$2:$D$16244,4,0)</f>
        <v>经济与管理学院</v>
      </c>
      <c r="C10473" s="9" t="s">
        <v>1430</v>
      </c>
      <c r="D10473" s="10" t="n">
        <v>1130662041</v>
      </c>
      <c r="E10473" s="11" t="s">
        <v>10518</v>
      </c>
      <c r="F10473" s="12" t="s">
        <v>12</v>
      </c>
      <c r="G10473" s="11" t="s">
        <v>10380</v>
      </c>
      <c r="H10473" s="13" t="n">
        <v>81.8</v>
      </c>
      <c r="I10473" s="14" t="s">
        <v>36</v>
      </c>
      <c r="J10473" s="16"/>
    </row>
    <row r="10474" customFormat="false" ht="18" hidden="true" customHeight="true" outlineLevel="0" collapsed="false">
      <c r="A10474" s="7" t="n">
        <v>10473</v>
      </c>
      <c r="B10474" s="9" t="str">
        <f aca="false">VLOOKUP(D10474,[1]Sheet1!$A$2:$D$16244,4,0)</f>
        <v>经济与管理学院</v>
      </c>
      <c r="C10474" s="9" t="s">
        <v>1430</v>
      </c>
      <c r="D10474" s="10" t="n">
        <v>1130662042</v>
      </c>
      <c r="E10474" s="11" t="s">
        <v>10519</v>
      </c>
      <c r="F10474" s="12" t="s">
        <v>12</v>
      </c>
      <c r="G10474" s="11" t="s">
        <v>10380</v>
      </c>
      <c r="H10474" s="13" t="n">
        <v>80.2</v>
      </c>
      <c r="I10474" s="14" t="s">
        <v>36</v>
      </c>
      <c r="J10474" s="16"/>
    </row>
    <row r="10475" customFormat="false" ht="18" hidden="true" customHeight="true" outlineLevel="0" collapsed="false">
      <c r="A10475" s="7" t="n">
        <v>10474</v>
      </c>
      <c r="B10475" s="9" t="str">
        <f aca="false">VLOOKUP(D10475,[1]Sheet1!$A$2:$D$16244,4,0)</f>
        <v>经济与管理学院</v>
      </c>
      <c r="C10475" s="9" t="s">
        <v>1430</v>
      </c>
      <c r="D10475" s="10" t="n">
        <v>1130662043</v>
      </c>
      <c r="E10475" s="11" t="s">
        <v>10520</v>
      </c>
      <c r="F10475" s="12" t="s">
        <v>12</v>
      </c>
      <c r="G10475" s="11" t="s">
        <v>10380</v>
      </c>
      <c r="H10475" s="13" t="n">
        <v>75.4</v>
      </c>
      <c r="I10475" s="14" t="s">
        <v>14</v>
      </c>
      <c r="J10475" s="16"/>
    </row>
    <row r="10476" customFormat="false" ht="18" hidden="true" customHeight="true" outlineLevel="0" collapsed="false">
      <c r="A10476" s="7" t="n">
        <v>10475</v>
      </c>
      <c r="B10476" s="9" t="str">
        <f aca="false">VLOOKUP(D10476,[1]Sheet1!$A$2:$D$16244,4,0)</f>
        <v>经济与管理学院</v>
      </c>
      <c r="C10476" s="9" t="s">
        <v>1430</v>
      </c>
      <c r="D10476" s="10" t="n">
        <v>1130662044</v>
      </c>
      <c r="E10476" s="11" t="s">
        <v>10521</v>
      </c>
      <c r="F10476" s="12" t="s">
        <v>12</v>
      </c>
      <c r="G10476" s="11" t="s">
        <v>10380</v>
      </c>
      <c r="H10476" s="13" t="n">
        <v>92.1</v>
      </c>
      <c r="I10476" s="14" t="s">
        <v>25</v>
      </c>
      <c r="J10476" s="16"/>
    </row>
    <row r="10477" customFormat="false" ht="18" hidden="true" customHeight="true" outlineLevel="0" collapsed="false">
      <c r="A10477" s="7" t="n">
        <v>10476</v>
      </c>
      <c r="B10477" s="9" t="str">
        <f aca="false">VLOOKUP(D10477,[1]Sheet1!$A$2:$D$16244,4,0)</f>
        <v>经济与管理学院</v>
      </c>
      <c r="C10477" s="9" t="s">
        <v>1430</v>
      </c>
      <c r="D10477" s="10" t="n">
        <v>1130662056</v>
      </c>
      <c r="E10477" s="11" t="s">
        <v>10522</v>
      </c>
      <c r="F10477" s="12" t="s">
        <v>17</v>
      </c>
      <c r="G10477" s="11" t="s">
        <v>10380</v>
      </c>
      <c r="H10477" s="13" t="n">
        <v>80.4</v>
      </c>
      <c r="I10477" s="14" t="s">
        <v>36</v>
      </c>
      <c r="J10477" s="16"/>
    </row>
    <row r="10478" customFormat="false" ht="18" hidden="true" customHeight="true" outlineLevel="0" collapsed="false">
      <c r="A10478" s="7" t="n">
        <v>10477</v>
      </c>
      <c r="B10478" s="9" t="str">
        <f aca="false">VLOOKUP(D10478,[1]Sheet1!$A$2:$D$16244,4,0)</f>
        <v>经济与管理学院</v>
      </c>
      <c r="C10478" s="9" t="s">
        <v>734</v>
      </c>
      <c r="D10478" s="10" t="n">
        <v>1130662090</v>
      </c>
      <c r="E10478" s="11" t="s">
        <v>10523</v>
      </c>
      <c r="F10478" s="12" t="s">
        <v>17</v>
      </c>
      <c r="G10478" s="11" t="s">
        <v>10380</v>
      </c>
      <c r="H10478" s="13" t="n">
        <v>81.4</v>
      </c>
      <c r="I10478" s="14" t="s">
        <v>36</v>
      </c>
      <c r="J10478" s="16"/>
    </row>
    <row r="10479" customFormat="false" ht="18" hidden="true" customHeight="true" outlineLevel="0" collapsed="false">
      <c r="A10479" s="7" t="n">
        <v>10478</v>
      </c>
      <c r="B10479" s="9" t="str">
        <f aca="false">VLOOKUP(D10479,[1]Sheet1!$A$2:$D$16244,4,0)</f>
        <v>机械与汽车工程学院</v>
      </c>
      <c r="C10479" s="9" t="s">
        <v>810</v>
      </c>
      <c r="D10479" s="10" t="n">
        <v>1131440044</v>
      </c>
      <c r="E10479" s="11" t="s">
        <v>10524</v>
      </c>
      <c r="F10479" s="12" t="s">
        <v>17</v>
      </c>
      <c r="G10479" s="11" t="s">
        <v>10380</v>
      </c>
      <c r="H10479" s="13" t="n">
        <v>71.8</v>
      </c>
      <c r="I10479" s="14" t="s">
        <v>14</v>
      </c>
      <c r="J10479" s="16"/>
    </row>
    <row r="10480" customFormat="false" ht="18" hidden="true" customHeight="true" outlineLevel="0" collapsed="false">
      <c r="A10480" s="7" t="n">
        <v>10479</v>
      </c>
      <c r="B10480" s="9" t="str">
        <f aca="false">VLOOKUP(D10480,[1]Sheet1!$A$2:$D$16244,4,0)</f>
        <v>生物与化学工程学院/轻工学院</v>
      </c>
      <c r="C10480" s="9" t="s">
        <v>1478</v>
      </c>
      <c r="D10480" s="10" t="n">
        <v>1131420022</v>
      </c>
      <c r="E10480" s="11" t="s">
        <v>10525</v>
      </c>
      <c r="F10480" s="12" t="s">
        <v>17</v>
      </c>
      <c r="G10480" s="11" t="s">
        <v>10380</v>
      </c>
      <c r="H10480" s="13" t="n">
        <v>70.8</v>
      </c>
      <c r="I10480" s="14" t="s">
        <v>14</v>
      </c>
      <c r="J10480" s="16"/>
    </row>
    <row r="10481" customFormat="false" ht="18" hidden="true" customHeight="true" outlineLevel="0" collapsed="false">
      <c r="A10481" s="7" t="n">
        <v>10480</v>
      </c>
      <c r="B10481" s="9" t="str">
        <f aca="false">VLOOKUP(D10481,[1]Sheet1!$A$2:$D$16244,4,0)</f>
        <v>生物与化学工程学院/轻工学院</v>
      </c>
      <c r="C10481" s="9" t="s">
        <v>907</v>
      </c>
      <c r="D10481" s="10" t="n">
        <v>1131420056</v>
      </c>
      <c r="E10481" s="11" t="s">
        <v>10526</v>
      </c>
      <c r="F10481" s="12" t="s">
        <v>17</v>
      </c>
      <c r="G10481" s="11" t="s">
        <v>10380</v>
      </c>
      <c r="H10481" s="13" t="n">
        <v>65.7</v>
      </c>
      <c r="I10481" s="14" t="s">
        <v>14</v>
      </c>
      <c r="J10481" s="16"/>
    </row>
    <row r="10482" customFormat="false" ht="18" hidden="true" customHeight="true" outlineLevel="0" collapsed="false">
      <c r="A10482" s="7" t="n">
        <v>10481</v>
      </c>
      <c r="B10482" s="9" t="str">
        <f aca="false">VLOOKUP(D10482,[1]Sheet1!$A$2:$D$16244,4,0)</f>
        <v>生物与化学工程学院/轻工学院</v>
      </c>
      <c r="C10482" s="9" t="s">
        <v>1478</v>
      </c>
      <c r="D10482" s="10" t="n">
        <v>1131420025</v>
      </c>
      <c r="E10482" s="11" t="s">
        <v>10527</v>
      </c>
      <c r="F10482" s="12" t="s">
        <v>17</v>
      </c>
      <c r="G10482" s="11" t="s">
        <v>10380</v>
      </c>
      <c r="H10482" s="13" t="n">
        <v>75</v>
      </c>
      <c r="I10482" s="14" t="s">
        <v>14</v>
      </c>
      <c r="J10482" s="16"/>
    </row>
    <row r="10483" customFormat="false" ht="18" hidden="true" customHeight="true" outlineLevel="0" collapsed="false">
      <c r="A10483" s="7" t="n">
        <v>10482</v>
      </c>
      <c r="B10483" s="9" t="str">
        <f aca="false">VLOOKUP(D10483,[1]Sheet1!$A$2:$D$16244,4,0)</f>
        <v>生物与化学工程学院/轻工学院</v>
      </c>
      <c r="C10483" s="9" t="s">
        <v>1384</v>
      </c>
      <c r="D10483" s="10" t="n">
        <v>1130410037</v>
      </c>
      <c r="E10483" s="11" t="s">
        <v>10528</v>
      </c>
      <c r="F10483" s="12" t="s">
        <v>12</v>
      </c>
      <c r="G10483" s="11" t="s">
        <v>10380</v>
      </c>
      <c r="H10483" s="13" t="n">
        <v>80.4</v>
      </c>
      <c r="I10483" s="14" t="s">
        <v>36</v>
      </c>
      <c r="J10483" s="16"/>
    </row>
    <row r="10484" customFormat="false" ht="18" hidden="true" customHeight="true" outlineLevel="0" collapsed="false">
      <c r="A10484" s="7" t="n">
        <v>10483</v>
      </c>
      <c r="B10484" s="9" t="str">
        <f aca="false">VLOOKUP(D10484,[1]Sheet1!$A$2:$D$16244,4,0)</f>
        <v>生物与化学工程学院/轻工学院</v>
      </c>
      <c r="C10484" s="9" t="s">
        <v>1384</v>
      </c>
      <c r="D10484" s="10" t="n">
        <v>1130410052</v>
      </c>
      <c r="E10484" s="11" t="s">
        <v>10529</v>
      </c>
      <c r="F10484" s="12" t="s">
        <v>17</v>
      </c>
      <c r="G10484" s="11" t="s">
        <v>10380</v>
      </c>
      <c r="H10484" s="13" t="n">
        <v>68.2</v>
      </c>
      <c r="I10484" s="14" t="s">
        <v>14</v>
      </c>
      <c r="J10484" s="16"/>
    </row>
    <row r="10485" customFormat="false" ht="18" hidden="true" customHeight="true" outlineLevel="0" collapsed="false">
      <c r="A10485" s="7" t="n">
        <v>10484</v>
      </c>
      <c r="B10485" s="9" t="str">
        <f aca="false">VLOOKUP(D10485,[1]Sheet1!$A$2:$D$16244,4,0)</f>
        <v>生物与化学工程学院/轻工学院</v>
      </c>
      <c r="C10485" s="9" t="s">
        <v>1384</v>
      </c>
      <c r="D10485" s="10" t="n">
        <v>1130410053</v>
      </c>
      <c r="E10485" s="11" t="s">
        <v>10530</v>
      </c>
      <c r="F10485" s="12" t="s">
        <v>17</v>
      </c>
      <c r="G10485" s="11" t="s">
        <v>10380</v>
      </c>
      <c r="H10485" s="13" t="n">
        <v>68.5</v>
      </c>
      <c r="I10485" s="14" t="s">
        <v>14</v>
      </c>
      <c r="J10485" s="16"/>
    </row>
    <row r="10486" customFormat="false" ht="18" hidden="true" customHeight="true" outlineLevel="0" collapsed="false">
      <c r="A10486" s="7" t="n">
        <v>10485</v>
      </c>
      <c r="B10486" s="9" t="str">
        <f aca="false">VLOOKUP(D10486,[1]Sheet1!$A$2:$D$16244,4,0)</f>
        <v>生物与化学工程学院/轻工学院</v>
      </c>
      <c r="C10486" s="9" t="s">
        <v>1384</v>
      </c>
      <c r="D10486" s="10" t="n">
        <v>1130410055</v>
      </c>
      <c r="E10486" s="11" t="s">
        <v>10531</v>
      </c>
      <c r="F10486" s="12" t="s">
        <v>17</v>
      </c>
      <c r="G10486" s="11" t="s">
        <v>10380</v>
      </c>
      <c r="H10486" s="13" t="n">
        <v>76.4</v>
      </c>
      <c r="I10486" s="14" t="s">
        <v>14</v>
      </c>
      <c r="J10486" s="16"/>
    </row>
    <row r="10487" customFormat="false" ht="18" hidden="true" customHeight="true" outlineLevel="0" collapsed="false">
      <c r="A10487" s="7" t="n">
        <v>10486</v>
      </c>
      <c r="B10487" s="9" t="str">
        <f aca="false">VLOOKUP(D10487,[1]Sheet1!$A$2:$D$16244,4,0)</f>
        <v>经济与管理学院</v>
      </c>
      <c r="C10487" s="9" t="s">
        <v>837</v>
      </c>
      <c r="D10487" s="10" t="n">
        <v>1130650051</v>
      </c>
      <c r="E10487" s="11" t="s">
        <v>10532</v>
      </c>
      <c r="F10487" s="12" t="s">
        <v>12</v>
      </c>
      <c r="G10487" s="11" t="s">
        <v>10380</v>
      </c>
      <c r="H10487" s="13" t="n">
        <v>83.75</v>
      </c>
      <c r="I10487" s="14" t="s">
        <v>36</v>
      </c>
      <c r="J10487" s="16"/>
    </row>
    <row r="10488" customFormat="false" ht="18" hidden="true" customHeight="true" outlineLevel="0" collapsed="false">
      <c r="A10488" s="7" t="n">
        <v>10487</v>
      </c>
      <c r="B10488" s="9" t="str">
        <f aca="false">VLOOKUP(D10488,[1]Sheet1!$A$2:$D$16244,4,0)</f>
        <v>经济与管理学院</v>
      </c>
      <c r="C10488" s="9" t="s">
        <v>739</v>
      </c>
      <c r="D10488" s="10" t="n">
        <v>1130650062</v>
      </c>
      <c r="E10488" s="11" t="s">
        <v>10533</v>
      </c>
      <c r="F10488" s="12" t="s">
        <v>12</v>
      </c>
      <c r="G10488" s="11" t="s">
        <v>10380</v>
      </c>
      <c r="H10488" s="13" t="n">
        <v>79.5</v>
      </c>
      <c r="I10488" s="14" t="s">
        <v>14</v>
      </c>
      <c r="J10488" s="16"/>
    </row>
    <row r="10489" customFormat="false" ht="18" hidden="true" customHeight="true" outlineLevel="0" collapsed="false">
      <c r="A10489" s="7" t="n">
        <v>10488</v>
      </c>
      <c r="B10489" s="9" t="str">
        <f aca="false">VLOOKUP(D10489,[1]Sheet1!$A$2:$D$16244,4,0)</f>
        <v>经济与管理学院</v>
      </c>
      <c r="C10489" s="9" t="s">
        <v>739</v>
      </c>
      <c r="D10489" s="10" t="n">
        <v>1130650063</v>
      </c>
      <c r="E10489" s="11" t="s">
        <v>10534</v>
      </c>
      <c r="F10489" s="12" t="s">
        <v>12</v>
      </c>
      <c r="G10489" s="11" t="s">
        <v>10380</v>
      </c>
      <c r="H10489" s="13" t="n">
        <v>83.3</v>
      </c>
      <c r="I10489" s="14" t="s">
        <v>36</v>
      </c>
      <c r="J10489" s="16"/>
    </row>
    <row r="10490" customFormat="false" ht="18" hidden="true" customHeight="true" outlineLevel="0" collapsed="false">
      <c r="A10490" s="7" t="n">
        <v>10489</v>
      </c>
      <c r="B10490" s="9" t="str">
        <f aca="false">VLOOKUP(D10490,[1]Sheet1!$A$2:$D$16244,4,0)</f>
        <v>艺术设计学院</v>
      </c>
      <c r="C10490" s="9" t="s">
        <v>911</v>
      </c>
      <c r="D10490" s="10" t="n">
        <v>1130892056</v>
      </c>
      <c r="E10490" s="11" t="s">
        <v>10535</v>
      </c>
      <c r="F10490" s="12" t="s">
        <v>12</v>
      </c>
      <c r="G10490" s="11" t="s">
        <v>10380</v>
      </c>
      <c r="H10490" s="13" t="n">
        <v>0</v>
      </c>
      <c r="I10490" s="14" t="s">
        <v>18</v>
      </c>
      <c r="J10490" s="16" t="s">
        <v>19</v>
      </c>
    </row>
    <row r="10491" customFormat="false" ht="18" hidden="true" customHeight="true" outlineLevel="0" collapsed="false">
      <c r="A10491" s="7" t="n">
        <v>10490</v>
      </c>
      <c r="B10491" s="9" t="str">
        <f aca="false">VLOOKUP(D10491,[1]Sheet1!$A$2:$D$16244,4,0)</f>
        <v>艺术设计学院</v>
      </c>
      <c r="C10491" s="9" t="s">
        <v>3405</v>
      </c>
      <c r="D10491" s="10" t="n">
        <v>1130892061</v>
      </c>
      <c r="E10491" s="11" t="s">
        <v>10536</v>
      </c>
      <c r="F10491" s="12" t="s">
        <v>12</v>
      </c>
      <c r="G10491" s="11" t="s">
        <v>10380</v>
      </c>
      <c r="H10491" s="13" t="n">
        <v>83.2</v>
      </c>
      <c r="I10491" s="14" t="s">
        <v>36</v>
      </c>
      <c r="J10491" s="16"/>
    </row>
    <row r="10492" customFormat="false" ht="18" hidden="true" customHeight="true" outlineLevel="0" collapsed="false">
      <c r="A10492" s="7" t="n">
        <v>10491</v>
      </c>
      <c r="B10492" s="9" t="str">
        <f aca="false">VLOOKUP(D10492,[1]Sheet1!$A$2:$D$16244,4,0)</f>
        <v>艺术设计学院</v>
      </c>
      <c r="C10492" s="9" t="s">
        <v>3405</v>
      </c>
      <c r="D10492" s="10" t="n">
        <v>1130892062</v>
      </c>
      <c r="E10492" s="11" t="s">
        <v>10537</v>
      </c>
      <c r="F10492" s="12" t="s">
        <v>12</v>
      </c>
      <c r="G10492" s="11" t="s">
        <v>10380</v>
      </c>
      <c r="H10492" s="13" t="n">
        <v>84.1</v>
      </c>
      <c r="I10492" s="14" t="s">
        <v>36</v>
      </c>
      <c r="J10492" s="16"/>
    </row>
    <row r="10493" customFormat="false" ht="18" hidden="true" customHeight="true" outlineLevel="0" collapsed="false">
      <c r="A10493" s="7" t="n">
        <v>10492</v>
      </c>
      <c r="B10493" s="9" t="str">
        <f aca="false">VLOOKUP(D10493,[1]Sheet1!$A$2:$D$16244,4,0)</f>
        <v>艺术设计学院</v>
      </c>
      <c r="C10493" s="9" t="s">
        <v>3405</v>
      </c>
      <c r="D10493" s="10" t="n">
        <v>1130892064</v>
      </c>
      <c r="E10493" s="11" t="s">
        <v>10538</v>
      </c>
      <c r="F10493" s="12" t="s">
        <v>12</v>
      </c>
      <c r="G10493" s="11" t="s">
        <v>10380</v>
      </c>
      <c r="H10493" s="13" t="n">
        <v>80.9</v>
      </c>
      <c r="I10493" s="14" t="s">
        <v>36</v>
      </c>
      <c r="J10493" s="16"/>
    </row>
    <row r="10494" customFormat="false" ht="18" hidden="true" customHeight="true" outlineLevel="0" collapsed="false">
      <c r="A10494" s="7" t="n">
        <v>10493</v>
      </c>
      <c r="B10494" s="9" t="str">
        <f aca="false">VLOOKUP(D10494,[1]Sheet1!$A$2:$D$16244,4,0)</f>
        <v>信息与电子工程学院</v>
      </c>
      <c r="C10494" s="9" t="s">
        <v>651</v>
      </c>
      <c r="D10494" s="10" t="n">
        <v>1130299161</v>
      </c>
      <c r="E10494" s="11" t="s">
        <v>10539</v>
      </c>
      <c r="F10494" s="12" t="s">
        <v>12</v>
      </c>
      <c r="G10494" s="11" t="s">
        <v>10380</v>
      </c>
      <c r="H10494" s="13" t="n">
        <v>82.3</v>
      </c>
      <c r="I10494" s="14" t="s">
        <v>36</v>
      </c>
      <c r="J10494" s="16"/>
    </row>
    <row r="10495" customFormat="false" ht="18" hidden="true" customHeight="true" outlineLevel="0" collapsed="false">
      <c r="A10495" s="7" t="n">
        <v>10494</v>
      </c>
      <c r="B10495" s="9" t="str">
        <f aca="false">VLOOKUP(D10495,[1]Sheet1!$A$2:$D$16244,4,0)</f>
        <v>信息与电子工程学院</v>
      </c>
      <c r="C10495" s="9" t="s">
        <v>1347</v>
      </c>
      <c r="D10495" s="10" t="n">
        <v>1130299342</v>
      </c>
      <c r="E10495" s="11" t="s">
        <v>10540</v>
      </c>
      <c r="F10495" s="12" t="s">
        <v>12</v>
      </c>
      <c r="G10495" s="11" t="s">
        <v>10380</v>
      </c>
      <c r="H10495" s="13" t="n">
        <v>79</v>
      </c>
      <c r="I10495" s="14" t="s">
        <v>14</v>
      </c>
      <c r="J10495" s="16"/>
    </row>
    <row r="10496" customFormat="false" ht="18" hidden="true" customHeight="true" outlineLevel="0" collapsed="false">
      <c r="A10496" s="7" t="n">
        <v>10495</v>
      </c>
      <c r="B10496" s="9" t="str">
        <f aca="false">VLOOKUP(D10496,[1]Sheet1!$A$2:$D$16244,4,0)</f>
        <v>信息与电子工程学院</v>
      </c>
      <c r="C10496" s="9" t="s">
        <v>1347</v>
      </c>
      <c r="D10496" s="10" t="n">
        <v>1130299348</v>
      </c>
      <c r="E10496" s="11" t="s">
        <v>10541</v>
      </c>
      <c r="F10496" s="12" t="s">
        <v>12</v>
      </c>
      <c r="G10496" s="11" t="s">
        <v>10380</v>
      </c>
      <c r="H10496" s="13" t="n">
        <v>83.6</v>
      </c>
      <c r="I10496" s="14" t="s">
        <v>36</v>
      </c>
      <c r="J10496" s="16"/>
    </row>
    <row r="10497" customFormat="false" ht="18" hidden="true" customHeight="true" outlineLevel="0" collapsed="false">
      <c r="A10497" s="7" t="n">
        <v>10496</v>
      </c>
      <c r="B10497" s="9" t="str">
        <f aca="false">VLOOKUP(D10497,[1]Sheet1!$A$2:$D$16244,4,0)</f>
        <v>信息与电子工程学院</v>
      </c>
      <c r="C10497" s="9" t="s">
        <v>659</v>
      </c>
      <c r="D10497" s="10" t="n">
        <v>1130299023</v>
      </c>
      <c r="E10497" s="11" t="s">
        <v>10542</v>
      </c>
      <c r="F10497" s="12" t="s">
        <v>17</v>
      </c>
      <c r="G10497" s="11" t="s">
        <v>10380</v>
      </c>
      <c r="H10497" s="13" t="n">
        <v>68.4</v>
      </c>
      <c r="I10497" s="14" t="s">
        <v>14</v>
      </c>
      <c r="J10497" s="16"/>
    </row>
    <row r="10498" customFormat="false" ht="18" hidden="true" customHeight="true" outlineLevel="0" collapsed="false">
      <c r="A10498" s="7" t="n">
        <v>10497</v>
      </c>
      <c r="B10498" s="9" t="str">
        <f aca="false">VLOOKUP(D10498,[1]Sheet1!$A$2:$D$16244,4,0)</f>
        <v>信息与电子工程学院</v>
      </c>
      <c r="C10498" s="9" t="s">
        <v>659</v>
      </c>
      <c r="D10498" s="10" t="n">
        <v>1130299058</v>
      </c>
      <c r="E10498" s="11" t="s">
        <v>10543</v>
      </c>
      <c r="F10498" s="12" t="s">
        <v>17</v>
      </c>
      <c r="G10498" s="11" t="s">
        <v>10380</v>
      </c>
      <c r="H10498" s="13" t="n">
        <v>76.2</v>
      </c>
      <c r="I10498" s="14" t="s">
        <v>14</v>
      </c>
      <c r="J10498" s="16"/>
    </row>
    <row r="10499" customFormat="false" ht="18" hidden="true" customHeight="true" outlineLevel="0" collapsed="false">
      <c r="A10499" s="7" t="n">
        <v>10498</v>
      </c>
      <c r="B10499" s="9" t="str">
        <f aca="false">VLOOKUP(D10499,[1]Sheet1!$A$2:$D$16244,4,0)</f>
        <v>信息与电子工程学院</v>
      </c>
      <c r="C10499" s="9" t="s">
        <v>2179</v>
      </c>
      <c r="D10499" s="10" t="n">
        <v>1130299269</v>
      </c>
      <c r="E10499" s="11" t="s">
        <v>10544</v>
      </c>
      <c r="F10499" s="12" t="s">
        <v>17</v>
      </c>
      <c r="G10499" s="11" t="s">
        <v>10380</v>
      </c>
      <c r="H10499" s="13" t="n">
        <v>77</v>
      </c>
      <c r="I10499" s="14" t="s">
        <v>14</v>
      </c>
      <c r="J10499" s="16"/>
    </row>
    <row r="10500" customFormat="false" ht="18" hidden="true" customHeight="true" outlineLevel="0" collapsed="false">
      <c r="A10500" s="7" t="n">
        <v>10499</v>
      </c>
      <c r="B10500" s="9" t="str">
        <f aca="false">VLOOKUP(D10500,[1]Sheet1!$A$2:$D$16244,4,0)</f>
        <v>信息与电子工程学院</v>
      </c>
      <c r="C10500" s="9" t="s">
        <v>2179</v>
      </c>
      <c r="D10500" s="10" t="n">
        <v>1130299303</v>
      </c>
      <c r="E10500" s="11" t="s">
        <v>10545</v>
      </c>
      <c r="F10500" s="12" t="s">
        <v>17</v>
      </c>
      <c r="G10500" s="11" t="s">
        <v>10380</v>
      </c>
      <c r="H10500" s="13" t="n">
        <v>71</v>
      </c>
      <c r="I10500" s="14" t="s">
        <v>14</v>
      </c>
      <c r="J10500" s="15" t="s">
        <v>10453</v>
      </c>
    </row>
    <row r="10501" customFormat="false" ht="18" hidden="true" customHeight="true" outlineLevel="0" collapsed="false">
      <c r="A10501" s="7" t="n">
        <v>10500</v>
      </c>
      <c r="B10501" s="9" t="str">
        <f aca="false">VLOOKUP(D10501,[1]Sheet1!$A$2:$D$16244,4,0)</f>
        <v>土木与建筑工程学院</v>
      </c>
      <c r="C10501" s="9" t="s">
        <v>661</v>
      </c>
      <c r="D10501" s="10" t="n">
        <v>5130510008</v>
      </c>
      <c r="E10501" s="11" t="s">
        <v>10546</v>
      </c>
      <c r="F10501" s="12" t="s">
        <v>17</v>
      </c>
      <c r="G10501" s="11" t="s">
        <v>10380</v>
      </c>
      <c r="H10501" s="13" t="n">
        <v>78.1</v>
      </c>
      <c r="I10501" s="14" t="s">
        <v>14</v>
      </c>
      <c r="J10501" s="16"/>
    </row>
    <row r="10502" customFormat="false" ht="18" hidden="true" customHeight="true" outlineLevel="0" collapsed="false">
      <c r="A10502" s="7" t="n">
        <v>10501</v>
      </c>
      <c r="B10502" s="9" t="str">
        <f aca="false">VLOOKUP(D10502,[1]Sheet1!$A$2:$D$16244,4,0)</f>
        <v>土木与建筑工程学院</v>
      </c>
      <c r="C10502" s="9" t="s">
        <v>661</v>
      </c>
      <c r="D10502" s="10" t="n">
        <v>5130510009</v>
      </c>
      <c r="E10502" s="11" t="s">
        <v>10547</v>
      </c>
      <c r="F10502" s="12" t="s">
        <v>17</v>
      </c>
      <c r="G10502" s="11" t="s">
        <v>10380</v>
      </c>
      <c r="H10502" s="13" t="n">
        <v>81.4</v>
      </c>
      <c r="I10502" s="14" t="s">
        <v>36</v>
      </c>
      <c r="J10502" s="16"/>
    </row>
    <row r="10503" customFormat="false" ht="18" hidden="true" customHeight="true" outlineLevel="0" collapsed="false">
      <c r="A10503" s="7" t="n">
        <v>10502</v>
      </c>
      <c r="B10503" s="9" t="str">
        <f aca="false">VLOOKUP(D10503,[1]Sheet1!$A$2:$D$16244,4,0)</f>
        <v>土木与建筑工程学院</v>
      </c>
      <c r="C10503" s="9" t="s">
        <v>866</v>
      </c>
      <c r="D10503" s="10" t="n">
        <v>5130510078</v>
      </c>
      <c r="E10503" s="11" t="s">
        <v>10548</v>
      </c>
      <c r="F10503" s="12" t="s">
        <v>17</v>
      </c>
      <c r="G10503" s="11" t="s">
        <v>10380</v>
      </c>
      <c r="H10503" s="13" t="n">
        <v>87.75</v>
      </c>
      <c r="I10503" s="14" t="s">
        <v>36</v>
      </c>
      <c r="J10503" s="16"/>
    </row>
    <row r="10504" customFormat="false" ht="18" hidden="true" customHeight="true" outlineLevel="0" collapsed="false">
      <c r="A10504" s="7" t="n">
        <v>10503</v>
      </c>
      <c r="B10504" s="9" t="str">
        <f aca="false">VLOOKUP(D10504,[1]Sheet1!$A$2:$D$16244,4,0)</f>
        <v>土木与建筑工程学院</v>
      </c>
      <c r="C10504" s="9" t="s">
        <v>866</v>
      </c>
      <c r="D10504" s="10" t="n">
        <v>5130510083</v>
      </c>
      <c r="E10504" s="11" t="s">
        <v>10549</v>
      </c>
      <c r="F10504" s="12" t="s">
        <v>17</v>
      </c>
      <c r="G10504" s="11" t="s">
        <v>10380</v>
      </c>
      <c r="H10504" s="13" t="n">
        <v>82.9</v>
      </c>
      <c r="I10504" s="14" t="s">
        <v>36</v>
      </c>
      <c r="J10504" s="16"/>
    </row>
    <row r="10505" customFormat="false" ht="18" hidden="true" customHeight="true" outlineLevel="0" collapsed="false">
      <c r="A10505" s="7" t="n">
        <v>10504</v>
      </c>
      <c r="B10505" s="9" t="str">
        <f aca="false">VLOOKUP(D10505,[1]Sheet1!$A$2:$D$16244,4,0)</f>
        <v>土木与建筑工程学院</v>
      </c>
      <c r="C10505" s="9" t="s">
        <v>2221</v>
      </c>
      <c r="D10505" s="10" t="n">
        <v>1130560005</v>
      </c>
      <c r="E10505" s="11" t="s">
        <v>10550</v>
      </c>
      <c r="F10505" s="12" t="s">
        <v>17</v>
      </c>
      <c r="G10505" s="11" t="s">
        <v>10380</v>
      </c>
      <c r="H10505" s="13" t="n">
        <v>76</v>
      </c>
      <c r="I10505" s="14" t="s">
        <v>14</v>
      </c>
      <c r="J10505" s="16"/>
    </row>
    <row r="10506" customFormat="false" ht="18" hidden="true" customHeight="true" outlineLevel="0" collapsed="false">
      <c r="A10506" s="7" t="n">
        <v>10505</v>
      </c>
      <c r="B10506" s="9" t="str">
        <f aca="false">VLOOKUP(D10506,[1]Sheet1!$A$2:$D$16244,4,0)</f>
        <v>土木与建筑工程学院</v>
      </c>
      <c r="C10506" s="9" t="s">
        <v>680</v>
      </c>
      <c r="D10506" s="10" t="n">
        <v>1130514013</v>
      </c>
      <c r="E10506" s="11" t="s">
        <v>10551</v>
      </c>
      <c r="F10506" s="12" t="s">
        <v>17</v>
      </c>
      <c r="G10506" s="11" t="s">
        <v>10380</v>
      </c>
      <c r="H10506" s="13" t="n">
        <v>70.8</v>
      </c>
      <c r="I10506" s="14" t="s">
        <v>14</v>
      </c>
      <c r="J10506" s="16"/>
    </row>
    <row r="10507" customFormat="false" ht="18" hidden="true" customHeight="true" outlineLevel="0" collapsed="false">
      <c r="A10507" s="7" t="n">
        <v>10506</v>
      </c>
      <c r="B10507" s="9" t="str">
        <f aca="false">VLOOKUP(D10507,[1]Sheet1!$A$2:$D$16244,4,0)</f>
        <v>土木与建筑工程学院</v>
      </c>
      <c r="C10507" s="9" t="s">
        <v>680</v>
      </c>
      <c r="D10507" s="10" t="n">
        <v>1130514015</v>
      </c>
      <c r="E10507" s="11" t="s">
        <v>10552</v>
      </c>
      <c r="F10507" s="12" t="s">
        <v>17</v>
      </c>
      <c r="G10507" s="11" t="s">
        <v>10380</v>
      </c>
      <c r="H10507" s="13" t="n">
        <v>69</v>
      </c>
      <c r="I10507" s="14" t="s">
        <v>14</v>
      </c>
      <c r="J10507" s="16"/>
    </row>
    <row r="10508" customFormat="false" ht="18" hidden="true" customHeight="true" outlineLevel="0" collapsed="false">
      <c r="A10508" s="7" t="n">
        <v>10507</v>
      </c>
      <c r="B10508" s="9" t="str">
        <f aca="false">VLOOKUP(D10508,[1]Sheet1!$A$2:$D$16244,4,0)</f>
        <v>土木与建筑工程学院</v>
      </c>
      <c r="C10508" s="9" t="s">
        <v>680</v>
      </c>
      <c r="D10508" s="10" t="n">
        <v>1130514017</v>
      </c>
      <c r="E10508" s="11" t="s">
        <v>10553</v>
      </c>
      <c r="F10508" s="12" t="s">
        <v>17</v>
      </c>
      <c r="G10508" s="11" t="s">
        <v>10380</v>
      </c>
      <c r="H10508" s="13" t="n">
        <v>73.5</v>
      </c>
      <c r="I10508" s="14" t="s">
        <v>14</v>
      </c>
      <c r="J10508" s="16"/>
    </row>
    <row r="10509" customFormat="false" ht="18" hidden="true" customHeight="true" outlineLevel="0" collapsed="false">
      <c r="A10509" s="7" t="n">
        <v>10508</v>
      </c>
      <c r="B10509" s="9" t="str">
        <f aca="false">VLOOKUP(D10509,[1]Sheet1!$A$2:$D$16244,4,0)</f>
        <v>土木与建筑工程学院</v>
      </c>
      <c r="C10509" s="9" t="s">
        <v>680</v>
      </c>
      <c r="D10509" s="10" t="n">
        <v>1130514019</v>
      </c>
      <c r="E10509" s="11" t="s">
        <v>10554</v>
      </c>
      <c r="F10509" s="12" t="s">
        <v>17</v>
      </c>
      <c r="G10509" s="11" t="s">
        <v>10380</v>
      </c>
      <c r="H10509" s="13" t="n">
        <v>85.6</v>
      </c>
      <c r="I10509" s="14" t="s">
        <v>36</v>
      </c>
      <c r="J10509" s="16"/>
    </row>
    <row r="10510" customFormat="false" ht="18" hidden="true" customHeight="true" outlineLevel="0" collapsed="false">
      <c r="A10510" s="7" t="n">
        <v>10509</v>
      </c>
      <c r="B10510" s="9" t="str">
        <f aca="false">VLOOKUP(D10510,[1]Sheet1!$A$2:$D$16244,4,0)</f>
        <v>土木与建筑工程学院</v>
      </c>
      <c r="C10510" s="9" t="s">
        <v>680</v>
      </c>
      <c r="D10510" s="10" t="n">
        <v>1130514020</v>
      </c>
      <c r="E10510" s="11" t="s">
        <v>10555</v>
      </c>
      <c r="F10510" s="12" t="s">
        <v>17</v>
      </c>
      <c r="G10510" s="11" t="s">
        <v>10380</v>
      </c>
      <c r="H10510" s="13" t="n">
        <v>76.3</v>
      </c>
      <c r="I10510" s="14" t="s">
        <v>14</v>
      </c>
      <c r="J10510" s="16"/>
    </row>
    <row r="10511" customFormat="false" ht="18" hidden="true" customHeight="true" outlineLevel="0" collapsed="false">
      <c r="A10511" s="7" t="n">
        <v>10510</v>
      </c>
      <c r="B10511" s="9" t="str">
        <f aca="false">VLOOKUP(D10511,[1]Sheet1!$A$2:$D$16244,4,0)</f>
        <v>土木与建筑工程学院</v>
      </c>
      <c r="C10511" s="9" t="s">
        <v>680</v>
      </c>
      <c r="D10511" s="10" t="n">
        <v>1130514021</v>
      </c>
      <c r="E10511" s="11" t="s">
        <v>10556</v>
      </c>
      <c r="F10511" s="12" t="s">
        <v>17</v>
      </c>
      <c r="G10511" s="11" t="s">
        <v>10380</v>
      </c>
      <c r="H10511" s="13" t="n">
        <v>85.4</v>
      </c>
      <c r="I10511" s="14" t="s">
        <v>36</v>
      </c>
      <c r="J10511" s="16"/>
    </row>
    <row r="10512" customFormat="false" ht="18" hidden="true" customHeight="true" outlineLevel="0" collapsed="false">
      <c r="A10512" s="7" t="n">
        <v>10511</v>
      </c>
      <c r="B10512" s="9" t="str">
        <f aca="false">VLOOKUP(D10512,[1]Sheet1!$A$2:$D$16244,4,0)</f>
        <v>土木与建筑工程学院</v>
      </c>
      <c r="C10512" s="9" t="s">
        <v>680</v>
      </c>
      <c r="D10512" s="10" t="n">
        <v>1130514027</v>
      </c>
      <c r="E10512" s="11" t="s">
        <v>10557</v>
      </c>
      <c r="F10512" s="12" t="s">
        <v>17</v>
      </c>
      <c r="G10512" s="11" t="s">
        <v>10380</v>
      </c>
      <c r="H10512" s="13" t="n">
        <v>78.75</v>
      </c>
      <c r="I10512" s="14" t="s">
        <v>14</v>
      </c>
      <c r="J10512" s="16"/>
    </row>
    <row r="10513" customFormat="false" ht="18" hidden="true" customHeight="true" outlineLevel="0" collapsed="false">
      <c r="A10513" s="7" t="n">
        <v>10512</v>
      </c>
      <c r="B10513" s="9" t="str">
        <f aca="false">VLOOKUP(D10513,[1]Sheet1!$A$2:$D$16244,4,0)</f>
        <v>土木与建筑工程学院</v>
      </c>
      <c r="C10513" s="9" t="s">
        <v>680</v>
      </c>
      <c r="D10513" s="10" t="n">
        <v>1130514030</v>
      </c>
      <c r="E10513" s="11" t="s">
        <v>10558</v>
      </c>
      <c r="F10513" s="12" t="s">
        <v>17</v>
      </c>
      <c r="G10513" s="11" t="s">
        <v>10380</v>
      </c>
      <c r="H10513" s="13" t="n">
        <v>77.5</v>
      </c>
      <c r="I10513" s="14" t="s">
        <v>14</v>
      </c>
      <c r="J10513" s="16"/>
    </row>
    <row r="10514" customFormat="false" ht="18" hidden="true" customHeight="true" outlineLevel="0" collapsed="false">
      <c r="A10514" s="7" t="n">
        <v>10513</v>
      </c>
      <c r="B10514" s="9" t="str">
        <f aca="false">VLOOKUP(D10514,[1]Sheet1!$A$2:$D$16244,4,0)</f>
        <v>土木与建筑工程学院</v>
      </c>
      <c r="C10514" s="9" t="s">
        <v>684</v>
      </c>
      <c r="D10514" s="10" t="n">
        <v>1130514082</v>
      </c>
      <c r="E10514" s="11" t="s">
        <v>10559</v>
      </c>
      <c r="F10514" s="12" t="s">
        <v>17</v>
      </c>
      <c r="G10514" s="11" t="s">
        <v>10380</v>
      </c>
      <c r="H10514" s="13" t="n">
        <v>74.4</v>
      </c>
      <c r="I10514" s="14" t="s">
        <v>14</v>
      </c>
      <c r="J10514" s="16"/>
    </row>
    <row r="10515" customFormat="false" ht="18" hidden="true" customHeight="true" outlineLevel="0" collapsed="false">
      <c r="A10515" s="7" t="n">
        <v>10514</v>
      </c>
      <c r="B10515" s="9" t="str">
        <f aca="false">VLOOKUP(D10515,[1]Sheet1!$A$2:$D$16244,4,0)</f>
        <v>土木与建筑工程学院</v>
      </c>
      <c r="C10515" s="9" t="s">
        <v>684</v>
      </c>
      <c r="D10515" s="10" t="n">
        <v>1130514085</v>
      </c>
      <c r="E10515" s="11" t="s">
        <v>10560</v>
      </c>
      <c r="F10515" s="12" t="s">
        <v>17</v>
      </c>
      <c r="G10515" s="11" t="s">
        <v>10380</v>
      </c>
      <c r="H10515" s="13" t="n">
        <v>85.8</v>
      </c>
      <c r="I10515" s="14" t="s">
        <v>36</v>
      </c>
      <c r="J10515" s="16"/>
    </row>
    <row r="10516" customFormat="false" ht="18" hidden="true" customHeight="true" outlineLevel="0" collapsed="false">
      <c r="A10516" s="7" t="n">
        <v>10515</v>
      </c>
      <c r="B10516" s="9" t="str">
        <f aca="false">VLOOKUP(D10516,[1]Sheet1!$A$2:$D$16244,4,0)</f>
        <v>信息与电子工程学院</v>
      </c>
      <c r="C10516" s="9" t="s">
        <v>629</v>
      </c>
      <c r="D10516" s="10" t="n">
        <v>1130299070</v>
      </c>
      <c r="E10516" s="11" t="s">
        <v>10561</v>
      </c>
      <c r="F10516" s="12" t="s">
        <v>12</v>
      </c>
      <c r="G10516" s="11" t="s">
        <v>10380</v>
      </c>
      <c r="H10516" s="13" t="n">
        <v>89.75</v>
      </c>
      <c r="I10516" s="14" t="s">
        <v>36</v>
      </c>
      <c r="J10516" s="16"/>
    </row>
    <row r="10517" customFormat="false" ht="18" hidden="true" customHeight="true" outlineLevel="0" collapsed="false">
      <c r="A10517" s="7" t="n">
        <v>10516</v>
      </c>
      <c r="B10517" s="9" t="str">
        <f aca="false">VLOOKUP(D10517,[1]Sheet1!$A$2:$D$16244,4,0)</f>
        <v>信息与电子工程学院</v>
      </c>
      <c r="C10517" s="9" t="s">
        <v>629</v>
      </c>
      <c r="D10517" s="10" t="n">
        <v>1130299176</v>
      </c>
      <c r="E10517" s="11" t="s">
        <v>10562</v>
      </c>
      <c r="F10517" s="12" t="s">
        <v>17</v>
      </c>
      <c r="G10517" s="11" t="s">
        <v>10380</v>
      </c>
      <c r="H10517" s="13" t="n">
        <v>85.6</v>
      </c>
      <c r="I10517" s="14" t="s">
        <v>36</v>
      </c>
      <c r="J10517" s="16"/>
    </row>
    <row r="10518" customFormat="false" ht="18" hidden="true" customHeight="true" outlineLevel="0" collapsed="false">
      <c r="A10518" s="7" t="n">
        <v>10517</v>
      </c>
      <c r="B10518" s="9" t="str">
        <f aca="false">VLOOKUP(D10518,[1]Sheet1!$A$2:$D$16244,4,0)</f>
        <v>信息与电子工程学院</v>
      </c>
      <c r="C10518" s="9" t="s">
        <v>629</v>
      </c>
      <c r="D10518" s="10" t="n">
        <v>1130299179</v>
      </c>
      <c r="E10518" s="11" t="s">
        <v>10563</v>
      </c>
      <c r="F10518" s="12" t="s">
        <v>17</v>
      </c>
      <c r="G10518" s="11" t="s">
        <v>10380</v>
      </c>
      <c r="H10518" s="13" t="n">
        <v>80.9</v>
      </c>
      <c r="I10518" s="14" t="s">
        <v>36</v>
      </c>
      <c r="J10518" s="16"/>
    </row>
    <row r="10519" customFormat="false" ht="18" hidden="true" customHeight="true" outlineLevel="0" collapsed="false">
      <c r="A10519" s="7" t="n">
        <v>10518</v>
      </c>
      <c r="B10519" s="9" t="str">
        <f aca="false">VLOOKUP(D10519,[1]Sheet1!$A$2:$D$16244,4,0)</f>
        <v>信息与电子工程学院</v>
      </c>
      <c r="C10519" s="9" t="s">
        <v>629</v>
      </c>
      <c r="D10519" s="10" t="n">
        <v>1130299181</v>
      </c>
      <c r="E10519" s="11" t="s">
        <v>10564</v>
      </c>
      <c r="F10519" s="12" t="s">
        <v>17</v>
      </c>
      <c r="G10519" s="11" t="s">
        <v>10380</v>
      </c>
      <c r="H10519" s="13" t="n">
        <v>79.3</v>
      </c>
      <c r="I10519" s="14" t="s">
        <v>14</v>
      </c>
      <c r="J10519" s="16"/>
    </row>
    <row r="10520" customFormat="false" ht="18" hidden="true" customHeight="true" outlineLevel="0" collapsed="false">
      <c r="A10520" s="7" t="n">
        <v>10519</v>
      </c>
      <c r="B10520" s="9" t="str">
        <f aca="false">VLOOKUP(D10520,[1]Sheet1!$A$2:$D$16244,4,0)</f>
        <v>信息与电子工程学院</v>
      </c>
      <c r="C10520" s="9" t="s">
        <v>750</v>
      </c>
      <c r="D10520" s="10" t="n">
        <v>1130299425</v>
      </c>
      <c r="E10520" s="11" t="s">
        <v>10565</v>
      </c>
      <c r="F10520" s="12" t="s">
        <v>17</v>
      </c>
      <c r="G10520" s="11" t="s">
        <v>10380</v>
      </c>
      <c r="H10520" s="13" t="n">
        <v>68.8</v>
      </c>
      <c r="I10520" s="14" t="s">
        <v>14</v>
      </c>
      <c r="J10520" s="16"/>
    </row>
    <row r="10521" customFormat="false" ht="18" hidden="true" customHeight="true" outlineLevel="0" collapsed="false">
      <c r="A10521" s="7" t="n">
        <v>10520</v>
      </c>
      <c r="B10521" s="9" t="str">
        <f aca="false">VLOOKUP(D10521,[1]Sheet1!$A$2:$D$16244,4,0)</f>
        <v>经济与管理学院</v>
      </c>
      <c r="C10521" s="9" t="s">
        <v>2163</v>
      </c>
      <c r="D10521" s="10" t="n">
        <v>1130640023</v>
      </c>
      <c r="E10521" s="11" t="s">
        <v>2684</v>
      </c>
      <c r="F10521" s="12" t="s">
        <v>17</v>
      </c>
      <c r="G10521" s="11" t="s">
        <v>10380</v>
      </c>
      <c r="H10521" s="13" t="n">
        <v>76</v>
      </c>
      <c r="I10521" s="14" t="s">
        <v>14</v>
      </c>
      <c r="J10521" s="16"/>
    </row>
    <row r="10522" customFormat="false" ht="18" hidden="true" customHeight="true" outlineLevel="0" collapsed="false">
      <c r="A10522" s="7" t="n">
        <v>10521</v>
      </c>
      <c r="B10522" s="9" t="str">
        <f aca="false">VLOOKUP(D10522,[1]Sheet1!$A$2:$D$16244,4,0)</f>
        <v>经济与管理学院</v>
      </c>
      <c r="C10522" s="9" t="s">
        <v>843</v>
      </c>
      <c r="D10522" s="10" t="n">
        <v>1130640048</v>
      </c>
      <c r="E10522" s="11" t="s">
        <v>10566</v>
      </c>
      <c r="F10522" s="12" t="s">
        <v>17</v>
      </c>
      <c r="G10522" s="11" t="s">
        <v>10380</v>
      </c>
      <c r="H10522" s="13" t="n">
        <v>80</v>
      </c>
      <c r="I10522" s="14" t="s">
        <v>36</v>
      </c>
      <c r="J10522" s="16"/>
    </row>
    <row r="10523" customFormat="false" ht="18" hidden="true" customHeight="true" outlineLevel="0" collapsed="false">
      <c r="A10523" s="7" t="n">
        <v>10522</v>
      </c>
      <c r="B10523" s="9" t="str">
        <f aca="false">VLOOKUP(D10523,[1]Sheet1!$A$2:$D$16244,4,0)</f>
        <v>经济与管理学院</v>
      </c>
      <c r="C10523" s="9" t="s">
        <v>843</v>
      </c>
      <c r="D10523" s="10" t="n">
        <v>1130640049</v>
      </c>
      <c r="E10523" s="11" t="s">
        <v>10567</v>
      </c>
      <c r="F10523" s="12" t="s">
        <v>17</v>
      </c>
      <c r="G10523" s="11" t="s">
        <v>10380</v>
      </c>
      <c r="H10523" s="13" t="n">
        <v>69.7</v>
      </c>
      <c r="I10523" s="14" t="s">
        <v>14</v>
      </c>
      <c r="J10523" s="16"/>
    </row>
    <row r="10524" customFormat="false" ht="18" hidden="true" customHeight="true" outlineLevel="0" collapsed="false">
      <c r="A10524" s="7" t="n">
        <v>10523</v>
      </c>
      <c r="B10524" s="9" t="str">
        <f aca="false">VLOOKUP(D10524,[1]Sheet1!$A$2:$D$16244,4,0)</f>
        <v>经济与管理学院</v>
      </c>
      <c r="C10524" s="9" t="s">
        <v>843</v>
      </c>
      <c r="D10524" s="10" t="n">
        <v>1130640054</v>
      </c>
      <c r="E10524" s="11" t="s">
        <v>10568</v>
      </c>
      <c r="F10524" s="12" t="s">
        <v>17</v>
      </c>
      <c r="G10524" s="11" t="s">
        <v>10380</v>
      </c>
      <c r="H10524" s="13" t="n">
        <v>73.4</v>
      </c>
      <c r="I10524" s="14" t="s">
        <v>14</v>
      </c>
      <c r="J10524" s="16"/>
    </row>
    <row r="10525" customFormat="false" ht="18" hidden="true" customHeight="true" outlineLevel="0" collapsed="false">
      <c r="A10525" s="7" t="n">
        <v>10524</v>
      </c>
      <c r="B10525" s="9" t="str">
        <f aca="false">VLOOKUP(D10525,[1]Sheet1!$A$2:$D$16244,4,0)</f>
        <v>经济与管理学院</v>
      </c>
      <c r="C10525" s="9" t="s">
        <v>843</v>
      </c>
      <c r="D10525" s="10" t="n">
        <v>1130640056</v>
      </c>
      <c r="E10525" s="11" t="s">
        <v>10569</v>
      </c>
      <c r="F10525" s="12" t="s">
        <v>17</v>
      </c>
      <c r="G10525" s="11" t="s">
        <v>10380</v>
      </c>
      <c r="H10525" s="13" t="n">
        <v>84.6</v>
      </c>
      <c r="I10525" s="14" t="s">
        <v>36</v>
      </c>
      <c r="J10525" s="16"/>
    </row>
    <row r="10526" customFormat="false" ht="18" hidden="true" customHeight="true" outlineLevel="0" collapsed="false">
      <c r="A10526" s="7" t="n">
        <v>10525</v>
      </c>
      <c r="B10526" s="9" t="str">
        <f aca="false">VLOOKUP(D10526,[1]Sheet1!$A$2:$D$16244,4,0)</f>
        <v>经济与管理学院</v>
      </c>
      <c r="C10526" s="9" t="s">
        <v>843</v>
      </c>
      <c r="D10526" s="10" t="n">
        <v>1130640060</v>
      </c>
      <c r="E10526" s="11" t="s">
        <v>10570</v>
      </c>
      <c r="F10526" s="12" t="s">
        <v>17</v>
      </c>
      <c r="G10526" s="11" t="s">
        <v>10380</v>
      </c>
      <c r="H10526" s="13" t="n">
        <v>80.2</v>
      </c>
      <c r="I10526" s="14" t="s">
        <v>36</v>
      </c>
      <c r="J10526" s="16"/>
    </row>
    <row r="10527" customFormat="false" ht="18" hidden="true" customHeight="true" outlineLevel="0" collapsed="false">
      <c r="A10527" s="7" t="n">
        <v>10526</v>
      </c>
      <c r="B10527" s="9" t="str">
        <f aca="false">VLOOKUP(D10527,[1]Sheet1!$A$2:$D$16244,4,0)</f>
        <v>经济与管理学院</v>
      </c>
      <c r="C10527" s="9" t="s">
        <v>868</v>
      </c>
      <c r="D10527" s="10" t="n">
        <v>1130620029</v>
      </c>
      <c r="E10527" s="11" t="s">
        <v>10571</v>
      </c>
      <c r="F10527" s="12" t="s">
        <v>17</v>
      </c>
      <c r="G10527" s="11" t="s">
        <v>10380</v>
      </c>
      <c r="H10527" s="13" t="n">
        <v>79.7</v>
      </c>
      <c r="I10527" s="14" t="s">
        <v>14</v>
      </c>
      <c r="J10527" s="16"/>
    </row>
    <row r="10528" customFormat="false" ht="18" hidden="true" customHeight="true" outlineLevel="0" collapsed="false">
      <c r="A10528" s="7" t="n">
        <v>10527</v>
      </c>
      <c r="B10528" s="9" t="str">
        <f aca="false">VLOOKUP(D10528,[1]Sheet1!$A$2:$D$16244,4,0)</f>
        <v>经济与管理学院</v>
      </c>
      <c r="C10528" s="9" t="s">
        <v>868</v>
      </c>
      <c r="D10528" s="10" t="n">
        <v>1130620030</v>
      </c>
      <c r="E10528" s="11" t="s">
        <v>10572</v>
      </c>
      <c r="F10528" s="12" t="s">
        <v>17</v>
      </c>
      <c r="G10528" s="11" t="s">
        <v>10380</v>
      </c>
      <c r="H10528" s="13" t="n">
        <v>81.8</v>
      </c>
      <c r="I10528" s="14" t="s">
        <v>36</v>
      </c>
      <c r="J10528" s="16"/>
    </row>
    <row r="10529" customFormat="false" ht="18" hidden="true" customHeight="true" outlineLevel="0" collapsed="false">
      <c r="A10529" s="7" t="n">
        <v>10528</v>
      </c>
      <c r="B10529" s="9" t="str">
        <f aca="false">VLOOKUP(D10529,[1]Sheet1!$A$2:$D$16244,4,0)</f>
        <v>经济与管理学院</v>
      </c>
      <c r="C10529" s="9" t="s">
        <v>693</v>
      </c>
      <c r="D10529" s="10" t="n">
        <v>1130620037</v>
      </c>
      <c r="E10529" s="11" t="s">
        <v>10573</v>
      </c>
      <c r="F10529" s="12" t="s">
        <v>12</v>
      </c>
      <c r="G10529" s="11" t="s">
        <v>10380</v>
      </c>
      <c r="H10529" s="13" t="n">
        <v>81.35</v>
      </c>
      <c r="I10529" s="14" t="s">
        <v>36</v>
      </c>
      <c r="J10529" s="16"/>
    </row>
    <row r="10530" customFormat="false" ht="18" hidden="true" customHeight="true" outlineLevel="0" collapsed="false">
      <c r="A10530" s="7" t="n">
        <v>10529</v>
      </c>
      <c r="B10530" s="9" t="str">
        <f aca="false">VLOOKUP(D10530,[1]Sheet1!$A$2:$D$16244,4,0)</f>
        <v>经济与管理学院</v>
      </c>
      <c r="C10530" s="9" t="s">
        <v>693</v>
      </c>
      <c r="D10530" s="10" t="n">
        <v>1130620049</v>
      </c>
      <c r="E10530" s="11" t="s">
        <v>10574</v>
      </c>
      <c r="F10530" s="12" t="s">
        <v>17</v>
      </c>
      <c r="G10530" s="11" t="s">
        <v>10380</v>
      </c>
      <c r="H10530" s="13" t="n">
        <v>77.1</v>
      </c>
      <c r="I10530" s="14" t="s">
        <v>14</v>
      </c>
      <c r="J10530" s="16"/>
    </row>
    <row r="10531" customFormat="false" ht="18" hidden="true" customHeight="true" outlineLevel="0" collapsed="false">
      <c r="A10531" s="7" t="n">
        <v>10530</v>
      </c>
      <c r="B10531" s="9" t="str">
        <f aca="false">VLOOKUP(D10531,[1]Sheet1!$A$2:$D$16244,4,0)</f>
        <v>理学院</v>
      </c>
      <c r="C10531" s="9" t="s">
        <v>697</v>
      </c>
      <c r="D10531" s="10" t="n">
        <v>1131010081</v>
      </c>
      <c r="E10531" s="11" t="s">
        <v>10575</v>
      </c>
      <c r="F10531" s="12" t="s">
        <v>17</v>
      </c>
      <c r="G10531" s="11" t="s">
        <v>10380</v>
      </c>
      <c r="H10531" s="13" t="n">
        <v>81.8</v>
      </c>
      <c r="I10531" s="14" t="s">
        <v>36</v>
      </c>
      <c r="J10531" s="16"/>
    </row>
    <row r="10532" customFormat="false" ht="18" hidden="true" customHeight="true" outlineLevel="0" collapsed="false">
      <c r="A10532" s="7" t="n">
        <v>10531</v>
      </c>
      <c r="B10532" s="9" t="str">
        <f aca="false">VLOOKUP(D10532,[1]Sheet1!$A$2:$D$16244,4,0)</f>
        <v>外国语学院/中德学院</v>
      </c>
      <c r="C10532" s="9" t="s">
        <v>2150</v>
      </c>
      <c r="D10532" s="10" t="n">
        <v>1132520041</v>
      </c>
      <c r="E10532" s="11" t="s">
        <v>10576</v>
      </c>
      <c r="F10532" s="12" t="s">
        <v>12</v>
      </c>
      <c r="G10532" s="11" t="s">
        <v>10380</v>
      </c>
      <c r="H10532" s="13" t="n">
        <v>84.1</v>
      </c>
      <c r="I10532" s="14" t="s">
        <v>36</v>
      </c>
      <c r="J10532" s="16"/>
    </row>
    <row r="10533" customFormat="false" ht="18" hidden="true" customHeight="true" outlineLevel="0" collapsed="false">
      <c r="A10533" s="7" t="n">
        <v>10532</v>
      </c>
      <c r="B10533" s="9" t="str">
        <f aca="false">VLOOKUP(D10533,[1]Sheet1!$A$2:$D$16244,4,0)</f>
        <v>理学院</v>
      </c>
      <c r="C10533" s="9" t="s">
        <v>813</v>
      </c>
      <c r="D10533" s="10" t="n">
        <v>1131020013</v>
      </c>
      <c r="E10533" s="11" t="s">
        <v>10577</v>
      </c>
      <c r="F10533" s="12" t="s">
        <v>17</v>
      </c>
      <c r="G10533" s="11" t="s">
        <v>10380</v>
      </c>
      <c r="H10533" s="13" t="n">
        <v>71.5</v>
      </c>
      <c r="I10533" s="14" t="s">
        <v>14</v>
      </c>
      <c r="J10533" s="16"/>
    </row>
    <row r="10534" customFormat="false" ht="18" hidden="true" customHeight="true" outlineLevel="0" collapsed="false">
      <c r="A10534" s="7" t="n">
        <v>10533</v>
      </c>
      <c r="B10534" s="9" t="str">
        <f aca="false">VLOOKUP(D10534,[1]Sheet1!$A$2:$D$16244,4,0)</f>
        <v>理学院</v>
      </c>
      <c r="C10534" s="9" t="s">
        <v>813</v>
      </c>
      <c r="D10534" s="10" t="n">
        <v>1131020024</v>
      </c>
      <c r="E10534" s="11" t="s">
        <v>10578</v>
      </c>
      <c r="F10534" s="12" t="s">
        <v>17</v>
      </c>
      <c r="G10534" s="11" t="s">
        <v>10380</v>
      </c>
      <c r="H10534" s="13" t="n">
        <v>78.25</v>
      </c>
      <c r="I10534" s="14" t="s">
        <v>14</v>
      </c>
      <c r="J10534" s="16"/>
    </row>
    <row r="10535" customFormat="false" ht="18" hidden="true" customHeight="true" outlineLevel="0" collapsed="false">
      <c r="A10535" s="7" t="n">
        <v>10534</v>
      </c>
      <c r="B10535" s="9" t="str">
        <f aca="false">VLOOKUP(D10535,[1]Sheet1!$A$2:$D$16244,4,0)</f>
        <v>生物与化学工程学院/轻工学院</v>
      </c>
      <c r="C10535" s="9" t="s">
        <v>1395</v>
      </c>
      <c r="D10535" s="10" t="n">
        <v>1130440046</v>
      </c>
      <c r="E10535" s="11" t="s">
        <v>10579</v>
      </c>
      <c r="F10535" s="12" t="s">
        <v>12</v>
      </c>
      <c r="G10535" s="11" t="s">
        <v>10380</v>
      </c>
      <c r="H10535" s="13" t="n">
        <v>81.3</v>
      </c>
      <c r="I10535" s="14" t="s">
        <v>36</v>
      </c>
      <c r="J10535" s="16"/>
    </row>
    <row r="10536" customFormat="false" ht="18" hidden="true" customHeight="true" outlineLevel="0" collapsed="false">
      <c r="A10536" s="7" t="n">
        <v>10535</v>
      </c>
      <c r="B10536" s="9" t="str">
        <f aca="false">VLOOKUP(D10536,[1]Sheet1!$A$2:$D$16244,4,0)</f>
        <v>生物与化学工程学院/轻工学院</v>
      </c>
      <c r="C10536" s="9" t="s">
        <v>1395</v>
      </c>
      <c r="D10536" s="10" t="n">
        <v>1130440051</v>
      </c>
      <c r="E10536" s="11" t="s">
        <v>10580</v>
      </c>
      <c r="F10536" s="12" t="s">
        <v>12</v>
      </c>
      <c r="G10536" s="11" t="s">
        <v>10380</v>
      </c>
      <c r="H10536" s="13" t="n">
        <v>80.2</v>
      </c>
      <c r="I10536" s="14" t="s">
        <v>36</v>
      </c>
      <c r="J10536" s="16"/>
    </row>
    <row r="10537" customFormat="false" ht="18" hidden="true" customHeight="true" outlineLevel="0" collapsed="false">
      <c r="A10537" s="7" t="n">
        <v>10536</v>
      </c>
      <c r="B10537" s="9" t="str">
        <f aca="false">VLOOKUP(D10537,[1]Sheet1!$A$2:$D$16244,4,0)</f>
        <v>自动化与电气工程学院</v>
      </c>
      <c r="C10537" s="9" t="s">
        <v>1360</v>
      </c>
      <c r="D10537" s="10" t="n">
        <v>1130310040</v>
      </c>
      <c r="E10537" s="11" t="s">
        <v>10581</v>
      </c>
      <c r="F10537" s="12" t="s">
        <v>17</v>
      </c>
      <c r="G10537" s="11" t="s">
        <v>10380</v>
      </c>
      <c r="H10537" s="13" t="n">
        <v>85.15</v>
      </c>
      <c r="I10537" s="14" t="s">
        <v>36</v>
      </c>
      <c r="J10537" s="16"/>
    </row>
    <row r="10538" customFormat="false" ht="18" hidden="true" customHeight="true" outlineLevel="0" collapsed="false">
      <c r="A10538" s="7" t="n">
        <v>10537</v>
      </c>
      <c r="B10538" s="9" t="str">
        <f aca="false">VLOOKUP(D10538,[1]Sheet1!$A$2:$D$16244,4,0)</f>
        <v>自动化与电气工程学院</v>
      </c>
      <c r="C10538" s="9" t="s">
        <v>1360</v>
      </c>
      <c r="D10538" s="10" t="n">
        <v>1130310041</v>
      </c>
      <c r="E10538" s="11" t="s">
        <v>10582</v>
      </c>
      <c r="F10538" s="12" t="s">
        <v>17</v>
      </c>
      <c r="G10538" s="11" t="s">
        <v>10380</v>
      </c>
      <c r="H10538" s="13" t="n">
        <v>80.95</v>
      </c>
      <c r="I10538" s="14" t="s">
        <v>36</v>
      </c>
      <c r="J10538" s="16"/>
    </row>
    <row r="10539" customFormat="false" ht="18" hidden="true" customHeight="true" outlineLevel="0" collapsed="false">
      <c r="A10539" s="7" t="n">
        <v>10538</v>
      </c>
      <c r="B10539" s="9" t="str">
        <f aca="false">VLOOKUP(D10539,[1]Sheet1!$A$2:$D$16244,4,0)</f>
        <v>自动化与电气工程学院</v>
      </c>
      <c r="C10539" s="9" t="s">
        <v>1360</v>
      </c>
      <c r="D10539" s="10" t="n">
        <v>1130310042</v>
      </c>
      <c r="E10539" s="11" t="s">
        <v>10583</v>
      </c>
      <c r="F10539" s="12" t="s">
        <v>17</v>
      </c>
      <c r="G10539" s="11" t="s">
        <v>10380</v>
      </c>
      <c r="H10539" s="13" t="n">
        <v>83.3</v>
      </c>
      <c r="I10539" s="14" t="s">
        <v>36</v>
      </c>
      <c r="J10539" s="16"/>
    </row>
    <row r="10540" customFormat="false" ht="18" hidden="true" customHeight="true" outlineLevel="0" collapsed="false">
      <c r="A10540" s="7" t="n">
        <v>10539</v>
      </c>
      <c r="B10540" s="9" t="str">
        <f aca="false">VLOOKUP(D10540,[1]Sheet1!$A$2:$D$16244,4,0)</f>
        <v>自动化与电气工程学院</v>
      </c>
      <c r="C10540" s="9" t="s">
        <v>1360</v>
      </c>
      <c r="D10540" s="10" t="n">
        <v>1130310043</v>
      </c>
      <c r="E10540" s="11" t="s">
        <v>10584</v>
      </c>
      <c r="F10540" s="12" t="s">
        <v>17</v>
      </c>
      <c r="G10540" s="11" t="s">
        <v>10380</v>
      </c>
      <c r="H10540" s="13" t="n">
        <v>70.1</v>
      </c>
      <c r="I10540" s="14" t="s">
        <v>14</v>
      </c>
      <c r="J10540" s="16"/>
    </row>
    <row r="10541" customFormat="false" ht="18" hidden="true" customHeight="true" outlineLevel="0" collapsed="false">
      <c r="A10541" s="7" t="n">
        <v>10540</v>
      </c>
      <c r="B10541" s="9" t="str">
        <f aca="false">VLOOKUP(D10541,[1]Sheet1!$A$2:$D$16244,4,0)</f>
        <v>自动化与电气工程学院</v>
      </c>
      <c r="C10541" s="9" t="s">
        <v>1360</v>
      </c>
      <c r="D10541" s="10" t="n">
        <v>1130310044</v>
      </c>
      <c r="E10541" s="11" t="s">
        <v>10585</v>
      </c>
      <c r="F10541" s="12" t="s">
        <v>17</v>
      </c>
      <c r="G10541" s="11" t="s">
        <v>10380</v>
      </c>
      <c r="H10541" s="13" t="n">
        <v>76.1</v>
      </c>
      <c r="I10541" s="14" t="s">
        <v>14</v>
      </c>
      <c r="J10541" s="16"/>
    </row>
    <row r="10542" customFormat="false" ht="18" hidden="true" customHeight="true" outlineLevel="0" collapsed="false">
      <c r="A10542" s="7" t="n">
        <v>10541</v>
      </c>
      <c r="B10542" s="9" t="str">
        <f aca="false">VLOOKUP(D10542,[1]Sheet1!$A$2:$D$16244,4,0)</f>
        <v>自动化与电气工程学院</v>
      </c>
      <c r="C10542" s="9" t="s">
        <v>1360</v>
      </c>
      <c r="D10542" s="10" t="n">
        <v>1130310054</v>
      </c>
      <c r="E10542" s="11" t="s">
        <v>10586</v>
      </c>
      <c r="F10542" s="12" t="s">
        <v>17</v>
      </c>
      <c r="G10542" s="11" t="s">
        <v>10380</v>
      </c>
      <c r="H10542" s="13" t="n">
        <v>81.1</v>
      </c>
      <c r="I10542" s="14" t="s">
        <v>36</v>
      </c>
      <c r="J10542" s="16"/>
    </row>
    <row r="10543" customFormat="false" ht="18" hidden="true" customHeight="true" outlineLevel="0" collapsed="false">
      <c r="A10543" s="7" t="n">
        <v>10542</v>
      </c>
      <c r="B10543" s="9" t="str">
        <f aca="false">VLOOKUP(D10543,[1]Sheet1!$A$2:$D$16244,4,0)</f>
        <v>自动化与电气工程学院</v>
      </c>
      <c r="C10543" s="9" t="s">
        <v>763</v>
      </c>
      <c r="D10543" s="10" t="n">
        <v>1130310079</v>
      </c>
      <c r="E10543" s="11" t="s">
        <v>10587</v>
      </c>
      <c r="F10543" s="12" t="s">
        <v>17</v>
      </c>
      <c r="G10543" s="11" t="s">
        <v>10380</v>
      </c>
      <c r="H10543" s="13" t="n">
        <v>87.3</v>
      </c>
      <c r="I10543" s="14" t="s">
        <v>36</v>
      </c>
      <c r="J10543" s="16"/>
    </row>
    <row r="10544" customFormat="false" ht="18" hidden="true" customHeight="true" outlineLevel="0" collapsed="false">
      <c r="A10544" s="7" t="n">
        <v>10543</v>
      </c>
      <c r="B10544" s="9" t="str">
        <f aca="false">VLOOKUP(D10544,[1]Sheet1!$A$2:$D$16244,4,0)</f>
        <v>自动化与电气工程学院</v>
      </c>
      <c r="C10544" s="9" t="s">
        <v>763</v>
      </c>
      <c r="D10544" s="10" t="n">
        <v>1130310084</v>
      </c>
      <c r="E10544" s="11" t="s">
        <v>10588</v>
      </c>
      <c r="F10544" s="12" t="s">
        <v>17</v>
      </c>
      <c r="G10544" s="11" t="s">
        <v>10380</v>
      </c>
      <c r="H10544" s="13" t="n">
        <v>79.4</v>
      </c>
      <c r="I10544" s="14" t="s">
        <v>14</v>
      </c>
      <c r="J10544" s="16"/>
    </row>
    <row r="10545" customFormat="false" ht="18" hidden="true" customHeight="true" outlineLevel="0" collapsed="false">
      <c r="A10545" s="7" t="n">
        <v>10544</v>
      </c>
      <c r="B10545" s="9" t="str">
        <f aca="false">VLOOKUP(D10545,[1]Sheet1!$A$2:$D$16244,4,0)</f>
        <v>自动化与电气工程学院</v>
      </c>
      <c r="C10545" s="9" t="s">
        <v>763</v>
      </c>
      <c r="D10545" s="10" t="n">
        <v>1130310086</v>
      </c>
      <c r="E10545" s="11" t="s">
        <v>10589</v>
      </c>
      <c r="F10545" s="12" t="s">
        <v>17</v>
      </c>
      <c r="G10545" s="11" t="s">
        <v>10380</v>
      </c>
      <c r="H10545" s="13" t="n">
        <v>75</v>
      </c>
      <c r="I10545" s="14" t="s">
        <v>14</v>
      </c>
      <c r="J10545" s="16"/>
    </row>
    <row r="10546" customFormat="false" ht="18" hidden="true" customHeight="true" outlineLevel="0" collapsed="false">
      <c r="A10546" s="7" t="n">
        <v>10545</v>
      </c>
      <c r="B10546" s="9" t="str">
        <f aca="false">VLOOKUP(D10546,[1]Sheet1!$A$2:$D$16244,4,0)</f>
        <v>艺术设计学院</v>
      </c>
      <c r="C10546" s="9" t="s">
        <v>10590</v>
      </c>
      <c r="D10546" s="17" t="n">
        <v>1120840010</v>
      </c>
      <c r="E10546" s="11" t="s">
        <v>10591</v>
      </c>
      <c r="F10546" s="12" t="s">
        <v>12</v>
      </c>
      <c r="G10546" s="11" t="s">
        <v>10380</v>
      </c>
      <c r="H10546" s="13" t="n">
        <v>0</v>
      </c>
      <c r="I10546" s="14" t="s">
        <v>18</v>
      </c>
      <c r="J10546" s="16" t="s">
        <v>19</v>
      </c>
    </row>
    <row r="10547" customFormat="false" ht="18" hidden="true" customHeight="true" outlineLevel="0" collapsed="false">
      <c r="A10547" s="7" t="n">
        <v>10546</v>
      </c>
      <c r="B10547" s="9" t="str">
        <f aca="false">VLOOKUP(D10547,[1]Sheet1!$A$2:$D$16244,4,0)</f>
        <v>艺术设计学院</v>
      </c>
      <c r="C10547" s="9" t="s">
        <v>10590</v>
      </c>
      <c r="D10547" s="17" t="n">
        <v>1120840029</v>
      </c>
      <c r="E10547" s="11" t="s">
        <v>10592</v>
      </c>
      <c r="F10547" s="12" t="s">
        <v>12</v>
      </c>
      <c r="G10547" s="11" t="s">
        <v>10380</v>
      </c>
      <c r="H10547" s="13" t="n">
        <v>81.3</v>
      </c>
      <c r="I10547" s="14" t="s">
        <v>36</v>
      </c>
      <c r="J10547" s="16"/>
    </row>
    <row r="10548" customFormat="false" ht="18" hidden="true" customHeight="true" outlineLevel="0" collapsed="false">
      <c r="A10548" s="7" t="n">
        <v>10547</v>
      </c>
      <c r="B10548" s="9" t="str">
        <f aca="false">VLOOKUP(D10548,[1]Sheet1!$A$2:$D$16244,4,0)</f>
        <v>艺术设计学院</v>
      </c>
      <c r="C10548" s="9" t="s">
        <v>10590</v>
      </c>
      <c r="D10548" s="17" t="n">
        <v>1120870001</v>
      </c>
      <c r="E10548" s="11" t="s">
        <v>10593</v>
      </c>
      <c r="F10548" s="12" t="s">
        <v>12</v>
      </c>
      <c r="G10548" s="11" t="s">
        <v>10380</v>
      </c>
      <c r="H10548" s="13" t="n">
        <v>77</v>
      </c>
      <c r="I10548" s="14" t="s">
        <v>14</v>
      </c>
      <c r="J10548" s="16"/>
    </row>
    <row r="10549" customFormat="false" ht="18" hidden="true" customHeight="true" outlineLevel="0" collapsed="false">
      <c r="A10549" s="7" t="n">
        <v>10548</v>
      </c>
      <c r="B10549" s="9" t="str">
        <f aca="false">VLOOKUP(D10549,[1]Sheet1!$A$2:$D$16244,4,0)</f>
        <v>艺术设计学院</v>
      </c>
      <c r="C10549" s="9" t="s">
        <v>10590</v>
      </c>
      <c r="D10549" s="17" t="n">
        <v>1120870002</v>
      </c>
      <c r="E10549" s="11" t="s">
        <v>8849</v>
      </c>
      <c r="F10549" s="12" t="s">
        <v>12</v>
      </c>
      <c r="G10549" s="11" t="s">
        <v>10380</v>
      </c>
      <c r="H10549" s="13" t="n">
        <v>78.6</v>
      </c>
      <c r="I10549" s="14" t="s">
        <v>14</v>
      </c>
      <c r="J10549" s="16"/>
    </row>
    <row r="10550" customFormat="false" ht="18" hidden="true" customHeight="true" outlineLevel="0" collapsed="false">
      <c r="A10550" s="7" t="n">
        <v>10549</v>
      </c>
      <c r="B10550" s="9" t="str">
        <f aca="false">VLOOKUP(D10550,[1]Sheet1!$A$2:$D$16244,4,0)</f>
        <v>艺术设计学院</v>
      </c>
      <c r="C10550" s="9" t="s">
        <v>10590</v>
      </c>
      <c r="D10550" s="17" t="n">
        <v>1120870003</v>
      </c>
      <c r="E10550" s="11" t="s">
        <v>10594</v>
      </c>
      <c r="F10550" s="12" t="s">
        <v>12</v>
      </c>
      <c r="G10550" s="11" t="s">
        <v>10380</v>
      </c>
      <c r="H10550" s="13" t="n">
        <v>79.9</v>
      </c>
      <c r="I10550" s="14" t="s">
        <v>14</v>
      </c>
      <c r="J10550" s="16"/>
    </row>
    <row r="10551" customFormat="false" ht="18" hidden="true" customHeight="true" outlineLevel="0" collapsed="false">
      <c r="A10551" s="7" t="n">
        <v>10550</v>
      </c>
      <c r="B10551" s="9" t="str">
        <f aca="false">VLOOKUP(D10551,[1]Sheet1!$A$2:$D$16244,4,0)</f>
        <v>艺术设计学院</v>
      </c>
      <c r="C10551" s="9" t="s">
        <v>10590</v>
      </c>
      <c r="D10551" s="17" t="n">
        <v>1120870004</v>
      </c>
      <c r="E10551" s="11" t="s">
        <v>10595</v>
      </c>
      <c r="F10551" s="12" t="s">
        <v>12</v>
      </c>
      <c r="G10551" s="11" t="s">
        <v>10380</v>
      </c>
      <c r="H10551" s="13" t="n">
        <v>79.4</v>
      </c>
      <c r="I10551" s="14" t="s">
        <v>14</v>
      </c>
      <c r="J10551" s="16"/>
    </row>
    <row r="10552" customFormat="false" ht="18" hidden="true" customHeight="true" outlineLevel="0" collapsed="false">
      <c r="A10552" s="7" t="n">
        <v>10551</v>
      </c>
      <c r="B10552" s="9" t="str">
        <f aca="false">VLOOKUP(D10552,[1]Sheet1!$A$2:$D$16244,4,0)</f>
        <v>艺术设计学院</v>
      </c>
      <c r="C10552" s="9" t="s">
        <v>10590</v>
      </c>
      <c r="D10552" s="17" t="n">
        <v>1120870005</v>
      </c>
      <c r="E10552" s="11" t="s">
        <v>10596</v>
      </c>
      <c r="F10552" s="12" t="s">
        <v>12</v>
      </c>
      <c r="G10552" s="11" t="s">
        <v>10380</v>
      </c>
      <c r="H10552" s="13" t="n">
        <v>77.1</v>
      </c>
      <c r="I10552" s="14" t="s">
        <v>14</v>
      </c>
      <c r="J10552" s="16"/>
    </row>
    <row r="10553" customFormat="false" ht="18" hidden="true" customHeight="true" outlineLevel="0" collapsed="false">
      <c r="A10553" s="7" t="n">
        <v>10552</v>
      </c>
      <c r="B10553" s="9" t="str">
        <f aca="false">VLOOKUP(D10553,[1]Sheet1!$A$2:$D$16244,4,0)</f>
        <v>艺术设计学院</v>
      </c>
      <c r="C10553" s="9" t="s">
        <v>10590</v>
      </c>
      <c r="D10553" s="17" t="n">
        <v>1120870006</v>
      </c>
      <c r="E10553" s="11" t="s">
        <v>10597</v>
      </c>
      <c r="F10553" s="12" t="s">
        <v>12</v>
      </c>
      <c r="G10553" s="11" t="s">
        <v>10380</v>
      </c>
      <c r="H10553" s="13" t="n">
        <v>76.95</v>
      </c>
      <c r="I10553" s="14" t="s">
        <v>14</v>
      </c>
      <c r="J10553" s="16"/>
    </row>
    <row r="10554" customFormat="false" ht="18" hidden="true" customHeight="true" outlineLevel="0" collapsed="false">
      <c r="A10554" s="7" t="n">
        <v>10553</v>
      </c>
      <c r="B10554" s="9" t="str">
        <f aca="false">VLOOKUP(D10554,[1]Sheet1!$A$2:$D$16244,4,0)</f>
        <v>艺术设计学院</v>
      </c>
      <c r="C10554" s="9" t="s">
        <v>10590</v>
      </c>
      <c r="D10554" s="17" t="n">
        <v>1120870007</v>
      </c>
      <c r="E10554" s="11" t="s">
        <v>10598</v>
      </c>
      <c r="F10554" s="12" t="s">
        <v>12</v>
      </c>
      <c r="G10554" s="11" t="s">
        <v>10380</v>
      </c>
      <c r="H10554" s="13" t="n">
        <v>80.4</v>
      </c>
      <c r="I10554" s="14" t="s">
        <v>36</v>
      </c>
      <c r="J10554" s="16"/>
    </row>
    <row r="10555" customFormat="false" ht="18" hidden="true" customHeight="true" outlineLevel="0" collapsed="false">
      <c r="A10555" s="7" t="n">
        <v>10554</v>
      </c>
      <c r="B10555" s="9" t="str">
        <f aca="false">VLOOKUP(D10555,[1]Sheet1!$A$2:$D$16244,4,0)</f>
        <v>艺术设计学院</v>
      </c>
      <c r="C10555" s="9" t="s">
        <v>10590</v>
      </c>
      <c r="D10555" s="17" t="n">
        <v>1120870008</v>
      </c>
      <c r="E10555" s="11" t="s">
        <v>10599</v>
      </c>
      <c r="F10555" s="12" t="s">
        <v>12</v>
      </c>
      <c r="G10555" s="11" t="s">
        <v>10380</v>
      </c>
      <c r="H10555" s="13" t="n">
        <v>78.6</v>
      </c>
      <c r="I10555" s="14" t="s">
        <v>14</v>
      </c>
      <c r="J10555" s="16"/>
    </row>
    <row r="10556" customFormat="false" ht="18" hidden="true" customHeight="true" outlineLevel="0" collapsed="false">
      <c r="A10556" s="7" t="n">
        <v>10555</v>
      </c>
      <c r="B10556" s="9" t="str">
        <f aca="false">VLOOKUP(D10556,[1]Sheet1!$A$2:$D$16244,4,0)</f>
        <v>艺术设计学院</v>
      </c>
      <c r="C10556" s="9" t="s">
        <v>10590</v>
      </c>
      <c r="D10556" s="17" t="n">
        <v>1120870015</v>
      </c>
      <c r="E10556" s="11" t="s">
        <v>10600</v>
      </c>
      <c r="F10556" s="12" t="s">
        <v>12</v>
      </c>
      <c r="G10556" s="11" t="s">
        <v>10380</v>
      </c>
      <c r="H10556" s="13" t="n">
        <v>88.95</v>
      </c>
      <c r="I10556" s="14" t="s">
        <v>36</v>
      </c>
      <c r="J10556" s="16"/>
    </row>
    <row r="10557" customFormat="false" ht="18" hidden="true" customHeight="true" outlineLevel="0" collapsed="false">
      <c r="A10557" s="7" t="n">
        <v>10556</v>
      </c>
      <c r="B10557" s="9" t="str">
        <f aca="false">VLOOKUP(D10557,[1]Sheet1!$A$2:$D$16244,4,0)</f>
        <v>艺术设计学院</v>
      </c>
      <c r="C10557" s="9" t="s">
        <v>10590</v>
      </c>
      <c r="D10557" s="17" t="n">
        <v>1120870017</v>
      </c>
      <c r="E10557" s="11" t="s">
        <v>10601</v>
      </c>
      <c r="F10557" s="12" t="s">
        <v>12</v>
      </c>
      <c r="G10557" s="11" t="s">
        <v>10380</v>
      </c>
      <c r="H10557" s="13" t="n">
        <v>85.8</v>
      </c>
      <c r="I10557" s="14" t="s">
        <v>36</v>
      </c>
      <c r="J10557" s="16"/>
    </row>
    <row r="10558" customFormat="false" ht="18" hidden="true" customHeight="true" outlineLevel="0" collapsed="false">
      <c r="A10558" s="7" t="n">
        <v>10557</v>
      </c>
      <c r="B10558" s="9" t="str">
        <f aca="false">VLOOKUP(D10558,[1]Sheet1!$A$2:$D$16244,4,0)</f>
        <v>艺术设计学院</v>
      </c>
      <c r="C10558" s="9" t="s">
        <v>10590</v>
      </c>
      <c r="D10558" s="17" t="n">
        <v>1120870018</v>
      </c>
      <c r="E10558" s="11" t="s">
        <v>10602</v>
      </c>
      <c r="F10558" s="12" t="s">
        <v>12</v>
      </c>
      <c r="G10558" s="11" t="s">
        <v>10380</v>
      </c>
      <c r="H10558" s="13" t="n">
        <v>88.1</v>
      </c>
      <c r="I10558" s="14" t="s">
        <v>36</v>
      </c>
      <c r="J10558" s="16"/>
    </row>
    <row r="10559" customFormat="false" ht="18" hidden="true" customHeight="true" outlineLevel="0" collapsed="false">
      <c r="A10559" s="7" t="n">
        <v>10558</v>
      </c>
      <c r="B10559" s="9" t="str">
        <f aca="false">VLOOKUP(D10559,[1]Sheet1!$A$2:$D$16244,4,0)</f>
        <v>艺术设计学院</v>
      </c>
      <c r="C10559" s="9" t="s">
        <v>10590</v>
      </c>
      <c r="D10559" s="17" t="n">
        <v>1120870019</v>
      </c>
      <c r="E10559" s="11" t="s">
        <v>10603</v>
      </c>
      <c r="F10559" s="12" t="s">
        <v>17</v>
      </c>
      <c r="G10559" s="11" t="s">
        <v>10380</v>
      </c>
      <c r="H10559" s="13" t="n">
        <v>69.7</v>
      </c>
      <c r="I10559" s="14" t="s">
        <v>14</v>
      </c>
      <c r="J10559" s="16"/>
    </row>
    <row r="10560" customFormat="false" ht="18" hidden="true" customHeight="true" outlineLevel="0" collapsed="false">
      <c r="A10560" s="7" t="n">
        <v>10559</v>
      </c>
      <c r="B10560" s="9" t="str">
        <f aca="false">VLOOKUP(D10560,[1]Sheet1!$A$2:$D$16244,4,0)</f>
        <v>艺术设计学院</v>
      </c>
      <c r="C10560" s="9" t="s">
        <v>10590</v>
      </c>
      <c r="D10560" s="17" t="n">
        <v>1120870020</v>
      </c>
      <c r="E10560" s="11" t="s">
        <v>10604</v>
      </c>
      <c r="F10560" s="12" t="s">
        <v>17</v>
      </c>
      <c r="G10560" s="11" t="s">
        <v>10380</v>
      </c>
      <c r="H10560" s="13" t="n">
        <v>87.35</v>
      </c>
      <c r="I10560" s="14" t="s">
        <v>36</v>
      </c>
      <c r="J10560" s="16"/>
    </row>
    <row r="10561" customFormat="false" ht="18" hidden="true" customHeight="true" outlineLevel="0" collapsed="false">
      <c r="A10561" s="7" t="n">
        <v>10560</v>
      </c>
      <c r="B10561" s="9" t="str">
        <f aca="false">VLOOKUP(D10561,[1]Sheet1!$A$2:$D$16244,4,0)</f>
        <v>艺术设计学院</v>
      </c>
      <c r="C10561" s="9" t="s">
        <v>10590</v>
      </c>
      <c r="D10561" s="17" t="n">
        <v>1120870021</v>
      </c>
      <c r="E10561" s="11" t="s">
        <v>10605</v>
      </c>
      <c r="F10561" s="12" t="s">
        <v>17</v>
      </c>
      <c r="G10561" s="11" t="s">
        <v>10380</v>
      </c>
      <c r="H10561" s="13" t="n">
        <v>68.4</v>
      </c>
      <c r="I10561" s="14" t="s">
        <v>14</v>
      </c>
      <c r="J10561" s="16"/>
    </row>
    <row r="10562" customFormat="false" ht="18" hidden="true" customHeight="true" outlineLevel="0" collapsed="false">
      <c r="A10562" s="7" t="n">
        <v>10561</v>
      </c>
      <c r="B10562" s="9" t="str">
        <f aca="false">VLOOKUP(D10562,[1]Sheet1!$A$2:$D$16244,4,0)</f>
        <v>艺术设计学院</v>
      </c>
      <c r="C10562" s="9" t="s">
        <v>10590</v>
      </c>
      <c r="D10562" s="17" t="n">
        <v>1120870022</v>
      </c>
      <c r="E10562" s="11" t="s">
        <v>10606</v>
      </c>
      <c r="F10562" s="12" t="s">
        <v>17</v>
      </c>
      <c r="G10562" s="11" t="s">
        <v>10380</v>
      </c>
      <c r="H10562" s="13" t="n">
        <v>85</v>
      </c>
      <c r="I10562" s="14" t="s">
        <v>36</v>
      </c>
      <c r="J10562" s="16"/>
    </row>
    <row r="10563" customFormat="false" ht="18" hidden="true" customHeight="true" outlineLevel="0" collapsed="false">
      <c r="A10563" s="7" t="n">
        <v>10562</v>
      </c>
      <c r="B10563" s="9" t="str">
        <f aca="false">VLOOKUP(D10563,[1]Sheet1!$A$2:$D$16244,4,0)</f>
        <v>艺术设计学院</v>
      </c>
      <c r="C10563" s="9" t="s">
        <v>10590</v>
      </c>
      <c r="D10563" s="17" t="n">
        <v>1120870023</v>
      </c>
      <c r="E10563" s="11" t="s">
        <v>10607</v>
      </c>
      <c r="F10563" s="12" t="s">
        <v>17</v>
      </c>
      <c r="G10563" s="11" t="s">
        <v>10380</v>
      </c>
      <c r="H10563" s="13" t="n">
        <v>71.55</v>
      </c>
      <c r="I10563" s="14" t="s">
        <v>14</v>
      </c>
      <c r="J10563" s="16"/>
    </row>
    <row r="10564" customFormat="false" ht="18" hidden="true" customHeight="true" outlineLevel="0" collapsed="false">
      <c r="A10564" s="7" t="n">
        <v>10563</v>
      </c>
      <c r="B10564" s="9" t="str">
        <f aca="false">VLOOKUP(D10564,[1]Sheet1!$A$2:$D$16244,4,0)</f>
        <v>艺术设计学院</v>
      </c>
      <c r="C10564" s="9" t="s">
        <v>10590</v>
      </c>
      <c r="D10564" s="17" t="n">
        <v>1120870024</v>
      </c>
      <c r="E10564" s="11" t="s">
        <v>10608</v>
      </c>
      <c r="F10564" s="12" t="s">
        <v>17</v>
      </c>
      <c r="G10564" s="11" t="s">
        <v>10380</v>
      </c>
      <c r="H10564" s="13" t="n">
        <v>67.8</v>
      </c>
      <c r="I10564" s="14" t="s">
        <v>14</v>
      </c>
      <c r="J10564" s="16"/>
    </row>
    <row r="10565" customFormat="false" ht="18" hidden="true" customHeight="true" outlineLevel="0" collapsed="false">
      <c r="A10565" s="7" t="n">
        <v>10564</v>
      </c>
      <c r="B10565" s="9" t="str">
        <f aca="false">VLOOKUP(D10565,[1]Sheet1!$A$2:$D$16244,4,0)</f>
        <v>艺术设计学院</v>
      </c>
      <c r="C10565" s="9" t="s">
        <v>10590</v>
      </c>
      <c r="D10565" s="17" t="n">
        <v>1120870025</v>
      </c>
      <c r="E10565" s="11" t="s">
        <v>10609</v>
      </c>
      <c r="F10565" s="12" t="s">
        <v>17</v>
      </c>
      <c r="G10565" s="11" t="s">
        <v>10380</v>
      </c>
      <c r="H10565" s="13" t="n">
        <v>76.8</v>
      </c>
      <c r="I10565" s="14" t="s">
        <v>14</v>
      </c>
      <c r="J10565" s="16"/>
    </row>
    <row r="10566" customFormat="false" ht="18" hidden="true" customHeight="true" outlineLevel="0" collapsed="false">
      <c r="A10566" s="7" t="n">
        <v>10565</v>
      </c>
      <c r="B10566" s="9" t="str">
        <f aca="false">VLOOKUP(D10566,[1]Sheet1!$A$2:$D$16244,4,0)</f>
        <v>艺术设计学院</v>
      </c>
      <c r="C10566" s="9" t="s">
        <v>10590</v>
      </c>
      <c r="D10566" s="17" t="n">
        <v>1120870026</v>
      </c>
      <c r="E10566" s="11" t="s">
        <v>10610</v>
      </c>
      <c r="F10566" s="12" t="s">
        <v>17</v>
      </c>
      <c r="G10566" s="11" t="s">
        <v>10380</v>
      </c>
      <c r="H10566" s="13" t="n">
        <v>79.1</v>
      </c>
      <c r="I10566" s="14" t="s">
        <v>14</v>
      </c>
      <c r="J10566" s="16"/>
    </row>
    <row r="10567" customFormat="false" ht="18" hidden="true" customHeight="true" outlineLevel="0" collapsed="false">
      <c r="A10567" s="7" t="n">
        <v>10566</v>
      </c>
      <c r="B10567" s="9" t="str">
        <f aca="false">VLOOKUP(D10567,[1]Sheet1!$A$2:$D$16244,4,0)</f>
        <v>艺术设计学院</v>
      </c>
      <c r="C10567" s="9" t="s">
        <v>10590</v>
      </c>
      <c r="D10567" s="17" t="n">
        <v>1120870027</v>
      </c>
      <c r="E10567" s="11" t="s">
        <v>10611</v>
      </c>
      <c r="F10567" s="12" t="s">
        <v>17</v>
      </c>
      <c r="G10567" s="11" t="s">
        <v>10380</v>
      </c>
      <c r="H10567" s="13" t="n">
        <v>68</v>
      </c>
      <c r="I10567" s="14" t="s">
        <v>14</v>
      </c>
      <c r="J10567" s="16"/>
    </row>
    <row r="10568" customFormat="false" ht="18" hidden="true" customHeight="true" outlineLevel="0" collapsed="false">
      <c r="A10568" s="7" t="n">
        <v>10567</v>
      </c>
      <c r="B10568" s="9" t="str">
        <f aca="false">VLOOKUP(D10568,[1]Sheet1!$A$2:$D$16244,4,0)</f>
        <v>艺术设计学院</v>
      </c>
      <c r="C10568" s="9" t="s">
        <v>10590</v>
      </c>
      <c r="D10568" s="17" t="n">
        <v>1120870028</v>
      </c>
      <c r="E10568" s="11" t="s">
        <v>10612</v>
      </c>
      <c r="F10568" s="12" t="s">
        <v>17</v>
      </c>
      <c r="G10568" s="11" t="s">
        <v>10380</v>
      </c>
      <c r="H10568" s="13" t="n">
        <v>71.2</v>
      </c>
      <c r="I10568" s="14" t="s">
        <v>14</v>
      </c>
      <c r="J10568" s="16"/>
    </row>
    <row r="10569" customFormat="false" ht="18" hidden="true" customHeight="true" outlineLevel="0" collapsed="false">
      <c r="A10569" s="7" t="n">
        <v>10568</v>
      </c>
      <c r="B10569" s="9" t="str">
        <f aca="false">VLOOKUP(D10569,[1]Sheet1!$A$2:$D$16244,4,0)</f>
        <v>艺术设计学院</v>
      </c>
      <c r="C10569" s="9" t="s">
        <v>10590</v>
      </c>
      <c r="D10569" s="17" t="n">
        <v>1120870029</v>
      </c>
      <c r="E10569" s="11" t="s">
        <v>2543</v>
      </c>
      <c r="F10569" s="12" t="s">
        <v>17</v>
      </c>
      <c r="G10569" s="11" t="s">
        <v>10380</v>
      </c>
      <c r="H10569" s="13" t="n">
        <v>75.8</v>
      </c>
      <c r="I10569" s="14" t="s">
        <v>14</v>
      </c>
      <c r="J10569" s="16"/>
    </row>
    <row r="10570" customFormat="false" ht="18" hidden="true" customHeight="true" outlineLevel="0" collapsed="false">
      <c r="A10570" s="7" t="n">
        <v>10569</v>
      </c>
      <c r="B10570" s="9" t="str">
        <f aca="false">VLOOKUP(D10570,[1]Sheet1!$A$2:$D$16244,4,0)</f>
        <v>艺术设计学院</v>
      </c>
      <c r="C10570" s="9" t="s">
        <v>6591</v>
      </c>
      <c r="D10570" s="17" t="n">
        <v>1120870069</v>
      </c>
      <c r="E10570" s="11" t="s">
        <v>6155</v>
      </c>
      <c r="F10570" s="12" t="s">
        <v>12</v>
      </c>
      <c r="G10570" s="11" t="s">
        <v>10380</v>
      </c>
      <c r="H10570" s="13" t="n">
        <v>88.85</v>
      </c>
      <c r="I10570" s="14" t="s">
        <v>36</v>
      </c>
      <c r="J10570" s="16"/>
    </row>
    <row r="10571" customFormat="false" ht="18" hidden="true" customHeight="true" outlineLevel="0" collapsed="false">
      <c r="A10571" s="7" t="n">
        <v>10570</v>
      </c>
      <c r="B10571" s="9" t="str">
        <f aca="false">VLOOKUP(D10571,[1]Sheet1!$A$2:$D$16244,4,0)</f>
        <v>艺术设计学院</v>
      </c>
      <c r="C10571" s="9" t="s">
        <v>6591</v>
      </c>
      <c r="D10571" s="17" t="n">
        <v>1120870070</v>
      </c>
      <c r="E10571" s="11" t="s">
        <v>10613</v>
      </c>
      <c r="F10571" s="12" t="s">
        <v>12</v>
      </c>
      <c r="G10571" s="11" t="s">
        <v>10380</v>
      </c>
      <c r="H10571" s="13" t="n">
        <v>84.45</v>
      </c>
      <c r="I10571" s="14" t="s">
        <v>36</v>
      </c>
      <c r="J10571" s="16"/>
    </row>
    <row r="10572" customFormat="false" ht="18" hidden="true" customHeight="true" outlineLevel="0" collapsed="false">
      <c r="A10572" s="7" t="n">
        <v>10571</v>
      </c>
      <c r="B10572" s="9" t="str">
        <f aca="false">VLOOKUP(D10572,[1]Sheet1!$A$2:$D$16244,4,0)</f>
        <v>艺术设计学院</v>
      </c>
      <c r="C10572" s="9" t="s">
        <v>6591</v>
      </c>
      <c r="D10572" s="17" t="n">
        <v>1120870077</v>
      </c>
      <c r="E10572" s="11" t="s">
        <v>10614</v>
      </c>
      <c r="F10572" s="12" t="s">
        <v>12</v>
      </c>
      <c r="G10572" s="11" t="s">
        <v>10380</v>
      </c>
      <c r="H10572" s="13" t="n">
        <v>76.4</v>
      </c>
      <c r="I10572" s="14" t="s">
        <v>14</v>
      </c>
      <c r="J10572" s="16"/>
    </row>
    <row r="10573" customFormat="false" ht="18" hidden="true" customHeight="true" outlineLevel="0" collapsed="false">
      <c r="A10573" s="7" t="n">
        <v>10572</v>
      </c>
      <c r="B10573" s="9" t="str">
        <f aca="false">VLOOKUP(D10573,[1]Sheet1!$A$2:$D$16244,4,0)</f>
        <v>艺术设计学院</v>
      </c>
      <c r="C10573" s="9" t="s">
        <v>6591</v>
      </c>
      <c r="D10573" s="17" t="n">
        <v>1120880001</v>
      </c>
      <c r="E10573" s="11" t="s">
        <v>10615</v>
      </c>
      <c r="F10573" s="12" t="s">
        <v>12</v>
      </c>
      <c r="G10573" s="11" t="s">
        <v>10380</v>
      </c>
      <c r="H10573" s="13" t="n">
        <v>82.1</v>
      </c>
      <c r="I10573" s="14" t="s">
        <v>36</v>
      </c>
      <c r="J10573" s="16"/>
    </row>
    <row r="10574" customFormat="false" ht="18" hidden="true" customHeight="true" outlineLevel="0" collapsed="false">
      <c r="A10574" s="7" t="n">
        <v>10573</v>
      </c>
      <c r="B10574" s="9" t="str">
        <f aca="false">VLOOKUP(D10574,[1]Sheet1!$A$2:$D$16244,4,0)</f>
        <v>艺术设计学院</v>
      </c>
      <c r="C10574" s="9" t="s">
        <v>6591</v>
      </c>
      <c r="D10574" s="17" t="n">
        <v>1120880053</v>
      </c>
      <c r="E10574" s="11" t="s">
        <v>3075</v>
      </c>
      <c r="F10574" s="12" t="s">
        <v>17</v>
      </c>
      <c r="G10574" s="11" t="s">
        <v>10380</v>
      </c>
      <c r="H10574" s="13" t="n">
        <v>81.5</v>
      </c>
      <c r="I10574" s="14" t="s">
        <v>36</v>
      </c>
      <c r="J10574" s="16"/>
    </row>
    <row r="10575" customFormat="false" ht="18" hidden="true" customHeight="true" outlineLevel="0" collapsed="false">
      <c r="A10575" s="7" t="n">
        <v>10574</v>
      </c>
      <c r="B10575" s="9" t="str">
        <f aca="false">VLOOKUP(D10575,[1]Sheet1!$A$2:$D$16244,4,0)</f>
        <v>艺术设计学院</v>
      </c>
      <c r="C10575" s="9" t="s">
        <v>6591</v>
      </c>
      <c r="D10575" s="17" t="n">
        <v>1120880062</v>
      </c>
      <c r="E10575" s="11" t="s">
        <v>10616</v>
      </c>
      <c r="F10575" s="12" t="s">
        <v>12</v>
      </c>
      <c r="G10575" s="11" t="s">
        <v>10380</v>
      </c>
      <c r="H10575" s="13" t="n">
        <v>86.5</v>
      </c>
      <c r="I10575" s="14" t="s">
        <v>36</v>
      </c>
      <c r="J10575" s="16"/>
    </row>
    <row r="10576" customFormat="false" ht="18" hidden="true" customHeight="true" outlineLevel="0" collapsed="false">
      <c r="A10576" s="7" t="n">
        <v>10575</v>
      </c>
      <c r="B10576" s="9" t="str">
        <f aca="false">VLOOKUP(D10576,[1]Sheet1!$A$2:$D$16244,4,0)</f>
        <v>艺术设计学院</v>
      </c>
      <c r="C10576" s="9" t="s">
        <v>6591</v>
      </c>
      <c r="D10576" s="17" t="n">
        <v>1120880077</v>
      </c>
      <c r="E10576" s="11" t="s">
        <v>10617</v>
      </c>
      <c r="F10576" s="12" t="s">
        <v>12</v>
      </c>
      <c r="G10576" s="11" t="s">
        <v>10380</v>
      </c>
      <c r="H10576" s="13" t="n">
        <v>79.7</v>
      </c>
      <c r="I10576" s="14" t="s">
        <v>14</v>
      </c>
      <c r="J10576" s="16"/>
    </row>
    <row r="10577" customFormat="false" ht="18" hidden="true" customHeight="true" outlineLevel="0" collapsed="false">
      <c r="A10577" s="7" t="n">
        <v>10576</v>
      </c>
      <c r="B10577" s="9" t="str">
        <f aca="false">VLOOKUP(D10577,[1]Sheet1!$A$2:$D$16244,4,0)</f>
        <v>艺术设计学院</v>
      </c>
      <c r="C10577" s="9" t="s">
        <v>6591</v>
      </c>
      <c r="D10577" s="17" t="n">
        <v>1120890018</v>
      </c>
      <c r="E10577" s="11" t="s">
        <v>10618</v>
      </c>
      <c r="F10577" s="12" t="s">
        <v>17</v>
      </c>
      <c r="G10577" s="11" t="s">
        <v>10380</v>
      </c>
      <c r="H10577" s="13" t="n">
        <v>61.5</v>
      </c>
      <c r="I10577" s="14" t="s">
        <v>14</v>
      </c>
      <c r="J10577" s="16"/>
    </row>
    <row r="10578" customFormat="false" ht="18" hidden="true" customHeight="true" outlineLevel="0" collapsed="false">
      <c r="A10578" s="7" t="n">
        <v>10577</v>
      </c>
      <c r="B10578" s="9" t="str">
        <f aca="false">VLOOKUP(D10578,[1]Sheet1!$A$2:$D$16244,4,0)</f>
        <v>艺术设计学院</v>
      </c>
      <c r="C10578" s="9" t="s">
        <v>6591</v>
      </c>
      <c r="D10578" s="17" t="n">
        <v>1120890022</v>
      </c>
      <c r="E10578" s="11" t="s">
        <v>10619</v>
      </c>
      <c r="F10578" s="12" t="s">
        <v>17</v>
      </c>
      <c r="G10578" s="11" t="s">
        <v>10380</v>
      </c>
      <c r="H10578" s="13" t="n">
        <v>74.6</v>
      </c>
      <c r="I10578" s="14" t="s">
        <v>14</v>
      </c>
      <c r="J10578" s="16"/>
    </row>
    <row r="10579" customFormat="false" ht="18" hidden="true" customHeight="true" outlineLevel="0" collapsed="false">
      <c r="A10579" s="7" t="n">
        <v>10578</v>
      </c>
      <c r="B10579" s="9" t="str">
        <f aca="false">VLOOKUP(D10579,[1]Sheet1!$A$2:$D$16244,4,0)</f>
        <v>艺术设计学院</v>
      </c>
      <c r="C10579" s="9" t="s">
        <v>6591</v>
      </c>
      <c r="D10579" s="17" t="n">
        <v>1121530009</v>
      </c>
      <c r="E10579" s="11" t="s">
        <v>10620</v>
      </c>
      <c r="F10579" s="12" t="s">
        <v>17</v>
      </c>
      <c r="G10579" s="11" t="s">
        <v>10380</v>
      </c>
      <c r="H10579" s="13" t="n">
        <v>83</v>
      </c>
      <c r="I10579" s="14" t="s">
        <v>36</v>
      </c>
      <c r="J10579" s="16"/>
    </row>
    <row r="10580" customFormat="false" ht="18" hidden="true" customHeight="true" outlineLevel="0" collapsed="false">
      <c r="A10580" s="7" t="n">
        <v>10579</v>
      </c>
      <c r="B10580" s="9" t="str">
        <f aca="false">VLOOKUP(D10580,[1]Sheet1!$A$2:$D$16244,4,0)</f>
        <v>艺术设计学院</v>
      </c>
      <c r="C10580" s="9" t="s">
        <v>6591</v>
      </c>
      <c r="D10580" s="17" t="n">
        <v>109087027</v>
      </c>
      <c r="E10580" s="11" t="s">
        <v>10621</v>
      </c>
      <c r="F10580" s="12" t="s">
        <v>17</v>
      </c>
      <c r="G10580" s="11" t="s">
        <v>10380</v>
      </c>
      <c r="H10580" s="13" t="n">
        <v>0</v>
      </c>
      <c r="I10580" s="14" t="s">
        <v>18</v>
      </c>
      <c r="J10580" s="16" t="s">
        <v>19</v>
      </c>
    </row>
    <row r="10581" customFormat="false" ht="18" hidden="true" customHeight="true" outlineLevel="0" collapsed="false">
      <c r="A10581" s="7" t="n">
        <v>10580</v>
      </c>
      <c r="B10581" s="9" t="str">
        <f aca="false">VLOOKUP(D10581,[1]Sheet1!$A$2:$D$16244,4,0)</f>
        <v>艺术设计学院</v>
      </c>
      <c r="C10581" s="9" t="s">
        <v>6591</v>
      </c>
      <c r="D10581" s="17" t="n">
        <v>1120850010</v>
      </c>
      <c r="E10581" s="11" t="s">
        <v>10622</v>
      </c>
      <c r="F10581" s="12" t="s">
        <v>12</v>
      </c>
      <c r="G10581" s="11" t="s">
        <v>10380</v>
      </c>
      <c r="H10581" s="13" t="n">
        <v>81.1</v>
      </c>
      <c r="I10581" s="14" t="s">
        <v>36</v>
      </c>
      <c r="J10581" s="16"/>
    </row>
    <row r="10582" customFormat="false" ht="18" hidden="true" customHeight="true" outlineLevel="0" collapsed="false">
      <c r="A10582" s="7" t="n">
        <v>10581</v>
      </c>
      <c r="B10582" s="9" t="str">
        <f aca="false">VLOOKUP(D10582,[1]Sheet1!$A$2:$D$16244,4,0)</f>
        <v>艺术设计学院</v>
      </c>
      <c r="C10582" s="9" t="s">
        <v>6591</v>
      </c>
      <c r="D10582" s="17" t="n">
        <v>1120870031</v>
      </c>
      <c r="E10582" s="11" t="s">
        <v>10623</v>
      </c>
      <c r="F10582" s="12" t="s">
        <v>12</v>
      </c>
      <c r="G10582" s="11" t="s">
        <v>10380</v>
      </c>
      <c r="H10582" s="13" t="n">
        <v>88</v>
      </c>
      <c r="I10582" s="14" t="s">
        <v>36</v>
      </c>
      <c r="J10582" s="16"/>
    </row>
    <row r="10583" customFormat="false" ht="18" hidden="true" customHeight="true" outlineLevel="0" collapsed="false">
      <c r="A10583" s="7" t="n">
        <v>10582</v>
      </c>
      <c r="B10583" s="9" t="str">
        <f aca="false">VLOOKUP(D10583,[1]Sheet1!$A$2:$D$16244,4,0)</f>
        <v>艺术设计学院</v>
      </c>
      <c r="C10583" s="9" t="s">
        <v>6591</v>
      </c>
      <c r="D10583" s="17" t="n">
        <v>1120870034</v>
      </c>
      <c r="E10583" s="11" t="s">
        <v>10624</v>
      </c>
      <c r="F10583" s="12" t="s">
        <v>12</v>
      </c>
      <c r="G10583" s="11" t="s">
        <v>10380</v>
      </c>
      <c r="H10583" s="13" t="n">
        <v>87.8</v>
      </c>
      <c r="I10583" s="14" t="s">
        <v>36</v>
      </c>
      <c r="J10583" s="16"/>
    </row>
    <row r="10584" customFormat="false" ht="18" hidden="true" customHeight="true" outlineLevel="0" collapsed="false">
      <c r="A10584" s="7" t="n">
        <v>10583</v>
      </c>
      <c r="B10584" s="9" t="str">
        <f aca="false">VLOOKUP(D10584,[1]Sheet1!$A$2:$D$16244,4,0)</f>
        <v>艺术设计学院</v>
      </c>
      <c r="C10584" s="9" t="s">
        <v>6591</v>
      </c>
      <c r="D10584" s="17" t="n">
        <v>1120870038</v>
      </c>
      <c r="E10584" s="11" t="s">
        <v>10625</v>
      </c>
      <c r="F10584" s="12" t="s">
        <v>12</v>
      </c>
      <c r="G10584" s="11" t="s">
        <v>10380</v>
      </c>
      <c r="H10584" s="13" t="n">
        <v>0</v>
      </c>
      <c r="I10584" s="14" t="s">
        <v>18</v>
      </c>
      <c r="J10584" s="16" t="s">
        <v>19</v>
      </c>
    </row>
    <row r="10585" customFormat="false" ht="18" hidden="true" customHeight="true" outlineLevel="0" collapsed="false">
      <c r="A10585" s="7" t="n">
        <v>10584</v>
      </c>
      <c r="B10585" s="9" t="str">
        <f aca="false">VLOOKUP(D10585,[1]Sheet1!$A$2:$D$16244,4,0)</f>
        <v>艺术设计学院</v>
      </c>
      <c r="C10585" s="9" t="s">
        <v>6591</v>
      </c>
      <c r="D10585" s="17" t="n">
        <v>1120870040</v>
      </c>
      <c r="E10585" s="11" t="s">
        <v>10626</v>
      </c>
      <c r="F10585" s="12" t="s">
        <v>12</v>
      </c>
      <c r="G10585" s="11" t="s">
        <v>10380</v>
      </c>
      <c r="H10585" s="13" t="n">
        <v>82.6</v>
      </c>
      <c r="I10585" s="14" t="s">
        <v>36</v>
      </c>
      <c r="J10585" s="16"/>
    </row>
    <row r="10586" customFormat="false" ht="18" hidden="true" customHeight="true" outlineLevel="0" collapsed="false">
      <c r="A10586" s="7" t="n">
        <v>10585</v>
      </c>
      <c r="B10586" s="9" t="str">
        <f aca="false">VLOOKUP(D10586,[1]Sheet1!$A$2:$D$16244,4,0)</f>
        <v>艺术设计学院</v>
      </c>
      <c r="C10586" s="9" t="s">
        <v>6591</v>
      </c>
      <c r="D10586" s="17" t="n">
        <v>1120870042</v>
      </c>
      <c r="E10586" s="11" t="s">
        <v>10627</v>
      </c>
      <c r="F10586" s="12" t="s">
        <v>12</v>
      </c>
      <c r="G10586" s="11" t="s">
        <v>10380</v>
      </c>
      <c r="H10586" s="13" t="n">
        <v>87.2</v>
      </c>
      <c r="I10586" s="14" t="s">
        <v>36</v>
      </c>
      <c r="J10586" s="16"/>
    </row>
    <row r="10587" customFormat="false" ht="18" hidden="true" customHeight="true" outlineLevel="0" collapsed="false">
      <c r="A10587" s="7" t="n">
        <v>10586</v>
      </c>
      <c r="B10587" s="9" t="str">
        <f aca="false">VLOOKUP(D10587,[1]Sheet1!$A$2:$D$16244,4,0)</f>
        <v>艺术设计学院</v>
      </c>
      <c r="C10587" s="9" t="s">
        <v>6591</v>
      </c>
      <c r="D10587" s="17" t="n">
        <v>1120870044</v>
      </c>
      <c r="E10587" s="11" t="s">
        <v>10628</v>
      </c>
      <c r="F10587" s="12" t="s">
        <v>12</v>
      </c>
      <c r="G10587" s="11" t="s">
        <v>10380</v>
      </c>
      <c r="H10587" s="13" t="n">
        <v>81.2</v>
      </c>
      <c r="I10587" s="14" t="s">
        <v>36</v>
      </c>
      <c r="J10587" s="16"/>
    </row>
    <row r="10588" customFormat="false" ht="18" hidden="true" customHeight="true" outlineLevel="0" collapsed="false">
      <c r="A10588" s="7" t="n">
        <v>10587</v>
      </c>
      <c r="B10588" s="9" t="str">
        <f aca="false">VLOOKUP(D10588,[1]Sheet1!$A$2:$D$16244,4,0)</f>
        <v>艺术设计学院</v>
      </c>
      <c r="C10588" s="9" t="s">
        <v>6591</v>
      </c>
      <c r="D10588" s="17" t="n">
        <v>1120870045</v>
      </c>
      <c r="E10588" s="11" t="s">
        <v>10629</v>
      </c>
      <c r="F10588" s="12" t="s">
        <v>12</v>
      </c>
      <c r="G10588" s="11" t="s">
        <v>10380</v>
      </c>
      <c r="H10588" s="13" t="n">
        <v>85.8</v>
      </c>
      <c r="I10588" s="14" t="s">
        <v>36</v>
      </c>
      <c r="J10588" s="16"/>
    </row>
    <row r="10589" customFormat="false" ht="18" hidden="true" customHeight="true" outlineLevel="0" collapsed="false">
      <c r="A10589" s="7" t="n">
        <v>10588</v>
      </c>
      <c r="B10589" s="9" t="str">
        <f aca="false">VLOOKUP(D10589,[1]Sheet1!$A$2:$D$16244,4,0)</f>
        <v>艺术设计学院</v>
      </c>
      <c r="C10589" s="9" t="s">
        <v>6591</v>
      </c>
      <c r="D10589" s="17" t="n">
        <v>1120870046</v>
      </c>
      <c r="E10589" s="11" t="s">
        <v>10630</v>
      </c>
      <c r="F10589" s="12" t="s">
        <v>12</v>
      </c>
      <c r="G10589" s="11" t="s">
        <v>10380</v>
      </c>
      <c r="H10589" s="13" t="n">
        <v>89.75</v>
      </c>
      <c r="I10589" s="14" t="s">
        <v>36</v>
      </c>
      <c r="J10589" s="16"/>
    </row>
    <row r="10590" customFormat="false" ht="18" hidden="true" customHeight="true" outlineLevel="0" collapsed="false">
      <c r="A10590" s="7" t="n">
        <v>10589</v>
      </c>
      <c r="B10590" s="9" t="str">
        <f aca="false">VLOOKUP(D10590,[1]Sheet1!$A$2:$D$16244,4,0)</f>
        <v>艺术设计学院</v>
      </c>
      <c r="C10590" s="9" t="s">
        <v>6591</v>
      </c>
      <c r="D10590" s="17" t="n">
        <v>1120870047</v>
      </c>
      <c r="E10590" s="11" t="s">
        <v>10631</v>
      </c>
      <c r="F10590" s="12" t="s">
        <v>12</v>
      </c>
      <c r="G10590" s="11" t="s">
        <v>10380</v>
      </c>
      <c r="H10590" s="13" t="n">
        <v>86.7</v>
      </c>
      <c r="I10590" s="14" t="s">
        <v>36</v>
      </c>
      <c r="J10590" s="16"/>
    </row>
    <row r="10591" customFormat="false" ht="18" hidden="true" customHeight="true" outlineLevel="0" collapsed="false">
      <c r="A10591" s="7" t="n">
        <v>10590</v>
      </c>
      <c r="B10591" s="9" t="str">
        <f aca="false">VLOOKUP(D10591,[1]Sheet1!$A$2:$D$16244,4,0)</f>
        <v>艺术设计学院</v>
      </c>
      <c r="C10591" s="9" t="s">
        <v>6591</v>
      </c>
      <c r="D10591" s="17" t="n">
        <v>1120870048</v>
      </c>
      <c r="E10591" s="11" t="s">
        <v>10632</v>
      </c>
      <c r="F10591" s="12" t="s">
        <v>12</v>
      </c>
      <c r="G10591" s="11" t="s">
        <v>10380</v>
      </c>
      <c r="H10591" s="13" t="n">
        <v>87.3</v>
      </c>
      <c r="I10591" s="14" t="s">
        <v>36</v>
      </c>
      <c r="J10591" s="16"/>
    </row>
    <row r="10592" customFormat="false" ht="18" hidden="true" customHeight="true" outlineLevel="0" collapsed="false">
      <c r="A10592" s="7" t="n">
        <v>10591</v>
      </c>
      <c r="B10592" s="9" t="str">
        <f aca="false">VLOOKUP(D10592,[1]Sheet1!$A$2:$D$16244,4,0)</f>
        <v>艺术设计学院</v>
      </c>
      <c r="C10592" s="9" t="s">
        <v>6591</v>
      </c>
      <c r="D10592" s="17" t="n">
        <v>1120870049</v>
      </c>
      <c r="E10592" s="11" t="s">
        <v>10633</v>
      </c>
      <c r="F10592" s="12" t="s">
        <v>17</v>
      </c>
      <c r="G10592" s="11" t="s">
        <v>10380</v>
      </c>
      <c r="H10592" s="13" t="n">
        <v>70.8</v>
      </c>
      <c r="I10592" s="14" t="s">
        <v>14</v>
      </c>
      <c r="J10592" s="16"/>
    </row>
    <row r="10593" customFormat="false" ht="18" hidden="true" customHeight="true" outlineLevel="0" collapsed="false">
      <c r="A10593" s="7" t="n">
        <v>10592</v>
      </c>
      <c r="B10593" s="9" t="str">
        <f aca="false">VLOOKUP(D10593,[1]Sheet1!$A$2:$D$16244,4,0)</f>
        <v>艺术设计学院</v>
      </c>
      <c r="C10593" s="9" t="s">
        <v>6591</v>
      </c>
      <c r="D10593" s="17" t="n">
        <v>1120870050</v>
      </c>
      <c r="E10593" s="11" t="s">
        <v>10634</v>
      </c>
      <c r="F10593" s="12" t="s">
        <v>17</v>
      </c>
      <c r="G10593" s="11" t="s">
        <v>10380</v>
      </c>
      <c r="H10593" s="13" t="n">
        <v>87.55</v>
      </c>
      <c r="I10593" s="14" t="s">
        <v>36</v>
      </c>
      <c r="J10593" s="16"/>
    </row>
    <row r="10594" customFormat="false" ht="18" hidden="true" customHeight="true" outlineLevel="0" collapsed="false">
      <c r="A10594" s="7" t="n">
        <v>10593</v>
      </c>
      <c r="B10594" s="9" t="str">
        <f aca="false">VLOOKUP(D10594,[1]Sheet1!$A$2:$D$16244,4,0)</f>
        <v>艺术设计学院</v>
      </c>
      <c r="C10594" s="9" t="s">
        <v>6591</v>
      </c>
      <c r="D10594" s="17" t="n">
        <v>1120870051</v>
      </c>
      <c r="E10594" s="11" t="s">
        <v>10635</v>
      </c>
      <c r="F10594" s="12" t="s">
        <v>17</v>
      </c>
      <c r="G10594" s="11" t="s">
        <v>10380</v>
      </c>
      <c r="H10594" s="13" t="n">
        <v>73.1</v>
      </c>
      <c r="I10594" s="14" t="s">
        <v>14</v>
      </c>
      <c r="J10594" s="16"/>
    </row>
    <row r="10595" customFormat="false" ht="18" hidden="true" customHeight="true" outlineLevel="0" collapsed="false">
      <c r="A10595" s="7" t="n">
        <v>10594</v>
      </c>
      <c r="B10595" s="9" t="str">
        <f aca="false">VLOOKUP(D10595,[1]Sheet1!$A$2:$D$16244,4,0)</f>
        <v>艺术设计学院</v>
      </c>
      <c r="C10595" s="9" t="s">
        <v>6591</v>
      </c>
      <c r="D10595" s="17" t="n">
        <v>1120870053</v>
      </c>
      <c r="E10595" s="11" t="s">
        <v>10636</v>
      </c>
      <c r="F10595" s="12" t="s">
        <v>17</v>
      </c>
      <c r="G10595" s="11" t="s">
        <v>10380</v>
      </c>
      <c r="H10595" s="13" t="n">
        <v>82.3</v>
      </c>
      <c r="I10595" s="14" t="s">
        <v>36</v>
      </c>
      <c r="J10595" s="16"/>
    </row>
    <row r="10596" customFormat="false" ht="18" hidden="true" customHeight="true" outlineLevel="0" collapsed="false">
      <c r="A10596" s="7" t="n">
        <v>10595</v>
      </c>
      <c r="B10596" s="9" t="str">
        <f aca="false">VLOOKUP(D10596,[1]Sheet1!$A$2:$D$16244,4,0)</f>
        <v>艺术设计学院</v>
      </c>
      <c r="C10596" s="9" t="s">
        <v>6591</v>
      </c>
      <c r="D10596" s="17" t="n">
        <v>1120870054</v>
      </c>
      <c r="E10596" s="11" t="s">
        <v>10637</v>
      </c>
      <c r="F10596" s="12" t="s">
        <v>17</v>
      </c>
      <c r="G10596" s="11" t="s">
        <v>10380</v>
      </c>
      <c r="H10596" s="13" t="n">
        <v>71.1</v>
      </c>
      <c r="I10596" s="14" t="s">
        <v>14</v>
      </c>
      <c r="J10596" s="16"/>
    </row>
    <row r="10597" customFormat="false" ht="18" hidden="true" customHeight="true" outlineLevel="0" collapsed="false">
      <c r="A10597" s="7" t="n">
        <v>10596</v>
      </c>
      <c r="B10597" s="9" t="str">
        <f aca="false">VLOOKUP(D10597,[1]Sheet1!$A$2:$D$16244,4,0)</f>
        <v>艺术设计学院</v>
      </c>
      <c r="C10597" s="9" t="s">
        <v>6591</v>
      </c>
      <c r="D10597" s="17" t="n">
        <v>1120870057</v>
      </c>
      <c r="E10597" s="11" t="s">
        <v>10638</v>
      </c>
      <c r="F10597" s="12" t="s">
        <v>17</v>
      </c>
      <c r="G10597" s="11" t="s">
        <v>10380</v>
      </c>
      <c r="H10597" s="13" t="n">
        <v>80.7</v>
      </c>
      <c r="I10597" s="14" t="s">
        <v>36</v>
      </c>
      <c r="J10597" s="16"/>
    </row>
    <row r="10598" customFormat="false" ht="18" hidden="true" customHeight="true" outlineLevel="0" collapsed="false">
      <c r="A10598" s="7" t="n">
        <v>10597</v>
      </c>
      <c r="B10598" s="9" t="str">
        <f aca="false">VLOOKUP(D10598,[1]Sheet1!$A$2:$D$16244,4,0)</f>
        <v>艺术设计学院</v>
      </c>
      <c r="C10598" s="9" t="s">
        <v>6591</v>
      </c>
      <c r="D10598" s="17" t="n">
        <v>1120870058</v>
      </c>
      <c r="E10598" s="11" t="s">
        <v>10639</v>
      </c>
      <c r="F10598" s="12" t="s">
        <v>17</v>
      </c>
      <c r="G10598" s="11" t="s">
        <v>10380</v>
      </c>
      <c r="H10598" s="13" t="n">
        <v>85.05</v>
      </c>
      <c r="I10598" s="14" t="s">
        <v>36</v>
      </c>
      <c r="J10598" s="16"/>
    </row>
    <row r="10599" customFormat="false" ht="18" hidden="true" customHeight="true" outlineLevel="0" collapsed="false">
      <c r="A10599" s="7" t="n">
        <v>10598</v>
      </c>
      <c r="B10599" s="9" t="str">
        <f aca="false">VLOOKUP(D10599,[1]Sheet1!$A$2:$D$16244,4,0)</f>
        <v>艺术设计学院</v>
      </c>
      <c r="C10599" s="9" t="s">
        <v>6591</v>
      </c>
      <c r="D10599" s="17" t="n">
        <v>1120870059</v>
      </c>
      <c r="E10599" s="11" t="s">
        <v>10640</v>
      </c>
      <c r="F10599" s="12" t="s">
        <v>17</v>
      </c>
      <c r="G10599" s="11" t="s">
        <v>10380</v>
      </c>
      <c r="H10599" s="13" t="n">
        <v>91.1</v>
      </c>
      <c r="I10599" s="14" t="s">
        <v>25</v>
      </c>
      <c r="J10599" s="16"/>
    </row>
    <row r="10600" customFormat="false" ht="18" hidden="true" customHeight="true" outlineLevel="0" collapsed="false">
      <c r="A10600" s="7" t="n">
        <v>10599</v>
      </c>
      <c r="B10600" s="9" t="str">
        <f aca="false">VLOOKUP(D10600,[1]Sheet1!$A$2:$D$16244,4,0)</f>
        <v>艺术设计学院</v>
      </c>
      <c r="C10600" s="9" t="s">
        <v>6591</v>
      </c>
      <c r="D10600" s="17" t="n">
        <v>1120870061</v>
      </c>
      <c r="E10600" s="11" t="s">
        <v>10641</v>
      </c>
      <c r="F10600" s="12" t="s">
        <v>12</v>
      </c>
      <c r="G10600" s="11" t="s">
        <v>10380</v>
      </c>
      <c r="H10600" s="13" t="n">
        <v>88.3</v>
      </c>
      <c r="I10600" s="14" t="s">
        <v>36</v>
      </c>
      <c r="J10600" s="16"/>
    </row>
    <row r="10601" customFormat="false" ht="18" hidden="true" customHeight="true" outlineLevel="0" collapsed="false">
      <c r="A10601" s="7" t="n">
        <v>10600</v>
      </c>
      <c r="B10601" s="9" t="str">
        <f aca="false">VLOOKUP(D10601,[1]Sheet1!$A$2:$D$16244,4,0)</f>
        <v>艺术设计学院</v>
      </c>
      <c r="C10601" s="9" t="s">
        <v>6591</v>
      </c>
      <c r="D10601" s="17" t="n">
        <v>1120870062</v>
      </c>
      <c r="E10601" s="11" t="s">
        <v>10642</v>
      </c>
      <c r="F10601" s="12" t="s">
        <v>12</v>
      </c>
      <c r="G10601" s="11" t="s">
        <v>10380</v>
      </c>
      <c r="H10601" s="13" t="n">
        <v>85.45</v>
      </c>
      <c r="I10601" s="14" t="s">
        <v>36</v>
      </c>
      <c r="J10601" s="16"/>
    </row>
    <row r="10602" customFormat="false" ht="18" hidden="true" customHeight="true" outlineLevel="0" collapsed="false">
      <c r="A10602" s="7" t="n">
        <v>10601</v>
      </c>
      <c r="B10602" s="9" t="str">
        <f aca="false">VLOOKUP(D10602,[1]Sheet1!$A$2:$D$16244,4,0)</f>
        <v>艺术设计学院</v>
      </c>
      <c r="C10602" s="9" t="s">
        <v>6591</v>
      </c>
      <c r="D10602" s="17" t="n">
        <v>1120870064</v>
      </c>
      <c r="E10602" s="11" t="s">
        <v>10643</v>
      </c>
      <c r="F10602" s="12" t="s">
        <v>12</v>
      </c>
      <c r="G10602" s="11" t="s">
        <v>10380</v>
      </c>
      <c r="H10602" s="13" t="n">
        <v>87.05</v>
      </c>
      <c r="I10602" s="14" t="s">
        <v>36</v>
      </c>
      <c r="J10602" s="16"/>
    </row>
    <row r="10603" customFormat="false" ht="18" hidden="true" customHeight="true" outlineLevel="0" collapsed="false">
      <c r="A10603" s="7" t="n">
        <v>10602</v>
      </c>
      <c r="B10603" s="9" t="str">
        <f aca="false">VLOOKUP(D10603,[1]Sheet1!$A$2:$D$16244,4,0)</f>
        <v>艺术设计学院</v>
      </c>
      <c r="C10603" s="9" t="s">
        <v>6591</v>
      </c>
      <c r="D10603" s="17" t="n">
        <v>1120870065</v>
      </c>
      <c r="E10603" s="11" t="s">
        <v>10644</v>
      </c>
      <c r="F10603" s="12" t="s">
        <v>12</v>
      </c>
      <c r="G10603" s="11" t="s">
        <v>10380</v>
      </c>
      <c r="H10603" s="13" t="n">
        <v>90.25</v>
      </c>
      <c r="I10603" s="14" t="s">
        <v>25</v>
      </c>
      <c r="J10603" s="16"/>
    </row>
    <row r="10604" customFormat="false" ht="18" hidden="true" customHeight="true" outlineLevel="0" collapsed="false">
      <c r="A10604" s="7" t="n">
        <v>10603</v>
      </c>
      <c r="B10604" s="9" t="str">
        <f aca="false">VLOOKUP(D10604,[1]Sheet1!$A$2:$D$16244,4,0)</f>
        <v>艺术设计学院</v>
      </c>
      <c r="C10604" s="9" t="s">
        <v>6591</v>
      </c>
      <c r="D10604" s="17" t="n">
        <v>1120870080</v>
      </c>
      <c r="E10604" s="11" t="s">
        <v>10645</v>
      </c>
      <c r="F10604" s="12" t="s">
        <v>17</v>
      </c>
      <c r="G10604" s="11" t="s">
        <v>10380</v>
      </c>
      <c r="H10604" s="13" t="n">
        <v>67.4</v>
      </c>
      <c r="I10604" s="14" t="s">
        <v>14</v>
      </c>
      <c r="J10604" s="16"/>
    </row>
    <row r="10605" customFormat="false" ht="18" hidden="true" customHeight="true" outlineLevel="0" collapsed="false">
      <c r="A10605" s="7" t="n">
        <v>10604</v>
      </c>
      <c r="B10605" s="9" t="str">
        <f aca="false">VLOOKUP(D10605,[1]Sheet1!$A$2:$D$16244,4,0)</f>
        <v>艺术设计学院</v>
      </c>
      <c r="C10605" s="9" t="s">
        <v>6591</v>
      </c>
      <c r="D10605" s="17" t="n">
        <v>1120870081</v>
      </c>
      <c r="E10605" s="11" t="s">
        <v>10646</v>
      </c>
      <c r="F10605" s="12" t="s">
        <v>17</v>
      </c>
      <c r="G10605" s="11" t="s">
        <v>10380</v>
      </c>
      <c r="H10605" s="13" t="n">
        <v>77.1</v>
      </c>
      <c r="I10605" s="14" t="s">
        <v>14</v>
      </c>
      <c r="J10605" s="16"/>
    </row>
    <row r="10606" customFormat="false" ht="18" hidden="true" customHeight="true" outlineLevel="0" collapsed="false">
      <c r="A10606" s="7" t="n">
        <v>10605</v>
      </c>
      <c r="B10606" s="9" t="str">
        <f aca="false">VLOOKUP(D10606,[1]Sheet1!$A$2:$D$16244,4,0)</f>
        <v>艺术设计学院</v>
      </c>
      <c r="C10606" s="9" t="s">
        <v>6591</v>
      </c>
      <c r="D10606" s="17" t="n">
        <v>1120870082</v>
      </c>
      <c r="E10606" s="11" t="s">
        <v>10647</v>
      </c>
      <c r="F10606" s="12" t="s">
        <v>17</v>
      </c>
      <c r="G10606" s="11" t="s">
        <v>10380</v>
      </c>
      <c r="H10606" s="13" t="n">
        <v>75</v>
      </c>
      <c r="I10606" s="14" t="s">
        <v>14</v>
      </c>
      <c r="J10606" s="16"/>
    </row>
    <row r="10607" customFormat="false" ht="18" hidden="true" customHeight="true" outlineLevel="0" collapsed="false">
      <c r="A10607" s="7" t="n">
        <v>10606</v>
      </c>
      <c r="B10607" s="9" t="str">
        <f aca="false">VLOOKUP(D10607,[1]Sheet1!$A$2:$D$16244,4,0)</f>
        <v>艺术设计学院</v>
      </c>
      <c r="C10607" s="9" t="s">
        <v>6591</v>
      </c>
      <c r="D10607" s="17" t="n">
        <v>1120870083</v>
      </c>
      <c r="E10607" s="11" t="s">
        <v>10648</v>
      </c>
      <c r="F10607" s="12" t="s">
        <v>17</v>
      </c>
      <c r="G10607" s="11" t="s">
        <v>10380</v>
      </c>
      <c r="H10607" s="13" t="n">
        <v>86.65</v>
      </c>
      <c r="I10607" s="14" t="s">
        <v>36</v>
      </c>
      <c r="J10607" s="16"/>
    </row>
    <row r="10608" customFormat="false" ht="18" hidden="true" customHeight="true" outlineLevel="0" collapsed="false">
      <c r="A10608" s="7" t="n">
        <v>10607</v>
      </c>
      <c r="B10608" s="9" t="str">
        <f aca="false">VLOOKUP(D10608,[1]Sheet1!$A$2:$D$16244,4,0)</f>
        <v>艺术设计学院</v>
      </c>
      <c r="C10608" s="9" t="s">
        <v>6591</v>
      </c>
      <c r="D10608" s="17" t="n">
        <v>1120870085</v>
      </c>
      <c r="E10608" s="11" t="s">
        <v>10649</v>
      </c>
      <c r="F10608" s="12" t="s">
        <v>17</v>
      </c>
      <c r="G10608" s="11" t="s">
        <v>10380</v>
      </c>
      <c r="H10608" s="13" t="n">
        <v>93.2</v>
      </c>
      <c r="I10608" s="14" t="s">
        <v>25</v>
      </c>
      <c r="J10608" s="16"/>
    </row>
    <row r="10609" customFormat="false" ht="18" hidden="true" customHeight="true" outlineLevel="0" collapsed="false">
      <c r="A10609" s="7" t="n">
        <v>10608</v>
      </c>
      <c r="B10609" s="9" t="str">
        <f aca="false">VLOOKUP(D10609,[1]Sheet1!$A$2:$D$16244,4,0)</f>
        <v>艺术设计学院</v>
      </c>
      <c r="C10609" s="9" t="s">
        <v>6591</v>
      </c>
      <c r="D10609" s="17" t="n">
        <v>1120870087</v>
      </c>
      <c r="E10609" s="11" t="s">
        <v>10650</v>
      </c>
      <c r="F10609" s="12" t="s">
        <v>17</v>
      </c>
      <c r="G10609" s="11" t="s">
        <v>10380</v>
      </c>
      <c r="H10609" s="13" t="n">
        <v>0</v>
      </c>
      <c r="I10609" s="14" t="s">
        <v>18</v>
      </c>
      <c r="J10609" s="16" t="s">
        <v>19</v>
      </c>
    </row>
    <row r="10610" customFormat="false" ht="18" hidden="true" customHeight="true" outlineLevel="0" collapsed="false">
      <c r="A10610" s="7" t="n">
        <v>10609</v>
      </c>
      <c r="B10610" s="9" t="str">
        <f aca="false">VLOOKUP(D10610,[1]Sheet1!$A$2:$D$16244,4,0)</f>
        <v>艺术设计学院</v>
      </c>
      <c r="C10610" s="9" t="s">
        <v>6591</v>
      </c>
      <c r="D10610" s="17" t="n">
        <v>1120880002</v>
      </c>
      <c r="E10610" s="11" t="s">
        <v>10651</v>
      </c>
      <c r="F10610" s="12" t="s">
        <v>12</v>
      </c>
      <c r="G10610" s="11" t="s">
        <v>10380</v>
      </c>
      <c r="H10610" s="13" t="n">
        <v>83.55</v>
      </c>
      <c r="I10610" s="14" t="s">
        <v>36</v>
      </c>
      <c r="J10610" s="16"/>
    </row>
    <row r="10611" customFormat="false" ht="18" hidden="true" customHeight="true" outlineLevel="0" collapsed="false">
      <c r="A10611" s="7" t="n">
        <v>10610</v>
      </c>
      <c r="B10611" s="9" t="str">
        <f aca="false">VLOOKUP(D10611,[1]Sheet1!$A$2:$D$16244,4,0)</f>
        <v>艺术设计学院</v>
      </c>
      <c r="C10611" s="9" t="s">
        <v>10590</v>
      </c>
      <c r="D10611" s="17" t="n">
        <v>1120870009</v>
      </c>
      <c r="E10611" s="11" t="s">
        <v>10652</v>
      </c>
      <c r="F10611" s="12" t="s">
        <v>12</v>
      </c>
      <c r="G10611" s="11" t="s">
        <v>10380</v>
      </c>
      <c r="H10611" s="13" t="n">
        <v>89</v>
      </c>
      <c r="I10611" s="14" t="s">
        <v>36</v>
      </c>
      <c r="J10611" s="16"/>
    </row>
    <row r="10612" customFormat="false" ht="18" hidden="true" customHeight="true" outlineLevel="0" collapsed="false">
      <c r="A10612" s="7" t="n">
        <v>10611</v>
      </c>
      <c r="B10612" s="9" t="str">
        <f aca="false">VLOOKUP(D10612,[1]Sheet1!$A$2:$D$16244,4,0)</f>
        <v>艺术设计学院</v>
      </c>
      <c r="C10612" s="9" t="s">
        <v>10590</v>
      </c>
      <c r="D10612" s="17" t="n">
        <v>1120870010</v>
      </c>
      <c r="E10612" s="11" t="s">
        <v>10653</v>
      </c>
      <c r="F10612" s="12" t="s">
        <v>12</v>
      </c>
      <c r="G10612" s="11" t="s">
        <v>10380</v>
      </c>
      <c r="H10612" s="13" t="n">
        <v>85.9</v>
      </c>
      <c r="I10612" s="14" t="s">
        <v>36</v>
      </c>
      <c r="J10612" s="16"/>
    </row>
    <row r="10613" customFormat="false" ht="18" hidden="true" customHeight="true" outlineLevel="0" collapsed="false">
      <c r="A10613" s="7" t="n">
        <v>10612</v>
      </c>
      <c r="B10613" s="9" t="str">
        <f aca="false">VLOOKUP(D10613,[1]Sheet1!$A$2:$D$16244,4,0)</f>
        <v>艺术设计学院</v>
      </c>
      <c r="C10613" s="9" t="s">
        <v>10590</v>
      </c>
      <c r="D10613" s="17" t="n">
        <v>1120870011</v>
      </c>
      <c r="E10613" s="11" t="s">
        <v>10654</v>
      </c>
      <c r="F10613" s="12" t="s">
        <v>12</v>
      </c>
      <c r="G10613" s="11" t="s">
        <v>10380</v>
      </c>
      <c r="H10613" s="13" t="n">
        <v>77.45</v>
      </c>
      <c r="I10613" s="14" t="s">
        <v>14</v>
      </c>
      <c r="J10613" s="16"/>
    </row>
    <row r="10614" customFormat="false" ht="18" hidden="true" customHeight="true" outlineLevel="0" collapsed="false">
      <c r="A10614" s="7" t="n">
        <v>10613</v>
      </c>
      <c r="B10614" s="9" t="str">
        <f aca="false">VLOOKUP(D10614,[1]Sheet1!$A$2:$D$16244,4,0)</f>
        <v>艺术设计学院</v>
      </c>
      <c r="C10614" s="9" t="s">
        <v>10590</v>
      </c>
      <c r="D10614" s="17" t="n">
        <v>1120870012</v>
      </c>
      <c r="E10614" s="11" t="s">
        <v>10655</v>
      </c>
      <c r="F10614" s="12" t="s">
        <v>12</v>
      </c>
      <c r="G10614" s="11" t="s">
        <v>10380</v>
      </c>
      <c r="H10614" s="13" t="n">
        <v>82.65</v>
      </c>
      <c r="I10614" s="14" t="s">
        <v>36</v>
      </c>
      <c r="J10614" s="16"/>
    </row>
    <row r="10615" customFormat="false" ht="18" hidden="true" customHeight="true" outlineLevel="0" collapsed="false">
      <c r="A10615" s="7" t="n">
        <v>10614</v>
      </c>
      <c r="B10615" s="9" t="str">
        <f aca="false">VLOOKUP(D10615,[1]Sheet1!$A$2:$D$16244,4,0)</f>
        <v>艺术设计学院</v>
      </c>
      <c r="C10615" s="9" t="s">
        <v>10590</v>
      </c>
      <c r="D10615" s="17" t="n">
        <v>1120870013</v>
      </c>
      <c r="E10615" s="11" t="s">
        <v>10656</v>
      </c>
      <c r="F10615" s="12" t="s">
        <v>12</v>
      </c>
      <c r="G10615" s="11" t="s">
        <v>10380</v>
      </c>
      <c r="H10615" s="13" t="n">
        <v>87.3</v>
      </c>
      <c r="I10615" s="14" t="s">
        <v>36</v>
      </c>
      <c r="J10615" s="16"/>
    </row>
    <row r="10616" customFormat="false" ht="18" hidden="true" customHeight="true" outlineLevel="0" collapsed="false">
      <c r="A10616" s="7" t="n">
        <v>10615</v>
      </c>
      <c r="B10616" s="9" t="str">
        <f aca="false">VLOOKUP(D10616,[1]Sheet1!$A$2:$D$16244,4,0)</f>
        <v>艺术设计学院</v>
      </c>
      <c r="C10616" s="9" t="s">
        <v>10590</v>
      </c>
      <c r="D10616" s="17" t="n">
        <v>1120870014</v>
      </c>
      <c r="E10616" s="11" t="s">
        <v>10657</v>
      </c>
      <c r="F10616" s="12" t="s">
        <v>12</v>
      </c>
      <c r="G10616" s="11" t="s">
        <v>10380</v>
      </c>
      <c r="H10616" s="13" t="n">
        <v>75.2</v>
      </c>
      <c r="I10616" s="14" t="s">
        <v>14</v>
      </c>
      <c r="J10616" s="16"/>
    </row>
    <row r="10617" customFormat="false" ht="18" hidden="true" customHeight="true" outlineLevel="0" collapsed="false">
      <c r="A10617" s="7" t="n">
        <v>10616</v>
      </c>
      <c r="B10617" s="9" t="str">
        <f aca="false">VLOOKUP(D10617,[1]Sheet1!$A$2:$D$16244,4,0)</f>
        <v>艺术设计学院</v>
      </c>
      <c r="C10617" s="9" t="s">
        <v>10590</v>
      </c>
      <c r="D10617" s="17" t="n">
        <v>1120870016</v>
      </c>
      <c r="E10617" s="11" t="s">
        <v>10658</v>
      </c>
      <c r="F10617" s="12" t="s">
        <v>12</v>
      </c>
      <c r="G10617" s="11" t="s">
        <v>10380</v>
      </c>
      <c r="H10617" s="13" t="n">
        <v>76.5</v>
      </c>
      <c r="I10617" s="14" t="s">
        <v>14</v>
      </c>
      <c r="J10617" s="16"/>
    </row>
    <row r="10618" customFormat="false" ht="18" hidden="true" customHeight="true" outlineLevel="0" collapsed="false">
      <c r="A10618" s="7" t="n">
        <v>10617</v>
      </c>
      <c r="B10618" s="9" t="str">
        <f aca="false">VLOOKUP(D10618,[1]Sheet1!$A$2:$D$16244,4,0)</f>
        <v>艺术设计学院</v>
      </c>
      <c r="C10618" s="9" t="s">
        <v>6591</v>
      </c>
      <c r="D10618" s="17" t="n">
        <v>1120870030</v>
      </c>
      <c r="E10618" s="11" t="s">
        <v>10659</v>
      </c>
      <c r="F10618" s="12" t="s">
        <v>17</v>
      </c>
      <c r="G10618" s="11" t="s">
        <v>10380</v>
      </c>
      <c r="H10618" s="13" t="n">
        <v>96</v>
      </c>
      <c r="I10618" s="14" t="s">
        <v>25</v>
      </c>
      <c r="J10618" s="16"/>
    </row>
    <row r="10619" customFormat="false" ht="18" hidden="true" customHeight="true" outlineLevel="0" collapsed="false">
      <c r="A10619" s="7" t="n">
        <v>10618</v>
      </c>
      <c r="B10619" s="9" t="str">
        <f aca="false">VLOOKUP(D10619,[1]Sheet1!$A$2:$D$16244,4,0)</f>
        <v>艺术设计学院</v>
      </c>
      <c r="C10619" s="9" t="s">
        <v>6591</v>
      </c>
      <c r="D10619" s="17" t="n">
        <v>1120870032</v>
      </c>
      <c r="E10619" s="11" t="s">
        <v>10660</v>
      </c>
      <c r="F10619" s="12" t="s">
        <v>12</v>
      </c>
      <c r="G10619" s="11" t="s">
        <v>10380</v>
      </c>
      <c r="H10619" s="13" t="n">
        <v>74.3</v>
      </c>
      <c r="I10619" s="14" t="s">
        <v>14</v>
      </c>
      <c r="J10619" s="16"/>
    </row>
    <row r="10620" customFormat="false" ht="18" hidden="true" customHeight="true" outlineLevel="0" collapsed="false">
      <c r="A10620" s="7" t="n">
        <v>10619</v>
      </c>
      <c r="B10620" s="9" t="str">
        <f aca="false">VLOOKUP(D10620,[1]Sheet1!$A$2:$D$16244,4,0)</f>
        <v>艺术设计学院</v>
      </c>
      <c r="C10620" s="9" t="s">
        <v>6591</v>
      </c>
      <c r="D10620" s="17" t="n">
        <v>1120870033</v>
      </c>
      <c r="E10620" s="11" t="s">
        <v>3199</v>
      </c>
      <c r="F10620" s="12" t="s">
        <v>12</v>
      </c>
      <c r="G10620" s="11" t="s">
        <v>10380</v>
      </c>
      <c r="H10620" s="13" t="n">
        <v>64.1</v>
      </c>
      <c r="I10620" s="14" t="s">
        <v>14</v>
      </c>
      <c r="J10620" s="16"/>
    </row>
    <row r="10621" customFormat="false" ht="18" hidden="true" customHeight="true" outlineLevel="0" collapsed="false">
      <c r="A10621" s="7" t="n">
        <v>10620</v>
      </c>
      <c r="B10621" s="9" t="str">
        <f aca="false">VLOOKUP(D10621,[1]Sheet1!$A$2:$D$16244,4,0)</f>
        <v>艺术设计学院</v>
      </c>
      <c r="C10621" s="9" t="s">
        <v>6591</v>
      </c>
      <c r="D10621" s="17" t="n">
        <v>1120870036</v>
      </c>
      <c r="E10621" s="11" t="s">
        <v>10661</v>
      </c>
      <c r="F10621" s="12" t="s">
        <v>12</v>
      </c>
      <c r="G10621" s="11" t="s">
        <v>10380</v>
      </c>
      <c r="H10621" s="13" t="n">
        <v>64.1</v>
      </c>
      <c r="I10621" s="14" t="s">
        <v>14</v>
      </c>
      <c r="J10621" s="16"/>
    </row>
    <row r="10622" customFormat="false" ht="18" hidden="true" customHeight="true" outlineLevel="0" collapsed="false">
      <c r="A10622" s="7" t="n">
        <v>10621</v>
      </c>
      <c r="B10622" s="9" t="str">
        <f aca="false">VLOOKUP(D10622,[1]Sheet1!$A$2:$D$16244,4,0)</f>
        <v>艺术设计学院</v>
      </c>
      <c r="C10622" s="9" t="s">
        <v>6591</v>
      </c>
      <c r="D10622" s="17" t="n">
        <v>1120870037</v>
      </c>
      <c r="E10622" s="11" t="s">
        <v>10662</v>
      </c>
      <c r="F10622" s="12" t="s">
        <v>12</v>
      </c>
      <c r="G10622" s="11" t="s">
        <v>10380</v>
      </c>
      <c r="H10622" s="13" t="n">
        <v>64.1</v>
      </c>
      <c r="I10622" s="14" t="s">
        <v>14</v>
      </c>
      <c r="J10622" s="16"/>
    </row>
    <row r="10623" customFormat="false" ht="18" hidden="true" customHeight="true" outlineLevel="0" collapsed="false">
      <c r="A10623" s="7" t="n">
        <v>10622</v>
      </c>
      <c r="B10623" s="9" t="str">
        <f aca="false">VLOOKUP(D10623,[1]Sheet1!$A$2:$D$16244,4,0)</f>
        <v>艺术设计学院</v>
      </c>
      <c r="C10623" s="9" t="s">
        <v>6591</v>
      </c>
      <c r="D10623" s="17" t="n">
        <v>1120870039</v>
      </c>
      <c r="E10623" s="11" t="s">
        <v>10663</v>
      </c>
      <c r="F10623" s="12" t="s">
        <v>12</v>
      </c>
      <c r="G10623" s="11" t="s">
        <v>10380</v>
      </c>
      <c r="H10623" s="13" t="n">
        <v>69.6</v>
      </c>
      <c r="I10623" s="14" t="s">
        <v>14</v>
      </c>
      <c r="J10623" s="16"/>
    </row>
    <row r="10624" customFormat="false" ht="18" hidden="true" customHeight="true" outlineLevel="0" collapsed="false">
      <c r="A10624" s="7" t="n">
        <v>10623</v>
      </c>
      <c r="B10624" s="9" t="str">
        <f aca="false">VLOOKUP(D10624,[1]Sheet1!$A$2:$D$16244,4,0)</f>
        <v>艺术设计学院</v>
      </c>
      <c r="C10624" s="9" t="s">
        <v>6591</v>
      </c>
      <c r="D10624" s="17" t="n">
        <v>1120870041</v>
      </c>
      <c r="E10624" s="11" t="s">
        <v>10664</v>
      </c>
      <c r="F10624" s="12" t="s">
        <v>12</v>
      </c>
      <c r="G10624" s="11" t="s">
        <v>10380</v>
      </c>
      <c r="H10624" s="13" t="n">
        <v>0</v>
      </c>
      <c r="I10624" s="14" t="s">
        <v>18</v>
      </c>
      <c r="J10624" s="16" t="s">
        <v>19</v>
      </c>
    </row>
    <row r="10625" customFormat="false" ht="18" hidden="true" customHeight="true" outlineLevel="0" collapsed="false">
      <c r="A10625" s="7" t="n">
        <v>10624</v>
      </c>
      <c r="B10625" s="9" t="str">
        <f aca="false">VLOOKUP(D10625,[1]Sheet1!$A$2:$D$16244,4,0)</f>
        <v>艺术设计学院</v>
      </c>
      <c r="C10625" s="9" t="s">
        <v>6591</v>
      </c>
      <c r="D10625" s="17" t="n">
        <v>1120870052</v>
      </c>
      <c r="E10625" s="11" t="s">
        <v>10665</v>
      </c>
      <c r="F10625" s="12" t="s">
        <v>17</v>
      </c>
      <c r="G10625" s="11" t="s">
        <v>10380</v>
      </c>
      <c r="H10625" s="13" t="n">
        <v>73.1</v>
      </c>
      <c r="I10625" s="14" t="s">
        <v>14</v>
      </c>
      <c r="J10625" s="16"/>
    </row>
    <row r="10626" customFormat="false" ht="18" hidden="true" customHeight="true" outlineLevel="0" collapsed="false">
      <c r="A10626" s="7" t="n">
        <v>10625</v>
      </c>
      <c r="B10626" s="9" t="str">
        <f aca="false">VLOOKUP(D10626,[1]Sheet1!$A$2:$D$16244,4,0)</f>
        <v>艺术设计学院</v>
      </c>
      <c r="C10626" s="9" t="s">
        <v>6591</v>
      </c>
      <c r="D10626" s="17" t="n">
        <v>1120870055</v>
      </c>
      <c r="E10626" s="11" t="s">
        <v>10666</v>
      </c>
      <c r="F10626" s="12" t="s">
        <v>17</v>
      </c>
      <c r="G10626" s="11" t="s">
        <v>10380</v>
      </c>
      <c r="H10626" s="13" t="n">
        <v>96.5</v>
      </c>
      <c r="I10626" s="14" t="s">
        <v>25</v>
      </c>
      <c r="J10626" s="16"/>
    </row>
    <row r="10627" customFormat="false" ht="18" hidden="true" customHeight="true" outlineLevel="0" collapsed="false">
      <c r="A10627" s="7" t="n">
        <v>10626</v>
      </c>
      <c r="B10627" s="9" t="str">
        <f aca="false">VLOOKUP(D10627,[1]Sheet1!$A$2:$D$16244,4,0)</f>
        <v>艺术设计学院</v>
      </c>
      <c r="C10627" s="9" t="s">
        <v>6591</v>
      </c>
      <c r="D10627" s="17" t="n">
        <v>1120870060</v>
      </c>
      <c r="E10627" s="11" t="s">
        <v>10667</v>
      </c>
      <c r="F10627" s="12" t="s">
        <v>17</v>
      </c>
      <c r="G10627" s="11" t="s">
        <v>10380</v>
      </c>
      <c r="H10627" s="13" t="n">
        <v>85.6</v>
      </c>
      <c r="I10627" s="14" t="s">
        <v>36</v>
      </c>
      <c r="J10627" s="16"/>
    </row>
    <row r="10628" customFormat="false" ht="18" hidden="true" customHeight="true" outlineLevel="0" collapsed="false">
      <c r="A10628" s="7" t="n">
        <v>10627</v>
      </c>
      <c r="B10628" s="9" t="str">
        <f aca="false">VLOOKUP(D10628,[1]Sheet1!$A$2:$D$16244,4,0)</f>
        <v>艺术设计学院</v>
      </c>
      <c r="C10628" s="9" t="s">
        <v>6591</v>
      </c>
      <c r="D10628" s="17" t="n">
        <v>1120870063</v>
      </c>
      <c r="E10628" s="11" t="s">
        <v>10668</v>
      </c>
      <c r="F10628" s="12" t="s">
        <v>12</v>
      </c>
      <c r="G10628" s="11" t="s">
        <v>10380</v>
      </c>
      <c r="H10628" s="13" t="n">
        <v>93.4</v>
      </c>
      <c r="I10628" s="14" t="s">
        <v>25</v>
      </c>
      <c r="J10628" s="16"/>
    </row>
    <row r="10629" customFormat="false" ht="18" hidden="true" customHeight="true" outlineLevel="0" collapsed="false">
      <c r="A10629" s="7" t="n">
        <v>10628</v>
      </c>
      <c r="B10629" s="9" t="str">
        <f aca="false">VLOOKUP(D10629,[1]Sheet1!$A$2:$D$16244,4,0)</f>
        <v>艺术设计学院</v>
      </c>
      <c r="C10629" s="9" t="s">
        <v>6591</v>
      </c>
      <c r="D10629" s="17" t="n">
        <v>1120870066</v>
      </c>
      <c r="E10629" s="11" t="s">
        <v>10669</v>
      </c>
      <c r="F10629" s="12" t="s">
        <v>12</v>
      </c>
      <c r="G10629" s="11" t="s">
        <v>10380</v>
      </c>
      <c r="H10629" s="13" t="n">
        <v>79.95</v>
      </c>
      <c r="I10629" s="14" t="s">
        <v>36</v>
      </c>
      <c r="J10629" s="16"/>
    </row>
    <row r="10630" customFormat="false" ht="18" hidden="true" customHeight="true" outlineLevel="0" collapsed="false">
      <c r="A10630" s="7" t="n">
        <v>10629</v>
      </c>
      <c r="B10630" s="9" t="str">
        <f aca="false">VLOOKUP(D10630,[1]Sheet1!$A$2:$D$16244,4,0)</f>
        <v>外国语学院/中德学院</v>
      </c>
      <c r="C10630" s="9" t="s">
        <v>6591</v>
      </c>
      <c r="D10630" s="17" t="n">
        <v>1120870068</v>
      </c>
      <c r="E10630" s="11" t="s">
        <v>10670</v>
      </c>
      <c r="F10630" s="12" t="s">
        <v>12</v>
      </c>
      <c r="G10630" s="11" t="s">
        <v>10380</v>
      </c>
      <c r="H10630" s="13" t="n">
        <v>0</v>
      </c>
      <c r="I10630" s="14" t="s">
        <v>18</v>
      </c>
      <c r="J10630" s="16" t="s">
        <v>19</v>
      </c>
    </row>
    <row r="10631" customFormat="false" ht="18" hidden="true" customHeight="true" outlineLevel="0" collapsed="false">
      <c r="A10631" s="7" t="n">
        <v>10630</v>
      </c>
      <c r="B10631" s="9" t="str">
        <f aca="false">VLOOKUP(D10631,[1]Sheet1!$A$2:$D$16244,4,0)</f>
        <v>艺术设计学院</v>
      </c>
      <c r="C10631" s="9" t="s">
        <v>6591</v>
      </c>
      <c r="D10631" s="17" t="n">
        <v>1120870072</v>
      </c>
      <c r="E10631" s="11" t="s">
        <v>10671</v>
      </c>
      <c r="F10631" s="12" t="s">
        <v>12</v>
      </c>
      <c r="G10631" s="11" t="s">
        <v>10380</v>
      </c>
      <c r="H10631" s="13" t="n">
        <v>81.75</v>
      </c>
      <c r="I10631" s="14" t="s">
        <v>36</v>
      </c>
      <c r="J10631" s="16"/>
    </row>
    <row r="10632" customFormat="false" ht="18" hidden="true" customHeight="true" outlineLevel="0" collapsed="false">
      <c r="A10632" s="7" t="n">
        <v>10631</v>
      </c>
      <c r="B10632" s="9" t="str">
        <f aca="false">VLOOKUP(D10632,[1]Sheet1!$A$2:$D$16244,4,0)</f>
        <v>艺术设计学院</v>
      </c>
      <c r="C10632" s="9" t="s">
        <v>6591</v>
      </c>
      <c r="D10632" s="17" t="n">
        <v>1120870073</v>
      </c>
      <c r="E10632" s="11" t="s">
        <v>10672</v>
      </c>
      <c r="F10632" s="12" t="s">
        <v>12</v>
      </c>
      <c r="G10632" s="11" t="s">
        <v>10380</v>
      </c>
      <c r="H10632" s="13" t="n">
        <v>70.6</v>
      </c>
      <c r="I10632" s="14" t="s">
        <v>14</v>
      </c>
      <c r="J10632" s="16"/>
    </row>
    <row r="10633" customFormat="false" ht="18" hidden="true" customHeight="true" outlineLevel="0" collapsed="false">
      <c r="A10633" s="7" t="n">
        <v>10632</v>
      </c>
      <c r="B10633" s="9" t="str">
        <f aca="false">VLOOKUP(D10633,[1]Sheet1!$A$2:$D$16244,4,0)</f>
        <v>艺术设计学院</v>
      </c>
      <c r="C10633" s="9" t="s">
        <v>6591</v>
      </c>
      <c r="D10633" s="17" t="n">
        <v>1120870074</v>
      </c>
      <c r="E10633" s="11" t="s">
        <v>10673</v>
      </c>
      <c r="F10633" s="12" t="s">
        <v>12</v>
      </c>
      <c r="G10633" s="11" t="s">
        <v>10380</v>
      </c>
      <c r="H10633" s="13" t="n">
        <v>76.3</v>
      </c>
      <c r="I10633" s="14" t="s">
        <v>14</v>
      </c>
      <c r="J10633" s="16"/>
    </row>
    <row r="10634" customFormat="false" ht="18" hidden="true" customHeight="true" outlineLevel="0" collapsed="false">
      <c r="A10634" s="7" t="n">
        <v>10633</v>
      </c>
      <c r="B10634" s="9" t="str">
        <f aca="false">VLOOKUP(D10634,[1]Sheet1!$A$2:$D$16244,4,0)</f>
        <v>艺术设计学院</v>
      </c>
      <c r="C10634" s="9" t="s">
        <v>6591</v>
      </c>
      <c r="D10634" s="17" t="n">
        <v>1120870075</v>
      </c>
      <c r="E10634" s="11" t="s">
        <v>10674</v>
      </c>
      <c r="F10634" s="12" t="s">
        <v>12</v>
      </c>
      <c r="G10634" s="11" t="s">
        <v>10380</v>
      </c>
      <c r="H10634" s="13" t="n">
        <v>83.25</v>
      </c>
      <c r="I10634" s="14" t="s">
        <v>36</v>
      </c>
      <c r="J10634" s="16"/>
    </row>
    <row r="10635" customFormat="false" ht="18" hidden="true" customHeight="true" outlineLevel="0" collapsed="false">
      <c r="A10635" s="7" t="n">
        <v>10634</v>
      </c>
      <c r="B10635" s="9" t="str">
        <f aca="false">VLOOKUP(D10635,[1]Sheet1!$A$2:$D$16244,4,0)</f>
        <v>艺术设计学院</v>
      </c>
      <c r="C10635" s="9" t="s">
        <v>6591</v>
      </c>
      <c r="D10635" s="17" t="n">
        <v>1120870076</v>
      </c>
      <c r="E10635" s="11" t="s">
        <v>1536</v>
      </c>
      <c r="F10635" s="12" t="s">
        <v>12</v>
      </c>
      <c r="G10635" s="11" t="s">
        <v>10380</v>
      </c>
      <c r="H10635" s="13" t="n">
        <v>82.2</v>
      </c>
      <c r="I10635" s="14" t="s">
        <v>36</v>
      </c>
      <c r="J10635" s="16"/>
    </row>
    <row r="10636" customFormat="false" ht="18" hidden="true" customHeight="true" outlineLevel="0" collapsed="false">
      <c r="A10636" s="7" t="n">
        <v>10635</v>
      </c>
      <c r="B10636" s="9" t="str">
        <f aca="false">VLOOKUP(D10636,[1]Sheet1!$A$2:$D$16244,4,0)</f>
        <v>艺术设计学院</v>
      </c>
      <c r="C10636" s="9" t="s">
        <v>6591</v>
      </c>
      <c r="D10636" s="17" t="n">
        <v>1120870078</v>
      </c>
      <c r="E10636" s="11" t="s">
        <v>10675</v>
      </c>
      <c r="F10636" s="12" t="s">
        <v>12</v>
      </c>
      <c r="G10636" s="11" t="s">
        <v>10380</v>
      </c>
      <c r="H10636" s="13" t="n">
        <v>79.5</v>
      </c>
      <c r="I10636" s="14" t="s">
        <v>14</v>
      </c>
      <c r="J10636" s="16"/>
    </row>
    <row r="10637" customFormat="false" ht="18" hidden="true" customHeight="true" outlineLevel="0" collapsed="false">
      <c r="A10637" s="7" t="n">
        <v>10636</v>
      </c>
      <c r="B10637" s="9" t="str">
        <f aca="false">VLOOKUP(D10637,[1]Sheet1!$A$2:$D$16244,4,0)</f>
        <v>艺术设计学院</v>
      </c>
      <c r="C10637" s="9" t="s">
        <v>6591</v>
      </c>
      <c r="D10637" s="17" t="n">
        <v>1120870079</v>
      </c>
      <c r="E10637" s="11" t="s">
        <v>10676</v>
      </c>
      <c r="F10637" s="12" t="s">
        <v>17</v>
      </c>
      <c r="G10637" s="11" t="s">
        <v>10380</v>
      </c>
      <c r="H10637" s="13" t="n">
        <v>67.1</v>
      </c>
      <c r="I10637" s="14" t="s">
        <v>14</v>
      </c>
      <c r="J10637" s="16"/>
    </row>
    <row r="10638" customFormat="false" ht="18" hidden="true" customHeight="true" outlineLevel="0" collapsed="false">
      <c r="A10638" s="7" t="n">
        <v>10637</v>
      </c>
      <c r="B10638" s="9" t="str">
        <f aca="false">VLOOKUP(D10638,[1]Sheet1!$A$2:$D$16244,4,0)</f>
        <v>艺术设计学院</v>
      </c>
      <c r="C10638" s="9" t="s">
        <v>6591</v>
      </c>
      <c r="D10638" s="17" t="n">
        <v>1120870084</v>
      </c>
      <c r="E10638" s="11" t="s">
        <v>10677</v>
      </c>
      <c r="F10638" s="12" t="s">
        <v>17</v>
      </c>
      <c r="G10638" s="11" t="s">
        <v>10380</v>
      </c>
      <c r="H10638" s="13" t="n">
        <v>71.05</v>
      </c>
      <c r="I10638" s="14" t="s">
        <v>14</v>
      </c>
      <c r="J10638" s="16"/>
    </row>
    <row r="10639" customFormat="false" ht="18" hidden="true" customHeight="true" outlineLevel="0" collapsed="false">
      <c r="A10639" s="7" t="n">
        <v>10638</v>
      </c>
      <c r="B10639" s="9" t="str">
        <f aca="false">VLOOKUP(D10639,[1]Sheet1!$A$2:$D$16244,4,0)</f>
        <v>艺术设计学院</v>
      </c>
      <c r="C10639" s="9" t="s">
        <v>6591</v>
      </c>
      <c r="D10639" s="17" t="n">
        <v>1120870086</v>
      </c>
      <c r="E10639" s="11" t="s">
        <v>10678</v>
      </c>
      <c r="F10639" s="12" t="s">
        <v>17</v>
      </c>
      <c r="G10639" s="11" t="s">
        <v>10380</v>
      </c>
      <c r="H10639" s="13" t="n">
        <v>84.5</v>
      </c>
      <c r="I10639" s="14" t="s">
        <v>36</v>
      </c>
      <c r="J10639" s="16"/>
    </row>
    <row r="10640" customFormat="false" ht="18" hidden="true" customHeight="true" outlineLevel="0" collapsed="false">
      <c r="A10640" s="7" t="n">
        <v>10639</v>
      </c>
      <c r="B10640" s="9" t="str">
        <f aca="false">VLOOKUP(D10640,[1]Sheet1!$A$2:$D$16244,4,0)</f>
        <v>艺术设计学院</v>
      </c>
      <c r="C10640" s="9" t="s">
        <v>6591</v>
      </c>
      <c r="D10640" s="17" t="n">
        <v>1120870088</v>
      </c>
      <c r="E10640" s="11" t="s">
        <v>10679</v>
      </c>
      <c r="F10640" s="12" t="s">
        <v>17</v>
      </c>
      <c r="G10640" s="11" t="s">
        <v>10380</v>
      </c>
      <c r="H10640" s="13" t="n">
        <v>80.3</v>
      </c>
      <c r="I10640" s="14" t="s">
        <v>36</v>
      </c>
      <c r="J10640" s="16"/>
    </row>
    <row r="10641" customFormat="false" ht="18" hidden="true" customHeight="true" outlineLevel="0" collapsed="false">
      <c r="A10641" s="7" t="n">
        <v>10640</v>
      </c>
      <c r="B10641" s="9" t="str">
        <f aca="false">VLOOKUP(D10641,[1]Sheet1!$A$2:$D$16244,4,0)</f>
        <v>艺术设计学院</v>
      </c>
      <c r="C10641" s="9" t="s">
        <v>6591</v>
      </c>
      <c r="D10641" s="17" t="n">
        <v>1120870089</v>
      </c>
      <c r="E10641" s="11" t="s">
        <v>10680</v>
      </c>
      <c r="F10641" s="12" t="s">
        <v>17</v>
      </c>
      <c r="G10641" s="11" t="s">
        <v>10380</v>
      </c>
      <c r="H10641" s="13" t="n">
        <v>0</v>
      </c>
      <c r="I10641" s="14" t="s">
        <v>18</v>
      </c>
      <c r="J10641" s="16" t="s">
        <v>19</v>
      </c>
    </row>
    <row r="10642" customFormat="false" ht="18" hidden="true" customHeight="true" outlineLevel="0" collapsed="false">
      <c r="A10642" s="7" t="n">
        <v>10641</v>
      </c>
      <c r="B10642" s="9" t="str">
        <f aca="false">VLOOKUP(D10642,[1]Sheet1!$A$2:$D$16244,4,0)</f>
        <v>艺术设计学院</v>
      </c>
      <c r="C10642" s="9" t="s">
        <v>6591</v>
      </c>
      <c r="D10642" s="17" t="n">
        <v>1120880051</v>
      </c>
      <c r="E10642" s="11" t="s">
        <v>10681</v>
      </c>
      <c r="F10642" s="12" t="s">
        <v>17</v>
      </c>
      <c r="G10642" s="11" t="s">
        <v>10380</v>
      </c>
      <c r="H10642" s="13" t="n">
        <v>76.8</v>
      </c>
      <c r="I10642" s="14" t="s">
        <v>14</v>
      </c>
      <c r="J10642" s="16"/>
    </row>
    <row r="10643" customFormat="false" ht="18" hidden="true" customHeight="true" outlineLevel="0" collapsed="false">
      <c r="A10643" s="7" t="n">
        <v>10642</v>
      </c>
      <c r="B10643" s="9" t="str">
        <f aca="false">VLOOKUP(D10643,[1]Sheet1!$A$2:$D$16244,4,0)</f>
        <v>艺术设计学院</v>
      </c>
      <c r="C10643" s="9" t="s">
        <v>6591</v>
      </c>
      <c r="D10643" s="17" t="n">
        <v>1120880059</v>
      </c>
      <c r="E10643" s="11" t="s">
        <v>10682</v>
      </c>
      <c r="F10643" s="12" t="s">
        <v>12</v>
      </c>
      <c r="G10643" s="11" t="s">
        <v>10380</v>
      </c>
      <c r="H10643" s="13" t="n">
        <v>81.3</v>
      </c>
      <c r="I10643" s="14" t="s">
        <v>36</v>
      </c>
      <c r="J10643" s="16"/>
    </row>
    <row r="10644" customFormat="false" ht="18" hidden="true" customHeight="true" outlineLevel="0" collapsed="false">
      <c r="A10644" s="7" t="n">
        <v>10643</v>
      </c>
      <c r="B10644" s="9" t="str">
        <f aca="false">VLOOKUP(D10644,[1]Sheet1!$A$2:$D$16244,4,0)</f>
        <v>艺术设计学院</v>
      </c>
      <c r="C10644" s="9" t="s">
        <v>10112</v>
      </c>
      <c r="D10644" s="17" t="n">
        <v>1120820002</v>
      </c>
      <c r="E10644" s="11" t="s">
        <v>10683</v>
      </c>
      <c r="F10644" s="12" t="s">
        <v>12</v>
      </c>
      <c r="G10644" s="11" t="s">
        <v>10380</v>
      </c>
      <c r="H10644" s="13" t="n">
        <v>79.5</v>
      </c>
      <c r="I10644" s="14" t="s">
        <v>14</v>
      </c>
      <c r="J10644" s="16"/>
    </row>
    <row r="10645" customFormat="false" ht="18" hidden="true" customHeight="true" outlineLevel="0" collapsed="false">
      <c r="A10645" s="7" t="n">
        <v>10644</v>
      </c>
      <c r="B10645" s="9" t="str">
        <f aca="false">VLOOKUP(D10645,[1]Sheet1!$A$2:$D$16244,4,0)</f>
        <v>艺术设计学院</v>
      </c>
      <c r="C10645" s="9" t="s">
        <v>10140</v>
      </c>
      <c r="D10645" s="17" t="n">
        <v>1120850082</v>
      </c>
      <c r="E10645" s="11" t="s">
        <v>10684</v>
      </c>
      <c r="F10645" s="12" t="s">
        <v>12</v>
      </c>
      <c r="G10645" s="11" t="s">
        <v>10380</v>
      </c>
      <c r="H10645" s="13" t="n">
        <v>81.55</v>
      </c>
      <c r="I10645" s="14" t="s">
        <v>36</v>
      </c>
      <c r="J10645" s="16"/>
    </row>
    <row r="10646" customFormat="false" ht="18" hidden="true" customHeight="true" outlineLevel="0" collapsed="false">
      <c r="A10646" s="7" t="n">
        <v>10645</v>
      </c>
      <c r="B10646" s="9" t="str">
        <f aca="false">VLOOKUP(D10646,[1]Sheet1!$A$2:$D$16244,4,0)</f>
        <v>艺术设计学院</v>
      </c>
      <c r="C10646" s="9" t="s">
        <v>10140</v>
      </c>
      <c r="D10646" s="17" t="n">
        <v>1120850083</v>
      </c>
      <c r="E10646" s="11" t="s">
        <v>10685</v>
      </c>
      <c r="F10646" s="12" t="s">
        <v>12</v>
      </c>
      <c r="G10646" s="11" t="s">
        <v>10380</v>
      </c>
      <c r="H10646" s="13" t="n">
        <v>81.65</v>
      </c>
      <c r="I10646" s="14" t="s">
        <v>36</v>
      </c>
      <c r="J10646" s="16"/>
    </row>
    <row r="10647" customFormat="false" ht="18" hidden="true" customHeight="true" outlineLevel="0" collapsed="false">
      <c r="A10647" s="7" t="n">
        <v>10646</v>
      </c>
      <c r="B10647" s="9" t="str">
        <f aca="false">VLOOKUP(D10647,[1]Sheet1!$A$2:$D$16244,4,0)</f>
        <v>艺术设计学院</v>
      </c>
      <c r="C10647" s="9" t="s">
        <v>10140</v>
      </c>
      <c r="D10647" s="17" t="n">
        <v>1120850084</v>
      </c>
      <c r="E10647" s="11" t="s">
        <v>10686</v>
      </c>
      <c r="F10647" s="12" t="s">
        <v>12</v>
      </c>
      <c r="G10647" s="11" t="s">
        <v>10380</v>
      </c>
      <c r="H10647" s="13" t="n">
        <v>90.5</v>
      </c>
      <c r="I10647" s="14" t="s">
        <v>25</v>
      </c>
      <c r="J10647" s="16"/>
    </row>
    <row r="10648" customFormat="false" ht="18" hidden="true" customHeight="true" outlineLevel="0" collapsed="false">
      <c r="A10648" s="7" t="n">
        <v>10647</v>
      </c>
      <c r="B10648" s="9" t="str">
        <f aca="false">VLOOKUP(D10648,[1]Sheet1!$A$2:$D$16244,4,0)</f>
        <v>艺术设计学院</v>
      </c>
      <c r="C10648" s="9" t="s">
        <v>10140</v>
      </c>
      <c r="D10648" s="17" t="n">
        <v>1120850085</v>
      </c>
      <c r="E10648" s="11" t="s">
        <v>2851</v>
      </c>
      <c r="F10648" s="12" t="s">
        <v>12</v>
      </c>
      <c r="G10648" s="11" t="s">
        <v>10380</v>
      </c>
      <c r="H10648" s="13" t="n">
        <v>78.8</v>
      </c>
      <c r="I10648" s="14" t="s">
        <v>14</v>
      </c>
      <c r="J10648" s="16"/>
    </row>
    <row r="10649" customFormat="false" ht="18" hidden="true" customHeight="true" outlineLevel="0" collapsed="false">
      <c r="A10649" s="7" t="n">
        <v>10648</v>
      </c>
      <c r="B10649" s="9" t="str">
        <f aca="false">VLOOKUP(D10649,[1]Sheet1!$A$2:$D$16244,4,0)</f>
        <v>艺术设计学院</v>
      </c>
      <c r="C10649" s="9" t="s">
        <v>10140</v>
      </c>
      <c r="D10649" s="17" t="n">
        <v>1120850086</v>
      </c>
      <c r="E10649" s="11" t="s">
        <v>10687</v>
      </c>
      <c r="F10649" s="12" t="s">
        <v>12</v>
      </c>
      <c r="G10649" s="11" t="s">
        <v>10380</v>
      </c>
      <c r="H10649" s="13" t="n">
        <v>78.8</v>
      </c>
      <c r="I10649" s="14" t="s">
        <v>14</v>
      </c>
      <c r="J10649" s="16"/>
    </row>
    <row r="10650" customFormat="false" ht="18" hidden="true" customHeight="true" outlineLevel="0" collapsed="false">
      <c r="A10650" s="7" t="n">
        <v>10649</v>
      </c>
      <c r="B10650" s="9" t="str">
        <f aca="false">VLOOKUP(D10650,[1]Sheet1!$A$2:$D$16244,4,0)</f>
        <v>艺术设计学院</v>
      </c>
      <c r="C10650" s="9" t="s">
        <v>10140</v>
      </c>
      <c r="D10650" s="17" t="n">
        <v>1120850087</v>
      </c>
      <c r="E10650" s="11" t="s">
        <v>10688</v>
      </c>
      <c r="F10650" s="12" t="s">
        <v>12</v>
      </c>
      <c r="G10650" s="11" t="s">
        <v>10380</v>
      </c>
      <c r="H10650" s="13" t="n">
        <v>90.3</v>
      </c>
      <c r="I10650" s="14" t="s">
        <v>25</v>
      </c>
      <c r="J10650" s="16"/>
    </row>
    <row r="10651" customFormat="false" ht="18" hidden="true" customHeight="true" outlineLevel="0" collapsed="false">
      <c r="A10651" s="7" t="n">
        <v>10650</v>
      </c>
      <c r="B10651" s="9" t="str">
        <f aca="false">VLOOKUP(D10651,[1]Sheet1!$A$2:$D$16244,4,0)</f>
        <v>艺术设计学院</v>
      </c>
      <c r="C10651" s="9" t="s">
        <v>10140</v>
      </c>
      <c r="D10651" s="17" t="n">
        <v>1120850088</v>
      </c>
      <c r="E10651" s="11" t="s">
        <v>10689</v>
      </c>
      <c r="F10651" s="12" t="s">
        <v>12</v>
      </c>
      <c r="G10651" s="11" t="s">
        <v>10380</v>
      </c>
      <c r="H10651" s="13" t="n">
        <v>61.8</v>
      </c>
      <c r="I10651" s="14" t="s">
        <v>14</v>
      </c>
      <c r="J10651" s="16"/>
    </row>
    <row r="10652" customFormat="false" ht="18" hidden="true" customHeight="true" outlineLevel="0" collapsed="false">
      <c r="A10652" s="7" t="n">
        <v>10651</v>
      </c>
      <c r="B10652" s="9" t="str">
        <f aca="false">VLOOKUP(D10652,[1]Sheet1!$A$2:$D$16244,4,0)</f>
        <v>艺术设计学院</v>
      </c>
      <c r="C10652" s="9" t="s">
        <v>10140</v>
      </c>
      <c r="D10652" s="17" t="n">
        <v>1120850089</v>
      </c>
      <c r="E10652" s="11" t="s">
        <v>10690</v>
      </c>
      <c r="F10652" s="12" t="s">
        <v>12</v>
      </c>
      <c r="G10652" s="11" t="s">
        <v>10380</v>
      </c>
      <c r="H10652" s="13" t="n">
        <v>81.45</v>
      </c>
      <c r="I10652" s="14" t="s">
        <v>36</v>
      </c>
      <c r="J10652" s="16"/>
    </row>
    <row r="10653" customFormat="false" ht="18" hidden="true" customHeight="true" outlineLevel="0" collapsed="false">
      <c r="A10653" s="7" t="n">
        <v>10652</v>
      </c>
      <c r="B10653" s="9" t="str">
        <f aca="false">VLOOKUP(D10653,[1]Sheet1!$A$2:$D$16244,4,0)</f>
        <v>艺术设计学院</v>
      </c>
      <c r="C10653" s="9" t="s">
        <v>10140</v>
      </c>
      <c r="D10653" s="17" t="n">
        <v>1120850090</v>
      </c>
      <c r="E10653" s="11" t="s">
        <v>6658</v>
      </c>
      <c r="F10653" s="12" t="s">
        <v>12</v>
      </c>
      <c r="G10653" s="11" t="s">
        <v>10380</v>
      </c>
      <c r="H10653" s="13" t="n">
        <v>81.55</v>
      </c>
      <c r="I10653" s="14" t="s">
        <v>36</v>
      </c>
      <c r="J10653" s="16"/>
    </row>
    <row r="10654" customFormat="false" ht="18" hidden="true" customHeight="true" outlineLevel="0" collapsed="false">
      <c r="A10654" s="7" t="n">
        <v>10653</v>
      </c>
      <c r="B10654" s="9" t="str">
        <f aca="false">VLOOKUP(D10654,[1]Sheet1!$A$2:$D$16244,4,0)</f>
        <v>艺术设计学院</v>
      </c>
      <c r="C10654" s="9" t="s">
        <v>10140</v>
      </c>
      <c r="D10654" s="17" t="n">
        <v>1120850091</v>
      </c>
      <c r="E10654" s="11" t="s">
        <v>1442</v>
      </c>
      <c r="F10654" s="12" t="s">
        <v>12</v>
      </c>
      <c r="G10654" s="11" t="s">
        <v>10380</v>
      </c>
      <c r="H10654" s="13" t="n">
        <v>80</v>
      </c>
      <c r="I10654" s="14" t="s">
        <v>36</v>
      </c>
      <c r="J10654" s="16"/>
    </row>
    <row r="10655" customFormat="false" ht="18" hidden="true" customHeight="true" outlineLevel="0" collapsed="false">
      <c r="A10655" s="7" t="n">
        <v>10654</v>
      </c>
      <c r="B10655" s="9" t="str">
        <f aca="false">VLOOKUP(D10655,[1]Sheet1!$A$2:$D$16244,4,0)</f>
        <v>艺术设计学院</v>
      </c>
      <c r="C10655" s="9" t="s">
        <v>10140</v>
      </c>
      <c r="D10655" s="17" t="n">
        <v>1120850092</v>
      </c>
      <c r="E10655" s="11" t="s">
        <v>343</v>
      </c>
      <c r="F10655" s="12" t="s">
        <v>12</v>
      </c>
      <c r="G10655" s="11" t="s">
        <v>10380</v>
      </c>
      <c r="H10655" s="13" t="n">
        <v>87.2</v>
      </c>
      <c r="I10655" s="14" t="s">
        <v>36</v>
      </c>
      <c r="J10655" s="16"/>
    </row>
    <row r="10656" customFormat="false" ht="18" hidden="true" customHeight="true" outlineLevel="0" collapsed="false">
      <c r="A10656" s="7" t="n">
        <v>10655</v>
      </c>
      <c r="B10656" s="9" t="str">
        <f aca="false">VLOOKUP(D10656,[1]Sheet1!$A$2:$D$16244,4,0)</f>
        <v>艺术设计学院</v>
      </c>
      <c r="C10656" s="9" t="s">
        <v>10140</v>
      </c>
      <c r="D10656" s="17" t="n">
        <v>1120850093</v>
      </c>
      <c r="E10656" s="11" t="s">
        <v>10691</v>
      </c>
      <c r="F10656" s="12" t="s">
        <v>12</v>
      </c>
      <c r="G10656" s="11" t="s">
        <v>10380</v>
      </c>
      <c r="H10656" s="13" t="n">
        <v>84.05</v>
      </c>
      <c r="I10656" s="14" t="s">
        <v>36</v>
      </c>
      <c r="J10656" s="16"/>
    </row>
    <row r="10657" customFormat="false" ht="18" hidden="true" customHeight="true" outlineLevel="0" collapsed="false">
      <c r="A10657" s="7" t="n">
        <v>10656</v>
      </c>
      <c r="B10657" s="9" t="str">
        <f aca="false">VLOOKUP(D10657,[1]Sheet1!$A$2:$D$16244,4,0)</f>
        <v>艺术设计学院</v>
      </c>
      <c r="C10657" s="9" t="s">
        <v>10140</v>
      </c>
      <c r="D10657" s="17" t="n">
        <v>1120850094</v>
      </c>
      <c r="E10657" s="11" t="s">
        <v>10692</v>
      </c>
      <c r="F10657" s="12" t="s">
        <v>12</v>
      </c>
      <c r="G10657" s="11" t="s">
        <v>10380</v>
      </c>
      <c r="H10657" s="13" t="n">
        <v>82.4</v>
      </c>
      <c r="I10657" s="14" t="s">
        <v>36</v>
      </c>
      <c r="J10657" s="16"/>
    </row>
    <row r="10658" customFormat="false" ht="18" hidden="true" customHeight="true" outlineLevel="0" collapsed="false">
      <c r="A10658" s="7" t="n">
        <v>10657</v>
      </c>
      <c r="B10658" s="9" t="str">
        <f aca="false">VLOOKUP(D10658,[1]Sheet1!$A$2:$D$16244,4,0)</f>
        <v>艺术设计学院</v>
      </c>
      <c r="C10658" s="9" t="s">
        <v>10140</v>
      </c>
      <c r="D10658" s="17" t="n">
        <v>1120850095</v>
      </c>
      <c r="E10658" s="11" t="s">
        <v>10693</v>
      </c>
      <c r="F10658" s="12" t="s">
        <v>12</v>
      </c>
      <c r="G10658" s="11" t="s">
        <v>10380</v>
      </c>
      <c r="H10658" s="13" t="n">
        <v>82</v>
      </c>
      <c r="I10658" s="14" t="s">
        <v>36</v>
      </c>
      <c r="J10658" s="16"/>
    </row>
    <row r="10659" customFormat="false" ht="18" hidden="true" customHeight="true" outlineLevel="0" collapsed="false">
      <c r="A10659" s="7" t="n">
        <v>10658</v>
      </c>
      <c r="B10659" s="9" t="str">
        <f aca="false">VLOOKUP(D10659,[1]Sheet1!$A$2:$D$16244,4,0)</f>
        <v>艺术设计学院</v>
      </c>
      <c r="C10659" s="9" t="s">
        <v>10140</v>
      </c>
      <c r="D10659" s="17" t="n">
        <v>1120850096</v>
      </c>
      <c r="E10659" s="11" t="s">
        <v>10694</v>
      </c>
      <c r="F10659" s="12" t="s">
        <v>12</v>
      </c>
      <c r="G10659" s="11" t="s">
        <v>10380</v>
      </c>
      <c r="H10659" s="13" t="n">
        <v>79.15</v>
      </c>
      <c r="I10659" s="14" t="s">
        <v>14</v>
      </c>
      <c r="J10659" s="16"/>
    </row>
    <row r="10660" customFormat="false" ht="18" hidden="true" customHeight="true" outlineLevel="0" collapsed="false">
      <c r="A10660" s="7" t="n">
        <v>10659</v>
      </c>
      <c r="B10660" s="9" t="str">
        <f aca="false">VLOOKUP(D10660,[1]Sheet1!$A$2:$D$16244,4,0)</f>
        <v>艺术设计学院</v>
      </c>
      <c r="C10660" s="9" t="s">
        <v>10140</v>
      </c>
      <c r="D10660" s="17" t="n">
        <v>1120850097</v>
      </c>
      <c r="E10660" s="11" t="s">
        <v>10695</v>
      </c>
      <c r="F10660" s="12" t="s">
        <v>12</v>
      </c>
      <c r="G10660" s="11" t="s">
        <v>10380</v>
      </c>
      <c r="H10660" s="13" t="n">
        <v>94</v>
      </c>
      <c r="I10660" s="14" t="s">
        <v>25</v>
      </c>
      <c r="J10660" s="16"/>
    </row>
    <row r="10661" customFormat="false" ht="18" hidden="true" customHeight="true" outlineLevel="0" collapsed="false">
      <c r="A10661" s="7" t="n">
        <v>10660</v>
      </c>
      <c r="B10661" s="9" t="str">
        <f aca="false">VLOOKUP(D10661,[1]Sheet1!$A$2:$D$16244,4,0)</f>
        <v>艺术设计学院</v>
      </c>
      <c r="C10661" s="9" t="s">
        <v>10140</v>
      </c>
      <c r="D10661" s="17" t="n">
        <v>1120850098</v>
      </c>
      <c r="E10661" s="11" t="s">
        <v>10696</v>
      </c>
      <c r="F10661" s="12" t="s">
        <v>12</v>
      </c>
      <c r="G10661" s="11" t="s">
        <v>10380</v>
      </c>
      <c r="H10661" s="13" t="n">
        <v>94</v>
      </c>
      <c r="I10661" s="14" t="s">
        <v>25</v>
      </c>
      <c r="J10661" s="16"/>
    </row>
    <row r="10662" customFormat="false" ht="18" hidden="true" customHeight="true" outlineLevel="0" collapsed="false">
      <c r="A10662" s="7" t="n">
        <v>10661</v>
      </c>
      <c r="B10662" s="9" t="str">
        <f aca="false">VLOOKUP(D10662,[1]Sheet1!$A$2:$D$16244,4,0)</f>
        <v>艺术设计学院</v>
      </c>
      <c r="C10662" s="9" t="s">
        <v>10140</v>
      </c>
      <c r="D10662" s="17" t="n">
        <v>1120850099</v>
      </c>
      <c r="E10662" s="11" t="s">
        <v>10697</v>
      </c>
      <c r="F10662" s="12" t="s">
        <v>12</v>
      </c>
      <c r="G10662" s="11" t="s">
        <v>10380</v>
      </c>
      <c r="H10662" s="13" t="n">
        <v>86.9</v>
      </c>
      <c r="I10662" s="14" t="s">
        <v>36</v>
      </c>
      <c r="J10662" s="16"/>
    </row>
    <row r="10663" customFormat="false" ht="18" hidden="true" customHeight="true" outlineLevel="0" collapsed="false">
      <c r="A10663" s="7" t="n">
        <v>10662</v>
      </c>
      <c r="B10663" s="9" t="str">
        <f aca="false">VLOOKUP(D10663,[1]Sheet1!$A$2:$D$16244,4,0)</f>
        <v>艺术设计学院</v>
      </c>
      <c r="C10663" s="9" t="s">
        <v>10140</v>
      </c>
      <c r="D10663" s="17" t="n">
        <v>1120850100</v>
      </c>
      <c r="E10663" s="11" t="s">
        <v>10698</v>
      </c>
      <c r="F10663" s="12" t="s">
        <v>12</v>
      </c>
      <c r="G10663" s="11" t="s">
        <v>10380</v>
      </c>
      <c r="H10663" s="13" t="n">
        <v>83.65</v>
      </c>
      <c r="I10663" s="14" t="s">
        <v>36</v>
      </c>
      <c r="J10663" s="16"/>
    </row>
    <row r="10664" customFormat="false" ht="18" hidden="true" customHeight="true" outlineLevel="0" collapsed="false">
      <c r="A10664" s="7" t="n">
        <v>10663</v>
      </c>
      <c r="B10664" s="9" t="str">
        <f aca="false">VLOOKUP(D10664,[1]Sheet1!$A$2:$D$16244,4,0)</f>
        <v>艺术设计学院</v>
      </c>
      <c r="C10664" s="9" t="s">
        <v>10140</v>
      </c>
      <c r="D10664" s="17" t="n">
        <v>1120850101</v>
      </c>
      <c r="E10664" s="11" t="s">
        <v>10699</v>
      </c>
      <c r="F10664" s="12" t="s">
        <v>12</v>
      </c>
      <c r="G10664" s="11" t="s">
        <v>10380</v>
      </c>
      <c r="H10664" s="13" t="n">
        <v>78.65</v>
      </c>
      <c r="I10664" s="14" t="s">
        <v>14</v>
      </c>
      <c r="J10664" s="16"/>
    </row>
    <row r="10665" customFormat="false" ht="18" hidden="true" customHeight="true" outlineLevel="0" collapsed="false">
      <c r="A10665" s="7" t="n">
        <v>10664</v>
      </c>
      <c r="B10665" s="9" t="str">
        <f aca="false">VLOOKUP(D10665,[1]Sheet1!$A$2:$D$16244,4,0)</f>
        <v>艺术设计学院</v>
      </c>
      <c r="C10665" s="9" t="s">
        <v>10140</v>
      </c>
      <c r="D10665" s="17" t="n">
        <v>1120850102</v>
      </c>
      <c r="E10665" s="11" t="s">
        <v>10700</v>
      </c>
      <c r="F10665" s="12" t="s">
        <v>12</v>
      </c>
      <c r="G10665" s="11" t="s">
        <v>10380</v>
      </c>
      <c r="H10665" s="13" t="n">
        <v>82.45</v>
      </c>
      <c r="I10665" s="14" t="s">
        <v>36</v>
      </c>
      <c r="J10665" s="16"/>
    </row>
    <row r="10666" customFormat="false" ht="18" hidden="true" customHeight="true" outlineLevel="0" collapsed="false">
      <c r="A10666" s="7" t="n">
        <v>10665</v>
      </c>
      <c r="B10666" s="9" t="str">
        <f aca="false">VLOOKUP(D10666,[1]Sheet1!$A$2:$D$16244,4,0)</f>
        <v>艺术设计学院</v>
      </c>
      <c r="C10666" s="9" t="s">
        <v>10140</v>
      </c>
      <c r="D10666" s="17" t="n">
        <v>1120850103</v>
      </c>
      <c r="E10666" s="11" t="s">
        <v>484</v>
      </c>
      <c r="F10666" s="12" t="s">
        <v>12</v>
      </c>
      <c r="G10666" s="11" t="s">
        <v>10380</v>
      </c>
      <c r="H10666" s="13" t="n">
        <v>77.1</v>
      </c>
      <c r="I10666" s="14" t="s">
        <v>14</v>
      </c>
      <c r="J10666" s="16"/>
    </row>
    <row r="10667" customFormat="false" ht="18" hidden="true" customHeight="true" outlineLevel="0" collapsed="false">
      <c r="A10667" s="7" t="n">
        <v>10666</v>
      </c>
      <c r="B10667" s="9" t="str">
        <f aca="false">VLOOKUP(D10667,[1]Sheet1!$A$2:$D$16244,4,0)</f>
        <v>艺术设计学院</v>
      </c>
      <c r="C10667" s="9" t="s">
        <v>10140</v>
      </c>
      <c r="D10667" s="17" t="n">
        <v>1120850104</v>
      </c>
      <c r="E10667" s="11" t="s">
        <v>10701</v>
      </c>
      <c r="F10667" s="12" t="s">
        <v>12</v>
      </c>
      <c r="G10667" s="11" t="s">
        <v>10380</v>
      </c>
      <c r="H10667" s="13" t="n">
        <v>62.8</v>
      </c>
      <c r="I10667" s="14" t="s">
        <v>14</v>
      </c>
      <c r="J10667" s="16"/>
    </row>
    <row r="10668" customFormat="false" ht="18" hidden="true" customHeight="true" outlineLevel="0" collapsed="false">
      <c r="A10668" s="7" t="n">
        <v>10667</v>
      </c>
      <c r="B10668" s="9" t="str">
        <f aca="false">VLOOKUP(D10668,[1]Sheet1!$A$2:$D$16244,4,0)</f>
        <v>艺术设计学院</v>
      </c>
      <c r="C10668" s="9" t="s">
        <v>10140</v>
      </c>
      <c r="D10668" s="17" t="n">
        <v>1120850105</v>
      </c>
      <c r="E10668" s="11" t="s">
        <v>5300</v>
      </c>
      <c r="F10668" s="12" t="s">
        <v>12</v>
      </c>
      <c r="G10668" s="11" t="s">
        <v>10380</v>
      </c>
      <c r="H10668" s="13" t="n">
        <v>82.85</v>
      </c>
      <c r="I10668" s="14" t="s">
        <v>36</v>
      </c>
      <c r="J10668" s="16"/>
    </row>
    <row r="10669" customFormat="false" ht="18" hidden="true" customHeight="true" outlineLevel="0" collapsed="false">
      <c r="A10669" s="7" t="n">
        <v>10668</v>
      </c>
      <c r="B10669" s="9" t="str">
        <f aca="false">VLOOKUP(D10669,[1]Sheet1!$A$2:$D$16244,4,0)</f>
        <v>艺术设计学院</v>
      </c>
      <c r="C10669" s="9" t="s">
        <v>10140</v>
      </c>
      <c r="D10669" s="17" t="n">
        <v>1120850106</v>
      </c>
      <c r="E10669" s="11" t="s">
        <v>6766</v>
      </c>
      <c r="F10669" s="12" t="s">
        <v>17</v>
      </c>
      <c r="G10669" s="11" t="s">
        <v>10380</v>
      </c>
      <c r="H10669" s="13" t="n">
        <v>79.7</v>
      </c>
      <c r="I10669" s="14" t="s">
        <v>14</v>
      </c>
      <c r="J10669" s="16"/>
    </row>
    <row r="10670" customFormat="false" ht="18" hidden="true" customHeight="true" outlineLevel="0" collapsed="false">
      <c r="A10670" s="7" t="n">
        <v>10669</v>
      </c>
      <c r="B10670" s="9" t="str">
        <f aca="false">VLOOKUP(D10670,[1]Sheet1!$A$2:$D$16244,4,0)</f>
        <v>艺术设计学院</v>
      </c>
      <c r="C10670" s="9" t="s">
        <v>10140</v>
      </c>
      <c r="D10670" s="17" t="n">
        <v>1120850107</v>
      </c>
      <c r="E10670" s="11" t="s">
        <v>10702</v>
      </c>
      <c r="F10670" s="12" t="s">
        <v>17</v>
      </c>
      <c r="G10670" s="11" t="s">
        <v>10380</v>
      </c>
      <c r="H10670" s="13" t="n">
        <v>85.6</v>
      </c>
      <c r="I10670" s="14" t="s">
        <v>36</v>
      </c>
      <c r="J10670" s="16"/>
    </row>
    <row r="10671" customFormat="false" ht="18" hidden="true" customHeight="true" outlineLevel="0" collapsed="false">
      <c r="A10671" s="7" t="n">
        <v>10670</v>
      </c>
      <c r="B10671" s="9" t="str">
        <f aca="false">VLOOKUP(D10671,[1]Sheet1!$A$2:$D$16244,4,0)</f>
        <v>艺术设计学院</v>
      </c>
      <c r="C10671" s="9" t="s">
        <v>10140</v>
      </c>
      <c r="D10671" s="17" t="n">
        <v>1120850108</v>
      </c>
      <c r="E10671" s="11" t="s">
        <v>10703</v>
      </c>
      <c r="F10671" s="12" t="s">
        <v>17</v>
      </c>
      <c r="G10671" s="11" t="s">
        <v>10380</v>
      </c>
      <c r="H10671" s="13" t="n">
        <v>80.1</v>
      </c>
      <c r="I10671" s="14" t="s">
        <v>36</v>
      </c>
      <c r="J10671" s="16"/>
    </row>
    <row r="10672" customFormat="false" ht="18" hidden="true" customHeight="true" outlineLevel="0" collapsed="false">
      <c r="A10672" s="7" t="n">
        <v>10671</v>
      </c>
      <c r="B10672" s="9" t="str">
        <f aca="false">VLOOKUP(D10672,[1]Sheet1!$A$2:$D$16244,4,0)</f>
        <v>艺术设计学院</v>
      </c>
      <c r="C10672" s="9" t="s">
        <v>10140</v>
      </c>
      <c r="D10672" s="17" t="n">
        <v>1120880036</v>
      </c>
      <c r="E10672" s="11" t="s">
        <v>10704</v>
      </c>
      <c r="F10672" s="12" t="s">
        <v>12</v>
      </c>
      <c r="G10672" s="11" t="s">
        <v>10380</v>
      </c>
      <c r="H10672" s="13" t="n">
        <v>80.2</v>
      </c>
      <c r="I10672" s="14" t="s">
        <v>36</v>
      </c>
      <c r="J10672" s="16"/>
    </row>
    <row r="10673" customFormat="false" ht="18" hidden="true" customHeight="true" outlineLevel="0" collapsed="false">
      <c r="A10673" s="7" t="n">
        <v>10672</v>
      </c>
      <c r="B10673" s="9" t="str">
        <f aca="false">VLOOKUP(D10673,[1]Sheet1!$A$2:$D$16244,4,0)</f>
        <v>艺术设计学院</v>
      </c>
      <c r="C10673" s="9" t="s">
        <v>10140</v>
      </c>
      <c r="D10673" s="17" t="n">
        <v>1121530007</v>
      </c>
      <c r="E10673" s="11" t="s">
        <v>10705</v>
      </c>
      <c r="F10673" s="12" t="s">
        <v>12</v>
      </c>
      <c r="G10673" s="11" t="s">
        <v>10380</v>
      </c>
      <c r="H10673" s="13" t="n">
        <v>79.5</v>
      </c>
      <c r="I10673" s="14" t="s">
        <v>14</v>
      </c>
      <c r="J10673" s="16"/>
    </row>
    <row r="10674" customFormat="false" ht="18" hidden="true" customHeight="true" outlineLevel="0" collapsed="false">
      <c r="A10674" s="7" t="n">
        <v>10673</v>
      </c>
      <c r="B10674" s="9" t="str">
        <f aca="false">VLOOKUP(D10674,[1]Sheet1!$A$2:$D$16244,4,0)</f>
        <v>艺术设计学院</v>
      </c>
      <c r="C10674" s="9" t="s">
        <v>10140</v>
      </c>
      <c r="D10674" s="17" t="n">
        <v>1121530008</v>
      </c>
      <c r="E10674" s="11" t="s">
        <v>10706</v>
      </c>
      <c r="F10674" s="12" t="s">
        <v>12</v>
      </c>
      <c r="G10674" s="11" t="s">
        <v>10380</v>
      </c>
      <c r="H10674" s="13" t="n">
        <v>84.4</v>
      </c>
      <c r="I10674" s="14" t="s">
        <v>36</v>
      </c>
      <c r="J10674" s="16"/>
    </row>
    <row r="10675" customFormat="false" ht="18" hidden="true" customHeight="true" outlineLevel="0" collapsed="false">
      <c r="A10675" s="7" t="n">
        <v>10674</v>
      </c>
      <c r="B10675" s="9" t="str">
        <f aca="false">VLOOKUP(D10675,[1]Sheet1!$A$2:$D$16244,4,0)</f>
        <v>机械与汽车工程学院</v>
      </c>
      <c r="C10675" s="9" t="s">
        <v>771</v>
      </c>
      <c r="D10675" s="10" t="n">
        <v>1130120002</v>
      </c>
      <c r="E10675" s="11" t="s">
        <v>10707</v>
      </c>
      <c r="F10675" s="12" t="s">
        <v>12</v>
      </c>
      <c r="G10675" s="11" t="s">
        <v>9998</v>
      </c>
      <c r="H10675" s="13" t="n">
        <v>73.1</v>
      </c>
      <c r="I10675" s="14" t="s">
        <v>14</v>
      </c>
      <c r="J10675" s="16"/>
    </row>
    <row r="10676" customFormat="false" ht="18" hidden="true" customHeight="true" outlineLevel="0" collapsed="false">
      <c r="A10676" s="7" t="n">
        <v>10675</v>
      </c>
      <c r="B10676" s="9" t="str">
        <f aca="false">VLOOKUP(D10676,[1]Sheet1!$A$2:$D$16244,4,0)</f>
        <v>机械与汽车工程学院</v>
      </c>
      <c r="C10676" s="9" t="s">
        <v>771</v>
      </c>
      <c r="D10676" s="10" t="n">
        <v>1130120008</v>
      </c>
      <c r="E10676" s="11" t="s">
        <v>6171</v>
      </c>
      <c r="F10676" s="12" t="s">
        <v>17</v>
      </c>
      <c r="G10676" s="11" t="s">
        <v>9998</v>
      </c>
      <c r="H10676" s="13" t="n">
        <v>63.2</v>
      </c>
      <c r="I10676" s="14" t="s">
        <v>14</v>
      </c>
      <c r="J10676" s="16"/>
    </row>
    <row r="10677" customFormat="false" ht="18" hidden="true" customHeight="true" outlineLevel="0" collapsed="false">
      <c r="A10677" s="7" t="n">
        <v>10676</v>
      </c>
      <c r="B10677" s="9" t="str">
        <f aca="false">VLOOKUP(D10677,[1]Sheet1!$A$2:$D$16244,4,0)</f>
        <v>机械与汽车工程学院</v>
      </c>
      <c r="C10677" s="9" t="s">
        <v>888</v>
      </c>
      <c r="D10677" s="10" t="n">
        <v>1130120033</v>
      </c>
      <c r="E10677" s="11" t="s">
        <v>10708</v>
      </c>
      <c r="F10677" s="12" t="s">
        <v>12</v>
      </c>
      <c r="G10677" s="11" t="s">
        <v>9998</v>
      </c>
      <c r="H10677" s="13" t="n">
        <v>91.65</v>
      </c>
      <c r="I10677" s="14" t="s">
        <v>25</v>
      </c>
      <c r="J10677" s="16"/>
    </row>
    <row r="10678" customFormat="false" ht="18" hidden="true" customHeight="true" outlineLevel="0" collapsed="false">
      <c r="A10678" s="7" t="n">
        <v>10677</v>
      </c>
      <c r="B10678" s="9" t="str">
        <f aca="false">VLOOKUP(D10678,[1]Sheet1!$A$2:$D$16244,4,0)</f>
        <v>机械与汽车工程学院</v>
      </c>
      <c r="C10678" s="9" t="s">
        <v>3628</v>
      </c>
      <c r="D10678" s="10" t="n">
        <v>1130120034</v>
      </c>
      <c r="E10678" s="11" t="s">
        <v>10709</v>
      </c>
      <c r="F10678" s="12" t="s">
        <v>12</v>
      </c>
      <c r="G10678" s="11" t="s">
        <v>9998</v>
      </c>
      <c r="H10678" s="13" t="n">
        <v>82.5</v>
      </c>
      <c r="I10678" s="14" t="s">
        <v>36</v>
      </c>
      <c r="J10678" s="16"/>
    </row>
    <row r="10679" customFormat="false" ht="18" hidden="true" customHeight="true" outlineLevel="0" collapsed="false">
      <c r="A10679" s="7" t="n">
        <v>10678</v>
      </c>
      <c r="B10679" s="9" t="str">
        <f aca="false">VLOOKUP(D10679,[1]Sheet1!$A$2:$D$16244,4,0)</f>
        <v>机械与汽车工程学院</v>
      </c>
      <c r="C10679" s="9" t="s">
        <v>3628</v>
      </c>
      <c r="D10679" s="10" t="n">
        <v>1130120060</v>
      </c>
      <c r="E10679" s="11" t="s">
        <v>10710</v>
      </c>
      <c r="F10679" s="12" t="s">
        <v>17</v>
      </c>
      <c r="G10679" s="11" t="s">
        <v>9998</v>
      </c>
      <c r="H10679" s="13" t="n">
        <v>81.1</v>
      </c>
      <c r="I10679" s="14" t="s">
        <v>36</v>
      </c>
      <c r="J10679" s="16"/>
    </row>
    <row r="10680" customFormat="false" ht="18" hidden="true" customHeight="true" outlineLevel="0" collapsed="false">
      <c r="A10680" s="7" t="n">
        <v>10679</v>
      </c>
      <c r="B10680" s="9" t="str">
        <f aca="false">VLOOKUP(D10680,[1]Sheet1!$A$2:$D$16244,4,0)</f>
        <v>机械与汽车工程学院</v>
      </c>
      <c r="C10680" s="9" t="s">
        <v>3628</v>
      </c>
      <c r="D10680" s="10" t="n">
        <v>1130120061</v>
      </c>
      <c r="E10680" s="11" t="s">
        <v>10711</v>
      </c>
      <c r="F10680" s="12" t="s">
        <v>17</v>
      </c>
      <c r="G10680" s="11" t="s">
        <v>9998</v>
      </c>
      <c r="H10680" s="13" t="n">
        <v>82.7</v>
      </c>
      <c r="I10680" s="14" t="s">
        <v>36</v>
      </c>
      <c r="J10680" s="16"/>
    </row>
    <row r="10681" customFormat="false" ht="18" hidden="true" customHeight="true" outlineLevel="0" collapsed="false">
      <c r="A10681" s="7" t="n">
        <v>10680</v>
      </c>
      <c r="B10681" s="9" t="str">
        <f aca="false">VLOOKUP(D10681,[1]Sheet1!$A$2:$D$16244,4,0)</f>
        <v>经济与管理学院</v>
      </c>
      <c r="C10681" s="9" t="s">
        <v>706</v>
      </c>
      <c r="D10681" s="10" t="n">
        <v>1130670006</v>
      </c>
      <c r="E10681" s="11" t="s">
        <v>10712</v>
      </c>
      <c r="F10681" s="12" t="s">
        <v>12</v>
      </c>
      <c r="G10681" s="11" t="s">
        <v>9998</v>
      </c>
      <c r="H10681" s="13" t="n">
        <v>73.1</v>
      </c>
      <c r="I10681" s="14" t="s">
        <v>14</v>
      </c>
      <c r="J10681" s="16"/>
    </row>
    <row r="10682" customFormat="false" ht="18" hidden="true" customHeight="true" outlineLevel="0" collapsed="false">
      <c r="A10682" s="7" t="n">
        <v>10681</v>
      </c>
      <c r="B10682" s="9" t="str">
        <f aca="false">VLOOKUP(D10682,[1]Sheet1!$A$2:$D$16244,4,0)</f>
        <v>经济与管理学院</v>
      </c>
      <c r="C10682" s="9" t="s">
        <v>1328</v>
      </c>
      <c r="D10682" s="10" t="n">
        <v>1130340036</v>
      </c>
      <c r="E10682" s="11" t="s">
        <v>10713</v>
      </c>
      <c r="F10682" s="12" t="s">
        <v>12</v>
      </c>
      <c r="G10682" s="11" t="s">
        <v>9998</v>
      </c>
      <c r="H10682" s="13" t="n">
        <v>82.1</v>
      </c>
      <c r="I10682" s="14" t="s">
        <v>36</v>
      </c>
      <c r="J10682" s="16"/>
    </row>
    <row r="10683" customFormat="false" ht="18" hidden="true" customHeight="true" outlineLevel="0" collapsed="false">
      <c r="A10683" s="7" t="n">
        <v>10682</v>
      </c>
      <c r="B10683" s="9" t="str">
        <f aca="false">VLOOKUP(D10683,[1]Sheet1!$A$2:$D$16244,4,0)</f>
        <v>经济与管理学院</v>
      </c>
      <c r="C10683" s="9" t="s">
        <v>1328</v>
      </c>
      <c r="D10683" s="10" t="n">
        <v>1130830052</v>
      </c>
      <c r="E10683" s="11" t="s">
        <v>10714</v>
      </c>
      <c r="F10683" s="12" t="s">
        <v>12</v>
      </c>
      <c r="G10683" s="11" t="s">
        <v>9998</v>
      </c>
      <c r="H10683" s="13" t="n">
        <v>75.4</v>
      </c>
      <c r="I10683" s="14" t="s">
        <v>14</v>
      </c>
      <c r="J10683" s="16"/>
    </row>
    <row r="10684" customFormat="false" ht="18" hidden="true" customHeight="true" outlineLevel="0" collapsed="false">
      <c r="A10684" s="7" t="n">
        <v>10683</v>
      </c>
      <c r="B10684" s="9" t="str">
        <f aca="false">VLOOKUP(D10684,[1]Sheet1!$A$2:$D$16244,4,0)</f>
        <v>自动化与电气工程学院</v>
      </c>
      <c r="C10684" s="9" t="s">
        <v>665</v>
      </c>
      <c r="D10684" s="10" t="n">
        <v>1130340035</v>
      </c>
      <c r="E10684" s="11" t="s">
        <v>10715</v>
      </c>
      <c r="F10684" s="12" t="s">
        <v>12</v>
      </c>
      <c r="G10684" s="11" t="s">
        <v>9998</v>
      </c>
      <c r="H10684" s="13" t="n">
        <v>82.7</v>
      </c>
      <c r="I10684" s="14" t="s">
        <v>36</v>
      </c>
      <c r="J10684" s="16"/>
    </row>
    <row r="10685" customFormat="false" ht="18" hidden="true" customHeight="true" outlineLevel="0" collapsed="false">
      <c r="A10685" s="7" t="n">
        <v>10684</v>
      </c>
      <c r="B10685" s="9" t="str">
        <f aca="false">VLOOKUP(D10685,[1]Sheet1!$A$2:$D$16244,4,0)</f>
        <v>自动化与电气工程学院</v>
      </c>
      <c r="C10685" s="9" t="s">
        <v>4371</v>
      </c>
      <c r="D10685" s="10" t="n">
        <v>1130340061</v>
      </c>
      <c r="E10685" s="11" t="s">
        <v>10716</v>
      </c>
      <c r="F10685" s="12" t="s">
        <v>12</v>
      </c>
      <c r="G10685" s="11" t="s">
        <v>9998</v>
      </c>
      <c r="H10685" s="13" t="n">
        <v>75.5</v>
      </c>
      <c r="I10685" s="14" t="s">
        <v>14</v>
      </c>
      <c r="J10685" s="16"/>
    </row>
    <row r="10686" customFormat="false" ht="18" hidden="true" customHeight="true" outlineLevel="0" collapsed="false">
      <c r="A10686" s="7" t="n">
        <v>10685</v>
      </c>
      <c r="B10686" s="9" t="str">
        <f aca="false">VLOOKUP(D10686,[1]Sheet1!$A$2:$D$16244,4,0)</f>
        <v>自动化与电气工程学院</v>
      </c>
      <c r="C10686" s="9" t="s">
        <v>4371</v>
      </c>
      <c r="D10686" s="10" t="n">
        <v>1130340062</v>
      </c>
      <c r="E10686" s="11" t="s">
        <v>10717</v>
      </c>
      <c r="F10686" s="12" t="s">
        <v>12</v>
      </c>
      <c r="G10686" s="11" t="s">
        <v>9998</v>
      </c>
      <c r="H10686" s="13" t="n">
        <v>81.25</v>
      </c>
      <c r="I10686" s="14" t="s">
        <v>36</v>
      </c>
      <c r="J10686" s="16"/>
    </row>
    <row r="10687" customFormat="false" ht="18" hidden="true" customHeight="true" outlineLevel="0" collapsed="false">
      <c r="A10687" s="7" t="n">
        <v>10686</v>
      </c>
      <c r="B10687" s="9" t="str">
        <f aca="false">VLOOKUP(D10687,[1]Sheet1!$A$2:$D$16244,4,0)</f>
        <v>自动化与电气工程学院</v>
      </c>
      <c r="C10687" s="9" t="s">
        <v>4371</v>
      </c>
      <c r="D10687" s="10" t="n">
        <v>1130340063</v>
      </c>
      <c r="E10687" s="11" t="s">
        <v>10718</v>
      </c>
      <c r="F10687" s="12" t="s">
        <v>12</v>
      </c>
      <c r="G10687" s="11" t="s">
        <v>9998</v>
      </c>
      <c r="H10687" s="13" t="n">
        <v>82.75</v>
      </c>
      <c r="I10687" s="14" t="s">
        <v>36</v>
      </c>
      <c r="J10687" s="16"/>
    </row>
    <row r="10688" customFormat="false" ht="18" hidden="true" customHeight="true" outlineLevel="0" collapsed="false">
      <c r="A10688" s="7" t="n">
        <v>10687</v>
      </c>
      <c r="B10688" s="9" t="str">
        <f aca="false">VLOOKUP(D10688,[1]Sheet1!$A$2:$D$16244,4,0)</f>
        <v>自动化与电气工程学院</v>
      </c>
      <c r="C10688" s="9" t="s">
        <v>4371</v>
      </c>
      <c r="D10688" s="10" t="n">
        <v>1130340065</v>
      </c>
      <c r="E10688" s="11" t="s">
        <v>10719</v>
      </c>
      <c r="F10688" s="12" t="s">
        <v>12</v>
      </c>
      <c r="G10688" s="11" t="s">
        <v>9998</v>
      </c>
      <c r="H10688" s="13" t="n">
        <v>85.95</v>
      </c>
      <c r="I10688" s="14" t="s">
        <v>36</v>
      </c>
      <c r="J10688" s="16"/>
    </row>
    <row r="10689" customFormat="false" ht="18" hidden="true" customHeight="true" outlineLevel="0" collapsed="false">
      <c r="A10689" s="7" t="n">
        <v>10688</v>
      </c>
      <c r="B10689" s="9" t="str">
        <f aca="false">VLOOKUP(D10689,[1]Sheet1!$A$2:$D$16244,4,0)</f>
        <v>自动化与电气工程学院</v>
      </c>
      <c r="C10689" s="9" t="s">
        <v>4371</v>
      </c>
      <c r="D10689" s="10" t="n">
        <v>1130340067</v>
      </c>
      <c r="E10689" s="11" t="s">
        <v>10720</v>
      </c>
      <c r="F10689" s="12" t="s">
        <v>12</v>
      </c>
      <c r="G10689" s="11" t="s">
        <v>9998</v>
      </c>
      <c r="H10689" s="13" t="n">
        <v>78</v>
      </c>
      <c r="I10689" s="14" t="s">
        <v>14</v>
      </c>
      <c r="J10689" s="16"/>
    </row>
    <row r="10690" customFormat="false" ht="18" hidden="true" customHeight="true" outlineLevel="0" collapsed="false">
      <c r="A10690" s="7" t="n">
        <v>10689</v>
      </c>
      <c r="B10690" s="9" t="str">
        <f aca="false">VLOOKUP(D10690,[1]Sheet1!$A$2:$D$16244,4,0)</f>
        <v>自动化与电气工程学院</v>
      </c>
      <c r="C10690" s="9" t="s">
        <v>4371</v>
      </c>
      <c r="D10690" s="10" t="n">
        <v>1130340068</v>
      </c>
      <c r="E10690" s="11" t="s">
        <v>10721</v>
      </c>
      <c r="F10690" s="12" t="s">
        <v>12</v>
      </c>
      <c r="G10690" s="11" t="s">
        <v>9998</v>
      </c>
      <c r="H10690" s="13" t="n">
        <v>79.4</v>
      </c>
      <c r="I10690" s="14" t="s">
        <v>14</v>
      </c>
      <c r="J10690" s="16"/>
    </row>
    <row r="10691" customFormat="false" ht="18" hidden="true" customHeight="true" outlineLevel="0" collapsed="false">
      <c r="A10691" s="7" t="n">
        <v>10690</v>
      </c>
      <c r="B10691" s="9" t="str">
        <f aca="false">VLOOKUP(D10691,[1]Sheet1!$A$2:$D$16244,4,0)</f>
        <v>自动化与电气工程学院</v>
      </c>
      <c r="C10691" s="9" t="s">
        <v>4371</v>
      </c>
      <c r="D10691" s="10" t="n">
        <v>1130340069</v>
      </c>
      <c r="E10691" s="11" t="s">
        <v>10722</v>
      </c>
      <c r="F10691" s="12" t="s">
        <v>12</v>
      </c>
      <c r="G10691" s="11" t="s">
        <v>9998</v>
      </c>
      <c r="H10691" s="13" t="n">
        <v>77.7</v>
      </c>
      <c r="I10691" s="14" t="s">
        <v>14</v>
      </c>
      <c r="J10691" s="16"/>
    </row>
    <row r="10692" customFormat="false" ht="18" hidden="true" customHeight="true" outlineLevel="0" collapsed="false">
      <c r="A10692" s="7" t="n">
        <v>10691</v>
      </c>
      <c r="B10692" s="9" t="str">
        <f aca="false">VLOOKUP(D10692,[1]Sheet1!$A$2:$D$16244,4,0)</f>
        <v>机械与汽车工程学院</v>
      </c>
      <c r="C10692" s="9" t="s">
        <v>708</v>
      </c>
      <c r="D10692" s="10" t="n">
        <v>1130150003</v>
      </c>
      <c r="E10692" s="11" t="s">
        <v>10723</v>
      </c>
      <c r="F10692" s="12" t="s">
        <v>17</v>
      </c>
      <c r="G10692" s="11" t="s">
        <v>9998</v>
      </c>
      <c r="H10692" s="13" t="n">
        <v>89.8</v>
      </c>
      <c r="I10692" s="14" t="s">
        <v>36</v>
      </c>
      <c r="J10692" s="16"/>
    </row>
    <row r="10693" customFormat="false" ht="18" hidden="true" customHeight="true" outlineLevel="0" collapsed="false">
      <c r="A10693" s="7" t="n">
        <v>10692</v>
      </c>
      <c r="B10693" s="9" t="str">
        <f aca="false">VLOOKUP(D10693,[1]Sheet1!$A$2:$D$16244,4,0)</f>
        <v>机械与汽车工程学院</v>
      </c>
      <c r="C10693" s="9" t="s">
        <v>10724</v>
      </c>
      <c r="D10693" s="10" t="n">
        <v>1130150004</v>
      </c>
      <c r="E10693" s="11" t="s">
        <v>10725</v>
      </c>
      <c r="F10693" s="12" t="s">
        <v>17</v>
      </c>
      <c r="G10693" s="11" t="s">
        <v>9998</v>
      </c>
      <c r="H10693" s="13" t="n">
        <v>90.8</v>
      </c>
      <c r="I10693" s="14" t="s">
        <v>25</v>
      </c>
      <c r="J10693" s="16"/>
    </row>
    <row r="10694" customFormat="false" ht="18" hidden="true" customHeight="true" outlineLevel="0" collapsed="false">
      <c r="A10694" s="7" t="n">
        <v>10693</v>
      </c>
      <c r="B10694" s="9" t="str">
        <f aca="false">VLOOKUP(D10694,[1]Sheet1!$A$2:$D$16244,4,0)</f>
        <v>机械与汽车工程学院</v>
      </c>
      <c r="C10694" s="9" t="s">
        <v>10726</v>
      </c>
      <c r="D10694" s="10" t="n">
        <v>1130150005</v>
      </c>
      <c r="E10694" s="11" t="s">
        <v>10727</v>
      </c>
      <c r="F10694" s="12" t="s">
        <v>17</v>
      </c>
      <c r="G10694" s="11" t="s">
        <v>9998</v>
      </c>
      <c r="H10694" s="13" t="n">
        <v>86.35</v>
      </c>
      <c r="I10694" s="14" t="s">
        <v>36</v>
      </c>
      <c r="J10694" s="16"/>
    </row>
    <row r="10695" customFormat="false" ht="18" hidden="true" customHeight="true" outlineLevel="0" collapsed="false">
      <c r="A10695" s="7" t="n">
        <v>10694</v>
      </c>
      <c r="B10695" s="9" t="str">
        <f aca="false">VLOOKUP(D10695,[1]Sheet1!$A$2:$D$16244,4,0)</f>
        <v>经济与管理学院</v>
      </c>
      <c r="C10695" s="9" t="s">
        <v>730</v>
      </c>
      <c r="D10695" s="10" t="n">
        <v>1130662018</v>
      </c>
      <c r="E10695" s="11" t="s">
        <v>10728</v>
      </c>
      <c r="F10695" s="12" t="s">
        <v>12</v>
      </c>
      <c r="G10695" s="11" t="s">
        <v>9998</v>
      </c>
      <c r="H10695" s="13" t="n">
        <v>83.8</v>
      </c>
      <c r="I10695" s="14" t="s">
        <v>36</v>
      </c>
      <c r="J10695" s="16"/>
    </row>
    <row r="10696" customFormat="false" ht="18" hidden="true" customHeight="true" outlineLevel="0" collapsed="false">
      <c r="A10696" s="7" t="n">
        <v>10695</v>
      </c>
      <c r="B10696" s="9" t="str">
        <f aca="false">VLOOKUP(D10696,[1]Sheet1!$A$2:$D$16244,4,0)</f>
        <v>机械与汽车工程学院</v>
      </c>
      <c r="C10696" s="9" t="s">
        <v>1332</v>
      </c>
      <c r="D10696" s="10" t="n">
        <v>1130150024</v>
      </c>
      <c r="E10696" s="11" t="s">
        <v>10729</v>
      </c>
      <c r="F10696" s="12" t="s">
        <v>17</v>
      </c>
      <c r="G10696" s="11" t="s">
        <v>9998</v>
      </c>
      <c r="H10696" s="13" t="n">
        <v>84.2</v>
      </c>
      <c r="I10696" s="14" t="s">
        <v>36</v>
      </c>
      <c r="J10696" s="16"/>
    </row>
    <row r="10697" customFormat="false" ht="18" hidden="true" customHeight="true" outlineLevel="0" collapsed="false">
      <c r="A10697" s="7" t="n">
        <v>10696</v>
      </c>
      <c r="B10697" s="9" t="str">
        <f aca="false">VLOOKUP(D10697,[1]Sheet1!$A$2:$D$16244,4,0)</f>
        <v>机械与汽车工程学院</v>
      </c>
      <c r="C10697" s="9" t="s">
        <v>1332</v>
      </c>
      <c r="D10697" s="10" t="n">
        <v>1130180010</v>
      </c>
      <c r="E10697" s="11" t="s">
        <v>10730</v>
      </c>
      <c r="F10697" s="12" t="s">
        <v>12</v>
      </c>
      <c r="G10697" s="11" t="s">
        <v>9998</v>
      </c>
      <c r="H10697" s="13" t="n">
        <v>88.9</v>
      </c>
      <c r="I10697" s="14" t="s">
        <v>36</v>
      </c>
      <c r="J10697" s="16"/>
    </row>
    <row r="10698" customFormat="false" ht="18" hidden="true" customHeight="true" outlineLevel="0" collapsed="false">
      <c r="A10698" s="7" t="n">
        <v>10697</v>
      </c>
      <c r="B10698" s="9" t="str">
        <f aca="false">VLOOKUP(D10698,[1]Sheet1!$A$2:$D$16244,4,0)</f>
        <v>土木与建筑工程学院</v>
      </c>
      <c r="C10698" s="9" t="s">
        <v>616</v>
      </c>
      <c r="D10698" s="10" t="n">
        <v>1130580018</v>
      </c>
      <c r="E10698" s="11" t="s">
        <v>10731</v>
      </c>
      <c r="F10698" s="12" t="s">
        <v>17</v>
      </c>
      <c r="G10698" s="11" t="s">
        <v>9998</v>
      </c>
      <c r="H10698" s="13" t="n">
        <v>79.95</v>
      </c>
      <c r="I10698" s="14" t="s">
        <v>36</v>
      </c>
      <c r="J10698" s="16"/>
    </row>
    <row r="10699" customFormat="false" ht="18" hidden="true" customHeight="true" outlineLevel="0" collapsed="false">
      <c r="A10699" s="7" t="n">
        <v>10698</v>
      </c>
      <c r="B10699" s="9" t="str">
        <f aca="false">VLOOKUP(D10699,[1]Sheet1!$A$2:$D$16244,4,0)</f>
        <v>土木与建筑工程学院</v>
      </c>
      <c r="C10699" s="9" t="s">
        <v>616</v>
      </c>
      <c r="D10699" s="10" t="n">
        <v>1130580019</v>
      </c>
      <c r="E10699" s="11" t="s">
        <v>10732</v>
      </c>
      <c r="F10699" s="12" t="s">
        <v>17</v>
      </c>
      <c r="G10699" s="11" t="s">
        <v>9998</v>
      </c>
      <c r="H10699" s="13" t="n">
        <v>71.1</v>
      </c>
      <c r="I10699" s="14" t="s">
        <v>14</v>
      </c>
      <c r="J10699" s="16"/>
    </row>
    <row r="10700" customFormat="false" ht="18" hidden="true" customHeight="true" outlineLevel="0" collapsed="false">
      <c r="A10700" s="7" t="n">
        <v>10699</v>
      </c>
      <c r="B10700" s="9" t="str">
        <f aca="false">VLOOKUP(D10700,[1]Sheet1!$A$2:$D$16244,4,0)</f>
        <v>信息与电子工程学院</v>
      </c>
      <c r="C10700" s="9" t="s">
        <v>626</v>
      </c>
      <c r="D10700" s="10" t="n">
        <v>1130299210</v>
      </c>
      <c r="E10700" s="11" t="s">
        <v>10733</v>
      </c>
      <c r="F10700" s="12" t="s">
        <v>17</v>
      </c>
      <c r="G10700" s="11" t="s">
        <v>9998</v>
      </c>
      <c r="H10700" s="13" t="n">
        <v>79.9</v>
      </c>
      <c r="I10700" s="14" t="s">
        <v>14</v>
      </c>
      <c r="J10700" s="16"/>
    </row>
    <row r="10701" customFormat="false" ht="18" hidden="true" customHeight="true" outlineLevel="0" collapsed="false">
      <c r="A10701" s="7" t="n">
        <v>10700</v>
      </c>
      <c r="B10701" s="9" t="str">
        <f aca="false">VLOOKUP(D10701,[1]Sheet1!$A$2:$D$16244,4,0)</f>
        <v>信息与电子工程学院</v>
      </c>
      <c r="C10701" s="9" t="s">
        <v>626</v>
      </c>
      <c r="D10701" s="10" t="n">
        <v>1130299211</v>
      </c>
      <c r="E10701" s="11" t="s">
        <v>10734</v>
      </c>
      <c r="F10701" s="12" t="s">
        <v>17</v>
      </c>
      <c r="G10701" s="11" t="s">
        <v>9998</v>
      </c>
      <c r="H10701" s="13" t="n">
        <v>68.1</v>
      </c>
      <c r="I10701" s="14" t="s">
        <v>14</v>
      </c>
      <c r="J10701" s="16"/>
    </row>
    <row r="10702" customFormat="false" ht="18" hidden="true" customHeight="true" outlineLevel="0" collapsed="false">
      <c r="A10702" s="7" t="n">
        <v>10701</v>
      </c>
      <c r="B10702" s="9" t="str">
        <f aca="false">VLOOKUP(D10702,[1]Sheet1!$A$2:$D$16244,4,0)</f>
        <v>信息与电子工程学院</v>
      </c>
      <c r="C10702" s="9" t="s">
        <v>632</v>
      </c>
      <c r="D10702" s="10" t="n">
        <v>1130299439</v>
      </c>
      <c r="E10702" s="11" t="s">
        <v>250</v>
      </c>
      <c r="F10702" s="12" t="s">
        <v>17</v>
      </c>
      <c r="G10702" s="11" t="s">
        <v>9998</v>
      </c>
      <c r="H10702" s="13" t="n">
        <v>74.95</v>
      </c>
      <c r="I10702" s="14" t="s">
        <v>14</v>
      </c>
      <c r="J10702" s="16"/>
    </row>
    <row r="10703" customFormat="false" ht="18" hidden="true" customHeight="true" outlineLevel="0" collapsed="false">
      <c r="A10703" s="7" t="n">
        <v>10702</v>
      </c>
      <c r="B10703" s="9" t="str">
        <f aca="false">VLOOKUP(D10703,[1]Sheet1!$A$2:$D$16244,4,0)</f>
        <v>信息与电子工程学院</v>
      </c>
      <c r="C10703" s="9" t="s">
        <v>632</v>
      </c>
      <c r="D10703" s="10" t="n">
        <v>1130299454</v>
      </c>
      <c r="E10703" s="11" t="s">
        <v>10735</v>
      </c>
      <c r="F10703" s="12" t="s">
        <v>17</v>
      </c>
      <c r="G10703" s="11" t="s">
        <v>9998</v>
      </c>
      <c r="H10703" s="13" t="n">
        <v>70.2</v>
      </c>
      <c r="I10703" s="14" t="s">
        <v>14</v>
      </c>
      <c r="J10703" s="16"/>
    </row>
    <row r="10704" customFormat="false" ht="18" hidden="true" customHeight="true" outlineLevel="0" collapsed="false">
      <c r="A10704" s="7" t="n">
        <v>10703</v>
      </c>
      <c r="B10704" s="9" t="str">
        <f aca="false">VLOOKUP(D10704,[1]Sheet1!$A$2:$D$16244,4,0)</f>
        <v>艺术设计学院</v>
      </c>
      <c r="C10704" s="9" t="s">
        <v>2209</v>
      </c>
      <c r="D10704" s="10" t="n">
        <v>1130840020</v>
      </c>
      <c r="E10704" s="11" t="s">
        <v>10736</v>
      </c>
      <c r="F10704" s="12" t="s">
        <v>17</v>
      </c>
      <c r="G10704" s="11" t="s">
        <v>9998</v>
      </c>
      <c r="H10704" s="13" t="n">
        <v>78.6</v>
      </c>
      <c r="I10704" s="14" t="s">
        <v>14</v>
      </c>
      <c r="J10704" s="16"/>
    </row>
    <row r="10705" customFormat="false" ht="18" hidden="true" customHeight="true" outlineLevel="0" collapsed="false">
      <c r="A10705" s="7" t="n">
        <v>10704</v>
      </c>
      <c r="B10705" s="9" t="str">
        <f aca="false">VLOOKUP(D10705,[1]Sheet1!$A$2:$D$16244,4,0)</f>
        <v>艺术设计学院</v>
      </c>
      <c r="C10705" s="9" t="s">
        <v>1370</v>
      </c>
      <c r="D10705" s="10" t="n">
        <v>1130830018</v>
      </c>
      <c r="E10705" s="11" t="s">
        <v>10737</v>
      </c>
      <c r="F10705" s="12" t="s">
        <v>12</v>
      </c>
      <c r="G10705" s="11" t="s">
        <v>9998</v>
      </c>
      <c r="H10705" s="13" t="n">
        <v>73.8</v>
      </c>
      <c r="I10705" s="14" t="s">
        <v>14</v>
      </c>
      <c r="J10705" s="16"/>
    </row>
    <row r="10706" customFormat="false" ht="18" hidden="true" customHeight="true" outlineLevel="0" collapsed="false">
      <c r="A10706" s="7" t="n">
        <v>10705</v>
      </c>
      <c r="B10706" s="9" t="str">
        <f aca="false">VLOOKUP(D10706,[1]Sheet1!$A$2:$D$16244,4,0)</f>
        <v>艺术设计学院</v>
      </c>
      <c r="C10706" s="9" t="s">
        <v>1370</v>
      </c>
      <c r="D10706" s="10" t="n">
        <v>1130830022</v>
      </c>
      <c r="E10706" s="11" t="s">
        <v>10738</v>
      </c>
      <c r="F10706" s="12" t="s">
        <v>12</v>
      </c>
      <c r="G10706" s="11" t="s">
        <v>9998</v>
      </c>
      <c r="H10706" s="13" t="n">
        <v>79.3</v>
      </c>
      <c r="I10706" s="14" t="s">
        <v>14</v>
      </c>
      <c r="J10706" s="16"/>
    </row>
    <row r="10707" customFormat="false" ht="18" hidden="true" customHeight="true" outlineLevel="0" collapsed="false">
      <c r="A10707" s="7" t="n">
        <v>10706</v>
      </c>
      <c r="B10707" s="9" t="str">
        <f aca="false">VLOOKUP(D10707,[1]Sheet1!$A$2:$D$16244,4,0)</f>
        <v>艺术设计学院</v>
      </c>
      <c r="C10707" s="9" t="s">
        <v>1370</v>
      </c>
      <c r="D10707" s="10" t="n">
        <v>1130830024</v>
      </c>
      <c r="E10707" s="11" t="s">
        <v>10739</v>
      </c>
      <c r="F10707" s="12" t="s">
        <v>12</v>
      </c>
      <c r="G10707" s="11" t="s">
        <v>9998</v>
      </c>
      <c r="H10707" s="13" t="n">
        <v>78.9</v>
      </c>
      <c r="I10707" s="14" t="s">
        <v>14</v>
      </c>
      <c r="J10707" s="16"/>
    </row>
    <row r="10708" customFormat="false" ht="18" hidden="true" customHeight="true" outlineLevel="0" collapsed="false">
      <c r="A10708" s="7" t="n">
        <v>10707</v>
      </c>
      <c r="B10708" s="9" t="str">
        <f aca="false">VLOOKUP(D10708,[1]Sheet1!$A$2:$D$16244,4,0)</f>
        <v>艺术设计学院</v>
      </c>
      <c r="C10708" s="9" t="s">
        <v>635</v>
      </c>
      <c r="D10708" s="10" t="n">
        <v>1130840021</v>
      </c>
      <c r="E10708" s="11" t="s">
        <v>2159</v>
      </c>
      <c r="F10708" s="12" t="s">
        <v>17</v>
      </c>
      <c r="G10708" s="11" t="s">
        <v>9998</v>
      </c>
      <c r="H10708" s="13" t="n">
        <v>78.55</v>
      </c>
      <c r="I10708" s="14" t="s">
        <v>14</v>
      </c>
      <c r="J10708" s="16"/>
    </row>
    <row r="10709" customFormat="false" ht="18" hidden="true" customHeight="true" outlineLevel="0" collapsed="false">
      <c r="A10709" s="7" t="n">
        <v>10708</v>
      </c>
      <c r="B10709" s="9" t="str">
        <f aca="false">VLOOKUP(D10709,[1]Sheet1!$A$2:$D$16244,4,0)</f>
        <v>土木与建筑工程学院</v>
      </c>
      <c r="C10709" s="9" t="s">
        <v>620</v>
      </c>
      <c r="D10709" s="10" t="n">
        <v>1130570027</v>
      </c>
      <c r="E10709" s="11" t="s">
        <v>10740</v>
      </c>
      <c r="F10709" s="12" t="s">
        <v>17</v>
      </c>
      <c r="G10709" s="11" t="s">
        <v>9998</v>
      </c>
      <c r="H10709" s="13" t="n">
        <v>75.45</v>
      </c>
      <c r="I10709" s="14" t="s">
        <v>14</v>
      </c>
      <c r="J10709" s="16"/>
    </row>
    <row r="10710" customFormat="false" ht="18" hidden="true" customHeight="true" outlineLevel="0" collapsed="false">
      <c r="A10710" s="7" t="n">
        <v>10709</v>
      </c>
      <c r="B10710" s="9" t="str">
        <f aca="false">VLOOKUP(D10710,[1]Sheet1!$A$2:$D$16244,4,0)</f>
        <v>土木与建筑工程学院</v>
      </c>
      <c r="C10710" s="9" t="s">
        <v>620</v>
      </c>
      <c r="D10710" s="10" t="n">
        <v>1130570029</v>
      </c>
      <c r="E10710" s="11" t="s">
        <v>10741</v>
      </c>
      <c r="F10710" s="12" t="s">
        <v>17</v>
      </c>
      <c r="G10710" s="11" t="s">
        <v>9998</v>
      </c>
      <c r="H10710" s="13" t="n">
        <v>76.3</v>
      </c>
      <c r="I10710" s="14" t="s">
        <v>14</v>
      </c>
      <c r="J10710" s="16"/>
    </row>
    <row r="10711" customFormat="false" ht="18" hidden="true" customHeight="true" outlineLevel="0" collapsed="false">
      <c r="A10711" s="7" t="n">
        <v>10710</v>
      </c>
      <c r="B10711" s="9" t="str">
        <f aca="false">VLOOKUP(D10711,[1]Sheet1!$A$2:$D$16244,4,0)</f>
        <v>土木与建筑工程学院</v>
      </c>
      <c r="C10711" s="9" t="s">
        <v>800</v>
      </c>
      <c r="D10711" s="10" t="n">
        <v>1130570048</v>
      </c>
      <c r="E10711" s="11" t="s">
        <v>10742</v>
      </c>
      <c r="F10711" s="12" t="s">
        <v>17</v>
      </c>
      <c r="G10711" s="11" t="s">
        <v>9998</v>
      </c>
      <c r="H10711" s="13" t="n">
        <v>72</v>
      </c>
      <c r="I10711" s="14" t="s">
        <v>14</v>
      </c>
      <c r="J10711" s="16"/>
    </row>
    <row r="10712" customFormat="false" ht="18" hidden="true" customHeight="true" outlineLevel="0" collapsed="false">
      <c r="A10712" s="7" t="n">
        <v>10711</v>
      </c>
      <c r="B10712" s="9" t="str">
        <f aca="false">VLOOKUP(D10712,[1]Sheet1!$A$2:$D$16244,4,0)</f>
        <v>土木与建筑工程学院</v>
      </c>
      <c r="C10712" s="9" t="s">
        <v>800</v>
      </c>
      <c r="D10712" s="10" t="n">
        <v>1130570049</v>
      </c>
      <c r="E10712" s="11" t="s">
        <v>10743</v>
      </c>
      <c r="F10712" s="12" t="s">
        <v>17</v>
      </c>
      <c r="G10712" s="11" t="s">
        <v>9998</v>
      </c>
      <c r="H10712" s="13" t="n">
        <v>88.95</v>
      </c>
      <c r="I10712" s="14" t="s">
        <v>36</v>
      </c>
      <c r="J10712" s="16"/>
    </row>
    <row r="10713" customFormat="false" ht="18" hidden="true" customHeight="true" outlineLevel="0" collapsed="false">
      <c r="A10713" s="7" t="n">
        <v>10712</v>
      </c>
      <c r="B10713" s="9" t="str">
        <f aca="false">VLOOKUP(D10713,[1]Sheet1!$A$2:$D$16244,4,0)</f>
        <v>经济与管理学院</v>
      </c>
      <c r="C10713" s="9" t="s">
        <v>824</v>
      </c>
      <c r="D10713" s="10" t="n">
        <v>1130610028</v>
      </c>
      <c r="E10713" s="11" t="s">
        <v>10744</v>
      </c>
      <c r="F10713" s="12" t="s">
        <v>17</v>
      </c>
      <c r="G10713" s="11" t="s">
        <v>9998</v>
      </c>
      <c r="H10713" s="13" t="n">
        <v>89.2</v>
      </c>
      <c r="I10713" s="14" t="s">
        <v>36</v>
      </c>
      <c r="J10713" s="16"/>
    </row>
    <row r="10714" customFormat="false" ht="18" hidden="true" customHeight="true" outlineLevel="0" collapsed="false">
      <c r="A10714" s="7" t="n">
        <v>10713</v>
      </c>
      <c r="B10714" s="9" t="str">
        <f aca="false">VLOOKUP(D10714,[1]Sheet1!$A$2:$D$16244,4,0)</f>
        <v>经济与管理学院</v>
      </c>
      <c r="C10714" s="9" t="s">
        <v>824</v>
      </c>
      <c r="D10714" s="10" t="n">
        <v>1130610029</v>
      </c>
      <c r="E10714" s="11" t="s">
        <v>10745</v>
      </c>
      <c r="F10714" s="12" t="s">
        <v>17</v>
      </c>
      <c r="G10714" s="11" t="s">
        <v>9998</v>
      </c>
      <c r="H10714" s="13" t="n">
        <v>83</v>
      </c>
      <c r="I10714" s="14" t="s">
        <v>36</v>
      </c>
      <c r="J10714" s="16"/>
    </row>
    <row r="10715" customFormat="false" ht="18" hidden="true" customHeight="true" outlineLevel="0" collapsed="false">
      <c r="A10715" s="7" t="n">
        <v>10714</v>
      </c>
      <c r="B10715" s="9" t="str">
        <f aca="false">VLOOKUP(D10715,[1]Sheet1!$A$2:$D$16244,4,0)</f>
        <v>艺术设计学院</v>
      </c>
      <c r="C10715" s="9" t="s">
        <v>2281</v>
      </c>
      <c r="D10715" s="10" t="n">
        <v>1130823001</v>
      </c>
      <c r="E10715" s="11" t="s">
        <v>10746</v>
      </c>
      <c r="F10715" s="12" t="s">
        <v>12</v>
      </c>
      <c r="G10715" s="11" t="s">
        <v>9998</v>
      </c>
      <c r="H10715" s="13" t="n">
        <v>76.1</v>
      </c>
      <c r="I10715" s="14" t="s">
        <v>14</v>
      </c>
      <c r="J10715" s="16"/>
    </row>
    <row r="10716" customFormat="false" ht="18" hidden="true" customHeight="true" outlineLevel="0" collapsed="false">
      <c r="A10716" s="7" t="n">
        <v>10715</v>
      </c>
      <c r="B10716" s="9" t="str">
        <f aca="false">VLOOKUP(D10716,[1]Sheet1!$A$2:$D$16244,4,0)</f>
        <v>艺术设计学院</v>
      </c>
      <c r="C10716" s="9" t="s">
        <v>2281</v>
      </c>
      <c r="D10716" s="10" t="n">
        <v>1130823003</v>
      </c>
      <c r="E10716" s="11" t="s">
        <v>10747</v>
      </c>
      <c r="F10716" s="12" t="s">
        <v>12</v>
      </c>
      <c r="G10716" s="11" t="s">
        <v>9998</v>
      </c>
      <c r="H10716" s="13" t="n">
        <v>78.3</v>
      </c>
      <c r="I10716" s="14" t="s">
        <v>14</v>
      </c>
      <c r="J10716" s="16"/>
    </row>
    <row r="10717" customFormat="false" ht="18" hidden="true" customHeight="true" outlineLevel="0" collapsed="false">
      <c r="A10717" s="7" t="n">
        <v>10716</v>
      </c>
      <c r="B10717" s="9" t="str">
        <f aca="false">VLOOKUP(D10717,[1]Sheet1!$A$2:$D$16244,4,0)</f>
        <v>经济与管理学院</v>
      </c>
      <c r="C10717" s="9" t="s">
        <v>714</v>
      </c>
      <c r="D10717" s="10" t="n">
        <v>1130630060</v>
      </c>
      <c r="E10717" s="11" t="s">
        <v>10748</v>
      </c>
      <c r="F10717" s="12" t="s">
        <v>17</v>
      </c>
      <c r="G10717" s="11" t="s">
        <v>9998</v>
      </c>
      <c r="H10717" s="13" t="n">
        <v>84.05</v>
      </c>
      <c r="I10717" s="14" t="s">
        <v>36</v>
      </c>
      <c r="J10717" s="16"/>
    </row>
    <row r="10718" customFormat="false" ht="18" hidden="true" customHeight="true" outlineLevel="0" collapsed="false">
      <c r="A10718" s="7" t="n">
        <v>10717</v>
      </c>
      <c r="B10718" s="9" t="str">
        <f aca="false">VLOOKUP(D10718,[1]Sheet1!$A$2:$D$16244,4,0)</f>
        <v>经济与管理学院</v>
      </c>
      <c r="C10718" s="9" t="s">
        <v>854</v>
      </c>
      <c r="D10718" s="10" t="n">
        <v>1131410037</v>
      </c>
      <c r="E10718" s="11" t="s">
        <v>10749</v>
      </c>
      <c r="F10718" s="12" t="s">
        <v>12</v>
      </c>
      <c r="G10718" s="11" t="s">
        <v>9998</v>
      </c>
      <c r="H10718" s="13" t="n">
        <v>82.5</v>
      </c>
      <c r="I10718" s="14" t="s">
        <v>36</v>
      </c>
      <c r="J10718" s="16"/>
    </row>
    <row r="10719" customFormat="false" ht="18" hidden="true" customHeight="true" outlineLevel="0" collapsed="false">
      <c r="A10719" s="7" t="n">
        <v>10718</v>
      </c>
      <c r="B10719" s="9" t="str">
        <f aca="false">VLOOKUP(D10719,[1]Sheet1!$A$2:$D$16244,4,0)</f>
        <v>经济与管理学院</v>
      </c>
      <c r="C10719" s="9" t="s">
        <v>2121</v>
      </c>
      <c r="D10719" s="10" t="n">
        <v>1140680007</v>
      </c>
      <c r="E10719" s="11" t="s">
        <v>10750</v>
      </c>
      <c r="F10719" s="12" t="s">
        <v>12</v>
      </c>
      <c r="G10719" s="11" t="s">
        <v>9998</v>
      </c>
      <c r="H10719" s="13" t="n">
        <v>70.3</v>
      </c>
      <c r="I10719" s="14" t="s">
        <v>14</v>
      </c>
      <c r="J10719" s="16"/>
    </row>
    <row r="10720" customFormat="false" ht="18" hidden="true" customHeight="true" outlineLevel="0" collapsed="false">
      <c r="A10720" s="7" t="n">
        <v>10719</v>
      </c>
      <c r="B10720" s="9" t="str">
        <f aca="false">VLOOKUP(D10720,[1]Sheet1!$A$2:$D$16244,4,0)</f>
        <v>经济与管理学院</v>
      </c>
      <c r="C10720" s="9" t="s">
        <v>5187</v>
      </c>
      <c r="D10720" s="10" t="n">
        <v>1140680025</v>
      </c>
      <c r="E10720" s="11" t="s">
        <v>10751</v>
      </c>
      <c r="F10720" s="12" t="s">
        <v>12</v>
      </c>
      <c r="G10720" s="11" t="s">
        <v>9998</v>
      </c>
      <c r="H10720" s="13" t="n">
        <v>83.35</v>
      </c>
      <c r="I10720" s="14" t="s">
        <v>36</v>
      </c>
      <c r="J10720" s="16"/>
    </row>
    <row r="10721" customFormat="false" ht="18" hidden="true" customHeight="true" outlineLevel="0" collapsed="false">
      <c r="A10721" s="7" t="n">
        <v>10720</v>
      </c>
      <c r="B10721" s="9" t="str">
        <f aca="false">VLOOKUP(D10721,[1]Sheet1!$A$2:$D$16244,4,0)</f>
        <v>经济与管理学院</v>
      </c>
      <c r="C10721" s="9" t="s">
        <v>5187</v>
      </c>
      <c r="D10721" s="10" t="n">
        <v>1140680027</v>
      </c>
      <c r="E10721" s="11" t="s">
        <v>10752</v>
      </c>
      <c r="F10721" s="12" t="s">
        <v>12</v>
      </c>
      <c r="G10721" s="11" t="s">
        <v>9998</v>
      </c>
      <c r="H10721" s="13" t="n">
        <v>90.25</v>
      </c>
      <c r="I10721" s="14" t="s">
        <v>25</v>
      </c>
      <c r="J10721" s="16"/>
    </row>
    <row r="10722" customFormat="false" ht="18" hidden="false" customHeight="true" outlineLevel="0" collapsed="false">
      <c r="A10722" s="7" t="n">
        <v>10721</v>
      </c>
      <c r="B10722" s="9" t="str">
        <f aca="false">VLOOKUP(D10722,[1]Sheet1!$A$2:$D$16244,4,0)</f>
        <v>人文与国际教育学院</v>
      </c>
      <c r="C10722" s="9" t="s">
        <v>2197</v>
      </c>
      <c r="D10722" s="10" t="n">
        <v>1132510049</v>
      </c>
      <c r="E10722" s="11" t="s">
        <v>7774</v>
      </c>
      <c r="F10722" s="12" t="s">
        <v>12</v>
      </c>
      <c r="G10722" s="11" t="s">
        <v>9998</v>
      </c>
      <c r="H10722" s="13" t="n">
        <v>86</v>
      </c>
      <c r="I10722" s="14" t="s">
        <v>36</v>
      </c>
      <c r="J10722" s="16"/>
    </row>
    <row r="10723" customFormat="false" ht="18" hidden="false" customHeight="true" outlineLevel="0" collapsed="false">
      <c r="A10723" s="7" t="n">
        <v>10722</v>
      </c>
      <c r="B10723" s="9" t="str">
        <f aca="false">VLOOKUP(D10723,[1]Sheet1!$A$2:$D$16244,4,0)</f>
        <v>人文与国际教育学院</v>
      </c>
      <c r="C10723" s="9" t="s">
        <v>2197</v>
      </c>
      <c r="D10723" s="10" t="n">
        <v>1132510050</v>
      </c>
      <c r="E10723" s="11" t="s">
        <v>10753</v>
      </c>
      <c r="F10723" s="12" t="s">
        <v>12</v>
      </c>
      <c r="G10723" s="11" t="s">
        <v>9998</v>
      </c>
      <c r="H10723" s="13" t="n">
        <v>82.2</v>
      </c>
      <c r="I10723" s="14" t="s">
        <v>36</v>
      </c>
      <c r="J10723" s="16"/>
    </row>
    <row r="10724" customFormat="false" ht="18" hidden="false" customHeight="true" outlineLevel="0" collapsed="false">
      <c r="A10724" s="7" t="n">
        <v>10723</v>
      </c>
      <c r="B10724" s="9" t="str">
        <f aca="false">VLOOKUP(D10724,[1]Sheet1!$A$2:$D$16244,4,0)</f>
        <v>人文与国际教育学院</v>
      </c>
      <c r="C10724" s="9" t="s">
        <v>2197</v>
      </c>
      <c r="D10724" s="10" t="n">
        <v>1132510051</v>
      </c>
      <c r="E10724" s="11" t="s">
        <v>10754</v>
      </c>
      <c r="F10724" s="12" t="s">
        <v>12</v>
      </c>
      <c r="G10724" s="11" t="s">
        <v>9998</v>
      </c>
      <c r="H10724" s="13" t="n">
        <v>89.15</v>
      </c>
      <c r="I10724" s="14" t="s">
        <v>36</v>
      </c>
      <c r="J10724" s="16"/>
    </row>
    <row r="10725" customFormat="false" ht="18" hidden="true" customHeight="true" outlineLevel="0" collapsed="false">
      <c r="A10725" s="7" t="n">
        <v>10724</v>
      </c>
      <c r="B10725" s="9" t="str">
        <f aca="false">VLOOKUP(D10725,[1]Sheet1!$A$2:$D$16244,4,0)</f>
        <v>机械与汽车工程学院</v>
      </c>
      <c r="C10725" s="9" t="s">
        <v>897</v>
      </c>
      <c r="D10725" s="10" t="n">
        <v>1130120018</v>
      </c>
      <c r="E10725" s="11" t="s">
        <v>10755</v>
      </c>
      <c r="F10725" s="12" t="s">
        <v>17</v>
      </c>
      <c r="G10725" s="11" t="s">
        <v>9998</v>
      </c>
      <c r="H10725" s="13" t="n">
        <v>79.6</v>
      </c>
      <c r="I10725" s="14" t="s">
        <v>14</v>
      </c>
      <c r="J10725" s="16"/>
    </row>
    <row r="10726" customFormat="false" ht="18" hidden="true" customHeight="true" outlineLevel="0" collapsed="false">
      <c r="A10726" s="7" t="n">
        <v>10725</v>
      </c>
      <c r="B10726" s="9" t="str">
        <f aca="false">VLOOKUP(D10726,[1]Sheet1!$A$2:$D$16244,4,0)</f>
        <v>机械与汽车工程学院</v>
      </c>
      <c r="C10726" s="9" t="s">
        <v>2137</v>
      </c>
      <c r="D10726" s="10" t="n">
        <v>1130110062</v>
      </c>
      <c r="E10726" s="11" t="s">
        <v>10756</v>
      </c>
      <c r="F10726" s="12" t="s">
        <v>17</v>
      </c>
      <c r="G10726" s="11" t="s">
        <v>9998</v>
      </c>
      <c r="H10726" s="13" t="n">
        <v>70</v>
      </c>
      <c r="I10726" s="14" t="s">
        <v>14</v>
      </c>
      <c r="J10726" s="16"/>
    </row>
    <row r="10727" customFormat="false" ht="18" hidden="true" customHeight="true" outlineLevel="0" collapsed="false">
      <c r="A10727" s="7" t="n">
        <v>10726</v>
      </c>
      <c r="B10727" s="9" t="str">
        <f aca="false">VLOOKUP(D10727,[1]Sheet1!$A$2:$D$16244,4,0)</f>
        <v>机械与汽车工程学院</v>
      </c>
      <c r="C10727" s="9" t="s">
        <v>2137</v>
      </c>
      <c r="D10727" s="10" t="n">
        <v>1130110066</v>
      </c>
      <c r="E10727" s="11" t="s">
        <v>10757</v>
      </c>
      <c r="F10727" s="12" t="s">
        <v>17</v>
      </c>
      <c r="G10727" s="11" t="s">
        <v>9998</v>
      </c>
      <c r="H10727" s="13" t="n">
        <v>70.2</v>
      </c>
      <c r="I10727" s="14" t="s">
        <v>14</v>
      </c>
      <c r="J10727" s="16"/>
    </row>
    <row r="10728" customFormat="false" ht="18" hidden="true" customHeight="true" outlineLevel="0" collapsed="false">
      <c r="A10728" s="7" t="n">
        <v>10727</v>
      </c>
      <c r="B10728" s="9" t="str">
        <f aca="false">VLOOKUP(D10728,[1]Sheet1!$A$2:$D$16244,4,0)</f>
        <v>机械与汽车工程学院</v>
      </c>
      <c r="C10728" s="9" t="s">
        <v>2137</v>
      </c>
      <c r="D10728" s="10" t="n">
        <v>1130110067</v>
      </c>
      <c r="E10728" s="11" t="s">
        <v>10758</v>
      </c>
      <c r="F10728" s="12" t="s">
        <v>17</v>
      </c>
      <c r="G10728" s="11" t="s">
        <v>9998</v>
      </c>
      <c r="H10728" s="13" t="n">
        <v>78.6</v>
      </c>
      <c r="I10728" s="14" t="s">
        <v>14</v>
      </c>
      <c r="J10728" s="16"/>
    </row>
    <row r="10729" customFormat="false" ht="18" hidden="true" customHeight="true" outlineLevel="0" collapsed="false">
      <c r="A10729" s="7" t="n">
        <v>10728</v>
      </c>
      <c r="B10729" s="9" t="str">
        <f aca="false">VLOOKUP(D10729,[1]Sheet1!$A$2:$D$16244,4,0)</f>
        <v>机械与汽车工程学院</v>
      </c>
      <c r="C10729" s="9" t="s">
        <v>2137</v>
      </c>
      <c r="D10729" s="10" t="n">
        <v>1130110069</v>
      </c>
      <c r="E10729" s="11" t="s">
        <v>10759</v>
      </c>
      <c r="F10729" s="12" t="s">
        <v>17</v>
      </c>
      <c r="G10729" s="11" t="s">
        <v>9998</v>
      </c>
      <c r="H10729" s="13" t="n">
        <v>69.8</v>
      </c>
      <c r="I10729" s="14" t="s">
        <v>14</v>
      </c>
      <c r="J10729" s="16"/>
    </row>
    <row r="10730" customFormat="false" ht="18" hidden="true" customHeight="true" outlineLevel="0" collapsed="false">
      <c r="A10730" s="7" t="n">
        <v>10729</v>
      </c>
      <c r="B10730" s="9" t="str">
        <f aca="false">VLOOKUP(D10730,[1]Sheet1!$A$2:$D$16244,4,0)</f>
        <v>机械与汽车工程学院</v>
      </c>
      <c r="C10730" s="9" t="s">
        <v>2137</v>
      </c>
      <c r="D10730" s="10" t="n">
        <v>1130110081</v>
      </c>
      <c r="E10730" s="11" t="s">
        <v>3607</v>
      </c>
      <c r="F10730" s="12" t="s">
        <v>17</v>
      </c>
      <c r="G10730" s="11" t="s">
        <v>9998</v>
      </c>
      <c r="H10730" s="13" t="n">
        <v>76.4</v>
      </c>
      <c r="I10730" s="14" t="s">
        <v>14</v>
      </c>
      <c r="J10730" s="16"/>
    </row>
    <row r="10731" customFormat="false" ht="18" hidden="true" customHeight="true" outlineLevel="0" collapsed="false">
      <c r="A10731" s="7" t="n">
        <v>10730</v>
      </c>
      <c r="B10731" s="9" t="str">
        <f aca="false">VLOOKUP(D10731,[1]Sheet1!$A$2:$D$16244,4,0)</f>
        <v>机械与汽车工程学院</v>
      </c>
      <c r="C10731" s="9" t="s">
        <v>2137</v>
      </c>
      <c r="D10731" s="10" t="n">
        <v>1130110084</v>
      </c>
      <c r="E10731" s="11" t="s">
        <v>10760</v>
      </c>
      <c r="F10731" s="12" t="s">
        <v>17</v>
      </c>
      <c r="G10731" s="11" t="s">
        <v>9998</v>
      </c>
      <c r="H10731" s="13" t="n">
        <v>68.8</v>
      </c>
      <c r="I10731" s="14" t="s">
        <v>14</v>
      </c>
      <c r="J10731" s="16"/>
    </row>
    <row r="10732" customFormat="false" ht="18" hidden="true" customHeight="true" outlineLevel="0" collapsed="false">
      <c r="A10732" s="7" t="n">
        <v>10731</v>
      </c>
      <c r="B10732" s="9" t="str">
        <f aca="false">VLOOKUP(D10732,[1]Sheet1!$A$2:$D$16244,4,0)</f>
        <v>机械与汽车工程学院</v>
      </c>
      <c r="C10732" s="9" t="s">
        <v>860</v>
      </c>
      <c r="D10732" s="10" t="n">
        <v>1130110094</v>
      </c>
      <c r="E10732" s="11" t="s">
        <v>10761</v>
      </c>
      <c r="F10732" s="12" t="s">
        <v>17</v>
      </c>
      <c r="G10732" s="11" t="s">
        <v>9998</v>
      </c>
      <c r="H10732" s="13" t="n">
        <v>80.3</v>
      </c>
      <c r="I10732" s="14" t="s">
        <v>36</v>
      </c>
      <c r="J10732" s="16"/>
    </row>
    <row r="10733" customFormat="false" ht="18" hidden="true" customHeight="true" outlineLevel="0" collapsed="false">
      <c r="A10733" s="7" t="n">
        <v>10732</v>
      </c>
      <c r="B10733" s="9" t="str">
        <f aca="false">VLOOKUP(D10733,[1]Sheet1!$A$2:$D$16244,4,0)</f>
        <v>机械与汽车工程学院</v>
      </c>
      <c r="C10733" s="9" t="s">
        <v>860</v>
      </c>
      <c r="D10733" s="10" t="n">
        <v>1130110095</v>
      </c>
      <c r="E10733" s="11" t="s">
        <v>8528</v>
      </c>
      <c r="F10733" s="12" t="s">
        <v>17</v>
      </c>
      <c r="G10733" s="11" t="s">
        <v>9998</v>
      </c>
      <c r="H10733" s="13" t="n">
        <v>82.6</v>
      </c>
      <c r="I10733" s="14" t="s">
        <v>36</v>
      </c>
      <c r="J10733" s="16"/>
    </row>
    <row r="10734" customFormat="false" ht="18" hidden="true" customHeight="true" outlineLevel="0" collapsed="false">
      <c r="A10734" s="7" t="n">
        <v>10733</v>
      </c>
      <c r="B10734" s="9" t="str">
        <f aca="false">VLOOKUP(D10734,[1]Sheet1!$A$2:$D$16244,4,0)</f>
        <v>机械与汽车工程学院</v>
      </c>
      <c r="C10734" s="9" t="s">
        <v>860</v>
      </c>
      <c r="D10734" s="10" t="n">
        <v>1130110096</v>
      </c>
      <c r="E10734" s="11" t="s">
        <v>10762</v>
      </c>
      <c r="F10734" s="12" t="s">
        <v>17</v>
      </c>
      <c r="G10734" s="11" t="s">
        <v>9998</v>
      </c>
      <c r="H10734" s="13" t="n">
        <v>81.1</v>
      </c>
      <c r="I10734" s="14" t="s">
        <v>36</v>
      </c>
      <c r="J10734" s="16"/>
    </row>
    <row r="10735" customFormat="false" ht="18" hidden="true" customHeight="true" outlineLevel="0" collapsed="false">
      <c r="A10735" s="7" t="n">
        <v>10734</v>
      </c>
      <c r="B10735" s="9" t="str">
        <f aca="false">VLOOKUP(D10735,[1]Sheet1!$A$2:$D$16244,4,0)</f>
        <v>机械与汽车工程学院</v>
      </c>
      <c r="C10735" s="9" t="s">
        <v>2137</v>
      </c>
      <c r="D10735" s="10" t="n">
        <v>1130110097</v>
      </c>
      <c r="E10735" s="11" t="s">
        <v>10763</v>
      </c>
      <c r="F10735" s="12" t="s">
        <v>17</v>
      </c>
      <c r="G10735" s="11" t="s">
        <v>9998</v>
      </c>
      <c r="H10735" s="13" t="n">
        <v>78.6</v>
      </c>
      <c r="I10735" s="14" t="s">
        <v>14</v>
      </c>
      <c r="J10735" s="16"/>
    </row>
    <row r="10736" customFormat="false" ht="18" hidden="true" customHeight="true" outlineLevel="0" collapsed="false">
      <c r="A10736" s="7" t="n">
        <v>10735</v>
      </c>
      <c r="B10736" s="9" t="str">
        <f aca="false">VLOOKUP(D10736,[1]Sheet1!$A$2:$D$16244,4,0)</f>
        <v>艺术设计学院</v>
      </c>
      <c r="C10736" s="9" t="s">
        <v>911</v>
      </c>
      <c r="D10736" s="10" t="n">
        <v>1130892046</v>
      </c>
      <c r="E10736" s="11" t="s">
        <v>2452</v>
      </c>
      <c r="F10736" s="12" t="s">
        <v>12</v>
      </c>
      <c r="G10736" s="11" t="s">
        <v>9998</v>
      </c>
      <c r="H10736" s="13" t="n">
        <v>80.55</v>
      </c>
      <c r="I10736" s="14" t="s">
        <v>36</v>
      </c>
      <c r="J10736" s="16"/>
    </row>
    <row r="10737" customFormat="false" ht="18" hidden="true" customHeight="true" outlineLevel="0" collapsed="false">
      <c r="A10737" s="7" t="n">
        <v>10736</v>
      </c>
      <c r="B10737" s="9" t="str">
        <f aca="false">VLOOKUP(D10737,[1]Sheet1!$A$2:$D$16244,4,0)</f>
        <v>艺术设计学院</v>
      </c>
      <c r="C10737" s="9" t="s">
        <v>911</v>
      </c>
      <c r="D10737" s="10" t="n">
        <v>1130892047</v>
      </c>
      <c r="E10737" s="11" t="s">
        <v>10764</v>
      </c>
      <c r="F10737" s="12" t="s">
        <v>12</v>
      </c>
      <c r="G10737" s="11" t="s">
        <v>9998</v>
      </c>
      <c r="H10737" s="13" t="n">
        <v>87.75</v>
      </c>
      <c r="I10737" s="14" t="s">
        <v>36</v>
      </c>
      <c r="J10737" s="16"/>
    </row>
    <row r="10738" customFormat="false" ht="18" hidden="true" customHeight="true" outlineLevel="0" collapsed="false">
      <c r="A10738" s="7" t="n">
        <v>10737</v>
      </c>
      <c r="B10738" s="9" t="str">
        <f aca="false">VLOOKUP(D10738,[1]Sheet1!$A$2:$D$16244,4,0)</f>
        <v>艺术设计学院</v>
      </c>
      <c r="C10738" s="9" t="s">
        <v>911</v>
      </c>
      <c r="D10738" s="10" t="n">
        <v>1130892048</v>
      </c>
      <c r="E10738" s="11" t="s">
        <v>10765</v>
      </c>
      <c r="F10738" s="12" t="s">
        <v>12</v>
      </c>
      <c r="G10738" s="11" t="s">
        <v>9998</v>
      </c>
      <c r="H10738" s="13" t="n">
        <v>84.75</v>
      </c>
      <c r="I10738" s="14" t="s">
        <v>36</v>
      </c>
      <c r="J10738" s="16"/>
    </row>
    <row r="10739" customFormat="false" ht="18" hidden="true" customHeight="true" outlineLevel="0" collapsed="false">
      <c r="A10739" s="7" t="n">
        <v>10738</v>
      </c>
      <c r="B10739" s="9" t="str">
        <f aca="false">VLOOKUP(D10739,[1]Sheet1!$A$2:$D$16244,4,0)</f>
        <v>艺术设计学院</v>
      </c>
      <c r="C10739" s="9" t="s">
        <v>3405</v>
      </c>
      <c r="D10739" s="10" t="n">
        <v>1130892074</v>
      </c>
      <c r="E10739" s="11" t="s">
        <v>10766</v>
      </c>
      <c r="F10739" s="12" t="s">
        <v>12</v>
      </c>
      <c r="G10739" s="11" t="s">
        <v>9998</v>
      </c>
      <c r="H10739" s="13" t="n">
        <v>87</v>
      </c>
      <c r="I10739" s="14" t="s">
        <v>36</v>
      </c>
      <c r="J10739" s="16"/>
    </row>
    <row r="10740" customFormat="false" ht="18" hidden="true" customHeight="true" outlineLevel="0" collapsed="false">
      <c r="A10740" s="7" t="n">
        <v>10739</v>
      </c>
      <c r="B10740" s="9" t="str">
        <f aca="false">VLOOKUP(D10740,[1]Sheet1!$A$2:$D$16244,4,0)</f>
        <v>艺术设计学院</v>
      </c>
      <c r="C10740" s="9" t="s">
        <v>3405</v>
      </c>
      <c r="D10740" s="10" t="n">
        <v>1130892075</v>
      </c>
      <c r="E10740" s="11" t="s">
        <v>10767</v>
      </c>
      <c r="F10740" s="12" t="s">
        <v>12</v>
      </c>
      <c r="G10740" s="11" t="s">
        <v>9998</v>
      </c>
      <c r="H10740" s="13" t="n">
        <v>85.6</v>
      </c>
      <c r="I10740" s="14" t="s">
        <v>36</v>
      </c>
      <c r="J10740" s="16"/>
    </row>
    <row r="10741" customFormat="false" ht="18" hidden="true" customHeight="true" outlineLevel="0" collapsed="false">
      <c r="A10741" s="7" t="n">
        <v>10740</v>
      </c>
      <c r="B10741" s="9" t="str">
        <f aca="false">VLOOKUP(D10741,[1]Sheet1!$A$2:$D$16244,4,0)</f>
        <v>信息与电子工程学院</v>
      </c>
      <c r="C10741" s="9" t="s">
        <v>2161</v>
      </c>
      <c r="D10741" s="10" t="n">
        <v>1130299094</v>
      </c>
      <c r="E10741" s="11" t="s">
        <v>10768</v>
      </c>
      <c r="F10741" s="12" t="s">
        <v>12</v>
      </c>
      <c r="G10741" s="11" t="s">
        <v>9998</v>
      </c>
      <c r="H10741" s="13" t="n">
        <v>76</v>
      </c>
      <c r="I10741" s="14" t="s">
        <v>14</v>
      </c>
      <c r="J10741" s="16"/>
    </row>
    <row r="10742" customFormat="false" ht="18" hidden="true" customHeight="true" outlineLevel="0" collapsed="false">
      <c r="A10742" s="7" t="n">
        <v>10741</v>
      </c>
      <c r="B10742" s="9" t="str">
        <f aca="false">VLOOKUP(D10742,[1]Sheet1!$A$2:$D$16244,4,0)</f>
        <v>信息与电子工程学院</v>
      </c>
      <c r="C10742" s="9" t="s">
        <v>2161</v>
      </c>
      <c r="D10742" s="10" t="n">
        <v>1130299095</v>
      </c>
      <c r="E10742" s="11" t="s">
        <v>10769</v>
      </c>
      <c r="F10742" s="12" t="s">
        <v>12</v>
      </c>
      <c r="G10742" s="11" t="s">
        <v>9998</v>
      </c>
      <c r="H10742" s="13" t="n">
        <v>82.3</v>
      </c>
      <c r="I10742" s="14" t="s">
        <v>36</v>
      </c>
      <c r="J10742" s="16"/>
    </row>
    <row r="10743" customFormat="false" ht="18" hidden="true" customHeight="true" outlineLevel="0" collapsed="false">
      <c r="A10743" s="7" t="n">
        <v>10742</v>
      </c>
      <c r="B10743" s="9" t="str">
        <f aca="false">VLOOKUP(D10743,[1]Sheet1!$A$2:$D$16244,4,0)</f>
        <v>信息与电子工程学院</v>
      </c>
      <c r="C10743" s="9" t="s">
        <v>2161</v>
      </c>
      <c r="D10743" s="10" t="n">
        <v>1130299101</v>
      </c>
      <c r="E10743" s="11" t="s">
        <v>10770</v>
      </c>
      <c r="F10743" s="12" t="s">
        <v>12</v>
      </c>
      <c r="G10743" s="11" t="s">
        <v>9998</v>
      </c>
      <c r="H10743" s="13" t="n">
        <v>60</v>
      </c>
      <c r="I10743" s="14" t="s">
        <v>14</v>
      </c>
      <c r="J10743" s="16" t="s">
        <v>33</v>
      </c>
    </row>
    <row r="10744" customFormat="false" ht="18" hidden="true" customHeight="true" outlineLevel="0" collapsed="false">
      <c r="A10744" s="7" t="n">
        <v>10743</v>
      </c>
      <c r="B10744" s="9" t="str">
        <f aca="false">VLOOKUP(D10744,[1]Sheet1!$A$2:$D$16244,4,0)</f>
        <v>信息与电子工程学院</v>
      </c>
      <c r="C10744" s="9" t="s">
        <v>1347</v>
      </c>
      <c r="D10744" s="10" t="n">
        <v>1130299355</v>
      </c>
      <c r="E10744" s="11" t="s">
        <v>7566</v>
      </c>
      <c r="F10744" s="12" t="s">
        <v>17</v>
      </c>
      <c r="G10744" s="11" t="s">
        <v>9998</v>
      </c>
      <c r="H10744" s="13" t="n">
        <v>62.9</v>
      </c>
      <c r="I10744" s="14" t="s">
        <v>14</v>
      </c>
      <c r="J10744" s="16"/>
    </row>
    <row r="10745" customFormat="false" ht="18" hidden="true" customHeight="true" outlineLevel="0" collapsed="false">
      <c r="A10745" s="7" t="n">
        <v>10744</v>
      </c>
      <c r="B10745" s="9" t="str">
        <f aca="false">VLOOKUP(D10745,[1]Sheet1!$A$2:$D$16244,4,0)</f>
        <v>信息与电子工程学院</v>
      </c>
      <c r="C10745" s="9" t="s">
        <v>1350</v>
      </c>
      <c r="D10745" s="10" t="n">
        <v>1130299364</v>
      </c>
      <c r="E10745" s="11" t="s">
        <v>10771</v>
      </c>
      <c r="F10745" s="12" t="s">
        <v>17</v>
      </c>
      <c r="G10745" s="11" t="s">
        <v>9998</v>
      </c>
      <c r="H10745" s="13" t="n">
        <v>69.4</v>
      </c>
      <c r="I10745" s="14" t="s">
        <v>14</v>
      </c>
      <c r="J10745" s="16"/>
    </row>
    <row r="10746" customFormat="false" ht="18" hidden="true" customHeight="true" outlineLevel="0" collapsed="false">
      <c r="A10746" s="7" t="n">
        <v>10745</v>
      </c>
      <c r="B10746" s="9" t="str">
        <f aca="false">VLOOKUP(D10746,[1]Sheet1!$A$2:$D$16244,4,0)</f>
        <v>信息与电子工程学院</v>
      </c>
      <c r="C10746" s="9" t="s">
        <v>1350</v>
      </c>
      <c r="D10746" s="10" t="n">
        <v>1130299440</v>
      </c>
      <c r="E10746" s="11" t="s">
        <v>5835</v>
      </c>
      <c r="F10746" s="12" t="s">
        <v>17</v>
      </c>
      <c r="G10746" s="11" t="s">
        <v>9998</v>
      </c>
      <c r="H10746" s="13" t="n">
        <v>80.15</v>
      </c>
      <c r="I10746" s="14" t="s">
        <v>36</v>
      </c>
      <c r="J10746" s="16"/>
    </row>
    <row r="10747" customFormat="false" ht="18" hidden="true" customHeight="true" outlineLevel="0" collapsed="false">
      <c r="A10747" s="7" t="n">
        <v>10746</v>
      </c>
      <c r="B10747" s="9" t="str">
        <f aca="false">VLOOKUP(D10747,[1]Sheet1!$A$2:$D$16244,4,0)</f>
        <v>信息与电子工程学院</v>
      </c>
      <c r="C10747" s="9" t="s">
        <v>1350</v>
      </c>
      <c r="D10747" s="10" t="n">
        <v>1130299445</v>
      </c>
      <c r="E10747" s="11" t="s">
        <v>10772</v>
      </c>
      <c r="F10747" s="12" t="s">
        <v>17</v>
      </c>
      <c r="G10747" s="11" t="s">
        <v>9998</v>
      </c>
      <c r="H10747" s="13" t="n">
        <v>80.3</v>
      </c>
      <c r="I10747" s="14" t="s">
        <v>36</v>
      </c>
      <c r="J10747" s="16"/>
    </row>
    <row r="10748" customFormat="false" ht="18" hidden="true" customHeight="true" outlineLevel="0" collapsed="false">
      <c r="A10748" s="7" t="n">
        <v>10747</v>
      </c>
      <c r="B10748" s="9" t="str">
        <f aca="false">VLOOKUP(D10748,[1]Sheet1!$A$2:$D$16244,4,0)</f>
        <v>信息与电子工程学院</v>
      </c>
      <c r="C10748" s="9" t="s">
        <v>1350</v>
      </c>
      <c r="D10748" s="10" t="n">
        <v>1130299446</v>
      </c>
      <c r="E10748" s="11" t="s">
        <v>10773</v>
      </c>
      <c r="F10748" s="12" t="s">
        <v>17</v>
      </c>
      <c r="G10748" s="11" t="s">
        <v>9998</v>
      </c>
      <c r="H10748" s="13" t="n">
        <v>62.5</v>
      </c>
      <c r="I10748" s="14" t="s">
        <v>14</v>
      </c>
      <c r="J10748" s="16"/>
    </row>
    <row r="10749" customFormat="false" ht="18" hidden="true" customHeight="true" outlineLevel="0" collapsed="false">
      <c r="A10749" s="7" t="n">
        <v>10748</v>
      </c>
      <c r="B10749" s="9" t="str">
        <f aca="false">VLOOKUP(D10749,[1]Sheet1!$A$2:$D$16244,4,0)</f>
        <v>信息与电子工程学院</v>
      </c>
      <c r="C10749" s="9" t="s">
        <v>1350</v>
      </c>
      <c r="D10749" s="10" t="n">
        <v>1130299457</v>
      </c>
      <c r="E10749" s="11" t="s">
        <v>10774</v>
      </c>
      <c r="F10749" s="12" t="s">
        <v>17</v>
      </c>
      <c r="G10749" s="11" t="s">
        <v>9998</v>
      </c>
      <c r="H10749" s="13" t="n">
        <v>81.8</v>
      </c>
      <c r="I10749" s="14" t="s">
        <v>36</v>
      </c>
      <c r="J10749" s="16"/>
    </row>
    <row r="10750" customFormat="false" ht="18" hidden="true" customHeight="true" outlineLevel="0" collapsed="false">
      <c r="A10750" s="7" t="n">
        <v>10749</v>
      </c>
      <c r="B10750" s="9" t="str">
        <f aca="false">VLOOKUP(D10750,[1]Sheet1!$A$2:$D$16244,4,0)</f>
        <v>信息与电子工程学院</v>
      </c>
      <c r="C10750" s="9" t="s">
        <v>659</v>
      </c>
      <c r="D10750" s="10" t="n">
        <v>1130299067</v>
      </c>
      <c r="E10750" s="11" t="s">
        <v>10775</v>
      </c>
      <c r="F10750" s="12" t="s">
        <v>12</v>
      </c>
      <c r="G10750" s="11" t="s">
        <v>9998</v>
      </c>
      <c r="H10750" s="13" t="n">
        <v>76.3</v>
      </c>
      <c r="I10750" s="14" t="s">
        <v>14</v>
      </c>
      <c r="J10750" s="16"/>
    </row>
    <row r="10751" customFormat="false" ht="18" hidden="true" customHeight="true" outlineLevel="0" collapsed="false">
      <c r="A10751" s="7" t="n">
        <v>10750</v>
      </c>
      <c r="B10751" s="9" t="str">
        <f aca="false">VLOOKUP(D10751,[1]Sheet1!$A$2:$D$16244,4,0)</f>
        <v>信息与电子工程学院</v>
      </c>
      <c r="C10751" s="9" t="s">
        <v>659</v>
      </c>
      <c r="D10751" s="10" t="n">
        <v>1130299069</v>
      </c>
      <c r="E10751" s="11" t="s">
        <v>10776</v>
      </c>
      <c r="F10751" s="12" t="s">
        <v>12</v>
      </c>
      <c r="G10751" s="11" t="s">
        <v>9998</v>
      </c>
      <c r="H10751" s="13" t="n">
        <v>92</v>
      </c>
      <c r="I10751" s="14" t="s">
        <v>25</v>
      </c>
      <c r="J10751" s="16"/>
    </row>
    <row r="10752" customFormat="false" ht="18" hidden="true" customHeight="true" outlineLevel="0" collapsed="false">
      <c r="A10752" s="7" t="n">
        <v>10751</v>
      </c>
      <c r="B10752" s="9" t="str">
        <f aca="false">VLOOKUP(D10752,[1]Sheet1!$A$2:$D$16244,4,0)</f>
        <v>信息与电子工程学院</v>
      </c>
      <c r="C10752" s="9" t="s">
        <v>2179</v>
      </c>
      <c r="D10752" s="10" t="n">
        <v>1130299199</v>
      </c>
      <c r="E10752" s="11" t="s">
        <v>10777</v>
      </c>
      <c r="F10752" s="12" t="s">
        <v>17</v>
      </c>
      <c r="G10752" s="11" t="s">
        <v>9998</v>
      </c>
      <c r="H10752" s="13" t="n">
        <v>71.7</v>
      </c>
      <c r="I10752" s="14" t="s">
        <v>14</v>
      </c>
      <c r="J10752" s="16"/>
    </row>
    <row r="10753" customFormat="false" ht="18" hidden="true" customHeight="true" outlineLevel="0" collapsed="false">
      <c r="A10753" s="7" t="n">
        <v>10752</v>
      </c>
      <c r="B10753" s="9" t="str">
        <f aca="false">VLOOKUP(D10753,[1]Sheet1!$A$2:$D$16244,4,0)</f>
        <v>艺术设计学院</v>
      </c>
      <c r="C10753" s="9" t="s">
        <v>1472</v>
      </c>
      <c r="D10753" s="10" t="n">
        <v>1130897012</v>
      </c>
      <c r="E10753" s="11" t="s">
        <v>10778</v>
      </c>
      <c r="F10753" s="12" t="s">
        <v>17</v>
      </c>
      <c r="G10753" s="11" t="s">
        <v>9998</v>
      </c>
      <c r="H10753" s="13" t="n">
        <v>78.9</v>
      </c>
      <c r="I10753" s="14" t="s">
        <v>14</v>
      </c>
      <c r="J10753" s="16"/>
    </row>
    <row r="10754" customFormat="false" ht="18" hidden="true" customHeight="true" outlineLevel="0" collapsed="false">
      <c r="A10754" s="7" t="n">
        <v>10753</v>
      </c>
      <c r="B10754" s="9" t="str">
        <f aca="false">VLOOKUP(D10754,[1]Sheet1!$A$2:$D$16244,4,0)</f>
        <v>信息与电子工程学院</v>
      </c>
      <c r="C10754" s="9" t="s">
        <v>1350</v>
      </c>
      <c r="D10754" s="10" t="n">
        <v>1130299479</v>
      </c>
      <c r="E10754" s="11" t="s">
        <v>10779</v>
      </c>
      <c r="F10754" s="12" t="s">
        <v>17</v>
      </c>
      <c r="G10754" s="11" t="s">
        <v>9998</v>
      </c>
      <c r="H10754" s="13" t="n">
        <v>74.7</v>
      </c>
      <c r="I10754" s="14" t="s">
        <v>14</v>
      </c>
      <c r="J10754" s="16"/>
    </row>
    <row r="10755" customFormat="false" ht="18" hidden="true" customHeight="true" outlineLevel="0" collapsed="false">
      <c r="A10755" s="7" t="n">
        <v>10754</v>
      </c>
      <c r="B10755" s="9" t="str">
        <f aca="false">VLOOKUP(D10755,[1]Sheet1!$A$2:$D$16244,4,0)</f>
        <v>信息与电子工程学院</v>
      </c>
      <c r="C10755" s="9" t="s">
        <v>2161</v>
      </c>
      <c r="D10755" s="10" t="n">
        <v>1130299106</v>
      </c>
      <c r="E10755" s="11" t="s">
        <v>10780</v>
      </c>
      <c r="F10755" s="12" t="s">
        <v>17</v>
      </c>
      <c r="G10755" s="11" t="s">
        <v>9998</v>
      </c>
      <c r="H10755" s="13" t="n">
        <v>80.8</v>
      </c>
      <c r="I10755" s="14" t="s">
        <v>36</v>
      </c>
      <c r="J10755" s="16"/>
    </row>
    <row r="10756" customFormat="false" ht="18" hidden="true" customHeight="true" outlineLevel="0" collapsed="false">
      <c r="A10756" s="7" t="n">
        <v>10755</v>
      </c>
      <c r="B10756" s="9" t="str">
        <f aca="false">VLOOKUP(D10756,[1]Sheet1!$A$2:$D$16244,4,0)</f>
        <v>机械与汽车工程学院</v>
      </c>
      <c r="C10756" s="9" t="s">
        <v>860</v>
      </c>
      <c r="D10756" s="10" t="n">
        <v>1130110098</v>
      </c>
      <c r="E10756" s="11" t="s">
        <v>10781</v>
      </c>
      <c r="F10756" s="12" t="s">
        <v>17</v>
      </c>
      <c r="G10756" s="11" t="s">
        <v>9998</v>
      </c>
      <c r="H10756" s="13" t="n">
        <v>83.95</v>
      </c>
      <c r="I10756" s="14" t="s">
        <v>36</v>
      </c>
      <c r="J10756" s="16"/>
    </row>
    <row r="10757" customFormat="false" ht="18" hidden="true" customHeight="true" outlineLevel="0" collapsed="false">
      <c r="A10757" s="7" t="n">
        <v>10756</v>
      </c>
      <c r="B10757" s="9" t="str">
        <f aca="false">VLOOKUP(D10757,[1]Sheet1!$A$2:$D$16244,4,0)</f>
        <v>机械与汽车工程学院</v>
      </c>
      <c r="C10757" s="9" t="s">
        <v>860</v>
      </c>
      <c r="D10757" s="10" t="n">
        <v>1130110100</v>
      </c>
      <c r="E10757" s="11" t="s">
        <v>10782</v>
      </c>
      <c r="F10757" s="12" t="s">
        <v>17</v>
      </c>
      <c r="G10757" s="11" t="s">
        <v>9998</v>
      </c>
      <c r="H10757" s="13" t="n">
        <v>69.7</v>
      </c>
      <c r="I10757" s="14" t="s">
        <v>14</v>
      </c>
      <c r="J10757" s="16"/>
    </row>
    <row r="10758" customFormat="false" ht="18" hidden="true" customHeight="true" outlineLevel="0" collapsed="false">
      <c r="A10758" s="7" t="n">
        <v>10757</v>
      </c>
      <c r="B10758" s="9" t="str">
        <f aca="false">VLOOKUP(D10758,[1]Sheet1!$A$2:$D$16244,4,0)</f>
        <v>机械与汽车工程学院</v>
      </c>
      <c r="C10758" s="9" t="s">
        <v>860</v>
      </c>
      <c r="D10758" s="10" t="n">
        <v>1130110106</v>
      </c>
      <c r="E10758" s="11" t="s">
        <v>10783</v>
      </c>
      <c r="F10758" s="12" t="s">
        <v>17</v>
      </c>
      <c r="G10758" s="11" t="s">
        <v>9998</v>
      </c>
      <c r="H10758" s="13" t="n">
        <v>72.9</v>
      </c>
      <c r="I10758" s="14" t="s">
        <v>14</v>
      </c>
      <c r="J10758" s="16"/>
    </row>
    <row r="10759" customFormat="false" ht="18" hidden="true" customHeight="true" outlineLevel="0" collapsed="false">
      <c r="A10759" s="7" t="n">
        <v>10758</v>
      </c>
      <c r="B10759" s="9" t="str">
        <f aca="false">VLOOKUP(D10759,[1]Sheet1!$A$2:$D$16244,4,0)</f>
        <v>机械与汽车工程学院</v>
      </c>
      <c r="C10759" s="9" t="s">
        <v>860</v>
      </c>
      <c r="D10759" s="10" t="n">
        <v>1130110107</v>
      </c>
      <c r="E10759" s="11" t="s">
        <v>10784</v>
      </c>
      <c r="F10759" s="12" t="s">
        <v>17</v>
      </c>
      <c r="G10759" s="11" t="s">
        <v>9998</v>
      </c>
      <c r="H10759" s="13" t="n">
        <v>61.8</v>
      </c>
      <c r="I10759" s="14" t="s">
        <v>14</v>
      </c>
      <c r="J10759" s="16"/>
    </row>
    <row r="10760" customFormat="false" ht="18" hidden="true" customHeight="true" outlineLevel="0" collapsed="false">
      <c r="A10760" s="7" t="n">
        <v>10759</v>
      </c>
      <c r="B10760" s="9" t="str">
        <f aca="false">VLOOKUP(D10760,[1]Sheet1!$A$2:$D$16244,4,0)</f>
        <v>机械与汽车工程学院</v>
      </c>
      <c r="C10760" s="9" t="s">
        <v>1334</v>
      </c>
      <c r="D10760" s="10" t="n">
        <v>1130110120</v>
      </c>
      <c r="E10760" s="11" t="s">
        <v>879</v>
      </c>
      <c r="F10760" s="12" t="s">
        <v>17</v>
      </c>
      <c r="G10760" s="11" t="s">
        <v>9998</v>
      </c>
      <c r="H10760" s="13" t="n">
        <v>81.3</v>
      </c>
      <c r="I10760" s="14" t="s">
        <v>36</v>
      </c>
      <c r="J10760" s="16"/>
    </row>
    <row r="10761" customFormat="false" ht="18" hidden="true" customHeight="true" outlineLevel="0" collapsed="false">
      <c r="A10761" s="7" t="n">
        <v>10760</v>
      </c>
      <c r="B10761" s="9" t="str">
        <f aca="false">VLOOKUP(D10761,[1]Sheet1!$A$2:$D$16244,4,0)</f>
        <v>机械与汽车工程学院</v>
      </c>
      <c r="C10761" s="9" t="s">
        <v>1334</v>
      </c>
      <c r="D10761" s="10" t="n">
        <v>1130110121</v>
      </c>
      <c r="E10761" s="11" t="s">
        <v>10785</v>
      </c>
      <c r="F10761" s="12" t="s">
        <v>17</v>
      </c>
      <c r="G10761" s="11" t="s">
        <v>9998</v>
      </c>
      <c r="H10761" s="13" t="n">
        <v>78.1</v>
      </c>
      <c r="I10761" s="14" t="s">
        <v>14</v>
      </c>
      <c r="J10761" s="16"/>
    </row>
    <row r="10762" customFormat="false" ht="18" hidden="true" customHeight="true" outlineLevel="0" collapsed="false">
      <c r="A10762" s="7" t="n">
        <v>10761</v>
      </c>
      <c r="B10762" s="9" t="str">
        <f aca="false">VLOOKUP(D10762,[1]Sheet1!$A$2:$D$16244,4,0)</f>
        <v>机械与汽车工程学院</v>
      </c>
      <c r="C10762" s="9" t="s">
        <v>1334</v>
      </c>
      <c r="D10762" s="10" t="n">
        <v>1130110122</v>
      </c>
      <c r="E10762" s="11" t="s">
        <v>10786</v>
      </c>
      <c r="F10762" s="12" t="s">
        <v>17</v>
      </c>
      <c r="G10762" s="11" t="s">
        <v>9998</v>
      </c>
      <c r="H10762" s="13" t="n">
        <v>72.3</v>
      </c>
      <c r="I10762" s="14" t="s">
        <v>14</v>
      </c>
      <c r="J10762" s="16"/>
    </row>
    <row r="10763" customFormat="false" ht="18" hidden="true" customHeight="true" outlineLevel="0" collapsed="false">
      <c r="A10763" s="7" t="n">
        <v>10762</v>
      </c>
      <c r="B10763" s="9" t="str">
        <f aca="false">VLOOKUP(D10763,[1]Sheet1!$A$2:$D$16244,4,0)</f>
        <v>机械与汽车工程学院</v>
      </c>
      <c r="C10763" s="9" t="s">
        <v>1334</v>
      </c>
      <c r="D10763" s="10" t="n">
        <v>1130110123</v>
      </c>
      <c r="E10763" s="11" t="s">
        <v>937</v>
      </c>
      <c r="F10763" s="12" t="s">
        <v>17</v>
      </c>
      <c r="G10763" s="11" t="s">
        <v>9998</v>
      </c>
      <c r="H10763" s="13" t="n">
        <v>72.7</v>
      </c>
      <c r="I10763" s="14" t="s">
        <v>14</v>
      </c>
      <c r="J10763" s="16"/>
    </row>
    <row r="10764" customFormat="false" ht="18" hidden="true" customHeight="true" outlineLevel="0" collapsed="false">
      <c r="A10764" s="7" t="n">
        <v>10763</v>
      </c>
      <c r="B10764" s="9" t="str">
        <f aca="false">VLOOKUP(D10764,[1]Sheet1!$A$2:$D$16244,4,0)</f>
        <v>机械与汽车工程学院</v>
      </c>
      <c r="C10764" s="9" t="s">
        <v>1334</v>
      </c>
      <c r="D10764" s="10" t="n">
        <v>1130110124</v>
      </c>
      <c r="E10764" s="11" t="s">
        <v>10787</v>
      </c>
      <c r="F10764" s="12" t="s">
        <v>17</v>
      </c>
      <c r="G10764" s="11" t="s">
        <v>9998</v>
      </c>
      <c r="H10764" s="13" t="n">
        <v>80.5</v>
      </c>
      <c r="I10764" s="14" t="s">
        <v>36</v>
      </c>
      <c r="J10764" s="16"/>
    </row>
    <row r="10765" customFormat="false" ht="18" hidden="true" customHeight="true" outlineLevel="0" collapsed="false">
      <c r="A10765" s="7" t="n">
        <v>10764</v>
      </c>
      <c r="B10765" s="9" t="str">
        <f aca="false">VLOOKUP(D10765,[1]Sheet1!$A$2:$D$16244,4,0)</f>
        <v>机械与汽车工程学院</v>
      </c>
      <c r="C10765" s="9" t="s">
        <v>1334</v>
      </c>
      <c r="D10765" s="10" t="n">
        <v>1130110126</v>
      </c>
      <c r="E10765" s="11" t="s">
        <v>10788</v>
      </c>
      <c r="F10765" s="12" t="s">
        <v>17</v>
      </c>
      <c r="G10765" s="11" t="s">
        <v>9998</v>
      </c>
      <c r="H10765" s="13" t="n">
        <v>78.7</v>
      </c>
      <c r="I10765" s="14" t="s">
        <v>14</v>
      </c>
      <c r="J10765" s="16"/>
    </row>
    <row r="10766" customFormat="false" ht="18" hidden="true" customHeight="true" outlineLevel="0" collapsed="false">
      <c r="A10766" s="7" t="n">
        <v>10765</v>
      </c>
      <c r="B10766" s="9" t="str">
        <f aca="false">VLOOKUP(D10766,[1]Sheet1!$A$2:$D$16244,4,0)</f>
        <v>机械与汽车工程学院</v>
      </c>
      <c r="C10766" s="9" t="s">
        <v>1334</v>
      </c>
      <c r="D10766" s="10" t="n">
        <v>1130110127</v>
      </c>
      <c r="E10766" s="11" t="s">
        <v>122</v>
      </c>
      <c r="F10766" s="12" t="s">
        <v>17</v>
      </c>
      <c r="G10766" s="11" t="s">
        <v>9998</v>
      </c>
      <c r="H10766" s="13" t="n">
        <v>69</v>
      </c>
      <c r="I10766" s="14" t="s">
        <v>14</v>
      </c>
      <c r="J10766" s="16"/>
    </row>
    <row r="10767" customFormat="false" ht="18" hidden="true" customHeight="true" outlineLevel="0" collapsed="false">
      <c r="A10767" s="7" t="n">
        <v>10766</v>
      </c>
      <c r="B10767" s="9" t="str">
        <f aca="false">VLOOKUP(D10767,[1]Sheet1!$A$2:$D$16244,4,0)</f>
        <v>机械与汽车工程学院</v>
      </c>
      <c r="C10767" s="9" t="s">
        <v>1334</v>
      </c>
      <c r="D10767" s="10" t="n">
        <v>1130110128</v>
      </c>
      <c r="E10767" s="11" t="s">
        <v>10789</v>
      </c>
      <c r="F10767" s="12" t="s">
        <v>17</v>
      </c>
      <c r="G10767" s="11" t="s">
        <v>9998</v>
      </c>
      <c r="H10767" s="13" t="n">
        <v>78.5</v>
      </c>
      <c r="I10767" s="14" t="s">
        <v>14</v>
      </c>
      <c r="J10767" s="16"/>
    </row>
    <row r="10768" customFormat="false" ht="18" hidden="true" customHeight="true" outlineLevel="0" collapsed="false">
      <c r="A10768" s="7" t="n">
        <v>10767</v>
      </c>
      <c r="B10768" s="9" t="str">
        <f aca="false">VLOOKUP(D10768,[1]Sheet1!$A$2:$D$16244,4,0)</f>
        <v>机械与汽车工程学院</v>
      </c>
      <c r="C10768" s="9" t="s">
        <v>1334</v>
      </c>
      <c r="D10768" s="10" t="n">
        <v>1130110129</v>
      </c>
      <c r="E10768" s="11" t="s">
        <v>10790</v>
      </c>
      <c r="F10768" s="12" t="s">
        <v>17</v>
      </c>
      <c r="G10768" s="11" t="s">
        <v>9998</v>
      </c>
      <c r="H10768" s="13" t="n">
        <v>65.35</v>
      </c>
      <c r="I10768" s="14" t="s">
        <v>14</v>
      </c>
      <c r="J10768" s="16"/>
    </row>
    <row r="10769" customFormat="false" ht="18" hidden="true" customHeight="true" outlineLevel="0" collapsed="false">
      <c r="A10769" s="7" t="n">
        <v>10768</v>
      </c>
      <c r="B10769" s="9" t="str">
        <f aca="false">VLOOKUP(D10769,[1]Sheet1!$A$2:$D$16244,4,0)</f>
        <v>机械与汽车工程学院</v>
      </c>
      <c r="C10769" s="9" t="s">
        <v>1334</v>
      </c>
      <c r="D10769" s="10" t="n">
        <v>1130110132</v>
      </c>
      <c r="E10769" s="11" t="s">
        <v>10791</v>
      </c>
      <c r="F10769" s="12" t="s">
        <v>17</v>
      </c>
      <c r="G10769" s="11" t="s">
        <v>9998</v>
      </c>
      <c r="H10769" s="13" t="n">
        <v>74.3</v>
      </c>
      <c r="I10769" s="14" t="s">
        <v>14</v>
      </c>
      <c r="J10769" s="16"/>
    </row>
    <row r="10770" customFormat="false" ht="18" hidden="true" customHeight="true" outlineLevel="0" collapsed="false">
      <c r="A10770" s="7" t="n">
        <v>10769</v>
      </c>
      <c r="B10770" s="9" t="str">
        <f aca="false">VLOOKUP(D10770,[1]Sheet1!$A$2:$D$16244,4,0)</f>
        <v>机械与汽车工程学院</v>
      </c>
      <c r="C10770" s="9" t="s">
        <v>1334</v>
      </c>
      <c r="D10770" s="10" t="n">
        <v>1130110140</v>
      </c>
      <c r="E10770" s="11" t="s">
        <v>10792</v>
      </c>
      <c r="F10770" s="12" t="s">
        <v>17</v>
      </c>
      <c r="G10770" s="11" t="s">
        <v>9998</v>
      </c>
      <c r="H10770" s="13" t="n">
        <v>80.8</v>
      </c>
      <c r="I10770" s="14" t="s">
        <v>36</v>
      </c>
      <c r="J10770" s="16"/>
    </row>
    <row r="10771" customFormat="false" ht="18" hidden="true" customHeight="true" outlineLevel="0" collapsed="false">
      <c r="A10771" s="7" t="n">
        <v>10770</v>
      </c>
      <c r="B10771" s="9" t="str">
        <f aca="false">VLOOKUP(D10771,[1]Sheet1!$A$2:$D$16244,4,0)</f>
        <v>机械与汽车工程学院</v>
      </c>
      <c r="C10771" s="9" t="s">
        <v>1334</v>
      </c>
      <c r="D10771" s="10" t="n">
        <v>1130180009</v>
      </c>
      <c r="E10771" s="11" t="s">
        <v>10793</v>
      </c>
      <c r="F10771" s="12" t="s">
        <v>12</v>
      </c>
      <c r="G10771" s="11" t="s">
        <v>9998</v>
      </c>
      <c r="H10771" s="13" t="n">
        <v>71.5</v>
      </c>
      <c r="I10771" s="14" t="s">
        <v>14</v>
      </c>
      <c r="J10771" s="16"/>
    </row>
    <row r="10772" customFormat="false" ht="18" hidden="true" customHeight="true" outlineLevel="0" collapsed="false">
      <c r="A10772" s="7" t="n">
        <v>10771</v>
      </c>
      <c r="B10772" s="9" t="str">
        <f aca="false">VLOOKUP(D10772,[1]Sheet1!$A$2:$D$16244,4,0)</f>
        <v>机械与汽车工程学院</v>
      </c>
      <c r="C10772" s="9" t="s">
        <v>894</v>
      </c>
      <c r="D10772" s="10" t="n">
        <v>1130110156</v>
      </c>
      <c r="E10772" s="11" t="s">
        <v>10794</v>
      </c>
      <c r="F10772" s="12" t="s">
        <v>17</v>
      </c>
      <c r="G10772" s="11" t="s">
        <v>9998</v>
      </c>
      <c r="H10772" s="13" t="n">
        <v>83.2</v>
      </c>
      <c r="I10772" s="14" t="s">
        <v>36</v>
      </c>
      <c r="J10772" s="16"/>
    </row>
    <row r="10773" customFormat="false" ht="18" hidden="true" customHeight="true" outlineLevel="0" collapsed="false">
      <c r="A10773" s="7" t="n">
        <v>10772</v>
      </c>
      <c r="B10773" s="9" t="str">
        <f aca="false">VLOOKUP(D10773,[1]Sheet1!$A$2:$D$16244,4,0)</f>
        <v>机械与汽车工程学院</v>
      </c>
      <c r="C10773" s="9" t="s">
        <v>894</v>
      </c>
      <c r="D10773" s="10" t="n">
        <v>1130110171</v>
      </c>
      <c r="E10773" s="11" t="s">
        <v>10795</v>
      </c>
      <c r="F10773" s="12" t="s">
        <v>17</v>
      </c>
      <c r="G10773" s="11" t="s">
        <v>9998</v>
      </c>
      <c r="H10773" s="13" t="n">
        <v>75.05</v>
      </c>
      <c r="I10773" s="14" t="s">
        <v>14</v>
      </c>
      <c r="J10773" s="16"/>
    </row>
    <row r="10774" customFormat="false" ht="18" hidden="true" customHeight="true" outlineLevel="0" collapsed="false">
      <c r="A10774" s="7" t="n">
        <v>10773</v>
      </c>
      <c r="B10774" s="9" t="str">
        <f aca="false">VLOOKUP(D10774,[1]Sheet1!$A$2:$D$16244,4,0)</f>
        <v>机械与汽车工程学院</v>
      </c>
      <c r="C10774" s="9" t="s">
        <v>894</v>
      </c>
      <c r="D10774" s="10" t="n">
        <v>1130110173</v>
      </c>
      <c r="E10774" s="11" t="s">
        <v>10796</v>
      </c>
      <c r="F10774" s="12" t="s">
        <v>17</v>
      </c>
      <c r="G10774" s="11" t="s">
        <v>9998</v>
      </c>
      <c r="H10774" s="13" t="n">
        <v>85.6</v>
      </c>
      <c r="I10774" s="14" t="s">
        <v>36</v>
      </c>
      <c r="J10774" s="16"/>
    </row>
    <row r="10775" customFormat="false" ht="18" hidden="true" customHeight="true" outlineLevel="0" collapsed="false">
      <c r="A10775" s="7" t="n">
        <v>10774</v>
      </c>
      <c r="B10775" s="9" t="str">
        <f aca="false">VLOOKUP(D10775,[1]Sheet1!$A$2:$D$16244,4,0)</f>
        <v>信息与电子工程学院</v>
      </c>
      <c r="C10775" s="9" t="s">
        <v>645</v>
      </c>
      <c r="D10775" s="10" t="n">
        <v>1130299105</v>
      </c>
      <c r="E10775" s="11" t="s">
        <v>10797</v>
      </c>
      <c r="F10775" s="12" t="s">
        <v>17</v>
      </c>
      <c r="G10775" s="11" t="s">
        <v>9998</v>
      </c>
      <c r="H10775" s="13" t="n">
        <v>78.3</v>
      </c>
      <c r="I10775" s="14" t="s">
        <v>14</v>
      </c>
      <c r="J10775" s="16"/>
    </row>
    <row r="10776" customFormat="false" ht="18" hidden="true" customHeight="true" outlineLevel="0" collapsed="false">
      <c r="A10776" s="7" t="n">
        <v>10775</v>
      </c>
      <c r="B10776" s="9" t="str">
        <f aca="false">VLOOKUP(D10776,[1]Sheet1!$A$2:$D$16244,4,0)</f>
        <v>信息与电子工程学院</v>
      </c>
      <c r="C10776" s="9" t="s">
        <v>645</v>
      </c>
      <c r="D10776" s="10" t="n">
        <v>1130299110</v>
      </c>
      <c r="E10776" s="11" t="s">
        <v>10798</v>
      </c>
      <c r="F10776" s="12" t="s">
        <v>17</v>
      </c>
      <c r="G10776" s="11" t="s">
        <v>9998</v>
      </c>
      <c r="H10776" s="13" t="n">
        <v>60.2</v>
      </c>
      <c r="I10776" s="14" t="s">
        <v>14</v>
      </c>
      <c r="J10776" s="16"/>
    </row>
    <row r="10777" customFormat="false" ht="18" hidden="true" customHeight="true" outlineLevel="0" collapsed="false">
      <c r="A10777" s="7" t="n">
        <v>10776</v>
      </c>
      <c r="B10777" s="9" t="str">
        <f aca="false">VLOOKUP(D10777,[1]Sheet1!$A$2:$D$16244,4,0)</f>
        <v>信息与电子工程学院</v>
      </c>
      <c r="C10777" s="9" t="s">
        <v>645</v>
      </c>
      <c r="D10777" s="10" t="n">
        <v>1130299119</v>
      </c>
      <c r="E10777" s="11" t="s">
        <v>10799</v>
      </c>
      <c r="F10777" s="12" t="s">
        <v>17</v>
      </c>
      <c r="G10777" s="11" t="s">
        <v>9998</v>
      </c>
      <c r="H10777" s="13" t="n">
        <v>69.3</v>
      </c>
      <c r="I10777" s="14" t="s">
        <v>14</v>
      </c>
      <c r="J10777" s="16"/>
    </row>
    <row r="10778" customFormat="false" ht="18" hidden="true" customHeight="true" outlineLevel="0" collapsed="false">
      <c r="A10778" s="7" t="n">
        <v>10777</v>
      </c>
      <c r="B10778" s="9" t="str">
        <f aca="false">VLOOKUP(D10778,[1]Sheet1!$A$2:$D$16244,4,0)</f>
        <v>机械与汽车工程学院</v>
      </c>
      <c r="C10778" s="9" t="s">
        <v>1334</v>
      </c>
      <c r="D10778" s="10" t="n">
        <v>1130110143</v>
      </c>
      <c r="E10778" s="11" t="s">
        <v>10800</v>
      </c>
      <c r="F10778" s="12" t="s">
        <v>17</v>
      </c>
      <c r="G10778" s="11" t="s">
        <v>9998</v>
      </c>
      <c r="H10778" s="13" t="n">
        <v>77.55</v>
      </c>
      <c r="I10778" s="14" t="s">
        <v>14</v>
      </c>
      <c r="J10778" s="16"/>
    </row>
    <row r="10779" customFormat="false" ht="18" hidden="true" customHeight="true" outlineLevel="0" collapsed="false">
      <c r="A10779" s="7" t="n">
        <v>10778</v>
      </c>
      <c r="B10779" s="9" t="str">
        <f aca="false">VLOOKUP(D10779,[1]Sheet1!$A$2:$D$16244,4,0)</f>
        <v>信息与电子工程学院</v>
      </c>
      <c r="C10779" s="9" t="s">
        <v>649</v>
      </c>
      <c r="D10779" s="10" t="n">
        <v>1130299200</v>
      </c>
      <c r="E10779" s="11" t="s">
        <v>10801</v>
      </c>
      <c r="F10779" s="12" t="s">
        <v>17</v>
      </c>
      <c r="G10779" s="11" t="s">
        <v>9998</v>
      </c>
      <c r="H10779" s="13" t="n">
        <v>76.3</v>
      </c>
      <c r="I10779" s="14" t="s">
        <v>14</v>
      </c>
      <c r="J10779" s="16"/>
    </row>
    <row r="10780" customFormat="false" ht="18" hidden="true" customHeight="true" outlineLevel="0" collapsed="false">
      <c r="A10780" s="7" t="n">
        <v>10779</v>
      </c>
      <c r="B10780" s="9" t="str">
        <f aca="false">VLOOKUP(D10780,[1]Sheet1!$A$2:$D$16244,4,0)</f>
        <v>信息与电子工程学院</v>
      </c>
      <c r="C10780" s="9" t="s">
        <v>649</v>
      </c>
      <c r="D10780" s="10" t="n">
        <v>1130299252</v>
      </c>
      <c r="E10780" s="11" t="s">
        <v>10802</v>
      </c>
      <c r="F10780" s="12" t="s">
        <v>12</v>
      </c>
      <c r="G10780" s="11" t="s">
        <v>9998</v>
      </c>
      <c r="H10780" s="13" t="n">
        <v>79.3</v>
      </c>
      <c r="I10780" s="14" t="s">
        <v>14</v>
      </c>
      <c r="J10780" s="16"/>
    </row>
    <row r="10781" customFormat="false" ht="18" hidden="true" customHeight="true" outlineLevel="0" collapsed="false">
      <c r="A10781" s="7" t="n">
        <v>10780</v>
      </c>
      <c r="B10781" s="9" t="str">
        <f aca="false">VLOOKUP(D10781,[1]Sheet1!$A$2:$D$16244,4,0)</f>
        <v>信息与电子工程学院</v>
      </c>
      <c r="C10781" s="9" t="s">
        <v>649</v>
      </c>
      <c r="D10781" s="10" t="n">
        <v>1130299336</v>
      </c>
      <c r="E10781" s="11" t="s">
        <v>10803</v>
      </c>
      <c r="F10781" s="12" t="s">
        <v>17</v>
      </c>
      <c r="G10781" s="11" t="s">
        <v>9998</v>
      </c>
      <c r="H10781" s="13" t="n">
        <v>86.8</v>
      </c>
      <c r="I10781" s="14" t="s">
        <v>36</v>
      </c>
      <c r="J10781" s="16"/>
    </row>
    <row r="10782" customFormat="false" ht="18" hidden="true" customHeight="true" outlineLevel="0" collapsed="false">
      <c r="A10782" s="7" t="n">
        <v>10781</v>
      </c>
      <c r="B10782" s="9" t="str">
        <f aca="false">VLOOKUP(D10782,[1]Sheet1!$A$2:$D$16244,4,0)</f>
        <v>信息与电子工程学院</v>
      </c>
      <c r="C10782" s="9" t="s">
        <v>802</v>
      </c>
      <c r="D10782" s="10" t="n">
        <v>1130299365</v>
      </c>
      <c r="E10782" s="11" t="s">
        <v>10804</v>
      </c>
      <c r="F10782" s="12" t="s">
        <v>17</v>
      </c>
      <c r="G10782" s="11" t="s">
        <v>9998</v>
      </c>
      <c r="H10782" s="13" t="n">
        <v>69.3</v>
      </c>
      <c r="I10782" s="14" t="s">
        <v>14</v>
      </c>
      <c r="J10782" s="16"/>
    </row>
    <row r="10783" customFormat="false" ht="18" hidden="true" customHeight="true" outlineLevel="0" collapsed="false">
      <c r="A10783" s="7" t="n">
        <v>10782</v>
      </c>
      <c r="B10783" s="9" t="str">
        <f aca="false">VLOOKUP(D10783,[1]Sheet1!$A$2:$D$16244,4,0)</f>
        <v>信息与电子工程学院</v>
      </c>
      <c r="C10783" s="9" t="s">
        <v>802</v>
      </c>
      <c r="D10783" s="10" t="n">
        <v>1130299368</v>
      </c>
      <c r="E10783" s="11" t="s">
        <v>10805</v>
      </c>
      <c r="F10783" s="12" t="s">
        <v>17</v>
      </c>
      <c r="G10783" s="11" t="s">
        <v>9998</v>
      </c>
      <c r="H10783" s="13" t="n">
        <v>77.05</v>
      </c>
      <c r="I10783" s="14" t="s">
        <v>14</v>
      </c>
      <c r="J10783" s="16"/>
    </row>
    <row r="10784" customFormat="false" ht="18" hidden="true" customHeight="true" outlineLevel="0" collapsed="false">
      <c r="A10784" s="7" t="n">
        <v>10783</v>
      </c>
      <c r="B10784" s="9" t="str">
        <f aca="false">VLOOKUP(D10784,[1]Sheet1!$A$2:$D$16244,4,0)</f>
        <v>信息与电子工程学院</v>
      </c>
      <c r="C10784" s="9" t="s">
        <v>802</v>
      </c>
      <c r="D10784" s="10" t="n">
        <v>1130299447</v>
      </c>
      <c r="E10784" s="11" t="s">
        <v>10806</v>
      </c>
      <c r="F10784" s="12" t="s">
        <v>17</v>
      </c>
      <c r="G10784" s="11" t="s">
        <v>9998</v>
      </c>
      <c r="H10784" s="13" t="n">
        <v>88.2</v>
      </c>
      <c r="I10784" s="14" t="s">
        <v>36</v>
      </c>
      <c r="J10784" s="16"/>
    </row>
    <row r="10785" customFormat="false" ht="18" hidden="true" customHeight="true" outlineLevel="0" collapsed="false">
      <c r="A10785" s="7" t="n">
        <v>10784</v>
      </c>
      <c r="B10785" s="9" t="str">
        <f aca="false">VLOOKUP(D10785,[1]Sheet1!$A$2:$D$16244,4,0)</f>
        <v>信息与电子工程学院</v>
      </c>
      <c r="C10785" s="9" t="s">
        <v>802</v>
      </c>
      <c r="D10785" s="10" t="n">
        <v>1130299456</v>
      </c>
      <c r="E10785" s="11" t="s">
        <v>10807</v>
      </c>
      <c r="F10785" s="12" t="s">
        <v>17</v>
      </c>
      <c r="G10785" s="11" t="s">
        <v>9998</v>
      </c>
      <c r="H10785" s="13" t="n">
        <v>77.6</v>
      </c>
      <c r="I10785" s="14" t="s">
        <v>14</v>
      </c>
      <c r="J10785" s="16"/>
    </row>
    <row r="10786" customFormat="false" ht="18" hidden="true" customHeight="true" outlineLevel="0" collapsed="false">
      <c r="A10786" s="7" t="n">
        <v>10785</v>
      </c>
      <c r="B10786" s="9" t="str">
        <f aca="false">VLOOKUP(D10786,[1]Sheet1!$A$2:$D$16244,4,0)</f>
        <v>自动化与电气工程学院</v>
      </c>
      <c r="C10786" s="9" t="s">
        <v>2211</v>
      </c>
      <c r="D10786" s="10" t="n">
        <v>1130350001</v>
      </c>
      <c r="E10786" s="11" t="s">
        <v>10808</v>
      </c>
      <c r="F10786" s="12" t="s">
        <v>12</v>
      </c>
      <c r="G10786" s="11" t="s">
        <v>9998</v>
      </c>
      <c r="H10786" s="13" t="n">
        <v>77.2</v>
      </c>
      <c r="I10786" s="14" t="s">
        <v>14</v>
      </c>
      <c r="J10786" s="16"/>
    </row>
    <row r="10787" customFormat="false" ht="18" hidden="true" customHeight="true" outlineLevel="0" collapsed="false">
      <c r="A10787" s="7" t="n">
        <v>10786</v>
      </c>
      <c r="B10787" s="9" t="str">
        <f aca="false">VLOOKUP(D10787,[1]Sheet1!$A$2:$D$16244,4,0)</f>
        <v>自动化与电气工程学院</v>
      </c>
      <c r="C10787" s="9" t="s">
        <v>2211</v>
      </c>
      <c r="D10787" s="10" t="n">
        <v>1130350008</v>
      </c>
      <c r="E10787" s="11" t="s">
        <v>10809</v>
      </c>
      <c r="F10787" s="12" t="s">
        <v>17</v>
      </c>
      <c r="G10787" s="11" t="s">
        <v>9998</v>
      </c>
      <c r="H10787" s="13" t="n">
        <v>80.9</v>
      </c>
      <c r="I10787" s="14" t="s">
        <v>36</v>
      </c>
      <c r="J10787" s="16"/>
    </row>
    <row r="10788" customFormat="false" ht="18" hidden="true" customHeight="true" outlineLevel="0" collapsed="false">
      <c r="A10788" s="7" t="n">
        <v>10787</v>
      </c>
      <c r="B10788" s="9" t="str">
        <f aca="false">VLOOKUP(D10788,[1]Sheet1!$A$2:$D$16244,4,0)</f>
        <v>自动化与电气工程学院</v>
      </c>
      <c r="C10788" s="9" t="s">
        <v>2211</v>
      </c>
      <c r="D10788" s="10" t="n">
        <v>1130350011</v>
      </c>
      <c r="E10788" s="11" t="s">
        <v>10810</v>
      </c>
      <c r="F10788" s="12" t="s">
        <v>17</v>
      </c>
      <c r="G10788" s="11" t="s">
        <v>9998</v>
      </c>
      <c r="H10788" s="13" t="n">
        <v>77.6</v>
      </c>
      <c r="I10788" s="14" t="s">
        <v>14</v>
      </c>
      <c r="J10788" s="16"/>
    </row>
    <row r="10789" customFormat="false" ht="18" hidden="true" customHeight="true" outlineLevel="0" collapsed="false">
      <c r="A10789" s="7" t="n">
        <v>10788</v>
      </c>
      <c r="B10789" s="9" t="str">
        <f aca="false">VLOOKUP(D10789,[1]Sheet1!$A$2:$D$16244,4,0)</f>
        <v>自动化与电气工程学院</v>
      </c>
      <c r="C10789" s="9" t="s">
        <v>2211</v>
      </c>
      <c r="D10789" s="10" t="n">
        <v>1130350014</v>
      </c>
      <c r="E10789" s="11" t="s">
        <v>10811</v>
      </c>
      <c r="F10789" s="12" t="s">
        <v>17</v>
      </c>
      <c r="G10789" s="11" t="s">
        <v>9998</v>
      </c>
      <c r="H10789" s="13" t="n">
        <v>82.1</v>
      </c>
      <c r="I10789" s="14" t="s">
        <v>36</v>
      </c>
      <c r="J10789" s="16"/>
    </row>
    <row r="10790" customFormat="false" ht="18" hidden="true" customHeight="true" outlineLevel="0" collapsed="false">
      <c r="A10790" s="7" t="n">
        <v>10789</v>
      </c>
      <c r="B10790" s="9" t="str">
        <f aca="false">VLOOKUP(D10790,[1]Sheet1!$A$2:$D$16244,4,0)</f>
        <v>自动化与电气工程学院</v>
      </c>
      <c r="C10790" s="9" t="s">
        <v>620</v>
      </c>
      <c r="D10790" s="10" t="n">
        <v>1130350016</v>
      </c>
      <c r="E10790" s="11" t="s">
        <v>10812</v>
      </c>
      <c r="F10790" s="12" t="s">
        <v>17</v>
      </c>
      <c r="G10790" s="11" t="s">
        <v>9998</v>
      </c>
      <c r="H10790" s="13" t="n">
        <v>77.95</v>
      </c>
      <c r="I10790" s="14" t="s">
        <v>14</v>
      </c>
      <c r="J10790" s="16"/>
    </row>
    <row r="10791" customFormat="false" ht="18" hidden="true" customHeight="true" outlineLevel="0" collapsed="false">
      <c r="A10791" s="7" t="n">
        <v>10790</v>
      </c>
      <c r="B10791" s="9" t="str">
        <f aca="false">VLOOKUP(D10791,[1]Sheet1!$A$2:$D$16244,4,0)</f>
        <v>自动化与电气工程学院</v>
      </c>
      <c r="C10791" s="9" t="s">
        <v>2211</v>
      </c>
      <c r="D10791" s="10" t="n">
        <v>1130350021</v>
      </c>
      <c r="E10791" s="11" t="s">
        <v>10813</v>
      </c>
      <c r="F10791" s="12" t="s">
        <v>17</v>
      </c>
      <c r="G10791" s="11" t="s">
        <v>9998</v>
      </c>
      <c r="H10791" s="13" t="n">
        <v>77</v>
      </c>
      <c r="I10791" s="14" t="s">
        <v>14</v>
      </c>
      <c r="J10791" s="16"/>
    </row>
    <row r="10792" customFormat="false" ht="18" hidden="true" customHeight="true" outlineLevel="0" collapsed="false">
      <c r="A10792" s="7" t="n">
        <v>10791</v>
      </c>
      <c r="B10792" s="9" t="str">
        <f aca="false">VLOOKUP(D10792,[1]Sheet1!$A$2:$D$16244,4,0)</f>
        <v>自动化与电气工程学院</v>
      </c>
      <c r="C10792" s="9" t="s">
        <v>2211</v>
      </c>
      <c r="D10792" s="10" t="n">
        <v>1130350022</v>
      </c>
      <c r="E10792" s="11" t="s">
        <v>10814</v>
      </c>
      <c r="F10792" s="12" t="s">
        <v>17</v>
      </c>
      <c r="G10792" s="11" t="s">
        <v>9998</v>
      </c>
      <c r="H10792" s="13" t="n">
        <v>81.1</v>
      </c>
      <c r="I10792" s="14" t="s">
        <v>36</v>
      </c>
      <c r="J10792" s="16"/>
    </row>
    <row r="10793" customFormat="false" ht="18" hidden="true" customHeight="true" outlineLevel="0" collapsed="false">
      <c r="A10793" s="7" t="n">
        <v>10792</v>
      </c>
      <c r="B10793" s="9" t="str">
        <f aca="false">VLOOKUP(D10793,[1]Sheet1!$A$2:$D$16244,4,0)</f>
        <v>自动化与电气工程学院</v>
      </c>
      <c r="C10793" s="9" t="s">
        <v>620</v>
      </c>
      <c r="D10793" s="10" t="n">
        <v>1130350023</v>
      </c>
      <c r="E10793" s="11" t="s">
        <v>10815</v>
      </c>
      <c r="F10793" s="12" t="s">
        <v>17</v>
      </c>
      <c r="G10793" s="11" t="s">
        <v>9998</v>
      </c>
      <c r="H10793" s="13" t="n">
        <v>75.2</v>
      </c>
      <c r="I10793" s="14" t="s">
        <v>14</v>
      </c>
      <c r="J10793" s="16"/>
    </row>
    <row r="10794" customFormat="false" ht="18" hidden="true" customHeight="true" outlineLevel="0" collapsed="false">
      <c r="A10794" s="7" t="n">
        <v>10793</v>
      </c>
      <c r="B10794" s="9" t="str">
        <f aca="false">VLOOKUP(D10794,[1]Sheet1!$A$2:$D$16244,4,0)</f>
        <v>自动化与电气工程学院</v>
      </c>
      <c r="C10794" s="9" t="s">
        <v>2211</v>
      </c>
      <c r="D10794" s="10" t="n">
        <v>1130350024</v>
      </c>
      <c r="E10794" s="11" t="s">
        <v>10816</v>
      </c>
      <c r="F10794" s="12" t="s">
        <v>17</v>
      </c>
      <c r="G10794" s="11" t="s">
        <v>9998</v>
      </c>
      <c r="H10794" s="13" t="n">
        <v>78</v>
      </c>
      <c r="I10794" s="14" t="s">
        <v>14</v>
      </c>
      <c r="J10794" s="16"/>
    </row>
    <row r="10795" customFormat="false" ht="18" hidden="true" customHeight="true" outlineLevel="0" collapsed="false">
      <c r="A10795" s="7" t="n">
        <v>10794</v>
      </c>
      <c r="B10795" s="9" t="str">
        <f aca="false">VLOOKUP(D10795,[1]Sheet1!$A$2:$D$16244,4,0)</f>
        <v>自动化与电气工程学院</v>
      </c>
      <c r="C10795" s="9" t="s">
        <v>2211</v>
      </c>
      <c r="D10795" s="10" t="n">
        <v>1130350029</v>
      </c>
      <c r="E10795" s="11" t="s">
        <v>4373</v>
      </c>
      <c r="F10795" s="12" t="s">
        <v>17</v>
      </c>
      <c r="G10795" s="11" t="s">
        <v>9998</v>
      </c>
      <c r="H10795" s="13" t="n">
        <v>88.85</v>
      </c>
      <c r="I10795" s="14" t="s">
        <v>36</v>
      </c>
      <c r="J10795" s="16"/>
    </row>
    <row r="10796" customFormat="false" ht="18" hidden="true" customHeight="true" outlineLevel="0" collapsed="false">
      <c r="A10796" s="7" t="n">
        <v>10795</v>
      </c>
      <c r="B10796" s="9" t="str">
        <f aca="false">VLOOKUP(D10796,[1]Sheet1!$A$2:$D$16244,4,0)</f>
        <v>自动化与电气工程学院</v>
      </c>
      <c r="C10796" s="9" t="s">
        <v>2156</v>
      </c>
      <c r="D10796" s="10" t="n">
        <v>1130350031</v>
      </c>
      <c r="E10796" s="11" t="s">
        <v>3283</v>
      </c>
      <c r="F10796" s="12" t="s">
        <v>12</v>
      </c>
      <c r="G10796" s="11" t="s">
        <v>9998</v>
      </c>
      <c r="H10796" s="13" t="n">
        <v>87.5</v>
      </c>
      <c r="I10796" s="14" t="s">
        <v>36</v>
      </c>
      <c r="J10796" s="16"/>
    </row>
    <row r="10797" customFormat="false" ht="18" hidden="true" customHeight="true" outlineLevel="0" collapsed="false">
      <c r="A10797" s="7" t="n">
        <v>10796</v>
      </c>
      <c r="B10797" s="9" t="str">
        <f aca="false">VLOOKUP(D10797,[1]Sheet1!$A$2:$D$16244,4,0)</f>
        <v>土木与建筑工程学院</v>
      </c>
      <c r="C10797" s="9" t="s">
        <v>804</v>
      </c>
      <c r="D10797" s="10" t="n">
        <v>1130540017</v>
      </c>
      <c r="E10797" s="11" t="s">
        <v>8573</v>
      </c>
      <c r="F10797" s="12" t="s">
        <v>17</v>
      </c>
      <c r="G10797" s="11" t="s">
        <v>9998</v>
      </c>
      <c r="H10797" s="13" t="n">
        <v>80.4</v>
      </c>
      <c r="I10797" s="14" t="s">
        <v>36</v>
      </c>
      <c r="J10797" s="16"/>
    </row>
    <row r="10798" customFormat="false" ht="18" hidden="true" customHeight="true" outlineLevel="0" collapsed="false">
      <c r="A10798" s="7" t="n">
        <v>10797</v>
      </c>
      <c r="B10798" s="9" t="str">
        <f aca="false">VLOOKUP(D10798,[1]Sheet1!$A$2:$D$16244,4,0)</f>
        <v>土木与建筑工程学院</v>
      </c>
      <c r="C10798" s="9" t="s">
        <v>804</v>
      </c>
      <c r="D10798" s="10" t="n">
        <v>1130540023</v>
      </c>
      <c r="E10798" s="11" t="s">
        <v>10817</v>
      </c>
      <c r="F10798" s="12" t="s">
        <v>17</v>
      </c>
      <c r="G10798" s="11" t="s">
        <v>9998</v>
      </c>
      <c r="H10798" s="13" t="n">
        <v>80.1</v>
      </c>
      <c r="I10798" s="14" t="s">
        <v>36</v>
      </c>
      <c r="J10798" s="16"/>
    </row>
    <row r="10799" customFormat="false" ht="18" hidden="true" customHeight="true" outlineLevel="0" collapsed="false">
      <c r="A10799" s="7" t="n">
        <v>10798</v>
      </c>
      <c r="B10799" s="9" t="str">
        <f aca="false">VLOOKUP(D10799,[1]Sheet1!$A$2:$D$16244,4,0)</f>
        <v>经济与管理学院</v>
      </c>
      <c r="C10799" s="9" t="s">
        <v>1372</v>
      </c>
      <c r="D10799" s="10" t="n">
        <v>1130180050</v>
      </c>
      <c r="E10799" s="11" t="s">
        <v>10818</v>
      </c>
      <c r="F10799" s="12" t="s">
        <v>17</v>
      </c>
      <c r="G10799" s="11" t="s">
        <v>9998</v>
      </c>
      <c r="H10799" s="13" t="n">
        <v>80.7</v>
      </c>
      <c r="I10799" s="14" t="s">
        <v>36</v>
      </c>
      <c r="J10799" s="16"/>
    </row>
    <row r="10800" customFormat="false" ht="18" hidden="true" customHeight="true" outlineLevel="0" collapsed="false">
      <c r="A10800" s="7" t="n">
        <v>10799</v>
      </c>
      <c r="B10800" s="9" t="str">
        <f aca="false">VLOOKUP(D10800,[1]Sheet1!$A$2:$D$16244,4,0)</f>
        <v>经济与管理学院</v>
      </c>
      <c r="C10800" s="9" t="s">
        <v>831</v>
      </c>
      <c r="D10800" s="10" t="n">
        <v>1130650014</v>
      </c>
      <c r="E10800" s="11" t="s">
        <v>10819</v>
      </c>
      <c r="F10800" s="12" t="s">
        <v>12</v>
      </c>
      <c r="G10800" s="11" t="s">
        <v>9998</v>
      </c>
      <c r="H10800" s="13" t="n">
        <v>89.4</v>
      </c>
      <c r="I10800" s="14" t="s">
        <v>36</v>
      </c>
      <c r="J10800" s="16"/>
    </row>
    <row r="10801" customFormat="false" ht="18" hidden="true" customHeight="true" outlineLevel="0" collapsed="false">
      <c r="A10801" s="7" t="n">
        <v>10800</v>
      </c>
      <c r="B10801" s="9" t="str">
        <f aca="false">VLOOKUP(D10801,[1]Sheet1!$A$2:$D$16244,4,0)</f>
        <v>经济与管理学院</v>
      </c>
      <c r="C10801" s="9" t="s">
        <v>1372</v>
      </c>
      <c r="D10801" s="10" t="n">
        <v>1130691019</v>
      </c>
      <c r="E10801" s="11" t="s">
        <v>10820</v>
      </c>
      <c r="F10801" s="12" t="s">
        <v>17</v>
      </c>
      <c r="G10801" s="11" t="s">
        <v>9998</v>
      </c>
      <c r="H10801" s="13" t="n">
        <v>74.5</v>
      </c>
      <c r="I10801" s="14" t="s">
        <v>14</v>
      </c>
      <c r="J10801" s="16"/>
    </row>
    <row r="10802" customFormat="false" ht="18" hidden="true" customHeight="true" outlineLevel="0" collapsed="false">
      <c r="A10802" s="7" t="n">
        <v>10801</v>
      </c>
      <c r="B10802" s="9" t="str">
        <f aca="false">VLOOKUP(D10802,[1]Sheet1!$A$2:$D$16244,4,0)</f>
        <v>经济与管理学院</v>
      </c>
      <c r="C10802" s="9" t="s">
        <v>1372</v>
      </c>
      <c r="D10802" s="10" t="n">
        <v>1130691020</v>
      </c>
      <c r="E10802" s="11" t="s">
        <v>7767</v>
      </c>
      <c r="F10802" s="12" t="s">
        <v>17</v>
      </c>
      <c r="G10802" s="11" t="s">
        <v>9998</v>
      </c>
      <c r="H10802" s="13" t="n">
        <v>66.2</v>
      </c>
      <c r="I10802" s="14" t="s">
        <v>14</v>
      </c>
      <c r="J10802" s="16"/>
    </row>
    <row r="10803" customFormat="false" ht="18" hidden="true" customHeight="true" outlineLevel="0" collapsed="false">
      <c r="A10803" s="7" t="n">
        <v>10802</v>
      </c>
      <c r="B10803" s="9" t="str">
        <f aca="false">VLOOKUP(D10803,[1]Sheet1!$A$2:$D$16244,4,0)</f>
        <v>经济与管理学院</v>
      </c>
      <c r="C10803" s="9" t="s">
        <v>1372</v>
      </c>
      <c r="D10803" s="10" t="n">
        <v>1130691021</v>
      </c>
      <c r="E10803" s="11" t="s">
        <v>10821</v>
      </c>
      <c r="F10803" s="12" t="s">
        <v>17</v>
      </c>
      <c r="G10803" s="11" t="s">
        <v>9998</v>
      </c>
      <c r="H10803" s="13" t="n">
        <v>78.2</v>
      </c>
      <c r="I10803" s="14" t="s">
        <v>14</v>
      </c>
      <c r="J10803" s="16"/>
    </row>
    <row r="10804" customFormat="false" ht="18" hidden="true" customHeight="true" outlineLevel="0" collapsed="false">
      <c r="A10804" s="7" t="n">
        <v>10803</v>
      </c>
      <c r="B10804" s="9" t="str">
        <f aca="false">VLOOKUP(D10804,[1]Sheet1!$A$2:$D$16244,4,0)</f>
        <v>经济与管理学院</v>
      </c>
      <c r="C10804" s="9" t="s">
        <v>1372</v>
      </c>
      <c r="D10804" s="10" t="n">
        <v>1130691022</v>
      </c>
      <c r="E10804" s="11" t="s">
        <v>10822</v>
      </c>
      <c r="F10804" s="12" t="s">
        <v>17</v>
      </c>
      <c r="G10804" s="11" t="s">
        <v>9998</v>
      </c>
      <c r="H10804" s="13" t="n">
        <v>76.1</v>
      </c>
      <c r="I10804" s="14" t="s">
        <v>14</v>
      </c>
      <c r="J10804" s="16"/>
    </row>
    <row r="10805" customFormat="false" ht="18" hidden="true" customHeight="true" outlineLevel="0" collapsed="false">
      <c r="A10805" s="7" t="n">
        <v>10804</v>
      </c>
      <c r="B10805" s="9" t="str">
        <f aca="false">VLOOKUP(D10805,[1]Sheet1!$A$2:$D$16244,4,0)</f>
        <v>经济与管理学院</v>
      </c>
      <c r="C10805" s="9" t="s">
        <v>716</v>
      </c>
      <c r="D10805" s="10" t="n">
        <v>1130299335</v>
      </c>
      <c r="E10805" s="11" t="s">
        <v>10823</v>
      </c>
      <c r="F10805" s="12" t="s">
        <v>17</v>
      </c>
      <c r="G10805" s="11" t="s">
        <v>9998</v>
      </c>
      <c r="H10805" s="13" t="n">
        <v>87.2</v>
      </c>
      <c r="I10805" s="14" t="s">
        <v>36</v>
      </c>
      <c r="J10805" s="16"/>
    </row>
    <row r="10806" customFormat="false" ht="18" hidden="true" customHeight="true" outlineLevel="0" collapsed="false">
      <c r="A10806" s="7" t="n">
        <v>10805</v>
      </c>
      <c r="B10806" s="9" t="str">
        <f aca="false">VLOOKUP(D10806,[1]Sheet1!$A$2:$D$16244,4,0)</f>
        <v>经济与管理学院</v>
      </c>
      <c r="C10806" s="9" t="s">
        <v>716</v>
      </c>
      <c r="D10806" s="10" t="n">
        <v>1130691053</v>
      </c>
      <c r="E10806" s="11" t="s">
        <v>10824</v>
      </c>
      <c r="F10806" s="12" t="s">
        <v>17</v>
      </c>
      <c r="G10806" s="11" t="s">
        <v>9998</v>
      </c>
      <c r="H10806" s="13" t="n">
        <v>67.35</v>
      </c>
      <c r="I10806" s="14" t="s">
        <v>14</v>
      </c>
      <c r="J10806" s="16"/>
    </row>
    <row r="10807" customFormat="false" ht="18" hidden="true" customHeight="true" outlineLevel="0" collapsed="false">
      <c r="A10807" s="7" t="n">
        <v>10806</v>
      </c>
      <c r="B10807" s="9" t="str">
        <f aca="false">VLOOKUP(D10807,[1]Sheet1!$A$2:$D$16244,4,0)</f>
        <v>经济与管理学院</v>
      </c>
      <c r="C10807" s="9" t="s">
        <v>716</v>
      </c>
      <c r="D10807" s="10" t="n">
        <v>1130691057</v>
      </c>
      <c r="E10807" s="11" t="s">
        <v>10825</v>
      </c>
      <c r="F10807" s="12" t="s">
        <v>17</v>
      </c>
      <c r="G10807" s="11" t="s">
        <v>9998</v>
      </c>
      <c r="H10807" s="13" t="n">
        <v>67</v>
      </c>
      <c r="I10807" s="14" t="s">
        <v>14</v>
      </c>
      <c r="J10807" s="16"/>
    </row>
    <row r="10808" customFormat="false" ht="18" hidden="true" customHeight="true" outlineLevel="0" collapsed="false">
      <c r="A10808" s="7" t="n">
        <v>10807</v>
      </c>
      <c r="B10808" s="9" t="str">
        <f aca="false">VLOOKUP(D10808,[1]Sheet1!$A$2:$D$16244,4,0)</f>
        <v>经济与管理学院</v>
      </c>
      <c r="C10808" s="9" t="s">
        <v>831</v>
      </c>
      <c r="D10808" s="10" t="n">
        <v>1130650015</v>
      </c>
      <c r="E10808" s="11" t="s">
        <v>10826</v>
      </c>
      <c r="F10808" s="12" t="s">
        <v>12</v>
      </c>
      <c r="G10808" s="11" t="s">
        <v>9998</v>
      </c>
      <c r="H10808" s="13" t="n">
        <v>88.75</v>
      </c>
      <c r="I10808" s="14" t="s">
        <v>36</v>
      </c>
      <c r="J10808" s="16"/>
    </row>
    <row r="10809" customFormat="false" ht="18" hidden="true" customHeight="true" outlineLevel="0" collapsed="false">
      <c r="A10809" s="7" t="n">
        <v>10808</v>
      </c>
      <c r="B10809" s="9" t="str">
        <f aca="false">VLOOKUP(D10809,[1]Sheet1!$A$2:$D$16244,4,0)</f>
        <v>经济与管理学院</v>
      </c>
      <c r="C10809" s="9" t="s">
        <v>730</v>
      </c>
      <c r="D10809" s="10" t="n">
        <v>1130662019</v>
      </c>
      <c r="E10809" s="11" t="s">
        <v>10827</v>
      </c>
      <c r="F10809" s="12" t="s">
        <v>12</v>
      </c>
      <c r="G10809" s="11" t="s">
        <v>9998</v>
      </c>
      <c r="H10809" s="13" t="n">
        <v>80.8</v>
      </c>
      <c r="I10809" s="14" t="s">
        <v>36</v>
      </c>
      <c r="J10809" s="16"/>
    </row>
    <row r="10810" customFormat="false" ht="18" hidden="true" customHeight="true" outlineLevel="0" collapsed="false">
      <c r="A10810" s="7" t="n">
        <v>10809</v>
      </c>
      <c r="B10810" s="9" t="str">
        <f aca="false">VLOOKUP(D10810,[1]Sheet1!$A$2:$D$16244,4,0)</f>
        <v>经济与管理学院</v>
      </c>
      <c r="C10810" s="9" t="s">
        <v>1430</v>
      </c>
      <c r="D10810" s="10" t="n">
        <v>1130662050</v>
      </c>
      <c r="E10810" s="11" t="s">
        <v>10828</v>
      </c>
      <c r="F10810" s="12" t="s">
        <v>12</v>
      </c>
      <c r="G10810" s="11" t="s">
        <v>9998</v>
      </c>
      <c r="H10810" s="13" t="n">
        <v>80.15</v>
      </c>
      <c r="I10810" s="14" t="s">
        <v>36</v>
      </c>
      <c r="J10810" s="16"/>
    </row>
    <row r="10811" customFormat="false" ht="18" hidden="true" customHeight="true" outlineLevel="0" collapsed="false">
      <c r="A10811" s="7" t="n">
        <v>10810</v>
      </c>
      <c r="B10811" s="9" t="str">
        <f aca="false">VLOOKUP(D10811,[1]Sheet1!$A$2:$D$16244,4,0)</f>
        <v>经济与管理学院</v>
      </c>
      <c r="C10811" s="9" t="s">
        <v>734</v>
      </c>
      <c r="D10811" s="10" t="n">
        <v>1130662062</v>
      </c>
      <c r="E10811" s="11" t="s">
        <v>10829</v>
      </c>
      <c r="F10811" s="12" t="s">
        <v>12</v>
      </c>
      <c r="G10811" s="11" t="s">
        <v>9998</v>
      </c>
      <c r="H10811" s="13" t="n">
        <v>80.75</v>
      </c>
      <c r="I10811" s="14" t="s">
        <v>36</v>
      </c>
      <c r="J10811" s="16"/>
    </row>
    <row r="10812" customFormat="false" ht="18" hidden="true" customHeight="true" outlineLevel="0" collapsed="false">
      <c r="A10812" s="7" t="n">
        <v>10811</v>
      </c>
      <c r="B10812" s="9" t="str">
        <f aca="false">VLOOKUP(D10812,[1]Sheet1!$A$2:$D$16244,4,0)</f>
        <v>经济与管理学院</v>
      </c>
      <c r="C10812" s="9" t="s">
        <v>734</v>
      </c>
      <c r="D10812" s="10" t="n">
        <v>1130662067</v>
      </c>
      <c r="E10812" s="11" t="s">
        <v>10830</v>
      </c>
      <c r="F10812" s="12" t="s">
        <v>12</v>
      </c>
      <c r="G10812" s="11" t="s">
        <v>9998</v>
      </c>
      <c r="H10812" s="13" t="n">
        <v>76.6</v>
      </c>
      <c r="I10812" s="14" t="s">
        <v>14</v>
      </c>
      <c r="J10812" s="16"/>
    </row>
    <row r="10813" customFormat="false" ht="18" hidden="true" customHeight="true" outlineLevel="0" collapsed="false">
      <c r="A10813" s="7" t="n">
        <v>10812</v>
      </c>
      <c r="B10813" s="9" t="str">
        <f aca="false">VLOOKUP(D10813,[1]Sheet1!$A$2:$D$16244,4,0)</f>
        <v>经济与管理学院</v>
      </c>
      <c r="C10813" s="9" t="s">
        <v>734</v>
      </c>
      <c r="D10813" s="10" t="n">
        <v>1130662071</v>
      </c>
      <c r="E10813" s="11" t="s">
        <v>10831</v>
      </c>
      <c r="F10813" s="12" t="s">
        <v>12</v>
      </c>
      <c r="G10813" s="11" t="s">
        <v>9998</v>
      </c>
      <c r="H10813" s="13" t="n">
        <v>87.05</v>
      </c>
      <c r="I10813" s="14" t="s">
        <v>36</v>
      </c>
      <c r="J10813" s="16"/>
    </row>
    <row r="10814" customFormat="false" ht="18" hidden="true" customHeight="true" outlineLevel="0" collapsed="false">
      <c r="A10814" s="7" t="n">
        <v>10813</v>
      </c>
      <c r="B10814" s="9" t="str">
        <f aca="false">VLOOKUP(D10814,[1]Sheet1!$A$2:$D$16244,4,0)</f>
        <v>经济与管理学院</v>
      </c>
      <c r="C10814" s="9" t="s">
        <v>734</v>
      </c>
      <c r="D10814" s="10" t="n">
        <v>1130662074</v>
      </c>
      <c r="E10814" s="11" t="s">
        <v>10832</v>
      </c>
      <c r="F10814" s="12" t="s">
        <v>12</v>
      </c>
      <c r="G10814" s="11" t="s">
        <v>9998</v>
      </c>
      <c r="H10814" s="13" t="n">
        <v>84.65</v>
      </c>
      <c r="I10814" s="14" t="s">
        <v>36</v>
      </c>
      <c r="J10814" s="16"/>
    </row>
    <row r="10815" customFormat="false" ht="18" hidden="true" customHeight="true" outlineLevel="0" collapsed="false">
      <c r="A10815" s="7" t="n">
        <v>10814</v>
      </c>
      <c r="B10815" s="9" t="str">
        <f aca="false">VLOOKUP(D10815,[1]Sheet1!$A$2:$D$16244,4,0)</f>
        <v>经济与管理学院</v>
      </c>
      <c r="C10815" s="9" t="s">
        <v>734</v>
      </c>
      <c r="D10815" s="10" t="n">
        <v>1130662082</v>
      </c>
      <c r="E10815" s="11" t="s">
        <v>10833</v>
      </c>
      <c r="F10815" s="12" t="s">
        <v>17</v>
      </c>
      <c r="G10815" s="11" t="s">
        <v>9998</v>
      </c>
      <c r="H10815" s="13" t="n">
        <v>69</v>
      </c>
      <c r="I10815" s="14" t="s">
        <v>14</v>
      </c>
      <c r="J10815" s="16"/>
    </row>
    <row r="10816" customFormat="false" ht="18" hidden="true" customHeight="true" outlineLevel="0" collapsed="false">
      <c r="A10816" s="7" t="n">
        <v>10815</v>
      </c>
      <c r="B10816" s="9" t="str">
        <f aca="false">VLOOKUP(D10816,[1]Sheet1!$A$2:$D$16244,4,0)</f>
        <v>经济与管理学院</v>
      </c>
      <c r="C10816" s="9" t="s">
        <v>734</v>
      </c>
      <c r="D10816" s="10" t="n">
        <v>1130662083</v>
      </c>
      <c r="E10816" s="11" t="s">
        <v>10834</v>
      </c>
      <c r="F10816" s="12" t="s">
        <v>17</v>
      </c>
      <c r="G10816" s="11" t="s">
        <v>9998</v>
      </c>
      <c r="H10816" s="13" t="n">
        <v>75.4</v>
      </c>
      <c r="I10816" s="14" t="s">
        <v>14</v>
      </c>
      <c r="J10816" s="16"/>
    </row>
    <row r="10817" customFormat="false" ht="18" hidden="true" customHeight="true" outlineLevel="0" collapsed="false">
      <c r="A10817" s="7" t="n">
        <v>10816</v>
      </c>
      <c r="B10817" s="9" t="str">
        <f aca="false">VLOOKUP(D10817,[1]Sheet1!$A$2:$D$16244,4,0)</f>
        <v>经济与管理学院</v>
      </c>
      <c r="C10817" s="9" t="s">
        <v>734</v>
      </c>
      <c r="D10817" s="10" t="n">
        <v>1130662086</v>
      </c>
      <c r="E10817" s="11" t="s">
        <v>10835</v>
      </c>
      <c r="F10817" s="12" t="s">
        <v>17</v>
      </c>
      <c r="G10817" s="11" t="s">
        <v>9998</v>
      </c>
      <c r="H10817" s="13" t="n">
        <v>71.95</v>
      </c>
      <c r="I10817" s="14" t="s">
        <v>14</v>
      </c>
      <c r="J10817" s="16"/>
    </row>
    <row r="10818" customFormat="false" ht="18" hidden="true" customHeight="true" outlineLevel="0" collapsed="false">
      <c r="A10818" s="7" t="n">
        <v>10817</v>
      </c>
      <c r="B10818" s="9" t="str">
        <f aca="false">VLOOKUP(D10818,[1]Sheet1!$A$2:$D$16244,4,0)</f>
        <v>机械与汽车工程学院</v>
      </c>
      <c r="C10818" s="9" t="s">
        <v>807</v>
      </c>
      <c r="D10818" s="10" t="n">
        <v>1131440001</v>
      </c>
      <c r="E10818" s="11" t="s">
        <v>10836</v>
      </c>
      <c r="F10818" s="12" t="s">
        <v>12</v>
      </c>
      <c r="G10818" s="11" t="s">
        <v>9998</v>
      </c>
      <c r="H10818" s="13" t="n">
        <v>79.6</v>
      </c>
      <c r="I10818" s="14" t="s">
        <v>14</v>
      </c>
      <c r="J10818" s="16"/>
    </row>
    <row r="10819" customFormat="false" ht="18" hidden="true" customHeight="true" outlineLevel="0" collapsed="false">
      <c r="A10819" s="7" t="n">
        <v>10818</v>
      </c>
      <c r="B10819" s="9" t="str">
        <f aca="false">VLOOKUP(D10819,[1]Sheet1!$A$2:$D$16244,4,0)</f>
        <v>机械与汽车工程学院</v>
      </c>
      <c r="C10819" s="9" t="s">
        <v>862</v>
      </c>
      <c r="D10819" s="10" t="n">
        <v>1130180018</v>
      </c>
      <c r="E10819" s="11" t="s">
        <v>493</v>
      </c>
      <c r="F10819" s="12" t="s">
        <v>17</v>
      </c>
      <c r="G10819" s="11" t="s">
        <v>9998</v>
      </c>
      <c r="H10819" s="13" t="n">
        <v>77.1</v>
      </c>
      <c r="I10819" s="14" t="s">
        <v>14</v>
      </c>
      <c r="J10819" s="16"/>
    </row>
    <row r="10820" customFormat="false" ht="18" hidden="true" customHeight="true" outlineLevel="0" collapsed="false">
      <c r="A10820" s="7" t="n">
        <v>10819</v>
      </c>
      <c r="B10820" s="9" t="str">
        <f aca="false">VLOOKUP(D10820,[1]Sheet1!$A$2:$D$16244,4,0)</f>
        <v>机械与汽车工程学院</v>
      </c>
      <c r="C10820" s="9" t="s">
        <v>862</v>
      </c>
      <c r="D10820" s="10" t="n">
        <v>1130180025</v>
      </c>
      <c r="E10820" s="11" t="s">
        <v>10837</v>
      </c>
      <c r="F10820" s="12" t="s">
        <v>17</v>
      </c>
      <c r="G10820" s="11" t="s">
        <v>9998</v>
      </c>
      <c r="H10820" s="13" t="n">
        <v>67.8</v>
      </c>
      <c r="I10820" s="14" t="s">
        <v>14</v>
      </c>
      <c r="J10820" s="16"/>
    </row>
    <row r="10821" customFormat="false" ht="18" hidden="true" customHeight="true" outlineLevel="0" collapsed="false">
      <c r="A10821" s="7" t="n">
        <v>10820</v>
      </c>
      <c r="B10821" s="9" t="str">
        <f aca="false">VLOOKUP(D10821,[1]Sheet1!$A$2:$D$16244,4,0)</f>
        <v>机械与汽车工程学院</v>
      </c>
      <c r="C10821" s="9" t="s">
        <v>862</v>
      </c>
      <c r="D10821" s="10" t="n">
        <v>1130180029</v>
      </c>
      <c r="E10821" s="11" t="s">
        <v>10838</v>
      </c>
      <c r="F10821" s="12" t="s">
        <v>17</v>
      </c>
      <c r="G10821" s="11" t="s">
        <v>9998</v>
      </c>
      <c r="H10821" s="13" t="n">
        <v>72.2</v>
      </c>
      <c r="I10821" s="14" t="s">
        <v>14</v>
      </c>
      <c r="J10821" s="16"/>
    </row>
    <row r="10822" customFormat="false" ht="18" hidden="true" customHeight="true" outlineLevel="0" collapsed="false">
      <c r="A10822" s="7" t="n">
        <v>10821</v>
      </c>
      <c r="B10822" s="9" t="str">
        <f aca="false">VLOOKUP(D10822,[1]Sheet1!$A$2:$D$16244,4,0)</f>
        <v>机械与汽车工程学院</v>
      </c>
      <c r="C10822" s="9" t="s">
        <v>862</v>
      </c>
      <c r="D10822" s="10" t="n">
        <v>1130180030</v>
      </c>
      <c r="E10822" s="11" t="s">
        <v>10839</v>
      </c>
      <c r="F10822" s="12" t="s">
        <v>17</v>
      </c>
      <c r="G10822" s="11" t="s">
        <v>9998</v>
      </c>
      <c r="H10822" s="13" t="n">
        <v>72.1</v>
      </c>
      <c r="I10822" s="14" t="s">
        <v>14</v>
      </c>
      <c r="J10822" s="16"/>
    </row>
    <row r="10823" customFormat="false" ht="18" hidden="true" customHeight="true" outlineLevel="0" collapsed="false">
      <c r="A10823" s="7" t="n">
        <v>10822</v>
      </c>
      <c r="B10823" s="9" t="str">
        <f aca="false">VLOOKUP(D10823,[1]Sheet1!$A$2:$D$16244,4,0)</f>
        <v>机械与汽车工程学院</v>
      </c>
      <c r="C10823" s="9" t="s">
        <v>2128</v>
      </c>
      <c r="D10823" s="10" t="n">
        <v>1130180038</v>
      </c>
      <c r="E10823" s="11" t="s">
        <v>1059</v>
      </c>
      <c r="F10823" s="12" t="s">
        <v>12</v>
      </c>
      <c r="G10823" s="11" t="s">
        <v>9998</v>
      </c>
      <c r="H10823" s="13" t="n">
        <v>85</v>
      </c>
      <c r="I10823" s="14" t="s">
        <v>36</v>
      </c>
      <c r="J10823" s="16"/>
    </row>
    <row r="10824" customFormat="false" ht="18" hidden="true" customHeight="true" outlineLevel="0" collapsed="false">
      <c r="A10824" s="7" t="n">
        <v>10823</v>
      </c>
      <c r="B10824" s="9" t="str">
        <f aca="false">VLOOKUP(D10824,[1]Sheet1!$A$2:$D$16244,4,0)</f>
        <v>机械与汽车工程学院</v>
      </c>
      <c r="C10824" s="9" t="s">
        <v>2128</v>
      </c>
      <c r="D10824" s="10" t="n">
        <v>1130180039</v>
      </c>
      <c r="E10824" s="11" t="s">
        <v>8047</v>
      </c>
      <c r="F10824" s="12" t="s">
        <v>12</v>
      </c>
      <c r="G10824" s="11" t="s">
        <v>9998</v>
      </c>
      <c r="H10824" s="13" t="n">
        <v>82.3</v>
      </c>
      <c r="I10824" s="14" t="s">
        <v>36</v>
      </c>
      <c r="J10824" s="16"/>
    </row>
    <row r="10825" customFormat="false" ht="18" hidden="true" customHeight="true" outlineLevel="0" collapsed="false">
      <c r="A10825" s="7" t="n">
        <v>10824</v>
      </c>
      <c r="B10825" s="9" t="str">
        <f aca="false">VLOOKUP(D10825,[1]Sheet1!$A$2:$D$16244,4,0)</f>
        <v>机械与汽车工程学院</v>
      </c>
      <c r="C10825" s="9" t="s">
        <v>2128</v>
      </c>
      <c r="D10825" s="10" t="n">
        <v>1130180041</v>
      </c>
      <c r="E10825" s="11" t="s">
        <v>10840</v>
      </c>
      <c r="F10825" s="12" t="s">
        <v>12</v>
      </c>
      <c r="G10825" s="11" t="s">
        <v>9998</v>
      </c>
      <c r="H10825" s="13" t="n">
        <v>82.6</v>
      </c>
      <c r="I10825" s="14" t="s">
        <v>36</v>
      </c>
      <c r="J10825" s="16"/>
    </row>
    <row r="10826" customFormat="false" ht="18" hidden="true" customHeight="true" outlineLevel="0" collapsed="false">
      <c r="A10826" s="7" t="n">
        <v>10825</v>
      </c>
      <c r="B10826" s="9" t="str">
        <f aca="false">VLOOKUP(D10826,[1]Sheet1!$A$2:$D$16244,4,0)</f>
        <v>机械与汽车工程学院</v>
      </c>
      <c r="C10826" s="9" t="s">
        <v>2128</v>
      </c>
      <c r="D10826" s="10" t="n">
        <v>1130180042</v>
      </c>
      <c r="E10826" s="11" t="s">
        <v>10841</v>
      </c>
      <c r="F10826" s="12" t="s">
        <v>17</v>
      </c>
      <c r="G10826" s="11" t="s">
        <v>9998</v>
      </c>
      <c r="H10826" s="13" t="n">
        <v>73.3</v>
      </c>
      <c r="I10826" s="14" t="s">
        <v>14</v>
      </c>
      <c r="J10826" s="16"/>
    </row>
    <row r="10827" customFormat="false" ht="18" hidden="true" customHeight="true" outlineLevel="0" collapsed="false">
      <c r="A10827" s="7" t="n">
        <v>10826</v>
      </c>
      <c r="B10827" s="9" t="str">
        <f aca="false">VLOOKUP(D10827,[1]Sheet1!$A$2:$D$16244,4,0)</f>
        <v>机械与汽车工程学院</v>
      </c>
      <c r="C10827" s="9" t="s">
        <v>2128</v>
      </c>
      <c r="D10827" s="10" t="n">
        <v>1130180045</v>
      </c>
      <c r="E10827" s="11" t="s">
        <v>10842</v>
      </c>
      <c r="F10827" s="12" t="s">
        <v>17</v>
      </c>
      <c r="G10827" s="11" t="s">
        <v>9998</v>
      </c>
      <c r="H10827" s="13" t="n">
        <v>69.4</v>
      </c>
      <c r="I10827" s="14" t="s">
        <v>14</v>
      </c>
      <c r="J10827" s="16"/>
    </row>
    <row r="10828" customFormat="false" ht="18" hidden="true" customHeight="true" outlineLevel="0" collapsed="false">
      <c r="A10828" s="7" t="n">
        <v>10827</v>
      </c>
      <c r="B10828" s="9" t="str">
        <f aca="false">VLOOKUP(D10828,[1]Sheet1!$A$2:$D$16244,4,0)</f>
        <v>机械与汽车工程学院</v>
      </c>
      <c r="C10828" s="9" t="s">
        <v>2128</v>
      </c>
      <c r="D10828" s="10" t="n">
        <v>1130180049</v>
      </c>
      <c r="E10828" s="11" t="s">
        <v>10843</v>
      </c>
      <c r="F10828" s="12" t="s">
        <v>17</v>
      </c>
      <c r="G10828" s="11" t="s">
        <v>9998</v>
      </c>
      <c r="H10828" s="13" t="n">
        <v>88.5</v>
      </c>
      <c r="I10828" s="14" t="s">
        <v>36</v>
      </c>
      <c r="J10828" s="16"/>
    </row>
    <row r="10829" customFormat="false" ht="18" hidden="true" customHeight="true" outlineLevel="0" collapsed="false">
      <c r="A10829" s="7" t="n">
        <v>10828</v>
      </c>
      <c r="B10829" s="9" t="str">
        <f aca="false">VLOOKUP(D10829,[1]Sheet1!$A$2:$D$16244,4,0)</f>
        <v>机械与汽车工程学院</v>
      </c>
      <c r="C10829" s="9" t="s">
        <v>2128</v>
      </c>
      <c r="D10829" s="10" t="n">
        <v>1130180055</v>
      </c>
      <c r="E10829" s="11" t="s">
        <v>10844</v>
      </c>
      <c r="F10829" s="12" t="s">
        <v>17</v>
      </c>
      <c r="G10829" s="11" t="s">
        <v>9998</v>
      </c>
      <c r="H10829" s="13" t="n">
        <v>79.4</v>
      </c>
      <c r="I10829" s="14" t="s">
        <v>14</v>
      </c>
      <c r="J10829" s="16"/>
    </row>
    <row r="10830" customFormat="false" ht="18" hidden="true" customHeight="true" outlineLevel="0" collapsed="false">
      <c r="A10830" s="7" t="n">
        <v>10829</v>
      </c>
      <c r="B10830" s="9" t="str">
        <f aca="false">VLOOKUP(D10830,[1]Sheet1!$A$2:$D$16244,4,0)</f>
        <v>机械与汽车工程学院</v>
      </c>
      <c r="C10830" s="9" t="s">
        <v>2128</v>
      </c>
      <c r="D10830" s="10" t="n">
        <v>1130180057</v>
      </c>
      <c r="E10830" s="11" t="s">
        <v>10845</v>
      </c>
      <c r="F10830" s="12" t="s">
        <v>17</v>
      </c>
      <c r="G10830" s="11" t="s">
        <v>9998</v>
      </c>
      <c r="H10830" s="13" t="n">
        <v>89</v>
      </c>
      <c r="I10830" s="14" t="s">
        <v>36</v>
      </c>
      <c r="J10830" s="16"/>
    </row>
    <row r="10831" customFormat="false" ht="18" hidden="true" customHeight="true" outlineLevel="0" collapsed="false">
      <c r="A10831" s="7" t="n">
        <v>10830</v>
      </c>
      <c r="B10831" s="9" t="str">
        <f aca="false">VLOOKUP(D10831,[1]Sheet1!$A$2:$D$16244,4,0)</f>
        <v>信息与电子工程学院</v>
      </c>
      <c r="C10831" s="9" t="s">
        <v>651</v>
      </c>
      <c r="D10831" s="10" t="n">
        <v>1130299059</v>
      </c>
      <c r="E10831" s="11" t="s">
        <v>10846</v>
      </c>
      <c r="F10831" s="12" t="s">
        <v>17</v>
      </c>
      <c r="G10831" s="11" t="s">
        <v>9998</v>
      </c>
      <c r="H10831" s="13" t="n">
        <v>84.15</v>
      </c>
      <c r="I10831" s="14" t="s">
        <v>36</v>
      </c>
      <c r="J10831" s="16"/>
    </row>
    <row r="10832" customFormat="false" ht="18" hidden="true" customHeight="true" outlineLevel="0" collapsed="false">
      <c r="A10832" s="7" t="n">
        <v>10831</v>
      </c>
      <c r="B10832" s="9" t="str">
        <f aca="false">VLOOKUP(D10832,[1]Sheet1!$A$2:$D$16244,4,0)</f>
        <v>信息与电子工程学院</v>
      </c>
      <c r="C10832" s="9" t="s">
        <v>654</v>
      </c>
      <c r="D10832" s="10" t="n">
        <v>1130299242</v>
      </c>
      <c r="E10832" s="11" t="s">
        <v>10847</v>
      </c>
      <c r="F10832" s="12" t="s">
        <v>17</v>
      </c>
      <c r="G10832" s="11" t="s">
        <v>9998</v>
      </c>
      <c r="H10832" s="13" t="n">
        <v>74.2</v>
      </c>
      <c r="I10832" s="14" t="s">
        <v>14</v>
      </c>
      <c r="J10832" s="16"/>
    </row>
    <row r="10833" customFormat="false" ht="18" hidden="true" customHeight="true" outlineLevel="0" collapsed="false">
      <c r="A10833" s="7" t="n">
        <v>10832</v>
      </c>
      <c r="B10833" s="9" t="str">
        <f aca="false">VLOOKUP(D10833,[1]Sheet1!$A$2:$D$16244,4,0)</f>
        <v>信息与电子工程学院</v>
      </c>
      <c r="C10833" s="9" t="s">
        <v>654</v>
      </c>
      <c r="D10833" s="10" t="n">
        <v>1130299268</v>
      </c>
      <c r="E10833" s="11" t="s">
        <v>10848</v>
      </c>
      <c r="F10833" s="12" t="s">
        <v>17</v>
      </c>
      <c r="G10833" s="11" t="s">
        <v>9998</v>
      </c>
      <c r="H10833" s="13" t="n">
        <v>76.2</v>
      </c>
      <c r="I10833" s="14" t="s">
        <v>14</v>
      </c>
      <c r="J10833" s="16"/>
    </row>
    <row r="10834" customFormat="false" ht="18" hidden="true" customHeight="true" outlineLevel="0" collapsed="false">
      <c r="A10834" s="7" t="n">
        <v>10833</v>
      </c>
      <c r="B10834" s="9" t="str">
        <f aca="false">VLOOKUP(D10834,[1]Sheet1!$A$2:$D$16244,4,0)</f>
        <v>信息与电子工程学院</v>
      </c>
      <c r="C10834" s="9" t="s">
        <v>769</v>
      </c>
      <c r="D10834" s="10" t="n">
        <v>1130299349</v>
      </c>
      <c r="E10834" s="11" t="s">
        <v>10849</v>
      </c>
      <c r="F10834" s="12" t="s">
        <v>17</v>
      </c>
      <c r="G10834" s="11" t="s">
        <v>9998</v>
      </c>
      <c r="H10834" s="13" t="n">
        <v>67.95</v>
      </c>
      <c r="I10834" s="14" t="s">
        <v>14</v>
      </c>
      <c r="J10834" s="16"/>
    </row>
    <row r="10835" customFormat="false" ht="18" hidden="true" customHeight="true" outlineLevel="0" collapsed="false">
      <c r="A10835" s="7" t="n">
        <v>10834</v>
      </c>
      <c r="B10835" s="9" t="str">
        <f aca="false">VLOOKUP(D10835,[1]Sheet1!$A$2:$D$16244,4,0)</f>
        <v>信息与电子工程学院</v>
      </c>
      <c r="C10835" s="9" t="s">
        <v>769</v>
      </c>
      <c r="D10835" s="10" t="n">
        <v>1130299353</v>
      </c>
      <c r="E10835" s="11" t="s">
        <v>10850</v>
      </c>
      <c r="F10835" s="12" t="s">
        <v>17</v>
      </c>
      <c r="G10835" s="11" t="s">
        <v>9998</v>
      </c>
      <c r="H10835" s="13" t="n">
        <v>68.6</v>
      </c>
      <c r="I10835" s="14" t="s">
        <v>14</v>
      </c>
      <c r="J10835" s="16"/>
    </row>
    <row r="10836" customFormat="false" ht="18" hidden="true" customHeight="true" outlineLevel="0" collapsed="false">
      <c r="A10836" s="7" t="n">
        <v>10835</v>
      </c>
      <c r="B10836" s="9" t="str">
        <f aca="false">VLOOKUP(D10836,[1]Sheet1!$A$2:$D$16244,4,0)</f>
        <v>信息与电子工程学院</v>
      </c>
      <c r="C10836" s="9" t="s">
        <v>769</v>
      </c>
      <c r="D10836" s="10" t="n">
        <v>1130299354</v>
      </c>
      <c r="E10836" s="11" t="s">
        <v>10851</v>
      </c>
      <c r="F10836" s="12" t="s">
        <v>17</v>
      </c>
      <c r="G10836" s="11" t="s">
        <v>9998</v>
      </c>
      <c r="H10836" s="13" t="n">
        <v>65.6</v>
      </c>
      <c r="I10836" s="14" t="s">
        <v>14</v>
      </c>
      <c r="J10836" s="16"/>
    </row>
    <row r="10837" customFormat="false" ht="18" hidden="true" customHeight="true" outlineLevel="0" collapsed="false">
      <c r="A10837" s="7" t="n">
        <v>10836</v>
      </c>
      <c r="B10837" s="9" t="str">
        <f aca="false">VLOOKUP(D10837,[1]Sheet1!$A$2:$D$16244,4,0)</f>
        <v>信息与电子工程学院</v>
      </c>
      <c r="C10837" s="9" t="s">
        <v>769</v>
      </c>
      <c r="D10837" s="10" t="n">
        <v>1130299366</v>
      </c>
      <c r="E10837" s="11" t="s">
        <v>10852</v>
      </c>
      <c r="F10837" s="12" t="s">
        <v>17</v>
      </c>
      <c r="G10837" s="11" t="s">
        <v>9998</v>
      </c>
      <c r="H10837" s="13" t="n">
        <v>78.5</v>
      </c>
      <c r="I10837" s="14" t="s">
        <v>14</v>
      </c>
      <c r="J10837" s="16"/>
    </row>
    <row r="10838" customFormat="false" ht="18" hidden="true" customHeight="true" outlineLevel="0" collapsed="false">
      <c r="A10838" s="7" t="n">
        <v>10837</v>
      </c>
      <c r="B10838" s="9" t="str">
        <f aca="false">VLOOKUP(D10838,[1]Sheet1!$A$2:$D$16244,4,0)</f>
        <v>信息与电子工程学院</v>
      </c>
      <c r="C10838" s="9" t="s">
        <v>769</v>
      </c>
      <c r="D10838" s="10" t="n">
        <v>1130299441</v>
      </c>
      <c r="E10838" s="11" t="s">
        <v>10853</v>
      </c>
      <c r="F10838" s="12" t="s">
        <v>17</v>
      </c>
      <c r="G10838" s="11" t="s">
        <v>9998</v>
      </c>
      <c r="H10838" s="13" t="n">
        <v>73.4</v>
      </c>
      <c r="I10838" s="14" t="s">
        <v>14</v>
      </c>
      <c r="J10838" s="16"/>
    </row>
    <row r="10839" customFormat="false" ht="18" hidden="true" customHeight="true" outlineLevel="0" collapsed="false">
      <c r="A10839" s="7" t="n">
        <v>10838</v>
      </c>
      <c r="B10839" s="9" t="str">
        <f aca="false">VLOOKUP(D10839,[1]Sheet1!$A$2:$D$16244,4,0)</f>
        <v>信息与电子工程学院</v>
      </c>
      <c r="C10839" s="9" t="s">
        <v>769</v>
      </c>
      <c r="D10839" s="10" t="n">
        <v>1130299448</v>
      </c>
      <c r="E10839" s="11" t="s">
        <v>10854</v>
      </c>
      <c r="F10839" s="12" t="s">
        <v>17</v>
      </c>
      <c r="G10839" s="11" t="s">
        <v>9998</v>
      </c>
      <c r="H10839" s="13" t="n">
        <v>75.9</v>
      </c>
      <c r="I10839" s="14" t="s">
        <v>14</v>
      </c>
      <c r="J10839" s="16"/>
    </row>
    <row r="10840" customFormat="false" ht="18" hidden="true" customHeight="true" outlineLevel="0" collapsed="false">
      <c r="A10840" s="7" t="n">
        <v>10839</v>
      </c>
      <c r="B10840" s="9" t="str">
        <f aca="false">VLOOKUP(D10840,[1]Sheet1!$A$2:$D$16244,4,0)</f>
        <v>生物与化学工程学院/轻工学院</v>
      </c>
      <c r="C10840" s="9" t="s">
        <v>864</v>
      </c>
      <c r="D10840" s="10" t="n">
        <v>1130430017</v>
      </c>
      <c r="E10840" s="11" t="s">
        <v>10855</v>
      </c>
      <c r="F10840" s="12" t="s">
        <v>17</v>
      </c>
      <c r="G10840" s="11" t="s">
        <v>9998</v>
      </c>
      <c r="H10840" s="13" t="n">
        <v>65.85</v>
      </c>
      <c r="I10840" s="14" t="s">
        <v>14</v>
      </c>
      <c r="J10840" s="16"/>
    </row>
    <row r="10841" customFormat="false" ht="18" hidden="true" customHeight="true" outlineLevel="0" collapsed="false">
      <c r="A10841" s="7" t="n">
        <v>10840</v>
      </c>
      <c r="B10841" s="9" t="str">
        <f aca="false">VLOOKUP(D10841,[1]Sheet1!$A$2:$D$16244,4,0)</f>
        <v>生物与化学工程学院/轻工学院</v>
      </c>
      <c r="C10841" s="9" t="s">
        <v>736</v>
      </c>
      <c r="D10841" s="10" t="n">
        <v>1130410022</v>
      </c>
      <c r="E10841" s="11" t="s">
        <v>10856</v>
      </c>
      <c r="F10841" s="12" t="s">
        <v>17</v>
      </c>
      <c r="G10841" s="11" t="s">
        <v>9998</v>
      </c>
      <c r="H10841" s="13" t="n">
        <v>66.5</v>
      </c>
      <c r="I10841" s="14" t="s">
        <v>14</v>
      </c>
      <c r="J10841" s="16"/>
    </row>
    <row r="10842" customFormat="false" ht="18" hidden="true" customHeight="true" outlineLevel="0" collapsed="false">
      <c r="A10842" s="7" t="n">
        <v>10841</v>
      </c>
      <c r="B10842" s="9" t="str">
        <f aca="false">VLOOKUP(D10842,[1]Sheet1!$A$2:$D$16244,4,0)</f>
        <v>生物与化学工程学院/轻工学院</v>
      </c>
      <c r="C10842" s="9" t="s">
        <v>1384</v>
      </c>
      <c r="D10842" s="10" t="n">
        <v>1130410036</v>
      </c>
      <c r="E10842" s="11" t="s">
        <v>10720</v>
      </c>
      <c r="F10842" s="12" t="s">
        <v>12</v>
      </c>
      <c r="G10842" s="11" t="s">
        <v>9998</v>
      </c>
      <c r="H10842" s="13" t="n">
        <v>80.8</v>
      </c>
      <c r="I10842" s="14" t="s">
        <v>36</v>
      </c>
      <c r="J10842" s="16"/>
    </row>
    <row r="10843" customFormat="false" ht="18" hidden="true" customHeight="true" outlineLevel="0" collapsed="false">
      <c r="A10843" s="7" t="n">
        <v>10842</v>
      </c>
      <c r="B10843" s="9" t="str">
        <f aca="false">VLOOKUP(D10843,[1]Sheet1!$A$2:$D$16244,4,0)</f>
        <v>生物与化学工程学院/轻工学院</v>
      </c>
      <c r="C10843" s="9" t="s">
        <v>1384</v>
      </c>
      <c r="D10843" s="10" t="n">
        <v>1130410059</v>
      </c>
      <c r="E10843" s="11" t="s">
        <v>10857</v>
      </c>
      <c r="F10843" s="12" t="s">
        <v>17</v>
      </c>
      <c r="G10843" s="11" t="s">
        <v>9998</v>
      </c>
      <c r="H10843" s="13" t="n">
        <v>80</v>
      </c>
      <c r="I10843" s="14" t="s">
        <v>36</v>
      </c>
      <c r="J10843" s="16"/>
    </row>
    <row r="10844" customFormat="false" ht="18" hidden="true" customHeight="true" outlineLevel="0" collapsed="false">
      <c r="A10844" s="7" t="n">
        <v>10843</v>
      </c>
      <c r="B10844" s="9" t="str">
        <f aca="false">VLOOKUP(D10844,[1]Sheet1!$A$2:$D$16244,4,0)</f>
        <v>经济与管理学院</v>
      </c>
      <c r="C10844" s="9" t="s">
        <v>831</v>
      </c>
      <c r="D10844" s="10" t="n">
        <v>1130650001</v>
      </c>
      <c r="E10844" s="11" t="s">
        <v>10858</v>
      </c>
      <c r="F10844" s="12" t="s">
        <v>12</v>
      </c>
      <c r="G10844" s="11" t="s">
        <v>9998</v>
      </c>
      <c r="H10844" s="13" t="n">
        <v>80.9</v>
      </c>
      <c r="I10844" s="14" t="s">
        <v>36</v>
      </c>
      <c r="J10844" s="16"/>
    </row>
    <row r="10845" customFormat="false" ht="18" hidden="true" customHeight="true" outlineLevel="0" collapsed="false">
      <c r="A10845" s="7" t="n">
        <v>10844</v>
      </c>
      <c r="B10845" s="9" t="str">
        <f aca="false">VLOOKUP(D10845,[1]Sheet1!$A$2:$D$16244,4,0)</f>
        <v>经济与管理学院</v>
      </c>
      <c r="C10845" s="9" t="s">
        <v>831</v>
      </c>
      <c r="D10845" s="10" t="n">
        <v>1130650003</v>
      </c>
      <c r="E10845" s="11" t="s">
        <v>10859</v>
      </c>
      <c r="F10845" s="12" t="s">
        <v>12</v>
      </c>
      <c r="G10845" s="11" t="s">
        <v>9998</v>
      </c>
      <c r="H10845" s="13" t="n">
        <v>81.4</v>
      </c>
      <c r="I10845" s="14" t="s">
        <v>36</v>
      </c>
      <c r="J10845" s="16"/>
    </row>
    <row r="10846" customFormat="false" ht="18" hidden="true" customHeight="true" outlineLevel="0" collapsed="false">
      <c r="A10846" s="7" t="n">
        <v>10845</v>
      </c>
      <c r="B10846" s="9" t="str">
        <f aca="false">VLOOKUP(D10846,[1]Sheet1!$A$2:$D$16244,4,0)</f>
        <v>经济与管理学院</v>
      </c>
      <c r="C10846" s="9" t="s">
        <v>831</v>
      </c>
      <c r="D10846" s="10" t="n">
        <v>1130650004</v>
      </c>
      <c r="E10846" s="11" t="s">
        <v>10860</v>
      </c>
      <c r="F10846" s="12" t="s">
        <v>12</v>
      </c>
      <c r="G10846" s="11" t="s">
        <v>9998</v>
      </c>
      <c r="H10846" s="13" t="n">
        <v>84.2</v>
      </c>
      <c r="I10846" s="14" t="s">
        <v>36</v>
      </c>
      <c r="J10846" s="16"/>
    </row>
    <row r="10847" customFormat="false" ht="18" hidden="true" customHeight="true" outlineLevel="0" collapsed="false">
      <c r="A10847" s="7" t="n">
        <v>10846</v>
      </c>
      <c r="B10847" s="9" t="str">
        <f aca="false">VLOOKUP(D10847,[1]Sheet1!$A$2:$D$16244,4,0)</f>
        <v>经济与管理学院</v>
      </c>
      <c r="C10847" s="9" t="s">
        <v>831</v>
      </c>
      <c r="D10847" s="10" t="n">
        <v>1130650012</v>
      </c>
      <c r="E10847" s="11" t="s">
        <v>10861</v>
      </c>
      <c r="F10847" s="12" t="s">
        <v>12</v>
      </c>
      <c r="G10847" s="11" t="s">
        <v>9998</v>
      </c>
      <c r="H10847" s="13" t="n">
        <v>84.7</v>
      </c>
      <c r="I10847" s="14" t="s">
        <v>36</v>
      </c>
      <c r="J10847" s="16"/>
    </row>
    <row r="10848" customFormat="false" ht="18" hidden="true" customHeight="true" outlineLevel="0" collapsed="false">
      <c r="A10848" s="7" t="n">
        <v>10847</v>
      </c>
      <c r="B10848" s="9" t="str">
        <f aca="false">VLOOKUP(D10848,[1]Sheet1!$A$2:$D$16244,4,0)</f>
        <v>经济与管理学院</v>
      </c>
      <c r="C10848" s="9" t="s">
        <v>831</v>
      </c>
      <c r="D10848" s="10" t="n">
        <v>1130650013</v>
      </c>
      <c r="E10848" s="11" t="s">
        <v>10862</v>
      </c>
      <c r="F10848" s="12" t="s">
        <v>12</v>
      </c>
      <c r="G10848" s="11" t="s">
        <v>9998</v>
      </c>
      <c r="H10848" s="13" t="n">
        <v>89.5</v>
      </c>
      <c r="I10848" s="14" t="s">
        <v>36</v>
      </c>
      <c r="J10848" s="16"/>
    </row>
    <row r="10849" customFormat="false" ht="18" hidden="true" customHeight="true" outlineLevel="0" collapsed="false">
      <c r="A10849" s="7" t="n">
        <v>10848</v>
      </c>
      <c r="B10849" s="9" t="str">
        <f aca="false">VLOOKUP(D10849,[1]Sheet1!$A$2:$D$16244,4,0)</f>
        <v>经济与管理学院</v>
      </c>
      <c r="C10849" s="9" t="s">
        <v>831</v>
      </c>
      <c r="D10849" s="10" t="n">
        <v>1130650016</v>
      </c>
      <c r="E10849" s="11" t="s">
        <v>10863</v>
      </c>
      <c r="F10849" s="12" t="s">
        <v>12</v>
      </c>
      <c r="G10849" s="11" t="s">
        <v>9998</v>
      </c>
      <c r="H10849" s="13" t="n">
        <v>88</v>
      </c>
      <c r="I10849" s="14" t="s">
        <v>36</v>
      </c>
      <c r="J10849" s="16"/>
    </row>
    <row r="10850" customFormat="false" ht="18" hidden="true" customHeight="true" outlineLevel="0" collapsed="false">
      <c r="A10850" s="7" t="n">
        <v>10849</v>
      </c>
      <c r="B10850" s="9" t="str">
        <f aca="false">VLOOKUP(D10850,[1]Sheet1!$A$2:$D$16244,4,0)</f>
        <v>经济与管理学院</v>
      </c>
      <c r="C10850" s="9" t="s">
        <v>831</v>
      </c>
      <c r="D10850" s="10" t="n">
        <v>1130650019</v>
      </c>
      <c r="E10850" s="11" t="s">
        <v>10864</v>
      </c>
      <c r="F10850" s="12" t="s">
        <v>12</v>
      </c>
      <c r="G10850" s="11" t="s">
        <v>9998</v>
      </c>
      <c r="H10850" s="13" t="n">
        <v>81.8</v>
      </c>
      <c r="I10850" s="14" t="s">
        <v>36</v>
      </c>
      <c r="J10850" s="16"/>
    </row>
    <row r="10851" customFormat="false" ht="18" hidden="true" customHeight="true" outlineLevel="0" collapsed="false">
      <c r="A10851" s="7" t="n">
        <v>10850</v>
      </c>
      <c r="B10851" s="9" t="str">
        <f aca="false">VLOOKUP(D10851,[1]Sheet1!$A$2:$D$16244,4,0)</f>
        <v>经济与管理学院</v>
      </c>
      <c r="C10851" s="9" t="s">
        <v>831</v>
      </c>
      <c r="D10851" s="10" t="n">
        <v>1130650029</v>
      </c>
      <c r="E10851" s="11" t="s">
        <v>4757</v>
      </c>
      <c r="F10851" s="12" t="s">
        <v>17</v>
      </c>
      <c r="G10851" s="11" t="s">
        <v>9998</v>
      </c>
      <c r="H10851" s="13" t="n">
        <v>73.6</v>
      </c>
      <c r="I10851" s="14" t="s">
        <v>14</v>
      </c>
      <c r="J10851" s="16"/>
    </row>
    <row r="10852" customFormat="false" ht="18" hidden="true" customHeight="true" outlineLevel="0" collapsed="false">
      <c r="A10852" s="7" t="n">
        <v>10851</v>
      </c>
      <c r="B10852" s="9" t="str">
        <f aca="false">VLOOKUP(D10852,[1]Sheet1!$A$2:$D$16244,4,0)</f>
        <v>经济与管理学院</v>
      </c>
      <c r="C10852" s="9" t="s">
        <v>854</v>
      </c>
      <c r="D10852" s="10" t="n">
        <v>1131410034</v>
      </c>
      <c r="E10852" s="11" t="s">
        <v>10865</v>
      </c>
      <c r="F10852" s="12" t="s">
        <v>12</v>
      </c>
      <c r="G10852" s="11" t="s">
        <v>9998</v>
      </c>
      <c r="H10852" s="13" t="n">
        <v>83.4</v>
      </c>
      <c r="I10852" s="14" t="s">
        <v>36</v>
      </c>
      <c r="J10852" s="16"/>
    </row>
    <row r="10853" customFormat="false" ht="18" hidden="true" customHeight="true" outlineLevel="0" collapsed="false">
      <c r="A10853" s="7" t="n">
        <v>10852</v>
      </c>
      <c r="B10853" s="9" t="str">
        <f aca="false">VLOOKUP(D10853,[1]Sheet1!$A$2:$D$16244,4,0)</f>
        <v>经济与管理学院</v>
      </c>
      <c r="C10853" s="9" t="s">
        <v>739</v>
      </c>
      <c r="D10853" s="10" t="n">
        <v>1130650083</v>
      </c>
      <c r="E10853" s="11" t="s">
        <v>10866</v>
      </c>
      <c r="F10853" s="12" t="s">
        <v>12</v>
      </c>
      <c r="G10853" s="11" t="s">
        <v>9998</v>
      </c>
      <c r="H10853" s="13" t="n">
        <v>75.7</v>
      </c>
      <c r="I10853" s="14" t="s">
        <v>14</v>
      </c>
      <c r="J10853" s="16"/>
    </row>
    <row r="10854" customFormat="false" ht="18" hidden="true" customHeight="true" outlineLevel="0" collapsed="false">
      <c r="A10854" s="7" t="n">
        <v>10853</v>
      </c>
      <c r="B10854" s="9" t="str">
        <f aca="false">VLOOKUP(D10854,[1]Sheet1!$A$2:$D$16244,4,0)</f>
        <v>经济与管理学院</v>
      </c>
      <c r="C10854" s="9" t="s">
        <v>739</v>
      </c>
      <c r="D10854" s="10" t="n">
        <v>1130650084</v>
      </c>
      <c r="E10854" s="11" t="s">
        <v>10867</v>
      </c>
      <c r="F10854" s="12" t="s">
        <v>17</v>
      </c>
      <c r="G10854" s="11" t="s">
        <v>9998</v>
      </c>
      <c r="H10854" s="13" t="n">
        <v>73.9</v>
      </c>
      <c r="I10854" s="14" t="s">
        <v>14</v>
      </c>
      <c r="J10854" s="16"/>
    </row>
    <row r="10855" customFormat="false" ht="18" hidden="true" customHeight="true" outlineLevel="0" collapsed="false">
      <c r="A10855" s="7" t="n">
        <v>10854</v>
      </c>
      <c r="B10855" s="9" t="str">
        <f aca="false">VLOOKUP(D10855,[1]Sheet1!$A$2:$D$16244,4,0)</f>
        <v>经济与管理学院</v>
      </c>
      <c r="C10855" s="9" t="s">
        <v>5232</v>
      </c>
      <c r="D10855" s="10" t="n">
        <v>1130690001</v>
      </c>
      <c r="E10855" s="11" t="s">
        <v>10868</v>
      </c>
      <c r="F10855" s="12" t="s">
        <v>12</v>
      </c>
      <c r="G10855" s="11" t="s">
        <v>9998</v>
      </c>
      <c r="H10855" s="13" t="n">
        <v>84.45</v>
      </c>
      <c r="I10855" s="14" t="s">
        <v>36</v>
      </c>
      <c r="J10855" s="16"/>
    </row>
    <row r="10856" customFormat="false" ht="18" hidden="true" customHeight="true" outlineLevel="0" collapsed="false">
      <c r="A10856" s="7" t="n">
        <v>10855</v>
      </c>
      <c r="B10856" s="9" t="str">
        <f aca="false">VLOOKUP(D10856,[1]Sheet1!$A$2:$D$16244,4,0)</f>
        <v>经济与管理学院</v>
      </c>
      <c r="C10856" s="9" t="s">
        <v>5232</v>
      </c>
      <c r="D10856" s="10" t="n">
        <v>1130690007</v>
      </c>
      <c r="E10856" s="11" t="s">
        <v>10869</v>
      </c>
      <c r="F10856" s="12" t="s">
        <v>12</v>
      </c>
      <c r="G10856" s="11" t="s">
        <v>9998</v>
      </c>
      <c r="H10856" s="13" t="n">
        <v>80.3</v>
      </c>
      <c r="I10856" s="14" t="s">
        <v>36</v>
      </c>
      <c r="J10856" s="16"/>
    </row>
    <row r="10857" customFormat="false" ht="18" hidden="true" customHeight="true" outlineLevel="0" collapsed="false">
      <c r="A10857" s="7" t="n">
        <v>10856</v>
      </c>
      <c r="B10857" s="9" t="str">
        <f aca="false">VLOOKUP(D10857,[1]Sheet1!$A$2:$D$16244,4,0)</f>
        <v>经济与管理学院</v>
      </c>
      <c r="C10857" s="9" t="s">
        <v>5232</v>
      </c>
      <c r="D10857" s="10" t="n">
        <v>1130690008</v>
      </c>
      <c r="E10857" s="11" t="s">
        <v>10870</v>
      </c>
      <c r="F10857" s="12" t="s">
        <v>12</v>
      </c>
      <c r="G10857" s="11" t="s">
        <v>9998</v>
      </c>
      <c r="H10857" s="13" t="n">
        <v>84.65</v>
      </c>
      <c r="I10857" s="14" t="s">
        <v>36</v>
      </c>
      <c r="J10857" s="16"/>
    </row>
    <row r="10858" customFormat="false" ht="18" hidden="true" customHeight="true" outlineLevel="0" collapsed="false">
      <c r="A10858" s="7" t="n">
        <v>10857</v>
      </c>
      <c r="B10858" s="9" t="str">
        <f aca="false">VLOOKUP(D10858,[1]Sheet1!$A$2:$D$16244,4,0)</f>
        <v>经济与管理学院</v>
      </c>
      <c r="C10858" s="9" t="s">
        <v>5232</v>
      </c>
      <c r="D10858" s="10" t="n">
        <v>1130690010</v>
      </c>
      <c r="E10858" s="11" t="s">
        <v>10871</v>
      </c>
      <c r="F10858" s="12" t="s">
        <v>12</v>
      </c>
      <c r="G10858" s="11" t="s">
        <v>9998</v>
      </c>
      <c r="H10858" s="13" t="n">
        <v>85.7</v>
      </c>
      <c r="I10858" s="14" t="s">
        <v>36</v>
      </c>
      <c r="J10858" s="16"/>
    </row>
    <row r="10859" customFormat="false" ht="18" hidden="true" customHeight="true" outlineLevel="0" collapsed="false">
      <c r="A10859" s="7" t="n">
        <v>10858</v>
      </c>
      <c r="B10859" s="9" t="str">
        <f aca="false">VLOOKUP(D10859,[1]Sheet1!$A$2:$D$16244,4,0)</f>
        <v>经济与管理学院</v>
      </c>
      <c r="C10859" s="9" t="s">
        <v>5232</v>
      </c>
      <c r="D10859" s="10" t="n">
        <v>1130690014</v>
      </c>
      <c r="E10859" s="11" t="s">
        <v>10872</v>
      </c>
      <c r="F10859" s="12" t="s">
        <v>12</v>
      </c>
      <c r="G10859" s="11" t="s">
        <v>9998</v>
      </c>
      <c r="H10859" s="13" t="n">
        <v>80.1</v>
      </c>
      <c r="I10859" s="14" t="s">
        <v>36</v>
      </c>
      <c r="J10859" s="16"/>
    </row>
    <row r="10860" customFormat="false" ht="18" hidden="true" customHeight="true" outlineLevel="0" collapsed="false">
      <c r="A10860" s="7" t="n">
        <v>10859</v>
      </c>
      <c r="B10860" s="9" t="str">
        <f aca="false">VLOOKUP(D10860,[1]Sheet1!$A$2:$D$16244,4,0)</f>
        <v>经济与管理学院</v>
      </c>
      <c r="C10860" s="9" t="s">
        <v>5232</v>
      </c>
      <c r="D10860" s="10" t="n">
        <v>1130690015</v>
      </c>
      <c r="E10860" s="11" t="s">
        <v>2484</v>
      </c>
      <c r="F10860" s="12" t="s">
        <v>12</v>
      </c>
      <c r="G10860" s="11" t="s">
        <v>9998</v>
      </c>
      <c r="H10860" s="13" t="n">
        <v>85</v>
      </c>
      <c r="I10860" s="14" t="s">
        <v>36</v>
      </c>
      <c r="J10860" s="16"/>
    </row>
    <row r="10861" customFormat="false" ht="18" hidden="true" customHeight="true" outlineLevel="0" collapsed="false">
      <c r="A10861" s="7" t="n">
        <v>10860</v>
      </c>
      <c r="B10861" s="9" t="str">
        <f aca="false">VLOOKUP(D10861,[1]Sheet1!$A$2:$D$16244,4,0)</f>
        <v>经济与管理学院</v>
      </c>
      <c r="C10861" s="9" t="s">
        <v>886</v>
      </c>
      <c r="D10861" s="10" t="n">
        <v>1140690013</v>
      </c>
      <c r="E10861" s="11" t="s">
        <v>10873</v>
      </c>
      <c r="F10861" s="12" t="s">
        <v>17</v>
      </c>
      <c r="G10861" s="11" t="s">
        <v>9998</v>
      </c>
      <c r="H10861" s="13" t="n">
        <v>74</v>
      </c>
      <c r="I10861" s="14" t="s">
        <v>14</v>
      </c>
      <c r="J10861" s="16"/>
    </row>
    <row r="10862" customFormat="false" ht="18" hidden="true" customHeight="true" outlineLevel="0" collapsed="false">
      <c r="A10862" s="7" t="n">
        <v>10861</v>
      </c>
      <c r="B10862" s="9" t="str">
        <f aca="false">VLOOKUP(D10862,[1]Sheet1!$A$2:$D$16244,4,0)</f>
        <v>艺术设计学院</v>
      </c>
      <c r="C10862" s="9" t="s">
        <v>841</v>
      </c>
      <c r="D10862" s="10" t="n">
        <v>1130892005</v>
      </c>
      <c r="E10862" s="11" t="s">
        <v>10874</v>
      </c>
      <c r="F10862" s="12" t="s">
        <v>12</v>
      </c>
      <c r="G10862" s="11" t="s">
        <v>9998</v>
      </c>
      <c r="H10862" s="13" t="n">
        <v>83.7</v>
      </c>
      <c r="I10862" s="14" t="s">
        <v>36</v>
      </c>
      <c r="J10862" s="16"/>
    </row>
    <row r="10863" customFormat="false" ht="18" hidden="true" customHeight="true" outlineLevel="0" collapsed="false">
      <c r="A10863" s="7" t="n">
        <v>10862</v>
      </c>
      <c r="B10863" s="9" t="str">
        <f aca="false">VLOOKUP(D10863,[1]Sheet1!$A$2:$D$16244,4,0)</f>
        <v>艺术设计学院</v>
      </c>
      <c r="C10863" s="9" t="s">
        <v>841</v>
      </c>
      <c r="D10863" s="10" t="n">
        <v>1130892012</v>
      </c>
      <c r="E10863" s="11" t="s">
        <v>1654</v>
      </c>
      <c r="F10863" s="12" t="s">
        <v>12</v>
      </c>
      <c r="G10863" s="11" t="s">
        <v>9998</v>
      </c>
      <c r="H10863" s="13" t="n">
        <v>88.9</v>
      </c>
      <c r="I10863" s="14" t="s">
        <v>36</v>
      </c>
      <c r="J10863" s="16"/>
    </row>
    <row r="10864" customFormat="false" ht="18" hidden="true" customHeight="true" outlineLevel="0" collapsed="false">
      <c r="A10864" s="7" t="n">
        <v>10863</v>
      </c>
      <c r="B10864" s="9" t="str">
        <f aca="false">VLOOKUP(D10864,[1]Sheet1!$A$2:$D$16244,4,0)</f>
        <v>艺术设计学院</v>
      </c>
      <c r="C10864" s="9" t="s">
        <v>911</v>
      </c>
      <c r="D10864" s="10" t="n">
        <v>1130892045</v>
      </c>
      <c r="E10864" s="11" t="s">
        <v>10875</v>
      </c>
      <c r="F10864" s="12" t="s">
        <v>12</v>
      </c>
      <c r="G10864" s="11" t="s">
        <v>9998</v>
      </c>
      <c r="H10864" s="13" t="n">
        <v>89.3</v>
      </c>
      <c r="I10864" s="14" t="s">
        <v>36</v>
      </c>
      <c r="J10864" s="16"/>
    </row>
    <row r="10865" customFormat="false" ht="18" hidden="true" customHeight="true" outlineLevel="0" collapsed="false">
      <c r="A10865" s="7" t="n">
        <v>10864</v>
      </c>
      <c r="B10865" s="9" t="str">
        <f aca="false">VLOOKUP(D10865,[1]Sheet1!$A$2:$D$16244,4,0)</f>
        <v>信息与电子工程学院</v>
      </c>
      <c r="C10865" s="9" t="s">
        <v>2179</v>
      </c>
      <c r="D10865" s="10" t="n">
        <v>1130299219</v>
      </c>
      <c r="E10865" s="11" t="s">
        <v>10876</v>
      </c>
      <c r="F10865" s="12" t="s">
        <v>17</v>
      </c>
      <c r="G10865" s="11" t="s">
        <v>9998</v>
      </c>
      <c r="H10865" s="13" t="n">
        <v>60</v>
      </c>
      <c r="I10865" s="14" t="s">
        <v>14</v>
      </c>
      <c r="J10865" s="16" t="s">
        <v>33</v>
      </c>
    </row>
    <row r="10866" customFormat="false" ht="18" hidden="true" customHeight="true" outlineLevel="0" collapsed="false">
      <c r="A10866" s="7" t="n">
        <v>10865</v>
      </c>
      <c r="B10866" s="9" t="str">
        <f aca="false">VLOOKUP(D10866,[1]Sheet1!$A$2:$D$16244,4,0)</f>
        <v>信息与电子工程学院</v>
      </c>
      <c r="C10866" s="9" t="s">
        <v>2179</v>
      </c>
      <c r="D10866" s="10" t="n">
        <v>1130299226</v>
      </c>
      <c r="E10866" s="11" t="s">
        <v>10877</v>
      </c>
      <c r="F10866" s="12" t="s">
        <v>17</v>
      </c>
      <c r="G10866" s="11" t="s">
        <v>9998</v>
      </c>
      <c r="H10866" s="13" t="n">
        <v>63.6</v>
      </c>
      <c r="I10866" s="14" t="s">
        <v>14</v>
      </c>
      <c r="J10866" s="16"/>
    </row>
    <row r="10867" customFormat="false" ht="18" hidden="true" customHeight="true" outlineLevel="0" collapsed="false">
      <c r="A10867" s="7" t="n">
        <v>10866</v>
      </c>
      <c r="B10867" s="9" t="str">
        <f aca="false">VLOOKUP(D10867,[1]Sheet1!$A$2:$D$16244,4,0)</f>
        <v>信息与电子工程学院</v>
      </c>
      <c r="C10867" s="9" t="s">
        <v>2179</v>
      </c>
      <c r="D10867" s="10" t="n">
        <v>1130299243</v>
      </c>
      <c r="E10867" s="11" t="s">
        <v>10878</v>
      </c>
      <c r="F10867" s="12" t="s">
        <v>17</v>
      </c>
      <c r="G10867" s="11" t="s">
        <v>9998</v>
      </c>
      <c r="H10867" s="13" t="n">
        <v>79.9</v>
      </c>
      <c r="I10867" s="14" t="s">
        <v>14</v>
      </c>
      <c r="J10867" s="16"/>
    </row>
    <row r="10868" customFormat="false" ht="18" hidden="true" customHeight="true" outlineLevel="0" collapsed="false">
      <c r="A10868" s="7" t="n">
        <v>10867</v>
      </c>
      <c r="B10868" s="9" t="str">
        <f aca="false">VLOOKUP(D10868,[1]Sheet1!$A$2:$D$16244,4,0)</f>
        <v>信息与电子工程学院</v>
      </c>
      <c r="C10868" s="9" t="s">
        <v>2179</v>
      </c>
      <c r="D10868" s="10" t="n">
        <v>1130299244</v>
      </c>
      <c r="E10868" s="11" t="s">
        <v>10879</v>
      </c>
      <c r="F10868" s="12" t="s">
        <v>17</v>
      </c>
      <c r="G10868" s="11" t="s">
        <v>9998</v>
      </c>
      <c r="H10868" s="13" t="n">
        <v>71.3</v>
      </c>
      <c r="I10868" s="14" t="s">
        <v>14</v>
      </c>
      <c r="J10868" s="16"/>
    </row>
    <row r="10869" customFormat="false" ht="18" hidden="true" customHeight="true" outlineLevel="0" collapsed="false">
      <c r="A10869" s="7" t="n">
        <v>10868</v>
      </c>
      <c r="B10869" s="9" t="str">
        <f aca="false">VLOOKUP(D10869,[1]Sheet1!$A$2:$D$16244,4,0)</f>
        <v>信息与电子工程学院</v>
      </c>
      <c r="C10869" s="9" t="s">
        <v>2179</v>
      </c>
      <c r="D10869" s="10" t="n">
        <v>1130299251</v>
      </c>
      <c r="E10869" s="11" t="s">
        <v>10880</v>
      </c>
      <c r="F10869" s="12" t="s">
        <v>12</v>
      </c>
      <c r="G10869" s="11" t="s">
        <v>9998</v>
      </c>
      <c r="H10869" s="13" t="n">
        <v>81.95</v>
      </c>
      <c r="I10869" s="14" t="s">
        <v>36</v>
      </c>
      <c r="J10869" s="16"/>
    </row>
    <row r="10870" customFormat="false" ht="18" hidden="true" customHeight="true" outlineLevel="0" collapsed="false">
      <c r="A10870" s="7" t="n">
        <v>10869</v>
      </c>
      <c r="B10870" s="9" t="str">
        <f aca="false">VLOOKUP(D10870,[1]Sheet1!$A$2:$D$16244,4,0)</f>
        <v>土木与建筑工程学院</v>
      </c>
      <c r="C10870" s="9" t="s">
        <v>2214</v>
      </c>
      <c r="D10870" s="10" t="n">
        <v>5130510038</v>
      </c>
      <c r="E10870" s="11" t="s">
        <v>10881</v>
      </c>
      <c r="F10870" s="12" t="s">
        <v>12</v>
      </c>
      <c r="G10870" s="11" t="s">
        <v>9998</v>
      </c>
      <c r="H10870" s="13" t="n">
        <v>84.7</v>
      </c>
      <c r="I10870" s="14" t="s">
        <v>36</v>
      </c>
      <c r="J10870" s="16"/>
    </row>
    <row r="10871" customFormat="false" ht="18" hidden="true" customHeight="true" outlineLevel="0" collapsed="false">
      <c r="A10871" s="7" t="n">
        <v>10870</v>
      </c>
      <c r="B10871" s="9" t="str">
        <f aca="false">VLOOKUP(D10871,[1]Sheet1!$A$2:$D$16244,4,0)</f>
        <v>土木与建筑工程学院</v>
      </c>
      <c r="C10871" s="9" t="s">
        <v>866</v>
      </c>
      <c r="D10871" s="10" t="n">
        <v>5130510075</v>
      </c>
      <c r="E10871" s="11" t="s">
        <v>10882</v>
      </c>
      <c r="F10871" s="12" t="s">
        <v>17</v>
      </c>
      <c r="G10871" s="11" t="s">
        <v>9998</v>
      </c>
      <c r="H10871" s="13" t="n">
        <v>83.9</v>
      </c>
      <c r="I10871" s="14" t="s">
        <v>36</v>
      </c>
      <c r="J10871" s="16"/>
    </row>
    <row r="10872" customFormat="false" ht="18" hidden="true" customHeight="true" outlineLevel="0" collapsed="false">
      <c r="A10872" s="7" t="n">
        <v>10871</v>
      </c>
      <c r="B10872" s="9" t="str">
        <f aca="false">VLOOKUP(D10872,[1]Sheet1!$A$2:$D$16244,4,0)</f>
        <v>土木与建筑工程学院</v>
      </c>
      <c r="C10872" s="9" t="s">
        <v>1491</v>
      </c>
      <c r="D10872" s="10" t="n">
        <v>5130510127</v>
      </c>
      <c r="E10872" s="11" t="s">
        <v>10883</v>
      </c>
      <c r="F10872" s="12" t="s">
        <v>17</v>
      </c>
      <c r="G10872" s="11" t="s">
        <v>9998</v>
      </c>
      <c r="H10872" s="13" t="n">
        <v>88.8</v>
      </c>
      <c r="I10872" s="14" t="s">
        <v>36</v>
      </c>
      <c r="J10872" s="16"/>
    </row>
    <row r="10873" customFormat="false" ht="18" hidden="true" customHeight="true" outlineLevel="0" collapsed="false">
      <c r="A10873" s="7" t="n">
        <v>10872</v>
      </c>
      <c r="B10873" s="9" t="str">
        <f aca="false">VLOOKUP(D10873,[1]Sheet1!$A$2:$D$16244,4,0)</f>
        <v>信息与电子工程学院</v>
      </c>
      <c r="C10873" s="9" t="s">
        <v>629</v>
      </c>
      <c r="D10873" s="10" t="n">
        <v>1130299126</v>
      </c>
      <c r="E10873" s="11" t="s">
        <v>10884</v>
      </c>
      <c r="F10873" s="12" t="s">
        <v>12</v>
      </c>
      <c r="G10873" s="11" t="s">
        <v>9998</v>
      </c>
      <c r="H10873" s="13" t="n">
        <v>74.2</v>
      </c>
      <c r="I10873" s="14" t="s">
        <v>14</v>
      </c>
      <c r="J10873" s="16"/>
    </row>
    <row r="10874" customFormat="false" ht="18" hidden="true" customHeight="true" outlineLevel="0" collapsed="false">
      <c r="A10874" s="7" t="n">
        <v>10873</v>
      </c>
      <c r="B10874" s="9" t="str">
        <f aca="false">VLOOKUP(D10874,[1]Sheet1!$A$2:$D$16244,4,0)</f>
        <v>信息与电子工程学院</v>
      </c>
      <c r="C10874" s="9" t="s">
        <v>750</v>
      </c>
      <c r="D10874" s="10" t="n">
        <v>1130299241</v>
      </c>
      <c r="E10874" s="11" t="s">
        <v>10885</v>
      </c>
      <c r="F10874" s="12" t="s">
        <v>17</v>
      </c>
      <c r="G10874" s="11" t="s">
        <v>9998</v>
      </c>
      <c r="H10874" s="13" t="n">
        <v>65.8</v>
      </c>
      <c r="I10874" s="14" t="s">
        <v>14</v>
      </c>
      <c r="J10874" s="16"/>
    </row>
    <row r="10875" customFormat="false" ht="18" hidden="true" customHeight="true" outlineLevel="0" collapsed="false">
      <c r="A10875" s="7" t="n">
        <v>10874</v>
      </c>
      <c r="B10875" s="9" t="str">
        <f aca="false">VLOOKUP(D10875,[1]Sheet1!$A$2:$D$16244,4,0)</f>
        <v>信息与电子工程学院</v>
      </c>
      <c r="C10875" s="9" t="s">
        <v>750</v>
      </c>
      <c r="D10875" s="10" t="n">
        <v>1130299427</v>
      </c>
      <c r="E10875" s="11" t="s">
        <v>10886</v>
      </c>
      <c r="F10875" s="12" t="s">
        <v>17</v>
      </c>
      <c r="G10875" s="11" t="s">
        <v>9998</v>
      </c>
      <c r="H10875" s="13" t="n">
        <v>60.6</v>
      </c>
      <c r="I10875" s="14" t="s">
        <v>14</v>
      </c>
      <c r="J10875" s="16"/>
    </row>
    <row r="10876" customFormat="false" ht="18" hidden="true" customHeight="true" outlineLevel="0" collapsed="false">
      <c r="A10876" s="7" t="n">
        <v>10875</v>
      </c>
      <c r="B10876" s="9" t="str">
        <f aca="false">VLOOKUP(D10876,[1]Sheet1!$A$2:$D$16244,4,0)</f>
        <v>经济与管理学院</v>
      </c>
      <c r="C10876" s="9" t="s">
        <v>2163</v>
      </c>
      <c r="D10876" s="10" t="n">
        <v>1130340070</v>
      </c>
      <c r="E10876" s="11" t="s">
        <v>10887</v>
      </c>
      <c r="F10876" s="12" t="s">
        <v>12</v>
      </c>
      <c r="G10876" s="11" t="s">
        <v>9998</v>
      </c>
      <c r="H10876" s="13" t="n">
        <v>82.2</v>
      </c>
      <c r="I10876" s="14" t="s">
        <v>36</v>
      </c>
      <c r="J10876" s="16"/>
    </row>
    <row r="10877" customFormat="false" ht="18" hidden="true" customHeight="true" outlineLevel="0" collapsed="false">
      <c r="A10877" s="7" t="n">
        <v>10876</v>
      </c>
      <c r="B10877" s="9" t="str">
        <f aca="false">VLOOKUP(D10877,[1]Sheet1!$A$2:$D$16244,4,0)</f>
        <v>经济与管理学院</v>
      </c>
      <c r="C10877" s="9" t="s">
        <v>2163</v>
      </c>
      <c r="D10877" s="10" t="n">
        <v>1130340071</v>
      </c>
      <c r="E10877" s="11" t="s">
        <v>10888</v>
      </c>
      <c r="F10877" s="12" t="s">
        <v>12</v>
      </c>
      <c r="G10877" s="11" t="s">
        <v>9998</v>
      </c>
      <c r="H10877" s="13" t="n">
        <v>89.5</v>
      </c>
      <c r="I10877" s="14" t="s">
        <v>36</v>
      </c>
      <c r="J10877" s="16"/>
    </row>
    <row r="10878" customFormat="false" ht="18" hidden="true" customHeight="true" outlineLevel="0" collapsed="false">
      <c r="A10878" s="7" t="n">
        <v>10877</v>
      </c>
      <c r="B10878" s="9" t="str">
        <f aca="false">VLOOKUP(D10878,[1]Sheet1!$A$2:$D$16244,4,0)</f>
        <v>经济与管理学院</v>
      </c>
      <c r="C10878" s="9" t="s">
        <v>2163</v>
      </c>
      <c r="D10878" s="10" t="n">
        <v>1130640007</v>
      </c>
      <c r="E10878" s="11" t="s">
        <v>10889</v>
      </c>
      <c r="F10878" s="12" t="s">
        <v>12</v>
      </c>
      <c r="G10878" s="11" t="s">
        <v>9998</v>
      </c>
      <c r="H10878" s="13" t="n">
        <v>80.3</v>
      </c>
      <c r="I10878" s="14" t="s">
        <v>36</v>
      </c>
      <c r="J10878" s="16"/>
    </row>
    <row r="10879" customFormat="false" ht="18" hidden="true" customHeight="true" outlineLevel="0" collapsed="false">
      <c r="A10879" s="7" t="n">
        <v>10878</v>
      </c>
      <c r="B10879" s="9" t="str">
        <f aca="false">VLOOKUP(D10879,[1]Sheet1!$A$2:$D$16244,4,0)</f>
        <v>经济与管理学院</v>
      </c>
      <c r="C10879" s="9" t="s">
        <v>2163</v>
      </c>
      <c r="D10879" s="10" t="n">
        <v>1130640012</v>
      </c>
      <c r="E10879" s="11" t="s">
        <v>10890</v>
      </c>
      <c r="F10879" s="12" t="s">
        <v>12</v>
      </c>
      <c r="G10879" s="11" t="s">
        <v>9998</v>
      </c>
      <c r="H10879" s="13" t="n">
        <v>79.7</v>
      </c>
      <c r="I10879" s="14" t="s">
        <v>14</v>
      </c>
      <c r="J10879" s="16"/>
    </row>
    <row r="10880" customFormat="false" ht="18" hidden="true" customHeight="true" outlineLevel="0" collapsed="false">
      <c r="A10880" s="7" t="n">
        <v>10879</v>
      </c>
      <c r="B10880" s="9" t="str">
        <f aca="false">VLOOKUP(D10880,[1]Sheet1!$A$2:$D$16244,4,0)</f>
        <v>生物与化学工程学院/轻工学院</v>
      </c>
      <c r="C10880" s="9" t="s">
        <v>1350</v>
      </c>
      <c r="D10880" s="10" t="n">
        <v>1131430004</v>
      </c>
      <c r="E10880" s="11" t="s">
        <v>10891</v>
      </c>
      <c r="F10880" s="12" t="s">
        <v>12</v>
      </c>
      <c r="G10880" s="11" t="s">
        <v>9998</v>
      </c>
      <c r="H10880" s="13" t="n">
        <v>76.8</v>
      </c>
      <c r="I10880" s="14" t="s">
        <v>14</v>
      </c>
      <c r="J10880" s="16"/>
    </row>
    <row r="10881" customFormat="false" ht="18" hidden="true" customHeight="true" outlineLevel="0" collapsed="false">
      <c r="A10881" s="7" t="n">
        <v>10880</v>
      </c>
      <c r="B10881" s="9" t="str">
        <f aca="false">VLOOKUP(D10881,[1]Sheet1!$A$2:$D$16244,4,0)</f>
        <v>生物与化学工程学院/轻工学院</v>
      </c>
      <c r="C10881" s="9" t="s">
        <v>659</v>
      </c>
      <c r="D10881" s="10" t="n">
        <v>1131430007</v>
      </c>
      <c r="E10881" s="11" t="s">
        <v>10892</v>
      </c>
      <c r="F10881" s="12" t="s">
        <v>12</v>
      </c>
      <c r="G10881" s="11" t="s">
        <v>9998</v>
      </c>
      <c r="H10881" s="13" t="n">
        <v>84.2</v>
      </c>
      <c r="I10881" s="14" t="s">
        <v>36</v>
      </c>
      <c r="J10881" s="16"/>
    </row>
    <row r="10882" customFormat="false" ht="18" hidden="true" customHeight="true" outlineLevel="0" collapsed="false">
      <c r="A10882" s="7" t="n">
        <v>10881</v>
      </c>
      <c r="B10882" s="9" t="str">
        <f aca="false">VLOOKUP(D10882,[1]Sheet1!$A$2:$D$16244,4,0)</f>
        <v>外国语学院/中德学院</v>
      </c>
      <c r="C10882" s="9" t="s">
        <v>1485</v>
      </c>
      <c r="D10882" s="10" t="n">
        <v>1132520009</v>
      </c>
      <c r="E10882" s="11" t="s">
        <v>10893</v>
      </c>
      <c r="F10882" s="12" t="s">
        <v>12</v>
      </c>
      <c r="G10882" s="11" t="s">
        <v>9998</v>
      </c>
      <c r="H10882" s="13" t="n">
        <v>88.8</v>
      </c>
      <c r="I10882" s="14" t="s">
        <v>36</v>
      </c>
      <c r="J10882" s="16"/>
    </row>
    <row r="10883" customFormat="false" ht="18" hidden="true" customHeight="true" outlineLevel="0" collapsed="false">
      <c r="A10883" s="7" t="n">
        <v>10882</v>
      </c>
      <c r="B10883" s="9" t="str">
        <f aca="false">VLOOKUP(D10883,[1]Sheet1!$A$2:$D$16244,4,0)</f>
        <v>外国语学院/中德学院</v>
      </c>
      <c r="C10883" s="9" t="s">
        <v>1485</v>
      </c>
      <c r="D10883" s="10" t="n">
        <v>1132520012</v>
      </c>
      <c r="E10883" s="11" t="s">
        <v>4747</v>
      </c>
      <c r="F10883" s="12" t="s">
        <v>12</v>
      </c>
      <c r="G10883" s="11" t="s">
        <v>9998</v>
      </c>
      <c r="H10883" s="13" t="n">
        <v>91.3</v>
      </c>
      <c r="I10883" s="14" t="s">
        <v>25</v>
      </c>
      <c r="J10883" s="16"/>
    </row>
    <row r="10884" customFormat="false" ht="18" hidden="true" customHeight="true" outlineLevel="0" collapsed="false">
      <c r="A10884" s="7" t="n">
        <v>10883</v>
      </c>
      <c r="B10884" s="9" t="str">
        <f aca="false">VLOOKUP(D10884,[1]Sheet1!$A$2:$D$16244,4,0)</f>
        <v>外国语学院/中德学院</v>
      </c>
      <c r="C10884" s="9" t="s">
        <v>2150</v>
      </c>
      <c r="D10884" s="10" t="n">
        <v>1132520038</v>
      </c>
      <c r="E10884" s="11" t="s">
        <v>10894</v>
      </c>
      <c r="F10884" s="12" t="s">
        <v>12</v>
      </c>
      <c r="G10884" s="11" t="s">
        <v>9998</v>
      </c>
      <c r="H10884" s="13" t="n">
        <v>86.3</v>
      </c>
      <c r="I10884" s="14" t="s">
        <v>36</v>
      </c>
      <c r="J10884" s="16"/>
    </row>
    <row r="10885" customFormat="false" ht="18" hidden="true" customHeight="true" outlineLevel="0" collapsed="false">
      <c r="A10885" s="7" t="n">
        <v>10884</v>
      </c>
      <c r="B10885" s="9" t="str">
        <f aca="false">VLOOKUP(D10885,[1]Sheet1!$A$2:$D$16244,4,0)</f>
        <v>外国语学院/中德学院</v>
      </c>
      <c r="C10885" s="9" t="s">
        <v>2150</v>
      </c>
      <c r="D10885" s="10" t="n">
        <v>1132520040</v>
      </c>
      <c r="E10885" s="11" t="s">
        <v>10895</v>
      </c>
      <c r="F10885" s="12" t="s">
        <v>12</v>
      </c>
      <c r="G10885" s="11" t="s">
        <v>9998</v>
      </c>
      <c r="H10885" s="13" t="n">
        <v>92.5</v>
      </c>
      <c r="I10885" s="14" t="s">
        <v>25</v>
      </c>
      <c r="J10885" s="16"/>
    </row>
    <row r="10886" customFormat="false" ht="18" hidden="true" customHeight="true" outlineLevel="0" collapsed="false">
      <c r="A10886" s="7" t="n">
        <v>10885</v>
      </c>
      <c r="B10886" s="9" t="str">
        <f aca="false">VLOOKUP(D10886,[1]Sheet1!$A$2:$D$16244,4,0)</f>
        <v>外国语学院/中德学院</v>
      </c>
      <c r="C10886" s="9" t="s">
        <v>2150</v>
      </c>
      <c r="D10886" s="10" t="n">
        <v>1132520042</v>
      </c>
      <c r="E10886" s="11" t="s">
        <v>10896</v>
      </c>
      <c r="F10886" s="12" t="s">
        <v>12</v>
      </c>
      <c r="G10886" s="11" t="s">
        <v>9998</v>
      </c>
      <c r="H10886" s="13" t="n">
        <v>79.8</v>
      </c>
      <c r="I10886" s="14" t="s">
        <v>14</v>
      </c>
      <c r="J10886" s="16"/>
    </row>
    <row r="10887" customFormat="false" ht="18" hidden="true" customHeight="true" outlineLevel="0" collapsed="false">
      <c r="A10887" s="7" t="n">
        <v>10886</v>
      </c>
      <c r="B10887" s="9" t="str">
        <f aca="false">VLOOKUP(D10887,[1]Sheet1!$A$2:$D$16244,4,0)</f>
        <v>生物与化学工程学院/轻工学院</v>
      </c>
      <c r="C10887" s="9" t="s">
        <v>1387</v>
      </c>
      <c r="D10887" s="10" t="n">
        <v>1130440028</v>
      </c>
      <c r="E10887" s="11" t="s">
        <v>6426</v>
      </c>
      <c r="F10887" s="12" t="s">
        <v>17</v>
      </c>
      <c r="G10887" s="11" t="s">
        <v>9998</v>
      </c>
      <c r="H10887" s="13" t="n">
        <v>62.5</v>
      </c>
      <c r="I10887" s="14" t="s">
        <v>14</v>
      </c>
      <c r="J10887" s="16"/>
    </row>
    <row r="10888" customFormat="false" ht="18" hidden="true" customHeight="true" outlineLevel="0" collapsed="false">
      <c r="A10888" s="7" t="n">
        <v>10887</v>
      </c>
      <c r="B10888" s="9" t="str">
        <f aca="false">VLOOKUP(D10888,[1]Sheet1!$A$2:$D$16244,4,0)</f>
        <v>自动化与电气工程学院</v>
      </c>
      <c r="C10888" s="9" t="s">
        <v>1358</v>
      </c>
      <c r="D10888" s="10" t="n">
        <v>1130310010</v>
      </c>
      <c r="E10888" s="11" t="s">
        <v>10897</v>
      </c>
      <c r="F10888" s="12" t="s">
        <v>17</v>
      </c>
      <c r="G10888" s="11" t="s">
        <v>9998</v>
      </c>
      <c r="H10888" s="13" t="n">
        <v>84.05</v>
      </c>
      <c r="I10888" s="14" t="s">
        <v>36</v>
      </c>
      <c r="J10888" s="16"/>
    </row>
    <row r="10889" customFormat="false" ht="18" hidden="true" customHeight="true" outlineLevel="0" collapsed="false">
      <c r="A10889" s="7" t="n">
        <v>10888</v>
      </c>
      <c r="B10889" s="9" t="str">
        <f aca="false">VLOOKUP(D10889,[1]Sheet1!$A$2:$D$16244,4,0)</f>
        <v>理学院</v>
      </c>
      <c r="C10889" s="9" t="s">
        <v>767</v>
      </c>
      <c r="D10889" s="10" t="n">
        <v>1131020039</v>
      </c>
      <c r="E10889" s="11" t="s">
        <v>10898</v>
      </c>
      <c r="F10889" s="12" t="s">
        <v>17</v>
      </c>
      <c r="G10889" s="11" t="s">
        <v>9998</v>
      </c>
      <c r="H10889" s="13" t="n">
        <v>66.9</v>
      </c>
      <c r="I10889" s="14" t="s">
        <v>14</v>
      </c>
      <c r="J10889" s="16"/>
    </row>
    <row r="10890" customFormat="false" ht="18" hidden="true" customHeight="true" outlineLevel="0" collapsed="false">
      <c r="A10890" s="7" t="n">
        <v>10889</v>
      </c>
      <c r="B10890" s="9" t="str">
        <f aca="false">VLOOKUP(D10890,[1]Sheet1!$A$2:$D$16244,4,0)</f>
        <v>理学院</v>
      </c>
      <c r="C10890" s="9" t="s">
        <v>767</v>
      </c>
      <c r="D10890" s="10" t="n">
        <v>1131020041</v>
      </c>
      <c r="E10890" s="11" t="s">
        <v>9515</v>
      </c>
      <c r="F10890" s="12" t="s">
        <v>17</v>
      </c>
      <c r="G10890" s="11" t="s">
        <v>9998</v>
      </c>
      <c r="H10890" s="13" t="n">
        <v>76.2</v>
      </c>
      <c r="I10890" s="14" t="s">
        <v>14</v>
      </c>
      <c r="J10890" s="16"/>
    </row>
    <row r="10891" customFormat="false" ht="18" hidden="true" customHeight="true" outlineLevel="0" collapsed="false">
      <c r="A10891" s="7" t="n">
        <v>10890</v>
      </c>
      <c r="B10891" s="9" t="str">
        <f aca="false">VLOOKUP(D10891,[1]Sheet1!$A$2:$D$16244,4,0)</f>
        <v>自动化与电气工程学院</v>
      </c>
      <c r="C10891" s="9" t="s">
        <v>2211</v>
      </c>
      <c r="D10891" s="10" t="n">
        <v>1130350015</v>
      </c>
      <c r="E10891" s="11" t="s">
        <v>10899</v>
      </c>
      <c r="F10891" s="12" t="s">
        <v>17</v>
      </c>
      <c r="G10891" s="11" t="s">
        <v>9998</v>
      </c>
      <c r="H10891" s="13" t="n">
        <v>79.7</v>
      </c>
      <c r="I10891" s="14" t="s">
        <v>14</v>
      </c>
      <c r="J10891" s="16"/>
    </row>
    <row r="10892" customFormat="false" ht="18" hidden="true" customHeight="true" outlineLevel="0" collapsed="false">
      <c r="A10892" s="7" t="n">
        <v>10891</v>
      </c>
      <c r="B10892" s="9" t="str">
        <f aca="false">VLOOKUP(D10892,[1]Sheet1!$A$2:$D$16244,4,0)</f>
        <v>理学院</v>
      </c>
      <c r="C10892" s="9" t="s">
        <v>767</v>
      </c>
      <c r="D10892" s="10" t="n">
        <v>1131020042</v>
      </c>
      <c r="E10892" s="11" t="s">
        <v>10900</v>
      </c>
      <c r="F10892" s="12" t="s">
        <v>17</v>
      </c>
      <c r="G10892" s="11" t="s">
        <v>9998</v>
      </c>
      <c r="H10892" s="13" t="n">
        <v>64.7</v>
      </c>
      <c r="I10892" s="14" t="s">
        <v>14</v>
      </c>
      <c r="J10892" s="16"/>
    </row>
    <row r="10893" customFormat="false" ht="18" hidden="true" customHeight="true" outlineLevel="0" collapsed="false">
      <c r="A10893" s="7" t="n">
        <v>10892</v>
      </c>
      <c r="B10893" s="9" t="str">
        <f aca="false">VLOOKUP(D10893,[1]Sheet1!$A$2:$D$16244,4,0)</f>
        <v>艺术设计学院</v>
      </c>
      <c r="C10893" s="9" t="s">
        <v>10901</v>
      </c>
      <c r="D10893" s="17" t="n">
        <v>1120891001</v>
      </c>
      <c r="E10893" s="11" t="s">
        <v>10902</v>
      </c>
      <c r="F10893" s="12" t="s">
        <v>12</v>
      </c>
      <c r="G10893" s="11" t="s">
        <v>9998</v>
      </c>
      <c r="H10893" s="13" t="n">
        <v>83.85</v>
      </c>
      <c r="I10893" s="14" t="s">
        <v>36</v>
      </c>
      <c r="J10893" s="16"/>
    </row>
    <row r="10894" customFormat="false" ht="18" hidden="true" customHeight="true" outlineLevel="0" collapsed="false">
      <c r="A10894" s="7" t="n">
        <v>10893</v>
      </c>
      <c r="B10894" s="9" t="str">
        <f aca="false">VLOOKUP(D10894,[1]Sheet1!$A$2:$D$16244,4,0)</f>
        <v>艺术设计学院</v>
      </c>
      <c r="C10894" s="9" t="s">
        <v>10901</v>
      </c>
      <c r="D10894" s="17" t="n">
        <v>1120891002</v>
      </c>
      <c r="E10894" s="11" t="s">
        <v>10903</v>
      </c>
      <c r="F10894" s="12" t="s">
        <v>12</v>
      </c>
      <c r="G10894" s="11" t="s">
        <v>9998</v>
      </c>
      <c r="H10894" s="13" t="n">
        <v>87.7</v>
      </c>
      <c r="I10894" s="14" t="s">
        <v>36</v>
      </c>
      <c r="J10894" s="16"/>
    </row>
    <row r="10895" customFormat="false" ht="18" hidden="true" customHeight="true" outlineLevel="0" collapsed="false">
      <c r="A10895" s="7" t="n">
        <v>10894</v>
      </c>
      <c r="B10895" s="9" t="str">
        <f aca="false">VLOOKUP(D10895,[1]Sheet1!$A$2:$D$16244,4,0)</f>
        <v>艺术设计学院</v>
      </c>
      <c r="C10895" s="9" t="s">
        <v>10901</v>
      </c>
      <c r="D10895" s="17" t="n">
        <v>1120891003</v>
      </c>
      <c r="E10895" s="11" t="s">
        <v>10904</v>
      </c>
      <c r="F10895" s="12" t="s">
        <v>12</v>
      </c>
      <c r="G10895" s="11" t="s">
        <v>9998</v>
      </c>
      <c r="H10895" s="13" t="n">
        <v>83.65</v>
      </c>
      <c r="I10895" s="14" t="s">
        <v>36</v>
      </c>
      <c r="J10895" s="16"/>
    </row>
    <row r="10896" customFormat="false" ht="18" hidden="true" customHeight="true" outlineLevel="0" collapsed="false">
      <c r="A10896" s="7" t="n">
        <v>10895</v>
      </c>
      <c r="B10896" s="9" t="str">
        <f aca="false">VLOOKUP(D10896,[1]Sheet1!$A$2:$D$16244,4,0)</f>
        <v>艺术设计学院</v>
      </c>
      <c r="C10896" s="9" t="s">
        <v>10901</v>
      </c>
      <c r="D10896" s="17" t="n">
        <v>1120891004</v>
      </c>
      <c r="E10896" s="11" t="s">
        <v>10905</v>
      </c>
      <c r="F10896" s="12" t="s">
        <v>12</v>
      </c>
      <c r="G10896" s="11" t="s">
        <v>9998</v>
      </c>
      <c r="H10896" s="13" t="n">
        <v>82.8</v>
      </c>
      <c r="I10896" s="14" t="s">
        <v>36</v>
      </c>
      <c r="J10896" s="16"/>
    </row>
    <row r="10897" customFormat="false" ht="18" hidden="true" customHeight="true" outlineLevel="0" collapsed="false">
      <c r="A10897" s="7" t="n">
        <v>10896</v>
      </c>
      <c r="B10897" s="9" t="str">
        <f aca="false">VLOOKUP(D10897,[1]Sheet1!$A$2:$D$16244,4,0)</f>
        <v>艺术设计学院</v>
      </c>
      <c r="C10897" s="9" t="s">
        <v>10901</v>
      </c>
      <c r="D10897" s="17" t="n">
        <v>1120891005</v>
      </c>
      <c r="E10897" s="11" t="s">
        <v>10906</v>
      </c>
      <c r="F10897" s="12" t="s">
        <v>12</v>
      </c>
      <c r="G10897" s="11" t="s">
        <v>9998</v>
      </c>
      <c r="H10897" s="13" t="n">
        <v>87.3</v>
      </c>
      <c r="I10897" s="14" t="s">
        <v>36</v>
      </c>
      <c r="J10897" s="16"/>
    </row>
    <row r="10898" customFormat="false" ht="18" hidden="true" customHeight="true" outlineLevel="0" collapsed="false">
      <c r="A10898" s="7" t="n">
        <v>10897</v>
      </c>
      <c r="B10898" s="9" t="str">
        <f aca="false">VLOOKUP(D10898,[1]Sheet1!$A$2:$D$16244,4,0)</f>
        <v>艺术设计学院</v>
      </c>
      <c r="C10898" s="9" t="s">
        <v>10901</v>
      </c>
      <c r="D10898" s="17" t="n">
        <v>1120891006</v>
      </c>
      <c r="E10898" s="11" t="s">
        <v>10907</v>
      </c>
      <c r="F10898" s="12" t="s">
        <v>12</v>
      </c>
      <c r="G10898" s="11" t="s">
        <v>9998</v>
      </c>
      <c r="H10898" s="13" t="n">
        <v>86.15</v>
      </c>
      <c r="I10898" s="14" t="s">
        <v>36</v>
      </c>
      <c r="J10898" s="16"/>
    </row>
    <row r="10899" customFormat="false" ht="18" hidden="true" customHeight="true" outlineLevel="0" collapsed="false">
      <c r="A10899" s="7" t="n">
        <v>10898</v>
      </c>
      <c r="B10899" s="9" t="str">
        <f aca="false">VLOOKUP(D10899,[1]Sheet1!$A$2:$D$16244,4,0)</f>
        <v>艺术设计学院</v>
      </c>
      <c r="C10899" s="9" t="s">
        <v>10901</v>
      </c>
      <c r="D10899" s="17" t="n">
        <v>1120891007</v>
      </c>
      <c r="E10899" s="11" t="s">
        <v>10908</v>
      </c>
      <c r="F10899" s="12" t="s">
        <v>12</v>
      </c>
      <c r="G10899" s="11" t="s">
        <v>9998</v>
      </c>
      <c r="H10899" s="13" t="n">
        <v>86.95</v>
      </c>
      <c r="I10899" s="14" t="s">
        <v>36</v>
      </c>
      <c r="J10899" s="16"/>
    </row>
    <row r="10900" customFormat="false" ht="18" hidden="true" customHeight="true" outlineLevel="0" collapsed="false">
      <c r="A10900" s="7" t="n">
        <v>10899</v>
      </c>
      <c r="B10900" s="9" t="str">
        <f aca="false">VLOOKUP(D10900,[1]Sheet1!$A$2:$D$16244,4,0)</f>
        <v>艺术设计学院</v>
      </c>
      <c r="C10900" s="9" t="s">
        <v>10901</v>
      </c>
      <c r="D10900" s="17" t="n">
        <v>1120891008</v>
      </c>
      <c r="E10900" s="11" t="s">
        <v>10909</v>
      </c>
      <c r="F10900" s="12" t="s">
        <v>12</v>
      </c>
      <c r="G10900" s="11" t="s">
        <v>9998</v>
      </c>
      <c r="H10900" s="13" t="n">
        <v>87.05</v>
      </c>
      <c r="I10900" s="14" t="s">
        <v>36</v>
      </c>
      <c r="J10900" s="16"/>
    </row>
    <row r="10901" customFormat="false" ht="18" hidden="true" customHeight="true" outlineLevel="0" collapsed="false">
      <c r="A10901" s="7" t="n">
        <v>10900</v>
      </c>
      <c r="B10901" s="9" t="str">
        <f aca="false">VLOOKUP(D10901,[1]Sheet1!$A$2:$D$16244,4,0)</f>
        <v>艺术设计学院</v>
      </c>
      <c r="C10901" s="9" t="s">
        <v>10901</v>
      </c>
      <c r="D10901" s="17" t="n">
        <v>1120891009</v>
      </c>
      <c r="E10901" s="11" t="s">
        <v>10910</v>
      </c>
      <c r="F10901" s="12" t="s">
        <v>12</v>
      </c>
      <c r="G10901" s="11" t="s">
        <v>9998</v>
      </c>
      <c r="H10901" s="13" t="n">
        <v>82.25</v>
      </c>
      <c r="I10901" s="14" t="s">
        <v>36</v>
      </c>
      <c r="J10901" s="16"/>
    </row>
    <row r="10902" customFormat="false" ht="18" hidden="true" customHeight="true" outlineLevel="0" collapsed="false">
      <c r="A10902" s="7" t="n">
        <v>10901</v>
      </c>
      <c r="B10902" s="9" t="str">
        <f aca="false">VLOOKUP(D10902,[1]Sheet1!$A$2:$D$16244,4,0)</f>
        <v>艺术设计学院</v>
      </c>
      <c r="C10902" s="9" t="s">
        <v>10901</v>
      </c>
      <c r="D10902" s="17" t="n">
        <v>1120891010</v>
      </c>
      <c r="E10902" s="11" t="s">
        <v>10911</v>
      </c>
      <c r="F10902" s="12" t="s">
        <v>12</v>
      </c>
      <c r="G10902" s="11" t="s">
        <v>9998</v>
      </c>
      <c r="H10902" s="13" t="n">
        <v>85.25</v>
      </c>
      <c r="I10902" s="14" t="s">
        <v>36</v>
      </c>
      <c r="J10902" s="16"/>
    </row>
    <row r="10903" customFormat="false" ht="18" hidden="true" customHeight="true" outlineLevel="0" collapsed="false">
      <c r="A10903" s="7" t="n">
        <v>10902</v>
      </c>
      <c r="B10903" s="9" t="str">
        <f aca="false">VLOOKUP(D10903,[1]Sheet1!$A$2:$D$16244,4,0)</f>
        <v>艺术设计学院</v>
      </c>
      <c r="C10903" s="9" t="s">
        <v>10901</v>
      </c>
      <c r="D10903" s="17" t="n">
        <v>1120891011</v>
      </c>
      <c r="E10903" s="11" t="s">
        <v>10912</v>
      </c>
      <c r="F10903" s="12" t="s">
        <v>12</v>
      </c>
      <c r="G10903" s="11" t="s">
        <v>9998</v>
      </c>
      <c r="H10903" s="13" t="n">
        <v>94.25</v>
      </c>
      <c r="I10903" s="14" t="s">
        <v>25</v>
      </c>
      <c r="J10903" s="16"/>
    </row>
    <row r="10904" customFormat="false" ht="18" hidden="true" customHeight="true" outlineLevel="0" collapsed="false">
      <c r="A10904" s="7" t="n">
        <v>10903</v>
      </c>
      <c r="B10904" s="9" t="str">
        <f aca="false">VLOOKUP(D10904,[1]Sheet1!$A$2:$D$16244,4,0)</f>
        <v>艺术设计学院</v>
      </c>
      <c r="C10904" s="9" t="s">
        <v>10901</v>
      </c>
      <c r="D10904" s="17" t="n">
        <v>1120891012</v>
      </c>
      <c r="E10904" s="11" t="s">
        <v>10913</v>
      </c>
      <c r="F10904" s="12" t="s">
        <v>12</v>
      </c>
      <c r="G10904" s="11" t="s">
        <v>9998</v>
      </c>
      <c r="H10904" s="13" t="n">
        <v>84.85</v>
      </c>
      <c r="I10904" s="14" t="s">
        <v>36</v>
      </c>
      <c r="J10904" s="16"/>
    </row>
    <row r="10905" customFormat="false" ht="18" hidden="true" customHeight="true" outlineLevel="0" collapsed="false">
      <c r="A10905" s="7" t="n">
        <v>10904</v>
      </c>
      <c r="B10905" s="9" t="str">
        <f aca="false">VLOOKUP(D10905,[1]Sheet1!$A$2:$D$16244,4,0)</f>
        <v>艺术设计学院</v>
      </c>
      <c r="C10905" s="9" t="s">
        <v>10901</v>
      </c>
      <c r="D10905" s="17" t="n">
        <v>1120891013</v>
      </c>
      <c r="E10905" s="11" t="s">
        <v>3291</v>
      </c>
      <c r="F10905" s="12" t="s">
        <v>12</v>
      </c>
      <c r="G10905" s="11" t="s">
        <v>9998</v>
      </c>
      <c r="H10905" s="13" t="n">
        <v>84.95</v>
      </c>
      <c r="I10905" s="14" t="s">
        <v>36</v>
      </c>
      <c r="J10905" s="16"/>
    </row>
    <row r="10906" customFormat="false" ht="18" hidden="true" customHeight="true" outlineLevel="0" collapsed="false">
      <c r="A10906" s="7" t="n">
        <v>10905</v>
      </c>
      <c r="B10906" s="9" t="str">
        <f aca="false">VLOOKUP(D10906,[1]Sheet1!$A$2:$D$16244,4,0)</f>
        <v>艺术设计学院</v>
      </c>
      <c r="C10906" s="9" t="s">
        <v>10901</v>
      </c>
      <c r="D10906" s="17" t="n">
        <v>1120891014</v>
      </c>
      <c r="E10906" s="11" t="s">
        <v>10914</v>
      </c>
      <c r="F10906" s="12" t="s">
        <v>12</v>
      </c>
      <c r="G10906" s="11" t="s">
        <v>9998</v>
      </c>
      <c r="H10906" s="13" t="n">
        <v>87.25</v>
      </c>
      <c r="I10906" s="14" t="s">
        <v>36</v>
      </c>
      <c r="J10906" s="16"/>
    </row>
    <row r="10907" customFormat="false" ht="18" hidden="true" customHeight="true" outlineLevel="0" collapsed="false">
      <c r="A10907" s="7" t="n">
        <v>10906</v>
      </c>
      <c r="B10907" s="9" t="str">
        <f aca="false">VLOOKUP(D10907,[1]Sheet1!$A$2:$D$16244,4,0)</f>
        <v>艺术设计学院</v>
      </c>
      <c r="C10907" s="9" t="s">
        <v>10901</v>
      </c>
      <c r="D10907" s="17" t="n">
        <v>1120891015</v>
      </c>
      <c r="E10907" s="11" t="s">
        <v>10915</v>
      </c>
      <c r="F10907" s="12" t="s">
        <v>12</v>
      </c>
      <c r="G10907" s="11" t="s">
        <v>9998</v>
      </c>
      <c r="H10907" s="13" t="n">
        <v>83.95</v>
      </c>
      <c r="I10907" s="14" t="s">
        <v>36</v>
      </c>
      <c r="J10907" s="16"/>
    </row>
    <row r="10908" customFormat="false" ht="18" hidden="true" customHeight="true" outlineLevel="0" collapsed="false">
      <c r="A10908" s="7" t="n">
        <v>10907</v>
      </c>
      <c r="B10908" s="9" t="str">
        <f aca="false">VLOOKUP(D10908,[1]Sheet1!$A$2:$D$16244,4,0)</f>
        <v>艺术设计学院</v>
      </c>
      <c r="C10908" s="9" t="s">
        <v>10901</v>
      </c>
      <c r="D10908" s="17" t="n">
        <v>1120891016</v>
      </c>
      <c r="E10908" s="11" t="s">
        <v>10916</v>
      </c>
      <c r="F10908" s="12" t="s">
        <v>12</v>
      </c>
      <c r="G10908" s="11" t="s">
        <v>9998</v>
      </c>
      <c r="H10908" s="13" t="n">
        <v>83.7</v>
      </c>
      <c r="I10908" s="14" t="s">
        <v>36</v>
      </c>
      <c r="J10908" s="16"/>
    </row>
    <row r="10909" customFormat="false" ht="18" hidden="true" customHeight="true" outlineLevel="0" collapsed="false">
      <c r="A10909" s="7" t="n">
        <v>10908</v>
      </c>
      <c r="B10909" s="9" t="str">
        <f aca="false">VLOOKUP(D10909,[1]Sheet1!$A$2:$D$16244,4,0)</f>
        <v>艺术设计学院</v>
      </c>
      <c r="C10909" s="9" t="s">
        <v>10901</v>
      </c>
      <c r="D10909" s="17" t="n">
        <v>1120891017</v>
      </c>
      <c r="E10909" s="11" t="s">
        <v>10917</v>
      </c>
      <c r="F10909" s="12" t="s">
        <v>12</v>
      </c>
      <c r="G10909" s="11" t="s">
        <v>9998</v>
      </c>
      <c r="H10909" s="13" t="n">
        <v>84.8</v>
      </c>
      <c r="I10909" s="14" t="s">
        <v>36</v>
      </c>
      <c r="J10909" s="16"/>
    </row>
    <row r="10910" customFormat="false" ht="18" hidden="true" customHeight="true" outlineLevel="0" collapsed="false">
      <c r="A10910" s="7" t="n">
        <v>10909</v>
      </c>
      <c r="B10910" s="9" t="str">
        <f aca="false">VLOOKUP(D10910,[1]Sheet1!$A$2:$D$16244,4,0)</f>
        <v>艺术设计学院</v>
      </c>
      <c r="C10910" s="9" t="s">
        <v>10901</v>
      </c>
      <c r="D10910" s="17" t="n">
        <v>1120891018</v>
      </c>
      <c r="E10910" s="11" t="s">
        <v>10918</v>
      </c>
      <c r="F10910" s="12" t="s">
        <v>12</v>
      </c>
      <c r="G10910" s="11" t="s">
        <v>9998</v>
      </c>
      <c r="H10910" s="13" t="n">
        <v>84.05</v>
      </c>
      <c r="I10910" s="14" t="s">
        <v>36</v>
      </c>
      <c r="J10910" s="16"/>
    </row>
    <row r="10911" customFormat="false" ht="18" hidden="true" customHeight="true" outlineLevel="0" collapsed="false">
      <c r="A10911" s="7" t="n">
        <v>10910</v>
      </c>
      <c r="B10911" s="9" t="str">
        <f aca="false">VLOOKUP(D10911,[1]Sheet1!$A$2:$D$16244,4,0)</f>
        <v>艺术设计学院</v>
      </c>
      <c r="C10911" s="9" t="s">
        <v>6589</v>
      </c>
      <c r="D10911" s="17" t="n">
        <v>1120880029</v>
      </c>
      <c r="E10911" s="11" t="s">
        <v>10919</v>
      </c>
      <c r="F10911" s="12" t="s">
        <v>12</v>
      </c>
      <c r="G10911" s="11" t="s">
        <v>9998</v>
      </c>
      <c r="H10911" s="13" t="n">
        <v>86.3</v>
      </c>
      <c r="I10911" s="14" t="s">
        <v>36</v>
      </c>
      <c r="J10911" s="16"/>
    </row>
    <row r="10912" customFormat="false" ht="18" hidden="true" customHeight="true" outlineLevel="0" collapsed="false">
      <c r="A10912" s="7" t="n">
        <v>10911</v>
      </c>
      <c r="B10912" s="9" t="str">
        <f aca="false">VLOOKUP(D10912,[1]Sheet1!$A$2:$D$16244,4,0)</f>
        <v>艺术设计学院</v>
      </c>
      <c r="C10912" s="9" t="s">
        <v>6589</v>
      </c>
      <c r="D10912" s="17" t="n">
        <v>1120880030</v>
      </c>
      <c r="E10912" s="11" t="s">
        <v>10920</v>
      </c>
      <c r="F10912" s="12" t="s">
        <v>12</v>
      </c>
      <c r="G10912" s="11" t="s">
        <v>9998</v>
      </c>
      <c r="H10912" s="13" t="n">
        <v>74.9</v>
      </c>
      <c r="I10912" s="14" t="s">
        <v>14</v>
      </c>
      <c r="J10912" s="16"/>
    </row>
    <row r="10913" customFormat="false" ht="18" hidden="true" customHeight="true" outlineLevel="0" collapsed="false">
      <c r="A10913" s="7" t="n">
        <v>10912</v>
      </c>
      <c r="B10913" s="9" t="str">
        <f aca="false">VLOOKUP(D10913,[1]Sheet1!$A$2:$D$16244,4,0)</f>
        <v>艺术设计学院</v>
      </c>
      <c r="C10913" s="9" t="s">
        <v>6589</v>
      </c>
      <c r="D10913" s="17" t="n">
        <v>1120880031</v>
      </c>
      <c r="E10913" s="11" t="s">
        <v>354</v>
      </c>
      <c r="F10913" s="12" t="s">
        <v>12</v>
      </c>
      <c r="G10913" s="11" t="s">
        <v>9998</v>
      </c>
      <c r="H10913" s="13" t="n">
        <v>69.9</v>
      </c>
      <c r="I10913" s="14" t="s">
        <v>14</v>
      </c>
      <c r="J10913" s="16"/>
    </row>
    <row r="10914" customFormat="false" ht="18" hidden="true" customHeight="true" outlineLevel="0" collapsed="false">
      <c r="A10914" s="7" t="n">
        <v>10913</v>
      </c>
      <c r="B10914" s="9" t="str">
        <f aca="false">VLOOKUP(D10914,[1]Sheet1!$A$2:$D$16244,4,0)</f>
        <v>艺术设计学院</v>
      </c>
      <c r="C10914" s="9" t="s">
        <v>6589</v>
      </c>
      <c r="D10914" s="17" t="n">
        <v>1120880032</v>
      </c>
      <c r="E10914" s="11" t="s">
        <v>10921</v>
      </c>
      <c r="F10914" s="12" t="s">
        <v>12</v>
      </c>
      <c r="G10914" s="11" t="s">
        <v>9998</v>
      </c>
      <c r="H10914" s="13" t="n">
        <v>79.85</v>
      </c>
      <c r="I10914" s="14" t="s">
        <v>14</v>
      </c>
      <c r="J10914" s="16"/>
    </row>
    <row r="10915" customFormat="false" ht="18" hidden="true" customHeight="true" outlineLevel="0" collapsed="false">
      <c r="A10915" s="7" t="n">
        <v>10914</v>
      </c>
      <c r="B10915" s="9" t="str">
        <f aca="false">VLOOKUP(D10915,[1]Sheet1!$A$2:$D$16244,4,0)</f>
        <v>艺术设计学院</v>
      </c>
      <c r="C10915" s="9" t="s">
        <v>6589</v>
      </c>
      <c r="D10915" s="17" t="n">
        <v>1120880033</v>
      </c>
      <c r="E10915" s="11" t="s">
        <v>10922</v>
      </c>
      <c r="F10915" s="12" t="s">
        <v>12</v>
      </c>
      <c r="G10915" s="11" t="s">
        <v>9998</v>
      </c>
      <c r="H10915" s="13" t="n">
        <v>81.8</v>
      </c>
      <c r="I10915" s="14" t="s">
        <v>36</v>
      </c>
      <c r="J10915" s="16"/>
    </row>
    <row r="10916" customFormat="false" ht="18" hidden="true" customHeight="true" outlineLevel="0" collapsed="false">
      <c r="A10916" s="7" t="n">
        <v>10915</v>
      </c>
      <c r="B10916" s="9" t="str">
        <f aca="false">VLOOKUP(D10916,[1]Sheet1!$A$2:$D$16244,4,0)</f>
        <v>艺术设计学院</v>
      </c>
      <c r="C10916" s="9" t="s">
        <v>6589</v>
      </c>
      <c r="D10916" s="17" t="n">
        <v>1120880034</v>
      </c>
      <c r="E10916" s="11" t="s">
        <v>10923</v>
      </c>
      <c r="F10916" s="12" t="s">
        <v>12</v>
      </c>
      <c r="G10916" s="11" t="s">
        <v>9998</v>
      </c>
      <c r="H10916" s="13" t="n">
        <v>79.55</v>
      </c>
      <c r="I10916" s="14" t="s">
        <v>14</v>
      </c>
      <c r="J10916" s="16"/>
    </row>
    <row r="10917" customFormat="false" ht="18" hidden="true" customHeight="true" outlineLevel="0" collapsed="false">
      <c r="A10917" s="7" t="n">
        <v>10916</v>
      </c>
      <c r="B10917" s="9" t="str">
        <f aca="false">VLOOKUP(D10917,[1]Sheet1!$A$2:$D$16244,4,0)</f>
        <v>艺术设计学院</v>
      </c>
      <c r="C10917" s="9" t="s">
        <v>6589</v>
      </c>
      <c r="D10917" s="17" t="n">
        <v>1120880035</v>
      </c>
      <c r="E10917" s="11" t="s">
        <v>10924</v>
      </c>
      <c r="F10917" s="12" t="s">
        <v>12</v>
      </c>
      <c r="G10917" s="11" t="s">
        <v>9998</v>
      </c>
      <c r="H10917" s="13" t="n">
        <v>77.5</v>
      </c>
      <c r="I10917" s="14" t="s">
        <v>14</v>
      </c>
      <c r="J10917" s="16"/>
    </row>
    <row r="10918" customFormat="false" ht="18" hidden="true" customHeight="true" outlineLevel="0" collapsed="false">
      <c r="A10918" s="7" t="n">
        <v>10917</v>
      </c>
      <c r="B10918" s="9" t="str">
        <f aca="false">VLOOKUP(D10918,[1]Sheet1!$A$2:$D$16244,4,0)</f>
        <v>艺术设计学院</v>
      </c>
      <c r="C10918" s="9" t="s">
        <v>6589</v>
      </c>
      <c r="D10918" s="17" t="n">
        <v>1120880037</v>
      </c>
      <c r="E10918" s="11" t="s">
        <v>10925</v>
      </c>
      <c r="F10918" s="12" t="s">
        <v>12</v>
      </c>
      <c r="G10918" s="11" t="s">
        <v>9998</v>
      </c>
      <c r="H10918" s="13" t="n">
        <v>80.15</v>
      </c>
      <c r="I10918" s="14" t="s">
        <v>36</v>
      </c>
      <c r="J10918" s="16"/>
    </row>
    <row r="10919" customFormat="false" ht="18" hidden="true" customHeight="true" outlineLevel="0" collapsed="false">
      <c r="A10919" s="7" t="n">
        <v>10918</v>
      </c>
      <c r="B10919" s="9" t="str">
        <f aca="false">VLOOKUP(D10919,[1]Sheet1!$A$2:$D$16244,4,0)</f>
        <v>艺术设计学院</v>
      </c>
      <c r="C10919" s="9" t="s">
        <v>6589</v>
      </c>
      <c r="D10919" s="17" t="n">
        <v>1120880038</v>
      </c>
      <c r="E10919" s="11" t="s">
        <v>10926</v>
      </c>
      <c r="F10919" s="12" t="s">
        <v>12</v>
      </c>
      <c r="G10919" s="11" t="s">
        <v>9998</v>
      </c>
      <c r="H10919" s="13" t="n">
        <v>75.95</v>
      </c>
      <c r="I10919" s="14" t="s">
        <v>14</v>
      </c>
      <c r="J10919" s="16"/>
    </row>
    <row r="10920" customFormat="false" ht="18" hidden="true" customHeight="true" outlineLevel="0" collapsed="false">
      <c r="A10920" s="7" t="n">
        <v>10919</v>
      </c>
      <c r="B10920" s="9" t="str">
        <f aca="false">VLOOKUP(D10920,[1]Sheet1!$A$2:$D$16244,4,0)</f>
        <v>艺术设计学院</v>
      </c>
      <c r="C10920" s="9" t="s">
        <v>6589</v>
      </c>
      <c r="D10920" s="17" t="n">
        <v>1120880039</v>
      </c>
      <c r="E10920" s="11" t="s">
        <v>10927</v>
      </c>
      <c r="F10920" s="12" t="s">
        <v>12</v>
      </c>
      <c r="G10920" s="11" t="s">
        <v>9998</v>
      </c>
      <c r="H10920" s="13" t="n">
        <v>80.75</v>
      </c>
      <c r="I10920" s="14" t="s">
        <v>36</v>
      </c>
      <c r="J10920" s="16"/>
    </row>
    <row r="10921" customFormat="false" ht="18" hidden="true" customHeight="true" outlineLevel="0" collapsed="false">
      <c r="A10921" s="7" t="n">
        <v>10920</v>
      </c>
      <c r="B10921" s="9" t="str">
        <f aca="false">VLOOKUP(D10921,[1]Sheet1!$A$2:$D$16244,4,0)</f>
        <v>艺术设计学院</v>
      </c>
      <c r="C10921" s="9" t="s">
        <v>6589</v>
      </c>
      <c r="D10921" s="17" t="n">
        <v>1120880040</v>
      </c>
      <c r="E10921" s="11" t="s">
        <v>10928</v>
      </c>
      <c r="F10921" s="12" t="s">
        <v>12</v>
      </c>
      <c r="G10921" s="11" t="s">
        <v>9998</v>
      </c>
      <c r="H10921" s="13" t="n">
        <v>87.65</v>
      </c>
      <c r="I10921" s="14" t="s">
        <v>36</v>
      </c>
      <c r="J10921" s="16"/>
    </row>
    <row r="10922" customFormat="false" ht="18" hidden="true" customHeight="true" outlineLevel="0" collapsed="false">
      <c r="A10922" s="7" t="n">
        <v>10921</v>
      </c>
      <c r="B10922" s="9" t="str">
        <f aca="false">VLOOKUP(D10922,[1]Sheet1!$A$2:$D$16244,4,0)</f>
        <v>艺术设计学院</v>
      </c>
      <c r="C10922" s="9" t="s">
        <v>6589</v>
      </c>
      <c r="D10922" s="17" t="n">
        <v>1120880041</v>
      </c>
      <c r="E10922" s="11" t="s">
        <v>10929</v>
      </c>
      <c r="F10922" s="12" t="s">
        <v>12</v>
      </c>
      <c r="G10922" s="11" t="s">
        <v>9998</v>
      </c>
      <c r="H10922" s="13" t="n">
        <v>77.5</v>
      </c>
      <c r="I10922" s="14" t="s">
        <v>14</v>
      </c>
      <c r="J10922" s="16"/>
    </row>
    <row r="10923" customFormat="false" ht="18" hidden="true" customHeight="true" outlineLevel="0" collapsed="false">
      <c r="A10923" s="7" t="n">
        <v>10922</v>
      </c>
      <c r="B10923" s="9" t="str">
        <f aca="false">VLOOKUP(D10923,[1]Sheet1!$A$2:$D$16244,4,0)</f>
        <v>艺术设计学院</v>
      </c>
      <c r="C10923" s="9" t="s">
        <v>6589</v>
      </c>
      <c r="D10923" s="17" t="n">
        <v>1120880042</v>
      </c>
      <c r="E10923" s="11" t="s">
        <v>10930</v>
      </c>
      <c r="F10923" s="12" t="s">
        <v>12</v>
      </c>
      <c r="G10923" s="11" t="s">
        <v>9998</v>
      </c>
      <c r="H10923" s="13" t="n">
        <v>77</v>
      </c>
      <c r="I10923" s="14" t="s">
        <v>14</v>
      </c>
      <c r="J10923" s="16"/>
    </row>
    <row r="10924" customFormat="false" ht="18" hidden="true" customHeight="true" outlineLevel="0" collapsed="false">
      <c r="A10924" s="7" t="n">
        <v>10923</v>
      </c>
      <c r="B10924" s="9" t="str">
        <f aca="false">VLOOKUP(D10924,[1]Sheet1!$A$2:$D$16244,4,0)</f>
        <v>艺术设计学院</v>
      </c>
      <c r="C10924" s="9" t="s">
        <v>6589</v>
      </c>
      <c r="D10924" s="17" t="n">
        <v>1120880044</v>
      </c>
      <c r="E10924" s="11" t="s">
        <v>10931</v>
      </c>
      <c r="F10924" s="12" t="s">
        <v>12</v>
      </c>
      <c r="G10924" s="11" t="s">
        <v>9998</v>
      </c>
      <c r="H10924" s="13" t="n">
        <v>75.4</v>
      </c>
      <c r="I10924" s="14" t="s">
        <v>14</v>
      </c>
      <c r="J10924" s="16"/>
    </row>
    <row r="10925" customFormat="false" ht="18" hidden="true" customHeight="true" outlineLevel="0" collapsed="false">
      <c r="A10925" s="7" t="n">
        <v>10924</v>
      </c>
      <c r="B10925" s="9" t="str">
        <f aca="false">VLOOKUP(D10925,[1]Sheet1!$A$2:$D$16244,4,0)</f>
        <v>艺术设计学院</v>
      </c>
      <c r="C10925" s="9" t="s">
        <v>6589</v>
      </c>
      <c r="D10925" s="17" t="n">
        <v>1120880045</v>
      </c>
      <c r="E10925" s="11" t="s">
        <v>7819</v>
      </c>
      <c r="F10925" s="12" t="s">
        <v>12</v>
      </c>
      <c r="G10925" s="11" t="s">
        <v>9998</v>
      </c>
      <c r="H10925" s="13" t="n">
        <v>78.8</v>
      </c>
      <c r="I10925" s="14" t="s">
        <v>14</v>
      </c>
      <c r="J10925" s="16"/>
    </row>
    <row r="10926" customFormat="false" ht="18" hidden="true" customHeight="true" outlineLevel="0" collapsed="false">
      <c r="A10926" s="7" t="n">
        <v>10925</v>
      </c>
      <c r="B10926" s="9" t="str">
        <f aca="false">VLOOKUP(D10926,[1]Sheet1!$A$2:$D$16244,4,0)</f>
        <v>艺术设计学院</v>
      </c>
      <c r="C10926" s="9" t="s">
        <v>6589</v>
      </c>
      <c r="D10926" s="17" t="n">
        <v>1120880046</v>
      </c>
      <c r="E10926" s="11" t="s">
        <v>10932</v>
      </c>
      <c r="F10926" s="12" t="s">
        <v>12</v>
      </c>
      <c r="G10926" s="11" t="s">
        <v>9998</v>
      </c>
      <c r="H10926" s="13" t="n">
        <v>84.1</v>
      </c>
      <c r="I10926" s="14" t="s">
        <v>36</v>
      </c>
      <c r="J10926" s="16"/>
    </row>
    <row r="10927" customFormat="false" ht="18" hidden="true" customHeight="true" outlineLevel="0" collapsed="false">
      <c r="A10927" s="7" t="n">
        <v>10926</v>
      </c>
      <c r="B10927" s="9" t="str">
        <f aca="false">VLOOKUP(D10927,[1]Sheet1!$A$2:$D$16244,4,0)</f>
        <v>艺术设计学院</v>
      </c>
      <c r="C10927" s="9" t="s">
        <v>6589</v>
      </c>
      <c r="D10927" s="17" t="n">
        <v>1120880047</v>
      </c>
      <c r="E10927" s="11" t="s">
        <v>10933</v>
      </c>
      <c r="F10927" s="12" t="s">
        <v>12</v>
      </c>
      <c r="G10927" s="11" t="s">
        <v>9998</v>
      </c>
      <c r="H10927" s="13" t="n">
        <v>81.1</v>
      </c>
      <c r="I10927" s="14" t="s">
        <v>36</v>
      </c>
      <c r="J10927" s="16"/>
    </row>
    <row r="10928" customFormat="false" ht="18" hidden="true" customHeight="true" outlineLevel="0" collapsed="false">
      <c r="A10928" s="7" t="n">
        <v>10927</v>
      </c>
      <c r="B10928" s="9" t="str">
        <f aca="false">VLOOKUP(D10928,[1]Sheet1!$A$2:$D$16244,4,0)</f>
        <v>艺术设计学院</v>
      </c>
      <c r="C10928" s="9" t="s">
        <v>6589</v>
      </c>
      <c r="D10928" s="17" t="n">
        <v>1120880048</v>
      </c>
      <c r="E10928" s="11" t="s">
        <v>10934</v>
      </c>
      <c r="F10928" s="12" t="s">
        <v>12</v>
      </c>
      <c r="G10928" s="11" t="s">
        <v>9998</v>
      </c>
      <c r="H10928" s="13" t="n">
        <v>84.1</v>
      </c>
      <c r="I10928" s="14" t="s">
        <v>36</v>
      </c>
      <c r="J10928" s="16"/>
    </row>
    <row r="10929" customFormat="false" ht="18" hidden="true" customHeight="true" outlineLevel="0" collapsed="false">
      <c r="A10929" s="7" t="n">
        <v>10928</v>
      </c>
      <c r="B10929" s="9" t="str">
        <f aca="false">VLOOKUP(D10929,[1]Sheet1!$A$2:$D$16244,4,0)</f>
        <v>艺术设计学院</v>
      </c>
      <c r="C10929" s="9" t="s">
        <v>6589</v>
      </c>
      <c r="D10929" s="17" t="n">
        <v>1120880049</v>
      </c>
      <c r="E10929" s="11" t="s">
        <v>10935</v>
      </c>
      <c r="F10929" s="12" t="s">
        <v>12</v>
      </c>
      <c r="G10929" s="11" t="s">
        <v>9998</v>
      </c>
      <c r="H10929" s="13" t="n">
        <v>77.4</v>
      </c>
      <c r="I10929" s="14" t="s">
        <v>14</v>
      </c>
      <c r="J10929" s="16"/>
    </row>
    <row r="10930" customFormat="false" ht="18" hidden="true" customHeight="true" outlineLevel="0" collapsed="false">
      <c r="A10930" s="7" t="n">
        <v>10929</v>
      </c>
      <c r="B10930" s="9" t="str">
        <f aca="false">VLOOKUP(D10930,[1]Sheet1!$A$2:$D$16244,4,0)</f>
        <v>艺术设计学院</v>
      </c>
      <c r="C10930" s="9" t="s">
        <v>6589</v>
      </c>
      <c r="D10930" s="17" t="n">
        <v>1120880050</v>
      </c>
      <c r="E10930" s="11" t="s">
        <v>10936</v>
      </c>
      <c r="F10930" s="12" t="s">
        <v>12</v>
      </c>
      <c r="G10930" s="11" t="s">
        <v>9998</v>
      </c>
      <c r="H10930" s="13" t="n">
        <v>75.6</v>
      </c>
      <c r="I10930" s="14" t="s">
        <v>14</v>
      </c>
      <c r="J10930" s="16"/>
    </row>
    <row r="10931" customFormat="false" ht="18" hidden="true" customHeight="true" outlineLevel="0" collapsed="false">
      <c r="A10931" s="7" t="n">
        <v>10930</v>
      </c>
      <c r="B10931" s="9" t="str">
        <f aca="false">VLOOKUP(D10931,[1]Sheet1!$A$2:$D$16244,4,0)</f>
        <v>艺术设计学院</v>
      </c>
      <c r="C10931" s="9" t="s">
        <v>6589</v>
      </c>
      <c r="D10931" s="17" t="n">
        <v>1120880052</v>
      </c>
      <c r="E10931" s="11" t="s">
        <v>10937</v>
      </c>
      <c r="F10931" s="12" t="s">
        <v>17</v>
      </c>
      <c r="G10931" s="11" t="s">
        <v>9998</v>
      </c>
      <c r="H10931" s="13" t="n">
        <v>79.4</v>
      </c>
      <c r="I10931" s="14" t="s">
        <v>14</v>
      </c>
      <c r="J10931" s="16"/>
    </row>
    <row r="10932" customFormat="false" ht="18" hidden="true" customHeight="true" outlineLevel="0" collapsed="false">
      <c r="A10932" s="7" t="n">
        <v>10931</v>
      </c>
      <c r="B10932" s="9" t="str">
        <f aca="false">VLOOKUP(D10932,[1]Sheet1!$A$2:$D$16244,4,0)</f>
        <v>艺术设计学院</v>
      </c>
      <c r="C10932" s="9" t="s">
        <v>6589</v>
      </c>
      <c r="D10932" s="17" t="n">
        <v>1120880054</v>
      </c>
      <c r="E10932" s="11" t="s">
        <v>10938</v>
      </c>
      <c r="F10932" s="12" t="s">
        <v>17</v>
      </c>
      <c r="G10932" s="11" t="s">
        <v>9998</v>
      </c>
      <c r="H10932" s="13" t="n">
        <v>72.7</v>
      </c>
      <c r="I10932" s="14" t="s">
        <v>14</v>
      </c>
      <c r="J10932" s="16"/>
    </row>
    <row r="10933" customFormat="false" ht="18" hidden="true" customHeight="true" outlineLevel="0" collapsed="false">
      <c r="A10933" s="7" t="n">
        <v>10932</v>
      </c>
      <c r="B10933" s="9" t="str">
        <f aca="false">VLOOKUP(D10933,[1]Sheet1!$A$2:$D$16244,4,0)</f>
        <v>艺术设计学院</v>
      </c>
      <c r="C10933" s="9" t="s">
        <v>6589</v>
      </c>
      <c r="D10933" s="17" t="n">
        <v>1120880055</v>
      </c>
      <c r="E10933" s="11" t="s">
        <v>10939</v>
      </c>
      <c r="F10933" s="12" t="s">
        <v>17</v>
      </c>
      <c r="G10933" s="11" t="s">
        <v>9998</v>
      </c>
      <c r="H10933" s="13" t="n">
        <v>74</v>
      </c>
      <c r="I10933" s="14" t="s">
        <v>14</v>
      </c>
      <c r="J10933" s="16"/>
    </row>
    <row r="10934" customFormat="false" ht="18" hidden="true" customHeight="true" outlineLevel="0" collapsed="false">
      <c r="A10934" s="7" t="n">
        <v>10933</v>
      </c>
      <c r="B10934" s="9" t="str">
        <f aca="false">VLOOKUP(D10934,[1]Sheet1!$A$2:$D$16244,4,0)</f>
        <v>艺术设计学院</v>
      </c>
      <c r="C10934" s="9" t="s">
        <v>6589</v>
      </c>
      <c r="D10934" s="17" t="n">
        <v>1121530001</v>
      </c>
      <c r="E10934" s="11" t="s">
        <v>10940</v>
      </c>
      <c r="F10934" s="12" t="s">
        <v>12</v>
      </c>
      <c r="G10934" s="11" t="s">
        <v>9998</v>
      </c>
      <c r="H10934" s="13" t="n">
        <v>84.2</v>
      </c>
      <c r="I10934" s="14" t="s">
        <v>36</v>
      </c>
      <c r="J10934" s="16"/>
    </row>
    <row r="10935" customFormat="false" ht="18" hidden="true" customHeight="true" outlineLevel="0" collapsed="false">
      <c r="A10935" s="7" t="n">
        <v>10934</v>
      </c>
      <c r="B10935" s="9" t="str">
        <f aca="false">VLOOKUP(D10935,[1]Sheet1!$A$2:$D$16244,4,0)</f>
        <v>艺术设计学院</v>
      </c>
      <c r="C10935" s="9" t="s">
        <v>10941</v>
      </c>
      <c r="D10935" s="10" t="n">
        <v>1120880056</v>
      </c>
      <c r="E10935" s="11" t="s">
        <v>10942</v>
      </c>
      <c r="F10935" s="12" t="s">
        <v>12</v>
      </c>
      <c r="G10935" s="11" t="s">
        <v>9998</v>
      </c>
      <c r="H10935" s="13" t="n">
        <v>88.4</v>
      </c>
      <c r="I10935" s="14" t="s">
        <v>36</v>
      </c>
      <c r="J10935" s="16"/>
    </row>
    <row r="10936" customFormat="false" ht="18" hidden="true" customHeight="true" outlineLevel="0" collapsed="false">
      <c r="A10936" s="7" t="n">
        <v>10935</v>
      </c>
      <c r="B10936" s="9" t="str">
        <f aca="false">VLOOKUP(D10936,[1]Sheet1!$A$2:$D$16244,4,0)</f>
        <v>艺术设计学院</v>
      </c>
      <c r="C10936" s="9" t="s">
        <v>10941</v>
      </c>
      <c r="D10936" s="10" t="n">
        <v>1120880057</v>
      </c>
      <c r="E10936" s="11" t="s">
        <v>10943</v>
      </c>
      <c r="F10936" s="12" t="s">
        <v>12</v>
      </c>
      <c r="G10936" s="11" t="s">
        <v>9998</v>
      </c>
      <c r="H10936" s="13" t="n">
        <v>68.4</v>
      </c>
      <c r="I10936" s="14" t="s">
        <v>14</v>
      </c>
      <c r="J10936" s="16"/>
    </row>
    <row r="10937" customFormat="false" ht="18" hidden="true" customHeight="true" outlineLevel="0" collapsed="false">
      <c r="A10937" s="7" t="n">
        <v>10936</v>
      </c>
      <c r="B10937" s="9" t="str">
        <f aca="false">VLOOKUP(D10937,[1]Sheet1!$A$2:$D$16244,4,0)</f>
        <v>艺术设计学院</v>
      </c>
      <c r="C10937" s="9" t="s">
        <v>10941</v>
      </c>
      <c r="D10937" s="10" t="n">
        <v>1120880058</v>
      </c>
      <c r="E10937" s="11" t="s">
        <v>10944</v>
      </c>
      <c r="F10937" s="12" t="s">
        <v>12</v>
      </c>
      <c r="G10937" s="11" t="s">
        <v>9998</v>
      </c>
      <c r="H10937" s="13" t="n">
        <v>76.1</v>
      </c>
      <c r="I10937" s="14" t="s">
        <v>14</v>
      </c>
      <c r="J10937" s="16"/>
    </row>
    <row r="10938" customFormat="false" ht="18" hidden="true" customHeight="true" outlineLevel="0" collapsed="false">
      <c r="A10938" s="7" t="n">
        <v>10937</v>
      </c>
      <c r="B10938" s="9" t="str">
        <f aca="false">VLOOKUP(D10938,[1]Sheet1!$A$2:$D$16244,4,0)</f>
        <v>艺术设计学院</v>
      </c>
      <c r="C10938" s="9" t="s">
        <v>10941</v>
      </c>
      <c r="D10938" s="10" t="n">
        <v>1120880061</v>
      </c>
      <c r="E10938" s="11" t="s">
        <v>10945</v>
      </c>
      <c r="F10938" s="12" t="s">
        <v>12</v>
      </c>
      <c r="G10938" s="11" t="s">
        <v>9998</v>
      </c>
      <c r="H10938" s="13" t="n">
        <v>79.45</v>
      </c>
      <c r="I10938" s="14" t="s">
        <v>14</v>
      </c>
      <c r="J10938" s="16"/>
    </row>
    <row r="10939" customFormat="false" ht="18" hidden="true" customHeight="true" outlineLevel="0" collapsed="false">
      <c r="A10939" s="7" t="n">
        <v>10938</v>
      </c>
      <c r="B10939" s="9" t="str">
        <f aca="false">VLOOKUP(D10939,[1]Sheet1!$A$2:$D$16244,4,0)</f>
        <v>艺术设计学院</v>
      </c>
      <c r="C10939" s="9" t="s">
        <v>10941</v>
      </c>
      <c r="D10939" s="10" t="n">
        <v>1120880063</v>
      </c>
      <c r="E10939" s="11" t="s">
        <v>10946</v>
      </c>
      <c r="F10939" s="12" t="s">
        <v>12</v>
      </c>
      <c r="G10939" s="11" t="s">
        <v>9998</v>
      </c>
      <c r="H10939" s="13" t="n">
        <v>80.2</v>
      </c>
      <c r="I10939" s="14" t="s">
        <v>36</v>
      </c>
      <c r="J10939" s="16"/>
    </row>
    <row r="10940" customFormat="false" ht="18" hidden="true" customHeight="true" outlineLevel="0" collapsed="false">
      <c r="A10940" s="7" t="n">
        <v>10939</v>
      </c>
      <c r="B10940" s="9" t="str">
        <f aca="false">VLOOKUP(D10940,[1]Sheet1!$A$2:$D$16244,4,0)</f>
        <v>艺术设计学院</v>
      </c>
      <c r="C10940" s="9" t="s">
        <v>10941</v>
      </c>
      <c r="D10940" s="10" t="n">
        <v>1120880064</v>
      </c>
      <c r="E10940" s="11" t="s">
        <v>10947</v>
      </c>
      <c r="F10940" s="12" t="s">
        <v>12</v>
      </c>
      <c r="G10940" s="11" t="s">
        <v>9998</v>
      </c>
      <c r="H10940" s="13" t="n">
        <v>74.9</v>
      </c>
      <c r="I10940" s="14" t="s">
        <v>14</v>
      </c>
      <c r="J10940" s="16"/>
    </row>
    <row r="10941" customFormat="false" ht="18" hidden="true" customHeight="true" outlineLevel="0" collapsed="false">
      <c r="A10941" s="7" t="n">
        <v>10940</v>
      </c>
      <c r="B10941" s="9" t="str">
        <f aca="false">VLOOKUP(D10941,[1]Sheet1!$A$2:$D$16244,4,0)</f>
        <v>艺术设计学院</v>
      </c>
      <c r="C10941" s="9" t="s">
        <v>10941</v>
      </c>
      <c r="D10941" s="10" t="n">
        <v>1120880065</v>
      </c>
      <c r="E10941" s="11" t="s">
        <v>10948</v>
      </c>
      <c r="F10941" s="12" t="s">
        <v>12</v>
      </c>
      <c r="G10941" s="11" t="s">
        <v>9998</v>
      </c>
      <c r="H10941" s="13" t="n">
        <v>68.8</v>
      </c>
      <c r="I10941" s="14" t="s">
        <v>14</v>
      </c>
      <c r="J10941" s="16"/>
    </row>
    <row r="10942" customFormat="false" ht="18" hidden="true" customHeight="true" outlineLevel="0" collapsed="false">
      <c r="A10942" s="7" t="n">
        <v>10941</v>
      </c>
      <c r="B10942" s="9" t="str">
        <f aca="false">VLOOKUP(D10942,[1]Sheet1!$A$2:$D$16244,4,0)</f>
        <v>艺术设计学院</v>
      </c>
      <c r="C10942" s="9" t="s">
        <v>10941</v>
      </c>
      <c r="D10942" s="10" t="n">
        <v>1120880066</v>
      </c>
      <c r="E10942" s="11" t="s">
        <v>10949</v>
      </c>
      <c r="F10942" s="12" t="s">
        <v>12</v>
      </c>
      <c r="G10942" s="11" t="s">
        <v>9998</v>
      </c>
      <c r="H10942" s="13" t="n">
        <v>80.8</v>
      </c>
      <c r="I10942" s="14" t="s">
        <v>36</v>
      </c>
      <c r="J10942" s="16"/>
    </row>
    <row r="10943" customFormat="false" ht="18" hidden="true" customHeight="true" outlineLevel="0" collapsed="false">
      <c r="A10943" s="7" t="n">
        <v>10942</v>
      </c>
      <c r="B10943" s="9" t="str">
        <f aca="false">VLOOKUP(D10943,[1]Sheet1!$A$2:$D$16244,4,0)</f>
        <v>艺术设计学院</v>
      </c>
      <c r="C10943" s="9" t="s">
        <v>10941</v>
      </c>
      <c r="D10943" s="10" t="n">
        <v>1120880067</v>
      </c>
      <c r="E10943" s="11" t="s">
        <v>10950</v>
      </c>
      <c r="F10943" s="12" t="s">
        <v>12</v>
      </c>
      <c r="G10943" s="11" t="s">
        <v>9998</v>
      </c>
      <c r="H10943" s="13" t="n">
        <v>86.9</v>
      </c>
      <c r="I10943" s="14" t="s">
        <v>36</v>
      </c>
      <c r="J10943" s="16"/>
    </row>
    <row r="10944" customFormat="false" ht="18" hidden="true" customHeight="true" outlineLevel="0" collapsed="false">
      <c r="A10944" s="7" t="n">
        <v>10943</v>
      </c>
      <c r="B10944" s="9" t="str">
        <f aca="false">VLOOKUP(D10944,[1]Sheet1!$A$2:$D$16244,4,0)</f>
        <v>艺术设计学院</v>
      </c>
      <c r="C10944" s="9" t="s">
        <v>10941</v>
      </c>
      <c r="D10944" s="10" t="n">
        <v>1120880068</v>
      </c>
      <c r="E10944" s="11" t="s">
        <v>10951</v>
      </c>
      <c r="F10944" s="12" t="s">
        <v>12</v>
      </c>
      <c r="G10944" s="11" t="s">
        <v>9998</v>
      </c>
      <c r="H10944" s="13" t="n">
        <v>68.6</v>
      </c>
      <c r="I10944" s="14" t="s">
        <v>14</v>
      </c>
      <c r="J10944" s="16"/>
    </row>
    <row r="10945" customFormat="false" ht="18" hidden="true" customHeight="true" outlineLevel="0" collapsed="false">
      <c r="A10945" s="7" t="n">
        <v>10944</v>
      </c>
      <c r="B10945" s="9" t="str">
        <f aca="false">VLOOKUP(D10945,[1]Sheet1!$A$2:$D$16244,4,0)</f>
        <v>艺术设计学院</v>
      </c>
      <c r="C10945" s="9" t="s">
        <v>10941</v>
      </c>
      <c r="D10945" s="10" t="n">
        <v>1120880069</v>
      </c>
      <c r="E10945" s="11" t="s">
        <v>10952</v>
      </c>
      <c r="F10945" s="12" t="s">
        <v>12</v>
      </c>
      <c r="G10945" s="11" t="s">
        <v>9998</v>
      </c>
      <c r="H10945" s="13" t="n">
        <v>75.4</v>
      </c>
      <c r="I10945" s="14" t="s">
        <v>14</v>
      </c>
      <c r="J10945" s="16"/>
    </row>
    <row r="10946" customFormat="false" ht="18" hidden="true" customHeight="true" outlineLevel="0" collapsed="false">
      <c r="A10946" s="7" t="n">
        <v>10945</v>
      </c>
      <c r="B10946" s="9" t="str">
        <f aca="false">VLOOKUP(D10946,[1]Sheet1!$A$2:$D$16244,4,0)</f>
        <v>艺术设计学院</v>
      </c>
      <c r="C10946" s="9" t="s">
        <v>10941</v>
      </c>
      <c r="D10946" s="10" t="n">
        <v>1120880070</v>
      </c>
      <c r="E10946" s="11" t="s">
        <v>10953</v>
      </c>
      <c r="F10946" s="12" t="s">
        <v>12</v>
      </c>
      <c r="G10946" s="11" t="s">
        <v>9998</v>
      </c>
      <c r="H10946" s="13" t="n">
        <v>83.1</v>
      </c>
      <c r="I10946" s="14" t="s">
        <v>36</v>
      </c>
      <c r="J10946" s="16"/>
    </row>
    <row r="10947" customFormat="false" ht="18" hidden="true" customHeight="true" outlineLevel="0" collapsed="false">
      <c r="A10947" s="7" t="n">
        <v>10946</v>
      </c>
      <c r="B10947" s="9" t="str">
        <f aca="false">VLOOKUP(D10947,[1]Sheet1!$A$2:$D$16244,4,0)</f>
        <v>艺术设计学院</v>
      </c>
      <c r="C10947" s="9" t="s">
        <v>10941</v>
      </c>
      <c r="D10947" s="10" t="n">
        <v>1120880071</v>
      </c>
      <c r="E10947" s="11" t="s">
        <v>10954</v>
      </c>
      <c r="F10947" s="12" t="s">
        <v>12</v>
      </c>
      <c r="G10947" s="11" t="s">
        <v>9998</v>
      </c>
      <c r="H10947" s="13" t="n">
        <v>74.4</v>
      </c>
      <c r="I10947" s="14" t="s">
        <v>14</v>
      </c>
      <c r="J10947" s="16"/>
    </row>
    <row r="10948" customFormat="false" ht="18" hidden="true" customHeight="true" outlineLevel="0" collapsed="false">
      <c r="A10948" s="7" t="n">
        <v>10947</v>
      </c>
      <c r="B10948" s="9" t="str">
        <f aca="false">VLOOKUP(D10948,[1]Sheet1!$A$2:$D$16244,4,0)</f>
        <v>艺术设计学院</v>
      </c>
      <c r="C10948" s="9" t="s">
        <v>10941</v>
      </c>
      <c r="D10948" s="10" t="n">
        <v>1120880072</v>
      </c>
      <c r="E10948" s="11" t="s">
        <v>10955</v>
      </c>
      <c r="F10948" s="12" t="s">
        <v>12</v>
      </c>
      <c r="G10948" s="11" t="s">
        <v>9998</v>
      </c>
      <c r="H10948" s="13" t="n">
        <v>83.65</v>
      </c>
      <c r="I10948" s="14" t="s">
        <v>36</v>
      </c>
      <c r="J10948" s="16"/>
    </row>
    <row r="10949" customFormat="false" ht="18" hidden="true" customHeight="true" outlineLevel="0" collapsed="false">
      <c r="A10949" s="7" t="n">
        <v>10948</v>
      </c>
      <c r="B10949" s="9" t="str">
        <f aca="false">VLOOKUP(D10949,[1]Sheet1!$A$2:$D$16244,4,0)</f>
        <v>艺术设计学院</v>
      </c>
      <c r="C10949" s="9" t="s">
        <v>10941</v>
      </c>
      <c r="D10949" s="10" t="n">
        <v>1120880073</v>
      </c>
      <c r="E10949" s="11" t="s">
        <v>10956</v>
      </c>
      <c r="F10949" s="12" t="s">
        <v>12</v>
      </c>
      <c r="G10949" s="11" t="s">
        <v>9998</v>
      </c>
      <c r="H10949" s="13" t="n">
        <v>84.3</v>
      </c>
      <c r="I10949" s="14" t="s">
        <v>36</v>
      </c>
      <c r="J10949" s="16"/>
    </row>
    <row r="10950" customFormat="false" ht="18" hidden="true" customHeight="true" outlineLevel="0" collapsed="false">
      <c r="A10950" s="7" t="n">
        <v>10949</v>
      </c>
      <c r="B10950" s="9" t="str">
        <f aca="false">VLOOKUP(D10950,[1]Sheet1!$A$2:$D$16244,4,0)</f>
        <v>艺术设计学院</v>
      </c>
      <c r="C10950" s="9" t="s">
        <v>10941</v>
      </c>
      <c r="D10950" s="10" t="n">
        <v>1120880074</v>
      </c>
      <c r="E10950" s="11" t="s">
        <v>10957</v>
      </c>
      <c r="F10950" s="12" t="s">
        <v>12</v>
      </c>
      <c r="G10950" s="11" t="s">
        <v>9998</v>
      </c>
      <c r="H10950" s="13" t="n">
        <v>84.25</v>
      </c>
      <c r="I10950" s="14" t="s">
        <v>36</v>
      </c>
      <c r="J10950" s="16"/>
    </row>
    <row r="10951" customFormat="false" ht="18" hidden="true" customHeight="true" outlineLevel="0" collapsed="false">
      <c r="A10951" s="7" t="n">
        <v>10950</v>
      </c>
      <c r="B10951" s="9" t="str">
        <f aca="false">VLOOKUP(D10951,[1]Sheet1!$A$2:$D$16244,4,0)</f>
        <v>艺术设计学院</v>
      </c>
      <c r="C10951" s="9" t="s">
        <v>10941</v>
      </c>
      <c r="D10951" s="10" t="n">
        <v>1120880078</v>
      </c>
      <c r="E10951" s="11" t="s">
        <v>10958</v>
      </c>
      <c r="F10951" s="12" t="s">
        <v>17</v>
      </c>
      <c r="G10951" s="11" t="s">
        <v>9998</v>
      </c>
      <c r="H10951" s="13" t="n">
        <v>74</v>
      </c>
      <c r="I10951" s="14" t="s">
        <v>14</v>
      </c>
      <c r="J10951" s="16"/>
    </row>
    <row r="10952" customFormat="false" ht="18" hidden="true" customHeight="true" outlineLevel="0" collapsed="false">
      <c r="A10952" s="7" t="n">
        <v>10951</v>
      </c>
      <c r="B10952" s="9" t="str">
        <f aca="false">VLOOKUP(D10952,[1]Sheet1!$A$2:$D$16244,4,0)</f>
        <v>艺术设计学院</v>
      </c>
      <c r="C10952" s="9" t="s">
        <v>10941</v>
      </c>
      <c r="D10952" s="10" t="n">
        <v>1120880079</v>
      </c>
      <c r="E10952" s="11" t="s">
        <v>10959</v>
      </c>
      <c r="F10952" s="12" t="s">
        <v>17</v>
      </c>
      <c r="G10952" s="11" t="s">
        <v>9998</v>
      </c>
      <c r="H10952" s="13" t="n">
        <v>80.1</v>
      </c>
      <c r="I10952" s="14" t="s">
        <v>36</v>
      </c>
      <c r="J10952" s="16"/>
    </row>
    <row r="10953" customFormat="false" ht="18" hidden="true" customHeight="true" outlineLevel="0" collapsed="false">
      <c r="A10953" s="7" t="n">
        <v>10952</v>
      </c>
      <c r="B10953" s="9" t="str">
        <f aca="false">VLOOKUP(D10953,[1]Sheet1!$A$2:$D$16244,4,0)</f>
        <v>艺术设计学院</v>
      </c>
      <c r="C10953" s="9" t="s">
        <v>10941</v>
      </c>
      <c r="D10953" s="10" t="n">
        <v>1120880080</v>
      </c>
      <c r="E10953" s="11" t="s">
        <v>10960</v>
      </c>
      <c r="F10953" s="12" t="s">
        <v>17</v>
      </c>
      <c r="G10953" s="11" t="s">
        <v>9998</v>
      </c>
      <c r="H10953" s="13" t="n">
        <v>78.05</v>
      </c>
      <c r="I10953" s="14" t="s">
        <v>14</v>
      </c>
      <c r="J10953" s="16"/>
    </row>
    <row r="10954" customFormat="false" ht="18" hidden="true" customHeight="true" outlineLevel="0" collapsed="false">
      <c r="A10954" s="7" t="n">
        <v>10953</v>
      </c>
      <c r="B10954" s="9" t="str">
        <f aca="false">VLOOKUP(D10954,[1]Sheet1!$A$2:$D$16244,4,0)</f>
        <v>艺术设计学院</v>
      </c>
      <c r="C10954" s="9" t="s">
        <v>10941</v>
      </c>
      <c r="D10954" s="10" t="n">
        <v>1120880081</v>
      </c>
      <c r="E10954" s="11" t="s">
        <v>10961</v>
      </c>
      <c r="F10954" s="12" t="s">
        <v>17</v>
      </c>
      <c r="G10954" s="11" t="s">
        <v>9998</v>
      </c>
      <c r="H10954" s="13" t="n">
        <v>83.5</v>
      </c>
      <c r="I10954" s="14" t="s">
        <v>36</v>
      </c>
      <c r="J10954" s="16"/>
    </row>
    <row r="10955" customFormat="false" ht="18" hidden="true" customHeight="true" outlineLevel="0" collapsed="false">
      <c r="A10955" s="7" t="n">
        <v>10954</v>
      </c>
      <c r="B10955" s="9" t="str">
        <f aca="false">VLOOKUP(D10955,[1]Sheet1!$A$2:$D$16244,4,0)</f>
        <v>艺术设计学院</v>
      </c>
      <c r="C10955" s="9" t="s">
        <v>10941</v>
      </c>
      <c r="D10955" s="10" t="n">
        <v>1120880082</v>
      </c>
      <c r="E10955" s="11" t="s">
        <v>10962</v>
      </c>
      <c r="F10955" s="12" t="s">
        <v>17</v>
      </c>
      <c r="G10955" s="11" t="s">
        <v>9998</v>
      </c>
      <c r="H10955" s="13" t="n">
        <v>78.8</v>
      </c>
      <c r="I10955" s="14" t="s">
        <v>14</v>
      </c>
      <c r="J10955" s="16"/>
    </row>
    <row r="10956" customFormat="false" ht="18" hidden="true" customHeight="true" outlineLevel="0" collapsed="false">
      <c r="A10956" s="7" t="n">
        <v>10955</v>
      </c>
      <c r="B10956" s="9" t="str">
        <f aca="false">VLOOKUP(D10956,[1]Sheet1!$A$2:$D$16244,4,0)</f>
        <v>艺术设计学院</v>
      </c>
      <c r="C10956" s="9" t="s">
        <v>10963</v>
      </c>
      <c r="D10956" s="17" t="n">
        <v>1120880003</v>
      </c>
      <c r="E10956" s="11" t="s">
        <v>10964</v>
      </c>
      <c r="F10956" s="12" t="s">
        <v>12</v>
      </c>
      <c r="G10956" s="11" t="s">
        <v>9998</v>
      </c>
      <c r="H10956" s="13" t="n">
        <v>82.2</v>
      </c>
      <c r="I10956" s="14" t="s">
        <v>36</v>
      </c>
      <c r="J10956" s="16"/>
    </row>
    <row r="10957" customFormat="false" ht="18" hidden="true" customHeight="true" outlineLevel="0" collapsed="false">
      <c r="A10957" s="7" t="n">
        <v>10956</v>
      </c>
      <c r="B10957" s="9" t="str">
        <f aca="false">VLOOKUP(D10957,[1]Sheet1!$A$2:$D$16244,4,0)</f>
        <v>艺术设计学院</v>
      </c>
      <c r="C10957" s="9" t="s">
        <v>10963</v>
      </c>
      <c r="D10957" s="17" t="n">
        <v>1120880004</v>
      </c>
      <c r="E10957" s="11" t="s">
        <v>10965</v>
      </c>
      <c r="F10957" s="12" t="s">
        <v>12</v>
      </c>
      <c r="G10957" s="11" t="s">
        <v>9998</v>
      </c>
      <c r="H10957" s="13" t="n">
        <v>74.5</v>
      </c>
      <c r="I10957" s="14" t="s">
        <v>14</v>
      </c>
      <c r="J10957" s="16"/>
    </row>
    <row r="10958" customFormat="false" ht="18" hidden="true" customHeight="true" outlineLevel="0" collapsed="false">
      <c r="A10958" s="7" t="n">
        <v>10957</v>
      </c>
      <c r="B10958" s="9" t="str">
        <f aca="false">VLOOKUP(D10958,[1]Sheet1!$A$2:$D$16244,4,0)</f>
        <v>艺术设计学院</v>
      </c>
      <c r="C10958" s="9" t="s">
        <v>10963</v>
      </c>
      <c r="D10958" s="17" t="n">
        <v>1120880005</v>
      </c>
      <c r="E10958" s="11" t="s">
        <v>10966</v>
      </c>
      <c r="F10958" s="12" t="s">
        <v>12</v>
      </c>
      <c r="G10958" s="11" t="s">
        <v>9998</v>
      </c>
      <c r="H10958" s="13" t="n">
        <v>74.1</v>
      </c>
      <c r="I10958" s="14" t="s">
        <v>14</v>
      </c>
      <c r="J10958" s="16"/>
    </row>
    <row r="10959" customFormat="false" ht="18" hidden="true" customHeight="true" outlineLevel="0" collapsed="false">
      <c r="A10959" s="7" t="n">
        <v>10958</v>
      </c>
      <c r="B10959" s="9" t="str">
        <f aca="false">VLOOKUP(D10959,[1]Sheet1!$A$2:$D$16244,4,0)</f>
        <v>艺术设计学院</v>
      </c>
      <c r="C10959" s="9" t="s">
        <v>10963</v>
      </c>
      <c r="D10959" s="17" t="n">
        <v>1120880006</v>
      </c>
      <c r="E10959" s="11" t="s">
        <v>10967</v>
      </c>
      <c r="F10959" s="12" t="s">
        <v>12</v>
      </c>
      <c r="G10959" s="11" t="s">
        <v>9998</v>
      </c>
      <c r="H10959" s="13" t="n">
        <v>81.7</v>
      </c>
      <c r="I10959" s="14" t="s">
        <v>36</v>
      </c>
      <c r="J10959" s="16"/>
    </row>
    <row r="10960" customFormat="false" ht="18" hidden="true" customHeight="true" outlineLevel="0" collapsed="false">
      <c r="A10960" s="7" t="n">
        <v>10959</v>
      </c>
      <c r="B10960" s="9" t="str">
        <f aca="false">VLOOKUP(D10960,[1]Sheet1!$A$2:$D$16244,4,0)</f>
        <v>艺术设计学院</v>
      </c>
      <c r="C10960" s="9" t="s">
        <v>10963</v>
      </c>
      <c r="D10960" s="17" t="n">
        <v>1120880007</v>
      </c>
      <c r="E10960" s="11" t="s">
        <v>10657</v>
      </c>
      <c r="F10960" s="12" t="s">
        <v>12</v>
      </c>
      <c r="G10960" s="11" t="s">
        <v>9998</v>
      </c>
      <c r="H10960" s="13" t="n">
        <v>74</v>
      </c>
      <c r="I10960" s="14" t="s">
        <v>14</v>
      </c>
      <c r="J10960" s="16"/>
    </row>
    <row r="10961" customFormat="false" ht="18" hidden="true" customHeight="true" outlineLevel="0" collapsed="false">
      <c r="A10961" s="7" t="n">
        <v>10960</v>
      </c>
      <c r="B10961" s="9" t="str">
        <f aca="false">VLOOKUP(D10961,[1]Sheet1!$A$2:$D$16244,4,0)</f>
        <v>艺术设计学院</v>
      </c>
      <c r="C10961" s="9" t="s">
        <v>10963</v>
      </c>
      <c r="D10961" s="17" t="n">
        <v>1120880008</v>
      </c>
      <c r="E10961" s="11" t="s">
        <v>10968</v>
      </c>
      <c r="F10961" s="12" t="s">
        <v>12</v>
      </c>
      <c r="G10961" s="11" t="s">
        <v>9998</v>
      </c>
      <c r="H10961" s="13" t="n">
        <v>74</v>
      </c>
      <c r="I10961" s="14" t="s">
        <v>14</v>
      </c>
      <c r="J10961" s="16"/>
    </row>
    <row r="10962" customFormat="false" ht="18" hidden="true" customHeight="true" outlineLevel="0" collapsed="false">
      <c r="A10962" s="7" t="n">
        <v>10961</v>
      </c>
      <c r="B10962" s="9" t="str">
        <f aca="false">VLOOKUP(D10962,[1]Sheet1!$A$2:$D$16244,4,0)</f>
        <v>艺术设计学院</v>
      </c>
      <c r="C10962" s="9" t="s">
        <v>10963</v>
      </c>
      <c r="D10962" s="10" t="n">
        <v>1120880010</v>
      </c>
      <c r="E10962" s="11" t="s">
        <v>10969</v>
      </c>
      <c r="F10962" s="12" t="s">
        <v>12</v>
      </c>
      <c r="G10962" s="11" t="s">
        <v>9998</v>
      </c>
      <c r="H10962" s="13" t="n">
        <v>81</v>
      </c>
      <c r="I10962" s="14" t="s">
        <v>36</v>
      </c>
      <c r="J10962" s="16"/>
    </row>
    <row r="10963" customFormat="false" ht="18" hidden="true" customHeight="true" outlineLevel="0" collapsed="false">
      <c r="A10963" s="7" t="n">
        <v>10962</v>
      </c>
      <c r="B10963" s="9" t="str">
        <f aca="false">VLOOKUP(D10963,[1]Sheet1!$A$2:$D$16244,4,0)</f>
        <v>艺术设计学院</v>
      </c>
      <c r="C10963" s="9" t="s">
        <v>10963</v>
      </c>
      <c r="D10963" s="17" t="n">
        <v>1120880011</v>
      </c>
      <c r="E10963" s="11" t="s">
        <v>10970</v>
      </c>
      <c r="F10963" s="12" t="s">
        <v>12</v>
      </c>
      <c r="G10963" s="11" t="s">
        <v>9998</v>
      </c>
      <c r="H10963" s="13" t="n">
        <v>71.4</v>
      </c>
      <c r="I10963" s="14" t="s">
        <v>14</v>
      </c>
      <c r="J10963" s="16"/>
    </row>
    <row r="10964" customFormat="false" ht="18" hidden="true" customHeight="true" outlineLevel="0" collapsed="false">
      <c r="A10964" s="7" t="n">
        <v>10963</v>
      </c>
      <c r="B10964" s="9" t="str">
        <f aca="false">VLOOKUP(D10964,[1]Sheet1!$A$2:$D$16244,4,0)</f>
        <v>艺术设计学院</v>
      </c>
      <c r="C10964" s="9" t="s">
        <v>10963</v>
      </c>
      <c r="D10964" s="17" t="n">
        <v>1120880012</v>
      </c>
      <c r="E10964" s="11" t="s">
        <v>10971</v>
      </c>
      <c r="F10964" s="12" t="s">
        <v>12</v>
      </c>
      <c r="G10964" s="11" t="s">
        <v>9998</v>
      </c>
      <c r="H10964" s="13" t="n">
        <v>77.2</v>
      </c>
      <c r="I10964" s="14" t="s">
        <v>14</v>
      </c>
      <c r="J10964" s="16"/>
    </row>
    <row r="10965" customFormat="false" ht="18" hidden="true" customHeight="true" outlineLevel="0" collapsed="false">
      <c r="A10965" s="7" t="n">
        <v>10964</v>
      </c>
      <c r="B10965" s="9" t="str">
        <f aca="false">VLOOKUP(D10965,[1]Sheet1!$A$2:$D$16244,4,0)</f>
        <v>艺术设计学院</v>
      </c>
      <c r="C10965" s="9" t="s">
        <v>10963</v>
      </c>
      <c r="D10965" s="10" t="n">
        <v>1120880013</v>
      </c>
      <c r="E10965" s="11" t="s">
        <v>10972</v>
      </c>
      <c r="F10965" s="12" t="s">
        <v>12</v>
      </c>
      <c r="G10965" s="11" t="s">
        <v>9998</v>
      </c>
      <c r="H10965" s="13" t="n">
        <v>76.5</v>
      </c>
      <c r="I10965" s="14" t="s">
        <v>14</v>
      </c>
      <c r="J10965" s="16"/>
    </row>
    <row r="10966" customFormat="false" ht="18" hidden="true" customHeight="true" outlineLevel="0" collapsed="false">
      <c r="A10966" s="7" t="n">
        <v>10965</v>
      </c>
      <c r="B10966" s="9" t="str">
        <f aca="false">VLOOKUP(D10966,[1]Sheet1!$A$2:$D$16244,4,0)</f>
        <v>艺术设计学院</v>
      </c>
      <c r="C10966" s="9" t="s">
        <v>10963</v>
      </c>
      <c r="D10966" s="17" t="n">
        <v>1120880014</v>
      </c>
      <c r="E10966" s="11" t="s">
        <v>10973</v>
      </c>
      <c r="F10966" s="12" t="s">
        <v>12</v>
      </c>
      <c r="G10966" s="11" t="s">
        <v>9998</v>
      </c>
      <c r="H10966" s="13" t="n">
        <v>78.05</v>
      </c>
      <c r="I10966" s="14" t="s">
        <v>14</v>
      </c>
      <c r="J10966" s="16"/>
    </row>
    <row r="10967" customFormat="false" ht="18" hidden="true" customHeight="true" outlineLevel="0" collapsed="false">
      <c r="A10967" s="7" t="n">
        <v>10966</v>
      </c>
      <c r="B10967" s="9" t="str">
        <f aca="false">VLOOKUP(D10967,[1]Sheet1!$A$2:$D$16244,4,0)</f>
        <v>艺术设计学院</v>
      </c>
      <c r="C10967" s="9" t="s">
        <v>10963</v>
      </c>
      <c r="D10967" s="17" t="n">
        <v>1120880015</v>
      </c>
      <c r="E10967" s="11" t="s">
        <v>10974</v>
      </c>
      <c r="F10967" s="12" t="s">
        <v>12</v>
      </c>
      <c r="G10967" s="11" t="s">
        <v>9998</v>
      </c>
      <c r="H10967" s="13" t="n">
        <v>79.9</v>
      </c>
      <c r="I10967" s="14" t="s">
        <v>14</v>
      </c>
      <c r="J10967" s="16"/>
    </row>
    <row r="10968" customFormat="false" ht="18" hidden="true" customHeight="true" outlineLevel="0" collapsed="false">
      <c r="A10968" s="7" t="n">
        <v>10967</v>
      </c>
      <c r="B10968" s="9" t="str">
        <f aca="false">VLOOKUP(D10968,[1]Sheet1!$A$2:$D$16244,4,0)</f>
        <v>艺术设计学院</v>
      </c>
      <c r="C10968" s="9" t="s">
        <v>10963</v>
      </c>
      <c r="D10968" s="17" t="n">
        <v>1120880016</v>
      </c>
      <c r="E10968" s="11" t="s">
        <v>10975</v>
      </c>
      <c r="F10968" s="12" t="s">
        <v>12</v>
      </c>
      <c r="G10968" s="11" t="s">
        <v>9998</v>
      </c>
      <c r="H10968" s="13" t="n">
        <v>72.4</v>
      </c>
      <c r="I10968" s="14" t="s">
        <v>14</v>
      </c>
      <c r="J10968" s="16"/>
    </row>
    <row r="10969" customFormat="false" ht="18" hidden="true" customHeight="true" outlineLevel="0" collapsed="false">
      <c r="A10969" s="7" t="n">
        <v>10968</v>
      </c>
      <c r="B10969" s="9" t="str">
        <f aca="false">VLOOKUP(D10969,[1]Sheet1!$A$2:$D$16244,4,0)</f>
        <v>艺术设计学院</v>
      </c>
      <c r="C10969" s="9" t="s">
        <v>10963</v>
      </c>
      <c r="D10969" s="17" t="n">
        <v>1120880017</v>
      </c>
      <c r="E10969" s="11" t="s">
        <v>10976</v>
      </c>
      <c r="F10969" s="12" t="s">
        <v>12</v>
      </c>
      <c r="G10969" s="11" t="s">
        <v>9998</v>
      </c>
      <c r="H10969" s="13" t="n">
        <v>75</v>
      </c>
      <c r="I10969" s="14" t="s">
        <v>14</v>
      </c>
      <c r="J10969" s="16"/>
    </row>
    <row r="10970" customFormat="false" ht="18" hidden="true" customHeight="true" outlineLevel="0" collapsed="false">
      <c r="A10970" s="7" t="n">
        <v>10969</v>
      </c>
      <c r="B10970" s="9" t="str">
        <f aca="false">VLOOKUP(D10970,[1]Sheet1!$A$2:$D$16244,4,0)</f>
        <v>艺术设计学院</v>
      </c>
      <c r="C10970" s="9" t="s">
        <v>10963</v>
      </c>
      <c r="D10970" s="17" t="n">
        <v>1120880018</v>
      </c>
      <c r="E10970" s="11" t="s">
        <v>10977</v>
      </c>
      <c r="F10970" s="12" t="s">
        <v>12</v>
      </c>
      <c r="G10970" s="11" t="s">
        <v>9998</v>
      </c>
      <c r="H10970" s="13" t="n">
        <v>80.6</v>
      </c>
      <c r="I10970" s="14" t="s">
        <v>36</v>
      </c>
      <c r="J10970" s="16"/>
    </row>
    <row r="10971" customFormat="false" ht="18" hidden="true" customHeight="true" outlineLevel="0" collapsed="false">
      <c r="A10971" s="7" t="n">
        <v>10970</v>
      </c>
      <c r="B10971" s="9" t="str">
        <f aca="false">VLOOKUP(D10971,[1]Sheet1!$A$2:$D$16244,4,0)</f>
        <v>艺术设计学院</v>
      </c>
      <c r="C10971" s="9" t="s">
        <v>10963</v>
      </c>
      <c r="D10971" s="17" t="n">
        <v>1120880019</v>
      </c>
      <c r="E10971" s="11" t="s">
        <v>10978</v>
      </c>
      <c r="F10971" s="12" t="s">
        <v>12</v>
      </c>
      <c r="G10971" s="11" t="s">
        <v>9998</v>
      </c>
      <c r="H10971" s="13" t="n">
        <v>84.3</v>
      </c>
      <c r="I10971" s="14" t="s">
        <v>36</v>
      </c>
      <c r="J10971" s="16"/>
    </row>
    <row r="10972" customFormat="false" ht="18" hidden="true" customHeight="true" outlineLevel="0" collapsed="false">
      <c r="A10972" s="7" t="n">
        <v>10971</v>
      </c>
      <c r="B10972" s="9" t="str">
        <f aca="false">VLOOKUP(D10972,[1]Sheet1!$A$2:$D$16244,4,0)</f>
        <v>艺术设计学院</v>
      </c>
      <c r="C10972" s="9" t="s">
        <v>10963</v>
      </c>
      <c r="D10972" s="17" t="n">
        <v>1120880020</v>
      </c>
      <c r="E10972" s="11" t="s">
        <v>10979</v>
      </c>
      <c r="F10972" s="12" t="s">
        <v>12</v>
      </c>
      <c r="G10972" s="11" t="s">
        <v>9998</v>
      </c>
      <c r="H10972" s="13" t="n">
        <v>75.6</v>
      </c>
      <c r="I10972" s="14" t="s">
        <v>14</v>
      </c>
      <c r="J10972" s="16"/>
    </row>
    <row r="10973" customFormat="false" ht="18" hidden="true" customHeight="true" outlineLevel="0" collapsed="false">
      <c r="A10973" s="7" t="n">
        <v>10972</v>
      </c>
      <c r="B10973" s="9" t="str">
        <f aca="false">VLOOKUP(D10973,[1]Sheet1!$A$2:$D$16244,4,0)</f>
        <v>艺术设计学院</v>
      </c>
      <c r="C10973" s="9" t="s">
        <v>10963</v>
      </c>
      <c r="D10973" s="17" t="n">
        <v>1120880021</v>
      </c>
      <c r="E10973" s="11" t="s">
        <v>354</v>
      </c>
      <c r="F10973" s="12" t="s">
        <v>12</v>
      </c>
      <c r="G10973" s="11" t="s">
        <v>9998</v>
      </c>
      <c r="H10973" s="13" t="n">
        <v>77.6</v>
      </c>
      <c r="I10973" s="14" t="s">
        <v>14</v>
      </c>
      <c r="J10973" s="16"/>
    </row>
    <row r="10974" customFormat="false" ht="18" hidden="true" customHeight="true" outlineLevel="0" collapsed="false">
      <c r="A10974" s="7" t="n">
        <v>10973</v>
      </c>
      <c r="B10974" s="9" t="str">
        <f aca="false">VLOOKUP(D10974,[1]Sheet1!$A$2:$D$16244,4,0)</f>
        <v>艺术设计学院</v>
      </c>
      <c r="C10974" s="9" t="s">
        <v>10963</v>
      </c>
      <c r="D10974" s="17" t="n">
        <v>1120880023</v>
      </c>
      <c r="E10974" s="11" t="s">
        <v>10980</v>
      </c>
      <c r="F10974" s="12" t="s">
        <v>17</v>
      </c>
      <c r="G10974" s="11" t="s">
        <v>9998</v>
      </c>
      <c r="H10974" s="13" t="n">
        <v>80.1</v>
      </c>
      <c r="I10974" s="14" t="s">
        <v>36</v>
      </c>
      <c r="J10974" s="16"/>
    </row>
    <row r="10975" customFormat="false" ht="18" hidden="true" customHeight="true" outlineLevel="0" collapsed="false">
      <c r="A10975" s="7" t="n">
        <v>10974</v>
      </c>
      <c r="B10975" s="9" t="str">
        <f aca="false">VLOOKUP(D10975,[1]Sheet1!$A$2:$D$16244,4,0)</f>
        <v>艺术设计学院</v>
      </c>
      <c r="C10975" s="9" t="s">
        <v>10963</v>
      </c>
      <c r="D10975" s="17" t="n">
        <v>1120880024</v>
      </c>
      <c r="E10975" s="11" t="s">
        <v>10981</v>
      </c>
      <c r="F10975" s="12" t="s">
        <v>17</v>
      </c>
      <c r="G10975" s="11" t="s">
        <v>9998</v>
      </c>
      <c r="H10975" s="13" t="n">
        <v>71</v>
      </c>
      <c r="I10975" s="14" t="s">
        <v>14</v>
      </c>
      <c r="J10975" s="16"/>
    </row>
    <row r="10976" customFormat="false" ht="18" hidden="true" customHeight="true" outlineLevel="0" collapsed="false">
      <c r="A10976" s="7" t="n">
        <v>10975</v>
      </c>
      <c r="B10976" s="9" t="str">
        <f aca="false">VLOOKUP(D10976,[1]Sheet1!$A$2:$D$16244,4,0)</f>
        <v>艺术设计学院</v>
      </c>
      <c r="C10976" s="9" t="s">
        <v>10963</v>
      </c>
      <c r="D10976" s="17" t="n">
        <v>1120880025</v>
      </c>
      <c r="E10976" s="11" t="s">
        <v>10982</v>
      </c>
      <c r="F10976" s="12" t="s">
        <v>17</v>
      </c>
      <c r="G10976" s="11" t="s">
        <v>9998</v>
      </c>
      <c r="H10976" s="13" t="n">
        <v>75.8</v>
      </c>
      <c r="I10976" s="14" t="s">
        <v>14</v>
      </c>
      <c r="J10976" s="16"/>
    </row>
    <row r="10977" customFormat="false" ht="18" hidden="true" customHeight="true" outlineLevel="0" collapsed="false">
      <c r="A10977" s="7" t="n">
        <v>10976</v>
      </c>
      <c r="B10977" s="9" t="str">
        <f aca="false">VLOOKUP(D10977,[1]Sheet1!$A$2:$D$16244,4,0)</f>
        <v>艺术设计学院</v>
      </c>
      <c r="C10977" s="9" t="s">
        <v>10963</v>
      </c>
      <c r="D10977" s="17" t="n">
        <v>1120880026</v>
      </c>
      <c r="E10977" s="11" t="s">
        <v>10983</v>
      </c>
      <c r="F10977" s="12" t="s">
        <v>17</v>
      </c>
      <c r="G10977" s="11" t="s">
        <v>9998</v>
      </c>
      <c r="H10977" s="13" t="n">
        <v>76.6</v>
      </c>
      <c r="I10977" s="14" t="s">
        <v>14</v>
      </c>
      <c r="J10977" s="16"/>
    </row>
    <row r="10978" customFormat="false" ht="18" hidden="true" customHeight="true" outlineLevel="0" collapsed="false">
      <c r="A10978" s="7" t="n">
        <v>10977</v>
      </c>
      <c r="B10978" s="9" t="str">
        <f aca="false">VLOOKUP(D10978,[1]Sheet1!$A$2:$D$16244,4,0)</f>
        <v>艺术设计学院</v>
      </c>
      <c r="C10978" s="9" t="s">
        <v>10963</v>
      </c>
      <c r="D10978" s="17" t="n">
        <v>1120880027</v>
      </c>
      <c r="E10978" s="11" t="s">
        <v>10984</v>
      </c>
      <c r="F10978" s="12" t="s">
        <v>17</v>
      </c>
      <c r="G10978" s="11" t="s">
        <v>9998</v>
      </c>
      <c r="H10978" s="13" t="n">
        <v>74.4</v>
      </c>
      <c r="I10978" s="14" t="s">
        <v>14</v>
      </c>
      <c r="J10978" s="16"/>
    </row>
    <row r="10979" customFormat="false" ht="18" hidden="true" customHeight="true" outlineLevel="0" collapsed="false">
      <c r="A10979" s="7" t="n">
        <v>10978</v>
      </c>
      <c r="B10979" s="9" t="str">
        <f aca="false">VLOOKUP(D10979,[1]Sheet1!$A$2:$D$16244,4,0)</f>
        <v>艺术设计学院</v>
      </c>
      <c r="C10979" s="9" t="s">
        <v>10963</v>
      </c>
      <c r="D10979" s="17" t="n">
        <v>1120880028</v>
      </c>
      <c r="E10979" s="11" t="s">
        <v>10985</v>
      </c>
      <c r="F10979" s="12" t="s">
        <v>17</v>
      </c>
      <c r="G10979" s="11" t="s">
        <v>9998</v>
      </c>
      <c r="H10979" s="13" t="n">
        <v>64.3</v>
      </c>
      <c r="I10979" s="14" t="s">
        <v>14</v>
      </c>
      <c r="J10979" s="16"/>
    </row>
    <row r="10980" customFormat="false" ht="18" hidden="true" customHeight="true" outlineLevel="0" collapsed="false">
      <c r="A10980" s="7" t="n">
        <v>10979</v>
      </c>
      <c r="B10980" s="9" t="str">
        <f aca="false">VLOOKUP(D10980,[1]Sheet1!$A$2:$D$16244,4,0)</f>
        <v>生物与化学工程学院/轻工学院</v>
      </c>
      <c r="C10980" s="9" t="s">
        <v>247</v>
      </c>
      <c r="D10980" s="17" t="n">
        <v>1141410010</v>
      </c>
      <c r="E10980" s="11" t="s">
        <v>10986</v>
      </c>
      <c r="F10980" s="12" t="s">
        <v>12</v>
      </c>
      <c r="G10980" s="11" t="s">
        <v>10987</v>
      </c>
      <c r="H10980" s="13" t="n">
        <v>81.8</v>
      </c>
      <c r="I10980" s="14" t="s">
        <v>36</v>
      </c>
      <c r="J10980" s="16"/>
    </row>
    <row r="10981" customFormat="false" ht="18" hidden="true" customHeight="true" outlineLevel="0" collapsed="false">
      <c r="A10981" s="7" t="n">
        <v>10980</v>
      </c>
      <c r="B10981" s="9" t="str">
        <f aca="false">VLOOKUP(D10981,[1]Sheet1!$A$2:$D$16244,4,0)</f>
        <v>生物与化学工程学院/轻工学院</v>
      </c>
      <c r="C10981" s="9" t="s">
        <v>1109</v>
      </c>
      <c r="D10981" s="17" t="n">
        <v>1141410043</v>
      </c>
      <c r="E10981" s="11" t="s">
        <v>5044</v>
      </c>
      <c r="F10981" s="12" t="s">
        <v>17</v>
      </c>
      <c r="G10981" s="11" t="s">
        <v>10987</v>
      </c>
      <c r="H10981" s="13" t="n">
        <v>72.9</v>
      </c>
      <c r="I10981" s="14" t="s">
        <v>14</v>
      </c>
      <c r="J10981" s="16"/>
    </row>
    <row r="10982" customFormat="false" ht="18" hidden="true" customHeight="true" outlineLevel="0" collapsed="false">
      <c r="A10982" s="7" t="n">
        <v>10981</v>
      </c>
      <c r="B10982" s="9" t="str">
        <f aca="false">VLOOKUP(D10982,[1]Sheet1!$A$2:$D$16244,4,0)</f>
        <v>生物与化学工程学院/轻工学院</v>
      </c>
      <c r="C10982" s="9" t="s">
        <v>149</v>
      </c>
      <c r="D10982" s="17" t="n">
        <v>1141450013</v>
      </c>
      <c r="E10982" s="11" t="s">
        <v>10988</v>
      </c>
      <c r="F10982" s="12" t="s">
        <v>17</v>
      </c>
      <c r="G10982" s="11" t="s">
        <v>10987</v>
      </c>
      <c r="H10982" s="13" t="n">
        <v>68.8</v>
      </c>
      <c r="I10982" s="14" t="s">
        <v>14</v>
      </c>
      <c r="J10982" s="16"/>
    </row>
    <row r="10983" customFormat="false" ht="18" hidden="true" customHeight="true" outlineLevel="0" collapsed="false">
      <c r="A10983" s="7" t="n">
        <v>10982</v>
      </c>
      <c r="B10983" s="9" t="str">
        <f aca="false">VLOOKUP(D10983,[1]Sheet1!$A$2:$D$16244,4,0)</f>
        <v>生物与化学工程学院/轻工学院</v>
      </c>
      <c r="C10983" s="9" t="s">
        <v>149</v>
      </c>
      <c r="D10983" s="17" t="n">
        <v>1141450021</v>
      </c>
      <c r="E10983" s="11" t="s">
        <v>10989</v>
      </c>
      <c r="F10983" s="12" t="s">
        <v>17</v>
      </c>
      <c r="G10983" s="11" t="s">
        <v>10987</v>
      </c>
      <c r="H10983" s="13" t="n">
        <v>74.9</v>
      </c>
      <c r="I10983" s="14" t="s">
        <v>14</v>
      </c>
      <c r="J10983" s="16"/>
    </row>
    <row r="10984" customFormat="false" ht="18" hidden="true" customHeight="true" outlineLevel="0" collapsed="false">
      <c r="A10984" s="7" t="n">
        <v>10983</v>
      </c>
      <c r="B10984" s="9" t="str">
        <f aca="false">VLOOKUP(D10984,[1]Sheet1!$A$2:$D$16244,4,0)</f>
        <v>生物与化学工程学院/轻工学院</v>
      </c>
      <c r="C10984" s="9" t="s">
        <v>149</v>
      </c>
      <c r="D10984" s="17" t="n">
        <v>1141450022</v>
      </c>
      <c r="E10984" s="11" t="s">
        <v>10990</v>
      </c>
      <c r="F10984" s="12" t="s">
        <v>17</v>
      </c>
      <c r="G10984" s="11" t="s">
        <v>10987</v>
      </c>
      <c r="H10984" s="13" t="n">
        <v>65.3</v>
      </c>
      <c r="I10984" s="14" t="s">
        <v>14</v>
      </c>
      <c r="J10984" s="16"/>
    </row>
    <row r="10985" customFormat="false" ht="18" hidden="true" customHeight="true" outlineLevel="0" collapsed="false">
      <c r="A10985" s="7" t="n">
        <v>10984</v>
      </c>
      <c r="B10985" s="9" t="str">
        <f aca="false">VLOOKUP(D10985,[1]Sheet1!$A$2:$D$16244,4,0)</f>
        <v>经济与管理学院</v>
      </c>
      <c r="C10985" s="9" t="s">
        <v>117</v>
      </c>
      <c r="D10985" s="17" t="n">
        <v>1140199254</v>
      </c>
      <c r="E10985" s="11" t="s">
        <v>10991</v>
      </c>
      <c r="F10985" s="12" t="s">
        <v>17</v>
      </c>
      <c r="G10985" s="11" t="s">
        <v>10987</v>
      </c>
      <c r="H10985" s="13" t="n">
        <v>82.2</v>
      </c>
      <c r="I10985" s="14" t="s">
        <v>36</v>
      </c>
      <c r="J10985" s="16"/>
    </row>
    <row r="10986" customFormat="false" ht="18" hidden="true" customHeight="true" outlineLevel="0" collapsed="false">
      <c r="A10986" s="7" t="n">
        <v>10985</v>
      </c>
      <c r="B10986" s="9" t="str">
        <f aca="false">VLOOKUP(D10986,[1]Sheet1!$A$2:$D$16244,4,0)</f>
        <v>经济与管理学院</v>
      </c>
      <c r="C10986" s="9" t="s">
        <v>1103</v>
      </c>
      <c r="D10986" s="17" t="n">
        <v>1140670009</v>
      </c>
      <c r="E10986" s="11" t="s">
        <v>10992</v>
      </c>
      <c r="F10986" s="12" t="s">
        <v>12</v>
      </c>
      <c r="G10986" s="11" t="s">
        <v>10987</v>
      </c>
      <c r="H10986" s="13" t="n">
        <v>82.8</v>
      </c>
      <c r="I10986" s="14" t="s">
        <v>36</v>
      </c>
      <c r="J10986" s="16"/>
    </row>
    <row r="10987" customFormat="false" ht="18" hidden="true" customHeight="true" outlineLevel="0" collapsed="false">
      <c r="A10987" s="7" t="n">
        <v>10986</v>
      </c>
      <c r="B10987" s="9" t="str">
        <f aca="false">VLOOKUP(D10987,[1]Sheet1!$A$2:$D$16244,4,0)</f>
        <v>经济与管理学院</v>
      </c>
      <c r="C10987" s="9" t="s">
        <v>1103</v>
      </c>
      <c r="D10987" s="17" t="n">
        <v>1140670010</v>
      </c>
      <c r="E10987" s="11" t="s">
        <v>10993</v>
      </c>
      <c r="F10987" s="12" t="s">
        <v>12</v>
      </c>
      <c r="G10987" s="11" t="s">
        <v>10987</v>
      </c>
      <c r="H10987" s="13" t="n">
        <v>85.5</v>
      </c>
      <c r="I10987" s="14" t="s">
        <v>36</v>
      </c>
      <c r="J10987" s="16"/>
    </row>
    <row r="10988" customFormat="false" ht="18" hidden="true" customHeight="true" outlineLevel="0" collapsed="false">
      <c r="A10988" s="7" t="n">
        <v>10987</v>
      </c>
      <c r="B10988" s="9" t="str">
        <f aca="false">VLOOKUP(D10988,[1]Sheet1!$A$2:$D$16244,4,0)</f>
        <v>经济与管理学院</v>
      </c>
      <c r="C10988" s="9" t="s">
        <v>86</v>
      </c>
      <c r="D10988" s="17" t="n">
        <v>1140670035</v>
      </c>
      <c r="E10988" s="11" t="s">
        <v>10994</v>
      </c>
      <c r="F10988" s="12" t="s">
        <v>12</v>
      </c>
      <c r="G10988" s="11" t="s">
        <v>10987</v>
      </c>
      <c r="H10988" s="13" t="n">
        <v>81.6</v>
      </c>
      <c r="I10988" s="14" t="s">
        <v>36</v>
      </c>
      <c r="J10988" s="16"/>
    </row>
    <row r="10989" customFormat="false" ht="18" hidden="true" customHeight="true" outlineLevel="0" collapsed="false">
      <c r="A10989" s="7" t="n">
        <v>10988</v>
      </c>
      <c r="B10989" s="9" t="str">
        <f aca="false">VLOOKUP(D10989,[1]Sheet1!$A$2:$D$16244,4,0)</f>
        <v>经济与管理学院</v>
      </c>
      <c r="C10989" s="9" t="s">
        <v>93</v>
      </c>
      <c r="D10989" s="17" t="n">
        <v>1140670067</v>
      </c>
      <c r="E10989" s="11" t="s">
        <v>10995</v>
      </c>
      <c r="F10989" s="12" t="s">
        <v>12</v>
      </c>
      <c r="G10989" s="11" t="s">
        <v>10987</v>
      </c>
      <c r="H10989" s="13" t="n">
        <v>82.25</v>
      </c>
      <c r="I10989" s="14" t="s">
        <v>36</v>
      </c>
      <c r="J10989" s="16"/>
    </row>
    <row r="10990" customFormat="false" ht="18" hidden="true" customHeight="true" outlineLevel="0" collapsed="false">
      <c r="A10990" s="7" t="n">
        <v>10989</v>
      </c>
      <c r="B10990" s="9" t="str">
        <f aca="false">VLOOKUP(D10990,[1]Sheet1!$A$2:$D$16244,4,0)</f>
        <v>经济与管理学院</v>
      </c>
      <c r="C10990" s="9" t="s">
        <v>93</v>
      </c>
      <c r="D10990" s="17" t="n">
        <v>1140670068</v>
      </c>
      <c r="E10990" s="11" t="s">
        <v>10996</v>
      </c>
      <c r="F10990" s="12" t="s">
        <v>12</v>
      </c>
      <c r="G10990" s="11" t="s">
        <v>10987</v>
      </c>
      <c r="H10990" s="13" t="n">
        <v>78</v>
      </c>
      <c r="I10990" s="14" t="s">
        <v>14</v>
      </c>
      <c r="J10990" s="16"/>
    </row>
    <row r="10991" customFormat="false" ht="18" hidden="true" customHeight="true" outlineLevel="0" collapsed="false">
      <c r="A10991" s="7" t="n">
        <v>10990</v>
      </c>
      <c r="B10991" s="9" t="str">
        <f aca="false">VLOOKUP(D10991,[1]Sheet1!$A$2:$D$16244,4,0)</f>
        <v>经济与管理学院</v>
      </c>
      <c r="C10991" s="9" t="s">
        <v>93</v>
      </c>
      <c r="D10991" s="17" t="n">
        <v>1140670086</v>
      </c>
      <c r="E10991" s="11" t="s">
        <v>10997</v>
      </c>
      <c r="F10991" s="12" t="s">
        <v>12</v>
      </c>
      <c r="G10991" s="11" t="s">
        <v>10987</v>
      </c>
      <c r="H10991" s="13" t="n">
        <v>80.6</v>
      </c>
      <c r="I10991" s="14" t="s">
        <v>36</v>
      </c>
      <c r="J10991" s="16"/>
    </row>
    <row r="10992" customFormat="false" ht="18" hidden="true" customHeight="true" outlineLevel="0" collapsed="false">
      <c r="A10992" s="7" t="n">
        <v>10991</v>
      </c>
      <c r="B10992" s="9" t="str">
        <f aca="false">VLOOKUP(D10992,[1]Sheet1!$A$2:$D$16244,4,0)</f>
        <v>艺术设计学院</v>
      </c>
      <c r="C10992" s="9" t="s">
        <v>95</v>
      </c>
      <c r="D10992" s="17" t="n">
        <v>1140896036</v>
      </c>
      <c r="E10992" s="11" t="s">
        <v>10998</v>
      </c>
      <c r="F10992" s="12" t="s">
        <v>12</v>
      </c>
      <c r="G10992" s="11" t="s">
        <v>10987</v>
      </c>
      <c r="H10992" s="13" t="n">
        <v>82.6</v>
      </c>
      <c r="I10992" s="14" t="s">
        <v>36</v>
      </c>
      <c r="J10992" s="16"/>
    </row>
    <row r="10993" customFormat="false" ht="18" hidden="true" customHeight="true" outlineLevel="0" collapsed="false">
      <c r="A10993" s="7" t="n">
        <v>10992</v>
      </c>
      <c r="B10993" s="9" t="str">
        <f aca="false">VLOOKUP(D10993,[1]Sheet1!$A$2:$D$16244,4,0)</f>
        <v>土木与建筑工程学院</v>
      </c>
      <c r="C10993" s="9" t="s">
        <v>37</v>
      </c>
      <c r="D10993" s="17" t="n">
        <v>1140580021</v>
      </c>
      <c r="E10993" s="11" t="s">
        <v>10999</v>
      </c>
      <c r="F10993" s="12" t="s">
        <v>17</v>
      </c>
      <c r="G10993" s="11" t="s">
        <v>10987</v>
      </c>
      <c r="H10993" s="13" t="n">
        <v>68.3</v>
      </c>
      <c r="I10993" s="14" t="s">
        <v>14</v>
      </c>
      <c r="J10993" s="16"/>
    </row>
    <row r="10994" customFormat="false" ht="18" hidden="true" customHeight="true" outlineLevel="0" collapsed="false">
      <c r="A10994" s="7" t="n">
        <v>10993</v>
      </c>
      <c r="B10994" s="9" t="str">
        <f aca="false">VLOOKUP(D10994,[1]Sheet1!$A$2:$D$16244,4,0)</f>
        <v>土木与建筑工程学院</v>
      </c>
      <c r="C10994" s="9" t="s">
        <v>99</v>
      </c>
      <c r="D10994" s="17" t="n">
        <v>1140580030</v>
      </c>
      <c r="E10994" s="11" t="s">
        <v>11000</v>
      </c>
      <c r="F10994" s="12" t="s">
        <v>12</v>
      </c>
      <c r="G10994" s="11" t="s">
        <v>10987</v>
      </c>
      <c r="H10994" s="13" t="n">
        <v>77.8</v>
      </c>
      <c r="I10994" s="14" t="s">
        <v>14</v>
      </c>
      <c r="J10994" s="16"/>
    </row>
    <row r="10995" customFormat="false" ht="18" hidden="true" customHeight="true" outlineLevel="0" collapsed="false">
      <c r="A10995" s="7" t="n">
        <v>10994</v>
      </c>
      <c r="B10995" s="9" t="str">
        <f aca="false">VLOOKUP(D10995,[1]Sheet1!$A$2:$D$16244,4,0)</f>
        <v>土木与建筑工程学院</v>
      </c>
      <c r="C10995" s="9" t="s">
        <v>99</v>
      </c>
      <c r="D10995" s="17" t="n">
        <v>1140580031</v>
      </c>
      <c r="E10995" s="11" t="s">
        <v>11001</v>
      </c>
      <c r="F10995" s="12" t="s">
        <v>12</v>
      </c>
      <c r="G10995" s="11" t="s">
        <v>10987</v>
      </c>
      <c r="H10995" s="13" t="n">
        <v>81.4</v>
      </c>
      <c r="I10995" s="14" t="s">
        <v>36</v>
      </c>
      <c r="J10995" s="16"/>
    </row>
    <row r="10996" customFormat="false" ht="18" hidden="true" customHeight="true" outlineLevel="0" collapsed="false">
      <c r="A10996" s="7" t="n">
        <v>10995</v>
      </c>
      <c r="B10996" s="9" t="str">
        <f aca="false">VLOOKUP(D10996,[1]Sheet1!$A$2:$D$16244,4,0)</f>
        <v>土木与建筑工程学院</v>
      </c>
      <c r="C10996" s="9" t="s">
        <v>99</v>
      </c>
      <c r="D10996" s="17" t="n">
        <v>1140580033</v>
      </c>
      <c r="E10996" s="11" t="s">
        <v>11002</v>
      </c>
      <c r="F10996" s="12" t="s">
        <v>12</v>
      </c>
      <c r="G10996" s="11" t="s">
        <v>10987</v>
      </c>
      <c r="H10996" s="13" t="n">
        <v>74.3</v>
      </c>
      <c r="I10996" s="14" t="s">
        <v>14</v>
      </c>
      <c r="J10996" s="16"/>
    </row>
    <row r="10997" customFormat="false" ht="18" hidden="true" customHeight="true" outlineLevel="0" collapsed="false">
      <c r="A10997" s="7" t="n">
        <v>10996</v>
      </c>
      <c r="B10997" s="9" t="str">
        <f aca="false">VLOOKUP(D10997,[1]Sheet1!$A$2:$D$16244,4,0)</f>
        <v>土木与建筑工程学院</v>
      </c>
      <c r="C10997" s="9" t="s">
        <v>99</v>
      </c>
      <c r="D10997" s="17" t="n">
        <v>1140580036</v>
      </c>
      <c r="E10997" s="11" t="s">
        <v>11003</v>
      </c>
      <c r="F10997" s="12" t="s">
        <v>12</v>
      </c>
      <c r="G10997" s="11" t="s">
        <v>10987</v>
      </c>
      <c r="H10997" s="13" t="n">
        <v>71.6</v>
      </c>
      <c r="I10997" s="14" t="s">
        <v>14</v>
      </c>
      <c r="J10997" s="16"/>
    </row>
    <row r="10998" customFormat="false" ht="18" hidden="true" customHeight="true" outlineLevel="0" collapsed="false">
      <c r="A10998" s="7" t="n">
        <v>10997</v>
      </c>
      <c r="B10998" s="9" t="str">
        <f aca="false">VLOOKUP(D10998,[1]Sheet1!$A$2:$D$16244,4,0)</f>
        <v>土木与建筑工程学院</v>
      </c>
      <c r="C10998" s="9" t="s">
        <v>99</v>
      </c>
      <c r="D10998" s="17" t="n">
        <v>1140580048</v>
      </c>
      <c r="E10998" s="11" t="s">
        <v>11004</v>
      </c>
      <c r="F10998" s="12" t="s">
        <v>17</v>
      </c>
      <c r="G10998" s="11" t="s">
        <v>10987</v>
      </c>
      <c r="H10998" s="13" t="n">
        <v>82</v>
      </c>
      <c r="I10998" s="14" t="s">
        <v>36</v>
      </c>
      <c r="J10998" s="16"/>
    </row>
    <row r="10999" customFormat="false" ht="18" hidden="true" customHeight="true" outlineLevel="0" collapsed="false">
      <c r="A10999" s="7" t="n">
        <v>10998</v>
      </c>
      <c r="B10999" s="9" t="str">
        <f aca="false">VLOOKUP(D10999,[1]Sheet1!$A$2:$D$16244,4,0)</f>
        <v>土木与建筑工程学院</v>
      </c>
      <c r="C10999" s="9" t="s">
        <v>99</v>
      </c>
      <c r="D10999" s="17" t="n">
        <v>1140580049</v>
      </c>
      <c r="E10999" s="11" t="s">
        <v>11005</v>
      </c>
      <c r="F10999" s="12" t="s">
        <v>17</v>
      </c>
      <c r="G10999" s="11" t="s">
        <v>10987</v>
      </c>
      <c r="H10999" s="13" t="n">
        <v>73.7</v>
      </c>
      <c r="I10999" s="14" t="s">
        <v>14</v>
      </c>
      <c r="J10999" s="16"/>
    </row>
    <row r="11000" customFormat="false" ht="18" hidden="true" customHeight="true" outlineLevel="0" collapsed="false">
      <c r="A11000" s="7" t="n">
        <v>10999</v>
      </c>
      <c r="B11000" s="9" t="str">
        <f aca="false">VLOOKUP(D11000,[1]Sheet1!$A$2:$D$16244,4,0)</f>
        <v>中德工程师学院</v>
      </c>
      <c r="C11000" s="9" t="s">
        <v>782</v>
      </c>
      <c r="D11000" s="17" t="n">
        <v>5143001002</v>
      </c>
      <c r="E11000" s="11" t="s">
        <v>7208</v>
      </c>
      <c r="F11000" s="12" t="s">
        <v>12</v>
      </c>
      <c r="G11000" s="11" t="s">
        <v>10987</v>
      </c>
      <c r="H11000" s="13" t="n">
        <v>87.7</v>
      </c>
      <c r="I11000" s="14" t="s">
        <v>36</v>
      </c>
      <c r="J11000" s="16"/>
    </row>
    <row r="11001" customFormat="false" ht="18" hidden="true" customHeight="true" outlineLevel="0" collapsed="false">
      <c r="A11001" s="7" t="n">
        <v>11000</v>
      </c>
      <c r="B11001" s="9" t="str">
        <f aca="false">VLOOKUP(D11001,[1]Sheet1!$A$2:$D$16244,4,0)</f>
        <v>中德工程师学院</v>
      </c>
      <c r="C11001" s="9" t="s">
        <v>782</v>
      </c>
      <c r="D11001" s="17" t="n">
        <v>5143001003</v>
      </c>
      <c r="E11001" s="11" t="s">
        <v>11006</v>
      </c>
      <c r="F11001" s="12" t="s">
        <v>12</v>
      </c>
      <c r="G11001" s="11" t="s">
        <v>10987</v>
      </c>
      <c r="H11001" s="13" t="n">
        <v>84.1</v>
      </c>
      <c r="I11001" s="14" t="s">
        <v>36</v>
      </c>
      <c r="J11001" s="16"/>
    </row>
    <row r="11002" customFormat="false" ht="18" hidden="true" customHeight="true" outlineLevel="0" collapsed="false">
      <c r="A11002" s="7" t="n">
        <v>11001</v>
      </c>
      <c r="B11002" s="9" t="str">
        <f aca="false">VLOOKUP(D11002,[1]Sheet1!$A$2:$D$16244,4,0)</f>
        <v>中德工程师学院</v>
      </c>
      <c r="C11002" s="9" t="s">
        <v>782</v>
      </c>
      <c r="D11002" s="17" t="n">
        <v>5143001009</v>
      </c>
      <c r="E11002" s="11" t="s">
        <v>11007</v>
      </c>
      <c r="F11002" s="12" t="s">
        <v>17</v>
      </c>
      <c r="G11002" s="11" t="s">
        <v>10987</v>
      </c>
      <c r="H11002" s="13" t="n">
        <v>72.3</v>
      </c>
      <c r="I11002" s="14" t="s">
        <v>14</v>
      </c>
      <c r="J11002" s="16"/>
    </row>
    <row r="11003" customFormat="false" ht="18" hidden="true" customHeight="true" outlineLevel="0" collapsed="false">
      <c r="A11003" s="7" t="n">
        <v>11002</v>
      </c>
      <c r="B11003" s="9" t="str">
        <f aca="false">VLOOKUP(D11003,[1]Sheet1!$A$2:$D$16244,4,0)</f>
        <v>中德工程师学院</v>
      </c>
      <c r="C11003" s="9" t="s">
        <v>1705</v>
      </c>
      <c r="D11003" s="17" t="n">
        <v>5143001043</v>
      </c>
      <c r="E11003" s="11" t="s">
        <v>11008</v>
      </c>
      <c r="F11003" s="12" t="s">
        <v>17</v>
      </c>
      <c r="G11003" s="11" t="s">
        <v>10987</v>
      </c>
      <c r="H11003" s="13" t="n">
        <v>73.5</v>
      </c>
      <c r="I11003" s="14" t="s">
        <v>14</v>
      </c>
      <c r="J11003" s="16"/>
    </row>
    <row r="11004" customFormat="false" ht="18" hidden="true" customHeight="true" outlineLevel="0" collapsed="false">
      <c r="A11004" s="7" t="n">
        <v>11003</v>
      </c>
      <c r="B11004" s="9" t="str">
        <f aca="false">VLOOKUP(D11004,[1]Sheet1!$A$2:$D$16244,4,0)</f>
        <v>外国语学院/中德学院</v>
      </c>
      <c r="C11004" s="9" t="s">
        <v>163</v>
      </c>
      <c r="D11004" s="17" t="n">
        <v>5141591011</v>
      </c>
      <c r="E11004" s="11" t="s">
        <v>11009</v>
      </c>
      <c r="F11004" s="12" t="s">
        <v>17</v>
      </c>
      <c r="G11004" s="11" t="s">
        <v>10987</v>
      </c>
      <c r="H11004" s="13" t="n">
        <v>61.8</v>
      </c>
      <c r="I11004" s="14" t="s">
        <v>14</v>
      </c>
      <c r="J11004" s="16"/>
    </row>
    <row r="11005" customFormat="false" ht="18" hidden="true" customHeight="true" outlineLevel="0" collapsed="false">
      <c r="A11005" s="7" t="n">
        <v>11004</v>
      </c>
      <c r="B11005" s="9" t="str">
        <f aca="false">VLOOKUP(D11005,[1]Sheet1!$A$2:$D$16244,4,0)</f>
        <v>外国语学院/中德学院</v>
      </c>
      <c r="C11005" s="9" t="s">
        <v>53</v>
      </c>
      <c r="D11005" s="17" t="n">
        <v>5141591024</v>
      </c>
      <c r="E11005" s="11" t="s">
        <v>11010</v>
      </c>
      <c r="F11005" s="12" t="s">
        <v>12</v>
      </c>
      <c r="G11005" s="11" t="s">
        <v>10987</v>
      </c>
      <c r="H11005" s="13" t="n">
        <v>85.5</v>
      </c>
      <c r="I11005" s="14" t="s">
        <v>36</v>
      </c>
      <c r="J11005" s="16"/>
    </row>
    <row r="11006" customFormat="false" ht="18" hidden="true" customHeight="true" outlineLevel="0" collapsed="false">
      <c r="A11006" s="7" t="n">
        <v>11005</v>
      </c>
      <c r="B11006" s="9" t="str">
        <f aca="false">VLOOKUP(D11006,[1]Sheet1!$A$2:$D$16244,4,0)</f>
        <v>外国语学院/中德学院</v>
      </c>
      <c r="C11006" s="9" t="s">
        <v>53</v>
      </c>
      <c r="D11006" s="17" t="n">
        <v>5141591040</v>
      </c>
      <c r="E11006" s="11" t="s">
        <v>11011</v>
      </c>
      <c r="F11006" s="12" t="s">
        <v>17</v>
      </c>
      <c r="G11006" s="11" t="s">
        <v>10987</v>
      </c>
      <c r="H11006" s="13" t="n">
        <v>74.5</v>
      </c>
      <c r="I11006" s="14" t="s">
        <v>14</v>
      </c>
      <c r="J11006" s="16"/>
    </row>
    <row r="11007" customFormat="false" ht="18" hidden="true" customHeight="true" outlineLevel="0" collapsed="false">
      <c r="A11007" s="7" t="n">
        <v>11006</v>
      </c>
      <c r="B11007" s="9" t="str">
        <f aca="false">VLOOKUP(D11007,[1]Sheet1!$A$2:$D$16244,4,0)</f>
        <v>自动化与电气工程学院</v>
      </c>
      <c r="C11007" s="9" t="s">
        <v>347</v>
      </c>
      <c r="D11007" s="17" t="n">
        <v>1140399015</v>
      </c>
      <c r="E11007" s="11" t="s">
        <v>11012</v>
      </c>
      <c r="F11007" s="12" t="s">
        <v>17</v>
      </c>
      <c r="G11007" s="11" t="s">
        <v>10987</v>
      </c>
      <c r="H11007" s="13" t="n">
        <v>64.95</v>
      </c>
      <c r="I11007" s="14" t="s">
        <v>14</v>
      </c>
      <c r="J11007" s="16"/>
    </row>
    <row r="11008" customFormat="false" ht="18" hidden="true" customHeight="true" outlineLevel="0" collapsed="false">
      <c r="A11008" s="7" t="n">
        <v>11007</v>
      </c>
      <c r="B11008" s="9" t="str">
        <f aca="false">VLOOKUP(D11008,[1]Sheet1!$A$2:$D$16244,4,0)</f>
        <v>自动化与电气工程学院</v>
      </c>
      <c r="C11008" s="9" t="s">
        <v>347</v>
      </c>
      <c r="D11008" s="17" t="n">
        <v>1140399018</v>
      </c>
      <c r="E11008" s="11" t="s">
        <v>11013</v>
      </c>
      <c r="F11008" s="12" t="s">
        <v>17</v>
      </c>
      <c r="G11008" s="11" t="s">
        <v>10987</v>
      </c>
      <c r="H11008" s="13" t="n">
        <v>67.55</v>
      </c>
      <c r="I11008" s="14" t="s">
        <v>14</v>
      </c>
      <c r="J11008" s="16"/>
    </row>
    <row r="11009" customFormat="false" ht="18" hidden="true" customHeight="true" outlineLevel="0" collapsed="false">
      <c r="A11009" s="7" t="n">
        <v>11008</v>
      </c>
      <c r="B11009" s="9" t="str">
        <f aca="false">VLOOKUP(D11009,[1]Sheet1!$A$2:$D$16244,4,0)</f>
        <v>自动化与电气工程学院</v>
      </c>
      <c r="C11009" s="9" t="s">
        <v>347</v>
      </c>
      <c r="D11009" s="17" t="n">
        <v>1140399027</v>
      </c>
      <c r="E11009" s="11" t="s">
        <v>11014</v>
      </c>
      <c r="F11009" s="12" t="s">
        <v>17</v>
      </c>
      <c r="G11009" s="11" t="s">
        <v>10987</v>
      </c>
      <c r="H11009" s="13" t="n">
        <v>81.55</v>
      </c>
      <c r="I11009" s="14" t="s">
        <v>36</v>
      </c>
      <c r="J11009" s="16"/>
    </row>
    <row r="11010" customFormat="false" ht="18" hidden="true" customHeight="true" outlineLevel="0" collapsed="false">
      <c r="A11010" s="7" t="n">
        <v>11009</v>
      </c>
      <c r="B11010" s="9" t="str">
        <f aca="false">VLOOKUP(D11010,[1]Sheet1!$A$2:$D$16244,4,0)</f>
        <v>自动化与电气工程学院</v>
      </c>
      <c r="C11010" s="9" t="s">
        <v>347</v>
      </c>
      <c r="D11010" s="17" t="n">
        <v>1140399031</v>
      </c>
      <c r="E11010" s="11" t="s">
        <v>11015</v>
      </c>
      <c r="F11010" s="12" t="s">
        <v>17</v>
      </c>
      <c r="G11010" s="11" t="s">
        <v>10987</v>
      </c>
      <c r="H11010" s="13" t="n">
        <v>85.55</v>
      </c>
      <c r="I11010" s="14" t="s">
        <v>36</v>
      </c>
      <c r="J11010" s="16"/>
    </row>
    <row r="11011" customFormat="false" ht="18" hidden="true" customHeight="true" outlineLevel="0" collapsed="false">
      <c r="A11011" s="7" t="n">
        <v>11010</v>
      </c>
      <c r="B11011" s="9" t="str">
        <f aca="false">VLOOKUP(D11011,[1]Sheet1!$A$2:$D$16244,4,0)</f>
        <v>自动化与电气工程学院</v>
      </c>
      <c r="C11011" s="9" t="s">
        <v>21</v>
      </c>
      <c r="D11011" s="17" t="n">
        <v>5140399066</v>
      </c>
      <c r="E11011" s="11" t="s">
        <v>11016</v>
      </c>
      <c r="F11011" s="12" t="s">
        <v>17</v>
      </c>
      <c r="G11011" s="11" t="s">
        <v>10987</v>
      </c>
      <c r="H11011" s="13" t="n">
        <v>83</v>
      </c>
      <c r="I11011" s="14" t="s">
        <v>36</v>
      </c>
      <c r="J11011" s="16"/>
    </row>
    <row r="11012" customFormat="false" ht="18" hidden="true" customHeight="true" outlineLevel="0" collapsed="false">
      <c r="A11012" s="7" t="n">
        <v>11011</v>
      </c>
      <c r="B11012" s="9" t="str">
        <f aca="false">VLOOKUP(D11012,[1]Sheet1!$A$2:$D$16244,4,0)</f>
        <v>自动化与电气工程学院</v>
      </c>
      <c r="C11012" s="9" t="s">
        <v>169</v>
      </c>
      <c r="D11012" s="17" t="n">
        <v>1140399134</v>
      </c>
      <c r="E11012" s="11" t="s">
        <v>11017</v>
      </c>
      <c r="F11012" s="12" t="s">
        <v>12</v>
      </c>
      <c r="G11012" s="11" t="s">
        <v>10987</v>
      </c>
      <c r="H11012" s="13" t="n">
        <v>82.8</v>
      </c>
      <c r="I11012" s="14" t="s">
        <v>36</v>
      </c>
      <c r="J11012" s="16"/>
    </row>
    <row r="11013" customFormat="false" ht="18" hidden="true" customHeight="true" outlineLevel="0" collapsed="false">
      <c r="A11013" s="7" t="n">
        <v>11012</v>
      </c>
      <c r="B11013" s="9" t="str">
        <f aca="false">VLOOKUP(D11013,[1]Sheet1!$A$2:$D$16244,4,0)</f>
        <v>自动化与电气工程学院</v>
      </c>
      <c r="C11013" s="9" t="s">
        <v>169</v>
      </c>
      <c r="D11013" s="17" t="n">
        <v>1140399139</v>
      </c>
      <c r="E11013" s="11" t="s">
        <v>11018</v>
      </c>
      <c r="F11013" s="12" t="s">
        <v>17</v>
      </c>
      <c r="G11013" s="11" t="s">
        <v>10987</v>
      </c>
      <c r="H11013" s="13" t="n">
        <v>76</v>
      </c>
      <c r="I11013" s="14" t="s">
        <v>14</v>
      </c>
      <c r="J11013" s="16"/>
    </row>
    <row r="11014" customFormat="false" ht="18" hidden="true" customHeight="true" outlineLevel="0" collapsed="false">
      <c r="A11014" s="7" t="n">
        <v>11013</v>
      </c>
      <c r="B11014" s="9" t="str">
        <f aca="false">VLOOKUP(D11014,[1]Sheet1!$A$2:$D$16244,4,0)</f>
        <v>自动化与电气工程学院</v>
      </c>
      <c r="C11014" s="9" t="s">
        <v>169</v>
      </c>
      <c r="D11014" s="17" t="n">
        <v>1140399145</v>
      </c>
      <c r="E11014" s="11" t="s">
        <v>11019</v>
      </c>
      <c r="F11014" s="12" t="s">
        <v>17</v>
      </c>
      <c r="G11014" s="11" t="s">
        <v>10987</v>
      </c>
      <c r="H11014" s="13" t="n">
        <v>81.05</v>
      </c>
      <c r="I11014" s="14" t="s">
        <v>36</v>
      </c>
      <c r="J11014" s="16"/>
    </row>
    <row r="11015" customFormat="false" ht="18" hidden="true" customHeight="true" outlineLevel="0" collapsed="false">
      <c r="A11015" s="7" t="n">
        <v>11014</v>
      </c>
      <c r="B11015" s="9" t="str">
        <f aca="false">VLOOKUP(D11015,[1]Sheet1!$A$2:$D$16244,4,0)</f>
        <v>自动化与电气工程学院</v>
      </c>
      <c r="C11015" s="9" t="s">
        <v>169</v>
      </c>
      <c r="D11015" s="17" t="n">
        <v>1140399153</v>
      </c>
      <c r="E11015" s="11" t="s">
        <v>11020</v>
      </c>
      <c r="F11015" s="12" t="s">
        <v>17</v>
      </c>
      <c r="G11015" s="11" t="s">
        <v>10987</v>
      </c>
      <c r="H11015" s="13" t="n">
        <v>78.3</v>
      </c>
      <c r="I11015" s="14" t="s">
        <v>14</v>
      </c>
      <c r="J11015" s="16"/>
    </row>
    <row r="11016" customFormat="false" ht="18" hidden="true" customHeight="true" outlineLevel="0" collapsed="false">
      <c r="A11016" s="7" t="n">
        <v>11015</v>
      </c>
      <c r="B11016" s="9" t="str">
        <f aca="false">VLOOKUP(D11016,[1]Sheet1!$A$2:$D$16244,4,0)</f>
        <v>自动化与电气工程学院</v>
      </c>
      <c r="C11016" s="9" t="s">
        <v>169</v>
      </c>
      <c r="D11016" s="17" t="n">
        <v>1140399154</v>
      </c>
      <c r="E11016" s="11" t="s">
        <v>11021</v>
      </c>
      <c r="F11016" s="12" t="s">
        <v>17</v>
      </c>
      <c r="G11016" s="11" t="s">
        <v>10987</v>
      </c>
      <c r="H11016" s="13" t="n">
        <v>75</v>
      </c>
      <c r="I11016" s="14" t="s">
        <v>14</v>
      </c>
      <c r="J11016" s="16"/>
    </row>
    <row r="11017" customFormat="false" ht="18" hidden="true" customHeight="true" outlineLevel="0" collapsed="false">
      <c r="A11017" s="7" t="n">
        <v>11016</v>
      </c>
      <c r="B11017" s="9" t="str">
        <f aca="false">VLOOKUP(D11017,[1]Sheet1!$A$2:$D$16244,4,0)</f>
        <v>自动化与电气工程学院</v>
      </c>
      <c r="C11017" s="9" t="s">
        <v>169</v>
      </c>
      <c r="D11017" s="17" t="n">
        <v>1140399159</v>
      </c>
      <c r="E11017" s="11" t="s">
        <v>11022</v>
      </c>
      <c r="F11017" s="12" t="s">
        <v>17</v>
      </c>
      <c r="G11017" s="11" t="s">
        <v>10987</v>
      </c>
      <c r="H11017" s="13" t="n">
        <v>75.8</v>
      </c>
      <c r="I11017" s="14" t="s">
        <v>14</v>
      </c>
      <c r="J11017" s="16"/>
    </row>
    <row r="11018" customFormat="false" ht="18" hidden="true" customHeight="true" outlineLevel="0" collapsed="false">
      <c r="A11018" s="7" t="n">
        <v>11017</v>
      </c>
      <c r="B11018" s="9" t="str">
        <f aca="false">VLOOKUP(D11018,[1]Sheet1!$A$2:$D$16244,4,0)</f>
        <v>自动化与电气工程学院</v>
      </c>
      <c r="C11018" s="9" t="s">
        <v>169</v>
      </c>
      <c r="D11018" s="17" t="n">
        <v>1140399160</v>
      </c>
      <c r="E11018" s="11" t="s">
        <v>11023</v>
      </c>
      <c r="F11018" s="12" t="s">
        <v>17</v>
      </c>
      <c r="G11018" s="11" t="s">
        <v>10987</v>
      </c>
      <c r="H11018" s="13" t="n">
        <v>71.3</v>
      </c>
      <c r="I11018" s="14" t="s">
        <v>14</v>
      </c>
      <c r="J11018" s="16"/>
    </row>
    <row r="11019" customFormat="false" ht="18" hidden="true" customHeight="true" outlineLevel="0" collapsed="false">
      <c r="A11019" s="7" t="n">
        <v>11018</v>
      </c>
      <c r="B11019" s="9" t="str">
        <f aca="false">VLOOKUP(D11019,[1]Sheet1!$A$2:$D$16244,4,0)</f>
        <v>自动化与电气工程学院</v>
      </c>
      <c r="C11019" s="9" t="s">
        <v>169</v>
      </c>
      <c r="D11019" s="17" t="n">
        <v>1140399164</v>
      </c>
      <c r="E11019" s="11" t="s">
        <v>11024</v>
      </c>
      <c r="F11019" s="12" t="s">
        <v>17</v>
      </c>
      <c r="G11019" s="11" t="s">
        <v>10987</v>
      </c>
      <c r="H11019" s="13" t="n">
        <v>71.4</v>
      </c>
      <c r="I11019" s="14" t="s">
        <v>14</v>
      </c>
      <c r="J11019" s="16"/>
    </row>
    <row r="11020" customFormat="false" ht="18" hidden="true" customHeight="true" outlineLevel="0" collapsed="false">
      <c r="A11020" s="7" t="n">
        <v>11019</v>
      </c>
      <c r="B11020" s="9" t="str">
        <f aca="false">VLOOKUP(D11020,[1]Sheet1!$A$2:$D$16244,4,0)</f>
        <v>自动化与电气工程学院</v>
      </c>
      <c r="C11020" s="9" t="s">
        <v>58</v>
      </c>
      <c r="D11020" s="17" t="n">
        <v>1140399175</v>
      </c>
      <c r="E11020" s="11" t="s">
        <v>11025</v>
      </c>
      <c r="F11020" s="12" t="s">
        <v>17</v>
      </c>
      <c r="G11020" s="11" t="s">
        <v>10987</v>
      </c>
      <c r="H11020" s="13" t="n">
        <v>83.5</v>
      </c>
      <c r="I11020" s="14" t="s">
        <v>36</v>
      </c>
      <c r="J11020" s="16"/>
    </row>
    <row r="11021" customFormat="false" ht="18" hidden="true" customHeight="true" outlineLevel="0" collapsed="false">
      <c r="A11021" s="7" t="n">
        <v>11020</v>
      </c>
      <c r="B11021" s="9" t="str">
        <f aca="false">VLOOKUP(D11021,[1]Sheet1!$A$2:$D$16244,4,0)</f>
        <v>自动化与电气工程学院</v>
      </c>
      <c r="C11021" s="9" t="s">
        <v>58</v>
      </c>
      <c r="D11021" s="17" t="n">
        <v>1140399178</v>
      </c>
      <c r="E11021" s="11" t="s">
        <v>11026</v>
      </c>
      <c r="F11021" s="12" t="s">
        <v>17</v>
      </c>
      <c r="G11021" s="11" t="s">
        <v>10987</v>
      </c>
      <c r="H11021" s="13" t="n">
        <v>81.5</v>
      </c>
      <c r="I11021" s="14" t="s">
        <v>36</v>
      </c>
      <c r="J11021" s="16"/>
    </row>
    <row r="11022" customFormat="false" ht="18" hidden="true" customHeight="true" outlineLevel="0" collapsed="false">
      <c r="A11022" s="7" t="n">
        <v>11021</v>
      </c>
      <c r="B11022" s="9" t="str">
        <f aca="false">VLOOKUP(D11022,[1]Sheet1!$A$2:$D$16244,4,0)</f>
        <v>自动化与电气工程学院</v>
      </c>
      <c r="C11022" s="9" t="s">
        <v>58</v>
      </c>
      <c r="D11022" s="17" t="n">
        <v>1140399180</v>
      </c>
      <c r="E11022" s="11" t="s">
        <v>11027</v>
      </c>
      <c r="F11022" s="12" t="s">
        <v>17</v>
      </c>
      <c r="G11022" s="11" t="s">
        <v>10987</v>
      </c>
      <c r="H11022" s="13" t="n">
        <v>83.4</v>
      </c>
      <c r="I11022" s="14" t="s">
        <v>36</v>
      </c>
      <c r="J11022" s="16"/>
    </row>
    <row r="11023" customFormat="false" ht="18" hidden="true" customHeight="true" outlineLevel="0" collapsed="false">
      <c r="A11023" s="7" t="n">
        <v>11022</v>
      </c>
      <c r="B11023" s="9" t="str">
        <f aca="false">VLOOKUP(D11023,[1]Sheet1!$A$2:$D$16244,4,0)</f>
        <v>自动化与电气工程学院</v>
      </c>
      <c r="C11023" s="9" t="s">
        <v>58</v>
      </c>
      <c r="D11023" s="17" t="n">
        <v>1140399186</v>
      </c>
      <c r="E11023" s="11" t="s">
        <v>11028</v>
      </c>
      <c r="F11023" s="12" t="s">
        <v>17</v>
      </c>
      <c r="G11023" s="11" t="s">
        <v>10987</v>
      </c>
      <c r="H11023" s="13" t="n">
        <v>91</v>
      </c>
      <c r="I11023" s="14" t="s">
        <v>25</v>
      </c>
      <c r="J11023" s="16"/>
    </row>
    <row r="11024" customFormat="false" ht="18" hidden="true" customHeight="true" outlineLevel="0" collapsed="false">
      <c r="A11024" s="7" t="n">
        <v>11023</v>
      </c>
      <c r="B11024" s="9" t="str">
        <f aca="false">VLOOKUP(D11024,[1]Sheet1!$A$2:$D$16244,4,0)</f>
        <v>自动化与电气工程学院</v>
      </c>
      <c r="C11024" s="9" t="s">
        <v>60</v>
      </c>
      <c r="D11024" s="17" t="n">
        <v>1140399207</v>
      </c>
      <c r="E11024" s="11" t="s">
        <v>11029</v>
      </c>
      <c r="F11024" s="12" t="s">
        <v>17</v>
      </c>
      <c r="G11024" s="11" t="s">
        <v>10987</v>
      </c>
      <c r="H11024" s="13" t="n">
        <v>78.95</v>
      </c>
      <c r="I11024" s="14" t="s">
        <v>14</v>
      </c>
      <c r="J11024" s="16"/>
    </row>
    <row r="11025" customFormat="false" ht="18" hidden="true" customHeight="true" outlineLevel="0" collapsed="false">
      <c r="A11025" s="7" t="n">
        <v>11024</v>
      </c>
      <c r="B11025" s="9" t="str">
        <f aca="false">VLOOKUP(D11025,[1]Sheet1!$A$2:$D$16244,4,0)</f>
        <v>自动化与电气工程学院</v>
      </c>
      <c r="C11025" s="9" t="s">
        <v>60</v>
      </c>
      <c r="D11025" s="17" t="n">
        <v>1140399218</v>
      </c>
      <c r="E11025" s="11" t="s">
        <v>11030</v>
      </c>
      <c r="F11025" s="12" t="s">
        <v>17</v>
      </c>
      <c r="G11025" s="11" t="s">
        <v>10987</v>
      </c>
      <c r="H11025" s="13" t="n">
        <v>77.4</v>
      </c>
      <c r="I11025" s="14" t="s">
        <v>14</v>
      </c>
      <c r="J11025" s="16"/>
    </row>
    <row r="11026" customFormat="false" ht="18" hidden="true" customHeight="true" outlineLevel="0" collapsed="false">
      <c r="A11026" s="7" t="n">
        <v>11025</v>
      </c>
      <c r="B11026" s="9" t="str">
        <f aca="false">VLOOKUP(D11026,[1]Sheet1!$A$2:$D$16244,4,0)</f>
        <v>自动化与电气工程学院</v>
      </c>
      <c r="C11026" s="9" t="s">
        <v>60</v>
      </c>
      <c r="D11026" s="17" t="n">
        <v>1140399224</v>
      </c>
      <c r="E11026" s="11" t="s">
        <v>11031</v>
      </c>
      <c r="F11026" s="12" t="s">
        <v>17</v>
      </c>
      <c r="G11026" s="11" t="s">
        <v>10987</v>
      </c>
      <c r="H11026" s="13" t="n">
        <v>76.8</v>
      </c>
      <c r="I11026" s="14" t="s">
        <v>14</v>
      </c>
      <c r="J11026" s="16"/>
    </row>
    <row r="11027" customFormat="false" ht="18" hidden="true" customHeight="true" outlineLevel="0" collapsed="false">
      <c r="A11027" s="7" t="n">
        <v>11026</v>
      </c>
      <c r="B11027" s="9" t="str">
        <f aca="false">VLOOKUP(D11027,[1]Sheet1!$A$2:$D$16244,4,0)</f>
        <v>自动化与电气工程学院</v>
      </c>
      <c r="C11027" s="9" t="s">
        <v>63</v>
      </c>
      <c r="D11027" s="17" t="n">
        <v>1140399236</v>
      </c>
      <c r="E11027" s="11" t="s">
        <v>2082</v>
      </c>
      <c r="F11027" s="12" t="s">
        <v>17</v>
      </c>
      <c r="G11027" s="11" t="s">
        <v>10987</v>
      </c>
      <c r="H11027" s="13" t="n">
        <v>69.1</v>
      </c>
      <c r="I11027" s="14" t="s">
        <v>14</v>
      </c>
      <c r="J11027" s="16"/>
    </row>
    <row r="11028" customFormat="false" ht="18" hidden="true" customHeight="true" outlineLevel="0" collapsed="false">
      <c r="A11028" s="7" t="n">
        <v>11027</v>
      </c>
      <c r="B11028" s="9" t="str">
        <f aca="false">VLOOKUP(D11028,[1]Sheet1!$A$2:$D$16244,4,0)</f>
        <v>自动化与电气工程学院</v>
      </c>
      <c r="C11028" s="9" t="s">
        <v>137</v>
      </c>
      <c r="D11028" s="17" t="n">
        <v>1140399309</v>
      </c>
      <c r="E11028" s="11" t="s">
        <v>11032</v>
      </c>
      <c r="F11028" s="12" t="s">
        <v>17</v>
      </c>
      <c r="G11028" s="11" t="s">
        <v>10987</v>
      </c>
      <c r="H11028" s="13" t="n">
        <v>68.7</v>
      </c>
      <c r="I11028" s="14" t="s">
        <v>14</v>
      </c>
      <c r="J11028" s="16"/>
    </row>
    <row r="11029" customFormat="false" ht="18" hidden="true" customHeight="true" outlineLevel="0" collapsed="false">
      <c r="A11029" s="7" t="n">
        <v>11028</v>
      </c>
      <c r="B11029" s="9" t="str">
        <f aca="false">VLOOKUP(D11029,[1]Sheet1!$A$2:$D$16244,4,0)</f>
        <v>自动化与电气工程学院</v>
      </c>
      <c r="C11029" s="9" t="s">
        <v>137</v>
      </c>
      <c r="D11029" s="17" t="n">
        <v>1140399313</v>
      </c>
      <c r="E11029" s="11" t="s">
        <v>11033</v>
      </c>
      <c r="F11029" s="12" t="s">
        <v>17</v>
      </c>
      <c r="G11029" s="11" t="s">
        <v>10987</v>
      </c>
      <c r="H11029" s="13" t="n">
        <v>90.2</v>
      </c>
      <c r="I11029" s="14" t="s">
        <v>25</v>
      </c>
      <c r="J11029" s="16"/>
    </row>
    <row r="11030" customFormat="false" ht="18" hidden="true" customHeight="true" outlineLevel="0" collapsed="false">
      <c r="A11030" s="7" t="n">
        <v>11029</v>
      </c>
      <c r="B11030" s="9" t="str">
        <f aca="false">VLOOKUP(D11030,[1]Sheet1!$A$2:$D$16244,4,0)</f>
        <v>自动化与电气工程学院</v>
      </c>
      <c r="C11030" s="9" t="s">
        <v>137</v>
      </c>
      <c r="D11030" s="17" t="n">
        <v>1140399323</v>
      </c>
      <c r="E11030" s="11" t="s">
        <v>4349</v>
      </c>
      <c r="F11030" s="12" t="s">
        <v>17</v>
      </c>
      <c r="G11030" s="11" t="s">
        <v>10987</v>
      </c>
      <c r="H11030" s="13" t="n">
        <v>74.2</v>
      </c>
      <c r="I11030" s="14" t="s">
        <v>14</v>
      </c>
      <c r="J11030" s="16"/>
    </row>
    <row r="11031" customFormat="false" ht="18" hidden="true" customHeight="true" outlineLevel="0" collapsed="false">
      <c r="A11031" s="7" t="n">
        <v>11030</v>
      </c>
      <c r="B11031" s="9" t="str">
        <f aca="false">VLOOKUP(D11031,[1]Sheet1!$A$2:$D$16244,4,0)</f>
        <v>艺术设计学院</v>
      </c>
      <c r="C11031" s="9" t="s">
        <v>1163</v>
      </c>
      <c r="D11031" s="17" t="n">
        <v>1140840045</v>
      </c>
      <c r="E11031" s="11" t="s">
        <v>11034</v>
      </c>
      <c r="F11031" s="12" t="s">
        <v>12</v>
      </c>
      <c r="G11031" s="11" t="s">
        <v>10987</v>
      </c>
      <c r="H11031" s="13" t="n">
        <v>76.6</v>
      </c>
      <c r="I11031" s="14" t="s">
        <v>14</v>
      </c>
      <c r="J11031" s="16"/>
    </row>
    <row r="11032" customFormat="false" ht="18" hidden="true" customHeight="true" outlineLevel="0" collapsed="false">
      <c r="A11032" s="7" t="n">
        <v>11031</v>
      </c>
      <c r="B11032" s="9" t="str">
        <f aca="false">VLOOKUP(D11032,[1]Sheet1!$A$2:$D$16244,4,0)</f>
        <v>艺术设计学院</v>
      </c>
      <c r="C11032" s="9" t="s">
        <v>49</v>
      </c>
      <c r="D11032" s="17" t="n">
        <v>1140830024</v>
      </c>
      <c r="E11032" s="11" t="s">
        <v>2770</v>
      </c>
      <c r="F11032" s="12" t="s">
        <v>12</v>
      </c>
      <c r="G11032" s="11" t="s">
        <v>10987</v>
      </c>
      <c r="H11032" s="13" t="n">
        <v>74.1</v>
      </c>
      <c r="I11032" s="14" t="s">
        <v>14</v>
      </c>
      <c r="J11032" s="16"/>
    </row>
    <row r="11033" customFormat="false" ht="18" hidden="true" customHeight="true" outlineLevel="0" collapsed="false">
      <c r="A11033" s="7" t="n">
        <v>11032</v>
      </c>
      <c r="B11033" s="9" t="str">
        <f aca="false">VLOOKUP(D11033,[1]Sheet1!$A$2:$D$16244,4,0)</f>
        <v>艺术设计学院</v>
      </c>
      <c r="C11033" s="9" t="s">
        <v>49</v>
      </c>
      <c r="D11033" s="17" t="n">
        <v>1140830025</v>
      </c>
      <c r="E11033" s="11" t="s">
        <v>11035</v>
      </c>
      <c r="F11033" s="12" t="s">
        <v>12</v>
      </c>
      <c r="G11033" s="11" t="s">
        <v>10987</v>
      </c>
      <c r="H11033" s="13" t="n">
        <v>87.5</v>
      </c>
      <c r="I11033" s="14" t="s">
        <v>36</v>
      </c>
      <c r="J11033" s="16"/>
    </row>
    <row r="11034" customFormat="false" ht="18" hidden="true" customHeight="true" outlineLevel="0" collapsed="false">
      <c r="A11034" s="7" t="n">
        <v>11033</v>
      </c>
      <c r="B11034" s="9" t="str">
        <f aca="false">VLOOKUP(D11034,[1]Sheet1!$A$2:$D$16244,4,0)</f>
        <v>艺术设计学院</v>
      </c>
      <c r="C11034" s="9" t="s">
        <v>49</v>
      </c>
      <c r="D11034" s="17" t="n">
        <v>1140830027</v>
      </c>
      <c r="E11034" s="11" t="s">
        <v>11036</v>
      </c>
      <c r="F11034" s="12" t="s">
        <v>12</v>
      </c>
      <c r="G11034" s="11" t="s">
        <v>10987</v>
      </c>
      <c r="H11034" s="13" t="n">
        <v>90</v>
      </c>
      <c r="I11034" s="14" t="s">
        <v>25</v>
      </c>
      <c r="J11034" s="16"/>
    </row>
    <row r="11035" customFormat="false" ht="18" hidden="true" customHeight="true" outlineLevel="0" collapsed="false">
      <c r="A11035" s="7" t="n">
        <v>11034</v>
      </c>
      <c r="B11035" s="9" t="str">
        <f aca="false">VLOOKUP(D11035,[1]Sheet1!$A$2:$D$16244,4,0)</f>
        <v>艺术设计学院</v>
      </c>
      <c r="C11035" s="9" t="s">
        <v>49</v>
      </c>
      <c r="D11035" s="17" t="n">
        <v>1140830033</v>
      </c>
      <c r="E11035" s="11" t="s">
        <v>11037</v>
      </c>
      <c r="F11035" s="12" t="s">
        <v>17</v>
      </c>
      <c r="G11035" s="11" t="s">
        <v>10987</v>
      </c>
      <c r="H11035" s="13" t="n">
        <v>68</v>
      </c>
      <c r="I11035" s="14" t="s">
        <v>14</v>
      </c>
      <c r="J11035" s="16"/>
    </row>
    <row r="11036" customFormat="false" ht="18" hidden="true" customHeight="true" outlineLevel="0" collapsed="false">
      <c r="A11036" s="7" t="n">
        <v>11035</v>
      </c>
      <c r="B11036" s="9" t="str">
        <f aca="false">VLOOKUP(D11036,[1]Sheet1!$A$2:$D$16244,4,0)</f>
        <v>艺术设计学院</v>
      </c>
      <c r="C11036" s="9" t="s">
        <v>1252</v>
      </c>
      <c r="D11036" s="17" t="n">
        <v>1142510024</v>
      </c>
      <c r="E11036" s="11" t="s">
        <v>11038</v>
      </c>
      <c r="F11036" s="12" t="s">
        <v>12</v>
      </c>
      <c r="G11036" s="11" t="s">
        <v>10987</v>
      </c>
      <c r="H11036" s="13" t="n">
        <v>85.95</v>
      </c>
      <c r="I11036" s="14" t="s">
        <v>36</v>
      </c>
      <c r="J11036" s="16"/>
    </row>
    <row r="11037" customFormat="false" ht="18" hidden="true" customHeight="true" outlineLevel="0" collapsed="false">
      <c r="A11037" s="7" t="n">
        <v>11036</v>
      </c>
      <c r="B11037" s="9" t="str">
        <f aca="false">VLOOKUP(D11037,[1]Sheet1!$A$2:$D$16244,4,0)</f>
        <v>艺术设计学院</v>
      </c>
      <c r="C11037" s="9" t="s">
        <v>204</v>
      </c>
      <c r="D11037" s="17" t="n">
        <v>1140895046</v>
      </c>
      <c r="E11037" s="11" t="s">
        <v>11039</v>
      </c>
      <c r="F11037" s="12" t="s">
        <v>12</v>
      </c>
      <c r="G11037" s="11" t="s">
        <v>10987</v>
      </c>
      <c r="H11037" s="13" t="n">
        <v>81.2</v>
      </c>
      <c r="I11037" s="14" t="s">
        <v>36</v>
      </c>
      <c r="J11037" s="16"/>
    </row>
    <row r="11038" customFormat="false" ht="18" hidden="true" customHeight="true" outlineLevel="0" collapsed="false">
      <c r="A11038" s="7" t="n">
        <v>11037</v>
      </c>
      <c r="B11038" s="9" t="str">
        <f aca="false">VLOOKUP(D11038,[1]Sheet1!$A$2:$D$16244,4,0)</f>
        <v>艺术设计学院</v>
      </c>
      <c r="C11038" s="9" t="s">
        <v>204</v>
      </c>
      <c r="D11038" s="17" t="n">
        <v>1140895057</v>
      </c>
      <c r="E11038" s="11" t="s">
        <v>11040</v>
      </c>
      <c r="F11038" s="12" t="s">
        <v>17</v>
      </c>
      <c r="G11038" s="11" t="s">
        <v>10987</v>
      </c>
      <c r="H11038" s="13" t="n">
        <v>79.4</v>
      </c>
      <c r="I11038" s="14" t="s">
        <v>14</v>
      </c>
      <c r="J11038" s="16"/>
    </row>
    <row r="11039" customFormat="false" ht="18" hidden="true" customHeight="true" outlineLevel="0" collapsed="false">
      <c r="A11039" s="7" t="n">
        <v>11038</v>
      </c>
      <c r="B11039" s="9" t="str">
        <f aca="false">VLOOKUP(D11039,[1]Sheet1!$A$2:$D$16244,4,0)</f>
        <v>艺术设计学院</v>
      </c>
      <c r="C11039" s="9" t="s">
        <v>1283</v>
      </c>
      <c r="D11039" s="17" t="n">
        <v>1140892080</v>
      </c>
      <c r="E11039" s="11" t="s">
        <v>11041</v>
      </c>
      <c r="F11039" s="12" t="s">
        <v>12</v>
      </c>
      <c r="G11039" s="11" t="s">
        <v>10987</v>
      </c>
      <c r="H11039" s="13" t="n">
        <v>78.7</v>
      </c>
      <c r="I11039" s="14" t="s">
        <v>14</v>
      </c>
      <c r="J11039" s="16"/>
    </row>
    <row r="11040" customFormat="false" ht="18" hidden="true" customHeight="true" outlineLevel="0" collapsed="false">
      <c r="A11040" s="7" t="n">
        <v>11039</v>
      </c>
      <c r="B11040" s="9" t="str">
        <f aca="false">VLOOKUP(D11040,[1]Sheet1!$A$2:$D$16244,4,0)</f>
        <v>艺术设计学院</v>
      </c>
      <c r="C11040" s="9" t="s">
        <v>101</v>
      </c>
      <c r="D11040" s="17" t="n">
        <v>1140898004</v>
      </c>
      <c r="E11040" s="11" t="s">
        <v>11042</v>
      </c>
      <c r="F11040" s="12" t="s">
        <v>12</v>
      </c>
      <c r="G11040" s="11" t="s">
        <v>10987</v>
      </c>
      <c r="H11040" s="13" t="n">
        <v>79.6</v>
      </c>
      <c r="I11040" s="14" t="s">
        <v>14</v>
      </c>
      <c r="J11040" s="16"/>
    </row>
    <row r="11041" customFormat="false" ht="18" hidden="true" customHeight="true" outlineLevel="0" collapsed="false">
      <c r="A11041" s="7" t="n">
        <v>11040</v>
      </c>
      <c r="B11041" s="9" t="str">
        <f aca="false">VLOOKUP(D11041,[1]Sheet1!$A$2:$D$16244,4,0)</f>
        <v>艺术设计学院</v>
      </c>
      <c r="C11041" s="9" t="s">
        <v>101</v>
      </c>
      <c r="D11041" s="17" t="n">
        <v>1140898011</v>
      </c>
      <c r="E11041" s="11" t="s">
        <v>11043</v>
      </c>
      <c r="F11041" s="12" t="s">
        <v>12</v>
      </c>
      <c r="G11041" s="11" t="s">
        <v>10987</v>
      </c>
      <c r="H11041" s="13" t="n">
        <v>66.8</v>
      </c>
      <c r="I11041" s="14" t="s">
        <v>14</v>
      </c>
      <c r="J11041" s="16"/>
    </row>
    <row r="11042" customFormat="false" ht="18" hidden="true" customHeight="true" outlineLevel="0" collapsed="false">
      <c r="A11042" s="7" t="n">
        <v>11041</v>
      </c>
      <c r="B11042" s="9" t="str">
        <f aca="false">VLOOKUP(D11042,[1]Sheet1!$A$2:$D$16244,4,0)</f>
        <v>土木与建筑工程学院</v>
      </c>
      <c r="C11042" s="9" t="s">
        <v>171</v>
      </c>
      <c r="D11042" s="17" t="n">
        <v>1140570022</v>
      </c>
      <c r="E11042" s="11" t="s">
        <v>11044</v>
      </c>
      <c r="F11042" s="12" t="s">
        <v>17</v>
      </c>
      <c r="G11042" s="11" t="s">
        <v>10987</v>
      </c>
      <c r="H11042" s="13" t="n">
        <v>84.6</v>
      </c>
      <c r="I11042" s="14" t="s">
        <v>36</v>
      </c>
      <c r="J11042" s="16"/>
    </row>
    <row r="11043" customFormat="false" ht="18" hidden="true" customHeight="true" outlineLevel="0" collapsed="false">
      <c r="A11043" s="7" t="n">
        <v>11042</v>
      </c>
      <c r="B11043" s="9" t="str">
        <f aca="false">VLOOKUP(D11043,[1]Sheet1!$A$2:$D$16244,4,0)</f>
        <v>土木与建筑工程学院</v>
      </c>
      <c r="C11043" s="9" t="s">
        <v>174</v>
      </c>
      <c r="D11043" s="17" t="n">
        <v>1140570031</v>
      </c>
      <c r="E11043" s="11" t="s">
        <v>11045</v>
      </c>
      <c r="F11043" s="12" t="s">
        <v>12</v>
      </c>
      <c r="G11043" s="11" t="s">
        <v>10987</v>
      </c>
      <c r="H11043" s="13" t="n">
        <v>87.1</v>
      </c>
      <c r="I11043" s="14" t="s">
        <v>36</v>
      </c>
      <c r="J11043" s="16"/>
    </row>
    <row r="11044" customFormat="false" ht="18" hidden="true" customHeight="true" outlineLevel="0" collapsed="false">
      <c r="A11044" s="7" t="n">
        <v>11043</v>
      </c>
      <c r="B11044" s="9" t="str">
        <f aca="false">VLOOKUP(D11044,[1]Sheet1!$A$2:$D$16244,4,0)</f>
        <v>土木与建筑工程学院</v>
      </c>
      <c r="C11044" s="9" t="s">
        <v>174</v>
      </c>
      <c r="D11044" s="17" t="n">
        <v>1140570032</v>
      </c>
      <c r="E11044" s="11" t="s">
        <v>11046</v>
      </c>
      <c r="F11044" s="12" t="s">
        <v>12</v>
      </c>
      <c r="G11044" s="11" t="s">
        <v>10987</v>
      </c>
      <c r="H11044" s="13" t="n">
        <v>79.7</v>
      </c>
      <c r="I11044" s="14" t="s">
        <v>14</v>
      </c>
      <c r="J11044" s="16"/>
    </row>
    <row r="11045" customFormat="false" ht="18" hidden="true" customHeight="true" outlineLevel="0" collapsed="false">
      <c r="A11045" s="7" t="n">
        <v>11044</v>
      </c>
      <c r="B11045" s="9" t="str">
        <f aca="false">VLOOKUP(D11045,[1]Sheet1!$A$2:$D$16244,4,0)</f>
        <v>经济与管理学院</v>
      </c>
      <c r="C11045" s="9" t="s">
        <v>178</v>
      </c>
      <c r="D11045" s="17" t="n">
        <v>1140610011</v>
      </c>
      <c r="E11045" s="11" t="s">
        <v>11047</v>
      </c>
      <c r="F11045" s="12" t="s">
        <v>17</v>
      </c>
      <c r="G11045" s="11" t="s">
        <v>10987</v>
      </c>
      <c r="H11045" s="13" t="n">
        <v>60</v>
      </c>
      <c r="I11045" s="14" t="s">
        <v>14</v>
      </c>
      <c r="J11045" s="16" t="s">
        <v>33</v>
      </c>
    </row>
    <row r="11046" customFormat="false" ht="18" hidden="true" customHeight="true" outlineLevel="0" collapsed="false">
      <c r="A11046" s="7" t="n">
        <v>11045</v>
      </c>
      <c r="B11046" s="9" t="str">
        <f aca="false">VLOOKUP(D11046,[1]Sheet1!$A$2:$D$16244,4,0)</f>
        <v>经济与管理学院</v>
      </c>
      <c r="C11046" s="9" t="s">
        <v>178</v>
      </c>
      <c r="D11046" s="17" t="n">
        <v>1140610029</v>
      </c>
      <c r="E11046" s="11" t="s">
        <v>11048</v>
      </c>
      <c r="F11046" s="12" t="s">
        <v>17</v>
      </c>
      <c r="G11046" s="11" t="s">
        <v>10987</v>
      </c>
      <c r="H11046" s="13" t="n">
        <v>84.9</v>
      </c>
      <c r="I11046" s="14" t="s">
        <v>36</v>
      </c>
      <c r="J11046" s="16"/>
    </row>
    <row r="11047" customFormat="false" ht="18" hidden="true" customHeight="true" outlineLevel="0" collapsed="false">
      <c r="A11047" s="7" t="n">
        <v>11046</v>
      </c>
      <c r="B11047" s="9" t="str">
        <f aca="false">VLOOKUP(D11047,[1]Sheet1!$A$2:$D$16244,4,0)</f>
        <v>艺术设计学院</v>
      </c>
      <c r="C11047" s="9" t="s">
        <v>186</v>
      </c>
      <c r="D11047" s="17" t="n">
        <v>1140823011</v>
      </c>
      <c r="E11047" s="11" t="s">
        <v>11049</v>
      </c>
      <c r="F11047" s="12" t="s">
        <v>17</v>
      </c>
      <c r="G11047" s="11" t="s">
        <v>10987</v>
      </c>
      <c r="H11047" s="13" t="n">
        <v>71.6</v>
      </c>
      <c r="I11047" s="14" t="s">
        <v>14</v>
      </c>
      <c r="J11047" s="16"/>
    </row>
    <row r="11048" customFormat="false" ht="18" hidden="true" customHeight="true" outlineLevel="0" collapsed="false">
      <c r="A11048" s="7" t="n">
        <v>11047</v>
      </c>
      <c r="B11048" s="9" t="str">
        <f aca="false">VLOOKUP(D11048,[1]Sheet1!$A$2:$D$16244,4,0)</f>
        <v>艺术设计学院</v>
      </c>
      <c r="C11048" s="9" t="s">
        <v>186</v>
      </c>
      <c r="D11048" s="17" t="n">
        <v>1140823014</v>
      </c>
      <c r="E11048" s="11" t="s">
        <v>11050</v>
      </c>
      <c r="F11048" s="12" t="s">
        <v>17</v>
      </c>
      <c r="G11048" s="11" t="s">
        <v>10987</v>
      </c>
      <c r="H11048" s="13" t="n">
        <v>80.35</v>
      </c>
      <c r="I11048" s="14" t="s">
        <v>36</v>
      </c>
      <c r="J11048" s="16"/>
    </row>
    <row r="11049" customFormat="false" ht="18" hidden="true" customHeight="true" outlineLevel="0" collapsed="false">
      <c r="A11049" s="7" t="n">
        <v>11048</v>
      </c>
      <c r="B11049" s="9" t="str">
        <f aca="false">VLOOKUP(D11049,[1]Sheet1!$A$2:$D$16244,4,0)</f>
        <v>艺术设计学院</v>
      </c>
      <c r="C11049" s="9" t="s">
        <v>186</v>
      </c>
      <c r="D11049" s="17" t="n">
        <v>1140823027</v>
      </c>
      <c r="E11049" s="11" t="s">
        <v>11051</v>
      </c>
      <c r="F11049" s="12" t="s">
        <v>17</v>
      </c>
      <c r="G11049" s="11" t="s">
        <v>10987</v>
      </c>
      <c r="H11049" s="13" t="n">
        <v>81.9</v>
      </c>
      <c r="I11049" s="14" t="s">
        <v>36</v>
      </c>
      <c r="J11049" s="16"/>
    </row>
    <row r="11050" customFormat="false" ht="18" hidden="true" customHeight="true" outlineLevel="0" collapsed="false">
      <c r="A11050" s="7" t="n">
        <v>11049</v>
      </c>
      <c r="B11050" s="9" t="str">
        <f aca="false">VLOOKUP(D11050,[1]Sheet1!$A$2:$D$16244,4,0)</f>
        <v>外国语学院/中德学院</v>
      </c>
      <c r="C11050" s="9" t="s">
        <v>2701</v>
      </c>
      <c r="D11050" s="17" t="n">
        <v>1141020023</v>
      </c>
      <c r="E11050" s="11" t="s">
        <v>11052</v>
      </c>
      <c r="F11050" s="12" t="s">
        <v>17</v>
      </c>
      <c r="G11050" s="11" t="s">
        <v>10987</v>
      </c>
      <c r="H11050" s="13" t="n">
        <v>80.9</v>
      </c>
      <c r="I11050" s="14" t="s">
        <v>36</v>
      </c>
      <c r="J11050" s="16"/>
    </row>
    <row r="11051" customFormat="false" ht="18" hidden="true" customHeight="true" outlineLevel="0" collapsed="false">
      <c r="A11051" s="7" t="n">
        <v>11050</v>
      </c>
      <c r="B11051" s="9" t="str">
        <f aca="false">VLOOKUP(D11051,[1]Sheet1!$A$2:$D$16244,4,0)</f>
        <v>外国语学院/中德学院</v>
      </c>
      <c r="C11051" s="9" t="s">
        <v>1120</v>
      </c>
      <c r="D11051" s="17" t="n">
        <v>5141570001</v>
      </c>
      <c r="E11051" s="11" t="s">
        <v>11053</v>
      </c>
      <c r="F11051" s="12" t="s">
        <v>12</v>
      </c>
      <c r="G11051" s="11" t="s">
        <v>10987</v>
      </c>
      <c r="H11051" s="13" t="n">
        <v>79.6</v>
      </c>
      <c r="I11051" s="14" t="s">
        <v>14</v>
      </c>
      <c r="J11051" s="16"/>
    </row>
    <row r="11052" customFormat="false" ht="18" hidden="true" customHeight="true" outlineLevel="0" collapsed="false">
      <c r="A11052" s="7" t="n">
        <v>11051</v>
      </c>
      <c r="B11052" s="9" t="str">
        <f aca="false">VLOOKUP(D11052,[1]Sheet1!$A$2:$D$16244,4,0)</f>
        <v>外国语学院/中德学院</v>
      </c>
      <c r="C11052" s="9" t="s">
        <v>1120</v>
      </c>
      <c r="D11052" s="17" t="n">
        <v>5141570002</v>
      </c>
      <c r="E11052" s="11" t="s">
        <v>11054</v>
      </c>
      <c r="F11052" s="12" t="s">
        <v>12</v>
      </c>
      <c r="G11052" s="11" t="s">
        <v>10987</v>
      </c>
      <c r="H11052" s="13" t="n">
        <v>82.3</v>
      </c>
      <c r="I11052" s="14" t="s">
        <v>36</v>
      </c>
      <c r="J11052" s="16"/>
    </row>
    <row r="11053" customFormat="false" ht="18" hidden="true" customHeight="true" outlineLevel="0" collapsed="false">
      <c r="A11053" s="7" t="n">
        <v>11052</v>
      </c>
      <c r="B11053" s="9" t="str">
        <f aca="false">VLOOKUP(D11053,[1]Sheet1!$A$2:$D$16244,4,0)</f>
        <v>外国语学院/中德学院</v>
      </c>
      <c r="C11053" s="9" t="s">
        <v>1120</v>
      </c>
      <c r="D11053" s="17" t="n">
        <v>5141570004</v>
      </c>
      <c r="E11053" s="11" t="s">
        <v>11055</v>
      </c>
      <c r="F11053" s="12" t="s">
        <v>12</v>
      </c>
      <c r="G11053" s="11" t="s">
        <v>10987</v>
      </c>
      <c r="H11053" s="13" t="n">
        <v>79.7</v>
      </c>
      <c r="I11053" s="14" t="s">
        <v>14</v>
      </c>
      <c r="J11053" s="16"/>
    </row>
    <row r="11054" customFormat="false" ht="18" hidden="true" customHeight="true" outlineLevel="0" collapsed="false">
      <c r="A11054" s="7" t="n">
        <v>11053</v>
      </c>
      <c r="B11054" s="9" t="str">
        <f aca="false">VLOOKUP(D11054,[1]Sheet1!$A$2:$D$16244,4,0)</f>
        <v>外国语学院/中德学院</v>
      </c>
      <c r="C11054" s="9" t="s">
        <v>1120</v>
      </c>
      <c r="D11054" s="17" t="n">
        <v>5141570005</v>
      </c>
      <c r="E11054" s="11" t="s">
        <v>11056</v>
      </c>
      <c r="F11054" s="12" t="s">
        <v>12</v>
      </c>
      <c r="G11054" s="11" t="s">
        <v>10987</v>
      </c>
      <c r="H11054" s="13" t="n">
        <v>74.1</v>
      </c>
      <c r="I11054" s="14" t="s">
        <v>14</v>
      </c>
      <c r="J11054" s="16"/>
    </row>
    <row r="11055" customFormat="false" ht="18" hidden="true" customHeight="true" outlineLevel="0" collapsed="false">
      <c r="A11055" s="7" t="n">
        <v>11054</v>
      </c>
      <c r="B11055" s="9" t="str">
        <f aca="false">VLOOKUP(D11055,[1]Sheet1!$A$2:$D$16244,4,0)</f>
        <v>经济与管理学院</v>
      </c>
      <c r="C11055" s="9" t="s">
        <v>1063</v>
      </c>
      <c r="D11055" s="17" t="n">
        <v>1140630002</v>
      </c>
      <c r="E11055" s="11" t="s">
        <v>11057</v>
      </c>
      <c r="F11055" s="12" t="s">
        <v>12</v>
      </c>
      <c r="G11055" s="11" t="s">
        <v>10987</v>
      </c>
      <c r="H11055" s="13" t="n">
        <v>84.6</v>
      </c>
      <c r="I11055" s="14" t="s">
        <v>36</v>
      </c>
      <c r="J11055" s="16"/>
    </row>
    <row r="11056" customFormat="false" ht="18" hidden="true" customHeight="true" outlineLevel="0" collapsed="false">
      <c r="A11056" s="7" t="n">
        <v>11055</v>
      </c>
      <c r="B11056" s="9" t="str">
        <f aca="false">VLOOKUP(D11056,[1]Sheet1!$A$2:$D$16244,4,0)</f>
        <v>经济与管理学院</v>
      </c>
      <c r="C11056" s="9" t="s">
        <v>1063</v>
      </c>
      <c r="D11056" s="17" t="n">
        <v>1140630016</v>
      </c>
      <c r="E11056" s="11" t="s">
        <v>11058</v>
      </c>
      <c r="F11056" s="12" t="s">
        <v>12</v>
      </c>
      <c r="G11056" s="11" t="s">
        <v>10987</v>
      </c>
      <c r="H11056" s="13" t="n">
        <v>83.15</v>
      </c>
      <c r="I11056" s="14" t="s">
        <v>36</v>
      </c>
      <c r="J11056" s="16"/>
    </row>
    <row r="11057" customFormat="false" ht="18" hidden="true" customHeight="true" outlineLevel="0" collapsed="false">
      <c r="A11057" s="7" t="n">
        <v>11056</v>
      </c>
      <c r="B11057" s="9" t="str">
        <f aca="false">VLOOKUP(D11057,[1]Sheet1!$A$2:$D$16244,4,0)</f>
        <v>经济与管理学院</v>
      </c>
      <c r="C11057" s="9" t="s">
        <v>1063</v>
      </c>
      <c r="D11057" s="17" t="n">
        <v>1140630024</v>
      </c>
      <c r="E11057" s="11" t="s">
        <v>11059</v>
      </c>
      <c r="F11057" s="12" t="s">
        <v>17</v>
      </c>
      <c r="G11057" s="11" t="s">
        <v>10987</v>
      </c>
      <c r="H11057" s="13" t="n">
        <v>74.6</v>
      </c>
      <c r="I11057" s="14" t="s">
        <v>14</v>
      </c>
      <c r="J11057" s="16"/>
    </row>
    <row r="11058" customFormat="false" ht="18" hidden="true" customHeight="true" outlineLevel="0" collapsed="false">
      <c r="A11058" s="7" t="n">
        <v>11057</v>
      </c>
      <c r="B11058" s="9" t="str">
        <f aca="false">VLOOKUP(D11058,[1]Sheet1!$A$2:$D$16244,4,0)</f>
        <v>经济与管理学院</v>
      </c>
      <c r="C11058" s="9" t="s">
        <v>1063</v>
      </c>
      <c r="D11058" s="17" t="n">
        <v>1140630032</v>
      </c>
      <c r="E11058" s="11" t="s">
        <v>11060</v>
      </c>
      <c r="F11058" s="12" t="s">
        <v>17</v>
      </c>
      <c r="G11058" s="11" t="s">
        <v>10987</v>
      </c>
      <c r="H11058" s="13" t="n">
        <v>60</v>
      </c>
      <c r="I11058" s="14" t="s">
        <v>14</v>
      </c>
      <c r="J11058" s="16" t="s">
        <v>33</v>
      </c>
    </row>
    <row r="11059" customFormat="false" ht="18" hidden="true" customHeight="true" outlineLevel="0" collapsed="false">
      <c r="A11059" s="7" t="n">
        <v>11058</v>
      </c>
      <c r="B11059" s="9" t="str">
        <f aca="false">VLOOKUP(D11059,[1]Sheet1!$A$2:$D$16244,4,0)</f>
        <v>经济与管理学院</v>
      </c>
      <c r="C11059" s="9" t="s">
        <v>289</v>
      </c>
      <c r="D11059" s="17" t="n">
        <v>1140630038</v>
      </c>
      <c r="E11059" s="11" t="s">
        <v>11061</v>
      </c>
      <c r="F11059" s="12" t="s">
        <v>12</v>
      </c>
      <c r="G11059" s="11" t="s">
        <v>10987</v>
      </c>
      <c r="H11059" s="13" t="n">
        <v>87.2</v>
      </c>
      <c r="I11059" s="14" t="s">
        <v>36</v>
      </c>
      <c r="J11059" s="16"/>
    </row>
    <row r="11060" customFormat="false" ht="18" hidden="true" customHeight="true" outlineLevel="0" collapsed="false">
      <c r="A11060" s="7" t="n">
        <v>11059</v>
      </c>
      <c r="B11060" s="9" t="str">
        <f aca="false">VLOOKUP(D11060,[1]Sheet1!$A$2:$D$16244,4,0)</f>
        <v>经济与管理学院</v>
      </c>
      <c r="C11060" s="9" t="s">
        <v>47</v>
      </c>
      <c r="D11060" s="17" t="n">
        <v>1140630075</v>
      </c>
      <c r="E11060" s="11" t="s">
        <v>11062</v>
      </c>
      <c r="F11060" s="12" t="s">
        <v>12</v>
      </c>
      <c r="G11060" s="11" t="s">
        <v>10987</v>
      </c>
      <c r="H11060" s="13" t="n">
        <v>77.8</v>
      </c>
      <c r="I11060" s="14" t="s">
        <v>14</v>
      </c>
      <c r="J11060" s="16"/>
    </row>
    <row r="11061" customFormat="false" ht="18" hidden="true" customHeight="true" outlineLevel="0" collapsed="false">
      <c r="A11061" s="7" t="n">
        <v>11060</v>
      </c>
      <c r="B11061" s="9" t="str">
        <f aca="false">VLOOKUP(D11061,[1]Sheet1!$A$2:$D$16244,4,0)</f>
        <v>经济与管理学院</v>
      </c>
      <c r="C11061" s="9" t="s">
        <v>47</v>
      </c>
      <c r="D11061" s="17" t="n">
        <v>1140630082</v>
      </c>
      <c r="E11061" s="11" t="s">
        <v>11063</v>
      </c>
      <c r="F11061" s="12" t="s">
        <v>12</v>
      </c>
      <c r="G11061" s="11" t="s">
        <v>10987</v>
      </c>
      <c r="H11061" s="13" t="n">
        <v>79.6</v>
      </c>
      <c r="I11061" s="14" t="s">
        <v>14</v>
      </c>
      <c r="J11061" s="16"/>
    </row>
    <row r="11062" customFormat="false" ht="18" hidden="true" customHeight="true" outlineLevel="0" collapsed="false">
      <c r="A11062" s="7" t="n">
        <v>11061</v>
      </c>
      <c r="B11062" s="9" t="str">
        <f aca="false">VLOOKUP(D11062,[1]Sheet1!$A$2:$D$16244,4,0)</f>
        <v>经济与管理学院</v>
      </c>
      <c r="C11062" s="9" t="s">
        <v>47</v>
      </c>
      <c r="D11062" s="17" t="n">
        <v>1140630084</v>
      </c>
      <c r="E11062" s="11" t="s">
        <v>11064</v>
      </c>
      <c r="F11062" s="12" t="s">
        <v>12</v>
      </c>
      <c r="G11062" s="11" t="s">
        <v>10987</v>
      </c>
      <c r="H11062" s="13" t="n">
        <v>80.4</v>
      </c>
      <c r="I11062" s="14" t="s">
        <v>36</v>
      </c>
      <c r="J11062" s="16"/>
    </row>
    <row r="11063" customFormat="false" ht="18" hidden="true" customHeight="true" outlineLevel="0" collapsed="false">
      <c r="A11063" s="7" t="n">
        <v>11062</v>
      </c>
      <c r="B11063" s="9" t="str">
        <f aca="false">VLOOKUP(D11063,[1]Sheet1!$A$2:$D$16244,4,0)</f>
        <v>经济与管理学院</v>
      </c>
      <c r="C11063" s="9" t="s">
        <v>47</v>
      </c>
      <c r="D11063" s="17" t="n">
        <v>1140630085</v>
      </c>
      <c r="E11063" s="11" t="s">
        <v>11065</v>
      </c>
      <c r="F11063" s="12" t="s">
        <v>12</v>
      </c>
      <c r="G11063" s="11" t="s">
        <v>10987</v>
      </c>
      <c r="H11063" s="13" t="n">
        <v>84.8</v>
      </c>
      <c r="I11063" s="14" t="s">
        <v>36</v>
      </c>
      <c r="J11063" s="16"/>
    </row>
    <row r="11064" customFormat="false" ht="18" hidden="true" customHeight="true" outlineLevel="0" collapsed="false">
      <c r="A11064" s="7" t="n">
        <v>11063</v>
      </c>
      <c r="B11064" s="9" t="str">
        <f aca="false">VLOOKUP(D11064,[1]Sheet1!$A$2:$D$16244,4,0)</f>
        <v>经济与管理学院</v>
      </c>
      <c r="C11064" s="9" t="s">
        <v>47</v>
      </c>
      <c r="D11064" s="17" t="n">
        <v>1140630086</v>
      </c>
      <c r="E11064" s="11" t="s">
        <v>11066</v>
      </c>
      <c r="F11064" s="12" t="s">
        <v>12</v>
      </c>
      <c r="G11064" s="11" t="s">
        <v>10987</v>
      </c>
      <c r="H11064" s="13" t="n">
        <v>80</v>
      </c>
      <c r="I11064" s="14" t="s">
        <v>36</v>
      </c>
      <c r="J11064" s="16"/>
    </row>
    <row r="11065" customFormat="false" ht="18" hidden="true" customHeight="true" outlineLevel="0" collapsed="false">
      <c r="A11065" s="7" t="n">
        <v>11064</v>
      </c>
      <c r="B11065" s="9" t="str">
        <f aca="false">VLOOKUP(D11065,[1]Sheet1!$A$2:$D$16244,4,0)</f>
        <v>经济与管理学院</v>
      </c>
      <c r="C11065" s="9" t="s">
        <v>47</v>
      </c>
      <c r="D11065" s="17" t="n">
        <v>1140630087</v>
      </c>
      <c r="E11065" s="11" t="s">
        <v>11067</v>
      </c>
      <c r="F11065" s="12" t="s">
        <v>12</v>
      </c>
      <c r="G11065" s="11" t="s">
        <v>10987</v>
      </c>
      <c r="H11065" s="13" t="n">
        <v>83.7</v>
      </c>
      <c r="I11065" s="14" t="s">
        <v>36</v>
      </c>
      <c r="J11065" s="16"/>
    </row>
    <row r="11066" customFormat="false" ht="18" hidden="false" customHeight="true" outlineLevel="0" collapsed="false">
      <c r="A11066" s="7" t="n">
        <v>11065</v>
      </c>
      <c r="B11066" s="9" t="str">
        <f aca="false">VLOOKUP(D11066,[1]Sheet1!$A$2:$D$16244,4,0)</f>
        <v>人文与国际教育学院</v>
      </c>
      <c r="C11066" s="9" t="s">
        <v>1252</v>
      </c>
      <c r="D11066" s="17" t="n">
        <v>1142510021</v>
      </c>
      <c r="E11066" s="11" t="s">
        <v>11068</v>
      </c>
      <c r="F11066" s="12" t="s">
        <v>12</v>
      </c>
      <c r="G11066" s="11" t="s">
        <v>10987</v>
      </c>
      <c r="H11066" s="13" t="n">
        <v>81.45</v>
      </c>
      <c r="I11066" s="14" t="s">
        <v>36</v>
      </c>
      <c r="J11066" s="16"/>
    </row>
    <row r="11067" customFormat="false" ht="18" hidden="false" customHeight="true" outlineLevel="0" collapsed="false">
      <c r="A11067" s="7" t="n">
        <v>11066</v>
      </c>
      <c r="B11067" s="9" t="str">
        <f aca="false">VLOOKUP(D11067,[1]Sheet1!$A$2:$D$16244,4,0)</f>
        <v>人文与国际教育学院</v>
      </c>
      <c r="C11067" s="9" t="s">
        <v>70</v>
      </c>
      <c r="D11067" s="17" t="n">
        <v>1142510031</v>
      </c>
      <c r="E11067" s="11" t="s">
        <v>11069</v>
      </c>
      <c r="F11067" s="12" t="s">
        <v>12</v>
      </c>
      <c r="G11067" s="11" t="s">
        <v>10987</v>
      </c>
      <c r="H11067" s="13" t="n">
        <v>82.1</v>
      </c>
      <c r="I11067" s="14" t="s">
        <v>36</v>
      </c>
      <c r="J11067" s="16"/>
    </row>
    <row r="11068" customFormat="false" ht="18" hidden="true" customHeight="true" outlineLevel="0" collapsed="false">
      <c r="A11068" s="7" t="n">
        <v>11067</v>
      </c>
      <c r="B11068" s="9" t="str">
        <f aca="false">VLOOKUP(D11068,[1]Sheet1!$A$2:$D$16244,4,0)</f>
        <v>人文与国际教育学院</v>
      </c>
      <c r="C11068" s="9" t="s">
        <v>70</v>
      </c>
      <c r="D11068" s="17" t="n">
        <v>1142510032</v>
      </c>
      <c r="E11068" s="11" t="s">
        <v>11070</v>
      </c>
      <c r="F11068" s="12" t="s">
        <v>12</v>
      </c>
      <c r="G11068" s="11" t="s">
        <v>10987</v>
      </c>
      <c r="H11068" s="13" t="n">
        <v>72.6</v>
      </c>
      <c r="I11068" s="14" t="s">
        <v>14</v>
      </c>
      <c r="J11068" s="16"/>
    </row>
    <row r="11069" customFormat="false" ht="18" hidden="true" customHeight="true" outlineLevel="0" collapsed="false">
      <c r="A11069" s="7" t="n">
        <v>11068</v>
      </c>
      <c r="B11069" s="9" t="str">
        <f aca="false">VLOOKUP(D11069,[1]Sheet1!$A$2:$D$16244,4,0)</f>
        <v>人文与国际教育学院</v>
      </c>
      <c r="C11069" s="9" t="s">
        <v>70</v>
      </c>
      <c r="D11069" s="17" t="n">
        <v>1142510038</v>
      </c>
      <c r="E11069" s="11" t="s">
        <v>11071</v>
      </c>
      <c r="F11069" s="12" t="s">
        <v>12</v>
      </c>
      <c r="G11069" s="11" t="s">
        <v>10987</v>
      </c>
      <c r="H11069" s="13" t="n">
        <v>79.7</v>
      </c>
      <c r="I11069" s="14" t="s">
        <v>14</v>
      </c>
      <c r="J11069" s="16"/>
    </row>
    <row r="11070" customFormat="false" ht="18" hidden="false" customHeight="true" outlineLevel="0" collapsed="false">
      <c r="A11070" s="7" t="n">
        <v>11069</v>
      </c>
      <c r="B11070" s="9" t="str">
        <f aca="false">VLOOKUP(D11070,[1]Sheet1!$A$2:$D$16244,4,0)</f>
        <v>人文与国际教育学院</v>
      </c>
      <c r="C11070" s="9" t="s">
        <v>70</v>
      </c>
      <c r="D11070" s="17" t="n">
        <v>1142510039</v>
      </c>
      <c r="E11070" s="11" t="s">
        <v>11072</v>
      </c>
      <c r="F11070" s="12" t="s">
        <v>12</v>
      </c>
      <c r="G11070" s="11" t="s">
        <v>10987</v>
      </c>
      <c r="H11070" s="13" t="n">
        <v>89.6</v>
      </c>
      <c r="I11070" s="14" t="s">
        <v>36</v>
      </c>
      <c r="J11070" s="16"/>
    </row>
    <row r="11071" customFormat="false" ht="18" hidden="true" customHeight="true" outlineLevel="0" collapsed="false">
      <c r="A11071" s="7" t="n">
        <v>11070</v>
      </c>
      <c r="B11071" s="9" t="str">
        <f aca="false">VLOOKUP(D11071,[1]Sheet1!$A$2:$D$16244,4,0)</f>
        <v>人文与国际教育学院</v>
      </c>
      <c r="C11071" s="9" t="s">
        <v>70</v>
      </c>
      <c r="D11071" s="17" t="n">
        <v>1142510041</v>
      </c>
      <c r="E11071" s="11" t="s">
        <v>11073</v>
      </c>
      <c r="F11071" s="12" t="s">
        <v>12</v>
      </c>
      <c r="G11071" s="11" t="s">
        <v>10987</v>
      </c>
      <c r="H11071" s="13" t="n">
        <v>78.5</v>
      </c>
      <c r="I11071" s="14" t="s">
        <v>14</v>
      </c>
      <c r="J11071" s="16"/>
    </row>
    <row r="11072" customFormat="false" ht="18" hidden="false" customHeight="true" outlineLevel="0" collapsed="false">
      <c r="A11072" s="7" t="n">
        <v>11071</v>
      </c>
      <c r="B11072" s="9" t="str">
        <f aca="false">VLOOKUP(D11072,[1]Sheet1!$A$2:$D$16244,4,0)</f>
        <v>人文与国际教育学院</v>
      </c>
      <c r="C11072" s="9" t="s">
        <v>70</v>
      </c>
      <c r="D11072" s="17" t="n">
        <v>1142510043</v>
      </c>
      <c r="E11072" s="11" t="s">
        <v>11074</v>
      </c>
      <c r="F11072" s="12" t="s">
        <v>12</v>
      </c>
      <c r="G11072" s="11" t="s">
        <v>10987</v>
      </c>
      <c r="H11072" s="13" t="n">
        <v>83.8</v>
      </c>
      <c r="I11072" s="14" t="s">
        <v>36</v>
      </c>
      <c r="J11072" s="16"/>
    </row>
    <row r="11073" customFormat="false" ht="18" hidden="true" customHeight="true" outlineLevel="0" collapsed="false">
      <c r="A11073" s="7" t="n">
        <v>11072</v>
      </c>
      <c r="B11073" s="9" t="str">
        <f aca="false">VLOOKUP(D11073,[1]Sheet1!$A$2:$D$16244,4,0)</f>
        <v>人文与国际教育学院</v>
      </c>
      <c r="C11073" s="9" t="s">
        <v>70</v>
      </c>
      <c r="D11073" s="17" t="n">
        <v>1142510044</v>
      </c>
      <c r="E11073" s="11" t="s">
        <v>11075</v>
      </c>
      <c r="F11073" s="12" t="s">
        <v>12</v>
      </c>
      <c r="G11073" s="11" t="s">
        <v>10987</v>
      </c>
      <c r="H11073" s="13" t="n">
        <v>75.7</v>
      </c>
      <c r="I11073" s="14" t="s">
        <v>14</v>
      </c>
      <c r="J11073" s="16"/>
    </row>
    <row r="11074" customFormat="false" ht="18" hidden="true" customHeight="true" outlineLevel="0" collapsed="false">
      <c r="A11074" s="7" t="n">
        <v>11073</v>
      </c>
      <c r="B11074" s="9" t="str">
        <f aca="false">VLOOKUP(D11074,[1]Sheet1!$A$2:$D$16244,4,0)</f>
        <v>人文与国际教育学院</v>
      </c>
      <c r="C11074" s="9" t="s">
        <v>70</v>
      </c>
      <c r="D11074" s="17" t="n">
        <v>1142510045</v>
      </c>
      <c r="E11074" s="11" t="s">
        <v>11076</v>
      </c>
      <c r="F11074" s="12" t="s">
        <v>12</v>
      </c>
      <c r="G11074" s="11" t="s">
        <v>10987</v>
      </c>
      <c r="H11074" s="13" t="n">
        <v>75.9</v>
      </c>
      <c r="I11074" s="14" t="s">
        <v>14</v>
      </c>
      <c r="J11074" s="16"/>
    </row>
    <row r="11075" customFormat="false" ht="18" hidden="true" customHeight="true" outlineLevel="0" collapsed="false">
      <c r="A11075" s="7" t="n">
        <v>11074</v>
      </c>
      <c r="B11075" s="9" t="str">
        <f aca="false">VLOOKUP(D11075,[1]Sheet1!$A$2:$D$16244,4,0)</f>
        <v>人文与国际教育学院</v>
      </c>
      <c r="C11075" s="9" t="s">
        <v>70</v>
      </c>
      <c r="D11075" s="17" t="n">
        <v>1142510060</v>
      </c>
      <c r="E11075" s="11" t="s">
        <v>11077</v>
      </c>
      <c r="F11075" s="12" t="s">
        <v>17</v>
      </c>
      <c r="G11075" s="11" t="s">
        <v>10987</v>
      </c>
      <c r="H11075" s="13" t="n">
        <v>59.5</v>
      </c>
      <c r="I11075" s="14" t="s">
        <v>18</v>
      </c>
      <c r="J11075" s="16"/>
    </row>
    <row r="11076" customFormat="false" ht="18" hidden="true" customHeight="true" outlineLevel="0" collapsed="false">
      <c r="A11076" s="7" t="n">
        <v>11075</v>
      </c>
      <c r="B11076" s="9" t="str">
        <f aca="false">VLOOKUP(D11076,[1]Sheet1!$A$2:$D$16244,4,0)</f>
        <v>生物与化学工程学院/轻工学院</v>
      </c>
      <c r="C11076" s="9" t="s">
        <v>1241</v>
      </c>
      <c r="D11076" s="17" t="n">
        <v>5140420016</v>
      </c>
      <c r="E11076" s="11" t="s">
        <v>11078</v>
      </c>
      <c r="F11076" s="12" t="s">
        <v>17</v>
      </c>
      <c r="G11076" s="11" t="s">
        <v>10987</v>
      </c>
      <c r="H11076" s="13" t="n">
        <v>81.35</v>
      </c>
      <c r="I11076" s="14" t="s">
        <v>36</v>
      </c>
      <c r="J11076" s="16"/>
    </row>
    <row r="11077" customFormat="false" ht="18" hidden="true" customHeight="true" outlineLevel="0" collapsed="false">
      <c r="A11077" s="7" t="n">
        <v>11076</v>
      </c>
      <c r="B11077" s="9" t="str">
        <f aca="false">VLOOKUP(D11077,[1]Sheet1!$A$2:$D$16244,4,0)</f>
        <v>艺术设计学院</v>
      </c>
      <c r="C11077" s="9" t="s">
        <v>206</v>
      </c>
      <c r="D11077" s="17" t="n">
        <v>1140893012</v>
      </c>
      <c r="E11077" s="11" t="s">
        <v>11079</v>
      </c>
      <c r="F11077" s="12" t="s">
        <v>12</v>
      </c>
      <c r="G11077" s="11" t="s">
        <v>10987</v>
      </c>
      <c r="H11077" s="13" t="n">
        <v>75.3</v>
      </c>
      <c r="I11077" s="14" t="s">
        <v>14</v>
      </c>
      <c r="J11077" s="16"/>
    </row>
    <row r="11078" customFormat="false" ht="18" hidden="true" customHeight="true" outlineLevel="0" collapsed="false">
      <c r="A11078" s="7" t="n">
        <v>11077</v>
      </c>
      <c r="B11078" s="9" t="str">
        <f aca="false">VLOOKUP(D11078,[1]Sheet1!$A$2:$D$16244,4,0)</f>
        <v>艺术设计学院</v>
      </c>
      <c r="C11078" s="9" t="s">
        <v>206</v>
      </c>
      <c r="D11078" s="17" t="n">
        <v>1140893013</v>
      </c>
      <c r="E11078" s="11" t="s">
        <v>11080</v>
      </c>
      <c r="F11078" s="12" t="s">
        <v>12</v>
      </c>
      <c r="G11078" s="11" t="s">
        <v>10987</v>
      </c>
      <c r="H11078" s="13" t="n">
        <v>88.5</v>
      </c>
      <c r="I11078" s="14" t="s">
        <v>36</v>
      </c>
      <c r="J11078" s="16"/>
    </row>
    <row r="11079" customFormat="false" ht="18" hidden="true" customHeight="true" outlineLevel="0" collapsed="false">
      <c r="A11079" s="7" t="n">
        <v>11078</v>
      </c>
      <c r="B11079" s="9" t="str">
        <f aca="false">VLOOKUP(D11079,[1]Sheet1!$A$2:$D$16244,4,0)</f>
        <v>艺术设计学院</v>
      </c>
      <c r="C11079" s="9" t="s">
        <v>206</v>
      </c>
      <c r="D11079" s="17" t="n">
        <v>1140893026</v>
      </c>
      <c r="E11079" s="11" t="s">
        <v>11081</v>
      </c>
      <c r="F11079" s="12" t="s">
        <v>17</v>
      </c>
      <c r="G11079" s="11" t="s">
        <v>10987</v>
      </c>
      <c r="H11079" s="13" t="n">
        <v>83.7</v>
      </c>
      <c r="I11079" s="14" t="s">
        <v>36</v>
      </c>
      <c r="J11079" s="16"/>
    </row>
    <row r="11080" customFormat="false" ht="18" hidden="true" customHeight="true" outlineLevel="0" collapsed="false">
      <c r="A11080" s="7" t="n">
        <v>11079</v>
      </c>
      <c r="B11080" s="9" t="str">
        <f aca="false">VLOOKUP(D11080,[1]Sheet1!$A$2:$D$16244,4,0)</f>
        <v>艺术设计学院</v>
      </c>
      <c r="C11080" s="9" t="s">
        <v>206</v>
      </c>
      <c r="D11080" s="17" t="n">
        <v>1140893027</v>
      </c>
      <c r="E11080" s="11" t="s">
        <v>11082</v>
      </c>
      <c r="F11080" s="12" t="s">
        <v>17</v>
      </c>
      <c r="G11080" s="11" t="s">
        <v>10987</v>
      </c>
      <c r="H11080" s="13" t="n">
        <v>90.6</v>
      </c>
      <c r="I11080" s="14" t="s">
        <v>25</v>
      </c>
      <c r="J11080" s="16"/>
    </row>
    <row r="11081" customFormat="false" ht="18" hidden="true" customHeight="true" outlineLevel="0" collapsed="false">
      <c r="A11081" s="7" t="n">
        <v>11080</v>
      </c>
      <c r="B11081" s="9" t="str">
        <f aca="false">VLOOKUP(D11081,[1]Sheet1!$A$2:$D$16244,4,0)</f>
        <v>艺术设计学院</v>
      </c>
      <c r="C11081" s="9" t="s">
        <v>210</v>
      </c>
      <c r="D11081" s="17" t="n">
        <v>1140893039</v>
      </c>
      <c r="E11081" s="11" t="s">
        <v>11083</v>
      </c>
      <c r="F11081" s="12" t="s">
        <v>12</v>
      </c>
      <c r="G11081" s="11" t="s">
        <v>10987</v>
      </c>
      <c r="H11081" s="13" t="n">
        <v>81.3</v>
      </c>
      <c r="I11081" s="14" t="s">
        <v>36</v>
      </c>
      <c r="J11081" s="16"/>
    </row>
    <row r="11082" customFormat="false" ht="18" hidden="true" customHeight="true" outlineLevel="0" collapsed="false">
      <c r="A11082" s="7" t="n">
        <v>11081</v>
      </c>
      <c r="B11082" s="9" t="str">
        <f aca="false">VLOOKUP(D11082,[1]Sheet1!$A$2:$D$16244,4,0)</f>
        <v>艺术设计学院</v>
      </c>
      <c r="C11082" s="9" t="s">
        <v>210</v>
      </c>
      <c r="D11082" s="17" t="n">
        <v>1140893047</v>
      </c>
      <c r="E11082" s="11" t="s">
        <v>11084</v>
      </c>
      <c r="F11082" s="12" t="s">
        <v>12</v>
      </c>
      <c r="G11082" s="11" t="s">
        <v>10987</v>
      </c>
      <c r="H11082" s="13" t="n">
        <v>71.2</v>
      </c>
      <c r="I11082" s="14" t="s">
        <v>14</v>
      </c>
      <c r="J11082" s="16"/>
    </row>
    <row r="11083" customFormat="false" ht="18" hidden="true" customHeight="true" outlineLevel="0" collapsed="false">
      <c r="A11083" s="7" t="n">
        <v>11082</v>
      </c>
      <c r="B11083" s="9" t="str">
        <f aca="false">VLOOKUP(D11083,[1]Sheet1!$A$2:$D$16244,4,0)</f>
        <v>艺术设计学院</v>
      </c>
      <c r="C11083" s="9" t="s">
        <v>210</v>
      </c>
      <c r="D11083" s="17" t="n">
        <v>1140893057</v>
      </c>
      <c r="E11083" s="11" t="s">
        <v>11085</v>
      </c>
      <c r="F11083" s="12" t="s">
        <v>17</v>
      </c>
      <c r="G11083" s="11" t="s">
        <v>10987</v>
      </c>
      <c r="H11083" s="13" t="n">
        <v>0</v>
      </c>
      <c r="I11083" s="14" t="s">
        <v>18</v>
      </c>
      <c r="J11083" s="16" t="s">
        <v>19</v>
      </c>
    </row>
    <row r="11084" customFormat="false" ht="18" hidden="true" customHeight="true" outlineLevel="0" collapsed="false">
      <c r="A11084" s="7" t="n">
        <v>11083</v>
      </c>
      <c r="B11084" s="9" t="str">
        <f aca="false">VLOOKUP(D11084,[1]Sheet1!$A$2:$D$16244,4,0)</f>
        <v>艺术设计学院</v>
      </c>
      <c r="C11084" s="9" t="s">
        <v>201</v>
      </c>
      <c r="D11084" s="17" t="n">
        <v>1140893070</v>
      </c>
      <c r="E11084" s="11" t="s">
        <v>11086</v>
      </c>
      <c r="F11084" s="12" t="s">
        <v>12</v>
      </c>
      <c r="G11084" s="11" t="s">
        <v>10987</v>
      </c>
      <c r="H11084" s="13" t="n">
        <v>75.9</v>
      </c>
      <c r="I11084" s="14" t="s">
        <v>14</v>
      </c>
      <c r="J11084" s="16"/>
    </row>
    <row r="11085" customFormat="false" ht="18" hidden="true" customHeight="true" outlineLevel="0" collapsed="false">
      <c r="A11085" s="7" t="n">
        <v>11084</v>
      </c>
      <c r="B11085" s="9" t="str">
        <f aca="false">VLOOKUP(D11085,[1]Sheet1!$A$2:$D$16244,4,0)</f>
        <v>艺术设计学院</v>
      </c>
      <c r="C11085" s="9" t="s">
        <v>201</v>
      </c>
      <c r="D11085" s="17" t="n">
        <v>1140893072</v>
      </c>
      <c r="E11085" s="11" t="s">
        <v>11087</v>
      </c>
      <c r="F11085" s="12" t="s">
        <v>12</v>
      </c>
      <c r="G11085" s="11" t="s">
        <v>10987</v>
      </c>
      <c r="H11085" s="13" t="n">
        <v>76.7</v>
      </c>
      <c r="I11085" s="14" t="s">
        <v>14</v>
      </c>
      <c r="J11085" s="16"/>
    </row>
    <row r="11086" customFormat="false" ht="18" hidden="true" customHeight="true" outlineLevel="0" collapsed="false">
      <c r="A11086" s="7" t="n">
        <v>11085</v>
      </c>
      <c r="B11086" s="9" t="str">
        <f aca="false">VLOOKUP(D11086,[1]Sheet1!$A$2:$D$16244,4,0)</f>
        <v>艺术设计学院</v>
      </c>
      <c r="C11086" s="9" t="s">
        <v>201</v>
      </c>
      <c r="D11086" s="17" t="n">
        <v>1140893073</v>
      </c>
      <c r="E11086" s="11" t="s">
        <v>11088</v>
      </c>
      <c r="F11086" s="12" t="s">
        <v>12</v>
      </c>
      <c r="G11086" s="11" t="s">
        <v>10987</v>
      </c>
      <c r="H11086" s="13" t="n">
        <v>75.1</v>
      </c>
      <c r="I11086" s="14" t="s">
        <v>14</v>
      </c>
      <c r="J11086" s="16"/>
    </row>
    <row r="11087" customFormat="false" ht="18" hidden="true" customHeight="true" outlineLevel="0" collapsed="false">
      <c r="A11087" s="7" t="n">
        <v>11086</v>
      </c>
      <c r="B11087" s="9" t="str">
        <f aca="false">VLOOKUP(D11087,[1]Sheet1!$A$2:$D$16244,4,0)</f>
        <v>艺术设计学院</v>
      </c>
      <c r="C11087" s="9" t="s">
        <v>201</v>
      </c>
      <c r="D11087" s="17" t="n">
        <v>1140893079</v>
      </c>
      <c r="E11087" s="11" t="s">
        <v>11089</v>
      </c>
      <c r="F11087" s="12" t="s">
        <v>12</v>
      </c>
      <c r="G11087" s="11" t="s">
        <v>10987</v>
      </c>
      <c r="H11087" s="13" t="n">
        <v>80.9</v>
      </c>
      <c r="I11087" s="14" t="s">
        <v>36</v>
      </c>
      <c r="J11087" s="16"/>
    </row>
    <row r="11088" customFormat="false" ht="18" hidden="true" customHeight="true" outlineLevel="0" collapsed="false">
      <c r="A11088" s="7" t="n">
        <v>11087</v>
      </c>
      <c r="B11088" s="9" t="str">
        <f aca="false">VLOOKUP(D11088,[1]Sheet1!$A$2:$D$16244,4,0)</f>
        <v>艺术设计学院</v>
      </c>
      <c r="C11088" s="9" t="s">
        <v>201</v>
      </c>
      <c r="D11088" s="17" t="n">
        <v>1140893089</v>
      </c>
      <c r="E11088" s="11" t="s">
        <v>11090</v>
      </c>
      <c r="F11088" s="12" t="s">
        <v>17</v>
      </c>
      <c r="G11088" s="11" t="s">
        <v>10987</v>
      </c>
      <c r="H11088" s="13" t="n">
        <v>79.6</v>
      </c>
      <c r="I11088" s="14" t="s">
        <v>14</v>
      </c>
      <c r="J11088" s="16"/>
    </row>
    <row r="11089" customFormat="false" ht="18" hidden="true" customHeight="true" outlineLevel="0" collapsed="false">
      <c r="A11089" s="7" t="n">
        <v>11088</v>
      </c>
      <c r="B11089" s="9" t="str">
        <f aca="false">VLOOKUP(D11089,[1]Sheet1!$A$2:$D$16244,4,0)</f>
        <v>艺术设计学院</v>
      </c>
      <c r="C11089" s="9" t="s">
        <v>201</v>
      </c>
      <c r="D11089" s="17" t="n">
        <v>1140893091</v>
      </c>
      <c r="E11089" s="11" t="s">
        <v>11091</v>
      </c>
      <c r="F11089" s="12" t="s">
        <v>17</v>
      </c>
      <c r="G11089" s="11" t="s">
        <v>10987</v>
      </c>
      <c r="H11089" s="13" t="n">
        <v>88.9</v>
      </c>
      <c r="I11089" s="14" t="s">
        <v>36</v>
      </c>
      <c r="J11089" s="16"/>
    </row>
    <row r="11090" customFormat="false" ht="18" hidden="true" customHeight="true" outlineLevel="0" collapsed="false">
      <c r="A11090" s="7" t="n">
        <v>11089</v>
      </c>
      <c r="B11090" s="9" t="str">
        <f aca="false">VLOOKUP(D11090,[1]Sheet1!$A$2:$D$16244,4,0)</f>
        <v>艺术设计学院</v>
      </c>
      <c r="C11090" s="9" t="s">
        <v>201</v>
      </c>
      <c r="D11090" s="17" t="n">
        <v>1140893094</v>
      </c>
      <c r="E11090" s="11" t="s">
        <v>11092</v>
      </c>
      <c r="F11090" s="12" t="s">
        <v>17</v>
      </c>
      <c r="G11090" s="11" t="s">
        <v>10987</v>
      </c>
      <c r="H11090" s="13" t="n">
        <v>85.7</v>
      </c>
      <c r="I11090" s="14" t="s">
        <v>36</v>
      </c>
      <c r="J11090" s="16"/>
    </row>
    <row r="11091" customFormat="false" ht="18" hidden="true" customHeight="true" outlineLevel="0" collapsed="false">
      <c r="A11091" s="7" t="n">
        <v>11090</v>
      </c>
      <c r="B11091" s="9" t="str">
        <f aca="false">VLOOKUP(D11091,[1]Sheet1!$A$2:$D$16244,4,0)</f>
        <v>艺术设计学院</v>
      </c>
      <c r="C11091" s="9" t="s">
        <v>1195</v>
      </c>
      <c r="D11091" s="17" t="n">
        <v>1140896002</v>
      </c>
      <c r="E11091" s="11" t="s">
        <v>11093</v>
      </c>
      <c r="F11091" s="12" t="s">
        <v>12</v>
      </c>
      <c r="G11091" s="11" t="s">
        <v>10987</v>
      </c>
      <c r="H11091" s="13" t="n">
        <v>81.1</v>
      </c>
      <c r="I11091" s="14" t="s">
        <v>36</v>
      </c>
      <c r="J11091" s="16"/>
    </row>
    <row r="11092" customFormat="false" ht="18" hidden="true" customHeight="true" outlineLevel="0" collapsed="false">
      <c r="A11092" s="7" t="n">
        <v>11091</v>
      </c>
      <c r="B11092" s="9" t="str">
        <f aca="false">VLOOKUP(D11092,[1]Sheet1!$A$2:$D$16244,4,0)</f>
        <v>机械与汽车工程学院</v>
      </c>
      <c r="C11092" s="9" t="s">
        <v>278</v>
      </c>
      <c r="D11092" s="17" t="n">
        <v>1140199030</v>
      </c>
      <c r="E11092" s="11" t="s">
        <v>11094</v>
      </c>
      <c r="F11092" s="12" t="s">
        <v>17</v>
      </c>
      <c r="G11092" s="11" t="s">
        <v>10987</v>
      </c>
      <c r="H11092" s="13" t="n">
        <v>69.8</v>
      </c>
      <c r="I11092" s="14" t="s">
        <v>14</v>
      </c>
      <c r="J11092" s="16"/>
    </row>
    <row r="11093" customFormat="false" ht="18" hidden="true" customHeight="true" outlineLevel="0" collapsed="false">
      <c r="A11093" s="7" t="n">
        <v>11092</v>
      </c>
      <c r="B11093" s="9" t="str">
        <f aca="false">VLOOKUP(D11093,[1]Sheet1!$A$2:$D$16244,4,0)</f>
        <v>机械与汽车工程学院</v>
      </c>
      <c r="C11093" s="9" t="s">
        <v>291</v>
      </c>
      <c r="D11093" s="17" t="n">
        <v>1140199203</v>
      </c>
      <c r="E11093" s="11" t="s">
        <v>11095</v>
      </c>
      <c r="F11093" s="12" t="s">
        <v>17</v>
      </c>
      <c r="G11093" s="11" t="s">
        <v>10987</v>
      </c>
      <c r="H11093" s="13" t="n">
        <v>77.6</v>
      </c>
      <c r="I11093" s="14" t="s">
        <v>14</v>
      </c>
      <c r="J11093" s="16"/>
    </row>
    <row r="11094" customFormat="false" ht="18" hidden="true" customHeight="true" outlineLevel="0" collapsed="false">
      <c r="A11094" s="7" t="n">
        <v>11093</v>
      </c>
      <c r="B11094" s="9" t="str">
        <f aca="false">VLOOKUP(D11094,[1]Sheet1!$A$2:$D$16244,4,0)</f>
        <v>机械与汽车工程学院</v>
      </c>
      <c r="C11094" s="9" t="s">
        <v>291</v>
      </c>
      <c r="D11094" s="17" t="n">
        <v>1140199205</v>
      </c>
      <c r="E11094" s="11" t="s">
        <v>11096</v>
      </c>
      <c r="F11094" s="12" t="s">
        <v>17</v>
      </c>
      <c r="G11094" s="11" t="s">
        <v>10987</v>
      </c>
      <c r="H11094" s="13" t="n">
        <v>72.9</v>
      </c>
      <c r="I11094" s="14" t="s">
        <v>14</v>
      </c>
      <c r="J11094" s="16"/>
    </row>
    <row r="11095" customFormat="false" ht="18" hidden="true" customHeight="true" outlineLevel="0" collapsed="false">
      <c r="A11095" s="7" t="n">
        <v>11094</v>
      </c>
      <c r="B11095" s="9" t="str">
        <f aca="false">VLOOKUP(D11095,[1]Sheet1!$A$2:$D$16244,4,0)</f>
        <v>机械与汽车工程学院</v>
      </c>
      <c r="C11095" s="9" t="s">
        <v>291</v>
      </c>
      <c r="D11095" s="17" t="n">
        <v>1140199208</v>
      </c>
      <c r="E11095" s="11" t="s">
        <v>11097</v>
      </c>
      <c r="F11095" s="12" t="s">
        <v>17</v>
      </c>
      <c r="G11095" s="11" t="s">
        <v>10987</v>
      </c>
      <c r="H11095" s="13" t="n">
        <v>79.7</v>
      </c>
      <c r="I11095" s="14" t="s">
        <v>14</v>
      </c>
      <c r="J11095" s="16"/>
    </row>
    <row r="11096" customFormat="false" ht="18" hidden="true" customHeight="true" outlineLevel="0" collapsed="false">
      <c r="A11096" s="7" t="n">
        <v>11095</v>
      </c>
      <c r="B11096" s="9" t="str">
        <f aca="false">VLOOKUP(D11096,[1]Sheet1!$A$2:$D$16244,4,0)</f>
        <v>机械与汽车工程学院</v>
      </c>
      <c r="C11096" s="9" t="s">
        <v>117</v>
      </c>
      <c r="D11096" s="17" t="n">
        <v>1140199228</v>
      </c>
      <c r="E11096" s="11" t="s">
        <v>11098</v>
      </c>
      <c r="F11096" s="12" t="s">
        <v>17</v>
      </c>
      <c r="G11096" s="11" t="s">
        <v>10987</v>
      </c>
      <c r="H11096" s="13" t="n">
        <v>78.7</v>
      </c>
      <c r="I11096" s="14" t="s">
        <v>14</v>
      </c>
      <c r="J11096" s="16"/>
    </row>
    <row r="11097" customFormat="false" ht="18" hidden="true" customHeight="true" outlineLevel="0" collapsed="false">
      <c r="A11097" s="7" t="n">
        <v>11096</v>
      </c>
      <c r="B11097" s="9" t="str">
        <f aca="false">VLOOKUP(D11097,[1]Sheet1!$A$2:$D$16244,4,0)</f>
        <v>机械与汽车工程学院</v>
      </c>
      <c r="C11097" s="9" t="s">
        <v>117</v>
      </c>
      <c r="D11097" s="17" t="n">
        <v>1140199229</v>
      </c>
      <c r="E11097" s="11" t="s">
        <v>11099</v>
      </c>
      <c r="F11097" s="12" t="s">
        <v>17</v>
      </c>
      <c r="G11097" s="11" t="s">
        <v>10987</v>
      </c>
      <c r="H11097" s="13" t="n">
        <v>85.8</v>
      </c>
      <c r="I11097" s="14" t="s">
        <v>36</v>
      </c>
      <c r="J11097" s="16"/>
    </row>
    <row r="11098" customFormat="false" ht="18" hidden="true" customHeight="true" outlineLevel="0" collapsed="false">
      <c r="A11098" s="7" t="n">
        <v>11097</v>
      </c>
      <c r="B11098" s="9" t="str">
        <f aca="false">VLOOKUP(D11098,[1]Sheet1!$A$2:$D$16244,4,0)</f>
        <v>机械与汽车工程学院</v>
      </c>
      <c r="C11098" s="9" t="s">
        <v>117</v>
      </c>
      <c r="D11098" s="17" t="n">
        <v>1140199230</v>
      </c>
      <c r="E11098" s="11" t="s">
        <v>11100</v>
      </c>
      <c r="F11098" s="12" t="s">
        <v>17</v>
      </c>
      <c r="G11098" s="11" t="s">
        <v>10987</v>
      </c>
      <c r="H11098" s="13" t="n">
        <v>68.6</v>
      </c>
      <c r="I11098" s="14" t="s">
        <v>14</v>
      </c>
      <c r="J11098" s="16"/>
    </row>
    <row r="11099" customFormat="false" ht="18" hidden="true" customHeight="true" outlineLevel="0" collapsed="false">
      <c r="A11099" s="7" t="n">
        <v>11098</v>
      </c>
      <c r="B11099" s="9" t="str">
        <f aca="false">VLOOKUP(D11099,[1]Sheet1!$A$2:$D$16244,4,0)</f>
        <v>机械与汽车工程学院</v>
      </c>
      <c r="C11099" s="9" t="s">
        <v>117</v>
      </c>
      <c r="D11099" s="17" t="n">
        <v>1140199242</v>
      </c>
      <c r="E11099" s="11" t="s">
        <v>11101</v>
      </c>
      <c r="F11099" s="12" t="s">
        <v>17</v>
      </c>
      <c r="G11099" s="11" t="s">
        <v>10987</v>
      </c>
      <c r="H11099" s="13" t="n">
        <v>70.7</v>
      </c>
      <c r="I11099" s="14" t="s">
        <v>14</v>
      </c>
      <c r="J11099" s="16"/>
    </row>
    <row r="11100" customFormat="false" ht="18" hidden="true" customHeight="true" outlineLevel="0" collapsed="false">
      <c r="A11100" s="7" t="n">
        <v>11099</v>
      </c>
      <c r="B11100" s="9" t="str">
        <f aca="false">VLOOKUP(D11100,[1]Sheet1!$A$2:$D$16244,4,0)</f>
        <v>机械与汽车工程学院</v>
      </c>
      <c r="C11100" s="9" t="s">
        <v>117</v>
      </c>
      <c r="D11100" s="17" t="n">
        <v>1140199245</v>
      </c>
      <c r="E11100" s="11" t="s">
        <v>11102</v>
      </c>
      <c r="F11100" s="12" t="s">
        <v>17</v>
      </c>
      <c r="G11100" s="11" t="s">
        <v>10987</v>
      </c>
      <c r="H11100" s="13" t="n">
        <v>54.15</v>
      </c>
      <c r="I11100" s="14" t="s">
        <v>18</v>
      </c>
      <c r="J11100" s="16"/>
    </row>
    <row r="11101" customFormat="false" ht="18" hidden="true" customHeight="true" outlineLevel="0" collapsed="false">
      <c r="A11101" s="7" t="n">
        <v>11100</v>
      </c>
      <c r="B11101" s="9" t="str">
        <f aca="false">VLOOKUP(D11101,[1]Sheet1!$A$2:$D$16244,4,0)</f>
        <v>机械与汽车工程学院</v>
      </c>
      <c r="C11101" s="9" t="s">
        <v>117</v>
      </c>
      <c r="D11101" s="17" t="n">
        <v>1140199247</v>
      </c>
      <c r="E11101" s="11" t="s">
        <v>11103</v>
      </c>
      <c r="F11101" s="12" t="s">
        <v>17</v>
      </c>
      <c r="G11101" s="11" t="s">
        <v>10987</v>
      </c>
      <c r="H11101" s="13" t="n">
        <v>78.8</v>
      </c>
      <c r="I11101" s="14" t="s">
        <v>14</v>
      </c>
      <c r="J11101" s="16"/>
    </row>
    <row r="11102" customFormat="false" ht="18" hidden="true" customHeight="true" outlineLevel="0" collapsed="false">
      <c r="A11102" s="7" t="n">
        <v>11101</v>
      </c>
      <c r="B11102" s="9" t="str">
        <f aca="false">VLOOKUP(D11102,[1]Sheet1!$A$2:$D$16244,4,0)</f>
        <v>机械与汽车工程学院</v>
      </c>
      <c r="C11102" s="9" t="s">
        <v>117</v>
      </c>
      <c r="D11102" s="17" t="n">
        <v>1140199249</v>
      </c>
      <c r="E11102" s="11" t="s">
        <v>11104</v>
      </c>
      <c r="F11102" s="12" t="s">
        <v>17</v>
      </c>
      <c r="G11102" s="11" t="s">
        <v>10987</v>
      </c>
      <c r="H11102" s="13" t="n">
        <v>61.6</v>
      </c>
      <c r="I11102" s="14" t="s">
        <v>14</v>
      </c>
      <c r="J11102" s="16"/>
    </row>
    <row r="11103" customFormat="false" ht="18" hidden="true" customHeight="true" outlineLevel="0" collapsed="false">
      <c r="A11103" s="7" t="n">
        <v>11102</v>
      </c>
      <c r="B11103" s="9" t="str">
        <f aca="false">VLOOKUP(D11103,[1]Sheet1!$A$2:$D$16244,4,0)</f>
        <v>机械与汽车工程学院</v>
      </c>
      <c r="C11103" s="9" t="s">
        <v>117</v>
      </c>
      <c r="D11103" s="17" t="n">
        <v>1140199251</v>
      </c>
      <c r="E11103" s="11" t="s">
        <v>11105</v>
      </c>
      <c r="F11103" s="12" t="s">
        <v>17</v>
      </c>
      <c r="G11103" s="11" t="s">
        <v>10987</v>
      </c>
      <c r="H11103" s="13" t="n">
        <v>75.8</v>
      </c>
      <c r="I11103" s="14" t="s">
        <v>14</v>
      </c>
      <c r="J11103" s="16"/>
    </row>
    <row r="11104" customFormat="false" ht="18" hidden="true" customHeight="true" outlineLevel="0" collapsed="false">
      <c r="A11104" s="7" t="n">
        <v>11103</v>
      </c>
      <c r="B11104" s="9" t="str">
        <f aca="false">VLOOKUP(D11104,[1]Sheet1!$A$2:$D$16244,4,0)</f>
        <v>机械与汽车工程学院</v>
      </c>
      <c r="C11104" s="9" t="s">
        <v>117</v>
      </c>
      <c r="D11104" s="17" t="n">
        <v>1140199255</v>
      </c>
      <c r="E11104" s="11" t="s">
        <v>11106</v>
      </c>
      <c r="F11104" s="12" t="s">
        <v>17</v>
      </c>
      <c r="G11104" s="11" t="s">
        <v>10987</v>
      </c>
      <c r="H11104" s="13" t="n">
        <v>81.8</v>
      </c>
      <c r="I11104" s="14" t="s">
        <v>36</v>
      </c>
      <c r="J11104" s="16"/>
    </row>
    <row r="11105" customFormat="false" ht="18" hidden="true" customHeight="true" outlineLevel="0" collapsed="false">
      <c r="A11105" s="7" t="n">
        <v>11104</v>
      </c>
      <c r="B11105" s="9" t="str">
        <f aca="false">VLOOKUP(D11105,[1]Sheet1!$A$2:$D$16244,4,0)</f>
        <v>机械与汽车工程学院</v>
      </c>
      <c r="C11105" s="9" t="s">
        <v>214</v>
      </c>
      <c r="D11105" s="17" t="n">
        <v>1140199256</v>
      </c>
      <c r="E11105" s="11" t="s">
        <v>11107</v>
      </c>
      <c r="F11105" s="12" t="s">
        <v>12</v>
      </c>
      <c r="G11105" s="11" t="s">
        <v>10987</v>
      </c>
      <c r="H11105" s="13" t="n">
        <v>80.8</v>
      </c>
      <c r="I11105" s="14" t="s">
        <v>36</v>
      </c>
      <c r="J11105" s="16"/>
    </row>
    <row r="11106" customFormat="false" ht="18" hidden="true" customHeight="true" outlineLevel="0" collapsed="false">
      <c r="A11106" s="7" t="n">
        <v>11105</v>
      </c>
      <c r="B11106" s="9" t="str">
        <f aca="false">VLOOKUP(D11106,[1]Sheet1!$A$2:$D$16244,4,0)</f>
        <v>机械与汽车工程学院</v>
      </c>
      <c r="C11106" s="9" t="s">
        <v>214</v>
      </c>
      <c r="D11106" s="17" t="n">
        <v>1140199273</v>
      </c>
      <c r="E11106" s="11" t="s">
        <v>11108</v>
      </c>
      <c r="F11106" s="12" t="s">
        <v>17</v>
      </c>
      <c r="G11106" s="11" t="s">
        <v>10987</v>
      </c>
      <c r="H11106" s="13" t="n">
        <v>71.6</v>
      </c>
      <c r="I11106" s="14" t="s">
        <v>14</v>
      </c>
      <c r="J11106" s="16"/>
    </row>
    <row r="11107" customFormat="false" ht="18" hidden="true" customHeight="true" outlineLevel="0" collapsed="false">
      <c r="A11107" s="7" t="n">
        <v>11106</v>
      </c>
      <c r="B11107" s="9" t="str">
        <f aca="false">VLOOKUP(D11107,[1]Sheet1!$A$2:$D$16244,4,0)</f>
        <v>机械与汽车工程学院</v>
      </c>
      <c r="C11107" s="9" t="s">
        <v>214</v>
      </c>
      <c r="D11107" s="17" t="n">
        <v>1140199282</v>
      </c>
      <c r="E11107" s="11" t="s">
        <v>11109</v>
      </c>
      <c r="F11107" s="12" t="s">
        <v>17</v>
      </c>
      <c r="G11107" s="11" t="s">
        <v>10987</v>
      </c>
      <c r="H11107" s="13" t="n">
        <v>74</v>
      </c>
      <c r="I11107" s="14" t="s">
        <v>14</v>
      </c>
      <c r="J11107" s="16"/>
    </row>
    <row r="11108" customFormat="false" ht="18" hidden="true" customHeight="true" outlineLevel="0" collapsed="false">
      <c r="A11108" s="7" t="n">
        <v>11107</v>
      </c>
      <c r="B11108" s="9" t="str">
        <f aca="false">VLOOKUP(D11108,[1]Sheet1!$A$2:$D$16244,4,0)</f>
        <v>机械与汽车工程学院</v>
      </c>
      <c r="C11108" s="9" t="s">
        <v>214</v>
      </c>
      <c r="D11108" s="17" t="n">
        <v>1140199283</v>
      </c>
      <c r="E11108" s="11" t="s">
        <v>11110</v>
      </c>
      <c r="F11108" s="12" t="s">
        <v>17</v>
      </c>
      <c r="G11108" s="11" t="s">
        <v>10987</v>
      </c>
      <c r="H11108" s="13" t="n">
        <v>72.4</v>
      </c>
      <c r="I11108" s="14" t="s">
        <v>14</v>
      </c>
      <c r="J11108" s="16"/>
    </row>
    <row r="11109" customFormat="false" ht="18" hidden="true" customHeight="true" outlineLevel="0" collapsed="false">
      <c r="A11109" s="7" t="n">
        <v>11108</v>
      </c>
      <c r="B11109" s="9" t="str">
        <f aca="false">VLOOKUP(D11109,[1]Sheet1!$A$2:$D$16244,4,0)</f>
        <v>机械与汽车工程学院</v>
      </c>
      <c r="C11109" s="9" t="s">
        <v>214</v>
      </c>
      <c r="D11109" s="17" t="n">
        <v>1140199284</v>
      </c>
      <c r="E11109" s="11" t="s">
        <v>11111</v>
      </c>
      <c r="F11109" s="12" t="s">
        <v>17</v>
      </c>
      <c r="G11109" s="11" t="s">
        <v>10987</v>
      </c>
      <c r="H11109" s="13" t="n">
        <v>72</v>
      </c>
      <c r="I11109" s="14" t="s">
        <v>14</v>
      </c>
      <c r="J11109" s="16"/>
    </row>
    <row r="11110" customFormat="false" ht="18" hidden="true" customHeight="true" outlineLevel="0" collapsed="false">
      <c r="A11110" s="7" t="n">
        <v>11109</v>
      </c>
      <c r="B11110" s="9" t="str">
        <f aca="false">VLOOKUP(D11110,[1]Sheet1!$A$2:$D$16244,4,0)</f>
        <v>机械与汽车工程学院</v>
      </c>
      <c r="C11110" s="9" t="s">
        <v>214</v>
      </c>
      <c r="D11110" s="17" t="n">
        <v>1140199285</v>
      </c>
      <c r="E11110" s="11" t="s">
        <v>11112</v>
      </c>
      <c r="F11110" s="12" t="s">
        <v>17</v>
      </c>
      <c r="G11110" s="11" t="s">
        <v>10987</v>
      </c>
      <c r="H11110" s="13" t="n">
        <v>63.6</v>
      </c>
      <c r="I11110" s="14" t="s">
        <v>14</v>
      </c>
      <c r="J11110" s="16"/>
    </row>
    <row r="11111" customFormat="false" ht="18" hidden="true" customHeight="true" outlineLevel="0" collapsed="false">
      <c r="A11111" s="7" t="n">
        <v>11110</v>
      </c>
      <c r="B11111" s="9" t="str">
        <f aca="false">VLOOKUP(D11111,[1]Sheet1!$A$2:$D$16244,4,0)</f>
        <v>机械与汽车工程学院</v>
      </c>
      <c r="C11111" s="9" t="s">
        <v>264</v>
      </c>
      <c r="D11111" s="17" t="n">
        <v>1140199289</v>
      </c>
      <c r="E11111" s="11" t="s">
        <v>11113</v>
      </c>
      <c r="F11111" s="12" t="s">
        <v>12</v>
      </c>
      <c r="G11111" s="11" t="s">
        <v>10987</v>
      </c>
      <c r="H11111" s="13" t="n">
        <v>74.8</v>
      </c>
      <c r="I11111" s="14" t="s">
        <v>14</v>
      </c>
      <c r="J11111" s="16"/>
    </row>
    <row r="11112" customFormat="false" ht="18" hidden="true" customHeight="true" outlineLevel="0" collapsed="false">
      <c r="A11112" s="7" t="n">
        <v>11111</v>
      </c>
      <c r="B11112" s="9" t="str">
        <f aca="false">VLOOKUP(D11112,[1]Sheet1!$A$2:$D$16244,4,0)</f>
        <v>机械与汽车工程学院</v>
      </c>
      <c r="C11112" s="9" t="s">
        <v>264</v>
      </c>
      <c r="D11112" s="17" t="n">
        <v>1140199313</v>
      </c>
      <c r="E11112" s="11" t="s">
        <v>11114</v>
      </c>
      <c r="F11112" s="12" t="s">
        <v>17</v>
      </c>
      <c r="G11112" s="11" t="s">
        <v>10987</v>
      </c>
      <c r="H11112" s="13" t="n">
        <v>73.7</v>
      </c>
      <c r="I11112" s="14" t="s">
        <v>14</v>
      </c>
      <c r="J11112" s="16"/>
    </row>
    <row r="11113" customFormat="false" ht="18" hidden="true" customHeight="true" outlineLevel="0" collapsed="false">
      <c r="A11113" s="7" t="n">
        <v>11112</v>
      </c>
      <c r="B11113" s="9" t="str">
        <f aca="false">VLOOKUP(D11113,[1]Sheet1!$A$2:$D$16244,4,0)</f>
        <v>机械与汽车工程学院</v>
      </c>
      <c r="C11113" s="9" t="s">
        <v>264</v>
      </c>
      <c r="D11113" s="17" t="n">
        <v>1140199314</v>
      </c>
      <c r="E11113" s="11" t="s">
        <v>11115</v>
      </c>
      <c r="F11113" s="12" t="s">
        <v>17</v>
      </c>
      <c r="G11113" s="11" t="s">
        <v>10987</v>
      </c>
      <c r="H11113" s="13" t="n">
        <v>61.1</v>
      </c>
      <c r="I11113" s="14" t="s">
        <v>14</v>
      </c>
      <c r="J11113" s="16"/>
    </row>
    <row r="11114" customFormat="false" ht="18" hidden="true" customHeight="true" outlineLevel="0" collapsed="false">
      <c r="A11114" s="7" t="n">
        <v>11113</v>
      </c>
      <c r="B11114" s="9" t="str">
        <f aca="false">VLOOKUP(D11114,[1]Sheet1!$A$2:$D$16244,4,0)</f>
        <v>外国语学院/中德学院</v>
      </c>
      <c r="C11114" s="9" t="s">
        <v>1168</v>
      </c>
      <c r="D11114" s="17" t="n">
        <v>5141594020</v>
      </c>
      <c r="E11114" s="11" t="s">
        <v>11116</v>
      </c>
      <c r="F11114" s="12" t="s">
        <v>17</v>
      </c>
      <c r="G11114" s="11" t="s">
        <v>10987</v>
      </c>
      <c r="H11114" s="13" t="n">
        <v>80.85</v>
      </c>
      <c r="I11114" s="14" t="s">
        <v>36</v>
      </c>
      <c r="J11114" s="16"/>
    </row>
    <row r="11115" customFormat="false" ht="18" hidden="true" customHeight="true" outlineLevel="0" collapsed="false">
      <c r="A11115" s="7" t="n">
        <v>11114</v>
      </c>
      <c r="B11115" s="9" t="str">
        <f aca="false">VLOOKUP(D11115,[1]Sheet1!$A$2:$D$16244,4,0)</f>
        <v>土木与建筑工程学院</v>
      </c>
      <c r="C11115" s="9" t="s">
        <v>121</v>
      </c>
      <c r="D11115" s="17" t="n">
        <v>1140540017</v>
      </c>
      <c r="E11115" s="11" t="s">
        <v>11117</v>
      </c>
      <c r="F11115" s="12" t="s">
        <v>17</v>
      </c>
      <c r="G11115" s="11" t="s">
        <v>10987</v>
      </c>
      <c r="H11115" s="13" t="n">
        <v>75.7</v>
      </c>
      <c r="I11115" s="14" t="s">
        <v>14</v>
      </c>
      <c r="J11115" s="16"/>
    </row>
    <row r="11116" customFormat="false" ht="18" hidden="true" customHeight="true" outlineLevel="0" collapsed="false">
      <c r="A11116" s="7" t="n">
        <v>11115</v>
      </c>
      <c r="B11116" s="9" t="str">
        <f aca="false">VLOOKUP(D11116,[1]Sheet1!$A$2:$D$16244,4,0)</f>
        <v>土木与建筑工程学院</v>
      </c>
      <c r="C11116" s="9" t="s">
        <v>121</v>
      </c>
      <c r="D11116" s="17" t="n">
        <v>1140540018</v>
      </c>
      <c r="E11116" s="11" t="s">
        <v>11118</v>
      </c>
      <c r="F11116" s="12" t="s">
        <v>17</v>
      </c>
      <c r="G11116" s="11" t="s">
        <v>10987</v>
      </c>
      <c r="H11116" s="13" t="n">
        <v>77.8</v>
      </c>
      <c r="I11116" s="14" t="s">
        <v>14</v>
      </c>
      <c r="J11116" s="16"/>
    </row>
    <row r="11117" customFormat="false" ht="18" hidden="true" customHeight="true" outlineLevel="0" collapsed="false">
      <c r="A11117" s="7" t="n">
        <v>11116</v>
      </c>
      <c r="B11117" s="9" t="str">
        <f aca="false">VLOOKUP(D11117,[1]Sheet1!$A$2:$D$16244,4,0)</f>
        <v>土木与建筑工程学院</v>
      </c>
      <c r="C11117" s="9" t="s">
        <v>121</v>
      </c>
      <c r="D11117" s="17" t="n">
        <v>1140540019</v>
      </c>
      <c r="E11117" s="11" t="s">
        <v>11119</v>
      </c>
      <c r="F11117" s="12" t="s">
        <v>17</v>
      </c>
      <c r="G11117" s="11" t="s">
        <v>10987</v>
      </c>
      <c r="H11117" s="13" t="n">
        <v>76.2</v>
      </c>
      <c r="I11117" s="14" t="s">
        <v>14</v>
      </c>
      <c r="J11117" s="16"/>
    </row>
    <row r="11118" customFormat="false" ht="18" hidden="true" customHeight="true" outlineLevel="0" collapsed="false">
      <c r="A11118" s="7" t="n">
        <v>11117</v>
      </c>
      <c r="B11118" s="9" t="str">
        <f aca="false">VLOOKUP(D11118,[1]Sheet1!$A$2:$D$16244,4,0)</f>
        <v>土木与建筑工程学院</v>
      </c>
      <c r="C11118" s="9" t="s">
        <v>121</v>
      </c>
      <c r="D11118" s="17" t="n">
        <v>1140540020</v>
      </c>
      <c r="E11118" s="11" t="s">
        <v>11120</v>
      </c>
      <c r="F11118" s="12" t="s">
        <v>17</v>
      </c>
      <c r="G11118" s="11" t="s">
        <v>10987</v>
      </c>
      <c r="H11118" s="13" t="n">
        <v>80.8</v>
      </c>
      <c r="I11118" s="14" t="s">
        <v>36</v>
      </c>
      <c r="J11118" s="16"/>
    </row>
    <row r="11119" customFormat="false" ht="18" hidden="true" customHeight="true" outlineLevel="0" collapsed="false">
      <c r="A11119" s="7" t="n">
        <v>11118</v>
      </c>
      <c r="B11119" s="9" t="str">
        <f aca="false">VLOOKUP(D11119,[1]Sheet1!$A$2:$D$16244,4,0)</f>
        <v>土木与建筑工程学院</v>
      </c>
      <c r="C11119" s="9" t="s">
        <v>121</v>
      </c>
      <c r="D11119" s="17" t="n">
        <v>1140540023</v>
      </c>
      <c r="E11119" s="11" t="s">
        <v>11121</v>
      </c>
      <c r="F11119" s="12" t="s">
        <v>17</v>
      </c>
      <c r="G11119" s="11" t="s">
        <v>10987</v>
      </c>
      <c r="H11119" s="13" t="n">
        <v>45</v>
      </c>
      <c r="I11119" s="14" t="s">
        <v>18</v>
      </c>
      <c r="J11119" s="16"/>
    </row>
    <row r="11120" customFormat="false" ht="18" hidden="true" customHeight="true" outlineLevel="0" collapsed="false">
      <c r="A11120" s="7" t="n">
        <v>11119</v>
      </c>
      <c r="B11120" s="9" t="str">
        <f aca="false">VLOOKUP(D11120,[1]Sheet1!$A$2:$D$16244,4,0)</f>
        <v>土木与建筑工程学院</v>
      </c>
      <c r="C11120" s="9" t="s">
        <v>121</v>
      </c>
      <c r="D11120" s="17" t="n">
        <v>1140540030</v>
      </c>
      <c r="E11120" s="11" t="s">
        <v>11122</v>
      </c>
      <c r="F11120" s="12" t="s">
        <v>17</v>
      </c>
      <c r="G11120" s="11" t="s">
        <v>10987</v>
      </c>
      <c r="H11120" s="13" t="n">
        <v>63.4</v>
      </c>
      <c r="I11120" s="14" t="s">
        <v>14</v>
      </c>
      <c r="J11120" s="16"/>
    </row>
    <row r="11121" customFormat="false" ht="18" hidden="true" customHeight="true" outlineLevel="0" collapsed="false">
      <c r="A11121" s="7" t="n">
        <v>11120</v>
      </c>
      <c r="B11121" s="9" t="str">
        <f aca="false">VLOOKUP(D11121,[1]Sheet1!$A$2:$D$16244,4,0)</f>
        <v>土木与建筑工程学院</v>
      </c>
      <c r="C11121" s="9" t="s">
        <v>1130</v>
      </c>
      <c r="D11121" s="17" t="n">
        <v>1140540046</v>
      </c>
      <c r="E11121" s="11" t="s">
        <v>7563</v>
      </c>
      <c r="F11121" s="12" t="s">
        <v>17</v>
      </c>
      <c r="G11121" s="11" t="s">
        <v>10987</v>
      </c>
      <c r="H11121" s="13" t="n">
        <v>64.1</v>
      </c>
      <c r="I11121" s="14" t="s">
        <v>14</v>
      </c>
      <c r="J11121" s="16"/>
    </row>
    <row r="11122" customFormat="false" ht="18" hidden="true" customHeight="true" outlineLevel="0" collapsed="false">
      <c r="A11122" s="7" t="n">
        <v>11121</v>
      </c>
      <c r="B11122" s="9" t="str">
        <f aca="false">VLOOKUP(D11122,[1]Sheet1!$A$2:$D$16244,4,0)</f>
        <v>经济与管理学院</v>
      </c>
      <c r="C11122" s="9" t="s">
        <v>1260</v>
      </c>
      <c r="D11122" s="17" t="n">
        <v>1140691020</v>
      </c>
      <c r="E11122" s="11" t="s">
        <v>11123</v>
      </c>
      <c r="F11122" s="12" t="s">
        <v>12</v>
      </c>
      <c r="G11122" s="11" t="s">
        <v>10987</v>
      </c>
      <c r="H11122" s="13" t="n">
        <v>78.2</v>
      </c>
      <c r="I11122" s="14" t="s">
        <v>14</v>
      </c>
      <c r="J11122" s="16"/>
    </row>
    <row r="11123" customFormat="false" ht="18" hidden="true" customHeight="true" outlineLevel="0" collapsed="false">
      <c r="A11123" s="7" t="n">
        <v>11122</v>
      </c>
      <c r="B11123" s="9" t="str">
        <f aca="false">VLOOKUP(D11123,[1]Sheet1!$A$2:$D$16244,4,0)</f>
        <v>经济与管理学院</v>
      </c>
      <c r="C11123" s="9" t="s">
        <v>1260</v>
      </c>
      <c r="D11123" s="17" t="n">
        <v>1140691028</v>
      </c>
      <c r="E11123" s="11" t="s">
        <v>11124</v>
      </c>
      <c r="F11123" s="12" t="s">
        <v>17</v>
      </c>
      <c r="G11123" s="11" t="s">
        <v>10987</v>
      </c>
      <c r="H11123" s="13" t="n">
        <v>81.2</v>
      </c>
      <c r="I11123" s="14" t="s">
        <v>36</v>
      </c>
      <c r="J11123" s="16"/>
    </row>
    <row r="11124" customFormat="false" ht="18" hidden="true" customHeight="true" outlineLevel="0" collapsed="false">
      <c r="A11124" s="7" t="n">
        <v>11123</v>
      </c>
      <c r="B11124" s="9" t="str">
        <f aca="false">VLOOKUP(D11124,[1]Sheet1!$A$2:$D$16244,4,0)</f>
        <v>经济与管理学院</v>
      </c>
      <c r="C11124" s="9" t="s">
        <v>1071</v>
      </c>
      <c r="D11124" s="17" t="n">
        <v>1140691052</v>
      </c>
      <c r="E11124" s="11" t="s">
        <v>11125</v>
      </c>
      <c r="F11124" s="12" t="s">
        <v>12</v>
      </c>
      <c r="G11124" s="11" t="s">
        <v>10987</v>
      </c>
      <c r="H11124" s="13" t="n">
        <v>84.5</v>
      </c>
      <c r="I11124" s="14" t="s">
        <v>36</v>
      </c>
      <c r="J11124" s="16"/>
    </row>
    <row r="11125" customFormat="false" ht="18" hidden="true" customHeight="true" outlineLevel="0" collapsed="false">
      <c r="A11125" s="7" t="n">
        <v>11124</v>
      </c>
      <c r="B11125" s="9" t="str">
        <f aca="false">VLOOKUP(D11125,[1]Sheet1!$A$2:$D$16244,4,0)</f>
        <v>经济与管理学院</v>
      </c>
      <c r="C11125" s="9" t="s">
        <v>1071</v>
      </c>
      <c r="D11125" s="17" t="n">
        <v>1140691053</v>
      </c>
      <c r="E11125" s="11" t="s">
        <v>11126</v>
      </c>
      <c r="F11125" s="12" t="s">
        <v>12</v>
      </c>
      <c r="G11125" s="11" t="s">
        <v>10987</v>
      </c>
      <c r="H11125" s="13" t="n">
        <v>83.6</v>
      </c>
      <c r="I11125" s="14" t="s">
        <v>36</v>
      </c>
      <c r="J11125" s="16"/>
    </row>
    <row r="11126" customFormat="false" ht="18" hidden="true" customHeight="true" outlineLevel="0" collapsed="false">
      <c r="A11126" s="7" t="n">
        <v>11125</v>
      </c>
      <c r="B11126" s="9" t="str">
        <f aca="false">VLOOKUP(D11126,[1]Sheet1!$A$2:$D$16244,4,0)</f>
        <v>经济与管理学院</v>
      </c>
      <c r="C11126" s="9" t="s">
        <v>1185</v>
      </c>
      <c r="D11126" s="17" t="n">
        <v>1142520055</v>
      </c>
      <c r="E11126" s="11" t="s">
        <v>11127</v>
      </c>
      <c r="F11126" s="12" t="s">
        <v>17</v>
      </c>
      <c r="G11126" s="11" t="s">
        <v>10987</v>
      </c>
      <c r="H11126" s="13" t="n">
        <v>74.7</v>
      </c>
      <c r="I11126" s="14" t="s">
        <v>14</v>
      </c>
      <c r="J11126" s="16"/>
    </row>
    <row r="11127" customFormat="false" ht="18" hidden="true" customHeight="true" outlineLevel="0" collapsed="false">
      <c r="A11127" s="7" t="n">
        <v>11126</v>
      </c>
      <c r="B11127" s="9" t="str">
        <f aca="false">VLOOKUP(D11127,[1]Sheet1!$A$2:$D$16244,4,0)</f>
        <v>经济与管理学院</v>
      </c>
      <c r="C11127" s="9" t="s">
        <v>1076</v>
      </c>
      <c r="D11127" s="17" t="n">
        <v>1140660004</v>
      </c>
      <c r="E11127" s="11" t="s">
        <v>11128</v>
      </c>
      <c r="F11127" s="12" t="s">
        <v>12</v>
      </c>
      <c r="G11127" s="11" t="s">
        <v>10987</v>
      </c>
      <c r="H11127" s="13" t="n">
        <v>70.6</v>
      </c>
      <c r="I11127" s="14" t="s">
        <v>14</v>
      </c>
      <c r="J11127" s="16"/>
    </row>
    <row r="11128" customFormat="false" ht="18" hidden="true" customHeight="true" outlineLevel="0" collapsed="false">
      <c r="A11128" s="7" t="n">
        <v>11127</v>
      </c>
      <c r="B11128" s="9" t="str">
        <f aca="false">VLOOKUP(D11128,[1]Sheet1!$A$2:$D$16244,4,0)</f>
        <v>经济与管理学院</v>
      </c>
      <c r="C11128" s="9" t="s">
        <v>1076</v>
      </c>
      <c r="D11128" s="17" t="n">
        <v>1140660008</v>
      </c>
      <c r="E11128" s="11" t="s">
        <v>11129</v>
      </c>
      <c r="F11128" s="12" t="s">
        <v>12</v>
      </c>
      <c r="G11128" s="11" t="s">
        <v>10987</v>
      </c>
      <c r="H11128" s="13" t="n">
        <v>81.8</v>
      </c>
      <c r="I11128" s="14" t="s">
        <v>36</v>
      </c>
      <c r="J11128" s="16"/>
    </row>
    <row r="11129" customFormat="false" ht="18" hidden="true" customHeight="true" outlineLevel="0" collapsed="false">
      <c r="A11129" s="7" t="n">
        <v>11128</v>
      </c>
      <c r="B11129" s="9" t="str">
        <f aca="false">VLOOKUP(D11129,[1]Sheet1!$A$2:$D$16244,4,0)</f>
        <v>经济与管理学院</v>
      </c>
      <c r="C11129" s="9" t="s">
        <v>1076</v>
      </c>
      <c r="D11129" s="17" t="n">
        <v>1140660010</v>
      </c>
      <c r="E11129" s="11" t="s">
        <v>11130</v>
      </c>
      <c r="F11129" s="12" t="s">
        <v>12</v>
      </c>
      <c r="G11129" s="11" t="s">
        <v>10987</v>
      </c>
      <c r="H11129" s="13" t="n">
        <v>73.4</v>
      </c>
      <c r="I11129" s="14" t="s">
        <v>14</v>
      </c>
      <c r="J11129" s="16"/>
    </row>
    <row r="11130" customFormat="false" ht="18" hidden="true" customHeight="true" outlineLevel="0" collapsed="false">
      <c r="A11130" s="7" t="n">
        <v>11129</v>
      </c>
      <c r="B11130" s="9" t="str">
        <f aca="false">VLOOKUP(D11130,[1]Sheet1!$A$2:$D$16244,4,0)</f>
        <v>经济与管理学院</v>
      </c>
      <c r="C11130" s="9" t="s">
        <v>1076</v>
      </c>
      <c r="D11130" s="17" t="n">
        <v>1140660012</v>
      </c>
      <c r="E11130" s="11" t="s">
        <v>11131</v>
      </c>
      <c r="F11130" s="12" t="s">
        <v>12</v>
      </c>
      <c r="G11130" s="11" t="s">
        <v>10987</v>
      </c>
      <c r="H11130" s="13" t="n">
        <v>77.7</v>
      </c>
      <c r="I11130" s="14" t="s">
        <v>14</v>
      </c>
      <c r="J11130" s="16"/>
    </row>
    <row r="11131" customFormat="false" ht="18" hidden="true" customHeight="true" outlineLevel="0" collapsed="false">
      <c r="A11131" s="7" t="n">
        <v>11130</v>
      </c>
      <c r="B11131" s="9" t="str">
        <f aca="false">VLOOKUP(D11131,[1]Sheet1!$A$2:$D$16244,4,0)</f>
        <v>经济与管理学院</v>
      </c>
      <c r="C11131" s="9" t="s">
        <v>1076</v>
      </c>
      <c r="D11131" s="17" t="n">
        <v>1140660014</v>
      </c>
      <c r="E11131" s="11" t="s">
        <v>11132</v>
      </c>
      <c r="F11131" s="12" t="s">
        <v>12</v>
      </c>
      <c r="G11131" s="11" t="s">
        <v>10987</v>
      </c>
      <c r="H11131" s="13" t="n">
        <v>72.3</v>
      </c>
      <c r="I11131" s="14" t="s">
        <v>14</v>
      </c>
      <c r="J11131" s="16"/>
    </row>
    <row r="11132" customFormat="false" ht="18" hidden="true" customHeight="true" outlineLevel="0" collapsed="false">
      <c r="A11132" s="7" t="n">
        <v>11131</v>
      </c>
      <c r="B11132" s="9" t="str">
        <f aca="false">VLOOKUP(D11132,[1]Sheet1!$A$2:$D$16244,4,0)</f>
        <v>经济与管理学院</v>
      </c>
      <c r="C11132" s="9" t="s">
        <v>1076</v>
      </c>
      <c r="D11132" s="17" t="n">
        <v>1140660015</v>
      </c>
      <c r="E11132" s="11" t="s">
        <v>5092</v>
      </c>
      <c r="F11132" s="12" t="s">
        <v>12</v>
      </c>
      <c r="G11132" s="11" t="s">
        <v>10987</v>
      </c>
      <c r="H11132" s="13" t="n">
        <v>74.3</v>
      </c>
      <c r="I11132" s="14" t="s">
        <v>14</v>
      </c>
      <c r="J11132" s="16"/>
    </row>
    <row r="11133" customFormat="false" ht="18" hidden="true" customHeight="true" outlineLevel="0" collapsed="false">
      <c r="A11133" s="7" t="n">
        <v>11132</v>
      </c>
      <c r="B11133" s="9" t="str">
        <f aca="false">VLOOKUP(D11133,[1]Sheet1!$A$2:$D$16244,4,0)</f>
        <v>经济与管理学院</v>
      </c>
      <c r="C11133" s="9" t="s">
        <v>1185</v>
      </c>
      <c r="D11133" s="17" t="n">
        <v>1142520057</v>
      </c>
      <c r="E11133" s="11" t="s">
        <v>11133</v>
      </c>
      <c r="F11133" s="12" t="s">
        <v>17</v>
      </c>
      <c r="G11133" s="11" t="s">
        <v>10987</v>
      </c>
      <c r="H11133" s="13" t="n">
        <v>74.15</v>
      </c>
      <c r="I11133" s="14" t="s">
        <v>14</v>
      </c>
      <c r="J11133" s="16"/>
    </row>
    <row r="11134" customFormat="false" ht="18" hidden="true" customHeight="true" outlineLevel="0" collapsed="false">
      <c r="A11134" s="7" t="n">
        <v>11133</v>
      </c>
      <c r="B11134" s="9" t="str">
        <f aca="false">VLOOKUP(D11134,[1]Sheet1!$A$2:$D$16244,4,0)</f>
        <v>经济与管理学院</v>
      </c>
      <c r="C11134" s="9" t="s">
        <v>296</v>
      </c>
      <c r="D11134" s="17" t="n">
        <v>1140662088</v>
      </c>
      <c r="E11134" s="11" t="s">
        <v>3476</v>
      </c>
      <c r="F11134" s="12" t="s">
        <v>17</v>
      </c>
      <c r="G11134" s="11" t="s">
        <v>10987</v>
      </c>
      <c r="H11134" s="13" t="n">
        <v>72.7</v>
      </c>
      <c r="I11134" s="14" t="s">
        <v>14</v>
      </c>
      <c r="J11134" s="16"/>
    </row>
    <row r="11135" customFormat="false" ht="18" hidden="true" customHeight="true" outlineLevel="0" collapsed="false">
      <c r="A11135" s="7" t="n">
        <v>11134</v>
      </c>
      <c r="B11135" s="9" t="str">
        <f aca="false">VLOOKUP(D11135,[1]Sheet1!$A$2:$D$16244,4,0)</f>
        <v>机械与汽车工程学院</v>
      </c>
      <c r="C11135" s="9" t="s">
        <v>300</v>
      </c>
      <c r="D11135" s="17" t="n">
        <v>1141440018</v>
      </c>
      <c r="E11135" s="11" t="s">
        <v>11134</v>
      </c>
      <c r="F11135" s="12" t="s">
        <v>17</v>
      </c>
      <c r="G11135" s="11" t="s">
        <v>10987</v>
      </c>
      <c r="H11135" s="13" t="n">
        <v>86.6</v>
      </c>
      <c r="I11135" s="14" t="s">
        <v>36</v>
      </c>
      <c r="J11135" s="16"/>
    </row>
    <row r="11136" customFormat="false" ht="18" hidden="true" customHeight="true" outlineLevel="0" collapsed="false">
      <c r="A11136" s="7" t="n">
        <v>11135</v>
      </c>
      <c r="B11136" s="9" t="str">
        <f aca="false">VLOOKUP(D11136,[1]Sheet1!$A$2:$D$16244,4,0)</f>
        <v>机械与汽车工程学院</v>
      </c>
      <c r="C11136" s="9" t="s">
        <v>300</v>
      </c>
      <c r="D11136" s="17" t="n">
        <v>1141440023</v>
      </c>
      <c r="E11136" s="11" t="s">
        <v>11135</v>
      </c>
      <c r="F11136" s="12" t="s">
        <v>17</v>
      </c>
      <c r="G11136" s="11" t="s">
        <v>10987</v>
      </c>
      <c r="H11136" s="13" t="n">
        <v>84.6</v>
      </c>
      <c r="I11136" s="14" t="s">
        <v>36</v>
      </c>
      <c r="J11136" s="16"/>
    </row>
    <row r="11137" customFormat="false" ht="18" hidden="true" customHeight="true" outlineLevel="0" collapsed="false">
      <c r="A11137" s="7" t="n">
        <v>11136</v>
      </c>
      <c r="B11137" s="9" t="str">
        <f aca="false">VLOOKUP(D11137,[1]Sheet1!$A$2:$D$16244,4,0)</f>
        <v>机械与汽车工程学院</v>
      </c>
      <c r="C11137" s="9" t="s">
        <v>51</v>
      </c>
      <c r="D11137" s="17" t="n">
        <v>1141440045</v>
      </c>
      <c r="E11137" s="11" t="s">
        <v>11136</v>
      </c>
      <c r="F11137" s="12" t="s">
        <v>17</v>
      </c>
      <c r="G11137" s="11" t="s">
        <v>10987</v>
      </c>
      <c r="H11137" s="13" t="n">
        <v>85.3</v>
      </c>
      <c r="I11137" s="14" t="s">
        <v>36</v>
      </c>
      <c r="J11137" s="16"/>
    </row>
    <row r="11138" customFormat="false" ht="18" hidden="true" customHeight="true" outlineLevel="0" collapsed="false">
      <c r="A11138" s="7" t="n">
        <v>11137</v>
      </c>
      <c r="B11138" s="9" t="str">
        <f aca="false">VLOOKUP(D11138,[1]Sheet1!$A$2:$D$16244,4,0)</f>
        <v>生物与化学工程学院/轻工学院</v>
      </c>
      <c r="C11138" s="9" t="s">
        <v>1143</v>
      </c>
      <c r="D11138" s="17" t="n">
        <v>1141420033</v>
      </c>
      <c r="E11138" s="11" t="s">
        <v>11137</v>
      </c>
      <c r="F11138" s="12" t="s">
        <v>12</v>
      </c>
      <c r="G11138" s="11" t="s">
        <v>10987</v>
      </c>
      <c r="H11138" s="13" t="n">
        <v>81.1</v>
      </c>
      <c r="I11138" s="14" t="s">
        <v>36</v>
      </c>
      <c r="J11138" s="16"/>
    </row>
    <row r="11139" customFormat="false" ht="18" hidden="true" customHeight="true" outlineLevel="0" collapsed="false">
      <c r="A11139" s="7" t="n">
        <v>11138</v>
      </c>
      <c r="B11139" s="9" t="str">
        <f aca="false">VLOOKUP(D11139,[1]Sheet1!$A$2:$D$16244,4,0)</f>
        <v>生物与化学工程学院/轻工学院</v>
      </c>
      <c r="C11139" s="9" t="s">
        <v>1143</v>
      </c>
      <c r="D11139" s="17" t="n">
        <v>1141420034</v>
      </c>
      <c r="E11139" s="11" t="s">
        <v>11138</v>
      </c>
      <c r="F11139" s="12" t="s">
        <v>12</v>
      </c>
      <c r="G11139" s="11" t="s">
        <v>10987</v>
      </c>
      <c r="H11139" s="13" t="n">
        <v>71.5</v>
      </c>
      <c r="I11139" s="14" t="s">
        <v>14</v>
      </c>
      <c r="J11139" s="16"/>
    </row>
    <row r="11140" customFormat="false" ht="18" hidden="true" customHeight="true" outlineLevel="0" collapsed="false">
      <c r="A11140" s="7" t="n">
        <v>11139</v>
      </c>
      <c r="B11140" s="9" t="str">
        <f aca="false">VLOOKUP(D11140,[1]Sheet1!$A$2:$D$16244,4,0)</f>
        <v>生物与化学工程学院/轻工学院</v>
      </c>
      <c r="C11140" s="9" t="s">
        <v>1143</v>
      </c>
      <c r="D11140" s="17" t="n">
        <v>1141420035</v>
      </c>
      <c r="E11140" s="11" t="s">
        <v>11139</v>
      </c>
      <c r="F11140" s="12" t="s">
        <v>12</v>
      </c>
      <c r="G11140" s="11" t="s">
        <v>10987</v>
      </c>
      <c r="H11140" s="13" t="n">
        <v>84.1</v>
      </c>
      <c r="I11140" s="14" t="s">
        <v>36</v>
      </c>
      <c r="J11140" s="16"/>
    </row>
    <row r="11141" customFormat="false" ht="18" hidden="true" customHeight="true" outlineLevel="0" collapsed="false">
      <c r="A11141" s="7" t="n">
        <v>11140</v>
      </c>
      <c r="B11141" s="9" t="str">
        <f aca="false">VLOOKUP(D11141,[1]Sheet1!$A$2:$D$16244,4,0)</f>
        <v>生物与化学工程学院/轻工学院</v>
      </c>
      <c r="C11141" s="9" t="s">
        <v>1143</v>
      </c>
      <c r="D11141" s="17" t="n">
        <v>1141420037</v>
      </c>
      <c r="E11141" s="11" t="s">
        <v>11140</v>
      </c>
      <c r="F11141" s="12" t="s">
        <v>12</v>
      </c>
      <c r="G11141" s="11" t="s">
        <v>10987</v>
      </c>
      <c r="H11141" s="13" t="n">
        <v>91.15</v>
      </c>
      <c r="I11141" s="14" t="s">
        <v>25</v>
      </c>
      <c r="J11141" s="16"/>
    </row>
    <row r="11142" customFormat="false" ht="18" hidden="true" customHeight="true" outlineLevel="0" collapsed="false">
      <c r="A11142" s="7" t="n">
        <v>11141</v>
      </c>
      <c r="B11142" s="9" t="str">
        <f aca="false">VLOOKUP(D11142,[1]Sheet1!$A$2:$D$16244,4,0)</f>
        <v>生物与化学工程学院/轻工学院</v>
      </c>
      <c r="C11142" s="9" t="s">
        <v>1307</v>
      </c>
      <c r="D11142" s="17" t="n">
        <v>1140499019</v>
      </c>
      <c r="E11142" s="11" t="s">
        <v>11141</v>
      </c>
      <c r="F11142" s="12" t="s">
        <v>17</v>
      </c>
      <c r="G11142" s="11" t="s">
        <v>10987</v>
      </c>
      <c r="H11142" s="13" t="n">
        <v>70.4</v>
      </c>
      <c r="I11142" s="14" t="s">
        <v>14</v>
      </c>
      <c r="J11142" s="16"/>
    </row>
    <row r="11143" customFormat="false" ht="18" hidden="true" customHeight="true" outlineLevel="0" collapsed="false">
      <c r="A11143" s="7" t="n">
        <v>11142</v>
      </c>
      <c r="B11143" s="9" t="str">
        <f aca="false">VLOOKUP(D11143,[1]Sheet1!$A$2:$D$16244,4,0)</f>
        <v>生物与化学工程学院/轻工学院</v>
      </c>
      <c r="C11143" s="9" t="s">
        <v>1307</v>
      </c>
      <c r="D11143" s="17" t="n">
        <v>1140499026</v>
      </c>
      <c r="E11143" s="11" t="s">
        <v>11142</v>
      </c>
      <c r="F11143" s="12" t="s">
        <v>17</v>
      </c>
      <c r="G11143" s="11" t="s">
        <v>10987</v>
      </c>
      <c r="H11143" s="13" t="n">
        <v>73.6</v>
      </c>
      <c r="I11143" s="14" t="s">
        <v>14</v>
      </c>
      <c r="J11143" s="16"/>
    </row>
    <row r="11144" customFormat="false" ht="18" hidden="true" customHeight="true" outlineLevel="0" collapsed="false">
      <c r="A11144" s="7" t="n">
        <v>11143</v>
      </c>
      <c r="B11144" s="9" t="str">
        <f aca="false">VLOOKUP(D11144,[1]Sheet1!$A$2:$D$16244,4,0)</f>
        <v>生物与化学工程学院/轻工学院</v>
      </c>
      <c r="C11144" s="9" t="s">
        <v>270</v>
      </c>
      <c r="D11144" s="17" t="n">
        <v>1140499049</v>
      </c>
      <c r="E11144" s="11" t="s">
        <v>11143</v>
      </c>
      <c r="F11144" s="12" t="s">
        <v>17</v>
      </c>
      <c r="G11144" s="11" t="s">
        <v>10987</v>
      </c>
      <c r="H11144" s="13" t="n">
        <v>60.2</v>
      </c>
      <c r="I11144" s="14" t="s">
        <v>14</v>
      </c>
      <c r="J11144" s="16"/>
    </row>
    <row r="11145" customFormat="false" ht="18" hidden="true" customHeight="true" outlineLevel="0" collapsed="false">
      <c r="A11145" s="7" t="n">
        <v>11144</v>
      </c>
      <c r="B11145" s="9" t="str">
        <f aca="false">VLOOKUP(D11145,[1]Sheet1!$A$2:$D$16244,4,0)</f>
        <v>生物与化学工程学院/轻工学院</v>
      </c>
      <c r="C11145" s="9" t="s">
        <v>218</v>
      </c>
      <c r="D11145" s="17" t="n">
        <v>1140499062</v>
      </c>
      <c r="E11145" s="11" t="s">
        <v>11144</v>
      </c>
      <c r="F11145" s="12" t="s">
        <v>12</v>
      </c>
      <c r="G11145" s="11" t="s">
        <v>10987</v>
      </c>
      <c r="H11145" s="13" t="n">
        <v>75.2</v>
      </c>
      <c r="I11145" s="14" t="s">
        <v>14</v>
      </c>
      <c r="J11145" s="16"/>
    </row>
    <row r="11146" customFormat="false" ht="18" hidden="true" customHeight="true" outlineLevel="0" collapsed="false">
      <c r="A11146" s="7" t="n">
        <v>11145</v>
      </c>
      <c r="B11146" s="9" t="str">
        <f aca="false">VLOOKUP(D11146,[1]Sheet1!$A$2:$D$16244,4,0)</f>
        <v>生物与化学工程学院/轻工学院</v>
      </c>
      <c r="C11146" s="9" t="s">
        <v>81</v>
      </c>
      <c r="D11146" s="17" t="n">
        <v>1140499134</v>
      </c>
      <c r="E11146" s="11" t="s">
        <v>11145</v>
      </c>
      <c r="F11146" s="12" t="s">
        <v>17</v>
      </c>
      <c r="G11146" s="11" t="s">
        <v>10987</v>
      </c>
      <c r="H11146" s="13" t="n">
        <v>67.2</v>
      </c>
      <c r="I11146" s="14" t="s">
        <v>14</v>
      </c>
      <c r="J11146" s="16"/>
    </row>
    <row r="11147" customFormat="false" ht="18" hidden="true" customHeight="true" outlineLevel="0" collapsed="false">
      <c r="A11147" s="7" t="n">
        <v>11146</v>
      </c>
      <c r="B11147" s="9" t="str">
        <f aca="false">VLOOKUP(D11147,[1]Sheet1!$A$2:$D$16244,4,0)</f>
        <v>生物与化学工程学院/轻工学院</v>
      </c>
      <c r="C11147" s="9" t="s">
        <v>81</v>
      </c>
      <c r="D11147" s="17" t="n">
        <v>1140499135</v>
      </c>
      <c r="E11147" s="11" t="s">
        <v>11146</v>
      </c>
      <c r="F11147" s="12" t="s">
        <v>17</v>
      </c>
      <c r="G11147" s="11" t="s">
        <v>10987</v>
      </c>
      <c r="H11147" s="13" t="n">
        <v>70.3</v>
      </c>
      <c r="I11147" s="14" t="s">
        <v>14</v>
      </c>
      <c r="J11147" s="16"/>
    </row>
    <row r="11148" customFormat="false" ht="18" hidden="true" customHeight="true" outlineLevel="0" collapsed="false">
      <c r="A11148" s="7" t="n">
        <v>11147</v>
      </c>
      <c r="B11148" s="9" t="str">
        <f aca="false">VLOOKUP(D11148,[1]Sheet1!$A$2:$D$16244,4,0)</f>
        <v>生物与化学工程学院/轻工学院</v>
      </c>
      <c r="C11148" s="9" t="s">
        <v>81</v>
      </c>
      <c r="D11148" s="17" t="n">
        <v>1140499141</v>
      </c>
      <c r="E11148" s="11" t="s">
        <v>11147</v>
      </c>
      <c r="F11148" s="12" t="s">
        <v>17</v>
      </c>
      <c r="G11148" s="11" t="s">
        <v>10987</v>
      </c>
      <c r="H11148" s="13" t="n">
        <v>78.4</v>
      </c>
      <c r="I11148" s="14" t="s">
        <v>14</v>
      </c>
      <c r="J11148" s="16"/>
    </row>
    <row r="11149" customFormat="false" ht="18" hidden="true" customHeight="true" outlineLevel="0" collapsed="false">
      <c r="A11149" s="7" t="n">
        <v>11148</v>
      </c>
      <c r="B11149" s="9" t="str">
        <f aca="false">VLOOKUP(D11149,[1]Sheet1!$A$2:$D$16244,4,0)</f>
        <v>生物与化学工程学院/轻工学院</v>
      </c>
      <c r="C11149" s="9" t="s">
        <v>81</v>
      </c>
      <c r="D11149" s="17" t="n">
        <v>1140499146</v>
      </c>
      <c r="E11149" s="11" t="s">
        <v>11148</v>
      </c>
      <c r="F11149" s="12" t="s">
        <v>17</v>
      </c>
      <c r="G11149" s="11" t="s">
        <v>10987</v>
      </c>
      <c r="H11149" s="13" t="n">
        <v>66</v>
      </c>
      <c r="I11149" s="14" t="s">
        <v>14</v>
      </c>
      <c r="J11149" s="16"/>
    </row>
    <row r="11150" customFormat="false" ht="18" hidden="true" customHeight="true" outlineLevel="0" collapsed="false">
      <c r="A11150" s="7" t="n">
        <v>11149</v>
      </c>
      <c r="B11150" s="9" t="str">
        <f aca="false">VLOOKUP(D11150,[1]Sheet1!$A$2:$D$16244,4,0)</f>
        <v>生物与化学工程学院/轻工学院</v>
      </c>
      <c r="C11150" s="9" t="s">
        <v>81</v>
      </c>
      <c r="D11150" s="17" t="n">
        <v>1140499148</v>
      </c>
      <c r="E11150" s="11" t="s">
        <v>11149</v>
      </c>
      <c r="F11150" s="12" t="s">
        <v>17</v>
      </c>
      <c r="G11150" s="11" t="s">
        <v>10987</v>
      </c>
      <c r="H11150" s="13" t="n">
        <v>76.3</v>
      </c>
      <c r="I11150" s="14" t="s">
        <v>14</v>
      </c>
      <c r="J11150" s="16"/>
    </row>
    <row r="11151" customFormat="false" ht="18" hidden="true" customHeight="true" outlineLevel="0" collapsed="false">
      <c r="A11151" s="7" t="n">
        <v>11150</v>
      </c>
      <c r="B11151" s="9" t="str">
        <f aca="false">VLOOKUP(D11151,[1]Sheet1!$A$2:$D$16244,4,0)</f>
        <v>生物与化学工程学院/轻工学院</v>
      </c>
      <c r="C11151" s="9" t="s">
        <v>1214</v>
      </c>
      <c r="D11151" s="17" t="n">
        <v>1140499153</v>
      </c>
      <c r="E11151" s="11" t="s">
        <v>11150</v>
      </c>
      <c r="F11151" s="12" t="s">
        <v>12</v>
      </c>
      <c r="G11151" s="11" t="s">
        <v>10987</v>
      </c>
      <c r="H11151" s="13" t="n">
        <v>86.4</v>
      </c>
      <c r="I11151" s="14" t="s">
        <v>36</v>
      </c>
      <c r="J11151" s="16"/>
    </row>
    <row r="11152" customFormat="false" ht="18" hidden="true" customHeight="true" outlineLevel="0" collapsed="false">
      <c r="A11152" s="7" t="n">
        <v>11151</v>
      </c>
      <c r="B11152" s="9" t="str">
        <f aca="false">VLOOKUP(D11152,[1]Sheet1!$A$2:$D$16244,4,0)</f>
        <v>生物与化学工程学院/轻工学院</v>
      </c>
      <c r="C11152" s="9" t="s">
        <v>1214</v>
      </c>
      <c r="D11152" s="17" t="n">
        <v>1140499162</v>
      </c>
      <c r="E11152" s="11" t="s">
        <v>11151</v>
      </c>
      <c r="F11152" s="12" t="s">
        <v>17</v>
      </c>
      <c r="G11152" s="11" t="s">
        <v>10987</v>
      </c>
      <c r="H11152" s="13" t="n">
        <v>77.6</v>
      </c>
      <c r="I11152" s="14" t="s">
        <v>14</v>
      </c>
      <c r="J11152" s="16"/>
    </row>
    <row r="11153" customFormat="false" ht="18" hidden="true" customHeight="true" outlineLevel="0" collapsed="false">
      <c r="A11153" s="7" t="n">
        <v>11152</v>
      </c>
      <c r="B11153" s="9" t="str">
        <f aca="false">VLOOKUP(D11153,[1]Sheet1!$A$2:$D$16244,4,0)</f>
        <v>生物与化学工程学院/轻工学院</v>
      </c>
      <c r="C11153" s="9" t="s">
        <v>1314</v>
      </c>
      <c r="D11153" s="17" t="n">
        <v>1140499216</v>
      </c>
      <c r="E11153" s="11" t="s">
        <v>11152</v>
      </c>
      <c r="F11153" s="12" t="s">
        <v>12</v>
      </c>
      <c r="G11153" s="11" t="s">
        <v>10987</v>
      </c>
      <c r="H11153" s="13" t="n">
        <v>83.2</v>
      </c>
      <c r="I11153" s="14" t="s">
        <v>36</v>
      </c>
      <c r="J11153" s="16"/>
    </row>
    <row r="11154" customFormat="false" ht="18" hidden="true" customHeight="true" outlineLevel="0" collapsed="false">
      <c r="A11154" s="7" t="n">
        <v>11153</v>
      </c>
      <c r="B11154" s="9" t="str">
        <f aca="false">VLOOKUP(D11154,[1]Sheet1!$A$2:$D$16244,4,0)</f>
        <v>外国语学院/中德学院</v>
      </c>
      <c r="C11154" s="9" t="s">
        <v>3133</v>
      </c>
      <c r="D11154" s="17" t="n">
        <v>5141560002</v>
      </c>
      <c r="E11154" s="11" t="s">
        <v>11153</v>
      </c>
      <c r="F11154" s="12" t="s">
        <v>12</v>
      </c>
      <c r="G11154" s="11" t="s">
        <v>10987</v>
      </c>
      <c r="H11154" s="13" t="n">
        <v>78.8</v>
      </c>
      <c r="I11154" s="14" t="s">
        <v>14</v>
      </c>
      <c r="J11154" s="16"/>
    </row>
    <row r="11155" customFormat="false" ht="18" hidden="true" customHeight="true" outlineLevel="0" collapsed="false">
      <c r="A11155" s="7" t="n">
        <v>11154</v>
      </c>
      <c r="B11155" s="9" t="str">
        <f aca="false">VLOOKUP(D11155,[1]Sheet1!$A$2:$D$16244,4,0)</f>
        <v>外国语学院/中德学院</v>
      </c>
      <c r="C11155" s="9" t="s">
        <v>3133</v>
      </c>
      <c r="D11155" s="17" t="n">
        <v>5141560003</v>
      </c>
      <c r="E11155" s="11" t="s">
        <v>11154</v>
      </c>
      <c r="F11155" s="12" t="s">
        <v>12</v>
      </c>
      <c r="G11155" s="11" t="s">
        <v>10987</v>
      </c>
      <c r="H11155" s="13" t="n">
        <v>80.9</v>
      </c>
      <c r="I11155" s="14" t="s">
        <v>36</v>
      </c>
      <c r="J11155" s="16"/>
    </row>
    <row r="11156" customFormat="false" ht="18" hidden="true" customHeight="true" outlineLevel="0" collapsed="false">
      <c r="A11156" s="7" t="n">
        <v>11155</v>
      </c>
      <c r="B11156" s="9" t="str">
        <f aca="false">VLOOKUP(D11156,[1]Sheet1!$A$2:$D$16244,4,0)</f>
        <v>经济与管理学院</v>
      </c>
      <c r="C11156" s="9" t="s">
        <v>1217</v>
      </c>
      <c r="D11156" s="17" t="n">
        <v>1140650014</v>
      </c>
      <c r="E11156" s="11" t="s">
        <v>11155</v>
      </c>
      <c r="F11156" s="12" t="s">
        <v>12</v>
      </c>
      <c r="G11156" s="11" t="s">
        <v>10987</v>
      </c>
      <c r="H11156" s="13" t="n">
        <v>81.9</v>
      </c>
      <c r="I11156" s="14" t="s">
        <v>36</v>
      </c>
      <c r="J11156" s="16"/>
    </row>
    <row r="11157" customFormat="false" ht="18" hidden="true" customHeight="true" outlineLevel="0" collapsed="false">
      <c r="A11157" s="7" t="n">
        <v>11156</v>
      </c>
      <c r="B11157" s="9" t="str">
        <f aca="false">VLOOKUP(D11157,[1]Sheet1!$A$2:$D$16244,4,0)</f>
        <v>艺术设计学院</v>
      </c>
      <c r="C11157" s="9" t="s">
        <v>2667</v>
      </c>
      <c r="D11157" s="17" t="n">
        <v>1140892022</v>
      </c>
      <c r="E11157" s="11" t="s">
        <v>11156</v>
      </c>
      <c r="F11157" s="12" t="s">
        <v>17</v>
      </c>
      <c r="G11157" s="11" t="s">
        <v>10987</v>
      </c>
      <c r="H11157" s="13" t="n">
        <v>64.6</v>
      </c>
      <c r="I11157" s="14" t="s">
        <v>14</v>
      </c>
      <c r="J11157" s="16"/>
    </row>
    <row r="11158" customFormat="false" ht="18" hidden="true" customHeight="true" outlineLevel="0" collapsed="false">
      <c r="A11158" s="7" t="n">
        <v>11157</v>
      </c>
      <c r="B11158" s="9" t="str">
        <f aca="false">VLOOKUP(D11158,[1]Sheet1!$A$2:$D$16244,4,0)</f>
        <v>艺术设计学院</v>
      </c>
      <c r="C11158" s="9" t="s">
        <v>2667</v>
      </c>
      <c r="D11158" s="17" t="n">
        <v>1140892023</v>
      </c>
      <c r="E11158" s="11" t="s">
        <v>11157</v>
      </c>
      <c r="F11158" s="12" t="s">
        <v>17</v>
      </c>
      <c r="G11158" s="11" t="s">
        <v>10987</v>
      </c>
      <c r="H11158" s="13" t="n">
        <v>72.95</v>
      </c>
      <c r="I11158" s="14" t="s">
        <v>14</v>
      </c>
      <c r="J11158" s="16"/>
    </row>
    <row r="11159" customFormat="false" ht="18" hidden="true" customHeight="true" outlineLevel="0" collapsed="false">
      <c r="A11159" s="7" t="n">
        <v>11158</v>
      </c>
      <c r="B11159" s="9" t="str">
        <f aca="false">VLOOKUP(D11159,[1]Sheet1!$A$2:$D$16244,4,0)</f>
        <v>艺术设计学院</v>
      </c>
      <c r="C11159" s="9" t="s">
        <v>2667</v>
      </c>
      <c r="D11159" s="17" t="n">
        <v>1140892026</v>
      </c>
      <c r="E11159" s="11" t="s">
        <v>11158</v>
      </c>
      <c r="F11159" s="12" t="s">
        <v>17</v>
      </c>
      <c r="G11159" s="11" t="s">
        <v>10987</v>
      </c>
      <c r="H11159" s="13" t="n">
        <v>89.8</v>
      </c>
      <c r="I11159" s="14" t="s">
        <v>36</v>
      </c>
      <c r="J11159" s="16"/>
    </row>
    <row r="11160" customFormat="false" ht="18" hidden="true" customHeight="true" outlineLevel="0" collapsed="false">
      <c r="A11160" s="7" t="n">
        <v>11159</v>
      </c>
      <c r="B11160" s="9" t="str">
        <f aca="false">VLOOKUP(D11160,[1]Sheet1!$A$2:$D$16244,4,0)</f>
        <v>艺术设计学院</v>
      </c>
      <c r="C11160" s="9" t="s">
        <v>1222</v>
      </c>
      <c r="D11160" s="17" t="n">
        <v>1140892036</v>
      </c>
      <c r="E11160" s="11" t="s">
        <v>11159</v>
      </c>
      <c r="F11160" s="12" t="s">
        <v>12</v>
      </c>
      <c r="G11160" s="11" t="s">
        <v>10987</v>
      </c>
      <c r="H11160" s="13" t="n">
        <v>77.6</v>
      </c>
      <c r="I11160" s="14" t="s">
        <v>14</v>
      </c>
      <c r="J11160" s="16"/>
    </row>
    <row r="11161" customFormat="false" ht="18" hidden="true" customHeight="true" outlineLevel="0" collapsed="false">
      <c r="A11161" s="7" t="n">
        <v>11160</v>
      </c>
      <c r="B11161" s="9" t="str">
        <f aca="false">VLOOKUP(D11161,[1]Sheet1!$A$2:$D$16244,4,0)</f>
        <v>艺术设计学院</v>
      </c>
      <c r="C11161" s="9" t="s">
        <v>1283</v>
      </c>
      <c r="D11161" s="17" t="n">
        <v>1140892069</v>
      </c>
      <c r="E11161" s="11" t="s">
        <v>11160</v>
      </c>
      <c r="F11161" s="12" t="s">
        <v>12</v>
      </c>
      <c r="G11161" s="11" t="s">
        <v>10987</v>
      </c>
      <c r="H11161" s="13" t="n">
        <v>82.55</v>
      </c>
      <c r="I11161" s="14" t="s">
        <v>36</v>
      </c>
      <c r="J11161" s="16"/>
    </row>
    <row r="11162" customFormat="false" ht="18" hidden="true" customHeight="true" outlineLevel="0" collapsed="false">
      <c r="A11162" s="7" t="n">
        <v>11161</v>
      </c>
      <c r="B11162" s="9" t="str">
        <f aca="false">VLOOKUP(D11162,[1]Sheet1!$A$2:$D$16244,4,0)</f>
        <v>艺术设计学院</v>
      </c>
      <c r="C11162" s="9" t="s">
        <v>1283</v>
      </c>
      <c r="D11162" s="17" t="n">
        <v>1140892070</v>
      </c>
      <c r="E11162" s="11" t="s">
        <v>11161</v>
      </c>
      <c r="F11162" s="12" t="s">
        <v>12</v>
      </c>
      <c r="G11162" s="11" t="s">
        <v>10987</v>
      </c>
      <c r="H11162" s="13" t="n">
        <v>80</v>
      </c>
      <c r="I11162" s="14" t="s">
        <v>36</v>
      </c>
      <c r="J11162" s="16"/>
    </row>
    <row r="11163" customFormat="false" ht="18" hidden="true" customHeight="true" outlineLevel="0" collapsed="false">
      <c r="A11163" s="7" t="n">
        <v>11162</v>
      </c>
      <c r="B11163" s="9" t="str">
        <f aca="false">VLOOKUP(D11163,[1]Sheet1!$A$2:$D$16244,4,0)</f>
        <v>艺术设计学院</v>
      </c>
      <c r="C11163" s="9" t="s">
        <v>1283</v>
      </c>
      <c r="D11163" s="17" t="n">
        <v>1140892075</v>
      </c>
      <c r="E11163" s="11" t="s">
        <v>11162</v>
      </c>
      <c r="F11163" s="12" t="s">
        <v>12</v>
      </c>
      <c r="G11163" s="11" t="s">
        <v>10987</v>
      </c>
      <c r="H11163" s="13" t="n">
        <v>81.7</v>
      </c>
      <c r="I11163" s="14" t="s">
        <v>36</v>
      </c>
      <c r="J11163" s="16"/>
    </row>
    <row r="11164" customFormat="false" ht="18" hidden="true" customHeight="true" outlineLevel="0" collapsed="false">
      <c r="A11164" s="7" t="n">
        <v>11163</v>
      </c>
      <c r="B11164" s="9" t="str">
        <f aca="false">VLOOKUP(D11164,[1]Sheet1!$A$2:$D$16244,4,0)</f>
        <v>艺术设计学院</v>
      </c>
      <c r="C11164" s="9" t="s">
        <v>1283</v>
      </c>
      <c r="D11164" s="17" t="n">
        <v>1140892076</v>
      </c>
      <c r="E11164" s="11" t="s">
        <v>11163</v>
      </c>
      <c r="F11164" s="12" t="s">
        <v>12</v>
      </c>
      <c r="G11164" s="11" t="s">
        <v>10987</v>
      </c>
      <c r="H11164" s="13" t="n">
        <v>82.45</v>
      </c>
      <c r="I11164" s="14" t="s">
        <v>36</v>
      </c>
      <c r="J11164" s="16"/>
    </row>
    <row r="11165" customFormat="false" ht="18" hidden="true" customHeight="true" outlineLevel="0" collapsed="false">
      <c r="A11165" s="7" t="n">
        <v>11164</v>
      </c>
      <c r="B11165" s="9" t="str">
        <f aca="false">VLOOKUP(D11165,[1]Sheet1!$A$2:$D$16244,4,0)</f>
        <v>艺术设计学院</v>
      </c>
      <c r="C11165" s="9" t="s">
        <v>1283</v>
      </c>
      <c r="D11165" s="17" t="n">
        <v>1140892079</v>
      </c>
      <c r="E11165" s="11" t="s">
        <v>11164</v>
      </c>
      <c r="F11165" s="12" t="s">
        <v>12</v>
      </c>
      <c r="G11165" s="11" t="s">
        <v>10987</v>
      </c>
      <c r="H11165" s="13" t="n">
        <v>76.2</v>
      </c>
      <c r="I11165" s="14" t="s">
        <v>14</v>
      </c>
      <c r="J11165" s="16"/>
    </row>
    <row r="11166" customFormat="false" ht="18" hidden="true" customHeight="true" outlineLevel="0" collapsed="false">
      <c r="A11166" s="7" t="n">
        <v>11165</v>
      </c>
      <c r="B11166" s="9" t="str">
        <f aca="false">VLOOKUP(D11166,[1]Sheet1!$A$2:$D$16244,4,0)</f>
        <v>艺术设计学院</v>
      </c>
      <c r="C11166" s="9" t="s">
        <v>1283</v>
      </c>
      <c r="D11166" s="17" t="n">
        <v>1140892088</v>
      </c>
      <c r="E11166" s="11" t="s">
        <v>7482</v>
      </c>
      <c r="F11166" s="12" t="s">
        <v>17</v>
      </c>
      <c r="G11166" s="11" t="s">
        <v>10987</v>
      </c>
      <c r="H11166" s="13" t="n">
        <v>72</v>
      </c>
      <c r="I11166" s="14" t="s">
        <v>14</v>
      </c>
      <c r="J11166" s="16"/>
    </row>
    <row r="11167" customFormat="false" ht="18" hidden="true" customHeight="true" outlineLevel="0" collapsed="false">
      <c r="A11167" s="7" t="n">
        <v>11166</v>
      </c>
      <c r="B11167" s="9" t="str">
        <f aca="false">VLOOKUP(D11167,[1]Sheet1!$A$2:$D$16244,4,0)</f>
        <v>艺术设计学院</v>
      </c>
      <c r="C11167" s="9" t="s">
        <v>128</v>
      </c>
      <c r="D11167" s="17" t="n">
        <v>1140899002</v>
      </c>
      <c r="E11167" s="11" t="s">
        <v>5677</v>
      </c>
      <c r="F11167" s="12" t="s">
        <v>12</v>
      </c>
      <c r="G11167" s="11" t="s">
        <v>10987</v>
      </c>
      <c r="H11167" s="13" t="n">
        <v>88.5</v>
      </c>
      <c r="I11167" s="14" t="s">
        <v>36</v>
      </c>
      <c r="J11167" s="16"/>
    </row>
    <row r="11168" customFormat="false" ht="18" hidden="true" customHeight="true" outlineLevel="0" collapsed="false">
      <c r="A11168" s="7" t="n">
        <v>11167</v>
      </c>
      <c r="B11168" s="9" t="str">
        <f aca="false">VLOOKUP(D11168,[1]Sheet1!$A$2:$D$16244,4,0)</f>
        <v>土木与建筑工程学院</v>
      </c>
      <c r="C11168" s="9" t="s">
        <v>221</v>
      </c>
      <c r="D11168" s="17" t="n">
        <v>5140510038</v>
      </c>
      <c r="E11168" s="11" t="s">
        <v>11165</v>
      </c>
      <c r="F11168" s="12" t="s">
        <v>17</v>
      </c>
      <c r="G11168" s="11" t="s">
        <v>10987</v>
      </c>
      <c r="H11168" s="13" t="n">
        <v>77.9</v>
      </c>
      <c r="I11168" s="14" t="s">
        <v>14</v>
      </c>
      <c r="J11168" s="16"/>
    </row>
    <row r="11169" customFormat="false" ht="18" hidden="true" customHeight="true" outlineLevel="0" collapsed="false">
      <c r="A11169" s="7" t="n">
        <v>11168</v>
      </c>
      <c r="B11169" s="9" t="str">
        <f aca="false">VLOOKUP(D11169,[1]Sheet1!$A$2:$D$16244,4,0)</f>
        <v>土木与建筑工程学院</v>
      </c>
      <c r="C11169" s="9" t="s">
        <v>141</v>
      </c>
      <c r="D11169" s="17" t="n">
        <v>5140510066</v>
      </c>
      <c r="E11169" s="11" t="s">
        <v>11166</v>
      </c>
      <c r="F11169" s="12" t="s">
        <v>17</v>
      </c>
      <c r="G11169" s="11" t="s">
        <v>10987</v>
      </c>
      <c r="H11169" s="13" t="n">
        <v>84.6</v>
      </c>
      <c r="I11169" s="14" t="s">
        <v>36</v>
      </c>
      <c r="J11169" s="16"/>
    </row>
    <row r="11170" customFormat="false" ht="18" hidden="true" customHeight="true" outlineLevel="0" collapsed="false">
      <c r="A11170" s="7" t="n">
        <v>11169</v>
      </c>
      <c r="B11170" s="9" t="str">
        <f aca="false">VLOOKUP(D11170,[1]Sheet1!$A$2:$D$16244,4,0)</f>
        <v>土木与建筑工程学院</v>
      </c>
      <c r="C11170" s="9" t="s">
        <v>195</v>
      </c>
      <c r="D11170" s="17" t="n">
        <v>5140510118</v>
      </c>
      <c r="E11170" s="11" t="s">
        <v>11167</v>
      </c>
      <c r="F11170" s="12" t="s">
        <v>17</v>
      </c>
      <c r="G11170" s="11" t="s">
        <v>10987</v>
      </c>
      <c r="H11170" s="13" t="n">
        <v>66.1</v>
      </c>
      <c r="I11170" s="14" t="s">
        <v>14</v>
      </c>
      <c r="J11170" s="16"/>
    </row>
    <row r="11171" customFormat="false" ht="18" hidden="true" customHeight="true" outlineLevel="0" collapsed="false">
      <c r="A11171" s="7" t="n">
        <v>11170</v>
      </c>
      <c r="B11171" s="9" t="str">
        <f aca="false">VLOOKUP(D11171,[1]Sheet1!$A$2:$D$16244,4,0)</f>
        <v>土木与建筑工程学院</v>
      </c>
      <c r="C11171" s="9" t="s">
        <v>195</v>
      </c>
      <c r="D11171" s="17" t="n">
        <v>5140510119</v>
      </c>
      <c r="E11171" s="11" t="s">
        <v>10086</v>
      </c>
      <c r="F11171" s="12" t="s">
        <v>17</v>
      </c>
      <c r="G11171" s="11" t="s">
        <v>10987</v>
      </c>
      <c r="H11171" s="13" t="n">
        <v>83.7</v>
      </c>
      <c r="I11171" s="14" t="s">
        <v>36</v>
      </c>
      <c r="J11171" s="16"/>
    </row>
    <row r="11172" customFormat="false" ht="18" hidden="true" customHeight="true" outlineLevel="0" collapsed="false">
      <c r="A11172" s="7" t="n">
        <v>11171</v>
      </c>
      <c r="B11172" s="9" t="str">
        <f aca="false">VLOOKUP(D11172,[1]Sheet1!$A$2:$D$16244,4,0)</f>
        <v>土木与建筑工程学院</v>
      </c>
      <c r="C11172" s="9" t="s">
        <v>195</v>
      </c>
      <c r="D11172" s="17" t="n">
        <v>5140510120</v>
      </c>
      <c r="E11172" s="11" t="s">
        <v>11168</v>
      </c>
      <c r="F11172" s="12" t="s">
        <v>17</v>
      </c>
      <c r="G11172" s="11" t="s">
        <v>10987</v>
      </c>
      <c r="H11172" s="13" t="n">
        <v>71</v>
      </c>
      <c r="I11172" s="14" t="s">
        <v>14</v>
      </c>
      <c r="J11172" s="16"/>
    </row>
    <row r="11173" customFormat="false" ht="18" hidden="true" customHeight="true" outlineLevel="0" collapsed="false">
      <c r="A11173" s="7" t="n">
        <v>11172</v>
      </c>
      <c r="B11173" s="9" t="str">
        <f aca="false">VLOOKUP(D11173,[1]Sheet1!$A$2:$D$16244,4,0)</f>
        <v>土木与建筑工程学院</v>
      </c>
      <c r="C11173" s="9" t="s">
        <v>195</v>
      </c>
      <c r="D11173" s="17" t="n">
        <v>5140510121</v>
      </c>
      <c r="E11173" s="11" t="s">
        <v>11169</v>
      </c>
      <c r="F11173" s="12" t="s">
        <v>17</v>
      </c>
      <c r="G11173" s="11" t="s">
        <v>10987</v>
      </c>
      <c r="H11173" s="13" t="n">
        <v>71.5</v>
      </c>
      <c r="I11173" s="14" t="s">
        <v>14</v>
      </c>
      <c r="J11173" s="16"/>
    </row>
    <row r="11174" customFormat="false" ht="18" hidden="true" customHeight="true" outlineLevel="0" collapsed="false">
      <c r="A11174" s="7" t="n">
        <v>11173</v>
      </c>
      <c r="B11174" s="9" t="str">
        <f aca="false">VLOOKUP(D11174,[1]Sheet1!$A$2:$D$16244,4,0)</f>
        <v>中德工程师学院</v>
      </c>
      <c r="C11174" s="9" t="s">
        <v>1224</v>
      </c>
      <c r="D11174" s="17" t="n">
        <v>5143002003</v>
      </c>
      <c r="E11174" s="11" t="s">
        <v>11170</v>
      </c>
      <c r="F11174" s="12" t="s">
        <v>12</v>
      </c>
      <c r="G11174" s="11" t="s">
        <v>10987</v>
      </c>
      <c r="H11174" s="13" t="n">
        <v>81.2</v>
      </c>
      <c r="I11174" s="14" t="s">
        <v>36</v>
      </c>
      <c r="J11174" s="16"/>
    </row>
    <row r="11175" customFormat="false" ht="18" hidden="true" customHeight="true" outlineLevel="0" collapsed="false">
      <c r="A11175" s="7" t="n">
        <v>11174</v>
      </c>
      <c r="B11175" s="9" t="str">
        <f aca="false">VLOOKUP(D11175,[1]Sheet1!$A$2:$D$16244,4,0)</f>
        <v>中德工程师学院</v>
      </c>
      <c r="C11175" s="9" t="s">
        <v>1224</v>
      </c>
      <c r="D11175" s="17" t="n">
        <v>5143002004</v>
      </c>
      <c r="E11175" s="11" t="s">
        <v>484</v>
      </c>
      <c r="F11175" s="12" t="s">
        <v>12</v>
      </c>
      <c r="G11175" s="11" t="s">
        <v>10987</v>
      </c>
      <c r="H11175" s="13" t="n">
        <v>82.9</v>
      </c>
      <c r="I11175" s="14" t="s">
        <v>36</v>
      </c>
      <c r="J11175" s="16"/>
    </row>
    <row r="11176" customFormat="false" ht="18" hidden="true" customHeight="true" outlineLevel="0" collapsed="false">
      <c r="A11176" s="7" t="n">
        <v>11175</v>
      </c>
      <c r="B11176" s="9" t="str">
        <f aca="false">VLOOKUP(D11176,[1]Sheet1!$A$2:$D$16244,4,0)</f>
        <v>中德工程师学院</v>
      </c>
      <c r="C11176" s="9" t="s">
        <v>223</v>
      </c>
      <c r="D11176" s="17" t="n">
        <v>5143002055</v>
      </c>
      <c r="E11176" s="11" t="s">
        <v>11171</v>
      </c>
      <c r="F11176" s="12" t="s">
        <v>17</v>
      </c>
      <c r="G11176" s="11" t="s">
        <v>10987</v>
      </c>
      <c r="H11176" s="13" t="n">
        <v>71.2</v>
      </c>
      <c r="I11176" s="14" t="s">
        <v>14</v>
      </c>
      <c r="J11176" s="16"/>
    </row>
    <row r="11177" customFormat="false" ht="18" hidden="true" customHeight="true" outlineLevel="0" collapsed="false">
      <c r="A11177" s="7" t="n">
        <v>11176</v>
      </c>
      <c r="B11177" s="9" t="str">
        <f aca="false">VLOOKUP(D11177,[1]Sheet1!$A$2:$D$16244,4,0)</f>
        <v>中德工程师学院</v>
      </c>
      <c r="C11177" s="9" t="s">
        <v>223</v>
      </c>
      <c r="D11177" s="17" t="n">
        <v>5143002056</v>
      </c>
      <c r="E11177" s="11" t="s">
        <v>11172</v>
      </c>
      <c r="F11177" s="12" t="s">
        <v>17</v>
      </c>
      <c r="G11177" s="11" t="s">
        <v>10987</v>
      </c>
      <c r="H11177" s="13" t="n">
        <v>73.2</v>
      </c>
      <c r="I11177" s="14" t="s">
        <v>14</v>
      </c>
      <c r="J11177" s="16"/>
    </row>
    <row r="11178" customFormat="false" ht="18" hidden="true" customHeight="true" outlineLevel="0" collapsed="false">
      <c r="A11178" s="7" t="n">
        <v>11177</v>
      </c>
      <c r="B11178" s="9" t="str">
        <f aca="false">VLOOKUP(D11178,[1]Sheet1!$A$2:$D$16244,4,0)</f>
        <v>中德工程师学院</v>
      </c>
      <c r="C11178" s="9" t="s">
        <v>223</v>
      </c>
      <c r="D11178" s="17" t="n">
        <v>5143002057</v>
      </c>
      <c r="E11178" s="11" t="s">
        <v>11173</v>
      </c>
      <c r="F11178" s="12" t="s">
        <v>17</v>
      </c>
      <c r="G11178" s="11" t="s">
        <v>10987</v>
      </c>
      <c r="H11178" s="13" t="n">
        <v>82</v>
      </c>
      <c r="I11178" s="14" t="s">
        <v>36</v>
      </c>
      <c r="J11178" s="16"/>
    </row>
    <row r="11179" customFormat="false" ht="18" hidden="true" customHeight="true" outlineLevel="0" collapsed="false">
      <c r="A11179" s="7" t="n">
        <v>11178</v>
      </c>
      <c r="B11179" s="9" t="str">
        <f aca="false">VLOOKUP(D11179,[1]Sheet1!$A$2:$D$16244,4,0)</f>
        <v>中德工程师学院</v>
      </c>
      <c r="C11179" s="9" t="s">
        <v>223</v>
      </c>
      <c r="D11179" s="17" t="n">
        <v>5143002058</v>
      </c>
      <c r="E11179" s="11" t="s">
        <v>11174</v>
      </c>
      <c r="F11179" s="12" t="s">
        <v>17</v>
      </c>
      <c r="G11179" s="11" t="s">
        <v>10987</v>
      </c>
      <c r="H11179" s="13" t="n">
        <v>77.7</v>
      </c>
      <c r="I11179" s="14" t="s">
        <v>14</v>
      </c>
      <c r="J11179" s="16"/>
    </row>
    <row r="11180" customFormat="false" ht="18" hidden="true" customHeight="true" outlineLevel="0" collapsed="false">
      <c r="A11180" s="7" t="n">
        <v>11179</v>
      </c>
      <c r="B11180" s="9" t="str">
        <f aca="false">VLOOKUP(D11180,[1]Sheet1!$A$2:$D$16244,4,0)</f>
        <v>土木与建筑工程学院</v>
      </c>
      <c r="C11180" s="9" t="s">
        <v>304</v>
      </c>
      <c r="D11180" s="17" t="n">
        <v>1140514024</v>
      </c>
      <c r="E11180" s="11" t="s">
        <v>11175</v>
      </c>
      <c r="F11180" s="12" t="s">
        <v>17</v>
      </c>
      <c r="G11180" s="11" t="s">
        <v>10987</v>
      </c>
      <c r="H11180" s="13" t="n">
        <v>78.2</v>
      </c>
      <c r="I11180" s="14" t="s">
        <v>14</v>
      </c>
      <c r="J11180" s="16"/>
    </row>
    <row r="11181" customFormat="false" ht="18" hidden="true" customHeight="true" outlineLevel="0" collapsed="false">
      <c r="A11181" s="7" t="n">
        <v>11180</v>
      </c>
      <c r="B11181" s="9" t="str">
        <f aca="false">VLOOKUP(D11181,[1]Sheet1!$A$2:$D$16244,4,0)</f>
        <v>土木与建筑工程学院</v>
      </c>
      <c r="C11181" s="9" t="s">
        <v>15</v>
      </c>
      <c r="D11181" s="17" t="n">
        <v>1140514051</v>
      </c>
      <c r="E11181" s="11" t="s">
        <v>11176</v>
      </c>
      <c r="F11181" s="12" t="s">
        <v>17</v>
      </c>
      <c r="G11181" s="11" t="s">
        <v>10987</v>
      </c>
      <c r="H11181" s="13" t="n">
        <v>81.35</v>
      </c>
      <c r="I11181" s="14" t="s">
        <v>36</v>
      </c>
      <c r="J11181" s="16"/>
    </row>
    <row r="11182" customFormat="false" ht="18" hidden="true" customHeight="true" outlineLevel="0" collapsed="false">
      <c r="A11182" s="7" t="n">
        <v>11181</v>
      </c>
      <c r="B11182" s="9" t="str">
        <f aca="false">VLOOKUP(D11182,[1]Sheet1!$A$2:$D$16244,4,0)</f>
        <v>土木与建筑工程学院</v>
      </c>
      <c r="C11182" s="9" t="s">
        <v>1150</v>
      </c>
      <c r="D11182" s="17" t="n">
        <v>1140514070</v>
      </c>
      <c r="E11182" s="11" t="s">
        <v>11177</v>
      </c>
      <c r="F11182" s="12" t="s">
        <v>17</v>
      </c>
      <c r="G11182" s="11" t="s">
        <v>10987</v>
      </c>
      <c r="H11182" s="13" t="n">
        <v>68.6</v>
      </c>
      <c r="I11182" s="14" t="s">
        <v>14</v>
      </c>
      <c r="J11182" s="16"/>
    </row>
    <row r="11183" customFormat="false" ht="18" hidden="true" customHeight="true" outlineLevel="0" collapsed="false">
      <c r="A11183" s="7" t="n">
        <v>11182</v>
      </c>
      <c r="B11183" s="9" t="str">
        <f aca="false">VLOOKUP(D11183,[1]Sheet1!$A$2:$D$16244,4,0)</f>
        <v>土木与建筑工程学院</v>
      </c>
      <c r="C11183" s="9" t="s">
        <v>1150</v>
      </c>
      <c r="D11183" s="17" t="n">
        <v>1140514076</v>
      </c>
      <c r="E11183" s="11" t="s">
        <v>11178</v>
      </c>
      <c r="F11183" s="12" t="s">
        <v>17</v>
      </c>
      <c r="G11183" s="11" t="s">
        <v>10987</v>
      </c>
      <c r="H11183" s="13" t="n">
        <v>70.1</v>
      </c>
      <c r="I11183" s="14" t="s">
        <v>14</v>
      </c>
      <c r="J11183" s="16"/>
    </row>
    <row r="11184" customFormat="false" ht="18" hidden="true" customHeight="true" outlineLevel="0" collapsed="false">
      <c r="A11184" s="7" t="n">
        <v>11183</v>
      </c>
      <c r="B11184" s="9" t="str">
        <f aca="false">VLOOKUP(D11184,[1]Sheet1!$A$2:$D$16244,4,0)</f>
        <v>土木与建筑工程学院</v>
      </c>
      <c r="C11184" s="9" t="s">
        <v>1150</v>
      </c>
      <c r="D11184" s="17" t="n">
        <v>1140514082</v>
      </c>
      <c r="E11184" s="11" t="s">
        <v>11179</v>
      </c>
      <c r="F11184" s="12" t="s">
        <v>17</v>
      </c>
      <c r="G11184" s="11" t="s">
        <v>10987</v>
      </c>
      <c r="H11184" s="13" t="n">
        <v>80.1</v>
      </c>
      <c r="I11184" s="14" t="s">
        <v>36</v>
      </c>
      <c r="J11184" s="16"/>
    </row>
    <row r="11185" customFormat="false" ht="18" hidden="true" customHeight="true" outlineLevel="0" collapsed="false">
      <c r="A11185" s="7" t="n">
        <v>11184</v>
      </c>
      <c r="B11185" s="9" t="str">
        <f aca="false">VLOOKUP(D11185,[1]Sheet1!$A$2:$D$16244,4,0)</f>
        <v>土木与建筑工程学院</v>
      </c>
      <c r="C11185" s="9" t="s">
        <v>1150</v>
      </c>
      <c r="D11185" s="17" t="n">
        <v>1140514084</v>
      </c>
      <c r="E11185" s="11" t="s">
        <v>6857</v>
      </c>
      <c r="F11185" s="12" t="s">
        <v>17</v>
      </c>
      <c r="G11185" s="11" t="s">
        <v>10987</v>
      </c>
      <c r="H11185" s="13" t="n">
        <v>65.4</v>
      </c>
      <c r="I11185" s="14" t="s">
        <v>14</v>
      </c>
      <c r="J11185" s="16"/>
    </row>
    <row r="11186" customFormat="false" ht="18" hidden="true" customHeight="true" outlineLevel="0" collapsed="false">
      <c r="A11186" s="7" t="n">
        <v>11185</v>
      </c>
      <c r="B11186" s="9" t="str">
        <f aca="false">VLOOKUP(D11186,[1]Sheet1!$A$2:$D$16244,4,0)</f>
        <v>土木与建筑工程学院</v>
      </c>
      <c r="C11186" s="9" t="s">
        <v>1150</v>
      </c>
      <c r="D11186" s="17" t="n">
        <v>1140514086</v>
      </c>
      <c r="E11186" s="11" t="s">
        <v>11180</v>
      </c>
      <c r="F11186" s="12" t="s">
        <v>17</v>
      </c>
      <c r="G11186" s="11" t="s">
        <v>10987</v>
      </c>
      <c r="H11186" s="13" t="n">
        <v>76.7</v>
      </c>
      <c r="I11186" s="14" t="s">
        <v>14</v>
      </c>
      <c r="J11186" s="16"/>
    </row>
    <row r="11187" customFormat="false" ht="18" hidden="true" customHeight="true" outlineLevel="0" collapsed="false">
      <c r="A11187" s="7" t="n">
        <v>11186</v>
      </c>
      <c r="B11187" s="9" t="str">
        <f aca="false">VLOOKUP(D11187,[1]Sheet1!$A$2:$D$16244,4,0)</f>
        <v>土木与建筑工程学院</v>
      </c>
      <c r="C11187" s="9" t="s">
        <v>1150</v>
      </c>
      <c r="D11187" s="17" t="n">
        <v>1140514088</v>
      </c>
      <c r="E11187" s="11" t="s">
        <v>11181</v>
      </c>
      <c r="F11187" s="12" t="s">
        <v>17</v>
      </c>
      <c r="G11187" s="11" t="s">
        <v>10987</v>
      </c>
      <c r="H11187" s="13" t="n">
        <v>71.8</v>
      </c>
      <c r="I11187" s="14" t="s">
        <v>14</v>
      </c>
      <c r="J11187" s="16"/>
    </row>
    <row r="11188" customFormat="false" ht="18" hidden="true" customHeight="true" outlineLevel="0" collapsed="false">
      <c r="A11188" s="7" t="n">
        <v>11187</v>
      </c>
      <c r="B11188" s="9" t="str">
        <f aca="false">VLOOKUP(D11188,[1]Sheet1!$A$2:$D$16244,4,0)</f>
        <v>经济与管理学院</v>
      </c>
      <c r="C11188" s="9" t="s">
        <v>26</v>
      </c>
      <c r="D11188" s="17" t="n">
        <v>1140640047</v>
      </c>
      <c r="E11188" s="11" t="s">
        <v>11182</v>
      </c>
      <c r="F11188" s="12" t="s">
        <v>17</v>
      </c>
      <c r="G11188" s="11" t="s">
        <v>10987</v>
      </c>
      <c r="H11188" s="13" t="n">
        <v>79.2</v>
      </c>
      <c r="I11188" s="14" t="s">
        <v>14</v>
      </c>
      <c r="J11188" s="16"/>
    </row>
    <row r="11189" customFormat="false" ht="18" hidden="true" customHeight="true" outlineLevel="0" collapsed="false">
      <c r="A11189" s="7" t="n">
        <v>11188</v>
      </c>
      <c r="B11189" s="9" t="str">
        <f aca="false">VLOOKUP(D11189,[1]Sheet1!$A$2:$D$16244,4,0)</f>
        <v>经济与管理学院</v>
      </c>
      <c r="C11189" s="9" t="s">
        <v>26</v>
      </c>
      <c r="D11189" s="17" t="n">
        <v>1140640056</v>
      </c>
      <c r="E11189" s="11" t="s">
        <v>11183</v>
      </c>
      <c r="F11189" s="12" t="s">
        <v>17</v>
      </c>
      <c r="G11189" s="11" t="s">
        <v>10987</v>
      </c>
      <c r="H11189" s="13" t="n">
        <v>74.45</v>
      </c>
      <c r="I11189" s="14" t="s">
        <v>14</v>
      </c>
      <c r="J11189" s="16"/>
    </row>
    <row r="11190" customFormat="false" ht="18" hidden="true" customHeight="true" outlineLevel="0" collapsed="false">
      <c r="A11190" s="7" t="n">
        <v>11189</v>
      </c>
      <c r="B11190" s="9" t="str">
        <f aca="false">VLOOKUP(D11190,[1]Sheet1!$A$2:$D$16244,4,0)</f>
        <v>经济与管理学院</v>
      </c>
      <c r="C11190" s="9" t="s">
        <v>26</v>
      </c>
      <c r="D11190" s="17" t="n">
        <v>1140640057</v>
      </c>
      <c r="E11190" s="11" t="s">
        <v>11184</v>
      </c>
      <c r="F11190" s="12" t="s">
        <v>17</v>
      </c>
      <c r="G11190" s="11" t="s">
        <v>10987</v>
      </c>
      <c r="H11190" s="13" t="n">
        <v>82.15</v>
      </c>
      <c r="I11190" s="14" t="s">
        <v>36</v>
      </c>
      <c r="J11190" s="16"/>
    </row>
    <row r="11191" customFormat="false" ht="18" hidden="true" customHeight="true" outlineLevel="0" collapsed="false">
      <c r="A11191" s="7" t="n">
        <v>11190</v>
      </c>
      <c r="B11191" s="9" t="str">
        <f aca="false">VLOOKUP(D11191,[1]Sheet1!$A$2:$D$16244,4,0)</f>
        <v>经济与管理学院</v>
      </c>
      <c r="C11191" s="9" t="s">
        <v>226</v>
      </c>
      <c r="D11191" s="17" t="n">
        <v>1140620023</v>
      </c>
      <c r="E11191" s="11" t="s">
        <v>5837</v>
      </c>
      <c r="F11191" s="12" t="s">
        <v>17</v>
      </c>
      <c r="G11191" s="11" t="s">
        <v>10987</v>
      </c>
      <c r="H11191" s="13" t="n">
        <v>46.2</v>
      </c>
      <c r="I11191" s="14" t="s">
        <v>18</v>
      </c>
      <c r="J11191" s="16"/>
    </row>
    <row r="11192" customFormat="false" ht="18" hidden="true" customHeight="true" outlineLevel="0" collapsed="false">
      <c r="A11192" s="7" t="n">
        <v>11191</v>
      </c>
      <c r="B11192" s="9" t="str">
        <f aca="false">VLOOKUP(D11192,[1]Sheet1!$A$2:$D$16244,4,0)</f>
        <v>经济与管理学院</v>
      </c>
      <c r="C11192" s="9" t="s">
        <v>226</v>
      </c>
      <c r="D11192" s="17" t="n">
        <v>1140620024</v>
      </c>
      <c r="E11192" s="11" t="s">
        <v>11185</v>
      </c>
      <c r="F11192" s="12" t="s">
        <v>17</v>
      </c>
      <c r="G11192" s="11" t="s">
        <v>10987</v>
      </c>
      <c r="H11192" s="13" t="n">
        <v>77.5</v>
      </c>
      <c r="I11192" s="14" t="s">
        <v>14</v>
      </c>
      <c r="J11192" s="16"/>
    </row>
    <row r="11193" customFormat="false" ht="18" hidden="true" customHeight="true" outlineLevel="0" collapsed="false">
      <c r="A11193" s="7" t="n">
        <v>11192</v>
      </c>
      <c r="B11193" s="9" t="str">
        <f aca="false">VLOOKUP(D11193,[1]Sheet1!$A$2:$D$16244,4,0)</f>
        <v>经济与管理学院</v>
      </c>
      <c r="C11193" s="9" t="s">
        <v>226</v>
      </c>
      <c r="D11193" s="17" t="n">
        <v>1140620025</v>
      </c>
      <c r="E11193" s="11" t="s">
        <v>11186</v>
      </c>
      <c r="F11193" s="12" t="s">
        <v>17</v>
      </c>
      <c r="G11193" s="11" t="s">
        <v>10987</v>
      </c>
      <c r="H11193" s="13" t="n">
        <v>61.5</v>
      </c>
      <c r="I11193" s="14" t="s">
        <v>14</v>
      </c>
      <c r="J11193" s="16"/>
    </row>
    <row r="11194" customFormat="false" ht="18" hidden="true" customHeight="true" outlineLevel="0" collapsed="false">
      <c r="A11194" s="7" t="n">
        <v>11193</v>
      </c>
      <c r="B11194" s="9" t="str">
        <f aca="false">VLOOKUP(D11194,[1]Sheet1!$A$2:$D$16244,4,0)</f>
        <v>经济与管理学院</v>
      </c>
      <c r="C11194" s="9" t="s">
        <v>230</v>
      </c>
      <c r="D11194" s="17" t="n">
        <v>1140620049</v>
      </c>
      <c r="E11194" s="11" t="s">
        <v>11187</v>
      </c>
      <c r="F11194" s="12" t="s">
        <v>17</v>
      </c>
      <c r="G11194" s="11" t="s">
        <v>10987</v>
      </c>
      <c r="H11194" s="13" t="n">
        <v>73.4</v>
      </c>
      <c r="I11194" s="14" t="s">
        <v>14</v>
      </c>
      <c r="J11194" s="16"/>
    </row>
    <row r="11195" customFormat="false" ht="18" hidden="true" customHeight="true" outlineLevel="0" collapsed="false">
      <c r="A11195" s="7" t="n">
        <v>11194</v>
      </c>
      <c r="B11195" s="9" t="str">
        <f aca="false">VLOOKUP(D11195,[1]Sheet1!$A$2:$D$16244,4,0)</f>
        <v>经济与管理学院</v>
      </c>
      <c r="C11195" s="9" t="s">
        <v>230</v>
      </c>
      <c r="D11195" s="17" t="n">
        <v>1140620051</v>
      </c>
      <c r="E11195" s="11" t="s">
        <v>11188</v>
      </c>
      <c r="F11195" s="12" t="s">
        <v>17</v>
      </c>
      <c r="G11195" s="11" t="s">
        <v>10987</v>
      </c>
      <c r="H11195" s="13" t="n">
        <v>80.4</v>
      </c>
      <c r="I11195" s="14" t="s">
        <v>36</v>
      </c>
      <c r="J11195" s="16"/>
    </row>
    <row r="11196" customFormat="false" ht="18" hidden="true" customHeight="true" outlineLevel="0" collapsed="false">
      <c r="A11196" s="7" t="n">
        <v>11195</v>
      </c>
      <c r="B11196" s="9" t="str">
        <f aca="false">VLOOKUP(D11196,[1]Sheet1!$A$2:$D$16244,4,0)</f>
        <v>经济与管理学院</v>
      </c>
      <c r="C11196" s="9" t="s">
        <v>230</v>
      </c>
      <c r="D11196" s="17" t="n">
        <v>1140620052</v>
      </c>
      <c r="E11196" s="11" t="s">
        <v>11189</v>
      </c>
      <c r="F11196" s="12" t="s">
        <v>17</v>
      </c>
      <c r="G11196" s="11" t="s">
        <v>10987</v>
      </c>
      <c r="H11196" s="13" t="n">
        <v>75.5</v>
      </c>
      <c r="I11196" s="14" t="s">
        <v>14</v>
      </c>
      <c r="J11196" s="16"/>
    </row>
    <row r="11197" customFormat="false" ht="18" hidden="true" customHeight="true" outlineLevel="0" collapsed="false">
      <c r="A11197" s="7" t="n">
        <v>11196</v>
      </c>
      <c r="B11197" s="9" t="str">
        <f aca="false">VLOOKUP(D11197,[1]Sheet1!$A$2:$D$16244,4,0)</f>
        <v>经济与管理学院</v>
      </c>
      <c r="C11197" s="9" t="s">
        <v>230</v>
      </c>
      <c r="D11197" s="17" t="n">
        <v>1140620054</v>
      </c>
      <c r="E11197" s="11" t="s">
        <v>11190</v>
      </c>
      <c r="F11197" s="12" t="s">
        <v>12</v>
      </c>
      <c r="G11197" s="11" t="s">
        <v>10987</v>
      </c>
      <c r="H11197" s="13" t="n">
        <v>72.9</v>
      </c>
      <c r="I11197" s="14" t="s">
        <v>14</v>
      </c>
      <c r="J11197" s="16"/>
    </row>
    <row r="11198" customFormat="false" ht="18" hidden="true" customHeight="true" outlineLevel="0" collapsed="false">
      <c r="A11198" s="7" t="n">
        <v>11197</v>
      </c>
      <c r="B11198" s="9" t="str">
        <f aca="false">VLOOKUP(D11198,[1]Sheet1!$A$2:$D$16244,4,0)</f>
        <v>信息与电子工程学院</v>
      </c>
      <c r="C11198" s="9" t="s">
        <v>308</v>
      </c>
      <c r="D11198" s="17" t="n">
        <v>1140299020</v>
      </c>
      <c r="E11198" s="11" t="s">
        <v>11191</v>
      </c>
      <c r="F11198" s="12" t="s">
        <v>17</v>
      </c>
      <c r="G11198" s="11" t="s">
        <v>10987</v>
      </c>
      <c r="H11198" s="13" t="n">
        <v>82.4</v>
      </c>
      <c r="I11198" s="14" t="s">
        <v>36</v>
      </c>
      <c r="J11198" s="16"/>
    </row>
    <row r="11199" customFormat="false" ht="18" hidden="true" customHeight="true" outlineLevel="0" collapsed="false">
      <c r="A11199" s="7" t="n">
        <v>11198</v>
      </c>
      <c r="B11199" s="9" t="str">
        <f aca="false">VLOOKUP(D11199,[1]Sheet1!$A$2:$D$16244,4,0)</f>
        <v>信息与电子工程学院</v>
      </c>
      <c r="C11199" s="9" t="s">
        <v>308</v>
      </c>
      <c r="D11199" s="17" t="n">
        <v>1140299033</v>
      </c>
      <c r="E11199" s="11" t="s">
        <v>11192</v>
      </c>
      <c r="F11199" s="12" t="s">
        <v>17</v>
      </c>
      <c r="G11199" s="11" t="s">
        <v>10987</v>
      </c>
      <c r="H11199" s="13" t="n">
        <v>70.1</v>
      </c>
      <c r="I11199" s="14" t="s">
        <v>14</v>
      </c>
      <c r="J11199" s="16"/>
    </row>
    <row r="11200" customFormat="false" ht="18" hidden="true" customHeight="true" outlineLevel="0" collapsed="false">
      <c r="A11200" s="7" t="n">
        <v>11199</v>
      </c>
      <c r="B11200" s="9" t="str">
        <f aca="false">VLOOKUP(D11200,[1]Sheet1!$A$2:$D$16244,4,0)</f>
        <v>信息与电子工程学院</v>
      </c>
      <c r="C11200" s="9" t="s">
        <v>233</v>
      </c>
      <c r="D11200" s="17" t="n">
        <v>1140299071</v>
      </c>
      <c r="E11200" s="11" t="s">
        <v>11193</v>
      </c>
      <c r="F11200" s="12" t="s">
        <v>17</v>
      </c>
      <c r="G11200" s="11" t="s">
        <v>10987</v>
      </c>
      <c r="H11200" s="13" t="n">
        <v>59.4</v>
      </c>
      <c r="I11200" s="14" t="s">
        <v>18</v>
      </c>
      <c r="J11200" s="16"/>
    </row>
    <row r="11201" customFormat="false" ht="18" hidden="true" customHeight="true" outlineLevel="0" collapsed="false">
      <c r="A11201" s="7" t="n">
        <v>11200</v>
      </c>
      <c r="B11201" s="9" t="str">
        <f aca="false">VLOOKUP(D11201,[1]Sheet1!$A$2:$D$16244,4,0)</f>
        <v>信息与电子工程学院</v>
      </c>
      <c r="C11201" s="9" t="s">
        <v>233</v>
      </c>
      <c r="D11201" s="17" t="n">
        <v>1140299085</v>
      </c>
      <c r="E11201" s="11" t="s">
        <v>11194</v>
      </c>
      <c r="F11201" s="12" t="s">
        <v>17</v>
      </c>
      <c r="G11201" s="11" t="s">
        <v>10987</v>
      </c>
      <c r="H11201" s="13" t="n">
        <v>80.6</v>
      </c>
      <c r="I11201" s="14" t="s">
        <v>36</v>
      </c>
      <c r="J11201" s="16"/>
    </row>
    <row r="11202" customFormat="false" ht="18" hidden="true" customHeight="true" outlineLevel="0" collapsed="false">
      <c r="A11202" s="7" t="n">
        <v>11201</v>
      </c>
      <c r="B11202" s="9" t="str">
        <f aca="false">VLOOKUP(D11202,[1]Sheet1!$A$2:$D$16244,4,0)</f>
        <v>信息与电子工程学院</v>
      </c>
      <c r="C11202" s="9" t="s">
        <v>233</v>
      </c>
      <c r="D11202" s="17" t="n">
        <v>1140299087</v>
      </c>
      <c r="E11202" s="11" t="s">
        <v>11195</v>
      </c>
      <c r="F11202" s="12" t="s">
        <v>17</v>
      </c>
      <c r="G11202" s="11" t="s">
        <v>10987</v>
      </c>
      <c r="H11202" s="13" t="n">
        <v>67</v>
      </c>
      <c r="I11202" s="14" t="s">
        <v>14</v>
      </c>
      <c r="J11202" s="16"/>
    </row>
    <row r="11203" customFormat="false" ht="18" hidden="true" customHeight="true" outlineLevel="0" collapsed="false">
      <c r="A11203" s="7" t="n">
        <v>11202</v>
      </c>
      <c r="B11203" s="9" t="str">
        <f aca="false">VLOOKUP(D11203,[1]Sheet1!$A$2:$D$16244,4,0)</f>
        <v>信息与电子工程学院</v>
      </c>
      <c r="C11203" s="9" t="s">
        <v>233</v>
      </c>
      <c r="D11203" s="17" t="n">
        <v>1140299088</v>
      </c>
      <c r="E11203" s="11" t="s">
        <v>11196</v>
      </c>
      <c r="F11203" s="12" t="s">
        <v>17</v>
      </c>
      <c r="G11203" s="11" t="s">
        <v>10987</v>
      </c>
      <c r="H11203" s="13" t="n">
        <v>87.2</v>
      </c>
      <c r="I11203" s="14" t="s">
        <v>36</v>
      </c>
      <c r="J11203" s="16"/>
    </row>
    <row r="11204" customFormat="false" ht="18" hidden="true" customHeight="true" outlineLevel="0" collapsed="false">
      <c r="A11204" s="7" t="n">
        <v>11203</v>
      </c>
      <c r="B11204" s="9" t="str">
        <f aca="false">VLOOKUP(D11204,[1]Sheet1!$A$2:$D$16244,4,0)</f>
        <v>信息与电子工程学院</v>
      </c>
      <c r="C11204" s="9" t="s">
        <v>2541</v>
      </c>
      <c r="D11204" s="17" t="n">
        <v>1140299153</v>
      </c>
      <c r="E11204" s="11" t="s">
        <v>11197</v>
      </c>
      <c r="F11204" s="12" t="s">
        <v>12</v>
      </c>
      <c r="G11204" s="11" t="s">
        <v>10987</v>
      </c>
      <c r="H11204" s="13" t="n">
        <v>87.85</v>
      </c>
      <c r="I11204" s="14" t="s">
        <v>36</v>
      </c>
      <c r="J11204" s="16"/>
    </row>
    <row r="11205" customFormat="false" ht="18" hidden="true" customHeight="true" outlineLevel="0" collapsed="false">
      <c r="A11205" s="7" t="n">
        <v>11204</v>
      </c>
      <c r="B11205" s="9" t="str">
        <f aca="false">VLOOKUP(D11205,[1]Sheet1!$A$2:$D$16244,4,0)</f>
        <v>信息与电子工程学院</v>
      </c>
      <c r="C11205" s="9" t="s">
        <v>2541</v>
      </c>
      <c r="D11205" s="17" t="n">
        <v>1140299154</v>
      </c>
      <c r="E11205" s="11" t="s">
        <v>11198</v>
      </c>
      <c r="F11205" s="12" t="s">
        <v>12</v>
      </c>
      <c r="G11205" s="11" t="s">
        <v>10987</v>
      </c>
      <c r="H11205" s="13" t="n">
        <v>81.6</v>
      </c>
      <c r="I11205" s="14" t="s">
        <v>36</v>
      </c>
      <c r="J11205" s="16"/>
    </row>
    <row r="11206" customFormat="false" ht="18" hidden="true" customHeight="true" outlineLevel="0" collapsed="false">
      <c r="A11206" s="7" t="n">
        <v>11205</v>
      </c>
      <c r="B11206" s="9" t="str">
        <f aca="false">VLOOKUP(D11206,[1]Sheet1!$A$2:$D$16244,4,0)</f>
        <v>信息与电子工程学院</v>
      </c>
      <c r="C11206" s="9" t="s">
        <v>2541</v>
      </c>
      <c r="D11206" s="17" t="n">
        <v>1140299175</v>
      </c>
      <c r="E11206" s="11" t="s">
        <v>11199</v>
      </c>
      <c r="F11206" s="12" t="s">
        <v>17</v>
      </c>
      <c r="G11206" s="11" t="s">
        <v>10987</v>
      </c>
      <c r="H11206" s="13" t="n">
        <v>81.6</v>
      </c>
      <c r="I11206" s="14" t="s">
        <v>36</v>
      </c>
      <c r="J11206" s="16"/>
    </row>
    <row r="11207" customFormat="false" ht="18" hidden="true" customHeight="true" outlineLevel="0" collapsed="false">
      <c r="A11207" s="7" t="n">
        <v>11206</v>
      </c>
      <c r="B11207" s="9" t="str">
        <f aca="false">VLOOKUP(D11207,[1]Sheet1!$A$2:$D$16244,4,0)</f>
        <v>信息与电子工程学院</v>
      </c>
      <c r="C11207" s="9" t="s">
        <v>321</v>
      </c>
      <c r="D11207" s="17" t="n">
        <v>1140299182</v>
      </c>
      <c r="E11207" s="11" t="s">
        <v>11200</v>
      </c>
      <c r="F11207" s="12" t="s">
        <v>12</v>
      </c>
      <c r="G11207" s="11" t="s">
        <v>10987</v>
      </c>
      <c r="H11207" s="13" t="n">
        <v>83.2</v>
      </c>
      <c r="I11207" s="14" t="s">
        <v>36</v>
      </c>
      <c r="J11207" s="16"/>
    </row>
    <row r="11208" customFormat="false" ht="18" hidden="true" customHeight="true" outlineLevel="0" collapsed="false">
      <c r="A11208" s="7" t="n">
        <v>11207</v>
      </c>
      <c r="B11208" s="9" t="str">
        <f aca="false">VLOOKUP(D11208,[1]Sheet1!$A$2:$D$16244,4,0)</f>
        <v>信息与电子工程学院</v>
      </c>
      <c r="C11208" s="9" t="s">
        <v>324</v>
      </c>
      <c r="D11208" s="17" t="n">
        <v>1140299225</v>
      </c>
      <c r="E11208" s="11" t="s">
        <v>11201</v>
      </c>
      <c r="F11208" s="12" t="s">
        <v>17</v>
      </c>
      <c r="G11208" s="11" t="s">
        <v>10987</v>
      </c>
      <c r="H11208" s="13" t="n">
        <v>79.3</v>
      </c>
      <c r="I11208" s="14" t="s">
        <v>14</v>
      </c>
      <c r="J11208" s="16"/>
    </row>
    <row r="11209" customFormat="false" ht="18" hidden="true" customHeight="true" outlineLevel="0" collapsed="false">
      <c r="A11209" s="7" t="n">
        <v>11208</v>
      </c>
      <c r="B11209" s="9" t="str">
        <f aca="false">VLOOKUP(D11209,[1]Sheet1!$A$2:$D$16244,4,0)</f>
        <v>信息与电子工程学院</v>
      </c>
      <c r="C11209" s="9" t="s">
        <v>324</v>
      </c>
      <c r="D11209" s="17" t="n">
        <v>1140299230</v>
      </c>
      <c r="E11209" s="11" t="s">
        <v>11202</v>
      </c>
      <c r="F11209" s="12" t="s">
        <v>17</v>
      </c>
      <c r="G11209" s="11" t="s">
        <v>10987</v>
      </c>
      <c r="H11209" s="13" t="n">
        <v>85.3</v>
      </c>
      <c r="I11209" s="14" t="s">
        <v>36</v>
      </c>
      <c r="J11209" s="16"/>
    </row>
    <row r="11210" customFormat="false" ht="18" hidden="true" customHeight="true" outlineLevel="0" collapsed="false">
      <c r="A11210" s="7" t="n">
        <v>11209</v>
      </c>
      <c r="B11210" s="9" t="str">
        <f aca="false">VLOOKUP(D11210,[1]Sheet1!$A$2:$D$16244,4,0)</f>
        <v>信息与电子工程学院</v>
      </c>
      <c r="C11210" s="9" t="s">
        <v>324</v>
      </c>
      <c r="D11210" s="17" t="n">
        <v>1140299232</v>
      </c>
      <c r="E11210" s="11" t="s">
        <v>11203</v>
      </c>
      <c r="F11210" s="12" t="s">
        <v>17</v>
      </c>
      <c r="G11210" s="11" t="s">
        <v>10987</v>
      </c>
      <c r="H11210" s="13" t="n">
        <v>79.1</v>
      </c>
      <c r="I11210" s="14" t="s">
        <v>14</v>
      </c>
      <c r="J11210" s="16"/>
    </row>
    <row r="11211" customFormat="false" ht="18" hidden="true" customHeight="true" outlineLevel="0" collapsed="false">
      <c r="A11211" s="7" t="n">
        <v>11210</v>
      </c>
      <c r="B11211" s="9" t="str">
        <f aca="false">VLOOKUP(D11211,[1]Sheet1!$A$2:$D$16244,4,0)</f>
        <v>信息与电子工程学院</v>
      </c>
      <c r="C11211" s="9" t="s">
        <v>324</v>
      </c>
      <c r="D11211" s="17" t="n">
        <v>1140299233</v>
      </c>
      <c r="E11211" s="11" t="s">
        <v>11204</v>
      </c>
      <c r="F11211" s="12" t="s">
        <v>17</v>
      </c>
      <c r="G11211" s="11" t="s">
        <v>10987</v>
      </c>
      <c r="H11211" s="13" t="n">
        <v>75.9</v>
      </c>
      <c r="I11211" s="14" t="s">
        <v>14</v>
      </c>
      <c r="J11211" s="16"/>
    </row>
    <row r="11212" customFormat="false" ht="18" hidden="true" customHeight="true" outlineLevel="0" collapsed="false">
      <c r="A11212" s="7" t="n">
        <v>11211</v>
      </c>
      <c r="B11212" s="9" t="str">
        <f aca="false">VLOOKUP(D11212,[1]Sheet1!$A$2:$D$16244,4,0)</f>
        <v>信息与电子工程学院</v>
      </c>
      <c r="C11212" s="9" t="s">
        <v>324</v>
      </c>
      <c r="D11212" s="17" t="n">
        <v>1140299234</v>
      </c>
      <c r="E11212" s="11" t="s">
        <v>11205</v>
      </c>
      <c r="F11212" s="12" t="s">
        <v>17</v>
      </c>
      <c r="G11212" s="11" t="s">
        <v>10987</v>
      </c>
      <c r="H11212" s="13" t="n">
        <v>70.6</v>
      </c>
      <c r="I11212" s="14" t="s">
        <v>14</v>
      </c>
      <c r="J11212" s="16"/>
    </row>
    <row r="11213" customFormat="false" ht="18" hidden="true" customHeight="true" outlineLevel="0" collapsed="false">
      <c r="A11213" s="7" t="n">
        <v>11212</v>
      </c>
      <c r="B11213" s="9" t="str">
        <f aca="false">VLOOKUP(D11213,[1]Sheet1!$A$2:$D$16244,4,0)</f>
        <v>信息与电子工程学院</v>
      </c>
      <c r="C11213" s="9" t="s">
        <v>192</v>
      </c>
      <c r="D11213" s="17" t="n">
        <v>1140299253</v>
      </c>
      <c r="E11213" s="11" t="s">
        <v>11206</v>
      </c>
      <c r="F11213" s="12" t="s">
        <v>17</v>
      </c>
      <c r="G11213" s="11" t="s">
        <v>10987</v>
      </c>
      <c r="H11213" s="13" t="n">
        <v>79.9</v>
      </c>
      <c r="I11213" s="14" t="s">
        <v>14</v>
      </c>
      <c r="J11213" s="16"/>
    </row>
    <row r="11214" customFormat="false" ht="18" hidden="true" customHeight="true" outlineLevel="0" collapsed="false">
      <c r="A11214" s="7" t="n">
        <v>11213</v>
      </c>
      <c r="B11214" s="9" t="str">
        <f aca="false">VLOOKUP(D11214,[1]Sheet1!$A$2:$D$16244,4,0)</f>
        <v>信息与电子工程学院</v>
      </c>
      <c r="C11214" s="9" t="s">
        <v>192</v>
      </c>
      <c r="D11214" s="17" t="n">
        <v>1140299259</v>
      </c>
      <c r="E11214" s="11" t="s">
        <v>11207</v>
      </c>
      <c r="F11214" s="12" t="s">
        <v>17</v>
      </c>
      <c r="G11214" s="11" t="s">
        <v>10987</v>
      </c>
      <c r="H11214" s="13" t="n">
        <v>80.4</v>
      </c>
      <c r="I11214" s="14" t="s">
        <v>36</v>
      </c>
      <c r="J11214" s="16"/>
    </row>
    <row r="11215" customFormat="false" ht="18" hidden="true" customHeight="true" outlineLevel="0" collapsed="false">
      <c r="A11215" s="7" t="n">
        <v>11214</v>
      </c>
      <c r="B11215" s="9" t="str">
        <f aca="false">VLOOKUP(D11215,[1]Sheet1!$A$2:$D$16244,4,0)</f>
        <v>信息与电子工程学院</v>
      </c>
      <c r="C11215" s="9" t="s">
        <v>2546</v>
      </c>
      <c r="D11215" s="17" t="n">
        <v>1140299319</v>
      </c>
      <c r="E11215" s="11" t="s">
        <v>11208</v>
      </c>
      <c r="F11215" s="12" t="s">
        <v>17</v>
      </c>
      <c r="G11215" s="11" t="s">
        <v>10987</v>
      </c>
      <c r="H11215" s="13" t="n">
        <v>81.3</v>
      </c>
      <c r="I11215" s="14" t="s">
        <v>36</v>
      </c>
      <c r="J11215" s="16"/>
    </row>
    <row r="11216" customFormat="false" ht="18" hidden="true" customHeight="true" outlineLevel="0" collapsed="false">
      <c r="A11216" s="7" t="n">
        <v>11215</v>
      </c>
      <c r="B11216" s="9" t="str">
        <f aca="false">VLOOKUP(D11216,[1]Sheet1!$A$2:$D$16244,4,0)</f>
        <v>信息与电子工程学院</v>
      </c>
      <c r="C11216" s="9" t="s">
        <v>2546</v>
      </c>
      <c r="D11216" s="17" t="n">
        <v>1140299322</v>
      </c>
      <c r="E11216" s="11" t="s">
        <v>11209</v>
      </c>
      <c r="F11216" s="12" t="s">
        <v>17</v>
      </c>
      <c r="G11216" s="11" t="s">
        <v>10987</v>
      </c>
      <c r="H11216" s="13" t="n">
        <v>81.1</v>
      </c>
      <c r="I11216" s="14" t="s">
        <v>36</v>
      </c>
      <c r="J11216" s="16"/>
    </row>
    <row r="11217" customFormat="false" ht="18" hidden="true" customHeight="true" outlineLevel="0" collapsed="false">
      <c r="A11217" s="7" t="n">
        <v>11216</v>
      </c>
      <c r="B11217" s="9" t="str">
        <f aca="false">VLOOKUP(D11217,[1]Sheet1!$A$2:$D$16244,4,0)</f>
        <v>信息与电子工程学院</v>
      </c>
      <c r="C11217" s="9" t="s">
        <v>336</v>
      </c>
      <c r="D11217" s="17" t="n">
        <v>1140299392</v>
      </c>
      <c r="E11217" s="11" t="s">
        <v>11210</v>
      </c>
      <c r="F11217" s="12" t="s">
        <v>17</v>
      </c>
      <c r="G11217" s="11" t="s">
        <v>10987</v>
      </c>
      <c r="H11217" s="13" t="n">
        <v>81.9</v>
      </c>
      <c r="I11217" s="14" t="s">
        <v>36</v>
      </c>
      <c r="J11217" s="16"/>
    </row>
    <row r="11218" customFormat="false" ht="18" hidden="true" customHeight="true" outlineLevel="0" collapsed="false">
      <c r="A11218" s="7" t="n">
        <v>11217</v>
      </c>
      <c r="B11218" s="9" t="str">
        <f aca="false">VLOOKUP(D11218,[1]Sheet1!$A$2:$D$16244,4,0)</f>
        <v>信息与电子工程学院</v>
      </c>
      <c r="C11218" s="9" t="s">
        <v>336</v>
      </c>
      <c r="D11218" s="17" t="n">
        <v>1140299400</v>
      </c>
      <c r="E11218" s="11" t="s">
        <v>11211</v>
      </c>
      <c r="F11218" s="12" t="s">
        <v>17</v>
      </c>
      <c r="G11218" s="11" t="s">
        <v>10987</v>
      </c>
      <c r="H11218" s="13" t="n">
        <v>67.55</v>
      </c>
      <c r="I11218" s="14" t="s">
        <v>14</v>
      </c>
      <c r="J11218" s="16"/>
    </row>
    <row r="11219" customFormat="false" ht="18" hidden="true" customHeight="true" outlineLevel="0" collapsed="false">
      <c r="A11219" s="7" t="n">
        <v>11218</v>
      </c>
      <c r="B11219" s="9" t="str">
        <f aca="false">VLOOKUP(D11219,[1]Sheet1!$A$2:$D$16244,4,0)</f>
        <v>信息与电子工程学院</v>
      </c>
      <c r="C11219" s="9" t="s">
        <v>1156</v>
      </c>
      <c r="D11219" s="17" t="n">
        <v>1141010001</v>
      </c>
      <c r="E11219" s="11" t="s">
        <v>11212</v>
      </c>
      <c r="F11219" s="12" t="s">
        <v>12</v>
      </c>
      <c r="G11219" s="11" t="s">
        <v>10987</v>
      </c>
      <c r="H11219" s="13" t="n">
        <v>72.1</v>
      </c>
      <c r="I11219" s="14" t="s">
        <v>14</v>
      </c>
      <c r="J11219" s="16"/>
    </row>
    <row r="11220" customFormat="false" ht="18" hidden="true" customHeight="true" outlineLevel="0" collapsed="false">
      <c r="A11220" s="7" t="n">
        <v>11219</v>
      </c>
      <c r="B11220" s="9" t="str">
        <f aca="false">VLOOKUP(D11220,[1]Sheet1!$A$2:$D$16244,4,0)</f>
        <v>理学院</v>
      </c>
      <c r="C11220" s="9" t="s">
        <v>1156</v>
      </c>
      <c r="D11220" s="17" t="n">
        <v>1141010002</v>
      </c>
      <c r="E11220" s="11" t="s">
        <v>11213</v>
      </c>
      <c r="F11220" s="12" t="s">
        <v>12</v>
      </c>
      <c r="G11220" s="11" t="s">
        <v>10987</v>
      </c>
      <c r="H11220" s="13" t="n">
        <v>84</v>
      </c>
      <c r="I11220" s="14" t="s">
        <v>36</v>
      </c>
      <c r="J11220" s="16"/>
    </row>
    <row r="11221" customFormat="false" ht="18" hidden="true" customHeight="true" outlineLevel="0" collapsed="false">
      <c r="A11221" s="7" t="n">
        <v>11220</v>
      </c>
      <c r="B11221" s="9" t="str">
        <f aca="false">VLOOKUP(D11221,[1]Sheet1!$A$2:$D$16244,4,0)</f>
        <v>理学院</v>
      </c>
      <c r="C11221" s="9" t="s">
        <v>1156</v>
      </c>
      <c r="D11221" s="17" t="n">
        <v>1141010003</v>
      </c>
      <c r="E11221" s="11" t="s">
        <v>11214</v>
      </c>
      <c r="F11221" s="12" t="s">
        <v>12</v>
      </c>
      <c r="G11221" s="11" t="s">
        <v>10987</v>
      </c>
      <c r="H11221" s="13" t="n">
        <v>89.2</v>
      </c>
      <c r="I11221" s="14" t="s">
        <v>36</v>
      </c>
      <c r="J11221" s="16"/>
    </row>
    <row r="11222" customFormat="false" ht="18" hidden="true" customHeight="true" outlineLevel="0" collapsed="false">
      <c r="A11222" s="7" t="n">
        <v>11221</v>
      </c>
      <c r="B11222" s="9" t="str">
        <f aca="false">VLOOKUP(D11222,[1]Sheet1!$A$2:$D$16244,4,0)</f>
        <v>理学院</v>
      </c>
      <c r="C11222" s="9" t="s">
        <v>1156</v>
      </c>
      <c r="D11222" s="17" t="n">
        <v>1141010004</v>
      </c>
      <c r="E11222" s="11" t="s">
        <v>11215</v>
      </c>
      <c r="F11222" s="12" t="s">
        <v>12</v>
      </c>
      <c r="G11222" s="11" t="s">
        <v>10987</v>
      </c>
      <c r="H11222" s="13" t="n">
        <v>87.7</v>
      </c>
      <c r="I11222" s="14" t="s">
        <v>36</v>
      </c>
      <c r="J11222" s="16"/>
    </row>
    <row r="11223" customFormat="false" ht="18" hidden="true" customHeight="true" outlineLevel="0" collapsed="false">
      <c r="A11223" s="7" t="n">
        <v>11222</v>
      </c>
      <c r="B11223" s="9" t="str">
        <f aca="false">VLOOKUP(D11223,[1]Sheet1!$A$2:$D$16244,4,0)</f>
        <v>理学院</v>
      </c>
      <c r="C11223" s="9" t="s">
        <v>1156</v>
      </c>
      <c r="D11223" s="17" t="n">
        <v>1141010008</v>
      </c>
      <c r="E11223" s="11" t="s">
        <v>11216</v>
      </c>
      <c r="F11223" s="12" t="s">
        <v>12</v>
      </c>
      <c r="G11223" s="11" t="s">
        <v>10987</v>
      </c>
      <c r="H11223" s="13" t="n">
        <v>85.7</v>
      </c>
      <c r="I11223" s="14" t="s">
        <v>36</v>
      </c>
      <c r="J11223" s="16"/>
    </row>
    <row r="11224" customFormat="false" ht="18" hidden="true" customHeight="true" outlineLevel="0" collapsed="false">
      <c r="A11224" s="7" t="n">
        <v>11223</v>
      </c>
      <c r="B11224" s="9" t="str">
        <f aca="false">VLOOKUP(D11224,[1]Sheet1!$A$2:$D$16244,4,0)</f>
        <v>理学院</v>
      </c>
      <c r="C11224" s="9" t="s">
        <v>1156</v>
      </c>
      <c r="D11224" s="17" t="n">
        <v>1141010019</v>
      </c>
      <c r="E11224" s="11" t="s">
        <v>11217</v>
      </c>
      <c r="F11224" s="12" t="s">
        <v>17</v>
      </c>
      <c r="G11224" s="11" t="s">
        <v>10987</v>
      </c>
      <c r="H11224" s="13" t="n">
        <v>77.1</v>
      </c>
      <c r="I11224" s="14" t="s">
        <v>14</v>
      </c>
      <c r="J11224" s="16"/>
    </row>
    <row r="11225" customFormat="false" ht="18" hidden="true" customHeight="true" outlineLevel="0" collapsed="false">
      <c r="A11225" s="7" t="n">
        <v>11224</v>
      </c>
      <c r="B11225" s="9" t="str">
        <f aca="false">VLOOKUP(D11225,[1]Sheet1!$A$2:$D$16244,4,0)</f>
        <v>理学院</v>
      </c>
      <c r="C11225" s="9" t="s">
        <v>1156</v>
      </c>
      <c r="D11225" s="17" t="n">
        <v>1141010020</v>
      </c>
      <c r="E11225" s="11" t="s">
        <v>11218</v>
      </c>
      <c r="F11225" s="12" t="s">
        <v>17</v>
      </c>
      <c r="G11225" s="11" t="s">
        <v>10987</v>
      </c>
      <c r="H11225" s="13" t="n">
        <v>74.9</v>
      </c>
      <c r="I11225" s="14" t="s">
        <v>14</v>
      </c>
      <c r="J11225" s="16"/>
    </row>
    <row r="11226" customFormat="false" ht="18" hidden="true" customHeight="true" outlineLevel="0" collapsed="false">
      <c r="A11226" s="7" t="n">
        <v>11225</v>
      </c>
      <c r="B11226" s="9" t="str">
        <f aca="false">VLOOKUP(D11226,[1]Sheet1!$A$2:$D$16244,4,0)</f>
        <v>理学院</v>
      </c>
      <c r="C11226" s="9" t="s">
        <v>1230</v>
      </c>
      <c r="D11226" s="17" t="n">
        <v>1141010068</v>
      </c>
      <c r="E11226" s="11" t="s">
        <v>6610</v>
      </c>
      <c r="F11226" s="12" t="s">
        <v>12</v>
      </c>
      <c r="G11226" s="11" t="s">
        <v>10987</v>
      </c>
      <c r="H11226" s="13" t="n">
        <v>90.2</v>
      </c>
      <c r="I11226" s="14" t="s">
        <v>25</v>
      </c>
      <c r="J11226" s="16"/>
    </row>
    <row r="11227" customFormat="false" ht="18" hidden="true" customHeight="true" outlineLevel="0" collapsed="false">
      <c r="A11227" s="7" t="n">
        <v>11226</v>
      </c>
      <c r="B11227" s="9" t="str">
        <f aca="false">VLOOKUP(D11227,[1]Sheet1!$A$2:$D$16244,4,0)</f>
        <v>理学院</v>
      </c>
      <c r="C11227" s="9" t="s">
        <v>1230</v>
      </c>
      <c r="D11227" s="17" t="n">
        <v>1141010080</v>
      </c>
      <c r="E11227" s="11" t="s">
        <v>11219</v>
      </c>
      <c r="F11227" s="12" t="s">
        <v>17</v>
      </c>
      <c r="G11227" s="11" t="s">
        <v>10987</v>
      </c>
      <c r="H11227" s="13" t="n">
        <v>73.4</v>
      </c>
      <c r="I11227" s="14" t="s">
        <v>14</v>
      </c>
      <c r="J11227" s="16"/>
    </row>
    <row r="11228" customFormat="false" ht="18" hidden="true" customHeight="true" outlineLevel="0" collapsed="false">
      <c r="A11228" s="7" t="n">
        <v>11227</v>
      </c>
      <c r="B11228" s="9" t="str">
        <f aca="false">VLOOKUP(D11228,[1]Sheet1!$A$2:$D$16244,4,0)</f>
        <v>理学院</v>
      </c>
      <c r="C11228" s="9" t="s">
        <v>1230</v>
      </c>
      <c r="D11228" s="17" t="n">
        <v>1141010089</v>
      </c>
      <c r="E11228" s="11" t="s">
        <v>11220</v>
      </c>
      <c r="F11228" s="12" t="s">
        <v>17</v>
      </c>
      <c r="G11228" s="11" t="s">
        <v>10987</v>
      </c>
      <c r="H11228" s="13" t="n">
        <v>71.4</v>
      </c>
      <c r="I11228" s="14" t="s">
        <v>14</v>
      </c>
      <c r="J11228" s="16"/>
    </row>
    <row r="11229" customFormat="false" ht="18" hidden="true" customHeight="true" outlineLevel="0" collapsed="false">
      <c r="A11229" s="7" t="n">
        <v>11228</v>
      </c>
      <c r="B11229" s="9" t="str">
        <f aca="false">VLOOKUP(D11229,[1]Sheet1!$A$2:$D$16244,4,0)</f>
        <v>外国语学院/中德学院</v>
      </c>
      <c r="C11229" s="9" t="s">
        <v>1181</v>
      </c>
      <c r="D11229" s="17" t="n">
        <v>1142520029</v>
      </c>
      <c r="E11229" s="11" t="s">
        <v>11221</v>
      </c>
      <c r="F11229" s="12" t="s">
        <v>17</v>
      </c>
      <c r="G11229" s="11" t="s">
        <v>10987</v>
      </c>
      <c r="H11229" s="13" t="n">
        <v>73.7</v>
      </c>
      <c r="I11229" s="14" t="s">
        <v>14</v>
      </c>
      <c r="J11229" s="16"/>
    </row>
    <row r="11230" customFormat="false" ht="18" hidden="true" customHeight="true" outlineLevel="0" collapsed="false">
      <c r="A11230" s="7" t="n">
        <v>11229</v>
      </c>
      <c r="B11230" s="9" t="str">
        <f aca="false">VLOOKUP(D11230,[1]Sheet1!$A$2:$D$16244,4,0)</f>
        <v>外国语学院/中德学院</v>
      </c>
      <c r="C11230" s="9" t="s">
        <v>1185</v>
      </c>
      <c r="D11230" s="17" t="n">
        <v>1142520043</v>
      </c>
      <c r="E11230" s="11" t="s">
        <v>11222</v>
      </c>
      <c r="F11230" s="12" t="s">
        <v>12</v>
      </c>
      <c r="G11230" s="11" t="s">
        <v>10987</v>
      </c>
      <c r="H11230" s="13" t="n">
        <v>73.1</v>
      </c>
      <c r="I11230" s="14" t="s">
        <v>14</v>
      </c>
      <c r="J11230" s="16"/>
    </row>
    <row r="11231" customFormat="false" ht="18" hidden="true" customHeight="true" outlineLevel="0" collapsed="false">
      <c r="A11231" s="7" t="n">
        <v>11230</v>
      </c>
      <c r="B11231" s="9" t="str">
        <f aca="false">VLOOKUP(D11231,[1]Sheet1!$A$2:$D$16244,4,0)</f>
        <v>外国语学院/中德学院</v>
      </c>
      <c r="C11231" s="9" t="s">
        <v>1096</v>
      </c>
      <c r="D11231" s="17" t="n">
        <v>1142520084</v>
      </c>
      <c r="E11231" s="11" t="s">
        <v>11223</v>
      </c>
      <c r="F11231" s="12" t="s">
        <v>17</v>
      </c>
      <c r="G11231" s="11" t="s">
        <v>10987</v>
      </c>
      <c r="H11231" s="13" t="n">
        <v>81.2</v>
      </c>
      <c r="I11231" s="14" t="s">
        <v>36</v>
      </c>
      <c r="J11231" s="16"/>
    </row>
    <row r="11232" customFormat="false" ht="18" hidden="true" customHeight="true" outlineLevel="0" collapsed="false">
      <c r="A11232" s="7" t="n">
        <v>11231</v>
      </c>
      <c r="B11232" s="9" t="str">
        <f aca="false">VLOOKUP(D11232,[1]Sheet1!$A$2:$D$16244,4,0)</f>
        <v>理学院</v>
      </c>
      <c r="C11232" s="9" t="s">
        <v>11224</v>
      </c>
      <c r="D11232" s="17" t="n">
        <v>1141020015</v>
      </c>
      <c r="E11232" s="11" t="s">
        <v>11225</v>
      </c>
      <c r="F11232" s="12" t="s">
        <v>17</v>
      </c>
      <c r="G11232" s="11" t="s">
        <v>10987</v>
      </c>
      <c r="H11232" s="13" t="n">
        <v>84.7</v>
      </c>
      <c r="I11232" s="14" t="s">
        <v>36</v>
      </c>
      <c r="J11232" s="16"/>
    </row>
    <row r="11233" customFormat="false" ht="18" hidden="true" customHeight="true" outlineLevel="0" collapsed="false">
      <c r="A11233" s="7" t="n">
        <v>11232</v>
      </c>
      <c r="B11233" s="9" t="str">
        <f aca="false">VLOOKUP(D11233,[1]Sheet1!$A$2:$D$16244,4,0)</f>
        <v>理学院</v>
      </c>
      <c r="C11233" s="9" t="s">
        <v>275</v>
      </c>
      <c r="D11233" s="17" t="n">
        <v>1141020034</v>
      </c>
      <c r="E11233" s="11" t="s">
        <v>11226</v>
      </c>
      <c r="F11233" s="12" t="s">
        <v>17</v>
      </c>
      <c r="G11233" s="11" t="s">
        <v>10987</v>
      </c>
      <c r="H11233" s="13" t="n">
        <v>81.5</v>
      </c>
      <c r="I11233" s="14" t="s">
        <v>36</v>
      </c>
      <c r="J11233" s="16"/>
    </row>
    <row r="11234" customFormat="false" ht="18" hidden="true" customHeight="true" outlineLevel="0" collapsed="false">
      <c r="A11234" s="7" t="n">
        <v>11233</v>
      </c>
      <c r="B11234" s="9" t="str">
        <f aca="false">VLOOKUP(D11234,[1]Sheet1!$A$2:$D$16244,4,0)</f>
        <v>理学院</v>
      </c>
      <c r="C11234" s="9" t="s">
        <v>275</v>
      </c>
      <c r="D11234" s="17" t="n">
        <v>1141020036</v>
      </c>
      <c r="E11234" s="11" t="s">
        <v>11227</v>
      </c>
      <c r="F11234" s="12" t="s">
        <v>17</v>
      </c>
      <c r="G11234" s="11" t="s">
        <v>10987</v>
      </c>
      <c r="H11234" s="13" t="n">
        <v>76.8</v>
      </c>
      <c r="I11234" s="14" t="s">
        <v>14</v>
      </c>
      <c r="J11234" s="16"/>
    </row>
    <row r="11235" customFormat="false" ht="18" hidden="true" customHeight="true" outlineLevel="0" collapsed="false">
      <c r="A11235" s="7" t="n">
        <v>11234</v>
      </c>
      <c r="B11235" s="9" t="str">
        <f aca="false">VLOOKUP(D11235,[1]Sheet1!$A$2:$D$16244,4,0)</f>
        <v>理学院</v>
      </c>
      <c r="C11235" s="9" t="s">
        <v>275</v>
      </c>
      <c r="D11235" s="17" t="n">
        <v>1141020053</v>
      </c>
      <c r="E11235" s="11" t="s">
        <v>3032</v>
      </c>
      <c r="F11235" s="12" t="s">
        <v>17</v>
      </c>
      <c r="G11235" s="11" t="s">
        <v>10987</v>
      </c>
      <c r="H11235" s="13" t="n">
        <v>80</v>
      </c>
      <c r="I11235" s="14" t="s">
        <v>36</v>
      </c>
      <c r="J11235" s="16"/>
    </row>
    <row r="11236" customFormat="false" ht="18" hidden="true" customHeight="true" outlineLevel="0" collapsed="false">
      <c r="A11236" s="7" t="n">
        <v>11235</v>
      </c>
      <c r="B11236" s="9" t="str">
        <f aca="false">VLOOKUP(D11236,[1]Sheet1!$A$2:$D$16244,4,0)</f>
        <v>自动化与电气工程学院</v>
      </c>
      <c r="C11236" s="9" t="s">
        <v>11228</v>
      </c>
      <c r="D11236" s="17" t="n">
        <v>1120340032</v>
      </c>
      <c r="E11236" s="11" t="s">
        <v>11229</v>
      </c>
      <c r="F11236" s="12" t="s">
        <v>12</v>
      </c>
      <c r="G11236" s="11" t="s">
        <v>10987</v>
      </c>
      <c r="H11236" s="13" t="n">
        <v>83.5</v>
      </c>
      <c r="I11236" s="14" t="s">
        <v>36</v>
      </c>
      <c r="J11236" s="16"/>
    </row>
    <row r="11237" customFormat="false" ht="18" hidden="true" customHeight="true" outlineLevel="0" collapsed="false">
      <c r="A11237" s="7" t="n">
        <v>11236</v>
      </c>
      <c r="B11237" s="9" t="str">
        <f aca="false">VLOOKUP(D11237,[1]Sheet1!$A$2:$D$16244,4,0)</f>
        <v>自动化与电气工程学院</v>
      </c>
      <c r="C11237" s="9" t="s">
        <v>11228</v>
      </c>
      <c r="D11237" s="17" t="n">
        <v>1120340033</v>
      </c>
      <c r="E11237" s="11" t="s">
        <v>11230</v>
      </c>
      <c r="F11237" s="12" t="s">
        <v>12</v>
      </c>
      <c r="G11237" s="11" t="s">
        <v>10987</v>
      </c>
      <c r="H11237" s="13" t="n">
        <v>82.2</v>
      </c>
      <c r="I11237" s="14" t="s">
        <v>36</v>
      </c>
      <c r="J11237" s="16"/>
    </row>
    <row r="11238" customFormat="false" ht="18" hidden="true" customHeight="true" outlineLevel="0" collapsed="false">
      <c r="A11238" s="7" t="n">
        <v>11237</v>
      </c>
      <c r="B11238" s="9" t="str">
        <f aca="false">VLOOKUP(D11238,[1]Sheet1!$A$2:$D$16244,4,0)</f>
        <v>自动化与电气工程学院</v>
      </c>
      <c r="C11238" s="9" t="s">
        <v>11228</v>
      </c>
      <c r="D11238" s="17" t="n">
        <v>1120340035</v>
      </c>
      <c r="E11238" s="11" t="s">
        <v>11231</v>
      </c>
      <c r="F11238" s="12" t="s">
        <v>12</v>
      </c>
      <c r="G11238" s="11" t="s">
        <v>10987</v>
      </c>
      <c r="H11238" s="13" t="n">
        <v>82.6</v>
      </c>
      <c r="I11238" s="14" t="s">
        <v>36</v>
      </c>
      <c r="J11238" s="16"/>
    </row>
    <row r="11239" customFormat="false" ht="18" hidden="true" customHeight="true" outlineLevel="0" collapsed="false">
      <c r="A11239" s="7" t="n">
        <v>11238</v>
      </c>
      <c r="B11239" s="9" t="str">
        <f aca="false">VLOOKUP(D11239,[1]Sheet1!$A$2:$D$16244,4,0)</f>
        <v>自动化与电气工程学院</v>
      </c>
      <c r="C11239" s="9" t="s">
        <v>11228</v>
      </c>
      <c r="D11239" s="17" t="n">
        <v>1120340036</v>
      </c>
      <c r="E11239" s="11" t="s">
        <v>11232</v>
      </c>
      <c r="F11239" s="12" t="s">
        <v>17</v>
      </c>
      <c r="G11239" s="11" t="s">
        <v>10987</v>
      </c>
      <c r="H11239" s="13" t="n">
        <v>69.35</v>
      </c>
      <c r="I11239" s="14" t="s">
        <v>14</v>
      </c>
      <c r="J11239" s="16"/>
    </row>
    <row r="11240" customFormat="false" ht="18" hidden="true" customHeight="true" outlineLevel="0" collapsed="false">
      <c r="A11240" s="7" t="n">
        <v>11239</v>
      </c>
      <c r="B11240" s="9" t="str">
        <f aca="false">VLOOKUP(D11240,[1]Sheet1!$A$2:$D$16244,4,0)</f>
        <v>自动化与电气工程学院</v>
      </c>
      <c r="C11240" s="9" t="s">
        <v>11228</v>
      </c>
      <c r="D11240" s="17" t="n">
        <v>1120340037</v>
      </c>
      <c r="E11240" s="11" t="s">
        <v>11233</v>
      </c>
      <c r="F11240" s="12" t="s">
        <v>17</v>
      </c>
      <c r="G11240" s="11" t="s">
        <v>10987</v>
      </c>
      <c r="H11240" s="13" t="n">
        <v>80.9</v>
      </c>
      <c r="I11240" s="14" t="s">
        <v>36</v>
      </c>
      <c r="J11240" s="16"/>
    </row>
    <row r="11241" customFormat="false" ht="18" hidden="true" customHeight="true" outlineLevel="0" collapsed="false">
      <c r="A11241" s="7" t="n">
        <v>11240</v>
      </c>
      <c r="B11241" s="9" t="str">
        <f aca="false">VLOOKUP(D11241,[1]Sheet1!$A$2:$D$16244,4,0)</f>
        <v>自动化与电气工程学院</v>
      </c>
      <c r="C11241" s="9" t="s">
        <v>11228</v>
      </c>
      <c r="D11241" s="17" t="n">
        <v>1120340038</v>
      </c>
      <c r="E11241" s="11" t="s">
        <v>11234</v>
      </c>
      <c r="F11241" s="12" t="s">
        <v>17</v>
      </c>
      <c r="G11241" s="11" t="s">
        <v>10987</v>
      </c>
      <c r="H11241" s="13" t="n">
        <v>71.5</v>
      </c>
      <c r="I11241" s="14" t="s">
        <v>14</v>
      </c>
      <c r="J11241" s="16"/>
    </row>
    <row r="11242" customFormat="false" ht="18" hidden="true" customHeight="true" outlineLevel="0" collapsed="false">
      <c r="A11242" s="7" t="n">
        <v>11241</v>
      </c>
      <c r="B11242" s="9" t="str">
        <f aca="false">VLOOKUP(D11242,[1]Sheet1!$A$2:$D$16244,4,0)</f>
        <v>自动化与电气工程学院</v>
      </c>
      <c r="C11242" s="9" t="s">
        <v>11228</v>
      </c>
      <c r="D11242" s="17" t="n">
        <v>1120340040</v>
      </c>
      <c r="E11242" s="11" t="s">
        <v>11235</v>
      </c>
      <c r="F11242" s="12" t="s">
        <v>17</v>
      </c>
      <c r="G11242" s="11" t="s">
        <v>10987</v>
      </c>
      <c r="H11242" s="13" t="n">
        <v>61.3</v>
      </c>
      <c r="I11242" s="14" t="s">
        <v>14</v>
      </c>
      <c r="J11242" s="16"/>
    </row>
    <row r="11243" customFormat="false" ht="18" hidden="true" customHeight="true" outlineLevel="0" collapsed="false">
      <c r="A11243" s="7" t="n">
        <v>11242</v>
      </c>
      <c r="B11243" s="9" t="str">
        <f aca="false">VLOOKUP(D11243,[1]Sheet1!$A$2:$D$16244,4,0)</f>
        <v>自动化与电气工程学院</v>
      </c>
      <c r="C11243" s="9" t="s">
        <v>11228</v>
      </c>
      <c r="D11243" s="17" t="n">
        <v>1120340041</v>
      </c>
      <c r="E11243" s="11" t="s">
        <v>11236</v>
      </c>
      <c r="F11243" s="12" t="s">
        <v>17</v>
      </c>
      <c r="G11243" s="11" t="s">
        <v>10987</v>
      </c>
      <c r="H11243" s="13" t="n">
        <v>75.6</v>
      </c>
      <c r="I11243" s="14" t="s">
        <v>14</v>
      </c>
      <c r="J11243" s="16"/>
    </row>
    <row r="11244" customFormat="false" ht="18" hidden="true" customHeight="true" outlineLevel="0" collapsed="false">
      <c r="A11244" s="7" t="n">
        <v>11243</v>
      </c>
      <c r="B11244" s="9" t="str">
        <f aca="false">VLOOKUP(D11244,[1]Sheet1!$A$2:$D$16244,4,0)</f>
        <v>自动化与电气工程学院</v>
      </c>
      <c r="C11244" s="9" t="s">
        <v>11228</v>
      </c>
      <c r="D11244" s="17" t="n">
        <v>1120340042</v>
      </c>
      <c r="E11244" s="11" t="s">
        <v>11237</v>
      </c>
      <c r="F11244" s="12" t="s">
        <v>17</v>
      </c>
      <c r="G11244" s="11" t="s">
        <v>10987</v>
      </c>
      <c r="H11244" s="13" t="n">
        <v>76.9</v>
      </c>
      <c r="I11244" s="14" t="s">
        <v>14</v>
      </c>
      <c r="J11244" s="16"/>
    </row>
    <row r="11245" customFormat="false" ht="18" hidden="true" customHeight="true" outlineLevel="0" collapsed="false">
      <c r="A11245" s="7" t="n">
        <v>11244</v>
      </c>
      <c r="B11245" s="9" t="str">
        <f aca="false">VLOOKUP(D11245,[1]Sheet1!$A$2:$D$16244,4,0)</f>
        <v>自动化与电气工程学院</v>
      </c>
      <c r="C11245" s="9" t="s">
        <v>11228</v>
      </c>
      <c r="D11245" s="17" t="n">
        <v>1120340043</v>
      </c>
      <c r="E11245" s="11" t="s">
        <v>11238</v>
      </c>
      <c r="F11245" s="12" t="s">
        <v>17</v>
      </c>
      <c r="G11245" s="11" t="s">
        <v>10987</v>
      </c>
      <c r="H11245" s="13" t="n">
        <v>78.3</v>
      </c>
      <c r="I11245" s="14" t="s">
        <v>14</v>
      </c>
      <c r="J11245" s="16"/>
    </row>
    <row r="11246" customFormat="false" ht="18" hidden="true" customHeight="true" outlineLevel="0" collapsed="false">
      <c r="A11246" s="7" t="n">
        <v>11245</v>
      </c>
      <c r="B11246" s="9" t="str">
        <f aca="false">VLOOKUP(D11246,[1]Sheet1!$A$2:$D$16244,4,0)</f>
        <v>自动化与电气工程学院</v>
      </c>
      <c r="C11246" s="9" t="s">
        <v>11228</v>
      </c>
      <c r="D11246" s="17" t="n">
        <v>1120340044</v>
      </c>
      <c r="E11246" s="11" t="s">
        <v>11239</v>
      </c>
      <c r="F11246" s="12" t="s">
        <v>17</v>
      </c>
      <c r="G11246" s="11" t="s">
        <v>10987</v>
      </c>
      <c r="H11246" s="13" t="n">
        <v>0</v>
      </c>
      <c r="I11246" s="14" t="s">
        <v>18</v>
      </c>
      <c r="J11246" s="16" t="s">
        <v>19</v>
      </c>
    </row>
    <row r="11247" customFormat="false" ht="18" hidden="true" customHeight="true" outlineLevel="0" collapsed="false">
      <c r="A11247" s="7" t="n">
        <v>11246</v>
      </c>
      <c r="B11247" s="9" t="s">
        <v>582</v>
      </c>
      <c r="C11247" s="9" t="s">
        <v>11228</v>
      </c>
      <c r="D11247" s="17" t="n">
        <v>1120340045</v>
      </c>
      <c r="E11247" s="11" t="s">
        <v>11240</v>
      </c>
      <c r="F11247" s="12" t="s">
        <v>17</v>
      </c>
      <c r="G11247" s="11" t="s">
        <v>10987</v>
      </c>
      <c r="H11247" s="13" t="n">
        <v>0</v>
      </c>
      <c r="I11247" s="14" t="s">
        <v>18</v>
      </c>
      <c r="J11247" s="16" t="s">
        <v>19</v>
      </c>
    </row>
    <row r="11248" customFormat="false" ht="18" hidden="true" customHeight="true" outlineLevel="0" collapsed="false">
      <c r="A11248" s="7" t="n">
        <v>11247</v>
      </c>
      <c r="B11248" s="9" t="s">
        <v>582</v>
      </c>
      <c r="C11248" s="9" t="s">
        <v>11228</v>
      </c>
      <c r="D11248" s="17" t="n">
        <v>1120340046</v>
      </c>
      <c r="E11248" s="11" t="s">
        <v>11241</v>
      </c>
      <c r="F11248" s="12" t="s">
        <v>17</v>
      </c>
      <c r="G11248" s="11" t="s">
        <v>10987</v>
      </c>
      <c r="H11248" s="13" t="n">
        <v>0</v>
      </c>
      <c r="I11248" s="14" t="s">
        <v>18</v>
      </c>
      <c r="J11248" s="16" t="s">
        <v>19</v>
      </c>
    </row>
    <row r="11249" customFormat="false" ht="18" hidden="true" customHeight="true" outlineLevel="0" collapsed="false">
      <c r="A11249" s="7" t="n">
        <v>11248</v>
      </c>
      <c r="B11249" s="9" t="str">
        <f aca="false">VLOOKUP(D11249,[1]Sheet1!$A$2:$D$16244,4,0)</f>
        <v>自动化与电气工程学院</v>
      </c>
      <c r="C11249" s="9" t="s">
        <v>11228</v>
      </c>
      <c r="D11249" s="17" t="n">
        <v>1120340047</v>
      </c>
      <c r="E11249" s="11" t="s">
        <v>11242</v>
      </c>
      <c r="F11249" s="12" t="s">
        <v>17</v>
      </c>
      <c r="G11249" s="11" t="s">
        <v>10987</v>
      </c>
      <c r="H11249" s="13" t="n">
        <v>74.8</v>
      </c>
      <c r="I11249" s="14" t="s">
        <v>14</v>
      </c>
      <c r="J11249" s="16"/>
    </row>
    <row r="11250" customFormat="false" ht="18" hidden="true" customHeight="true" outlineLevel="0" collapsed="false">
      <c r="A11250" s="7" t="n">
        <v>11249</v>
      </c>
      <c r="B11250" s="9" t="str">
        <f aca="false">VLOOKUP(D11250,[1]Sheet1!$A$2:$D$16244,4,0)</f>
        <v>自动化与电气工程学院</v>
      </c>
      <c r="C11250" s="9" t="s">
        <v>11228</v>
      </c>
      <c r="D11250" s="17" t="n">
        <v>1120340049</v>
      </c>
      <c r="E11250" s="11" t="s">
        <v>10937</v>
      </c>
      <c r="F11250" s="12" t="s">
        <v>17</v>
      </c>
      <c r="G11250" s="11" t="s">
        <v>10987</v>
      </c>
      <c r="H11250" s="13" t="n">
        <v>76.2</v>
      </c>
      <c r="I11250" s="14" t="s">
        <v>14</v>
      </c>
      <c r="J11250" s="16"/>
    </row>
    <row r="11251" customFormat="false" ht="18" hidden="true" customHeight="true" outlineLevel="0" collapsed="false">
      <c r="A11251" s="7" t="n">
        <v>11250</v>
      </c>
      <c r="B11251" s="9" t="str">
        <f aca="false">VLOOKUP(D11251,[1]Sheet1!$A$2:$D$16244,4,0)</f>
        <v>自动化与电气工程学院</v>
      </c>
      <c r="C11251" s="9" t="s">
        <v>11228</v>
      </c>
      <c r="D11251" s="17" t="n">
        <v>1120340052</v>
      </c>
      <c r="E11251" s="11" t="s">
        <v>1618</v>
      </c>
      <c r="F11251" s="12" t="s">
        <v>17</v>
      </c>
      <c r="G11251" s="11" t="s">
        <v>10987</v>
      </c>
      <c r="H11251" s="13" t="n">
        <v>0</v>
      </c>
      <c r="I11251" s="14" t="s">
        <v>18</v>
      </c>
      <c r="J11251" s="16" t="s">
        <v>19</v>
      </c>
    </row>
    <row r="11252" customFormat="false" ht="18" hidden="true" customHeight="true" outlineLevel="0" collapsed="false">
      <c r="A11252" s="7" t="n">
        <v>11251</v>
      </c>
      <c r="B11252" s="9" t="str">
        <f aca="false">VLOOKUP(D11252,[1]Sheet1!$A$2:$D$16244,4,0)</f>
        <v>自动化与电气工程学院</v>
      </c>
      <c r="C11252" s="9" t="s">
        <v>11228</v>
      </c>
      <c r="D11252" s="17" t="n">
        <v>1120340053</v>
      </c>
      <c r="E11252" s="11" t="s">
        <v>3075</v>
      </c>
      <c r="F11252" s="12" t="s">
        <v>17</v>
      </c>
      <c r="G11252" s="11" t="s">
        <v>10987</v>
      </c>
      <c r="H11252" s="13" t="n">
        <v>71.1</v>
      </c>
      <c r="I11252" s="14" t="s">
        <v>14</v>
      </c>
      <c r="J11252" s="16"/>
    </row>
    <row r="11253" customFormat="false" ht="18" hidden="true" customHeight="true" outlineLevel="0" collapsed="false">
      <c r="A11253" s="7" t="n">
        <v>11252</v>
      </c>
      <c r="B11253" s="9" t="str">
        <f aca="false">VLOOKUP(D11253,[1]Sheet1!$A$2:$D$16244,4,0)</f>
        <v>自动化与电气工程学院</v>
      </c>
      <c r="C11253" s="9" t="s">
        <v>11228</v>
      </c>
      <c r="D11253" s="17" t="n">
        <v>1120340054</v>
      </c>
      <c r="E11253" s="11" t="s">
        <v>11243</v>
      </c>
      <c r="F11253" s="12" t="s">
        <v>17</v>
      </c>
      <c r="G11253" s="11" t="s">
        <v>10987</v>
      </c>
      <c r="H11253" s="13" t="n">
        <v>64.8</v>
      </c>
      <c r="I11253" s="14" t="s">
        <v>14</v>
      </c>
      <c r="J11253" s="16"/>
    </row>
    <row r="11254" customFormat="false" ht="18" hidden="true" customHeight="true" outlineLevel="0" collapsed="false">
      <c r="A11254" s="7" t="n">
        <v>11253</v>
      </c>
      <c r="B11254" s="9" t="str">
        <f aca="false">VLOOKUP(D11254,[1]Sheet1!$A$2:$D$16244,4,0)</f>
        <v>自动化与电气工程学院</v>
      </c>
      <c r="C11254" s="9" t="s">
        <v>11228</v>
      </c>
      <c r="D11254" s="17" t="n">
        <v>1120340055</v>
      </c>
      <c r="E11254" s="11" t="s">
        <v>11244</v>
      </c>
      <c r="F11254" s="12" t="s">
        <v>17</v>
      </c>
      <c r="G11254" s="11" t="s">
        <v>10987</v>
      </c>
      <c r="H11254" s="13" t="n">
        <v>76.2</v>
      </c>
      <c r="I11254" s="14" t="s">
        <v>14</v>
      </c>
      <c r="J11254" s="16"/>
    </row>
    <row r="11255" customFormat="false" ht="18" hidden="true" customHeight="true" outlineLevel="0" collapsed="false">
      <c r="A11255" s="7" t="n">
        <v>11254</v>
      </c>
      <c r="B11255" s="9" t="str">
        <f aca="false">VLOOKUP(D11255,[1]Sheet1!$A$2:$D$16244,4,0)</f>
        <v>自动化与电气工程学院</v>
      </c>
      <c r="C11255" s="9" t="s">
        <v>11228</v>
      </c>
      <c r="D11255" s="17" t="n">
        <v>1120340056</v>
      </c>
      <c r="E11255" s="11" t="s">
        <v>11245</v>
      </c>
      <c r="F11255" s="12" t="s">
        <v>17</v>
      </c>
      <c r="G11255" s="11" t="s">
        <v>10987</v>
      </c>
      <c r="H11255" s="13" t="n">
        <v>62.5</v>
      </c>
      <c r="I11255" s="14" t="s">
        <v>14</v>
      </c>
      <c r="J11255" s="16"/>
    </row>
    <row r="11256" customFormat="false" ht="18" hidden="true" customHeight="true" outlineLevel="0" collapsed="false">
      <c r="A11256" s="7" t="n">
        <v>11255</v>
      </c>
      <c r="B11256" s="9" t="str">
        <f aca="false">VLOOKUP(D11256,[1]Sheet1!$A$2:$D$16244,4,0)</f>
        <v>自动化与电气工程学院</v>
      </c>
      <c r="C11256" s="9" t="s">
        <v>11228</v>
      </c>
      <c r="D11256" s="17" t="n">
        <v>1120340057</v>
      </c>
      <c r="E11256" s="11" t="s">
        <v>11246</v>
      </c>
      <c r="F11256" s="12" t="s">
        <v>17</v>
      </c>
      <c r="G11256" s="11" t="s">
        <v>10987</v>
      </c>
      <c r="H11256" s="13" t="n">
        <v>65.55</v>
      </c>
      <c r="I11256" s="14" t="s">
        <v>14</v>
      </c>
      <c r="J11256" s="16"/>
    </row>
    <row r="11257" customFormat="false" ht="18" hidden="true" customHeight="true" outlineLevel="0" collapsed="false">
      <c r="A11257" s="7" t="n">
        <v>11256</v>
      </c>
      <c r="B11257" s="9" t="str">
        <f aca="false">VLOOKUP(D11257,[1]Sheet1!$A$2:$D$16244,4,0)</f>
        <v>自动化与电气工程学院</v>
      </c>
      <c r="C11257" s="9" t="s">
        <v>11228</v>
      </c>
      <c r="D11257" s="17" t="n">
        <v>1120340058</v>
      </c>
      <c r="E11257" s="11" t="s">
        <v>11247</v>
      </c>
      <c r="F11257" s="12" t="s">
        <v>17</v>
      </c>
      <c r="G11257" s="11" t="s">
        <v>10987</v>
      </c>
      <c r="H11257" s="13" t="n">
        <v>66.1</v>
      </c>
      <c r="I11257" s="14" t="s">
        <v>14</v>
      </c>
      <c r="J11257" s="16"/>
    </row>
    <row r="11258" customFormat="false" ht="18" hidden="true" customHeight="true" outlineLevel="0" collapsed="false">
      <c r="A11258" s="7" t="n">
        <v>11257</v>
      </c>
      <c r="B11258" s="9" t="str">
        <f aca="false">VLOOKUP(D11258,[1]Sheet1!$A$2:$D$16244,4,0)</f>
        <v>自动化与电气工程学院</v>
      </c>
      <c r="C11258" s="9" t="s">
        <v>11228</v>
      </c>
      <c r="D11258" s="17" t="n">
        <v>1120340059</v>
      </c>
      <c r="E11258" s="11" t="s">
        <v>11248</v>
      </c>
      <c r="F11258" s="12" t="s">
        <v>17</v>
      </c>
      <c r="G11258" s="11" t="s">
        <v>10987</v>
      </c>
      <c r="H11258" s="13" t="n">
        <v>78.7</v>
      </c>
      <c r="I11258" s="14" t="s">
        <v>14</v>
      </c>
      <c r="J11258" s="16"/>
    </row>
    <row r="11259" customFormat="false" ht="18" hidden="true" customHeight="true" outlineLevel="0" collapsed="false">
      <c r="A11259" s="7" t="n">
        <v>11258</v>
      </c>
      <c r="B11259" s="9" t="str">
        <f aca="false">VLOOKUP(D11259,[1]Sheet1!$A$2:$D$16244,4,0)</f>
        <v>自动化与电气工程学院</v>
      </c>
      <c r="C11259" s="9" t="s">
        <v>11228</v>
      </c>
      <c r="D11259" s="17" t="n">
        <v>1120340060</v>
      </c>
      <c r="E11259" s="11" t="s">
        <v>11249</v>
      </c>
      <c r="F11259" s="12" t="s">
        <v>17</v>
      </c>
      <c r="G11259" s="11" t="s">
        <v>10987</v>
      </c>
      <c r="H11259" s="13" t="n">
        <v>78.7</v>
      </c>
      <c r="I11259" s="14" t="s">
        <v>14</v>
      </c>
      <c r="J11259" s="16"/>
    </row>
    <row r="11260" customFormat="false" ht="18" hidden="true" customHeight="true" outlineLevel="0" collapsed="false">
      <c r="A11260" s="7" t="n">
        <v>11259</v>
      </c>
      <c r="B11260" s="9" t="str">
        <f aca="false">VLOOKUP(D11260,[1]Sheet1!$A$2:$D$16244,4,0)</f>
        <v>艺术设计学院</v>
      </c>
      <c r="C11260" s="9" t="s">
        <v>11250</v>
      </c>
      <c r="D11260" s="10" t="n">
        <v>1150893056</v>
      </c>
      <c r="E11260" s="11" t="s">
        <v>11251</v>
      </c>
      <c r="F11260" s="12" t="s">
        <v>17</v>
      </c>
      <c r="G11260" s="11" t="s">
        <v>13</v>
      </c>
      <c r="H11260" s="13" t="n">
        <v>62.8</v>
      </c>
      <c r="I11260" s="14" t="s">
        <v>14</v>
      </c>
      <c r="J11260" s="16"/>
    </row>
    <row r="11261" customFormat="false" ht="18" hidden="true" customHeight="true" outlineLevel="0" collapsed="false">
      <c r="A11261" s="7" t="n">
        <v>11260</v>
      </c>
      <c r="B11261" s="9" t="str">
        <f aca="false">VLOOKUP(D11261,[1]Sheet1!$A$2:$D$16244,4,0)</f>
        <v>艺术设计学院</v>
      </c>
      <c r="C11261" s="9" t="s">
        <v>11252</v>
      </c>
      <c r="D11261" s="10" t="n">
        <v>1150893123</v>
      </c>
      <c r="E11261" s="11" t="s">
        <v>11253</v>
      </c>
      <c r="F11261" s="12" t="s">
        <v>17</v>
      </c>
      <c r="G11261" s="11" t="s">
        <v>13</v>
      </c>
      <c r="H11261" s="13" t="n">
        <v>73.15</v>
      </c>
      <c r="I11261" s="14" t="s">
        <v>14</v>
      </c>
      <c r="J11261" s="16"/>
    </row>
    <row r="11262" customFormat="false" ht="18" hidden="true" customHeight="true" outlineLevel="0" collapsed="false">
      <c r="A11262" s="7" t="n">
        <v>11261</v>
      </c>
      <c r="B11262" s="9" t="str">
        <f aca="false">VLOOKUP(D11262,[1]Sheet1!$A$2:$D$16244,4,0)</f>
        <v>生物与化学工程学院/轻工学院</v>
      </c>
      <c r="C11262" s="9" t="s">
        <v>11254</v>
      </c>
      <c r="D11262" s="10" t="n">
        <v>1150493069</v>
      </c>
      <c r="E11262" s="11" t="s">
        <v>11255</v>
      </c>
      <c r="F11262" s="12" t="s">
        <v>17</v>
      </c>
      <c r="G11262" s="11" t="s">
        <v>13</v>
      </c>
      <c r="H11262" s="13" t="n">
        <v>82.8</v>
      </c>
      <c r="I11262" s="14" t="s">
        <v>36</v>
      </c>
      <c r="J11262" s="16"/>
    </row>
    <row r="11263" customFormat="false" ht="18" hidden="true" customHeight="true" outlineLevel="0" collapsed="false">
      <c r="A11263" s="7" t="n">
        <v>11262</v>
      </c>
      <c r="B11263" s="9" t="str">
        <f aca="false">VLOOKUP(D11263,[1]Sheet1!$A$2:$D$16244,4,0)</f>
        <v>生物与化学工程学院/轻工学院</v>
      </c>
      <c r="C11263" s="9" t="s">
        <v>11254</v>
      </c>
      <c r="D11263" s="10" t="n">
        <v>1150493084</v>
      </c>
      <c r="E11263" s="11" t="s">
        <v>11256</v>
      </c>
      <c r="F11263" s="12" t="s">
        <v>17</v>
      </c>
      <c r="G11263" s="11" t="s">
        <v>13</v>
      </c>
      <c r="H11263" s="13" t="n">
        <v>85.4</v>
      </c>
      <c r="I11263" s="14" t="s">
        <v>36</v>
      </c>
      <c r="J11263" s="16"/>
    </row>
    <row r="11264" customFormat="false" ht="18" hidden="true" customHeight="true" outlineLevel="0" collapsed="false">
      <c r="A11264" s="7" t="n">
        <v>11263</v>
      </c>
      <c r="B11264" s="9" t="str">
        <f aca="false">VLOOKUP(D11264,[1]Sheet1!$A$2:$D$16244,4,0)</f>
        <v>生物与化学工程学院/轻工学院</v>
      </c>
      <c r="C11264" s="9" t="s">
        <v>11257</v>
      </c>
      <c r="D11264" s="10" t="n">
        <v>1150493097</v>
      </c>
      <c r="E11264" s="11" t="s">
        <v>11258</v>
      </c>
      <c r="F11264" s="12" t="s">
        <v>17</v>
      </c>
      <c r="G11264" s="11" t="s">
        <v>13</v>
      </c>
      <c r="H11264" s="13" t="n">
        <v>81.55</v>
      </c>
      <c r="I11264" s="14" t="s">
        <v>36</v>
      </c>
      <c r="J11264" s="16"/>
    </row>
    <row r="11265" customFormat="false" ht="18" hidden="true" customHeight="true" outlineLevel="0" collapsed="false">
      <c r="A11265" s="7" t="n">
        <v>11264</v>
      </c>
      <c r="B11265" s="9" t="str">
        <f aca="false">VLOOKUP(D11265,[1]Sheet1!$A$2:$D$16244,4,0)</f>
        <v>生物与化学工程学院/轻工学院</v>
      </c>
      <c r="C11265" s="9" t="s">
        <v>11257</v>
      </c>
      <c r="D11265" s="10" t="n">
        <v>1150493098</v>
      </c>
      <c r="E11265" s="11" t="s">
        <v>11259</v>
      </c>
      <c r="F11265" s="12" t="s">
        <v>17</v>
      </c>
      <c r="G11265" s="11" t="s">
        <v>13</v>
      </c>
      <c r="H11265" s="13" t="n">
        <v>75.6</v>
      </c>
      <c r="I11265" s="14" t="s">
        <v>14</v>
      </c>
      <c r="J11265" s="16"/>
    </row>
    <row r="11266" customFormat="false" ht="18" hidden="true" customHeight="true" outlineLevel="0" collapsed="false">
      <c r="A11266" s="7" t="n">
        <v>11265</v>
      </c>
      <c r="B11266" s="9" t="str">
        <f aca="false">VLOOKUP(D11266,[1]Sheet1!$A$2:$D$16244,4,0)</f>
        <v>生物与化学工程学院/轻工学院</v>
      </c>
      <c r="C11266" s="9" t="s">
        <v>11257</v>
      </c>
      <c r="D11266" s="10" t="n">
        <v>1150493100</v>
      </c>
      <c r="E11266" s="11" t="s">
        <v>11260</v>
      </c>
      <c r="F11266" s="12" t="s">
        <v>17</v>
      </c>
      <c r="G11266" s="11" t="s">
        <v>13</v>
      </c>
      <c r="H11266" s="13" t="n">
        <v>64.3</v>
      </c>
      <c r="I11266" s="14" t="s">
        <v>14</v>
      </c>
      <c r="J11266" s="16"/>
    </row>
    <row r="11267" customFormat="false" ht="18" hidden="true" customHeight="true" outlineLevel="0" collapsed="false">
      <c r="A11267" s="7" t="n">
        <v>11266</v>
      </c>
      <c r="B11267" s="9" t="str">
        <f aca="false">VLOOKUP(D11267,[1]Sheet1!$A$2:$D$16244,4,0)</f>
        <v>生物与化学工程学院/轻工学院</v>
      </c>
      <c r="C11267" s="9" t="s">
        <v>11257</v>
      </c>
      <c r="D11267" s="10" t="n">
        <v>1150493101</v>
      </c>
      <c r="E11267" s="11" t="s">
        <v>11261</v>
      </c>
      <c r="F11267" s="12" t="s">
        <v>17</v>
      </c>
      <c r="G11267" s="11" t="s">
        <v>13</v>
      </c>
      <c r="H11267" s="13" t="n">
        <v>70.05</v>
      </c>
      <c r="I11267" s="14" t="s">
        <v>14</v>
      </c>
      <c r="J11267" s="16"/>
    </row>
    <row r="11268" customFormat="false" ht="18" hidden="true" customHeight="true" outlineLevel="0" collapsed="false">
      <c r="A11268" s="7" t="n">
        <v>11267</v>
      </c>
      <c r="B11268" s="9" t="str">
        <f aca="false">VLOOKUP(D11268,[1]Sheet1!$A$2:$D$16244,4,0)</f>
        <v>生物与化学工程学院/轻工学院</v>
      </c>
      <c r="C11268" s="9" t="s">
        <v>11257</v>
      </c>
      <c r="D11268" s="10" t="n">
        <v>1150493102</v>
      </c>
      <c r="E11268" s="11" t="s">
        <v>11262</v>
      </c>
      <c r="F11268" s="12" t="s">
        <v>17</v>
      </c>
      <c r="G11268" s="11" t="s">
        <v>13</v>
      </c>
      <c r="H11268" s="13" t="n">
        <v>72.4</v>
      </c>
      <c r="I11268" s="14" t="s">
        <v>14</v>
      </c>
      <c r="J11268" s="16"/>
    </row>
    <row r="11269" customFormat="false" ht="18" hidden="true" customHeight="true" outlineLevel="0" collapsed="false">
      <c r="A11269" s="7" t="n">
        <v>11268</v>
      </c>
      <c r="B11269" s="9" t="str">
        <f aca="false">VLOOKUP(D11269,[1]Sheet1!$A$2:$D$16244,4,0)</f>
        <v>生物与化学工程学院/轻工学院</v>
      </c>
      <c r="C11269" s="9" t="s">
        <v>11257</v>
      </c>
      <c r="D11269" s="10" t="n">
        <v>1150493103</v>
      </c>
      <c r="E11269" s="11" t="s">
        <v>11263</v>
      </c>
      <c r="F11269" s="12" t="s">
        <v>17</v>
      </c>
      <c r="G11269" s="11" t="s">
        <v>13</v>
      </c>
      <c r="H11269" s="13" t="n">
        <v>81.4</v>
      </c>
      <c r="I11269" s="14" t="s">
        <v>36</v>
      </c>
      <c r="J11269" s="16"/>
    </row>
    <row r="11270" customFormat="false" ht="18" hidden="true" customHeight="true" outlineLevel="0" collapsed="false">
      <c r="A11270" s="7" t="n">
        <v>11269</v>
      </c>
      <c r="B11270" s="9" t="str">
        <f aca="false">VLOOKUP(D11270,[1]Sheet1!$A$2:$D$16244,4,0)</f>
        <v>生物与化学工程学院/轻工学院</v>
      </c>
      <c r="C11270" s="9" t="s">
        <v>11257</v>
      </c>
      <c r="D11270" s="10" t="n">
        <v>1150493105</v>
      </c>
      <c r="E11270" s="11" t="s">
        <v>11264</v>
      </c>
      <c r="F11270" s="12" t="s">
        <v>17</v>
      </c>
      <c r="G11270" s="11" t="s">
        <v>13</v>
      </c>
      <c r="H11270" s="13" t="n">
        <v>70.6</v>
      </c>
      <c r="I11270" s="14" t="s">
        <v>14</v>
      </c>
      <c r="J11270" s="16"/>
    </row>
    <row r="11271" customFormat="false" ht="18" hidden="true" customHeight="true" outlineLevel="0" collapsed="false">
      <c r="A11271" s="7" t="n">
        <v>11270</v>
      </c>
      <c r="B11271" s="9" t="str">
        <f aca="false">VLOOKUP(D11271,[1]Sheet1!$A$2:$D$16244,4,0)</f>
        <v>生物与化学工程学院/轻工学院</v>
      </c>
      <c r="C11271" s="9" t="s">
        <v>11257</v>
      </c>
      <c r="D11271" s="10" t="n">
        <v>1150493110</v>
      </c>
      <c r="E11271" s="11" t="s">
        <v>11265</v>
      </c>
      <c r="F11271" s="12" t="s">
        <v>17</v>
      </c>
      <c r="G11271" s="11" t="s">
        <v>13</v>
      </c>
      <c r="H11271" s="13" t="n">
        <v>70.2</v>
      </c>
      <c r="I11271" s="14" t="s">
        <v>14</v>
      </c>
      <c r="J11271" s="16"/>
    </row>
    <row r="11272" customFormat="false" ht="18" hidden="true" customHeight="true" outlineLevel="0" collapsed="false">
      <c r="A11272" s="7" t="n">
        <v>11271</v>
      </c>
      <c r="B11272" s="9" t="str">
        <f aca="false">VLOOKUP(D11272,[1]Sheet1!$A$2:$D$16244,4,0)</f>
        <v>生物与化学工程学院/轻工学院</v>
      </c>
      <c r="C11272" s="9" t="s">
        <v>11257</v>
      </c>
      <c r="D11272" s="10" t="n">
        <v>1150493111</v>
      </c>
      <c r="E11272" s="11" t="s">
        <v>11266</v>
      </c>
      <c r="F11272" s="12" t="s">
        <v>17</v>
      </c>
      <c r="G11272" s="11" t="s">
        <v>13</v>
      </c>
      <c r="H11272" s="13" t="n">
        <v>80.9</v>
      </c>
      <c r="I11272" s="14" t="s">
        <v>36</v>
      </c>
      <c r="J11272" s="16"/>
    </row>
    <row r="11273" customFormat="false" ht="18" hidden="true" customHeight="true" outlineLevel="0" collapsed="false">
      <c r="A11273" s="7" t="n">
        <v>11272</v>
      </c>
      <c r="B11273" s="9" t="str">
        <f aca="false">VLOOKUP(D11273,[1]Sheet1!$A$2:$D$16244,4,0)</f>
        <v>艺术设计学院</v>
      </c>
      <c r="C11273" s="9" t="s">
        <v>11267</v>
      </c>
      <c r="D11273" s="10" t="n">
        <v>1150892055</v>
      </c>
      <c r="E11273" s="11" t="s">
        <v>11268</v>
      </c>
      <c r="F11273" s="12" t="s">
        <v>17</v>
      </c>
      <c r="G11273" s="11" t="s">
        <v>13</v>
      </c>
      <c r="H11273" s="13" t="n">
        <v>71.8</v>
      </c>
      <c r="I11273" s="14" t="s">
        <v>14</v>
      </c>
      <c r="J11273" s="16"/>
    </row>
    <row r="11274" customFormat="false" ht="18" hidden="true" customHeight="true" outlineLevel="0" collapsed="false">
      <c r="A11274" s="7" t="n">
        <v>11273</v>
      </c>
      <c r="B11274" s="9" t="str">
        <f aca="false">VLOOKUP(D11274,[1]Sheet1!$A$2:$D$16244,4,0)</f>
        <v>土木与建筑工程学院</v>
      </c>
      <c r="C11274" s="9" t="s">
        <v>11269</v>
      </c>
      <c r="D11274" s="10" t="n">
        <v>1150514044</v>
      </c>
      <c r="E11274" s="11" t="s">
        <v>11270</v>
      </c>
      <c r="F11274" s="12" t="s">
        <v>17</v>
      </c>
      <c r="G11274" s="11" t="s">
        <v>13</v>
      </c>
      <c r="H11274" s="13" t="n">
        <v>80.2</v>
      </c>
      <c r="I11274" s="14" t="s">
        <v>36</v>
      </c>
      <c r="J11274" s="16"/>
    </row>
    <row r="11275" customFormat="false" ht="18" hidden="true" customHeight="true" outlineLevel="0" collapsed="false">
      <c r="A11275" s="7" t="n">
        <v>11274</v>
      </c>
      <c r="B11275" s="9" t="str">
        <f aca="false">VLOOKUP(D11275,[1]Sheet1!$A$2:$D$16244,4,0)</f>
        <v>土木与建筑工程学院</v>
      </c>
      <c r="C11275" s="9" t="s">
        <v>11269</v>
      </c>
      <c r="D11275" s="10" t="n">
        <v>1150514049</v>
      </c>
      <c r="E11275" s="11" t="s">
        <v>11271</v>
      </c>
      <c r="F11275" s="12" t="s">
        <v>17</v>
      </c>
      <c r="G11275" s="11" t="s">
        <v>13</v>
      </c>
      <c r="H11275" s="13" t="n">
        <v>93.3</v>
      </c>
      <c r="I11275" s="14" t="s">
        <v>25</v>
      </c>
      <c r="J11275" s="16"/>
    </row>
    <row r="11276" customFormat="false" ht="18" hidden="true" customHeight="true" outlineLevel="0" collapsed="false">
      <c r="A11276" s="7" t="n">
        <v>11275</v>
      </c>
      <c r="B11276" s="9" t="str">
        <f aca="false">VLOOKUP(D11276,[1]Sheet1!$A$2:$D$16244,4,0)</f>
        <v>土木与建筑工程学院</v>
      </c>
      <c r="C11276" s="9" t="s">
        <v>11269</v>
      </c>
      <c r="D11276" s="10" t="n">
        <v>1150514056</v>
      </c>
      <c r="E11276" s="11" t="s">
        <v>11272</v>
      </c>
      <c r="F11276" s="12" t="s">
        <v>17</v>
      </c>
      <c r="G11276" s="11" t="s">
        <v>13</v>
      </c>
      <c r="H11276" s="13" t="n">
        <v>71.6</v>
      </c>
      <c r="I11276" s="14" t="s">
        <v>14</v>
      </c>
      <c r="J11276" s="16"/>
    </row>
    <row r="11277" customFormat="false" ht="18" hidden="true" customHeight="true" outlineLevel="0" collapsed="false">
      <c r="A11277" s="7" t="n">
        <v>11276</v>
      </c>
      <c r="B11277" s="9" t="str">
        <f aca="false">VLOOKUP(D11277,[1]Sheet1!$A$2:$D$16244,4,0)</f>
        <v>土木与建筑工程学院</v>
      </c>
      <c r="C11277" s="9" t="s">
        <v>11269</v>
      </c>
      <c r="D11277" s="10" t="n">
        <v>1150514057</v>
      </c>
      <c r="E11277" s="11" t="s">
        <v>11273</v>
      </c>
      <c r="F11277" s="12" t="s">
        <v>17</v>
      </c>
      <c r="G11277" s="11" t="s">
        <v>13</v>
      </c>
      <c r="H11277" s="13" t="n">
        <v>68.8</v>
      </c>
      <c r="I11277" s="14" t="s">
        <v>14</v>
      </c>
      <c r="J11277" s="16"/>
    </row>
    <row r="11278" customFormat="false" ht="18" hidden="true" customHeight="true" outlineLevel="0" collapsed="false">
      <c r="A11278" s="7" t="n">
        <v>11277</v>
      </c>
      <c r="B11278" s="9" t="str">
        <f aca="false">VLOOKUP(D11278,[1]Sheet1!$A$2:$D$16244,4,0)</f>
        <v>信息与电子工程学院</v>
      </c>
      <c r="C11278" s="9" t="s">
        <v>11274</v>
      </c>
      <c r="D11278" s="10" t="n">
        <v>1150299216</v>
      </c>
      <c r="E11278" s="11" t="s">
        <v>11275</v>
      </c>
      <c r="F11278" s="12" t="s">
        <v>17</v>
      </c>
      <c r="G11278" s="11" t="s">
        <v>13</v>
      </c>
      <c r="H11278" s="13" t="n">
        <v>79.95</v>
      </c>
      <c r="I11278" s="14" t="s">
        <v>36</v>
      </c>
      <c r="J11278" s="16"/>
    </row>
    <row r="11279" customFormat="false" ht="18" hidden="true" customHeight="true" outlineLevel="0" collapsed="false">
      <c r="A11279" s="7" t="n">
        <v>11278</v>
      </c>
      <c r="B11279" s="9" t="str">
        <f aca="false">VLOOKUP(D11279,[1]Sheet1!$A$2:$D$16244,4,0)</f>
        <v>信息与电子工程学院</v>
      </c>
      <c r="C11279" s="9" t="s">
        <v>11274</v>
      </c>
      <c r="D11279" s="10" t="n">
        <v>1150299217</v>
      </c>
      <c r="E11279" s="11" t="s">
        <v>11276</v>
      </c>
      <c r="F11279" s="12" t="s">
        <v>17</v>
      </c>
      <c r="G11279" s="11" t="s">
        <v>13</v>
      </c>
      <c r="H11279" s="13" t="n">
        <v>69.85</v>
      </c>
      <c r="I11279" s="14" t="s">
        <v>14</v>
      </c>
      <c r="J11279" s="16"/>
    </row>
    <row r="11280" customFormat="false" ht="18" hidden="true" customHeight="true" outlineLevel="0" collapsed="false">
      <c r="A11280" s="7" t="n">
        <v>11279</v>
      </c>
      <c r="B11280" s="9" t="str">
        <f aca="false">VLOOKUP(D11280,[1]Sheet1!$A$2:$D$16244,4,0)</f>
        <v>机械与汽车工程学院</v>
      </c>
      <c r="C11280" s="9" t="s">
        <v>11277</v>
      </c>
      <c r="D11280" s="10" t="n">
        <v>1150199012</v>
      </c>
      <c r="E11280" s="11" t="s">
        <v>11278</v>
      </c>
      <c r="F11280" s="12" t="s">
        <v>17</v>
      </c>
      <c r="G11280" s="11" t="s">
        <v>13</v>
      </c>
      <c r="H11280" s="13" t="n">
        <v>89.7</v>
      </c>
      <c r="I11280" s="14" t="s">
        <v>36</v>
      </c>
      <c r="J11280" s="16"/>
    </row>
    <row r="11281" customFormat="false" ht="18" hidden="true" customHeight="true" outlineLevel="0" collapsed="false">
      <c r="A11281" s="7" t="n">
        <v>11280</v>
      </c>
      <c r="B11281" s="9" t="str">
        <f aca="false">VLOOKUP(D11281,[1]Sheet1!$A$2:$D$16244,4,0)</f>
        <v>机械与汽车工程学院</v>
      </c>
      <c r="C11281" s="9" t="s">
        <v>11277</v>
      </c>
      <c r="D11281" s="10" t="n">
        <v>1150199026</v>
      </c>
      <c r="E11281" s="11" t="s">
        <v>11279</v>
      </c>
      <c r="F11281" s="12" t="s">
        <v>17</v>
      </c>
      <c r="G11281" s="11" t="s">
        <v>13</v>
      </c>
      <c r="H11281" s="13" t="n">
        <v>76.4</v>
      </c>
      <c r="I11281" s="14" t="s">
        <v>14</v>
      </c>
      <c r="J11281" s="16"/>
    </row>
    <row r="11282" customFormat="false" ht="18" hidden="true" customHeight="true" outlineLevel="0" collapsed="false">
      <c r="A11282" s="7" t="n">
        <v>11281</v>
      </c>
      <c r="B11282" s="9" t="str">
        <f aca="false">VLOOKUP(D11282,[1]Sheet1!$A$2:$D$16244,4,0)</f>
        <v>机械与汽车工程学院</v>
      </c>
      <c r="C11282" s="9" t="s">
        <v>11277</v>
      </c>
      <c r="D11282" s="10" t="n">
        <v>1150199027</v>
      </c>
      <c r="E11282" s="11" t="s">
        <v>11280</v>
      </c>
      <c r="F11282" s="12" t="s">
        <v>17</v>
      </c>
      <c r="G11282" s="11" t="s">
        <v>13</v>
      </c>
      <c r="H11282" s="13" t="n">
        <v>63.4</v>
      </c>
      <c r="I11282" s="14" t="s">
        <v>14</v>
      </c>
      <c r="J11282" s="16"/>
    </row>
    <row r="11283" customFormat="false" ht="18" hidden="true" customHeight="true" outlineLevel="0" collapsed="false">
      <c r="A11283" s="7" t="n">
        <v>11282</v>
      </c>
      <c r="B11283" s="9" t="str">
        <f aca="false">VLOOKUP(D11283,[1]Sheet1!$A$2:$D$16244,4,0)</f>
        <v>机械与汽车工程学院</v>
      </c>
      <c r="C11283" s="9" t="s">
        <v>11277</v>
      </c>
      <c r="D11283" s="10" t="n">
        <v>1150199028</v>
      </c>
      <c r="E11283" s="11" t="s">
        <v>11281</v>
      </c>
      <c r="F11283" s="12" t="s">
        <v>17</v>
      </c>
      <c r="G11283" s="11" t="s">
        <v>13</v>
      </c>
      <c r="H11283" s="13" t="n">
        <v>73.8</v>
      </c>
      <c r="I11283" s="14" t="s">
        <v>14</v>
      </c>
      <c r="J11283" s="16"/>
    </row>
    <row r="11284" customFormat="false" ht="18" hidden="true" customHeight="true" outlineLevel="0" collapsed="false">
      <c r="A11284" s="7" t="n">
        <v>11283</v>
      </c>
      <c r="B11284" s="9" t="str">
        <f aca="false">VLOOKUP(D11284,[1]Sheet1!$A$2:$D$16244,4,0)</f>
        <v>机械与汽车工程学院</v>
      </c>
      <c r="C11284" s="9" t="s">
        <v>11282</v>
      </c>
      <c r="D11284" s="10" t="n">
        <v>1150199040</v>
      </c>
      <c r="E11284" s="11" t="s">
        <v>11283</v>
      </c>
      <c r="F11284" s="12" t="s">
        <v>17</v>
      </c>
      <c r="G11284" s="11" t="s">
        <v>13</v>
      </c>
      <c r="H11284" s="13" t="n">
        <v>86.45</v>
      </c>
      <c r="I11284" s="14" t="s">
        <v>36</v>
      </c>
      <c r="J11284" s="16"/>
    </row>
    <row r="11285" customFormat="false" ht="18" hidden="true" customHeight="true" outlineLevel="0" collapsed="false">
      <c r="A11285" s="7" t="n">
        <v>11284</v>
      </c>
      <c r="B11285" s="9" t="str">
        <f aca="false">VLOOKUP(D11285,[1]Sheet1!$A$2:$D$16244,4,0)</f>
        <v>机械与汽车工程学院</v>
      </c>
      <c r="C11285" s="9" t="s">
        <v>11282</v>
      </c>
      <c r="D11285" s="10" t="n">
        <v>1150199050</v>
      </c>
      <c r="E11285" s="11" t="s">
        <v>11203</v>
      </c>
      <c r="F11285" s="12" t="s">
        <v>17</v>
      </c>
      <c r="G11285" s="11" t="s">
        <v>13</v>
      </c>
      <c r="H11285" s="13" t="n">
        <v>74.2</v>
      </c>
      <c r="I11285" s="14" t="s">
        <v>14</v>
      </c>
      <c r="J11285" s="16"/>
    </row>
    <row r="11286" customFormat="false" ht="18" hidden="true" customHeight="true" outlineLevel="0" collapsed="false">
      <c r="A11286" s="7" t="n">
        <v>11285</v>
      </c>
      <c r="B11286" s="9" t="str">
        <f aca="false">VLOOKUP(D11286,[1]Sheet1!$A$2:$D$16244,4,0)</f>
        <v>机械与汽车工程学院</v>
      </c>
      <c r="C11286" s="9" t="s">
        <v>11282</v>
      </c>
      <c r="D11286" s="10" t="n">
        <v>1150199051</v>
      </c>
      <c r="E11286" s="11" t="s">
        <v>11284</v>
      </c>
      <c r="F11286" s="12" t="s">
        <v>17</v>
      </c>
      <c r="G11286" s="11" t="s">
        <v>13</v>
      </c>
      <c r="H11286" s="13" t="n">
        <v>71.35</v>
      </c>
      <c r="I11286" s="14" t="s">
        <v>14</v>
      </c>
      <c r="J11286" s="16"/>
    </row>
    <row r="11287" customFormat="false" ht="18" hidden="true" customHeight="true" outlineLevel="0" collapsed="false">
      <c r="A11287" s="7" t="n">
        <v>11286</v>
      </c>
      <c r="B11287" s="9" t="str">
        <f aca="false">VLOOKUP(D11287,[1]Sheet1!$A$2:$D$16244,4,0)</f>
        <v>机械与汽车工程学院</v>
      </c>
      <c r="C11287" s="9" t="s">
        <v>11282</v>
      </c>
      <c r="D11287" s="10" t="n">
        <v>1150199052</v>
      </c>
      <c r="E11287" s="11" t="s">
        <v>11285</v>
      </c>
      <c r="F11287" s="12" t="s">
        <v>17</v>
      </c>
      <c r="G11287" s="11" t="s">
        <v>13</v>
      </c>
      <c r="H11287" s="13" t="n">
        <v>69</v>
      </c>
      <c r="I11287" s="14" t="s">
        <v>14</v>
      </c>
      <c r="J11287" s="16"/>
    </row>
    <row r="11288" customFormat="false" ht="18" hidden="true" customHeight="true" outlineLevel="0" collapsed="false">
      <c r="A11288" s="7" t="n">
        <v>11287</v>
      </c>
      <c r="B11288" s="9" t="str">
        <f aca="false">VLOOKUP(D11288,[1]Sheet1!$A$2:$D$16244,4,0)</f>
        <v>机械与汽车工程学院</v>
      </c>
      <c r="C11288" s="9" t="s">
        <v>11282</v>
      </c>
      <c r="D11288" s="10" t="n">
        <v>1150199053</v>
      </c>
      <c r="E11288" s="11" t="s">
        <v>11286</v>
      </c>
      <c r="F11288" s="12" t="s">
        <v>17</v>
      </c>
      <c r="G11288" s="11" t="s">
        <v>13</v>
      </c>
      <c r="H11288" s="13" t="n">
        <v>89.65</v>
      </c>
      <c r="I11288" s="14" t="s">
        <v>36</v>
      </c>
      <c r="J11288" s="16"/>
    </row>
    <row r="11289" customFormat="false" ht="18" hidden="true" customHeight="true" outlineLevel="0" collapsed="false">
      <c r="A11289" s="7" t="n">
        <v>11288</v>
      </c>
      <c r="B11289" s="9" t="str">
        <f aca="false">VLOOKUP(D11289,[1]Sheet1!$A$2:$D$16244,4,0)</f>
        <v>机械与汽车工程学院</v>
      </c>
      <c r="C11289" s="9" t="s">
        <v>11282</v>
      </c>
      <c r="D11289" s="10" t="n">
        <v>1150199054</v>
      </c>
      <c r="E11289" s="11" t="s">
        <v>11287</v>
      </c>
      <c r="F11289" s="12" t="s">
        <v>17</v>
      </c>
      <c r="G11289" s="11" t="s">
        <v>13</v>
      </c>
      <c r="H11289" s="13" t="n">
        <v>70.5</v>
      </c>
      <c r="I11289" s="14" t="s">
        <v>14</v>
      </c>
      <c r="J11289" s="16"/>
    </row>
    <row r="11290" customFormat="false" ht="18" hidden="true" customHeight="true" outlineLevel="0" collapsed="false">
      <c r="A11290" s="7" t="n">
        <v>11289</v>
      </c>
      <c r="B11290" s="9" t="str">
        <f aca="false">VLOOKUP(D11290,[1]Sheet1!$A$2:$D$16244,4,0)</f>
        <v>机械与汽车工程学院</v>
      </c>
      <c r="C11290" s="9" t="s">
        <v>11282</v>
      </c>
      <c r="D11290" s="10" t="n">
        <v>1150199055</v>
      </c>
      <c r="E11290" s="11" t="s">
        <v>11288</v>
      </c>
      <c r="F11290" s="12" t="s">
        <v>17</v>
      </c>
      <c r="G11290" s="11" t="s">
        <v>13</v>
      </c>
      <c r="H11290" s="13" t="n">
        <v>80.45</v>
      </c>
      <c r="I11290" s="14" t="s">
        <v>36</v>
      </c>
      <c r="J11290" s="16"/>
    </row>
    <row r="11291" customFormat="false" ht="18" hidden="true" customHeight="true" outlineLevel="0" collapsed="false">
      <c r="A11291" s="7" t="n">
        <v>11290</v>
      </c>
      <c r="B11291" s="9" t="str">
        <f aca="false">VLOOKUP(D11291,[1]Sheet1!$A$2:$D$16244,4,0)</f>
        <v>机械与汽车工程学院</v>
      </c>
      <c r="C11291" s="9" t="s">
        <v>11282</v>
      </c>
      <c r="D11291" s="10" t="n">
        <v>1150199056</v>
      </c>
      <c r="E11291" s="11" t="s">
        <v>11289</v>
      </c>
      <c r="F11291" s="12" t="s">
        <v>17</v>
      </c>
      <c r="G11291" s="11" t="s">
        <v>13</v>
      </c>
      <c r="H11291" s="13" t="n">
        <v>75.35</v>
      </c>
      <c r="I11291" s="14" t="s">
        <v>14</v>
      </c>
      <c r="J11291" s="16"/>
    </row>
    <row r="11292" customFormat="false" ht="18" hidden="true" customHeight="true" outlineLevel="0" collapsed="false">
      <c r="A11292" s="7" t="n">
        <v>11291</v>
      </c>
      <c r="B11292" s="9" t="str">
        <f aca="false">VLOOKUP(D11292,[1]Sheet1!$A$2:$D$16244,4,0)</f>
        <v>机械与汽车工程学院</v>
      </c>
      <c r="C11292" s="9" t="s">
        <v>11282</v>
      </c>
      <c r="D11292" s="10" t="n">
        <v>1150199057</v>
      </c>
      <c r="E11292" s="11" t="s">
        <v>11290</v>
      </c>
      <c r="F11292" s="12" t="s">
        <v>17</v>
      </c>
      <c r="G11292" s="11" t="s">
        <v>13</v>
      </c>
      <c r="H11292" s="13" t="n">
        <v>80.7</v>
      </c>
      <c r="I11292" s="14" t="s">
        <v>36</v>
      </c>
      <c r="J11292" s="16"/>
    </row>
    <row r="11293" customFormat="false" ht="18" hidden="true" customHeight="true" outlineLevel="0" collapsed="false">
      <c r="A11293" s="7" t="n">
        <v>11292</v>
      </c>
      <c r="B11293" s="9" t="str">
        <f aca="false">VLOOKUP(D11293,[1]Sheet1!$A$2:$D$16244,4,0)</f>
        <v>机械与汽车工程学院</v>
      </c>
      <c r="C11293" s="9" t="s">
        <v>11291</v>
      </c>
      <c r="D11293" s="10" t="n">
        <v>1150199063</v>
      </c>
      <c r="E11293" s="11" t="s">
        <v>11292</v>
      </c>
      <c r="F11293" s="12" t="s">
        <v>17</v>
      </c>
      <c r="G11293" s="11" t="s">
        <v>13</v>
      </c>
      <c r="H11293" s="13" t="n">
        <v>67.2</v>
      </c>
      <c r="I11293" s="14" t="s">
        <v>14</v>
      </c>
      <c r="J11293" s="16"/>
    </row>
    <row r="11294" customFormat="false" ht="18" hidden="true" customHeight="true" outlineLevel="0" collapsed="false">
      <c r="A11294" s="7" t="n">
        <v>11293</v>
      </c>
      <c r="B11294" s="9" t="str">
        <f aca="false">VLOOKUP(D11294,[1]Sheet1!$A$2:$D$16244,4,0)</f>
        <v>机械与汽车工程学院</v>
      </c>
      <c r="C11294" s="9" t="s">
        <v>11291</v>
      </c>
      <c r="D11294" s="10" t="n">
        <v>1150199083</v>
      </c>
      <c r="E11294" s="11" t="s">
        <v>11293</v>
      </c>
      <c r="F11294" s="12" t="s">
        <v>17</v>
      </c>
      <c r="G11294" s="11" t="s">
        <v>13</v>
      </c>
      <c r="H11294" s="13" t="n">
        <v>81.3</v>
      </c>
      <c r="I11294" s="14" t="s">
        <v>36</v>
      </c>
      <c r="J11294" s="16"/>
    </row>
    <row r="11295" customFormat="false" ht="18" hidden="true" customHeight="true" outlineLevel="0" collapsed="false">
      <c r="A11295" s="7" t="n">
        <v>11294</v>
      </c>
      <c r="B11295" s="9" t="str">
        <f aca="false">VLOOKUP(D11295,[1]Sheet1!$A$2:$D$16244,4,0)</f>
        <v>中德工程师学院</v>
      </c>
      <c r="C11295" s="9" t="s">
        <v>11294</v>
      </c>
      <c r="D11295" s="10" t="n">
        <v>5153002063</v>
      </c>
      <c r="E11295" s="11" t="s">
        <v>11295</v>
      </c>
      <c r="F11295" s="12" t="s">
        <v>17</v>
      </c>
      <c r="G11295" s="11" t="s">
        <v>13</v>
      </c>
      <c r="H11295" s="13" t="n">
        <v>66.2</v>
      </c>
      <c r="I11295" s="14" t="s">
        <v>14</v>
      </c>
      <c r="J11295" s="16"/>
    </row>
    <row r="11296" customFormat="false" ht="18" hidden="true" customHeight="true" outlineLevel="0" collapsed="false">
      <c r="A11296" s="7" t="n">
        <v>11295</v>
      </c>
      <c r="B11296" s="9" t="str">
        <f aca="false">VLOOKUP(D11296,[1]Sheet1!$A$2:$D$16244,4,0)</f>
        <v>信息与电子工程学院</v>
      </c>
      <c r="C11296" s="9" t="s">
        <v>11296</v>
      </c>
      <c r="D11296" s="10" t="n">
        <v>1150299119</v>
      </c>
      <c r="E11296" s="11" t="s">
        <v>11297</v>
      </c>
      <c r="F11296" s="12" t="s">
        <v>17</v>
      </c>
      <c r="G11296" s="11" t="s">
        <v>13</v>
      </c>
      <c r="H11296" s="13" t="n">
        <v>80.45</v>
      </c>
      <c r="I11296" s="14" t="s">
        <v>36</v>
      </c>
      <c r="J11296" s="16"/>
    </row>
    <row r="11297" customFormat="false" ht="18" hidden="true" customHeight="true" outlineLevel="0" collapsed="false">
      <c r="A11297" s="7" t="n">
        <v>11296</v>
      </c>
      <c r="B11297" s="9" t="str">
        <f aca="false">VLOOKUP(D11297,[1]Sheet1!$A$2:$D$16244,4,0)</f>
        <v>艺术设计学院</v>
      </c>
      <c r="C11297" s="9" t="s">
        <v>11298</v>
      </c>
      <c r="D11297" s="10" t="n">
        <v>1150896051</v>
      </c>
      <c r="E11297" s="11" t="s">
        <v>11299</v>
      </c>
      <c r="F11297" s="12" t="s">
        <v>17</v>
      </c>
      <c r="G11297" s="11" t="s">
        <v>13</v>
      </c>
      <c r="H11297" s="13" t="n">
        <v>80.3</v>
      </c>
      <c r="I11297" s="14" t="s">
        <v>36</v>
      </c>
      <c r="J11297" s="16"/>
    </row>
    <row r="11298" customFormat="false" ht="18" hidden="true" customHeight="true" outlineLevel="0" collapsed="false">
      <c r="A11298" s="7" t="n">
        <v>11297</v>
      </c>
      <c r="B11298" s="9" t="str">
        <f aca="false">VLOOKUP(D11298,[1]Sheet1!$A$2:$D$16244,4,0)</f>
        <v>艺术设计学院</v>
      </c>
      <c r="C11298" s="9" t="s">
        <v>11298</v>
      </c>
      <c r="D11298" s="10" t="n">
        <v>1150896054</v>
      </c>
      <c r="E11298" s="11" t="s">
        <v>11300</v>
      </c>
      <c r="F11298" s="12" t="s">
        <v>17</v>
      </c>
      <c r="G11298" s="11" t="s">
        <v>13</v>
      </c>
      <c r="H11298" s="13" t="n">
        <v>76.7</v>
      </c>
      <c r="I11298" s="14" t="s">
        <v>14</v>
      </c>
      <c r="J11298" s="16"/>
    </row>
    <row r="11299" customFormat="false" ht="18" hidden="true" customHeight="true" outlineLevel="0" collapsed="false">
      <c r="A11299" s="7" t="n">
        <v>11298</v>
      </c>
      <c r="B11299" s="9" t="str">
        <f aca="false">VLOOKUP(D11299,[1]Sheet1!$A$2:$D$16244,4,0)</f>
        <v>土木与建筑工程学院</v>
      </c>
      <c r="C11299" s="9" t="s">
        <v>11301</v>
      </c>
      <c r="D11299" s="10" t="n">
        <v>1150590021</v>
      </c>
      <c r="E11299" s="11" t="s">
        <v>11302</v>
      </c>
      <c r="F11299" s="12" t="s">
        <v>17</v>
      </c>
      <c r="G11299" s="11" t="s">
        <v>13</v>
      </c>
      <c r="H11299" s="13" t="n">
        <v>74.4</v>
      </c>
      <c r="I11299" s="14" t="s">
        <v>14</v>
      </c>
      <c r="J11299" s="16"/>
    </row>
    <row r="11300" customFormat="false" ht="18" hidden="true" customHeight="true" outlineLevel="0" collapsed="false">
      <c r="A11300" s="7" t="n">
        <v>11299</v>
      </c>
      <c r="B11300" s="9" t="str">
        <f aca="false">VLOOKUP(D11300,[1]Sheet1!$A$2:$D$16244,4,0)</f>
        <v>土木与建筑工程学院</v>
      </c>
      <c r="C11300" s="9" t="s">
        <v>11303</v>
      </c>
      <c r="D11300" s="10" t="n">
        <v>1150590045</v>
      </c>
      <c r="E11300" s="11" t="s">
        <v>11304</v>
      </c>
      <c r="F11300" s="12" t="s">
        <v>17</v>
      </c>
      <c r="G11300" s="11" t="s">
        <v>13</v>
      </c>
      <c r="H11300" s="13" t="n">
        <v>74.6</v>
      </c>
      <c r="I11300" s="14" t="s">
        <v>14</v>
      </c>
      <c r="J11300" s="16"/>
    </row>
    <row r="11301" customFormat="false" ht="18" hidden="true" customHeight="true" outlineLevel="0" collapsed="false">
      <c r="A11301" s="7" t="n">
        <v>11300</v>
      </c>
      <c r="B11301" s="9" t="str">
        <f aca="false">VLOOKUP(D11301,[1]Sheet1!$A$2:$D$16244,4,0)</f>
        <v>土木与建筑工程学院</v>
      </c>
      <c r="C11301" s="9" t="s">
        <v>11303</v>
      </c>
      <c r="D11301" s="10" t="n">
        <v>1150590046</v>
      </c>
      <c r="E11301" s="11" t="s">
        <v>11305</v>
      </c>
      <c r="F11301" s="12" t="s">
        <v>17</v>
      </c>
      <c r="G11301" s="11" t="s">
        <v>13</v>
      </c>
      <c r="H11301" s="13" t="n">
        <v>78.1</v>
      </c>
      <c r="I11301" s="14" t="s">
        <v>14</v>
      </c>
      <c r="J11301" s="16"/>
    </row>
    <row r="11302" customFormat="false" ht="18" hidden="true" customHeight="true" outlineLevel="0" collapsed="false">
      <c r="A11302" s="7" t="n">
        <v>11301</v>
      </c>
      <c r="B11302" s="9" t="str">
        <f aca="false">VLOOKUP(D11302,[1]Sheet1!$A$2:$D$16244,4,0)</f>
        <v>土木与建筑工程学院</v>
      </c>
      <c r="C11302" s="9" t="s">
        <v>11303</v>
      </c>
      <c r="D11302" s="10" t="n">
        <v>1150590047</v>
      </c>
      <c r="E11302" s="11" t="s">
        <v>11306</v>
      </c>
      <c r="F11302" s="12" t="s">
        <v>17</v>
      </c>
      <c r="G11302" s="11" t="s">
        <v>13</v>
      </c>
      <c r="H11302" s="13" t="n">
        <v>68.2</v>
      </c>
      <c r="I11302" s="14" t="s">
        <v>14</v>
      </c>
      <c r="J11302" s="16"/>
    </row>
    <row r="11303" customFormat="false" ht="18" hidden="true" customHeight="true" outlineLevel="0" collapsed="false">
      <c r="A11303" s="7" t="n">
        <v>11302</v>
      </c>
      <c r="B11303" s="9" t="str">
        <f aca="false">VLOOKUP(D11303,[1]Sheet1!$A$2:$D$16244,4,0)</f>
        <v>土木与建筑工程学院</v>
      </c>
      <c r="C11303" s="9" t="s">
        <v>11303</v>
      </c>
      <c r="D11303" s="10" t="n">
        <v>1150590049</v>
      </c>
      <c r="E11303" s="11" t="s">
        <v>11307</v>
      </c>
      <c r="F11303" s="12" t="s">
        <v>17</v>
      </c>
      <c r="G11303" s="11" t="s">
        <v>13</v>
      </c>
      <c r="H11303" s="13" t="n">
        <v>82.7</v>
      </c>
      <c r="I11303" s="14" t="s">
        <v>36</v>
      </c>
      <c r="J11303" s="16"/>
    </row>
    <row r="11304" customFormat="false" ht="18" hidden="true" customHeight="true" outlineLevel="0" collapsed="false">
      <c r="A11304" s="7" t="n">
        <v>11303</v>
      </c>
      <c r="B11304" s="9" t="str">
        <f aca="false">VLOOKUP(D11304,[1]Sheet1!$A$2:$D$16244,4,0)</f>
        <v>土木与建筑工程学院</v>
      </c>
      <c r="C11304" s="9" t="s">
        <v>11303</v>
      </c>
      <c r="D11304" s="10" t="n">
        <v>1150590050</v>
      </c>
      <c r="E11304" s="11" t="s">
        <v>11308</v>
      </c>
      <c r="F11304" s="12" t="s">
        <v>17</v>
      </c>
      <c r="G11304" s="11" t="s">
        <v>13</v>
      </c>
      <c r="H11304" s="13" t="n">
        <v>76.35</v>
      </c>
      <c r="I11304" s="14" t="s">
        <v>14</v>
      </c>
      <c r="J11304" s="16"/>
    </row>
    <row r="11305" customFormat="false" ht="18" hidden="true" customHeight="true" outlineLevel="0" collapsed="false">
      <c r="A11305" s="7" t="n">
        <v>11304</v>
      </c>
      <c r="B11305" s="9" t="str">
        <f aca="false">VLOOKUP(D11305,[1]Sheet1!$A$2:$D$16244,4,0)</f>
        <v>土木与建筑工程学院</v>
      </c>
      <c r="C11305" s="9" t="s">
        <v>11303</v>
      </c>
      <c r="D11305" s="10" t="n">
        <v>1150590051</v>
      </c>
      <c r="E11305" s="11" t="s">
        <v>11309</v>
      </c>
      <c r="F11305" s="12" t="s">
        <v>17</v>
      </c>
      <c r="G11305" s="11" t="s">
        <v>13</v>
      </c>
      <c r="H11305" s="13" t="n">
        <v>77.3</v>
      </c>
      <c r="I11305" s="14" t="s">
        <v>14</v>
      </c>
      <c r="J11305" s="16"/>
    </row>
    <row r="11306" customFormat="false" ht="18" hidden="true" customHeight="true" outlineLevel="0" collapsed="false">
      <c r="A11306" s="7" t="n">
        <v>11305</v>
      </c>
      <c r="B11306" s="9" t="str">
        <f aca="false">VLOOKUP(D11306,[1]Sheet1!$A$2:$D$16244,4,0)</f>
        <v>土木与建筑工程学院</v>
      </c>
      <c r="C11306" s="9" t="s">
        <v>11303</v>
      </c>
      <c r="D11306" s="10" t="n">
        <v>1150590052</v>
      </c>
      <c r="E11306" s="11" t="s">
        <v>11310</v>
      </c>
      <c r="F11306" s="12" t="s">
        <v>17</v>
      </c>
      <c r="G11306" s="11" t="s">
        <v>13</v>
      </c>
      <c r="H11306" s="13" t="n">
        <v>75.4</v>
      </c>
      <c r="I11306" s="14" t="s">
        <v>14</v>
      </c>
      <c r="J11306" s="16"/>
    </row>
    <row r="11307" customFormat="false" ht="18" hidden="true" customHeight="true" outlineLevel="0" collapsed="false">
      <c r="A11307" s="7" t="n">
        <v>11306</v>
      </c>
      <c r="B11307" s="9" t="str">
        <f aca="false">VLOOKUP(D11307,[1]Sheet1!$A$2:$D$16244,4,0)</f>
        <v>土木与建筑工程学院</v>
      </c>
      <c r="C11307" s="9" t="s">
        <v>11303</v>
      </c>
      <c r="D11307" s="10" t="n">
        <v>1150590054</v>
      </c>
      <c r="E11307" s="11" t="s">
        <v>11311</v>
      </c>
      <c r="F11307" s="12" t="s">
        <v>17</v>
      </c>
      <c r="G11307" s="11" t="s">
        <v>13</v>
      </c>
      <c r="H11307" s="13" t="n">
        <v>80.3</v>
      </c>
      <c r="I11307" s="14" t="s">
        <v>36</v>
      </c>
      <c r="J11307" s="16"/>
    </row>
    <row r="11308" customFormat="false" ht="18" hidden="true" customHeight="true" outlineLevel="0" collapsed="false">
      <c r="A11308" s="7" t="n">
        <v>11307</v>
      </c>
      <c r="B11308" s="9" t="str">
        <f aca="false">VLOOKUP(D11308,[1]Sheet1!$A$2:$D$16244,4,0)</f>
        <v>土木与建筑工程学院</v>
      </c>
      <c r="C11308" s="9" t="s">
        <v>11303</v>
      </c>
      <c r="D11308" s="10" t="n">
        <v>1150590055</v>
      </c>
      <c r="E11308" s="11" t="s">
        <v>11312</v>
      </c>
      <c r="F11308" s="12" t="s">
        <v>17</v>
      </c>
      <c r="G11308" s="11" t="s">
        <v>13</v>
      </c>
      <c r="H11308" s="13" t="n">
        <v>91.5</v>
      </c>
      <c r="I11308" s="14" t="s">
        <v>25</v>
      </c>
      <c r="J11308" s="16"/>
    </row>
    <row r="11309" customFormat="false" ht="18" hidden="true" customHeight="true" outlineLevel="0" collapsed="false">
      <c r="A11309" s="7" t="n">
        <v>11308</v>
      </c>
      <c r="B11309" s="9" t="str">
        <f aca="false">VLOOKUP(D11309,[1]Sheet1!$A$2:$D$16244,4,0)</f>
        <v>土木与建筑工程学院</v>
      </c>
      <c r="C11309" s="9" t="s">
        <v>11303</v>
      </c>
      <c r="D11309" s="10" t="n">
        <v>1150590057</v>
      </c>
      <c r="E11309" s="11" t="s">
        <v>11313</v>
      </c>
      <c r="F11309" s="12" t="s">
        <v>17</v>
      </c>
      <c r="G11309" s="11" t="s">
        <v>13</v>
      </c>
      <c r="H11309" s="13" t="n">
        <v>74.9</v>
      </c>
      <c r="I11309" s="14" t="s">
        <v>14</v>
      </c>
      <c r="J11309" s="16"/>
    </row>
    <row r="11310" customFormat="false" ht="18" hidden="true" customHeight="true" outlineLevel="0" collapsed="false">
      <c r="A11310" s="7" t="n">
        <v>11309</v>
      </c>
      <c r="B11310" s="9" t="str">
        <f aca="false">VLOOKUP(D11310,[1]Sheet1!$A$2:$D$16244,4,0)</f>
        <v>土木与建筑工程学院</v>
      </c>
      <c r="C11310" s="9" t="s">
        <v>11303</v>
      </c>
      <c r="D11310" s="10" t="n">
        <v>1150590058</v>
      </c>
      <c r="E11310" s="11" t="s">
        <v>11314</v>
      </c>
      <c r="F11310" s="12" t="s">
        <v>17</v>
      </c>
      <c r="G11310" s="11" t="s">
        <v>13</v>
      </c>
      <c r="H11310" s="13" t="n">
        <v>82.3</v>
      </c>
      <c r="I11310" s="14" t="s">
        <v>36</v>
      </c>
      <c r="J11310" s="16"/>
    </row>
    <row r="11311" customFormat="false" ht="18" hidden="true" customHeight="true" outlineLevel="0" collapsed="false">
      <c r="A11311" s="7" t="n">
        <v>11310</v>
      </c>
      <c r="B11311" s="9" t="str">
        <f aca="false">VLOOKUP(D11311,[1]Sheet1!$A$2:$D$16244,4,0)</f>
        <v>土木与建筑工程学院</v>
      </c>
      <c r="C11311" s="9" t="s">
        <v>11303</v>
      </c>
      <c r="D11311" s="10" t="n">
        <v>1150590059</v>
      </c>
      <c r="E11311" s="11" t="s">
        <v>11315</v>
      </c>
      <c r="F11311" s="12" t="s">
        <v>17</v>
      </c>
      <c r="G11311" s="11" t="s">
        <v>13</v>
      </c>
      <c r="H11311" s="13" t="n">
        <v>77.2</v>
      </c>
      <c r="I11311" s="14" t="s">
        <v>14</v>
      </c>
      <c r="J11311" s="16"/>
    </row>
    <row r="11312" customFormat="false" ht="18" hidden="true" customHeight="true" outlineLevel="0" collapsed="false">
      <c r="A11312" s="7" t="n">
        <v>11311</v>
      </c>
      <c r="B11312" s="9" t="str">
        <f aca="false">VLOOKUP(D11312,[1]Sheet1!$A$2:$D$16244,4,0)</f>
        <v>土木与建筑工程学院</v>
      </c>
      <c r="C11312" s="9" t="s">
        <v>11303</v>
      </c>
      <c r="D11312" s="10" t="n">
        <v>1150590060</v>
      </c>
      <c r="E11312" s="11" t="s">
        <v>11316</v>
      </c>
      <c r="F11312" s="12" t="s">
        <v>17</v>
      </c>
      <c r="G11312" s="11" t="s">
        <v>13</v>
      </c>
      <c r="H11312" s="13" t="n">
        <v>72.4</v>
      </c>
      <c r="I11312" s="14" t="s">
        <v>14</v>
      </c>
      <c r="J11312" s="16"/>
    </row>
    <row r="11313" customFormat="false" ht="18" hidden="true" customHeight="true" outlineLevel="0" collapsed="false">
      <c r="A11313" s="7" t="n">
        <v>11312</v>
      </c>
      <c r="B11313" s="9" t="str">
        <f aca="false">VLOOKUP(D11313,[1]Sheet1!$A$2:$D$16244,4,0)</f>
        <v>生物与化学工程学院/轻工学院</v>
      </c>
      <c r="C11313" s="9" t="s">
        <v>11317</v>
      </c>
      <c r="D11313" s="10" t="n">
        <v>5150491135</v>
      </c>
      <c r="E11313" s="11" t="s">
        <v>11318</v>
      </c>
      <c r="F11313" s="12" t="s">
        <v>17</v>
      </c>
      <c r="G11313" s="11" t="s">
        <v>13</v>
      </c>
      <c r="H11313" s="13" t="n">
        <v>73.4</v>
      </c>
      <c r="I11313" s="14" t="s">
        <v>14</v>
      </c>
      <c r="J11313" s="16"/>
    </row>
    <row r="11314" customFormat="false" ht="18" hidden="true" customHeight="true" outlineLevel="0" collapsed="false">
      <c r="A11314" s="7" t="n">
        <v>11313</v>
      </c>
      <c r="B11314" s="9" t="str">
        <f aca="false">VLOOKUP(D11314,[1]Sheet1!$A$2:$D$16244,4,0)</f>
        <v>生物与化学工程学院/轻工学院</v>
      </c>
      <c r="C11314" s="9" t="s">
        <v>11317</v>
      </c>
      <c r="D11314" s="10" t="n">
        <v>5150491137</v>
      </c>
      <c r="E11314" s="11" t="s">
        <v>5393</v>
      </c>
      <c r="F11314" s="12" t="s">
        <v>17</v>
      </c>
      <c r="G11314" s="11" t="s">
        <v>13</v>
      </c>
      <c r="H11314" s="13" t="n">
        <v>76.7</v>
      </c>
      <c r="I11314" s="14" t="s">
        <v>14</v>
      </c>
      <c r="J11314" s="16"/>
    </row>
    <row r="11315" customFormat="false" ht="18" hidden="true" customHeight="true" outlineLevel="0" collapsed="false">
      <c r="A11315" s="7" t="n">
        <v>11314</v>
      </c>
      <c r="B11315" s="9" t="str">
        <f aca="false">VLOOKUP(D11315,[1]Sheet1!$A$2:$D$16244,4,0)</f>
        <v>生物与化学工程学院/轻工学院</v>
      </c>
      <c r="C11315" s="9" t="s">
        <v>11317</v>
      </c>
      <c r="D11315" s="10" t="n">
        <v>5150491139</v>
      </c>
      <c r="E11315" s="11" t="s">
        <v>11319</v>
      </c>
      <c r="F11315" s="12" t="s">
        <v>17</v>
      </c>
      <c r="G11315" s="11" t="s">
        <v>13</v>
      </c>
      <c r="H11315" s="13" t="n">
        <v>81.75</v>
      </c>
      <c r="I11315" s="14" t="s">
        <v>36</v>
      </c>
      <c r="J11315" s="16"/>
    </row>
    <row r="11316" customFormat="false" ht="18" hidden="true" customHeight="true" outlineLevel="0" collapsed="false">
      <c r="A11316" s="7" t="n">
        <v>11315</v>
      </c>
      <c r="B11316" s="9" t="str">
        <f aca="false">VLOOKUP(D11316,[1]Sheet1!$A$2:$D$16244,4,0)</f>
        <v>生物与化学工程学院/轻工学院</v>
      </c>
      <c r="C11316" s="9" t="s">
        <v>11317</v>
      </c>
      <c r="D11316" s="10" t="n">
        <v>5150491140</v>
      </c>
      <c r="E11316" s="11" t="s">
        <v>11320</v>
      </c>
      <c r="F11316" s="12" t="s">
        <v>17</v>
      </c>
      <c r="G11316" s="11" t="s">
        <v>13</v>
      </c>
      <c r="H11316" s="13" t="n">
        <v>60.6</v>
      </c>
      <c r="I11316" s="14" t="s">
        <v>14</v>
      </c>
      <c r="J11316" s="16"/>
    </row>
    <row r="11317" customFormat="false" ht="18" hidden="true" customHeight="true" outlineLevel="0" collapsed="false">
      <c r="A11317" s="7" t="n">
        <v>11316</v>
      </c>
      <c r="B11317" s="9" t="str">
        <f aca="false">VLOOKUP(D11317,[1]Sheet1!$A$2:$D$16244,4,0)</f>
        <v>生物与化学工程学院/轻工学院</v>
      </c>
      <c r="C11317" s="9" t="s">
        <v>11317</v>
      </c>
      <c r="D11317" s="10" t="n">
        <v>5150491141</v>
      </c>
      <c r="E11317" s="11" t="s">
        <v>11321</v>
      </c>
      <c r="F11317" s="12" t="s">
        <v>17</v>
      </c>
      <c r="G11317" s="11" t="s">
        <v>13</v>
      </c>
      <c r="H11317" s="13" t="n">
        <v>75.7</v>
      </c>
      <c r="I11317" s="14" t="s">
        <v>14</v>
      </c>
      <c r="J11317" s="16"/>
    </row>
    <row r="11318" customFormat="false" ht="18" hidden="true" customHeight="true" outlineLevel="0" collapsed="false">
      <c r="A11318" s="7" t="n">
        <v>11317</v>
      </c>
      <c r="B11318" s="9" t="str">
        <f aca="false">VLOOKUP(D11318,[1]Sheet1!$A$2:$D$16244,4,0)</f>
        <v>生物与化学工程学院/轻工学院</v>
      </c>
      <c r="C11318" s="9" t="s">
        <v>11317</v>
      </c>
      <c r="D11318" s="10" t="n">
        <v>5150491143</v>
      </c>
      <c r="E11318" s="11" t="s">
        <v>11322</v>
      </c>
      <c r="F11318" s="12" t="s">
        <v>17</v>
      </c>
      <c r="G11318" s="11" t="s">
        <v>13</v>
      </c>
      <c r="H11318" s="13" t="n">
        <v>88.1</v>
      </c>
      <c r="I11318" s="14" t="s">
        <v>36</v>
      </c>
      <c r="J11318" s="16"/>
    </row>
    <row r="11319" customFormat="false" ht="18" hidden="true" customHeight="true" outlineLevel="0" collapsed="false">
      <c r="A11319" s="7" t="n">
        <v>11318</v>
      </c>
      <c r="B11319" s="9" t="str">
        <f aca="false">VLOOKUP(D11319,[1]Sheet1!$A$2:$D$16244,4,0)</f>
        <v>生物与化学工程学院/轻工学院</v>
      </c>
      <c r="C11319" s="9" t="s">
        <v>11317</v>
      </c>
      <c r="D11319" s="10" t="n">
        <v>5150491136</v>
      </c>
      <c r="E11319" s="11" t="s">
        <v>11323</v>
      </c>
      <c r="F11319" s="12" t="s">
        <v>17</v>
      </c>
      <c r="G11319" s="11" t="s">
        <v>13</v>
      </c>
      <c r="H11319" s="13" t="n">
        <v>83.2</v>
      </c>
      <c r="I11319" s="14" t="s">
        <v>36</v>
      </c>
      <c r="J11319" s="16"/>
    </row>
    <row r="11320" customFormat="false" ht="18" hidden="true" customHeight="true" outlineLevel="0" collapsed="false">
      <c r="A11320" s="7" t="n">
        <v>11319</v>
      </c>
      <c r="B11320" s="9" t="str">
        <f aca="false">VLOOKUP(D11320,[1]Sheet1!$A$2:$D$16244,4,0)</f>
        <v>生物与化学工程学院/轻工学院</v>
      </c>
      <c r="C11320" s="9" t="s">
        <v>11324</v>
      </c>
      <c r="D11320" s="10" t="n">
        <v>1150493012</v>
      </c>
      <c r="E11320" s="11" t="s">
        <v>11325</v>
      </c>
      <c r="F11320" s="12" t="s">
        <v>17</v>
      </c>
      <c r="G11320" s="11" t="s">
        <v>13</v>
      </c>
      <c r="H11320" s="13" t="n">
        <v>72.5</v>
      </c>
      <c r="I11320" s="14" t="s">
        <v>14</v>
      </c>
      <c r="J11320" s="16"/>
    </row>
    <row r="11321" customFormat="false" ht="18" hidden="true" customHeight="true" outlineLevel="0" collapsed="false">
      <c r="A11321" s="7" t="n">
        <v>11320</v>
      </c>
      <c r="B11321" s="9" t="str">
        <f aca="false">VLOOKUP(D11321,[1]Sheet1!$A$2:$D$16244,4,0)</f>
        <v>生物与化学工程学院/轻工学院</v>
      </c>
      <c r="C11321" s="9" t="s">
        <v>11324</v>
      </c>
      <c r="D11321" s="10" t="n">
        <v>1150493013</v>
      </c>
      <c r="E11321" s="11" t="s">
        <v>11326</v>
      </c>
      <c r="F11321" s="12" t="s">
        <v>17</v>
      </c>
      <c r="G11321" s="11" t="s">
        <v>13</v>
      </c>
      <c r="H11321" s="13" t="n">
        <v>70.4</v>
      </c>
      <c r="I11321" s="14" t="s">
        <v>14</v>
      </c>
      <c r="J11321" s="16"/>
    </row>
    <row r="11322" customFormat="false" ht="18" hidden="true" customHeight="true" outlineLevel="0" collapsed="false">
      <c r="A11322" s="7" t="n">
        <v>11321</v>
      </c>
      <c r="B11322" s="9" t="str">
        <f aca="false">VLOOKUP(D11322,[1]Sheet1!$A$2:$D$16244,4,0)</f>
        <v>生物与化学工程学院/轻工学院</v>
      </c>
      <c r="C11322" s="9" t="s">
        <v>11324</v>
      </c>
      <c r="D11322" s="10" t="n">
        <v>1150493014</v>
      </c>
      <c r="E11322" s="11" t="s">
        <v>11327</v>
      </c>
      <c r="F11322" s="12" t="s">
        <v>17</v>
      </c>
      <c r="G11322" s="11" t="s">
        <v>13</v>
      </c>
      <c r="H11322" s="13" t="n">
        <v>80</v>
      </c>
      <c r="I11322" s="14" t="s">
        <v>36</v>
      </c>
      <c r="J11322" s="16"/>
    </row>
    <row r="11323" customFormat="false" ht="18" hidden="true" customHeight="true" outlineLevel="0" collapsed="false">
      <c r="A11323" s="7" t="n">
        <v>11322</v>
      </c>
      <c r="B11323" s="9" t="str">
        <f aca="false">VLOOKUP(D11323,[1]Sheet1!$A$2:$D$16244,4,0)</f>
        <v>生物与化学工程学院/轻工学院</v>
      </c>
      <c r="C11323" s="9" t="s">
        <v>11324</v>
      </c>
      <c r="D11323" s="10" t="n">
        <v>1150493016</v>
      </c>
      <c r="E11323" s="11" t="s">
        <v>11328</v>
      </c>
      <c r="F11323" s="12" t="s">
        <v>17</v>
      </c>
      <c r="G11323" s="11" t="s">
        <v>13</v>
      </c>
      <c r="H11323" s="13" t="n">
        <v>91.2</v>
      </c>
      <c r="I11323" s="14" t="s">
        <v>25</v>
      </c>
      <c r="J11323" s="16"/>
    </row>
    <row r="11324" customFormat="false" ht="18" hidden="true" customHeight="true" outlineLevel="0" collapsed="false">
      <c r="A11324" s="7" t="n">
        <v>11323</v>
      </c>
      <c r="B11324" s="9" t="str">
        <f aca="false">VLOOKUP(D11324,[1]Sheet1!$A$2:$D$16244,4,0)</f>
        <v>生物与化学工程学院/轻工学院</v>
      </c>
      <c r="C11324" s="9" t="s">
        <v>11324</v>
      </c>
      <c r="D11324" s="10" t="n">
        <v>1150493018</v>
      </c>
      <c r="E11324" s="11" t="s">
        <v>11329</v>
      </c>
      <c r="F11324" s="12" t="s">
        <v>17</v>
      </c>
      <c r="G11324" s="11" t="s">
        <v>13</v>
      </c>
      <c r="H11324" s="13" t="n">
        <v>76.1</v>
      </c>
      <c r="I11324" s="14" t="s">
        <v>14</v>
      </c>
      <c r="J11324" s="16"/>
    </row>
    <row r="11325" customFormat="false" ht="18" hidden="true" customHeight="true" outlineLevel="0" collapsed="false">
      <c r="A11325" s="7" t="n">
        <v>11324</v>
      </c>
      <c r="B11325" s="9" t="str">
        <f aca="false">VLOOKUP(D11325,[1]Sheet1!$A$2:$D$16244,4,0)</f>
        <v>生物与化学工程学院/轻工学院</v>
      </c>
      <c r="C11325" s="9" t="s">
        <v>11324</v>
      </c>
      <c r="D11325" s="10" t="n">
        <v>1150493021</v>
      </c>
      <c r="E11325" s="11" t="s">
        <v>11330</v>
      </c>
      <c r="F11325" s="12" t="s">
        <v>17</v>
      </c>
      <c r="G11325" s="11" t="s">
        <v>13</v>
      </c>
      <c r="H11325" s="13" t="n">
        <v>61.8</v>
      </c>
      <c r="I11325" s="14" t="s">
        <v>14</v>
      </c>
      <c r="J11325" s="16"/>
    </row>
    <row r="11326" customFormat="false" ht="18" hidden="true" customHeight="true" outlineLevel="0" collapsed="false">
      <c r="A11326" s="7" t="n">
        <v>11325</v>
      </c>
      <c r="B11326" s="9" t="str">
        <f aca="false">VLOOKUP(D11326,[1]Sheet1!$A$2:$D$16244,4,0)</f>
        <v>中德工程师学院</v>
      </c>
      <c r="C11326" s="9" t="s">
        <v>11331</v>
      </c>
      <c r="D11326" s="10" t="n">
        <v>5153002007</v>
      </c>
      <c r="E11326" s="11" t="s">
        <v>11332</v>
      </c>
      <c r="F11326" s="12" t="s">
        <v>17</v>
      </c>
      <c r="G11326" s="11" t="s">
        <v>13</v>
      </c>
      <c r="H11326" s="13" t="n">
        <v>60</v>
      </c>
      <c r="I11326" s="14" t="s">
        <v>14</v>
      </c>
      <c r="J11326" s="16" t="s">
        <v>33</v>
      </c>
    </row>
    <row r="11327" customFormat="false" ht="18" hidden="true" customHeight="true" outlineLevel="0" collapsed="false">
      <c r="A11327" s="7" t="n">
        <v>11326</v>
      </c>
      <c r="B11327" s="9" t="str">
        <f aca="false">VLOOKUP(D11327,[1]Sheet1!$A$2:$D$16244,4,0)</f>
        <v>中德工程师学院</v>
      </c>
      <c r="C11327" s="9" t="s">
        <v>11333</v>
      </c>
      <c r="D11327" s="10" t="n">
        <v>5153002036</v>
      </c>
      <c r="E11327" s="11" t="s">
        <v>11334</v>
      </c>
      <c r="F11327" s="12" t="s">
        <v>17</v>
      </c>
      <c r="G11327" s="11" t="s">
        <v>13</v>
      </c>
      <c r="H11327" s="13" t="n">
        <v>69.2</v>
      </c>
      <c r="I11327" s="14" t="s">
        <v>14</v>
      </c>
      <c r="J11327" s="16"/>
    </row>
    <row r="11328" customFormat="false" ht="18" hidden="true" customHeight="true" outlineLevel="0" collapsed="false">
      <c r="A11328" s="7" t="n">
        <v>11327</v>
      </c>
      <c r="B11328" s="9" t="str">
        <f aca="false">VLOOKUP(D11328,[1]Sheet1!$A$2:$D$16244,4,0)</f>
        <v>信息与电子工程学院</v>
      </c>
      <c r="C11328" s="9" t="s">
        <v>11335</v>
      </c>
      <c r="D11328" s="10" t="n">
        <v>1150299262</v>
      </c>
      <c r="E11328" s="11" t="s">
        <v>11336</v>
      </c>
      <c r="F11328" s="12" t="s">
        <v>17</v>
      </c>
      <c r="G11328" s="11" t="s">
        <v>13</v>
      </c>
      <c r="H11328" s="13" t="n">
        <v>80.2</v>
      </c>
      <c r="I11328" s="14" t="s">
        <v>36</v>
      </c>
      <c r="J11328" s="16"/>
    </row>
    <row r="11329" customFormat="false" ht="18" hidden="true" customHeight="true" outlineLevel="0" collapsed="false">
      <c r="A11329" s="7" t="n">
        <v>11328</v>
      </c>
      <c r="B11329" s="9" t="str">
        <f aca="false">VLOOKUP(D11329,[1]Sheet1!$A$2:$D$16244,4,0)</f>
        <v>信息与电子工程学院</v>
      </c>
      <c r="C11329" s="9" t="s">
        <v>11335</v>
      </c>
      <c r="D11329" s="10" t="n">
        <v>1150299265</v>
      </c>
      <c r="E11329" s="11" t="s">
        <v>11337</v>
      </c>
      <c r="F11329" s="12" t="s">
        <v>17</v>
      </c>
      <c r="G11329" s="11" t="s">
        <v>13</v>
      </c>
      <c r="H11329" s="13" t="n">
        <v>74.4</v>
      </c>
      <c r="I11329" s="14" t="s">
        <v>14</v>
      </c>
      <c r="J11329" s="16"/>
    </row>
    <row r="11330" customFormat="false" ht="18" hidden="true" customHeight="true" outlineLevel="0" collapsed="false">
      <c r="A11330" s="7" t="n">
        <v>11329</v>
      </c>
      <c r="B11330" s="9" t="str">
        <f aca="false">VLOOKUP(D11330,[1]Sheet1!$A$2:$D$16244,4,0)</f>
        <v>信息与电子工程学院</v>
      </c>
      <c r="C11330" s="9" t="s">
        <v>11335</v>
      </c>
      <c r="D11330" s="10" t="n">
        <v>1150299266</v>
      </c>
      <c r="E11330" s="11" t="s">
        <v>11338</v>
      </c>
      <c r="F11330" s="12" t="s">
        <v>17</v>
      </c>
      <c r="G11330" s="11" t="s">
        <v>13</v>
      </c>
      <c r="H11330" s="13" t="n">
        <v>73.9</v>
      </c>
      <c r="I11330" s="14" t="s">
        <v>14</v>
      </c>
      <c r="J11330" s="16"/>
    </row>
    <row r="11331" customFormat="false" ht="18" hidden="true" customHeight="true" outlineLevel="0" collapsed="false">
      <c r="A11331" s="7" t="n">
        <v>11330</v>
      </c>
      <c r="B11331" s="9" t="str">
        <f aca="false">VLOOKUP(D11331,[1]Sheet1!$A$2:$D$16244,4,0)</f>
        <v>信息与电子工程学院</v>
      </c>
      <c r="C11331" s="9" t="s">
        <v>11335</v>
      </c>
      <c r="D11331" s="10" t="n">
        <v>1150299267</v>
      </c>
      <c r="E11331" s="11" t="s">
        <v>11339</v>
      </c>
      <c r="F11331" s="12" t="s">
        <v>17</v>
      </c>
      <c r="G11331" s="11" t="s">
        <v>13</v>
      </c>
      <c r="H11331" s="13" t="n">
        <v>85</v>
      </c>
      <c r="I11331" s="14" t="s">
        <v>36</v>
      </c>
      <c r="J11331" s="16"/>
    </row>
    <row r="11332" customFormat="false" ht="18" hidden="true" customHeight="true" outlineLevel="0" collapsed="false">
      <c r="A11332" s="7" t="n">
        <v>11331</v>
      </c>
      <c r="B11332" s="9" t="str">
        <f aca="false">VLOOKUP(D11332,[1]Sheet1!$A$2:$D$16244,4,0)</f>
        <v>信息与电子工程学院</v>
      </c>
      <c r="C11332" s="9" t="s">
        <v>11335</v>
      </c>
      <c r="D11332" s="10" t="n">
        <v>1150299269</v>
      </c>
      <c r="E11332" s="11" t="s">
        <v>3658</v>
      </c>
      <c r="F11332" s="12" t="s">
        <v>17</v>
      </c>
      <c r="G11332" s="11" t="s">
        <v>13</v>
      </c>
      <c r="H11332" s="13" t="n">
        <v>74.9</v>
      </c>
      <c r="I11332" s="14" t="s">
        <v>14</v>
      </c>
      <c r="J11332" s="16"/>
    </row>
    <row r="11333" customFormat="false" ht="18" hidden="true" customHeight="true" outlineLevel="0" collapsed="false">
      <c r="A11333" s="7" t="n">
        <v>11332</v>
      </c>
      <c r="B11333" s="9" t="str">
        <f aca="false">VLOOKUP(D11333,[1]Sheet1!$A$2:$D$16244,4,0)</f>
        <v>信息与电子工程学院</v>
      </c>
      <c r="C11333" s="9" t="s">
        <v>11335</v>
      </c>
      <c r="D11333" s="10" t="n">
        <v>1150299272</v>
      </c>
      <c r="E11333" s="11" t="s">
        <v>11340</v>
      </c>
      <c r="F11333" s="12" t="s">
        <v>17</v>
      </c>
      <c r="G11333" s="11" t="s">
        <v>13</v>
      </c>
      <c r="H11333" s="13" t="n">
        <v>71.3</v>
      </c>
      <c r="I11333" s="14" t="s">
        <v>14</v>
      </c>
      <c r="J11333" s="16"/>
    </row>
    <row r="11334" customFormat="false" ht="18" hidden="true" customHeight="true" outlineLevel="0" collapsed="false">
      <c r="A11334" s="7" t="n">
        <v>11333</v>
      </c>
      <c r="B11334" s="9" t="str">
        <f aca="false">VLOOKUP(D11334,[1]Sheet1!$A$2:$D$16244,4,0)</f>
        <v>信息与电子工程学院</v>
      </c>
      <c r="C11334" s="9" t="s">
        <v>11335</v>
      </c>
      <c r="D11334" s="10" t="n">
        <v>1150299280</v>
      </c>
      <c r="E11334" s="11" t="s">
        <v>11341</v>
      </c>
      <c r="F11334" s="12" t="s">
        <v>17</v>
      </c>
      <c r="G11334" s="11" t="s">
        <v>13</v>
      </c>
      <c r="H11334" s="13" t="n">
        <v>80</v>
      </c>
      <c r="I11334" s="14" t="s">
        <v>36</v>
      </c>
      <c r="J11334" s="16"/>
    </row>
    <row r="11335" customFormat="false" ht="18" hidden="true" customHeight="true" outlineLevel="0" collapsed="false">
      <c r="A11335" s="7" t="n">
        <v>11334</v>
      </c>
      <c r="B11335" s="9" t="str">
        <f aca="false">VLOOKUP(D11335,[1]Sheet1!$A$2:$D$16244,4,0)</f>
        <v>信息与电子工程学院</v>
      </c>
      <c r="C11335" s="9" t="s">
        <v>11342</v>
      </c>
      <c r="D11335" s="10" t="n">
        <v>1150299043</v>
      </c>
      <c r="E11335" s="11" t="s">
        <v>11343</v>
      </c>
      <c r="F11335" s="12" t="s">
        <v>17</v>
      </c>
      <c r="G11335" s="11" t="s">
        <v>13</v>
      </c>
      <c r="H11335" s="13" t="n">
        <v>69.3</v>
      </c>
      <c r="I11335" s="14" t="s">
        <v>14</v>
      </c>
      <c r="J11335" s="16"/>
    </row>
    <row r="11336" customFormat="false" ht="18" hidden="true" customHeight="true" outlineLevel="0" collapsed="false">
      <c r="A11336" s="7" t="n">
        <v>11335</v>
      </c>
      <c r="B11336" s="9" t="str">
        <f aca="false">VLOOKUP(D11336,[1]Sheet1!$A$2:$D$16244,4,0)</f>
        <v>信息与电子工程学院</v>
      </c>
      <c r="C11336" s="9" t="s">
        <v>11342</v>
      </c>
      <c r="D11336" s="10" t="n">
        <v>1150299045</v>
      </c>
      <c r="E11336" s="11" t="s">
        <v>11344</v>
      </c>
      <c r="F11336" s="12" t="s">
        <v>17</v>
      </c>
      <c r="G11336" s="11" t="s">
        <v>13</v>
      </c>
      <c r="H11336" s="13" t="n">
        <v>74.05</v>
      </c>
      <c r="I11336" s="14" t="s">
        <v>14</v>
      </c>
      <c r="J11336" s="16"/>
    </row>
    <row r="11337" customFormat="false" ht="18" hidden="true" customHeight="true" outlineLevel="0" collapsed="false">
      <c r="A11337" s="7" t="n">
        <v>11336</v>
      </c>
      <c r="B11337" s="9" t="str">
        <f aca="false">VLOOKUP(D11337,[1]Sheet1!$A$2:$D$16244,4,0)</f>
        <v>信息与电子工程学院</v>
      </c>
      <c r="C11337" s="9" t="s">
        <v>11342</v>
      </c>
      <c r="D11337" s="10" t="n">
        <v>1150299051</v>
      </c>
      <c r="E11337" s="11" t="s">
        <v>2735</v>
      </c>
      <c r="F11337" s="12" t="s">
        <v>17</v>
      </c>
      <c r="G11337" s="11" t="s">
        <v>13</v>
      </c>
      <c r="H11337" s="13" t="n">
        <v>90</v>
      </c>
      <c r="I11337" s="14" t="s">
        <v>25</v>
      </c>
      <c r="J11337" s="16"/>
    </row>
    <row r="11338" customFormat="false" ht="18" hidden="true" customHeight="true" outlineLevel="0" collapsed="false">
      <c r="A11338" s="7" t="n">
        <v>11337</v>
      </c>
      <c r="B11338" s="9" t="str">
        <f aca="false">VLOOKUP(D11338,[1]Sheet1!$A$2:$D$16244,4,0)</f>
        <v>自动化与电气工程学院</v>
      </c>
      <c r="C11338" s="9" t="s">
        <v>11345</v>
      </c>
      <c r="D11338" s="10" t="n">
        <v>1150399072</v>
      </c>
      <c r="E11338" s="11" t="s">
        <v>11346</v>
      </c>
      <c r="F11338" s="12" t="s">
        <v>17</v>
      </c>
      <c r="G11338" s="11" t="s">
        <v>13</v>
      </c>
      <c r="H11338" s="13" t="n">
        <v>67.6</v>
      </c>
      <c r="I11338" s="14" t="s">
        <v>14</v>
      </c>
      <c r="J11338" s="16"/>
    </row>
    <row r="11339" customFormat="false" ht="18" hidden="true" customHeight="true" outlineLevel="0" collapsed="false">
      <c r="A11339" s="7" t="n">
        <v>11338</v>
      </c>
      <c r="B11339" s="9" t="str">
        <f aca="false">VLOOKUP(D11339,[1]Sheet1!$A$2:$D$16244,4,0)</f>
        <v>自动化与电气工程学院</v>
      </c>
      <c r="C11339" s="9" t="s">
        <v>11345</v>
      </c>
      <c r="D11339" s="10" t="n">
        <v>1150399081</v>
      </c>
      <c r="E11339" s="11" t="s">
        <v>11347</v>
      </c>
      <c r="F11339" s="12" t="s">
        <v>17</v>
      </c>
      <c r="G11339" s="11" t="s">
        <v>13</v>
      </c>
      <c r="H11339" s="13" t="n">
        <v>73.2</v>
      </c>
      <c r="I11339" s="14" t="s">
        <v>14</v>
      </c>
      <c r="J11339" s="16"/>
    </row>
    <row r="11340" customFormat="false" ht="18" hidden="true" customHeight="true" outlineLevel="0" collapsed="false">
      <c r="A11340" s="7" t="n">
        <v>11339</v>
      </c>
      <c r="B11340" s="9" t="str">
        <f aca="false">VLOOKUP(D11340,[1]Sheet1!$A$2:$D$16244,4,0)</f>
        <v>自动化与电气工程学院</v>
      </c>
      <c r="C11340" s="9" t="s">
        <v>11345</v>
      </c>
      <c r="D11340" s="10" t="n">
        <v>1150399086</v>
      </c>
      <c r="E11340" s="11" t="s">
        <v>11348</v>
      </c>
      <c r="F11340" s="12" t="s">
        <v>17</v>
      </c>
      <c r="G11340" s="11" t="s">
        <v>13</v>
      </c>
      <c r="H11340" s="13" t="n">
        <v>75.7</v>
      </c>
      <c r="I11340" s="14" t="s">
        <v>14</v>
      </c>
      <c r="J11340" s="16"/>
    </row>
    <row r="11341" customFormat="false" ht="18" hidden="true" customHeight="true" outlineLevel="0" collapsed="false">
      <c r="A11341" s="7" t="n">
        <v>11340</v>
      </c>
      <c r="B11341" s="9" t="str">
        <f aca="false">VLOOKUP(D11341,[1]Sheet1!$A$2:$D$16244,4,0)</f>
        <v>自动化与电气工程学院</v>
      </c>
      <c r="C11341" s="9" t="s">
        <v>11349</v>
      </c>
      <c r="D11341" s="10" t="n">
        <v>1150399114</v>
      </c>
      <c r="E11341" s="11" t="s">
        <v>11350</v>
      </c>
      <c r="F11341" s="12" t="s">
        <v>17</v>
      </c>
      <c r="G11341" s="11" t="s">
        <v>13</v>
      </c>
      <c r="H11341" s="13" t="n">
        <v>71.45</v>
      </c>
      <c r="I11341" s="14" t="s">
        <v>14</v>
      </c>
      <c r="J11341" s="16"/>
    </row>
    <row r="11342" customFormat="false" ht="18" hidden="true" customHeight="true" outlineLevel="0" collapsed="false">
      <c r="A11342" s="7" t="n">
        <v>11341</v>
      </c>
      <c r="B11342" s="9" t="str">
        <f aca="false">VLOOKUP(D11342,[1]Sheet1!$A$2:$D$16244,4,0)</f>
        <v>自动化与电气工程学院</v>
      </c>
      <c r="C11342" s="9" t="s">
        <v>11349</v>
      </c>
      <c r="D11342" s="10" t="n">
        <v>1150399120</v>
      </c>
      <c r="E11342" s="11" t="s">
        <v>11351</v>
      </c>
      <c r="F11342" s="12" t="s">
        <v>17</v>
      </c>
      <c r="G11342" s="11" t="s">
        <v>13</v>
      </c>
      <c r="H11342" s="13" t="n">
        <v>71.55</v>
      </c>
      <c r="I11342" s="14" t="s">
        <v>14</v>
      </c>
      <c r="J11342" s="16"/>
    </row>
    <row r="11343" customFormat="false" ht="18" hidden="true" customHeight="true" outlineLevel="0" collapsed="false">
      <c r="A11343" s="7" t="n">
        <v>11342</v>
      </c>
      <c r="B11343" s="9" t="str">
        <f aca="false">VLOOKUP(D11343,[1]Sheet1!$A$2:$D$16244,4,0)</f>
        <v>自动化与电气工程学院</v>
      </c>
      <c r="C11343" s="9" t="s">
        <v>11349</v>
      </c>
      <c r="D11343" s="10" t="n">
        <v>1150399121</v>
      </c>
      <c r="E11343" s="11" t="s">
        <v>11352</v>
      </c>
      <c r="F11343" s="12" t="s">
        <v>17</v>
      </c>
      <c r="G11343" s="11" t="s">
        <v>13</v>
      </c>
      <c r="H11343" s="13" t="n">
        <v>85.55</v>
      </c>
      <c r="I11343" s="14" t="s">
        <v>36</v>
      </c>
      <c r="J11343" s="16"/>
    </row>
    <row r="11344" customFormat="false" ht="18" hidden="true" customHeight="true" outlineLevel="0" collapsed="false">
      <c r="A11344" s="7" t="n">
        <v>11343</v>
      </c>
      <c r="B11344" s="9" t="str">
        <f aca="false">VLOOKUP(D11344,[1]Sheet1!$A$2:$D$16244,4,0)</f>
        <v>自动化与电气工程学院</v>
      </c>
      <c r="C11344" s="9" t="s">
        <v>11349</v>
      </c>
      <c r="D11344" s="10" t="n">
        <v>1150399124</v>
      </c>
      <c r="E11344" s="11" t="s">
        <v>11353</v>
      </c>
      <c r="F11344" s="12" t="s">
        <v>17</v>
      </c>
      <c r="G11344" s="11" t="s">
        <v>13</v>
      </c>
      <c r="H11344" s="13" t="n">
        <v>88.25</v>
      </c>
      <c r="I11344" s="14" t="s">
        <v>36</v>
      </c>
      <c r="J11344" s="16"/>
    </row>
    <row r="11345" customFormat="false" ht="18" hidden="true" customHeight="true" outlineLevel="0" collapsed="false">
      <c r="A11345" s="7" t="n">
        <v>11344</v>
      </c>
      <c r="B11345" s="9" t="str">
        <f aca="false">VLOOKUP(D11345,[1]Sheet1!$A$2:$D$16244,4,0)</f>
        <v>自动化与电气工程学院</v>
      </c>
      <c r="C11345" s="9" t="s">
        <v>11354</v>
      </c>
      <c r="D11345" s="10" t="n">
        <v>1150399150</v>
      </c>
      <c r="E11345" s="11" t="s">
        <v>6199</v>
      </c>
      <c r="F11345" s="12" t="s">
        <v>17</v>
      </c>
      <c r="G11345" s="11" t="s">
        <v>13</v>
      </c>
      <c r="H11345" s="13" t="n">
        <v>68.8</v>
      </c>
      <c r="I11345" s="14" t="s">
        <v>14</v>
      </c>
      <c r="J11345" s="16"/>
    </row>
    <row r="11346" customFormat="false" ht="18" hidden="true" customHeight="true" outlineLevel="0" collapsed="false">
      <c r="A11346" s="7" t="n">
        <v>11345</v>
      </c>
      <c r="B11346" s="9" t="str">
        <f aca="false">VLOOKUP(D11346,[1]Sheet1!$A$2:$D$16244,4,0)</f>
        <v>自动化与电气工程学院</v>
      </c>
      <c r="C11346" s="9" t="s">
        <v>11355</v>
      </c>
      <c r="D11346" s="10" t="n">
        <v>1150399197</v>
      </c>
      <c r="E11346" s="11" t="s">
        <v>11356</v>
      </c>
      <c r="F11346" s="12" t="s">
        <v>17</v>
      </c>
      <c r="G11346" s="11" t="s">
        <v>13</v>
      </c>
      <c r="H11346" s="13" t="n">
        <v>69.7</v>
      </c>
      <c r="I11346" s="14" t="s">
        <v>14</v>
      </c>
      <c r="J11346" s="16"/>
    </row>
    <row r="11347" customFormat="false" ht="18" hidden="true" customHeight="true" outlineLevel="0" collapsed="false">
      <c r="A11347" s="7" t="n">
        <v>11346</v>
      </c>
      <c r="B11347" s="9" t="str">
        <f aca="false">VLOOKUP(D11347,[1]Sheet1!$A$2:$D$16244,4,0)</f>
        <v>自动化与电气工程学院</v>
      </c>
      <c r="C11347" s="9" t="s">
        <v>11355</v>
      </c>
      <c r="D11347" s="10" t="n">
        <v>1150399198</v>
      </c>
      <c r="E11347" s="11" t="s">
        <v>11357</v>
      </c>
      <c r="F11347" s="12" t="s">
        <v>17</v>
      </c>
      <c r="G11347" s="11" t="s">
        <v>13</v>
      </c>
      <c r="H11347" s="13" t="n">
        <v>75.3</v>
      </c>
      <c r="I11347" s="14" t="s">
        <v>14</v>
      </c>
      <c r="J11347" s="16"/>
    </row>
    <row r="11348" customFormat="false" ht="18" hidden="true" customHeight="true" outlineLevel="0" collapsed="false">
      <c r="A11348" s="7" t="n">
        <v>11347</v>
      </c>
      <c r="B11348" s="9" t="str">
        <f aca="false">VLOOKUP(D11348,[1]Sheet1!$A$2:$D$16244,4,0)</f>
        <v>自动化与电气工程学院</v>
      </c>
      <c r="C11348" s="9" t="s">
        <v>11355</v>
      </c>
      <c r="D11348" s="10" t="n">
        <v>1150399200</v>
      </c>
      <c r="E11348" s="11" t="s">
        <v>11358</v>
      </c>
      <c r="F11348" s="12" t="s">
        <v>17</v>
      </c>
      <c r="G11348" s="11" t="s">
        <v>13</v>
      </c>
      <c r="H11348" s="13" t="n">
        <v>74.6</v>
      </c>
      <c r="I11348" s="14" t="s">
        <v>14</v>
      </c>
      <c r="J11348" s="16"/>
    </row>
    <row r="11349" customFormat="false" ht="18" hidden="true" customHeight="true" outlineLevel="0" collapsed="false">
      <c r="A11349" s="7" t="n">
        <v>11348</v>
      </c>
      <c r="B11349" s="9" t="str">
        <f aca="false">VLOOKUP(D11349,[1]Sheet1!$A$2:$D$16244,4,0)</f>
        <v>自动化与电气工程学院</v>
      </c>
      <c r="C11349" s="9" t="s">
        <v>11359</v>
      </c>
      <c r="D11349" s="10" t="n">
        <v>1150399236</v>
      </c>
      <c r="E11349" s="11" t="s">
        <v>11360</v>
      </c>
      <c r="F11349" s="12" t="s">
        <v>17</v>
      </c>
      <c r="G11349" s="11" t="s">
        <v>13</v>
      </c>
      <c r="H11349" s="13" t="n">
        <v>78.2</v>
      </c>
      <c r="I11349" s="14" t="s">
        <v>14</v>
      </c>
      <c r="J11349" s="16"/>
    </row>
    <row r="11350" customFormat="false" ht="18" hidden="true" customHeight="true" outlineLevel="0" collapsed="false">
      <c r="A11350" s="7" t="n">
        <v>11349</v>
      </c>
      <c r="B11350" s="9" t="str">
        <f aca="false">VLOOKUP(D11350,[1]Sheet1!$A$2:$D$16244,4,0)</f>
        <v>自动化与电气工程学院</v>
      </c>
      <c r="C11350" s="9" t="s">
        <v>11359</v>
      </c>
      <c r="D11350" s="10" t="n">
        <v>1150399238</v>
      </c>
      <c r="E11350" s="11" t="s">
        <v>11361</v>
      </c>
      <c r="F11350" s="12" t="s">
        <v>17</v>
      </c>
      <c r="G11350" s="11" t="s">
        <v>13</v>
      </c>
      <c r="H11350" s="13" t="n">
        <v>75.6</v>
      </c>
      <c r="I11350" s="14" t="s">
        <v>14</v>
      </c>
      <c r="J11350" s="16"/>
    </row>
    <row r="11351" customFormat="false" ht="18" hidden="true" customHeight="true" outlineLevel="0" collapsed="false">
      <c r="A11351" s="7" t="n">
        <v>11350</v>
      </c>
      <c r="B11351" s="9" t="str">
        <f aca="false">VLOOKUP(D11351,[1]Sheet1!$A$2:$D$16244,4,0)</f>
        <v>自动化与电气工程学院</v>
      </c>
      <c r="C11351" s="9" t="s">
        <v>11359</v>
      </c>
      <c r="D11351" s="10" t="n">
        <v>1150399249</v>
      </c>
      <c r="E11351" s="11" t="s">
        <v>11362</v>
      </c>
      <c r="F11351" s="12" t="s">
        <v>17</v>
      </c>
      <c r="G11351" s="11" t="s">
        <v>13</v>
      </c>
      <c r="H11351" s="13" t="n">
        <v>88.1</v>
      </c>
      <c r="I11351" s="14" t="s">
        <v>36</v>
      </c>
      <c r="J11351" s="16"/>
    </row>
    <row r="11352" customFormat="false" ht="18" hidden="true" customHeight="true" outlineLevel="0" collapsed="false">
      <c r="A11352" s="7" t="n">
        <v>11351</v>
      </c>
      <c r="B11352" s="9" t="str">
        <f aca="false">VLOOKUP(D11352,[1]Sheet1!$A$2:$D$16244,4,0)</f>
        <v>自动化与电气工程学院</v>
      </c>
      <c r="C11352" s="9" t="s">
        <v>11359</v>
      </c>
      <c r="D11352" s="10" t="n">
        <v>1150399250</v>
      </c>
      <c r="E11352" s="11" t="s">
        <v>11363</v>
      </c>
      <c r="F11352" s="12" t="s">
        <v>17</v>
      </c>
      <c r="G11352" s="11" t="s">
        <v>13</v>
      </c>
      <c r="H11352" s="13" t="n">
        <v>83.6</v>
      </c>
      <c r="I11352" s="14" t="s">
        <v>36</v>
      </c>
      <c r="J11352" s="16"/>
    </row>
    <row r="11353" customFormat="false" ht="18" hidden="false" customHeight="true" outlineLevel="0" collapsed="false">
      <c r="A11353" s="7" t="n">
        <v>11352</v>
      </c>
      <c r="B11353" s="9" t="str">
        <f aca="false">VLOOKUP(D11353,[1]Sheet1!$A$2:$D$16244,4,0)</f>
        <v>人文与国际教育学院</v>
      </c>
      <c r="C11353" s="9" t="s">
        <v>11364</v>
      </c>
      <c r="D11353" s="10" t="n">
        <v>1152510059</v>
      </c>
      <c r="E11353" s="11" t="s">
        <v>11365</v>
      </c>
      <c r="F11353" s="12" t="s">
        <v>17</v>
      </c>
      <c r="G11353" s="11" t="s">
        <v>13</v>
      </c>
      <c r="H11353" s="13" t="n">
        <v>84.8</v>
      </c>
      <c r="I11353" s="14" t="s">
        <v>36</v>
      </c>
      <c r="J11353" s="16"/>
    </row>
    <row r="11354" customFormat="false" ht="18" hidden="true" customHeight="true" outlineLevel="0" collapsed="false">
      <c r="A11354" s="7" t="n">
        <v>11353</v>
      </c>
      <c r="B11354" s="9" t="str">
        <f aca="false">VLOOKUP(D11354,[1]Sheet1!$A$2:$D$16244,4,0)</f>
        <v>生物与化学工程学院/轻工学院</v>
      </c>
      <c r="C11354" s="9" t="s">
        <v>11366</v>
      </c>
      <c r="D11354" s="10" t="n">
        <v>5150491077</v>
      </c>
      <c r="E11354" s="11" t="s">
        <v>11367</v>
      </c>
      <c r="F11354" s="12" t="s">
        <v>17</v>
      </c>
      <c r="G11354" s="11" t="s">
        <v>13</v>
      </c>
      <c r="H11354" s="13" t="n">
        <v>83.1</v>
      </c>
      <c r="I11354" s="14" t="s">
        <v>36</v>
      </c>
      <c r="J11354" s="16"/>
    </row>
    <row r="11355" customFormat="false" ht="18" hidden="true" customHeight="true" outlineLevel="0" collapsed="false">
      <c r="A11355" s="7" t="n">
        <v>11354</v>
      </c>
      <c r="B11355" s="9" t="str">
        <f aca="false">VLOOKUP(D11355,[1]Sheet1!$A$2:$D$16244,4,0)</f>
        <v>信息与电子工程学院</v>
      </c>
      <c r="C11355" s="9" t="s">
        <v>11368</v>
      </c>
      <c r="D11355" s="10" t="n">
        <v>1150299164</v>
      </c>
      <c r="E11355" s="11" t="s">
        <v>11369</v>
      </c>
      <c r="F11355" s="12" t="s">
        <v>17</v>
      </c>
      <c r="G11355" s="11" t="s">
        <v>13</v>
      </c>
      <c r="H11355" s="13" t="n">
        <v>80.1</v>
      </c>
      <c r="I11355" s="14" t="s">
        <v>36</v>
      </c>
      <c r="J11355" s="16"/>
    </row>
    <row r="11356" customFormat="false" ht="18" hidden="true" customHeight="true" outlineLevel="0" collapsed="false">
      <c r="A11356" s="7" t="n">
        <v>11355</v>
      </c>
      <c r="B11356" s="9" t="str">
        <f aca="false">VLOOKUP(D11356,[1]Sheet1!$A$2:$D$16244,4,0)</f>
        <v>信息与电子工程学院</v>
      </c>
      <c r="C11356" s="9" t="s">
        <v>11368</v>
      </c>
      <c r="D11356" s="10" t="n">
        <v>1150299165</v>
      </c>
      <c r="E11356" s="11" t="s">
        <v>11370</v>
      </c>
      <c r="F11356" s="12" t="s">
        <v>17</v>
      </c>
      <c r="G11356" s="11" t="s">
        <v>13</v>
      </c>
      <c r="H11356" s="13" t="n">
        <v>83</v>
      </c>
      <c r="I11356" s="14" t="s">
        <v>36</v>
      </c>
      <c r="J11356" s="16"/>
    </row>
    <row r="11357" customFormat="false" ht="18" hidden="true" customHeight="true" outlineLevel="0" collapsed="false">
      <c r="A11357" s="7" t="n">
        <v>11356</v>
      </c>
      <c r="B11357" s="9" t="str">
        <f aca="false">VLOOKUP(D11357,[1]Sheet1!$A$2:$D$16244,4,0)</f>
        <v>信息与电子工程学院</v>
      </c>
      <c r="C11357" s="9" t="s">
        <v>11368</v>
      </c>
      <c r="D11357" s="10" t="n">
        <v>1150299167</v>
      </c>
      <c r="E11357" s="11" t="s">
        <v>11371</v>
      </c>
      <c r="F11357" s="12" t="s">
        <v>17</v>
      </c>
      <c r="G11357" s="11" t="s">
        <v>13</v>
      </c>
      <c r="H11357" s="13" t="n">
        <v>80.65</v>
      </c>
      <c r="I11357" s="14" t="s">
        <v>36</v>
      </c>
      <c r="J11357" s="16"/>
    </row>
    <row r="11358" customFormat="false" ht="18" hidden="true" customHeight="true" outlineLevel="0" collapsed="false">
      <c r="A11358" s="7" t="n">
        <v>11357</v>
      </c>
      <c r="B11358" s="9" t="str">
        <f aca="false">VLOOKUP(D11358,[1]Sheet1!$A$2:$D$16244,4,0)</f>
        <v>信息与电子工程学院</v>
      </c>
      <c r="C11358" s="9" t="s">
        <v>11372</v>
      </c>
      <c r="D11358" s="10" t="n">
        <v>1150299225</v>
      </c>
      <c r="E11358" s="11" t="s">
        <v>11373</v>
      </c>
      <c r="F11358" s="12" t="s">
        <v>17</v>
      </c>
      <c r="G11358" s="11" t="s">
        <v>13</v>
      </c>
      <c r="H11358" s="13" t="n">
        <v>78.2</v>
      </c>
      <c r="I11358" s="14" t="s">
        <v>14</v>
      </c>
      <c r="J11358" s="16"/>
    </row>
    <row r="11359" customFormat="false" ht="18" hidden="true" customHeight="true" outlineLevel="0" collapsed="false">
      <c r="A11359" s="7" t="n">
        <v>11358</v>
      </c>
      <c r="B11359" s="9" t="str">
        <f aca="false">VLOOKUP(D11359,[1]Sheet1!$A$2:$D$16244,4,0)</f>
        <v>信息与电子工程学院</v>
      </c>
      <c r="C11359" s="9" t="s">
        <v>11372</v>
      </c>
      <c r="D11359" s="10" t="n">
        <v>1150299229</v>
      </c>
      <c r="E11359" s="11" t="s">
        <v>11374</v>
      </c>
      <c r="F11359" s="12" t="s">
        <v>17</v>
      </c>
      <c r="G11359" s="11" t="s">
        <v>13</v>
      </c>
      <c r="H11359" s="13" t="n">
        <v>61</v>
      </c>
      <c r="I11359" s="14" t="s">
        <v>14</v>
      </c>
      <c r="J11359" s="16"/>
    </row>
    <row r="11360" customFormat="false" ht="18" hidden="true" customHeight="true" outlineLevel="0" collapsed="false">
      <c r="A11360" s="7" t="n">
        <v>11359</v>
      </c>
      <c r="B11360" s="9" t="str">
        <f aca="false">VLOOKUP(D11360,[1]Sheet1!$A$2:$D$16244,4,0)</f>
        <v>信息与电子工程学院</v>
      </c>
      <c r="C11360" s="9" t="s">
        <v>11372</v>
      </c>
      <c r="D11360" s="10" t="n">
        <v>1150299246</v>
      </c>
      <c r="E11360" s="11" t="s">
        <v>11375</v>
      </c>
      <c r="F11360" s="12" t="s">
        <v>17</v>
      </c>
      <c r="G11360" s="11" t="s">
        <v>13</v>
      </c>
      <c r="H11360" s="13" t="n">
        <v>75.6</v>
      </c>
      <c r="I11360" s="14" t="s">
        <v>14</v>
      </c>
      <c r="J11360" s="16"/>
    </row>
    <row r="11361" customFormat="false" ht="18" hidden="true" customHeight="true" outlineLevel="0" collapsed="false">
      <c r="A11361" s="7" t="n">
        <v>11360</v>
      </c>
      <c r="B11361" s="9" t="str">
        <f aca="false">VLOOKUP(D11361,[1]Sheet1!$A$2:$D$16244,4,0)</f>
        <v>信息与电子工程学院</v>
      </c>
      <c r="C11361" s="9" t="s">
        <v>11372</v>
      </c>
      <c r="D11361" s="10" t="n">
        <v>1150299247</v>
      </c>
      <c r="E11361" s="11" t="s">
        <v>11376</v>
      </c>
      <c r="F11361" s="12" t="s">
        <v>17</v>
      </c>
      <c r="G11361" s="11" t="s">
        <v>13</v>
      </c>
      <c r="H11361" s="13" t="n">
        <v>67.1</v>
      </c>
      <c r="I11361" s="14" t="s">
        <v>14</v>
      </c>
      <c r="J11361" s="16"/>
    </row>
    <row r="11362" customFormat="false" ht="18" hidden="true" customHeight="true" outlineLevel="0" collapsed="false">
      <c r="A11362" s="7" t="n">
        <v>11361</v>
      </c>
      <c r="B11362" s="9" t="str">
        <f aca="false">VLOOKUP(D11362,[1]Sheet1!$A$2:$D$16244,4,0)</f>
        <v>理学院</v>
      </c>
      <c r="C11362" s="9" t="s">
        <v>11377</v>
      </c>
      <c r="D11362" s="10" t="n">
        <v>1151010067</v>
      </c>
      <c r="E11362" s="11" t="s">
        <v>11378</v>
      </c>
      <c r="F11362" s="12" t="s">
        <v>17</v>
      </c>
      <c r="G11362" s="11" t="s">
        <v>13</v>
      </c>
      <c r="H11362" s="13" t="n">
        <v>84</v>
      </c>
      <c r="I11362" s="14" t="s">
        <v>36</v>
      </c>
      <c r="J11362" s="16"/>
    </row>
    <row r="11363" customFormat="false" ht="18" hidden="true" customHeight="true" outlineLevel="0" collapsed="false">
      <c r="A11363" s="7" t="n">
        <v>11362</v>
      </c>
      <c r="B11363" s="9" t="str">
        <f aca="false">VLOOKUP(D11363,[1]Sheet1!$A$2:$D$16244,4,0)</f>
        <v>理学院</v>
      </c>
      <c r="C11363" s="9" t="s">
        <v>11377</v>
      </c>
      <c r="D11363" s="10" t="n">
        <v>1151010070</v>
      </c>
      <c r="E11363" s="11" t="s">
        <v>11379</v>
      </c>
      <c r="F11363" s="12" t="s">
        <v>17</v>
      </c>
      <c r="G11363" s="11" t="s">
        <v>13</v>
      </c>
      <c r="H11363" s="13" t="n">
        <v>84.85</v>
      </c>
      <c r="I11363" s="14" t="s">
        <v>36</v>
      </c>
      <c r="J11363" s="16"/>
    </row>
    <row r="11364" customFormat="false" ht="18" hidden="true" customHeight="true" outlineLevel="0" collapsed="false">
      <c r="A11364" s="7" t="n">
        <v>11363</v>
      </c>
      <c r="B11364" s="9" t="str">
        <f aca="false">VLOOKUP(D11364,[1]Sheet1!$A$2:$D$16244,4,0)</f>
        <v>理学院</v>
      </c>
      <c r="C11364" s="9" t="s">
        <v>11377</v>
      </c>
      <c r="D11364" s="10" t="n">
        <v>1151010081</v>
      </c>
      <c r="E11364" s="11" t="s">
        <v>11380</v>
      </c>
      <c r="F11364" s="12" t="s">
        <v>17</v>
      </c>
      <c r="G11364" s="11" t="s">
        <v>13</v>
      </c>
      <c r="H11364" s="13" t="n">
        <v>80.05</v>
      </c>
      <c r="I11364" s="14" t="s">
        <v>36</v>
      </c>
      <c r="J11364" s="16"/>
    </row>
    <row r="11365" customFormat="false" ht="18" hidden="true" customHeight="true" outlineLevel="0" collapsed="false">
      <c r="A11365" s="7" t="n">
        <v>11364</v>
      </c>
      <c r="B11365" s="9" t="str">
        <f aca="false">VLOOKUP(D11365,[1]Sheet1!$A$2:$D$16244,4,0)</f>
        <v>经济与管理学院</v>
      </c>
      <c r="C11365" s="9" t="s">
        <v>11381</v>
      </c>
      <c r="D11365" s="10" t="n">
        <v>1150691056</v>
      </c>
      <c r="E11365" s="11" t="s">
        <v>11382</v>
      </c>
      <c r="F11365" s="12" t="s">
        <v>17</v>
      </c>
      <c r="G11365" s="11" t="s">
        <v>13</v>
      </c>
      <c r="H11365" s="13" t="n">
        <v>52.9</v>
      </c>
      <c r="I11365" s="14" t="s">
        <v>18</v>
      </c>
      <c r="J11365" s="16"/>
    </row>
    <row r="11366" customFormat="false" ht="18" hidden="true" customHeight="true" outlineLevel="0" collapsed="false">
      <c r="A11366" s="7" t="n">
        <v>11365</v>
      </c>
      <c r="B11366" s="9" t="str">
        <f aca="false">VLOOKUP(D11366,[1]Sheet1!$A$2:$D$16244,4,0)</f>
        <v>经济与管理学院</v>
      </c>
      <c r="C11366" s="9" t="s">
        <v>11383</v>
      </c>
      <c r="D11366" s="10" t="n">
        <v>1150630007</v>
      </c>
      <c r="E11366" s="11" t="s">
        <v>11384</v>
      </c>
      <c r="F11366" s="12" t="s">
        <v>12</v>
      </c>
      <c r="G11366" s="11" t="s">
        <v>13</v>
      </c>
      <c r="H11366" s="13" t="n">
        <v>80.3</v>
      </c>
      <c r="I11366" s="14" t="s">
        <v>36</v>
      </c>
      <c r="J11366" s="16"/>
    </row>
    <row r="11367" customFormat="false" ht="18" hidden="true" customHeight="true" outlineLevel="0" collapsed="false">
      <c r="A11367" s="7" t="n">
        <v>11366</v>
      </c>
      <c r="B11367" s="9" t="str">
        <f aca="false">VLOOKUP(D11367,[1]Sheet1!$A$2:$D$16244,4,0)</f>
        <v>机械与汽车工程学院</v>
      </c>
      <c r="C11367" s="9" t="s">
        <v>11385</v>
      </c>
      <c r="D11367" s="10" t="n">
        <v>1151440034</v>
      </c>
      <c r="E11367" s="11" t="s">
        <v>11242</v>
      </c>
      <c r="F11367" s="12" t="s">
        <v>12</v>
      </c>
      <c r="G11367" s="11" t="s">
        <v>13</v>
      </c>
      <c r="H11367" s="13" t="n">
        <v>86.8</v>
      </c>
      <c r="I11367" s="14" t="s">
        <v>36</v>
      </c>
      <c r="J11367" s="16"/>
    </row>
    <row r="11368" customFormat="false" ht="18" hidden="true" customHeight="true" outlineLevel="0" collapsed="false">
      <c r="A11368" s="7" t="n">
        <v>11367</v>
      </c>
      <c r="B11368" s="9" t="str">
        <f aca="false">VLOOKUP(D11368,[1]Sheet1!$A$2:$D$16244,4,0)</f>
        <v>机械与汽车工程学院</v>
      </c>
      <c r="C11368" s="9" t="s">
        <v>11385</v>
      </c>
      <c r="D11368" s="10" t="n">
        <v>1151440035</v>
      </c>
      <c r="E11368" s="11" t="s">
        <v>11386</v>
      </c>
      <c r="F11368" s="12" t="s">
        <v>12</v>
      </c>
      <c r="G11368" s="11" t="s">
        <v>13</v>
      </c>
      <c r="H11368" s="13" t="n">
        <v>82.8</v>
      </c>
      <c r="I11368" s="14" t="s">
        <v>36</v>
      </c>
      <c r="J11368" s="16"/>
    </row>
    <row r="11369" customFormat="false" ht="18" hidden="true" customHeight="true" outlineLevel="0" collapsed="false">
      <c r="A11369" s="7" t="n">
        <v>11368</v>
      </c>
      <c r="B11369" s="9" t="str">
        <f aca="false">VLOOKUP(D11369,[1]Sheet1!$A$2:$D$16244,4,0)</f>
        <v>机械与汽车工程学院</v>
      </c>
      <c r="C11369" s="9" t="s">
        <v>11385</v>
      </c>
      <c r="D11369" s="10" t="n">
        <v>1151440036</v>
      </c>
      <c r="E11369" s="11" t="s">
        <v>11387</v>
      </c>
      <c r="F11369" s="12" t="s">
        <v>12</v>
      </c>
      <c r="G11369" s="11" t="s">
        <v>13</v>
      </c>
      <c r="H11369" s="13" t="n">
        <v>67.6</v>
      </c>
      <c r="I11369" s="14" t="s">
        <v>14</v>
      </c>
      <c r="J11369" s="16"/>
    </row>
    <row r="11370" customFormat="false" ht="18" hidden="true" customHeight="true" outlineLevel="0" collapsed="false">
      <c r="A11370" s="7" t="n">
        <v>11369</v>
      </c>
      <c r="B11370" s="9" t="str">
        <f aca="false">VLOOKUP(D11370,[1]Sheet1!$A$2:$D$16244,4,0)</f>
        <v>机械与汽车工程学院</v>
      </c>
      <c r="C11370" s="9" t="s">
        <v>11388</v>
      </c>
      <c r="D11370" s="10" t="n">
        <v>1151440006</v>
      </c>
      <c r="E11370" s="11" t="s">
        <v>11389</v>
      </c>
      <c r="F11370" s="12" t="s">
        <v>12</v>
      </c>
      <c r="G11370" s="11" t="s">
        <v>13</v>
      </c>
      <c r="H11370" s="13" t="n">
        <v>90.9</v>
      </c>
      <c r="I11370" s="14" t="s">
        <v>25</v>
      </c>
      <c r="J11370" s="16"/>
    </row>
    <row r="11371" customFormat="false" ht="18" hidden="true" customHeight="true" outlineLevel="0" collapsed="false">
      <c r="A11371" s="7" t="n">
        <v>11370</v>
      </c>
      <c r="B11371" s="9" t="str">
        <f aca="false">VLOOKUP(D11371,[1]Sheet1!$A$2:$D$16244,4,0)</f>
        <v>机械与汽车工程学院</v>
      </c>
      <c r="C11371" s="9" t="s">
        <v>11388</v>
      </c>
      <c r="D11371" s="10" t="n">
        <v>1151440007</v>
      </c>
      <c r="E11371" s="11" t="s">
        <v>11390</v>
      </c>
      <c r="F11371" s="12" t="s">
        <v>12</v>
      </c>
      <c r="G11371" s="11" t="s">
        <v>13</v>
      </c>
      <c r="H11371" s="13" t="n">
        <v>84.8</v>
      </c>
      <c r="I11371" s="14" t="s">
        <v>36</v>
      </c>
      <c r="J11371" s="16"/>
    </row>
    <row r="11372" customFormat="false" ht="18" hidden="true" customHeight="true" outlineLevel="0" collapsed="false">
      <c r="A11372" s="7" t="n">
        <v>11371</v>
      </c>
      <c r="B11372" s="9" t="str">
        <f aca="false">VLOOKUP(D11372,[1]Sheet1!$A$2:$D$16244,4,0)</f>
        <v>生物与化学工程学院/轻工学院</v>
      </c>
      <c r="C11372" s="9" t="s">
        <v>11391</v>
      </c>
      <c r="D11372" s="10" t="n">
        <v>1150493029</v>
      </c>
      <c r="E11372" s="11" t="s">
        <v>11392</v>
      </c>
      <c r="F11372" s="12" t="s">
        <v>12</v>
      </c>
      <c r="G11372" s="11" t="s">
        <v>13</v>
      </c>
      <c r="H11372" s="13" t="n">
        <v>83.8</v>
      </c>
      <c r="I11372" s="14" t="s">
        <v>36</v>
      </c>
      <c r="J11372" s="16"/>
    </row>
    <row r="11373" customFormat="false" ht="18" hidden="true" customHeight="true" outlineLevel="0" collapsed="false">
      <c r="A11373" s="7" t="n">
        <v>11372</v>
      </c>
      <c r="B11373" s="9" t="str">
        <f aca="false">VLOOKUP(D11373,[1]Sheet1!$A$2:$D$16244,4,0)</f>
        <v>艺术设计学院</v>
      </c>
      <c r="C11373" s="9" t="s">
        <v>11393</v>
      </c>
      <c r="D11373" s="10" t="n">
        <v>1150840039</v>
      </c>
      <c r="E11373" s="11" t="s">
        <v>11394</v>
      </c>
      <c r="F11373" s="12" t="s">
        <v>12</v>
      </c>
      <c r="G11373" s="11" t="s">
        <v>13</v>
      </c>
      <c r="H11373" s="13" t="n">
        <v>83.5</v>
      </c>
      <c r="I11373" s="14" t="s">
        <v>36</v>
      </c>
      <c r="J11373" s="16"/>
    </row>
    <row r="11374" customFormat="false" ht="18" hidden="true" customHeight="true" outlineLevel="0" collapsed="false">
      <c r="A11374" s="7" t="n">
        <v>11373</v>
      </c>
      <c r="B11374" s="9" t="str">
        <f aca="false">VLOOKUP(D11374,[1]Sheet1!$A$2:$D$16244,4,0)</f>
        <v>自动化与电气工程学院</v>
      </c>
      <c r="C11374" s="9" t="s">
        <v>11395</v>
      </c>
      <c r="D11374" s="10" t="n">
        <v>1150399034</v>
      </c>
      <c r="E11374" s="11" t="s">
        <v>11396</v>
      </c>
      <c r="F11374" s="12" t="s">
        <v>12</v>
      </c>
      <c r="G11374" s="11" t="s">
        <v>13</v>
      </c>
      <c r="H11374" s="13" t="n">
        <v>81</v>
      </c>
      <c r="I11374" s="14" t="s">
        <v>36</v>
      </c>
      <c r="J11374" s="16"/>
    </row>
    <row r="11375" customFormat="false" ht="18" hidden="false" customHeight="true" outlineLevel="0" collapsed="false">
      <c r="A11375" s="7" t="n">
        <v>11374</v>
      </c>
      <c r="B11375" s="9" t="str">
        <f aca="false">VLOOKUP(D11375,[1]Sheet1!$A$2:$D$16244,4,0)</f>
        <v>人文与国际教育学院</v>
      </c>
      <c r="C11375" s="9" t="s">
        <v>11364</v>
      </c>
      <c r="D11375" s="10" t="n">
        <v>1152510045</v>
      </c>
      <c r="E11375" s="11" t="s">
        <v>11397</v>
      </c>
      <c r="F11375" s="12" t="s">
        <v>12</v>
      </c>
      <c r="G11375" s="11" t="s">
        <v>13</v>
      </c>
      <c r="H11375" s="13" t="n">
        <v>86.2</v>
      </c>
      <c r="I11375" s="14" t="s">
        <v>36</v>
      </c>
      <c r="J11375" s="16"/>
    </row>
    <row r="11376" customFormat="false" ht="18" hidden="true" customHeight="true" outlineLevel="0" collapsed="false">
      <c r="A11376" s="7" t="n">
        <v>11375</v>
      </c>
      <c r="B11376" s="9" t="str">
        <f aca="false">VLOOKUP(D11376,[1]Sheet1!$A$2:$D$16244,4,0)</f>
        <v>人文与国际教育学院</v>
      </c>
      <c r="C11376" s="9" t="s">
        <v>11364</v>
      </c>
      <c r="D11376" s="10" t="n">
        <v>1152510050</v>
      </c>
      <c r="E11376" s="11" t="s">
        <v>11398</v>
      </c>
      <c r="F11376" s="12" t="s">
        <v>12</v>
      </c>
      <c r="G11376" s="11" t="s">
        <v>13</v>
      </c>
      <c r="H11376" s="13" t="n">
        <v>74.4</v>
      </c>
      <c r="I11376" s="14" t="s">
        <v>14</v>
      </c>
      <c r="J11376" s="16"/>
    </row>
    <row r="11377" customFormat="false" ht="18" hidden="true" customHeight="true" outlineLevel="0" collapsed="false">
      <c r="A11377" s="7" t="n">
        <v>11376</v>
      </c>
      <c r="B11377" s="9" t="str">
        <f aca="false">VLOOKUP(D11377,[1]Sheet1!$A$2:$D$16244,4,0)</f>
        <v>自动化与电气工程学院</v>
      </c>
      <c r="C11377" s="9" t="s">
        <v>11354</v>
      </c>
      <c r="D11377" s="10" t="n">
        <v>1150399128</v>
      </c>
      <c r="E11377" s="11" t="s">
        <v>11399</v>
      </c>
      <c r="F11377" s="12" t="s">
        <v>12</v>
      </c>
      <c r="G11377" s="11" t="s">
        <v>13</v>
      </c>
      <c r="H11377" s="13" t="n">
        <v>86</v>
      </c>
      <c r="I11377" s="14" t="s">
        <v>36</v>
      </c>
      <c r="J11377" s="16"/>
    </row>
    <row r="11378" customFormat="false" ht="18" hidden="true" customHeight="true" outlineLevel="0" collapsed="false">
      <c r="A11378" s="7" t="n">
        <v>11377</v>
      </c>
      <c r="B11378" s="9" t="str">
        <f aca="false">VLOOKUP(D11378,[1]Sheet1!$A$2:$D$16244,4,0)</f>
        <v>土木与建筑工程学院</v>
      </c>
      <c r="C11378" s="9" t="s">
        <v>11303</v>
      </c>
      <c r="D11378" s="10" t="n">
        <v>1150590041</v>
      </c>
      <c r="E11378" s="11" t="s">
        <v>11400</v>
      </c>
      <c r="F11378" s="12" t="s">
        <v>12</v>
      </c>
      <c r="G11378" s="11" t="s">
        <v>13</v>
      </c>
      <c r="H11378" s="13" t="n">
        <v>84.6</v>
      </c>
      <c r="I11378" s="14" t="s">
        <v>36</v>
      </c>
      <c r="J11378" s="16"/>
    </row>
    <row r="11379" customFormat="false" ht="18" hidden="true" customHeight="true" outlineLevel="0" collapsed="false">
      <c r="A11379" s="7" t="n">
        <v>11378</v>
      </c>
      <c r="B11379" s="9" t="str">
        <f aca="false">VLOOKUP(D11379,[1]Sheet1!$A$2:$D$16244,4,0)</f>
        <v>经济与管理学院</v>
      </c>
      <c r="C11379" s="9" t="s">
        <v>11401</v>
      </c>
      <c r="D11379" s="10" t="n">
        <v>1150693014</v>
      </c>
      <c r="E11379" s="11" t="s">
        <v>11402</v>
      </c>
      <c r="F11379" s="12" t="s">
        <v>12</v>
      </c>
      <c r="G11379" s="11" t="s">
        <v>13</v>
      </c>
      <c r="H11379" s="13" t="n">
        <v>81.4</v>
      </c>
      <c r="I11379" s="14" t="s">
        <v>36</v>
      </c>
      <c r="J11379" s="16"/>
    </row>
    <row r="11380" customFormat="false" ht="18" hidden="true" customHeight="true" outlineLevel="0" collapsed="false">
      <c r="A11380" s="7" t="n">
        <v>11379</v>
      </c>
      <c r="B11380" s="9" t="str">
        <f aca="false">VLOOKUP(D11380,[1]Sheet1!$A$2:$D$16244,4,0)</f>
        <v>经济与管理学院</v>
      </c>
      <c r="C11380" s="9" t="s">
        <v>11403</v>
      </c>
      <c r="D11380" s="10" t="n">
        <v>1150693035</v>
      </c>
      <c r="E11380" s="11" t="s">
        <v>11404</v>
      </c>
      <c r="F11380" s="12" t="s">
        <v>12</v>
      </c>
      <c r="G11380" s="11" t="s">
        <v>13</v>
      </c>
      <c r="H11380" s="13" t="n">
        <v>75.4</v>
      </c>
      <c r="I11380" s="14" t="s">
        <v>14</v>
      </c>
      <c r="J11380" s="16"/>
    </row>
    <row r="11381" customFormat="false" ht="18" hidden="true" customHeight="true" outlineLevel="0" collapsed="false">
      <c r="A11381" s="7" t="n">
        <v>11380</v>
      </c>
      <c r="B11381" s="9" t="str">
        <f aca="false">VLOOKUP(D11381,[1]Sheet1!$A$2:$D$16244,4,0)</f>
        <v>生物与化学工程学院/轻工学院</v>
      </c>
      <c r="C11381" s="9" t="s">
        <v>11257</v>
      </c>
      <c r="D11381" s="10" t="n">
        <v>1150493087</v>
      </c>
      <c r="E11381" s="11" t="s">
        <v>11405</v>
      </c>
      <c r="F11381" s="12" t="s">
        <v>12</v>
      </c>
      <c r="G11381" s="11" t="s">
        <v>13</v>
      </c>
      <c r="H11381" s="13" t="n">
        <v>83.1</v>
      </c>
      <c r="I11381" s="14" t="s">
        <v>36</v>
      </c>
      <c r="J11381" s="16"/>
    </row>
    <row r="11382" customFormat="false" ht="18" hidden="true" customHeight="true" outlineLevel="0" collapsed="false">
      <c r="A11382" s="7" t="n">
        <v>11381</v>
      </c>
      <c r="B11382" s="9" t="str">
        <f aca="false">VLOOKUP(D11382,[1]Sheet1!$A$2:$D$16244,4,0)</f>
        <v>理学院</v>
      </c>
      <c r="C11382" s="9" t="s">
        <v>11406</v>
      </c>
      <c r="D11382" s="10" t="n">
        <v>1151020054</v>
      </c>
      <c r="E11382" s="11" t="s">
        <v>11407</v>
      </c>
      <c r="F11382" s="12" t="s">
        <v>17</v>
      </c>
      <c r="G11382" s="11" t="s">
        <v>13</v>
      </c>
      <c r="H11382" s="13" t="n">
        <v>88.15</v>
      </c>
      <c r="I11382" s="14" t="s">
        <v>36</v>
      </c>
      <c r="J11382" s="16"/>
    </row>
    <row r="11383" customFormat="false" ht="18" hidden="true" customHeight="true" outlineLevel="0" collapsed="false">
      <c r="A11383" s="7" t="n">
        <v>11382</v>
      </c>
      <c r="B11383" s="9" t="str">
        <f aca="false">VLOOKUP(D11383,[1]Sheet1!$A$2:$D$16244,4,0)</f>
        <v>机械与汽车工程学院</v>
      </c>
      <c r="C11383" s="9" t="s">
        <v>11385</v>
      </c>
      <c r="D11383" s="10" t="n">
        <v>1151440032</v>
      </c>
      <c r="E11383" s="11" t="s">
        <v>11408</v>
      </c>
      <c r="F11383" s="12" t="s">
        <v>12</v>
      </c>
      <c r="G11383" s="11" t="s">
        <v>13</v>
      </c>
      <c r="H11383" s="13" t="n">
        <v>72.2</v>
      </c>
      <c r="I11383" s="14" t="s">
        <v>14</v>
      </c>
      <c r="J11383" s="16"/>
    </row>
    <row r="11384" customFormat="false" ht="18" hidden="true" customHeight="true" outlineLevel="0" collapsed="false">
      <c r="A11384" s="7" t="n">
        <v>11383</v>
      </c>
      <c r="B11384" s="9" t="str">
        <f aca="false">VLOOKUP(D11384,[1]Sheet1!$A$2:$D$16244,4,0)</f>
        <v>生物与化学工程学院/轻工学院</v>
      </c>
      <c r="C11384" s="9" t="s">
        <v>11409</v>
      </c>
      <c r="D11384" s="10" t="n">
        <v>1150492087</v>
      </c>
      <c r="E11384" s="11" t="s">
        <v>11410</v>
      </c>
      <c r="F11384" s="12" t="s">
        <v>12</v>
      </c>
      <c r="G11384" s="11" t="s">
        <v>13</v>
      </c>
      <c r="H11384" s="13" t="n">
        <v>80.4</v>
      </c>
      <c r="I11384" s="14" t="s">
        <v>36</v>
      </c>
      <c r="J11384" s="16"/>
    </row>
    <row r="11385" customFormat="false" ht="18" hidden="true" customHeight="true" outlineLevel="0" collapsed="false">
      <c r="A11385" s="7" t="n">
        <v>11384</v>
      </c>
      <c r="B11385" s="9" t="str">
        <f aca="false">VLOOKUP(D11385,[1]Sheet1!$A$2:$D$16244,4,0)</f>
        <v>生物与化学工程学院/轻工学院</v>
      </c>
      <c r="C11385" s="9" t="s">
        <v>11409</v>
      </c>
      <c r="D11385" s="10" t="n">
        <v>1150492088</v>
      </c>
      <c r="E11385" s="11" t="s">
        <v>11411</v>
      </c>
      <c r="F11385" s="12" t="s">
        <v>12</v>
      </c>
      <c r="G11385" s="11" t="s">
        <v>13</v>
      </c>
      <c r="H11385" s="13" t="n">
        <v>81</v>
      </c>
      <c r="I11385" s="14" t="s">
        <v>36</v>
      </c>
      <c r="J11385" s="16"/>
    </row>
    <row r="11386" customFormat="false" ht="18" hidden="true" customHeight="true" outlineLevel="0" collapsed="false">
      <c r="A11386" s="7" t="n">
        <v>11385</v>
      </c>
      <c r="B11386" s="9" t="str">
        <f aca="false">VLOOKUP(D11386,[1]Sheet1!$A$2:$D$16244,4,0)</f>
        <v>生物与化学工程学院/轻工学院</v>
      </c>
      <c r="C11386" s="9" t="s">
        <v>11257</v>
      </c>
      <c r="D11386" s="10" t="n">
        <v>1150493095</v>
      </c>
      <c r="E11386" s="11" t="s">
        <v>7392</v>
      </c>
      <c r="F11386" s="12" t="s">
        <v>12</v>
      </c>
      <c r="G11386" s="11" t="s">
        <v>13</v>
      </c>
      <c r="H11386" s="13" t="n">
        <v>68.4</v>
      </c>
      <c r="I11386" s="14" t="s">
        <v>14</v>
      </c>
      <c r="J11386" s="16"/>
    </row>
    <row r="11387" customFormat="false" ht="18" hidden="true" customHeight="true" outlineLevel="0" collapsed="false">
      <c r="A11387" s="7" t="n">
        <v>11386</v>
      </c>
      <c r="B11387" s="9" t="str">
        <f aca="false">VLOOKUP(D11387,[1]Sheet1!$A$2:$D$16244,4,0)</f>
        <v>机械与汽车工程学院</v>
      </c>
      <c r="C11387" s="9" t="s">
        <v>11388</v>
      </c>
      <c r="D11387" s="10" t="n">
        <v>1151440004</v>
      </c>
      <c r="E11387" s="11" t="s">
        <v>11412</v>
      </c>
      <c r="F11387" s="12" t="s">
        <v>12</v>
      </c>
      <c r="G11387" s="11" t="s">
        <v>13</v>
      </c>
      <c r="H11387" s="13" t="n">
        <v>67.4</v>
      </c>
      <c r="I11387" s="14" t="s">
        <v>14</v>
      </c>
      <c r="J11387" s="16"/>
    </row>
    <row r="11388" customFormat="false" ht="18" hidden="true" customHeight="true" outlineLevel="0" collapsed="false">
      <c r="A11388" s="7" t="n">
        <v>11387</v>
      </c>
      <c r="B11388" s="9" t="str">
        <f aca="false">VLOOKUP(D11388,[1]Sheet1!$A$2:$D$16244,4,0)</f>
        <v>生物与化学工程学院/轻工学院</v>
      </c>
      <c r="C11388" s="9" t="s">
        <v>11413</v>
      </c>
      <c r="D11388" s="10" t="n">
        <v>1150492035</v>
      </c>
      <c r="E11388" s="11" t="s">
        <v>11414</v>
      </c>
      <c r="F11388" s="12" t="s">
        <v>12</v>
      </c>
      <c r="G11388" s="11" t="s">
        <v>13</v>
      </c>
      <c r="H11388" s="13" t="n">
        <v>65.15</v>
      </c>
      <c r="I11388" s="14" t="s">
        <v>14</v>
      </c>
      <c r="J11388" s="16"/>
    </row>
    <row r="11389" customFormat="false" ht="18" hidden="true" customHeight="true" outlineLevel="0" collapsed="false">
      <c r="A11389" s="7" t="n">
        <v>11388</v>
      </c>
      <c r="B11389" s="9" t="str">
        <f aca="false">VLOOKUP(D11389,[1]Sheet1!$A$2:$D$16244,4,0)</f>
        <v>生物与化学工程学院/轻工学院</v>
      </c>
      <c r="C11389" s="9" t="s">
        <v>11415</v>
      </c>
      <c r="D11389" s="10" t="n">
        <v>1150492015</v>
      </c>
      <c r="E11389" s="11" t="s">
        <v>11416</v>
      </c>
      <c r="F11389" s="12" t="s">
        <v>12</v>
      </c>
      <c r="G11389" s="11" t="s">
        <v>13</v>
      </c>
      <c r="H11389" s="13" t="n">
        <v>80.2</v>
      </c>
      <c r="I11389" s="14" t="s">
        <v>36</v>
      </c>
      <c r="J11389" s="16"/>
    </row>
    <row r="11390" customFormat="false" ht="18" hidden="true" customHeight="true" outlineLevel="0" collapsed="false">
      <c r="A11390" s="7" t="n">
        <v>11389</v>
      </c>
      <c r="B11390" s="9" t="str">
        <f aca="false">VLOOKUP(D11390,[1]Sheet1!$A$2:$D$16244,4,0)</f>
        <v>土木与建筑工程学院</v>
      </c>
      <c r="C11390" s="9" t="s">
        <v>11417</v>
      </c>
      <c r="D11390" s="10" t="n">
        <v>1150580045</v>
      </c>
      <c r="E11390" s="11" t="s">
        <v>11418</v>
      </c>
      <c r="F11390" s="12" t="s">
        <v>12</v>
      </c>
      <c r="G11390" s="11" t="s">
        <v>13</v>
      </c>
      <c r="H11390" s="13" t="n">
        <v>92.8</v>
      </c>
      <c r="I11390" s="14" t="s">
        <v>25</v>
      </c>
      <c r="J11390" s="16"/>
    </row>
    <row r="11391" customFormat="false" ht="18" hidden="true" customHeight="true" outlineLevel="0" collapsed="false">
      <c r="A11391" s="7" t="n">
        <v>11390</v>
      </c>
      <c r="B11391" s="9" t="str">
        <f aca="false">VLOOKUP(D11391,[1]Sheet1!$A$2:$D$16244,4,0)</f>
        <v>土木与建筑工程学院</v>
      </c>
      <c r="C11391" s="9" t="s">
        <v>11417</v>
      </c>
      <c r="D11391" s="10" t="n">
        <v>1150580046</v>
      </c>
      <c r="E11391" s="11" t="s">
        <v>11419</v>
      </c>
      <c r="F11391" s="12" t="s">
        <v>12</v>
      </c>
      <c r="G11391" s="11" t="s">
        <v>13</v>
      </c>
      <c r="H11391" s="13" t="n">
        <v>93.5</v>
      </c>
      <c r="I11391" s="14" t="s">
        <v>25</v>
      </c>
      <c r="J11391" s="16"/>
    </row>
    <row r="11392" customFormat="false" ht="18" hidden="true" customHeight="true" outlineLevel="0" collapsed="false">
      <c r="A11392" s="7" t="n">
        <v>11391</v>
      </c>
      <c r="B11392" s="9" t="str">
        <f aca="false">VLOOKUP(D11392,[1]Sheet1!$A$2:$D$16244,4,0)</f>
        <v>土木与建筑工程学院</v>
      </c>
      <c r="C11392" s="9" t="s">
        <v>11417</v>
      </c>
      <c r="D11392" s="10" t="n">
        <v>1150580047</v>
      </c>
      <c r="E11392" s="11" t="s">
        <v>11420</v>
      </c>
      <c r="F11392" s="12" t="s">
        <v>12</v>
      </c>
      <c r="G11392" s="11" t="s">
        <v>13</v>
      </c>
      <c r="H11392" s="13" t="n">
        <v>86.4</v>
      </c>
      <c r="I11392" s="14" t="s">
        <v>36</v>
      </c>
      <c r="J11392" s="16"/>
    </row>
    <row r="11393" customFormat="false" ht="18" hidden="true" customHeight="true" outlineLevel="0" collapsed="false">
      <c r="A11393" s="7" t="n">
        <v>11392</v>
      </c>
      <c r="B11393" s="9" t="str">
        <f aca="false">VLOOKUP(D11393,[1]Sheet1!$A$2:$D$16244,4,0)</f>
        <v>土木与建筑工程学院</v>
      </c>
      <c r="C11393" s="9" t="s">
        <v>11417</v>
      </c>
      <c r="D11393" s="10" t="n">
        <v>1150580048</v>
      </c>
      <c r="E11393" s="11" t="s">
        <v>11421</v>
      </c>
      <c r="F11393" s="12" t="s">
        <v>12</v>
      </c>
      <c r="G11393" s="11" t="s">
        <v>13</v>
      </c>
      <c r="H11393" s="13" t="n">
        <v>84.2</v>
      </c>
      <c r="I11393" s="14" t="s">
        <v>36</v>
      </c>
      <c r="J11393" s="16"/>
    </row>
    <row r="11394" customFormat="false" ht="18" hidden="true" customHeight="true" outlineLevel="0" collapsed="false">
      <c r="A11394" s="7" t="n">
        <v>11393</v>
      </c>
      <c r="B11394" s="9" t="str">
        <f aca="false">VLOOKUP(D11394,[1]Sheet1!$A$2:$D$16244,4,0)</f>
        <v>外国语学院/中德学院</v>
      </c>
      <c r="C11394" s="9" t="s">
        <v>11395</v>
      </c>
      <c r="D11394" s="10" t="n">
        <v>1150399063</v>
      </c>
      <c r="E11394" s="11" t="s">
        <v>11422</v>
      </c>
      <c r="F11394" s="12" t="s">
        <v>17</v>
      </c>
      <c r="G11394" s="11" t="s">
        <v>13</v>
      </c>
      <c r="H11394" s="13" t="n">
        <v>84.55</v>
      </c>
      <c r="I11394" s="14" t="s">
        <v>36</v>
      </c>
      <c r="J11394" s="16"/>
    </row>
    <row r="11395" customFormat="false" ht="18" hidden="true" customHeight="true" outlineLevel="0" collapsed="false">
      <c r="A11395" s="7" t="n">
        <v>11394</v>
      </c>
      <c r="B11395" s="9" t="str">
        <f aca="false">VLOOKUP(D11395,[1]Sheet1!$A$2:$D$16244,4,0)</f>
        <v>外国语学院/中德学院</v>
      </c>
      <c r="C11395" s="9" t="s">
        <v>11423</v>
      </c>
      <c r="D11395" s="10" t="n">
        <v>5151510015</v>
      </c>
      <c r="E11395" s="11" t="s">
        <v>11424</v>
      </c>
      <c r="F11395" s="12" t="s">
        <v>17</v>
      </c>
      <c r="G11395" s="11" t="s">
        <v>13</v>
      </c>
      <c r="H11395" s="13" t="n">
        <v>60</v>
      </c>
      <c r="I11395" s="14" t="s">
        <v>14</v>
      </c>
      <c r="J11395" s="16" t="s">
        <v>33</v>
      </c>
    </row>
    <row r="11396" customFormat="false" ht="18" hidden="true" customHeight="true" outlineLevel="0" collapsed="false">
      <c r="A11396" s="7" t="n">
        <v>11395</v>
      </c>
      <c r="B11396" s="9" t="str">
        <f aca="false">VLOOKUP(D11396,[1]Sheet1!$A$2:$D$16244,4,0)</f>
        <v>外国语学院/中德学院</v>
      </c>
      <c r="C11396" s="9" t="s">
        <v>11423</v>
      </c>
      <c r="D11396" s="10" t="n">
        <v>5151510018</v>
      </c>
      <c r="E11396" s="11" t="s">
        <v>11425</v>
      </c>
      <c r="F11396" s="12" t="s">
        <v>17</v>
      </c>
      <c r="G11396" s="11" t="s">
        <v>13</v>
      </c>
      <c r="H11396" s="13" t="n">
        <v>60.35</v>
      </c>
      <c r="I11396" s="14" t="s">
        <v>14</v>
      </c>
      <c r="J11396" s="16"/>
    </row>
    <row r="11397" customFormat="false" ht="18" hidden="true" customHeight="true" outlineLevel="0" collapsed="false">
      <c r="A11397" s="7" t="n">
        <v>11396</v>
      </c>
      <c r="B11397" s="9" t="str">
        <f aca="false">VLOOKUP(D11397,[1]Sheet1!$A$2:$D$16244,4,0)</f>
        <v>外国语学院/中德学院</v>
      </c>
      <c r="C11397" s="9" t="s">
        <v>11423</v>
      </c>
      <c r="D11397" s="10" t="n">
        <v>5151510019</v>
      </c>
      <c r="E11397" s="11" t="s">
        <v>11426</v>
      </c>
      <c r="F11397" s="12" t="s">
        <v>17</v>
      </c>
      <c r="G11397" s="11" t="s">
        <v>13</v>
      </c>
      <c r="H11397" s="13" t="n">
        <v>77.1</v>
      </c>
      <c r="I11397" s="14" t="s">
        <v>14</v>
      </c>
      <c r="J11397" s="16"/>
    </row>
    <row r="11398" customFormat="false" ht="18" hidden="true" customHeight="true" outlineLevel="0" collapsed="false">
      <c r="A11398" s="7" t="n">
        <v>11397</v>
      </c>
      <c r="B11398" s="9" t="str">
        <f aca="false">VLOOKUP(D11398,[1]Sheet1!$A$2:$D$16244,4,0)</f>
        <v>外国语学院/中德学院</v>
      </c>
      <c r="C11398" s="9" t="s">
        <v>11423</v>
      </c>
      <c r="D11398" s="10" t="n">
        <v>5151510020</v>
      </c>
      <c r="E11398" s="11" t="s">
        <v>11427</v>
      </c>
      <c r="F11398" s="12" t="s">
        <v>17</v>
      </c>
      <c r="G11398" s="11" t="s">
        <v>13</v>
      </c>
      <c r="H11398" s="13" t="n">
        <v>84.5</v>
      </c>
      <c r="I11398" s="14" t="s">
        <v>36</v>
      </c>
      <c r="J11398" s="16"/>
    </row>
    <row r="11399" customFormat="false" ht="18" hidden="true" customHeight="true" outlineLevel="0" collapsed="false">
      <c r="A11399" s="7" t="n">
        <v>11398</v>
      </c>
      <c r="B11399" s="9" t="str">
        <f aca="false">VLOOKUP(D11399,[1]Sheet1!$A$2:$D$16244,4,0)</f>
        <v>外国语学院/中德学院</v>
      </c>
      <c r="C11399" s="9" t="s">
        <v>11423</v>
      </c>
      <c r="D11399" s="10" t="n">
        <v>5151510021</v>
      </c>
      <c r="E11399" s="11" t="s">
        <v>11428</v>
      </c>
      <c r="F11399" s="12" t="s">
        <v>17</v>
      </c>
      <c r="G11399" s="11" t="s">
        <v>13</v>
      </c>
      <c r="H11399" s="13" t="n">
        <v>68.8</v>
      </c>
      <c r="I11399" s="14" t="s">
        <v>14</v>
      </c>
      <c r="J11399" s="16"/>
    </row>
    <row r="11400" customFormat="false" ht="18" hidden="true" customHeight="true" outlineLevel="0" collapsed="false">
      <c r="A11400" s="7" t="n">
        <v>11399</v>
      </c>
      <c r="B11400" s="9" t="str">
        <f aca="false">VLOOKUP(D11400,[1]Sheet1!$A$2:$D$16244,4,0)</f>
        <v>机械与汽车工程学院</v>
      </c>
      <c r="C11400" s="9" t="s">
        <v>11429</v>
      </c>
      <c r="D11400" s="10" t="n">
        <v>1150199218</v>
      </c>
      <c r="E11400" s="11" t="s">
        <v>4591</v>
      </c>
      <c r="F11400" s="12" t="s">
        <v>17</v>
      </c>
      <c r="G11400" s="11" t="s">
        <v>13</v>
      </c>
      <c r="H11400" s="13" t="n">
        <v>55.1</v>
      </c>
      <c r="I11400" s="14" t="s">
        <v>18</v>
      </c>
      <c r="J11400" s="16"/>
    </row>
    <row r="11401" customFormat="false" ht="18" hidden="true" customHeight="true" outlineLevel="0" collapsed="false">
      <c r="A11401" s="7" t="n">
        <v>11400</v>
      </c>
      <c r="B11401" s="9" t="str">
        <f aca="false">VLOOKUP(D11401,[1]Sheet1!$A$2:$D$16244,4,0)</f>
        <v>机械与汽车工程学院</v>
      </c>
      <c r="C11401" s="9" t="s">
        <v>11429</v>
      </c>
      <c r="D11401" s="10" t="n">
        <v>1150199221</v>
      </c>
      <c r="E11401" s="11" t="s">
        <v>11430</v>
      </c>
      <c r="F11401" s="12" t="s">
        <v>17</v>
      </c>
      <c r="G11401" s="11" t="s">
        <v>13</v>
      </c>
      <c r="H11401" s="13" t="n">
        <v>80.1</v>
      </c>
      <c r="I11401" s="14" t="s">
        <v>36</v>
      </c>
      <c r="J11401" s="16"/>
    </row>
    <row r="11402" customFormat="false" ht="18" hidden="true" customHeight="true" outlineLevel="0" collapsed="false">
      <c r="A11402" s="7" t="n">
        <v>11401</v>
      </c>
      <c r="B11402" s="9" t="str">
        <f aca="false">VLOOKUP(D11402,[1]Sheet1!$A$2:$D$16244,4,0)</f>
        <v>机械与汽车工程学院</v>
      </c>
      <c r="C11402" s="9" t="s">
        <v>11429</v>
      </c>
      <c r="D11402" s="10" t="n">
        <v>1150199229</v>
      </c>
      <c r="E11402" s="11" t="s">
        <v>11431</v>
      </c>
      <c r="F11402" s="12" t="s">
        <v>17</v>
      </c>
      <c r="G11402" s="11" t="s">
        <v>13</v>
      </c>
      <c r="H11402" s="13" t="n">
        <v>80</v>
      </c>
      <c r="I11402" s="14" t="s">
        <v>36</v>
      </c>
      <c r="J11402" s="16"/>
    </row>
    <row r="11403" customFormat="false" ht="18" hidden="true" customHeight="true" outlineLevel="0" collapsed="false">
      <c r="A11403" s="7" t="n">
        <v>11402</v>
      </c>
      <c r="B11403" s="9" t="str">
        <f aca="false">VLOOKUP(D11403,[1]Sheet1!$A$2:$D$16244,4,0)</f>
        <v>机械与汽车工程学院</v>
      </c>
      <c r="C11403" s="9" t="s">
        <v>11429</v>
      </c>
      <c r="D11403" s="10" t="n">
        <v>1150199230</v>
      </c>
      <c r="E11403" s="11" t="s">
        <v>11432</v>
      </c>
      <c r="F11403" s="12" t="s">
        <v>17</v>
      </c>
      <c r="G11403" s="11" t="s">
        <v>13</v>
      </c>
      <c r="H11403" s="13" t="n">
        <v>80</v>
      </c>
      <c r="I11403" s="14" t="s">
        <v>36</v>
      </c>
      <c r="J11403" s="16"/>
    </row>
    <row r="11404" customFormat="false" ht="18" hidden="true" customHeight="true" outlineLevel="0" collapsed="false">
      <c r="A11404" s="7" t="n">
        <v>11403</v>
      </c>
      <c r="B11404" s="9" t="str">
        <f aca="false">VLOOKUP(D11404,[1]Sheet1!$A$2:$D$16244,4,0)</f>
        <v>机械与汽车工程学院</v>
      </c>
      <c r="C11404" s="9" t="s">
        <v>11429</v>
      </c>
      <c r="D11404" s="10" t="n">
        <v>1150199233</v>
      </c>
      <c r="E11404" s="11" t="s">
        <v>11433</v>
      </c>
      <c r="F11404" s="12" t="s">
        <v>17</v>
      </c>
      <c r="G11404" s="11" t="s">
        <v>13</v>
      </c>
      <c r="H11404" s="13" t="n">
        <v>80.55</v>
      </c>
      <c r="I11404" s="14" t="s">
        <v>36</v>
      </c>
      <c r="J11404" s="16"/>
    </row>
    <row r="11405" customFormat="false" ht="18" hidden="true" customHeight="true" outlineLevel="0" collapsed="false">
      <c r="A11405" s="7" t="n">
        <v>11404</v>
      </c>
      <c r="B11405" s="9" t="str">
        <f aca="false">VLOOKUP(D11405,[1]Sheet1!$A$2:$D$16244,4,0)</f>
        <v>生物与化学工程学院/轻工学院</v>
      </c>
      <c r="C11405" s="9" t="s">
        <v>11413</v>
      </c>
      <c r="D11405" s="10" t="n">
        <v>1150492049</v>
      </c>
      <c r="E11405" s="11" t="s">
        <v>11434</v>
      </c>
      <c r="F11405" s="12" t="s">
        <v>17</v>
      </c>
      <c r="G11405" s="11" t="s">
        <v>13</v>
      </c>
      <c r="H11405" s="13" t="n">
        <v>74.8</v>
      </c>
      <c r="I11405" s="14" t="s">
        <v>14</v>
      </c>
      <c r="J11405" s="16"/>
    </row>
    <row r="11406" customFormat="false" ht="18" hidden="true" customHeight="true" outlineLevel="0" collapsed="false">
      <c r="A11406" s="7" t="n">
        <v>11405</v>
      </c>
      <c r="B11406" s="9" t="str">
        <f aca="false">VLOOKUP(D11406,[1]Sheet1!$A$2:$D$16244,4,0)</f>
        <v>生物与化学工程学院/轻工学院</v>
      </c>
      <c r="C11406" s="9" t="s">
        <v>11413</v>
      </c>
      <c r="D11406" s="10" t="n">
        <v>1150492052</v>
      </c>
      <c r="E11406" s="11" t="s">
        <v>11435</v>
      </c>
      <c r="F11406" s="12" t="s">
        <v>17</v>
      </c>
      <c r="G11406" s="11" t="s">
        <v>13</v>
      </c>
      <c r="H11406" s="13" t="n">
        <v>82</v>
      </c>
      <c r="I11406" s="14" t="s">
        <v>36</v>
      </c>
      <c r="J11406" s="16"/>
    </row>
    <row r="11407" customFormat="false" ht="18" hidden="true" customHeight="true" outlineLevel="0" collapsed="false">
      <c r="A11407" s="7" t="n">
        <v>11406</v>
      </c>
      <c r="B11407" s="9" t="str">
        <f aca="false">VLOOKUP(D11407,[1]Sheet1!$A$2:$D$16244,4,0)</f>
        <v>生物与化学工程学院/轻工学院</v>
      </c>
      <c r="C11407" s="9" t="s">
        <v>11413</v>
      </c>
      <c r="D11407" s="10" t="n">
        <v>1150492055</v>
      </c>
      <c r="E11407" s="11" t="s">
        <v>11436</v>
      </c>
      <c r="F11407" s="12" t="s">
        <v>17</v>
      </c>
      <c r="G11407" s="11" t="s">
        <v>13</v>
      </c>
      <c r="H11407" s="13" t="n">
        <v>71.7</v>
      </c>
      <c r="I11407" s="14" t="s">
        <v>14</v>
      </c>
      <c r="J11407" s="16"/>
    </row>
    <row r="11408" customFormat="false" ht="18" hidden="true" customHeight="true" outlineLevel="0" collapsed="false">
      <c r="A11408" s="7" t="n">
        <v>11407</v>
      </c>
      <c r="B11408" s="9" t="str">
        <f aca="false">VLOOKUP(D11408,[1]Sheet1!$A$2:$D$16244,4,0)</f>
        <v>生物与化学工程学院/轻工学院</v>
      </c>
      <c r="C11408" s="9" t="s">
        <v>11413</v>
      </c>
      <c r="D11408" s="10" t="n">
        <v>1150492056</v>
      </c>
      <c r="E11408" s="11" t="s">
        <v>11437</v>
      </c>
      <c r="F11408" s="12" t="s">
        <v>17</v>
      </c>
      <c r="G11408" s="11" t="s">
        <v>13</v>
      </c>
      <c r="H11408" s="13" t="n">
        <v>74.6</v>
      </c>
      <c r="I11408" s="14" t="s">
        <v>14</v>
      </c>
      <c r="J11408" s="16"/>
    </row>
    <row r="11409" customFormat="false" ht="18" hidden="true" customHeight="true" outlineLevel="0" collapsed="false">
      <c r="A11409" s="7" t="n">
        <v>11408</v>
      </c>
      <c r="B11409" s="9" t="str">
        <f aca="false">VLOOKUP(D11409,[1]Sheet1!$A$2:$D$16244,4,0)</f>
        <v>生物与化学工程学院/轻工学院</v>
      </c>
      <c r="C11409" s="9" t="s">
        <v>11415</v>
      </c>
      <c r="D11409" s="10" t="n">
        <v>1150492019</v>
      </c>
      <c r="E11409" s="11" t="s">
        <v>4730</v>
      </c>
      <c r="F11409" s="12" t="s">
        <v>17</v>
      </c>
      <c r="G11409" s="11" t="s">
        <v>13</v>
      </c>
      <c r="H11409" s="13" t="n">
        <v>73.4</v>
      </c>
      <c r="I11409" s="14" t="s">
        <v>14</v>
      </c>
      <c r="J11409" s="16"/>
    </row>
    <row r="11410" customFormat="false" ht="18" hidden="true" customHeight="true" outlineLevel="0" collapsed="false">
      <c r="A11410" s="7" t="n">
        <v>11409</v>
      </c>
      <c r="B11410" s="9" t="str">
        <f aca="false">VLOOKUP(D11410,[1]Sheet1!$A$2:$D$16244,4,0)</f>
        <v>中德工程师学院</v>
      </c>
      <c r="C11410" s="9" t="s">
        <v>11438</v>
      </c>
      <c r="D11410" s="10" t="n">
        <v>5153001036</v>
      </c>
      <c r="E11410" s="11" t="s">
        <v>11439</v>
      </c>
      <c r="F11410" s="12" t="s">
        <v>17</v>
      </c>
      <c r="G11410" s="11" t="s">
        <v>13</v>
      </c>
      <c r="H11410" s="13" t="n">
        <v>72.7</v>
      </c>
      <c r="I11410" s="14" t="s">
        <v>14</v>
      </c>
      <c r="J11410" s="16"/>
    </row>
    <row r="11411" customFormat="false" ht="18" hidden="true" customHeight="true" outlineLevel="0" collapsed="false">
      <c r="A11411" s="7" t="n">
        <v>11410</v>
      </c>
      <c r="B11411" s="9" t="str">
        <f aca="false">VLOOKUP(D11411,[1]Sheet1!$A$2:$D$16244,4,0)</f>
        <v>中德工程师学院</v>
      </c>
      <c r="C11411" s="9" t="s">
        <v>11440</v>
      </c>
      <c r="D11411" s="10" t="n">
        <v>5153001060</v>
      </c>
      <c r="E11411" s="11" t="s">
        <v>11441</v>
      </c>
      <c r="F11411" s="12" t="s">
        <v>17</v>
      </c>
      <c r="G11411" s="11" t="s">
        <v>13</v>
      </c>
      <c r="H11411" s="13" t="n">
        <v>75.7</v>
      </c>
      <c r="I11411" s="14" t="s">
        <v>14</v>
      </c>
      <c r="J11411" s="16"/>
    </row>
    <row r="11412" customFormat="false" ht="18" hidden="true" customHeight="true" outlineLevel="0" collapsed="false">
      <c r="A11412" s="7" t="n">
        <v>11411</v>
      </c>
      <c r="B11412" s="9" t="str">
        <f aca="false">VLOOKUP(D11412,[1]Sheet1!$A$2:$D$16244,4,0)</f>
        <v>中德工程师学院</v>
      </c>
      <c r="C11412" s="9" t="s">
        <v>11440</v>
      </c>
      <c r="D11412" s="10" t="n">
        <v>5153001061</v>
      </c>
      <c r="E11412" s="11" t="s">
        <v>11442</v>
      </c>
      <c r="F11412" s="12" t="s">
        <v>17</v>
      </c>
      <c r="G11412" s="11" t="s">
        <v>13</v>
      </c>
      <c r="H11412" s="13" t="n">
        <v>70</v>
      </c>
      <c r="I11412" s="14" t="s">
        <v>14</v>
      </c>
      <c r="J11412" s="16"/>
    </row>
    <row r="11413" customFormat="false" ht="18" hidden="true" customHeight="true" outlineLevel="0" collapsed="false">
      <c r="A11413" s="7" t="n">
        <v>11412</v>
      </c>
      <c r="B11413" s="9" t="str">
        <f aca="false">VLOOKUP(D11413,[1]Sheet1!$A$2:$D$16244,4,0)</f>
        <v>中德工程师学院</v>
      </c>
      <c r="C11413" s="9" t="s">
        <v>11440</v>
      </c>
      <c r="D11413" s="10" t="n">
        <v>5153001062</v>
      </c>
      <c r="E11413" s="11" t="s">
        <v>11443</v>
      </c>
      <c r="F11413" s="12" t="s">
        <v>17</v>
      </c>
      <c r="G11413" s="11" t="s">
        <v>13</v>
      </c>
      <c r="H11413" s="13" t="n">
        <v>76.3</v>
      </c>
      <c r="I11413" s="14" t="s">
        <v>14</v>
      </c>
      <c r="J11413" s="16"/>
    </row>
    <row r="11414" customFormat="false" ht="18" hidden="true" customHeight="true" outlineLevel="0" collapsed="false">
      <c r="A11414" s="7" t="n">
        <v>11413</v>
      </c>
      <c r="B11414" s="9" t="str">
        <f aca="false">VLOOKUP(D11414,[1]Sheet1!$A$2:$D$16244,4,0)</f>
        <v>艺术设计学院</v>
      </c>
      <c r="C11414" s="9" t="s">
        <v>11444</v>
      </c>
      <c r="D11414" s="10" t="n">
        <v>1150823019</v>
      </c>
      <c r="E11414" s="11" t="s">
        <v>11445</v>
      </c>
      <c r="F11414" s="12" t="s">
        <v>17</v>
      </c>
      <c r="G11414" s="11" t="s">
        <v>13</v>
      </c>
      <c r="H11414" s="13" t="n">
        <v>80.55</v>
      </c>
      <c r="I11414" s="14" t="s">
        <v>36</v>
      </c>
      <c r="J11414" s="16"/>
    </row>
    <row r="11415" customFormat="false" ht="18" hidden="true" customHeight="true" outlineLevel="0" collapsed="false">
      <c r="A11415" s="7" t="n">
        <v>11414</v>
      </c>
      <c r="B11415" s="9" t="str">
        <f aca="false">VLOOKUP(D11415,[1]Sheet1!$A$2:$D$16244,4,0)</f>
        <v>生物与化学工程学院/轻工学院</v>
      </c>
      <c r="C11415" s="9" t="s">
        <v>11446</v>
      </c>
      <c r="D11415" s="10" t="n">
        <v>5150491107</v>
      </c>
      <c r="E11415" s="11" t="s">
        <v>9314</v>
      </c>
      <c r="F11415" s="12" t="s">
        <v>17</v>
      </c>
      <c r="G11415" s="11" t="s">
        <v>13</v>
      </c>
      <c r="H11415" s="13" t="n">
        <v>66.6</v>
      </c>
      <c r="I11415" s="14" t="s">
        <v>14</v>
      </c>
      <c r="J11415" s="16"/>
    </row>
    <row r="11416" customFormat="false" ht="18" hidden="true" customHeight="true" outlineLevel="0" collapsed="false">
      <c r="A11416" s="7" t="n">
        <v>11415</v>
      </c>
      <c r="B11416" s="9" t="str">
        <f aca="false">VLOOKUP(D11416,[1]Sheet1!$A$2:$D$16244,4,0)</f>
        <v>生物与化学工程学院/轻工学院</v>
      </c>
      <c r="C11416" s="9" t="s">
        <v>11446</v>
      </c>
      <c r="D11416" s="10" t="n">
        <v>5150491108</v>
      </c>
      <c r="E11416" s="11" t="s">
        <v>11447</v>
      </c>
      <c r="F11416" s="12" t="s">
        <v>17</v>
      </c>
      <c r="G11416" s="11" t="s">
        <v>13</v>
      </c>
      <c r="H11416" s="13" t="n">
        <v>82.6</v>
      </c>
      <c r="I11416" s="14" t="s">
        <v>36</v>
      </c>
      <c r="J11416" s="16"/>
    </row>
    <row r="11417" customFormat="false" ht="18" hidden="true" customHeight="true" outlineLevel="0" collapsed="false">
      <c r="A11417" s="7" t="n">
        <v>11416</v>
      </c>
      <c r="B11417" s="9" t="str">
        <f aca="false">VLOOKUP(D11417,[1]Sheet1!$A$2:$D$16244,4,0)</f>
        <v>生物与化学工程学院/轻工学院</v>
      </c>
      <c r="C11417" s="9" t="s">
        <v>11446</v>
      </c>
      <c r="D11417" s="10" t="n">
        <v>5150491109</v>
      </c>
      <c r="E11417" s="11" t="s">
        <v>11448</v>
      </c>
      <c r="F11417" s="12" t="s">
        <v>17</v>
      </c>
      <c r="G11417" s="11" t="s">
        <v>13</v>
      </c>
      <c r="H11417" s="13" t="n">
        <v>80.55</v>
      </c>
      <c r="I11417" s="14" t="s">
        <v>36</v>
      </c>
      <c r="J11417" s="16"/>
    </row>
    <row r="11418" customFormat="false" ht="18" hidden="true" customHeight="true" outlineLevel="0" collapsed="false">
      <c r="A11418" s="7" t="n">
        <v>11417</v>
      </c>
      <c r="B11418" s="9" t="str">
        <f aca="false">VLOOKUP(D11418,[1]Sheet1!$A$2:$D$16244,4,0)</f>
        <v>生物与化学工程学院/轻工学院</v>
      </c>
      <c r="C11418" s="9" t="s">
        <v>11446</v>
      </c>
      <c r="D11418" s="10" t="n">
        <v>5150491111</v>
      </c>
      <c r="E11418" s="11" t="s">
        <v>11449</v>
      </c>
      <c r="F11418" s="12" t="s">
        <v>17</v>
      </c>
      <c r="G11418" s="11" t="s">
        <v>13</v>
      </c>
      <c r="H11418" s="13" t="n">
        <v>71.6</v>
      </c>
      <c r="I11418" s="14" t="s">
        <v>14</v>
      </c>
      <c r="J11418" s="16"/>
    </row>
    <row r="11419" customFormat="false" ht="18" hidden="true" customHeight="true" outlineLevel="0" collapsed="false">
      <c r="A11419" s="7" t="n">
        <v>11418</v>
      </c>
      <c r="B11419" s="9" t="str">
        <f aca="false">VLOOKUP(D11419,[1]Sheet1!$A$2:$D$16244,4,0)</f>
        <v>生物与化学工程学院/轻工学院</v>
      </c>
      <c r="C11419" s="9" t="s">
        <v>11446</v>
      </c>
      <c r="D11419" s="10" t="n">
        <v>5150491114</v>
      </c>
      <c r="E11419" s="11" t="s">
        <v>11450</v>
      </c>
      <c r="F11419" s="12" t="s">
        <v>17</v>
      </c>
      <c r="G11419" s="11" t="s">
        <v>13</v>
      </c>
      <c r="H11419" s="13" t="n">
        <v>88.2</v>
      </c>
      <c r="I11419" s="14" t="s">
        <v>36</v>
      </c>
      <c r="J11419" s="16"/>
    </row>
    <row r="11420" customFormat="false" ht="18" hidden="true" customHeight="true" outlineLevel="0" collapsed="false">
      <c r="A11420" s="7" t="n">
        <v>11419</v>
      </c>
      <c r="B11420" s="9" t="str">
        <f aca="false">VLOOKUP(D11420,[1]Sheet1!$A$2:$D$16244,4,0)</f>
        <v>机械与汽车工程学院</v>
      </c>
      <c r="C11420" s="9" t="s">
        <v>11385</v>
      </c>
      <c r="D11420" s="10" t="n">
        <v>1151440044</v>
      </c>
      <c r="E11420" s="11" t="s">
        <v>11451</v>
      </c>
      <c r="F11420" s="12" t="s">
        <v>17</v>
      </c>
      <c r="G11420" s="11" t="s">
        <v>13</v>
      </c>
      <c r="H11420" s="13" t="n">
        <v>81.7</v>
      </c>
      <c r="I11420" s="14" t="s">
        <v>36</v>
      </c>
      <c r="J11420" s="16"/>
    </row>
    <row r="11421" customFormat="false" ht="18" hidden="true" customHeight="true" outlineLevel="0" collapsed="false">
      <c r="A11421" s="7" t="n">
        <v>11420</v>
      </c>
      <c r="B11421" s="9" t="str">
        <f aca="false">VLOOKUP(D11421,[1]Sheet1!$A$2:$D$16244,4,0)</f>
        <v>机械与汽车工程学院</v>
      </c>
      <c r="C11421" s="9" t="s">
        <v>11385</v>
      </c>
      <c r="D11421" s="10" t="n">
        <v>1151440047</v>
      </c>
      <c r="E11421" s="11" t="s">
        <v>11452</v>
      </c>
      <c r="F11421" s="12" t="s">
        <v>17</v>
      </c>
      <c r="G11421" s="11" t="s">
        <v>13</v>
      </c>
      <c r="H11421" s="13" t="n">
        <v>85</v>
      </c>
      <c r="I11421" s="14" t="s">
        <v>36</v>
      </c>
      <c r="J11421" s="16"/>
    </row>
    <row r="11422" customFormat="false" ht="18" hidden="true" customHeight="true" outlineLevel="0" collapsed="false">
      <c r="A11422" s="7" t="n">
        <v>11421</v>
      </c>
      <c r="B11422" s="9" t="str">
        <f aca="false">VLOOKUP(D11422,[1]Sheet1!$A$2:$D$16244,4,0)</f>
        <v>机械与汽车工程学院</v>
      </c>
      <c r="C11422" s="9" t="s">
        <v>11385</v>
      </c>
      <c r="D11422" s="10" t="n">
        <v>1151440048</v>
      </c>
      <c r="E11422" s="11" t="s">
        <v>11453</v>
      </c>
      <c r="F11422" s="12" t="s">
        <v>17</v>
      </c>
      <c r="G11422" s="11" t="s">
        <v>13</v>
      </c>
      <c r="H11422" s="13" t="n">
        <v>92</v>
      </c>
      <c r="I11422" s="14" t="s">
        <v>25</v>
      </c>
      <c r="J11422" s="16"/>
    </row>
    <row r="11423" customFormat="false" ht="18" hidden="true" customHeight="true" outlineLevel="0" collapsed="false">
      <c r="A11423" s="7" t="n">
        <v>11422</v>
      </c>
      <c r="B11423" s="9" t="str">
        <f aca="false">VLOOKUP(D11423,[1]Sheet1!$A$2:$D$16244,4,0)</f>
        <v>机械与汽车工程学院</v>
      </c>
      <c r="C11423" s="9" t="s">
        <v>11385</v>
      </c>
      <c r="D11423" s="10" t="n">
        <v>1151440049</v>
      </c>
      <c r="E11423" s="11" t="s">
        <v>11454</v>
      </c>
      <c r="F11423" s="12" t="s">
        <v>17</v>
      </c>
      <c r="G11423" s="11" t="s">
        <v>13</v>
      </c>
      <c r="H11423" s="13" t="n">
        <v>82.7</v>
      </c>
      <c r="I11423" s="14" t="s">
        <v>36</v>
      </c>
      <c r="J11423" s="16"/>
    </row>
    <row r="11424" customFormat="false" ht="18" hidden="true" customHeight="true" outlineLevel="0" collapsed="false">
      <c r="A11424" s="7" t="n">
        <v>11423</v>
      </c>
      <c r="B11424" s="9" t="str">
        <f aca="false">VLOOKUP(D11424,[1]Sheet1!$A$2:$D$16244,4,0)</f>
        <v>机械与汽车工程学院</v>
      </c>
      <c r="C11424" s="9" t="s">
        <v>11385</v>
      </c>
      <c r="D11424" s="10" t="n">
        <v>1151440050</v>
      </c>
      <c r="E11424" s="11" t="s">
        <v>11455</v>
      </c>
      <c r="F11424" s="12" t="s">
        <v>17</v>
      </c>
      <c r="G11424" s="11" t="s">
        <v>13</v>
      </c>
      <c r="H11424" s="13" t="n">
        <v>76.6</v>
      </c>
      <c r="I11424" s="14" t="s">
        <v>14</v>
      </c>
      <c r="J11424" s="16"/>
    </row>
    <row r="11425" customFormat="false" ht="18" hidden="true" customHeight="true" outlineLevel="0" collapsed="false">
      <c r="A11425" s="7" t="n">
        <v>11424</v>
      </c>
      <c r="B11425" s="9" t="str">
        <f aca="false">VLOOKUP(D11425,[1]Sheet1!$A$2:$D$16244,4,0)</f>
        <v>机械与汽车工程学院</v>
      </c>
      <c r="C11425" s="9" t="s">
        <v>11385</v>
      </c>
      <c r="D11425" s="10" t="n">
        <v>1151440052</v>
      </c>
      <c r="E11425" s="11" t="s">
        <v>11456</v>
      </c>
      <c r="F11425" s="12" t="s">
        <v>17</v>
      </c>
      <c r="G11425" s="11" t="s">
        <v>13</v>
      </c>
      <c r="H11425" s="13" t="n">
        <v>69.5</v>
      </c>
      <c r="I11425" s="14" t="s">
        <v>14</v>
      </c>
      <c r="J11425" s="16"/>
    </row>
    <row r="11426" customFormat="false" ht="18" hidden="true" customHeight="true" outlineLevel="0" collapsed="false">
      <c r="A11426" s="7" t="n">
        <v>11425</v>
      </c>
      <c r="B11426" s="9" t="str">
        <f aca="false">VLOOKUP(D11426,[1]Sheet1!$A$2:$D$16244,4,0)</f>
        <v>机械与汽车工程学院</v>
      </c>
      <c r="C11426" s="9" t="s">
        <v>11385</v>
      </c>
      <c r="D11426" s="10" t="n">
        <v>1151440053</v>
      </c>
      <c r="E11426" s="11" t="s">
        <v>11457</v>
      </c>
      <c r="F11426" s="12" t="s">
        <v>17</v>
      </c>
      <c r="G11426" s="11" t="s">
        <v>13</v>
      </c>
      <c r="H11426" s="13" t="n">
        <v>75.8</v>
      </c>
      <c r="I11426" s="14" t="s">
        <v>14</v>
      </c>
      <c r="J11426" s="16"/>
    </row>
    <row r="11427" customFormat="false" ht="18" hidden="true" customHeight="true" outlineLevel="0" collapsed="false">
      <c r="A11427" s="7" t="n">
        <v>11426</v>
      </c>
      <c r="B11427" s="9" t="str">
        <f aca="false">VLOOKUP(D11427,[1]Sheet1!$A$2:$D$16244,4,0)</f>
        <v>机械与汽车工程学院</v>
      </c>
      <c r="C11427" s="9" t="s">
        <v>11385</v>
      </c>
      <c r="D11427" s="10" t="n">
        <v>1151440054</v>
      </c>
      <c r="E11427" s="11" t="s">
        <v>11458</v>
      </c>
      <c r="F11427" s="12" t="s">
        <v>17</v>
      </c>
      <c r="G11427" s="11" t="s">
        <v>13</v>
      </c>
      <c r="H11427" s="13" t="n">
        <v>89.5</v>
      </c>
      <c r="I11427" s="14" t="s">
        <v>36</v>
      </c>
      <c r="J11427" s="16"/>
    </row>
    <row r="11428" customFormat="false" ht="18" hidden="true" customHeight="true" outlineLevel="0" collapsed="false">
      <c r="A11428" s="7" t="n">
        <v>11427</v>
      </c>
      <c r="B11428" s="9" t="str">
        <f aca="false">VLOOKUP(D11428,[1]Sheet1!$A$2:$D$16244,4,0)</f>
        <v>机械与汽车工程学院</v>
      </c>
      <c r="C11428" s="9" t="s">
        <v>11385</v>
      </c>
      <c r="D11428" s="10" t="n">
        <v>1151440055</v>
      </c>
      <c r="E11428" s="11" t="s">
        <v>11459</v>
      </c>
      <c r="F11428" s="12" t="s">
        <v>17</v>
      </c>
      <c r="G11428" s="11" t="s">
        <v>13</v>
      </c>
      <c r="H11428" s="13" t="n">
        <v>65.7</v>
      </c>
      <c r="I11428" s="14" t="s">
        <v>14</v>
      </c>
      <c r="J11428" s="16"/>
    </row>
    <row r="11429" customFormat="false" ht="18" hidden="true" customHeight="true" outlineLevel="0" collapsed="false">
      <c r="A11429" s="7" t="n">
        <v>11428</v>
      </c>
      <c r="B11429" s="9" t="str">
        <f aca="false">VLOOKUP(D11429,[1]Sheet1!$A$2:$D$16244,4,0)</f>
        <v>生物与化学工程学院/轻工学院</v>
      </c>
      <c r="C11429" s="9" t="s">
        <v>11391</v>
      </c>
      <c r="D11429" s="10" t="n">
        <v>1150493043</v>
      </c>
      <c r="E11429" s="11" t="s">
        <v>11460</v>
      </c>
      <c r="F11429" s="12" t="s">
        <v>17</v>
      </c>
      <c r="G11429" s="11" t="s">
        <v>13</v>
      </c>
      <c r="H11429" s="13" t="n">
        <v>69.6</v>
      </c>
      <c r="I11429" s="14" t="s">
        <v>14</v>
      </c>
      <c r="J11429" s="16"/>
    </row>
    <row r="11430" customFormat="false" ht="18" hidden="true" customHeight="true" outlineLevel="0" collapsed="false">
      <c r="A11430" s="7" t="n">
        <v>11429</v>
      </c>
      <c r="B11430" s="9" t="str">
        <f aca="false">VLOOKUP(D11430,[1]Sheet1!$A$2:$D$16244,4,0)</f>
        <v>生物与化学工程学院/轻工学院</v>
      </c>
      <c r="C11430" s="9" t="s">
        <v>11391</v>
      </c>
      <c r="D11430" s="10" t="n">
        <v>1150493044</v>
      </c>
      <c r="E11430" s="11" t="s">
        <v>11461</v>
      </c>
      <c r="F11430" s="12" t="s">
        <v>17</v>
      </c>
      <c r="G11430" s="11" t="s">
        <v>13</v>
      </c>
      <c r="H11430" s="13" t="n">
        <v>81.5</v>
      </c>
      <c r="I11430" s="14" t="s">
        <v>36</v>
      </c>
      <c r="J11430" s="16"/>
    </row>
    <row r="11431" customFormat="false" ht="18" hidden="true" customHeight="true" outlineLevel="0" collapsed="false">
      <c r="A11431" s="7" t="n">
        <v>11430</v>
      </c>
      <c r="B11431" s="9" t="str">
        <f aca="false">VLOOKUP(D11431,[1]Sheet1!$A$2:$D$16244,4,0)</f>
        <v>生物与化学工程学院/轻工学院</v>
      </c>
      <c r="C11431" s="9" t="s">
        <v>11391</v>
      </c>
      <c r="D11431" s="10" t="n">
        <v>1150493045</v>
      </c>
      <c r="E11431" s="11" t="s">
        <v>11462</v>
      </c>
      <c r="F11431" s="12" t="s">
        <v>17</v>
      </c>
      <c r="G11431" s="11" t="s">
        <v>13</v>
      </c>
      <c r="H11431" s="13" t="n">
        <v>74</v>
      </c>
      <c r="I11431" s="14" t="s">
        <v>14</v>
      </c>
      <c r="J11431" s="16"/>
    </row>
    <row r="11432" customFormat="false" ht="18" hidden="true" customHeight="true" outlineLevel="0" collapsed="false">
      <c r="A11432" s="7" t="n">
        <v>11431</v>
      </c>
      <c r="B11432" s="9" t="str">
        <f aca="false">VLOOKUP(D11432,[1]Sheet1!$A$2:$D$16244,4,0)</f>
        <v>生物与化学工程学院/轻工学院</v>
      </c>
      <c r="C11432" s="9" t="s">
        <v>11391</v>
      </c>
      <c r="D11432" s="10" t="n">
        <v>1150493048</v>
      </c>
      <c r="E11432" s="11" t="s">
        <v>3506</v>
      </c>
      <c r="F11432" s="12" t="s">
        <v>17</v>
      </c>
      <c r="G11432" s="11" t="s">
        <v>13</v>
      </c>
      <c r="H11432" s="13" t="n">
        <v>60.95</v>
      </c>
      <c r="I11432" s="14" t="s">
        <v>14</v>
      </c>
      <c r="J11432" s="16"/>
    </row>
    <row r="11433" customFormat="false" ht="18" hidden="true" customHeight="true" outlineLevel="0" collapsed="false">
      <c r="A11433" s="7" t="n">
        <v>11432</v>
      </c>
      <c r="B11433" s="9" t="str">
        <f aca="false">VLOOKUP(D11433,[1]Sheet1!$A$2:$D$16244,4,0)</f>
        <v>土木与建筑工程学院</v>
      </c>
      <c r="C11433" s="9" t="s">
        <v>11463</v>
      </c>
      <c r="D11433" s="10" t="n">
        <v>5150510048</v>
      </c>
      <c r="E11433" s="11" t="s">
        <v>11464</v>
      </c>
      <c r="F11433" s="12" t="s">
        <v>17</v>
      </c>
      <c r="G11433" s="11" t="s">
        <v>13</v>
      </c>
      <c r="H11433" s="13" t="n">
        <v>69.5</v>
      </c>
      <c r="I11433" s="14" t="s">
        <v>14</v>
      </c>
      <c r="J11433" s="16"/>
    </row>
    <row r="11434" customFormat="false" ht="18" hidden="true" customHeight="true" outlineLevel="0" collapsed="false">
      <c r="A11434" s="7" t="n">
        <v>11433</v>
      </c>
      <c r="B11434" s="9" t="str">
        <f aca="false">VLOOKUP(D11434,[1]Sheet1!$A$2:$D$16244,4,0)</f>
        <v>土木与建筑工程学院</v>
      </c>
      <c r="C11434" s="9" t="s">
        <v>11463</v>
      </c>
      <c r="D11434" s="10" t="n">
        <v>5150510049</v>
      </c>
      <c r="E11434" s="11" t="s">
        <v>11465</v>
      </c>
      <c r="F11434" s="12" t="s">
        <v>17</v>
      </c>
      <c r="G11434" s="11" t="s">
        <v>13</v>
      </c>
      <c r="H11434" s="13" t="n">
        <v>76</v>
      </c>
      <c r="I11434" s="14" t="s">
        <v>14</v>
      </c>
      <c r="J11434" s="16"/>
    </row>
    <row r="11435" customFormat="false" ht="18" hidden="true" customHeight="true" outlineLevel="0" collapsed="false">
      <c r="A11435" s="7" t="n">
        <v>11434</v>
      </c>
      <c r="B11435" s="9" t="str">
        <f aca="false">VLOOKUP(D11435,[1]Sheet1!$A$2:$D$16244,4,0)</f>
        <v>土木与建筑工程学院</v>
      </c>
      <c r="C11435" s="9" t="s">
        <v>11463</v>
      </c>
      <c r="D11435" s="10" t="n">
        <v>5150510050</v>
      </c>
      <c r="E11435" s="11" t="s">
        <v>11466</v>
      </c>
      <c r="F11435" s="12" t="s">
        <v>17</v>
      </c>
      <c r="G11435" s="11" t="s">
        <v>13</v>
      </c>
      <c r="H11435" s="13" t="n">
        <v>67.6</v>
      </c>
      <c r="I11435" s="14" t="s">
        <v>14</v>
      </c>
      <c r="J11435" s="16"/>
    </row>
    <row r="11436" customFormat="false" ht="18" hidden="true" customHeight="true" outlineLevel="0" collapsed="false">
      <c r="A11436" s="7" t="n">
        <v>11435</v>
      </c>
      <c r="B11436" s="9" t="str">
        <f aca="false">VLOOKUP(D11436,[1]Sheet1!$A$2:$D$16244,4,0)</f>
        <v>土木与建筑工程学院</v>
      </c>
      <c r="C11436" s="9" t="s">
        <v>11463</v>
      </c>
      <c r="D11436" s="10" t="n">
        <v>5150510051</v>
      </c>
      <c r="E11436" s="11" t="s">
        <v>11467</v>
      </c>
      <c r="F11436" s="12" t="s">
        <v>17</v>
      </c>
      <c r="G11436" s="11" t="s">
        <v>13</v>
      </c>
      <c r="H11436" s="13" t="n">
        <v>85.6</v>
      </c>
      <c r="I11436" s="14" t="s">
        <v>36</v>
      </c>
      <c r="J11436" s="16"/>
    </row>
    <row r="11437" customFormat="false" ht="18" hidden="true" customHeight="true" outlineLevel="0" collapsed="false">
      <c r="A11437" s="7" t="n">
        <v>11436</v>
      </c>
      <c r="B11437" s="9" t="str">
        <f aca="false">VLOOKUP(D11437,[1]Sheet1!$A$2:$D$16244,4,0)</f>
        <v>土木与建筑工程学院</v>
      </c>
      <c r="C11437" s="9" t="s">
        <v>11463</v>
      </c>
      <c r="D11437" s="10" t="n">
        <v>5150510053</v>
      </c>
      <c r="E11437" s="11" t="s">
        <v>11468</v>
      </c>
      <c r="F11437" s="12" t="s">
        <v>17</v>
      </c>
      <c r="G11437" s="11" t="s">
        <v>13</v>
      </c>
      <c r="H11437" s="13" t="n">
        <v>70.3</v>
      </c>
      <c r="I11437" s="14" t="s">
        <v>14</v>
      </c>
      <c r="J11437" s="16"/>
    </row>
    <row r="11438" customFormat="false" ht="18" hidden="true" customHeight="true" outlineLevel="0" collapsed="false">
      <c r="A11438" s="7" t="n">
        <v>11437</v>
      </c>
      <c r="B11438" s="9" t="str">
        <f aca="false">VLOOKUP(D11438,[1]Sheet1!$A$2:$D$16244,4,0)</f>
        <v>土木与建筑工程学院</v>
      </c>
      <c r="C11438" s="9" t="s">
        <v>11463</v>
      </c>
      <c r="D11438" s="10" t="n">
        <v>5150510056</v>
      </c>
      <c r="E11438" s="11" t="s">
        <v>11469</v>
      </c>
      <c r="F11438" s="12" t="s">
        <v>17</v>
      </c>
      <c r="G11438" s="11" t="s">
        <v>13</v>
      </c>
      <c r="H11438" s="13" t="n">
        <v>78.3</v>
      </c>
      <c r="I11438" s="14" t="s">
        <v>14</v>
      </c>
      <c r="J11438" s="16"/>
    </row>
    <row r="11439" customFormat="false" ht="18" hidden="true" customHeight="true" outlineLevel="0" collapsed="false">
      <c r="A11439" s="7" t="n">
        <v>11438</v>
      </c>
      <c r="B11439" s="9" t="str">
        <f aca="false">VLOOKUP(D11439,[1]Sheet1!$A$2:$D$16244,4,0)</f>
        <v>土木与建筑工程学院</v>
      </c>
      <c r="C11439" s="9" t="s">
        <v>11463</v>
      </c>
      <c r="D11439" s="10" t="n">
        <v>5150510058</v>
      </c>
      <c r="E11439" s="11" t="s">
        <v>11470</v>
      </c>
      <c r="F11439" s="12" t="s">
        <v>17</v>
      </c>
      <c r="G11439" s="11" t="s">
        <v>13</v>
      </c>
      <c r="H11439" s="13" t="n">
        <v>90</v>
      </c>
      <c r="I11439" s="14" t="s">
        <v>25</v>
      </c>
      <c r="J11439" s="16"/>
    </row>
    <row r="11440" customFormat="false" ht="18" hidden="true" customHeight="true" outlineLevel="0" collapsed="false">
      <c r="A11440" s="7" t="n">
        <v>11439</v>
      </c>
      <c r="B11440" s="9" t="str">
        <f aca="false">VLOOKUP(D11440,[1]Sheet1!$A$2:$D$16244,4,0)</f>
        <v>土木与建筑工程学院</v>
      </c>
      <c r="C11440" s="9" t="s">
        <v>11463</v>
      </c>
      <c r="D11440" s="10" t="n">
        <v>5150510059</v>
      </c>
      <c r="E11440" s="11" t="s">
        <v>11471</v>
      </c>
      <c r="F11440" s="12" t="s">
        <v>17</v>
      </c>
      <c r="G11440" s="11" t="s">
        <v>13</v>
      </c>
      <c r="H11440" s="13" t="n">
        <v>88.1</v>
      </c>
      <c r="I11440" s="14" t="s">
        <v>36</v>
      </c>
      <c r="J11440" s="16"/>
    </row>
    <row r="11441" customFormat="false" ht="18" hidden="true" customHeight="true" outlineLevel="0" collapsed="false">
      <c r="A11441" s="7" t="n">
        <v>11440</v>
      </c>
      <c r="B11441" s="9" t="str">
        <f aca="false">VLOOKUP(D11441,[1]Sheet1!$A$2:$D$16244,4,0)</f>
        <v>土木与建筑工程学院</v>
      </c>
      <c r="C11441" s="9" t="s">
        <v>11472</v>
      </c>
      <c r="D11441" s="10" t="n">
        <v>5150510085</v>
      </c>
      <c r="E11441" s="11" t="s">
        <v>11473</v>
      </c>
      <c r="F11441" s="12" t="s">
        <v>17</v>
      </c>
      <c r="G11441" s="11" t="s">
        <v>13</v>
      </c>
      <c r="H11441" s="13" t="n">
        <v>70.9</v>
      </c>
      <c r="I11441" s="14" t="s">
        <v>14</v>
      </c>
      <c r="J11441" s="16"/>
    </row>
    <row r="11442" customFormat="false" ht="18" hidden="true" customHeight="true" outlineLevel="0" collapsed="false">
      <c r="A11442" s="7" t="n">
        <v>11441</v>
      </c>
      <c r="B11442" s="9" t="str">
        <f aca="false">VLOOKUP(D11442,[1]Sheet1!$A$2:$D$16244,4,0)</f>
        <v>理学院</v>
      </c>
      <c r="C11442" s="9" t="s">
        <v>11474</v>
      </c>
      <c r="D11442" s="10" t="n">
        <v>1151020009</v>
      </c>
      <c r="E11442" s="11" t="s">
        <v>11475</v>
      </c>
      <c r="F11442" s="12" t="s">
        <v>17</v>
      </c>
      <c r="G11442" s="11" t="s">
        <v>13</v>
      </c>
      <c r="H11442" s="13" t="n">
        <v>80.2</v>
      </c>
      <c r="I11442" s="14" t="s">
        <v>36</v>
      </c>
      <c r="J11442" s="16"/>
    </row>
    <row r="11443" customFormat="false" ht="18" hidden="true" customHeight="true" outlineLevel="0" collapsed="false">
      <c r="A11443" s="7" t="n">
        <v>11442</v>
      </c>
      <c r="B11443" s="9" t="str">
        <f aca="false">VLOOKUP(D11443,[1]Sheet1!$A$2:$D$16244,4,0)</f>
        <v>理学院</v>
      </c>
      <c r="C11443" s="9" t="s">
        <v>11474</v>
      </c>
      <c r="D11443" s="10" t="n">
        <v>1151020010</v>
      </c>
      <c r="E11443" s="11" t="s">
        <v>11476</v>
      </c>
      <c r="F11443" s="12" t="s">
        <v>17</v>
      </c>
      <c r="G11443" s="11" t="s">
        <v>13</v>
      </c>
      <c r="H11443" s="13" t="n">
        <v>70.2</v>
      </c>
      <c r="I11443" s="14" t="s">
        <v>14</v>
      </c>
      <c r="J11443" s="16"/>
    </row>
    <row r="11444" customFormat="false" ht="18" hidden="true" customHeight="true" outlineLevel="0" collapsed="false">
      <c r="A11444" s="7" t="n">
        <v>11443</v>
      </c>
      <c r="B11444" s="9" t="str">
        <f aca="false">VLOOKUP(D11444,[1]Sheet1!$A$2:$D$16244,4,0)</f>
        <v>理学院</v>
      </c>
      <c r="C11444" s="9" t="s">
        <v>11474</v>
      </c>
      <c r="D11444" s="10" t="n">
        <v>1151020012</v>
      </c>
      <c r="E11444" s="11" t="s">
        <v>11477</v>
      </c>
      <c r="F11444" s="12" t="s">
        <v>17</v>
      </c>
      <c r="G11444" s="11" t="s">
        <v>13</v>
      </c>
      <c r="H11444" s="13" t="n">
        <v>80</v>
      </c>
      <c r="I11444" s="14" t="s">
        <v>36</v>
      </c>
      <c r="J11444" s="16"/>
    </row>
    <row r="11445" customFormat="false" ht="18" hidden="true" customHeight="true" outlineLevel="0" collapsed="false">
      <c r="A11445" s="7" t="n">
        <v>11444</v>
      </c>
      <c r="B11445" s="9" t="str">
        <f aca="false">VLOOKUP(D11445,[1]Sheet1!$A$2:$D$16244,4,0)</f>
        <v>理学院</v>
      </c>
      <c r="C11445" s="9" t="s">
        <v>11474</v>
      </c>
      <c r="D11445" s="10" t="n">
        <v>1151020028</v>
      </c>
      <c r="E11445" s="11" t="s">
        <v>11478</v>
      </c>
      <c r="F11445" s="12" t="s">
        <v>17</v>
      </c>
      <c r="G11445" s="11" t="s">
        <v>13</v>
      </c>
      <c r="H11445" s="13" t="n">
        <v>80.9</v>
      </c>
      <c r="I11445" s="14" t="s">
        <v>36</v>
      </c>
      <c r="J11445" s="16"/>
    </row>
    <row r="11446" customFormat="false" ht="18" hidden="true" customHeight="true" outlineLevel="0" collapsed="false">
      <c r="A11446" s="7" t="n">
        <v>11445</v>
      </c>
      <c r="B11446" s="9" t="str">
        <f aca="false">VLOOKUP(D11446,[1]Sheet1!$A$2:$D$16244,4,0)</f>
        <v>理学院</v>
      </c>
      <c r="C11446" s="9" t="s">
        <v>11474</v>
      </c>
      <c r="D11446" s="10" t="n">
        <v>1151020029</v>
      </c>
      <c r="E11446" s="11" t="s">
        <v>6566</v>
      </c>
      <c r="F11446" s="12" t="s">
        <v>17</v>
      </c>
      <c r="G11446" s="11" t="s">
        <v>13</v>
      </c>
      <c r="H11446" s="13" t="n">
        <v>81</v>
      </c>
      <c r="I11446" s="14" t="s">
        <v>36</v>
      </c>
      <c r="J11446" s="16"/>
    </row>
    <row r="11447" customFormat="false" ht="18" hidden="true" customHeight="true" outlineLevel="0" collapsed="false">
      <c r="A11447" s="7" t="n">
        <v>11446</v>
      </c>
      <c r="B11447" s="9" t="str">
        <f aca="false">VLOOKUP(D11447,[1]Sheet1!$A$2:$D$16244,4,0)</f>
        <v>理学院</v>
      </c>
      <c r="C11447" s="9" t="s">
        <v>11474</v>
      </c>
      <c r="D11447" s="10" t="n">
        <v>1151020030</v>
      </c>
      <c r="E11447" s="11" t="s">
        <v>11479</v>
      </c>
      <c r="F11447" s="12" t="s">
        <v>17</v>
      </c>
      <c r="G11447" s="11" t="s">
        <v>13</v>
      </c>
      <c r="H11447" s="13" t="n">
        <v>82.3</v>
      </c>
      <c r="I11447" s="14" t="s">
        <v>36</v>
      </c>
      <c r="J11447" s="16"/>
    </row>
    <row r="11448" customFormat="false" ht="18" hidden="true" customHeight="true" outlineLevel="0" collapsed="false">
      <c r="A11448" s="7" t="n">
        <v>11447</v>
      </c>
      <c r="B11448" s="9" t="str">
        <f aca="false">VLOOKUP(D11448,[1]Sheet1!$A$2:$D$16244,4,0)</f>
        <v>理学院</v>
      </c>
      <c r="C11448" s="9" t="s">
        <v>11406</v>
      </c>
      <c r="D11448" s="10" t="n">
        <v>1151020036</v>
      </c>
      <c r="E11448" s="11" t="s">
        <v>11480</v>
      </c>
      <c r="F11448" s="12" t="s">
        <v>17</v>
      </c>
      <c r="G11448" s="11" t="s">
        <v>13</v>
      </c>
      <c r="H11448" s="13" t="n">
        <v>80</v>
      </c>
      <c r="I11448" s="14" t="s">
        <v>36</v>
      </c>
      <c r="J11448" s="16"/>
    </row>
    <row r="11449" customFormat="false" ht="18" hidden="true" customHeight="true" outlineLevel="0" collapsed="false">
      <c r="A11449" s="7" t="n">
        <v>11448</v>
      </c>
      <c r="B11449" s="9" t="str">
        <f aca="false">VLOOKUP(D11449,[1]Sheet1!$A$2:$D$16244,4,0)</f>
        <v>理学院</v>
      </c>
      <c r="C11449" s="9" t="s">
        <v>11406</v>
      </c>
      <c r="D11449" s="10" t="n">
        <v>1151020047</v>
      </c>
      <c r="E11449" s="11" t="s">
        <v>11481</v>
      </c>
      <c r="F11449" s="12" t="s">
        <v>17</v>
      </c>
      <c r="G11449" s="11" t="s">
        <v>13</v>
      </c>
      <c r="H11449" s="13" t="n">
        <v>80.2</v>
      </c>
      <c r="I11449" s="14" t="s">
        <v>36</v>
      </c>
      <c r="J11449" s="16"/>
    </row>
    <row r="11450" customFormat="false" ht="18" hidden="true" customHeight="true" outlineLevel="0" collapsed="false">
      <c r="A11450" s="7" t="n">
        <v>11449</v>
      </c>
      <c r="B11450" s="9" t="str">
        <f aca="false">VLOOKUP(D11450,[1]Sheet1!$A$2:$D$16244,4,0)</f>
        <v>理学院</v>
      </c>
      <c r="C11450" s="9" t="s">
        <v>11406</v>
      </c>
      <c r="D11450" s="10" t="n">
        <v>1151020048</v>
      </c>
      <c r="E11450" s="11" t="s">
        <v>11482</v>
      </c>
      <c r="F11450" s="12" t="s">
        <v>17</v>
      </c>
      <c r="G11450" s="11" t="s">
        <v>13</v>
      </c>
      <c r="H11450" s="13" t="n">
        <v>86.6</v>
      </c>
      <c r="I11450" s="14" t="s">
        <v>36</v>
      </c>
      <c r="J11450" s="16"/>
    </row>
    <row r="11451" customFormat="false" ht="18" hidden="true" customHeight="true" outlineLevel="0" collapsed="false">
      <c r="A11451" s="7" t="n">
        <v>11450</v>
      </c>
      <c r="B11451" s="9" t="str">
        <f aca="false">VLOOKUP(D11451,[1]Sheet1!$A$2:$D$16244,4,0)</f>
        <v>理学院</v>
      </c>
      <c r="C11451" s="9" t="s">
        <v>11406</v>
      </c>
      <c r="D11451" s="10" t="n">
        <v>1151020053</v>
      </c>
      <c r="E11451" s="11" t="s">
        <v>11483</v>
      </c>
      <c r="F11451" s="12" t="s">
        <v>17</v>
      </c>
      <c r="G11451" s="11" t="s">
        <v>13</v>
      </c>
      <c r="H11451" s="13" t="n">
        <v>83.5</v>
      </c>
      <c r="I11451" s="14" t="s">
        <v>36</v>
      </c>
      <c r="J11451" s="16"/>
    </row>
    <row r="11452" customFormat="false" ht="18" hidden="true" customHeight="true" outlineLevel="0" collapsed="false">
      <c r="A11452" s="7" t="n">
        <v>11451</v>
      </c>
      <c r="B11452" s="9" t="str">
        <f aca="false">VLOOKUP(D11452,[1]Sheet1!$A$2:$D$16244,4,0)</f>
        <v>理学院</v>
      </c>
      <c r="C11452" s="9" t="s">
        <v>11406</v>
      </c>
      <c r="D11452" s="10" t="n">
        <v>1151020055</v>
      </c>
      <c r="E11452" s="11" t="s">
        <v>11484</v>
      </c>
      <c r="F11452" s="12" t="s">
        <v>17</v>
      </c>
      <c r="G11452" s="11" t="s">
        <v>13</v>
      </c>
      <c r="H11452" s="13" t="n">
        <v>86.2</v>
      </c>
      <c r="I11452" s="14" t="s">
        <v>36</v>
      </c>
      <c r="J11452" s="16"/>
    </row>
    <row r="11453" customFormat="false" ht="18" hidden="true" customHeight="true" outlineLevel="0" collapsed="false">
      <c r="A11453" s="7" t="n">
        <v>11452</v>
      </c>
      <c r="B11453" s="9" t="str">
        <f aca="false">VLOOKUP(D11453,[1]Sheet1!$A$2:$D$16244,4,0)</f>
        <v>生物与化学工程学院/轻工学院</v>
      </c>
      <c r="C11453" s="9" t="s">
        <v>11485</v>
      </c>
      <c r="D11453" s="10" t="n">
        <v>1151450008</v>
      </c>
      <c r="E11453" s="11" t="s">
        <v>11486</v>
      </c>
      <c r="F11453" s="12" t="s">
        <v>17</v>
      </c>
      <c r="G11453" s="11" t="s">
        <v>13</v>
      </c>
      <c r="H11453" s="13" t="n">
        <v>71.35</v>
      </c>
      <c r="I11453" s="14" t="s">
        <v>14</v>
      </c>
      <c r="J11453" s="16"/>
    </row>
    <row r="11454" customFormat="false" ht="18" hidden="true" customHeight="true" outlineLevel="0" collapsed="false">
      <c r="A11454" s="7" t="n">
        <v>11453</v>
      </c>
      <c r="B11454" s="9" t="str">
        <f aca="false">VLOOKUP(D11454,[1]Sheet1!$A$2:$D$16244,4,0)</f>
        <v>生物与化学工程学院/轻工学院</v>
      </c>
      <c r="C11454" s="9" t="s">
        <v>11485</v>
      </c>
      <c r="D11454" s="10" t="n">
        <v>1151450009</v>
      </c>
      <c r="E11454" s="11" t="s">
        <v>11487</v>
      </c>
      <c r="F11454" s="12" t="s">
        <v>17</v>
      </c>
      <c r="G11454" s="11" t="s">
        <v>13</v>
      </c>
      <c r="H11454" s="13" t="n">
        <v>82.4</v>
      </c>
      <c r="I11454" s="14" t="s">
        <v>36</v>
      </c>
      <c r="J11454" s="16"/>
    </row>
    <row r="11455" customFormat="false" ht="18" hidden="true" customHeight="true" outlineLevel="0" collapsed="false">
      <c r="A11455" s="7" t="n">
        <v>11454</v>
      </c>
      <c r="B11455" s="9" t="str">
        <f aca="false">VLOOKUP(D11455,[1]Sheet1!$A$2:$D$16244,4,0)</f>
        <v>生物与化学工程学院/轻工学院</v>
      </c>
      <c r="C11455" s="9" t="s">
        <v>11485</v>
      </c>
      <c r="D11455" s="10" t="n">
        <v>1151450013</v>
      </c>
      <c r="E11455" s="11" t="s">
        <v>11488</v>
      </c>
      <c r="F11455" s="12" t="s">
        <v>17</v>
      </c>
      <c r="G11455" s="11" t="s">
        <v>13</v>
      </c>
      <c r="H11455" s="13" t="n">
        <v>80.3</v>
      </c>
      <c r="I11455" s="14" t="s">
        <v>36</v>
      </c>
      <c r="J11455" s="16"/>
    </row>
    <row r="11456" customFormat="false" ht="18" hidden="true" customHeight="true" outlineLevel="0" collapsed="false">
      <c r="A11456" s="7" t="n">
        <v>11455</v>
      </c>
      <c r="B11456" s="9" t="str">
        <f aca="false">VLOOKUP(D11456,[1]Sheet1!$A$2:$D$16244,4,0)</f>
        <v>生物与化学工程学院/轻工学院</v>
      </c>
      <c r="C11456" s="9" t="s">
        <v>11485</v>
      </c>
      <c r="D11456" s="10" t="n">
        <v>1151450016</v>
      </c>
      <c r="E11456" s="11" t="s">
        <v>11489</v>
      </c>
      <c r="F11456" s="12" t="s">
        <v>17</v>
      </c>
      <c r="G11456" s="11" t="s">
        <v>13</v>
      </c>
      <c r="H11456" s="13" t="n">
        <v>63.55</v>
      </c>
      <c r="I11456" s="14" t="s">
        <v>14</v>
      </c>
      <c r="J11456" s="16"/>
    </row>
    <row r="11457" customFormat="false" ht="18" hidden="true" customHeight="true" outlineLevel="0" collapsed="false">
      <c r="A11457" s="7" t="n">
        <v>11456</v>
      </c>
      <c r="B11457" s="9" t="str">
        <f aca="false">VLOOKUP(D11457,[1]Sheet1!$A$2:$D$16244,4,0)</f>
        <v>生物与化学工程学院/轻工学院</v>
      </c>
      <c r="C11457" s="9" t="s">
        <v>11485</v>
      </c>
      <c r="D11457" s="10" t="n">
        <v>1151450017</v>
      </c>
      <c r="E11457" s="11" t="s">
        <v>11490</v>
      </c>
      <c r="F11457" s="12" t="s">
        <v>17</v>
      </c>
      <c r="G11457" s="11" t="s">
        <v>13</v>
      </c>
      <c r="H11457" s="13" t="n">
        <v>73.95</v>
      </c>
      <c r="I11457" s="14" t="s">
        <v>14</v>
      </c>
      <c r="J11457" s="16"/>
    </row>
    <row r="11458" customFormat="false" ht="18" hidden="true" customHeight="true" outlineLevel="0" collapsed="false">
      <c r="A11458" s="7" t="n">
        <v>11457</v>
      </c>
      <c r="B11458" s="9" t="str">
        <f aca="false">VLOOKUP(D11458,[1]Sheet1!$A$2:$D$16244,4,0)</f>
        <v>生物与化学工程学院/轻工学院</v>
      </c>
      <c r="C11458" s="9" t="s">
        <v>11485</v>
      </c>
      <c r="D11458" s="10" t="n">
        <v>1151450019</v>
      </c>
      <c r="E11458" s="11" t="s">
        <v>11491</v>
      </c>
      <c r="F11458" s="12" t="s">
        <v>17</v>
      </c>
      <c r="G11458" s="11" t="s">
        <v>13</v>
      </c>
      <c r="H11458" s="13" t="n">
        <v>76.15</v>
      </c>
      <c r="I11458" s="14" t="s">
        <v>14</v>
      </c>
      <c r="J11458" s="16"/>
    </row>
    <row r="11459" customFormat="false" ht="18" hidden="true" customHeight="true" outlineLevel="0" collapsed="false">
      <c r="A11459" s="7" t="n">
        <v>11458</v>
      </c>
      <c r="B11459" s="9" t="str">
        <f aca="false">VLOOKUP(D11459,[1]Sheet1!$A$2:$D$16244,4,0)</f>
        <v>生物与化学工程学院/轻工学院</v>
      </c>
      <c r="C11459" s="9" t="s">
        <v>11485</v>
      </c>
      <c r="D11459" s="10" t="n">
        <v>1151450021</v>
      </c>
      <c r="E11459" s="11" t="s">
        <v>11492</v>
      </c>
      <c r="F11459" s="12" t="s">
        <v>17</v>
      </c>
      <c r="G11459" s="11" t="s">
        <v>13</v>
      </c>
      <c r="H11459" s="13" t="n">
        <v>80.35</v>
      </c>
      <c r="I11459" s="14" t="s">
        <v>36</v>
      </c>
      <c r="J11459" s="16"/>
    </row>
    <row r="11460" customFormat="false" ht="18" hidden="true" customHeight="true" outlineLevel="0" collapsed="false">
      <c r="A11460" s="7" t="n">
        <v>11459</v>
      </c>
      <c r="B11460" s="9" t="str">
        <f aca="false">VLOOKUP(D11460,[1]Sheet1!$A$2:$D$16244,4,0)</f>
        <v>生物与化学工程学院/轻工学院</v>
      </c>
      <c r="C11460" s="9" t="s">
        <v>11485</v>
      </c>
      <c r="D11460" s="10" t="n">
        <v>1151450027</v>
      </c>
      <c r="E11460" s="11" t="s">
        <v>11493</v>
      </c>
      <c r="F11460" s="12" t="s">
        <v>17</v>
      </c>
      <c r="G11460" s="11" t="s">
        <v>13</v>
      </c>
      <c r="H11460" s="13" t="n">
        <v>88.5</v>
      </c>
      <c r="I11460" s="14" t="s">
        <v>36</v>
      </c>
      <c r="J11460" s="16"/>
    </row>
    <row r="11461" customFormat="false" ht="18" hidden="true" customHeight="true" outlineLevel="0" collapsed="false">
      <c r="A11461" s="7" t="n">
        <v>11460</v>
      </c>
      <c r="B11461" s="9" t="str">
        <f aca="false">VLOOKUP(D11461,[1]Sheet1!$A$2:$D$16244,4,0)</f>
        <v>生物与化学工程学院/轻工学院</v>
      </c>
      <c r="C11461" s="9" t="s">
        <v>11485</v>
      </c>
      <c r="D11461" s="10" t="n">
        <v>1151450028</v>
      </c>
      <c r="E11461" s="11" t="s">
        <v>11494</v>
      </c>
      <c r="F11461" s="12" t="s">
        <v>17</v>
      </c>
      <c r="G11461" s="11" t="s">
        <v>13</v>
      </c>
      <c r="H11461" s="13" t="n">
        <v>75</v>
      </c>
      <c r="I11461" s="14" t="s">
        <v>14</v>
      </c>
      <c r="J11461" s="16"/>
    </row>
    <row r="11462" customFormat="false" ht="18" hidden="true" customHeight="true" outlineLevel="0" collapsed="false">
      <c r="A11462" s="7" t="n">
        <v>11461</v>
      </c>
      <c r="B11462" s="9" t="str">
        <f aca="false">VLOOKUP(D11462,[1]Sheet1!$A$2:$D$16244,4,0)</f>
        <v>生物与化学工程学院/轻工学院</v>
      </c>
      <c r="C11462" s="9" t="s">
        <v>11485</v>
      </c>
      <c r="D11462" s="10" t="n">
        <v>1151450029</v>
      </c>
      <c r="E11462" s="11" t="s">
        <v>11495</v>
      </c>
      <c r="F11462" s="12" t="s">
        <v>17</v>
      </c>
      <c r="G11462" s="11" t="s">
        <v>13</v>
      </c>
      <c r="H11462" s="13" t="n">
        <v>79.7</v>
      </c>
      <c r="I11462" s="14" t="s">
        <v>14</v>
      </c>
      <c r="J11462" s="16"/>
    </row>
    <row r="11463" customFormat="false" ht="18" hidden="true" customHeight="true" outlineLevel="0" collapsed="false">
      <c r="A11463" s="7" t="n">
        <v>11462</v>
      </c>
      <c r="B11463" s="9" t="str">
        <f aca="false">VLOOKUP(D11463,[1]Sheet1!$A$2:$D$16244,4,0)</f>
        <v>生物与化学工程学院/轻工学院</v>
      </c>
      <c r="C11463" s="9" t="s">
        <v>11485</v>
      </c>
      <c r="D11463" s="10" t="n">
        <v>1151450030</v>
      </c>
      <c r="E11463" s="11" t="s">
        <v>11496</v>
      </c>
      <c r="F11463" s="12" t="s">
        <v>17</v>
      </c>
      <c r="G11463" s="11" t="s">
        <v>13</v>
      </c>
      <c r="H11463" s="13" t="n">
        <v>80.3</v>
      </c>
      <c r="I11463" s="14" t="s">
        <v>36</v>
      </c>
      <c r="J11463" s="16"/>
    </row>
    <row r="11464" customFormat="false" ht="18" hidden="true" customHeight="true" outlineLevel="0" collapsed="false">
      <c r="A11464" s="7" t="n">
        <v>11463</v>
      </c>
      <c r="B11464" s="9" t="str">
        <f aca="false">VLOOKUP(D11464,[1]Sheet1!$A$2:$D$16244,4,0)</f>
        <v>生物与化学工程学院/轻工学院</v>
      </c>
      <c r="C11464" s="9" t="s">
        <v>11497</v>
      </c>
      <c r="D11464" s="10" t="n">
        <v>5150491155</v>
      </c>
      <c r="E11464" s="11" t="s">
        <v>11498</v>
      </c>
      <c r="F11464" s="12" t="s">
        <v>17</v>
      </c>
      <c r="G11464" s="11" t="s">
        <v>13</v>
      </c>
      <c r="H11464" s="13" t="n">
        <v>75.55</v>
      </c>
      <c r="I11464" s="14" t="s">
        <v>14</v>
      </c>
      <c r="J11464" s="16"/>
    </row>
    <row r="11465" customFormat="false" ht="18" hidden="true" customHeight="true" outlineLevel="0" collapsed="false">
      <c r="A11465" s="7" t="n">
        <v>11464</v>
      </c>
      <c r="B11465" s="9" t="str">
        <f aca="false">VLOOKUP(D11465,[1]Sheet1!$A$2:$D$16244,4,0)</f>
        <v>生物与化学工程学院/轻工学院</v>
      </c>
      <c r="C11465" s="9" t="s">
        <v>11497</v>
      </c>
      <c r="D11465" s="10" t="n">
        <v>5150491162</v>
      </c>
      <c r="E11465" s="11" t="s">
        <v>11499</v>
      </c>
      <c r="F11465" s="12" t="s">
        <v>17</v>
      </c>
      <c r="G11465" s="11" t="s">
        <v>13</v>
      </c>
      <c r="H11465" s="13" t="n">
        <v>81.8</v>
      </c>
      <c r="I11465" s="14" t="s">
        <v>36</v>
      </c>
      <c r="J11465" s="16"/>
    </row>
    <row r="11466" customFormat="false" ht="18" hidden="true" customHeight="true" outlineLevel="0" collapsed="false">
      <c r="A11466" s="7" t="n">
        <v>11465</v>
      </c>
      <c r="B11466" s="9" t="str">
        <f aca="false">VLOOKUP(D11466,[1]Sheet1!$A$2:$D$16244,4,0)</f>
        <v>生物与化学工程学院/轻工学院</v>
      </c>
      <c r="C11466" s="9" t="s">
        <v>11497</v>
      </c>
      <c r="D11466" s="10" t="n">
        <v>5150491164</v>
      </c>
      <c r="E11466" s="11" t="s">
        <v>11500</v>
      </c>
      <c r="F11466" s="12" t="s">
        <v>17</v>
      </c>
      <c r="G11466" s="11" t="s">
        <v>13</v>
      </c>
      <c r="H11466" s="13" t="n">
        <v>82.1</v>
      </c>
      <c r="I11466" s="14" t="s">
        <v>36</v>
      </c>
      <c r="J11466" s="16"/>
    </row>
    <row r="11467" customFormat="false" ht="18" hidden="true" customHeight="true" outlineLevel="0" collapsed="false">
      <c r="A11467" s="7" t="n">
        <v>11466</v>
      </c>
      <c r="B11467" s="9" t="str">
        <f aca="false">VLOOKUP(D11467,[1]Sheet1!$A$2:$D$16244,4,0)</f>
        <v>生物与化学工程学院/轻工学院</v>
      </c>
      <c r="C11467" s="9" t="s">
        <v>11497</v>
      </c>
      <c r="D11467" s="10" t="n">
        <v>5150491165</v>
      </c>
      <c r="E11467" s="11" t="s">
        <v>11501</v>
      </c>
      <c r="F11467" s="12" t="s">
        <v>17</v>
      </c>
      <c r="G11467" s="11" t="s">
        <v>13</v>
      </c>
      <c r="H11467" s="13" t="n">
        <v>76.3</v>
      </c>
      <c r="I11467" s="14" t="s">
        <v>14</v>
      </c>
      <c r="J11467" s="16"/>
    </row>
    <row r="11468" customFormat="false" ht="18" hidden="true" customHeight="true" outlineLevel="0" collapsed="false">
      <c r="A11468" s="7" t="n">
        <v>11467</v>
      </c>
      <c r="B11468" s="9" t="str">
        <f aca="false">VLOOKUP(D11468,[1]Sheet1!$A$2:$D$16244,4,0)</f>
        <v>生物与化学工程学院/轻工学院</v>
      </c>
      <c r="C11468" s="9" t="s">
        <v>11497</v>
      </c>
      <c r="D11468" s="10" t="n">
        <v>5150491166</v>
      </c>
      <c r="E11468" s="11" t="s">
        <v>11502</v>
      </c>
      <c r="F11468" s="12" t="s">
        <v>17</v>
      </c>
      <c r="G11468" s="11" t="s">
        <v>13</v>
      </c>
      <c r="H11468" s="13" t="n">
        <v>71.75</v>
      </c>
      <c r="I11468" s="14" t="s">
        <v>14</v>
      </c>
      <c r="J11468" s="16"/>
    </row>
    <row r="11469" customFormat="false" ht="18" hidden="true" customHeight="true" outlineLevel="0" collapsed="false">
      <c r="A11469" s="7" t="n">
        <v>11468</v>
      </c>
      <c r="B11469" s="9" t="str">
        <f aca="false">VLOOKUP(D11469,[1]Sheet1!$A$2:$D$16244,4,0)</f>
        <v>生物与化学工程学院/轻工学院</v>
      </c>
      <c r="C11469" s="9" t="s">
        <v>11497</v>
      </c>
      <c r="D11469" s="10" t="n">
        <v>5150491167</v>
      </c>
      <c r="E11469" s="11" t="s">
        <v>11503</v>
      </c>
      <c r="F11469" s="12" t="s">
        <v>17</v>
      </c>
      <c r="G11469" s="11" t="s">
        <v>13</v>
      </c>
      <c r="H11469" s="13" t="n">
        <v>61.6</v>
      </c>
      <c r="I11469" s="14" t="s">
        <v>14</v>
      </c>
      <c r="J11469" s="16"/>
    </row>
    <row r="11470" customFormat="false" ht="18" hidden="true" customHeight="true" outlineLevel="0" collapsed="false">
      <c r="A11470" s="7" t="n">
        <v>11469</v>
      </c>
      <c r="B11470" s="9" t="str">
        <f aca="false">VLOOKUP(D11470,[1]Sheet1!$A$2:$D$16244,4,0)</f>
        <v>生物与化学工程学院/轻工学院</v>
      </c>
      <c r="C11470" s="9" t="s">
        <v>11497</v>
      </c>
      <c r="D11470" s="10" t="n">
        <v>5150491168</v>
      </c>
      <c r="E11470" s="11" t="s">
        <v>11504</v>
      </c>
      <c r="F11470" s="12" t="s">
        <v>17</v>
      </c>
      <c r="G11470" s="11" t="s">
        <v>13</v>
      </c>
      <c r="H11470" s="13" t="n">
        <v>81.9</v>
      </c>
      <c r="I11470" s="14" t="s">
        <v>36</v>
      </c>
      <c r="J11470" s="16"/>
    </row>
    <row r="11471" customFormat="false" ht="18" hidden="true" customHeight="true" outlineLevel="0" collapsed="false">
      <c r="A11471" s="7" t="n">
        <v>11470</v>
      </c>
      <c r="B11471" s="9" t="str">
        <f aca="false">VLOOKUP(D11471,[1]Sheet1!$A$2:$D$16244,4,0)</f>
        <v>生物与化学工程学院/轻工学院</v>
      </c>
      <c r="C11471" s="9" t="s">
        <v>11497</v>
      </c>
      <c r="D11471" s="10" t="n">
        <v>5150491169</v>
      </c>
      <c r="E11471" s="11" t="s">
        <v>11505</v>
      </c>
      <c r="F11471" s="12" t="s">
        <v>17</v>
      </c>
      <c r="G11471" s="11" t="s">
        <v>13</v>
      </c>
      <c r="H11471" s="13" t="n">
        <v>81.15</v>
      </c>
      <c r="I11471" s="14" t="s">
        <v>36</v>
      </c>
      <c r="J11471" s="16"/>
    </row>
    <row r="11472" customFormat="false" ht="18" hidden="true" customHeight="true" outlineLevel="0" collapsed="false">
      <c r="A11472" s="7" t="n">
        <v>11471</v>
      </c>
      <c r="B11472" s="9" t="str">
        <f aca="false">VLOOKUP(D11472,[1]Sheet1!$A$2:$D$16244,4,0)</f>
        <v>生物与化学工程学院/轻工学院</v>
      </c>
      <c r="C11472" s="9" t="s">
        <v>11497</v>
      </c>
      <c r="D11472" s="10" t="n">
        <v>5150491170</v>
      </c>
      <c r="E11472" s="11" t="s">
        <v>11506</v>
      </c>
      <c r="F11472" s="12" t="s">
        <v>17</v>
      </c>
      <c r="G11472" s="11" t="s">
        <v>13</v>
      </c>
      <c r="H11472" s="13" t="n">
        <v>74.1</v>
      </c>
      <c r="I11472" s="14" t="s">
        <v>14</v>
      </c>
      <c r="J11472" s="16"/>
    </row>
    <row r="11473" customFormat="false" ht="18" hidden="true" customHeight="true" outlineLevel="0" collapsed="false">
      <c r="A11473" s="7" t="n">
        <v>11472</v>
      </c>
      <c r="B11473" s="9" t="str">
        <f aca="false">VLOOKUP(D11473,[1]Sheet1!$A$2:$D$16244,4,0)</f>
        <v>生物与化学工程学院/轻工学院</v>
      </c>
      <c r="C11473" s="9" t="s">
        <v>11497</v>
      </c>
      <c r="D11473" s="10" t="n">
        <v>5150491171</v>
      </c>
      <c r="E11473" s="11" t="s">
        <v>11507</v>
      </c>
      <c r="F11473" s="12" t="s">
        <v>17</v>
      </c>
      <c r="G11473" s="11" t="s">
        <v>13</v>
      </c>
      <c r="H11473" s="13" t="n">
        <v>72.1</v>
      </c>
      <c r="I11473" s="14" t="s">
        <v>14</v>
      </c>
      <c r="J11473" s="16"/>
    </row>
    <row r="11474" customFormat="false" ht="18" hidden="true" customHeight="true" outlineLevel="0" collapsed="false">
      <c r="A11474" s="7" t="n">
        <v>11473</v>
      </c>
      <c r="B11474" s="9" t="str">
        <f aca="false">VLOOKUP(D11474,[1]Sheet1!$A$2:$D$16244,4,0)</f>
        <v>生物与化学工程学院/轻工学院</v>
      </c>
      <c r="C11474" s="9" t="s">
        <v>11497</v>
      </c>
      <c r="D11474" s="10" t="n">
        <v>5150491172</v>
      </c>
      <c r="E11474" s="11" t="s">
        <v>11508</v>
      </c>
      <c r="F11474" s="12" t="s">
        <v>17</v>
      </c>
      <c r="G11474" s="11" t="s">
        <v>13</v>
      </c>
      <c r="H11474" s="13" t="n">
        <v>70.8</v>
      </c>
      <c r="I11474" s="14" t="s">
        <v>14</v>
      </c>
      <c r="J11474" s="16"/>
    </row>
    <row r="11475" customFormat="false" ht="18" hidden="true" customHeight="true" outlineLevel="0" collapsed="false">
      <c r="A11475" s="7" t="n">
        <v>11474</v>
      </c>
      <c r="B11475" s="9" t="str">
        <f aca="false">VLOOKUP(D11475,[1]Sheet1!$A$2:$D$16244,4,0)</f>
        <v>机械与汽车工程学院</v>
      </c>
      <c r="C11475" s="9" t="s">
        <v>11509</v>
      </c>
      <c r="D11475" s="10" t="n">
        <v>1150199111</v>
      </c>
      <c r="E11475" s="11" t="s">
        <v>11510</v>
      </c>
      <c r="F11475" s="12" t="s">
        <v>17</v>
      </c>
      <c r="G11475" s="11" t="s">
        <v>13</v>
      </c>
      <c r="H11475" s="13" t="n">
        <v>76.05</v>
      </c>
      <c r="I11475" s="14" t="s">
        <v>14</v>
      </c>
      <c r="J11475" s="16"/>
    </row>
    <row r="11476" customFormat="false" ht="18" hidden="true" customHeight="true" outlineLevel="0" collapsed="false">
      <c r="A11476" s="7" t="n">
        <v>11475</v>
      </c>
      <c r="B11476" s="9" t="str">
        <f aca="false">VLOOKUP(D11476,[1]Sheet1!$A$2:$D$16244,4,0)</f>
        <v>机械与汽车工程学院</v>
      </c>
      <c r="C11476" s="9" t="s">
        <v>11509</v>
      </c>
      <c r="D11476" s="10" t="n">
        <v>1150199112</v>
      </c>
      <c r="E11476" s="11" t="s">
        <v>11511</v>
      </c>
      <c r="F11476" s="12" t="s">
        <v>17</v>
      </c>
      <c r="G11476" s="11" t="s">
        <v>13</v>
      </c>
      <c r="H11476" s="13" t="n">
        <v>73.5</v>
      </c>
      <c r="I11476" s="14" t="s">
        <v>14</v>
      </c>
      <c r="J11476" s="16"/>
    </row>
    <row r="11477" customFormat="false" ht="18" hidden="true" customHeight="true" outlineLevel="0" collapsed="false">
      <c r="A11477" s="7" t="n">
        <v>11476</v>
      </c>
      <c r="B11477" s="9" t="str">
        <f aca="false">VLOOKUP(D11477,[1]Sheet1!$A$2:$D$16244,4,0)</f>
        <v>机械与汽车工程学院</v>
      </c>
      <c r="C11477" s="9" t="s">
        <v>11509</v>
      </c>
      <c r="D11477" s="10" t="n">
        <v>1150199113</v>
      </c>
      <c r="E11477" s="11" t="s">
        <v>11512</v>
      </c>
      <c r="F11477" s="12" t="s">
        <v>17</v>
      </c>
      <c r="G11477" s="11" t="s">
        <v>13</v>
      </c>
      <c r="H11477" s="13" t="n">
        <v>75.4</v>
      </c>
      <c r="I11477" s="14" t="s">
        <v>14</v>
      </c>
      <c r="J11477" s="16"/>
    </row>
    <row r="11478" customFormat="false" ht="18" hidden="true" customHeight="true" outlineLevel="0" collapsed="false">
      <c r="A11478" s="7" t="n">
        <v>11477</v>
      </c>
      <c r="B11478" s="9" t="str">
        <f aca="false">VLOOKUP(D11478,[1]Sheet1!$A$2:$D$16244,4,0)</f>
        <v>机械与汽车工程学院</v>
      </c>
      <c r="C11478" s="9" t="s">
        <v>11509</v>
      </c>
      <c r="D11478" s="10" t="n">
        <v>1150199114</v>
      </c>
      <c r="E11478" s="11" t="s">
        <v>11513</v>
      </c>
      <c r="F11478" s="12" t="s">
        <v>17</v>
      </c>
      <c r="G11478" s="11" t="s">
        <v>13</v>
      </c>
      <c r="H11478" s="13" t="n">
        <v>80</v>
      </c>
      <c r="I11478" s="14" t="s">
        <v>36</v>
      </c>
      <c r="J11478" s="16"/>
    </row>
    <row r="11479" customFormat="false" ht="18" hidden="true" customHeight="true" outlineLevel="0" collapsed="false">
      <c r="A11479" s="7" t="n">
        <v>11478</v>
      </c>
      <c r="B11479" s="9" t="str">
        <f aca="false">VLOOKUP(D11479,[1]Sheet1!$A$2:$D$16244,4,0)</f>
        <v>机械与汽车工程学院</v>
      </c>
      <c r="C11479" s="9" t="s">
        <v>11514</v>
      </c>
      <c r="D11479" s="10" t="n">
        <v>1150199150</v>
      </c>
      <c r="E11479" s="11" t="s">
        <v>11515</v>
      </c>
      <c r="F11479" s="12" t="s">
        <v>17</v>
      </c>
      <c r="G11479" s="11" t="s">
        <v>13</v>
      </c>
      <c r="H11479" s="13" t="n">
        <v>81</v>
      </c>
      <c r="I11479" s="14" t="s">
        <v>36</v>
      </c>
      <c r="J11479" s="16"/>
    </row>
    <row r="11480" customFormat="false" ht="18" hidden="true" customHeight="true" outlineLevel="0" collapsed="false">
      <c r="A11480" s="7" t="n">
        <v>11479</v>
      </c>
      <c r="B11480" s="9" t="str">
        <f aca="false">VLOOKUP(D11480,[1]Sheet1!$A$2:$D$16244,4,0)</f>
        <v>土木与建筑工程学院</v>
      </c>
      <c r="C11480" s="9" t="s">
        <v>11516</v>
      </c>
      <c r="D11480" s="10" t="n">
        <v>1150540016</v>
      </c>
      <c r="E11480" s="11" t="s">
        <v>11517</v>
      </c>
      <c r="F11480" s="12" t="s">
        <v>17</v>
      </c>
      <c r="G11480" s="11" t="s">
        <v>13</v>
      </c>
      <c r="H11480" s="13" t="n">
        <v>67.1</v>
      </c>
      <c r="I11480" s="14" t="s">
        <v>14</v>
      </c>
      <c r="J11480" s="16"/>
    </row>
    <row r="11481" customFormat="false" ht="18" hidden="true" customHeight="true" outlineLevel="0" collapsed="false">
      <c r="A11481" s="7" t="n">
        <v>11480</v>
      </c>
      <c r="B11481" s="9" t="str">
        <f aca="false">VLOOKUP(D11481,[1]Sheet1!$A$2:$D$16244,4,0)</f>
        <v>经济与管理学院</v>
      </c>
      <c r="C11481" s="9" t="s">
        <v>11518</v>
      </c>
      <c r="D11481" s="10" t="n">
        <v>1150662049</v>
      </c>
      <c r="E11481" s="11" t="s">
        <v>11519</v>
      </c>
      <c r="F11481" s="12" t="s">
        <v>17</v>
      </c>
      <c r="G11481" s="11" t="s">
        <v>13</v>
      </c>
      <c r="H11481" s="13" t="n">
        <v>68.4</v>
      </c>
      <c r="I11481" s="14" t="s">
        <v>14</v>
      </c>
      <c r="J11481" s="16"/>
    </row>
    <row r="11482" customFormat="false" ht="18" hidden="true" customHeight="true" outlineLevel="0" collapsed="false">
      <c r="A11482" s="7" t="n">
        <v>11481</v>
      </c>
      <c r="B11482" s="9" t="str">
        <f aca="false">VLOOKUP(D11482,[1]Sheet1!$A$2:$D$16244,4,0)</f>
        <v>经济与管理学院</v>
      </c>
      <c r="C11482" s="9" t="s">
        <v>11518</v>
      </c>
      <c r="D11482" s="10" t="n">
        <v>1150662051</v>
      </c>
      <c r="E11482" s="11" t="s">
        <v>11520</v>
      </c>
      <c r="F11482" s="12" t="s">
        <v>17</v>
      </c>
      <c r="G11482" s="11" t="s">
        <v>13</v>
      </c>
      <c r="H11482" s="13" t="n">
        <v>75</v>
      </c>
      <c r="I11482" s="14" t="s">
        <v>14</v>
      </c>
      <c r="J11482" s="16"/>
    </row>
    <row r="11483" customFormat="false" ht="18" hidden="true" customHeight="true" outlineLevel="0" collapsed="false">
      <c r="A11483" s="7" t="n">
        <v>11482</v>
      </c>
      <c r="B11483" s="9" t="str">
        <f aca="false">VLOOKUP(D11483,[1]Sheet1!$A$2:$D$16244,4,0)</f>
        <v>经济与管理学院</v>
      </c>
      <c r="C11483" s="9" t="s">
        <v>11518</v>
      </c>
      <c r="D11483" s="10" t="n">
        <v>1150662052</v>
      </c>
      <c r="E11483" s="11" t="s">
        <v>2625</v>
      </c>
      <c r="F11483" s="12" t="s">
        <v>17</v>
      </c>
      <c r="G11483" s="11" t="s">
        <v>13</v>
      </c>
      <c r="H11483" s="13" t="n">
        <v>81.5</v>
      </c>
      <c r="I11483" s="14" t="s">
        <v>36</v>
      </c>
      <c r="J11483" s="16"/>
    </row>
    <row r="11484" customFormat="false" ht="18" hidden="true" customHeight="true" outlineLevel="0" collapsed="false">
      <c r="A11484" s="7" t="n">
        <v>11483</v>
      </c>
      <c r="B11484" s="9" t="str">
        <f aca="false">VLOOKUP(D11484,[1]Sheet1!$A$2:$D$16244,4,0)</f>
        <v>经济与管理学院</v>
      </c>
      <c r="C11484" s="9" t="s">
        <v>11518</v>
      </c>
      <c r="D11484" s="10" t="n">
        <v>1150662053</v>
      </c>
      <c r="E11484" s="11" t="s">
        <v>11521</v>
      </c>
      <c r="F11484" s="12" t="s">
        <v>17</v>
      </c>
      <c r="G11484" s="11" t="s">
        <v>13</v>
      </c>
      <c r="H11484" s="13" t="n">
        <v>77.15</v>
      </c>
      <c r="I11484" s="14" t="s">
        <v>14</v>
      </c>
      <c r="J11484" s="16"/>
    </row>
    <row r="11485" customFormat="false" ht="18" hidden="true" customHeight="true" outlineLevel="0" collapsed="false">
      <c r="A11485" s="7" t="n">
        <v>11484</v>
      </c>
      <c r="B11485" s="9" t="str">
        <f aca="false">VLOOKUP(D11485,[1]Sheet1!$A$2:$D$16244,4,0)</f>
        <v>经济与管理学院</v>
      </c>
      <c r="C11485" s="9" t="s">
        <v>11518</v>
      </c>
      <c r="D11485" s="10" t="n">
        <v>1150662056</v>
      </c>
      <c r="E11485" s="11" t="s">
        <v>11522</v>
      </c>
      <c r="F11485" s="12" t="s">
        <v>17</v>
      </c>
      <c r="G11485" s="11" t="s">
        <v>13</v>
      </c>
      <c r="H11485" s="13" t="n">
        <v>74.7</v>
      </c>
      <c r="I11485" s="14" t="s">
        <v>14</v>
      </c>
      <c r="J11485" s="16"/>
    </row>
    <row r="11486" customFormat="false" ht="18" hidden="true" customHeight="true" outlineLevel="0" collapsed="false">
      <c r="A11486" s="7" t="n">
        <v>11485</v>
      </c>
      <c r="B11486" s="9" t="str">
        <f aca="false">VLOOKUP(D11486,[1]Sheet1!$A$2:$D$16244,4,0)</f>
        <v>经济与管理学院</v>
      </c>
      <c r="C11486" s="9" t="s">
        <v>11518</v>
      </c>
      <c r="D11486" s="10" t="n">
        <v>1150662058</v>
      </c>
      <c r="E11486" s="11" t="s">
        <v>11523</v>
      </c>
      <c r="F11486" s="12" t="s">
        <v>17</v>
      </c>
      <c r="G11486" s="11" t="s">
        <v>13</v>
      </c>
      <c r="H11486" s="13" t="n">
        <v>73.6</v>
      </c>
      <c r="I11486" s="14" t="s">
        <v>14</v>
      </c>
      <c r="J11486" s="16"/>
    </row>
    <row r="11487" customFormat="false" ht="18" hidden="true" customHeight="true" outlineLevel="0" collapsed="false">
      <c r="A11487" s="7" t="n">
        <v>11486</v>
      </c>
      <c r="B11487" s="9" t="str">
        <f aca="false">VLOOKUP(D11487,[1]Sheet1!$A$2:$D$16244,4,0)</f>
        <v>经济与管理学院</v>
      </c>
      <c r="C11487" s="9" t="s">
        <v>11524</v>
      </c>
      <c r="D11487" s="10" t="n">
        <v>1150662080</v>
      </c>
      <c r="E11487" s="11" t="s">
        <v>11525</v>
      </c>
      <c r="F11487" s="12" t="s">
        <v>17</v>
      </c>
      <c r="G11487" s="11" t="s">
        <v>13</v>
      </c>
      <c r="H11487" s="13" t="n">
        <v>65.8</v>
      </c>
      <c r="I11487" s="14" t="s">
        <v>14</v>
      </c>
      <c r="J11487" s="16"/>
    </row>
    <row r="11488" customFormat="false" ht="18" hidden="true" customHeight="true" outlineLevel="0" collapsed="false">
      <c r="A11488" s="7" t="n">
        <v>11487</v>
      </c>
      <c r="B11488" s="9" t="str">
        <f aca="false">VLOOKUP(D11488,[1]Sheet1!$A$2:$D$16244,4,0)</f>
        <v>外国语学院/中德学院</v>
      </c>
      <c r="C11488" s="9" t="s">
        <v>11526</v>
      </c>
      <c r="D11488" s="10" t="n">
        <v>1152520025</v>
      </c>
      <c r="E11488" s="11" t="s">
        <v>11527</v>
      </c>
      <c r="F11488" s="12" t="s">
        <v>17</v>
      </c>
      <c r="G11488" s="11" t="s">
        <v>13</v>
      </c>
      <c r="H11488" s="13" t="n">
        <v>80.7</v>
      </c>
      <c r="I11488" s="14" t="s">
        <v>36</v>
      </c>
      <c r="J11488" s="16"/>
    </row>
    <row r="11489" customFormat="false" ht="18" hidden="true" customHeight="true" outlineLevel="0" collapsed="false">
      <c r="A11489" s="7" t="n">
        <v>11488</v>
      </c>
      <c r="B11489" s="9" t="str">
        <f aca="false">VLOOKUP(D11489,[1]Sheet1!$A$2:$D$16244,4,0)</f>
        <v>经济与管理学院</v>
      </c>
      <c r="C11489" s="9" t="s">
        <v>11528</v>
      </c>
      <c r="D11489" s="10" t="n">
        <v>1150620028</v>
      </c>
      <c r="E11489" s="11" t="s">
        <v>11529</v>
      </c>
      <c r="F11489" s="12" t="s">
        <v>17</v>
      </c>
      <c r="G11489" s="11" t="s">
        <v>13</v>
      </c>
      <c r="H11489" s="13" t="n">
        <v>72.35</v>
      </c>
      <c r="I11489" s="14" t="s">
        <v>14</v>
      </c>
      <c r="J11489" s="16"/>
    </row>
    <row r="11490" customFormat="false" ht="18" hidden="true" customHeight="true" outlineLevel="0" collapsed="false">
      <c r="A11490" s="7" t="n">
        <v>11489</v>
      </c>
      <c r="B11490" s="9" t="str">
        <f aca="false">VLOOKUP(D11490,[1]Sheet1!$A$2:$D$16244,4,0)</f>
        <v>机械与汽车工程学院</v>
      </c>
      <c r="C11490" s="9" t="s">
        <v>11282</v>
      </c>
      <c r="D11490" s="10" t="n">
        <v>6150199308</v>
      </c>
      <c r="E11490" s="11" t="s">
        <v>4399</v>
      </c>
      <c r="F11490" s="12" t="s">
        <v>17</v>
      </c>
      <c r="G11490" s="11" t="s">
        <v>13</v>
      </c>
      <c r="H11490" s="13" t="n">
        <v>72.4</v>
      </c>
      <c r="I11490" s="14" t="s">
        <v>14</v>
      </c>
      <c r="J11490" s="16"/>
    </row>
    <row r="11491" customFormat="false" ht="18" hidden="true" customHeight="true" outlineLevel="0" collapsed="false">
      <c r="A11491" s="7" t="n">
        <v>11490</v>
      </c>
      <c r="B11491" s="9" t="str">
        <f aca="false">VLOOKUP(D11491,[1]Sheet1!$A$2:$D$16244,4,0)</f>
        <v>经济与管理学院</v>
      </c>
      <c r="C11491" s="9" t="s">
        <v>11530</v>
      </c>
      <c r="D11491" s="10" t="n">
        <v>1150670001</v>
      </c>
      <c r="E11491" s="11" t="s">
        <v>11531</v>
      </c>
      <c r="F11491" s="12" t="s">
        <v>12</v>
      </c>
      <c r="G11491" s="11" t="s">
        <v>918</v>
      </c>
      <c r="H11491" s="13" t="n">
        <v>78.3</v>
      </c>
      <c r="I11491" s="14" t="s">
        <v>14</v>
      </c>
      <c r="J11491" s="16"/>
    </row>
    <row r="11492" customFormat="false" ht="18" hidden="true" customHeight="true" outlineLevel="0" collapsed="false">
      <c r="A11492" s="7" t="n">
        <v>11491</v>
      </c>
      <c r="B11492" s="9" t="str">
        <f aca="false">VLOOKUP(D11492,[1]Sheet1!$A$2:$D$16244,4,0)</f>
        <v>经济与管理学院</v>
      </c>
      <c r="C11492" s="9" t="s">
        <v>11530</v>
      </c>
      <c r="D11492" s="10" t="n">
        <v>1150670007</v>
      </c>
      <c r="E11492" s="11" t="s">
        <v>11532</v>
      </c>
      <c r="F11492" s="12" t="s">
        <v>12</v>
      </c>
      <c r="G11492" s="11" t="s">
        <v>918</v>
      </c>
      <c r="H11492" s="13" t="n">
        <v>87.1</v>
      </c>
      <c r="I11492" s="14" t="s">
        <v>36</v>
      </c>
      <c r="J11492" s="16"/>
    </row>
    <row r="11493" customFormat="false" ht="18" hidden="true" customHeight="true" outlineLevel="0" collapsed="false">
      <c r="A11493" s="7" t="n">
        <v>11492</v>
      </c>
      <c r="B11493" s="9" t="str">
        <f aca="false">VLOOKUP(D11493,[1]Sheet1!$A$2:$D$16244,4,0)</f>
        <v>经济与管理学院</v>
      </c>
      <c r="C11493" s="9" t="s">
        <v>11530</v>
      </c>
      <c r="D11493" s="10" t="n">
        <v>1150670018</v>
      </c>
      <c r="E11493" s="11" t="s">
        <v>11533</v>
      </c>
      <c r="F11493" s="12" t="s">
        <v>12</v>
      </c>
      <c r="G11493" s="11" t="s">
        <v>918</v>
      </c>
      <c r="H11493" s="13" t="n">
        <v>83.2</v>
      </c>
      <c r="I11493" s="14" t="s">
        <v>36</v>
      </c>
      <c r="J11493" s="16"/>
    </row>
    <row r="11494" customFormat="false" ht="18" hidden="true" customHeight="true" outlineLevel="0" collapsed="false">
      <c r="A11494" s="7" t="n">
        <v>11493</v>
      </c>
      <c r="B11494" s="9" t="str">
        <f aca="false">VLOOKUP(D11494,[1]Sheet1!$A$2:$D$16244,4,0)</f>
        <v>经济与管理学院</v>
      </c>
      <c r="C11494" s="9" t="s">
        <v>11530</v>
      </c>
      <c r="D11494" s="10" t="n">
        <v>1150670019</v>
      </c>
      <c r="E11494" s="11" t="s">
        <v>11534</v>
      </c>
      <c r="F11494" s="12" t="s">
        <v>12</v>
      </c>
      <c r="G11494" s="11" t="s">
        <v>918</v>
      </c>
      <c r="H11494" s="13" t="n">
        <v>87.5</v>
      </c>
      <c r="I11494" s="14" t="s">
        <v>36</v>
      </c>
      <c r="J11494" s="16"/>
    </row>
    <row r="11495" customFormat="false" ht="18" hidden="true" customHeight="true" outlineLevel="0" collapsed="false">
      <c r="A11495" s="7" t="n">
        <v>11494</v>
      </c>
      <c r="B11495" s="9" t="str">
        <f aca="false">VLOOKUP(D11495,[1]Sheet1!$A$2:$D$16244,4,0)</f>
        <v>经济与管理学院</v>
      </c>
      <c r="C11495" s="9" t="s">
        <v>11530</v>
      </c>
      <c r="D11495" s="10" t="n">
        <v>1150670020</v>
      </c>
      <c r="E11495" s="11" t="s">
        <v>11535</v>
      </c>
      <c r="F11495" s="12" t="s">
        <v>12</v>
      </c>
      <c r="G11495" s="11" t="s">
        <v>918</v>
      </c>
      <c r="H11495" s="13" t="n">
        <v>82.4</v>
      </c>
      <c r="I11495" s="14" t="s">
        <v>36</v>
      </c>
      <c r="J11495" s="16"/>
    </row>
    <row r="11496" customFormat="false" ht="18" hidden="true" customHeight="true" outlineLevel="0" collapsed="false">
      <c r="A11496" s="7" t="n">
        <v>11495</v>
      </c>
      <c r="B11496" s="9" t="str">
        <f aca="false">VLOOKUP(D11496,[1]Sheet1!$A$2:$D$16244,4,0)</f>
        <v>经济与管理学院</v>
      </c>
      <c r="C11496" s="9" t="s">
        <v>11530</v>
      </c>
      <c r="D11496" s="10" t="n">
        <v>1150670023</v>
      </c>
      <c r="E11496" s="11" t="s">
        <v>11536</v>
      </c>
      <c r="F11496" s="12" t="s">
        <v>12</v>
      </c>
      <c r="G11496" s="11" t="s">
        <v>918</v>
      </c>
      <c r="H11496" s="13" t="n">
        <v>83.35</v>
      </c>
      <c r="I11496" s="14" t="s">
        <v>36</v>
      </c>
      <c r="J11496" s="16"/>
    </row>
    <row r="11497" customFormat="false" ht="18" hidden="true" customHeight="true" outlineLevel="0" collapsed="false">
      <c r="A11497" s="7" t="n">
        <v>11496</v>
      </c>
      <c r="B11497" s="9" t="str">
        <f aca="false">VLOOKUP(D11497,[1]Sheet1!$A$2:$D$16244,4,0)</f>
        <v>经济与管理学院</v>
      </c>
      <c r="C11497" s="9" t="s">
        <v>11537</v>
      </c>
      <c r="D11497" s="10" t="n">
        <v>1150670031</v>
      </c>
      <c r="E11497" s="11" t="s">
        <v>11538</v>
      </c>
      <c r="F11497" s="12" t="s">
        <v>12</v>
      </c>
      <c r="G11497" s="11" t="s">
        <v>918</v>
      </c>
      <c r="H11497" s="13" t="n">
        <v>82.6</v>
      </c>
      <c r="I11497" s="14" t="s">
        <v>36</v>
      </c>
      <c r="J11497" s="16"/>
    </row>
    <row r="11498" customFormat="false" ht="18" hidden="true" customHeight="true" outlineLevel="0" collapsed="false">
      <c r="A11498" s="7" t="n">
        <v>11497</v>
      </c>
      <c r="B11498" s="9" t="str">
        <f aca="false">VLOOKUP(D11498,[1]Sheet1!$A$2:$D$16244,4,0)</f>
        <v>经济与管理学院</v>
      </c>
      <c r="C11498" s="9" t="s">
        <v>11537</v>
      </c>
      <c r="D11498" s="10" t="n">
        <v>1150670034</v>
      </c>
      <c r="E11498" s="11" t="s">
        <v>11539</v>
      </c>
      <c r="F11498" s="12" t="s">
        <v>12</v>
      </c>
      <c r="G11498" s="11" t="s">
        <v>918</v>
      </c>
      <c r="H11498" s="13" t="n">
        <v>78.9</v>
      </c>
      <c r="I11498" s="14" t="s">
        <v>14</v>
      </c>
      <c r="J11498" s="16"/>
    </row>
    <row r="11499" customFormat="false" ht="18" hidden="true" customHeight="true" outlineLevel="0" collapsed="false">
      <c r="A11499" s="7" t="n">
        <v>11498</v>
      </c>
      <c r="B11499" s="9" t="str">
        <f aca="false">VLOOKUP(D11499,[1]Sheet1!$A$2:$D$16244,4,0)</f>
        <v>经济与管理学院</v>
      </c>
      <c r="C11499" s="9" t="s">
        <v>11537</v>
      </c>
      <c r="D11499" s="10" t="n">
        <v>1150670035</v>
      </c>
      <c r="E11499" s="11" t="s">
        <v>11540</v>
      </c>
      <c r="F11499" s="12" t="s">
        <v>12</v>
      </c>
      <c r="G11499" s="11" t="s">
        <v>918</v>
      </c>
      <c r="H11499" s="13" t="n">
        <v>83.2</v>
      </c>
      <c r="I11499" s="14" t="s">
        <v>36</v>
      </c>
      <c r="J11499" s="16"/>
    </row>
    <row r="11500" customFormat="false" ht="18" hidden="true" customHeight="true" outlineLevel="0" collapsed="false">
      <c r="A11500" s="7" t="n">
        <v>11499</v>
      </c>
      <c r="B11500" s="9" t="str">
        <f aca="false">VLOOKUP(D11500,[1]Sheet1!$A$2:$D$16244,4,0)</f>
        <v>经济与管理学院</v>
      </c>
      <c r="C11500" s="9" t="s">
        <v>11537</v>
      </c>
      <c r="D11500" s="10" t="n">
        <v>1150670036</v>
      </c>
      <c r="E11500" s="11" t="s">
        <v>11541</v>
      </c>
      <c r="F11500" s="12" t="s">
        <v>12</v>
      </c>
      <c r="G11500" s="11" t="s">
        <v>918</v>
      </c>
      <c r="H11500" s="13" t="n">
        <v>78.3</v>
      </c>
      <c r="I11500" s="14" t="s">
        <v>14</v>
      </c>
      <c r="J11500" s="16"/>
    </row>
    <row r="11501" customFormat="false" ht="18" hidden="true" customHeight="true" outlineLevel="0" collapsed="false">
      <c r="A11501" s="7" t="n">
        <v>11500</v>
      </c>
      <c r="B11501" s="9" t="str">
        <f aca="false">VLOOKUP(D11501,[1]Sheet1!$A$2:$D$16244,4,0)</f>
        <v>经济与管理学院</v>
      </c>
      <c r="C11501" s="9" t="s">
        <v>11537</v>
      </c>
      <c r="D11501" s="10" t="n">
        <v>1150670037</v>
      </c>
      <c r="E11501" s="11" t="s">
        <v>11542</v>
      </c>
      <c r="F11501" s="12" t="s">
        <v>12</v>
      </c>
      <c r="G11501" s="11" t="s">
        <v>918</v>
      </c>
      <c r="H11501" s="13" t="n">
        <v>79.5</v>
      </c>
      <c r="I11501" s="14" t="s">
        <v>14</v>
      </c>
      <c r="J11501" s="16"/>
    </row>
    <row r="11502" customFormat="false" ht="18" hidden="true" customHeight="true" outlineLevel="0" collapsed="false">
      <c r="A11502" s="7" t="n">
        <v>11501</v>
      </c>
      <c r="B11502" s="9" t="str">
        <f aca="false">VLOOKUP(D11502,[1]Sheet1!$A$2:$D$16244,4,0)</f>
        <v>经济与管理学院</v>
      </c>
      <c r="C11502" s="9" t="s">
        <v>11537</v>
      </c>
      <c r="D11502" s="10" t="n">
        <v>1150670046</v>
      </c>
      <c r="E11502" s="11" t="s">
        <v>11543</v>
      </c>
      <c r="F11502" s="12" t="s">
        <v>12</v>
      </c>
      <c r="G11502" s="11" t="s">
        <v>918</v>
      </c>
      <c r="H11502" s="13" t="n">
        <v>76.5</v>
      </c>
      <c r="I11502" s="14" t="s">
        <v>14</v>
      </c>
      <c r="J11502" s="16"/>
    </row>
    <row r="11503" customFormat="false" ht="18" hidden="true" customHeight="true" outlineLevel="0" collapsed="false">
      <c r="A11503" s="7" t="n">
        <v>11502</v>
      </c>
      <c r="B11503" s="9" t="str">
        <f aca="false">VLOOKUP(D11503,[1]Sheet1!$A$2:$D$16244,4,0)</f>
        <v>经济与管理学院</v>
      </c>
      <c r="C11503" s="9" t="s">
        <v>11544</v>
      </c>
      <c r="D11503" s="10" t="n">
        <v>1150670062</v>
      </c>
      <c r="E11503" s="11" t="s">
        <v>11545</v>
      </c>
      <c r="F11503" s="12" t="s">
        <v>12</v>
      </c>
      <c r="G11503" s="11" t="s">
        <v>918</v>
      </c>
      <c r="H11503" s="13" t="n">
        <v>85.4</v>
      </c>
      <c r="I11503" s="14" t="s">
        <v>36</v>
      </c>
      <c r="J11503" s="16"/>
    </row>
    <row r="11504" customFormat="false" ht="18" hidden="true" customHeight="true" outlineLevel="0" collapsed="false">
      <c r="A11504" s="7" t="n">
        <v>11503</v>
      </c>
      <c r="B11504" s="9" t="str">
        <f aca="false">VLOOKUP(D11504,[1]Sheet1!$A$2:$D$16244,4,0)</f>
        <v>经济与管理学院</v>
      </c>
      <c r="C11504" s="9" t="s">
        <v>11544</v>
      </c>
      <c r="D11504" s="10" t="n">
        <v>1150670064</v>
      </c>
      <c r="E11504" s="11" t="s">
        <v>11546</v>
      </c>
      <c r="F11504" s="12" t="s">
        <v>12</v>
      </c>
      <c r="G11504" s="11" t="s">
        <v>918</v>
      </c>
      <c r="H11504" s="13" t="n">
        <v>79.7</v>
      </c>
      <c r="I11504" s="14" t="s">
        <v>14</v>
      </c>
      <c r="J11504" s="16"/>
    </row>
    <row r="11505" customFormat="false" ht="18" hidden="true" customHeight="true" outlineLevel="0" collapsed="false">
      <c r="A11505" s="7" t="n">
        <v>11504</v>
      </c>
      <c r="B11505" s="9" t="str">
        <f aca="false">VLOOKUP(D11505,[1]Sheet1!$A$2:$D$16244,4,0)</f>
        <v>经济与管理学院</v>
      </c>
      <c r="C11505" s="9" t="s">
        <v>11544</v>
      </c>
      <c r="D11505" s="10" t="n">
        <v>1150670065</v>
      </c>
      <c r="E11505" s="11" t="s">
        <v>3626</v>
      </c>
      <c r="F11505" s="12" t="s">
        <v>12</v>
      </c>
      <c r="G11505" s="11" t="s">
        <v>918</v>
      </c>
      <c r="H11505" s="13" t="n">
        <v>69.8</v>
      </c>
      <c r="I11505" s="14" t="s">
        <v>14</v>
      </c>
      <c r="J11505" s="16"/>
    </row>
    <row r="11506" customFormat="false" ht="18" hidden="true" customHeight="true" outlineLevel="0" collapsed="false">
      <c r="A11506" s="7" t="n">
        <v>11505</v>
      </c>
      <c r="B11506" s="9" t="str">
        <f aca="false">VLOOKUP(D11506,[1]Sheet1!$A$2:$D$16244,4,0)</f>
        <v>经济与管理学院</v>
      </c>
      <c r="C11506" s="9" t="s">
        <v>11544</v>
      </c>
      <c r="D11506" s="10" t="n">
        <v>1150670066</v>
      </c>
      <c r="E11506" s="11" t="s">
        <v>11547</v>
      </c>
      <c r="F11506" s="12" t="s">
        <v>12</v>
      </c>
      <c r="G11506" s="11" t="s">
        <v>918</v>
      </c>
      <c r="H11506" s="13" t="n">
        <v>78.6</v>
      </c>
      <c r="I11506" s="14" t="s">
        <v>14</v>
      </c>
      <c r="J11506" s="16"/>
    </row>
    <row r="11507" customFormat="false" ht="18" hidden="true" customHeight="true" outlineLevel="0" collapsed="false">
      <c r="A11507" s="7" t="n">
        <v>11506</v>
      </c>
      <c r="B11507" s="9" t="str">
        <f aca="false">VLOOKUP(D11507,[1]Sheet1!$A$2:$D$16244,4,0)</f>
        <v>经济与管理学院</v>
      </c>
      <c r="C11507" s="9" t="s">
        <v>11544</v>
      </c>
      <c r="D11507" s="10" t="n">
        <v>1150670067</v>
      </c>
      <c r="E11507" s="11" t="s">
        <v>11548</v>
      </c>
      <c r="F11507" s="12" t="s">
        <v>12</v>
      </c>
      <c r="G11507" s="11" t="s">
        <v>918</v>
      </c>
      <c r="H11507" s="13" t="n">
        <v>78.1</v>
      </c>
      <c r="I11507" s="14" t="s">
        <v>14</v>
      </c>
      <c r="J11507" s="16"/>
    </row>
    <row r="11508" customFormat="false" ht="18" hidden="true" customHeight="true" outlineLevel="0" collapsed="false">
      <c r="A11508" s="7" t="n">
        <v>11507</v>
      </c>
      <c r="B11508" s="9" t="str">
        <f aca="false">VLOOKUP(D11508,[1]Sheet1!$A$2:$D$16244,4,0)</f>
        <v>经济与管理学院</v>
      </c>
      <c r="C11508" s="9" t="s">
        <v>11544</v>
      </c>
      <c r="D11508" s="10" t="n">
        <v>1150670068</v>
      </c>
      <c r="E11508" s="11" t="s">
        <v>11549</v>
      </c>
      <c r="F11508" s="12" t="s">
        <v>12</v>
      </c>
      <c r="G11508" s="11" t="s">
        <v>918</v>
      </c>
      <c r="H11508" s="13" t="n">
        <v>77.7</v>
      </c>
      <c r="I11508" s="14" t="s">
        <v>14</v>
      </c>
      <c r="J11508" s="16"/>
    </row>
    <row r="11509" customFormat="false" ht="18" hidden="true" customHeight="true" outlineLevel="0" collapsed="false">
      <c r="A11509" s="7" t="n">
        <v>11508</v>
      </c>
      <c r="B11509" s="9" t="str">
        <f aca="false">VLOOKUP(D11509,[1]Sheet1!$A$2:$D$16244,4,0)</f>
        <v>经济与管理学院</v>
      </c>
      <c r="C11509" s="9" t="s">
        <v>11544</v>
      </c>
      <c r="D11509" s="10" t="n">
        <v>1150670070</v>
      </c>
      <c r="E11509" s="11" t="s">
        <v>11550</v>
      </c>
      <c r="F11509" s="12" t="s">
        <v>12</v>
      </c>
      <c r="G11509" s="11" t="s">
        <v>918</v>
      </c>
      <c r="H11509" s="13" t="n">
        <v>81.65</v>
      </c>
      <c r="I11509" s="14" t="s">
        <v>36</v>
      </c>
      <c r="J11509" s="16"/>
    </row>
    <row r="11510" customFormat="false" ht="18" hidden="true" customHeight="true" outlineLevel="0" collapsed="false">
      <c r="A11510" s="7" t="n">
        <v>11509</v>
      </c>
      <c r="B11510" s="9" t="str">
        <f aca="false">VLOOKUP(D11510,[1]Sheet1!$A$2:$D$16244,4,0)</f>
        <v>经济与管理学院</v>
      </c>
      <c r="C11510" s="9" t="s">
        <v>11544</v>
      </c>
      <c r="D11510" s="10" t="n">
        <v>1150670071</v>
      </c>
      <c r="E11510" s="11" t="s">
        <v>11551</v>
      </c>
      <c r="F11510" s="12" t="s">
        <v>12</v>
      </c>
      <c r="G11510" s="11" t="s">
        <v>918</v>
      </c>
      <c r="H11510" s="13" t="n">
        <v>78.55</v>
      </c>
      <c r="I11510" s="14" t="s">
        <v>14</v>
      </c>
      <c r="J11510" s="16"/>
    </row>
    <row r="11511" customFormat="false" ht="18" hidden="true" customHeight="true" outlineLevel="0" collapsed="false">
      <c r="A11511" s="7" t="n">
        <v>11510</v>
      </c>
      <c r="B11511" s="9" t="str">
        <f aca="false">VLOOKUP(D11511,[1]Sheet1!$A$2:$D$16244,4,0)</f>
        <v>经济与管理学院</v>
      </c>
      <c r="C11511" s="9" t="s">
        <v>11544</v>
      </c>
      <c r="D11511" s="10" t="n">
        <v>1150670078</v>
      </c>
      <c r="E11511" s="11" t="s">
        <v>11552</v>
      </c>
      <c r="F11511" s="12" t="s">
        <v>12</v>
      </c>
      <c r="G11511" s="11" t="s">
        <v>918</v>
      </c>
      <c r="H11511" s="13" t="n">
        <v>80.8</v>
      </c>
      <c r="I11511" s="14" t="s">
        <v>36</v>
      </c>
      <c r="J11511" s="16"/>
    </row>
    <row r="11512" customFormat="false" ht="18" hidden="true" customHeight="true" outlineLevel="0" collapsed="false">
      <c r="A11512" s="7" t="n">
        <v>11511</v>
      </c>
      <c r="B11512" s="9" t="str">
        <f aca="false">VLOOKUP(D11512,[1]Sheet1!$A$2:$D$16244,4,0)</f>
        <v>经济与管理学院</v>
      </c>
      <c r="C11512" s="9" t="s">
        <v>11544</v>
      </c>
      <c r="D11512" s="10" t="n">
        <v>1150670080</v>
      </c>
      <c r="E11512" s="11" t="s">
        <v>11553</v>
      </c>
      <c r="F11512" s="12" t="s">
        <v>12</v>
      </c>
      <c r="G11512" s="11" t="s">
        <v>918</v>
      </c>
      <c r="H11512" s="13" t="n">
        <v>80.9</v>
      </c>
      <c r="I11512" s="14" t="s">
        <v>36</v>
      </c>
      <c r="J11512" s="16"/>
    </row>
    <row r="11513" customFormat="false" ht="18" hidden="true" customHeight="true" outlineLevel="0" collapsed="false">
      <c r="A11513" s="7" t="n">
        <v>11512</v>
      </c>
      <c r="B11513" s="9" t="str">
        <f aca="false">VLOOKUP(D11513,[1]Sheet1!$A$2:$D$16244,4,0)</f>
        <v>经济与管理学院</v>
      </c>
      <c r="C11513" s="9" t="s">
        <v>11544</v>
      </c>
      <c r="D11513" s="10" t="n">
        <v>1150670082</v>
      </c>
      <c r="E11513" s="11" t="s">
        <v>11554</v>
      </c>
      <c r="F11513" s="12" t="s">
        <v>12</v>
      </c>
      <c r="G11513" s="11" t="s">
        <v>918</v>
      </c>
      <c r="H11513" s="13" t="n">
        <v>72.4</v>
      </c>
      <c r="I11513" s="14" t="s">
        <v>14</v>
      </c>
      <c r="J11513" s="16"/>
    </row>
    <row r="11514" customFormat="false" ht="18" hidden="true" customHeight="true" outlineLevel="0" collapsed="false">
      <c r="A11514" s="7" t="n">
        <v>11513</v>
      </c>
      <c r="B11514" s="9" t="str">
        <f aca="false">VLOOKUP(D11514,[1]Sheet1!$A$2:$D$16244,4,0)</f>
        <v>自动化与电气工程学院</v>
      </c>
      <c r="C11514" s="9" t="s">
        <v>11555</v>
      </c>
      <c r="D11514" s="10" t="n">
        <v>1150399286</v>
      </c>
      <c r="E11514" s="11" t="s">
        <v>11556</v>
      </c>
      <c r="F11514" s="12" t="s">
        <v>12</v>
      </c>
      <c r="G11514" s="11" t="s">
        <v>918</v>
      </c>
      <c r="H11514" s="13" t="n">
        <v>102</v>
      </c>
      <c r="I11514" s="14" t="s">
        <v>25</v>
      </c>
      <c r="J11514" s="16"/>
    </row>
    <row r="11515" customFormat="false" ht="18" hidden="true" customHeight="true" outlineLevel="0" collapsed="false">
      <c r="A11515" s="7" t="n">
        <v>11514</v>
      </c>
      <c r="B11515" s="9" t="str">
        <f aca="false">VLOOKUP(D11515,[1]Sheet1!$A$2:$D$16244,4,0)</f>
        <v>自动化与电气工程学院</v>
      </c>
      <c r="C11515" s="9" t="s">
        <v>11555</v>
      </c>
      <c r="D11515" s="10" t="n">
        <v>1150399287</v>
      </c>
      <c r="E11515" s="11" t="s">
        <v>1228</v>
      </c>
      <c r="F11515" s="12" t="s">
        <v>12</v>
      </c>
      <c r="G11515" s="11" t="s">
        <v>918</v>
      </c>
      <c r="H11515" s="13" t="n">
        <v>82.2</v>
      </c>
      <c r="I11515" s="14" t="s">
        <v>36</v>
      </c>
      <c r="J11515" s="16"/>
    </row>
    <row r="11516" customFormat="false" ht="18" hidden="true" customHeight="true" outlineLevel="0" collapsed="false">
      <c r="A11516" s="7" t="n">
        <v>11515</v>
      </c>
      <c r="B11516" s="9" t="str">
        <f aca="false">VLOOKUP(D11516,[1]Sheet1!$A$2:$D$16244,4,0)</f>
        <v>艺术设计学院</v>
      </c>
      <c r="C11516" s="9" t="s">
        <v>11557</v>
      </c>
      <c r="D11516" s="10" t="n">
        <v>1150893004</v>
      </c>
      <c r="E11516" s="11" t="s">
        <v>11558</v>
      </c>
      <c r="F11516" s="12" t="s">
        <v>12</v>
      </c>
      <c r="G11516" s="11" t="s">
        <v>918</v>
      </c>
      <c r="H11516" s="13" t="n">
        <v>84.3</v>
      </c>
      <c r="I11516" s="14" t="s">
        <v>36</v>
      </c>
      <c r="J11516" s="16"/>
    </row>
    <row r="11517" customFormat="false" ht="18" hidden="true" customHeight="true" outlineLevel="0" collapsed="false">
      <c r="A11517" s="7" t="n">
        <v>11516</v>
      </c>
      <c r="B11517" s="9" t="str">
        <f aca="false">VLOOKUP(D11517,[1]Sheet1!$A$2:$D$16244,4,0)</f>
        <v>艺术设计学院</v>
      </c>
      <c r="C11517" s="9" t="s">
        <v>11557</v>
      </c>
      <c r="D11517" s="10" t="n">
        <v>1150893005</v>
      </c>
      <c r="E11517" s="11" t="s">
        <v>11559</v>
      </c>
      <c r="F11517" s="12" t="s">
        <v>12</v>
      </c>
      <c r="G11517" s="11" t="s">
        <v>918</v>
      </c>
      <c r="H11517" s="13" t="n">
        <v>80.85</v>
      </c>
      <c r="I11517" s="14" t="s">
        <v>36</v>
      </c>
      <c r="J11517" s="16"/>
    </row>
    <row r="11518" customFormat="false" ht="18" hidden="true" customHeight="true" outlineLevel="0" collapsed="false">
      <c r="A11518" s="7" t="n">
        <v>11517</v>
      </c>
      <c r="B11518" s="9" t="str">
        <f aca="false">VLOOKUP(D11518,[1]Sheet1!$A$2:$D$16244,4,0)</f>
        <v>艺术设计学院</v>
      </c>
      <c r="C11518" s="9" t="s">
        <v>11557</v>
      </c>
      <c r="D11518" s="10" t="n">
        <v>1150893007</v>
      </c>
      <c r="E11518" s="11" t="s">
        <v>11560</v>
      </c>
      <c r="F11518" s="12" t="s">
        <v>12</v>
      </c>
      <c r="G11518" s="11" t="s">
        <v>918</v>
      </c>
      <c r="H11518" s="13" t="n">
        <v>74.6</v>
      </c>
      <c r="I11518" s="14" t="s">
        <v>14</v>
      </c>
      <c r="J11518" s="16"/>
    </row>
    <row r="11519" customFormat="false" ht="18" hidden="true" customHeight="true" outlineLevel="0" collapsed="false">
      <c r="A11519" s="7" t="n">
        <v>11518</v>
      </c>
      <c r="B11519" s="9" t="str">
        <f aca="false">VLOOKUP(D11519,[1]Sheet1!$A$2:$D$16244,4,0)</f>
        <v>艺术设计学院</v>
      </c>
      <c r="C11519" s="9" t="s">
        <v>11557</v>
      </c>
      <c r="D11519" s="10" t="n">
        <v>1150893009</v>
      </c>
      <c r="E11519" s="11" t="s">
        <v>11561</v>
      </c>
      <c r="F11519" s="12" t="s">
        <v>12</v>
      </c>
      <c r="G11519" s="11" t="s">
        <v>918</v>
      </c>
      <c r="H11519" s="13" t="n">
        <v>82.8</v>
      </c>
      <c r="I11519" s="14" t="s">
        <v>36</v>
      </c>
      <c r="J11519" s="16"/>
    </row>
    <row r="11520" customFormat="false" ht="18" hidden="true" customHeight="true" outlineLevel="0" collapsed="false">
      <c r="A11520" s="7" t="n">
        <v>11519</v>
      </c>
      <c r="B11520" s="9" t="str">
        <f aca="false">VLOOKUP(D11520,[1]Sheet1!$A$2:$D$16244,4,0)</f>
        <v>艺术设计学院</v>
      </c>
      <c r="C11520" s="9" t="s">
        <v>11557</v>
      </c>
      <c r="D11520" s="10" t="n">
        <v>1150893010</v>
      </c>
      <c r="E11520" s="11" t="s">
        <v>11562</v>
      </c>
      <c r="F11520" s="12" t="s">
        <v>12</v>
      </c>
      <c r="G11520" s="11" t="s">
        <v>918</v>
      </c>
      <c r="H11520" s="13" t="n">
        <v>81.3</v>
      </c>
      <c r="I11520" s="14" t="s">
        <v>36</v>
      </c>
      <c r="J11520" s="16"/>
    </row>
    <row r="11521" customFormat="false" ht="18" hidden="true" customHeight="true" outlineLevel="0" collapsed="false">
      <c r="A11521" s="7" t="n">
        <v>11520</v>
      </c>
      <c r="B11521" s="9" t="str">
        <f aca="false">VLOOKUP(D11521,[1]Sheet1!$A$2:$D$16244,4,0)</f>
        <v>艺术设计学院</v>
      </c>
      <c r="C11521" s="9" t="s">
        <v>11557</v>
      </c>
      <c r="D11521" s="10" t="n">
        <v>1150893011</v>
      </c>
      <c r="E11521" s="11" t="s">
        <v>11563</v>
      </c>
      <c r="F11521" s="12" t="s">
        <v>12</v>
      </c>
      <c r="G11521" s="11" t="s">
        <v>918</v>
      </c>
      <c r="H11521" s="13" t="n">
        <v>80.1</v>
      </c>
      <c r="I11521" s="14" t="s">
        <v>36</v>
      </c>
      <c r="J11521" s="16"/>
    </row>
    <row r="11522" customFormat="false" ht="18" hidden="true" customHeight="true" outlineLevel="0" collapsed="false">
      <c r="A11522" s="7" t="n">
        <v>11521</v>
      </c>
      <c r="B11522" s="9" t="str">
        <f aca="false">VLOOKUP(D11522,[1]Sheet1!$A$2:$D$16244,4,0)</f>
        <v>艺术设计学院</v>
      </c>
      <c r="C11522" s="9" t="s">
        <v>11557</v>
      </c>
      <c r="D11522" s="10" t="n">
        <v>1150893012</v>
      </c>
      <c r="E11522" s="11" t="s">
        <v>11564</v>
      </c>
      <c r="F11522" s="12" t="s">
        <v>12</v>
      </c>
      <c r="G11522" s="11" t="s">
        <v>918</v>
      </c>
      <c r="H11522" s="13" t="n">
        <v>82.65</v>
      </c>
      <c r="I11522" s="14" t="s">
        <v>36</v>
      </c>
      <c r="J11522" s="16"/>
    </row>
    <row r="11523" customFormat="false" ht="18" hidden="true" customHeight="true" outlineLevel="0" collapsed="false">
      <c r="A11523" s="7" t="n">
        <v>11522</v>
      </c>
      <c r="B11523" s="9" t="str">
        <f aca="false">VLOOKUP(D11523,[1]Sheet1!$A$2:$D$16244,4,0)</f>
        <v>艺术设计学院</v>
      </c>
      <c r="C11523" s="9" t="s">
        <v>11557</v>
      </c>
      <c r="D11523" s="10" t="n">
        <v>1150893013</v>
      </c>
      <c r="E11523" s="11" t="s">
        <v>11565</v>
      </c>
      <c r="F11523" s="12" t="s">
        <v>12</v>
      </c>
      <c r="G11523" s="11" t="s">
        <v>918</v>
      </c>
      <c r="H11523" s="13" t="n">
        <v>80.5</v>
      </c>
      <c r="I11523" s="14" t="s">
        <v>36</v>
      </c>
      <c r="J11523" s="16"/>
    </row>
    <row r="11524" customFormat="false" ht="18" hidden="true" customHeight="true" outlineLevel="0" collapsed="false">
      <c r="A11524" s="7" t="n">
        <v>11523</v>
      </c>
      <c r="B11524" s="9" t="str">
        <f aca="false">VLOOKUP(D11524,[1]Sheet1!$A$2:$D$16244,4,0)</f>
        <v>艺术设计学院</v>
      </c>
      <c r="C11524" s="9" t="s">
        <v>11557</v>
      </c>
      <c r="D11524" s="10" t="n">
        <v>1150893016</v>
      </c>
      <c r="E11524" s="11" t="s">
        <v>11566</v>
      </c>
      <c r="F11524" s="12" t="s">
        <v>12</v>
      </c>
      <c r="G11524" s="11" t="s">
        <v>918</v>
      </c>
      <c r="H11524" s="13" t="n">
        <v>81.6</v>
      </c>
      <c r="I11524" s="14" t="s">
        <v>36</v>
      </c>
      <c r="J11524" s="16"/>
    </row>
    <row r="11525" customFormat="false" ht="18" hidden="true" customHeight="true" outlineLevel="0" collapsed="false">
      <c r="A11525" s="7" t="n">
        <v>11524</v>
      </c>
      <c r="B11525" s="9" t="str">
        <f aca="false">VLOOKUP(D11525,[1]Sheet1!$A$2:$D$16244,4,0)</f>
        <v>外国语学院/中德学院</v>
      </c>
      <c r="C11525" s="9" t="s">
        <v>11567</v>
      </c>
      <c r="D11525" s="10" t="n">
        <v>1150910009</v>
      </c>
      <c r="E11525" s="11" t="s">
        <v>11568</v>
      </c>
      <c r="F11525" s="12" t="s">
        <v>12</v>
      </c>
      <c r="G11525" s="11" t="s">
        <v>918</v>
      </c>
      <c r="H11525" s="13" t="n">
        <v>79.8</v>
      </c>
      <c r="I11525" s="14" t="s">
        <v>14</v>
      </c>
      <c r="J11525" s="16"/>
    </row>
    <row r="11526" customFormat="false" ht="18" hidden="true" customHeight="true" outlineLevel="0" collapsed="false">
      <c r="A11526" s="7" t="n">
        <v>11525</v>
      </c>
      <c r="B11526" s="9" t="str">
        <f aca="false">VLOOKUP(D11526,[1]Sheet1!$A$2:$D$16244,4,0)</f>
        <v>外国语学院/中德学院</v>
      </c>
      <c r="C11526" s="9" t="s">
        <v>11567</v>
      </c>
      <c r="D11526" s="10" t="n">
        <v>1150910010</v>
      </c>
      <c r="E11526" s="11" t="s">
        <v>11569</v>
      </c>
      <c r="F11526" s="12" t="s">
        <v>12</v>
      </c>
      <c r="G11526" s="11" t="s">
        <v>918</v>
      </c>
      <c r="H11526" s="13" t="n">
        <v>80.05</v>
      </c>
      <c r="I11526" s="14" t="s">
        <v>36</v>
      </c>
      <c r="J11526" s="16"/>
    </row>
    <row r="11527" customFormat="false" ht="18" hidden="true" customHeight="true" outlineLevel="0" collapsed="false">
      <c r="A11527" s="7" t="n">
        <v>11526</v>
      </c>
      <c r="B11527" s="9" t="str">
        <f aca="false">VLOOKUP(D11527,[1]Sheet1!$A$2:$D$16244,4,0)</f>
        <v>外国语学院/中德学院</v>
      </c>
      <c r="C11527" s="9" t="s">
        <v>11567</v>
      </c>
      <c r="D11527" s="10" t="n">
        <v>1150910011</v>
      </c>
      <c r="E11527" s="11" t="s">
        <v>11570</v>
      </c>
      <c r="F11527" s="12" t="s">
        <v>12</v>
      </c>
      <c r="G11527" s="11" t="s">
        <v>918</v>
      </c>
      <c r="H11527" s="13" t="n">
        <v>87.3</v>
      </c>
      <c r="I11527" s="14" t="s">
        <v>36</v>
      </c>
      <c r="J11527" s="16"/>
    </row>
    <row r="11528" customFormat="false" ht="18" hidden="true" customHeight="true" outlineLevel="0" collapsed="false">
      <c r="A11528" s="7" t="n">
        <v>11527</v>
      </c>
      <c r="B11528" s="9" t="str">
        <f aca="false">VLOOKUP(D11528,[1]Sheet1!$A$2:$D$16244,4,0)</f>
        <v>外国语学院/中德学院</v>
      </c>
      <c r="C11528" s="9" t="s">
        <v>11567</v>
      </c>
      <c r="D11528" s="10" t="n">
        <v>1150910013</v>
      </c>
      <c r="E11528" s="11" t="s">
        <v>11571</v>
      </c>
      <c r="F11528" s="12" t="s">
        <v>12</v>
      </c>
      <c r="G11528" s="11" t="s">
        <v>918</v>
      </c>
      <c r="H11528" s="13" t="n">
        <v>79.6</v>
      </c>
      <c r="I11528" s="14" t="s">
        <v>14</v>
      </c>
      <c r="J11528" s="16"/>
    </row>
    <row r="11529" customFormat="false" ht="18" hidden="true" customHeight="true" outlineLevel="0" collapsed="false">
      <c r="A11529" s="7" t="n">
        <v>11528</v>
      </c>
      <c r="B11529" s="9" t="str">
        <f aca="false">VLOOKUP(D11529,[1]Sheet1!$A$2:$D$16244,4,0)</f>
        <v>外国语学院/中德学院</v>
      </c>
      <c r="C11529" s="9" t="s">
        <v>11567</v>
      </c>
      <c r="D11529" s="10" t="n">
        <v>1150910015</v>
      </c>
      <c r="E11529" s="11" t="s">
        <v>11572</v>
      </c>
      <c r="F11529" s="12" t="s">
        <v>12</v>
      </c>
      <c r="G11529" s="11" t="s">
        <v>918</v>
      </c>
      <c r="H11529" s="13" t="n">
        <v>79.7</v>
      </c>
      <c r="I11529" s="14" t="s">
        <v>14</v>
      </c>
      <c r="J11529" s="16"/>
    </row>
    <row r="11530" customFormat="false" ht="18" hidden="true" customHeight="true" outlineLevel="0" collapsed="false">
      <c r="A11530" s="7" t="n">
        <v>11529</v>
      </c>
      <c r="B11530" s="9" t="str">
        <f aca="false">VLOOKUP(D11530,[1]Sheet1!$A$2:$D$16244,4,0)</f>
        <v>外国语学院/中德学院</v>
      </c>
      <c r="C11530" s="9" t="s">
        <v>11567</v>
      </c>
      <c r="D11530" s="10" t="n">
        <v>1150910016</v>
      </c>
      <c r="E11530" s="11" t="s">
        <v>11573</v>
      </c>
      <c r="F11530" s="12" t="s">
        <v>12</v>
      </c>
      <c r="G11530" s="11" t="s">
        <v>918</v>
      </c>
      <c r="H11530" s="13" t="n">
        <v>78.2</v>
      </c>
      <c r="I11530" s="14" t="s">
        <v>14</v>
      </c>
      <c r="J11530" s="16"/>
    </row>
    <row r="11531" customFormat="false" ht="18" hidden="true" customHeight="true" outlineLevel="0" collapsed="false">
      <c r="A11531" s="7" t="n">
        <v>11530</v>
      </c>
      <c r="B11531" s="9" t="str">
        <f aca="false">VLOOKUP(D11531,[1]Sheet1!$A$2:$D$16244,4,0)</f>
        <v>外国语学院/中德学院</v>
      </c>
      <c r="C11531" s="9" t="s">
        <v>11567</v>
      </c>
      <c r="D11531" s="10" t="n">
        <v>1150910018</v>
      </c>
      <c r="E11531" s="11" t="s">
        <v>11574</v>
      </c>
      <c r="F11531" s="12" t="s">
        <v>12</v>
      </c>
      <c r="G11531" s="11" t="s">
        <v>918</v>
      </c>
      <c r="H11531" s="13" t="n">
        <v>68.6</v>
      </c>
      <c r="I11531" s="14" t="s">
        <v>14</v>
      </c>
      <c r="J11531" s="16"/>
    </row>
    <row r="11532" customFormat="false" ht="18" hidden="true" customHeight="true" outlineLevel="0" collapsed="false">
      <c r="A11532" s="7" t="n">
        <v>11531</v>
      </c>
      <c r="B11532" s="9" t="str">
        <f aca="false">VLOOKUP(D11532,[1]Sheet1!$A$2:$D$16244,4,0)</f>
        <v>外国语学院/中德学院</v>
      </c>
      <c r="C11532" s="9" t="s">
        <v>11567</v>
      </c>
      <c r="D11532" s="10" t="n">
        <v>1150910022</v>
      </c>
      <c r="E11532" s="11" t="s">
        <v>11575</v>
      </c>
      <c r="F11532" s="12" t="s">
        <v>12</v>
      </c>
      <c r="G11532" s="11" t="s">
        <v>918</v>
      </c>
      <c r="H11532" s="13" t="n">
        <v>81</v>
      </c>
      <c r="I11532" s="14" t="s">
        <v>36</v>
      </c>
      <c r="J11532" s="16"/>
    </row>
    <row r="11533" customFormat="false" ht="18" hidden="true" customHeight="true" outlineLevel="0" collapsed="false">
      <c r="A11533" s="7" t="n">
        <v>11532</v>
      </c>
      <c r="B11533" s="9" t="str">
        <f aca="false">VLOOKUP(D11533,[1]Sheet1!$A$2:$D$16244,4,0)</f>
        <v>艺术设计学院</v>
      </c>
      <c r="C11533" s="9" t="s">
        <v>11576</v>
      </c>
      <c r="D11533" s="10" t="n">
        <v>1150895074</v>
      </c>
      <c r="E11533" s="11" t="s">
        <v>11577</v>
      </c>
      <c r="F11533" s="12" t="s">
        <v>12</v>
      </c>
      <c r="G11533" s="11" t="s">
        <v>918</v>
      </c>
      <c r="H11533" s="13" t="n">
        <v>69.85</v>
      </c>
      <c r="I11533" s="14" t="s">
        <v>14</v>
      </c>
      <c r="J11533" s="16"/>
    </row>
    <row r="11534" customFormat="false" ht="18" hidden="true" customHeight="true" outlineLevel="0" collapsed="false">
      <c r="A11534" s="7" t="n">
        <v>11533</v>
      </c>
      <c r="B11534" s="9" t="str">
        <f aca="false">VLOOKUP(D11534,[1]Sheet1!$A$2:$D$16244,4,0)</f>
        <v>土木与建筑工程学院</v>
      </c>
      <c r="C11534" s="9" t="s">
        <v>11303</v>
      </c>
      <c r="D11534" s="10" t="n">
        <v>1150590032</v>
      </c>
      <c r="E11534" s="11" t="s">
        <v>11578</v>
      </c>
      <c r="F11534" s="12" t="s">
        <v>12</v>
      </c>
      <c r="G11534" s="11" t="s">
        <v>918</v>
      </c>
      <c r="H11534" s="13" t="n">
        <v>77.5</v>
      </c>
      <c r="I11534" s="14" t="s">
        <v>14</v>
      </c>
      <c r="J11534" s="16"/>
    </row>
    <row r="11535" customFormat="false" ht="18" hidden="true" customHeight="true" outlineLevel="0" collapsed="false">
      <c r="A11535" s="7" t="n">
        <v>11534</v>
      </c>
      <c r="B11535" s="9" t="str">
        <f aca="false">VLOOKUP(D11535,[1]Sheet1!$A$2:$D$16244,4,0)</f>
        <v>土木与建筑工程学院</v>
      </c>
      <c r="C11535" s="9" t="s">
        <v>11303</v>
      </c>
      <c r="D11535" s="10" t="n">
        <v>1150590033</v>
      </c>
      <c r="E11535" s="11" t="s">
        <v>11579</v>
      </c>
      <c r="F11535" s="12" t="s">
        <v>12</v>
      </c>
      <c r="G11535" s="11" t="s">
        <v>918</v>
      </c>
      <c r="H11535" s="13" t="n">
        <v>80.3</v>
      </c>
      <c r="I11535" s="14" t="s">
        <v>36</v>
      </c>
      <c r="J11535" s="16"/>
    </row>
    <row r="11536" customFormat="false" ht="18" hidden="true" customHeight="true" outlineLevel="0" collapsed="false">
      <c r="A11536" s="7" t="n">
        <v>11535</v>
      </c>
      <c r="B11536" s="9" t="str">
        <f aca="false">VLOOKUP(D11536,[1]Sheet1!$A$2:$D$16244,4,0)</f>
        <v>土木与建筑工程学院</v>
      </c>
      <c r="C11536" s="9" t="s">
        <v>11303</v>
      </c>
      <c r="D11536" s="10" t="n">
        <v>1150590034</v>
      </c>
      <c r="E11536" s="11" t="s">
        <v>11580</v>
      </c>
      <c r="F11536" s="12" t="s">
        <v>12</v>
      </c>
      <c r="G11536" s="11" t="s">
        <v>918</v>
      </c>
      <c r="H11536" s="13" t="n">
        <v>72.9</v>
      </c>
      <c r="I11536" s="14" t="s">
        <v>14</v>
      </c>
      <c r="J11536" s="16"/>
    </row>
    <row r="11537" customFormat="false" ht="18" hidden="true" customHeight="true" outlineLevel="0" collapsed="false">
      <c r="A11537" s="7" t="n">
        <v>11536</v>
      </c>
      <c r="B11537" s="9" t="str">
        <f aca="false">VLOOKUP(D11537,[1]Sheet1!$A$2:$D$16244,4,0)</f>
        <v>土木与建筑工程学院</v>
      </c>
      <c r="C11537" s="9" t="s">
        <v>11303</v>
      </c>
      <c r="D11537" s="10" t="n">
        <v>1150590035</v>
      </c>
      <c r="E11537" s="11" t="s">
        <v>7674</v>
      </c>
      <c r="F11537" s="12" t="s">
        <v>12</v>
      </c>
      <c r="G11537" s="11" t="s">
        <v>918</v>
      </c>
      <c r="H11537" s="13" t="n">
        <v>72.6</v>
      </c>
      <c r="I11537" s="14" t="s">
        <v>14</v>
      </c>
      <c r="J11537" s="16"/>
    </row>
    <row r="11538" customFormat="false" ht="18" hidden="true" customHeight="true" outlineLevel="0" collapsed="false">
      <c r="A11538" s="7" t="n">
        <v>11537</v>
      </c>
      <c r="B11538" s="9" t="str">
        <f aca="false">VLOOKUP(D11538,[1]Sheet1!$A$2:$D$16244,4,0)</f>
        <v>土木与建筑工程学院</v>
      </c>
      <c r="C11538" s="9" t="s">
        <v>11303</v>
      </c>
      <c r="D11538" s="10" t="n">
        <v>1150590042</v>
      </c>
      <c r="E11538" s="11" t="s">
        <v>11581</v>
      </c>
      <c r="F11538" s="12" t="s">
        <v>12</v>
      </c>
      <c r="G11538" s="11" t="s">
        <v>918</v>
      </c>
      <c r="H11538" s="13" t="n">
        <v>85.8</v>
      </c>
      <c r="I11538" s="14" t="s">
        <v>36</v>
      </c>
      <c r="J11538" s="16"/>
    </row>
    <row r="11539" customFormat="false" ht="18" hidden="true" customHeight="true" outlineLevel="0" collapsed="false">
      <c r="A11539" s="7" t="n">
        <v>11538</v>
      </c>
      <c r="B11539" s="9" t="str">
        <f aca="false">VLOOKUP(D11539,[1]Sheet1!$A$2:$D$16244,4,0)</f>
        <v>生物与化学工程学院/轻工学院</v>
      </c>
      <c r="C11539" s="9" t="s">
        <v>11582</v>
      </c>
      <c r="D11539" s="10" t="n">
        <v>5150491033</v>
      </c>
      <c r="E11539" s="11" t="s">
        <v>11583</v>
      </c>
      <c r="F11539" s="12" t="s">
        <v>12</v>
      </c>
      <c r="G11539" s="11" t="s">
        <v>918</v>
      </c>
      <c r="H11539" s="13" t="n">
        <v>80.1</v>
      </c>
      <c r="I11539" s="14" t="s">
        <v>36</v>
      </c>
      <c r="J11539" s="16"/>
    </row>
    <row r="11540" customFormat="false" ht="18" hidden="true" customHeight="true" outlineLevel="0" collapsed="false">
      <c r="A11540" s="7" t="n">
        <v>11539</v>
      </c>
      <c r="B11540" s="9" t="str">
        <f aca="false">VLOOKUP(D11540,[1]Sheet1!$A$2:$D$16244,4,0)</f>
        <v>生物与化学工程学院/轻工学院</v>
      </c>
      <c r="C11540" s="9" t="s">
        <v>11582</v>
      </c>
      <c r="D11540" s="10" t="n">
        <v>5150491034</v>
      </c>
      <c r="E11540" s="11" t="s">
        <v>11584</v>
      </c>
      <c r="F11540" s="12" t="s">
        <v>12</v>
      </c>
      <c r="G11540" s="11" t="s">
        <v>918</v>
      </c>
      <c r="H11540" s="13" t="n">
        <v>89.8</v>
      </c>
      <c r="I11540" s="14" t="s">
        <v>36</v>
      </c>
      <c r="J11540" s="16"/>
    </row>
    <row r="11541" customFormat="false" ht="18" hidden="true" customHeight="true" outlineLevel="0" collapsed="false">
      <c r="A11541" s="7" t="n">
        <v>11540</v>
      </c>
      <c r="B11541" s="9" t="str">
        <f aca="false">VLOOKUP(D11541,[1]Sheet1!$A$2:$D$16244,4,0)</f>
        <v>艺术设计学院</v>
      </c>
      <c r="C11541" s="9" t="s">
        <v>11250</v>
      </c>
      <c r="D11541" s="10" t="n">
        <v>1150893032</v>
      </c>
      <c r="E11541" s="11" t="s">
        <v>11585</v>
      </c>
      <c r="F11541" s="12" t="s">
        <v>12</v>
      </c>
      <c r="G11541" s="11" t="s">
        <v>918</v>
      </c>
      <c r="H11541" s="13" t="n">
        <v>73.2</v>
      </c>
      <c r="I11541" s="14" t="s">
        <v>14</v>
      </c>
      <c r="J11541" s="16"/>
    </row>
    <row r="11542" customFormat="false" ht="18" hidden="true" customHeight="true" outlineLevel="0" collapsed="false">
      <c r="A11542" s="7" t="n">
        <v>11541</v>
      </c>
      <c r="B11542" s="9" t="str">
        <f aca="false">VLOOKUP(D11542,[1]Sheet1!$A$2:$D$16244,4,0)</f>
        <v>经济与管理学院</v>
      </c>
      <c r="C11542" s="9" t="s">
        <v>11586</v>
      </c>
      <c r="D11542" s="10" t="n">
        <v>1150660037</v>
      </c>
      <c r="E11542" s="11" t="s">
        <v>4301</v>
      </c>
      <c r="F11542" s="12" t="s">
        <v>12</v>
      </c>
      <c r="G11542" s="11" t="s">
        <v>918</v>
      </c>
      <c r="H11542" s="13" t="n">
        <v>78.35</v>
      </c>
      <c r="I11542" s="14" t="s">
        <v>14</v>
      </c>
      <c r="J11542" s="16"/>
    </row>
    <row r="11543" customFormat="false" ht="18" hidden="true" customHeight="true" outlineLevel="0" collapsed="false">
      <c r="A11543" s="7" t="n">
        <v>11542</v>
      </c>
      <c r="B11543" s="9" t="str">
        <f aca="false">VLOOKUP(D11543,[1]Sheet1!$A$2:$D$16244,4,0)</f>
        <v>经济与管理学院</v>
      </c>
      <c r="C11543" s="9" t="s">
        <v>11586</v>
      </c>
      <c r="D11543" s="10" t="n">
        <v>1150660038</v>
      </c>
      <c r="E11543" s="11" t="s">
        <v>11587</v>
      </c>
      <c r="F11543" s="12" t="s">
        <v>12</v>
      </c>
      <c r="G11543" s="11" t="s">
        <v>918</v>
      </c>
      <c r="H11543" s="13" t="n">
        <v>81.6</v>
      </c>
      <c r="I11543" s="14" t="s">
        <v>36</v>
      </c>
      <c r="J11543" s="16"/>
    </row>
    <row r="11544" customFormat="false" ht="18" hidden="true" customHeight="true" outlineLevel="0" collapsed="false">
      <c r="A11544" s="7" t="n">
        <v>11543</v>
      </c>
      <c r="B11544" s="9" t="str">
        <f aca="false">VLOOKUP(D11544,[1]Sheet1!$A$2:$D$16244,4,0)</f>
        <v>经济与管理学院</v>
      </c>
      <c r="C11544" s="9" t="s">
        <v>11586</v>
      </c>
      <c r="D11544" s="10" t="n">
        <v>1150660039</v>
      </c>
      <c r="E11544" s="11" t="s">
        <v>11588</v>
      </c>
      <c r="F11544" s="12" t="s">
        <v>12</v>
      </c>
      <c r="G11544" s="11" t="s">
        <v>918</v>
      </c>
      <c r="H11544" s="13" t="n">
        <v>86.6</v>
      </c>
      <c r="I11544" s="14" t="s">
        <v>36</v>
      </c>
      <c r="J11544" s="16"/>
    </row>
    <row r="11545" customFormat="false" ht="18" hidden="true" customHeight="true" outlineLevel="0" collapsed="false">
      <c r="A11545" s="7" t="n">
        <v>11544</v>
      </c>
      <c r="B11545" s="9" t="str">
        <f aca="false">VLOOKUP(D11545,[1]Sheet1!$A$2:$D$16244,4,0)</f>
        <v>经济与管理学院</v>
      </c>
      <c r="C11545" s="9" t="s">
        <v>11586</v>
      </c>
      <c r="D11545" s="10" t="n">
        <v>1150660042</v>
      </c>
      <c r="E11545" s="11" t="s">
        <v>11589</v>
      </c>
      <c r="F11545" s="12" t="s">
        <v>12</v>
      </c>
      <c r="G11545" s="11" t="s">
        <v>918</v>
      </c>
      <c r="H11545" s="13" t="n">
        <v>78.15</v>
      </c>
      <c r="I11545" s="14" t="s">
        <v>14</v>
      </c>
      <c r="J11545" s="16"/>
    </row>
    <row r="11546" customFormat="false" ht="18" hidden="true" customHeight="true" outlineLevel="0" collapsed="false">
      <c r="A11546" s="7" t="n">
        <v>11545</v>
      </c>
      <c r="B11546" s="9" t="str">
        <f aca="false">VLOOKUP(D11546,[1]Sheet1!$A$2:$D$16244,4,0)</f>
        <v>经济与管理学院</v>
      </c>
      <c r="C11546" s="9" t="s">
        <v>11586</v>
      </c>
      <c r="D11546" s="10" t="n">
        <v>1150660052</v>
      </c>
      <c r="E11546" s="11" t="s">
        <v>11590</v>
      </c>
      <c r="F11546" s="12" t="s">
        <v>12</v>
      </c>
      <c r="G11546" s="11" t="s">
        <v>918</v>
      </c>
      <c r="H11546" s="13" t="n">
        <v>81.6</v>
      </c>
      <c r="I11546" s="14" t="s">
        <v>36</v>
      </c>
      <c r="J11546" s="16"/>
    </row>
    <row r="11547" customFormat="false" ht="18" hidden="true" customHeight="true" outlineLevel="0" collapsed="false">
      <c r="A11547" s="7" t="n">
        <v>11546</v>
      </c>
      <c r="B11547" s="9" t="str">
        <f aca="false">VLOOKUP(D11547,[1]Sheet1!$A$2:$D$16244,4,0)</f>
        <v>机械与汽车工程学院</v>
      </c>
      <c r="C11547" s="9" t="s">
        <v>11388</v>
      </c>
      <c r="D11547" s="10" t="n">
        <v>1151440011</v>
      </c>
      <c r="E11547" s="11" t="s">
        <v>11591</v>
      </c>
      <c r="F11547" s="12" t="s">
        <v>12</v>
      </c>
      <c r="G11547" s="11" t="s">
        <v>918</v>
      </c>
      <c r="H11547" s="13" t="n">
        <v>76.8</v>
      </c>
      <c r="I11547" s="14" t="s">
        <v>14</v>
      </c>
      <c r="J11547" s="16"/>
    </row>
    <row r="11548" customFormat="false" ht="18" hidden="true" customHeight="true" outlineLevel="0" collapsed="false">
      <c r="A11548" s="7" t="n">
        <v>11547</v>
      </c>
      <c r="B11548" s="9" t="str">
        <f aca="false">VLOOKUP(D11548,[1]Sheet1!$A$2:$D$16244,4,0)</f>
        <v>土木与建筑工程学院</v>
      </c>
      <c r="C11548" s="9" t="s">
        <v>11472</v>
      </c>
      <c r="D11548" s="10" t="n">
        <v>5150510062</v>
      </c>
      <c r="E11548" s="11" t="s">
        <v>11592</v>
      </c>
      <c r="F11548" s="12" t="s">
        <v>12</v>
      </c>
      <c r="G11548" s="11" t="s">
        <v>918</v>
      </c>
      <c r="H11548" s="13" t="n">
        <v>77.4</v>
      </c>
      <c r="I11548" s="14" t="s">
        <v>14</v>
      </c>
      <c r="J11548" s="16"/>
    </row>
    <row r="11549" customFormat="false" ht="18" hidden="true" customHeight="true" outlineLevel="0" collapsed="false">
      <c r="A11549" s="7" t="n">
        <v>11548</v>
      </c>
      <c r="B11549" s="9" t="str">
        <f aca="false">VLOOKUP(D11549,[1]Sheet1!$A$2:$D$16244,4,0)</f>
        <v>土木与建筑工程学院</v>
      </c>
      <c r="C11549" s="9" t="s">
        <v>11472</v>
      </c>
      <c r="D11549" s="10" t="n">
        <v>5150510063</v>
      </c>
      <c r="E11549" s="11" t="s">
        <v>11593</v>
      </c>
      <c r="F11549" s="12" t="s">
        <v>12</v>
      </c>
      <c r="G11549" s="11" t="s">
        <v>918</v>
      </c>
      <c r="H11549" s="13" t="n">
        <v>81.95</v>
      </c>
      <c r="I11549" s="14" t="s">
        <v>36</v>
      </c>
      <c r="J11549" s="16"/>
    </row>
    <row r="11550" customFormat="false" ht="18" hidden="true" customHeight="true" outlineLevel="0" collapsed="false">
      <c r="A11550" s="7" t="n">
        <v>11549</v>
      </c>
      <c r="B11550" s="9" t="str">
        <f aca="false">VLOOKUP(D11550,[1]Sheet1!$A$2:$D$16244,4,0)</f>
        <v>土木与建筑工程学院</v>
      </c>
      <c r="C11550" s="9" t="s">
        <v>11472</v>
      </c>
      <c r="D11550" s="10" t="n">
        <v>5150510066</v>
      </c>
      <c r="E11550" s="11" t="s">
        <v>11594</v>
      </c>
      <c r="F11550" s="12" t="s">
        <v>12</v>
      </c>
      <c r="G11550" s="11" t="s">
        <v>918</v>
      </c>
      <c r="H11550" s="13" t="n">
        <v>81.2</v>
      </c>
      <c r="I11550" s="14" t="s">
        <v>36</v>
      </c>
      <c r="J11550" s="16"/>
    </row>
    <row r="11551" customFormat="false" ht="18" hidden="true" customHeight="true" outlineLevel="0" collapsed="false">
      <c r="A11551" s="7" t="n">
        <v>11550</v>
      </c>
      <c r="B11551" s="9" t="str">
        <f aca="false">VLOOKUP(D11551,[1]Sheet1!$A$2:$D$16244,4,0)</f>
        <v>中德工程师学院</v>
      </c>
      <c r="C11551" s="9" t="s">
        <v>11333</v>
      </c>
      <c r="D11551" s="10" t="n">
        <v>5153002023</v>
      </c>
      <c r="E11551" s="11" t="s">
        <v>11595</v>
      </c>
      <c r="F11551" s="12" t="s">
        <v>12</v>
      </c>
      <c r="G11551" s="11" t="s">
        <v>918</v>
      </c>
      <c r="H11551" s="13" t="n">
        <v>76.3</v>
      </c>
      <c r="I11551" s="14" t="s">
        <v>14</v>
      </c>
      <c r="J11551" s="16"/>
    </row>
    <row r="11552" customFormat="false" ht="18" hidden="true" customHeight="true" outlineLevel="0" collapsed="false">
      <c r="A11552" s="7" t="n">
        <v>11551</v>
      </c>
      <c r="B11552" s="9" t="str">
        <f aca="false">VLOOKUP(D11552,[1]Sheet1!$A$2:$D$16244,4,0)</f>
        <v>土木与建筑工程学院</v>
      </c>
      <c r="C11552" s="9" t="s">
        <v>11269</v>
      </c>
      <c r="D11552" s="10" t="n">
        <v>1150514038</v>
      </c>
      <c r="E11552" s="11" t="s">
        <v>11596</v>
      </c>
      <c r="F11552" s="12" t="s">
        <v>12</v>
      </c>
      <c r="G11552" s="11" t="s">
        <v>918</v>
      </c>
      <c r="H11552" s="13" t="n">
        <v>82.7</v>
      </c>
      <c r="I11552" s="14" t="s">
        <v>36</v>
      </c>
      <c r="J11552" s="16"/>
    </row>
    <row r="11553" customFormat="false" ht="18" hidden="true" customHeight="true" outlineLevel="0" collapsed="false">
      <c r="A11553" s="7" t="n">
        <v>11552</v>
      </c>
      <c r="B11553" s="9" t="str">
        <f aca="false">VLOOKUP(D11553,[1]Sheet1!$A$2:$D$16244,4,0)</f>
        <v>中德工程师学院</v>
      </c>
      <c r="C11553" s="9" t="s">
        <v>11401</v>
      </c>
      <c r="D11553" s="10" t="n">
        <v>1150693001</v>
      </c>
      <c r="E11553" s="11" t="s">
        <v>11597</v>
      </c>
      <c r="F11553" s="12" t="s">
        <v>12</v>
      </c>
      <c r="G11553" s="11" t="s">
        <v>918</v>
      </c>
      <c r="H11553" s="13" t="n">
        <v>55.5</v>
      </c>
      <c r="I11553" s="14" t="s">
        <v>18</v>
      </c>
      <c r="J11553" s="16"/>
    </row>
    <row r="11554" customFormat="false" ht="18" hidden="true" customHeight="true" outlineLevel="0" collapsed="false">
      <c r="A11554" s="7" t="n">
        <v>11553</v>
      </c>
      <c r="B11554" s="9" t="str">
        <f aca="false">VLOOKUP(D11554,[1]Sheet1!$A$2:$D$16244,4,0)</f>
        <v>经济与管理学院</v>
      </c>
      <c r="C11554" s="9" t="s">
        <v>11401</v>
      </c>
      <c r="D11554" s="10" t="n">
        <v>1150693002</v>
      </c>
      <c r="E11554" s="11" t="s">
        <v>11598</v>
      </c>
      <c r="F11554" s="12" t="s">
        <v>12</v>
      </c>
      <c r="G11554" s="11" t="s">
        <v>918</v>
      </c>
      <c r="H11554" s="13" t="n">
        <v>81.2</v>
      </c>
      <c r="I11554" s="14" t="s">
        <v>36</v>
      </c>
      <c r="J11554" s="16"/>
    </row>
    <row r="11555" customFormat="false" ht="18" hidden="true" customHeight="true" outlineLevel="0" collapsed="false">
      <c r="A11555" s="7" t="n">
        <v>11554</v>
      </c>
      <c r="B11555" s="9" t="str">
        <f aca="false">VLOOKUP(D11555,[1]Sheet1!$A$2:$D$16244,4,0)</f>
        <v>经济与管理学院</v>
      </c>
      <c r="C11555" s="9" t="s">
        <v>11401</v>
      </c>
      <c r="D11555" s="10" t="n">
        <v>1150693003</v>
      </c>
      <c r="E11555" s="11" t="s">
        <v>11599</v>
      </c>
      <c r="F11555" s="12" t="s">
        <v>12</v>
      </c>
      <c r="G11555" s="11" t="s">
        <v>918</v>
      </c>
      <c r="H11555" s="13" t="n">
        <v>76.85</v>
      </c>
      <c r="I11555" s="14" t="s">
        <v>14</v>
      </c>
      <c r="J11555" s="16"/>
    </row>
    <row r="11556" customFormat="false" ht="18" hidden="true" customHeight="true" outlineLevel="0" collapsed="false">
      <c r="A11556" s="7" t="n">
        <v>11555</v>
      </c>
      <c r="B11556" s="9" t="str">
        <f aca="false">VLOOKUP(D11556,[1]Sheet1!$A$2:$D$16244,4,0)</f>
        <v>经济与管理学院</v>
      </c>
      <c r="C11556" s="9" t="s">
        <v>11401</v>
      </c>
      <c r="D11556" s="10" t="n">
        <v>1150693004</v>
      </c>
      <c r="E11556" s="11" t="s">
        <v>1389</v>
      </c>
      <c r="F11556" s="12" t="s">
        <v>12</v>
      </c>
      <c r="G11556" s="11" t="s">
        <v>918</v>
      </c>
      <c r="H11556" s="13" t="n">
        <v>68.3</v>
      </c>
      <c r="I11556" s="14" t="s">
        <v>14</v>
      </c>
      <c r="J11556" s="16"/>
    </row>
    <row r="11557" customFormat="false" ht="18" hidden="true" customHeight="true" outlineLevel="0" collapsed="false">
      <c r="A11557" s="7" t="n">
        <v>11556</v>
      </c>
      <c r="B11557" s="9" t="str">
        <f aca="false">VLOOKUP(D11557,[1]Sheet1!$A$2:$D$16244,4,0)</f>
        <v>经济与管理学院</v>
      </c>
      <c r="C11557" s="9" t="s">
        <v>11401</v>
      </c>
      <c r="D11557" s="10" t="n">
        <v>1150693005</v>
      </c>
      <c r="E11557" s="11" t="s">
        <v>11600</v>
      </c>
      <c r="F11557" s="12" t="s">
        <v>12</v>
      </c>
      <c r="G11557" s="11" t="s">
        <v>918</v>
      </c>
      <c r="H11557" s="13" t="n">
        <v>60</v>
      </c>
      <c r="I11557" s="14" t="s">
        <v>14</v>
      </c>
      <c r="J11557" s="16" t="s">
        <v>33</v>
      </c>
    </row>
    <row r="11558" customFormat="false" ht="18" hidden="true" customHeight="true" outlineLevel="0" collapsed="false">
      <c r="A11558" s="7" t="n">
        <v>11557</v>
      </c>
      <c r="B11558" s="9" t="str">
        <f aca="false">VLOOKUP(D11558,[1]Sheet1!$A$2:$D$16244,4,0)</f>
        <v>经济与管理学院</v>
      </c>
      <c r="C11558" s="9" t="s">
        <v>11401</v>
      </c>
      <c r="D11558" s="10" t="n">
        <v>1150693007</v>
      </c>
      <c r="E11558" s="11" t="s">
        <v>11601</v>
      </c>
      <c r="F11558" s="12" t="s">
        <v>12</v>
      </c>
      <c r="G11558" s="11" t="s">
        <v>918</v>
      </c>
      <c r="H11558" s="13" t="n">
        <v>77.2</v>
      </c>
      <c r="I11558" s="14" t="s">
        <v>14</v>
      </c>
      <c r="J11558" s="16"/>
    </row>
    <row r="11559" customFormat="false" ht="18" hidden="true" customHeight="true" outlineLevel="0" collapsed="false">
      <c r="A11559" s="7" t="n">
        <v>11558</v>
      </c>
      <c r="B11559" s="9" t="str">
        <f aca="false">VLOOKUP(D11559,[1]Sheet1!$A$2:$D$16244,4,0)</f>
        <v>经济与管理学院</v>
      </c>
      <c r="C11559" s="9" t="s">
        <v>11401</v>
      </c>
      <c r="D11559" s="10" t="n">
        <v>1150693008</v>
      </c>
      <c r="E11559" s="11" t="s">
        <v>11602</v>
      </c>
      <c r="F11559" s="12" t="s">
        <v>12</v>
      </c>
      <c r="G11559" s="11" t="s">
        <v>918</v>
      </c>
      <c r="H11559" s="13" t="n">
        <v>83.3</v>
      </c>
      <c r="I11559" s="14" t="s">
        <v>36</v>
      </c>
      <c r="J11559" s="16"/>
    </row>
    <row r="11560" customFormat="false" ht="18" hidden="true" customHeight="true" outlineLevel="0" collapsed="false">
      <c r="A11560" s="7" t="n">
        <v>11559</v>
      </c>
      <c r="B11560" s="9" t="str">
        <f aca="false">VLOOKUP(D11560,[1]Sheet1!$A$2:$D$16244,4,0)</f>
        <v>经济与管理学院</v>
      </c>
      <c r="C11560" s="9" t="s">
        <v>11401</v>
      </c>
      <c r="D11560" s="10" t="n">
        <v>1150693009</v>
      </c>
      <c r="E11560" s="11" t="s">
        <v>11603</v>
      </c>
      <c r="F11560" s="12" t="s">
        <v>12</v>
      </c>
      <c r="G11560" s="11" t="s">
        <v>918</v>
      </c>
      <c r="H11560" s="13" t="n">
        <v>74.5</v>
      </c>
      <c r="I11560" s="14" t="s">
        <v>14</v>
      </c>
      <c r="J11560" s="16"/>
    </row>
    <row r="11561" customFormat="false" ht="18" hidden="true" customHeight="true" outlineLevel="0" collapsed="false">
      <c r="A11561" s="7" t="n">
        <v>11560</v>
      </c>
      <c r="B11561" s="9" t="str">
        <f aca="false">VLOOKUP(D11561,[1]Sheet1!$A$2:$D$16244,4,0)</f>
        <v>外国语学院/中德学院</v>
      </c>
      <c r="C11561" s="9" t="s">
        <v>11604</v>
      </c>
      <c r="D11561" s="10" t="n">
        <v>1152520031</v>
      </c>
      <c r="E11561" s="11" t="s">
        <v>11605</v>
      </c>
      <c r="F11561" s="12" t="s">
        <v>12</v>
      </c>
      <c r="G11561" s="11" t="s">
        <v>918</v>
      </c>
      <c r="H11561" s="13" t="n">
        <v>74.5</v>
      </c>
      <c r="I11561" s="14" t="s">
        <v>14</v>
      </c>
      <c r="J11561" s="16"/>
    </row>
    <row r="11562" customFormat="false" ht="18" hidden="true" customHeight="true" outlineLevel="0" collapsed="false">
      <c r="A11562" s="7" t="n">
        <v>11561</v>
      </c>
      <c r="B11562" s="9" t="str">
        <f aca="false">VLOOKUP(D11562,[1]Sheet1!$A$2:$D$16244,4,0)</f>
        <v>外国语学院/中德学院</v>
      </c>
      <c r="C11562" s="9" t="s">
        <v>11604</v>
      </c>
      <c r="D11562" s="10" t="n">
        <v>1152520032</v>
      </c>
      <c r="E11562" s="11" t="s">
        <v>11606</v>
      </c>
      <c r="F11562" s="12" t="s">
        <v>12</v>
      </c>
      <c r="G11562" s="11" t="s">
        <v>918</v>
      </c>
      <c r="H11562" s="13" t="n">
        <v>84.4</v>
      </c>
      <c r="I11562" s="14" t="s">
        <v>36</v>
      </c>
      <c r="J11562" s="16"/>
    </row>
    <row r="11563" customFormat="false" ht="18" hidden="true" customHeight="true" outlineLevel="0" collapsed="false">
      <c r="A11563" s="7" t="n">
        <v>11562</v>
      </c>
      <c r="B11563" s="9" t="str">
        <f aca="false">VLOOKUP(D11563,[1]Sheet1!$A$2:$D$16244,4,0)</f>
        <v>外国语学院/中德学院</v>
      </c>
      <c r="C11563" s="9" t="s">
        <v>11604</v>
      </c>
      <c r="D11563" s="10" t="n">
        <v>1152520033</v>
      </c>
      <c r="E11563" s="11" t="s">
        <v>11607</v>
      </c>
      <c r="F11563" s="12" t="s">
        <v>12</v>
      </c>
      <c r="G11563" s="11" t="s">
        <v>918</v>
      </c>
      <c r="H11563" s="13" t="n">
        <v>80.4</v>
      </c>
      <c r="I11563" s="14" t="s">
        <v>36</v>
      </c>
      <c r="J11563" s="16"/>
    </row>
    <row r="11564" customFormat="false" ht="18" hidden="true" customHeight="true" outlineLevel="0" collapsed="false">
      <c r="A11564" s="7" t="n">
        <v>11563</v>
      </c>
      <c r="B11564" s="9" t="str">
        <f aca="false">VLOOKUP(D11564,[1]Sheet1!$A$2:$D$16244,4,0)</f>
        <v>外国语学院/中德学院</v>
      </c>
      <c r="C11564" s="9" t="s">
        <v>11604</v>
      </c>
      <c r="D11564" s="10" t="n">
        <v>1152520034</v>
      </c>
      <c r="E11564" s="11" t="s">
        <v>11608</v>
      </c>
      <c r="F11564" s="12" t="s">
        <v>12</v>
      </c>
      <c r="G11564" s="11" t="s">
        <v>918</v>
      </c>
      <c r="H11564" s="13" t="n">
        <v>84.75</v>
      </c>
      <c r="I11564" s="14" t="s">
        <v>36</v>
      </c>
      <c r="J11564" s="16"/>
    </row>
    <row r="11565" customFormat="false" ht="18" hidden="true" customHeight="true" outlineLevel="0" collapsed="false">
      <c r="A11565" s="7" t="n">
        <v>11564</v>
      </c>
      <c r="B11565" s="9" t="str">
        <f aca="false">VLOOKUP(D11565,[1]Sheet1!$A$2:$D$16244,4,0)</f>
        <v>外国语学院/中德学院</v>
      </c>
      <c r="C11565" s="9" t="s">
        <v>11604</v>
      </c>
      <c r="D11565" s="10" t="n">
        <v>1152520035</v>
      </c>
      <c r="E11565" s="11" t="s">
        <v>11609</v>
      </c>
      <c r="F11565" s="12" t="s">
        <v>12</v>
      </c>
      <c r="G11565" s="11" t="s">
        <v>918</v>
      </c>
      <c r="H11565" s="13" t="n">
        <v>87.7</v>
      </c>
      <c r="I11565" s="14" t="s">
        <v>36</v>
      </c>
      <c r="J11565" s="16"/>
    </row>
    <row r="11566" customFormat="false" ht="18" hidden="true" customHeight="true" outlineLevel="0" collapsed="false">
      <c r="A11566" s="7" t="n">
        <v>11565</v>
      </c>
      <c r="B11566" s="9" t="str">
        <f aca="false">VLOOKUP(D11566,[1]Sheet1!$A$2:$D$16244,4,0)</f>
        <v>外国语学院/中德学院</v>
      </c>
      <c r="C11566" s="9" t="s">
        <v>11604</v>
      </c>
      <c r="D11566" s="10" t="n">
        <v>1152520036</v>
      </c>
      <c r="E11566" s="11" t="s">
        <v>11610</v>
      </c>
      <c r="F11566" s="12" t="s">
        <v>12</v>
      </c>
      <c r="G11566" s="11" t="s">
        <v>918</v>
      </c>
      <c r="H11566" s="13" t="n">
        <v>79.5</v>
      </c>
      <c r="I11566" s="14" t="s">
        <v>14</v>
      </c>
      <c r="J11566" s="16"/>
    </row>
    <row r="11567" customFormat="false" ht="18" hidden="true" customHeight="true" outlineLevel="0" collapsed="false">
      <c r="A11567" s="7" t="n">
        <v>11566</v>
      </c>
      <c r="B11567" s="9" t="str">
        <f aca="false">VLOOKUP(D11567,[1]Sheet1!$A$2:$D$16244,4,0)</f>
        <v>外国语学院/中德学院</v>
      </c>
      <c r="C11567" s="9" t="s">
        <v>11604</v>
      </c>
      <c r="D11567" s="10" t="n">
        <v>1152520037</v>
      </c>
      <c r="E11567" s="11" t="s">
        <v>11611</v>
      </c>
      <c r="F11567" s="12" t="s">
        <v>12</v>
      </c>
      <c r="G11567" s="11" t="s">
        <v>918</v>
      </c>
      <c r="H11567" s="13" t="n">
        <v>81</v>
      </c>
      <c r="I11567" s="14" t="s">
        <v>36</v>
      </c>
      <c r="J11567" s="16"/>
    </row>
    <row r="11568" customFormat="false" ht="18" hidden="true" customHeight="true" outlineLevel="0" collapsed="false">
      <c r="A11568" s="7" t="n">
        <v>11567</v>
      </c>
      <c r="B11568" s="9" t="str">
        <f aca="false">VLOOKUP(D11568,[1]Sheet1!$A$2:$D$16244,4,0)</f>
        <v>艺术设计学院</v>
      </c>
      <c r="C11568" s="9" t="s">
        <v>11612</v>
      </c>
      <c r="D11568" s="10" t="n">
        <v>1150895001</v>
      </c>
      <c r="E11568" s="11" t="s">
        <v>11613</v>
      </c>
      <c r="F11568" s="12" t="s">
        <v>12</v>
      </c>
      <c r="G11568" s="11" t="s">
        <v>918</v>
      </c>
      <c r="H11568" s="13" t="n">
        <v>80.8</v>
      </c>
      <c r="I11568" s="14" t="s">
        <v>36</v>
      </c>
      <c r="J11568" s="16"/>
    </row>
    <row r="11569" customFormat="false" ht="18" hidden="true" customHeight="true" outlineLevel="0" collapsed="false">
      <c r="A11569" s="7" t="n">
        <v>11568</v>
      </c>
      <c r="B11569" s="9" t="str">
        <f aca="false">VLOOKUP(D11569,[1]Sheet1!$A$2:$D$16244,4,0)</f>
        <v>艺术设计学院</v>
      </c>
      <c r="C11569" s="9" t="s">
        <v>11612</v>
      </c>
      <c r="D11569" s="10" t="n">
        <v>1150895013</v>
      </c>
      <c r="E11569" s="11" t="s">
        <v>11614</v>
      </c>
      <c r="F11569" s="12" t="s">
        <v>12</v>
      </c>
      <c r="G11569" s="11" t="s">
        <v>918</v>
      </c>
      <c r="H11569" s="13" t="n">
        <v>87.6</v>
      </c>
      <c r="I11569" s="14" t="s">
        <v>36</v>
      </c>
      <c r="J11569" s="16"/>
    </row>
    <row r="11570" customFormat="false" ht="18" hidden="true" customHeight="true" outlineLevel="0" collapsed="false">
      <c r="A11570" s="7" t="n">
        <v>11569</v>
      </c>
      <c r="B11570" s="9" t="str">
        <f aca="false">VLOOKUP(D11570,[1]Sheet1!$A$2:$D$16244,4,0)</f>
        <v>艺术设计学院</v>
      </c>
      <c r="C11570" s="9" t="s">
        <v>11612</v>
      </c>
      <c r="D11570" s="10" t="n">
        <v>1150895015</v>
      </c>
      <c r="E11570" s="11" t="s">
        <v>11615</v>
      </c>
      <c r="F11570" s="12" t="s">
        <v>12</v>
      </c>
      <c r="G11570" s="11" t="s">
        <v>918</v>
      </c>
      <c r="H11570" s="13" t="n">
        <v>72.6</v>
      </c>
      <c r="I11570" s="14" t="s">
        <v>14</v>
      </c>
      <c r="J11570" s="16"/>
    </row>
    <row r="11571" customFormat="false" ht="18" hidden="true" customHeight="true" outlineLevel="0" collapsed="false">
      <c r="A11571" s="7" t="n">
        <v>11570</v>
      </c>
      <c r="B11571" s="9" t="str">
        <f aca="false">VLOOKUP(D11571,[1]Sheet1!$A$2:$D$16244,4,0)</f>
        <v>艺术设计学院</v>
      </c>
      <c r="C11571" s="9" t="s">
        <v>11612</v>
      </c>
      <c r="D11571" s="10" t="n">
        <v>1150895016</v>
      </c>
      <c r="E11571" s="11" t="s">
        <v>11616</v>
      </c>
      <c r="F11571" s="12" t="s">
        <v>12</v>
      </c>
      <c r="G11571" s="11" t="s">
        <v>918</v>
      </c>
      <c r="H11571" s="13" t="n">
        <v>76.1</v>
      </c>
      <c r="I11571" s="14" t="s">
        <v>14</v>
      </c>
      <c r="J11571" s="16"/>
    </row>
    <row r="11572" customFormat="false" ht="18" hidden="true" customHeight="true" outlineLevel="0" collapsed="false">
      <c r="A11572" s="7" t="n">
        <v>11571</v>
      </c>
      <c r="B11572" s="9" t="str">
        <f aca="false">VLOOKUP(D11572,[1]Sheet1!$A$2:$D$16244,4,0)</f>
        <v>艺术设计学院</v>
      </c>
      <c r="C11572" s="9" t="s">
        <v>11612</v>
      </c>
      <c r="D11572" s="10" t="n">
        <v>1150895017</v>
      </c>
      <c r="E11572" s="11" t="s">
        <v>11617</v>
      </c>
      <c r="F11572" s="12" t="s">
        <v>12</v>
      </c>
      <c r="G11572" s="11" t="s">
        <v>918</v>
      </c>
      <c r="H11572" s="13" t="n">
        <v>75.6</v>
      </c>
      <c r="I11572" s="14" t="s">
        <v>14</v>
      </c>
      <c r="J11572" s="16"/>
    </row>
    <row r="11573" customFormat="false" ht="18" hidden="true" customHeight="true" outlineLevel="0" collapsed="false">
      <c r="A11573" s="7" t="n">
        <v>11572</v>
      </c>
      <c r="B11573" s="9" t="str">
        <f aca="false">VLOOKUP(D11573,[1]Sheet1!$A$2:$D$16244,4,0)</f>
        <v>艺术设计学院</v>
      </c>
      <c r="C11573" s="9" t="s">
        <v>11612</v>
      </c>
      <c r="D11573" s="10" t="n">
        <v>1150895018</v>
      </c>
      <c r="E11573" s="11" t="s">
        <v>11618</v>
      </c>
      <c r="F11573" s="12" t="s">
        <v>12</v>
      </c>
      <c r="G11573" s="11" t="s">
        <v>918</v>
      </c>
      <c r="H11573" s="13" t="n">
        <v>77.35</v>
      </c>
      <c r="I11573" s="14" t="s">
        <v>14</v>
      </c>
      <c r="J11573" s="16"/>
    </row>
    <row r="11574" customFormat="false" ht="18" hidden="true" customHeight="true" outlineLevel="0" collapsed="false">
      <c r="A11574" s="7" t="n">
        <v>11573</v>
      </c>
      <c r="B11574" s="9" t="str">
        <f aca="false">VLOOKUP(D11574,[1]Sheet1!$A$2:$D$16244,4,0)</f>
        <v>艺术设计学院</v>
      </c>
      <c r="C11574" s="9" t="s">
        <v>11612</v>
      </c>
      <c r="D11574" s="10" t="n">
        <v>1150895019</v>
      </c>
      <c r="E11574" s="11" t="s">
        <v>11619</v>
      </c>
      <c r="F11574" s="12" t="s">
        <v>12</v>
      </c>
      <c r="G11574" s="11" t="s">
        <v>918</v>
      </c>
      <c r="H11574" s="13" t="n">
        <v>76.6</v>
      </c>
      <c r="I11574" s="14" t="s">
        <v>14</v>
      </c>
      <c r="J11574" s="16"/>
    </row>
    <row r="11575" customFormat="false" ht="18" hidden="true" customHeight="true" outlineLevel="0" collapsed="false">
      <c r="A11575" s="7" t="n">
        <v>11574</v>
      </c>
      <c r="B11575" s="9" t="str">
        <f aca="false">VLOOKUP(D11575,[1]Sheet1!$A$2:$D$16244,4,0)</f>
        <v>艺术设计学院</v>
      </c>
      <c r="C11575" s="9" t="s">
        <v>11612</v>
      </c>
      <c r="D11575" s="10" t="n">
        <v>1150895020</v>
      </c>
      <c r="E11575" s="11" t="s">
        <v>11620</v>
      </c>
      <c r="F11575" s="12" t="s">
        <v>12</v>
      </c>
      <c r="G11575" s="11" t="s">
        <v>918</v>
      </c>
      <c r="H11575" s="13" t="n">
        <v>84.7</v>
      </c>
      <c r="I11575" s="14" t="s">
        <v>36</v>
      </c>
      <c r="J11575" s="16"/>
    </row>
    <row r="11576" customFormat="false" ht="18" hidden="true" customHeight="true" outlineLevel="0" collapsed="false">
      <c r="A11576" s="7" t="n">
        <v>11575</v>
      </c>
      <c r="B11576" s="9" t="str">
        <f aca="false">VLOOKUP(D11576,[1]Sheet1!$A$2:$D$16244,4,0)</f>
        <v>艺术设计学院</v>
      </c>
      <c r="C11576" s="9" t="s">
        <v>11612</v>
      </c>
      <c r="D11576" s="10" t="n">
        <v>1150895021</v>
      </c>
      <c r="E11576" s="11" t="s">
        <v>11621</v>
      </c>
      <c r="F11576" s="12" t="s">
        <v>12</v>
      </c>
      <c r="G11576" s="11" t="s">
        <v>918</v>
      </c>
      <c r="H11576" s="13" t="n">
        <v>78.6</v>
      </c>
      <c r="I11576" s="14" t="s">
        <v>14</v>
      </c>
      <c r="J11576" s="16"/>
    </row>
    <row r="11577" customFormat="false" ht="18" hidden="true" customHeight="true" outlineLevel="0" collapsed="false">
      <c r="A11577" s="7" t="n">
        <v>11576</v>
      </c>
      <c r="B11577" s="9" t="str">
        <f aca="false">VLOOKUP(D11577,[1]Sheet1!$A$2:$D$16244,4,0)</f>
        <v>艺术设计学院</v>
      </c>
      <c r="C11577" s="9" t="s">
        <v>11612</v>
      </c>
      <c r="D11577" s="10" t="n">
        <v>1150895022</v>
      </c>
      <c r="E11577" s="11" t="s">
        <v>11622</v>
      </c>
      <c r="F11577" s="12" t="s">
        <v>12</v>
      </c>
      <c r="G11577" s="11" t="s">
        <v>918</v>
      </c>
      <c r="H11577" s="13" t="n">
        <v>89.35</v>
      </c>
      <c r="I11577" s="14" t="s">
        <v>36</v>
      </c>
      <c r="J11577" s="16"/>
    </row>
    <row r="11578" customFormat="false" ht="18" hidden="true" customHeight="true" outlineLevel="0" collapsed="false">
      <c r="A11578" s="7" t="n">
        <v>11577</v>
      </c>
      <c r="B11578" s="9" t="str">
        <f aca="false">VLOOKUP(D11578,[1]Sheet1!$A$2:$D$16244,4,0)</f>
        <v>艺术设计学院</v>
      </c>
      <c r="C11578" s="9" t="s">
        <v>11612</v>
      </c>
      <c r="D11578" s="10" t="n">
        <v>1150895023</v>
      </c>
      <c r="E11578" s="11" t="s">
        <v>11623</v>
      </c>
      <c r="F11578" s="12" t="s">
        <v>12</v>
      </c>
      <c r="G11578" s="11" t="s">
        <v>918</v>
      </c>
      <c r="H11578" s="13" t="n">
        <v>80.5</v>
      </c>
      <c r="I11578" s="14" t="s">
        <v>36</v>
      </c>
      <c r="J11578" s="16"/>
    </row>
    <row r="11579" customFormat="false" ht="18" hidden="true" customHeight="true" outlineLevel="0" collapsed="false">
      <c r="A11579" s="7" t="n">
        <v>11578</v>
      </c>
      <c r="B11579" s="9" t="str">
        <f aca="false">VLOOKUP(D11579,[1]Sheet1!$A$2:$D$16244,4,0)</f>
        <v>艺术设计学院</v>
      </c>
      <c r="C11579" s="9" t="s">
        <v>11624</v>
      </c>
      <c r="D11579" s="10" t="n">
        <v>1150895049</v>
      </c>
      <c r="E11579" s="11" t="s">
        <v>11625</v>
      </c>
      <c r="F11579" s="12" t="s">
        <v>12</v>
      </c>
      <c r="G11579" s="11" t="s">
        <v>918</v>
      </c>
      <c r="H11579" s="13" t="n">
        <v>78.2</v>
      </c>
      <c r="I11579" s="14" t="s">
        <v>14</v>
      </c>
      <c r="J11579" s="16"/>
    </row>
    <row r="11580" customFormat="false" ht="18" hidden="true" customHeight="true" outlineLevel="0" collapsed="false">
      <c r="A11580" s="7" t="n">
        <v>11579</v>
      </c>
      <c r="B11580" s="9" t="str">
        <f aca="false">VLOOKUP(D11580,[1]Sheet1!$A$2:$D$16244,4,0)</f>
        <v>艺术设计学院</v>
      </c>
      <c r="C11580" s="9" t="s">
        <v>11624</v>
      </c>
      <c r="D11580" s="10" t="n">
        <v>1150895051</v>
      </c>
      <c r="E11580" s="11" t="s">
        <v>11626</v>
      </c>
      <c r="F11580" s="12" t="s">
        <v>12</v>
      </c>
      <c r="G11580" s="11" t="s">
        <v>918</v>
      </c>
      <c r="H11580" s="13" t="n">
        <v>82.2</v>
      </c>
      <c r="I11580" s="14" t="s">
        <v>36</v>
      </c>
      <c r="J11580" s="16"/>
    </row>
    <row r="11581" customFormat="false" ht="18" hidden="true" customHeight="true" outlineLevel="0" collapsed="false">
      <c r="A11581" s="7" t="n">
        <v>11580</v>
      </c>
      <c r="B11581" s="9" t="str">
        <f aca="false">VLOOKUP(D11581,[1]Sheet1!$A$2:$D$16244,4,0)</f>
        <v>土木与建筑工程学院</v>
      </c>
      <c r="C11581" s="9" t="s">
        <v>11627</v>
      </c>
      <c r="D11581" s="10" t="n">
        <v>1150570002</v>
      </c>
      <c r="E11581" s="11" t="s">
        <v>11628</v>
      </c>
      <c r="F11581" s="12" t="s">
        <v>12</v>
      </c>
      <c r="G11581" s="11" t="s">
        <v>918</v>
      </c>
      <c r="H11581" s="13" t="n">
        <v>85.35</v>
      </c>
      <c r="I11581" s="14" t="s">
        <v>36</v>
      </c>
      <c r="J11581" s="16"/>
    </row>
    <row r="11582" customFormat="false" ht="18" hidden="true" customHeight="true" outlineLevel="0" collapsed="false">
      <c r="A11582" s="7" t="n">
        <v>11581</v>
      </c>
      <c r="B11582" s="9" t="str">
        <f aca="false">VLOOKUP(D11582,[1]Sheet1!$A$2:$D$16244,4,0)</f>
        <v>土木与建筑工程学院</v>
      </c>
      <c r="C11582" s="9" t="s">
        <v>11627</v>
      </c>
      <c r="D11582" s="10" t="n">
        <v>1150570005</v>
      </c>
      <c r="E11582" s="11" t="s">
        <v>11629</v>
      </c>
      <c r="F11582" s="12" t="s">
        <v>12</v>
      </c>
      <c r="G11582" s="11" t="s">
        <v>918</v>
      </c>
      <c r="H11582" s="13" t="n">
        <v>83.85</v>
      </c>
      <c r="I11582" s="14" t="s">
        <v>36</v>
      </c>
      <c r="J11582" s="16"/>
    </row>
    <row r="11583" customFormat="false" ht="18" hidden="true" customHeight="true" outlineLevel="0" collapsed="false">
      <c r="A11583" s="7" t="n">
        <v>11582</v>
      </c>
      <c r="B11583" s="9" t="str">
        <f aca="false">VLOOKUP(D11583,[1]Sheet1!$A$2:$D$16244,4,0)</f>
        <v>土木与建筑工程学院</v>
      </c>
      <c r="C11583" s="9" t="s">
        <v>11627</v>
      </c>
      <c r="D11583" s="10" t="n">
        <v>1150570006</v>
      </c>
      <c r="E11583" s="11" t="s">
        <v>11630</v>
      </c>
      <c r="F11583" s="12" t="s">
        <v>12</v>
      </c>
      <c r="G11583" s="11" t="s">
        <v>918</v>
      </c>
      <c r="H11583" s="13" t="n">
        <v>84.1</v>
      </c>
      <c r="I11583" s="14" t="s">
        <v>36</v>
      </c>
      <c r="J11583" s="16"/>
    </row>
    <row r="11584" customFormat="false" ht="18" hidden="true" customHeight="true" outlineLevel="0" collapsed="false">
      <c r="A11584" s="7" t="n">
        <v>11583</v>
      </c>
      <c r="B11584" s="9" t="str">
        <f aca="false">VLOOKUP(D11584,[1]Sheet1!$A$2:$D$16244,4,0)</f>
        <v>土木与建筑工程学院</v>
      </c>
      <c r="C11584" s="9" t="s">
        <v>11627</v>
      </c>
      <c r="D11584" s="10" t="n">
        <v>1150570009</v>
      </c>
      <c r="E11584" s="11" t="s">
        <v>11631</v>
      </c>
      <c r="F11584" s="12" t="s">
        <v>12</v>
      </c>
      <c r="G11584" s="11" t="s">
        <v>918</v>
      </c>
      <c r="H11584" s="13" t="n">
        <v>86.1</v>
      </c>
      <c r="I11584" s="14" t="s">
        <v>36</v>
      </c>
      <c r="J11584" s="16"/>
    </row>
    <row r="11585" customFormat="false" ht="18" hidden="true" customHeight="true" outlineLevel="0" collapsed="false">
      <c r="A11585" s="7" t="n">
        <v>11584</v>
      </c>
      <c r="B11585" s="9" t="str">
        <f aca="false">VLOOKUP(D11585,[1]Sheet1!$A$2:$D$16244,4,0)</f>
        <v>土木与建筑工程学院</v>
      </c>
      <c r="C11585" s="9" t="s">
        <v>11632</v>
      </c>
      <c r="D11585" s="10" t="n">
        <v>1150570034</v>
      </c>
      <c r="E11585" s="11" t="s">
        <v>11633</v>
      </c>
      <c r="F11585" s="12" t="s">
        <v>12</v>
      </c>
      <c r="G11585" s="11" t="s">
        <v>918</v>
      </c>
      <c r="H11585" s="13" t="n">
        <v>82.2</v>
      </c>
      <c r="I11585" s="14" t="s">
        <v>36</v>
      </c>
      <c r="J11585" s="16"/>
    </row>
    <row r="11586" customFormat="false" ht="18" hidden="true" customHeight="true" outlineLevel="0" collapsed="false">
      <c r="A11586" s="7" t="n">
        <v>11585</v>
      </c>
      <c r="B11586" s="9" t="str">
        <f aca="false">VLOOKUP(D11586,[1]Sheet1!$A$2:$D$16244,4,0)</f>
        <v>土木与建筑工程学院</v>
      </c>
      <c r="C11586" s="9" t="s">
        <v>11632</v>
      </c>
      <c r="D11586" s="10" t="n">
        <v>1150570038</v>
      </c>
      <c r="E11586" s="11" t="s">
        <v>11634</v>
      </c>
      <c r="F11586" s="12" t="s">
        <v>12</v>
      </c>
      <c r="G11586" s="11" t="s">
        <v>918</v>
      </c>
      <c r="H11586" s="13" t="n">
        <v>84.9</v>
      </c>
      <c r="I11586" s="14" t="s">
        <v>36</v>
      </c>
      <c r="J11586" s="16"/>
    </row>
    <row r="11587" customFormat="false" ht="18" hidden="true" customHeight="true" outlineLevel="0" collapsed="false">
      <c r="A11587" s="7" t="n">
        <v>11586</v>
      </c>
      <c r="B11587" s="9" t="str">
        <f aca="false">VLOOKUP(D11587,[1]Sheet1!$A$2:$D$16244,4,0)</f>
        <v>经济与管理学院</v>
      </c>
      <c r="C11587" s="9" t="s">
        <v>11383</v>
      </c>
      <c r="D11587" s="10" t="n">
        <v>1150630020</v>
      </c>
      <c r="E11587" s="11" t="s">
        <v>11635</v>
      </c>
      <c r="F11587" s="12" t="s">
        <v>12</v>
      </c>
      <c r="G11587" s="11" t="s">
        <v>918</v>
      </c>
      <c r="H11587" s="13" t="n">
        <v>63</v>
      </c>
      <c r="I11587" s="14" t="s">
        <v>14</v>
      </c>
      <c r="J11587" s="16"/>
    </row>
    <row r="11588" customFormat="false" ht="18" hidden="true" customHeight="true" outlineLevel="0" collapsed="false">
      <c r="A11588" s="7" t="n">
        <v>11587</v>
      </c>
      <c r="B11588" s="9" t="str">
        <f aca="false">VLOOKUP(D11588,[1]Sheet1!$A$2:$D$16244,4,0)</f>
        <v>经济与管理学院</v>
      </c>
      <c r="C11588" s="9" t="s">
        <v>11636</v>
      </c>
      <c r="D11588" s="10" t="n">
        <v>1150630032</v>
      </c>
      <c r="E11588" s="11" t="s">
        <v>11637</v>
      </c>
      <c r="F11588" s="12" t="s">
        <v>12</v>
      </c>
      <c r="G11588" s="11" t="s">
        <v>918</v>
      </c>
      <c r="H11588" s="13" t="n">
        <v>83.9</v>
      </c>
      <c r="I11588" s="14" t="s">
        <v>36</v>
      </c>
      <c r="J11588" s="16"/>
    </row>
    <row r="11589" customFormat="false" ht="18" hidden="true" customHeight="true" outlineLevel="0" collapsed="false">
      <c r="A11589" s="7" t="n">
        <v>11588</v>
      </c>
      <c r="B11589" s="9" t="str">
        <f aca="false">VLOOKUP(D11589,[1]Sheet1!$A$2:$D$16244,4,0)</f>
        <v>经济与管理学院</v>
      </c>
      <c r="C11589" s="9" t="s">
        <v>11636</v>
      </c>
      <c r="D11589" s="10" t="n">
        <v>1150630039</v>
      </c>
      <c r="E11589" s="11" t="s">
        <v>11638</v>
      </c>
      <c r="F11589" s="12" t="s">
        <v>12</v>
      </c>
      <c r="G11589" s="11" t="s">
        <v>918</v>
      </c>
      <c r="H11589" s="13" t="n">
        <v>81</v>
      </c>
      <c r="I11589" s="14" t="s">
        <v>36</v>
      </c>
      <c r="J11589" s="16"/>
    </row>
    <row r="11590" customFormat="false" ht="18" hidden="true" customHeight="true" outlineLevel="0" collapsed="false">
      <c r="A11590" s="7" t="n">
        <v>11589</v>
      </c>
      <c r="B11590" s="9" t="str">
        <f aca="false">VLOOKUP(D11590,[1]Sheet1!$A$2:$D$16244,4,0)</f>
        <v>经济与管理学院</v>
      </c>
      <c r="C11590" s="9" t="s">
        <v>11636</v>
      </c>
      <c r="D11590" s="10" t="n">
        <v>1150630040</v>
      </c>
      <c r="E11590" s="11" t="s">
        <v>11639</v>
      </c>
      <c r="F11590" s="12" t="s">
        <v>12</v>
      </c>
      <c r="G11590" s="11" t="s">
        <v>918</v>
      </c>
      <c r="H11590" s="13" t="n">
        <v>84.75</v>
      </c>
      <c r="I11590" s="14" t="s">
        <v>36</v>
      </c>
      <c r="J11590" s="16"/>
    </row>
    <row r="11591" customFormat="false" ht="18" hidden="false" customHeight="true" outlineLevel="0" collapsed="false">
      <c r="A11591" s="7" t="n">
        <v>11590</v>
      </c>
      <c r="B11591" s="9" t="str">
        <f aca="false">VLOOKUP(D11591,[1]Sheet1!$A$2:$D$16244,4,0)</f>
        <v>人文与国际教育学院</v>
      </c>
      <c r="C11591" s="9" t="s">
        <v>11364</v>
      </c>
      <c r="D11591" s="10" t="n">
        <v>1152510046</v>
      </c>
      <c r="E11591" s="11" t="s">
        <v>11640</v>
      </c>
      <c r="F11591" s="12" t="s">
        <v>12</v>
      </c>
      <c r="G11591" s="11" t="s">
        <v>918</v>
      </c>
      <c r="H11591" s="13" t="n">
        <v>82.6</v>
      </c>
      <c r="I11591" s="14" t="s">
        <v>36</v>
      </c>
      <c r="J11591" s="16"/>
    </row>
    <row r="11592" customFormat="false" ht="18" hidden="true" customHeight="true" outlineLevel="0" collapsed="false">
      <c r="A11592" s="7" t="n">
        <v>11591</v>
      </c>
      <c r="B11592" s="9" t="str">
        <f aca="false">VLOOKUP(D11592,[1]Sheet1!$A$2:$D$16244,4,0)</f>
        <v>人文与国际教育学院</v>
      </c>
      <c r="C11592" s="9" t="s">
        <v>11364</v>
      </c>
      <c r="D11592" s="10" t="n">
        <v>1152510047</v>
      </c>
      <c r="E11592" s="11" t="s">
        <v>11641</v>
      </c>
      <c r="F11592" s="12" t="s">
        <v>12</v>
      </c>
      <c r="G11592" s="11" t="s">
        <v>918</v>
      </c>
      <c r="H11592" s="13" t="n">
        <v>70</v>
      </c>
      <c r="I11592" s="14" t="s">
        <v>14</v>
      </c>
      <c r="J11592" s="16"/>
    </row>
    <row r="11593" customFormat="false" ht="18" hidden="true" customHeight="true" outlineLevel="0" collapsed="false">
      <c r="A11593" s="7" t="n">
        <v>11592</v>
      </c>
      <c r="B11593" s="9" t="str">
        <f aca="false">VLOOKUP(D11593,[1]Sheet1!$A$2:$D$16244,4,0)</f>
        <v>人文与国际教育学院</v>
      </c>
      <c r="C11593" s="9" t="s">
        <v>11364</v>
      </c>
      <c r="D11593" s="10" t="n">
        <v>1152510048</v>
      </c>
      <c r="E11593" s="11" t="s">
        <v>11642</v>
      </c>
      <c r="F11593" s="12" t="s">
        <v>12</v>
      </c>
      <c r="G11593" s="11" t="s">
        <v>918</v>
      </c>
      <c r="H11593" s="13" t="n">
        <v>79.9</v>
      </c>
      <c r="I11593" s="14" t="s">
        <v>14</v>
      </c>
      <c r="J11593" s="16"/>
    </row>
    <row r="11594" customFormat="false" ht="18" hidden="false" customHeight="true" outlineLevel="0" collapsed="false">
      <c r="A11594" s="7" t="n">
        <v>11593</v>
      </c>
      <c r="B11594" s="9" t="str">
        <f aca="false">VLOOKUP(D11594,[1]Sheet1!$A$2:$D$16244,4,0)</f>
        <v>人文与国际教育学院</v>
      </c>
      <c r="C11594" s="9" t="s">
        <v>11364</v>
      </c>
      <c r="D11594" s="10" t="n">
        <v>1152510055</v>
      </c>
      <c r="E11594" s="11" t="s">
        <v>11643</v>
      </c>
      <c r="F11594" s="12" t="s">
        <v>12</v>
      </c>
      <c r="G11594" s="11" t="s">
        <v>918</v>
      </c>
      <c r="H11594" s="13" t="n">
        <v>87.3</v>
      </c>
      <c r="I11594" s="14" t="s">
        <v>36</v>
      </c>
      <c r="J11594" s="16"/>
    </row>
    <row r="11595" customFormat="false" ht="18" hidden="true" customHeight="true" outlineLevel="0" collapsed="false">
      <c r="A11595" s="7" t="n">
        <v>11594</v>
      </c>
      <c r="B11595" s="9" t="str">
        <f aca="false">VLOOKUP(D11595,[1]Sheet1!$A$2:$D$16244,4,0)</f>
        <v>生物与化学工程学院/轻工学院</v>
      </c>
      <c r="C11595" s="9" t="s">
        <v>11366</v>
      </c>
      <c r="D11595" s="10" t="n">
        <v>5150491059</v>
      </c>
      <c r="E11595" s="11" t="s">
        <v>11644</v>
      </c>
      <c r="F11595" s="12" t="s">
        <v>12</v>
      </c>
      <c r="G11595" s="11" t="s">
        <v>918</v>
      </c>
      <c r="H11595" s="13" t="n">
        <v>87.7</v>
      </c>
      <c r="I11595" s="14" t="s">
        <v>36</v>
      </c>
      <c r="J11595" s="16"/>
    </row>
    <row r="11596" customFormat="false" ht="18" hidden="true" customHeight="true" outlineLevel="0" collapsed="false">
      <c r="A11596" s="7" t="n">
        <v>11595</v>
      </c>
      <c r="B11596" s="9" t="str">
        <f aca="false">VLOOKUP(D11596,[1]Sheet1!$A$2:$D$16244,4,0)</f>
        <v>生物与化学工程学院/轻工学院</v>
      </c>
      <c r="C11596" s="9" t="s">
        <v>11446</v>
      </c>
      <c r="D11596" s="10" t="n">
        <v>5150491091</v>
      </c>
      <c r="E11596" s="11" t="s">
        <v>11645</v>
      </c>
      <c r="F11596" s="12" t="s">
        <v>12</v>
      </c>
      <c r="G11596" s="11" t="s">
        <v>918</v>
      </c>
      <c r="H11596" s="13" t="n">
        <v>87.1</v>
      </c>
      <c r="I11596" s="14" t="s">
        <v>36</v>
      </c>
      <c r="J11596" s="16"/>
    </row>
    <row r="11597" customFormat="false" ht="18" hidden="true" customHeight="true" outlineLevel="0" collapsed="false">
      <c r="A11597" s="7" t="n">
        <v>11596</v>
      </c>
      <c r="B11597" s="9" t="str">
        <f aca="false">VLOOKUP(D11597,[1]Sheet1!$A$2:$D$16244,4,0)</f>
        <v>艺术设计学院</v>
      </c>
      <c r="C11597" s="9" t="s">
        <v>11250</v>
      </c>
      <c r="D11597" s="10" t="n">
        <v>1150893037</v>
      </c>
      <c r="E11597" s="11" t="s">
        <v>11646</v>
      </c>
      <c r="F11597" s="12" t="s">
        <v>12</v>
      </c>
      <c r="G11597" s="11" t="s">
        <v>918</v>
      </c>
      <c r="H11597" s="13" t="n">
        <v>60</v>
      </c>
      <c r="I11597" s="14" t="s">
        <v>14</v>
      </c>
      <c r="J11597" s="16" t="s">
        <v>33</v>
      </c>
    </row>
    <row r="11598" customFormat="false" ht="18" hidden="true" customHeight="true" outlineLevel="0" collapsed="false">
      <c r="A11598" s="7" t="n">
        <v>11597</v>
      </c>
      <c r="B11598" s="9" t="str">
        <f aca="false">VLOOKUP(D11598,[1]Sheet1!$A$2:$D$16244,4,0)</f>
        <v>艺术设计学院</v>
      </c>
      <c r="C11598" s="9" t="s">
        <v>11250</v>
      </c>
      <c r="D11598" s="10" t="n">
        <v>1150893041</v>
      </c>
      <c r="E11598" s="11" t="s">
        <v>11647</v>
      </c>
      <c r="F11598" s="12" t="s">
        <v>12</v>
      </c>
      <c r="G11598" s="11" t="s">
        <v>918</v>
      </c>
      <c r="H11598" s="13" t="n">
        <v>79</v>
      </c>
      <c r="I11598" s="14" t="s">
        <v>14</v>
      </c>
      <c r="J11598" s="16"/>
    </row>
    <row r="11599" customFormat="false" ht="18" hidden="true" customHeight="true" outlineLevel="0" collapsed="false">
      <c r="A11599" s="7" t="n">
        <v>11598</v>
      </c>
      <c r="B11599" s="9" t="str">
        <f aca="false">VLOOKUP(D11599,[1]Sheet1!$A$2:$D$16244,4,0)</f>
        <v>艺术设计学院</v>
      </c>
      <c r="C11599" s="9" t="s">
        <v>11250</v>
      </c>
      <c r="D11599" s="10" t="n">
        <v>1150893048</v>
      </c>
      <c r="E11599" s="11" t="s">
        <v>11648</v>
      </c>
      <c r="F11599" s="12" t="s">
        <v>12</v>
      </c>
      <c r="G11599" s="11" t="s">
        <v>918</v>
      </c>
      <c r="H11599" s="13" t="n">
        <v>78.35</v>
      </c>
      <c r="I11599" s="14" t="s">
        <v>14</v>
      </c>
      <c r="J11599" s="16"/>
    </row>
    <row r="11600" customFormat="false" ht="18" hidden="true" customHeight="true" outlineLevel="0" collapsed="false">
      <c r="A11600" s="7" t="n">
        <v>11599</v>
      </c>
      <c r="B11600" s="9" t="str">
        <f aca="false">VLOOKUP(D11600,[1]Sheet1!$A$2:$D$16244,4,0)</f>
        <v>艺术设计学院</v>
      </c>
      <c r="C11600" s="9" t="s">
        <v>11649</v>
      </c>
      <c r="D11600" s="10" t="n">
        <v>1150893068</v>
      </c>
      <c r="E11600" s="11" t="s">
        <v>3626</v>
      </c>
      <c r="F11600" s="12" t="s">
        <v>12</v>
      </c>
      <c r="G11600" s="11" t="s">
        <v>918</v>
      </c>
      <c r="H11600" s="13" t="n">
        <v>81.8</v>
      </c>
      <c r="I11600" s="14" t="s">
        <v>36</v>
      </c>
      <c r="J11600" s="16"/>
    </row>
    <row r="11601" customFormat="false" ht="18" hidden="true" customHeight="true" outlineLevel="0" collapsed="false">
      <c r="A11601" s="7" t="n">
        <v>11600</v>
      </c>
      <c r="B11601" s="9" t="str">
        <f aca="false">VLOOKUP(D11601,[1]Sheet1!$A$2:$D$16244,4,0)</f>
        <v>艺术设计学院</v>
      </c>
      <c r="C11601" s="9" t="s">
        <v>11649</v>
      </c>
      <c r="D11601" s="10" t="n">
        <v>1150893070</v>
      </c>
      <c r="E11601" s="11" t="s">
        <v>11650</v>
      </c>
      <c r="F11601" s="12" t="s">
        <v>12</v>
      </c>
      <c r="G11601" s="11" t="s">
        <v>918</v>
      </c>
      <c r="H11601" s="13" t="n">
        <v>77.9</v>
      </c>
      <c r="I11601" s="14" t="s">
        <v>14</v>
      </c>
      <c r="J11601" s="16"/>
    </row>
    <row r="11602" customFormat="false" ht="18" hidden="true" customHeight="true" outlineLevel="0" collapsed="false">
      <c r="A11602" s="7" t="n">
        <v>11601</v>
      </c>
      <c r="B11602" s="9" t="str">
        <f aca="false">VLOOKUP(D11602,[1]Sheet1!$A$2:$D$16244,4,0)</f>
        <v>艺术设计学院</v>
      </c>
      <c r="C11602" s="9" t="s">
        <v>11649</v>
      </c>
      <c r="D11602" s="10" t="n">
        <v>1150893072</v>
      </c>
      <c r="E11602" s="11" t="s">
        <v>11651</v>
      </c>
      <c r="F11602" s="12" t="s">
        <v>12</v>
      </c>
      <c r="G11602" s="11" t="s">
        <v>918</v>
      </c>
      <c r="H11602" s="13" t="n">
        <v>74.4</v>
      </c>
      <c r="I11602" s="14" t="s">
        <v>14</v>
      </c>
      <c r="J11602" s="16"/>
    </row>
    <row r="11603" customFormat="false" ht="18" hidden="true" customHeight="true" outlineLevel="0" collapsed="false">
      <c r="A11603" s="7" t="n">
        <v>11602</v>
      </c>
      <c r="B11603" s="9" t="str">
        <f aca="false">VLOOKUP(D11603,[1]Sheet1!$A$2:$D$16244,4,0)</f>
        <v>艺术设计学院</v>
      </c>
      <c r="C11603" s="9" t="s">
        <v>11252</v>
      </c>
      <c r="D11603" s="10" t="n">
        <v>1150893116</v>
      </c>
      <c r="E11603" s="11" t="s">
        <v>11652</v>
      </c>
      <c r="F11603" s="12" t="s">
        <v>12</v>
      </c>
      <c r="G11603" s="11" t="s">
        <v>918</v>
      </c>
      <c r="H11603" s="13" t="n">
        <v>88.55</v>
      </c>
      <c r="I11603" s="14" t="s">
        <v>36</v>
      </c>
      <c r="J11603" s="16"/>
    </row>
    <row r="11604" customFormat="false" ht="18" hidden="true" customHeight="true" outlineLevel="0" collapsed="false">
      <c r="A11604" s="7" t="n">
        <v>11603</v>
      </c>
      <c r="B11604" s="9" t="str">
        <f aca="false">VLOOKUP(D11604,[1]Sheet1!$A$2:$D$16244,4,0)</f>
        <v>外国语学院/中德学院</v>
      </c>
      <c r="C11604" s="9" t="s">
        <v>11472</v>
      </c>
      <c r="D11604" s="10" t="n">
        <v>5150510064</v>
      </c>
      <c r="E11604" s="11" t="s">
        <v>11653</v>
      </c>
      <c r="F11604" s="12" t="s">
        <v>12</v>
      </c>
      <c r="G11604" s="11" t="s">
        <v>918</v>
      </c>
      <c r="H11604" s="13" t="n">
        <v>83.55</v>
      </c>
      <c r="I11604" s="14" t="s">
        <v>36</v>
      </c>
      <c r="J11604" s="16"/>
    </row>
    <row r="11605" customFormat="false" ht="18" hidden="true" customHeight="true" outlineLevel="0" collapsed="false">
      <c r="A11605" s="7" t="n">
        <v>11604</v>
      </c>
      <c r="B11605" s="9" t="str">
        <f aca="false">VLOOKUP(D11605,[1]Sheet1!$A$2:$D$16244,4,0)</f>
        <v>外国语学院/中德学院</v>
      </c>
      <c r="C11605" s="9" t="s">
        <v>11472</v>
      </c>
      <c r="D11605" s="10" t="n">
        <v>5150510065</v>
      </c>
      <c r="E11605" s="11" t="s">
        <v>11654</v>
      </c>
      <c r="F11605" s="12" t="s">
        <v>12</v>
      </c>
      <c r="G11605" s="11" t="s">
        <v>918</v>
      </c>
      <c r="H11605" s="13" t="n">
        <v>81.7</v>
      </c>
      <c r="I11605" s="14" t="s">
        <v>36</v>
      </c>
      <c r="J11605" s="16"/>
    </row>
    <row r="11606" customFormat="false" ht="18" hidden="true" customHeight="true" outlineLevel="0" collapsed="false">
      <c r="A11606" s="7" t="n">
        <v>11605</v>
      </c>
      <c r="B11606" s="9" t="str">
        <f aca="false">VLOOKUP(D11606,[1]Sheet1!$A$2:$D$16244,4,0)</f>
        <v>土木与建筑工程学院</v>
      </c>
      <c r="C11606" s="9" t="s">
        <v>11516</v>
      </c>
      <c r="D11606" s="10" t="n">
        <v>1150540013</v>
      </c>
      <c r="E11606" s="11" t="s">
        <v>11655</v>
      </c>
      <c r="F11606" s="12" t="s">
        <v>17</v>
      </c>
      <c r="G11606" s="11" t="s">
        <v>918</v>
      </c>
      <c r="H11606" s="13" t="n">
        <v>77.8</v>
      </c>
      <c r="I11606" s="14" t="s">
        <v>14</v>
      </c>
      <c r="J11606" s="16"/>
    </row>
    <row r="11607" customFormat="false" ht="18" hidden="true" customHeight="true" outlineLevel="0" collapsed="false">
      <c r="A11607" s="7" t="n">
        <v>11606</v>
      </c>
      <c r="B11607" s="9" t="str">
        <f aca="false">VLOOKUP(D11607,[1]Sheet1!$A$2:$D$16244,4,0)</f>
        <v>经济与管理学院</v>
      </c>
      <c r="C11607" s="9" t="s">
        <v>11656</v>
      </c>
      <c r="D11607" s="10" t="n">
        <v>1150660002</v>
      </c>
      <c r="E11607" s="11" t="s">
        <v>5227</v>
      </c>
      <c r="F11607" s="12" t="s">
        <v>12</v>
      </c>
      <c r="G11607" s="11" t="s">
        <v>918</v>
      </c>
      <c r="H11607" s="13" t="n">
        <v>79.8</v>
      </c>
      <c r="I11607" s="14" t="s">
        <v>14</v>
      </c>
      <c r="J11607" s="16"/>
    </row>
    <row r="11608" customFormat="false" ht="18" hidden="true" customHeight="true" outlineLevel="0" collapsed="false">
      <c r="A11608" s="7" t="n">
        <v>11607</v>
      </c>
      <c r="B11608" s="9" t="str">
        <f aca="false">VLOOKUP(D11608,[1]Sheet1!$A$2:$D$16244,4,0)</f>
        <v>经济与管理学院</v>
      </c>
      <c r="C11608" s="9" t="s">
        <v>11524</v>
      </c>
      <c r="D11608" s="10" t="n">
        <v>1150662079</v>
      </c>
      <c r="E11608" s="11" t="s">
        <v>11657</v>
      </c>
      <c r="F11608" s="12" t="s">
        <v>12</v>
      </c>
      <c r="G11608" s="11" t="s">
        <v>918</v>
      </c>
      <c r="H11608" s="13" t="n">
        <v>82.6</v>
      </c>
      <c r="I11608" s="14" t="s">
        <v>36</v>
      </c>
      <c r="J11608" s="16"/>
    </row>
    <row r="11609" customFormat="false" ht="18" hidden="true" customHeight="true" outlineLevel="0" collapsed="false">
      <c r="A11609" s="7" t="n">
        <v>11608</v>
      </c>
      <c r="B11609" s="9" t="str">
        <f aca="false">VLOOKUP(D11609,[1]Sheet1!$A$2:$D$16244,4,0)</f>
        <v>生物与化学工程学院/轻工学院</v>
      </c>
      <c r="C11609" s="9" t="s">
        <v>11415</v>
      </c>
      <c r="D11609" s="10" t="n">
        <v>1150492001</v>
      </c>
      <c r="E11609" s="11" t="s">
        <v>11658</v>
      </c>
      <c r="F11609" s="12" t="s">
        <v>12</v>
      </c>
      <c r="G11609" s="11" t="s">
        <v>918</v>
      </c>
      <c r="H11609" s="13" t="n">
        <v>88.2</v>
      </c>
      <c r="I11609" s="14" t="s">
        <v>36</v>
      </c>
      <c r="J11609" s="16"/>
    </row>
    <row r="11610" customFormat="false" ht="18" hidden="true" customHeight="true" outlineLevel="0" collapsed="false">
      <c r="A11610" s="7" t="n">
        <v>11609</v>
      </c>
      <c r="B11610" s="9" t="str">
        <f aca="false">VLOOKUP(D11610,[1]Sheet1!$A$2:$D$16244,4,0)</f>
        <v>生物与化学工程学院/轻工学院</v>
      </c>
      <c r="C11610" s="9" t="s">
        <v>11415</v>
      </c>
      <c r="D11610" s="10" t="n">
        <v>1150492002</v>
      </c>
      <c r="E11610" s="11" t="s">
        <v>11659</v>
      </c>
      <c r="F11610" s="12" t="s">
        <v>12</v>
      </c>
      <c r="G11610" s="11" t="s">
        <v>918</v>
      </c>
      <c r="H11610" s="13" t="n">
        <v>87.5</v>
      </c>
      <c r="I11610" s="14" t="s">
        <v>36</v>
      </c>
      <c r="J11610" s="16"/>
    </row>
    <row r="11611" customFormat="false" ht="18" hidden="true" customHeight="true" outlineLevel="0" collapsed="false">
      <c r="A11611" s="7" t="n">
        <v>11610</v>
      </c>
      <c r="B11611" s="9" t="str">
        <f aca="false">VLOOKUP(D11611,[1]Sheet1!$A$2:$D$16244,4,0)</f>
        <v>生物与化学工程学院/轻工学院</v>
      </c>
      <c r="C11611" s="9" t="s">
        <v>11415</v>
      </c>
      <c r="D11611" s="10" t="n">
        <v>1150492003</v>
      </c>
      <c r="E11611" s="11" t="s">
        <v>11660</v>
      </c>
      <c r="F11611" s="12" t="s">
        <v>12</v>
      </c>
      <c r="G11611" s="11" t="s">
        <v>918</v>
      </c>
      <c r="H11611" s="13" t="n">
        <v>80.7</v>
      </c>
      <c r="I11611" s="14" t="s">
        <v>36</v>
      </c>
      <c r="J11611" s="16"/>
    </row>
    <row r="11612" customFormat="false" ht="18" hidden="true" customHeight="true" outlineLevel="0" collapsed="false">
      <c r="A11612" s="7" t="n">
        <v>11611</v>
      </c>
      <c r="B11612" s="9" t="str">
        <f aca="false">VLOOKUP(D11612,[1]Sheet1!$A$2:$D$16244,4,0)</f>
        <v>外国语学院/中德学院</v>
      </c>
      <c r="C11612" s="9" t="s">
        <v>11661</v>
      </c>
      <c r="D11612" s="10" t="n">
        <v>5151593005</v>
      </c>
      <c r="E11612" s="11" t="s">
        <v>11662</v>
      </c>
      <c r="F11612" s="12" t="s">
        <v>12</v>
      </c>
      <c r="G11612" s="11" t="s">
        <v>918</v>
      </c>
      <c r="H11612" s="13" t="n">
        <v>84.5</v>
      </c>
      <c r="I11612" s="14" t="s">
        <v>36</v>
      </c>
      <c r="J11612" s="16"/>
    </row>
    <row r="11613" customFormat="false" ht="18" hidden="true" customHeight="true" outlineLevel="0" collapsed="false">
      <c r="A11613" s="7" t="n">
        <v>11612</v>
      </c>
      <c r="B11613" s="9" t="str">
        <f aca="false">VLOOKUP(D11613,[1]Sheet1!$A$2:$D$16244,4,0)</f>
        <v>艺术设计学院</v>
      </c>
      <c r="C11613" s="9" t="s">
        <v>11663</v>
      </c>
      <c r="D11613" s="10" t="n">
        <v>1140896061</v>
      </c>
      <c r="E11613" s="11" t="s">
        <v>11664</v>
      </c>
      <c r="F11613" s="12" t="s">
        <v>12</v>
      </c>
      <c r="G11613" s="11" t="s">
        <v>918</v>
      </c>
      <c r="H11613" s="13" t="n">
        <v>60</v>
      </c>
      <c r="I11613" s="14" t="s">
        <v>14</v>
      </c>
      <c r="J11613" s="16" t="s">
        <v>33</v>
      </c>
    </row>
    <row r="11614" customFormat="false" ht="18" hidden="true" customHeight="true" outlineLevel="0" collapsed="false">
      <c r="A11614" s="7" t="n">
        <v>11613</v>
      </c>
      <c r="B11614" s="9" t="str">
        <f aca="false">VLOOKUP(D11614,[1]Sheet1!$A$2:$D$16244,4,0)</f>
        <v>艺术设计学院</v>
      </c>
      <c r="C11614" s="9" t="s">
        <v>11665</v>
      </c>
      <c r="D11614" s="10" t="n">
        <v>1150896013</v>
      </c>
      <c r="E11614" s="11" t="s">
        <v>11666</v>
      </c>
      <c r="F11614" s="12" t="s">
        <v>12</v>
      </c>
      <c r="G11614" s="11" t="s">
        <v>918</v>
      </c>
      <c r="H11614" s="13" t="n">
        <v>85.15</v>
      </c>
      <c r="I11614" s="14" t="s">
        <v>36</v>
      </c>
      <c r="J11614" s="16"/>
    </row>
    <row r="11615" customFormat="false" ht="18" hidden="true" customHeight="true" outlineLevel="0" collapsed="false">
      <c r="A11615" s="7" t="n">
        <v>11614</v>
      </c>
      <c r="B11615" s="9" t="str">
        <f aca="false">VLOOKUP(D11615,[1]Sheet1!$A$2:$D$16244,4,0)</f>
        <v>艺术设计学院</v>
      </c>
      <c r="C11615" s="9" t="s">
        <v>11665</v>
      </c>
      <c r="D11615" s="10" t="n">
        <v>1150896016</v>
      </c>
      <c r="E11615" s="11" t="s">
        <v>11667</v>
      </c>
      <c r="F11615" s="12" t="s">
        <v>12</v>
      </c>
      <c r="G11615" s="11" t="s">
        <v>918</v>
      </c>
      <c r="H11615" s="13" t="n">
        <v>70.3</v>
      </c>
      <c r="I11615" s="14" t="s">
        <v>14</v>
      </c>
      <c r="J11615" s="16"/>
    </row>
    <row r="11616" customFormat="false" ht="18" hidden="true" customHeight="true" outlineLevel="0" collapsed="false">
      <c r="A11616" s="7" t="n">
        <v>11615</v>
      </c>
      <c r="B11616" s="9" t="str">
        <f aca="false">VLOOKUP(D11616,[1]Sheet1!$A$2:$D$16244,4,0)</f>
        <v>艺术设计学院</v>
      </c>
      <c r="C11616" s="9" t="s">
        <v>11298</v>
      </c>
      <c r="D11616" s="10" t="n">
        <v>1150896038</v>
      </c>
      <c r="E11616" s="11" t="s">
        <v>11668</v>
      </c>
      <c r="F11616" s="12" t="s">
        <v>12</v>
      </c>
      <c r="G11616" s="11" t="s">
        <v>918</v>
      </c>
      <c r="H11616" s="13" t="n">
        <v>85</v>
      </c>
      <c r="I11616" s="14" t="s">
        <v>36</v>
      </c>
      <c r="J11616" s="16"/>
    </row>
    <row r="11617" customFormat="false" ht="18" hidden="true" customHeight="true" outlineLevel="0" collapsed="false">
      <c r="A11617" s="7" t="n">
        <v>11616</v>
      </c>
      <c r="B11617" s="9" t="str">
        <f aca="false">VLOOKUP(D11617,[1]Sheet1!$A$2:$D$16244,4,0)</f>
        <v>土木与建筑工程学院</v>
      </c>
      <c r="C11617" s="9" t="s">
        <v>11669</v>
      </c>
      <c r="D11617" s="10" t="n">
        <v>1150580005</v>
      </c>
      <c r="E11617" s="11" t="s">
        <v>11670</v>
      </c>
      <c r="F11617" s="12" t="s">
        <v>12</v>
      </c>
      <c r="G11617" s="11" t="s">
        <v>918</v>
      </c>
      <c r="H11617" s="13" t="n">
        <v>81.7</v>
      </c>
      <c r="I11617" s="14" t="s">
        <v>36</v>
      </c>
      <c r="J11617" s="16"/>
    </row>
    <row r="11618" customFormat="false" ht="18" hidden="true" customHeight="true" outlineLevel="0" collapsed="false">
      <c r="A11618" s="7" t="n">
        <v>11617</v>
      </c>
      <c r="B11618" s="9" t="str">
        <f aca="false">VLOOKUP(D11618,[1]Sheet1!$A$2:$D$16244,4,0)</f>
        <v>土木与建筑工程学院</v>
      </c>
      <c r="C11618" s="9" t="s">
        <v>11669</v>
      </c>
      <c r="D11618" s="10" t="n">
        <v>1150580006</v>
      </c>
      <c r="E11618" s="11" t="s">
        <v>11671</v>
      </c>
      <c r="F11618" s="12" t="s">
        <v>12</v>
      </c>
      <c r="G11618" s="11" t="s">
        <v>918</v>
      </c>
      <c r="H11618" s="13" t="n">
        <v>81.3</v>
      </c>
      <c r="I11618" s="14" t="s">
        <v>36</v>
      </c>
      <c r="J11618" s="16"/>
    </row>
    <row r="11619" customFormat="false" ht="18" hidden="true" customHeight="true" outlineLevel="0" collapsed="false">
      <c r="A11619" s="7" t="n">
        <v>11618</v>
      </c>
      <c r="B11619" s="9" t="str">
        <f aca="false">VLOOKUP(D11619,[1]Sheet1!$A$2:$D$16244,4,0)</f>
        <v>土木与建筑工程学院</v>
      </c>
      <c r="C11619" s="9" t="s">
        <v>11669</v>
      </c>
      <c r="D11619" s="10" t="n">
        <v>1150580010</v>
      </c>
      <c r="E11619" s="11" t="s">
        <v>11672</v>
      </c>
      <c r="F11619" s="12" t="s">
        <v>12</v>
      </c>
      <c r="G11619" s="11" t="s">
        <v>918</v>
      </c>
      <c r="H11619" s="13" t="n">
        <v>81.65</v>
      </c>
      <c r="I11619" s="14" t="s">
        <v>36</v>
      </c>
      <c r="J11619" s="16"/>
    </row>
    <row r="11620" customFormat="false" ht="18" hidden="true" customHeight="true" outlineLevel="0" collapsed="false">
      <c r="A11620" s="7" t="n">
        <v>11619</v>
      </c>
      <c r="B11620" s="9" t="str">
        <f aca="false">VLOOKUP(D11620,[1]Sheet1!$A$2:$D$16244,4,0)</f>
        <v>土木与建筑工程学院</v>
      </c>
      <c r="C11620" s="9" t="s">
        <v>11669</v>
      </c>
      <c r="D11620" s="10" t="n">
        <v>1150580013</v>
      </c>
      <c r="E11620" s="11" t="s">
        <v>11673</v>
      </c>
      <c r="F11620" s="12" t="s">
        <v>12</v>
      </c>
      <c r="G11620" s="11" t="s">
        <v>918</v>
      </c>
      <c r="H11620" s="13" t="n">
        <v>60</v>
      </c>
      <c r="I11620" s="14" t="s">
        <v>14</v>
      </c>
      <c r="J11620" s="16" t="s">
        <v>33</v>
      </c>
    </row>
    <row r="11621" customFormat="false" ht="18" hidden="true" customHeight="true" outlineLevel="0" collapsed="false">
      <c r="A11621" s="7" t="n">
        <v>11620</v>
      </c>
      <c r="B11621" s="9" t="str">
        <f aca="false">VLOOKUP(D11621,[1]Sheet1!$A$2:$D$16244,4,0)</f>
        <v>土木与建筑工程学院</v>
      </c>
      <c r="C11621" s="9" t="s">
        <v>11669</v>
      </c>
      <c r="D11621" s="10" t="n">
        <v>1150580014</v>
      </c>
      <c r="E11621" s="11" t="s">
        <v>11674</v>
      </c>
      <c r="F11621" s="12" t="s">
        <v>12</v>
      </c>
      <c r="G11621" s="11" t="s">
        <v>918</v>
      </c>
      <c r="H11621" s="13" t="n">
        <v>81.4</v>
      </c>
      <c r="I11621" s="14" t="s">
        <v>36</v>
      </c>
      <c r="J11621" s="16"/>
    </row>
    <row r="11622" customFormat="false" ht="18" hidden="true" customHeight="true" outlineLevel="0" collapsed="false">
      <c r="A11622" s="7" t="n">
        <v>11621</v>
      </c>
      <c r="B11622" s="9" t="str">
        <f aca="false">VLOOKUP(D11622,[1]Sheet1!$A$2:$D$16244,4,0)</f>
        <v>土木与建筑工程学院</v>
      </c>
      <c r="C11622" s="9" t="s">
        <v>11417</v>
      </c>
      <c r="D11622" s="10" t="n">
        <v>1150580033</v>
      </c>
      <c r="E11622" s="11" t="s">
        <v>11675</v>
      </c>
      <c r="F11622" s="12" t="s">
        <v>12</v>
      </c>
      <c r="G11622" s="11" t="s">
        <v>918</v>
      </c>
      <c r="H11622" s="13" t="n">
        <v>83.1</v>
      </c>
      <c r="I11622" s="14" t="s">
        <v>36</v>
      </c>
      <c r="J11622" s="16"/>
    </row>
    <row r="11623" customFormat="false" ht="18" hidden="true" customHeight="true" outlineLevel="0" collapsed="false">
      <c r="A11623" s="7" t="n">
        <v>11622</v>
      </c>
      <c r="B11623" s="9" t="str">
        <f aca="false">VLOOKUP(D11623,[1]Sheet1!$A$2:$D$16244,4,0)</f>
        <v>土木与建筑工程学院</v>
      </c>
      <c r="C11623" s="9" t="s">
        <v>11417</v>
      </c>
      <c r="D11623" s="10" t="n">
        <v>1150580037</v>
      </c>
      <c r="E11623" s="11" t="s">
        <v>11676</v>
      </c>
      <c r="F11623" s="12" t="s">
        <v>12</v>
      </c>
      <c r="G11623" s="11" t="s">
        <v>918</v>
      </c>
      <c r="H11623" s="13" t="n">
        <v>83.6</v>
      </c>
      <c r="I11623" s="14" t="s">
        <v>36</v>
      </c>
      <c r="J11623" s="16"/>
    </row>
    <row r="11624" customFormat="false" ht="18" hidden="true" customHeight="true" outlineLevel="0" collapsed="false">
      <c r="A11624" s="7" t="n">
        <v>11623</v>
      </c>
      <c r="B11624" s="9" t="str">
        <f aca="false">VLOOKUP(D11624,[1]Sheet1!$A$2:$D$16244,4,0)</f>
        <v>土木与建筑工程学院</v>
      </c>
      <c r="C11624" s="9" t="s">
        <v>11417</v>
      </c>
      <c r="D11624" s="10" t="n">
        <v>1150580038</v>
      </c>
      <c r="E11624" s="11" t="s">
        <v>11677</v>
      </c>
      <c r="F11624" s="12" t="s">
        <v>12</v>
      </c>
      <c r="G11624" s="11" t="s">
        <v>918</v>
      </c>
      <c r="H11624" s="13" t="n">
        <v>82.4</v>
      </c>
      <c r="I11624" s="14" t="s">
        <v>36</v>
      </c>
      <c r="J11624" s="16"/>
    </row>
    <row r="11625" customFormat="false" ht="18" hidden="true" customHeight="true" outlineLevel="0" collapsed="false">
      <c r="A11625" s="7" t="n">
        <v>11624</v>
      </c>
      <c r="B11625" s="9" t="str">
        <f aca="false">VLOOKUP(D11625,[1]Sheet1!$A$2:$D$16244,4,0)</f>
        <v>土木与建筑工程学院</v>
      </c>
      <c r="C11625" s="9" t="s">
        <v>11417</v>
      </c>
      <c r="D11625" s="10" t="n">
        <v>1150580049</v>
      </c>
      <c r="E11625" s="11" t="s">
        <v>11678</v>
      </c>
      <c r="F11625" s="12" t="s">
        <v>12</v>
      </c>
      <c r="G11625" s="11" t="s">
        <v>918</v>
      </c>
      <c r="H11625" s="13" t="n">
        <v>79.55</v>
      </c>
      <c r="I11625" s="14" t="s">
        <v>14</v>
      </c>
      <c r="J11625" s="16"/>
    </row>
    <row r="11626" customFormat="false" ht="18" hidden="true" customHeight="true" outlineLevel="0" collapsed="false">
      <c r="A11626" s="7" t="n">
        <v>11625</v>
      </c>
      <c r="B11626" s="9" t="str">
        <f aca="false">VLOOKUP(D11626,[1]Sheet1!$A$2:$D$16244,4,0)</f>
        <v>自动化与电气工程学院</v>
      </c>
      <c r="C11626" s="9" t="s">
        <v>11355</v>
      </c>
      <c r="D11626" s="10" t="n">
        <v>1150399214</v>
      </c>
      <c r="E11626" s="11" t="s">
        <v>11679</v>
      </c>
      <c r="F11626" s="12" t="s">
        <v>17</v>
      </c>
      <c r="G11626" s="11" t="s">
        <v>918</v>
      </c>
      <c r="H11626" s="13" t="n">
        <v>88.8</v>
      </c>
      <c r="I11626" s="14" t="s">
        <v>36</v>
      </c>
      <c r="J11626" s="16"/>
    </row>
    <row r="11627" customFormat="false" ht="18" hidden="true" customHeight="true" outlineLevel="0" collapsed="false">
      <c r="A11627" s="7" t="n">
        <v>11626</v>
      </c>
      <c r="B11627" s="9" t="str">
        <f aca="false">VLOOKUP(D11627,[1]Sheet1!$A$2:$D$16244,4,0)</f>
        <v>自动化与电气工程学院</v>
      </c>
      <c r="C11627" s="9" t="s">
        <v>11359</v>
      </c>
      <c r="D11627" s="10" t="n">
        <v>1150399223</v>
      </c>
      <c r="E11627" s="11" t="s">
        <v>11680</v>
      </c>
      <c r="F11627" s="12" t="s">
        <v>12</v>
      </c>
      <c r="G11627" s="11" t="s">
        <v>918</v>
      </c>
      <c r="H11627" s="13" t="n">
        <v>80.8</v>
      </c>
      <c r="I11627" s="14" t="s">
        <v>36</v>
      </c>
      <c r="J11627" s="16"/>
    </row>
    <row r="11628" customFormat="false" ht="18" hidden="true" customHeight="true" outlineLevel="0" collapsed="false">
      <c r="A11628" s="7" t="n">
        <v>11627</v>
      </c>
      <c r="B11628" s="9" t="str">
        <f aca="false">VLOOKUP(D11628,[1]Sheet1!$A$2:$D$16244,4,0)</f>
        <v>艺术设计学院</v>
      </c>
      <c r="C11628" s="9" t="s">
        <v>11681</v>
      </c>
      <c r="D11628" s="10" t="n">
        <v>1150840010</v>
      </c>
      <c r="E11628" s="11" t="s">
        <v>11682</v>
      </c>
      <c r="F11628" s="12" t="s">
        <v>12</v>
      </c>
      <c r="G11628" s="11" t="s">
        <v>918</v>
      </c>
      <c r="H11628" s="13" t="n">
        <v>87.1</v>
      </c>
      <c r="I11628" s="14" t="s">
        <v>36</v>
      </c>
      <c r="J11628" s="16"/>
    </row>
    <row r="11629" customFormat="false" ht="18" hidden="true" customHeight="true" outlineLevel="0" collapsed="false">
      <c r="A11629" s="7" t="n">
        <v>11628</v>
      </c>
      <c r="B11629" s="9" t="str">
        <f aca="false">VLOOKUP(D11629,[1]Sheet1!$A$2:$D$16244,4,0)</f>
        <v>艺术设计学院</v>
      </c>
      <c r="C11629" s="9" t="s">
        <v>11393</v>
      </c>
      <c r="D11629" s="10" t="n">
        <v>1150840049</v>
      </c>
      <c r="E11629" s="11" t="s">
        <v>11683</v>
      </c>
      <c r="F11629" s="12" t="s">
        <v>12</v>
      </c>
      <c r="G11629" s="11" t="s">
        <v>918</v>
      </c>
      <c r="H11629" s="13" t="n">
        <v>73</v>
      </c>
      <c r="I11629" s="14" t="s">
        <v>14</v>
      </c>
      <c r="J11629" s="16"/>
    </row>
    <row r="11630" customFormat="false" ht="18" hidden="true" customHeight="true" outlineLevel="0" collapsed="false">
      <c r="A11630" s="7" t="n">
        <v>11629</v>
      </c>
      <c r="B11630" s="9" t="str">
        <f aca="false">VLOOKUP(D11630,[1]Sheet1!$A$2:$D$16244,4,0)</f>
        <v>艺术设计学院</v>
      </c>
      <c r="C11630" s="9" t="s">
        <v>11393</v>
      </c>
      <c r="D11630" s="10" t="n">
        <v>1150840051</v>
      </c>
      <c r="E11630" s="11" t="s">
        <v>11684</v>
      </c>
      <c r="F11630" s="12" t="s">
        <v>12</v>
      </c>
      <c r="G11630" s="11" t="s">
        <v>918</v>
      </c>
      <c r="H11630" s="13" t="n">
        <v>84.8</v>
      </c>
      <c r="I11630" s="14" t="s">
        <v>36</v>
      </c>
      <c r="J11630" s="16"/>
    </row>
    <row r="11631" customFormat="false" ht="18" hidden="true" customHeight="true" outlineLevel="0" collapsed="false">
      <c r="A11631" s="7" t="n">
        <v>11630</v>
      </c>
      <c r="B11631" s="9" t="str">
        <f aca="false">VLOOKUP(D11631,[1]Sheet1!$A$2:$D$16244,4,0)</f>
        <v>艺术设计学院</v>
      </c>
      <c r="C11631" s="9" t="s">
        <v>11685</v>
      </c>
      <c r="D11631" s="10" t="n">
        <v>1150830009</v>
      </c>
      <c r="E11631" s="11" t="s">
        <v>11686</v>
      </c>
      <c r="F11631" s="12" t="s">
        <v>12</v>
      </c>
      <c r="G11631" s="11" t="s">
        <v>918</v>
      </c>
      <c r="H11631" s="13" t="n">
        <v>77.8</v>
      </c>
      <c r="I11631" s="14" t="s">
        <v>14</v>
      </c>
      <c r="J11631" s="16"/>
    </row>
    <row r="11632" customFormat="false" ht="18" hidden="true" customHeight="true" outlineLevel="0" collapsed="false">
      <c r="A11632" s="7" t="n">
        <v>11631</v>
      </c>
      <c r="B11632" s="9" t="str">
        <f aca="false">VLOOKUP(D11632,[1]Sheet1!$A$2:$D$16244,4,0)</f>
        <v>艺术设计学院</v>
      </c>
      <c r="C11632" s="9" t="s">
        <v>11685</v>
      </c>
      <c r="D11632" s="10" t="n">
        <v>1150830010</v>
      </c>
      <c r="E11632" s="11" t="s">
        <v>11687</v>
      </c>
      <c r="F11632" s="12" t="s">
        <v>12</v>
      </c>
      <c r="G11632" s="11" t="s">
        <v>918</v>
      </c>
      <c r="H11632" s="13" t="n">
        <v>76.5</v>
      </c>
      <c r="I11632" s="14" t="s">
        <v>14</v>
      </c>
      <c r="J11632" s="16"/>
    </row>
    <row r="11633" customFormat="false" ht="18" hidden="true" customHeight="true" outlineLevel="0" collapsed="false">
      <c r="A11633" s="7" t="n">
        <v>11632</v>
      </c>
      <c r="B11633" s="9" t="str">
        <f aca="false">VLOOKUP(D11633,[1]Sheet1!$A$2:$D$16244,4,0)</f>
        <v>艺术设计学院</v>
      </c>
      <c r="C11633" s="9" t="s">
        <v>11685</v>
      </c>
      <c r="D11633" s="10" t="n">
        <v>1150830011</v>
      </c>
      <c r="E11633" s="11" t="s">
        <v>11688</v>
      </c>
      <c r="F11633" s="12" t="s">
        <v>12</v>
      </c>
      <c r="G11633" s="11" t="s">
        <v>918</v>
      </c>
      <c r="H11633" s="13" t="n">
        <v>81.15</v>
      </c>
      <c r="I11633" s="14" t="s">
        <v>36</v>
      </c>
      <c r="J11633" s="16"/>
    </row>
    <row r="11634" customFormat="false" ht="18" hidden="true" customHeight="true" outlineLevel="0" collapsed="false">
      <c r="A11634" s="7" t="n">
        <v>11633</v>
      </c>
      <c r="B11634" s="9" t="str">
        <f aca="false">VLOOKUP(D11634,[1]Sheet1!$A$2:$D$16244,4,0)</f>
        <v>艺术设计学院</v>
      </c>
      <c r="C11634" s="9" t="s">
        <v>11685</v>
      </c>
      <c r="D11634" s="10" t="n">
        <v>1150830012</v>
      </c>
      <c r="E11634" s="11" t="s">
        <v>11689</v>
      </c>
      <c r="F11634" s="12" t="s">
        <v>12</v>
      </c>
      <c r="G11634" s="11" t="s">
        <v>918</v>
      </c>
      <c r="H11634" s="13" t="n">
        <v>86.8</v>
      </c>
      <c r="I11634" s="14" t="s">
        <v>36</v>
      </c>
      <c r="J11634" s="16"/>
    </row>
    <row r="11635" customFormat="false" ht="18" hidden="true" customHeight="true" outlineLevel="0" collapsed="false">
      <c r="A11635" s="7" t="n">
        <v>11634</v>
      </c>
      <c r="B11635" s="9" t="str">
        <f aca="false">VLOOKUP(D11635,[1]Sheet1!$A$2:$D$16244,4,0)</f>
        <v>艺术设计学院</v>
      </c>
      <c r="C11635" s="9" t="s">
        <v>11685</v>
      </c>
      <c r="D11635" s="10" t="n">
        <v>1150830025</v>
      </c>
      <c r="E11635" s="11" t="s">
        <v>11690</v>
      </c>
      <c r="F11635" s="12" t="s">
        <v>12</v>
      </c>
      <c r="G11635" s="11" t="s">
        <v>918</v>
      </c>
      <c r="H11635" s="13" t="n">
        <v>81.4</v>
      </c>
      <c r="I11635" s="14" t="s">
        <v>36</v>
      </c>
      <c r="J11635" s="16"/>
    </row>
    <row r="11636" customFormat="false" ht="18" hidden="true" customHeight="true" outlineLevel="0" collapsed="false">
      <c r="A11636" s="7" t="n">
        <v>11635</v>
      </c>
      <c r="B11636" s="9" t="str">
        <f aca="false">VLOOKUP(D11636,[1]Sheet1!$A$2:$D$16244,4,0)</f>
        <v>艺术设计学院</v>
      </c>
      <c r="C11636" s="9" t="s">
        <v>11691</v>
      </c>
      <c r="D11636" s="10" t="n">
        <v>1150830031</v>
      </c>
      <c r="E11636" s="11" t="s">
        <v>11692</v>
      </c>
      <c r="F11636" s="12" t="s">
        <v>12</v>
      </c>
      <c r="G11636" s="11" t="s">
        <v>918</v>
      </c>
      <c r="H11636" s="13" t="n">
        <v>74.6</v>
      </c>
      <c r="I11636" s="14" t="s">
        <v>14</v>
      </c>
      <c r="J11636" s="16"/>
    </row>
    <row r="11637" customFormat="false" ht="18" hidden="true" customHeight="true" outlineLevel="0" collapsed="false">
      <c r="A11637" s="7" t="n">
        <v>11636</v>
      </c>
      <c r="B11637" s="9" t="str">
        <f aca="false">VLOOKUP(D11637,[1]Sheet1!$A$2:$D$16244,4,0)</f>
        <v>艺术设计学院</v>
      </c>
      <c r="C11637" s="9" t="s">
        <v>11691</v>
      </c>
      <c r="D11637" s="10" t="n">
        <v>1150830034</v>
      </c>
      <c r="E11637" s="11" t="s">
        <v>11693</v>
      </c>
      <c r="F11637" s="12" t="s">
        <v>12</v>
      </c>
      <c r="G11637" s="11" t="s">
        <v>918</v>
      </c>
      <c r="H11637" s="13" t="n">
        <v>84.9</v>
      </c>
      <c r="I11637" s="14" t="s">
        <v>36</v>
      </c>
      <c r="J11637" s="16"/>
    </row>
    <row r="11638" customFormat="false" ht="18" hidden="true" customHeight="true" outlineLevel="0" collapsed="false">
      <c r="A11638" s="7" t="n">
        <v>11637</v>
      </c>
      <c r="B11638" s="9" t="str">
        <f aca="false">VLOOKUP(D11638,[1]Sheet1!$A$2:$D$16244,4,0)</f>
        <v>艺术设计学院</v>
      </c>
      <c r="C11638" s="9" t="s">
        <v>11691</v>
      </c>
      <c r="D11638" s="10" t="n">
        <v>1150830036</v>
      </c>
      <c r="E11638" s="11" t="s">
        <v>11694</v>
      </c>
      <c r="F11638" s="12" t="s">
        <v>12</v>
      </c>
      <c r="G11638" s="11" t="s">
        <v>918</v>
      </c>
      <c r="H11638" s="13" t="n">
        <v>73.5</v>
      </c>
      <c r="I11638" s="14" t="s">
        <v>14</v>
      </c>
      <c r="J11638" s="16"/>
    </row>
    <row r="11639" customFormat="false" ht="18" hidden="true" customHeight="true" outlineLevel="0" collapsed="false">
      <c r="A11639" s="7" t="n">
        <v>11638</v>
      </c>
      <c r="B11639" s="9" t="str">
        <f aca="false">VLOOKUP(D11639,[1]Sheet1!$A$2:$D$16244,4,0)</f>
        <v>艺术设计学院</v>
      </c>
      <c r="C11639" s="9" t="s">
        <v>11691</v>
      </c>
      <c r="D11639" s="10" t="n">
        <v>1150830046</v>
      </c>
      <c r="E11639" s="11" t="s">
        <v>11695</v>
      </c>
      <c r="F11639" s="12" t="s">
        <v>12</v>
      </c>
      <c r="G11639" s="11" t="s">
        <v>918</v>
      </c>
      <c r="H11639" s="13" t="n">
        <v>81.5</v>
      </c>
      <c r="I11639" s="14" t="s">
        <v>36</v>
      </c>
      <c r="J11639" s="16"/>
    </row>
    <row r="11640" customFormat="false" ht="18" hidden="true" customHeight="true" outlineLevel="0" collapsed="false">
      <c r="A11640" s="7" t="n">
        <v>11639</v>
      </c>
      <c r="B11640" s="9" t="str">
        <f aca="false">VLOOKUP(D11640,[1]Sheet1!$A$2:$D$16244,4,0)</f>
        <v>艺术设计学院</v>
      </c>
      <c r="C11640" s="9" t="s">
        <v>11691</v>
      </c>
      <c r="D11640" s="10" t="n">
        <v>1150830047</v>
      </c>
      <c r="E11640" s="11" t="s">
        <v>11696</v>
      </c>
      <c r="F11640" s="12" t="s">
        <v>12</v>
      </c>
      <c r="G11640" s="11" t="s">
        <v>918</v>
      </c>
      <c r="H11640" s="13" t="n">
        <v>77.9</v>
      </c>
      <c r="I11640" s="14" t="s">
        <v>14</v>
      </c>
      <c r="J11640" s="16"/>
    </row>
    <row r="11641" customFormat="false" ht="18" hidden="true" customHeight="true" outlineLevel="0" collapsed="false">
      <c r="A11641" s="7" t="n">
        <v>11640</v>
      </c>
      <c r="B11641" s="9" t="str">
        <f aca="false">VLOOKUP(D11641,[1]Sheet1!$A$2:$D$16244,4,0)</f>
        <v>艺术设计学院</v>
      </c>
      <c r="C11641" s="9" t="s">
        <v>11691</v>
      </c>
      <c r="D11641" s="10" t="n">
        <v>1150830049</v>
      </c>
      <c r="E11641" s="11" t="s">
        <v>11697</v>
      </c>
      <c r="F11641" s="12" t="s">
        <v>12</v>
      </c>
      <c r="G11641" s="11" t="s">
        <v>918</v>
      </c>
      <c r="H11641" s="13" t="n">
        <v>85.6</v>
      </c>
      <c r="I11641" s="14" t="s">
        <v>36</v>
      </c>
      <c r="J11641" s="16"/>
    </row>
    <row r="11642" customFormat="false" ht="18" hidden="true" customHeight="true" outlineLevel="0" collapsed="false">
      <c r="A11642" s="7" t="n">
        <v>11641</v>
      </c>
      <c r="B11642" s="9" t="str">
        <f aca="false">VLOOKUP(D11642,[1]Sheet1!$A$2:$D$16244,4,0)</f>
        <v>艺术设计学院</v>
      </c>
      <c r="C11642" s="9" t="s">
        <v>11691</v>
      </c>
      <c r="D11642" s="10" t="n">
        <v>1150830052</v>
      </c>
      <c r="E11642" s="11" t="s">
        <v>11698</v>
      </c>
      <c r="F11642" s="12" t="s">
        <v>12</v>
      </c>
      <c r="G11642" s="11" t="s">
        <v>918</v>
      </c>
      <c r="H11642" s="13" t="n">
        <v>82.1</v>
      </c>
      <c r="I11642" s="14" t="s">
        <v>36</v>
      </c>
      <c r="J11642" s="16"/>
    </row>
    <row r="11643" customFormat="false" ht="18" hidden="true" customHeight="true" outlineLevel="0" collapsed="false">
      <c r="A11643" s="7" t="n">
        <v>11642</v>
      </c>
      <c r="B11643" s="9" t="str">
        <f aca="false">VLOOKUP(D11643,[1]Sheet1!$A$2:$D$16244,4,0)</f>
        <v>艺术设计学院</v>
      </c>
      <c r="C11643" s="9" t="s">
        <v>11691</v>
      </c>
      <c r="D11643" s="10" t="n">
        <v>1150830053</v>
      </c>
      <c r="E11643" s="11" t="s">
        <v>1220</v>
      </c>
      <c r="F11643" s="12" t="s">
        <v>12</v>
      </c>
      <c r="G11643" s="11" t="s">
        <v>918</v>
      </c>
      <c r="H11643" s="13" t="n">
        <v>76.1</v>
      </c>
      <c r="I11643" s="14" t="s">
        <v>14</v>
      </c>
      <c r="J11643" s="16"/>
    </row>
    <row r="11644" customFormat="false" ht="18" hidden="true" customHeight="true" outlineLevel="0" collapsed="false">
      <c r="A11644" s="7" t="n">
        <v>11643</v>
      </c>
      <c r="B11644" s="9" t="str">
        <f aca="false">VLOOKUP(D11644,[1]Sheet1!$A$2:$D$16244,4,0)</f>
        <v>艺术设计学院</v>
      </c>
      <c r="C11644" s="9" t="s">
        <v>11691</v>
      </c>
      <c r="D11644" s="10" t="n">
        <v>1150830054</v>
      </c>
      <c r="E11644" s="11" t="s">
        <v>11699</v>
      </c>
      <c r="F11644" s="12" t="s">
        <v>12</v>
      </c>
      <c r="G11644" s="11" t="s">
        <v>918</v>
      </c>
      <c r="H11644" s="13" t="n">
        <v>82.6</v>
      </c>
      <c r="I11644" s="14" t="s">
        <v>36</v>
      </c>
      <c r="J11644" s="16"/>
    </row>
    <row r="11645" customFormat="false" ht="18" hidden="true" customHeight="true" outlineLevel="0" collapsed="false">
      <c r="A11645" s="7" t="n">
        <v>11644</v>
      </c>
      <c r="B11645" s="9" t="str">
        <f aca="false">VLOOKUP(D11645,[1]Sheet1!$A$2:$D$16244,4,0)</f>
        <v>生物与化学工程学院/轻工学院</v>
      </c>
      <c r="C11645" s="9" t="s">
        <v>11700</v>
      </c>
      <c r="D11645" s="10" t="n">
        <v>1150492067</v>
      </c>
      <c r="E11645" s="11" t="s">
        <v>11701</v>
      </c>
      <c r="F11645" s="12" t="s">
        <v>12</v>
      </c>
      <c r="G11645" s="11" t="s">
        <v>918</v>
      </c>
      <c r="H11645" s="13" t="n">
        <v>82</v>
      </c>
      <c r="I11645" s="14" t="s">
        <v>36</v>
      </c>
      <c r="J11645" s="16"/>
    </row>
    <row r="11646" customFormat="false" ht="18" hidden="true" customHeight="true" outlineLevel="0" collapsed="false">
      <c r="A11646" s="7" t="n">
        <v>11645</v>
      </c>
      <c r="B11646" s="9" t="str">
        <f aca="false">VLOOKUP(D11646,[1]Sheet1!$A$2:$D$16244,4,0)</f>
        <v>生物与化学工程学院/轻工学院</v>
      </c>
      <c r="C11646" s="9" t="s">
        <v>11700</v>
      </c>
      <c r="D11646" s="10" t="n">
        <v>1150492068</v>
      </c>
      <c r="E11646" s="11" t="s">
        <v>11702</v>
      </c>
      <c r="F11646" s="12" t="s">
        <v>12</v>
      </c>
      <c r="G11646" s="11" t="s">
        <v>918</v>
      </c>
      <c r="H11646" s="13" t="n">
        <v>80.8</v>
      </c>
      <c r="I11646" s="14" t="s">
        <v>36</v>
      </c>
      <c r="J11646" s="16"/>
    </row>
    <row r="11647" customFormat="false" ht="18" hidden="true" customHeight="true" outlineLevel="0" collapsed="false">
      <c r="A11647" s="7" t="n">
        <v>11646</v>
      </c>
      <c r="B11647" s="9" t="str">
        <f aca="false">VLOOKUP(D11647,[1]Sheet1!$A$2:$D$16244,4,0)</f>
        <v>生物与化学工程学院/轻工学院</v>
      </c>
      <c r="C11647" s="9" t="s">
        <v>11700</v>
      </c>
      <c r="D11647" s="10" t="n">
        <v>1150492069</v>
      </c>
      <c r="E11647" s="11" t="s">
        <v>11703</v>
      </c>
      <c r="F11647" s="12" t="s">
        <v>12</v>
      </c>
      <c r="G11647" s="11" t="s">
        <v>918</v>
      </c>
      <c r="H11647" s="13" t="n">
        <v>91.6</v>
      </c>
      <c r="I11647" s="14" t="s">
        <v>25</v>
      </c>
      <c r="J11647" s="16"/>
    </row>
    <row r="11648" customFormat="false" ht="18" hidden="true" customHeight="true" outlineLevel="0" collapsed="false">
      <c r="A11648" s="7" t="n">
        <v>11647</v>
      </c>
      <c r="B11648" s="9" t="str">
        <f aca="false">VLOOKUP(D11648,[1]Sheet1!$A$2:$D$16244,4,0)</f>
        <v>经济与管理学院</v>
      </c>
      <c r="C11648" s="9" t="s">
        <v>11704</v>
      </c>
      <c r="D11648" s="10" t="n">
        <v>1150650045</v>
      </c>
      <c r="E11648" s="11" t="s">
        <v>11705</v>
      </c>
      <c r="F11648" s="12" t="s">
        <v>12</v>
      </c>
      <c r="G11648" s="11" t="s">
        <v>918</v>
      </c>
      <c r="H11648" s="13" t="n">
        <v>81.75</v>
      </c>
      <c r="I11648" s="14" t="s">
        <v>36</v>
      </c>
      <c r="J11648" s="16"/>
    </row>
    <row r="11649" customFormat="false" ht="18" hidden="true" customHeight="true" outlineLevel="0" collapsed="false">
      <c r="A11649" s="7" t="n">
        <v>11648</v>
      </c>
      <c r="B11649" s="9" t="str">
        <f aca="false">VLOOKUP(D11649,[1]Sheet1!$A$2:$D$16244,4,0)</f>
        <v>艺术设计学院</v>
      </c>
      <c r="C11649" s="9" t="s">
        <v>11706</v>
      </c>
      <c r="D11649" s="10" t="n">
        <v>1150892064</v>
      </c>
      <c r="E11649" s="11" t="s">
        <v>1269</v>
      </c>
      <c r="F11649" s="12" t="s">
        <v>12</v>
      </c>
      <c r="G11649" s="11" t="s">
        <v>918</v>
      </c>
      <c r="H11649" s="13" t="n">
        <v>85.05</v>
      </c>
      <c r="I11649" s="14" t="s">
        <v>36</v>
      </c>
      <c r="J11649" s="16"/>
    </row>
    <row r="11650" customFormat="false" ht="18" hidden="true" customHeight="true" outlineLevel="0" collapsed="false">
      <c r="A11650" s="7" t="n">
        <v>11649</v>
      </c>
      <c r="B11650" s="9" t="str">
        <f aca="false">VLOOKUP(D11650,[1]Sheet1!$A$2:$D$16244,4,0)</f>
        <v>艺术设计学院</v>
      </c>
      <c r="C11650" s="9" t="s">
        <v>11706</v>
      </c>
      <c r="D11650" s="10" t="n">
        <v>1150892071</v>
      </c>
      <c r="E11650" s="11" t="s">
        <v>11707</v>
      </c>
      <c r="F11650" s="12" t="s">
        <v>12</v>
      </c>
      <c r="G11650" s="11" t="s">
        <v>918</v>
      </c>
      <c r="H11650" s="13" t="n">
        <v>81.2</v>
      </c>
      <c r="I11650" s="14" t="s">
        <v>36</v>
      </c>
      <c r="J11650" s="16"/>
    </row>
    <row r="11651" customFormat="false" ht="18" hidden="true" customHeight="true" outlineLevel="0" collapsed="false">
      <c r="A11651" s="7" t="n">
        <v>11650</v>
      </c>
      <c r="B11651" s="9" t="str">
        <f aca="false">VLOOKUP(D11651,[1]Sheet1!$A$2:$D$16244,4,0)</f>
        <v>艺术设计学院</v>
      </c>
      <c r="C11651" s="9" t="s">
        <v>11706</v>
      </c>
      <c r="D11651" s="10" t="n">
        <v>1150892072</v>
      </c>
      <c r="E11651" s="11" t="s">
        <v>4189</v>
      </c>
      <c r="F11651" s="12" t="s">
        <v>12</v>
      </c>
      <c r="G11651" s="11" t="s">
        <v>918</v>
      </c>
      <c r="H11651" s="13" t="n">
        <v>70.1</v>
      </c>
      <c r="I11651" s="14" t="s">
        <v>14</v>
      </c>
      <c r="J11651" s="16"/>
    </row>
    <row r="11652" customFormat="false" ht="18" hidden="true" customHeight="true" outlineLevel="0" collapsed="false">
      <c r="A11652" s="7" t="n">
        <v>11651</v>
      </c>
      <c r="B11652" s="9" t="str">
        <f aca="false">VLOOKUP(D11652,[1]Sheet1!$A$2:$D$16244,4,0)</f>
        <v>艺术设计学院</v>
      </c>
      <c r="C11652" s="9" t="s">
        <v>11706</v>
      </c>
      <c r="D11652" s="10" t="n">
        <v>1150892073</v>
      </c>
      <c r="E11652" s="11" t="s">
        <v>11708</v>
      </c>
      <c r="F11652" s="12" t="s">
        <v>12</v>
      </c>
      <c r="G11652" s="11" t="s">
        <v>918</v>
      </c>
      <c r="H11652" s="13" t="n">
        <v>70.6</v>
      </c>
      <c r="I11652" s="14" t="s">
        <v>14</v>
      </c>
      <c r="J11652" s="16"/>
    </row>
    <row r="11653" customFormat="false" ht="18" hidden="true" customHeight="true" outlineLevel="0" collapsed="false">
      <c r="A11653" s="7" t="n">
        <v>11652</v>
      </c>
      <c r="B11653" s="9" t="str">
        <f aca="false">VLOOKUP(D11653,[1]Sheet1!$A$2:$D$16244,4,0)</f>
        <v>艺术设计学院</v>
      </c>
      <c r="C11653" s="9" t="s">
        <v>11706</v>
      </c>
      <c r="D11653" s="10" t="n">
        <v>1150892074</v>
      </c>
      <c r="E11653" s="11" t="s">
        <v>11709</v>
      </c>
      <c r="F11653" s="12" t="s">
        <v>12</v>
      </c>
      <c r="G11653" s="11" t="s">
        <v>918</v>
      </c>
      <c r="H11653" s="13" t="n">
        <v>81.7</v>
      </c>
      <c r="I11653" s="14" t="s">
        <v>36</v>
      </c>
      <c r="J11653" s="16"/>
    </row>
    <row r="11654" customFormat="false" ht="18" hidden="true" customHeight="true" outlineLevel="0" collapsed="false">
      <c r="A11654" s="7" t="n">
        <v>11653</v>
      </c>
      <c r="B11654" s="9" t="str">
        <f aca="false">VLOOKUP(D11654,[1]Sheet1!$A$2:$D$16244,4,0)</f>
        <v>艺术设计学院</v>
      </c>
      <c r="C11654" s="9" t="s">
        <v>11710</v>
      </c>
      <c r="D11654" s="10" t="n">
        <v>1150892114</v>
      </c>
      <c r="E11654" s="11" t="s">
        <v>11711</v>
      </c>
      <c r="F11654" s="12" t="s">
        <v>12</v>
      </c>
      <c r="G11654" s="11" t="s">
        <v>918</v>
      </c>
      <c r="H11654" s="13" t="n">
        <v>86.1</v>
      </c>
      <c r="I11654" s="14" t="s">
        <v>36</v>
      </c>
      <c r="J11654" s="16"/>
    </row>
    <row r="11655" customFormat="false" ht="18" hidden="true" customHeight="true" outlineLevel="0" collapsed="false">
      <c r="A11655" s="7" t="n">
        <v>11654</v>
      </c>
      <c r="B11655" s="9" t="str">
        <f aca="false">VLOOKUP(D11655,[1]Sheet1!$A$2:$D$16244,4,0)</f>
        <v>信息与电子工程学院</v>
      </c>
      <c r="C11655" s="9" t="s">
        <v>11712</v>
      </c>
      <c r="D11655" s="10" t="n">
        <v>6150299407</v>
      </c>
      <c r="E11655" s="11" t="s">
        <v>11713</v>
      </c>
      <c r="F11655" s="12" t="s">
        <v>12</v>
      </c>
      <c r="G11655" s="11" t="s">
        <v>918</v>
      </c>
      <c r="H11655" s="13" t="n">
        <v>78</v>
      </c>
      <c r="I11655" s="14" t="s">
        <v>14</v>
      </c>
      <c r="J11655" s="16"/>
    </row>
    <row r="11656" customFormat="false" ht="18" hidden="true" customHeight="true" outlineLevel="0" collapsed="false">
      <c r="A11656" s="7" t="n">
        <v>11655</v>
      </c>
      <c r="B11656" s="9" t="str">
        <f aca="false">VLOOKUP(D11656,[1]Sheet1!$A$2:$D$16244,4,0)</f>
        <v>信息与电子工程学院</v>
      </c>
      <c r="C11656" s="9" t="s">
        <v>11296</v>
      </c>
      <c r="D11656" s="10" t="n">
        <v>1150299095</v>
      </c>
      <c r="E11656" s="11" t="s">
        <v>11714</v>
      </c>
      <c r="F11656" s="12" t="s">
        <v>12</v>
      </c>
      <c r="G11656" s="11" t="s">
        <v>918</v>
      </c>
      <c r="H11656" s="13" t="n">
        <v>77.6</v>
      </c>
      <c r="I11656" s="14" t="s">
        <v>14</v>
      </c>
      <c r="J11656" s="16"/>
    </row>
    <row r="11657" customFormat="false" ht="18" hidden="true" customHeight="true" outlineLevel="0" collapsed="false">
      <c r="A11657" s="7" t="n">
        <v>11656</v>
      </c>
      <c r="B11657" s="9" t="str">
        <f aca="false">VLOOKUP(D11657,[1]Sheet1!$A$2:$D$16244,4,0)</f>
        <v>信息与电子工程学院</v>
      </c>
      <c r="C11657" s="9" t="s">
        <v>11296</v>
      </c>
      <c r="D11657" s="10" t="n">
        <v>1150299096</v>
      </c>
      <c r="E11657" s="11" t="s">
        <v>11715</v>
      </c>
      <c r="F11657" s="12" t="s">
        <v>12</v>
      </c>
      <c r="G11657" s="11" t="s">
        <v>918</v>
      </c>
      <c r="H11657" s="13" t="n">
        <v>76.6</v>
      </c>
      <c r="I11657" s="14" t="s">
        <v>14</v>
      </c>
      <c r="J11657" s="16"/>
    </row>
    <row r="11658" customFormat="false" ht="18" hidden="true" customHeight="true" outlineLevel="0" collapsed="false">
      <c r="A11658" s="7" t="n">
        <v>11657</v>
      </c>
      <c r="B11658" s="9" t="str">
        <f aca="false">VLOOKUP(D11658,[1]Sheet1!$A$2:$D$16244,4,0)</f>
        <v>信息与电子工程学院</v>
      </c>
      <c r="C11658" s="9" t="s">
        <v>11296</v>
      </c>
      <c r="D11658" s="10" t="n">
        <v>1150299097</v>
      </c>
      <c r="E11658" s="11" t="s">
        <v>11716</v>
      </c>
      <c r="F11658" s="12" t="s">
        <v>12</v>
      </c>
      <c r="G11658" s="11" t="s">
        <v>918</v>
      </c>
      <c r="H11658" s="13" t="n">
        <v>69.1</v>
      </c>
      <c r="I11658" s="14" t="s">
        <v>14</v>
      </c>
      <c r="J11658" s="16"/>
    </row>
    <row r="11659" customFormat="false" ht="18" hidden="true" customHeight="true" outlineLevel="0" collapsed="false">
      <c r="A11659" s="7" t="n">
        <v>11658</v>
      </c>
      <c r="B11659" s="9" t="str">
        <f aca="false">VLOOKUP(D11659,[1]Sheet1!$A$2:$D$16244,4,0)</f>
        <v>信息与电子工程学院</v>
      </c>
      <c r="C11659" s="9" t="s">
        <v>11296</v>
      </c>
      <c r="D11659" s="10" t="n">
        <v>1150299099</v>
      </c>
      <c r="E11659" s="11" t="s">
        <v>11717</v>
      </c>
      <c r="F11659" s="12" t="s">
        <v>12</v>
      </c>
      <c r="G11659" s="11" t="s">
        <v>918</v>
      </c>
      <c r="H11659" s="13" t="n">
        <v>75.2</v>
      </c>
      <c r="I11659" s="14" t="s">
        <v>14</v>
      </c>
      <c r="J11659" s="16"/>
    </row>
    <row r="11660" customFormat="false" ht="18" hidden="true" customHeight="true" outlineLevel="0" collapsed="false">
      <c r="A11660" s="7" t="n">
        <v>11659</v>
      </c>
      <c r="B11660" s="9" t="str">
        <f aca="false">VLOOKUP(D11660,[1]Sheet1!$A$2:$D$16244,4,0)</f>
        <v>信息与电子工程学院</v>
      </c>
      <c r="C11660" s="9" t="s">
        <v>11718</v>
      </c>
      <c r="D11660" s="10" t="n">
        <v>1150299379</v>
      </c>
      <c r="E11660" s="11" t="s">
        <v>11719</v>
      </c>
      <c r="F11660" s="12" t="s">
        <v>12</v>
      </c>
      <c r="G11660" s="11" t="s">
        <v>918</v>
      </c>
      <c r="H11660" s="13" t="n">
        <v>84.2</v>
      </c>
      <c r="I11660" s="14" t="s">
        <v>36</v>
      </c>
      <c r="J11660" s="16"/>
    </row>
    <row r="11661" customFormat="false" ht="18" hidden="true" customHeight="true" outlineLevel="0" collapsed="false">
      <c r="A11661" s="7" t="n">
        <v>11660</v>
      </c>
      <c r="B11661" s="9" t="str">
        <f aca="false">VLOOKUP(D11661,[1]Sheet1!$A$2:$D$16244,4,0)</f>
        <v>理学院</v>
      </c>
      <c r="C11661" s="9" t="s">
        <v>11377</v>
      </c>
      <c r="D11661" s="10" t="n">
        <v>1151010049</v>
      </c>
      <c r="E11661" s="11" t="s">
        <v>11720</v>
      </c>
      <c r="F11661" s="12" t="s">
        <v>12</v>
      </c>
      <c r="G11661" s="11" t="s">
        <v>918</v>
      </c>
      <c r="H11661" s="13" t="n">
        <v>79.3</v>
      </c>
      <c r="I11661" s="14" t="s">
        <v>14</v>
      </c>
      <c r="J11661" s="16"/>
    </row>
    <row r="11662" customFormat="false" ht="18" hidden="true" customHeight="true" outlineLevel="0" collapsed="false">
      <c r="A11662" s="7" t="n">
        <v>11661</v>
      </c>
      <c r="B11662" s="9" t="str">
        <f aca="false">VLOOKUP(D11662,[1]Sheet1!$A$2:$D$16244,4,0)</f>
        <v>理学院</v>
      </c>
      <c r="C11662" s="9" t="s">
        <v>11474</v>
      </c>
      <c r="D11662" s="10" t="n">
        <v>1151020027</v>
      </c>
      <c r="E11662" s="11" t="s">
        <v>11721</v>
      </c>
      <c r="F11662" s="12" t="s">
        <v>17</v>
      </c>
      <c r="G11662" s="11" t="s">
        <v>918</v>
      </c>
      <c r="H11662" s="13" t="n">
        <v>75.6</v>
      </c>
      <c r="I11662" s="14" t="s">
        <v>14</v>
      </c>
      <c r="J11662" s="16"/>
    </row>
    <row r="11663" customFormat="false" ht="18" hidden="true" customHeight="true" outlineLevel="0" collapsed="false">
      <c r="A11663" s="7" t="n">
        <v>11662</v>
      </c>
      <c r="B11663" s="9" t="str">
        <f aca="false">VLOOKUP(D11663,[1]Sheet1!$A$2:$D$16244,4,0)</f>
        <v>土木与建筑工程学院</v>
      </c>
      <c r="C11663" s="9" t="s">
        <v>11669</v>
      </c>
      <c r="D11663" s="10" t="n">
        <v>1150580016</v>
      </c>
      <c r="E11663" s="11" t="s">
        <v>11722</v>
      </c>
      <c r="F11663" s="12" t="s">
        <v>12</v>
      </c>
      <c r="G11663" s="11" t="s">
        <v>918</v>
      </c>
      <c r="H11663" s="13" t="n">
        <v>81.7</v>
      </c>
      <c r="I11663" s="14" t="s">
        <v>36</v>
      </c>
      <c r="J11663" s="16"/>
    </row>
    <row r="11664" customFormat="false" ht="18" hidden="true" customHeight="true" outlineLevel="0" collapsed="false">
      <c r="A11664" s="7" t="n">
        <v>11663</v>
      </c>
      <c r="B11664" s="9" t="str">
        <f aca="false">VLOOKUP(D11664,[1]Sheet1!$A$2:$D$16244,4,0)</f>
        <v>土木与建筑工程学院</v>
      </c>
      <c r="C11664" s="9" t="s">
        <v>11417</v>
      </c>
      <c r="D11664" s="10" t="n">
        <v>1150580032</v>
      </c>
      <c r="E11664" s="11" t="s">
        <v>11723</v>
      </c>
      <c r="F11664" s="12" t="s">
        <v>12</v>
      </c>
      <c r="G11664" s="11" t="s">
        <v>918</v>
      </c>
      <c r="H11664" s="13" t="n">
        <v>79.95</v>
      </c>
      <c r="I11664" s="14" t="s">
        <v>36</v>
      </c>
      <c r="J11664" s="16"/>
    </row>
    <row r="11665" customFormat="false" ht="18" hidden="true" customHeight="true" outlineLevel="0" collapsed="false">
      <c r="A11665" s="7" t="n">
        <v>11664</v>
      </c>
      <c r="B11665" s="9" t="str">
        <f aca="false">VLOOKUP(D11665,[1]Sheet1!$A$2:$D$16244,4,0)</f>
        <v>经济与管理学院</v>
      </c>
      <c r="C11665" s="9" t="s">
        <v>11724</v>
      </c>
      <c r="D11665" s="10" t="n">
        <v>1150610041</v>
      </c>
      <c r="E11665" s="11" t="s">
        <v>11725</v>
      </c>
      <c r="F11665" s="12" t="s">
        <v>12</v>
      </c>
      <c r="G11665" s="11" t="s">
        <v>918</v>
      </c>
      <c r="H11665" s="13" t="n">
        <v>77.1</v>
      </c>
      <c r="I11665" s="14" t="s">
        <v>14</v>
      </c>
      <c r="J11665" s="16"/>
    </row>
    <row r="11666" customFormat="false" ht="18" hidden="true" customHeight="true" outlineLevel="0" collapsed="false">
      <c r="A11666" s="7" t="n">
        <v>11665</v>
      </c>
      <c r="B11666" s="9" t="str">
        <f aca="false">VLOOKUP(D11666,[1]Sheet1!$A$2:$D$16244,4,0)</f>
        <v>艺术设计学院</v>
      </c>
      <c r="C11666" s="9" t="s">
        <v>11444</v>
      </c>
      <c r="D11666" s="10" t="n">
        <v>1150823001</v>
      </c>
      <c r="E11666" s="11" t="s">
        <v>11726</v>
      </c>
      <c r="F11666" s="12" t="s">
        <v>12</v>
      </c>
      <c r="G11666" s="11" t="s">
        <v>918</v>
      </c>
      <c r="H11666" s="13" t="n">
        <v>81.4</v>
      </c>
      <c r="I11666" s="14" t="s">
        <v>36</v>
      </c>
      <c r="J11666" s="16"/>
    </row>
    <row r="11667" customFormat="false" ht="18" hidden="true" customHeight="true" outlineLevel="0" collapsed="false">
      <c r="A11667" s="7" t="n">
        <v>11666</v>
      </c>
      <c r="B11667" s="9" t="str">
        <f aca="false">VLOOKUP(D11667,[1]Sheet1!$A$2:$D$16244,4,0)</f>
        <v>艺术设计学院</v>
      </c>
      <c r="C11667" s="9" t="s">
        <v>11444</v>
      </c>
      <c r="D11667" s="10" t="n">
        <v>1150823002</v>
      </c>
      <c r="E11667" s="11" t="s">
        <v>11727</v>
      </c>
      <c r="F11667" s="12" t="s">
        <v>12</v>
      </c>
      <c r="G11667" s="11" t="s">
        <v>918</v>
      </c>
      <c r="H11667" s="13" t="n">
        <v>80.1</v>
      </c>
      <c r="I11667" s="14" t="s">
        <v>36</v>
      </c>
      <c r="J11667" s="16"/>
    </row>
    <row r="11668" customFormat="false" ht="18" hidden="true" customHeight="true" outlineLevel="0" collapsed="false">
      <c r="A11668" s="7" t="n">
        <v>11667</v>
      </c>
      <c r="B11668" s="9" t="str">
        <f aca="false">VLOOKUP(D11668,[1]Sheet1!$A$2:$D$16244,4,0)</f>
        <v>艺术设计学院</v>
      </c>
      <c r="C11668" s="9" t="s">
        <v>11444</v>
      </c>
      <c r="D11668" s="10" t="n">
        <v>1150823030</v>
      </c>
      <c r="E11668" s="11" t="s">
        <v>11728</v>
      </c>
      <c r="F11668" s="12" t="s">
        <v>17</v>
      </c>
      <c r="G11668" s="11" t="s">
        <v>918</v>
      </c>
      <c r="H11668" s="13" t="n">
        <v>68.8</v>
      </c>
      <c r="I11668" s="14" t="s">
        <v>14</v>
      </c>
      <c r="J11668" s="16"/>
    </row>
    <row r="11669" customFormat="false" ht="18" hidden="true" customHeight="true" outlineLevel="0" collapsed="false">
      <c r="A11669" s="7" t="n">
        <v>11668</v>
      </c>
      <c r="B11669" s="9" t="str">
        <f aca="false">VLOOKUP(D11669,[1]Sheet1!$A$2:$D$16244,4,0)</f>
        <v>人文与国际教育学院</v>
      </c>
      <c r="C11669" s="9" t="s">
        <v>11729</v>
      </c>
      <c r="D11669" s="10" t="n">
        <v>1152510011</v>
      </c>
      <c r="E11669" s="11" t="s">
        <v>11730</v>
      </c>
      <c r="F11669" s="12" t="s">
        <v>12</v>
      </c>
      <c r="G11669" s="11" t="s">
        <v>918</v>
      </c>
      <c r="H11669" s="13" t="n">
        <v>74</v>
      </c>
      <c r="I11669" s="14" t="s">
        <v>14</v>
      </c>
      <c r="J11669" s="16"/>
    </row>
    <row r="11670" customFormat="false" ht="18" hidden="true" customHeight="true" outlineLevel="0" collapsed="false">
      <c r="A11670" s="7" t="n">
        <v>11669</v>
      </c>
      <c r="B11670" s="9" t="str">
        <f aca="false">VLOOKUP(D11670,[1]Sheet1!$A$2:$D$16244,4,0)</f>
        <v>人文与国际教育学院</v>
      </c>
      <c r="C11670" s="9" t="s">
        <v>11729</v>
      </c>
      <c r="D11670" s="10" t="n">
        <v>1152510023</v>
      </c>
      <c r="E11670" s="11" t="s">
        <v>11731</v>
      </c>
      <c r="F11670" s="12" t="s">
        <v>12</v>
      </c>
      <c r="G11670" s="11" t="s">
        <v>918</v>
      </c>
      <c r="H11670" s="13" t="n">
        <v>78.2</v>
      </c>
      <c r="I11670" s="14" t="s">
        <v>14</v>
      </c>
      <c r="J11670" s="16"/>
    </row>
    <row r="11671" customFormat="false" ht="18" hidden="true" customHeight="true" outlineLevel="0" collapsed="false">
      <c r="A11671" s="7" t="n">
        <v>11670</v>
      </c>
      <c r="B11671" s="9" t="str">
        <f aca="false">VLOOKUP(D11671,[1]Sheet1!$A$2:$D$16244,4,0)</f>
        <v>人文与国际教育学院</v>
      </c>
      <c r="C11671" s="9" t="s">
        <v>11364</v>
      </c>
      <c r="D11671" s="10" t="n">
        <v>1152510037</v>
      </c>
      <c r="E11671" s="11" t="s">
        <v>11732</v>
      </c>
      <c r="F11671" s="12" t="s">
        <v>12</v>
      </c>
      <c r="G11671" s="11" t="s">
        <v>918</v>
      </c>
      <c r="H11671" s="13" t="n">
        <v>77</v>
      </c>
      <c r="I11671" s="14" t="s">
        <v>14</v>
      </c>
      <c r="J11671" s="16"/>
    </row>
    <row r="11672" customFormat="false" ht="18" hidden="true" customHeight="true" outlineLevel="0" collapsed="false">
      <c r="A11672" s="7" t="n">
        <v>11671</v>
      </c>
      <c r="B11672" s="9" t="str">
        <f aca="false">VLOOKUP(D11672,[1]Sheet1!$A$2:$D$16244,4,0)</f>
        <v>人文与国际教育学院</v>
      </c>
      <c r="C11672" s="9" t="s">
        <v>11364</v>
      </c>
      <c r="D11672" s="10" t="n">
        <v>1152510043</v>
      </c>
      <c r="E11672" s="11" t="s">
        <v>11733</v>
      </c>
      <c r="F11672" s="12" t="s">
        <v>12</v>
      </c>
      <c r="G11672" s="11" t="s">
        <v>918</v>
      </c>
      <c r="H11672" s="13" t="n">
        <v>78</v>
      </c>
      <c r="I11672" s="14" t="s">
        <v>14</v>
      </c>
      <c r="J11672" s="16"/>
    </row>
    <row r="11673" customFormat="false" ht="18" hidden="true" customHeight="true" outlineLevel="0" collapsed="false">
      <c r="A11673" s="7" t="n">
        <v>11672</v>
      </c>
      <c r="B11673" s="9" t="str">
        <f aca="false">VLOOKUP(D11673,[1]Sheet1!$A$2:$D$16244,4,0)</f>
        <v>经济与管理学院</v>
      </c>
      <c r="C11673" s="9" t="s">
        <v>11403</v>
      </c>
      <c r="D11673" s="10" t="n">
        <v>1150693032</v>
      </c>
      <c r="E11673" s="11" t="s">
        <v>11734</v>
      </c>
      <c r="F11673" s="12" t="s">
        <v>12</v>
      </c>
      <c r="G11673" s="11" t="s">
        <v>918</v>
      </c>
      <c r="H11673" s="13" t="n">
        <v>76.4</v>
      </c>
      <c r="I11673" s="14" t="s">
        <v>14</v>
      </c>
      <c r="J11673" s="16"/>
    </row>
    <row r="11674" customFormat="false" ht="18" hidden="true" customHeight="true" outlineLevel="0" collapsed="false">
      <c r="A11674" s="7" t="n">
        <v>11673</v>
      </c>
      <c r="B11674" s="9" t="str">
        <f aca="false">VLOOKUP(D11674,[1]Sheet1!$A$2:$D$16244,4,0)</f>
        <v>经济与管理学院</v>
      </c>
      <c r="C11674" s="9" t="s">
        <v>11403</v>
      </c>
      <c r="D11674" s="10" t="n">
        <v>1150693041</v>
      </c>
      <c r="E11674" s="11" t="s">
        <v>3296</v>
      </c>
      <c r="F11674" s="12" t="s">
        <v>12</v>
      </c>
      <c r="G11674" s="11" t="s">
        <v>918</v>
      </c>
      <c r="H11674" s="13" t="n">
        <v>70.4</v>
      </c>
      <c r="I11674" s="14" t="s">
        <v>14</v>
      </c>
      <c r="J11674" s="16"/>
    </row>
    <row r="11675" customFormat="false" ht="18" hidden="true" customHeight="true" outlineLevel="0" collapsed="false">
      <c r="A11675" s="7" t="n">
        <v>11674</v>
      </c>
      <c r="B11675" s="9" t="str">
        <f aca="false">VLOOKUP(D11675,[1]Sheet1!$A$2:$D$16244,4,0)</f>
        <v>经济与管理学院</v>
      </c>
      <c r="C11675" s="9" t="s">
        <v>11403</v>
      </c>
      <c r="D11675" s="10" t="n">
        <v>1150693042</v>
      </c>
      <c r="E11675" s="11" t="s">
        <v>11735</v>
      </c>
      <c r="F11675" s="12" t="s">
        <v>12</v>
      </c>
      <c r="G11675" s="11" t="s">
        <v>918</v>
      </c>
      <c r="H11675" s="13" t="n">
        <v>74.7</v>
      </c>
      <c r="I11675" s="14" t="s">
        <v>14</v>
      </c>
      <c r="J11675" s="16"/>
    </row>
    <row r="11676" customFormat="false" ht="18" hidden="true" customHeight="true" outlineLevel="0" collapsed="false">
      <c r="A11676" s="7" t="n">
        <v>11675</v>
      </c>
      <c r="B11676" s="9" t="str">
        <f aca="false">VLOOKUP(D11676,[1]Sheet1!$A$2:$D$16244,4,0)</f>
        <v>经济与管理学院</v>
      </c>
      <c r="C11676" s="9" t="s">
        <v>11403</v>
      </c>
      <c r="D11676" s="10" t="n">
        <v>1150693043</v>
      </c>
      <c r="E11676" s="11" t="s">
        <v>11736</v>
      </c>
      <c r="F11676" s="12" t="s">
        <v>12</v>
      </c>
      <c r="G11676" s="11" t="s">
        <v>918</v>
      </c>
      <c r="H11676" s="13" t="n">
        <v>77.5</v>
      </c>
      <c r="I11676" s="14" t="s">
        <v>14</v>
      </c>
      <c r="J11676" s="16"/>
    </row>
    <row r="11677" customFormat="false" ht="18" hidden="true" customHeight="true" outlineLevel="0" collapsed="false">
      <c r="A11677" s="7" t="n">
        <v>11676</v>
      </c>
      <c r="B11677" s="9" t="str">
        <f aca="false">VLOOKUP(D11677,[1]Sheet1!$A$2:$D$16244,4,0)</f>
        <v>经济与管理学院</v>
      </c>
      <c r="C11677" s="9" t="s">
        <v>11403</v>
      </c>
      <c r="D11677" s="10" t="n">
        <v>1150693044</v>
      </c>
      <c r="E11677" s="11" t="s">
        <v>11737</v>
      </c>
      <c r="F11677" s="12" t="s">
        <v>12</v>
      </c>
      <c r="G11677" s="11" t="s">
        <v>918</v>
      </c>
      <c r="H11677" s="13" t="n">
        <v>73.5</v>
      </c>
      <c r="I11677" s="14" t="s">
        <v>14</v>
      </c>
      <c r="J11677" s="16"/>
    </row>
    <row r="11678" customFormat="false" ht="18" hidden="true" customHeight="true" outlineLevel="0" collapsed="false">
      <c r="A11678" s="7" t="n">
        <v>11677</v>
      </c>
      <c r="B11678" s="9" t="str">
        <f aca="false">VLOOKUP(D11678,[1]Sheet1!$A$2:$D$16244,4,0)</f>
        <v>经济与管理学院</v>
      </c>
      <c r="C11678" s="9" t="s">
        <v>11738</v>
      </c>
      <c r="D11678" s="10" t="n">
        <v>1150620035</v>
      </c>
      <c r="E11678" s="11" t="s">
        <v>11739</v>
      </c>
      <c r="F11678" s="12" t="s">
        <v>12</v>
      </c>
      <c r="G11678" s="11" t="s">
        <v>918</v>
      </c>
      <c r="H11678" s="13" t="n">
        <v>79</v>
      </c>
      <c r="I11678" s="14" t="s">
        <v>14</v>
      </c>
      <c r="J11678" s="16"/>
    </row>
    <row r="11679" customFormat="false" ht="18" hidden="true" customHeight="true" outlineLevel="0" collapsed="false">
      <c r="A11679" s="7" t="n">
        <v>11678</v>
      </c>
      <c r="B11679" s="9" t="str">
        <f aca="false">VLOOKUP(D11679,[1]Sheet1!$A$2:$D$16244,4,0)</f>
        <v>经济与管理学院</v>
      </c>
      <c r="C11679" s="9" t="s">
        <v>11738</v>
      </c>
      <c r="D11679" s="10" t="n">
        <v>1150620038</v>
      </c>
      <c r="E11679" s="11" t="s">
        <v>11740</v>
      </c>
      <c r="F11679" s="12" t="s">
        <v>12</v>
      </c>
      <c r="G11679" s="11" t="s">
        <v>918</v>
      </c>
      <c r="H11679" s="13" t="n">
        <v>75.4</v>
      </c>
      <c r="I11679" s="14" t="s">
        <v>14</v>
      </c>
      <c r="J11679" s="16"/>
    </row>
    <row r="11680" customFormat="false" ht="18" hidden="true" customHeight="true" outlineLevel="0" collapsed="false">
      <c r="A11680" s="7" t="n">
        <v>11679</v>
      </c>
      <c r="B11680" s="9" t="str">
        <f aca="false">VLOOKUP(D11680,[1]Sheet1!$A$2:$D$16244,4,0)</f>
        <v>经济与管理学院</v>
      </c>
      <c r="C11680" s="9" t="s">
        <v>11738</v>
      </c>
      <c r="D11680" s="10" t="n">
        <v>1150620039</v>
      </c>
      <c r="E11680" s="11" t="s">
        <v>11741</v>
      </c>
      <c r="F11680" s="12" t="s">
        <v>12</v>
      </c>
      <c r="G11680" s="11" t="s">
        <v>918</v>
      </c>
      <c r="H11680" s="13" t="n">
        <v>79.5</v>
      </c>
      <c r="I11680" s="14" t="s">
        <v>14</v>
      </c>
      <c r="J11680" s="16"/>
    </row>
    <row r="11681" customFormat="false" ht="18" hidden="true" customHeight="true" outlineLevel="0" collapsed="false">
      <c r="A11681" s="7" t="n">
        <v>11680</v>
      </c>
      <c r="B11681" s="9" t="str">
        <f aca="false">VLOOKUP(D11681,[1]Sheet1!$A$2:$D$16244,4,0)</f>
        <v>经济与管理学院</v>
      </c>
      <c r="C11681" s="9" t="s">
        <v>11738</v>
      </c>
      <c r="D11681" s="10" t="n">
        <v>1150620041</v>
      </c>
      <c r="E11681" s="11" t="s">
        <v>1611</v>
      </c>
      <c r="F11681" s="12" t="s">
        <v>12</v>
      </c>
      <c r="G11681" s="11" t="s">
        <v>918</v>
      </c>
      <c r="H11681" s="13" t="n">
        <v>86.5</v>
      </c>
      <c r="I11681" s="14" t="s">
        <v>36</v>
      </c>
      <c r="J11681" s="16"/>
    </row>
    <row r="11682" customFormat="false" ht="18" hidden="true" customHeight="true" outlineLevel="0" collapsed="false">
      <c r="A11682" s="7" t="n">
        <v>11681</v>
      </c>
      <c r="B11682" s="9" t="str">
        <f aca="false">VLOOKUP(D11682,[1]Sheet1!$A$2:$D$16244,4,0)</f>
        <v>经济与管理学院</v>
      </c>
      <c r="C11682" s="9" t="s">
        <v>11738</v>
      </c>
      <c r="D11682" s="10" t="n">
        <v>1150620043</v>
      </c>
      <c r="E11682" s="11" t="s">
        <v>11742</v>
      </c>
      <c r="F11682" s="12" t="s">
        <v>12</v>
      </c>
      <c r="G11682" s="11" t="s">
        <v>918</v>
      </c>
      <c r="H11682" s="13" t="n">
        <v>80.9</v>
      </c>
      <c r="I11682" s="14" t="s">
        <v>36</v>
      </c>
      <c r="J11682" s="16"/>
    </row>
    <row r="11683" customFormat="false" ht="18" hidden="true" customHeight="true" outlineLevel="0" collapsed="false">
      <c r="A11683" s="7" t="n">
        <v>11682</v>
      </c>
      <c r="B11683" s="9" t="str">
        <f aca="false">VLOOKUP(D11683,[1]Sheet1!$A$2:$D$16244,4,0)</f>
        <v>经济与管理学院</v>
      </c>
      <c r="C11683" s="9" t="s">
        <v>11738</v>
      </c>
      <c r="D11683" s="10" t="n">
        <v>1150620044</v>
      </c>
      <c r="E11683" s="11" t="s">
        <v>11743</v>
      </c>
      <c r="F11683" s="12" t="s">
        <v>12</v>
      </c>
      <c r="G11683" s="11" t="s">
        <v>918</v>
      </c>
      <c r="H11683" s="13" t="n">
        <v>80.2</v>
      </c>
      <c r="I11683" s="14" t="s">
        <v>36</v>
      </c>
      <c r="J11683" s="16"/>
    </row>
    <row r="11684" customFormat="false" ht="18" hidden="true" customHeight="true" outlineLevel="0" collapsed="false">
      <c r="A11684" s="7" t="n">
        <v>11683</v>
      </c>
      <c r="B11684" s="9" t="str">
        <f aca="false">VLOOKUP(D11684,[1]Sheet1!$A$2:$D$16244,4,0)</f>
        <v>外国语学院/中德学院</v>
      </c>
      <c r="C11684" s="9" t="s">
        <v>11526</v>
      </c>
      <c r="D11684" s="10" t="n">
        <v>1152520004</v>
      </c>
      <c r="E11684" s="11" t="s">
        <v>11744</v>
      </c>
      <c r="F11684" s="12" t="s">
        <v>12</v>
      </c>
      <c r="G11684" s="11" t="s">
        <v>918</v>
      </c>
      <c r="H11684" s="13" t="n">
        <v>74.6</v>
      </c>
      <c r="I11684" s="14" t="s">
        <v>14</v>
      </c>
      <c r="J11684" s="16"/>
    </row>
    <row r="11685" customFormat="false" ht="18" hidden="true" customHeight="true" outlineLevel="0" collapsed="false">
      <c r="A11685" s="7" t="n">
        <v>11684</v>
      </c>
      <c r="B11685" s="9" t="str">
        <f aca="false">VLOOKUP(D11685,[1]Sheet1!$A$2:$D$16244,4,0)</f>
        <v>外国语学院/中德学院</v>
      </c>
      <c r="C11685" s="9" t="s">
        <v>11604</v>
      </c>
      <c r="D11685" s="10" t="n">
        <v>1152520045</v>
      </c>
      <c r="E11685" s="11" t="s">
        <v>11745</v>
      </c>
      <c r="F11685" s="12" t="s">
        <v>12</v>
      </c>
      <c r="G11685" s="11" t="s">
        <v>918</v>
      </c>
      <c r="H11685" s="13" t="n">
        <v>74.1</v>
      </c>
      <c r="I11685" s="14" t="s">
        <v>14</v>
      </c>
      <c r="J11685" s="16"/>
    </row>
    <row r="11686" customFormat="false" ht="18" hidden="true" customHeight="true" outlineLevel="0" collapsed="false">
      <c r="A11686" s="7" t="n">
        <v>11685</v>
      </c>
      <c r="B11686" s="9" t="str">
        <f aca="false">VLOOKUP(D11686,[1]Sheet1!$A$2:$D$16244,4,0)</f>
        <v>经济与管理学院</v>
      </c>
      <c r="C11686" s="9" t="s">
        <v>11746</v>
      </c>
      <c r="D11686" s="10" t="n">
        <v>1150692007</v>
      </c>
      <c r="E11686" s="11" t="s">
        <v>11747</v>
      </c>
      <c r="F11686" s="12" t="s">
        <v>12</v>
      </c>
      <c r="G11686" s="11" t="s">
        <v>918</v>
      </c>
      <c r="H11686" s="13" t="n">
        <v>79.95</v>
      </c>
      <c r="I11686" s="14" t="s">
        <v>36</v>
      </c>
      <c r="J11686" s="16"/>
    </row>
    <row r="11687" customFormat="false" ht="18" hidden="true" customHeight="true" outlineLevel="0" collapsed="false">
      <c r="A11687" s="7" t="n">
        <v>11686</v>
      </c>
      <c r="B11687" s="9" t="str">
        <f aca="false">VLOOKUP(D11687,[1]Sheet1!$A$2:$D$16244,4,0)</f>
        <v>经济与管理学院</v>
      </c>
      <c r="C11687" s="9" t="s">
        <v>11746</v>
      </c>
      <c r="D11687" s="10" t="n">
        <v>1150692015</v>
      </c>
      <c r="E11687" s="11" t="s">
        <v>11748</v>
      </c>
      <c r="F11687" s="12" t="s">
        <v>12</v>
      </c>
      <c r="G11687" s="11" t="s">
        <v>918</v>
      </c>
      <c r="H11687" s="13" t="n">
        <v>83.4</v>
      </c>
      <c r="I11687" s="14" t="s">
        <v>36</v>
      </c>
      <c r="J11687" s="16"/>
    </row>
    <row r="11688" customFormat="false" ht="18" hidden="true" customHeight="true" outlineLevel="0" collapsed="false">
      <c r="A11688" s="7" t="n">
        <v>11687</v>
      </c>
      <c r="B11688" s="9" t="str">
        <f aca="false">VLOOKUP(D11688,[1]Sheet1!$A$2:$D$16244,4,0)</f>
        <v>经济与管理学院</v>
      </c>
      <c r="C11688" s="9" t="s">
        <v>11746</v>
      </c>
      <c r="D11688" s="10" t="n">
        <v>1150692016</v>
      </c>
      <c r="E11688" s="11" t="s">
        <v>11749</v>
      </c>
      <c r="F11688" s="12" t="s">
        <v>12</v>
      </c>
      <c r="G11688" s="11" t="s">
        <v>918</v>
      </c>
      <c r="H11688" s="13" t="n">
        <v>78</v>
      </c>
      <c r="I11688" s="14" t="s">
        <v>14</v>
      </c>
      <c r="J11688" s="16"/>
    </row>
    <row r="11689" customFormat="false" ht="18" hidden="true" customHeight="true" outlineLevel="0" collapsed="false">
      <c r="A11689" s="7" t="n">
        <v>11688</v>
      </c>
      <c r="B11689" s="9" t="str">
        <f aca="false">VLOOKUP(D11689,[1]Sheet1!$A$2:$D$16244,4,0)</f>
        <v>经济与管理学院</v>
      </c>
      <c r="C11689" s="9" t="s">
        <v>11746</v>
      </c>
      <c r="D11689" s="10" t="n">
        <v>1150692017</v>
      </c>
      <c r="E11689" s="11" t="s">
        <v>11750</v>
      </c>
      <c r="F11689" s="12" t="s">
        <v>12</v>
      </c>
      <c r="G11689" s="11" t="s">
        <v>918</v>
      </c>
      <c r="H11689" s="13" t="n">
        <v>86.3</v>
      </c>
      <c r="I11689" s="14" t="s">
        <v>36</v>
      </c>
      <c r="J11689" s="16"/>
    </row>
    <row r="11690" customFormat="false" ht="18" hidden="true" customHeight="true" outlineLevel="0" collapsed="false">
      <c r="A11690" s="7" t="n">
        <v>11689</v>
      </c>
      <c r="B11690" s="9" t="str">
        <f aca="false">VLOOKUP(D11690,[1]Sheet1!$A$2:$D$16244,4,0)</f>
        <v>经济与管理学院</v>
      </c>
      <c r="C11690" s="9" t="s">
        <v>11746</v>
      </c>
      <c r="D11690" s="10" t="n">
        <v>1150692018</v>
      </c>
      <c r="E11690" s="11" t="s">
        <v>11626</v>
      </c>
      <c r="F11690" s="12" t="s">
        <v>12</v>
      </c>
      <c r="G11690" s="11" t="s">
        <v>918</v>
      </c>
      <c r="H11690" s="13" t="n">
        <v>85.9</v>
      </c>
      <c r="I11690" s="14" t="s">
        <v>36</v>
      </c>
      <c r="J11690" s="16"/>
    </row>
    <row r="11691" customFormat="false" ht="18" hidden="true" customHeight="true" outlineLevel="0" collapsed="false">
      <c r="A11691" s="7" t="n">
        <v>11690</v>
      </c>
      <c r="B11691" s="9" t="str">
        <f aca="false">VLOOKUP(D11691,[1]Sheet1!$A$2:$D$16244,4,0)</f>
        <v>经济与管理学院</v>
      </c>
      <c r="C11691" s="9" t="s">
        <v>11746</v>
      </c>
      <c r="D11691" s="10" t="n">
        <v>1150692019</v>
      </c>
      <c r="E11691" s="11" t="s">
        <v>11751</v>
      </c>
      <c r="F11691" s="12" t="s">
        <v>12</v>
      </c>
      <c r="G11691" s="11" t="s">
        <v>918</v>
      </c>
      <c r="H11691" s="13" t="n">
        <v>81.75</v>
      </c>
      <c r="I11691" s="14" t="s">
        <v>36</v>
      </c>
      <c r="J11691" s="16"/>
    </row>
    <row r="11692" customFormat="false" ht="18" hidden="true" customHeight="true" outlineLevel="0" collapsed="false">
      <c r="A11692" s="7" t="n">
        <v>11691</v>
      </c>
      <c r="B11692" s="9" t="str">
        <f aca="false">VLOOKUP(D11692,[1]Sheet1!$A$2:$D$16244,4,0)</f>
        <v>经济与管理学院</v>
      </c>
      <c r="C11692" s="9" t="s">
        <v>11752</v>
      </c>
      <c r="D11692" s="10" t="n">
        <v>1150692035</v>
      </c>
      <c r="E11692" s="11" t="s">
        <v>11753</v>
      </c>
      <c r="F11692" s="12" t="s">
        <v>12</v>
      </c>
      <c r="G11692" s="11" t="s">
        <v>918</v>
      </c>
      <c r="H11692" s="13" t="n">
        <v>80.8</v>
      </c>
      <c r="I11692" s="14" t="s">
        <v>36</v>
      </c>
      <c r="J11692" s="16"/>
    </row>
    <row r="11693" customFormat="false" ht="18" hidden="true" customHeight="true" outlineLevel="0" collapsed="false">
      <c r="A11693" s="7" t="n">
        <v>11692</v>
      </c>
      <c r="B11693" s="9" t="str">
        <f aca="false">VLOOKUP(D11693,[1]Sheet1!$A$2:$D$16244,4,0)</f>
        <v>经济与管理学院</v>
      </c>
      <c r="C11693" s="9" t="s">
        <v>11752</v>
      </c>
      <c r="D11693" s="10" t="n">
        <v>1150692036</v>
      </c>
      <c r="E11693" s="11" t="s">
        <v>11754</v>
      </c>
      <c r="F11693" s="12" t="s">
        <v>12</v>
      </c>
      <c r="G11693" s="11" t="s">
        <v>918</v>
      </c>
      <c r="H11693" s="13" t="n">
        <v>83.8</v>
      </c>
      <c r="I11693" s="14" t="s">
        <v>36</v>
      </c>
      <c r="J11693" s="16"/>
    </row>
    <row r="11694" customFormat="false" ht="18" hidden="true" customHeight="true" outlineLevel="0" collapsed="false">
      <c r="A11694" s="7" t="n">
        <v>11693</v>
      </c>
      <c r="B11694" s="9" t="str">
        <f aca="false">VLOOKUP(D11694,[1]Sheet1!$A$2:$D$16244,4,0)</f>
        <v>经济与管理学院</v>
      </c>
      <c r="C11694" s="9" t="s">
        <v>11752</v>
      </c>
      <c r="D11694" s="10" t="n">
        <v>1150692037</v>
      </c>
      <c r="E11694" s="11" t="s">
        <v>11755</v>
      </c>
      <c r="F11694" s="12" t="s">
        <v>12</v>
      </c>
      <c r="G11694" s="11" t="s">
        <v>918</v>
      </c>
      <c r="H11694" s="13" t="n">
        <v>82.6</v>
      </c>
      <c r="I11694" s="14" t="s">
        <v>36</v>
      </c>
      <c r="J11694" s="16"/>
    </row>
    <row r="11695" customFormat="false" ht="18" hidden="true" customHeight="true" outlineLevel="0" collapsed="false">
      <c r="A11695" s="7" t="n">
        <v>11694</v>
      </c>
      <c r="B11695" s="9" t="str">
        <f aca="false">VLOOKUP(D11695,[1]Sheet1!$A$2:$D$16244,4,0)</f>
        <v>土木与建筑工程学院</v>
      </c>
      <c r="C11695" s="9" t="s">
        <v>11756</v>
      </c>
      <c r="D11695" s="10" t="n">
        <v>1150540031</v>
      </c>
      <c r="E11695" s="11" t="s">
        <v>11757</v>
      </c>
      <c r="F11695" s="12" t="s">
        <v>12</v>
      </c>
      <c r="G11695" s="11" t="s">
        <v>918</v>
      </c>
      <c r="H11695" s="13" t="n">
        <v>76.8</v>
      </c>
      <c r="I11695" s="14" t="s">
        <v>14</v>
      </c>
      <c r="J11695" s="16"/>
    </row>
    <row r="11696" customFormat="false" ht="18" hidden="true" customHeight="true" outlineLevel="0" collapsed="false">
      <c r="A11696" s="7" t="n">
        <v>11695</v>
      </c>
      <c r="B11696" s="9" t="str">
        <f aca="false">VLOOKUP(D11696,[1]Sheet1!$A$2:$D$16244,4,0)</f>
        <v>经济与管理学院</v>
      </c>
      <c r="C11696" s="9" t="s">
        <v>11758</v>
      </c>
      <c r="D11696" s="10" t="n">
        <v>1150662010</v>
      </c>
      <c r="E11696" s="11" t="s">
        <v>11759</v>
      </c>
      <c r="F11696" s="12" t="s">
        <v>12</v>
      </c>
      <c r="G11696" s="11" t="s">
        <v>918</v>
      </c>
      <c r="H11696" s="13" t="n">
        <v>79.95</v>
      </c>
      <c r="I11696" s="14" t="s">
        <v>36</v>
      </c>
      <c r="J11696" s="16"/>
    </row>
    <row r="11697" customFormat="false" ht="18" hidden="true" customHeight="true" outlineLevel="0" collapsed="false">
      <c r="A11697" s="7" t="n">
        <v>11696</v>
      </c>
      <c r="B11697" s="9" t="str">
        <f aca="false">VLOOKUP(D11697,[1]Sheet1!$A$2:$D$16244,4,0)</f>
        <v>经济与管理学院</v>
      </c>
      <c r="C11697" s="9" t="s">
        <v>11758</v>
      </c>
      <c r="D11697" s="10" t="n">
        <v>1150662011</v>
      </c>
      <c r="E11697" s="11" t="s">
        <v>11760</v>
      </c>
      <c r="F11697" s="12" t="s">
        <v>12</v>
      </c>
      <c r="G11697" s="11" t="s">
        <v>918</v>
      </c>
      <c r="H11697" s="13" t="n">
        <v>77.45</v>
      </c>
      <c r="I11697" s="14" t="s">
        <v>14</v>
      </c>
      <c r="J11697" s="16"/>
    </row>
    <row r="11698" customFormat="false" ht="18" hidden="true" customHeight="true" outlineLevel="0" collapsed="false">
      <c r="A11698" s="7" t="n">
        <v>11697</v>
      </c>
      <c r="B11698" s="9" t="str">
        <f aca="false">VLOOKUP(D11698,[1]Sheet1!$A$2:$D$16244,4,0)</f>
        <v>经济与管理学院</v>
      </c>
      <c r="C11698" s="9" t="s">
        <v>11758</v>
      </c>
      <c r="D11698" s="10" t="n">
        <v>1150662013</v>
      </c>
      <c r="E11698" s="11" t="s">
        <v>11761</v>
      </c>
      <c r="F11698" s="12" t="s">
        <v>12</v>
      </c>
      <c r="G11698" s="11" t="s">
        <v>918</v>
      </c>
      <c r="H11698" s="13" t="n">
        <v>87.4</v>
      </c>
      <c r="I11698" s="14" t="s">
        <v>36</v>
      </c>
      <c r="J11698" s="16"/>
    </row>
    <row r="11699" customFormat="false" ht="18" hidden="true" customHeight="true" outlineLevel="0" collapsed="false">
      <c r="A11699" s="7" t="n">
        <v>11698</v>
      </c>
      <c r="B11699" s="9" t="str">
        <f aca="false">VLOOKUP(D11699,[1]Sheet1!$A$2:$D$16244,4,0)</f>
        <v>经济与管理学院</v>
      </c>
      <c r="C11699" s="9" t="s">
        <v>11758</v>
      </c>
      <c r="D11699" s="10" t="n">
        <v>1150662014</v>
      </c>
      <c r="E11699" s="11" t="s">
        <v>11762</v>
      </c>
      <c r="F11699" s="12" t="s">
        <v>12</v>
      </c>
      <c r="G11699" s="11" t="s">
        <v>918</v>
      </c>
      <c r="H11699" s="13" t="n">
        <v>79.2</v>
      </c>
      <c r="I11699" s="14" t="s">
        <v>14</v>
      </c>
      <c r="J11699" s="16"/>
    </row>
    <row r="11700" customFormat="false" ht="18" hidden="true" customHeight="true" outlineLevel="0" collapsed="false">
      <c r="A11700" s="7" t="n">
        <v>11699</v>
      </c>
      <c r="B11700" s="9" t="str">
        <f aca="false">VLOOKUP(D11700,[1]Sheet1!$A$2:$D$16244,4,0)</f>
        <v>经济与管理学院</v>
      </c>
      <c r="C11700" s="9" t="s">
        <v>11524</v>
      </c>
      <c r="D11700" s="10" t="n">
        <v>1150662074</v>
      </c>
      <c r="E11700" s="11" t="s">
        <v>11763</v>
      </c>
      <c r="F11700" s="12" t="s">
        <v>12</v>
      </c>
      <c r="G11700" s="11" t="s">
        <v>918</v>
      </c>
      <c r="H11700" s="13" t="n">
        <v>76.7</v>
      </c>
      <c r="I11700" s="14" t="s">
        <v>14</v>
      </c>
      <c r="J11700" s="16"/>
    </row>
    <row r="11701" customFormat="false" ht="18" hidden="true" customHeight="true" outlineLevel="0" collapsed="false">
      <c r="A11701" s="7" t="n">
        <v>11700</v>
      </c>
      <c r="B11701" s="9" t="str">
        <f aca="false">VLOOKUP(D11701,[1]Sheet1!$A$2:$D$16244,4,0)</f>
        <v>经济与管理学院</v>
      </c>
      <c r="C11701" s="9" t="s">
        <v>11524</v>
      </c>
      <c r="D11701" s="10" t="n">
        <v>1150662075</v>
      </c>
      <c r="E11701" s="11" t="s">
        <v>11764</v>
      </c>
      <c r="F11701" s="12" t="s">
        <v>12</v>
      </c>
      <c r="G11701" s="11" t="s">
        <v>918</v>
      </c>
      <c r="H11701" s="13" t="n">
        <v>84.2</v>
      </c>
      <c r="I11701" s="14" t="s">
        <v>36</v>
      </c>
      <c r="J11701" s="16"/>
    </row>
    <row r="11702" customFormat="false" ht="18" hidden="true" customHeight="true" outlineLevel="0" collapsed="false">
      <c r="A11702" s="7" t="n">
        <v>11701</v>
      </c>
      <c r="B11702" s="9" t="str">
        <f aca="false">VLOOKUP(D11702,[1]Sheet1!$A$2:$D$16244,4,0)</f>
        <v>经济与管理学院</v>
      </c>
      <c r="C11702" s="9" t="s">
        <v>11524</v>
      </c>
      <c r="D11702" s="10" t="n">
        <v>1150662076</v>
      </c>
      <c r="E11702" s="11" t="s">
        <v>11765</v>
      </c>
      <c r="F11702" s="12" t="s">
        <v>12</v>
      </c>
      <c r="G11702" s="11" t="s">
        <v>918</v>
      </c>
      <c r="H11702" s="13" t="n">
        <v>81.65</v>
      </c>
      <c r="I11702" s="14" t="s">
        <v>36</v>
      </c>
      <c r="J11702" s="16"/>
    </row>
    <row r="11703" customFormat="false" ht="18" hidden="true" customHeight="true" outlineLevel="0" collapsed="false">
      <c r="A11703" s="7" t="n">
        <v>11702</v>
      </c>
      <c r="B11703" s="9" t="str">
        <f aca="false">VLOOKUP(D11703,[1]Sheet1!$A$2:$D$16244,4,0)</f>
        <v>经济与管理学院</v>
      </c>
      <c r="C11703" s="9" t="s">
        <v>11524</v>
      </c>
      <c r="D11703" s="10" t="n">
        <v>1150662077</v>
      </c>
      <c r="E11703" s="11" t="s">
        <v>11766</v>
      </c>
      <c r="F11703" s="12" t="s">
        <v>12</v>
      </c>
      <c r="G11703" s="11" t="s">
        <v>918</v>
      </c>
      <c r="H11703" s="13" t="n">
        <v>78.8</v>
      </c>
      <c r="I11703" s="14" t="s">
        <v>14</v>
      </c>
      <c r="J11703" s="16"/>
    </row>
    <row r="11704" customFormat="false" ht="18" hidden="true" customHeight="true" outlineLevel="0" collapsed="false">
      <c r="A11704" s="7" t="n">
        <v>11703</v>
      </c>
      <c r="B11704" s="9" t="str">
        <f aca="false">VLOOKUP(D11704,[1]Sheet1!$A$2:$D$16244,4,0)</f>
        <v>生物与化学工程学院/轻工学院</v>
      </c>
      <c r="C11704" s="9" t="s">
        <v>11700</v>
      </c>
      <c r="D11704" s="10" t="n">
        <v>1150492064</v>
      </c>
      <c r="E11704" s="11" t="s">
        <v>11767</v>
      </c>
      <c r="F11704" s="12" t="s">
        <v>12</v>
      </c>
      <c r="G11704" s="11" t="s">
        <v>918</v>
      </c>
      <c r="H11704" s="13" t="n">
        <v>81.5</v>
      </c>
      <c r="I11704" s="14" t="s">
        <v>36</v>
      </c>
      <c r="J11704" s="16"/>
    </row>
    <row r="11705" customFormat="false" ht="18" hidden="true" customHeight="true" outlineLevel="0" collapsed="false">
      <c r="A11705" s="7" t="n">
        <v>11704</v>
      </c>
      <c r="B11705" s="9" t="str">
        <f aca="false">VLOOKUP(D11705,[1]Sheet1!$A$2:$D$16244,4,0)</f>
        <v>经济与管理学院</v>
      </c>
      <c r="C11705" s="9" t="s">
        <v>11768</v>
      </c>
      <c r="D11705" s="10" t="n">
        <v>1150650004</v>
      </c>
      <c r="E11705" s="11" t="s">
        <v>11769</v>
      </c>
      <c r="F11705" s="12" t="s">
        <v>12</v>
      </c>
      <c r="G11705" s="11" t="s">
        <v>918</v>
      </c>
      <c r="H11705" s="13" t="n">
        <v>76.8</v>
      </c>
      <c r="I11705" s="14" t="s">
        <v>14</v>
      </c>
      <c r="J11705" s="16"/>
    </row>
    <row r="11706" customFormat="false" ht="18" hidden="true" customHeight="true" outlineLevel="0" collapsed="false">
      <c r="A11706" s="7" t="n">
        <v>11705</v>
      </c>
      <c r="B11706" s="9" t="str">
        <f aca="false">VLOOKUP(D11706,[1]Sheet1!$A$2:$D$16244,4,0)</f>
        <v>经济与管理学院</v>
      </c>
      <c r="C11706" s="9" t="s">
        <v>11768</v>
      </c>
      <c r="D11706" s="10" t="n">
        <v>1150650009</v>
      </c>
      <c r="E11706" s="11" t="s">
        <v>11770</v>
      </c>
      <c r="F11706" s="12" t="s">
        <v>12</v>
      </c>
      <c r="G11706" s="11" t="s">
        <v>918</v>
      </c>
      <c r="H11706" s="13" t="n">
        <v>86</v>
      </c>
      <c r="I11706" s="14" t="s">
        <v>36</v>
      </c>
      <c r="J11706" s="16"/>
    </row>
    <row r="11707" customFormat="false" ht="18" hidden="true" customHeight="true" outlineLevel="0" collapsed="false">
      <c r="A11707" s="7" t="n">
        <v>11706</v>
      </c>
      <c r="B11707" s="9" t="str">
        <f aca="false">VLOOKUP(D11707,[1]Sheet1!$A$2:$D$16244,4,0)</f>
        <v>经济与管理学院</v>
      </c>
      <c r="C11707" s="9" t="s">
        <v>11768</v>
      </c>
      <c r="D11707" s="10" t="n">
        <v>1150650015</v>
      </c>
      <c r="E11707" s="11" t="s">
        <v>11771</v>
      </c>
      <c r="F11707" s="12" t="s">
        <v>12</v>
      </c>
      <c r="G11707" s="11" t="s">
        <v>918</v>
      </c>
      <c r="H11707" s="13" t="n">
        <v>75.35</v>
      </c>
      <c r="I11707" s="14" t="s">
        <v>14</v>
      </c>
      <c r="J11707" s="16"/>
    </row>
    <row r="11708" customFormat="false" ht="18" hidden="true" customHeight="true" outlineLevel="0" collapsed="false">
      <c r="A11708" s="7" t="n">
        <v>11707</v>
      </c>
      <c r="B11708" s="9" t="str">
        <f aca="false">VLOOKUP(D11708,[1]Sheet1!$A$2:$D$16244,4,0)</f>
        <v>信息与电子工程学院</v>
      </c>
      <c r="C11708" s="9" t="s">
        <v>11772</v>
      </c>
      <c r="D11708" s="10" t="n">
        <v>1150299315</v>
      </c>
      <c r="E11708" s="11" t="s">
        <v>6004</v>
      </c>
      <c r="F11708" s="12" t="s">
        <v>12</v>
      </c>
      <c r="G11708" s="11" t="s">
        <v>918</v>
      </c>
      <c r="H11708" s="13" t="n">
        <v>86.6</v>
      </c>
      <c r="I11708" s="14" t="s">
        <v>36</v>
      </c>
      <c r="J11708" s="16"/>
    </row>
    <row r="11709" customFormat="false" ht="18" hidden="true" customHeight="true" outlineLevel="0" collapsed="false">
      <c r="A11709" s="7" t="n">
        <v>11708</v>
      </c>
      <c r="B11709" s="9" t="str">
        <f aca="false">VLOOKUP(D11709,[1]Sheet1!$A$2:$D$16244,4,0)</f>
        <v>信息与电子工程学院</v>
      </c>
      <c r="C11709" s="9" t="s">
        <v>11772</v>
      </c>
      <c r="D11709" s="10" t="n">
        <v>1150299316</v>
      </c>
      <c r="E11709" s="11" t="s">
        <v>11773</v>
      </c>
      <c r="F11709" s="12" t="s">
        <v>12</v>
      </c>
      <c r="G11709" s="11" t="s">
        <v>918</v>
      </c>
      <c r="H11709" s="13" t="n">
        <v>81.1</v>
      </c>
      <c r="I11709" s="14" t="s">
        <v>36</v>
      </c>
      <c r="J11709" s="16"/>
    </row>
    <row r="11710" customFormat="false" ht="18" hidden="true" customHeight="true" outlineLevel="0" collapsed="false">
      <c r="A11710" s="7" t="n">
        <v>11709</v>
      </c>
      <c r="B11710" s="9" t="str">
        <f aca="false">VLOOKUP(D11710,[1]Sheet1!$A$2:$D$16244,4,0)</f>
        <v>外国语学院/中德学院</v>
      </c>
      <c r="C11710" s="9" t="s">
        <v>11526</v>
      </c>
      <c r="D11710" s="10" t="n">
        <v>1152520005</v>
      </c>
      <c r="E11710" s="11" t="s">
        <v>11774</v>
      </c>
      <c r="F11710" s="12" t="s">
        <v>12</v>
      </c>
      <c r="G11710" s="11" t="s">
        <v>918</v>
      </c>
      <c r="H11710" s="13" t="n">
        <v>78.2</v>
      </c>
      <c r="I11710" s="14" t="s">
        <v>14</v>
      </c>
      <c r="J11710" s="16"/>
    </row>
    <row r="11711" customFormat="false" ht="18" hidden="true" customHeight="true" outlineLevel="0" collapsed="false">
      <c r="A11711" s="7" t="n">
        <v>11710</v>
      </c>
      <c r="B11711" s="9" t="str">
        <f aca="false">VLOOKUP(D11711,[1]Sheet1!$A$2:$D$16244,4,0)</f>
        <v>外国语学院/中德学院</v>
      </c>
      <c r="C11711" s="9" t="s">
        <v>11526</v>
      </c>
      <c r="D11711" s="10" t="n">
        <v>1152520006</v>
      </c>
      <c r="E11711" s="11" t="s">
        <v>11775</v>
      </c>
      <c r="F11711" s="12" t="s">
        <v>12</v>
      </c>
      <c r="G11711" s="11" t="s">
        <v>918</v>
      </c>
      <c r="H11711" s="13" t="n">
        <v>83.2</v>
      </c>
      <c r="I11711" s="14" t="s">
        <v>36</v>
      </c>
      <c r="J11711" s="16"/>
    </row>
    <row r="11712" customFormat="false" ht="18" hidden="true" customHeight="true" outlineLevel="0" collapsed="false">
      <c r="A11712" s="7" t="n">
        <v>11711</v>
      </c>
      <c r="B11712" s="9" t="str">
        <f aca="false">VLOOKUP(D11712,[1]Sheet1!$A$2:$D$16244,4,0)</f>
        <v>外国语学院/中德学院</v>
      </c>
      <c r="C11712" s="9" t="s">
        <v>11526</v>
      </c>
      <c r="D11712" s="10" t="n">
        <v>1152520007</v>
      </c>
      <c r="E11712" s="11" t="s">
        <v>11776</v>
      </c>
      <c r="F11712" s="12" t="s">
        <v>12</v>
      </c>
      <c r="G11712" s="11" t="s">
        <v>918</v>
      </c>
      <c r="H11712" s="13" t="n">
        <v>86.9</v>
      </c>
      <c r="I11712" s="14" t="s">
        <v>36</v>
      </c>
      <c r="J11712" s="16"/>
    </row>
    <row r="11713" customFormat="false" ht="18" hidden="true" customHeight="true" outlineLevel="0" collapsed="false">
      <c r="A11713" s="7" t="n">
        <v>11712</v>
      </c>
      <c r="B11713" s="9" t="str">
        <f aca="false">VLOOKUP(D11713,[1]Sheet1!$A$2:$D$16244,4,0)</f>
        <v>外国语学院/中德学院</v>
      </c>
      <c r="C11713" s="9" t="s">
        <v>11526</v>
      </c>
      <c r="D11713" s="10" t="n">
        <v>1152520008</v>
      </c>
      <c r="E11713" s="11" t="s">
        <v>11777</v>
      </c>
      <c r="F11713" s="12" t="s">
        <v>12</v>
      </c>
      <c r="G11713" s="11" t="s">
        <v>918</v>
      </c>
      <c r="H11713" s="13" t="n">
        <v>78.4</v>
      </c>
      <c r="I11713" s="14" t="s">
        <v>14</v>
      </c>
      <c r="J11713" s="16"/>
    </row>
    <row r="11714" customFormat="false" ht="18" hidden="true" customHeight="true" outlineLevel="0" collapsed="false">
      <c r="A11714" s="7" t="n">
        <v>11713</v>
      </c>
      <c r="B11714" s="9" t="str">
        <f aca="false">VLOOKUP(D11714,[1]Sheet1!$A$2:$D$16244,4,0)</f>
        <v>外国语学院/中德学院</v>
      </c>
      <c r="C11714" s="9" t="s">
        <v>11526</v>
      </c>
      <c r="D11714" s="10" t="n">
        <v>1152520009</v>
      </c>
      <c r="E11714" s="11" t="s">
        <v>11778</v>
      </c>
      <c r="F11714" s="12" t="s">
        <v>12</v>
      </c>
      <c r="G11714" s="11" t="s">
        <v>918</v>
      </c>
      <c r="H11714" s="13" t="n">
        <v>86.8</v>
      </c>
      <c r="I11714" s="14" t="s">
        <v>36</v>
      </c>
      <c r="J11714" s="16"/>
    </row>
    <row r="11715" customFormat="false" ht="18" hidden="true" customHeight="true" outlineLevel="0" collapsed="false">
      <c r="A11715" s="7" t="n">
        <v>11714</v>
      </c>
      <c r="B11715" s="9" t="str">
        <f aca="false">VLOOKUP(D11715,[1]Sheet1!$A$2:$D$16244,4,0)</f>
        <v>外国语学院/中德学院</v>
      </c>
      <c r="C11715" s="9" t="s">
        <v>11526</v>
      </c>
      <c r="D11715" s="10" t="n">
        <v>1152520010</v>
      </c>
      <c r="E11715" s="11" t="s">
        <v>11779</v>
      </c>
      <c r="F11715" s="12" t="s">
        <v>12</v>
      </c>
      <c r="G11715" s="11" t="s">
        <v>918</v>
      </c>
      <c r="H11715" s="13" t="n">
        <v>85.8</v>
      </c>
      <c r="I11715" s="14" t="s">
        <v>36</v>
      </c>
      <c r="J11715" s="16"/>
    </row>
    <row r="11716" customFormat="false" ht="18" hidden="true" customHeight="true" outlineLevel="0" collapsed="false">
      <c r="A11716" s="7" t="n">
        <v>11715</v>
      </c>
      <c r="B11716" s="9" t="str">
        <f aca="false">VLOOKUP(D11716,[1]Sheet1!$A$2:$D$16244,4,0)</f>
        <v>外国语学院/中德学院</v>
      </c>
      <c r="C11716" s="9" t="s">
        <v>11526</v>
      </c>
      <c r="D11716" s="10" t="n">
        <v>1152520011</v>
      </c>
      <c r="E11716" s="11" t="s">
        <v>11780</v>
      </c>
      <c r="F11716" s="12" t="s">
        <v>12</v>
      </c>
      <c r="G11716" s="11" t="s">
        <v>918</v>
      </c>
      <c r="H11716" s="13" t="n">
        <v>87.4</v>
      </c>
      <c r="I11716" s="14" t="s">
        <v>36</v>
      </c>
      <c r="J11716" s="16"/>
    </row>
    <row r="11717" customFormat="false" ht="18" hidden="true" customHeight="true" outlineLevel="0" collapsed="false">
      <c r="A11717" s="7" t="n">
        <v>11716</v>
      </c>
      <c r="B11717" s="9" t="str">
        <f aca="false">VLOOKUP(D11717,[1]Sheet1!$A$2:$D$16244,4,0)</f>
        <v>机械与汽车工程学院</v>
      </c>
      <c r="C11717" s="9" t="s">
        <v>11282</v>
      </c>
      <c r="D11717" s="10" t="n">
        <v>1150199039</v>
      </c>
      <c r="E11717" s="11" t="s">
        <v>11781</v>
      </c>
      <c r="F11717" s="12" t="s">
        <v>17</v>
      </c>
      <c r="G11717" s="11" t="s">
        <v>1686</v>
      </c>
      <c r="H11717" s="13" t="n">
        <v>69.6</v>
      </c>
      <c r="I11717" s="14" t="s">
        <v>14</v>
      </c>
      <c r="J11717" s="16"/>
    </row>
    <row r="11718" customFormat="false" ht="18" hidden="true" customHeight="true" outlineLevel="0" collapsed="false">
      <c r="A11718" s="7" t="n">
        <v>11717</v>
      </c>
      <c r="B11718" s="9" t="str">
        <f aca="false">VLOOKUP(D11718,[1]Sheet1!$A$2:$D$16244,4,0)</f>
        <v>机械与汽车工程学院</v>
      </c>
      <c r="C11718" s="9" t="s">
        <v>11282</v>
      </c>
      <c r="D11718" s="10" t="n">
        <v>1150199041</v>
      </c>
      <c r="E11718" s="11" t="s">
        <v>11782</v>
      </c>
      <c r="F11718" s="12" t="s">
        <v>17</v>
      </c>
      <c r="G11718" s="11" t="s">
        <v>1686</v>
      </c>
      <c r="H11718" s="13" t="n">
        <v>68.5</v>
      </c>
      <c r="I11718" s="14" t="s">
        <v>14</v>
      </c>
      <c r="J11718" s="16"/>
    </row>
    <row r="11719" customFormat="false" ht="18" hidden="true" customHeight="true" outlineLevel="0" collapsed="false">
      <c r="A11719" s="7" t="n">
        <v>11718</v>
      </c>
      <c r="B11719" s="9" t="str">
        <f aca="false">VLOOKUP(D11719,[1]Sheet1!$A$2:$D$16244,4,0)</f>
        <v>外国语学院/中德学院</v>
      </c>
      <c r="C11719" s="9" t="s">
        <v>11291</v>
      </c>
      <c r="D11719" s="10" t="n">
        <v>1150199077</v>
      </c>
      <c r="E11719" s="11" t="s">
        <v>11783</v>
      </c>
      <c r="F11719" s="12" t="s">
        <v>17</v>
      </c>
      <c r="G11719" s="11" t="s">
        <v>1686</v>
      </c>
      <c r="H11719" s="13" t="n">
        <v>83.75</v>
      </c>
      <c r="I11719" s="14" t="s">
        <v>36</v>
      </c>
      <c r="J11719" s="16"/>
    </row>
    <row r="11720" customFormat="false" ht="18" hidden="true" customHeight="true" outlineLevel="0" collapsed="false">
      <c r="A11720" s="7" t="n">
        <v>11719</v>
      </c>
      <c r="B11720" s="9" t="str">
        <f aca="false">VLOOKUP(D11720,[1]Sheet1!$A$2:$D$16244,4,0)</f>
        <v>机械与汽车工程学院</v>
      </c>
      <c r="C11720" s="9" t="s">
        <v>11509</v>
      </c>
      <c r="D11720" s="10" t="n">
        <v>1150199103</v>
      </c>
      <c r="E11720" s="11" t="s">
        <v>11784</v>
      </c>
      <c r="F11720" s="12" t="s">
        <v>17</v>
      </c>
      <c r="G11720" s="11" t="s">
        <v>1686</v>
      </c>
      <c r="H11720" s="13" t="n">
        <v>80.3</v>
      </c>
      <c r="I11720" s="14" t="s">
        <v>36</v>
      </c>
      <c r="J11720" s="16"/>
    </row>
    <row r="11721" customFormat="false" ht="18" hidden="true" customHeight="true" outlineLevel="0" collapsed="false">
      <c r="A11721" s="7" t="n">
        <v>11720</v>
      </c>
      <c r="B11721" s="9" t="str">
        <f aca="false">VLOOKUP(D11721,[1]Sheet1!$A$2:$D$16244,4,0)</f>
        <v>机械与汽车工程学院</v>
      </c>
      <c r="C11721" s="9" t="s">
        <v>11785</v>
      </c>
      <c r="D11721" s="10" t="n">
        <v>1150199213</v>
      </c>
      <c r="E11721" s="11" t="s">
        <v>11786</v>
      </c>
      <c r="F11721" s="12" t="s">
        <v>17</v>
      </c>
      <c r="G11721" s="11" t="s">
        <v>1686</v>
      </c>
      <c r="H11721" s="13" t="n">
        <v>73.25</v>
      </c>
      <c r="I11721" s="14" t="s">
        <v>14</v>
      </c>
      <c r="J11721" s="16"/>
    </row>
    <row r="11722" customFormat="false" ht="18" hidden="true" customHeight="true" outlineLevel="0" collapsed="false">
      <c r="A11722" s="7" t="n">
        <v>11721</v>
      </c>
      <c r="B11722" s="9" t="str">
        <f aca="false">VLOOKUP(D11722,[1]Sheet1!$A$2:$D$16244,4,0)</f>
        <v>机械与汽车工程学院</v>
      </c>
      <c r="C11722" s="9" t="s">
        <v>11785</v>
      </c>
      <c r="D11722" s="10" t="n">
        <v>1150199214</v>
      </c>
      <c r="E11722" s="11" t="s">
        <v>11787</v>
      </c>
      <c r="F11722" s="12" t="s">
        <v>17</v>
      </c>
      <c r="G11722" s="11" t="s">
        <v>1686</v>
      </c>
      <c r="H11722" s="13" t="n">
        <v>73.95</v>
      </c>
      <c r="I11722" s="14" t="s">
        <v>14</v>
      </c>
      <c r="J11722" s="16"/>
    </row>
    <row r="11723" customFormat="false" ht="18" hidden="true" customHeight="true" outlineLevel="0" collapsed="false">
      <c r="A11723" s="7" t="n">
        <v>11722</v>
      </c>
      <c r="B11723" s="9" t="str">
        <f aca="false">VLOOKUP(D11723,[1]Sheet1!$A$2:$D$16244,4,0)</f>
        <v>机械与汽车工程学院</v>
      </c>
      <c r="C11723" s="9" t="s">
        <v>11788</v>
      </c>
      <c r="D11723" s="10" t="n">
        <v>1150199263</v>
      </c>
      <c r="E11723" s="11" t="s">
        <v>11789</v>
      </c>
      <c r="F11723" s="12" t="s">
        <v>17</v>
      </c>
      <c r="G11723" s="11" t="s">
        <v>1686</v>
      </c>
      <c r="H11723" s="13" t="n">
        <v>65.9</v>
      </c>
      <c r="I11723" s="14" t="s">
        <v>14</v>
      </c>
      <c r="J11723" s="16"/>
    </row>
    <row r="11724" customFormat="false" ht="18" hidden="true" customHeight="true" outlineLevel="0" collapsed="false">
      <c r="A11724" s="7" t="n">
        <v>11723</v>
      </c>
      <c r="B11724" s="9" t="str">
        <f aca="false">VLOOKUP(D11724,[1]Sheet1!$A$2:$D$16244,4,0)</f>
        <v>机械与汽车工程学院</v>
      </c>
      <c r="C11724" s="9" t="s">
        <v>11790</v>
      </c>
      <c r="D11724" s="10" t="n">
        <v>1150199287</v>
      </c>
      <c r="E11724" s="11" t="s">
        <v>11791</v>
      </c>
      <c r="F11724" s="12" t="s">
        <v>17</v>
      </c>
      <c r="G11724" s="11" t="s">
        <v>1686</v>
      </c>
      <c r="H11724" s="13" t="n">
        <v>78.9</v>
      </c>
      <c r="I11724" s="14" t="s">
        <v>14</v>
      </c>
      <c r="J11724" s="16"/>
    </row>
    <row r="11725" customFormat="false" ht="18" hidden="true" customHeight="true" outlineLevel="0" collapsed="false">
      <c r="A11725" s="7" t="n">
        <v>11724</v>
      </c>
      <c r="B11725" s="9" t="str">
        <f aca="false">VLOOKUP(D11725,[1]Sheet1!$A$2:$D$16244,4,0)</f>
        <v>信息与电子工程学院</v>
      </c>
      <c r="C11725" s="9" t="s">
        <v>11712</v>
      </c>
      <c r="D11725" s="10" t="n">
        <v>1150299007</v>
      </c>
      <c r="E11725" s="11" t="s">
        <v>11792</v>
      </c>
      <c r="F11725" s="12" t="s">
        <v>17</v>
      </c>
      <c r="G11725" s="11" t="s">
        <v>1686</v>
      </c>
      <c r="H11725" s="13" t="n">
        <v>67.4</v>
      </c>
      <c r="I11725" s="14" t="s">
        <v>14</v>
      </c>
      <c r="J11725" s="16"/>
    </row>
    <row r="11726" customFormat="false" ht="18" hidden="true" customHeight="true" outlineLevel="0" collapsed="false">
      <c r="A11726" s="7" t="n">
        <v>11725</v>
      </c>
      <c r="B11726" s="9" t="str">
        <f aca="false">VLOOKUP(D11726,[1]Sheet1!$A$2:$D$16244,4,0)</f>
        <v>信息与电子工程学院</v>
      </c>
      <c r="C11726" s="9" t="s">
        <v>11712</v>
      </c>
      <c r="D11726" s="10" t="n">
        <v>1150299012</v>
      </c>
      <c r="E11726" s="11" t="s">
        <v>11793</v>
      </c>
      <c r="F11726" s="12" t="s">
        <v>17</v>
      </c>
      <c r="G11726" s="11" t="s">
        <v>1686</v>
      </c>
      <c r="H11726" s="13" t="n">
        <v>63.9</v>
      </c>
      <c r="I11726" s="14" t="s">
        <v>14</v>
      </c>
      <c r="J11726" s="16"/>
    </row>
    <row r="11727" customFormat="false" ht="18" hidden="true" customHeight="true" outlineLevel="0" collapsed="false">
      <c r="A11727" s="7" t="n">
        <v>11726</v>
      </c>
      <c r="B11727" s="9" t="str">
        <f aca="false">VLOOKUP(D11727,[1]Sheet1!$A$2:$D$16244,4,0)</f>
        <v>信息与电子工程学院</v>
      </c>
      <c r="C11727" s="9" t="s">
        <v>11712</v>
      </c>
      <c r="D11727" s="10" t="n">
        <v>1150299015</v>
      </c>
      <c r="E11727" s="11" t="s">
        <v>11794</v>
      </c>
      <c r="F11727" s="12" t="s">
        <v>17</v>
      </c>
      <c r="G11727" s="11" t="s">
        <v>1686</v>
      </c>
      <c r="H11727" s="13" t="n">
        <v>78</v>
      </c>
      <c r="I11727" s="14" t="s">
        <v>14</v>
      </c>
      <c r="J11727" s="16"/>
    </row>
    <row r="11728" customFormat="false" ht="18" hidden="true" customHeight="true" outlineLevel="0" collapsed="false">
      <c r="A11728" s="7" t="n">
        <v>11727</v>
      </c>
      <c r="B11728" s="9" t="str">
        <f aca="false">VLOOKUP(D11728,[1]Sheet1!$A$2:$D$16244,4,0)</f>
        <v>信息与电子工程学院</v>
      </c>
      <c r="C11728" s="9" t="s">
        <v>11712</v>
      </c>
      <c r="D11728" s="10" t="n">
        <v>1150299016</v>
      </c>
      <c r="E11728" s="11" t="s">
        <v>11795</v>
      </c>
      <c r="F11728" s="12" t="s">
        <v>17</v>
      </c>
      <c r="G11728" s="11" t="s">
        <v>1686</v>
      </c>
      <c r="H11728" s="13" t="n">
        <v>83.3</v>
      </c>
      <c r="I11728" s="14" t="s">
        <v>36</v>
      </c>
      <c r="J11728" s="16"/>
    </row>
    <row r="11729" customFormat="false" ht="18" hidden="true" customHeight="true" outlineLevel="0" collapsed="false">
      <c r="A11729" s="7" t="n">
        <v>11728</v>
      </c>
      <c r="B11729" s="9" t="str">
        <f aca="false">VLOOKUP(D11729,[1]Sheet1!$A$2:$D$16244,4,0)</f>
        <v>信息与电子工程学院</v>
      </c>
      <c r="C11729" s="9" t="s">
        <v>11712</v>
      </c>
      <c r="D11729" s="10" t="n">
        <v>1150299017</v>
      </c>
      <c r="E11729" s="11" t="s">
        <v>11796</v>
      </c>
      <c r="F11729" s="12" t="s">
        <v>17</v>
      </c>
      <c r="G11729" s="11" t="s">
        <v>1686</v>
      </c>
      <c r="H11729" s="13" t="n">
        <v>72.4</v>
      </c>
      <c r="I11729" s="14" t="s">
        <v>14</v>
      </c>
      <c r="J11729" s="16"/>
    </row>
    <row r="11730" customFormat="false" ht="18" hidden="true" customHeight="true" outlineLevel="0" collapsed="false">
      <c r="A11730" s="7" t="n">
        <v>11729</v>
      </c>
      <c r="B11730" s="9" t="str">
        <f aca="false">VLOOKUP(D11730,[1]Sheet1!$A$2:$D$16244,4,0)</f>
        <v>信息与电子工程学院</v>
      </c>
      <c r="C11730" s="9" t="s">
        <v>11712</v>
      </c>
      <c r="D11730" s="10" t="n">
        <v>1150299018</v>
      </c>
      <c r="E11730" s="11" t="s">
        <v>11797</v>
      </c>
      <c r="F11730" s="12" t="s">
        <v>17</v>
      </c>
      <c r="G11730" s="11" t="s">
        <v>1686</v>
      </c>
      <c r="H11730" s="13" t="n">
        <v>74.7</v>
      </c>
      <c r="I11730" s="14" t="s">
        <v>14</v>
      </c>
      <c r="J11730" s="16"/>
    </row>
    <row r="11731" customFormat="false" ht="18" hidden="true" customHeight="true" outlineLevel="0" collapsed="false">
      <c r="A11731" s="7" t="n">
        <v>11730</v>
      </c>
      <c r="B11731" s="9" t="str">
        <f aca="false">VLOOKUP(D11731,[1]Sheet1!$A$2:$D$16244,4,0)</f>
        <v>信息与电子工程学院</v>
      </c>
      <c r="C11731" s="9" t="s">
        <v>11798</v>
      </c>
      <c r="D11731" s="10" t="n">
        <v>1150299132</v>
      </c>
      <c r="E11731" s="11" t="s">
        <v>11799</v>
      </c>
      <c r="F11731" s="12" t="s">
        <v>17</v>
      </c>
      <c r="G11731" s="11" t="s">
        <v>1686</v>
      </c>
      <c r="H11731" s="13" t="n">
        <v>81.4</v>
      </c>
      <c r="I11731" s="14" t="s">
        <v>36</v>
      </c>
      <c r="J11731" s="16"/>
    </row>
    <row r="11732" customFormat="false" ht="18" hidden="true" customHeight="true" outlineLevel="0" collapsed="false">
      <c r="A11732" s="7" t="n">
        <v>11731</v>
      </c>
      <c r="B11732" s="9" t="str">
        <f aca="false">VLOOKUP(D11732,[1]Sheet1!$A$2:$D$16244,4,0)</f>
        <v>信息与电子工程学院</v>
      </c>
      <c r="C11732" s="9" t="s">
        <v>11798</v>
      </c>
      <c r="D11732" s="10" t="n">
        <v>1150299135</v>
      </c>
      <c r="E11732" s="11" t="s">
        <v>11800</v>
      </c>
      <c r="F11732" s="12" t="s">
        <v>17</v>
      </c>
      <c r="G11732" s="11" t="s">
        <v>1686</v>
      </c>
      <c r="H11732" s="13" t="n">
        <v>83.3</v>
      </c>
      <c r="I11732" s="14" t="s">
        <v>36</v>
      </c>
      <c r="J11732" s="16"/>
    </row>
    <row r="11733" customFormat="false" ht="18" hidden="true" customHeight="true" outlineLevel="0" collapsed="false">
      <c r="A11733" s="7" t="n">
        <v>11732</v>
      </c>
      <c r="B11733" s="9" t="str">
        <f aca="false">VLOOKUP(D11733,[1]Sheet1!$A$2:$D$16244,4,0)</f>
        <v>信息与电子工程学院</v>
      </c>
      <c r="C11733" s="9" t="s">
        <v>11798</v>
      </c>
      <c r="D11733" s="10" t="n">
        <v>1150299136</v>
      </c>
      <c r="E11733" s="11" t="s">
        <v>11801</v>
      </c>
      <c r="F11733" s="12" t="s">
        <v>17</v>
      </c>
      <c r="G11733" s="11" t="s">
        <v>1686</v>
      </c>
      <c r="H11733" s="13" t="n">
        <v>86.25</v>
      </c>
      <c r="I11733" s="14" t="s">
        <v>36</v>
      </c>
      <c r="J11733" s="16"/>
    </row>
    <row r="11734" customFormat="false" ht="18" hidden="true" customHeight="true" outlineLevel="0" collapsed="false">
      <c r="A11734" s="7" t="n">
        <v>11733</v>
      </c>
      <c r="B11734" s="9" t="str">
        <f aca="false">VLOOKUP(D11734,[1]Sheet1!$A$2:$D$16244,4,0)</f>
        <v>信息与电子工程学院</v>
      </c>
      <c r="C11734" s="9" t="s">
        <v>11798</v>
      </c>
      <c r="D11734" s="10" t="n">
        <v>1150299142</v>
      </c>
      <c r="E11734" s="11" t="s">
        <v>11802</v>
      </c>
      <c r="F11734" s="12" t="s">
        <v>17</v>
      </c>
      <c r="G11734" s="11" t="s">
        <v>1686</v>
      </c>
      <c r="H11734" s="13" t="n">
        <v>82.2</v>
      </c>
      <c r="I11734" s="14" t="s">
        <v>36</v>
      </c>
      <c r="J11734" s="16"/>
    </row>
    <row r="11735" customFormat="false" ht="18" hidden="true" customHeight="true" outlineLevel="0" collapsed="false">
      <c r="A11735" s="7" t="n">
        <v>11734</v>
      </c>
      <c r="B11735" s="9" t="str">
        <f aca="false">VLOOKUP(D11735,[1]Sheet1!$A$2:$D$16244,4,0)</f>
        <v>信息与电子工程学院</v>
      </c>
      <c r="C11735" s="9" t="s">
        <v>11798</v>
      </c>
      <c r="D11735" s="10" t="n">
        <v>1150299143</v>
      </c>
      <c r="E11735" s="11" t="s">
        <v>11803</v>
      </c>
      <c r="F11735" s="12" t="s">
        <v>17</v>
      </c>
      <c r="G11735" s="11" t="s">
        <v>1686</v>
      </c>
      <c r="H11735" s="13" t="n">
        <v>72.4</v>
      </c>
      <c r="I11735" s="14" t="s">
        <v>14</v>
      </c>
      <c r="J11735" s="16"/>
    </row>
    <row r="11736" customFormat="false" ht="18" hidden="true" customHeight="true" outlineLevel="0" collapsed="false">
      <c r="A11736" s="7" t="n">
        <v>11735</v>
      </c>
      <c r="B11736" s="9" t="str">
        <f aca="false">VLOOKUP(D11736,[1]Sheet1!$A$2:$D$16244,4,0)</f>
        <v>信息与电子工程学院</v>
      </c>
      <c r="C11736" s="9" t="s">
        <v>11798</v>
      </c>
      <c r="D11736" s="10" t="n">
        <v>1150299144</v>
      </c>
      <c r="E11736" s="11" t="s">
        <v>11804</v>
      </c>
      <c r="F11736" s="12" t="s">
        <v>17</v>
      </c>
      <c r="G11736" s="11" t="s">
        <v>1686</v>
      </c>
      <c r="H11736" s="13" t="n">
        <v>73.8</v>
      </c>
      <c r="I11736" s="14" t="s">
        <v>14</v>
      </c>
      <c r="J11736" s="16"/>
    </row>
    <row r="11737" customFormat="false" ht="18" hidden="true" customHeight="true" outlineLevel="0" collapsed="false">
      <c r="A11737" s="7" t="n">
        <v>11736</v>
      </c>
      <c r="B11737" s="9" t="str">
        <f aca="false">VLOOKUP(D11737,[1]Sheet1!$A$2:$D$16244,4,0)</f>
        <v>信息与电子工程学院</v>
      </c>
      <c r="C11737" s="9" t="s">
        <v>11798</v>
      </c>
      <c r="D11737" s="10" t="n">
        <v>1150299145</v>
      </c>
      <c r="E11737" s="11" t="s">
        <v>11805</v>
      </c>
      <c r="F11737" s="12" t="s">
        <v>17</v>
      </c>
      <c r="G11737" s="11" t="s">
        <v>1686</v>
      </c>
      <c r="H11737" s="13" t="n">
        <v>85.6</v>
      </c>
      <c r="I11737" s="14" t="s">
        <v>36</v>
      </c>
      <c r="J11737" s="16"/>
    </row>
    <row r="11738" customFormat="false" ht="18" hidden="true" customHeight="true" outlineLevel="0" collapsed="false">
      <c r="A11738" s="7" t="n">
        <v>11737</v>
      </c>
      <c r="B11738" s="9" t="str">
        <f aca="false">VLOOKUP(D11738,[1]Sheet1!$A$2:$D$16244,4,0)</f>
        <v>信息与电子工程学院</v>
      </c>
      <c r="C11738" s="9" t="s">
        <v>11798</v>
      </c>
      <c r="D11738" s="10" t="n">
        <v>1150299147</v>
      </c>
      <c r="E11738" s="11" t="s">
        <v>11806</v>
      </c>
      <c r="F11738" s="12" t="s">
        <v>17</v>
      </c>
      <c r="G11738" s="11" t="s">
        <v>1686</v>
      </c>
      <c r="H11738" s="13" t="n">
        <v>89.5</v>
      </c>
      <c r="I11738" s="14" t="s">
        <v>36</v>
      </c>
      <c r="J11738" s="16"/>
    </row>
    <row r="11739" customFormat="false" ht="18" hidden="true" customHeight="true" outlineLevel="0" collapsed="false">
      <c r="A11739" s="7" t="n">
        <v>11738</v>
      </c>
      <c r="B11739" s="9" t="str">
        <f aca="false">VLOOKUP(D11739,[1]Sheet1!$A$2:$D$16244,4,0)</f>
        <v>信息与电子工程学院</v>
      </c>
      <c r="C11739" s="9" t="s">
        <v>11798</v>
      </c>
      <c r="D11739" s="10" t="n">
        <v>1150299148</v>
      </c>
      <c r="E11739" s="11" t="s">
        <v>11807</v>
      </c>
      <c r="F11739" s="12" t="s">
        <v>17</v>
      </c>
      <c r="G11739" s="11" t="s">
        <v>1686</v>
      </c>
      <c r="H11739" s="13" t="n">
        <v>76.1</v>
      </c>
      <c r="I11739" s="14" t="s">
        <v>14</v>
      </c>
      <c r="J11739" s="16"/>
    </row>
    <row r="11740" customFormat="false" ht="18" hidden="true" customHeight="true" outlineLevel="0" collapsed="false">
      <c r="A11740" s="7" t="n">
        <v>11739</v>
      </c>
      <c r="B11740" s="9" t="str">
        <f aca="false">VLOOKUP(D11740,[1]Sheet1!$A$2:$D$16244,4,0)</f>
        <v>信息与电子工程学院</v>
      </c>
      <c r="C11740" s="9" t="s">
        <v>11798</v>
      </c>
      <c r="D11740" s="10" t="n">
        <v>1150299149</v>
      </c>
      <c r="E11740" s="11" t="s">
        <v>11808</v>
      </c>
      <c r="F11740" s="12" t="s">
        <v>17</v>
      </c>
      <c r="G11740" s="11" t="s">
        <v>1686</v>
      </c>
      <c r="H11740" s="13" t="n">
        <v>87.3</v>
      </c>
      <c r="I11740" s="14" t="s">
        <v>36</v>
      </c>
      <c r="J11740" s="16"/>
    </row>
    <row r="11741" customFormat="false" ht="18" hidden="true" customHeight="true" outlineLevel="0" collapsed="false">
      <c r="A11741" s="7" t="n">
        <v>11740</v>
      </c>
      <c r="B11741" s="9" t="str">
        <f aca="false">VLOOKUP(D11741,[1]Sheet1!$A$2:$D$16244,4,0)</f>
        <v>信息与电子工程学院</v>
      </c>
      <c r="C11741" s="9" t="s">
        <v>11798</v>
      </c>
      <c r="D11741" s="10" t="n">
        <v>1150299151</v>
      </c>
      <c r="E11741" s="11" t="s">
        <v>11809</v>
      </c>
      <c r="F11741" s="12" t="s">
        <v>17</v>
      </c>
      <c r="G11741" s="11" t="s">
        <v>1686</v>
      </c>
      <c r="H11741" s="13" t="n">
        <v>80.8</v>
      </c>
      <c r="I11741" s="14" t="s">
        <v>36</v>
      </c>
      <c r="J11741" s="16"/>
    </row>
    <row r="11742" customFormat="false" ht="18" hidden="true" customHeight="true" outlineLevel="0" collapsed="false">
      <c r="A11742" s="7" t="n">
        <v>11741</v>
      </c>
      <c r="B11742" s="9" t="str">
        <f aca="false">VLOOKUP(D11742,[1]Sheet1!$A$2:$D$16244,4,0)</f>
        <v>信息与电子工程学院</v>
      </c>
      <c r="C11742" s="9" t="s">
        <v>11798</v>
      </c>
      <c r="D11742" s="10" t="n">
        <v>1150299155</v>
      </c>
      <c r="E11742" s="11" t="s">
        <v>11810</v>
      </c>
      <c r="F11742" s="12" t="s">
        <v>17</v>
      </c>
      <c r="G11742" s="11" t="s">
        <v>1686</v>
      </c>
      <c r="H11742" s="13" t="n">
        <v>81.8</v>
      </c>
      <c r="I11742" s="14" t="s">
        <v>36</v>
      </c>
      <c r="J11742" s="16"/>
    </row>
    <row r="11743" customFormat="false" ht="18" hidden="true" customHeight="true" outlineLevel="0" collapsed="false">
      <c r="A11743" s="7" t="n">
        <v>11742</v>
      </c>
      <c r="B11743" s="9" t="str">
        <f aca="false">VLOOKUP(D11743,[1]Sheet1!$A$2:$D$16244,4,0)</f>
        <v>信息与电子工程学院</v>
      </c>
      <c r="C11743" s="9" t="s">
        <v>11368</v>
      </c>
      <c r="D11743" s="10" t="n">
        <v>1150299162</v>
      </c>
      <c r="E11743" s="11" t="s">
        <v>11811</v>
      </c>
      <c r="F11743" s="12" t="s">
        <v>17</v>
      </c>
      <c r="G11743" s="11" t="s">
        <v>1686</v>
      </c>
      <c r="H11743" s="13" t="n">
        <v>73</v>
      </c>
      <c r="I11743" s="14" t="s">
        <v>14</v>
      </c>
      <c r="J11743" s="16"/>
    </row>
    <row r="11744" customFormat="false" ht="18" hidden="true" customHeight="true" outlineLevel="0" collapsed="false">
      <c r="A11744" s="7" t="n">
        <v>11743</v>
      </c>
      <c r="B11744" s="9" t="str">
        <f aca="false">VLOOKUP(D11744,[1]Sheet1!$A$2:$D$16244,4,0)</f>
        <v>信息与电子工程学院</v>
      </c>
      <c r="C11744" s="9" t="s">
        <v>11368</v>
      </c>
      <c r="D11744" s="10" t="n">
        <v>1150299163</v>
      </c>
      <c r="E11744" s="11" t="s">
        <v>11812</v>
      </c>
      <c r="F11744" s="12" t="s">
        <v>17</v>
      </c>
      <c r="G11744" s="11" t="s">
        <v>1686</v>
      </c>
      <c r="H11744" s="13" t="n">
        <v>69.2</v>
      </c>
      <c r="I11744" s="14" t="s">
        <v>14</v>
      </c>
      <c r="J11744" s="16"/>
    </row>
    <row r="11745" customFormat="false" ht="18" hidden="true" customHeight="true" outlineLevel="0" collapsed="false">
      <c r="A11745" s="7" t="n">
        <v>11744</v>
      </c>
      <c r="B11745" s="9" t="str">
        <f aca="false">VLOOKUP(D11745,[1]Sheet1!$A$2:$D$16244,4,0)</f>
        <v>信息与电子工程学院</v>
      </c>
      <c r="C11745" s="9" t="s">
        <v>11274</v>
      </c>
      <c r="D11745" s="10" t="n">
        <v>1150299192</v>
      </c>
      <c r="E11745" s="11" t="s">
        <v>9606</v>
      </c>
      <c r="F11745" s="12" t="s">
        <v>12</v>
      </c>
      <c r="G11745" s="11" t="s">
        <v>1686</v>
      </c>
      <c r="H11745" s="13" t="n">
        <v>83.3</v>
      </c>
      <c r="I11745" s="14" t="s">
        <v>36</v>
      </c>
      <c r="J11745" s="16"/>
    </row>
    <row r="11746" customFormat="false" ht="18" hidden="true" customHeight="true" outlineLevel="0" collapsed="false">
      <c r="A11746" s="7" t="n">
        <v>11745</v>
      </c>
      <c r="B11746" s="9" t="str">
        <f aca="false">VLOOKUP(D11746,[1]Sheet1!$A$2:$D$16244,4,0)</f>
        <v>信息与电子工程学院</v>
      </c>
      <c r="C11746" s="9" t="s">
        <v>11274</v>
      </c>
      <c r="D11746" s="10" t="n">
        <v>1150299206</v>
      </c>
      <c r="E11746" s="11" t="s">
        <v>11813</v>
      </c>
      <c r="F11746" s="12" t="s">
        <v>17</v>
      </c>
      <c r="G11746" s="11" t="s">
        <v>1686</v>
      </c>
      <c r="H11746" s="13" t="n">
        <v>70.95</v>
      </c>
      <c r="I11746" s="14" t="s">
        <v>14</v>
      </c>
      <c r="J11746" s="16"/>
    </row>
    <row r="11747" customFormat="false" ht="18" hidden="true" customHeight="true" outlineLevel="0" collapsed="false">
      <c r="A11747" s="7" t="n">
        <v>11746</v>
      </c>
      <c r="B11747" s="9" t="str">
        <f aca="false">VLOOKUP(D11747,[1]Sheet1!$A$2:$D$16244,4,0)</f>
        <v>信息与电子工程学院</v>
      </c>
      <c r="C11747" s="9" t="s">
        <v>11274</v>
      </c>
      <c r="D11747" s="10" t="n">
        <v>1150299208</v>
      </c>
      <c r="E11747" s="11" t="s">
        <v>11814</v>
      </c>
      <c r="F11747" s="12"/>
      <c r="G11747" s="11" t="s">
        <v>1686</v>
      </c>
      <c r="H11747" s="13" t="n">
        <v>0</v>
      </c>
      <c r="I11747" s="14" t="s">
        <v>18</v>
      </c>
      <c r="J11747" s="16" t="s">
        <v>19</v>
      </c>
    </row>
    <row r="11748" customFormat="false" ht="18" hidden="true" customHeight="true" outlineLevel="0" collapsed="false">
      <c r="A11748" s="7" t="n">
        <v>11747</v>
      </c>
      <c r="B11748" s="9" t="str">
        <f aca="false">VLOOKUP(D11748,[1]Sheet1!$A$2:$D$16244,4,0)</f>
        <v>信息与电子工程学院</v>
      </c>
      <c r="C11748" s="9" t="s">
        <v>11274</v>
      </c>
      <c r="D11748" s="10" t="n">
        <v>1150299210</v>
      </c>
      <c r="E11748" s="11" t="s">
        <v>11815</v>
      </c>
      <c r="F11748" s="12" t="s">
        <v>17</v>
      </c>
      <c r="G11748" s="11" t="s">
        <v>1686</v>
      </c>
      <c r="H11748" s="13" t="n">
        <v>68</v>
      </c>
      <c r="I11748" s="14" t="s">
        <v>14</v>
      </c>
      <c r="J11748" s="16"/>
    </row>
    <row r="11749" customFormat="false" ht="18" hidden="true" customHeight="true" outlineLevel="0" collapsed="false">
      <c r="A11749" s="7" t="n">
        <v>11748</v>
      </c>
      <c r="B11749" s="9" t="str">
        <f aca="false">VLOOKUP(D11749,[1]Sheet1!$A$2:$D$16244,4,0)</f>
        <v>信息与电子工程学院</v>
      </c>
      <c r="C11749" s="9" t="s">
        <v>11274</v>
      </c>
      <c r="D11749" s="10" t="n">
        <v>1150299211</v>
      </c>
      <c r="E11749" s="11" t="s">
        <v>11816</v>
      </c>
      <c r="F11749" s="12" t="s">
        <v>17</v>
      </c>
      <c r="G11749" s="11" t="s">
        <v>1686</v>
      </c>
      <c r="H11749" s="13" t="n">
        <v>69.8</v>
      </c>
      <c r="I11749" s="14" t="s">
        <v>14</v>
      </c>
      <c r="J11749" s="16"/>
    </row>
    <row r="11750" customFormat="false" ht="18" hidden="true" customHeight="true" outlineLevel="0" collapsed="false">
      <c r="A11750" s="7" t="n">
        <v>11749</v>
      </c>
      <c r="B11750" s="9" t="str">
        <f aca="false">VLOOKUP(D11750,[1]Sheet1!$A$2:$D$16244,4,0)</f>
        <v>信息与电子工程学院</v>
      </c>
      <c r="C11750" s="9" t="s">
        <v>11335</v>
      </c>
      <c r="D11750" s="10" t="n">
        <v>1150299257</v>
      </c>
      <c r="E11750" s="11" t="s">
        <v>8524</v>
      </c>
      <c r="F11750" s="12" t="s">
        <v>17</v>
      </c>
      <c r="G11750" s="11" t="s">
        <v>1686</v>
      </c>
      <c r="H11750" s="13" t="n">
        <v>83.95</v>
      </c>
      <c r="I11750" s="14" t="s">
        <v>36</v>
      </c>
      <c r="J11750" s="16"/>
    </row>
    <row r="11751" customFormat="false" ht="18" hidden="true" customHeight="true" outlineLevel="0" collapsed="false">
      <c r="A11751" s="7" t="n">
        <v>11750</v>
      </c>
      <c r="B11751" s="9" t="str">
        <f aca="false">VLOOKUP(D11751,[1]Sheet1!$A$2:$D$16244,4,0)</f>
        <v>信息与电子工程学院</v>
      </c>
      <c r="C11751" s="9" t="s">
        <v>11335</v>
      </c>
      <c r="D11751" s="10" t="n">
        <v>1150299259</v>
      </c>
      <c r="E11751" s="11" t="s">
        <v>11817</v>
      </c>
      <c r="F11751" s="12" t="s">
        <v>17</v>
      </c>
      <c r="G11751" s="11" t="s">
        <v>1686</v>
      </c>
      <c r="H11751" s="13" t="n">
        <v>81.35</v>
      </c>
      <c r="I11751" s="14" t="s">
        <v>36</v>
      </c>
      <c r="J11751" s="16"/>
    </row>
    <row r="11752" customFormat="false" ht="18" hidden="true" customHeight="true" outlineLevel="0" collapsed="false">
      <c r="A11752" s="7" t="n">
        <v>11751</v>
      </c>
      <c r="B11752" s="9" t="str">
        <f aca="false">VLOOKUP(D11752,[1]Sheet1!$A$2:$D$16244,4,0)</f>
        <v>信息与电子工程学院</v>
      </c>
      <c r="C11752" s="9" t="s">
        <v>11335</v>
      </c>
      <c r="D11752" s="10" t="n">
        <v>1150299260</v>
      </c>
      <c r="E11752" s="11" t="s">
        <v>11818</v>
      </c>
      <c r="F11752" s="12" t="s">
        <v>17</v>
      </c>
      <c r="G11752" s="11" t="s">
        <v>1686</v>
      </c>
      <c r="H11752" s="13" t="n">
        <v>90.7</v>
      </c>
      <c r="I11752" s="14" t="s">
        <v>25</v>
      </c>
      <c r="J11752" s="16"/>
    </row>
    <row r="11753" customFormat="false" ht="18" hidden="true" customHeight="true" outlineLevel="0" collapsed="false">
      <c r="A11753" s="7" t="n">
        <v>11752</v>
      </c>
      <c r="B11753" s="9" t="str">
        <f aca="false">VLOOKUP(D11753,[1]Sheet1!$A$2:$D$16244,4,0)</f>
        <v>信息与电子工程学院</v>
      </c>
      <c r="C11753" s="9" t="s">
        <v>11819</v>
      </c>
      <c r="D11753" s="10" t="n">
        <v>1150299288</v>
      </c>
      <c r="E11753" s="11" t="s">
        <v>11820</v>
      </c>
      <c r="F11753" s="12" t="s">
        <v>17</v>
      </c>
      <c r="G11753" s="11" t="s">
        <v>1686</v>
      </c>
      <c r="H11753" s="13" t="n">
        <v>82.3</v>
      </c>
      <c r="I11753" s="14" t="s">
        <v>36</v>
      </c>
      <c r="J11753" s="16"/>
    </row>
    <row r="11754" customFormat="false" ht="18" hidden="true" customHeight="true" outlineLevel="0" collapsed="false">
      <c r="A11754" s="7" t="n">
        <v>11753</v>
      </c>
      <c r="B11754" s="9" t="str">
        <f aca="false">VLOOKUP(D11754,[1]Sheet1!$A$2:$D$16244,4,0)</f>
        <v>信息与电子工程学院</v>
      </c>
      <c r="C11754" s="9" t="s">
        <v>11819</v>
      </c>
      <c r="D11754" s="10" t="n">
        <v>1150299289</v>
      </c>
      <c r="E11754" s="11" t="s">
        <v>11821</v>
      </c>
      <c r="F11754" s="12" t="s">
        <v>17</v>
      </c>
      <c r="G11754" s="11" t="s">
        <v>1686</v>
      </c>
      <c r="H11754" s="13" t="n">
        <v>74.8</v>
      </c>
      <c r="I11754" s="14" t="s">
        <v>14</v>
      </c>
      <c r="J11754" s="16"/>
    </row>
    <row r="11755" customFormat="false" ht="18" hidden="true" customHeight="true" outlineLevel="0" collapsed="false">
      <c r="A11755" s="7" t="n">
        <v>11754</v>
      </c>
      <c r="B11755" s="9" t="str">
        <f aca="false">VLOOKUP(D11755,[1]Sheet1!$A$2:$D$16244,4,0)</f>
        <v>信息与电子工程学院</v>
      </c>
      <c r="C11755" s="9" t="s">
        <v>11819</v>
      </c>
      <c r="D11755" s="10" t="n">
        <v>1150299290</v>
      </c>
      <c r="E11755" s="11" t="s">
        <v>11822</v>
      </c>
      <c r="F11755" s="12" t="s">
        <v>17</v>
      </c>
      <c r="G11755" s="11" t="s">
        <v>1686</v>
      </c>
      <c r="H11755" s="13" t="n">
        <v>80.35</v>
      </c>
      <c r="I11755" s="14" t="s">
        <v>36</v>
      </c>
      <c r="J11755" s="16"/>
    </row>
    <row r="11756" customFormat="false" ht="18" hidden="true" customHeight="true" outlineLevel="0" collapsed="false">
      <c r="A11756" s="7" t="n">
        <v>11755</v>
      </c>
      <c r="B11756" s="9" t="str">
        <f aca="false">VLOOKUP(D11756,[1]Sheet1!$A$2:$D$16244,4,0)</f>
        <v>信息与电子工程学院</v>
      </c>
      <c r="C11756" s="9" t="s">
        <v>11819</v>
      </c>
      <c r="D11756" s="10" t="n">
        <v>1150299291</v>
      </c>
      <c r="E11756" s="11" t="s">
        <v>11823</v>
      </c>
      <c r="F11756" s="12" t="s">
        <v>17</v>
      </c>
      <c r="G11756" s="11" t="s">
        <v>1686</v>
      </c>
      <c r="H11756" s="13" t="n">
        <v>80.1</v>
      </c>
      <c r="I11756" s="14" t="s">
        <v>36</v>
      </c>
      <c r="J11756" s="16"/>
    </row>
    <row r="11757" customFormat="false" ht="18" hidden="true" customHeight="true" outlineLevel="0" collapsed="false">
      <c r="A11757" s="7" t="n">
        <v>11756</v>
      </c>
      <c r="B11757" s="9" t="str">
        <f aca="false">VLOOKUP(D11757,[1]Sheet1!$A$2:$D$16244,4,0)</f>
        <v>信息与电子工程学院</v>
      </c>
      <c r="C11757" s="9" t="s">
        <v>11819</v>
      </c>
      <c r="D11757" s="10" t="n">
        <v>1150299292</v>
      </c>
      <c r="E11757" s="11" t="s">
        <v>3173</v>
      </c>
      <c r="F11757" s="12" t="s">
        <v>17</v>
      </c>
      <c r="G11757" s="11" t="s">
        <v>1686</v>
      </c>
      <c r="H11757" s="13" t="n">
        <v>68.4</v>
      </c>
      <c r="I11757" s="14" t="s">
        <v>14</v>
      </c>
      <c r="J11757" s="16"/>
    </row>
    <row r="11758" customFormat="false" ht="18" hidden="true" customHeight="true" outlineLevel="0" collapsed="false">
      <c r="A11758" s="7" t="n">
        <v>11757</v>
      </c>
      <c r="B11758" s="9" t="str">
        <f aca="false">VLOOKUP(D11758,[1]Sheet1!$A$2:$D$16244,4,0)</f>
        <v>信息与电子工程学院</v>
      </c>
      <c r="C11758" s="9" t="s">
        <v>11819</v>
      </c>
      <c r="D11758" s="10" t="n">
        <v>1150299294</v>
      </c>
      <c r="E11758" s="11" t="s">
        <v>11824</v>
      </c>
      <c r="F11758" s="12" t="s">
        <v>17</v>
      </c>
      <c r="G11758" s="11" t="s">
        <v>1686</v>
      </c>
      <c r="H11758" s="13" t="n">
        <v>83.7</v>
      </c>
      <c r="I11758" s="14" t="s">
        <v>36</v>
      </c>
      <c r="J11758" s="16"/>
    </row>
    <row r="11759" customFormat="false" ht="18" hidden="true" customHeight="true" outlineLevel="0" collapsed="false">
      <c r="A11759" s="7" t="n">
        <v>11758</v>
      </c>
      <c r="B11759" s="9" t="str">
        <f aca="false">VLOOKUP(D11759,[1]Sheet1!$A$2:$D$16244,4,0)</f>
        <v>信息与电子工程学院</v>
      </c>
      <c r="C11759" s="9" t="s">
        <v>11819</v>
      </c>
      <c r="D11759" s="10" t="n">
        <v>1150299295</v>
      </c>
      <c r="E11759" s="11" t="s">
        <v>11825</v>
      </c>
      <c r="F11759" s="12" t="s">
        <v>17</v>
      </c>
      <c r="G11759" s="11" t="s">
        <v>1686</v>
      </c>
      <c r="H11759" s="13" t="n">
        <v>80.9</v>
      </c>
      <c r="I11759" s="14" t="s">
        <v>36</v>
      </c>
      <c r="J11759" s="16"/>
    </row>
    <row r="11760" customFormat="false" ht="18" hidden="true" customHeight="true" outlineLevel="0" collapsed="false">
      <c r="A11760" s="7" t="n">
        <v>11759</v>
      </c>
      <c r="B11760" s="9" t="str">
        <f aca="false">VLOOKUP(D11760,[1]Sheet1!$A$2:$D$16244,4,0)</f>
        <v>信息与电子工程学院</v>
      </c>
      <c r="C11760" s="9" t="s">
        <v>11819</v>
      </c>
      <c r="D11760" s="10" t="n">
        <v>1150299298</v>
      </c>
      <c r="E11760" s="11" t="s">
        <v>11826</v>
      </c>
      <c r="F11760" s="12" t="s">
        <v>17</v>
      </c>
      <c r="G11760" s="11" t="s">
        <v>1686</v>
      </c>
      <c r="H11760" s="13" t="n">
        <v>75.3</v>
      </c>
      <c r="I11760" s="14" t="s">
        <v>14</v>
      </c>
      <c r="J11760" s="16"/>
    </row>
    <row r="11761" customFormat="false" ht="18" hidden="true" customHeight="true" outlineLevel="0" collapsed="false">
      <c r="A11761" s="7" t="n">
        <v>11760</v>
      </c>
      <c r="B11761" s="9" t="str">
        <f aca="false">VLOOKUP(D11761,[1]Sheet1!$A$2:$D$16244,4,0)</f>
        <v>信息与电子工程学院</v>
      </c>
      <c r="C11761" s="9" t="s">
        <v>11819</v>
      </c>
      <c r="D11761" s="10" t="n">
        <v>1150299302</v>
      </c>
      <c r="E11761" s="11" t="s">
        <v>11827</v>
      </c>
      <c r="F11761" s="12" t="s">
        <v>17</v>
      </c>
      <c r="G11761" s="11" t="s">
        <v>1686</v>
      </c>
      <c r="H11761" s="13" t="n">
        <v>68.15</v>
      </c>
      <c r="I11761" s="14" t="s">
        <v>14</v>
      </c>
      <c r="J11761" s="16"/>
    </row>
    <row r="11762" customFormat="false" ht="18" hidden="true" customHeight="true" outlineLevel="0" collapsed="false">
      <c r="A11762" s="7" t="n">
        <v>11761</v>
      </c>
      <c r="B11762" s="9" t="str">
        <f aca="false">VLOOKUP(D11762,[1]Sheet1!$A$2:$D$16244,4,0)</f>
        <v>信息与电子工程学院</v>
      </c>
      <c r="C11762" s="9" t="s">
        <v>11819</v>
      </c>
      <c r="D11762" s="10" t="n">
        <v>1150299304</v>
      </c>
      <c r="E11762" s="11" t="s">
        <v>11828</v>
      </c>
      <c r="F11762" s="12" t="s">
        <v>17</v>
      </c>
      <c r="G11762" s="11" t="s">
        <v>1686</v>
      </c>
      <c r="H11762" s="13" t="n">
        <v>67.8</v>
      </c>
      <c r="I11762" s="14" t="s">
        <v>14</v>
      </c>
      <c r="J11762" s="16"/>
    </row>
    <row r="11763" customFormat="false" ht="18" hidden="true" customHeight="true" outlineLevel="0" collapsed="false">
      <c r="A11763" s="7" t="n">
        <v>11762</v>
      </c>
      <c r="B11763" s="9" t="str">
        <f aca="false">VLOOKUP(D11763,[1]Sheet1!$A$2:$D$16244,4,0)</f>
        <v>信息与电子工程学院</v>
      </c>
      <c r="C11763" s="9" t="s">
        <v>11819</v>
      </c>
      <c r="D11763" s="10" t="n">
        <v>1150299307</v>
      </c>
      <c r="E11763" s="11" t="s">
        <v>11829</v>
      </c>
      <c r="F11763" s="12" t="s">
        <v>17</v>
      </c>
      <c r="G11763" s="11" t="s">
        <v>1686</v>
      </c>
      <c r="H11763" s="13" t="n">
        <v>80.1</v>
      </c>
      <c r="I11763" s="14" t="s">
        <v>36</v>
      </c>
      <c r="J11763" s="16"/>
    </row>
    <row r="11764" customFormat="false" ht="18" hidden="true" customHeight="true" outlineLevel="0" collapsed="false">
      <c r="A11764" s="7" t="n">
        <v>11763</v>
      </c>
      <c r="B11764" s="9" t="str">
        <f aca="false">VLOOKUP(D11764,[1]Sheet1!$A$2:$D$16244,4,0)</f>
        <v>信息与电子工程学院</v>
      </c>
      <c r="C11764" s="9" t="s">
        <v>11819</v>
      </c>
      <c r="D11764" s="10" t="n">
        <v>1150299309</v>
      </c>
      <c r="E11764" s="11" t="s">
        <v>11830</v>
      </c>
      <c r="F11764" s="12" t="s">
        <v>17</v>
      </c>
      <c r="G11764" s="11" t="s">
        <v>1686</v>
      </c>
      <c r="H11764" s="13" t="n">
        <v>84</v>
      </c>
      <c r="I11764" s="14" t="s">
        <v>36</v>
      </c>
      <c r="J11764" s="16"/>
    </row>
    <row r="11765" customFormat="false" ht="18" hidden="true" customHeight="true" outlineLevel="0" collapsed="false">
      <c r="A11765" s="7" t="n">
        <v>11764</v>
      </c>
      <c r="B11765" s="9" t="str">
        <f aca="false">VLOOKUP(D11765,[1]Sheet1!$A$2:$D$16244,4,0)</f>
        <v>信息与电子工程学院</v>
      </c>
      <c r="C11765" s="9" t="s">
        <v>11772</v>
      </c>
      <c r="D11765" s="10" t="n">
        <v>1150299318</v>
      </c>
      <c r="E11765" s="11" t="s">
        <v>493</v>
      </c>
      <c r="F11765" s="12" t="s">
        <v>17</v>
      </c>
      <c r="G11765" s="11" t="s">
        <v>1686</v>
      </c>
      <c r="H11765" s="13" t="n">
        <v>81.6</v>
      </c>
      <c r="I11765" s="14" t="s">
        <v>36</v>
      </c>
      <c r="J11765" s="16"/>
    </row>
    <row r="11766" customFormat="false" ht="18" hidden="true" customHeight="true" outlineLevel="0" collapsed="false">
      <c r="A11766" s="7" t="n">
        <v>11765</v>
      </c>
      <c r="B11766" s="9" t="str">
        <f aca="false">VLOOKUP(D11766,[1]Sheet1!$A$2:$D$16244,4,0)</f>
        <v>信息与电子工程学院</v>
      </c>
      <c r="C11766" s="9" t="s">
        <v>11772</v>
      </c>
      <c r="D11766" s="10" t="n">
        <v>1150299320</v>
      </c>
      <c r="E11766" s="11" t="s">
        <v>6972</v>
      </c>
      <c r="F11766" s="12" t="s">
        <v>17</v>
      </c>
      <c r="G11766" s="11" t="s">
        <v>1686</v>
      </c>
      <c r="H11766" s="13" t="n">
        <v>80.2</v>
      </c>
      <c r="I11766" s="14" t="s">
        <v>36</v>
      </c>
      <c r="J11766" s="16"/>
    </row>
    <row r="11767" customFormat="false" ht="18" hidden="true" customHeight="true" outlineLevel="0" collapsed="false">
      <c r="A11767" s="7" t="n">
        <v>11766</v>
      </c>
      <c r="B11767" s="9" t="str">
        <f aca="false">VLOOKUP(D11767,[1]Sheet1!$A$2:$D$16244,4,0)</f>
        <v>信息与电子工程学院</v>
      </c>
      <c r="C11767" s="9" t="s">
        <v>11772</v>
      </c>
      <c r="D11767" s="10" t="n">
        <v>1150299322</v>
      </c>
      <c r="E11767" s="11" t="s">
        <v>11831</v>
      </c>
      <c r="F11767" s="12" t="s">
        <v>17</v>
      </c>
      <c r="G11767" s="11" t="s">
        <v>1686</v>
      </c>
      <c r="H11767" s="13" t="n">
        <v>89.4</v>
      </c>
      <c r="I11767" s="14" t="s">
        <v>36</v>
      </c>
      <c r="J11767" s="16"/>
    </row>
    <row r="11768" customFormat="false" ht="18" hidden="true" customHeight="true" outlineLevel="0" collapsed="false">
      <c r="A11768" s="7" t="n">
        <v>11767</v>
      </c>
      <c r="B11768" s="9" t="str">
        <f aca="false">VLOOKUP(D11768,[1]Sheet1!$A$2:$D$16244,4,0)</f>
        <v>信息与电子工程学院</v>
      </c>
      <c r="C11768" s="9" t="s">
        <v>11772</v>
      </c>
      <c r="D11768" s="10" t="n">
        <v>1150299323</v>
      </c>
      <c r="E11768" s="11" t="s">
        <v>11832</v>
      </c>
      <c r="F11768" s="12" t="s">
        <v>17</v>
      </c>
      <c r="G11768" s="11" t="s">
        <v>1686</v>
      </c>
      <c r="H11768" s="13" t="n">
        <v>79.75</v>
      </c>
      <c r="I11768" s="14" t="s">
        <v>14</v>
      </c>
      <c r="J11768" s="16"/>
    </row>
    <row r="11769" customFormat="false" ht="18" hidden="true" customHeight="true" outlineLevel="0" collapsed="false">
      <c r="A11769" s="7" t="n">
        <v>11768</v>
      </c>
      <c r="B11769" s="9" t="str">
        <f aca="false">VLOOKUP(D11769,[1]Sheet1!$A$2:$D$16244,4,0)</f>
        <v>信息与电子工程学院</v>
      </c>
      <c r="C11769" s="9" t="s">
        <v>11772</v>
      </c>
      <c r="D11769" s="10" t="n">
        <v>1150299325</v>
      </c>
      <c r="E11769" s="11" t="s">
        <v>11833</v>
      </c>
      <c r="F11769" s="12" t="s">
        <v>17</v>
      </c>
      <c r="G11769" s="11" t="s">
        <v>1686</v>
      </c>
      <c r="H11769" s="13" t="n">
        <v>84.2</v>
      </c>
      <c r="I11769" s="14" t="s">
        <v>36</v>
      </c>
      <c r="J11769" s="16"/>
    </row>
    <row r="11770" customFormat="false" ht="18" hidden="true" customHeight="true" outlineLevel="0" collapsed="false">
      <c r="A11770" s="7" t="n">
        <v>11769</v>
      </c>
      <c r="B11770" s="9" t="str">
        <f aca="false">VLOOKUP(D11770,[1]Sheet1!$A$2:$D$16244,4,0)</f>
        <v>信息与电子工程学院</v>
      </c>
      <c r="C11770" s="9" t="s">
        <v>11772</v>
      </c>
      <c r="D11770" s="10" t="n">
        <v>1150299326</v>
      </c>
      <c r="E11770" s="11" t="s">
        <v>11834</v>
      </c>
      <c r="F11770" s="12" t="s">
        <v>17</v>
      </c>
      <c r="G11770" s="11" t="s">
        <v>1686</v>
      </c>
      <c r="H11770" s="13" t="n">
        <v>68.95</v>
      </c>
      <c r="I11770" s="14" t="s">
        <v>14</v>
      </c>
      <c r="J11770" s="16"/>
    </row>
    <row r="11771" customFormat="false" ht="18" hidden="true" customHeight="true" outlineLevel="0" collapsed="false">
      <c r="A11771" s="7" t="n">
        <v>11770</v>
      </c>
      <c r="B11771" s="9" t="str">
        <f aca="false">VLOOKUP(D11771,[1]Sheet1!$A$2:$D$16244,4,0)</f>
        <v>信息与电子工程学院</v>
      </c>
      <c r="C11771" s="9" t="s">
        <v>11835</v>
      </c>
      <c r="D11771" s="10" t="n">
        <v>1150299347</v>
      </c>
      <c r="E11771" s="11" t="s">
        <v>11836</v>
      </c>
      <c r="F11771" s="12" t="s">
        <v>12</v>
      </c>
      <c r="G11771" s="11" t="s">
        <v>1686</v>
      </c>
      <c r="H11771" s="13" t="n">
        <v>89.6</v>
      </c>
      <c r="I11771" s="14" t="s">
        <v>36</v>
      </c>
      <c r="J11771" s="16"/>
    </row>
    <row r="11772" customFormat="false" ht="18" hidden="true" customHeight="true" outlineLevel="0" collapsed="false">
      <c r="A11772" s="7" t="n">
        <v>11771</v>
      </c>
      <c r="B11772" s="9" t="str">
        <f aca="false">VLOOKUP(D11772,[1]Sheet1!$A$2:$D$16244,4,0)</f>
        <v>信息与电子工程学院</v>
      </c>
      <c r="C11772" s="9" t="s">
        <v>11835</v>
      </c>
      <c r="D11772" s="10" t="n">
        <v>1150299359</v>
      </c>
      <c r="E11772" s="11" t="s">
        <v>11837</v>
      </c>
      <c r="F11772" s="12" t="s">
        <v>17</v>
      </c>
      <c r="G11772" s="11" t="s">
        <v>1686</v>
      </c>
      <c r="H11772" s="13" t="n">
        <v>81.4</v>
      </c>
      <c r="I11772" s="14" t="s">
        <v>36</v>
      </c>
      <c r="J11772" s="16"/>
    </row>
    <row r="11773" customFormat="false" ht="18" hidden="true" customHeight="true" outlineLevel="0" collapsed="false">
      <c r="A11773" s="7" t="n">
        <v>11772</v>
      </c>
      <c r="B11773" s="9" t="str">
        <f aca="false">VLOOKUP(D11773,[1]Sheet1!$A$2:$D$16244,4,0)</f>
        <v>信息与电子工程学院</v>
      </c>
      <c r="C11773" s="9" t="s">
        <v>11718</v>
      </c>
      <c r="D11773" s="10" t="n">
        <v>1150299384</v>
      </c>
      <c r="E11773" s="11" t="s">
        <v>11838</v>
      </c>
      <c r="F11773" s="12" t="s">
        <v>17</v>
      </c>
      <c r="G11773" s="11" t="s">
        <v>1686</v>
      </c>
      <c r="H11773" s="13" t="n">
        <v>86.6</v>
      </c>
      <c r="I11773" s="14" t="s">
        <v>36</v>
      </c>
      <c r="J11773" s="16"/>
    </row>
    <row r="11774" customFormat="false" ht="18" hidden="true" customHeight="true" outlineLevel="0" collapsed="false">
      <c r="A11774" s="7" t="n">
        <v>11773</v>
      </c>
      <c r="B11774" s="9" t="str">
        <f aca="false">VLOOKUP(D11774,[1]Sheet1!$A$2:$D$16244,4,0)</f>
        <v>外国语学院/中德学院</v>
      </c>
      <c r="C11774" s="9" t="s">
        <v>11718</v>
      </c>
      <c r="D11774" s="10" t="n">
        <v>1150299386</v>
      </c>
      <c r="E11774" s="11" t="s">
        <v>11839</v>
      </c>
      <c r="F11774" s="12" t="s">
        <v>17</v>
      </c>
      <c r="G11774" s="11" t="s">
        <v>1686</v>
      </c>
      <c r="H11774" s="13" t="n">
        <v>65.5</v>
      </c>
      <c r="I11774" s="14" t="s">
        <v>14</v>
      </c>
      <c r="J11774" s="16"/>
    </row>
    <row r="11775" customFormat="false" ht="18" hidden="true" customHeight="true" outlineLevel="0" collapsed="false">
      <c r="A11775" s="7" t="n">
        <v>11774</v>
      </c>
      <c r="B11775" s="9" t="str">
        <f aca="false">VLOOKUP(D11775,[1]Sheet1!$A$2:$D$16244,4,0)</f>
        <v>信息与电子工程学院</v>
      </c>
      <c r="C11775" s="9" t="s">
        <v>11718</v>
      </c>
      <c r="D11775" s="10" t="n">
        <v>1150299388</v>
      </c>
      <c r="E11775" s="11" t="s">
        <v>11840</v>
      </c>
      <c r="F11775" s="12" t="s">
        <v>17</v>
      </c>
      <c r="G11775" s="11" t="s">
        <v>1686</v>
      </c>
      <c r="H11775" s="13" t="n">
        <v>82.1</v>
      </c>
      <c r="I11775" s="14" t="s">
        <v>36</v>
      </c>
      <c r="J11775" s="16"/>
    </row>
    <row r="11776" customFormat="false" ht="18" hidden="true" customHeight="true" outlineLevel="0" collapsed="false">
      <c r="A11776" s="7" t="n">
        <v>11775</v>
      </c>
      <c r="B11776" s="9" t="str">
        <f aca="false">VLOOKUP(D11776,[1]Sheet1!$A$2:$D$16244,4,0)</f>
        <v>自动化与电气工程学院</v>
      </c>
      <c r="C11776" s="9" t="s">
        <v>11395</v>
      </c>
      <c r="D11776" s="10" t="n">
        <v>1150399044</v>
      </c>
      <c r="E11776" s="11" t="s">
        <v>11841</v>
      </c>
      <c r="F11776" s="12" t="s">
        <v>17</v>
      </c>
      <c r="G11776" s="11" t="s">
        <v>1686</v>
      </c>
      <c r="H11776" s="13" t="n">
        <v>83.1</v>
      </c>
      <c r="I11776" s="14" t="s">
        <v>36</v>
      </c>
      <c r="J11776" s="16"/>
    </row>
    <row r="11777" customFormat="false" ht="18" hidden="true" customHeight="true" outlineLevel="0" collapsed="false">
      <c r="A11777" s="7" t="n">
        <v>11776</v>
      </c>
      <c r="B11777" s="9" t="str">
        <f aca="false">VLOOKUP(D11777,[1]Sheet1!$A$2:$D$16244,4,0)</f>
        <v>自动化与电气工程学院</v>
      </c>
      <c r="C11777" s="9" t="s">
        <v>11355</v>
      </c>
      <c r="D11777" s="10" t="n">
        <v>1150399213</v>
      </c>
      <c r="E11777" s="11" t="s">
        <v>11842</v>
      </c>
      <c r="F11777" s="12" t="s">
        <v>17</v>
      </c>
      <c r="G11777" s="11" t="s">
        <v>1686</v>
      </c>
      <c r="H11777" s="13" t="n">
        <v>84.2</v>
      </c>
      <c r="I11777" s="14" t="s">
        <v>36</v>
      </c>
      <c r="J11777" s="16"/>
    </row>
    <row r="11778" customFormat="false" ht="18" hidden="true" customHeight="true" outlineLevel="0" collapsed="false">
      <c r="A11778" s="7" t="n">
        <v>11777</v>
      </c>
      <c r="B11778" s="9" t="str">
        <f aca="false">VLOOKUP(D11778,[1]Sheet1!$A$2:$D$16244,4,0)</f>
        <v>自动化与电气工程学院</v>
      </c>
      <c r="C11778" s="9" t="s">
        <v>11355</v>
      </c>
      <c r="D11778" s="10" t="n">
        <v>1150399215</v>
      </c>
      <c r="E11778" s="11" t="s">
        <v>11843</v>
      </c>
      <c r="F11778" s="12" t="s">
        <v>17</v>
      </c>
      <c r="G11778" s="11" t="s">
        <v>1686</v>
      </c>
      <c r="H11778" s="13" t="n">
        <v>73.8</v>
      </c>
      <c r="I11778" s="14" t="s">
        <v>14</v>
      </c>
      <c r="J11778" s="16"/>
    </row>
    <row r="11779" customFormat="false" ht="18" hidden="true" customHeight="true" outlineLevel="0" collapsed="false">
      <c r="A11779" s="7" t="n">
        <v>11778</v>
      </c>
      <c r="B11779" s="9" t="str">
        <f aca="false">VLOOKUP(D11779,[1]Sheet1!$A$2:$D$16244,4,0)</f>
        <v>自动化与电气工程学院</v>
      </c>
      <c r="C11779" s="9" t="s">
        <v>11355</v>
      </c>
      <c r="D11779" s="10" t="n">
        <v>1150399216</v>
      </c>
      <c r="E11779" s="11" t="s">
        <v>11844</v>
      </c>
      <c r="F11779" s="12" t="s">
        <v>17</v>
      </c>
      <c r="G11779" s="11" t="s">
        <v>1686</v>
      </c>
      <c r="H11779" s="13" t="n">
        <v>77.1</v>
      </c>
      <c r="I11779" s="14" t="s">
        <v>14</v>
      </c>
      <c r="J11779" s="16"/>
    </row>
    <row r="11780" customFormat="false" ht="18" hidden="true" customHeight="true" outlineLevel="0" collapsed="false">
      <c r="A11780" s="7" t="n">
        <v>11779</v>
      </c>
      <c r="B11780" s="9" t="str">
        <f aca="false">VLOOKUP(D11780,[1]Sheet1!$A$2:$D$16244,4,0)</f>
        <v>自动化与电气工程学院</v>
      </c>
      <c r="C11780" s="9" t="s">
        <v>11845</v>
      </c>
      <c r="D11780" s="10" t="n">
        <v>1150399260</v>
      </c>
      <c r="E11780" s="11" t="s">
        <v>11846</v>
      </c>
      <c r="F11780" s="12" t="s">
        <v>17</v>
      </c>
      <c r="G11780" s="11" t="s">
        <v>1686</v>
      </c>
      <c r="H11780" s="13" t="n">
        <v>80</v>
      </c>
      <c r="I11780" s="14" t="s">
        <v>36</v>
      </c>
      <c r="J11780" s="16"/>
    </row>
    <row r="11781" customFormat="false" ht="18" hidden="true" customHeight="true" outlineLevel="0" collapsed="false">
      <c r="A11781" s="7" t="n">
        <v>11780</v>
      </c>
      <c r="B11781" s="9" t="str">
        <f aca="false">VLOOKUP(D11781,[1]Sheet1!$A$2:$D$16244,4,0)</f>
        <v>自动化与电气工程学院</v>
      </c>
      <c r="C11781" s="9" t="s">
        <v>11845</v>
      </c>
      <c r="D11781" s="10" t="n">
        <v>1150399276</v>
      </c>
      <c r="E11781" s="11" t="s">
        <v>11847</v>
      </c>
      <c r="F11781" s="12" t="s">
        <v>17</v>
      </c>
      <c r="G11781" s="11" t="s">
        <v>1686</v>
      </c>
      <c r="H11781" s="13" t="n">
        <v>73.2</v>
      </c>
      <c r="I11781" s="14" t="s">
        <v>14</v>
      </c>
      <c r="J11781" s="16"/>
    </row>
    <row r="11782" customFormat="false" ht="18" hidden="true" customHeight="true" outlineLevel="0" collapsed="false">
      <c r="A11782" s="7" t="n">
        <v>11781</v>
      </c>
      <c r="B11782" s="9" t="str">
        <f aca="false">VLOOKUP(D11782,[1]Sheet1!$A$2:$D$16244,4,0)</f>
        <v>生物与化学工程学院/轻工学院</v>
      </c>
      <c r="C11782" s="9" t="s">
        <v>11324</v>
      </c>
      <c r="D11782" s="10" t="n">
        <v>1150493017</v>
      </c>
      <c r="E11782" s="11" t="s">
        <v>11848</v>
      </c>
      <c r="F11782" s="12" t="s">
        <v>17</v>
      </c>
      <c r="G11782" s="11" t="s">
        <v>1686</v>
      </c>
      <c r="H11782" s="13" t="n">
        <v>76.5</v>
      </c>
      <c r="I11782" s="14" t="s">
        <v>14</v>
      </c>
      <c r="J11782" s="16"/>
    </row>
    <row r="11783" customFormat="false" ht="18" hidden="true" customHeight="true" outlineLevel="0" collapsed="false">
      <c r="A11783" s="7" t="n">
        <v>11782</v>
      </c>
      <c r="B11783" s="9" t="str">
        <f aca="false">VLOOKUP(D11783,[1]Sheet1!$A$2:$D$16244,4,0)</f>
        <v>生物与化学工程学院/轻工学院</v>
      </c>
      <c r="C11783" s="9" t="s">
        <v>11324</v>
      </c>
      <c r="D11783" s="10" t="n">
        <v>1150493020</v>
      </c>
      <c r="E11783" s="11" t="s">
        <v>5015</v>
      </c>
      <c r="F11783" s="12" t="s">
        <v>17</v>
      </c>
      <c r="G11783" s="11" t="s">
        <v>1686</v>
      </c>
      <c r="H11783" s="13" t="n">
        <v>68.9</v>
      </c>
      <c r="I11783" s="14" t="s">
        <v>14</v>
      </c>
      <c r="J11783" s="16"/>
    </row>
    <row r="11784" customFormat="false" ht="18" hidden="true" customHeight="true" outlineLevel="0" collapsed="false">
      <c r="A11784" s="7" t="n">
        <v>11783</v>
      </c>
      <c r="B11784" s="9" t="str">
        <f aca="false">VLOOKUP(D11784,[1]Sheet1!$A$2:$D$16244,4,0)</f>
        <v>生物与化学工程学院/轻工学院</v>
      </c>
      <c r="C11784" s="9" t="s">
        <v>11324</v>
      </c>
      <c r="D11784" s="10" t="n">
        <v>1150493022</v>
      </c>
      <c r="E11784" s="11" t="s">
        <v>2781</v>
      </c>
      <c r="F11784" s="12" t="s">
        <v>17</v>
      </c>
      <c r="G11784" s="11" t="s">
        <v>1686</v>
      </c>
      <c r="H11784" s="13" t="n">
        <v>75.8</v>
      </c>
      <c r="I11784" s="14" t="s">
        <v>14</v>
      </c>
      <c r="J11784" s="16"/>
    </row>
    <row r="11785" customFormat="false" ht="18" hidden="true" customHeight="true" outlineLevel="0" collapsed="false">
      <c r="A11785" s="7" t="n">
        <v>11784</v>
      </c>
      <c r="B11785" s="9" t="str">
        <f aca="false">VLOOKUP(D11785,[1]Sheet1!$A$2:$D$16244,4,0)</f>
        <v>生物与化学工程学院/轻工学院</v>
      </c>
      <c r="C11785" s="9" t="s">
        <v>11324</v>
      </c>
      <c r="D11785" s="10" t="n">
        <v>1150493025</v>
      </c>
      <c r="E11785" s="11" t="s">
        <v>11849</v>
      </c>
      <c r="F11785" s="12" t="s">
        <v>17</v>
      </c>
      <c r="G11785" s="11" t="s">
        <v>1686</v>
      </c>
      <c r="H11785" s="13" t="n">
        <v>81.8</v>
      </c>
      <c r="I11785" s="14" t="s">
        <v>36</v>
      </c>
      <c r="J11785" s="16"/>
    </row>
    <row r="11786" customFormat="false" ht="18" hidden="true" customHeight="true" outlineLevel="0" collapsed="false">
      <c r="A11786" s="7" t="n">
        <v>11785</v>
      </c>
      <c r="B11786" s="9" t="str">
        <f aca="false">VLOOKUP(D11786,[1]Sheet1!$A$2:$D$16244,4,0)</f>
        <v>生物与化学工程学院/轻工学院</v>
      </c>
      <c r="C11786" s="9" t="s">
        <v>11324</v>
      </c>
      <c r="D11786" s="10" t="n">
        <v>1150493026</v>
      </c>
      <c r="E11786" s="11" t="s">
        <v>9547</v>
      </c>
      <c r="F11786" s="12" t="s">
        <v>17</v>
      </c>
      <c r="G11786" s="11" t="s">
        <v>1686</v>
      </c>
      <c r="H11786" s="13" t="n">
        <v>73.6</v>
      </c>
      <c r="I11786" s="14" t="s">
        <v>14</v>
      </c>
      <c r="J11786" s="16"/>
    </row>
    <row r="11787" customFormat="false" ht="18" hidden="true" customHeight="true" outlineLevel="0" collapsed="false">
      <c r="A11787" s="7" t="n">
        <v>11786</v>
      </c>
      <c r="B11787" s="9" t="str">
        <f aca="false">VLOOKUP(D11787,[1]Sheet1!$A$2:$D$16244,4,0)</f>
        <v>生物与化学工程学院/轻工学院</v>
      </c>
      <c r="C11787" s="9" t="s">
        <v>11324</v>
      </c>
      <c r="D11787" s="10" t="n">
        <v>1150493027</v>
      </c>
      <c r="E11787" s="11" t="s">
        <v>11850</v>
      </c>
      <c r="F11787" s="12" t="s">
        <v>17</v>
      </c>
      <c r="G11787" s="11" t="s">
        <v>1686</v>
      </c>
      <c r="H11787" s="13" t="n">
        <v>74.1</v>
      </c>
      <c r="I11787" s="14" t="s">
        <v>14</v>
      </c>
      <c r="J11787" s="16"/>
    </row>
    <row r="11788" customFormat="false" ht="18" hidden="true" customHeight="true" outlineLevel="0" collapsed="false">
      <c r="A11788" s="7" t="n">
        <v>11787</v>
      </c>
      <c r="B11788" s="9" t="str">
        <f aca="false">VLOOKUP(D11788,[1]Sheet1!$A$2:$D$16244,4,0)</f>
        <v>生物与化学工程学院/轻工学院</v>
      </c>
      <c r="C11788" s="9" t="s">
        <v>11324</v>
      </c>
      <c r="D11788" s="10" t="n">
        <v>1150493028</v>
      </c>
      <c r="E11788" s="11" t="s">
        <v>11851</v>
      </c>
      <c r="F11788" s="12" t="s">
        <v>17</v>
      </c>
      <c r="G11788" s="11" t="s">
        <v>1686</v>
      </c>
      <c r="H11788" s="13" t="n">
        <v>75.7</v>
      </c>
      <c r="I11788" s="14" t="s">
        <v>14</v>
      </c>
      <c r="J11788" s="16"/>
    </row>
    <row r="11789" customFormat="false" ht="18" hidden="true" customHeight="true" outlineLevel="0" collapsed="false">
      <c r="A11789" s="7" t="n">
        <v>11788</v>
      </c>
      <c r="B11789" s="9" t="str">
        <f aca="false">VLOOKUP(D11789,[1]Sheet1!$A$2:$D$16244,4,0)</f>
        <v>生物与化学工程学院/轻工学院</v>
      </c>
      <c r="C11789" s="9" t="s">
        <v>11257</v>
      </c>
      <c r="D11789" s="10" t="n">
        <v>1150493089</v>
      </c>
      <c r="E11789" s="11" t="s">
        <v>11852</v>
      </c>
      <c r="F11789" s="12" t="s">
        <v>12</v>
      </c>
      <c r="G11789" s="11" t="s">
        <v>1686</v>
      </c>
      <c r="H11789" s="13" t="n">
        <v>85.3</v>
      </c>
      <c r="I11789" s="14" t="s">
        <v>36</v>
      </c>
      <c r="J11789" s="16"/>
    </row>
    <row r="11790" customFormat="false" ht="18" hidden="true" customHeight="true" outlineLevel="0" collapsed="false">
      <c r="A11790" s="7" t="n">
        <v>11789</v>
      </c>
      <c r="B11790" s="9" t="str">
        <f aca="false">VLOOKUP(D11790,[1]Sheet1!$A$2:$D$16244,4,0)</f>
        <v>土木与建筑工程学院</v>
      </c>
      <c r="C11790" s="9" t="s">
        <v>11269</v>
      </c>
      <c r="D11790" s="10" t="n">
        <v>1150514047</v>
      </c>
      <c r="E11790" s="11" t="s">
        <v>11853</v>
      </c>
      <c r="F11790" s="12" t="s">
        <v>17</v>
      </c>
      <c r="G11790" s="11" t="s">
        <v>1686</v>
      </c>
      <c r="H11790" s="13" t="n">
        <v>82.7</v>
      </c>
      <c r="I11790" s="14" t="s">
        <v>36</v>
      </c>
      <c r="J11790" s="16"/>
    </row>
    <row r="11791" customFormat="false" ht="18" hidden="true" customHeight="true" outlineLevel="0" collapsed="false">
      <c r="A11791" s="7" t="n">
        <v>11790</v>
      </c>
      <c r="B11791" s="9" t="str">
        <f aca="false">VLOOKUP(D11791,[1]Sheet1!$A$2:$D$16244,4,0)</f>
        <v>土木与建筑工程学院</v>
      </c>
      <c r="C11791" s="9" t="s">
        <v>11627</v>
      </c>
      <c r="D11791" s="10" t="n">
        <v>1150570016</v>
      </c>
      <c r="E11791" s="11" t="s">
        <v>11854</v>
      </c>
      <c r="F11791" s="12" t="s">
        <v>17</v>
      </c>
      <c r="G11791" s="11" t="s">
        <v>1686</v>
      </c>
      <c r="H11791" s="13" t="n">
        <v>74.65</v>
      </c>
      <c r="I11791" s="14" t="s">
        <v>14</v>
      </c>
      <c r="J11791" s="16"/>
    </row>
    <row r="11792" customFormat="false" ht="18" hidden="true" customHeight="true" outlineLevel="0" collapsed="false">
      <c r="A11792" s="7" t="n">
        <v>11791</v>
      </c>
      <c r="B11792" s="9" t="str">
        <f aca="false">VLOOKUP(D11792,[1]Sheet1!$A$2:$D$16244,4,0)</f>
        <v>土木与建筑工程学院</v>
      </c>
      <c r="C11792" s="9" t="s">
        <v>11627</v>
      </c>
      <c r="D11792" s="10" t="n">
        <v>1150570017</v>
      </c>
      <c r="E11792" s="11" t="s">
        <v>11855</v>
      </c>
      <c r="F11792" s="12" t="s">
        <v>17</v>
      </c>
      <c r="G11792" s="11" t="s">
        <v>1686</v>
      </c>
      <c r="H11792" s="13" t="n">
        <v>70.1</v>
      </c>
      <c r="I11792" s="14" t="s">
        <v>14</v>
      </c>
      <c r="J11792" s="16"/>
    </row>
    <row r="11793" customFormat="false" ht="18" hidden="true" customHeight="true" outlineLevel="0" collapsed="false">
      <c r="A11793" s="7" t="n">
        <v>11792</v>
      </c>
      <c r="B11793" s="9" t="str">
        <f aca="false">VLOOKUP(D11793,[1]Sheet1!$A$2:$D$16244,4,0)</f>
        <v>土木与建筑工程学院</v>
      </c>
      <c r="C11793" s="9" t="s">
        <v>11627</v>
      </c>
      <c r="D11793" s="10" t="n">
        <v>1150570020</v>
      </c>
      <c r="E11793" s="11" t="s">
        <v>11856</v>
      </c>
      <c r="F11793" s="12" t="s">
        <v>17</v>
      </c>
      <c r="G11793" s="11" t="s">
        <v>1686</v>
      </c>
      <c r="H11793" s="13" t="n">
        <v>98</v>
      </c>
      <c r="I11793" s="14" t="s">
        <v>25</v>
      </c>
      <c r="J11793" s="16"/>
    </row>
    <row r="11794" customFormat="false" ht="18" hidden="true" customHeight="true" outlineLevel="0" collapsed="false">
      <c r="A11794" s="7" t="n">
        <v>11793</v>
      </c>
      <c r="B11794" s="9" t="str">
        <f aca="false">VLOOKUP(D11794,[1]Sheet1!$A$2:$D$16244,4,0)</f>
        <v>土木与建筑工程学院</v>
      </c>
      <c r="C11794" s="9" t="s">
        <v>11627</v>
      </c>
      <c r="D11794" s="10" t="n">
        <v>1150570024</v>
      </c>
      <c r="E11794" s="11" t="s">
        <v>11857</v>
      </c>
      <c r="F11794" s="12" t="s">
        <v>17</v>
      </c>
      <c r="G11794" s="11" t="s">
        <v>1686</v>
      </c>
      <c r="H11794" s="13" t="n">
        <v>71.3</v>
      </c>
      <c r="I11794" s="14" t="s">
        <v>14</v>
      </c>
      <c r="J11794" s="16"/>
    </row>
    <row r="11795" customFormat="false" ht="18" hidden="true" customHeight="true" outlineLevel="0" collapsed="false">
      <c r="A11795" s="7" t="n">
        <v>11794</v>
      </c>
      <c r="B11795" s="9" t="str">
        <f aca="false">VLOOKUP(D11795,[1]Sheet1!$A$2:$D$16244,4,0)</f>
        <v>土木与建筑工程学院</v>
      </c>
      <c r="C11795" s="9" t="s">
        <v>11627</v>
      </c>
      <c r="D11795" s="10" t="n">
        <v>1150570025</v>
      </c>
      <c r="E11795" s="11" t="s">
        <v>11858</v>
      </c>
      <c r="F11795" s="12" t="s">
        <v>17</v>
      </c>
      <c r="G11795" s="11" t="s">
        <v>1686</v>
      </c>
      <c r="H11795" s="13" t="n">
        <v>76.4</v>
      </c>
      <c r="I11795" s="14" t="s">
        <v>14</v>
      </c>
      <c r="J11795" s="16"/>
    </row>
    <row r="11796" customFormat="false" ht="18" hidden="true" customHeight="true" outlineLevel="0" collapsed="false">
      <c r="A11796" s="7" t="n">
        <v>11795</v>
      </c>
      <c r="B11796" s="9" t="str">
        <f aca="false">VLOOKUP(D11796,[1]Sheet1!$A$2:$D$16244,4,0)</f>
        <v>土木与建筑工程学院</v>
      </c>
      <c r="C11796" s="9" t="s">
        <v>11627</v>
      </c>
      <c r="D11796" s="10" t="n">
        <v>1150570026</v>
      </c>
      <c r="E11796" s="11" t="s">
        <v>11859</v>
      </c>
      <c r="F11796" s="12" t="s">
        <v>17</v>
      </c>
      <c r="G11796" s="11" t="s">
        <v>1686</v>
      </c>
      <c r="H11796" s="13" t="n">
        <v>84.75</v>
      </c>
      <c r="I11796" s="14" t="s">
        <v>36</v>
      </c>
      <c r="J11796" s="16"/>
    </row>
    <row r="11797" customFormat="false" ht="18" hidden="true" customHeight="true" outlineLevel="0" collapsed="false">
      <c r="A11797" s="7" t="n">
        <v>11796</v>
      </c>
      <c r="B11797" s="9" t="str">
        <f aca="false">VLOOKUP(D11797,[1]Sheet1!$A$2:$D$16244,4,0)</f>
        <v>土木与建筑工程学院</v>
      </c>
      <c r="C11797" s="9" t="s">
        <v>11627</v>
      </c>
      <c r="D11797" s="10" t="n">
        <v>1150570027</v>
      </c>
      <c r="E11797" s="11" t="s">
        <v>11860</v>
      </c>
      <c r="F11797" s="12" t="s">
        <v>17</v>
      </c>
      <c r="G11797" s="11" t="s">
        <v>1686</v>
      </c>
      <c r="H11797" s="13" t="n">
        <v>69.8</v>
      </c>
      <c r="I11797" s="14" t="s">
        <v>14</v>
      </c>
      <c r="J11797" s="16"/>
    </row>
    <row r="11798" customFormat="false" ht="18" hidden="true" customHeight="true" outlineLevel="0" collapsed="false">
      <c r="A11798" s="7" t="n">
        <v>11797</v>
      </c>
      <c r="B11798" s="9" t="str">
        <f aca="false">VLOOKUP(D11798,[1]Sheet1!$A$2:$D$16244,4,0)</f>
        <v>土木与建筑工程学院</v>
      </c>
      <c r="C11798" s="9" t="s">
        <v>11627</v>
      </c>
      <c r="D11798" s="10" t="n">
        <v>1150570030</v>
      </c>
      <c r="E11798" s="11" t="s">
        <v>11861</v>
      </c>
      <c r="F11798" s="12" t="s">
        <v>17</v>
      </c>
      <c r="G11798" s="11" t="s">
        <v>1686</v>
      </c>
      <c r="H11798" s="13" t="n">
        <v>74.6</v>
      </c>
      <c r="I11798" s="14" t="s">
        <v>14</v>
      </c>
      <c r="J11798" s="16"/>
    </row>
    <row r="11799" customFormat="false" ht="18" hidden="true" customHeight="true" outlineLevel="0" collapsed="false">
      <c r="A11799" s="7" t="n">
        <v>11798</v>
      </c>
      <c r="B11799" s="9" t="str">
        <f aca="false">VLOOKUP(D11799,[1]Sheet1!$A$2:$D$16244,4,0)</f>
        <v>土木与建筑工程学院</v>
      </c>
      <c r="C11799" s="9" t="s">
        <v>11632</v>
      </c>
      <c r="D11799" s="10" t="n">
        <v>1150570043</v>
      </c>
      <c r="E11799" s="11" t="s">
        <v>11862</v>
      </c>
      <c r="F11799" s="12" t="s">
        <v>17</v>
      </c>
      <c r="G11799" s="11" t="s">
        <v>1686</v>
      </c>
      <c r="H11799" s="13" t="n">
        <v>81</v>
      </c>
      <c r="I11799" s="14" t="s">
        <v>36</v>
      </c>
      <c r="J11799" s="16"/>
    </row>
    <row r="11800" customFormat="false" ht="18" hidden="true" customHeight="true" outlineLevel="0" collapsed="false">
      <c r="A11800" s="7" t="n">
        <v>11799</v>
      </c>
      <c r="B11800" s="9" t="str">
        <f aca="false">VLOOKUP(D11800,[1]Sheet1!$A$2:$D$16244,4,0)</f>
        <v>土木与建筑工程学院</v>
      </c>
      <c r="C11800" s="9" t="s">
        <v>11632</v>
      </c>
      <c r="D11800" s="10" t="n">
        <v>1150570044</v>
      </c>
      <c r="E11800" s="11" t="s">
        <v>11863</v>
      </c>
      <c r="F11800" s="12" t="s">
        <v>17</v>
      </c>
      <c r="G11800" s="11" t="s">
        <v>1686</v>
      </c>
      <c r="H11800" s="13" t="n">
        <v>73.9</v>
      </c>
      <c r="I11800" s="14" t="s">
        <v>14</v>
      </c>
      <c r="J11800" s="16"/>
    </row>
    <row r="11801" customFormat="false" ht="18" hidden="true" customHeight="true" outlineLevel="0" collapsed="false">
      <c r="A11801" s="7" t="n">
        <v>11800</v>
      </c>
      <c r="B11801" s="9" t="str">
        <f aca="false">VLOOKUP(D11801,[1]Sheet1!$A$2:$D$16244,4,0)</f>
        <v>土木与建筑工程学院</v>
      </c>
      <c r="C11801" s="9" t="s">
        <v>11632</v>
      </c>
      <c r="D11801" s="10" t="n">
        <v>1150570045</v>
      </c>
      <c r="E11801" s="11" t="s">
        <v>11307</v>
      </c>
      <c r="F11801" s="12" t="s">
        <v>17</v>
      </c>
      <c r="G11801" s="11" t="s">
        <v>1686</v>
      </c>
      <c r="H11801" s="13" t="n">
        <v>80.1</v>
      </c>
      <c r="I11801" s="14" t="s">
        <v>36</v>
      </c>
      <c r="J11801" s="16"/>
    </row>
    <row r="11802" customFormat="false" ht="18" hidden="true" customHeight="true" outlineLevel="0" collapsed="false">
      <c r="A11802" s="7" t="n">
        <v>11801</v>
      </c>
      <c r="B11802" s="9" t="str">
        <f aca="false">VLOOKUP(D11802,[1]Sheet1!$A$2:$D$16244,4,0)</f>
        <v>土木与建筑工程学院</v>
      </c>
      <c r="C11802" s="9" t="s">
        <v>11632</v>
      </c>
      <c r="D11802" s="10" t="n">
        <v>1150570049</v>
      </c>
      <c r="E11802" s="11" t="s">
        <v>11864</v>
      </c>
      <c r="F11802" s="12" t="s">
        <v>17</v>
      </c>
      <c r="G11802" s="11" t="s">
        <v>1686</v>
      </c>
      <c r="H11802" s="13" t="n">
        <v>72.6</v>
      </c>
      <c r="I11802" s="14" t="s">
        <v>14</v>
      </c>
      <c r="J11802" s="16"/>
    </row>
    <row r="11803" customFormat="false" ht="18" hidden="true" customHeight="true" outlineLevel="0" collapsed="false">
      <c r="A11803" s="7" t="n">
        <v>11802</v>
      </c>
      <c r="B11803" s="9" t="str">
        <f aca="false">VLOOKUP(D11803,[1]Sheet1!$A$2:$D$16244,4,0)</f>
        <v>土木与建筑工程学院</v>
      </c>
      <c r="C11803" s="9" t="s">
        <v>11632</v>
      </c>
      <c r="D11803" s="10" t="n">
        <v>1150570053</v>
      </c>
      <c r="E11803" s="11" t="s">
        <v>438</v>
      </c>
      <c r="F11803" s="12" t="s">
        <v>17</v>
      </c>
      <c r="G11803" s="11" t="s">
        <v>1686</v>
      </c>
      <c r="H11803" s="13" t="n">
        <v>85.7</v>
      </c>
      <c r="I11803" s="14" t="s">
        <v>36</v>
      </c>
      <c r="J11803" s="16"/>
    </row>
    <row r="11804" customFormat="false" ht="18" hidden="true" customHeight="true" outlineLevel="0" collapsed="false">
      <c r="A11804" s="7" t="n">
        <v>11803</v>
      </c>
      <c r="B11804" s="9" t="str">
        <f aca="false">VLOOKUP(D11804,[1]Sheet1!$A$2:$D$16244,4,0)</f>
        <v>土木与建筑工程学院</v>
      </c>
      <c r="C11804" s="9" t="s">
        <v>11632</v>
      </c>
      <c r="D11804" s="10" t="n">
        <v>1150570055</v>
      </c>
      <c r="E11804" s="11" t="s">
        <v>11865</v>
      </c>
      <c r="F11804" s="12" t="s">
        <v>17</v>
      </c>
      <c r="G11804" s="11" t="s">
        <v>1686</v>
      </c>
      <c r="H11804" s="13" t="n">
        <v>75.5</v>
      </c>
      <c r="I11804" s="14" t="s">
        <v>14</v>
      </c>
      <c r="J11804" s="16"/>
    </row>
    <row r="11805" customFormat="false" ht="18" hidden="true" customHeight="true" outlineLevel="0" collapsed="false">
      <c r="A11805" s="7" t="n">
        <v>11804</v>
      </c>
      <c r="B11805" s="9" t="str">
        <f aca="false">VLOOKUP(D11805,[1]Sheet1!$A$2:$D$16244,4,0)</f>
        <v>土木与建筑工程学院</v>
      </c>
      <c r="C11805" s="9" t="s">
        <v>11632</v>
      </c>
      <c r="D11805" s="10" t="n">
        <v>1150570057</v>
      </c>
      <c r="E11805" s="11" t="s">
        <v>11866</v>
      </c>
      <c r="F11805" s="12" t="s">
        <v>17</v>
      </c>
      <c r="G11805" s="11" t="s">
        <v>1686</v>
      </c>
      <c r="H11805" s="13" t="n">
        <v>86.05</v>
      </c>
      <c r="I11805" s="14" t="s">
        <v>36</v>
      </c>
      <c r="J11805" s="16"/>
    </row>
    <row r="11806" customFormat="false" ht="18" hidden="true" customHeight="true" outlineLevel="0" collapsed="false">
      <c r="A11806" s="7" t="n">
        <v>11805</v>
      </c>
      <c r="B11806" s="9" t="str">
        <f aca="false">VLOOKUP(D11806,[1]Sheet1!$A$2:$D$16244,4,0)</f>
        <v>土木与建筑工程学院</v>
      </c>
      <c r="C11806" s="9" t="s">
        <v>11632</v>
      </c>
      <c r="D11806" s="10" t="n">
        <v>1150570059</v>
      </c>
      <c r="E11806" s="11" t="s">
        <v>11867</v>
      </c>
      <c r="F11806" s="12" t="s">
        <v>17</v>
      </c>
      <c r="G11806" s="11" t="s">
        <v>1686</v>
      </c>
      <c r="H11806" s="13" t="n">
        <v>75.3</v>
      </c>
      <c r="I11806" s="14" t="s">
        <v>14</v>
      </c>
      <c r="J11806" s="16"/>
    </row>
    <row r="11807" customFormat="false" ht="18" hidden="true" customHeight="true" outlineLevel="0" collapsed="false">
      <c r="A11807" s="7" t="n">
        <v>11806</v>
      </c>
      <c r="B11807" s="9" t="str">
        <f aca="false">VLOOKUP(D11807,[1]Sheet1!$A$2:$D$16244,4,0)</f>
        <v>土木与建筑工程学院</v>
      </c>
      <c r="C11807" s="9" t="s">
        <v>11632</v>
      </c>
      <c r="D11807" s="10" t="n">
        <v>1150570060</v>
      </c>
      <c r="E11807" s="11" t="s">
        <v>11868</v>
      </c>
      <c r="F11807" s="12" t="s">
        <v>17</v>
      </c>
      <c r="G11807" s="11" t="s">
        <v>1686</v>
      </c>
      <c r="H11807" s="13" t="n">
        <v>81.95</v>
      </c>
      <c r="I11807" s="14" t="s">
        <v>36</v>
      </c>
      <c r="J11807" s="16"/>
    </row>
    <row r="11808" customFormat="false" ht="18" hidden="true" customHeight="true" outlineLevel="0" collapsed="false">
      <c r="A11808" s="7" t="n">
        <v>11807</v>
      </c>
      <c r="B11808" s="9" t="str">
        <f aca="false">VLOOKUP(D11808,[1]Sheet1!$A$2:$D$16244,4,0)</f>
        <v>土木与建筑工程学院</v>
      </c>
      <c r="C11808" s="9" t="s">
        <v>11417</v>
      </c>
      <c r="D11808" s="10" t="n">
        <v>1150580050</v>
      </c>
      <c r="E11808" s="11" t="s">
        <v>11869</v>
      </c>
      <c r="F11808" s="12" t="s">
        <v>17</v>
      </c>
      <c r="G11808" s="11" t="s">
        <v>1686</v>
      </c>
      <c r="H11808" s="13" t="n">
        <v>70.9</v>
      </c>
      <c r="I11808" s="14" t="s">
        <v>14</v>
      </c>
      <c r="J11808" s="16"/>
    </row>
    <row r="11809" customFormat="false" ht="18" hidden="true" customHeight="true" outlineLevel="0" collapsed="false">
      <c r="A11809" s="7" t="n">
        <v>11808</v>
      </c>
      <c r="B11809" s="9" t="str">
        <f aca="false">VLOOKUP(D11809,[1]Sheet1!$A$2:$D$16244,4,0)</f>
        <v>土木与建筑工程学院</v>
      </c>
      <c r="C11809" s="9" t="s">
        <v>11301</v>
      </c>
      <c r="D11809" s="10" t="n">
        <v>1150590023</v>
      </c>
      <c r="E11809" s="11" t="s">
        <v>11870</v>
      </c>
      <c r="F11809" s="12" t="s">
        <v>17</v>
      </c>
      <c r="G11809" s="11" t="s">
        <v>1686</v>
      </c>
      <c r="H11809" s="13" t="n">
        <v>60</v>
      </c>
      <c r="I11809" s="14" t="s">
        <v>14</v>
      </c>
      <c r="J11809" s="16" t="s">
        <v>33</v>
      </c>
    </row>
    <row r="11810" customFormat="false" ht="18" hidden="true" customHeight="true" outlineLevel="0" collapsed="false">
      <c r="A11810" s="7" t="n">
        <v>11809</v>
      </c>
      <c r="B11810" s="9" t="str">
        <f aca="false">VLOOKUP(D11810,[1]Sheet1!$A$2:$D$16244,4,0)</f>
        <v>经济与管理学院</v>
      </c>
      <c r="C11810" s="9" t="s">
        <v>11724</v>
      </c>
      <c r="D11810" s="10" t="n">
        <v>1150610033</v>
      </c>
      <c r="E11810" s="11" t="s">
        <v>11871</v>
      </c>
      <c r="F11810" s="12" t="s">
        <v>12</v>
      </c>
      <c r="G11810" s="11" t="s">
        <v>1686</v>
      </c>
      <c r="H11810" s="13" t="n">
        <v>73.6</v>
      </c>
      <c r="I11810" s="14" t="s">
        <v>14</v>
      </c>
      <c r="J11810" s="16"/>
    </row>
    <row r="11811" customFormat="false" ht="18" hidden="true" customHeight="true" outlineLevel="0" collapsed="false">
      <c r="A11811" s="7" t="n">
        <v>11810</v>
      </c>
      <c r="B11811" s="9" t="str">
        <f aca="false">VLOOKUP(D11811,[1]Sheet1!$A$2:$D$16244,4,0)</f>
        <v>经济与管理学院</v>
      </c>
      <c r="C11811" s="9" t="s">
        <v>11724</v>
      </c>
      <c r="D11811" s="10" t="n">
        <v>1150610034</v>
      </c>
      <c r="E11811" s="11" t="s">
        <v>11872</v>
      </c>
      <c r="F11811" s="12" t="s">
        <v>12</v>
      </c>
      <c r="G11811" s="11" t="s">
        <v>1686</v>
      </c>
      <c r="H11811" s="13" t="n">
        <v>81.8</v>
      </c>
      <c r="I11811" s="14" t="s">
        <v>36</v>
      </c>
      <c r="J11811" s="16"/>
    </row>
    <row r="11812" customFormat="false" ht="18" hidden="true" customHeight="true" outlineLevel="0" collapsed="false">
      <c r="A11812" s="7" t="n">
        <v>11811</v>
      </c>
      <c r="B11812" s="9" t="str">
        <f aca="false">VLOOKUP(D11812,[1]Sheet1!$A$2:$D$16244,4,0)</f>
        <v>经济与管理学院</v>
      </c>
      <c r="C11812" s="9" t="s">
        <v>11724</v>
      </c>
      <c r="D11812" s="10" t="n">
        <v>1150610035</v>
      </c>
      <c r="E11812" s="11" t="s">
        <v>11873</v>
      </c>
      <c r="F11812" s="12" t="s">
        <v>12</v>
      </c>
      <c r="G11812" s="11" t="s">
        <v>1686</v>
      </c>
      <c r="H11812" s="13" t="n">
        <v>73.4</v>
      </c>
      <c r="I11812" s="14" t="s">
        <v>14</v>
      </c>
      <c r="J11812" s="16"/>
    </row>
    <row r="11813" customFormat="false" ht="18" hidden="true" customHeight="true" outlineLevel="0" collapsed="false">
      <c r="A11813" s="7" t="n">
        <v>11812</v>
      </c>
      <c r="B11813" s="9" t="str">
        <f aca="false">VLOOKUP(D11813,[1]Sheet1!$A$2:$D$16244,4,0)</f>
        <v>经济与管理学院</v>
      </c>
      <c r="C11813" s="9" t="s">
        <v>11724</v>
      </c>
      <c r="D11813" s="10" t="n">
        <v>1150610036</v>
      </c>
      <c r="E11813" s="11" t="s">
        <v>11874</v>
      </c>
      <c r="F11813" s="12" t="s">
        <v>12</v>
      </c>
      <c r="G11813" s="11" t="s">
        <v>1686</v>
      </c>
      <c r="H11813" s="13" t="n">
        <v>68.7</v>
      </c>
      <c r="I11813" s="14" t="s">
        <v>14</v>
      </c>
      <c r="J11813" s="16"/>
    </row>
    <row r="11814" customFormat="false" ht="18" hidden="true" customHeight="true" outlineLevel="0" collapsed="false">
      <c r="A11814" s="7" t="n">
        <v>11813</v>
      </c>
      <c r="B11814" s="9" t="str">
        <f aca="false">VLOOKUP(D11814,[1]Sheet1!$A$2:$D$16244,4,0)</f>
        <v>经济与管理学院</v>
      </c>
      <c r="C11814" s="9" t="s">
        <v>11528</v>
      </c>
      <c r="D11814" s="10" t="n">
        <v>1150620016</v>
      </c>
      <c r="E11814" s="11" t="s">
        <v>11875</v>
      </c>
      <c r="F11814" s="12" t="s">
        <v>17</v>
      </c>
      <c r="G11814" s="11" t="s">
        <v>1686</v>
      </c>
      <c r="H11814" s="13" t="n">
        <v>69.35</v>
      </c>
      <c r="I11814" s="14" t="s">
        <v>14</v>
      </c>
      <c r="J11814" s="16"/>
    </row>
    <row r="11815" customFormat="false" ht="18" hidden="true" customHeight="true" outlineLevel="0" collapsed="false">
      <c r="A11815" s="7" t="n">
        <v>11814</v>
      </c>
      <c r="B11815" s="9" t="str">
        <f aca="false">VLOOKUP(D11815,[1]Sheet1!$A$2:$D$16244,4,0)</f>
        <v>经济与管理学院</v>
      </c>
      <c r="C11815" s="9" t="s">
        <v>11528</v>
      </c>
      <c r="D11815" s="10" t="n">
        <v>1150620017</v>
      </c>
      <c r="E11815" s="11" t="s">
        <v>11876</v>
      </c>
      <c r="F11815" s="12" t="s">
        <v>17</v>
      </c>
      <c r="G11815" s="11" t="s">
        <v>1686</v>
      </c>
      <c r="H11815" s="13" t="n">
        <v>68.4</v>
      </c>
      <c r="I11815" s="14" t="s">
        <v>14</v>
      </c>
      <c r="J11815" s="16"/>
    </row>
    <row r="11816" customFormat="false" ht="18" hidden="true" customHeight="true" outlineLevel="0" collapsed="false">
      <c r="A11816" s="7" t="n">
        <v>11815</v>
      </c>
      <c r="B11816" s="9" t="str">
        <f aca="false">VLOOKUP(D11816,[1]Sheet1!$A$2:$D$16244,4,0)</f>
        <v>经济与管理学院</v>
      </c>
      <c r="C11816" s="9" t="s">
        <v>11528</v>
      </c>
      <c r="D11816" s="10" t="n">
        <v>1150620018</v>
      </c>
      <c r="E11816" s="11" t="s">
        <v>11877</v>
      </c>
      <c r="F11816" s="12" t="s">
        <v>17</v>
      </c>
      <c r="G11816" s="11" t="s">
        <v>1686</v>
      </c>
      <c r="H11816" s="13" t="n">
        <v>72.9</v>
      </c>
      <c r="I11816" s="14" t="s">
        <v>14</v>
      </c>
      <c r="J11816" s="16"/>
    </row>
    <row r="11817" customFormat="false" ht="18" hidden="true" customHeight="true" outlineLevel="0" collapsed="false">
      <c r="A11817" s="7" t="n">
        <v>11816</v>
      </c>
      <c r="B11817" s="9" t="str">
        <f aca="false">VLOOKUP(D11817,[1]Sheet1!$A$2:$D$16244,4,0)</f>
        <v>经济与管理学院</v>
      </c>
      <c r="C11817" s="9" t="s">
        <v>11528</v>
      </c>
      <c r="D11817" s="10" t="n">
        <v>1150620019</v>
      </c>
      <c r="E11817" s="11" t="s">
        <v>11878</v>
      </c>
      <c r="F11817" s="12" t="s">
        <v>17</v>
      </c>
      <c r="G11817" s="11" t="s">
        <v>1686</v>
      </c>
      <c r="H11817" s="13" t="n">
        <v>78.6</v>
      </c>
      <c r="I11817" s="14" t="s">
        <v>14</v>
      </c>
      <c r="J11817" s="16"/>
    </row>
    <row r="11818" customFormat="false" ht="18" hidden="true" customHeight="true" outlineLevel="0" collapsed="false">
      <c r="A11818" s="7" t="n">
        <v>11817</v>
      </c>
      <c r="B11818" s="9" t="str">
        <f aca="false">VLOOKUP(D11818,[1]Sheet1!$A$2:$D$16244,4,0)</f>
        <v>经济与管理学院</v>
      </c>
      <c r="C11818" s="9" t="s">
        <v>11636</v>
      </c>
      <c r="D11818" s="10" t="n">
        <v>1150630037</v>
      </c>
      <c r="E11818" s="11" t="s">
        <v>11879</v>
      </c>
      <c r="F11818" s="12" t="s">
        <v>12</v>
      </c>
      <c r="G11818" s="11" t="s">
        <v>1686</v>
      </c>
      <c r="H11818" s="13" t="n">
        <v>79.4</v>
      </c>
      <c r="I11818" s="14" t="s">
        <v>14</v>
      </c>
      <c r="J11818" s="16"/>
    </row>
    <row r="11819" customFormat="false" ht="18" hidden="true" customHeight="true" outlineLevel="0" collapsed="false">
      <c r="A11819" s="7" t="n">
        <v>11818</v>
      </c>
      <c r="B11819" s="9" t="str">
        <f aca="false">VLOOKUP(D11819,[1]Sheet1!$A$2:$D$16244,4,0)</f>
        <v>经济与管理学院</v>
      </c>
      <c r="C11819" s="9" t="s">
        <v>11381</v>
      </c>
      <c r="D11819" s="10" t="n">
        <v>1150691060</v>
      </c>
      <c r="E11819" s="11" t="s">
        <v>11880</v>
      </c>
      <c r="F11819" s="12" t="s">
        <v>17</v>
      </c>
      <c r="G11819" s="11" t="s">
        <v>1686</v>
      </c>
      <c r="H11819" s="13" t="n">
        <v>62.6</v>
      </c>
      <c r="I11819" s="14" t="s">
        <v>14</v>
      </c>
      <c r="J11819" s="16"/>
    </row>
    <row r="11820" customFormat="false" ht="18" hidden="true" customHeight="true" outlineLevel="0" collapsed="false">
      <c r="A11820" s="7" t="n">
        <v>11819</v>
      </c>
      <c r="B11820" s="9" t="str">
        <f aca="false">VLOOKUP(D11820,[1]Sheet1!$A$2:$D$16244,4,0)</f>
        <v>艺术设计学院</v>
      </c>
      <c r="C11820" s="9" t="s">
        <v>11250</v>
      </c>
      <c r="D11820" s="10" t="n">
        <v>1150893040</v>
      </c>
      <c r="E11820" s="11" t="s">
        <v>5068</v>
      </c>
      <c r="F11820" s="12" t="s">
        <v>12</v>
      </c>
      <c r="G11820" s="11" t="s">
        <v>1686</v>
      </c>
      <c r="H11820" s="13" t="n">
        <v>81.15</v>
      </c>
      <c r="I11820" s="14" t="s">
        <v>36</v>
      </c>
      <c r="J11820" s="16"/>
    </row>
    <row r="11821" customFormat="false" ht="18" hidden="true" customHeight="true" outlineLevel="0" collapsed="false">
      <c r="A11821" s="7" t="n">
        <v>11820</v>
      </c>
      <c r="B11821" s="9" t="str">
        <f aca="false">VLOOKUP(D11821,[1]Sheet1!$A$2:$D$16244,4,0)</f>
        <v>艺术设计学院</v>
      </c>
      <c r="C11821" s="9" t="s">
        <v>11250</v>
      </c>
      <c r="D11821" s="10" t="n">
        <v>1150893051</v>
      </c>
      <c r="E11821" s="11" t="s">
        <v>11881</v>
      </c>
      <c r="F11821" s="12" t="s">
        <v>17</v>
      </c>
      <c r="G11821" s="11" t="s">
        <v>1686</v>
      </c>
      <c r="H11821" s="13" t="n">
        <v>87.3</v>
      </c>
      <c r="I11821" s="14" t="s">
        <v>36</v>
      </c>
      <c r="J11821" s="16"/>
    </row>
    <row r="11822" customFormat="false" ht="18" hidden="true" customHeight="true" outlineLevel="0" collapsed="false">
      <c r="A11822" s="7" t="n">
        <v>11821</v>
      </c>
      <c r="B11822" s="9" t="str">
        <f aca="false">VLOOKUP(D11822,[1]Sheet1!$A$2:$D$16244,4,0)</f>
        <v>艺术设计学院</v>
      </c>
      <c r="C11822" s="9" t="s">
        <v>11250</v>
      </c>
      <c r="D11822" s="10" t="n">
        <v>1150893053</v>
      </c>
      <c r="E11822" s="11" t="s">
        <v>11882</v>
      </c>
      <c r="F11822" s="12" t="s">
        <v>17</v>
      </c>
      <c r="G11822" s="11" t="s">
        <v>1686</v>
      </c>
      <c r="H11822" s="13" t="n">
        <v>82</v>
      </c>
      <c r="I11822" s="14" t="s">
        <v>36</v>
      </c>
      <c r="J11822" s="16"/>
    </row>
    <row r="11823" customFormat="false" ht="18" hidden="true" customHeight="true" outlineLevel="0" collapsed="false">
      <c r="A11823" s="7" t="n">
        <v>11822</v>
      </c>
      <c r="B11823" s="9" t="str">
        <f aca="false">VLOOKUP(D11823,[1]Sheet1!$A$2:$D$16244,4,0)</f>
        <v>艺术设计学院</v>
      </c>
      <c r="C11823" s="9" t="s">
        <v>11250</v>
      </c>
      <c r="D11823" s="10" t="n">
        <v>1150893054</v>
      </c>
      <c r="E11823" s="11" t="s">
        <v>11883</v>
      </c>
      <c r="F11823" s="12" t="s">
        <v>17</v>
      </c>
      <c r="G11823" s="11" t="s">
        <v>1686</v>
      </c>
      <c r="H11823" s="13" t="n">
        <v>72.7</v>
      </c>
      <c r="I11823" s="14" t="s">
        <v>14</v>
      </c>
      <c r="J11823" s="16"/>
    </row>
    <row r="11824" customFormat="false" ht="18" hidden="true" customHeight="true" outlineLevel="0" collapsed="false">
      <c r="A11824" s="7" t="n">
        <v>11823</v>
      </c>
      <c r="B11824" s="9" t="str">
        <f aca="false">VLOOKUP(D11824,[1]Sheet1!$A$2:$D$16244,4,0)</f>
        <v>艺术设计学院</v>
      </c>
      <c r="C11824" s="9" t="s">
        <v>11250</v>
      </c>
      <c r="D11824" s="10" t="n">
        <v>1150893062</v>
      </c>
      <c r="E11824" s="11" t="s">
        <v>11884</v>
      </c>
      <c r="F11824" s="12" t="s">
        <v>17</v>
      </c>
      <c r="G11824" s="11" t="s">
        <v>1686</v>
      </c>
      <c r="H11824" s="13" t="n">
        <v>80.6</v>
      </c>
      <c r="I11824" s="14" t="s">
        <v>36</v>
      </c>
      <c r="J11824" s="16"/>
    </row>
    <row r="11825" customFormat="false" ht="18" hidden="true" customHeight="true" outlineLevel="0" collapsed="false">
      <c r="A11825" s="7" t="n">
        <v>11824</v>
      </c>
      <c r="B11825" s="9" t="str">
        <f aca="false">VLOOKUP(D11825,[1]Sheet1!$A$2:$D$16244,4,0)</f>
        <v>艺术设计学院</v>
      </c>
      <c r="C11825" s="9" t="s">
        <v>11649</v>
      </c>
      <c r="D11825" s="10" t="n">
        <v>1150893089</v>
      </c>
      <c r="E11825" s="11" t="s">
        <v>11885</v>
      </c>
      <c r="F11825" s="12" t="s">
        <v>17</v>
      </c>
      <c r="G11825" s="11" t="s">
        <v>1686</v>
      </c>
      <c r="H11825" s="13" t="n">
        <v>76.75</v>
      </c>
      <c r="I11825" s="14" t="s">
        <v>14</v>
      </c>
      <c r="J11825" s="16"/>
    </row>
    <row r="11826" customFormat="false" ht="18" hidden="true" customHeight="true" outlineLevel="0" collapsed="false">
      <c r="A11826" s="7" t="n">
        <v>11825</v>
      </c>
      <c r="B11826" s="9" t="str">
        <f aca="false">VLOOKUP(D11826,[1]Sheet1!$A$2:$D$16244,4,0)</f>
        <v>艺术设计学院</v>
      </c>
      <c r="C11826" s="9" t="s">
        <v>11624</v>
      </c>
      <c r="D11826" s="10" t="n">
        <v>1150895061</v>
      </c>
      <c r="E11826" s="11" t="s">
        <v>11886</v>
      </c>
      <c r="F11826" s="12" t="s">
        <v>17</v>
      </c>
      <c r="G11826" s="11" t="s">
        <v>1686</v>
      </c>
      <c r="H11826" s="13" t="n">
        <v>69.9</v>
      </c>
      <c r="I11826" s="14" t="s">
        <v>14</v>
      </c>
      <c r="J11826" s="16"/>
    </row>
    <row r="11827" customFormat="false" ht="18" hidden="true" customHeight="true" outlineLevel="0" collapsed="false">
      <c r="A11827" s="7" t="n">
        <v>11826</v>
      </c>
      <c r="B11827" s="9" t="str">
        <f aca="false">VLOOKUP(D11827,[1]Sheet1!$A$2:$D$16244,4,0)</f>
        <v>理学院</v>
      </c>
      <c r="C11827" s="9" t="s">
        <v>11377</v>
      </c>
      <c r="D11827" s="10" t="n">
        <v>1151010054</v>
      </c>
      <c r="E11827" s="11" t="s">
        <v>11887</v>
      </c>
      <c r="F11827" s="12" t="s">
        <v>17</v>
      </c>
      <c r="G11827" s="11" t="s">
        <v>1686</v>
      </c>
      <c r="H11827" s="13" t="n">
        <v>69.7</v>
      </c>
      <c r="I11827" s="14" t="s">
        <v>14</v>
      </c>
      <c r="J11827" s="16"/>
    </row>
    <row r="11828" customFormat="false" ht="18" hidden="true" customHeight="true" outlineLevel="0" collapsed="false">
      <c r="A11828" s="7" t="n">
        <v>11827</v>
      </c>
      <c r="B11828" s="9" t="str">
        <f aca="false">VLOOKUP(D11828,[1]Sheet1!$A$2:$D$16244,4,0)</f>
        <v>理学院</v>
      </c>
      <c r="C11828" s="9" t="s">
        <v>11377</v>
      </c>
      <c r="D11828" s="10" t="n">
        <v>1151010055</v>
      </c>
      <c r="E11828" s="11" t="s">
        <v>11888</v>
      </c>
      <c r="F11828" s="12" t="s">
        <v>17</v>
      </c>
      <c r="G11828" s="11" t="s">
        <v>1686</v>
      </c>
      <c r="H11828" s="13" t="n">
        <v>60.7</v>
      </c>
      <c r="I11828" s="14" t="s">
        <v>14</v>
      </c>
      <c r="J11828" s="16"/>
    </row>
    <row r="11829" customFormat="false" ht="18" hidden="true" customHeight="true" outlineLevel="0" collapsed="false">
      <c r="A11829" s="7" t="n">
        <v>11828</v>
      </c>
      <c r="B11829" s="9" t="str">
        <f aca="false">VLOOKUP(D11829,[1]Sheet1!$A$2:$D$16244,4,0)</f>
        <v>理学院</v>
      </c>
      <c r="C11829" s="9" t="s">
        <v>11474</v>
      </c>
      <c r="D11829" s="10" t="n">
        <v>1151020005</v>
      </c>
      <c r="E11829" s="11" t="s">
        <v>11889</v>
      </c>
      <c r="F11829" s="12" t="s">
        <v>17</v>
      </c>
      <c r="G11829" s="11" t="s">
        <v>1686</v>
      </c>
      <c r="H11829" s="13" t="n">
        <v>73</v>
      </c>
      <c r="I11829" s="14" t="s">
        <v>14</v>
      </c>
      <c r="J11829" s="16"/>
    </row>
    <row r="11830" customFormat="false" ht="18" hidden="true" customHeight="true" outlineLevel="0" collapsed="false">
      <c r="A11830" s="7" t="n">
        <v>11829</v>
      </c>
      <c r="B11830" s="9" t="str">
        <f aca="false">VLOOKUP(D11830,[1]Sheet1!$A$2:$D$16244,4,0)</f>
        <v>理学院</v>
      </c>
      <c r="C11830" s="9" t="s">
        <v>11474</v>
      </c>
      <c r="D11830" s="10" t="n">
        <v>1151020006</v>
      </c>
      <c r="E11830" s="11" t="s">
        <v>11890</v>
      </c>
      <c r="F11830" s="12" t="s">
        <v>17</v>
      </c>
      <c r="G11830" s="11" t="s">
        <v>1686</v>
      </c>
      <c r="H11830" s="13" t="n">
        <v>74.6</v>
      </c>
      <c r="I11830" s="14" t="s">
        <v>14</v>
      </c>
      <c r="J11830" s="16"/>
    </row>
    <row r="11831" customFormat="false" ht="18" hidden="true" customHeight="true" outlineLevel="0" collapsed="false">
      <c r="A11831" s="7" t="n">
        <v>11830</v>
      </c>
      <c r="B11831" s="9" t="str">
        <f aca="false">VLOOKUP(D11831,[1]Sheet1!$A$2:$D$16244,4,0)</f>
        <v>理学院</v>
      </c>
      <c r="C11831" s="9" t="s">
        <v>11474</v>
      </c>
      <c r="D11831" s="10" t="n">
        <v>1151020008</v>
      </c>
      <c r="E11831" s="11" t="s">
        <v>11891</v>
      </c>
      <c r="F11831" s="12" t="s">
        <v>17</v>
      </c>
      <c r="G11831" s="11" t="s">
        <v>1686</v>
      </c>
      <c r="H11831" s="13" t="n">
        <v>71.9</v>
      </c>
      <c r="I11831" s="14" t="s">
        <v>14</v>
      </c>
      <c r="J11831" s="16"/>
    </row>
    <row r="11832" customFormat="false" ht="18" hidden="true" customHeight="true" outlineLevel="0" collapsed="false">
      <c r="A11832" s="7" t="n">
        <v>11831</v>
      </c>
      <c r="B11832" s="9" t="str">
        <f aca="false">VLOOKUP(D11832,[1]Sheet1!$A$2:$D$16244,4,0)</f>
        <v>理学院</v>
      </c>
      <c r="C11832" s="9" t="s">
        <v>11474</v>
      </c>
      <c r="D11832" s="10" t="n">
        <v>1151020024</v>
      </c>
      <c r="E11832" s="11" t="s">
        <v>11892</v>
      </c>
      <c r="F11832" s="12" t="s">
        <v>17</v>
      </c>
      <c r="G11832" s="11" t="s">
        <v>1686</v>
      </c>
      <c r="H11832" s="13" t="n">
        <v>72.2</v>
      </c>
      <c r="I11832" s="14" t="s">
        <v>14</v>
      </c>
      <c r="J11832" s="16"/>
    </row>
    <row r="11833" customFormat="false" ht="18" hidden="true" customHeight="true" outlineLevel="0" collapsed="false">
      <c r="A11833" s="7" t="n">
        <v>11832</v>
      </c>
      <c r="B11833" s="9" t="str">
        <f aca="false">VLOOKUP(D11833,[1]Sheet1!$A$2:$D$16244,4,0)</f>
        <v>理学院</v>
      </c>
      <c r="C11833" s="9" t="s">
        <v>11474</v>
      </c>
      <c r="D11833" s="10" t="n">
        <v>1151020025</v>
      </c>
      <c r="E11833" s="11" t="s">
        <v>11893</v>
      </c>
      <c r="F11833" s="12" t="s">
        <v>17</v>
      </c>
      <c r="G11833" s="11" t="s">
        <v>1686</v>
      </c>
      <c r="H11833" s="13" t="n">
        <v>69.5</v>
      </c>
      <c r="I11833" s="14" t="s">
        <v>14</v>
      </c>
      <c r="J11833" s="16"/>
    </row>
    <row r="11834" customFormat="false" ht="18" hidden="true" customHeight="true" outlineLevel="0" collapsed="false">
      <c r="A11834" s="7" t="n">
        <v>11833</v>
      </c>
      <c r="B11834" s="9" t="str">
        <f aca="false">VLOOKUP(D11834,[1]Sheet1!$A$2:$D$16244,4,0)</f>
        <v>理学院</v>
      </c>
      <c r="C11834" s="9" t="s">
        <v>11406</v>
      </c>
      <c r="D11834" s="10" t="n">
        <v>1151020049</v>
      </c>
      <c r="E11834" s="11" t="s">
        <v>11894</v>
      </c>
      <c r="F11834" s="12" t="s">
        <v>17</v>
      </c>
      <c r="G11834" s="11" t="s">
        <v>1686</v>
      </c>
      <c r="H11834" s="13" t="n">
        <v>76.4</v>
      </c>
      <c r="I11834" s="14" t="s">
        <v>14</v>
      </c>
      <c r="J11834" s="16"/>
    </row>
    <row r="11835" customFormat="false" ht="18" hidden="true" customHeight="true" outlineLevel="0" collapsed="false">
      <c r="A11835" s="7" t="n">
        <v>11834</v>
      </c>
      <c r="B11835" s="9" t="str">
        <f aca="false">VLOOKUP(D11835,[1]Sheet1!$A$2:$D$16244,4,0)</f>
        <v>理学院</v>
      </c>
      <c r="C11835" s="9" t="s">
        <v>11406</v>
      </c>
      <c r="D11835" s="10" t="n">
        <v>1151020051</v>
      </c>
      <c r="E11835" s="11" t="s">
        <v>11895</v>
      </c>
      <c r="F11835" s="12" t="s">
        <v>17</v>
      </c>
      <c r="G11835" s="11" t="s">
        <v>1686</v>
      </c>
      <c r="H11835" s="13" t="n">
        <v>87.8</v>
      </c>
      <c r="I11835" s="14" t="s">
        <v>36</v>
      </c>
      <c r="J11835" s="16"/>
    </row>
    <row r="11836" customFormat="false" ht="18" hidden="true" customHeight="true" outlineLevel="0" collapsed="false">
      <c r="A11836" s="7" t="n">
        <v>11835</v>
      </c>
      <c r="B11836" s="9" t="str">
        <f aca="false">VLOOKUP(D11836,[1]Sheet1!$A$2:$D$16244,4,0)</f>
        <v>机械与汽车工程学院</v>
      </c>
      <c r="C11836" s="9" t="s">
        <v>11385</v>
      </c>
      <c r="D11836" s="10" t="n">
        <v>1151440031</v>
      </c>
      <c r="E11836" s="11" t="s">
        <v>11896</v>
      </c>
      <c r="F11836" s="12" t="s">
        <v>12</v>
      </c>
      <c r="G11836" s="11" t="s">
        <v>1686</v>
      </c>
      <c r="H11836" s="13" t="n">
        <v>83.2</v>
      </c>
      <c r="I11836" s="14" t="s">
        <v>36</v>
      </c>
      <c r="J11836" s="16"/>
    </row>
    <row r="11837" customFormat="false" ht="18" hidden="true" customHeight="true" outlineLevel="0" collapsed="false">
      <c r="A11837" s="7" t="n">
        <v>11836</v>
      </c>
      <c r="B11837" s="9" t="str">
        <f aca="false">VLOOKUP(D11837,[1]Sheet1!$A$2:$D$16244,4,0)</f>
        <v>机械与汽车工程学院</v>
      </c>
      <c r="C11837" s="9" t="s">
        <v>11385</v>
      </c>
      <c r="D11837" s="10" t="n">
        <v>1151440033</v>
      </c>
      <c r="E11837" s="11" t="s">
        <v>11897</v>
      </c>
      <c r="F11837" s="12" t="s">
        <v>12</v>
      </c>
      <c r="G11837" s="11" t="s">
        <v>1686</v>
      </c>
      <c r="H11837" s="13" t="n">
        <v>95.5</v>
      </c>
      <c r="I11837" s="14" t="s">
        <v>25</v>
      </c>
      <c r="J11837" s="16"/>
    </row>
    <row r="11838" customFormat="false" ht="18" hidden="true" customHeight="true" outlineLevel="0" collapsed="false">
      <c r="A11838" s="7" t="n">
        <v>11837</v>
      </c>
      <c r="B11838" s="9" t="str">
        <f aca="false">VLOOKUP(D11838,[1]Sheet1!$A$2:$D$16244,4,0)</f>
        <v>人文与国际教育学院</v>
      </c>
      <c r="C11838" s="9" t="s">
        <v>11364</v>
      </c>
      <c r="D11838" s="10" t="n">
        <v>1152510051</v>
      </c>
      <c r="E11838" s="11" t="s">
        <v>11898</v>
      </c>
      <c r="F11838" s="12" t="s">
        <v>12</v>
      </c>
      <c r="G11838" s="11" t="s">
        <v>1686</v>
      </c>
      <c r="H11838" s="13" t="n">
        <v>72.8</v>
      </c>
      <c r="I11838" s="14" t="s">
        <v>14</v>
      </c>
      <c r="J11838" s="16"/>
    </row>
    <row r="11839" customFormat="false" ht="18" hidden="true" customHeight="true" outlineLevel="0" collapsed="false">
      <c r="A11839" s="7" t="n">
        <v>11838</v>
      </c>
      <c r="B11839" s="9" t="str">
        <f aca="false">VLOOKUP(D11839,[1]Sheet1!$A$2:$D$16244,4,0)</f>
        <v>生物与化学工程学院/轻工学院</v>
      </c>
      <c r="C11839" s="9" t="s">
        <v>11366</v>
      </c>
      <c r="D11839" s="10" t="n">
        <v>5150491070</v>
      </c>
      <c r="E11839" s="11" t="s">
        <v>11899</v>
      </c>
      <c r="F11839" s="12" t="s">
        <v>17</v>
      </c>
      <c r="G11839" s="11" t="s">
        <v>1686</v>
      </c>
      <c r="H11839" s="13" t="n">
        <v>75.9</v>
      </c>
      <c r="I11839" s="14" t="s">
        <v>14</v>
      </c>
      <c r="J11839" s="16"/>
    </row>
    <row r="11840" customFormat="false" ht="18" hidden="true" customHeight="true" outlineLevel="0" collapsed="false">
      <c r="A11840" s="7" t="n">
        <v>11839</v>
      </c>
      <c r="B11840" s="9" t="str">
        <f aca="false">VLOOKUP(D11840,[1]Sheet1!$A$2:$D$16244,4,0)</f>
        <v>生物与化学工程学院/轻工学院</v>
      </c>
      <c r="C11840" s="9" t="s">
        <v>11317</v>
      </c>
      <c r="D11840" s="10" t="n">
        <v>5150491127</v>
      </c>
      <c r="E11840" s="11" t="s">
        <v>11900</v>
      </c>
      <c r="F11840" s="12" t="s">
        <v>17</v>
      </c>
      <c r="G11840" s="11" t="s">
        <v>1686</v>
      </c>
      <c r="H11840" s="13" t="n">
        <v>60</v>
      </c>
      <c r="I11840" s="14" t="s">
        <v>14</v>
      </c>
      <c r="J11840" s="16" t="s">
        <v>33</v>
      </c>
    </row>
    <row r="11841" customFormat="false" ht="18" hidden="true" customHeight="true" outlineLevel="0" collapsed="false">
      <c r="A11841" s="7" t="n">
        <v>11840</v>
      </c>
      <c r="B11841" s="9" t="str">
        <f aca="false">VLOOKUP(D11841,[1]Sheet1!$A$2:$D$16244,4,0)</f>
        <v>生物与化学工程学院/轻工学院</v>
      </c>
      <c r="C11841" s="9" t="s">
        <v>11317</v>
      </c>
      <c r="D11841" s="10" t="n">
        <v>5150491128</v>
      </c>
      <c r="E11841" s="11" t="s">
        <v>11901</v>
      </c>
      <c r="F11841" s="12" t="s">
        <v>17</v>
      </c>
      <c r="G11841" s="11" t="s">
        <v>1686</v>
      </c>
      <c r="H11841" s="13" t="n">
        <v>68.2</v>
      </c>
      <c r="I11841" s="14" t="s">
        <v>14</v>
      </c>
      <c r="J11841" s="16"/>
    </row>
    <row r="11842" customFormat="false" ht="18" hidden="true" customHeight="true" outlineLevel="0" collapsed="false">
      <c r="A11842" s="7" t="n">
        <v>11841</v>
      </c>
      <c r="B11842" s="9" t="str">
        <f aca="false">VLOOKUP(D11842,[1]Sheet1!$A$2:$D$16244,4,0)</f>
        <v>生物与化学工程学院/轻工学院</v>
      </c>
      <c r="C11842" s="9" t="s">
        <v>11497</v>
      </c>
      <c r="D11842" s="10" t="n">
        <v>5150491161</v>
      </c>
      <c r="E11842" s="11" t="s">
        <v>11902</v>
      </c>
      <c r="F11842" s="12" t="s">
        <v>17</v>
      </c>
      <c r="G11842" s="11" t="s">
        <v>1686</v>
      </c>
      <c r="H11842" s="13" t="n">
        <v>62.2</v>
      </c>
      <c r="I11842" s="14" t="s">
        <v>14</v>
      </c>
      <c r="J11842" s="16"/>
    </row>
    <row r="11843" customFormat="false" ht="18" hidden="true" customHeight="true" outlineLevel="0" collapsed="false">
      <c r="A11843" s="7" t="n">
        <v>11842</v>
      </c>
      <c r="B11843" s="9" t="str">
        <f aca="false">VLOOKUP(D11843,[1]Sheet1!$A$2:$D$16244,4,0)</f>
        <v>生物与化学工程学院/轻工学院</v>
      </c>
      <c r="C11843" s="9" t="s">
        <v>11497</v>
      </c>
      <c r="D11843" s="10" t="n">
        <v>5150491173</v>
      </c>
      <c r="E11843" s="11" t="s">
        <v>11903</v>
      </c>
      <c r="F11843" s="12" t="s">
        <v>17</v>
      </c>
      <c r="G11843" s="11" t="s">
        <v>1686</v>
      </c>
      <c r="H11843" s="13" t="n">
        <v>78.5</v>
      </c>
      <c r="I11843" s="14" t="s">
        <v>14</v>
      </c>
      <c r="J11843" s="16"/>
    </row>
    <row r="11844" customFormat="false" ht="18" hidden="true" customHeight="true" outlineLevel="0" collapsed="false">
      <c r="A11844" s="7" t="n">
        <v>11843</v>
      </c>
      <c r="B11844" s="9" t="str">
        <f aca="false">VLOOKUP(D11844,[1]Sheet1!$A$2:$D$16244,4,0)</f>
        <v>外国语学院/中德学院</v>
      </c>
      <c r="C11844" s="9" t="s">
        <v>11497</v>
      </c>
      <c r="D11844" s="10" t="n">
        <v>5150491174</v>
      </c>
      <c r="E11844" s="11" t="s">
        <v>11904</v>
      </c>
      <c r="F11844" s="12" t="s">
        <v>17</v>
      </c>
      <c r="G11844" s="11" t="s">
        <v>1686</v>
      </c>
      <c r="H11844" s="13" t="n">
        <v>72.8</v>
      </c>
      <c r="I11844" s="14" t="s">
        <v>14</v>
      </c>
      <c r="J11844" s="16"/>
    </row>
    <row r="11845" customFormat="false" ht="18" hidden="true" customHeight="true" outlineLevel="0" collapsed="false">
      <c r="A11845" s="7" t="n">
        <v>11844</v>
      </c>
      <c r="B11845" s="9" t="str">
        <f aca="false">VLOOKUP(D11845,[1]Sheet1!$A$2:$D$16244,4,0)</f>
        <v>生物与化学工程学院/轻工学院</v>
      </c>
      <c r="C11845" s="9" t="s">
        <v>11497</v>
      </c>
      <c r="D11845" s="10" t="n">
        <v>5150491175</v>
      </c>
      <c r="E11845" s="11" t="s">
        <v>11905</v>
      </c>
      <c r="F11845" s="12" t="s">
        <v>17</v>
      </c>
      <c r="G11845" s="11" t="s">
        <v>1686</v>
      </c>
      <c r="H11845" s="13" t="n">
        <v>70.5</v>
      </c>
      <c r="I11845" s="14" t="s">
        <v>14</v>
      </c>
      <c r="J11845" s="16"/>
    </row>
    <row r="11846" customFormat="false" ht="18" hidden="true" customHeight="true" outlineLevel="0" collapsed="false">
      <c r="A11846" s="7" t="n">
        <v>11845</v>
      </c>
      <c r="B11846" s="9" t="str">
        <f aca="false">VLOOKUP(D11846,[1]Sheet1!$A$2:$D$16244,4,0)</f>
        <v>土木与建筑工程学院</v>
      </c>
      <c r="C11846" s="9" t="s">
        <v>11906</v>
      </c>
      <c r="D11846" s="10" t="n">
        <v>5150510098</v>
      </c>
      <c r="E11846" s="11" t="s">
        <v>11907</v>
      </c>
      <c r="F11846" s="12" t="s">
        <v>17</v>
      </c>
      <c r="G11846" s="11" t="s">
        <v>1686</v>
      </c>
      <c r="H11846" s="13" t="n">
        <v>71.3</v>
      </c>
      <c r="I11846" s="14" t="s">
        <v>14</v>
      </c>
      <c r="J11846" s="16"/>
    </row>
    <row r="11847" customFormat="false" ht="18" hidden="true" customHeight="true" outlineLevel="0" collapsed="false">
      <c r="A11847" s="7" t="n">
        <v>11846</v>
      </c>
      <c r="B11847" s="9" t="str">
        <f aca="false">VLOOKUP(D11847,[1]Sheet1!$A$2:$D$16244,4,0)</f>
        <v>土木与建筑工程学院</v>
      </c>
      <c r="C11847" s="9" t="s">
        <v>11906</v>
      </c>
      <c r="D11847" s="10" t="n">
        <v>5150510100</v>
      </c>
      <c r="E11847" s="11" t="s">
        <v>9851</v>
      </c>
      <c r="F11847" s="12" t="s">
        <v>17</v>
      </c>
      <c r="G11847" s="11" t="s">
        <v>1686</v>
      </c>
      <c r="H11847" s="13" t="n">
        <v>78.1</v>
      </c>
      <c r="I11847" s="14" t="s">
        <v>14</v>
      </c>
      <c r="J11847" s="16"/>
    </row>
    <row r="11848" customFormat="false" ht="18" hidden="true" customHeight="true" outlineLevel="0" collapsed="false">
      <c r="A11848" s="7" t="n">
        <v>11847</v>
      </c>
      <c r="B11848" s="9" t="str">
        <f aca="false">VLOOKUP(D11848,[1]Sheet1!$A$2:$D$16244,4,0)</f>
        <v>外国语学院/中德学院</v>
      </c>
      <c r="C11848" s="9" t="s">
        <v>11908</v>
      </c>
      <c r="D11848" s="10" t="n">
        <v>5151570005</v>
      </c>
      <c r="E11848" s="11" t="s">
        <v>6766</v>
      </c>
      <c r="F11848" s="12" t="s">
        <v>17</v>
      </c>
      <c r="G11848" s="11" t="s">
        <v>1686</v>
      </c>
      <c r="H11848" s="13" t="n">
        <v>93.1</v>
      </c>
      <c r="I11848" s="14" t="s">
        <v>25</v>
      </c>
      <c r="J11848" s="16"/>
    </row>
    <row r="11849" customFormat="false" ht="18" hidden="true" customHeight="true" outlineLevel="0" collapsed="false">
      <c r="A11849" s="7" t="n">
        <v>11848</v>
      </c>
      <c r="B11849" s="9" t="str">
        <f aca="false">VLOOKUP(D11849,[1]Sheet1!$A$2:$D$16244,4,0)</f>
        <v>外国语学院/中德学院</v>
      </c>
      <c r="C11849" s="9" t="s">
        <v>11909</v>
      </c>
      <c r="D11849" s="10" t="n">
        <v>5151592003</v>
      </c>
      <c r="E11849" s="11" t="s">
        <v>1858</v>
      </c>
      <c r="F11849" s="12" t="s">
        <v>17</v>
      </c>
      <c r="G11849" s="11" t="s">
        <v>1686</v>
      </c>
      <c r="H11849" s="13" t="n">
        <v>70</v>
      </c>
      <c r="I11849" s="14" t="s">
        <v>14</v>
      </c>
      <c r="J11849" s="16"/>
    </row>
    <row r="11850" customFormat="false" ht="18" hidden="true" customHeight="true" outlineLevel="0" collapsed="false">
      <c r="A11850" s="7" t="n">
        <v>11849</v>
      </c>
      <c r="B11850" s="9" t="str">
        <f aca="false">VLOOKUP(D11850,[1]Sheet1!$A$2:$D$16244,4,0)</f>
        <v>外国语学院/中德学院</v>
      </c>
      <c r="C11850" s="9" t="s">
        <v>11910</v>
      </c>
      <c r="D11850" s="10" t="n">
        <v>5151592006</v>
      </c>
      <c r="E11850" s="11" t="s">
        <v>11911</v>
      </c>
      <c r="F11850" s="12" t="s">
        <v>12</v>
      </c>
      <c r="G11850" s="11" t="s">
        <v>1686</v>
      </c>
      <c r="H11850" s="13" t="n">
        <v>85.1</v>
      </c>
      <c r="I11850" s="14" t="s">
        <v>36</v>
      </c>
      <c r="J11850" s="16"/>
    </row>
    <row r="11851" customFormat="false" ht="18" hidden="true" customHeight="true" outlineLevel="0" collapsed="false">
      <c r="A11851" s="7" t="n">
        <v>11850</v>
      </c>
      <c r="B11851" s="9" t="str">
        <f aca="false">VLOOKUP(D11851,[1]Sheet1!$A$2:$D$16244,4,0)</f>
        <v>外国语学院/中德学院</v>
      </c>
      <c r="C11851" s="9" t="s">
        <v>11912</v>
      </c>
      <c r="D11851" s="10" t="n">
        <v>5151592008</v>
      </c>
      <c r="E11851" s="11" t="s">
        <v>11913</v>
      </c>
      <c r="F11851" s="12" t="s">
        <v>12</v>
      </c>
      <c r="G11851" s="11" t="s">
        <v>1686</v>
      </c>
      <c r="H11851" s="13" t="n">
        <v>70.95</v>
      </c>
      <c r="I11851" s="14" t="s">
        <v>14</v>
      </c>
      <c r="J11851" s="16"/>
    </row>
    <row r="11852" customFormat="false" ht="18" hidden="true" customHeight="true" outlineLevel="0" collapsed="false">
      <c r="A11852" s="7" t="n">
        <v>11851</v>
      </c>
      <c r="B11852" s="9" t="str">
        <f aca="false">VLOOKUP(D11852,[1]Sheet1!$A$2:$D$16244,4,0)</f>
        <v>外国语学院/中德学院</v>
      </c>
      <c r="C11852" s="9" t="s">
        <v>11912</v>
      </c>
      <c r="D11852" s="10" t="n">
        <v>5151592009</v>
      </c>
      <c r="E11852" s="11" t="s">
        <v>11914</v>
      </c>
      <c r="F11852" s="12" t="s">
        <v>17</v>
      </c>
      <c r="G11852" s="11" t="s">
        <v>1686</v>
      </c>
      <c r="H11852" s="13" t="n">
        <v>90.3</v>
      </c>
      <c r="I11852" s="14" t="s">
        <v>25</v>
      </c>
      <c r="J11852" s="16"/>
    </row>
    <row r="11853" customFormat="false" ht="18" hidden="true" customHeight="true" outlineLevel="0" collapsed="false">
      <c r="A11853" s="7" t="n">
        <v>11852</v>
      </c>
      <c r="B11853" s="9" t="str">
        <f aca="false">VLOOKUP(D11853,[1]Sheet1!$A$2:$D$16244,4,0)</f>
        <v>外国语学院/中德学院</v>
      </c>
      <c r="C11853" s="9" t="s">
        <v>11915</v>
      </c>
      <c r="D11853" s="10" t="n">
        <v>5151592011</v>
      </c>
      <c r="E11853" s="11" t="s">
        <v>11916</v>
      </c>
      <c r="F11853" s="12" t="s">
        <v>12</v>
      </c>
      <c r="G11853" s="11" t="s">
        <v>1686</v>
      </c>
      <c r="H11853" s="13" t="n">
        <v>88.4</v>
      </c>
      <c r="I11853" s="14" t="s">
        <v>36</v>
      </c>
      <c r="J11853" s="16"/>
    </row>
    <row r="11854" customFormat="false" ht="18" hidden="true" customHeight="true" outlineLevel="0" collapsed="false">
      <c r="A11854" s="7" t="n">
        <v>11853</v>
      </c>
      <c r="B11854" s="9" t="str">
        <f aca="false">VLOOKUP(D11854,[1]Sheet1!$A$2:$D$16244,4,0)</f>
        <v>外国语学院/中德学院</v>
      </c>
      <c r="C11854" s="9" t="s">
        <v>11915</v>
      </c>
      <c r="D11854" s="10" t="n">
        <v>5151592012</v>
      </c>
      <c r="E11854" s="11" t="s">
        <v>11917</v>
      </c>
      <c r="F11854" s="12" t="s">
        <v>17</v>
      </c>
      <c r="G11854" s="11" t="s">
        <v>1686</v>
      </c>
      <c r="H11854" s="13" t="n">
        <v>60</v>
      </c>
      <c r="I11854" s="14" t="s">
        <v>14</v>
      </c>
      <c r="J11854" s="16" t="s">
        <v>33</v>
      </c>
    </row>
    <row r="11855" customFormat="false" ht="18" hidden="true" customHeight="true" outlineLevel="0" collapsed="false">
      <c r="A11855" s="7" t="n">
        <v>11854</v>
      </c>
      <c r="B11855" s="9" t="str">
        <f aca="false">VLOOKUP(D11855,[1]Sheet1!$A$2:$D$16244,4,0)</f>
        <v>中德工程师学院</v>
      </c>
      <c r="C11855" s="9" t="s">
        <v>11918</v>
      </c>
      <c r="D11855" s="10" t="n">
        <v>5153001010</v>
      </c>
      <c r="E11855" s="11" t="s">
        <v>11919</v>
      </c>
      <c r="F11855" s="12" t="s">
        <v>17</v>
      </c>
      <c r="G11855" s="11" t="s">
        <v>1686</v>
      </c>
      <c r="H11855" s="13" t="n">
        <v>84.4</v>
      </c>
      <c r="I11855" s="14" t="s">
        <v>36</v>
      </c>
      <c r="J11855" s="16"/>
    </row>
    <row r="11856" customFormat="false" ht="18" hidden="true" customHeight="true" outlineLevel="0" collapsed="false">
      <c r="A11856" s="7" t="n">
        <v>11855</v>
      </c>
      <c r="B11856" s="9" t="str">
        <f aca="false">VLOOKUP(D11856,[1]Sheet1!$A$2:$D$16244,4,0)</f>
        <v>中德工程师学院</v>
      </c>
      <c r="C11856" s="9" t="s">
        <v>11918</v>
      </c>
      <c r="D11856" s="10" t="n">
        <v>5153001012</v>
      </c>
      <c r="E11856" s="11" t="s">
        <v>11920</v>
      </c>
      <c r="F11856" s="12" t="s">
        <v>17</v>
      </c>
      <c r="G11856" s="11" t="s">
        <v>1686</v>
      </c>
      <c r="H11856" s="13" t="n">
        <v>78</v>
      </c>
      <c r="I11856" s="14" t="s">
        <v>14</v>
      </c>
      <c r="J11856" s="16"/>
    </row>
    <row r="11857" customFormat="false" ht="18" hidden="true" customHeight="true" outlineLevel="0" collapsed="false">
      <c r="A11857" s="7" t="n">
        <v>11856</v>
      </c>
      <c r="B11857" s="9" t="str">
        <f aca="false">VLOOKUP(D11857,[1]Sheet1!$A$2:$D$16244,4,0)</f>
        <v>中德工程师学院</v>
      </c>
      <c r="C11857" s="9" t="s">
        <v>11918</v>
      </c>
      <c r="D11857" s="10" t="n">
        <v>5153001016</v>
      </c>
      <c r="E11857" s="11" t="s">
        <v>11921</v>
      </c>
      <c r="F11857" s="12" t="s">
        <v>17</v>
      </c>
      <c r="G11857" s="11" t="s">
        <v>1686</v>
      </c>
      <c r="H11857" s="13" t="n">
        <v>92.35</v>
      </c>
      <c r="I11857" s="14" t="s">
        <v>25</v>
      </c>
      <c r="J11857" s="16"/>
    </row>
    <row r="11858" customFormat="false" ht="18" hidden="true" customHeight="true" outlineLevel="0" collapsed="false">
      <c r="A11858" s="7" t="n">
        <v>11857</v>
      </c>
      <c r="B11858" s="9" t="str">
        <f aca="false">VLOOKUP(D11858,[1]Sheet1!$A$2:$D$16244,4,0)</f>
        <v>中德工程师学院</v>
      </c>
      <c r="C11858" s="9" t="s">
        <v>11918</v>
      </c>
      <c r="D11858" s="10" t="n">
        <v>5153001017</v>
      </c>
      <c r="E11858" s="11" t="s">
        <v>11922</v>
      </c>
      <c r="F11858" s="12" t="s">
        <v>17</v>
      </c>
      <c r="G11858" s="11" t="s">
        <v>1686</v>
      </c>
      <c r="H11858" s="13" t="n">
        <v>78.2</v>
      </c>
      <c r="I11858" s="14" t="s">
        <v>14</v>
      </c>
      <c r="J11858" s="16"/>
    </row>
    <row r="11859" customFormat="false" ht="18" hidden="true" customHeight="true" outlineLevel="0" collapsed="false">
      <c r="A11859" s="7" t="n">
        <v>11858</v>
      </c>
      <c r="B11859" s="9" t="str">
        <f aca="false">VLOOKUP(D11859,[1]Sheet1!$A$2:$D$16244,4,0)</f>
        <v>中德工程师学院</v>
      </c>
      <c r="C11859" s="9" t="s">
        <v>11918</v>
      </c>
      <c r="D11859" s="10" t="n">
        <v>5153001020</v>
      </c>
      <c r="E11859" s="11" t="s">
        <v>11923</v>
      </c>
      <c r="F11859" s="12" t="s">
        <v>17</v>
      </c>
      <c r="G11859" s="11" t="s">
        <v>1686</v>
      </c>
      <c r="H11859" s="13" t="n">
        <v>93.6</v>
      </c>
      <c r="I11859" s="14" t="s">
        <v>25</v>
      </c>
      <c r="J11859" s="16"/>
    </row>
    <row r="11860" customFormat="false" ht="18" hidden="true" customHeight="true" outlineLevel="0" collapsed="false">
      <c r="A11860" s="7" t="n">
        <v>11859</v>
      </c>
      <c r="B11860" s="9" t="str">
        <f aca="false">VLOOKUP(D11860,[1]Sheet1!$A$2:$D$16244,4,0)</f>
        <v>中德工程师学院</v>
      </c>
      <c r="C11860" s="9" t="s">
        <v>11918</v>
      </c>
      <c r="D11860" s="10" t="n">
        <v>5153001021</v>
      </c>
      <c r="E11860" s="11" t="s">
        <v>11924</v>
      </c>
      <c r="F11860" s="12" t="s">
        <v>17</v>
      </c>
      <c r="G11860" s="11" t="s">
        <v>1686</v>
      </c>
      <c r="H11860" s="13" t="n">
        <v>81.25</v>
      </c>
      <c r="I11860" s="14" t="s">
        <v>36</v>
      </c>
      <c r="J11860" s="16"/>
    </row>
    <row r="11861" customFormat="false" ht="18" hidden="true" customHeight="true" outlineLevel="0" collapsed="false">
      <c r="A11861" s="7" t="n">
        <v>11860</v>
      </c>
      <c r="B11861" s="9" t="str">
        <f aca="false">VLOOKUP(D11861,[1]Sheet1!$A$2:$D$16244,4,0)</f>
        <v>中德工程师学院</v>
      </c>
      <c r="C11861" s="9" t="s">
        <v>11438</v>
      </c>
      <c r="D11861" s="10" t="n">
        <v>5153001027</v>
      </c>
      <c r="E11861" s="11" t="s">
        <v>11925</v>
      </c>
      <c r="F11861" s="12" t="s">
        <v>17</v>
      </c>
      <c r="G11861" s="11" t="s">
        <v>1686</v>
      </c>
      <c r="H11861" s="13" t="n">
        <v>69.9</v>
      </c>
      <c r="I11861" s="14" t="s">
        <v>14</v>
      </c>
      <c r="J11861" s="16"/>
    </row>
    <row r="11862" customFormat="false" ht="18" hidden="true" customHeight="true" outlineLevel="0" collapsed="false">
      <c r="A11862" s="7" t="n">
        <v>11861</v>
      </c>
      <c r="B11862" s="9" t="str">
        <f aca="false">VLOOKUP(D11862,[1]Sheet1!$A$2:$D$16244,4,0)</f>
        <v>中德工程师学院</v>
      </c>
      <c r="C11862" s="9" t="s">
        <v>11438</v>
      </c>
      <c r="D11862" s="10" t="n">
        <v>5153001038</v>
      </c>
      <c r="E11862" s="11" t="s">
        <v>11926</v>
      </c>
      <c r="F11862" s="12" t="s">
        <v>17</v>
      </c>
      <c r="G11862" s="11" t="s">
        <v>1686</v>
      </c>
      <c r="H11862" s="13" t="n">
        <v>73.55</v>
      </c>
      <c r="I11862" s="14" t="s">
        <v>14</v>
      </c>
      <c r="J11862" s="16"/>
    </row>
    <row r="11863" customFormat="false" ht="18" hidden="true" customHeight="true" outlineLevel="0" collapsed="false">
      <c r="A11863" s="7" t="n">
        <v>11862</v>
      </c>
      <c r="B11863" s="9" t="str">
        <f aca="false">VLOOKUP(D11863,[1]Sheet1!$A$2:$D$16244,4,0)</f>
        <v>中德工程师学院</v>
      </c>
      <c r="C11863" s="9" t="s">
        <v>11440</v>
      </c>
      <c r="D11863" s="10" t="n">
        <v>5153001051</v>
      </c>
      <c r="E11863" s="11" t="s">
        <v>11927</v>
      </c>
      <c r="F11863" s="12" t="s">
        <v>17</v>
      </c>
      <c r="G11863" s="11" t="s">
        <v>1686</v>
      </c>
      <c r="H11863" s="13" t="n">
        <v>78.7</v>
      </c>
      <c r="I11863" s="14" t="s">
        <v>14</v>
      </c>
      <c r="J11863" s="16"/>
    </row>
    <row r="11864" customFormat="false" ht="18" hidden="true" customHeight="true" outlineLevel="0" collapsed="false">
      <c r="A11864" s="7" t="n">
        <v>11863</v>
      </c>
      <c r="B11864" s="9" t="str">
        <f aca="false">VLOOKUP(D11864,[1]Sheet1!$A$2:$D$16244,4,0)</f>
        <v>中德工程师学院</v>
      </c>
      <c r="C11864" s="9" t="s">
        <v>11440</v>
      </c>
      <c r="D11864" s="10" t="n">
        <v>5153001055</v>
      </c>
      <c r="E11864" s="11" t="s">
        <v>11928</v>
      </c>
      <c r="F11864" s="12" t="s">
        <v>17</v>
      </c>
      <c r="G11864" s="11" t="s">
        <v>1686</v>
      </c>
      <c r="H11864" s="13" t="n">
        <v>82.05</v>
      </c>
      <c r="I11864" s="14" t="s">
        <v>36</v>
      </c>
      <c r="J11864" s="16"/>
    </row>
    <row r="11865" customFormat="false" ht="18" hidden="true" customHeight="true" outlineLevel="0" collapsed="false">
      <c r="A11865" s="7" t="n">
        <v>11864</v>
      </c>
      <c r="B11865" s="9" t="str">
        <f aca="false">VLOOKUP(D11865,[1]Sheet1!$A$2:$D$16244,4,0)</f>
        <v>土木与建筑工程学院</v>
      </c>
      <c r="C11865" s="9" t="s">
        <v>11929</v>
      </c>
      <c r="D11865" s="10" t="n">
        <v>6150510123</v>
      </c>
      <c r="E11865" s="11" t="s">
        <v>11930</v>
      </c>
      <c r="F11865" s="12" t="s">
        <v>17</v>
      </c>
      <c r="G11865" s="11" t="s">
        <v>1686</v>
      </c>
      <c r="H11865" s="13" t="n">
        <v>78.1</v>
      </c>
      <c r="I11865" s="14" t="s">
        <v>14</v>
      </c>
      <c r="J11865" s="16"/>
    </row>
    <row r="11866" customFormat="false" ht="18" hidden="true" customHeight="true" outlineLevel="0" collapsed="false">
      <c r="A11866" s="7" t="n">
        <v>11865</v>
      </c>
      <c r="B11866" s="9" t="str">
        <f aca="false">VLOOKUP(D11866,[1]Sheet1!$A$2:$D$16244,4,0)</f>
        <v>土木与建筑工程学院</v>
      </c>
      <c r="C11866" s="9" t="s">
        <v>11303</v>
      </c>
      <c r="D11866" s="10" t="n">
        <v>6150590062</v>
      </c>
      <c r="E11866" s="11" t="s">
        <v>11931</v>
      </c>
      <c r="F11866" s="12" t="s">
        <v>12</v>
      </c>
      <c r="G11866" s="11" t="s">
        <v>1686</v>
      </c>
      <c r="H11866" s="13" t="n">
        <v>88.1</v>
      </c>
      <c r="I11866" s="14" t="s">
        <v>36</v>
      </c>
      <c r="J11866" s="16"/>
    </row>
    <row r="11867" customFormat="false" ht="18" hidden="true" customHeight="true" outlineLevel="0" collapsed="false">
      <c r="A11867" s="7" t="n">
        <v>11866</v>
      </c>
      <c r="B11867" s="9" t="str">
        <f aca="false">VLOOKUP(D11867,[1]Sheet1!$A$2:$D$16244,4,0)</f>
        <v>经济与管理学院</v>
      </c>
      <c r="C11867" s="9" t="s">
        <v>11738</v>
      </c>
      <c r="D11867" s="10" t="n">
        <v>1150620056</v>
      </c>
      <c r="E11867" s="11" t="s">
        <v>11932</v>
      </c>
      <c r="F11867" s="12" t="s">
        <v>17</v>
      </c>
      <c r="G11867" s="11" t="s">
        <v>1686</v>
      </c>
      <c r="H11867" s="13" t="n">
        <v>60</v>
      </c>
      <c r="I11867" s="14" t="s">
        <v>14</v>
      </c>
      <c r="J11867" s="16" t="s">
        <v>33</v>
      </c>
    </row>
    <row r="11868" customFormat="false" ht="18" hidden="true" customHeight="true" outlineLevel="0" collapsed="false">
      <c r="A11868" s="7" t="n">
        <v>11867</v>
      </c>
      <c r="B11868" s="9" t="str">
        <f aca="false">VLOOKUP(D11868,[1]Sheet1!$A$2:$D$16244,4,0)</f>
        <v>理学院</v>
      </c>
      <c r="C11868" s="9" t="s">
        <v>11377</v>
      </c>
      <c r="D11868" s="10" t="n">
        <v>1151010056</v>
      </c>
      <c r="E11868" s="11" t="s">
        <v>11933</v>
      </c>
      <c r="F11868" s="12" t="s">
        <v>17</v>
      </c>
      <c r="G11868" s="11" t="s">
        <v>1686</v>
      </c>
      <c r="H11868" s="13" t="n">
        <v>74.5</v>
      </c>
      <c r="I11868" s="14" t="s">
        <v>14</v>
      </c>
      <c r="J11868" s="16"/>
    </row>
    <row r="11869" customFormat="false" ht="18" hidden="true" customHeight="true" outlineLevel="0" collapsed="false">
      <c r="A11869" s="7" t="n">
        <v>11868</v>
      </c>
      <c r="B11869" s="9" t="str">
        <f aca="false">VLOOKUP(D11869,[1]Sheet1!$A$2:$D$16244,4,0)</f>
        <v>理学院</v>
      </c>
      <c r="C11869" s="9" t="s">
        <v>11377</v>
      </c>
      <c r="D11869" s="10" t="n">
        <v>1151010058</v>
      </c>
      <c r="E11869" s="11" t="s">
        <v>6113</v>
      </c>
      <c r="F11869" s="12" t="s">
        <v>17</v>
      </c>
      <c r="G11869" s="11" t="s">
        <v>1686</v>
      </c>
      <c r="H11869" s="13" t="n">
        <v>77.8</v>
      </c>
      <c r="I11869" s="14" t="s">
        <v>14</v>
      </c>
      <c r="J11869" s="16"/>
    </row>
    <row r="11870" customFormat="false" ht="18" hidden="true" customHeight="true" outlineLevel="0" collapsed="false">
      <c r="A11870" s="7" t="n">
        <v>11869</v>
      </c>
      <c r="B11870" s="9" t="str">
        <f aca="false">VLOOKUP(D11870,[1]Sheet1!$A$2:$D$16244,4,0)</f>
        <v>土木与建筑工程学院</v>
      </c>
      <c r="C11870" s="9" t="s">
        <v>11929</v>
      </c>
      <c r="D11870" s="10" t="n">
        <v>6150510128</v>
      </c>
      <c r="E11870" s="11" t="s">
        <v>11934</v>
      </c>
      <c r="F11870" s="12" t="s">
        <v>17</v>
      </c>
      <c r="G11870" s="11" t="s">
        <v>1686</v>
      </c>
      <c r="H11870" s="13" t="n">
        <v>67.6</v>
      </c>
      <c r="I11870" s="14" t="s">
        <v>14</v>
      </c>
      <c r="J11870" s="16"/>
    </row>
    <row r="11871" customFormat="false" ht="18" hidden="true" customHeight="true" outlineLevel="0" collapsed="false">
      <c r="A11871" s="7" t="n">
        <v>11870</v>
      </c>
      <c r="B11871" s="9" t="str">
        <f aca="false">VLOOKUP(D11871,[1]Sheet1!$A$2:$D$16244,4,0)</f>
        <v>理学院</v>
      </c>
      <c r="C11871" s="9" t="s">
        <v>11935</v>
      </c>
      <c r="D11871" s="10" t="n">
        <v>1151010019</v>
      </c>
      <c r="E11871" s="11" t="s">
        <v>11936</v>
      </c>
      <c r="F11871" s="12" t="s">
        <v>17</v>
      </c>
      <c r="G11871" s="11" t="s">
        <v>1686</v>
      </c>
      <c r="H11871" s="13" t="n">
        <v>69.2</v>
      </c>
      <c r="I11871" s="14" t="s">
        <v>14</v>
      </c>
      <c r="J11871" s="16"/>
    </row>
    <row r="11872" customFormat="false" ht="18" hidden="true" customHeight="true" outlineLevel="0" collapsed="false">
      <c r="A11872" s="7" t="n">
        <v>11871</v>
      </c>
      <c r="B11872" s="9" t="str">
        <f aca="false">VLOOKUP(D11872,[1]Sheet1!$A$2:$D$16244,4,0)</f>
        <v>自动化与电气工程学院</v>
      </c>
      <c r="C11872" s="9" t="s">
        <v>11937</v>
      </c>
      <c r="D11872" s="10" t="n">
        <v>1150399011</v>
      </c>
      <c r="E11872" s="11" t="s">
        <v>11938</v>
      </c>
      <c r="F11872" s="12" t="s">
        <v>17</v>
      </c>
      <c r="G11872" s="11" t="s">
        <v>1686</v>
      </c>
      <c r="H11872" s="13" t="n">
        <v>81.3</v>
      </c>
      <c r="I11872" s="14" t="s">
        <v>36</v>
      </c>
      <c r="J11872" s="16"/>
    </row>
    <row r="11873" customFormat="false" ht="18" hidden="true" customHeight="true" outlineLevel="0" collapsed="false">
      <c r="A11873" s="7" t="n">
        <v>11872</v>
      </c>
      <c r="B11873" s="9" t="str">
        <f aca="false">VLOOKUP(D11873,[1]Sheet1!$A$2:$D$16244,4,0)</f>
        <v>生物与化学工程学院/轻工学院</v>
      </c>
      <c r="C11873" s="9" t="s">
        <v>11485</v>
      </c>
      <c r="D11873" s="10" t="n">
        <v>1151450020</v>
      </c>
      <c r="E11873" s="11" t="s">
        <v>11939</v>
      </c>
      <c r="F11873" s="12" t="s">
        <v>17</v>
      </c>
      <c r="G11873" s="11" t="s">
        <v>1686</v>
      </c>
      <c r="H11873" s="13" t="n">
        <v>66.9</v>
      </c>
      <c r="I11873" s="14" t="s">
        <v>14</v>
      </c>
      <c r="J11873" s="16"/>
    </row>
    <row r="11874" customFormat="false" ht="18" hidden="true" customHeight="true" outlineLevel="0" collapsed="false">
      <c r="A11874" s="7" t="n">
        <v>11873</v>
      </c>
      <c r="B11874" s="9" t="str">
        <f aca="false">VLOOKUP(D11874,[1]Sheet1!$A$2:$D$16244,4,0)</f>
        <v>外国语学院/中德学院</v>
      </c>
      <c r="C11874" s="9" t="s">
        <v>11604</v>
      </c>
      <c r="D11874" s="10" t="n">
        <v>1152520054</v>
      </c>
      <c r="E11874" s="11" t="s">
        <v>11940</v>
      </c>
      <c r="F11874" s="12" t="s">
        <v>17</v>
      </c>
      <c r="G11874" s="11" t="s">
        <v>2365</v>
      </c>
      <c r="H11874" s="13" t="n">
        <v>87.3</v>
      </c>
      <c r="I11874" s="14" t="s">
        <v>36</v>
      </c>
      <c r="J11874" s="16"/>
    </row>
    <row r="11875" customFormat="false" ht="18" hidden="true" customHeight="true" outlineLevel="0" collapsed="false">
      <c r="A11875" s="7" t="n">
        <v>11874</v>
      </c>
      <c r="B11875" s="9" t="str">
        <f aca="false">VLOOKUP(D11875,[1]Sheet1!$A$2:$D$16244,4,0)</f>
        <v>外国语学院/中德学院</v>
      </c>
      <c r="C11875" s="9" t="s">
        <v>11423</v>
      </c>
      <c r="D11875" s="10" t="n">
        <v>5151510010</v>
      </c>
      <c r="E11875" s="11" t="s">
        <v>11941</v>
      </c>
      <c r="F11875" s="12" t="s">
        <v>17</v>
      </c>
      <c r="G11875" s="11" t="s">
        <v>2365</v>
      </c>
      <c r="H11875" s="13" t="n">
        <v>60.55</v>
      </c>
      <c r="I11875" s="14" t="s">
        <v>14</v>
      </c>
      <c r="J11875" s="16"/>
    </row>
    <row r="11876" customFormat="false" ht="18" hidden="true" customHeight="true" outlineLevel="0" collapsed="false">
      <c r="A11876" s="7" t="n">
        <v>11875</v>
      </c>
      <c r="B11876" s="9" t="str">
        <f aca="false">VLOOKUP(D11876,[1]Sheet1!$A$2:$D$16244,4,0)</f>
        <v>信息与电子工程学院</v>
      </c>
      <c r="C11876" s="9" t="s">
        <v>11296</v>
      </c>
      <c r="D11876" s="10" t="n">
        <v>1150299105</v>
      </c>
      <c r="E11876" s="11" t="s">
        <v>11942</v>
      </c>
      <c r="F11876" s="12" t="s">
        <v>17</v>
      </c>
      <c r="G11876" s="11" t="s">
        <v>2365</v>
      </c>
      <c r="H11876" s="13" t="n">
        <v>61.6</v>
      </c>
      <c r="I11876" s="14" t="s">
        <v>14</v>
      </c>
      <c r="J11876" s="16"/>
    </row>
    <row r="11877" customFormat="false" ht="18" hidden="true" customHeight="true" outlineLevel="0" collapsed="false">
      <c r="A11877" s="7" t="n">
        <v>11876</v>
      </c>
      <c r="B11877" s="9" t="str">
        <f aca="false">VLOOKUP(D11877,[1]Sheet1!$A$2:$D$16244,4,0)</f>
        <v>信息与电子工程学院</v>
      </c>
      <c r="C11877" s="9" t="s">
        <v>11372</v>
      </c>
      <c r="D11877" s="10" t="n">
        <v>1150299231</v>
      </c>
      <c r="E11877" s="11" t="s">
        <v>11943</v>
      </c>
      <c r="F11877" s="12" t="s">
        <v>17</v>
      </c>
      <c r="G11877" s="11" t="s">
        <v>2365</v>
      </c>
      <c r="H11877" s="13" t="n">
        <v>71.2</v>
      </c>
      <c r="I11877" s="14" t="s">
        <v>14</v>
      </c>
      <c r="J11877" s="16"/>
    </row>
    <row r="11878" customFormat="false" ht="18" hidden="true" customHeight="true" outlineLevel="0" collapsed="false">
      <c r="A11878" s="7" t="n">
        <v>11877</v>
      </c>
      <c r="B11878" s="9" t="str">
        <f aca="false">VLOOKUP(D11878,[1]Sheet1!$A$2:$D$16244,4,0)</f>
        <v>信息与电子工程学院</v>
      </c>
      <c r="C11878" s="9" t="s">
        <v>11296</v>
      </c>
      <c r="D11878" s="10" t="n">
        <v>1150299106</v>
      </c>
      <c r="E11878" s="11" t="s">
        <v>11944</v>
      </c>
      <c r="F11878" s="12" t="s">
        <v>17</v>
      </c>
      <c r="G11878" s="11" t="s">
        <v>2365</v>
      </c>
      <c r="H11878" s="13" t="n">
        <v>85.9</v>
      </c>
      <c r="I11878" s="14" t="s">
        <v>36</v>
      </c>
      <c r="J11878" s="16"/>
    </row>
    <row r="11879" customFormat="false" ht="18" hidden="true" customHeight="true" outlineLevel="0" collapsed="false">
      <c r="A11879" s="7" t="n">
        <v>11878</v>
      </c>
      <c r="B11879" s="9" t="str">
        <f aca="false">VLOOKUP(D11879,[1]Sheet1!$A$2:$D$16244,4,0)</f>
        <v>信息与电子工程学院</v>
      </c>
      <c r="C11879" s="9" t="s">
        <v>11296</v>
      </c>
      <c r="D11879" s="10" t="n">
        <v>1150299107</v>
      </c>
      <c r="E11879" s="11" t="s">
        <v>11945</v>
      </c>
      <c r="F11879" s="12" t="s">
        <v>17</v>
      </c>
      <c r="G11879" s="11" t="s">
        <v>2365</v>
      </c>
      <c r="H11879" s="13" t="n">
        <v>60.8</v>
      </c>
      <c r="I11879" s="14" t="s">
        <v>14</v>
      </c>
      <c r="J11879" s="16"/>
    </row>
    <row r="11880" customFormat="false" ht="18" hidden="true" customHeight="true" outlineLevel="0" collapsed="false">
      <c r="A11880" s="7" t="n">
        <v>11879</v>
      </c>
      <c r="B11880" s="9" t="str">
        <f aca="false">VLOOKUP(D11880,[1]Sheet1!$A$2:$D$16244,4,0)</f>
        <v>信息与电子工程学院</v>
      </c>
      <c r="C11880" s="9" t="s">
        <v>11296</v>
      </c>
      <c r="D11880" s="10" t="n">
        <v>1150299108</v>
      </c>
      <c r="E11880" s="11" t="s">
        <v>11946</v>
      </c>
      <c r="F11880" s="12" t="s">
        <v>17</v>
      </c>
      <c r="G11880" s="11" t="s">
        <v>2365</v>
      </c>
      <c r="H11880" s="13" t="n">
        <v>71.6</v>
      </c>
      <c r="I11880" s="14" t="s">
        <v>14</v>
      </c>
      <c r="J11880" s="16"/>
    </row>
    <row r="11881" customFormat="false" ht="18" hidden="true" customHeight="true" outlineLevel="0" collapsed="false">
      <c r="A11881" s="7" t="n">
        <v>11880</v>
      </c>
      <c r="B11881" s="9" t="str">
        <f aca="false">VLOOKUP(D11881,[1]Sheet1!$A$2:$D$16244,4,0)</f>
        <v>艺术设计学院</v>
      </c>
      <c r="C11881" s="9" t="s">
        <v>11681</v>
      </c>
      <c r="D11881" s="10" t="n">
        <v>1150840024</v>
      </c>
      <c r="E11881" s="11" t="s">
        <v>11947</v>
      </c>
      <c r="F11881" s="12" t="s">
        <v>17</v>
      </c>
      <c r="G11881" s="11" t="s">
        <v>2365</v>
      </c>
      <c r="H11881" s="13" t="n">
        <v>77.5</v>
      </c>
      <c r="I11881" s="14" t="s">
        <v>14</v>
      </c>
      <c r="J11881" s="16"/>
    </row>
    <row r="11882" customFormat="false" ht="18" hidden="true" customHeight="true" outlineLevel="0" collapsed="false">
      <c r="A11882" s="7" t="n">
        <v>11881</v>
      </c>
      <c r="B11882" s="9" t="str">
        <f aca="false">VLOOKUP(D11882,[1]Sheet1!$A$2:$D$16244,4,0)</f>
        <v>艺术设计学院</v>
      </c>
      <c r="C11882" s="9" t="s">
        <v>11681</v>
      </c>
      <c r="D11882" s="10" t="n">
        <v>1150840025</v>
      </c>
      <c r="E11882" s="11" t="s">
        <v>11948</v>
      </c>
      <c r="F11882" s="12" t="s">
        <v>17</v>
      </c>
      <c r="G11882" s="11" t="s">
        <v>2365</v>
      </c>
      <c r="H11882" s="13" t="n">
        <v>69.2</v>
      </c>
      <c r="I11882" s="14" t="s">
        <v>14</v>
      </c>
      <c r="J11882" s="16"/>
    </row>
    <row r="11883" customFormat="false" ht="18" hidden="true" customHeight="true" outlineLevel="0" collapsed="false">
      <c r="A11883" s="7" t="n">
        <v>11882</v>
      </c>
      <c r="B11883" s="9" t="str">
        <f aca="false">VLOOKUP(D11883,[1]Sheet1!$A$2:$D$16244,4,0)</f>
        <v>信息与电子工程学院</v>
      </c>
      <c r="C11883" s="9" t="s">
        <v>11296</v>
      </c>
      <c r="D11883" s="10" t="n">
        <v>1150299111</v>
      </c>
      <c r="E11883" s="11" t="s">
        <v>11949</v>
      </c>
      <c r="F11883" s="12" t="s">
        <v>17</v>
      </c>
      <c r="G11883" s="11" t="s">
        <v>2365</v>
      </c>
      <c r="H11883" s="13" t="n">
        <v>61.9</v>
      </c>
      <c r="I11883" s="14" t="s">
        <v>14</v>
      </c>
      <c r="J11883" s="16"/>
    </row>
    <row r="11884" customFormat="false" ht="18" hidden="true" customHeight="true" outlineLevel="0" collapsed="false">
      <c r="A11884" s="7" t="n">
        <v>11883</v>
      </c>
      <c r="B11884" s="9" t="str">
        <f aca="false">VLOOKUP(D11884,[1]Sheet1!$A$2:$D$16244,4,0)</f>
        <v>信息与电子工程学院</v>
      </c>
      <c r="C11884" s="9" t="s">
        <v>11296</v>
      </c>
      <c r="D11884" s="10" t="n">
        <v>1150299112</v>
      </c>
      <c r="E11884" s="11" t="s">
        <v>11950</v>
      </c>
      <c r="F11884" s="12" t="s">
        <v>17</v>
      </c>
      <c r="G11884" s="11" t="s">
        <v>2365</v>
      </c>
      <c r="H11884" s="13" t="n">
        <v>84</v>
      </c>
      <c r="I11884" s="14" t="s">
        <v>36</v>
      </c>
      <c r="J11884" s="16"/>
    </row>
    <row r="11885" customFormat="false" ht="18" hidden="true" customHeight="true" outlineLevel="0" collapsed="false">
      <c r="A11885" s="7" t="n">
        <v>11884</v>
      </c>
      <c r="B11885" s="9" t="str">
        <f aca="false">VLOOKUP(D11885,[1]Sheet1!$A$2:$D$16244,4,0)</f>
        <v>自动化与电气工程学院</v>
      </c>
      <c r="C11885" s="9" t="s">
        <v>11395</v>
      </c>
      <c r="D11885" s="10" t="n">
        <v>1150399049</v>
      </c>
      <c r="E11885" s="11" t="s">
        <v>11951</v>
      </c>
      <c r="F11885" s="12" t="s">
        <v>17</v>
      </c>
      <c r="G11885" s="11" t="s">
        <v>2365</v>
      </c>
      <c r="H11885" s="13" t="n">
        <v>68.7</v>
      </c>
      <c r="I11885" s="14" t="s">
        <v>14</v>
      </c>
      <c r="J11885" s="16"/>
    </row>
    <row r="11886" customFormat="false" ht="18" hidden="true" customHeight="true" outlineLevel="0" collapsed="false">
      <c r="A11886" s="7" t="n">
        <v>11885</v>
      </c>
      <c r="B11886" s="9" t="str">
        <f aca="false">VLOOKUP(D11886,[1]Sheet1!$A$2:$D$16244,4,0)</f>
        <v>艺术设计学院</v>
      </c>
      <c r="C11886" s="9" t="s">
        <v>11267</v>
      </c>
      <c r="D11886" s="10" t="n">
        <v>1150892043</v>
      </c>
      <c r="E11886" s="11" t="s">
        <v>11952</v>
      </c>
      <c r="F11886" s="12" t="s">
        <v>12</v>
      </c>
      <c r="G11886" s="11" t="s">
        <v>2365</v>
      </c>
      <c r="H11886" s="13" t="n">
        <v>76.8</v>
      </c>
      <c r="I11886" s="14" t="s">
        <v>14</v>
      </c>
      <c r="J11886" s="16"/>
    </row>
    <row r="11887" customFormat="false" ht="18" hidden="true" customHeight="true" outlineLevel="0" collapsed="false">
      <c r="A11887" s="7" t="n">
        <v>11886</v>
      </c>
      <c r="B11887" s="9" t="str">
        <f aca="false">VLOOKUP(D11887,[1]Sheet1!$A$2:$D$16244,4,0)</f>
        <v>外国语学院/中德学院</v>
      </c>
      <c r="C11887" s="9" t="s">
        <v>11567</v>
      </c>
      <c r="D11887" s="10" t="n">
        <v>1150910027</v>
      </c>
      <c r="E11887" s="11" t="s">
        <v>11953</v>
      </c>
      <c r="F11887" s="12" t="s">
        <v>17</v>
      </c>
      <c r="G11887" s="11" t="s">
        <v>2365</v>
      </c>
      <c r="H11887" s="13" t="n">
        <v>69.4</v>
      </c>
      <c r="I11887" s="14" t="s">
        <v>14</v>
      </c>
      <c r="J11887" s="16"/>
    </row>
    <row r="11888" customFormat="false" ht="18" hidden="true" customHeight="true" outlineLevel="0" collapsed="false">
      <c r="A11888" s="7" t="n">
        <v>11887</v>
      </c>
      <c r="B11888" s="9" t="str">
        <f aca="false">VLOOKUP(D11888,[1]Sheet1!$A$2:$D$16244,4,0)</f>
        <v>生物与化学工程学院/轻工学院</v>
      </c>
      <c r="C11888" s="9" t="s">
        <v>11413</v>
      </c>
      <c r="D11888" s="10" t="n">
        <v>1150492038</v>
      </c>
      <c r="E11888" s="11" t="s">
        <v>11954</v>
      </c>
      <c r="F11888" s="12" t="s">
        <v>12</v>
      </c>
      <c r="G11888" s="11" t="s">
        <v>2365</v>
      </c>
      <c r="H11888" s="13" t="n">
        <v>80.5</v>
      </c>
      <c r="I11888" s="14" t="s">
        <v>36</v>
      </c>
      <c r="J11888" s="16"/>
    </row>
    <row r="11889" customFormat="false" ht="18" hidden="true" customHeight="true" outlineLevel="0" collapsed="false">
      <c r="A11889" s="7" t="n">
        <v>11888</v>
      </c>
      <c r="B11889" s="9" t="str">
        <f aca="false">VLOOKUP(D11889,[1]Sheet1!$A$2:$D$16244,4,0)</f>
        <v>艺术设计学院</v>
      </c>
      <c r="C11889" s="9" t="s">
        <v>11267</v>
      </c>
      <c r="D11889" s="10" t="n">
        <v>1150892046</v>
      </c>
      <c r="E11889" s="11" t="s">
        <v>11955</v>
      </c>
      <c r="F11889" s="12" t="s">
        <v>12</v>
      </c>
      <c r="G11889" s="11" t="s">
        <v>2365</v>
      </c>
      <c r="H11889" s="13" t="n">
        <v>76.7</v>
      </c>
      <c r="I11889" s="14" t="s">
        <v>14</v>
      </c>
      <c r="J11889" s="16"/>
    </row>
    <row r="11890" customFormat="false" ht="18" hidden="true" customHeight="true" outlineLevel="0" collapsed="false">
      <c r="A11890" s="7" t="n">
        <v>11889</v>
      </c>
      <c r="B11890" s="9" t="str">
        <f aca="false">VLOOKUP(D11890,[1]Sheet1!$A$2:$D$16244,4,0)</f>
        <v>生物与化学工程学院/轻工学院</v>
      </c>
      <c r="C11890" s="9" t="s">
        <v>11956</v>
      </c>
      <c r="D11890" s="10" t="n">
        <v>5150491018</v>
      </c>
      <c r="E11890" s="11" t="s">
        <v>11957</v>
      </c>
      <c r="F11890" s="12" t="s">
        <v>17</v>
      </c>
      <c r="G11890" s="11" t="s">
        <v>2365</v>
      </c>
      <c r="H11890" s="13" t="n">
        <v>68.3</v>
      </c>
      <c r="I11890" s="14" t="s">
        <v>14</v>
      </c>
      <c r="J11890" s="16"/>
    </row>
    <row r="11891" customFormat="false" ht="18" hidden="true" customHeight="true" outlineLevel="0" collapsed="false">
      <c r="A11891" s="7" t="n">
        <v>11890</v>
      </c>
      <c r="B11891" s="9" t="str">
        <f aca="false">VLOOKUP(D11891,[1]Sheet1!$A$2:$D$16244,4,0)</f>
        <v>外国语学院/中德学院</v>
      </c>
      <c r="C11891" s="9" t="s">
        <v>11567</v>
      </c>
      <c r="D11891" s="10" t="n">
        <v>1150910028</v>
      </c>
      <c r="E11891" s="11" t="s">
        <v>11958</v>
      </c>
      <c r="F11891" s="12" t="s">
        <v>17</v>
      </c>
      <c r="G11891" s="11" t="s">
        <v>2365</v>
      </c>
      <c r="H11891" s="13" t="n">
        <v>64.4</v>
      </c>
      <c r="I11891" s="14" t="s">
        <v>14</v>
      </c>
      <c r="J11891" s="16"/>
    </row>
    <row r="11892" customFormat="false" ht="18" hidden="true" customHeight="true" outlineLevel="0" collapsed="false">
      <c r="A11892" s="7" t="n">
        <v>11891</v>
      </c>
      <c r="B11892" s="9" t="str">
        <f aca="false">VLOOKUP(D11892,[1]Sheet1!$A$2:$D$16244,4,0)</f>
        <v>机械与汽车工程学院</v>
      </c>
      <c r="C11892" s="9" t="s">
        <v>11277</v>
      </c>
      <c r="D11892" s="10" t="n">
        <v>1150199022</v>
      </c>
      <c r="E11892" s="11" t="s">
        <v>11959</v>
      </c>
      <c r="F11892" s="12" t="s">
        <v>17</v>
      </c>
      <c r="G11892" s="11" t="s">
        <v>2365</v>
      </c>
      <c r="H11892" s="13" t="n">
        <v>60</v>
      </c>
      <c r="I11892" s="14" t="s">
        <v>14</v>
      </c>
      <c r="J11892" s="16" t="s">
        <v>33</v>
      </c>
    </row>
    <row r="11893" customFormat="false" ht="18" hidden="true" customHeight="true" outlineLevel="0" collapsed="false">
      <c r="A11893" s="7" t="n">
        <v>11892</v>
      </c>
      <c r="B11893" s="9" t="str">
        <f aca="false">VLOOKUP(D11893,[1]Sheet1!$A$2:$D$16244,4,0)</f>
        <v>艺术设计学院</v>
      </c>
      <c r="C11893" s="9" t="s">
        <v>11298</v>
      </c>
      <c r="D11893" s="10" t="n">
        <v>1150896050</v>
      </c>
      <c r="E11893" s="11" t="s">
        <v>11960</v>
      </c>
      <c r="F11893" s="12" t="s">
        <v>17</v>
      </c>
      <c r="G11893" s="11" t="s">
        <v>2365</v>
      </c>
      <c r="H11893" s="13" t="n">
        <v>75.5</v>
      </c>
      <c r="I11893" s="14" t="s">
        <v>14</v>
      </c>
      <c r="J11893" s="16"/>
    </row>
    <row r="11894" customFormat="false" ht="18" hidden="true" customHeight="true" outlineLevel="0" collapsed="false">
      <c r="A11894" s="7" t="n">
        <v>11893</v>
      </c>
      <c r="B11894" s="9" t="str">
        <f aca="false">VLOOKUP(D11894,[1]Sheet1!$A$2:$D$16244,4,0)</f>
        <v>艺术设计学院</v>
      </c>
      <c r="C11894" s="9" t="s">
        <v>11298</v>
      </c>
      <c r="D11894" s="10" t="n">
        <v>1150896040</v>
      </c>
      <c r="E11894" s="11" t="s">
        <v>11961</v>
      </c>
      <c r="F11894" s="12" t="s">
        <v>12</v>
      </c>
      <c r="G11894" s="11" t="s">
        <v>2365</v>
      </c>
      <c r="H11894" s="13" t="n">
        <v>78.55</v>
      </c>
      <c r="I11894" s="14" t="s">
        <v>14</v>
      </c>
      <c r="J11894" s="16"/>
    </row>
    <row r="11895" customFormat="false" ht="18" hidden="true" customHeight="true" outlineLevel="0" collapsed="false">
      <c r="A11895" s="7" t="n">
        <v>11894</v>
      </c>
      <c r="B11895" s="9" t="str">
        <f aca="false">VLOOKUP(D11895,[1]Sheet1!$A$2:$D$16244,4,0)</f>
        <v>自动化与电气工程学院</v>
      </c>
      <c r="C11895" s="9" t="s">
        <v>11354</v>
      </c>
      <c r="D11895" s="10" t="n">
        <v>1150399133</v>
      </c>
      <c r="E11895" s="11" t="s">
        <v>11962</v>
      </c>
      <c r="F11895" s="12" t="s">
        <v>17</v>
      </c>
      <c r="G11895" s="11" t="s">
        <v>2365</v>
      </c>
      <c r="H11895" s="13" t="n">
        <v>76.7</v>
      </c>
      <c r="I11895" s="14" t="s">
        <v>14</v>
      </c>
      <c r="J11895" s="16"/>
    </row>
    <row r="11896" customFormat="false" ht="18" hidden="true" customHeight="true" outlineLevel="0" collapsed="false">
      <c r="A11896" s="7" t="n">
        <v>11895</v>
      </c>
      <c r="B11896" s="9" t="str">
        <f aca="false">VLOOKUP(D11896,[1]Sheet1!$A$2:$D$16244,4,0)</f>
        <v>自动化与电气工程学院</v>
      </c>
      <c r="C11896" s="9" t="s">
        <v>11354</v>
      </c>
      <c r="D11896" s="10" t="n">
        <v>1150399145</v>
      </c>
      <c r="E11896" s="11" t="s">
        <v>11963</v>
      </c>
      <c r="F11896" s="12" t="s">
        <v>17</v>
      </c>
      <c r="G11896" s="11" t="s">
        <v>2365</v>
      </c>
      <c r="H11896" s="13" t="n">
        <v>86.6</v>
      </c>
      <c r="I11896" s="14" t="s">
        <v>36</v>
      </c>
      <c r="J11896" s="16"/>
    </row>
    <row r="11897" customFormat="false" ht="18" hidden="true" customHeight="true" outlineLevel="0" collapsed="false">
      <c r="A11897" s="7" t="n">
        <v>11896</v>
      </c>
      <c r="B11897" s="9" t="str">
        <f aca="false">VLOOKUP(D11897,[1]Sheet1!$A$2:$D$16244,4,0)</f>
        <v>自动化与电气工程学院</v>
      </c>
      <c r="C11897" s="9" t="s">
        <v>11354</v>
      </c>
      <c r="D11897" s="10" t="n">
        <v>1150399155</v>
      </c>
      <c r="E11897" s="11" t="s">
        <v>11964</v>
      </c>
      <c r="F11897" s="12" t="s">
        <v>17</v>
      </c>
      <c r="G11897" s="11" t="s">
        <v>2365</v>
      </c>
      <c r="H11897" s="13" t="n">
        <v>67.2</v>
      </c>
      <c r="I11897" s="14" t="s">
        <v>14</v>
      </c>
      <c r="J11897" s="16"/>
    </row>
    <row r="11898" customFormat="false" ht="18" hidden="true" customHeight="true" outlineLevel="0" collapsed="false">
      <c r="A11898" s="7" t="n">
        <v>11897</v>
      </c>
      <c r="B11898" s="9" t="str">
        <f aca="false">VLOOKUP(D11898,[1]Sheet1!$A$2:$D$16244,4,0)</f>
        <v>自动化与电气工程学院</v>
      </c>
      <c r="C11898" s="9" t="s">
        <v>11354</v>
      </c>
      <c r="D11898" s="10" t="n">
        <v>1150399158</v>
      </c>
      <c r="E11898" s="11" t="s">
        <v>11965</v>
      </c>
      <c r="F11898" s="12" t="s">
        <v>17</v>
      </c>
      <c r="G11898" s="11" t="s">
        <v>2365</v>
      </c>
      <c r="H11898" s="13" t="n">
        <v>78.35</v>
      </c>
      <c r="I11898" s="14" t="s">
        <v>14</v>
      </c>
      <c r="J11898" s="16"/>
    </row>
    <row r="11899" customFormat="false" ht="18" hidden="true" customHeight="true" outlineLevel="0" collapsed="false">
      <c r="A11899" s="7" t="n">
        <v>11898</v>
      </c>
      <c r="B11899" s="9" t="str">
        <f aca="false">VLOOKUP(D11899,[1]Sheet1!$A$2:$D$16244,4,0)</f>
        <v>自动化与电气工程学院</v>
      </c>
      <c r="C11899" s="9" t="s">
        <v>11966</v>
      </c>
      <c r="D11899" s="10" t="n">
        <v>1150399166</v>
      </c>
      <c r="E11899" s="11" t="s">
        <v>11967</v>
      </c>
      <c r="F11899" s="12" t="s">
        <v>17</v>
      </c>
      <c r="G11899" s="11" t="s">
        <v>2365</v>
      </c>
      <c r="H11899" s="13" t="n">
        <v>71.8</v>
      </c>
      <c r="I11899" s="14" t="s">
        <v>14</v>
      </c>
      <c r="J11899" s="16"/>
    </row>
    <row r="11900" customFormat="false" ht="18" hidden="true" customHeight="true" outlineLevel="0" collapsed="false">
      <c r="A11900" s="7" t="n">
        <v>11899</v>
      </c>
      <c r="B11900" s="9" t="str">
        <f aca="false">VLOOKUP(D11900,[1]Sheet1!$A$2:$D$16244,4,0)</f>
        <v>自动化与电气工程学院</v>
      </c>
      <c r="C11900" s="9" t="s">
        <v>11966</v>
      </c>
      <c r="D11900" s="10" t="n">
        <v>1150399185</v>
      </c>
      <c r="E11900" s="11" t="s">
        <v>11968</v>
      </c>
      <c r="F11900" s="12" t="s">
        <v>17</v>
      </c>
      <c r="G11900" s="11" t="s">
        <v>2365</v>
      </c>
      <c r="H11900" s="13" t="n">
        <v>75.1</v>
      </c>
      <c r="I11900" s="14" t="s">
        <v>14</v>
      </c>
      <c r="J11900" s="16"/>
    </row>
    <row r="11901" customFormat="false" ht="18" hidden="true" customHeight="true" outlineLevel="0" collapsed="false">
      <c r="A11901" s="7" t="n">
        <v>11900</v>
      </c>
      <c r="B11901" s="9" t="str">
        <f aca="false">VLOOKUP(D11901,[1]Sheet1!$A$2:$D$16244,4,0)</f>
        <v>自动化与电气工程学院</v>
      </c>
      <c r="C11901" s="9" t="s">
        <v>11355</v>
      </c>
      <c r="D11901" s="10" t="n">
        <v>1150399201</v>
      </c>
      <c r="E11901" s="11" t="s">
        <v>11969</v>
      </c>
      <c r="F11901" s="12" t="s">
        <v>17</v>
      </c>
      <c r="G11901" s="11" t="s">
        <v>2365</v>
      </c>
      <c r="H11901" s="13" t="n">
        <v>85.2</v>
      </c>
      <c r="I11901" s="14" t="s">
        <v>36</v>
      </c>
      <c r="J11901" s="16"/>
    </row>
    <row r="11902" customFormat="false" ht="18" hidden="true" customHeight="true" outlineLevel="0" collapsed="false">
      <c r="A11902" s="7" t="n">
        <v>11901</v>
      </c>
      <c r="B11902" s="9" t="str">
        <f aca="false">VLOOKUP(D11902,[1]Sheet1!$A$2:$D$16244,4,0)</f>
        <v>自动化与电气工程学院</v>
      </c>
      <c r="C11902" s="9" t="s">
        <v>11355</v>
      </c>
      <c r="D11902" s="10" t="n">
        <v>1150399203</v>
      </c>
      <c r="E11902" s="11" t="s">
        <v>11970</v>
      </c>
      <c r="F11902" s="12" t="s">
        <v>17</v>
      </c>
      <c r="G11902" s="11" t="s">
        <v>2365</v>
      </c>
      <c r="H11902" s="13" t="n">
        <v>82.3</v>
      </c>
      <c r="I11902" s="14" t="s">
        <v>36</v>
      </c>
      <c r="J11902" s="16"/>
    </row>
    <row r="11903" customFormat="false" ht="18" hidden="true" customHeight="true" outlineLevel="0" collapsed="false">
      <c r="A11903" s="7" t="n">
        <v>11902</v>
      </c>
      <c r="B11903" s="9" t="str">
        <f aca="false">VLOOKUP(D11903,[1]Sheet1!$A$2:$D$16244,4,0)</f>
        <v>土木与建筑工程学院</v>
      </c>
      <c r="C11903" s="9" t="s">
        <v>11632</v>
      </c>
      <c r="D11903" s="10" t="n">
        <v>1150570042</v>
      </c>
      <c r="E11903" s="11" t="s">
        <v>11971</v>
      </c>
      <c r="F11903" s="12" t="s">
        <v>17</v>
      </c>
      <c r="G11903" s="11" t="s">
        <v>2365</v>
      </c>
      <c r="H11903" s="13" t="n">
        <v>73.5</v>
      </c>
      <c r="I11903" s="14" t="s">
        <v>14</v>
      </c>
      <c r="J11903" s="16"/>
    </row>
    <row r="11904" customFormat="false" ht="18" hidden="true" customHeight="true" outlineLevel="0" collapsed="false">
      <c r="A11904" s="7" t="n">
        <v>11903</v>
      </c>
      <c r="B11904" s="9" t="str">
        <f aca="false">VLOOKUP(D11904,[1]Sheet1!$A$2:$D$16244,4,0)</f>
        <v>土木与建筑工程学院</v>
      </c>
      <c r="C11904" s="9" t="s">
        <v>11632</v>
      </c>
      <c r="D11904" s="10" t="n">
        <v>1150570046</v>
      </c>
      <c r="E11904" s="11" t="s">
        <v>11972</v>
      </c>
      <c r="F11904" s="12" t="s">
        <v>17</v>
      </c>
      <c r="G11904" s="11" t="s">
        <v>2365</v>
      </c>
      <c r="H11904" s="13" t="n">
        <v>75.4</v>
      </c>
      <c r="I11904" s="14" t="s">
        <v>14</v>
      </c>
      <c r="J11904" s="16"/>
    </row>
    <row r="11905" customFormat="false" ht="18" hidden="true" customHeight="true" outlineLevel="0" collapsed="false">
      <c r="A11905" s="7" t="n">
        <v>11904</v>
      </c>
      <c r="B11905" s="9" t="str">
        <f aca="false">VLOOKUP(D11905,[1]Sheet1!$A$2:$D$16244,4,0)</f>
        <v>经济与管理学院</v>
      </c>
      <c r="C11905" s="9" t="s">
        <v>11973</v>
      </c>
      <c r="D11905" s="10" t="n">
        <v>1150610018</v>
      </c>
      <c r="E11905" s="11" t="s">
        <v>11974</v>
      </c>
      <c r="F11905" s="12" t="s">
        <v>17</v>
      </c>
      <c r="G11905" s="11" t="s">
        <v>2365</v>
      </c>
      <c r="H11905" s="13" t="n">
        <v>75.3</v>
      </c>
      <c r="I11905" s="14" t="s">
        <v>14</v>
      </c>
      <c r="J11905" s="16"/>
    </row>
    <row r="11906" customFormat="false" ht="18" hidden="true" customHeight="true" outlineLevel="0" collapsed="false">
      <c r="A11906" s="7" t="n">
        <v>11905</v>
      </c>
      <c r="B11906" s="9" t="str">
        <f aca="false">VLOOKUP(D11906,[1]Sheet1!$A$2:$D$16244,4,0)</f>
        <v>经济与管理学院</v>
      </c>
      <c r="C11906" s="9" t="s">
        <v>11973</v>
      </c>
      <c r="D11906" s="10" t="n">
        <v>1150610019</v>
      </c>
      <c r="E11906" s="11" t="s">
        <v>11975</v>
      </c>
      <c r="F11906" s="12" t="s">
        <v>17</v>
      </c>
      <c r="G11906" s="11" t="s">
        <v>2365</v>
      </c>
      <c r="H11906" s="13" t="n">
        <v>72.7</v>
      </c>
      <c r="I11906" s="14" t="s">
        <v>14</v>
      </c>
      <c r="J11906" s="16"/>
    </row>
    <row r="11907" customFormat="false" ht="18" hidden="true" customHeight="true" outlineLevel="0" collapsed="false">
      <c r="A11907" s="7" t="n">
        <v>11906</v>
      </c>
      <c r="B11907" s="9" t="str">
        <f aca="false">VLOOKUP(D11907,[1]Sheet1!$A$2:$D$16244,4,0)</f>
        <v>经济与管理学院</v>
      </c>
      <c r="C11907" s="9" t="s">
        <v>11973</v>
      </c>
      <c r="D11907" s="10" t="n">
        <v>1150610020</v>
      </c>
      <c r="E11907" s="11" t="s">
        <v>11976</v>
      </c>
      <c r="F11907" s="12" t="s">
        <v>17</v>
      </c>
      <c r="G11907" s="11" t="s">
        <v>2365</v>
      </c>
      <c r="H11907" s="13" t="n">
        <v>75.9</v>
      </c>
      <c r="I11907" s="14" t="s">
        <v>14</v>
      </c>
      <c r="J11907" s="16"/>
    </row>
    <row r="11908" customFormat="false" ht="18" hidden="true" customHeight="true" outlineLevel="0" collapsed="false">
      <c r="A11908" s="7" t="n">
        <v>11907</v>
      </c>
      <c r="B11908" s="9" t="str">
        <f aca="false">VLOOKUP(D11908,[1]Sheet1!$A$2:$D$16244,4,0)</f>
        <v>经济与管理学院</v>
      </c>
      <c r="C11908" s="9" t="s">
        <v>11973</v>
      </c>
      <c r="D11908" s="10" t="n">
        <v>1150610007</v>
      </c>
      <c r="E11908" s="11" t="s">
        <v>11977</v>
      </c>
      <c r="F11908" s="12" t="s">
        <v>12</v>
      </c>
      <c r="G11908" s="11" t="s">
        <v>2365</v>
      </c>
      <c r="H11908" s="13" t="n">
        <v>85.45</v>
      </c>
      <c r="I11908" s="14" t="s">
        <v>36</v>
      </c>
      <c r="J11908" s="16"/>
    </row>
    <row r="11909" customFormat="false" ht="18" hidden="true" customHeight="true" outlineLevel="0" collapsed="false">
      <c r="A11909" s="7" t="n">
        <v>11908</v>
      </c>
      <c r="B11909" s="9" t="str">
        <f aca="false">VLOOKUP(D11909,[1]Sheet1!$A$2:$D$16244,4,0)</f>
        <v>经济与管理学院</v>
      </c>
      <c r="C11909" s="9" t="s">
        <v>11746</v>
      </c>
      <c r="D11909" s="10" t="n">
        <v>1150692012</v>
      </c>
      <c r="E11909" s="11" t="s">
        <v>11978</v>
      </c>
      <c r="F11909" s="12" t="s">
        <v>12</v>
      </c>
      <c r="G11909" s="11" t="s">
        <v>2365</v>
      </c>
      <c r="H11909" s="13" t="n">
        <v>96.5</v>
      </c>
      <c r="I11909" s="14" t="s">
        <v>25</v>
      </c>
      <c r="J11909" s="16"/>
    </row>
    <row r="11910" customFormat="false" ht="18" hidden="true" customHeight="true" outlineLevel="0" collapsed="false">
      <c r="A11910" s="7" t="n">
        <v>11909</v>
      </c>
      <c r="B11910" s="9" t="str">
        <f aca="false">VLOOKUP(D11910,[1]Sheet1!$A$2:$D$16244,4,0)</f>
        <v>经济与管理学院</v>
      </c>
      <c r="C11910" s="9" t="s">
        <v>11752</v>
      </c>
      <c r="D11910" s="10" t="n">
        <v>1150692046</v>
      </c>
      <c r="E11910" s="11" t="s">
        <v>11979</v>
      </c>
      <c r="F11910" s="12" t="s">
        <v>12</v>
      </c>
      <c r="G11910" s="11" t="s">
        <v>2365</v>
      </c>
      <c r="H11910" s="13" t="n">
        <v>78.4</v>
      </c>
      <c r="I11910" s="14" t="s">
        <v>14</v>
      </c>
      <c r="J11910" s="16"/>
    </row>
    <row r="11911" customFormat="false" ht="18" hidden="true" customHeight="true" outlineLevel="0" collapsed="false">
      <c r="A11911" s="7" t="n">
        <v>11910</v>
      </c>
      <c r="B11911" s="9" t="str">
        <f aca="false">VLOOKUP(D11911,[1]Sheet1!$A$2:$D$16244,4,0)</f>
        <v>经济与管理学院</v>
      </c>
      <c r="C11911" s="9" t="s">
        <v>11752</v>
      </c>
      <c r="D11911" s="10" t="n">
        <v>1150692049</v>
      </c>
      <c r="E11911" s="11" t="s">
        <v>11980</v>
      </c>
      <c r="F11911" s="12" t="s">
        <v>12</v>
      </c>
      <c r="G11911" s="11" t="s">
        <v>2365</v>
      </c>
      <c r="H11911" s="13" t="n">
        <v>90.1</v>
      </c>
      <c r="I11911" s="14" t="s">
        <v>25</v>
      </c>
      <c r="J11911" s="16"/>
    </row>
    <row r="11912" customFormat="false" ht="18" hidden="true" customHeight="true" outlineLevel="0" collapsed="false">
      <c r="A11912" s="7" t="n">
        <v>11911</v>
      </c>
      <c r="B11912" s="9" t="str">
        <f aca="false">VLOOKUP(D11912,[1]Sheet1!$A$2:$D$16244,4,0)</f>
        <v>生物与化学工程学院/轻工学院</v>
      </c>
      <c r="C11912" s="9" t="s">
        <v>11366</v>
      </c>
      <c r="D11912" s="10" t="n">
        <v>5150491084</v>
      </c>
      <c r="E11912" s="11" t="s">
        <v>11981</v>
      </c>
      <c r="F11912" s="12" t="s">
        <v>17</v>
      </c>
      <c r="G11912" s="11" t="s">
        <v>2365</v>
      </c>
      <c r="H11912" s="13" t="n">
        <v>87.4</v>
      </c>
      <c r="I11912" s="14" t="s">
        <v>36</v>
      </c>
      <c r="J11912" s="16"/>
    </row>
    <row r="11913" customFormat="false" ht="18" hidden="true" customHeight="true" outlineLevel="0" collapsed="false">
      <c r="A11913" s="7" t="n">
        <v>11912</v>
      </c>
      <c r="B11913" s="9" t="str">
        <f aca="false">VLOOKUP(D11913,[1]Sheet1!$A$2:$D$16244,4,0)</f>
        <v>生物与化学工程学院/轻工学院</v>
      </c>
      <c r="C11913" s="9" t="s">
        <v>11366</v>
      </c>
      <c r="D11913" s="10" t="n">
        <v>5150491087</v>
      </c>
      <c r="E11913" s="11" t="s">
        <v>11982</v>
      </c>
      <c r="F11913" s="12" t="s">
        <v>17</v>
      </c>
      <c r="G11913" s="11" t="s">
        <v>2365</v>
      </c>
      <c r="H11913" s="13" t="n">
        <v>72.6</v>
      </c>
      <c r="I11913" s="14" t="s">
        <v>14</v>
      </c>
      <c r="J11913" s="16"/>
    </row>
    <row r="11914" customFormat="false" ht="18" hidden="true" customHeight="true" outlineLevel="0" collapsed="false">
      <c r="A11914" s="7" t="n">
        <v>11913</v>
      </c>
      <c r="B11914" s="9" t="str">
        <f aca="false">VLOOKUP(D11914,[1]Sheet1!$A$2:$D$16244,4,0)</f>
        <v>生物与化学工程学院/轻工学院</v>
      </c>
      <c r="C11914" s="9" t="s">
        <v>11446</v>
      </c>
      <c r="D11914" s="10" t="n">
        <v>5150491097</v>
      </c>
      <c r="E11914" s="11" t="s">
        <v>11983</v>
      </c>
      <c r="F11914" s="12" t="s">
        <v>17</v>
      </c>
      <c r="G11914" s="11" t="s">
        <v>2365</v>
      </c>
      <c r="H11914" s="13" t="n">
        <v>55.6</v>
      </c>
      <c r="I11914" s="14" t="s">
        <v>18</v>
      </c>
      <c r="J11914" s="16"/>
    </row>
    <row r="11915" customFormat="false" ht="18" hidden="true" customHeight="true" outlineLevel="0" collapsed="false">
      <c r="A11915" s="7" t="n">
        <v>11914</v>
      </c>
      <c r="B11915" s="9" t="str">
        <f aca="false">VLOOKUP(D11915,[1]Sheet1!$A$2:$D$16244,4,0)</f>
        <v>生物与化学工程学院/轻工学院</v>
      </c>
      <c r="C11915" s="9" t="s">
        <v>11446</v>
      </c>
      <c r="D11915" s="10" t="n">
        <v>5150491105</v>
      </c>
      <c r="E11915" s="11" t="s">
        <v>11984</v>
      </c>
      <c r="F11915" s="12" t="s">
        <v>17</v>
      </c>
      <c r="G11915" s="11" t="s">
        <v>2365</v>
      </c>
      <c r="H11915" s="13" t="n">
        <v>60</v>
      </c>
      <c r="I11915" s="14" t="s">
        <v>14</v>
      </c>
      <c r="J11915" s="16" t="s">
        <v>33</v>
      </c>
    </row>
    <row r="11916" customFormat="false" ht="18" hidden="true" customHeight="true" outlineLevel="0" collapsed="false">
      <c r="A11916" s="7" t="n">
        <v>11915</v>
      </c>
      <c r="B11916" s="9" t="str">
        <f aca="false">VLOOKUP(D11916,[1]Sheet1!$A$2:$D$16244,4,0)</f>
        <v>机械与汽车工程学院</v>
      </c>
      <c r="C11916" s="9" t="s">
        <v>11509</v>
      </c>
      <c r="D11916" s="10" t="n">
        <v>1150199094</v>
      </c>
      <c r="E11916" s="11" t="s">
        <v>11985</v>
      </c>
      <c r="F11916" s="12" t="s">
        <v>17</v>
      </c>
      <c r="G11916" s="11" t="s">
        <v>2365</v>
      </c>
      <c r="H11916" s="13" t="n">
        <v>83</v>
      </c>
      <c r="I11916" s="14" t="s">
        <v>36</v>
      </c>
      <c r="J11916" s="16"/>
    </row>
    <row r="11917" customFormat="false" ht="18" hidden="true" customHeight="true" outlineLevel="0" collapsed="false">
      <c r="A11917" s="7" t="n">
        <v>11916</v>
      </c>
      <c r="B11917" s="9" t="str">
        <f aca="false">VLOOKUP(D11917,[1]Sheet1!$A$2:$D$16244,4,0)</f>
        <v>机械与汽车工程学院</v>
      </c>
      <c r="C11917" s="9" t="s">
        <v>11509</v>
      </c>
      <c r="D11917" s="10" t="n">
        <v>1150199119</v>
      </c>
      <c r="E11917" s="11" t="s">
        <v>11986</v>
      </c>
      <c r="F11917" s="12" t="s">
        <v>17</v>
      </c>
      <c r="G11917" s="11" t="s">
        <v>2365</v>
      </c>
      <c r="H11917" s="13" t="n">
        <v>85.35</v>
      </c>
      <c r="I11917" s="14" t="s">
        <v>36</v>
      </c>
      <c r="J11917" s="16"/>
    </row>
    <row r="11918" customFormat="false" ht="18" hidden="true" customHeight="true" outlineLevel="0" collapsed="false">
      <c r="A11918" s="7" t="n">
        <v>11917</v>
      </c>
      <c r="B11918" s="9" t="str">
        <f aca="false">VLOOKUP(D11918,[1]Sheet1!$A$2:$D$16244,4,0)</f>
        <v>机械与汽车工程学院</v>
      </c>
      <c r="C11918" s="9" t="s">
        <v>11509</v>
      </c>
      <c r="D11918" s="10" t="n">
        <v>1150199122</v>
      </c>
      <c r="E11918" s="11" t="s">
        <v>11987</v>
      </c>
      <c r="F11918" s="12" t="s">
        <v>17</v>
      </c>
      <c r="G11918" s="11" t="s">
        <v>2365</v>
      </c>
      <c r="H11918" s="13" t="n">
        <v>80.1</v>
      </c>
      <c r="I11918" s="14" t="s">
        <v>36</v>
      </c>
      <c r="J11918" s="16"/>
    </row>
    <row r="11919" customFormat="false" ht="18" hidden="true" customHeight="true" outlineLevel="0" collapsed="false">
      <c r="A11919" s="7" t="n">
        <v>11918</v>
      </c>
      <c r="B11919" s="9" t="str">
        <f aca="false">VLOOKUP(D11919,[1]Sheet1!$A$2:$D$16244,4,0)</f>
        <v>机械与汽车工程学院</v>
      </c>
      <c r="C11919" s="9" t="s">
        <v>11514</v>
      </c>
      <c r="D11919" s="10" t="n">
        <v>1150199128</v>
      </c>
      <c r="E11919" s="11" t="s">
        <v>11988</v>
      </c>
      <c r="F11919" s="12" t="s">
        <v>17</v>
      </c>
      <c r="G11919" s="11" t="s">
        <v>2365</v>
      </c>
      <c r="H11919" s="13" t="n">
        <v>85.6</v>
      </c>
      <c r="I11919" s="14" t="s">
        <v>36</v>
      </c>
      <c r="J11919" s="16"/>
    </row>
    <row r="11920" customFormat="false" ht="18" hidden="true" customHeight="true" outlineLevel="0" collapsed="false">
      <c r="A11920" s="7" t="n">
        <v>11919</v>
      </c>
      <c r="B11920" s="9" t="str">
        <f aca="false">VLOOKUP(D11920,[1]Sheet1!$A$2:$D$16244,4,0)</f>
        <v>机械与汽车工程学院</v>
      </c>
      <c r="C11920" s="9" t="s">
        <v>11514</v>
      </c>
      <c r="D11920" s="10" t="n">
        <v>1150199130</v>
      </c>
      <c r="E11920" s="11" t="s">
        <v>11989</v>
      </c>
      <c r="F11920" s="12" t="s">
        <v>17</v>
      </c>
      <c r="G11920" s="11" t="s">
        <v>2365</v>
      </c>
      <c r="H11920" s="13" t="n">
        <v>85</v>
      </c>
      <c r="I11920" s="14" t="s">
        <v>36</v>
      </c>
      <c r="J11920" s="16"/>
    </row>
    <row r="11921" customFormat="false" ht="18" hidden="true" customHeight="true" outlineLevel="0" collapsed="false">
      <c r="A11921" s="7" t="n">
        <v>11920</v>
      </c>
      <c r="B11921" s="9" t="str">
        <f aca="false">VLOOKUP(D11921,[1]Sheet1!$A$2:$D$16244,4,0)</f>
        <v>机械与汽车工程学院</v>
      </c>
      <c r="C11921" s="9" t="s">
        <v>11514</v>
      </c>
      <c r="D11921" s="10" t="n">
        <v>1150199131</v>
      </c>
      <c r="E11921" s="11" t="s">
        <v>11990</v>
      </c>
      <c r="F11921" s="12" t="s">
        <v>17</v>
      </c>
      <c r="G11921" s="11" t="s">
        <v>2365</v>
      </c>
      <c r="H11921" s="13" t="n">
        <v>90</v>
      </c>
      <c r="I11921" s="14" t="s">
        <v>25</v>
      </c>
      <c r="J11921" s="16"/>
    </row>
    <row r="11922" customFormat="false" ht="18" hidden="true" customHeight="true" outlineLevel="0" collapsed="false">
      <c r="A11922" s="7" t="n">
        <v>11921</v>
      </c>
      <c r="B11922" s="9" t="str">
        <f aca="false">VLOOKUP(D11922,[1]Sheet1!$A$2:$D$16244,4,0)</f>
        <v>机械与汽车工程学院</v>
      </c>
      <c r="C11922" s="9" t="s">
        <v>11514</v>
      </c>
      <c r="D11922" s="10" t="n">
        <v>1150199132</v>
      </c>
      <c r="E11922" s="11" t="s">
        <v>11991</v>
      </c>
      <c r="F11922" s="12" t="s">
        <v>17</v>
      </c>
      <c r="G11922" s="11" t="s">
        <v>2365</v>
      </c>
      <c r="H11922" s="13" t="n">
        <v>77.2</v>
      </c>
      <c r="I11922" s="14" t="s">
        <v>14</v>
      </c>
      <c r="J11922" s="16"/>
    </row>
    <row r="11923" customFormat="false" ht="18" hidden="true" customHeight="true" outlineLevel="0" collapsed="false">
      <c r="A11923" s="7" t="n">
        <v>11922</v>
      </c>
      <c r="B11923" s="9" t="str">
        <f aca="false">VLOOKUP(D11923,[1]Sheet1!$A$2:$D$16244,4,0)</f>
        <v>机械与汽车工程学院</v>
      </c>
      <c r="C11923" s="9" t="s">
        <v>11514</v>
      </c>
      <c r="D11923" s="10" t="n">
        <v>1150199152</v>
      </c>
      <c r="E11923" s="11" t="s">
        <v>11992</v>
      </c>
      <c r="F11923" s="12" t="s">
        <v>17</v>
      </c>
      <c r="G11923" s="11" t="s">
        <v>2365</v>
      </c>
      <c r="H11923" s="13" t="n">
        <v>86.5</v>
      </c>
      <c r="I11923" s="14" t="s">
        <v>36</v>
      </c>
      <c r="J11923" s="16"/>
    </row>
    <row r="11924" customFormat="false" ht="18" hidden="true" customHeight="true" outlineLevel="0" collapsed="false">
      <c r="A11924" s="7" t="n">
        <v>11923</v>
      </c>
      <c r="B11924" s="9" t="str">
        <f aca="false">VLOOKUP(D11924,[1]Sheet1!$A$2:$D$16244,4,0)</f>
        <v>机械与汽车工程学院</v>
      </c>
      <c r="C11924" s="9" t="s">
        <v>11993</v>
      </c>
      <c r="D11924" s="10" t="n">
        <v>1150199159</v>
      </c>
      <c r="E11924" s="11" t="s">
        <v>11994</v>
      </c>
      <c r="F11924" s="12" t="s">
        <v>17</v>
      </c>
      <c r="G11924" s="11" t="s">
        <v>2365</v>
      </c>
      <c r="H11924" s="13" t="n">
        <v>68.75</v>
      </c>
      <c r="I11924" s="14" t="s">
        <v>14</v>
      </c>
      <c r="J11924" s="16"/>
    </row>
    <row r="11925" customFormat="false" ht="18" hidden="true" customHeight="true" outlineLevel="0" collapsed="false">
      <c r="A11925" s="7" t="n">
        <v>11924</v>
      </c>
      <c r="B11925" s="9" t="str">
        <f aca="false">VLOOKUP(D11925,[1]Sheet1!$A$2:$D$16244,4,0)</f>
        <v>机械与汽车工程学院</v>
      </c>
      <c r="C11925" s="9" t="s">
        <v>11993</v>
      </c>
      <c r="D11925" s="10" t="n">
        <v>1150199160</v>
      </c>
      <c r="E11925" s="11" t="s">
        <v>11995</v>
      </c>
      <c r="F11925" s="12" t="s">
        <v>17</v>
      </c>
      <c r="G11925" s="11" t="s">
        <v>2365</v>
      </c>
      <c r="H11925" s="13" t="n">
        <v>90.85</v>
      </c>
      <c r="I11925" s="14" t="s">
        <v>25</v>
      </c>
      <c r="J11925" s="16"/>
    </row>
    <row r="11926" customFormat="false" ht="18" hidden="true" customHeight="true" outlineLevel="0" collapsed="false">
      <c r="A11926" s="7" t="n">
        <v>11925</v>
      </c>
      <c r="B11926" s="9" t="str">
        <f aca="false">VLOOKUP(D11926,[1]Sheet1!$A$2:$D$16244,4,0)</f>
        <v>机械与汽车工程学院</v>
      </c>
      <c r="C11926" s="9" t="s">
        <v>11993</v>
      </c>
      <c r="D11926" s="10" t="n">
        <v>1150199163</v>
      </c>
      <c r="E11926" s="11" t="s">
        <v>11996</v>
      </c>
      <c r="F11926" s="12" t="s">
        <v>17</v>
      </c>
      <c r="G11926" s="11" t="s">
        <v>2365</v>
      </c>
      <c r="H11926" s="13" t="n">
        <v>66</v>
      </c>
      <c r="I11926" s="14" t="s">
        <v>14</v>
      </c>
      <c r="J11926" s="16"/>
    </row>
    <row r="11927" customFormat="false" ht="18" hidden="true" customHeight="true" outlineLevel="0" collapsed="false">
      <c r="A11927" s="7" t="n">
        <v>11926</v>
      </c>
      <c r="B11927" s="9" t="str">
        <f aca="false">VLOOKUP(D11927,[1]Sheet1!$A$2:$D$16244,4,0)</f>
        <v>机械与汽车工程学院</v>
      </c>
      <c r="C11927" s="9" t="s">
        <v>11993</v>
      </c>
      <c r="D11927" s="10" t="n">
        <v>1150199165</v>
      </c>
      <c r="E11927" s="11" t="s">
        <v>11997</v>
      </c>
      <c r="F11927" s="12" t="s">
        <v>17</v>
      </c>
      <c r="G11927" s="11" t="s">
        <v>2365</v>
      </c>
      <c r="H11927" s="13" t="n">
        <v>67.85</v>
      </c>
      <c r="I11927" s="14" t="s">
        <v>14</v>
      </c>
      <c r="J11927" s="16"/>
    </row>
    <row r="11928" customFormat="false" ht="18" hidden="true" customHeight="true" outlineLevel="0" collapsed="false">
      <c r="A11928" s="7" t="n">
        <v>11927</v>
      </c>
      <c r="B11928" s="9" t="str">
        <f aca="false">VLOOKUP(D11928,[1]Sheet1!$A$2:$D$16244,4,0)</f>
        <v>机械与汽车工程学院</v>
      </c>
      <c r="C11928" s="9" t="s">
        <v>11993</v>
      </c>
      <c r="D11928" s="10" t="n">
        <v>1150199168</v>
      </c>
      <c r="E11928" s="11" t="s">
        <v>11998</v>
      </c>
      <c r="F11928" s="12" t="s">
        <v>17</v>
      </c>
      <c r="G11928" s="11" t="s">
        <v>2365</v>
      </c>
      <c r="H11928" s="13" t="n">
        <v>72.9</v>
      </c>
      <c r="I11928" s="14" t="s">
        <v>14</v>
      </c>
      <c r="J11928" s="16"/>
    </row>
    <row r="11929" customFormat="false" ht="18" hidden="true" customHeight="true" outlineLevel="0" collapsed="false">
      <c r="A11929" s="7" t="n">
        <v>11928</v>
      </c>
      <c r="B11929" s="9" t="str">
        <f aca="false">VLOOKUP(D11929,[1]Sheet1!$A$2:$D$16244,4,0)</f>
        <v>机械与汽车工程学院</v>
      </c>
      <c r="C11929" s="9" t="s">
        <v>11993</v>
      </c>
      <c r="D11929" s="10" t="n">
        <v>1150199179</v>
      </c>
      <c r="E11929" s="11" t="s">
        <v>11999</v>
      </c>
      <c r="F11929" s="12" t="s">
        <v>17</v>
      </c>
      <c r="G11929" s="11" t="s">
        <v>2365</v>
      </c>
      <c r="H11929" s="13" t="n">
        <v>65.6</v>
      </c>
      <c r="I11929" s="14" t="s">
        <v>14</v>
      </c>
      <c r="J11929" s="16"/>
    </row>
    <row r="11930" customFormat="false" ht="18" hidden="true" customHeight="true" outlineLevel="0" collapsed="false">
      <c r="A11930" s="7" t="n">
        <v>11929</v>
      </c>
      <c r="B11930" s="9" t="str">
        <f aca="false">VLOOKUP(D11930,[1]Sheet1!$A$2:$D$16244,4,0)</f>
        <v>土木与建筑工程学院</v>
      </c>
      <c r="C11930" s="9" t="s">
        <v>11516</v>
      </c>
      <c r="D11930" s="10" t="n">
        <v>1150540023</v>
      </c>
      <c r="E11930" s="11" t="s">
        <v>12000</v>
      </c>
      <c r="F11930" s="12" t="s">
        <v>17</v>
      </c>
      <c r="G11930" s="11" t="s">
        <v>2365</v>
      </c>
      <c r="H11930" s="13" t="n">
        <v>76.3</v>
      </c>
      <c r="I11930" s="14" t="s">
        <v>14</v>
      </c>
      <c r="J11930" s="16"/>
    </row>
    <row r="11931" customFormat="false" ht="18" hidden="true" customHeight="true" outlineLevel="0" collapsed="false">
      <c r="A11931" s="7" t="n">
        <v>11930</v>
      </c>
      <c r="B11931" s="9" t="str">
        <f aca="false">VLOOKUP(D11931,[1]Sheet1!$A$2:$D$16244,4,0)</f>
        <v>土木与建筑工程学院</v>
      </c>
      <c r="C11931" s="9" t="s">
        <v>11756</v>
      </c>
      <c r="D11931" s="10" t="n">
        <v>1150540044</v>
      </c>
      <c r="E11931" s="11" t="s">
        <v>12001</v>
      </c>
      <c r="F11931" s="12" t="s">
        <v>17</v>
      </c>
      <c r="G11931" s="11" t="s">
        <v>2365</v>
      </c>
      <c r="H11931" s="13" t="n">
        <v>81.4</v>
      </c>
      <c r="I11931" s="14" t="s">
        <v>36</v>
      </c>
      <c r="J11931" s="16"/>
    </row>
    <row r="11932" customFormat="false" ht="18" hidden="true" customHeight="true" outlineLevel="0" collapsed="false">
      <c r="A11932" s="7" t="n">
        <v>11931</v>
      </c>
      <c r="B11932" s="9" t="str">
        <f aca="false">VLOOKUP(D11932,[1]Sheet1!$A$2:$D$16244,4,0)</f>
        <v>经济与管理学院</v>
      </c>
      <c r="C11932" s="9" t="s">
        <v>11381</v>
      </c>
      <c r="D11932" s="10" t="n">
        <v>1150691046</v>
      </c>
      <c r="E11932" s="11" t="s">
        <v>12002</v>
      </c>
      <c r="F11932" s="12" t="s">
        <v>17</v>
      </c>
      <c r="G11932" s="11" t="s">
        <v>2365</v>
      </c>
      <c r="H11932" s="13" t="n">
        <v>70.4</v>
      </c>
      <c r="I11932" s="14" t="s">
        <v>14</v>
      </c>
      <c r="J11932" s="16"/>
    </row>
    <row r="11933" customFormat="false" ht="18" hidden="true" customHeight="true" outlineLevel="0" collapsed="false">
      <c r="A11933" s="7" t="n">
        <v>11932</v>
      </c>
      <c r="B11933" s="9" t="str">
        <f aca="false">VLOOKUP(D11933,[1]Sheet1!$A$2:$D$16244,4,0)</f>
        <v>经济与管理学院</v>
      </c>
      <c r="C11933" s="9" t="s">
        <v>11381</v>
      </c>
      <c r="D11933" s="10" t="n">
        <v>1150691048</v>
      </c>
      <c r="E11933" s="11" t="s">
        <v>12003</v>
      </c>
      <c r="F11933" s="12" t="s">
        <v>17</v>
      </c>
      <c r="G11933" s="11" t="s">
        <v>2365</v>
      </c>
      <c r="H11933" s="13" t="n">
        <v>82.4</v>
      </c>
      <c r="I11933" s="14" t="s">
        <v>36</v>
      </c>
      <c r="J11933" s="16"/>
    </row>
    <row r="11934" customFormat="false" ht="18" hidden="true" customHeight="true" outlineLevel="0" collapsed="false">
      <c r="A11934" s="7" t="n">
        <v>11933</v>
      </c>
      <c r="B11934" s="9" t="str">
        <f aca="false">VLOOKUP(D11934,[1]Sheet1!$A$2:$D$16244,4,0)</f>
        <v>经济与管理学院</v>
      </c>
      <c r="C11934" s="9" t="s">
        <v>11586</v>
      </c>
      <c r="D11934" s="10" t="n">
        <v>1150660054</v>
      </c>
      <c r="E11934" s="11" t="s">
        <v>12004</v>
      </c>
      <c r="F11934" s="12" t="s">
        <v>17</v>
      </c>
      <c r="G11934" s="11" t="s">
        <v>2365</v>
      </c>
      <c r="H11934" s="13" t="n">
        <v>77.6</v>
      </c>
      <c r="I11934" s="14" t="s">
        <v>14</v>
      </c>
      <c r="J11934" s="16"/>
    </row>
    <row r="11935" customFormat="false" ht="18" hidden="true" customHeight="true" outlineLevel="0" collapsed="false">
      <c r="A11935" s="7" t="n">
        <v>11934</v>
      </c>
      <c r="B11935" s="9" t="str">
        <f aca="false">VLOOKUP(D11935,[1]Sheet1!$A$2:$D$16244,4,0)</f>
        <v>经济与管理学院</v>
      </c>
      <c r="C11935" s="9" t="s">
        <v>11586</v>
      </c>
      <c r="D11935" s="10" t="n">
        <v>1150660056</v>
      </c>
      <c r="E11935" s="11" t="s">
        <v>12005</v>
      </c>
      <c r="F11935" s="12" t="s">
        <v>17</v>
      </c>
      <c r="G11935" s="11" t="s">
        <v>2365</v>
      </c>
      <c r="H11935" s="13" t="n">
        <v>0</v>
      </c>
      <c r="I11935" s="14" t="s">
        <v>18</v>
      </c>
      <c r="J11935" s="16" t="s">
        <v>19</v>
      </c>
    </row>
    <row r="11936" customFormat="false" ht="18" hidden="true" customHeight="true" outlineLevel="0" collapsed="false">
      <c r="A11936" s="7" t="n">
        <v>11935</v>
      </c>
      <c r="B11936" s="9" t="str">
        <f aca="false">VLOOKUP(D11936,[1]Sheet1!$A$2:$D$16244,4,0)</f>
        <v>经济与管理学院</v>
      </c>
      <c r="C11936" s="9" t="s">
        <v>11586</v>
      </c>
      <c r="D11936" s="10" t="n">
        <v>1150660058</v>
      </c>
      <c r="E11936" s="11" t="s">
        <v>12006</v>
      </c>
      <c r="F11936" s="12" t="s">
        <v>17</v>
      </c>
      <c r="G11936" s="11" t="s">
        <v>2365</v>
      </c>
      <c r="H11936" s="13" t="n">
        <v>77.05</v>
      </c>
      <c r="I11936" s="14" t="s">
        <v>14</v>
      </c>
      <c r="J11936" s="16"/>
    </row>
    <row r="11937" customFormat="false" ht="18" hidden="true" customHeight="true" outlineLevel="0" collapsed="false">
      <c r="A11937" s="7" t="n">
        <v>11936</v>
      </c>
      <c r="B11937" s="9" t="str">
        <f aca="false">VLOOKUP(D11937,[1]Sheet1!$A$2:$D$16244,4,0)</f>
        <v>生物与化学工程学院/轻工学院</v>
      </c>
      <c r="C11937" s="9" t="s">
        <v>11409</v>
      </c>
      <c r="D11937" s="10" t="n">
        <v>1150492108</v>
      </c>
      <c r="E11937" s="11" t="s">
        <v>12007</v>
      </c>
      <c r="F11937" s="12" t="s">
        <v>17</v>
      </c>
      <c r="G11937" s="11" t="s">
        <v>2365</v>
      </c>
      <c r="H11937" s="13" t="n">
        <v>86.5</v>
      </c>
      <c r="I11937" s="14" t="s">
        <v>36</v>
      </c>
      <c r="J11937" s="16"/>
    </row>
    <row r="11938" customFormat="false" ht="18" hidden="true" customHeight="true" outlineLevel="0" collapsed="false">
      <c r="A11938" s="7" t="n">
        <v>11937</v>
      </c>
      <c r="B11938" s="9" t="str">
        <f aca="false">VLOOKUP(D11938,[1]Sheet1!$A$2:$D$16244,4,0)</f>
        <v>艺术设计学院</v>
      </c>
      <c r="C11938" s="9" t="s">
        <v>12008</v>
      </c>
      <c r="D11938" s="10" t="n">
        <v>1150892022</v>
      </c>
      <c r="E11938" s="11" t="s">
        <v>12009</v>
      </c>
      <c r="F11938" s="12" t="s">
        <v>17</v>
      </c>
      <c r="G11938" s="11" t="s">
        <v>2365</v>
      </c>
      <c r="H11938" s="13" t="n">
        <v>81.55</v>
      </c>
      <c r="I11938" s="14" t="s">
        <v>36</v>
      </c>
      <c r="J11938" s="16"/>
    </row>
    <row r="11939" customFormat="false" ht="18" hidden="true" customHeight="true" outlineLevel="0" collapsed="false">
      <c r="A11939" s="7" t="n">
        <v>11938</v>
      </c>
      <c r="B11939" s="9" t="str">
        <f aca="false">VLOOKUP(D11939,[1]Sheet1!$A$2:$D$16244,4,0)</f>
        <v>土木与建筑工程学院</v>
      </c>
      <c r="C11939" s="9" t="s">
        <v>11929</v>
      </c>
      <c r="D11939" s="10" t="n">
        <v>5150510006</v>
      </c>
      <c r="E11939" s="11" t="s">
        <v>12010</v>
      </c>
      <c r="F11939" s="12" t="s">
        <v>17</v>
      </c>
      <c r="G11939" s="11" t="s">
        <v>2365</v>
      </c>
      <c r="H11939" s="13" t="n">
        <v>76.2</v>
      </c>
      <c r="I11939" s="14" t="s">
        <v>14</v>
      </c>
      <c r="J11939" s="16"/>
    </row>
    <row r="11940" customFormat="false" ht="18" hidden="true" customHeight="true" outlineLevel="0" collapsed="false">
      <c r="A11940" s="7" t="n">
        <v>11939</v>
      </c>
      <c r="B11940" s="9" t="str">
        <f aca="false">VLOOKUP(D11940,[1]Sheet1!$A$2:$D$16244,4,0)</f>
        <v>土木与建筑工程学院</v>
      </c>
      <c r="C11940" s="9" t="s">
        <v>11929</v>
      </c>
      <c r="D11940" s="10" t="n">
        <v>5150510011</v>
      </c>
      <c r="E11940" s="11" t="s">
        <v>12011</v>
      </c>
      <c r="F11940" s="12" t="s">
        <v>17</v>
      </c>
      <c r="G11940" s="11" t="s">
        <v>2365</v>
      </c>
      <c r="H11940" s="13" t="n">
        <v>77.9</v>
      </c>
      <c r="I11940" s="14" t="s">
        <v>14</v>
      </c>
      <c r="J11940" s="16"/>
    </row>
    <row r="11941" customFormat="false" ht="18" hidden="true" customHeight="true" outlineLevel="0" collapsed="false">
      <c r="A11941" s="7" t="n">
        <v>11940</v>
      </c>
      <c r="B11941" s="9" t="str">
        <f aca="false">VLOOKUP(D11941,[1]Sheet1!$A$2:$D$16244,4,0)</f>
        <v>土木与建筑工程学院</v>
      </c>
      <c r="C11941" s="9" t="s">
        <v>11929</v>
      </c>
      <c r="D11941" s="10" t="n">
        <v>5150510014</v>
      </c>
      <c r="E11941" s="11" t="s">
        <v>12012</v>
      </c>
      <c r="F11941" s="12" t="s">
        <v>17</v>
      </c>
      <c r="G11941" s="11" t="s">
        <v>2365</v>
      </c>
      <c r="H11941" s="13" t="n">
        <v>75.3</v>
      </c>
      <c r="I11941" s="14" t="s">
        <v>14</v>
      </c>
      <c r="J11941" s="16"/>
    </row>
    <row r="11942" customFormat="false" ht="18" hidden="true" customHeight="true" outlineLevel="0" collapsed="false">
      <c r="A11942" s="7" t="n">
        <v>11941</v>
      </c>
      <c r="B11942" s="9" t="str">
        <f aca="false">VLOOKUP(D11942,[1]Sheet1!$A$2:$D$16244,4,0)</f>
        <v>土木与建筑工程学院</v>
      </c>
      <c r="C11942" s="9" t="s">
        <v>11929</v>
      </c>
      <c r="D11942" s="10" t="n">
        <v>5150510025</v>
      </c>
      <c r="E11942" s="11" t="s">
        <v>12013</v>
      </c>
      <c r="F11942" s="12" t="s">
        <v>17</v>
      </c>
      <c r="G11942" s="11" t="s">
        <v>2365</v>
      </c>
      <c r="H11942" s="13" t="n">
        <v>63</v>
      </c>
      <c r="I11942" s="14" t="s">
        <v>14</v>
      </c>
      <c r="J11942" s="16"/>
    </row>
    <row r="11943" customFormat="false" ht="18" hidden="true" customHeight="true" outlineLevel="0" collapsed="false">
      <c r="A11943" s="7" t="n">
        <v>11942</v>
      </c>
      <c r="B11943" s="9" t="str">
        <f aca="false">VLOOKUP(D11943,[1]Sheet1!$A$2:$D$16244,4,0)</f>
        <v>土木与建筑工程学院</v>
      </c>
      <c r="C11943" s="9" t="s">
        <v>11463</v>
      </c>
      <c r="D11943" s="10" t="n">
        <v>5150510052</v>
      </c>
      <c r="E11943" s="11" t="s">
        <v>12014</v>
      </c>
      <c r="F11943" s="12" t="s">
        <v>17</v>
      </c>
      <c r="G11943" s="11" t="s">
        <v>2365</v>
      </c>
      <c r="H11943" s="13" t="n">
        <v>82.25</v>
      </c>
      <c r="I11943" s="14" t="s">
        <v>36</v>
      </c>
      <c r="J11943" s="16"/>
    </row>
    <row r="11944" customFormat="false" ht="18" hidden="true" customHeight="true" outlineLevel="0" collapsed="false">
      <c r="A11944" s="7" t="n">
        <v>11943</v>
      </c>
      <c r="B11944" s="9" t="str">
        <f aca="false">VLOOKUP(D11944,[1]Sheet1!$A$2:$D$16244,4,0)</f>
        <v>信息与电子工程学院</v>
      </c>
      <c r="C11944" s="9" t="s">
        <v>11342</v>
      </c>
      <c r="D11944" s="10" t="n">
        <v>1150299033</v>
      </c>
      <c r="E11944" s="11" t="s">
        <v>12015</v>
      </c>
      <c r="F11944" s="12" t="s">
        <v>12</v>
      </c>
      <c r="G11944" s="11" t="s">
        <v>2365</v>
      </c>
      <c r="H11944" s="13" t="n">
        <v>83.1</v>
      </c>
      <c r="I11944" s="14" t="s">
        <v>36</v>
      </c>
      <c r="J11944" s="16"/>
    </row>
    <row r="11945" customFormat="false" ht="18" hidden="true" customHeight="true" outlineLevel="0" collapsed="false">
      <c r="A11945" s="7" t="n">
        <v>11944</v>
      </c>
      <c r="B11945" s="9" t="str">
        <f aca="false">VLOOKUP(D11945,[1]Sheet1!$A$2:$D$16244,4,0)</f>
        <v>信息与电子工程学院</v>
      </c>
      <c r="C11945" s="9" t="s">
        <v>11342</v>
      </c>
      <c r="D11945" s="10" t="n">
        <v>1150299042</v>
      </c>
      <c r="E11945" s="11" t="s">
        <v>12016</v>
      </c>
      <c r="F11945" s="12" t="s">
        <v>17</v>
      </c>
      <c r="G11945" s="11" t="s">
        <v>2365</v>
      </c>
      <c r="H11945" s="13" t="n">
        <v>81.9</v>
      </c>
      <c r="I11945" s="14" t="s">
        <v>36</v>
      </c>
      <c r="J11945" s="16"/>
    </row>
    <row r="11946" customFormat="false" ht="18" hidden="true" customHeight="true" outlineLevel="0" collapsed="false">
      <c r="A11946" s="7" t="n">
        <v>11945</v>
      </c>
      <c r="B11946" s="9" t="str">
        <f aca="false">VLOOKUP(D11946,[1]Sheet1!$A$2:$D$16244,4,0)</f>
        <v>信息与电子工程学院</v>
      </c>
      <c r="C11946" s="9" t="s">
        <v>11342</v>
      </c>
      <c r="D11946" s="10" t="n">
        <v>1150299044</v>
      </c>
      <c r="E11946" s="11" t="s">
        <v>12017</v>
      </c>
      <c r="F11946" s="12" t="s">
        <v>17</v>
      </c>
      <c r="G11946" s="11" t="s">
        <v>2365</v>
      </c>
      <c r="H11946" s="13" t="n">
        <v>80.4</v>
      </c>
      <c r="I11946" s="14" t="s">
        <v>36</v>
      </c>
      <c r="J11946" s="16"/>
    </row>
    <row r="11947" customFormat="false" ht="18" hidden="true" customHeight="true" outlineLevel="0" collapsed="false">
      <c r="A11947" s="7" t="n">
        <v>11946</v>
      </c>
      <c r="B11947" s="9" t="str">
        <f aca="false">VLOOKUP(D11947,[1]Sheet1!$A$2:$D$16244,4,0)</f>
        <v>信息与电子工程学院</v>
      </c>
      <c r="C11947" s="9" t="s">
        <v>11342</v>
      </c>
      <c r="D11947" s="10" t="n">
        <v>1150299054</v>
      </c>
      <c r="E11947" s="11" t="s">
        <v>12018</v>
      </c>
      <c r="F11947" s="12" t="s">
        <v>17</v>
      </c>
      <c r="G11947" s="11" t="s">
        <v>2365</v>
      </c>
      <c r="H11947" s="13" t="n">
        <v>84.9</v>
      </c>
      <c r="I11947" s="14" t="s">
        <v>36</v>
      </c>
      <c r="J11947" s="16"/>
    </row>
    <row r="11948" customFormat="false" ht="18" hidden="true" customHeight="true" outlineLevel="0" collapsed="false">
      <c r="A11948" s="7" t="n">
        <v>11947</v>
      </c>
      <c r="B11948" s="9" t="str">
        <f aca="false">VLOOKUP(D11948,[1]Sheet1!$A$2:$D$16244,4,0)</f>
        <v>信息与电子工程学院</v>
      </c>
      <c r="C11948" s="9" t="s">
        <v>11342</v>
      </c>
      <c r="D11948" s="10" t="n">
        <v>1150299058</v>
      </c>
      <c r="E11948" s="11" t="s">
        <v>12019</v>
      </c>
      <c r="F11948" s="12" t="s">
        <v>17</v>
      </c>
      <c r="G11948" s="11" t="s">
        <v>2365</v>
      </c>
      <c r="H11948" s="13" t="n">
        <v>65.2</v>
      </c>
      <c r="I11948" s="14" t="s">
        <v>14</v>
      </c>
      <c r="J11948" s="16"/>
    </row>
    <row r="11949" customFormat="false" ht="18" hidden="true" customHeight="true" outlineLevel="0" collapsed="false">
      <c r="A11949" s="7" t="n">
        <v>11948</v>
      </c>
      <c r="B11949" s="9" t="str">
        <f aca="false">VLOOKUP(D11949,[1]Sheet1!$A$2:$D$16244,4,0)</f>
        <v>信息与电子工程学院</v>
      </c>
      <c r="C11949" s="9" t="s">
        <v>12020</v>
      </c>
      <c r="D11949" s="10" t="n">
        <v>1150299087</v>
      </c>
      <c r="E11949" s="11" t="s">
        <v>12021</v>
      </c>
      <c r="F11949" s="12" t="s">
        <v>17</v>
      </c>
      <c r="G11949" s="11" t="s">
        <v>2365</v>
      </c>
      <c r="H11949" s="13" t="n">
        <v>74.2</v>
      </c>
      <c r="I11949" s="14" t="s">
        <v>14</v>
      </c>
      <c r="J11949" s="16"/>
    </row>
    <row r="11950" customFormat="false" ht="18" hidden="true" customHeight="true" outlineLevel="0" collapsed="false">
      <c r="A11950" s="7" t="n">
        <v>11949</v>
      </c>
      <c r="B11950" s="9" t="str">
        <f aca="false">VLOOKUP(D11950,[1]Sheet1!$A$2:$D$16244,4,0)</f>
        <v>信息与电子工程学院</v>
      </c>
      <c r="C11950" s="9" t="s">
        <v>12020</v>
      </c>
      <c r="D11950" s="10" t="n">
        <v>1150299088</v>
      </c>
      <c r="E11950" s="11" t="s">
        <v>12022</v>
      </c>
      <c r="F11950" s="12" t="s">
        <v>17</v>
      </c>
      <c r="G11950" s="11" t="s">
        <v>2365</v>
      </c>
      <c r="H11950" s="13" t="n">
        <v>72.1</v>
      </c>
      <c r="I11950" s="14" t="s">
        <v>14</v>
      </c>
      <c r="J11950" s="16"/>
    </row>
    <row r="11951" customFormat="false" ht="18" hidden="true" customHeight="true" outlineLevel="0" collapsed="false">
      <c r="A11951" s="7" t="n">
        <v>11950</v>
      </c>
      <c r="B11951" s="9" t="str">
        <f aca="false">VLOOKUP(D11951,[1]Sheet1!$A$2:$D$16244,4,0)</f>
        <v>信息与电子工程学院</v>
      </c>
      <c r="C11951" s="9" t="s">
        <v>12020</v>
      </c>
      <c r="D11951" s="10" t="n">
        <v>1150299089</v>
      </c>
      <c r="E11951" s="11" t="s">
        <v>12023</v>
      </c>
      <c r="F11951" s="12" t="s">
        <v>17</v>
      </c>
      <c r="G11951" s="11" t="s">
        <v>2365</v>
      </c>
      <c r="H11951" s="13" t="n">
        <v>89.95</v>
      </c>
      <c r="I11951" s="14" t="s">
        <v>25</v>
      </c>
      <c r="J11951" s="16"/>
    </row>
    <row r="11952" customFormat="false" ht="18" hidden="true" customHeight="true" outlineLevel="0" collapsed="false">
      <c r="A11952" s="7" t="n">
        <v>11951</v>
      </c>
      <c r="B11952" s="9" t="str">
        <f aca="false">VLOOKUP(D11952,[1]Sheet1!$A$2:$D$16244,4,0)</f>
        <v>信息与电子工程学院</v>
      </c>
      <c r="C11952" s="9" t="s">
        <v>11372</v>
      </c>
      <c r="D11952" s="10" t="n">
        <v>1150299238</v>
      </c>
      <c r="E11952" s="11" t="s">
        <v>12024</v>
      </c>
      <c r="F11952" s="12" t="s">
        <v>17</v>
      </c>
      <c r="G11952" s="11" t="s">
        <v>2365</v>
      </c>
      <c r="H11952" s="13" t="n">
        <v>85.2</v>
      </c>
      <c r="I11952" s="14" t="s">
        <v>36</v>
      </c>
      <c r="J11952" s="16"/>
    </row>
    <row r="11953" customFormat="false" ht="18" hidden="true" customHeight="true" outlineLevel="0" collapsed="false">
      <c r="A11953" s="7" t="n">
        <v>11952</v>
      </c>
      <c r="B11953" s="9" t="str">
        <f aca="false">VLOOKUP(D11953,[1]Sheet1!$A$2:$D$16244,4,0)</f>
        <v>信息与电子工程学院</v>
      </c>
      <c r="C11953" s="9" t="s">
        <v>11372</v>
      </c>
      <c r="D11953" s="10" t="n">
        <v>1150299239</v>
      </c>
      <c r="E11953" s="11" t="s">
        <v>12025</v>
      </c>
      <c r="F11953" s="12" t="s">
        <v>17</v>
      </c>
      <c r="G11953" s="11" t="s">
        <v>2365</v>
      </c>
      <c r="H11953" s="13" t="n">
        <v>71</v>
      </c>
      <c r="I11953" s="14" t="s">
        <v>14</v>
      </c>
      <c r="J11953" s="16"/>
    </row>
    <row r="11954" customFormat="false" ht="18" hidden="true" customHeight="true" outlineLevel="0" collapsed="false">
      <c r="A11954" s="7" t="n">
        <v>11953</v>
      </c>
      <c r="B11954" s="9" t="str">
        <f aca="false">VLOOKUP(D11954,[1]Sheet1!$A$2:$D$16244,4,0)</f>
        <v>信息与电子工程学院</v>
      </c>
      <c r="C11954" s="9" t="s">
        <v>11372</v>
      </c>
      <c r="D11954" s="10" t="n">
        <v>1150299240</v>
      </c>
      <c r="E11954" s="11" t="s">
        <v>12026</v>
      </c>
      <c r="F11954" s="12" t="s">
        <v>17</v>
      </c>
      <c r="G11954" s="11" t="s">
        <v>2365</v>
      </c>
      <c r="H11954" s="13" t="n">
        <v>81.15</v>
      </c>
      <c r="I11954" s="14" t="s">
        <v>36</v>
      </c>
      <c r="J11954" s="16"/>
    </row>
    <row r="11955" customFormat="false" ht="18" hidden="true" customHeight="true" outlineLevel="0" collapsed="false">
      <c r="A11955" s="7" t="n">
        <v>11954</v>
      </c>
      <c r="B11955" s="9" t="str">
        <f aca="false">VLOOKUP(D11955,[1]Sheet1!$A$2:$D$16244,4,0)</f>
        <v>信息与电子工程学院</v>
      </c>
      <c r="C11955" s="9" t="s">
        <v>11372</v>
      </c>
      <c r="D11955" s="10" t="n">
        <v>1150299241</v>
      </c>
      <c r="E11955" s="11" t="s">
        <v>12027</v>
      </c>
      <c r="F11955" s="12" t="s">
        <v>17</v>
      </c>
      <c r="G11955" s="11" t="s">
        <v>2365</v>
      </c>
      <c r="H11955" s="13" t="n">
        <v>67.4</v>
      </c>
      <c r="I11955" s="14" t="s">
        <v>14</v>
      </c>
      <c r="J11955" s="16"/>
    </row>
    <row r="11956" customFormat="false" ht="18" hidden="true" customHeight="true" outlineLevel="0" collapsed="false">
      <c r="A11956" s="7" t="n">
        <v>11955</v>
      </c>
      <c r="B11956" s="9" t="str">
        <f aca="false">VLOOKUP(D11956,[1]Sheet1!$A$2:$D$16244,4,0)</f>
        <v>信息与电子工程学院</v>
      </c>
      <c r="C11956" s="9" t="s">
        <v>11835</v>
      </c>
      <c r="D11956" s="10" t="n">
        <v>1150299343</v>
      </c>
      <c r="E11956" s="11" t="s">
        <v>12028</v>
      </c>
      <c r="F11956" s="12" t="s">
        <v>12</v>
      </c>
      <c r="G11956" s="11" t="s">
        <v>2365</v>
      </c>
      <c r="H11956" s="13" t="n">
        <v>81.6</v>
      </c>
      <c r="I11956" s="14" t="s">
        <v>36</v>
      </c>
      <c r="J11956" s="16"/>
    </row>
    <row r="11957" customFormat="false" ht="18" hidden="true" customHeight="true" outlineLevel="0" collapsed="false">
      <c r="A11957" s="7" t="n">
        <v>11956</v>
      </c>
      <c r="B11957" s="9" t="str">
        <f aca="false">VLOOKUP(D11957,[1]Sheet1!$A$2:$D$16244,4,0)</f>
        <v>信息与电子工程学院</v>
      </c>
      <c r="C11957" s="9" t="s">
        <v>11835</v>
      </c>
      <c r="D11957" s="10" t="n">
        <v>1150299362</v>
      </c>
      <c r="E11957" s="11" t="s">
        <v>12029</v>
      </c>
      <c r="F11957" s="12" t="s">
        <v>17</v>
      </c>
      <c r="G11957" s="11" t="s">
        <v>2365</v>
      </c>
      <c r="H11957" s="13" t="n">
        <v>83.25</v>
      </c>
      <c r="I11957" s="14" t="s">
        <v>36</v>
      </c>
      <c r="J11957" s="16"/>
    </row>
    <row r="11958" customFormat="false" ht="18" hidden="true" customHeight="true" outlineLevel="0" collapsed="false">
      <c r="A11958" s="7" t="n">
        <v>11957</v>
      </c>
      <c r="B11958" s="9" t="str">
        <f aca="false">VLOOKUP(D11958,[1]Sheet1!$A$2:$D$16244,4,0)</f>
        <v>信息与电子工程学院</v>
      </c>
      <c r="C11958" s="9" t="s">
        <v>11718</v>
      </c>
      <c r="D11958" s="10" t="n">
        <v>1150299390</v>
      </c>
      <c r="E11958" s="11" t="s">
        <v>12030</v>
      </c>
      <c r="F11958" s="12" t="s">
        <v>17</v>
      </c>
      <c r="G11958" s="11" t="s">
        <v>2365</v>
      </c>
      <c r="H11958" s="13" t="n">
        <v>69.8</v>
      </c>
      <c r="I11958" s="14" t="s">
        <v>14</v>
      </c>
      <c r="J11958" s="16"/>
    </row>
    <row r="11959" customFormat="false" ht="18" hidden="true" customHeight="true" outlineLevel="0" collapsed="false">
      <c r="A11959" s="7" t="n">
        <v>11958</v>
      </c>
      <c r="B11959" s="9" t="str">
        <f aca="false">VLOOKUP(D11959,[1]Sheet1!$A$2:$D$16244,4,0)</f>
        <v>外国语学院/中德学院</v>
      </c>
      <c r="C11959" s="9" t="s">
        <v>11604</v>
      </c>
      <c r="D11959" s="10" t="n">
        <v>1152520057</v>
      </c>
      <c r="E11959" s="11" t="s">
        <v>12031</v>
      </c>
      <c r="F11959" s="12" t="s">
        <v>17</v>
      </c>
      <c r="G11959" s="11" t="s">
        <v>2365</v>
      </c>
      <c r="H11959" s="13" t="n">
        <v>76.75</v>
      </c>
      <c r="I11959" s="14" t="s">
        <v>14</v>
      </c>
      <c r="J11959" s="16"/>
    </row>
    <row r="11960" customFormat="false" ht="18" hidden="true" customHeight="true" outlineLevel="0" collapsed="false">
      <c r="A11960" s="7" t="n">
        <v>11959</v>
      </c>
      <c r="B11960" s="9" t="str">
        <f aca="false">VLOOKUP(D11960,[1]Sheet1!$A$2:$D$16244,4,0)</f>
        <v>理学院</v>
      </c>
      <c r="C11960" s="9" t="s">
        <v>11406</v>
      </c>
      <c r="D11960" s="10" t="n">
        <v>1151020056</v>
      </c>
      <c r="E11960" s="11" t="s">
        <v>12032</v>
      </c>
      <c r="F11960" s="12" t="s">
        <v>17</v>
      </c>
      <c r="G11960" s="11" t="s">
        <v>2365</v>
      </c>
      <c r="H11960" s="13" t="n">
        <v>78.2</v>
      </c>
      <c r="I11960" s="14" t="s">
        <v>14</v>
      </c>
      <c r="J11960" s="16"/>
    </row>
    <row r="11961" customFormat="false" ht="18" hidden="true" customHeight="true" outlineLevel="0" collapsed="false">
      <c r="A11961" s="7" t="n">
        <v>11960</v>
      </c>
      <c r="B11961" s="9" t="str">
        <f aca="false">VLOOKUP(D11961,[1]Sheet1!$A$2:$D$16244,4,0)</f>
        <v>经济与管理学院</v>
      </c>
      <c r="C11961" s="9" t="s">
        <v>11544</v>
      </c>
      <c r="D11961" s="10" t="n">
        <v>1150670085</v>
      </c>
      <c r="E11961" s="11" t="s">
        <v>12033</v>
      </c>
      <c r="F11961" s="12" t="s">
        <v>17</v>
      </c>
      <c r="G11961" s="11" t="s">
        <v>2365</v>
      </c>
      <c r="H11961" s="13" t="n">
        <v>72.45</v>
      </c>
      <c r="I11961" s="14" t="s">
        <v>14</v>
      </c>
      <c r="J11961" s="16"/>
    </row>
    <row r="11962" customFormat="false" ht="18" hidden="true" customHeight="true" outlineLevel="0" collapsed="false">
      <c r="A11962" s="7" t="n">
        <v>11961</v>
      </c>
      <c r="B11962" s="9" t="str">
        <f aca="false">VLOOKUP(D11962,[1]Sheet1!$A$2:$D$16244,4,0)</f>
        <v>经济与管理学院</v>
      </c>
      <c r="C11962" s="9" t="s">
        <v>11544</v>
      </c>
      <c r="D11962" s="10" t="n">
        <v>1150670072</v>
      </c>
      <c r="E11962" s="11" t="s">
        <v>12034</v>
      </c>
      <c r="F11962" s="12" t="s">
        <v>12</v>
      </c>
      <c r="G11962" s="11" t="s">
        <v>2365</v>
      </c>
      <c r="H11962" s="13" t="n">
        <v>78.1</v>
      </c>
      <c r="I11962" s="14" t="s">
        <v>14</v>
      </c>
      <c r="J11962" s="16"/>
    </row>
    <row r="11963" customFormat="false" ht="18" hidden="true" customHeight="true" outlineLevel="0" collapsed="false">
      <c r="A11963" s="7" t="n">
        <v>11962</v>
      </c>
      <c r="B11963" s="9" t="str">
        <f aca="false">VLOOKUP(D11963,[1]Sheet1!$A$2:$D$16244,4,0)</f>
        <v>经济与管理学院</v>
      </c>
      <c r="C11963" s="9" t="s">
        <v>11544</v>
      </c>
      <c r="D11963" s="10" t="n">
        <v>1150670074</v>
      </c>
      <c r="E11963" s="11" t="s">
        <v>12035</v>
      </c>
      <c r="F11963" s="12" t="s">
        <v>12</v>
      </c>
      <c r="G11963" s="11" t="s">
        <v>2365</v>
      </c>
      <c r="H11963" s="13" t="n">
        <v>60</v>
      </c>
      <c r="I11963" s="14" t="s">
        <v>14</v>
      </c>
      <c r="J11963" s="16" t="s">
        <v>33</v>
      </c>
    </row>
    <row r="11964" customFormat="false" ht="18" hidden="true" customHeight="true" outlineLevel="0" collapsed="false">
      <c r="A11964" s="7" t="n">
        <v>11963</v>
      </c>
      <c r="B11964" s="9" t="str">
        <f aca="false">VLOOKUP(D11964,[1]Sheet1!$A$2:$D$16244,4,0)</f>
        <v>艺术设计学院</v>
      </c>
      <c r="C11964" s="9" t="s">
        <v>11663</v>
      </c>
      <c r="D11964" s="10" t="n">
        <v>1150896086</v>
      </c>
      <c r="E11964" s="11" t="s">
        <v>12036</v>
      </c>
      <c r="F11964" s="12" t="s">
        <v>17</v>
      </c>
      <c r="G11964" s="11" t="s">
        <v>2365</v>
      </c>
      <c r="H11964" s="13" t="n">
        <v>60</v>
      </c>
      <c r="I11964" s="14" t="s">
        <v>14</v>
      </c>
      <c r="J11964" s="16" t="s">
        <v>33</v>
      </c>
    </row>
    <row r="11965" customFormat="false" ht="18" hidden="true" customHeight="true" outlineLevel="0" collapsed="false">
      <c r="A11965" s="7" t="n">
        <v>11964</v>
      </c>
      <c r="B11965" s="9" t="str">
        <f aca="false">VLOOKUP(D11965,[1]Sheet1!$A$2:$D$16244,4,0)</f>
        <v>艺术设计学院</v>
      </c>
      <c r="C11965" s="9" t="s">
        <v>11298</v>
      </c>
      <c r="D11965" s="10" t="n">
        <v>1150896055</v>
      </c>
      <c r="E11965" s="11" t="s">
        <v>12037</v>
      </c>
      <c r="F11965" s="12" t="s">
        <v>17</v>
      </c>
      <c r="G11965" s="11" t="s">
        <v>2365</v>
      </c>
      <c r="H11965" s="13" t="n">
        <v>71.2</v>
      </c>
      <c r="I11965" s="14" t="s">
        <v>14</v>
      </c>
      <c r="J11965" s="16"/>
    </row>
    <row r="11966" customFormat="false" ht="18" hidden="true" customHeight="true" outlineLevel="0" collapsed="false">
      <c r="A11966" s="7" t="n">
        <v>11965</v>
      </c>
      <c r="B11966" s="9" t="str">
        <f aca="false">VLOOKUP(D11966,[1]Sheet1!$A$2:$D$16244,4,0)</f>
        <v>艺术设计学院</v>
      </c>
      <c r="C11966" s="9" t="s">
        <v>11298</v>
      </c>
      <c r="D11966" s="10" t="n">
        <v>1150896056</v>
      </c>
      <c r="E11966" s="11" t="s">
        <v>12038</v>
      </c>
      <c r="F11966" s="12" t="s">
        <v>17</v>
      </c>
      <c r="G11966" s="11" t="s">
        <v>2365</v>
      </c>
      <c r="H11966" s="13" t="n">
        <v>68</v>
      </c>
      <c r="I11966" s="14" t="s">
        <v>14</v>
      </c>
      <c r="J11966" s="16"/>
    </row>
    <row r="11967" customFormat="false" ht="18" hidden="true" customHeight="true" outlineLevel="0" collapsed="false">
      <c r="A11967" s="7" t="n">
        <v>11966</v>
      </c>
      <c r="B11967" s="9" t="str">
        <f aca="false">VLOOKUP(D11967,[1]Sheet1!$A$2:$D$16244,4,0)</f>
        <v>艺术设计学院</v>
      </c>
      <c r="C11967" s="9" t="s">
        <v>11298</v>
      </c>
      <c r="D11967" s="10" t="n">
        <v>1150896057</v>
      </c>
      <c r="E11967" s="11" t="s">
        <v>12039</v>
      </c>
      <c r="F11967" s="12" t="s">
        <v>17</v>
      </c>
      <c r="G11967" s="11" t="s">
        <v>2365</v>
      </c>
      <c r="H11967" s="13" t="n">
        <v>76.4</v>
      </c>
      <c r="I11967" s="14" t="s">
        <v>14</v>
      </c>
      <c r="J11967" s="16"/>
    </row>
    <row r="11968" customFormat="false" ht="18" hidden="true" customHeight="true" outlineLevel="0" collapsed="false">
      <c r="A11968" s="7" t="n">
        <v>11967</v>
      </c>
      <c r="B11968" s="9" t="str">
        <f aca="false">VLOOKUP(D11968,[1]Sheet1!$A$2:$D$16244,4,0)</f>
        <v>土木与建筑工程学院</v>
      </c>
      <c r="C11968" s="9" t="s">
        <v>11669</v>
      </c>
      <c r="D11968" s="10" t="n">
        <v>1150580023</v>
      </c>
      <c r="E11968" s="11" t="s">
        <v>12040</v>
      </c>
      <c r="F11968" s="12" t="s">
        <v>17</v>
      </c>
      <c r="G11968" s="11" t="s">
        <v>2365</v>
      </c>
      <c r="H11968" s="13" t="n">
        <v>75.3</v>
      </c>
      <c r="I11968" s="14" t="s">
        <v>14</v>
      </c>
      <c r="J11968" s="16"/>
    </row>
    <row r="11969" customFormat="false" ht="18" hidden="true" customHeight="true" outlineLevel="0" collapsed="false">
      <c r="A11969" s="7" t="n">
        <v>11968</v>
      </c>
      <c r="B11969" s="9" t="str">
        <f aca="false">VLOOKUP(D11969,[1]Sheet1!$A$2:$D$16244,4,0)</f>
        <v>土木与建筑工程学院</v>
      </c>
      <c r="C11969" s="9" t="s">
        <v>11669</v>
      </c>
      <c r="D11969" s="10" t="n">
        <v>1150580026</v>
      </c>
      <c r="E11969" s="11" t="s">
        <v>12041</v>
      </c>
      <c r="F11969" s="12" t="s">
        <v>17</v>
      </c>
      <c r="G11969" s="11" t="s">
        <v>2365</v>
      </c>
      <c r="H11969" s="13" t="n">
        <v>84.25</v>
      </c>
      <c r="I11969" s="14" t="s">
        <v>36</v>
      </c>
      <c r="J11969" s="16"/>
    </row>
    <row r="11970" customFormat="false" ht="18" hidden="true" customHeight="true" outlineLevel="0" collapsed="false">
      <c r="A11970" s="7" t="n">
        <v>11969</v>
      </c>
      <c r="B11970" s="9" t="str">
        <f aca="false">VLOOKUP(D11970,[1]Sheet1!$A$2:$D$16244,4,0)</f>
        <v>土木与建筑工程学院</v>
      </c>
      <c r="C11970" s="9" t="s">
        <v>11669</v>
      </c>
      <c r="D11970" s="10" t="n">
        <v>1150580028</v>
      </c>
      <c r="E11970" s="11" t="s">
        <v>12042</v>
      </c>
      <c r="F11970" s="12" t="s">
        <v>17</v>
      </c>
      <c r="G11970" s="11" t="s">
        <v>2365</v>
      </c>
      <c r="H11970" s="13" t="n">
        <v>78.8</v>
      </c>
      <c r="I11970" s="14" t="s">
        <v>14</v>
      </c>
      <c r="J11970" s="16"/>
    </row>
    <row r="11971" customFormat="false" ht="18" hidden="true" customHeight="true" outlineLevel="0" collapsed="false">
      <c r="A11971" s="7" t="n">
        <v>11970</v>
      </c>
      <c r="B11971" s="9" t="str">
        <f aca="false">VLOOKUP(D11971,[1]Sheet1!$A$2:$D$16244,4,0)</f>
        <v>土木与建筑工程学院</v>
      </c>
      <c r="C11971" s="9" t="s">
        <v>11669</v>
      </c>
      <c r="D11971" s="10" t="n">
        <v>1150580029</v>
      </c>
      <c r="E11971" s="11" t="s">
        <v>12043</v>
      </c>
      <c r="F11971" s="12" t="s">
        <v>17</v>
      </c>
      <c r="G11971" s="11" t="s">
        <v>2365</v>
      </c>
      <c r="H11971" s="13" t="n">
        <v>69.3</v>
      </c>
      <c r="I11971" s="14" t="s">
        <v>14</v>
      </c>
      <c r="J11971" s="16"/>
    </row>
    <row r="11972" customFormat="false" ht="18" hidden="true" customHeight="true" outlineLevel="0" collapsed="false">
      <c r="A11972" s="7" t="n">
        <v>11971</v>
      </c>
      <c r="B11972" s="9" t="str">
        <f aca="false">VLOOKUP(D11972,[1]Sheet1!$A$2:$D$16244,4,0)</f>
        <v>经济与管理学院</v>
      </c>
      <c r="C11972" s="9" t="s">
        <v>12044</v>
      </c>
      <c r="D11972" s="10" t="n">
        <v>5151591009</v>
      </c>
      <c r="E11972" s="11" t="s">
        <v>12045</v>
      </c>
      <c r="F11972" s="12" t="s">
        <v>17</v>
      </c>
      <c r="G11972" s="11" t="s">
        <v>2365</v>
      </c>
      <c r="H11972" s="13" t="n">
        <v>84.6</v>
      </c>
      <c r="I11972" s="14" t="s">
        <v>36</v>
      </c>
      <c r="J11972" s="16"/>
    </row>
    <row r="11973" customFormat="false" ht="18" hidden="true" customHeight="true" outlineLevel="0" collapsed="false">
      <c r="A11973" s="7" t="n">
        <v>11972</v>
      </c>
      <c r="B11973" s="9" t="str">
        <f aca="false">VLOOKUP(D11973,[1]Sheet1!$A$2:$D$16244,4,0)</f>
        <v>自动化与电气工程学院</v>
      </c>
      <c r="C11973" s="9" t="s">
        <v>11345</v>
      </c>
      <c r="D11973" s="10" t="n">
        <v>1150399089</v>
      </c>
      <c r="E11973" s="11" t="s">
        <v>12046</v>
      </c>
      <c r="F11973" s="12" t="s">
        <v>17</v>
      </c>
      <c r="G11973" s="11" t="s">
        <v>2365</v>
      </c>
      <c r="H11973" s="13" t="n">
        <v>66.4</v>
      </c>
      <c r="I11973" s="14" t="s">
        <v>14</v>
      </c>
      <c r="J11973" s="16"/>
    </row>
    <row r="11974" customFormat="false" ht="18" hidden="true" customHeight="true" outlineLevel="0" collapsed="false">
      <c r="A11974" s="7" t="n">
        <v>11973</v>
      </c>
      <c r="B11974" s="9" t="str">
        <f aca="false">VLOOKUP(D11974,[1]Sheet1!$A$2:$D$16244,4,0)</f>
        <v>自动化与电气工程学院</v>
      </c>
      <c r="C11974" s="9" t="s">
        <v>11349</v>
      </c>
      <c r="D11974" s="10" t="n">
        <v>1150399105</v>
      </c>
      <c r="E11974" s="11" t="s">
        <v>12047</v>
      </c>
      <c r="F11974" s="12" t="s">
        <v>17</v>
      </c>
      <c r="G11974" s="11" t="s">
        <v>2365</v>
      </c>
      <c r="H11974" s="13" t="n">
        <v>86.4</v>
      </c>
      <c r="I11974" s="14" t="s">
        <v>36</v>
      </c>
      <c r="J11974" s="16"/>
    </row>
    <row r="11975" customFormat="false" ht="18" hidden="true" customHeight="true" outlineLevel="0" collapsed="false">
      <c r="A11975" s="7" t="n">
        <v>11974</v>
      </c>
      <c r="B11975" s="9" t="str">
        <f aca="false">VLOOKUP(D11975,[1]Sheet1!$A$2:$D$16244,4,0)</f>
        <v>自动化与电气工程学院</v>
      </c>
      <c r="C11975" s="9" t="s">
        <v>11359</v>
      </c>
      <c r="D11975" s="10" t="n">
        <v>1150399242</v>
      </c>
      <c r="E11975" s="11" t="s">
        <v>12048</v>
      </c>
      <c r="F11975" s="12" t="s">
        <v>17</v>
      </c>
      <c r="G11975" s="11" t="s">
        <v>2365</v>
      </c>
      <c r="H11975" s="13" t="n">
        <v>81.1</v>
      </c>
      <c r="I11975" s="14" t="s">
        <v>36</v>
      </c>
      <c r="J11975" s="16"/>
    </row>
    <row r="11976" customFormat="false" ht="18" hidden="true" customHeight="true" outlineLevel="0" collapsed="false">
      <c r="A11976" s="7" t="n">
        <v>11975</v>
      </c>
      <c r="B11976" s="9" t="str">
        <f aca="false">VLOOKUP(D11976,[1]Sheet1!$A$2:$D$16244,4,0)</f>
        <v>自动化与电气工程学院</v>
      </c>
      <c r="C11976" s="9" t="s">
        <v>11359</v>
      </c>
      <c r="D11976" s="10" t="n">
        <v>1150399253</v>
      </c>
      <c r="E11976" s="11" t="s">
        <v>12049</v>
      </c>
      <c r="F11976" s="12" t="s">
        <v>17</v>
      </c>
      <c r="G11976" s="11" t="s">
        <v>2365</v>
      </c>
      <c r="H11976" s="13" t="n">
        <v>74.3</v>
      </c>
      <c r="I11976" s="14" t="s">
        <v>14</v>
      </c>
      <c r="J11976" s="16"/>
    </row>
    <row r="11977" customFormat="false" ht="18" hidden="true" customHeight="true" outlineLevel="0" collapsed="false">
      <c r="A11977" s="7" t="n">
        <v>11976</v>
      </c>
      <c r="B11977" s="9" t="str">
        <f aca="false">VLOOKUP(D11977,[1]Sheet1!$A$2:$D$16244,4,0)</f>
        <v>自动化与电气工程学院</v>
      </c>
      <c r="C11977" s="9" t="s">
        <v>11845</v>
      </c>
      <c r="D11977" s="10" t="n">
        <v>1150399263</v>
      </c>
      <c r="E11977" s="11" t="s">
        <v>12050</v>
      </c>
      <c r="F11977" s="12" t="s">
        <v>17</v>
      </c>
      <c r="G11977" s="11" t="s">
        <v>2365</v>
      </c>
      <c r="H11977" s="13" t="n">
        <v>80.6</v>
      </c>
      <c r="I11977" s="14" t="s">
        <v>36</v>
      </c>
      <c r="J11977" s="16"/>
    </row>
    <row r="11978" customFormat="false" ht="18" hidden="true" customHeight="true" outlineLevel="0" collapsed="false">
      <c r="A11978" s="7" t="n">
        <v>11977</v>
      </c>
      <c r="B11978" s="9" t="str">
        <f aca="false">VLOOKUP(D11978,[1]Sheet1!$A$2:$D$16244,4,0)</f>
        <v>自动化与电气工程学院</v>
      </c>
      <c r="C11978" s="9" t="s">
        <v>11845</v>
      </c>
      <c r="D11978" s="10" t="n">
        <v>1150399264</v>
      </c>
      <c r="E11978" s="11" t="s">
        <v>12051</v>
      </c>
      <c r="F11978" s="12" t="s">
        <v>17</v>
      </c>
      <c r="G11978" s="11" t="s">
        <v>2365</v>
      </c>
      <c r="H11978" s="13" t="n">
        <v>79</v>
      </c>
      <c r="I11978" s="14" t="s">
        <v>14</v>
      </c>
      <c r="J11978" s="16"/>
    </row>
    <row r="11979" customFormat="false" ht="18" hidden="true" customHeight="true" outlineLevel="0" collapsed="false">
      <c r="A11979" s="7" t="n">
        <v>11978</v>
      </c>
      <c r="B11979" s="9" t="str">
        <f aca="false">VLOOKUP(D11979,[1]Sheet1!$A$2:$D$16244,4,0)</f>
        <v>自动化与电气工程学院</v>
      </c>
      <c r="C11979" s="9" t="s">
        <v>11845</v>
      </c>
      <c r="D11979" s="10" t="n">
        <v>1150399265</v>
      </c>
      <c r="E11979" s="11" t="s">
        <v>12052</v>
      </c>
      <c r="F11979" s="12" t="s">
        <v>17</v>
      </c>
      <c r="G11979" s="11" t="s">
        <v>2365</v>
      </c>
      <c r="H11979" s="13" t="n">
        <v>80.4</v>
      </c>
      <c r="I11979" s="14" t="s">
        <v>36</v>
      </c>
      <c r="J11979" s="16"/>
    </row>
    <row r="11980" customFormat="false" ht="18" hidden="true" customHeight="true" outlineLevel="0" collapsed="false">
      <c r="A11980" s="7" t="n">
        <v>11979</v>
      </c>
      <c r="B11980" s="9" t="str">
        <f aca="false">VLOOKUP(D11980,[1]Sheet1!$A$2:$D$16244,4,0)</f>
        <v>自动化与电气工程学院</v>
      </c>
      <c r="C11980" s="9" t="s">
        <v>11845</v>
      </c>
      <c r="D11980" s="10" t="n">
        <v>1150399270</v>
      </c>
      <c r="E11980" s="11" t="s">
        <v>12053</v>
      </c>
      <c r="F11980" s="12" t="s">
        <v>17</v>
      </c>
      <c r="G11980" s="11" t="s">
        <v>2365</v>
      </c>
      <c r="H11980" s="13" t="n">
        <v>75.6</v>
      </c>
      <c r="I11980" s="14" t="s">
        <v>14</v>
      </c>
      <c r="J11980" s="16"/>
    </row>
    <row r="11981" customFormat="false" ht="18" hidden="true" customHeight="true" outlineLevel="0" collapsed="false">
      <c r="A11981" s="7" t="n">
        <v>11980</v>
      </c>
      <c r="B11981" s="9" t="str">
        <f aca="false">VLOOKUP(D11981,[1]Sheet1!$A$2:$D$16244,4,0)</f>
        <v>艺术设计学院</v>
      </c>
      <c r="C11981" s="9" t="s">
        <v>11691</v>
      </c>
      <c r="D11981" s="10" t="n">
        <v>1150830057</v>
      </c>
      <c r="E11981" s="11" t="s">
        <v>12054</v>
      </c>
      <c r="F11981" s="12" t="s">
        <v>17</v>
      </c>
      <c r="G11981" s="11" t="s">
        <v>2365</v>
      </c>
      <c r="H11981" s="13" t="n">
        <v>67.9</v>
      </c>
      <c r="I11981" s="14" t="s">
        <v>14</v>
      </c>
      <c r="J11981" s="16"/>
    </row>
    <row r="11982" customFormat="false" ht="18" hidden="true" customHeight="true" outlineLevel="0" collapsed="false">
      <c r="A11982" s="7" t="n">
        <v>11981</v>
      </c>
      <c r="B11982" s="9" t="str">
        <f aca="false">VLOOKUP(D11982,[1]Sheet1!$A$2:$D$16244,4,0)</f>
        <v>艺术设计学院</v>
      </c>
      <c r="C11982" s="9" t="s">
        <v>11576</v>
      </c>
      <c r="D11982" s="10" t="n">
        <v>1150895091</v>
      </c>
      <c r="E11982" s="11" t="s">
        <v>12055</v>
      </c>
      <c r="F11982" s="12" t="s">
        <v>17</v>
      </c>
      <c r="G11982" s="11" t="s">
        <v>2365</v>
      </c>
      <c r="H11982" s="13" t="n">
        <v>60</v>
      </c>
      <c r="I11982" s="14" t="s">
        <v>14</v>
      </c>
      <c r="J11982" s="16" t="s">
        <v>33</v>
      </c>
    </row>
    <row r="11983" customFormat="false" ht="18" hidden="true" customHeight="true" outlineLevel="0" collapsed="false">
      <c r="A11983" s="7" t="n">
        <v>11982</v>
      </c>
      <c r="B11983" s="9" t="str">
        <f aca="false">VLOOKUP(D11983,[1]Sheet1!$A$2:$D$16244,4,0)</f>
        <v>经济与管理学院</v>
      </c>
      <c r="C11983" s="9" t="s">
        <v>11973</v>
      </c>
      <c r="D11983" s="10" t="n">
        <v>1150610010</v>
      </c>
      <c r="E11983" s="11" t="s">
        <v>12056</v>
      </c>
      <c r="F11983" s="12" t="s">
        <v>12</v>
      </c>
      <c r="G11983" s="11" t="s">
        <v>2365</v>
      </c>
      <c r="H11983" s="13" t="n">
        <v>86.8</v>
      </c>
      <c r="I11983" s="14" t="s">
        <v>36</v>
      </c>
      <c r="J11983" s="16"/>
    </row>
    <row r="11984" customFormat="false" ht="18" hidden="true" customHeight="true" outlineLevel="0" collapsed="false">
      <c r="A11984" s="7" t="n">
        <v>11983</v>
      </c>
      <c r="B11984" s="9" t="str">
        <f aca="false">VLOOKUP(D11984,[1]Sheet1!$A$2:$D$16244,4,0)</f>
        <v>经济与管理学院</v>
      </c>
      <c r="C11984" s="9" t="s">
        <v>11724</v>
      </c>
      <c r="D11984" s="10" t="n">
        <v>1150610031</v>
      </c>
      <c r="E11984" s="11" t="s">
        <v>12057</v>
      </c>
      <c r="F11984" s="12" t="s">
        <v>12</v>
      </c>
      <c r="G11984" s="11" t="s">
        <v>2365</v>
      </c>
      <c r="H11984" s="13" t="n">
        <v>88.5</v>
      </c>
      <c r="I11984" s="14" t="s">
        <v>36</v>
      </c>
      <c r="J11984" s="16"/>
    </row>
    <row r="11985" customFormat="false" ht="18" hidden="true" customHeight="true" outlineLevel="0" collapsed="false">
      <c r="A11985" s="7" t="n">
        <v>11984</v>
      </c>
      <c r="B11985" s="9" t="str">
        <f aca="false">VLOOKUP(D11985,[1]Sheet1!$A$2:$D$16244,4,0)</f>
        <v>经济与管理学院</v>
      </c>
      <c r="C11985" s="9" t="s">
        <v>11724</v>
      </c>
      <c r="D11985" s="10" t="n">
        <v>1150610032</v>
      </c>
      <c r="E11985" s="11" t="s">
        <v>12058</v>
      </c>
      <c r="F11985" s="12" t="s">
        <v>12</v>
      </c>
      <c r="G11985" s="11" t="s">
        <v>2365</v>
      </c>
      <c r="H11985" s="13" t="n">
        <v>82</v>
      </c>
      <c r="I11985" s="14" t="s">
        <v>36</v>
      </c>
      <c r="J11985" s="16"/>
    </row>
    <row r="11986" customFormat="false" ht="18" hidden="true" customHeight="true" outlineLevel="0" collapsed="false">
      <c r="A11986" s="7" t="n">
        <v>11985</v>
      </c>
      <c r="B11986" s="9" t="str">
        <f aca="false">VLOOKUP(D11986,[1]Sheet1!$A$2:$D$16244,4,0)</f>
        <v>经济与管理学院</v>
      </c>
      <c r="C11986" s="9" t="s">
        <v>11724</v>
      </c>
      <c r="D11986" s="10" t="n">
        <v>1150610043</v>
      </c>
      <c r="E11986" s="11" t="s">
        <v>12059</v>
      </c>
      <c r="F11986" s="12" t="s">
        <v>17</v>
      </c>
      <c r="G11986" s="11" t="s">
        <v>2365</v>
      </c>
      <c r="H11986" s="13" t="n">
        <v>86.8</v>
      </c>
      <c r="I11986" s="14" t="s">
        <v>36</v>
      </c>
      <c r="J11986" s="16"/>
    </row>
    <row r="11987" customFormat="false" ht="18" hidden="true" customHeight="true" outlineLevel="0" collapsed="false">
      <c r="A11987" s="7" t="n">
        <v>11986</v>
      </c>
      <c r="B11987" s="9" t="str">
        <f aca="false">VLOOKUP(D11987,[1]Sheet1!$A$2:$D$16244,4,0)</f>
        <v>经济与管理学院</v>
      </c>
      <c r="C11987" s="9" t="s">
        <v>11724</v>
      </c>
      <c r="D11987" s="10" t="n">
        <v>1150610045</v>
      </c>
      <c r="E11987" s="11" t="s">
        <v>12060</v>
      </c>
      <c r="F11987" s="12" t="s">
        <v>17</v>
      </c>
      <c r="G11987" s="11" t="s">
        <v>2365</v>
      </c>
      <c r="H11987" s="13" t="n">
        <v>76.3</v>
      </c>
      <c r="I11987" s="14" t="s">
        <v>14</v>
      </c>
      <c r="J11987" s="16"/>
    </row>
    <row r="11988" customFormat="false" ht="18" hidden="true" customHeight="true" outlineLevel="0" collapsed="false">
      <c r="A11988" s="7" t="n">
        <v>11987</v>
      </c>
      <c r="B11988" s="9" t="str">
        <f aca="false">VLOOKUP(D11988,[1]Sheet1!$A$2:$D$16244,4,0)</f>
        <v>经济与管理学院</v>
      </c>
      <c r="C11988" s="9" t="s">
        <v>11724</v>
      </c>
      <c r="D11988" s="10" t="n">
        <v>1150610053</v>
      </c>
      <c r="E11988" s="11" t="s">
        <v>12061</v>
      </c>
      <c r="F11988" s="12" t="s">
        <v>17</v>
      </c>
      <c r="G11988" s="11" t="s">
        <v>2365</v>
      </c>
      <c r="H11988" s="13" t="n">
        <v>84.8</v>
      </c>
      <c r="I11988" s="14" t="s">
        <v>36</v>
      </c>
      <c r="J11988" s="16"/>
    </row>
    <row r="11989" customFormat="false" ht="18" hidden="true" customHeight="true" outlineLevel="0" collapsed="false">
      <c r="A11989" s="7" t="n">
        <v>11988</v>
      </c>
      <c r="B11989" s="9" t="str">
        <f aca="false">VLOOKUP(D11989,[1]Sheet1!$A$2:$D$16244,4,0)</f>
        <v>艺术设计学院</v>
      </c>
      <c r="C11989" s="9" t="s">
        <v>11444</v>
      </c>
      <c r="D11989" s="10" t="n">
        <v>1150823010</v>
      </c>
      <c r="E11989" s="11" t="s">
        <v>12062</v>
      </c>
      <c r="F11989" s="12" t="s">
        <v>17</v>
      </c>
      <c r="G11989" s="11" t="s">
        <v>2365</v>
      </c>
      <c r="H11989" s="13" t="n">
        <v>81.2</v>
      </c>
      <c r="I11989" s="14" t="s">
        <v>36</v>
      </c>
      <c r="J11989" s="16"/>
    </row>
    <row r="11990" customFormat="false" ht="18" hidden="true" customHeight="true" outlineLevel="0" collapsed="false">
      <c r="A11990" s="7" t="n">
        <v>11989</v>
      </c>
      <c r="B11990" s="9" t="str">
        <f aca="false">VLOOKUP(D11990,[1]Sheet1!$A$2:$D$16244,4,0)</f>
        <v>艺术设计学院</v>
      </c>
      <c r="C11990" s="9" t="s">
        <v>11444</v>
      </c>
      <c r="D11990" s="10" t="n">
        <v>1150823013</v>
      </c>
      <c r="E11990" s="11" t="s">
        <v>12063</v>
      </c>
      <c r="F11990" s="12" t="s">
        <v>17</v>
      </c>
      <c r="G11990" s="11" t="s">
        <v>2365</v>
      </c>
      <c r="H11990" s="13" t="n">
        <v>78.2</v>
      </c>
      <c r="I11990" s="14" t="s">
        <v>14</v>
      </c>
      <c r="J11990" s="16"/>
    </row>
    <row r="11991" customFormat="false" ht="18" hidden="true" customHeight="true" outlineLevel="0" collapsed="false">
      <c r="A11991" s="7" t="n">
        <v>11990</v>
      </c>
      <c r="B11991" s="9" t="str">
        <f aca="false">VLOOKUP(D11991,[1]Sheet1!$A$2:$D$16244,4,0)</f>
        <v>外国语学院/中德学院</v>
      </c>
      <c r="C11991" s="9" t="s">
        <v>11446</v>
      </c>
      <c r="D11991" s="10" t="n">
        <v>5150491117</v>
      </c>
      <c r="E11991" s="11" t="s">
        <v>12064</v>
      </c>
      <c r="F11991" s="12" t="s">
        <v>17</v>
      </c>
      <c r="G11991" s="11" t="s">
        <v>2365</v>
      </c>
      <c r="H11991" s="13" t="n">
        <v>80.95</v>
      </c>
      <c r="I11991" s="14" t="s">
        <v>36</v>
      </c>
      <c r="J11991" s="16"/>
    </row>
    <row r="11992" customFormat="false" ht="18" hidden="true" customHeight="true" outlineLevel="0" collapsed="false">
      <c r="A11992" s="7" t="n">
        <v>11991</v>
      </c>
      <c r="B11992" s="9" t="str">
        <f aca="false">VLOOKUP(D11992,[1]Sheet1!$A$2:$D$16244,4,0)</f>
        <v>机械与汽车工程学院</v>
      </c>
      <c r="C11992" s="9" t="s">
        <v>11514</v>
      </c>
      <c r="D11992" s="10" t="n">
        <v>1150199135</v>
      </c>
      <c r="E11992" s="11" t="s">
        <v>12065</v>
      </c>
      <c r="F11992" s="12" t="s">
        <v>17</v>
      </c>
      <c r="G11992" s="11" t="s">
        <v>2365</v>
      </c>
      <c r="H11992" s="13" t="n">
        <v>69.3</v>
      </c>
      <c r="I11992" s="14" t="s">
        <v>14</v>
      </c>
      <c r="J11992" s="16"/>
    </row>
    <row r="11993" customFormat="false" ht="18" hidden="true" customHeight="true" outlineLevel="0" collapsed="false">
      <c r="A11993" s="7" t="n">
        <v>11992</v>
      </c>
      <c r="B11993" s="9" t="str">
        <f aca="false">VLOOKUP(D11993,[1]Sheet1!$A$2:$D$16244,4,0)</f>
        <v>机械与汽车工程学院</v>
      </c>
      <c r="C11993" s="9" t="s">
        <v>11785</v>
      </c>
      <c r="D11993" s="10" t="n">
        <v>1150199189</v>
      </c>
      <c r="E11993" s="11" t="s">
        <v>12066</v>
      </c>
      <c r="F11993" s="12" t="s">
        <v>17</v>
      </c>
      <c r="G11993" s="11" t="s">
        <v>2365</v>
      </c>
      <c r="H11993" s="13" t="n">
        <v>83</v>
      </c>
      <c r="I11993" s="14" t="s">
        <v>36</v>
      </c>
      <c r="J11993" s="16"/>
    </row>
    <row r="11994" customFormat="false" ht="18" hidden="true" customHeight="true" outlineLevel="0" collapsed="false">
      <c r="A11994" s="7" t="n">
        <v>11993</v>
      </c>
      <c r="B11994" s="9" t="str">
        <f aca="false">VLOOKUP(D11994,[1]Sheet1!$A$2:$D$16244,4,0)</f>
        <v>机械与汽车工程学院</v>
      </c>
      <c r="C11994" s="9" t="s">
        <v>11790</v>
      </c>
      <c r="D11994" s="10" t="n">
        <v>1150199284</v>
      </c>
      <c r="E11994" s="11" t="s">
        <v>12067</v>
      </c>
      <c r="F11994" s="12" t="s">
        <v>17</v>
      </c>
      <c r="G11994" s="11" t="s">
        <v>2365</v>
      </c>
      <c r="H11994" s="13" t="n">
        <v>79.55</v>
      </c>
      <c r="I11994" s="14" t="s">
        <v>14</v>
      </c>
      <c r="J11994" s="16"/>
    </row>
    <row r="11995" customFormat="false" ht="18" hidden="true" customHeight="true" outlineLevel="0" collapsed="false">
      <c r="A11995" s="7" t="n">
        <v>11994</v>
      </c>
      <c r="B11995" s="9" t="str">
        <f aca="false">VLOOKUP(D11995,[1]Sheet1!$A$2:$D$16244,4,0)</f>
        <v>机械与汽车工程学院</v>
      </c>
      <c r="C11995" s="9" t="s">
        <v>11790</v>
      </c>
      <c r="D11995" s="10" t="n">
        <v>1150199290</v>
      </c>
      <c r="E11995" s="11" t="s">
        <v>12068</v>
      </c>
      <c r="F11995" s="12" t="s">
        <v>17</v>
      </c>
      <c r="G11995" s="11" t="s">
        <v>2365</v>
      </c>
      <c r="H11995" s="13" t="n">
        <v>75.2</v>
      </c>
      <c r="I11995" s="14" t="s">
        <v>14</v>
      </c>
      <c r="J11995" s="16"/>
    </row>
    <row r="11996" customFormat="false" ht="18" hidden="true" customHeight="true" outlineLevel="0" collapsed="false">
      <c r="A11996" s="7" t="n">
        <v>11995</v>
      </c>
      <c r="B11996" s="9" t="str">
        <f aca="false">VLOOKUP(D11996,[1]Sheet1!$A$2:$D$16244,4,0)</f>
        <v>机械与汽车工程学院</v>
      </c>
      <c r="C11996" s="9" t="s">
        <v>11790</v>
      </c>
      <c r="D11996" s="10" t="n">
        <v>1150199300</v>
      </c>
      <c r="E11996" s="11" t="s">
        <v>12069</v>
      </c>
      <c r="F11996" s="12" t="s">
        <v>17</v>
      </c>
      <c r="G11996" s="11" t="s">
        <v>2365</v>
      </c>
      <c r="H11996" s="13" t="n">
        <v>72.3</v>
      </c>
      <c r="I11996" s="14" t="s">
        <v>14</v>
      </c>
      <c r="J11996" s="16"/>
    </row>
    <row r="11997" customFormat="false" ht="18" hidden="true" customHeight="true" outlineLevel="0" collapsed="false">
      <c r="A11997" s="7" t="n">
        <v>11996</v>
      </c>
      <c r="B11997" s="9" t="str">
        <f aca="false">VLOOKUP(D11997,[1]Sheet1!$A$2:$D$16244,4,0)</f>
        <v>机械与汽车工程学院</v>
      </c>
      <c r="C11997" s="9" t="s">
        <v>11790</v>
      </c>
      <c r="D11997" s="10" t="n">
        <v>1150199301</v>
      </c>
      <c r="E11997" s="11" t="s">
        <v>12070</v>
      </c>
      <c r="F11997" s="12" t="s">
        <v>17</v>
      </c>
      <c r="G11997" s="11" t="s">
        <v>2365</v>
      </c>
      <c r="H11997" s="13" t="n">
        <v>71.9</v>
      </c>
      <c r="I11997" s="14" t="s">
        <v>14</v>
      </c>
      <c r="J11997" s="16"/>
    </row>
    <row r="11998" customFormat="false" ht="18" hidden="true" customHeight="true" outlineLevel="0" collapsed="false">
      <c r="A11998" s="7" t="n">
        <v>11997</v>
      </c>
      <c r="B11998" s="9" t="str">
        <f aca="false">VLOOKUP(D11998,[1]Sheet1!$A$2:$D$16244,4,0)</f>
        <v>外国语学院/中德学院</v>
      </c>
      <c r="C11998" s="9" t="s">
        <v>12071</v>
      </c>
      <c r="D11998" s="10" t="n">
        <v>5151594003</v>
      </c>
      <c r="E11998" s="11" t="s">
        <v>12072</v>
      </c>
      <c r="F11998" s="12" t="s">
        <v>17</v>
      </c>
      <c r="G11998" s="11" t="s">
        <v>2365</v>
      </c>
      <c r="H11998" s="13" t="n">
        <v>81.15</v>
      </c>
      <c r="I11998" s="14" t="s">
        <v>36</v>
      </c>
      <c r="J11998" s="16"/>
    </row>
    <row r="11999" customFormat="false" ht="18" hidden="true" customHeight="true" outlineLevel="0" collapsed="false">
      <c r="A11999" s="7" t="n">
        <v>11998</v>
      </c>
      <c r="B11999" s="9" t="str">
        <f aca="false">VLOOKUP(D11999,[1]Sheet1!$A$2:$D$16244,4,0)</f>
        <v>外国语学院/中德学院</v>
      </c>
      <c r="C11999" s="9" t="s">
        <v>12071</v>
      </c>
      <c r="D11999" s="10" t="n">
        <v>5151594005</v>
      </c>
      <c r="E11999" s="11" t="s">
        <v>12073</v>
      </c>
      <c r="F11999" s="12" t="s">
        <v>17</v>
      </c>
      <c r="G11999" s="11" t="s">
        <v>2365</v>
      </c>
      <c r="H11999" s="13" t="n">
        <v>80.5</v>
      </c>
      <c r="I11999" s="14" t="s">
        <v>36</v>
      </c>
      <c r="J11999" s="16"/>
    </row>
    <row r="12000" customFormat="false" ht="18" hidden="true" customHeight="true" outlineLevel="0" collapsed="false">
      <c r="A12000" s="7" t="n">
        <v>11999</v>
      </c>
      <c r="B12000" s="9" t="str">
        <f aca="false">VLOOKUP(D12000,[1]Sheet1!$A$2:$D$16244,4,0)</f>
        <v>外国语学院/中德学院</v>
      </c>
      <c r="C12000" s="9" t="s">
        <v>12071</v>
      </c>
      <c r="D12000" s="10" t="n">
        <v>5151594015</v>
      </c>
      <c r="E12000" s="11" t="s">
        <v>12074</v>
      </c>
      <c r="F12000" s="12" t="s">
        <v>17</v>
      </c>
      <c r="G12000" s="11" t="s">
        <v>2365</v>
      </c>
      <c r="H12000" s="13" t="n">
        <v>84.5</v>
      </c>
      <c r="I12000" s="14" t="s">
        <v>36</v>
      </c>
      <c r="J12000" s="16"/>
    </row>
    <row r="12001" customFormat="false" ht="18" hidden="true" customHeight="true" outlineLevel="0" collapsed="false">
      <c r="A12001" s="7" t="n">
        <v>12000</v>
      </c>
      <c r="B12001" s="9" t="str">
        <f aca="false">VLOOKUP(D12001,[1]Sheet1!$A$2:$D$16244,4,0)</f>
        <v>土木与建筑工程学院</v>
      </c>
      <c r="C12001" s="9" t="s">
        <v>11756</v>
      </c>
      <c r="D12001" s="10" t="n">
        <v>1150540027</v>
      </c>
      <c r="E12001" s="11" t="s">
        <v>12075</v>
      </c>
      <c r="F12001" s="12" t="s">
        <v>12</v>
      </c>
      <c r="G12001" s="11" t="s">
        <v>2365</v>
      </c>
      <c r="H12001" s="13" t="n">
        <v>68.1</v>
      </c>
      <c r="I12001" s="14" t="s">
        <v>14</v>
      </c>
      <c r="J12001" s="16"/>
    </row>
    <row r="12002" customFormat="false" ht="18" hidden="true" customHeight="true" outlineLevel="0" collapsed="false">
      <c r="A12002" s="7" t="n">
        <v>12001</v>
      </c>
      <c r="B12002" s="9" t="str">
        <f aca="false">VLOOKUP(D12002,[1]Sheet1!$A$2:$D$16244,4,0)</f>
        <v>经济与管理学院</v>
      </c>
      <c r="C12002" s="9" t="s">
        <v>11758</v>
      </c>
      <c r="D12002" s="10" t="n">
        <v>1150662022</v>
      </c>
      <c r="E12002" s="11" t="s">
        <v>12076</v>
      </c>
      <c r="F12002" s="12" t="s">
        <v>17</v>
      </c>
      <c r="G12002" s="11" t="s">
        <v>2365</v>
      </c>
      <c r="H12002" s="13" t="n">
        <v>73.8</v>
      </c>
      <c r="I12002" s="14" t="s">
        <v>14</v>
      </c>
      <c r="J12002" s="16"/>
    </row>
    <row r="12003" customFormat="false" ht="18" hidden="true" customHeight="true" outlineLevel="0" collapsed="false">
      <c r="A12003" s="7" t="n">
        <v>12002</v>
      </c>
      <c r="B12003" s="9" t="str">
        <f aca="false">VLOOKUP(D12003,[1]Sheet1!$A$2:$D$16244,4,0)</f>
        <v>经济与管理学院</v>
      </c>
      <c r="C12003" s="9" t="s">
        <v>11758</v>
      </c>
      <c r="D12003" s="10" t="n">
        <v>1150662023</v>
      </c>
      <c r="E12003" s="11" t="s">
        <v>12077</v>
      </c>
      <c r="F12003" s="12" t="s">
        <v>17</v>
      </c>
      <c r="G12003" s="11" t="s">
        <v>2365</v>
      </c>
      <c r="H12003" s="13" t="n">
        <v>85.6</v>
      </c>
      <c r="I12003" s="14" t="s">
        <v>36</v>
      </c>
      <c r="J12003" s="16"/>
    </row>
    <row r="12004" customFormat="false" ht="18" hidden="true" customHeight="true" outlineLevel="0" collapsed="false">
      <c r="A12004" s="7" t="n">
        <v>12003</v>
      </c>
      <c r="B12004" s="9" t="str">
        <f aca="false">VLOOKUP(D12004,[1]Sheet1!$A$2:$D$16244,4,0)</f>
        <v>经济与管理学院</v>
      </c>
      <c r="C12004" s="9" t="s">
        <v>11758</v>
      </c>
      <c r="D12004" s="10" t="n">
        <v>1150662024</v>
      </c>
      <c r="E12004" s="11" t="s">
        <v>12078</v>
      </c>
      <c r="F12004" s="12" t="s">
        <v>17</v>
      </c>
      <c r="G12004" s="11" t="s">
        <v>2365</v>
      </c>
      <c r="H12004" s="13" t="n">
        <v>75.7</v>
      </c>
      <c r="I12004" s="14" t="s">
        <v>14</v>
      </c>
      <c r="J12004" s="16"/>
    </row>
    <row r="12005" customFormat="false" ht="18" hidden="true" customHeight="true" outlineLevel="0" collapsed="false">
      <c r="A12005" s="7" t="n">
        <v>12004</v>
      </c>
      <c r="B12005" s="9" t="str">
        <f aca="false">VLOOKUP(D12005,[1]Sheet1!$A$2:$D$16244,4,0)</f>
        <v>经济与管理学院</v>
      </c>
      <c r="C12005" s="9" t="s">
        <v>11758</v>
      </c>
      <c r="D12005" s="10" t="n">
        <v>1150662025</v>
      </c>
      <c r="E12005" s="11" t="s">
        <v>12079</v>
      </c>
      <c r="F12005" s="12" t="s">
        <v>17</v>
      </c>
      <c r="G12005" s="11" t="s">
        <v>2365</v>
      </c>
      <c r="H12005" s="13" t="n">
        <v>72.4</v>
      </c>
      <c r="I12005" s="14" t="s">
        <v>14</v>
      </c>
      <c r="J12005" s="16"/>
    </row>
    <row r="12006" customFormat="false" ht="18" hidden="true" customHeight="true" outlineLevel="0" collapsed="false">
      <c r="A12006" s="7" t="n">
        <v>12005</v>
      </c>
      <c r="B12006" s="9" t="str">
        <f aca="false">VLOOKUP(D12006,[1]Sheet1!$A$2:$D$16244,4,0)</f>
        <v>经济与管理学院</v>
      </c>
      <c r="C12006" s="9" t="s">
        <v>11518</v>
      </c>
      <c r="D12006" s="10" t="n">
        <v>1150662047</v>
      </c>
      <c r="E12006" s="11" t="s">
        <v>12080</v>
      </c>
      <c r="F12006" s="12" t="s">
        <v>12</v>
      </c>
      <c r="G12006" s="11" t="s">
        <v>2365</v>
      </c>
      <c r="H12006" s="13" t="n">
        <v>76.4</v>
      </c>
      <c r="I12006" s="14" t="s">
        <v>14</v>
      </c>
      <c r="J12006" s="16"/>
    </row>
    <row r="12007" customFormat="false" ht="18" hidden="true" customHeight="true" outlineLevel="0" collapsed="false">
      <c r="A12007" s="7" t="n">
        <v>12006</v>
      </c>
      <c r="B12007" s="9" t="str">
        <f aca="false">VLOOKUP(D12007,[1]Sheet1!$A$2:$D$16244,4,0)</f>
        <v>生物与化学工程学院/轻工学院</v>
      </c>
      <c r="C12007" s="9" t="s">
        <v>11391</v>
      </c>
      <c r="D12007" s="10" t="n">
        <v>1150493050</v>
      </c>
      <c r="E12007" s="11" t="s">
        <v>12081</v>
      </c>
      <c r="F12007" s="12" t="s">
        <v>17</v>
      </c>
      <c r="G12007" s="11" t="s">
        <v>2365</v>
      </c>
      <c r="H12007" s="13" t="n">
        <v>70.7</v>
      </c>
      <c r="I12007" s="14" t="s">
        <v>14</v>
      </c>
      <c r="J12007" s="16"/>
    </row>
    <row r="12008" customFormat="false" ht="18" hidden="true" customHeight="true" outlineLevel="0" collapsed="false">
      <c r="A12008" s="7" t="n">
        <v>12007</v>
      </c>
      <c r="B12008" s="9" t="str">
        <f aca="false">VLOOKUP(D12008,[1]Sheet1!$A$2:$D$16244,4,0)</f>
        <v>生物与化学工程学院/轻工学院</v>
      </c>
      <c r="C12008" s="9" t="s">
        <v>11391</v>
      </c>
      <c r="D12008" s="10" t="n">
        <v>1150493055</v>
      </c>
      <c r="E12008" s="11" t="s">
        <v>12082</v>
      </c>
      <c r="F12008" s="12" t="s">
        <v>17</v>
      </c>
      <c r="G12008" s="11" t="s">
        <v>2365</v>
      </c>
      <c r="H12008" s="13" t="n">
        <v>76.3</v>
      </c>
      <c r="I12008" s="14" t="s">
        <v>14</v>
      </c>
      <c r="J12008" s="16"/>
    </row>
    <row r="12009" customFormat="false" ht="18" hidden="true" customHeight="true" outlineLevel="0" collapsed="false">
      <c r="A12009" s="7" t="n">
        <v>12008</v>
      </c>
      <c r="B12009" s="9" t="str">
        <f aca="false">VLOOKUP(D12009,[1]Sheet1!$A$2:$D$16244,4,0)</f>
        <v>艺术设计学院</v>
      </c>
      <c r="C12009" s="9" t="s">
        <v>11706</v>
      </c>
      <c r="D12009" s="10" t="n">
        <v>1150892066</v>
      </c>
      <c r="E12009" s="11" t="s">
        <v>12083</v>
      </c>
      <c r="F12009" s="12" t="s">
        <v>12</v>
      </c>
      <c r="G12009" s="11" t="s">
        <v>2365</v>
      </c>
      <c r="H12009" s="13" t="n">
        <v>80.2</v>
      </c>
      <c r="I12009" s="14" t="s">
        <v>36</v>
      </c>
      <c r="J12009" s="16"/>
    </row>
    <row r="12010" customFormat="false" ht="18" hidden="true" customHeight="true" outlineLevel="0" collapsed="false">
      <c r="A12010" s="7" t="n">
        <v>12009</v>
      </c>
      <c r="B12010" s="9" t="str">
        <f aca="false">VLOOKUP(D12010,[1]Sheet1!$A$2:$D$16244,4,0)</f>
        <v>艺术设计学院</v>
      </c>
      <c r="C12010" s="9" t="s">
        <v>11710</v>
      </c>
      <c r="D12010" s="10" t="n">
        <v>1150892113</v>
      </c>
      <c r="E12010" s="11" t="s">
        <v>12084</v>
      </c>
      <c r="F12010" s="12" t="s">
        <v>12</v>
      </c>
      <c r="G12010" s="11" t="s">
        <v>2365</v>
      </c>
      <c r="H12010" s="13" t="n">
        <v>81.4</v>
      </c>
      <c r="I12010" s="14" t="s">
        <v>36</v>
      </c>
      <c r="J12010" s="16"/>
    </row>
    <row r="12011" customFormat="false" ht="18" hidden="true" customHeight="true" outlineLevel="0" collapsed="false">
      <c r="A12011" s="7" t="n">
        <v>12010</v>
      </c>
      <c r="B12011" s="9" t="str">
        <f aca="false">VLOOKUP(D12011,[1]Sheet1!$A$2:$D$16244,4,0)</f>
        <v>艺术设计学院</v>
      </c>
      <c r="C12011" s="9" t="s">
        <v>11710</v>
      </c>
      <c r="D12011" s="10" t="n">
        <v>1150892121</v>
      </c>
      <c r="E12011" s="11" t="s">
        <v>12085</v>
      </c>
      <c r="F12011" s="12" t="s">
        <v>12</v>
      </c>
      <c r="G12011" s="11" t="s">
        <v>2365</v>
      </c>
      <c r="H12011" s="13" t="n">
        <v>70.3</v>
      </c>
      <c r="I12011" s="14" t="s">
        <v>14</v>
      </c>
      <c r="J12011" s="16"/>
    </row>
    <row r="12012" customFormat="false" ht="18" hidden="true" customHeight="true" outlineLevel="0" collapsed="false">
      <c r="A12012" s="7" t="n">
        <v>12011</v>
      </c>
      <c r="B12012" s="9" t="str">
        <f aca="false">VLOOKUP(D12012,[1]Sheet1!$A$2:$D$16244,4,0)</f>
        <v>艺术设计学院</v>
      </c>
      <c r="C12012" s="9" t="s">
        <v>11710</v>
      </c>
      <c r="D12012" s="10" t="n">
        <v>1150892123</v>
      </c>
      <c r="E12012" s="11" t="s">
        <v>12086</v>
      </c>
      <c r="F12012" s="12" t="s">
        <v>12</v>
      </c>
      <c r="G12012" s="11" t="s">
        <v>2365</v>
      </c>
      <c r="H12012" s="13" t="n">
        <v>68.2</v>
      </c>
      <c r="I12012" s="14" t="s">
        <v>14</v>
      </c>
      <c r="J12012" s="16"/>
    </row>
    <row r="12013" customFormat="false" ht="18" hidden="true" customHeight="true" outlineLevel="0" collapsed="false">
      <c r="A12013" s="7" t="n">
        <v>12012</v>
      </c>
      <c r="B12013" s="9" t="str">
        <f aca="false">VLOOKUP(D12013,[1]Sheet1!$A$2:$D$16244,4,0)</f>
        <v>土木与建筑工程学院</v>
      </c>
      <c r="C12013" s="9" t="s">
        <v>11472</v>
      </c>
      <c r="D12013" s="10" t="n">
        <v>5150510078</v>
      </c>
      <c r="E12013" s="11" t="s">
        <v>12087</v>
      </c>
      <c r="F12013" s="12" t="s">
        <v>17</v>
      </c>
      <c r="G12013" s="11" t="s">
        <v>2365</v>
      </c>
      <c r="H12013" s="13" t="n">
        <v>73</v>
      </c>
      <c r="I12013" s="14" t="s">
        <v>14</v>
      </c>
      <c r="J12013" s="16"/>
    </row>
    <row r="12014" customFormat="false" ht="18" hidden="true" customHeight="true" outlineLevel="0" collapsed="false">
      <c r="A12014" s="7" t="n">
        <v>12013</v>
      </c>
      <c r="B12014" s="9" t="str">
        <f aca="false">VLOOKUP(D12014,[1]Sheet1!$A$2:$D$16244,4,0)</f>
        <v>土木与建筑工程学院</v>
      </c>
      <c r="C12014" s="9" t="s">
        <v>11472</v>
      </c>
      <c r="D12014" s="10" t="n">
        <v>5150510079</v>
      </c>
      <c r="E12014" s="11" t="s">
        <v>12088</v>
      </c>
      <c r="F12014" s="12" t="s">
        <v>17</v>
      </c>
      <c r="G12014" s="11" t="s">
        <v>2365</v>
      </c>
      <c r="H12014" s="13" t="n">
        <v>71.9</v>
      </c>
      <c r="I12014" s="14" t="s">
        <v>14</v>
      </c>
      <c r="J12014" s="16"/>
    </row>
    <row r="12015" customFormat="false" ht="18" hidden="true" customHeight="true" outlineLevel="0" collapsed="false">
      <c r="A12015" s="7" t="n">
        <v>12014</v>
      </c>
      <c r="B12015" s="9" t="str">
        <f aca="false">VLOOKUP(D12015,[1]Sheet1!$A$2:$D$16244,4,0)</f>
        <v>土木与建筑工程学院</v>
      </c>
      <c r="C12015" s="9" t="s">
        <v>11472</v>
      </c>
      <c r="D12015" s="10" t="n">
        <v>5150510080</v>
      </c>
      <c r="E12015" s="11" t="s">
        <v>12089</v>
      </c>
      <c r="F12015" s="12" t="s">
        <v>17</v>
      </c>
      <c r="G12015" s="11" t="s">
        <v>2365</v>
      </c>
      <c r="H12015" s="13" t="n">
        <v>72.3</v>
      </c>
      <c r="I12015" s="14" t="s">
        <v>14</v>
      </c>
      <c r="J12015" s="16"/>
    </row>
    <row r="12016" customFormat="false" ht="18" hidden="true" customHeight="true" outlineLevel="0" collapsed="false">
      <c r="A12016" s="7" t="n">
        <v>12015</v>
      </c>
      <c r="B12016" s="9" t="str">
        <f aca="false">VLOOKUP(D12016,[1]Sheet1!$A$2:$D$16244,4,0)</f>
        <v>土木与建筑工程学院</v>
      </c>
      <c r="C12016" s="9" t="s">
        <v>11472</v>
      </c>
      <c r="D12016" s="10" t="n">
        <v>5150510082</v>
      </c>
      <c r="E12016" s="11" t="s">
        <v>12090</v>
      </c>
      <c r="F12016" s="12" t="s">
        <v>17</v>
      </c>
      <c r="G12016" s="11" t="s">
        <v>2365</v>
      </c>
      <c r="H12016" s="13" t="n">
        <v>70.6</v>
      </c>
      <c r="I12016" s="14" t="s">
        <v>14</v>
      </c>
      <c r="J12016" s="16"/>
    </row>
    <row r="12017" customFormat="false" ht="18" hidden="true" customHeight="true" outlineLevel="0" collapsed="false">
      <c r="A12017" s="7" t="n">
        <v>12016</v>
      </c>
      <c r="B12017" s="9" t="str">
        <f aca="false">VLOOKUP(D12017,[1]Sheet1!$A$2:$D$16244,4,0)</f>
        <v>土木与建筑工程学院</v>
      </c>
      <c r="C12017" s="9" t="s">
        <v>11472</v>
      </c>
      <c r="D12017" s="10" t="n">
        <v>5150510084</v>
      </c>
      <c r="E12017" s="11" t="s">
        <v>12091</v>
      </c>
      <c r="F12017" s="12" t="s">
        <v>17</v>
      </c>
      <c r="G12017" s="11" t="s">
        <v>2365</v>
      </c>
      <c r="H12017" s="13" t="n">
        <v>63.2</v>
      </c>
      <c r="I12017" s="14" t="s">
        <v>14</v>
      </c>
      <c r="J12017" s="16"/>
    </row>
    <row r="12018" customFormat="false" ht="18" hidden="true" customHeight="true" outlineLevel="0" collapsed="false">
      <c r="A12018" s="7" t="n">
        <v>12017</v>
      </c>
      <c r="B12018" s="9" t="str">
        <f aca="false">VLOOKUP(D12018,[1]Sheet1!$A$2:$D$16244,4,0)</f>
        <v>土木与建筑工程学院</v>
      </c>
      <c r="C12018" s="9" t="s">
        <v>11906</v>
      </c>
      <c r="D12018" s="10" t="n">
        <v>5150510103</v>
      </c>
      <c r="E12018" s="11" t="s">
        <v>12092</v>
      </c>
      <c r="F12018" s="12" t="s">
        <v>17</v>
      </c>
      <c r="G12018" s="11" t="s">
        <v>2365</v>
      </c>
      <c r="H12018" s="13" t="n">
        <v>76.9</v>
      </c>
      <c r="I12018" s="14" t="s">
        <v>14</v>
      </c>
      <c r="J12018" s="16"/>
    </row>
    <row r="12019" customFormat="false" ht="18" hidden="true" customHeight="true" outlineLevel="0" collapsed="false">
      <c r="A12019" s="7" t="n">
        <v>12018</v>
      </c>
      <c r="B12019" s="9" t="str">
        <f aca="false">VLOOKUP(D12019,[1]Sheet1!$A$2:$D$16244,4,0)</f>
        <v>土木与建筑工程学院</v>
      </c>
      <c r="C12019" s="9" t="s">
        <v>11906</v>
      </c>
      <c r="D12019" s="10" t="n">
        <v>5150510105</v>
      </c>
      <c r="E12019" s="11" t="s">
        <v>12093</v>
      </c>
      <c r="F12019" s="12" t="s">
        <v>17</v>
      </c>
      <c r="G12019" s="11" t="s">
        <v>2365</v>
      </c>
      <c r="H12019" s="13" t="n">
        <v>73.7</v>
      </c>
      <c r="I12019" s="14" t="s">
        <v>14</v>
      </c>
      <c r="J12019" s="16"/>
    </row>
    <row r="12020" customFormat="false" ht="18" hidden="true" customHeight="true" outlineLevel="0" collapsed="false">
      <c r="A12020" s="7" t="n">
        <v>12019</v>
      </c>
      <c r="B12020" s="9" t="str">
        <f aca="false">VLOOKUP(D12020,[1]Sheet1!$A$2:$D$16244,4,0)</f>
        <v>经济与管理学院</v>
      </c>
      <c r="C12020" s="9" t="s">
        <v>11528</v>
      </c>
      <c r="D12020" s="10" t="n">
        <v>1150620020</v>
      </c>
      <c r="E12020" s="11" t="s">
        <v>12094</v>
      </c>
      <c r="F12020" s="12" t="s">
        <v>17</v>
      </c>
      <c r="G12020" s="11" t="s">
        <v>2365</v>
      </c>
      <c r="H12020" s="13" t="n">
        <v>76.9</v>
      </c>
      <c r="I12020" s="14" t="s">
        <v>14</v>
      </c>
      <c r="J12020" s="16"/>
    </row>
    <row r="12021" customFormat="false" ht="18" hidden="true" customHeight="true" outlineLevel="0" collapsed="false">
      <c r="A12021" s="7" t="n">
        <v>12020</v>
      </c>
      <c r="B12021" s="9" t="str">
        <f aca="false">VLOOKUP(D12021,[1]Sheet1!$A$2:$D$16244,4,0)</f>
        <v>经济与管理学院</v>
      </c>
      <c r="C12021" s="9" t="s">
        <v>11528</v>
      </c>
      <c r="D12021" s="10" t="n">
        <v>1150620023</v>
      </c>
      <c r="E12021" s="11" t="s">
        <v>12095</v>
      </c>
      <c r="F12021" s="12" t="s">
        <v>17</v>
      </c>
      <c r="G12021" s="11" t="s">
        <v>2365</v>
      </c>
      <c r="H12021" s="13" t="n">
        <v>74.8</v>
      </c>
      <c r="I12021" s="14" t="s">
        <v>14</v>
      </c>
      <c r="J12021" s="16"/>
    </row>
    <row r="12022" customFormat="false" ht="18" hidden="true" customHeight="true" outlineLevel="0" collapsed="false">
      <c r="A12022" s="7" t="n">
        <v>12021</v>
      </c>
      <c r="B12022" s="9" t="str">
        <f aca="false">VLOOKUP(D12022,[1]Sheet1!$A$2:$D$16244,4,0)</f>
        <v>经济与管理学院</v>
      </c>
      <c r="C12022" s="9" t="s">
        <v>11528</v>
      </c>
      <c r="D12022" s="10" t="n">
        <v>1150620029</v>
      </c>
      <c r="E12022" s="11" t="s">
        <v>12096</v>
      </c>
      <c r="F12022" s="12" t="s">
        <v>17</v>
      </c>
      <c r="G12022" s="11" t="s">
        <v>2365</v>
      </c>
      <c r="H12022" s="13" t="n">
        <v>90.65</v>
      </c>
      <c r="I12022" s="14" t="s">
        <v>25</v>
      </c>
      <c r="J12022" s="16"/>
    </row>
    <row r="12023" customFormat="false" ht="18" hidden="true" customHeight="true" outlineLevel="0" collapsed="false">
      <c r="A12023" s="7" t="n">
        <v>12022</v>
      </c>
      <c r="B12023" s="9" t="str">
        <f aca="false">VLOOKUP(D12023,[1]Sheet1!$A$2:$D$16244,4,0)</f>
        <v>经济与管理学院</v>
      </c>
      <c r="C12023" s="9" t="s">
        <v>11738</v>
      </c>
      <c r="D12023" s="10" t="n">
        <v>1150620050</v>
      </c>
      <c r="E12023" s="11" t="s">
        <v>12097</v>
      </c>
      <c r="F12023" s="12" t="s">
        <v>17</v>
      </c>
      <c r="G12023" s="11" t="s">
        <v>2365</v>
      </c>
      <c r="H12023" s="13" t="n">
        <v>74.6</v>
      </c>
      <c r="I12023" s="14" t="s">
        <v>14</v>
      </c>
      <c r="J12023" s="16"/>
    </row>
    <row r="12024" customFormat="false" ht="18" hidden="true" customHeight="true" outlineLevel="0" collapsed="false">
      <c r="A12024" s="7" t="n">
        <v>12023</v>
      </c>
      <c r="B12024" s="9" t="str">
        <f aca="false">VLOOKUP(D12024,[1]Sheet1!$A$2:$D$16244,4,0)</f>
        <v>经济与管理学院</v>
      </c>
      <c r="C12024" s="9" t="s">
        <v>11738</v>
      </c>
      <c r="D12024" s="10" t="n">
        <v>1150620057</v>
      </c>
      <c r="E12024" s="11" t="s">
        <v>12098</v>
      </c>
      <c r="F12024" s="12" t="s">
        <v>17</v>
      </c>
      <c r="G12024" s="11" t="s">
        <v>2365</v>
      </c>
      <c r="H12024" s="13" t="n">
        <v>90.6</v>
      </c>
      <c r="I12024" s="14" t="s">
        <v>25</v>
      </c>
      <c r="J12024" s="16"/>
    </row>
    <row r="12025" customFormat="false" ht="18" hidden="true" customHeight="true" outlineLevel="0" collapsed="false">
      <c r="A12025" s="7" t="n">
        <v>12024</v>
      </c>
      <c r="B12025" s="9" t="str">
        <f aca="false">VLOOKUP(D12025,[1]Sheet1!$A$2:$D$16244,4,0)</f>
        <v>信息与电子工程学院</v>
      </c>
      <c r="C12025" s="9" t="s">
        <v>11712</v>
      </c>
      <c r="D12025" s="10" t="n">
        <v>1150299010</v>
      </c>
      <c r="E12025" s="11" t="s">
        <v>12099</v>
      </c>
      <c r="F12025" s="12" t="s">
        <v>17</v>
      </c>
      <c r="G12025" s="11" t="s">
        <v>2365</v>
      </c>
      <c r="H12025" s="13" t="n">
        <v>93.9</v>
      </c>
      <c r="I12025" s="14" t="s">
        <v>25</v>
      </c>
      <c r="J12025" s="16"/>
    </row>
    <row r="12026" customFormat="false" ht="18" hidden="true" customHeight="true" outlineLevel="0" collapsed="false">
      <c r="A12026" s="7" t="n">
        <v>12025</v>
      </c>
      <c r="B12026" s="9" t="str">
        <f aca="false">VLOOKUP(D12026,[1]Sheet1!$A$2:$D$16244,4,0)</f>
        <v>信息与电子工程学院</v>
      </c>
      <c r="C12026" s="9" t="s">
        <v>11712</v>
      </c>
      <c r="D12026" s="10" t="n">
        <v>1150299019</v>
      </c>
      <c r="E12026" s="11" t="s">
        <v>12100</v>
      </c>
      <c r="F12026" s="12" t="s">
        <v>17</v>
      </c>
      <c r="G12026" s="11" t="s">
        <v>2365</v>
      </c>
      <c r="H12026" s="13" t="n">
        <v>83.1</v>
      </c>
      <c r="I12026" s="14" t="s">
        <v>36</v>
      </c>
      <c r="J12026" s="16"/>
    </row>
    <row r="12027" customFormat="false" ht="18" hidden="true" customHeight="true" outlineLevel="0" collapsed="false">
      <c r="A12027" s="7" t="n">
        <v>12026</v>
      </c>
      <c r="B12027" s="9" t="str">
        <f aca="false">VLOOKUP(D12027,[1]Sheet1!$A$2:$D$16244,4,0)</f>
        <v>信息与电子工程学院</v>
      </c>
      <c r="C12027" s="9" t="s">
        <v>11712</v>
      </c>
      <c r="D12027" s="10" t="n">
        <v>1150299027</v>
      </c>
      <c r="E12027" s="11" t="s">
        <v>12101</v>
      </c>
      <c r="F12027" s="12" t="s">
        <v>17</v>
      </c>
      <c r="G12027" s="11" t="s">
        <v>2365</v>
      </c>
      <c r="H12027" s="13" t="n">
        <v>69.8</v>
      </c>
      <c r="I12027" s="14" t="s">
        <v>14</v>
      </c>
      <c r="J12027" s="16"/>
    </row>
    <row r="12028" customFormat="false" ht="18" hidden="true" customHeight="true" outlineLevel="0" collapsed="false">
      <c r="A12028" s="7" t="n">
        <v>12027</v>
      </c>
      <c r="B12028" s="9" t="str">
        <f aca="false">VLOOKUP(D12028,[1]Sheet1!$A$2:$D$16244,4,0)</f>
        <v>信息与电子工程学院</v>
      </c>
      <c r="C12028" s="9" t="s">
        <v>11712</v>
      </c>
      <c r="D12028" s="10" t="n">
        <v>1150299029</v>
      </c>
      <c r="E12028" s="11" t="s">
        <v>12102</v>
      </c>
      <c r="F12028" s="12" t="s">
        <v>17</v>
      </c>
      <c r="G12028" s="11" t="s">
        <v>2365</v>
      </c>
      <c r="H12028" s="13" t="n">
        <v>66.2</v>
      </c>
      <c r="I12028" s="14" t="s">
        <v>14</v>
      </c>
      <c r="J12028" s="16"/>
    </row>
    <row r="12029" customFormat="false" ht="18" hidden="true" customHeight="true" outlineLevel="0" collapsed="false">
      <c r="A12029" s="7" t="n">
        <v>12028</v>
      </c>
      <c r="B12029" s="9" t="str">
        <f aca="false">VLOOKUP(D12029,[1]Sheet1!$A$2:$D$16244,4,0)</f>
        <v>信息与电子工程学院</v>
      </c>
      <c r="C12029" s="9" t="s">
        <v>11342</v>
      </c>
      <c r="D12029" s="10" t="n">
        <v>1150299040</v>
      </c>
      <c r="E12029" s="11" t="s">
        <v>12103</v>
      </c>
      <c r="F12029" s="12" t="s">
        <v>17</v>
      </c>
      <c r="G12029" s="11" t="s">
        <v>2365</v>
      </c>
      <c r="H12029" s="13" t="n">
        <v>80.9</v>
      </c>
      <c r="I12029" s="14" t="s">
        <v>36</v>
      </c>
      <c r="J12029" s="16"/>
    </row>
    <row r="12030" customFormat="false" ht="18" hidden="true" customHeight="true" outlineLevel="0" collapsed="false">
      <c r="A12030" s="7" t="n">
        <v>12029</v>
      </c>
      <c r="B12030" s="9" t="str">
        <f aca="false">VLOOKUP(D12030,[1]Sheet1!$A$2:$D$16244,4,0)</f>
        <v>信息与电子工程学院</v>
      </c>
      <c r="C12030" s="9" t="s">
        <v>12020</v>
      </c>
      <c r="D12030" s="10" t="n">
        <v>1150299086</v>
      </c>
      <c r="E12030" s="11" t="s">
        <v>12104</v>
      </c>
      <c r="F12030" s="12" t="s">
        <v>17</v>
      </c>
      <c r="G12030" s="11" t="s">
        <v>2365</v>
      </c>
      <c r="H12030" s="13" t="n">
        <v>69.85</v>
      </c>
      <c r="I12030" s="14" t="s">
        <v>14</v>
      </c>
      <c r="J12030" s="16"/>
    </row>
    <row r="12031" customFormat="false" ht="18" hidden="true" customHeight="true" outlineLevel="0" collapsed="false">
      <c r="A12031" s="7" t="n">
        <v>12030</v>
      </c>
      <c r="B12031" s="9" t="str">
        <f aca="false">VLOOKUP(D12031,[1]Sheet1!$A$2:$D$16244,4,0)</f>
        <v>信息与电子工程学院</v>
      </c>
      <c r="C12031" s="9" t="s">
        <v>12020</v>
      </c>
      <c r="D12031" s="10" t="n">
        <v>1150299090</v>
      </c>
      <c r="E12031" s="11" t="s">
        <v>12105</v>
      </c>
      <c r="F12031" s="12" t="s">
        <v>17</v>
      </c>
      <c r="G12031" s="11" t="s">
        <v>2365</v>
      </c>
      <c r="H12031" s="13" t="n">
        <v>64.8</v>
      </c>
      <c r="I12031" s="14" t="s">
        <v>14</v>
      </c>
      <c r="J12031" s="16"/>
    </row>
    <row r="12032" customFormat="false" ht="18" hidden="true" customHeight="true" outlineLevel="0" collapsed="false">
      <c r="A12032" s="7" t="n">
        <v>12031</v>
      </c>
      <c r="B12032" s="9" t="str">
        <f aca="false">VLOOKUP(D12032,[1]Sheet1!$A$2:$D$16244,4,0)</f>
        <v>信息与电子工程学院</v>
      </c>
      <c r="C12032" s="9" t="s">
        <v>12020</v>
      </c>
      <c r="D12032" s="10" t="n">
        <v>1150299093</v>
      </c>
      <c r="E12032" s="11" t="s">
        <v>12106</v>
      </c>
      <c r="F12032" s="12" t="s">
        <v>17</v>
      </c>
      <c r="G12032" s="11" t="s">
        <v>2365</v>
      </c>
      <c r="H12032" s="13" t="n">
        <v>74.8</v>
      </c>
      <c r="I12032" s="14" t="s">
        <v>14</v>
      </c>
      <c r="J12032" s="16"/>
    </row>
    <row r="12033" customFormat="false" ht="18" hidden="true" customHeight="true" outlineLevel="0" collapsed="false">
      <c r="A12033" s="7" t="n">
        <v>12032</v>
      </c>
      <c r="B12033" s="9" t="str">
        <f aca="false">VLOOKUP(D12033,[1]Sheet1!$A$2:$D$16244,4,0)</f>
        <v>信息与电子工程学院</v>
      </c>
      <c r="C12033" s="9" t="s">
        <v>11372</v>
      </c>
      <c r="D12033" s="10" t="n">
        <v>1150299236</v>
      </c>
      <c r="E12033" s="11" t="s">
        <v>12107</v>
      </c>
      <c r="F12033" s="12" t="s">
        <v>17</v>
      </c>
      <c r="G12033" s="11" t="s">
        <v>2365</v>
      </c>
      <c r="H12033" s="13" t="n">
        <v>82.9</v>
      </c>
      <c r="I12033" s="14" t="s">
        <v>36</v>
      </c>
      <c r="J12033" s="16"/>
    </row>
    <row r="12034" customFormat="false" ht="18" hidden="true" customHeight="true" outlineLevel="0" collapsed="false">
      <c r="A12034" s="7" t="n">
        <v>12033</v>
      </c>
      <c r="B12034" s="9" t="str">
        <f aca="false">VLOOKUP(D12034,[1]Sheet1!$A$2:$D$16244,4,0)</f>
        <v>信息与电子工程学院</v>
      </c>
      <c r="C12034" s="9" t="s">
        <v>11772</v>
      </c>
      <c r="D12034" s="10" t="n">
        <v>1150299332</v>
      </c>
      <c r="E12034" s="11" t="s">
        <v>12108</v>
      </c>
      <c r="F12034" s="12" t="s">
        <v>17</v>
      </c>
      <c r="G12034" s="11" t="s">
        <v>2365</v>
      </c>
      <c r="H12034" s="13" t="n">
        <v>63.9</v>
      </c>
      <c r="I12034" s="14" t="s">
        <v>14</v>
      </c>
      <c r="J12034" s="16"/>
    </row>
    <row r="12035" customFormat="false" ht="18" hidden="true" customHeight="true" outlineLevel="0" collapsed="false">
      <c r="A12035" s="7" t="n">
        <v>12034</v>
      </c>
      <c r="B12035" s="9" t="str">
        <f aca="false">VLOOKUP(D12035,[1]Sheet1!$A$2:$D$16244,4,0)</f>
        <v>信息与电子工程学院</v>
      </c>
      <c r="C12035" s="9" t="s">
        <v>11772</v>
      </c>
      <c r="D12035" s="10" t="n">
        <v>1150299333</v>
      </c>
      <c r="E12035" s="11" t="s">
        <v>12109</v>
      </c>
      <c r="F12035" s="12" t="s">
        <v>17</v>
      </c>
      <c r="G12035" s="11" t="s">
        <v>2365</v>
      </c>
      <c r="H12035" s="13" t="n">
        <v>74.1</v>
      </c>
      <c r="I12035" s="14" t="s">
        <v>14</v>
      </c>
      <c r="J12035" s="16"/>
    </row>
    <row r="12036" customFormat="false" ht="18" hidden="true" customHeight="true" outlineLevel="0" collapsed="false">
      <c r="A12036" s="7" t="n">
        <v>12035</v>
      </c>
      <c r="B12036" s="9" t="str">
        <f aca="false">VLOOKUP(D12036,[1]Sheet1!$A$2:$D$16244,4,0)</f>
        <v>信息与电子工程学院</v>
      </c>
      <c r="C12036" s="9" t="s">
        <v>11835</v>
      </c>
      <c r="D12036" s="10" t="n">
        <v>1150299368</v>
      </c>
      <c r="E12036" s="11" t="s">
        <v>12110</v>
      </c>
      <c r="F12036" s="12" t="s">
        <v>17</v>
      </c>
      <c r="G12036" s="11" t="s">
        <v>2365</v>
      </c>
      <c r="H12036" s="13" t="n">
        <v>85.3</v>
      </c>
      <c r="I12036" s="14" t="s">
        <v>36</v>
      </c>
      <c r="J12036" s="16"/>
    </row>
    <row r="12037" customFormat="false" ht="18" hidden="true" customHeight="true" outlineLevel="0" collapsed="false">
      <c r="A12037" s="7" t="n">
        <v>12036</v>
      </c>
      <c r="B12037" s="9" t="str">
        <f aca="false">VLOOKUP(D12037,[1]Sheet1!$A$2:$D$16244,4,0)</f>
        <v>信息与电子工程学院</v>
      </c>
      <c r="C12037" s="9" t="s">
        <v>11718</v>
      </c>
      <c r="D12037" s="10" t="n">
        <v>1150299395</v>
      </c>
      <c r="E12037" s="11" t="s">
        <v>12111</v>
      </c>
      <c r="F12037" s="12" t="s">
        <v>17</v>
      </c>
      <c r="G12037" s="11" t="s">
        <v>2365</v>
      </c>
      <c r="H12037" s="13" t="n">
        <v>84.4</v>
      </c>
      <c r="I12037" s="14" t="s">
        <v>36</v>
      </c>
      <c r="J12037" s="16"/>
    </row>
    <row r="12038" customFormat="false" ht="18" hidden="true" customHeight="true" outlineLevel="0" collapsed="false">
      <c r="A12038" s="7" t="n">
        <v>12037</v>
      </c>
      <c r="B12038" s="9" t="str">
        <f aca="false">VLOOKUP(D12038,[1]Sheet1!$A$2:$D$16244,4,0)</f>
        <v>理学院</v>
      </c>
      <c r="C12038" s="9" t="s">
        <v>11935</v>
      </c>
      <c r="D12038" s="10" t="n">
        <v>1151010025</v>
      </c>
      <c r="E12038" s="11" t="s">
        <v>12112</v>
      </c>
      <c r="F12038" s="12" t="s">
        <v>17</v>
      </c>
      <c r="G12038" s="11" t="s">
        <v>2365</v>
      </c>
      <c r="H12038" s="13" t="n">
        <v>73.75</v>
      </c>
      <c r="I12038" s="14" t="s">
        <v>14</v>
      </c>
      <c r="J12038" s="16"/>
    </row>
    <row r="12039" customFormat="false" ht="18" hidden="true" customHeight="true" outlineLevel="0" collapsed="false">
      <c r="A12039" s="7" t="n">
        <v>12038</v>
      </c>
      <c r="B12039" s="9" t="str">
        <f aca="false">VLOOKUP(D12039,[1]Sheet1!$A$2:$D$16244,4,0)</f>
        <v>理学院</v>
      </c>
      <c r="C12039" s="9" t="s">
        <v>11935</v>
      </c>
      <c r="D12039" s="10" t="n">
        <v>1151010026</v>
      </c>
      <c r="E12039" s="11" t="s">
        <v>12113</v>
      </c>
      <c r="F12039" s="12" t="s">
        <v>17</v>
      </c>
      <c r="G12039" s="11" t="s">
        <v>2365</v>
      </c>
      <c r="H12039" s="13" t="n">
        <v>75.7</v>
      </c>
      <c r="I12039" s="14" t="s">
        <v>14</v>
      </c>
      <c r="J12039" s="16"/>
    </row>
    <row r="12040" customFormat="false" ht="18" hidden="true" customHeight="true" outlineLevel="0" collapsed="false">
      <c r="A12040" s="7" t="n">
        <v>12039</v>
      </c>
      <c r="B12040" s="9" t="str">
        <f aca="false">VLOOKUP(D12040,[1]Sheet1!$A$2:$D$16244,4,0)</f>
        <v>理学院</v>
      </c>
      <c r="C12040" s="9" t="s">
        <v>11935</v>
      </c>
      <c r="D12040" s="10" t="n">
        <v>1151010028</v>
      </c>
      <c r="E12040" s="11" t="s">
        <v>12114</v>
      </c>
      <c r="F12040" s="12" t="s">
        <v>17</v>
      </c>
      <c r="G12040" s="11" t="s">
        <v>2365</v>
      </c>
      <c r="H12040" s="13" t="n">
        <v>70.8</v>
      </c>
      <c r="I12040" s="14" t="s">
        <v>14</v>
      </c>
      <c r="J12040" s="16"/>
    </row>
    <row r="12041" customFormat="false" ht="18" hidden="true" customHeight="true" outlineLevel="0" collapsed="false">
      <c r="A12041" s="7" t="n">
        <v>12040</v>
      </c>
      <c r="B12041" s="9" t="str">
        <f aca="false">VLOOKUP(D12041,[1]Sheet1!$A$2:$D$16244,4,0)</f>
        <v>理学院</v>
      </c>
      <c r="C12041" s="9" t="s">
        <v>11935</v>
      </c>
      <c r="D12041" s="10" t="n">
        <v>1151010030</v>
      </c>
      <c r="E12041" s="11" t="s">
        <v>12115</v>
      </c>
      <c r="F12041" s="12" t="s">
        <v>17</v>
      </c>
      <c r="G12041" s="11" t="s">
        <v>2365</v>
      </c>
      <c r="H12041" s="13" t="n">
        <v>79.2</v>
      </c>
      <c r="I12041" s="14" t="s">
        <v>14</v>
      </c>
      <c r="J12041" s="16"/>
    </row>
    <row r="12042" customFormat="false" ht="18" hidden="true" customHeight="true" outlineLevel="0" collapsed="false">
      <c r="A12042" s="7" t="n">
        <v>12041</v>
      </c>
      <c r="B12042" s="9" t="str">
        <f aca="false">VLOOKUP(D12042,[1]Sheet1!$A$2:$D$16244,4,0)</f>
        <v>理学院</v>
      </c>
      <c r="C12042" s="9" t="s">
        <v>11935</v>
      </c>
      <c r="D12042" s="10" t="n">
        <v>1151010038</v>
      </c>
      <c r="E12042" s="11" t="s">
        <v>12116</v>
      </c>
      <c r="F12042" s="12" t="s">
        <v>17</v>
      </c>
      <c r="G12042" s="11" t="s">
        <v>2365</v>
      </c>
      <c r="H12042" s="13" t="n">
        <v>71.8</v>
      </c>
      <c r="I12042" s="14" t="s">
        <v>14</v>
      </c>
      <c r="J12042" s="16"/>
    </row>
    <row r="12043" customFormat="false" ht="18" hidden="true" customHeight="true" outlineLevel="0" collapsed="false">
      <c r="A12043" s="7" t="n">
        <v>12042</v>
      </c>
      <c r="B12043" s="9" t="str">
        <f aca="false">VLOOKUP(D12043,[1]Sheet1!$A$2:$D$16244,4,0)</f>
        <v>理学院</v>
      </c>
      <c r="C12043" s="9" t="s">
        <v>11935</v>
      </c>
      <c r="D12043" s="10" t="n">
        <v>1151010041</v>
      </c>
      <c r="E12043" s="11" t="s">
        <v>12117</v>
      </c>
      <c r="F12043" s="12" t="s">
        <v>17</v>
      </c>
      <c r="G12043" s="11" t="s">
        <v>2365</v>
      </c>
      <c r="H12043" s="13" t="n">
        <v>76.6</v>
      </c>
      <c r="I12043" s="14" t="s">
        <v>14</v>
      </c>
      <c r="J12043" s="16"/>
    </row>
    <row r="12044" customFormat="false" ht="18" hidden="true" customHeight="true" outlineLevel="0" collapsed="false">
      <c r="A12044" s="7" t="n">
        <v>12043</v>
      </c>
      <c r="B12044" s="9" t="str">
        <f aca="false">VLOOKUP(D12044,[1]Sheet1!$A$2:$D$16244,4,0)</f>
        <v>理学院</v>
      </c>
      <c r="C12044" s="9" t="s">
        <v>11377</v>
      </c>
      <c r="D12044" s="10" t="n">
        <v>1151010052</v>
      </c>
      <c r="E12044" s="11" t="s">
        <v>12118</v>
      </c>
      <c r="F12044" s="12" t="s">
        <v>17</v>
      </c>
      <c r="G12044" s="11" t="s">
        <v>2365</v>
      </c>
      <c r="H12044" s="13" t="n">
        <v>65</v>
      </c>
      <c r="I12044" s="14" t="s">
        <v>14</v>
      </c>
      <c r="J12044" s="16"/>
    </row>
    <row r="12045" customFormat="false" ht="18" hidden="true" customHeight="true" outlineLevel="0" collapsed="false">
      <c r="A12045" s="7" t="n">
        <v>12044</v>
      </c>
      <c r="B12045" s="9" t="str">
        <f aca="false">VLOOKUP(D12045,[1]Sheet1!$A$2:$D$16244,4,0)</f>
        <v>理学院</v>
      </c>
      <c r="C12045" s="9" t="s">
        <v>11377</v>
      </c>
      <c r="D12045" s="10" t="n">
        <v>1151010057</v>
      </c>
      <c r="E12045" s="11" t="s">
        <v>12119</v>
      </c>
      <c r="F12045" s="12" t="s">
        <v>17</v>
      </c>
      <c r="G12045" s="11" t="s">
        <v>2365</v>
      </c>
      <c r="H12045" s="13" t="n">
        <v>81.8</v>
      </c>
      <c r="I12045" s="14" t="s">
        <v>36</v>
      </c>
      <c r="J12045" s="16"/>
    </row>
    <row r="12046" customFormat="false" ht="18" hidden="true" customHeight="true" outlineLevel="0" collapsed="false">
      <c r="A12046" s="7" t="n">
        <v>12045</v>
      </c>
      <c r="B12046" s="9" t="str">
        <f aca="false">VLOOKUP(D12046,[1]Sheet1!$A$2:$D$16244,4,0)</f>
        <v>理学院</v>
      </c>
      <c r="C12046" s="9" t="s">
        <v>11377</v>
      </c>
      <c r="D12046" s="10" t="n">
        <v>1151010059</v>
      </c>
      <c r="E12046" s="11" t="s">
        <v>12120</v>
      </c>
      <c r="F12046" s="12" t="s">
        <v>17</v>
      </c>
      <c r="G12046" s="11" t="s">
        <v>2365</v>
      </c>
      <c r="H12046" s="13" t="n">
        <v>74.3</v>
      </c>
      <c r="I12046" s="14" t="s">
        <v>14</v>
      </c>
      <c r="J12046" s="16"/>
    </row>
    <row r="12047" customFormat="false" ht="18" hidden="true" customHeight="true" outlineLevel="0" collapsed="false">
      <c r="A12047" s="7" t="n">
        <v>12046</v>
      </c>
      <c r="B12047" s="9" t="str">
        <f aca="false">VLOOKUP(D12047,[1]Sheet1!$A$2:$D$16244,4,0)</f>
        <v>理学院</v>
      </c>
      <c r="C12047" s="9" t="s">
        <v>11377</v>
      </c>
      <c r="D12047" s="10" t="n">
        <v>1151010060</v>
      </c>
      <c r="E12047" s="11" t="s">
        <v>12121</v>
      </c>
      <c r="F12047" s="12" t="s">
        <v>17</v>
      </c>
      <c r="G12047" s="11" t="s">
        <v>2365</v>
      </c>
      <c r="H12047" s="13" t="n">
        <v>79.4</v>
      </c>
      <c r="I12047" s="14" t="s">
        <v>14</v>
      </c>
      <c r="J12047" s="16"/>
    </row>
    <row r="12048" customFormat="false" ht="18" hidden="true" customHeight="true" outlineLevel="0" collapsed="false">
      <c r="A12048" s="7" t="n">
        <v>12047</v>
      </c>
      <c r="B12048" s="9" t="str">
        <f aca="false">VLOOKUP(D12048,[1]Sheet1!$A$2:$D$16244,4,0)</f>
        <v>理学院</v>
      </c>
      <c r="C12048" s="9" t="s">
        <v>11377</v>
      </c>
      <c r="D12048" s="10" t="n">
        <v>1151010061</v>
      </c>
      <c r="E12048" s="11" t="s">
        <v>12122</v>
      </c>
      <c r="F12048" s="12" t="s">
        <v>17</v>
      </c>
      <c r="G12048" s="11" t="s">
        <v>2365</v>
      </c>
      <c r="H12048" s="13" t="n">
        <v>71.5</v>
      </c>
      <c r="I12048" s="14" t="s">
        <v>14</v>
      </c>
      <c r="J12048" s="16"/>
    </row>
    <row r="12049" customFormat="false" ht="18" hidden="true" customHeight="true" outlineLevel="0" collapsed="false">
      <c r="A12049" s="7" t="n">
        <v>12048</v>
      </c>
      <c r="B12049" s="9" t="str">
        <f aca="false">VLOOKUP(D12049,[1]Sheet1!$A$2:$D$16244,4,0)</f>
        <v>理学院</v>
      </c>
      <c r="C12049" s="9" t="s">
        <v>11377</v>
      </c>
      <c r="D12049" s="10" t="n">
        <v>1151010062</v>
      </c>
      <c r="E12049" s="11" t="s">
        <v>12123</v>
      </c>
      <c r="F12049" s="12" t="s">
        <v>17</v>
      </c>
      <c r="G12049" s="11" t="s">
        <v>2365</v>
      </c>
      <c r="H12049" s="13" t="n">
        <v>77</v>
      </c>
      <c r="I12049" s="14" t="s">
        <v>14</v>
      </c>
      <c r="J12049" s="16"/>
    </row>
    <row r="12050" customFormat="false" ht="18" hidden="true" customHeight="true" outlineLevel="0" collapsed="false">
      <c r="A12050" s="7" t="n">
        <v>12049</v>
      </c>
      <c r="B12050" s="9" t="str">
        <f aca="false">VLOOKUP(D12050,[1]Sheet1!$A$2:$D$16244,4,0)</f>
        <v>理学院</v>
      </c>
      <c r="C12050" s="9" t="s">
        <v>11377</v>
      </c>
      <c r="D12050" s="10" t="n">
        <v>1151010065</v>
      </c>
      <c r="E12050" s="11" t="s">
        <v>12124</v>
      </c>
      <c r="F12050" s="12" t="s">
        <v>17</v>
      </c>
      <c r="G12050" s="11" t="s">
        <v>2365</v>
      </c>
      <c r="H12050" s="13" t="n">
        <v>73.5</v>
      </c>
      <c r="I12050" s="14" t="s">
        <v>14</v>
      </c>
      <c r="J12050" s="16"/>
    </row>
    <row r="12051" customFormat="false" ht="18" hidden="true" customHeight="true" outlineLevel="0" collapsed="false">
      <c r="A12051" s="7" t="n">
        <v>12050</v>
      </c>
      <c r="B12051" s="9" t="str">
        <f aca="false">VLOOKUP(D12051,[1]Sheet1!$A$2:$D$16244,4,0)</f>
        <v>理学院</v>
      </c>
      <c r="C12051" s="9" t="s">
        <v>11377</v>
      </c>
      <c r="D12051" s="10" t="n">
        <v>1151010078</v>
      </c>
      <c r="E12051" s="11" t="s">
        <v>12125</v>
      </c>
      <c r="F12051" s="12" t="s">
        <v>17</v>
      </c>
      <c r="G12051" s="11" t="s">
        <v>2365</v>
      </c>
      <c r="H12051" s="13" t="n">
        <v>77.4</v>
      </c>
      <c r="I12051" s="14" t="s">
        <v>14</v>
      </c>
      <c r="J12051" s="16"/>
    </row>
    <row r="12052" customFormat="false" ht="18" hidden="true" customHeight="true" outlineLevel="0" collapsed="false">
      <c r="A12052" s="7" t="n">
        <v>12051</v>
      </c>
      <c r="B12052" s="9" t="str">
        <f aca="false">VLOOKUP(D12052,[1]Sheet1!$A$2:$D$16244,4,0)</f>
        <v>外国语学院/中德学院</v>
      </c>
      <c r="C12052" s="9" t="s">
        <v>11790</v>
      </c>
      <c r="D12052" s="10" t="n">
        <v>1150199280</v>
      </c>
      <c r="E12052" s="11" t="s">
        <v>12126</v>
      </c>
      <c r="F12052" s="12" t="s">
        <v>17</v>
      </c>
      <c r="G12052" s="11" t="s">
        <v>2365</v>
      </c>
      <c r="H12052" s="13" t="n">
        <v>74.75</v>
      </c>
      <c r="I12052" s="14" t="s">
        <v>14</v>
      </c>
      <c r="J12052" s="16"/>
    </row>
    <row r="12053" customFormat="false" ht="18" hidden="true" customHeight="true" outlineLevel="0" collapsed="false">
      <c r="A12053" s="7" t="n">
        <v>12052</v>
      </c>
      <c r="B12053" s="9" t="str">
        <f aca="false">VLOOKUP(D12053,[1]Sheet1!$A$2:$D$16244,4,0)</f>
        <v>土木与建筑工程学院</v>
      </c>
      <c r="C12053" s="9" t="s">
        <v>12127</v>
      </c>
      <c r="D12053" s="10" t="n">
        <v>1150514077</v>
      </c>
      <c r="E12053" s="11" t="s">
        <v>12128</v>
      </c>
      <c r="F12053" s="12" t="s">
        <v>17</v>
      </c>
      <c r="G12053" s="11" t="s">
        <v>2365</v>
      </c>
      <c r="H12053" s="13" t="n">
        <v>63.8</v>
      </c>
      <c r="I12053" s="14" t="s">
        <v>14</v>
      </c>
      <c r="J12053" s="16"/>
    </row>
    <row r="12054" customFormat="false" ht="18" hidden="true" customHeight="true" outlineLevel="0" collapsed="false">
      <c r="A12054" s="7" t="n">
        <v>12053</v>
      </c>
      <c r="B12054" s="9" t="str">
        <f aca="false">VLOOKUP(D12054,[1]Sheet1!$A$2:$D$16244,4,0)</f>
        <v>艺术设计学院</v>
      </c>
      <c r="C12054" s="9" t="s">
        <v>11665</v>
      </c>
      <c r="D12054" s="10" t="n">
        <v>1150896026</v>
      </c>
      <c r="E12054" s="11" t="s">
        <v>12129</v>
      </c>
      <c r="F12054" s="12" t="s">
        <v>17</v>
      </c>
      <c r="G12054" s="11" t="s">
        <v>2365</v>
      </c>
      <c r="H12054" s="13" t="n">
        <v>73</v>
      </c>
      <c r="I12054" s="14" t="s">
        <v>14</v>
      </c>
      <c r="J12054" s="16"/>
    </row>
    <row r="12055" customFormat="false" ht="18" hidden="true" customHeight="true" outlineLevel="0" collapsed="false">
      <c r="A12055" s="7" t="n">
        <v>12054</v>
      </c>
      <c r="B12055" s="9" t="str">
        <f aca="false">VLOOKUP(D12055,[1]Sheet1!$A$2:$D$16244,4,0)</f>
        <v>中德工程师学院</v>
      </c>
      <c r="C12055" s="9" t="s">
        <v>11438</v>
      </c>
      <c r="D12055" s="10" t="n">
        <v>5153001039</v>
      </c>
      <c r="E12055" s="11" t="s">
        <v>12130</v>
      </c>
      <c r="F12055" s="12" t="s">
        <v>17</v>
      </c>
      <c r="G12055" s="11" t="s">
        <v>2365</v>
      </c>
      <c r="H12055" s="13" t="n">
        <v>85.5</v>
      </c>
      <c r="I12055" s="14" t="s">
        <v>36</v>
      </c>
      <c r="J12055" s="16"/>
    </row>
    <row r="12056" customFormat="false" ht="18" hidden="true" customHeight="true" outlineLevel="0" collapsed="false">
      <c r="A12056" s="7" t="n">
        <v>12055</v>
      </c>
      <c r="B12056" s="9" t="str">
        <f aca="false">VLOOKUP(D12056,[1]Sheet1!$A$2:$D$16244,4,0)</f>
        <v>中德工程师学院</v>
      </c>
      <c r="C12056" s="9" t="s">
        <v>11438</v>
      </c>
      <c r="D12056" s="10" t="n">
        <v>5153001042</v>
      </c>
      <c r="E12056" s="11" t="s">
        <v>12131</v>
      </c>
      <c r="F12056" s="12" t="s">
        <v>17</v>
      </c>
      <c r="G12056" s="11" t="s">
        <v>2365</v>
      </c>
      <c r="H12056" s="13" t="n">
        <v>64.6</v>
      </c>
      <c r="I12056" s="14" t="s">
        <v>14</v>
      </c>
      <c r="J12056" s="16"/>
    </row>
    <row r="12057" customFormat="false" ht="18" hidden="true" customHeight="true" outlineLevel="0" collapsed="false">
      <c r="A12057" s="7" t="n">
        <v>12056</v>
      </c>
      <c r="B12057" s="9" t="str">
        <f aca="false">VLOOKUP(D12057,[1]Sheet1!$A$2:$D$16244,4,0)</f>
        <v>土木与建筑工程学院</v>
      </c>
      <c r="C12057" s="9" t="s">
        <v>11908</v>
      </c>
      <c r="D12057" s="10" t="n">
        <v>5151570002</v>
      </c>
      <c r="E12057" s="11" t="s">
        <v>12132</v>
      </c>
      <c r="F12057" s="12" t="s">
        <v>12</v>
      </c>
      <c r="G12057" s="11" t="s">
        <v>2365</v>
      </c>
      <c r="H12057" s="13" t="n">
        <v>78.85</v>
      </c>
      <c r="I12057" s="14" t="s">
        <v>14</v>
      </c>
      <c r="J12057" s="16"/>
    </row>
    <row r="12058" customFormat="false" ht="18" hidden="true" customHeight="true" outlineLevel="0" collapsed="false">
      <c r="A12058" s="7" t="n">
        <v>12057</v>
      </c>
      <c r="B12058" s="9" t="str">
        <f aca="false">VLOOKUP(D12058,[1]Sheet1!$A$2:$D$16244,4,0)</f>
        <v>生物与化学工程学院/轻工学院</v>
      </c>
      <c r="C12058" s="9" t="s">
        <v>11317</v>
      </c>
      <c r="D12058" s="10" t="n">
        <v>5150491126</v>
      </c>
      <c r="E12058" s="11" t="s">
        <v>12133</v>
      </c>
      <c r="F12058" s="12" t="s">
        <v>17</v>
      </c>
      <c r="G12058" s="11" t="s">
        <v>2365</v>
      </c>
      <c r="H12058" s="13" t="n">
        <v>61.15</v>
      </c>
      <c r="I12058" s="14" t="s">
        <v>14</v>
      </c>
      <c r="J12058" s="16"/>
    </row>
    <row r="12059" customFormat="false" ht="18" hidden="true" customHeight="true" outlineLevel="0" collapsed="false">
      <c r="A12059" s="7" t="n">
        <v>12058</v>
      </c>
      <c r="B12059" s="9" t="str">
        <f aca="false">VLOOKUP(D12059,[1]Sheet1!$A$2:$D$16244,4,0)</f>
        <v>生物与化学工程学院/轻工学院</v>
      </c>
      <c r="C12059" s="9" t="s">
        <v>11317</v>
      </c>
      <c r="D12059" s="10" t="n">
        <v>5150491129</v>
      </c>
      <c r="E12059" s="11" t="s">
        <v>12134</v>
      </c>
      <c r="F12059" s="12" t="s">
        <v>17</v>
      </c>
      <c r="G12059" s="11" t="s">
        <v>2365</v>
      </c>
      <c r="H12059" s="13" t="n">
        <v>89</v>
      </c>
      <c r="I12059" s="14" t="s">
        <v>36</v>
      </c>
      <c r="J12059" s="16"/>
    </row>
    <row r="12060" customFormat="false" ht="18" hidden="true" customHeight="true" outlineLevel="0" collapsed="false">
      <c r="A12060" s="7" t="n">
        <v>12059</v>
      </c>
      <c r="B12060" s="9" t="str">
        <f aca="false">VLOOKUP(D12060,[1]Sheet1!$A$2:$D$16244,4,0)</f>
        <v>生物与化学工程学院/轻工学院</v>
      </c>
      <c r="C12060" s="9" t="s">
        <v>11317</v>
      </c>
      <c r="D12060" s="10" t="n">
        <v>5150491145</v>
      </c>
      <c r="E12060" s="11" t="s">
        <v>12135</v>
      </c>
      <c r="F12060" s="12" t="s">
        <v>17</v>
      </c>
      <c r="G12060" s="11" t="s">
        <v>2365</v>
      </c>
      <c r="H12060" s="13" t="n">
        <v>76.3</v>
      </c>
      <c r="I12060" s="14" t="s">
        <v>14</v>
      </c>
      <c r="J12060" s="16"/>
    </row>
    <row r="12061" customFormat="false" ht="18" hidden="true" customHeight="true" outlineLevel="0" collapsed="false">
      <c r="A12061" s="7" t="n">
        <v>12060</v>
      </c>
      <c r="B12061" s="9" t="str">
        <f aca="false">VLOOKUP(D12061,[1]Sheet1!$A$2:$D$16244,4,0)</f>
        <v>经济与管理学院</v>
      </c>
      <c r="C12061" s="9" t="s">
        <v>11518</v>
      </c>
      <c r="D12061" s="10" t="n">
        <v>1150662060</v>
      </c>
      <c r="E12061" s="11" t="s">
        <v>12136</v>
      </c>
      <c r="F12061" s="12" t="s">
        <v>17</v>
      </c>
      <c r="G12061" s="11" t="s">
        <v>2365</v>
      </c>
      <c r="H12061" s="13" t="n">
        <v>77.6</v>
      </c>
      <c r="I12061" s="14" t="s">
        <v>14</v>
      </c>
      <c r="J12061" s="16"/>
    </row>
    <row r="12062" customFormat="false" ht="18" hidden="true" customHeight="true" outlineLevel="0" collapsed="false">
      <c r="A12062" s="7" t="n">
        <v>12061</v>
      </c>
      <c r="B12062" s="9" t="str">
        <f aca="false">VLOOKUP(D12062,[1]Sheet1!$A$2:$D$16244,4,0)</f>
        <v>信息与电子工程学院</v>
      </c>
      <c r="C12062" s="9" t="s">
        <v>11342</v>
      </c>
      <c r="D12062" s="10" t="n">
        <v>1150299036</v>
      </c>
      <c r="E12062" s="11" t="s">
        <v>12137</v>
      </c>
      <c r="F12062" s="12" t="s">
        <v>12</v>
      </c>
      <c r="G12062" s="11" t="s">
        <v>2365</v>
      </c>
      <c r="H12062" s="13" t="n">
        <v>82.6</v>
      </c>
      <c r="I12062" s="14" t="s">
        <v>36</v>
      </c>
      <c r="J12062" s="16"/>
    </row>
    <row r="12063" customFormat="false" ht="18" hidden="true" customHeight="true" outlineLevel="0" collapsed="false">
      <c r="A12063" s="7" t="n">
        <v>12062</v>
      </c>
      <c r="B12063" s="9" t="str">
        <f aca="false">VLOOKUP(D12063,[1]Sheet1!$A$2:$D$16244,4,0)</f>
        <v>土木与建筑工程学院</v>
      </c>
      <c r="C12063" s="9" t="s">
        <v>12127</v>
      </c>
      <c r="D12063" s="10" t="n">
        <v>1150514088</v>
      </c>
      <c r="E12063" s="11" t="s">
        <v>12138</v>
      </c>
      <c r="F12063" s="12" t="s">
        <v>17</v>
      </c>
      <c r="G12063" s="11" t="s">
        <v>2365</v>
      </c>
      <c r="H12063" s="13" t="n">
        <v>67.2</v>
      </c>
      <c r="I12063" s="14" t="s">
        <v>14</v>
      </c>
      <c r="J12063" s="16"/>
    </row>
    <row r="12064" customFormat="false" ht="18" hidden="true" customHeight="true" outlineLevel="0" collapsed="false">
      <c r="A12064" s="7" t="n">
        <v>12063</v>
      </c>
      <c r="B12064" s="9" t="str">
        <f aca="false">VLOOKUP(D12064,[1]Sheet1!$A$2:$D$16244,4,0)</f>
        <v>理学院</v>
      </c>
      <c r="C12064" s="9" t="s">
        <v>11406</v>
      </c>
      <c r="D12064" s="10" t="n">
        <v>1151020040</v>
      </c>
      <c r="E12064" s="11" t="s">
        <v>12139</v>
      </c>
      <c r="F12064" s="12" t="s">
        <v>17</v>
      </c>
      <c r="G12064" s="11" t="s">
        <v>2365</v>
      </c>
      <c r="H12064" s="13" t="n">
        <v>68.8</v>
      </c>
      <c r="I12064" s="14" t="s">
        <v>14</v>
      </c>
      <c r="J12064" s="16"/>
    </row>
    <row r="12065" customFormat="false" ht="18" hidden="true" customHeight="true" outlineLevel="0" collapsed="false">
      <c r="A12065" s="7" t="n">
        <v>12064</v>
      </c>
      <c r="B12065" s="9" t="str">
        <f aca="false">VLOOKUP(D12065,[1]Sheet1!$A$2:$D$16244,4,0)</f>
        <v>艺术设计学院</v>
      </c>
      <c r="C12065" s="9" t="s">
        <v>11649</v>
      </c>
      <c r="D12065" s="10" t="n">
        <v>1150893090</v>
      </c>
      <c r="E12065" s="11" t="s">
        <v>12140</v>
      </c>
      <c r="F12065" s="12" t="s">
        <v>17</v>
      </c>
      <c r="G12065" s="11" t="s">
        <v>2365</v>
      </c>
      <c r="H12065" s="13" t="n">
        <v>77.8</v>
      </c>
      <c r="I12065" s="14" t="s">
        <v>14</v>
      </c>
      <c r="J12065" s="16"/>
    </row>
    <row r="12066" customFormat="false" ht="18" hidden="true" customHeight="true" outlineLevel="0" collapsed="false">
      <c r="A12066" s="7" t="n">
        <v>12065</v>
      </c>
      <c r="B12066" s="9" t="str">
        <f aca="false">VLOOKUP(D12066,[1]Sheet1!$A$2:$D$16244,4,0)</f>
        <v>经济与管理学院</v>
      </c>
      <c r="C12066" s="9" t="s">
        <v>11704</v>
      </c>
      <c r="D12066" s="10" t="n">
        <v>1150650051</v>
      </c>
      <c r="E12066" s="11" t="s">
        <v>12141</v>
      </c>
      <c r="F12066" s="12" t="s">
        <v>17</v>
      </c>
      <c r="G12066" s="11" t="s">
        <v>2365</v>
      </c>
      <c r="H12066" s="13" t="n">
        <v>81.75</v>
      </c>
      <c r="I12066" s="14" t="s">
        <v>36</v>
      </c>
      <c r="J12066" s="16"/>
    </row>
    <row r="12067" customFormat="false" ht="18" hidden="true" customHeight="true" outlineLevel="0" collapsed="false">
      <c r="A12067" s="7" t="n">
        <v>12066</v>
      </c>
      <c r="B12067" s="9" t="str">
        <f aca="false">VLOOKUP(D12067,[1]Sheet1!$A$2:$D$16244,4,0)</f>
        <v>经济与管理学院</v>
      </c>
      <c r="C12067" s="9" t="s">
        <v>11738</v>
      </c>
      <c r="D12067" s="10" t="n">
        <v>1150620052</v>
      </c>
      <c r="E12067" s="11" t="s">
        <v>12142</v>
      </c>
      <c r="F12067" s="12" t="s">
        <v>17</v>
      </c>
      <c r="G12067" s="11" t="s">
        <v>2365</v>
      </c>
      <c r="H12067" s="13" t="n">
        <v>74.3</v>
      </c>
      <c r="I12067" s="14" t="s">
        <v>14</v>
      </c>
      <c r="J12067" s="16"/>
    </row>
    <row r="12068" customFormat="false" ht="18" hidden="true" customHeight="true" outlineLevel="0" collapsed="false">
      <c r="A12068" s="7" t="n">
        <v>12067</v>
      </c>
      <c r="B12068" s="9" t="str">
        <f aca="false">VLOOKUP(D12068,[1]Sheet1!$A$2:$D$16244,4,0)</f>
        <v>理学院</v>
      </c>
      <c r="C12068" s="9" t="s">
        <v>11474</v>
      </c>
      <c r="D12068" s="10" t="n">
        <v>1151020001</v>
      </c>
      <c r="E12068" s="11" t="s">
        <v>12143</v>
      </c>
      <c r="F12068" s="12" t="s">
        <v>12</v>
      </c>
      <c r="G12068" s="11" t="s">
        <v>2365</v>
      </c>
      <c r="H12068" s="13" t="n">
        <v>82.8</v>
      </c>
      <c r="I12068" s="14" t="s">
        <v>36</v>
      </c>
      <c r="J12068" s="16"/>
    </row>
    <row r="12069" customFormat="false" ht="18" hidden="true" customHeight="true" outlineLevel="0" collapsed="false">
      <c r="A12069" s="7" t="n">
        <v>12068</v>
      </c>
      <c r="B12069" s="9" t="str">
        <f aca="false">VLOOKUP(D12069,[1]Sheet1!$A$2:$D$16244,4,0)</f>
        <v>自动化与电气工程学院</v>
      </c>
      <c r="C12069" s="9" t="s">
        <v>11317</v>
      </c>
      <c r="D12069" s="10" t="n">
        <v>1140399093</v>
      </c>
      <c r="E12069" s="11" t="s">
        <v>12144</v>
      </c>
      <c r="F12069" s="12" t="s">
        <v>17</v>
      </c>
      <c r="G12069" s="11" t="s">
        <v>2365</v>
      </c>
      <c r="H12069" s="13" t="n">
        <v>75</v>
      </c>
      <c r="I12069" s="14" t="s">
        <v>14</v>
      </c>
      <c r="J12069" s="16"/>
    </row>
    <row r="12070" customFormat="false" ht="18" hidden="true" customHeight="true" outlineLevel="0" collapsed="false">
      <c r="A12070" s="7" t="n">
        <v>12069</v>
      </c>
      <c r="B12070" s="9" t="str">
        <f aca="false">VLOOKUP(D12070,[1]Sheet1!$A$2:$D$16244,4,0)</f>
        <v>土木与建筑工程学院</v>
      </c>
      <c r="C12070" s="9" t="s">
        <v>11301</v>
      </c>
      <c r="D12070" s="10" t="n">
        <v>1150590015</v>
      </c>
      <c r="E12070" s="11" t="s">
        <v>12145</v>
      </c>
      <c r="F12070" s="12" t="s">
        <v>17</v>
      </c>
      <c r="G12070" s="11" t="s">
        <v>2365</v>
      </c>
      <c r="H12070" s="13" t="n">
        <v>81.9</v>
      </c>
      <c r="I12070" s="14" t="s">
        <v>36</v>
      </c>
      <c r="J12070" s="16"/>
    </row>
    <row r="12071" customFormat="false" ht="18" hidden="true" customHeight="true" outlineLevel="0" collapsed="false">
      <c r="A12071" s="7" t="n">
        <v>12070</v>
      </c>
      <c r="B12071" s="9" t="str">
        <f aca="false">VLOOKUP(D12071,[1]Sheet1!$A$2:$D$16244,4,0)</f>
        <v>土木与建筑工程学院</v>
      </c>
      <c r="C12071" s="9" t="s">
        <v>11301</v>
      </c>
      <c r="D12071" s="10" t="n">
        <v>1150590016</v>
      </c>
      <c r="E12071" s="11" t="s">
        <v>12146</v>
      </c>
      <c r="F12071" s="12" t="s">
        <v>17</v>
      </c>
      <c r="G12071" s="11" t="s">
        <v>2365</v>
      </c>
      <c r="H12071" s="13" t="n">
        <v>72.2</v>
      </c>
      <c r="I12071" s="14" t="s">
        <v>14</v>
      </c>
      <c r="J12071" s="16"/>
    </row>
    <row r="12072" customFormat="false" ht="18" hidden="true" customHeight="true" outlineLevel="0" collapsed="false">
      <c r="A12072" s="7" t="n">
        <v>12071</v>
      </c>
      <c r="B12072" s="9" t="str">
        <f aca="false">VLOOKUP(D12072,[1]Sheet1!$A$2:$D$16244,4,0)</f>
        <v>生物与化学工程学院/轻工学院</v>
      </c>
      <c r="C12072" s="9" t="s">
        <v>11415</v>
      </c>
      <c r="D12072" s="10" t="n">
        <v>1150492014</v>
      </c>
      <c r="E12072" s="11" t="s">
        <v>12147</v>
      </c>
      <c r="F12072" s="12" t="s">
        <v>12</v>
      </c>
      <c r="G12072" s="11" t="s">
        <v>2365</v>
      </c>
      <c r="H12072" s="13" t="n">
        <v>78.5</v>
      </c>
      <c r="I12072" s="14" t="s">
        <v>14</v>
      </c>
      <c r="J12072" s="16"/>
    </row>
    <row r="12073" customFormat="false" ht="18" hidden="true" customHeight="true" outlineLevel="0" collapsed="false">
      <c r="A12073" s="7" t="n">
        <v>12072</v>
      </c>
      <c r="B12073" s="9" t="str">
        <f aca="false">VLOOKUP(D12073,[1]Sheet1!$A$2:$D$16244,4,0)</f>
        <v>土木与建筑工程学院</v>
      </c>
      <c r="C12073" s="9" t="s">
        <v>12148</v>
      </c>
      <c r="D12073" s="10" t="n">
        <v>1150514011</v>
      </c>
      <c r="E12073" s="11" t="s">
        <v>12149</v>
      </c>
      <c r="F12073" s="12" t="s">
        <v>17</v>
      </c>
      <c r="G12073" s="11" t="s">
        <v>2365</v>
      </c>
      <c r="H12073" s="13" t="n">
        <v>65.7</v>
      </c>
      <c r="I12073" s="14" t="s">
        <v>14</v>
      </c>
      <c r="J12073" s="16"/>
    </row>
    <row r="12074" customFormat="false" ht="18" hidden="true" customHeight="true" outlineLevel="0" collapsed="false">
      <c r="A12074" s="7" t="n">
        <v>12073</v>
      </c>
      <c r="B12074" s="9" t="str">
        <f aca="false">VLOOKUP(D12074,[1]Sheet1!$A$2:$D$16244,4,0)</f>
        <v>土木与建筑工程学院</v>
      </c>
      <c r="C12074" s="9" t="s">
        <v>11472</v>
      </c>
      <c r="D12074" s="10" t="n">
        <v>5150510088</v>
      </c>
      <c r="E12074" s="11" t="s">
        <v>12150</v>
      </c>
      <c r="F12074" s="12" t="s">
        <v>17</v>
      </c>
      <c r="G12074" s="11" t="s">
        <v>2365</v>
      </c>
      <c r="H12074" s="13" t="n">
        <v>76.4</v>
      </c>
      <c r="I12074" s="14" t="s">
        <v>14</v>
      </c>
      <c r="J12074" s="16"/>
    </row>
    <row r="12075" customFormat="false" ht="18" hidden="true" customHeight="true" outlineLevel="0" collapsed="false">
      <c r="A12075" s="7" t="n">
        <v>12074</v>
      </c>
      <c r="B12075" s="9" t="str">
        <f aca="false">VLOOKUP(D12075,[1]Sheet1!$A$2:$D$16244,4,0)</f>
        <v>经济与管理学院</v>
      </c>
      <c r="C12075" s="9" t="s">
        <v>11401</v>
      </c>
      <c r="D12075" s="10" t="n">
        <v>1150693031</v>
      </c>
      <c r="E12075" s="11" t="s">
        <v>12151</v>
      </c>
      <c r="F12075" s="12" t="s">
        <v>17</v>
      </c>
      <c r="G12075" s="11" t="s">
        <v>2365</v>
      </c>
      <c r="H12075" s="13" t="n">
        <v>76.4</v>
      </c>
      <c r="I12075" s="14" t="s">
        <v>14</v>
      </c>
      <c r="J12075" s="16"/>
    </row>
    <row r="12076" customFormat="false" ht="18" hidden="true" customHeight="true" outlineLevel="0" collapsed="false">
      <c r="A12076" s="7" t="n">
        <v>12075</v>
      </c>
      <c r="B12076" s="9" t="str">
        <f aca="false">VLOOKUP(D12076,[1]Sheet1!$A$2:$D$16244,4,0)</f>
        <v>信息与电子工程学院</v>
      </c>
      <c r="C12076" s="9" t="s">
        <v>11835</v>
      </c>
      <c r="D12076" s="10" t="n">
        <v>1150299370</v>
      </c>
      <c r="E12076" s="11" t="s">
        <v>12152</v>
      </c>
      <c r="F12076" s="12" t="s">
        <v>17</v>
      </c>
      <c r="G12076" s="11" t="s">
        <v>2365</v>
      </c>
      <c r="H12076" s="13" t="n">
        <v>64.5</v>
      </c>
      <c r="I12076" s="14" t="s">
        <v>14</v>
      </c>
      <c r="J12076" s="16"/>
    </row>
    <row r="12077" customFormat="false" ht="18" hidden="true" customHeight="true" outlineLevel="0" collapsed="false">
      <c r="A12077" s="7" t="n">
        <v>12076</v>
      </c>
      <c r="B12077" s="9" t="str">
        <f aca="false">VLOOKUP(D12077,[1]Sheet1!$A$2:$D$16244,4,0)</f>
        <v>外国语学院/中德学院</v>
      </c>
      <c r="C12077" s="9" t="s">
        <v>11956</v>
      </c>
      <c r="D12077" s="10" t="n">
        <v>5150491012</v>
      </c>
      <c r="E12077" s="11" t="s">
        <v>12153</v>
      </c>
      <c r="F12077" s="12" t="s">
        <v>17</v>
      </c>
      <c r="G12077" s="11" t="s">
        <v>2365</v>
      </c>
      <c r="H12077" s="13" t="n">
        <v>77.45</v>
      </c>
      <c r="I12077" s="14" t="s">
        <v>14</v>
      </c>
      <c r="J12077" s="16"/>
    </row>
    <row r="12078" customFormat="false" ht="18" hidden="true" customHeight="true" outlineLevel="0" collapsed="false">
      <c r="A12078" s="7" t="n">
        <v>12077</v>
      </c>
      <c r="B12078" s="9" t="str">
        <f aca="false">VLOOKUP(D12078,[1]Sheet1!$A$2:$D$16244,4,0)</f>
        <v>自动化与电气工程学院</v>
      </c>
      <c r="C12078" s="9" t="s">
        <v>11345</v>
      </c>
      <c r="D12078" s="10" t="n">
        <v>1150399071</v>
      </c>
      <c r="E12078" s="11" t="s">
        <v>12154</v>
      </c>
      <c r="F12078" s="12" t="s">
        <v>17</v>
      </c>
      <c r="G12078" s="11" t="s">
        <v>2365</v>
      </c>
      <c r="H12078" s="13" t="n">
        <v>61.8</v>
      </c>
      <c r="I12078" s="14" t="s">
        <v>14</v>
      </c>
      <c r="J12078" s="16"/>
    </row>
    <row r="12079" customFormat="false" ht="18" hidden="true" customHeight="true" outlineLevel="0" collapsed="false">
      <c r="A12079" s="7" t="n">
        <v>12078</v>
      </c>
      <c r="B12079" s="9" t="str">
        <f aca="false">VLOOKUP(D12079,[1]Sheet1!$A$2:$D$16244,4,0)</f>
        <v>自动化与电气工程学院</v>
      </c>
      <c r="C12079" s="9" t="s">
        <v>11345</v>
      </c>
      <c r="D12079" s="10" t="n">
        <v>1150399073</v>
      </c>
      <c r="E12079" s="11" t="s">
        <v>12155</v>
      </c>
      <c r="F12079" s="12" t="s">
        <v>17</v>
      </c>
      <c r="G12079" s="11" t="s">
        <v>2365</v>
      </c>
      <c r="H12079" s="13" t="n">
        <v>80.2</v>
      </c>
      <c r="I12079" s="14" t="s">
        <v>36</v>
      </c>
      <c r="J12079" s="16"/>
    </row>
    <row r="12080" customFormat="false" ht="18" hidden="true" customHeight="true" outlineLevel="0" collapsed="false">
      <c r="A12080" s="7" t="n">
        <v>12079</v>
      </c>
      <c r="B12080" s="9" t="str">
        <f aca="false">VLOOKUP(D12080,[1]Sheet1!$A$2:$D$16244,4,0)</f>
        <v>自动化与电气工程学院</v>
      </c>
      <c r="C12080" s="9" t="s">
        <v>11555</v>
      </c>
      <c r="D12080" s="10" t="n">
        <v>1150399288</v>
      </c>
      <c r="E12080" s="11" t="s">
        <v>12156</v>
      </c>
      <c r="F12080" s="12" t="s">
        <v>17</v>
      </c>
      <c r="G12080" s="11" t="s">
        <v>2365</v>
      </c>
      <c r="H12080" s="13" t="n">
        <v>70.9</v>
      </c>
      <c r="I12080" s="14" t="s">
        <v>14</v>
      </c>
      <c r="J12080" s="16"/>
    </row>
    <row r="12081" customFormat="false" ht="18" hidden="true" customHeight="true" outlineLevel="0" collapsed="false">
      <c r="A12081" s="7" t="n">
        <v>12080</v>
      </c>
      <c r="B12081" s="9" t="str">
        <f aca="false">VLOOKUP(D12081,[1]Sheet1!$A$2:$D$16244,4,0)</f>
        <v>自动化与电气工程学院</v>
      </c>
      <c r="C12081" s="9" t="s">
        <v>11555</v>
      </c>
      <c r="D12081" s="10" t="n">
        <v>1150399289</v>
      </c>
      <c r="E12081" s="11" t="s">
        <v>12157</v>
      </c>
      <c r="F12081" s="12" t="s">
        <v>17</v>
      </c>
      <c r="G12081" s="11" t="s">
        <v>2365</v>
      </c>
      <c r="H12081" s="13" t="n">
        <v>75.1</v>
      </c>
      <c r="I12081" s="14" t="s">
        <v>14</v>
      </c>
      <c r="J12081" s="16"/>
    </row>
    <row r="12082" customFormat="false" ht="18" hidden="true" customHeight="true" outlineLevel="0" collapsed="false">
      <c r="A12082" s="7" t="n">
        <v>12081</v>
      </c>
      <c r="B12082" s="9" t="str">
        <f aca="false">VLOOKUP(D12082,[1]Sheet1!$A$2:$D$16244,4,0)</f>
        <v>自动化与电气工程学院</v>
      </c>
      <c r="C12082" s="9" t="s">
        <v>11555</v>
      </c>
      <c r="D12082" s="10" t="n">
        <v>1150399292</v>
      </c>
      <c r="E12082" s="11" t="s">
        <v>12158</v>
      </c>
      <c r="F12082" s="12" t="s">
        <v>17</v>
      </c>
      <c r="G12082" s="11" t="s">
        <v>2365</v>
      </c>
      <c r="H12082" s="13" t="n">
        <v>51</v>
      </c>
      <c r="I12082" s="14" t="s">
        <v>18</v>
      </c>
      <c r="J12082" s="16"/>
    </row>
    <row r="12083" customFormat="false" ht="18" hidden="true" customHeight="true" outlineLevel="0" collapsed="false">
      <c r="A12083" s="7" t="n">
        <v>12082</v>
      </c>
      <c r="B12083" s="9" t="str">
        <f aca="false">VLOOKUP(D12083,[1]Sheet1!$A$2:$D$16244,4,0)</f>
        <v>自动化与电气工程学院</v>
      </c>
      <c r="C12083" s="9" t="s">
        <v>11555</v>
      </c>
      <c r="D12083" s="10" t="n">
        <v>1150399294</v>
      </c>
      <c r="E12083" s="11" t="s">
        <v>12159</v>
      </c>
      <c r="F12083" s="12" t="s">
        <v>17</v>
      </c>
      <c r="G12083" s="11" t="s">
        <v>2365</v>
      </c>
      <c r="H12083" s="13" t="n">
        <v>68.2</v>
      </c>
      <c r="I12083" s="14" t="s">
        <v>14</v>
      </c>
      <c r="J12083" s="16"/>
    </row>
    <row r="12084" customFormat="false" ht="18" hidden="true" customHeight="true" outlineLevel="0" collapsed="false">
      <c r="A12084" s="7" t="n">
        <v>12083</v>
      </c>
      <c r="B12084" s="9" t="str">
        <f aca="false">VLOOKUP(D12084,[1]Sheet1!$A$2:$D$16244,4,0)</f>
        <v>自动化与电气工程学院</v>
      </c>
      <c r="C12084" s="9" t="s">
        <v>11555</v>
      </c>
      <c r="D12084" s="10" t="n">
        <v>1150399299</v>
      </c>
      <c r="E12084" s="11" t="s">
        <v>12160</v>
      </c>
      <c r="F12084" s="12" t="s">
        <v>17</v>
      </c>
      <c r="G12084" s="11" t="s">
        <v>2365</v>
      </c>
      <c r="H12084" s="13" t="n">
        <v>89.5</v>
      </c>
      <c r="I12084" s="14" t="s">
        <v>36</v>
      </c>
      <c r="J12084" s="16"/>
    </row>
    <row r="12085" customFormat="false" ht="18" hidden="true" customHeight="true" outlineLevel="0" collapsed="false">
      <c r="A12085" s="7" t="n">
        <v>12084</v>
      </c>
      <c r="B12085" s="9" t="str">
        <f aca="false">VLOOKUP(D12085,[1]Sheet1!$A$2:$D$16244,4,0)</f>
        <v>自动化与电气工程学院</v>
      </c>
      <c r="C12085" s="9" t="s">
        <v>11555</v>
      </c>
      <c r="D12085" s="10" t="n">
        <v>1150399300</v>
      </c>
      <c r="E12085" s="11" t="s">
        <v>12161</v>
      </c>
      <c r="F12085" s="12" t="s">
        <v>17</v>
      </c>
      <c r="G12085" s="11" t="s">
        <v>2365</v>
      </c>
      <c r="H12085" s="13" t="n">
        <v>75.4</v>
      </c>
      <c r="I12085" s="14" t="s">
        <v>14</v>
      </c>
      <c r="J12085" s="16"/>
    </row>
    <row r="12086" customFormat="false" ht="18" hidden="true" customHeight="true" outlineLevel="0" collapsed="false">
      <c r="A12086" s="7" t="n">
        <v>12085</v>
      </c>
      <c r="B12086" s="9" t="str">
        <f aca="false">VLOOKUP(D12086,[1]Sheet1!$A$2:$D$16244,4,0)</f>
        <v>自动化与电气工程学院</v>
      </c>
      <c r="C12086" s="9" t="s">
        <v>11555</v>
      </c>
      <c r="D12086" s="10" t="n">
        <v>1150399304</v>
      </c>
      <c r="E12086" s="11" t="s">
        <v>12162</v>
      </c>
      <c r="F12086" s="12" t="s">
        <v>17</v>
      </c>
      <c r="G12086" s="11" t="s">
        <v>2365</v>
      </c>
      <c r="H12086" s="13" t="n">
        <v>72.7</v>
      </c>
      <c r="I12086" s="14" t="s">
        <v>14</v>
      </c>
      <c r="J12086" s="16"/>
    </row>
    <row r="12087" customFormat="false" ht="18" hidden="true" customHeight="true" outlineLevel="0" collapsed="false">
      <c r="A12087" s="7" t="n">
        <v>12086</v>
      </c>
      <c r="B12087" s="9" t="str">
        <f aca="false">VLOOKUP(D12087,[1]Sheet1!$A$2:$D$16244,4,0)</f>
        <v>自动化与电气工程学院</v>
      </c>
      <c r="C12087" s="9" t="s">
        <v>11555</v>
      </c>
      <c r="D12087" s="10" t="n">
        <v>1150399323</v>
      </c>
      <c r="E12087" s="11" t="s">
        <v>12163</v>
      </c>
      <c r="F12087" s="12" t="s">
        <v>17</v>
      </c>
      <c r="G12087" s="11" t="s">
        <v>2365</v>
      </c>
      <c r="H12087" s="13" t="n">
        <v>87.8</v>
      </c>
      <c r="I12087" s="14" t="s">
        <v>36</v>
      </c>
      <c r="J12087" s="16"/>
    </row>
    <row r="12088" customFormat="false" ht="18" hidden="true" customHeight="true" outlineLevel="0" collapsed="false">
      <c r="A12088" s="7" t="n">
        <v>12087</v>
      </c>
      <c r="B12088" s="9" t="str">
        <f aca="false">VLOOKUP(D12088,[1]Sheet1!$A$2:$D$16244,4,0)</f>
        <v>经济与管理学院</v>
      </c>
      <c r="C12088" s="9" t="s">
        <v>11746</v>
      </c>
      <c r="D12088" s="10" t="n">
        <v>1150692021</v>
      </c>
      <c r="E12088" s="11" t="s">
        <v>12164</v>
      </c>
      <c r="F12088" s="12" t="s">
        <v>17</v>
      </c>
      <c r="G12088" s="11" t="s">
        <v>2365</v>
      </c>
      <c r="H12088" s="13" t="n">
        <v>62.6</v>
      </c>
      <c r="I12088" s="14" t="s">
        <v>14</v>
      </c>
      <c r="J12088" s="16"/>
    </row>
    <row r="12089" customFormat="false" ht="18" hidden="true" customHeight="true" outlineLevel="0" collapsed="false">
      <c r="A12089" s="7" t="n">
        <v>12088</v>
      </c>
      <c r="B12089" s="9" t="str">
        <f aca="false">VLOOKUP(D12089,[1]Sheet1!$A$2:$D$16244,4,0)</f>
        <v>经济与管理学院</v>
      </c>
      <c r="C12089" s="9" t="s">
        <v>11746</v>
      </c>
      <c r="D12089" s="10" t="n">
        <v>1150692023</v>
      </c>
      <c r="E12089" s="11" t="s">
        <v>12165</v>
      </c>
      <c r="F12089" s="12" t="s">
        <v>17</v>
      </c>
      <c r="G12089" s="11" t="s">
        <v>2365</v>
      </c>
      <c r="H12089" s="13" t="n">
        <v>74.1</v>
      </c>
      <c r="I12089" s="14" t="s">
        <v>14</v>
      </c>
      <c r="J12089" s="16"/>
    </row>
    <row r="12090" customFormat="false" ht="18" hidden="true" customHeight="true" outlineLevel="0" collapsed="false">
      <c r="A12090" s="7" t="n">
        <v>12089</v>
      </c>
      <c r="B12090" s="9" t="str">
        <f aca="false">VLOOKUP(D12090,[1]Sheet1!$A$2:$D$16244,4,0)</f>
        <v>艺术设计学院</v>
      </c>
      <c r="C12090" s="9" t="s">
        <v>11649</v>
      </c>
      <c r="D12090" s="10" t="n">
        <v>1150893083</v>
      </c>
      <c r="E12090" s="11" t="s">
        <v>12166</v>
      </c>
      <c r="F12090" s="12" t="s">
        <v>17</v>
      </c>
      <c r="G12090" s="11" t="s">
        <v>2365</v>
      </c>
      <c r="H12090" s="13" t="n">
        <v>85.75</v>
      </c>
      <c r="I12090" s="14" t="s">
        <v>36</v>
      </c>
      <c r="J12090" s="16"/>
    </row>
    <row r="12091" customFormat="false" ht="18" hidden="true" customHeight="true" outlineLevel="0" collapsed="false">
      <c r="A12091" s="7" t="n">
        <v>12090</v>
      </c>
      <c r="B12091" s="9" t="str">
        <f aca="false">VLOOKUP(D12091,[1]Sheet1!$A$2:$D$16244,4,0)</f>
        <v>机械与汽车工程学院</v>
      </c>
      <c r="C12091" s="9" t="s">
        <v>11509</v>
      </c>
      <c r="D12091" s="10" t="n">
        <v>1150199118</v>
      </c>
      <c r="E12091" s="11" t="s">
        <v>12167</v>
      </c>
      <c r="F12091" s="12" t="s">
        <v>17</v>
      </c>
      <c r="G12091" s="11" t="s">
        <v>2365</v>
      </c>
      <c r="H12091" s="13" t="n">
        <v>77.4</v>
      </c>
      <c r="I12091" s="14" t="s">
        <v>14</v>
      </c>
      <c r="J12091" s="16"/>
    </row>
    <row r="12092" customFormat="false" ht="18" hidden="true" customHeight="true" outlineLevel="0" collapsed="false">
      <c r="A12092" s="7" t="n">
        <v>12091</v>
      </c>
      <c r="B12092" s="9" t="str">
        <f aca="false">VLOOKUP(D12092,[1]Sheet1!$A$2:$D$16244,4,0)</f>
        <v>生物与化学工程学院/轻工学院</v>
      </c>
      <c r="C12092" s="9" t="s">
        <v>11415</v>
      </c>
      <c r="D12092" s="10" t="n">
        <v>1150492021</v>
      </c>
      <c r="E12092" s="11" t="s">
        <v>12168</v>
      </c>
      <c r="F12092" s="12" t="s">
        <v>17</v>
      </c>
      <c r="G12092" s="11" t="s">
        <v>2365</v>
      </c>
      <c r="H12092" s="13" t="n">
        <v>74.2</v>
      </c>
      <c r="I12092" s="14" t="s">
        <v>14</v>
      </c>
      <c r="J12092" s="16"/>
    </row>
    <row r="12093" customFormat="false" ht="18" hidden="true" customHeight="true" outlineLevel="0" collapsed="false">
      <c r="A12093" s="7" t="n">
        <v>12092</v>
      </c>
      <c r="B12093" s="9" t="str">
        <f aca="false">VLOOKUP(D12093,[1]Sheet1!$A$2:$D$16244,4,0)</f>
        <v>土木与建筑工程学院</v>
      </c>
      <c r="C12093" s="9" t="s">
        <v>11269</v>
      </c>
      <c r="D12093" s="10" t="n">
        <v>1150514040</v>
      </c>
      <c r="E12093" s="11" t="s">
        <v>12169</v>
      </c>
      <c r="F12093" s="12" t="s">
        <v>17</v>
      </c>
      <c r="G12093" s="11" t="s">
        <v>2365</v>
      </c>
      <c r="H12093" s="13" t="n">
        <v>87.9</v>
      </c>
      <c r="I12093" s="14" t="s">
        <v>36</v>
      </c>
      <c r="J12093" s="16"/>
    </row>
    <row r="12094" customFormat="false" ht="18" hidden="true" customHeight="true" outlineLevel="0" collapsed="false">
      <c r="A12094" s="7" t="n">
        <v>12093</v>
      </c>
      <c r="B12094" s="9" t="str">
        <f aca="false">VLOOKUP(D12094,[1]Sheet1!$A$2:$D$16244,4,0)</f>
        <v>土木与建筑工程学院</v>
      </c>
      <c r="C12094" s="9" t="s">
        <v>11269</v>
      </c>
      <c r="D12094" s="10" t="n">
        <v>1150514041</v>
      </c>
      <c r="E12094" s="11" t="s">
        <v>12170</v>
      </c>
      <c r="F12094" s="12" t="s">
        <v>17</v>
      </c>
      <c r="G12094" s="11" t="s">
        <v>2365</v>
      </c>
      <c r="H12094" s="13" t="n">
        <v>75.6</v>
      </c>
      <c r="I12094" s="14" t="s">
        <v>14</v>
      </c>
      <c r="J12094" s="16"/>
    </row>
    <row r="12095" customFormat="false" ht="18" hidden="true" customHeight="true" outlineLevel="0" collapsed="false">
      <c r="A12095" s="7" t="n">
        <v>12094</v>
      </c>
      <c r="B12095" s="9" t="str">
        <f aca="false">VLOOKUP(D12095,[1]Sheet1!$A$2:$D$16244,4,0)</f>
        <v>土木与建筑工程学院</v>
      </c>
      <c r="C12095" s="9" t="s">
        <v>11269</v>
      </c>
      <c r="D12095" s="10" t="n">
        <v>1150514060</v>
      </c>
      <c r="E12095" s="11" t="s">
        <v>12171</v>
      </c>
      <c r="F12095" s="12" t="s">
        <v>17</v>
      </c>
      <c r="G12095" s="11" t="s">
        <v>2365</v>
      </c>
      <c r="H12095" s="13" t="n">
        <v>67.9</v>
      </c>
      <c r="I12095" s="14" t="s">
        <v>14</v>
      </c>
      <c r="J12095" s="16"/>
    </row>
    <row r="12096" customFormat="false" ht="18" hidden="true" customHeight="true" outlineLevel="0" collapsed="false">
      <c r="A12096" s="7" t="n">
        <v>12095</v>
      </c>
      <c r="B12096" s="9" t="str">
        <f aca="false">VLOOKUP(D12096,[1]Sheet1!$A$2:$D$16244,4,0)</f>
        <v>经济与管理学院</v>
      </c>
      <c r="C12096" s="9" t="s">
        <v>11586</v>
      </c>
      <c r="D12096" s="10" t="n">
        <v>1150660048</v>
      </c>
      <c r="E12096" s="11" t="s">
        <v>12172</v>
      </c>
      <c r="F12096" s="12" t="s">
        <v>12</v>
      </c>
      <c r="G12096" s="11" t="s">
        <v>2365</v>
      </c>
      <c r="H12096" s="13" t="n">
        <v>80.1</v>
      </c>
      <c r="I12096" s="14" t="s">
        <v>36</v>
      </c>
      <c r="J12096" s="16"/>
    </row>
    <row r="12097" customFormat="false" ht="18" hidden="true" customHeight="true" outlineLevel="0" collapsed="false">
      <c r="A12097" s="7" t="n">
        <v>12096</v>
      </c>
      <c r="B12097" s="9" t="str">
        <f aca="false">VLOOKUP(D12097,[1]Sheet1!$A$2:$D$16244,4,0)</f>
        <v>生物与化学工程学院/轻工学院</v>
      </c>
      <c r="C12097" s="9" t="s">
        <v>11956</v>
      </c>
      <c r="D12097" s="10" t="n">
        <v>5150491023</v>
      </c>
      <c r="E12097" s="11" t="s">
        <v>12173</v>
      </c>
      <c r="F12097" s="12" t="s">
        <v>17</v>
      </c>
      <c r="G12097" s="11" t="s">
        <v>2365</v>
      </c>
      <c r="H12097" s="13" t="n">
        <v>0</v>
      </c>
      <c r="I12097" s="14" t="s">
        <v>18</v>
      </c>
      <c r="J12097" s="16" t="s">
        <v>19</v>
      </c>
    </row>
    <row r="12098" customFormat="false" ht="18" hidden="true" customHeight="true" outlineLevel="0" collapsed="false">
      <c r="A12098" s="7" t="n">
        <v>12097</v>
      </c>
      <c r="B12098" s="9" t="str">
        <f aca="false">VLOOKUP(D12098,[1]Sheet1!$A$2:$D$16244,4,0)</f>
        <v>生物与化学工程学院/轻工学院</v>
      </c>
      <c r="C12098" s="9" t="s">
        <v>11956</v>
      </c>
      <c r="D12098" s="10" t="n">
        <v>5150491024</v>
      </c>
      <c r="E12098" s="11" t="s">
        <v>12174</v>
      </c>
      <c r="F12098" s="12" t="s">
        <v>17</v>
      </c>
      <c r="G12098" s="11" t="s">
        <v>2365</v>
      </c>
      <c r="H12098" s="13" t="n">
        <v>0</v>
      </c>
      <c r="I12098" s="14" t="s">
        <v>18</v>
      </c>
      <c r="J12098" s="16" t="s">
        <v>19</v>
      </c>
    </row>
    <row r="12099" customFormat="false" ht="18" hidden="true" customHeight="true" outlineLevel="0" collapsed="false">
      <c r="A12099" s="7" t="n">
        <v>12098</v>
      </c>
      <c r="B12099" s="9" t="str">
        <f aca="false">VLOOKUP(D12099,[1]Sheet1!$A$2:$D$16244,4,0)</f>
        <v>经济与管理学院</v>
      </c>
      <c r="C12099" s="9" t="s">
        <v>11530</v>
      </c>
      <c r="D12099" s="10" t="n">
        <v>1150670016</v>
      </c>
      <c r="E12099" s="11" t="s">
        <v>12175</v>
      </c>
      <c r="F12099" s="12" t="s">
        <v>12</v>
      </c>
      <c r="G12099" s="11" t="s">
        <v>2755</v>
      </c>
      <c r="H12099" s="13" t="n">
        <v>88.5</v>
      </c>
      <c r="I12099" s="14" t="s">
        <v>36</v>
      </c>
      <c r="J12099" s="16"/>
    </row>
    <row r="12100" customFormat="false" ht="18" hidden="true" customHeight="true" outlineLevel="0" collapsed="false">
      <c r="A12100" s="7" t="n">
        <v>12099</v>
      </c>
      <c r="B12100" s="9" t="str">
        <f aca="false">VLOOKUP(D12100,[1]Sheet1!$A$2:$D$16244,4,0)</f>
        <v>经济与管理学院</v>
      </c>
      <c r="C12100" s="9" t="s">
        <v>11530</v>
      </c>
      <c r="D12100" s="10" t="n">
        <v>1150670027</v>
      </c>
      <c r="E12100" s="11" t="s">
        <v>12176</v>
      </c>
      <c r="F12100" s="12" t="s">
        <v>17</v>
      </c>
      <c r="G12100" s="11" t="s">
        <v>2755</v>
      </c>
      <c r="H12100" s="13" t="n">
        <v>75.9</v>
      </c>
      <c r="I12100" s="14" t="s">
        <v>14</v>
      </c>
      <c r="J12100" s="16"/>
    </row>
    <row r="12101" customFormat="false" ht="18" hidden="true" customHeight="true" outlineLevel="0" collapsed="false">
      <c r="A12101" s="7" t="n">
        <v>12100</v>
      </c>
      <c r="B12101" s="9" t="str">
        <f aca="false">VLOOKUP(D12101,[1]Sheet1!$A$2:$D$16244,4,0)</f>
        <v>经济与管理学院</v>
      </c>
      <c r="C12101" s="9" t="s">
        <v>11537</v>
      </c>
      <c r="D12101" s="10" t="n">
        <v>1150670050</v>
      </c>
      <c r="E12101" s="11" t="s">
        <v>2494</v>
      </c>
      <c r="F12101" s="12" t="s">
        <v>12</v>
      </c>
      <c r="G12101" s="11" t="s">
        <v>2755</v>
      </c>
      <c r="H12101" s="13" t="n">
        <v>90.1</v>
      </c>
      <c r="I12101" s="14" t="s">
        <v>25</v>
      </c>
      <c r="J12101" s="16"/>
    </row>
    <row r="12102" customFormat="false" ht="18" hidden="true" customHeight="true" outlineLevel="0" collapsed="false">
      <c r="A12102" s="7" t="n">
        <v>12101</v>
      </c>
      <c r="B12102" s="9" t="str">
        <f aca="false">VLOOKUP(D12102,[1]Sheet1!$A$2:$D$16244,4,0)</f>
        <v>经济与管理学院</v>
      </c>
      <c r="C12102" s="9" t="s">
        <v>11537</v>
      </c>
      <c r="D12102" s="10" t="n">
        <v>1150670051</v>
      </c>
      <c r="E12102" s="11" t="s">
        <v>12177</v>
      </c>
      <c r="F12102" s="12" t="s">
        <v>12</v>
      </c>
      <c r="G12102" s="11" t="s">
        <v>2755</v>
      </c>
      <c r="H12102" s="13" t="n">
        <v>89.2</v>
      </c>
      <c r="I12102" s="14" t="s">
        <v>36</v>
      </c>
      <c r="J12102" s="16"/>
    </row>
    <row r="12103" customFormat="false" ht="18" hidden="true" customHeight="true" outlineLevel="0" collapsed="false">
      <c r="A12103" s="7" t="n">
        <v>12102</v>
      </c>
      <c r="B12103" s="9" t="str">
        <f aca="false">VLOOKUP(D12103,[1]Sheet1!$A$2:$D$16244,4,0)</f>
        <v>经济与管理学院</v>
      </c>
      <c r="C12103" s="9" t="s">
        <v>11537</v>
      </c>
      <c r="D12103" s="10" t="n">
        <v>1150670055</v>
      </c>
      <c r="E12103" s="11" t="s">
        <v>12178</v>
      </c>
      <c r="F12103" s="12" t="s">
        <v>17</v>
      </c>
      <c r="G12103" s="11" t="s">
        <v>2755</v>
      </c>
      <c r="H12103" s="13" t="n">
        <v>73.4</v>
      </c>
      <c r="I12103" s="14" t="s">
        <v>14</v>
      </c>
      <c r="J12103" s="16"/>
    </row>
    <row r="12104" customFormat="false" ht="18" hidden="true" customHeight="true" outlineLevel="0" collapsed="false">
      <c r="A12104" s="7" t="n">
        <v>12103</v>
      </c>
      <c r="B12104" s="9" t="str">
        <f aca="false">VLOOKUP(D12104,[1]Sheet1!$A$2:$D$16244,4,0)</f>
        <v>经济与管理学院</v>
      </c>
      <c r="C12104" s="9" t="s">
        <v>11537</v>
      </c>
      <c r="D12104" s="10" t="n">
        <v>1150670056</v>
      </c>
      <c r="E12104" s="11" t="s">
        <v>12179</v>
      </c>
      <c r="F12104" s="12" t="s">
        <v>17</v>
      </c>
      <c r="G12104" s="11" t="s">
        <v>2755</v>
      </c>
      <c r="H12104" s="13" t="n">
        <v>73.3</v>
      </c>
      <c r="I12104" s="14" t="s">
        <v>14</v>
      </c>
      <c r="J12104" s="16"/>
    </row>
    <row r="12105" customFormat="false" ht="18" hidden="true" customHeight="true" outlineLevel="0" collapsed="false">
      <c r="A12105" s="7" t="n">
        <v>12104</v>
      </c>
      <c r="B12105" s="9" t="str">
        <f aca="false">VLOOKUP(D12105,[1]Sheet1!$A$2:$D$16244,4,0)</f>
        <v>艺术设计学院</v>
      </c>
      <c r="C12105" s="9" t="s">
        <v>11665</v>
      </c>
      <c r="D12105" s="10" t="n">
        <v>1150896022</v>
      </c>
      <c r="E12105" s="11" t="s">
        <v>12180</v>
      </c>
      <c r="F12105" s="12" t="s">
        <v>17</v>
      </c>
      <c r="G12105" s="11" t="s">
        <v>2755</v>
      </c>
      <c r="H12105" s="13" t="n">
        <v>70.6</v>
      </c>
      <c r="I12105" s="14" t="s">
        <v>14</v>
      </c>
      <c r="J12105" s="16"/>
    </row>
    <row r="12106" customFormat="false" ht="18" hidden="true" customHeight="true" outlineLevel="0" collapsed="false">
      <c r="A12106" s="7" t="n">
        <v>12105</v>
      </c>
      <c r="B12106" s="9" t="str">
        <f aca="false">VLOOKUP(D12106,[1]Sheet1!$A$2:$D$16244,4,0)</f>
        <v>艺术设计学院</v>
      </c>
      <c r="C12106" s="9" t="s">
        <v>11663</v>
      </c>
      <c r="D12106" s="10" t="n">
        <v>1150896089</v>
      </c>
      <c r="E12106" s="11" t="s">
        <v>12181</v>
      </c>
      <c r="F12106" s="12" t="s">
        <v>17</v>
      </c>
      <c r="G12106" s="11" t="s">
        <v>2755</v>
      </c>
      <c r="H12106" s="13" t="n">
        <v>60</v>
      </c>
      <c r="I12106" s="14" t="s">
        <v>14</v>
      </c>
      <c r="J12106" s="16" t="s">
        <v>33</v>
      </c>
    </row>
    <row r="12107" customFormat="false" ht="18" hidden="true" customHeight="true" outlineLevel="0" collapsed="false">
      <c r="A12107" s="7" t="n">
        <v>12106</v>
      </c>
      <c r="B12107" s="9" t="str">
        <f aca="false">VLOOKUP(D12107,[1]Sheet1!$A$2:$D$16244,4,0)</f>
        <v>艺术设计学院</v>
      </c>
      <c r="C12107" s="9" t="s">
        <v>11298</v>
      </c>
      <c r="D12107" s="10" t="n">
        <v>1150896034</v>
      </c>
      <c r="E12107" s="11" t="s">
        <v>12182</v>
      </c>
      <c r="F12107" s="12" t="s">
        <v>12</v>
      </c>
      <c r="G12107" s="11" t="s">
        <v>2755</v>
      </c>
      <c r="H12107" s="13" t="n">
        <v>58.2</v>
      </c>
      <c r="I12107" s="14" t="s">
        <v>18</v>
      </c>
      <c r="J12107" s="16"/>
    </row>
    <row r="12108" customFormat="false" ht="18" hidden="true" customHeight="true" outlineLevel="0" collapsed="false">
      <c r="A12108" s="7" t="n">
        <v>12107</v>
      </c>
      <c r="B12108" s="9" t="str">
        <f aca="false">VLOOKUP(D12108,[1]Sheet1!$A$2:$D$16244,4,0)</f>
        <v>艺术设计学院</v>
      </c>
      <c r="C12108" s="9" t="s">
        <v>11663</v>
      </c>
      <c r="D12108" s="10" t="n">
        <v>1150896066</v>
      </c>
      <c r="E12108" s="11" t="s">
        <v>12183</v>
      </c>
      <c r="F12108" s="12" t="s">
        <v>12</v>
      </c>
      <c r="G12108" s="11" t="s">
        <v>2755</v>
      </c>
      <c r="H12108" s="13" t="n">
        <v>76</v>
      </c>
      <c r="I12108" s="14" t="s">
        <v>14</v>
      </c>
      <c r="J12108" s="16"/>
    </row>
    <row r="12109" customFormat="false" ht="18" hidden="true" customHeight="true" outlineLevel="0" collapsed="false">
      <c r="A12109" s="7" t="n">
        <v>12108</v>
      </c>
      <c r="B12109" s="9" t="str">
        <f aca="false">VLOOKUP(D12109,[1]Sheet1!$A$2:$D$16244,4,0)</f>
        <v>艺术设计学院</v>
      </c>
      <c r="C12109" s="9" t="s">
        <v>11665</v>
      </c>
      <c r="D12109" s="10" t="n">
        <v>1150896017</v>
      </c>
      <c r="E12109" s="11" t="s">
        <v>12184</v>
      </c>
      <c r="F12109" s="12" t="s">
        <v>12</v>
      </c>
      <c r="G12109" s="11" t="s">
        <v>2755</v>
      </c>
      <c r="H12109" s="13" t="n">
        <v>76.85</v>
      </c>
      <c r="I12109" s="14" t="s">
        <v>14</v>
      </c>
      <c r="J12109" s="16"/>
    </row>
    <row r="12110" customFormat="false" ht="18" hidden="true" customHeight="true" outlineLevel="0" collapsed="false">
      <c r="A12110" s="7" t="n">
        <v>12109</v>
      </c>
      <c r="B12110" s="9" t="str">
        <f aca="false">VLOOKUP(D12110,[1]Sheet1!$A$2:$D$16244,4,0)</f>
        <v>土木与建筑工程学院</v>
      </c>
      <c r="C12110" s="9" t="s">
        <v>11417</v>
      </c>
      <c r="D12110" s="10" t="n">
        <v>1150580035</v>
      </c>
      <c r="E12110" s="11" t="s">
        <v>12185</v>
      </c>
      <c r="F12110" s="12" t="s">
        <v>12</v>
      </c>
      <c r="G12110" s="11" t="s">
        <v>2755</v>
      </c>
      <c r="H12110" s="13" t="n">
        <v>86.75</v>
      </c>
      <c r="I12110" s="14" t="s">
        <v>36</v>
      </c>
      <c r="J12110" s="16"/>
    </row>
    <row r="12111" customFormat="false" ht="18" hidden="true" customHeight="true" outlineLevel="0" collapsed="false">
      <c r="A12111" s="7" t="n">
        <v>12110</v>
      </c>
      <c r="B12111" s="9" t="str">
        <f aca="false">VLOOKUP(D12111,[1]Sheet1!$A$2:$D$16244,4,0)</f>
        <v>土木与建筑工程学院</v>
      </c>
      <c r="C12111" s="9" t="s">
        <v>11417</v>
      </c>
      <c r="D12111" s="10" t="n">
        <v>1150580042</v>
      </c>
      <c r="E12111" s="11" t="s">
        <v>12186</v>
      </c>
      <c r="F12111" s="12" t="s">
        <v>12</v>
      </c>
      <c r="G12111" s="11" t="s">
        <v>2755</v>
      </c>
      <c r="H12111" s="13" t="n">
        <v>84.1</v>
      </c>
      <c r="I12111" s="14" t="s">
        <v>36</v>
      </c>
      <c r="J12111" s="16"/>
    </row>
    <row r="12112" customFormat="false" ht="18" hidden="true" customHeight="true" outlineLevel="0" collapsed="false">
      <c r="A12112" s="7" t="n">
        <v>12111</v>
      </c>
      <c r="B12112" s="9" t="str">
        <f aca="false">VLOOKUP(D12112,[1]Sheet1!$A$2:$D$16244,4,0)</f>
        <v>土木与建筑工程学院</v>
      </c>
      <c r="C12112" s="9" t="s">
        <v>11417</v>
      </c>
      <c r="D12112" s="10" t="n">
        <v>1150580044</v>
      </c>
      <c r="E12112" s="11" t="s">
        <v>12187</v>
      </c>
      <c r="F12112" s="12" t="s">
        <v>12</v>
      </c>
      <c r="G12112" s="11" t="s">
        <v>2755</v>
      </c>
      <c r="H12112" s="13" t="n">
        <v>75.4</v>
      </c>
      <c r="I12112" s="14" t="s">
        <v>14</v>
      </c>
      <c r="J12112" s="16"/>
    </row>
    <row r="12113" customFormat="false" ht="18" hidden="true" customHeight="true" outlineLevel="0" collapsed="false">
      <c r="A12113" s="7" t="n">
        <v>12112</v>
      </c>
      <c r="B12113" s="9" t="str">
        <f aca="false">VLOOKUP(D12113,[1]Sheet1!$A$2:$D$16244,4,0)</f>
        <v>外国语学院/中德学院</v>
      </c>
      <c r="C12113" s="9" t="s">
        <v>11567</v>
      </c>
      <c r="D12113" s="10" t="n">
        <v>1150910001</v>
      </c>
      <c r="E12113" s="11" t="s">
        <v>12188</v>
      </c>
      <c r="F12113" s="12" t="s">
        <v>12</v>
      </c>
      <c r="G12113" s="11" t="s">
        <v>2755</v>
      </c>
      <c r="H12113" s="13" t="n">
        <v>84.5</v>
      </c>
      <c r="I12113" s="14" t="s">
        <v>36</v>
      </c>
      <c r="J12113" s="16"/>
    </row>
    <row r="12114" customFormat="false" ht="18" hidden="true" customHeight="true" outlineLevel="0" collapsed="false">
      <c r="A12114" s="7" t="n">
        <v>12113</v>
      </c>
      <c r="B12114" s="9" t="str">
        <f aca="false">VLOOKUP(D12114,[1]Sheet1!$A$2:$D$16244,4,0)</f>
        <v>外国语学院/中德学院</v>
      </c>
      <c r="C12114" s="9" t="s">
        <v>11567</v>
      </c>
      <c r="D12114" s="10" t="n">
        <v>1150910003</v>
      </c>
      <c r="E12114" s="11" t="s">
        <v>12189</v>
      </c>
      <c r="F12114" s="12" t="s">
        <v>12</v>
      </c>
      <c r="G12114" s="11" t="s">
        <v>2755</v>
      </c>
      <c r="H12114" s="13" t="n">
        <v>83.7</v>
      </c>
      <c r="I12114" s="14" t="s">
        <v>36</v>
      </c>
      <c r="J12114" s="16"/>
    </row>
    <row r="12115" customFormat="false" ht="18" hidden="true" customHeight="true" outlineLevel="0" collapsed="false">
      <c r="A12115" s="7" t="n">
        <v>12114</v>
      </c>
      <c r="B12115" s="9" t="str">
        <f aca="false">VLOOKUP(D12115,[1]Sheet1!$A$2:$D$16244,4,0)</f>
        <v>外国语学院/中德学院</v>
      </c>
      <c r="C12115" s="9" t="s">
        <v>11567</v>
      </c>
      <c r="D12115" s="10" t="n">
        <v>1150910004</v>
      </c>
      <c r="E12115" s="11" t="s">
        <v>12190</v>
      </c>
      <c r="F12115" s="12" t="s">
        <v>12</v>
      </c>
      <c r="G12115" s="11" t="s">
        <v>2755</v>
      </c>
      <c r="H12115" s="13" t="n">
        <v>77.8</v>
      </c>
      <c r="I12115" s="14" t="s">
        <v>14</v>
      </c>
      <c r="J12115" s="16"/>
    </row>
    <row r="12116" customFormat="false" ht="18" hidden="true" customHeight="true" outlineLevel="0" collapsed="false">
      <c r="A12116" s="7" t="n">
        <v>12115</v>
      </c>
      <c r="B12116" s="9" t="str">
        <f aca="false">VLOOKUP(D12116,[1]Sheet1!$A$2:$D$16244,4,0)</f>
        <v>外国语学院/中德学院</v>
      </c>
      <c r="C12116" s="9" t="s">
        <v>11567</v>
      </c>
      <c r="D12116" s="10" t="n">
        <v>1150910007</v>
      </c>
      <c r="E12116" s="11" t="s">
        <v>10700</v>
      </c>
      <c r="F12116" s="12" t="s">
        <v>12</v>
      </c>
      <c r="G12116" s="11" t="s">
        <v>2755</v>
      </c>
      <c r="H12116" s="13" t="n">
        <v>81</v>
      </c>
      <c r="I12116" s="14" t="s">
        <v>36</v>
      </c>
      <c r="J12116" s="16"/>
    </row>
    <row r="12117" customFormat="false" ht="18" hidden="true" customHeight="true" outlineLevel="0" collapsed="false">
      <c r="A12117" s="7" t="n">
        <v>12116</v>
      </c>
      <c r="B12117" s="9" t="str">
        <f aca="false">VLOOKUP(D12117,[1]Sheet1!$A$2:$D$16244,4,0)</f>
        <v>中德工程师学院</v>
      </c>
      <c r="C12117" s="9" t="s">
        <v>11918</v>
      </c>
      <c r="D12117" s="10" t="n">
        <v>5153001006</v>
      </c>
      <c r="E12117" s="11" t="s">
        <v>12191</v>
      </c>
      <c r="F12117" s="12" t="s">
        <v>17</v>
      </c>
      <c r="G12117" s="11" t="s">
        <v>2755</v>
      </c>
      <c r="H12117" s="13" t="n">
        <v>75.1</v>
      </c>
      <c r="I12117" s="14" t="s">
        <v>14</v>
      </c>
      <c r="J12117" s="16"/>
    </row>
    <row r="12118" customFormat="false" ht="18" hidden="true" customHeight="true" outlineLevel="0" collapsed="false">
      <c r="A12118" s="7" t="n">
        <v>12117</v>
      </c>
      <c r="B12118" s="9" t="str">
        <f aca="false">VLOOKUP(D12118,[1]Sheet1!$A$2:$D$16244,4,0)</f>
        <v>中德工程师学院</v>
      </c>
      <c r="C12118" s="9" t="s">
        <v>11918</v>
      </c>
      <c r="D12118" s="10" t="n">
        <v>5153001007</v>
      </c>
      <c r="E12118" s="11" t="s">
        <v>12192</v>
      </c>
      <c r="F12118" s="12" t="s">
        <v>17</v>
      </c>
      <c r="G12118" s="11" t="s">
        <v>2755</v>
      </c>
      <c r="H12118" s="13" t="n">
        <v>82.7</v>
      </c>
      <c r="I12118" s="14" t="s">
        <v>36</v>
      </c>
      <c r="J12118" s="16"/>
    </row>
    <row r="12119" customFormat="false" ht="18" hidden="true" customHeight="true" outlineLevel="0" collapsed="false">
      <c r="A12119" s="7" t="n">
        <v>12118</v>
      </c>
      <c r="B12119" s="9" t="str">
        <f aca="false">VLOOKUP(D12119,[1]Sheet1!$A$2:$D$16244,4,0)</f>
        <v>中德工程师学院</v>
      </c>
      <c r="C12119" s="9" t="s">
        <v>11918</v>
      </c>
      <c r="D12119" s="10" t="n">
        <v>5153001009</v>
      </c>
      <c r="E12119" s="11" t="s">
        <v>12193</v>
      </c>
      <c r="F12119" s="12" t="s">
        <v>17</v>
      </c>
      <c r="G12119" s="11" t="s">
        <v>2755</v>
      </c>
      <c r="H12119" s="13" t="n">
        <v>81.25</v>
      </c>
      <c r="I12119" s="14" t="s">
        <v>36</v>
      </c>
      <c r="J12119" s="16"/>
    </row>
    <row r="12120" customFormat="false" ht="18" hidden="true" customHeight="true" outlineLevel="0" collapsed="false">
      <c r="A12120" s="7" t="n">
        <v>12119</v>
      </c>
      <c r="B12120" s="9" t="str">
        <f aca="false">VLOOKUP(D12120,[1]Sheet1!$A$2:$D$16244,4,0)</f>
        <v>中德工程师学院</v>
      </c>
      <c r="C12120" s="9" t="s">
        <v>11440</v>
      </c>
      <c r="D12120" s="10" t="n">
        <v>5153001049</v>
      </c>
      <c r="E12120" s="11" t="s">
        <v>12194</v>
      </c>
      <c r="F12120" s="12" t="s">
        <v>17</v>
      </c>
      <c r="G12120" s="11" t="s">
        <v>2755</v>
      </c>
      <c r="H12120" s="13" t="n">
        <v>82.85</v>
      </c>
      <c r="I12120" s="14" t="s">
        <v>36</v>
      </c>
      <c r="J12120" s="16"/>
    </row>
    <row r="12121" customFormat="false" ht="18" hidden="true" customHeight="true" outlineLevel="0" collapsed="false">
      <c r="A12121" s="7" t="n">
        <v>12120</v>
      </c>
      <c r="B12121" s="9" t="str">
        <f aca="false">VLOOKUP(D12121,[1]Sheet1!$A$2:$D$16244,4,0)</f>
        <v>中德工程师学院</v>
      </c>
      <c r="C12121" s="9" t="s">
        <v>11440</v>
      </c>
      <c r="D12121" s="10" t="n">
        <v>5153001052</v>
      </c>
      <c r="E12121" s="11" t="s">
        <v>12195</v>
      </c>
      <c r="F12121" s="12" t="s">
        <v>17</v>
      </c>
      <c r="G12121" s="11" t="s">
        <v>2755</v>
      </c>
      <c r="H12121" s="13" t="n">
        <v>57.9</v>
      </c>
      <c r="I12121" s="14" t="s">
        <v>18</v>
      </c>
      <c r="J12121" s="16"/>
    </row>
    <row r="12122" customFormat="false" ht="18" hidden="true" customHeight="true" outlineLevel="0" collapsed="false">
      <c r="A12122" s="7" t="n">
        <v>12121</v>
      </c>
      <c r="B12122" s="9" t="str">
        <f aca="false">VLOOKUP(D12122,[1]Sheet1!$A$2:$D$16244,4,0)</f>
        <v>中德工程师学院</v>
      </c>
      <c r="C12122" s="9" t="s">
        <v>11440</v>
      </c>
      <c r="D12122" s="10" t="n">
        <v>5153001053</v>
      </c>
      <c r="E12122" s="11" t="s">
        <v>12196</v>
      </c>
      <c r="F12122" s="12" t="s">
        <v>17</v>
      </c>
      <c r="G12122" s="11" t="s">
        <v>2755</v>
      </c>
      <c r="H12122" s="13" t="n">
        <v>68.8</v>
      </c>
      <c r="I12122" s="14" t="s">
        <v>14</v>
      </c>
      <c r="J12122" s="16"/>
    </row>
    <row r="12123" customFormat="false" ht="18" hidden="true" customHeight="true" outlineLevel="0" collapsed="false">
      <c r="A12123" s="7" t="n">
        <v>12122</v>
      </c>
      <c r="B12123" s="9" t="str">
        <f aca="false">VLOOKUP(D12123,[1]Sheet1!$A$2:$D$16244,4,0)</f>
        <v>外国语学院/中德学院</v>
      </c>
      <c r="C12123" s="9" t="s">
        <v>12044</v>
      </c>
      <c r="D12123" s="10" t="n">
        <v>5151591012</v>
      </c>
      <c r="E12123" s="11" t="s">
        <v>12197</v>
      </c>
      <c r="F12123" s="12" t="s">
        <v>17</v>
      </c>
      <c r="G12123" s="11" t="s">
        <v>2755</v>
      </c>
      <c r="H12123" s="13" t="n">
        <v>82.45</v>
      </c>
      <c r="I12123" s="14" t="s">
        <v>36</v>
      </c>
      <c r="J12123" s="16"/>
    </row>
    <row r="12124" customFormat="false" ht="18" hidden="true" customHeight="true" outlineLevel="0" collapsed="false">
      <c r="A12124" s="7" t="n">
        <v>12123</v>
      </c>
      <c r="B12124" s="9" t="str">
        <f aca="false">VLOOKUP(D12124,[1]Sheet1!$A$2:$D$16244,4,0)</f>
        <v>外国语学院/中德学院</v>
      </c>
      <c r="C12124" s="9" t="s">
        <v>12044</v>
      </c>
      <c r="D12124" s="10" t="n">
        <v>5151591013</v>
      </c>
      <c r="E12124" s="11" t="s">
        <v>12198</v>
      </c>
      <c r="F12124" s="12" t="s">
        <v>17</v>
      </c>
      <c r="G12124" s="11" t="s">
        <v>2755</v>
      </c>
      <c r="H12124" s="13" t="n">
        <v>70.8</v>
      </c>
      <c r="I12124" s="14" t="s">
        <v>14</v>
      </c>
      <c r="J12124" s="16"/>
    </row>
    <row r="12125" customFormat="false" ht="18" hidden="true" customHeight="true" outlineLevel="0" collapsed="false">
      <c r="A12125" s="7" t="n">
        <v>12124</v>
      </c>
      <c r="B12125" s="9" t="str">
        <f aca="false">VLOOKUP(D12125,[1]Sheet1!$A$2:$D$16244,4,0)</f>
        <v>外国语学院/中德学院</v>
      </c>
      <c r="C12125" s="9" t="s">
        <v>12044</v>
      </c>
      <c r="D12125" s="10" t="n">
        <v>5151591014</v>
      </c>
      <c r="E12125" s="11" t="s">
        <v>12199</v>
      </c>
      <c r="F12125" s="12" t="s">
        <v>17</v>
      </c>
      <c r="G12125" s="11" t="s">
        <v>2755</v>
      </c>
      <c r="H12125" s="13" t="n">
        <v>82.2</v>
      </c>
      <c r="I12125" s="14" t="s">
        <v>36</v>
      </c>
      <c r="J12125" s="16"/>
    </row>
    <row r="12126" customFormat="false" ht="18" hidden="true" customHeight="true" outlineLevel="0" collapsed="false">
      <c r="A12126" s="7" t="n">
        <v>12125</v>
      </c>
      <c r="B12126" s="9" t="str">
        <f aca="false">VLOOKUP(D12126,[1]Sheet1!$A$2:$D$16244,4,0)</f>
        <v>自动化与电气工程学院</v>
      </c>
      <c r="C12126" s="9" t="s">
        <v>12044</v>
      </c>
      <c r="D12126" s="10" t="n">
        <v>5151591015</v>
      </c>
      <c r="E12126" s="11" t="s">
        <v>12200</v>
      </c>
      <c r="F12126" s="12" t="s">
        <v>17</v>
      </c>
      <c r="G12126" s="11" t="s">
        <v>2755</v>
      </c>
      <c r="H12126" s="13" t="n">
        <v>79</v>
      </c>
      <c r="I12126" s="14" t="s">
        <v>14</v>
      </c>
      <c r="J12126" s="16"/>
    </row>
    <row r="12127" customFormat="false" ht="18" hidden="true" customHeight="true" outlineLevel="0" collapsed="false">
      <c r="A12127" s="7" t="n">
        <v>12126</v>
      </c>
      <c r="B12127" s="9" t="str">
        <f aca="false">VLOOKUP(D12127,[1]Sheet1!$A$2:$D$16244,4,0)</f>
        <v>外国语学院/中德学院</v>
      </c>
      <c r="C12127" s="9" t="s">
        <v>11345</v>
      </c>
      <c r="D12127" s="10" t="n">
        <v>1150399094</v>
      </c>
      <c r="E12127" s="11" t="s">
        <v>5057</v>
      </c>
      <c r="F12127" s="12" t="s">
        <v>17</v>
      </c>
      <c r="G12127" s="11" t="s">
        <v>2755</v>
      </c>
      <c r="H12127" s="13" t="n">
        <v>87</v>
      </c>
      <c r="I12127" s="14" t="s">
        <v>36</v>
      </c>
      <c r="J12127" s="16"/>
    </row>
    <row r="12128" customFormat="false" ht="18" hidden="true" customHeight="true" outlineLevel="0" collapsed="false">
      <c r="A12128" s="7" t="n">
        <v>12127</v>
      </c>
      <c r="B12128" s="9" t="str">
        <f aca="false">VLOOKUP(D12128,[1]Sheet1!$A$2:$D$16244,4,0)</f>
        <v>自动化与电气工程学院</v>
      </c>
      <c r="C12128" s="9" t="s">
        <v>11395</v>
      </c>
      <c r="D12128" s="10" t="n">
        <v>1150399062</v>
      </c>
      <c r="E12128" s="11" t="s">
        <v>12201</v>
      </c>
      <c r="F12128" s="12" t="s">
        <v>17</v>
      </c>
      <c r="G12128" s="11" t="s">
        <v>2755</v>
      </c>
      <c r="H12128" s="13" t="n">
        <v>75</v>
      </c>
      <c r="I12128" s="14" t="s">
        <v>14</v>
      </c>
      <c r="J12128" s="16"/>
    </row>
    <row r="12129" customFormat="false" ht="18" hidden="true" customHeight="true" outlineLevel="0" collapsed="false">
      <c r="A12129" s="7" t="n">
        <v>12128</v>
      </c>
      <c r="B12129" s="9" t="str">
        <f aca="false">VLOOKUP(D12129,[1]Sheet1!$A$2:$D$16244,4,0)</f>
        <v>自动化与电气工程学院</v>
      </c>
      <c r="C12129" s="9" t="s">
        <v>11345</v>
      </c>
      <c r="D12129" s="10" t="n">
        <v>1150399069</v>
      </c>
      <c r="E12129" s="11" t="s">
        <v>12202</v>
      </c>
      <c r="F12129" s="12" t="s">
        <v>17</v>
      </c>
      <c r="G12129" s="11" t="s">
        <v>2755</v>
      </c>
      <c r="H12129" s="13" t="n">
        <v>70.7</v>
      </c>
      <c r="I12129" s="14" t="s">
        <v>14</v>
      </c>
      <c r="J12129" s="16"/>
    </row>
    <row r="12130" customFormat="false" ht="18" hidden="true" customHeight="true" outlineLevel="0" collapsed="false">
      <c r="A12130" s="7" t="n">
        <v>12129</v>
      </c>
      <c r="B12130" s="9" t="str">
        <f aca="false">VLOOKUP(D12130,[1]Sheet1!$A$2:$D$16244,4,0)</f>
        <v>自动化与电气工程学院</v>
      </c>
      <c r="C12130" s="9" t="s">
        <v>11345</v>
      </c>
      <c r="D12130" s="10" t="n">
        <v>1150399070</v>
      </c>
      <c r="E12130" s="11" t="s">
        <v>12203</v>
      </c>
      <c r="F12130" s="12" t="s">
        <v>17</v>
      </c>
      <c r="G12130" s="11" t="s">
        <v>2755</v>
      </c>
      <c r="H12130" s="13" t="n">
        <v>76</v>
      </c>
      <c r="I12130" s="14" t="s">
        <v>14</v>
      </c>
      <c r="J12130" s="16"/>
    </row>
    <row r="12131" customFormat="false" ht="18" hidden="true" customHeight="true" outlineLevel="0" collapsed="false">
      <c r="A12131" s="7" t="n">
        <v>12130</v>
      </c>
      <c r="B12131" s="9" t="str">
        <f aca="false">VLOOKUP(D12131,[1]Sheet1!$A$2:$D$16244,4,0)</f>
        <v>自动化与电气工程学院</v>
      </c>
      <c r="C12131" s="9" t="s">
        <v>11349</v>
      </c>
      <c r="D12131" s="10" t="n">
        <v>1150399122</v>
      </c>
      <c r="E12131" s="11" t="s">
        <v>12204</v>
      </c>
      <c r="F12131" s="12" t="s">
        <v>17</v>
      </c>
      <c r="G12131" s="11" t="s">
        <v>2755</v>
      </c>
      <c r="H12131" s="13" t="n">
        <v>68.1</v>
      </c>
      <c r="I12131" s="14" t="s">
        <v>14</v>
      </c>
      <c r="J12131" s="16"/>
    </row>
    <row r="12132" customFormat="false" ht="18" hidden="true" customHeight="true" outlineLevel="0" collapsed="false">
      <c r="A12132" s="7" t="n">
        <v>12131</v>
      </c>
      <c r="B12132" s="9" t="str">
        <f aca="false">VLOOKUP(D12132,[1]Sheet1!$A$2:$D$16244,4,0)</f>
        <v>自动化与电气工程学院</v>
      </c>
      <c r="C12132" s="9" t="s">
        <v>11354</v>
      </c>
      <c r="D12132" s="10" t="n">
        <v>1150399139</v>
      </c>
      <c r="E12132" s="11" t="s">
        <v>12205</v>
      </c>
      <c r="F12132" s="12" t="s">
        <v>17</v>
      </c>
      <c r="G12132" s="11" t="s">
        <v>2755</v>
      </c>
      <c r="H12132" s="13" t="n">
        <v>68.5</v>
      </c>
      <c r="I12132" s="14" t="s">
        <v>14</v>
      </c>
      <c r="J12132" s="16"/>
    </row>
    <row r="12133" customFormat="false" ht="18" hidden="true" customHeight="true" outlineLevel="0" collapsed="false">
      <c r="A12133" s="7" t="n">
        <v>12132</v>
      </c>
      <c r="B12133" s="9" t="str">
        <f aca="false">VLOOKUP(D12133,[1]Sheet1!$A$2:$D$16244,4,0)</f>
        <v>自动化与电气工程学院</v>
      </c>
      <c r="C12133" s="9" t="s">
        <v>11354</v>
      </c>
      <c r="D12133" s="10" t="n">
        <v>1150399142</v>
      </c>
      <c r="E12133" s="11" t="s">
        <v>12206</v>
      </c>
      <c r="F12133" s="12" t="s">
        <v>17</v>
      </c>
      <c r="G12133" s="11" t="s">
        <v>2755</v>
      </c>
      <c r="H12133" s="13" t="n">
        <v>73.8</v>
      </c>
      <c r="I12133" s="14" t="s">
        <v>14</v>
      </c>
      <c r="J12133" s="16"/>
    </row>
    <row r="12134" customFormat="false" ht="18" hidden="true" customHeight="true" outlineLevel="0" collapsed="false">
      <c r="A12134" s="7" t="n">
        <v>12133</v>
      </c>
      <c r="B12134" s="9" t="str">
        <f aca="false">VLOOKUP(D12134,[1]Sheet1!$A$2:$D$16244,4,0)</f>
        <v>自动化与电气工程学院</v>
      </c>
      <c r="C12134" s="9" t="s">
        <v>11966</v>
      </c>
      <c r="D12134" s="10" t="n">
        <v>1150399162</v>
      </c>
      <c r="E12134" s="11" t="s">
        <v>12207</v>
      </c>
      <c r="F12134" s="12" t="s">
        <v>12</v>
      </c>
      <c r="G12134" s="11" t="s">
        <v>2755</v>
      </c>
      <c r="H12134" s="13" t="n">
        <v>79</v>
      </c>
      <c r="I12134" s="14" t="s">
        <v>14</v>
      </c>
      <c r="J12134" s="16"/>
    </row>
    <row r="12135" customFormat="false" ht="18" hidden="true" customHeight="true" outlineLevel="0" collapsed="false">
      <c r="A12135" s="7" t="n">
        <v>12134</v>
      </c>
      <c r="B12135" s="9" t="str">
        <f aca="false">VLOOKUP(D12135,[1]Sheet1!$A$2:$D$16244,4,0)</f>
        <v>自动化与电气工程学院</v>
      </c>
      <c r="C12135" s="9" t="s">
        <v>11966</v>
      </c>
      <c r="D12135" s="10" t="n">
        <v>1150399163</v>
      </c>
      <c r="E12135" s="11" t="s">
        <v>12208</v>
      </c>
      <c r="F12135" s="12" t="s">
        <v>12</v>
      </c>
      <c r="G12135" s="11" t="s">
        <v>2755</v>
      </c>
      <c r="H12135" s="13" t="n">
        <v>77.4</v>
      </c>
      <c r="I12135" s="14" t="s">
        <v>14</v>
      </c>
      <c r="J12135" s="16"/>
    </row>
    <row r="12136" customFormat="false" ht="18" hidden="true" customHeight="true" outlineLevel="0" collapsed="false">
      <c r="A12136" s="7" t="n">
        <v>12135</v>
      </c>
      <c r="B12136" s="9" t="str">
        <f aca="false">VLOOKUP(D12136,[1]Sheet1!$A$2:$D$16244,4,0)</f>
        <v>自动化与电气工程学院</v>
      </c>
      <c r="C12136" s="9" t="s">
        <v>11966</v>
      </c>
      <c r="D12136" s="10" t="n">
        <v>1150399164</v>
      </c>
      <c r="E12136" s="11" t="s">
        <v>12209</v>
      </c>
      <c r="F12136" s="12" t="s">
        <v>17</v>
      </c>
      <c r="G12136" s="11" t="s">
        <v>2755</v>
      </c>
      <c r="H12136" s="13" t="n">
        <v>81.6</v>
      </c>
      <c r="I12136" s="14" t="s">
        <v>36</v>
      </c>
      <c r="J12136" s="16"/>
    </row>
    <row r="12137" customFormat="false" ht="18" hidden="true" customHeight="true" outlineLevel="0" collapsed="false">
      <c r="A12137" s="7" t="n">
        <v>12136</v>
      </c>
      <c r="B12137" s="9" t="str">
        <f aca="false">VLOOKUP(D12137,[1]Sheet1!$A$2:$D$16244,4,0)</f>
        <v>自动化与电气工程学院</v>
      </c>
      <c r="C12137" s="9" t="s">
        <v>11966</v>
      </c>
      <c r="D12137" s="10" t="n">
        <v>1150399172</v>
      </c>
      <c r="E12137" s="11" t="s">
        <v>12210</v>
      </c>
      <c r="F12137" s="12" t="s">
        <v>17</v>
      </c>
      <c r="G12137" s="11" t="s">
        <v>2755</v>
      </c>
      <c r="H12137" s="13" t="n">
        <v>74.9</v>
      </c>
      <c r="I12137" s="14" t="s">
        <v>14</v>
      </c>
      <c r="J12137" s="16"/>
    </row>
    <row r="12138" customFormat="false" ht="18" hidden="true" customHeight="true" outlineLevel="0" collapsed="false">
      <c r="A12138" s="7" t="n">
        <v>12137</v>
      </c>
      <c r="B12138" s="9" t="str">
        <f aca="false">VLOOKUP(D12138,[1]Sheet1!$A$2:$D$16244,4,0)</f>
        <v>自动化与电气工程学院</v>
      </c>
      <c r="C12138" s="9" t="s">
        <v>11966</v>
      </c>
      <c r="D12138" s="10" t="n">
        <v>1150399179</v>
      </c>
      <c r="E12138" s="11" t="s">
        <v>12211</v>
      </c>
      <c r="F12138" s="12" t="s">
        <v>17</v>
      </c>
      <c r="G12138" s="11" t="s">
        <v>2755</v>
      </c>
      <c r="H12138" s="13" t="n">
        <v>60</v>
      </c>
      <c r="I12138" s="14" t="s">
        <v>14</v>
      </c>
      <c r="J12138" s="16" t="s">
        <v>33</v>
      </c>
    </row>
    <row r="12139" customFormat="false" ht="18" hidden="true" customHeight="true" outlineLevel="0" collapsed="false">
      <c r="A12139" s="7" t="n">
        <v>12138</v>
      </c>
      <c r="B12139" s="9" t="str">
        <f aca="false">VLOOKUP(D12139,[1]Sheet1!$A$2:$D$16244,4,0)</f>
        <v>自动化与电气工程学院</v>
      </c>
      <c r="C12139" s="9" t="s">
        <v>11966</v>
      </c>
      <c r="D12139" s="10" t="n">
        <v>1150399180</v>
      </c>
      <c r="E12139" s="11" t="s">
        <v>12212</v>
      </c>
      <c r="F12139" s="12" t="s">
        <v>17</v>
      </c>
      <c r="G12139" s="11" t="s">
        <v>2755</v>
      </c>
      <c r="H12139" s="13" t="n">
        <v>69.3</v>
      </c>
      <c r="I12139" s="14" t="s">
        <v>14</v>
      </c>
      <c r="J12139" s="16"/>
    </row>
    <row r="12140" customFormat="false" ht="18" hidden="true" customHeight="true" outlineLevel="0" collapsed="false">
      <c r="A12140" s="7" t="n">
        <v>12139</v>
      </c>
      <c r="B12140" s="9" t="str">
        <f aca="false">VLOOKUP(D12140,[1]Sheet1!$A$2:$D$16244,4,0)</f>
        <v>自动化与电气工程学院</v>
      </c>
      <c r="C12140" s="9" t="s">
        <v>11966</v>
      </c>
      <c r="D12140" s="10" t="n">
        <v>1150399181</v>
      </c>
      <c r="E12140" s="11" t="s">
        <v>12213</v>
      </c>
      <c r="F12140" s="12" t="s">
        <v>17</v>
      </c>
      <c r="G12140" s="11" t="s">
        <v>2755</v>
      </c>
      <c r="H12140" s="13" t="n">
        <v>70.9</v>
      </c>
      <c r="I12140" s="14" t="s">
        <v>14</v>
      </c>
      <c r="J12140" s="16"/>
    </row>
    <row r="12141" customFormat="false" ht="18" hidden="true" customHeight="true" outlineLevel="0" collapsed="false">
      <c r="A12141" s="7" t="n">
        <v>12140</v>
      </c>
      <c r="B12141" s="9" t="str">
        <f aca="false">VLOOKUP(D12141,[1]Sheet1!$A$2:$D$16244,4,0)</f>
        <v>自动化与电气工程学院</v>
      </c>
      <c r="C12141" s="9" t="s">
        <v>11966</v>
      </c>
      <c r="D12141" s="10" t="n">
        <v>1150399182</v>
      </c>
      <c r="E12141" s="11" t="s">
        <v>12214</v>
      </c>
      <c r="F12141" s="12" t="s">
        <v>17</v>
      </c>
      <c r="G12141" s="11" t="s">
        <v>2755</v>
      </c>
      <c r="H12141" s="13" t="n">
        <v>77.2</v>
      </c>
      <c r="I12141" s="14" t="s">
        <v>14</v>
      </c>
      <c r="J12141" s="16"/>
    </row>
    <row r="12142" customFormat="false" ht="18" hidden="true" customHeight="true" outlineLevel="0" collapsed="false">
      <c r="A12142" s="7" t="n">
        <v>12141</v>
      </c>
      <c r="B12142" s="9" t="str">
        <f aca="false">VLOOKUP(D12142,[1]Sheet1!$A$2:$D$16244,4,0)</f>
        <v>自动化与电气工程学院</v>
      </c>
      <c r="C12142" s="9" t="s">
        <v>11966</v>
      </c>
      <c r="D12142" s="10" t="n">
        <v>1150399187</v>
      </c>
      <c r="E12142" s="11" t="s">
        <v>12215</v>
      </c>
      <c r="F12142" s="12" t="s">
        <v>17</v>
      </c>
      <c r="G12142" s="11" t="s">
        <v>2755</v>
      </c>
      <c r="H12142" s="13" t="n">
        <v>67.7</v>
      </c>
      <c r="I12142" s="14" t="s">
        <v>14</v>
      </c>
      <c r="J12142" s="16"/>
    </row>
    <row r="12143" customFormat="false" ht="18" hidden="true" customHeight="true" outlineLevel="0" collapsed="false">
      <c r="A12143" s="7" t="n">
        <v>12142</v>
      </c>
      <c r="B12143" s="9" t="str">
        <f aca="false">VLOOKUP(D12143,[1]Sheet1!$A$2:$D$16244,4,0)</f>
        <v>自动化与电气工程学院</v>
      </c>
      <c r="C12143" s="9" t="s">
        <v>11845</v>
      </c>
      <c r="D12143" s="10" t="n">
        <v>1150399266</v>
      </c>
      <c r="E12143" s="11" t="s">
        <v>12216</v>
      </c>
      <c r="F12143" s="12" t="s">
        <v>17</v>
      </c>
      <c r="G12143" s="11" t="s">
        <v>2755</v>
      </c>
      <c r="H12143" s="13" t="n">
        <v>62.5</v>
      </c>
      <c r="I12143" s="14" t="s">
        <v>14</v>
      </c>
      <c r="J12143" s="16"/>
    </row>
    <row r="12144" customFormat="false" ht="18" hidden="true" customHeight="true" outlineLevel="0" collapsed="false">
      <c r="A12144" s="7" t="n">
        <v>12143</v>
      </c>
      <c r="B12144" s="9" t="str">
        <f aca="false">VLOOKUP(D12144,[1]Sheet1!$A$2:$D$16244,4,0)</f>
        <v>自动化与电气工程学院</v>
      </c>
      <c r="C12144" s="9" t="s">
        <v>11555</v>
      </c>
      <c r="D12144" s="10" t="n">
        <v>1150399291</v>
      </c>
      <c r="E12144" s="11" t="s">
        <v>12217</v>
      </c>
      <c r="F12144" s="12" t="s">
        <v>17</v>
      </c>
      <c r="G12144" s="11" t="s">
        <v>2755</v>
      </c>
      <c r="H12144" s="13" t="n">
        <v>60</v>
      </c>
      <c r="I12144" s="14" t="s">
        <v>14</v>
      </c>
      <c r="J12144" s="16" t="s">
        <v>33</v>
      </c>
    </row>
    <row r="12145" customFormat="false" ht="18" hidden="true" customHeight="true" outlineLevel="0" collapsed="false">
      <c r="A12145" s="7" t="n">
        <v>12144</v>
      </c>
      <c r="B12145" s="9" t="str">
        <f aca="false">VLOOKUP(D12145,[1]Sheet1!$A$2:$D$16244,4,0)</f>
        <v>艺术设计学院</v>
      </c>
      <c r="C12145" s="9" t="s">
        <v>11681</v>
      </c>
      <c r="D12145" s="10" t="n">
        <v>1150840002</v>
      </c>
      <c r="E12145" s="11" t="s">
        <v>12218</v>
      </c>
      <c r="F12145" s="12" t="s">
        <v>12</v>
      </c>
      <c r="G12145" s="11" t="s">
        <v>2755</v>
      </c>
      <c r="H12145" s="13" t="n">
        <v>75.4</v>
      </c>
      <c r="I12145" s="14" t="s">
        <v>14</v>
      </c>
      <c r="J12145" s="16"/>
    </row>
    <row r="12146" customFormat="false" ht="18" hidden="true" customHeight="true" outlineLevel="0" collapsed="false">
      <c r="A12146" s="7" t="n">
        <v>12145</v>
      </c>
      <c r="B12146" s="9" t="str">
        <f aca="false">VLOOKUP(D12146,[1]Sheet1!$A$2:$D$16244,4,0)</f>
        <v>艺术设计学院</v>
      </c>
      <c r="C12146" s="9" t="s">
        <v>11681</v>
      </c>
      <c r="D12146" s="10" t="n">
        <v>1150840003</v>
      </c>
      <c r="E12146" s="11" t="s">
        <v>12219</v>
      </c>
      <c r="F12146" s="12" t="s">
        <v>12</v>
      </c>
      <c r="G12146" s="11" t="s">
        <v>2755</v>
      </c>
      <c r="H12146" s="13" t="n">
        <v>77.2</v>
      </c>
      <c r="I12146" s="14" t="s">
        <v>14</v>
      </c>
      <c r="J12146" s="16"/>
    </row>
    <row r="12147" customFormat="false" ht="18" hidden="true" customHeight="true" outlineLevel="0" collapsed="false">
      <c r="A12147" s="7" t="n">
        <v>12146</v>
      </c>
      <c r="B12147" s="9" t="str">
        <f aca="false">VLOOKUP(D12147,[1]Sheet1!$A$2:$D$16244,4,0)</f>
        <v>艺术设计学院</v>
      </c>
      <c r="C12147" s="9" t="s">
        <v>11681</v>
      </c>
      <c r="D12147" s="10" t="n">
        <v>1150840008</v>
      </c>
      <c r="E12147" s="11" t="s">
        <v>12220</v>
      </c>
      <c r="F12147" s="12" t="s">
        <v>12</v>
      </c>
      <c r="G12147" s="11" t="s">
        <v>2755</v>
      </c>
      <c r="H12147" s="13" t="n">
        <v>64.8</v>
      </c>
      <c r="I12147" s="14" t="s">
        <v>14</v>
      </c>
      <c r="J12147" s="16"/>
    </row>
    <row r="12148" customFormat="false" ht="18" hidden="true" customHeight="true" outlineLevel="0" collapsed="false">
      <c r="A12148" s="7" t="n">
        <v>12147</v>
      </c>
      <c r="B12148" s="9" t="str">
        <f aca="false">VLOOKUP(D12148,[1]Sheet1!$A$2:$D$16244,4,0)</f>
        <v>艺术设计学院</v>
      </c>
      <c r="C12148" s="9" t="s">
        <v>11393</v>
      </c>
      <c r="D12148" s="10" t="n">
        <v>1150840036</v>
      </c>
      <c r="E12148" s="11" t="s">
        <v>12221</v>
      </c>
      <c r="F12148" s="12" t="s">
        <v>12</v>
      </c>
      <c r="G12148" s="11" t="s">
        <v>2755</v>
      </c>
      <c r="H12148" s="13" t="n">
        <v>73.7</v>
      </c>
      <c r="I12148" s="14" t="s">
        <v>14</v>
      </c>
      <c r="J12148" s="16"/>
    </row>
    <row r="12149" customFormat="false" ht="18" hidden="true" customHeight="true" outlineLevel="0" collapsed="false">
      <c r="A12149" s="7" t="n">
        <v>12148</v>
      </c>
      <c r="B12149" s="9" t="str">
        <f aca="false">VLOOKUP(D12149,[1]Sheet1!$A$2:$D$16244,4,0)</f>
        <v>艺术设计学院</v>
      </c>
      <c r="C12149" s="9" t="s">
        <v>11393</v>
      </c>
      <c r="D12149" s="10" t="n">
        <v>1150840046</v>
      </c>
      <c r="E12149" s="11" t="s">
        <v>12222</v>
      </c>
      <c r="F12149" s="12" t="s">
        <v>12</v>
      </c>
      <c r="G12149" s="11" t="s">
        <v>2755</v>
      </c>
      <c r="H12149" s="13" t="n">
        <v>81.3</v>
      </c>
      <c r="I12149" s="14" t="s">
        <v>36</v>
      </c>
      <c r="J12149" s="16"/>
    </row>
    <row r="12150" customFormat="false" ht="18" hidden="true" customHeight="true" outlineLevel="0" collapsed="false">
      <c r="A12150" s="7" t="n">
        <v>12149</v>
      </c>
      <c r="B12150" s="9" t="str">
        <f aca="false">VLOOKUP(D12150,[1]Sheet1!$A$2:$D$16244,4,0)</f>
        <v>艺术设计学院</v>
      </c>
      <c r="C12150" s="9" t="s">
        <v>11393</v>
      </c>
      <c r="D12150" s="10" t="n">
        <v>1150840047</v>
      </c>
      <c r="E12150" s="11" t="s">
        <v>12223</v>
      </c>
      <c r="F12150" s="12" t="s">
        <v>12</v>
      </c>
      <c r="G12150" s="11" t="s">
        <v>2755</v>
      </c>
      <c r="H12150" s="13" t="n">
        <v>60</v>
      </c>
      <c r="I12150" s="14" t="s">
        <v>14</v>
      </c>
      <c r="J12150" s="16" t="s">
        <v>33</v>
      </c>
    </row>
    <row r="12151" customFormat="false" ht="18" hidden="true" customHeight="true" outlineLevel="0" collapsed="false">
      <c r="A12151" s="7" t="n">
        <v>12150</v>
      </c>
      <c r="B12151" s="9" t="str">
        <f aca="false">VLOOKUP(D12151,[1]Sheet1!$A$2:$D$16244,4,0)</f>
        <v>艺术设计学院</v>
      </c>
      <c r="C12151" s="9" t="s">
        <v>11393</v>
      </c>
      <c r="D12151" s="10" t="n">
        <v>1150840058</v>
      </c>
      <c r="E12151" s="11" t="s">
        <v>9987</v>
      </c>
      <c r="F12151" s="12" t="s">
        <v>17</v>
      </c>
      <c r="G12151" s="11" t="s">
        <v>2755</v>
      </c>
      <c r="H12151" s="13" t="n">
        <v>80.35</v>
      </c>
      <c r="I12151" s="14" t="s">
        <v>36</v>
      </c>
      <c r="J12151" s="16"/>
    </row>
    <row r="12152" customFormat="false" ht="18" hidden="true" customHeight="true" outlineLevel="0" collapsed="false">
      <c r="A12152" s="7" t="n">
        <v>12151</v>
      </c>
      <c r="B12152" s="9" t="str">
        <f aca="false">VLOOKUP(D12152,[1]Sheet1!$A$2:$D$16244,4,0)</f>
        <v>艺术设计学院</v>
      </c>
      <c r="C12152" s="9" t="s">
        <v>11393</v>
      </c>
      <c r="D12152" s="10" t="n">
        <v>1150840061</v>
      </c>
      <c r="E12152" s="11" t="s">
        <v>8509</v>
      </c>
      <c r="F12152" s="12" t="s">
        <v>17</v>
      </c>
      <c r="G12152" s="11" t="s">
        <v>2755</v>
      </c>
      <c r="H12152" s="13" t="n">
        <v>66.8</v>
      </c>
      <c r="I12152" s="14" t="s">
        <v>14</v>
      </c>
      <c r="J12152" s="16"/>
    </row>
    <row r="12153" customFormat="false" ht="18" hidden="true" customHeight="true" outlineLevel="0" collapsed="false">
      <c r="A12153" s="7" t="n">
        <v>12152</v>
      </c>
      <c r="B12153" s="9" t="str">
        <f aca="false">VLOOKUP(D12153,[1]Sheet1!$A$2:$D$16244,4,0)</f>
        <v>艺术设计学院</v>
      </c>
      <c r="C12153" s="9" t="s">
        <v>11691</v>
      </c>
      <c r="D12153" s="10" t="n">
        <v>1150830045</v>
      </c>
      <c r="E12153" s="11" t="s">
        <v>12224</v>
      </c>
      <c r="F12153" s="12" t="s">
        <v>12</v>
      </c>
      <c r="G12153" s="11" t="s">
        <v>2755</v>
      </c>
      <c r="H12153" s="13" t="n">
        <v>80.7</v>
      </c>
      <c r="I12153" s="14" t="s">
        <v>36</v>
      </c>
      <c r="J12153" s="16"/>
    </row>
    <row r="12154" customFormat="false" ht="18" hidden="true" customHeight="true" outlineLevel="0" collapsed="false">
      <c r="A12154" s="7" t="n">
        <v>12153</v>
      </c>
      <c r="B12154" s="9" t="str">
        <f aca="false">VLOOKUP(D12154,[1]Sheet1!$A$2:$D$16244,4,0)</f>
        <v>艺术设计学院</v>
      </c>
      <c r="C12154" s="9" t="s">
        <v>11624</v>
      </c>
      <c r="D12154" s="10" t="n">
        <v>1150895046</v>
      </c>
      <c r="E12154" s="11" t="s">
        <v>12225</v>
      </c>
      <c r="F12154" s="12" t="s">
        <v>12</v>
      </c>
      <c r="G12154" s="11" t="s">
        <v>2755</v>
      </c>
      <c r="H12154" s="13" t="n">
        <v>90.2</v>
      </c>
      <c r="I12154" s="14" t="s">
        <v>25</v>
      </c>
      <c r="J12154" s="16"/>
    </row>
    <row r="12155" customFormat="false" ht="18" hidden="true" customHeight="true" outlineLevel="0" collapsed="false">
      <c r="A12155" s="7" t="n">
        <v>12154</v>
      </c>
      <c r="B12155" s="9" t="str">
        <f aca="false">VLOOKUP(D12155,[1]Sheet1!$A$2:$D$16244,4,0)</f>
        <v>艺术设计学院</v>
      </c>
      <c r="C12155" s="9" t="s">
        <v>11624</v>
      </c>
      <c r="D12155" s="10" t="n">
        <v>1150895048</v>
      </c>
      <c r="E12155" s="11" t="s">
        <v>12226</v>
      </c>
      <c r="F12155" s="12" t="s">
        <v>12</v>
      </c>
      <c r="G12155" s="11" t="s">
        <v>2755</v>
      </c>
      <c r="H12155" s="13" t="n">
        <v>60</v>
      </c>
      <c r="I12155" s="14" t="s">
        <v>14</v>
      </c>
      <c r="J12155" s="16" t="s">
        <v>33</v>
      </c>
    </row>
    <row r="12156" customFormat="false" ht="18" hidden="true" customHeight="true" outlineLevel="0" collapsed="false">
      <c r="A12156" s="7" t="n">
        <v>12155</v>
      </c>
      <c r="B12156" s="9" t="str">
        <f aca="false">VLOOKUP(D12156,[1]Sheet1!$A$2:$D$16244,4,0)</f>
        <v>艺术设计学院</v>
      </c>
      <c r="C12156" s="9" t="s">
        <v>11624</v>
      </c>
      <c r="D12156" s="10" t="n">
        <v>1150895050</v>
      </c>
      <c r="E12156" s="11" t="s">
        <v>12227</v>
      </c>
      <c r="F12156" s="12" t="s">
        <v>12</v>
      </c>
      <c r="G12156" s="11" t="s">
        <v>2755</v>
      </c>
      <c r="H12156" s="13" t="n">
        <v>73.8</v>
      </c>
      <c r="I12156" s="14" t="s">
        <v>14</v>
      </c>
      <c r="J12156" s="16"/>
    </row>
    <row r="12157" customFormat="false" ht="18" hidden="true" customHeight="true" outlineLevel="0" collapsed="false">
      <c r="A12157" s="7" t="n">
        <v>12156</v>
      </c>
      <c r="B12157" s="9" t="str">
        <f aca="false">VLOOKUP(D12157,[1]Sheet1!$A$2:$D$16244,4,0)</f>
        <v>艺术设计学院</v>
      </c>
      <c r="C12157" s="9" t="s">
        <v>11624</v>
      </c>
      <c r="D12157" s="10" t="n">
        <v>1150895062</v>
      </c>
      <c r="E12157" s="11" t="s">
        <v>12228</v>
      </c>
      <c r="F12157" s="12" t="s">
        <v>17</v>
      </c>
      <c r="G12157" s="11" t="s">
        <v>2755</v>
      </c>
      <c r="H12157" s="13" t="n">
        <v>76.35</v>
      </c>
      <c r="I12157" s="14" t="s">
        <v>14</v>
      </c>
      <c r="J12157" s="16"/>
    </row>
    <row r="12158" customFormat="false" ht="18" hidden="true" customHeight="true" outlineLevel="0" collapsed="false">
      <c r="A12158" s="7" t="n">
        <v>12157</v>
      </c>
      <c r="B12158" s="9" t="str">
        <f aca="false">VLOOKUP(D12158,[1]Sheet1!$A$2:$D$16244,4,0)</f>
        <v>艺术设计学院</v>
      </c>
      <c r="C12158" s="9" t="s">
        <v>11624</v>
      </c>
      <c r="D12158" s="10" t="n">
        <v>1150895064</v>
      </c>
      <c r="E12158" s="11" t="s">
        <v>12229</v>
      </c>
      <c r="F12158" s="12" t="s">
        <v>17</v>
      </c>
      <c r="G12158" s="11" t="s">
        <v>2755</v>
      </c>
      <c r="H12158" s="13" t="n">
        <v>75.6</v>
      </c>
      <c r="I12158" s="14" t="s">
        <v>14</v>
      </c>
      <c r="J12158" s="16"/>
    </row>
    <row r="12159" customFormat="false" ht="18" hidden="true" customHeight="true" outlineLevel="0" collapsed="false">
      <c r="A12159" s="7" t="n">
        <v>12158</v>
      </c>
      <c r="B12159" s="9" t="str">
        <f aca="false">VLOOKUP(D12159,[1]Sheet1!$A$2:$D$16244,4,0)</f>
        <v>艺术设计学院</v>
      </c>
      <c r="C12159" s="9" t="s">
        <v>11576</v>
      </c>
      <c r="D12159" s="10" t="n">
        <v>1150895066</v>
      </c>
      <c r="E12159" s="11" t="s">
        <v>12230</v>
      </c>
      <c r="F12159" s="12" t="s">
        <v>12</v>
      </c>
      <c r="G12159" s="11" t="s">
        <v>2755</v>
      </c>
      <c r="H12159" s="13" t="n">
        <v>77.6</v>
      </c>
      <c r="I12159" s="14" t="s">
        <v>14</v>
      </c>
      <c r="J12159" s="16"/>
    </row>
    <row r="12160" customFormat="false" ht="18" hidden="true" customHeight="true" outlineLevel="0" collapsed="false">
      <c r="A12160" s="7" t="n">
        <v>12159</v>
      </c>
      <c r="B12160" s="9" t="str">
        <f aca="false">VLOOKUP(D12160,[1]Sheet1!$A$2:$D$16244,4,0)</f>
        <v>艺术设计学院</v>
      </c>
      <c r="C12160" s="9" t="s">
        <v>11576</v>
      </c>
      <c r="D12160" s="10" t="n">
        <v>1150895082</v>
      </c>
      <c r="E12160" s="11" t="s">
        <v>12231</v>
      </c>
      <c r="F12160" s="12" t="s">
        <v>12</v>
      </c>
      <c r="G12160" s="11" t="s">
        <v>2755</v>
      </c>
      <c r="H12160" s="13" t="n">
        <v>75.2</v>
      </c>
      <c r="I12160" s="14" t="s">
        <v>14</v>
      </c>
      <c r="J12160" s="16"/>
    </row>
    <row r="12161" customFormat="false" ht="18" hidden="true" customHeight="true" outlineLevel="0" collapsed="false">
      <c r="A12161" s="7" t="n">
        <v>12160</v>
      </c>
      <c r="B12161" s="9" t="str">
        <f aca="false">VLOOKUP(D12161,[1]Sheet1!$A$2:$D$16244,4,0)</f>
        <v>艺术设计学院</v>
      </c>
      <c r="C12161" s="9" t="s">
        <v>11576</v>
      </c>
      <c r="D12161" s="10" t="n">
        <v>1150895083</v>
      </c>
      <c r="E12161" s="11" t="s">
        <v>12232</v>
      </c>
      <c r="F12161" s="12" t="s">
        <v>12</v>
      </c>
      <c r="G12161" s="11" t="s">
        <v>2755</v>
      </c>
      <c r="H12161" s="13" t="n">
        <v>85.2</v>
      </c>
      <c r="I12161" s="14" t="s">
        <v>36</v>
      </c>
      <c r="J12161" s="16"/>
    </row>
    <row r="12162" customFormat="false" ht="18" hidden="true" customHeight="true" outlineLevel="0" collapsed="false">
      <c r="A12162" s="7" t="n">
        <v>12161</v>
      </c>
      <c r="B12162" s="9" t="str">
        <f aca="false">VLOOKUP(D12162,[1]Sheet1!$A$2:$D$16244,4,0)</f>
        <v>艺术设计学院</v>
      </c>
      <c r="C12162" s="9" t="s">
        <v>11576</v>
      </c>
      <c r="D12162" s="10" t="n">
        <v>1150895090</v>
      </c>
      <c r="E12162" s="11" t="s">
        <v>12233</v>
      </c>
      <c r="F12162" s="12" t="s">
        <v>12</v>
      </c>
      <c r="G12162" s="11" t="s">
        <v>2755</v>
      </c>
      <c r="H12162" s="13" t="n">
        <v>82.6</v>
      </c>
      <c r="I12162" s="14" t="s">
        <v>36</v>
      </c>
      <c r="J12162" s="16"/>
    </row>
    <row r="12163" customFormat="false" ht="18" hidden="true" customHeight="true" outlineLevel="0" collapsed="false">
      <c r="A12163" s="7" t="n">
        <v>12162</v>
      </c>
      <c r="B12163" s="9" t="str">
        <f aca="false">VLOOKUP(D12163,[1]Sheet1!$A$2:$D$16244,4,0)</f>
        <v>土木与建筑工程学院</v>
      </c>
      <c r="C12163" s="9" t="s">
        <v>11627</v>
      </c>
      <c r="D12163" s="10" t="n">
        <v>1150570010</v>
      </c>
      <c r="E12163" s="11" t="s">
        <v>12234</v>
      </c>
      <c r="F12163" s="12" t="s">
        <v>12</v>
      </c>
      <c r="G12163" s="11" t="s">
        <v>2755</v>
      </c>
      <c r="H12163" s="13" t="n">
        <v>68.6</v>
      </c>
      <c r="I12163" s="14" t="s">
        <v>14</v>
      </c>
      <c r="J12163" s="16"/>
    </row>
    <row r="12164" customFormat="false" ht="18" hidden="true" customHeight="true" outlineLevel="0" collapsed="false">
      <c r="A12164" s="7" t="n">
        <v>12163</v>
      </c>
      <c r="B12164" s="9" t="str">
        <f aca="false">VLOOKUP(D12164,[1]Sheet1!$A$2:$D$16244,4,0)</f>
        <v>土木与建筑工程学院</v>
      </c>
      <c r="C12164" s="9" t="s">
        <v>11627</v>
      </c>
      <c r="D12164" s="10" t="n">
        <v>1150570029</v>
      </c>
      <c r="E12164" s="11" t="s">
        <v>12235</v>
      </c>
      <c r="F12164" s="12" t="s">
        <v>17</v>
      </c>
      <c r="G12164" s="11" t="s">
        <v>2755</v>
      </c>
      <c r="H12164" s="13" t="n">
        <v>67.4</v>
      </c>
      <c r="I12164" s="14" t="s">
        <v>14</v>
      </c>
      <c r="J12164" s="16"/>
    </row>
    <row r="12165" customFormat="false" ht="18" hidden="true" customHeight="true" outlineLevel="0" collapsed="false">
      <c r="A12165" s="7" t="n">
        <v>12164</v>
      </c>
      <c r="B12165" s="9" t="str">
        <f aca="false">VLOOKUP(D12165,[1]Sheet1!$A$2:$D$16244,4,0)</f>
        <v>土木与建筑工程学院</v>
      </c>
      <c r="C12165" s="9" t="s">
        <v>11632</v>
      </c>
      <c r="D12165" s="10" t="n">
        <v>1150570031</v>
      </c>
      <c r="E12165" s="11" t="s">
        <v>12236</v>
      </c>
      <c r="F12165" s="12" t="s">
        <v>12</v>
      </c>
      <c r="G12165" s="11" t="s">
        <v>2755</v>
      </c>
      <c r="H12165" s="13" t="n">
        <v>77</v>
      </c>
      <c r="I12165" s="14" t="s">
        <v>14</v>
      </c>
      <c r="J12165" s="16"/>
    </row>
    <row r="12166" customFormat="false" ht="18" hidden="true" customHeight="true" outlineLevel="0" collapsed="false">
      <c r="A12166" s="7" t="n">
        <v>12165</v>
      </c>
      <c r="B12166" s="9" t="str">
        <f aca="false">VLOOKUP(D12166,[1]Sheet1!$A$2:$D$16244,4,0)</f>
        <v>土木与建筑工程学院</v>
      </c>
      <c r="C12166" s="9" t="s">
        <v>11632</v>
      </c>
      <c r="D12166" s="10" t="n">
        <v>1150570039</v>
      </c>
      <c r="E12166" s="11" t="s">
        <v>12237</v>
      </c>
      <c r="F12166" s="12" t="s">
        <v>12</v>
      </c>
      <c r="G12166" s="11" t="s">
        <v>2755</v>
      </c>
      <c r="H12166" s="13" t="n">
        <v>78.55</v>
      </c>
      <c r="I12166" s="14" t="s">
        <v>14</v>
      </c>
      <c r="J12166" s="16"/>
    </row>
    <row r="12167" customFormat="false" ht="18" hidden="true" customHeight="true" outlineLevel="0" collapsed="false">
      <c r="A12167" s="7" t="n">
        <v>12166</v>
      </c>
      <c r="B12167" s="9" t="str">
        <f aca="false">VLOOKUP(D12167,[1]Sheet1!$A$2:$D$16244,4,0)</f>
        <v>土木与建筑工程学院</v>
      </c>
      <c r="C12167" s="9" t="s">
        <v>11301</v>
      </c>
      <c r="D12167" s="10" t="n">
        <v>1150590022</v>
      </c>
      <c r="E12167" s="11" t="s">
        <v>12238</v>
      </c>
      <c r="F12167" s="12" t="s">
        <v>17</v>
      </c>
      <c r="G12167" s="11" t="s">
        <v>2755</v>
      </c>
      <c r="H12167" s="13" t="n">
        <v>73.3</v>
      </c>
      <c r="I12167" s="14" t="s">
        <v>14</v>
      </c>
      <c r="J12167" s="16"/>
    </row>
    <row r="12168" customFormat="false" ht="18" hidden="true" customHeight="true" outlineLevel="0" collapsed="false">
      <c r="A12168" s="7" t="n">
        <v>12167</v>
      </c>
      <c r="B12168" s="9" t="str">
        <f aca="false">VLOOKUP(D12168,[1]Sheet1!$A$2:$D$16244,4,0)</f>
        <v>土木与建筑工程学院</v>
      </c>
      <c r="C12168" s="9" t="s">
        <v>11301</v>
      </c>
      <c r="D12168" s="10" t="n">
        <v>1150590024</v>
      </c>
      <c r="E12168" s="11" t="s">
        <v>3818</v>
      </c>
      <c r="F12168" s="12" t="s">
        <v>17</v>
      </c>
      <c r="G12168" s="11" t="s">
        <v>2755</v>
      </c>
      <c r="H12168" s="13" t="n">
        <v>76.95</v>
      </c>
      <c r="I12168" s="14" t="s">
        <v>14</v>
      </c>
      <c r="J12168" s="16"/>
    </row>
    <row r="12169" customFormat="false" ht="18" hidden="true" customHeight="true" outlineLevel="0" collapsed="false">
      <c r="A12169" s="7" t="n">
        <v>12168</v>
      </c>
      <c r="B12169" s="9" t="str">
        <f aca="false">VLOOKUP(D12169,[1]Sheet1!$A$2:$D$16244,4,0)</f>
        <v>土木与建筑工程学院</v>
      </c>
      <c r="C12169" s="9" t="s">
        <v>11303</v>
      </c>
      <c r="D12169" s="10" t="n">
        <v>1150590044</v>
      </c>
      <c r="E12169" s="11" t="s">
        <v>12239</v>
      </c>
      <c r="F12169" s="12" t="s">
        <v>12</v>
      </c>
      <c r="G12169" s="11" t="s">
        <v>2755</v>
      </c>
      <c r="H12169" s="13" t="n">
        <v>86.1</v>
      </c>
      <c r="I12169" s="14" t="s">
        <v>36</v>
      </c>
      <c r="J12169" s="16"/>
    </row>
    <row r="12170" customFormat="false" ht="18" hidden="true" customHeight="true" outlineLevel="0" collapsed="false">
      <c r="A12170" s="7" t="n">
        <v>12169</v>
      </c>
      <c r="B12170" s="9" t="str">
        <f aca="false">VLOOKUP(D12170,[1]Sheet1!$A$2:$D$16244,4,0)</f>
        <v>外国语学院/中德学院</v>
      </c>
      <c r="C12170" s="9" t="s">
        <v>12240</v>
      </c>
      <c r="D12170" s="10" t="n">
        <v>5151570011</v>
      </c>
      <c r="E12170" s="11" t="s">
        <v>12241</v>
      </c>
      <c r="F12170" s="12" t="s">
        <v>17</v>
      </c>
      <c r="G12170" s="11" t="s">
        <v>2755</v>
      </c>
      <c r="H12170" s="13" t="n">
        <v>81.3</v>
      </c>
      <c r="I12170" s="14" t="s">
        <v>36</v>
      </c>
      <c r="J12170" s="16"/>
    </row>
    <row r="12171" customFormat="false" ht="18" hidden="true" customHeight="true" outlineLevel="0" collapsed="false">
      <c r="A12171" s="7" t="n">
        <v>12170</v>
      </c>
      <c r="B12171" s="9" t="str">
        <f aca="false">VLOOKUP(D12171,[1]Sheet1!$A$2:$D$16244,4,0)</f>
        <v>经济与管理学院</v>
      </c>
      <c r="C12171" s="9" t="s">
        <v>11383</v>
      </c>
      <c r="D12171" s="10" t="n">
        <v>1150630004</v>
      </c>
      <c r="E12171" s="11" t="s">
        <v>12242</v>
      </c>
      <c r="F12171" s="12" t="s">
        <v>12</v>
      </c>
      <c r="G12171" s="11" t="s">
        <v>2755</v>
      </c>
      <c r="H12171" s="13" t="n">
        <v>73.8</v>
      </c>
      <c r="I12171" s="14" t="s">
        <v>14</v>
      </c>
      <c r="J12171" s="16"/>
    </row>
    <row r="12172" customFormat="false" ht="18" hidden="true" customHeight="true" outlineLevel="0" collapsed="false">
      <c r="A12172" s="7" t="n">
        <v>12171</v>
      </c>
      <c r="B12172" s="9" t="str">
        <f aca="false">VLOOKUP(D12172,[1]Sheet1!$A$2:$D$16244,4,0)</f>
        <v>经济与管理学院</v>
      </c>
      <c r="C12172" s="9" t="s">
        <v>11383</v>
      </c>
      <c r="D12172" s="10" t="n">
        <v>1150630005</v>
      </c>
      <c r="E12172" s="11" t="s">
        <v>12243</v>
      </c>
      <c r="F12172" s="12" t="s">
        <v>12</v>
      </c>
      <c r="G12172" s="11" t="s">
        <v>2755</v>
      </c>
      <c r="H12172" s="13" t="n">
        <v>80.4</v>
      </c>
      <c r="I12172" s="14" t="s">
        <v>36</v>
      </c>
      <c r="J12172" s="16"/>
    </row>
    <row r="12173" customFormat="false" ht="18" hidden="true" customHeight="true" outlineLevel="0" collapsed="false">
      <c r="A12173" s="7" t="n">
        <v>12172</v>
      </c>
      <c r="B12173" s="9" t="str">
        <f aca="false">VLOOKUP(D12173,[1]Sheet1!$A$2:$D$16244,4,0)</f>
        <v>经济与管理学院</v>
      </c>
      <c r="C12173" s="9" t="s">
        <v>11383</v>
      </c>
      <c r="D12173" s="10" t="n">
        <v>1150630006</v>
      </c>
      <c r="E12173" s="11" t="s">
        <v>12244</v>
      </c>
      <c r="F12173" s="12" t="s">
        <v>12</v>
      </c>
      <c r="G12173" s="11" t="s">
        <v>2755</v>
      </c>
      <c r="H12173" s="13" t="n">
        <v>67.6</v>
      </c>
      <c r="I12173" s="14" t="s">
        <v>14</v>
      </c>
      <c r="J12173" s="16"/>
    </row>
    <row r="12174" customFormat="false" ht="18" hidden="true" customHeight="true" outlineLevel="0" collapsed="false">
      <c r="A12174" s="7" t="n">
        <v>12173</v>
      </c>
      <c r="B12174" s="9" t="str">
        <f aca="false">VLOOKUP(D12174,[1]Sheet1!$A$2:$D$16244,4,0)</f>
        <v>经济与管理学院</v>
      </c>
      <c r="C12174" s="9" t="s">
        <v>11383</v>
      </c>
      <c r="D12174" s="10" t="n">
        <v>1150630011</v>
      </c>
      <c r="E12174" s="11" t="s">
        <v>12245</v>
      </c>
      <c r="F12174" s="12" t="s">
        <v>12</v>
      </c>
      <c r="G12174" s="11" t="s">
        <v>2755</v>
      </c>
      <c r="H12174" s="13" t="n">
        <v>68.8</v>
      </c>
      <c r="I12174" s="14" t="s">
        <v>14</v>
      </c>
      <c r="J12174" s="16"/>
    </row>
    <row r="12175" customFormat="false" ht="18" hidden="true" customHeight="true" outlineLevel="0" collapsed="false">
      <c r="A12175" s="7" t="n">
        <v>12174</v>
      </c>
      <c r="B12175" s="9" t="str">
        <f aca="false">VLOOKUP(D12175,[1]Sheet1!$A$2:$D$16244,4,0)</f>
        <v>经济与管理学院</v>
      </c>
      <c r="C12175" s="9" t="s">
        <v>11383</v>
      </c>
      <c r="D12175" s="10" t="n">
        <v>1150630014</v>
      </c>
      <c r="E12175" s="11" t="s">
        <v>12246</v>
      </c>
      <c r="F12175" s="12" t="s">
        <v>12</v>
      </c>
      <c r="G12175" s="11" t="s">
        <v>2755</v>
      </c>
      <c r="H12175" s="13" t="n">
        <v>85.15</v>
      </c>
      <c r="I12175" s="14" t="s">
        <v>36</v>
      </c>
      <c r="J12175" s="16"/>
    </row>
    <row r="12176" customFormat="false" ht="18" hidden="true" customHeight="true" outlineLevel="0" collapsed="false">
      <c r="A12176" s="7" t="n">
        <v>12175</v>
      </c>
      <c r="B12176" s="9" t="str">
        <f aca="false">VLOOKUP(D12176,[1]Sheet1!$A$2:$D$16244,4,0)</f>
        <v>经济与管理学院</v>
      </c>
      <c r="C12176" s="9" t="s">
        <v>11383</v>
      </c>
      <c r="D12176" s="10" t="n">
        <v>1150630026</v>
      </c>
      <c r="E12176" s="11" t="s">
        <v>12247</v>
      </c>
      <c r="F12176" s="12" t="s">
        <v>17</v>
      </c>
      <c r="G12176" s="11" t="s">
        <v>2755</v>
      </c>
      <c r="H12176" s="13" t="n">
        <v>76.2</v>
      </c>
      <c r="I12176" s="14" t="s">
        <v>14</v>
      </c>
      <c r="J12176" s="16"/>
    </row>
    <row r="12177" customFormat="false" ht="18" hidden="true" customHeight="true" outlineLevel="0" collapsed="false">
      <c r="A12177" s="7" t="n">
        <v>12176</v>
      </c>
      <c r="B12177" s="9" t="str">
        <f aca="false">VLOOKUP(D12177,[1]Sheet1!$A$2:$D$16244,4,0)</f>
        <v>经济与管理学院</v>
      </c>
      <c r="C12177" s="9" t="s">
        <v>11636</v>
      </c>
      <c r="D12177" s="10" t="n">
        <v>1150630049</v>
      </c>
      <c r="E12177" s="11" t="s">
        <v>12248</v>
      </c>
      <c r="F12177" s="12" t="s">
        <v>12</v>
      </c>
      <c r="G12177" s="11" t="s">
        <v>2755</v>
      </c>
      <c r="H12177" s="13" t="n">
        <v>82.4</v>
      </c>
      <c r="I12177" s="14" t="s">
        <v>36</v>
      </c>
      <c r="J12177" s="16"/>
    </row>
    <row r="12178" customFormat="false" ht="18" hidden="true" customHeight="true" outlineLevel="0" collapsed="false">
      <c r="A12178" s="7" t="n">
        <v>12177</v>
      </c>
      <c r="B12178" s="9" t="str">
        <f aca="false">VLOOKUP(D12178,[1]Sheet1!$A$2:$D$16244,4,0)</f>
        <v>经济与管理学院</v>
      </c>
      <c r="C12178" s="9" t="s">
        <v>11746</v>
      </c>
      <c r="D12178" s="10" t="n">
        <v>1150692008</v>
      </c>
      <c r="E12178" s="11" t="s">
        <v>12249</v>
      </c>
      <c r="F12178" s="12" t="s">
        <v>12</v>
      </c>
      <c r="G12178" s="11" t="s">
        <v>2755</v>
      </c>
      <c r="H12178" s="13" t="n">
        <v>69.4</v>
      </c>
      <c r="I12178" s="14" t="s">
        <v>14</v>
      </c>
      <c r="J12178" s="16"/>
    </row>
    <row r="12179" customFormat="false" ht="18" hidden="true" customHeight="true" outlineLevel="0" collapsed="false">
      <c r="A12179" s="7" t="n">
        <v>12178</v>
      </c>
      <c r="B12179" s="9" t="str">
        <f aca="false">VLOOKUP(D12179,[1]Sheet1!$A$2:$D$16244,4,0)</f>
        <v>经济与管理学院</v>
      </c>
      <c r="C12179" s="9" t="s">
        <v>11746</v>
      </c>
      <c r="D12179" s="10" t="n">
        <v>1150692010</v>
      </c>
      <c r="E12179" s="11" t="s">
        <v>12250</v>
      </c>
      <c r="F12179" s="12" t="s">
        <v>12</v>
      </c>
      <c r="G12179" s="11" t="s">
        <v>2755</v>
      </c>
      <c r="H12179" s="13" t="n">
        <v>82.95</v>
      </c>
      <c r="I12179" s="14" t="s">
        <v>36</v>
      </c>
      <c r="J12179" s="16"/>
    </row>
    <row r="12180" customFormat="false" ht="18" hidden="true" customHeight="true" outlineLevel="0" collapsed="false">
      <c r="A12180" s="7" t="n">
        <v>12179</v>
      </c>
      <c r="B12180" s="9" t="str">
        <f aca="false">VLOOKUP(D12180,[1]Sheet1!$A$2:$D$16244,4,0)</f>
        <v>经济与管理学院</v>
      </c>
      <c r="C12180" s="9" t="s">
        <v>11752</v>
      </c>
      <c r="D12180" s="10" t="n">
        <v>1150692047</v>
      </c>
      <c r="E12180" s="11" t="s">
        <v>12251</v>
      </c>
      <c r="F12180" s="12" t="s">
        <v>12</v>
      </c>
      <c r="G12180" s="11" t="s">
        <v>2755</v>
      </c>
      <c r="H12180" s="13" t="n">
        <v>87.1</v>
      </c>
      <c r="I12180" s="14" t="s">
        <v>36</v>
      </c>
      <c r="J12180" s="16"/>
    </row>
    <row r="12181" customFormat="false" ht="18" hidden="true" customHeight="true" outlineLevel="0" collapsed="false">
      <c r="A12181" s="7" t="n">
        <v>12180</v>
      </c>
      <c r="B12181" s="9" t="str">
        <f aca="false">VLOOKUP(D12181,[1]Sheet1!$A$2:$D$16244,4,0)</f>
        <v>生物与化学工程学院/轻工学院</v>
      </c>
      <c r="C12181" s="9" t="s">
        <v>11582</v>
      </c>
      <c r="D12181" s="10" t="n">
        <v>5150491038</v>
      </c>
      <c r="E12181" s="11" t="s">
        <v>1633</v>
      </c>
      <c r="F12181" s="12" t="s">
        <v>17</v>
      </c>
      <c r="G12181" s="11" t="s">
        <v>2755</v>
      </c>
      <c r="H12181" s="13" t="n">
        <v>63.7</v>
      </c>
      <c r="I12181" s="14" t="s">
        <v>14</v>
      </c>
      <c r="J12181" s="16"/>
    </row>
    <row r="12182" customFormat="false" ht="18" hidden="true" customHeight="true" outlineLevel="0" collapsed="false">
      <c r="A12182" s="7" t="n">
        <v>12181</v>
      </c>
      <c r="B12182" s="9" t="str">
        <f aca="false">VLOOKUP(D12182,[1]Sheet1!$A$2:$D$16244,4,0)</f>
        <v>生物与化学工程学院/轻工学院</v>
      </c>
      <c r="C12182" s="9" t="s">
        <v>11582</v>
      </c>
      <c r="D12182" s="10" t="n">
        <v>5150491043</v>
      </c>
      <c r="E12182" s="11" t="s">
        <v>12252</v>
      </c>
      <c r="F12182" s="12" t="s">
        <v>17</v>
      </c>
      <c r="G12182" s="11" t="s">
        <v>2755</v>
      </c>
      <c r="H12182" s="13" t="n">
        <v>82.4</v>
      </c>
      <c r="I12182" s="14" t="s">
        <v>36</v>
      </c>
      <c r="J12182" s="16"/>
    </row>
    <row r="12183" customFormat="false" ht="18" hidden="true" customHeight="true" outlineLevel="0" collapsed="false">
      <c r="A12183" s="7" t="n">
        <v>12182</v>
      </c>
      <c r="B12183" s="9" t="str">
        <f aca="false">VLOOKUP(D12183,[1]Sheet1!$A$2:$D$16244,4,0)</f>
        <v>生物与化学工程学院/轻工学院</v>
      </c>
      <c r="C12183" s="9" t="s">
        <v>11582</v>
      </c>
      <c r="D12183" s="10" t="n">
        <v>5150491044</v>
      </c>
      <c r="E12183" s="11" t="s">
        <v>12253</v>
      </c>
      <c r="F12183" s="12" t="s">
        <v>17</v>
      </c>
      <c r="G12183" s="11" t="s">
        <v>2755</v>
      </c>
      <c r="H12183" s="13" t="n">
        <v>73.9</v>
      </c>
      <c r="I12183" s="14" t="s">
        <v>14</v>
      </c>
      <c r="J12183" s="16"/>
    </row>
    <row r="12184" customFormat="false" ht="18" hidden="true" customHeight="true" outlineLevel="0" collapsed="false">
      <c r="A12184" s="7" t="n">
        <v>12183</v>
      </c>
      <c r="B12184" s="9" t="str">
        <f aca="false">VLOOKUP(D12184,[1]Sheet1!$A$2:$D$16244,4,0)</f>
        <v>生物与化学工程学院/轻工学院</v>
      </c>
      <c r="C12184" s="9" t="s">
        <v>11582</v>
      </c>
      <c r="D12184" s="10" t="n">
        <v>5150491049</v>
      </c>
      <c r="E12184" s="11" t="s">
        <v>12254</v>
      </c>
      <c r="F12184" s="12" t="s">
        <v>17</v>
      </c>
      <c r="G12184" s="11" t="s">
        <v>2755</v>
      </c>
      <c r="H12184" s="13" t="n">
        <v>85.6</v>
      </c>
      <c r="I12184" s="14" t="s">
        <v>36</v>
      </c>
      <c r="J12184" s="16"/>
    </row>
    <row r="12185" customFormat="false" ht="18" hidden="true" customHeight="true" outlineLevel="0" collapsed="false">
      <c r="A12185" s="7" t="n">
        <v>12184</v>
      </c>
      <c r="B12185" s="9" t="str">
        <f aca="false">VLOOKUP(D12185,[1]Sheet1!$A$2:$D$16244,4,0)</f>
        <v>生物与化学工程学院/轻工学院</v>
      </c>
      <c r="C12185" s="9" t="s">
        <v>11582</v>
      </c>
      <c r="D12185" s="10" t="n">
        <v>5150491051</v>
      </c>
      <c r="E12185" s="11" t="s">
        <v>12255</v>
      </c>
      <c r="F12185" s="12" t="s">
        <v>17</v>
      </c>
      <c r="G12185" s="11" t="s">
        <v>2755</v>
      </c>
      <c r="H12185" s="13" t="n">
        <v>66.95</v>
      </c>
      <c r="I12185" s="14" t="s">
        <v>14</v>
      </c>
      <c r="J12185" s="16"/>
    </row>
    <row r="12186" customFormat="false" ht="18" hidden="true" customHeight="true" outlineLevel="0" collapsed="false">
      <c r="A12186" s="7" t="n">
        <v>12185</v>
      </c>
      <c r="B12186" s="9" t="str">
        <f aca="false">VLOOKUP(D12186,[1]Sheet1!$A$2:$D$16244,4,0)</f>
        <v>生物与化学工程学院/轻工学院</v>
      </c>
      <c r="C12186" s="9" t="s">
        <v>11582</v>
      </c>
      <c r="D12186" s="10" t="n">
        <v>5150491054</v>
      </c>
      <c r="E12186" s="11" t="s">
        <v>12256</v>
      </c>
      <c r="F12186" s="12" t="s">
        <v>17</v>
      </c>
      <c r="G12186" s="11" t="s">
        <v>2755</v>
      </c>
      <c r="H12186" s="13" t="n">
        <v>71.2</v>
      </c>
      <c r="I12186" s="14" t="s">
        <v>14</v>
      </c>
      <c r="J12186" s="16"/>
    </row>
    <row r="12187" customFormat="false" ht="18" hidden="true" customHeight="true" outlineLevel="0" collapsed="false">
      <c r="A12187" s="7" t="n">
        <v>12186</v>
      </c>
      <c r="B12187" s="9" t="str">
        <f aca="false">VLOOKUP(D12187,[1]Sheet1!$A$2:$D$16244,4,0)</f>
        <v>生物与化学工程学院/轻工学院</v>
      </c>
      <c r="C12187" s="9" t="s">
        <v>11582</v>
      </c>
      <c r="D12187" s="10" t="n">
        <v>5150491055</v>
      </c>
      <c r="E12187" s="11" t="s">
        <v>12257</v>
      </c>
      <c r="F12187" s="12" t="s">
        <v>17</v>
      </c>
      <c r="G12187" s="11" t="s">
        <v>2755</v>
      </c>
      <c r="H12187" s="13" t="n">
        <v>72.5</v>
      </c>
      <c r="I12187" s="14" t="s">
        <v>14</v>
      </c>
      <c r="J12187" s="16"/>
    </row>
    <row r="12188" customFormat="false" ht="18" hidden="true" customHeight="true" outlineLevel="0" collapsed="false">
      <c r="A12188" s="7" t="n">
        <v>12187</v>
      </c>
      <c r="B12188" s="9" t="str">
        <f aca="false">VLOOKUP(D12188,[1]Sheet1!$A$2:$D$16244,4,0)</f>
        <v>生物与化学工程学院/轻工学院</v>
      </c>
      <c r="C12188" s="9" t="s">
        <v>11582</v>
      </c>
      <c r="D12188" s="10" t="n">
        <v>5150491056</v>
      </c>
      <c r="E12188" s="11" t="s">
        <v>12258</v>
      </c>
      <c r="F12188" s="12" t="s">
        <v>17</v>
      </c>
      <c r="G12188" s="11" t="s">
        <v>2755</v>
      </c>
      <c r="H12188" s="13" t="n">
        <v>73.1</v>
      </c>
      <c r="I12188" s="14" t="s">
        <v>14</v>
      </c>
      <c r="J12188" s="16"/>
    </row>
    <row r="12189" customFormat="false" ht="18" hidden="true" customHeight="true" outlineLevel="0" collapsed="false">
      <c r="A12189" s="7" t="n">
        <v>12188</v>
      </c>
      <c r="B12189" s="9" t="str">
        <f aca="false">VLOOKUP(D12189,[1]Sheet1!$A$2:$D$16244,4,0)</f>
        <v>生物与化学工程学院/轻工学院</v>
      </c>
      <c r="C12189" s="9" t="s">
        <v>11366</v>
      </c>
      <c r="D12189" s="10" t="n">
        <v>5150491080</v>
      </c>
      <c r="E12189" s="11" t="s">
        <v>12259</v>
      </c>
      <c r="F12189" s="12" t="s">
        <v>17</v>
      </c>
      <c r="G12189" s="11" t="s">
        <v>2755</v>
      </c>
      <c r="H12189" s="13" t="n">
        <v>77.35</v>
      </c>
      <c r="I12189" s="14" t="s">
        <v>14</v>
      </c>
      <c r="J12189" s="16"/>
    </row>
    <row r="12190" customFormat="false" ht="18" hidden="true" customHeight="true" outlineLevel="0" collapsed="false">
      <c r="A12190" s="7" t="n">
        <v>12189</v>
      </c>
      <c r="B12190" s="9" t="str">
        <f aca="false">VLOOKUP(D12190,[1]Sheet1!$A$2:$D$16244,4,0)</f>
        <v>生物与化学工程学院/轻工学院</v>
      </c>
      <c r="C12190" s="9" t="s">
        <v>11366</v>
      </c>
      <c r="D12190" s="10" t="n">
        <v>5150491083</v>
      </c>
      <c r="E12190" s="11" t="s">
        <v>12260</v>
      </c>
      <c r="F12190" s="12" t="s">
        <v>17</v>
      </c>
      <c r="G12190" s="11" t="s">
        <v>2755</v>
      </c>
      <c r="H12190" s="13" t="n">
        <v>87.3</v>
      </c>
      <c r="I12190" s="14" t="s">
        <v>36</v>
      </c>
      <c r="J12190" s="16"/>
    </row>
    <row r="12191" customFormat="false" ht="18" hidden="true" customHeight="true" outlineLevel="0" collapsed="false">
      <c r="A12191" s="7" t="n">
        <v>12190</v>
      </c>
      <c r="B12191" s="9" t="str">
        <f aca="false">VLOOKUP(D12191,[1]Sheet1!$A$2:$D$16244,4,0)</f>
        <v>生物与化学工程学院/轻工学院</v>
      </c>
      <c r="C12191" s="9" t="s">
        <v>11446</v>
      </c>
      <c r="D12191" s="10" t="n">
        <v>5150491112</v>
      </c>
      <c r="E12191" s="11" t="s">
        <v>12261</v>
      </c>
      <c r="F12191" s="12" t="s">
        <v>17</v>
      </c>
      <c r="G12191" s="11" t="s">
        <v>2755</v>
      </c>
      <c r="H12191" s="13" t="n">
        <v>81.1</v>
      </c>
      <c r="I12191" s="14" t="s">
        <v>36</v>
      </c>
      <c r="J12191" s="16"/>
    </row>
    <row r="12192" customFormat="false" ht="18" hidden="true" customHeight="true" outlineLevel="0" collapsed="false">
      <c r="A12192" s="7" t="n">
        <v>12191</v>
      </c>
      <c r="B12192" s="9" t="str">
        <f aca="false">VLOOKUP(D12192,[1]Sheet1!$A$2:$D$16244,4,0)</f>
        <v>生物与化学工程学院/轻工学院</v>
      </c>
      <c r="C12192" s="9" t="s">
        <v>11497</v>
      </c>
      <c r="D12192" s="10" t="n">
        <v>5150491157</v>
      </c>
      <c r="E12192" s="11" t="s">
        <v>12262</v>
      </c>
      <c r="F12192" s="12" t="s">
        <v>17</v>
      </c>
      <c r="G12192" s="11" t="s">
        <v>2755</v>
      </c>
      <c r="H12192" s="13" t="n">
        <v>60</v>
      </c>
      <c r="I12192" s="14" t="s">
        <v>14</v>
      </c>
      <c r="J12192" s="16" t="s">
        <v>33</v>
      </c>
    </row>
    <row r="12193" customFormat="false" ht="18" hidden="true" customHeight="true" outlineLevel="0" collapsed="false">
      <c r="A12193" s="7" t="n">
        <v>12192</v>
      </c>
      <c r="B12193" s="9" t="str">
        <f aca="false">VLOOKUP(D12193,[1]Sheet1!$A$2:$D$16244,4,0)</f>
        <v>艺术设计学院</v>
      </c>
      <c r="C12193" s="9" t="s">
        <v>11557</v>
      </c>
      <c r="D12193" s="10" t="n">
        <v>1150893006</v>
      </c>
      <c r="E12193" s="11" t="s">
        <v>12263</v>
      </c>
      <c r="F12193" s="12" t="s">
        <v>12</v>
      </c>
      <c r="G12193" s="11" t="s">
        <v>2755</v>
      </c>
      <c r="H12193" s="13" t="n">
        <v>60</v>
      </c>
      <c r="I12193" s="14" t="s">
        <v>14</v>
      </c>
      <c r="J12193" s="16" t="s">
        <v>33</v>
      </c>
    </row>
    <row r="12194" customFormat="false" ht="18" hidden="true" customHeight="true" outlineLevel="0" collapsed="false">
      <c r="A12194" s="7" t="n">
        <v>12193</v>
      </c>
      <c r="B12194" s="9" t="str">
        <f aca="false">VLOOKUP(D12194,[1]Sheet1!$A$2:$D$16244,4,0)</f>
        <v>艺术设计学院</v>
      </c>
      <c r="C12194" s="9" t="s">
        <v>11557</v>
      </c>
      <c r="D12194" s="10" t="n">
        <v>1150893008</v>
      </c>
      <c r="E12194" s="11" t="s">
        <v>12264</v>
      </c>
      <c r="F12194" s="12" t="s">
        <v>12</v>
      </c>
      <c r="G12194" s="11" t="s">
        <v>2755</v>
      </c>
      <c r="H12194" s="13" t="n">
        <v>84.8</v>
      </c>
      <c r="I12194" s="14" t="s">
        <v>36</v>
      </c>
      <c r="J12194" s="16"/>
    </row>
    <row r="12195" customFormat="false" ht="18" hidden="true" customHeight="true" outlineLevel="0" collapsed="false">
      <c r="A12195" s="7" t="n">
        <v>12194</v>
      </c>
      <c r="B12195" s="9" t="str">
        <f aca="false">VLOOKUP(D12195,[1]Sheet1!$A$2:$D$16244,4,0)</f>
        <v>艺术设计学院</v>
      </c>
      <c r="C12195" s="9" t="s">
        <v>11557</v>
      </c>
      <c r="D12195" s="10" t="n">
        <v>1150893021</v>
      </c>
      <c r="E12195" s="11" t="s">
        <v>12265</v>
      </c>
      <c r="F12195" s="12" t="s">
        <v>17</v>
      </c>
      <c r="G12195" s="11" t="s">
        <v>2755</v>
      </c>
      <c r="H12195" s="13" t="n">
        <v>87.1</v>
      </c>
      <c r="I12195" s="14" t="s">
        <v>36</v>
      </c>
      <c r="J12195" s="16"/>
    </row>
    <row r="12196" customFormat="false" ht="18" hidden="true" customHeight="true" outlineLevel="0" collapsed="false">
      <c r="A12196" s="7" t="n">
        <v>12195</v>
      </c>
      <c r="B12196" s="9" t="str">
        <f aca="false">VLOOKUP(D12196,[1]Sheet1!$A$2:$D$16244,4,0)</f>
        <v>艺术设计学院</v>
      </c>
      <c r="C12196" s="9" t="s">
        <v>11649</v>
      </c>
      <c r="D12196" s="10" t="n">
        <v>1150893073</v>
      </c>
      <c r="E12196" s="11" t="s">
        <v>12266</v>
      </c>
      <c r="F12196" s="12" t="s">
        <v>12</v>
      </c>
      <c r="G12196" s="11" t="s">
        <v>2755</v>
      </c>
      <c r="H12196" s="13" t="n">
        <v>72.2</v>
      </c>
      <c r="I12196" s="14" t="s">
        <v>14</v>
      </c>
      <c r="J12196" s="16"/>
    </row>
    <row r="12197" customFormat="false" ht="18" hidden="true" customHeight="true" outlineLevel="0" collapsed="false">
      <c r="A12197" s="7" t="n">
        <v>12196</v>
      </c>
      <c r="B12197" s="9" t="str">
        <f aca="false">VLOOKUP(D12197,[1]Sheet1!$A$2:$D$16244,4,0)</f>
        <v>艺术设计学院</v>
      </c>
      <c r="C12197" s="9" t="s">
        <v>11649</v>
      </c>
      <c r="D12197" s="10" t="n">
        <v>1150893075</v>
      </c>
      <c r="E12197" s="11" t="s">
        <v>12267</v>
      </c>
      <c r="F12197" s="12" t="s">
        <v>12</v>
      </c>
      <c r="G12197" s="11" t="s">
        <v>2755</v>
      </c>
      <c r="H12197" s="13" t="n">
        <v>83.4</v>
      </c>
      <c r="I12197" s="14" t="s">
        <v>36</v>
      </c>
      <c r="J12197" s="16"/>
    </row>
    <row r="12198" customFormat="false" ht="18" hidden="true" customHeight="true" outlineLevel="0" collapsed="false">
      <c r="A12198" s="7" t="n">
        <v>12197</v>
      </c>
      <c r="B12198" s="9" t="str">
        <f aca="false">VLOOKUP(D12198,[1]Sheet1!$A$2:$D$16244,4,0)</f>
        <v>艺术设计学院</v>
      </c>
      <c r="C12198" s="9" t="s">
        <v>11649</v>
      </c>
      <c r="D12198" s="10" t="n">
        <v>1150893077</v>
      </c>
      <c r="E12198" s="11" t="s">
        <v>12268</v>
      </c>
      <c r="F12198" s="12" t="s">
        <v>12</v>
      </c>
      <c r="G12198" s="11" t="s">
        <v>2755</v>
      </c>
      <c r="H12198" s="13" t="n">
        <v>82.5</v>
      </c>
      <c r="I12198" s="14" t="s">
        <v>36</v>
      </c>
      <c r="J12198" s="16"/>
    </row>
    <row r="12199" customFormat="false" ht="18" hidden="true" customHeight="true" outlineLevel="0" collapsed="false">
      <c r="A12199" s="7" t="n">
        <v>12198</v>
      </c>
      <c r="B12199" s="9" t="str">
        <f aca="false">VLOOKUP(D12199,[1]Sheet1!$A$2:$D$16244,4,0)</f>
        <v>艺术设计学院</v>
      </c>
      <c r="C12199" s="9" t="s">
        <v>11252</v>
      </c>
      <c r="D12199" s="10" t="n">
        <v>1150893102</v>
      </c>
      <c r="E12199" s="11" t="s">
        <v>12269</v>
      </c>
      <c r="F12199" s="12" t="s">
        <v>12</v>
      </c>
      <c r="G12199" s="11" t="s">
        <v>2755</v>
      </c>
      <c r="H12199" s="13" t="n">
        <v>76.3</v>
      </c>
      <c r="I12199" s="14" t="s">
        <v>14</v>
      </c>
      <c r="J12199" s="16"/>
    </row>
    <row r="12200" customFormat="false" ht="18" hidden="true" customHeight="true" outlineLevel="0" collapsed="false">
      <c r="A12200" s="7" t="n">
        <v>12199</v>
      </c>
      <c r="B12200" s="9" t="str">
        <f aca="false">VLOOKUP(D12200,[1]Sheet1!$A$2:$D$16244,4,0)</f>
        <v>艺术设计学院</v>
      </c>
      <c r="C12200" s="9" t="s">
        <v>11252</v>
      </c>
      <c r="D12200" s="10" t="n">
        <v>1150893121</v>
      </c>
      <c r="E12200" s="11" t="s">
        <v>12270</v>
      </c>
      <c r="F12200" s="12" t="s">
        <v>17</v>
      </c>
      <c r="G12200" s="11" t="s">
        <v>2755</v>
      </c>
      <c r="H12200" s="13" t="n">
        <v>72.95</v>
      </c>
      <c r="I12200" s="14" t="s">
        <v>14</v>
      </c>
      <c r="J12200" s="16"/>
    </row>
    <row r="12201" customFormat="false" ht="18" hidden="true" customHeight="true" outlineLevel="0" collapsed="false">
      <c r="A12201" s="7" t="n">
        <v>12200</v>
      </c>
      <c r="B12201" s="9" t="str">
        <f aca="false">VLOOKUP(D12201,[1]Sheet1!$A$2:$D$16244,4,0)</f>
        <v>艺术设计学院</v>
      </c>
      <c r="C12201" s="9" t="s">
        <v>11252</v>
      </c>
      <c r="D12201" s="10" t="n">
        <v>1150893122</v>
      </c>
      <c r="E12201" s="11" t="s">
        <v>12271</v>
      </c>
      <c r="F12201" s="12" t="s">
        <v>17</v>
      </c>
      <c r="G12201" s="11" t="s">
        <v>2755</v>
      </c>
      <c r="H12201" s="13" t="n">
        <v>69.1</v>
      </c>
      <c r="I12201" s="14" t="s">
        <v>14</v>
      </c>
      <c r="J12201" s="16"/>
    </row>
    <row r="12202" customFormat="false" ht="18" hidden="true" customHeight="true" outlineLevel="0" collapsed="false">
      <c r="A12202" s="7" t="n">
        <v>12201</v>
      </c>
      <c r="B12202" s="9" t="str">
        <f aca="false">VLOOKUP(D12202,[1]Sheet1!$A$2:$D$16244,4,0)</f>
        <v>外国语学院/中德学院</v>
      </c>
      <c r="C12202" s="9" t="s">
        <v>11423</v>
      </c>
      <c r="D12202" s="10" t="n">
        <v>5151510017</v>
      </c>
      <c r="E12202" s="11" t="s">
        <v>12272</v>
      </c>
      <c r="F12202" s="12" t="s">
        <v>17</v>
      </c>
      <c r="G12202" s="11" t="s">
        <v>2755</v>
      </c>
      <c r="H12202" s="13" t="n">
        <v>76.35</v>
      </c>
      <c r="I12202" s="14" t="s">
        <v>14</v>
      </c>
      <c r="J12202" s="16"/>
    </row>
    <row r="12203" customFormat="false" ht="18" hidden="true" customHeight="true" outlineLevel="0" collapsed="false">
      <c r="A12203" s="7" t="n">
        <v>12202</v>
      </c>
      <c r="B12203" s="9" t="str">
        <f aca="false">VLOOKUP(D12203,[1]Sheet1!$A$2:$D$16244,4,0)</f>
        <v>外国语学院/中德学院</v>
      </c>
      <c r="C12203" s="9" t="s">
        <v>11423</v>
      </c>
      <c r="D12203" s="10" t="n">
        <v>5151510023</v>
      </c>
      <c r="E12203" s="11" t="s">
        <v>9515</v>
      </c>
      <c r="F12203" s="12" t="s">
        <v>17</v>
      </c>
      <c r="G12203" s="11" t="s">
        <v>2755</v>
      </c>
      <c r="H12203" s="13" t="n">
        <v>65.4</v>
      </c>
      <c r="I12203" s="14" t="s">
        <v>14</v>
      </c>
      <c r="J12203" s="16"/>
    </row>
    <row r="12204" customFormat="false" ht="18" hidden="true" customHeight="true" outlineLevel="0" collapsed="false">
      <c r="A12204" s="7" t="n">
        <v>12203</v>
      </c>
      <c r="B12204" s="9" t="str">
        <f aca="false">VLOOKUP(D12204,[1]Sheet1!$A$2:$D$16244,4,0)</f>
        <v>机械与汽车工程学院</v>
      </c>
      <c r="C12204" s="9" t="s">
        <v>11282</v>
      </c>
      <c r="D12204" s="10" t="n">
        <v>1150199042</v>
      </c>
      <c r="E12204" s="11" t="s">
        <v>12273</v>
      </c>
      <c r="F12204" s="12" t="s">
        <v>17</v>
      </c>
      <c r="G12204" s="11" t="s">
        <v>2755</v>
      </c>
      <c r="H12204" s="13" t="n">
        <v>73.9</v>
      </c>
      <c r="I12204" s="14" t="s">
        <v>14</v>
      </c>
      <c r="J12204" s="16"/>
    </row>
    <row r="12205" customFormat="false" ht="18" hidden="true" customHeight="true" outlineLevel="0" collapsed="false">
      <c r="A12205" s="7" t="n">
        <v>12204</v>
      </c>
      <c r="B12205" s="9" t="str">
        <f aca="false">VLOOKUP(D12205,[1]Sheet1!$A$2:$D$16244,4,0)</f>
        <v>机械与汽车工程学院</v>
      </c>
      <c r="C12205" s="9" t="s">
        <v>11993</v>
      </c>
      <c r="D12205" s="10" t="n">
        <v>1150199167</v>
      </c>
      <c r="E12205" s="11" t="s">
        <v>12274</v>
      </c>
      <c r="F12205" s="12" t="s">
        <v>17</v>
      </c>
      <c r="G12205" s="11" t="s">
        <v>2755</v>
      </c>
      <c r="H12205" s="13" t="n">
        <v>71</v>
      </c>
      <c r="I12205" s="14" t="s">
        <v>14</v>
      </c>
      <c r="J12205" s="16"/>
    </row>
    <row r="12206" customFormat="false" ht="18" hidden="true" customHeight="true" outlineLevel="0" collapsed="false">
      <c r="A12206" s="7" t="n">
        <v>12205</v>
      </c>
      <c r="B12206" s="9" t="str">
        <f aca="false">VLOOKUP(D12206,[1]Sheet1!$A$2:$D$16244,4,0)</f>
        <v>机械与汽车工程学院</v>
      </c>
      <c r="C12206" s="9" t="s">
        <v>11785</v>
      </c>
      <c r="D12206" s="10" t="n">
        <v>1150199195</v>
      </c>
      <c r="E12206" s="11" t="s">
        <v>12275</v>
      </c>
      <c r="F12206" s="12" t="s">
        <v>17</v>
      </c>
      <c r="G12206" s="11" t="s">
        <v>2755</v>
      </c>
      <c r="H12206" s="13" t="n">
        <v>58.4</v>
      </c>
      <c r="I12206" s="14" t="s">
        <v>18</v>
      </c>
      <c r="J12206" s="16"/>
    </row>
    <row r="12207" customFormat="false" ht="18" hidden="true" customHeight="true" outlineLevel="0" collapsed="false">
      <c r="A12207" s="7" t="n">
        <v>12206</v>
      </c>
      <c r="B12207" s="9" t="str">
        <f aca="false">VLOOKUP(D12207,[1]Sheet1!$A$2:$D$16244,4,0)</f>
        <v>机械与汽车工程学院</v>
      </c>
      <c r="C12207" s="9" t="s">
        <v>11790</v>
      </c>
      <c r="D12207" s="10" t="n">
        <v>1150199288</v>
      </c>
      <c r="E12207" s="11" t="s">
        <v>12276</v>
      </c>
      <c r="F12207" s="12" t="s">
        <v>17</v>
      </c>
      <c r="G12207" s="11" t="s">
        <v>2755</v>
      </c>
      <c r="H12207" s="13" t="n">
        <v>76.95</v>
      </c>
      <c r="I12207" s="14" t="s">
        <v>14</v>
      </c>
      <c r="J12207" s="16"/>
    </row>
    <row r="12208" customFormat="false" ht="18" hidden="true" customHeight="true" outlineLevel="0" collapsed="false">
      <c r="A12208" s="7" t="n">
        <v>12207</v>
      </c>
      <c r="B12208" s="9" t="str">
        <f aca="false">VLOOKUP(D12208,[1]Sheet1!$A$2:$D$16244,4,0)</f>
        <v>土木与建筑工程学院</v>
      </c>
      <c r="C12208" s="9" t="s">
        <v>11756</v>
      </c>
      <c r="D12208" s="10" t="n">
        <v>1150540028</v>
      </c>
      <c r="E12208" s="11" t="s">
        <v>12277</v>
      </c>
      <c r="F12208" s="12" t="s">
        <v>12</v>
      </c>
      <c r="G12208" s="11" t="s">
        <v>2755</v>
      </c>
      <c r="H12208" s="13" t="n">
        <v>92.5</v>
      </c>
      <c r="I12208" s="14" t="s">
        <v>25</v>
      </c>
      <c r="J12208" s="16"/>
    </row>
    <row r="12209" customFormat="false" ht="18" hidden="true" customHeight="true" outlineLevel="0" collapsed="false">
      <c r="A12209" s="7" t="n">
        <v>12208</v>
      </c>
      <c r="B12209" s="9" t="str">
        <f aca="false">VLOOKUP(D12209,[1]Sheet1!$A$2:$D$16244,4,0)</f>
        <v>土木与建筑工程学院</v>
      </c>
      <c r="C12209" s="9" t="s">
        <v>11756</v>
      </c>
      <c r="D12209" s="10" t="n">
        <v>1150540029</v>
      </c>
      <c r="E12209" s="11" t="s">
        <v>12278</v>
      </c>
      <c r="F12209" s="12" t="s">
        <v>12</v>
      </c>
      <c r="G12209" s="11" t="s">
        <v>2755</v>
      </c>
      <c r="H12209" s="13" t="n">
        <v>71.95</v>
      </c>
      <c r="I12209" s="14" t="s">
        <v>14</v>
      </c>
      <c r="J12209" s="16"/>
    </row>
    <row r="12210" customFormat="false" ht="18" hidden="true" customHeight="true" outlineLevel="0" collapsed="false">
      <c r="A12210" s="7" t="n">
        <v>12209</v>
      </c>
      <c r="B12210" s="9" t="str">
        <f aca="false">VLOOKUP(D12210,[1]Sheet1!$A$2:$D$16244,4,0)</f>
        <v>土木与建筑工程学院</v>
      </c>
      <c r="C12210" s="9" t="s">
        <v>11756</v>
      </c>
      <c r="D12210" s="10" t="n">
        <v>1150540037</v>
      </c>
      <c r="E12210" s="11" t="s">
        <v>12279</v>
      </c>
      <c r="F12210" s="12" t="s">
        <v>17</v>
      </c>
      <c r="G12210" s="11" t="s">
        <v>2755</v>
      </c>
      <c r="H12210" s="13" t="n">
        <v>70.35</v>
      </c>
      <c r="I12210" s="14" t="s">
        <v>14</v>
      </c>
      <c r="J12210" s="16"/>
    </row>
    <row r="12211" customFormat="false" ht="18" hidden="true" customHeight="true" outlineLevel="0" collapsed="false">
      <c r="A12211" s="7" t="n">
        <v>12210</v>
      </c>
      <c r="B12211" s="9" t="str">
        <f aca="false">VLOOKUP(D12211,[1]Sheet1!$A$2:$D$16244,4,0)</f>
        <v>土木与建筑工程学院</v>
      </c>
      <c r="C12211" s="9" t="s">
        <v>11756</v>
      </c>
      <c r="D12211" s="10" t="n">
        <v>1150540039</v>
      </c>
      <c r="E12211" s="11" t="s">
        <v>12280</v>
      </c>
      <c r="F12211" s="12" t="s">
        <v>17</v>
      </c>
      <c r="G12211" s="11" t="s">
        <v>2755</v>
      </c>
      <c r="H12211" s="13" t="n">
        <v>80.7</v>
      </c>
      <c r="I12211" s="14" t="s">
        <v>36</v>
      </c>
      <c r="J12211" s="16"/>
    </row>
    <row r="12212" customFormat="false" ht="18" hidden="true" customHeight="true" outlineLevel="0" collapsed="false">
      <c r="A12212" s="7" t="n">
        <v>12211</v>
      </c>
      <c r="B12212" s="9" t="str">
        <f aca="false">VLOOKUP(D12212,[1]Sheet1!$A$2:$D$16244,4,0)</f>
        <v>经济与管理学院</v>
      </c>
      <c r="C12212" s="9" t="s">
        <v>12281</v>
      </c>
      <c r="D12212" s="10" t="n">
        <v>1150691008</v>
      </c>
      <c r="E12212" s="11" t="s">
        <v>12282</v>
      </c>
      <c r="F12212" s="12" t="s">
        <v>12</v>
      </c>
      <c r="G12212" s="11" t="s">
        <v>2755</v>
      </c>
      <c r="H12212" s="13" t="n">
        <v>80.4</v>
      </c>
      <c r="I12212" s="14" t="s">
        <v>36</v>
      </c>
      <c r="J12212" s="16"/>
    </row>
    <row r="12213" customFormat="false" ht="18" hidden="true" customHeight="true" outlineLevel="0" collapsed="false">
      <c r="A12213" s="7" t="n">
        <v>12212</v>
      </c>
      <c r="B12213" s="9" t="str">
        <f aca="false">VLOOKUP(D12213,[1]Sheet1!$A$2:$D$16244,4,0)</f>
        <v>经济与管理学院</v>
      </c>
      <c r="C12213" s="9" t="s">
        <v>12281</v>
      </c>
      <c r="D12213" s="10" t="n">
        <v>1150691011</v>
      </c>
      <c r="E12213" s="11" t="s">
        <v>12283</v>
      </c>
      <c r="F12213" s="12" t="s">
        <v>12</v>
      </c>
      <c r="G12213" s="11" t="s">
        <v>2755</v>
      </c>
      <c r="H12213" s="13" t="n">
        <v>81.5</v>
      </c>
      <c r="I12213" s="14" t="s">
        <v>36</v>
      </c>
      <c r="J12213" s="16"/>
    </row>
    <row r="12214" customFormat="false" ht="18" hidden="true" customHeight="true" outlineLevel="0" collapsed="false">
      <c r="A12214" s="7" t="n">
        <v>12213</v>
      </c>
      <c r="B12214" s="9" t="str">
        <f aca="false">VLOOKUP(D12214,[1]Sheet1!$A$2:$D$16244,4,0)</f>
        <v>经济与管理学院</v>
      </c>
      <c r="C12214" s="9" t="s">
        <v>12281</v>
      </c>
      <c r="D12214" s="10" t="n">
        <v>1150691013</v>
      </c>
      <c r="E12214" s="11" t="s">
        <v>12284</v>
      </c>
      <c r="F12214" s="12" t="s">
        <v>12</v>
      </c>
      <c r="G12214" s="11" t="s">
        <v>2755</v>
      </c>
      <c r="H12214" s="13" t="n">
        <v>90.3</v>
      </c>
      <c r="I12214" s="14" t="s">
        <v>25</v>
      </c>
      <c r="J12214" s="16"/>
    </row>
    <row r="12215" customFormat="false" ht="18" hidden="true" customHeight="true" outlineLevel="0" collapsed="false">
      <c r="A12215" s="7" t="n">
        <v>12214</v>
      </c>
      <c r="B12215" s="9" t="str">
        <f aca="false">VLOOKUP(D12215,[1]Sheet1!$A$2:$D$16244,4,0)</f>
        <v>经济与管理学院</v>
      </c>
      <c r="C12215" s="9" t="s">
        <v>12281</v>
      </c>
      <c r="D12215" s="10" t="n">
        <v>1150691017</v>
      </c>
      <c r="E12215" s="11" t="s">
        <v>9017</v>
      </c>
      <c r="F12215" s="12" t="s">
        <v>17</v>
      </c>
      <c r="G12215" s="11" t="s">
        <v>2755</v>
      </c>
      <c r="H12215" s="13" t="n">
        <v>70.4</v>
      </c>
      <c r="I12215" s="14" t="s">
        <v>14</v>
      </c>
      <c r="J12215" s="16"/>
    </row>
    <row r="12216" customFormat="false" ht="18" hidden="true" customHeight="true" outlineLevel="0" collapsed="false">
      <c r="A12216" s="7" t="n">
        <v>12215</v>
      </c>
      <c r="B12216" s="9" t="str">
        <f aca="false">VLOOKUP(D12216,[1]Sheet1!$A$2:$D$16244,4,0)</f>
        <v>经济与管理学院</v>
      </c>
      <c r="C12216" s="9" t="s">
        <v>12281</v>
      </c>
      <c r="D12216" s="10" t="n">
        <v>1150691018</v>
      </c>
      <c r="E12216" s="11" t="s">
        <v>12285</v>
      </c>
      <c r="F12216" s="12" t="s">
        <v>17</v>
      </c>
      <c r="G12216" s="11" t="s">
        <v>2755</v>
      </c>
      <c r="H12216" s="13" t="n">
        <v>89.5</v>
      </c>
      <c r="I12216" s="14" t="s">
        <v>36</v>
      </c>
      <c r="J12216" s="16"/>
    </row>
    <row r="12217" customFormat="false" ht="18" hidden="true" customHeight="true" outlineLevel="0" collapsed="false">
      <c r="A12217" s="7" t="n">
        <v>12216</v>
      </c>
      <c r="B12217" s="9" t="str">
        <f aca="false">VLOOKUP(D12217,[1]Sheet1!$A$2:$D$16244,4,0)</f>
        <v>经济与管理学院</v>
      </c>
      <c r="C12217" s="9" t="s">
        <v>12281</v>
      </c>
      <c r="D12217" s="10" t="n">
        <v>1150691019</v>
      </c>
      <c r="E12217" s="11" t="s">
        <v>11098</v>
      </c>
      <c r="F12217" s="12" t="s">
        <v>17</v>
      </c>
      <c r="G12217" s="11" t="s">
        <v>2755</v>
      </c>
      <c r="H12217" s="13" t="n">
        <v>66.9</v>
      </c>
      <c r="I12217" s="14" t="s">
        <v>14</v>
      </c>
      <c r="J12217" s="16"/>
    </row>
    <row r="12218" customFormat="false" ht="18" hidden="true" customHeight="true" outlineLevel="0" collapsed="false">
      <c r="A12218" s="7" t="n">
        <v>12217</v>
      </c>
      <c r="B12218" s="9" t="str">
        <f aca="false">VLOOKUP(D12218,[1]Sheet1!$A$2:$D$16244,4,0)</f>
        <v>经济与管理学院</v>
      </c>
      <c r="C12218" s="9" t="s">
        <v>12281</v>
      </c>
      <c r="D12218" s="10" t="n">
        <v>1150691021</v>
      </c>
      <c r="E12218" s="11" t="s">
        <v>12286</v>
      </c>
      <c r="F12218" s="12" t="s">
        <v>17</v>
      </c>
      <c r="G12218" s="11" t="s">
        <v>2755</v>
      </c>
      <c r="H12218" s="13" t="n">
        <v>70.5</v>
      </c>
      <c r="I12218" s="14" t="s">
        <v>14</v>
      </c>
      <c r="J12218" s="16"/>
    </row>
    <row r="12219" customFormat="false" ht="18" hidden="true" customHeight="true" outlineLevel="0" collapsed="false">
      <c r="A12219" s="7" t="n">
        <v>12218</v>
      </c>
      <c r="B12219" s="9" t="str">
        <f aca="false">VLOOKUP(D12219,[1]Sheet1!$A$2:$D$16244,4,0)</f>
        <v>经济与管理学院</v>
      </c>
      <c r="C12219" s="9" t="s">
        <v>12281</v>
      </c>
      <c r="D12219" s="10" t="n">
        <v>1150691026</v>
      </c>
      <c r="E12219" s="11" t="s">
        <v>12287</v>
      </c>
      <c r="F12219" s="12" t="s">
        <v>17</v>
      </c>
      <c r="G12219" s="11" t="s">
        <v>2755</v>
      </c>
      <c r="H12219" s="13" t="n">
        <v>56</v>
      </c>
      <c r="I12219" s="14" t="s">
        <v>18</v>
      </c>
      <c r="J12219" s="16"/>
    </row>
    <row r="12220" customFormat="false" ht="18" hidden="true" customHeight="true" outlineLevel="0" collapsed="false">
      <c r="A12220" s="7" t="n">
        <v>12219</v>
      </c>
      <c r="B12220" s="9" t="str">
        <f aca="false">VLOOKUP(D12220,[1]Sheet1!$A$2:$D$16244,4,0)</f>
        <v>经济与管理学院</v>
      </c>
      <c r="C12220" s="9" t="s">
        <v>11758</v>
      </c>
      <c r="D12220" s="10" t="n">
        <v>1150662001</v>
      </c>
      <c r="E12220" s="11" t="s">
        <v>1378</v>
      </c>
      <c r="F12220" s="12" t="s">
        <v>12</v>
      </c>
      <c r="G12220" s="11" t="s">
        <v>2755</v>
      </c>
      <c r="H12220" s="13" t="n">
        <v>76.85</v>
      </c>
      <c r="I12220" s="14" t="s">
        <v>14</v>
      </c>
      <c r="J12220" s="16"/>
    </row>
    <row r="12221" customFormat="false" ht="18" hidden="true" customHeight="true" outlineLevel="0" collapsed="false">
      <c r="A12221" s="7" t="n">
        <v>12220</v>
      </c>
      <c r="B12221" s="9" t="str">
        <f aca="false">VLOOKUP(D12221,[1]Sheet1!$A$2:$D$16244,4,0)</f>
        <v>经济与管理学院</v>
      </c>
      <c r="C12221" s="9" t="s">
        <v>11758</v>
      </c>
      <c r="D12221" s="10" t="n">
        <v>1150662002</v>
      </c>
      <c r="E12221" s="11" t="s">
        <v>12288</v>
      </c>
      <c r="F12221" s="12" t="s">
        <v>12</v>
      </c>
      <c r="G12221" s="11" t="s">
        <v>2755</v>
      </c>
      <c r="H12221" s="13" t="n">
        <v>85.9</v>
      </c>
      <c r="I12221" s="14" t="s">
        <v>36</v>
      </c>
      <c r="J12221" s="16"/>
    </row>
    <row r="12222" customFormat="false" ht="18" hidden="true" customHeight="true" outlineLevel="0" collapsed="false">
      <c r="A12222" s="7" t="n">
        <v>12221</v>
      </c>
      <c r="B12222" s="9" t="str">
        <f aca="false">VLOOKUP(D12222,[1]Sheet1!$A$2:$D$16244,4,0)</f>
        <v>经济与管理学院</v>
      </c>
      <c r="C12222" s="9" t="s">
        <v>11758</v>
      </c>
      <c r="D12222" s="10" t="n">
        <v>1150662006</v>
      </c>
      <c r="E12222" s="11" t="s">
        <v>12289</v>
      </c>
      <c r="F12222" s="12" t="s">
        <v>12</v>
      </c>
      <c r="G12222" s="11" t="s">
        <v>2755</v>
      </c>
      <c r="H12222" s="13" t="n">
        <v>87</v>
      </c>
      <c r="I12222" s="14" t="s">
        <v>36</v>
      </c>
      <c r="J12222" s="16"/>
    </row>
    <row r="12223" customFormat="false" ht="18" hidden="true" customHeight="true" outlineLevel="0" collapsed="false">
      <c r="A12223" s="7" t="n">
        <v>12222</v>
      </c>
      <c r="B12223" s="9" t="str">
        <f aca="false">VLOOKUP(D12223,[1]Sheet1!$A$2:$D$16244,4,0)</f>
        <v>经济与管理学院</v>
      </c>
      <c r="C12223" s="9" t="s">
        <v>11518</v>
      </c>
      <c r="D12223" s="10" t="n">
        <v>1150662035</v>
      </c>
      <c r="E12223" s="11" t="s">
        <v>12290</v>
      </c>
      <c r="F12223" s="12" t="s">
        <v>12</v>
      </c>
      <c r="G12223" s="11" t="s">
        <v>2755</v>
      </c>
      <c r="H12223" s="13" t="n">
        <v>83</v>
      </c>
      <c r="I12223" s="14" t="s">
        <v>36</v>
      </c>
      <c r="J12223" s="16"/>
    </row>
    <row r="12224" customFormat="false" ht="18" hidden="true" customHeight="true" outlineLevel="0" collapsed="false">
      <c r="A12224" s="7" t="n">
        <v>12223</v>
      </c>
      <c r="B12224" s="9" t="str">
        <f aca="false">VLOOKUP(D12224,[1]Sheet1!$A$2:$D$16244,4,0)</f>
        <v>经济与管理学院</v>
      </c>
      <c r="C12224" s="9" t="s">
        <v>11518</v>
      </c>
      <c r="D12224" s="10" t="n">
        <v>1150662036</v>
      </c>
      <c r="E12224" s="11" t="s">
        <v>12291</v>
      </c>
      <c r="F12224" s="12" t="s">
        <v>12</v>
      </c>
      <c r="G12224" s="11" t="s">
        <v>2755</v>
      </c>
      <c r="H12224" s="13" t="n">
        <v>92</v>
      </c>
      <c r="I12224" s="14" t="s">
        <v>25</v>
      </c>
      <c r="J12224" s="16"/>
    </row>
    <row r="12225" customFormat="false" ht="18" hidden="true" customHeight="true" outlineLevel="0" collapsed="false">
      <c r="A12225" s="7" t="n">
        <v>12224</v>
      </c>
      <c r="B12225" s="9" t="str">
        <f aca="false">VLOOKUP(D12225,[1]Sheet1!$A$2:$D$16244,4,0)</f>
        <v>经济与管理学院</v>
      </c>
      <c r="C12225" s="9" t="s">
        <v>11518</v>
      </c>
      <c r="D12225" s="10" t="n">
        <v>1150662037</v>
      </c>
      <c r="E12225" s="11" t="s">
        <v>12292</v>
      </c>
      <c r="F12225" s="12" t="s">
        <v>12</v>
      </c>
      <c r="G12225" s="11" t="s">
        <v>2755</v>
      </c>
      <c r="H12225" s="13" t="n">
        <v>82.6</v>
      </c>
      <c r="I12225" s="14" t="s">
        <v>36</v>
      </c>
      <c r="J12225" s="16"/>
    </row>
    <row r="12226" customFormat="false" ht="18" hidden="true" customHeight="true" outlineLevel="0" collapsed="false">
      <c r="A12226" s="7" t="n">
        <v>12225</v>
      </c>
      <c r="B12226" s="9" t="str">
        <f aca="false">VLOOKUP(D12226,[1]Sheet1!$A$2:$D$16244,4,0)</f>
        <v>经济与管理学院</v>
      </c>
      <c r="C12226" s="9" t="s">
        <v>11524</v>
      </c>
      <c r="D12226" s="10" t="n">
        <v>1150662064</v>
      </c>
      <c r="E12226" s="11" t="s">
        <v>12293</v>
      </c>
      <c r="F12226" s="12" t="s">
        <v>12</v>
      </c>
      <c r="G12226" s="11" t="s">
        <v>2755</v>
      </c>
      <c r="H12226" s="13" t="n">
        <v>88.7</v>
      </c>
      <c r="I12226" s="14" t="s">
        <v>36</v>
      </c>
      <c r="J12226" s="16"/>
    </row>
    <row r="12227" customFormat="false" ht="18" hidden="true" customHeight="true" outlineLevel="0" collapsed="false">
      <c r="A12227" s="7" t="n">
        <v>12226</v>
      </c>
      <c r="B12227" s="9" t="str">
        <f aca="false">VLOOKUP(D12227,[1]Sheet1!$A$2:$D$16244,4,0)</f>
        <v>经济与管理学院</v>
      </c>
      <c r="C12227" s="9" t="s">
        <v>11524</v>
      </c>
      <c r="D12227" s="10" t="n">
        <v>1150662065</v>
      </c>
      <c r="E12227" s="11" t="s">
        <v>12294</v>
      </c>
      <c r="F12227" s="12" t="s">
        <v>12</v>
      </c>
      <c r="G12227" s="11" t="s">
        <v>2755</v>
      </c>
      <c r="H12227" s="13" t="n">
        <v>78.15</v>
      </c>
      <c r="I12227" s="14" t="s">
        <v>14</v>
      </c>
      <c r="J12227" s="16"/>
    </row>
    <row r="12228" customFormat="false" ht="18" hidden="true" customHeight="true" outlineLevel="0" collapsed="false">
      <c r="A12228" s="7" t="n">
        <v>12227</v>
      </c>
      <c r="B12228" s="9" t="str">
        <f aca="false">VLOOKUP(D12228,[1]Sheet1!$A$2:$D$16244,4,0)</f>
        <v>经济与管理学院</v>
      </c>
      <c r="C12228" s="9" t="s">
        <v>11524</v>
      </c>
      <c r="D12228" s="10" t="n">
        <v>1150662087</v>
      </c>
      <c r="E12228" s="11" t="s">
        <v>12295</v>
      </c>
      <c r="F12228" s="12" t="s">
        <v>17</v>
      </c>
      <c r="G12228" s="11" t="s">
        <v>2755</v>
      </c>
      <c r="H12228" s="13" t="n">
        <v>83.2</v>
      </c>
      <c r="I12228" s="14" t="s">
        <v>36</v>
      </c>
      <c r="J12228" s="16"/>
    </row>
    <row r="12229" customFormat="false" ht="18" hidden="true" customHeight="true" outlineLevel="0" collapsed="false">
      <c r="A12229" s="7" t="n">
        <v>12228</v>
      </c>
      <c r="B12229" s="9" t="str">
        <f aca="false">VLOOKUP(D12229,[1]Sheet1!$A$2:$D$16244,4,0)</f>
        <v>机械与汽车工程学院</v>
      </c>
      <c r="C12229" s="9" t="s">
        <v>11385</v>
      </c>
      <c r="D12229" s="10" t="n">
        <v>1151440042</v>
      </c>
      <c r="E12229" s="11" t="s">
        <v>12296</v>
      </c>
      <c r="F12229" s="12" t="s">
        <v>12</v>
      </c>
      <c r="G12229" s="11" t="s">
        <v>2755</v>
      </c>
      <c r="H12229" s="13" t="n">
        <v>83.7</v>
      </c>
      <c r="I12229" s="14" t="s">
        <v>36</v>
      </c>
      <c r="J12229" s="16"/>
    </row>
    <row r="12230" customFormat="false" ht="18" hidden="true" customHeight="true" outlineLevel="0" collapsed="false">
      <c r="A12230" s="7" t="n">
        <v>12229</v>
      </c>
      <c r="B12230" s="9" t="str">
        <f aca="false">VLOOKUP(D12230,[1]Sheet1!$A$2:$D$16244,4,0)</f>
        <v>外国语学院/中德学院</v>
      </c>
      <c r="C12230" s="9" t="s">
        <v>11912</v>
      </c>
      <c r="D12230" s="10" t="n">
        <v>5151592007</v>
      </c>
      <c r="E12230" s="11" t="s">
        <v>12297</v>
      </c>
      <c r="F12230" s="12" t="s">
        <v>12</v>
      </c>
      <c r="G12230" s="11" t="s">
        <v>2755</v>
      </c>
      <c r="H12230" s="13" t="n">
        <v>77.15</v>
      </c>
      <c r="I12230" s="14" t="s">
        <v>14</v>
      </c>
      <c r="J12230" s="16"/>
    </row>
    <row r="12231" customFormat="false" ht="18" hidden="true" customHeight="true" outlineLevel="0" collapsed="false">
      <c r="A12231" s="7" t="n">
        <v>12230</v>
      </c>
      <c r="B12231" s="9" t="str">
        <f aca="false">VLOOKUP(D12231,[1]Sheet1!$A$2:$D$16244,4,0)</f>
        <v>外国语学院/中德学院</v>
      </c>
      <c r="C12231" s="9" t="s">
        <v>11915</v>
      </c>
      <c r="D12231" s="10" t="n">
        <v>5151592010</v>
      </c>
      <c r="E12231" s="11" t="s">
        <v>12298</v>
      </c>
      <c r="F12231" s="12" t="s">
        <v>12</v>
      </c>
      <c r="G12231" s="11" t="s">
        <v>2755</v>
      </c>
      <c r="H12231" s="13" t="n">
        <v>79</v>
      </c>
      <c r="I12231" s="14" t="s">
        <v>14</v>
      </c>
      <c r="J12231" s="16"/>
    </row>
    <row r="12232" customFormat="false" ht="18" hidden="true" customHeight="true" outlineLevel="0" collapsed="false">
      <c r="A12232" s="7" t="n">
        <v>12231</v>
      </c>
      <c r="B12232" s="9" t="str">
        <f aca="false">VLOOKUP(D12232,[1]Sheet1!$A$2:$D$16244,4,0)</f>
        <v>外国语学院/中德学院</v>
      </c>
      <c r="C12232" s="9" t="s">
        <v>12299</v>
      </c>
      <c r="D12232" s="10" t="n">
        <v>5151560001</v>
      </c>
      <c r="E12232" s="11" t="s">
        <v>12300</v>
      </c>
      <c r="F12232" s="12" t="s">
        <v>12</v>
      </c>
      <c r="G12232" s="11" t="s">
        <v>2755</v>
      </c>
      <c r="H12232" s="13" t="n">
        <v>80.4</v>
      </c>
      <c r="I12232" s="14" t="s">
        <v>36</v>
      </c>
      <c r="J12232" s="16"/>
    </row>
    <row r="12233" customFormat="false" ht="18" hidden="true" customHeight="true" outlineLevel="0" collapsed="false">
      <c r="A12233" s="7" t="n">
        <v>12232</v>
      </c>
      <c r="B12233" s="9" t="str">
        <f aca="false">VLOOKUP(D12233,[1]Sheet1!$A$2:$D$16244,4,0)</f>
        <v>外国语学院/中德学院</v>
      </c>
      <c r="C12233" s="9" t="s">
        <v>12299</v>
      </c>
      <c r="D12233" s="10" t="n">
        <v>5151560004</v>
      </c>
      <c r="E12233" s="11" t="s">
        <v>12301</v>
      </c>
      <c r="F12233" s="12" t="s">
        <v>12</v>
      </c>
      <c r="G12233" s="11" t="s">
        <v>2755</v>
      </c>
      <c r="H12233" s="13" t="n">
        <v>83.8</v>
      </c>
      <c r="I12233" s="14" t="s">
        <v>36</v>
      </c>
      <c r="J12233" s="16"/>
    </row>
    <row r="12234" customFormat="false" ht="18" hidden="true" customHeight="true" outlineLevel="0" collapsed="false">
      <c r="A12234" s="7" t="n">
        <v>12233</v>
      </c>
      <c r="B12234" s="9" t="str">
        <f aca="false">VLOOKUP(D12234,[1]Sheet1!$A$2:$D$16244,4,0)</f>
        <v>生物与化学工程学院/轻工学院</v>
      </c>
      <c r="C12234" s="9" t="s">
        <v>11700</v>
      </c>
      <c r="D12234" s="10" t="n">
        <v>1150492057</v>
      </c>
      <c r="E12234" s="11" t="s">
        <v>12302</v>
      </c>
      <c r="F12234" s="12" t="s">
        <v>12</v>
      </c>
      <c r="G12234" s="11" t="s">
        <v>2755</v>
      </c>
      <c r="H12234" s="13" t="n">
        <v>71.4</v>
      </c>
      <c r="I12234" s="14" t="s">
        <v>14</v>
      </c>
      <c r="J12234" s="16"/>
    </row>
    <row r="12235" customFormat="false" ht="18" hidden="true" customHeight="true" outlineLevel="0" collapsed="false">
      <c r="A12235" s="7" t="n">
        <v>12234</v>
      </c>
      <c r="B12235" s="9" t="str">
        <f aca="false">VLOOKUP(D12235,[1]Sheet1!$A$2:$D$16244,4,0)</f>
        <v>生物与化学工程学院/轻工学院</v>
      </c>
      <c r="C12235" s="9" t="s">
        <v>11700</v>
      </c>
      <c r="D12235" s="10" t="n">
        <v>1150492074</v>
      </c>
      <c r="E12235" s="11" t="s">
        <v>12303</v>
      </c>
      <c r="F12235" s="12" t="s">
        <v>12</v>
      </c>
      <c r="G12235" s="11" t="s">
        <v>2755</v>
      </c>
      <c r="H12235" s="13" t="n">
        <v>80.6</v>
      </c>
      <c r="I12235" s="14" t="s">
        <v>36</v>
      </c>
      <c r="J12235" s="16"/>
    </row>
    <row r="12236" customFormat="false" ht="18" hidden="true" customHeight="true" outlineLevel="0" collapsed="false">
      <c r="A12236" s="7" t="n">
        <v>12235</v>
      </c>
      <c r="B12236" s="9" t="str">
        <f aca="false">VLOOKUP(D12236,[1]Sheet1!$A$2:$D$16244,4,0)</f>
        <v>生物与化学工程学院/轻工学院</v>
      </c>
      <c r="C12236" s="9" t="s">
        <v>11700</v>
      </c>
      <c r="D12236" s="10" t="n">
        <v>1150492075</v>
      </c>
      <c r="E12236" s="11" t="s">
        <v>12304</v>
      </c>
      <c r="F12236" s="12" t="s">
        <v>12</v>
      </c>
      <c r="G12236" s="11" t="s">
        <v>2755</v>
      </c>
      <c r="H12236" s="13" t="n">
        <v>81.2</v>
      </c>
      <c r="I12236" s="14" t="s">
        <v>36</v>
      </c>
      <c r="J12236" s="16"/>
    </row>
    <row r="12237" customFormat="false" ht="18" hidden="true" customHeight="true" outlineLevel="0" collapsed="false">
      <c r="A12237" s="7" t="n">
        <v>12236</v>
      </c>
      <c r="B12237" s="9" t="str">
        <f aca="false">VLOOKUP(D12237,[1]Sheet1!$A$2:$D$16244,4,0)</f>
        <v>生物与化学工程学院/轻工学院</v>
      </c>
      <c r="C12237" s="9" t="s">
        <v>11409</v>
      </c>
      <c r="D12237" s="10" t="n">
        <v>1150492085</v>
      </c>
      <c r="E12237" s="11" t="s">
        <v>12305</v>
      </c>
      <c r="F12237" s="12" t="s">
        <v>12</v>
      </c>
      <c r="G12237" s="11" t="s">
        <v>2755</v>
      </c>
      <c r="H12237" s="13" t="n">
        <v>87.8</v>
      </c>
      <c r="I12237" s="14" t="s">
        <v>36</v>
      </c>
      <c r="J12237" s="16"/>
    </row>
    <row r="12238" customFormat="false" ht="18" hidden="true" customHeight="true" outlineLevel="0" collapsed="false">
      <c r="A12238" s="7" t="n">
        <v>12237</v>
      </c>
      <c r="B12238" s="9" t="str">
        <f aca="false">VLOOKUP(D12238,[1]Sheet1!$A$2:$D$16244,4,0)</f>
        <v>生物与化学工程学院/轻工学院</v>
      </c>
      <c r="C12238" s="9" t="s">
        <v>11409</v>
      </c>
      <c r="D12238" s="10" t="n">
        <v>1150492089</v>
      </c>
      <c r="E12238" s="11" t="s">
        <v>3027</v>
      </c>
      <c r="F12238" s="12" t="s">
        <v>12</v>
      </c>
      <c r="G12238" s="11" t="s">
        <v>2755</v>
      </c>
      <c r="H12238" s="13" t="n">
        <v>85.6</v>
      </c>
      <c r="I12238" s="14" t="s">
        <v>36</v>
      </c>
      <c r="J12238" s="16"/>
    </row>
    <row r="12239" customFormat="false" ht="18" hidden="true" customHeight="true" outlineLevel="0" collapsed="false">
      <c r="A12239" s="7" t="n">
        <v>12238</v>
      </c>
      <c r="B12239" s="9" t="str">
        <f aca="false">VLOOKUP(D12239,[1]Sheet1!$A$2:$D$16244,4,0)</f>
        <v>生物与化学工程学院/轻工学院</v>
      </c>
      <c r="C12239" s="9" t="s">
        <v>11409</v>
      </c>
      <c r="D12239" s="10" t="n">
        <v>1150492090</v>
      </c>
      <c r="E12239" s="11" t="s">
        <v>12306</v>
      </c>
      <c r="F12239" s="12" t="s">
        <v>12</v>
      </c>
      <c r="G12239" s="11" t="s">
        <v>2755</v>
      </c>
      <c r="H12239" s="13" t="n">
        <v>71.4</v>
      </c>
      <c r="I12239" s="14" t="s">
        <v>14</v>
      </c>
      <c r="J12239" s="16"/>
    </row>
    <row r="12240" customFormat="false" ht="18" hidden="true" customHeight="true" outlineLevel="0" collapsed="false">
      <c r="A12240" s="7" t="n">
        <v>12239</v>
      </c>
      <c r="B12240" s="9" t="str">
        <f aca="false">VLOOKUP(D12240,[1]Sheet1!$A$2:$D$16244,4,0)</f>
        <v>生物与化学工程学院/轻工学院</v>
      </c>
      <c r="C12240" s="9" t="s">
        <v>11409</v>
      </c>
      <c r="D12240" s="10" t="n">
        <v>1150492103</v>
      </c>
      <c r="E12240" s="11" t="s">
        <v>12307</v>
      </c>
      <c r="F12240" s="12" t="s">
        <v>12</v>
      </c>
      <c r="G12240" s="11" t="s">
        <v>2755</v>
      </c>
      <c r="H12240" s="13" t="n">
        <v>68.7</v>
      </c>
      <c r="I12240" s="14" t="s">
        <v>14</v>
      </c>
      <c r="J12240" s="16"/>
    </row>
    <row r="12241" customFormat="false" ht="18" hidden="true" customHeight="true" outlineLevel="0" collapsed="false">
      <c r="A12241" s="7" t="n">
        <v>12240</v>
      </c>
      <c r="B12241" s="9" t="str">
        <f aca="false">VLOOKUP(D12241,[1]Sheet1!$A$2:$D$16244,4,0)</f>
        <v>经济与管理学院</v>
      </c>
      <c r="C12241" s="9" t="s">
        <v>11768</v>
      </c>
      <c r="D12241" s="10" t="n">
        <v>1150650002</v>
      </c>
      <c r="E12241" s="11" t="s">
        <v>12308</v>
      </c>
      <c r="F12241" s="12" t="s">
        <v>12</v>
      </c>
      <c r="G12241" s="11" t="s">
        <v>2755</v>
      </c>
      <c r="H12241" s="13" t="n">
        <v>80.8</v>
      </c>
      <c r="I12241" s="14" t="s">
        <v>36</v>
      </c>
      <c r="J12241" s="16"/>
    </row>
    <row r="12242" customFormat="false" ht="18" hidden="true" customHeight="true" outlineLevel="0" collapsed="false">
      <c r="A12242" s="7" t="n">
        <v>12241</v>
      </c>
      <c r="B12242" s="9" t="str">
        <f aca="false">VLOOKUP(D12242,[1]Sheet1!$A$2:$D$16244,4,0)</f>
        <v>经济与管理学院</v>
      </c>
      <c r="C12242" s="9" t="s">
        <v>11768</v>
      </c>
      <c r="D12242" s="10" t="n">
        <v>1150650016</v>
      </c>
      <c r="E12242" s="11" t="s">
        <v>12309</v>
      </c>
      <c r="F12242" s="12" t="s">
        <v>12</v>
      </c>
      <c r="G12242" s="11" t="s">
        <v>2755</v>
      </c>
      <c r="H12242" s="13" t="n">
        <v>76.2</v>
      </c>
      <c r="I12242" s="14" t="s">
        <v>14</v>
      </c>
      <c r="J12242" s="16"/>
    </row>
    <row r="12243" customFormat="false" ht="18" hidden="true" customHeight="true" outlineLevel="0" collapsed="false">
      <c r="A12243" s="7" t="n">
        <v>12242</v>
      </c>
      <c r="B12243" s="9" t="str">
        <f aca="false">VLOOKUP(D12243,[1]Sheet1!$A$2:$D$16244,4,0)</f>
        <v>经济与管理学院</v>
      </c>
      <c r="C12243" s="9" t="s">
        <v>11704</v>
      </c>
      <c r="D12243" s="10" t="n">
        <v>1150650031</v>
      </c>
      <c r="E12243" s="11" t="s">
        <v>12310</v>
      </c>
      <c r="F12243" s="12" t="s">
        <v>12</v>
      </c>
      <c r="G12243" s="11" t="s">
        <v>2755</v>
      </c>
      <c r="H12243" s="13" t="n">
        <v>81.3</v>
      </c>
      <c r="I12243" s="14" t="s">
        <v>36</v>
      </c>
      <c r="J12243" s="16"/>
    </row>
    <row r="12244" customFormat="false" ht="18" hidden="true" customHeight="true" outlineLevel="0" collapsed="false">
      <c r="A12244" s="7" t="n">
        <v>12243</v>
      </c>
      <c r="B12244" s="9" t="str">
        <f aca="false">VLOOKUP(D12244,[1]Sheet1!$A$2:$D$16244,4,0)</f>
        <v>经济与管理学院</v>
      </c>
      <c r="C12244" s="9" t="s">
        <v>11704</v>
      </c>
      <c r="D12244" s="10" t="n">
        <v>1150650033</v>
      </c>
      <c r="E12244" s="11" t="s">
        <v>12311</v>
      </c>
      <c r="F12244" s="12" t="s">
        <v>12</v>
      </c>
      <c r="G12244" s="11" t="s">
        <v>2755</v>
      </c>
      <c r="H12244" s="13" t="n">
        <v>79</v>
      </c>
      <c r="I12244" s="14" t="s">
        <v>14</v>
      </c>
      <c r="J12244" s="16"/>
    </row>
    <row r="12245" customFormat="false" ht="18" hidden="true" customHeight="true" outlineLevel="0" collapsed="false">
      <c r="A12245" s="7" t="n">
        <v>12244</v>
      </c>
      <c r="B12245" s="9" t="str">
        <f aca="false">VLOOKUP(D12245,[1]Sheet1!$A$2:$D$16244,4,0)</f>
        <v>经济与管理学院</v>
      </c>
      <c r="C12245" s="9" t="s">
        <v>11704</v>
      </c>
      <c r="D12245" s="10" t="n">
        <v>1150650034</v>
      </c>
      <c r="E12245" s="11" t="s">
        <v>12312</v>
      </c>
      <c r="F12245" s="12" t="s">
        <v>12</v>
      </c>
      <c r="G12245" s="11" t="s">
        <v>2755</v>
      </c>
      <c r="H12245" s="13" t="n">
        <v>74.65</v>
      </c>
      <c r="I12245" s="14" t="s">
        <v>14</v>
      </c>
      <c r="J12245" s="16"/>
    </row>
    <row r="12246" customFormat="false" ht="18" hidden="true" customHeight="true" outlineLevel="0" collapsed="false">
      <c r="A12246" s="7" t="n">
        <v>12245</v>
      </c>
      <c r="B12246" s="9" t="str">
        <f aca="false">VLOOKUP(D12246,[1]Sheet1!$A$2:$D$16244,4,0)</f>
        <v>艺术设计学院</v>
      </c>
      <c r="C12246" s="9" t="s">
        <v>11267</v>
      </c>
      <c r="D12246" s="10" t="n">
        <v>1150892041</v>
      </c>
      <c r="E12246" s="11" t="s">
        <v>12313</v>
      </c>
      <c r="F12246" s="12" t="s">
        <v>12</v>
      </c>
      <c r="G12246" s="11" t="s">
        <v>2755</v>
      </c>
      <c r="H12246" s="13" t="n">
        <v>75.65</v>
      </c>
      <c r="I12246" s="14" t="s">
        <v>14</v>
      </c>
      <c r="J12246" s="16"/>
    </row>
    <row r="12247" customFormat="false" ht="18" hidden="true" customHeight="true" outlineLevel="0" collapsed="false">
      <c r="A12247" s="7" t="n">
        <v>12246</v>
      </c>
      <c r="B12247" s="9" t="str">
        <f aca="false">VLOOKUP(D12247,[1]Sheet1!$A$2:$D$16244,4,0)</f>
        <v>艺术设计学院</v>
      </c>
      <c r="C12247" s="9" t="s">
        <v>11267</v>
      </c>
      <c r="D12247" s="10" t="n">
        <v>1150892045</v>
      </c>
      <c r="E12247" s="11" t="s">
        <v>12314</v>
      </c>
      <c r="F12247" s="12" t="s">
        <v>12</v>
      </c>
      <c r="G12247" s="11" t="s">
        <v>2755</v>
      </c>
      <c r="H12247" s="13" t="n">
        <v>75.7</v>
      </c>
      <c r="I12247" s="14" t="s">
        <v>14</v>
      </c>
      <c r="J12247" s="16"/>
    </row>
    <row r="12248" customFormat="false" ht="18" hidden="true" customHeight="true" outlineLevel="0" collapsed="false">
      <c r="A12248" s="7" t="n">
        <v>12247</v>
      </c>
      <c r="B12248" s="9" t="str">
        <f aca="false">VLOOKUP(D12248,[1]Sheet1!$A$2:$D$16244,4,0)</f>
        <v>艺术设计学院</v>
      </c>
      <c r="C12248" s="9" t="s">
        <v>11267</v>
      </c>
      <c r="D12248" s="10" t="n">
        <v>1150892060</v>
      </c>
      <c r="E12248" s="11" t="s">
        <v>12315</v>
      </c>
      <c r="F12248" s="12" t="s">
        <v>17</v>
      </c>
      <c r="G12248" s="11" t="s">
        <v>2755</v>
      </c>
      <c r="H12248" s="13" t="n">
        <v>73.8</v>
      </c>
      <c r="I12248" s="14" t="s">
        <v>14</v>
      </c>
      <c r="J12248" s="16"/>
    </row>
    <row r="12249" customFormat="false" ht="18" hidden="true" customHeight="true" outlineLevel="0" collapsed="false">
      <c r="A12249" s="7" t="n">
        <v>12248</v>
      </c>
      <c r="B12249" s="9" t="str">
        <f aca="false">VLOOKUP(D12249,[1]Sheet1!$A$2:$D$16244,4,0)</f>
        <v>艺术设计学院</v>
      </c>
      <c r="C12249" s="9" t="s">
        <v>11267</v>
      </c>
      <c r="D12249" s="10" t="n">
        <v>1150892061</v>
      </c>
      <c r="E12249" s="11" t="s">
        <v>12316</v>
      </c>
      <c r="F12249" s="12" t="s">
        <v>17</v>
      </c>
      <c r="G12249" s="11" t="s">
        <v>2755</v>
      </c>
      <c r="H12249" s="13" t="n">
        <v>77.6</v>
      </c>
      <c r="I12249" s="14" t="s">
        <v>14</v>
      </c>
      <c r="J12249" s="16"/>
    </row>
    <row r="12250" customFormat="false" ht="18" hidden="true" customHeight="true" outlineLevel="0" collapsed="false">
      <c r="A12250" s="7" t="n">
        <v>12249</v>
      </c>
      <c r="B12250" s="9" t="str">
        <f aca="false">VLOOKUP(D12250,[1]Sheet1!$A$2:$D$16244,4,0)</f>
        <v>艺术设计学院</v>
      </c>
      <c r="C12250" s="9" t="s">
        <v>11706</v>
      </c>
      <c r="D12250" s="10" t="n">
        <v>1150892069</v>
      </c>
      <c r="E12250" s="11" t="s">
        <v>12317</v>
      </c>
      <c r="F12250" s="12" t="s">
        <v>12</v>
      </c>
      <c r="G12250" s="11" t="s">
        <v>2755</v>
      </c>
      <c r="H12250" s="13" t="n">
        <v>87.5</v>
      </c>
      <c r="I12250" s="14" t="s">
        <v>36</v>
      </c>
      <c r="J12250" s="16"/>
    </row>
    <row r="12251" customFormat="false" ht="18" hidden="true" customHeight="true" outlineLevel="0" collapsed="false">
      <c r="A12251" s="7" t="n">
        <v>12250</v>
      </c>
      <c r="B12251" s="9" t="str">
        <f aca="false">VLOOKUP(D12251,[1]Sheet1!$A$2:$D$16244,4,0)</f>
        <v>艺术设计学院</v>
      </c>
      <c r="C12251" s="9" t="s">
        <v>11706</v>
      </c>
      <c r="D12251" s="10" t="n">
        <v>1150892085</v>
      </c>
      <c r="E12251" s="11" t="s">
        <v>12318</v>
      </c>
      <c r="F12251" s="12" t="s">
        <v>17</v>
      </c>
      <c r="G12251" s="11" t="s">
        <v>2755</v>
      </c>
      <c r="H12251" s="13" t="n">
        <v>66</v>
      </c>
      <c r="I12251" s="14" t="s">
        <v>14</v>
      </c>
      <c r="J12251" s="16"/>
    </row>
    <row r="12252" customFormat="false" ht="18" hidden="true" customHeight="true" outlineLevel="0" collapsed="false">
      <c r="A12252" s="7" t="n">
        <v>12251</v>
      </c>
      <c r="B12252" s="9" t="str">
        <f aca="false">VLOOKUP(D12252,[1]Sheet1!$A$2:$D$16244,4,0)</f>
        <v>艺术设计学院</v>
      </c>
      <c r="C12252" s="9" t="s">
        <v>11710</v>
      </c>
      <c r="D12252" s="10" t="n">
        <v>1150892094</v>
      </c>
      <c r="E12252" s="11" t="s">
        <v>12319</v>
      </c>
      <c r="F12252" s="12" t="s">
        <v>12</v>
      </c>
      <c r="G12252" s="11" t="s">
        <v>2755</v>
      </c>
      <c r="H12252" s="13" t="n">
        <v>60</v>
      </c>
      <c r="I12252" s="14" t="s">
        <v>14</v>
      </c>
      <c r="J12252" s="16" t="s">
        <v>33</v>
      </c>
    </row>
    <row r="12253" customFormat="false" ht="18" hidden="true" customHeight="true" outlineLevel="0" collapsed="false">
      <c r="A12253" s="7" t="n">
        <v>12252</v>
      </c>
      <c r="B12253" s="9" t="str">
        <f aca="false">VLOOKUP(D12253,[1]Sheet1!$A$2:$D$16244,4,0)</f>
        <v>艺术设计学院</v>
      </c>
      <c r="C12253" s="9" t="s">
        <v>11710</v>
      </c>
      <c r="D12253" s="10" t="n">
        <v>1150892098</v>
      </c>
      <c r="E12253" s="11" t="s">
        <v>12320</v>
      </c>
      <c r="F12253" s="12" t="s">
        <v>12</v>
      </c>
      <c r="G12253" s="11" t="s">
        <v>2755</v>
      </c>
      <c r="H12253" s="13" t="n">
        <v>78.1</v>
      </c>
      <c r="I12253" s="14" t="s">
        <v>14</v>
      </c>
      <c r="J12253" s="16"/>
    </row>
    <row r="12254" customFormat="false" ht="18" hidden="true" customHeight="true" outlineLevel="0" collapsed="false">
      <c r="A12254" s="7" t="n">
        <v>12253</v>
      </c>
      <c r="B12254" s="9" t="str">
        <f aca="false">VLOOKUP(D12254,[1]Sheet1!$A$2:$D$16244,4,0)</f>
        <v>艺术设计学院</v>
      </c>
      <c r="C12254" s="9" t="s">
        <v>11710</v>
      </c>
      <c r="D12254" s="10" t="n">
        <v>1150892112</v>
      </c>
      <c r="E12254" s="11" t="s">
        <v>12321</v>
      </c>
      <c r="F12254" s="12" t="s">
        <v>12</v>
      </c>
      <c r="G12254" s="11" t="s">
        <v>2755</v>
      </c>
      <c r="H12254" s="13" t="n">
        <v>71.25</v>
      </c>
      <c r="I12254" s="14" t="s">
        <v>14</v>
      </c>
      <c r="J12254" s="16"/>
    </row>
    <row r="12255" customFormat="false" ht="18" hidden="true" customHeight="true" outlineLevel="0" collapsed="false">
      <c r="A12255" s="7" t="n">
        <v>12254</v>
      </c>
      <c r="B12255" s="9" t="str">
        <f aca="false">VLOOKUP(D12255,[1]Sheet1!$A$2:$D$16244,4,0)</f>
        <v>土木与建筑工程学院</v>
      </c>
      <c r="C12255" s="9" t="s">
        <v>11929</v>
      </c>
      <c r="D12255" s="10" t="n">
        <v>5150510005</v>
      </c>
      <c r="E12255" s="11" t="s">
        <v>12322</v>
      </c>
      <c r="F12255" s="12" t="s">
        <v>12</v>
      </c>
      <c r="G12255" s="11" t="s">
        <v>2755</v>
      </c>
      <c r="H12255" s="13" t="n">
        <v>84.25</v>
      </c>
      <c r="I12255" s="14" t="s">
        <v>36</v>
      </c>
      <c r="J12255" s="16"/>
    </row>
    <row r="12256" customFormat="false" ht="18" hidden="true" customHeight="true" outlineLevel="0" collapsed="false">
      <c r="A12256" s="7" t="n">
        <v>12255</v>
      </c>
      <c r="B12256" s="9" t="str">
        <f aca="false">VLOOKUP(D12256,[1]Sheet1!$A$2:$D$16244,4,0)</f>
        <v>土木与建筑工程学院</v>
      </c>
      <c r="C12256" s="9" t="s">
        <v>11463</v>
      </c>
      <c r="D12256" s="10" t="n">
        <v>5150510039</v>
      </c>
      <c r="E12256" s="11" t="s">
        <v>12323</v>
      </c>
      <c r="F12256" s="12" t="s">
        <v>17</v>
      </c>
      <c r="G12256" s="11" t="s">
        <v>2755</v>
      </c>
      <c r="H12256" s="13" t="n">
        <v>75.9</v>
      </c>
      <c r="I12256" s="14" t="s">
        <v>14</v>
      </c>
      <c r="J12256" s="16"/>
    </row>
    <row r="12257" customFormat="false" ht="18" hidden="true" customHeight="true" outlineLevel="0" collapsed="false">
      <c r="A12257" s="7" t="n">
        <v>12256</v>
      </c>
      <c r="B12257" s="9" t="str">
        <f aca="false">VLOOKUP(D12257,[1]Sheet1!$A$2:$D$16244,4,0)</f>
        <v>土木与建筑工程学院</v>
      </c>
      <c r="C12257" s="9" t="s">
        <v>11472</v>
      </c>
      <c r="D12257" s="10" t="n">
        <v>5150510068</v>
      </c>
      <c r="E12257" s="11" t="s">
        <v>12324</v>
      </c>
      <c r="F12257" s="12" t="s">
        <v>17</v>
      </c>
      <c r="G12257" s="11" t="s">
        <v>2755</v>
      </c>
      <c r="H12257" s="13" t="n">
        <v>82</v>
      </c>
      <c r="I12257" s="14" t="s">
        <v>36</v>
      </c>
      <c r="J12257" s="16"/>
    </row>
    <row r="12258" customFormat="false" ht="18" hidden="true" customHeight="true" outlineLevel="0" collapsed="false">
      <c r="A12258" s="7" t="n">
        <v>12257</v>
      </c>
      <c r="B12258" s="9" t="str">
        <f aca="false">VLOOKUP(D12258,[1]Sheet1!$A$2:$D$16244,4,0)</f>
        <v>土木与建筑工程学院</v>
      </c>
      <c r="C12258" s="9" t="s">
        <v>11472</v>
      </c>
      <c r="D12258" s="10" t="n">
        <v>5150510091</v>
      </c>
      <c r="E12258" s="11" t="s">
        <v>12325</v>
      </c>
      <c r="F12258" s="12" t="s">
        <v>17</v>
      </c>
      <c r="G12258" s="11" t="s">
        <v>2755</v>
      </c>
      <c r="H12258" s="13" t="n">
        <v>71.7</v>
      </c>
      <c r="I12258" s="14" t="s">
        <v>14</v>
      </c>
      <c r="J12258" s="16"/>
    </row>
    <row r="12259" customFormat="false" ht="18" hidden="true" customHeight="true" outlineLevel="0" collapsed="false">
      <c r="A12259" s="7" t="n">
        <v>12258</v>
      </c>
      <c r="B12259" s="9" t="str">
        <f aca="false">VLOOKUP(D12259,[1]Sheet1!$A$2:$D$16244,4,0)</f>
        <v>中德工程师学院</v>
      </c>
      <c r="C12259" s="9" t="s">
        <v>11331</v>
      </c>
      <c r="D12259" s="10" t="n">
        <v>5153002003</v>
      </c>
      <c r="E12259" s="11" t="s">
        <v>12326</v>
      </c>
      <c r="F12259" s="12" t="s">
        <v>12</v>
      </c>
      <c r="G12259" s="11" t="s">
        <v>2755</v>
      </c>
      <c r="H12259" s="13" t="n">
        <v>60</v>
      </c>
      <c r="I12259" s="14" t="s">
        <v>14</v>
      </c>
      <c r="J12259" s="16" t="s">
        <v>33</v>
      </c>
    </row>
    <row r="12260" customFormat="false" ht="18" hidden="true" customHeight="true" outlineLevel="0" collapsed="false">
      <c r="A12260" s="7" t="n">
        <v>12259</v>
      </c>
      <c r="B12260" s="9" t="str">
        <f aca="false">VLOOKUP(D12260,[1]Sheet1!$A$2:$D$16244,4,0)</f>
        <v>土木与建筑工程学院</v>
      </c>
      <c r="C12260" s="9" t="s">
        <v>12148</v>
      </c>
      <c r="D12260" s="10" t="n">
        <v>1150514030</v>
      </c>
      <c r="E12260" s="11" t="s">
        <v>12327</v>
      </c>
      <c r="F12260" s="12" t="s">
        <v>17</v>
      </c>
      <c r="G12260" s="11" t="s">
        <v>2755</v>
      </c>
      <c r="H12260" s="13" t="n">
        <v>66.2</v>
      </c>
      <c r="I12260" s="14" t="s">
        <v>14</v>
      </c>
      <c r="J12260" s="16"/>
    </row>
    <row r="12261" customFormat="false" ht="18" hidden="true" customHeight="true" outlineLevel="0" collapsed="false">
      <c r="A12261" s="7" t="n">
        <v>12260</v>
      </c>
      <c r="B12261" s="9" t="str">
        <f aca="false">VLOOKUP(D12261,[1]Sheet1!$A$2:$D$16244,4,0)</f>
        <v>土木与建筑工程学院</v>
      </c>
      <c r="C12261" s="9" t="s">
        <v>12127</v>
      </c>
      <c r="D12261" s="10" t="n">
        <v>1150514061</v>
      </c>
      <c r="E12261" s="11" t="s">
        <v>12328</v>
      </c>
      <c r="F12261" s="12" t="s">
        <v>12</v>
      </c>
      <c r="G12261" s="11" t="s">
        <v>2755</v>
      </c>
      <c r="H12261" s="13" t="n">
        <v>82.8</v>
      </c>
      <c r="I12261" s="14" t="s">
        <v>36</v>
      </c>
      <c r="J12261" s="16"/>
    </row>
    <row r="12262" customFormat="false" ht="18" hidden="true" customHeight="true" outlineLevel="0" collapsed="false">
      <c r="A12262" s="7" t="n">
        <v>12261</v>
      </c>
      <c r="B12262" s="9" t="str">
        <f aca="false">VLOOKUP(D12262,[1]Sheet1!$A$2:$D$16244,4,0)</f>
        <v>土木与建筑工程学院</v>
      </c>
      <c r="C12262" s="9" t="s">
        <v>12127</v>
      </c>
      <c r="D12262" s="10" t="n">
        <v>1150514062</v>
      </c>
      <c r="E12262" s="11" t="s">
        <v>12329</v>
      </c>
      <c r="F12262" s="12" t="s">
        <v>12</v>
      </c>
      <c r="G12262" s="11" t="s">
        <v>2755</v>
      </c>
      <c r="H12262" s="13" t="n">
        <v>77.85</v>
      </c>
      <c r="I12262" s="14" t="s">
        <v>14</v>
      </c>
      <c r="J12262" s="16"/>
    </row>
    <row r="12263" customFormat="false" ht="18" hidden="true" customHeight="true" outlineLevel="0" collapsed="false">
      <c r="A12263" s="7" t="n">
        <v>12262</v>
      </c>
      <c r="B12263" s="9" t="str">
        <f aca="false">VLOOKUP(D12263,[1]Sheet1!$A$2:$D$16244,4,0)</f>
        <v>土木与建筑工程学院</v>
      </c>
      <c r="C12263" s="9" t="s">
        <v>12127</v>
      </c>
      <c r="D12263" s="10" t="n">
        <v>1150514063</v>
      </c>
      <c r="E12263" s="11" t="s">
        <v>12330</v>
      </c>
      <c r="F12263" s="12" t="s">
        <v>12</v>
      </c>
      <c r="G12263" s="11" t="s">
        <v>2755</v>
      </c>
      <c r="H12263" s="13" t="n">
        <v>78.3</v>
      </c>
      <c r="I12263" s="14" t="s">
        <v>14</v>
      </c>
      <c r="J12263" s="16"/>
    </row>
    <row r="12264" customFormat="false" ht="18" hidden="true" customHeight="true" outlineLevel="0" collapsed="false">
      <c r="A12264" s="7" t="n">
        <v>12263</v>
      </c>
      <c r="B12264" s="9" t="str">
        <f aca="false">VLOOKUP(D12264,[1]Sheet1!$A$2:$D$16244,4,0)</f>
        <v>土木与建筑工程学院</v>
      </c>
      <c r="C12264" s="9" t="s">
        <v>12127</v>
      </c>
      <c r="D12264" s="10" t="n">
        <v>1150514064</v>
      </c>
      <c r="E12264" s="11" t="s">
        <v>12331</v>
      </c>
      <c r="F12264" s="12" t="s">
        <v>12</v>
      </c>
      <c r="G12264" s="11" t="s">
        <v>2755</v>
      </c>
      <c r="H12264" s="13" t="n">
        <v>83.8</v>
      </c>
      <c r="I12264" s="14" t="s">
        <v>36</v>
      </c>
      <c r="J12264" s="16"/>
    </row>
    <row r="12265" customFormat="false" ht="18" hidden="true" customHeight="true" outlineLevel="0" collapsed="false">
      <c r="A12265" s="7" t="n">
        <v>12264</v>
      </c>
      <c r="B12265" s="9" t="str">
        <f aca="false">VLOOKUP(D12265,[1]Sheet1!$A$2:$D$16244,4,0)</f>
        <v>土木与建筑工程学院</v>
      </c>
      <c r="C12265" s="9" t="s">
        <v>12127</v>
      </c>
      <c r="D12265" s="10" t="n">
        <v>1150514065</v>
      </c>
      <c r="E12265" s="11" t="s">
        <v>12332</v>
      </c>
      <c r="F12265" s="12" t="s">
        <v>12</v>
      </c>
      <c r="G12265" s="11" t="s">
        <v>2755</v>
      </c>
      <c r="H12265" s="13" t="n">
        <v>80.4</v>
      </c>
      <c r="I12265" s="14" t="s">
        <v>36</v>
      </c>
      <c r="J12265" s="16"/>
    </row>
    <row r="12266" customFormat="false" ht="18" hidden="true" customHeight="true" outlineLevel="0" collapsed="false">
      <c r="A12266" s="7" t="n">
        <v>12265</v>
      </c>
      <c r="B12266" s="9" t="str">
        <f aca="false">VLOOKUP(D12266,[1]Sheet1!$A$2:$D$16244,4,0)</f>
        <v>土木与建筑工程学院</v>
      </c>
      <c r="C12266" s="9" t="s">
        <v>12127</v>
      </c>
      <c r="D12266" s="10" t="n">
        <v>1150514066</v>
      </c>
      <c r="E12266" s="11" t="s">
        <v>12333</v>
      </c>
      <c r="F12266" s="12" t="s">
        <v>12</v>
      </c>
      <c r="G12266" s="11" t="s">
        <v>2755</v>
      </c>
      <c r="H12266" s="13" t="n">
        <v>83.85</v>
      </c>
      <c r="I12266" s="14" t="s">
        <v>36</v>
      </c>
      <c r="J12266" s="16"/>
    </row>
    <row r="12267" customFormat="false" ht="18" hidden="true" customHeight="true" outlineLevel="0" collapsed="false">
      <c r="A12267" s="7" t="n">
        <v>12266</v>
      </c>
      <c r="B12267" s="9" t="str">
        <f aca="false">VLOOKUP(D12267,[1]Sheet1!$A$2:$D$16244,4,0)</f>
        <v>外国语学院/中德学院</v>
      </c>
      <c r="C12267" s="9" t="s">
        <v>11661</v>
      </c>
      <c r="D12267" s="10" t="n">
        <v>5151593004</v>
      </c>
      <c r="E12267" s="11" t="s">
        <v>12334</v>
      </c>
      <c r="F12267" s="12" t="s">
        <v>12</v>
      </c>
      <c r="G12267" s="11" t="s">
        <v>2755</v>
      </c>
      <c r="H12267" s="13" t="n">
        <v>0</v>
      </c>
      <c r="I12267" s="14" t="s">
        <v>18</v>
      </c>
      <c r="J12267" s="16" t="s">
        <v>19</v>
      </c>
    </row>
    <row r="12268" customFormat="false" ht="18" hidden="true" customHeight="true" outlineLevel="0" collapsed="false">
      <c r="A12268" s="7" t="n">
        <v>12267</v>
      </c>
      <c r="B12268" s="9" t="str">
        <f aca="false">VLOOKUP(D12268,[1]Sheet1!$A$2:$D$16244,4,0)</f>
        <v>经济与管理学院</v>
      </c>
      <c r="C12268" s="9" t="s">
        <v>11401</v>
      </c>
      <c r="D12268" s="10" t="n">
        <v>1150693016</v>
      </c>
      <c r="E12268" s="11" t="s">
        <v>12335</v>
      </c>
      <c r="F12268" s="12" t="s">
        <v>12</v>
      </c>
      <c r="G12268" s="11" t="s">
        <v>2755</v>
      </c>
      <c r="H12268" s="13" t="n">
        <v>65.95</v>
      </c>
      <c r="I12268" s="14" t="s">
        <v>14</v>
      </c>
      <c r="J12268" s="16"/>
    </row>
    <row r="12269" customFormat="false" ht="18" hidden="true" customHeight="true" outlineLevel="0" collapsed="false">
      <c r="A12269" s="7" t="n">
        <v>12268</v>
      </c>
      <c r="B12269" s="9" t="str">
        <f aca="false">VLOOKUP(D12269,[1]Sheet1!$A$2:$D$16244,4,0)</f>
        <v>经济与管理学院</v>
      </c>
      <c r="C12269" s="9" t="s">
        <v>11401</v>
      </c>
      <c r="D12269" s="10" t="n">
        <v>1150693019</v>
      </c>
      <c r="E12269" s="11" t="s">
        <v>12336</v>
      </c>
      <c r="F12269" s="12" t="s">
        <v>17</v>
      </c>
      <c r="G12269" s="11" t="s">
        <v>2755</v>
      </c>
      <c r="H12269" s="13" t="n">
        <v>63.4</v>
      </c>
      <c r="I12269" s="14" t="s">
        <v>14</v>
      </c>
      <c r="J12269" s="16"/>
    </row>
    <row r="12270" customFormat="false" ht="18" hidden="true" customHeight="true" outlineLevel="0" collapsed="false">
      <c r="A12270" s="7" t="n">
        <v>12269</v>
      </c>
      <c r="B12270" s="9" t="str">
        <f aca="false">VLOOKUP(D12270,[1]Sheet1!$A$2:$D$16244,4,0)</f>
        <v>经济与管理学院</v>
      </c>
      <c r="C12270" s="9" t="s">
        <v>11403</v>
      </c>
      <c r="D12270" s="10" t="n">
        <v>1150693037</v>
      </c>
      <c r="E12270" s="11" t="s">
        <v>12337</v>
      </c>
      <c r="F12270" s="12" t="s">
        <v>12</v>
      </c>
      <c r="G12270" s="11" t="s">
        <v>2755</v>
      </c>
      <c r="H12270" s="13" t="n">
        <v>78.5</v>
      </c>
      <c r="I12270" s="14" t="s">
        <v>14</v>
      </c>
      <c r="J12270" s="16"/>
    </row>
    <row r="12271" customFormat="false" ht="18" hidden="true" customHeight="true" outlineLevel="0" collapsed="false">
      <c r="A12271" s="7" t="n">
        <v>12270</v>
      </c>
      <c r="B12271" s="9" t="str">
        <f aca="false">VLOOKUP(D12271,[1]Sheet1!$A$2:$D$16244,4,0)</f>
        <v>经济与管理学院</v>
      </c>
      <c r="C12271" s="9" t="s">
        <v>11403</v>
      </c>
      <c r="D12271" s="10" t="n">
        <v>1150693038</v>
      </c>
      <c r="E12271" s="11" t="s">
        <v>12338</v>
      </c>
      <c r="F12271" s="12" t="s">
        <v>12</v>
      </c>
      <c r="G12271" s="11" t="s">
        <v>2755</v>
      </c>
      <c r="H12271" s="13" t="n">
        <v>67.95</v>
      </c>
      <c r="I12271" s="14" t="s">
        <v>14</v>
      </c>
      <c r="J12271" s="16"/>
    </row>
    <row r="12272" customFormat="false" ht="18" hidden="true" customHeight="true" outlineLevel="0" collapsed="false">
      <c r="A12272" s="7" t="n">
        <v>12271</v>
      </c>
      <c r="B12272" s="9" t="str">
        <f aca="false">VLOOKUP(D12272,[1]Sheet1!$A$2:$D$16244,4,0)</f>
        <v>经济与管理学院</v>
      </c>
      <c r="C12272" s="9" t="s">
        <v>11403</v>
      </c>
      <c r="D12272" s="10" t="n">
        <v>1150693039</v>
      </c>
      <c r="E12272" s="11" t="s">
        <v>12339</v>
      </c>
      <c r="F12272" s="12" t="s">
        <v>12</v>
      </c>
      <c r="G12272" s="11" t="s">
        <v>2755</v>
      </c>
      <c r="H12272" s="13" t="n">
        <v>78.25</v>
      </c>
      <c r="I12272" s="14" t="s">
        <v>14</v>
      </c>
      <c r="J12272" s="16"/>
    </row>
    <row r="12273" customFormat="false" ht="18" hidden="true" customHeight="true" outlineLevel="0" collapsed="false">
      <c r="A12273" s="7" t="n">
        <v>12272</v>
      </c>
      <c r="B12273" s="9" t="str">
        <f aca="false">VLOOKUP(D12273,[1]Sheet1!$A$2:$D$16244,4,0)</f>
        <v>经济与管理学院</v>
      </c>
      <c r="C12273" s="9" t="s">
        <v>11738</v>
      </c>
      <c r="D12273" s="10" t="n">
        <v>1150620033</v>
      </c>
      <c r="E12273" s="11" t="s">
        <v>12340</v>
      </c>
      <c r="F12273" s="12" t="s">
        <v>12</v>
      </c>
      <c r="G12273" s="11" t="s">
        <v>2755</v>
      </c>
      <c r="H12273" s="13" t="n">
        <v>78.95</v>
      </c>
      <c r="I12273" s="14" t="s">
        <v>14</v>
      </c>
      <c r="J12273" s="16"/>
    </row>
    <row r="12274" customFormat="false" ht="18" hidden="true" customHeight="true" outlineLevel="0" collapsed="false">
      <c r="A12274" s="7" t="n">
        <v>12273</v>
      </c>
      <c r="B12274" s="9" t="str">
        <f aca="false">VLOOKUP(D12274,[1]Sheet1!$A$2:$D$16244,4,0)</f>
        <v>经济与管理学院</v>
      </c>
      <c r="C12274" s="9" t="s">
        <v>11738</v>
      </c>
      <c r="D12274" s="10" t="n">
        <v>1150620034</v>
      </c>
      <c r="E12274" s="11" t="s">
        <v>12341</v>
      </c>
      <c r="F12274" s="12" t="s">
        <v>12</v>
      </c>
      <c r="G12274" s="11" t="s">
        <v>2755</v>
      </c>
      <c r="H12274" s="13" t="n">
        <v>81</v>
      </c>
      <c r="I12274" s="14" t="s">
        <v>36</v>
      </c>
      <c r="J12274" s="16"/>
    </row>
    <row r="12275" customFormat="false" ht="18" hidden="true" customHeight="true" outlineLevel="0" collapsed="false">
      <c r="A12275" s="7" t="n">
        <v>12274</v>
      </c>
      <c r="B12275" s="9" t="str">
        <f aca="false">VLOOKUP(D12275,[1]Sheet1!$A$2:$D$16244,4,0)</f>
        <v>经济与管理学院</v>
      </c>
      <c r="C12275" s="9" t="s">
        <v>11738</v>
      </c>
      <c r="D12275" s="10" t="n">
        <v>1150620040</v>
      </c>
      <c r="E12275" s="11" t="s">
        <v>12342</v>
      </c>
      <c r="F12275" s="12" t="s">
        <v>12</v>
      </c>
      <c r="G12275" s="11" t="s">
        <v>2755</v>
      </c>
      <c r="H12275" s="13" t="n">
        <v>81</v>
      </c>
      <c r="I12275" s="14" t="s">
        <v>36</v>
      </c>
      <c r="J12275" s="16"/>
    </row>
    <row r="12276" customFormat="false" ht="18" hidden="true" customHeight="true" outlineLevel="0" collapsed="false">
      <c r="A12276" s="7" t="n">
        <v>12275</v>
      </c>
      <c r="B12276" s="9" t="str">
        <f aca="false">VLOOKUP(D12276,[1]Sheet1!$A$2:$D$16244,4,0)</f>
        <v>信息与电子工程学院</v>
      </c>
      <c r="C12276" s="9" t="s">
        <v>11712</v>
      </c>
      <c r="D12276" s="10" t="n">
        <v>1150299008</v>
      </c>
      <c r="E12276" s="11" t="s">
        <v>12343</v>
      </c>
      <c r="F12276" s="12" t="s">
        <v>17</v>
      </c>
      <c r="G12276" s="11" t="s">
        <v>2755</v>
      </c>
      <c r="H12276" s="13" t="n">
        <v>84.6</v>
      </c>
      <c r="I12276" s="14" t="s">
        <v>36</v>
      </c>
      <c r="J12276" s="16"/>
    </row>
    <row r="12277" customFormat="false" ht="18" hidden="true" customHeight="true" outlineLevel="0" collapsed="false">
      <c r="A12277" s="7" t="n">
        <v>12276</v>
      </c>
      <c r="B12277" s="9" t="str">
        <f aca="false">VLOOKUP(D12277,[1]Sheet1!$A$2:$D$16244,4,0)</f>
        <v>信息与电子工程学院</v>
      </c>
      <c r="C12277" s="9" t="s">
        <v>11712</v>
      </c>
      <c r="D12277" s="10" t="n">
        <v>1150299009</v>
      </c>
      <c r="E12277" s="11" t="s">
        <v>12344</v>
      </c>
      <c r="F12277" s="12" t="s">
        <v>17</v>
      </c>
      <c r="G12277" s="11" t="s">
        <v>2755</v>
      </c>
      <c r="H12277" s="13" t="n">
        <v>75.75</v>
      </c>
      <c r="I12277" s="14" t="s">
        <v>14</v>
      </c>
      <c r="J12277" s="16"/>
    </row>
    <row r="12278" customFormat="false" ht="18" hidden="true" customHeight="true" outlineLevel="0" collapsed="false">
      <c r="A12278" s="7" t="n">
        <v>12277</v>
      </c>
      <c r="B12278" s="9" t="str">
        <f aca="false">VLOOKUP(D12278,[1]Sheet1!$A$2:$D$16244,4,0)</f>
        <v>信息与电子工程学院</v>
      </c>
      <c r="C12278" s="9" t="s">
        <v>11342</v>
      </c>
      <c r="D12278" s="10" t="n">
        <v>1150299038</v>
      </c>
      <c r="E12278" s="11" t="s">
        <v>12345</v>
      </c>
      <c r="F12278" s="12" t="s">
        <v>17</v>
      </c>
      <c r="G12278" s="11" t="s">
        <v>2755</v>
      </c>
      <c r="H12278" s="13" t="n">
        <v>73.8</v>
      </c>
      <c r="I12278" s="14" t="s">
        <v>14</v>
      </c>
      <c r="J12278" s="16"/>
    </row>
    <row r="12279" customFormat="false" ht="18" hidden="true" customHeight="true" outlineLevel="0" collapsed="false">
      <c r="A12279" s="7" t="n">
        <v>12278</v>
      </c>
      <c r="B12279" s="9" t="str">
        <f aca="false">VLOOKUP(D12279,[1]Sheet1!$A$2:$D$16244,4,0)</f>
        <v>信息与电子工程学院</v>
      </c>
      <c r="C12279" s="9" t="s">
        <v>11342</v>
      </c>
      <c r="D12279" s="10" t="n">
        <v>1150299039</v>
      </c>
      <c r="E12279" s="11" t="s">
        <v>12346</v>
      </c>
      <c r="F12279" s="12" t="s">
        <v>17</v>
      </c>
      <c r="G12279" s="11" t="s">
        <v>2755</v>
      </c>
      <c r="H12279" s="13" t="n">
        <v>76.4</v>
      </c>
      <c r="I12279" s="14" t="s">
        <v>14</v>
      </c>
      <c r="J12279" s="16"/>
    </row>
    <row r="12280" customFormat="false" ht="18" hidden="true" customHeight="true" outlineLevel="0" collapsed="false">
      <c r="A12280" s="7" t="n">
        <v>12279</v>
      </c>
      <c r="B12280" s="9" t="str">
        <f aca="false">VLOOKUP(D12280,[1]Sheet1!$A$2:$D$16244,4,0)</f>
        <v>信息与电子工程学院</v>
      </c>
      <c r="C12280" s="9" t="s">
        <v>11342</v>
      </c>
      <c r="D12280" s="10" t="n">
        <v>1150299041</v>
      </c>
      <c r="E12280" s="11" t="s">
        <v>12347</v>
      </c>
      <c r="F12280" s="12" t="s">
        <v>17</v>
      </c>
      <c r="G12280" s="11" t="s">
        <v>2755</v>
      </c>
      <c r="H12280" s="13" t="n">
        <v>71.8</v>
      </c>
      <c r="I12280" s="14" t="s">
        <v>14</v>
      </c>
      <c r="J12280" s="16"/>
    </row>
    <row r="12281" customFormat="false" ht="18" hidden="true" customHeight="true" outlineLevel="0" collapsed="false">
      <c r="A12281" s="7" t="n">
        <v>12280</v>
      </c>
      <c r="B12281" s="9" t="str">
        <f aca="false">VLOOKUP(D12281,[1]Sheet1!$A$2:$D$16244,4,0)</f>
        <v>信息与电子工程学院</v>
      </c>
      <c r="C12281" s="9" t="s">
        <v>11342</v>
      </c>
      <c r="D12281" s="10" t="n">
        <v>1150299055</v>
      </c>
      <c r="E12281" s="11" t="s">
        <v>12348</v>
      </c>
      <c r="F12281" s="12" t="s">
        <v>17</v>
      </c>
      <c r="G12281" s="11" t="s">
        <v>2755</v>
      </c>
      <c r="H12281" s="13" t="n">
        <v>70.2</v>
      </c>
      <c r="I12281" s="14" t="s">
        <v>14</v>
      </c>
      <c r="J12281" s="16"/>
    </row>
    <row r="12282" customFormat="false" ht="18" hidden="true" customHeight="true" outlineLevel="0" collapsed="false">
      <c r="A12282" s="7" t="n">
        <v>12281</v>
      </c>
      <c r="B12282" s="9" t="str">
        <f aca="false">VLOOKUP(D12282,[1]Sheet1!$A$2:$D$16244,4,0)</f>
        <v>信息与电子工程学院</v>
      </c>
      <c r="C12282" s="9" t="s">
        <v>11342</v>
      </c>
      <c r="D12282" s="10" t="n">
        <v>1150299056</v>
      </c>
      <c r="E12282" s="11" t="s">
        <v>12349</v>
      </c>
      <c r="F12282" s="12" t="s">
        <v>17</v>
      </c>
      <c r="G12282" s="11" t="s">
        <v>2755</v>
      </c>
      <c r="H12282" s="13" t="n">
        <v>71.5</v>
      </c>
      <c r="I12282" s="14" t="s">
        <v>14</v>
      </c>
      <c r="J12282" s="16"/>
    </row>
    <row r="12283" customFormat="false" ht="18" hidden="true" customHeight="true" outlineLevel="0" collapsed="false">
      <c r="A12283" s="7" t="n">
        <v>12282</v>
      </c>
      <c r="B12283" s="9" t="str">
        <f aca="false">VLOOKUP(D12283,[1]Sheet1!$A$2:$D$16244,4,0)</f>
        <v>信息与电子工程学院</v>
      </c>
      <c r="C12283" s="9" t="s">
        <v>11342</v>
      </c>
      <c r="D12283" s="10" t="n">
        <v>1150299060</v>
      </c>
      <c r="E12283" s="11" t="s">
        <v>12350</v>
      </c>
      <c r="F12283" s="12" t="s">
        <v>17</v>
      </c>
      <c r="G12283" s="11" t="s">
        <v>2755</v>
      </c>
      <c r="H12283" s="13" t="n">
        <v>73.55</v>
      </c>
      <c r="I12283" s="14" t="s">
        <v>14</v>
      </c>
      <c r="J12283" s="16"/>
    </row>
    <row r="12284" customFormat="false" ht="18" hidden="true" customHeight="true" outlineLevel="0" collapsed="false">
      <c r="A12284" s="7" t="n">
        <v>12283</v>
      </c>
      <c r="B12284" s="9" t="str">
        <f aca="false">VLOOKUP(D12284,[1]Sheet1!$A$2:$D$16244,4,0)</f>
        <v>信息与电子工程学院</v>
      </c>
      <c r="C12284" s="9" t="s">
        <v>12020</v>
      </c>
      <c r="D12284" s="10" t="n">
        <v>1150299063</v>
      </c>
      <c r="E12284" s="11" t="s">
        <v>12351</v>
      </c>
      <c r="F12284" s="12" t="s">
        <v>12</v>
      </c>
      <c r="G12284" s="11" t="s">
        <v>2755</v>
      </c>
      <c r="H12284" s="13" t="n">
        <v>76.25</v>
      </c>
      <c r="I12284" s="14" t="s">
        <v>14</v>
      </c>
      <c r="J12284" s="16"/>
    </row>
    <row r="12285" customFormat="false" ht="18" hidden="true" customHeight="true" outlineLevel="0" collapsed="false">
      <c r="A12285" s="7" t="n">
        <v>12284</v>
      </c>
      <c r="B12285" s="9" t="str">
        <f aca="false">VLOOKUP(D12285,[1]Sheet1!$A$2:$D$16244,4,0)</f>
        <v>信息与电子工程学院</v>
      </c>
      <c r="C12285" s="9" t="s">
        <v>12020</v>
      </c>
      <c r="D12285" s="10" t="n">
        <v>1150299068</v>
      </c>
      <c r="E12285" s="11" t="s">
        <v>12352</v>
      </c>
      <c r="F12285" s="12" t="s">
        <v>12</v>
      </c>
      <c r="G12285" s="11" t="s">
        <v>2755</v>
      </c>
      <c r="H12285" s="13" t="n">
        <v>84.4</v>
      </c>
      <c r="I12285" s="14" t="s">
        <v>36</v>
      </c>
      <c r="J12285" s="16"/>
    </row>
    <row r="12286" customFormat="false" ht="18" hidden="true" customHeight="true" outlineLevel="0" collapsed="false">
      <c r="A12286" s="7" t="n">
        <v>12285</v>
      </c>
      <c r="B12286" s="9" t="str">
        <f aca="false">VLOOKUP(D12286,[1]Sheet1!$A$2:$D$16244,4,0)</f>
        <v>信息与电子工程学院</v>
      </c>
      <c r="C12286" s="9" t="s">
        <v>12020</v>
      </c>
      <c r="D12286" s="10" t="n">
        <v>1150299069</v>
      </c>
      <c r="E12286" s="11" t="s">
        <v>12353</v>
      </c>
      <c r="F12286" s="12" t="s">
        <v>12</v>
      </c>
      <c r="G12286" s="11" t="s">
        <v>2755</v>
      </c>
      <c r="H12286" s="13" t="n">
        <v>80.65</v>
      </c>
      <c r="I12286" s="14" t="s">
        <v>36</v>
      </c>
      <c r="J12286" s="16"/>
    </row>
    <row r="12287" customFormat="false" ht="18" hidden="true" customHeight="true" outlineLevel="0" collapsed="false">
      <c r="A12287" s="7" t="n">
        <v>12286</v>
      </c>
      <c r="B12287" s="9" t="str">
        <f aca="false">VLOOKUP(D12287,[1]Sheet1!$A$2:$D$16244,4,0)</f>
        <v>信息与电子工程学院</v>
      </c>
      <c r="C12287" s="9" t="s">
        <v>11296</v>
      </c>
      <c r="D12287" s="10" t="n">
        <v>1150299113</v>
      </c>
      <c r="E12287" s="11" t="s">
        <v>5171</v>
      </c>
      <c r="F12287" s="12" t="s">
        <v>17</v>
      </c>
      <c r="G12287" s="11" t="s">
        <v>2755</v>
      </c>
      <c r="H12287" s="13" t="n">
        <v>78.8</v>
      </c>
      <c r="I12287" s="14" t="s">
        <v>14</v>
      </c>
      <c r="J12287" s="16"/>
    </row>
    <row r="12288" customFormat="false" ht="18" hidden="true" customHeight="true" outlineLevel="0" collapsed="false">
      <c r="A12288" s="7" t="n">
        <v>12287</v>
      </c>
      <c r="B12288" s="9" t="str">
        <f aca="false">VLOOKUP(D12288,[1]Sheet1!$A$2:$D$16244,4,0)</f>
        <v>信息与电子工程学院</v>
      </c>
      <c r="C12288" s="9" t="s">
        <v>11798</v>
      </c>
      <c r="D12288" s="10" t="n">
        <v>1150299133</v>
      </c>
      <c r="E12288" s="11" t="s">
        <v>12354</v>
      </c>
      <c r="F12288" s="12" t="s">
        <v>17</v>
      </c>
      <c r="G12288" s="11" t="s">
        <v>2755</v>
      </c>
      <c r="H12288" s="13" t="n">
        <v>89.55</v>
      </c>
      <c r="I12288" s="14" t="s">
        <v>36</v>
      </c>
      <c r="J12288" s="16"/>
    </row>
    <row r="12289" customFormat="false" ht="18" hidden="true" customHeight="true" outlineLevel="0" collapsed="false">
      <c r="A12289" s="7" t="n">
        <v>12288</v>
      </c>
      <c r="B12289" s="9" t="str">
        <f aca="false">VLOOKUP(D12289,[1]Sheet1!$A$2:$D$16244,4,0)</f>
        <v>信息与电子工程学院</v>
      </c>
      <c r="C12289" s="9" t="s">
        <v>11798</v>
      </c>
      <c r="D12289" s="10" t="n">
        <v>1150299134</v>
      </c>
      <c r="E12289" s="11" t="s">
        <v>12355</v>
      </c>
      <c r="F12289" s="12" t="s">
        <v>17</v>
      </c>
      <c r="G12289" s="11" t="s">
        <v>2755</v>
      </c>
      <c r="H12289" s="13" t="n">
        <v>76.55</v>
      </c>
      <c r="I12289" s="14" t="s">
        <v>14</v>
      </c>
      <c r="J12289" s="16"/>
    </row>
    <row r="12290" customFormat="false" ht="18" hidden="true" customHeight="true" outlineLevel="0" collapsed="false">
      <c r="A12290" s="7" t="n">
        <v>12289</v>
      </c>
      <c r="B12290" s="9" t="str">
        <f aca="false">VLOOKUP(D12290,[1]Sheet1!$A$2:$D$16244,4,0)</f>
        <v>信息与电子工程学院</v>
      </c>
      <c r="C12290" s="9" t="s">
        <v>11798</v>
      </c>
      <c r="D12290" s="10" t="n">
        <v>1150299141</v>
      </c>
      <c r="E12290" s="11" t="s">
        <v>12356</v>
      </c>
      <c r="F12290" s="12" t="s">
        <v>17</v>
      </c>
      <c r="G12290" s="11" t="s">
        <v>2755</v>
      </c>
      <c r="H12290" s="13" t="n">
        <v>83.1</v>
      </c>
      <c r="I12290" s="14" t="s">
        <v>36</v>
      </c>
      <c r="J12290" s="16"/>
    </row>
    <row r="12291" customFormat="false" ht="18" hidden="true" customHeight="true" outlineLevel="0" collapsed="false">
      <c r="A12291" s="7" t="n">
        <v>12290</v>
      </c>
      <c r="B12291" s="9" t="str">
        <f aca="false">VLOOKUP(D12291,[1]Sheet1!$A$2:$D$16244,4,0)</f>
        <v>信息与电子工程学院</v>
      </c>
      <c r="C12291" s="9" t="s">
        <v>11368</v>
      </c>
      <c r="D12291" s="10" t="n">
        <v>1150299159</v>
      </c>
      <c r="E12291" s="11" t="s">
        <v>12357</v>
      </c>
      <c r="F12291" s="12" t="s">
        <v>12</v>
      </c>
      <c r="G12291" s="11" t="s">
        <v>2755</v>
      </c>
      <c r="H12291" s="13" t="n">
        <v>88.4</v>
      </c>
      <c r="I12291" s="14" t="s">
        <v>36</v>
      </c>
      <c r="J12291" s="16"/>
    </row>
    <row r="12292" customFormat="false" ht="18" hidden="true" customHeight="true" outlineLevel="0" collapsed="false">
      <c r="A12292" s="7" t="n">
        <v>12291</v>
      </c>
      <c r="B12292" s="9" t="str">
        <f aca="false">VLOOKUP(D12292,[1]Sheet1!$A$2:$D$16244,4,0)</f>
        <v>信息与电子工程学院</v>
      </c>
      <c r="C12292" s="9" t="s">
        <v>11368</v>
      </c>
      <c r="D12292" s="10" t="n">
        <v>1150299177</v>
      </c>
      <c r="E12292" s="11" t="s">
        <v>3531</v>
      </c>
      <c r="F12292" s="12" t="s">
        <v>17</v>
      </c>
      <c r="G12292" s="11" t="s">
        <v>2755</v>
      </c>
      <c r="H12292" s="13" t="n">
        <v>75.45</v>
      </c>
      <c r="I12292" s="14" t="s">
        <v>14</v>
      </c>
      <c r="J12292" s="16"/>
    </row>
    <row r="12293" customFormat="false" ht="18" hidden="true" customHeight="true" outlineLevel="0" collapsed="false">
      <c r="A12293" s="7" t="n">
        <v>12292</v>
      </c>
      <c r="B12293" s="9" t="str">
        <f aca="false">VLOOKUP(D12293,[1]Sheet1!$A$2:$D$16244,4,0)</f>
        <v>信息与电子工程学院</v>
      </c>
      <c r="C12293" s="9" t="s">
        <v>11368</v>
      </c>
      <c r="D12293" s="10" t="n">
        <v>1150299179</v>
      </c>
      <c r="E12293" s="11" t="s">
        <v>12358</v>
      </c>
      <c r="F12293" s="12" t="s">
        <v>17</v>
      </c>
      <c r="G12293" s="11" t="s">
        <v>2755</v>
      </c>
      <c r="H12293" s="13" t="n">
        <v>64.9</v>
      </c>
      <c r="I12293" s="14" t="s">
        <v>14</v>
      </c>
      <c r="J12293" s="16"/>
    </row>
    <row r="12294" customFormat="false" ht="18" hidden="true" customHeight="true" outlineLevel="0" collapsed="false">
      <c r="A12294" s="7" t="n">
        <v>12293</v>
      </c>
      <c r="B12294" s="9" t="str">
        <f aca="false">VLOOKUP(D12294,[1]Sheet1!$A$2:$D$16244,4,0)</f>
        <v>信息与电子工程学院</v>
      </c>
      <c r="C12294" s="9" t="s">
        <v>11368</v>
      </c>
      <c r="D12294" s="10" t="n">
        <v>1150299180</v>
      </c>
      <c r="E12294" s="11" t="s">
        <v>12359</v>
      </c>
      <c r="F12294" s="12" t="s">
        <v>17</v>
      </c>
      <c r="G12294" s="11" t="s">
        <v>2755</v>
      </c>
      <c r="H12294" s="13" t="n">
        <v>56.9</v>
      </c>
      <c r="I12294" s="14" t="s">
        <v>18</v>
      </c>
      <c r="J12294" s="16"/>
    </row>
    <row r="12295" customFormat="false" ht="18" hidden="true" customHeight="true" outlineLevel="0" collapsed="false">
      <c r="A12295" s="7" t="n">
        <v>12294</v>
      </c>
      <c r="B12295" s="9" t="str">
        <f aca="false">VLOOKUP(D12295,[1]Sheet1!$A$2:$D$16244,4,0)</f>
        <v>信息与电子工程学院</v>
      </c>
      <c r="C12295" s="9" t="s">
        <v>11368</v>
      </c>
      <c r="D12295" s="10" t="n">
        <v>1150299185</v>
      </c>
      <c r="E12295" s="11" t="s">
        <v>12360</v>
      </c>
      <c r="F12295" s="12" t="s">
        <v>17</v>
      </c>
      <c r="G12295" s="11" t="s">
        <v>2755</v>
      </c>
      <c r="H12295" s="13" t="n">
        <v>75.5</v>
      </c>
      <c r="I12295" s="14" t="s">
        <v>14</v>
      </c>
      <c r="J12295" s="16"/>
    </row>
    <row r="12296" customFormat="false" ht="18" hidden="true" customHeight="true" outlineLevel="0" collapsed="false">
      <c r="A12296" s="7" t="n">
        <v>12295</v>
      </c>
      <c r="B12296" s="9" t="str">
        <f aca="false">VLOOKUP(D12296,[1]Sheet1!$A$2:$D$16244,4,0)</f>
        <v>信息与电子工程学院</v>
      </c>
      <c r="C12296" s="9" t="s">
        <v>11368</v>
      </c>
      <c r="D12296" s="10" t="n">
        <v>1150299186</v>
      </c>
      <c r="E12296" s="11" t="s">
        <v>12361</v>
      </c>
      <c r="F12296" s="12" t="s">
        <v>17</v>
      </c>
      <c r="G12296" s="11" t="s">
        <v>2755</v>
      </c>
      <c r="H12296" s="13" t="n">
        <v>71.55</v>
      </c>
      <c r="I12296" s="14" t="s">
        <v>14</v>
      </c>
      <c r="J12296" s="16"/>
    </row>
    <row r="12297" customFormat="false" ht="18" hidden="true" customHeight="true" outlineLevel="0" collapsed="false">
      <c r="A12297" s="7" t="n">
        <v>12296</v>
      </c>
      <c r="B12297" s="9" t="str">
        <f aca="false">VLOOKUP(D12297,[1]Sheet1!$A$2:$D$16244,4,0)</f>
        <v>信息与电子工程学院</v>
      </c>
      <c r="C12297" s="9" t="s">
        <v>11368</v>
      </c>
      <c r="D12297" s="10" t="n">
        <v>1150299187</v>
      </c>
      <c r="E12297" s="11" t="s">
        <v>12362</v>
      </c>
      <c r="F12297" s="12" t="s">
        <v>17</v>
      </c>
      <c r="G12297" s="11" t="s">
        <v>2755</v>
      </c>
      <c r="H12297" s="13" t="n">
        <v>80.5</v>
      </c>
      <c r="I12297" s="14" t="s">
        <v>36</v>
      </c>
      <c r="J12297" s="16"/>
    </row>
    <row r="12298" customFormat="false" ht="18" hidden="true" customHeight="true" outlineLevel="0" collapsed="false">
      <c r="A12298" s="7" t="n">
        <v>12297</v>
      </c>
      <c r="B12298" s="9" t="str">
        <f aca="false">VLOOKUP(D12298,[1]Sheet1!$A$2:$D$16244,4,0)</f>
        <v>信息与电子工程学院</v>
      </c>
      <c r="C12298" s="9" t="s">
        <v>11274</v>
      </c>
      <c r="D12298" s="10" t="n">
        <v>1150299195</v>
      </c>
      <c r="E12298" s="11" t="s">
        <v>12363</v>
      </c>
      <c r="F12298" s="12" t="s">
        <v>17</v>
      </c>
      <c r="G12298" s="11" t="s">
        <v>2755</v>
      </c>
      <c r="H12298" s="13" t="n">
        <v>73.45</v>
      </c>
      <c r="I12298" s="14" t="s">
        <v>14</v>
      </c>
      <c r="J12298" s="16"/>
    </row>
    <row r="12299" customFormat="false" ht="18" hidden="true" customHeight="true" outlineLevel="0" collapsed="false">
      <c r="A12299" s="7" t="n">
        <v>12298</v>
      </c>
      <c r="B12299" s="9" t="str">
        <f aca="false">VLOOKUP(D12299,[1]Sheet1!$A$2:$D$16244,4,0)</f>
        <v>信息与电子工程学院</v>
      </c>
      <c r="C12299" s="9" t="s">
        <v>11274</v>
      </c>
      <c r="D12299" s="10" t="n">
        <v>1150299198</v>
      </c>
      <c r="E12299" s="11" t="s">
        <v>12364</v>
      </c>
      <c r="F12299" s="12" t="s">
        <v>17</v>
      </c>
      <c r="G12299" s="11" t="s">
        <v>2755</v>
      </c>
      <c r="H12299" s="13" t="n">
        <v>70.5</v>
      </c>
      <c r="I12299" s="14" t="s">
        <v>14</v>
      </c>
      <c r="J12299" s="16"/>
    </row>
    <row r="12300" customFormat="false" ht="18" hidden="true" customHeight="true" outlineLevel="0" collapsed="false">
      <c r="A12300" s="7" t="n">
        <v>12299</v>
      </c>
      <c r="B12300" s="9" t="str">
        <f aca="false">VLOOKUP(D12300,[1]Sheet1!$A$2:$D$16244,4,0)</f>
        <v>信息与电子工程学院</v>
      </c>
      <c r="C12300" s="9" t="s">
        <v>11772</v>
      </c>
      <c r="D12300" s="10" t="n">
        <v>1150299327</v>
      </c>
      <c r="E12300" s="11" t="s">
        <v>12365</v>
      </c>
      <c r="F12300" s="12" t="s">
        <v>17</v>
      </c>
      <c r="G12300" s="11" t="s">
        <v>2755</v>
      </c>
      <c r="H12300" s="13" t="n">
        <v>70.8</v>
      </c>
      <c r="I12300" s="14" t="s">
        <v>14</v>
      </c>
      <c r="J12300" s="16"/>
    </row>
    <row r="12301" customFormat="false" ht="18" hidden="true" customHeight="true" outlineLevel="0" collapsed="false">
      <c r="A12301" s="7" t="n">
        <v>12300</v>
      </c>
      <c r="B12301" s="9" t="str">
        <f aca="false">VLOOKUP(D12301,[1]Sheet1!$A$2:$D$16244,4,0)</f>
        <v>信息与电子工程学院</v>
      </c>
      <c r="C12301" s="9" t="s">
        <v>11772</v>
      </c>
      <c r="D12301" s="10" t="n">
        <v>1150299328</v>
      </c>
      <c r="E12301" s="11" t="s">
        <v>12366</v>
      </c>
      <c r="F12301" s="12" t="s">
        <v>17</v>
      </c>
      <c r="G12301" s="11" t="s">
        <v>2755</v>
      </c>
      <c r="H12301" s="13" t="n">
        <v>64.7</v>
      </c>
      <c r="I12301" s="14" t="s">
        <v>14</v>
      </c>
      <c r="J12301" s="16"/>
    </row>
    <row r="12302" customFormat="false" ht="18" hidden="true" customHeight="true" outlineLevel="0" collapsed="false">
      <c r="A12302" s="7" t="n">
        <v>12301</v>
      </c>
      <c r="B12302" s="9" t="str">
        <f aca="false">VLOOKUP(D12302,[1]Sheet1!$A$2:$D$16244,4,0)</f>
        <v>信息与电子工程学院</v>
      </c>
      <c r="C12302" s="9" t="s">
        <v>11772</v>
      </c>
      <c r="D12302" s="10" t="n">
        <v>1150299336</v>
      </c>
      <c r="E12302" s="11" t="s">
        <v>12367</v>
      </c>
      <c r="F12302" s="12" t="s">
        <v>17</v>
      </c>
      <c r="G12302" s="11" t="s">
        <v>2755</v>
      </c>
      <c r="H12302" s="13" t="n">
        <v>83.85</v>
      </c>
      <c r="I12302" s="14" t="s">
        <v>36</v>
      </c>
      <c r="J12302" s="16"/>
    </row>
    <row r="12303" customFormat="false" ht="18" hidden="true" customHeight="true" outlineLevel="0" collapsed="false">
      <c r="A12303" s="7" t="n">
        <v>12302</v>
      </c>
      <c r="B12303" s="9" t="str">
        <f aca="false">VLOOKUP(D12303,[1]Sheet1!$A$2:$D$16244,4,0)</f>
        <v>信息与电子工程学院</v>
      </c>
      <c r="C12303" s="9" t="s">
        <v>11772</v>
      </c>
      <c r="D12303" s="10" t="n">
        <v>1150299339</v>
      </c>
      <c r="E12303" s="11" t="s">
        <v>12368</v>
      </c>
      <c r="F12303" s="12" t="s">
        <v>17</v>
      </c>
      <c r="G12303" s="11" t="s">
        <v>2755</v>
      </c>
      <c r="H12303" s="13" t="n">
        <v>69.1</v>
      </c>
      <c r="I12303" s="14" t="s">
        <v>14</v>
      </c>
      <c r="J12303" s="16"/>
    </row>
    <row r="12304" customFormat="false" ht="18" hidden="true" customHeight="true" outlineLevel="0" collapsed="false">
      <c r="A12304" s="7" t="n">
        <v>12303</v>
      </c>
      <c r="B12304" s="9" t="str">
        <f aca="false">VLOOKUP(D12304,[1]Sheet1!$A$2:$D$16244,4,0)</f>
        <v>信息与电子工程学院</v>
      </c>
      <c r="C12304" s="9" t="s">
        <v>11772</v>
      </c>
      <c r="D12304" s="10" t="n">
        <v>1150299340</v>
      </c>
      <c r="E12304" s="11" t="s">
        <v>12369</v>
      </c>
      <c r="F12304" s="12" t="s">
        <v>17</v>
      </c>
      <c r="G12304" s="11" t="s">
        <v>2755</v>
      </c>
      <c r="H12304" s="13" t="n">
        <v>64.7</v>
      </c>
      <c r="I12304" s="14" t="s">
        <v>14</v>
      </c>
      <c r="J12304" s="16"/>
    </row>
    <row r="12305" customFormat="false" ht="18" hidden="true" customHeight="true" outlineLevel="0" collapsed="false">
      <c r="A12305" s="7" t="n">
        <v>12304</v>
      </c>
      <c r="B12305" s="9" t="str">
        <f aca="false">VLOOKUP(D12305,[1]Sheet1!$A$2:$D$16244,4,0)</f>
        <v>信息与电子工程学院</v>
      </c>
      <c r="C12305" s="9" t="s">
        <v>11772</v>
      </c>
      <c r="D12305" s="10" t="n">
        <v>1150299342</v>
      </c>
      <c r="E12305" s="11" t="s">
        <v>12370</v>
      </c>
      <c r="F12305" s="12" t="s">
        <v>17</v>
      </c>
      <c r="G12305" s="11" t="s">
        <v>2755</v>
      </c>
      <c r="H12305" s="13" t="n">
        <v>67.8</v>
      </c>
      <c r="I12305" s="14" t="s">
        <v>14</v>
      </c>
      <c r="J12305" s="16"/>
    </row>
    <row r="12306" customFormat="false" ht="18" hidden="true" customHeight="true" outlineLevel="0" collapsed="false">
      <c r="A12306" s="7" t="n">
        <v>12305</v>
      </c>
      <c r="B12306" s="9" t="str">
        <f aca="false">VLOOKUP(D12306,[1]Sheet1!$A$2:$D$16244,4,0)</f>
        <v>信息与电子工程学院</v>
      </c>
      <c r="C12306" s="9" t="s">
        <v>11835</v>
      </c>
      <c r="D12306" s="10" t="n">
        <v>1150299350</v>
      </c>
      <c r="E12306" s="11" t="s">
        <v>12371</v>
      </c>
      <c r="F12306" s="12" t="s">
        <v>17</v>
      </c>
      <c r="G12306" s="11" t="s">
        <v>2755</v>
      </c>
      <c r="H12306" s="13" t="n">
        <v>79.15</v>
      </c>
      <c r="I12306" s="14" t="s">
        <v>14</v>
      </c>
      <c r="J12306" s="16"/>
    </row>
    <row r="12307" customFormat="false" ht="18" hidden="true" customHeight="true" outlineLevel="0" collapsed="false">
      <c r="A12307" s="7" t="n">
        <v>12306</v>
      </c>
      <c r="B12307" s="9" t="str">
        <f aca="false">VLOOKUP(D12307,[1]Sheet1!$A$2:$D$16244,4,0)</f>
        <v>信息与电子工程学院</v>
      </c>
      <c r="C12307" s="9" t="s">
        <v>11835</v>
      </c>
      <c r="D12307" s="10" t="n">
        <v>1150299365</v>
      </c>
      <c r="E12307" s="11" t="s">
        <v>12372</v>
      </c>
      <c r="F12307" s="12" t="s">
        <v>17</v>
      </c>
      <c r="G12307" s="11" t="s">
        <v>2755</v>
      </c>
      <c r="H12307" s="13" t="n">
        <v>84.8</v>
      </c>
      <c r="I12307" s="14" t="s">
        <v>36</v>
      </c>
      <c r="J12307" s="16"/>
    </row>
    <row r="12308" customFormat="false" ht="18" hidden="true" customHeight="true" outlineLevel="0" collapsed="false">
      <c r="A12308" s="7" t="n">
        <v>12307</v>
      </c>
      <c r="B12308" s="9" t="str">
        <f aca="false">VLOOKUP(D12308,[1]Sheet1!$A$2:$D$16244,4,0)</f>
        <v>信息与电子工程学院</v>
      </c>
      <c r="C12308" s="9" t="s">
        <v>11835</v>
      </c>
      <c r="D12308" s="10" t="n">
        <v>1150299371</v>
      </c>
      <c r="E12308" s="11" t="s">
        <v>12373</v>
      </c>
      <c r="F12308" s="12" t="s">
        <v>17</v>
      </c>
      <c r="G12308" s="11" t="s">
        <v>2755</v>
      </c>
      <c r="H12308" s="13" t="n">
        <v>60.8</v>
      </c>
      <c r="I12308" s="14" t="s">
        <v>14</v>
      </c>
      <c r="J12308" s="16"/>
    </row>
    <row r="12309" customFormat="false" ht="18" hidden="true" customHeight="true" outlineLevel="0" collapsed="false">
      <c r="A12309" s="7" t="n">
        <v>12308</v>
      </c>
      <c r="B12309" s="9" t="str">
        <f aca="false">VLOOKUP(D12309,[1]Sheet1!$A$2:$D$16244,4,0)</f>
        <v>信息与电子工程学院</v>
      </c>
      <c r="C12309" s="9" t="s">
        <v>11835</v>
      </c>
      <c r="D12309" s="10" t="n">
        <v>1150299373</v>
      </c>
      <c r="E12309" s="11" t="s">
        <v>12374</v>
      </c>
      <c r="F12309" s="12" t="s">
        <v>17</v>
      </c>
      <c r="G12309" s="11" t="s">
        <v>2755</v>
      </c>
      <c r="H12309" s="13" t="n">
        <v>70.7</v>
      </c>
      <c r="I12309" s="14" t="s">
        <v>14</v>
      </c>
      <c r="J12309" s="16"/>
    </row>
    <row r="12310" customFormat="false" ht="18" hidden="true" customHeight="true" outlineLevel="0" collapsed="false">
      <c r="A12310" s="7" t="n">
        <v>12309</v>
      </c>
      <c r="B12310" s="9" t="str">
        <f aca="false">VLOOKUP(D12310,[1]Sheet1!$A$2:$D$16244,4,0)</f>
        <v>信息与电子工程学院</v>
      </c>
      <c r="C12310" s="9" t="s">
        <v>11835</v>
      </c>
      <c r="D12310" s="10" t="n">
        <v>1150299374</v>
      </c>
      <c r="E12310" s="11" t="s">
        <v>12375</v>
      </c>
      <c r="F12310" s="12" t="s">
        <v>17</v>
      </c>
      <c r="G12310" s="11" t="s">
        <v>2755</v>
      </c>
      <c r="H12310" s="13" t="n">
        <v>70.5</v>
      </c>
      <c r="I12310" s="14" t="s">
        <v>14</v>
      </c>
      <c r="J12310" s="16"/>
    </row>
    <row r="12311" customFormat="false" ht="18" hidden="true" customHeight="true" outlineLevel="0" collapsed="false">
      <c r="A12311" s="7" t="n">
        <v>12310</v>
      </c>
      <c r="B12311" s="9" t="str">
        <f aca="false">VLOOKUP(D12311,[1]Sheet1!$A$2:$D$16244,4,0)</f>
        <v>信息与电子工程学院</v>
      </c>
      <c r="C12311" s="9" t="s">
        <v>11718</v>
      </c>
      <c r="D12311" s="10" t="n">
        <v>1150299377</v>
      </c>
      <c r="E12311" s="11" t="s">
        <v>12376</v>
      </c>
      <c r="F12311" s="12" t="s">
        <v>12</v>
      </c>
      <c r="G12311" s="11" t="s">
        <v>2755</v>
      </c>
      <c r="H12311" s="13" t="n">
        <v>80.6</v>
      </c>
      <c r="I12311" s="14" t="s">
        <v>36</v>
      </c>
      <c r="J12311" s="16"/>
    </row>
    <row r="12312" customFormat="false" ht="18" hidden="true" customHeight="true" outlineLevel="0" collapsed="false">
      <c r="A12312" s="7" t="n">
        <v>12311</v>
      </c>
      <c r="B12312" s="9" t="str">
        <f aca="false">VLOOKUP(D12312,[1]Sheet1!$A$2:$D$16244,4,0)</f>
        <v>信息与电子工程学院</v>
      </c>
      <c r="C12312" s="9" t="s">
        <v>11718</v>
      </c>
      <c r="D12312" s="10" t="n">
        <v>1150299391</v>
      </c>
      <c r="E12312" s="11" t="s">
        <v>12377</v>
      </c>
      <c r="F12312" s="12" t="s">
        <v>17</v>
      </c>
      <c r="G12312" s="11" t="s">
        <v>2755</v>
      </c>
      <c r="H12312" s="13" t="n">
        <v>66.6</v>
      </c>
      <c r="I12312" s="14" t="s">
        <v>14</v>
      </c>
      <c r="J12312" s="16"/>
    </row>
    <row r="12313" customFormat="false" ht="18" hidden="true" customHeight="true" outlineLevel="0" collapsed="false">
      <c r="A12313" s="7" t="n">
        <v>12312</v>
      </c>
      <c r="B12313" s="9" t="str">
        <f aca="false">VLOOKUP(D12313,[1]Sheet1!$A$2:$D$16244,4,0)</f>
        <v>信息与电子工程学院</v>
      </c>
      <c r="C12313" s="9" t="s">
        <v>11718</v>
      </c>
      <c r="D12313" s="10" t="n">
        <v>1150299392</v>
      </c>
      <c r="E12313" s="11" t="s">
        <v>12378</v>
      </c>
      <c r="F12313" s="12" t="s">
        <v>17</v>
      </c>
      <c r="G12313" s="11" t="s">
        <v>2755</v>
      </c>
      <c r="H12313" s="13" t="n">
        <v>65.8</v>
      </c>
      <c r="I12313" s="14" t="s">
        <v>14</v>
      </c>
      <c r="J12313" s="16"/>
    </row>
    <row r="12314" customFormat="false" ht="18" hidden="true" customHeight="true" outlineLevel="0" collapsed="false">
      <c r="A12314" s="7" t="n">
        <v>12313</v>
      </c>
      <c r="B12314" s="9" t="str">
        <f aca="false">VLOOKUP(D12314,[1]Sheet1!$A$2:$D$16244,4,0)</f>
        <v>信息与电子工程学院</v>
      </c>
      <c r="C12314" s="9" t="s">
        <v>11718</v>
      </c>
      <c r="D12314" s="10" t="n">
        <v>1150299400</v>
      </c>
      <c r="E12314" s="11" t="s">
        <v>12379</v>
      </c>
      <c r="F12314" s="12" t="s">
        <v>17</v>
      </c>
      <c r="G12314" s="11" t="s">
        <v>2755</v>
      </c>
      <c r="H12314" s="13" t="n">
        <v>60</v>
      </c>
      <c r="I12314" s="14" t="s">
        <v>14</v>
      </c>
      <c r="J12314" s="16" t="s">
        <v>33</v>
      </c>
    </row>
    <row r="12315" customFormat="false" ht="18" hidden="true" customHeight="true" outlineLevel="0" collapsed="false">
      <c r="A12315" s="7" t="n">
        <v>12314</v>
      </c>
      <c r="B12315" s="9" t="str">
        <f aca="false">VLOOKUP(D12315,[1]Sheet1!$A$2:$D$16244,4,0)</f>
        <v>信息与电子工程学院</v>
      </c>
      <c r="C12315" s="9" t="s">
        <v>11718</v>
      </c>
      <c r="D12315" s="10" t="n">
        <v>1150299405</v>
      </c>
      <c r="E12315" s="11" t="s">
        <v>12380</v>
      </c>
      <c r="F12315" s="12" t="s">
        <v>17</v>
      </c>
      <c r="G12315" s="11" t="s">
        <v>2755</v>
      </c>
      <c r="H12315" s="13" t="n">
        <v>80.7</v>
      </c>
      <c r="I12315" s="14" t="s">
        <v>36</v>
      </c>
      <c r="J12315" s="16"/>
    </row>
    <row r="12316" customFormat="false" ht="18" hidden="true" customHeight="true" outlineLevel="0" collapsed="false">
      <c r="A12316" s="7" t="n">
        <v>12315</v>
      </c>
      <c r="B12316" s="9" t="str">
        <f aca="false">VLOOKUP(D12316,[1]Sheet1!$A$2:$D$16244,4,0)</f>
        <v>理学院</v>
      </c>
      <c r="C12316" s="9" t="s">
        <v>11935</v>
      </c>
      <c r="D12316" s="10" t="n">
        <v>1151010021</v>
      </c>
      <c r="E12316" s="11" t="s">
        <v>12381</v>
      </c>
      <c r="F12316" s="12" t="s">
        <v>17</v>
      </c>
      <c r="G12316" s="11" t="s">
        <v>2755</v>
      </c>
      <c r="H12316" s="13" t="n">
        <v>80</v>
      </c>
      <c r="I12316" s="14" t="s">
        <v>36</v>
      </c>
      <c r="J12316" s="16"/>
    </row>
    <row r="12317" customFormat="false" ht="18" hidden="true" customHeight="true" outlineLevel="0" collapsed="false">
      <c r="A12317" s="7" t="n">
        <v>12316</v>
      </c>
      <c r="B12317" s="9" t="str">
        <f aca="false">VLOOKUP(D12317,[1]Sheet1!$A$2:$D$16244,4,0)</f>
        <v>理学院</v>
      </c>
      <c r="C12317" s="9" t="s">
        <v>11935</v>
      </c>
      <c r="D12317" s="10" t="n">
        <v>1151010024</v>
      </c>
      <c r="E12317" s="11" t="s">
        <v>12382</v>
      </c>
      <c r="F12317" s="12" t="s">
        <v>17</v>
      </c>
      <c r="G12317" s="11" t="s">
        <v>2755</v>
      </c>
      <c r="H12317" s="13" t="n">
        <v>73.7</v>
      </c>
      <c r="I12317" s="14" t="s">
        <v>14</v>
      </c>
      <c r="J12317" s="16"/>
    </row>
    <row r="12318" customFormat="false" ht="18" hidden="true" customHeight="true" outlineLevel="0" collapsed="false">
      <c r="A12318" s="7" t="n">
        <v>12317</v>
      </c>
      <c r="B12318" s="9" t="str">
        <f aca="false">VLOOKUP(D12318,[1]Sheet1!$A$2:$D$16244,4,0)</f>
        <v>理学院</v>
      </c>
      <c r="C12318" s="9" t="s">
        <v>11377</v>
      </c>
      <c r="D12318" s="10" t="n">
        <v>1151010043</v>
      </c>
      <c r="E12318" s="11" t="s">
        <v>12383</v>
      </c>
      <c r="F12318" s="12" t="s">
        <v>12</v>
      </c>
      <c r="G12318" s="11" t="s">
        <v>2755</v>
      </c>
      <c r="H12318" s="13" t="n">
        <v>80.95</v>
      </c>
      <c r="I12318" s="14" t="s">
        <v>36</v>
      </c>
      <c r="J12318" s="16"/>
    </row>
    <row r="12319" customFormat="false" ht="18" hidden="true" customHeight="true" outlineLevel="0" collapsed="false">
      <c r="A12319" s="7" t="n">
        <v>12318</v>
      </c>
      <c r="B12319" s="9" t="str">
        <f aca="false">VLOOKUP(D12319,[1]Sheet1!$A$2:$D$16244,4,0)</f>
        <v>理学院</v>
      </c>
      <c r="C12319" s="9" t="s">
        <v>11377</v>
      </c>
      <c r="D12319" s="10" t="n">
        <v>1151010044</v>
      </c>
      <c r="E12319" s="11" t="s">
        <v>12384</v>
      </c>
      <c r="F12319" s="12" t="s">
        <v>12</v>
      </c>
      <c r="G12319" s="11" t="s">
        <v>2755</v>
      </c>
      <c r="H12319" s="13" t="n">
        <v>78.7</v>
      </c>
      <c r="I12319" s="14" t="s">
        <v>14</v>
      </c>
      <c r="J12319" s="16"/>
    </row>
    <row r="12320" customFormat="false" ht="18" hidden="true" customHeight="true" outlineLevel="0" collapsed="false">
      <c r="A12320" s="7" t="n">
        <v>12319</v>
      </c>
      <c r="B12320" s="9" t="str">
        <f aca="false">VLOOKUP(D12320,[1]Sheet1!$A$2:$D$16244,4,0)</f>
        <v>理学院</v>
      </c>
      <c r="C12320" s="9" t="s">
        <v>11377</v>
      </c>
      <c r="D12320" s="10" t="n">
        <v>1151010045</v>
      </c>
      <c r="E12320" s="11" t="s">
        <v>12385</v>
      </c>
      <c r="F12320" s="12" t="s">
        <v>12</v>
      </c>
      <c r="G12320" s="11" t="s">
        <v>2755</v>
      </c>
      <c r="H12320" s="13" t="n">
        <v>87.5</v>
      </c>
      <c r="I12320" s="14" t="s">
        <v>36</v>
      </c>
      <c r="J12320" s="16"/>
    </row>
    <row r="12321" customFormat="false" ht="18" hidden="true" customHeight="true" outlineLevel="0" collapsed="false">
      <c r="A12321" s="7" t="n">
        <v>12320</v>
      </c>
      <c r="B12321" s="9" t="str">
        <f aca="false">VLOOKUP(D12321,[1]Sheet1!$A$2:$D$16244,4,0)</f>
        <v>理学院</v>
      </c>
      <c r="C12321" s="9" t="s">
        <v>11377</v>
      </c>
      <c r="D12321" s="10" t="n">
        <v>1151010046</v>
      </c>
      <c r="E12321" s="11" t="s">
        <v>12386</v>
      </c>
      <c r="F12321" s="12" t="s">
        <v>12</v>
      </c>
      <c r="G12321" s="11" t="s">
        <v>2755</v>
      </c>
      <c r="H12321" s="13" t="n">
        <v>62.8</v>
      </c>
      <c r="I12321" s="14" t="s">
        <v>14</v>
      </c>
      <c r="J12321" s="16"/>
    </row>
    <row r="12322" customFormat="false" ht="18" hidden="true" customHeight="true" outlineLevel="0" collapsed="false">
      <c r="A12322" s="7" t="n">
        <v>12321</v>
      </c>
      <c r="B12322" s="9" t="str">
        <f aca="false">VLOOKUP(D12322,[1]Sheet1!$A$2:$D$16244,4,0)</f>
        <v>理学院</v>
      </c>
      <c r="C12322" s="9" t="s">
        <v>11377</v>
      </c>
      <c r="D12322" s="10" t="n">
        <v>1151010069</v>
      </c>
      <c r="E12322" s="11" t="s">
        <v>12387</v>
      </c>
      <c r="F12322" s="12" t="s">
        <v>17</v>
      </c>
      <c r="G12322" s="11" t="s">
        <v>2755</v>
      </c>
      <c r="H12322" s="13" t="n">
        <v>66</v>
      </c>
      <c r="I12322" s="14" t="s">
        <v>14</v>
      </c>
      <c r="J12322" s="16"/>
    </row>
    <row r="12323" customFormat="false" ht="18" hidden="true" customHeight="true" outlineLevel="0" collapsed="false">
      <c r="A12323" s="7" t="n">
        <v>12322</v>
      </c>
      <c r="B12323" s="9" t="str">
        <f aca="false">VLOOKUP(D12323,[1]Sheet1!$A$2:$D$16244,4,0)</f>
        <v>理学院</v>
      </c>
      <c r="C12323" s="9" t="s">
        <v>11474</v>
      </c>
      <c r="D12323" s="10" t="n">
        <v>1151020003</v>
      </c>
      <c r="E12323" s="11" t="s">
        <v>12388</v>
      </c>
      <c r="F12323" s="12" t="s">
        <v>12</v>
      </c>
      <c r="G12323" s="11" t="s">
        <v>2755</v>
      </c>
      <c r="H12323" s="13" t="n">
        <v>80.3</v>
      </c>
      <c r="I12323" s="14" t="s">
        <v>36</v>
      </c>
      <c r="J12323" s="16"/>
    </row>
    <row r="12324" customFormat="false" ht="18" hidden="true" customHeight="true" outlineLevel="0" collapsed="false">
      <c r="A12324" s="7" t="n">
        <v>12323</v>
      </c>
      <c r="B12324" s="9" t="str">
        <f aca="false">VLOOKUP(D12324,[1]Sheet1!$A$2:$D$16244,4,0)</f>
        <v>理学院</v>
      </c>
      <c r="C12324" s="9" t="s">
        <v>11474</v>
      </c>
      <c r="D12324" s="10" t="n">
        <v>1151020020</v>
      </c>
      <c r="E12324" s="11" t="s">
        <v>12389</v>
      </c>
      <c r="F12324" s="12" t="s">
        <v>17</v>
      </c>
      <c r="G12324" s="11" t="s">
        <v>2755</v>
      </c>
      <c r="H12324" s="13" t="n">
        <v>82.5</v>
      </c>
      <c r="I12324" s="14" t="s">
        <v>36</v>
      </c>
      <c r="J12324" s="16"/>
    </row>
    <row r="12325" customFormat="false" ht="18" hidden="true" customHeight="true" outlineLevel="0" collapsed="false">
      <c r="A12325" s="7" t="n">
        <v>12324</v>
      </c>
      <c r="B12325" s="9" t="str">
        <f aca="false">VLOOKUP(D12325,[1]Sheet1!$A$2:$D$16244,4,0)</f>
        <v>理学院</v>
      </c>
      <c r="C12325" s="9" t="s">
        <v>11406</v>
      </c>
      <c r="D12325" s="10" t="n">
        <v>1151020032</v>
      </c>
      <c r="E12325" s="11" t="s">
        <v>12390</v>
      </c>
      <c r="F12325" s="12" t="s">
        <v>12</v>
      </c>
      <c r="G12325" s="11" t="s">
        <v>2755</v>
      </c>
      <c r="H12325" s="13" t="n">
        <v>77.2</v>
      </c>
      <c r="I12325" s="14" t="s">
        <v>14</v>
      </c>
      <c r="J12325" s="16"/>
    </row>
    <row r="12326" customFormat="false" ht="18" hidden="true" customHeight="true" outlineLevel="0" collapsed="false">
      <c r="A12326" s="7" t="n">
        <v>12325</v>
      </c>
      <c r="B12326" s="9" t="str">
        <f aca="false">VLOOKUP(D12326,[1]Sheet1!$A$2:$D$16244,4,0)</f>
        <v>理学院</v>
      </c>
      <c r="C12326" s="9" t="s">
        <v>11406</v>
      </c>
      <c r="D12326" s="10" t="n">
        <v>1151020034</v>
      </c>
      <c r="E12326" s="11" t="s">
        <v>12391</v>
      </c>
      <c r="F12326" s="12" t="s">
        <v>12</v>
      </c>
      <c r="G12326" s="11" t="s">
        <v>2755</v>
      </c>
      <c r="H12326" s="13" t="n">
        <v>67</v>
      </c>
      <c r="I12326" s="14" t="s">
        <v>14</v>
      </c>
      <c r="J12326" s="16"/>
    </row>
    <row r="12327" customFormat="false" ht="18" hidden="true" customHeight="true" outlineLevel="0" collapsed="false">
      <c r="A12327" s="7" t="n">
        <v>12326</v>
      </c>
      <c r="B12327" s="9" t="str">
        <f aca="false">VLOOKUP(D12327,[1]Sheet1!$A$2:$D$16244,4,0)</f>
        <v>外国语学院/中德学院</v>
      </c>
      <c r="C12327" s="9" t="s">
        <v>11335</v>
      </c>
      <c r="D12327" s="10" t="n">
        <v>1150299258</v>
      </c>
      <c r="E12327" s="11" t="s">
        <v>12392</v>
      </c>
      <c r="F12327" s="12" t="s">
        <v>17</v>
      </c>
      <c r="G12327" s="11" t="s">
        <v>3835</v>
      </c>
      <c r="H12327" s="13" t="n">
        <v>65.5</v>
      </c>
      <c r="I12327" s="14" t="s">
        <v>14</v>
      </c>
      <c r="J12327" s="16"/>
    </row>
    <row r="12328" customFormat="false" ht="18" hidden="true" customHeight="true" outlineLevel="0" collapsed="false">
      <c r="A12328" s="7" t="n">
        <v>12327</v>
      </c>
      <c r="B12328" s="9" t="str">
        <f aca="false">VLOOKUP(D12328,[1]Sheet1!$A$2:$D$16244,4,0)</f>
        <v>艺术设计学院</v>
      </c>
      <c r="C12328" s="9" t="s">
        <v>11649</v>
      </c>
      <c r="D12328" s="10" t="n">
        <v>1150893085</v>
      </c>
      <c r="E12328" s="11" t="s">
        <v>12393</v>
      </c>
      <c r="F12328" s="12" t="s">
        <v>17</v>
      </c>
      <c r="G12328" s="11" t="s">
        <v>3835</v>
      </c>
      <c r="H12328" s="13" t="n">
        <v>71.6</v>
      </c>
      <c r="I12328" s="14" t="s">
        <v>14</v>
      </c>
      <c r="J12328" s="16"/>
    </row>
    <row r="12329" customFormat="false" ht="18" hidden="true" customHeight="true" outlineLevel="0" collapsed="false">
      <c r="A12329" s="7" t="n">
        <v>12328</v>
      </c>
      <c r="B12329" s="9" t="str">
        <f aca="false">VLOOKUP(D12329,[1]Sheet1!$A$2:$D$16244,4,0)</f>
        <v>艺术设计学院</v>
      </c>
      <c r="C12329" s="9" t="s">
        <v>11649</v>
      </c>
      <c r="D12329" s="10" t="n">
        <v>1150893091</v>
      </c>
      <c r="E12329" s="11" t="s">
        <v>12394</v>
      </c>
      <c r="F12329" s="12" t="s">
        <v>17</v>
      </c>
      <c r="G12329" s="11" t="s">
        <v>3835</v>
      </c>
      <c r="H12329" s="13" t="n">
        <v>71</v>
      </c>
      <c r="I12329" s="14" t="s">
        <v>14</v>
      </c>
      <c r="J12329" s="16"/>
    </row>
    <row r="12330" customFormat="false" ht="18" hidden="true" customHeight="true" outlineLevel="0" collapsed="false">
      <c r="A12330" s="7" t="n">
        <v>12329</v>
      </c>
      <c r="B12330" s="9" t="str">
        <f aca="false">VLOOKUP(D12330,[1]Sheet1!$A$2:$D$16244,4,0)</f>
        <v>艺术设计学院</v>
      </c>
      <c r="C12330" s="9" t="s">
        <v>11649</v>
      </c>
      <c r="D12330" s="10" t="n">
        <v>1150893092</v>
      </c>
      <c r="E12330" s="11" t="s">
        <v>12395</v>
      </c>
      <c r="F12330" s="12" t="s">
        <v>17</v>
      </c>
      <c r="G12330" s="11" t="s">
        <v>3835</v>
      </c>
      <c r="H12330" s="13" t="n">
        <v>62.2</v>
      </c>
      <c r="I12330" s="14" t="s">
        <v>14</v>
      </c>
      <c r="J12330" s="16"/>
    </row>
    <row r="12331" customFormat="false" ht="18" hidden="true" customHeight="true" outlineLevel="0" collapsed="false">
      <c r="A12331" s="7" t="n">
        <v>12330</v>
      </c>
      <c r="B12331" s="9" t="str">
        <f aca="false">VLOOKUP(D12331,[1]Sheet1!$A$2:$D$16244,4,0)</f>
        <v>艺术设计学院</v>
      </c>
      <c r="C12331" s="9" t="s">
        <v>11649</v>
      </c>
      <c r="D12331" s="10" t="n">
        <v>1150893093</v>
      </c>
      <c r="E12331" s="11" t="s">
        <v>12396</v>
      </c>
      <c r="F12331" s="12" t="s">
        <v>17</v>
      </c>
      <c r="G12331" s="11" t="s">
        <v>3835</v>
      </c>
      <c r="H12331" s="13" t="n">
        <v>56.7</v>
      </c>
      <c r="I12331" s="14" t="s">
        <v>18</v>
      </c>
      <c r="J12331" s="16"/>
    </row>
    <row r="12332" customFormat="false" ht="18" hidden="true" customHeight="true" outlineLevel="0" collapsed="false">
      <c r="A12332" s="7" t="n">
        <v>12331</v>
      </c>
      <c r="B12332" s="9" t="str">
        <f aca="false">VLOOKUP(D12332,[1]Sheet1!$A$2:$D$16244,4,0)</f>
        <v>艺术设计学院</v>
      </c>
      <c r="C12332" s="9" t="s">
        <v>11624</v>
      </c>
      <c r="D12332" s="10" t="n">
        <v>1150895047</v>
      </c>
      <c r="E12332" s="11" t="s">
        <v>12397</v>
      </c>
      <c r="F12332" s="12" t="s">
        <v>12</v>
      </c>
      <c r="G12332" s="11" t="s">
        <v>3835</v>
      </c>
      <c r="H12332" s="13" t="n">
        <v>69.2</v>
      </c>
      <c r="I12332" s="14" t="s">
        <v>14</v>
      </c>
      <c r="J12332" s="16"/>
    </row>
    <row r="12333" customFormat="false" ht="18" hidden="true" customHeight="true" outlineLevel="0" collapsed="false">
      <c r="A12333" s="7" t="n">
        <v>12332</v>
      </c>
      <c r="B12333" s="9" t="str">
        <f aca="false">VLOOKUP(D12333,[1]Sheet1!$A$2:$D$16244,4,0)</f>
        <v>艺术设计学院</v>
      </c>
      <c r="C12333" s="9" t="s">
        <v>11624</v>
      </c>
      <c r="D12333" s="10" t="n">
        <v>1150895052</v>
      </c>
      <c r="E12333" s="11" t="s">
        <v>12398</v>
      </c>
      <c r="F12333" s="12" t="s">
        <v>12</v>
      </c>
      <c r="G12333" s="11" t="s">
        <v>3835</v>
      </c>
      <c r="H12333" s="13" t="n">
        <v>84</v>
      </c>
      <c r="I12333" s="14" t="s">
        <v>36</v>
      </c>
      <c r="J12333" s="16"/>
    </row>
    <row r="12334" customFormat="false" ht="18" hidden="true" customHeight="true" outlineLevel="0" collapsed="false">
      <c r="A12334" s="7" t="n">
        <v>12333</v>
      </c>
      <c r="B12334" s="9" t="str">
        <f aca="false">VLOOKUP(D12334,[1]Sheet1!$A$2:$D$16244,4,0)</f>
        <v>艺术设计学院</v>
      </c>
      <c r="C12334" s="9" t="s">
        <v>11624</v>
      </c>
      <c r="D12334" s="10" t="n">
        <v>1150895053</v>
      </c>
      <c r="E12334" s="11" t="s">
        <v>12399</v>
      </c>
      <c r="F12334" s="12" t="s">
        <v>12</v>
      </c>
      <c r="G12334" s="11" t="s">
        <v>3835</v>
      </c>
      <c r="H12334" s="13" t="n">
        <v>0</v>
      </c>
      <c r="I12334" s="14" t="s">
        <v>18</v>
      </c>
      <c r="J12334" s="16" t="s">
        <v>19</v>
      </c>
    </row>
    <row r="12335" customFormat="false" ht="18" hidden="true" customHeight="true" outlineLevel="0" collapsed="false">
      <c r="A12335" s="7" t="n">
        <v>12334</v>
      </c>
      <c r="B12335" s="9" t="str">
        <f aca="false">VLOOKUP(D12335,[1]Sheet1!$A$2:$D$16244,4,0)</f>
        <v>艺术设计学院</v>
      </c>
      <c r="C12335" s="9" t="s">
        <v>11624</v>
      </c>
      <c r="D12335" s="10" t="n">
        <v>1150895055</v>
      </c>
      <c r="E12335" s="11" t="s">
        <v>12400</v>
      </c>
      <c r="F12335" s="12" t="s">
        <v>12</v>
      </c>
      <c r="G12335" s="11" t="s">
        <v>3835</v>
      </c>
      <c r="H12335" s="13" t="n">
        <v>0</v>
      </c>
      <c r="I12335" s="14" t="s">
        <v>18</v>
      </c>
      <c r="J12335" s="16" t="s">
        <v>19</v>
      </c>
    </row>
    <row r="12336" customFormat="false" ht="18" hidden="true" customHeight="true" outlineLevel="0" collapsed="false">
      <c r="A12336" s="7" t="n">
        <v>12335</v>
      </c>
      <c r="B12336" s="9" t="str">
        <f aca="false">VLOOKUP(D12336,[1]Sheet1!$A$2:$D$16244,4,0)</f>
        <v>艺术设计学院</v>
      </c>
      <c r="C12336" s="9" t="s">
        <v>11624</v>
      </c>
      <c r="D12336" s="10" t="n">
        <v>1150895057</v>
      </c>
      <c r="E12336" s="11" t="s">
        <v>12401</v>
      </c>
      <c r="F12336" s="12" t="s">
        <v>12</v>
      </c>
      <c r="G12336" s="11" t="s">
        <v>3835</v>
      </c>
      <c r="H12336" s="13" t="n">
        <v>84</v>
      </c>
      <c r="I12336" s="14" t="s">
        <v>36</v>
      </c>
      <c r="J12336" s="16"/>
    </row>
    <row r="12337" customFormat="false" ht="18" hidden="true" customHeight="true" outlineLevel="0" collapsed="false">
      <c r="A12337" s="7" t="n">
        <v>12336</v>
      </c>
      <c r="B12337" s="9" t="str">
        <f aca="false">VLOOKUP(D12337,[1]Sheet1!$A$2:$D$16244,4,0)</f>
        <v>生物与化学工程学院/轻工学院</v>
      </c>
      <c r="C12337" s="9" t="s">
        <v>11409</v>
      </c>
      <c r="D12337" s="10" t="n">
        <v>1150492091</v>
      </c>
      <c r="E12337" s="11" t="s">
        <v>12402</v>
      </c>
      <c r="F12337" s="12" t="s">
        <v>12</v>
      </c>
      <c r="G12337" s="11" t="s">
        <v>3835</v>
      </c>
      <c r="H12337" s="13" t="n">
        <v>77.9</v>
      </c>
      <c r="I12337" s="14" t="s">
        <v>14</v>
      </c>
      <c r="J12337" s="16"/>
    </row>
    <row r="12338" customFormat="false" ht="18" hidden="true" customHeight="true" outlineLevel="0" collapsed="false">
      <c r="A12338" s="7" t="n">
        <v>12337</v>
      </c>
      <c r="B12338" s="9" t="str">
        <f aca="false">VLOOKUP(D12338,[1]Sheet1!$A$2:$D$16244,4,0)</f>
        <v>生物与化学工程学院/轻工学院</v>
      </c>
      <c r="C12338" s="9" t="s">
        <v>11257</v>
      </c>
      <c r="D12338" s="10" t="n">
        <v>1150493093</v>
      </c>
      <c r="E12338" s="11" t="s">
        <v>12403</v>
      </c>
      <c r="F12338" s="12" t="s">
        <v>12</v>
      </c>
      <c r="G12338" s="11" t="s">
        <v>3835</v>
      </c>
      <c r="H12338" s="13" t="n">
        <v>83.7</v>
      </c>
      <c r="I12338" s="14" t="s">
        <v>36</v>
      </c>
      <c r="J12338" s="16"/>
    </row>
    <row r="12339" customFormat="false" ht="18" hidden="true" customHeight="true" outlineLevel="0" collapsed="false">
      <c r="A12339" s="7" t="n">
        <v>12338</v>
      </c>
      <c r="B12339" s="9" t="str">
        <f aca="false">VLOOKUP(D12339,[1]Sheet1!$A$2:$D$16244,4,0)</f>
        <v>土木与建筑工程学院</v>
      </c>
      <c r="C12339" s="9" t="s">
        <v>12148</v>
      </c>
      <c r="D12339" s="10" t="n">
        <v>1150514003</v>
      </c>
      <c r="E12339" s="11" t="s">
        <v>12404</v>
      </c>
      <c r="F12339" s="12" t="s">
        <v>12</v>
      </c>
      <c r="G12339" s="11" t="s">
        <v>3835</v>
      </c>
      <c r="H12339" s="13" t="n">
        <v>77</v>
      </c>
      <c r="I12339" s="14" t="s">
        <v>14</v>
      </c>
      <c r="J12339" s="16"/>
    </row>
    <row r="12340" customFormat="false" ht="18" hidden="true" customHeight="true" outlineLevel="0" collapsed="false">
      <c r="A12340" s="7" t="n">
        <v>12339</v>
      </c>
      <c r="B12340" s="9" t="str">
        <f aca="false">VLOOKUP(D12340,[1]Sheet1!$A$2:$D$16244,4,0)</f>
        <v>土木与建筑工程学院</v>
      </c>
      <c r="C12340" s="9" t="s">
        <v>12148</v>
      </c>
      <c r="D12340" s="10" t="n">
        <v>1150514004</v>
      </c>
      <c r="E12340" s="11" t="s">
        <v>12405</v>
      </c>
      <c r="F12340" s="12" t="s">
        <v>12</v>
      </c>
      <c r="G12340" s="11" t="s">
        <v>3835</v>
      </c>
      <c r="H12340" s="13" t="n">
        <v>85.9</v>
      </c>
      <c r="I12340" s="14" t="s">
        <v>36</v>
      </c>
      <c r="J12340" s="16"/>
    </row>
    <row r="12341" customFormat="false" ht="18" hidden="true" customHeight="true" outlineLevel="0" collapsed="false">
      <c r="A12341" s="7" t="n">
        <v>12340</v>
      </c>
      <c r="B12341" s="9" t="str">
        <f aca="false">VLOOKUP(D12341,[1]Sheet1!$A$2:$D$16244,4,0)</f>
        <v>土木与建筑工程学院</v>
      </c>
      <c r="C12341" s="9" t="s">
        <v>12148</v>
      </c>
      <c r="D12341" s="10" t="n">
        <v>1150514006</v>
      </c>
      <c r="E12341" s="11" t="s">
        <v>12406</v>
      </c>
      <c r="F12341" s="12" t="s">
        <v>12</v>
      </c>
      <c r="G12341" s="11" t="s">
        <v>3835</v>
      </c>
      <c r="H12341" s="13" t="n">
        <v>84</v>
      </c>
      <c r="I12341" s="14" t="s">
        <v>36</v>
      </c>
      <c r="J12341" s="16"/>
    </row>
    <row r="12342" customFormat="false" ht="18" hidden="true" customHeight="true" outlineLevel="0" collapsed="false">
      <c r="A12342" s="7" t="n">
        <v>12341</v>
      </c>
      <c r="B12342" s="9" t="str">
        <f aca="false">VLOOKUP(D12342,[1]Sheet1!$A$2:$D$16244,4,0)</f>
        <v>土木与建筑工程学院</v>
      </c>
      <c r="C12342" s="9" t="s">
        <v>12148</v>
      </c>
      <c r="D12342" s="10" t="n">
        <v>1150514007</v>
      </c>
      <c r="E12342" s="11" t="s">
        <v>12407</v>
      </c>
      <c r="F12342" s="12" t="s">
        <v>12</v>
      </c>
      <c r="G12342" s="11" t="s">
        <v>3835</v>
      </c>
      <c r="H12342" s="13" t="n">
        <v>76.2</v>
      </c>
      <c r="I12342" s="14" t="s">
        <v>14</v>
      </c>
      <c r="J12342" s="16"/>
    </row>
    <row r="12343" customFormat="false" ht="18" hidden="true" customHeight="true" outlineLevel="0" collapsed="false">
      <c r="A12343" s="7" t="n">
        <v>12342</v>
      </c>
      <c r="B12343" s="9" t="str">
        <f aca="false">VLOOKUP(D12343,[1]Sheet1!$A$2:$D$16244,4,0)</f>
        <v>土木与建筑工程学院</v>
      </c>
      <c r="C12343" s="9" t="s">
        <v>11269</v>
      </c>
      <c r="D12343" s="10" t="n">
        <v>1150514043</v>
      </c>
      <c r="E12343" s="11" t="s">
        <v>12408</v>
      </c>
      <c r="F12343" s="12" t="s">
        <v>17</v>
      </c>
      <c r="G12343" s="11" t="s">
        <v>3835</v>
      </c>
      <c r="H12343" s="13" t="n">
        <v>66.8</v>
      </c>
      <c r="I12343" s="14" t="s">
        <v>14</v>
      </c>
      <c r="J12343" s="16"/>
    </row>
    <row r="12344" customFormat="false" ht="18" hidden="true" customHeight="true" outlineLevel="0" collapsed="false">
      <c r="A12344" s="7" t="n">
        <v>12343</v>
      </c>
      <c r="B12344" s="9" t="str">
        <f aca="false">VLOOKUP(D12344,[1]Sheet1!$A$2:$D$16244,4,0)</f>
        <v>土木与建筑工程学院</v>
      </c>
      <c r="C12344" s="9" t="s">
        <v>11269</v>
      </c>
      <c r="D12344" s="10" t="n">
        <v>1150514050</v>
      </c>
      <c r="E12344" s="11" t="s">
        <v>12409</v>
      </c>
      <c r="F12344" s="12" t="s">
        <v>17</v>
      </c>
      <c r="G12344" s="11" t="s">
        <v>3835</v>
      </c>
      <c r="H12344" s="13" t="n">
        <v>68.7</v>
      </c>
      <c r="I12344" s="14" t="s">
        <v>14</v>
      </c>
      <c r="J12344" s="16"/>
    </row>
    <row r="12345" customFormat="false" ht="18" hidden="true" customHeight="true" outlineLevel="0" collapsed="false">
      <c r="A12345" s="7" t="n">
        <v>12344</v>
      </c>
      <c r="B12345" s="9" t="str">
        <f aca="false">VLOOKUP(D12345,[1]Sheet1!$A$2:$D$16244,4,0)</f>
        <v>土木与建筑工程学院</v>
      </c>
      <c r="C12345" s="9" t="s">
        <v>11269</v>
      </c>
      <c r="D12345" s="10" t="n">
        <v>1150514051</v>
      </c>
      <c r="E12345" s="11" t="s">
        <v>12410</v>
      </c>
      <c r="F12345" s="12" t="s">
        <v>17</v>
      </c>
      <c r="G12345" s="11" t="s">
        <v>3835</v>
      </c>
      <c r="H12345" s="13" t="n">
        <v>72.5</v>
      </c>
      <c r="I12345" s="14" t="s">
        <v>14</v>
      </c>
      <c r="J12345" s="16"/>
    </row>
    <row r="12346" customFormat="false" ht="18" hidden="true" customHeight="true" outlineLevel="0" collapsed="false">
      <c r="A12346" s="7" t="n">
        <v>12345</v>
      </c>
      <c r="B12346" s="9" t="str">
        <f aca="false">VLOOKUP(D12346,[1]Sheet1!$A$2:$D$16244,4,0)</f>
        <v>土木与建筑工程学院</v>
      </c>
      <c r="C12346" s="9" t="s">
        <v>11269</v>
      </c>
      <c r="D12346" s="10" t="n">
        <v>1150514052</v>
      </c>
      <c r="E12346" s="11" t="s">
        <v>12411</v>
      </c>
      <c r="F12346" s="12" t="s">
        <v>17</v>
      </c>
      <c r="G12346" s="11" t="s">
        <v>3835</v>
      </c>
      <c r="H12346" s="13" t="n">
        <v>74</v>
      </c>
      <c r="I12346" s="14" t="s">
        <v>14</v>
      </c>
      <c r="J12346" s="16"/>
    </row>
    <row r="12347" customFormat="false" ht="18" hidden="true" customHeight="true" outlineLevel="0" collapsed="false">
      <c r="A12347" s="7" t="n">
        <v>12346</v>
      </c>
      <c r="B12347" s="9" t="str">
        <f aca="false">VLOOKUP(D12347,[1]Sheet1!$A$2:$D$16244,4,0)</f>
        <v>土木与建筑工程学院</v>
      </c>
      <c r="C12347" s="9" t="s">
        <v>11269</v>
      </c>
      <c r="D12347" s="10" t="n">
        <v>1150514053</v>
      </c>
      <c r="E12347" s="11" t="s">
        <v>12412</v>
      </c>
      <c r="F12347" s="12" t="s">
        <v>17</v>
      </c>
      <c r="G12347" s="11" t="s">
        <v>3835</v>
      </c>
      <c r="H12347" s="13" t="n">
        <v>54.1</v>
      </c>
      <c r="I12347" s="14" t="s">
        <v>18</v>
      </c>
      <c r="J12347" s="16"/>
    </row>
    <row r="12348" customFormat="false" ht="18" hidden="true" customHeight="true" outlineLevel="0" collapsed="false">
      <c r="A12348" s="7" t="n">
        <v>12347</v>
      </c>
      <c r="B12348" s="9" t="str">
        <f aca="false">VLOOKUP(D12348,[1]Sheet1!$A$2:$D$16244,4,0)</f>
        <v>土木与建筑工程学院</v>
      </c>
      <c r="C12348" s="9" t="s">
        <v>11269</v>
      </c>
      <c r="D12348" s="10" t="n">
        <v>1150514055</v>
      </c>
      <c r="E12348" s="11" t="s">
        <v>12413</v>
      </c>
      <c r="F12348" s="12" t="s">
        <v>17</v>
      </c>
      <c r="G12348" s="11" t="s">
        <v>3835</v>
      </c>
      <c r="H12348" s="13" t="n">
        <v>78.95</v>
      </c>
      <c r="I12348" s="14" t="s">
        <v>14</v>
      </c>
      <c r="J12348" s="16"/>
    </row>
    <row r="12349" customFormat="false" ht="18" hidden="true" customHeight="true" outlineLevel="0" collapsed="false">
      <c r="A12349" s="7" t="n">
        <v>12348</v>
      </c>
      <c r="B12349" s="9" t="str">
        <f aca="false">VLOOKUP(D12349,[1]Sheet1!$A$2:$D$16244,4,0)</f>
        <v>土木与建筑工程学院</v>
      </c>
      <c r="C12349" s="9" t="s">
        <v>11627</v>
      </c>
      <c r="D12349" s="10" t="n">
        <v>1150570007</v>
      </c>
      <c r="E12349" s="11" t="s">
        <v>12414</v>
      </c>
      <c r="F12349" s="12" t="s">
        <v>12</v>
      </c>
      <c r="G12349" s="11" t="s">
        <v>3835</v>
      </c>
      <c r="H12349" s="13" t="n">
        <v>78.3</v>
      </c>
      <c r="I12349" s="14" t="s">
        <v>14</v>
      </c>
      <c r="J12349" s="16"/>
    </row>
    <row r="12350" customFormat="false" ht="18" hidden="true" customHeight="true" outlineLevel="0" collapsed="false">
      <c r="A12350" s="7" t="n">
        <v>12349</v>
      </c>
      <c r="B12350" s="9" t="str">
        <f aca="false">VLOOKUP(D12350,[1]Sheet1!$A$2:$D$16244,4,0)</f>
        <v>土木与建筑工程学院</v>
      </c>
      <c r="C12350" s="9" t="s">
        <v>11627</v>
      </c>
      <c r="D12350" s="10" t="n">
        <v>1150570018</v>
      </c>
      <c r="E12350" s="11" t="s">
        <v>12415</v>
      </c>
      <c r="F12350" s="12" t="s">
        <v>17</v>
      </c>
      <c r="G12350" s="11" t="s">
        <v>3835</v>
      </c>
      <c r="H12350" s="13" t="n">
        <v>74.1</v>
      </c>
      <c r="I12350" s="14" t="s">
        <v>14</v>
      </c>
      <c r="J12350" s="16"/>
    </row>
    <row r="12351" customFormat="false" ht="18" hidden="true" customHeight="true" outlineLevel="0" collapsed="false">
      <c r="A12351" s="7" t="n">
        <v>12350</v>
      </c>
      <c r="B12351" s="9" t="str">
        <f aca="false">VLOOKUP(D12351,[1]Sheet1!$A$2:$D$16244,4,0)</f>
        <v>经济与管理学院</v>
      </c>
      <c r="C12351" s="9" t="s">
        <v>11636</v>
      </c>
      <c r="D12351" s="10" t="n">
        <v>1150630055</v>
      </c>
      <c r="E12351" s="11" t="s">
        <v>12416</v>
      </c>
      <c r="F12351" s="12" t="s">
        <v>17</v>
      </c>
      <c r="G12351" s="11" t="s">
        <v>3835</v>
      </c>
      <c r="H12351" s="13" t="n">
        <v>67.9</v>
      </c>
      <c r="I12351" s="14" t="s">
        <v>14</v>
      </c>
      <c r="J12351" s="16"/>
    </row>
    <row r="12352" customFormat="false" ht="18" hidden="true" customHeight="true" outlineLevel="0" collapsed="false">
      <c r="A12352" s="7" t="n">
        <v>12351</v>
      </c>
      <c r="B12352" s="9" t="str">
        <f aca="false">VLOOKUP(D12352,[1]Sheet1!$A$2:$D$16244,4,0)</f>
        <v>艺术设计学院</v>
      </c>
      <c r="C12352" s="9" t="s">
        <v>12008</v>
      </c>
      <c r="D12352" s="10" t="n">
        <v>1150892009</v>
      </c>
      <c r="E12352" s="11" t="s">
        <v>12417</v>
      </c>
      <c r="F12352" s="12" t="s">
        <v>12</v>
      </c>
      <c r="G12352" s="11" t="s">
        <v>3835</v>
      </c>
      <c r="H12352" s="13" t="n">
        <v>74.9</v>
      </c>
      <c r="I12352" s="14" t="s">
        <v>14</v>
      </c>
      <c r="J12352" s="16"/>
    </row>
    <row r="12353" customFormat="false" ht="18" hidden="true" customHeight="true" outlineLevel="0" collapsed="false">
      <c r="A12353" s="7" t="n">
        <v>12352</v>
      </c>
      <c r="B12353" s="9" t="str">
        <f aca="false">VLOOKUP(D12353,[1]Sheet1!$A$2:$D$16244,4,0)</f>
        <v>艺术设计学院</v>
      </c>
      <c r="C12353" s="9" t="s">
        <v>12008</v>
      </c>
      <c r="D12353" s="10" t="n">
        <v>1150892013</v>
      </c>
      <c r="E12353" s="11" t="s">
        <v>12418</v>
      </c>
      <c r="F12353" s="12" t="s">
        <v>12</v>
      </c>
      <c r="G12353" s="11" t="s">
        <v>3835</v>
      </c>
      <c r="H12353" s="13" t="n">
        <v>77.85</v>
      </c>
      <c r="I12353" s="14" t="s">
        <v>14</v>
      </c>
      <c r="J12353" s="16"/>
    </row>
    <row r="12354" customFormat="false" ht="18" hidden="true" customHeight="true" outlineLevel="0" collapsed="false">
      <c r="A12354" s="7" t="n">
        <v>12353</v>
      </c>
      <c r="B12354" s="9" t="str">
        <f aca="false">VLOOKUP(D12354,[1]Sheet1!$A$2:$D$16244,4,0)</f>
        <v>艺术设计学院</v>
      </c>
      <c r="C12354" s="9" t="s">
        <v>11267</v>
      </c>
      <c r="D12354" s="10" t="n">
        <v>1150892032</v>
      </c>
      <c r="E12354" s="11" t="s">
        <v>12419</v>
      </c>
      <c r="F12354" s="12" t="s">
        <v>12</v>
      </c>
      <c r="G12354" s="11" t="s">
        <v>3835</v>
      </c>
      <c r="H12354" s="13" t="n">
        <v>82.5</v>
      </c>
      <c r="I12354" s="14" t="s">
        <v>36</v>
      </c>
      <c r="J12354" s="16"/>
    </row>
    <row r="12355" customFormat="false" ht="18" hidden="true" customHeight="true" outlineLevel="0" collapsed="false">
      <c r="A12355" s="7" t="n">
        <v>12354</v>
      </c>
      <c r="B12355" s="9" t="str">
        <f aca="false">VLOOKUP(D12355,[1]Sheet1!$A$2:$D$16244,4,0)</f>
        <v>艺术设计学院</v>
      </c>
      <c r="C12355" s="9" t="s">
        <v>11267</v>
      </c>
      <c r="D12355" s="10" t="n">
        <v>1150892048</v>
      </c>
      <c r="E12355" s="11" t="s">
        <v>12420</v>
      </c>
      <c r="F12355" s="12" t="s">
        <v>12</v>
      </c>
      <c r="G12355" s="11" t="s">
        <v>3835</v>
      </c>
      <c r="H12355" s="13" t="n">
        <v>74.55</v>
      </c>
      <c r="I12355" s="14" t="s">
        <v>14</v>
      </c>
      <c r="J12355" s="16"/>
    </row>
    <row r="12356" customFormat="false" ht="18" hidden="true" customHeight="true" outlineLevel="0" collapsed="false">
      <c r="A12356" s="7" t="n">
        <v>12355</v>
      </c>
      <c r="B12356" s="9" t="str">
        <f aca="false">VLOOKUP(D12356,[1]Sheet1!$A$2:$D$16244,4,0)</f>
        <v>艺术设计学院</v>
      </c>
      <c r="C12356" s="9" t="s">
        <v>11267</v>
      </c>
      <c r="D12356" s="10" t="n">
        <v>1150892049</v>
      </c>
      <c r="E12356" s="11" t="s">
        <v>12421</v>
      </c>
      <c r="F12356" s="12" t="s">
        <v>12</v>
      </c>
      <c r="G12356" s="11" t="s">
        <v>3835</v>
      </c>
      <c r="H12356" s="13" t="n">
        <v>83.35</v>
      </c>
      <c r="I12356" s="14" t="s">
        <v>36</v>
      </c>
      <c r="J12356" s="16"/>
    </row>
    <row r="12357" customFormat="false" ht="18" hidden="true" customHeight="true" outlineLevel="0" collapsed="false">
      <c r="A12357" s="7" t="n">
        <v>12356</v>
      </c>
      <c r="B12357" s="9" t="str">
        <f aca="false">VLOOKUP(D12357,[1]Sheet1!$A$2:$D$16244,4,0)</f>
        <v>艺术设计学院</v>
      </c>
      <c r="C12357" s="9" t="s">
        <v>11267</v>
      </c>
      <c r="D12357" s="10" t="n">
        <v>1150892050</v>
      </c>
      <c r="E12357" s="11" t="s">
        <v>12422</v>
      </c>
      <c r="F12357" s="12" t="s">
        <v>12</v>
      </c>
      <c r="G12357" s="11" t="s">
        <v>3835</v>
      </c>
      <c r="H12357" s="13" t="n">
        <v>75.9</v>
      </c>
      <c r="I12357" s="14" t="s">
        <v>14</v>
      </c>
      <c r="J12357" s="16"/>
    </row>
    <row r="12358" customFormat="false" ht="18" hidden="true" customHeight="true" outlineLevel="0" collapsed="false">
      <c r="A12358" s="7" t="n">
        <v>12357</v>
      </c>
      <c r="B12358" s="9" t="str">
        <f aca="false">VLOOKUP(D12358,[1]Sheet1!$A$2:$D$16244,4,0)</f>
        <v>艺术设计学院</v>
      </c>
      <c r="C12358" s="9" t="s">
        <v>11267</v>
      </c>
      <c r="D12358" s="10" t="n">
        <v>1150892051</v>
      </c>
      <c r="E12358" s="11" t="s">
        <v>12423</v>
      </c>
      <c r="F12358" s="12" t="s">
        <v>12</v>
      </c>
      <c r="G12358" s="11" t="s">
        <v>3835</v>
      </c>
      <c r="H12358" s="13" t="n">
        <v>60</v>
      </c>
      <c r="I12358" s="14" t="s">
        <v>14</v>
      </c>
      <c r="J12358" s="16" t="s">
        <v>33</v>
      </c>
    </row>
    <row r="12359" customFormat="false" ht="18" hidden="true" customHeight="true" outlineLevel="0" collapsed="false">
      <c r="A12359" s="7" t="n">
        <v>12358</v>
      </c>
      <c r="B12359" s="9" t="str">
        <f aca="false">VLOOKUP(D12359,[1]Sheet1!$A$2:$D$16244,4,0)</f>
        <v>艺术设计学院</v>
      </c>
      <c r="C12359" s="9" t="s">
        <v>11267</v>
      </c>
      <c r="D12359" s="10" t="n">
        <v>1150892062</v>
      </c>
      <c r="E12359" s="11" t="s">
        <v>12424</v>
      </c>
      <c r="F12359" s="12" t="s">
        <v>17</v>
      </c>
      <c r="G12359" s="11" t="s">
        <v>3835</v>
      </c>
      <c r="H12359" s="13" t="n">
        <v>46.7</v>
      </c>
      <c r="I12359" s="14" t="s">
        <v>18</v>
      </c>
      <c r="J12359" s="16"/>
    </row>
    <row r="12360" customFormat="false" ht="18" hidden="true" customHeight="true" outlineLevel="0" collapsed="false">
      <c r="A12360" s="7" t="n">
        <v>12359</v>
      </c>
      <c r="B12360" s="9" t="str">
        <f aca="false">VLOOKUP(D12360,[1]Sheet1!$A$2:$D$16244,4,0)</f>
        <v>艺术设计学院</v>
      </c>
      <c r="C12360" s="9" t="s">
        <v>11250</v>
      </c>
      <c r="D12360" s="10" t="n">
        <v>1150893044</v>
      </c>
      <c r="E12360" s="11" t="s">
        <v>12425</v>
      </c>
      <c r="F12360" s="12" t="s">
        <v>12</v>
      </c>
      <c r="G12360" s="11" t="s">
        <v>3835</v>
      </c>
      <c r="H12360" s="13" t="n">
        <v>73.7</v>
      </c>
      <c r="I12360" s="14" t="s">
        <v>14</v>
      </c>
      <c r="J12360" s="16"/>
    </row>
    <row r="12361" customFormat="false" ht="18" hidden="true" customHeight="true" outlineLevel="0" collapsed="false">
      <c r="A12361" s="7" t="n">
        <v>12360</v>
      </c>
      <c r="B12361" s="9" t="str">
        <f aca="false">VLOOKUP(D12361,[1]Sheet1!$A$2:$D$16244,4,0)</f>
        <v>艺术设计学院</v>
      </c>
      <c r="C12361" s="9" t="s">
        <v>11250</v>
      </c>
      <c r="D12361" s="10" t="n">
        <v>1150893045</v>
      </c>
      <c r="E12361" s="11" t="s">
        <v>12426</v>
      </c>
      <c r="F12361" s="12" t="s">
        <v>12</v>
      </c>
      <c r="G12361" s="11" t="s">
        <v>3835</v>
      </c>
      <c r="H12361" s="13" t="n">
        <v>80.65</v>
      </c>
      <c r="I12361" s="14" t="s">
        <v>36</v>
      </c>
      <c r="J12361" s="16"/>
    </row>
    <row r="12362" customFormat="false" ht="18" hidden="true" customHeight="true" outlineLevel="0" collapsed="false">
      <c r="A12362" s="7" t="n">
        <v>12361</v>
      </c>
      <c r="B12362" s="9" t="str">
        <f aca="false">VLOOKUP(D12362,[1]Sheet1!$A$2:$D$16244,4,0)</f>
        <v>艺术设计学院</v>
      </c>
      <c r="C12362" s="9" t="s">
        <v>11250</v>
      </c>
      <c r="D12362" s="10" t="n">
        <v>1150893046</v>
      </c>
      <c r="E12362" s="11" t="s">
        <v>12427</v>
      </c>
      <c r="F12362" s="12" t="s">
        <v>12</v>
      </c>
      <c r="G12362" s="11" t="s">
        <v>3835</v>
      </c>
      <c r="H12362" s="13" t="n">
        <v>81.1</v>
      </c>
      <c r="I12362" s="14" t="s">
        <v>36</v>
      </c>
      <c r="J12362" s="16"/>
    </row>
    <row r="12363" customFormat="false" ht="18" hidden="true" customHeight="true" outlineLevel="0" collapsed="false">
      <c r="A12363" s="7" t="n">
        <v>12362</v>
      </c>
      <c r="B12363" s="9" t="str">
        <f aca="false">VLOOKUP(D12363,[1]Sheet1!$A$2:$D$16244,4,0)</f>
        <v>外国语学院/中德学院</v>
      </c>
      <c r="C12363" s="9" t="s">
        <v>11661</v>
      </c>
      <c r="D12363" s="10" t="n">
        <v>5151593009</v>
      </c>
      <c r="E12363" s="11" t="s">
        <v>12428</v>
      </c>
      <c r="F12363" s="12" t="s">
        <v>17</v>
      </c>
      <c r="G12363" s="11" t="s">
        <v>3835</v>
      </c>
      <c r="H12363" s="13" t="n">
        <v>69.6</v>
      </c>
      <c r="I12363" s="14" t="s">
        <v>14</v>
      </c>
      <c r="J12363" s="16"/>
    </row>
    <row r="12364" customFormat="false" ht="18" hidden="true" customHeight="true" outlineLevel="0" collapsed="false">
      <c r="A12364" s="7" t="n">
        <v>12363</v>
      </c>
      <c r="B12364" s="9" t="str">
        <f aca="false">VLOOKUP(D12364,[1]Sheet1!$A$2:$D$16244,4,0)</f>
        <v>外国语学院/中德学院</v>
      </c>
      <c r="C12364" s="9" t="s">
        <v>11661</v>
      </c>
      <c r="D12364" s="10" t="n">
        <v>5151593014</v>
      </c>
      <c r="E12364" s="11" t="s">
        <v>12429</v>
      </c>
      <c r="F12364" s="12" t="s">
        <v>17</v>
      </c>
      <c r="G12364" s="11" t="s">
        <v>3835</v>
      </c>
      <c r="H12364" s="13" t="n">
        <v>88.1</v>
      </c>
      <c r="I12364" s="14" t="s">
        <v>36</v>
      </c>
      <c r="J12364" s="16"/>
    </row>
    <row r="12365" customFormat="false" ht="18" hidden="true" customHeight="true" outlineLevel="0" collapsed="false">
      <c r="A12365" s="7" t="n">
        <v>12364</v>
      </c>
      <c r="B12365" s="9" t="str">
        <f aca="false">VLOOKUP(D12365,[1]Sheet1!$A$2:$D$16244,4,0)</f>
        <v>机械与汽车工程学院</v>
      </c>
      <c r="C12365" s="9" t="s">
        <v>11277</v>
      </c>
      <c r="D12365" s="10" t="n">
        <v>1150199003</v>
      </c>
      <c r="E12365" s="11" t="s">
        <v>12430</v>
      </c>
      <c r="F12365" s="12" t="s">
        <v>17</v>
      </c>
      <c r="G12365" s="11" t="s">
        <v>3835</v>
      </c>
      <c r="H12365" s="13" t="n">
        <v>70.8</v>
      </c>
      <c r="I12365" s="14" t="s">
        <v>14</v>
      </c>
      <c r="J12365" s="16"/>
    </row>
    <row r="12366" customFormat="false" ht="18" hidden="true" customHeight="true" outlineLevel="0" collapsed="false">
      <c r="A12366" s="7" t="n">
        <v>12365</v>
      </c>
      <c r="B12366" s="9" t="str">
        <f aca="false">VLOOKUP(D12366,[1]Sheet1!$A$2:$D$16244,4,0)</f>
        <v>机械与汽车工程学院</v>
      </c>
      <c r="C12366" s="9" t="s">
        <v>11277</v>
      </c>
      <c r="D12366" s="10" t="n">
        <v>1150199004</v>
      </c>
      <c r="E12366" s="11" t="s">
        <v>4730</v>
      </c>
      <c r="F12366" s="12" t="s">
        <v>17</v>
      </c>
      <c r="G12366" s="11" t="s">
        <v>3835</v>
      </c>
      <c r="H12366" s="13" t="n">
        <v>72.2</v>
      </c>
      <c r="I12366" s="14" t="s">
        <v>14</v>
      </c>
      <c r="J12366" s="16"/>
    </row>
    <row r="12367" customFormat="false" ht="18" hidden="true" customHeight="true" outlineLevel="0" collapsed="false">
      <c r="A12367" s="7" t="n">
        <v>12366</v>
      </c>
      <c r="B12367" s="9" t="str">
        <f aca="false">VLOOKUP(D12367,[1]Sheet1!$A$2:$D$16244,4,0)</f>
        <v>信息与电子工程学院</v>
      </c>
      <c r="C12367" s="9" t="s">
        <v>11296</v>
      </c>
      <c r="D12367" s="10" t="n">
        <v>1150299102</v>
      </c>
      <c r="E12367" s="11" t="s">
        <v>12431</v>
      </c>
      <c r="F12367" s="12" t="s">
        <v>17</v>
      </c>
      <c r="G12367" s="11" t="s">
        <v>3835</v>
      </c>
      <c r="H12367" s="13" t="n">
        <v>87</v>
      </c>
      <c r="I12367" s="14" t="s">
        <v>36</v>
      </c>
      <c r="J12367" s="16"/>
    </row>
    <row r="12368" customFormat="false" ht="18" hidden="true" customHeight="true" outlineLevel="0" collapsed="false">
      <c r="A12368" s="7" t="n">
        <v>12367</v>
      </c>
      <c r="B12368" s="9" t="str">
        <f aca="false">VLOOKUP(D12368,[1]Sheet1!$A$2:$D$16244,4,0)</f>
        <v>信息与电子工程学院</v>
      </c>
      <c r="C12368" s="9" t="s">
        <v>11296</v>
      </c>
      <c r="D12368" s="10" t="n">
        <v>1150299104</v>
      </c>
      <c r="E12368" s="11" t="s">
        <v>12432</v>
      </c>
      <c r="F12368" s="12" t="s">
        <v>17</v>
      </c>
      <c r="G12368" s="11" t="s">
        <v>3835</v>
      </c>
      <c r="H12368" s="13" t="n">
        <v>68.2</v>
      </c>
      <c r="I12368" s="14" t="s">
        <v>14</v>
      </c>
      <c r="J12368" s="16"/>
    </row>
    <row r="12369" customFormat="false" ht="18" hidden="true" customHeight="true" outlineLevel="0" collapsed="false">
      <c r="A12369" s="7" t="n">
        <v>12368</v>
      </c>
      <c r="B12369" s="9" t="str">
        <f aca="false">VLOOKUP(D12369,[1]Sheet1!$A$2:$D$16244,4,0)</f>
        <v>信息与电子工程学院</v>
      </c>
      <c r="C12369" s="9" t="s">
        <v>11296</v>
      </c>
      <c r="D12369" s="10" t="n">
        <v>1150299120</v>
      </c>
      <c r="E12369" s="11" t="s">
        <v>12433</v>
      </c>
      <c r="F12369" s="12" t="s">
        <v>17</v>
      </c>
      <c r="G12369" s="11" t="s">
        <v>3835</v>
      </c>
      <c r="H12369" s="13" t="n">
        <v>74.65</v>
      </c>
      <c r="I12369" s="14" t="s">
        <v>14</v>
      </c>
      <c r="J12369" s="16"/>
    </row>
    <row r="12370" customFormat="false" ht="18" hidden="true" customHeight="true" outlineLevel="0" collapsed="false">
      <c r="A12370" s="7" t="n">
        <v>12369</v>
      </c>
      <c r="B12370" s="9" t="str">
        <f aca="false">VLOOKUP(D12370,[1]Sheet1!$A$2:$D$16244,4,0)</f>
        <v>信息与电子工程学院</v>
      </c>
      <c r="C12370" s="9" t="s">
        <v>11718</v>
      </c>
      <c r="D12370" s="10" t="n">
        <v>1150299378</v>
      </c>
      <c r="E12370" s="11" t="s">
        <v>12434</v>
      </c>
      <c r="F12370" s="12" t="s">
        <v>12</v>
      </c>
      <c r="G12370" s="11" t="s">
        <v>3835</v>
      </c>
      <c r="H12370" s="13" t="n">
        <v>73.3</v>
      </c>
      <c r="I12370" s="14" t="s">
        <v>14</v>
      </c>
      <c r="J12370" s="16"/>
    </row>
    <row r="12371" customFormat="false" ht="18" hidden="true" customHeight="true" outlineLevel="0" collapsed="false">
      <c r="A12371" s="7" t="n">
        <v>12370</v>
      </c>
      <c r="B12371" s="9" t="str">
        <f aca="false">VLOOKUP(D12371,[1]Sheet1!$A$2:$D$16244,4,0)</f>
        <v>信息与电子工程学院</v>
      </c>
      <c r="C12371" s="9" t="s">
        <v>11718</v>
      </c>
      <c r="D12371" s="10" t="n">
        <v>1150299380</v>
      </c>
      <c r="E12371" s="11" t="s">
        <v>12435</v>
      </c>
      <c r="F12371" s="12" t="s">
        <v>12</v>
      </c>
      <c r="G12371" s="11" t="s">
        <v>3835</v>
      </c>
      <c r="H12371" s="13" t="n">
        <v>80.55</v>
      </c>
      <c r="I12371" s="14" t="s">
        <v>36</v>
      </c>
      <c r="J12371" s="16"/>
    </row>
    <row r="12372" customFormat="false" ht="18" hidden="true" customHeight="true" outlineLevel="0" collapsed="false">
      <c r="A12372" s="7" t="n">
        <v>12371</v>
      </c>
      <c r="B12372" s="9" t="str">
        <f aca="false">VLOOKUP(D12372,[1]Sheet1!$A$2:$D$16244,4,0)</f>
        <v>信息与电子工程学院</v>
      </c>
      <c r="C12372" s="9" t="s">
        <v>11718</v>
      </c>
      <c r="D12372" s="10" t="n">
        <v>1150299382</v>
      </c>
      <c r="E12372" s="11" t="s">
        <v>12436</v>
      </c>
      <c r="F12372" s="12" t="s">
        <v>17</v>
      </c>
      <c r="G12372" s="11" t="s">
        <v>3835</v>
      </c>
      <c r="H12372" s="13" t="n">
        <v>81.25</v>
      </c>
      <c r="I12372" s="14" t="s">
        <v>36</v>
      </c>
      <c r="J12372" s="16"/>
    </row>
    <row r="12373" customFormat="false" ht="18" hidden="true" customHeight="true" outlineLevel="0" collapsed="false">
      <c r="A12373" s="7" t="n">
        <v>12372</v>
      </c>
      <c r="B12373" s="9" t="str">
        <f aca="false">VLOOKUP(D12373,[1]Sheet1!$A$2:$D$16244,4,0)</f>
        <v>信息与电子工程学院</v>
      </c>
      <c r="C12373" s="9" t="s">
        <v>11718</v>
      </c>
      <c r="D12373" s="10" t="n">
        <v>1150299383</v>
      </c>
      <c r="E12373" s="11" t="s">
        <v>12437</v>
      </c>
      <c r="F12373" s="12" t="s">
        <v>17</v>
      </c>
      <c r="G12373" s="11" t="s">
        <v>3835</v>
      </c>
      <c r="H12373" s="13" t="n">
        <v>74.9</v>
      </c>
      <c r="I12373" s="14" t="s">
        <v>14</v>
      </c>
      <c r="J12373" s="16"/>
    </row>
    <row r="12374" customFormat="false" ht="18" hidden="true" customHeight="true" outlineLevel="0" collapsed="false">
      <c r="A12374" s="7" t="n">
        <v>12373</v>
      </c>
      <c r="B12374" s="9" t="str">
        <f aca="false">VLOOKUP(D12374,[1]Sheet1!$A$2:$D$16244,4,0)</f>
        <v>自动化与电气工程学院</v>
      </c>
      <c r="C12374" s="9" t="s">
        <v>11555</v>
      </c>
      <c r="D12374" s="10" t="n">
        <v>1150399305</v>
      </c>
      <c r="E12374" s="11" t="s">
        <v>12438</v>
      </c>
      <c r="F12374" s="12" t="s">
        <v>17</v>
      </c>
      <c r="G12374" s="11" t="s">
        <v>3835</v>
      </c>
      <c r="H12374" s="13" t="n">
        <v>77.2</v>
      </c>
      <c r="I12374" s="14" t="s">
        <v>14</v>
      </c>
      <c r="J12374" s="16"/>
    </row>
    <row r="12375" customFormat="false" ht="18" hidden="true" customHeight="true" outlineLevel="0" collapsed="false">
      <c r="A12375" s="7" t="n">
        <v>12374</v>
      </c>
      <c r="B12375" s="9" t="str">
        <f aca="false">VLOOKUP(D12375,[1]Sheet1!$A$2:$D$16244,4,0)</f>
        <v>自动化与电气工程学院</v>
      </c>
      <c r="C12375" s="9" t="s">
        <v>11555</v>
      </c>
      <c r="D12375" s="10" t="n">
        <v>1150399307</v>
      </c>
      <c r="E12375" s="11" t="s">
        <v>9224</v>
      </c>
      <c r="F12375" s="12" t="s">
        <v>17</v>
      </c>
      <c r="G12375" s="11" t="s">
        <v>3835</v>
      </c>
      <c r="H12375" s="13" t="n">
        <v>80.2</v>
      </c>
      <c r="I12375" s="14" t="s">
        <v>36</v>
      </c>
      <c r="J12375" s="16"/>
    </row>
    <row r="12376" customFormat="false" ht="18" hidden="true" customHeight="true" outlineLevel="0" collapsed="false">
      <c r="A12376" s="7" t="n">
        <v>12375</v>
      </c>
      <c r="B12376" s="9" t="str">
        <f aca="false">VLOOKUP(D12376,[1]Sheet1!$A$2:$D$16244,4,0)</f>
        <v>自动化与电气工程学院</v>
      </c>
      <c r="C12376" s="9" t="s">
        <v>11555</v>
      </c>
      <c r="D12376" s="10" t="n">
        <v>1150399308</v>
      </c>
      <c r="E12376" s="11" t="s">
        <v>12439</v>
      </c>
      <c r="F12376" s="12" t="s">
        <v>17</v>
      </c>
      <c r="G12376" s="11" t="s">
        <v>3835</v>
      </c>
      <c r="H12376" s="13" t="n">
        <v>66.7</v>
      </c>
      <c r="I12376" s="14" t="s">
        <v>14</v>
      </c>
      <c r="J12376" s="16"/>
    </row>
    <row r="12377" customFormat="false" ht="18" hidden="true" customHeight="true" outlineLevel="0" collapsed="false">
      <c r="A12377" s="7" t="n">
        <v>12376</v>
      </c>
      <c r="B12377" s="9" t="str">
        <f aca="false">VLOOKUP(D12377,[1]Sheet1!$A$2:$D$16244,4,0)</f>
        <v>自动化与电气工程学院</v>
      </c>
      <c r="C12377" s="9" t="s">
        <v>11555</v>
      </c>
      <c r="D12377" s="10" t="n">
        <v>1150399312</v>
      </c>
      <c r="E12377" s="11" t="s">
        <v>12440</v>
      </c>
      <c r="F12377" s="12" t="s">
        <v>17</v>
      </c>
      <c r="G12377" s="11" t="s">
        <v>3835</v>
      </c>
      <c r="H12377" s="13" t="n">
        <v>90.2</v>
      </c>
      <c r="I12377" s="14" t="s">
        <v>25</v>
      </c>
      <c r="J12377" s="16"/>
    </row>
    <row r="12378" customFormat="false" ht="18" hidden="true" customHeight="true" outlineLevel="0" collapsed="false">
      <c r="A12378" s="7" t="n">
        <v>12377</v>
      </c>
      <c r="B12378" s="9" t="str">
        <f aca="false">VLOOKUP(D12378,[1]Sheet1!$A$2:$D$16244,4,0)</f>
        <v>自动化与电气工程学院</v>
      </c>
      <c r="C12378" s="9" t="s">
        <v>11555</v>
      </c>
      <c r="D12378" s="10" t="n">
        <v>1150399324</v>
      </c>
      <c r="E12378" s="11" t="s">
        <v>12441</v>
      </c>
      <c r="F12378" s="12" t="s">
        <v>17</v>
      </c>
      <c r="G12378" s="11" t="s">
        <v>3835</v>
      </c>
      <c r="H12378" s="13" t="n">
        <v>71.5</v>
      </c>
      <c r="I12378" s="14" t="s">
        <v>14</v>
      </c>
      <c r="J12378" s="16"/>
    </row>
    <row r="12379" customFormat="false" ht="18" hidden="true" customHeight="true" outlineLevel="0" collapsed="false">
      <c r="A12379" s="7" t="n">
        <v>12378</v>
      </c>
      <c r="B12379" s="9" t="str">
        <f aca="false">VLOOKUP(D12379,[1]Sheet1!$A$2:$D$16244,4,0)</f>
        <v>自动化与电气工程学院</v>
      </c>
      <c r="C12379" s="9" t="s">
        <v>11555</v>
      </c>
      <c r="D12379" s="10" t="n">
        <v>1150399327</v>
      </c>
      <c r="E12379" s="11" t="s">
        <v>12442</v>
      </c>
      <c r="F12379" s="12" t="s">
        <v>17</v>
      </c>
      <c r="G12379" s="11" t="s">
        <v>3835</v>
      </c>
      <c r="H12379" s="13" t="n">
        <v>78.1</v>
      </c>
      <c r="I12379" s="14" t="s">
        <v>14</v>
      </c>
      <c r="J12379" s="16"/>
    </row>
    <row r="12380" customFormat="false" ht="18" hidden="true" customHeight="true" outlineLevel="0" collapsed="false">
      <c r="A12380" s="7" t="n">
        <v>12379</v>
      </c>
      <c r="B12380" s="9" t="str">
        <f aca="false">VLOOKUP(D12380,[1]Sheet1!$A$2:$D$16244,4,0)</f>
        <v>土木与建筑工程学院</v>
      </c>
      <c r="C12380" s="9" t="s">
        <v>12148</v>
      </c>
      <c r="D12380" s="10" t="n">
        <v>1150514013</v>
      </c>
      <c r="E12380" s="11" t="s">
        <v>12443</v>
      </c>
      <c r="F12380" s="12" t="s">
        <v>17</v>
      </c>
      <c r="G12380" s="11" t="s">
        <v>3835</v>
      </c>
      <c r="H12380" s="13" t="n">
        <v>69.6</v>
      </c>
      <c r="I12380" s="14" t="s">
        <v>14</v>
      </c>
      <c r="J12380" s="16"/>
    </row>
    <row r="12381" customFormat="false" ht="18" hidden="true" customHeight="true" outlineLevel="0" collapsed="false">
      <c r="A12381" s="7" t="n">
        <v>12380</v>
      </c>
      <c r="B12381" s="9" t="str">
        <f aca="false">VLOOKUP(D12381,[1]Sheet1!$A$2:$D$16244,4,0)</f>
        <v>土木与建筑工程学院</v>
      </c>
      <c r="C12381" s="9" t="s">
        <v>12148</v>
      </c>
      <c r="D12381" s="10" t="n">
        <v>1150514021</v>
      </c>
      <c r="E12381" s="11" t="s">
        <v>12444</v>
      </c>
      <c r="F12381" s="12" t="s">
        <v>17</v>
      </c>
      <c r="G12381" s="11" t="s">
        <v>3835</v>
      </c>
      <c r="H12381" s="13" t="n">
        <v>67.8</v>
      </c>
      <c r="I12381" s="14" t="s">
        <v>14</v>
      </c>
      <c r="J12381" s="16"/>
    </row>
    <row r="12382" customFormat="false" ht="18" hidden="true" customHeight="true" outlineLevel="0" collapsed="false">
      <c r="A12382" s="7" t="n">
        <v>12381</v>
      </c>
      <c r="B12382" s="9" t="str">
        <f aca="false">VLOOKUP(D12382,[1]Sheet1!$A$2:$D$16244,4,0)</f>
        <v>土木与建筑工程学院</v>
      </c>
      <c r="C12382" s="9" t="s">
        <v>12148</v>
      </c>
      <c r="D12382" s="10" t="n">
        <v>1150514023</v>
      </c>
      <c r="E12382" s="11" t="s">
        <v>12445</v>
      </c>
      <c r="F12382" s="12" t="s">
        <v>17</v>
      </c>
      <c r="G12382" s="11" t="s">
        <v>3835</v>
      </c>
      <c r="H12382" s="13" t="n">
        <v>71.9</v>
      </c>
      <c r="I12382" s="14" t="s">
        <v>14</v>
      </c>
      <c r="J12382" s="16"/>
    </row>
    <row r="12383" customFormat="false" ht="18" hidden="true" customHeight="true" outlineLevel="0" collapsed="false">
      <c r="A12383" s="7" t="n">
        <v>12382</v>
      </c>
      <c r="B12383" s="9" t="str">
        <f aca="false">VLOOKUP(D12383,[1]Sheet1!$A$2:$D$16244,4,0)</f>
        <v>经济与管理学院</v>
      </c>
      <c r="C12383" s="9" t="s">
        <v>11530</v>
      </c>
      <c r="D12383" s="10" t="n">
        <v>1150670025</v>
      </c>
      <c r="E12383" s="11" t="s">
        <v>12446</v>
      </c>
      <c r="F12383" s="12" t="s">
        <v>17</v>
      </c>
      <c r="G12383" s="11" t="s">
        <v>3835</v>
      </c>
      <c r="H12383" s="13" t="n">
        <v>80</v>
      </c>
      <c r="I12383" s="14" t="s">
        <v>36</v>
      </c>
      <c r="J12383" s="16"/>
    </row>
    <row r="12384" customFormat="false" ht="18" hidden="true" customHeight="true" outlineLevel="0" collapsed="false">
      <c r="A12384" s="7" t="n">
        <v>12383</v>
      </c>
      <c r="B12384" s="9" t="str">
        <f aca="false">VLOOKUP(D12384,[1]Sheet1!$A$2:$D$16244,4,0)</f>
        <v>经济与管理学院</v>
      </c>
      <c r="C12384" s="9" t="s">
        <v>11537</v>
      </c>
      <c r="D12384" s="10" t="n">
        <v>1150670038</v>
      </c>
      <c r="E12384" s="11" t="s">
        <v>12447</v>
      </c>
      <c r="F12384" s="12" t="s">
        <v>12</v>
      </c>
      <c r="G12384" s="11" t="s">
        <v>3835</v>
      </c>
      <c r="H12384" s="13" t="n">
        <v>83.9</v>
      </c>
      <c r="I12384" s="14" t="s">
        <v>36</v>
      </c>
      <c r="J12384" s="16"/>
    </row>
    <row r="12385" customFormat="false" ht="18" hidden="true" customHeight="true" outlineLevel="0" collapsed="false">
      <c r="A12385" s="7" t="n">
        <v>12384</v>
      </c>
      <c r="B12385" s="9" t="str">
        <f aca="false">VLOOKUP(D12385,[1]Sheet1!$A$2:$D$16244,4,0)</f>
        <v>经济与管理学院</v>
      </c>
      <c r="C12385" s="9" t="s">
        <v>11537</v>
      </c>
      <c r="D12385" s="10" t="n">
        <v>1150670039</v>
      </c>
      <c r="E12385" s="11" t="s">
        <v>11548</v>
      </c>
      <c r="F12385" s="12" t="s">
        <v>12</v>
      </c>
      <c r="G12385" s="11" t="s">
        <v>3835</v>
      </c>
      <c r="H12385" s="13" t="n">
        <v>87.35</v>
      </c>
      <c r="I12385" s="14" t="s">
        <v>36</v>
      </c>
      <c r="J12385" s="16"/>
    </row>
    <row r="12386" customFormat="false" ht="18" hidden="true" customHeight="true" outlineLevel="0" collapsed="false">
      <c r="A12386" s="7" t="n">
        <v>12385</v>
      </c>
      <c r="B12386" s="9" t="str">
        <f aca="false">VLOOKUP(D12386,[1]Sheet1!$A$2:$D$16244,4,0)</f>
        <v>经济与管理学院</v>
      </c>
      <c r="C12386" s="9" t="s">
        <v>11537</v>
      </c>
      <c r="D12386" s="10" t="n">
        <v>1150670057</v>
      </c>
      <c r="E12386" s="11" t="s">
        <v>12448</v>
      </c>
      <c r="F12386" s="12" t="s">
        <v>17</v>
      </c>
      <c r="G12386" s="11" t="s">
        <v>3835</v>
      </c>
      <c r="H12386" s="13" t="n">
        <v>81</v>
      </c>
      <c r="I12386" s="14" t="s">
        <v>36</v>
      </c>
      <c r="J12386" s="16"/>
    </row>
    <row r="12387" customFormat="false" ht="18" hidden="true" customHeight="true" outlineLevel="0" collapsed="false">
      <c r="A12387" s="7" t="n">
        <v>12386</v>
      </c>
      <c r="B12387" s="9" t="str">
        <f aca="false">VLOOKUP(D12387,[1]Sheet1!$A$2:$D$16244,4,0)</f>
        <v>经济与管理学院</v>
      </c>
      <c r="C12387" s="9" t="s">
        <v>11537</v>
      </c>
      <c r="D12387" s="10" t="n">
        <v>1150670059</v>
      </c>
      <c r="E12387" s="11" t="s">
        <v>12449</v>
      </c>
      <c r="F12387" s="12" t="s">
        <v>17</v>
      </c>
      <c r="G12387" s="11" t="s">
        <v>3835</v>
      </c>
      <c r="H12387" s="13" t="n">
        <v>79.6</v>
      </c>
      <c r="I12387" s="14" t="s">
        <v>14</v>
      </c>
      <c r="J12387" s="16"/>
    </row>
    <row r="12388" customFormat="false" ht="18" hidden="true" customHeight="true" outlineLevel="0" collapsed="false">
      <c r="A12388" s="7" t="n">
        <v>12387</v>
      </c>
      <c r="B12388" s="9" t="str">
        <f aca="false">VLOOKUP(D12388,[1]Sheet1!$A$2:$D$16244,4,0)</f>
        <v>经济与管理学院</v>
      </c>
      <c r="C12388" s="9" t="s">
        <v>11537</v>
      </c>
      <c r="D12388" s="10" t="n">
        <v>1150670060</v>
      </c>
      <c r="E12388" s="11" t="s">
        <v>12450</v>
      </c>
      <c r="F12388" s="12" t="s">
        <v>17</v>
      </c>
      <c r="G12388" s="11" t="s">
        <v>3835</v>
      </c>
      <c r="H12388" s="13" t="n">
        <v>73.8</v>
      </c>
      <c r="I12388" s="14" t="s">
        <v>14</v>
      </c>
      <c r="J12388" s="16"/>
    </row>
    <row r="12389" customFormat="false" ht="18" hidden="true" customHeight="true" outlineLevel="0" collapsed="false">
      <c r="A12389" s="7" t="n">
        <v>12388</v>
      </c>
      <c r="B12389" s="9" t="str">
        <f aca="false">VLOOKUP(D12389,[1]Sheet1!$A$2:$D$16244,4,0)</f>
        <v>经济与管理学院</v>
      </c>
      <c r="C12389" s="9" t="s">
        <v>11544</v>
      </c>
      <c r="D12389" s="10" t="n">
        <v>1150670061</v>
      </c>
      <c r="E12389" s="11" t="s">
        <v>12451</v>
      </c>
      <c r="F12389" s="12" t="s">
        <v>12</v>
      </c>
      <c r="G12389" s="11" t="s">
        <v>3835</v>
      </c>
      <c r="H12389" s="13" t="n">
        <v>79.25</v>
      </c>
      <c r="I12389" s="14" t="s">
        <v>14</v>
      </c>
      <c r="J12389" s="16"/>
    </row>
    <row r="12390" customFormat="false" ht="18" hidden="true" customHeight="true" outlineLevel="0" collapsed="false">
      <c r="A12390" s="7" t="n">
        <v>12389</v>
      </c>
      <c r="B12390" s="9" t="str">
        <f aca="false">VLOOKUP(D12390,[1]Sheet1!$A$2:$D$16244,4,0)</f>
        <v>经济与管理学院</v>
      </c>
      <c r="C12390" s="9" t="s">
        <v>11544</v>
      </c>
      <c r="D12390" s="10" t="n">
        <v>1150670063</v>
      </c>
      <c r="E12390" s="11" t="s">
        <v>12452</v>
      </c>
      <c r="F12390" s="12" t="s">
        <v>12</v>
      </c>
      <c r="G12390" s="11" t="s">
        <v>3835</v>
      </c>
      <c r="H12390" s="13" t="n">
        <v>84.4</v>
      </c>
      <c r="I12390" s="14" t="s">
        <v>36</v>
      </c>
      <c r="J12390" s="16"/>
    </row>
    <row r="12391" customFormat="false" ht="18" hidden="true" customHeight="true" outlineLevel="0" collapsed="false">
      <c r="A12391" s="7" t="n">
        <v>12390</v>
      </c>
      <c r="B12391" s="9" t="str">
        <f aca="false">VLOOKUP(D12391,[1]Sheet1!$A$2:$D$16244,4,0)</f>
        <v>经济与管理学院</v>
      </c>
      <c r="C12391" s="9" t="s">
        <v>11746</v>
      </c>
      <c r="D12391" s="10" t="n">
        <v>1150692029</v>
      </c>
      <c r="E12391" s="11" t="s">
        <v>12453</v>
      </c>
      <c r="F12391" s="12" t="s">
        <v>17</v>
      </c>
      <c r="G12391" s="11" t="s">
        <v>3835</v>
      </c>
      <c r="H12391" s="13" t="n">
        <v>74.65</v>
      </c>
      <c r="I12391" s="14" t="s">
        <v>14</v>
      </c>
      <c r="J12391" s="16"/>
    </row>
    <row r="12392" customFormat="false" ht="18" hidden="true" customHeight="true" outlineLevel="0" collapsed="false">
      <c r="A12392" s="7" t="n">
        <v>12391</v>
      </c>
      <c r="B12392" s="9" t="str">
        <f aca="false">VLOOKUP(D12392,[1]Sheet1!$A$2:$D$16244,4,0)</f>
        <v>艺术设计学院</v>
      </c>
      <c r="C12392" s="9" t="s">
        <v>11681</v>
      </c>
      <c r="D12392" s="10" t="n">
        <v>1150840004</v>
      </c>
      <c r="E12392" s="11" t="s">
        <v>12454</v>
      </c>
      <c r="F12392" s="12" t="s">
        <v>12</v>
      </c>
      <c r="G12392" s="11" t="s">
        <v>3835</v>
      </c>
      <c r="H12392" s="13" t="n">
        <v>53.2</v>
      </c>
      <c r="I12392" s="14" t="s">
        <v>18</v>
      </c>
      <c r="J12392" s="16"/>
    </row>
    <row r="12393" customFormat="false" ht="18" hidden="true" customHeight="true" outlineLevel="0" collapsed="false">
      <c r="A12393" s="7" t="n">
        <v>12392</v>
      </c>
      <c r="B12393" s="9" t="str">
        <f aca="false">VLOOKUP(D12393,[1]Sheet1!$A$2:$D$16244,4,0)</f>
        <v>艺术设计学院</v>
      </c>
      <c r="C12393" s="9" t="s">
        <v>11681</v>
      </c>
      <c r="D12393" s="10" t="n">
        <v>1150840005</v>
      </c>
      <c r="E12393" s="11" t="s">
        <v>12455</v>
      </c>
      <c r="F12393" s="12" t="s">
        <v>12</v>
      </c>
      <c r="G12393" s="11" t="s">
        <v>3835</v>
      </c>
      <c r="H12393" s="13" t="n">
        <v>53.2</v>
      </c>
      <c r="I12393" s="14" t="s">
        <v>18</v>
      </c>
      <c r="J12393" s="16"/>
    </row>
    <row r="12394" customFormat="false" ht="18" hidden="true" customHeight="true" outlineLevel="0" collapsed="false">
      <c r="A12394" s="7" t="n">
        <v>12393</v>
      </c>
      <c r="B12394" s="9" t="str">
        <f aca="false">VLOOKUP(D12394,[1]Sheet1!$A$2:$D$16244,4,0)</f>
        <v>艺术设计学院</v>
      </c>
      <c r="C12394" s="9" t="s">
        <v>11681</v>
      </c>
      <c r="D12394" s="10" t="n">
        <v>1150840014</v>
      </c>
      <c r="E12394" s="11" t="s">
        <v>1550</v>
      </c>
      <c r="F12394" s="12" t="s">
        <v>12</v>
      </c>
      <c r="G12394" s="11" t="s">
        <v>3835</v>
      </c>
      <c r="H12394" s="13" t="n">
        <v>61</v>
      </c>
      <c r="I12394" s="14" t="s">
        <v>14</v>
      </c>
      <c r="J12394" s="16"/>
    </row>
    <row r="12395" customFormat="false" ht="18" hidden="true" customHeight="true" outlineLevel="0" collapsed="false">
      <c r="A12395" s="7" t="n">
        <v>12394</v>
      </c>
      <c r="B12395" s="9" t="str">
        <f aca="false">VLOOKUP(D12395,[1]Sheet1!$A$2:$D$16244,4,0)</f>
        <v>艺术设计学院</v>
      </c>
      <c r="C12395" s="9" t="s">
        <v>11681</v>
      </c>
      <c r="D12395" s="10" t="n">
        <v>1150840018</v>
      </c>
      <c r="E12395" s="11" t="s">
        <v>12456</v>
      </c>
      <c r="F12395" s="12" t="s">
        <v>12</v>
      </c>
      <c r="G12395" s="11" t="s">
        <v>3835</v>
      </c>
      <c r="H12395" s="13" t="n">
        <v>73.4</v>
      </c>
      <c r="I12395" s="14" t="s">
        <v>14</v>
      </c>
      <c r="J12395" s="16"/>
    </row>
    <row r="12396" customFormat="false" ht="18" hidden="true" customHeight="true" outlineLevel="0" collapsed="false">
      <c r="A12396" s="7" t="n">
        <v>12395</v>
      </c>
      <c r="B12396" s="9" t="str">
        <f aca="false">VLOOKUP(D12396,[1]Sheet1!$A$2:$D$16244,4,0)</f>
        <v>艺术设计学院</v>
      </c>
      <c r="C12396" s="9" t="s">
        <v>11393</v>
      </c>
      <c r="D12396" s="10" t="n">
        <v>1150840032</v>
      </c>
      <c r="E12396" s="11" t="s">
        <v>12457</v>
      </c>
      <c r="F12396" s="12" t="s">
        <v>12</v>
      </c>
      <c r="G12396" s="11" t="s">
        <v>3835</v>
      </c>
      <c r="H12396" s="13" t="n">
        <v>81.65</v>
      </c>
      <c r="I12396" s="14" t="s">
        <v>36</v>
      </c>
      <c r="J12396" s="16"/>
    </row>
    <row r="12397" customFormat="false" ht="18" hidden="true" customHeight="true" outlineLevel="0" collapsed="false">
      <c r="A12397" s="7" t="n">
        <v>12396</v>
      </c>
      <c r="B12397" s="9" t="str">
        <f aca="false">VLOOKUP(D12397,[1]Sheet1!$A$2:$D$16244,4,0)</f>
        <v>艺术设计学院</v>
      </c>
      <c r="C12397" s="9" t="s">
        <v>11663</v>
      </c>
      <c r="D12397" s="10" t="n">
        <v>1150896073</v>
      </c>
      <c r="E12397" s="11" t="s">
        <v>12458</v>
      </c>
      <c r="F12397" s="12" t="s">
        <v>12</v>
      </c>
      <c r="G12397" s="11" t="s">
        <v>3835</v>
      </c>
      <c r="H12397" s="13" t="n">
        <v>87.9</v>
      </c>
      <c r="I12397" s="14" t="s">
        <v>36</v>
      </c>
      <c r="J12397" s="16"/>
    </row>
    <row r="12398" customFormat="false" ht="18" hidden="true" customHeight="true" outlineLevel="0" collapsed="false">
      <c r="A12398" s="7" t="n">
        <v>12397</v>
      </c>
      <c r="B12398" s="9" t="str">
        <f aca="false">VLOOKUP(D12398,[1]Sheet1!$A$2:$D$16244,4,0)</f>
        <v>艺术设计学院</v>
      </c>
      <c r="C12398" s="9" t="s">
        <v>11663</v>
      </c>
      <c r="D12398" s="10" t="n">
        <v>1150896075</v>
      </c>
      <c r="E12398" s="11" t="s">
        <v>12459</v>
      </c>
      <c r="F12398" s="12" t="s">
        <v>12</v>
      </c>
      <c r="G12398" s="11" t="s">
        <v>3835</v>
      </c>
      <c r="H12398" s="13" t="n">
        <v>78.9</v>
      </c>
      <c r="I12398" s="14" t="s">
        <v>14</v>
      </c>
      <c r="J12398" s="16"/>
    </row>
    <row r="12399" customFormat="false" ht="18" hidden="true" customHeight="true" outlineLevel="0" collapsed="false">
      <c r="A12399" s="7" t="n">
        <v>12398</v>
      </c>
      <c r="B12399" s="9" t="str">
        <f aca="false">VLOOKUP(D12399,[1]Sheet1!$A$2:$D$16244,4,0)</f>
        <v>土木与建筑工程学院</v>
      </c>
      <c r="C12399" s="9" t="s">
        <v>11301</v>
      </c>
      <c r="D12399" s="10" t="n">
        <v>1150590014</v>
      </c>
      <c r="E12399" s="11" t="s">
        <v>12460</v>
      </c>
      <c r="F12399" s="12" t="s">
        <v>12</v>
      </c>
      <c r="G12399" s="11" t="s">
        <v>3835</v>
      </c>
      <c r="H12399" s="13" t="n">
        <v>81.95</v>
      </c>
      <c r="I12399" s="14" t="s">
        <v>36</v>
      </c>
      <c r="J12399" s="16"/>
    </row>
    <row r="12400" customFormat="false" ht="18" hidden="true" customHeight="true" outlineLevel="0" collapsed="false">
      <c r="A12400" s="7" t="n">
        <v>12399</v>
      </c>
      <c r="B12400" s="9" t="str">
        <f aca="false">VLOOKUP(D12400,[1]Sheet1!$A$2:$D$16244,4,0)</f>
        <v>土木与建筑工程学院</v>
      </c>
      <c r="C12400" s="9" t="s">
        <v>11301</v>
      </c>
      <c r="D12400" s="10" t="n">
        <v>1150590019</v>
      </c>
      <c r="E12400" s="11" t="s">
        <v>12461</v>
      </c>
      <c r="F12400" s="12" t="s">
        <v>17</v>
      </c>
      <c r="G12400" s="11" t="s">
        <v>3835</v>
      </c>
      <c r="H12400" s="13" t="n">
        <v>78.6</v>
      </c>
      <c r="I12400" s="14" t="s">
        <v>14</v>
      </c>
      <c r="J12400" s="16"/>
    </row>
    <row r="12401" customFormat="false" ht="18" hidden="true" customHeight="true" outlineLevel="0" collapsed="false">
      <c r="A12401" s="7" t="n">
        <v>12400</v>
      </c>
      <c r="B12401" s="9" t="str">
        <f aca="false">VLOOKUP(D12401,[1]Sheet1!$A$2:$D$16244,4,0)</f>
        <v>土木与建筑工程学院</v>
      </c>
      <c r="C12401" s="9" t="s">
        <v>11301</v>
      </c>
      <c r="D12401" s="10" t="n">
        <v>1150590020</v>
      </c>
      <c r="E12401" s="11" t="s">
        <v>12462</v>
      </c>
      <c r="F12401" s="12" t="s">
        <v>17</v>
      </c>
      <c r="G12401" s="11" t="s">
        <v>3835</v>
      </c>
      <c r="H12401" s="13" t="n">
        <v>87</v>
      </c>
      <c r="I12401" s="14" t="s">
        <v>36</v>
      </c>
      <c r="J12401" s="16"/>
    </row>
    <row r="12402" customFormat="false" ht="18" hidden="true" customHeight="true" outlineLevel="0" collapsed="false">
      <c r="A12402" s="7" t="n">
        <v>12401</v>
      </c>
      <c r="B12402" s="9" t="str">
        <f aca="false">VLOOKUP(D12402,[1]Sheet1!$A$2:$D$16244,4,0)</f>
        <v>土木与建筑工程学院</v>
      </c>
      <c r="C12402" s="9" t="s">
        <v>11301</v>
      </c>
      <c r="D12402" s="10" t="n">
        <v>1150590025</v>
      </c>
      <c r="E12402" s="11" t="s">
        <v>12463</v>
      </c>
      <c r="F12402" s="12" t="s">
        <v>17</v>
      </c>
      <c r="G12402" s="11" t="s">
        <v>3835</v>
      </c>
      <c r="H12402" s="13" t="n">
        <v>77.3</v>
      </c>
      <c r="I12402" s="14" t="s">
        <v>14</v>
      </c>
      <c r="J12402" s="16"/>
    </row>
    <row r="12403" customFormat="false" ht="18" hidden="true" customHeight="true" outlineLevel="0" collapsed="false">
      <c r="A12403" s="7" t="n">
        <v>12402</v>
      </c>
      <c r="B12403" s="9" t="str">
        <f aca="false">VLOOKUP(D12403,[1]Sheet1!$A$2:$D$16244,4,0)</f>
        <v>土木与建筑工程学院</v>
      </c>
      <c r="C12403" s="9" t="s">
        <v>11301</v>
      </c>
      <c r="D12403" s="10" t="n">
        <v>1150590026</v>
      </c>
      <c r="E12403" s="11" t="s">
        <v>12464</v>
      </c>
      <c r="F12403" s="12" t="s">
        <v>17</v>
      </c>
      <c r="G12403" s="11" t="s">
        <v>3835</v>
      </c>
      <c r="H12403" s="13" t="n">
        <v>64.4</v>
      </c>
      <c r="I12403" s="14" t="s">
        <v>14</v>
      </c>
      <c r="J12403" s="16"/>
    </row>
    <row r="12404" customFormat="false" ht="18" hidden="true" customHeight="true" outlineLevel="0" collapsed="false">
      <c r="A12404" s="7" t="n">
        <v>12403</v>
      </c>
      <c r="B12404" s="9" t="str">
        <f aca="false">VLOOKUP(D12404,[1]Sheet1!$A$2:$D$16244,4,0)</f>
        <v>土木与建筑工程学院</v>
      </c>
      <c r="C12404" s="9" t="s">
        <v>11301</v>
      </c>
      <c r="D12404" s="10" t="n">
        <v>1150590027</v>
      </c>
      <c r="E12404" s="11" t="s">
        <v>12465</v>
      </c>
      <c r="F12404" s="12" t="s">
        <v>17</v>
      </c>
      <c r="G12404" s="11" t="s">
        <v>3835</v>
      </c>
      <c r="H12404" s="13" t="n">
        <v>67.1</v>
      </c>
      <c r="I12404" s="14" t="s">
        <v>14</v>
      </c>
      <c r="J12404" s="16"/>
    </row>
    <row r="12405" customFormat="false" ht="18" hidden="true" customHeight="true" outlineLevel="0" collapsed="false">
      <c r="A12405" s="7" t="n">
        <v>12404</v>
      </c>
      <c r="B12405" s="9" t="str">
        <f aca="false">VLOOKUP(D12405,[1]Sheet1!$A$2:$D$16244,4,0)</f>
        <v>土木与建筑工程学院</v>
      </c>
      <c r="C12405" s="9" t="s">
        <v>11301</v>
      </c>
      <c r="D12405" s="10" t="n">
        <v>1150590030</v>
      </c>
      <c r="E12405" s="11" t="s">
        <v>12466</v>
      </c>
      <c r="F12405" s="12" t="s">
        <v>17</v>
      </c>
      <c r="G12405" s="11" t="s">
        <v>3835</v>
      </c>
      <c r="H12405" s="13" t="n">
        <v>72.1</v>
      </c>
      <c r="I12405" s="14" t="s">
        <v>14</v>
      </c>
      <c r="J12405" s="16"/>
    </row>
    <row r="12406" customFormat="false" ht="18" hidden="true" customHeight="true" outlineLevel="0" collapsed="false">
      <c r="A12406" s="7" t="n">
        <v>12405</v>
      </c>
      <c r="B12406" s="9" t="s">
        <v>3425</v>
      </c>
      <c r="C12406" s="9" t="s">
        <v>11301</v>
      </c>
      <c r="D12406" s="10" t="n">
        <v>1150590063</v>
      </c>
      <c r="E12406" s="11" t="s">
        <v>12467</v>
      </c>
      <c r="F12406" s="12" t="s">
        <v>17</v>
      </c>
      <c r="G12406" s="11" t="s">
        <v>3835</v>
      </c>
      <c r="H12406" s="13" t="n">
        <v>75.6</v>
      </c>
      <c r="I12406" s="14" t="s">
        <v>14</v>
      </c>
      <c r="J12406" s="16"/>
    </row>
    <row r="12407" customFormat="false" ht="18" hidden="true" customHeight="true" outlineLevel="0" collapsed="false">
      <c r="A12407" s="7" t="n">
        <v>12406</v>
      </c>
      <c r="B12407" s="9" t="s">
        <v>3425</v>
      </c>
      <c r="C12407" s="9" t="s">
        <v>11301</v>
      </c>
      <c r="D12407" s="10" t="n">
        <v>1150890031</v>
      </c>
      <c r="E12407" s="11" t="s">
        <v>12468</v>
      </c>
      <c r="F12407" s="12" t="s">
        <v>17</v>
      </c>
      <c r="G12407" s="11" t="s">
        <v>3835</v>
      </c>
      <c r="H12407" s="13" t="n">
        <v>68.6</v>
      </c>
      <c r="I12407" s="14" t="s">
        <v>14</v>
      </c>
      <c r="J12407" s="16"/>
    </row>
    <row r="12408" customFormat="false" ht="18" hidden="true" customHeight="true" outlineLevel="0" collapsed="false">
      <c r="A12408" s="7" t="n">
        <v>12407</v>
      </c>
      <c r="B12408" s="9" t="str">
        <f aca="false">VLOOKUP(D12408,[1]Sheet1!$A$2:$D$16244,4,0)</f>
        <v>艺术设计学院</v>
      </c>
      <c r="C12408" s="9" t="s">
        <v>11665</v>
      </c>
      <c r="D12408" s="10" t="n">
        <v>1150896031</v>
      </c>
      <c r="E12408" s="11" t="s">
        <v>12469</v>
      </c>
      <c r="F12408" s="12" t="s">
        <v>17</v>
      </c>
      <c r="G12408" s="11" t="s">
        <v>3835</v>
      </c>
      <c r="H12408" s="13" t="n">
        <v>71.6</v>
      </c>
      <c r="I12408" s="14" t="s">
        <v>14</v>
      </c>
      <c r="J12408" s="16"/>
    </row>
    <row r="12409" customFormat="false" ht="18" hidden="true" customHeight="true" outlineLevel="0" collapsed="false">
      <c r="A12409" s="7" t="n">
        <v>12408</v>
      </c>
      <c r="B12409" s="9" t="str">
        <f aca="false">VLOOKUP(D12409,[1]Sheet1!$A$2:$D$16244,4,0)</f>
        <v>信息与电子工程学院</v>
      </c>
      <c r="C12409" s="9" t="s">
        <v>11712</v>
      </c>
      <c r="D12409" s="10" t="n">
        <v>1150299006</v>
      </c>
      <c r="E12409" s="11" t="s">
        <v>4297</v>
      </c>
      <c r="F12409" s="12" t="s">
        <v>12</v>
      </c>
      <c r="G12409" s="11" t="s">
        <v>3835</v>
      </c>
      <c r="H12409" s="13" t="n">
        <v>60</v>
      </c>
      <c r="I12409" s="14" t="s">
        <v>14</v>
      </c>
      <c r="J12409" s="16" t="s">
        <v>33</v>
      </c>
    </row>
    <row r="12410" customFormat="false" ht="18" hidden="true" customHeight="true" outlineLevel="0" collapsed="false">
      <c r="A12410" s="7" t="n">
        <v>12409</v>
      </c>
      <c r="B12410" s="9" t="str">
        <f aca="false">VLOOKUP(D12410,[1]Sheet1!$A$2:$D$16244,4,0)</f>
        <v>信息与电子工程学院</v>
      </c>
      <c r="C12410" s="9" t="s">
        <v>11712</v>
      </c>
      <c r="D12410" s="10" t="n">
        <v>1150299014</v>
      </c>
      <c r="E12410" s="11" t="s">
        <v>12470</v>
      </c>
      <c r="F12410" s="12" t="s">
        <v>17</v>
      </c>
      <c r="G12410" s="11" t="s">
        <v>3835</v>
      </c>
      <c r="H12410" s="13" t="n">
        <v>77.2</v>
      </c>
      <c r="I12410" s="14" t="s">
        <v>14</v>
      </c>
      <c r="J12410" s="16"/>
    </row>
    <row r="12411" customFormat="false" ht="18" hidden="true" customHeight="true" outlineLevel="0" collapsed="false">
      <c r="A12411" s="7" t="n">
        <v>12410</v>
      </c>
      <c r="B12411" s="9" t="str">
        <f aca="false">VLOOKUP(D12411,[1]Sheet1!$A$2:$D$16244,4,0)</f>
        <v>信息与电子工程学院</v>
      </c>
      <c r="C12411" s="9" t="s">
        <v>11372</v>
      </c>
      <c r="D12411" s="10" t="n">
        <v>1150299234</v>
      </c>
      <c r="E12411" s="11" t="s">
        <v>12471</v>
      </c>
      <c r="F12411" s="12" t="s">
        <v>17</v>
      </c>
      <c r="G12411" s="11" t="s">
        <v>3835</v>
      </c>
      <c r="H12411" s="13" t="n">
        <v>65.8</v>
      </c>
      <c r="I12411" s="14" t="s">
        <v>14</v>
      </c>
      <c r="J12411" s="16"/>
    </row>
    <row r="12412" customFormat="false" ht="18" hidden="true" customHeight="true" outlineLevel="0" collapsed="false">
      <c r="A12412" s="7" t="n">
        <v>12411</v>
      </c>
      <c r="B12412" s="9" t="str">
        <f aca="false">VLOOKUP(D12412,[1]Sheet1!$A$2:$D$16244,4,0)</f>
        <v>土木与建筑工程学院</v>
      </c>
      <c r="C12412" s="9" t="s">
        <v>11301</v>
      </c>
      <c r="D12412" s="10" t="n">
        <v>1150590012</v>
      </c>
      <c r="E12412" s="11" t="s">
        <v>12472</v>
      </c>
      <c r="F12412" s="12" t="s">
        <v>12</v>
      </c>
      <c r="G12412" s="11" t="s">
        <v>3835</v>
      </c>
      <c r="H12412" s="13" t="n">
        <v>79.8</v>
      </c>
      <c r="I12412" s="14" t="s">
        <v>14</v>
      </c>
      <c r="J12412" s="16"/>
    </row>
    <row r="12413" customFormat="false" ht="18" hidden="true" customHeight="true" outlineLevel="0" collapsed="false">
      <c r="A12413" s="7" t="n">
        <v>12412</v>
      </c>
      <c r="B12413" s="9" t="str">
        <f aca="false">VLOOKUP(D12413,[1]Sheet1!$A$2:$D$16244,4,0)</f>
        <v>土木与建筑工程学院</v>
      </c>
      <c r="C12413" s="9" t="s">
        <v>11303</v>
      </c>
      <c r="D12413" s="10" t="n">
        <v>1150590036</v>
      </c>
      <c r="E12413" s="11" t="s">
        <v>12473</v>
      </c>
      <c r="F12413" s="12" t="s">
        <v>12</v>
      </c>
      <c r="G12413" s="11" t="s">
        <v>3835</v>
      </c>
      <c r="H12413" s="13" t="n">
        <v>79.9</v>
      </c>
      <c r="I12413" s="14" t="s">
        <v>14</v>
      </c>
      <c r="J12413" s="16"/>
    </row>
    <row r="12414" customFormat="false" ht="18" hidden="true" customHeight="true" outlineLevel="0" collapsed="false">
      <c r="A12414" s="7" t="n">
        <v>12413</v>
      </c>
      <c r="B12414" s="9" t="str">
        <f aca="false">VLOOKUP(D12414,[1]Sheet1!$A$2:$D$16244,4,0)</f>
        <v>土木与建筑工程学院</v>
      </c>
      <c r="C12414" s="9" t="s">
        <v>11303</v>
      </c>
      <c r="D12414" s="10" t="n">
        <v>1150590037</v>
      </c>
      <c r="E12414" s="11" t="s">
        <v>12474</v>
      </c>
      <c r="F12414" s="12" t="s">
        <v>12</v>
      </c>
      <c r="G12414" s="11" t="s">
        <v>3835</v>
      </c>
      <c r="H12414" s="13" t="n">
        <v>78.4</v>
      </c>
      <c r="I12414" s="14" t="s">
        <v>14</v>
      </c>
      <c r="J12414" s="16"/>
    </row>
    <row r="12415" customFormat="false" ht="18" hidden="true" customHeight="true" outlineLevel="0" collapsed="false">
      <c r="A12415" s="7" t="n">
        <v>12414</v>
      </c>
      <c r="B12415" s="9" t="str">
        <f aca="false">VLOOKUP(D12415,[1]Sheet1!$A$2:$D$16244,4,0)</f>
        <v>艺术设计学院</v>
      </c>
      <c r="C12415" s="9" t="s">
        <v>11250</v>
      </c>
      <c r="D12415" s="10" t="n">
        <v>1150893033</v>
      </c>
      <c r="E12415" s="11" t="s">
        <v>12475</v>
      </c>
      <c r="F12415" s="12" t="s">
        <v>12</v>
      </c>
      <c r="G12415" s="11" t="s">
        <v>3835</v>
      </c>
      <c r="H12415" s="13" t="n">
        <v>87.3</v>
      </c>
      <c r="I12415" s="14" t="s">
        <v>36</v>
      </c>
      <c r="J12415" s="16"/>
    </row>
    <row r="12416" customFormat="false" ht="18" hidden="true" customHeight="true" outlineLevel="0" collapsed="false">
      <c r="A12416" s="7" t="n">
        <v>12415</v>
      </c>
      <c r="B12416" s="9" t="str">
        <f aca="false">VLOOKUP(D12416,[1]Sheet1!$A$2:$D$16244,4,0)</f>
        <v>艺术设计学院</v>
      </c>
      <c r="C12416" s="9" t="s">
        <v>11250</v>
      </c>
      <c r="D12416" s="10" t="n">
        <v>1150893035</v>
      </c>
      <c r="E12416" s="11" t="s">
        <v>12476</v>
      </c>
      <c r="F12416" s="12" t="s">
        <v>12</v>
      </c>
      <c r="G12416" s="11" t="s">
        <v>3835</v>
      </c>
      <c r="H12416" s="13" t="n">
        <v>86.8</v>
      </c>
      <c r="I12416" s="14" t="s">
        <v>36</v>
      </c>
      <c r="J12416" s="16"/>
    </row>
    <row r="12417" customFormat="false" ht="18" hidden="true" customHeight="true" outlineLevel="0" collapsed="false">
      <c r="A12417" s="7" t="n">
        <v>12416</v>
      </c>
      <c r="B12417" s="9" t="str">
        <f aca="false">VLOOKUP(D12417,[1]Sheet1!$A$2:$D$16244,4,0)</f>
        <v>艺术设计学院</v>
      </c>
      <c r="C12417" s="9" t="s">
        <v>11665</v>
      </c>
      <c r="D12417" s="10" t="n">
        <v>1150896023</v>
      </c>
      <c r="E12417" s="11" t="s">
        <v>12477</v>
      </c>
      <c r="F12417" s="12" t="s">
        <v>17</v>
      </c>
      <c r="G12417" s="11" t="s">
        <v>3835</v>
      </c>
      <c r="H12417" s="13" t="n">
        <v>73.7</v>
      </c>
      <c r="I12417" s="14" t="s">
        <v>14</v>
      </c>
      <c r="J12417" s="16"/>
    </row>
    <row r="12418" customFormat="false" ht="18" hidden="true" customHeight="true" outlineLevel="0" collapsed="false">
      <c r="A12418" s="7" t="n">
        <v>12417</v>
      </c>
      <c r="B12418" s="9" t="str">
        <f aca="false">VLOOKUP(D12418,[1]Sheet1!$A$2:$D$16244,4,0)</f>
        <v>艺术设计学院</v>
      </c>
      <c r="C12418" s="9" t="s">
        <v>11665</v>
      </c>
      <c r="D12418" s="10" t="n">
        <v>1150896025</v>
      </c>
      <c r="E12418" s="11" t="s">
        <v>12478</v>
      </c>
      <c r="F12418" s="12" t="s">
        <v>17</v>
      </c>
      <c r="G12418" s="11" t="s">
        <v>3835</v>
      </c>
      <c r="H12418" s="13" t="n">
        <v>67.7</v>
      </c>
      <c r="I12418" s="14" t="s">
        <v>14</v>
      </c>
      <c r="J12418" s="16"/>
    </row>
    <row r="12419" customFormat="false" ht="18" hidden="true" customHeight="true" outlineLevel="0" collapsed="false">
      <c r="A12419" s="7" t="n">
        <v>12418</v>
      </c>
      <c r="B12419" s="9" t="str">
        <f aca="false">VLOOKUP(D12419,[1]Sheet1!$A$2:$D$16244,4,0)</f>
        <v>艺术设计学院</v>
      </c>
      <c r="C12419" s="9" t="s">
        <v>11298</v>
      </c>
      <c r="D12419" s="10" t="n">
        <v>1150896036</v>
      </c>
      <c r="E12419" s="11" t="s">
        <v>12479</v>
      </c>
      <c r="F12419" s="12" t="s">
        <v>12</v>
      </c>
      <c r="G12419" s="11" t="s">
        <v>3835</v>
      </c>
      <c r="H12419" s="13" t="n">
        <v>77</v>
      </c>
      <c r="I12419" s="14" t="s">
        <v>14</v>
      </c>
      <c r="J12419" s="16"/>
    </row>
    <row r="12420" customFormat="false" ht="18" hidden="true" customHeight="true" outlineLevel="0" collapsed="false">
      <c r="A12420" s="7" t="n">
        <v>12419</v>
      </c>
      <c r="B12420" s="9" t="str">
        <f aca="false">VLOOKUP(D12420,[1]Sheet1!$A$2:$D$16244,4,0)</f>
        <v>艺术设计学院</v>
      </c>
      <c r="C12420" s="9" t="s">
        <v>11298</v>
      </c>
      <c r="D12420" s="10" t="n">
        <v>1150896037</v>
      </c>
      <c r="E12420" s="11" t="s">
        <v>12480</v>
      </c>
      <c r="F12420" s="12" t="s">
        <v>12</v>
      </c>
      <c r="G12420" s="11" t="s">
        <v>3835</v>
      </c>
      <c r="H12420" s="13" t="n">
        <v>77.8</v>
      </c>
      <c r="I12420" s="14" t="s">
        <v>14</v>
      </c>
      <c r="J12420" s="16"/>
    </row>
    <row r="12421" customFormat="false" ht="18" hidden="true" customHeight="true" outlineLevel="0" collapsed="false">
      <c r="A12421" s="7" t="n">
        <v>12420</v>
      </c>
      <c r="B12421" s="9" t="str">
        <f aca="false">VLOOKUP(D12421,[1]Sheet1!$A$2:$D$16244,4,0)</f>
        <v>艺术设计学院</v>
      </c>
      <c r="C12421" s="9" t="s">
        <v>11298</v>
      </c>
      <c r="D12421" s="10" t="n">
        <v>1150896047</v>
      </c>
      <c r="E12421" s="11" t="s">
        <v>12481</v>
      </c>
      <c r="F12421" s="12" t="s">
        <v>12</v>
      </c>
      <c r="G12421" s="11" t="s">
        <v>3835</v>
      </c>
      <c r="H12421" s="13" t="n">
        <v>75.1</v>
      </c>
      <c r="I12421" s="14" t="s">
        <v>14</v>
      </c>
      <c r="J12421" s="16"/>
    </row>
    <row r="12422" customFormat="false" ht="18" hidden="true" customHeight="true" outlineLevel="0" collapsed="false">
      <c r="A12422" s="7" t="n">
        <v>12421</v>
      </c>
      <c r="B12422" s="9" t="str">
        <f aca="false">VLOOKUP(D12422,[1]Sheet1!$A$2:$D$16244,4,0)</f>
        <v>艺术设计学院</v>
      </c>
      <c r="C12422" s="9" t="s">
        <v>11298</v>
      </c>
      <c r="D12422" s="10" t="n">
        <v>1150896048</v>
      </c>
      <c r="E12422" s="11" t="s">
        <v>12482</v>
      </c>
      <c r="F12422" s="12" t="s">
        <v>12</v>
      </c>
      <c r="G12422" s="11" t="s">
        <v>3835</v>
      </c>
      <c r="H12422" s="13" t="n">
        <v>74</v>
      </c>
      <c r="I12422" s="14" t="s">
        <v>14</v>
      </c>
      <c r="J12422" s="16"/>
    </row>
    <row r="12423" customFormat="false" ht="18" hidden="true" customHeight="true" outlineLevel="0" collapsed="false">
      <c r="A12423" s="7" t="n">
        <v>12422</v>
      </c>
      <c r="B12423" s="9" t="str">
        <f aca="false">VLOOKUP(D12423,[1]Sheet1!$A$2:$D$16244,4,0)</f>
        <v>艺术设计学院</v>
      </c>
      <c r="C12423" s="9" t="s">
        <v>11298</v>
      </c>
      <c r="D12423" s="10" t="n">
        <v>1150896052</v>
      </c>
      <c r="E12423" s="11" t="s">
        <v>12483</v>
      </c>
      <c r="F12423" s="12" t="s">
        <v>17</v>
      </c>
      <c r="G12423" s="11" t="s">
        <v>3835</v>
      </c>
      <c r="H12423" s="13" t="n">
        <v>93.25</v>
      </c>
      <c r="I12423" s="14" t="s">
        <v>25</v>
      </c>
      <c r="J12423" s="16"/>
    </row>
    <row r="12424" customFormat="false" ht="18" hidden="true" customHeight="true" outlineLevel="0" collapsed="false">
      <c r="A12424" s="7" t="n">
        <v>12423</v>
      </c>
      <c r="B12424" s="9" t="str">
        <f aca="false">VLOOKUP(D12424,[1]Sheet1!$A$2:$D$16244,4,0)</f>
        <v>艺术设计学院</v>
      </c>
      <c r="C12424" s="9" t="s">
        <v>11298</v>
      </c>
      <c r="D12424" s="10" t="n">
        <v>1150896060</v>
      </c>
      <c r="E12424" s="11" t="s">
        <v>12484</v>
      </c>
      <c r="F12424" s="12" t="s">
        <v>17</v>
      </c>
      <c r="G12424" s="11" t="s">
        <v>3835</v>
      </c>
      <c r="H12424" s="13" t="n">
        <v>75.55</v>
      </c>
      <c r="I12424" s="14" t="s">
        <v>14</v>
      </c>
      <c r="J12424" s="16"/>
    </row>
    <row r="12425" customFormat="false" ht="18" hidden="true" customHeight="true" outlineLevel="0" collapsed="false">
      <c r="A12425" s="7" t="n">
        <v>12424</v>
      </c>
      <c r="B12425" s="9" t="str">
        <f aca="false">VLOOKUP(D12425,[1]Sheet1!$A$2:$D$16244,4,0)</f>
        <v>艺术设计学院</v>
      </c>
      <c r="C12425" s="9" t="s">
        <v>11298</v>
      </c>
      <c r="D12425" s="10" t="n">
        <v>1150896061</v>
      </c>
      <c r="E12425" s="11" t="s">
        <v>12485</v>
      </c>
      <c r="F12425" s="12" t="s">
        <v>17</v>
      </c>
      <c r="G12425" s="11" t="s">
        <v>3835</v>
      </c>
      <c r="H12425" s="13" t="n">
        <v>73.5</v>
      </c>
      <c r="I12425" s="14" t="s">
        <v>14</v>
      </c>
      <c r="J12425" s="16"/>
    </row>
    <row r="12426" customFormat="false" ht="18" hidden="true" customHeight="true" outlineLevel="0" collapsed="false">
      <c r="A12426" s="7" t="n">
        <v>12425</v>
      </c>
      <c r="B12426" s="9" t="str">
        <f aca="false">VLOOKUP(D12426,[1]Sheet1!$A$2:$D$16244,4,0)</f>
        <v>艺术设计学院</v>
      </c>
      <c r="C12426" s="9" t="s">
        <v>11298</v>
      </c>
      <c r="D12426" s="10" t="n">
        <v>1150896062</v>
      </c>
      <c r="E12426" s="11" t="s">
        <v>12486</v>
      </c>
      <c r="F12426" s="12" t="s">
        <v>17</v>
      </c>
      <c r="G12426" s="11" t="s">
        <v>3835</v>
      </c>
      <c r="H12426" s="13" t="n">
        <v>79.7</v>
      </c>
      <c r="I12426" s="14" t="s">
        <v>14</v>
      </c>
      <c r="J12426" s="16"/>
    </row>
    <row r="12427" customFormat="false" ht="18" hidden="true" customHeight="true" outlineLevel="0" collapsed="false">
      <c r="A12427" s="7" t="n">
        <v>12426</v>
      </c>
      <c r="B12427" s="9" t="str">
        <f aca="false">VLOOKUP(D12427,[1]Sheet1!$A$2:$D$16244,4,0)</f>
        <v>艺术设计学院</v>
      </c>
      <c r="C12427" s="9" t="s">
        <v>11663</v>
      </c>
      <c r="D12427" s="10" t="n">
        <v>1150896063</v>
      </c>
      <c r="E12427" s="11" t="s">
        <v>12487</v>
      </c>
      <c r="F12427" s="12" t="s">
        <v>12</v>
      </c>
      <c r="G12427" s="11" t="s">
        <v>3835</v>
      </c>
      <c r="H12427" s="13" t="n">
        <v>82.1</v>
      </c>
      <c r="I12427" s="14" t="s">
        <v>36</v>
      </c>
      <c r="J12427" s="16"/>
    </row>
    <row r="12428" customFormat="false" ht="18" hidden="true" customHeight="true" outlineLevel="0" collapsed="false">
      <c r="A12428" s="7" t="n">
        <v>12427</v>
      </c>
      <c r="B12428" s="9" t="str">
        <f aca="false">VLOOKUP(D12428,[1]Sheet1!$A$2:$D$16244,4,0)</f>
        <v>艺术设计学院</v>
      </c>
      <c r="C12428" s="9" t="s">
        <v>11663</v>
      </c>
      <c r="D12428" s="10" t="n">
        <v>1150896064</v>
      </c>
      <c r="E12428" s="11" t="s">
        <v>12488</v>
      </c>
      <c r="F12428" s="12" t="s">
        <v>12</v>
      </c>
      <c r="G12428" s="11" t="s">
        <v>3835</v>
      </c>
      <c r="H12428" s="13" t="n">
        <v>66.6</v>
      </c>
      <c r="I12428" s="14" t="s">
        <v>14</v>
      </c>
      <c r="J12428" s="16"/>
    </row>
    <row r="12429" customFormat="false" ht="18" hidden="true" customHeight="true" outlineLevel="0" collapsed="false">
      <c r="A12429" s="7" t="n">
        <v>12428</v>
      </c>
      <c r="B12429" s="9" t="str">
        <f aca="false">VLOOKUP(D12429,[1]Sheet1!$A$2:$D$16244,4,0)</f>
        <v>艺术设计学院</v>
      </c>
      <c r="C12429" s="9" t="s">
        <v>11663</v>
      </c>
      <c r="D12429" s="10" t="n">
        <v>1150896078</v>
      </c>
      <c r="E12429" s="11" t="s">
        <v>12489</v>
      </c>
      <c r="F12429" s="12" t="s">
        <v>12</v>
      </c>
      <c r="G12429" s="11" t="s">
        <v>3835</v>
      </c>
      <c r="H12429" s="13" t="n">
        <v>80.55</v>
      </c>
      <c r="I12429" s="14" t="s">
        <v>36</v>
      </c>
      <c r="J12429" s="16"/>
    </row>
    <row r="12430" customFormat="false" ht="18" hidden="true" customHeight="true" outlineLevel="0" collapsed="false">
      <c r="A12430" s="7" t="n">
        <v>12429</v>
      </c>
      <c r="B12430" s="9" t="str">
        <f aca="false">VLOOKUP(D12430,[1]Sheet1!$A$2:$D$16244,4,0)</f>
        <v>艺术设计学院</v>
      </c>
      <c r="C12430" s="9" t="s">
        <v>11663</v>
      </c>
      <c r="D12430" s="10" t="n">
        <v>1150896084</v>
      </c>
      <c r="E12430" s="11" t="s">
        <v>12490</v>
      </c>
      <c r="F12430" s="12" t="s">
        <v>17</v>
      </c>
      <c r="G12430" s="11" t="s">
        <v>3835</v>
      </c>
      <c r="H12430" s="13" t="n">
        <v>76.2</v>
      </c>
      <c r="I12430" s="14" t="s">
        <v>14</v>
      </c>
      <c r="J12430" s="16"/>
    </row>
    <row r="12431" customFormat="false" ht="18" hidden="true" customHeight="true" outlineLevel="0" collapsed="false">
      <c r="A12431" s="7" t="n">
        <v>12430</v>
      </c>
      <c r="B12431" s="9" t="str">
        <f aca="false">VLOOKUP(D12431,[1]Sheet1!$A$2:$D$16244,4,0)</f>
        <v>外国语学院/中德学院</v>
      </c>
      <c r="C12431" s="9" t="s">
        <v>11567</v>
      </c>
      <c r="D12431" s="10" t="n">
        <v>1150910012</v>
      </c>
      <c r="E12431" s="11" t="s">
        <v>12491</v>
      </c>
      <c r="F12431" s="12" t="s">
        <v>12</v>
      </c>
      <c r="G12431" s="11" t="s">
        <v>3835</v>
      </c>
      <c r="H12431" s="13" t="n">
        <v>60</v>
      </c>
      <c r="I12431" s="14" t="s">
        <v>14</v>
      </c>
      <c r="J12431" s="16" t="s">
        <v>33</v>
      </c>
    </row>
    <row r="12432" customFormat="false" ht="18" hidden="true" customHeight="true" outlineLevel="0" collapsed="false">
      <c r="A12432" s="7" t="n">
        <v>12431</v>
      </c>
      <c r="B12432" s="9" t="str">
        <f aca="false">VLOOKUP(D12432,[1]Sheet1!$A$2:$D$16244,4,0)</f>
        <v>外国语学院/中德学院</v>
      </c>
      <c r="C12432" s="9" t="s">
        <v>11567</v>
      </c>
      <c r="D12432" s="10" t="n">
        <v>1150910029</v>
      </c>
      <c r="E12432" s="11" t="s">
        <v>12492</v>
      </c>
      <c r="F12432" s="12" t="s">
        <v>17</v>
      </c>
      <c r="G12432" s="11" t="s">
        <v>3835</v>
      </c>
      <c r="H12432" s="13" t="n">
        <v>77.7</v>
      </c>
      <c r="I12432" s="14" t="s">
        <v>14</v>
      </c>
      <c r="J12432" s="16"/>
    </row>
    <row r="12433" customFormat="false" ht="18" hidden="true" customHeight="true" outlineLevel="0" collapsed="false">
      <c r="A12433" s="7" t="n">
        <v>12432</v>
      </c>
      <c r="B12433" s="9" t="str">
        <f aca="false">VLOOKUP(D12433,[1]Sheet1!$A$2:$D$16244,4,0)</f>
        <v>生物与化学工程学院/轻工学院</v>
      </c>
      <c r="C12433" s="9" t="s">
        <v>11317</v>
      </c>
      <c r="D12433" s="10" t="n">
        <v>5150491124</v>
      </c>
      <c r="E12433" s="11" t="s">
        <v>12493</v>
      </c>
      <c r="F12433" s="12" t="s">
        <v>12</v>
      </c>
      <c r="G12433" s="11" t="s">
        <v>3835</v>
      </c>
      <c r="H12433" s="13" t="n">
        <v>72</v>
      </c>
      <c r="I12433" s="14" t="s">
        <v>14</v>
      </c>
      <c r="J12433" s="16"/>
    </row>
    <row r="12434" customFormat="false" ht="18" hidden="true" customHeight="true" outlineLevel="0" collapsed="false">
      <c r="A12434" s="7" t="n">
        <v>12433</v>
      </c>
      <c r="B12434" s="9" t="str">
        <f aca="false">VLOOKUP(D12434,[1]Sheet1!$A$2:$D$16244,4,0)</f>
        <v>自动化与电气工程学院</v>
      </c>
      <c r="C12434" s="9" t="s">
        <v>11555</v>
      </c>
      <c r="D12434" s="10" t="n">
        <v>1150399303</v>
      </c>
      <c r="E12434" s="11" t="s">
        <v>12494</v>
      </c>
      <c r="F12434" s="12" t="s">
        <v>17</v>
      </c>
      <c r="G12434" s="11" t="s">
        <v>3835</v>
      </c>
      <c r="H12434" s="13" t="n">
        <v>63.55</v>
      </c>
      <c r="I12434" s="14" t="s">
        <v>14</v>
      </c>
      <c r="J12434" s="16"/>
    </row>
    <row r="12435" customFormat="false" ht="18" hidden="true" customHeight="true" outlineLevel="0" collapsed="false">
      <c r="A12435" s="7" t="n">
        <v>12434</v>
      </c>
      <c r="B12435" s="9" t="str">
        <f aca="false">VLOOKUP(D12435,[1]Sheet1!$A$2:$D$16244,4,0)</f>
        <v>自动化与电气工程学院</v>
      </c>
      <c r="C12435" s="9" t="s">
        <v>11555</v>
      </c>
      <c r="D12435" s="10" t="n">
        <v>1150399309</v>
      </c>
      <c r="E12435" s="11" t="s">
        <v>12495</v>
      </c>
      <c r="F12435" s="12" t="s">
        <v>17</v>
      </c>
      <c r="G12435" s="11" t="s">
        <v>3835</v>
      </c>
      <c r="H12435" s="13" t="n">
        <v>65.2</v>
      </c>
      <c r="I12435" s="14" t="s">
        <v>14</v>
      </c>
      <c r="J12435" s="16"/>
    </row>
    <row r="12436" customFormat="false" ht="18" hidden="true" customHeight="true" outlineLevel="0" collapsed="false">
      <c r="A12436" s="7" t="n">
        <v>12435</v>
      </c>
      <c r="B12436" s="9" t="str">
        <f aca="false">VLOOKUP(D12436,[1]Sheet1!$A$2:$D$16244,4,0)</f>
        <v>自动化与电气工程学院</v>
      </c>
      <c r="C12436" s="9" t="s">
        <v>11555</v>
      </c>
      <c r="D12436" s="10" t="n">
        <v>1150399311</v>
      </c>
      <c r="E12436" s="11" t="s">
        <v>12496</v>
      </c>
      <c r="F12436" s="12" t="s">
        <v>17</v>
      </c>
      <c r="G12436" s="11" t="s">
        <v>3835</v>
      </c>
      <c r="H12436" s="13" t="n">
        <v>72.8</v>
      </c>
      <c r="I12436" s="14" t="s">
        <v>14</v>
      </c>
      <c r="J12436" s="16"/>
    </row>
    <row r="12437" customFormat="false" ht="18" hidden="true" customHeight="true" outlineLevel="0" collapsed="false">
      <c r="A12437" s="7" t="n">
        <v>12436</v>
      </c>
      <c r="B12437" s="9" t="str">
        <f aca="false">VLOOKUP(D12437,[1]Sheet1!$A$2:$D$16244,4,0)</f>
        <v>自动化与电气工程学院</v>
      </c>
      <c r="C12437" s="9" t="s">
        <v>11555</v>
      </c>
      <c r="D12437" s="10" t="n">
        <v>1150399329</v>
      </c>
      <c r="E12437" s="11" t="s">
        <v>12497</v>
      </c>
      <c r="F12437" s="12" t="s">
        <v>17</v>
      </c>
      <c r="G12437" s="11" t="s">
        <v>3835</v>
      </c>
      <c r="H12437" s="13" t="n">
        <v>70.8</v>
      </c>
      <c r="I12437" s="14" t="s">
        <v>14</v>
      </c>
      <c r="J12437" s="16"/>
    </row>
    <row r="12438" customFormat="false" ht="18" hidden="true" customHeight="true" outlineLevel="0" collapsed="false">
      <c r="A12438" s="7" t="n">
        <v>12437</v>
      </c>
      <c r="B12438" s="9" t="str">
        <f aca="false">VLOOKUP(D12438,[1]Sheet1!$A$2:$D$16244,4,0)</f>
        <v>信息与电子工程学院</v>
      </c>
      <c r="C12438" s="9" t="s">
        <v>11798</v>
      </c>
      <c r="D12438" s="10" t="n">
        <v>1150299139</v>
      </c>
      <c r="E12438" s="11" t="s">
        <v>12498</v>
      </c>
      <c r="F12438" s="12" t="s">
        <v>17</v>
      </c>
      <c r="G12438" s="11" t="s">
        <v>3835</v>
      </c>
      <c r="H12438" s="13" t="n">
        <v>63.4</v>
      </c>
      <c r="I12438" s="14" t="s">
        <v>14</v>
      </c>
      <c r="J12438" s="16"/>
    </row>
    <row r="12439" customFormat="false" ht="18" hidden="true" customHeight="true" outlineLevel="0" collapsed="false">
      <c r="A12439" s="7" t="n">
        <v>12438</v>
      </c>
      <c r="B12439" s="9" t="str">
        <f aca="false">VLOOKUP(D12439,[1]Sheet1!$A$2:$D$16244,4,0)</f>
        <v>信息与电子工程学院</v>
      </c>
      <c r="C12439" s="9" t="s">
        <v>11798</v>
      </c>
      <c r="D12439" s="10" t="n">
        <v>1150299152</v>
      </c>
      <c r="E12439" s="11" t="s">
        <v>12499</v>
      </c>
      <c r="F12439" s="12" t="s">
        <v>17</v>
      </c>
      <c r="G12439" s="11" t="s">
        <v>3835</v>
      </c>
      <c r="H12439" s="13" t="n">
        <v>83.1</v>
      </c>
      <c r="I12439" s="14" t="s">
        <v>36</v>
      </c>
      <c r="J12439" s="16"/>
    </row>
    <row r="12440" customFormat="false" ht="18" hidden="true" customHeight="true" outlineLevel="0" collapsed="false">
      <c r="A12440" s="7" t="n">
        <v>12439</v>
      </c>
      <c r="B12440" s="9" t="str">
        <f aca="false">VLOOKUP(D12440,[1]Sheet1!$A$2:$D$16244,4,0)</f>
        <v>信息与电子工程学院</v>
      </c>
      <c r="C12440" s="9" t="s">
        <v>11798</v>
      </c>
      <c r="D12440" s="10" t="n">
        <v>1150299153</v>
      </c>
      <c r="E12440" s="11" t="s">
        <v>12500</v>
      </c>
      <c r="F12440" s="12" t="s">
        <v>17</v>
      </c>
      <c r="G12440" s="11" t="s">
        <v>3835</v>
      </c>
      <c r="H12440" s="13" t="n">
        <v>72.5</v>
      </c>
      <c r="I12440" s="14" t="s">
        <v>14</v>
      </c>
      <c r="J12440" s="16"/>
    </row>
    <row r="12441" customFormat="false" ht="18" hidden="true" customHeight="true" outlineLevel="0" collapsed="false">
      <c r="A12441" s="7" t="n">
        <v>12440</v>
      </c>
      <c r="B12441" s="9" t="str">
        <f aca="false">VLOOKUP(D12441,[1]Sheet1!$A$2:$D$16244,4,0)</f>
        <v>信息与电子工程学院</v>
      </c>
      <c r="C12441" s="9" t="s">
        <v>11798</v>
      </c>
      <c r="D12441" s="10" t="n">
        <v>1150299154</v>
      </c>
      <c r="E12441" s="11" t="s">
        <v>12501</v>
      </c>
      <c r="F12441" s="12" t="s">
        <v>17</v>
      </c>
      <c r="G12441" s="11" t="s">
        <v>3835</v>
      </c>
      <c r="H12441" s="13" t="n">
        <v>79.4</v>
      </c>
      <c r="I12441" s="14" t="s">
        <v>14</v>
      </c>
      <c r="J12441" s="16"/>
    </row>
    <row r="12442" customFormat="false" ht="18" hidden="true" customHeight="true" outlineLevel="0" collapsed="false">
      <c r="A12442" s="7" t="n">
        <v>12441</v>
      </c>
      <c r="B12442" s="9" t="str">
        <f aca="false">VLOOKUP(D12442,[1]Sheet1!$A$2:$D$16244,4,0)</f>
        <v>信息与电子工程学院</v>
      </c>
      <c r="C12442" s="9" t="s">
        <v>11368</v>
      </c>
      <c r="D12442" s="10" t="n">
        <v>1150299176</v>
      </c>
      <c r="E12442" s="11" t="s">
        <v>12502</v>
      </c>
      <c r="F12442" s="12" t="s">
        <v>17</v>
      </c>
      <c r="G12442" s="11" t="s">
        <v>3835</v>
      </c>
      <c r="H12442" s="13" t="n">
        <v>69.8</v>
      </c>
      <c r="I12442" s="14" t="s">
        <v>14</v>
      </c>
      <c r="J12442" s="16"/>
    </row>
    <row r="12443" customFormat="false" ht="18" hidden="true" customHeight="true" outlineLevel="0" collapsed="false">
      <c r="A12443" s="7" t="n">
        <v>12442</v>
      </c>
      <c r="B12443" s="9" t="str">
        <f aca="false">VLOOKUP(D12443,[1]Sheet1!$A$2:$D$16244,4,0)</f>
        <v>自动化与电气工程学院</v>
      </c>
      <c r="C12443" s="9" t="s">
        <v>11937</v>
      </c>
      <c r="D12443" s="10" t="n">
        <v>1150399012</v>
      </c>
      <c r="E12443" s="11" t="s">
        <v>4779</v>
      </c>
      <c r="F12443" s="12" t="s">
        <v>17</v>
      </c>
      <c r="G12443" s="11" t="s">
        <v>3835</v>
      </c>
      <c r="H12443" s="13" t="n">
        <v>70.7</v>
      </c>
      <c r="I12443" s="14" t="s">
        <v>14</v>
      </c>
      <c r="J12443" s="16"/>
    </row>
    <row r="12444" customFormat="false" ht="18" hidden="true" customHeight="true" outlineLevel="0" collapsed="false">
      <c r="A12444" s="7" t="n">
        <v>12443</v>
      </c>
      <c r="B12444" s="9" t="str">
        <f aca="false">VLOOKUP(D12444,[1]Sheet1!$A$2:$D$16244,4,0)</f>
        <v>自动化与电气工程学院</v>
      </c>
      <c r="C12444" s="9" t="s">
        <v>11395</v>
      </c>
      <c r="D12444" s="10" t="n">
        <v>1150399041</v>
      </c>
      <c r="E12444" s="11" t="s">
        <v>12503</v>
      </c>
      <c r="F12444" s="12" t="s">
        <v>17</v>
      </c>
      <c r="G12444" s="11" t="s">
        <v>3835</v>
      </c>
      <c r="H12444" s="13" t="n">
        <v>60.3</v>
      </c>
      <c r="I12444" s="14" t="s">
        <v>14</v>
      </c>
      <c r="J12444" s="16"/>
    </row>
    <row r="12445" customFormat="false" ht="18" hidden="true" customHeight="true" outlineLevel="0" collapsed="false">
      <c r="A12445" s="7" t="n">
        <v>12444</v>
      </c>
      <c r="B12445" s="9" t="str">
        <f aca="false">VLOOKUP(D12445,[1]Sheet1!$A$2:$D$16244,4,0)</f>
        <v>自动化与电气工程学院</v>
      </c>
      <c r="C12445" s="9" t="s">
        <v>11395</v>
      </c>
      <c r="D12445" s="10" t="n">
        <v>1150399045</v>
      </c>
      <c r="E12445" s="11" t="s">
        <v>12504</v>
      </c>
      <c r="F12445" s="12" t="s">
        <v>17</v>
      </c>
      <c r="G12445" s="11" t="s">
        <v>3835</v>
      </c>
      <c r="H12445" s="13" t="n">
        <v>60.6</v>
      </c>
      <c r="I12445" s="14" t="s">
        <v>14</v>
      </c>
      <c r="J12445" s="16"/>
    </row>
    <row r="12446" customFormat="false" ht="18" hidden="true" customHeight="true" outlineLevel="0" collapsed="false">
      <c r="A12446" s="7" t="n">
        <v>12445</v>
      </c>
      <c r="B12446" s="9" t="str">
        <f aca="false">VLOOKUP(D12446,[1]Sheet1!$A$2:$D$16244,4,0)</f>
        <v>自动化与电气工程学院</v>
      </c>
      <c r="C12446" s="9" t="s">
        <v>11395</v>
      </c>
      <c r="D12446" s="10" t="n">
        <v>1150399051</v>
      </c>
      <c r="E12446" s="11" t="s">
        <v>12505</v>
      </c>
      <c r="F12446" s="12" t="s">
        <v>17</v>
      </c>
      <c r="G12446" s="11" t="s">
        <v>3835</v>
      </c>
      <c r="H12446" s="13" t="n">
        <v>69.4</v>
      </c>
      <c r="I12446" s="14" t="s">
        <v>14</v>
      </c>
      <c r="J12446" s="16"/>
    </row>
    <row r="12447" customFormat="false" ht="18" hidden="true" customHeight="true" outlineLevel="0" collapsed="false">
      <c r="A12447" s="7" t="n">
        <v>12446</v>
      </c>
      <c r="B12447" s="9" t="str">
        <f aca="false">VLOOKUP(D12447,[1]Sheet1!$A$2:$D$16244,4,0)</f>
        <v>自动化与电气工程学院</v>
      </c>
      <c r="C12447" s="9" t="s">
        <v>11345</v>
      </c>
      <c r="D12447" s="10" t="n">
        <v>1150399079</v>
      </c>
      <c r="E12447" s="11" t="s">
        <v>12506</v>
      </c>
      <c r="F12447" s="12" t="s">
        <v>17</v>
      </c>
      <c r="G12447" s="11" t="s">
        <v>3835</v>
      </c>
      <c r="H12447" s="13" t="n">
        <v>69.3</v>
      </c>
      <c r="I12447" s="14" t="s">
        <v>14</v>
      </c>
      <c r="J12447" s="16"/>
    </row>
    <row r="12448" customFormat="false" ht="18" hidden="true" customHeight="true" outlineLevel="0" collapsed="false">
      <c r="A12448" s="7" t="n">
        <v>12447</v>
      </c>
      <c r="B12448" s="9" t="str">
        <f aca="false">VLOOKUP(D12448,[1]Sheet1!$A$2:$D$16244,4,0)</f>
        <v>土木与建筑工程学院</v>
      </c>
      <c r="C12448" s="9" t="s">
        <v>11669</v>
      </c>
      <c r="D12448" s="10" t="n">
        <v>1150580018</v>
      </c>
      <c r="E12448" s="11" t="s">
        <v>12507</v>
      </c>
      <c r="F12448" s="12" t="s">
        <v>12</v>
      </c>
      <c r="G12448" s="11" t="s">
        <v>3835</v>
      </c>
      <c r="H12448" s="13" t="n">
        <v>85.25</v>
      </c>
      <c r="I12448" s="14" t="s">
        <v>36</v>
      </c>
      <c r="J12448" s="16"/>
    </row>
    <row r="12449" customFormat="false" ht="18" hidden="true" customHeight="true" outlineLevel="0" collapsed="false">
      <c r="A12449" s="7" t="n">
        <v>12448</v>
      </c>
      <c r="B12449" s="9" t="str">
        <f aca="false">VLOOKUP(D12449,[1]Sheet1!$A$2:$D$16244,4,0)</f>
        <v>土木与建筑工程学院</v>
      </c>
      <c r="C12449" s="9" t="s">
        <v>11669</v>
      </c>
      <c r="D12449" s="10" t="n">
        <v>1150580027</v>
      </c>
      <c r="E12449" s="11" t="s">
        <v>12508</v>
      </c>
      <c r="F12449" s="12" t="s">
        <v>17</v>
      </c>
      <c r="G12449" s="11" t="s">
        <v>3835</v>
      </c>
      <c r="H12449" s="13" t="n">
        <v>64.6</v>
      </c>
      <c r="I12449" s="14" t="s">
        <v>14</v>
      </c>
      <c r="J12449" s="16"/>
    </row>
    <row r="12450" customFormat="false" ht="18" hidden="true" customHeight="true" outlineLevel="0" collapsed="false">
      <c r="A12450" s="7" t="n">
        <v>12449</v>
      </c>
      <c r="B12450" s="9" t="str">
        <f aca="false">VLOOKUP(D12450,[1]Sheet1!$A$2:$D$16244,4,0)</f>
        <v>经济与管理学院</v>
      </c>
      <c r="C12450" s="9" t="s">
        <v>11973</v>
      </c>
      <c r="D12450" s="10" t="n">
        <v>1150610005</v>
      </c>
      <c r="E12450" s="11" t="s">
        <v>12509</v>
      </c>
      <c r="F12450" s="12" t="s">
        <v>12</v>
      </c>
      <c r="G12450" s="11" t="s">
        <v>3835</v>
      </c>
      <c r="H12450" s="13" t="n">
        <v>74.3</v>
      </c>
      <c r="I12450" s="14" t="s">
        <v>14</v>
      </c>
      <c r="J12450" s="16"/>
    </row>
    <row r="12451" customFormat="false" ht="18" hidden="true" customHeight="true" outlineLevel="0" collapsed="false">
      <c r="A12451" s="7" t="n">
        <v>12450</v>
      </c>
      <c r="B12451" s="9" t="str">
        <f aca="false">VLOOKUP(D12451,[1]Sheet1!$A$2:$D$16244,4,0)</f>
        <v>经济与管理学院</v>
      </c>
      <c r="C12451" s="9" t="s">
        <v>11973</v>
      </c>
      <c r="D12451" s="10" t="n">
        <v>1150610009</v>
      </c>
      <c r="E12451" s="11" t="s">
        <v>12510</v>
      </c>
      <c r="F12451" s="12" t="s">
        <v>12</v>
      </c>
      <c r="G12451" s="11" t="s">
        <v>3835</v>
      </c>
      <c r="H12451" s="13" t="n">
        <v>85.6</v>
      </c>
      <c r="I12451" s="14" t="s">
        <v>36</v>
      </c>
      <c r="J12451" s="16"/>
    </row>
    <row r="12452" customFormat="false" ht="18" hidden="true" customHeight="true" outlineLevel="0" collapsed="false">
      <c r="A12452" s="7" t="n">
        <v>12451</v>
      </c>
      <c r="B12452" s="9" t="str">
        <f aca="false">VLOOKUP(D12452,[1]Sheet1!$A$2:$D$16244,4,0)</f>
        <v>经济与管理学院</v>
      </c>
      <c r="C12452" s="9" t="s">
        <v>11724</v>
      </c>
      <c r="D12452" s="10" t="n">
        <v>1150610044</v>
      </c>
      <c r="E12452" s="11" t="s">
        <v>12511</v>
      </c>
      <c r="F12452" s="12" t="s">
        <v>17</v>
      </c>
      <c r="G12452" s="11" t="s">
        <v>3835</v>
      </c>
      <c r="H12452" s="13" t="n">
        <v>56.1</v>
      </c>
      <c r="I12452" s="14" t="s">
        <v>18</v>
      </c>
      <c r="J12452" s="16"/>
    </row>
    <row r="12453" customFormat="false" ht="18" hidden="true" customHeight="true" outlineLevel="0" collapsed="false">
      <c r="A12453" s="7" t="n">
        <v>12452</v>
      </c>
      <c r="B12453" s="9" t="str">
        <f aca="false">VLOOKUP(D12453,[1]Sheet1!$A$2:$D$16244,4,0)</f>
        <v>经济与管理学院</v>
      </c>
      <c r="C12453" s="9" t="s">
        <v>12281</v>
      </c>
      <c r="D12453" s="10" t="n">
        <v>1150691001</v>
      </c>
      <c r="E12453" s="11" t="s">
        <v>12512</v>
      </c>
      <c r="F12453" s="12" t="s">
        <v>12</v>
      </c>
      <c r="G12453" s="11" t="s">
        <v>3835</v>
      </c>
      <c r="H12453" s="13" t="n">
        <v>86.55</v>
      </c>
      <c r="I12453" s="14" t="s">
        <v>36</v>
      </c>
      <c r="J12453" s="16"/>
    </row>
    <row r="12454" customFormat="false" ht="18" hidden="true" customHeight="true" outlineLevel="0" collapsed="false">
      <c r="A12454" s="7" t="n">
        <v>12453</v>
      </c>
      <c r="B12454" s="9" t="str">
        <f aca="false">VLOOKUP(D12454,[1]Sheet1!$A$2:$D$16244,4,0)</f>
        <v>经济与管理学院</v>
      </c>
      <c r="C12454" s="9" t="s">
        <v>12281</v>
      </c>
      <c r="D12454" s="10" t="n">
        <v>1150691002</v>
      </c>
      <c r="E12454" s="11" t="s">
        <v>12513</v>
      </c>
      <c r="F12454" s="12" t="s">
        <v>12</v>
      </c>
      <c r="G12454" s="11" t="s">
        <v>3835</v>
      </c>
      <c r="H12454" s="13" t="n">
        <v>82.6</v>
      </c>
      <c r="I12454" s="14" t="s">
        <v>36</v>
      </c>
      <c r="J12454" s="16"/>
    </row>
    <row r="12455" customFormat="false" ht="18" hidden="true" customHeight="true" outlineLevel="0" collapsed="false">
      <c r="A12455" s="7" t="n">
        <v>12454</v>
      </c>
      <c r="B12455" s="9" t="str">
        <f aca="false">VLOOKUP(D12455,[1]Sheet1!$A$2:$D$16244,4,0)</f>
        <v>经济与管理学院</v>
      </c>
      <c r="C12455" s="9" t="s">
        <v>12281</v>
      </c>
      <c r="D12455" s="10" t="n">
        <v>1150691003</v>
      </c>
      <c r="E12455" s="11" t="s">
        <v>12514</v>
      </c>
      <c r="F12455" s="12" t="s">
        <v>12</v>
      </c>
      <c r="G12455" s="11" t="s">
        <v>3835</v>
      </c>
      <c r="H12455" s="13" t="n">
        <v>90.1</v>
      </c>
      <c r="I12455" s="14" t="s">
        <v>25</v>
      </c>
      <c r="J12455" s="16"/>
    </row>
    <row r="12456" customFormat="false" ht="18" hidden="true" customHeight="true" outlineLevel="0" collapsed="false">
      <c r="A12456" s="7" t="n">
        <v>12455</v>
      </c>
      <c r="B12456" s="9" t="str">
        <f aca="false">VLOOKUP(D12456,[1]Sheet1!$A$2:$D$16244,4,0)</f>
        <v>经济与管理学院</v>
      </c>
      <c r="C12456" s="9" t="s">
        <v>12281</v>
      </c>
      <c r="D12456" s="10" t="n">
        <v>1150691004</v>
      </c>
      <c r="E12456" s="11" t="s">
        <v>12515</v>
      </c>
      <c r="F12456" s="12" t="s">
        <v>12</v>
      </c>
      <c r="G12456" s="11" t="s">
        <v>3835</v>
      </c>
      <c r="H12456" s="13" t="n">
        <v>84.2</v>
      </c>
      <c r="I12456" s="14" t="s">
        <v>36</v>
      </c>
      <c r="J12456" s="16"/>
    </row>
    <row r="12457" customFormat="false" ht="18" hidden="true" customHeight="true" outlineLevel="0" collapsed="false">
      <c r="A12457" s="7" t="n">
        <v>12456</v>
      </c>
      <c r="B12457" s="9" t="str">
        <f aca="false">VLOOKUP(D12457,[1]Sheet1!$A$2:$D$16244,4,0)</f>
        <v>经济与管理学院</v>
      </c>
      <c r="C12457" s="9" t="s">
        <v>12281</v>
      </c>
      <c r="D12457" s="10" t="n">
        <v>1150691007</v>
      </c>
      <c r="E12457" s="11" t="s">
        <v>12516</v>
      </c>
      <c r="F12457" s="12" t="s">
        <v>12</v>
      </c>
      <c r="G12457" s="11" t="s">
        <v>3835</v>
      </c>
      <c r="H12457" s="13" t="n">
        <v>69.8</v>
      </c>
      <c r="I12457" s="14" t="s">
        <v>14</v>
      </c>
      <c r="J12457" s="16"/>
    </row>
    <row r="12458" customFormat="false" ht="18" hidden="true" customHeight="true" outlineLevel="0" collapsed="false">
      <c r="A12458" s="7" t="n">
        <v>12457</v>
      </c>
      <c r="B12458" s="9" t="str">
        <f aca="false">VLOOKUP(D12458,[1]Sheet1!$A$2:$D$16244,4,0)</f>
        <v>经济与管理学院</v>
      </c>
      <c r="C12458" s="9" t="s">
        <v>11381</v>
      </c>
      <c r="D12458" s="10" t="n">
        <v>1150691031</v>
      </c>
      <c r="E12458" s="11" t="s">
        <v>12517</v>
      </c>
      <c r="F12458" s="12" t="s">
        <v>12</v>
      </c>
      <c r="G12458" s="11" t="s">
        <v>3835</v>
      </c>
      <c r="H12458" s="13" t="n">
        <v>81.2</v>
      </c>
      <c r="I12458" s="14" t="s">
        <v>36</v>
      </c>
      <c r="J12458" s="16"/>
    </row>
    <row r="12459" customFormat="false" ht="18" hidden="true" customHeight="true" outlineLevel="0" collapsed="false">
      <c r="A12459" s="7" t="n">
        <v>12458</v>
      </c>
      <c r="B12459" s="9" t="str">
        <f aca="false">VLOOKUP(D12459,[1]Sheet1!$A$2:$D$16244,4,0)</f>
        <v>经济与管理学院</v>
      </c>
      <c r="C12459" s="9" t="s">
        <v>11381</v>
      </c>
      <c r="D12459" s="10" t="n">
        <v>1150691032</v>
      </c>
      <c r="E12459" s="11" t="s">
        <v>12518</v>
      </c>
      <c r="F12459" s="12" t="s">
        <v>12</v>
      </c>
      <c r="G12459" s="11" t="s">
        <v>3835</v>
      </c>
      <c r="H12459" s="13" t="n">
        <v>85</v>
      </c>
      <c r="I12459" s="14" t="s">
        <v>36</v>
      </c>
      <c r="J12459" s="16"/>
    </row>
    <row r="12460" customFormat="false" ht="18" hidden="true" customHeight="true" outlineLevel="0" collapsed="false">
      <c r="A12460" s="7" t="n">
        <v>12459</v>
      </c>
      <c r="B12460" s="9" t="str">
        <f aca="false">VLOOKUP(D12460,[1]Sheet1!$A$2:$D$16244,4,0)</f>
        <v>经济与管理学院</v>
      </c>
      <c r="C12460" s="9" t="s">
        <v>11381</v>
      </c>
      <c r="D12460" s="10" t="n">
        <v>1150691054</v>
      </c>
      <c r="E12460" s="11" t="s">
        <v>12519</v>
      </c>
      <c r="F12460" s="12" t="s">
        <v>17</v>
      </c>
      <c r="G12460" s="11" t="s">
        <v>3835</v>
      </c>
      <c r="H12460" s="13" t="n">
        <v>84.5</v>
      </c>
      <c r="I12460" s="14" t="s">
        <v>36</v>
      </c>
      <c r="J12460" s="16"/>
    </row>
    <row r="12461" customFormat="false" ht="18" hidden="true" customHeight="true" outlineLevel="0" collapsed="false">
      <c r="A12461" s="7" t="n">
        <v>12460</v>
      </c>
      <c r="B12461" s="9" t="str">
        <f aca="false">VLOOKUP(D12461,[1]Sheet1!$A$2:$D$16244,4,0)</f>
        <v>经济与管理学院</v>
      </c>
      <c r="C12461" s="9" t="s">
        <v>11381</v>
      </c>
      <c r="D12461" s="10" t="n">
        <v>1150691057</v>
      </c>
      <c r="E12461" s="11" t="s">
        <v>12520</v>
      </c>
      <c r="F12461" s="12" t="s">
        <v>17</v>
      </c>
      <c r="G12461" s="11" t="s">
        <v>3835</v>
      </c>
      <c r="H12461" s="13" t="n">
        <v>80.4</v>
      </c>
      <c r="I12461" s="14" t="s">
        <v>36</v>
      </c>
      <c r="J12461" s="16"/>
    </row>
    <row r="12462" customFormat="false" ht="18" hidden="true" customHeight="true" outlineLevel="0" collapsed="false">
      <c r="A12462" s="7" t="n">
        <v>12461</v>
      </c>
      <c r="B12462" s="9" t="str">
        <f aca="false">VLOOKUP(D12462,[1]Sheet1!$A$2:$D$16244,4,0)</f>
        <v>经济与管理学院</v>
      </c>
      <c r="C12462" s="9" t="s">
        <v>11752</v>
      </c>
      <c r="D12462" s="10" t="n">
        <v>1150692050</v>
      </c>
      <c r="E12462" s="11" t="s">
        <v>12521</v>
      </c>
      <c r="F12462" s="12" t="s">
        <v>17</v>
      </c>
      <c r="G12462" s="11" t="s">
        <v>3835</v>
      </c>
      <c r="H12462" s="13" t="n">
        <v>55.8</v>
      </c>
      <c r="I12462" s="14" t="s">
        <v>18</v>
      </c>
      <c r="J12462" s="16"/>
    </row>
    <row r="12463" customFormat="false" ht="18" hidden="true" customHeight="true" outlineLevel="0" collapsed="false">
      <c r="A12463" s="7" t="n">
        <v>12462</v>
      </c>
      <c r="B12463" s="9" t="str">
        <f aca="false">VLOOKUP(D12463,[1]Sheet1!$A$2:$D$16244,4,0)</f>
        <v>经济与管理学院</v>
      </c>
      <c r="C12463" s="9" t="s">
        <v>11752</v>
      </c>
      <c r="D12463" s="10" t="n">
        <v>1150692052</v>
      </c>
      <c r="E12463" s="11" t="s">
        <v>12522</v>
      </c>
      <c r="F12463" s="12" t="s">
        <v>17</v>
      </c>
      <c r="G12463" s="11" t="s">
        <v>3835</v>
      </c>
      <c r="H12463" s="13" t="n">
        <v>70.2</v>
      </c>
      <c r="I12463" s="14" t="s">
        <v>14</v>
      </c>
      <c r="J12463" s="16"/>
    </row>
    <row r="12464" customFormat="false" ht="18" hidden="true" customHeight="true" outlineLevel="0" collapsed="false">
      <c r="A12464" s="7" t="n">
        <v>12463</v>
      </c>
      <c r="B12464" s="9" t="str">
        <f aca="false">VLOOKUP(D12464,[1]Sheet1!$A$2:$D$16244,4,0)</f>
        <v>中德工程师学院</v>
      </c>
      <c r="C12464" s="9" t="s">
        <v>11294</v>
      </c>
      <c r="D12464" s="10" t="n">
        <v>5153002047</v>
      </c>
      <c r="E12464" s="11" t="s">
        <v>12523</v>
      </c>
      <c r="F12464" s="12" t="s">
        <v>12</v>
      </c>
      <c r="G12464" s="11" t="s">
        <v>3835</v>
      </c>
      <c r="H12464" s="13" t="n">
        <v>84.4</v>
      </c>
      <c r="I12464" s="14" t="s">
        <v>36</v>
      </c>
      <c r="J12464" s="16"/>
    </row>
    <row r="12465" customFormat="false" ht="18" hidden="true" customHeight="true" outlineLevel="0" collapsed="false">
      <c r="A12465" s="7" t="n">
        <v>12464</v>
      </c>
      <c r="B12465" s="9" t="str">
        <f aca="false">VLOOKUP(D12465,[1]Sheet1!$A$2:$D$16244,4,0)</f>
        <v>土木与建筑工程学院</v>
      </c>
      <c r="C12465" s="9" t="s">
        <v>11669</v>
      </c>
      <c r="D12465" s="10" t="n">
        <v>1150580001</v>
      </c>
      <c r="E12465" s="11" t="s">
        <v>12524</v>
      </c>
      <c r="F12465" s="12" t="s">
        <v>12</v>
      </c>
      <c r="G12465" s="11" t="s">
        <v>3835</v>
      </c>
      <c r="H12465" s="13" t="n">
        <v>86.3</v>
      </c>
      <c r="I12465" s="14" t="s">
        <v>36</v>
      </c>
      <c r="J12465" s="16"/>
    </row>
    <row r="12466" customFormat="false" ht="18" hidden="true" customHeight="true" outlineLevel="0" collapsed="false">
      <c r="A12466" s="7" t="n">
        <v>12465</v>
      </c>
      <c r="B12466" s="9" t="str">
        <f aca="false">VLOOKUP(D12466,[1]Sheet1!$A$2:$D$16244,4,0)</f>
        <v>土木与建筑工程学院</v>
      </c>
      <c r="C12466" s="9" t="s">
        <v>11669</v>
      </c>
      <c r="D12466" s="10" t="n">
        <v>1150580002</v>
      </c>
      <c r="E12466" s="11" t="s">
        <v>12525</v>
      </c>
      <c r="F12466" s="12" t="s">
        <v>12</v>
      </c>
      <c r="G12466" s="11" t="s">
        <v>3835</v>
      </c>
      <c r="H12466" s="13" t="n">
        <v>81.4</v>
      </c>
      <c r="I12466" s="14" t="s">
        <v>36</v>
      </c>
      <c r="J12466" s="16"/>
    </row>
    <row r="12467" customFormat="false" ht="18" hidden="true" customHeight="true" outlineLevel="0" collapsed="false">
      <c r="A12467" s="7" t="n">
        <v>12466</v>
      </c>
      <c r="B12467" s="9" t="str">
        <f aca="false">VLOOKUP(D12467,[1]Sheet1!$A$2:$D$16244,4,0)</f>
        <v>土木与建筑工程学院</v>
      </c>
      <c r="C12467" s="9" t="s">
        <v>11669</v>
      </c>
      <c r="D12467" s="10" t="n">
        <v>1150580003</v>
      </c>
      <c r="E12467" s="11" t="s">
        <v>12526</v>
      </c>
      <c r="F12467" s="12" t="s">
        <v>12</v>
      </c>
      <c r="G12467" s="11" t="s">
        <v>3835</v>
      </c>
      <c r="H12467" s="13" t="n">
        <v>83</v>
      </c>
      <c r="I12467" s="14" t="s">
        <v>36</v>
      </c>
      <c r="J12467" s="16"/>
    </row>
    <row r="12468" customFormat="false" ht="18" hidden="true" customHeight="true" outlineLevel="0" collapsed="false">
      <c r="A12468" s="7" t="n">
        <v>12467</v>
      </c>
      <c r="B12468" s="9" t="str">
        <f aca="false">VLOOKUP(D12468,[1]Sheet1!$A$2:$D$16244,4,0)</f>
        <v>经济与管理学院</v>
      </c>
      <c r="C12468" s="9" t="s">
        <v>11528</v>
      </c>
      <c r="D12468" s="10" t="n">
        <v>1150620010</v>
      </c>
      <c r="E12468" s="11" t="s">
        <v>12527</v>
      </c>
      <c r="F12468" s="12" t="s">
        <v>12</v>
      </c>
      <c r="G12468" s="11" t="s">
        <v>3835</v>
      </c>
      <c r="H12468" s="13" t="n">
        <v>87.9</v>
      </c>
      <c r="I12468" s="14" t="s">
        <v>36</v>
      </c>
      <c r="J12468" s="16"/>
    </row>
    <row r="12469" customFormat="false" ht="18" hidden="true" customHeight="true" outlineLevel="0" collapsed="false">
      <c r="A12469" s="7" t="n">
        <v>12468</v>
      </c>
      <c r="B12469" s="9" t="str">
        <f aca="false">VLOOKUP(D12469,[1]Sheet1!$A$2:$D$16244,4,0)</f>
        <v>经济与管理学院</v>
      </c>
      <c r="C12469" s="9" t="s">
        <v>11528</v>
      </c>
      <c r="D12469" s="10" t="n">
        <v>1150620011</v>
      </c>
      <c r="E12469" s="11" t="s">
        <v>12528</v>
      </c>
      <c r="F12469" s="12" t="s">
        <v>12</v>
      </c>
      <c r="G12469" s="11" t="s">
        <v>3835</v>
      </c>
      <c r="H12469" s="13" t="n">
        <v>77.7</v>
      </c>
      <c r="I12469" s="14" t="s">
        <v>14</v>
      </c>
      <c r="J12469" s="16"/>
    </row>
    <row r="12470" customFormat="false" ht="18" hidden="true" customHeight="true" outlineLevel="0" collapsed="false">
      <c r="A12470" s="7" t="n">
        <v>12469</v>
      </c>
      <c r="B12470" s="9" t="str">
        <f aca="false">VLOOKUP(D12470,[1]Sheet1!$A$2:$D$16244,4,0)</f>
        <v>经济与管理学院</v>
      </c>
      <c r="C12470" s="9" t="s">
        <v>11528</v>
      </c>
      <c r="D12470" s="10" t="n">
        <v>1150620013</v>
      </c>
      <c r="E12470" s="11" t="s">
        <v>12529</v>
      </c>
      <c r="F12470" s="12" t="s">
        <v>12</v>
      </c>
      <c r="G12470" s="11" t="s">
        <v>3835</v>
      </c>
      <c r="H12470" s="13" t="n">
        <v>77.8</v>
      </c>
      <c r="I12470" s="14" t="s">
        <v>14</v>
      </c>
      <c r="J12470" s="16"/>
    </row>
    <row r="12471" customFormat="false" ht="18" hidden="true" customHeight="true" outlineLevel="0" collapsed="false">
      <c r="A12471" s="7" t="n">
        <v>12470</v>
      </c>
      <c r="B12471" s="9" t="str">
        <f aca="false">VLOOKUP(D12471,[1]Sheet1!$A$2:$D$16244,4,0)</f>
        <v>经济与管理学院</v>
      </c>
      <c r="C12471" s="9" t="s">
        <v>11656</v>
      </c>
      <c r="D12471" s="10" t="n">
        <v>1150660022</v>
      </c>
      <c r="E12471" s="11" t="s">
        <v>12530</v>
      </c>
      <c r="F12471" s="12" t="s">
        <v>17</v>
      </c>
      <c r="G12471" s="11" t="s">
        <v>3835</v>
      </c>
      <c r="H12471" s="13" t="n">
        <v>69.4</v>
      </c>
      <c r="I12471" s="14" t="s">
        <v>14</v>
      </c>
      <c r="J12471" s="16"/>
    </row>
    <row r="12472" customFormat="false" ht="18" hidden="true" customHeight="true" outlineLevel="0" collapsed="false">
      <c r="A12472" s="7" t="n">
        <v>12471</v>
      </c>
      <c r="B12472" s="9" t="str">
        <f aca="false">VLOOKUP(D12472,[1]Sheet1!$A$2:$D$16244,4,0)</f>
        <v>经济与管理学院</v>
      </c>
      <c r="C12472" s="9" t="s">
        <v>11656</v>
      </c>
      <c r="D12472" s="10" t="n">
        <v>1150660025</v>
      </c>
      <c r="E12472" s="11" t="s">
        <v>12531</v>
      </c>
      <c r="F12472" s="12" t="s">
        <v>17</v>
      </c>
      <c r="G12472" s="11" t="s">
        <v>3835</v>
      </c>
      <c r="H12472" s="13" t="n">
        <v>57.1</v>
      </c>
      <c r="I12472" s="14" t="s">
        <v>18</v>
      </c>
      <c r="J12472" s="16"/>
    </row>
    <row r="12473" customFormat="false" ht="18" hidden="true" customHeight="true" outlineLevel="0" collapsed="false">
      <c r="A12473" s="7" t="n">
        <v>12472</v>
      </c>
      <c r="B12473" s="9" t="str">
        <f aca="false">VLOOKUP(D12473,[1]Sheet1!$A$2:$D$16244,4,0)</f>
        <v>经济与管理学院</v>
      </c>
      <c r="C12473" s="9" t="s">
        <v>11656</v>
      </c>
      <c r="D12473" s="10" t="n">
        <v>1150660027</v>
      </c>
      <c r="E12473" s="11" t="s">
        <v>250</v>
      </c>
      <c r="F12473" s="12" t="s">
        <v>17</v>
      </c>
      <c r="G12473" s="11" t="s">
        <v>3835</v>
      </c>
      <c r="H12473" s="13" t="n">
        <v>60</v>
      </c>
      <c r="I12473" s="14" t="s">
        <v>14</v>
      </c>
      <c r="J12473" s="16" t="s">
        <v>33</v>
      </c>
    </row>
    <row r="12474" customFormat="false" ht="18" hidden="true" customHeight="true" outlineLevel="0" collapsed="false">
      <c r="A12474" s="7" t="n">
        <v>12473</v>
      </c>
      <c r="B12474" s="9" t="str">
        <f aca="false">VLOOKUP(D12474,[1]Sheet1!$A$2:$D$16244,4,0)</f>
        <v>经济与管理学院</v>
      </c>
      <c r="C12474" s="9" t="s">
        <v>11656</v>
      </c>
      <c r="D12474" s="10" t="n">
        <v>1150660028</v>
      </c>
      <c r="E12474" s="11" t="s">
        <v>12532</v>
      </c>
      <c r="F12474" s="12" t="s">
        <v>17</v>
      </c>
      <c r="G12474" s="11" t="s">
        <v>3835</v>
      </c>
      <c r="H12474" s="13" t="n">
        <v>66.9</v>
      </c>
      <c r="I12474" s="14" t="s">
        <v>14</v>
      </c>
      <c r="J12474" s="16"/>
    </row>
    <row r="12475" customFormat="false" ht="18" hidden="true" customHeight="true" outlineLevel="0" collapsed="false">
      <c r="A12475" s="7" t="n">
        <v>12474</v>
      </c>
      <c r="B12475" s="9" t="str">
        <f aca="false">VLOOKUP(D12475,[1]Sheet1!$A$2:$D$16244,4,0)</f>
        <v>经济与管理学院</v>
      </c>
      <c r="C12475" s="9" t="s">
        <v>11586</v>
      </c>
      <c r="D12475" s="10" t="n">
        <v>1150660040</v>
      </c>
      <c r="E12475" s="11" t="s">
        <v>12533</v>
      </c>
      <c r="F12475" s="12" t="s">
        <v>12</v>
      </c>
      <c r="G12475" s="11" t="s">
        <v>3835</v>
      </c>
      <c r="H12475" s="13" t="n">
        <v>84.6</v>
      </c>
      <c r="I12475" s="14" t="s">
        <v>36</v>
      </c>
      <c r="J12475" s="16"/>
    </row>
    <row r="12476" customFormat="false" ht="18" hidden="true" customHeight="true" outlineLevel="0" collapsed="false">
      <c r="A12476" s="7" t="n">
        <v>12475</v>
      </c>
      <c r="B12476" s="9" t="str">
        <f aca="false">VLOOKUP(D12476,[1]Sheet1!$A$2:$D$16244,4,0)</f>
        <v>艺术设计学院</v>
      </c>
      <c r="C12476" s="9" t="s">
        <v>11444</v>
      </c>
      <c r="D12476" s="10" t="n">
        <v>1150823012</v>
      </c>
      <c r="E12476" s="11" t="s">
        <v>12534</v>
      </c>
      <c r="F12476" s="12" t="s">
        <v>17</v>
      </c>
      <c r="G12476" s="11" t="s">
        <v>3835</v>
      </c>
      <c r="H12476" s="13" t="n">
        <v>66.75</v>
      </c>
      <c r="I12476" s="14" t="s">
        <v>14</v>
      </c>
      <c r="J12476" s="16"/>
    </row>
    <row r="12477" customFormat="false" ht="18" hidden="true" customHeight="true" outlineLevel="0" collapsed="false">
      <c r="A12477" s="7" t="n">
        <v>12476</v>
      </c>
      <c r="B12477" s="9" t="str">
        <f aca="false">VLOOKUP(D12477,[1]Sheet1!$A$2:$D$16244,4,0)</f>
        <v>艺术设计学院</v>
      </c>
      <c r="C12477" s="9" t="s">
        <v>11444</v>
      </c>
      <c r="D12477" s="10" t="n">
        <v>1150823015</v>
      </c>
      <c r="E12477" s="11" t="s">
        <v>12535</v>
      </c>
      <c r="F12477" s="12" t="s">
        <v>17</v>
      </c>
      <c r="G12477" s="11" t="s">
        <v>3835</v>
      </c>
      <c r="H12477" s="13" t="n">
        <v>66.2</v>
      </c>
      <c r="I12477" s="14" t="s">
        <v>14</v>
      </c>
      <c r="J12477" s="16"/>
    </row>
    <row r="12478" customFormat="false" ht="18" hidden="true" customHeight="true" outlineLevel="0" collapsed="false">
      <c r="A12478" s="7" t="n">
        <v>12477</v>
      </c>
      <c r="B12478" s="9" t="str">
        <f aca="false">VLOOKUP(D12478,[1]Sheet1!$A$2:$D$16244,4,0)</f>
        <v>艺术设计学院</v>
      </c>
      <c r="C12478" s="9" t="s">
        <v>11444</v>
      </c>
      <c r="D12478" s="10" t="n">
        <v>1150823024</v>
      </c>
      <c r="E12478" s="11" t="s">
        <v>12536</v>
      </c>
      <c r="F12478" s="12" t="s">
        <v>17</v>
      </c>
      <c r="G12478" s="11" t="s">
        <v>3835</v>
      </c>
      <c r="H12478" s="13" t="n">
        <v>84.5</v>
      </c>
      <c r="I12478" s="14" t="s">
        <v>36</v>
      </c>
      <c r="J12478" s="16"/>
    </row>
    <row r="12479" customFormat="false" ht="18" hidden="true" customHeight="true" outlineLevel="0" collapsed="false">
      <c r="A12479" s="7" t="n">
        <v>12478</v>
      </c>
      <c r="B12479" s="9" t="str">
        <f aca="false">VLOOKUP(D12479,[1]Sheet1!$A$2:$D$16244,4,0)</f>
        <v>艺术设计学院</v>
      </c>
      <c r="C12479" s="9" t="s">
        <v>11444</v>
      </c>
      <c r="D12479" s="10" t="n">
        <v>1150823025</v>
      </c>
      <c r="E12479" s="11" t="s">
        <v>12537</v>
      </c>
      <c r="F12479" s="12" t="s">
        <v>17</v>
      </c>
      <c r="G12479" s="11" t="s">
        <v>3835</v>
      </c>
      <c r="H12479" s="13" t="n">
        <v>72.6</v>
      </c>
      <c r="I12479" s="14" t="s">
        <v>14</v>
      </c>
      <c r="J12479" s="16"/>
    </row>
    <row r="12480" customFormat="false" ht="18" hidden="true" customHeight="true" outlineLevel="0" collapsed="false">
      <c r="A12480" s="7" t="n">
        <v>12479</v>
      </c>
      <c r="B12480" s="9" t="str">
        <f aca="false">VLOOKUP(D12480,[1]Sheet1!$A$2:$D$16244,4,0)</f>
        <v>艺术设计学院</v>
      </c>
      <c r="C12480" s="9" t="s">
        <v>11444</v>
      </c>
      <c r="D12480" s="10" t="n">
        <v>1150823026</v>
      </c>
      <c r="E12480" s="11" t="s">
        <v>12538</v>
      </c>
      <c r="F12480" s="12" t="s">
        <v>17</v>
      </c>
      <c r="G12480" s="11" t="s">
        <v>3835</v>
      </c>
      <c r="H12480" s="13" t="n">
        <v>71.5</v>
      </c>
      <c r="I12480" s="14" t="s">
        <v>14</v>
      </c>
      <c r="J12480" s="16"/>
    </row>
    <row r="12481" customFormat="false" ht="18" hidden="true" customHeight="true" outlineLevel="0" collapsed="false">
      <c r="A12481" s="7" t="n">
        <v>12480</v>
      </c>
      <c r="B12481" s="9" t="str">
        <f aca="false">VLOOKUP(D12481,[1]Sheet1!$A$2:$D$16244,4,0)</f>
        <v>艺术设计学院</v>
      </c>
      <c r="C12481" s="9" t="s">
        <v>11706</v>
      </c>
      <c r="D12481" s="10" t="n">
        <v>1150892084</v>
      </c>
      <c r="E12481" s="11" t="s">
        <v>12539</v>
      </c>
      <c r="F12481" s="12" t="s">
        <v>17</v>
      </c>
      <c r="G12481" s="11" t="s">
        <v>3835</v>
      </c>
      <c r="H12481" s="13" t="n">
        <v>75.6</v>
      </c>
      <c r="I12481" s="14" t="s">
        <v>14</v>
      </c>
      <c r="J12481" s="16"/>
    </row>
    <row r="12482" customFormat="false" ht="18" hidden="true" customHeight="true" outlineLevel="0" collapsed="false">
      <c r="A12482" s="7" t="n">
        <v>12481</v>
      </c>
      <c r="B12482" s="9" t="str">
        <f aca="false">VLOOKUP(D12482,[1]Sheet1!$A$2:$D$16244,4,0)</f>
        <v>艺术设计学院</v>
      </c>
      <c r="C12482" s="9" t="s">
        <v>11706</v>
      </c>
      <c r="D12482" s="10" t="n">
        <v>1150892087</v>
      </c>
      <c r="E12482" s="11" t="s">
        <v>12540</v>
      </c>
      <c r="F12482" s="12" t="s">
        <v>17</v>
      </c>
      <c r="G12482" s="11" t="s">
        <v>3835</v>
      </c>
      <c r="H12482" s="13" t="n">
        <v>71.6</v>
      </c>
      <c r="I12482" s="14" t="s">
        <v>14</v>
      </c>
      <c r="J12482" s="16"/>
    </row>
    <row r="12483" customFormat="false" ht="18" hidden="true" customHeight="true" outlineLevel="0" collapsed="false">
      <c r="A12483" s="7" t="n">
        <v>12482</v>
      </c>
      <c r="B12483" s="9" t="str">
        <f aca="false">VLOOKUP(D12483,[1]Sheet1!$A$2:$D$16244,4,0)</f>
        <v>艺术设计学院</v>
      </c>
      <c r="C12483" s="9" t="s">
        <v>11706</v>
      </c>
      <c r="D12483" s="10" t="n">
        <v>1150892088</v>
      </c>
      <c r="E12483" s="11" t="s">
        <v>12541</v>
      </c>
      <c r="F12483" s="12" t="s">
        <v>17</v>
      </c>
      <c r="G12483" s="11" t="s">
        <v>3835</v>
      </c>
      <c r="H12483" s="13" t="n">
        <v>78.55</v>
      </c>
      <c r="I12483" s="14" t="s">
        <v>14</v>
      </c>
      <c r="J12483" s="16"/>
    </row>
    <row r="12484" customFormat="false" ht="18" hidden="true" customHeight="true" outlineLevel="0" collapsed="false">
      <c r="A12484" s="7" t="n">
        <v>12483</v>
      </c>
      <c r="B12484" s="9" t="str">
        <f aca="false">VLOOKUP(D12484,[1]Sheet1!$A$2:$D$16244,4,0)</f>
        <v>艺术设计学院</v>
      </c>
      <c r="C12484" s="9" t="s">
        <v>11706</v>
      </c>
      <c r="D12484" s="10" t="n">
        <v>1150892089</v>
      </c>
      <c r="E12484" s="11" t="s">
        <v>5427</v>
      </c>
      <c r="F12484" s="12" t="s">
        <v>17</v>
      </c>
      <c r="G12484" s="11" t="s">
        <v>3835</v>
      </c>
      <c r="H12484" s="13" t="n">
        <v>74.7</v>
      </c>
      <c r="I12484" s="14" t="s">
        <v>14</v>
      </c>
      <c r="J12484" s="16"/>
    </row>
    <row r="12485" customFormat="false" ht="18" hidden="true" customHeight="true" outlineLevel="0" collapsed="false">
      <c r="A12485" s="7" t="n">
        <v>12484</v>
      </c>
      <c r="B12485" s="9" t="str">
        <f aca="false">VLOOKUP(D12485,[1]Sheet1!$A$2:$D$16244,4,0)</f>
        <v>艺术设计学院</v>
      </c>
      <c r="C12485" s="9" t="s">
        <v>11706</v>
      </c>
      <c r="D12485" s="10" t="n">
        <v>1150892090</v>
      </c>
      <c r="E12485" s="11" t="s">
        <v>12542</v>
      </c>
      <c r="F12485" s="12" t="s">
        <v>17</v>
      </c>
      <c r="G12485" s="11" t="s">
        <v>3835</v>
      </c>
      <c r="H12485" s="13" t="n">
        <v>70.8</v>
      </c>
      <c r="I12485" s="14" t="s">
        <v>14</v>
      </c>
      <c r="J12485" s="16"/>
    </row>
    <row r="12486" customFormat="false" ht="18" hidden="true" customHeight="true" outlineLevel="0" collapsed="false">
      <c r="A12486" s="7" t="n">
        <v>12485</v>
      </c>
      <c r="B12486" s="9" t="str">
        <f aca="false">VLOOKUP(D12486,[1]Sheet1!$A$2:$D$16244,4,0)</f>
        <v>艺术设计学院</v>
      </c>
      <c r="C12486" s="9" t="s">
        <v>11706</v>
      </c>
      <c r="D12486" s="10" t="n">
        <v>1150892092</v>
      </c>
      <c r="E12486" s="11" t="s">
        <v>12543</v>
      </c>
      <c r="F12486" s="12" t="s">
        <v>17</v>
      </c>
      <c r="G12486" s="11" t="s">
        <v>3835</v>
      </c>
      <c r="H12486" s="13" t="n">
        <v>71.6</v>
      </c>
      <c r="I12486" s="14" t="s">
        <v>14</v>
      </c>
      <c r="J12486" s="16"/>
    </row>
    <row r="12487" customFormat="false" ht="18" hidden="true" customHeight="true" outlineLevel="0" collapsed="false">
      <c r="A12487" s="7" t="n">
        <v>12486</v>
      </c>
      <c r="B12487" s="9" t="str">
        <f aca="false">VLOOKUP(D12487,[1]Sheet1!$A$2:$D$16244,4,0)</f>
        <v>艺术设计学院</v>
      </c>
      <c r="C12487" s="9" t="s">
        <v>11706</v>
      </c>
      <c r="D12487" s="10" t="n">
        <v>1150892093</v>
      </c>
      <c r="E12487" s="11" t="s">
        <v>12544</v>
      </c>
      <c r="F12487" s="12" t="s">
        <v>17</v>
      </c>
      <c r="G12487" s="11" t="s">
        <v>3835</v>
      </c>
      <c r="H12487" s="13" t="n">
        <v>69.5</v>
      </c>
      <c r="I12487" s="14" t="s">
        <v>14</v>
      </c>
      <c r="J12487" s="16"/>
    </row>
    <row r="12488" customFormat="false" ht="18" hidden="true" customHeight="true" outlineLevel="0" collapsed="false">
      <c r="A12488" s="7" t="n">
        <v>12487</v>
      </c>
      <c r="B12488" s="9" t="str">
        <f aca="false">VLOOKUP(D12488,[1]Sheet1!$A$2:$D$16244,4,0)</f>
        <v>理学院</v>
      </c>
      <c r="C12488" s="9" t="s">
        <v>11406</v>
      </c>
      <c r="D12488" s="10" t="n">
        <v>1151020059</v>
      </c>
      <c r="E12488" s="11" t="s">
        <v>12545</v>
      </c>
      <c r="F12488" s="12" t="s">
        <v>17</v>
      </c>
      <c r="G12488" s="11" t="s">
        <v>3835</v>
      </c>
      <c r="H12488" s="13" t="n">
        <v>72.5</v>
      </c>
      <c r="I12488" s="14" t="s">
        <v>14</v>
      </c>
      <c r="J12488" s="16"/>
    </row>
    <row r="12489" customFormat="false" ht="18" hidden="true" customHeight="true" outlineLevel="0" collapsed="false">
      <c r="A12489" s="7" t="n">
        <v>12488</v>
      </c>
      <c r="B12489" s="9" t="str">
        <f aca="false">VLOOKUP(D12489,[1]Sheet1!$A$2:$D$16244,4,0)</f>
        <v>机械与汽车工程学院</v>
      </c>
      <c r="C12489" s="9" t="s">
        <v>11388</v>
      </c>
      <c r="D12489" s="10" t="n">
        <v>1151440008</v>
      </c>
      <c r="E12489" s="11" t="s">
        <v>12546</v>
      </c>
      <c r="F12489" s="12" t="s">
        <v>12</v>
      </c>
      <c r="G12489" s="11" t="s">
        <v>3835</v>
      </c>
      <c r="H12489" s="13" t="n">
        <v>85.4</v>
      </c>
      <c r="I12489" s="14" t="s">
        <v>36</v>
      </c>
      <c r="J12489" s="16"/>
    </row>
    <row r="12490" customFormat="false" ht="18" hidden="true" customHeight="true" outlineLevel="0" collapsed="false">
      <c r="A12490" s="7" t="n">
        <v>12489</v>
      </c>
      <c r="B12490" s="9" t="str">
        <f aca="false">VLOOKUP(D12490,[1]Sheet1!$A$2:$D$16244,4,0)</f>
        <v>机械与汽车工程学院</v>
      </c>
      <c r="C12490" s="9" t="s">
        <v>11388</v>
      </c>
      <c r="D12490" s="10" t="n">
        <v>1151440009</v>
      </c>
      <c r="E12490" s="11" t="s">
        <v>12547</v>
      </c>
      <c r="F12490" s="12" t="s">
        <v>12</v>
      </c>
      <c r="G12490" s="11" t="s">
        <v>3835</v>
      </c>
      <c r="H12490" s="13" t="n">
        <v>81.75</v>
      </c>
      <c r="I12490" s="14" t="s">
        <v>36</v>
      </c>
      <c r="J12490" s="16"/>
    </row>
    <row r="12491" customFormat="false" ht="18" hidden="true" customHeight="true" outlineLevel="0" collapsed="false">
      <c r="A12491" s="7" t="n">
        <v>12490</v>
      </c>
      <c r="B12491" s="9" t="str">
        <f aca="false">VLOOKUP(D12491,[1]Sheet1!$A$2:$D$16244,4,0)</f>
        <v>机械与汽车工程学院</v>
      </c>
      <c r="C12491" s="9" t="s">
        <v>11388</v>
      </c>
      <c r="D12491" s="10" t="n">
        <v>1151440010</v>
      </c>
      <c r="E12491" s="11" t="s">
        <v>12548</v>
      </c>
      <c r="F12491" s="12" t="s">
        <v>12</v>
      </c>
      <c r="G12491" s="11" t="s">
        <v>3835</v>
      </c>
      <c r="H12491" s="13" t="n">
        <v>79.1</v>
      </c>
      <c r="I12491" s="14" t="s">
        <v>14</v>
      </c>
      <c r="J12491" s="16"/>
    </row>
    <row r="12492" customFormat="false" ht="18" hidden="true" customHeight="true" outlineLevel="0" collapsed="false">
      <c r="A12492" s="7" t="n">
        <v>12491</v>
      </c>
      <c r="B12492" s="9" t="str">
        <f aca="false">VLOOKUP(D12492,[1]Sheet1!$A$2:$D$16244,4,0)</f>
        <v>土木与建筑工程学院</v>
      </c>
      <c r="C12492" s="9" t="s">
        <v>11929</v>
      </c>
      <c r="D12492" s="10" t="n">
        <v>5150510007</v>
      </c>
      <c r="E12492" s="11" t="s">
        <v>12549</v>
      </c>
      <c r="F12492" s="12" t="s">
        <v>17</v>
      </c>
      <c r="G12492" s="11" t="s">
        <v>3835</v>
      </c>
      <c r="H12492" s="13" t="n">
        <v>80</v>
      </c>
      <c r="I12492" s="14" t="s">
        <v>36</v>
      </c>
      <c r="J12492" s="16"/>
    </row>
    <row r="12493" customFormat="false" ht="18" hidden="true" customHeight="true" outlineLevel="0" collapsed="false">
      <c r="A12493" s="7" t="n">
        <v>12492</v>
      </c>
      <c r="B12493" s="9" t="str">
        <f aca="false">VLOOKUP(D12493,[1]Sheet1!$A$2:$D$16244,4,0)</f>
        <v>土木与建筑工程学院</v>
      </c>
      <c r="C12493" s="9" t="s">
        <v>11929</v>
      </c>
      <c r="D12493" s="10" t="n">
        <v>5150510023</v>
      </c>
      <c r="E12493" s="11" t="s">
        <v>12550</v>
      </c>
      <c r="F12493" s="12" t="s">
        <v>17</v>
      </c>
      <c r="G12493" s="11" t="s">
        <v>3835</v>
      </c>
      <c r="H12493" s="13" t="n">
        <v>63.6</v>
      </c>
      <c r="I12493" s="14" t="s">
        <v>14</v>
      </c>
      <c r="J12493" s="16"/>
    </row>
    <row r="12494" customFormat="false" ht="18" hidden="true" customHeight="true" outlineLevel="0" collapsed="false">
      <c r="A12494" s="7" t="n">
        <v>12493</v>
      </c>
      <c r="B12494" s="9" t="str">
        <f aca="false">VLOOKUP(D12494,[1]Sheet1!$A$2:$D$16244,4,0)</f>
        <v>土木与建筑工程学院</v>
      </c>
      <c r="C12494" s="9" t="s">
        <v>11463</v>
      </c>
      <c r="D12494" s="10" t="n">
        <v>5150510035</v>
      </c>
      <c r="E12494" s="11" t="s">
        <v>12551</v>
      </c>
      <c r="F12494" s="12" t="s">
        <v>12</v>
      </c>
      <c r="G12494" s="11" t="s">
        <v>3835</v>
      </c>
      <c r="H12494" s="13" t="n">
        <v>81.35</v>
      </c>
      <c r="I12494" s="14" t="s">
        <v>36</v>
      </c>
      <c r="J12494" s="16"/>
    </row>
    <row r="12495" customFormat="false" ht="18" hidden="true" customHeight="true" outlineLevel="0" collapsed="false">
      <c r="A12495" s="7" t="n">
        <v>12494</v>
      </c>
      <c r="B12495" s="9" t="str">
        <f aca="false">VLOOKUP(D12495,[1]Sheet1!$A$2:$D$16244,4,0)</f>
        <v>土木与建筑工程学院</v>
      </c>
      <c r="C12495" s="9" t="s">
        <v>11472</v>
      </c>
      <c r="D12495" s="10" t="n">
        <v>5150510087</v>
      </c>
      <c r="E12495" s="11" t="s">
        <v>12552</v>
      </c>
      <c r="F12495" s="12" t="s">
        <v>17</v>
      </c>
      <c r="G12495" s="11" t="s">
        <v>3835</v>
      </c>
      <c r="H12495" s="13" t="n">
        <v>76.4</v>
      </c>
      <c r="I12495" s="14" t="s">
        <v>14</v>
      </c>
      <c r="J12495" s="16"/>
    </row>
    <row r="12496" customFormat="false" ht="18" hidden="true" customHeight="true" outlineLevel="0" collapsed="false">
      <c r="A12496" s="7" t="n">
        <v>12495</v>
      </c>
      <c r="B12496" s="9" t="str">
        <f aca="false">VLOOKUP(D12496,[1]Sheet1!$A$2:$D$16244,4,0)</f>
        <v>土木与建筑工程学院</v>
      </c>
      <c r="C12496" s="9" t="s">
        <v>11906</v>
      </c>
      <c r="D12496" s="10" t="n">
        <v>5150510107</v>
      </c>
      <c r="E12496" s="11" t="s">
        <v>12553</v>
      </c>
      <c r="F12496" s="12" t="s">
        <v>17</v>
      </c>
      <c r="G12496" s="11" t="s">
        <v>3835</v>
      </c>
      <c r="H12496" s="13" t="n">
        <v>67.3</v>
      </c>
      <c r="I12496" s="14" t="s">
        <v>14</v>
      </c>
      <c r="J12496" s="16"/>
    </row>
    <row r="12497" customFormat="false" ht="18" hidden="true" customHeight="true" outlineLevel="0" collapsed="false">
      <c r="A12497" s="7" t="n">
        <v>12496</v>
      </c>
      <c r="B12497" s="9" t="str">
        <f aca="false">VLOOKUP(D12497,[1]Sheet1!$A$2:$D$16244,4,0)</f>
        <v>中德工程师学院</v>
      </c>
      <c r="C12497" s="9" t="s">
        <v>11918</v>
      </c>
      <c r="D12497" s="10" t="n">
        <v>5153001015</v>
      </c>
      <c r="E12497" s="11" t="s">
        <v>12554</v>
      </c>
      <c r="F12497" s="12" t="s">
        <v>17</v>
      </c>
      <c r="G12497" s="11" t="s">
        <v>3835</v>
      </c>
      <c r="H12497" s="13" t="n">
        <v>69</v>
      </c>
      <c r="I12497" s="14" t="s">
        <v>14</v>
      </c>
      <c r="J12497" s="16"/>
    </row>
    <row r="12498" customFormat="false" ht="18" hidden="true" customHeight="true" outlineLevel="0" collapsed="false">
      <c r="A12498" s="7" t="n">
        <v>12497</v>
      </c>
      <c r="B12498" s="9" t="str">
        <f aca="false">VLOOKUP(D12498,[1]Sheet1!$A$2:$D$16244,4,0)</f>
        <v>中德工程师学院</v>
      </c>
      <c r="C12498" s="9" t="s">
        <v>11438</v>
      </c>
      <c r="D12498" s="10" t="n">
        <v>5153001029</v>
      </c>
      <c r="E12498" s="11" t="s">
        <v>12555</v>
      </c>
      <c r="F12498" s="12" t="s">
        <v>17</v>
      </c>
      <c r="G12498" s="11" t="s">
        <v>3835</v>
      </c>
      <c r="H12498" s="13" t="n">
        <v>78.4</v>
      </c>
      <c r="I12498" s="14" t="s">
        <v>14</v>
      </c>
      <c r="J12498" s="16"/>
    </row>
    <row r="12499" customFormat="false" ht="18" hidden="true" customHeight="true" outlineLevel="0" collapsed="false">
      <c r="A12499" s="7" t="n">
        <v>12498</v>
      </c>
      <c r="B12499" s="9" t="str">
        <f aca="false">VLOOKUP(D12499,[1]Sheet1!$A$2:$D$16244,4,0)</f>
        <v>外国语学院/中德学院</v>
      </c>
      <c r="C12499" s="9" t="s">
        <v>12071</v>
      </c>
      <c r="D12499" s="10" t="n">
        <v>5151594018</v>
      </c>
      <c r="E12499" s="11" t="s">
        <v>12556</v>
      </c>
      <c r="F12499" s="12" t="s">
        <v>17</v>
      </c>
      <c r="G12499" s="11" t="s">
        <v>3835</v>
      </c>
      <c r="H12499" s="13" t="n">
        <v>85.5</v>
      </c>
      <c r="I12499" s="14" t="s">
        <v>36</v>
      </c>
      <c r="J12499" s="16"/>
    </row>
    <row r="12500" customFormat="false" ht="18" hidden="true" customHeight="true" outlineLevel="0" collapsed="false">
      <c r="A12500" s="7" t="n">
        <v>12499</v>
      </c>
      <c r="B12500" s="9" t="str">
        <f aca="false">VLOOKUP(D12500,[1]Sheet1!$A$2:$D$16244,4,0)</f>
        <v>外国语学院/中德学院</v>
      </c>
      <c r="C12500" s="9" t="s">
        <v>12071</v>
      </c>
      <c r="D12500" s="10" t="n">
        <v>5151594019</v>
      </c>
      <c r="E12500" s="11" t="s">
        <v>12557</v>
      </c>
      <c r="F12500" s="12" t="s">
        <v>17</v>
      </c>
      <c r="G12500" s="11" t="s">
        <v>3835</v>
      </c>
      <c r="H12500" s="13" t="n">
        <v>76.7</v>
      </c>
      <c r="I12500" s="14" t="s">
        <v>14</v>
      </c>
      <c r="J12500" s="16"/>
    </row>
    <row r="12501" customFormat="false" ht="18" hidden="true" customHeight="true" outlineLevel="0" collapsed="false">
      <c r="A12501" s="7" t="n">
        <v>12500</v>
      </c>
      <c r="B12501" s="9" t="str">
        <f aca="false">VLOOKUP(D12501,[1]Sheet1!$A$2:$D$16244,4,0)</f>
        <v>外国语学院/中德学院</v>
      </c>
      <c r="C12501" s="9" t="s">
        <v>12071</v>
      </c>
      <c r="D12501" s="10" t="n">
        <v>5151594020</v>
      </c>
      <c r="E12501" s="11" t="s">
        <v>12558</v>
      </c>
      <c r="F12501" s="12" t="s">
        <v>17</v>
      </c>
      <c r="G12501" s="11" t="s">
        <v>3835</v>
      </c>
      <c r="H12501" s="13" t="n">
        <v>75.85</v>
      </c>
      <c r="I12501" s="14" t="s">
        <v>14</v>
      </c>
      <c r="J12501" s="16"/>
    </row>
    <row r="12502" customFormat="false" ht="18" hidden="true" customHeight="true" outlineLevel="0" collapsed="false">
      <c r="A12502" s="7" t="n">
        <v>12501</v>
      </c>
      <c r="B12502" s="9" t="str">
        <f aca="false">VLOOKUP(D12502,[1]Sheet1!$A$2:$D$16244,4,0)</f>
        <v>机械与汽车工程学院</v>
      </c>
      <c r="C12502" s="9" t="s">
        <v>11509</v>
      </c>
      <c r="D12502" s="10" t="n">
        <v>1150199095</v>
      </c>
      <c r="E12502" s="11" t="s">
        <v>12559</v>
      </c>
      <c r="F12502" s="12" t="s">
        <v>17</v>
      </c>
      <c r="G12502" s="11" t="s">
        <v>3835</v>
      </c>
      <c r="H12502" s="13" t="n">
        <v>75.4</v>
      </c>
      <c r="I12502" s="14" t="s">
        <v>14</v>
      </c>
      <c r="J12502" s="16"/>
    </row>
    <row r="12503" customFormat="false" ht="18" hidden="true" customHeight="true" outlineLevel="0" collapsed="false">
      <c r="A12503" s="7" t="n">
        <v>12502</v>
      </c>
      <c r="B12503" s="9" t="str">
        <f aca="false">VLOOKUP(D12503,[1]Sheet1!$A$2:$D$16244,4,0)</f>
        <v>机械与汽车工程学院</v>
      </c>
      <c r="C12503" s="9" t="s">
        <v>11509</v>
      </c>
      <c r="D12503" s="10" t="n">
        <v>1150199116</v>
      </c>
      <c r="E12503" s="11" t="s">
        <v>12560</v>
      </c>
      <c r="F12503" s="12" t="s">
        <v>17</v>
      </c>
      <c r="G12503" s="11" t="s">
        <v>3835</v>
      </c>
      <c r="H12503" s="13" t="n">
        <v>77.9</v>
      </c>
      <c r="I12503" s="14" t="s">
        <v>14</v>
      </c>
      <c r="J12503" s="16"/>
    </row>
    <row r="12504" customFormat="false" ht="18" hidden="true" customHeight="true" outlineLevel="0" collapsed="false">
      <c r="A12504" s="7" t="n">
        <v>12503</v>
      </c>
      <c r="B12504" s="9" t="str">
        <f aca="false">VLOOKUP(D12504,[1]Sheet1!$A$2:$D$16244,4,0)</f>
        <v>机械与汽车工程学院</v>
      </c>
      <c r="C12504" s="9" t="s">
        <v>11788</v>
      </c>
      <c r="D12504" s="10" t="n">
        <v>1150199253</v>
      </c>
      <c r="E12504" s="11" t="s">
        <v>12561</v>
      </c>
      <c r="F12504" s="12" t="s">
        <v>17</v>
      </c>
      <c r="G12504" s="11" t="s">
        <v>3835</v>
      </c>
      <c r="H12504" s="13" t="n">
        <v>71.2</v>
      </c>
      <c r="I12504" s="14" t="s">
        <v>14</v>
      </c>
      <c r="J12504" s="16"/>
    </row>
    <row r="12505" customFormat="false" ht="18" hidden="true" customHeight="true" outlineLevel="0" collapsed="false">
      <c r="A12505" s="7" t="n">
        <v>12504</v>
      </c>
      <c r="B12505" s="9" t="str">
        <f aca="false">VLOOKUP(D12505,[1]Sheet1!$A$2:$D$16244,4,0)</f>
        <v>机械与汽车工程学院</v>
      </c>
      <c r="C12505" s="9" t="s">
        <v>11788</v>
      </c>
      <c r="D12505" s="10" t="n">
        <v>1150199254</v>
      </c>
      <c r="E12505" s="11" t="s">
        <v>12562</v>
      </c>
      <c r="F12505" s="12" t="s">
        <v>17</v>
      </c>
      <c r="G12505" s="11" t="s">
        <v>3835</v>
      </c>
      <c r="H12505" s="13" t="n">
        <v>78.85</v>
      </c>
      <c r="I12505" s="14" t="s">
        <v>14</v>
      </c>
      <c r="J12505" s="16"/>
    </row>
    <row r="12506" customFormat="false" ht="18" hidden="true" customHeight="true" outlineLevel="0" collapsed="false">
      <c r="A12506" s="7" t="n">
        <v>12505</v>
      </c>
      <c r="B12506" s="9" t="str">
        <f aca="false">VLOOKUP(D12506,[1]Sheet1!$A$2:$D$16244,4,0)</f>
        <v>机械与汽车工程学院</v>
      </c>
      <c r="C12506" s="9" t="s">
        <v>11788</v>
      </c>
      <c r="D12506" s="10" t="n">
        <v>1150199264</v>
      </c>
      <c r="E12506" s="11" t="s">
        <v>12563</v>
      </c>
      <c r="F12506" s="12" t="s">
        <v>17</v>
      </c>
      <c r="G12506" s="11" t="s">
        <v>3835</v>
      </c>
      <c r="H12506" s="13" t="n">
        <v>75</v>
      </c>
      <c r="I12506" s="14" t="s">
        <v>14</v>
      </c>
      <c r="J12506" s="16"/>
    </row>
    <row r="12507" customFormat="false" ht="18" hidden="true" customHeight="true" outlineLevel="0" collapsed="false">
      <c r="A12507" s="7" t="n">
        <v>12506</v>
      </c>
      <c r="B12507" s="9" t="str">
        <f aca="false">VLOOKUP(D12507,[1]Sheet1!$A$2:$D$16244,4,0)</f>
        <v>机械与汽车工程学院</v>
      </c>
      <c r="C12507" s="9" t="s">
        <v>11788</v>
      </c>
      <c r="D12507" s="10" t="n">
        <v>1150199265</v>
      </c>
      <c r="E12507" s="11" t="s">
        <v>12564</v>
      </c>
      <c r="F12507" s="12" t="s">
        <v>17</v>
      </c>
      <c r="G12507" s="11" t="s">
        <v>3835</v>
      </c>
      <c r="H12507" s="13" t="n">
        <v>77.8</v>
      </c>
      <c r="I12507" s="14" t="s">
        <v>14</v>
      </c>
      <c r="J12507" s="16"/>
    </row>
    <row r="12508" customFormat="false" ht="18" hidden="true" customHeight="true" outlineLevel="0" collapsed="false">
      <c r="A12508" s="7" t="n">
        <v>12507</v>
      </c>
      <c r="B12508" s="9" t="str">
        <f aca="false">VLOOKUP(D12508,[1]Sheet1!$A$2:$D$16244,4,0)</f>
        <v>机械与汽车工程学院</v>
      </c>
      <c r="C12508" s="9" t="s">
        <v>11788</v>
      </c>
      <c r="D12508" s="10" t="n">
        <v>1150199271</v>
      </c>
      <c r="E12508" s="11" t="s">
        <v>5758</v>
      </c>
      <c r="F12508" s="12" t="s">
        <v>17</v>
      </c>
      <c r="G12508" s="11" t="s">
        <v>3835</v>
      </c>
      <c r="H12508" s="13" t="n">
        <v>84.55</v>
      </c>
      <c r="I12508" s="14" t="s">
        <v>36</v>
      </c>
      <c r="J12508" s="16"/>
    </row>
    <row r="12509" customFormat="false" ht="18" hidden="true" customHeight="true" outlineLevel="0" collapsed="false">
      <c r="A12509" s="7" t="n">
        <v>12508</v>
      </c>
      <c r="B12509" s="9" t="str">
        <f aca="false">VLOOKUP(D12509,[1]Sheet1!$A$2:$D$16244,4,0)</f>
        <v>机械与汽车工程学院</v>
      </c>
      <c r="C12509" s="9" t="s">
        <v>11788</v>
      </c>
      <c r="D12509" s="10" t="n">
        <v>1150199273</v>
      </c>
      <c r="E12509" s="11" t="s">
        <v>12565</v>
      </c>
      <c r="F12509" s="12" t="s">
        <v>17</v>
      </c>
      <c r="G12509" s="11" t="s">
        <v>3835</v>
      </c>
      <c r="H12509" s="13" t="n">
        <v>70.5</v>
      </c>
      <c r="I12509" s="14" t="s">
        <v>14</v>
      </c>
      <c r="J12509" s="16"/>
    </row>
    <row r="12510" customFormat="false" ht="18" hidden="true" customHeight="true" outlineLevel="0" collapsed="false">
      <c r="A12510" s="7" t="n">
        <v>12509</v>
      </c>
      <c r="B12510" s="9" t="str">
        <f aca="false">VLOOKUP(D12510,[1]Sheet1!$A$2:$D$16244,4,0)</f>
        <v>机械与汽车工程学院</v>
      </c>
      <c r="C12510" s="9" t="s">
        <v>11788</v>
      </c>
      <c r="D12510" s="10" t="n">
        <v>1150199274</v>
      </c>
      <c r="E12510" s="11" t="s">
        <v>12566</v>
      </c>
      <c r="F12510" s="12" t="s">
        <v>17</v>
      </c>
      <c r="G12510" s="11" t="s">
        <v>3835</v>
      </c>
      <c r="H12510" s="13" t="n">
        <v>57.8</v>
      </c>
      <c r="I12510" s="14" t="s">
        <v>18</v>
      </c>
      <c r="J12510" s="16"/>
    </row>
    <row r="12511" customFormat="false" ht="18" hidden="true" customHeight="true" outlineLevel="0" collapsed="false">
      <c r="A12511" s="7" t="n">
        <v>12510</v>
      </c>
      <c r="B12511" s="9" t="str">
        <f aca="false">VLOOKUP(D12511,[1]Sheet1!$A$2:$D$16244,4,0)</f>
        <v>信息与电子工程学院</v>
      </c>
      <c r="C12511" s="9" t="s">
        <v>11819</v>
      </c>
      <c r="D12511" s="10" t="n">
        <v>1150299299</v>
      </c>
      <c r="E12511" s="11" t="s">
        <v>12567</v>
      </c>
      <c r="F12511" s="12" t="s">
        <v>17</v>
      </c>
      <c r="G12511" s="11" t="s">
        <v>3835</v>
      </c>
      <c r="H12511" s="13" t="n">
        <v>64.1</v>
      </c>
      <c r="I12511" s="14" t="s">
        <v>14</v>
      </c>
      <c r="J12511" s="16"/>
    </row>
    <row r="12512" customFormat="false" ht="18" hidden="true" customHeight="true" outlineLevel="0" collapsed="false">
      <c r="A12512" s="7" t="n">
        <v>12511</v>
      </c>
      <c r="B12512" s="9" t="str">
        <f aca="false">VLOOKUP(D12512,[1]Sheet1!$A$2:$D$16244,4,0)</f>
        <v>信息与电子工程学院</v>
      </c>
      <c r="C12512" s="9" t="s">
        <v>11819</v>
      </c>
      <c r="D12512" s="10" t="n">
        <v>1150299311</v>
      </c>
      <c r="E12512" s="11" t="s">
        <v>12568</v>
      </c>
      <c r="F12512" s="12" t="s">
        <v>17</v>
      </c>
      <c r="G12512" s="11" t="s">
        <v>3835</v>
      </c>
      <c r="H12512" s="13" t="n">
        <v>75.3</v>
      </c>
      <c r="I12512" s="14" t="s">
        <v>14</v>
      </c>
      <c r="J12512" s="16"/>
    </row>
    <row r="12513" customFormat="false" ht="18" hidden="true" customHeight="true" outlineLevel="0" collapsed="false">
      <c r="A12513" s="7" t="n">
        <v>12512</v>
      </c>
      <c r="B12513" s="9" t="str">
        <f aca="false">VLOOKUP(D12513,[1]Sheet1!$A$2:$D$16244,4,0)</f>
        <v>信息与电子工程学院</v>
      </c>
      <c r="C12513" s="9" t="s">
        <v>11772</v>
      </c>
      <c r="D12513" s="10" t="n">
        <v>1150299329</v>
      </c>
      <c r="E12513" s="11" t="s">
        <v>12569</v>
      </c>
      <c r="F12513" s="12" t="s">
        <v>17</v>
      </c>
      <c r="G12513" s="11" t="s">
        <v>3835</v>
      </c>
      <c r="H12513" s="13" t="n">
        <v>70.4</v>
      </c>
      <c r="I12513" s="14" t="s">
        <v>14</v>
      </c>
      <c r="J12513" s="16"/>
    </row>
    <row r="12514" customFormat="false" ht="18" hidden="true" customHeight="true" outlineLevel="0" collapsed="false">
      <c r="A12514" s="7" t="n">
        <v>12513</v>
      </c>
      <c r="B12514" s="9" t="str">
        <f aca="false">VLOOKUP(D12514,[1]Sheet1!$A$2:$D$16244,4,0)</f>
        <v>信息与电子工程学院</v>
      </c>
      <c r="C12514" s="9" t="s">
        <v>11772</v>
      </c>
      <c r="D12514" s="10" t="n">
        <v>1150299334</v>
      </c>
      <c r="E12514" s="11" t="s">
        <v>12570</v>
      </c>
      <c r="F12514" s="12" t="s">
        <v>17</v>
      </c>
      <c r="G12514" s="11" t="s">
        <v>3835</v>
      </c>
      <c r="H12514" s="13" t="n">
        <v>53.7</v>
      </c>
      <c r="I12514" s="14" t="s">
        <v>18</v>
      </c>
      <c r="J12514" s="16"/>
    </row>
    <row r="12515" customFormat="false" ht="18" hidden="true" customHeight="true" outlineLevel="0" collapsed="false">
      <c r="A12515" s="7" t="n">
        <v>12514</v>
      </c>
      <c r="B12515" s="9" t="str">
        <f aca="false">VLOOKUP(D12515,[1]Sheet1!$A$2:$D$16244,4,0)</f>
        <v>信息与电子工程学院</v>
      </c>
      <c r="C12515" s="9" t="s">
        <v>11772</v>
      </c>
      <c r="D12515" s="10" t="n">
        <v>1150299335</v>
      </c>
      <c r="E12515" s="11" t="s">
        <v>12571</v>
      </c>
      <c r="F12515" s="12" t="s">
        <v>17</v>
      </c>
      <c r="G12515" s="11" t="s">
        <v>3835</v>
      </c>
      <c r="H12515" s="13" t="n">
        <v>70.1</v>
      </c>
      <c r="I12515" s="14" t="s">
        <v>14</v>
      </c>
      <c r="J12515" s="16"/>
    </row>
    <row r="12516" customFormat="false" ht="18" hidden="true" customHeight="true" outlineLevel="0" collapsed="false">
      <c r="A12516" s="7" t="n">
        <v>12515</v>
      </c>
      <c r="B12516" s="9" t="str">
        <f aca="false">VLOOKUP(D12516,[1]Sheet1!$A$2:$D$16244,4,0)</f>
        <v>信息与电子工程学院</v>
      </c>
      <c r="C12516" s="9" t="s">
        <v>11835</v>
      </c>
      <c r="D12516" s="10" t="n">
        <v>1150299354</v>
      </c>
      <c r="E12516" s="11" t="s">
        <v>12572</v>
      </c>
      <c r="F12516" s="12" t="s">
        <v>17</v>
      </c>
      <c r="G12516" s="11" t="s">
        <v>3835</v>
      </c>
      <c r="H12516" s="13" t="n">
        <v>67.4</v>
      </c>
      <c r="I12516" s="14" t="s">
        <v>14</v>
      </c>
      <c r="J12516" s="16"/>
    </row>
    <row r="12517" customFormat="false" ht="18" hidden="true" customHeight="true" outlineLevel="0" collapsed="false">
      <c r="A12517" s="7" t="n">
        <v>12516</v>
      </c>
      <c r="B12517" s="9" t="str">
        <f aca="false">VLOOKUP(D12517,[1]Sheet1!$A$2:$D$16244,4,0)</f>
        <v>生物与化学工程学院/轻工学院</v>
      </c>
      <c r="C12517" s="9" t="s">
        <v>11415</v>
      </c>
      <c r="D12517" s="10" t="n">
        <v>1150492022</v>
      </c>
      <c r="E12517" s="11" t="s">
        <v>12573</v>
      </c>
      <c r="F12517" s="12" t="s">
        <v>17</v>
      </c>
      <c r="G12517" s="11" t="s">
        <v>3835</v>
      </c>
      <c r="H12517" s="13" t="n">
        <v>68</v>
      </c>
      <c r="I12517" s="14" t="s">
        <v>14</v>
      </c>
      <c r="J12517" s="16"/>
    </row>
    <row r="12518" customFormat="false" ht="18" hidden="true" customHeight="true" outlineLevel="0" collapsed="false">
      <c r="A12518" s="7" t="n">
        <v>12517</v>
      </c>
      <c r="B12518" s="9" t="str">
        <f aca="false">VLOOKUP(D12518,[1]Sheet1!$A$2:$D$16244,4,0)</f>
        <v>土木与建筑工程学院</v>
      </c>
      <c r="C12518" s="9" t="s">
        <v>11756</v>
      </c>
      <c r="D12518" s="10" t="n">
        <v>1150540042</v>
      </c>
      <c r="E12518" s="11" t="s">
        <v>12574</v>
      </c>
      <c r="F12518" s="12" t="s">
        <v>17</v>
      </c>
      <c r="G12518" s="11" t="s">
        <v>3835</v>
      </c>
      <c r="H12518" s="13" t="n">
        <v>67.55</v>
      </c>
      <c r="I12518" s="14" t="s">
        <v>14</v>
      </c>
      <c r="J12518" s="16"/>
    </row>
    <row r="12519" customFormat="false" ht="18" hidden="true" customHeight="true" outlineLevel="0" collapsed="false">
      <c r="A12519" s="7" t="n">
        <v>12518</v>
      </c>
      <c r="B12519" s="9" t="str">
        <f aca="false">VLOOKUP(D12519,[1]Sheet1!$A$2:$D$16244,4,0)</f>
        <v>经济与管理学院</v>
      </c>
      <c r="C12519" s="9" t="s">
        <v>11768</v>
      </c>
      <c r="D12519" s="10" t="n">
        <v>1150650012</v>
      </c>
      <c r="E12519" s="11" t="s">
        <v>1394</v>
      </c>
      <c r="F12519" s="12" t="s">
        <v>12</v>
      </c>
      <c r="G12519" s="11" t="s">
        <v>3835</v>
      </c>
      <c r="H12519" s="13" t="n">
        <v>72.1</v>
      </c>
      <c r="I12519" s="14" t="s">
        <v>14</v>
      </c>
      <c r="J12519" s="16"/>
    </row>
    <row r="12520" customFormat="false" ht="18" hidden="true" customHeight="true" outlineLevel="0" collapsed="false">
      <c r="A12520" s="7" t="n">
        <v>12519</v>
      </c>
      <c r="B12520" s="9" t="str">
        <f aca="false">VLOOKUP(D12520,[1]Sheet1!$A$2:$D$16244,4,0)</f>
        <v>经济与管理学院</v>
      </c>
      <c r="C12520" s="9" t="s">
        <v>11518</v>
      </c>
      <c r="D12520" s="10" t="n">
        <v>1150662038</v>
      </c>
      <c r="E12520" s="11" t="s">
        <v>12575</v>
      </c>
      <c r="F12520" s="12" t="s">
        <v>12</v>
      </c>
      <c r="G12520" s="11" t="s">
        <v>3835</v>
      </c>
      <c r="H12520" s="13" t="n">
        <v>80.9</v>
      </c>
      <c r="I12520" s="14" t="s">
        <v>36</v>
      </c>
      <c r="J12520" s="16"/>
    </row>
    <row r="12521" customFormat="false" ht="18" hidden="true" customHeight="true" outlineLevel="0" collapsed="false">
      <c r="A12521" s="7" t="n">
        <v>12520</v>
      </c>
      <c r="B12521" s="9" t="str">
        <f aca="false">VLOOKUP(D12521,[1]Sheet1!$A$2:$D$16244,4,0)</f>
        <v>经济与管理学院</v>
      </c>
      <c r="C12521" s="9" t="s">
        <v>11518</v>
      </c>
      <c r="D12521" s="10" t="n">
        <v>1150662040</v>
      </c>
      <c r="E12521" s="11" t="s">
        <v>12576</v>
      </c>
      <c r="F12521" s="12" t="s">
        <v>12</v>
      </c>
      <c r="G12521" s="11" t="s">
        <v>3835</v>
      </c>
      <c r="H12521" s="13" t="n">
        <v>77.05</v>
      </c>
      <c r="I12521" s="14" t="s">
        <v>14</v>
      </c>
      <c r="J12521" s="16"/>
    </row>
    <row r="12522" customFormat="false" ht="18" hidden="true" customHeight="true" outlineLevel="0" collapsed="false">
      <c r="A12522" s="7" t="n">
        <v>12521</v>
      </c>
      <c r="B12522" s="9" t="str">
        <f aca="false">VLOOKUP(D12522,[1]Sheet1!$A$2:$D$16244,4,0)</f>
        <v>经济与管理学院</v>
      </c>
      <c r="C12522" s="9" t="s">
        <v>11524</v>
      </c>
      <c r="D12522" s="10" t="n">
        <v>1150662086</v>
      </c>
      <c r="E12522" s="11" t="s">
        <v>12577</v>
      </c>
      <c r="F12522" s="12" t="s">
        <v>17</v>
      </c>
      <c r="G12522" s="11" t="s">
        <v>3835</v>
      </c>
      <c r="H12522" s="13" t="n">
        <v>74.2</v>
      </c>
      <c r="I12522" s="14" t="s">
        <v>14</v>
      </c>
      <c r="J12522" s="16"/>
    </row>
    <row r="12523" customFormat="false" ht="18" hidden="true" customHeight="true" outlineLevel="0" collapsed="false">
      <c r="A12523" s="7" t="n">
        <v>12522</v>
      </c>
      <c r="B12523" s="9" t="str">
        <f aca="false">VLOOKUP(D12523,[1]Sheet1!$A$2:$D$16244,4,0)</f>
        <v>经济与管理学院</v>
      </c>
      <c r="C12523" s="9" t="s">
        <v>11524</v>
      </c>
      <c r="D12523" s="10" t="n">
        <v>1150662089</v>
      </c>
      <c r="E12523" s="11" t="s">
        <v>6128</v>
      </c>
      <c r="F12523" s="12" t="s">
        <v>17</v>
      </c>
      <c r="G12523" s="11" t="s">
        <v>3835</v>
      </c>
      <c r="H12523" s="13" t="n">
        <v>75.6</v>
      </c>
      <c r="I12523" s="14" t="s">
        <v>14</v>
      </c>
      <c r="J12523" s="16"/>
    </row>
    <row r="12524" customFormat="false" ht="18" hidden="true" customHeight="true" outlineLevel="0" collapsed="false">
      <c r="A12524" s="7" t="n">
        <v>12523</v>
      </c>
      <c r="B12524" s="9" t="str">
        <f aca="false">VLOOKUP(D12524,[1]Sheet1!$A$2:$D$16244,4,0)</f>
        <v>经济与管理学院</v>
      </c>
      <c r="C12524" s="9" t="s">
        <v>11401</v>
      </c>
      <c r="D12524" s="10" t="n">
        <v>1150693028</v>
      </c>
      <c r="E12524" s="11" t="s">
        <v>12578</v>
      </c>
      <c r="F12524" s="12" t="s">
        <v>17</v>
      </c>
      <c r="G12524" s="11" t="s">
        <v>3835</v>
      </c>
      <c r="H12524" s="13" t="n">
        <v>67.7</v>
      </c>
      <c r="I12524" s="14" t="s">
        <v>14</v>
      </c>
      <c r="J12524" s="16"/>
    </row>
    <row r="12525" customFormat="false" ht="18" hidden="true" customHeight="true" outlineLevel="0" collapsed="false">
      <c r="A12525" s="7" t="n">
        <v>12524</v>
      </c>
      <c r="B12525" s="9" t="str">
        <f aca="false">VLOOKUP(D12525,[1]Sheet1!$A$2:$D$16244,4,0)</f>
        <v>经济与管理学院</v>
      </c>
      <c r="C12525" s="9" t="s">
        <v>11401</v>
      </c>
      <c r="D12525" s="10" t="n">
        <v>1150693030</v>
      </c>
      <c r="E12525" s="11" t="s">
        <v>12579</v>
      </c>
      <c r="F12525" s="12" t="s">
        <v>17</v>
      </c>
      <c r="G12525" s="11" t="s">
        <v>3835</v>
      </c>
      <c r="H12525" s="13" t="n">
        <v>70</v>
      </c>
      <c r="I12525" s="14" t="s">
        <v>14</v>
      </c>
      <c r="J12525" s="16"/>
    </row>
    <row r="12526" customFormat="false" ht="18" hidden="true" customHeight="true" outlineLevel="0" collapsed="false">
      <c r="A12526" s="7" t="n">
        <v>12525</v>
      </c>
      <c r="B12526" s="9" t="str">
        <f aca="false">VLOOKUP(D12526,[1]Sheet1!$A$2:$D$16244,4,0)</f>
        <v>生物与化学工程学院/轻工学院</v>
      </c>
      <c r="C12526" s="9" t="s">
        <v>11485</v>
      </c>
      <c r="D12526" s="10" t="n">
        <v>1151450014</v>
      </c>
      <c r="E12526" s="11" t="s">
        <v>12580</v>
      </c>
      <c r="F12526" s="12" t="s">
        <v>17</v>
      </c>
      <c r="G12526" s="11" t="s">
        <v>3835</v>
      </c>
      <c r="H12526" s="13" t="n">
        <v>68.3</v>
      </c>
      <c r="I12526" s="14" t="s">
        <v>14</v>
      </c>
      <c r="J12526" s="16"/>
    </row>
    <row r="12527" customFormat="false" ht="18" hidden="true" customHeight="true" outlineLevel="0" collapsed="false">
      <c r="A12527" s="7" t="n">
        <v>12526</v>
      </c>
      <c r="B12527" s="9" t="str">
        <f aca="false">VLOOKUP(D12527,[1]Sheet1!$A$2:$D$16244,4,0)</f>
        <v>外国语学院/中德学院</v>
      </c>
      <c r="C12527" s="9" t="s">
        <v>11526</v>
      </c>
      <c r="D12527" s="10" t="n">
        <v>1152520026</v>
      </c>
      <c r="E12527" s="11" t="s">
        <v>12581</v>
      </c>
      <c r="F12527" s="12" t="s">
        <v>17</v>
      </c>
      <c r="G12527" s="11" t="s">
        <v>3835</v>
      </c>
      <c r="H12527" s="13" t="n">
        <v>61.2</v>
      </c>
      <c r="I12527" s="14" t="s">
        <v>14</v>
      </c>
      <c r="J12527" s="16"/>
    </row>
    <row r="12528" customFormat="false" ht="18" hidden="true" customHeight="true" outlineLevel="0" collapsed="false">
      <c r="A12528" s="7" t="n">
        <v>12527</v>
      </c>
      <c r="B12528" s="9" t="str">
        <f aca="false">VLOOKUP(D12528,[1]Sheet1!$A$2:$D$16244,4,0)</f>
        <v>外国语学院/中德学院</v>
      </c>
      <c r="C12528" s="9" t="s">
        <v>11604</v>
      </c>
      <c r="D12528" s="10" t="n">
        <v>1152520055</v>
      </c>
      <c r="E12528" s="11" t="s">
        <v>12582</v>
      </c>
      <c r="F12528" s="12" t="s">
        <v>17</v>
      </c>
      <c r="G12528" s="11" t="s">
        <v>3835</v>
      </c>
      <c r="H12528" s="13" t="n">
        <v>72.8</v>
      </c>
      <c r="I12528" s="14" t="s">
        <v>14</v>
      </c>
      <c r="J12528" s="16"/>
    </row>
    <row r="12529" customFormat="false" ht="18" hidden="true" customHeight="true" outlineLevel="0" collapsed="false">
      <c r="A12529" s="7" t="n">
        <v>12528</v>
      </c>
      <c r="B12529" s="9" t="str">
        <f aca="false">VLOOKUP(D12529,[1]Sheet1!$A$2:$D$16244,4,0)</f>
        <v>外国语学院/中德学院</v>
      </c>
      <c r="C12529" s="9" t="s">
        <v>11604</v>
      </c>
      <c r="D12529" s="10" t="n">
        <v>1152520056</v>
      </c>
      <c r="E12529" s="11" t="s">
        <v>12583</v>
      </c>
      <c r="F12529" s="12" t="s">
        <v>17</v>
      </c>
      <c r="G12529" s="11" t="s">
        <v>3835</v>
      </c>
      <c r="H12529" s="13" t="n">
        <v>68.6</v>
      </c>
      <c r="I12529" s="14" t="s">
        <v>14</v>
      </c>
      <c r="J12529" s="16"/>
    </row>
    <row r="12530" customFormat="false" ht="18" hidden="true" customHeight="true" outlineLevel="0" collapsed="false">
      <c r="A12530" s="7" t="n">
        <v>12529</v>
      </c>
      <c r="B12530" s="9" t="str">
        <f aca="false">VLOOKUP(D12530,[1]Sheet1!$A$2:$D$16244,4,0)</f>
        <v>生物与化学工程学院/轻工学院</v>
      </c>
      <c r="C12530" s="9" t="s">
        <v>11956</v>
      </c>
      <c r="D12530" s="10" t="n">
        <v>5150491008</v>
      </c>
      <c r="E12530" s="11" t="s">
        <v>12584</v>
      </c>
      <c r="F12530" s="12" t="s">
        <v>17</v>
      </c>
      <c r="G12530" s="11" t="s">
        <v>3835</v>
      </c>
      <c r="H12530" s="13" t="n">
        <v>60</v>
      </c>
      <c r="I12530" s="14" t="s">
        <v>14</v>
      </c>
      <c r="J12530" s="16" t="s">
        <v>33</v>
      </c>
    </row>
    <row r="12531" customFormat="false" ht="18" hidden="true" customHeight="true" outlineLevel="0" collapsed="false">
      <c r="A12531" s="7" t="n">
        <v>12530</v>
      </c>
      <c r="B12531" s="9" t="str">
        <f aca="false">VLOOKUP(D12531,[1]Sheet1!$A$2:$D$16244,4,0)</f>
        <v>生物与化学工程学院/轻工学院</v>
      </c>
      <c r="C12531" s="9" t="s">
        <v>11956</v>
      </c>
      <c r="D12531" s="10" t="n">
        <v>5150491009</v>
      </c>
      <c r="E12531" s="11" t="s">
        <v>5467</v>
      </c>
      <c r="F12531" s="12" t="s">
        <v>17</v>
      </c>
      <c r="G12531" s="11" t="s">
        <v>3835</v>
      </c>
      <c r="H12531" s="13" t="n">
        <v>60.1</v>
      </c>
      <c r="I12531" s="14" t="s">
        <v>14</v>
      </c>
      <c r="J12531" s="16"/>
    </row>
    <row r="12532" customFormat="false" ht="18" hidden="true" customHeight="true" outlineLevel="0" collapsed="false">
      <c r="A12532" s="7" t="n">
        <v>12531</v>
      </c>
      <c r="B12532" s="9" t="str">
        <f aca="false">VLOOKUP(D12532,[1]Sheet1!$A$2:$D$16244,4,0)</f>
        <v>生物与化学工程学院/轻工学院</v>
      </c>
      <c r="C12532" s="9" t="s">
        <v>11956</v>
      </c>
      <c r="D12532" s="10" t="n">
        <v>5150491011</v>
      </c>
      <c r="E12532" s="11" t="s">
        <v>12585</v>
      </c>
      <c r="F12532" s="12" t="s">
        <v>17</v>
      </c>
      <c r="G12532" s="11" t="s">
        <v>3835</v>
      </c>
      <c r="H12532" s="13" t="n">
        <v>82.5</v>
      </c>
      <c r="I12532" s="14" t="s">
        <v>36</v>
      </c>
      <c r="J12532" s="16"/>
    </row>
    <row r="12533" customFormat="false" ht="18" hidden="true" customHeight="true" outlineLevel="0" collapsed="false">
      <c r="A12533" s="7" t="n">
        <v>12532</v>
      </c>
      <c r="B12533" s="9" t="str">
        <f aca="false">VLOOKUP(D12533,[1]Sheet1!$A$2:$D$16244,4,0)</f>
        <v>生物与化学工程学院/轻工学院</v>
      </c>
      <c r="C12533" s="9" t="s">
        <v>11956</v>
      </c>
      <c r="D12533" s="10" t="n">
        <v>5150491021</v>
      </c>
      <c r="E12533" s="11" t="s">
        <v>12586</v>
      </c>
      <c r="F12533" s="12" t="s">
        <v>17</v>
      </c>
      <c r="G12533" s="11" t="s">
        <v>3835</v>
      </c>
      <c r="H12533" s="13" t="n">
        <v>73.45</v>
      </c>
      <c r="I12533" s="14" t="s">
        <v>14</v>
      </c>
      <c r="J12533" s="16"/>
    </row>
    <row r="12534" customFormat="false" ht="18" hidden="true" customHeight="true" outlineLevel="0" collapsed="false">
      <c r="A12534" s="7" t="n">
        <v>12533</v>
      </c>
      <c r="B12534" s="9" t="str">
        <f aca="false">VLOOKUP(D12534,[1]Sheet1!$A$2:$D$16244,4,0)</f>
        <v>生物与化学工程学院/轻工学院</v>
      </c>
      <c r="C12534" s="9" t="s">
        <v>11497</v>
      </c>
      <c r="D12534" s="10" t="n">
        <v>5150491149</v>
      </c>
      <c r="E12534" s="11" t="s">
        <v>12587</v>
      </c>
      <c r="F12534" s="12" t="s">
        <v>12</v>
      </c>
      <c r="G12534" s="11" t="s">
        <v>3835</v>
      </c>
      <c r="H12534" s="13" t="n">
        <v>83.3</v>
      </c>
      <c r="I12534" s="14" t="s">
        <v>36</v>
      </c>
      <c r="J12534" s="16"/>
    </row>
    <row r="12535" customFormat="false" ht="18" hidden="true" customHeight="true" outlineLevel="0" collapsed="false">
      <c r="A12535" s="7" t="n">
        <v>12534</v>
      </c>
      <c r="B12535" s="9" t="str">
        <f aca="false">VLOOKUP(D12535,[1]Sheet1!$A$2:$D$16244,4,0)</f>
        <v>生物与化学工程学院/轻工学院</v>
      </c>
      <c r="C12535" s="9" t="s">
        <v>11497</v>
      </c>
      <c r="D12535" s="10" t="n">
        <v>5150491160</v>
      </c>
      <c r="E12535" s="11" t="s">
        <v>12588</v>
      </c>
      <c r="F12535" s="12" t="s">
        <v>17</v>
      </c>
      <c r="G12535" s="11" t="s">
        <v>3835</v>
      </c>
      <c r="H12535" s="13" t="n">
        <v>76</v>
      </c>
      <c r="I12535" s="14" t="s">
        <v>14</v>
      </c>
      <c r="J12535" s="16"/>
    </row>
    <row r="12536" customFormat="false" ht="18" hidden="true" customHeight="true" outlineLevel="0" collapsed="false">
      <c r="A12536" s="7" t="n">
        <v>12535</v>
      </c>
      <c r="B12536" s="9" t="str">
        <f aca="false">VLOOKUP(D12536,[1]Sheet1!$A$2:$D$16244,4,0)</f>
        <v>生物与化学工程学院/轻工学院</v>
      </c>
      <c r="C12536" s="9" t="s">
        <v>11497</v>
      </c>
      <c r="D12536" s="10" t="n">
        <v>5150491163</v>
      </c>
      <c r="E12536" s="11" t="s">
        <v>3035</v>
      </c>
      <c r="F12536" s="12" t="s">
        <v>17</v>
      </c>
      <c r="G12536" s="11" t="s">
        <v>3835</v>
      </c>
      <c r="H12536" s="13" t="n">
        <v>71.1</v>
      </c>
      <c r="I12536" s="14" t="s">
        <v>14</v>
      </c>
      <c r="J12536" s="16"/>
    </row>
    <row r="12537" customFormat="false" ht="18" hidden="true" customHeight="true" outlineLevel="0" collapsed="false">
      <c r="A12537" s="7" t="n">
        <v>12536</v>
      </c>
      <c r="B12537" s="9" t="str">
        <f aca="false">VLOOKUP(D12537,[1]Sheet1!$A$2:$D$16244,4,0)</f>
        <v>生物与化学工程学院/轻工学院</v>
      </c>
      <c r="C12537" s="9" t="s">
        <v>11485</v>
      </c>
      <c r="D12537" s="10" t="n">
        <v>1151450015</v>
      </c>
      <c r="E12537" s="11" t="s">
        <v>12589</v>
      </c>
      <c r="F12537" s="12" t="s">
        <v>17</v>
      </c>
      <c r="G12537" s="11" t="s">
        <v>4224</v>
      </c>
      <c r="H12537" s="13" t="n">
        <v>76.9</v>
      </c>
      <c r="I12537" s="14" t="s">
        <v>14</v>
      </c>
      <c r="J12537" s="16"/>
    </row>
    <row r="12538" customFormat="false" ht="18" hidden="true" customHeight="true" outlineLevel="0" collapsed="false">
      <c r="A12538" s="7" t="n">
        <v>12537</v>
      </c>
      <c r="B12538" s="9" t="str">
        <f aca="false">VLOOKUP(D12538,[1]Sheet1!$A$2:$D$16244,4,0)</f>
        <v>经济与管理学院</v>
      </c>
      <c r="C12538" s="9" t="s">
        <v>11530</v>
      </c>
      <c r="D12538" s="10" t="n">
        <v>1150670030</v>
      </c>
      <c r="E12538" s="11" t="s">
        <v>12590</v>
      </c>
      <c r="F12538" s="12" t="s">
        <v>17</v>
      </c>
      <c r="G12538" s="11" t="s">
        <v>4224</v>
      </c>
      <c r="H12538" s="13" t="n">
        <v>70.8</v>
      </c>
      <c r="I12538" s="14" t="s">
        <v>14</v>
      </c>
      <c r="J12538" s="16"/>
    </row>
    <row r="12539" customFormat="false" ht="18" hidden="true" customHeight="true" outlineLevel="0" collapsed="false">
      <c r="A12539" s="7" t="n">
        <v>12538</v>
      </c>
      <c r="B12539" s="9" t="str">
        <f aca="false">VLOOKUP(D12539,[1]Sheet1!$A$2:$D$16244,4,0)</f>
        <v>经济与管理学院</v>
      </c>
      <c r="C12539" s="9" t="s">
        <v>11544</v>
      </c>
      <c r="D12539" s="10" t="n">
        <v>1150670086</v>
      </c>
      <c r="E12539" s="11" t="s">
        <v>12591</v>
      </c>
      <c r="F12539" s="12" t="s">
        <v>17</v>
      </c>
      <c r="G12539" s="11" t="s">
        <v>4224</v>
      </c>
      <c r="H12539" s="13" t="n">
        <v>71.4</v>
      </c>
      <c r="I12539" s="14" t="s">
        <v>14</v>
      </c>
      <c r="J12539" s="16"/>
    </row>
    <row r="12540" customFormat="false" ht="18" hidden="true" customHeight="true" outlineLevel="0" collapsed="false">
      <c r="A12540" s="7" t="n">
        <v>12539</v>
      </c>
      <c r="B12540" s="9" t="str">
        <f aca="false">VLOOKUP(D12540,[1]Sheet1!$A$2:$D$16244,4,0)</f>
        <v>经济与管理学院</v>
      </c>
      <c r="C12540" s="9" t="s">
        <v>11544</v>
      </c>
      <c r="D12540" s="10" t="n">
        <v>1150670087</v>
      </c>
      <c r="E12540" s="11" t="s">
        <v>12592</v>
      </c>
      <c r="F12540" s="12" t="s">
        <v>17</v>
      </c>
      <c r="G12540" s="11" t="s">
        <v>4224</v>
      </c>
      <c r="H12540" s="13" t="n">
        <v>85.1</v>
      </c>
      <c r="I12540" s="14" t="s">
        <v>36</v>
      </c>
      <c r="J12540" s="16"/>
    </row>
    <row r="12541" customFormat="false" ht="18" hidden="true" customHeight="true" outlineLevel="0" collapsed="false">
      <c r="A12541" s="7" t="n">
        <v>12540</v>
      </c>
      <c r="B12541" s="9" t="str">
        <f aca="false">VLOOKUP(D12541,[1]Sheet1!$A$2:$D$16244,4,0)</f>
        <v>艺术设计学院</v>
      </c>
      <c r="C12541" s="9" t="s">
        <v>11665</v>
      </c>
      <c r="D12541" s="10" t="n">
        <v>1150896005</v>
      </c>
      <c r="E12541" s="11" t="s">
        <v>12593</v>
      </c>
      <c r="F12541" s="12" t="s">
        <v>12</v>
      </c>
      <c r="G12541" s="11" t="s">
        <v>4224</v>
      </c>
      <c r="H12541" s="13" t="n">
        <v>81.3</v>
      </c>
      <c r="I12541" s="14" t="s">
        <v>36</v>
      </c>
      <c r="J12541" s="16"/>
    </row>
    <row r="12542" customFormat="false" ht="18" hidden="true" customHeight="true" outlineLevel="0" collapsed="false">
      <c r="A12542" s="7" t="n">
        <v>12541</v>
      </c>
      <c r="B12542" s="9" t="str">
        <f aca="false">VLOOKUP(D12542,[1]Sheet1!$A$2:$D$16244,4,0)</f>
        <v>艺术设计学院</v>
      </c>
      <c r="C12542" s="9" t="s">
        <v>11665</v>
      </c>
      <c r="D12542" s="10" t="n">
        <v>1150896008</v>
      </c>
      <c r="E12542" s="11" t="s">
        <v>12594</v>
      </c>
      <c r="F12542" s="12" t="s">
        <v>12</v>
      </c>
      <c r="G12542" s="11" t="s">
        <v>4224</v>
      </c>
      <c r="H12542" s="13" t="n">
        <v>60</v>
      </c>
      <c r="I12542" s="14" t="s">
        <v>14</v>
      </c>
      <c r="J12542" s="16" t="s">
        <v>33</v>
      </c>
    </row>
    <row r="12543" customFormat="false" ht="18" hidden="true" customHeight="true" outlineLevel="0" collapsed="false">
      <c r="A12543" s="7" t="n">
        <v>12542</v>
      </c>
      <c r="B12543" s="9" t="str">
        <f aca="false">VLOOKUP(D12543,[1]Sheet1!$A$2:$D$16244,4,0)</f>
        <v>艺术设计学院</v>
      </c>
      <c r="C12543" s="9" t="s">
        <v>11665</v>
      </c>
      <c r="D12543" s="10" t="n">
        <v>1150896006</v>
      </c>
      <c r="E12543" s="11" t="s">
        <v>12595</v>
      </c>
      <c r="F12543" s="12" t="s">
        <v>12</v>
      </c>
      <c r="G12543" s="11" t="s">
        <v>4224</v>
      </c>
      <c r="H12543" s="13" t="n">
        <v>82.6</v>
      </c>
      <c r="I12543" s="14" t="s">
        <v>36</v>
      </c>
      <c r="J12543" s="16"/>
    </row>
    <row r="12544" customFormat="false" ht="18" hidden="true" customHeight="true" outlineLevel="0" collapsed="false">
      <c r="A12544" s="7" t="n">
        <v>12543</v>
      </c>
      <c r="B12544" s="9" t="str">
        <f aca="false">VLOOKUP(D12544,[1]Sheet1!$A$2:$D$16244,4,0)</f>
        <v>艺术设计学院</v>
      </c>
      <c r="C12544" s="9" t="s">
        <v>11665</v>
      </c>
      <c r="D12544" s="10" t="n">
        <v>1150896007</v>
      </c>
      <c r="E12544" s="11" t="s">
        <v>12596</v>
      </c>
      <c r="F12544" s="12" t="s">
        <v>12</v>
      </c>
      <c r="G12544" s="11" t="s">
        <v>4224</v>
      </c>
      <c r="H12544" s="13" t="n">
        <v>80.35</v>
      </c>
      <c r="I12544" s="14" t="s">
        <v>36</v>
      </c>
      <c r="J12544" s="16"/>
    </row>
    <row r="12545" customFormat="false" ht="18" hidden="true" customHeight="true" outlineLevel="0" collapsed="false">
      <c r="A12545" s="7" t="n">
        <v>12544</v>
      </c>
      <c r="B12545" s="9" t="str">
        <f aca="false">VLOOKUP(D12545,[1]Sheet1!$A$2:$D$16244,4,0)</f>
        <v>土木与建筑工程学院</v>
      </c>
      <c r="C12545" s="9" t="s">
        <v>11669</v>
      </c>
      <c r="D12545" s="10" t="n">
        <v>1150580020</v>
      </c>
      <c r="E12545" s="11" t="s">
        <v>12597</v>
      </c>
      <c r="F12545" s="12" t="s">
        <v>17</v>
      </c>
      <c r="G12545" s="11" t="s">
        <v>4224</v>
      </c>
      <c r="H12545" s="13" t="n">
        <v>75.5</v>
      </c>
      <c r="I12545" s="14" t="s">
        <v>14</v>
      </c>
      <c r="J12545" s="16"/>
    </row>
    <row r="12546" customFormat="false" ht="18" hidden="true" customHeight="true" outlineLevel="0" collapsed="false">
      <c r="A12546" s="7" t="n">
        <v>12545</v>
      </c>
      <c r="B12546" s="9" t="str">
        <f aca="false">VLOOKUP(D12546,[1]Sheet1!$A$2:$D$16244,4,0)</f>
        <v>土木与建筑工程学院</v>
      </c>
      <c r="C12546" s="9" t="s">
        <v>11417</v>
      </c>
      <c r="D12546" s="10" t="n">
        <v>1150580061</v>
      </c>
      <c r="E12546" s="11" t="s">
        <v>12598</v>
      </c>
      <c r="F12546" s="12" t="s">
        <v>17</v>
      </c>
      <c r="G12546" s="11" t="s">
        <v>4224</v>
      </c>
      <c r="H12546" s="13" t="n">
        <v>76.2</v>
      </c>
      <c r="I12546" s="14" t="s">
        <v>14</v>
      </c>
      <c r="J12546" s="16"/>
    </row>
    <row r="12547" customFormat="false" ht="18" hidden="true" customHeight="true" outlineLevel="0" collapsed="false">
      <c r="A12547" s="7" t="n">
        <v>12546</v>
      </c>
      <c r="B12547" s="9" t="str">
        <f aca="false">VLOOKUP(D12547,[1]Sheet1!$A$2:$D$16244,4,0)</f>
        <v>外国语学院/中德学院</v>
      </c>
      <c r="C12547" s="9" t="s">
        <v>12599</v>
      </c>
      <c r="D12547" s="10" t="n">
        <v>5151591029</v>
      </c>
      <c r="E12547" s="11" t="s">
        <v>12600</v>
      </c>
      <c r="F12547" s="12" t="s">
        <v>17</v>
      </c>
      <c r="G12547" s="11" t="s">
        <v>4224</v>
      </c>
      <c r="H12547" s="13" t="n">
        <v>93.25</v>
      </c>
      <c r="I12547" s="14" t="s">
        <v>25</v>
      </c>
      <c r="J12547" s="16"/>
    </row>
    <row r="12548" customFormat="false" ht="18" hidden="true" customHeight="true" outlineLevel="0" collapsed="false">
      <c r="A12548" s="7" t="n">
        <v>12547</v>
      </c>
      <c r="B12548" s="9" t="str">
        <f aca="false">VLOOKUP(D12548,[1]Sheet1!$A$2:$D$16244,4,0)</f>
        <v>外国语学院/中德学院</v>
      </c>
      <c r="C12548" s="9" t="s">
        <v>12599</v>
      </c>
      <c r="D12548" s="10" t="n">
        <v>5151591031</v>
      </c>
      <c r="E12548" s="11" t="s">
        <v>1858</v>
      </c>
      <c r="F12548" s="12" t="s">
        <v>17</v>
      </c>
      <c r="G12548" s="11" t="s">
        <v>4224</v>
      </c>
      <c r="H12548" s="13" t="n">
        <v>76.55</v>
      </c>
      <c r="I12548" s="14" t="s">
        <v>14</v>
      </c>
      <c r="J12548" s="16"/>
    </row>
    <row r="12549" customFormat="false" ht="18" hidden="true" customHeight="true" outlineLevel="0" collapsed="false">
      <c r="A12549" s="7" t="n">
        <v>12548</v>
      </c>
      <c r="B12549" s="9" t="str">
        <f aca="false">VLOOKUP(D12549,[1]Sheet1!$A$2:$D$16244,4,0)</f>
        <v>自动化与电气工程学院</v>
      </c>
      <c r="C12549" s="9" t="s">
        <v>11937</v>
      </c>
      <c r="D12549" s="10" t="n">
        <v>1150399009</v>
      </c>
      <c r="E12549" s="11" t="s">
        <v>12601</v>
      </c>
      <c r="F12549" s="12" t="s">
        <v>17</v>
      </c>
      <c r="G12549" s="11" t="s">
        <v>4224</v>
      </c>
      <c r="H12549" s="13" t="n">
        <v>73.2</v>
      </c>
      <c r="I12549" s="14" t="s">
        <v>14</v>
      </c>
      <c r="J12549" s="16"/>
    </row>
    <row r="12550" customFormat="false" ht="18" hidden="true" customHeight="true" outlineLevel="0" collapsed="false">
      <c r="A12550" s="7" t="n">
        <v>12549</v>
      </c>
      <c r="B12550" s="9" t="str">
        <f aca="false">VLOOKUP(D12550,[1]Sheet1!$A$2:$D$16244,4,0)</f>
        <v>自动化与电气工程学院</v>
      </c>
      <c r="C12550" s="9" t="s">
        <v>11937</v>
      </c>
      <c r="D12550" s="10" t="n">
        <v>1150399027</v>
      </c>
      <c r="E12550" s="11" t="s">
        <v>12602</v>
      </c>
      <c r="F12550" s="12" t="s">
        <v>17</v>
      </c>
      <c r="G12550" s="11" t="s">
        <v>4224</v>
      </c>
      <c r="H12550" s="13" t="n">
        <v>70.7</v>
      </c>
      <c r="I12550" s="14" t="s">
        <v>14</v>
      </c>
      <c r="J12550" s="16"/>
    </row>
    <row r="12551" customFormat="false" ht="18" hidden="true" customHeight="true" outlineLevel="0" collapsed="false">
      <c r="A12551" s="7" t="n">
        <v>12550</v>
      </c>
      <c r="B12551" s="9" t="str">
        <f aca="false">VLOOKUP(D12551,[1]Sheet1!$A$2:$D$16244,4,0)</f>
        <v>自动化与电气工程学院</v>
      </c>
      <c r="C12551" s="9" t="s">
        <v>11937</v>
      </c>
      <c r="D12551" s="10" t="n">
        <v>1150399029</v>
      </c>
      <c r="E12551" s="11" t="s">
        <v>12603</v>
      </c>
      <c r="F12551" s="12" t="s">
        <v>17</v>
      </c>
      <c r="G12551" s="11" t="s">
        <v>4224</v>
      </c>
      <c r="H12551" s="13" t="n">
        <v>63.7</v>
      </c>
      <c r="I12551" s="14" t="s">
        <v>14</v>
      </c>
      <c r="J12551" s="16"/>
    </row>
    <row r="12552" customFormat="false" ht="18" hidden="true" customHeight="true" outlineLevel="0" collapsed="false">
      <c r="A12552" s="7" t="n">
        <v>12551</v>
      </c>
      <c r="B12552" s="9" t="str">
        <f aca="false">VLOOKUP(D12552,[1]Sheet1!$A$2:$D$16244,4,0)</f>
        <v>自动化与电气工程学院</v>
      </c>
      <c r="C12552" s="9" t="s">
        <v>11395</v>
      </c>
      <c r="D12552" s="10" t="n">
        <v>1150399033</v>
      </c>
      <c r="E12552" s="11" t="s">
        <v>12604</v>
      </c>
      <c r="F12552" s="12" t="s">
        <v>12</v>
      </c>
      <c r="G12552" s="11" t="s">
        <v>4224</v>
      </c>
      <c r="H12552" s="13" t="n">
        <v>78.8</v>
      </c>
      <c r="I12552" s="14" t="s">
        <v>14</v>
      </c>
      <c r="J12552" s="16"/>
    </row>
    <row r="12553" customFormat="false" ht="18" hidden="true" customHeight="true" outlineLevel="0" collapsed="false">
      <c r="A12553" s="7" t="n">
        <v>12552</v>
      </c>
      <c r="B12553" s="9" t="str">
        <f aca="false">VLOOKUP(D12553,[1]Sheet1!$A$2:$D$16244,4,0)</f>
        <v>自动化与电气工程学院</v>
      </c>
      <c r="C12553" s="9" t="s">
        <v>11395</v>
      </c>
      <c r="D12553" s="10" t="n">
        <v>1150399035</v>
      </c>
      <c r="E12553" s="11" t="s">
        <v>12605</v>
      </c>
      <c r="F12553" s="12" t="s">
        <v>12</v>
      </c>
      <c r="G12553" s="11" t="s">
        <v>4224</v>
      </c>
      <c r="H12553" s="13" t="n">
        <v>84.4</v>
      </c>
      <c r="I12553" s="14" t="s">
        <v>36</v>
      </c>
      <c r="J12553" s="16"/>
    </row>
    <row r="12554" customFormat="false" ht="18" hidden="true" customHeight="true" outlineLevel="0" collapsed="false">
      <c r="A12554" s="7" t="n">
        <v>12553</v>
      </c>
      <c r="B12554" s="9" t="str">
        <f aca="false">VLOOKUP(D12554,[1]Sheet1!$A$2:$D$16244,4,0)</f>
        <v>自动化与电气工程学院</v>
      </c>
      <c r="C12554" s="9" t="s">
        <v>11395</v>
      </c>
      <c r="D12554" s="10" t="n">
        <v>1150399061</v>
      </c>
      <c r="E12554" s="11" t="s">
        <v>12606</v>
      </c>
      <c r="F12554" s="12" t="s">
        <v>17</v>
      </c>
      <c r="G12554" s="11" t="s">
        <v>4224</v>
      </c>
      <c r="H12554" s="13" t="n">
        <v>72.7</v>
      </c>
      <c r="I12554" s="14" t="s">
        <v>14</v>
      </c>
      <c r="J12554" s="16"/>
    </row>
    <row r="12555" customFormat="false" ht="18" hidden="true" customHeight="true" outlineLevel="0" collapsed="false">
      <c r="A12555" s="7" t="n">
        <v>12554</v>
      </c>
      <c r="B12555" s="9" t="str">
        <f aca="false">VLOOKUP(D12555,[1]Sheet1!$A$2:$D$16244,4,0)</f>
        <v>自动化与电气工程学院</v>
      </c>
      <c r="C12555" s="9" t="s">
        <v>11345</v>
      </c>
      <c r="D12555" s="10" t="n">
        <v>1150399077</v>
      </c>
      <c r="E12555" s="11" t="s">
        <v>12607</v>
      </c>
      <c r="F12555" s="12" t="s">
        <v>17</v>
      </c>
      <c r="G12555" s="11" t="s">
        <v>4224</v>
      </c>
      <c r="H12555" s="13" t="n">
        <v>86.9</v>
      </c>
      <c r="I12555" s="14" t="s">
        <v>36</v>
      </c>
      <c r="J12555" s="16"/>
    </row>
    <row r="12556" customFormat="false" ht="18" hidden="true" customHeight="true" outlineLevel="0" collapsed="false">
      <c r="A12556" s="7" t="n">
        <v>12555</v>
      </c>
      <c r="B12556" s="9" t="str">
        <f aca="false">VLOOKUP(D12556,[1]Sheet1!$A$2:$D$16244,4,0)</f>
        <v>自动化与电气工程学院</v>
      </c>
      <c r="C12556" s="9" t="s">
        <v>11345</v>
      </c>
      <c r="D12556" s="10" t="n">
        <v>1150399078</v>
      </c>
      <c r="E12556" s="11" t="s">
        <v>12608</v>
      </c>
      <c r="F12556" s="12" t="s">
        <v>17</v>
      </c>
      <c r="G12556" s="11" t="s">
        <v>4224</v>
      </c>
      <c r="H12556" s="13" t="n">
        <v>77.1</v>
      </c>
      <c r="I12556" s="14" t="s">
        <v>14</v>
      </c>
      <c r="J12556" s="16"/>
    </row>
    <row r="12557" customFormat="false" ht="18" hidden="true" customHeight="true" outlineLevel="0" collapsed="false">
      <c r="A12557" s="7" t="n">
        <v>12556</v>
      </c>
      <c r="B12557" s="9" t="str">
        <f aca="false">VLOOKUP(D12557,[1]Sheet1!$A$2:$D$16244,4,0)</f>
        <v>自动化与电气工程学院</v>
      </c>
      <c r="C12557" s="9" t="s">
        <v>11345</v>
      </c>
      <c r="D12557" s="10" t="n">
        <v>1150399083</v>
      </c>
      <c r="E12557" s="11" t="s">
        <v>12609</v>
      </c>
      <c r="F12557" s="12" t="s">
        <v>17</v>
      </c>
      <c r="G12557" s="11" t="s">
        <v>4224</v>
      </c>
      <c r="H12557" s="13" t="n">
        <v>72.9</v>
      </c>
      <c r="I12557" s="14" t="s">
        <v>14</v>
      </c>
      <c r="J12557" s="16"/>
    </row>
    <row r="12558" customFormat="false" ht="18" hidden="true" customHeight="true" outlineLevel="0" collapsed="false">
      <c r="A12558" s="7" t="n">
        <v>12557</v>
      </c>
      <c r="B12558" s="9" t="str">
        <f aca="false">VLOOKUP(D12558,[1]Sheet1!$A$2:$D$16244,4,0)</f>
        <v>自动化与电气工程学院</v>
      </c>
      <c r="C12558" s="9" t="s">
        <v>11345</v>
      </c>
      <c r="D12558" s="10" t="n">
        <v>1150399085</v>
      </c>
      <c r="E12558" s="11" t="s">
        <v>12610</v>
      </c>
      <c r="F12558" s="12" t="s">
        <v>17</v>
      </c>
      <c r="G12558" s="11" t="s">
        <v>4224</v>
      </c>
      <c r="H12558" s="13" t="n">
        <v>63.6</v>
      </c>
      <c r="I12558" s="14" t="s">
        <v>14</v>
      </c>
      <c r="J12558" s="16"/>
    </row>
    <row r="12559" customFormat="false" ht="18" hidden="true" customHeight="true" outlineLevel="0" collapsed="false">
      <c r="A12559" s="7" t="n">
        <v>12558</v>
      </c>
      <c r="B12559" s="9" t="str">
        <f aca="false">VLOOKUP(D12559,[1]Sheet1!$A$2:$D$16244,4,0)</f>
        <v>自动化与电气工程学院</v>
      </c>
      <c r="C12559" s="9" t="s">
        <v>11354</v>
      </c>
      <c r="D12559" s="10" t="n">
        <v>1150399130</v>
      </c>
      <c r="E12559" s="11" t="s">
        <v>12611</v>
      </c>
      <c r="F12559" s="12" t="s">
        <v>12</v>
      </c>
      <c r="G12559" s="11" t="s">
        <v>4224</v>
      </c>
      <c r="H12559" s="13" t="n">
        <v>69</v>
      </c>
      <c r="I12559" s="14" t="s">
        <v>14</v>
      </c>
      <c r="J12559" s="16"/>
    </row>
    <row r="12560" customFormat="false" ht="18" hidden="true" customHeight="true" outlineLevel="0" collapsed="false">
      <c r="A12560" s="7" t="n">
        <v>12559</v>
      </c>
      <c r="B12560" s="9" t="str">
        <f aca="false">VLOOKUP(D12560,[1]Sheet1!$A$2:$D$16244,4,0)</f>
        <v>自动化与电气工程学院</v>
      </c>
      <c r="C12560" s="9" t="s">
        <v>11354</v>
      </c>
      <c r="D12560" s="10" t="n">
        <v>1150399131</v>
      </c>
      <c r="E12560" s="11" t="s">
        <v>12612</v>
      </c>
      <c r="F12560" s="12" t="s">
        <v>17</v>
      </c>
      <c r="G12560" s="11" t="s">
        <v>4224</v>
      </c>
      <c r="H12560" s="13" t="n">
        <v>76</v>
      </c>
      <c r="I12560" s="14" t="s">
        <v>14</v>
      </c>
      <c r="J12560" s="16"/>
    </row>
    <row r="12561" customFormat="false" ht="18" hidden="true" customHeight="true" outlineLevel="0" collapsed="false">
      <c r="A12561" s="7" t="n">
        <v>12560</v>
      </c>
      <c r="B12561" s="9" t="str">
        <f aca="false">VLOOKUP(D12561,[1]Sheet1!$A$2:$D$16244,4,0)</f>
        <v>自动化与电气工程学院</v>
      </c>
      <c r="C12561" s="9" t="s">
        <v>11354</v>
      </c>
      <c r="D12561" s="10" t="n">
        <v>1150399136</v>
      </c>
      <c r="E12561" s="11" t="s">
        <v>12613</v>
      </c>
      <c r="F12561" s="12" t="s">
        <v>17</v>
      </c>
      <c r="G12561" s="11" t="s">
        <v>4224</v>
      </c>
      <c r="H12561" s="13" t="n">
        <v>72.2</v>
      </c>
      <c r="I12561" s="14" t="s">
        <v>14</v>
      </c>
      <c r="J12561" s="16"/>
    </row>
    <row r="12562" customFormat="false" ht="18" hidden="true" customHeight="true" outlineLevel="0" collapsed="false">
      <c r="A12562" s="7" t="n">
        <v>12561</v>
      </c>
      <c r="B12562" s="9" t="str">
        <f aca="false">VLOOKUP(D12562,[1]Sheet1!$A$2:$D$16244,4,0)</f>
        <v>自动化与电气工程学院</v>
      </c>
      <c r="C12562" s="9" t="s">
        <v>11354</v>
      </c>
      <c r="D12562" s="10" t="n">
        <v>1150399140</v>
      </c>
      <c r="E12562" s="11" t="s">
        <v>12614</v>
      </c>
      <c r="F12562" s="12" t="s">
        <v>17</v>
      </c>
      <c r="G12562" s="11" t="s">
        <v>4224</v>
      </c>
      <c r="H12562" s="13" t="n">
        <v>82.5</v>
      </c>
      <c r="I12562" s="14" t="s">
        <v>36</v>
      </c>
      <c r="J12562" s="16"/>
    </row>
    <row r="12563" customFormat="false" ht="18" hidden="true" customHeight="true" outlineLevel="0" collapsed="false">
      <c r="A12563" s="7" t="n">
        <v>12562</v>
      </c>
      <c r="B12563" s="9" t="str">
        <f aca="false">VLOOKUP(D12563,[1]Sheet1!$A$2:$D$16244,4,0)</f>
        <v>自动化与电气工程学院</v>
      </c>
      <c r="C12563" s="9" t="s">
        <v>11354</v>
      </c>
      <c r="D12563" s="10" t="n">
        <v>1150399147</v>
      </c>
      <c r="E12563" s="11" t="s">
        <v>12615</v>
      </c>
      <c r="F12563" s="12" t="s">
        <v>17</v>
      </c>
      <c r="G12563" s="11" t="s">
        <v>4224</v>
      </c>
      <c r="H12563" s="13" t="n">
        <v>79.2</v>
      </c>
      <c r="I12563" s="14" t="s">
        <v>14</v>
      </c>
      <c r="J12563" s="16"/>
    </row>
    <row r="12564" customFormat="false" ht="18" hidden="true" customHeight="true" outlineLevel="0" collapsed="false">
      <c r="A12564" s="7" t="n">
        <v>12563</v>
      </c>
      <c r="B12564" s="9" t="str">
        <f aca="false">VLOOKUP(D12564,[1]Sheet1!$A$2:$D$16244,4,0)</f>
        <v>自动化与电气工程学院</v>
      </c>
      <c r="C12564" s="9" t="s">
        <v>11354</v>
      </c>
      <c r="D12564" s="10" t="n">
        <v>1150399149</v>
      </c>
      <c r="E12564" s="11" t="s">
        <v>12616</v>
      </c>
      <c r="F12564" s="12" t="s">
        <v>17</v>
      </c>
      <c r="G12564" s="11" t="s">
        <v>4224</v>
      </c>
      <c r="H12564" s="13" t="n">
        <v>77.2</v>
      </c>
      <c r="I12564" s="14" t="s">
        <v>14</v>
      </c>
      <c r="J12564" s="16"/>
    </row>
    <row r="12565" customFormat="false" ht="18" hidden="true" customHeight="true" outlineLevel="0" collapsed="false">
      <c r="A12565" s="7" t="n">
        <v>12564</v>
      </c>
      <c r="B12565" s="9" t="str">
        <f aca="false">VLOOKUP(D12565,[1]Sheet1!$A$2:$D$16244,4,0)</f>
        <v>自动化与电气工程学院</v>
      </c>
      <c r="C12565" s="9" t="s">
        <v>11354</v>
      </c>
      <c r="D12565" s="10" t="n">
        <v>1150399152</v>
      </c>
      <c r="E12565" s="11" t="s">
        <v>12617</v>
      </c>
      <c r="F12565" s="12" t="s">
        <v>17</v>
      </c>
      <c r="G12565" s="11" t="s">
        <v>4224</v>
      </c>
      <c r="H12565" s="13" t="n">
        <v>78.5</v>
      </c>
      <c r="I12565" s="14" t="s">
        <v>14</v>
      </c>
      <c r="J12565" s="16"/>
    </row>
    <row r="12566" customFormat="false" ht="18" hidden="true" customHeight="true" outlineLevel="0" collapsed="false">
      <c r="A12566" s="7" t="n">
        <v>12565</v>
      </c>
      <c r="B12566" s="9" t="str">
        <f aca="false">VLOOKUP(D12566,[1]Sheet1!$A$2:$D$16244,4,0)</f>
        <v>自动化与电气工程学院</v>
      </c>
      <c r="C12566" s="9" t="s">
        <v>11354</v>
      </c>
      <c r="D12566" s="10" t="n">
        <v>1150399156</v>
      </c>
      <c r="E12566" s="11" t="s">
        <v>12618</v>
      </c>
      <c r="F12566" s="12" t="s">
        <v>17</v>
      </c>
      <c r="G12566" s="11" t="s">
        <v>4224</v>
      </c>
      <c r="H12566" s="13" t="n">
        <v>86.4</v>
      </c>
      <c r="I12566" s="14" t="s">
        <v>36</v>
      </c>
      <c r="J12566" s="16"/>
    </row>
    <row r="12567" customFormat="false" ht="18" hidden="true" customHeight="true" outlineLevel="0" collapsed="false">
      <c r="A12567" s="7" t="n">
        <v>12566</v>
      </c>
      <c r="B12567" s="9" t="str">
        <f aca="false">VLOOKUP(D12567,[1]Sheet1!$A$2:$D$16244,4,0)</f>
        <v>自动化与电气工程学院</v>
      </c>
      <c r="C12567" s="9" t="s">
        <v>11355</v>
      </c>
      <c r="D12567" s="10" t="n">
        <v>1150399202</v>
      </c>
      <c r="E12567" s="11" t="s">
        <v>12619</v>
      </c>
      <c r="F12567" s="12" t="s">
        <v>17</v>
      </c>
      <c r="G12567" s="11" t="s">
        <v>4224</v>
      </c>
      <c r="H12567" s="13" t="n">
        <v>67.6</v>
      </c>
      <c r="I12567" s="14" t="s">
        <v>14</v>
      </c>
      <c r="J12567" s="16"/>
    </row>
    <row r="12568" customFormat="false" ht="18" hidden="true" customHeight="true" outlineLevel="0" collapsed="false">
      <c r="A12568" s="7" t="n">
        <v>12567</v>
      </c>
      <c r="B12568" s="9" t="str">
        <f aca="false">VLOOKUP(D12568,[1]Sheet1!$A$2:$D$16244,4,0)</f>
        <v>自动化与电气工程学院</v>
      </c>
      <c r="C12568" s="9" t="s">
        <v>11359</v>
      </c>
      <c r="D12568" s="10" t="n">
        <v>1150399237</v>
      </c>
      <c r="E12568" s="11" t="s">
        <v>12620</v>
      </c>
      <c r="F12568" s="12" t="s">
        <v>17</v>
      </c>
      <c r="G12568" s="11" t="s">
        <v>4224</v>
      </c>
      <c r="H12568" s="13" t="n">
        <v>61.95</v>
      </c>
      <c r="I12568" s="14" t="s">
        <v>14</v>
      </c>
      <c r="J12568" s="16"/>
    </row>
    <row r="12569" customFormat="false" ht="18" hidden="true" customHeight="true" outlineLevel="0" collapsed="false">
      <c r="A12569" s="7" t="n">
        <v>12568</v>
      </c>
      <c r="B12569" s="9" t="str">
        <f aca="false">VLOOKUP(D12569,[1]Sheet1!$A$2:$D$16244,4,0)</f>
        <v>自动化与电气工程学院</v>
      </c>
      <c r="C12569" s="9" t="s">
        <v>11359</v>
      </c>
      <c r="D12569" s="10" t="n">
        <v>1150399252</v>
      </c>
      <c r="E12569" s="11" t="s">
        <v>12621</v>
      </c>
      <c r="F12569" s="12" t="s">
        <v>17</v>
      </c>
      <c r="G12569" s="11" t="s">
        <v>4224</v>
      </c>
      <c r="H12569" s="13" t="n">
        <v>61.8</v>
      </c>
      <c r="I12569" s="14" t="s">
        <v>14</v>
      </c>
      <c r="J12569" s="16"/>
    </row>
    <row r="12570" customFormat="false" ht="18" hidden="true" customHeight="true" outlineLevel="0" collapsed="false">
      <c r="A12570" s="7" t="n">
        <v>12569</v>
      </c>
      <c r="B12570" s="9" t="str">
        <f aca="false">VLOOKUP(D12570,[1]Sheet1!$A$2:$D$16244,4,0)</f>
        <v>自动化与电气工程学院</v>
      </c>
      <c r="C12570" s="9" t="s">
        <v>11845</v>
      </c>
      <c r="D12570" s="10" t="n">
        <v>1150399274</v>
      </c>
      <c r="E12570" s="11" t="s">
        <v>12622</v>
      </c>
      <c r="F12570" s="12" t="s">
        <v>17</v>
      </c>
      <c r="G12570" s="11" t="s">
        <v>4224</v>
      </c>
      <c r="H12570" s="13" t="n">
        <v>75.2</v>
      </c>
      <c r="I12570" s="14" t="s">
        <v>14</v>
      </c>
      <c r="J12570" s="16"/>
    </row>
    <row r="12571" customFormat="false" ht="18" hidden="true" customHeight="true" outlineLevel="0" collapsed="false">
      <c r="A12571" s="7" t="n">
        <v>12570</v>
      </c>
      <c r="B12571" s="9" t="str">
        <f aca="false">VLOOKUP(D12571,[1]Sheet1!$A$2:$D$16244,4,0)</f>
        <v>自动化与电气工程学院</v>
      </c>
      <c r="C12571" s="9" t="s">
        <v>11845</v>
      </c>
      <c r="D12571" s="10" t="n">
        <v>1150399279</v>
      </c>
      <c r="E12571" s="11" t="s">
        <v>12623</v>
      </c>
      <c r="F12571" s="12" t="s">
        <v>17</v>
      </c>
      <c r="G12571" s="11" t="s">
        <v>4224</v>
      </c>
      <c r="H12571" s="13" t="n">
        <v>76.95</v>
      </c>
      <c r="I12571" s="14" t="s">
        <v>14</v>
      </c>
      <c r="J12571" s="16"/>
    </row>
    <row r="12572" customFormat="false" ht="18" hidden="true" customHeight="true" outlineLevel="0" collapsed="false">
      <c r="A12572" s="7" t="n">
        <v>12571</v>
      </c>
      <c r="B12572" s="9" t="str">
        <f aca="false">VLOOKUP(D12572,[1]Sheet1!$A$2:$D$16244,4,0)</f>
        <v>自动化与电气工程学院</v>
      </c>
      <c r="C12572" s="9" t="s">
        <v>11845</v>
      </c>
      <c r="D12572" s="10" t="n">
        <v>1150399280</v>
      </c>
      <c r="E12572" s="11" t="s">
        <v>12624</v>
      </c>
      <c r="F12572" s="12" t="s">
        <v>17</v>
      </c>
      <c r="G12572" s="11" t="s">
        <v>4224</v>
      </c>
      <c r="H12572" s="13" t="n">
        <v>72</v>
      </c>
      <c r="I12572" s="14" t="s">
        <v>14</v>
      </c>
      <c r="J12572" s="16"/>
    </row>
    <row r="12573" customFormat="false" ht="18" hidden="true" customHeight="true" outlineLevel="0" collapsed="false">
      <c r="A12573" s="7" t="n">
        <v>12572</v>
      </c>
      <c r="B12573" s="9" t="str">
        <f aca="false">VLOOKUP(D12573,[1]Sheet1!$A$2:$D$16244,4,0)</f>
        <v>自动化与电气工程学院</v>
      </c>
      <c r="C12573" s="9" t="s">
        <v>11845</v>
      </c>
      <c r="D12573" s="10" t="n">
        <v>1150399281</v>
      </c>
      <c r="E12573" s="11" t="s">
        <v>12625</v>
      </c>
      <c r="F12573" s="12" t="s">
        <v>17</v>
      </c>
      <c r="G12573" s="11" t="s">
        <v>4224</v>
      </c>
      <c r="H12573" s="13" t="n">
        <v>74.4</v>
      </c>
      <c r="I12573" s="14" t="s">
        <v>14</v>
      </c>
      <c r="J12573" s="16"/>
    </row>
    <row r="12574" customFormat="false" ht="18" hidden="true" customHeight="true" outlineLevel="0" collapsed="false">
      <c r="A12574" s="7" t="n">
        <v>12573</v>
      </c>
      <c r="B12574" s="9" t="str">
        <f aca="false">VLOOKUP(D12574,[1]Sheet1!$A$2:$D$16244,4,0)</f>
        <v>自动化与电气工程学院</v>
      </c>
      <c r="C12574" s="9" t="s">
        <v>11555</v>
      </c>
      <c r="D12574" s="10" t="n">
        <v>1150399298</v>
      </c>
      <c r="E12574" s="11" t="s">
        <v>12626</v>
      </c>
      <c r="F12574" s="12" t="s">
        <v>17</v>
      </c>
      <c r="G12574" s="11" t="s">
        <v>4224</v>
      </c>
      <c r="H12574" s="13" t="n">
        <v>76.35</v>
      </c>
      <c r="I12574" s="14" t="s">
        <v>14</v>
      </c>
      <c r="J12574" s="16"/>
    </row>
    <row r="12575" customFormat="false" ht="18" hidden="true" customHeight="true" outlineLevel="0" collapsed="false">
      <c r="A12575" s="7" t="n">
        <v>12574</v>
      </c>
      <c r="B12575" s="9" t="str">
        <f aca="false">VLOOKUP(D12575,[1]Sheet1!$A$2:$D$16244,4,0)</f>
        <v>自动化与电气工程学院</v>
      </c>
      <c r="C12575" s="9" t="s">
        <v>11555</v>
      </c>
      <c r="D12575" s="10" t="n">
        <v>1150399313</v>
      </c>
      <c r="E12575" s="11" t="s">
        <v>12627</v>
      </c>
      <c r="F12575" s="12" t="s">
        <v>17</v>
      </c>
      <c r="G12575" s="11" t="s">
        <v>4224</v>
      </c>
      <c r="H12575" s="13" t="n">
        <v>74.5</v>
      </c>
      <c r="I12575" s="14" t="s">
        <v>14</v>
      </c>
      <c r="J12575" s="16"/>
    </row>
    <row r="12576" customFormat="false" ht="18" hidden="true" customHeight="true" outlineLevel="0" collapsed="false">
      <c r="A12576" s="7" t="n">
        <v>12575</v>
      </c>
      <c r="B12576" s="9" t="str">
        <f aca="false">VLOOKUP(D12576,[1]Sheet1!$A$2:$D$16244,4,0)</f>
        <v>自动化与电气工程学院</v>
      </c>
      <c r="C12576" s="9" t="s">
        <v>11555</v>
      </c>
      <c r="D12576" s="10" t="n">
        <v>1150399316</v>
      </c>
      <c r="E12576" s="11" t="s">
        <v>12628</v>
      </c>
      <c r="F12576" s="12" t="s">
        <v>17</v>
      </c>
      <c r="G12576" s="11" t="s">
        <v>4224</v>
      </c>
      <c r="H12576" s="13" t="n">
        <v>81.75</v>
      </c>
      <c r="I12576" s="14" t="s">
        <v>36</v>
      </c>
      <c r="J12576" s="16"/>
    </row>
    <row r="12577" customFormat="false" ht="18" hidden="true" customHeight="true" outlineLevel="0" collapsed="false">
      <c r="A12577" s="7" t="n">
        <v>12576</v>
      </c>
      <c r="B12577" s="9" t="str">
        <f aca="false">VLOOKUP(D12577,[1]Sheet1!$A$2:$D$16244,4,0)</f>
        <v>自动化与电气工程学院</v>
      </c>
      <c r="C12577" s="9" t="s">
        <v>11555</v>
      </c>
      <c r="D12577" s="10" t="n">
        <v>1150399318</v>
      </c>
      <c r="E12577" s="11" t="s">
        <v>2089</v>
      </c>
      <c r="F12577" s="12" t="s">
        <v>17</v>
      </c>
      <c r="G12577" s="11" t="s">
        <v>4224</v>
      </c>
      <c r="H12577" s="13" t="n">
        <v>76.1</v>
      </c>
      <c r="I12577" s="14" t="s">
        <v>14</v>
      </c>
      <c r="J12577" s="16"/>
    </row>
    <row r="12578" customFormat="false" ht="18" hidden="true" customHeight="true" outlineLevel="0" collapsed="false">
      <c r="A12578" s="7" t="n">
        <v>12577</v>
      </c>
      <c r="B12578" s="9" t="str">
        <f aca="false">VLOOKUP(D12578,[1]Sheet1!$A$2:$D$16244,4,0)</f>
        <v>自动化与电气工程学院</v>
      </c>
      <c r="C12578" s="9" t="s">
        <v>11555</v>
      </c>
      <c r="D12578" s="10" t="n">
        <v>1150399325</v>
      </c>
      <c r="E12578" s="11" t="s">
        <v>12629</v>
      </c>
      <c r="F12578" s="12" t="s">
        <v>17</v>
      </c>
      <c r="G12578" s="11" t="s">
        <v>4224</v>
      </c>
      <c r="H12578" s="13" t="n">
        <v>71.7</v>
      </c>
      <c r="I12578" s="14" t="s">
        <v>14</v>
      </c>
      <c r="J12578" s="16"/>
    </row>
    <row r="12579" customFormat="false" ht="18" hidden="true" customHeight="true" outlineLevel="0" collapsed="false">
      <c r="A12579" s="7" t="n">
        <v>12578</v>
      </c>
      <c r="B12579" s="9" t="str">
        <f aca="false">VLOOKUP(D12579,[1]Sheet1!$A$2:$D$16244,4,0)</f>
        <v>自动化与电气工程学院</v>
      </c>
      <c r="C12579" s="9" t="s">
        <v>11555</v>
      </c>
      <c r="D12579" s="10" t="n">
        <v>1150399331</v>
      </c>
      <c r="E12579" s="11" t="s">
        <v>12630</v>
      </c>
      <c r="F12579" s="12" t="s">
        <v>17</v>
      </c>
      <c r="G12579" s="11" t="s">
        <v>4224</v>
      </c>
      <c r="H12579" s="13" t="n">
        <v>72.1</v>
      </c>
      <c r="I12579" s="14" t="s">
        <v>14</v>
      </c>
      <c r="J12579" s="16"/>
    </row>
    <row r="12580" customFormat="false" ht="18" hidden="true" customHeight="true" outlineLevel="0" collapsed="false">
      <c r="A12580" s="7" t="n">
        <v>12579</v>
      </c>
      <c r="B12580" s="9" t="str">
        <f aca="false">VLOOKUP(D12580,[1]Sheet1!$A$2:$D$16244,4,0)</f>
        <v>艺术设计学院</v>
      </c>
      <c r="C12580" s="9" t="s">
        <v>11681</v>
      </c>
      <c r="D12580" s="10" t="n">
        <v>1150840001</v>
      </c>
      <c r="E12580" s="11" t="s">
        <v>12631</v>
      </c>
      <c r="F12580" s="12" t="s">
        <v>12</v>
      </c>
      <c r="G12580" s="11" t="s">
        <v>4224</v>
      </c>
      <c r="H12580" s="13" t="n">
        <v>81</v>
      </c>
      <c r="I12580" s="14" t="s">
        <v>36</v>
      </c>
      <c r="J12580" s="16"/>
    </row>
    <row r="12581" customFormat="false" ht="18" hidden="true" customHeight="true" outlineLevel="0" collapsed="false">
      <c r="A12581" s="7" t="n">
        <v>12580</v>
      </c>
      <c r="B12581" s="9" t="str">
        <f aca="false">VLOOKUP(D12581,[1]Sheet1!$A$2:$D$16244,4,0)</f>
        <v>艺术设计学院</v>
      </c>
      <c r="C12581" s="9" t="s">
        <v>11681</v>
      </c>
      <c r="D12581" s="10" t="n">
        <v>1150840019</v>
      </c>
      <c r="E12581" s="11" t="s">
        <v>12632</v>
      </c>
      <c r="F12581" s="12" t="s">
        <v>12</v>
      </c>
      <c r="G12581" s="11" t="s">
        <v>4224</v>
      </c>
      <c r="H12581" s="13" t="n">
        <v>85</v>
      </c>
      <c r="I12581" s="14" t="s">
        <v>36</v>
      </c>
      <c r="J12581" s="16"/>
    </row>
    <row r="12582" customFormat="false" ht="18" hidden="true" customHeight="true" outlineLevel="0" collapsed="false">
      <c r="A12582" s="7" t="n">
        <v>12581</v>
      </c>
      <c r="B12582" s="9" t="str">
        <f aca="false">VLOOKUP(D12582,[1]Sheet1!$A$2:$D$16244,4,0)</f>
        <v>艺术设计学院</v>
      </c>
      <c r="C12582" s="9" t="s">
        <v>11685</v>
      </c>
      <c r="D12582" s="10" t="n">
        <v>1150830002</v>
      </c>
      <c r="E12582" s="11" t="s">
        <v>12633</v>
      </c>
      <c r="F12582" s="12" t="s">
        <v>12</v>
      </c>
      <c r="G12582" s="11" t="s">
        <v>4224</v>
      </c>
      <c r="H12582" s="13" t="n">
        <v>84.2</v>
      </c>
      <c r="I12582" s="14" t="s">
        <v>36</v>
      </c>
      <c r="J12582" s="16"/>
    </row>
    <row r="12583" customFormat="false" ht="18" hidden="true" customHeight="true" outlineLevel="0" collapsed="false">
      <c r="A12583" s="7" t="n">
        <v>12582</v>
      </c>
      <c r="B12583" s="9" t="str">
        <f aca="false">VLOOKUP(D12583,[1]Sheet1!$A$2:$D$16244,4,0)</f>
        <v>艺术设计学院</v>
      </c>
      <c r="C12583" s="9" t="s">
        <v>11685</v>
      </c>
      <c r="D12583" s="10" t="n">
        <v>1150830003</v>
      </c>
      <c r="E12583" s="11" t="s">
        <v>12634</v>
      </c>
      <c r="F12583" s="12" t="s">
        <v>12</v>
      </c>
      <c r="G12583" s="11" t="s">
        <v>4224</v>
      </c>
      <c r="H12583" s="13" t="n">
        <v>82.75</v>
      </c>
      <c r="I12583" s="14" t="s">
        <v>36</v>
      </c>
      <c r="J12583" s="16"/>
    </row>
    <row r="12584" customFormat="false" ht="18" hidden="true" customHeight="true" outlineLevel="0" collapsed="false">
      <c r="A12584" s="7" t="n">
        <v>12583</v>
      </c>
      <c r="B12584" s="9" t="str">
        <f aca="false">VLOOKUP(D12584,[1]Sheet1!$A$2:$D$16244,4,0)</f>
        <v>艺术设计学院</v>
      </c>
      <c r="C12584" s="9" t="s">
        <v>11691</v>
      </c>
      <c r="D12584" s="10" t="n">
        <v>1150830037</v>
      </c>
      <c r="E12584" s="11" t="s">
        <v>12635</v>
      </c>
      <c r="F12584" s="12" t="s">
        <v>12</v>
      </c>
      <c r="G12584" s="11" t="s">
        <v>4224</v>
      </c>
      <c r="H12584" s="13" t="n">
        <v>79.9</v>
      </c>
      <c r="I12584" s="14" t="s">
        <v>14</v>
      </c>
      <c r="J12584" s="16"/>
    </row>
    <row r="12585" customFormat="false" ht="18" hidden="true" customHeight="true" outlineLevel="0" collapsed="false">
      <c r="A12585" s="7" t="n">
        <v>12584</v>
      </c>
      <c r="B12585" s="9" t="str">
        <f aca="false">VLOOKUP(D12585,[1]Sheet1!$A$2:$D$16244,4,0)</f>
        <v>艺术设计学院</v>
      </c>
      <c r="C12585" s="9" t="s">
        <v>11691</v>
      </c>
      <c r="D12585" s="10" t="n">
        <v>1150830056</v>
      </c>
      <c r="E12585" s="11" t="s">
        <v>12636</v>
      </c>
      <c r="F12585" s="12" t="s">
        <v>12</v>
      </c>
      <c r="G12585" s="11" t="s">
        <v>4224</v>
      </c>
      <c r="H12585" s="13" t="n">
        <v>84.6</v>
      </c>
      <c r="I12585" s="14" t="s">
        <v>36</v>
      </c>
      <c r="J12585" s="16"/>
    </row>
    <row r="12586" customFormat="false" ht="18" hidden="true" customHeight="true" outlineLevel="0" collapsed="false">
      <c r="A12586" s="7" t="n">
        <v>12585</v>
      </c>
      <c r="B12586" s="9" t="str">
        <f aca="false">VLOOKUP(D12586,[1]Sheet1!$A$2:$D$16244,4,0)</f>
        <v>艺术设计学院</v>
      </c>
      <c r="C12586" s="9" t="s">
        <v>11576</v>
      </c>
      <c r="D12586" s="10" t="n">
        <v>1150895079</v>
      </c>
      <c r="E12586" s="11" t="s">
        <v>12637</v>
      </c>
      <c r="F12586" s="12" t="s">
        <v>12</v>
      </c>
      <c r="G12586" s="11" t="s">
        <v>4224</v>
      </c>
      <c r="H12586" s="13" t="n">
        <v>75.5</v>
      </c>
      <c r="I12586" s="14" t="s">
        <v>14</v>
      </c>
      <c r="J12586" s="16"/>
    </row>
    <row r="12587" customFormat="false" ht="18" hidden="true" customHeight="true" outlineLevel="0" collapsed="false">
      <c r="A12587" s="7" t="n">
        <v>12586</v>
      </c>
      <c r="B12587" s="9" t="str">
        <f aca="false">VLOOKUP(D12587,[1]Sheet1!$A$2:$D$16244,4,0)</f>
        <v>土木与建筑工程学院</v>
      </c>
      <c r="C12587" s="9" t="s">
        <v>11301</v>
      </c>
      <c r="D12587" s="10" t="n">
        <v>1150590029</v>
      </c>
      <c r="E12587" s="11" t="s">
        <v>12638</v>
      </c>
      <c r="F12587" s="12" t="s">
        <v>17</v>
      </c>
      <c r="G12587" s="11" t="s">
        <v>4224</v>
      </c>
      <c r="H12587" s="13" t="n">
        <v>67.3</v>
      </c>
      <c r="I12587" s="14" t="s">
        <v>14</v>
      </c>
      <c r="J12587" s="16"/>
    </row>
    <row r="12588" customFormat="false" ht="18" hidden="true" customHeight="true" outlineLevel="0" collapsed="false">
      <c r="A12588" s="7" t="n">
        <v>12587</v>
      </c>
      <c r="B12588" s="9" t="str">
        <f aca="false">VLOOKUP(D12588,[1]Sheet1!$A$2:$D$16244,4,0)</f>
        <v>经济与管理学院</v>
      </c>
      <c r="C12588" s="9" t="s">
        <v>11724</v>
      </c>
      <c r="D12588" s="10" t="n">
        <v>1150610042</v>
      </c>
      <c r="E12588" s="11" t="s">
        <v>12639</v>
      </c>
      <c r="F12588" s="12" t="s">
        <v>17</v>
      </c>
      <c r="G12588" s="11" t="s">
        <v>4224</v>
      </c>
      <c r="H12588" s="13" t="n">
        <v>78.8</v>
      </c>
      <c r="I12588" s="14" t="s">
        <v>14</v>
      </c>
      <c r="J12588" s="16"/>
    </row>
    <row r="12589" customFormat="false" ht="18" hidden="true" customHeight="true" outlineLevel="0" collapsed="false">
      <c r="A12589" s="7" t="n">
        <v>12588</v>
      </c>
      <c r="B12589" s="9" t="str">
        <f aca="false">VLOOKUP(D12589,[1]Sheet1!$A$2:$D$16244,4,0)</f>
        <v>经济与管理学院</v>
      </c>
      <c r="C12589" s="9" t="s">
        <v>11724</v>
      </c>
      <c r="D12589" s="10" t="n">
        <v>1150610049</v>
      </c>
      <c r="E12589" s="11" t="s">
        <v>12640</v>
      </c>
      <c r="F12589" s="12" t="s">
        <v>17</v>
      </c>
      <c r="G12589" s="11" t="s">
        <v>4224</v>
      </c>
      <c r="H12589" s="13" t="n">
        <v>83.8</v>
      </c>
      <c r="I12589" s="14" t="s">
        <v>36</v>
      </c>
      <c r="J12589" s="16"/>
    </row>
    <row r="12590" customFormat="false" ht="18" hidden="true" customHeight="true" outlineLevel="0" collapsed="false">
      <c r="A12590" s="7" t="n">
        <v>12589</v>
      </c>
      <c r="B12590" s="9" t="str">
        <f aca="false">VLOOKUP(D12590,[1]Sheet1!$A$2:$D$16244,4,0)</f>
        <v>经济与管理学院</v>
      </c>
      <c r="C12590" s="9" t="s">
        <v>11724</v>
      </c>
      <c r="D12590" s="10" t="n">
        <v>1150610050</v>
      </c>
      <c r="E12590" s="11" t="s">
        <v>12641</v>
      </c>
      <c r="F12590" s="12" t="s">
        <v>17</v>
      </c>
      <c r="G12590" s="11" t="s">
        <v>4224</v>
      </c>
      <c r="H12590" s="13" t="n">
        <v>81.55</v>
      </c>
      <c r="I12590" s="14" t="s">
        <v>36</v>
      </c>
      <c r="J12590" s="16"/>
    </row>
    <row r="12591" customFormat="false" ht="18" hidden="true" customHeight="true" outlineLevel="0" collapsed="false">
      <c r="A12591" s="7" t="n">
        <v>12590</v>
      </c>
      <c r="B12591" s="9" t="str">
        <f aca="false">VLOOKUP(D12591,[1]Sheet1!$A$2:$D$16244,4,0)</f>
        <v>经济与管理学院</v>
      </c>
      <c r="C12591" s="9" t="s">
        <v>11724</v>
      </c>
      <c r="D12591" s="10" t="n">
        <v>1150610055</v>
      </c>
      <c r="E12591" s="11" t="s">
        <v>12642</v>
      </c>
      <c r="F12591" s="12" t="s">
        <v>17</v>
      </c>
      <c r="G12591" s="11" t="s">
        <v>4224</v>
      </c>
      <c r="H12591" s="13" t="n">
        <v>80</v>
      </c>
      <c r="I12591" s="14" t="s">
        <v>36</v>
      </c>
      <c r="J12591" s="16"/>
    </row>
    <row r="12592" customFormat="false" ht="18" hidden="true" customHeight="true" outlineLevel="0" collapsed="false">
      <c r="A12592" s="7" t="n">
        <v>12591</v>
      </c>
      <c r="B12592" s="9" t="str">
        <f aca="false">VLOOKUP(D12592,[1]Sheet1!$A$2:$D$16244,4,0)</f>
        <v>经济与管理学院</v>
      </c>
      <c r="C12592" s="9" t="s">
        <v>11724</v>
      </c>
      <c r="D12592" s="10" t="n">
        <v>1150610056</v>
      </c>
      <c r="E12592" s="11" t="s">
        <v>12643</v>
      </c>
      <c r="F12592" s="12" t="s">
        <v>17</v>
      </c>
      <c r="G12592" s="11" t="s">
        <v>4224</v>
      </c>
      <c r="H12592" s="13" t="n">
        <v>78.45</v>
      </c>
      <c r="I12592" s="14" t="s">
        <v>14</v>
      </c>
      <c r="J12592" s="16"/>
    </row>
    <row r="12593" customFormat="false" ht="18" hidden="true" customHeight="true" outlineLevel="0" collapsed="false">
      <c r="A12593" s="7" t="n">
        <v>12592</v>
      </c>
      <c r="B12593" s="9" t="str">
        <f aca="false">VLOOKUP(D12593,[1]Sheet1!$A$2:$D$16244,4,0)</f>
        <v>艺术设计学院</v>
      </c>
      <c r="C12593" s="9" t="s">
        <v>11444</v>
      </c>
      <c r="D12593" s="10" t="n">
        <v>1150823003</v>
      </c>
      <c r="E12593" s="11" t="s">
        <v>12644</v>
      </c>
      <c r="F12593" s="12" t="s">
        <v>12</v>
      </c>
      <c r="G12593" s="11" t="s">
        <v>4224</v>
      </c>
      <c r="H12593" s="13" t="n">
        <v>74.3</v>
      </c>
      <c r="I12593" s="14" t="s">
        <v>14</v>
      </c>
      <c r="J12593" s="16"/>
    </row>
    <row r="12594" customFormat="false" ht="18" hidden="true" customHeight="true" outlineLevel="0" collapsed="false">
      <c r="A12594" s="7" t="n">
        <v>12593</v>
      </c>
      <c r="B12594" s="9" t="str">
        <f aca="false">VLOOKUP(D12594,[1]Sheet1!$A$2:$D$16244,4,0)</f>
        <v>艺术设计学院</v>
      </c>
      <c r="C12594" s="9" t="s">
        <v>11444</v>
      </c>
      <c r="D12594" s="10" t="n">
        <v>1150823005</v>
      </c>
      <c r="E12594" s="11" t="s">
        <v>12645</v>
      </c>
      <c r="F12594" s="12" t="s">
        <v>12</v>
      </c>
      <c r="G12594" s="11" t="s">
        <v>4224</v>
      </c>
      <c r="H12594" s="13" t="n">
        <v>82.5</v>
      </c>
      <c r="I12594" s="14" t="s">
        <v>36</v>
      </c>
      <c r="J12594" s="16"/>
    </row>
    <row r="12595" customFormat="false" ht="18" hidden="true" customHeight="true" outlineLevel="0" collapsed="false">
      <c r="A12595" s="7" t="n">
        <v>12594</v>
      </c>
      <c r="B12595" s="9" t="str">
        <f aca="false">VLOOKUP(D12595,[1]Sheet1!$A$2:$D$16244,4,0)</f>
        <v>艺术设计学院</v>
      </c>
      <c r="C12595" s="9" t="s">
        <v>11444</v>
      </c>
      <c r="D12595" s="10" t="n">
        <v>1150823006</v>
      </c>
      <c r="E12595" s="11" t="s">
        <v>12646</v>
      </c>
      <c r="F12595" s="12" t="s">
        <v>12</v>
      </c>
      <c r="G12595" s="11" t="s">
        <v>4224</v>
      </c>
      <c r="H12595" s="13" t="n">
        <v>91.2</v>
      </c>
      <c r="I12595" s="14" t="s">
        <v>25</v>
      </c>
      <c r="J12595" s="16"/>
    </row>
    <row r="12596" customFormat="false" ht="18" hidden="true" customHeight="true" outlineLevel="0" collapsed="false">
      <c r="A12596" s="7" t="n">
        <v>12595</v>
      </c>
      <c r="B12596" s="9" t="str">
        <f aca="false">VLOOKUP(D12596,[1]Sheet1!$A$2:$D$16244,4,0)</f>
        <v>艺术设计学院</v>
      </c>
      <c r="C12596" s="9" t="s">
        <v>11444</v>
      </c>
      <c r="D12596" s="10" t="n">
        <v>1150823008</v>
      </c>
      <c r="E12596" s="11" t="s">
        <v>12647</v>
      </c>
      <c r="F12596" s="12" t="s">
        <v>12</v>
      </c>
      <c r="G12596" s="11" t="s">
        <v>4224</v>
      </c>
      <c r="H12596" s="13" t="n">
        <v>73.8</v>
      </c>
      <c r="I12596" s="14" t="s">
        <v>14</v>
      </c>
      <c r="J12596" s="16"/>
    </row>
    <row r="12597" customFormat="false" ht="18" hidden="true" customHeight="true" outlineLevel="0" collapsed="false">
      <c r="A12597" s="7" t="n">
        <v>12596</v>
      </c>
      <c r="B12597" s="9" t="str">
        <f aca="false">VLOOKUP(D12597,[1]Sheet1!$A$2:$D$16244,4,0)</f>
        <v>艺术设计学院</v>
      </c>
      <c r="C12597" s="9" t="s">
        <v>11444</v>
      </c>
      <c r="D12597" s="10" t="n">
        <v>1150823016</v>
      </c>
      <c r="E12597" s="11" t="s">
        <v>12648</v>
      </c>
      <c r="F12597" s="12" t="s">
        <v>17</v>
      </c>
      <c r="G12597" s="11" t="s">
        <v>4224</v>
      </c>
      <c r="H12597" s="13" t="n">
        <v>74.5</v>
      </c>
      <c r="I12597" s="14" t="s">
        <v>14</v>
      </c>
      <c r="J12597" s="16"/>
    </row>
    <row r="12598" customFormat="false" ht="18" hidden="true" customHeight="true" outlineLevel="0" collapsed="false">
      <c r="A12598" s="7" t="n">
        <v>12597</v>
      </c>
      <c r="B12598" s="9" t="str">
        <f aca="false">VLOOKUP(D12598,[1]Sheet1!$A$2:$D$16244,4,0)</f>
        <v>艺术设计学院</v>
      </c>
      <c r="C12598" s="9" t="s">
        <v>11444</v>
      </c>
      <c r="D12598" s="10" t="n">
        <v>1150823017</v>
      </c>
      <c r="E12598" s="11" t="s">
        <v>12649</v>
      </c>
      <c r="F12598" s="12" t="s">
        <v>17</v>
      </c>
      <c r="G12598" s="11" t="s">
        <v>4224</v>
      </c>
      <c r="H12598" s="13" t="n">
        <v>89.95</v>
      </c>
      <c r="I12598" s="14" t="s">
        <v>25</v>
      </c>
      <c r="J12598" s="16"/>
    </row>
    <row r="12599" customFormat="false" ht="18" hidden="true" customHeight="true" outlineLevel="0" collapsed="false">
      <c r="A12599" s="7" t="n">
        <v>12598</v>
      </c>
      <c r="B12599" s="9" t="str">
        <f aca="false">VLOOKUP(D12599,[1]Sheet1!$A$2:$D$16244,4,0)</f>
        <v>艺术设计学院</v>
      </c>
      <c r="C12599" s="9" t="s">
        <v>11444</v>
      </c>
      <c r="D12599" s="10" t="n">
        <v>1150823018</v>
      </c>
      <c r="E12599" s="11" t="s">
        <v>12650</v>
      </c>
      <c r="F12599" s="12" t="s">
        <v>17</v>
      </c>
      <c r="G12599" s="11" t="s">
        <v>4224</v>
      </c>
      <c r="H12599" s="13" t="n">
        <v>72</v>
      </c>
      <c r="I12599" s="14" t="s">
        <v>14</v>
      </c>
      <c r="J12599" s="16"/>
    </row>
    <row r="12600" customFormat="false" ht="18" hidden="true" customHeight="true" outlineLevel="0" collapsed="false">
      <c r="A12600" s="7" t="n">
        <v>12599</v>
      </c>
      <c r="B12600" s="9" t="str">
        <f aca="false">VLOOKUP(D12600,[1]Sheet1!$A$2:$D$16244,4,0)</f>
        <v>艺术设计学院</v>
      </c>
      <c r="C12600" s="9" t="s">
        <v>11444</v>
      </c>
      <c r="D12600" s="10" t="n">
        <v>1150823020</v>
      </c>
      <c r="E12600" s="11" t="s">
        <v>11445</v>
      </c>
      <c r="F12600" s="12" t="s">
        <v>17</v>
      </c>
      <c r="G12600" s="11" t="s">
        <v>4224</v>
      </c>
      <c r="H12600" s="13" t="n">
        <v>83.6</v>
      </c>
      <c r="I12600" s="14" t="s">
        <v>36</v>
      </c>
      <c r="J12600" s="16"/>
    </row>
    <row r="12601" customFormat="false" ht="18" hidden="true" customHeight="true" outlineLevel="0" collapsed="false">
      <c r="A12601" s="7" t="n">
        <v>12600</v>
      </c>
      <c r="B12601" s="9" t="str">
        <f aca="false">VLOOKUP(D12601,[1]Sheet1!$A$2:$D$16244,4,0)</f>
        <v>艺术设计学院</v>
      </c>
      <c r="C12601" s="9" t="s">
        <v>11444</v>
      </c>
      <c r="D12601" s="10" t="n">
        <v>1150823022</v>
      </c>
      <c r="E12601" s="11" t="s">
        <v>12651</v>
      </c>
      <c r="F12601" s="12" t="s">
        <v>17</v>
      </c>
      <c r="G12601" s="11" t="s">
        <v>4224</v>
      </c>
      <c r="H12601" s="13" t="n">
        <v>78.75</v>
      </c>
      <c r="I12601" s="14" t="s">
        <v>14</v>
      </c>
      <c r="J12601" s="16"/>
    </row>
    <row r="12602" customFormat="false" ht="18" hidden="true" customHeight="true" outlineLevel="0" collapsed="false">
      <c r="A12602" s="7" t="n">
        <v>12601</v>
      </c>
      <c r="B12602" s="9" t="str">
        <f aca="false">VLOOKUP(D12602,[1]Sheet1!$A$2:$D$16244,4,0)</f>
        <v>艺术设计学院</v>
      </c>
      <c r="C12602" s="9" t="s">
        <v>11444</v>
      </c>
      <c r="D12602" s="10" t="n">
        <v>1150823023</v>
      </c>
      <c r="E12602" s="11" t="s">
        <v>12652</v>
      </c>
      <c r="F12602" s="12" t="s">
        <v>17</v>
      </c>
      <c r="G12602" s="11" t="s">
        <v>4224</v>
      </c>
      <c r="H12602" s="13" t="n">
        <v>68.6</v>
      </c>
      <c r="I12602" s="14" t="s">
        <v>14</v>
      </c>
      <c r="J12602" s="16"/>
    </row>
    <row r="12603" customFormat="false" ht="18" hidden="true" customHeight="true" outlineLevel="0" collapsed="false">
      <c r="A12603" s="7" t="n">
        <v>12602</v>
      </c>
      <c r="B12603" s="9" t="str">
        <f aca="false">VLOOKUP(D12603,[1]Sheet1!$A$2:$D$16244,4,0)</f>
        <v>艺术设计学院</v>
      </c>
      <c r="C12603" s="9" t="s">
        <v>11444</v>
      </c>
      <c r="D12603" s="10" t="n">
        <v>1150823027</v>
      </c>
      <c r="E12603" s="11" t="s">
        <v>12653</v>
      </c>
      <c r="F12603" s="12" t="s">
        <v>17</v>
      </c>
      <c r="G12603" s="11" t="s">
        <v>4224</v>
      </c>
      <c r="H12603" s="13" t="n">
        <v>75</v>
      </c>
      <c r="I12603" s="14" t="s">
        <v>14</v>
      </c>
      <c r="J12603" s="16"/>
    </row>
    <row r="12604" customFormat="false" ht="18" hidden="true" customHeight="true" outlineLevel="0" collapsed="false">
      <c r="A12604" s="7" t="n">
        <v>12603</v>
      </c>
      <c r="B12604" s="9" t="str">
        <f aca="false">VLOOKUP(D12604,[1]Sheet1!$A$2:$D$16244,4,0)</f>
        <v>外国语学院/中德学院</v>
      </c>
      <c r="C12604" s="9" t="s">
        <v>11908</v>
      </c>
      <c r="D12604" s="10" t="n">
        <v>5151570003</v>
      </c>
      <c r="E12604" s="11" t="s">
        <v>12654</v>
      </c>
      <c r="F12604" s="12" t="s">
        <v>12</v>
      </c>
      <c r="G12604" s="11" t="s">
        <v>4224</v>
      </c>
      <c r="H12604" s="13" t="n">
        <v>87.7</v>
      </c>
      <c r="I12604" s="14" t="s">
        <v>36</v>
      </c>
      <c r="J12604" s="16"/>
    </row>
    <row r="12605" customFormat="false" ht="18" hidden="true" customHeight="true" outlineLevel="0" collapsed="false">
      <c r="A12605" s="7" t="n">
        <v>12604</v>
      </c>
      <c r="B12605" s="9" t="str">
        <f aca="false">VLOOKUP(D12605,[1]Sheet1!$A$2:$D$16244,4,0)</f>
        <v>经济与管理学院</v>
      </c>
      <c r="C12605" s="9" t="s">
        <v>11752</v>
      </c>
      <c r="D12605" s="10" t="n">
        <v>1150692043</v>
      </c>
      <c r="E12605" s="11" t="s">
        <v>12655</v>
      </c>
      <c r="F12605" s="12" t="s">
        <v>12</v>
      </c>
      <c r="G12605" s="11" t="s">
        <v>4224</v>
      </c>
      <c r="H12605" s="13" t="n">
        <v>74.2</v>
      </c>
      <c r="I12605" s="14" t="s">
        <v>14</v>
      </c>
      <c r="J12605" s="16"/>
    </row>
    <row r="12606" customFormat="false" ht="18" hidden="true" customHeight="true" outlineLevel="0" collapsed="false">
      <c r="A12606" s="7" t="n">
        <v>12605</v>
      </c>
      <c r="B12606" s="9" t="str">
        <f aca="false">VLOOKUP(D12606,[1]Sheet1!$A$2:$D$16244,4,0)</f>
        <v>经济与管理学院</v>
      </c>
      <c r="C12606" s="9" t="s">
        <v>11752</v>
      </c>
      <c r="D12606" s="10" t="n">
        <v>1150692044</v>
      </c>
      <c r="E12606" s="11" t="s">
        <v>12656</v>
      </c>
      <c r="F12606" s="12" t="s">
        <v>12</v>
      </c>
      <c r="G12606" s="11" t="s">
        <v>4224</v>
      </c>
      <c r="H12606" s="13" t="n">
        <v>78</v>
      </c>
      <c r="I12606" s="14" t="s">
        <v>14</v>
      </c>
      <c r="J12606" s="16"/>
    </row>
    <row r="12607" customFormat="false" ht="18" hidden="true" customHeight="true" outlineLevel="0" collapsed="false">
      <c r="A12607" s="7" t="n">
        <v>12606</v>
      </c>
      <c r="B12607" s="9" t="str">
        <f aca="false">VLOOKUP(D12607,[1]Sheet1!$A$2:$D$16244,4,0)</f>
        <v>生物与化学工程学院/轻工学院</v>
      </c>
      <c r="C12607" s="9" t="s">
        <v>11956</v>
      </c>
      <c r="D12607" s="10" t="n">
        <v>5150491010</v>
      </c>
      <c r="E12607" s="11" t="s">
        <v>12657</v>
      </c>
      <c r="F12607" s="12" t="s">
        <v>17</v>
      </c>
      <c r="G12607" s="11" t="s">
        <v>4224</v>
      </c>
      <c r="H12607" s="13" t="n">
        <v>64.7</v>
      </c>
      <c r="I12607" s="14" t="s">
        <v>14</v>
      </c>
      <c r="J12607" s="16"/>
    </row>
    <row r="12608" customFormat="false" ht="18" hidden="true" customHeight="true" outlineLevel="0" collapsed="false">
      <c r="A12608" s="7" t="n">
        <v>12607</v>
      </c>
      <c r="B12608" s="9" t="str">
        <f aca="false">VLOOKUP(D12608,[1]Sheet1!$A$2:$D$16244,4,0)</f>
        <v>生物与化学工程学院/轻工学院</v>
      </c>
      <c r="C12608" s="9" t="s">
        <v>11956</v>
      </c>
      <c r="D12608" s="10" t="n">
        <v>5150491027</v>
      </c>
      <c r="E12608" s="11" t="s">
        <v>12658</v>
      </c>
      <c r="F12608" s="12" t="s">
        <v>17</v>
      </c>
      <c r="G12608" s="11" t="s">
        <v>4224</v>
      </c>
      <c r="H12608" s="13" t="n">
        <v>78.3</v>
      </c>
      <c r="I12608" s="14" t="s">
        <v>14</v>
      </c>
      <c r="J12608" s="16"/>
    </row>
    <row r="12609" customFormat="false" ht="18" hidden="true" customHeight="true" outlineLevel="0" collapsed="false">
      <c r="A12609" s="7" t="n">
        <v>12608</v>
      </c>
      <c r="B12609" s="9" t="str">
        <f aca="false">VLOOKUP(D12609,[1]Sheet1!$A$2:$D$16244,4,0)</f>
        <v>生物与化学工程学院/轻工学院</v>
      </c>
      <c r="C12609" s="9" t="s">
        <v>11582</v>
      </c>
      <c r="D12609" s="10" t="n">
        <v>5150491058</v>
      </c>
      <c r="E12609" s="11" t="s">
        <v>12659</v>
      </c>
      <c r="F12609" s="12" t="s">
        <v>17</v>
      </c>
      <c r="G12609" s="11" t="s">
        <v>4224</v>
      </c>
      <c r="H12609" s="13" t="n">
        <v>75.9</v>
      </c>
      <c r="I12609" s="14" t="s">
        <v>14</v>
      </c>
      <c r="J12609" s="16"/>
    </row>
    <row r="12610" customFormat="false" ht="18" hidden="true" customHeight="true" outlineLevel="0" collapsed="false">
      <c r="A12610" s="7" t="n">
        <v>12609</v>
      </c>
      <c r="B12610" s="9" t="str">
        <f aca="false">VLOOKUP(D12610,[1]Sheet1!$A$2:$D$16244,4,0)</f>
        <v>生物与化学工程学院/轻工学院</v>
      </c>
      <c r="C12610" s="9" t="s">
        <v>11366</v>
      </c>
      <c r="D12610" s="10" t="n">
        <v>5150491064</v>
      </c>
      <c r="E12610" s="11" t="s">
        <v>12660</v>
      </c>
      <c r="F12610" s="12" t="s">
        <v>12</v>
      </c>
      <c r="G12610" s="11" t="s">
        <v>4224</v>
      </c>
      <c r="H12610" s="13" t="n">
        <v>91</v>
      </c>
      <c r="I12610" s="14" t="s">
        <v>25</v>
      </c>
      <c r="J12610" s="16"/>
    </row>
    <row r="12611" customFormat="false" ht="18" hidden="true" customHeight="true" outlineLevel="0" collapsed="false">
      <c r="A12611" s="7" t="n">
        <v>12610</v>
      </c>
      <c r="B12611" s="9" t="str">
        <f aca="false">VLOOKUP(D12611,[1]Sheet1!$A$2:$D$16244,4,0)</f>
        <v>生物与化学工程学院/轻工学院</v>
      </c>
      <c r="C12611" s="9" t="s">
        <v>11366</v>
      </c>
      <c r="D12611" s="10" t="n">
        <v>5150491065</v>
      </c>
      <c r="E12611" s="11" t="s">
        <v>12661</v>
      </c>
      <c r="F12611" s="12" t="s">
        <v>12</v>
      </c>
      <c r="G12611" s="11" t="s">
        <v>4224</v>
      </c>
      <c r="H12611" s="13" t="n">
        <v>74.2</v>
      </c>
      <c r="I12611" s="14" t="s">
        <v>14</v>
      </c>
      <c r="J12611" s="16"/>
    </row>
    <row r="12612" customFormat="false" ht="18" hidden="true" customHeight="true" outlineLevel="0" collapsed="false">
      <c r="A12612" s="7" t="n">
        <v>12611</v>
      </c>
      <c r="B12612" s="9" t="str">
        <f aca="false">VLOOKUP(D12612,[1]Sheet1!$A$2:$D$16244,4,0)</f>
        <v>生物与化学工程学院/轻工学院</v>
      </c>
      <c r="C12612" s="9" t="s">
        <v>11366</v>
      </c>
      <c r="D12612" s="10" t="n">
        <v>5150491066</v>
      </c>
      <c r="E12612" s="11" t="s">
        <v>12662</v>
      </c>
      <c r="F12612" s="12" t="s">
        <v>17</v>
      </c>
      <c r="G12612" s="11" t="s">
        <v>4224</v>
      </c>
      <c r="H12612" s="13" t="n">
        <v>85.8</v>
      </c>
      <c r="I12612" s="14" t="s">
        <v>36</v>
      </c>
      <c r="J12612" s="16"/>
    </row>
    <row r="12613" customFormat="false" ht="18" hidden="true" customHeight="true" outlineLevel="0" collapsed="false">
      <c r="A12613" s="7" t="n">
        <v>12612</v>
      </c>
      <c r="B12613" s="9" t="str">
        <f aca="false">VLOOKUP(D12613,[1]Sheet1!$A$2:$D$16244,4,0)</f>
        <v>生物与化学工程学院/轻工学院</v>
      </c>
      <c r="C12613" s="9" t="s">
        <v>11366</v>
      </c>
      <c r="D12613" s="10" t="n">
        <v>5150491068</v>
      </c>
      <c r="E12613" s="11" t="s">
        <v>12663</v>
      </c>
      <c r="F12613" s="12" t="s">
        <v>17</v>
      </c>
      <c r="G12613" s="11" t="s">
        <v>4224</v>
      </c>
      <c r="H12613" s="13" t="n">
        <v>80.2</v>
      </c>
      <c r="I12613" s="14" t="s">
        <v>36</v>
      </c>
      <c r="J12613" s="16"/>
    </row>
    <row r="12614" customFormat="false" ht="18" hidden="true" customHeight="true" outlineLevel="0" collapsed="false">
      <c r="A12614" s="7" t="n">
        <v>12613</v>
      </c>
      <c r="B12614" s="9" t="str">
        <f aca="false">VLOOKUP(D12614,[1]Sheet1!$A$2:$D$16244,4,0)</f>
        <v>生物与化学工程学院/轻工学院</v>
      </c>
      <c r="C12614" s="9" t="s">
        <v>11366</v>
      </c>
      <c r="D12614" s="10" t="n">
        <v>5150491072</v>
      </c>
      <c r="E12614" s="11" t="s">
        <v>12664</v>
      </c>
      <c r="F12614" s="12" t="s">
        <v>17</v>
      </c>
      <c r="G12614" s="11" t="s">
        <v>4224</v>
      </c>
      <c r="H12614" s="13" t="n">
        <v>72</v>
      </c>
      <c r="I12614" s="14" t="s">
        <v>14</v>
      </c>
      <c r="J12614" s="16"/>
    </row>
    <row r="12615" customFormat="false" ht="18" hidden="true" customHeight="true" outlineLevel="0" collapsed="false">
      <c r="A12615" s="7" t="n">
        <v>12614</v>
      </c>
      <c r="B12615" s="9" t="str">
        <f aca="false">VLOOKUP(D12615,[1]Sheet1!$A$2:$D$16244,4,0)</f>
        <v>生物与化学工程学院/轻工学院</v>
      </c>
      <c r="C12615" s="9" t="s">
        <v>11366</v>
      </c>
      <c r="D12615" s="10" t="n">
        <v>5150491082</v>
      </c>
      <c r="E12615" s="11" t="s">
        <v>12665</v>
      </c>
      <c r="F12615" s="12" t="s">
        <v>17</v>
      </c>
      <c r="G12615" s="11" t="s">
        <v>4224</v>
      </c>
      <c r="H12615" s="13" t="n">
        <v>65.5</v>
      </c>
      <c r="I12615" s="14" t="s">
        <v>14</v>
      </c>
      <c r="J12615" s="16"/>
    </row>
    <row r="12616" customFormat="false" ht="18" hidden="true" customHeight="true" outlineLevel="0" collapsed="false">
      <c r="A12616" s="7" t="n">
        <v>12615</v>
      </c>
      <c r="B12616" s="9" t="str">
        <f aca="false">VLOOKUP(D12616,[1]Sheet1!$A$2:$D$16244,4,0)</f>
        <v>艺术设计学院</v>
      </c>
      <c r="C12616" s="9" t="s">
        <v>11557</v>
      </c>
      <c r="D12616" s="10" t="n">
        <v>1150893001</v>
      </c>
      <c r="E12616" s="11" t="s">
        <v>12666</v>
      </c>
      <c r="F12616" s="12" t="s">
        <v>12</v>
      </c>
      <c r="G12616" s="11" t="s">
        <v>4224</v>
      </c>
      <c r="H12616" s="13" t="n">
        <v>75.6</v>
      </c>
      <c r="I12616" s="14" t="s">
        <v>14</v>
      </c>
      <c r="J12616" s="16"/>
    </row>
    <row r="12617" customFormat="false" ht="18" hidden="true" customHeight="true" outlineLevel="0" collapsed="false">
      <c r="A12617" s="7" t="n">
        <v>12616</v>
      </c>
      <c r="B12617" s="9" t="str">
        <f aca="false">VLOOKUP(D12617,[1]Sheet1!$A$2:$D$16244,4,0)</f>
        <v>艺术设计学院</v>
      </c>
      <c r="C12617" s="9" t="s">
        <v>11649</v>
      </c>
      <c r="D12617" s="10" t="n">
        <v>1150893071</v>
      </c>
      <c r="E12617" s="11" t="s">
        <v>12667</v>
      </c>
      <c r="F12617" s="12" t="s">
        <v>12</v>
      </c>
      <c r="G12617" s="11" t="s">
        <v>4224</v>
      </c>
      <c r="H12617" s="13" t="n">
        <v>81.3</v>
      </c>
      <c r="I12617" s="14" t="s">
        <v>36</v>
      </c>
      <c r="J12617" s="16"/>
    </row>
    <row r="12618" customFormat="false" ht="18" hidden="true" customHeight="true" outlineLevel="0" collapsed="false">
      <c r="A12618" s="7" t="n">
        <v>12617</v>
      </c>
      <c r="B12618" s="9" t="str">
        <f aca="false">VLOOKUP(D12618,[1]Sheet1!$A$2:$D$16244,4,0)</f>
        <v>艺术设计学院</v>
      </c>
      <c r="C12618" s="9" t="s">
        <v>11649</v>
      </c>
      <c r="D12618" s="10" t="n">
        <v>1150893080</v>
      </c>
      <c r="E12618" s="11" t="s">
        <v>12668</v>
      </c>
      <c r="F12618" s="12" t="s">
        <v>12</v>
      </c>
      <c r="G12618" s="11" t="s">
        <v>4224</v>
      </c>
      <c r="H12618" s="13" t="n">
        <v>83.6</v>
      </c>
      <c r="I12618" s="14" t="s">
        <v>36</v>
      </c>
      <c r="J12618" s="16"/>
    </row>
    <row r="12619" customFormat="false" ht="18" hidden="true" customHeight="true" outlineLevel="0" collapsed="false">
      <c r="A12619" s="7" t="n">
        <v>12618</v>
      </c>
      <c r="B12619" s="9" t="str">
        <f aca="false">VLOOKUP(D12619,[1]Sheet1!$A$2:$D$16244,4,0)</f>
        <v>外国语学院/中德学院</v>
      </c>
      <c r="C12619" s="9" t="s">
        <v>11993</v>
      </c>
      <c r="D12619" s="10" t="n">
        <v>1150199155</v>
      </c>
      <c r="E12619" s="11" t="s">
        <v>12669</v>
      </c>
      <c r="F12619" s="12" t="s">
        <v>17</v>
      </c>
      <c r="G12619" s="11" t="s">
        <v>4224</v>
      </c>
      <c r="H12619" s="13" t="n">
        <v>68.8</v>
      </c>
      <c r="I12619" s="14" t="s">
        <v>14</v>
      </c>
      <c r="J12619" s="16"/>
    </row>
    <row r="12620" customFormat="false" ht="18" hidden="true" customHeight="true" outlineLevel="0" collapsed="false">
      <c r="A12620" s="7" t="n">
        <v>12619</v>
      </c>
      <c r="B12620" s="9" t="str">
        <f aca="false">VLOOKUP(D12620,[1]Sheet1!$A$2:$D$16244,4,0)</f>
        <v>外国语学院/中德学院</v>
      </c>
      <c r="C12620" s="9" t="s">
        <v>11446</v>
      </c>
      <c r="D12620" s="10" t="n">
        <v>5150491113</v>
      </c>
      <c r="E12620" s="11" t="s">
        <v>12670</v>
      </c>
      <c r="F12620" s="12" t="s">
        <v>17</v>
      </c>
      <c r="G12620" s="11" t="s">
        <v>4224</v>
      </c>
      <c r="H12620" s="13" t="n">
        <v>86.6</v>
      </c>
      <c r="I12620" s="14" t="s">
        <v>36</v>
      </c>
      <c r="J12620" s="16"/>
    </row>
    <row r="12621" customFormat="false" ht="18" hidden="true" customHeight="true" outlineLevel="0" collapsed="false">
      <c r="A12621" s="7" t="n">
        <v>12620</v>
      </c>
      <c r="B12621" s="9" t="str">
        <f aca="false">VLOOKUP(D12621,[1]Sheet1!$A$2:$D$16244,4,0)</f>
        <v>外国语学院/中德学院</v>
      </c>
      <c r="C12621" s="9" t="s">
        <v>11423</v>
      </c>
      <c r="D12621" s="10" t="n">
        <v>5151510002</v>
      </c>
      <c r="E12621" s="11" t="s">
        <v>12671</v>
      </c>
      <c r="F12621" s="12" t="s">
        <v>12</v>
      </c>
      <c r="G12621" s="11" t="s">
        <v>4224</v>
      </c>
      <c r="H12621" s="13" t="n">
        <v>77.9</v>
      </c>
      <c r="I12621" s="14" t="s">
        <v>14</v>
      </c>
      <c r="J12621" s="16"/>
    </row>
    <row r="12622" customFormat="false" ht="18" hidden="true" customHeight="true" outlineLevel="0" collapsed="false">
      <c r="A12622" s="7" t="n">
        <v>12621</v>
      </c>
      <c r="B12622" s="9" t="str">
        <f aca="false">VLOOKUP(D12622,[1]Sheet1!$A$2:$D$16244,4,0)</f>
        <v>外国语学院/中德学院</v>
      </c>
      <c r="C12622" s="9" t="s">
        <v>11423</v>
      </c>
      <c r="D12622" s="10" t="n">
        <v>5151510034</v>
      </c>
      <c r="E12622" s="11" t="s">
        <v>12672</v>
      </c>
      <c r="F12622" s="12" t="s">
        <v>17</v>
      </c>
      <c r="G12622" s="11" t="s">
        <v>4224</v>
      </c>
      <c r="H12622" s="13" t="n">
        <v>90.9</v>
      </c>
      <c r="I12622" s="14" t="s">
        <v>25</v>
      </c>
      <c r="J12622" s="16"/>
    </row>
    <row r="12623" customFormat="false" ht="18" hidden="true" customHeight="true" outlineLevel="0" collapsed="false">
      <c r="A12623" s="7" t="n">
        <v>12622</v>
      </c>
      <c r="B12623" s="9" t="str">
        <f aca="false">VLOOKUP(D12623,[1]Sheet1!$A$2:$D$16244,4,0)</f>
        <v>外国语学院/中德学院</v>
      </c>
      <c r="C12623" s="9" t="s">
        <v>11423</v>
      </c>
      <c r="D12623" s="10" t="n">
        <v>5151510036</v>
      </c>
      <c r="E12623" s="11" t="s">
        <v>12673</v>
      </c>
      <c r="F12623" s="12" t="s">
        <v>17</v>
      </c>
      <c r="G12623" s="11" t="s">
        <v>4224</v>
      </c>
      <c r="H12623" s="13" t="n">
        <v>67.8</v>
      </c>
      <c r="I12623" s="14" t="s">
        <v>14</v>
      </c>
      <c r="J12623" s="16"/>
    </row>
    <row r="12624" customFormat="false" ht="18" hidden="true" customHeight="true" outlineLevel="0" collapsed="false">
      <c r="A12624" s="7" t="n">
        <v>12623</v>
      </c>
      <c r="B12624" s="9" t="str">
        <f aca="false">VLOOKUP(D12624,[1]Sheet1!$A$2:$D$16244,4,0)</f>
        <v>机械与汽车工程学院</v>
      </c>
      <c r="C12624" s="9" t="s">
        <v>11277</v>
      </c>
      <c r="D12624" s="10" t="n">
        <v>1150199010</v>
      </c>
      <c r="E12624" s="11" t="s">
        <v>12674</v>
      </c>
      <c r="F12624" s="12" t="s">
        <v>17</v>
      </c>
      <c r="G12624" s="11" t="s">
        <v>4224</v>
      </c>
      <c r="H12624" s="13" t="n">
        <v>86.55</v>
      </c>
      <c r="I12624" s="14" t="s">
        <v>36</v>
      </c>
      <c r="J12624" s="16"/>
    </row>
    <row r="12625" customFormat="false" ht="18" hidden="true" customHeight="true" outlineLevel="0" collapsed="false">
      <c r="A12625" s="7" t="n">
        <v>12624</v>
      </c>
      <c r="B12625" s="9" t="str">
        <f aca="false">VLOOKUP(D12625,[1]Sheet1!$A$2:$D$16244,4,0)</f>
        <v>机械与汽车工程学院</v>
      </c>
      <c r="C12625" s="9" t="s">
        <v>11282</v>
      </c>
      <c r="D12625" s="10" t="n">
        <v>1150199045</v>
      </c>
      <c r="E12625" s="11" t="s">
        <v>12675</v>
      </c>
      <c r="F12625" s="12" t="s">
        <v>17</v>
      </c>
      <c r="G12625" s="11" t="s">
        <v>4224</v>
      </c>
      <c r="H12625" s="13" t="n">
        <v>68.7</v>
      </c>
      <c r="I12625" s="14" t="s">
        <v>14</v>
      </c>
      <c r="J12625" s="16"/>
    </row>
    <row r="12626" customFormat="false" ht="18" hidden="true" customHeight="true" outlineLevel="0" collapsed="false">
      <c r="A12626" s="7" t="n">
        <v>12625</v>
      </c>
      <c r="B12626" s="9" t="str">
        <f aca="false">VLOOKUP(D12626,[1]Sheet1!$A$2:$D$16244,4,0)</f>
        <v>机械与汽车工程学院</v>
      </c>
      <c r="C12626" s="9" t="s">
        <v>11282</v>
      </c>
      <c r="D12626" s="10" t="n">
        <v>1150199046</v>
      </c>
      <c r="E12626" s="11" t="s">
        <v>12676</v>
      </c>
      <c r="F12626" s="12" t="s">
        <v>17</v>
      </c>
      <c r="G12626" s="11" t="s">
        <v>4224</v>
      </c>
      <c r="H12626" s="13" t="n">
        <v>81.4</v>
      </c>
      <c r="I12626" s="14" t="s">
        <v>36</v>
      </c>
      <c r="J12626" s="16"/>
    </row>
    <row r="12627" customFormat="false" ht="18" hidden="true" customHeight="true" outlineLevel="0" collapsed="false">
      <c r="A12627" s="7" t="n">
        <v>12626</v>
      </c>
      <c r="B12627" s="9" t="str">
        <f aca="false">VLOOKUP(D12627,[1]Sheet1!$A$2:$D$16244,4,0)</f>
        <v>机械与汽车工程学院</v>
      </c>
      <c r="C12627" s="9" t="s">
        <v>11282</v>
      </c>
      <c r="D12627" s="10" t="n">
        <v>1150199048</v>
      </c>
      <c r="E12627" s="11" t="s">
        <v>12677</v>
      </c>
      <c r="F12627" s="12" t="s">
        <v>17</v>
      </c>
      <c r="G12627" s="11" t="s">
        <v>4224</v>
      </c>
      <c r="H12627" s="13" t="n">
        <v>79.2</v>
      </c>
      <c r="I12627" s="14" t="s">
        <v>14</v>
      </c>
      <c r="J12627" s="16"/>
    </row>
    <row r="12628" customFormat="false" ht="18" hidden="true" customHeight="true" outlineLevel="0" collapsed="false">
      <c r="A12628" s="7" t="n">
        <v>12627</v>
      </c>
      <c r="B12628" s="9" t="str">
        <f aca="false">VLOOKUP(D12628,[1]Sheet1!$A$2:$D$16244,4,0)</f>
        <v>机械与汽车工程学院</v>
      </c>
      <c r="C12628" s="9" t="s">
        <v>11291</v>
      </c>
      <c r="D12628" s="10" t="n">
        <v>1150199067</v>
      </c>
      <c r="E12628" s="11" t="s">
        <v>12678</v>
      </c>
      <c r="F12628" s="12" t="s">
        <v>17</v>
      </c>
      <c r="G12628" s="11" t="s">
        <v>4224</v>
      </c>
      <c r="H12628" s="13" t="n">
        <v>70</v>
      </c>
      <c r="I12628" s="14" t="s">
        <v>14</v>
      </c>
      <c r="J12628" s="16"/>
    </row>
    <row r="12629" customFormat="false" ht="18" hidden="true" customHeight="true" outlineLevel="0" collapsed="false">
      <c r="A12629" s="7" t="n">
        <v>12628</v>
      </c>
      <c r="B12629" s="9" t="str">
        <f aca="false">VLOOKUP(D12629,[1]Sheet1!$A$2:$D$16244,4,0)</f>
        <v>机械与汽车工程学院</v>
      </c>
      <c r="C12629" s="9" t="s">
        <v>11291</v>
      </c>
      <c r="D12629" s="10" t="n">
        <v>1150199070</v>
      </c>
      <c r="E12629" s="11" t="s">
        <v>12679</v>
      </c>
      <c r="F12629" s="12" t="s">
        <v>17</v>
      </c>
      <c r="G12629" s="11" t="s">
        <v>4224</v>
      </c>
      <c r="H12629" s="13" t="n">
        <v>78.1</v>
      </c>
      <c r="I12629" s="14" t="s">
        <v>14</v>
      </c>
      <c r="J12629" s="16"/>
    </row>
    <row r="12630" customFormat="false" ht="18" hidden="true" customHeight="true" outlineLevel="0" collapsed="false">
      <c r="A12630" s="7" t="n">
        <v>12629</v>
      </c>
      <c r="B12630" s="9" t="str">
        <f aca="false">VLOOKUP(D12630,[1]Sheet1!$A$2:$D$16244,4,0)</f>
        <v>机械与汽车工程学院</v>
      </c>
      <c r="C12630" s="9" t="s">
        <v>11291</v>
      </c>
      <c r="D12630" s="10" t="n">
        <v>1150199072</v>
      </c>
      <c r="E12630" s="11" t="s">
        <v>12680</v>
      </c>
      <c r="F12630" s="12" t="s">
        <v>17</v>
      </c>
      <c r="G12630" s="11" t="s">
        <v>4224</v>
      </c>
      <c r="H12630" s="13" t="n">
        <v>82.5</v>
      </c>
      <c r="I12630" s="14" t="s">
        <v>36</v>
      </c>
      <c r="J12630" s="16"/>
    </row>
    <row r="12631" customFormat="false" ht="18" hidden="true" customHeight="true" outlineLevel="0" collapsed="false">
      <c r="A12631" s="7" t="n">
        <v>12630</v>
      </c>
      <c r="B12631" s="9" t="str">
        <f aca="false">VLOOKUP(D12631,[1]Sheet1!$A$2:$D$16244,4,0)</f>
        <v>机械与汽车工程学院</v>
      </c>
      <c r="C12631" s="9" t="s">
        <v>11291</v>
      </c>
      <c r="D12631" s="10" t="n">
        <v>1150199073</v>
      </c>
      <c r="E12631" s="11" t="s">
        <v>12681</v>
      </c>
      <c r="F12631" s="12" t="s">
        <v>17</v>
      </c>
      <c r="G12631" s="11" t="s">
        <v>4224</v>
      </c>
      <c r="H12631" s="13" t="n">
        <v>67.4</v>
      </c>
      <c r="I12631" s="14" t="s">
        <v>14</v>
      </c>
      <c r="J12631" s="16"/>
    </row>
    <row r="12632" customFormat="false" ht="18" hidden="true" customHeight="true" outlineLevel="0" collapsed="false">
      <c r="A12632" s="7" t="n">
        <v>12631</v>
      </c>
      <c r="B12632" s="9" t="str">
        <f aca="false">VLOOKUP(D12632,[1]Sheet1!$A$2:$D$16244,4,0)</f>
        <v>机械与汽车工程学院</v>
      </c>
      <c r="C12632" s="9" t="s">
        <v>11291</v>
      </c>
      <c r="D12632" s="10" t="n">
        <v>1150199085</v>
      </c>
      <c r="E12632" s="11" t="s">
        <v>12682</v>
      </c>
      <c r="F12632" s="12" t="s">
        <v>17</v>
      </c>
      <c r="G12632" s="11" t="s">
        <v>4224</v>
      </c>
      <c r="H12632" s="13" t="n">
        <v>74.6</v>
      </c>
      <c r="I12632" s="14" t="s">
        <v>14</v>
      </c>
      <c r="J12632" s="16"/>
    </row>
    <row r="12633" customFormat="false" ht="18" hidden="true" customHeight="true" outlineLevel="0" collapsed="false">
      <c r="A12633" s="7" t="n">
        <v>12632</v>
      </c>
      <c r="B12633" s="9" t="str">
        <f aca="false">VLOOKUP(D12633,[1]Sheet1!$A$2:$D$16244,4,0)</f>
        <v>机械与汽车工程学院</v>
      </c>
      <c r="C12633" s="9" t="s">
        <v>11291</v>
      </c>
      <c r="D12633" s="10" t="n">
        <v>1150199088</v>
      </c>
      <c r="E12633" s="11" t="s">
        <v>12683</v>
      </c>
      <c r="F12633" s="12" t="s">
        <v>17</v>
      </c>
      <c r="G12633" s="11" t="s">
        <v>4224</v>
      </c>
      <c r="H12633" s="13" t="n">
        <v>78.8</v>
      </c>
      <c r="I12633" s="14" t="s">
        <v>14</v>
      </c>
      <c r="J12633" s="16"/>
    </row>
    <row r="12634" customFormat="false" ht="18" hidden="true" customHeight="true" outlineLevel="0" collapsed="false">
      <c r="A12634" s="7" t="n">
        <v>12633</v>
      </c>
      <c r="B12634" s="9" t="str">
        <f aca="false">VLOOKUP(D12634,[1]Sheet1!$A$2:$D$16244,4,0)</f>
        <v>机械与汽车工程学院</v>
      </c>
      <c r="C12634" s="9" t="s">
        <v>11509</v>
      </c>
      <c r="D12634" s="10" t="n">
        <v>1150199093</v>
      </c>
      <c r="E12634" s="11" t="s">
        <v>8746</v>
      </c>
      <c r="F12634" s="12" t="s">
        <v>17</v>
      </c>
      <c r="G12634" s="11" t="s">
        <v>4224</v>
      </c>
      <c r="H12634" s="13" t="n">
        <v>86.55</v>
      </c>
      <c r="I12634" s="14" t="s">
        <v>36</v>
      </c>
      <c r="J12634" s="16"/>
    </row>
    <row r="12635" customFormat="false" ht="18" hidden="true" customHeight="true" outlineLevel="0" collapsed="false">
      <c r="A12635" s="7" t="n">
        <v>12634</v>
      </c>
      <c r="B12635" s="9" t="str">
        <f aca="false">VLOOKUP(D12635,[1]Sheet1!$A$2:$D$16244,4,0)</f>
        <v>机械与汽车工程学院</v>
      </c>
      <c r="C12635" s="9" t="s">
        <v>11509</v>
      </c>
      <c r="D12635" s="10" t="n">
        <v>1150199099</v>
      </c>
      <c r="E12635" s="11" t="s">
        <v>12684</v>
      </c>
      <c r="F12635" s="12" t="s">
        <v>17</v>
      </c>
      <c r="G12635" s="11" t="s">
        <v>4224</v>
      </c>
      <c r="H12635" s="13" t="n">
        <v>83.8</v>
      </c>
      <c r="I12635" s="14" t="s">
        <v>36</v>
      </c>
      <c r="J12635" s="16"/>
    </row>
    <row r="12636" customFormat="false" ht="18" hidden="true" customHeight="true" outlineLevel="0" collapsed="false">
      <c r="A12636" s="7" t="n">
        <v>12635</v>
      </c>
      <c r="B12636" s="9" t="str">
        <f aca="false">VLOOKUP(D12636,[1]Sheet1!$A$2:$D$16244,4,0)</f>
        <v>机械与汽车工程学院</v>
      </c>
      <c r="C12636" s="9" t="s">
        <v>11509</v>
      </c>
      <c r="D12636" s="10" t="n">
        <v>1150199100</v>
      </c>
      <c r="E12636" s="11" t="s">
        <v>12685</v>
      </c>
      <c r="F12636" s="12" t="s">
        <v>17</v>
      </c>
      <c r="G12636" s="11" t="s">
        <v>4224</v>
      </c>
      <c r="H12636" s="13" t="n">
        <v>70.4</v>
      </c>
      <c r="I12636" s="14" t="s">
        <v>14</v>
      </c>
      <c r="J12636" s="16"/>
    </row>
    <row r="12637" customFormat="false" ht="18" hidden="true" customHeight="true" outlineLevel="0" collapsed="false">
      <c r="A12637" s="7" t="n">
        <v>12636</v>
      </c>
      <c r="B12637" s="9" t="str">
        <f aca="false">VLOOKUP(D12637,[1]Sheet1!$A$2:$D$16244,4,0)</f>
        <v>机械与汽车工程学院</v>
      </c>
      <c r="C12637" s="9" t="s">
        <v>11509</v>
      </c>
      <c r="D12637" s="10" t="n">
        <v>1150199107</v>
      </c>
      <c r="E12637" s="11" t="s">
        <v>12686</v>
      </c>
      <c r="F12637" s="12" t="s">
        <v>17</v>
      </c>
      <c r="G12637" s="11" t="s">
        <v>4224</v>
      </c>
      <c r="H12637" s="13" t="n">
        <v>85</v>
      </c>
      <c r="I12637" s="14" t="s">
        <v>36</v>
      </c>
      <c r="J12637" s="16"/>
    </row>
    <row r="12638" customFormat="false" ht="18" hidden="true" customHeight="true" outlineLevel="0" collapsed="false">
      <c r="A12638" s="7" t="n">
        <v>12637</v>
      </c>
      <c r="B12638" s="9" t="str">
        <f aca="false">VLOOKUP(D12638,[1]Sheet1!$A$2:$D$16244,4,0)</f>
        <v>机械与汽车工程学院</v>
      </c>
      <c r="C12638" s="9" t="s">
        <v>11509</v>
      </c>
      <c r="D12638" s="10" t="n">
        <v>1150199115</v>
      </c>
      <c r="E12638" s="11" t="s">
        <v>12687</v>
      </c>
      <c r="F12638" s="12" t="s">
        <v>17</v>
      </c>
      <c r="G12638" s="11" t="s">
        <v>4224</v>
      </c>
      <c r="H12638" s="13" t="n">
        <v>69.6</v>
      </c>
      <c r="I12638" s="14" t="s">
        <v>14</v>
      </c>
      <c r="J12638" s="16"/>
    </row>
    <row r="12639" customFormat="false" ht="18" hidden="true" customHeight="true" outlineLevel="0" collapsed="false">
      <c r="A12639" s="7" t="n">
        <v>12638</v>
      </c>
      <c r="B12639" s="9" t="str">
        <f aca="false">VLOOKUP(D12639,[1]Sheet1!$A$2:$D$16244,4,0)</f>
        <v>机械与汽车工程学院</v>
      </c>
      <c r="C12639" s="9" t="s">
        <v>11514</v>
      </c>
      <c r="D12639" s="10" t="n">
        <v>1150199124</v>
      </c>
      <c r="E12639" s="11" t="s">
        <v>12688</v>
      </c>
      <c r="F12639" s="12" t="s">
        <v>17</v>
      </c>
      <c r="G12639" s="11" t="s">
        <v>4224</v>
      </c>
      <c r="H12639" s="13" t="n">
        <v>77.9</v>
      </c>
      <c r="I12639" s="14" t="s">
        <v>14</v>
      </c>
      <c r="J12639" s="16"/>
    </row>
    <row r="12640" customFormat="false" ht="18" hidden="true" customHeight="true" outlineLevel="0" collapsed="false">
      <c r="A12640" s="7" t="n">
        <v>12639</v>
      </c>
      <c r="B12640" s="9" t="str">
        <f aca="false">VLOOKUP(D12640,[1]Sheet1!$A$2:$D$16244,4,0)</f>
        <v>机械与汽车工程学院</v>
      </c>
      <c r="C12640" s="9" t="s">
        <v>11514</v>
      </c>
      <c r="D12640" s="10" t="n">
        <v>1150199125</v>
      </c>
      <c r="E12640" s="11" t="s">
        <v>12689</v>
      </c>
      <c r="F12640" s="12" t="s">
        <v>17</v>
      </c>
      <c r="G12640" s="11" t="s">
        <v>4224</v>
      </c>
      <c r="H12640" s="13" t="n">
        <v>85.1</v>
      </c>
      <c r="I12640" s="14" t="s">
        <v>36</v>
      </c>
      <c r="J12640" s="16"/>
    </row>
    <row r="12641" customFormat="false" ht="18" hidden="true" customHeight="true" outlineLevel="0" collapsed="false">
      <c r="A12641" s="7" t="n">
        <v>12640</v>
      </c>
      <c r="B12641" s="9" t="str">
        <f aca="false">VLOOKUP(D12641,[1]Sheet1!$A$2:$D$16244,4,0)</f>
        <v>机械与汽车工程学院</v>
      </c>
      <c r="C12641" s="9" t="s">
        <v>11514</v>
      </c>
      <c r="D12641" s="10" t="n">
        <v>1150199126</v>
      </c>
      <c r="E12641" s="11" t="s">
        <v>12690</v>
      </c>
      <c r="F12641" s="12" t="s">
        <v>17</v>
      </c>
      <c r="G12641" s="11" t="s">
        <v>4224</v>
      </c>
      <c r="H12641" s="13" t="n">
        <v>90.25</v>
      </c>
      <c r="I12641" s="14" t="s">
        <v>25</v>
      </c>
      <c r="J12641" s="16"/>
    </row>
    <row r="12642" customFormat="false" ht="18" hidden="true" customHeight="true" outlineLevel="0" collapsed="false">
      <c r="A12642" s="7" t="n">
        <v>12641</v>
      </c>
      <c r="B12642" s="9" t="str">
        <f aca="false">VLOOKUP(D12642,[1]Sheet1!$A$2:$D$16244,4,0)</f>
        <v>机械与汽车工程学院</v>
      </c>
      <c r="C12642" s="9" t="s">
        <v>11514</v>
      </c>
      <c r="D12642" s="10" t="n">
        <v>1150199147</v>
      </c>
      <c r="E12642" s="11" t="s">
        <v>593</v>
      </c>
      <c r="F12642" s="12" t="s">
        <v>17</v>
      </c>
      <c r="G12642" s="11" t="s">
        <v>4224</v>
      </c>
      <c r="H12642" s="13" t="n">
        <v>86.5</v>
      </c>
      <c r="I12642" s="14" t="s">
        <v>36</v>
      </c>
      <c r="J12642" s="16"/>
    </row>
    <row r="12643" customFormat="false" ht="18" hidden="true" customHeight="true" outlineLevel="0" collapsed="false">
      <c r="A12643" s="7" t="n">
        <v>12642</v>
      </c>
      <c r="B12643" s="9" t="str">
        <f aca="false">VLOOKUP(D12643,[1]Sheet1!$A$2:$D$16244,4,0)</f>
        <v>机械与汽车工程学院</v>
      </c>
      <c r="C12643" s="9" t="s">
        <v>11993</v>
      </c>
      <c r="D12643" s="10" t="n">
        <v>1150199153</v>
      </c>
      <c r="E12643" s="11" t="s">
        <v>12691</v>
      </c>
      <c r="F12643" s="12" t="s">
        <v>12</v>
      </c>
      <c r="G12643" s="11" t="s">
        <v>4224</v>
      </c>
      <c r="H12643" s="13" t="n">
        <v>79.2</v>
      </c>
      <c r="I12643" s="14" t="s">
        <v>14</v>
      </c>
      <c r="J12643" s="16"/>
    </row>
    <row r="12644" customFormat="false" ht="18" hidden="true" customHeight="true" outlineLevel="0" collapsed="false">
      <c r="A12644" s="7" t="n">
        <v>12643</v>
      </c>
      <c r="B12644" s="9" t="str">
        <f aca="false">VLOOKUP(D12644,[1]Sheet1!$A$2:$D$16244,4,0)</f>
        <v>机械与汽车工程学院</v>
      </c>
      <c r="C12644" s="9" t="s">
        <v>11788</v>
      </c>
      <c r="D12644" s="10" t="n">
        <v>1150199269</v>
      </c>
      <c r="E12644" s="11" t="s">
        <v>12692</v>
      </c>
      <c r="F12644" s="12" t="s">
        <v>17</v>
      </c>
      <c r="G12644" s="11" t="s">
        <v>4224</v>
      </c>
      <c r="H12644" s="13" t="n">
        <v>91.75</v>
      </c>
      <c r="I12644" s="14" t="s">
        <v>25</v>
      </c>
      <c r="J12644" s="16"/>
    </row>
    <row r="12645" customFormat="false" ht="18" hidden="true" customHeight="true" outlineLevel="0" collapsed="false">
      <c r="A12645" s="7" t="n">
        <v>12644</v>
      </c>
      <c r="B12645" s="9" t="str">
        <f aca="false">VLOOKUP(D12645,[1]Sheet1!$A$2:$D$16244,4,0)</f>
        <v>机械与汽车工程学院</v>
      </c>
      <c r="C12645" s="9" t="s">
        <v>11790</v>
      </c>
      <c r="D12645" s="10" t="n">
        <v>1150199278</v>
      </c>
      <c r="E12645" s="11" t="s">
        <v>12693</v>
      </c>
      <c r="F12645" s="12" t="s">
        <v>17</v>
      </c>
      <c r="G12645" s="11" t="s">
        <v>4224</v>
      </c>
      <c r="H12645" s="13" t="n">
        <v>73</v>
      </c>
      <c r="I12645" s="14" t="s">
        <v>14</v>
      </c>
      <c r="J12645" s="16"/>
    </row>
    <row r="12646" customFormat="false" ht="18" hidden="true" customHeight="true" outlineLevel="0" collapsed="false">
      <c r="A12646" s="7" t="n">
        <v>12645</v>
      </c>
      <c r="B12646" s="9" t="str">
        <f aca="false">VLOOKUP(D12646,[1]Sheet1!$A$2:$D$16244,4,0)</f>
        <v>机械与汽车工程学院</v>
      </c>
      <c r="C12646" s="9" t="s">
        <v>11790</v>
      </c>
      <c r="D12646" s="10" t="n">
        <v>1150199279</v>
      </c>
      <c r="E12646" s="11" t="s">
        <v>12694</v>
      </c>
      <c r="F12646" s="12" t="s">
        <v>17</v>
      </c>
      <c r="G12646" s="11" t="s">
        <v>4224</v>
      </c>
      <c r="H12646" s="13" t="n">
        <v>80.5</v>
      </c>
      <c r="I12646" s="14" t="s">
        <v>36</v>
      </c>
      <c r="J12646" s="16"/>
    </row>
    <row r="12647" customFormat="false" ht="18" hidden="true" customHeight="true" outlineLevel="0" collapsed="false">
      <c r="A12647" s="7" t="n">
        <v>12646</v>
      </c>
      <c r="B12647" s="9" t="str">
        <f aca="false">VLOOKUP(D12647,[1]Sheet1!$A$2:$D$16244,4,0)</f>
        <v>机械与汽车工程学院</v>
      </c>
      <c r="C12647" s="9" t="s">
        <v>11790</v>
      </c>
      <c r="D12647" s="10" t="n">
        <v>1150199281</v>
      </c>
      <c r="E12647" s="11" t="s">
        <v>12695</v>
      </c>
      <c r="F12647" s="12" t="s">
        <v>17</v>
      </c>
      <c r="G12647" s="11" t="s">
        <v>4224</v>
      </c>
      <c r="H12647" s="13" t="n">
        <v>83.9</v>
      </c>
      <c r="I12647" s="14" t="s">
        <v>36</v>
      </c>
      <c r="J12647" s="16"/>
    </row>
    <row r="12648" customFormat="false" ht="18" hidden="true" customHeight="true" outlineLevel="0" collapsed="false">
      <c r="A12648" s="7" t="n">
        <v>12647</v>
      </c>
      <c r="B12648" s="9" t="str">
        <f aca="false">VLOOKUP(D12648,[1]Sheet1!$A$2:$D$16244,4,0)</f>
        <v>机械与汽车工程学院</v>
      </c>
      <c r="C12648" s="9" t="s">
        <v>11790</v>
      </c>
      <c r="D12648" s="10" t="n">
        <v>1150199282</v>
      </c>
      <c r="E12648" s="11" t="s">
        <v>12696</v>
      </c>
      <c r="F12648" s="12" t="s">
        <v>17</v>
      </c>
      <c r="G12648" s="11" t="s">
        <v>4224</v>
      </c>
      <c r="H12648" s="13" t="n">
        <v>64</v>
      </c>
      <c r="I12648" s="14" t="s">
        <v>14</v>
      </c>
      <c r="J12648" s="16"/>
    </row>
    <row r="12649" customFormat="false" ht="18" hidden="true" customHeight="true" outlineLevel="0" collapsed="false">
      <c r="A12649" s="7" t="n">
        <v>12648</v>
      </c>
      <c r="B12649" s="9" t="str">
        <f aca="false">VLOOKUP(D12649,[1]Sheet1!$A$2:$D$16244,4,0)</f>
        <v>机械与汽车工程学院</v>
      </c>
      <c r="C12649" s="9" t="s">
        <v>11790</v>
      </c>
      <c r="D12649" s="10" t="n">
        <v>1150199291</v>
      </c>
      <c r="E12649" s="11" t="s">
        <v>12697</v>
      </c>
      <c r="F12649" s="12" t="s">
        <v>17</v>
      </c>
      <c r="G12649" s="11" t="s">
        <v>4224</v>
      </c>
      <c r="H12649" s="13" t="n">
        <v>73.45</v>
      </c>
      <c r="I12649" s="14" t="s">
        <v>14</v>
      </c>
      <c r="J12649" s="16"/>
    </row>
    <row r="12650" customFormat="false" ht="18" hidden="true" customHeight="true" outlineLevel="0" collapsed="false">
      <c r="A12650" s="7" t="n">
        <v>12649</v>
      </c>
      <c r="B12650" s="9" t="str">
        <f aca="false">VLOOKUP(D12650,[1]Sheet1!$A$2:$D$16244,4,0)</f>
        <v>机械与汽车工程学院</v>
      </c>
      <c r="C12650" s="9" t="s">
        <v>11790</v>
      </c>
      <c r="D12650" s="10" t="n">
        <v>1150199305</v>
      </c>
      <c r="E12650" s="11" t="s">
        <v>12698</v>
      </c>
      <c r="F12650" s="12" t="s">
        <v>17</v>
      </c>
      <c r="G12650" s="11" t="s">
        <v>4224</v>
      </c>
      <c r="H12650" s="13" t="n">
        <v>88.8</v>
      </c>
      <c r="I12650" s="14" t="s">
        <v>36</v>
      </c>
      <c r="J12650" s="16"/>
    </row>
    <row r="12651" customFormat="false" ht="18" hidden="true" customHeight="true" outlineLevel="0" collapsed="false">
      <c r="A12651" s="7" t="n">
        <v>12650</v>
      </c>
      <c r="B12651" s="9" t="str">
        <f aca="false">VLOOKUP(D12651,[1]Sheet1!$A$2:$D$16244,4,0)</f>
        <v>外国语学院/中德学院</v>
      </c>
      <c r="C12651" s="9" t="s">
        <v>12071</v>
      </c>
      <c r="D12651" s="10" t="n">
        <v>5151594007</v>
      </c>
      <c r="E12651" s="11" t="s">
        <v>12699</v>
      </c>
      <c r="F12651" s="12" t="s">
        <v>17</v>
      </c>
      <c r="G12651" s="11" t="s">
        <v>4224</v>
      </c>
      <c r="H12651" s="13" t="n">
        <v>64.5</v>
      </c>
      <c r="I12651" s="14" t="s">
        <v>14</v>
      </c>
      <c r="J12651" s="16"/>
    </row>
    <row r="12652" customFormat="false" ht="18" hidden="true" customHeight="true" outlineLevel="0" collapsed="false">
      <c r="A12652" s="7" t="n">
        <v>12651</v>
      </c>
      <c r="B12652" s="9" t="str">
        <f aca="false">VLOOKUP(D12652,[1]Sheet1!$A$2:$D$16244,4,0)</f>
        <v>土木与建筑工程学院</v>
      </c>
      <c r="C12652" s="9" t="s">
        <v>11516</v>
      </c>
      <c r="D12652" s="10" t="n">
        <v>1150540018</v>
      </c>
      <c r="E12652" s="11" t="s">
        <v>12700</v>
      </c>
      <c r="F12652" s="12" t="s">
        <v>17</v>
      </c>
      <c r="G12652" s="11" t="s">
        <v>4224</v>
      </c>
      <c r="H12652" s="13" t="n">
        <v>79.7</v>
      </c>
      <c r="I12652" s="14" t="s">
        <v>14</v>
      </c>
      <c r="J12652" s="16"/>
    </row>
    <row r="12653" customFormat="false" ht="18" hidden="true" customHeight="true" outlineLevel="0" collapsed="false">
      <c r="A12653" s="7" t="n">
        <v>12652</v>
      </c>
      <c r="B12653" s="9" t="str">
        <f aca="false">VLOOKUP(D12653,[1]Sheet1!$A$2:$D$16244,4,0)</f>
        <v>土木与建筑工程学院</v>
      </c>
      <c r="C12653" s="9" t="s">
        <v>11516</v>
      </c>
      <c r="D12653" s="10" t="n">
        <v>1150540020</v>
      </c>
      <c r="E12653" s="11" t="s">
        <v>12701</v>
      </c>
      <c r="F12653" s="12" t="s">
        <v>17</v>
      </c>
      <c r="G12653" s="11" t="s">
        <v>4224</v>
      </c>
      <c r="H12653" s="13" t="n">
        <v>86</v>
      </c>
      <c r="I12653" s="14" t="s">
        <v>36</v>
      </c>
      <c r="J12653" s="16"/>
    </row>
    <row r="12654" customFormat="false" ht="18" hidden="true" customHeight="true" outlineLevel="0" collapsed="false">
      <c r="A12654" s="7" t="n">
        <v>12653</v>
      </c>
      <c r="B12654" s="9" t="str">
        <f aca="false">VLOOKUP(D12654,[1]Sheet1!$A$2:$D$16244,4,0)</f>
        <v>土木与建筑工程学院</v>
      </c>
      <c r="C12654" s="9" t="s">
        <v>11756</v>
      </c>
      <c r="D12654" s="10" t="n">
        <v>1150540033</v>
      </c>
      <c r="E12654" s="11" t="s">
        <v>12702</v>
      </c>
      <c r="F12654" s="12" t="s">
        <v>12</v>
      </c>
      <c r="G12654" s="11" t="s">
        <v>4224</v>
      </c>
      <c r="H12654" s="13" t="n">
        <v>82</v>
      </c>
      <c r="I12654" s="14" t="s">
        <v>36</v>
      </c>
      <c r="J12654" s="16"/>
    </row>
    <row r="12655" customFormat="false" ht="18" hidden="true" customHeight="true" outlineLevel="0" collapsed="false">
      <c r="A12655" s="7" t="n">
        <v>12654</v>
      </c>
      <c r="B12655" s="9" t="str">
        <f aca="false">VLOOKUP(D12655,[1]Sheet1!$A$2:$D$16244,4,0)</f>
        <v>土木与建筑工程学院</v>
      </c>
      <c r="C12655" s="9" t="s">
        <v>11756</v>
      </c>
      <c r="D12655" s="10" t="n">
        <v>1150540034</v>
      </c>
      <c r="E12655" s="11" t="s">
        <v>12703</v>
      </c>
      <c r="F12655" s="12" t="s">
        <v>17</v>
      </c>
      <c r="G12655" s="11" t="s">
        <v>4224</v>
      </c>
      <c r="H12655" s="13" t="n">
        <v>85.4</v>
      </c>
      <c r="I12655" s="14" t="s">
        <v>36</v>
      </c>
      <c r="J12655" s="16"/>
    </row>
    <row r="12656" customFormat="false" ht="18" hidden="true" customHeight="true" outlineLevel="0" collapsed="false">
      <c r="A12656" s="7" t="n">
        <v>12655</v>
      </c>
      <c r="B12656" s="9" t="str">
        <f aca="false">VLOOKUP(D12656,[1]Sheet1!$A$2:$D$16244,4,0)</f>
        <v>土木与建筑工程学院</v>
      </c>
      <c r="C12656" s="9" t="s">
        <v>11756</v>
      </c>
      <c r="D12656" s="10" t="n">
        <v>1150540038</v>
      </c>
      <c r="E12656" s="11" t="s">
        <v>12704</v>
      </c>
      <c r="F12656" s="12" t="s">
        <v>17</v>
      </c>
      <c r="G12656" s="11" t="s">
        <v>4224</v>
      </c>
      <c r="H12656" s="13" t="n">
        <v>81.4</v>
      </c>
      <c r="I12656" s="14" t="s">
        <v>36</v>
      </c>
      <c r="J12656" s="16"/>
    </row>
    <row r="12657" customFormat="false" ht="18" hidden="true" customHeight="true" outlineLevel="0" collapsed="false">
      <c r="A12657" s="7" t="n">
        <v>12656</v>
      </c>
      <c r="B12657" s="9" t="str">
        <f aca="false">VLOOKUP(D12657,[1]Sheet1!$A$2:$D$16244,4,0)</f>
        <v>土木与建筑工程学院</v>
      </c>
      <c r="C12657" s="9" t="s">
        <v>11756</v>
      </c>
      <c r="D12657" s="10" t="n">
        <v>1150540040</v>
      </c>
      <c r="E12657" s="11" t="s">
        <v>12705</v>
      </c>
      <c r="F12657" s="12" t="s">
        <v>17</v>
      </c>
      <c r="G12657" s="11" t="s">
        <v>4224</v>
      </c>
      <c r="H12657" s="13" t="n">
        <v>69.7</v>
      </c>
      <c r="I12657" s="14" t="s">
        <v>14</v>
      </c>
      <c r="J12657" s="16"/>
    </row>
    <row r="12658" customFormat="false" ht="18" hidden="true" customHeight="true" outlineLevel="0" collapsed="false">
      <c r="A12658" s="7" t="n">
        <v>12657</v>
      </c>
      <c r="B12658" s="9" t="str">
        <f aca="false">VLOOKUP(D12658,[1]Sheet1!$A$2:$D$16244,4,0)</f>
        <v>土木与建筑工程学院</v>
      </c>
      <c r="C12658" s="9" t="s">
        <v>11756</v>
      </c>
      <c r="D12658" s="10" t="n">
        <v>1150540048</v>
      </c>
      <c r="E12658" s="11" t="s">
        <v>12706</v>
      </c>
      <c r="F12658" s="12" t="s">
        <v>17</v>
      </c>
      <c r="G12658" s="11" t="s">
        <v>4224</v>
      </c>
      <c r="H12658" s="13" t="n">
        <v>81.2</v>
      </c>
      <c r="I12658" s="14" t="s">
        <v>36</v>
      </c>
      <c r="J12658" s="16"/>
    </row>
    <row r="12659" customFormat="false" ht="18" hidden="true" customHeight="true" outlineLevel="0" collapsed="false">
      <c r="A12659" s="7" t="n">
        <v>12658</v>
      </c>
      <c r="B12659" s="9" t="str">
        <f aca="false">VLOOKUP(D12659,[1]Sheet1!$A$2:$D$16244,4,0)</f>
        <v>经济与管理学院</v>
      </c>
      <c r="C12659" s="9" t="s">
        <v>11381</v>
      </c>
      <c r="D12659" s="10" t="n">
        <v>1150691035</v>
      </c>
      <c r="E12659" s="11" t="s">
        <v>12707</v>
      </c>
      <c r="F12659" s="12" t="s">
        <v>12</v>
      </c>
      <c r="G12659" s="11" t="s">
        <v>4224</v>
      </c>
      <c r="H12659" s="13" t="n">
        <v>87.7</v>
      </c>
      <c r="I12659" s="14" t="s">
        <v>36</v>
      </c>
      <c r="J12659" s="16"/>
    </row>
    <row r="12660" customFormat="false" ht="18" hidden="true" customHeight="true" outlineLevel="0" collapsed="false">
      <c r="A12660" s="7" t="n">
        <v>12659</v>
      </c>
      <c r="B12660" s="9" t="str">
        <f aca="false">VLOOKUP(D12660,[1]Sheet1!$A$2:$D$16244,4,0)</f>
        <v>经济与管理学院</v>
      </c>
      <c r="C12660" s="9" t="s">
        <v>11381</v>
      </c>
      <c r="D12660" s="10" t="n">
        <v>1150691038</v>
      </c>
      <c r="E12660" s="11" t="s">
        <v>12708</v>
      </c>
      <c r="F12660" s="12" t="s">
        <v>12</v>
      </c>
      <c r="G12660" s="11" t="s">
        <v>4224</v>
      </c>
      <c r="H12660" s="13" t="n">
        <v>82.3</v>
      </c>
      <c r="I12660" s="14" t="s">
        <v>36</v>
      </c>
      <c r="J12660" s="16"/>
    </row>
    <row r="12661" customFormat="false" ht="18" hidden="true" customHeight="true" outlineLevel="0" collapsed="false">
      <c r="A12661" s="7" t="n">
        <v>12660</v>
      </c>
      <c r="B12661" s="9" t="str">
        <f aca="false">VLOOKUP(D12661,[1]Sheet1!$A$2:$D$16244,4,0)</f>
        <v>经济与管理学院</v>
      </c>
      <c r="C12661" s="9" t="s">
        <v>11381</v>
      </c>
      <c r="D12661" s="10" t="n">
        <v>1150691041</v>
      </c>
      <c r="E12661" s="11" t="s">
        <v>12709</v>
      </c>
      <c r="F12661" s="12" t="s">
        <v>12</v>
      </c>
      <c r="G12661" s="11" t="s">
        <v>4224</v>
      </c>
      <c r="H12661" s="13" t="n">
        <v>83</v>
      </c>
      <c r="I12661" s="14" t="s">
        <v>36</v>
      </c>
      <c r="J12661" s="16"/>
    </row>
    <row r="12662" customFormat="false" ht="18" hidden="true" customHeight="true" outlineLevel="0" collapsed="false">
      <c r="A12662" s="7" t="n">
        <v>12661</v>
      </c>
      <c r="B12662" s="9" t="str">
        <f aca="false">VLOOKUP(D12662,[1]Sheet1!$A$2:$D$16244,4,0)</f>
        <v>经济与管理学院</v>
      </c>
      <c r="C12662" s="9" t="s">
        <v>11656</v>
      </c>
      <c r="D12662" s="10" t="n">
        <v>1150660001</v>
      </c>
      <c r="E12662" s="11" t="s">
        <v>12710</v>
      </c>
      <c r="F12662" s="12" t="s">
        <v>12</v>
      </c>
      <c r="G12662" s="11" t="s">
        <v>4224</v>
      </c>
      <c r="H12662" s="13" t="n">
        <v>77.6</v>
      </c>
      <c r="I12662" s="14" t="s">
        <v>14</v>
      </c>
      <c r="J12662" s="16"/>
    </row>
    <row r="12663" customFormat="false" ht="18" hidden="true" customHeight="true" outlineLevel="0" collapsed="false">
      <c r="A12663" s="7" t="n">
        <v>12662</v>
      </c>
      <c r="B12663" s="9" t="str">
        <f aca="false">VLOOKUP(D12663,[1]Sheet1!$A$2:$D$16244,4,0)</f>
        <v>经济与管理学院</v>
      </c>
      <c r="C12663" s="9" t="s">
        <v>11656</v>
      </c>
      <c r="D12663" s="10" t="n">
        <v>1150660003</v>
      </c>
      <c r="E12663" s="11" t="s">
        <v>12711</v>
      </c>
      <c r="F12663" s="12" t="s">
        <v>12</v>
      </c>
      <c r="G12663" s="11" t="s">
        <v>4224</v>
      </c>
      <c r="H12663" s="13" t="n">
        <v>82.45</v>
      </c>
      <c r="I12663" s="14" t="s">
        <v>36</v>
      </c>
      <c r="J12663" s="16"/>
    </row>
    <row r="12664" customFormat="false" ht="18" hidden="true" customHeight="true" outlineLevel="0" collapsed="false">
      <c r="A12664" s="7" t="n">
        <v>12663</v>
      </c>
      <c r="B12664" s="9" t="str">
        <f aca="false">VLOOKUP(D12664,[1]Sheet1!$A$2:$D$16244,4,0)</f>
        <v>经济与管理学院</v>
      </c>
      <c r="C12664" s="9" t="s">
        <v>11656</v>
      </c>
      <c r="D12664" s="10" t="n">
        <v>1150660005</v>
      </c>
      <c r="E12664" s="11" t="s">
        <v>12712</v>
      </c>
      <c r="F12664" s="12" t="s">
        <v>12</v>
      </c>
      <c r="G12664" s="11" t="s">
        <v>4224</v>
      </c>
      <c r="H12664" s="13" t="n">
        <v>79.6</v>
      </c>
      <c r="I12664" s="14" t="s">
        <v>14</v>
      </c>
      <c r="J12664" s="16"/>
    </row>
    <row r="12665" customFormat="false" ht="18" hidden="true" customHeight="true" outlineLevel="0" collapsed="false">
      <c r="A12665" s="7" t="n">
        <v>12664</v>
      </c>
      <c r="B12665" s="9" t="str">
        <f aca="false">VLOOKUP(D12665,[1]Sheet1!$A$2:$D$16244,4,0)</f>
        <v>经济与管理学院</v>
      </c>
      <c r="C12665" s="9" t="s">
        <v>11656</v>
      </c>
      <c r="D12665" s="10" t="n">
        <v>1150660006</v>
      </c>
      <c r="E12665" s="11" t="s">
        <v>12713</v>
      </c>
      <c r="F12665" s="12" t="s">
        <v>12</v>
      </c>
      <c r="G12665" s="11" t="s">
        <v>4224</v>
      </c>
      <c r="H12665" s="13" t="n">
        <v>80.1</v>
      </c>
      <c r="I12665" s="14" t="s">
        <v>36</v>
      </c>
      <c r="J12665" s="16"/>
    </row>
    <row r="12666" customFormat="false" ht="18" hidden="true" customHeight="true" outlineLevel="0" collapsed="false">
      <c r="A12666" s="7" t="n">
        <v>12665</v>
      </c>
      <c r="B12666" s="9" t="str">
        <f aca="false">VLOOKUP(D12666,[1]Sheet1!$A$2:$D$16244,4,0)</f>
        <v>经济与管理学院</v>
      </c>
      <c r="C12666" s="9" t="s">
        <v>11656</v>
      </c>
      <c r="D12666" s="10" t="n">
        <v>1150660007</v>
      </c>
      <c r="E12666" s="11" t="s">
        <v>12714</v>
      </c>
      <c r="F12666" s="12" t="s">
        <v>12</v>
      </c>
      <c r="G12666" s="11" t="s">
        <v>4224</v>
      </c>
      <c r="H12666" s="13" t="n">
        <v>85.35</v>
      </c>
      <c r="I12666" s="14" t="s">
        <v>36</v>
      </c>
      <c r="J12666" s="16"/>
    </row>
    <row r="12667" customFormat="false" ht="18" hidden="true" customHeight="true" outlineLevel="0" collapsed="false">
      <c r="A12667" s="7" t="n">
        <v>12666</v>
      </c>
      <c r="B12667" s="9" t="str">
        <f aca="false">VLOOKUP(D12667,[1]Sheet1!$A$2:$D$16244,4,0)</f>
        <v>经济与管理学院</v>
      </c>
      <c r="C12667" s="9" t="s">
        <v>11656</v>
      </c>
      <c r="D12667" s="10" t="n">
        <v>1150660008</v>
      </c>
      <c r="E12667" s="11" t="s">
        <v>12715</v>
      </c>
      <c r="F12667" s="12" t="s">
        <v>12</v>
      </c>
      <c r="G12667" s="11" t="s">
        <v>4224</v>
      </c>
      <c r="H12667" s="13" t="n">
        <v>90</v>
      </c>
      <c r="I12667" s="14" t="s">
        <v>25</v>
      </c>
      <c r="J12667" s="16"/>
    </row>
    <row r="12668" customFormat="false" ht="18" hidden="true" customHeight="true" outlineLevel="0" collapsed="false">
      <c r="A12668" s="7" t="n">
        <v>12667</v>
      </c>
      <c r="B12668" s="9" t="str">
        <f aca="false">VLOOKUP(D12668,[1]Sheet1!$A$2:$D$16244,4,0)</f>
        <v>经济与管理学院</v>
      </c>
      <c r="C12668" s="9" t="s">
        <v>11656</v>
      </c>
      <c r="D12668" s="10" t="n">
        <v>1150660010</v>
      </c>
      <c r="E12668" s="11" t="s">
        <v>12716</v>
      </c>
      <c r="F12668" s="12" t="s">
        <v>12</v>
      </c>
      <c r="G12668" s="11" t="s">
        <v>4224</v>
      </c>
      <c r="H12668" s="13" t="n">
        <v>82.4</v>
      </c>
      <c r="I12668" s="14" t="s">
        <v>36</v>
      </c>
      <c r="J12668" s="16"/>
    </row>
    <row r="12669" customFormat="false" ht="18" hidden="true" customHeight="true" outlineLevel="0" collapsed="false">
      <c r="A12669" s="7" t="n">
        <v>12668</v>
      </c>
      <c r="B12669" s="9" t="str">
        <f aca="false">VLOOKUP(D12669,[1]Sheet1!$A$2:$D$16244,4,0)</f>
        <v>经济与管理学院</v>
      </c>
      <c r="C12669" s="9" t="s">
        <v>11656</v>
      </c>
      <c r="D12669" s="10" t="n">
        <v>1150660019</v>
      </c>
      <c r="E12669" s="11" t="s">
        <v>12717</v>
      </c>
      <c r="F12669" s="12" t="s">
        <v>12</v>
      </c>
      <c r="G12669" s="11" t="s">
        <v>4224</v>
      </c>
      <c r="H12669" s="13" t="n">
        <v>87.6</v>
      </c>
      <c r="I12669" s="14" t="s">
        <v>36</v>
      </c>
      <c r="J12669" s="16"/>
    </row>
    <row r="12670" customFormat="false" ht="18" hidden="true" customHeight="true" outlineLevel="0" collapsed="false">
      <c r="A12670" s="7" t="n">
        <v>12669</v>
      </c>
      <c r="B12670" s="9" t="str">
        <f aca="false">VLOOKUP(D12670,[1]Sheet1!$A$2:$D$16244,4,0)</f>
        <v>经济与管理学院</v>
      </c>
      <c r="C12670" s="9" t="s">
        <v>11656</v>
      </c>
      <c r="D12670" s="10" t="n">
        <v>1150660029</v>
      </c>
      <c r="E12670" s="11" t="s">
        <v>12718</v>
      </c>
      <c r="F12670" s="12" t="s">
        <v>17</v>
      </c>
      <c r="G12670" s="11" t="s">
        <v>4224</v>
      </c>
      <c r="H12670" s="13" t="n">
        <v>87.2</v>
      </c>
      <c r="I12670" s="14" t="s">
        <v>36</v>
      </c>
      <c r="J12670" s="16"/>
    </row>
    <row r="12671" customFormat="false" ht="18" hidden="true" customHeight="true" outlineLevel="0" collapsed="false">
      <c r="A12671" s="7" t="n">
        <v>12670</v>
      </c>
      <c r="B12671" s="9" t="str">
        <f aca="false">VLOOKUP(D12671,[1]Sheet1!$A$2:$D$16244,4,0)</f>
        <v>经济与管理学院</v>
      </c>
      <c r="C12671" s="9" t="s">
        <v>11586</v>
      </c>
      <c r="D12671" s="10" t="n">
        <v>1150660031</v>
      </c>
      <c r="E12671" s="11" t="s">
        <v>12719</v>
      </c>
      <c r="F12671" s="12" t="s">
        <v>12</v>
      </c>
      <c r="G12671" s="11" t="s">
        <v>4224</v>
      </c>
      <c r="H12671" s="13" t="n">
        <v>81.6</v>
      </c>
      <c r="I12671" s="14" t="s">
        <v>36</v>
      </c>
      <c r="J12671" s="16"/>
    </row>
    <row r="12672" customFormat="false" ht="18" hidden="true" customHeight="true" outlineLevel="0" collapsed="false">
      <c r="A12672" s="7" t="n">
        <v>12671</v>
      </c>
      <c r="B12672" s="9" t="str">
        <f aca="false">VLOOKUP(D12672,[1]Sheet1!$A$2:$D$16244,4,0)</f>
        <v>经济与管理学院</v>
      </c>
      <c r="C12672" s="9" t="s">
        <v>11586</v>
      </c>
      <c r="D12672" s="10" t="n">
        <v>1150660032</v>
      </c>
      <c r="E12672" s="11" t="s">
        <v>12720</v>
      </c>
      <c r="F12672" s="12" t="s">
        <v>12</v>
      </c>
      <c r="G12672" s="11" t="s">
        <v>4224</v>
      </c>
      <c r="H12672" s="13" t="n">
        <v>82.55</v>
      </c>
      <c r="I12672" s="14" t="s">
        <v>36</v>
      </c>
      <c r="J12672" s="16"/>
    </row>
    <row r="12673" customFormat="false" ht="18" hidden="true" customHeight="true" outlineLevel="0" collapsed="false">
      <c r="A12673" s="7" t="n">
        <v>12672</v>
      </c>
      <c r="B12673" s="9" t="str">
        <f aca="false">VLOOKUP(D12673,[1]Sheet1!$A$2:$D$16244,4,0)</f>
        <v>经济与管理学院</v>
      </c>
      <c r="C12673" s="9" t="s">
        <v>11586</v>
      </c>
      <c r="D12673" s="10" t="n">
        <v>1150660034</v>
      </c>
      <c r="E12673" s="11" t="s">
        <v>12721</v>
      </c>
      <c r="F12673" s="12" t="s">
        <v>12</v>
      </c>
      <c r="G12673" s="11" t="s">
        <v>4224</v>
      </c>
      <c r="H12673" s="13" t="n">
        <v>85.8</v>
      </c>
      <c r="I12673" s="14" t="s">
        <v>36</v>
      </c>
      <c r="J12673" s="16"/>
    </row>
    <row r="12674" customFormat="false" ht="18" hidden="true" customHeight="true" outlineLevel="0" collapsed="false">
      <c r="A12674" s="7" t="n">
        <v>12673</v>
      </c>
      <c r="B12674" s="9" t="str">
        <f aca="false">VLOOKUP(D12674,[1]Sheet1!$A$2:$D$16244,4,0)</f>
        <v>经济与管理学院</v>
      </c>
      <c r="C12674" s="9" t="s">
        <v>11518</v>
      </c>
      <c r="D12674" s="10" t="n">
        <v>1150662043</v>
      </c>
      <c r="E12674" s="11" t="s">
        <v>12722</v>
      </c>
      <c r="F12674" s="12" t="s">
        <v>12</v>
      </c>
      <c r="G12674" s="11" t="s">
        <v>4224</v>
      </c>
      <c r="H12674" s="13" t="n">
        <v>81.95</v>
      </c>
      <c r="I12674" s="14" t="s">
        <v>36</v>
      </c>
      <c r="J12674" s="16"/>
    </row>
    <row r="12675" customFormat="false" ht="18" hidden="true" customHeight="true" outlineLevel="0" collapsed="false">
      <c r="A12675" s="7" t="n">
        <v>12674</v>
      </c>
      <c r="B12675" s="9" t="str">
        <f aca="false">VLOOKUP(D12675,[1]Sheet1!$A$2:$D$16244,4,0)</f>
        <v>经济与管理学院</v>
      </c>
      <c r="C12675" s="9" t="s">
        <v>11518</v>
      </c>
      <c r="D12675" s="10" t="n">
        <v>1150662059</v>
      </c>
      <c r="E12675" s="11" t="s">
        <v>12723</v>
      </c>
      <c r="F12675" s="12" t="s">
        <v>17</v>
      </c>
      <c r="G12675" s="11" t="s">
        <v>4224</v>
      </c>
      <c r="H12675" s="13" t="n">
        <v>74.4</v>
      </c>
      <c r="I12675" s="14" t="s">
        <v>14</v>
      </c>
      <c r="J12675" s="16"/>
    </row>
    <row r="12676" customFormat="false" ht="18" hidden="true" customHeight="true" outlineLevel="0" collapsed="false">
      <c r="A12676" s="7" t="n">
        <v>12675</v>
      </c>
      <c r="B12676" s="9" t="str">
        <f aca="false">VLOOKUP(D12676,[1]Sheet1!$A$2:$D$16244,4,0)</f>
        <v>经济与管理学院</v>
      </c>
      <c r="C12676" s="9" t="s">
        <v>11524</v>
      </c>
      <c r="D12676" s="10" t="n">
        <v>1150662070</v>
      </c>
      <c r="E12676" s="11" t="s">
        <v>12724</v>
      </c>
      <c r="F12676" s="12" t="s">
        <v>12</v>
      </c>
      <c r="G12676" s="11" t="s">
        <v>4224</v>
      </c>
      <c r="H12676" s="13" t="n">
        <v>75.8</v>
      </c>
      <c r="I12676" s="14" t="s">
        <v>14</v>
      </c>
      <c r="J12676" s="16"/>
    </row>
    <row r="12677" customFormat="false" ht="18" hidden="true" customHeight="true" outlineLevel="0" collapsed="false">
      <c r="A12677" s="7" t="n">
        <v>12676</v>
      </c>
      <c r="B12677" s="9" t="str">
        <f aca="false">VLOOKUP(D12677,[1]Sheet1!$A$2:$D$16244,4,0)</f>
        <v>经济与管理学院</v>
      </c>
      <c r="C12677" s="9" t="s">
        <v>11524</v>
      </c>
      <c r="D12677" s="10" t="n">
        <v>1150662078</v>
      </c>
      <c r="E12677" s="11" t="s">
        <v>12725</v>
      </c>
      <c r="F12677" s="12" t="s">
        <v>12</v>
      </c>
      <c r="G12677" s="11" t="s">
        <v>4224</v>
      </c>
      <c r="H12677" s="13" t="n">
        <v>81.2</v>
      </c>
      <c r="I12677" s="14" t="s">
        <v>36</v>
      </c>
      <c r="J12677" s="16"/>
    </row>
    <row r="12678" customFormat="false" ht="18" hidden="true" customHeight="true" outlineLevel="0" collapsed="false">
      <c r="A12678" s="7" t="n">
        <v>12677</v>
      </c>
      <c r="B12678" s="9" t="str">
        <f aca="false">VLOOKUP(D12678,[1]Sheet1!$A$2:$D$16244,4,0)</f>
        <v>机械与汽车工程学院</v>
      </c>
      <c r="C12678" s="9" t="s">
        <v>11385</v>
      </c>
      <c r="D12678" s="10" t="n">
        <v>1151440043</v>
      </c>
      <c r="E12678" s="11" t="s">
        <v>12726</v>
      </c>
      <c r="F12678" s="12" t="s">
        <v>17</v>
      </c>
      <c r="G12678" s="11" t="s">
        <v>4224</v>
      </c>
      <c r="H12678" s="13" t="n">
        <v>90.55</v>
      </c>
      <c r="I12678" s="14" t="s">
        <v>25</v>
      </c>
      <c r="J12678" s="16"/>
    </row>
    <row r="12679" customFormat="false" ht="18" hidden="true" customHeight="true" outlineLevel="0" collapsed="false">
      <c r="A12679" s="7" t="n">
        <v>12678</v>
      </c>
      <c r="B12679" s="9" t="str">
        <f aca="false">VLOOKUP(D12679,[1]Sheet1!$A$2:$D$16244,4,0)</f>
        <v>生物与化学工程学院/轻工学院</v>
      </c>
      <c r="C12679" s="9" t="s">
        <v>11324</v>
      </c>
      <c r="D12679" s="10" t="n">
        <v>1150493004</v>
      </c>
      <c r="E12679" s="11" t="s">
        <v>12727</v>
      </c>
      <c r="F12679" s="12" t="s">
        <v>12</v>
      </c>
      <c r="G12679" s="11" t="s">
        <v>4224</v>
      </c>
      <c r="H12679" s="13" t="n">
        <v>77.5</v>
      </c>
      <c r="I12679" s="14" t="s">
        <v>14</v>
      </c>
      <c r="J12679" s="16"/>
    </row>
    <row r="12680" customFormat="false" ht="18" hidden="true" customHeight="true" outlineLevel="0" collapsed="false">
      <c r="A12680" s="7" t="n">
        <v>12679</v>
      </c>
      <c r="B12680" s="9" t="str">
        <f aca="false">VLOOKUP(D12680,[1]Sheet1!$A$2:$D$16244,4,0)</f>
        <v>外国语学院/中德学院</v>
      </c>
      <c r="C12680" s="9" t="s">
        <v>11706</v>
      </c>
      <c r="D12680" s="10" t="n">
        <v>1150892068</v>
      </c>
      <c r="E12680" s="11" t="s">
        <v>12728</v>
      </c>
      <c r="F12680" s="12" t="s">
        <v>12</v>
      </c>
      <c r="G12680" s="11" t="s">
        <v>4224</v>
      </c>
      <c r="H12680" s="13" t="n">
        <v>91.25</v>
      </c>
      <c r="I12680" s="14" t="s">
        <v>25</v>
      </c>
      <c r="J12680" s="16"/>
    </row>
    <row r="12681" customFormat="false" ht="18" hidden="true" customHeight="true" outlineLevel="0" collapsed="false">
      <c r="A12681" s="7" t="n">
        <v>12680</v>
      </c>
      <c r="B12681" s="9" t="str">
        <f aca="false">VLOOKUP(D12681,[1]Sheet1!$A$2:$D$16244,4,0)</f>
        <v>外国语学院/中德学院</v>
      </c>
      <c r="C12681" s="9" t="s">
        <v>12299</v>
      </c>
      <c r="D12681" s="10" t="n">
        <v>5151560005</v>
      </c>
      <c r="E12681" s="11" t="s">
        <v>12729</v>
      </c>
      <c r="F12681" s="12" t="s">
        <v>12</v>
      </c>
      <c r="G12681" s="11" t="s">
        <v>4224</v>
      </c>
      <c r="H12681" s="13" t="n">
        <v>89</v>
      </c>
      <c r="I12681" s="14" t="s">
        <v>36</v>
      </c>
      <c r="J12681" s="16"/>
    </row>
    <row r="12682" customFormat="false" ht="18" hidden="true" customHeight="true" outlineLevel="0" collapsed="false">
      <c r="A12682" s="7" t="n">
        <v>12681</v>
      </c>
      <c r="B12682" s="9" t="str">
        <f aca="false">VLOOKUP(D12682,[1]Sheet1!$A$2:$D$16244,4,0)</f>
        <v>外国语学院/中德学院</v>
      </c>
      <c r="C12682" s="9" t="s">
        <v>12299</v>
      </c>
      <c r="D12682" s="10" t="n">
        <v>5151560007</v>
      </c>
      <c r="E12682" s="11" t="s">
        <v>12730</v>
      </c>
      <c r="F12682" s="12" t="s">
        <v>17</v>
      </c>
      <c r="G12682" s="11" t="s">
        <v>4224</v>
      </c>
      <c r="H12682" s="13" t="n">
        <v>70.75</v>
      </c>
      <c r="I12682" s="14" t="s">
        <v>14</v>
      </c>
      <c r="J12682" s="16"/>
    </row>
    <row r="12683" customFormat="false" ht="18" hidden="true" customHeight="true" outlineLevel="0" collapsed="false">
      <c r="A12683" s="7" t="n">
        <v>12682</v>
      </c>
      <c r="B12683" s="9" t="str">
        <f aca="false">VLOOKUP(D12683,[1]Sheet1!$A$2:$D$16244,4,0)</f>
        <v>生物与化学工程学院/轻工学院</v>
      </c>
      <c r="C12683" s="9" t="s">
        <v>11700</v>
      </c>
      <c r="D12683" s="10" t="n">
        <v>1150492062</v>
      </c>
      <c r="E12683" s="11" t="s">
        <v>12731</v>
      </c>
      <c r="F12683" s="12" t="s">
        <v>12</v>
      </c>
      <c r="G12683" s="11" t="s">
        <v>4224</v>
      </c>
      <c r="H12683" s="13" t="n">
        <v>75.75</v>
      </c>
      <c r="I12683" s="14" t="s">
        <v>14</v>
      </c>
      <c r="J12683" s="16"/>
    </row>
    <row r="12684" customFormat="false" ht="18" hidden="true" customHeight="true" outlineLevel="0" collapsed="false">
      <c r="A12684" s="7" t="n">
        <v>12683</v>
      </c>
      <c r="B12684" s="9" t="str">
        <f aca="false">VLOOKUP(D12684,[1]Sheet1!$A$2:$D$16244,4,0)</f>
        <v>经济与管理学院</v>
      </c>
      <c r="C12684" s="9" t="s">
        <v>11768</v>
      </c>
      <c r="D12684" s="10" t="n">
        <v>1150650018</v>
      </c>
      <c r="E12684" s="11" t="s">
        <v>12732</v>
      </c>
      <c r="F12684" s="12" t="s">
        <v>12</v>
      </c>
      <c r="G12684" s="11" t="s">
        <v>4224</v>
      </c>
      <c r="H12684" s="13" t="n">
        <v>84.95</v>
      </c>
      <c r="I12684" s="14" t="s">
        <v>36</v>
      </c>
      <c r="J12684" s="16"/>
    </row>
    <row r="12685" customFormat="false" ht="18" hidden="true" customHeight="true" outlineLevel="0" collapsed="false">
      <c r="A12685" s="7" t="n">
        <v>12684</v>
      </c>
      <c r="B12685" s="9" t="str">
        <f aca="false">VLOOKUP(D12685,[1]Sheet1!$A$2:$D$16244,4,0)</f>
        <v>经济与管理学院</v>
      </c>
      <c r="C12685" s="9" t="s">
        <v>11768</v>
      </c>
      <c r="D12685" s="10" t="n">
        <v>1150650019</v>
      </c>
      <c r="E12685" s="11" t="s">
        <v>12733</v>
      </c>
      <c r="F12685" s="12" t="s">
        <v>12</v>
      </c>
      <c r="G12685" s="11" t="s">
        <v>4224</v>
      </c>
      <c r="H12685" s="13" t="n">
        <v>88.8</v>
      </c>
      <c r="I12685" s="14" t="s">
        <v>36</v>
      </c>
      <c r="J12685" s="16"/>
    </row>
    <row r="12686" customFormat="false" ht="18" hidden="true" customHeight="true" outlineLevel="0" collapsed="false">
      <c r="A12686" s="7" t="n">
        <v>12685</v>
      </c>
      <c r="B12686" s="9" t="str">
        <f aca="false">VLOOKUP(D12686,[1]Sheet1!$A$2:$D$16244,4,0)</f>
        <v>艺术设计学院</v>
      </c>
      <c r="C12686" s="9" t="s">
        <v>12008</v>
      </c>
      <c r="D12686" s="10" t="n">
        <v>1150892015</v>
      </c>
      <c r="E12686" s="11" t="s">
        <v>12734</v>
      </c>
      <c r="F12686" s="12" t="s">
        <v>12</v>
      </c>
      <c r="G12686" s="11" t="s">
        <v>4224</v>
      </c>
      <c r="H12686" s="13" t="n">
        <v>76.7</v>
      </c>
      <c r="I12686" s="14" t="s">
        <v>14</v>
      </c>
      <c r="J12686" s="16"/>
    </row>
    <row r="12687" customFormat="false" ht="18" hidden="true" customHeight="true" outlineLevel="0" collapsed="false">
      <c r="A12687" s="7" t="n">
        <v>12686</v>
      </c>
      <c r="B12687" s="9" t="str">
        <f aca="false">VLOOKUP(D12687,[1]Sheet1!$A$2:$D$16244,4,0)</f>
        <v>艺术设计学院</v>
      </c>
      <c r="C12687" s="9" t="s">
        <v>12008</v>
      </c>
      <c r="D12687" s="10" t="n">
        <v>1150892017</v>
      </c>
      <c r="E12687" s="11" t="s">
        <v>12735</v>
      </c>
      <c r="F12687" s="12" t="s">
        <v>12</v>
      </c>
      <c r="G12687" s="11" t="s">
        <v>4224</v>
      </c>
      <c r="H12687" s="13" t="n">
        <v>75.2</v>
      </c>
      <c r="I12687" s="14" t="s">
        <v>14</v>
      </c>
      <c r="J12687" s="16"/>
    </row>
    <row r="12688" customFormat="false" ht="18" hidden="true" customHeight="true" outlineLevel="0" collapsed="false">
      <c r="A12688" s="7" t="n">
        <v>12687</v>
      </c>
      <c r="B12688" s="9" t="str">
        <f aca="false">VLOOKUP(D12688,[1]Sheet1!$A$2:$D$16244,4,0)</f>
        <v>艺术设计学院</v>
      </c>
      <c r="C12688" s="9" t="s">
        <v>12008</v>
      </c>
      <c r="D12688" s="10" t="n">
        <v>1150892031</v>
      </c>
      <c r="E12688" s="11" t="s">
        <v>12736</v>
      </c>
      <c r="F12688" s="12" t="s">
        <v>17</v>
      </c>
      <c r="G12688" s="11" t="s">
        <v>4224</v>
      </c>
      <c r="H12688" s="13" t="n">
        <v>80.9</v>
      </c>
      <c r="I12688" s="14" t="s">
        <v>36</v>
      </c>
      <c r="J12688" s="16"/>
    </row>
    <row r="12689" customFormat="false" ht="18" hidden="true" customHeight="true" outlineLevel="0" collapsed="false">
      <c r="A12689" s="7" t="n">
        <v>12688</v>
      </c>
      <c r="B12689" s="9" t="str">
        <f aca="false">VLOOKUP(D12689,[1]Sheet1!$A$2:$D$16244,4,0)</f>
        <v>艺术设计学院</v>
      </c>
      <c r="C12689" s="9" t="s">
        <v>11706</v>
      </c>
      <c r="D12689" s="10" t="n">
        <v>1150892063</v>
      </c>
      <c r="E12689" s="11" t="s">
        <v>12524</v>
      </c>
      <c r="F12689" s="12" t="s">
        <v>12</v>
      </c>
      <c r="G12689" s="11" t="s">
        <v>4224</v>
      </c>
      <c r="H12689" s="13" t="n">
        <v>82</v>
      </c>
      <c r="I12689" s="14" t="s">
        <v>36</v>
      </c>
      <c r="J12689" s="16"/>
    </row>
    <row r="12690" customFormat="false" ht="18" hidden="true" customHeight="true" outlineLevel="0" collapsed="false">
      <c r="A12690" s="7" t="n">
        <v>12689</v>
      </c>
      <c r="B12690" s="9" t="str">
        <f aca="false">VLOOKUP(D12690,[1]Sheet1!$A$2:$D$16244,4,0)</f>
        <v>艺术设计学院</v>
      </c>
      <c r="C12690" s="9" t="s">
        <v>11706</v>
      </c>
      <c r="D12690" s="10" t="n">
        <v>1150892067</v>
      </c>
      <c r="E12690" s="11" t="s">
        <v>12737</v>
      </c>
      <c r="F12690" s="12" t="s">
        <v>12</v>
      </c>
      <c r="G12690" s="11" t="s">
        <v>4224</v>
      </c>
      <c r="H12690" s="13" t="n">
        <v>85.3</v>
      </c>
      <c r="I12690" s="14" t="s">
        <v>36</v>
      </c>
      <c r="J12690" s="16"/>
    </row>
    <row r="12691" customFormat="false" ht="18" hidden="true" customHeight="true" outlineLevel="0" collapsed="false">
      <c r="A12691" s="7" t="n">
        <v>12690</v>
      </c>
      <c r="B12691" s="9" t="str">
        <f aca="false">VLOOKUP(D12691,[1]Sheet1!$A$2:$D$16244,4,0)</f>
        <v>土木与建筑工程学院</v>
      </c>
      <c r="C12691" s="9" t="s">
        <v>11929</v>
      </c>
      <c r="D12691" s="10" t="n">
        <v>5150510004</v>
      </c>
      <c r="E12691" s="11" t="s">
        <v>12738</v>
      </c>
      <c r="F12691" s="12" t="s">
        <v>12</v>
      </c>
      <c r="G12691" s="11" t="s">
        <v>4224</v>
      </c>
      <c r="H12691" s="13" t="n">
        <v>81.9</v>
      </c>
      <c r="I12691" s="14" t="s">
        <v>36</v>
      </c>
      <c r="J12691" s="16"/>
    </row>
    <row r="12692" customFormat="false" ht="18" hidden="true" customHeight="true" outlineLevel="0" collapsed="false">
      <c r="A12692" s="7" t="n">
        <v>12691</v>
      </c>
      <c r="B12692" s="9" t="str">
        <f aca="false">VLOOKUP(D12692,[1]Sheet1!$A$2:$D$16244,4,0)</f>
        <v>土木与建筑工程学院</v>
      </c>
      <c r="C12692" s="9" t="s">
        <v>11463</v>
      </c>
      <c r="D12692" s="10" t="n">
        <v>5150510044</v>
      </c>
      <c r="E12692" s="11" t="s">
        <v>12739</v>
      </c>
      <c r="F12692" s="12" t="s">
        <v>17</v>
      </c>
      <c r="G12692" s="11" t="s">
        <v>4224</v>
      </c>
      <c r="H12692" s="13" t="n">
        <v>69.8</v>
      </c>
      <c r="I12692" s="14" t="s">
        <v>14</v>
      </c>
      <c r="J12692" s="16"/>
    </row>
    <row r="12693" customFormat="false" ht="18" hidden="true" customHeight="true" outlineLevel="0" collapsed="false">
      <c r="A12693" s="7" t="n">
        <v>12692</v>
      </c>
      <c r="B12693" s="9" t="str">
        <f aca="false">VLOOKUP(D12693,[1]Sheet1!$A$2:$D$16244,4,0)</f>
        <v>土木与建筑工程学院</v>
      </c>
      <c r="C12693" s="9" t="s">
        <v>11463</v>
      </c>
      <c r="D12693" s="10" t="n">
        <v>5150510047</v>
      </c>
      <c r="E12693" s="11" t="s">
        <v>12740</v>
      </c>
      <c r="F12693" s="12" t="s">
        <v>17</v>
      </c>
      <c r="G12693" s="11" t="s">
        <v>4224</v>
      </c>
      <c r="H12693" s="13" t="n">
        <v>74</v>
      </c>
      <c r="I12693" s="14" t="s">
        <v>14</v>
      </c>
      <c r="J12693" s="16"/>
    </row>
    <row r="12694" customFormat="false" ht="18" hidden="true" customHeight="true" outlineLevel="0" collapsed="false">
      <c r="A12694" s="7" t="n">
        <v>12693</v>
      </c>
      <c r="B12694" s="9" t="str">
        <f aca="false">VLOOKUP(D12694,[1]Sheet1!$A$2:$D$16244,4,0)</f>
        <v>土木与建筑工程学院</v>
      </c>
      <c r="C12694" s="9" t="s">
        <v>11906</v>
      </c>
      <c r="D12694" s="10" t="n">
        <v>5150510102</v>
      </c>
      <c r="E12694" s="11" t="s">
        <v>12741</v>
      </c>
      <c r="F12694" s="12" t="s">
        <v>17</v>
      </c>
      <c r="G12694" s="11" t="s">
        <v>4224</v>
      </c>
      <c r="H12694" s="13" t="n">
        <v>97.75</v>
      </c>
      <c r="I12694" s="14" t="s">
        <v>25</v>
      </c>
      <c r="J12694" s="16"/>
    </row>
    <row r="12695" customFormat="false" ht="18" hidden="true" customHeight="true" outlineLevel="0" collapsed="false">
      <c r="A12695" s="7" t="n">
        <v>12694</v>
      </c>
      <c r="B12695" s="9" t="str">
        <f aca="false">VLOOKUP(D12695,[1]Sheet1!$A$2:$D$16244,4,0)</f>
        <v>中德工程师学院</v>
      </c>
      <c r="C12695" s="9" t="s">
        <v>12127</v>
      </c>
      <c r="D12695" s="10" t="n">
        <v>1150514086</v>
      </c>
      <c r="E12695" s="11" t="s">
        <v>12742</v>
      </c>
      <c r="F12695" s="12" t="s">
        <v>17</v>
      </c>
      <c r="G12695" s="11" t="s">
        <v>4224</v>
      </c>
      <c r="H12695" s="13" t="n">
        <v>90.2</v>
      </c>
      <c r="I12695" s="14" t="s">
        <v>25</v>
      </c>
      <c r="J12695" s="16"/>
    </row>
    <row r="12696" customFormat="false" ht="18" hidden="true" customHeight="true" outlineLevel="0" collapsed="false">
      <c r="A12696" s="7" t="n">
        <v>12695</v>
      </c>
      <c r="B12696" s="9" t="str">
        <f aca="false">VLOOKUP(D12696,[1]Sheet1!$A$2:$D$16244,4,0)</f>
        <v>中德工程师学院</v>
      </c>
      <c r="C12696" s="9" t="s">
        <v>11474</v>
      </c>
      <c r="D12696" s="10" t="n">
        <v>1151020015</v>
      </c>
      <c r="E12696" s="11" t="s">
        <v>12743</v>
      </c>
      <c r="F12696" s="12" t="s">
        <v>17</v>
      </c>
      <c r="G12696" s="11" t="s">
        <v>4224</v>
      </c>
      <c r="H12696" s="13" t="n">
        <v>79.6</v>
      </c>
      <c r="I12696" s="14" t="s">
        <v>14</v>
      </c>
      <c r="J12696" s="16"/>
    </row>
    <row r="12697" customFormat="false" ht="18" hidden="true" customHeight="true" outlineLevel="0" collapsed="false">
      <c r="A12697" s="7" t="n">
        <v>12696</v>
      </c>
      <c r="B12697" s="9" t="str">
        <f aca="false">VLOOKUP(D12697,[1]Sheet1!$A$2:$D$16244,4,0)</f>
        <v>土木与建筑工程学院</v>
      </c>
      <c r="C12697" s="9" t="s">
        <v>12148</v>
      </c>
      <c r="D12697" s="10" t="n">
        <v>1150514005</v>
      </c>
      <c r="E12697" s="11" t="s">
        <v>12744</v>
      </c>
      <c r="F12697" s="12" t="s">
        <v>12</v>
      </c>
      <c r="G12697" s="11" t="s">
        <v>4224</v>
      </c>
      <c r="H12697" s="13" t="n">
        <v>90.1</v>
      </c>
      <c r="I12697" s="14" t="s">
        <v>25</v>
      </c>
      <c r="J12697" s="16"/>
    </row>
    <row r="12698" customFormat="false" ht="18" hidden="true" customHeight="true" outlineLevel="0" collapsed="false">
      <c r="A12698" s="7" t="n">
        <v>12697</v>
      </c>
      <c r="B12698" s="9" t="str">
        <f aca="false">VLOOKUP(D12698,[1]Sheet1!$A$2:$D$16244,4,0)</f>
        <v>土木与建筑工程学院</v>
      </c>
      <c r="C12698" s="9" t="s">
        <v>12148</v>
      </c>
      <c r="D12698" s="10" t="n">
        <v>1150514028</v>
      </c>
      <c r="E12698" s="11" t="s">
        <v>12745</v>
      </c>
      <c r="F12698" s="12" t="s">
        <v>17</v>
      </c>
      <c r="G12698" s="11" t="s">
        <v>4224</v>
      </c>
      <c r="H12698" s="13" t="n">
        <v>70.3</v>
      </c>
      <c r="I12698" s="14" t="s">
        <v>14</v>
      </c>
      <c r="J12698" s="16"/>
    </row>
    <row r="12699" customFormat="false" ht="18" hidden="true" customHeight="true" outlineLevel="0" collapsed="false">
      <c r="A12699" s="7" t="n">
        <v>12698</v>
      </c>
      <c r="B12699" s="9" t="str">
        <f aca="false">VLOOKUP(D12699,[1]Sheet1!$A$2:$D$16244,4,0)</f>
        <v>土木与建筑工程学院</v>
      </c>
      <c r="C12699" s="9" t="s">
        <v>11269</v>
      </c>
      <c r="D12699" s="10" t="n">
        <v>1150514058</v>
      </c>
      <c r="E12699" s="11" t="s">
        <v>12746</v>
      </c>
      <c r="F12699" s="12" t="s">
        <v>17</v>
      </c>
      <c r="G12699" s="11" t="s">
        <v>4224</v>
      </c>
      <c r="H12699" s="13" t="n">
        <v>60</v>
      </c>
      <c r="I12699" s="14" t="s">
        <v>14</v>
      </c>
      <c r="J12699" s="16"/>
    </row>
    <row r="12700" customFormat="false" ht="18" hidden="true" customHeight="true" outlineLevel="0" collapsed="false">
      <c r="A12700" s="7" t="n">
        <v>12699</v>
      </c>
      <c r="B12700" s="9" t="str">
        <f aca="false">VLOOKUP(D12700,[1]Sheet1!$A$2:$D$16244,4,0)</f>
        <v>土木与建筑工程学院</v>
      </c>
      <c r="C12700" s="9" t="s">
        <v>11269</v>
      </c>
      <c r="D12700" s="10" t="n">
        <v>1150514059</v>
      </c>
      <c r="E12700" s="11" t="s">
        <v>12747</v>
      </c>
      <c r="F12700" s="12" t="s">
        <v>17</v>
      </c>
      <c r="G12700" s="11" t="s">
        <v>4224</v>
      </c>
      <c r="H12700" s="13" t="n">
        <v>81.75</v>
      </c>
      <c r="I12700" s="14" t="s">
        <v>36</v>
      </c>
      <c r="J12700" s="16"/>
    </row>
    <row r="12701" customFormat="false" ht="18" hidden="true" customHeight="true" outlineLevel="0" collapsed="false">
      <c r="A12701" s="7" t="n">
        <v>12700</v>
      </c>
      <c r="B12701" s="9" t="str">
        <f aca="false">VLOOKUP(D12701,[1]Sheet1!$A$2:$D$16244,4,0)</f>
        <v>土木与建筑工程学院</v>
      </c>
      <c r="C12701" s="9" t="s">
        <v>12127</v>
      </c>
      <c r="D12701" s="10" t="n">
        <v>1150514069</v>
      </c>
      <c r="E12701" s="11" t="s">
        <v>12748</v>
      </c>
      <c r="F12701" s="12" t="s">
        <v>12</v>
      </c>
      <c r="G12701" s="11" t="s">
        <v>4224</v>
      </c>
      <c r="H12701" s="13" t="n">
        <v>81.6</v>
      </c>
      <c r="I12701" s="14" t="s">
        <v>36</v>
      </c>
      <c r="J12701" s="16"/>
    </row>
    <row r="12702" customFormat="false" ht="18" hidden="true" customHeight="true" outlineLevel="0" collapsed="false">
      <c r="A12702" s="7" t="n">
        <v>12701</v>
      </c>
      <c r="B12702" s="9" t="str">
        <f aca="false">VLOOKUP(D12702,[1]Sheet1!$A$2:$D$16244,4,0)</f>
        <v>土木与建筑工程学院</v>
      </c>
      <c r="C12702" s="9" t="s">
        <v>12127</v>
      </c>
      <c r="D12702" s="10" t="n">
        <v>1150514070</v>
      </c>
      <c r="E12702" s="11" t="s">
        <v>12749</v>
      </c>
      <c r="F12702" s="12" t="s">
        <v>17</v>
      </c>
      <c r="G12702" s="11" t="s">
        <v>4224</v>
      </c>
      <c r="H12702" s="13" t="n">
        <v>89.9</v>
      </c>
      <c r="I12702" s="14" t="s">
        <v>36</v>
      </c>
      <c r="J12702" s="16"/>
    </row>
    <row r="12703" customFormat="false" ht="18" hidden="true" customHeight="true" outlineLevel="0" collapsed="false">
      <c r="A12703" s="7" t="n">
        <v>12702</v>
      </c>
      <c r="B12703" s="9" t="str">
        <f aca="false">VLOOKUP(D12703,[1]Sheet1!$A$2:$D$16244,4,0)</f>
        <v>土木与建筑工程学院</v>
      </c>
      <c r="C12703" s="9" t="s">
        <v>12127</v>
      </c>
      <c r="D12703" s="10" t="n">
        <v>1150514072</v>
      </c>
      <c r="E12703" s="11" t="s">
        <v>12750</v>
      </c>
      <c r="F12703" s="12" t="s">
        <v>17</v>
      </c>
      <c r="G12703" s="11" t="s">
        <v>4224</v>
      </c>
      <c r="H12703" s="13" t="n">
        <v>92.5</v>
      </c>
      <c r="I12703" s="14" t="s">
        <v>25</v>
      </c>
      <c r="J12703" s="16"/>
    </row>
    <row r="12704" customFormat="false" ht="18" hidden="true" customHeight="true" outlineLevel="0" collapsed="false">
      <c r="A12704" s="7" t="n">
        <v>12703</v>
      </c>
      <c r="B12704" s="9" t="str">
        <f aca="false">VLOOKUP(D12704,[1]Sheet1!$A$2:$D$16244,4,0)</f>
        <v>土木与建筑工程学院</v>
      </c>
      <c r="C12704" s="9" t="s">
        <v>12127</v>
      </c>
      <c r="D12704" s="10" t="n">
        <v>1150514079</v>
      </c>
      <c r="E12704" s="11" t="s">
        <v>12751</v>
      </c>
      <c r="F12704" s="12" t="s">
        <v>17</v>
      </c>
      <c r="G12704" s="11" t="s">
        <v>4224</v>
      </c>
      <c r="H12704" s="13" t="n">
        <v>70.9</v>
      </c>
      <c r="I12704" s="14" t="s">
        <v>14</v>
      </c>
      <c r="J12704" s="16"/>
    </row>
    <row r="12705" customFormat="false" ht="18" hidden="true" customHeight="true" outlineLevel="0" collapsed="false">
      <c r="A12705" s="7" t="n">
        <v>12704</v>
      </c>
      <c r="B12705" s="9" t="str">
        <f aca="false">VLOOKUP(D12705,[1]Sheet1!$A$2:$D$16244,4,0)</f>
        <v>土木与建筑工程学院</v>
      </c>
      <c r="C12705" s="9" t="s">
        <v>12127</v>
      </c>
      <c r="D12705" s="10" t="n">
        <v>1150514084</v>
      </c>
      <c r="E12705" s="11" t="s">
        <v>12752</v>
      </c>
      <c r="F12705" s="12" t="s">
        <v>17</v>
      </c>
      <c r="G12705" s="11" t="s">
        <v>4224</v>
      </c>
      <c r="H12705" s="13" t="n">
        <v>71.4</v>
      </c>
      <c r="I12705" s="14" t="s">
        <v>14</v>
      </c>
      <c r="J12705" s="16"/>
    </row>
    <row r="12706" customFormat="false" ht="18" hidden="true" customHeight="true" outlineLevel="0" collapsed="false">
      <c r="A12706" s="7" t="n">
        <v>12705</v>
      </c>
      <c r="B12706" s="9" t="str">
        <f aca="false">VLOOKUP(D12706,[1]Sheet1!$A$2:$D$16244,4,0)</f>
        <v>经济与管理学院</v>
      </c>
      <c r="C12706" s="9" t="s">
        <v>11403</v>
      </c>
      <c r="D12706" s="10" t="n">
        <v>1150693049</v>
      </c>
      <c r="E12706" s="11" t="s">
        <v>4961</v>
      </c>
      <c r="F12706" s="12" t="s">
        <v>17</v>
      </c>
      <c r="G12706" s="11" t="s">
        <v>4224</v>
      </c>
      <c r="H12706" s="13" t="n">
        <v>72.8</v>
      </c>
      <c r="I12706" s="14" t="s">
        <v>14</v>
      </c>
      <c r="J12706" s="16"/>
    </row>
    <row r="12707" customFormat="false" ht="18" hidden="true" customHeight="true" outlineLevel="0" collapsed="false">
      <c r="A12707" s="7" t="n">
        <v>12706</v>
      </c>
      <c r="B12707" s="9" t="str">
        <f aca="false">VLOOKUP(D12707,[1]Sheet1!$A$2:$D$16244,4,0)</f>
        <v>经济与管理学院</v>
      </c>
      <c r="C12707" s="9" t="s">
        <v>11738</v>
      </c>
      <c r="D12707" s="10" t="n">
        <v>1150620046</v>
      </c>
      <c r="E12707" s="11" t="s">
        <v>1519</v>
      </c>
      <c r="F12707" s="12" t="s">
        <v>17</v>
      </c>
      <c r="G12707" s="11" t="s">
        <v>4224</v>
      </c>
      <c r="H12707" s="13" t="n">
        <v>60</v>
      </c>
      <c r="I12707" s="14" t="s">
        <v>14</v>
      </c>
      <c r="J12707" s="16" t="s">
        <v>33</v>
      </c>
    </row>
    <row r="12708" customFormat="false" ht="18" hidden="true" customHeight="true" outlineLevel="0" collapsed="false">
      <c r="A12708" s="7" t="n">
        <v>12707</v>
      </c>
      <c r="B12708" s="9" t="str">
        <f aca="false">VLOOKUP(D12708,[1]Sheet1!$A$2:$D$16244,4,0)</f>
        <v>经济与管理学院</v>
      </c>
      <c r="C12708" s="9" t="s">
        <v>11738</v>
      </c>
      <c r="D12708" s="10" t="n">
        <v>1150620058</v>
      </c>
      <c r="E12708" s="11" t="s">
        <v>12753</v>
      </c>
      <c r="F12708" s="12" t="s">
        <v>17</v>
      </c>
      <c r="G12708" s="11" t="s">
        <v>4224</v>
      </c>
      <c r="H12708" s="13" t="n">
        <v>74.05</v>
      </c>
      <c r="I12708" s="14" t="s">
        <v>14</v>
      </c>
      <c r="J12708" s="16"/>
    </row>
    <row r="12709" customFormat="false" ht="18" hidden="true" customHeight="true" outlineLevel="0" collapsed="false">
      <c r="A12709" s="7" t="n">
        <v>12708</v>
      </c>
      <c r="B12709" s="9" t="str">
        <f aca="false">VLOOKUP(D12709,[1]Sheet1!$A$2:$D$16244,4,0)</f>
        <v>信息与电子工程学院</v>
      </c>
      <c r="C12709" s="9" t="s">
        <v>11712</v>
      </c>
      <c r="D12709" s="10" t="n">
        <v>1150299002</v>
      </c>
      <c r="E12709" s="11" t="s">
        <v>12754</v>
      </c>
      <c r="F12709" s="12" t="s">
        <v>12</v>
      </c>
      <c r="G12709" s="11" t="s">
        <v>4224</v>
      </c>
      <c r="H12709" s="13" t="n">
        <v>76.9</v>
      </c>
      <c r="I12709" s="14" t="s">
        <v>14</v>
      </c>
      <c r="J12709" s="16"/>
    </row>
    <row r="12710" customFormat="false" ht="18" hidden="true" customHeight="true" outlineLevel="0" collapsed="false">
      <c r="A12710" s="7" t="n">
        <v>12709</v>
      </c>
      <c r="B12710" s="9" t="str">
        <f aca="false">VLOOKUP(D12710,[1]Sheet1!$A$2:$D$16244,4,0)</f>
        <v>信息与电子工程学院</v>
      </c>
      <c r="C12710" s="9" t="s">
        <v>11712</v>
      </c>
      <c r="D12710" s="10" t="n">
        <v>1150299004</v>
      </c>
      <c r="E12710" s="11" t="s">
        <v>12755</v>
      </c>
      <c r="F12710" s="12" t="s">
        <v>12</v>
      </c>
      <c r="G12710" s="11" t="s">
        <v>4224</v>
      </c>
      <c r="H12710" s="13" t="n">
        <v>82.5</v>
      </c>
      <c r="I12710" s="14" t="s">
        <v>36</v>
      </c>
      <c r="J12710" s="16"/>
    </row>
    <row r="12711" customFormat="false" ht="18" hidden="true" customHeight="true" outlineLevel="0" collapsed="false">
      <c r="A12711" s="7" t="n">
        <v>12710</v>
      </c>
      <c r="B12711" s="9" t="str">
        <f aca="false">VLOOKUP(D12711,[1]Sheet1!$A$2:$D$16244,4,0)</f>
        <v>信息与电子工程学院</v>
      </c>
      <c r="C12711" s="9" t="s">
        <v>11712</v>
      </c>
      <c r="D12711" s="10" t="n">
        <v>1150299023</v>
      </c>
      <c r="E12711" s="11" t="s">
        <v>12756</v>
      </c>
      <c r="F12711" s="12" t="s">
        <v>17</v>
      </c>
      <c r="G12711" s="11" t="s">
        <v>4224</v>
      </c>
      <c r="H12711" s="13" t="n">
        <v>84.2</v>
      </c>
      <c r="I12711" s="14" t="s">
        <v>36</v>
      </c>
      <c r="J12711" s="16"/>
    </row>
    <row r="12712" customFormat="false" ht="18" hidden="true" customHeight="true" outlineLevel="0" collapsed="false">
      <c r="A12712" s="7" t="n">
        <v>12711</v>
      </c>
      <c r="B12712" s="9" t="str">
        <f aca="false">VLOOKUP(D12712,[1]Sheet1!$A$2:$D$16244,4,0)</f>
        <v>信息与电子工程学院</v>
      </c>
      <c r="C12712" s="9" t="s">
        <v>11342</v>
      </c>
      <c r="D12712" s="10" t="n">
        <v>1150299046</v>
      </c>
      <c r="E12712" s="11" t="s">
        <v>12757</v>
      </c>
      <c r="F12712" s="12" t="s">
        <v>17</v>
      </c>
      <c r="G12712" s="11" t="s">
        <v>4224</v>
      </c>
      <c r="H12712" s="13" t="n">
        <v>82.5</v>
      </c>
      <c r="I12712" s="14" t="s">
        <v>36</v>
      </c>
      <c r="J12712" s="16"/>
    </row>
    <row r="12713" customFormat="false" ht="18" hidden="true" customHeight="true" outlineLevel="0" collapsed="false">
      <c r="A12713" s="7" t="n">
        <v>12712</v>
      </c>
      <c r="B12713" s="9" t="str">
        <f aca="false">VLOOKUP(D12713,[1]Sheet1!$A$2:$D$16244,4,0)</f>
        <v>信息与电子工程学院</v>
      </c>
      <c r="C12713" s="9" t="s">
        <v>11342</v>
      </c>
      <c r="D12713" s="10" t="n">
        <v>1150299047</v>
      </c>
      <c r="E12713" s="11" t="s">
        <v>12758</v>
      </c>
      <c r="F12713" s="12" t="s">
        <v>17</v>
      </c>
      <c r="G12713" s="11" t="s">
        <v>4224</v>
      </c>
      <c r="H12713" s="13" t="n">
        <v>67.75</v>
      </c>
      <c r="I12713" s="14" t="s">
        <v>14</v>
      </c>
      <c r="J12713" s="16"/>
    </row>
    <row r="12714" customFormat="false" ht="18" hidden="true" customHeight="true" outlineLevel="0" collapsed="false">
      <c r="A12714" s="7" t="n">
        <v>12713</v>
      </c>
      <c r="B12714" s="9" t="str">
        <f aca="false">VLOOKUP(D12714,[1]Sheet1!$A$2:$D$16244,4,0)</f>
        <v>信息与电子工程学院</v>
      </c>
      <c r="C12714" s="9" t="s">
        <v>11342</v>
      </c>
      <c r="D12714" s="10" t="n">
        <v>1150299048</v>
      </c>
      <c r="E12714" s="11" t="s">
        <v>12759</v>
      </c>
      <c r="F12714" s="12" t="s">
        <v>17</v>
      </c>
      <c r="G12714" s="11" t="s">
        <v>4224</v>
      </c>
      <c r="H12714" s="13" t="n">
        <v>60.3</v>
      </c>
      <c r="I12714" s="14" t="s">
        <v>14</v>
      </c>
      <c r="J12714" s="16"/>
    </row>
    <row r="12715" customFormat="false" ht="18" hidden="true" customHeight="true" outlineLevel="0" collapsed="false">
      <c r="A12715" s="7" t="n">
        <v>12714</v>
      </c>
      <c r="B12715" s="9" t="str">
        <f aca="false">VLOOKUP(D12715,[1]Sheet1!$A$2:$D$16244,4,0)</f>
        <v>信息与电子工程学院</v>
      </c>
      <c r="C12715" s="9" t="s">
        <v>11342</v>
      </c>
      <c r="D12715" s="10" t="n">
        <v>1150299049</v>
      </c>
      <c r="E12715" s="11" t="s">
        <v>12760</v>
      </c>
      <c r="F12715" s="12" t="s">
        <v>17</v>
      </c>
      <c r="G12715" s="11" t="s">
        <v>4224</v>
      </c>
      <c r="H12715" s="13" t="n">
        <v>80.7</v>
      </c>
      <c r="I12715" s="14" t="s">
        <v>36</v>
      </c>
      <c r="J12715" s="16"/>
    </row>
    <row r="12716" customFormat="false" ht="18" hidden="true" customHeight="true" outlineLevel="0" collapsed="false">
      <c r="A12716" s="7" t="n">
        <v>12715</v>
      </c>
      <c r="B12716" s="9" t="str">
        <f aca="false">VLOOKUP(D12716,[1]Sheet1!$A$2:$D$16244,4,0)</f>
        <v>信息与电子工程学院</v>
      </c>
      <c r="C12716" s="9" t="s">
        <v>11342</v>
      </c>
      <c r="D12716" s="10" t="n">
        <v>1150299052</v>
      </c>
      <c r="E12716" s="11" t="s">
        <v>12761</v>
      </c>
      <c r="F12716" s="12" t="s">
        <v>17</v>
      </c>
      <c r="G12716" s="11" t="s">
        <v>4224</v>
      </c>
      <c r="H12716" s="13" t="n">
        <v>77</v>
      </c>
      <c r="I12716" s="14" t="s">
        <v>14</v>
      </c>
      <c r="J12716" s="16"/>
    </row>
    <row r="12717" customFormat="false" ht="18" hidden="true" customHeight="true" outlineLevel="0" collapsed="false">
      <c r="A12717" s="7" t="n">
        <v>12716</v>
      </c>
      <c r="B12717" s="9" t="str">
        <f aca="false">VLOOKUP(D12717,[1]Sheet1!$A$2:$D$16244,4,0)</f>
        <v>信息与电子工程学院</v>
      </c>
      <c r="C12717" s="9" t="s">
        <v>12020</v>
      </c>
      <c r="D12717" s="10" t="n">
        <v>1150299064</v>
      </c>
      <c r="E12717" s="11" t="s">
        <v>12762</v>
      </c>
      <c r="F12717" s="12" t="s">
        <v>12</v>
      </c>
      <c r="G12717" s="11" t="s">
        <v>4224</v>
      </c>
      <c r="H12717" s="13" t="n">
        <v>60</v>
      </c>
      <c r="I12717" s="14" t="s">
        <v>14</v>
      </c>
      <c r="J12717" s="16"/>
    </row>
    <row r="12718" customFormat="false" ht="18" hidden="true" customHeight="true" outlineLevel="0" collapsed="false">
      <c r="A12718" s="7" t="n">
        <v>12717</v>
      </c>
      <c r="B12718" s="9" t="str">
        <f aca="false">VLOOKUP(D12718,[1]Sheet1!$A$2:$D$16244,4,0)</f>
        <v>信息与电子工程学院</v>
      </c>
      <c r="C12718" s="9" t="s">
        <v>12020</v>
      </c>
      <c r="D12718" s="10" t="n">
        <v>1150299065</v>
      </c>
      <c r="E12718" s="11" t="s">
        <v>12763</v>
      </c>
      <c r="F12718" s="12" t="s">
        <v>12</v>
      </c>
      <c r="G12718" s="11" t="s">
        <v>4224</v>
      </c>
      <c r="H12718" s="13" t="n">
        <v>73.9</v>
      </c>
      <c r="I12718" s="14" t="s">
        <v>14</v>
      </c>
      <c r="J12718" s="16"/>
    </row>
    <row r="12719" customFormat="false" ht="18" hidden="true" customHeight="true" outlineLevel="0" collapsed="false">
      <c r="A12719" s="7" t="n">
        <v>12718</v>
      </c>
      <c r="B12719" s="9" t="str">
        <f aca="false">VLOOKUP(D12719,[1]Sheet1!$A$2:$D$16244,4,0)</f>
        <v>信息与电子工程学院</v>
      </c>
      <c r="C12719" s="9" t="s">
        <v>12020</v>
      </c>
      <c r="D12719" s="10" t="n">
        <v>1150299066</v>
      </c>
      <c r="E12719" s="11" t="s">
        <v>12764</v>
      </c>
      <c r="F12719" s="12" t="s">
        <v>12</v>
      </c>
      <c r="G12719" s="11" t="s">
        <v>4224</v>
      </c>
      <c r="H12719" s="13" t="n">
        <v>71.9</v>
      </c>
      <c r="I12719" s="14" t="s">
        <v>14</v>
      </c>
      <c r="J12719" s="16"/>
    </row>
    <row r="12720" customFormat="false" ht="18" hidden="true" customHeight="true" outlineLevel="0" collapsed="false">
      <c r="A12720" s="7" t="n">
        <v>12719</v>
      </c>
      <c r="B12720" s="9" t="str">
        <f aca="false">VLOOKUP(D12720,[1]Sheet1!$A$2:$D$16244,4,0)</f>
        <v>信息与电子工程学院</v>
      </c>
      <c r="C12720" s="9" t="s">
        <v>12020</v>
      </c>
      <c r="D12720" s="10" t="n">
        <v>1150299067</v>
      </c>
      <c r="E12720" s="11" t="s">
        <v>12765</v>
      </c>
      <c r="F12720" s="12" t="s">
        <v>12</v>
      </c>
      <c r="G12720" s="11" t="s">
        <v>4224</v>
      </c>
      <c r="H12720" s="13" t="n">
        <v>75.7</v>
      </c>
      <c r="I12720" s="14" t="s">
        <v>14</v>
      </c>
      <c r="J12720" s="16"/>
    </row>
    <row r="12721" customFormat="false" ht="18" hidden="true" customHeight="true" outlineLevel="0" collapsed="false">
      <c r="A12721" s="7" t="n">
        <v>12720</v>
      </c>
      <c r="B12721" s="9" t="str">
        <f aca="false">VLOOKUP(D12721,[1]Sheet1!$A$2:$D$16244,4,0)</f>
        <v>信息与电子工程学院</v>
      </c>
      <c r="C12721" s="9" t="s">
        <v>12020</v>
      </c>
      <c r="D12721" s="10" t="n">
        <v>1150299078</v>
      </c>
      <c r="E12721" s="11" t="s">
        <v>12766</v>
      </c>
      <c r="F12721" s="12" t="s">
        <v>17</v>
      </c>
      <c r="G12721" s="11" t="s">
        <v>4224</v>
      </c>
      <c r="H12721" s="13" t="n">
        <v>77.9</v>
      </c>
      <c r="I12721" s="14" t="s">
        <v>14</v>
      </c>
      <c r="J12721" s="16"/>
    </row>
    <row r="12722" customFormat="false" ht="18" hidden="true" customHeight="true" outlineLevel="0" collapsed="false">
      <c r="A12722" s="7" t="n">
        <v>12721</v>
      </c>
      <c r="B12722" s="9" t="str">
        <f aca="false">VLOOKUP(D12722,[1]Sheet1!$A$2:$D$16244,4,0)</f>
        <v>信息与电子工程学院</v>
      </c>
      <c r="C12722" s="9" t="s">
        <v>12020</v>
      </c>
      <c r="D12722" s="10" t="n">
        <v>1150299080</v>
      </c>
      <c r="E12722" s="11" t="s">
        <v>12767</v>
      </c>
      <c r="F12722" s="12" t="s">
        <v>17</v>
      </c>
      <c r="G12722" s="11" t="s">
        <v>4224</v>
      </c>
      <c r="H12722" s="13" t="n">
        <v>73.5</v>
      </c>
      <c r="I12722" s="14" t="s">
        <v>14</v>
      </c>
      <c r="J12722" s="16"/>
    </row>
    <row r="12723" customFormat="false" ht="18" hidden="true" customHeight="true" outlineLevel="0" collapsed="false">
      <c r="A12723" s="7" t="n">
        <v>12722</v>
      </c>
      <c r="B12723" s="9" t="str">
        <f aca="false">VLOOKUP(D12723,[1]Sheet1!$A$2:$D$16244,4,0)</f>
        <v>信息与电子工程学院</v>
      </c>
      <c r="C12723" s="9" t="s">
        <v>12020</v>
      </c>
      <c r="D12723" s="10" t="n">
        <v>1150299092</v>
      </c>
      <c r="E12723" s="11" t="s">
        <v>12768</v>
      </c>
      <c r="F12723" s="12" t="s">
        <v>17</v>
      </c>
      <c r="G12723" s="11" t="s">
        <v>4224</v>
      </c>
      <c r="H12723" s="13" t="n">
        <v>80.55</v>
      </c>
      <c r="I12723" s="14" t="s">
        <v>36</v>
      </c>
      <c r="J12723" s="16"/>
    </row>
    <row r="12724" customFormat="false" ht="18" hidden="true" customHeight="true" outlineLevel="0" collapsed="false">
      <c r="A12724" s="7" t="n">
        <v>12723</v>
      </c>
      <c r="B12724" s="9" t="str">
        <f aca="false">VLOOKUP(D12724,[1]Sheet1!$A$2:$D$16244,4,0)</f>
        <v>信息与电子工程学院</v>
      </c>
      <c r="C12724" s="9" t="s">
        <v>11296</v>
      </c>
      <c r="D12724" s="10" t="n">
        <v>1150299118</v>
      </c>
      <c r="E12724" s="11" t="s">
        <v>12769</v>
      </c>
      <c r="F12724" s="12" t="s">
        <v>17</v>
      </c>
      <c r="G12724" s="11" t="s">
        <v>4224</v>
      </c>
      <c r="H12724" s="13" t="n">
        <v>86.5</v>
      </c>
      <c r="I12724" s="14" t="s">
        <v>36</v>
      </c>
      <c r="J12724" s="16"/>
    </row>
    <row r="12725" customFormat="false" ht="18" hidden="true" customHeight="true" outlineLevel="0" collapsed="false">
      <c r="A12725" s="7" t="n">
        <v>12724</v>
      </c>
      <c r="B12725" s="9" t="str">
        <f aca="false">VLOOKUP(D12725,[1]Sheet1!$A$2:$D$16244,4,0)</f>
        <v>信息与电子工程学院</v>
      </c>
      <c r="C12725" s="9" t="s">
        <v>11296</v>
      </c>
      <c r="D12725" s="10" t="n">
        <v>1150299122</v>
      </c>
      <c r="E12725" s="11" t="s">
        <v>12770</v>
      </c>
      <c r="F12725" s="12" t="s">
        <v>17</v>
      </c>
      <c r="G12725" s="11" t="s">
        <v>4224</v>
      </c>
      <c r="H12725" s="13" t="n">
        <v>83.6</v>
      </c>
      <c r="I12725" s="14" t="s">
        <v>36</v>
      </c>
      <c r="J12725" s="16"/>
    </row>
    <row r="12726" customFormat="false" ht="18" hidden="true" customHeight="true" outlineLevel="0" collapsed="false">
      <c r="A12726" s="7" t="n">
        <v>12725</v>
      </c>
      <c r="B12726" s="9" t="str">
        <f aca="false">VLOOKUP(D12726,[1]Sheet1!$A$2:$D$16244,4,0)</f>
        <v>信息与电子工程学院</v>
      </c>
      <c r="C12726" s="9" t="s">
        <v>11296</v>
      </c>
      <c r="D12726" s="10" t="n">
        <v>1150299124</v>
      </c>
      <c r="E12726" s="11" t="s">
        <v>12771</v>
      </c>
      <c r="F12726" s="12" t="s">
        <v>17</v>
      </c>
      <c r="G12726" s="11" t="s">
        <v>4224</v>
      </c>
      <c r="H12726" s="13" t="n">
        <v>68</v>
      </c>
      <c r="I12726" s="14" t="s">
        <v>14</v>
      </c>
      <c r="J12726" s="16"/>
    </row>
    <row r="12727" customFormat="false" ht="18" hidden="true" customHeight="true" outlineLevel="0" collapsed="false">
      <c r="A12727" s="7" t="n">
        <v>12726</v>
      </c>
      <c r="B12727" s="9" t="str">
        <f aca="false">VLOOKUP(D12727,[1]Sheet1!$A$2:$D$16244,4,0)</f>
        <v>信息与电子工程学院</v>
      </c>
      <c r="C12727" s="9" t="s">
        <v>11368</v>
      </c>
      <c r="D12727" s="10" t="n">
        <v>1150299157</v>
      </c>
      <c r="E12727" s="11" t="s">
        <v>12772</v>
      </c>
      <c r="F12727" s="12" t="s">
        <v>12</v>
      </c>
      <c r="G12727" s="11" t="s">
        <v>4224</v>
      </c>
      <c r="H12727" s="13" t="n">
        <v>74.1</v>
      </c>
      <c r="I12727" s="14" t="s">
        <v>14</v>
      </c>
      <c r="J12727" s="16"/>
    </row>
    <row r="12728" customFormat="false" ht="18" hidden="true" customHeight="true" outlineLevel="0" collapsed="false">
      <c r="A12728" s="7" t="n">
        <v>12727</v>
      </c>
      <c r="B12728" s="9" t="str">
        <f aca="false">VLOOKUP(D12728,[1]Sheet1!$A$2:$D$16244,4,0)</f>
        <v>信息与电子工程学院</v>
      </c>
      <c r="C12728" s="9" t="s">
        <v>11368</v>
      </c>
      <c r="D12728" s="10" t="n">
        <v>1150299160</v>
      </c>
      <c r="E12728" s="11" t="s">
        <v>12773</v>
      </c>
      <c r="F12728" s="12" t="s">
        <v>12</v>
      </c>
      <c r="G12728" s="11" t="s">
        <v>4224</v>
      </c>
      <c r="H12728" s="13" t="n">
        <v>80.7</v>
      </c>
      <c r="I12728" s="14" t="s">
        <v>36</v>
      </c>
      <c r="J12728" s="16"/>
    </row>
    <row r="12729" customFormat="false" ht="18" hidden="true" customHeight="true" outlineLevel="0" collapsed="false">
      <c r="A12729" s="7" t="n">
        <v>12728</v>
      </c>
      <c r="B12729" s="9" t="str">
        <f aca="false">VLOOKUP(D12729,[1]Sheet1!$A$2:$D$16244,4,0)</f>
        <v>信息与电子工程学院</v>
      </c>
      <c r="C12729" s="9" t="s">
        <v>11368</v>
      </c>
      <c r="D12729" s="10" t="n">
        <v>1150299161</v>
      </c>
      <c r="E12729" s="11" t="s">
        <v>12774</v>
      </c>
      <c r="F12729" s="12" t="s">
        <v>12</v>
      </c>
      <c r="G12729" s="11" t="s">
        <v>4224</v>
      </c>
      <c r="H12729" s="13" t="n">
        <v>60</v>
      </c>
      <c r="I12729" s="14" t="s">
        <v>14</v>
      </c>
      <c r="J12729" s="16" t="s">
        <v>33</v>
      </c>
    </row>
    <row r="12730" customFormat="false" ht="18" hidden="true" customHeight="true" outlineLevel="0" collapsed="false">
      <c r="A12730" s="7" t="n">
        <v>12729</v>
      </c>
      <c r="B12730" s="9" t="str">
        <f aca="false">VLOOKUP(D12730,[1]Sheet1!$A$2:$D$16244,4,0)</f>
        <v>信息与电子工程学院</v>
      </c>
      <c r="C12730" s="9" t="s">
        <v>11368</v>
      </c>
      <c r="D12730" s="10" t="n">
        <v>1150299173</v>
      </c>
      <c r="E12730" s="11" t="s">
        <v>12775</v>
      </c>
      <c r="F12730" s="12" t="s">
        <v>17</v>
      </c>
      <c r="G12730" s="11" t="s">
        <v>4224</v>
      </c>
      <c r="H12730" s="13" t="n">
        <v>77.1</v>
      </c>
      <c r="I12730" s="14" t="s">
        <v>14</v>
      </c>
      <c r="J12730" s="16"/>
    </row>
    <row r="12731" customFormat="false" ht="18" hidden="true" customHeight="true" outlineLevel="0" collapsed="false">
      <c r="A12731" s="7" t="n">
        <v>12730</v>
      </c>
      <c r="B12731" s="9" t="str">
        <f aca="false">VLOOKUP(D12731,[1]Sheet1!$A$2:$D$16244,4,0)</f>
        <v>信息与电子工程学院</v>
      </c>
      <c r="C12731" s="9" t="s">
        <v>11368</v>
      </c>
      <c r="D12731" s="10" t="n">
        <v>1150299181</v>
      </c>
      <c r="E12731" s="11" t="s">
        <v>12776</v>
      </c>
      <c r="F12731" s="12" t="s">
        <v>17</v>
      </c>
      <c r="G12731" s="11" t="s">
        <v>4224</v>
      </c>
      <c r="H12731" s="13" t="n">
        <v>70.5</v>
      </c>
      <c r="I12731" s="14" t="s">
        <v>14</v>
      </c>
      <c r="J12731" s="16"/>
    </row>
    <row r="12732" customFormat="false" ht="18" hidden="true" customHeight="true" outlineLevel="0" collapsed="false">
      <c r="A12732" s="7" t="n">
        <v>12731</v>
      </c>
      <c r="B12732" s="9" t="str">
        <f aca="false">VLOOKUP(D12732,[1]Sheet1!$A$2:$D$16244,4,0)</f>
        <v>信息与电子工程学院</v>
      </c>
      <c r="C12732" s="9" t="s">
        <v>11274</v>
      </c>
      <c r="D12732" s="10" t="n">
        <v>1150299188</v>
      </c>
      <c r="E12732" s="11" t="s">
        <v>12777</v>
      </c>
      <c r="F12732" s="12" t="s">
        <v>12</v>
      </c>
      <c r="G12732" s="11" t="s">
        <v>4224</v>
      </c>
      <c r="H12732" s="13" t="n">
        <v>79.8</v>
      </c>
      <c r="I12732" s="14" t="s">
        <v>14</v>
      </c>
      <c r="J12732" s="16"/>
    </row>
    <row r="12733" customFormat="false" ht="18" hidden="true" customHeight="true" outlineLevel="0" collapsed="false">
      <c r="A12733" s="7" t="n">
        <v>12732</v>
      </c>
      <c r="B12733" s="9" t="str">
        <f aca="false">VLOOKUP(D12733,[1]Sheet1!$A$2:$D$16244,4,0)</f>
        <v>信息与电子工程学院</v>
      </c>
      <c r="C12733" s="9" t="s">
        <v>11274</v>
      </c>
      <c r="D12733" s="10" t="n">
        <v>1150299189</v>
      </c>
      <c r="E12733" s="11" t="s">
        <v>12778</v>
      </c>
      <c r="F12733" s="12" t="s">
        <v>12</v>
      </c>
      <c r="G12733" s="11" t="s">
        <v>4224</v>
      </c>
      <c r="H12733" s="13" t="n">
        <v>83.25</v>
      </c>
      <c r="I12733" s="14" t="s">
        <v>36</v>
      </c>
      <c r="J12733" s="16"/>
    </row>
    <row r="12734" customFormat="false" ht="18" hidden="true" customHeight="true" outlineLevel="0" collapsed="false">
      <c r="A12734" s="7" t="n">
        <v>12733</v>
      </c>
      <c r="B12734" s="9" t="str">
        <f aca="false">VLOOKUP(D12734,[1]Sheet1!$A$2:$D$16244,4,0)</f>
        <v>信息与电子工程学院</v>
      </c>
      <c r="C12734" s="9" t="s">
        <v>11274</v>
      </c>
      <c r="D12734" s="10" t="n">
        <v>1150299191</v>
      </c>
      <c r="E12734" s="11" t="s">
        <v>12779</v>
      </c>
      <c r="F12734" s="12" t="s">
        <v>12</v>
      </c>
      <c r="G12734" s="11" t="s">
        <v>4224</v>
      </c>
      <c r="H12734" s="13" t="n">
        <v>83.35</v>
      </c>
      <c r="I12734" s="14" t="s">
        <v>36</v>
      </c>
      <c r="J12734" s="16"/>
    </row>
    <row r="12735" customFormat="false" ht="18" hidden="true" customHeight="true" outlineLevel="0" collapsed="false">
      <c r="A12735" s="7" t="n">
        <v>12734</v>
      </c>
      <c r="B12735" s="9" t="str">
        <f aca="false">VLOOKUP(D12735,[1]Sheet1!$A$2:$D$16244,4,0)</f>
        <v>信息与电子工程学院</v>
      </c>
      <c r="C12735" s="9" t="s">
        <v>11274</v>
      </c>
      <c r="D12735" s="10" t="n">
        <v>1150299199</v>
      </c>
      <c r="E12735" s="11" t="s">
        <v>12780</v>
      </c>
      <c r="F12735" s="12" t="s">
        <v>17</v>
      </c>
      <c r="G12735" s="11" t="s">
        <v>4224</v>
      </c>
      <c r="H12735" s="13" t="n">
        <v>83.1</v>
      </c>
      <c r="I12735" s="14" t="s">
        <v>36</v>
      </c>
      <c r="J12735" s="16"/>
    </row>
    <row r="12736" customFormat="false" ht="18" hidden="true" customHeight="true" outlineLevel="0" collapsed="false">
      <c r="A12736" s="7" t="n">
        <v>12735</v>
      </c>
      <c r="B12736" s="9" t="str">
        <f aca="false">VLOOKUP(D12736,[1]Sheet1!$A$2:$D$16244,4,0)</f>
        <v>信息与电子工程学院</v>
      </c>
      <c r="C12736" s="9" t="s">
        <v>11274</v>
      </c>
      <c r="D12736" s="10" t="n">
        <v>1150299201</v>
      </c>
      <c r="E12736" s="11" t="s">
        <v>12781</v>
      </c>
      <c r="F12736" s="12" t="s">
        <v>17</v>
      </c>
      <c r="G12736" s="11" t="s">
        <v>4224</v>
      </c>
      <c r="H12736" s="13" t="n">
        <v>74.35</v>
      </c>
      <c r="I12736" s="14" t="s">
        <v>14</v>
      </c>
      <c r="J12736" s="16"/>
    </row>
    <row r="12737" customFormat="false" ht="18" hidden="true" customHeight="true" outlineLevel="0" collapsed="false">
      <c r="A12737" s="7" t="n">
        <v>12736</v>
      </c>
      <c r="B12737" s="9" t="str">
        <f aca="false">VLOOKUP(D12737,[1]Sheet1!$A$2:$D$16244,4,0)</f>
        <v>信息与电子工程学院</v>
      </c>
      <c r="C12737" s="9" t="s">
        <v>11274</v>
      </c>
      <c r="D12737" s="10" t="n">
        <v>1150299202</v>
      </c>
      <c r="E12737" s="11" t="s">
        <v>12782</v>
      </c>
      <c r="F12737" s="12" t="s">
        <v>17</v>
      </c>
      <c r="G12737" s="11" t="s">
        <v>4224</v>
      </c>
      <c r="H12737" s="13" t="n">
        <v>77.8</v>
      </c>
      <c r="I12737" s="14" t="s">
        <v>14</v>
      </c>
      <c r="J12737" s="16"/>
    </row>
    <row r="12738" customFormat="false" ht="18" hidden="true" customHeight="true" outlineLevel="0" collapsed="false">
      <c r="A12738" s="7" t="n">
        <v>12737</v>
      </c>
      <c r="B12738" s="9" t="str">
        <f aca="false">VLOOKUP(D12738,[1]Sheet1!$A$2:$D$16244,4,0)</f>
        <v>信息与电子工程学院</v>
      </c>
      <c r="C12738" s="9" t="s">
        <v>11372</v>
      </c>
      <c r="D12738" s="10" t="n">
        <v>1150299248</v>
      </c>
      <c r="E12738" s="11" t="s">
        <v>12783</v>
      </c>
      <c r="F12738" s="12" t="s">
        <v>17</v>
      </c>
      <c r="G12738" s="11" t="s">
        <v>4224</v>
      </c>
      <c r="H12738" s="13" t="n">
        <v>82.1</v>
      </c>
      <c r="I12738" s="14" t="s">
        <v>36</v>
      </c>
      <c r="J12738" s="16"/>
    </row>
    <row r="12739" customFormat="false" ht="18" hidden="true" customHeight="true" outlineLevel="0" collapsed="false">
      <c r="A12739" s="7" t="n">
        <v>12738</v>
      </c>
      <c r="B12739" s="9" t="str">
        <f aca="false">VLOOKUP(D12739,[1]Sheet1!$A$2:$D$16244,4,0)</f>
        <v>信息与电子工程学院</v>
      </c>
      <c r="C12739" s="9" t="s">
        <v>11372</v>
      </c>
      <c r="D12739" s="10" t="n">
        <v>1150299249</v>
      </c>
      <c r="E12739" s="11" t="s">
        <v>12784</v>
      </c>
      <c r="F12739" s="12" t="s">
        <v>17</v>
      </c>
      <c r="G12739" s="11" t="s">
        <v>4224</v>
      </c>
      <c r="H12739" s="13" t="n">
        <v>78.5</v>
      </c>
      <c r="I12739" s="14" t="s">
        <v>14</v>
      </c>
      <c r="J12739" s="16"/>
    </row>
    <row r="12740" customFormat="false" ht="18" hidden="true" customHeight="true" outlineLevel="0" collapsed="false">
      <c r="A12740" s="7" t="n">
        <v>12739</v>
      </c>
      <c r="B12740" s="9" t="str">
        <f aca="false">VLOOKUP(D12740,[1]Sheet1!$A$2:$D$16244,4,0)</f>
        <v>信息与电子工程学院</v>
      </c>
      <c r="C12740" s="9" t="s">
        <v>11335</v>
      </c>
      <c r="D12740" s="10" t="n">
        <v>1150299250</v>
      </c>
      <c r="E12740" s="11" t="s">
        <v>12785</v>
      </c>
      <c r="F12740" s="12" t="s">
        <v>12</v>
      </c>
      <c r="G12740" s="11" t="s">
        <v>4224</v>
      </c>
      <c r="H12740" s="13" t="n">
        <v>78.3</v>
      </c>
      <c r="I12740" s="14" t="s">
        <v>14</v>
      </c>
      <c r="J12740" s="16"/>
    </row>
    <row r="12741" customFormat="false" ht="18" hidden="true" customHeight="true" outlineLevel="0" collapsed="false">
      <c r="A12741" s="7" t="n">
        <v>12740</v>
      </c>
      <c r="B12741" s="9" t="str">
        <f aca="false">VLOOKUP(D12741,[1]Sheet1!$A$2:$D$16244,4,0)</f>
        <v>信息与电子工程学院</v>
      </c>
      <c r="C12741" s="9" t="s">
        <v>11335</v>
      </c>
      <c r="D12741" s="10" t="n">
        <v>1150299251</v>
      </c>
      <c r="E12741" s="11" t="s">
        <v>12786</v>
      </c>
      <c r="F12741" s="12" t="s">
        <v>12</v>
      </c>
      <c r="G12741" s="11" t="s">
        <v>4224</v>
      </c>
      <c r="H12741" s="13" t="n">
        <v>81.75</v>
      </c>
      <c r="I12741" s="14" t="s">
        <v>36</v>
      </c>
      <c r="J12741" s="16"/>
    </row>
    <row r="12742" customFormat="false" ht="18" hidden="true" customHeight="true" outlineLevel="0" collapsed="false">
      <c r="A12742" s="7" t="n">
        <v>12741</v>
      </c>
      <c r="B12742" s="9" t="str">
        <f aca="false">VLOOKUP(D12742,[1]Sheet1!$A$2:$D$16244,4,0)</f>
        <v>信息与电子工程学院</v>
      </c>
      <c r="C12742" s="9" t="s">
        <v>11335</v>
      </c>
      <c r="D12742" s="10" t="n">
        <v>1150299252</v>
      </c>
      <c r="E12742" s="11" t="s">
        <v>12787</v>
      </c>
      <c r="F12742" s="12" t="s">
        <v>12</v>
      </c>
      <c r="G12742" s="11" t="s">
        <v>4224</v>
      </c>
      <c r="H12742" s="13" t="n">
        <v>78.2</v>
      </c>
      <c r="I12742" s="14" t="s">
        <v>14</v>
      </c>
      <c r="J12742" s="16"/>
    </row>
    <row r="12743" customFormat="false" ht="18" hidden="true" customHeight="true" outlineLevel="0" collapsed="false">
      <c r="A12743" s="7" t="n">
        <v>12742</v>
      </c>
      <c r="B12743" s="9" t="str">
        <f aca="false">VLOOKUP(D12743,[1]Sheet1!$A$2:$D$16244,4,0)</f>
        <v>信息与电子工程学院</v>
      </c>
      <c r="C12743" s="9" t="s">
        <v>11335</v>
      </c>
      <c r="D12743" s="10" t="n">
        <v>1150299253</v>
      </c>
      <c r="E12743" s="11" t="s">
        <v>12788</v>
      </c>
      <c r="F12743" s="12" t="s">
        <v>12</v>
      </c>
      <c r="G12743" s="11" t="s">
        <v>4224</v>
      </c>
      <c r="H12743" s="13" t="n">
        <v>82.6</v>
      </c>
      <c r="I12743" s="14" t="s">
        <v>36</v>
      </c>
      <c r="J12743" s="16"/>
    </row>
    <row r="12744" customFormat="false" ht="18" hidden="true" customHeight="true" outlineLevel="0" collapsed="false">
      <c r="A12744" s="7" t="n">
        <v>12743</v>
      </c>
      <c r="B12744" s="9" t="str">
        <f aca="false">VLOOKUP(D12744,[1]Sheet1!$A$2:$D$16244,4,0)</f>
        <v>信息与电子工程学院</v>
      </c>
      <c r="C12744" s="9" t="s">
        <v>11819</v>
      </c>
      <c r="D12744" s="10" t="n">
        <v>1150299284</v>
      </c>
      <c r="E12744" s="11" t="s">
        <v>12789</v>
      </c>
      <c r="F12744" s="12" t="s">
        <v>12</v>
      </c>
      <c r="G12744" s="11" t="s">
        <v>4224</v>
      </c>
      <c r="H12744" s="13" t="n">
        <v>85.85</v>
      </c>
      <c r="I12744" s="14" t="s">
        <v>36</v>
      </c>
      <c r="J12744" s="16"/>
    </row>
    <row r="12745" customFormat="false" ht="18" hidden="true" customHeight="true" outlineLevel="0" collapsed="false">
      <c r="A12745" s="7" t="n">
        <v>12744</v>
      </c>
      <c r="B12745" s="9" t="str">
        <f aca="false">VLOOKUP(D12745,[1]Sheet1!$A$2:$D$16244,4,0)</f>
        <v>信息与电子工程学院</v>
      </c>
      <c r="C12745" s="9" t="s">
        <v>11819</v>
      </c>
      <c r="D12745" s="10" t="n">
        <v>1150299286</v>
      </c>
      <c r="E12745" s="11" t="s">
        <v>12790</v>
      </c>
      <c r="F12745" s="12" t="s">
        <v>12</v>
      </c>
      <c r="G12745" s="11" t="s">
        <v>4224</v>
      </c>
      <c r="H12745" s="13" t="n">
        <v>84.1</v>
      </c>
      <c r="I12745" s="14" t="s">
        <v>36</v>
      </c>
      <c r="J12745" s="16"/>
    </row>
    <row r="12746" customFormat="false" ht="18" hidden="true" customHeight="true" outlineLevel="0" collapsed="false">
      <c r="A12746" s="7" t="n">
        <v>12745</v>
      </c>
      <c r="B12746" s="9" t="str">
        <f aca="false">VLOOKUP(D12746,[1]Sheet1!$A$2:$D$16244,4,0)</f>
        <v>信息与电子工程学院</v>
      </c>
      <c r="C12746" s="9" t="s">
        <v>11819</v>
      </c>
      <c r="D12746" s="10" t="n">
        <v>1150299293</v>
      </c>
      <c r="E12746" s="11" t="s">
        <v>12791</v>
      </c>
      <c r="F12746" s="12" t="s">
        <v>17</v>
      </c>
      <c r="G12746" s="11" t="s">
        <v>4224</v>
      </c>
      <c r="H12746" s="13" t="n">
        <v>69.4</v>
      </c>
      <c r="I12746" s="14" t="s">
        <v>14</v>
      </c>
      <c r="J12746" s="16"/>
    </row>
    <row r="12747" customFormat="false" ht="18" hidden="true" customHeight="true" outlineLevel="0" collapsed="false">
      <c r="A12747" s="7" t="n">
        <v>12746</v>
      </c>
      <c r="B12747" s="9" t="str">
        <f aca="false">VLOOKUP(D12747,[1]Sheet1!$A$2:$D$16244,4,0)</f>
        <v>信息与电子工程学院</v>
      </c>
      <c r="C12747" s="9" t="s">
        <v>11819</v>
      </c>
      <c r="D12747" s="10" t="n">
        <v>1150299306</v>
      </c>
      <c r="E12747" s="11" t="s">
        <v>12792</v>
      </c>
      <c r="F12747" s="12" t="s">
        <v>17</v>
      </c>
      <c r="G12747" s="11" t="s">
        <v>4224</v>
      </c>
      <c r="H12747" s="13" t="n">
        <v>82.3</v>
      </c>
      <c r="I12747" s="14" t="s">
        <v>36</v>
      </c>
      <c r="J12747" s="16"/>
    </row>
    <row r="12748" customFormat="false" ht="18" hidden="true" customHeight="true" outlineLevel="0" collapsed="false">
      <c r="A12748" s="7" t="n">
        <v>12747</v>
      </c>
      <c r="B12748" s="9" t="str">
        <f aca="false">VLOOKUP(D12748,[1]Sheet1!$A$2:$D$16244,4,0)</f>
        <v>信息与电子工程学院</v>
      </c>
      <c r="C12748" s="9" t="s">
        <v>11772</v>
      </c>
      <c r="D12748" s="10" t="n">
        <v>1150299330</v>
      </c>
      <c r="E12748" s="11" t="s">
        <v>12793</v>
      </c>
      <c r="F12748" s="12" t="s">
        <v>17</v>
      </c>
      <c r="G12748" s="11" t="s">
        <v>4224</v>
      </c>
      <c r="H12748" s="13" t="n">
        <v>71.7</v>
      </c>
      <c r="I12748" s="14" t="s">
        <v>14</v>
      </c>
      <c r="J12748" s="16"/>
    </row>
    <row r="12749" customFormat="false" ht="18" hidden="true" customHeight="true" outlineLevel="0" collapsed="false">
      <c r="A12749" s="7" t="n">
        <v>12748</v>
      </c>
      <c r="B12749" s="9" t="str">
        <f aca="false">VLOOKUP(D12749,[1]Sheet1!$A$2:$D$16244,4,0)</f>
        <v>信息与电子工程学院</v>
      </c>
      <c r="C12749" s="9" t="s">
        <v>11835</v>
      </c>
      <c r="D12749" s="10" t="n">
        <v>1150299351</v>
      </c>
      <c r="E12749" s="11" t="s">
        <v>12794</v>
      </c>
      <c r="F12749" s="12" t="s">
        <v>17</v>
      </c>
      <c r="G12749" s="11" t="s">
        <v>4224</v>
      </c>
      <c r="H12749" s="13" t="n">
        <v>87.6</v>
      </c>
      <c r="I12749" s="14" t="s">
        <v>36</v>
      </c>
      <c r="J12749" s="16"/>
    </row>
    <row r="12750" customFormat="false" ht="18" hidden="true" customHeight="true" outlineLevel="0" collapsed="false">
      <c r="A12750" s="7" t="n">
        <v>12749</v>
      </c>
      <c r="B12750" s="9" t="str">
        <f aca="false">VLOOKUP(D12750,[1]Sheet1!$A$2:$D$16244,4,0)</f>
        <v>信息与电子工程学院</v>
      </c>
      <c r="C12750" s="9" t="s">
        <v>11835</v>
      </c>
      <c r="D12750" s="10" t="n">
        <v>1150299352</v>
      </c>
      <c r="E12750" s="11" t="s">
        <v>12795</v>
      </c>
      <c r="F12750" s="12" t="s">
        <v>17</v>
      </c>
      <c r="G12750" s="11" t="s">
        <v>4224</v>
      </c>
      <c r="H12750" s="13" t="n">
        <v>80.6</v>
      </c>
      <c r="I12750" s="14" t="s">
        <v>36</v>
      </c>
      <c r="J12750" s="16"/>
    </row>
    <row r="12751" customFormat="false" ht="18" hidden="true" customHeight="true" outlineLevel="0" collapsed="false">
      <c r="A12751" s="7" t="n">
        <v>12750</v>
      </c>
      <c r="B12751" s="9" t="str">
        <f aca="false">VLOOKUP(D12751,[1]Sheet1!$A$2:$D$16244,4,0)</f>
        <v>信息与电子工程学院</v>
      </c>
      <c r="C12751" s="9" t="s">
        <v>11835</v>
      </c>
      <c r="D12751" s="10" t="n">
        <v>1150299369</v>
      </c>
      <c r="E12751" s="11" t="s">
        <v>12796</v>
      </c>
      <c r="F12751" s="12" t="s">
        <v>17</v>
      </c>
      <c r="G12751" s="11" t="s">
        <v>4224</v>
      </c>
      <c r="H12751" s="13" t="n">
        <v>75.6</v>
      </c>
      <c r="I12751" s="14" t="s">
        <v>14</v>
      </c>
      <c r="J12751" s="16"/>
    </row>
    <row r="12752" customFormat="false" ht="18" hidden="true" customHeight="true" outlineLevel="0" collapsed="false">
      <c r="A12752" s="7" t="n">
        <v>12751</v>
      </c>
      <c r="B12752" s="9" t="str">
        <f aca="false">VLOOKUP(D12752,[1]Sheet1!$A$2:$D$16244,4,0)</f>
        <v>信息与电子工程学院</v>
      </c>
      <c r="C12752" s="9" t="s">
        <v>11718</v>
      </c>
      <c r="D12752" s="10" t="n">
        <v>1150299398</v>
      </c>
      <c r="E12752" s="11" t="s">
        <v>12797</v>
      </c>
      <c r="F12752" s="12" t="s">
        <v>17</v>
      </c>
      <c r="G12752" s="11" t="s">
        <v>4224</v>
      </c>
      <c r="H12752" s="13" t="n">
        <v>70.3</v>
      </c>
      <c r="I12752" s="14" t="s">
        <v>14</v>
      </c>
      <c r="J12752" s="16"/>
    </row>
    <row r="12753" customFormat="false" ht="18" hidden="true" customHeight="true" outlineLevel="0" collapsed="false">
      <c r="A12753" s="7" t="n">
        <v>12752</v>
      </c>
      <c r="B12753" s="9" t="str">
        <f aca="false">VLOOKUP(D12753,[1]Sheet1!$A$2:$D$16244,4,0)</f>
        <v>信息与电子工程学院</v>
      </c>
      <c r="C12753" s="9" t="s">
        <v>11718</v>
      </c>
      <c r="D12753" s="10" t="n">
        <v>1150299401</v>
      </c>
      <c r="E12753" s="11" t="s">
        <v>12798</v>
      </c>
      <c r="F12753" s="12" t="s">
        <v>17</v>
      </c>
      <c r="G12753" s="11" t="s">
        <v>4224</v>
      </c>
      <c r="H12753" s="13" t="n">
        <v>75.7</v>
      </c>
      <c r="I12753" s="14" t="s">
        <v>14</v>
      </c>
      <c r="J12753" s="16"/>
    </row>
    <row r="12754" customFormat="false" ht="18" hidden="true" customHeight="true" outlineLevel="0" collapsed="false">
      <c r="A12754" s="7" t="n">
        <v>12753</v>
      </c>
      <c r="B12754" s="9" t="str">
        <f aca="false">VLOOKUP(D12754,[1]Sheet1!$A$2:$D$16244,4,0)</f>
        <v>理学院</v>
      </c>
      <c r="C12754" s="9" t="s">
        <v>11935</v>
      </c>
      <c r="D12754" s="10" t="n">
        <v>1151010022</v>
      </c>
      <c r="E12754" s="11" t="s">
        <v>12799</v>
      </c>
      <c r="F12754" s="12" t="s">
        <v>17</v>
      </c>
      <c r="G12754" s="11" t="s">
        <v>4224</v>
      </c>
      <c r="H12754" s="13" t="n">
        <v>86.15</v>
      </c>
      <c r="I12754" s="14" t="s">
        <v>36</v>
      </c>
      <c r="J12754" s="16"/>
    </row>
    <row r="12755" customFormat="false" ht="18" hidden="true" customHeight="true" outlineLevel="0" collapsed="false">
      <c r="A12755" s="7" t="n">
        <v>12754</v>
      </c>
      <c r="B12755" s="9" t="str">
        <f aca="false">VLOOKUP(D12755,[1]Sheet1!$A$2:$D$16244,4,0)</f>
        <v>理学院</v>
      </c>
      <c r="C12755" s="9" t="s">
        <v>11935</v>
      </c>
      <c r="D12755" s="10" t="n">
        <v>1151010036</v>
      </c>
      <c r="E12755" s="11" t="s">
        <v>12800</v>
      </c>
      <c r="F12755" s="12" t="s">
        <v>17</v>
      </c>
      <c r="G12755" s="11" t="s">
        <v>4224</v>
      </c>
      <c r="H12755" s="13" t="n">
        <v>89.1</v>
      </c>
      <c r="I12755" s="14" t="s">
        <v>36</v>
      </c>
      <c r="J12755" s="16"/>
    </row>
    <row r="12756" customFormat="false" ht="18" hidden="true" customHeight="true" outlineLevel="0" collapsed="false">
      <c r="A12756" s="7" t="n">
        <v>12755</v>
      </c>
      <c r="B12756" s="9" t="str">
        <f aca="false">VLOOKUP(D12756,[1]Sheet1!$A$2:$D$16244,4,0)</f>
        <v>理学院</v>
      </c>
      <c r="C12756" s="9" t="s">
        <v>11935</v>
      </c>
      <c r="D12756" s="10" t="n">
        <v>1151010037</v>
      </c>
      <c r="E12756" s="11" t="s">
        <v>3426</v>
      </c>
      <c r="F12756" s="12" t="s">
        <v>17</v>
      </c>
      <c r="G12756" s="11" t="s">
        <v>4224</v>
      </c>
      <c r="H12756" s="13" t="n">
        <v>75.75</v>
      </c>
      <c r="I12756" s="14" t="s">
        <v>14</v>
      </c>
      <c r="J12756" s="16"/>
    </row>
    <row r="12757" customFormat="false" ht="18" hidden="true" customHeight="true" outlineLevel="0" collapsed="false">
      <c r="A12757" s="7" t="n">
        <v>12756</v>
      </c>
      <c r="B12757" s="9" t="str">
        <f aca="false">VLOOKUP(D12757,[1]Sheet1!$A$2:$D$16244,4,0)</f>
        <v>理学院</v>
      </c>
      <c r="C12757" s="9" t="s">
        <v>11377</v>
      </c>
      <c r="D12757" s="10" t="n">
        <v>1151010074</v>
      </c>
      <c r="E12757" s="11" t="s">
        <v>12801</v>
      </c>
      <c r="F12757" s="12" t="s">
        <v>17</v>
      </c>
      <c r="G12757" s="11" t="s">
        <v>4224</v>
      </c>
      <c r="H12757" s="13" t="n">
        <v>60</v>
      </c>
      <c r="I12757" s="14" t="s">
        <v>14</v>
      </c>
      <c r="J12757" s="16" t="s">
        <v>33</v>
      </c>
    </row>
    <row r="12758" customFormat="false" ht="18" hidden="true" customHeight="true" outlineLevel="0" collapsed="false">
      <c r="A12758" s="7" t="n">
        <v>12757</v>
      </c>
      <c r="B12758" s="9" t="str">
        <f aca="false">VLOOKUP(D12758,[1]Sheet1!$A$2:$D$16244,4,0)</f>
        <v>外国语学院/中德学院</v>
      </c>
      <c r="C12758" s="9" t="s">
        <v>11604</v>
      </c>
      <c r="D12758" s="10" t="n">
        <v>1152520060</v>
      </c>
      <c r="E12758" s="11" t="s">
        <v>12802</v>
      </c>
      <c r="F12758" s="12" t="s">
        <v>17</v>
      </c>
      <c r="G12758" s="11" t="s">
        <v>4224</v>
      </c>
      <c r="H12758" s="13" t="n">
        <v>81.9</v>
      </c>
      <c r="I12758" s="14" t="s">
        <v>36</v>
      </c>
      <c r="J12758" s="16"/>
    </row>
    <row r="12759" customFormat="false" ht="18" hidden="true" customHeight="true" outlineLevel="0" collapsed="false">
      <c r="A12759" s="7" t="n">
        <v>12758</v>
      </c>
      <c r="B12759" s="9" t="str">
        <f aca="false">VLOOKUP(D12759,[1]Sheet1!$A$2:$D$16244,4,0)</f>
        <v>理学院</v>
      </c>
      <c r="C12759" s="9" t="s">
        <v>11474</v>
      </c>
      <c r="D12759" s="10" t="n">
        <v>1151020011</v>
      </c>
      <c r="E12759" s="11" t="s">
        <v>12803</v>
      </c>
      <c r="F12759" s="12" t="s">
        <v>17</v>
      </c>
      <c r="G12759" s="11" t="s">
        <v>4224</v>
      </c>
      <c r="H12759" s="13" t="n">
        <v>83</v>
      </c>
      <c r="I12759" s="14" t="s">
        <v>36</v>
      </c>
      <c r="J12759" s="16"/>
    </row>
    <row r="12760" customFormat="false" ht="18" hidden="true" customHeight="true" outlineLevel="0" collapsed="false">
      <c r="A12760" s="7" t="n">
        <v>12759</v>
      </c>
      <c r="B12760" s="9" t="str">
        <f aca="false">VLOOKUP(D12760,[1]Sheet1!$A$2:$D$16244,4,0)</f>
        <v>理学院</v>
      </c>
      <c r="C12760" s="9" t="s">
        <v>11474</v>
      </c>
      <c r="D12760" s="10" t="n">
        <v>1151020014</v>
      </c>
      <c r="E12760" s="11" t="s">
        <v>12804</v>
      </c>
      <c r="F12760" s="12" t="s">
        <v>17</v>
      </c>
      <c r="G12760" s="11" t="s">
        <v>4224</v>
      </c>
      <c r="H12760" s="13" t="n">
        <v>71.75</v>
      </c>
      <c r="I12760" s="14" t="s">
        <v>14</v>
      </c>
      <c r="J12760" s="16"/>
    </row>
    <row r="12761" customFormat="false" ht="18" hidden="true" customHeight="true" outlineLevel="0" collapsed="false">
      <c r="A12761" s="7" t="n">
        <v>12760</v>
      </c>
      <c r="B12761" s="9" t="str">
        <f aca="false">VLOOKUP(D12761,[1]Sheet1!$A$2:$D$16244,4,0)</f>
        <v>理学院</v>
      </c>
      <c r="C12761" s="9" t="s">
        <v>11474</v>
      </c>
      <c r="D12761" s="10" t="n">
        <v>1151020016</v>
      </c>
      <c r="E12761" s="11" t="s">
        <v>12805</v>
      </c>
      <c r="F12761" s="12" t="s">
        <v>17</v>
      </c>
      <c r="G12761" s="11" t="s">
        <v>4224</v>
      </c>
      <c r="H12761" s="13" t="n">
        <v>73.2</v>
      </c>
      <c r="I12761" s="14" t="s">
        <v>14</v>
      </c>
      <c r="J12761" s="16"/>
    </row>
    <row r="12762" customFormat="false" ht="18" hidden="true" customHeight="true" outlineLevel="0" collapsed="false">
      <c r="A12762" s="7" t="n">
        <v>12761</v>
      </c>
      <c r="B12762" s="9" t="str">
        <f aca="false">VLOOKUP(D12762,[1]Sheet1!$A$2:$D$16244,4,0)</f>
        <v>理学院</v>
      </c>
      <c r="C12762" s="9" t="s">
        <v>11474</v>
      </c>
      <c r="D12762" s="10" t="n">
        <v>1151020018</v>
      </c>
      <c r="E12762" s="11" t="s">
        <v>12806</v>
      </c>
      <c r="F12762" s="12" t="s">
        <v>17</v>
      </c>
      <c r="G12762" s="11" t="s">
        <v>4224</v>
      </c>
      <c r="H12762" s="13" t="n">
        <v>79.8</v>
      </c>
      <c r="I12762" s="14" t="s">
        <v>14</v>
      </c>
      <c r="J12762" s="16"/>
    </row>
    <row r="12763" customFormat="false" ht="18" hidden="true" customHeight="true" outlineLevel="0" collapsed="false">
      <c r="A12763" s="7" t="n">
        <v>12762</v>
      </c>
      <c r="B12763" s="9" t="str">
        <f aca="false">VLOOKUP(D12763,[1]Sheet1!$A$2:$D$16244,4,0)</f>
        <v>理学院</v>
      </c>
      <c r="C12763" s="9" t="s">
        <v>11406</v>
      </c>
      <c r="D12763" s="10" t="n">
        <v>1151020043</v>
      </c>
      <c r="E12763" s="11" t="s">
        <v>12807</v>
      </c>
      <c r="F12763" s="12" t="s">
        <v>17</v>
      </c>
      <c r="G12763" s="11" t="s">
        <v>4224</v>
      </c>
      <c r="H12763" s="13" t="n">
        <v>76.9</v>
      </c>
      <c r="I12763" s="14" t="s">
        <v>14</v>
      </c>
      <c r="J12763" s="16"/>
    </row>
    <row r="12764" customFormat="false" ht="18" hidden="true" customHeight="true" outlineLevel="0" collapsed="false">
      <c r="A12764" s="7" t="n">
        <v>12763</v>
      </c>
      <c r="B12764" s="9" t="str">
        <f aca="false">VLOOKUP(D12764,[1]Sheet1!$A$2:$D$16244,4,0)</f>
        <v>理学院</v>
      </c>
      <c r="C12764" s="9" t="s">
        <v>11406</v>
      </c>
      <c r="D12764" s="10" t="n">
        <v>1151020045</v>
      </c>
      <c r="E12764" s="11" t="s">
        <v>3714</v>
      </c>
      <c r="F12764" s="12" t="s">
        <v>17</v>
      </c>
      <c r="G12764" s="11" t="s">
        <v>4224</v>
      </c>
      <c r="H12764" s="13" t="n">
        <v>72.6</v>
      </c>
      <c r="I12764" s="14" t="s">
        <v>14</v>
      </c>
      <c r="J12764" s="16"/>
    </row>
    <row r="12765" customFormat="false" ht="18" hidden="true" customHeight="true" outlineLevel="0" collapsed="false">
      <c r="A12765" s="7" t="n">
        <v>12764</v>
      </c>
      <c r="B12765" s="9" t="str">
        <f aca="false">VLOOKUP(D12765,[1]Sheet1!$A$2:$D$16244,4,0)</f>
        <v>理学院</v>
      </c>
      <c r="C12765" s="9" t="s">
        <v>11406</v>
      </c>
      <c r="D12765" s="10" t="n">
        <v>1151020050</v>
      </c>
      <c r="E12765" s="11" t="s">
        <v>12808</v>
      </c>
      <c r="F12765" s="12" t="s">
        <v>17</v>
      </c>
      <c r="G12765" s="11" t="s">
        <v>4224</v>
      </c>
      <c r="H12765" s="13" t="n">
        <v>89.95</v>
      </c>
      <c r="I12765" s="14" t="s">
        <v>25</v>
      </c>
      <c r="J12765" s="16"/>
    </row>
    <row r="12766" customFormat="false" ht="18" hidden="true" customHeight="true" outlineLevel="0" collapsed="false">
      <c r="A12766" s="7" t="n">
        <v>12765</v>
      </c>
      <c r="B12766" s="9" t="str">
        <f aca="false">VLOOKUP(D12766,[1]Sheet1!$A$2:$D$16244,4,0)</f>
        <v>理学院</v>
      </c>
      <c r="C12766" s="9" t="s">
        <v>11406</v>
      </c>
      <c r="D12766" s="10" t="n">
        <v>1151020058</v>
      </c>
      <c r="E12766" s="11" t="s">
        <v>12809</v>
      </c>
      <c r="F12766" s="12" t="s">
        <v>17</v>
      </c>
      <c r="G12766" s="11" t="s">
        <v>4224</v>
      </c>
      <c r="H12766" s="13" t="n">
        <v>77.9</v>
      </c>
      <c r="I12766" s="14" t="s">
        <v>14</v>
      </c>
      <c r="J12766" s="16"/>
    </row>
    <row r="12767" customFormat="false" ht="18" hidden="true" customHeight="true" outlineLevel="0" collapsed="false">
      <c r="A12767" s="7" t="n">
        <v>12766</v>
      </c>
      <c r="B12767" s="9" t="str">
        <f aca="false">VLOOKUP(D12767,[1]Sheet1!$A$2:$D$16244,4,0)</f>
        <v>中德工程师学院</v>
      </c>
      <c r="C12767" s="9" t="s">
        <v>11918</v>
      </c>
      <c r="D12767" s="10" t="n">
        <v>5153001018</v>
      </c>
      <c r="E12767" s="11" t="s">
        <v>12810</v>
      </c>
      <c r="F12767" s="12" t="s">
        <v>17</v>
      </c>
      <c r="G12767" s="11" t="s">
        <v>4582</v>
      </c>
      <c r="H12767" s="13" t="n">
        <v>69.8</v>
      </c>
      <c r="I12767" s="14" t="s">
        <v>14</v>
      </c>
      <c r="J12767" s="16"/>
    </row>
    <row r="12768" customFormat="false" ht="18" hidden="true" customHeight="true" outlineLevel="0" collapsed="false">
      <c r="A12768" s="7" t="n">
        <v>12767</v>
      </c>
      <c r="B12768" s="9" t="str">
        <f aca="false">VLOOKUP(D12768,[1]Sheet1!$A$2:$D$16244,4,0)</f>
        <v>艺术设计学院</v>
      </c>
      <c r="C12768" s="9" t="s">
        <v>11576</v>
      </c>
      <c r="D12768" s="10" t="n">
        <v>1150895076</v>
      </c>
      <c r="E12768" s="11" t="s">
        <v>12811</v>
      </c>
      <c r="F12768" s="12" t="s">
        <v>12</v>
      </c>
      <c r="G12768" s="11" t="s">
        <v>4582</v>
      </c>
      <c r="H12768" s="13" t="n">
        <v>84.8</v>
      </c>
      <c r="I12768" s="14" t="s">
        <v>36</v>
      </c>
      <c r="J12768" s="16"/>
    </row>
    <row r="12769" customFormat="false" ht="18" hidden="true" customHeight="true" outlineLevel="0" collapsed="false">
      <c r="A12769" s="7" t="n">
        <v>12768</v>
      </c>
      <c r="B12769" s="9" t="str">
        <f aca="false">VLOOKUP(D12769,[1]Sheet1!$A$2:$D$16244,4,0)</f>
        <v>机械与汽车工程学院</v>
      </c>
      <c r="C12769" s="9" t="s">
        <v>11790</v>
      </c>
      <c r="D12769" s="10" t="n">
        <v>1150199303</v>
      </c>
      <c r="E12769" s="11" t="s">
        <v>12812</v>
      </c>
      <c r="F12769" s="12" t="s">
        <v>17</v>
      </c>
      <c r="G12769" s="11" t="s">
        <v>4582</v>
      </c>
      <c r="H12769" s="13" t="n">
        <v>86.5</v>
      </c>
      <c r="I12769" s="14" t="s">
        <v>36</v>
      </c>
      <c r="J12769" s="16"/>
    </row>
    <row r="12770" customFormat="false" ht="18" hidden="true" customHeight="true" outlineLevel="0" collapsed="false">
      <c r="A12770" s="7" t="n">
        <v>12769</v>
      </c>
      <c r="B12770" s="9" t="str">
        <f aca="false">VLOOKUP(D12770,[1]Sheet1!$A$2:$D$16244,4,0)</f>
        <v>机械与汽车工程学院</v>
      </c>
      <c r="C12770" s="9" t="s">
        <v>11388</v>
      </c>
      <c r="D12770" s="10" t="n">
        <v>1151440016</v>
      </c>
      <c r="E12770" s="11" t="s">
        <v>12813</v>
      </c>
      <c r="F12770" s="12" t="s">
        <v>17</v>
      </c>
      <c r="G12770" s="11" t="s">
        <v>4582</v>
      </c>
      <c r="H12770" s="13" t="n">
        <v>66.9</v>
      </c>
      <c r="I12770" s="14" t="s">
        <v>14</v>
      </c>
      <c r="J12770" s="16"/>
    </row>
    <row r="12771" customFormat="false" ht="18" hidden="true" customHeight="true" outlineLevel="0" collapsed="false">
      <c r="A12771" s="7" t="n">
        <v>12770</v>
      </c>
      <c r="B12771" s="9" t="str">
        <f aca="false">VLOOKUP(D12771,[1]Sheet1!$A$2:$D$16244,4,0)</f>
        <v>机械与汽车工程学院</v>
      </c>
      <c r="C12771" s="9" t="s">
        <v>11388</v>
      </c>
      <c r="D12771" s="10" t="n">
        <v>1151440017</v>
      </c>
      <c r="E12771" s="11" t="s">
        <v>7435</v>
      </c>
      <c r="F12771" s="12" t="s">
        <v>17</v>
      </c>
      <c r="G12771" s="11" t="s">
        <v>4582</v>
      </c>
      <c r="H12771" s="13" t="n">
        <v>69.4</v>
      </c>
      <c r="I12771" s="14" t="s">
        <v>14</v>
      </c>
      <c r="J12771" s="16"/>
    </row>
    <row r="12772" customFormat="false" ht="18" hidden="true" customHeight="true" outlineLevel="0" collapsed="false">
      <c r="A12772" s="7" t="n">
        <v>12771</v>
      </c>
      <c r="B12772" s="9" t="str">
        <f aca="false">VLOOKUP(D12772,[1]Sheet1!$A$2:$D$16244,4,0)</f>
        <v>机械与汽车工程学院</v>
      </c>
      <c r="C12772" s="9" t="s">
        <v>11388</v>
      </c>
      <c r="D12772" s="10" t="n">
        <v>1151440018</v>
      </c>
      <c r="E12772" s="11" t="s">
        <v>7674</v>
      </c>
      <c r="F12772" s="12" t="s">
        <v>17</v>
      </c>
      <c r="G12772" s="11" t="s">
        <v>4582</v>
      </c>
      <c r="H12772" s="13" t="n">
        <v>77.3</v>
      </c>
      <c r="I12772" s="14" t="s">
        <v>14</v>
      </c>
      <c r="J12772" s="16"/>
    </row>
    <row r="12773" customFormat="false" ht="18" hidden="true" customHeight="true" outlineLevel="0" collapsed="false">
      <c r="A12773" s="7" t="n">
        <v>12772</v>
      </c>
      <c r="B12773" s="9" t="str">
        <f aca="false">VLOOKUP(D12773,[1]Sheet1!$A$2:$D$16244,4,0)</f>
        <v>机械与汽车工程学院</v>
      </c>
      <c r="C12773" s="9" t="s">
        <v>11388</v>
      </c>
      <c r="D12773" s="10" t="n">
        <v>1151440003</v>
      </c>
      <c r="E12773" s="11" t="s">
        <v>12814</v>
      </c>
      <c r="F12773" s="12" t="s">
        <v>12</v>
      </c>
      <c r="G12773" s="11" t="s">
        <v>4582</v>
      </c>
      <c r="H12773" s="13" t="n">
        <v>76.4</v>
      </c>
      <c r="I12773" s="14" t="s">
        <v>14</v>
      </c>
      <c r="J12773" s="16"/>
    </row>
    <row r="12774" customFormat="false" ht="18" hidden="true" customHeight="true" outlineLevel="0" collapsed="false">
      <c r="A12774" s="7" t="n">
        <v>12773</v>
      </c>
      <c r="B12774" s="9" t="str">
        <f aca="false">VLOOKUP(D12774,[1]Sheet1!$A$2:$D$16244,4,0)</f>
        <v>机械与汽车工程学院</v>
      </c>
      <c r="C12774" s="9" t="s">
        <v>11388</v>
      </c>
      <c r="D12774" s="10" t="n">
        <v>1151440005</v>
      </c>
      <c r="E12774" s="11" t="s">
        <v>12815</v>
      </c>
      <c r="F12774" s="12" t="s">
        <v>12</v>
      </c>
      <c r="G12774" s="11" t="s">
        <v>4582</v>
      </c>
      <c r="H12774" s="13" t="n">
        <v>81.5</v>
      </c>
      <c r="I12774" s="14" t="s">
        <v>36</v>
      </c>
      <c r="J12774" s="16"/>
    </row>
    <row r="12775" customFormat="false" ht="18" hidden="true" customHeight="true" outlineLevel="0" collapsed="false">
      <c r="A12775" s="7" t="n">
        <v>12774</v>
      </c>
      <c r="B12775" s="9" t="str">
        <f aca="false">VLOOKUP(D12775,[1]Sheet1!$A$2:$D$16244,4,0)</f>
        <v>机械与汽车工程学院</v>
      </c>
      <c r="C12775" s="9" t="s">
        <v>11388</v>
      </c>
      <c r="D12775" s="10" t="n">
        <v>1151440023</v>
      </c>
      <c r="E12775" s="11" t="s">
        <v>12816</v>
      </c>
      <c r="F12775" s="12" t="s">
        <v>17</v>
      </c>
      <c r="G12775" s="11" t="s">
        <v>4582</v>
      </c>
      <c r="H12775" s="13" t="n">
        <v>75.6</v>
      </c>
      <c r="I12775" s="14" t="s">
        <v>14</v>
      </c>
      <c r="J12775" s="16"/>
    </row>
    <row r="12776" customFormat="false" ht="18" hidden="true" customHeight="true" outlineLevel="0" collapsed="false">
      <c r="A12776" s="7" t="n">
        <v>12775</v>
      </c>
      <c r="B12776" s="9" t="str">
        <f aca="false">VLOOKUP(D12776,[1]Sheet1!$A$2:$D$16244,4,0)</f>
        <v>机械与汽车工程学院</v>
      </c>
      <c r="C12776" s="9" t="s">
        <v>11388</v>
      </c>
      <c r="D12776" s="10" t="n">
        <v>1151440029</v>
      </c>
      <c r="E12776" s="11" t="s">
        <v>12817</v>
      </c>
      <c r="F12776" s="12" t="s">
        <v>17</v>
      </c>
      <c r="G12776" s="11" t="s">
        <v>4582</v>
      </c>
      <c r="H12776" s="13" t="n">
        <v>72.8</v>
      </c>
      <c r="I12776" s="14" t="s">
        <v>14</v>
      </c>
      <c r="J12776" s="16"/>
    </row>
    <row r="12777" customFormat="false" ht="18" hidden="true" customHeight="true" outlineLevel="0" collapsed="false">
      <c r="A12777" s="7" t="n">
        <v>12776</v>
      </c>
      <c r="B12777" s="9" t="str">
        <f aca="false">VLOOKUP(D12777,[1]Sheet1!$A$2:$D$16244,4,0)</f>
        <v>机械与汽车工程学院</v>
      </c>
      <c r="C12777" s="9" t="s">
        <v>11388</v>
      </c>
      <c r="D12777" s="10" t="n">
        <v>1151440027</v>
      </c>
      <c r="E12777" s="11" t="s">
        <v>12818</v>
      </c>
      <c r="F12777" s="12" t="s">
        <v>17</v>
      </c>
      <c r="G12777" s="11" t="s">
        <v>4582</v>
      </c>
      <c r="H12777" s="13" t="n">
        <v>71</v>
      </c>
      <c r="I12777" s="14" t="s">
        <v>14</v>
      </c>
      <c r="J12777" s="16"/>
    </row>
    <row r="12778" customFormat="false" ht="18" hidden="true" customHeight="true" outlineLevel="0" collapsed="false">
      <c r="A12778" s="7" t="n">
        <v>12777</v>
      </c>
      <c r="B12778" s="9" t="str">
        <f aca="false">VLOOKUP(D12778,[1]Sheet1!$A$2:$D$16244,4,0)</f>
        <v>机械与汽车工程学院</v>
      </c>
      <c r="C12778" s="9" t="s">
        <v>11385</v>
      </c>
      <c r="D12778" s="10" t="n">
        <v>1151440051</v>
      </c>
      <c r="E12778" s="11" t="s">
        <v>424</v>
      </c>
      <c r="F12778" s="12" t="s">
        <v>17</v>
      </c>
      <c r="G12778" s="11" t="s">
        <v>4582</v>
      </c>
      <c r="H12778" s="13" t="n">
        <v>71.9</v>
      </c>
      <c r="I12778" s="14" t="s">
        <v>14</v>
      </c>
      <c r="J12778" s="16"/>
    </row>
    <row r="12779" customFormat="false" ht="18" hidden="true" customHeight="true" outlineLevel="0" collapsed="false">
      <c r="A12779" s="7" t="n">
        <v>12778</v>
      </c>
      <c r="B12779" s="9" t="str">
        <f aca="false">VLOOKUP(D12779,[1]Sheet1!$A$2:$D$16244,4,0)</f>
        <v>土木与建筑工程学院</v>
      </c>
      <c r="C12779" s="9" t="s">
        <v>11929</v>
      </c>
      <c r="D12779" s="10" t="n">
        <v>5150510012</v>
      </c>
      <c r="E12779" s="11" t="s">
        <v>12819</v>
      </c>
      <c r="F12779" s="12" t="s">
        <v>17</v>
      </c>
      <c r="G12779" s="11" t="s">
        <v>4582</v>
      </c>
      <c r="H12779" s="13" t="n">
        <v>75.3</v>
      </c>
      <c r="I12779" s="14" t="s">
        <v>14</v>
      </c>
      <c r="J12779" s="16"/>
    </row>
    <row r="12780" customFormat="false" ht="18" hidden="true" customHeight="true" outlineLevel="0" collapsed="false">
      <c r="A12780" s="7" t="n">
        <v>12779</v>
      </c>
      <c r="B12780" s="9" t="str">
        <f aca="false">VLOOKUP(D12780,[1]Sheet1!$A$2:$D$16244,4,0)</f>
        <v>土木与建筑工程学院</v>
      </c>
      <c r="C12780" s="9" t="s">
        <v>11463</v>
      </c>
      <c r="D12780" s="10" t="n">
        <v>5150510032</v>
      </c>
      <c r="E12780" s="11" t="s">
        <v>12820</v>
      </c>
      <c r="F12780" s="12" t="s">
        <v>12</v>
      </c>
      <c r="G12780" s="11" t="s">
        <v>4582</v>
      </c>
      <c r="H12780" s="13" t="n">
        <v>85.1</v>
      </c>
      <c r="I12780" s="14" t="s">
        <v>36</v>
      </c>
      <c r="J12780" s="16"/>
    </row>
    <row r="12781" customFormat="false" ht="18" hidden="true" customHeight="true" outlineLevel="0" collapsed="false">
      <c r="A12781" s="7" t="n">
        <v>12780</v>
      </c>
      <c r="B12781" s="9" t="str">
        <f aca="false">VLOOKUP(D12781,[1]Sheet1!$A$2:$D$16244,4,0)</f>
        <v>土木与建筑工程学院</v>
      </c>
      <c r="C12781" s="9" t="s">
        <v>11463</v>
      </c>
      <c r="D12781" s="10" t="n">
        <v>5150510036</v>
      </c>
      <c r="E12781" s="11" t="s">
        <v>12821</v>
      </c>
      <c r="F12781" s="12" t="s">
        <v>12</v>
      </c>
      <c r="G12781" s="11" t="s">
        <v>4582</v>
      </c>
      <c r="H12781" s="13" t="n">
        <v>80.7</v>
      </c>
      <c r="I12781" s="14" t="s">
        <v>36</v>
      </c>
      <c r="J12781" s="16"/>
    </row>
    <row r="12782" customFormat="false" ht="18" hidden="true" customHeight="true" outlineLevel="0" collapsed="false">
      <c r="A12782" s="7" t="n">
        <v>12781</v>
      </c>
      <c r="B12782" s="9" t="str">
        <f aca="false">VLOOKUP(D12782,[1]Sheet1!$A$2:$D$16244,4,0)</f>
        <v>土木与建筑工程学院</v>
      </c>
      <c r="C12782" s="9" t="s">
        <v>11463</v>
      </c>
      <c r="D12782" s="10" t="n">
        <v>5150510033</v>
      </c>
      <c r="E12782" s="11" t="s">
        <v>12822</v>
      </c>
      <c r="F12782" s="12" t="s">
        <v>12</v>
      </c>
      <c r="G12782" s="11" t="s">
        <v>4582</v>
      </c>
      <c r="H12782" s="13" t="n">
        <v>84.6</v>
      </c>
      <c r="I12782" s="14" t="s">
        <v>36</v>
      </c>
      <c r="J12782" s="16"/>
    </row>
    <row r="12783" customFormat="false" ht="18" hidden="true" customHeight="true" outlineLevel="0" collapsed="false">
      <c r="A12783" s="7" t="n">
        <v>12782</v>
      </c>
      <c r="B12783" s="9" t="str">
        <f aca="false">VLOOKUP(D12783,[1]Sheet1!$A$2:$D$16244,4,0)</f>
        <v>土木与建筑工程学院</v>
      </c>
      <c r="C12783" s="9" t="s">
        <v>11906</v>
      </c>
      <c r="D12783" s="10" t="n">
        <v>5150510093</v>
      </c>
      <c r="E12783" s="11" t="s">
        <v>12823</v>
      </c>
      <c r="F12783" s="12" t="s">
        <v>12</v>
      </c>
      <c r="G12783" s="11" t="s">
        <v>4582</v>
      </c>
      <c r="H12783" s="13" t="n">
        <v>87.6</v>
      </c>
      <c r="I12783" s="14" t="s">
        <v>36</v>
      </c>
      <c r="J12783" s="16"/>
    </row>
    <row r="12784" customFormat="false" ht="18" hidden="true" customHeight="true" outlineLevel="0" collapsed="false">
      <c r="A12784" s="7" t="n">
        <v>12783</v>
      </c>
      <c r="B12784" s="9" t="str">
        <f aca="false">VLOOKUP(D12784,[1]Sheet1!$A$2:$D$16244,4,0)</f>
        <v>经济与管理学院</v>
      </c>
      <c r="C12784" s="9" t="s">
        <v>11738</v>
      </c>
      <c r="D12784" s="10" t="n">
        <v>1150620031</v>
      </c>
      <c r="E12784" s="11" t="s">
        <v>12824</v>
      </c>
      <c r="F12784" s="12" t="s">
        <v>12</v>
      </c>
      <c r="G12784" s="11" t="s">
        <v>4582</v>
      </c>
      <c r="H12784" s="13" t="n">
        <v>90.25</v>
      </c>
      <c r="I12784" s="14" t="s">
        <v>25</v>
      </c>
      <c r="J12784" s="16"/>
    </row>
    <row r="12785" customFormat="false" ht="18" hidden="true" customHeight="true" outlineLevel="0" collapsed="false">
      <c r="A12785" s="7" t="n">
        <v>12784</v>
      </c>
      <c r="B12785" s="9" t="str">
        <f aca="false">VLOOKUP(D12785,[1]Sheet1!$A$2:$D$16244,4,0)</f>
        <v>经济与管理学院</v>
      </c>
      <c r="C12785" s="9" t="s">
        <v>11738</v>
      </c>
      <c r="D12785" s="10" t="n">
        <v>1150620032</v>
      </c>
      <c r="E12785" s="11" t="s">
        <v>12663</v>
      </c>
      <c r="F12785" s="12" t="s">
        <v>12</v>
      </c>
      <c r="G12785" s="11" t="s">
        <v>4582</v>
      </c>
      <c r="H12785" s="13" t="n">
        <v>81.4</v>
      </c>
      <c r="I12785" s="14" t="s">
        <v>36</v>
      </c>
      <c r="J12785" s="16"/>
    </row>
    <row r="12786" customFormat="false" ht="18" hidden="true" customHeight="true" outlineLevel="0" collapsed="false">
      <c r="A12786" s="7" t="n">
        <v>12785</v>
      </c>
      <c r="B12786" s="9" t="str">
        <f aca="false">VLOOKUP(D12786,[1]Sheet1!$A$2:$D$16244,4,0)</f>
        <v>经济与管理学院</v>
      </c>
      <c r="C12786" s="9" t="s">
        <v>11738</v>
      </c>
      <c r="D12786" s="10" t="n">
        <v>1150620037</v>
      </c>
      <c r="E12786" s="11" t="s">
        <v>8498</v>
      </c>
      <c r="F12786" s="12" t="s">
        <v>12</v>
      </c>
      <c r="G12786" s="11" t="s">
        <v>4582</v>
      </c>
      <c r="H12786" s="13" t="n">
        <v>63</v>
      </c>
      <c r="I12786" s="14" t="s">
        <v>14</v>
      </c>
      <c r="J12786" s="16"/>
    </row>
    <row r="12787" customFormat="false" ht="18" hidden="true" customHeight="true" outlineLevel="0" collapsed="false">
      <c r="A12787" s="7" t="n">
        <v>12786</v>
      </c>
      <c r="B12787" s="9" t="str">
        <f aca="false">VLOOKUP(D12787,[1]Sheet1!$A$2:$D$16244,4,0)</f>
        <v>信息与电子工程学院</v>
      </c>
      <c r="C12787" s="9" t="s">
        <v>11335</v>
      </c>
      <c r="D12787" s="10" t="n">
        <v>1150299278</v>
      </c>
      <c r="E12787" s="11" t="s">
        <v>12825</v>
      </c>
      <c r="F12787" s="12" t="s">
        <v>17</v>
      </c>
      <c r="G12787" s="11" t="s">
        <v>4582</v>
      </c>
      <c r="H12787" s="13" t="n">
        <v>66.6</v>
      </c>
      <c r="I12787" s="14" t="s">
        <v>14</v>
      </c>
      <c r="J12787" s="16"/>
    </row>
    <row r="12788" customFormat="false" ht="18" hidden="true" customHeight="true" outlineLevel="0" collapsed="false">
      <c r="A12788" s="7" t="n">
        <v>12787</v>
      </c>
      <c r="B12788" s="9" t="str">
        <f aca="false">VLOOKUP(D12788,[1]Sheet1!$A$2:$D$16244,4,0)</f>
        <v>信息与电子工程学院</v>
      </c>
      <c r="C12788" s="9" t="s">
        <v>11819</v>
      </c>
      <c r="D12788" s="10" t="n">
        <v>1150299287</v>
      </c>
      <c r="E12788" s="11" t="s">
        <v>12826</v>
      </c>
      <c r="F12788" s="12" t="s">
        <v>17</v>
      </c>
      <c r="G12788" s="11" t="s">
        <v>4582</v>
      </c>
      <c r="H12788" s="13" t="n">
        <v>68.8</v>
      </c>
      <c r="I12788" s="14" t="s">
        <v>14</v>
      </c>
      <c r="J12788" s="16"/>
    </row>
    <row r="12789" customFormat="false" ht="18" hidden="true" customHeight="true" outlineLevel="0" collapsed="false">
      <c r="A12789" s="7" t="n">
        <v>12788</v>
      </c>
      <c r="B12789" s="9" t="str">
        <f aca="false">VLOOKUP(D12789,[1]Sheet1!$A$2:$D$16244,4,0)</f>
        <v>信息与电子工程学院</v>
      </c>
      <c r="C12789" s="9" t="s">
        <v>11819</v>
      </c>
      <c r="D12789" s="10" t="n">
        <v>1150299297</v>
      </c>
      <c r="E12789" s="11" t="s">
        <v>12827</v>
      </c>
      <c r="F12789" s="12" t="s">
        <v>17</v>
      </c>
      <c r="G12789" s="11" t="s">
        <v>4582</v>
      </c>
      <c r="H12789" s="13" t="n">
        <v>70.4</v>
      </c>
      <c r="I12789" s="14" t="s">
        <v>14</v>
      </c>
      <c r="J12789" s="16"/>
    </row>
    <row r="12790" customFormat="false" ht="18" hidden="true" customHeight="true" outlineLevel="0" collapsed="false">
      <c r="A12790" s="7" t="n">
        <v>12789</v>
      </c>
      <c r="B12790" s="9" t="str">
        <f aca="false">VLOOKUP(D12790,[1]Sheet1!$A$2:$D$16244,4,0)</f>
        <v>理学院</v>
      </c>
      <c r="C12790" s="9" t="s">
        <v>11474</v>
      </c>
      <c r="D12790" s="10" t="n">
        <v>1151020023</v>
      </c>
      <c r="E12790" s="11" t="s">
        <v>12828</v>
      </c>
      <c r="F12790" s="12" t="s">
        <v>17</v>
      </c>
      <c r="G12790" s="11" t="s">
        <v>4582</v>
      </c>
      <c r="H12790" s="13" t="n">
        <v>72.4</v>
      </c>
      <c r="I12790" s="14" t="s">
        <v>14</v>
      </c>
      <c r="J12790" s="16"/>
    </row>
    <row r="12791" customFormat="false" ht="18" hidden="true" customHeight="true" outlineLevel="0" collapsed="false">
      <c r="A12791" s="7" t="n">
        <v>12790</v>
      </c>
      <c r="B12791" s="9" t="str">
        <f aca="false">VLOOKUP(D12791,[1]Sheet1!$A$2:$D$16244,4,0)</f>
        <v>机械与汽车工程学院</v>
      </c>
      <c r="C12791" s="9" t="s">
        <v>11790</v>
      </c>
      <c r="D12791" s="10" t="n">
        <v>1150199302</v>
      </c>
      <c r="E12791" s="11" t="s">
        <v>12829</v>
      </c>
      <c r="F12791" s="12" t="s">
        <v>17</v>
      </c>
      <c r="G12791" s="11" t="s">
        <v>4582</v>
      </c>
      <c r="H12791" s="13" t="n">
        <v>72.4</v>
      </c>
      <c r="I12791" s="14" t="s">
        <v>14</v>
      </c>
      <c r="J12791" s="16"/>
    </row>
    <row r="12792" customFormat="false" ht="18" hidden="true" customHeight="true" outlineLevel="0" collapsed="false">
      <c r="A12792" s="7" t="n">
        <v>12791</v>
      </c>
      <c r="B12792" s="9" t="str">
        <f aca="false">VLOOKUP(D12792,[1]Sheet1!$A$2:$D$16244,4,0)</f>
        <v>外国语学院/中德学院</v>
      </c>
      <c r="C12792" s="9" t="s">
        <v>12599</v>
      </c>
      <c r="D12792" s="10" t="n">
        <v>5151591030</v>
      </c>
      <c r="E12792" s="11" t="s">
        <v>12830</v>
      </c>
      <c r="F12792" s="12" t="s">
        <v>17</v>
      </c>
      <c r="G12792" s="11" t="s">
        <v>4582</v>
      </c>
      <c r="H12792" s="13" t="n">
        <v>74.2</v>
      </c>
      <c r="I12792" s="14" t="s">
        <v>14</v>
      </c>
      <c r="J12792" s="16"/>
    </row>
    <row r="12793" customFormat="false" ht="18" hidden="true" customHeight="true" outlineLevel="0" collapsed="false">
      <c r="A12793" s="7" t="n">
        <v>12792</v>
      </c>
      <c r="B12793" s="9" t="str">
        <f aca="false">VLOOKUP(D12793,[1]Sheet1!$A$2:$D$16244,4,0)</f>
        <v>机械与汽车工程学院</v>
      </c>
      <c r="C12793" s="9" t="s">
        <v>11282</v>
      </c>
      <c r="D12793" s="10" t="n">
        <v>1150199031</v>
      </c>
      <c r="E12793" s="11" t="s">
        <v>12831</v>
      </c>
      <c r="F12793" s="12" t="s">
        <v>12</v>
      </c>
      <c r="G12793" s="11" t="s">
        <v>4582</v>
      </c>
      <c r="H12793" s="13" t="n">
        <v>80.1</v>
      </c>
      <c r="I12793" s="14" t="s">
        <v>36</v>
      </c>
      <c r="J12793" s="16"/>
    </row>
    <row r="12794" customFormat="false" ht="18" hidden="true" customHeight="true" outlineLevel="0" collapsed="false">
      <c r="A12794" s="7" t="n">
        <v>12793</v>
      </c>
      <c r="B12794" s="9" t="str">
        <f aca="false">VLOOKUP(D12794,[1]Sheet1!$A$2:$D$16244,4,0)</f>
        <v>机械与汽车工程学院</v>
      </c>
      <c r="C12794" s="9" t="s">
        <v>11291</v>
      </c>
      <c r="D12794" s="10" t="n">
        <v>1150199071</v>
      </c>
      <c r="E12794" s="11" t="s">
        <v>12832</v>
      </c>
      <c r="F12794" s="12" t="s">
        <v>17</v>
      </c>
      <c r="G12794" s="11" t="s">
        <v>4582</v>
      </c>
      <c r="H12794" s="13" t="n">
        <v>71.6</v>
      </c>
      <c r="I12794" s="14" t="s">
        <v>14</v>
      </c>
      <c r="J12794" s="16"/>
    </row>
    <row r="12795" customFormat="false" ht="18" hidden="true" customHeight="true" outlineLevel="0" collapsed="false">
      <c r="A12795" s="7" t="n">
        <v>12794</v>
      </c>
      <c r="B12795" s="9" t="str">
        <f aca="false">VLOOKUP(D12795,[1]Sheet1!$A$2:$D$16244,4,0)</f>
        <v>机械与汽车工程学院</v>
      </c>
      <c r="C12795" s="9" t="s">
        <v>11509</v>
      </c>
      <c r="D12795" s="10" t="n">
        <v>1150199096</v>
      </c>
      <c r="E12795" s="11" t="s">
        <v>12833</v>
      </c>
      <c r="F12795" s="12" t="s">
        <v>17</v>
      </c>
      <c r="G12795" s="11" t="s">
        <v>4582</v>
      </c>
      <c r="H12795" s="13" t="n">
        <v>82.9</v>
      </c>
      <c r="I12795" s="14" t="s">
        <v>36</v>
      </c>
      <c r="J12795" s="16"/>
    </row>
    <row r="12796" customFormat="false" ht="18" hidden="true" customHeight="true" outlineLevel="0" collapsed="false">
      <c r="A12796" s="7" t="n">
        <v>12795</v>
      </c>
      <c r="B12796" s="9" t="str">
        <f aca="false">VLOOKUP(D12796,[1]Sheet1!$A$2:$D$16244,4,0)</f>
        <v>经济与管理学院</v>
      </c>
      <c r="C12796" s="9" t="s">
        <v>11758</v>
      </c>
      <c r="D12796" s="10" t="n">
        <v>1150662016</v>
      </c>
      <c r="E12796" s="11" t="s">
        <v>12834</v>
      </c>
      <c r="F12796" s="12" t="s">
        <v>12</v>
      </c>
      <c r="G12796" s="11" t="s">
        <v>4582</v>
      </c>
      <c r="H12796" s="13" t="n">
        <v>79.95</v>
      </c>
      <c r="I12796" s="14" t="s">
        <v>36</v>
      </c>
      <c r="J12796" s="16"/>
    </row>
    <row r="12797" customFormat="false" ht="18" hidden="true" customHeight="true" outlineLevel="0" collapsed="false">
      <c r="A12797" s="7" t="n">
        <v>12796</v>
      </c>
      <c r="B12797" s="9" t="str">
        <f aca="false">VLOOKUP(D12797,[1]Sheet1!$A$2:$D$16244,4,0)</f>
        <v>经济与管理学院</v>
      </c>
      <c r="C12797" s="9" t="s">
        <v>11758</v>
      </c>
      <c r="D12797" s="10" t="n">
        <v>1150662017</v>
      </c>
      <c r="E12797" s="11" t="s">
        <v>12835</v>
      </c>
      <c r="F12797" s="12" t="s">
        <v>12</v>
      </c>
      <c r="G12797" s="11" t="s">
        <v>4582</v>
      </c>
      <c r="H12797" s="13" t="n">
        <v>82.2</v>
      </c>
      <c r="I12797" s="14" t="s">
        <v>36</v>
      </c>
      <c r="J12797" s="16"/>
    </row>
    <row r="12798" customFormat="false" ht="18" hidden="true" customHeight="true" outlineLevel="0" collapsed="false">
      <c r="A12798" s="7" t="n">
        <v>12797</v>
      </c>
      <c r="B12798" s="9" t="str">
        <f aca="false">VLOOKUP(D12798,[1]Sheet1!$A$2:$D$16244,4,0)</f>
        <v>生物与化学工程学院/轻工学院</v>
      </c>
      <c r="C12798" s="9" t="s">
        <v>11324</v>
      </c>
      <c r="D12798" s="10" t="n">
        <v>1150493019</v>
      </c>
      <c r="E12798" s="11" t="s">
        <v>12836</v>
      </c>
      <c r="F12798" s="12" t="s">
        <v>17</v>
      </c>
      <c r="G12798" s="11" t="s">
        <v>4582</v>
      </c>
      <c r="H12798" s="13" t="n">
        <v>74.8</v>
      </c>
      <c r="I12798" s="14" t="s">
        <v>14</v>
      </c>
      <c r="J12798" s="16"/>
    </row>
    <row r="12799" customFormat="false" ht="18" hidden="true" customHeight="true" outlineLevel="0" collapsed="false">
      <c r="A12799" s="7" t="n">
        <v>12798</v>
      </c>
      <c r="B12799" s="9" t="str">
        <f aca="false">VLOOKUP(D12799,[1]Sheet1!$A$2:$D$16244,4,0)</f>
        <v>生物与化学工程学院/轻工学院</v>
      </c>
      <c r="C12799" s="9" t="s">
        <v>11324</v>
      </c>
      <c r="D12799" s="10" t="n">
        <v>1150493024</v>
      </c>
      <c r="E12799" s="11" t="s">
        <v>12837</v>
      </c>
      <c r="F12799" s="12" t="s">
        <v>17</v>
      </c>
      <c r="G12799" s="11" t="s">
        <v>4582</v>
      </c>
      <c r="H12799" s="13" t="n">
        <v>86.1</v>
      </c>
      <c r="I12799" s="14" t="s">
        <v>36</v>
      </c>
      <c r="J12799" s="16"/>
    </row>
    <row r="12800" customFormat="false" ht="18" hidden="true" customHeight="true" outlineLevel="0" collapsed="false">
      <c r="A12800" s="7" t="n">
        <v>12799</v>
      </c>
      <c r="B12800" s="9" t="str">
        <f aca="false">VLOOKUP(D12800,[1]Sheet1!$A$2:$D$16244,4,0)</f>
        <v>生物与化学工程学院/轻工学院</v>
      </c>
      <c r="C12800" s="9" t="s">
        <v>11415</v>
      </c>
      <c r="D12800" s="10" t="n">
        <v>1150492023</v>
      </c>
      <c r="E12800" s="11" t="s">
        <v>12838</v>
      </c>
      <c r="F12800" s="12" t="s">
        <v>17</v>
      </c>
      <c r="G12800" s="11" t="s">
        <v>4582</v>
      </c>
      <c r="H12800" s="13" t="n">
        <v>70.4</v>
      </c>
      <c r="I12800" s="14" t="s">
        <v>14</v>
      </c>
      <c r="J12800" s="16"/>
    </row>
    <row r="12801" customFormat="false" ht="18" hidden="true" customHeight="true" outlineLevel="0" collapsed="false">
      <c r="A12801" s="7" t="n">
        <v>12800</v>
      </c>
      <c r="B12801" s="9" t="str">
        <f aca="false">VLOOKUP(D12801,[1]Sheet1!$A$2:$D$16244,4,0)</f>
        <v>经济与管理学院</v>
      </c>
      <c r="C12801" s="9" t="s">
        <v>11768</v>
      </c>
      <c r="D12801" s="10" t="n">
        <v>1150650005</v>
      </c>
      <c r="E12801" s="11" t="s">
        <v>12839</v>
      </c>
      <c r="F12801" s="12" t="s">
        <v>12</v>
      </c>
      <c r="G12801" s="11" t="s">
        <v>4582</v>
      </c>
      <c r="H12801" s="13" t="n">
        <v>74.2</v>
      </c>
      <c r="I12801" s="14" t="s">
        <v>14</v>
      </c>
      <c r="J12801" s="16"/>
    </row>
    <row r="12802" customFormat="false" ht="18" hidden="true" customHeight="true" outlineLevel="0" collapsed="false">
      <c r="A12802" s="7" t="n">
        <v>12801</v>
      </c>
      <c r="B12802" s="9" t="str">
        <f aca="false">VLOOKUP(D12802,[1]Sheet1!$A$2:$D$16244,4,0)</f>
        <v>经济与管理学院</v>
      </c>
      <c r="C12802" s="9" t="s">
        <v>11768</v>
      </c>
      <c r="D12802" s="10" t="n">
        <v>1150650011</v>
      </c>
      <c r="E12802" s="11" t="s">
        <v>12840</v>
      </c>
      <c r="F12802" s="12" t="s">
        <v>12</v>
      </c>
      <c r="G12802" s="11" t="s">
        <v>4582</v>
      </c>
      <c r="H12802" s="13" t="n">
        <v>82.2</v>
      </c>
      <c r="I12802" s="14" t="s">
        <v>36</v>
      </c>
      <c r="J12802" s="16"/>
    </row>
    <row r="12803" customFormat="false" ht="18" hidden="true" customHeight="true" outlineLevel="0" collapsed="false">
      <c r="A12803" s="7" t="n">
        <v>12802</v>
      </c>
      <c r="B12803" s="9" t="str">
        <f aca="false">VLOOKUP(D12803,[1]Sheet1!$A$2:$D$16244,4,0)</f>
        <v>经济与管理学院</v>
      </c>
      <c r="C12803" s="9" t="s">
        <v>11704</v>
      </c>
      <c r="D12803" s="10" t="n">
        <v>1150650050</v>
      </c>
      <c r="E12803" s="11" t="s">
        <v>12841</v>
      </c>
      <c r="F12803" s="12" t="s">
        <v>12</v>
      </c>
      <c r="G12803" s="11" t="s">
        <v>4582</v>
      </c>
      <c r="H12803" s="13" t="n">
        <v>80.1</v>
      </c>
      <c r="I12803" s="14" t="s">
        <v>36</v>
      </c>
      <c r="J12803" s="16"/>
    </row>
    <row r="12804" customFormat="false" ht="18" hidden="true" customHeight="true" outlineLevel="0" collapsed="false">
      <c r="A12804" s="7" t="n">
        <v>12803</v>
      </c>
      <c r="B12804" s="9" t="str">
        <f aca="false">VLOOKUP(D12804,[1]Sheet1!$A$2:$D$16244,4,0)</f>
        <v>经济与管理学院</v>
      </c>
      <c r="C12804" s="9" t="s">
        <v>11403</v>
      </c>
      <c r="D12804" s="10" t="n">
        <v>1150693052</v>
      </c>
      <c r="E12804" s="11" t="s">
        <v>12842</v>
      </c>
      <c r="F12804" s="12" t="s">
        <v>17</v>
      </c>
      <c r="G12804" s="11" t="s">
        <v>4582</v>
      </c>
      <c r="H12804" s="13" t="n">
        <v>74.7</v>
      </c>
      <c r="I12804" s="14" t="s">
        <v>14</v>
      </c>
      <c r="J12804" s="16"/>
    </row>
    <row r="12805" customFormat="false" ht="18" hidden="true" customHeight="true" outlineLevel="0" collapsed="false">
      <c r="A12805" s="7" t="n">
        <v>12804</v>
      </c>
      <c r="B12805" s="9" t="str">
        <f aca="false">VLOOKUP(D12805,[1]Sheet1!$A$2:$D$16244,4,0)</f>
        <v>经济与管理学院</v>
      </c>
      <c r="C12805" s="9" t="s">
        <v>11403</v>
      </c>
      <c r="D12805" s="10" t="n">
        <v>1150693057</v>
      </c>
      <c r="E12805" s="11" t="s">
        <v>12843</v>
      </c>
      <c r="F12805" s="12" t="s">
        <v>17</v>
      </c>
      <c r="G12805" s="11" t="s">
        <v>4582</v>
      </c>
      <c r="H12805" s="13" t="n">
        <v>74.4</v>
      </c>
      <c r="I12805" s="14" t="s">
        <v>14</v>
      </c>
      <c r="J12805" s="16"/>
    </row>
    <row r="12806" customFormat="false" ht="18" hidden="true" customHeight="true" outlineLevel="0" collapsed="false">
      <c r="A12806" s="7" t="n">
        <v>12805</v>
      </c>
      <c r="B12806" s="9" t="str">
        <f aca="false">VLOOKUP(D12806,[1]Sheet1!$A$2:$D$16244,4,0)</f>
        <v>信息与电子工程学院</v>
      </c>
      <c r="C12806" s="9" t="s">
        <v>11835</v>
      </c>
      <c r="D12806" s="10" t="n">
        <v>1150299372</v>
      </c>
      <c r="E12806" s="11" t="s">
        <v>12844</v>
      </c>
      <c r="F12806" s="12" t="s">
        <v>17</v>
      </c>
      <c r="G12806" s="11" t="s">
        <v>4582</v>
      </c>
      <c r="H12806" s="13" t="n">
        <v>57.5</v>
      </c>
      <c r="I12806" s="14" t="s">
        <v>18</v>
      </c>
      <c r="J12806" s="16"/>
    </row>
    <row r="12807" customFormat="false" ht="18" hidden="true" customHeight="true" outlineLevel="0" collapsed="false">
      <c r="A12807" s="7" t="n">
        <v>12806</v>
      </c>
      <c r="B12807" s="9" t="str">
        <f aca="false">VLOOKUP(D12807,[1]Sheet1!$A$2:$D$16244,4,0)</f>
        <v>信息与电子工程学院</v>
      </c>
      <c r="C12807" s="9" t="s">
        <v>11718</v>
      </c>
      <c r="D12807" s="10" t="n">
        <v>1150299399</v>
      </c>
      <c r="E12807" s="11" t="s">
        <v>12845</v>
      </c>
      <c r="F12807" s="12" t="s">
        <v>17</v>
      </c>
      <c r="G12807" s="11" t="s">
        <v>4582</v>
      </c>
      <c r="H12807" s="13" t="n">
        <v>75.8</v>
      </c>
      <c r="I12807" s="14" t="s">
        <v>14</v>
      </c>
      <c r="J12807" s="16"/>
    </row>
    <row r="12808" customFormat="false" ht="18" hidden="true" customHeight="true" outlineLevel="0" collapsed="false">
      <c r="A12808" s="7" t="n">
        <v>12807</v>
      </c>
      <c r="B12808" s="9" t="str">
        <f aca="false">VLOOKUP(D12808,[1]Sheet1!$A$2:$D$16244,4,0)</f>
        <v>外国语学院/中德学院</v>
      </c>
      <c r="C12808" s="9" t="s">
        <v>11526</v>
      </c>
      <c r="D12808" s="10" t="n">
        <v>1152520020</v>
      </c>
      <c r="E12808" s="11" t="s">
        <v>12846</v>
      </c>
      <c r="F12808" s="12" t="s">
        <v>12</v>
      </c>
      <c r="G12808" s="11" t="s">
        <v>4582</v>
      </c>
      <c r="H12808" s="13" t="n">
        <v>70.1</v>
      </c>
      <c r="I12808" s="14" t="s">
        <v>14</v>
      </c>
      <c r="J12808" s="16"/>
    </row>
    <row r="12809" customFormat="false" ht="18" hidden="true" customHeight="true" outlineLevel="0" collapsed="false">
      <c r="A12809" s="7" t="n">
        <v>12808</v>
      </c>
      <c r="B12809" s="9" t="str">
        <f aca="false">VLOOKUP(D12809,[1]Sheet1!$A$2:$D$16244,4,0)</f>
        <v>外国语学院/中德学院</v>
      </c>
      <c r="C12809" s="9" t="s">
        <v>11526</v>
      </c>
      <c r="D12809" s="10" t="n">
        <v>1152520021</v>
      </c>
      <c r="E12809" s="11" t="s">
        <v>12847</v>
      </c>
      <c r="F12809" s="12" t="s">
        <v>12</v>
      </c>
      <c r="G12809" s="11" t="s">
        <v>4582</v>
      </c>
      <c r="H12809" s="13" t="n">
        <v>65</v>
      </c>
      <c r="I12809" s="14" t="s">
        <v>14</v>
      </c>
      <c r="J12809" s="16"/>
    </row>
    <row r="12810" customFormat="false" ht="18" hidden="true" customHeight="true" outlineLevel="0" collapsed="false">
      <c r="A12810" s="7" t="n">
        <v>12809</v>
      </c>
      <c r="B12810" s="9" t="str">
        <f aca="false">VLOOKUP(D12810,[1]Sheet1!$A$2:$D$16244,4,0)</f>
        <v>经济与管理学院</v>
      </c>
      <c r="C12810" s="9" t="s">
        <v>11524</v>
      </c>
      <c r="D12810" s="10" t="n">
        <v>1150662069</v>
      </c>
      <c r="E12810" s="11" t="s">
        <v>12848</v>
      </c>
      <c r="F12810" s="12" t="s">
        <v>12</v>
      </c>
      <c r="G12810" s="11" t="s">
        <v>4582</v>
      </c>
      <c r="H12810" s="13" t="n">
        <v>80.2</v>
      </c>
      <c r="I12810" s="14" t="s">
        <v>36</v>
      </c>
      <c r="J12810" s="16"/>
    </row>
    <row r="12811" customFormat="false" ht="18" hidden="true" customHeight="true" outlineLevel="0" collapsed="false">
      <c r="A12811" s="7" t="n">
        <v>12810</v>
      </c>
      <c r="B12811" s="9" t="str">
        <f aca="false">VLOOKUP(D12811,[1]Sheet1!$A$2:$D$16244,4,0)</f>
        <v>自动化与电气工程学院</v>
      </c>
      <c r="C12811" s="9" t="s">
        <v>11395</v>
      </c>
      <c r="D12811" s="10" t="n">
        <v>1150399038</v>
      </c>
      <c r="E12811" s="11" t="s">
        <v>12849</v>
      </c>
      <c r="F12811" s="12" t="s">
        <v>17</v>
      </c>
      <c r="G12811" s="11" t="s">
        <v>4582</v>
      </c>
      <c r="H12811" s="13" t="n">
        <v>80.6</v>
      </c>
      <c r="I12811" s="14" t="s">
        <v>36</v>
      </c>
      <c r="J12811" s="16"/>
    </row>
    <row r="12812" customFormat="false" ht="18" hidden="true" customHeight="true" outlineLevel="0" collapsed="false">
      <c r="A12812" s="7" t="n">
        <v>12811</v>
      </c>
      <c r="B12812" s="9" t="str">
        <f aca="false">VLOOKUP(D12812,[1]Sheet1!$A$2:$D$16244,4,0)</f>
        <v>信息与电子工程学院</v>
      </c>
      <c r="C12812" s="9" t="s">
        <v>11296</v>
      </c>
      <c r="D12812" s="10" t="n">
        <v>1150299094</v>
      </c>
      <c r="E12812" s="11" t="s">
        <v>12850</v>
      </c>
      <c r="F12812" s="12" t="s">
        <v>12</v>
      </c>
      <c r="G12812" s="11" t="s">
        <v>4582</v>
      </c>
      <c r="H12812" s="13" t="n">
        <v>75.5</v>
      </c>
      <c r="I12812" s="14" t="s">
        <v>14</v>
      </c>
      <c r="J12812" s="16"/>
    </row>
    <row r="12813" customFormat="false" ht="18" hidden="true" customHeight="true" outlineLevel="0" collapsed="false">
      <c r="A12813" s="7" t="n">
        <v>12812</v>
      </c>
      <c r="B12813" s="9" t="str">
        <f aca="false">VLOOKUP(D12813,[1]Sheet1!$A$2:$D$16244,4,0)</f>
        <v>经济与管理学院</v>
      </c>
      <c r="C12813" s="9" t="s">
        <v>11752</v>
      </c>
      <c r="D12813" s="10" t="n">
        <v>1150692032</v>
      </c>
      <c r="E12813" s="11" t="s">
        <v>12851</v>
      </c>
      <c r="F12813" s="12" t="s">
        <v>12</v>
      </c>
      <c r="G12813" s="11" t="s">
        <v>4582</v>
      </c>
      <c r="H12813" s="13" t="n">
        <v>73.95</v>
      </c>
      <c r="I12813" s="14" t="s">
        <v>14</v>
      </c>
      <c r="J12813" s="16"/>
    </row>
    <row r="12814" customFormat="false" ht="18" hidden="true" customHeight="true" outlineLevel="0" collapsed="false">
      <c r="A12814" s="7" t="n">
        <v>12813</v>
      </c>
      <c r="B12814" s="9" t="str">
        <f aca="false">VLOOKUP(D12814,[1]Sheet1!$A$2:$D$16244,4,0)</f>
        <v>经济与管理学院</v>
      </c>
      <c r="C12814" s="9" t="s">
        <v>11381</v>
      </c>
      <c r="D12814" s="10" t="n">
        <v>1150691033</v>
      </c>
      <c r="E12814" s="11" t="s">
        <v>12852</v>
      </c>
      <c r="F12814" s="12" t="s">
        <v>12</v>
      </c>
      <c r="G12814" s="11" t="s">
        <v>4582</v>
      </c>
      <c r="H12814" s="13" t="n">
        <v>78.5</v>
      </c>
      <c r="I12814" s="14" t="s">
        <v>14</v>
      </c>
      <c r="J12814" s="16"/>
    </row>
    <row r="12815" customFormat="false" ht="18" hidden="true" customHeight="true" outlineLevel="0" collapsed="false">
      <c r="A12815" s="7" t="n">
        <v>12814</v>
      </c>
      <c r="B12815" s="9" t="str">
        <f aca="false">VLOOKUP(D12815,[1]Sheet1!$A$2:$D$16244,4,0)</f>
        <v>经济与管理学院</v>
      </c>
      <c r="C12815" s="9" t="s">
        <v>11381</v>
      </c>
      <c r="D12815" s="10" t="n">
        <v>1150691034</v>
      </c>
      <c r="E12815" s="11" t="s">
        <v>12853</v>
      </c>
      <c r="F12815" s="12" t="s">
        <v>12</v>
      </c>
      <c r="G12815" s="11" t="s">
        <v>4582</v>
      </c>
      <c r="H12815" s="13" t="n">
        <v>81.7</v>
      </c>
      <c r="I12815" s="14" t="s">
        <v>36</v>
      </c>
      <c r="J12815" s="16"/>
    </row>
    <row r="12816" customFormat="false" ht="18" hidden="true" customHeight="true" outlineLevel="0" collapsed="false">
      <c r="A12816" s="7" t="n">
        <v>12815</v>
      </c>
      <c r="B12816" s="9" t="str">
        <f aca="false">VLOOKUP(D12816,[1]Sheet1!$A$2:$D$16244,4,0)</f>
        <v>经济与管理学院</v>
      </c>
      <c r="C12816" s="9" t="s">
        <v>12281</v>
      </c>
      <c r="D12816" s="10" t="n">
        <v>1150691016</v>
      </c>
      <c r="E12816" s="11" t="s">
        <v>12854</v>
      </c>
      <c r="F12816" s="12" t="s">
        <v>17</v>
      </c>
      <c r="G12816" s="11" t="s">
        <v>4582</v>
      </c>
      <c r="H12816" s="13" t="n">
        <v>66.9</v>
      </c>
      <c r="I12816" s="14" t="s">
        <v>14</v>
      </c>
      <c r="J12816" s="16"/>
    </row>
    <row r="12817" customFormat="false" ht="18" hidden="true" customHeight="true" outlineLevel="0" collapsed="false">
      <c r="A12817" s="7" t="n">
        <v>12816</v>
      </c>
      <c r="B12817" s="9" t="str">
        <f aca="false">VLOOKUP(D12817,[1]Sheet1!$A$2:$D$16244,4,0)</f>
        <v>外国语学院/中德学院</v>
      </c>
      <c r="C12817" s="9" t="s">
        <v>11929</v>
      </c>
      <c r="D12817" s="10" t="n">
        <v>5150510013</v>
      </c>
      <c r="E12817" s="11" t="s">
        <v>12855</v>
      </c>
      <c r="F12817" s="12" t="s">
        <v>17</v>
      </c>
      <c r="G12817" s="11" t="s">
        <v>4582</v>
      </c>
      <c r="H12817" s="13" t="n">
        <v>70.5</v>
      </c>
      <c r="I12817" s="14" t="s">
        <v>14</v>
      </c>
      <c r="J12817" s="16"/>
    </row>
    <row r="12818" customFormat="false" ht="18" hidden="true" customHeight="true" outlineLevel="0" collapsed="false">
      <c r="A12818" s="7" t="n">
        <v>12817</v>
      </c>
      <c r="B12818" s="9" t="str">
        <f aca="false">VLOOKUP(D12818,[1]Sheet1!$A$2:$D$16244,4,0)</f>
        <v>经济与管理学院</v>
      </c>
      <c r="C12818" s="9" t="s">
        <v>11524</v>
      </c>
      <c r="D12818" s="10" t="n">
        <v>1150662066</v>
      </c>
      <c r="E12818" s="11" t="s">
        <v>12856</v>
      </c>
      <c r="F12818" s="12" t="s">
        <v>12</v>
      </c>
      <c r="G12818" s="11" t="s">
        <v>4582</v>
      </c>
      <c r="H12818" s="13" t="n">
        <v>72.5</v>
      </c>
      <c r="I12818" s="14" t="s">
        <v>14</v>
      </c>
      <c r="J12818" s="16"/>
    </row>
    <row r="12819" customFormat="false" ht="18" hidden="true" customHeight="true" outlineLevel="0" collapsed="false">
      <c r="A12819" s="7" t="n">
        <v>12818</v>
      </c>
      <c r="B12819" s="9" t="str">
        <f aca="false">VLOOKUP(D12819,[1]Sheet1!$A$2:$D$16244,4,0)</f>
        <v>外国语学院/中德学院</v>
      </c>
      <c r="C12819" s="9" t="s">
        <v>11567</v>
      </c>
      <c r="D12819" s="10" t="n">
        <v>1150910006</v>
      </c>
      <c r="E12819" s="11" t="s">
        <v>12857</v>
      </c>
      <c r="F12819" s="12" t="s">
        <v>12</v>
      </c>
      <c r="G12819" s="11" t="s">
        <v>4582</v>
      </c>
      <c r="H12819" s="13" t="n">
        <v>80.8</v>
      </c>
      <c r="I12819" s="14" t="s">
        <v>36</v>
      </c>
      <c r="J12819" s="16"/>
    </row>
    <row r="12820" customFormat="false" ht="18" hidden="true" customHeight="true" outlineLevel="0" collapsed="false">
      <c r="A12820" s="7" t="n">
        <v>12819</v>
      </c>
      <c r="B12820" s="9" t="str">
        <f aca="false">VLOOKUP(D12820,[1]Sheet1!$A$2:$D$16244,4,0)</f>
        <v>自动化与电气工程学院</v>
      </c>
      <c r="C12820" s="9" t="s">
        <v>11845</v>
      </c>
      <c r="D12820" s="10" t="n">
        <v>1150399255</v>
      </c>
      <c r="E12820" s="11" t="s">
        <v>12858</v>
      </c>
      <c r="F12820" s="12" t="s">
        <v>12</v>
      </c>
      <c r="G12820" s="11" t="s">
        <v>4582</v>
      </c>
      <c r="H12820" s="13" t="n">
        <v>81.1</v>
      </c>
      <c r="I12820" s="14" t="s">
        <v>36</v>
      </c>
      <c r="J12820" s="16"/>
    </row>
    <row r="12821" customFormat="false" ht="18" hidden="true" customHeight="true" outlineLevel="0" collapsed="false">
      <c r="A12821" s="7" t="n">
        <v>12820</v>
      </c>
      <c r="B12821" s="9" t="str">
        <f aca="false">VLOOKUP(D12821,[1]Sheet1!$A$2:$D$16244,4,0)</f>
        <v>经济与管理学院</v>
      </c>
      <c r="C12821" s="9" t="s">
        <v>11383</v>
      </c>
      <c r="D12821" s="10" t="n">
        <v>1150630009</v>
      </c>
      <c r="E12821" s="11" t="s">
        <v>12859</v>
      </c>
      <c r="F12821" s="12" t="s">
        <v>12</v>
      </c>
      <c r="G12821" s="11" t="s">
        <v>4582</v>
      </c>
      <c r="H12821" s="13" t="n">
        <v>86.4</v>
      </c>
      <c r="I12821" s="14" t="s">
        <v>36</v>
      </c>
      <c r="J12821" s="16"/>
    </row>
    <row r="12822" customFormat="false" ht="18" hidden="true" customHeight="true" outlineLevel="0" collapsed="false">
      <c r="A12822" s="7" t="n">
        <v>12821</v>
      </c>
      <c r="B12822" s="9" t="str">
        <f aca="false">VLOOKUP(D12822,[1]Sheet1!$A$2:$D$16244,4,0)</f>
        <v>艺术设计学院</v>
      </c>
      <c r="C12822" s="9" t="s">
        <v>11250</v>
      </c>
      <c r="D12822" s="10" t="n">
        <v>1150893036</v>
      </c>
      <c r="E12822" s="11" t="s">
        <v>12860</v>
      </c>
      <c r="F12822" s="12" t="s">
        <v>12</v>
      </c>
      <c r="G12822" s="11" t="s">
        <v>4582</v>
      </c>
      <c r="H12822" s="13" t="n">
        <v>72.5</v>
      </c>
      <c r="I12822" s="14" t="s">
        <v>14</v>
      </c>
      <c r="J12822" s="16"/>
    </row>
    <row r="12823" customFormat="false" ht="18" hidden="true" customHeight="true" outlineLevel="0" collapsed="false">
      <c r="A12823" s="7" t="n">
        <v>12822</v>
      </c>
      <c r="B12823" s="9" t="str">
        <f aca="false">VLOOKUP(D12823,[1]Sheet1!$A$2:$D$16244,4,0)</f>
        <v>经济与管理学院</v>
      </c>
      <c r="C12823" s="9" t="s">
        <v>11383</v>
      </c>
      <c r="D12823" s="10" t="n">
        <v>1150630010</v>
      </c>
      <c r="E12823" s="11" t="s">
        <v>12861</v>
      </c>
      <c r="F12823" s="12" t="s">
        <v>12</v>
      </c>
      <c r="G12823" s="11" t="s">
        <v>4582</v>
      </c>
      <c r="H12823" s="13" t="n">
        <v>80.4</v>
      </c>
      <c r="I12823" s="14" t="s">
        <v>36</v>
      </c>
      <c r="J12823" s="16"/>
    </row>
    <row r="12824" customFormat="false" ht="18" hidden="true" customHeight="true" outlineLevel="0" collapsed="false">
      <c r="A12824" s="7" t="n">
        <v>12823</v>
      </c>
      <c r="B12824" s="9" t="str">
        <f aca="false">VLOOKUP(D12824,[1]Sheet1!$A$2:$D$16244,4,0)</f>
        <v>外国语学院/中德学院</v>
      </c>
      <c r="C12824" s="9" t="s">
        <v>11567</v>
      </c>
      <c r="D12824" s="10" t="n">
        <v>1150910008</v>
      </c>
      <c r="E12824" s="11" t="s">
        <v>12862</v>
      </c>
      <c r="F12824" s="12" t="s">
        <v>12</v>
      </c>
      <c r="G12824" s="11" t="s">
        <v>4582</v>
      </c>
      <c r="H12824" s="13" t="n">
        <v>80.8</v>
      </c>
      <c r="I12824" s="14" t="s">
        <v>36</v>
      </c>
      <c r="J12824" s="16"/>
    </row>
    <row r="12825" customFormat="false" ht="18" hidden="true" customHeight="true" outlineLevel="0" collapsed="false">
      <c r="A12825" s="7" t="n">
        <v>12824</v>
      </c>
      <c r="B12825" s="9" t="str">
        <f aca="false">VLOOKUP(D12825,[1]Sheet1!$A$2:$D$16244,4,0)</f>
        <v>经济与管理学院</v>
      </c>
      <c r="C12825" s="9" t="s">
        <v>12281</v>
      </c>
      <c r="D12825" s="10" t="n">
        <v>1150691005</v>
      </c>
      <c r="E12825" s="11" t="s">
        <v>12863</v>
      </c>
      <c r="F12825" s="12" t="s">
        <v>12</v>
      </c>
      <c r="G12825" s="11" t="s">
        <v>4582</v>
      </c>
      <c r="H12825" s="13" t="n">
        <v>76.4</v>
      </c>
      <c r="I12825" s="14" t="s">
        <v>14</v>
      </c>
      <c r="J12825" s="16"/>
    </row>
    <row r="12826" customFormat="false" ht="18" hidden="true" customHeight="true" outlineLevel="0" collapsed="false">
      <c r="A12826" s="7" t="n">
        <v>12825</v>
      </c>
      <c r="B12826" s="9" t="str">
        <f aca="false">VLOOKUP(D12826,[1]Sheet1!$A$2:$D$16244,4,0)</f>
        <v>经济与管理学院</v>
      </c>
      <c r="C12826" s="9" t="s">
        <v>11524</v>
      </c>
      <c r="D12826" s="10" t="n">
        <v>1150662067</v>
      </c>
      <c r="E12826" s="11" t="s">
        <v>12864</v>
      </c>
      <c r="F12826" s="12" t="s">
        <v>12</v>
      </c>
      <c r="G12826" s="11" t="s">
        <v>4582</v>
      </c>
      <c r="H12826" s="13" t="n">
        <v>73.4</v>
      </c>
      <c r="I12826" s="14" t="s">
        <v>14</v>
      </c>
      <c r="J12826" s="16"/>
    </row>
    <row r="12827" customFormat="false" ht="18" hidden="true" customHeight="true" outlineLevel="0" collapsed="false">
      <c r="A12827" s="7" t="n">
        <v>12826</v>
      </c>
      <c r="B12827" s="9" t="str">
        <f aca="false">VLOOKUP(D12827,[1]Sheet1!$A$2:$D$16244,4,0)</f>
        <v>信息与电子工程学院</v>
      </c>
      <c r="C12827" s="9" t="s">
        <v>11372</v>
      </c>
      <c r="D12827" s="10" t="n">
        <v>1150299221</v>
      </c>
      <c r="E12827" s="11" t="s">
        <v>12865</v>
      </c>
      <c r="F12827" s="12" t="s">
        <v>12</v>
      </c>
      <c r="G12827" s="11" t="s">
        <v>4582</v>
      </c>
      <c r="H12827" s="13" t="n">
        <v>81.9</v>
      </c>
      <c r="I12827" s="14" t="s">
        <v>36</v>
      </c>
      <c r="J12827" s="16"/>
    </row>
    <row r="12828" customFormat="false" ht="18" hidden="true" customHeight="true" outlineLevel="0" collapsed="false">
      <c r="A12828" s="7" t="n">
        <v>12827</v>
      </c>
      <c r="B12828" s="9" t="str">
        <f aca="false">VLOOKUP(D12828,[1]Sheet1!$A$2:$D$16244,4,0)</f>
        <v>经济与管理学院</v>
      </c>
      <c r="C12828" s="9" t="s">
        <v>11383</v>
      </c>
      <c r="D12828" s="10" t="n">
        <v>1150630012</v>
      </c>
      <c r="E12828" s="11" t="s">
        <v>12866</v>
      </c>
      <c r="F12828" s="12" t="s">
        <v>12</v>
      </c>
      <c r="G12828" s="11" t="s">
        <v>4582</v>
      </c>
      <c r="H12828" s="13" t="n">
        <v>58.7</v>
      </c>
      <c r="I12828" s="14" t="s">
        <v>18</v>
      </c>
      <c r="J12828" s="16"/>
    </row>
    <row r="12829" customFormat="false" ht="18" hidden="true" customHeight="true" outlineLevel="0" collapsed="false">
      <c r="A12829" s="7" t="n">
        <v>12828</v>
      </c>
      <c r="B12829" s="9" t="str">
        <f aca="false">VLOOKUP(D12829,[1]Sheet1!$A$2:$D$16244,4,0)</f>
        <v>外国语学院/中德学院</v>
      </c>
      <c r="C12829" s="9" t="s">
        <v>11604</v>
      </c>
      <c r="D12829" s="10" t="n">
        <v>1152520058</v>
      </c>
      <c r="E12829" s="11" t="s">
        <v>12867</v>
      </c>
      <c r="F12829" s="12" t="s">
        <v>17</v>
      </c>
      <c r="G12829" s="11" t="s">
        <v>4582</v>
      </c>
      <c r="H12829" s="13" t="n">
        <v>86.25</v>
      </c>
      <c r="I12829" s="14" t="s">
        <v>36</v>
      </c>
      <c r="J12829" s="16"/>
    </row>
    <row r="12830" customFormat="false" ht="18" hidden="true" customHeight="true" outlineLevel="0" collapsed="false">
      <c r="A12830" s="7" t="n">
        <v>12829</v>
      </c>
      <c r="B12830" s="9" t="str">
        <f aca="false">VLOOKUP(D12830,[1]Sheet1!$A$2:$D$16244,4,0)</f>
        <v>艺术设计学院</v>
      </c>
      <c r="C12830" s="9" t="s">
        <v>11250</v>
      </c>
      <c r="D12830" s="10" t="n">
        <v>1150893038</v>
      </c>
      <c r="E12830" s="11" t="s">
        <v>12868</v>
      </c>
      <c r="F12830" s="12" t="s">
        <v>12</v>
      </c>
      <c r="G12830" s="11" t="s">
        <v>4582</v>
      </c>
      <c r="H12830" s="13" t="n">
        <v>78.6</v>
      </c>
      <c r="I12830" s="14" t="s">
        <v>14</v>
      </c>
      <c r="J12830" s="16"/>
    </row>
    <row r="12831" customFormat="false" ht="18" hidden="true" customHeight="true" outlineLevel="0" collapsed="false">
      <c r="A12831" s="7" t="n">
        <v>12830</v>
      </c>
      <c r="B12831" s="9" t="str">
        <f aca="false">VLOOKUP(D12831,[1]Sheet1!$A$2:$D$16244,4,0)</f>
        <v>自动化与电气工程学院</v>
      </c>
      <c r="C12831" s="9" t="s">
        <v>11937</v>
      </c>
      <c r="D12831" s="10" t="n">
        <v>1150399017</v>
      </c>
      <c r="E12831" s="11" t="s">
        <v>12869</v>
      </c>
      <c r="F12831" s="12" t="s">
        <v>17</v>
      </c>
      <c r="G12831" s="11" t="s">
        <v>4582</v>
      </c>
      <c r="H12831" s="13" t="n">
        <v>71.6</v>
      </c>
      <c r="I12831" s="14" t="s">
        <v>14</v>
      </c>
      <c r="J12831" s="16"/>
    </row>
    <row r="12832" customFormat="false" ht="18" hidden="true" customHeight="true" outlineLevel="0" collapsed="false">
      <c r="A12832" s="7" t="n">
        <v>12831</v>
      </c>
      <c r="B12832" s="9" t="str">
        <f aca="false">VLOOKUP(D12832,[1]Sheet1!$A$2:$D$16244,4,0)</f>
        <v>外国语学院/中德学院</v>
      </c>
      <c r="C12832" s="9" t="s">
        <v>11604</v>
      </c>
      <c r="D12832" s="10" t="n">
        <v>1152520043</v>
      </c>
      <c r="E12832" s="11" t="s">
        <v>12870</v>
      </c>
      <c r="F12832" s="12" t="s">
        <v>12</v>
      </c>
      <c r="G12832" s="11" t="s">
        <v>4582</v>
      </c>
      <c r="H12832" s="13" t="n">
        <v>80.4</v>
      </c>
      <c r="I12832" s="14" t="s">
        <v>36</v>
      </c>
      <c r="J12832" s="16"/>
    </row>
    <row r="12833" customFormat="false" ht="18" hidden="true" customHeight="true" outlineLevel="0" collapsed="false">
      <c r="A12833" s="7" t="n">
        <v>12832</v>
      </c>
      <c r="B12833" s="9" t="str">
        <f aca="false">VLOOKUP(D12833,[1]Sheet1!$A$2:$D$16244,4,0)</f>
        <v>自动化与电气工程学院</v>
      </c>
      <c r="C12833" s="9" t="s">
        <v>11355</v>
      </c>
      <c r="D12833" s="10" t="n">
        <v>1150399194</v>
      </c>
      <c r="E12833" s="11" t="s">
        <v>12871</v>
      </c>
      <c r="F12833" s="12" t="s">
        <v>12</v>
      </c>
      <c r="G12833" s="11" t="s">
        <v>4582</v>
      </c>
      <c r="H12833" s="13" t="n">
        <v>60</v>
      </c>
      <c r="I12833" s="14" t="s">
        <v>14</v>
      </c>
      <c r="J12833" s="16" t="s">
        <v>33</v>
      </c>
    </row>
    <row r="12834" customFormat="false" ht="18" hidden="true" customHeight="true" outlineLevel="0" collapsed="false">
      <c r="A12834" s="7" t="n">
        <v>12833</v>
      </c>
      <c r="B12834" s="9" t="str">
        <f aca="false">VLOOKUP(D12834,[1]Sheet1!$A$2:$D$16244,4,0)</f>
        <v>经济与管理学院</v>
      </c>
      <c r="C12834" s="9" t="s">
        <v>11381</v>
      </c>
      <c r="D12834" s="10" t="n">
        <v>1150691039</v>
      </c>
      <c r="E12834" s="11" t="s">
        <v>12872</v>
      </c>
      <c r="F12834" s="12" t="s">
        <v>12</v>
      </c>
      <c r="G12834" s="11" t="s">
        <v>4582</v>
      </c>
      <c r="H12834" s="13" t="n">
        <v>76.3</v>
      </c>
      <c r="I12834" s="14" t="s">
        <v>14</v>
      </c>
      <c r="J12834" s="16"/>
    </row>
    <row r="12835" customFormat="false" ht="18" hidden="true" customHeight="true" outlineLevel="0" collapsed="false">
      <c r="A12835" s="7" t="n">
        <v>12834</v>
      </c>
      <c r="B12835" s="9" t="str">
        <f aca="false">VLOOKUP(D12835,[1]Sheet1!$A$2:$D$16244,4,0)</f>
        <v>经济与管理学院</v>
      </c>
      <c r="C12835" s="9" t="s">
        <v>11636</v>
      </c>
      <c r="D12835" s="10" t="n">
        <v>1150630042</v>
      </c>
      <c r="E12835" s="11" t="s">
        <v>12873</v>
      </c>
      <c r="F12835" s="12" t="s">
        <v>12</v>
      </c>
      <c r="G12835" s="11" t="s">
        <v>4582</v>
      </c>
      <c r="H12835" s="13" t="n">
        <v>75</v>
      </c>
      <c r="I12835" s="14" t="s">
        <v>14</v>
      </c>
      <c r="J12835" s="16"/>
    </row>
    <row r="12836" customFormat="false" ht="18" hidden="true" customHeight="true" outlineLevel="0" collapsed="false">
      <c r="A12836" s="7" t="n">
        <v>12835</v>
      </c>
      <c r="B12836" s="9" t="str">
        <f aca="false">VLOOKUP(D12836,[1]Sheet1!$A$2:$D$16244,4,0)</f>
        <v>外国语学院/中德学院</v>
      </c>
      <c r="C12836" s="9" t="s">
        <v>11604</v>
      </c>
      <c r="D12836" s="10" t="n">
        <v>1152520044</v>
      </c>
      <c r="E12836" s="11" t="s">
        <v>12874</v>
      </c>
      <c r="F12836" s="12" t="s">
        <v>12</v>
      </c>
      <c r="G12836" s="11" t="s">
        <v>4582</v>
      </c>
      <c r="H12836" s="13" t="n">
        <v>81.5</v>
      </c>
      <c r="I12836" s="14" t="s">
        <v>36</v>
      </c>
      <c r="J12836" s="16"/>
    </row>
    <row r="12837" customFormat="false" ht="18" hidden="true" customHeight="true" outlineLevel="0" collapsed="false">
      <c r="A12837" s="7" t="n">
        <v>12836</v>
      </c>
      <c r="B12837" s="9" t="str">
        <f aca="false">VLOOKUP(D12837,[1]Sheet1!$A$2:$D$16244,4,0)</f>
        <v>土木与建筑工程学院</v>
      </c>
      <c r="C12837" s="9" t="s">
        <v>11669</v>
      </c>
      <c r="D12837" s="10" t="n">
        <v>1150580007</v>
      </c>
      <c r="E12837" s="11" t="s">
        <v>12875</v>
      </c>
      <c r="F12837" s="12" t="s">
        <v>12</v>
      </c>
      <c r="G12837" s="11" t="s">
        <v>4582</v>
      </c>
      <c r="H12837" s="13" t="n">
        <v>81.2</v>
      </c>
      <c r="I12837" s="14" t="s">
        <v>36</v>
      </c>
      <c r="J12837" s="16"/>
    </row>
    <row r="12838" customFormat="false" ht="18" hidden="true" customHeight="true" outlineLevel="0" collapsed="false">
      <c r="A12838" s="7" t="n">
        <v>12837</v>
      </c>
      <c r="B12838" s="9" t="str">
        <f aca="false">VLOOKUP(D12838,[1]Sheet1!$A$2:$D$16244,4,0)</f>
        <v>机械与汽车工程学院</v>
      </c>
      <c r="C12838" s="9" t="s">
        <v>11785</v>
      </c>
      <c r="D12838" s="10" t="n">
        <v>1150199198</v>
      </c>
      <c r="E12838" s="11" t="s">
        <v>12876</v>
      </c>
      <c r="F12838" s="12" t="s">
        <v>17</v>
      </c>
      <c r="G12838" s="11" t="s">
        <v>4582</v>
      </c>
      <c r="H12838" s="13" t="n">
        <v>67.3</v>
      </c>
      <c r="I12838" s="14" t="s">
        <v>14</v>
      </c>
      <c r="J12838" s="16"/>
    </row>
    <row r="12839" customFormat="false" ht="18" hidden="true" customHeight="true" outlineLevel="0" collapsed="false">
      <c r="A12839" s="7" t="n">
        <v>12838</v>
      </c>
      <c r="B12839" s="9" t="str">
        <f aca="false">VLOOKUP(D12839,[1]Sheet1!$A$2:$D$16244,4,0)</f>
        <v>外国语学院/中德学院</v>
      </c>
      <c r="C12839" s="9" t="s">
        <v>11355</v>
      </c>
      <c r="D12839" s="10" t="n">
        <v>1150399195</v>
      </c>
      <c r="E12839" s="11" t="s">
        <v>12877</v>
      </c>
      <c r="F12839" s="12" t="s">
        <v>12</v>
      </c>
      <c r="G12839" s="11" t="s">
        <v>4582</v>
      </c>
      <c r="H12839" s="13" t="n">
        <v>82</v>
      </c>
      <c r="I12839" s="14" t="s">
        <v>36</v>
      </c>
      <c r="J12839" s="16"/>
    </row>
    <row r="12840" customFormat="false" ht="18" hidden="true" customHeight="true" outlineLevel="0" collapsed="false">
      <c r="A12840" s="7" t="n">
        <v>12839</v>
      </c>
      <c r="B12840" s="9" t="str">
        <f aca="false">VLOOKUP(D12840,[1]Sheet1!$A$2:$D$16244,4,0)</f>
        <v>经济与管理学院</v>
      </c>
      <c r="C12840" s="9" t="s">
        <v>11524</v>
      </c>
      <c r="D12840" s="10" t="n">
        <v>1150662068</v>
      </c>
      <c r="E12840" s="11" t="s">
        <v>12878</v>
      </c>
      <c r="F12840" s="12" t="s">
        <v>12</v>
      </c>
      <c r="G12840" s="11" t="s">
        <v>4582</v>
      </c>
      <c r="H12840" s="13" t="n">
        <v>80</v>
      </c>
      <c r="I12840" s="14" t="s">
        <v>36</v>
      </c>
      <c r="J12840" s="16"/>
    </row>
    <row r="12841" customFormat="false" ht="18" hidden="true" customHeight="true" outlineLevel="0" collapsed="false">
      <c r="A12841" s="7" t="n">
        <v>12840</v>
      </c>
      <c r="B12841" s="9" t="str">
        <f aca="false">VLOOKUP(D12841,[1]Sheet1!$A$2:$D$16244,4,0)</f>
        <v>机械与汽车工程学院</v>
      </c>
      <c r="C12841" s="9" t="s">
        <v>11429</v>
      </c>
      <c r="D12841" s="10" t="n">
        <v>1150199232</v>
      </c>
      <c r="E12841" s="11" t="s">
        <v>12879</v>
      </c>
      <c r="F12841" s="12" t="s">
        <v>17</v>
      </c>
      <c r="G12841" s="11" t="s">
        <v>4582</v>
      </c>
      <c r="H12841" s="13" t="n">
        <v>76.7</v>
      </c>
      <c r="I12841" s="14" t="s">
        <v>14</v>
      </c>
      <c r="J12841" s="16"/>
    </row>
    <row r="12842" customFormat="false" ht="18" hidden="true" customHeight="true" outlineLevel="0" collapsed="false">
      <c r="A12842" s="7" t="n">
        <v>12841</v>
      </c>
      <c r="B12842" s="9" t="str">
        <f aca="false">VLOOKUP(D12842,[1]Sheet1!$A$2:$D$16244,4,0)</f>
        <v>机械与汽车工程学院</v>
      </c>
      <c r="C12842" s="9" t="s">
        <v>11785</v>
      </c>
      <c r="D12842" s="10" t="n">
        <v>1150199200</v>
      </c>
      <c r="E12842" s="11" t="s">
        <v>12880</v>
      </c>
      <c r="F12842" s="12" t="s">
        <v>17</v>
      </c>
      <c r="G12842" s="11" t="s">
        <v>4582</v>
      </c>
      <c r="H12842" s="13" t="n">
        <v>70.8</v>
      </c>
      <c r="I12842" s="14" t="s">
        <v>14</v>
      </c>
      <c r="J12842" s="16"/>
    </row>
    <row r="12843" customFormat="false" ht="18" hidden="true" customHeight="true" outlineLevel="0" collapsed="false">
      <c r="A12843" s="7" t="n">
        <v>12842</v>
      </c>
      <c r="B12843" s="9" t="str">
        <f aca="false">VLOOKUP(D12843,[1]Sheet1!$A$2:$D$16244,4,0)</f>
        <v>外国语学院/中德学院</v>
      </c>
      <c r="C12843" s="9" t="s">
        <v>11423</v>
      </c>
      <c r="D12843" s="10" t="n">
        <v>5151510022</v>
      </c>
      <c r="E12843" s="11" t="s">
        <v>12881</v>
      </c>
      <c r="F12843" s="12" t="s">
        <v>17</v>
      </c>
      <c r="G12843" s="11" t="s">
        <v>4582</v>
      </c>
      <c r="H12843" s="13" t="n">
        <v>71.8</v>
      </c>
      <c r="I12843" s="14" t="s">
        <v>14</v>
      </c>
      <c r="J12843" s="16"/>
    </row>
    <row r="12844" customFormat="false" ht="18" hidden="true" customHeight="true" outlineLevel="0" collapsed="false">
      <c r="A12844" s="7" t="n">
        <v>12843</v>
      </c>
      <c r="B12844" s="9" t="str">
        <f aca="false">VLOOKUP(D12844,[1]Sheet1!$A$2:$D$16244,4,0)</f>
        <v>外国语学院/中德学院</v>
      </c>
      <c r="C12844" s="9" t="s">
        <v>11576</v>
      </c>
      <c r="D12844" s="10" t="n">
        <v>1150895080</v>
      </c>
      <c r="E12844" s="11" t="s">
        <v>12882</v>
      </c>
      <c r="F12844" s="12" t="s">
        <v>12</v>
      </c>
      <c r="G12844" s="11" t="s">
        <v>4582</v>
      </c>
      <c r="H12844" s="13" t="n">
        <v>73.9</v>
      </c>
      <c r="I12844" s="14" t="s">
        <v>14</v>
      </c>
      <c r="J12844" s="16"/>
    </row>
    <row r="12845" customFormat="false" ht="18" hidden="true" customHeight="true" outlineLevel="0" collapsed="false">
      <c r="A12845" s="7" t="n">
        <v>12844</v>
      </c>
      <c r="B12845" s="9" t="str">
        <f aca="false">VLOOKUP(D12845,[1]Sheet1!$A$2:$D$16244,4,0)</f>
        <v>自动化与电气工程学院</v>
      </c>
      <c r="C12845" s="9" t="s">
        <v>11355</v>
      </c>
      <c r="D12845" s="10" t="n">
        <v>1150399212</v>
      </c>
      <c r="E12845" s="11" t="s">
        <v>12883</v>
      </c>
      <c r="F12845" s="12" t="s">
        <v>17</v>
      </c>
      <c r="G12845" s="11" t="s">
        <v>4582</v>
      </c>
      <c r="H12845" s="13" t="n">
        <v>62.4</v>
      </c>
      <c r="I12845" s="14" t="s">
        <v>14</v>
      </c>
      <c r="J12845" s="16"/>
    </row>
    <row r="12846" customFormat="false" ht="18" hidden="true" customHeight="true" outlineLevel="0" collapsed="false">
      <c r="A12846" s="7" t="n">
        <v>12845</v>
      </c>
      <c r="B12846" s="9" t="str">
        <f aca="false">VLOOKUP(D12846,[1]Sheet1!$A$2:$D$16244,4,0)</f>
        <v>经济与管理学院</v>
      </c>
      <c r="C12846" s="9" t="s">
        <v>11381</v>
      </c>
      <c r="D12846" s="10" t="n">
        <v>1150691040</v>
      </c>
      <c r="E12846" s="11" t="s">
        <v>6538</v>
      </c>
      <c r="F12846" s="12" t="s">
        <v>12</v>
      </c>
      <c r="G12846" s="11" t="s">
        <v>4582</v>
      </c>
      <c r="H12846" s="13" t="n">
        <v>79.2</v>
      </c>
      <c r="I12846" s="14" t="s">
        <v>14</v>
      </c>
      <c r="J12846" s="16"/>
    </row>
    <row r="12847" customFormat="false" ht="18" hidden="true" customHeight="true" outlineLevel="0" collapsed="false">
      <c r="A12847" s="7" t="n">
        <v>12846</v>
      </c>
      <c r="B12847" s="9" t="str">
        <f aca="false">VLOOKUP(D12847,[1]Sheet1!$A$2:$D$16244,4,0)</f>
        <v>外国语学院/中德学院</v>
      </c>
      <c r="C12847" s="9" t="s">
        <v>11567</v>
      </c>
      <c r="D12847" s="10" t="n">
        <v>1150910014</v>
      </c>
      <c r="E12847" s="11" t="s">
        <v>12884</v>
      </c>
      <c r="F12847" s="12" t="s">
        <v>12</v>
      </c>
      <c r="G12847" s="11" t="s">
        <v>4582</v>
      </c>
      <c r="H12847" s="13" t="n">
        <v>78.3</v>
      </c>
      <c r="I12847" s="14" t="s">
        <v>14</v>
      </c>
      <c r="J12847" s="16"/>
    </row>
    <row r="12848" customFormat="false" ht="18" hidden="true" customHeight="true" outlineLevel="0" collapsed="false">
      <c r="A12848" s="7" t="n">
        <v>12847</v>
      </c>
      <c r="B12848" s="9" t="str">
        <f aca="false">VLOOKUP(D12848,[1]Sheet1!$A$2:$D$16244,4,0)</f>
        <v>土木与建筑工程学院</v>
      </c>
      <c r="C12848" s="9" t="s">
        <v>11669</v>
      </c>
      <c r="D12848" s="10" t="n">
        <v>1150580009</v>
      </c>
      <c r="E12848" s="11" t="s">
        <v>12885</v>
      </c>
      <c r="F12848" s="12" t="s">
        <v>12</v>
      </c>
      <c r="G12848" s="11" t="s">
        <v>4582</v>
      </c>
      <c r="H12848" s="13" t="n">
        <v>78.9</v>
      </c>
      <c r="I12848" s="14" t="s">
        <v>14</v>
      </c>
      <c r="J12848" s="16"/>
    </row>
    <row r="12849" customFormat="false" ht="18" hidden="true" customHeight="true" outlineLevel="0" collapsed="false">
      <c r="A12849" s="7" t="n">
        <v>12848</v>
      </c>
      <c r="B12849" s="9" t="str">
        <f aca="false">VLOOKUP(D12849,[1]Sheet1!$A$2:$D$16244,4,0)</f>
        <v>土木与建筑工程学院</v>
      </c>
      <c r="C12849" s="9" t="s">
        <v>11669</v>
      </c>
      <c r="D12849" s="10" t="n">
        <v>1150580012</v>
      </c>
      <c r="E12849" s="11" t="s">
        <v>12886</v>
      </c>
      <c r="F12849" s="12" t="s">
        <v>12</v>
      </c>
      <c r="G12849" s="11" t="s">
        <v>4582</v>
      </c>
      <c r="H12849" s="13" t="n">
        <v>83.15</v>
      </c>
      <c r="I12849" s="14" t="s">
        <v>36</v>
      </c>
      <c r="J12849" s="16"/>
    </row>
    <row r="12850" customFormat="false" ht="18" hidden="true" customHeight="true" outlineLevel="0" collapsed="false">
      <c r="A12850" s="7" t="n">
        <v>12849</v>
      </c>
      <c r="B12850" s="9" t="str">
        <f aca="false">VLOOKUP(D12850,[1]Sheet1!$A$2:$D$16244,4,0)</f>
        <v>自动化与电气工程学院</v>
      </c>
      <c r="C12850" s="9" t="s">
        <v>11359</v>
      </c>
      <c r="D12850" s="10" t="n">
        <v>1150399241</v>
      </c>
      <c r="E12850" s="11" t="s">
        <v>12887</v>
      </c>
      <c r="F12850" s="12" t="s">
        <v>17</v>
      </c>
      <c r="G12850" s="11" t="s">
        <v>4582</v>
      </c>
      <c r="H12850" s="13" t="n">
        <v>80.6</v>
      </c>
      <c r="I12850" s="14" t="s">
        <v>36</v>
      </c>
      <c r="J12850" s="16"/>
    </row>
    <row r="12851" customFormat="false" ht="18" hidden="true" customHeight="true" outlineLevel="0" collapsed="false">
      <c r="A12851" s="7" t="n">
        <v>12850</v>
      </c>
      <c r="B12851" s="9" t="str">
        <f aca="false">VLOOKUP(D12851,[1]Sheet1!$A$2:$D$16244,4,0)</f>
        <v>信息与电子工程学院</v>
      </c>
      <c r="C12851" s="9" t="s">
        <v>11372</v>
      </c>
      <c r="D12851" s="10" t="n">
        <v>1150299224</v>
      </c>
      <c r="E12851" s="11" t="s">
        <v>12888</v>
      </c>
      <c r="F12851" s="12" t="s">
        <v>12</v>
      </c>
      <c r="G12851" s="11" t="s">
        <v>4582</v>
      </c>
      <c r="H12851" s="13" t="n">
        <v>40.85</v>
      </c>
      <c r="I12851" s="14" t="s">
        <v>18</v>
      </c>
      <c r="J12851" s="16"/>
    </row>
    <row r="12852" customFormat="false" ht="18" hidden="true" customHeight="true" outlineLevel="0" collapsed="false">
      <c r="A12852" s="7" t="n">
        <v>12851</v>
      </c>
      <c r="B12852" s="9" t="str">
        <f aca="false">VLOOKUP(D12852,[1]Sheet1!$A$2:$D$16244,4,0)</f>
        <v>信息与电子工程学院</v>
      </c>
      <c r="C12852" s="9" t="s">
        <v>11372</v>
      </c>
      <c r="D12852" s="10" t="n">
        <v>1150299243</v>
      </c>
      <c r="E12852" s="11" t="s">
        <v>12889</v>
      </c>
      <c r="F12852" s="12" t="s">
        <v>17</v>
      </c>
      <c r="G12852" s="11" t="s">
        <v>4582</v>
      </c>
      <c r="H12852" s="13" t="n">
        <v>75.55</v>
      </c>
      <c r="I12852" s="14" t="s">
        <v>14</v>
      </c>
      <c r="J12852" s="16"/>
    </row>
    <row r="12853" customFormat="false" ht="18" hidden="true" customHeight="true" outlineLevel="0" collapsed="false">
      <c r="A12853" s="7" t="n">
        <v>12852</v>
      </c>
      <c r="B12853" s="9" t="str">
        <f aca="false">VLOOKUP(D12853,[1]Sheet1!$A$2:$D$16244,4,0)</f>
        <v>经济与管理学院</v>
      </c>
      <c r="C12853" s="9" t="s">
        <v>11383</v>
      </c>
      <c r="D12853" s="10" t="n">
        <v>1150630016</v>
      </c>
      <c r="E12853" s="11" t="s">
        <v>12890</v>
      </c>
      <c r="F12853" s="12" t="s">
        <v>12</v>
      </c>
      <c r="G12853" s="11" t="s">
        <v>4582</v>
      </c>
      <c r="H12853" s="13" t="n">
        <v>76.4</v>
      </c>
      <c r="I12853" s="14" t="s">
        <v>14</v>
      </c>
      <c r="J12853" s="16"/>
    </row>
    <row r="12854" customFormat="false" ht="18" hidden="true" customHeight="true" outlineLevel="0" collapsed="false">
      <c r="A12854" s="7" t="n">
        <v>12853</v>
      </c>
      <c r="B12854" s="9" t="str">
        <f aca="false">VLOOKUP(D12854,[1]Sheet1!$A$2:$D$16244,4,0)</f>
        <v>外国语学院/中德学院</v>
      </c>
      <c r="C12854" s="9" t="s">
        <v>11423</v>
      </c>
      <c r="D12854" s="10" t="n">
        <v>5151510031</v>
      </c>
      <c r="E12854" s="11" t="s">
        <v>12891</v>
      </c>
      <c r="F12854" s="12" t="s">
        <v>17</v>
      </c>
      <c r="G12854" s="11" t="s">
        <v>4582</v>
      </c>
      <c r="H12854" s="13" t="n">
        <v>60</v>
      </c>
      <c r="I12854" s="14" t="s">
        <v>14</v>
      </c>
      <c r="J12854" s="16" t="s">
        <v>33</v>
      </c>
    </row>
    <row r="12855" customFormat="false" ht="18" hidden="true" customHeight="true" outlineLevel="0" collapsed="false">
      <c r="A12855" s="7" t="n">
        <v>12854</v>
      </c>
      <c r="B12855" s="9" t="str">
        <f aca="false">VLOOKUP(D12855,[1]Sheet1!$A$2:$D$16244,4,0)</f>
        <v>外国语学院/中德学院</v>
      </c>
      <c r="C12855" s="9" t="s">
        <v>12599</v>
      </c>
      <c r="D12855" s="10" t="n">
        <v>5151591021</v>
      </c>
      <c r="E12855" s="11" t="s">
        <v>12892</v>
      </c>
      <c r="F12855" s="12" t="s">
        <v>12</v>
      </c>
      <c r="G12855" s="11" t="s">
        <v>4582</v>
      </c>
      <c r="H12855" s="13" t="n">
        <v>81</v>
      </c>
      <c r="I12855" s="14" t="s">
        <v>36</v>
      </c>
      <c r="J12855" s="16"/>
    </row>
    <row r="12856" customFormat="false" ht="18" hidden="true" customHeight="true" outlineLevel="0" collapsed="false">
      <c r="A12856" s="7" t="n">
        <v>12855</v>
      </c>
      <c r="B12856" s="9" t="str">
        <f aca="false">VLOOKUP(D12856,[1]Sheet1!$A$2:$D$16244,4,0)</f>
        <v>艺术设计学院</v>
      </c>
      <c r="C12856" s="9" t="s">
        <v>11444</v>
      </c>
      <c r="D12856" s="10" t="n">
        <v>1150823007</v>
      </c>
      <c r="E12856" s="11" t="s">
        <v>12893</v>
      </c>
      <c r="F12856" s="12" t="s">
        <v>12</v>
      </c>
      <c r="G12856" s="11" t="s">
        <v>4582</v>
      </c>
      <c r="H12856" s="13" t="n">
        <v>82</v>
      </c>
      <c r="I12856" s="14" t="s">
        <v>36</v>
      </c>
      <c r="J12856" s="16"/>
    </row>
    <row r="12857" customFormat="false" ht="18" hidden="true" customHeight="true" outlineLevel="0" collapsed="false">
      <c r="A12857" s="7" t="n">
        <v>12856</v>
      </c>
      <c r="B12857" s="9" t="str">
        <f aca="false">VLOOKUP(D12857,[1]Sheet1!$A$2:$D$16244,4,0)</f>
        <v>经济与管理学院</v>
      </c>
      <c r="C12857" s="9" t="s">
        <v>11636</v>
      </c>
      <c r="D12857" s="10" t="n">
        <v>1150630045</v>
      </c>
      <c r="E12857" s="11" t="s">
        <v>12894</v>
      </c>
      <c r="F12857" s="12" t="s">
        <v>12</v>
      </c>
      <c r="G12857" s="11" t="s">
        <v>4582</v>
      </c>
      <c r="H12857" s="13" t="n">
        <v>77.5</v>
      </c>
      <c r="I12857" s="14" t="s">
        <v>14</v>
      </c>
      <c r="J12857" s="16"/>
    </row>
    <row r="12858" customFormat="false" ht="18" hidden="true" customHeight="true" outlineLevel="0" collapsed="false">
      <c r="A12858" s="7" t="n">
        <v>12857</v>
      </c>
      <c r="B12858" s="9" t="str">
        <f aca="false">VLOOKUP(D12858,[1]Sheet1!$A$2:$D$16244,4,0)</f>
        <v>自动化与电气工程学院</v>
      </c>
      <c r="C12858" s="9" t="s">
        <v>11345</v>
      </c>
      <c r="D12858" s="10" t="n">
        <v>1150399090</v>
      </c>
      <c r="E12858" s="11" t="s">
        <v>12895</v>
      </c>
      <c r="F12858" s="12" t="s">
        <v>17</v>
      </c>
      <c r="G12858" s="11" t="s">
        <v>4582</v>
      </c>
      <c r="H12858" s="13" t="n">
        <v>77.3</v>
      </c>
      <c r="I12858" s="14" t="s">
        <v>14</v>
      </c>
      <c r="J12858" s="16"/>
    </row>
    <row r="12859" customFormat="false" ht="18" hidden="true" customHeight="true" outlineLevel="0" collapsed="false">
      <c r="A12859" s="7" t="n">
        <v>12858</v>
      </c>
      <c r="B12859" s="9" t="str">
        <f aca="false">VLOOKUP(D12859,[1]Sheet1!$A$2:$D$16244,4,0)</f>
        <v>机械与汽车工程学院</v>
      </c>
      <c r="C12859" s="9" t="s">
        <v>11429</v>
      </c>
      <c r="D12859" s="10" t="n">
        <v>1150199243</v>
      </c>
      <c r="E12859" s="11" t="s">
        <v>12896</v>
      </c>
      <c r="F12859" s="12" t="s">
        <v>17</v>
      </c>
      <c r="G12859" s="11" t="s">
        <v>4582</v>
      </c>
      <c r="H12859" s="13" t="n">
        <v>81</v>
      </c>
      <c r="I12859" s="14" t="s">
        <v>36</v>
      </c>
      <c r="J12859" s="16"/>
    </row>
    <row r="12860" customFormat="false" ht="18" hidden="true" customHeight="true" outlineLevel="0" collapsed="false">
      <c r="A12860" s="7" t="n">
        <v>12859</v>
      </c>
      <c r="B12860" s="9" t="str">
        <f aca="false">VLOOKUP(D12860,[1]Sheet1!$A$2:$D$16244,4,0)</f>
        <v>机械与汽车工程学院</v>
      </c>
      <c r="C12860" s="9" t="s">
        <v>11429</v>
      </c>
      <c r="D12860" s="10" t="n">
        <v>1150199244</v>
      </c>
      <c r="E12860" s="11" t="s">
        <v>12897</v>
      </c>
      <c r="F12860" s="12" t="s">
        <v>17</v>
      </c>
      <c r="G12860" s="11" t="s">
        <v>4582</v>
      </c>
      <c r="H12860" s="13" t="n">
        <v>69.3</v>
      </c>
      <c r="I12860" s="14" t="s">
        <v>14</v>
      </c>
      <c r="J12860" s="16"/>
    </row>
    <row r="12861" customFormat="false" ht="18" hidden="true" customHeight="true" outlineLevel="0" collapsed="false">
      <c r="A12861" s="7" t="n">
        <v>12860</v>
      </c>
      <c r="B12861" s="9" t="str">
        <f aca="false">VLOOKUP(D12861,[1]Sheet1!$A$2:$D$16244,4,0)</f>
        <v>机械与汽车工程学院</v>
      </c>
      <c r="C12861" s="9" t="s">
        <v>11385</v>
      </c>
      <c r="D12861" s="10" t="n">
        <v>1151440057</v>
      </c>
      <c r="E12861" s="11" t="s">
        <v>12898</v>
      </c>
      <c r="F12861" s="12" t="s">
        <v>17</v>
      </c>
      <c r="G12861" s="11" t="s">
        <v>4582</v>
      </c>
      <c r="H12861" s="13" t="n">
        <v>73.7</v>
      </c>
      <c r="I12861" s="14" t="s">
        <v>14</v>
      </c>
      <c r="J12861" s="16"/>
    </row>
    <row r="12862" customFormat="false" ht="18" hidden="true" customHeight="true" outlineLevel="0" collapsed="false">
      <c r="A12862" s="7" t="n">
        <v>12861</v>
      </c>
      <c r="B12862" s="9" t="str">
        <f aca="false">VLOOKUP(D12862,[1]Sheet1!$A$2:$D$16244,4,0)</f>
        <v>经济与管理学院</v>
      </c>
      <c r="C12862" s="9" t="s">
        <v>12281</v>
      </c>
      <c r="D12862" s="10" t="n">
        <v>1150691014</v>
      </c>
      <c r="E12862" s="11" t="s">
        <v>12899</v>
      </c>
      <c r="F12862" s="12" t="s">
        <v>12</v>
      </c>
      <c r="G12862" s="11" t="s">
        <v>4582</v>
      </c>
      <c r="H12862" s="13" t="n">
        <v>84.05</v>
      </c>
      <c r="I12862" s="14" t="s">
        <v>36</v>
      </c>
      <c r="J12862" s="16"/>
    </row>
    <row r="12863" customFormat="false" ht="18" hidden="true" customHeight="true" outlineLevel="0" collapsed="false">
      <c r="A12863" s="7" t="n">
        <v>12862</v>
      </c>
      <c r="B12863" s="9" t="str">
        <f aca="false">VLOOKUP(D12863,[1]Sheet1!$A$2:$D$16244,4,0)</f>
        <v>自动化与电气工程学院</v>
      </c>
      <c r="C12863" s="9" t="s">
        <v>11359</v>
      </c>
      <c r="D12863" s="10" t="n">
        <v>1150399226</v>
      </c>
      <c r="E12863" s="11" t="s">
        <v>12900</v>
      </c>
      <c r="F12863" s="12" t="s">
        <v>12</v>
      </c>
      <c r="G12863" s="11" t="s">
        <v>4582</v>
      </c>
      <c r="H12863" s="13" t="n">
        <v>81.8</v>
      </c>
      <c r="I12863" s="14" t="s">
        <v>36</v>
      </c>
      <c r="J12863" s="16"/>
    </row>
    <row r="12864" customFormat="false" ht="18" hidden="false" customHeight="true" outlineLevel="0" collapsed="false">
      <c r="A12864" s="7" t="n">
        <v>12863</v>
      </c>
      <c r="B12864" s="9" t="str">
        <f aca="false">VLOOKUP(D12864,[1]Sheet1!$A$2:$D$16244,4,0)</f>
        <v>人文与国际教育学院</v>
      </c>
      <c r="C12864" s="9" t="s">
        <v>11364</v>
      </c>
      <c r="D12864" s="10" t="n">
        <v>1152510056</v>
      </c>
      <c r="E12864" s="11" t="s">
        <v>12901</v>
      </c>
      <c r="F12864" s="12" t="s">
        <v>12</v>
      </c>
      <c r="G12864" s="11" t="s">
        <v>4582</v>
      </c>
      <c r="H12864" s="13" t="n">
        <v>80.1</v>
      </c>
      <c r="I12864" s="14" t="s">
        <v>36</v>
      </c>
      <c r="J12864" s="16"/>
    </row>
    <row r="12865" customFormat="false" ht="18" hidden="true" customHeight="true" outlineLevel="0" collapsed="false">
      <c r="A12865" s="7" t="n">
        <v>12864</v>
      </c>
      <c r="B12865" s="9" t="str">
        <f aca="false">VLOOKUP(D12865,[1]Sheet1!$A$2:$D$16244,4,0)</f>
        <v>外国语学院/中德学院</v>
      </c>
      <c r="C12865" s="9" t="s">
        <v>11423</v>
      </c>
      <c r="D12865" s="10" t="n">
        <v>5151510001</v>
      </c>
      <c r="E12865" s="11" t="s">
        <v>12902</v>
      </c>
      <c r="F12865" s="12" t="s">
        <v>12</v>
      </c>
      <c r="G12865" s="11" t="s">
        <v>4582</v>
      </c>
      <c r="H12865" s="13" t="n">
        <v>88.2</v>
      </c>
      <c r="I12865" s="14" t="s">
        <v>36</v>
      </c>
      <c r="J12865" s="16"/>
    </row>
    <row r="12866" customFormat="false" ht="18" hidden="true" customHeight="true" outlineLevel="0" collapsed="false">
      <c r="A12866" s="7" t="n">
        <v>12865</v>
      </c>
      <c r="B12866" s="9" t="str">
        <f aca="false">VLOOKUP(D12866,[1]Sheet1!$A$2:$D$16244,4,0)</f>
        <v>中德工程师学院</v>
      </c>
      <c r="C12866" s="9" t="s">
        <v>11438</v>
      </c>
      <c r="D12866" s="10" t="n">
        <v>5153001037</v>
      </c>
      <c r="E12866" s="11" t="s">
        <v>12903</v>
      </c>
      <c r="F12866" s="12" t="s">
        <v>17</v>
      </c>
      <c r="G12866" s="11" t="s">
        <v>4582</v>
      </c>
      <c r="H12866" s="13" t="n">
        <v>72.1</v>
      </c>
      <c r="I12866" s="14" t="s">
        <v>14</v>
      </c>
      <c r="J12866" s="16"/>
    </row>
    <row r="12867" customFormat="false" ht="18" hidden="true" customHeight="true" outlineLevel="0" collapsed="false">
      <c r="A12867" s="7" t="n">
        <v>12866</v>
      </c>
      <c r="B12867" s="9" t="str">
        <f aca="false">VLOOKUP(D12867,[1]Sheet1!$A$2:$D$16244,4,0)</f>
        <v>中德工程师学院</v>
      </c>
      <c r="C12867" s="9" t="s">
        <v>11438</v>
      </c>
      <c r="D12867" s="10" t="n">
        <v>5153001043</v>
      </c>
      <c r="E12867" s="11" t="s">
        <v>12904</v>
      </c>
      <c r="F12867" s="12" t="s">
        <v>17</v>
      </c>
      <c r="G12867" s="11" t="s">
        <v>4582</v>
      </c>
      <c r="H12867" s="13" t="n">
        <v>68.2</v>
      </c>
      <c r="I12867" s="14" t="s">
        <v>14</v>
      </c>
      <c r="J12867" s="16"/>
    </row>
    <row r="12868" customFormat="false" ht="18" hidden="true" customHeight="true" outlineLevel="0" collapsed="false">
      <c r="A12868" s="7" t="n">
        <v>12867</v>
      </c>
      <c r="B12868" s="9" t="str">
        <f aca="false">VLOOKUP(D12868,[1]Sheet1!$A$2:$D$16244,4,0)</f>
        <v>中德工程师学院</v>
      </c>
      <c r="C12868" s="9" t="s">
        <v>11440</v>
      </c>
      <c r="D12868" s="10" t="n">
        <v>5153001046</v>
      </c>
      <c r="E12868" s="11" t="s">
        <v>12905</v>
      </c>
      <c r="F12868" s="12" t="s">
        <v>12</v>
      </c>
      <c r="G12868" s="11" t="s">
        <v>4582</v>
      </c>
      <c r="H12868" s="13" t="n">
        <v>90.9</v>
      </c>
      <c r="I12868" s="14" t="s">
        <v>25</v>
      </c>
      <c r="J12868" s="16"/>
    </row>
    <row r="12869" customFormat="false" ht="18" hidden="true" customHeight="true" outlineLevel="0" collapsed="false">
      <c r="A12869" s="7" t="n">
        <v>12868</v>
      </c>
      <c r="B12869" s="9" t="str">
        <f aca="false">VLOOKUP(D12869,[1]Sheet1!$A$2:$D$16244,4,0)</f>
        <v>外国语学院/中德学院</v>
      </c>
      <c r="C12869" s="9" t="s">
        <v>12599</v>
      </c>
      <c r="D12869" s="10" t="n">
        <v>5151591033</v>
      </c>
      <c r="E12869" s="11" t="s">
        <v>12906</v>
      </c>
      <c r="F12869" s="12" t="s">
        <v>17</v>
      </c>
      <c r="G12869" s="11" t="s">
        <v>4582</v>
      </c>
      <c r="H12869" s="13" t="n">
        <v>80.9</v>
      </c>
      <c r="I12869" s="14" t="s">
        <v>36</v>
      </c>
      <c r="J12869" s="16"/>
    </row>
    <row r="12870" customFormat="false" ht="18" hidden="true" customHeight="true" outlineLevel="0" collapsed="false">
      <c r="A12870" s="7" t="n">
        <v>12869</v>
      </c>
      <c r="B12870" s="9" t="str">
        <f aca="false">VLOOKUP(D12870,[1]Sheet1!$A$2:$D$16244,4,0)</f>
        <v>艺术设计学院</v>
      </c>
      <c r="C12870" s="9" t="s">
        <v>11691</v>
      </c>
      <c r="D12870" s="10" t="n">
        <v>1150830043</v>
      </c>
      <c r="E12870" s="11" t="s">
        <v>12907</v>
      </c>
      <c r="F12870" s="12" t="s">
        <v>12</v>
      </c>
      <c r="G12870" s="11" t="s">
        <v>4582</v>
      </c>
      <c r="H12870" s="13" t="n">
        <v>81</v>
      </c>
      <c r="I12870" s="14" t="s">
        <v>36</v>
      </c>
      <c r="J12870" s="16"/>
    </row>
    <row r="12871" customFormat="false" ht="18" hidden="true" customHeight="true" outlineLevel="0" collapsed="false">
      <c r="A12871" s="7" t="n">
        <v>12870</v>
      </c>
      <c r="B12871" s="9" t="str">
        <f aca="false">VLOOKUP(D12871,[1]Sheet1!$A$2:$D$16244,4,0)</f>
        <v>艺术设计学院</v>
      </c>
      <c r="C12871" s="9" t="s">
        <v>11612</v>
      </c>
      <c r="D12871" s="10" t="n">
        <v>1150895005</v>
      </c>
      <c r="E12871" s="11" t="s">
        <v>12908</v>
      </c>
      <c r="F12871" s="12" t="s">
        <v>12</v>
      </c>
      <c r="G12871" s="11" t="s">
        <v>4582</v>
      </c>
      <c r="H12871" s="13" t="n">
        <v>79.9</v>
      </c>
      <c r="I12871" s="14" t="s">
        <v>14</v>
      </c>
      <c r="J12871" s="16"/>
    </row>
    <row r="12872" customFormat="false" ht="18" hidden="true" customHeight="true" outlineLevel="0" collapsed="false">
      <c r="A12872" s="7" t="n">
        <v>12871</v>
      </c>
      <c r="B12872" s="9" t="str">
        <f aca="false">VLOOKUP(D12872,[1]Sheet1!$A$2:$D$16244,4,0)</f>
        <v>艺术设计学院</v>
      </c>
      <c r="C12872" s="9" t="s">
        <v>11576</v>
      </c>
      <c r="D12872" s="10" t="n">
        <v>1150895067</v>
      </c>
      <c r="E12872" s="11" t="s">
        <v>12909</v>
      </c>
      <c r="F12872" s="12" t="s">
        <v>12</v>
      </c>
      <c r="G12872" s="11" t="s">
        <v>4582</v>
      </c>
      <c r="H12872" s="13" t="n">
        <v>82.8</v>
      </c>
      <c r="I12872" s="14" t="s">
        <v>36</v>
      </c>
      <c r="J12872" s="16"/>
    </row>
    <row r="12873" customFormat="false" ht="18" hidden="true" customHeight="true" outlineLevel="0" collapsed="false">
      <c r="A12873" s="7" t="n">
        <v>12872</v>
      </c>
      <c r="B12873" s="9" t="str">
        <f aca="false">VLOOKUP(D12873,[1]Sheet1!$A$2:$D$16244,4,0)</f>
        <v>土木与建筑工程学院</v>
      </c>
      <c r="C12873" s="9" t="s">
        <v>11632</v>
      </c>
      <c r="D12873" s="10" t="n">
        <v>1150570056</v>
      </c>
      <c r="E12873" s="11" t="s">
        <v>3212</v>
      </c>
      <c r="F12873" s="12" t="s">
        <v>17</v>
      </c>
      <c r="G12873" s="11" t="s">
        <v>4582</v>
      </c>
      <c r="H12873" s="13" t="n">
        <v>72.3</v>
      </c>
      <c r="I12873" s="14" t="s">
        <v>14</v>
      </c>
      <c r="J12873" s="16"/>
    </row>
    <row r="12874" customFormat="false" ht="18" hidden="true" customHeight="true" outlineLevel="0" collapsed="false">
      <c r="A12874" s="7" t="n">
        <v>12873</v>
      </c>
      <c r="B12874" s="9" t="str">
        <f aca="false">VLOOKUP(D12874,[1]Sheet1!$A$2:$D$16244,4,0)</f>
        <v>土木与建筑工程学院</v>
      </c>
      <c r="C12874" s="9" t="s">
        <v>11301</v>
      </c>
      <c r="D12874" s="10" t="n">
        <v>1150590001</v>
      </c>
      <c r="E12874" s="11" t="s">
        <v>12910</v>
      </c>
      <c r="F12874" s="12" t="s">
        <v>12</v>
      </c>
      <c r="G12874" s="11" t="s">
        <v>4582</v>
      </c>
      <c r="H12874" s="13" t="n">
        <v>84.7</v>
      </c>
      <c r="I12874" s="14" t="s">
        <v>36</v>
      </c>
      <c r="J12874" s="16"/>
    </row>
    <row r="12875" customFormat="false" ht="18" hidden="true" customHeight="true" outlineLevel="0" collapsed="false">
      <c r="A12875" s="7" t="n">
        <v>12874</v>
      </c>
      <c r="B12875" s="9" t="str">
        <f aca="false">VLOOKUP(D12875,[1]Sheet1!$A$2:$D$16244,4,0)</f>
        <v>土木与建筑工程学院</v>
      </c>
      <c r="C12875" s="9" t="s">
        <v>11301</v>
      </c>
      <c r="D12875" s="10" t="n">
        <v>1150590002</v>
      </c>
      <c r="E12875" s="11" t="s">
        <v>12911</v>
      </c>
      <c r="F12875" s="12" t="s">
        <v>12</v>
      </c>
      <c r="G12875" s="11" t="s">
        <v>4582</v>
      </c>
      <c r="H12875" s="13" t="n">
        <v>87.75</v>
      </c>
      <c r="I12875" s="14" t="s">
        <v>36</v>
      </c>
      <c r="J12875" s="16"/>
    </row>
    <row r="12876" customFormat="false" ht="18" hidden="true" customHeight="true" outlineLevel="0" collapsed="false">
      <c r="A12876" s="7" t="n">
        <v>12875</v>
      </c>
      <c r="B12876" s="9" t="str">
        <f aca="false">VLOOKUP(D12876,[1]Sheet1!$A$2:$D$16244,4,0)</f>
        <v>土木与建筑工程学院</v>
      </c>
      <c r="C12876" s="9" t="s">
        <v>11301</v>
      </c>
      <c r="D12876" s="10" t="n">
        <v>1150590003</v>
      </c>
      <c r="E12876" s="11" t="s">
        <v>12912</v>
      </c>
      <c r="F12876" s="12" t="s">
        <v>12</v>
      </c>
      <c r="G12876" s="11" t="s">
        <v>4582</v>
      </c>
      <c r="H12876" s="13" t="n">
        <v>80.2</v>
      </c>
      <c r="I12876" s="14" t="s">
        <v>36</v>
      </c>
      <c r="J12876" s="16"/>
    </row>
    <row r="12877" customFormat="false" ht="18" hidden="true" customHeight="true" outlineLevel="0" collapsed="false">
      <c r="A12877" s="7" t="n">
        <v>12876</v>
      </c>
      <c r="B12877" s="9" t="str">
        <f aca="false">VLOOKUP(D12877,[1]Sheet1!$A$2:$D$16244,4,0)</f>
        <v>土木与建筑工程学院</v>
      </c>
      <c r="C12877" s="9" t="s">
        <v>11301</v>
      </c>
      <c r="D12877" s="10" t="n">
        <v>1150590009</v>
      </c>
      <c r="E12877" s="11" t="s">
        <v>12913</v>
      </c>
      <c r="F12877" s="12" t="s">
        <v>12</v>
      </c>
      <c r="G12877" s="11" t="s">
        <v>4582</v>
      </c>
      <c r="H12877" s="13" t="n">
        <v>85.6</v>
      </c>
      <c r="I12877" s="14" t="s">
        <v>36</v>
      </c>
      <c r="J12877" s="16"/>
    </row>
    <row r="12878" customFormat="false" ht="18" hidden="true" customHeight="true" outlineLevel="0" collapsed="false">
      <c r="A12878" s="7" t="n">
        <v>12877</v>
      </c>
      <c r="B12878" s="9" t="str">
        <f aca="false">VLOOKUP(D12878,[1]Sheet1!$A$2:$D$16244,4,0)</f>
        <v>土木与建筑工程学院</v>
      </c>
      <c r="C12878" s="9" t="s">
        <v>11303</v>
      </c>
      <c r="D12878" s="10" t="n">
        <v>1150590043</v>
      </c>
      <c r="E12878" s="11" t="s">
        <v>12914</v>
      </c>
      <c r="F12878" s="12" t="s">
        <v>12</v>
      </c>
      <c r="G12878" s="11" t="s">
        <v>4582</v>
      </c>
      <c r="H12878" s="13" t="n">
        <v>73.3</v>
      </c>
      <c r="I12878" s="14" t="s">
        <v>14</v>
      </c>
      <c r="J12878" s="16"/>
    </row>
    <row r="12879" customFormat="false" ht="18" hidden="true" customHeight="true" outlineLevel="0" collapsed="false">
      <c r="A12879" s="7" t="n">
        <v>12878</v>
      </c>
      <c r="B12879" s="9" t="str">
        <f aca="false">VLOOKUP(D12879,[1]Sheet1!$A$2:$D$16244,4,0)</f>
        <v>经济与管理学院</v>
      </c>
      <c r="C12879" s="9" t="s">
        <v>11973</v>
      </c>
      <c r="D12879" s="10" t="n">
        <v>1150610013</v>
      </c>
      <c r="E12879" s="11" t="s">
        <v>12915</v>
      </c>
      <c r="F12879" s="12" t="s">
        <v>17</v>
      </c>
      <c r="G12879" s="11" t="s">
        <v>4582</v>
      </c>
      <c r="H12879" s="13" t="n">
        <v>82.7</v>
      </c>
      <c r="I12879" s="14" t="s">
        <v>36</v>
      </c>
      <c r="J12879" s="16"/>
    </row>
    <row r="12880" customFormat="false" ht="18" hidden="true" customHeight="true" outlineLevel="0" collapsed="false">
      <c r="A12880" s="7" t="n">
        <v>12879</v>
      </c>
      <c r="B12880" s="9" t="str">
        <f aca="false">VLOOKUP(D12880,[1]Sheet1!$A$2:$D$16244,4,0)</f>
        <v>人文与国际教育学院</v>
      </c>
      <c r="C12880" s="9" t="s">
        <v>11729</v>
      </c>
      <c r="D12880" s="10" t="n">
        <v>1152510005</v>
      </c>
      <c r="E12880" s="11" t="s">
        <v>12916</v>
      </c>
      <c r="F12880" s="12" t="s">
        <v>12</v>
      </c>
      <c r="G12880" s="11" t="s">
        <v>4582</v>
      </c>
      <c r="H12880" s="13" t="n">
        <v>73.5</v>
      </c>
      <c r="I12880" s="14" t="s">
        <v>14</v>
      </c>
      <c r="J12880" s="16"/>
    </row>
    <row r="12881" customFormat="false" ht="18" hidden="true" customHeight="true" outlineLevel="0" collapsed="false">
      <c r="A12881" s="7" t="n">
        <v>12880</v>
      </c>
      <c r="B12881" s="9" t="str">
        <f aca="false">VLOOKUP(D12881,[1]Sheet1!$A$2:$D$16244,4,0)</f>
        <v>人文与国际教育学院</v>
      </c>
      <c r="C12881" s="9" t="s">
        <v>11729</v>
      </c>
      <c r="D12881" s="10" t="n">
        <v>1152510015</v>
      </c>
      <c r="E12881" s="11" t="s">
        <v>12917</v>
      </c>
      <c r="F12881" s="12" t="s">
        <v>12</v>
      </c>
      <c r="G12881" s="11" t="s">
        <v>4582</v>
      </c>
      <c r="H12881" s="13" t="n">
        <v>72.6</v>
      </c>
      <c r="I12881" s="14" t="s">
        <v>14</v>
      </c>
      <c r="J12881" s="16"/>
    </row>
    <row r="12882" customFormat="false" ht="18" hidden="false" customHeight="true" outlineLevel="0" collapsed="false">
      <c r="A12882" s="7" t="n">
        <v>12881</v>
      </c>
      <c r="B12882" s="9" t="str">
        <f aca="false">VLOOKUP(D12882,[1]Sheet1!$A$2:$D$16244,4,0)</f>
        <v>人文与国际教育学院</v>
      </c>
      <c r="C12882" s="9" t="s">
        <v>11729</v>
      </c>
      <c r="D12882" s="10" t="n">
        <v>1152510016</v>
      </c>
      <c r="E12882" s="11" t="s">
        <v>12918</v>
      </c>
      <c r="F12882" s="12" t="s">
        <v>12</v>
      </c>
      <c r="G12882" s="11" t="s">
        <v>4582</v>
      </c>
      <c r="H12882" s="13" t="n">
        <v>80.6</v>
      </c>
      <c r="I12882" s="14" t="s">
        <v>36</v>
      </c>
      <c r="J12882" s="16"/>
    </row>
    <row r="12883" customFormat="false" ht="18" hidden="true" customHeight="true" outlineLevel="0" collapsed="false">
      <c r="A12883" s="7" t="n">
        <v>12882</v>
      </c>
      <c r="B12883" s="9" t="str">
        <f aca="false">VLOOKUP(D12883,[1]Sheet1!$A$2:$D$16244,4,0)</f>
        <v>人文与国际教育学院</v>
      </c>
      <c r="C12883" s="9" t="s">
        <v>11729</v>
      </c>
      <c r="D12883" s="10" t="n">
        <v>1152510017</v>
      </c>
      <c r="E12883" s="11" t="s">
        <v>12919</v>
      </c>
      <c r="F12883" s="12" t="s">
        <v>12</v>
      </c>
      <c r="G12883" s="11" t="s">
        <v>4582</v>
      </c>
      <c r="H12883" s="13" t="n">
        <v>74.6</v>
      </c>
      <c r="I12883" s="14" t="s">
        <v>14</v>
      </c>
      <c r="J12883" s="16"/>
    </row>
    <row r="12884" customFormat="false" ht="18" hidden="false" customHeight="true" outlineLevel="0" collapsed="false">
      <c r="A12884" s="7" t="n">
        <v>12883</v>
      </c>
      <c r="B12884" s="9" t="str">
        <f aca="false">VLOOKUP(D12884,[1]Sheet1!$A$2:$D$16244,4,0)</f>
        <v>人文与国际教育学院</v>
      </c>
      <c r="C12884" s="9" t="s">
        <v>11729</v>
      </c>
      <c r="D12884" s="10" t="n">
        <v>1152510019</v>
      </c>
      <c r="E12884" s="11" t="s">
        <v>7993</v>
      </c>
      <c r="F12884" s="12" t="s">
        <v>12</v>
      </c>
      <c r="G12884" s="11" t="s">
        <v>4582</v>
      </c>
      <c r="H12884" s="13" t="n">
        <v>80.7</v>
      </c>
      <c r="I12884" s="14" t="s">
        <v>36</v>
      </c>
      <c r="J12884" s="16"/>
    </row>
    <row r="12885" customFormat="false" ht="18" hidden="true" customHeight="true" outlineLevel="0" collapsed="false">
      <c r="A12885" s="7" t="n">
        <v>12884</v>
      </c>
      <c r="B12885" s="9" t="str">
        <f aca="false">VLOOKUP(D12885,[1]Sheet1!$A$2:$D$16244,4,0)</f>
        <v>人文与国际教育学院</v>
      </c>
      <c r="C12885" s="9" t="s">
        <v>11729</v>
      </c>
      <c r="D12885" s="10" t="n">
        <v>1152510025</v>
      </c>
      <c r="E12885" s="11" t="s">
        <v>12920</v>
      </c>
      <c r="F12885" s="12" t="s">
        <v>12</v>
      </c>
      <c r="G12885" s="11" t="s">
        <v>4582</v>
      </c>
      <c r="H12885" s="13" t="n">
        <v>73.6</v>
      </c>
      <c r="I12885" s="14" t="s">
        <v>14</v>
      </c>
      <c r="J12885" s="16"/>
    </row>
    <row r="12886" customFormat="false" ht="18" hidden="false" customHeight="true" outlineLevel="0" collapsed="false">
      <c r="A12886" s="7" t="n">
        <v>12885</v>
      </c>
      <c r="B12886" s="9" t="str">
        <f aca="false">VLOOKUP(D12886,[1]Sheet1!$A$2:$D$16244,4,0)</f>
        <v>人文与国际教育学院</v>
      </c>
      <c r="C12886" s="9" t="s">
        <v>11364</v>
      </c>
      <c r="D12886" s="10" t="n">
        <v>1152510041</v>
      </c>
      <c r="E12886" s="11" t="s">
        <v>12921</v>
      </c>
      <c r="F12886" s="12" t="s">
        <v>12</v>
      </c>
      <c r="G12886" s="11" t="s">
        <v>4582</v>
      </c>
      <c r="H12886" s="13" t="n">
        <v>80.2</v>
      </c>
      <c r="I12886" s="14" t="s">
        <v>36</v>
      </c>
      <c r="J12886" s="16"/>
    </row>
    <row r="12887" customFormat="false" ht="18" hidden="false" customHeight="true" outlineLevel="0" collapsed="false">
      <c r="A12887" s="7" t="n">
        <v>12886</v>
      </c>
      <c r="B12887" s="9" t="str">
        <f aca="false">VLOOKUP(D12887,[1]Sheet1!$A$2:$D$16244,4,0)</f>
        <v>人文与国际教育学院</v>
      </c>
      <c r="C12887" s="9" t="s">
        <v>11364</v>
      </c>
      <c r="D12887" s="10" t="n">
        <v>1152510042</v>
      </c>
      <c r="E12887" s="11" t="s">
        <v>11668</v>
      </c>
      <c r="F12887" s="12" t="s">
        <v>12</v>
      </c>
      <c r="G12887" s="11" t="s">
        <v>4582</v>
      </c>
      <c r="H12887" s="13" t="n">
        <v>80.4</v>
      </c>
      <c r="I12887" s="14" t="s">
        <v>36</v>
      </c>
      <c r="J12887" s="16"/>
    </row>
    <row r="12888" customFormat="false" ht="18" hidden="true" customHeight="true" outlineLevel="0" collapsed="false">
      <c r="A12888" s="7" t="n">
        <v>12887</v>
      </c>
      <c r="B12888" s="9" t="str">
        <f aca="false">VLOOKUP(D12888,[1]Sheet1!$A$2:$D$16244,4,0)</f>
        <v>人文与国际教育学院</v>
      </c>
      <c r="C12888" s="9" t="s">
        <v>11364</v>
      </c>
      <c r="D12888" s="10" t="n">
        <v>1152510044</v>
      </c>
      <c r="E12888" s="11" t="s">
        <v>12922</v>
      </c>
      <c r="F12888" s="12" t="s">
        <v>12</v>
      </c>
      <c r="G12888" s="11" t="s">
        <v>4582</v>
      </c>
      <c r="H12888" s="13" t="n">
        <v>76.3</v>
      </c>
      <c r="I12888" s="14" t="s">
        <v>14</v>
      </c>
      <c r="J12888" s="16"/>
    </row>
    <row r="12889" customFormat="false" ht="18" hidden="true" customHeight="true" outlineLevel="0" collapsed="false">
      <c r="A12889" s="7" t="n">
        <v>12888</v>
      </c>
      <c r="B12889" s="9" t="str">
        <f aca="false">VLOOKUP(D12889,[1]Sheet1!$A$2:$D$16244,4,0)</f>
        <v>人文与国际教育学院</v>
      </c>
      <c r="C12889" s="9" t="s">
        <v>11364</v>
      </c>
      <c r="D12889" s="10" t="n">
        <v>1152510058</v>
      </c>
      <c r="E12889" s="11" t="s">
        <v>12923</v>
      </c>
      <c r="F12889" s="12" t="s">
        <v>17</v>
      </c>
      <c r="G12889" s="11" t="s">
        <v>4582</v>
      </c>
      <c r="H12889" s="13" t="n">
        <v>70.5</v>
      </c>
      <c r="I12889" s="14" t="s">
        <v>14</v>
      </c>
      <c r="J12889" s="16"/>
    </row>
    <row r="12890" customFormat="false" ht="18" hidden="false" customHeight="true" outlineLevel="0" collapsed="false">
      <c r="A12890" s="7" t="n">
        <v>12889</v>
      </c>
      <c r="B12890" s="9" t="str">
        <f aca="false">VLOOKUP(D12890,[1]Sheet1!$A$2:$D$16244,4,0)</f>
        <v>人文与国际教育学院</v>
      </c>
      <c r="C12890" s="9" t="s">
        <v>11364</v>
      </c>
      <c r="D12890" s="10" t="n">
        <v>1152510049</v>
      </c>
      <c r="E12890" s="11" t="s">
        <v>12924</v>
      </c>
      <c r="F12890" s="12" t="s">
        <v>12</v>
      </c>
      <c r="G12890" s="11" t="s">
        <v>4582</v>
      </c>
      <c r="H12890" s="13" t="n">
        <v>80.3</v>
      </c>
      <c r="I12890" s="14" t="s">
        <v>36</v>
      </c>
      <c r="J12890" s="16"/>
    </row>
    <row r="12891" customFormat="false" ht="18" hidden="true" customHeight="true" outlineLevel="0" collapsed="false">
      <c r="A12891" s="7" t="n">
        <v>12890</v>
      </c>
      <c r="B12891" s="9" t="str">
        <f aca="false">VLOOKUP(D12891,[1]Sheet1!$A$2:$D$16244,4,0)</f>
        <v>生物与化学工程学院/轻工学院</v>
      </c>
      <c r="C12891" s="9" t="s">
        <v>11582</v>
      </c>
      <c r="D12891" s="10" t="n">
        <v>5150491037</v>
      </c>
      <c r="E12891" s="11" t="s">
        <v>12925</v>
      </c>
      <c r="F12891" s="12" t="s">
        <v>17</v>
      </c>
      <c r="G12891" s="11" t="s">
        <v>4582</v>
      </c>
      <c r="H12891" s="13" t="n">
        <v>65.8</v>
      </c>
      <c r="I12891" s="14" t="s">
        <v>14</v>
      </c>
      <c r="J12891" s="16"/>
    </row>
    <row r="12892" customFormat="false" ht="18" hidden="true" customHeight="true" outlineLevel="0" collapsed="false">
      <c r="A12892" s="7" t="n">
        <v>12891</v>
      </c>
      <c r="B12892" s="9" t="str">
        <f aca="false">VLOOKUP(D12892,[1]Sheet1!$A$2:$D$16244,4,0)</f>
        <v>机械与汽车工程学院</v>
      </c>
      <c r="C12892" s="9" t="s">
        <v>11785</v>
      </c>
      <c r="D12892" s="10" t="n">
        <v>1150199208</v>
      </c>
      <c r="E12892" s="11" t="s">
        <v>12926</v>
      </c>
      <c r="F12892" s="12" t="s">
        <v>17</v>
      </c>
      <c r="G12892" s="11" t="s">
        <v>4582</v>
      </c>
      <c r="H12892" s="13" t="n">
        <v>64.5</v>
      </c>
      <c r="I12892" s="14" t="s">
        <v>14</v>
      </c>
      <c r="J12892" s="16"/>
    </row>
    <row r="12893" customFormat="false" ht="18" hidden="true" customHeight="true" outlineLevel="0" collapsed="false">
      <c r="A12893" s="7" t="n">
        <v>12892</v>
      </c>
      <c r="B12893" s="9" t="str">
        <f aca="false">VLOOKUP(D12893,[1]Sheet1!$A$2:$D$16244,4,0)</f>
        <v>机械与汽车工程学院</v>
      </c>
      <c r="C12893" s="9" t="s">
        <v>11785</v>
      </c>
      <c r="D12893" s="10" t="n">
        <v>1150199209</v>
      </c>
      <c r="E12893" s="11" t="s">
        <v>12927</v>
      </c>
      <c r="F12893" s="12" t="s">
        <v>17</v>
      </c>
      <c r="G12893" s="11" t="s">
        <v>4582</v>
      </c>
      <c r="H12893" s="13" t="n">
        <v>72.5</v>
      </c>
      <c r="I12893" s="14" t="s">
        <v>14</v>
      </c>
      <c r="J12893" s="16"/>
    </row>
    <row r="12894" customFormat="false" ht="18" hidden="true" customHeight="true" outlineLevel="0" collapsed="false">
      <c r="A12894" s="7" t="n">
        <v>12893</v>
      </c>
      <c r="B12894" s="9" t="str">
        <f aca="false">VLOOKUP(D12894,[1]Sheet1!$A$2:$D$16244,4,0)</f>
        <v>机械与汽车工程学院</v>
      </c>
      <c r="C12894" s="9" t="s">
        <v>11785</v>
      </c>
      <c r="D12894" s="10" t="n">
        <v>1150199210</v>
      </c>
      <c r="E12894" s="11" t="s">
        <v>602</v>
      </c>
      <c r="F12894" s="12" t="s">
        <v>17</v>
      </c>
      <c r="G12894" s="11" t="s">
        <v>4582</v>
      </c>
      <c r="H12894" s="13" t="n">
        <v>68.9</v>
      </c>
      <c r="I12894" s="14" t="s">
        <v>14</v>
      </c>
      <c r="J12894" s="16"/>
    </row>
    <row r="12895" customFormat="false" ht="18" hidden="true" customHeight="true" outlineLevel="0" collapsed="false">
      <c r="A12895" s="7" t="n">
        <v>12894</v>
      </c>
      <c r="B12895" s="9" t="str">
        <f aca="false">VLOOKUP(D12895,[1]Sheet1!$A$2:$D$16244,4,0)</f>
        <v>机械与汽车工程学院</v>
      </c>
      <c r="C12895" s="9" t="s">
        <v>11785</v>
      </c>
      <c r="D12895" s="10" t="n">
        <v>1150199211</v>
      </c>
      <c r="E12895" s="11" t="s">
        <v>12928</v>
      </c>
      <c r="F12895" s="12" t="s">
        <v>17</v>
      </c>
      <c r="G12895" s="11" t="s">
        <v>4582</v>
      </c>
      <c r="H12895" s="13" t="n">
        <v>65.6</v>
      </c>
      <c r="I12895" s="14" t="s">
        <v>14</v>
      </c>
      <c r="J12895" s="16"/>
    </row>
    <row r="12896" customFormat="false" ht="18" hidden="true" customHeight="true" outlineLevel="0" collapsed="false">
      <c r="A12896" s="7" t="n">
        <v>12895</v>
      </c>
      <c r="B12896" s="9" t="str">
        <f aca="false">VLOOKUP(D12896,[1]Sheet1!$A$2:$D$16244,4,0)</f>
        <v>外国语学院/中德学院</v>
      </c>
      <c r="C12896" s="9" t="s">
        <v>12071</v>
      </c>
      <c r="D12896" s="10" t="n">
        <v>5151594002</v>
      </c>
      <c r="E12896" s="11" t="s">
        <v>12929</v>
      </c>
      <c r="F12896" s="12" t="s">
        <v>17</v>
      </c>
      <c r="G12896" s="11" t="s">
        <v>4582</v>
      </c>
      <c r="H12896" s="13" t="n">
        <v>69.9</v>
      </c>
      <c r="I12896" s="14" t="s">
        <v>14</v>
      </c>
      <c r="J12896" s="16"/>
    </row>
    <row r="12897" customFormat="false" ht="18" hidden="true" customHeight="true" outlineLevel="0" collapsed="false">
      <c r="A12897" s="7" t="n">
        <v>12896</v>
      </c>
      <c r="B12897" s="9" t="str">
        <f aca="false">VLOOKUP(D12897,[1]Sheet1!$A$2:$D$16244,4,0)</f>
        <v>外国语学院/中德学院</v>
      </c>
      <c r="C12897" s="9" t="s">
        <v>12071</v>
      </c>
      <c r="D12897" s="10" t="n">
        <v>5151594014</v>
      </c>
      <c r="E12897" s="11" t="s">
        <v>12930</v>
      </c>
      <c r="F12897" s="12" t="s">
        <v>17</v>
      </c>
      <c r="G12897" s="11" t="s">
        <v>4582</v>
      </c>
      <c r="H12897" s="13" t="n">
        <v>60</v>
      </c>
      <c r="I12897" s="14" t="s">
        <v>14</v>
      </c>
      <c r="J12897" s="16" t="s">
        <v>33</v>
      </c>
    </row>
    <row r="12898" customFormat="false" ht="18" hidden="true" customHeight="true" outlineLevel="0" collapsed="false">
      <c r="A12898" s="7" t="n">
        <v>12897</v>
      </c>
      <c r="B12898" s="9" t="str">
        <f aca="false">VLOOKUP(D12898,[1]Sheet1!$A$2:$D$16244,4,0)</f>
        <v>艺术设计学院</v>
      </c>
      <c r="C12898" s="9" t="s">
        <v>12008</v>
      </c>
      <c r="D12898" s="10" t="n">
        <v>1150892011</v>
      </c>
      <c r="E12898" s="11" t="s">
        <v>12931</v>
      </c>
      <c r="F12898" s="12" t="s">
        <v>12</v>
      </c>
      <c r="G12898" s="11" t="s">
        <v>4582</v>
      </c>
      <c r="H12898" s="13" t="n">
        <v>84.35</v>
      </c>
      <c r="I12898" s="14" t="s">
        <v>36</v>
      </c>
      <c r="J12898" s="16"/>
    </row>
    <row r="12899" customFormat="false" ht="18" hidden="true" customHeight="true" outlineLevel="0" collapsed="false">
      <c r="A12899" s="7" t="n">
        <v>12898</v>
      </c>
      <c r="B12899" s="9" t="str">
        <f aca="false">VLOOKUP(D12899,[1]Sheet1!$A$2:$D$16244,4,0)</f>
        <v>艺术设计学院</v>
      </c>
      <c r="C12899" s="9" t="s">
        <v>12008</v>
      </c>
      <c r="D12899" s="10" t="n">
        <v>1150892012</v>
      </c>
      <c r="E12899" s="11" t="s">
        <v>7566</v>
      </c>
      <c r="F12899" s="12" t="s">
        <v>12</v>
      </c>
      <c r="G12899" s="11" t="s">
        <v>4582</v>
      </c>
      <c r="H12899" s="13" t="n">
        <v>83</v>
      </c>
      <c r="I12899" s="14" t="s">
        <v>36</v>
      </c>
      <c r="J12899" s="16"/>
    </row>
    <row r="12900" customFormat="false" ht="18" hidden="true" customHeight="true" outlineLevel="0" collapsed="false">
      <c r="A12900" s="7" t="n">
        <v>12899</v>
      </c>
      <c r="B12900" s="9" t="str">
        <f aca="false">VLOOKUP(D12900,[1]Sheet1!$A$2:$D$16244,4,0)</f>
        <v>经济与管理学院</v>
      </c>
      <c r="C12900" s="9" t="s">
        <v>11528</v>
      </c>
      <c r="D12900" s="10" t="n">
        <v>1150620003</v>
      </c>
      <c r="E12900" s="11" t="s">
        <v>12932</v>
      </c>
      <c r="F12900" s="12" t="s">
        <v>12</v>
      </c>
      <c r="G12900" s="11" t="s">
        <v>4582</v>
      </c>
      <c r="H12900" s="13" t="n">
        <v>80.9</v>
      </c>
      <c r="I12900" s="14" t="s">
        <v>36</v>
      </c>
      <c r="J12900" s="16"/>
    </row>
    <row r="12901" customFormat="false" ht="18" hidden="true" customHeight="true" outlineLevel="0" collapsed="false">
      <c r="A12901" s="7" t="n">
        <v>12900</v>
      </c>
      <c r="B12901" s="9" t="str">
        <f aca="false">VLOOKUP(D12901,[1]Sheet1!$A$2:$D$16244,4,0)</f>
        <v>经济与管理学院</v>
      </c>
      <c r="C12901" s="9" t="s">
        <v>11528</v>
      </c>
      <c r="D12901" s="10" t="n">
        <v>1150620004</v>
      </c>
      <c r="E12901" s="11" t="s">
        <v>12933</v>
      </c>
      <c r="F12901" s="12" t="s">
        <v>12</v>
      </c>
      <c r="G12901" s="11" t="s">
        <v>4582</v>
      </c>
      <c r="H12901" s="13" t="n">
        <v>83.85</v>
      </c>
      <c r="I12901" s="14" t="s">
        <v>36</v>
      </c>
      <c r="J12901" s="16"/>
    </row>
    <row r="12902" customFormat="false" ht="18" hidden="true" customHeight="true" outlineLevel="0" collapsed="false">
      <c r="A12902" s="7" t="n">
        <v>12901</v>
      </c>
      <c r="B12902" s="9" t="str">
        <f aca="false">VLOOKUP(D12902,[1]Sheet1!$A$2:$D$16244,4,0)</f>
        <v>经济与管理学院</v>
      </c>
      <c r="C12902" s="9" t="s">
        <v>11528</v>
      </c>
      <c r="D12902" s="10" t="n">
        <v>1150620005</v>
      </c>
      <c r="E12902" s="11" t="s">
        <v>12934</v>
      </c>
      <c r="F12902" s="12" t="s">
        <v>12</v>
      </c>
      <c r="G12902" s="11" t="s">
        <v>4582</v>
      </c>
      <c r="H12902" s="13" t="n">
        <v>84.3</v>
      </c>
      <c r="I12902" s="14" t="s">
        <v>36</v>
      </c>
      <c r="J12902" s="16"/>
    </row>
    <row r="12903" customFormat="false" ht="18" hidden="true" customHeight="true" outlineLevel="0" collapsed="false">
      <c r="A12903" s="7" t="n">
        <v>12902</v>
      </c>
      <c r="B12903" s="9" t="str">
        <f aca="false">VLOOKUP(D12903,[1]Sheet1!$A$2:$D$16244,4,0)</f>
        <v>经济与管理学院</v>
      </c>
      <c r="C12903" s="9" t="s">
        <v>11528</v>
      </c>
      <c r="D12903" s="10" t="n">
        <v>1150620025</v>
      </c>
      <c r="E12903" s="11" t="s">
        <v>12935</v>
      </c>
      <c r="F12903" s="12" t="s">
        <v>17</v>
      </c>
      <c r="G12903" s="11" t="s">
        <v>4582</v>
      </c>
      <c r="H12903" s="13" t="n">
        <v>74.8</v>
      </c>
      <c r="I12903" s="14" t="s">
        <v>14</v>
      </c>
      <c r="J12903" s="16"/>
    </row>
    <row r="12904" customFormat="false" ht="18" hidden="true" customHeight="true" outlineLevel="0" collapsed="false">
      <c r="A12904" s="7" t="n">
        <v>12903</v>
      </c>
      <c r="B12904" s="9" t="str">
        <f aca="false">VLOOKUP(D12904,[1]Sheet1!$A$2:$D$16244,4,0)</f>
        <v>信息与电子工程学院</v>
      </c>
      <c r="C12904" s="9" t="s">
        <v>11342</v>
      </c>
      <c r="D12904" s="10" t="n">
        <v>1150299061</v>
      </c>
      <c r="E12904" s="11" t="s">
        <v>12936</v>
      </c>
      <c r="F12904" s="12" t="s">
        <v>17</v>
      </c>
      <c r="G12904" s="11" t="s">
        <v>4582</v>
      </c>
      <c r="H12904" s="13" t="n">
        <v>70.1</v>
      </c>
      <c r="I12904" s="14" t="s">
        <v>14</v>
      </c>
      <c r="J12904" s="16"/>
    </row>
    <row r="12905" customFormat="false" ht="18" hidden="true" customHeight="true" outlineLevel="0" collapsed="false">
      <c r="A12905" s="7" t="n">
        <v>12904</v>
      </c>
      <c r="B12905" s="9" t="str">
        <f aca="false">VLOOKUP(D12905,[1]Sheet1!$A$2:$D$16244,4,0)</f>
        <v>信息与电子工程学院</v>
      </c>
      <c r="C12905" s="9" t="s">
        <v>11718</v>
      </c>
      <c r="D12905" s="10" t="n">
        <v>1150299375</v>
      </c>
      <c r="E12905" s="11" t="s">
        <v>12937</v>
      </c>
      <c r="F12905" s="12" t="s">
        <v>12</v>
      </c>
      <c r="G12905" s="11" t="s">
        <v>4582</v>
      </c>
      <c r="H12905" s="13" t="n">
        <v>79.3</v>
      </c>
      <c r="I12905" s="14" t="s">
        <v>14</v>
      </c>
      <c r="J12905" s="16"/>
    </row>
    <row r="12906" customFormat="false" ht="18" hidden="true" customHeight="true" outlineLevel="0" collapsed="false">
      <c r="A12906" s="7" t="n">
        <v>12905</v>
      </c>
      <c r="B12906" s="9" t="str">
        <f aca="false">VLOOKUP(D12906,[1]Sheet1!$A$2:$D$16244,4,0)</f>
        <v>理学院</v>
      </c>
      <c r="C12906" s="9" t="s">
        <v>11935</v>
      </c>
      <c r="D12906" s="10" t="n">
        <v>6151010083</v>
      </c>
      <c r="E12906" s="11" t="s">
        <v>12938</v>
      </c>
      <c r="F12906" s="12" t="s">
        <v>12</v>
      </c>
      <c r="G12906" s="11" t="s">
        <v>4582</v>
      </c>
      <c r="H12906" s="13" t="n">
        <v>85.6</v>
      </c>
      <c r="I12906" s="14" t="s">
        <v>36</v>
      </c>
      <c r="J12906" s="16"/>
    </row>
    <row r="12907" customFormat="false" ht="18" hidden="true" customHeight="true" outlineLevel="0" collapsed="false">
      <c r="A12907" s="7" t="n">
        <v>12906</v>
      </c>
      <c r="B12907" s="9" t="str">
        <f aca="false">VLOOKUP(D12907,[1]Sheet1!$A$2:$D$16244,4,0)</f>
        <v>理学院</v>
      </c>
      <c r="C12907" s="9" t="s">
        <v>11935</v>
      </c>
      <c r="D12907" s="10" t="n">
        <v>1151010009</v>
      </c>
      <c r="E12907" s="11" t="s">
        <v>6315</v>
      </c>
      <c r="F12907" s="12" t="s">
        <v>12</v>
      </c>
      <c r="G12907" s="11" t="s">
        <v>4582</v>
      </c>
      <c r="H12907" s="13" t="n">
        <v>79.8</v>
      </c>
      <c r="I12907" s="14" t="s">
        <v>14</v>
      </c>
      <c r="J12907" s="16"/>
    </row>
    <row r="12908" customFormat="false" ht="18" hidden="true" customHeight="true" outlineLevel="0" collapsed="false">
      <c r="A12908" s="7" t="n">
        <v>12907</v>
      </c>
      <c r="B12908" s="9" t="str">
        <f aca="false">VLOOKUP(D12908,[1]Sheet1!$A$2:$D$16244,4,0)</f>
        <v>理学院</v>
      </c>
      <c r="C12908" s="9" t="s">
        <v>11377</v>
      </c>
      <c r="D12908" s="10" t="n">
        <v>1151010042</v>
      </c>
      <c r="E12908" s="11" t="s">
        <v>12939</v>
      </c>
      <c r="F12908" s="12" t="s">
        <v>12</v>
      </c>
      <c r="G12908" s="11" t="s">
        <v>4582</v>
      </c>
      <c r="H12908" s="13" t="n">
        <v>72.1</v>
      </c>
      <c r="I12908" s="14" t="s">
        <v>14</v>
      </c>
      <c r="J12908" s="16"/>
    </row>
    <row r="12909" customFormat="false" ht="18" hidden="true" customHeight="true" outlineLevel="0" collapsed="false">
      <c r="A12909" s="7" t="n">
        <v>12908</v>
      </c>
      <c r="B12909" s="9" t="str">
        <f aca="false">VLOOKUP(D12909,[1]Sheet1!$A$2:$D$16244,4,0)</f>
        <v>理学院</v>
      </c>
      <c r="C12909" s="9" t="s">
        <v>11377</v>
      </c>
      <c r="D12909" s="10" t="n">
        <v>1151010048</v>
      </c>
      <c r="E12909" s="11" t="s">
        <v>12940</v>
      </c>
      <c r="F12909" s="12" t="s">
        <v>12</v>
      </c>
      <c r="G12909" s="11" t="s">
        <v>4582</v>
      </c>
      <c r="H12909" s="13" t="n">
        <v>64.35</v>
      </c>
      <c r="I12909" s="14" t="s">
        <v>14</v>
      </c>
      <c r="J12909" s="16"/>
    </row>
    <row r="12910" customFormat="false" ht="18" hidden="true" customHeight="true" outlineLevel="0" collapsed="false">
      <c r="A12910" s="7" t="n">
        <v>12909</v>
      </c>
      <c r="B12910" s="9" t="str">
        <f aca="false">VLOOKUP(D12910,[1]Sheet1!$A$2:$D$16244,4,0)</f>
        <v>理学院</v>
      </c>
      <c r="C12910" s="9" t="s">
        <v>11377</v>
      </c>
      <c r="D12910" s="10" t="n">
        <v>1151010050</v>
      </c>
      <c r="E12910" s="11" t="s">
        <v>12941</v>
      </c>
      <c r="F12910" s="12" t="s">
        <v>12</v>
      </c>
      <c r="G12910" s="11" t="s">
        <v>4582</v>
      </c>
      <c r="H12910" s="13" t="n">
        <v>80.95</v>
      </c>
      <c r="I12910" s="14" t="s">
        <v>36</v>
      </c>
      <c r="J12910" s="16"/>
    </row>
    <row r="12911" customFormat="false" ht="18" hidden="true" customHeight="true" outlineLevel="0" collapsed="false">
      <c r="A12911" s="7" t="n">
        <v>12910</v>
      </c>
      <c r="B12911" s="9" t="str">
        <f aca="false">VLOOKUP(D12911,[1]Sheet1!$A$2:$D$16244,4,0)</f>
        <v>艺术设计学院</v>
      </c>
      <c r="C12911" s="9" t="s">
        <v>11663</v>
      </c>
      <c r="D12911" s="10" t="n">
        <v>1150896074</v>
      </c>
      <c r="E12911" s="11" t="s">
        <v>12942</v>
      </c>
      <c r="F12911" s="12" t="s">
        <v>12</v>
      </c>
      <c r="G12911" s="11" t="s">
        <v>4582</v>
      </c>
      <c r="H12911" s="13" t="n">
        <v>75.5</v>
      </c>
      <c r="I12911" s="14" t="s">
        <v>14</v>
      </c>
      <c r="J12911" s="16"/>
    </row>
    <row r="12912" customFormat="false" ht="18" hidden="true" customHeight="true" outlineLevel="0" collapsed="false">
      <c r="A12912" s="7" t="n">
        <v>12911</v>
      </c>
      <c r="B12912" s="9" t="str">
        <f aca="false">VLOOKUP(D12912,[1]Sheet1!$A$2:$D$16244,4,0)</f>
        <v>经济与管理学院</v>
      </c>
      <c r="C12912" s="9" t="s">
        <v>11528</v>
      </c>
      <c r="D12912" s="10" t="n">
        <v>1150620015</v>
      </c>
      <c r="E12912" s="11" t="s">
        <v>12943</v>
      </c>
      <c r="F12912" s="12" t="s">
        <v>17</v>
      </c>
      <c r="G12912" s="11" t="s">
        <v>4582</v>
      </c>
      <c r="H12912" s="13" t="n">
        <v>74</v>
      </c>
      <c r="I12912" s="14" t="s">
        <v>14</v>
      </c>
      <c r="J12912" s="16"/>
    </row>
    <row r="12913" customFormat="false" ht="18" hidden="true" customHeight="true" outlineLevel="0" collapsed="false">
      <c r="A12913" s="7" t="n">
        <v>12912</v>
      </c>
      <c r="B12913" s="9" t="str">
        <f aca="false">VLOOKUP(D12913,[1]Sheet1!$A$2:$D$16244,4,0)</f>
        <v>经济与管理学院</v>
      </c>
      <c r="C12913" s="9" t="s">
        <v>11544</v>
      </c>
      <c r="D12913" s="10" t="n">
        <v>1150670084</v>
      </c>
      <c r="E12913" s="11" t="s">
        <v>12944</v>
      </c>
      <c r="F12913" s="12" t="s">
        <v>12</v>
      </c>
      <c r="G12913" s="11" t="s">
        <v>4582</v>
      </c>
      <c r="H12913" s="13" t="n">
        <v>87.6</v>
      </c>
      <c r="I12913" s="14" t="s">
        <v>36</v>
      </c>
      <c r="J12913" s="16"/>
    </row>
    <row r="12914" customFormat="false" ht="18" hidden="true" customHeight="true" outlineLevel="0" collapsed="false">
      <c r="A12914" s="7" t="n">
        <v>12913</v>
      </c>
      <c r="B12914" s="9" t="str">
        <f aca="false">VLOOKUP(D12914,[1]Sheet1!$A$2:$D$16244,4,0)</f>
        <v>经济与管理学院</v>
      </c>
      <c r="C12914" s="9" t="s">
        <v>11724</v>
      </c>
      <c r="D12914" s="10" t="n">
        <v>1150610039</v>
      </c>
      <c r="E12914" s="11" t="s">
        <v>12945</v>
      </c>
      <c r="F12914" s="12" t="s">
        <v>12</v>
      </c>
      <c r="G12914" s="11" t="s">
        <v>4582</v>
      </c>
      <c r="H12914" s="13" t="n">
        <v>76.5</v>
      </c>
      <c r="I12914" s="14" t="s">
        <v>14</v>
      </c>
      <c r="J12914" s="16"/>
    </row>
    <row r="12915" customFormat="false" ht="18" hidden="true" customHeight="true" outlineLevel="0" collapsed="false">
      <c r="A12915" s="7" t="n">
        <v>12914</v>
      </c>
      <c r="B12915" s="9" t="str">
        <f aca="false">VLOOKUP(D12915,[1]Sheet1!$A$2:$D$16244,4,0)</f>
        <v>艺术设计学院</v>
      </c>
      <c r="C12915" s="9" t="s">
        <v>11252</v>
      </c>
      <c r="D12915" s="10" t="n">
        <v>1150893119</v>
      </c>
      <c r="E12915" s="11" t="s">
        <v>12946</v>
      </c>
      <c r="F12915" s="12" t="s">
        <v>17</v>
      </c>
      <c r="G12915" s="11" t="s">
        <v>4582</v>
      </c>
      <c r="H12915" s="13" t="n">
        <v>68.4</v>
      </c>
      <c r="I12915" s="14" t="s">
        <v>14</v>
      </c>
      <c r="J12915" s="16"/>
    </row>
    <row r="12916" customFormat="false" ht="18" hidden="true" customHeight="true" outlineLevel="0" collapsed="false">
      <c r="A12916" s="7" t="n">
        <v>12915</v>
      </c>
      <c r="B12916" s="9" t="str">
        <f aca="false">VLOOKUP(D12916,[1]Sheet1!$A$2:$D$16244,4,0)</f>
        <v>艺术设计学院</v>
      </c>
      <c r="C12916" s="9" t="s">
        <v>11252</v>
      </c>
      <c r="D12916" s="10" t="n">
        <v>1150893105</v>
      </c>
      <c r="E12916" s="11" t="s">
        <v>6295</v>
      </c>
      <c r="F12916" s="12" t="s">
        <v>12</v>
      </c>
      <c r="G12916" s="11" t="s">
        <v>4582</v>
      </c>
      <c r="H12916" s="13" t="n">
        <v>70.3</v>
      </c>
      <c r="I12916" s="14" t="s">
        <v>14</v>
      </c>
      <c r="J12916" s="16"/>
    </row>
    <row r="12917" customFormat="false" ht="18" hidden="true" customHeight="true" outlineLevel="0" collapsed="false">
      <c r="A12917" s="7" t="n">
        <v>12916</v>
      </c>
      <c r="B12917" s="9" t="str">
        <f aca="false">VLOOKUP(D12917,[1]Sheet1!$A$2:$D$16244,4,0)</f>
        <v>艺术设计学院</v>
      </c>
      <c r="C12917" s="9" t="s">
        <v>11252</v>
      </c>
      <c r="D12917" s="10" t="n">
        <v>1150893107</v>
      </c>
      <c r="E12917" s="11" t="s">
        <v>12947</v>
      </c>
      <c r="F12917" s="12" t="s">
        <v>12</v>
      </c>
      <c r="G12917" s="11" t="s">
        <v>4582</v>
      </c>
      <c r="H12917" s="13" t="n">
        <v>73.8</v>
      </c>
      <c r="I12917" s="14" t="s">
        <v>14</v>
      </c>
      <c r="J12917" s="16"/>
    </row>
    <row r="12918" customFormat="false" ht="18" hidden="true" customHeight="true" outlineLevel="0" collapsed="false">
      <c r="A12918" s="7" t="n">
        <v>12917</v>
      </c>
      <c r="B12918" s="9" t="str">
        <f aca="false">VLOOKUP(D12918,[1]Sheet1!$A$2:$D$16244,4,0)</f>
        <v>艺术设计学院</v>
      </c>
      <c r="C12918" s="9" t="s">
        <v>11252</v>
      </c>
      <c r="D12918" s="10" t="n">
        <v>1150893108</v>
      </c>
      <c r="E12918" s="11" t="s">
        <v>12948</v>
      </c>
      <c r="F12918" s="12" t="s">
        <v>12</v>
      </c>
      <c r="G12918" s="11" t="s">
        <v>4582</v>
      </c>
      <c r="H12918" s="13" t="n">
        <v>77.6</v>
      </c>
      <c r="I12918" s="14" t="s">
        <v>14</v>
      </c>
      <c r="J12918" s="16"/>
    </row>
    <row r="12919" customFormat="false" ht="18" hidden="true" customHeight="true" outlineLevel="0" collapsed="false">
      <c r="A12919" s="7" t="n">
        <v>12918</v>
      </c>
      <c r="B12919" s="9" t="str">
        <f aca="false">VLOOKUP(D12919,[1]Sheet1!$A$2:$D$16244,4,0)</f>
        <v>艺术设计学院</v>
      </c>
      <c r="C12919" s="9" t="s">
        <v>11252</v>
      </c>
      <c r="D12919" s="10" t="n">
        <v>1150893109</v>
      </c>
      <c r="E12919" s="11" t="s">
        <v>12949</v>
      </c>
      <c r="F12919" s="12" t="s">
        <v>12</v>
      </c>
      <c r="G12919" s="11" t="s">
        <v>4582</v>
      </c>
      <c r="H12919" s="13" t="n">
        <v>78.6</v>
      </c>
      <c r="I12919" s="14" t="s">
        <v>14</v>
      </c>
      <c r="J12919" s="16"/>
    </row>
    <row r="12920" customFormat="false" ht="18" hidden="true" customHeight="true" outlineLevel="0" collapsed="false">
      <c r="A12920" s="7" t="n">
        <v>12919</v>
      </c>
      <c r="B12920" s="9" t="str">
        <f aca="false">VLOOKUP(D12920,[1]Sheet1!$A$2:$D$16244,4,0)</f>
        <v>艺术设计学院</v>
      </c>
      <c r="C12920" s="9" t="s">
        <v>11252</v>
      </c>
      <c r="D12920" s="10" t="n">
        <v>1150893110</v>
      </c>
      <c r="E12920" s="11" t="s">
        <v>12950</v>
      </c>
      <c r="F12920" s="12" t="s">
        <v>12</v>
      </c>
      <c r="G12920" s="11" t="s">
        <v>4582</v>
      </c>
      <c r="H12920" s="13" t="n">
        <v>77.6</v>
      </c>
      <c r="I12920" s="14" t="s">
        <v>14</v>
      </c>
      <c r="J12920" s="16"/>
    </row>
    <row r="12921" customFormat="false" ht="18" hidden="true" customHeight="true" outlineLevel="0" collapsed="false">
      <c r="A12921" s="7" t="n">
        <v>12920</v>
      </c>
      <c r="B12921" s="9" t="str">
        <f aca="false">VLOOKUP(D12921,[1]Sheet1!$A$2:$D$16244,4,0)</f>
        <v>机械与汽车工程学院</v>
      </c>
      <c r="C12921" s="9" t="s">
        <v>11790</v>
      </c>
      <c r="D12921" s="10" t="n">
        <v>1150199285</v>
      </c>
      <c r="E12921" s="11" t="s">
        <v>12951</v>
      </c>
      <c r="F12921" s="12" t="s">
        <v>17</v>
      </c>
      <c r="G12921" s="11" t="s">
        <v>4582</v>
      </c>
      <c r="H12921" s="13" t="n">
        <v>73.3</v>
      </c>
      <c r="I12921" s="14" t="s">
        <v>14</v>
      </c>
      <c r="J12921" s="16"/>
    </row>
    <row r="12922" customFormat="false" ht="18" hidden="true" customHeight="true" outlineLevel="0" collapsed="false">
      <c r="A12922" s="7" t="n">
        <v>12921</v>
      </c>
      <c r="B12922" s="9" t="str">
        <f aca="false">VLOOKUP(D12922,[1]Sheet1!$A$2:$D$16244,4,0)</f>
        <v>机械与汽车工程学院</v>
      </c>
      <c r="C12922" s="9" t="s">
        <v>11790</v>
      </c>
      <c r="D12922" s="10" t="n">
        <v>1150199286</v>
      </c>
      <c r="E12922" s="11" t="s">
        <v>5835</v>
      </c>
      <c r="F12922" s="12" t="s">
        <v>17</v>
      </c>
      <c r="G12922" s="11" t="s">
        <v>4582</v>
      </c>
      <c r="H12922" s="13" t="n">
        <v>76.4</v>
      </c>
      <c r="I12922" s="14" t="s">
        <v>14</v>
      </c>
      <c r="J12922" s="16"/>
    </row>
    <row r="12923" customFormat="false" ht="18" hidden="true" customHeight="true" outlineLevel="0" collapsed="false">
      <c r="A12923" s="7" t="n">
        <v>12922</v>
      </c>
      <c r="B12923" s="9" t="str">
        <f aca="false">VLOOKUP(D12923,[1]Sheet1!$A$2:$D$16244,4,0)</f>
        <v>经济与管理学院</v>
      </c>
      <c r="C12923" s="9" t="s">
        <v>11586</v>
      </c>
      <c r="D12923" s="10" t="n">
        <v>1150660036</v>
      </c>
      <c r="E12923" s="11" t="s">
        <v>12952</v>
      </c>
      <c r="F12923" s="12" t="s">
        <v>12</v>
      </c>
      <c r="G12923" s="11" t="s">
        <v>4582</v>
      </c>
      <c r="H12923" s="13" t="n">
        <v>85.5</v>
      </c>
      <c r="I12923" s="14" t="s">
        <v>36</v>
      </c>
      <c r="J12923" s="16"/>
    </row>
    <row r="12924" customFormat="false" ht="18" hidden="true" customHeight="true" outlineLevel="0" collapsed="false">
      <c r="A12924" s="7" t="n">
        <v>12923</v>
      </c>
      <c r="B12924" s="9" t="str">
        <f aca="false">VLOOKUP(D12924,[1]Sheet1!$A$2:$D$16244,4,0)</f>
        <v>经济与管理学院</v>
      </c>
      <c r="C12924" s="9" t="s">
        <v>11586</v>
      </c>
      <c r="D12924" s="10" t="n">
        <v>1150660044</v>
      </c>
      <c r="E12924" s="11" t="s">
        <v>12953</v>
      </c>
      <c r="F12924" s="12" t="s">
        <v>12</v>
      </c>
      <c r="G12924" s="11" t="s">
        <v>4582</v>
      </c>
      <c r="H12924" s="13" t="n">
        <v>81.1</v>
      </c>
      <c r="I12924" s="14" t="s">
        <v>36</v>
      </c>
      <c r="J12924" s="16"/>
    </row>
    <row r="12925" customFormat="false" ht="18" hidden="true" customHeight="true" outlineLevel="0" collapsed="false">
      <c r="A12925" s="7" t="n">
        <v>12924</v>
      </c>
      <c r="B12925" s="9" t="str">
        <f aca="false">VLOOKUP(D12925,[1]Sheet1!$A$2:$D$16244,4,0)</f>
        <v>生物与化学工程学院/轻工学院</v>
      </c>
      <c r="C12925" s="9" t="s">
        <v>11257</v>
      </c>
      <c r="D12925" s="10" t="n">
        <v>1150493090</v>
      </c>
      <c r="E12925" s="11" t="s">
        <v>12954</v>
      </c>
      <c r="F12925" s="12" t="s">
        <v>12</v>
      </c>
      <c r="G12925" s="11" t="s">
        <v>4582</v>
      </c>
      <c r="H12925" s="13" t="n">
        <v>71.95</v>
      </c>
      <c r="I12925" s="14" t="s">
        <v>14</v>
      </c>
      <c r="J12925" s="16"/>
    </row>
    <row r="12926" customFormat="false" ht="18" hidden="true" customHeight="true" outlineLevel="0" collapsed="false">
      <c r="A12926" s="7" t="n">
        <v>12925</v>
      </c>
      <c r="B12926" s="9" t="str">
        <f aca="false">VLOOKUP(D12926,[1]Sheet1!$A$2:$D$16244,4,0)</f>
        <v>生物与化学工程学院/轻工学院</v>
      </c>
      <c r="C12926" s="9" t="s">
        <v>11409</v>
      </c>
      <c r="D12926" s="10" t="n">
        <v>1150492092</v>
      </c>
      <c r="E12926" s="11" t="s">
        <v>12955</v>
      </c>
      <c r="F12926" s="12" t="s">
        <v>12</v>
      </c>
      <c r="G12926" s="11" t="s">
        <v>4582</v>
      </c>
      <c r="H12926" s="13" t="n">
        <v>80</v>
      </c>
      <c r="I12926" s="14" t="s">
        <v>36</v>
      </c>
      <c r="J12926" s="16"/>
    </row>
    <row r="12927" customFormat="false" ht="18" hidden="true" customHeight="true" outlineLevel="0" collapsed="false">
      <c r="A12927" s="7" t="n">
        <v>12926</v>
      </c>
      <c r="B12927" s="9" t="str">
        <f aca="false">VLOOKUP(D12927,[1]Sheet1!$A$2:$D$16244,4,0)</f>
        <v>生物与化学工程学院/轻工学院</v>
      </c>
      <c r="C12927" s="9" t="s">
        <v>11409</v>
      </c>
      <c r="D12927" s="10" t="n">
        <v>1150492093</v>
      </c>
      <c r="E12927" s="11" t="s">
        <v>12956</v>
      </c>
      <c r="F12927" s="12" t="s">
        <v>12</v>
      </c>
      <c r="G12927" s="11" t="s">
        <v>4582</v>
      </c>
      <c r="H12927" s="13" t="n">
        <v>80.05</v>
      </c>
      <c r="I12927" s="14" t="s">
        <v>36</v>
      </c>
      <c r="J12927" s="16"/>
    </row>
    <row r="12928" customFormat="false" ht="18" hidden="true" customHeight="true" outlineLevel="0" collapsed="false">
      <c r="A12928" s="7" t="n">
        <v>12927</v>
      </c>
      <c r="B12928" s="9" t="str">
        <f aca="false">VLOOKUP(D12928,[1]Sheet1!$A$2:$D$16244,4,0)</f>
        <v>生物与化学工程学院/轻工学院</v>
      </c>
      <c r="C12928" s="9" t="s">
        <v>11409</v>
      </c>
      <c r="D12928" s="10" t="n">
        <v>1150492094</v>
      </c>
      <c r="E12928" s="11" t="s">
        <v>12957</v>
      </c>
      <c r="F12928" s="12" t="s">
        <v>12</v>
      </c>
      <c r="G12928" s="11" t="s">
        <v>4582</v>
      </c>
      <c r="H12928" s="13" t="n">
        <v>77.2</v>
      </c>
      <c r="I12928" s="14" t="s">
        <v>14</v>
      </c>
      <c r="J12928" s="16"/>
    </row>
    <row r="12929" customFormat="false" ht="18" hidden="true" customHeight="true" outlineLevel="0" collapsed="false">
      <c r="A12929" s="7" t="n">
        <v>12928</v>
      </c>
      <c r="B12929" s="9" t="str">
        <f aca="false">VLOOKUP(D12929,[1]Sheet1!$A$2:$D$16244,4,0)</f>
        <v>艺术设计学院</v>
      </c>
      <c r="C12929" s="9" t="s">
        <v>11706</v>
      </c>
      <c r="D12929" s="10" t="n">
        <v>1150892070</v>
      </c>
      <c r="E12929" s="11" t="s">
        <v>12958</v>
      </c>
      <c r="F12929" s="12" t="s">
        <v>12</v>
      </c>
      <c r="G12929" s="11" t="s">
        <v>4582</v>
      </c>
      <c r="H12929" s="13" t="n">
        <v>75.15</v>
      </c>
      <c r="I12929" s="14" t="s">
        <v>14</v>
      </c>
      <c r="J12929" s="16"/>
    </row>
    <row r="12930" customFormat="false" ht="18" hidden="true" customHeight="true" outlineLevel="0" collapsed="false">
      <c r="A12930" s="7" t="n">
        <v>12929</v>
      </c>
      <c r="B12930" s="9" t="str">
        <f aca="false">VLOOKUP(D12930,[1]Sheet1!$A$2:$D$16244,4,0)</f>
        <v>中德工程师学院</v>
      </c>
      <c r="C12930" s="9" t="s">
        <v>11294</v>
      </c>
      <c r="D12930" s="10" t="n">
        <v>5153002049</v>
      </c>
      <c r="E12930" s="11" t="s">
        <v>12959</v>
      </c>
      <c r="F12930" s="12" t="s">
        <v>12</v>
      </c>
      <c r="G12930" s="11" t="s">
        <v>4582</v>
      </c>
      <c r="H12930" s="13" t="n">
        <v>80.6</v>
      </c>
      <c r="I12930" s="14" t="s">
        <v>36</v>
      </c>
      <c r="J12930" s="16"/>
    </row>
    <row r="12931" customFormat="false" ht="18" hidden="true" customHeight="true" outlineLevel="0" collapsed="false">
      <c r="A12931" s="7" t="n">
        <v>12930</v>
      </c>
      <c r="B12931" s="9" t="str">
        <f aca="false">VLOOKUP(D12931,[1]Sheet1!$A$2:$D$16244,4,0)</f>
        <v>信息与电子工程学院</v>
      </c>
      <c r="C12931" s="9" t="s">
        <v>11274</v>
      </c>
      <c r="D12931" s="10" t="n">
        <v>1150299194</v>
      </c>
      <c r="E12931" s="11" t="s">
        <v>12960</v>
      </c>
      <c r="F12931" s="12" t="s">
        <v>12</v>
      </c>
      <c r="G12931" s="11" t="s">
        <v>4582</v>
      </c>
      <c r="H12931" s="13" t="n">
        <v>80.35</v>
      </c>
      <c r="I12931" s="14" t="s">
        <v>36</v>
      </c>
      <c r="J12931" s="16"/>
    </row>
    <row r="12932" customFormat="false" ht="18" hidden="true" customHeight="true" outlineLevel="0" collapsed="false">
      <c r="A12932" s="7" t="n">
        <v>12931</v>
      </c>
      <c r="B12932" s="9" t="str">
        <f aca="false">VLOOKUP(D12932,[1]Sheet1!$A$2:$D$16244,4,0)</f>
        <v>信息与电子工程学院</v>
      </c>
      <c r="C12932" s="9" t="s">
        <v>11372</v>
      </c>
      <c r="D12932" s="10" t="n">
        <v>1150299228</v>
      </c>
      <c r="E12932" s="11" t="s">
        <v>12961</v>
      </c>
      <c r="F12932" s="12" t="s">
        <v>17</v>
      </c>
      <c r="G12932" s="11" t="s">
        <v>4582</v>
      </c>
      <c r="H12932" s="13" t="n">
        <v>69.4</v>
      </c>
      <c r="I12932" s="14" t="s">
        <v>14</v>
      </c>
      <c r="J12932" s="16"/>
    </row>
    <row r="12933" customFormat="false" ht="18" hidden="true" customHeight="true" outlineLevel="0" collapsed="false">
      <c r="A12933" s="7" t="n">
        <v>12932</v>
      </c>
      <c r="B12933" s="9" t="str">
        <f aca="false">VLOOKUP(D12933,[1]Sheet1!$A$2:$D$16244,4,0)</f>
        <v>机械与汽车工程学院</v>
      </c>
      <c r="C12933" s="9" t="s">
        <v>11790</v>
      </c>
      <c r="D12933" s="10" t="n">
        <v>1150199298</v>
      </c>
      <c r="E12933" s="11" t="s">
        <v>12962</v>
      </c>
      <c r="F12933" s="12" t="s">
        <v>17</v>
      </c>
      <c r="G12933" s="11" t="s">
        <v>4582</v>
      </c>
      <c r="H12933" s="13" t="n">
        <v>72.4</v>
      </c>
      <c r="I12933" s="14" t="s">
        <v>14</v>
      </c>
      <c r="J12933" s="16"/>
    </row>
    <row r="12934" customFormat="false" ht="18" hidden="true" customHeight="true" outlineLevel="0" collapsed="false">
      <c r="A12934" s="7" t="n">
        <v>12933</v>
      </c>
      <c r="B12934" s="9" t="str">
        <f aca="false">VLOOKUP(D12934,[1]Sheet1!$A$2:$D$16244,4,0)</f>
        <v>信息与电子工程学院</v>
      </c>
      <c r="C12934" s="9" t="s">
        <v>11835</v>
      </c>
      <c r="D12934" s="10" t="n">
        <v>1150299346</v>
      </c>
      <c r="E12934" s="11" t="s">
        <v>12963</v>
      </c>
      <c r="F12934" s="12" t="s">
        <v>12</v>
      </c>
      <c r="G12934" s="11" t="s">
        <v>4582</v>
      </c>
      <c r="H12934" s="13" t="n">
        <v>81.6</v>
      </c>
      <c r="I12934" s="14" t="s">
        <v>36</v>
      </c>
      <c r="J12934" s="16"/>
    </row>
    <row r="12935" customFormat="false" ht="18" hidden="true" customHeight="true" outlineLevel="0" collapsed="false">
      <c r="A12935" s="7" t="n">
        <v>12934</v>
      </c>
      <c r="B12935" s="9" t="str">
        <f aca="false">VLOOKUP(D12935,[1]Sheet1!$A$2:$D$16244,4,0)</f>
        <v>信息与电子工程学院</v>
      </c>
      <c r="C12935" s="9" t="s">
        <v>11835</v>
      </c>
      <c r="D12935" s="10" t="n">
        <v>1150299348</v>
      </c>
      <c r="E12935" s="11" t="s">
        <v>12964</v>
      </c>
      <c r="F12935" s="12" t="s">
        <v>12</v>
      </c>
      <c r="G12935" s="11" t="s">
        <v>4582</v>
      </c>
      <c r="H12935" s="13" t="n">
        <v>83.4</v>
      </c>
      <c r="I12935" s="14" t="s">
        <v>36</v>
      </c>
      <c r="J12935" s="16"/>
    </row>
    <row r="12936" customFormat="false" ht="18" hidden="true" customHeight="true" outlineLevel="0" collapsed="false">
      <c r="A12936" s="7" t="n">
        <v>12935</v>
      </c>
      <c r="B12936" s="9" t="str">
        <f aca="false">VLOOKUP(D12936,[1]Sheet1!$A$2:$D$16244,4,0)</f>
        <v>信息与电子工程学院</v>
      </c>
      <c r="C12936" s="9" t="s">
        <v>11835</v>
      </c>
      <c r="D12936" s="10" t="n">
        <v>1150299349</v>
      </c>
      <c r="E12936" s="11" t="s">
        <v>12965</v>
      </c>
      <c r="F12936" s="12" t="s">
        <v>12</v>
      </c>
      <c r="G12936" s="11" t="s">
        <v>4582</v>
      </c>
      <c r="H12936" s="13" t="n">
        <v>82.5</v>
      </c>
      <c r="I12936" s="14" t="s">
        <v>36</v>
      </c>
      <c r="J12936" s="16"/>
    </row>
    <row r="12937" customFormat="false" ht="18" hidden="true" customHeight="true" outlineLevel="0" collapsed="false">
      <c r="A12937" s="7" t="n">
        <v>12936</v>
      </c>
      <c r="B12937" s="9" t="str">
        <f aca="false">VLOOKUP(D12937,[1]Sheet1!$A$2:$D$16244,4,0)</f>
        <v>经济与管理学院</v>
      </c>
      <c r="C12937" s="9" t="s">
        <v>11530</v>
      </c>
      <c r="D12937" s="10" t="n">
        <v>1150670014</v>
      </c>
      <c r="E12937" s="11" t="s">
        <v>12966</v>
      </c>
      <c r="F12937" s="12" t="s">
        <v>12</v>
      </c>
      <c r="G12937" s="11" t="s">
        <v>4582</v>
      </c>
      <c r="H12937" s="13" t="n">
        <v>83.4</v>
      </c>
      <c r="I12937" s="14" t="s">
        <v>36</v>
      </c>
      <c r="J12937" s="16"/>
    </row>
    <row r="12938" customFormat="false" ht="18" hidden="true" customHeight="true" outlineLevel="0" collapsed="false">
      <c r="A12938" s="7" t="n">
        <v>12937</v>
      </c>
      <c r="B12938" s="9" t="str">
        <f aca="false">VLOOKUP(D12938,[1]Sheet1!$A$2:$D$16244,4,0)</f>
        <v>经济与管理学院</v>
      </c>
      <c r="C12938" s="9" t="s">
        <v>11530</v>
      </c>
      <c r="D12938" s="10" t="n">
        <v>1150670015</v>
      </c>
      <c r="E12938" s="11" t="s">
        <v>12967</v>
      </c>
      <c r="F12938" s="12" t="s">
        <v>12</v>
      </c>
      <c r="G12938" s="11" t="s">
        <v>4582</v>
      </c>
      <c r="H12938" s="13" t="n">
        <v>82.4</v>
      </c>
      <c r="I12938" s="14" t="s">
        <v>36</v>
      </c>
      <c r="J12938" s="16"/>
    </row>
    <row r="12939" customFormat="false" ht="18" hidden="true" customHeight="true" outlineLevel="0" collapsed="false">
      <c r="A12939" s="7" t="n">
        <v>12938</v>
      </c>
      <c r="B12939" s="9" t="str">
        <f aca="false">VLOOKUP(D12939,[1]Sheet1!$A$2:$D$16244,4,0)</f>
        <v>经济与管理学院</v>
      </c>
      <c r="C12939" s="9" t="s">
        <v>11530</v>
      </c>
      <c r="D12939" s="10" t="n">
        <v>1150670017</v>
      </c>
      <c r="E12939" s="11" t="s">
        <v>12968</v>
      </c>
      <c r="F12939" s="12" t="s">
        <v>12</v>
      </c>
      <c r="G12939" s="11" t="s">
        <v>4582</v>
      </c>
      <c r="H12939" s="13" t="n">
        <v>65.85</v>
      </c>
      <c r="I12939" s="14" t="s">
        <v>14</v>
      </c>
      <c r="J12939" s="16"/>
    </row>
    <row r="12940" customFormat="false" ht="18" hidden="true" customHeight="true" outlineLevel="0" collapsed="false">
      <c r="A12940" s="7" t="n">
        <v>12939</v>
      </c>
      <c r="B12940" s="9" t="str">
        <f aca="false">VLOOKUP(D12940,[1]Sheet1!$A$2:$D$16244,4,0)</f>
        <v>艺术设计学院</v>
      </c>
      <c r="C12940" s="9" t="s">
        <v>11298</v>
      </c>
      <c r="D12940" s="10" t="n">
        <v>1150896032</v>
      </c>
      <c r="E12940" s="11" t="s">
        <v>12969</v>
      </c>
      <c r="F12940" s="12" t="s">
        <v>12</v>
      </c>
      <c r="G12940" s="11" t="s">
        <v>4582</v>
      </c>
      <c r="H12940" s="13" t="n">
        <v>89.55</v>
      </c>
      <c r="I12940" s="14" t="s">
        <v>36</v>
      </c>
      <c r="J12940" s="16"/>
    </row>
    <row r="12941" customFormat="false" ht="18" hidden="true" customHeight="true" outlineLevel="0" collapsed="false">
      <c r="A12941" s="7" t="n">
        <v>12940</v>
      </c>
      <c r="B12941" s="9" t="str">
        <f aca="false">VLOOKUP(D12941,[1]Sheet1!$A$2:$D$16244,4,0)</f>
        <v>艺术设计学院</v>
      </c>
      <c r="C12941" s="9" t="s">
        <v>11298</v>
      </c>
      <c r="D12941" s="10" t="n">
        <v>1150896039</v>
      </c>
      <c r="E12941" s="11" t="s">
        <v>12970</v>
      </c>
      <c r="F12941" s="12" t="s">
        <v>12</v>
      </c>
      <c r="G12941" s="11" t="s">
        <v>4582</v>
      </c>
      <c r="H12941" s="13" t="n">
        <v>76.6</v>
      </c>
      <c r="I12941" s="14" t="s">
        <v>14</v>
      </c>
      <c r="J12941" s="16"/>
    </row>
    <row r="12942" customFormat="false" ht="18" hidden="true" customHeight="true" outlineLevel="0" collapsed="false">
      <c r="A12942" s="7" t="n">
        <v>12941</v>
      </c>
      <c r="B12942" s="9" t="str">
        <f aca="false">VLOOKUP(D12942,[1]Sheet1!$A$2:$D$16244,4,0)</f>
        <v>艺术设计学院</v>
      </c>
      <c r="C12942" s="9" t="s">
        <v>11298</v>
      </c>
      <c r="D12942" s="10" t="n">
        <v>1150896041</v>
      </c>
      <c r="E12942" s="11" t="s">
        <v>12971</v>
      </c>
      <c r="F12942" s="12" t="s">
        <v>12</v>
      </c>
      <c r="G12942" s="11" t="s">
        <v>4582</v>
      </c>
      <c r="H12942" s="13" t="n">
        <v>82.4</v>
      </c>
      <c r="I12942" s="14" t="s">
        <v>36</v>
      </c>
      <c r="J12942" s="16"/>
    </row>
    <row r="12943" customFormat="false" ht="18" hidden="true" customHeight="true" outlineLevel="0" collapsed="false">
      <c r="A12943" s="7" t="n">
        <v>12942</v>
      </c>
      <c r="B12943" s="9" t="str">
        <f aca="false">VLOOKUP(D12943,[1]Sheet1!$A$2:$D$16244,4,0)</f>
        <v>艺术设计学院</v>
      </c>
      <c r="C12943" s="9" t="s">
        <v>11298</v>
      </c>
      <c r="D12943" s="10" t="n">
        <v>1150896042</v>
      </c>
      <c r="E12943" s="11" t="s">
        <v>12972</v>
      </c>
      <c r="F12943" s="12" t="s">
        <v>12</v>
      </c>
      <c r="G12943" s="11" t="s">
        <v>4582</v>
      </c>
      <c r="H12943" s="13" t="n">
        <v>80.45</v>
      </c>
      <c r="I12943" s="14" t="s">
        <v>36</v>
      </c>
      <c r="J12943" s="16"/>
    </row>
    <row r="12944" customFormat="false" ht="18" hidden="true" customHeight="true" outlineLevel="0" collapsed="false">
      <c r="A12944" s="7" t="n">
        <v>12943</v>
      </c>
      <c r="B12944" s="9" t="str">
        <f aca="false">VLOOKUP(D12944,[1]Sheet1!$A$2:$D$16244,4,0)</f>
        <v>自动化与电气工程学院</v>
      </c>
      <c r="C12944" s="9" t="s">
        <v>11349</v>
      </c>
      <c r="D12944" s="10" t="n">
        <v>1150399115</v>
      </c>
      <c r="E12944" s="11" t="s">
        <v>12973</v>
      </c>
      <c r="F12944" s="12" t="s">
        <v>17</v>
      </c>
      <c r="G12944" s="11" t="s">
        <v>4582</v>
      </c>
      <c r="H12944" s="13" t="n">
        <v>78.8</v>
      </c>
      <c r="I12944" s="14" t="s">
        <v>14</v>
      </c>
      <c r="J12944" s="16"/>
    </row>
    <row r="12945" customFormat="false" ht="18" hidden="true" customHeight="true" outlineLevel="0" collapsed="false">
      <c r="A12945" s="7" t="n">
        <v>12944</v>
      </c>
      <c r="B12945" s="9" t="str">
        <f aca="false">VLOOKUP(D12945,[1]Sheet1!$A$2:$D$16244,4,0)</f>
        <v>自动化与电气工程学院</v>
      </c>
      <c r="C12945" s="9" t="s">
        <v>11354</v>
      </c>
      <c r="D12945" s="10" t="n">
        <v>1150399134</v>
      </c>
      <c r="E12945" s="11" t="s">
        <v>12974</v>
      </c>
      <c r="F12945" s="12" t="s">
        <v>17</v>
      </c>
      <c r="G12945" s="11" t="s">
        <v>4582</v>
      </c>
      <c r="H12945" s="13" t="n">
        <v>72.9</v>
      </c>
      <c r="I12945" s="14" t="s">
        <v>14</v>
      </c>
      <c r="J12945" s="16"/>
    </row>
    <row r="12946" customFormat="false" ht="18" hidden="true" customHeight="true" outlineLevel="0" collapsed="false">
      <c r="A12946" s="7" t="n">
        <v>12945</v>
      </c>
      <c r="B12946" s="9" t="str">
        <f aca="false">VLOOKUP(D12946,[1]Sheet1!$A$2:$D$16244,4,0)</f>
        <v>自动化与电气工程学院</v>
      </c>
      <c r="C12946" s="9" t="s">
        <v>11354</v>
      </c>
      <c r="D12946" s="10" t="n">
        <v>1150399141</v>
      </c>
      <c r="E12946" s="11" t="s">
        <v>12975</v>
      </c>
      <c r="F12946" s="12" t="s">
        <v>17</v>
      </c>
      <c r="G12946" s="11" t="s">
        <v>4582</v>
      </c>
      <c r="H12946" s="13" t="n">
        <v>75</v>
      </c>
      <c r="I12946" s="14" t="s">
        <v>14</v>
      </c>
      <c r="J12946" s="16"/>
    </row>
    <row r="12947" customFormat="false" ht="18" hidden="true" customHeight="true" outlineLevel="0" collapsed="false">
      <c r="A12947" s="7" t="n">
        <v>12946</v>
      </c>
      <c r="B12947" s="9" t="str">
        <f aca="false">VLOOKUP(D12947,[1]Sheet1!$A$2:$D$16244,4,0)</f>
        <v>自动化与电气工程学院</v>
      </c>
      <c r="C12947" s="9" t="s">
        <v>11966</v>
      </c>
      <c r="D12947" s="10" t="n">
        <v>1150399170</v>
      </c>
      <c r="E12947" s="11" t="s">
        <v>12976</v>
      </c>
      <c r="F12947" s="12" t="s">
        <v>17</v>
      </c>
      <c r="G12947" s="11" t="s">
        <v>4582</v>
      </c>
      <c r="H12947" s="13" t="n">
        <v>85</v>
      </c>
      <c r="I12947" s="14" t="s">
        <v>36</v>
      </c>
      <c r="J12947" s="16"/>
    </row>
    <row r="12948" customFormat="false" ht="18" hidden="true" customHeight="true" outlineLevel="0" collapsed="false">
      <c r="A12948" s="7" t="n">
        <v>12947</v>
      </c>
      <c r="B12948" s="9" t="str">
        <f aca="false">VLOOKUP(D12948,[1]Sheet1!$A$2:$D$16244,4,0)</f>
        <v>自动化与电气工程学院</v>
      </c>
      <c r="C12948" s="9" t="s">
        <v>11966</v>
      </c>
      <c r="D12948" s="10" t="n">
        <v>1150399171</v>
      </c>
      <c r="E12948" s="11" t="s">
        <v>2210</v>
      </c>
      <c r="F12948" s="12" t="s">
        <v>17</v>
      </c>
      <c r="G12948" s="11" t="s">
        <v>4582</v>
      </c>
      <c r="H12948" s="13" t="n">
        <v>91.1</v>
      </c>
      <c r="I12948" s="14" t="s">
        <v>25</v>
      </c>
      <c r="J12948" s="16"/>
    </row>
    <row r="12949" customFormat="false" ht="18" hidden="true" customHeight="true" outlineLevel="0" collapsed="false">
      <c r="A12949" s="7" t="n">
        <v>12948</v>
      </c>
      <c r="B12949" s="9" t="str">
        <f aca="false">VLOOKUP(D12949,[1]Sheet1!$A$2:$D$16244,4,0)</f>
        <v>自动化与电气工程学院</v>
      </c>
      <c r="C12949" s="9" t="s">
        <v>11966</v>
      </c>
      <c r="D12949" s="10" t="n">
        <v>1150399173</v>
      </c>
      <c r="E12949" s="11" t="s">
        <v>12977</v>
      </c>
      <c r="F12949" s="12" t="s">
        <v>17</v>
      </c>
      <c r="G12949" s="11" t="s">
        <v>4582</v>
      </c>
      <c r="H12949" s="13" t="n">
        <v>83.8</v>
      </c>
      <c r="I12949" s="14" t="s">
        <v>36</v>
      </c>
      <c r="J12949" s="16"/>
    </row>
    <row r="12950" customFormat="false" ht="18" hidden="true" customHeight="true" outlineLevel="0" collapsed="false">
      <c r="A12950" s="7" t="n">
        <v>12949</v>
      </c>
      <c r="B12950" s="9" t="str">
        <f aca="false">VLOOKUP(D12950,[1]Sheet1!$A$2:$D$16244,4,0)</f>
        <v>自动化与电气工程学院</v>
      </c>
      <c r="C12950" s="9" t="s">
        <v>11966</v>
      </c>
      <c r="D12950" s="10" t="n">
        <v>1150399184</v>
      </c>
      <c r="E12950" s="11" t="s">
        <v>12978</v>
      </c>
      <c r="F12950" s="12" t="s">
        <v>17</v>
      </c>
      <c r="G12950" s="11" t="s">
        <v>4582</v>
      </c>
      <c r="H12950" s="13" t="n">
        <v>71.2</v>
      </c>
      <c r="I12950" s="14" t="s">
        <v>14</v>
      </c>
      <c r="J12950" s="16"/>
    </row>
    <row r="12951" customFormat="false" ht="18" hidden="true" customHeight="true" outlineLevel="0" collapsed="false">
      <c r="A12951" s="7" t="n">
        <v>12950</v>
      </c>
      <c r="B12951" s="9" t="str">
        <f aca="false">VLOOKUP(D12951,[1]Sheet1!$A$2:$D$16244,4,0)</f>
        <v>自动化与电气工程学院</v>
      </c>
      <c r="C12951" s="9" t="s">
        <v>11966</v>
      </c>
      <c r="D12951" s="10" t="n">
        <v>1150399188</v>
      </c>
      <c r="E12951" s="11" t="s">
        <v>12979</v>
      </c>
      <c r="F12951" s="12" t="s">
        <v>17</v>
      </c>
      <c r="G12951" s="11" t="s">
        <v>4582</v>
      </c>
      <c r="H12951" s="13" t="n">
        <v>80.5</v>
      </c>
      <c r="I12951" s="14" t="s">
        <v>36</v>
      </c>
      <c r="J12951" s="16"/>
    </row>
    <row r="12952" customFormat="false" ht="18" hidden="true" customHeight="true" outlineLevel="0" collapsed="false">
      <c r="A12952" s="7" t="n">
        <v>12951</v>
      </c>
      <c r="B12952" s="9" t="str">
        <f aca="false">VLOOKUP(D12952,[1]Sheet1!$A$2:$D$16244,4,0)</f>
        <v>外国语学院/中德学院</v>
      </c>
      <c r="C12952" s="9" t="s">
        <v>12240</v>
      </c>
      <c r="D12952" s="10" t="n">
        <v>5151570008</v>
      </c>
      <c r="E12952" s="11" t="s">
        <v>5123</v>
      </c>
      <c r="F12952" s="12" t="s">
        <v>12</v>
      </c>
      <c r="G12952" s="11" t="s">
        <v>4582</v>
      </c>
      <c r="H12952" s="13" t="n">
        <v>82.1</v>
      </c>
      <c r="I12952" s="14" t="s">
        <v>36</v>
      </c>
      <c r="J12952" s="16"/>
    </row>
    <row r="12953" customFormat="false" ht="18" hidden="true" customHeight="true" outlineLevel="0" collapsed="false">
      <c r="A12953" s="7" t="n">
        <v>12952</v>
      </c>
      <c r="B12953" s="9" t="str">
        <f aca="false">VLOOKUP(D12953,[1]Sheet1!$A$2:$D$16244,4,0)</f>
        <v>外国语学院/中德学院</v>
      </c>
      <c r="C12953" s="9" t="s">
        <v>12240</v>
      </c>
      <c r="D12953" s="10" t="n">
        <v>5151570010</v>
      </c>
      <c r="E12953" s="11" t="s">
        <v>12980</v>
      </c>
      <c r="F12953" s="12" t="s">
        <v>12</v>
      </c>
      <c r="G12953" s="11" t="s">
        <v>4582</v>
      </c>
      <c r="H12953" s="13" t="n">
        <v>86</v>
      </c>
      <c r="I12953" s="14" t="s">
        <v>36</v>
      </c>
      <c r="J12953" s="16"/>
    </row>
    <row r="12954" customFormat="false" ht="18" hidden="true" customHeight="true" outlineLevel="0" collapsed="false">
      <c r="A12954" s="7" t="n">
        <v>12953</v>
      </c>
      <c r="B12954" s="9" t="str">
        <f aca="false">VLOOKUP(D12954,[1]Sheet1!$A$2:$D$16244,4,0)</f>
        <v>经济与管理学院</v>
      </c>
      <c r="C12954" s="9" t="s">
        <v>11636</v>
      </c>
      <c r="D12954" s="10" t="n">
        <v>1150630044</v>
      </c>
      <c r="E12954" s="11" t="s">
        <v>12981</v>
      </c>
      <c r="F12954" s="12" t="s">
        <v>12</v>
      </c>
      <c r="G12954" s="11" t="s">
        <v>4582</v>
      </c>
      <c r="H12954" s="13" t="n">
        <v>80</v>
      </c>
      <c r="I12954" s="14" t="s">
        <v>36</v>
      </c>
      <c r="J12954" s="16"/>
    </row>
    <row r="12955" customFormat="false" ht="18" hidden="true" customHeight="true" outlineLevel="0" collapsed="false">
      <c r="A12955" s="7" t="n">
        <v>12954</v>
      </c>
      <c r="B12955" s="9" t="str">
        <f aca="false">VLOOKUP(D12955,[1]Sheet1!$A$2:$D$16244,4,0)</f>
        <v>机械与汽车工程学院</v>
      </c>
      <c r="C12955" s="9" t="s">
        <v>11509</v>
      </c>
      <c r="D12955" s="10" t="n">
        <v>1150199109</v>
      </c>
      <c r="E12955" s="11" t="s">
        <v>12982</v>
      </c>
      <c r="F12955" s="12" t="s">
        <v>17</v>
      </c>
      <c r="G12955" s="11" t="s">
        <v>4582</v>
      </c>
      <c r="H12955" s="13" t="n">
        <v>69.2</v>
      </c>
      <c r="I12955" s="14" t="s">
        <v>14</v>
      </c>
      <c r="J12955" s="16"/>
    </row>
    <row r="12956" customFormat="false" ht="18" hidden="true" customHeight="true" outlineLevel="0" collapsed="false">
      <c r="A12956" s="7" t="n">
        <v>12955</v>
      </c>
      <c r="B12956" s="9" t="str">
        <f aca="false">VLOOKUP(D12956,[1]Sheet1!$A$2:$D$16244,4,0)</f>
        <v>生物与化学工程学院/轻工学院</v>
      </c>
      <c r="C12956" s="9" t="s">
        <v>11254</v>
      </c>
      <c r="D12956" s="10" t="n">
        <v>1150493059</v>
      </c>
      <c r="E12956" s="11" t="s">
        <v>12983</v>
      </c>
      <c r="F12956" s="12" t="s">
        <v>12</v>
      </c>
      <c r="G12956" s="11" t="s">
        <v>4582</v>
      </c>
      <c r="H12956" s="13" t="n">
        <v>81.3</v>
      </c>
      <c r="I12956" s="14" t="s">
        <v>36</v>
      </c>
      <c r="J12956" s="16"/>
    </row>
    <row r="12957" customFormat="false" ht="18" hidden="true" customHeight="true" outlineLevel="0" collapsed="false">
      <c r="A12957" s="7" t="n">
        <v>12956</v>
      </c>
      <c r="B12957" s="9" t="str">
        <f aca="false">VLOOKUP(D12957,[1]Sheet1!$A$2:$D$16244,4,0)</f>
        <v>生物与化学工程学院/轻工学院</v>
      </c>
      <c r="C12957" s="9" t="s">
        <v>11413</v>
      </c>
      <c r="D12957" s="10" t="n">
        <v>1150492030</v>
      </c>
      <c r="E12957" s="11" t="s">
        <v>12984</v>
      </c>
      <c r="F12957" s="12" t="s">
        <v>12</v>
      </c>
      <c r="G12957" s="11" t="s">
        <v>4582</v>
      </c>
      <c r="H12957" s="13" t="n">
        <v>81.8</v>
      </c>
      <c r="I12957" s="14" t="s">
        <v>36</v>
      </c>
      <c r="J12957" s="16"/>
    </row>
    <row r="12958" customFormat="false" ht="18" hidden="true" customHeight="true" outlineLevel="0" collapsed="false">
      <c r="A12958" s="7" t="n">
        <v>12957</v>
      </c>
      <c r="B12958" s="9" t="str">
        <f aca="false">VLOOKUP(D12958,[1]Sheet1!$A$2:$D$16244,4,0)</f>
        <v>生物与化学工程学院/轻工学院</v>
      </c>
      <c r="C12958" s="9" t="s">
        <v>11413</v>
      </c>
      <c r="D12958" s="10" t="n">
        <v>1150492031</v>
      </c>
      <c r="E12958" s="11" t="s">
        <v>12985</v>
      </c>
      <c r="F12958" s="12" t="s">
        <v>12</v>
      </c>
      <c r="G12958" s="11" t="s">
        <v>4582</v>
      </c>
      <c r="H12958" s="13" t="n">
        <v>81.1</v>
      </c>
      <c r="I12958" s="14" t="s">
        <v>36</v>
      </c>
      <c r="J12958" s="16"/>
    </row>
    <row r="12959" customFormat="false" ht="18" hidden="true" customHeight="true" outlineLevel="0" collapsed="false">
      <c r="A12959" s="7" t="n">
        <v>12958</v>
      </c>
      <c r="B12959" s="9" t="str">
        <f aca="false">VLOOKUP(D12959,[1]Sheet1!$A$2:$D$16244,4,0)</f>
        <v>生物与化学工程学院/轻工学院</v>
      </c>
      <c r="C12959" s="9" t="s">
        <v>11413</v>
      </c>
      <c r="D12959" s="10" t="n">
        <v>1150492032</v>
      </c>
      <c r="E12959" s="11" t="s">
        <v>12986</v>
      </c>
      <c r="F12959" s="12" t="s">
        <v>12</v>
      </c>
      <c r="G12959" s="11" t="s">
        <v>4582</v>
      </c>
      <c r="H12959" s="13" t="n">
        <v>85.4</v>
      </c>
      <c r="I12959" s="14" t="s">
        <v>36</v>
      </c>
      <c r="J12959" s="16"/>
    </row>
    <row r="12960" customFormat="false" ht="18" hidden="true" customHeight="true" outlineLevel="0" collapsed="false">
      <c r="A12960" s="7" t="n">
        <v>12959</v>
      </c>
      <c r="B12960" s="9" t="str">
        <f aca="false">VLOOKUP(D12960,[1]Sheet1!$A$2:$D$16244,4,0)</f>
        <v>生物与化学工程学院/轻工学院</v>
      </c>
      <c r="C12960" s="9" t="s">
        <v>11413</v>
      </c>
      <c r="D12960" s="10" t="n">
        <v>1150492034</v>
      </c>
      <c r="E12960" s="11" t="s">
        <v>12987</v>
      </c>
      <c r="F12960" s="12" t="s">
        <v>12</v>
      </c>
      <c r="G12960" s="11" t="s">
        <v>4582</v>
      </c>
      <c r="H12960" s="13" t="n">
        <v>80</v>
      </c>
      <c r="I12960" s="14" t="s">
        <v>36</v>
      </c>
      <c r="J12960" s="16"/>
    </row>
    <row r="12961" customFormat="false" ht="18" hidden="true" customHeight="true" outlineLevel="0" collapsed="false">
      <c r="A12961" s="7" t="n">
        <v>12960</v>
      </c>
      <c r="B12961" s="9" t="str">
        <f aca="false">VLOOKUP(D12961,[1]Sheet1!$A$2:$D$16244,4,0)</f>
        <v>生物与化学工程学院/轻工学院</v>
      </c>
      <c r="C12961" s="9" t="s">
        <v>11413</v>
      </c>
      <c r="D12961" s="10" t="n">
        <v>1150492036</v>
      </c>
      <c r="E12961" s="11" t="s">
        <v>12988</v>
      </c>
      <c r="F12961" s="12" t="s">
        <v>12</v>
      </c>
      <c r="G12961" s="11" t="s">
        <v>4582</v>
      </c>
      <c r="H12961" s="13" t="n">
        <v>83.7</v>
      </c>
      <c r="I12961" s="14" t="s">
        <v>36</v>
      </c>
      <c r="J12961" s="16"/>
    </row>
    <row r="12962" customFormat="false" ht="18" hidden="true" customHeight="true" outlineLevel="0" collapsed="false">
      <c r="A12962" s="7" t="n">
        <v>12961</v>
      </c>
      <c r="B12962" s="9" t="str">
        <f aca="false">VLOOKUP(D12962,[1]Sheet1!$A$2:$D$16244,4,0)</f>
        <v>生物与化学工程学院/轻工学院</v>
      </c>
      <c r="C12962" s="9" t="s">
        <v>11413</v>
      </c>
      <c r="D12962" s="10" t="n">
        <v>1150492037</v>
      </c>
      <c r="E12962" s="11" t="s">
        <v>12989</v>
      </c>
      <c r="F12962" s="12" t="s">
        <v>12</v>
      </c>
      <c r="G12962" s="11" t="s">
        <v>4582</v>
      </c>
      <c r="H12962" s="13" t="n">
        <v>69.8</v>
      </c>
      <c r="I12962" s="14" t="s">
        <v>14</v>
      </c>
      <c r="J12962" s="16"/>
    </row>
    <row r="12963" customFormat="false" ht="18" hidden="true" customHeight="true" outlineLevel="0" collapsed="false">
      <c r="A12963" s="7" t="n">
        <v>12962</v>
      </c>
      <c r="B12963" s="9" t="str">
        <f aca="false">VLOOKUP(D12963,[1]Sheet1!$A$2:$D$16244,4,0)</f>
        <v>生物与化学工程学院/轻工学院</v>
      </c>
      <c r="C12963" s="9" t="s">
        <v>11413</v>
      </c>
      <c r="D12963" s="10" t="n">
        <v>1150492039</v>
      </c>
      <c r="E12963" s="11" t="s">
        <v>12990</v>
      </c>
      <c r="F12963" s="12" t="s">
        <v>12</v>
      </c>
      <c r="G12963" s="11" t="s">
        <v>4582</v>
      </c>
      <c r="H12963" s="13" t="n">
        <v>70.6</v>
      </c>
      <c r="I12963" s="14" t="s">
        <v>14</v>
      </c>
      <c r="J12963" s="16"/>
    </row>
    <row r="12964" customFormat="false" ht="18" hidden="true" customHeight="true" outlineLevel="0" collapsed="false">
      <c r="A12964" s="7" t="n">
        <v>12963</v>
      </c>
      <c r="B12964" s="9" t="str">
        <f aca="false">VLOOKUP(D12964,[1]Sheet1!$A$2:$D$16244,4,0)</f>
        <v>生物与化学工程学院/轻工学院</v>
      </c>
      <c r="C12964" s="9" t="s">
        <v>11413</v>
      </c>
      <c r="D12964" s="10" t="n">
        <v>1150492045</v>
      </c>
      <c r="E12964" s="11" t="s">
        <v>12991</v>
      </c>
      <c r="F12964" s="12" t="s">
        <v>12</v>
      </c>
      <c r="G12964" s="11" t="s">
        <v>4582</v>
      </c>
      <c r="H12964" s="13" t="n">
        <v>77</v>
      </c>
      <c r="I12964" s="14" t="s">
        <v>14</v>
      </c>
      <c r="J12964" s="16"/>
    </row>
    <row r="12965" customFormat="false" ht="18" hidden="true" customHeight="true" outlineLevel="0" collapsed="false">
      <c r="A12965" s="7" t="n">
        <v>12964</v>
      </c>
      <c r="B12965" s="9" t="str">
        <f aca="false">VLOOKUP(D12965,[1]Sheet1!$A$2:$D$16244,4,0)</f>
        <v>艺术设计学院</v>
      </c>
      <c r="C12965" s="9" t="s">
        <v>11710</v>
      </c>
      <c r="D12965" s="10" t="n">
        <v>1150892101</v>
      </c>
      <c r="E12965" s="11" t="s">
        <v>12992</v>
      </c>
      <c r="F12965" s="12" t="s">
        <v>12</v>
      </c>
      <c r="G12965" s="11" t="s">
        <v>4582</v>
      </c>
      <c r="H12965" s="13" t="n">
        <v>81.45</v>
      </c>
      <c r="I12965" s="14" t="s">
        <v>36</v>
      </c>
      <c r="J12965" s="16"/>
    </row>
    <row r="12966" customFormat="false" ht="18" hidden="true" customHeight="true" outlineLevel="0" collapsed="false">
      <c r="A12966" s="7" t="n">
        <v>12965</v>
      </c>
      <c r="B12966" s="9" t="str">
        <f aca="false">VLOOKUP(D12966,[1]Sheet1!$A$2:$D$16244,4,0)</f>
        <v>艺术设计学院</v>
      </c>
      <c r="C12966" s="9" t="s">
        <v>11710</v>
      </c>
      <c r="D12966" s="10" t="n">
        <v>1150892102</v>
      </c>
      <c r="E12966" s="11" t="s">
        <v>12993</v>
      </c>
      <c r="F12966" s="12" t="s">
        <v>12</v>
      </c>
      <c r="G12966" s="11" t="s">
        <v>4582</v>
      </c>
      <c r="H12966" s="13" t="n">
        <v>81.05</v>
      </c>
      <c r="I12966" s="14" t="s">
        <v>36</v>
      </c>
      <c r="J12966" s="16"/>
    </row>
    <row r="12967" customFormat="false" ht="18" hidden="true" customHeight="true" outlineLevel="0" collapsed="false">
      <c r="A12967" s="7" t="n">
        <v>12966</v>
      </c>
      <c r="B12967" s="9" t="str">
        <f aca="false">VLOOKUP(D12967,[1]Sheet1!$A$2:$D$16244,4,0)</f>
        <v>艺术设计学院</v>
      </c>
      <c r="C12967" s="9" t="s">
        <v>11710</v>
      </c>
      <c r="D12967" s="10" t="n">
        <v>1150892103</v>
      </c>
      <c r="E12967" s="11" t="s">
        <v>12994</v>
      </c>
      <c r="F12967" s="12" t="s">
        <v>12</v>
      </c>
      <c r="G12967" s="11" t="s">
        <v>4582</v>
      </c>
      <c r="H12967" s="13" t="n">
        <v>84</v>
      </c>
      <c r="I12967" s="14" t="s">
        <v>36</v>
      </c>
      <c r="J12967" s="16"/>
    </row>
    <row r="12968" customFormat="false" ht="18" hidden="true" customHeight="true" outlineLevel="0" collapsed="false">
      <c r="A12968" s="7" t="n">
        <v>12967</v>
      </c>
      <c r="B12968" s="9" t="str">
        <f aca="false">VLOOKUP(D12968,[1]Sheet1!$A$2:$D$16244,4,0)</f>
        <v>艺术设计学院</v>
      </c>
      <c r="C12968" s="9" t="s">
        <v>11710</v>
      </c>
      <c r="D12968" s="10" t="n">
        <v>1150892104</v>
      </c>
      <c r="E12968" s="11" t="s">
        <v>12995</v>
      </c>
      <c r="F12968" s="12" t="s">
        <v>12</v>
      </c>
      <c r="G12968" s="11" t="s">
        <v>4582</v>
      </c>
      <c r="H12968" s="13" t="n">
        <v>80.4</v>
      </c>
      <c r="I12968" s="14" t="s">
        <v>36</v>
      </c>
      <c r="J12968" s="16"/>
    </row>
    <row r="12969" customFormat="false" ht="18" hidden="true" customHeight="true" outlineLevel="0" collapsed="false">
      <c r="A12969" s="7" t="n">
        <v>12968</v>
      </c>
      <c r="B12969" s="9" t="str">
        <f aca="false">VLOOKUP(D12969,[1]Sheet1!$A$2:$D$16244,4,0)</f>
        <v>艺术设计学院</v>
      </c>
      <c r="C12969" s="9" t="s">
        <v>11710</v>
      </c>
      <c r="D12969" s="10" t="n">
        <v>1150892107</v>
      </c>
      <c r="E12969" s="11" t="s">
        <v>12996</v>
      </c>
      <c r="F12969" s="12" t="s">
        <v>12</v>
      </c>
      <c r="G12969" s="11" t="s">
        <v>4582</v>
      </c>
      <c r="H12969" s="13" t="n">
        <v>76.4</v>
      </c>
      <c r="I12969" s="14" t="s">
        <v>14</v>
      </c>
      <c r="J12969" s="16"/>
    </row>
    <row r="12970" customFormat="false" ht="18" hidden="true" customHeight="true" outlineLevel="0" collapsed="false">
      <c r="A12970" s="7" t="n">
        <v>12969</v>
      </c>
      <c r="B12970" s="9" t="str">
        <f aca="false">VLOOKUP(D12970,[1]Sheet1!$A$2:$D$16244,4,0)</f>
        <v>艺术设计学院</v>
      </c>
      <c r="C12970" s="9" t="s">
        <v>11710</v>
      </c>
      <c r="D12970" s="10" t="n">
        <v>1150892109</v>
      </c>
      <c r="E12970" s="11" t="s">
        <v>12997</v>
      </c>
      <c r="F12970" s="12" t="s">
        <v>12</v>
      </c>
      <c r="G12970" s="11" t="s">
        <v>4582</v>
      </c>
      <c r="H12970" s="13" t="n">
        <v>77.8</v>
      </c>
      <c r="I12970" s="14" t="s">
        <v>14</v>
      </c>
      <c r="J12970" s="16"/>
    </row>
    <row r="12971" customFormat="false" ht="18" hidden="true" customHeight="true" outlineLevel="0" collapsed="false">
      <c r="A12971" s="7" t="n">
        <v>12970</v>
      </c>
      <c r="B12971" s="9" t="str">
        <f aca="false">VLOOKUP(D12971,[1]Sheet1!$A$2:$D$16244,4,0)</f>
        <v>艺术设计学院</v>
      </c>
      <c r="C12971" s="9" t="s">
        <v>11710</v>
      </c>
      <c r="D12971" s="10" t="n">
        <v>1150892120</v>
      </c>
      <c r="E12971" s="11" t="s">
        <v>12998</v>
      </c>
      <c r="F12971" s="12" t="s">
        <v>12</v>
      </c>
      <c r="G12971" s="11" t="s">
        <v>4582</v>
      </c>
      <c r="H12971" s="13" t="n">
        <v>80.2</v>
      </c>
      <c r="I12971" s="14" t="s">
        <v>36</v>
      </c>
      <c r="J12971" s="16"/>
    </row>
    <row r="12972" customFormat="false" ht="18" hidden="true" customHeight="true" outlineLevel="0" collapsed="false">
      <c r="A12972" s="7" t="n">
        <v>12971</v>
      </c>
      <c r="B12972" s="9" t="str">
        <f aca="false">VLOOKUP(D12972,[1]Sheet1!$A$2:$D$16244,4,0)</f>
        <v>经济与管理学院</v>
      </c>
      <c r="C12972" s="9" t="s">
        <v>11401</v>
      </c>
      <c r="D12972" s="10" t="n">
        <v>1150693021</v>
      </c>
      <c r="E12972" s="11" t="s">
        <v>12999</v>
      </c>
      <c r="F12972" s="12" t="s">
        <v>17</v>
      </c>
      <c r="G12972" s="11" t="s">
        <v>4582</v>
      </c>
      <c r="H12972" s="13" t="n">
        <v>87.5</v>
      </c>
      <c r="I12972" s="14" t="s">
        <v>36</v>
      </c>
      <c r="J12972" s="16"/>
    </row>
    <row r="12973" customFormat="false" ht="18" hidden="true" customHeight="true" outlineLevel="0" collapsed="false">
      <c r="A12973" s="7" t="n">
        <v>12972</v>
      </c>
      <c r="B12973" s="9" t="str">
        <f aca="false">VLOOKUP(D12973,[1]Sheet1!$A$2:$D$16244,4,0)</f>
        <v>经济与管理学院</v>
      </c>
      <c r="C12973" s="9" t="s">
        <v>11401</v>
      </c>
      <c r="D12973" s="10" t="n">
        <v>1150693006</v>
      </c>
      <c r="E12973" s="11" t="s">
        <v>6658</v>
      </c>
      <c r="F12973" s="12" t="s">
        <v>12</v>
      </c>
      <c r="G12973" s="11" t="s">
        <v>4582</v>
      </c>
      <c r="H12973" s="13" t="n">
        <v>85.5</v>
      </c>
      <c r="I12973" s="14" t="s">
        <v>36</v>
      </c>
      <c r="J12973" s="16"/>
    </row>
    <row r="12974" customFormat="false" ht="18" hidden="true" customHeight="true" outlineLevel="0" collapsed="false">
      <c r="A12974" s="7" t="n">
        <v>12973</v>
      </c>
      <c r="B12974" s="9" t="str">
        <f aca="false">VLOOKUP(D12974,[1]Sheet1!$A$2:$D$16244,4,0)</f>
        <v>经济与管理学院</v>
      </c>
      <c r="C12974" s="9" t="s">
        <v>11401</v>
      </c>
      <c r="D12974" s="10" t="n">
        <v>1150693015</v>
      </c>
      <c r="E12974" s="11" t="s">
        <v>13000</v>
      </c>
      <c r="F12974" s="12" t="s">
        <v>12</v>
      </c>
      <c r="G12974" s="11" t="s">
        <v>4582</v>
      </c>
      <c r="H12974" s="13" t="n">
        <v>81.1</v>
      </c>
      <c r="I12974" s="14" t="s">
        <v>36</v>
      </c>
      <c r="J12974" s="16"/>
    </row>
    <row r="12975" customFormat="false" ht="18" hidden="true" customHeight="true" outlineLevel="0" collapsed="false">
      <c r="A12975" s="7" t="n">
        <v>12974</v>
      </c>
      <c r="B12975" s="9" t="str">
        <f aca="false">VLOOKUP(D12975,[1]Sheet1!$A$2:$D$16244,4,0)</f>
        <v>经济与管理学院</v>
      </c>
      <c r="C12975" s="9" t="s">
        <v>11403</v>
      </c>
      <c r="D12975" s="10" t="n">
        <v>1150693051</v>
      </c>
      <c r="E12975" s="11" t="s">
        <v>5417</v>
      </c>
      <c r="F12975" s="12" t="s">
        <v>17</v>
      </c>
      <c r="G12975" s="11" t="s">
        <v>4582</v>
      </c>
      <c r="H12975" s="13" t="n">
        <v>75.7</v>
      </c>
      <c r="I12975" s="14" t="s">
        <v>14</v>
      </c>
      <c r="J12975" s="16"/>
    </row>
    <row r="12976" customFormat="false" ht="18" hidden="true" customHeight="true" outlineLevel="0" collapsed="false">
      <c r="A12976" s="7" t="n">
        <v>12975</v>
      </c>
      <c r="B12976" s="9" t="str">
        <f aca="false">VLOOKUP(D12976,[1]Sheet1!$A$2:$D$16244,4,0)</f>
        <v>信息与电子工程学院</v>
      </c>
      <c r="C12976" s="9" t="s">
        <v>11712</v>
      </c>
      <c r="D12976" s="10" t="n">
        <v>1150299005</v>
      </c>
      <c r="E12976" s="11" t="s">
        <v>13001</v>
      </c>
      <c r="F12976" s="12" t="s">
        <v>12</v>
      </c>
      <c r="G12976" s="11" t="s">
        <v>4582</v>
      </c>
      <c r="H12976" s="13" t="n">
        <v>83.8</v>
      </c>
      <c r="I12976" s="14" t="s">
        <v>36</v>
      </c>
      <c r="J12976" s="16"/>
    </row>
    <row r="12977" customFormat="false" ht="18" hidden="true" customHeight="true" outlineLevel="0" collapsed="false">
      <c r="A12977" s="7" t="n">
        <v>12976</v>
      </c>
      <c r="B12977" s="9" t="str">
        <f aca="false">VLOOKUP(D12977,[1]Sheet1!$A$2:$D$16244,4,0)</f>
        <v>信息与电子工程学院</v>
      </c>
      <c r="C12977" s="9" t="s">
        <v>11342</v>
      </c>
      <c r="D12977" s="10" t="n">
        <v>1150299050</v>
      </c>
      <c r="E12977" s="11" t="s">
        <v>13002</v>
      </c>
      <c r="F12977" s="12" t="s">
        <v>17</v>
      </c>
      <c r="G12977" s="11" t="s">
        <v>4582</v>
      </c>
      <c r="H12977" s="13" t="n">
        <v>74.1</v>
      </c>
      <c r="I12977" s="14" t="s">
        <v>14</v>
      </c>
      <c r="J12977" s="16"/>
    </row>
    <row r="12978" customFormat="false" ht="18" hidden="true" customHeight="true" outlineLevel="0" collapsed="false">
      <c r="A12978" s="7" t="n">
        <v>12977</v>
      </c>
      <c r="B12978" s="9" t="str">
        <f aca="false">VLOOKUP(D12978,[1]Sheet1!$A$2:$D$16244,4,0)</f>
        <v>信息与电子工程学院</v>
      </c>
      <c r="C12978" s="9" t="s">
        <v>11342</v>
      </c>
      <c r="D12978" s="10" t="n">
        <v>1150299057</v>
      </c>
      <c r="E12978" s="11" t="s">
        <v>12256</v>
      </c>
      <c r="F12978" s="12" t="s">
        <v>17</v>
      </c>
      <c r="G12978" s="11" t="s">
        <v>4582</v>
      </c>
      <c r="H12978" s="13" t="n">
        <v>66.9</v>
      </c>
      <c r="I12978" s="14" t="s">
        <v>14</v>
      </c>
      <c r="J12978" s="16"/>
    </row>
    <row r="12979" customFormat="false" ht="18" hidden="true" customHeight="true" outlineLevel="0" collapsed="false">
      <c r="A12979" s="7" t="n">
        <v>12978</v>
      </c>
      <c r="B12979" s="9" t="str">
        <f aca="false">VLOOKUP(D12979,[1]Sheet1!$A$2:$D$16244,4,0)</f>
        <v>信息与电子工程学院</v>
      </c>
      <c r="C12979" s="9" t="s">
        <v>11342</v>
      </c>
      <c r="D12979" s="10" t="n">
        <v>1150299059</v>
      </c>
      <c r="E12979" s="11" t="s">
        <v>748</v>
      </c>
      <c r="F12979" s="12" t="s">
        <v>17</v>
      </c>
      <c r="G12979" s="11" t="s">
        <v>4582</v>
      </c>
      <c r="H12979" s="13" t="n">
        <v>65.2</v>
      </c>
      <c r="I12979" s="14" t="s">
        <v>14</v>
      </c>
      <c r="J12979" s="16"/>
    </row>
    <row r="12980" customFormat="false" ht="18" hidden="true" customHeight="true" outlineLevel="0" collapsed="false">
      <c r="A12980" s="7" t="n">
        <v>12979</v>
      </c>
      <c r="B12980" s="9" t="str">
        <f aca="false">VLOOKUP(D12980,[1]Sheet1!$A$2:$D$16244,4,0)</f>
        <v>信息与电子工程学院</v>
      </c>
      <c r="C12980" s="9" t="s">
        <v>11342</v>
      </c>
      <c r="D12980" s="10" t="n">
        <v>1150299062</v>
      </c>
      <c r="E12980" s="11" t="s">
        <v>13003</v>
      </c>
      <c r="F12980" s="12" t="s">
        <v>17</v>
      </c>
      <c r="G12980" s="11" t="s">
        <v>4582</v>
      </c>
      <c r="H12980" s="13" t="n">
        <v>67.3</v>
      </c>
      <c r="I12980" s="14" t="s">
        <v>14</v>
      </c>
      <c r="J12980" s="16"/>
    </row>
    <row r="12981" customFormat="false" ht="18" hidden="true" customHeight="true" outlineLevel="0" collapsed="false">
      <c r="A12981" s="7" t="n">
        <v>12980</v>
      </c>
      <c r="B12981" s="9" t="str">
        <f aca="false">VLOOKUP(D12981,[1]Sheet1!$A$2:$D$16244,4,0)</f>
        <v>信息与电子工程学院</v>
      </c>
      <c r="C12981" s="9" t="s">
        <v>11798</v>
      </c>
      <c r="D12981" s="10" t="n">
        <v>1150299126</v>
      </c>
      <c r="E12981" s="11" t="s">
        <v>13004</v>
      </c>
      <c r="F12981" s="12" t="s">
        <v>12</v>
      </c>
      <c r="G12981" s="11" t="s">
        <v>4582</v>
      </c>
      <c r="H12981" s="13" t="n">
        <v>80.7</v>
      </c>
      <c r="I12981" s="14" t="s">
        <v>36</v>
      </c>
      <c r="J12981" s="16"/>
    </row>
    <row r="12982" customFormat="false" ht="18" hidden="true" customHeight="true" outlineLevel="0" collapsed="false">
      <c r="A12982" s="7" t="n">
        <v>12981</v>
      </c>
      <c r="B12982" s="9" t="str">
        <f aca="false">VLOOKUP(D12982,[1]Sheet1!$A$2:$D$16244,4,0)</f>
        <v>信息与电子工程学院</v>
      </c>
      <c r="C12982" s="9" t="s">
        <v>11798</v>
      </c>
      <c r="D12982" s="10" t="n">
        <v>1150299127</v>
      </c>
      <c r="E12982" s="11" t="s">
        <v>13005</v>
      </c>
      <c r="F12982" s="12" t="s">
        <v>12</v>
      </c>
      <c r="G12982" s="11" t="s">
        <v>4582</v>
      </c>
      <c r="H12982" s="13" t="n">
        <v>77.2</v>
      </c>
      <c r="I12982" s="14" t="s">
        <v>14</v>
      </c>
      <c r="J12982" s="16"/>
    </row>
    <row r="12983" customFormat="false" ht="18" hidden="true" customHeight="true" outlineLevel="0" collapsed="false">
      <c r="A12983" s="7" t="n">
        <v>12982</v>
      </c>
      <c r="B12983" s="9" t="str">
        <f aca="false">VLOOKUP(D12983,[1]Sheet1!$A$2:$D$16244,4,0)</f>
        <v>信息与电子工程学院</v>
      </c>
      <c r="C12983" s="9" t="s">
        <v>11368</v>
      </c>
      <c r="D12983" s="10" t="n">
        <v>1150299156</v>
      </c>
      <c r="E12983" s="11" t="s">
        <v>13006</v>
      </c>
      <c r="F12983" s="12" t="s">
        <v>12</v>
      </c>
      <c r="G12983" s="11" t="s">
        <v>4582</v>
      </c>
      <c r="H12983" s="13" t="n">
        <v>78.7</v>
      </c>
      <c r="I12983" s="14" t="s">
        <v>14</v>
      </c>
      <c r="J12983" s="16"/>
    </row>
    <row r="12984" customFormat="false" ht="18" hidden="true" customHeight="true" outlineLevel="0" collapsed="false">
      <c r="A12984" s="7" t="n">
        <v>12983</v>
      </c>
      <c r="B12984" s="9" t="str">
        <f aca="false">VLOOKUP(D12984,[1]Sheet1!$A$2:$D$16244,4,0)</f>
        <v>外国语学院/中德学院</v>
      </c>
      <c r="C12984" s="9" t="s">
        <v>11604</v>
      </c>
      <c r="D12984" s="10" t="n">
        <v>1152520039</v>
      </c>
      <c r="E12984" s="11" t="s">
        <v>13007</v>
      </c>
      <c r="F12984" s="12" t="s">
        <v>12</v>
      </c>
      <c r="G12984" s="11" t="s">
        <v>4582</v>
      </c>
      <c r="H12984" s="13" t="n">
        <v>80.1</v>
      </c>
      <c r="I12984" s="14" t="s">
        <v>36</v>
      </c>
      <c r="J12984" s="16"/>
    </row>
    <row r="12985" customFormat="false" ht="18" hidden="true" customHeight="true" outlineLevel="0" collapsed="false">
      <c r="A12985" s="7" t="n">
        <v>12984</v>
      </c>
      <c r="B12985" s="9" t="str">
        <f aca="false">VLOOKUP(D12985,[1]Sheet1!$A$2:$D$16244,4,0)</f>
        <v>外国语学院/中德学院</v>
      </c>
      <c r="C12985" s="9" t="s">
        <v>11604</v>
      </c>
      <c r="D12985" s="10" t="n">
        <v>1152520040</v>
      </c>
      <c r="E12985" s="11" t="s">
        <v>13008</v>
      </c>
      <c r="F12985" s="12" t="s">
        <v>12</v>
      </c>
      <c r="G12985" s="11" t="s">
        <v>4582</v>
      </c>
      <c r="H12985" s="13" t="n">
        <v>88</v>
      </c>
      <c r="I12985" s="14" t="s">
        <v>36</v>
      </c>
      <c r="J12985" s="16"/>
    </row>
    <row r="12986" customFormat="false" ht="18" hidden="true" customHeight="true" outlineLevel="0" collapsed="false">
      <c r="A12986" s="7" t="n">
        <v>12985</v>
      </c>
      <c r="B12986" s="9" t="str">
        <f aca="false">VLOOKUP(D12986,[1]Sheet1!$A$2:$D$16244,4,0)</f>
        <v>经济与管理学院</v>
      </c>
      <c r="C12986" s="9" t="s">
        <v>11537</v>
      </c>
      <c r="D12986" s="10" t="n">
        <v>1150670033</v>
      </c>
      <c r="E12986" s="11" t="s">
        <v>13009</v>
      </c>
      <c r="F12986" s="12" t="s">
        <v>12</v>
      </c>
      <c r="G12986" s="11" t="s">
        <v>4582</v>
      </c>
      <c r="H12986" s="13" t="n">
        <v>84.2</v>
      </c>
      <c r="I12986" s="14" t="s">
        <v>36</v>
      </c>
      <c r="J12986" s="16"/>
    </row>
    <row r="12987" customFormat="false" ht="18" hidden="true" customHeight="true" outlineLevel="0" collapsed="false">
      <c r="A12987" s="7" t="n">
        <v>12986</v>
      </c>
      <c r="B12987" s="9" t="str">
        <f aca="false">VLOOKUP(D12987,[1]Sheet1!$A$2:$D$16244,4,0)</f>
        <v>外国语学院/中德学院</v>
      </c>
      <c r="C12987" s="9" t="s">
        <v>11661</v>
      </c>
      <c r="D12987" s="10" t="n">
        <v>5151593001</v>
      </c>
      <c r="E12987" s="11" t="s">
        <v>13010</v>
      </c>
      <c r="F12987" s="12" t="s">
        <v>12</v>
      </c>
      <c r="G12987" s="11" t="s">
        <v>4582</v>
      </c>
      <c r="H12987" s="13" t="n">
        <v>90.35</v>
      </c>
      <c r="I12987" s="14" t="s">
        <v>25</v>
      </c>
      <c r="J12987" s="16"/>
    </row>
    <row r="12988" customFormat="false" ht="18" hidden="true" customHeight="true" outlineLevel="0" collapsed="false">
      <c r="A12988" s="7" t="n">
        <v>12987</v>
      </c>
      <c r="B12988" s="9" t="str">
        <f aca="false">VLOOKUP(D12988,[1]Sheet1!$A$2:$D$16244,4,0)</f>
        <v>外国语学院/中德学院</v>
      </c>
      <c r="C12988" s="9" t="s">
        <v>11661</v>
      </c>
      <c r="D12988" s="10" t="n">
        <v>5151593002</v>
      </c>
      <c r="E12988" s="11" t="s">
        <v>13011</v>
      </c>
      <c r="F12988" s="12" t="s">
        <v>12</v>
      </c>
      <c r="G12988" s="11" t="s">
        <v>4582</v>
      </c>
      <c r="H12988" s="13" t="n">
        <v>82.6</v>
      </c>
      <c r="I12988" s="14" t="s">
        <v>36</v>
      </c>
      <c r="J12988" s="16"/>
    </row>
    <row r="12989" customFormat="false" ht="18" hidden="true" customHeight="true" outlineLevel="0" collapsed="false">
      <c r="A12989" s="7" t="n">
        <v>12988</v>
      </c>
      <c r="B12989" s="9" t="str">
        <f aca="false">VLOOKUP(D12989,[1]Sheet1!$A$2:$D$16244,4,0)</f>
        <v>外国语学院/中德学院</v>
      </c>
      <c r="C12989" s="9" t="s">
        <v>11908</v>
      </c>
      <c r="D12989" s="10" t="n">
        <v>5151570006</v>
      </c>
      <c r="E12989" s="11" t="s">
        <v>13012</v>
      </c>
      <c r="F12989" s="12" t="s">
        <v>17</v>
      </c>
      <c r="G12989" s="11" t="s">
        <v>4582</v>
      </c>
      <c r="H12989" s="13" t="n">
        <v>75.1</v>
      </c>
      <c r="I12989" s="14" t="s">
        <v>14</v>
      </c>
      <c r="J12989" s="16"/>
    </row>
    <row r="12990" customFormat="false" ht="18" hidden="true" customHeight="true" outlineLevel="0" collapsed="false">
      <c r="A12990" s="7" t="n">
        <v>12989</v>
      </c>
      <c r="B12990" s="9" t="str">
        <f aca="false">VLOOKUP(D12990,[1]Sheet1!$A$2:$D$16244,4,0)</f>
        <v>外国语学院/中德学院</v>
      </c>
      <c r="C12990" s="9" t="s">
        <v>11908</v>
      </c>
      <c r="D12990" s="10" t="n">
        <v>5151570004</v>
      </c>
      <c r="E12990" s="11" t="s">
        <v>13013</v>
      </c>
      <c r="F12990" s="12" t="s">
        <v>12</v>
      </c>
      <c r="G12990" s="11" t="s">
        <v>4582</v>
      </c>
      <c r="H12990" s="13" t="n">
        <v>91.1</v>
      </c>
      <c r="I12990" s="14" t="s">
        <v>25</v>
      </c>
      <c r="J12990" s="16"/>
    </row>
    <row r="12991" customFormat="false" ht="18" hidden="true" customHeight="true" outlineLevel="0" collapsed="false">
      <c r="A12991" s="7" t="n">
        <v>12990</v>
      </c>
      <c r="B12991" s="9" t="str">
        <f aca="false">VLOOKUP(D12991,[1]Sheet1!$A$2:$D$16244,4,0)</f>
        <v>土木与建筑工程学院</v>
      </c>
      <c r="C12991" s="9" t="s">
        <v>11269</v>
      </c>
      <c r="D12991" s="10" t="n">
        <v>1150514048</v>
      </c>
      <c r="E12991" s="11" t="s">
        <v>13014</v>
      </c>
      <c r="F12991" s="12" t="s">
        <v>17</v>
      </c>
      <c r="G12991" s="11" t="s">
        <v>4582</v>
      </c>
      <c r="H12991" s="13" t="n">
        <v>87.7</v>
      </c>
      <c r="I12991" s="14" t="s">
        <v>36</v>
      </c>
      <c r="J12991" s="16"/>
    </row>
    <row r="12992" customFormat="false" ht="18" hidden="true" customHeight="true" outlineLevel="0" collapsed="false">
      <c r="A12992" s="7" t="n">
        <v>12991</v>
      </c>
      <c r="B12992" s="9" t="str">
        <f aca="false">VLOOKUP(D12992,[1]Sheet1!$A$2:$D$16244,4,0)</f>
        <v>土木与建筑工程学院</v>
      </c>
      <c r="C12992" s="9" t="s">
        <v>11269</v>
      </c>
      <c r="D12992" s="10" t="n">
        <v>1150514031</v>
      </c>
      <c r="E12992" s="11" t="s">
        <v>13015</v>
      </c>
      <c r="F12992" s="12" t="s">
        <v>12</v>
      </c>
      <c r="G12992" s="11" t="s">
        <v>4582</v>
      </c>
      <c r="H12992" s="13" t="n">
        <v>75.5</v>
      </c>
      <c r="I12992" s="14" t="s">
        <v>14</v>
      </c>
      <c r="J12992" s="16"/>
    </row>
    <row r="12993" customFormat="false" ht="18" hidden="true" customHeight="true" outlineLevel="0" collapsed="false">
      <c r="A12993" s="7" t="n">
        <v>12992</v>
      </c>
      <c r="B12993" s="9" t="str">
        <f aca="false">VLOOKUP(D12993,[1]Sheet1!$A$2:$D$16244,4,0)</f>
        <v>土木与建筑工程学院</v>
      </c>
      <c r="C12993" s="9" t="s">
        <v>12127</v>
      </c>
      <c r="D12993" s="10" t="n">
        <v>1150514075</v>
      </c>
      <c r="E12993" s="11" t="s">
        <v>13016</v>
      </c>
      <c r="F12993" s="12" t="s">
        <v>17</v>
      </c>
      <c r="G12993" s="11" t="s">
        <v>4582</v>
      </c>
      <c r="H12993" s="13" t="n">
        <v>94</v>
      </c>
      <c r="I12993" s="14" t="s">
        <v>25</v>
      </c>
      <c r="J12993" s="16"/>
    </row>
    <row r="12994" customFormat="false" ht="18" hidden="true" customHeight="true" outlineLevel="0" collapsed="false">
      <c r="A12994" s="7" t="n">
        <v>12993</v>
      </c>
      <c r="B12994" s="9" t="str">
        <f aca="false">VLOOKUP(D12994,[1]Sheet1!$A$2:$D$16244,4,0)</f>
        <v>外国语学院/中德学院</v>
      </c>
      <c r="C12994" s="9" t="s">
        <v>12299</v>
      </c>
      <c r="D12994" s="10" t="n">
        <v>5151560002</v>
      </c>
      <c r="E12994" s="11" t="s">
        <v>13017</v>
      </c>
      <c r="F12994" s="12" t="s">
        <v>12</v>
      </c>
      <c r="G12994" s="11" t="s">
        <v>4582</v>
      </c>
      <c r="H12994" s="13" t="n">
        <v>80</v>
      </c>
      <c r="I12994" s="14" t="s">
        <v>36</v>
      </c>
      <c r="J12994" s="16"/>
    </row>
    <row r="12995" customFormat="false" ht="18" hidden="true" customHeight="true" outlineLevel="0" collapsed="false">
      <c r="A12995" s="7" t="n">
        <v>12994</v>
      </c>
      <c r="B12995" s="9" t="str">
        <f aca="false">VLOOKUP(D12995,[1]Sheet1!$A$2:$D$16244,4,0)</f>
        <v>外国语学院/中德学院</v>
      </c>
      <c r="C12995" s="9" t="s">
        <v>12299</v>
      </c>
      <c r="D12995" s="10" t="n">
        <v>5151560003</v>
      </c>
      <c r="E12995" s="11" t="s">
        <v>13018</v>
      </c>
      <c r="F12995" s="12" t="s">
        <v>12</v>
      </c>
      <c r="G12995" s="11" t="s">
        <v>4582</v>
      </c>
      <c r="H12995" s="13" t="n">
        <v>80.4</v>
      </c>
      <c r="I12995" s="14" t="s">
        <v>36</v>
      </c>
      <c r="J12995" s="16"/>
    </row>
    <row r="12996" customFormat="false" ht="18" hidden="true" customHeight="true" outlineLevel="0" collapsed="false">
      <c r="A12996" s="7" t="n">
        <v>12995</v>
      </c>
      <c r="B12996" s="9" t="str">
        <f aca="false">VLOOKUP(D12996,[1]Sheet1!$A$2:$D$16244,4,0)</f>
        <v>外国语学院/中德学院</v>
      </c>
      <c r="C12996" s="9" t="s">
        <v>12299</v>
      </c>
      <c r="D12996" s="10" t="n">
        <v>5151560009</v>
      </c>
      <c r="E12996" s="11" t="s">
        <v>13019</v>
      </c>
      <c r="F12996" s="12" t="s">
        <v>17</v>
      </c>
      <c r="G12996" s="11" t="s">
        <v>4582</v>
      </c>
      <c r="H12996" s="13" t="n">
        <v>75.3</v>
      </c>
      <c r="I12996" s="14" t="s">
        <v>14</v>
      </c>
      <c r="J12996" s="16"/>
    </row>
    <row r="12997" customFormat="false" ht="18" hidden="true" customHeight="true" outlineLevel="0" collapsed="false">
      <c r="A12997" s="7" t="n">
        <v>12996</v>
      </c>
      <c r="B12997" s="9" t="str">
        <f aca="false">VLOOKUP(D12997,[1]Sheet1!$A$2:$D$16244,4,0)</f>
        <v>经济与管理学院</v>
      </c>
      <c r="C12997" s="9" t="s">
        <v>11530</v>
      </c>
      <c r="D12997" s="10" t="n">
        <v>1150670011</v>
      </c>
      <c r="E12997" s="11" t="s">
        <v>13020</v>
      </c>
      <c r="F12997" s="12" t="s">
        <v>12</v>
      </c>
      <c r="G12997" s="11" t="s">
        <v>6546</v>
      </c>
      <c r="H12997" s="13" t="n">
        <v>73.6</v>
      </c>
      <c r="I12997" s="14" t="s">
        <v>14</v>
      </c>
      <c r="J12997" s="16"/>
    </row>
    <row r="12998" customFormat="false" ht="18" hidden="true" customHeight="true" outlineLevel="0" collapsed="false">
      <c r="A12998" s="7" t="n">
        <v>12997</v>
      </c>
      <c r="B12998" s="9" t="str">
        <f aca="false">VLOOKUP(D12998,[1]Sheet1!$A$2:$D$16244,4,0)</f>
        <v>经济与管理学院</v>
      </c>
      <c r="C12998" s="9" t="s">
        <v>11530</v>
      </c>
      <c r="D12998" s="10" t="n">
        <v>1150670021</v>
      </c>
      <c r="E12998" s="11" t="s">
        <v>13021</v>
      </c>
      <c r="F12998" s="12" t="s">
        <v>12</v>
      </c>
      <c r="G12998" s="11" t="s">
        <v>6546</v>
      </c>
      <c r="H12998" s="13" t="n">
        <v>80</v>
      </c>
      <c r="I12998" s="14" t="s">
        <v>36</v>
      </c>
      <c r="J12998" s="16"/>
    </row>
    <row r="12999" customFormat="false" ht="18" hidden="true" customHeight="true" outlineLevel="0" collapsed="false">
      <c r="A12999" s="7" t="n">
        <v>12998</v>
      </c>
      <c r="B12999" s="9" t="str">
        <f aca="false">VLOOKUP(D12999,[1]Sheet1!$A$2:$D$16244,4,0)</f>
        <v>经济与管理学院</v>
      </c>
      <c r="C12999" s="9" t="s">
        <v>11530</v>
      </c>
      <c r="D12999" s="10" t="n">
        <v>1150670022</v>
      </c>
      <c r="E12999" s="11" t="s">
        <v>13022</v>
      </c>
      <c r="F12999" s="12" t="s">
        <v>12</v>
      </c>
      <c r="G12999" s="11" t="s">
        <v>6546</v>
      </c>
      <c r="H12999" s="13" t="n">
        <v>83.1</v>
      </c>
      <c r="I12999" s="14" t="s">
        <v>36</v>
      </c>
      <c r="J12999" s="16"/>
    </row>
    <row r="13000" customFormat="false" ht="18" hidden="true" customHeight="true" outlineLevel="0" collapsed="false">
      <c r="A13000" s="7" t="n">
        <v>12999</v>
      </c>
      <c r="B13000" s="9" t="str">
        <f aca="false">VLOOKUP(D13000,[1]Sheet1!$A$2:$D$16244,4,0)</f>
        <v>经济与管理学院</v>
      </c>
      <c r="C13000" s="9" t="s">
        <v>11544</v>
      </c>
      <c r="D13000" s="10" t="n">
        <v>1150670075</v>
      </c>
      <c r="E13000" s="11" t="s">
        <v>13023</v>
      </c>
      <c r="F13000" s="12" t="s">
        <v>12</v>
      </c>
      <c r="G13000" s="11" t="s">
        <v>6546</v>
      </c>
      <c r="H13000" s="13" t="n">
        <v>80.05</v>
      </c>
      <c r="I13000" s="14" t="s">
        <v>36</v>
      </c>
      <c r="J13000" s="16"/>
    </row>
    <row r="13001" customFormat="false" ht="18" hidden="true" customHeight="true" outlineLevel="0" collapsed="false">
      <c r="A13001" s="7" t="n">
        <v>13000</v>
      </c>
      <c r="B13001" s="9" t="str">
        <f aca="false">VLOOKUP(D13001,[1]Sheet1!$A$2:$D$16244,4,0)</f>
        <v>经济与管理学院</v>
      </c>
      <c r="C13001" s="9" t="s">
        <v>11544</v>
      </c>
      <c r="D13001" s="10" t="n">
        <v>1150670076</v>
      </c>
      <c r="E13001" s="11" t="s">
        <v>13024</v>
      </c>
      <c r="F13001" s="12" t="s">
        <v>12</v>
      </c>
      <c r="G13001" s="11" t="s">
        <v>6546</v>
      </c>
      <c r="H13001" s="13" t="n">
        <v>85.9</v>
      </c>
      <c r="I13001" s="14" t="s">
        <v>36</v>
      </c>
      <c r="J13001" s="16"/>
    </row>
    <row r="13002" customFormat="false" ht="18" hidden="true" customHeight="true" outlineLevel="0" collapsed="false">
      <c r="A13002" s="7" t="n">
        <v>13001</v>
      </c>
      <c r="B13002" s="9" t="str">
        <f aca="false">VLOOKUP(D13002,[1]Sheet1!$A$2:$D$16244,4,0)</f>
        <v>经济与管理学院</v>
      </c>
      <c r="C13002" s="9" t="s">
        <v>11544</v>
      </c>
      <c r="D13002" s="10" t="n">
        <v>1150670077</v>
      </c>
      <c r="E13002" s="11" t="s">
        <v>13025</v>
      </c>
      <c r="F13002" s="12" t="s">
        <v>12</v>
      </c>
      <c r="G13002" s="11" t="s">
        <v>6546</v>
      </c>
      <c r="H13002" s="13" t="n">
        <v>82.1</v>
      </c>
      <c r="I13002" s="14" t="s">
        <v>36</v>
      </c>
      <c r="J13002" s="16"/>
    </row>
    <row r="13003" customFormat="false" ht="18" hidden="true" customHeight="true" outlineLevel="0" collapsed="false">
      <c r="A13003" s="7" t="n">
        <v>13002</v>
      </c>
      <c r="B13003" s="9" t="str">
        <f aca="false">VLOOKUP(D13003,[1]Sheet1!$A$2:$D$16244,4,0)</f>
        <v>经济与管理学院</v>
      </c>
      <c r="C13003" s="9" t="s">
        <v>11544</v>
      </c>
      <c r="D13003" s="10" t="n">
        <v>1150670079</v>
      </c>
      <c r="E13003" s="11" t="s">
        <v>13026</v>
      </c>
      <c r="F13003" s="12" t="s">
        <v>12</v>
      </c>
      <c r="G13003" s="11" t="s">
        <v>6546</v>
      </c>
      <c r="H13003" s="13" t="n">
        <v>70.4</v>
      </c>
      <c r="I13003" s="14" t="s">
        <v>14</v>
      </c>
      <c r="J13003" s="16"/>
    </row>
    <row r="13004" customFormat="false" ht="18" hidden="true" customHeight="true" outlineLevel="0" collapsed="false">
      <c r="A13004" s="7" t="n">
        <v>13003</v>
      </c>
      <c r="B13004" s="9" t="str">
        <f aca="false">VLOOKUP(D13004,[1]Sheet1!$A$2:$D$16244,4,0)</f>
        <v>艺术设计学院</v>
      </c>
      <c r="C13004" s="9" t="s">
        <v>11665</v>
      </c>
      <c r="D13004" s="10" t="n">
        <v>1150896015</v>
      </c>
      <c r="E13004" s="11" t="s">
        <v>13027</v>
      </c>
      <c r="F13004" s="12" t="s">
        <v>12</v>
      </c>
      <c r="G13004" s="11" t="s">
        <v>6546</v>
      </c>
      <c r="H13004" s="13" t="n">
        <v>75.6</v>
      </c>
      <c r="I13004" s="14" t="s">
        <v>14</v>
      </c>
      <c r="J13004" s="16"/>
    </row>
    <row r="13005" customFormat="false" ht="18" hidden="true" customHeight="true" outlineLevel="0" collapsed="false">
      <c r="A13005" s="7" t="n">
        <v>13004</v>
      </c>
      <c r="B13005" s="9" t="str">
        <f aca="false">VLOOKUP(D13005,[1]Sheet1!$A$2:$D$16244,4,0)</f>
        <v>艺术设计学院</v>
      </c>
      <c r="C13005" s="9" t="s">
        <v>11298</v>
      </c>
      <c r="D13005" s="10" t="n">
        <v>1150896033</v>
      </c>
      <c r="E13005" s="11" t="s">
        <v>13028</v>
      </c>
      <c r="F13005" s="12" t="s">
        <v>12</v>
      </c>
      <c r="G13005" s="11" t="s">
        <v>6546</v>
      </c>
      <c r="H13005" s="13" t="n">
        <v>92.05</v>
      </c>
      <c r="I13005" s="14" t="s">
        <v>25</v>
      </c>
      <c r="J13005" s="16"/>
    </row>
    <row r="13006" customFormat="false" ht="18" hidden="true" customHeight="true" outlineLevel="0" collapsed="false">
      <c r="A13006" s="7" t="n">
        <v>13005</v>
      </c>
      <c r="B13006" s="9" t="str">
        <f aca="false">VLOOKUP(D13006,[1]Sheet1!$A$2:$D$16244,4,0)</f>
        <v>艺术设计学院</v>
      </c>
      <c r="C13006" s="9" t="s">
        <v>11298</v>
      </c>
      <c r="D13006" s="10" t="n">
        <v>1150896046</v>
      </c>
      <c r="E13006" s="11" t="s">
        <v>13029</v>
      </c>
      <c r="F13006" s="12" t="s">
        <v>12</v>
      </c>
      <c r="G13006" s="11" t="s">
        <v>6546</v>
      </c>
      <c r="H13006" s="13" t="n">
        <v>79.35</v>
      </c>
      <c r="I13006" s="14" t="s">
        <v>14</v>
      </c>
      <c r="J13006" s="16"/>
    </row>
    <row r="13007" customFormat="false" ht="18" hidden="true" customHeight="true" outlineLevel="0" collapsed="false">
      <c r="A13007" s="7" t="n">
        <v>13006</v>
      </c>
      <c r="B13007" s="9" t="str">
        <f aca="false">VLOOKUP(D13007,[1]Sheet1!$A$2:$D$16244,4,0)</f>
        <v>土木与建筑工程学院</v>
      </c>
      <c r="C13007" s="9" t="s">
        <v>11669</v>
      </c>
      <c r="D13007" s="10" t="n">
        <v>1150580024</v>
      </c>
      <c r="E13007" s="11" t="s">
        <v>13030</v>
      </c>
      <c r="F13007" s="12" t="s">
        <v>17</v>
      </c>
      <c r="G13007" s="11" t="s">
        <v>6546</v>
      </c>
      <c r="H13007" s="13" t="n">
        <v>64.6</v>
      </c>
      <c r="I13007" s="14" t="s">
        <v>14</v>
      </c>
      <c r="J13007" s="16"/>
    </row>
    <row r="13008" customFormat="false" ht="18" hidden="true" customHeight="true" outlineLevel="0" collapsed="false">
      <c r="A13008" s="7" t="n">
        <v>13007</v>
      </c>
      <c r="B13008" s="9" t="str">
        <f aca="false">VLOOKUP(D13008,[1]Sheet1!$A$2:$D$16244,4,0)</f>
        <v>土木与建筑工程学院</v>
      </c>
      <c r="C13008" s="9" t="s">
        <v>11417</v>
      </c>
      <c r="D13008" s="10" t="n">
        <v>1150580039</v>
      </c>
      <c r="E13008" s="11" t="s">
        <v>13031</v>
      </c>
      <c r="F13008" s="12" t="s">
        <v>12</v>
      </c>
      <c r="G13008" s="11" t="s">
        <v>6546</v>
      </c>
      <c r="H13008" s="13" t="n">
        <v>82</v>
      </c>
      <c r="I13008" s="14" t="s">
        <v>36</v>
      </c>
      <c r="J13008" s="16"/>
    </row>
    <row r="13009" customFormat="false" ht="18" hidden="true" customHeight="true" outlineLevel="0" collapsed="false">
      <c r="A13009" s="7" t="n">
        <v>13008</v>
      </c>
      <c r="B13009" s="9" t="str">
        <f aca="false">VLOOKUP(D13009,[1]Sheet1!$A$2:$D$16244,4,0)</f>
        <v>自动化与电气工程学院</v>
      </c>
      <c r="C13009" s="9" t="s">
        <v>11349</v>
      </c>
      <c r="D13009" s="10" t="n">
        <v>1150399099</v>
      </c>
      <c r="E13009" s="11" t="s">
        <v>13032</v>
      </c>
      <c r="F13009" s="12" t="s">
        <v>12</v>
      </c>
      <c r="G13009" s="11" t="s">
        <v>6546</v>
      </c>
      <c r="H13009" s="13" t="n">
        <v>80.45</v>
      </c>
      <c r="I13009" s="14" t="s">
        <v>36</v>
      </c>
      <c r="J13009" s="16"/>
    </row>
    <row r="13010" customFormat="false" ht="18" hidden="true" customHeight="true" outlineLevel="0" collapsed="false">
      <c r="A13010" s="7" t="n">
        <v>13009</v>
      </c>
      <c r="B13010" s="9" t="str">
        <f aca="false">VLOOKUP(D13010,[1]Sheet1!$A$2:$D$16244,4,0)</f>
        <v>自动化与电气工程学院</v>
      </c>
      <c r="C13010" s="9" t="s">
        <v>11355</v>
      </c>
      <c r="D13010" s="10" t="n">
        <v>1150399218</v>
      </c>
      <c r="E13010" s="11" t="s">
        <v>13033</v>
      </c>
      <c r="F13010" s="12" t="s">
        <v>17</v>
      </c>
      <c r="G13010" s="11" t="s">
        <v>6546</v>
      </c>
      <c r="H13010" s="13" t="n">
        <v>82.9</v>
      </c>
      <c r="I13010" s="14" t="s">
        <v>36</v>
      </c>
      <c r="J13010" s="16"/>
    </row>
    <row r="13011" customFormat="false" ht="18" hidden="true" customHeight="true" outlineLevel="0" collapsed="false">
      <c r="A13011" s="7" t="n">
        <v>13010</v>
      </c>
      <c r="B13011" s="9" t="str">
        <f aca="false">VLOOKUP(D13011,[1]Sheet1!$A$2:$D$16244,4,0)</f>
        <v>艺术设计学院</v>
      </c>
      <c r="C13011" s="9" t="s">
        <v>11685</v>
      </c>
      <c r="D13011" s="10" t="n">
        <v>1150830023</v>
      </c>
      <c r="E13011" s="11" t="s">
        <v>13034</v>
      </c>
      <c r="F13011" s="12" t="s">
        <v>12</v>
      </c>
      <c r="G13011" s="11" t="s">
        <v>6546</v>
      </c>
      <c r="H13011" s="13" t="n">
        <v>85.2</v>
      </c>
      <c r="I13011" s="14" t="s">
        <v>36</v>
      </c>
      <c r="J13011" s="16"/>
    </row>
    <row r="13012" customFormat="false" ht="18" hidden="true" customHeight="true" outlineLevel="0" collapsed="false">
      <c r="A13012" s="7" t="n">
        <v>13011</v>
      </c>
      <c r="B13012" s="9" t="str">
        <f aca="false">VLOOKUP(D13012,[1]Sheet1!$A$2:$D$16244,4,0)</f>
        <v>艺术设计学院</v>
      </c>
      <c r="C13012" s="9" t="s">
        <v>11691</v>
      </c>
      <c r="D13012" s="10" t="n">
        <v>1150830038</v>
      </c>
      <c r="E13012" s="11" t="s">
        <v>13035</v>
      </c>
      <c r="F13012" s="12" t="s">
        <v>12</v>
      </c>
      <c r="G13012" s="11" t="s">
        <v>6546</v>
      </c>
      <c r="H13012" s="13" t="n">
        <v>58.7</v>
      </c>
      <c r="I13012" s="14" t="s">
        <v>18</v>
      </c>
      <c r="J13012" s="16"/>
    </row>
    <row r="13013" customFormat="false" ht="18" hidden="true" customHeight="true" outlineLevel="0" collapsed="false">
      <c r="A13013" s="7" t="n">
        <v>13012</v>
      </c>
      <c r="B13013" s="9" t="str">
        <f aca="false">VLOOKUP(D13013,[1]Sheet1!$A$2:$D$16244,4,0)</f>
        <v>艺术设计学院</v>
      </c>
      <c r="C13013" s="9" t="s">
        <v>11624</v>
      </c>
      <c r="D13013" s="10" t="n">
        <v>1150895036</v>
      </c>
      <c r="E13013" s="11" t="s">
        <v>13036</v>
      </c>
      <c r="F13013" s="12" t="s">
        <v>12</v>
      </c>
      <c r="G13013" s="11" t="s">
        <v>6546</v>
      </c>
      <c r="H13013" s="13" t="n">
        <v>72.2</v>
      </c>
      <c r="I13013" s="14" t="s">
        <v>14</v>
      </c>
      <c r="J13013" s="16"/>
    </row>
    <row r="13014" customFormat="false" ht="18" hidden="true" customHeight="true" outlineLevel="0" collapsed="false">
      <c r="A13014" s="7" t="n">
        <v>13013</v>
      </c>
      <c r="B13014" s="9" t="str">
        <f aca="false">VLOOKUP(D13014,[1]Sheet1!$A$2:$D$16244,4,0)</f>
        <v>艺术设计学院</v>
      </c>
      <c r="C13014" s="9" t="s">
        <v>11624</v>
      </c>
      <c r="D13014" s="10" t="n">
        <v>1150895037</v>
      </c>
      <c r="E13014" s="11" t="s">
        <v>768</v>
      </c>
      <c r="F13014" s="12" t="s">
        <v>12</v>
      </c>
      <c r="G13014" s="11" t="s">
        <v>6546</v>
      </c>
      <c r="H13014" s="13" t="n">
        <v>80.3</v>
      </c>
      <c r="I13014" s="14" t="s">
        <v>36</v>
      </c>
      <c r="J13014" s="16"/>
    </row>
    <row r="13015" customFormat="false" ht="18" hidden="true" customHeight="true" outlineLevel="0" collapsed="false">
      <c r="A13015" s="7" t="n">
        <v>13014</v>
      </c>
      <c r="B13015" s="9" t="str">
        <f aca="false">VLOOKUP(D13015,[1]Sheet1!$A$2:$D$16244,4,0)</f>
        <v>艺术设计学院</v>
      </c>
      <c r="C13015" s="9" t="s">
        <v>11576</v>
      </c>
      <c r="D13015" s="10" t="n">
        <v>1150895068</v>
      </c>
      <c r="E13015" s="11" t="s">
        <v>13037</v>
      </c>
      <c r="F13015" s="12" t="s">
        <v>12</v>
      </c>
      <c r="G13015" s="11" t="s">
        <v>6546</v>
      </c>
      <c r="H13015" s="13" t="n">
        <v>77.9</v>
      </c>
      <c r="I13015" s="14" t="s">
        <v>14</v>
      </c>
      <c r="J13015" s="16"/>
    </row>
    <row r="13016" customFormat="false" ht="18" hidden="true" customHeight="true" outlineLevel="0" collapsed="false">
      <c r="A13016" s="7" t="n">
        <v>13015</v>
      </c>
      <c r="B13016" s="9" t="str">
        <f aca="false">VLOOKUP(D13016,[1]Sheet1!$A$2:$D$16244,4,0)</f>
        <v>艺术设计学院</v>
      </c>
      <c r="C13016" s="9" t="s">
        <v>11576</v>
      </c>
      <c r="D13016" s="10" t="n">
        <v>1150895069</v>
      </c>
      <c r="E13016" s="11" t="s">
        <v>13038</v>
      </c>
      <c r="F13016" s="12" t="s">
        <v>12</v>
      </c>
      <c r="G13016" s="11" t="s">
        <v>6546</v>
      </c>
      <c r="H13016" s="13" t="n">
        <v>77.1</v>
      </c>
      <c r="I13016" s="14" t="s">
        <v>14</v>
      </c>
      <c r="J13016" s="16"/>
    </row>
    <row r="13017" customFormat="false" ht="18" hidden="true" customHeight="true" outlineLevel="0" collapsed="false">
      <c r="A13017" s="7" t="n">
        <v>13016</v>
      </c>
      <c r="B13017" s="9" t="str">
        <f aca="false">VLOOKUP(D13017,[1]Sheet1!$A$2:$D$16244,4,0)</f>
        <v>艺术设计学院</v>
      </c>
      <c r="C13017" s="9" t="s">
        <v>11576</v>
      </c>
      <c r="D13017" s="10" t="n">
        <v>1150895085</v>
      </c>
      <c r="E13017" s="11" t="s">
        <v>13039</v>
      </c>
      <c r="F13017" s="12" t="s">
        <v>12</v>
      </c>
      <c r="G13017" s="11" t="s">
        <v>6546</v>
      </c>
      <c r="H13017" s="13" t="n">
        <v>81.65</v>
      </c>
      <c r="I13017" s="14" t="s">
        <v>36</v>
      </c>
      <c r="J13017" s="16"/>
    </row>
    <row r="13018" customFormat="false" ht="18" hidden="true" customHeight="true" outlineLevel="0" collapsed="false">
      <c r="A13018" s="7" t="n">
        <v>13017</v>
      </c>
      <c r="B13018" s="9" t="str">
        <f aca="false">VLOOKUP(D13018,[1]Sheet1!$A$2:$D$16244,4,0)</f>
        <v>艺术设计学院</v>
      </c>
      <c r="C13018" s="9" t="s">
        <v>11576</v>
      </c>
      <c r="D13018" s="10" t="n">
        <v>1150895086</v>
      </c>
      <c r="E13018" s="11" t="s">
        <v>13040</v>
      </c>
      <c r="F13018" s="12" t="s">
        <v>12</v>
      </c>
      <c r="G13018" s="11" t="s">
        <v>6546</v>
      </c>
      <c r="H13018" s="13" t="n">
        <v>78.8</v>
      </c>
      <c r="I13018" s="14" t="s">
        <v>14</v>
      </c>
      <c r="J13018" s="16"/>
    </row>
    <row r="13019" customFormat="false" ht="18" hidden="true" customHeight="true" outlineLevel="0" collapsed="false">
      <c r="A13019" s="7" t="n">
        <v>13018</v>
      </c>
      <c r="B13019" s="9" t="str">
        <f aca="false">VLOOKUP(D13019,[1]Sheet1!$A$2:$D$16244,4,0)</f>
        <v>艺术设计学院</v>
      </c>
      <c r="C13019" s="9" t="s">
        <v>11576</v>
      </c>
      <c r="D13019" s="10" t="n">
        <v>1150895089</v>
      </c>
      <c r="E13019" s="11" t="s">
        <v>11631</v>
      </c>
      <c r="F13019" s="12" t="s">
        <v>12</v>
      </c>
      <c r="G13019" s="11" t="s">
        <v>6546</v>
      </c>
      <c r="H13019" s="13" t="n">
        <v>77.9</v>
      </c>
      <c r="I13019" s="14" t="s">
        <v>14</v>
      </c>
      <c r="J13019" s="16"/>
    </row>
    <row r="13020" customFormat="false" ht="18" hidden="true" customHeight="true" outlineLevel="0" collapsed="false">
      <c r="A13020" s="7" t="n">
        <v>13019</v>
      </c>
      <c r="B13020" s="9" t="str">
        <f aca="false">VLOOKUP(D13020,[1]Sheet1!$A$2:$D$16244,4,0)</f>
        <v>经济与管理学院</v>
      </c>
      <c r="C13020" s="9" t="s">
        <v>11973</v>
      </c>
      <c r="D13020" s="10" t="n">
        <v>1150610008</v>
      </c>
      <c r="E13020" s="11" t="s">
        <v>593</v>
      </c>
      <c r="F13020" s="12" t="s">
        <v>12</v>
      </c>
      <c r="G13020" s="11" t="s">
        <v>6546</v>
      </c>
      <c r="H13020" s="13" t="n">
        <v>75</v>
      </c>
      <c r="I13020" s="14" t="s">
        <v>14</v>
      </c>
      <c r="J13020" s="16"/>
    </row>
    <row r="13021" customFormat="false" ht="18" hidden="true" customHeight="true" outlineLevel="0" collapsed="false">
      <c r="A13021" s="7" t="n">
        <v>13020</v>
      </c>
      <c r="B13021" s="9" t="str">
        <f aca="false">VLOOKUP(D13021,[1]Sheet1!$A$2:$D$16244,4,0)</f>
        <v>经济与管理学院</v>
      </c>
      <c r="C13021" s="9" t="s">
        <v>11724</v>
      </c>
      <c r="D13021" s="10" t="n">
        <v>1150610038</v>
      </c>
      <c r="E13021" s="11" t="s">
        <v>13041</v>
      </c>
      <c r="F13021" s="12" t="s">
        <v>12</v>
      </c>
      <c r="G13021" s="11" t="s">
        <v>6546</v>
      </c>
      <c r="H13021" s="13" t="n">
        <v>79</v>
      </c>
      <c r="I13021" s="14" t="s">
        <v>14</v>
      </c>
      <c r="J13021" s="16"/>
    </row>
    <row r="13022" customFormat="false" ht="18" hidden="true" customHeight="true" outlineLevel="0" collapsed="false">
      <c r="A13022" s="7" t="n">
        <v>13021</v>
      </c>
      <c r="B13022" s="9" t="str">
        <f aca="false">VLOOKUP(D13022,[1]Sheet1!$A$2:$D$16244,4,0)</f>
        <v>经济与管理学院</v>
      </c>
      <c r="C13022" s="9" t="s">
        <v>11383</v>
      </c>
      <c r="D13022" s="10" t="n">
        <v>1150630013</v>
      </c>
      <c r="E13022" s="11" t="s">
        <v>13042</v>
      </c>
      <c r="F13022" s="12" t="s">
        <v>12</v>
      </c>
      <c r="G13022" s="11" t="s">
        <v>6546</v>
      </c>
      <c r="H13022" s="13" t="n">
        <v>80</v>
      </c>
      <c r="I13022" s="14" t="s">
        <v>36</v>
      </c>
      <c r="J13022" s="16"/>
    </row>
    <row r="13023" customFormat="false" ht="18" hidden="true" customHeight="true" outlineLevel="0" collapsed="false">
      <c r="A13023" s="7" t="n">
        <v>13022</v>
      </c>
      <c r="B13023" s="9" t="str">
        <f aca="false">VLOOKUP(D13023,[1]Sheet1!$A$2:$D$16244,4,0)</f>
        <v>经济与管理学院</v>
      </c>
      <c r="C13023" s="9" t="s">
        <v>11383</v>
      </c>
      <c r="D13023" s="10" t="n">
        <v>1150630015</v>
      </c>
      <c r="E13023" s="11" t="s">
        <v>11647</v>
      </c>
      <c r="F13023" s="12" t="s">
        <v>12</v>
      </c>
      <c r="G13023" s="11" t="s">
        <v>6546</v>
      </c>
      <c r="H13023" s="13" t="n">
        <v>77.8</v>
      </c>
      <c r="I13023" s="14" t="s">
        <v>14</v>
      </c>
      <c r="J13023" s="16"/>
    </row>
    <row r="13024" customFormat="false" ht="18" hidden="true" customHeight="true" outlineLevel="0" collapsed="false">
      <c r="A13024" s="7" t="n">
        <v>13023</v>
      </c>
      <c r="B13024" s="9" t="str">
        <f aca="false">VLOOKUP(D13024,[1]Sheet1!$A$2:$D$16244,4,0)</f>
        <v>经济与管理学院</v>
      </c>
      <c r="C13024" s="9" t="s">
        <v>11383</v>
      </c>
      <c r="D13024" s="10" t="n">
        <v>1150630018</v>
      </c>
      <c r="E13024" s="11" t="s">
        <v>13043</v>
      </c>
      <c r="F13024" s="12" t="s">
        <v>12</v>
      </c>
      <c r="G13024" s="11" t="s">
        <v>6546</v>
      </c>
      <c r="H13024" s="13" t="n">
        <v>69.6</v>
      </c>
      <c r="I13024" s="14" t="s">
        <v>14</v>
      </c>
      <c r="J13024" s="16"/>
    </row>
    <row r="13025" customFormat="false" ht="18" hidden="true" customHeight="true" outlineLevel="0" collapsed="false">
      <c r="A13025" s="7" t="n">
        <v>13024</v>
      </c>
      <c r="B13025" s="9" t="str">
        <f aca="false">VLOOKUP(D13025,[1]Sheet1!$A$2:$D$16244,4,0)</f>
        <v>经济与管理学院</v>
      </c>
      <c r="C13025" s="9" t="s">
        <v>11636</v>
      </c>
      <c r="D13025" s="10" t="n">
        <v>1150630034</v>
      </c>
      <c r="E13025" s="11" t="s">
        <v>13044</v>
      </c>
      <c r="F13025" s="12" t="s">
        <v>12</v>
      </c>
      <c r="G13025" s="11" t="s">
        <v>6546</v>
      </c>
      <c r="H13025" s="13" t="n">
        <v>77.75</v>
      </c>
      <c r="I13025" s="14" t="s">
        <v>14</v>
      </c>
      <c r="J13025" s="16"/>
    </row>
    <row r="13026" customFormat="false" ht="18" hidden="true" customHeight="true" outlineLevel="0" collapsed="false">
      <c r="A13026" s="7" t="n">
        <v>13025</v>
      </c>
      <c r="B13026" s="9" t="str">
        <f aca="false">VLOOKUP(D13026,[1]Sheet1!$A$2:$D$16244,4,0)</f>
        <v>经济与管理学院</v>
      </c>
      <c r="C13026" s="9" t="s">
        <v>11636</v>
      </c>
      <c r="D13026" s="10" t="n">
        <v>1150630035</v>
      </c>
      <c r="E13026" s="11" t="s">
        <v>13045</v>
      </c>
      <c r="F13026" s="12" t="s">
        <v>12</v>
      </c>
      <c r="G13026" s="11" t="s">
        <v>6546</v>
      </c>
      <c r="H13026" s="13" t="n">
        <v>86.2</v>
      </c>
      <c r="I13026" s="14" t="s">
        <v>36</v>
      </c>
      <c r="J13026" s="16"/>
    </row>
    <row r="13027" customFormat="false" ht="18" hidden="true" customHeight="true" outlineLevel="0" collapsed="false">
      <c r="A13027" s="7" t="n">
        <v>13026</v>
      </c>
      <c r="B13027" s="9" t="str">
        <f aca="false">VLOOKUP(D13027,[1]Sheet1!$A$2:$D$16244,4,0)</f>
        <v>经济与管理学院</v>
      </c>
      <c r="C13027" s="9" t="s">
        <v>11636</v>
      </c>
      <c r="D13027" s="10" t="n">
        <v>1150630036</v>
      </c>
      <c r="E13027" s="11" t="s">
        <v>13046</v>
      </c>
      <c r="F13027" s="12" t="s">
        <v>12</v>
      </c>
      <c r="G13027" s="11" t="s">
        <v>6546</v>
      </c>
      <c r="H13027" s="13" t="n">
        <v>82.5</v>
      </c>
      <c r="I13027" s="14" t="s">
        <v>36</v>
      </c>
      <c r="J13027" s="16"/>
    </row>
    <row r="13028" customFormat="false" ht="18" hidden="true" customHeight="true" outlineLevel="0" collapsed="false">
      <c r="A13028" s="7" t="n">
        <v>13027</v>
      </c>
      <c r="B13028" s="9" t="str">
        <f aca="false">VLOOKUP(D13028,[1]Sheet1!$A$2:$D$16244,4,0)</f>
        <v>经济与管理学院</v>
      </c>
      <c r="C13028" s="9" t="s">
        <v>11636</v>
      </c>
      <c r="D13028" s="10" t="n">
        <v>1150630050</v>
      </c>
      <c r="E13028" s="11" t="s">
        <v>13047</v>
      </c>
      <c r="F13028" s="12" t="s">
        <v>12</v>
      </c>
      <c r="G13028" s="11" t="s">
        <v>6546</v>
      </c>
      <c r="H13028" s="13" t="n">
        <v>65.4</v>
      </c>
      <c r="I13028" s="14" t="s">
        <v>14</v>
      </c>
      <c r="J13028" s="16"/>
    </row>
    <row r="13029" customFormat="false" ht="18" hidden="true" customHeight="true" outlineLevel="0" collapsed="false">
      <c r="A13029" s="7" t="n">
        <v>13028</v>
      </c>
      <c r="B13029" s="9" t="str">
        <f aca="false">VLOOKUP(D13029,[1]Sheet1!$A$2:$D$16244,4,0)</f>
        <v>经济与管理学院</v>
      </c>
      <c r="C13029" s="9" t="s">
        <v>11636</v>
      </c>
      <c r="D13029" s="10" t="n">
        <v>1150630051</v>
      </c>
      <c r="E13029" s="11" t="s">
        <v>13048</v>
      </c>
      <c r="F13029" s="12" t="s">
        <v>12</v>
      </c>
      <c r="G13029" s="11" t="s">
        <v>6546</v>
      </c>
      <c r="H13029" s="13" t="n">
        <v>77.8</v>
      </c>
      <c r="I13029" s="14" t="s">
        <v>14</v>
      </c>
      <c r="J13029" s="16"/>
    </row>
    <row r="13030" customFormat="false" ht="18" hidden="true" customHeight="true" outlineLevel="0" collapsed="false">
      <c r="A13030" s="7" t="n">
        <v>13029</v>
      </c>
      <c r="B13030" s="9" t="str">
        <f aca="false">VLOOKUP(D13030,[1]Sheet1!$A$2:$D$16244,4,0)</f>
        <v>经济与管理学院</v>
      </c>
      <c r="C13030" s="9" t="s">
        <v>11636</v>
      </c>
      <c r="D13030" s="10" t="n">
        <v>1150630058</v>
      </c>
      <c r="E13030" s="11" t="s">
        <v>13049</v>
      </c>
      <c r="F13030" s="12" t="s">
        <v>17</v>
      </c>
      <c r="G13030" s="11" t="s">
        <v>6546</v>
      </c>
      <c r="H13030" s="13" t="n">
        <v>66.5</v>
      </c>
      <c r="I13030" s="14" t="s">
        <v>14</v>
      </c>
      <c r="J13030" s="16"/>
    </row>
    <row r="13031" customFormat="false" ht="18" hidden="true" customHeight="true" outlineLevel="0" collapsed="false">
      <c r="A13031" s="7" t="n">
        <v>13030</v>
      </c>
      <c r="B13031" s="9" t="str">
        <f aca="false">VLOOKUP(D13031,[1]Sheet1!$A$2:$D$16244,4,0)</f>
        <v>经济与管理学院</v>
      </c>
      <c r="C13031" s="9" t="s">
        <v>11746</v>
      </c>
      <c r="D13031" s="10" t="n">
        <v>1150692011</v>
      </c>
      <c r="E13031" s="11" t="s">
        <v>13050</v>
      </c>
      <c r="F13031" s="12" t="s">
        <v>12</v>
      </c>
      <c r="G13031" s="11" t="s">
        <v>6546</v>
      </c>
      <c r="H13031" s="13" t="n">
        <v>71.2</v>
      </c>
      <c r="I13031" s="14" t="s">
        <v>14</v>
      </c>
      <c r="J13031" s="16"/>
    </row>
    <row r="13032" customFormat="false" ht="18" hidden="true" customHeight="true" outlineLevel="0" collapsed="false">
      <c r="A13032" s="7" t="n">
        <v>13031</v>
      </c>
      <c r="B13032" s="9" t="str">
        <f aca="false">VLOOKUP(D13032,[1]Sheet1!$A$2:$D$16244,4,0)</f>
        <v>经济与管理学院</v>
      </c>
      <c r="C13032" s="9" t="s">
        <v>11752</v>
      </c>
      <c r="D13032" s="10" t="n">
        <v>1150692034</v>
      </c>
      <c r="E13032" s="11" t="s">
        <v>13051</v>
      </c>
      <c r="F13032" s="12" t="s">
        <v>12</v>
      </c>
      <c r="G13032" s="11" t="s">
        <v>6546</v>
      </c>
      <c r="H13032" s="13" t="n">
        <v>72.1</v>
      </c>
      <c r="I13032" s="14" t="s">
        <v>14</v>
      </c>
      <c r="J13032" s="16"/>
    </row>
    <row r="13033" customFormat="false" ht="18" hidden="true" customHeight="true" outlineLevel="0" collapsed="false">
      <c r="A13033" s="7" t="n">
        <v>13032</v>
      </c>
      <c r="B13033" s="9" t="str">
        <f aca="false">VLOOKUP(D13033,[1]Sheet1!$A$2:$D$16244,4,0)</f>
        <v>外国语学院/中德学院</v>
      </c>
      <c r="C13033" s="9" t="s">
        <v>11752</v>
      </c>
      <c r="D13033" s="10" t="n">
        <v>1150692048</v>
      </c>
      <c r="E13033" s="11" t="s">
        <v>13052</v>
      </c>
      <c r="F13033" s="12" t="s">
        <v>12</v>
      </c>
      <c r="G13033" s="11" t="s">
        <v>6546</v>
      </c>
      <c r="H13033" s="13" t="n">
        <v>76.4</v>
      </c>
      <c r="I13033" s="14" t="s">
        <v>14</v>
      </c>
      <c r="J13033" s="16"/>
    </row>
    <row r="13034" customFormat="false" ht="18" hidden="true" customHeight="true" outlineLevel="0" collapsed="false">
      <c r="A13034" s="7" t="n">
        <v>13033</v>
      </c>
      <c r="B13034" s="9" t="str">
        <f aca="false">VLOOKUP(D13034,[1]Sheet1!$A$2:$D$16244,4,0)</f>
        <v>人文与国际教育学院</v>
      </c>
      <c r="C13034" s="9" t="s">
        <v>11729</v>
      </c>
      <c r="D13034" s="10" t="n">
        <v>1152510002</v>
      </c>
      <c r="E13034" s="11" t="s">
        <v>3543</v>
      </c>
      <c r="F13034" s="12" t="s">
        <v>12</v>
      </c>
      <c r="G13034" s="11" t="s">
        <v>6546</v>
      </c>
      <c r="H13034" s="13" t="n">
        <v>74.6</v>
      </c>
      <c r="I13034" s="14" t="s">
        <v>14</v>
      </c>
      <c r="J13034" s="16"/>
    </row>
    <row r="13035" customFormat="false" ht="18" hidden="false" customHeight="true" outlineLevel="0" collapsed="false">
      <c r="A13035" s="7" t="n">
        <v>13034</v>
      </c>
      <c r="B13035" s="9" t="str">
        <f aca="false">VLOOKUP(D13035,[1]Sheet1!$A$2:$D$16244,4,0)</f>
        <v>人文与国际教育学院</v>
      </c>
      <c r="C13035" s="9" t="s">
        <v>11729</v>
      </c>
      <c r="D13035" s="10" t="n">
        <v>1152510003</v>
      </c>
      <c r="E13035" s="11" t="s">
        <v>13053</v>
      </c>
      <c r="F13035" s="12" t="s">
        <v>12</v>
      </c>
      <c r="G13035" s="11" t="s">
        <v>6546</v>
      </c>
      <c r="H13035" s="13" t="n">
        <v>83.1</v>
      </c>
      <c r="I13035" s="14" t="s">
        <v>36</v>
      </c>
      <c r="J13035" s="16"/>
    </row>
    <row r="13036" customFormat="false" ht="18" hidden="false" customHeight="true" outlineLevel="0" collapsed="false">
      <c r="A13036" s="7" t="n">
        <v>13035</v>
      </c>
      <c r="B13036" s="9" t="str">
        <f aca="false">VLOOKUP(D13036,[1]Sheet1!$A$2:$D$16244,4,0)</f>
        <v>人文与国际教育学院</v>
      </c>
      <c r="C13036" s="9" t="s">
        <v>11729</v>
      </c>
      <c r="D13036" s="10" t="n">
        <v>1152510004</v>
      </c>
      <c r="E13036" s="11" t="s">
        <v>13054</v>
      </c>
      <c r="F13036" s="12" t="s">
        <v>12</v>
      </c>
      <c r="G13036" s="11" t="s">
        <v>6546</v>
      </c>
      <c r="H13036" s="13" t="n">
        <v>83.9</v>
      </c>
      <c r="I13036" s="14" t="s">
        <v>36</v>
      </c>
      <c r="J13036" s="16"/>
    </row>
    <row r="13037" customFormat="false" ht="18" hidden="false" customHeight="true" outlineLevel="0" collapsed="false">
      <c r="A13037" s="7" t="n">
        <v>13036</v>
      </c>
      <c r="B13037" s="9" t="str">
        <f aca="false">VLOOKUP(D13037,[1]Sheet1!$A$2:$D$16244,4,0)</f>
        <v>人文与国际教育学院</v>
      </c>
      <c r="C13037" s="9" t="s">
        <v>11729</v>
      </c>
      <c r="D13037" s="10" t="n">
        <v>1152510006</v>
      </c>
      <c r="E13037" s="11" t="s">
        <v>13055</v>
      </c>
      <c r="F13037" s="12" t="s">
        <v>12</v>
      </c>
      <c r="G13037" s="11" t="s">
        <v>6546</v>
      </c>
      <c r="H13037" s="13" t="n">
        <v>81.6</v>
      </c>
      <c r="I13037" s="14" t="s">
        <v>36</v>
      </c>
      <c r="J13037" s="16"/>
    </row>
    <row r="13038" customFormat="false" ht="18" hidden="true" customHeight="true" outlineLevel="0" collapsed="false">
      <c r="A13038" s="7" t="n">
        <v>13037</v>
      </c>
      <c r="B13038" s="9" t="str">
        <f aca="false">VLOOKUP(D13038,[1]Sheet1!$A$2:$D$16244,4,0)</f>
        <v>人文与国际教育学院</v>
      </c>
      <c r="C13038" s="9" t="s">
        <v>11729</v>
      </c>
      <c r="D13038" s="10" t="n">
        <v>1152510007</v>
      </c>
      <c r="E13038" s="11" t="s">
        <v>13056</v>
      </c>
      <c r="F13038" s="12" t="s">
        <v>12</v>
      </c>
      <c r="G13038" s="11" t="s">
        <v>6546</v>
      </c>
      <c r="H13038" s="13" t="n">
        <v>76.2</v>
      </c>
      <c r="I13038" s="14" t="s">
        <v>14</v>
      </c>
      <c r="J13038" s="16"/>
    </row>
    <row r="13039" customFormat="false" ht="18" hidden="false" customHeight="true" outlineLevel="0" collapsed="false">
      <c r="A13039" s="7" t="n">
        <v>13038</v>
      </c>
      <c r="B13039" s="9" t="str">
        <f aca="false">VLOOKUP(D13039,[1]Sheet1!$A$2:$D$16244,4,0)</f>
        <v>人文与国际教育学院</v>
      </c>
      <c r="C13039" s="9" t="s">
        <v>11729</v>
      </c>
      <c r="D13039" s="10" t="n">
        <v>1152510008</v>
      </c>
      <c r="E13039" s="11" t="s">
        <v>13057</v>
      </c>
      <c r="F13039" s="12" t="s">
        <v>12</v>
      </c>
      <c r="G13039" s="11" t="s">
        <v>6546</v>
      </c>
      <c r="H13039" s="13" t="n">
        <v>82.2</v>
      </c>
      <c r="I13039" s="14" t="s">
        <v>36</v>
      </c>
      <c r="J13039" s="16"/>
    </row>
    <row r="13040" customFormat="false" ht="18" hidden="false" customHeight="true" outlineLevel="0" collapsed="false">
      <c r="A13040" s="7" t="n">
        <v>13039</v>
      </c>
      <c r="B13040" s="9" t="str">
        <f aca="false">VLOOKUP(D13040,[1]Sheet1!$A$2:$D$16244,4,0)</f>
        <v>人文与国际教育学院</v>
      </c>
      <c r="C13040" s="9" t="s">
        <v>11729</v>
      </c>
      <c r="D13040" s="10" t="n">
        <v>1152510009</v>
      </c>
      <c r="E13040" s="11" t="s">
        <v>13058</v>
      </c>
      <c r="F13040" s="12" t="s">
        <v>12</v>
      </c>
      <c r="G13040" s="11" t="s">
        <v>6546</v>
      </c>
      <c r="H13040" s="13" t="n">
        <v>83.2</v>
      </c>
      <c r="I13040" s="14" t="s">
        <v>36</v>
      </c>
      <c r="J13040" s="16"/>
    </row>
    <row r="13041" customFormat="false" ht="18" hidden="true" customHeight="true" outlineLevel="0" collapsed="false">
      <c r="A13041" s="7" t="n">
        <v>13040</v>
      </c>
      <c r="B13041" s="9" t="str">
        <f aca="false">VLOOKUP(D13041,[1]Sheet1!$A$2:$D$16244,4,0)</f>
        <v>人文与国际教育学院</v>
      </c>
      <c r="C13041" s="9" t="s">
        <v>11729</v>
      </c>
      <c r="D13041" s="10" t="n">
        <v>1152510012</v>
      </c>
      <c r="E13041" s="11" t="s">
        <v>13059</v>
      </c>
      <c r="F13041" s="12" t="s">
        <v>12</v>
      </c>
      <c r="G13041" s="11" t="s">
        <v>6546</v>
      </c>
      <c r="H13041" s="13" t="n">
        <v>77.8</v>
      </c>
      <c r="I13041" s="14" t="s">
        <v>14</v>
      </c>
      <c r="J13041" s="16"/>
    </row>
    <row r="13042" customFormat="false" ht="18" hidden="true" customHeight="true" outlineLevel="0" collapsed="false">
      <c r="A13042" s="7" t="n">
        <v>13041</v>
      </c>
      <c r="B13042" s="9" t="str">
        <f aca="false">VLOOKUP(D13042,[1]Sheet1!$A$2:$D$16244,4,0)</f>
        <v>人文与国际教育学院</v>
      </c>
      <c r="C13042" s="9" t="s">
        <v>11729</v>
      </c>
      <c r="D13042" s="10" t="n">
        <v>1152510018</v>
      </c>
      <c r="E13042" s="11" t="s">
        <v>13060</v>
      </c>
      <c r="F13042" s="12" t="s">
        <v>12</v>
      </c>
      <c r="G13042" s="11" t="s">
        <v>6546</v>
      </c>
      <c r="H13042" s="13" t="n">
        <v>73.1</v>
      </c>
      <c r="I13042" s="14" t="s">
        <v>14</v>
      </c>
      <c r="J13042" s="16"/>
    </row>
    <row r="13043" customFormat="false" ht="18" hidden="true" customHeight="true" outlineLevel="0" collapsed="false">
      <c r="A13043" s="7" t="n">
        <v>13042</v>
      </c>
      <c r="B13043" s="9" t="str">
        <f aca="false">VLOOKUP(D13043,[1]Sheet1!$A$2:$D$16244,4,0)</f>
        <v>人文与国际教育学院</v>
      </c>
      <c r="C13043" s="9" t="s">
        <v>11729</v>
      </c>
      <c r="D13043" s="10" t="n">
        <v>1152510024</v>
      </c>
      <c r="E13043" s="11" t="s">
        <v>13061</v>
      </c>
      <c r="F13043" s="12" t="s">
        <v>12</v>
      </c>
      <c r="G13043" s="11" t="s">
        <v>6546</v>
      </c>
      <c r="H13043" s="13" t="n">
        <v>78.7</v>
      </c>
      <c r="I13043" s="14" t="s">
        <v>14</v>
      </c>
      <c r="J13043" s="16"/>
    </row>
    <row r="13044" customFormat="false" ht="18" hidden="true" customHeight="true" outlineLevel="0" collapsed="false">
      <c r="A13044" s="7" t="n">
        <v>13043</v>
      </c>
      <c r="B13044" s="9" t="str">
        <f aca="false">VLOOKUP(D13044,[1]Sheet1!$A$2:$D$16244,4,0)</f>
        <v>人文与国际教育学院</v>
      </c>
      <c r="C13044" s="9" t="s">
        <v>11364</v>
      </c>
      <c r="D13044" s="10" t="n">
        <v>1152510036</v>
      </c>
      <c r="E13044" s="11" t="s">
        <v>13062</v>
      </c>
      <c r="F13044" s="12" t="s">
        <v>12</v>
      </c>
      <c r="G13044" s="11" t="s">
        <v>6546</v>
      </c>
      <c r="H13044" s="13" t="n">
        <v>77</v>
      </c>
      <c r="I13044" s="14" t="s">
        <v>14</v>
      </c>
      <c r="J13044" s="16"/>
    </row>
    <row r="13045" customFormat="false" ht="18" hidden="true" customHeight="true" outlineLevel="0" collapsed="false">
      <c r="A13045" s="7" t="n">
        <v>13044</v>
      </c>
      <c r="B13045" s="9" t="str">
        <f aca="false">VLOOKUP(D13045,[1]Sheet1!$A$2:$D$16244,4,0)</f>
        <v>人文与国际教育学院</v>
      </c>
      <c r="C13045" s="9" t="s">
        <v>11364</v>
      </c>
      <c r="D13045" s="10" t="n">
        <v>1152510052</v>
      </c>
      <c r="E13045" s="11" t="s">
        <v>13063</v>
      </c>
      <c r="F13045" s="12" t="s">
        <v>12</v>
      </c>
      <c r="G13045" s="11" t="s">
        <v>6546</v>
      </c>
      <c r="H13045" s="13" t="n">
        <v>74.1</v>
      </c>
      <c r="I13045" s="14" t="s">
        <v>14</v>
      </c>
      <c r="J13045" s="16"/>
    </row>
    <row r="13046" customFormat="false" ht="18" hidden="true" customHeight="true" outlineLevel="0" collapsed="false">
      <c r="A13046" s="7" t="n">
        <v>13045</v>
      </c>
      <c r="B13046" s="9" t="str">
        <f aca="false">VLOOKUP(D13046,[1]Sheet1!$A$2:$D$16244,4,0)</f>
        <v>人文与国际教育学院</v>
      </c>
      <c r="C13046" s="9" t="s">
        <v>11364</v>
      </c>
      <c r="D13046" s="10" t="n">
        <v>1152510054</v>
      </c>
      <c r="E13046" s="11" t="s">
        <v>13064</v>
      </c>
      <c r="F13046" s="12" t="s">
        <v>12</v>
      </c>
      <c r="G13046" s="11" t="s">
        <v>6546</v>
      </c>
      <c r="H13046" s="13" t="n">
        <v>77.4</v>
      </c>
      <c r="I13046" s="14" t="s">
        <v>14</v>
      </c>
      <c r="J13046" s="16"/>
    </row>
    <row r="13047" customFormat="false" ht="18" hidden="true" customHeight="true" outlineLevel="0" collapsed="false">
      <c r="A13047" s="7" t="n">
        <v>13046</v>
      </c>
      <c r="B13047" s="9" t="str">
        <f aca="false">VLOOKUP(D13047,[1]Sheet1!$A$2:$D$16244,4,0)</f>
        <v>生物与化学工程学院/轻工学院</v>
      </c>
      <c r="C13047" s="9" t="s">
        <v>11582</v>
      </c>
      <c r="D13047" s="10" t="n">
        <v>5150491035</v>
      </c>
      <c r="E13047" s="11" t="s">
        <v>13065</v>
      </c>
      <c r="F13047" s="12" t="s">
        <v>12</v>
      </c>
      <c r="G13047" s="11" t="s">
        <v>6546</v>
      </c>
      <c r="H13047" s="13" t="n">
        <v>0</v>
      </c>
      <c r="I13047" s="14" t="s">
        <v>18</v>
      </c>
      <c r="J13047" s="16" t="s">
        <v>19</v>
      </c>
    </row>
    <row r="13048" customFormat="false" ht="18" hidden="true" customHeight="true" outlineLevel="0" collapsed="false">
      <c r="A13048" s="7" t="n">
        <v>13047</v>
      </c>
      <c r="B13048" s="9" t="str">
        <f aca="false">VLOOKUP(D13048,[1]Sheet1!$A$2:$D$16244,4,0)</f>
        <v>生物与化学工程学院/轻工学院</v>
      </c>
      <c r="C13048" s="9" t="s">
        <v>11582</v>
      </c>
      <c r="D13048" s="10" t="n">
        <v>5150491039</v>
      </c>
      <c r="E13048" s="11" t="s">
        <v>13066</v>
      </c>
      <c r="F13048" s="12" t="s">
        <v>17</v>
      </c>
      <c r="G13048" s="11" t="s">
        <v>6546</v>
      </c>
      <c r="H13048" s="13" t="n">
        <v>70.7</v>
      </c>
      <c r="I13048" s="14" t="s">
        <v>14</v>
      </c>
      <c r="J13048" s="16"/>
    </row>
    <row r="13049" customFormat="false" ht="18" hidden="true" customHeight="true" outlineLevel="0" collapsed="false">
      <c r="A13049" s="7" t="n">
        <v>13048</v>
      </c>
      <c r="B13049" s="9" t="str">
        <f aca="false">VLOOKUP(D13049,[1]Sheet1!$A$2:$D$16244,4,0)</f>
        <v>生物与化学工程学院/轻工学院</v>
      </c>
      <c r="C13049" s="9" t="s">
        <v>11446</v>
      </c>
      <c r="D13049" s="10" t="n">
        <v>5150491094</v>
      </c>
      <c r="E13049" s="11" t="s">
        <v>13067</v>
      </c>
      <c r="F13049" s="12" t="s">
        <v>12</v>
      </c>
      <c r="G13049" s="11" t="s">
        <v>6546</v>
      </c>
      <c r="H13049" s="13" t="n">
        <v>75.1</v>
      </c>
      <c r="I13049" s="14" t="s">
        <v>14</v>
      </c>
      <c r="J13049" s="16"/>
    </row>
    <row r="13050" customFormat="false" ht="18" hidden="true" customHeight="true" outlineLevel="0" collapsed="false">
      <c r="A13050" s="7" t="n">
        <v>13049</v>
      </c>
      <c r="B13050" s="9" t="str">
        <f aca="false">VLOOKUP(D13050,[1]Sheet1!$A$2:$D$16244,4,0)</f>
        <v>艺术设计学院</v>
      </c>
      <c r="C13050" s="9" t="s">
        <v>11557</v>
      </c>
      <c r="D13050" s="10" t="n">
        <v>1150893002</v>
      </c>
      <c r="E13050" s="11" t="s">
        <v>13068</v>
      </c>
      <c r="F13050" s="12" t="s">
        <v>12</v>
      </c>
      <c r="G13050" s="11" t="s">
        <v>6546</v>
      </c>
      <c r="H13050" s="13" t="n">
        <v>76.95</v>
      </c>
      <c r="I13050" s="14" t="s">
        <v>14</v>
      </c>
      <c r="J13050" s="16"/>
    </row>
    <row r="13051" customFormat="false" ht="18" hidden="true" customHeight="true" outlineLevel="0" collapsed="false">
      <c r="A13051" s="7" t="n">
        <v>13050</v>
      </c>
      <c r="B13051" s="9" t="str">
        <f aca="false">VLOOKUP(D13051,[1]Sheet1!$A$2:$D$16244,4,0)</f>
        <v>艺术设计学院</v>
      </c>
      <c r="C13051" s="9" t="s">
        <v>11557</v>
      </c>
      <c r="D13051" s="10" t="n">
        <v>1150893003</v>
      </c>
      <c r="E13051" s="11" t="s">
        <v>13069</v>
      </c>
      <c r="F13051" s="12" t="s">
        <v>12</v>
      </c>
      <c r="G13051" s="11" t="s">
        <v>6546</v>
      </c>
      <c r="H13051" s="13" t="n">
        <v>83</v>
      </c>
      <c r="I13051" s="14" t="s">
        <v>36</v>
      </c>
      <c r="J13051" s="16"/>
    </row>
    <row r="13052" customFormat="false" ht="18" hidden="true" customHeight="true" outlineLevel="0" collapsed="false">
      <c r="A13052" s="7" t="n">
        <v>13051</v>
      </c>
      <c r="B13052" s="9" t="str">
        <f aca="false">VLOOKUP(D13052,[1]Sheet1!$A$2:$D$16244,4,0)</f>
        <v>艺术设计学院</v>
      </c>
      <c r="C13052" s="9" t="s">
        <v>11250</v>
      </c>
      <c r="D13052" s="10" t="n">
        <v>1150893043</v>
      </c>
      <c r="E13052" s="11" t="s">
        <v>13070</v>
      </c>
      <c r="F13052" s="12" t="s">
        <v>12</v>
      </c>
      <c r="G13052" s="11" t="s">
        <v>6546</v>
      </c>
      <c r="H13052" s="13" t="n">
        <v>66.3</v>
      </c>
      <c r="I13052" s="14" t="s">
        <v>14</v>
      </c>
      <c r="J13052" s="16"/>
    </row>
    <row r="13053" customFormat="false" ht="18" hidden="true" customHeight="true" outlineLevel="0" collapsed="false">
      <c r="A13053" s="7" t="n">
        <v>13052</v>
      </c>
      <c r="B13053" s="9" t="str">
        <f aca="false">VLOOKUP(D13053,[1]Sheet1!$A$2:$D$16244,4,0)</f>
        <v>艺术设计学院</v>
      </c>
      <c r="C13053" s="9" t="s">
        <v>11250</v>
      </c>
      <c r="D13053" s="10" t="n">
        <v>1150893047</v>
      </c>
      <c r="E13053" s="11" t="s">
        <v>13071</v>
      </c>
      <c r="F13053" s="12" t="s">
        <v>12</v>
      </c>
      <c r="G13053" s="11" t="s">
        <v>6546</v>
      </c>
      <c r="H13053" s="13" t="n">
        <v>72.9</v>
      </c>
      <c r="I13053" s="14" t="s">
        <v>14</v>
      </c>
      <c r="J13053" s="16"/>
    </row>
    <row r="13054" customFormat="false" ht="18" hidden="true" customHeight="true" outlineLevel="0" collapsed="false">
      <c r="A13054" s="7" t="n">
        <v>13053</v>
      </c>
      <c r="B13054" s="9" t="str">
        <f aca="false">VLOOKUP(D13054,[1]Sheet1!$A$2:$D$16244,4,0)</f>
        <v>艺术设计学院</v>
      </c>
      <c r="C13054" s="9" t="s">
        <v>11649</v>
      </c>
      <c r="D13054" s="10" t="n">
        <v>1150893064</v>
      </c>
      <c r="E13054" s="11" t="s">
        <v>13072</v>
      </c>
      <c r="F13054" s="12" t="s">
        <v>12</v>
      </c>
      <c r="G13054" s="11" t="s">
        <v>6546</v>
      </c>
      <c r="H13054" s="13" t="n">
        <v>76.5</v>
      </c>
      <c r="I13054" s="14" t="s">
        <v>14</v>
      </c>
      <c r="J13054" s="16"/>
    </row>
    <row r="13055" customFormat="false" ht="18" hidden="true" customHeight="true" outlineLevel="0" collapsed="false">
      <c r="A13055" s="7" t="n">
        <v>13054</v>
      </c>
      <c r="B13055" s="9" t="str">
        <f aca="false">VLOOKUP(D13055,[1]Sheet1!$A$2:$D$16244,4,0)</f>
        <v>艺术设计学院</v>
      </c>
      <c r="C13055" s="9" t="s">
        <v>11649</v>
      </c>
      <c r="D13055" s="10" t="n">
        <v>1150893066</v>
      </c>
      <c r="E13055" s="11" t="s">
        <v>13073</v>
      </c>
      <c r="F13055" s="12" t="s">
        <v>12</v>
      </c>
      <c r="G13055" s="11" t="s">
        <v>6546</v>
      </c>
      <c r="H13055" s="13" t="n">
        <v>79</v>
      </c>
      <c r="I13055" s="14" t="s">
        <v>14</v>
      </c>
      <c r="J13055" s="16"/>
    </row>
    <row r="13056" customFormat="false" ht="18" hidden="true" customHeight="true" outlineLevel="0" collapsed="false">
      <c r="A13056" s="7" t="n">
        <v>13055</v>
      </c>
      <c r="B13056" s="9" t="str">
        <f aca="false">VLOOKUP(D13056,[1]Sheet1!$A$2:$D$16244,4,0)</f>
        <v>艺术设计学院</v>
      </c>
      <c r="C13056" s="9" t="s">
        <v>11649</v>
      </c>
      <c r="D13056" s="10" t="n">
        <v>1150893076</v>
      </c>
      <c r="E13056" s="11" t="s">
        <v>13074</v>
      </c>
      <c r="F13056" s="12" t="s">
        <v>12</v>
      </c>
      <c r="G13056" s="11" t="s">
        <v>6546</v>
      </c>
      <c r="H13056" s="13" t="n">
        <v>64.5</v>
      </c>
      <c r="I13056" s="14" t="s">
        <v>14</v>
      </c>
      <c r="J13056" s="16"/>
    </row>
    <row r="13057" customFormat="false" ht="18" hidden="true" customHeight="true" outlineLevel="0" collapsed="false">
      <c r="A13057" s="7" t="n">
        <v>13056</v>
      </c>
      <c r="B13057" s="9" t="str">
        <f aca="false">VLOOKUP(D13057,[1]Sheet1!$A$2:$D$16244,4,0)</f>
        <v>机械与汽车工程学院</v>
      </c>
      <c r="C13057" s="9" t="s">
        <v>11790</v>
      </c>
      <c r="D13057" s="10" t="n">
        <v>1150199296</v>
      </c>
      <c r="E13057" s="11" t="s">
        <v>13075</v>
      </c>
      <c r="F13057" s="12" t="s">
        <v>17</v>
      </c>
      <c r="G13057" s="11" t="s">
        <v>6546</v>
      </c>
      <c r="H13057" s="13" t="n">
        <v>77.4</v>
      </c>
      <c r="I13057" s="14" t="s">
        <v>14</v>
      </c>
      <c r="J13057" s="16"/>
    </row>
    <row r="13058" customFormat="false" ht="18" hidden="true" customHeight="true" outlineLevel="0" collapsed="false">
      <c r="A13058" s="7" t="n">
        <v>13057</v>
      </c>
      <c r="B13058" s="9" t="str">
        <f aca="false">VLOOKUP(D13058,[1]Sheet1!$A$2:$D$16244,4,0)</f>
        <v>土木与建筑工程学院</v>
      </c>
      <c r="C13058" s="9" t="s">
        <v>11516</v>
      </c>
      <c r="D13058" s="10" t="n">
        <v>1150540001</v>
      </c>
      <c r="E13058" s="11" t="s">
        <v>13076</v>
      </c>
      <c r="F13058" s="12" t="s">
        <v>12</v>
      </c>
      <c r="G13058" s="11" t="s">
        <v>6546</v>
      </c>
      <c r="H13058" s="13" t="n">
        <v>81.8</v>
      </c>
      <c r="I13058" s="14" t="s">
        <v>36</v>
      </c>
      <c r="J13058" s="16"/>
    </row>
    <row r="13059" customFormat="false" ht="18" hidden="true" customHeight="true" outlineLevel="0" collapsed="false">
      <c r="A13059" s="7" t="n">
        <v>13058</v>
      </c>
      <c r="B13059" s="9" t="str">
        <f aca="false">VLOOKUP(D13059,[1]Sheet1!$A$2:$D$16244,4,0)</f>
        <v>经济与管理学院</v>
      </c>
      <c r="C13059" s="9" t="s">
        <v>12281</v>
      </c>
      <c r="D13059" s="10" t="n">
        <v>1150691006</v>
      </c>
      <c r="E13059" s="11" t="s">
        <v>13077</v>
      </c>
      <c r="F13059" s="12" t="s">
        <v>12</v>
      </c>
      <c r="G13059" s="11" t="s">
        <v>6546</v>
      </c>
      <c r="H13059" s="13" t="n">
        <v>84.8</v>
      </c>
      <c r="I13059" s="14" t="s">
        <v>36</v>
      </c>
      <c r="J13059" s="16"/>
    </row>
    <row r="13060" customFormat="false" ht="18" hidden="true" customHeight="true" outlineLevel="0" collapsed="false">
      <c r="A13060" s="7" t="n">
        <v>13059</v>
      </c>
      <c r="B13060" s="9" t="str">
        <f aca="false">VLOOKUP(D13060,[1]Sheet1!$A$2:$D$16244,4,0)</f>
        <v>经济与管理学院</v>
      </c>
      <c r="C13060" s="9" t="s">
        <v>12281</v>
      </c>
      <c r="D13060" s="10" t="n">
        <v>1150691009</v>
      </c>
      <c r="E13060" s="11" t="s">
        <v>13078</v>
      </c>
      <c r="F13060" s="12" t="s">
        <v>12</v>
      </c>
      <c r="G13060" s="11" t="s">
        <v>6546</v>
      </c>
      <c r="H13060" s="13" t="n">
        <v>70.7</v>
      </c>
      <c r="I13060" s="14" t="s">
        <v>14</v>
      </c>
      <c r="J13060" s="16"/>
    </row>
    <row r="13061" customFormat="false" ht="18" hidden="true" customHeight="true" outlineLevel="0" collapsed="false">
      <c r="A13061" s="7" t="n">
        <v>13060</v>
      </c>
      <c r="B13061" s="9" t="str">
        <f aca="false">VLOOKUP(D13061,[1]Sheet1!$A$2:$D$16244,4,0)</f>
        <v>经济与管理学院</v>
      </c>
      <c r="C13061" s="9" t="s">
        <v>11656</v>
      </c>
      <c r="D13061" s="10" t="n">
        <v>1150660011</v>
      </c>
      <c r="E13061" s="11" t="s">
        <v>13079</v>
      </c>
      <c r="F13061" s="12" t="s">
        <v>12</v>
      </c>
      <c r="G13061" s="11" t="s">
        <v>6546</v>
      </c>
      <c r="H13061" s="13" t="n">
        <v>75.2</v>
      </c>
      <c r="I13061" s="14" t="s">
        <v>14</v>
      </c>
      <c r="J13061" s="16"/>
    </row>
    <row r="13062" customFormat="false" ht="18" hidden="true" customHeight="true" outlineLevel="0" collapsed="false">
      <c r="A13062" s="7" t="n">
        <v>13061</v>
      </c>
      <c r="B13062" s="9" t="str">
        <f aca="false">VLOOKUP(D13062,[1]Sheet1!$A$2:$D$16244,4,0)</f>
        <v>经济与管理学院</v>
      </c>
      <c r="C13062" s="9" t="s">
        <v>11656</v>
      </c>
      <c r="D13062" s="10" t="n">
        <v>1150660012</v>
      </c>
      <c r="E13062" s="11" t="s">
        <v>13080</v>
      </c>
      <c r="F13062" s="12" t="s">
        <v>12</v>
      </c>
      <c r="G13062" s="11" t="s">
        <v>6546</v>
      </c>
      <c r="H13062" s="13" t="n">
        <v>74.4</v>
      </c>
      <c r="I13062" s="14" t="s">
        <v>14</v>
      </c>
      <c r="J13062" s="16"/>
    </row>
    <row r="13063" customFormat="false" ht="18" hidden="true" customHeight="true" outlineLevel="0" collapsed="false">
      <c r="A13063" s="7" t="n">
        <v>13062</v>
      </c>
      <c r="B13063" s="9" t="str">
        <f aca="false">VLOOKUP(D13063,[1]Sheet1!$A$2:$D$16244,4,0)</f>
        <v>经济与管理学院</v>
      </c>
      <c r="C13063" s="9" t="s">
        <v>11656</v>
      </c>
      <c r="D13063" s="10" t="n">
        <v>1150660014</v>
      </c>
      <c r="E13063" s="11" t="s">
        <v>13081</v>
      </c>
      <c r="F13063" s="12" t="s">
        <v>12</v>
      </c>
      <c r="G13063" s="11" t="s">
        <v>6546</v>
      </c>
      <c r="H13063" s="13" t="n">
        <v>76.2</v>
      </c>
      <c r="I13063" s="14" t="s">
        <v>14</v>
      </c>
      <c r="J13063" s="16"/>
    </row>
    <row r="13064" customFormat="false" ht="18" hidden="true" customHeight="true" outlineLevel="0" collapsed="false">
      <c r="A13064" s="7" t="n">
        <v>13063</v>
      </c>
      <c r="B13064" s="9" t="str">
        <f aca="false">VLOOKUP(D13064,[1]Sheet1!$A$2:$D$16244,4,0)</f>
        <v>经济与管理学院</v>
      </c>
      <c r="C13064" s="9" t="s">
        <v>11518</v>
      </c>
      <c r="D13064" s="10" t="n">
        <v>1150662039</v>
      </c>
      <c r="E13064" s="11" t="s">
        <v>13082</v>
      </c>
      <c r="F13064" s="12" t="s">
        <v>12</v>
      </c>
      <c r="G13064" s="11" t="s">
        <v>6546</v>
      </c>
      <c r="H13064" s="13" t="n">
        <v>86.5</v>
      </c>
      <c r="I13064" s="14" t="s">
        <v>36</v>
      </c>
      <c r="J13064" s="16"/>
    </row>
    <row r="13065" customFormat="false" ht="18" hidden="true" customHeight="true" outlineLevel="0" collapsed="false">
      <c r="A13065" s="7" t="n">
        <v>13064</v>
      </c>
      <c r="B13065" s="9" t="str">
        <f aca="false">VLOOKUP(D13065,[1]Sheet1!$A$2:$D$16244,4,0)</f>
        <v>生物与化学工程学院/轻工学院</v>
      </c>
      <c r="C13065" s="9" t="s">
        <v>11257</v>
      </c>
      <c r="D13065" s="10" t="n">
        <v>1150493086</v>
      </c>
      <c r="E13065" s="11" t="s">
        <v>354</v>
      </c>
      <c r="F13065" s="12" t="s">
        <v>12</v>
      </c>
      <c r="G13065" s="11" t="s">
        <v>6546</v>
      </c>
      <c r="H13065" s="13" t="n">
        <v>71.3</v>
      </c>
      <c r="I13065" s="14" t="s">
        <v>14</v>
      </c>
      <c r="J13065" s="16"/>
    </row>
    <row r="13066" customFormat="false" ht="18" hidden="true" customHeight="true" outlineLevel="0" collapsed="false">
      <c r="A13066" s="7" t="n">
        <v>13065</v>
      </c>
      <c r="B13066" s="9" t="str">
        <f aca="false">VLOOKUP(D13066,[1]Sheet1!$A$2:$D$16244,4,0)</f>
        <v>生物与化学工程学院/轻工学院</v>
      </c>
      <c r="C13066" s="9" t="s">
        <v>11257</v>
      </c>
      <c r="D13066" s="10" t="n">
        <v>1150493088</v>
      </c>
      <c r="E13066" s="11" t="s">
        <v>13083</v>
      </c>
      <c r="F13066" s="12" t="s">
        <v>12</v>
      </c>
      <c r="G13066" s="11" t="s">
        <v>6546</v>
      </c>
      <c r="H13066" s="13" t="n">
        <v>73.4</v>
      </c>
      <c r="I13066" s="14" t="s">
        <v>14</v>
      </c>
      <c r="J13066" s="16"/>
    </row>
    <row r="13067" customFormat="false" ht="18" hidden="true" customHeight="true" outlineLevel="0" collapsed="false">
      <c r="A13067" s="7" t="n">
        <v>13066</v>
      </c>
      <c r="B13067" s="9" t="str">
        <f aca="false">VLOOKUP(D13067,[1]Sheet1!$A$2:$D$16244,4,0)</f>
        <v>生物与化学工程学院/轻工学院</v>
      </c>
      <c r="C13067" s="9" t="s">
        <v>11257</v>
      </c>
      <c r="D13067" s="10" t="n">
        <v>1150493092</v>
      </c>
      <c r="E13067" s="11" t="s">
        <v>13084</v>
      </c>
      <c r="F13067" s="12" t="s">
        <v>12</v>
      </c>
      <c r="G13067" s="11" t="s">
        <v>6546</v>
      </c>
      <c r="H13067" s="13" t="n">
        <v>78.2</v>
      </c>
      <c r="I13067" s="14" t="s">
        <v>14</v>
      </c>
      <c r="J13067" s="16"/>
    </row>
    <row r="13068" customFormat="false" ht="18" hidden="true" customHeight="true" outlineLevel="0" collapsed="false">
      <c r="A13068" s="7" t="n">
        <v>13067</v>
      </c>
      <c r="B13068" s="9" t="str">
        <f aca="false">VLOOKUP(D13068,[1]Sheet1!$A$2:$D$16244,4,0)</f>
        <v>生物与化学工程学院/轻工学院</v>
      </c>
      <c r="C13068" s="9" t="s">
        <v>11257</v>
      </c>
      <c r="D13068" s="10" t="n">
        <v>1150493094</v>
      </c>
      <c r="E13068" s="11" t="s">
        <v>13085</v>
      </c>
      <c r="F13068" s="12" t="s">
        <v>12</v>
      </c>
      <c r="G13068" s="11" t="s">
        <v>6546</v>
      </c>
      <c r="H13068" s="13" t="n">
        <v>75.5</v>
      </c>
      <c r="I13068" s="14" t="s">
        <v>14</v>
      </c>
      <c r="J13068" s="16"/>
    </row>
    <row r="13069" customFormat="false" ht="18" hidden="true" customHeight="true" outlineLevel="0" collapsed="false">
      <c r="A13069" s="7" t="n">
        <v>13068</v>
      </c>
      <c r="B13069" s="9" t="str">
        <f aca="false">VLOOKUP(D13069,[1]Sheet1!$A$2:$D$16244,4,0)</f>
        <v>外国语学院/中德学院</v>
      </c>
      <c r="C13069" s="9" t="s">
        <v>11910</v>
      </c>
      <c r="D13069" s="10" t="n">
        <v>5151592004</v>
      </c>
      <c r="E13069" s="11" t="s">
        <v>13086</v>
      </c>
      <c r="F13069" s="12" t="s">
        <v>12</v>
      </c>
      <c r="G13069" s="11" t="s">
        <v>6546</v>
      </c>
      <c r="H13069" s="13" t="n">
        <v>75.8</v>
      </c>
      <c r="I13069" s="14" t="s">
        <v>14</v>
      </c>
      <c r="J13069" s="16"/>
    </row>
    <row r="13070" customFormat="false" ht="18" hidden="true" customHeight="true" outlineLevel="0" collapsed="false">
      <c r="A13070" s="7" t="n">
        <v>13069</v>
      </c>
      <c r="B13070" s="9" t="str">
        <f aca="false">VLOOKUP(D13070,[1]Sheet1!$A$2:$D$16244,4,0)</f>
        <v>生物与化学工程学院/轻工学院</v>
      </c>
      <c r="C13070" s="9" t="s">
        <v>11409</v>
      </c>
      <c r="D13070" s="10" t="n">
        <v>1150492086</v>
      </c>
      <c r="E13070" s="11" t="s">
        <v>13087</v>
      </c>
      <c r="F13070" s="12" t="s">
        <v>12</v>
      </c>
      <c r="G13070" s="11" t="s">
        <v>6546</v>
      </c>
      <c r="H13070" s="13" t="n">
        <v>81.1</v>
      </c>
      <c r="I13070" s="14" t="s">
        <v>36</v>
      </c>
      <c r="J13070" s="16"/>
    </row>
    <row r="13071" customFormat="false" ht="18" hidden="true" customHeight="true" outlineLevel="0" collapsed="false">
      <c r="A13071" s="7" t="n">
        <v>13070</v>
      </c>
      <c r="B13071" s="9" t="str">
        <f aca="false">VLOOKUP(D13071,[1]Sheet1!$A$2:$D$16244,4,0)</f>
        <v>经济与管理学院</v>
      </c>
      <c r="C13071" s="9" t="s">
        <v>11768</v>
      </c>
      <c r="D13071" s="10" t="n">
        <v>1150650006</v>
      </c>
      <c r="E13071" s="11" t="s">
        <v>13088</v>
      </c>
      <c r="F13071" s="12" t="s">
        <v>12</v>
      </c>
      <c r="G13071" s="11" t="s">
        <v>6546</v>
      </c>
      <c r="H13071" s="13" t="n">
        <v>71</v>
      </c>
      <c r="I13071" s="14" t="s">
        <v>14</v>
      </c>
      <c r="J13071" s="16"/>
    </row>
    <row r="13072" customFormat="false" ht="18" hidden="true" customHeight="true" outlineLevel="0" collapsed="false">
      <c r="A13072" s="7" t="n">
        <v>13071</v>
      </c>
      <c r="B13072" s="9" t="str">
        <f aca="false">VLOOKUP(D13072,[1]Sheet1!$A$2:$D$16244,4,0)</f>
        <v>经济与管理学院</v>
      </c>
      <c r="C13072" s="9" t="s">
        <v>11768</v>
      </c>
      <c r="D13072" s="10" t="n">
        <v>1150650008</v>
      </c>
      <c r="E13072" s="11" t="s">
        <v>13089</v>
      </c>
      <c r="F13072" s="12" t="s">
        <v>12</v>
      </c>
      <c r="G13072" s="11" t="s">
        <v>6546</v>
      </c>
      <c r="H13072" s="13" t="n">
        <v>74.7</v>
      </c>
      <c r="I13072" s="14" t="s">
        <v>14</v>
      </c>
      <c r="J13072" s="16"/>
    </row>
    <row r="13073" customFormat="false" ht="18" hidden="true" customHeight="true" outlineLevel="0" collapsed="false">
      <c r="A13073" s="7" t="n">
        <v>13072</v>
      </c>
      <c r="B13073" s="9" t="str">
        <f aca="false">VLOOKUP(D13073,[1]Sheet1!$A$2:$D$16244,4,0)</f>
        <v>经济与管理学院</v>
      </c>
      <c r="C13073" s="9" t="s">
        <v>11704</v>
      </c>
      <c r="D13073" s="10" t="n">
        <v>1150650044</v>
      </c>
      <c r="E13073" s="11" t="s">
        <v>13090</v>
      </c>
      <c r="F13073" s="12" t="s">
        <v>12</v>
      </c>
      <c r="G13073" s="11" t="s">
        <v>6546</v>
      </c>
      <c r="H13073" s="13" t="n">
        <v>83.5</v>
      </c>
      <c r="I13073" s="14" t="s">
        <v>36</v>
      </c>
      <c r="J13073" s="16"/>
    </row>
    <row r="13074" customFormat="false" ht="18" hidden="true" customHeight="true" outlineLevel="0" collapsed="false">
      <c r="A13074" s="7" t="n">
        <v>13073</v>
      </c>
      <c r="B13074" s="9" t="str">
        <f aca="false">VLOOKUP(D13074,[1]Sheet1!$A$2:$D$16244,4,0)</f>
        <v>经济与管理学院</v>
      </c>
      <c r="C13074" s="9" t="s">
        <v>11704</v>
      </c>
      <c r="D13074" s="10" t="n">
        <v>1150650048</v>
      </c>
      <c r="E13074" s="11" t="s">
        <v>13091</v>
      </c>
      <c r="F13074" s="12" t="s">
        <v>12</v>
      </c>
      <c r="G13074" s="11" t="s">
        <v>6546</v>
      </c>
      <c r="H13074" s="13" t="n">
        <v>82.1</v>
      </c>
      <c r="I13074" s="14" t="s">
        <v>36</v>
      </c>
      <c r="J13074" s="16"/>
    </row>
    <row r="13075" customFormat="false" ht="18" hidden="true" customHeight="true" outlineLevel="0" collapsed="false">
      <c r="A13075" s="7" t="n">
        <v>13074</v>
      </c>
      <c r="B13075" s="9" t="str">
        <f aca="false">VLOOKUP(D13075,[1]Sheet1!$A$2:$D$16244,4,0)</f>
        <v>艺术设计学院</v>
      </c>
      <c r="C13075" s="9" t="s">
        <v>12008</v>
      </c>
      <c r="D13075" s="10" t="n">
        <v>1150892001</v>
      </c>
      <c r="E13075" s="11" t="s">
        <v>13092</v>
      </c>
      <c r="F13075" s="12" t="s">
        <v>12</v>
      </c>
      <c r="G13075" s="11" t="s">
        <v>6546</v>
      </c>
      <c r="H13075" s="13" t="n">
        <v>86.75</v>
      </c>
      <c r="I13075" s="14" t="s">
        <v>36</v>
      </c>
      <c r="J13075" s="16"/>
    </row>
    <row r="13076" customFormat="false" ht="18" hidden="true" customHeight="true" outlineLevel="0" collapsed="false">
      <c r="A13076" s="7" t="n">
        <v>13075</v>
      </c>
      <c r="B13076" s="9" t="str">
        <f aca="false">VLOOKUP(D13076,[1]Sheet1!$A$2:$D$16244,4,0)</f>
        <v>艺术设计学院</v>
      </c>
      <c r="C13076" s="9" t="s">
        <v>12008</v>
      </c>
      <c r="D13076" s="10" t="n">
        <v>1150892002</v>
      </c>
      <c r="E13076" s="11" t="s">
        <v>13093</v>
      </c>
      <c r="F13076" s="12" t="s">
        <v>12</v>
      </c>
      <c r="G13076" s="11" t="s">
        <v>6546</v>
      </c>
      <c r="H13076" s="13" t="n">
        <v>84.5</v>
      </c>
      <c r="I13076" s="14" t="s">
        <v>36</v>
      </c>
      <c r="J13076" s="16"/>
    </row>
    <row r="13077" customFormat="false" ht="18" hidden="true" customHeight="true" outlineLevel="0" collapsed="false">
      <c r="A13077" s="7" t="n">
        <v>13076</v>
      </c>
      <c r="B13077" s="9" t="str">
        <f aca="false">VLOOKUP(D13077,[1]Sheet1!$A$2:$D$16244,4,0)</f>
        <v>艺术设计学院</v>
      </c>
      <c r="C13077" s="9" t="s">
        <v>12008</v>
      </c>
      <c r="D13077" s="10" t="n">
        <v>1150892003</v>
      </c>
      <c r="E13077" s="11" t="s">
        <v>13094</v>
      </c>
      <c r="F13077" s="12" t="s">
        <v>12</v>
      </c>
      <c r="G13077" s="11" t="s">
        <v>6546</v>
      </c>
      <c r="H13077" s="13" t="n">
        <v>78.8</v>
      </c>
      <c r="I13077" s="14" t="s">
        <v>14</v>
      </c>
      <c r="J13077" s="16"/>
    </row>
    <row r="13078" customFormat="false" ht="18" hidden="true" customHeight="true" outlineLevel="0" collapsed="false">
      <c r="A13078" s="7" t="n">
        <v>13077</v>
      </c>
      <c r="B13078" s="9" t="str">
        <f aca="false">VLOOKUP(D13078,[1]Sheet1!$A$2:$D$16244,4,0)</f>
        <v>艺术设计学院</v>
      </c>
      <c r="C13078" s="9" t="s">
        <v>12008</v>
      </c>
      <c r="D13078" s="10" t="n">
        <v>1150892004</v>
      </c>
      <c r="E13078" s="11" t="s">
        <v>13095</v>
      </c>
      <c r="F13078" s="12" t="s">
        <v>12</v>
      </c>
      <c r="G13078" s="11" t="s">
        <v>6546</v>
      </c>
      <c r="H13078" s="13" t="n">
        <v>71.4</v>
      </c>
      <c r="I13078" s="14" t="s">
        <v>14</v>
      </c>
      <c r="J13078" s="16"/>
    </row>
    <row r="13079" customFormat="false" ht="18" hidden="true" customHeight="true" outlineLevel="0" collapsed="false">
      <c r="A13079" s="7" t="n">
        <v>13078</v>
      </c>
      <c r="B13079" s="9" t="str">
        <f aca="false">VLOOKUP(D13079,[1]Sheet1!$A$2:$D$16244,4,0)</f>
        <v>艺术设计学院</v>
      </c>
      <c r="C13079" s="9" t="s">
        <v>12008</v>
      </c>
      <c r="D13079" s="10" t="n">
        <v>1150892007</v>
      </c>
      <c r="E13079" s="11" t="s">
        <v>13096</v>
      </c>
      <c r="F13079" s="12" t="s">
        <v>12</v>
      </c>
      <c r="G13079" s="11" t="s">
        <v>6546</v>
      </c>
      <c r="H13079" s="13" t="n">
        <v>72.8</v>
      </c>
      <c r="I13079" s="14" t="s">
        <v>14</v>
      </c>
      <c r="J13079" s="16"/>
    </row>
    <row r="13080" customFormat="false" ht="18" hidden="true" customHeight="true" outlineLevel="0" collapsed="false">
      <c r="A13080" s="7" t="n">
        <v>13079</v>
      </c>
      <c r="B13080" s="9" t="str">
        <f aca="false">VLOOKUP(D13080,[1]Sheet1!$A$2:$D$16244,4,0)</f>
        <v>艺术设计学院</v>
      </c>
      <c r="C13080" s="9" t="s">
        <v>12008</v>
      </c>
      <c r="D13080" s="10" t="n">
        <v>1150892014</v>
      </c>
      <c r="E13080" s="11" t="s">
        <v>13097</v>
      </c>
      <c r="F13080" s="12" t="s">
        <v>12</v>
      </c>
      <c r="G13080" s="11" t="s">
        <v>6546</v>
      </c>
      <c r="H13080" s="13" t="n">
        <v>77</v>
      </c>
      <c r="I13080" s="14" t="s">
        <v>14</v>
      </c>
      <c r="J13080" s="16"/>
    </row>
    <row r="13081" customFormat="false" ht="18" hidden="true" customHeight="true" outlineLevel="0" collapsed="false">
      <c r="A13081" s="7" t="n">
        <v>13080</v>
      </c>
      <c r="B13081" s="9" t="str">
        <f aca="false">VLOOKUP(D13081,[1]Sheet1!$A$2:$D$16244,4,0)</f>
        <v>艺术设计学院</v>
      </c>
      <c r="C13081" s="9" t="s">
        <v>12008</v>
      </c>
      <c r="D13081" s="10" t="n">
        <v>1150892016</v>
      </c>
      <c r="E13081" s="11" t="s">
        <v>13098</v>
      </c>
      <c r="F13081" s="12" t="s">
        <v>12</v>
      </c>
      <c r="G13081" s="11" t="s">
        <v>6546</v>
      </c>
      <c r="H13081" s="13" t="n">
        <v>87.3</v>
      </c>
      <c r="I13081" s="14" t="s">
        <v>36</v>
      </c>
      <c r="J13081" s="16"/>
    </row>
    <row r="13082" customFormat="false" ht="18" hidden="true" customHeight="true" outlineLevel="0" collapsed="false">
      <c r="A13082" s="7" t="n">
        <v>13081</v>
      </c>
      <c r="B13082" s="9" t="str">
        <f aca="false">VLOOKUP(D13082,[1]Sheet1!$A$2:$D$16244,4,0)</f>
        <v>艺术设计学院</v>
      </c>
      <c r="C13082" s="9" t="s">
        <v>12008</v>
      </c>
      <c r="D13082" s="10" t="n">
        <v>1150892018</v>
      </c>
      <c r="E13082" s="11" t="s">
        <v>13099</v>
      </c>
      <c r="F13082" s="12" t="s">
        <v>12</v>
      </c>
      <c r="G13082" s="11" t="s">
        <v>6546</v>
      </c>
      <c r="H13082" s="13" t="n">
        <v>77.8</v>
      </c>
      <c r="I13082" s="14" t="s">
        <v>14</v>
      </c>
      <c r="J13082" s="16"/>
    </row>
    <row r="13083" customFormat="false" ht="18" hidden="true" customHeight="true" outlineLevel="0" collapsed="false">
      <c r="A13083" s="7" t="n">
        <v>13082</v>
      </c>
      <c r="B13083" s="9" t="str">
        <f aca="false">VLOOKUP(D13083,[1]Sheet1!$A$2:$D$16244,4,0)</f>
        <v>艺术设计学院</v>
      </c>
      <c r="C13083" s="9" t="s">
        <v>12008</v>
      </c>
      <c r="D13083" s="10" t="n">
        <v>1150892019</v>
      </c>
      <c r="E13083" s="11" t="s">
        <v>13100</v>
      </c>
      <c r="F13083" s="12" t="s">
        <v>12</v>
      </c>
      <c r="G13083" s="11" t="s">
        <v>6546</v>
      </c>
      <c r="H13083" s="13" t="n">
        <v>76.8</v>
      </c>
      <c r="I13083" s="14" t="s">
        <v>14</v>
      </c>
      <c r="J13083" s="16"/>
    </row>
    <row r="13084" customFormat="false" ht="18" hidden="true" customHeight="true" outlineLevel="0" collapsed="false">
      <c r="A13084" s="7" t="n">
        <v>13083</v>
      </c>
      <c r="B13084" s="9" t="str">
        <f aca="false">VLOOKUP(D13084,[1]Sheet1!$A$2:$D$16244,4,0)</f>
        <v>艺术设计学院</v>
      </c>
      <c r="C13084" s="9" t="s">
        <v>12008</v>
      </c>
      <c r="D13084" s="10" t="n">
        <v>1150892020</v>
      </c>
      <c r="E13084" s="11" t="s">
        <v>13101</v>
      </c>
      <c r="F13084" s="12" t="s">
        <v>12</v>
      </c>
      <c r="G13084" s="11" t="s">
        <v>6546</v>
      </c>
      <c r="H13084" s="13" t="n">
        <v>75.8</v>
      </c>
      <c r="I13084" s="14" t="s">
        <v>14</v>
      </c>
      <c r="J13084" s="16"/>
    </row>
    <row r="13085" customFormat="false" ht="18" hidden="true" customHeight="true" outlineLevel="0" collapsed="false">
      <c r="A13085" s="7" t="n">
        <v>13084</v>
      </c>
      <c r="B13085" s="9" t="str">
        <f aca="false">VLOOKUP(D13085,[1]Sheet1!$A$2:$D$16244,4,0)</f>
        <v>艺术设计学院</v>
      </c>
      <c r="C13085" s="9" t="s">
        <v>12008</v>
      </c>
      <c r="D13085" s="10" t="n">
        <v>1150892021</v>
      </c>
      <c r="E13085" s="11" t="s">
        <v>13102</v>
      </c>
      <c r="F13085" s="12" t="s">
        <v>12</v>
      </c>
      <c r="G13085" s="11" t="s">
        <v>6546</v>
      </c>
      <c r="H13085" s="13" t="n">
        <v>82.3</v>
      </c>
      <c r="I13085" s="14" t="s">
        <v>36</v>
      </c>
      <c r="J13085" s="16"/>
    </row>
    <row r="13086" customFormat="false" ht="18" hidden="true" customHeight="true" outlineLevel="0" collapsed="false">
      <c r="A13086" s="7" t="n">
        <v>13085</v>
      </c>
      <c r="B13086" s="9" t="str">
        <f aca="false">VLOOKUP(D13086,[1]Sheet1!$A$2:$D$16244,4,0)</f>
        <v>艺术设计学院</v>
      </c>
      <c r="C13086" s="9" t="s">
        <v>11267</v>
      </c>
      <c r="D13086" s="10" t="n">
        <v>1150892035</v>
      </c>
      <c r="E13086" s="11" t="s">
        <v>1210</v>
      </c>
      <c r="F13086" s="12" t="s">
        <v>12</v>
      </c>
      <c r="G13086" s="11" t="s">
        <v>6546</v>
      </c>
      <c r="H13086" s="13" t="n">
        <v>74.5</v>
      </c>
      <c r="I13086" s="14" t="s">
        <v>14</v>
      </c>
      <c r="J13086" s="16"/>
    </row>
    <row r="13087" customFormat="false" ht="18" hidden="true" customHeight="true" outlineLevel="0" collapsed="false">
      <c r="A13087" s="7" t="n">
        <v>13086</v>
      </c>
      <c r="B13087" s="9" t="str">
        <f aca="false">VLOOKUP(D13087,[1]Sheet1!$A$2:$D$16244,4,0)</f>
        <v>艺术设计学院</v>
      </c>
      <c r="C13087" s="9" t="s">
        <v>11267</v>
      </c>
      <c r="D13087" s="10" t="n">
        <v>1150892042</v>
      </c>
      <c r="E13087" s="11" t="s">
        <v>13103</v>
      </c>
      <c r="F13087" s="12" t="s">
        <v>12</v>
      </c>
      <c r="G13087" s="11" t="s">
        <v>6546</v>
      </c>
      <c r="H13087" s="13" t="n">
        <v>79.3</v>
      </c>
      <c r="I13087" s="14" t="s">
        <v>14</v>
      </c>
      <c r="J13087" s="16"/>
    </row>
    <row r="13088" customFormat="false" ht="18" hidden="true" customHeight="true" outlineLevel="0" collapsed="false">
      <c r="A13088" s="7" t="n">
        <v>13087</v>
      </c>
      <c r="B13088" s="9" t="str">
        <f aca="false">VLOOKUP(D13088,[1]Sheet1!$A$2:$D$16244,4,0)</f>
        <v>艺术设计学院</v>
      </c>
      <c r="C13088" s="9" t="s">
        <v>11706</v>
      </c>
      <c r="D13088" s="10" t="n">
        <v>1150892075</v>
      </c>
      <c r="E13088" s="11" t="s">
        <v>13104</v>
      </c>
      <c r="F13088" s="12" t="s">
        <v>12</v>
      </c>
      <c r="G13088" s="11" t="s">
        <v>6546</v>
      </c>
      <c r="H13088" s="13" t="n">
        <v>79.4</v>
      </c>
      <c r="I13088" s="14" t="s">
        <v>14</v>
      </c>
      <c r="J13088" s="16"/>
    </row>
    <row r="13089" customFormat="false" ht="18" hidden="true" customHeight="true" outlineLevel="0" collapsed="false">
      <c r="A13089" s="7" t="n">
        <v>13088</v>
      </c>
      <c r="B13089" s="9" t="str">
        <f aca="false">VLOOKUP(D13089,[1]Sheet1!$A$2:$D$16244,4,0)</f>
        <v>艺术设计学院</v>
      </c>
      <c r="C13089" s="9" t="s">
        <v>11706</v>
      </c>
      <c r="D13089" s="10" t="n">
        <v>1150892076</v>
      </c>
      <c r="E13089" s="11" t="s">
        <v>13105</v>
      </c>
      <c r="F13089" s="12" t="s">
        <v>12</v>
      </c>
      <c r="G13089" s="11" t="s">
        <v>6546</v>
      </c>
      <c r="H13089" s="13" t="n">
        <v>82.5</v>
      </c>
      <c r="I13089" s="14" t="s">
        <v>36</v>
      </c>
      <c r="J13089" s="16"/>
    </row>
    <row r="13090" customFormat="false" ht="18" hidden="true" customHeight="true" outlineLevel="0" collapsed="false">
      <c r="A13090" s="7" t="n">
        <v>13089</v>
      </c>
      <c r="B13090" s="9" t="str">
        <f aca="false">VLOOKUP(D13090,[1]Sheet1!$A$2:$D$16244,4,0)</f>
        <v>艺术设计学院</v>
      </c>
      <c r="C13090" s="9" t="s">
        <v>11706</v>
      </c>
      <c r="D13090" s="10" t="n">
        <v>1150892077</v>
      </c>
      <c r="E13090" s="11" t="s">
        <v>13106</v>
      </c>
      <c r="F13090" s="12" t="s">
        <v>12</v>
      </c>
      <c r="G13090" s="11" t="s">
        <v>6546</v>
      </c>
      <c r="H13090" s="13" t="n">
        <v>79.9</v>
      </c>
      <c r="I13090" s="14" t="s">
        <v>14</v>
      </c>
      <c r="J13090" s="16"/>
    </row>
    <row r="13091" customFormat="false" ht="18" hidden="true" customHeight="true" outlineLevel="0" collapsed="false">
      <c r="A13091" s="7" t="n">
        <v>13090</v>
      </c>
      <c r="B13091" s="9" t="str">
        <f aca="false">VLOOKUP(D13091,[1]Sheet1!$A$2:$D$16244,4,0)</f>
        <v>艺术设计学院</v>
      </c>
      <c r="C13091" s="9" t="s">
        <v>11706</v>
      </c>
      <c r="D13091" s="10" t="n">
        <v>1150892078</v>
      </c>
      <c r="E13091" s="11" t="s">
        <v>13107</v>
      </c>
      <c r="F13091" s="12" t="s">
        <v>12</v>
      </c>
      <c r="G13091" s="11" t="s">
        <v>6546</v>
      </c>
      <c r="H13091" s="13" t="n">
        <v>79.05</v>
      </c>
      <c r="I13091" s="14" t="s">
        <v>14</v>
      </c>
      <c r="J13091" s="16"/>
    </row>
    <row r="13092" customFormat="false" ht="18" hidden="true" customHeight="true" outlineLevel="0" collapsed="false">
      <c r="A13092" s="7" t="n">
        <v>13091</v>
      </c>
      <c r="B13092" s="9" t="str">
        <f aca="false">VLOOKUP(D13092,[1]Sheet1!$A$2:$D$16244,4,0)</f>
        <v>中德工程师学院</v>
      </c>
      <c r="C13092" s="9" t="s">
        <v>11331</v>
      </c>
      <c r="D13092" s="10" t="n">
        <v>5153002001</v>
      </c>
      <c r="E13092" s="11" t="s">
        <v>13108</v>
      </c>
      <c r="F13092" s="12" t="s">
        <v>12</v>
      </c>
      <c r="G13092" s="11" t="s">
        <v>6546</v>
      </c>
      <c r="H13092" s="13" t="n">
        <v>76.4</v>
      </c>
      <c r="I13092" s="14" t="s">
        <v>14</v>
      </c>
      <c r="J13092" s="16"/>
    </row>
    <row r="13093" customFormat="false" ht="18" hidden="true" customHeight="true" outlineLevel="0" collapsed="false">
      <c r="A13093" s="7" t="n">
        <v>13092</v>
      </c>
      <c r="B13093" s="9" t="str">
        <f aca="false">VLOOKUP(D13093,[1]Sheet1!$A$2:$D$16244,4,0)</f>
        <v>中德工程师学院</v>
      </c>
      <c r="C13093" s="9" t="s">
        <v>11331</v>
      </c>
      <c r="D13093" s="10" t="n">
        <v>5153002005</v>
      </c>
      <c r="E13093" s="11" t="s">
        <v>13109</v>
      </c>
      <c r="F13093" s="12" t="s">
        <v>12</v>
      </c>
      <c r="G13093" s="11" t="s">
        <v>6546</v>
      </c>
      <c r="H13093" s="13" t="n">
        <v>80.8</v>
      </c>
      <c r="I13093" s="14" t="s">
        <v>36</v>
      </c>
      <c r="J13093" s="16"/>
    </row>
    <row r="13094" customFormat="false" ht="18" hidden="true" customHeight="true" outlineLevel="0" collapsed="false">
      <c r="A13094" s="7" t="n">
        <v>13093</v>
      </c>
      <c r="B13094" s="9" t="str">
        <f aca="false">VLOOKUP(D13094,[1]Sheet1!$A$2:$D$16244,4,0)</f>
        <v>土木与建筑工程学院</v>
      </c>
      <c r="C13094" s="9" t="s">
        <v>12127</v>
      </c>
      <c r="D13094" s="10" t="n">
        <v>1150514067</v>
      </c>
      <c r="E13094" s="11" t="s">
        <v>13110</v>
      </c>
      <c r="F13094" s="12" t="s">
        <v>12</v>
      </c>
      <c r="G13094" s="11" t="s">
        <v>6546</v>
      </c>
      <c r="H13094" s="13" t="n">
        <v>60</v>
      </c>
      <c r="I13094" s="14" t="s">
        <v>14</v>
      </c>
      <c r="J13094" s="16" t="s">
        <v>33</v>
      </c>
    </row>
    <row r="13095" customFormat="false" ht="18" hidden="true" customHeight="true" outlineLevel="0" collapsed="false">
      <c r="A13095" s="7" t="n">
        <v>13094</v>
      </c>
      <c r="B13095" s="9" t="str">
        <f aca="false">VLOOKUP(D13095,[1]Sheet1!$A$2:$D$16244,4,0)</f>
        <v>土木与建筑工程学院</v>
      </c>
      <c r="C13095" s="9" t="s">
        <v>12127</v>
      </c>
      <c r="D13095" s="10" t="n">
        <v>1150514068</v>
      </c>
      <c r="E13095" s="11" t="s">
        <v>5961</v>
      </c>
      <c r="F13095" s="12" t="s">
        <v>12</v>
      </c>
      <c r="G13095" s="11" t="s">
        <v>6546</v>
      </c>
      <c r="H13095" s="13" t="n">
        <v>80.4</v>
      </c>
      <c r="I13095" s="14" t="s">
        <v>36</v>
      </c>
      <c r="J13095" s="16"/>
    </row>
    <row r="13096" customFormat="false" ht="18" hidden="true" customHeight="true" outlineLevel="0" collapsed="false">
      <c r="A13096" s="7" t="n">
        <v>13095</v>
      </c>
      <c r="B13096" s="9" t="str">
        <f aca="false">VLOOKUP(D13096,[1]Sheet1!$A$2:$D$16244,4,0)</f>
        <v>经济与管理学院</v>
      </c>
      <c r="C13096" s="9" t="s">
        <v>11738</v>
      </c>
      <c r="D13096" s="10" t="n">
        <v>1150620036</v>
      </c>
      <c r="E13096" s="11" t="s">
        <v>13111</v>
      </c>
      <c r="F13096" s="12" t="s">
        <v>12</v>
      </c>
      <c r="G13096" s="11" t="s">
        <v>6546</v>
      </c>
      <c r="H13096" s="13" t="n">
        <v>81.6</v>
      </c>
      <c r="I13096" s="14" t="s">
        <v>36</v>
      </c>
      <c r="J13096" s="16"/>
    </row>
    <row r="13097" customFormat="false" ht="18" hidden="true" customHeight="true" outlineLevel="0" collapsed="false">
      <c r="A13097" s="7" t="n">
        <v>13096</v>
      </c>
      <c r="B13097" s="9" t="str">
        <f aca="false">VLOOKUP(D13097,[1]Sheet1!$A$2:$D$16244,4,0)</f>
        <v>信息与电子工程学院</v>
      </c>
      <c r="C13097" s="9" t="s">
        <v>11798</v>
      </c>
      <c r="D13097" s="10" t="n">
        <v>1150299129</v>
      </c>
      <c r="E13097" s="11" t="s">
        <v>13112</v>
      </c>
      <c r="F13097" s="12" t="s">
        <v>12</v>
      </c>
      <c r="G13097" s="11" t="s">
        <v>6546</v>
      </c>
      <c r="H13097" s="13" t="n">
        <v>74.3</v>
      </c>
      <c r="I13097" s="14" t="s">
        <v>14</v>
      </c>
      <c r="J13097" s="16"/>
    </row>
    <row r="13098" customFormat="false" ht="18" hidden="true" customHeight="true" outlineLevel="0" collapsed="false">
      <c r="A13098" s="7" t="n">
        <v>13097</v>
      </c>
      <c r="B13098" s="9" t="str">
        <f aca="false">VLOOKUP(D13098,[1]Sheet1!$A$2:$D$16244,4,0)</f>
        <v>信息与电子工程学院</v>
      </c>
      <c r="C13098" s="9" t="s">
        <v>11798</v>
      </c>
      <c r="D13098" s="10" t="n">
        <v>1150299130</v>
      </c>
      <c r="E13098" s="11" t="s">
        <v>3554</v>
      </c>
      <c r="F13098" s="12" t="s">
        <v>12</v>
      </c>
      <c r="G13098" s="11" t="s">
        <v>6546</v>
      </c>
      <c r="H13098" s="13" t="n">
        <v>73.3</v>
      </c>
      <c r="I13098" s="14" t="s">
        <v>14</v>
      </c>
      <c r="J13098" s="16"/>
    </row>
    <row r="13099" customFormat="false" ht="18" hidden="true" customHeight="true" outlineLevel="0" collapsed="false">
      <c r="A13099" s="7" t="n">
        <v>13098</v>
      </c>
      <c r="B13099" s="9" t="str">
        <f aca="false">VLOOKUP(D13099,[1]Sheet1!$A$2:$D$16244,4,0)</f>
        <v>信息与电子工程学院</v>
      </c>
      <c r="C13099" s="9" t="s">
        <v>11368</v>
      </c>
      <c r="D13099" s="10" t="n">
        <v>1150299158</v>
      </c>
      <c r="E13099" s="11" t="s">
        <v>13113</v>
      </c>
      <c r="F13099" s="12" t="s">
        <v>12</v>
      </c>
      <c r="G13099" s="11" t="s">
        <v>6546</v>
      </c>
      <c r="H13099" s="13" t="n">
        <v>80.1</v>
      </c>
      <c r="I13099" s="14" t="s">
        <v>36</v>
      </c>
      <c r="J13099" s="16"/>
    </row>
    <row r="13100" customFormat="false" ht="18" hidden="true" customHeight="true" outlineLevel="0" collapsed="false">
      <c r="A13100" s="7" t="n">
        <v>13099</v>
      </c>
      <c r="B13100" s="9" t="str">
        <f aca="false">VLOOKUP(D13100,[1]Sheet1!$A$2:$D$16244,4,0)</f>
        <v>理学院</v>
      </c>
      <c r="C13100" s="9" t="s">
        <v>11935</v>
      </c>
      <c r="D13100" s="10" t="n">
        <v>1151010001</v>
      </c>
      <c r="E13100" s="11" t="s">
        <v>13114</v>
      </c>
      <c r="F13100" s="12" t="s">
        <v>12</v>
      </c>
      <c r="G13100" s="11" t="s">
        <v>6546</v>
      </c>
      <c r="H13100" s="13" t="n">
        <v>72.7</v>
      </c>
      <c r="I13100" s="14" t="s">
        <v>14</v>
      </c>
      <c r="J13100" s="16"/>
    </row>
    <row r="13101" customFormat="false" ht="18" hidden="true" customHeight="true" outlineLevel="0" collapsed="false">
      <c r="A13101" s="7" t="n">
        <v>13100</v>
      </c>
      <c r="B13101" s="9" t="str">
        <f aca="false">VLOOKUP(D13101,[1]Sheet1!$A$2:$D$16244,4,0)</f>
        <v>理学院</v>
      </c>
      <c r="C13101" s="9" t="s">
        <v>11935</v>
      </c>
      <c r="D13101" s="10" t="n">
        <v>1151010004</v>
      </c>
      <c r="E13101" s="11" t="s">
        <v>13115</v>
      </c>
      <c r="F13101" s="12" t="s">
        <v>12</v>
      </c>
      <c r="G13101" s="11" t="s">
        <v>6546</v>
      </c>
      <c r="H13101" s="13" t="n">
        <v>91.4</v>
      </c>
      <c r="I13101" s="14" t="s">
        <v>25</v>
      </c>
      <c r="J13101" s="16"/>
    </row>
    <row r="13102" customFormat="false" ht="18" hidden="true" customHeight="true" outlineLevel="0" collapsed="false">
      <c r="A13102" s="7" t="n">
        <v>13101</v>
      </c>
      <c r="B13102" s="9" t="str">
        <f aca="false">VLOOKUP(D13102,[1]Sheet1!$A$2:$D$16244,4,0)</f>
        <v>理学院</v>
      </c>
      <c r="C13102" s="9" t="s">
        <v>11377</v>
      </c>
      <c r="D13102" s="10" t="n">
        <v>1151010053</v>
      </c>
      <c r="E13102" s="11" t="s">
        <v>13116</v>
      </c>
      <c r="F13102" s="12" t="s">
        <v>17</v>
      </c>
      <c r="G13102" s="11" t="s">
        <v>6546</v>
      </c>
      <c r="H13102" s="13" t="n">
        <v>71.6</v>
      </c>
      <c r="I13102" s="14" t="s">
        <v>14</v>
      </c>
      <c r="J13102" s="16"/>
    </row>
    <row r="13103" customFormat="false" ht="18" hidden="true" customHeight="true" outlineLevel="0" collapsed="false">
      <c r="A13103" s="7" t="n">
        <v>13102</v>
      </c>
      <c r="B13103" s="9" t="str">
        <f aca="false">VLOOKUP(D13103,[1]Sheet1!$A$2:$D$16244,4,0)</f>
        <v>外国语学院/中德学院</v>
      </c>
      <c r="C13103" s="9" t="s">
        <v>11526</v>
      </c>
      <c r="D13103" s="10" t="n">
        <v>1152520012</v>
      </c>
      <c r="E13103" s="11" t="s">
        <v>13117</v>
      </c>
      <c r="F13103" s="12" t="s">
        <v>12</v>
      </c>
      <c r="G13103" s="11" t="s">
        <v>6546</v>
      </c>
      <c r="H13103" s="13" t="n">
        <v>72.8</v>
      </c>
      <c r="I13103" s="14" t="s">
        <v>14</v>
      </c>
      <c r="J13103" s="16"/>
    </row>
    <row r="13104" customFormat="false" ht="18" hidden="true" customHeight="true" outlineLevel="0" collapsed="false">
      <c r="A13104" s="7" t="n">
        <v>13103</v>
      </c>
      <c r="B13104" s="9" t="str">
        <f aca="false">VLOOKUP(D13104,[1]Sheet1!$A$2:$D$16244,4,0)</f>
        <v>外国语学院/中德学院</v>
      </c>
      <c r="C13104" s="9" t="s">
        <v>11526</v>
      </c>
      <c r="D13104" s="10" t="n">
        <v>1152520013</v>
      </c>
      <c r="E13104" s="11" t="s">
        <v>13118</v>
      </c>
      <c r="F13104" s="12" t="s">
        <v>12</v>
      </c>
      <c r="G13104" s="11" t="s">
        <v>6546</v>
      </c>
      <c r="H13104" s="13" t="n">
        <v>82.8</v>
      </c>
      <c r="I13104" s="14" t="s">
        <v>36</v>
      </c>
      <c r="J13104" s="16"/>
    </row>
    <row r="13105" customFormat="false" ht="18" hidden="true" customHeight="true" outlineLevel="0" collapsed="false">
      <c r="A13105" s="7" t="n">
        <v>13104</v>
      </c>
      <c r="B13105" s="9" t="str">
        <f aca="false">VLOOKUP(D13105,[1]Sheet1!$A$2:$D$16244,4,0)</f>
        <v>外国语学院/中德学院</v>
      </c>
      <c r="C13105" s="9" t="s">
        <v>11526</v>
      </c>
      <c r="D13105" s="10" t="n">
        <v>1152520022</v>
      </c>
      <c r="E13105" s="11" t="s">
        <v>13119</v>
      </c>
      <c r="F13105" s="12" t="s">
        <v>12</v>
      </c>
      <c r="G13105" s="11" t="s">
        <v>6546</v>
      </c>
      <c r="H13105" s="13" t="n">
        <v>81.7</v>
      </c>
      <c r="I13105" s="14" t="s">
        <v>36</v>
      </c>
      <c r="J13105" s="16"/>
    </row>
    <row r="13106" customFormat="false" ht="18" hidden="true" customHeight="true" outlineLevel="0" collapsed="false">
      <c r="A13106" s="7" t="n">
        <v>13105</v>
      </c>
      <c r="B13106" s="9" t="str">
        <f aca="false">VLOOKUP(D13106,[1]Sheet1!$A$2:$D$16244,4,0)</f>
        <v>理学院</v>
      </c>
      <c r="C13106" s="9" t="s">
        <v>11474</v>
      </c>
      <c r="D13106" s="10" t="n">
        <v>1151020002</v>
      </c>
      <c r="E13106" s="11" t="s">
        <v>13120</v>
      </c>
      <c r="F13106" s="12" t="s">
        <v>12</v>
      </c>
      <c r="G13106" s="11" t="s">
        <v>6546</v>
      </c>
      <c r="H13106" s="13" t="n">
        <v>65.6</v>
      </c>
      <c r="I13106" s="14" t="s">
        <v>14</v>
      </c>
      <c r="J13106" s="16"/>
    </row>
    <row r="13107" customFormat="false" ht="18" hidden="true" customHeight="true" outlineLevel="0" collapsed="false">
      <c r="A13107" s="7" t="n">
        <v>13106</v>
      </c>
      <c r="B13107" s="9" t="str">
        <f aca="false">VLOOKUP(D13107,[1]Sheet1!$A$2:$D$16244,4,0)</f>
        <v>理学院</v>
      </c>
      <c r="C13107" s="9" t="s">
        <v>11406</v>
      </c>
      <c r="D13107" s="10" t="n">
        <v>1151020031</v>
      </c>
      <c r="E13107" s="11" t="s">
        <v>13121</v>
      </c>
      <c r="F13107" s="12" t="s">
        <v>12</v>
      </c>
      <c r="G13107" s="11" t="s">
        <v>6546</v>
      </c>
      <c r="H13107" s="13" t="n">
        <v>80.55</v>
      </c>
      <c r="I13107" s="14" t="s">
        <v>36</v>
      </c>
      <c r="J13107" s="16"/>
    </row>
    <row r="13108" customFormat="false" ht="18" hidden="true" customHeight="true" outlineLevel="0" collapsed="false">
      <c r="A13108" s="7" t="n">
        <v>13107</v>
      </c>
      <c r="B13108" s="9" t="str">
        <f aca="false">VLOOKUP(D13108,[1]Sheet1!$A$2:$D$16244,4,0)</f>
        <v>经济与管理学院</v>
      </c>
      <c r="C13108" s="9" t="s">
        <v>11758</v>
      </c>
      <c r="D13108" s="10" t="n">
        <v>1150662005</v>
      </c>
      <c r="E13108" s="11" t="s">
        <v>13122</v>
      </c>
      <c r="F13108" s="12" t="s">
        <v>12</v>
      </c>
      <c r="G13108" s="11" t="s">
        <v>6546</v>
      </c>
      <c r="H13108" s="13" t="n">
        <v>80.6</v>
      </c>
      <c r="I13108" s="14" t="s">
        <v>36</v>
      </c>
      <c r="J13108" s="16"/>
    </row>
    <row r="13109" customFormat="false" ht="18" hidden="true" customHeight="true" outlineLevel="0" collapsed="false">
      <c r="A13109" s="7" t="n">
        <v>13108</v>
      </c>
      <c r="B13109" s="9" t="str">
        <f aca="false">VLOOKUP(D13109,[1]Sheet1!$A$2:$D$16244,4,0)</f>
        <v>经济与管理学院</v>
      </c>
      <c r="C13109" s="9" t="s">
        <v>11768</v>
      </c>
      <c r="D13109" s="10" t="n">
        <v>1150650007</v>
      </c>
      <c r="E13109" s="11" t="s">
        <v>13123</v>
      </c>
      <c r="F13109" s="12" t="s">
        <v>12</v>
      </c>
      <c r="G13109" s="11" t="s">
        <v>6546</v>
      </c>
      <c r="H13109" s="13" t="n">
        <v>78.1</v>
      </c>
      <c r="I13109" s="14" t="s">
        <v>14</v>
      </c>
      <c r="J13109" s="16"/>
    </row>
    <row r="13110" customFormat="false" ht="18" hidden="true" customHeight="true" outlineLevel="0" collapsed="false">
      <c r="A13110" s="7" t="n">
        <v>13109</v>
      </c>
      <c r="B13110" s="9" t="str">
        <f aca="false">VLOOKUP(D13110,[1]Sheet1!$A$2:$D$16244,4,0)</f>
        <v>经济与管理学院</v>
      </c>
      <c r="C13110" s="9" t="s">
        <v>11544</v>
      </c>
      <c r="D13110" s="10" t="n">
        <v>1150670090</v>
      </c>
      <c r="E13110" s="11" t="s">
        <v>13124</v>
      </c>
      <c r="F13110" s="12" t="s">
        <v>17</v>
      </c>
      <c r="G13110" s="11" t="s">
        <v>7695</v>
      </c>
      <c r="H13110" s="13" t="n">
        <v>74</v>
      </c>
      <c r="I13110" s="14" t="s">
        <v>14</v>
      </c>
      <c r="J13110" s="16"/>
    </row>
    <row r="13111" customFormat="false" ht="18" hidden="true" customHeight="true" outlineLevel="0" collapsed="false">
      <c r="A13111" s="7" t="n">
        <v>13110</v>
      </c>
      <c r="B13111" s="9" t="str">
        <f aca="false">VLOOKUP(D13111,[1]Sheet1!$A$2:$D$16244,4,0)</f>
        <v>艺术设计学院</v>
      </c>
      <c r="C13111" s="9" t="s">
        <v>11665</v>
      </c>
      <c r="D13111" s="10" t="n">
        <v>1150896030</v>
      </c>
      <c r="E13111" s="11" t="s">
        <v>13125</v>
      </c>
      <c r="F13111" s="12" t="s">
        <v>17</v>
      </c>
      <c r="G13111" s="11" t="s">
        <v>7695</v>
      </c>
      <c r="H13111" s="13" t="n">
        <v>81.8</v>
      </c>
      <c r="I13111" s="14" t="s">
        <v>36</v>
      </c>
      <c r="J13111" s="16"/>
    </row>
    <row r="13112" customFormat="false" ht="18" hidden="true" customHeight="true" outlineLevel="0" collapsed="false">
      <c r="A13112" s="7" t="n">
        <v>13111</v>
      </c>
      <c r="B13112" s="9" t="str">
        <f aca="false">VLOOKUP(D13112,[1]Sheet1!$A$2:$D$16244,4,0)</f>
        <v>艺术设计学院</v>
      </c>
      <c r="C13112" s="9" t="s">
        <v>11663</v>
      </c>
      <c r="D13112" s="10" t="n">
        <v>1150896070</v>
      </c>
      <c r="E13112" s="11" t="s">
        <v>13126</v>
      </c>
      <c r="F13112" s="12" t="s">
        <v>12</v>
      </c>
      <c r="G13112" s="11" t="s">
        <v>7695</v>
      </c>
      <c r="H13112" s="13" t="n">
        <v>83.1</v>
      </c>
      <c r="I13112" s="14" t="s">
        <v>36</v>
      </c>
      <c r="J13112" s="16"/>
    </row>
    <row r="13113" customFormat="false" ht="18" hidden="true" customHeight="true" outlineLevel="0" collapsed="false">
      <c r="A13113" s="7" t="n">
        <v>13112</v>
      </c>
      <c r="B13113" s="9" t="str">
        <f aca="false">VLOOKUP(D13113,[1]Sheet1!$A$2:$D$16244,4,0)</f>
        <v>艺术设计学院</v>
      </c>
      <c r="C13113" s="9" t="s">
        <v>11298</v>
      </c>
      <c r="D13113" s="10" t="n">
        <v>1150896049</v>
      </c>
      <c r="E13113" s="11" t="s">
        <v>13127</v>
      </c>
      <c r="F13113" s="12" t="s">
        <v>17</v>
      </c>
      <c r="G13113" s="11" t="s">
        <v>7695</v>
      </c>
      <c r="H13113" s="13" t="n">
        <v>68.2</v>
      </c>
      <c r="I13113" s="14" t="s">
        <v>14</v>
      </c>
      <c r="J13113" s="16"/>
    </row>
    <row r="13114" customFormat="false" ht="18" hidden="true" customHeight="true" outlineLevel="0" collapsed="false">
      <c r="A13114" s="7" t="n">
        <v>13113</v>
      </c>
      <c r="B13114" s="9" t="str">
        <f aca="false">VLOOKUP(D13114,[1]Sheet1!$A$2:$D$16244,4,0)</f>
        <v>艺术设计学院</v>
      </c>
      <c r="C13114" s="9" t="s">
        <v>11298</v>
      </c>
      <c r="D13114" s="10" t="n">
        <v>1150896053</v>
      </c>
      <c r="E13114" s="11" t="s">
        <v>13128</v>
      </c>
      <c r="F13114" s="12" t="s">
        <v>17</v>
      </c>
      <c r="G13114" s="11" t="s">
        <v>7695</v>
      </c>
      <c r="H13114" s="13" t="n">
        <v>68.4</v>
      </c>
      <c r="I13114" s="14" t="s">
        <v>14</v>
      </c>
      <c r="J13114" s="16"/>
    </row>
    <row r="13115" customFormat="false" ht="18" hidden="true" customHeight="true" outlineLevel="0" collapsed="false">
      <c r="A13115" s="7" t="n">
        <v>13114</v>
      </c>
      <c r="B13115" s="9" t="str">
        <f aca="false">VLOOKUP(D13115,[1]Sheet1!$A$2:$D$16244,4,0)</f>
        <v>艺术设计学院</v>
      </c>
      <c r="C13115" s="9" t="s">
        <v>11663</v>
      </c>
      <c r="D13115" s="10" t="n">
        <v>1150896068</v>
      </c>
      <c r="E13115" s="11" t="s">
        <v>13129</v>
      </c>
      <c r="F13115" s="12" t="s">
        <v>12</v>
      </c>
      <c r="G13115" s="11" t="s">
        <v>7695</v>
      </c>
      <c r="H13115" s="13" t="n">
        <v>90.4</v>
      </c>
      <c r="I13115" s="14" t="s">
        <v>25</v>
      </c>
      <c r="J13115" s="16"/>
    </row>
    <row r="13116" customFormat="false" ht="18" hidden="true" customHeight="true" outlineLevel="0" collapsed="false">
      <c r="A13116" s="7" t="n">
        <v>13115</v>
      </c>
      <c r="B13116" s="9" t="str">
        <f aca="false">VLOOKUP(D13116,[1]Sheet1!$A$2:$D$16244,4,0)</f>
        <v>艺术设计学院</v>
      </c>
      <c r="C13116" s="9" t="s">
        <v>11663</v>
      </c>
      <c r="D13116" s="10" t="n">
        <v>1150896072</v>
      </c>
      <c r="E13116" s="11" t="s">
        <v>13130</v>
      </c>
      <c r="F13116" s="12" t="s">
        <v>12</v>
      </c>
      <c r="G13116" s="11" t="s">
        <v>7695</v>
      </c>
      <c r="H13116" s="13" t="n">
        <v>82.15</v>
      </c>
      <c r="I13116" s="14" t="s">
        <v>36</v>
      </c>
      <c r="J13116" s="16"/>
    </row>
    <row r="13117" customFormat="false" ht="18" hidden="true" customHeight="true" outlineLevel="0" collapsed="false">
      <c r="A13117" s="7" t="n">
        <v>13116</v>
      </c>
      <c r="B13117" s="9" t="str">
        <f aca="false">VLOOKUP(D13117,[1]Sheet1!$A$2:$D$16244,4,0)</f>
        <v>土木与建筑工程学院</v>
      </c>
      <c r="C13117" s="9" t="s">
        <v>11669</v>
      </c>
      <c r="D13117" s="10" t="n">
        <v>1150580025</v>
      </c>
      <c r="E13117" s="11" t="s">
        <v>13131</v>
      </c>
      <c r="F13117" s="12" t="s">
        <v>17</v>
      </c>
      <c r="G13117" s="11" t="s">
        <v>7695</v>
      </c>
      <c r="H13117" s="13" t="n">
        <v>71.4</v>
      </c>
      <c r="I13117" s="14" t="s">
        <v>14</v>
      </c>
      <c r="J13117" s="16"/>
    </row>
    <row r="13118" customFormat="false" ht="18" hidden="true" customHeight="true" outlineLevel="0" collapsed="false">
      <c r="A13118" s="7" t="n">
        <v>13117</v>
      </c>
      <c r="B13118" s="9" t="str">
        <f aca="false">VLOOKUP(D13118,[1]Sheet1!$A$2:$D$16244,4,0)</f>
        <v>土木与建筑工程学院</v>
      </c>
      <c r="C13118" s="9" t="s">
        <v>11669</v>
      </c>
      <c r="D13118" s="10" t="n">
        <v>1150580031</v>
      </c>
      <c r="E13118" s="11" t="s">
        <v>13132</v>
      </c>
      <c r="F13118" s="12" t="s">
        <v>17</v>
      </c>
      <c r="G13118" s="11" t="s">
        <v>7695</v>
      </c>
      <c r="H13118" s="13" t="n">
        <v>68.7</v>
      </c>
      <c r="I13118" s="14" t="s">
        <v>14</v>
      </c>
      <c r="J13118" s="16"/>
    </row>
    <row r="13119" customFormat="false" ht="18" hidden="true" customHeight="true" outlineLevel="0" collapsed="false">
      <c r="A13119" s="7" t="n">
        <v>13118</v>
      </c>
      <c r="B13119" s="9" t="str">
        <f aca="false">VLOOKUP(D13119,[1]Sheet1!$A$2:$D$16244,4,0)</f>
        <v>外国语学院/中德学院</v>
      </c>
      <c r="C13119" s="9" t="s">
        <v>12044</v>
      </c>
      <c r="D13119" s="10" t="n">
        <v>5151591010</v>
      </c>
      <c r="E13119" s="11" t="s">
        <v>13133</v>
      </c>
      <c r="F13119" s="12" t="s">
        <v>17</v>
      </c>
      <c r="G13119" s="11" t="s">
        <v>7695</v>
      </c>
      <c r="H13119" s="13" t="n">
        <v>80.1</v>
      </c>
      <c r="I13119" s="14" t="s">
        <v>36</v>
      </c>
      <c r="J13119" s="16"/>
    </row>
    <row r="13120" customFormat="false" ht="18" hidden="true" customHeight="true" outlineLevel="0" collapsed="false">
      <c r="A13120" s="7" t="n">
        <v>13119</v>
      </c>
      <c r="B13120" s="9" t="str">
        <f aca="false">VLOOKUP(D13120,[1]Sheet1!$A$2:$D$16244,4,0)</f>
        <v>自动化与电气工程学院</v>
      </c>
      <c r="C13120" s="9" t="s">
        <v>11937</v>
      </c>
      <c r="D13120" s="10" t="n">
        <v>1150399020</v>
      </c>
      <c r="E13120" s="11" t="s">
        <v>13134</v>
      </c>
      <c r="F13120" s="12" t="s">
        <v>17</v>
      </c>
      <c r="G13120" s="11" t="s">
        <v>7695</v>
      </c>
      <c r="H13120" s="13" t="n">
        <v>71.6</v>
      </c>
      <c r="I13120" s="14" t="s">
        <v>14</v>
      </c>
      <c r="J13120" s="16"/>
    </row>
    <row r="13121" customFormat="false" ht="18" hidden="true" customHeight="true" outlineLevel="0" collapsed="false">
      <c r="A13121" s="7" t="n">
        <v>13120</v>
      </c>
      <c r="B13121" s="9" t="str">
        <f aca="false">VLOOKUP(D13121,[1]Sheet1!$A$2:$D$16244,4,0)</f>
        <v>自动化与电气工程学院</v>
      </c>
      <c r="C13121" s="9" t="s">
        <v>11937</v>
      </c>
      <c r="D13121" s="10" t="n">
        <v>1150399026</v>
      </c>
      <c r="E13121" s="11" t="s">
        <v>13135</v>
      </c>
      <c r="F13121" s="12" t="s">
        <v>17</v>
      </c>
      <c r="G13121" s="11" t="s">
        <v>7695</v>
      </c>
      <c r="H13121" s="13" t="n">
        <v>75.15</v>
      </c>
      <c r="I13121" s="14" t="s">
        <v>14</v>
      </c>
      <c r="J13121" s="16"/>
    </row>
    <row r="13122" customFormat="false" ht="18" hidden="true" customHeight="true" outlineLevel="0" collapsed="false">
      <c r="A13122" s="7" t="n">
        <v>13121</v>
      </c>
      <c r="B13122" s="9" t="str">
        <f aca="false">VLOOKUP(D13122,[1]Sheet1!$A$2:$D$16244,4,0)</f>
        <v>自动化与电气工程学院</v>
      </c>
      <c r="C13122" s="9" t="s">
        <v>11395</v>
      </c>
      <c r="D13122" s="10" t="n">
        <v>1150399056</v>
      </c>
      <c r="E13122" s="11" t="s">
        <v>13136</v>
      </c>
      <c r="F13122" s="12" t="s">
        <v>17</v>
      </c>
      <c r="G13122" s="11" t="s">
        <v>7695</v>
      </c>
      <c r="H13122" s="13" t="n">
        <v>86.5</v>
      </c>
      <c r="I13122" s="14" t="s">
        <v>36</v>
      </c>
      <c r="J13122" s="16"/>
    </row>
    <row r="13123" customFormat="false" ht="18" hidden="true" customHeight="true" outlineLevel="0" collapsed="false">
      <c r="A13123" s="7" t="n">
        <v>13122</v>
      </c>
      <c r="B13123" s="9" t="str">
        <f aca="false">VLOOKUP(D13123,[1]Sheet1!$A$2:$D$16244,4,0)</f>
        <v>自动化与电气工程学院</v>
      </c>
      <c r="C13123" s="9" t="s">
        <v>11345</v>
      </c>
      <c r="D13123" s="10" t="n">
        <v>1150399088</v>
      </c>
      <c r="E13123" s="11" t="s">
        <v>13137</v>
      </c>
      <c r="F13123" s="12" t="s">
        <v>17</v>
      </c>
      <c r="G13123" s="11" t="s">
        <v>7695</v>
      </c>
      <c r="H13123" s="13" t="n">
        <v>67.85</v>
      </c>
      <c r="I13123" s="14" t="s">
        <v>14</v>
      </c>
      <c r="J13123" s="16"/>
    </row>
    <row r="13124" customFormat="false" ht="18" hidden="true" customHeight="true" outlineLevel="0" collapsed="false">
      <c r="A13124" s="7" t="n">
        <v>13123</v>
      </c>
      <c r="B13124" s="9" t="str">
        <f aca="false">VLOOKUP(D13124,[1]Sheet1!$A$2:$D$16244,4,0)</f>
        <v>自动化与电气工程学院</v>
      </c>
      <c r="C13124" s="9" t="s">
        <v>11345</v>
      </c>
      <c r="D13124" s="10" t="n">
        <v>1150399095</v>
      </c>
      <c r="E13124" s="11" t="s">
        <v>13138</v>
      </c>
      <c r="F13124" s="12" t="s">
        <v>17</v>
      </c>
      <c r="G13124" s="11" t="s">
        <v>7695</v>
      </c>
      <c r="H13124" s="13" t="n">
        <v>70.65</v>
      </c>
      <c r="I13124" s="14" t="s">
        <v>14</v>
      </c>
      <c r="J13124" s="16"/>
    </row>
    <row r="13125" customFormat="false" ht="18" hidden="true" customHeight="true" outlineLevel="0" collapsed="false">
      <c r="A13125" s="7" t="n">
        <v>13124</v>
      </c>
      <c r="B13125" s="9" t="str">
        <f aca="false">VLOOKUP(D13125,[1]Sheet1!$A$2:$D$16244,4,0)</f>
        <v>自动化与电气工程学院</v>
      </c>
      <c r="C13125" s="9" t="s">
        <v>11354</v>
      </c>
      <c r="D13125" s="10" t="n">
        <v>1150399129</v>
      </c>
      <c r="E13125" s="11" t="s">
        <v>13139</v>
      </c>
      <c r="F13125" s="12" t="s">
        <v>12</v>
      </c>
      <c r="G13125" s="11" t="s">
        <v>7695</v>
      </c>
      <c r="H13125" s="13" t="n">
        <v>83.8</v>
      </c>
      <c r="I13125" s="14" t="s">
        <v>36</v>
      </c>
      <c r="J13125" s="16"/>
    </row>
    <row r="13126" customFormat="false" ht="18" hidden="true" customHeight="true" outlineLevel="0" collapsed="false">
      <c r="A13126" s="7" t="n">
        <v>13125</v>
      </c>
      <c r="B13126" s="9" t="str">
        <f aca="false">VLOOKUP(D13126,[1]Sheet1!$A$2:$D$16244,4,0)</f>
        <v>自动化与电气工程学院</v>
      </c>
      <c r="C13126" s="9" t="s">
        <v>11845</v>
      </c>
      <c r="D13126" s="10" t="n">
        <v>1150399256</v>
      </c>
      <c r="E13126" s="11" t="s">
        <v>13140</v>
      </c>
      <c r="F13126" s="12" t="s">
        <v>12</v>
      </c>
      <c r="G13126" s="11" t="s">
        <v>7695</v>
      </c>
      <c r="H13126" s="13" t="n">
        <v>86.1</v>
      </c>
      <c r="I13126" s="14" t="s">
        <v>36</v>
      </c>
      <c r="J13126" s="16"/>
    </row>
    <row r="13127" customFormat="false" ht="18" hidden="true" customHeight="true" outlineLevel="0" collapsed="false">
      <c r="A13127" s="7" t="n">
        <v>13126</v>
      </c>
      <c r="B13127" s="9" t="str">
        <f aca="false">VLOOKUP(D13127,[1]Sheet1!$A$2:$D$16244,4,0)</f>
        <v>自动化与电气工程学院</v>
      </c>
      <c r="C13127" s="9" t="s">
        <v>11555</v>
      </c>
      <c r="D13127" s="10" t="n">
        <v>1150399293</v>
      </c>
      <c r="E13127" s="11" t="s">
        <v>13141</v>
      </c>
      <c r="F13127" s="12" t="s">
        <v>17</v>
      </c>
      <c r="G13127" s="11" t="s">
        <v>7695</v>
      </c>
      <c r="H13127" s="13" t="n">
        <v>76.5</v>
      </c>
      <c r="I13127" s="14" t="s">
        <v>14</v>
      </c>
      <c r="J13127" s="16"/>
    </row>
    <row r="13128" customFormat="false" ht="18" hidden="true" customHeight="true" outlineLevel="0" collapsed="false">
      <c r="A13128" s="7" t="n">
        <v>13127</v>
      </c>
      <c r="B13128" s="9" t="str">
        <f aca="false">VLOOKUP(D13128,[1]Sheet1!$A$2:$D$16244,4,0)</f>
        <v>自动化与电气工程学院</v>
      </c>
      <c r="C13128" s="9" t="s">
        <v>11555</v>
      </c>
      <c r="D13128" s="10" t="n">
        <v>1150399297</v>
      </c>
      <c r="E13128" s="11" t="s">
        <v>13142</v>
      </c>
      <c r="F13128" s="12" t="s">
        <v>17</v>
      </c>
      <c r="G13128" s="11" t="s">
        <v>7695</v>
      </c>
      <c r="H13128" s="13" t="n">
        <v>63.9</v>
      </c>
      <c r="I13128" s="14" t="s">
        <v>14</v>
      </c>
      <c r="J13128" s="16"/>
    </row>
    <row r="13129" customFormat="false" ht="18" hidden="true" customHeight="true" outlineLevel="0" collapsed="false">
      <c r="A13129" s="7" t="n">
        <v>13128</v>
      </c>
      <c r="B13129" s="9" t="str">
        <f aca="false">VLOOKUP(D13129,[1]Sheet1!$A$2:$D$16244,4,0)</f>
        <v>自动化与电气工程学院</v>
      </c>
      <c r="C13129" s="9" t="s">
        <v>11555</v>
      </c>
      <c r="D13129" s="10" t="n">
        <v>1150399306</v>
      </c>
      <c r="E13129" s="11" t="s">
        <v>13143</v>
      </c>
      <c r="F13129" s="12" t="s">
        <v>17</v>
      </c>
      <c r="G13129" s="11" t="s">
        <v>7695</v>
      </c>
      <c r="H13129" s="13" t="n">
        <v>91.25</v>
      </c>
      <c r="I13129" s="14" t="s">
        <v>25</v>
      </c>
      <c r="J13129" s="16"/>
    </row>
    <row r="13130" customFormat="false" ht="18" hidden="true" customHeight="true" outlineLevel="0" collapsed="false">
      <c r="A13130" s="7" t="n">
        <v>13129</v>
      </c>
      <c r="B13130" s="9" t="str">
        <f aca="false">VLOOKUP(D13130,[1]Sheet1!$A$2:$D$16244,4,0)</f>
        <v>自动化与电气工程学院</v>
      </c>
      <c r="C13130" s="9" t="s">
        <v>11555</v>
      </c>
      <c r="D13130" s="10" t="n">
        <v>1150399335</v>
      </c>
      <c r="E13130" s="11" t="s">
        <v>13144</v>
      </c>
      <c r="F13130" s="12" t="s">
        <v>17</v>
      </c>
      <c r="G13130" s="11" t="s">
        <v>7695</v>
      </c>
      <c r="H13130" s="13" t="n">
        <v>74</v>
      </c>
      <c r="I13130" s="14" t="s">
        <v>14</v>
      </c>
      <c r="J13130" s="16"/>
    </row>
    <row r="13131" customFormat="false" ht="18" hidden="true" customHeight="true" outlineLevel="0" collapsed="false">
      <c r="A13131" s="7" t="n">
        <v>13130</v>
      </c>
      <c r="B13131" s="9" t="str">
        <f aca="false">VLOOKUP(D13131,[1]Sheet1!$A$2:$D$16244,4,0)</f>
        <v>艺术设计学院</v>
      </c>
      <c r="C13131" s="9" t="s">
        <v>11681</v>
      </c>
      <c r="D13131" s="10" t="n">
        <v>1150840017</v>
      </c>
      <c r="E13131" s="11" t="s">
        <v>13145</v>
      </c>
      <c r="F13131" s="12" t="s">
        <v>12</v>
      </c>
      <c r="G13131" s="11" t="s">
        <v>7695</v>
      </c>
      <c r="H13131" s="13" t="n">
        <v>85.5</v>
      </c>
      <c r="I13131" s="14" t="s">
        <v>36</v>
      </c>
      <c r="J13131" s="16"/>
    </row>
    <row r="13132" customFormat="false" ht="18" hidden="true" customHeight="true" outlineLevel="0" collapsed="false">
      <c r="A13132" s="7" t="n">
        <v>13131</v>
      </c>
      <c r="B13132" s="9" t="str">
        <f aca="false">VLOOKUP(D13132,[1]Sheet1!$A$2:$D$16244,4,0)</f>
        <v>艺术设计学院</v>
      </c>
      <c r="C13132" s="9" t="s">
        <v>11393</v>
      </c>
      <c r="D13132" s="10" t="n">
        <v>1150840035</v>
      </c>
      <c r="E13132" s="11" t="s">
        <v>13146</v>
      </c>
      <c r="F13132" s="12" t="s">
        <v>12</v>
      </c>
      <c r="G13132" s="11" t="s">
        <v>7695</v>
      </c>
      <c r="H13132" s="13" t="n">
        <v>82.7</v>
      </c>
      <c r="I13132" s="14" t="s">
        <v>36</v>
      </c>
      <c r="J13132" s="16"/>
    </row>
    <row r="13133" customFormat="false" ht="18" hidden="true" customHeight="true" outlineLevel="0" collapsed="false">
      <c r="A13133" s="7" t="n">
        <v>13132</v>
      </c>
      <c r="B13133" s="9" t="str">
        <f aca="false">VLOOKUP(D13133,[1]Sheet1!$A$2:$D$16244,4,0)</f>
        <v>艺术设计学院</v>
      </c>
      <c r="C13133" s="9" t="s">
        <v>11685</v>
      </c>
      <c r="D13133" s="10" t="n">
        <v>1150830019</v>
      </c>
      <c r="E13133" s="11" t="s">
        <v>13147</v>
      </c>
      <c r="F13133" s="12" t="s">
        <v>12</v>
      </c>
      <c r="G13133" s="11" t="s">
        <v>7695</v>
      </c>
      <c r="H13133" s="13" t="n">
        <v>80.55</v>
      </c>
      <c r="I13133" s="14" t="s">
        <v>36</v>
      </c>
      <c r="J13133" s="16"/>
    </row>
    <row r="13134" customFormat="false" ht="18" hidden="true" customHeight="true" outlineLevel="0" collapsed="false">
      <c r="A13134" s="7" t="n">
        <v>13133</v>
      </c>
      <c r="B13134" s="9" t="str">
        <f aca="false">VLOOKUP(D13134,[1]Sheet1!$A$2:$D$16244,4,0)</f>
        <v>艺术设计学院</v>
      </c>
      <c r="C13134" s="9" t="s">
        <v>11612</v>
      </c>
      <c r="D13134" s="10" t="n">
        <v>1150895025</v>
      </c>
      <c r="E13134" s="11" t="s">
        <v>13148</v>
      </c>
      <c r="F13134" s="12" t="s">
        <v>12</v>
      </c>
      <c r="G13134" s="11" t="s">
        <v>7695</v>
      </c>
      <c r="H13134" s="13" t="n">
        <v>82.9</v>
      </c>
      <c r="I13134" s="14" t="s">
        <v>36</v>
      </c>
      <c r="J13134" s="16"/>
    </row>
    <row r="13135" customFormat="false" ht="18" hidden="true" customHeight="true" outlineLevel="0" collapsed="false">
      <c r="A13135" s="7" t="n">
        <v>13134</v>
      </c>
      <c r="B13135" s="9" t="str">
        <f aca="false">VLOOKUP(D13135,[1]Sheet1!$A$2:$D$16244,4,0)</f>
        <v>艺术设计学院</v>
      </c>
      <c r="C13135" s="9" t="s">
        <v>11624</v>
      </c>
      <c r="D13135" s="10" t="n">
        <v>1150895045</v>
      </c>
      <c r="E13135" s="11" t="s">
        <v>13149</v>
      </c>
      <c r="F13135" s="12" t="s">
        <v>12</v>
      </c>
      <c r="G13135" s="11" t="s">
        <v>7695</v>
      </c>
      <c r="H13135" s="13" t="n">
        <v>42</v>
      </c>
      <c r="I13135" s="14" t="s">
        <v>18</v>
      </c>
      <c r="J13135" s="16"/>
    </row>
    <row r="13136" customFormat="false" ht="18" hidden="true" customHeight="true" outlineLevel="0" collapsed="false">
      <c r="A13136" s="7" t="n">
        <v>13135</v>
      </c>
      <c r="B13136" s="9" t="str">
        <f aca="false">VLOOKUP(D13136,[1]Sheet1!$A$2:$D$16244,4,0)</f>
        <v>土木与建筑工程学院</v>
      </c>
      <c r="C13136" s="9" t="s">
        <v>11632</v>
      </c>
      <c r="D13136" s="10" t="n">
        <v>1150570032</v>
      </c>
      <c r="E13136" s="11" t="s">
        <v>13150</v>
      </c>
      <c r="F13136" s="12" t="s">
        <v>12</v>
      </c>
      <c r="G13136" s="11" t="s">
        <v>7695</v>
      </c>
      <c r="H13136" s="13" t="n">
        <v>76</v>
      </c>
      <c r="I13136" s="14" t="s">
        <v>14</v>
      </c>
      <c r="J13136" s="16"/>
    </row>
    <row r="13137" customFormat="false" ht="18" hidden="true" customHeight="true" outlineLevel="0" collapsed="false">
      <c r="A13137" s="7" t="n">
        <v>13136</v>
      </c>
      <c r="B13137" s="9" t="str">
        <f aca="false">VLOOKUP(D13137,[1]Sheet1!$A$2:$D$16244,4,0)</f>
        <v>土木与建筑工程学院</v>
      </c>
      <c r="C13137" s="9" t="s">
        <v>11632</v>
      </c>
      <c r="D13137" s="10" t="n">
        <v>1150570037</v>
      </c>
      <c r="E13137" s="11" t="s">
        <v>13151</v>
      </c>
      <c r="F13137" s="12" t="s">
        <v>12</v>
      </c>
      <c r="G13137" s="11" t="s">
        <v>7695</v>
      </c>
      <c r="H13137" s="13" t="n">
        <v>78.6</v>
      </c>
      <c r="I13137" s="14" t="s">
        <v>14</v>
      </c>
      <c r="J13137" s="16"/>
    </row>
    <row r="13138" customFormat="false" ht="18" hidden="true" customHeight="true" outlineLevel="0" collapsed="false">
      <c r="A13138" s="7" t="n">
        <v>13137</v>
      </c>
      <c r="B13138" s="9" t="str">
        <f aca="false">VLOOKUP(D13138,[1]Sheet1!$A$2:$D$16244,4,0)</f>
        <v>土木与建筑工程学院</v>
      </c>
      <c r="C13138" s="9" t="s">
        <v>11301</v>
      </c>
      <c r="D13138" s="10" t="n">
        <v>1150590004</v>
      </c>
      <c r="E13138" s="11" t="s">
        <v>13152</v>
      </c>
      <c r="F13138" s="12" t="s">
        <v>12</v>
      </c>
      <c r="G13138" s="11" t="s">
        <v>7695</v>
      </c>
      <c r="H13138" s="13" t="n">
        <v>82.1</v>
      </c>
      <c r="I13138" s="14" t="s">
        <v>36</v>
      </c>
      <c r="J13138" s="16"/>
    </row>
    <row r="13139" customFormat="false" ht="18" hidden="true" customHeight="true" outlineLevel="0" collapsed="false">
      <c r="A13139" s="7" t="n">
        <v>13138</v>
      </c>
      <c r="B13139" s="9" t="str">
        <f aca="false">VLOOKUP(D13139,[1]Sheet1!$A$2:$D$16244,4,0)</f>
        <v>土木与建筑工程学院</v>
      </c>
      <c r="C13139" s="9" t="s">
        <v>11301</v>
      </c>
      <c r="D13139" s="10" t="n">
        <v>1150590005</v>
      </c>
      <c r="E13139" s="11" t="s">
        <v>13153</v>
      </c>
      <c r="F13139" s="12" t="s">
        <v>12</v>
      </c>
      <c r="G13139" s="11" t="s">
        <v>7695</v>
      </c>
      <c r="H13139" s="13" t="n">
        <v>81.15</v>
      </c>
      <c r="I13139" s="14" t="s">
        <v>36</v>
      </c>
      <c r="J13139" s="16"/>
    </row>
    <row r="13140" customFormat="false" ht="18" hidden="true" customHeight="true" outlineLevel="0" collapsed="false">
      <c r="A13140" s="7" t="n">
        <v>13139</v>
      </c>
      <c r="B13140" s="9" t="str">
        <f aca="false">VLOOKUP(D13140,[1]Sheet1!$A$2:$D$16244,4,0)</f>
        <v>土木与建筑工程学院</v>
      </c>
      <c r="C13140" s="9" t="s">
        <v>11301</v>
      </c>
      <c r="D13140" s="10" t="n">
        <v>1150590007</v>
      </c>
      <c r="E13140" s="11" t="s">
        <v>13154</v>
      </c>
      <c r="F13140" s="12" t="s">
        <v>12</v>
      </c>
      <c r="G13140" s="11" t="s">
        <v>7695</v>
      </c>
      <c r="H13140" s="13" t="n">
        <v>69.7</v>
      </c>
      <c r="I13140" s="14" t="s">
        <v>14</v>
      </c>
      <c r="J13140" s="16"/>
    </row>
    <row r="13141" customFormat="false" ht="18" hidden="true" customHeight="true" outlineLevel="0" collapsed="false">
      <c r="A13141" s="7" t="n">
        <v>13140</v>
      </c>
      <c r="B13141" s="9" t="str">
        <f aca="false">VLOOKUP(D13141,[1]Sheet1!$A$2:$D$16244,4,0)</f>
        <v>经济与管理学院</v>
      </c>
      <c r="C13141" s="9" t="s">
        <v>11636</v>
      </c>
      <c r="D13141" s="10" t="n">
        <v>1150630046</v>
      </c>
      <c r="E13141" s="11" t="s">
        <v>13155</v>
      </c>
      <c r="F13141" s="12" t="s">
        <v>12</v>
      </c>
      <c r="G13141" s="11" t="s">
        <v>7695</v>
      </c>
      <c r="H13141" s="13" t="n">
        <v>77.2</v>
      </c>
      <c r="I13141" s="14" t="s">
        <v>14</v>
      </c>
      <c r="J13141" s="16"/>
    </row>
    <row r="13142" customFormat="false" ht="18" hidden="true" customHeight="true" outlineLevel="0" collapsed="false">
      <c r="A13142" s="7" t="n">
        <v>13141</v>
      </c>
      <c r="B13142" s="9" t="str">
        <f aca="false">VLOOKUP(D13142,[1]Sheet1!$A$2:$D$16244,4,0)</f>
        <v>经济与管理学院</v>
      </c>
      <c r="C13142" s="9" t="s">
        <v>11746</v>
      </c>
      <c r="D13142" s="10" t="n">
        <v>1150692024</v>
      </c>
      <c r="E13142" s="11" t="s">
        <v>13156</v>
      </c>
      <c r="F13142" s="12" t="s">
        <v>17</v>
      </c>
      <c r="G13142" s="11" t="s">
        <v>7695</v>
      </c>
      <c r="H13142" s="13" t="n">
        <v>73.3</v>
      </c>
      <c r="I13142" s="14" t="s">
        <v>14</v>
      </c>
      <c r="J13142" s="16"/>
    </row>
    <row r="13143" customFormat="false" ht="18" hidden="true" customHeight="true" outlineLevel="0" collapsed="false">
      <c r="A13143" s="7" t="n">
        <v>13142</v>
      </c>
      <c r="B13143" s="9" t="str">
        <f aca="false">VLOOKUP(D13143,[1]Sheet1!$A$2:$D$16244,4,0)</f>
        <v>经济与管理学院</v>
      </c>
      <c r="C13143" s="9" t="s">
        <v>11746</v>
      </c>
      <c r="D13143" s="10" t="n">
        <v>1150692025</v>
      </c>
      <c r="E13143" s="11" t="s">
        <v>13157</v>
      </c>
      <c r="F13143" s="12" t="s">
        <v>17</v>
      </c>
      <c r="G13143" s="11" t="s">
        <v>7695</v>
      </c>
      <c r="H13143" s="13" t="n">
        <v>76.4</v>
      </c>
      <c r="I13143" s="14" t="s">
        <v>14</v>
      </c>
      <c r="J13143" s="16"/>
    </row>
    <row r="13144" customFormat="false" ht="18" hidden="true" customHeight="true" outlineLevel="0" collapsed="false">
      <c r="A13144" s="7" t="n">
        <v>13143</v>
      </c>
      <c r="B13144" s="9" t="str">
        <f aca="false">VLOOKUP(D13144,[1]Sheet1!$A$2:$D$16244,4,0)</f>
        <v>经济与管理学院</v>
      </c>
      <c r="C13144" s="9" t="s">
        <v>11746</v>
      </c>
      <c r="D13144" s="10" t="n">
        <v>1150692026</v>
      </c>
      <c r="E13144" s="11" t="s">
        <v>13158</v>
      </c>
      <c r="F13144" s="12" t="s">
        <v>17</v>
      </c>
      <c r="G13144" s="11" t="s">
        <v>7695</v>
      </c>
      <c r="H13144" s="13" t="n">
        <v>68.7</v>
      </c>
      <c r="I13144" s="14" t="s">
        <v>14</v>
      </c>
      <c r="J13144" s="16"/>
    </row>
    <row r="13145" customFormat="false" ht="18" hidden="true" customHeight="true" outlineLevel="0" collapsed="false">
      <c r="A13145" s="7" t="n">
        <v>13144</v>
      </c>
      <c r="B13145" s="9" t="str">
        <f aca="false">VLOOKUP(D13145,[1]Sheet1!$A$2:$D$16244,4,0)</f>
        <v>经济与管理学院</v>
      </c>
      <c r="C13145" s="9" t="s">
        <v>11746</v>
      </c>
      <c r="D13145" s="10" t="n">
        <v>1150692027</v>
      </c>
      <c r="E13145" s="11" t="s">
        <v>13159</v>
      </c>
      <c r="F13145" s="12" t="s">
        <v>17</v>
      </c>
      <c r="G13145" s="11" t="s">
        <v>7695</v>
      </c>
      <c r="H13145" s="13" t="n">
        <v>74.6</v>
      </c>
      <c r="I13145" s="14" t="s">
        <v>14</v>
      </c>
      <c r="J13145" s="16"/>
    </row>
    <row r="13146" customFormat="false" ht="18" hidden="true" customHeight="true" outlineLevel="0" collapsed="false">
      <c r="A13146" s="7" t="n">
        <v>13145</v>
      </c>
      <c r="B13146" s="9" t="str">
        <f aca="false">VLOOKUP(D13146,[1]Sheet1!$A$2:$D$16244,4,0)</f>
        <v>经济与管理学院</v>
      </c>
      <c r="C13146" s="9" t="s">
        <v>11752</v>
      </c>
      <c r="D13146" s="10" t="n">
        <v>1150692038</v>
      </c>
      <c r="E13146" s="11" t="s">
        <v>13160</v>
      </c>
      <c r="F13146" s="12" t="s">
        <v>12</v>
      </c>
      <c r="G13146" s="11" t="s">
        <v>7695</v>
      </c>
      <c r="H13146" s="13" t="n">
        <v>80</v>
      </c>
      <c r="I13146" s="14" t="s">
        <v>36</v>
      </c>
      <c r="J13146" s="16"/>
    </row>
    <row r="13147" customFormat="false" ht="18" hidden="true" customHeight="true" outlineLevel="0" collapsed="false">
      <c r="A13147" s="7" t="n">
        <v>13146</v>
      </c>
      <c r="B13147" s="9" t="str">
        <f aca="false">VLOOKUP(D13147,[1]Sheet1!$A$2:$D$16244,4,0)</f>
        <v>经济与管理学院</v>
      </c>
      <c r="C13147" s="9" t="s">
        <v>11752</v>
      </c>
      <c r="D13147" s="10" t="n">
        <v>1150692051</v>
      </c>
      <c r="E13147" s="11" t="s">
        <v>13161</v>
      </c>
      <c r="F13147" s="12" t="s">
        <v>17</v>
      </c>
      <c r="G13147" s="11" t="s">
        <v>7695</v>
      </c>
      <c r="H13147" s="13" t="n">
        <v>70.2</v>
      </c>
      <c r="I13147" s="14" t="s">
        <v>14</v>
      </c>
      <c r="J13147" s="16"/>
    </row>
    <row r="13148" customFormat="false" ht="18" hidden="true" customHeight="true" outlineLevel="0" collapsed="false">
      <c r="A13148" s="7" t="n">
        <v>13147</v>
      </c>
      <c r="B13148" s="9" t="str">
        <f aca="false">VLOOKUP(D13148,[1]Sheet1!$A$2:$D$16244,4,0)</f>
        <v>经济与管理学院</v>
      </c>
      <c r="C13148" s="9" t="s">
        <v>11752</v>
      </c>
      <c r="D13148" s="10" t="n">
        <v>1150692056</v>
      </c>
      <c r="E13148" s="11" t="s">
        <v>13162</v>
      </c>
      <c r="F13148" s="12" t="s">
        <v>17</v>
      </c>
      <c r="G13148" s="11" t="s">
        <v>7695</v>
      </c>
      <c r="H13148" s="13" t="n">
        <v>70</v>
      </c>
      <c r="I13148" s="14" t="s">
        <v>14</v>
      </c>
      <c r="J13148" s="16"/>
    </row>
    <row r="13149" customFormat="false" ht="18" hidden="false" customHeight="true" outlineLevel="0" collapsed="false">
      <c r="A13149" s="7" t="n">
        <v>13148</v>
      </c>
      <c r="B13149" s="9" t="str">
        <f aca="false">VLOOKUP(D13149,[1]Sheet1!$A$2:$D$16244,4,0)</f>
        <v>人文与国际教育学院</v>
      </c>
      <c r="C13149" s="9" t="s">
        <v>11729</v>
      </c>
      <c r="D13149" s="10" t="n">
        <v>1152510001</v>
      </c>
      <c r="E13149" s="11" t="s">
        <v>13163</v>
      </c>
      <c r="F13149" s="12" t="s">
        <v>12</v>
      </c>
      <c r="G13149" s="11" t="s">
        <v>7695</v>
      </c>
      <c r="H13149" s="13" t="n">
        <v>81.2</v>
      </c>
      <c r="I13149" s="14" t="s">
        <v>36</v>
      </c>
      <c r="J13149" s="16"/>
    </row>
    <row r="13150" customFormat="false" ht="18" hidden="true" customHeight="true" outlineLevel="0" collapsed="false">
      <c r="A13150" s="7" t="n">
        <v>13149</v>
      </c>
      <c r="B13150" s="9" t="str">
        <f aca="false">VLOOKUP(D13150,[1]Sheet1!$A$2:$D$16244,4,0)</f>
        <v>生物与化学工程学院/轻工学院</v>
      </c>
      <c r="C13150" s="9" t="s">
        <v>11956</v>
      </c>
      <c r="D13150" s="10" t="n">
        <v>5150491026</v>
      </c>
      <c r="E13150" s="11" t="s">
        <v>13164</v>
      </c>
      <c r="F13150" s="12" t="s">
        <v>17</v>
      </c>
      <c r="G13150" s="11" t="s">
        <v>7695</v>
      </c>
      <c r="H13150" s="13" t="n">
        <v>61.4</v>
      </c>
      <c r="I13150" s="14" t="s">
        <v>14</v>
      </c>
      <c r="J13150" s="16"/>
    </row>
    <row r="13151" customFormat="false" ht="18" hidden="true" customHeight="true" outlineLevel="0" collapsed="false">
      <c r="A13151" s="7" t="n">
        <v>13150</v>
      </c>
      <c r="B13151" s="9" t="str">
        <f aca="false">VLOOKUP(D13151,[1]Sheet1!$A$2:$D$16244,4,0)</f>
        <v>生物与化学工程学院/轻工学院</v>
      </c>
      <c r="C13151" s="9" t="s">
        <v>11582</v>
      </c>
      <c r="D13151" s="10" t="n">
        <v>5150491045</v>
      </c>
      <c r="E13151" s="11" t="s">
        <v>13165</v>
      </c>
      <c r="F13151" s="12" t="s">
        <v>17</v>
      </c>
      <c r="G13151" s="11" t="s">
        <v>7695</v>
      </c>
      <c r="H13151" s="13" t="n">
        <v>84.6</v>
      </c>
      <c r="I13151" s="14" t="s">
        <v>36</v>
      </c>
      <c r="J13151" s="16"/>
    </row>
    <row r="13152" customFormat="false" ht="18" hidden="true" customHeight="true" outlineLevel="0" collapsed="false">
      <c r="A13152" s="7" t="n">
        <v>13151</v>
      </c>
      <c r="B13152" s="9" t="str">
        <f aca="false">VLOOKUP(D13152,[1]Sheet1!$A$2:$D$16244,4,0)</f>
        <v>生物与化学工程学院/轻工学院</v>
      </c>
      <c r="C13152" s="9" t="s">
        <v>11366</v>
      </c>
      <c r="D13152" s="10" t="n">
        <v>5150491062</v>
      </c>
      <c r="E13152" s="11" t="s">
        <v>13166</v>
      </c>
      <c r="F13152" s="12" t="s">
        <v>12</v>
      </c>
      <c r="G13152" s="11" t="s">
        <v>7695</v>
      </c>
      <c r="H13152" s="13" t="n">
        <v>75.1</v>
      </c>
      <c r="I13152" s="14" t="s">
        <v>14</v>
      </c>
      <c r="J13152" s="16"/>
    </row>
    <row r="13153" customFormat="false" ht="18" hidden="true" customHeight="true" outlineLevel="0" collapsed="false">
      <c r="A13153" s="7" t="n">
        <v>13152</v>
      </c>
      <c r="B13153" s="9" t="str">
        <f aca="false">VLOOKUP(D13153,[1]Sheet1!$A$2:$D$16244,4,0)</f>
        <v>生物与化学工程学院/轻工学院</v>
      </c>
      <c r="C13153" s="9" t="s">
        <v>11446</v>
      </c>
      <c r="D13153" s="10" t="n">
        <v>5150491090</v>
      </c>
      <c r="E13153" s="11" t="s">
        <v>13167</v>
      </c>
      <c r="F13153" s="12" t="s">
        <v>12</v>
      </c>
      <c r="G13153" s="11" t="s">
        <v>7695</v>
      </c>
      <c r="H13153" s="13" t="n">
        <v>88.85</v>
      </c>
      <c r="I13153" s="14" t="s">
        <v>36</v>
      </c>
      <c r="J13153" s="16"/>
    </row>
    <row r="13154" customFormat="false" ht="18" hidden="true" customHeight="true" outlineLevel="0" collapsed="false">
      <c r="A13154" s="7" t="n">
        <v>13153</v>
      </c>
      <c r="B13154" s="9" t="str">
        <f aca="false">VLOOKUP(D13154,[1]Sheet1!$A$2:$D$16244,4,0)</f>
        <v>生物与化学工程学院/轻工学院</v>
      </c>
      <c r="C13154" s="9" t="s">
        <v>11497</v>
      </c>
      <c r="D13154" s="10" t="n">
        <v>5150491150</v>
      </c>
      <c r="E13154" s="11" t="s">
        <v>13168</v>
      </c>
      <c r="F13154" s="12" t="s">
        <v>12</v>
      </c>
      <c r="G13154" s="11" t="s">
        <v>7695</v>
      </c>
      <c r="H13154" s="13" t="n">
        <v>81.2</v>
      </c>
      <c r="I13154" s="14" t="s">
        <v>36</v>
      </c>
      <c r="J13154" s="16"/>
    </row>
    <row r="13155" customFormat="false" ht="18" hidden="true" customHeight="true" outlineLevel="0" collapsed="false">
      <c r="A13155" s="7" t="n">
        <v>13154</v>
      </c>
      <c r="B13155" s="9" t="str">
        <f aca="false">VLOOKUP(D13155,[1]Sheet1!$A$2:$D$16244,4,0)</f>
        <v>生物与化学工程学院/轻工学院</v>
      </c>
      <c r="C13155" s="9" t="s">
        <v>11497</v>
      </c>
      <c r="D13155" s="10" t="n">
        <v>5150491152</v>
      </c>
      <c r="E13155" s="11" t="s">
        <v>13169</v>
      </c>
      <c r="F13155" s="12" t="s">
        <v>12</v>
      </c>
      <c r="G13155" s="11" t="s">
        <v>7695</v>
      </c>
      <c r="H13155" s="13" t="n">
        <v>80.65</v>
      </c>
      <c r="I13155" s="14" t="s">
        <v>36</v>
      </c>
      <c r="J13155" s="16"/>
    </row>
    <row r="13156" customFormat="false" ht="18" hidden="true" customHeight="true" outlineLevel="0" collapsed="false">
      <c r="A13156" s="7" t="n">
        <v>13155</v>
      </c>
      <c r="B13156" s="9" t="str">
        <f aca="false">VLOOKUP(D13156,[1]Sheet1!$A$2:$D$16244,4,0)</f>
        <v>艺术设计学院</v>
      </c>
      <c r="C13156" s="9" t="s">
        <v>11250</v>
      </c>
      <c r="D13156" s="10" t="n">
        <v>1150893039</v>
      </c>
      <c r="E13156" s="11" t="s">
        <v>13170</v>
      </c>
      <c r="F13156" s="12" t="s">
        <v>12</v>
      </c>
      <c r="G13156" s="11" t="s">
        <v>7695</v>
      </c>
      <c r="H13156" s="13" t="n">
        <v>80.5</v>
      </c>
      <c r="I13156" s="14" t="s">
        <v>36</v>
      </c>
      <c r="J13156" s="16"/>
    </row>
    <row r="13157" customFormat="false" ht="18" hidden="true" customHeight="true" outlineLevel="0" collapsed="false">
      <c r="A13157" s="7" t="n">
        <v>13156</v>
      </c>
      <c r="B13157" s="9" t="str">
        <f aca="false">VLOOKUP(D13157,[1]Sheet1!$A$2:$D$16244,4,0)</f>
        <v>艺术设计学院</v>
      </c>
      <c r="C13157" s="9" t="s">
        <v>11250</v>
      </c>
      <c r="D13157" s="10" t="n">
        <v>1150893050</v>
      </c>
      <c r="E13157" s="11" t="s">
        <v>13171</v>
      </c>
      <c r="F13157" s="12" t="s">
        <v>12</v>
      </c>
      <c r="G13157" s="11" t="s">
        <v>7695</v>
      </c>
      <c r="H13157" s="13" t="n">
        <v>80.5</v>
      </c>
      <c r="I13157" s="14" t="s">
        <v>36</v>
      </c>
      <c r="J13157" s="16"/>
    </row>
    <row r="13158" customFormat="false" ht="18" hidden="true" customHeight="true" outlineLevel="0" collapsed="false">
      <c r="A13158" s="7" t="n">
        <v>13157</v>
      </c>
      <c r="B13158" s="9" t="str">
        <f aca="false">VLOOKUP(D13158,[1]Sheet1!$A$2:$D$16244,4,0)</f>
        <v>艺术设计学院</v>
      </c>
      <c r="C13158" s="9" t="s">
        <v>11649</v>
      </c>
      <c r="D13158" s="10" t="n">
        <v>1150893063</v>
      </c>
      <c r="E13158" s="11" t="s">
        <v>13172</v>
      </c>
      <c r="F13158" s="12" t="s">
        <v>12</v>
      </c>
      <c r="G13158" s="11" t="s">
        <v>7695</v>
      </c>
      <c r="H13158" s="13" t="n">
        <v>66.4</v>
      </c>
      <c r="I13158" s="14" t="s">
        <v>14</v>
      </c>
      <c r="J13158" s="16"/>
    </row>
    <row r="13159" customFormat="false" ht="18" hidden="true" customHeight="true" outlineLevel="0" collapsed="false">
      <c r="A13159" s="7" t="n">
        <v>13158</v>
      </c>
      <c r="B13159" s="9" t="str">
        <f aca="false">VLOOKUP(D13159,[1]Sheet1!$A$2:$D$16244,4,0)</f>
        <v>艺术设计学院</v>
      </c>
      <c r="C13159" s="9" t="s">
        <v>11649</v>
      </c>
      <c r="D13159" s="10" t="n">
        <v>1150893074</v>
      </c>
      <c r="E13159" s="11" t="s">
        <v>13173</v>
      </c>
      <c r="F13159" s="12" t="s">
        <v>12</v>
      </c>
      <c r="G13159" s="11" t="s">
        <v>7695</v>
      </c>
      <c r="H13159" s="13" t="n">
        <v>73.9</v>
      </c>
      <c r="I13159" s="14" t="s">
        <v>14</v>
      </c>
      <c r="J13159" s="16"/>
    </row>
    <row r="13160" customFormat="false" ht="18" hidden="true" customHeight="true" outlineLevel="0" collapsed="false">
      <c r="A13160" s="7" t="n">
        <v>13159</v>
      </c>
      <c r="B13160" s="9" t="str">
        <f aca="false">VLOOKUP(D13160,[1]Sheet1!$A$2:$D$16244,4,0)</f>
        <v>艺术设计学院</v>
      </c>
      <c r="C13160" s="9" t="s">
        <v>11252</v>
      </c>
      <c r="D13160" s="10" t="n">
        <v>1150893099</v>
      </c>
      <c r="E13160" s="11" t="s">
        <v>13174</v>
      </c>
      <c r="F13160" s="12" t="s">
        <v>12</v>
      </c>
      <c r="G13160" s="11" t="s">
        <v>7695</v>
      </c>
      <c r="H13160" s="13" t="n">
        <v>71.7</v>
      </c>
      <c r="I13160" s="14" t="s">
        <v>14</v>
      </c>
      <c r="J13160" s="16"/>
    </row>
    <row r="13161" customFormat="false" ht="18" hidden="true" customHeight="true" outlineLevel="0" collapsed="false">
      <c r="A13161" s="7" t="n">
        <v>13160</v>
      </c>
      <c r="B13161" s="9" t="str">
        <f aca="false">VLOOKUP(D13161,[1]Sheet1!$A$2:$D$16244,4,0)</f>
        <v>艺术设计学院</v>
      </c>
      <c r="C13161" s="9" t="s">
        <v>11252</v>
      </c>
      <c r="D13161" s="10" t="n">
        <v>1150893101</v>
      </c>
      <c r="E13161" s="11" t="s">
        <v>13175</v>
      </c>
      <c r="F13161" s="12" t="s">
        <v>12</v>
      </c>
      <c r="G13161" s="11" t="s">
        <v>7695</v>
      </c>
      <c r="H13161" s="13" t="n">
        <v>81.6</v>
      </c>
      <c r="I13161" s="14" t="s">
        <v>36</v>
      </c>
      <c r="J13161" s="16"/>
    </row>
    <row r="13162" customFormat="false" ht="18" hidden="true" customHeight="true" outlineLevel="0" collapsed="false">
      <c r="A13162" s="7" t="n">
        <v>13161</v>
      </c>
      <c r="B13162" s="9" t="str">
        <f aca="false">VLOOKUP(D13162,[1]Sheet1!$A$2:$D$16244,4,0)</f>
        <v>艺术设计学院</v>
      </c>
      <c r="C13162" s="9" t="s">
        <v>11252</v>
      </c>
      <c r="D13162" s="10" t="n">
        <v>1150893106</v>
      </c>
      <c r="E13162" s="11" t="s">
        <v>13176</v>
      </c>
      <c r="F13162" s="12" t="s">
        <v>12</v>
      </c>
      <c r="G13162" s="11" t="s">
        <v>7695</v>
      </c>
      <c r="H13162" s="13" t="n">
        <v>82.9</v>
      </c>
      <c r="I13162" s="14" t="s">
        <v>36</v>
      </c>
      <c r="J13162" s="16"/>
    </row>
    <row r="13163" customFormat="false" ht="18" hidden="true" customHeight="true" outlineLevel="0" collapsed="false">
      <c r="A13163" s="7" t="n">
        <v>13162</v>
      </c>
      <c r="B13163" s="9" t="str">
        <f aca="false">VLOOKUP(D13163,[1]Sheet1!$A$2:$D$16244,4,0)</f>
        <v>外国语学院/中德学院</v>
      </c>
      <c r="C13163" s="9" t="s">
        <v>11423</v>
      </c>
      <c r="D13163" s="10" t="n">
        <v>5141510033</v>
      </c>
      <c r="E13163" s="11" t="s">
        <v>13177</v>
      </c>
      <c r="F13163" s="12" t="s">
        <v>17</v>
      </c>
      <c r="G13163" s="11" t="s">
        <v>7695</v>
      </c>
      <c r="H13163" s="13" t="n">
        <v>68.4</v>
      </c>
      <c r="I13163" s="14" t="s">
        <v>14</v>
      </c>
      <c r="J13163" s="16"/>
    </row>
    <row r="13164" customFormat="false" ht="18" hidden="true" customHeight="true" outlineLevel="0" collapsed="false">
      <c r="A13164" s="7" t="n">
        <v>13163</v>
      </c>
      <c r="B13164" s="9" t="str">
        <f aca="false">VLOOKUP(D13164,[1]Sheet1!$A$2:$D$16244,4,0)</f>
        <v>外国语学院/中德学院</v>
      </c>
      <c r="C13164" s="9" t="s">
        <v>11366</v>
      </c>
      <c r="D13164" s="10" t="n">
        <v>5150491086</v>
      </c>
      <c r="E13164" s="11" t="s">
        <v>13178</v>
      </c>
      <c r="F13164" s="12" t="s">
        <v>17</v>
      </c>
      <c r="G13164" s="11" t="s">
        <v>7695</v>
      </c>
      <c r="H13164" s="13" t="n">
        <v>72.15</v>
      </c>
      <c r="I13164" s="14" t="s">
        <v>14</v>
      </c>
      <c r="J13164" s="16"/>
    </row>
    <row r="13165" customFormat="false" ht="18" hidden="true" customHeight="true" outlineLevel="0" collapsed="false">
      <c r="A13165" s="7" t="n">
        <v>13164</v>
      </c>
      <c r="B13165" s="9" t="str">
        <f aca="false">VLOOKUP(D13165,[1]Sheet1!$A$2:$D$16244,4,0)</f>
        <v>机械与汽车工程学院</v>
      </c>
      <c r="C13165" s="9" t="s">
        <v>11277</v>
      </c>
      <c r="D13165" s="10" t="n">
        <v>1150199029</v>
      </c>
      <c r="E13165" s="11" t="s">
        <v>13179</v>
      </c>
      <c r="F13165" s="12" t="s">
        <v>17</v>
      </c>
      <c r="G13165" s="11" t="s">
        <v>7695</v>
      </c>
      <c r="H13165" s="13" t="n">
        <v>71.7</v>
      </c>
      <c r="I13165" s="14" t="s">
        <v>14</v>
      </c>
      <c r="J13165" s="16"/>
    </row>
    <row r="13166" customFormat="false" ht="18" hidden="true" customHeight="true" outlineLevel="0" collapsed="false">
      <c r="A13166" s="7" t="n">
        <v>13165</v>
      </c>
      <c r="B13166" s="9" t="str">
        <f aca="false">VLOOKUP(D13166,[1]Sheet1!$A$2:$D$16244,4,0)</f>
        <v>机械与汽车工程学院</v>
      </c>
      <c r="C13166" s="9" t="s">
        <v>11282</v>
      </c>
      <c r="D13166" s="10" t="n">
        <v>1150199033</v>
      </c>
      <c r="E13166" s="11" t="s">
        <v>13180</v>
      </c>
      <c r="F13166" s="12" t="s">
        <v>17</v>
      </c>
      <c r="G13166" s="11" t="s">
        <v>7695</v>
      </c>
      <c r="H13166" s="13" t="n">
        <v>65.4</v>
      </c>
      <c r="I13166" s="14" t="s">
        <v>14</v>
      </c>
      <c r="J13166" s="16"/>
    </row>
    <row r="13167" customFormat="false" ht="18" hidden="true" customHeight="true" outlineLevel="0" collapsed="false">
      <c r="A13167" s="7" t="n">
        <v>13166</v>
      </c>
      <c r="B13167" s="9" t="str">
        <f aca="false">VLOOKUP(D13167,[1]Sheet1!$A$2:$D$16244,4,0)</f>
        <v>机械与汽车工程学院</v>
      </c>
      <c r="C13167" s="9" t="s">
        <v>11514</v>
      </c>
      <c r="D13167" s="10" t="n">
        <v>1150199146</v>
      </c>
      <c r="E13167" s="11" t="s">
        <v>13181</v>
      </c>
      <c r="F13167" s="12" t="s">
        <v>17</v>
      </c>
      <c r="G13167" s="11" t="s">
        <v>7695</v>
      </c>
      <c r="H13167" s="13" t="n">
        <v>73.95</v>
      </c>
      <c r="I13167" s="14" t="s">
        <v>14</v>
      </c>
      <c r="J13167" s="16"/>
    </row>
    <row r="13168" customFormat="false" ht="18" hidden="true" customHeight="true" outlineLevel="0" collapsed="false">
      <c r="A13168" s="7" t="n">
        <v>13167</v>
      </c>
      <c r="B13168" s="9" t="str">
        <f aca="false">VLOOKUP(D13168,[1]Sheet1!$A$2:$D$16244,4,0)</f>
        <v>机械与汽车工程学院</v>
      </c>
      <c r="C13168" s="9" t="s">
        <v>11993</v>
      </c>
      <c r="D13168" s="10" t="n">
        <v>1150199177</v>
      </c>
      <c r="E13168" s="11" t="s">
        <v>13182</v>
      </c>
      <c r="F13168" s="12" t="s">
        <v>17</v>
      </c>
      <c r="G13168" s="11" t="s">
        <v>7695</v>
      </c>
      <c r="H13168" s="13" t="n">
        <v>68.1</v>
      </c>
      <c r="I13168" s="14" t="s">
        <v>14</v>
      </c>
      <c r="J13168" s="16"/>
    </row>
    <row r="13169" customFormat="false" ht="18" hidden="true" customHeight="true" outlineLevel="0" collapsed="false">
      <c r="A13169" s="7" t="n">
        <v>13168</v>
      </c>
      <c r="B13169" s="9" t="str">
        <f aca="false">VLOOKUP(D13169,[1]Sheet1!$A$2:$D$16244,4,0)</f>
        <v>机械与汽车工程学院</v>
      </c>
      <c r="C13169" s="9" t="s">
        <v>11993</v>
      </c>
      <c r="D13169" s="10" t="n">
        <v>1150199180</v>
      </c>
      <c r="E13169" s="11" t="s">
        <v>13183</v>
      </c>
      <c r="F13169" s="12" t="s">
        <v>17</v>
      </c>
      <c r="G13169" s="11" t="s">
        <v>7695</v>
      </c>
      <c r="H13169" s="13" t="n">
        <v>76.15</v>
      </c>
      <c r="I13169" s="14" t="s">
        <v>14</v>
      </c>
      <c r="J13169" s="16"/>
    </row>
    <row r="13170" customFormat="false" ht="18" hidden="true" customHeight="true" outlineLevel="0" collapsed="false">
      <c r="A13170" s="7" t="n">
        <v>13169</v>
      </c>
      <c r="B13170" s="9" t="str">
        <f aca="false">VLOOKUP(D13170,[1]Sheet1!$A$2:$D$16244,4,0)</f>
        <v>机械与汽车工程学院</v>
      </c>
      <c r="C13170" s="9" t="s">
        <v>11785</v>
      </c>
      <c r="D13170" s="10" t="n">
        <v>1150199204</v>
      </c>
      <c r="E13170" s="11" t="s">
        <v>13184</v>
      </c>
      <c r="F13170" s="12" t="s">
        <v>17</v>
      </c>
      <c r="G13170" s="11" t="s">
        <v>7695</v>
      </c>
      <c r="H13170" s="13" t="n">
        <v>70.8</v>
      </c>
      <c r="I13170" s="14" t="s">
        <v>14</v>
      </c>
      <c r="J13170" s="16"/>
    </row>
    <row r="13171" customFormat="false" ht="18" hidden="true" customHeight="true" outlineLevel="0" collapsed="false">
      <c r="A13171" s="7" t="n">
        <v>13170</v>
      </c>
      <c r="B13171" s="9" t="str">
        <f aca="false">VLOOKUP(D13171,[1]Sheet1!$A$2:$D$16244,4,0)</f>
        <v>机械与汽车工程学院</v>
      </c>
      <c r="C13171" s="9" t="s">
        <v>11785</v>
      </c>
      <c r="D13171" s="10" t="n">
        <v>1150199212</v>
      </c>
      <c r="E13171" s="11" t="s">
        <v>13185</v>
      </c>
      <c r="F13171" s="12" t="s">
        <v>17</v>
      </c>
      <c r="G13171" s="11" t="s">
        <v>7695</v>
      </c>
      <c r="H13171" s="13" t="n">
        <v>75.55</v>
      </c>
      <c r="I13171" s="14" t="s">
        <v>14</v>
      </c>
      <c r="J13171" s="16"/>
    </row>
    <row r="13172" customFormat="false" ht="18" hidden="true" customHeight="true" outlineLevel="0" collapsed="false">
      <c r="A13172" s="7" t="n">
        <v>13171</v>
      </c>
      <c r="B13172" s="9" t="str">
        <f aca="false">VLOOKUP(D13172,[1]Sheet1!$A$2:$D$16244,4,0)</f>
        <v>外国语学院/中德学院</v>
      </c>
      <c r="C13172" s="9" t="s">
        <v>12071</v>
      </c>
      <c r="D13172" s="10" t="n">
        <v>5151594010</v>
      </c>
      <c r="E13172" s="11" t="s">
        <v>13186</v>
      </c>
      <c r="F13172" s="12" t="s">
        <v>17</v>
      </c>
      <c r="G13172" s="11" t="s">
        <v>7695</v>
      </c>
      <c r="H13172" s="13" t="n">
        <v>85.5</v>
      </c>
      <c r="I13172" s="14" t="s">
        <v>36</v>
      </c>
      <c r="J13172" s="16"/>
    </row>
    <row r="13173" customFormat="false" ht="18" hidden="true" customHeight="true" outlineLevel="0" collapsed="false">
      <c r="A13173" s="7" t="n">
        <v>13172</v>
      </c>
      <c r="B13173" s="9" t="str">
        <f aca="false">VLOOKUP(D13173,[1]Sheet1!$A$2:$D$16244,4,0)</f>
        <v>外国语学院/中德学院</v>
      </c>
      <c r="C13173" s="9" t="s">
        <v>12071</v>
      </c>
      <c r="D13173" s="10" t="n">
        <v>5151594011</v>
      </c>
      <c r="E13173" s="11" t="s">
        <v>13187</v>
      </c>
      <c r="F13173" s="12" t="s">
        <v>17</v>
      </c>
      <c r="G13173" s="11" t="s">
        <v>7695</v>
      </c>
      <c r="H13173" s="13" t="n">
        <v>64.5</v>
      </c>
      <c r="I13173" s="14" t="s">
        <v>14</v>
      </c>
      <c r="J13173" s="16"/>
    </row>
    <row r="13174" customFormat="false" ht="18" hidden="true" customHeight="true" outlineLevel="0" collapsed="false">
      <c r="A13174" s="7" t="n">
        <v>13173</v>
      </c>
      <c r="B13174" s="9" t="str">
        <f aca="false">VLOOKUP(D13174,[1]Sheet1!$A$2:$D$16244,4,0)</f>
        <v>外国语学院/中德学院</v>
      </c>
      <c r="C13174" s="9" t="s">
        <v>12071</v>
      </c>
      <c r="D13174" s="10" t="n">
        <v>5151594012</v>
      </c>
      <c r="E13174" s="11" t="s">
        <v>13188</v>
      </c>
      <c r="F13174" s="12" t="s">
        <v>17</v>
      </c>
      <c r="G13174" s="11" t="s">
        <v>7695</v>
      </c>
      <c r="H13174" s="13" t="n">
        <v>84.7</v>
      </c>
      <c r="I13174" s="14" t="s">
        <v>36</v>
      </c>
      <c r="J13174" s="16"/>
    </row>
    <row r="13175" customFormat="false" ht="18" hidden="true" customHeight="true" outlineLevel="0" collapsed="false">
      <c r="A13175" s="7" t="n">
        <v>13174</v>
      </c>
      <c r="B13175" s="9" t="str">
        <f aca="false">VLOOKUP(D13175,[1]Sheet1!$A$2:$D$16244,4,0)</f>
        <v>土木与建筑工程学院</v>
      </c>
      <c r="C13175" s="9" t="s">
        <v>11516</v>
      </c>
      <c r="D13175" s="10" t="n">
        <v>1150540002</v>
      </c>
      <c r="E13175" s="11" t="s">
        <v>13189</v>
      </c>
      <c r="F13175" s="12" t="s">
        <v>12</v>
      </c>
      <c r="G13175" s="11" t="s">
        <v>7695</v>
      </c>
      <c r="H13175" s="13" t="n">
        <v>76.6</v>
      </c>
      <c r="I13175" s="14" t="s">
        <v>14</v>
      </c>
      <c r="J13175" s="16"/>
    </row>
    <row r="13176" customFormat="false" ht="18" hidden="true" customHeight="true" outlineLevel="0" collapsed="false">
      <c r="A13176" s="7" t="n">
        <v>13175</v>
      </c>
      <c r="B13176" s="9" t="str">
        <f aca="false">VLOOKUP(D13176,[1]Sheet1!$A$2:$D$16244,4,0)</f>
        <v>土木与建筑工程学院</v>
      </c>
      <c r="C13176" s="9" t="s">
        <v>11516</v>
      </c>
      <c r="D13176" s="10" t="n">
        <v>1150540003</v>
      </c>
      <c r="E13176" s="11" t="s">
        <v>13190</v>
      </c>
      <c r="F13176" s="12" t="s">
        <v>12</v>
      </c>
      <c r="G13176" s="11" t="s">
        <v>7695</v>
      </c>
      <c r="H13176" s="13" t="n">
        <v>90</v>
      </c>
      <c r="I13176" s="14" t="s">
        <v>25</v>
      </c>
      <c r="J13176" s="16"/>
    </row>
    <row r="13177" customFormat="false" ht="18" hidden="true" customHeight="true" outlineLevel="0" collapsed="false">
      <c r="A13177" s="7" t="n">
        <v>13176</v>
      </c>
      <c r="B13177" s="9" t="str">
        <f aca="false">VLOOKUP(D13177,[1]Sheet1!$A$2:$D$16244,4,0)</f>
        <v>土木与建筑工程学院</v>
      </c>
      <c r="C13177" s="9" t="s">
        <v>11516</v>
      </c>
      <c r="D13177" s="10" t="n">
        <v>1150540004</v>
      </c>
      <c r="E13177" s="11" t="s">
        <v>13191</v>
      </c>
      <c r="F13177" s="12" t="s">
        <v>12</v>
      </c>
      <c r="G13177" s="11" t="s">
        <v>7695</v>
      </c>
      <c r="H13177" s="13" t="n">
        <v>82.1</v>
      </c>
      <c r="I13177" s="14" t="s">
        <v>36</v>
      </c>
      <c r="J13177" s="16"/>
    </row>
    <row r="13178" customFormat="false" ht="18" hidden="true" customHeight="true" outlineLevel="0" collapsed="false">
      <c r="A13178" s="7" t="n">
        <v>13177</v>
      </c>
      <c r="B13178" s="9" t="str">
        <f aca="false">VLOOKUP(D13178,[1]Sheet1!$A$2:$D$16244,4,0)</f>
        <v>土木与建筑工程学院</v>
      </c>
      <c r="C13178" s="9" t="s">
        <v>11516</v>
      </c>
      <c r="D13178" s="10" t="n">
        <v>1150540005</v>
      </c>
      <c r="E13178" s="11" t="s">
        <v>13192</v>
      </c>
      <c r="F13178" s="12" t="s">
        <v>12</v>
      </c>
      <c r="G13178" s="11" t="s">
        <v>7695</v>
      </c>
      <c r="H13178" s="13" t="n">
        <v>80</v>
      </c>
      <c r="I13178" s="14" t="s">
        <v>36</v>
      </c>
      <c r="J13178" s="16"/>
    </row>
    <row r="13179" customFormat="false" ht="18" hidden="true" customHeight="true" outlineLevel="0" collapsed="false">
      <c r="A13179" s="7" t="n">
        <v>13178</v>
      </c>
      <c r="B13179" s="9" t="str">
        <f aca="false">VLOOKUP(D13179,[1]Sheet1!$A$2:$D$16244,4,0)</f>
        <v>土木与建筑工程学院</v>
      </c>
      <c r="C13179" s="9" t="s">
        <v>11516</v>
      </c>
      <c r="D13179" s="10" t="n">
        <v>1150540007</v>
      </c>
      <c r="E13179" s="11" t="s">
        <v>13193</v>
      </c>
      <c r="F13179" s="12" t="s">
        <v>12</v>
      </c>
      <c r="G13179" s="11" t="s">
        <v>7695</v>
      </c>
      <c r="H13179" s="13" t="n">
        <v>80.15</v>
      </c>
      <c r="I13179" s="14" t="s">
        <v>36</v>
      </c>
      <c r="J13179" s="16"/>
    </row>
    <row r="13180" customFormat="false" ht="18" hidden="true" customHeight="true" outlineLevel="0" collapsed="false">
      <c r="A13180" s="7" t="n">
        <v>13179</v>
      </c>
      <c r="B13180" s="9" t="str">
        <f aca="false">VLOOKUP(D13180,[1]Sheet1!$A$2:$D$16244,4,0)</f>
        <v>土木与建筑工程学院</v>
      </c>
      <c r="C13180" s="9" t="s">
        <v>11516</v>
      </c>
      <c r="D13180" s="10" t="n">
        <v>1150540008</v>
      </c>
      <c r="E13180" s="11" t="s">
        <v>13194</v>
      </c>
      <c r="F13180" s="12" t="s">
        <v>12</v>
      </c>
      <c r="G13180" s="11" t="s">
        <v>7695</v>
      </c>
      <c r="H13180" s="13" t="n">
        <v>80.15</v>
      </c>
      <c r="I13180" s="14" t="s">
        <v>36</v>
      </c>
      <c r="J13180" s="16"/>
    </row>
    <row r="13181" customFormat="false" ht="18" hidden="true" customHeight="true" outlineLevel="0" collapsed="false">
      <c r="A13181" s="7" t="n">
        <v>13180</v>
      </c>
      <c r="B13181" s="9" t="str">
        <f aca="false">VLOOKUP(D13181,[1]Sheet1!$A$2:$D$16244,4,0)</f>
        <v>经济与管理学院</v>
      </c>
      <c r="C13181" s="9" t="s">
        <v>12281</v>
      </c>
      <c r="D13181" s="10" t="n">
        <v>1150691023</v>
      </c>
      <c r="E13181" s="11" t="s">
        <v>13195</v>
      </c>
      <c r="F13181" s="12" t="s">
        <v>17</v>
      </c>
      <c r="G13181" s="11" t="s">
        <v>7695</v>
      </c>
      <c r="H13181" s="13" t="n">
        <v>81.2</v>
      </c>
      <c r="I13181" s="14" t="s">
        <v>36</v>
      </c>
      <c r="J13181" s="16"/>
    </row>
    <row r="13182" customFormat="false" ht="18" hidden="true" customHeight="true" outlineLevel="0" collapsed="false">
      <c r="A13182" s="7" t="n">
        <v>13181</v>
      </c>
      <c r="B13182" s="9" t="str">
        <f aca="false">VLOOKUP(D13182,[1]Sheet1!$A$2:$D$16244,4,0)</f>
        <v>经济与管理学院</v>
      </c>
      <c r="C13182" s="9" t="s">
        <v>12281</v>
      </c>
      <c r="D13182" s="10" t="n">
        <v>1150691025</v>
      </c>
      <c r="E13182" s="11" t="s">
        <v>13196</v>
      </c>
      <c r="F13182" s="12" t="s">
        <v>17</v>
      </c>
      <c r="G13182" s="11" t="s">
        <v>7695</v>
      </c>
      <c r="H13182" s="13" t="n">
        <v>80.7</v>
      </c>
      <c r="I13182" s="14" t="s">
        <v>36</v>
      </c>
      <c r="J13182" s="16"/>
    </row>
    <row r="13183" customFormat="false" ht="18" hidden="true" customHeight="true" outlineLevel="0" collapsed="false">
      <c r="A13183" s="7" t="n">
        <v>13182</v>
      </c>
      <c r="B13183" s="9" t="str">
        <f aca="false">VLOOKUP(D13183,[1]Sheet1!$A$2:$D$16244,4,0)</f>
        <v>经济与管理学院</v>
      </c>
      <c r="C13183" s="9" t="s">
        <v>12281</v>
      </c>
      <c r="D13183" s="10" t="n">
        <v>1150691027</v>
      </c>
      <c r="E13183" s="11" t="s">
        <v>13197</v>
      </c>
      <c r="F13183" s="12" t="s">
        <v>17</v>
      </c>
      <c r="G13183" s="11" t="s">
        <v>7695</v>
      </c>
      <c r="H13183" s="13" t="n">
        <v>69.9</v>
      </c>
      <c r="I13183" s="14" t="s">
        <v>14</v>
      </c>
      <c r="J13183" s="16"/>
    </row>
    <row r="13184" customFormat="false" ht="18" hidden="true" customHeight="true" outlineLevel="0" collapsed="false">
      <c r="A13184" s="7" t="n">
        <v>13183</v>
      </c>
      <c r="B13184" s="9" t="str">
        <f aca="false">VLOOKUP(D13184,[1]Sheet1!$A$2:$D$16244,4,0)</f>
        <v>经济与管理学院</v>
      </c>
      <c r="C13184" s="9" t="s">
        <v>12281</v>
      </c>
      <c r="D13184" s="10" t="n">
        <v>1150691029</v>
      </c>
      <c r="E13184" s="11" t="s">
        <v>13198</v>
      </c>
      <c r="F13184" s="12" t="s">
        <v>17</v>
      </c>
      <c r="G13184" s="11" t="s">
        <v>7695</v>
      </c>
      <c r="H13184" s="13" t="n">
        <v>72.15</v>
      </c>
      <c r="I13184" s="14" t="s">
        <v>14</v>
      </c>
      <c r="J13184" s="16"/>
    </row>
    <row r="13185" customFormat="false" ht="18" hidden="true" customHeight="true" outlineLevel="0" collapsed="false">
      <c r="A13185" s="7" t="n">
        <v>13184</v>
      </c>
      <c r="B13185" s="9" t="str">
        <f aca="false">VLOOKUP(D13185,[1]Sheet1!$A$2:$D$16244,4,0)</f>
        <v>经济与管理学院</v>
      </c>
      <c r="C13185" s="9" t="s">
        <v>12281</v>
      </c>
      <c r="D13185" s="10" t="n">
        <v>1150691030</v>
      </c>
      <c r="E13185" s="11" t="s">
        <v>13199</v>
      </c>
      <c r="F13185" s="12" t="s">
        <v>17</v>
      </c>
      <c r="G13185" s="11" t="s">
        <v>7695</v>
      </c>
      <c r="H13185" s="13" t="n">
        <v>90.5</v>
      </c>
      <c r="I13185" s="14" t="s">
        <v>25</v>
      </c>
      <c r="J13185" s="16"/>
    </row>
    <row r="13186" customFormat="false" ht="18" hidden="true" customHeight="true" outlineLevel="0" collapsed="false">
      <c r="A13186" s="7" t="n">
        <v>13185</v>
      </c>
      <c r="B13186" s="9" t="str">
        <f aca="false">VLOOKUP(D13186,[1]Sheet1!$A$2:$D$16244,4,0)</f>
        <v>经济与管理学院</v>
      </c>
      <c r="C13186" s="9" t="s">
        <v>11381</v>
      </c>
      <c r="D13186" s="10" t="n">
        <v>1150691043</v>
      </c>
      <c r="E13186" s="11" t="s">
        <v>13200</v>
      </c>
      <c r="F13186" s="12" t="s">
        <v>12</v>
      </c>
      <c r="G13186" s="11" t="s">
        <v>7695</v>
      </c>
      <c r="H13186" s="13" t="n">
        <v>74.4</v>
      </c>
      <c r="I13186" s="14" t="s">
        <v>14</v>
      </c>
      <c r="J13186" s="16"/>
    </row>
    <row r="13187" customFormat="false" ht="18" hidden="true" customHeight="true" outlineLevel="0" collapsed="false">
      <c r="A13187" s="7" t="n">
        <v>13186</v>
      </c>
      <c r="B13187" s="9" t="str">
        <f aca="false">VLOOKUP(D13187,[1]Sheet1!$A$2:$D$16244,4,0)</f>
        <v>经济与管理学院</v>
      </c>
      <c r="C13187" s="9" t="s">
        <v>11381</v>
      </c>
      <c r="D13187" s="10" t="n">
        <v>1150691044</v>
      </c>
      <c r="E13187" s="11" t="s">
        <v>13201</v>
      </c>
      <c r="F13187" s="12" t="s">
        <v>12</v>
      </c>
      <c r="G13187" s="11" t="s">
        <v>7695</v>
      </c>
      <c r="H13187" s="13" t="n">
        <v>84.75</v>
      </c>
      <c r="I13187" s="14" t="s">
        <v>36</v>
      </c>
      <c r="J13187" s="16"/>
    </row>
    <row r="13188" customFormat="false" ht="18" hidden="true" customHeight="true" outlineLevel="0" collapsed="false">
      <c r="A13188" s="7" t="n">
        <v>13187</v>
      </c>
      <c r="B13188" s="9" t="str">
        <f aca="false">VLOOKUP(D13188,[1]Sheet1!$A$2:$D$16244,4,0)</f>
        <v>经济与管理学院</v>
      </c>
      <c r="C13188" s="9" t="s">
        <v>11381</v>
      </c>
      <c r="D13188" s="10" t="n">
        <v>1150691045</v>
      </c>
      <c r="E13188" s="11" t="s">
        <v>13202</v>
      </c>
      <c r="F13188" s="12" t="s">
        <v>12</v>
      </c>
      <c r="G13188" s="11" t="s">
        <v>7695</v>
      </c>
      <c r="H13188" s="13" t="n">
        <v>78</v>
      </c>
      <c r="I13188" s="14" t="s">
        <v>14</v>
      </c>
      <c r="J13188" s="16"/>
    </row>
    <row r="13189" customFormat="false" ht="18" hidden="true" customHeight="true" outlineLevel="0" collapsed="false">
      <c r="A13189" s="7" t="n">
        <v>13188</v>
      </c>
      <c r="B13189" s="9" t="str">
        <f aca="false">VLOOKUP(D13189,[1]Sheet1!$A$2:$D$16244,4,0)</f>
        <v>经济与管理学院</v>
      </c>
      <c r="C13189" s="9" t="s">
        <v>11656</v>
      </c>
      <c r="D13189" s="10" t="n">
        <v>1150660009</v>
      </c>
      <c r="E13189" s="11" t="s">
        <v>13203</v>
      </c>
      <c r="F13189" s="12" t="s">
        <v>12</v>
      </c>
      <c r="G13189" s="11" t="s">
        <v>7695</v>
      </c>
      <c r="H13189" s="13" t="n">
        <v>84.2</v>
      </c>
      <c r="I13189" s="14" t="s">
        <v>36</v>
      </c>
      <c r="J13189" s="16"/>
    </row>
    <row r="13190" customFormat="false" ht="18" hidden="true" customHeight="true" outlineLevel="0" collapsed="false">
      <c r="A13190" s="7" t="n">
        <v>13189</v>
      </c>
      <c r="B13190" s="9" t="str">
        <f aca="false">VLOOKUP(D13190,[1]Sheet1!$A$2:$D$16244,4,0)</f>
        <v>经济与管理学院</v>
      </c>
      <c r="C13190" s="9" t="s">
        <v>11586</v>
      </c>
      <c r="D13190" s="10" t="n">
        <v>1150660055</v>
      </c>
      <c r="E13190" s="11" t="s">
        <v>13204</v>
      </c>
      <c r="F13190" s="12" t="s">
        <v>17</v>
      </c>
      <c r="G13190" s="11" t="s">
        <v>7695</v>
      </c>
      <c r="H13190" s="13" t="n">
        <v>62.6</v>
      </c>
      <c r="I13190" s="14" t="s">
        <v>14</v>
      </c>
      <c r="J13190" s="16"/>
    </row>
    <row r="13191" customFormat="false" ht="18" hidden="true" customHeight="true" outlineLevel="0" collapsed="false">
      <c r="A13191" s="7" t="n">
        <v>13190</v>
      </c>
      <c r="B13191" s="9" t="str">
        <f aca="false">VLOOKUP(D13191,[1]Sheet1!$A$2:$D$16244,4,0)</f>
        <v>经济与管理学院</v>
      </c>
      <c r="C13191" s="9" t="s">
        <v>11586</v>
      </c>
      <c r="D13191" s="10" t="n">
        <v>1150660057</v>
      </c>
      <c r="E13191" s="11" t="s">
        <v>13205</v>
      </c>
      <c r="F13191" s="12" t="s">
        <v>17</v>
      </c>
      <c r="G13191" s="11" t="s">
        <v>7695</v>
      </c>
      <c r="H13191" s="13" t="n">
        <v>70.5</v>
      </c>
      <c r="I13191" s="14" t="s">
        <v>14</v>
      </c>
      <c r="J13191" s="16"/>
    </row>
    <row r="13192" customFormat="false" ht="18" hidden="true" customHeight="true" outlineLevel="0" collapsed="false">
      <c r="A13192" s="7" t="n">
        <v>13191</v>
      </c>
      <c r="B13192" s="9" t="str">
        <f aca="false">VLOOKUP(D13192,[1]Sheet1!$A$2:$D$16244,4,0)</f>
        <v>经济与管理学院</v>
      </c>
      <c r="C13192" s="9" t="s">
        <v>11586</v>
      </c>
      <c r="D13192" s="10" t="n">
        <v>1150660059</v>
      </c>
      <c r="E13192" s="11" t="s">
        <v>13206</v>
      </c>
      <c r="F13192" s="12" t="s">
        <v>17</v>
      </c>
      <c r="G13192" s="11" t="s">
        <v>7695</v>
      </c>
      <c r="H13192" s="13" t="n">
        <v>69.8</v>
      </c>
      <c r="I13192" s="14" t="s">
        <v>14</v>
      </c>
      <c r="J13192" s="16"/>
    </row>
    <row r="13193" customFormat="false" ht="18" hidden="true" customHeight="true" outlineLevel="0" collapsed="false">
      <c r="A13193" s="7" t="n">
        <v>13192</v>
      </c>
      <c r="B13193" s="9" t="str">
        <f aca="false">VLOOKUP(D13193,[1]Sheet1!$A$2:$D$16244,4,0)</f>
        <v>经济与管理学院</v>
      </c>
      <c r="C13193" s="9" t="s">
        <v>11758</v>
      </c>
      <c r="D13193" s="10" t="n">
        <v>1150662012</v>
      </c>
      <c r="E13193" s="11" t="s">
        <v>13207</v>
      </c>
      <c r="F13193" s="12" t="s">
        <v>12</v>
      </c>
      <c r="G13193" s="11" t="s">
        <v>7695</v>
      </c>
      <c r="H13193" s="13" t="n">
        <v>86</v>
      </c>
      <c r="I13193" s="14" t="s">
        <v>36</v>
      </c>
      <c r="J13193" s="16"/>
    </row>
    <row r="13194" customFormat="false" ht="18" hidden="true" customHeight="true" outlineLevel="0" collapsed="false">
      <c r="A13194" s="7" t="n">
        <v>13193</v>
      </c>
      <c r="B13194" s="9" t="str">
        <f aca="false">VLOOKUP(D13194,[1]Sheet1!$A$2:$D$16244,4,0)</f>
        <v>经济与管理学院</v>
      </c>
      <c r="C13194" s="9" t="s">
        <v>11518</v>
      </c>
      <c r="D13194" s="10" t="n">
        <v>1150662055</v>
      </c>
      <c r="E13194" s="11" t="s">
        <v>13208</v>
      </c>
      <c r="F13194" s="12" t="s">
        <v>17</v>
      </c>
      <c r="G13194" s="11" t="s">
        <v>7695</v>
      </c>
      <c r="H13194" s="13" t="n">
        <v>75.8</v>
      </c>
      <c r="I13194" s="14" t="s">
        <v>14</v>
      </c>
      <c r="J13194" s="16"/>
    </row>
    <row r="13195" customFormat="false" ht="18" hidden="true" customHeight="true" outlineLevel="0" collapsed="false">
      <c r="A13195" s="7" t="n">
        <v>13194</v>
      </c>
      <c r="B13195" s="9" t="str">
        <f aca="false">VLOOKUP(D13195,[1]Sheet1!$A$2:$D$16244,4,0)</f>
        <v>机械与汽车工程学院</v>
      </c>
      <c r="C13195" s="9" t="s">
        <v>11385</v>
      </c>
      <c r="D13195" s="10" t="n">
        <v>1151440058</v>
      </c>
      <c r="E13195" s="11" t="s">
        <v>13209</v>
      </c>
      <c r="F13195" s="12" t="s">
        <v>17</v>
      </c>
      <c r="G13195" s="11" t="s">
        <v>7695</v>
      </c>
      <c r="H13195" s="13" t="n">
        <v>80.1</v>
      </c>
      <c r="I13195" s="14" t="s">
        <v>36</v>
      </c>
      <c r="J13195" s="16"/>
    </row>
    <row r="13196" customFormat="false" ht="18" hidden="true" customHeight="true" outlineLevel="0" collapsed="false">
      <c r="A13196" s="7" t="n">
        <v>13195</v>
      </c>
      <c r="B13196" s="9" t="str">
        <f aca="false">VLOOKUP(D13196,[1]Sheet1!$A$2:$D$16244,4,0)</f>
        <v>机械与汽车工程学院</v>
      </c>
      <c r="C13196" s="9" t="s">
        <v>11385</v>
      </c>
      <c r="D13196" s="10" t="n">
        <v>1151440060</v>
      </c>
      <c r="E13196" s="11" t="s">
        <v>13210</v>
      </c>
      <c r="F13196" s="12" t="s">
        <v>17</v>
      </c>
      <c r="G13196" s="11" t="s">
        <v>7695</v>
      </c>
      <c r="H13196" s="13" t="n">
        <v>80.1</v>
      </c>
      <c r="I13196" s="14" t="s">
        <v>36</v>
      </c>
      <c r="J13196" s="16"/>
    </row>
    <row r="13197" customFormat="false" ht="18" hidden="true" customHeight="true" outlineLevel="0" collapsed="false">
      <c r="A13197" s="7" t="n">
        <v>13196</v>
      </c>
      <c r="B13197" s="9" t="str">
        <f aca="false">VLOOKUP(D13197,[1]Sheet1!$A$2:$D$16244,4,0)</f>
        <v>外国语学院/中德学院</v>
      </c>
      <c r="C13197" s="9" t="s">
        <v>11909</v>
      </c>
      <c r="D13197" s="10" t="n">
        <v>5151592001</v>
      </c>
      <c r="E13197" s="11" t="s">
        <v>13211</v>
      </c>
      <c r="F13197" s="12" t="s">
        <v>12</v>
      </c>
      <c r="G13197" s="11" t="s">
        <v>7695</v>
      </c>
      <c r="H13197" s="13" t="n">
        <v>80.2</v>
      </c>
      <c r="I13197" s="14" t="s">
        <v>36</v>
      </c>
      <c r="J13197" s="16"/>
    </row>
    <row r="13198" customFormat="false" ht="18" hidden="true" customHeight="true" outlineLevel="0" collapsed="false">
      <c r="A13198" s="7" t="n">
        <v>13197</v>
      </c>
      <c r="B13198" s="9" t="str">
        <f aca="false">VLOOKUP(D13198,[1]Sheet1!$A$2:$D$16244,4,0)</f>
        <v>生物与化学工程学院/轻工学院</v>
      </c>
      <c r="C13198" s="9" t="s">
        <v>11415</v>
      </c>
      <c r="D13198" s="10" t="n">
        <v>1150492016</v>
      </c>
      <c r="E13198" s="11" t="s">
        <v>13212</v>
      </c>
      <c r="F13198" s="12" t="s">
        <v>12</v>
      </c>
      <c r="G13198" s="11" t="s">
        <v>7695</v>
      </c>
      <c r="H13198" s="13" t="n">
        <v>84.2</v>
      </c>
      <c r="I13198" s="14" t="s">
        <v>36</v>
      </c>
      <c r="J13198" s="16"/>
    </row>
    <row r="13199" customFormat="false" ht="18" hidden="true" customHeight="true" outlineLevel="0" collapsed="false">
      <c r="A13199" s="7" t="n">
        <v>13198</v>
      </c>
      <c r="B13199" s="9" t="str">
        <f aca="false">VLOOKUP(D13199,[1]Sheet1!$A$2:$D$16244,4,0)</f>
        <v>生物与化学工程学院/轻工学院</v>
      </c>
      <c r="C13199" s="9" t="s">
        <v>11415</v>
      </c>
      <c r="D13199" s="10" t="n">
        <v>1150492017</v>
      </c>
      <c r="E13199" s="11" t="s">
        <v>13213</v>
      </c>
      <c r="F13199" s="12" t="s">
        <v>12</v>
      </c>
      <c r="G13199" s="11" t="s">
        <v>7695</v>
      </c>
      <c r="H13199" s="13" t="n">
        <v>81.2</v>
      </c>
      <c r="I13199" s="14" t="s">
        <v>36</v>
      </c>
      <c r="J13199" s="16"/>
    </row>
    <row r="13200" customFormat="false" ht="18" hidden="true" customHeight="true" outlineLevel="0" collapsed="false">
      <c r="A13200" s="7" t="n">
        <v>13199</v>
      </c>
      <c r="B13200" s="9" t="str">
        <f aca="false">VLOOKUP(D13200,[1]Sheet1!$A$2:$D$16244,4,0)</f>
        <v>生物与化学工程学院/轻工学院</v>
      </c>
      <c r="C13200" s="9" t="s">
        <v>11415</v>
      </c>
      <c r="D13200" s="10" t="n">
        <v>1150492018</v>
      </c>
      <c r="E13200" s="11" t="s">
        <v>13214</v>
      </c>
      <c r="F13200" s="12" t="s">
        <v>12</v>
      </c>
      <c r="G13200" s="11" t="s">
        <v>7695</v>
      </c>
      <c r="H13200" s="13" t="n">
        <v>81.4</v>
      </c>
      <c r="I13200" s="14" t="s">
        <v>36</v>
      </c>
      <c r="J13200" s="16"/>
    </row>
    <row r="13201" customFormat="false" ht="18" hidden="true" customHeight="true" outlineLevel="0" collapsed="false">
      <c r="A13201" s="7" t="n">
        <v>13200</v>
      </c>
      <c r="B13201" s="9" t="str">
        <f aca="false">VLOOKUP(D13201,[1]Sheet1!$A$2:$D$16244,4,0)</f>
        <v>生物与化学工程学院/轻工学院</v>
      </c>
      <c r="C13201" s="9" t="s">
        <v>11413</v>
      </c>
      <c r="D13201" s="10" t="n">
        <v>1150492053</v>
      </c>
      <c r="E13201" s="11" t="s">
        <v>13215</v>
      </c>
      <c r="F13201" s="12" t="s">
        <v>17</v>
      </c>
      <c r="G13201" s="11" t="s">
        <v>7695</v>
      </c>
      <c r="H13201" s="13" t="n">
        <v>60.1</v>
      </c>
      <c r="I13201" s="14" t="s">
        <v>14</v>
      </c>
      <c r="J13201" s="16"/>
    </row>
    <row r="13202" customFormat="false" ht="18" hidden="true" customHeight="true" outlineLevel="0" collapsed="false">
      <c r="A13202" s="7" t="n">
        <v>13201</v>
      </c>
      <c r="B13202" s="9" t="str">
        <f aca="false">VLOOKUP(D13202,[1]Sheet1!$A$2:$D$16244,4,0)</f>
        <v>中德工程师学院</v>
      </c>
      <c r="C13202" s="9" t="s">
        <v>11294</v>
      </c>
      <c r="D13202" s="10" t="n">
        <v>5153002057</v>
      </c>
      <c r="E13202" s="11" t="s">
        <v>13216</v>
      </c>
      <c r="F13202" s="12"/>
      <c r="G13202" s="11" t="s">
        <v>7695</v>
      </c>
      <c r="H13202" s="13" t="n">
        <v>0</v>
      </c>
      <c r="I13202" s="14" t="s">
        <v>18</v>
      </c>
      <c r="J13202" s="16" t="s">
        <v>19</v>
      </c>
    </row>
    <row r="13203" customFormat="false" ht="18" hidden="true" customHeight="true" outlineLevel="0" collapsed="false">
      <c r="A13203" s="7" t="n">
        <v>13202</v>
      </c>
      <c r="B13203" s="9" t="str">
        <f aca="false">VLOOKUP(D13203,[1]Sheet1!$A$2:$D$16244,4,0)</f>
        <v>土木与建筑工程学院</v>
      </c>
      <c r="C13203" s="9" t="s">
        <v>12148</v>
      </c>
      <c r="D13203" s="10" t="n">
        <v>1150514026</v>
      </c>
      <c r="E13203" s="11" t="s">
        <v>13217</v>
      </c>
      <c r="F13203" s="12" t="s">
        <v>17</v>
      </c>
      <c r="G13203" s="11" t="s">
        <v>7695</v>
      </c>
      <c r="H13203" s="13" t="n">
        <v>64.8</v>
      </c>
      <c r="I13203" s="14" t="s">
        <v>14</v>
      </c>
      <c r="J13203" s="16"/>
    </row>
    <row r="13204" customFormat="false" ht="18" hidden="true" customHeight="true" outlineLevel="0" collapsed="false">
      <c r="A13204" s="7" t="n">
        <v>13203</v>
      </c>
      <c r="B13204" s="9" t="str">
        <f aca="false">VLOOKUP(D13204,[1]Sheet1!$A$2:$D$16244,4,0)</f>
        <v>土木与建筑工程学院</v>
      </c>
      <c r="C13204" s="9" t="s">
        <v>11269</v>
      </c>
      <c r="D13204" s="10" t="n">
        <v>1150514034</v>
      </c>
      <c r="E13204" s="11" t="s">
        <v>13218</v>
      </c>
      <c r="F13204" s="12" t="s">
        <v>12</v>
      </c>
      <c r="G13204" s="11" t="s">
        <v>7695</v>
      </c>
      <c r="H13204" s="13" t="n">
        <v>87.8</v>
      </c>
      <c r="I13204" s="14" t="s">
        <v>36</v>
      </c>
      <c r="J13204" s="16"/>
    </row>
    <row r="13205" customFormat="false" ht="18" hidden="true" customHeight="true" outlineLevel="0" collapsed="false">
      <c r="A13205" s="7" t="n">
        <v>13204</v>
      </c>
      <c r="B13205" s="9" t="str">
        <f aca="false">VLOOKUP(D13205,[1]Sheet1!$A$2:$D$16244,4,0)</f>
        <v>土木与建筑工程学院</v>
      </c>
      <c r="C13205" s="9" t="s">
        <v>12127</v>
      </c>
      <c r="D13205" s="10" t="n">
        <v>1150514089</v>
      </c>
      <c r="E13205" s="11" t="s">
        <v>13219</v>
      </c>
      <c r="F13205" s="12" t="s">
        <v>17</v>
      </c>
      <c r="G13205" s="11" t="s">
        <v>7695</v>
      </c>
      <c r="H13205" s="13" t="n">
        <v>75.1</v>
      </c>
      <c r="I13205" s="14" t="s">
        <v>14</v>
      </c>
      <c r="J13205" s="16"/>
    </row>
    <row r="13206" customFormat="false" ht="18" hidden="true" customHeight="true" outlineLevel="0" collapsed="false">
      <c r="A13206" s="7" t="n">
        <v>13205</v>
      </c>
      <c r="B13206" s="9" t="str">
        <f aca="false">VLOOKUP(D13206,[1]Sheet1!$A$2:$D$16244,4,0)</f>
        <v>经济与管理学院</v>
      </c>
      <c r="C13206" s="9" t="s">
        <v>11401</v>
      </c>
      <c r="D13206" s="10" t="n">
        <v>1150693025</v>
      </c>
      <c r="E13206" s="11" t="s">
        <v>13220</v>
      </c>
      <c r="F13206" s="12" t="s">
        <v>17</v>
      </c>
      <c r="G13206" s="11" t="s">
        <v>7695</v>
      </c>
      <c r="H13206" s="13" t="n">
        <v>75.2</v>
      </c>
      <c r="I13206" s="14" t="s">
        <v>14</v>
      </c>
      <c r="J13206" s="16"/>
    </row>
    <row r="13207" customFormat="false" ht="18" hidden="true" customHeight="true" outlineLevel="0" collapsed="false">
      <c r="A13207" s="7" t="n">
        <v>13206</v>
      </c>
      <c r="B13207" s="9" t="str">
        <f aca="false">VLOOKUP(D13207,[1]Sheet1!$A$2:$D$16244,4,0)</f>
        <v>经济与管理学院</v>
      </c>
      <c r="C13207" s="9" t="s">
        <v>11401</v>
      </c>
      <c r="D13207" s="10" t="n">
        <v>1150693026</v>
      </c>
      <c r="E13207" s="11" t="s">
        <v>13221</v>
      </c>
      <c r="F13207" s="12" t="s">
        <v>17</v>
      </c>
      <c r="G13207" s="11" t="s">
        <v>7695</v>
      </c>
      <c r="H13207" s="13" t="n">
        <v>77</v>
      </c>
      <c r="I13207" s="14" t="s">
        <v>14</v>
      </c>
      <c r="J13207" s="16"/>
    </row>
    <row r="13208" customFormat="false" ht="18" hidden="true" customHeight="true" outlineLevel="0" collapsed="false">
      <c r="A13208" s="7" t="n">
        <v>13207</v>
      </c>
      <c r="B13208" s="9" t="str">
        <f aca="false">VLOOKUP(D13208,[1]Sheet1!$A$2:$D$16244,4,0)</f>
        <v>信息与电子工程学院</v>
      </c>
      <c r="C13208" s="9" t="s">
        <v>11712</v>
      </c>
      <c r="D13208" s="10" t="n">
        <v>1150299020</v>
      </c>
      <c r="E13208" s="11" t="s">
        <v>13222</v>
      </c>
      <c r="F13208" s="12" t="s">
        <v>17</v>
      </c>
      <c r="G13208" s="11" t="s">
        <v>7695</v>
      </c>
      <c r="H13208" s="13" t="n">
        <v>66.7</v>
      </c>
      <c r="I13208" s="14" t="s">
        <v>14</v>
      </c>
      <c r="J13208" s="16"/>
    </row>
    <row r="13209" customFormat="false" ht="18" hidden="true" customHeight="true" outlineLevel="0" collapsed="false">
      <c r="A13209" s="7" t="n">
        <v>13208</v>
      </c>
      <c r="B13209" s="9" t="str">
        <f aca="false">VLOOKUP(D13209,[1]Sheet1!$A$2:$D$16244,4,0)</f>
        <v>信息与电子工程学院</v>
      </c>
      <c r="C13209" s="9" t="s">
        <v>11712</v>
      </c>
      <c r="D13209" s="10" t="n">
        <v>1150299021</v>
      </c>
      <c r="E13209" s="11" t="s">
        <v>13223</v>
      </c>
      <c r="F13209" s="12" t="s">
        <v>17</v>
      </c>
      <c r="G13209" s="11" t="s">
        <v>7695</v>
      </c>
      <c r="H13209" s="13" t="n">
        <v>71</v>
      </c>
      <c r="I13209" s="14" t="s">
        <v>14</v>
      </c>
      <c r="J13209" s="16"/>
    </row>
    <row r="13210" customFormat="false" ht="18" hidden="true" customHeight="true" outlineLevel="0" collapsed="false">
      <c r="A13210" s="7" t="n">
        <v>13209</v>
      </c>
      <c r="B13210" s="9" t="str">
        <f aca="false">VLOOKUP(D13210,[1]Sheet1!$A$2:$D$16244,4,0)</f>
        <v>信息与电子工程学院</v>
      </c>
      <c r="C13210" s="9" t="s">
        <v>11712</v>
      </c>
      <c r="D13210" s="10" t="n">
        <v>1150299022</v>
      </c>
      <c r="E13210" s="11" t="s">
        <v>13224</v>
      </c>
      <c r="F13210" s="12" t="s">
        <v>17</v>
      </c>
      <c r="G13210" s="11" t="s">
        <v>7695</v>
      </c>
      <c r="H13210" s="13" t="n">
        <v>73.9</v>
      </c>
      <c r="I13210" s="14" t="s">
        <v>14</v>
      </c>
      <c r="J13210" s="16"/>
    </row>
    <row r="13211" customFormat="false" ht="18" hidden="true" customHeight="true" outlineLevel="0" collapsed="false">
      <c r="A13211" s="7" t="n">
        <v>13210</v>
      </c>
      <c r="B13211" s="9" t="str">
        <f aca="false">VLOOKUP(D13211,[1]Sheet1!$A$2:$D$16244,4,0)</f>
        <v>信息与电子工程学院</v>
      </c>
      <c r="C13211" s="9" t="s">
        <v>11342</v>
      </c>
      <c r="D13211" s="10" t="n">
        <v>1150299032</v>
      </c>
      <c r="E13211" s="11" t="s">
        <v>13225</v>
      </c>
      <c r="F13211" s="12" t="s">
        <v>12</v>
      </c>
      <c r="G13211" s="11" t="s">
        <v>7695</v>
      </c>
      <c r="H13211" s="13" t="n">
        <v>81.2</v>
      </c>
      <c r="I13211" s="14" t="s">
        <v>36</v>
      </c>
      <c r="J13211" s="16"/>
    </row>
    <row r="13212" customFormat="false" ht="18" hidden="true" customHeight="true" outlineLevel="0" collapsed="false">
      <c r="A13212" s="7" t="n">
        <v>13211</v>
      </c>
      <c r="B13212" s="9" t="str">
        <f aca="false">VLOOKUP(D13212,[1]Sheet1!$A$2:$D$16244,4,0)</f>
        <v>信息与电子工程学院</v>
      </c>
      <c r="C13212" s="9" t="s">
        <v>12044</v>
      </c>
      <c r="D13212" s="10" t="n">
        <v>5151591008</v>
      </c>
      <c r="E13212" s="11" t="s">
        <v>13226</v>
      </c>
      <c r="F13212" s="12" t="s">
        <v>17</v>
      </c>
      <c r="G13212" s="11" t="s">
        <v>7695</v>
      </c>
      <c r="H13212" s="13" t="n">
        <v>86</v>
      </c>
      <c r="I13212" s="14" t="s">
        <v>36</v>
      </c>
      <c r="J13212" s="16"/>
    </row>
    <row r="13213" customFormat="false" ht="18" hidden="true" customHeight="true" outlineLevel="0" collapsed="false">
      <c r="A13213" s="7" t="n">
        <v>13212</v>
      </c>
      <c r="B13213" s="9" t="str">
        <f aca="false">VLOOKUP(D13213,[1]Sheet1!$A$2:$D$16244,4,0)</f>
        <v>信息与电子工程学院</v>
      </c>
      <c r="C13213" s="9" t="s">
        <v>12020</v>
      </c>
      <c r="D13213" s="10" t="n">
        <v>1150299070</v>
      </c>
      <c r="E13213" s="11" t="s">
        <v>13227</v>
      </c>
      <c r="F13213" s="12" t="s">
        <v>17</v>
      </c>
      <c r="G13213" s="11" t="s">
        <v>7695</v>
      </c>
      <c r="H13213" s="13" t="n">
        <v>86.15</v>
      </c>
      <c r="I13213" s="14" t="s">
        <v>36</v>
      </c>
      <c r="J13213" s="16"/>
    </row>
    <row r="13214" customFormat="false" ht="18" hidden="true" customHeight="true" outlineLevel="0" collapsed="false">
      <c r="A13214" s="7" t="n">
        <v>13213</v>
      </c>
      <c r="B13214" s="9" t="str">
        <f aca="false">VLOOKUP(D13214,[1]Sheet1!$A$2:$D$16244,4,0)</f>
        <v>信息与电子工程学院</v>
      </c>
      <c r="C13214" s="9" t="s">
        <v>12020</v>
      </c>
      <c r="D13214" s="10" t="n">
        <v>1150299071</v>
      </c>
      <c r="E13214" s="11" t="s">
        <v>13228</v>
      </c>
      <c r="F13214" s="12" t="s">
        <v>17</v>
      </c>
      <c r="G13214" s="11" t="s">
        <v>7695</v>
      </c>
      <c r="H13214" s="13" t="n">
        <v>78.1</v>
      </c>
      <c r="I13214" s="14" t="s">
        <v>14</v>
      </c>
      <c r="J13214" s="16"/>
    </row>
    <row r="13215" customFormat="false" ht="18" hidden="true" customHeight="true" outlineLevel="0" collapsed="false">
      <c r="A13215" s="7" t="n">
        <v>13214</v>
      </c>
      <c r="B13215" s="9" t="str">
        <f aca="false">VLOOKUP(D13215,[1]Sheet1!$A$2:$D$16244,4,0)</f>
        <v>信息与电子工程学院</v>
      </c>
      <c r="C13215" s="9" t="s">
        <v>11368</v>
      </c>
      <c r="D13215" s="10" t="n">
        <v>1150299174</v>
      </c>
      <c r="E13215" s="11" t="s">
        <v>13229</v>
      </c>
      <c r="F13215" s="12" t="s">
        <v>17</v>
      </c>
      <c r="G13215" s="11" t="s">
        <v>7695</v>
      </c>
      <c r="H13215" s="13" t="n">
        <v>78.1</v>
      </c>
      <c r="I13215" s="14" t="s">
        <v>14</v>
      </c>
      <c r="J13215" s="16"/>
    </row>
    <row r="13216" customFormat="false" ht="18" hidden="true" customHeight="true" outlineLevel="0" collapsed="false">
      <c r="A13216" s="7" t="n">
        <v>13215</v>
      </c>
      <c r="B13216" s="9" t="str">
        <f aca="false">VLOOKUP(D13216,[1]Sheet1!$A$2:$D$16244,4,0)</f>
        <v>信息与电子工程学院</v>
      </c>
      <c r="C13216" s="9" t="s">
        <v>11274</v>
      </c>
      <c r="D13216" s="10" t="n">
        <v>1150299196</v>
      </c>
      <c r="E13216" s="11" t="s">
        <v>13230</v>
      </c>
      <c r="F13216" s="12" t="s">
        <v>17</v>
      </c>
      <c r="G13216" s="11" t="s">
        <v>7695</v>
      </c>
      <c r="H13216" s="13" t="n">
        <v>70.75</v>
      </c>
      <c r="I13216" s="14" t="s">
        <v>14</v>
      </c>
      <c r="J13216" s="16"/>
    </row>
    <row r="13217" customFormat="false" ht="18" hidden="true" customHeight="true" outlineLevel="0" collapsed="false">
      <c r="A13217" s="7" t="n">
        <v>13216</v>
      </c>
      <c r="B13217" s="9" t="str">
        <f aca="false">VLOOKUP(D13217,[1]Sheet1!$A$2:$D$16244,4,0)</f>
        <v>信息与电子工程学院</v>
      </c>
      <c r="C13217" s="9" t="s">
        <v>11372</v>
      </c>
      <c r="D13217" s="10" t="n">
        <v>1150299235</v>
      </c>
      <c r="E13217" s="11" t="s">
        <v>13231</v>
      </c>
      <c r="F13217" s="12" t="s">
        <v>17</v>
      </c>
      <c r="G13217" s="11" t="s">
        <v>7695</v>
      </c>
      <c r="H13217" s="13" t="n">
        <v>67.2</v>
      </c>
      <c r="I13217" s="14" t="s">
        <v>14</v>
      </c>
      <c r="J13217" s="16"/>
    </row>
    <row r="13218" customFormat="false" ht="18" hidden="true" customHeight="true" outlineLevel="0" collapsed="false">
      <c r="A13218" s="7" t="n">
        <v>13217</v>
      </c>
      <c r="B13218" s="9" t="str">
        <f aca="false">VLOOKUP(D13218,[1]Sheet1!$A$2:$D$16244,4,0)</f>
        <v>信息与电子工程学院</v>
      </c>
      <c r="C13218" s="9" t="s">
        <v>11335</v>
      </c>
      <c r="D13218" s="10" t="n">
        <v>1150299268</v>
      </c>
      <c r="E13218" s="11" t="s">
        <v>13232</v>
      </c>
      <c r="F13218" s="12" t="s">
        <v>17</v>
      </c>
      <c r="G13218" s="11" t="s">
        <v>7695</v>
      </c>
      <c r="H13218" s="13" t="n">
        <v>76</v>
      </c>
      <c r="I13218" s="14" t="s">
        <v>14</v>
      </c>
      <c r="J13218" s="16"/>
    </row>
    <row r="13219" customFormat="false" ht="18" hidden="true" customHeight="true" outlineLevel="0" collapsed="false">
      <c r="A13219" s="7" t="n">
        <v>13218</v>
      </c>
      <c r="B13219" s="9" t="str">
        <f aca="false">VLOOKUP(D13219,[1]Sheet1!$A$2:$D$16244,4,0)</f>
        <v>信息与电子工程学院</v>
      </c>
      <c r="C13219" s="9" t="s">
        <v>11772</v>
      </c>
      <c r="D13219" s="10" t="n">
        <v>1150299312</v>
      </c>
      <c r="E13219" s="11" t="s">
        <v>13233</v>
      </c>
      <c r="F13219" s="12" t="s">
        <v>12</v>
      </c>
      <c r="G13219" s="11" t="s">
        <v>7695</v>
      </c>
      <c r="H13219" s="13" t="n">
        <v>65.3</v>
      </c>
      <c r="I13219" s="14" t="s">
        <v>14</v>
      </c>
      <c r="J13219" s="16"/>
    </row>
    <row r="13220" customFormat="false" ht="18" hidden="true" customHeight="true" outlineLevel="0" collapsed="false">
      <c r="A13220" s="7" t="n">
        <v>13219</v>
      </c>
      <c r="B13220" s="9" t="str">
        <f aca="false">VLOOKUP(D13220,[1]Sheet1!$A$2:$D$16244,4,0)</f>
        <v>信息与电子工程学院</v>
      </c>
      <c r="C13220" s="9" t="s">
        <v>11772</v>
      </c>
      <c r="D13220" s="10" t="n">
        <v>1150299317</v>
      </c>
      <c r="E13220" s="11" t="s">
        <v>13234</v>
      </c>
      <c r="F13220" s="12" t="s">
        <v>12</v>
      </c>
      <c r="G13220" s="11" t="s">
        <v>7695</v>
      </c>
      <c r="H13220" s="13" t="n">
        <v>86.15</v>
      </c>
      <c r="I13220" s="14" t="s">
        <v>36</v>
      </c>
      <c r="J13220" s="16"/>
    </row>
    <row r="13221" customFormat="false" ht="18" hidden="true" customHeight="true" outlineLevel="0" collapsed="false">
      <c r="A13221" s="7" t="n">
        <v>13220</v>
      </c>
      <c r="B13221" s="9" t="str">
        <f aca="false">VLOOKUP(D13221,[1]Sheet1!$A$2:$D$16244,4,0)</f>
        <v>信息与电子工程学院</v>
      </c>
      <c r="C13221" s="9" t="s">
        <v>11835</v>
      </c>
      <c r="D13221" s="10" t="n">
        <v>1150299363</v>
      </c>
      <c r="E13221" s="11" t="s">
        <v>13235</v>
      </c>
      <c r="F13221" s="12" t="s">
        <v>17</v>
      </c>
      <c r="G13221" s="11" t="s">
        <v>7695</v>
      </c>
      <c r="H13221" s="13" t="n">
        <v>80.5</v>
      </c>
      <c r="I13221" s="14" t="s">
        <v>36</v>
      </c>
      <c r="J13221" s="16"/>
    </row>
    <row r="13222" customFormat="false" ht="18" hidden="true" customHeight="true" outlineLevel="0" collapsed="false">
      <c r="A13222" s="7" t="n">
        <v>13221</v>
      </c>
      <c r="B13222" s="9" t="str">
        <f aca="false">VLOOKUP(D13222,[1]Sheet1!$A$2:$D$16244,4,0)</f>
        <v>信息与电子工程学院</v>
      </c>
      <c r="C13222" s="9" t="s">
        <v>11718</v>
      </c>
      <c r="D13222" s="10" t="n">
        <v>1150299393</v>
      </c>
      <c r="E13222" s="11" t="s">
        <v>13236</v>
      </c>
      <c r="F13222" s="12" t="s">
        <v>17</v>
      </c>
      <c r="G13222" s="11" t="s">
        <v>7695</v>
      </c>
      <c r="H13222" s="13" t="n">
        <v>75</v>
      </c>
      <c r="I13222" s="14" t="s">
        <v>14</v>
      </c>
      <c r="J13222" s="16"/>
    </row>
    <row r="13223" customFormat="false" ht="18" hidden="true" customHeight="true" outlineLevel="0" collapsed="false">
      <c r="A13223" s="7" t="n">
        <v>13222</v>
      </c>
      <c r="B13223" s="9" t="str">
        <f aca="false">VLOOKUP(D13223,[1]Sheet1!$A$2:$D$16244,4,0)</f>
        <v>理学院</v>
      </c>
      <c r="C13223" s="9" t="s">
        <v>11935</v>
      </c>
      <c r="D13223" s="10" t="n">
        <v>1151010010</v>
      </c>
      <c r="E13223" s="11" t="s">
        <v>13237</v>
      </c>
      <c r="F13223" s="12" t="s">
        <v>17</v>
      </c>
      <c r="G13223" s="11" t="s">
        <v>7695</v>
      </c>
      <c r="H13223" s="13" t="n">
        <v>78.45</v>
      </c>
      <c r="I13223" s="14" t="s">
        <v>14</v>
      </c>
      <c r="J13223" s="16"/>
    </row>
    <row r="13224" customFormat="false" ht="18" hidden="true" customHeight="true" outlineLevel="0" collapsed="false">
      <c r="A13224" s="7" t="n">
        <v>13223</v>
      </c>
      <c r="B13224" s="9" t="str">
        <f aca="false">VLOOKUP(D13224,[1]Sheet1!$A$2:$D$16244,4,0)</f>
        <v>理学院</v>
      </c>
      <c r="C13224" s="9" t="s">
        <v>11406</v>
      </c>
      <c r="D13224" s="10" t="n">
        <v>1151020057</v>
      </c>
      <c r="E13224" s="11" t="s">
        <v>13238</v>
      </c>
      <c r="F13224" s="12" t="s">
        <v>17</v>
      </c>
      <c r="G13224" s="11" t="s">
        <v>7695</v>
      </c>
      <c r="H13224" s="13" t="n">
        <v>77.4</v>
      </c>
      <c r="I13224" s="14" t="s">
        <v>14</v>
      </c>
      <c r="J13224" s="16"/>
    </row>
    <row r="13225" customFormat="false" ht="18" hidden="true" customHeight="true" outlineLevel="0" collapsed="false">
      <c r="A13225" s="7" t="n">
        <v>13224</v>
      </c>
      <c r="B13225" s="9" t="str">
        <f aca="false">VLOOKUP(D13225,[1]Sheet1!$A$2:$D$16244,4,0)</f>
        <v>生物与化学工程学院/轻工学院</v>
      </c>
      <c r="C13225" s="9" t="s">
        <v>11485</v>
      </c>
      <c r="D13225" s="10" t="n">
        <v>1151450018</v>
      </c>
      <c r="E13225" s="11" t="s">
        <v>13239</v>
      </c>
      <c r="F13225" s="12" t="s">
        <v>17</v>
      </c>
      <c r="G13225" s="11" t="s">
        <v>7897</v>
      </c>
      <c r="H13225" s="13" t="n">
        <v>63</v>
      </c>
      <c r="I13225" s="14" t="s">
        <v>14</v>
      </c>
      <c r="J13225" s="16"/>
    </row>
    <row r="13226" customFormat="false" ht="18" hidden="true" customHeight="true" outlineLevel="0" collapsed="false">
      <c r="A13226" s="7" t="n">
        <v>13225</v>
      </c>
      <c r="B13226" s="9" t="str">
        <f aca="false">VLOOKUP(D13226,[1]Sheet1!$A$2:$D$16244,4,0)</f>
        <v>经济与管理学院</v>
      </c>
      <c r="C13226" s="9" t="s">
        <v>11530</v>
      </c>
      <c r="D13226" s="10" t="n">
        <v>1150670005</v>
      </c>
      <c r="E13226" s="11" t="s">
        <v>13240</v>
      </c>
      <c r="F13226" s="12" t="s">
        <v>12</v>
      </c>
      <c r="G13226" s="11" t="s">
        <v>7897</v>
      </c>
      <c r="H13226" s="13" t="n">
        <v>78.2</v>
      </c>
      <c r="I13226" s="14" t="s">
        <v>14</v>
      </c>
      <c r="J13226" s="16"/>
    </row>
    <row r="13227" customFormat="false" ht="18" hidden="true" customHeight="true" outlineLevel="0" collapsed="false">
      <c r="A13227" s="7" t="n">
        <v>13226</v>
      </c>
      <c r="B13227" s="9" t="str">
        <f aca="false">VLOOKUP(D13227,[1]Sheet1!$A$2:$D$16244,4,0)</f>
        <v>经济与管理学院</v>
      </c>
      <c r="C13227" s="9" t="s">
        <v>11530</v>
      </c>
      <c r="D13227" s="10" t="n">
        <v>1150670013</v>
      </c>
      <c r="E13227" s="11" t="s">
        <v>13241</v>
      </c>
      <c r="F13227" s="12" t="s">
        <v>12</v>
      </c>
      <c r="G13227" s="11" t="s">
        <v>7897</v>
      </c>
      <c r="H13227" s="13" t="n">
        <v>78.4</v>
      </c>
      <c r="I13227" s="14" t="s">
        <v>14</v>
      </c>
      <c r="J13227" s="16"/>
    </row>
    <row r="13228" customFormat="false" ht="18" hidden="true" customHeight="true" outlineLevel="0" collapsed="false">
      <c r="A13228" s="7" t="n">
        <v>13227</v>
      </c>
      <c r="B13228" s="9" t="str">
        <f aca="false">VLOOKUP(D13228,[1]Sheet1!$A$2:$D$16244,4,0)</f>
        <v>经济与管理学院</v>
      </c>
      <c r="C13228" s="9" t="s">
        <v>11537</v>
      </c>
      <c r="D13228" s="10" t="n">
        <v>1150670041</v>
      </c>
      <c r="E13228" s="11" t="s">
        <v>13242</v>
      </c>
      <c r="F13228" s="12" t="s">
        <v>12</v>
      </c>
      <c r="G13228" s="11" t="s">
        <v>7897</v>
      </c>
      <c r="H13228" s="13" t="n">
        <v>80</v>
      </c>
      <c r="I13228" s="14" t="s">
        <v>36</v>
      </c>
      <c r="J13228" s="16"/>
    </row>
    <row r="13229" customFormat="false" ht="18" hidden="true" customHeight="true" outlineLevel="0" collapsed="false">
      <c r="A13229" s="7" t="n">
        <v>13228</v>
      </c>
      <c r="B13229" s="9" t="str">
        <f aca="false">VLOOKUP(D13229,[1]Sheet1!$A$2:$D$16244,4,0)</f>
        <v>经济与管理学院</v>
      </c>
      <c r="C13229" s="9" t="s">
        <v>11537</v>
      </c>
      <c r="D13229" s="10" t="n">
        <v>1150670044</v>
      </c>
      <c r="E13229" s="11" t="s">
        <v>13243</v>
      </c>
      <c r="F13229" s="12" t="s">
        <v>12</v>
      </c>
      <c r="G13229" s="11" t="s">
        <v>7897</v>
      </c>
      <c r="H13229" s="13" t="n">
        <v>80.2</v>
      </c>
      <c r="I13229" s="14" t="s">
        <v>36</v>
      </c>
      <c r="J13229" s="16"/>
    </row>
    <row r="13230" customFormat="false" ht="18" hidden="true" customHeight="true" outlineLevel="0" collapsed="false">
      <c r="A13230" s="7" t="n">
        <v>13229</v>
      </c>
      <c r="B13230" s="9" t="str">
        <f aca="false">VLOOKUP(D13230,[1]Sheet1!$A$2:$D$16244,4,0)</f>
        <v>经济与管理学院</v>
      </c>
      <c r="C13230" s="9" t="s">
        <v>11537</v>
      </c>
      <c r="D13230" s="10" t="n">
        <v>1150670049</v>
      </c>
      <c r="E13230" s="11" t="s">
        <v>5547</v>
      </c>
      <c r="F13230" s="12" t="s">
        <v>12</v>
      </c>
      <c r="G13230" s="11" t="s">
        <v>7897</v>
      </c>
      <c r="H13230" s="13" t="n">
        <v>87.7</v>
      </c>
      <c r="I13230" s="14" t="s">
        <v>36</v>
      </c>
      <c r="J13230" s="16"/>
    </row>
    <row r="13231" customFormat="false" ht="18" hidden="true" customHeight="true" outlineLevel="0" collapsed="false">
      <c r="A13231" s="7" t="n">
        <v>13230</v>
      </c>
      <c r="B13231" s="9" t="str">
        <f aca="false">VLOOKUP(D13231,[1]Sheet1!$A$2:$D$16244,4,0)</f>
        <v>经济与管理学院</v>
      </c>
      <c r="C13231" s="9" t="s">
        <v>11537</v>
      </c>
      <c r="D13231" s="10" t="n">
        <v>1150670052</v>
      </c>
      <c r="E13231" s="11" t="s">
        <v>13244</v>
      </c>
      <c r="F13231" s="12" t="s">
        <v>12</v>
      </c>
      <c r="G13231" s="11" t="s">
        <v>7897</v>
      </c>
      <c r="H13231" s="13" t="n">
        <v>84.45</v>
      </c>
      <c r="I13231" s="14" t="s">
        <v>36</v>
      </c>
      <c r="J13231" s="16"/>
    </row>
    <row r="13232" customFormat="false" ht="18" hidden="true" customHeight="true" outlineLevel="0" collapsed="false">
      <c r="A13232" s="7" t="n">
        <v>13231</v>
      </c>
      <c r="B13232" s="9" t="str">
        <f aca="false">VLOOKUP(D13232,[1]Sheet1!$A$2:$D$16244,4,0)</f>
        <v>经济与管理学院</v>
      </c>
      <c r="C13232" s="9" t="s">
        <v>11537</v>
      </c>
      <c r="D13232" s="10" t="n">
        <v>1150670053</v>
      </c>
      <c r="E13232" s="11" t="s">
        <v>4707</v>
      </c>
      <c r="F13232" s="12" t="s">
        <v>12</v>
      </c>
      <c r="G13232" s="11" t="s">
        <v>7897</v>
      </c>
      <c r="H13232" s="13" t="n">
        <v>84.7</v>
      </c>
      <c r="I13232" s="14" t="s">
        <v>36</v>
      </c>
      <c r="J13232" s="16"/>
    </row>
    <row r="13233" customFormat="false" ht="18" hidden="true" customHeight="true" outlineLevel="0" collapsed="false">
      <c r="A13233" s="7" t="n">
        <v>13232</v>
      </c>
      <c r="B13233" s="9" t="str">
        <f aca="false">VLOOKUP(D13233,[1]Sheet1!$A$2:$D$16244,4,0)</f>
        <v>经济与管理学院</v>
      </c>
      <c r="C13233" s="9" t="s">
        <v>11537</v>
      </c>
      <c r="D13233" s="10" t="n">
        <v>1150670054</v>
      </c>
      <c r="E13233" s="11" t="s">
        <v>13245</v>
      </c>
      <c r="F13233" s="12" t="s">
        <v>12</v>
      </c>
      <c r="G13233" s="11" t="s">
        <v>7897</v>
      </c>
      <c r="H13233" s="13" t="n">
        <v>84.5</v>
      </c>
      <c r="I13233" s="14" t="s">
        <v>36</v>
      </c>
      <c r="J13233" s="16"/>
    </row>
    <row r="13234" customFormat="false" ht="18" hidden="true" customHeight="true" outlineLevel="0" collapsed="false">
      <c r="A13234" s="7" t="n">
        <v>13233</v>
      </c>
      <c r="B13234" s="9" t="str">
        <f aca="false">VLOOKUP(D13234,[1]Sheet1!$A$2:$D$16244,4,0)</f>
        <v>艺术设计学院</v>
      </c>
      <c r="C13234" s="9" t="s">
        <v>11665</v>
      </c>
      <c r="D13234" s="10" t="n">
        <v>1150896001</v>
      </c>
      <c r="E13234" s="11" t="s">
        <v>13246</v>
      </c>
      <c r="F13234" s="12" t="s">
        <v>12</v>
      </c>
      <c r="G13234" s="11" t="s">
        <v>7897</v>
      </c>
      <c r="H13234" s="13" t="n">
        <v>85.35</v>
      </c>
      <c r="I13234" s="14" t="s">
        <v>36</v>
      </c>
      <c r="J13234" s="16"/>
    </row>
    <row r="13235" customFormat="false" ht="18" hidden="true" customHeight="true" outlineLevel="0" collapsed="false">
      <c r="A13235" s="7" t="n">
        <v>13234</v>
      </c>
      <c r="B13235" s="9" t="str">
        <f aca="false">VLOOKUP(D13235,[1]Sheet1!$A$2:$D$16244,4,0)</f>
        <v>艺术设计学院</v>
      </c>
      <c r="C13235" s="9" t="s">
        <v>11665</v>
      </c>
      <c r="D13235" s="10" t="n">
        <v>1150896002</v>
      </c>
      <c r="E13235" s="11" t="s">
        <v>13247</v>
      </c>
      <c r="F13235" s="12" t="s">
        <v>12</v>
      </c>
      <c r="G13235" s="11" t="s">
        <v>7897</v>
      </c>
      <c r="H13235" s="13" t="n">
        <v>80.1</v>
      </c>
      <c r="I13235" s="14" t="s">
        <v>36</v>
      </c>
      <c r="J13235" s="16"/>
    </row>
    <row r="13236" customFormat="false" ht="18" hidden="true" customHeight="true" outlineLevel="0" collapsed="false">
      <c r="A13236" s="7" t="n">
        <v>13235</v>
      </c>
      <c r="B13236" s="9" t="str">
        <f aca="false">VLOOKUP(D13236,[1]Sheet1!$A$2:$D$16244,4,0)</f>
        <v>艺术设计学院</v>
      </c>
      <c r="C13236" s="9" t="s">
        <v>11665</v>
      </c>
      <c r="D13236" s="10" t="n">
        <v>1150896003</v>
      </c>
      <c r="E13236" s="11" t="s">
        <v>13248</v>
      </c>
      <c r="F13236" s="12" t="s">
        <v>12</v>
      </c>
      <c r="G13236" s="11" t="s">
        <v>7897</v>
      </c>
      <c r="H13236" s="13" t="n">
        <v>77.9</v>
      </c>
      <c r="I13236" s="14" t="s">
        <v>14</v>
      </c>
      <c r="J13236" s="16"/>
    </row>
    <row r="13237" customFormat="false" ht="18" hidden="true" customHeight="true" outlineLevel="0" collapsed="false">
      <c r="A13237" s="7" t="n">
        <v>13236</v>
      </c>
      <c r="B13237" s="9" t="str">
        <f aca="false">VLOOKUP(D13237,[1]Sheet1!$A$2:$D$16244,4,0)</f>
        <v>艺术设计学院</v>
      </c>
      <c r="C13237" s="9" t="s">
        <v>11665</v>
      </c>
      <c r="D13237" s="10" t="n">
        <v>1150896004</v>
      </c>
      <c r="E13237" s="11" t="s">
        <v>13249</v>
      </c>
      <c r="F13237" s="12" t="s">
        <v>12</v>
      </c>
      <c r="G13237" s="11" t="s">
        <v>7897</v>
      </c>
      <c r="H13237" s="13" t="n">
        <v>82.35</v>
      </c>
      <c r="I13237" s="14" t="s">
        <v>36</v>
      </c>
      <c r="J13237" s="16"/>
    </row>
    <row r="13238" customFormat="false" ht="18" hidden="true" customHeight="true" outlineLevel="0" collapsed="false">
      <c r="A13238" s="7" t="n">
        <v>13237</v>
      </c>
      <c r="B13238" s="9" t="str">
        <f aca="false">VLOOKUP(D13238,[1]Sheet1!$A$2:$D$16244,4,0)</f>
        <v>艺术设计学院</v>
      </c>
      <c r="C13238" s="9" t="s">
        <v>11665</v>
      </c>
      <c r="D13238" s="10" t="n">
        <v>1150896010</v>
      </c>
      <c r="E13238" s="11" t="s">
        <v>13250</v>
      </c>
      <c r="F13238" s="12" t="s">
        <v>12</v>
      </c>
      <c r="G13238" s="11" t="s">
        <v>7897</v>
      </c>
      <c r="H13238" s="13" t="n">
        <v>83.8</v>
      </c>
      <c r="I13238" s="14" t="s">
        <v>36</v>
      </c>
      <c r="J13238" s="16"/>
    </row>
    <row r="13239" customFormat="false" ht="18" hidden="true" customHeight="true" outlineLevel="0" collapsed="false">
      <c r="A13239" s="7" t="n">
        <v>13238</v>
      </c>
      <c r="B13239" s="9" t="str">
        <f aca="false">VLOOKUP(D13239,[1]Sheet1!$A$2:$D$16244,4,0)</f>
        <v>艺术设计学院</v>
      </c>
      <c r="C13239" s="9" t="s">
        <v>11665</v>
      </c>
      <c r="D13239" s="10" t="n">
        <v>1150896012</v>
      </c>
      <c r="E13239" s="11" t="s">
        <v>13251</v>
      </c>
      <c r="F13239" s="12" t="s">
        <v>12</v>
      </c>
      <c r="G13239" s="11" t="s">
        <v>7897</v>
      </c>
      <c r="H13239" s="13" t="n">
        <v>78.4</v>
      </c>
      <c r="I13239" s="14" t="s">
        <v>14</v>
      </c>
      <c r="J13239" s="16"/>
    </row>
    <row r="13240" customFormat="false" ht="18" hidden="true" customHeight="true" outlineLevel="0" collapsed="false">
      <c r="A13240" s="7" t="n">
        <v>13239</v>
      </c>
      <c r="B13240" s="9" t="str">
        <f aca="false">VLOOKUP(D13240,[1]Sheet1!$A$2:$D$16244,4,0)</f>
        <v>艺术设计学院</v>
      </c>
      <c r="C13240" s="9" t="s">
        <v>11663</v>
      </c>
      <c r="D13240" s="10" t="n">
        <v>1150896076</v>
      </c>
      <c r="E13240" s="11" t="s">
        <v>13252</v>
      </c>
      <c r="F13240" s="12" t="s">
        <v>12</v>
      </c>
      <c r="G13240" s="11" t="s">
        <v>7897</v>
      </c>
      <c r="H13240" s="13" t="n">
        <v>80.1</v>
      </c>
      <c r="I13240" s="14" t="s">
        <v>36</v>
      </c>
      <c r="J13240" s="16"/>
    </row>
    <row r="13241" customFormat="false" ht="18" hidden="true" customHeight="true" outlineLevel="0" collapsed="false">
      <c r="A13241" s="7" t="n">
        <v>13240</v>
      </c>
      <c r="B13241" s="9" t="str">
        <f aca="false">VLOOKUP(D13241,[1]Sheet1!$A$2:$D$16244,4,0)</f>
        <v>艺术设计学院</v>
      </c>
      <c r="C13241" s="9" t="s">
        <v>11663</v>
      </c>
      <c r="D13241" s="10" t="n">
        <v>1150896069</v>
      </c>
      <c r="E13241" s="11" t="s">
        <v>13253</v>
      </c>
      <c r="F13241" s="12" t="s">
        <v>12</v>
      </c>
      <c r="G13241" s="11" t="s">
        <v>7897</v>
      </c>
      <c r="H13241" s="13" t="n">
        <v>55.9</v>
      </c>
      <c r="I13241" s="14" t="s">
        <v>18</v>
      </c>
      <c r="J13241" s="16"/>
    </row>
    <row r="13242" customFormat="false" ht="18" hidden="true" customHeight="true" outlineLevel="0" collapsed="false">
      <c r="A13242" s="7" t="n">
        <v>13241</v>
      </c>
      <c r="B13242" s="9" t="str">
        <f aca="false">VLOOKUP(D13242,[1]Sheet1!$A$2:$D$16244,4,0)</f>
        <v>中德工程师学院</v>
      </c>
      <c r="C13242" s="9" t="s">
        <v>11345</v>
      </c>
      <c r="D13242" s="10" t="n">
        <v>1150399082</v>
      </c>
      <c r="E13242" s="11" t="s">
        <v>13254</v>
      </c>
      <c r="F13242" s="12" t="s">
        <v>17</v>
      </c>
      <c r="G13242" s="11" t="s">
        <v>7897</v>
      </c>
      <c r="H13242" s="13" t="n">
        <v>85.95</v>
      </c>
      <c r="I13242" s="14" t="s">
        <v>36</v>
      </c>
      <c r="J13242" s="16"/>
    </row>
    <row r="13243" customFormat="false" ht="18" hidden="true" customHeight="true" outlineLevel="0" collapsed="false">
      <c r="A13243" s="7" t="n">
        <v>13242</v>
      </c>
      <c r="B13243" s="9" t="str">
        <f aca="false">VLOOKUP(D13243,[1]Sheet1!$A$2:$D$16244,4,0)</f>
        <v>中德工程师学院</v>
      </c>
      <c r="C13243" s="9" t="s">
        <v>11918</v>
      </c>
      <c r="D13243" s="10" t="n">
        <v>5153001008</v>
      </c>
      <c r="E13243" s="11" t="s">
        <v>13255</v>
      </c>
      <c r="F13243" s="12" t="s">
        <v>17</v>
      </c>
      <c r="G13243" s="11" t="s">
        <v>7897</v>
      </c>
      <c r="H13243" s="13" t="n">
        <v>72.45</v>
      </c>
      <c r="I13243" s="14" t="s">
        <v>14</v>
      </c>
      <c r="J13243" s="16"/>
    </row>
    <row r="13244" customFormat="false" ht="18" hidden="true" customHeight="true" outlineLevel="0" collapsed="false">
      <c r="A13244" s="7" t="n">
        <v>13243</v>
      </c>
      <c r="B13244" s="9" t="str">
        <f aca="false">VLOOKUP(D13244,[1]Sheet1!$A$2:$D$16244,4,0)</f>
        <v>自动化与电气工程学院</v>
      </c>
      <c r="C13244" s="9" t="s">
        <v>11395</v>
      </c>
      <c r="D13244" s="10" t="n">
        <v>1150399042</v>
      </c>
      <c r="E13244" s="11" t="s">
        <v>13256</v>
      </c>
      <c r="F13244" s="12" t="s">
        <v>17</v>
      </c>
      <c r="G13244" s="11" t="s">
        <v>7897</v>
      </c>
      <c r="H13244" s="13" t="n">
        <v>66.2</v>
      </c>
      <c r="I13244" s="14" t="s">
        <v>14</v>
      </c>
      <c r="J13244" s="16"/>
    </row>
    <row r="13245" customFormat="false" ht="18" hidden="true" customHeight="true" outlineLevel="0" collapsed="false">
      <c r="A13245" s="7" t="n">
        <v>13244</v>
      </c>
      <c r="B13245" s="9" t="str">
        <f aca="false">VLOOKUP(D13245,[1]Sheet1!$A$2:$D$16244,4,0)</f>
        <v>自动化与电气工程学院</v>
      </c>
      <c r="C13245" s="9" t="s">
        <v>11395</v>
      </c>
      <c r="D13245" s="10" t="n">
        <v>1150399054</v>
      </c>
      <c r="E13245" s="11" t="s">
        <v>13257</v>
      </c>
      <c r="F13245" s="12" t="s">
        <v>17</v>
      </c>
      <c r="G13245" s="11" t="s">
        <v>7897</v>
      </c>
      <c r="H13245" s="13" t="n">
        <v>63</v>
      </c>
      <c r="I13245" s="14" t="s">
        <v>14</v>
      </c>
      <c r="J13245" s="16"/>
    </row>
    <row r="13246" customFormat="false" ht="18" hidden="true" customHeight="true" outlineLevel="0" collapsed="false">
      <c r="A13246" s="7" t="n">
        <v>13245</v>
      </c>
      <c r="B13246" s="9" t="str">
        <f aca="false">VLOOKUP(D13246,[1]Sheet1!$A$2:$D$16244,4,0)</f>
        <v>自动化与电气工程学院</v>
      </c>
      <c r="C13246" s="9" t="s">
        <v>11395</v>
      </c>
      <c r="D13246" s="10" t="n">
        <v>1150399055</v>
      </c>
      <c r="E13246" s="11" t="s">
        <v>13258</v>
      </c>
      <c r="F13246" s="12" t="s">
        <v>17</v>
      </c>
      <c r="G13246" s="11" t="s">
        <v>7897</v>
      </c>
      <c r="H13246" s="13" t="n">
        <v>66.3</v>
      </c>
      <c r="I13246" s="14" t="s">
        <v>14</v>
      </c>
      <c r="J13246" s="16"/>
    </row>
    <row r="13247" customFormat="false" ht="18" hidden="true" customHeight="true" outlineLevel="0" collapsed="false">
      <c r="A13247" s="7" t="n">
        <v>13246</v>
      </c>
      <c r="B13247" s="9" t="str">
        <f aca="false">VLOOKUP(D13247,[1]Sheet1!$A$2:$D$16244,4,0)</f>
        <v>自动化与电气工程学院</v>
      </c>
      <c r="C13247" s="9" t="s">
        <v>11345</v>
      </c>
      <c r="D13247" s="10" t="n">
        <v>1150399067</v>
      </c>
      <c r="E13247" s="11" t="s">
        <v>13259</v>
      </c>
      <c r="F13247" s="12" t="s">
        <v>12</v>
      </c>
      <c r="G13247" s="11" t="s">
        <v>7897</v>
      </c>
      <c r="H13247" s="13" t="n">
        <v>83.5</v>
      </c>
      <c r="I13247" s="14" t="s">
        <v>36</v>
      </c>
      <c r="J13247" s="16"/>
    </row>
    <row r="13248" customFormat="false" ht="18" hidden="true" customHeight="true" outlineLevel="0" collapsed="false">
      <c r="A13248" s="7" t="n">
        <v>13247</v>
      </c>
      <c r="B13248" s="9" t="str">
        <f aca="false">VLOOKUP(D13248,[1]Sheet1!$A$2:$D$16244,4,0)</f>
        <v>自动化与电气工程学院</v>
      </c>
      <c r="C13248" s="9" t="s">
        <v>11349</v>
      </c>
      <c r="D13248" s="10" t="n">
        <v>1150399106</v>
      </c>
      <c r="E13248" s="11" t="s">
        <v>13260</v>
      </c>
      <c r="F13248" s="12" t="s">
        <v>17</v>
      </c>
      <c r="G13248" s="11" t="s">
        <v>7897</v>
      </c>
      <c r="H13248" s="13" t="n">
        <v>71.25</v>
      </c>
      <c r="I13248" s="14" t="s">
        <v>14</v>
      </c>
      <c r="J13248" s="16"/>
    </row>
    <row r="13249" customFormat="false" ht="18" hidden="true" customHeight="true" outlineLevel="0" collapsed="false">
      <c r="A13249" s="7" t="n">
        <v>13248</v>
      </c>
      <c r="B13249" s="9" t="str">
        <f aca="false">VLOOKUP(D13249,[1]Sheet1!$A$2:$D$16244,4,0)</f>
        <v>自动化与电气工程学院</v>
      </c>
      <c r="C13249" s="9" t="s">
        <v>11349</v>
      </c>
      <c r="D13249" s="10" t="n">
        <v>1150399107</v>
      </c>
      <c r="E13249" s="11" t="s">
        <v>13261</v>
      </c>
      <c r="F13249" s="12" t="s">
        <v>17</v>
      </c>
      <c r="G13249" s="11" t="s">
        <v>7897</v>
      </c>
      <c r="H13249" s="13" t="n">
        <v>80</v>
      </c>
      <c r="I13249" s="14" t="s">
        <v>36</v>
      </c>
      <c r="J13249" s="16"/>
    </row>
    <row r="13250" customFormat="false" ht="18" hidden="true" customHeight="true" outlineLevel="0" collapsed="false">
      <c r="A13250" s="7" t="n">
        <v>13249</v>
      </c>
      <c r="B13250" s="9" t="str">
        <f aca="false">VLOOKUP(D13250,[1]Sheet1!$A$2:$D$16244,4,0)</f>
        <v>自动化与电气工程学院</v>
      </c>
      <c r="C13250" s="9" t="s">
        <v>11349</v>
      </c>
      <c r="D13250" s="10" t="n">
        <v>1150399112</v>
      </c>
      <c r="E13250" s="11" t="s">
        <v>13262</v>
      </c>
      <c r="F13250" s="12" t="s">
        <v>17</v>
      </c>
      <c r="G13250" s="11" t="s">
        <v>7897</v>
      </c>
      <c r="H13250" s="13" t="n">
        <v>81.5</v>
      </c>
      <c r="I13250" s="14" t="s">
        <v>36</v>
      </c>
      <c r="J13250" s="16"/>
    </row>
    <row r="13251" customFormat="false" ht="18" hidden="true" customHeight="true" outlineLevel="0" collapsed="false">
      <c r="A13251" s="7" t="n">
        <v>13250</v>
      </c>
      <c r="B13251" s="9" t="str">
        <f aca="false">VLOOKUP(D13251,[1]Sheet1!$A$2:$D$16244,4,0)</f>
        <v>自动化与电气工程学院</v>
      </c>
      <c r="C13251" s="9" t="s">
        <v>11354</v>
      </c>
      <c r="D13251" s="10" t="n">
        <v>1150399153</v>
      </c>
      <c r="E13251" s="11" t="s">
        <v>13263</v>
      </c>
      <c r="F13251" s="12" t="s">
        <v>17</v>
      </c>
      <c r="G13251" s="11" t="s">
        <v>7897</v>
      </c>
      <c r="H13251" s="13" t="n">
        <v>82.6</v>
      </c>
      <c r="I13251" s="14" t="s">
        <v>36</v>
      </c>
      <c r="J13251" s="16"/>
    </row>
    <row r="13252" customFormat="false" ht="18" hidden="true" customHeight="true" outlineLevel="0" collapsed="false">
      <c r="A13252" s="7" t="n">
        <v>13251</v>
      </c>
      <c r="B13252" s="9" t="str">
        <f aca="false">VLOOKUP(D13252,[1]Sheet1!$A$2:$D$16244,4,0)</f>
        <v>自动化与电气工程学院</v>
      </c>
      <c r="C13252" s="9" t="s">
        <v>11354</v>
      </c>
      <c r="D13252" s="10" t="n">
        <v>1150399157</v>
      </c>
      <c r="E13252" s="11" t="s">
        <v>13264</v>
      </c>
      <c r="F13252" s="12" t="s">
        <v>17</v>
      </c>
      <c r="G13252" s="11" t="s">
        <v>7897</v>
      </c>
      <c r="H13252" s="13" t="n">
        <v>73.25</v>
      </c>
      <c r="I13252" s="14" t="s">
        <v>14</v>
      </c>
      <c r="J13252" s="16"/>
    </row>
    <row r="13253" customFormat="false" ht="18" hidden="true" customHeight="true" outlineLevel="0" collapsed="false">
      <c r="A13253" s="7" t="n">
        <v>13252</v>
      </c>
      <c r="B13253" s="9" t="str">
        <f aca="false">VLOOKUP(D13253,[1]Sheet1!$A$2:$D$16244,4,0)</f>
        <v>自动化与电气工程学院</v>
      </c>
      <c r="C13253" s="9" t="s">
        <v>11966</v>
      </c>
      <c r="D13253" s="10" t="n">
        <v>1150399161</v>
      </c>
      <c r="E13253" s="11" t="s">
        <v>13265</v>
      </c>
      <c r="F13253" s="12" t="s">
        <v>12</v>
      </c>
      <c r="G13253" s="11" t="s">
        <v>7897</v>
      </c>
      <c r="H13253" s="13" t="n">
        <v>79.2</v>
      </c>
      <c r="I13253" s="14" t="s">
        <v>14</v>
      </c>
      <c r="J13253" s="16"/>
    </row>
    <row r="13254" customFormat="false" ht="18" hidden="true" customHeight="true" outlineLevel="0" collapsed="false">
      <c r="A13254" s="7" t="n">
        <v>13253</v>
      </c>
      <c r="B13254" s="9" t="str">
        <f aca="false">VLOOKUP(D13254,[1]Sheet1!$A$2:$D$16244,4,0)</f>
        <v>自动化与电气工程学院</v>
      </c>
      <c r="C13254" s="9" t="s">
        <v>11966</v>
      </c>
      <c r="D13254" s="10" t="n">
        <v>1150399165</v>
      </c>
      <c r="E13254" s="11" t="s">
        <v>13266</v>
      </c>
      <c r="F13254" s="12" t="s">
        <v>17</v>
      </c>
      <c r="G13254" s="11" t="s">
        <v>7897</v>
      </c>
      <c r="H13254" s="13" t="n">
        <v>81</v>
      </c>
      <c r="I13254" s="14" t="s">
        <v>36</v>
      </c>
      <c r="J13254" s="16"/>
    </row>
    <row r="13255" customFormat="false" ht="18" hidden="true" customHeight="true" outlineLevel="0" collapsed="false">
      <c r="A13255" s="7" t="n">
        <v>13254</v>
      </c>
      <c r="B13255" s="9" t="str">
        <f aca="false">VLOOKUP(D13255,[1]Sheet1!$A$2:$D$16244,4,0)</f>
        <v>自动化与电气工程学院</v>
      </c>
      <c r="C13255" s="9" t="s">
        <v>11966</v>
      </c>
      <c r="D13255" s="10" t="n">
        <v>1150399168</v>
      </c>
      <c r="E13255" s="11" t="s">
        <v>13267</v>
      </c>
      <c r="F13255" s="12" t="s">
        <v>17</v>
      </c>
      <c r="G13255" s="11" t="s">
        <v>7897</v>
      </c>
      <c r="H13255" s="13" t="n">
        <v>71.8</v>
      </c>
      <c r="I13255" s="14" t="s">
        <v>14</v>
      </c>
      <c r="J13255" s="16"/>
    </row>
    <row r="13256" customFormat="false" ht="18" hidden="true" customHeight="true" outlineLevel="0" collapsed="false">
      <c r="A13256" s="7" t="n">
        <v>13255</v>
      </c>
      <c r="B13256" s="9" t="str">
        <f aca="false">VLOOKUP(D13256,[1]Sheet1!$A$2:$D$16244,4,0)</f>
        <v>自动化与电气工程学院</v>
      </c>
      <c r="C13256" s="9" t="s">
        <v>11966</v>
      </c>
      <c r="D13256" s="10" t="n">
        <v>1150399169</v>
      </c>
      <c r="E13256" s="11" t="s">
        <v>13268</v>
      </c>
      <c r="F13256" s="12" t="s">
        <v>17</v>
      </c>
      <c r="G13256" s="11" t="s">
        <v>7897</v>
      </c>
      <c r="H13256" s="13" t="n">
        <v>73.55</v>
      </c>
      <c r="I13256" s="14" t="s">
        <v>14</v>
      </c>
      <c r="J13256" s="16"/>
    </row>
    <row r="13257" customFormat="false" ht="18" hidden="true" customHeight="true" outlineLevel="0" collapsed="false">
      <c r="A13257" s="7" t="n">
        <v>13256</v>
      </c>
      <c r="B13257" s="9" t="str">
        <f aca="false">VLOOKUP(D13257,[1]Sheet1!$A$2:$D$16244,4,0)</f>
        <v>自动化与电气工程学院</v>
      </c>
      <c r="C13257" s="9" t="s">
        <v>11966</v>
      </c>
      <c r="D13257" s="10" t="n">
        <v>1150399177</v>
      </c>
      <c r="E13257" s="11" t="s">
        <v>13269</v>
      </c>
      <c r="F13257" s="12" t="s">
        <v>17</v>
      </c>
      <c r="G13257" s="11" t="s">
        <v>7897</v>
      </c>
      <c r="H13257" s="13" t="n">
        <v>62</v>
      </c>
      <c r="I13257" s="14" t="s">
        <v>14</v>
      </c>
      <c r="J13257" s="16"/>
    </row>
    <row r="13258" customFormat="false" ht="18" hidden="true" customHeight="true" outlineLevel="0" collapsed="false">
      <c r="A13258" s="7" t="n">
        <v>13257</v>
      </c>
      <c r="B13258" s="9" t="str">
        <f aca="false">VLOOKUP(D13258,[1]Sheet1!$A$2:$D$16244,4,0)</f>
        <v>自动化与电气工程学院</v>
      </c>
      <c r="C13258" s="9" t="s">
        <v>11355</v>
      </c>
      <c r="D13258" s="10" t="n">
        <v>1150399192</v>
      </c>
      <c r="E13258" s="11" t="s">
        <v>13270</v>
      </c>
      <c r="F13258" s="12" t="s">
        <v>12</v>
      </c>
      <c r="G13258" s="11" t="s">
        <v>7897</v>
      </c>
      <c r="H13258" s="13" t="n">
        <v>77.55</v>
      </c>
      <c r="I13258" s="14" t="s">
        <v>14</v>
      </c>
      <c r="J13258" s="16"/>
    </row>
    <row r="13259" customFormat="false" ht="18" hidden="true" customHeight="true" outlineLevel="0" collapsed="false">
      <c r="A13259" s="7" t="n">
        <v>13258</v>
      </c>
      <c r="B13259" s="9" t="str">
        <f aca="false">VLOOKUP(D13259,[1]Sheet1!$A$2:$D$16244,4,0)</f>
        <v>自动化与电气工程学院</v>
      </c>
      <c r="C13259" s="9" t="s">
        <v>11355</v>
      </c>
      <c r="D13259" s="10" t="n">
        <v>1150399199</v>
      </c>
      <c r="E13259" s="11" t="s">
        <v>13271</v>
      </c>
      <c r="F13259" s="12" t="s">
        <v>17</v>
      </c>
      <c r="G13259" s="11" t="s">
        <v>7897</v>
      </c>
      <c r="H13259" s="13" t="n">
        <v>68.2</v>
      </c>
      <c r="I13259" s="14" t="s">
        <v>14</v>
      </c>
      <c r="J13259" s="16"/>
    </row>
    <row r="13260" customFormat="false" ht="18" hidden="true" customHeight="true" outlineLevel="0" collapsed="false">
      <c r="A13260" s="7" t="n">
        <v>13259</v>
      </c>
      <c r="B13260" s="9" t="str">
        <f aca="false">VLOOKUP(D13260,[1]Sheet1!$A$2:$D$16244,4,0)</f>
        <v>自动化与电气工程学院</v>
      </c>
      <c r="C13260" s="9" t="s">
        <v>11355</v>
      </c>
      <c r="D13260" s="10" t="n">
        <v>1150399217</v>
      </c>
      <c r="E13260" s="11" t="s">
        <v>588</v>
      </c>
      <c r="F13260" s="12" t="s">
        <v>17</v>
      </c>
      <c r="G13260" s="11" t="s">
        <v>7897</v>
      </c>
      <c r="H13260" s="13" t="n">
        <v>66.7</v>
      </c>
      <c r="I13260" s="14" t="s">
        <v>14</v>
      </c>
      <c r="J13260" s="16"/>
    </row>
    <row r="13261" customFormat="false" ht="18" hidden="true" customHeight="true" outlineLevel="0" collapsed="false">
      <c r="A13261" s="7" t="n">
        <v>13260</v>
      </c>
      <c r="B13261" s="9" t="str">
        <f aca="false">VLOOKUP(D13261,[1]Sheet1!$A$2:$D$16244,4,0)</f>
        <v>自动化与电气工程学院</v>
      </c>
      <c r="C13261" s="9" t="s">
        <v>11355</v>
      </c>
      <c r="D13261" s="10" t="n">
        <v>1150399219</v>
      </c>
      <c r="E13261" s="11" t="s">
        <v>13272</v>
      </c>
      <c r="F13261" s="12" t="s">
        <v>17</v>
      </c>
      <c r="G13261" s="11" t="s">
        <v>7897</v>
      </c>
      <c r="H13261" s="13" t="n">
        <v>60</v>
      </c>
      <c r="I13261" s="14" t="s">
        <v>14</v>
      </c>
      <c r="J13261" s="16" t="s">
        <v>33</v>
      </c>
    </row>
    <row r="13262" customFormat="false" ht="18" hidden="true" customHeight="true" outlineLevel="0" collapsed="false">
      <c r="A13262" s="7" t="n">
        <v>13261</v>
      </c>
      <c r="B13262" s="9" t="str">
        <f aca="false">VLOOKUP(D13262,[1]Sheet1!$A$2:$D$16244,4,0)</f>
        <v>自动化与电气工程学院</v>
      </c>
      <c r="C13262" s="9" t="s">
        <v>11355</v>
      </c>
      <c r="D13262" s="10" t="n">
        <v>1150399220</v>
      </c>
      <c r="E13262" s="11" t="s">
        <v>13273</v>
      </c>
      <c r="F13262" s="12" t="s">
        <v>17</v>
      </c>
      <c r="G13262" s="11" t="s">
        <v>7897</v>
      </c>
      <c r="H13262" s="13" t="n">
        <v>87.4</v>
      </c>
      <c r="I13262" s="14" t="s">
        <v>36</v>
      </c>
      <c r="J13262" s="16"/>
    </row>
    <row r="13263" customFormat="false" ht="18" hidden="true" customHeight="true" outlineLevel="0" collapsed="false">
      <c r="A13263" s="7" t="n">
        <v>13262</v>
      </c>
      <c r="B13263" s="9" t="str">
        <f aca="false">VLOOKUP(D13263,[1]Sheet1!$A$2:$D$16244,4,0)</f>
        <v>自动化与电气工程学院</v>
      </c>
      <c r="C13263" s="9" t="s">
        <v>11359</v>
      </c>
      <c r="D13263" s="10" t="n">
        <v>1150399224</v>
      </c>
      <c r="E13263" s="11" t="s">
        <v>13274</v>
      </c>
      <c r="F13263" s="12" t="s">
        <v>12</v>
      </c>
      <c r="G13263" s="11" t="s">
        <v>7897</v>
      </c>
      <c r="H13263" s="13" t="n">
        <v>82.5</v>
      </c>
      <c r="I13263" s="14" t="s">
        <v>36</v>
      </c>
      <c r="J13263" s="16"/>
    </row>
    <row r="13264" customFormat="false" ht="18" hidden="true" customHeight="true" outlineLevel="0" collapsed="false">
      <c r="A13264" s="7" t="n">
        <v>13263</v>
      </c>
      <c r="B13264" s="9" t="str">
        <f aca="false">VLOOKUP(D13264,[1]Sheet1!$A$2:$D$16244,4,0)</f>
        <v>自动化与电气工程学院</v>
      </c>
      <c r="C13264" s="9" t="s">
        <v>11359</v>
      </c>
      <c r="D13264" s="10" t="n">
        <v>1150399244</v>
      </c>
      <c r="E13264" s="11" t="s">
        <v>13275</v>
      </c>
      <c r="F13264" s="12" t="s">
        <v>17</v>
      </c>
      <c r="G13264" s="11" t="s">
        <v>7897</v>
      </c>
      <c r="H13264" s="13" t="n">
        <v>80.3</v>
      </c>
      <c r="I13264" s="14" t="s">
        <v>36</v>
      </c>
      <c r="J13264" s="16"/>
    </row>
    <row r="13265" customFormat="false" ht="18" hidden="true" customHeight="true" outlineLevel="0" collapsed="false">
      <c r="A13265" s="7" t="n">
        <v>13264</v>
      </c>
      <c r="B13265" s="9" t="str">
        <f aca="false">VLOOKUP(D13265,[1]Sheet1!$A$2:$D$16244,4,0)</f>
        <v>自动化与电气工程学院</v>
      </c>
      <c r="C13265" s="9" t="s">
        <v>11359</v>
      </c>
      <c r="D13265" s="10" t="n">
        <v>1150399247</v>
      </c>
      <c r="E13265" s="11" t="s">
        <v>13276</v>
      </c>
      <c r="F13265" s="12" t="s">
        <v>17</v>
      </c>
      <c r="G13265" s="11" t="s">
        <v>7897</v>
      </c>
      <c r="H13265" s="13" t="n">
        <v>67</v>
      </c>
      <c r="I13265" s="14" t="s">
        <v>14</v>
      </c>
      <c r="J13265" s="16"/>
    </row>
    <row r="13266" customFormat="false" ht="18" hidden="true" customHeight="true" outlineLevel="0" collapsed="false">
      <c r="A13266" s="7" t="n">
        <v>13265</v>
      </c>
      <c r="B13266" s="9" t="str">
        <f aca="false">VLOOKUP(D13266,[1]Sheet1!$A$2:$D$16244,4,0)</f>
        <v>自动化与电气工程学院</v>
      </c>
      <c r="C13266" s="9" t="s">
        <v>11359</v>
      </c>
      <c r="D13266" s="10" t="n">
        <v>1150399248</v>
      </c>
      <c r="E13266" s="11" t="s">
        <v>13277</v>
      </c>
      <c r="F13266" s="12" t="s">
        <v>17</v>
      </c>
      <c r="G13266" s="11" t="s">
        <v>7897</v>
      </c>
      <c r="H13266" s="13" t="n">
        <v>75.4</v>
      </c>
      <c r="I13266" s="14" t="s">
        <v>14</v>
      </c>
      <c r="J13266" s="16"/>
    </row>
    <row r="13267" customFormat="false" ht="18" hidden="true" customHeight="true" outlineLevel="0" collapsed="false">
      <c r="A13267" s="7" t="n">
        <v>13266</v>
      </c>
      <c r="B13267" s="9" t="str">
        <f aca="false">VLOOKUP(D13267,[1]Sheet1!$A$2:$D$16244,4,0)</f>
        <v>自动化与电气工程学院</v>
      </c>
      <c r="C13267" s="9" t="s">
        <v>11845</v>
      </c>
      <c r="D13267" s="10" t="n">
        <v>1150399268</v>
      </c>
      <c r="E13267" s="11" t="s">
        <v>13278</v>
      </c>
      <c r="F13267" s="12" t="s">
        <v>17</v>
      </c>
      <c r="G13267" s="11" t="s">
        <v>7897</v>
      </c>
      <c r="H13267" s="13" t="n">
        <v>73.5</v>
      </c>
      <c r="I13267" s="14" t="s">
        <v>14</v>
      </c>
      <c r="J13267" s="16"/>
    </row>
    <row r="13268" customFormat="false" ht="18" hidden="true" customHeight="true" outlineLevel="0" collapsed="false">
      <c r="A13268" s="7" t="n">
        <v>13267</v>
      </c>
      <c r="B13268" s="9" t="str">
        <f aca="false">VLOOKUP(D13268,[1]Sheet1!$A$2:$D$16244,4,0)</f>
        <v>自动化与电气工程学院</v>
      </c>
      <c r="C13268" s="9" t="s">
        <v>11845</v>
      </c>
      <c r="D13268" s="10" t="n">
        <v>1150399273</v>
      </c>
      <c r="E13268" s="11" t="s">
        <v>13279</v>
      </c>
      <c r="F13268" s="12" t="s">
        <v>17</v>
      </c>
      <c r="G13268" s="11" t="s">
        <v>7897</v>
      </c>
      <c r="H13268" s="13" t="n">
        <v>60</v>
      </c>
      <c r="I13268" s="14" t="s">
        <v>14</v>
      </c>
      <c r="J13268" s="16" t="s">
        <v>33</v>
      </c>
    </row>
    <row r="13269" customFormat="false" ht="18" hidden="true" customHeight="true" outlineLevel="0" collapsed="false">
      <c r="A13269" s="7" t="n">
        <v>13268</v>
      </c>
      <c r="B13269" s="9" t="str">
        <f aca="false">VLOOKUP(D13269,[1]Sheet1!$A$2:$D$16244,4,0)</f>
        <v>艺术设计学院</v>
      </c>
      <c r="C13269" s="9" t="s">
        <v>11681</v>
      </c>
      <c r="D13269" s="10" t="n">
        <v>1150840021</v>
      </c>
      <c r="E13269" s="11" t="s">
        <v>13280</v>
      </c>
      <c r="F13269" s="12" t="s">
        <v>17</v>
      </c>
      <c r="G13269" s="11" t="s">
        <v>7897</v>
      </c>
      <c r="H13269" s="13" t="n">
        <v>51.2</v>
      </c>
      <c r="I13269" s="14" t="s">
        <v>18</v>
      </c>
      <c r="J13269" s="16"/>
    </row>
    <row r="13270" customFormat="false" ht="18" hidden="true" customHeight="true" outlineLevel="0" collapsed="false">
      <c r="A13270" s="7" t="n">
        <v>13269</v>
      </c>
      <c r="B13270" s="9" t="str">
        <f aca="false">VLOOKUP(D13270,[1]Sheet1!$A$2:$D$16244,4,0)</f>
        <v>艺术设计学院</v>
      </c>
      <c r="C13270" s="9" t="s">
        <v>11681</v>
      </c>
      <c r="D13270" s="10" t="n">
        <v>1150840026</v>
      </c>
      <c r="E13270" s="11" t="s">
        <v>13281</v>
      </c>
      <c r="F13270" s="12" t="s">
        <v>17</v>
      </c>
      <c r="G13270" s="11" t="s">
        <v>7897</v>
      </c>
      <c r="H13270" s="13" t="n">
        <v>76.7</v>
      </c>
      <c r="I13270" s="14" t="s">
        <v>14</v>
      </c>
      <c r="J13270" s="16"/>
    </row>
    <row r="13271" customFormat="false" ht="18" hidden="true" customHeight="true" outlineLevel="0" collapsed="false">
      <c r="A13271" s="7" t="n">
        <v>13270</v>
      </c>
      <c r="B13271" s="9" t="str">
        <f aca="false">VLOOKUP(D13271,[1]Sheet1!$A$2:$D$16244,4,0)</f>
        <v>艺术设计学院</v>
      </c>
      <c r="C13271" s="9" t="s">
        <v>11393</v>
      </c>
      <c r="D13271" s="10" t="n">
        <v>1150840054</v>
      </c>
      <c r="E13271" s="11" t="s">
        <v>13282</v>
      </c>
      <c r="F13271" s="12" t="s">
        <v>17</v>
      </c>
      <c r="G13271" s="11" t="s">
        <v>7897</v>
      </c>
      <c r="H13271" s="13" t="n">
        <v>77.55</v>
      </c>
      <c r="I13271" s="14" t="s">
        <v>14</v>
      </c>
      <c r="J13271" s="16"/>
    </row>
    <row r="13272" customFormat="false" ht="18" hidden="true" customHeight="true" outlineLevel="0" collapsed="false">
      <c r="A13272" s="7" t="n">
        <v>13271</v>
      </c>
      <c r="B13272" s="9" t="str">
        <f aca="false">VLOOKUP(D13272,[1]Sheet1!$A$2:$D$16244,4,0)</f>
        <v>艺术设计学院</v>
      </c>
      <c r="C13272" s="9" t="s">
        <v>11393</v>
      </c>
      <c r="D13272" s="10" t="n">
        <v>1150840055</v>
      </c>
      <c r="E13272" s="11" t="s">
        <v>13283</v>
      </c>
      <c r="F13272" s="12" t="s">
        <v>17</v>
      </c>
      <c r="G13272" s="11" t="s">
        <v>7897</v>
      </c>
      <c r="H13272" s="13" t="n">
        <v>67.55</v>
      </c>
      <c r="I13272" s="14" t="s">
        <v>14</v>
      </c>
      <c r="J13272" s="16"/>
    </row>
    <row r="13273" customFormat="false" ht="18" hidden="true" customHeight="true" outlineLevel="0" collapsed="false">
      <c r="A13273" s="7" t="n">
        <v>13272</v>
      </c>
      <c r="B13273" s="9" t="str">
        <f aca="false">VLOOKUP(D13273,[1]Sheet1!$A$2:$D$16244,4,0)</f>
        <v>艺术设计学院</v>
      </c>
      <c r="C13273" s="9" t="s">
        <v>11685</v>
      </c>
      <c r="D13273" s="10" t="n">
        <v>1150830007</v>
      </c>
      <c r="E13273" s="11" t="s">
        <v>13284</v>
      </c>
      <c r="F13273" s="12" t="s">
        <v>12</v>
      </c>
      <c r="G13273" s="11" t="s">
        <v>7897</v>
      </c>
      <c r="H13273" s="13" t="n">
        <v>99</v>
      </c>
      <c r="I13273" s="14" t="s">
        <v>25</v>
      </c>
      <c r="J13273" s="16"/>
    </row>
    <row r="13274" customFormat="false" ht="18" hidden="true" customHeight="true" outlineLevel="0" collapsed="false">
      <c r="A13274" s="7" t="n">
        <v>13273</v>
      </c>
      <c r="B13274" s="9" t="str">
        <f aca="false">VLOOKUP(D13274,[1]Sheet1!$A$2:$D$16244,4,0)</f>
        <v>艺术设计学院</v>
      </c>
      <c r="C13274" s="9" t="s">
        <v>11691</v>
      </c>
      <c r="D13274" s="10" t="n">
        <v>1150830032</v>
      </c>
      <c r="E13274" s="11" t="s">
        <v>13285</v>
      </c>
      <c r="F13274" s="12" t="s">
        <v>12</v>
      </c>
      <c r="G13274" s="11" t="s">
        <v>7897</v>
      </c>
      <c r="H13274" s="13" t="n">
        <v>79.05</v>
      </c>
      <c r="I13274" s="14" t="s">
        <v>14</v>
      </c>
      <c r="J13274" s="16"/>
    </row>
    <row r="13275" customFormat="false" ht="18" hidden="true" customHeight="true" outlineLevel="0" collapsed="false">
      <c r="A13275" s="7" t="n">
        <v>13274</v>
      </c>
      <c r="B13275" s="9" t="str">
        <f aca="false">VLOOKUP(D13275,[1]Sheet1!$A$2:$D$16244,4,0)</f>
        <v>艺术设计学院</v>
      </c>
      <c r="C13275" s="9" t="s">
        <v>11691</v>
      </c>
      <c r="D13275" s="10" t="n">
        <v>1150830050</v>
      </c>
      <c r="E13275" s="11" t="s">
        <v>13286</v>
      </c>
      <c r="F13275" s="12" t="s">
        <v>12</v>
      </c>
      <c r="G13275" s="11" t="s">
        <v>7897</v>
      </c>
      <c r="H13275" s="13" t="n">
        <v>77.35</v>
      </c>
      <c r="I13275" s="14" t="s">
        <v>14</v>
      </c>
      <c r="J13275" s="16"/>
    </row>
    <row r="13276" customFormat="false" ht="18" hidden="true" customHeight="true" outlineLevel="0" collapsed="false">
      <c r="A13276" s="7" t="n">
        <v>13275</v>
      </c>
      <c r="B13276" s="9" t="str">
        <f aca="false">VLOOKUP(D13276,[1]Sheet1!$A$2:$D$16244,4,0)</f>
        <v>艺术设计学院</v>
      </c>
      <c r="C13276" s="9" t="s">
        <v>11691</v>
      </c>
      <c r="D13276" s="10" t="n">
        <v>1150830058</v>
      </c>
      <c r="E13276" s="11" t="s">
        <v>13287</v>
      </c>
      <c r="F13276" s="12" t="s">
        <v>17</v>
      </c>
      <c r="G13276" s="11" t="s">
        <v>7897</v>
      </c>
      <c r="H13276" s="13" t="n">
        <v>52.6</v>
      </c>
      <c r="I13276" s="14" t="s">
        <v>18</v>
      </c>
      <c r="J13276" s="16"/>
    </row>
    <row r="13277" customFormat="false" ht="18" hidden="true" customHeight="true" outlineLevel="0" collapsed="false">
      <c r="A13277" s="7" t="n">
        <v>13276</v>
      </c>
      <c r="B13277" s="9" t="str">
        <f aca="false">VLOOKUP(D13277,[1]Sheet1!$A$2:$D$16244,4,0)</f>
        <v>艺术设计学院</v>
      </c>
      <c r="C13277" s="9" t="s">
        <v>11612</v>
      </c>
      <c r="D13277" s="10" t="n">
        <v>1150895026</v>
      </c>
      <c r="E13277" s="11" t="s">
        <v>1802</v>
      </c>
      <c r="F13277" s="12" t="s">
        <v>17</v>
      </c>
      <c r="G13277" s="11" t="s">
        <v>7897</v>
      </c>
      <c r="H13277" s="13" t="n">
        <v>51.7</v>
      </c>
      <c r="I13277" s="14" t="s">
        <v>18</v>
      </c>
      <c r="J13277" s="16"/>
    </row>
    <row r="13278" customFormat="false" ht="18" hidden="true" customHeight="true" outlineLevel="0" collapsed="false">
      <c r="A13278" s="7" t="n">
        <v>13277</v>
      </c>
      <c r="B13278" s="9" t="str">
        <f aca="false">VLOOKUP(D13278,[1]Sheet1!$A$2:$D$16244,4,0)</f>
        <v>艺术设计学院</v>
      </c>
      <c r="C13278" s="9" t="s">
        <v>11576</v>
      </c>
      <c r="D13278" s="10" t="n">
        <v>1150895065</v>
      </c>
      <c r="E13278" s="11" t="s">
        <v>13288</v>
      </c>
      <c r="F13278" s="12" t="s">
        <v>12</v>
      </c>
      <c r="G13278" s="11" t="s">
        <v>7897</v>
      </c>
      <c r="H13278" s="13" t="n">
        <v>84.7</v>
      </c>
      <c r="I13278" s="14" t="s">
        <v>36</v>
      </c>
      <c r="J13278" s="16"/>
    </row>
    <row r="13279" customFormat="false" ht="18" hidden="true" customHeight="true" outlineLevel="0" collapsed="false">
      <c r="A13279" s="7" t="n">
        <v>13278</v>
      </c>
      <c r="B13279" s="9" t="str">
        <f aca="false">VLOOKUP(D13279,[1]Sheet1!$A$2:$D$16244,4,0)</f>
        <v>土木与建筑工程学院</v>
      </c>
      <c r="C13279" s="9" t="s">
        <v>11627</v>
      </c>
      <c r="D13279" s="10" t="n">
        <v>1150570011</v>
      </c>
      <c r="E13279" s="11" t="s">
        <v>13289</v>
      </c>
      <c r="F13279" s="12" t="s">
        <v>17</v>
      </c>
      <c r="G13279" s="11" t="s">
        <v>7897</v>
      </c>
      <c r="H13279" s="13" t="n">
        <v>81.5</v>
      </c>
      <c r="I13279" s="14" t="s">
        <v>36</v>
      </c>
      <c r="J13279" s="16"/>
    </row>
    <row r="13280" customFormat="false" ht="18" hidden="true" customHeight="true" outlineLevel="0" collapsed="false">
      <c r="A13280" s="7" t="n">
        <v>13279</v>
      </c>
      <c r="B13280" s="9" t="str">
        <f aca="false">VLOOKUP(D13280,[1]Sheet1!$A$2:$D$16244,4,0)</f>
        <v>土木与建筑工程学院</v>
      </c>
      <c r="C13280" s="9" t="s">
        <v>11627</v>
      </c>
      <c r="D13280" s="10" t="n">
        <v>1150570014</v>
      </c>
      <c r="E13280" s="11" t="s">
        <v>13290</v>
      </c>
      <c r="F13280" s="12" t="s">
        <v>17</v>
      </c>
      <c r="G13280" s="11" t="s">
        <v>7897</v>
      </c>
      <c r="H13280" s="13" t="n">
        <v>54.05</v>
      </c>
      <c r="I13280" s="14" t="s">
        <v>18</v>
      </c>
      <c r="J13280" s="16"/>
    </row>
    <row r="13281" customFormat="false" ht="18" hidden="true" customHeight="true" outlineLevel="0" collapsed="false">
      <c r="A13281" s="7" t="n">
        <v>13280</v>
      </c>
      <c r="B13281" s="9" t="str">
        <f aca="false">VLOOKUP(D13281,[1]Sheet1!$A$2:$D$16244,4,0)</f>
        <v>土木与建筑工程学院</v>
      </c>
      <c r="C13281" s="9" t="s">
        <v>11627</v>
      </c>
      <c r="D13281" s="10" t="n">
        <v>1150570021</v>
      </c>
      <c r="E13281" s="11" t="s">
        <v>13291</v>
      </c>
      <c r="F13281" s="12" t="s">
        <v>17</v>
      </c>
      <c r="G13281" s="11" t="s">
        <v>7897</v>
      </c>
      <c r="H13281" s="13" t="n">
        <v>70.95</v>
      </c>
      <c r="I13281" s="14" t="s">
        <v>14</v>
      </c>
      <c r="J13281" s="16"/>
    </row>
    <row r="13282" customFormat="false" ht="18" hidden="true" customHeight="true" outlineLevel="0" collapsed="false">
      <c r="A13282" s="7" t="n">
        <v>13281</v>
      </c>
      <c r="B13282" s="9" t="str">
        <f aca="false">VLOOKUP(D13282,[1]Sheet1!$A$2:$D$16244,4,0)</f>
        <v>土木与建筑工程学院</v>
      </c>
      <c r="C13282" s="9" t="s">
        <v>11627</v>
      </c>
      <c r="D13282" s="10" t="n">
        <v>1150570022</v>
      </c>
      <c r="E13282" s="11" t="s">
        <v>13292</v>
      </c>
      <c r="F13282" s="12" t="s">
        <v>17</v>
      </c>
      <c r="G13282" s="11" t="s">
        <v>7897</v>
      </c>
      <c r="H13282" s="13" t="n">
        <v>89.1</v>
      </c>
      <c r="I13282" s="14" t="s">
        <v>36</v>
      </c>
      <c r="J13282" s="16"/>
    </row>
    <row r="13283" customFormat="false" ht="18" hidden="true" customHeight="true" outlineLevel="0" collapsed="false">
      <c r="A13283" s="7" t="n">
        <v>13282</v>
      </c>
      <c r="B13283" s="9" t="str">
        <f aca="false">VLOOKUP(D13283,[1]Sheet1!$A$2:$D$16244,4,0)</f>
        <v>土木与建筑工程学院</v>
      </c>
      <c r="C13283" s="9" t="s">
        <v>11632</v>
      </c>
      <c r="D13283" s="10" t="n">
        <v>1150570033</v>
      </c>
      <c r="E13283" s="11" t="s">
        <v>13293</v>
      </c>
      <c r="F13283" s="12" t="s">
        <v>12</v>
      </c>
      <c r="G13283" s="11" t="s">
        <v>7897</v>
      </c>
      <c r="H13283" s="13" t="n">
        <v>82.7</v>
      </c>
      <c r="I13283" s="14" t="s">
        <v>36</v>
      </c>
      <c r="J13283" s="16"/>
    </row>
    <row r="13284" customFormat="false" ht="18" hidden="true" customHeight="true" outlineLevel="0" collapsed="false">
      <c r="A13284" s="7" t="n">
        <v>13283</v>
      </c>
      <c r="B13284" s="9" t="str">
        <f aca="false">VLOOKUP(D13284,[1]Sheet1!$A$2:$D$16244,4,0)</f>
        <v>土木与建筑工程学院</v>
      </c>
      <c r="C13284" s="9" t="s">
        <v>11632</v>
      </c>
      <c r="D13284" s="10" t="n">
        <v>1150570050</v>
      </c>
      <c r="E13284" s="11" t="s">
        <v>13294</v>
      </c>
      <c r="F13284" s="12" t="s">
        <v>17</v>
      </c>
      <c r="G13284" s="11" t="s">
        <v>7897</v>
      </c>
      <c r="H13284" s="13" t="n">
        <v>65.4</v>
      </c>
      <c r="I13284" s="14" t="s">
        <v>14</v>
      </c>
      <c r="J13284" s="16"/>
    </row>
    <row r="13285" customFormat="false" ht="18" hidden="true" customHeight="true" outlineLevel="0" collapsed="false">
      <c r="A13285" s="7" t="n">
        <v>13284</v>
      </c>
      <c r="B13285" s="9" t="str">
        <f aca="false">VLOOKUP(D13285,[1]Sheet1!$A$2:$D$16244,4,0)</f>
        <v>土木与建筑工程学院</v>
      </c>
      <c r="C13285" s="9" t="s">
        <v>11632</v>
      </c>
      <c r="D13285" s="10" t="n">
        <v>1150570054</v>
      </c>
      <c r="E13285" s="11" t="s">
        <v>13295</v>
      </c>
      <c r="F13285" s="12" t="s">
        <v>17</v>
      </c>
      <c r="G13285" s="11" t="s">
        <v>7897</v>
      </c>
      <c r="H13285" s="13" t="n">
        <v>70.4</v>
      </c>
      <c r="I13285" s="14" t="s">
        <v>14</v>
      </c>
      <c r="J13285" s="16"/>
    </row>
    <row r="13286" customFormat="false" ht="18" hidden="true" customHeight="true" outlineLevel="0" collapsed="false">
      <c r="A13286" s="7" t="n">
        <v>13285</v>
      </c>
      <c r="B13286" s="9" t="str">
        <f aca="false">VLOOKUP(D13286,[1]Sheet1!$A$2:$D$16244,4,0)</f>
        <v>经济与管理学院</v>
      </c>
      <c r="C13286" s="9" t="s">
        <v>11973</v>
      </c>
      <c r="D13286" s="10" t="n">
        <v>1150610001</v>
      </c>
      <c r="E13286" s="11" t="s">
        <v>13296</v>
      </c>
      <c r="F13286" s="12" t="s">
        <v>12</v>
      </c>
      <c r="G13286" s="11" t="s">
        <v>7897</v>
      </c>
      <c r="H13286" s="13" t="n">
        <v>83.15</v>
      </c>
      <c r="I13286" s="14" t="s">
        <v>36</v>
      </c>
      <c r="J13286" s="16"/>
    </row>
    <row r="13287" customFormat="false" ht="18" hidden="true" customHeight="true" outlineLevel="0" collapsed="false">
      <c r="A13287" s="7" t="n">
        <v>13286</v>
      </c>
      <c r="B13287" s="9" t="str">
        <f aca="false">VLOOKUP(D13287,[1]Sheet1!$A$2:$D$16244,4,0)</f>
        <v>经济与管理学院</v>
      </c>
      <c r="C13287" s="9" t="s">
        <v>11973</v>
      </c>
      <c r="D13287" s="10" t="n">
        <v>1150610004</v>
      </c>
      <c r="E13287" s="11" t="s">
        <v>13297</v>
      </c>
      <c r="F13287" s="12" t="s">
        <v>12</v>
      </c>
      <c r="G13287" s="11" t="s">
        <v>7897</v>
      </c>
      <c r="H13287" s="13" t="n">
        <v>84.95</v>
      </c>
      <c r="I13287" s="14" t="s">
        <v>36</v>
      </c>
      <c r="J13287" s="16"/>
    </row>
    <row r="13288" customFormat="false" ht="18" hidden="true" customHeight="true" outlineLevel="0" collapsed="false">
      <c r="A13288" s="7" t="n">
        <v>13287</v>
      </c>
      <c r="B13288" s="9" t="str">
        <f aca="false">VLOOKUP(D13288,[1]Sheet1!$A$2:$D$16244,4,0)</f>
        <v>经济与管理学院</v>
      </c>
      <c r="C13288" s="9" t="s">
        <v>11973</v>
      </c>
      <c r="D13288" s="10" t="n">
        <v>1150610016</v>
      </c>
      <c r="E13288" s="11" t="s">
        <v>13298</v>
      </c>
      <c r="F13288" s="12" t="s">
        <v>17</v>
      </c>
      <c r="G13288" s="11" t="s">
        <v>7897</v>
      </c>
      <c r="H13288" s="13" t="n">
        <v>72.5</v>
      </c>
      <c r="I13288" s="14" t="s">
        <v>14</v>
      </c>
      <c r="J13288" s="16"/>
    </row>
    <row r="13289" customFormat="false" ht="18" hidden="true" customHeight="true" outlineLevel="0" collapsed="false">
      <c r="A13289" s="7" t="n">
        <v>13288</v>
      </c>
      <c r="B13289" s="9" t="str">
        <f aca="false">VLOOKUP(D13289,[1]Sheet1!$A$2:$D$16244,4,0)</f>
        <v>经济与管理学院</v>
      </c>
      <c r="C13289" s="9" t="s">
        <v>11973</v>
      </c>
      <c r="D13289" s="10" t="n">
        <v>1150610027</v>
      </c>
      <c r="E13289" s="11" t="s">
        <v>13299</v>
      </c>
      <c r="F13289" s="12" t="s">
        <v>17</v>
      </c>
      <c r="G13289" s="11" t="s">
        <v>7897</v>
      </c>
      <c r="H13289" s="13" t="n">
        <v>96.4</v>
      </c>
      <c r="I13289" s="14" t="s">
        <v>25</v>
      </c>
      <c r="J13289" s="16"/>
    </row>
    <row r="13290" customFormat="false" ht="18" hidden="true" customHeight="true" outlineLevel="0" collapsed="false">
      <c r="A13290" s="7" t="n">
        <v>13289</v>
      </c>
      <c r="B13290" s="9" t="str">
        <f aca="false">VLOOKUP(D13290,[1]Sheet1!$A$2:$D$16244,4,0)</f>
        <v>经济与管理学院</v>
      </c>
      <c r="C13290" s="9" t="s">
        <v>11973</v>
      </c>
      <c r="D13290" s="10" t="n">
        <v>1150610029</v>
      </c>
      <c r="E13290" s="11" t="s">
        <v>13300</v>
      </c>
      <c r="F13290" s="12" t="s">
        <v>17</v>
      </c>
      <c r="G13290" s="11" t="s">
        <v>7897</v>
      </c>
      <c r="H13290" s="13" t="n">
        <v>85.3</v>
      </c>
      <c r="I13290" s="14" t="s">
        <v>36</v>
      </c>
      <c r="J13290" s="16"/>
    </row>
    <row r="13291" customFormat="false" ht="18" hidden="true" customHeight="true" outlineLevel="0" collapsed="false">
      <c r="A13291" s="7" t="n">
        <v>13290</v>
      </c>
      <c r="B13291" s="9" t="str">
        <f aca="false">VLOOKUP(D13291,[1]Sheet1!$A$2:$D$16244,4,0)</f>
        <v>经济与管理学院</v>
      </c>
      <c r="C13291" s="9" t="s">
        <v>11636</v>
      </c>
      <c r="D13291" s="10" t="n">
        <v>1150630041</v>
      </c>
      <c r="E13291" s="11" t="s">
        <v>13301</v>
      </c>
      <c r="F13291" s="12" t="s">
        <v>12</v>
      </c>
      <c r="G13291" s="11" t="s">
        <v>7897</v>
      </c>
      <c r="H13291" s="13" t="n">
        <v>83.45</v>
      </c>
      <c r="I13291" s="14" t="s">
        <v>36</v>
      </c>
      <c r="J13291" s="16"/>
    </row>
    <row r="13292" customFormat="false" ht="18" hidden="true" customHeight="true" outlineLevel="0" collapsed="false">
      <c r="A13292" s="7" t="n">
        <v>13291</v>
      </c>
      <c r="B13292" s="9" t="str">
        <f aca="false">VLOOKUP(D13292,[1]Sheet1!$A$2:$D$16244,4,0)</f>
        <v>经济与管理学院</v>
      </c>
      <c r="C13292" s="9" t="s">
        <v>11746</v>
      </c>
      <c r="D13292" s="10" t="n">
        <v>1150692003</v>
      </c>
      <c r="E13292" s="11" t="s">
        <v>11116</v>
      </c>
      <c r="F13292" s="12" t="s">
        <v>12</v>
      </c>
      <c r="G13292" s="11" t="s">
        <v>7897</v>
      </c>
      <c r="H13292" s="13" t="n">
        <v>83.6</v>
      </c>
      <c r="I13292" s="14" t="s">
        <v>36</v>
      </c>
      <c r="J13292" s="16"/>
    </row>
    <row r="13293" customFormat="false" ht="18" hidden="true" customHeight="true" outlineLevel="0" collapsed="false">
      <c r="A13293" s="7" t="n">
        <v>13292</v>
      </c>
      <c r="B13293" s="9" t="str">
        <f aca="false">VLOOKUP(D13293,[1]Sheet1!$A$2:$D$16244,4,0)</f>
        <v>经济与管理学院</v>
      </c>
      <c r="C13293" s="9" t="s">
        <v>11746</v>
      </c>
      <c r="D13293" s="10" t="n">
        <v>1150692004</v>
      </c>
      <c r="E13293" s="11" t="s">
        <v>13302</v>
      </c>
      <c r="F13293" s="12" t="s">
        <v>12</v>
      </c>
      <c r="G13293" s="11" t="s">
        <v>7897</v>
      </c>
      <c r="H13293" s="13" t="n">
        <v>81.45</v>
      </c>
      <c r="I13293" s="14" t="s">
        <v>36</v>
      </c>
      <c r="J13293" s="16"/>
    </row>
    <row r="13294" customFormat="false" ht="18" hidden="true" customHeight="true" outlineLevel="0" collapsed="false">
      <c r="A13294" s="7" t="n">
        <v>13293</v>
      </c>
      <c r="B13294" s="9" t="str">
        <f aca="false">VLOOKUP(D13294,[1]Sheet1!$A$2:$D$16244,4,0)</f>
        <v>经济与管理学院</v>
      </c>
      <c r="C13294" s="9" t="s">
        <v>11746</v>
      </c>
      <c r="D13294" s="10" t="n">
        <v>1150692005</v>
      </c>
      <c r="E13294" s="11" t="s">
        <v>13303</v>
      </c>
      <c r="F13294" s="12" t="s">
        <v>12</v>
      </c>
      <c r="G13294" s="11" t="s">
        <v>7897</v>
      </c>
      <c r="H13294" s="13" t="n">
        <v>87.8</v>
      </c>
      <c r="I13294" s="14" t="s">
        <v>36</v>
      </c>
      <c r="J13294" s="16"/>
    </row>
    <row r="13295" customFormat="false" ht="18" hidden="true" customHeight="true" outlineLevel="0" collapsed="false">
      <c r="A13295" s="7" t="n">
        <v>13294</v>
      </c>
      <c r="B13295" s="9" t="str">
        <f aca="false">VLOOKUP(D13295,[1]Sheet1!$A$2:$D$16244,4,0)</f>
        <v>经济与管理学院</v>
      </c>
      <c r="C13295" s="9" t="s">
        <v>11746</v>
      </c>
      <c r="D13295" s="10" t="n">
        <v>1150692006</v>
      </c>
      <c r="E13295" s="11" t="s">
        <v>13304</v>
      </c>
      <c r="F13295" s="12" t="s">
        <v>12</v>
      </c>
      <c r="G13295" s="11" t="s">
        <v>7897</v>
      </c>
      <c r="H13295" s="13" t="n">
        <v>81.4</v>
      </c>
      <c r="I13295" s="14" t="s">
        <v>36</v>
      </c>
      <c r="J13295" s="16"/>
    </row>
    <row r="13296" customFormat="false" ht="18" hidden="true" customHeight="true" outlineLevel="0" collapsed="false">
      <c r="A13296" s="7" t="n">
        <v>13295</v>
      </c>
      <c r="B13296" s="9" t="str">
        <f aca="false">VLOOKUP(D13296,[1]Sheet1!$A$2:$D$16244,4,0)</f>
        <v>经济与管理学院</v>
      </c>
      <c r="C13296" s="19" t="s">
        <v>11746</v>
      </c>
      <c r="D13296" s="20" t="n">
        <v>1150692028</v>
      </c>
      <c r="E13296" s="21" t="s">
        <v>13305</v>
      </c>
      <c r="F13296" s="22" t="s">
        <v>17</v>
      </c>
      <c r="G13296" s="21" t="s">
        <v>7897</v>
      </c>
      <c r="H13296" s="13" t="n">
        <v>65.5</v>
      </c>
      <c r="I13296" s="14" t="s">
        <v>14</v>
      </c>
      <c r="J13296" s="16"/>
    </row>
    <row r="13297" customFormat="false" ht="18" hidden="true" customHeight="true" outlineLevel="0" collapsed="false">
      <c r="A13297" s="7" t="n">
        <v>13296</v>
      </c>
      <c r="B13297" s="9" t="str">
        <f aca="false">VLOOKUP(D13297,[1]Sheet1!$A$2:$D$16244,4,0)</f>
        <v>经济与管理学院</v>
      </c>
      <c r="C13297" s="9" t="s">
        <v>11746</v>
      </c>
      <c r="D13297" s="10" t="n">
        <v>1150692030</v>
      </c>
      <c r="E13297" s="11" t="s">
        <v>13306</v>
      </c>
      <c r="F13297" s="12" t="s">
        <v>17</v>
      </c>
      <c r="G13297" s="11" t="s">
        <v>7897</v>
      </c>
      <c r="H13297" s="13" t="n">
        <v>75.8</v>
      </c>
      <c r="I13297" s="14" t="s">
        <v>14</v>
      </c>
      <c r="J13297" s="16"/>
    </row>
    <row r="13298" customFormat="false" ht="18" hidden="true" customHeight="true" outlineLevel="0" collapsed="false">
      <c r="A13298" s="7" t="n">
        <v>13297</v>
      </c>
      <c r="B13298" s="9" t="str">
        <f aca="false">VLOOKUP(D13298,[1]Sheet1!$A$2:$D$16244,4,0)</f>
        <v>经济与管理学院</v>
      </c>
      <c r="C13298" s="9" t="s">
        <v>11752</v>
      </c>
      <c r="D13298" s="10" t="n">
        <v>1150692039</v>
      </c>
      <c r="E13298" s="11" t="s">
        <v>13307</v>
      </c>
      <c r="F13298" s="12" t="s">
        <v>12</v>
      </c>
      <c r="G13298" s="11" t="s">
        <v>7897</v>
      </c>
      <c r="H13298" s="13" t="n">
        <v>77.7</v>
      </c>
      <c r="I13298" s="14" t="s">
        <v>14</v>
      </c>
      <c r="J13298" s="16"/>
    </row>
    <row r="13299" customFormat="false" ht="18" hidden="false" customHeight="true" outlineLevel="0" collapsed="false">
      <c r="A13299" s="7" t="n">
        <v>13298</v>
      </c>
      <c r="B13299" s="9" t="str">
        <f aca="false">VLOOKUP(D13299,[1]Sheet1!$A$2:$D$16244,4,0)</f>
        <v>人文与国际教育学院</v>
      </c>
      <c r="C13299" s="9" t="s">
        <v>11729</v>
      </c>
      <c r="D13299" s="10" t="n">
        <v>1152510021</v>
      </c>
      <c r="E13299" s="11" t="s">
        <v>13308</v>
      </c>
      <c r="F13299" s="12" t="s">
        <v>12</v>
      </c>
      <c r="G13299" s="11" t="s">
        <v>7897</v>
      </c>
      <c r="H13299" s="13" t="n">
        <v>83.7</v>
      </c>
      <c r="I13299" s="14" t="s">
        <v>36</v>
      </c>
      <c r="J13299" s="16"/>
    </row>
    <row r="13300" customFormat="false" ht="18" hidden="true" customHeight="true" outlineLevel="0" collapsed="false">
      <c r="A13300" s="7" t="n">
        <v>13299</v>
      </c>
      <c r="B13300" s="9" t="str">
        <f aca="false">VLOOKUP(D13300,[1]Sheet1!$A$2:$D$16244,4,0)</f>
        <v>生物与化学工程学院/轻工学院</v>
      </c>
      <c r="C13300" s="9" t="s">
        <v>11956</v>
      </c>
      <c r="D13300" s="10" t="n">
        <v>5150491025</v>
      </c>
      <c r="E13300" s="11" t="s">
        <v>13309</v>
      </c>
      <c r="F13300" s="12" t="s">
        <v>17</v>
      </c>
      <c r="G13300" s="11" t="s">
        <v>7897</v>
      </c>
      <c r="H13300" s="13" t="n">
        <v>77.4</v>
      </c>
      <c r="I13300" s="14" t="s">
        <v>14</v>
      </c>
      <c r="J13300" s="16"/>
    </row>
    <row r="13301" customFormat="false" ht="18" hidden="true" customHeight="true" outlineLevel="0" collapsed="false">
      <c r="A13301" s="7" t="n">
        <v>13300</v>
      </c>
      <c r="B13301" s="9" t="str">
        <f aca="false">VLOOKUP(D13301,[1]Sheet1!$A$2:$D$16244,4,0)</f>
        <v>生物与化学工程学院/轻工学院</v>
      </c>
      <c r="C13301" s="9" t="s">
        <v>11582</v>
      </c>
      <c r="D13301" s="10" t="n">
        <v>5150491031</v>
      </c>
      <c r="E13301" s="11" t="s">
        <v>13310</v>
      </c>
      <c r="F13301" s="12" t="s">
        <v>12</v>
      </c>
      <c r="G13301" s="11" t="s">
        <v>7897</v>
      </c>
      <c r="H13301" s="13" t="n">
        <v>78.4</v>
      </c>
      <c r="I13301" s="14" t="s">
        <v>14</v>
      </c>
      <c r="J13301" s="16"/>
    </row>
    <row r="13302" customFormat="false" ht="18" hidden="true" customHeight="true" outlineLevel="0" collapsed="false">
      <c r="A13302" s="7" t="n">
        <v>13301</v>
      </c>
      <c r="B13302" s="9" t="str">
        <f aca="false">VLOOKUP(D13302,[1]Sheet1!$A$2:$D$16244,4,0)</f>
        <v>生物与化学工程学院/轻工学院</v>
      </c>
      <c r="C13302" s="9" t="s">
        <v>11582</v>
      </c>
      <c r="D13302" s="10" t="n">
        <v>5150491050</v>
      </c>
      <c r="E13302" s="11" t="s">
        <v>13311</v>
      </c>
      <c r="F13302" s="12" t="s">
        <v>17</v>
      </c>
      <c r="G13302" s="11" t="s">
        <v>7897</v>
      </c>
      <c r="H13302" s="13" t="n">
        <v>89.35</v>
      </c>
      <c r="I13302" s="14" t="s">
        <v>36</v>
      </c>
      <c r="J13302" s="16"/>
    </row>
    <row r="13303" customFormat="false" ht="18" hidden="true" customHeight="true" outlineLevel="0" collapsed="false">
      <c r="A13303" s="7" t="n">
        <v>13302</v>
      </c>
      <c r="B13303" s="9" t="str">
        <f aca="false">VLOOKUP(D13303,[1]Sheet1!$A$2:$D$16244,4,0)</f>
        <v>生物与化学工程学院/轻工学院</v>
      </c>
      <c r="C13303" s="9" t="s">
        <v>11317</v>
      </c>
      <c r="D13303" s="10" t="n">
        <v>5150491132</v>
      </c>
      <c r="E13303" s="11" t="s">
        <v>13312</v>
      </c>
      <c r="F13303" s="12" t="s">
        <v>17</v>
      </c>
      <c r="G13303" s="11" t="s">
        <v>7897</v>
      </c>
      <c r="H13303" s="13" t="n">
        <v>66.5</v>
      </c>
      <c r="I13303" s="14" t="s">
        <v>14</v>
      </c>
      <c r="J13303" s="16"/>
    </row>
    <row r="13304" customFormat="false" ht="18" hidden="true" customHeight="true" outlineLevel="0" collapsed="false">
      <c r="A13304" s="7" t="n">
        <v>13303</v>
      </c>
      <c r="B13304" s="9" t="str">
        <f aca="false">VLOOKUP(D13304,[1]Sheet1!$A$2:$D$16244,4,0)</f>
        <v>生物与化学工程学院/轻工学院</v>
      </c>
      <c r="C13304" s="9" t="s">
        <v>11317</v>
      </c>
      <c r="D13304" s="10" t="n">
        <v>5150491134</v>
      </c>
      <c r="E13304" s="11" t="s">
        <v>13313</v>
      </c>
      <c r="F13304" s="12" t="s">
        <v>17</v>
      </c>
      <c r="G13304" s="11" t="s">
        <v>7897</v>
      </c>
      <c r="H13304" s="13" t="n">
        <v>75.2</v>
      </c>
      <c r="I13304" s="14" t="s">
        <v>14</v>
      </c>
      <c r="J13304" s="16"/>
    </row>
    <row r="13305" customFormat="false" ht="18" hidden="true" customHeight="true" outlineLevel="0" collapsed="false">
      <c r="A13305" s="7" t="n">
        <v>13304</v>
      </c>
      <c r="B13305" s="9" t="str">
        <f aca="false">VLOOKUP(D13305,[1]Sheet1!$A$2:$D$16244,4,0)</f>
        <v>生物与化学工程学院/轻工学院</v>
      </c>
      <c r="C13305" s="9" t="s">
        <v>11497</v>
      </c>
      <c r="D13305" s="10" t="n">
        <v>5150491159</v>
      </c>
      <c r="E13305" s="11" t="s">
        <v>13314</v>
      </c>
      <c r="F13305" s="12" t="s">
        <v>17</v>
      </c>
      <c r="G13305" s="11" t="s">
        <v>7897</v>
      </c>
      <c r="H13305" s="13" t="n">
        <v>60.7</v>
      </c>
      <c r="I13305" s="14" t="s">
        <v>14</v>
      </c>
      <c r="J13305" s="16"/>
    </row>
    <row r="13306" customFormat="false" ht="18" hidden="true" customHeight="true" outlineLevel="0" collapsed="false">
      <c r="A13306" s="7" t="n">
        <v>13305</v>
      </c>
      <c r="B13306" s="9" t="str">
        <f aca="false">VLOOKUP(D13306,[1]Sheet1!$A$2:$D$16244,4,0)</f>
        <v>艺术设计学院</v>
      </c>
      <c r="C13306" s="9" t="s">
        <v>11250</v>
      </c>
      <c r="D13306" s="10" t="n">
        <v>1150893057</v>
      </c>
      <c r="E13306" s="11" t="s">
        <v>13315</v>
      </c>
      <c r="F13306" s="12" t="s">
        <v>17</v>
      </c>
      <c r="G13306" s="11" t="s">
        <v>7897</v>
      </c>
      <c r="H13306" s="13" t="n">
        <v>80.2</v>
      </c>
      <c r="I13306" s="14" t="s">
        <v>36</v>
      </c>
      <c r="J13306" s="16"/>
    </row>
    <row r="13307" customFormat="false" ht="18" hidden="true" customHeight="true" outlineLevel="0" collapsed="false">
      <c r="A13307" s="7" t="n">
        <v>13306</v>
      </c>
      <c r="B13307" s="9" t="str">
        <f aca="false">VLOOKUP(D13307,[1]Sheet1!$A$2:$D$16244,4,0)</f>
        <v>艺术设计学院</v>
      </c>
      <c r="C13307" s="9" t="s">
        <v>11252</v>
      </c>
      <c r="D13307" s="10" t="n">
        <v>1150893115</v>
      </c>
      <c r="E13307" s="11" t="s">
        <v>13316</v>
      </c>
      <c r="F13307" s="12" t="s">
        <v>12</v>
      </c>
      <c r="G13307" s="11" t="s">
        <v>7897</v>
      </c>
      <c r="H13307" s="13" t="n">
        <v>81</v>
      </c>
      <c r="I13307" s="14" t="s">
        <v>36</v>
      </c>
      <c r="J13307" s="16"/>
    </row>
    <row r="13308" customFormat="false" ht="18" hidden="true" customHeight="true" outlineLevel="0" collapsed="false">
      <c r="A13308" s="7" t="n">
        <v>13307</v>
      </c>
      <c r="B13308" s="9" t="str">
        <f aca="false">VLOOKUP(D13308,[1]Sheet1!$A$2:$D$16244,4,0)</f>
        <v>艺术设计学院</v>
      </c>
      <c r="C13308" s="9" t="s">
        <v>11252</v>
      </c>
      <c r="D13308" s="10" t="n">
        <v>1150893117</v>
      </c>
      <c r="E13308" s="11" t="s">
        <v>13317</v>
      </c>
      <c r="F13308" s="12" t="s">
        <v>12</v>
      </c>
      <c r="G13308" s="11" t="s">
        <v>7897</v>
      </c>
      <c r="H13308" s="13" t="n">
        <v>70.6</v>
      </c>
      <c r="I13308" s="14" t="s">
        <v>14</v>
      </c>
      <c r="J13308" s="16"/>
    </row>
    <row r="13309" customFormat="false" ht="18" hidden="true" customHeight="true" outlineLevel="0" collapsed="false">
      <c r="A13309" s="7" t="n">
        <v>13308</v>
      </c>
      <c r="B13309" s="9" t="str">
        <f aca="false">VLOOKUP(D13309,[1]Sheet1!$A$2:$D$16244,4,0)</f>
        <v>外国语学院/中德学院</v>
      </c>
      <c r="C13309" s="9" t="s">
        <v>11423</v>
      </c>
      <c r="D13309" s="10" t="n">
        <v>5151510016</v>
      </c>
      <c r="E13309" s="11" t="s">
        <v>13318</v>
      </c>
      <c r="F13309" s="12" t="s">
        <v>17</v>
      </c>
      <c r="G13309" s="11" t="s">
        <v>7897</v>
      </c>
      <c r="H13309" s="13" t="n">
        <v>81.7</v>
      </c>
      <c r="I13309" s="14" t="s">
        <v>36</v>
      </c>
      <c r="J13309" s="16"/>
    </row>
    <row r="13310" customFormat="false" ht="18" hidden="true" customHeight="true" outlineLevel="0" collapsed="false">
      <c r="A13310" s="7" t="n">
        <v>13309</v>
      </c>
      <c r="B13310" s="9" t="str">
        <f aca="false">VLOOKUP(D13310,[1]Sheet1!$A$2:$D$16244,4,0)</f>
        <v>机械与汽车工程学院</v>
      </c>
      <c r="C13310" s="9" t="s">
        <v>11277</v>
      </c>
      <c r="D13310" s="10" t="n">
        <v>1150199030</v>
      </c>
      <c r="E13310" s="11" t="s">
        <v>13319</v>
      </c>
      <c r="F13310" s="12" t="s">
        <v>17</v>
      </c>
      <c r="G13310" s="11" t="s">
        <v>7897</v>
      </c>
      <c r="H13310" s="13" t="n">
        <v>63.8</v>
      </c>
      <c r="I13310" s="14" t="s">
        <v>14</v>
      </c>
      <c r="J13310" s="16"/>
    </row>
    <row r="13311" customFormat="false" ht="18" hidden="true" customHeight="true" outlineLevel="0" collapsed="false">
      <c r="A13311" s="7" t="n">
        <v>13310</v>
      </c>
      <c r="B13311" s="9" t="str">
        <f aca="false">VLOOKUP(D13311,[1]Sheet1!$A$2:$D$16244,4,0)</f>
        <v>机械与汽车工程学院</v>
      </c>
      <c r="C13311" s="9" t="s">
        <v>11661</v>
      </c>
      <c r="D13311" s="10" t="n">
        <v>5151593007</v>
      </c>
      <c r="E13311" s="11" t="s">
        <v>13320</v>
      </c>
      <c r="F13311" s="12" t="s">
        <v>17</v>
      </c>
      <c r="G13311" s="11" t="s">
        <v>7897</v>
      </c>
      <c r="H13311" s="13" t="n">
        <v>74.7</v>
      </c>
      <c r="I13311" s="14" t="s">
        <v>14</v>
      </c>
      <c r="J13311" s="16"/>
    </row>
    <row r="13312" customFormat="false" ht="18" hidden="true" customHeight="true" outlineLevel="0" collapsed="false">
      <c r="A13312" s="7" t="n">
        <v>13311</v>
      </c>
      <c r="B13312" s="9" t="str">
        <f aca="false">VLOOKUP(D13312,[1]Sheet1!$A$2:$D$16244,4,0)</f>
        <v>机械与汽车工程学院</v>
      </c>
      <c r="C13312" s="9" t="s">
        <v>11291</v>
      </c>
      <c r="D13312" s="10" t="n">
        <v>1150199082</v>
      </c>
      <c r="E13312" s="11" t="s">
        <v>13321</v>
      </c>
      <c r="F13312" s="12" t="s">
        <v>17</v>
      </c>
      <c r="G13312" s="11" t="s">
        <v>7897</v>
      </c>
      <c r="H13312" s="13" t="n">
        <v>83.7</v>
      </c>
      <c r="I13312" s="14" t="s">
        <v>36</v>
      </c>
      <c r="J13312" s="16"/>
    </row>
    <row r="13313" customFormat="false" ht="18" hidden="true" customHeight="true" outlineLevel="0" collapsed="false">
      <c r="A13313" s="7" t="n">
        <v>13312</v>
      </c>
      <c r="B13313" s="9" t="str">
        <f aca="false">VLOOKUP(D13313,[1]Sheet1!$A$2:$D$16244,4,0)</f>
        <v>机械与汽车工程学院</v>
      </c>
      <c r="C13313" s="9" t="s">
        <v>11509</v>
      </c>
      <c r="D13313" s="10" t="n">
        <v>1150199097</v>
      </c>
      <c r="E13313" s="11" t="s">
        <v>13322</v>
      </c>
      <c r="F13313" s="12" t="s">
        <v>17</v>
      </c>
      <c r="G13313" s="11" t="s">
        <v>7897</v>
      </c>
      <c r="H13313" s="13" t="n">
        <v>61.2</v>
      </c>
      <c r="I13313" s="14" t="s">
        <v>14</v>
      </c>
      <c r="J13313" s="16"/>
    </row>
    <row r="13314" customFormat="false" ht="18" hidden="true" customHeight="true" outlineLevel="0" collapsed="false">
      <c r="A13314" s="7" t="n">
        <v>13313</v>
      </c>
      <c r="B13314" s="9" t="str">
        <f aca="false">VLOOKUP(D13314,[1]Sheet1!$A$2:$D$16244,4,0)</f>
        <v>机械与汽车工程学院</v>
      </c>
      <c r="C13314" s="9" t="s">
        <v>11509</v>
      </c>
      <c r="D13314" s="10" t="n">
        <v>1150199098</v>
      </c>
      <c r="E13314" s="11" t="s">
        <v>13323</v>
      </c>
      <c r="F13314" s="12" t="s">
        <v>17</v>
      </c>
      <c r="G13314" s="11" t="s">
        <v>7897</v>
      </c>
      <c r="H13314" s="13" t="n">
        <v>77</v>
      </c>
      <c r="I13314" s="14" t="s">
        <v>14</v>
      </c>
      <c r="J13314" s="16"/>
    </row>
    <row r="13315" customFormat="false" ht="18" hidden="true" customHeight="true" outlineLevel="0" collapsed="false">
      <c r="A13315" s="7" t="n">
        <v>13314</v>
      </c>
      <c r="B13315" s="9" t="str">
        <f aca="false">VLOOKUP(D13315,[1]Sheet1!$A$2:$D$16244,4,0)</f>
        <v>机械与汽车工程学院</v>
      </c>
      <c r="C13315" s="9" t="s">
        <v>11509</v>
      </c>
      <c r="D13315" s="10" t="n">
        <v>1150199110</v>
      </c>
      <c r="E13315" s="11" t="s">
        <v>13324</v>
      </c>
      <c r="F13315" s="12" t="s">
        <v>17</v>
      </c>
      <c r="G13315" s="11" t="s">
        <v>7897</v>
      </c>
      <c r="H13315" s="13" t="n">
        <v>70.4</v>
      </c>
      <c r="I13315" s="14" t="s">
        <v>14</v>
      </c>
      <c r="J13315" s="16"/>
    </row>
    <row r="13316" customFormat="false" ht="18" hidden="true" customHeight="true" outlineLevel="0" collapsed="false">
      <c r="A13316" s="7" t="n">
        <v>13315</v>
      </c>
      <c r="B13316" s="9" t="str">
        <f aca="false">VLOOKUP(D13316,[1]Sheet1!$A$2:$D$16244,4,0)</f>
        <v>机械与汽车工程学院</v>
      </c>
      <c r="C13316" s="9" t="s">
        <v>11509</v>
      </c>
      <c r="D13316" s="10" t="n">
        <v>1150199117</v>
      </c>
      <c r="E13316" s="11" t="s">
        <v>13325</v>
      </c>
      <c r="F13316" s="12" t="s">
        <v>17</v>
      </c>
      <c r="G13316" s="11" t="s">
        <v>7897</v>
      </c>
      <c r="H13316" s="13" t="n">
        <v>74.8</v>
      </c>
      <c r="I13316" s="14" t="s">
        <v>14</v>
      </c>
      <c r="J13316" s="16"/>
    </row>
    <row r="13317" customFormat="false" ht="18" hidden="true" customHeight="true" outlineLevel="0" collapsed="false">
      <c r="A13317" s="7" t="n">
        <v>13316</v>
      </c>
      <c r="B13317" s="9" t="str">
        <f aca="false">VLOOKUP(D13317,[1]Sheet1!$A$2:$D$16244,4,0)</f>
        <v>机械与汽车工程学院</v>
      </c>
      <c r="C13317" s="9" t="s">
        <v>11514</v>
      </c>
      <c r="D13317" s="10" t="n">
        <v>1150199141</v>
      </c>
      <c r="E13317" s="11" t="s">
        <v>2469</v>
      </c>
      <c r="F13317" s="12" t="s">
        <v>17</v>
      </c>
      <c r="G13317" s="11" t="s">
        <v>7897</v>
      </c>
      <c r="H13317" s="13" t="n">
        <v>76.25</v>
      </c>
      <c r="I13317" s="14" t="s">
        <v>14</v>
      </c>
      <c r="J13317" s="16"/>
    </row>
    <row r="13318" customFormat="false" ht="18" hidden="true" customHeight="true" outlineLevel="0" collapsed="false">
      <c r="A13318" s="7" t="n">
        <v>13317</v>
      </c>
      <c r="B13318" s="9" t="str">
        <f aca="false">VLOOKUP(D13318,[1]Sheet1!$A$2:$D$16244,4,0)</f>
        <v>机械与汽车工程学院</v>
      </c>
      <c r="C13318" s="9" t="s">
        <v>11514</v>
      </c>
      <c r="D13318" s="10" t="n">
        <v>1150199142</v>
      </c>
      <c r="E13318" s="11" t="s">
        <v>13326</v>
      </c>
      <c r="F13318" s="12" t="s">
        <v>17</v>
      </c>
      <c r="G13318" s="11" t="s">
        <v>7897</v>
      </c>
      <c r="H13318" s="13" t="n">
        <v>84.8</v>
      </c>
      <c r="I13318" s="14" t="s">
        <v>36</v>
      </c>
      <c r="J13318" s="16"/>
    </row>
    <row r="13319" customFormat="false" ht="18" hidden="true" customHeight="true" outlineLevel="0" collapsed="false">
      <c r="A13319" s="7" t="n">
        <v>13318</v>
      </c>
      <c r="B13319" s="9" t="str">
        <f aca="false">VLOOKUP(D13319,[1]Sheet1!$A$2:$D$16244,4,0)</f>
        <v>机械与汽车工程学院</v>
      </c>
      <c r="C13319" s="9" t="s">
        <v>11514</v>
      </c>
      <c r="D13319" s="10" t="n">
        <v>1150199143</v>
      </c>
      <c r="E13319" s="11" t="s">
        <v>13327</v>
      </c>
      <c r="F13319" s="12" t="s">
        <v>17</v>
      </c>
      <c r="G13319" s="11" t="s">
        <v>7897</v>
      </c>
      <c r="H13319" s="13" t="n">
        <v>86.15</v>
      </c>
      <c r="I13319" s="14" t="s">
        <v>36</v>
      </c>
      <c r="J13319" s="16"/>
    </row>
    <row r="13320" customFormat="false" ht="18" hidden="true" customHeight="true" outlineLevel="0" collapsed="false">
      <c r="A13320" s="7" t="n">
        <v>13319</v>
      </c>
      <c r="B13320" s="9" t="str">
        <f aca="false">VLOOKUP(D13320,[1]Sheet1!$A$2:$D$16244,4,0)</f>
        <v>机械与汽车工程学院</v>
      </c>
      <c r="C13320" s="9" t="s">
        <v>11514</v>
      </c>
      <c r="D13320" s="10" t="n">
        <v>1150199144</v>
      </c>
      <c r="E13320" s="11" t="s">
        <v>13328</v>
      </c>
      <c r="F13320" s="12" t="s">
        <v>17</v>
      </c>
      <c r="G13320" s="11" t="s">
        <v>7897</v>
      </c>
      <c r="H13320" s="13" t="n">
        <v>99.6</v>
      </c>
      <c r="I13320" s="14" t="s">
        <v>25</v>
      </c>
      <c r="J13320" s="16"/>
    </row>
    <row r="13321" customFormat="false" ht="18" hidden="true" customHeight="true" outlineLevel="0" collapsed="false">
      <c r="A13321" s="7" t="n">
        <v>13320</v>
      </c>
      <c r="B13321" s="9" t="str">
        <f aca="false">VLOOKUP(D13321,[1]Sheet1!$A$2:$D$16244,4,0)</f>
        <v>机械与汽车工程学院</v>
      </c>
      <c r="C13321" s="9" t="s">
        <v>11514</v>
      </c>
      <c r="D13321" s="10" t="n">
        <v>1150199145</v>
      </c>
      <c r="E13321" s="11" t="s">
        <v>13329</v>
      </c>
      <c r="F13321" s="12" t="s">
        <v>17</v>
      </c>
      <c r="G13321" s="11" t="s">
        <v>7897</v>
      </c>
      <c r="H13321" s="13" t="n">
        <v>84.5</v>
      </c>
      <c r="I13321" s="14" t="s">
        <v>36</v>
      </c>
      <c r="J13321" s="16"/>
    </row>
    <row r="13322" customFormat="false" ht="18" hidden="true" customHeight="true" outlineLevel="0" collapsed="false">
      <c r="A13322" s="7" t="n">
        <v>13321</v>
      </c>
      <c r="B13322" s="9" t="str">
        <f aca="false">VLOOKUP(D13322,[1]Sheet1!$A$2:$D$16244,4,0)</f>
        <v>机械与汽车工程学院</v>
      </c>
      <c r="C13322" s="9" t="s">
        <v>11993</v>
      </c>
      <c r="D13322" s="10" t="n">
        <v>1150199154</v>
      </c>
      <c r="E13322" s="11" t="s">
        <v>13330</v>
      </c>
      <c r="F13322" s="12" t="s">
        <v>17</v>
      </c>
      <c r="G13322" s="11" t="s">
        <v>7897</v>
      </c>
      <c r="H13322" s="13" t="n">
        <v>86.25</v>
      </c>
      <c r="I13322" s="14" t="s">
        <v>36</v>
      </c>
      <c r="J13322" s="16"/>
    </row>
    <row r="13323" customFormat="false" ht="18" hidden="true" customHeight="true" outlineLevel="0" collapsed="false">
      <c r="A13323" s="7" t="n">
        <v>13322</v>
      </c>
      <c r="B13323" s="9" t="str">
        <f aca="false">VLOOKUP(D13323,[1]Sheet1!$A$2:$D$16244,4,0)</f>
        <v>机械与汽车工程学院</v>
      </c>
      <c r="C13323" s="9" t="s">
        <v>11993</v>
      </c>
      <c r="D13323" s="10" t="n">
        <v>1150199176</v>
      </c>
      <c r="E13323" s="11" t="s">
        <v>13331</v>
      </c>
      <c r="F13323" s="12" t="s">
        <v>17</v>
      </c>
      <c r="G13323" s="11" t="s">
        <v>7897</v>
      </c>
      <c r="H13323" s="13" t="n">
        <v>73.75</v>
      </c>
      <c r="I13323" s="14" t="s">
        <v>14</v>
      </c>
      <c r="J13323" s="16"/>
    </row>
    <row r="13324" customFormat="false" ht="18" hidden="true" customHeight="true" outlineLevel="0" collapsed="false">
      <c r="A13324" s="7" t="n">
        <v>13323</v>
      </c>
      <c r="B13324" s="9" t="str">
        <f aca="false">VLOOKUP(D13324,[1]Sheet1!$A$2:$D$16244,4,0)</f>
        <v>机械与汽车工程学院</v>
      </c>
      <c r="C13324" s="9" t="s">
        <v>11993</v>
      </c>
      <c r="D13324" s="10" t="n">
        <v>1150199178</v>
      </c>
      <c r="E13324" s="11" t="s">
        <v>13332</v>
      </c>
      <c r="F13324" s="12" t="s">
        <v>17</v>
      </c>
      <c r="G13324" s="11" t="s">
        <v>7897</v>
      </c>
      <c r="H13324" s="13" t="n">
        <v>79.7</v>
      </c>
      <c r="I13324" s="14" t="s">
        <v>14</v>
      </c>
      <c r="J13324" s="16"/>
    </row>
    <row r="13325" customFormat="false" ht="18" hidden="true" customHeight="true" outlineLevel="0" collapsed="false">
      <c r="A13325" s="7" t="n">
        <v>13324</v>
      </c>
      <c r="B13325" s="9" t="str">
        <f aca="false">VLOOKUP(D13325,[1]Sheet1!$A$2:$D$16244,4,0)</f>
        <v>机械与汽车工程学院</v>
      </c>
      <c r="C13325" s="9" t="s">
        <v>11785</v>
      </c>
      <c r="D13325" s="10" t="n">
        <v>1150199188</v>
      </c>
      <c r="E13325" s="11" t="s">
        <v>13333</v>
      </c>
      <c r="F13325" s="12" t="s">
        <v>17</v>
      </c>
      <c r="G13325" s="11" t="s">
        <v>7897</v>
      </c>
      <c r="H13325" s="13" t="n">
        <v>70.8</v>
      </c>
      <c r="I13325" s="14" t="s">
        <v>14</v>
      </c>
      <c r="J13325" s="16"/>
    </row>
    <row r="13326" customFormat="false" ht="18" hidden="true" customHeight="true" outlineLevel="0" collapsed="false">
      <c r="A13326" s="7" t="n">
        <v>13325</v>
      </c>
      <c r="B13326" s="9" t="str">
        <f aca="false">VLOOKUP(D13326,[1]Sheet1!$A$2:$D$16244,4,0)</f>
        <v>机械与汽车工程学院</v>
      </c>
      <c r="C13326" s="9" t="s">
        <v>11785</v>
      </c>
      <c r="D13326" s="10" t="n">
        <v>1150199191</v>
      </c>
      <c r="E13326" s="11" t="s">
        <v>13334</v>
      </c>
      <c r="F13326" s="12" t="s">
        <v>17</v>
      </c>
      <c r="G13326" s="11" t="s">
        <v>7897</v>
      </c>
      <c r="H13326" s="13" t="n">
        <v>67.4</v>
      </c>
      <c r="I13326" s="14" t="s">
        <v>14</v>
      </c>
      <c r="J13326" s="16"/>
    </row>
    <row r="13327" customFormat="false" ht="18" hidden="true" customHeight="true" outlineLevel="0" collapsed="false">
      <c r="A13327" s="7" t="n">
        <v>13326</v>
      </c>
      <c r="B13327" s="9" t="str">
        <f aca="false">VLOOKUP(D13327,[1]Sheet1!$A$2:$D$16244,4,0)</f>
        <v>机械与汽车工程学院</v>
      </c>
      <c r="C13327" s="9" t="s">
        <v>11785</v>
      </c>
      <c r="D13327" s="10" t="n">
        <v>1150199196</v>
      </c>
      <c r="E13327" s="11" t="s">
        <v>13335</v>
      </c>
      <c r="F13327" s="12" t="s">
        <v>17</v>
      </c>
      <c r="G13327" s="11" t="s">
        <v>7897</v>
      </c>
      <c r="H13327" s="13" t="n">
        <v>72.2</v>
      </c>
      <c r="I13327" s="14" t="s">
        <v>14</v>
      </c>
      <c r="J13327" s="16"/>
    </row>
    <row r="13328" customFormat="false" ht="18" hidden="true" customHeight="true" outlineLevel="0" collapsed="false">
      <c r="A13328" s="7" t="n">
        <v>13327</v>
      </c>
      <c r="B13328" s="9" t="str">
        <f aca="false">VLOOKUP(D13328,[1]Sheet1!$A$2:$D$16244,4,0)</f>
        <v>机械与汽车工程学院</v>
      </c>
      <c r="C13328" s="9" t="s">
        <v>11429</v>
      </c>
      <c r="D13328" s="10" t="n">
        <v>1150199240</v>
      </c>
      <c r="E13328" s="11" t="s">
        <v>13336</v>
      </c>
      <c r="F13328" s="12" t="s">
        <v>17</v>
      </c>
      <c r="G13328" s="11" t="s">
        <v>7897</v>
      </c>
      <c r="H13328" s="13" t="n">
        <v>74.9</v>
      </c>
      <c r="I13328" s="14" t="s">
        <v>14</v>
      </c>
      <c r="J13328" s="16"/>
    </row>
    <row r="13329" customFormat="false" ht="18" hidden="true" customHeight="true" outlineLevel="0" collapsed="false">
      <c r="A13329" s="7" t="n">
        <v>13328</v>
      </c>
      <c r="B13329" s="9" t="str">
        <f aca="false">VLOOKUP(D13329,[1]Sheet1!$A$2:$D$16244,4,0)</f>
        <v>机械与汽车工程学院</v>
      </c>
      <c r="C13329" s="9" t="s">
        <v>11788</v>
      </c>
      <c r="D13329" s="10" t="n">
        <v>1150199258</v>
      </c>
      <c r="E13329" s="11" t="s">
        <v>13337</v>
      </c>
      <c r="F13329" s="12" t="s">
        <v>17</v>
      </c>
      <c r="G13329" s="11" t="s">
        <v>7897</v>
      </c>
      <c r="H13329" s="13" t="n">
        <v>78.6</v>
      </c>
      <c r="I13329" s="14" t="s">
        <v>14</v>
      </c>
      <c r="J13329" s="16"/>
    </row>
    <row r="13330" customFormat="false" ht="18" hidden="true" customHeight="true" outlineLevel="0" collapsed="false">
      <c r="A13330" s="7" t="n">
        <v>13329</v>
      </c>
      <c r="B13330" s="9" t="str">
        <f aca="false">VLOOKUP(D13330,[1]Sheet1!$A$2:$D$16244,4,0)</f>
        <v>机械与汽车工程学院</v>
      </c>
      <c r="C13330" s="9" t="s">
        <v>11788</v>
      </c>
      <c r="D13330" s="10" t="n">
        <v>1150199259</v>
      </c>
      <c r="E13330" s="11" t="s">
        <v>13338</v>
      </c>
      <c r="F13330" s="12" t="s">
        <v>17</v>
      </c>
      <c r="G13330" s="11" t="s">
        <v>7897</v>
      </c>
      <c r="H13330" s="13" t="n">
        <v>67.1</v>
      </c>
      <c r="I13330" s="14" t="s">
        <v>14</v>
      </c>
      <c r="J13330" s="16"/>
    </row>
    <row r="13331" customFormat="false" ht="18" hidden="true" customHeight="true" outlineLevel="0" collapsed="false">
      <c r="A13331" s="7" t="n">
        <v>13330</v>
      </c>
      <c r="B13331" s="9" t="str">
        <f aca="false">VLOOKUP(D13331,[1]Sheet1!$A$2:$D$16244,4,0)</f>
        <v>机械与汽车工程学院</v>
      </c>
      <c r="C13331" s="9" t="s">
        <v>11788</v>
      </c>
      <c r="D13331" s="10" t="n">
        <v>1150199261</v>
      </c>
      <c r="E13331" s="11" t="s">
        <v>13339</v>
      </c>
      <c r="F13331" s="12" t="s">
        <v>17</v>
      </c>
      <c r="G13331" s="11" t="s">
        <v>7897</v>
      </c>
      <c r="H13331" s="13" t="n">
        <v>74.15</v>
      </c>
      <c r="I13331" s="14" t="s">
        <v>14</v>
      </c>
      <c r="J13331" s="16"/>
    </row>
    <row r="13332" customFormat="false" ht="18" hidden="true" customHeight="true" outlineLevel="0" collapsed="false">
      <c r="A13332" s="7" t="n">
        <v>13331</v>
      </c>
      <c r="B13332" s="9" t="str">
        <f aca="false">VLOOKUP(D13332,[1]Sheet1!$A$2:$D$16244,4,0)</f>
        <v>机械与汽车工程学院</v>
      </c>
      <c r="C13332" s="9" t="s">
        <v>11788</v>
      </c>
      <c r="D13332" s="10" t="n">
        <v>1150199275</v>
      </c>
      <c r="E13332" s="11" t="s">
        <v>13340</v>
      </c>
      <c r="F13332" s="12" t="s">
        <v>17</v>
      </c>
      <c r="G13332" s="11" t="s">
        <v>7897</v>
      </c>
      <c r="H13332" s="13" t="n">
        <v>71.8</v>
      </c>
      <c r="I13332" s="14" t="s">
        <v>14</v>
      </c>
      <c r="J13332" s="16"/>
    </row>
    <row r="13333" customFormat="false" ht="18" hidden="true" customHeight="true" outlineLevel="0" collapsed="false">
      <c r="A13333" s="7" t="n">
        <v>13332</v>
      </c>
      <c r="B13333" s="9" t="str">
        <f aca="false">VLOOKUP(D13333,[1]Sheet1!$A$2:$D$16244,4,0)</f>
        <v>机械与汽车工程学院</v>
      </c>
      <c r="C13333" s="9" t="s">
        <v>11790</v>
      </c>
      <c r="D13333" s="10" t="n">
        <v>1150199299</v>
      </c>
      <c r="E13333" s="11" t="s">
        <v>13341</v>
      </c>
      <c r="F13333" s="12" t="s">
        <v>17</v>
      </c>
      <c r="G13333" s="11" t="s">
        <v>7897</v>
      </c>
      <c r="H13333" s="13" t="n">
        <v>74.15</v>
      </c>
      <c r="I13333" s="14" t="s">
        <v>14</v>
      </c>
      <c r="J13333" s="16"/>
    </row>
    <row r="13334" customFormat="false" ht="18" hidden="true" customHeight="true" outlineLevel="0" collapsed="false">
      <c r="A13334" s="7" t="n">
        <v>13333</v>
      </c>
      <c r="B13334" s="9" t="str">
        <f aca="false">VLOOKUP(D13334,[1]Sheet1!$A$2:$D$16244,4,0)</f>
        <v>外国语学院/中德学院</v>
      </c>
      <c r="C13334" s="9" t="s">
        <v>11906</v>
      </c>
      <c r="D13334" s="10" t="n">
        <v>5150510116</v>
      </c>
      <c r="E13334" s="11" t="s">
        <v>13342</v>
      </c>
      <c r="F13334" s="12" t="s">
        <v>17</v>
      </c>
      <c r="G13334" s="11" t="s">
        <v>7897</v>
      </c>
      <c r="H13334" s="13" t="n">
        <v>83</v>
      </c>
      <c r="I13334" s="14" t="s">
        <v>36</v>
      </c>
      <c r="J13334" s="16"/>
    </row>
    <row r="13335" customFormat="false" ht="18" hidden="true" customHeight="true" outlineLevel="0" collapsed="false">
      <c r="A13335" s="7" t="n">
        <v>13334</v>
      </c>
      <c r="B13335" s="9" t="str">
        <f aca="false">VLOOKUP(D13335,[1]Sheet1!$A$2:$D$16244,4,0)</f>
        <v>外国语学院/中德学院</v>
      </c>
      <c r="C13335" s="9" t="s">
        <v>12071</v>
      </c>
      <c r="D13335" s="10" t="n">
        <v>5151594004</v>
      </c>
      <c r="E13335" s="11" t="s">
        <v>13343</v>
      </c>
      <c r="F13335" s="12" t="s">
        <v>17</v>
      </c>
      <c r="G13335" s="11" t="s">
        <v>7897</v>
      </c>
      <c r="H13335" s="13" t="n">
        <v>75.2</v>
      </c>
      <c r="I13335" s="14" t="s">
        <v>14</v>
      </c>
      <c r="J13335" s="16"/>
    </row>
    <row r="13336" customFormat="false" ht="18" hidden="true" customHeight="true" outlineLevel="0" collapsed="false">
      <c r="A13336" s="7" t="n">
        <v>13335</v>
      </c>
      <c r="B13336" s="9" t="str">
        <f aca="false">VLOOKUP(D13336,[1]Sheet1!$A$2:$D$16244,4,0)</f>
        <v>土木与建筑工程学院</v>
      </c>
      <c r="C13336" s="9" t="s">
        <v>11516</v>
      </c>
      <c r="D13336" s="10" t="n">
        <v>1150540010</v>
      </c>
      <c r="E13336" s="11" t="s">
        <v>13344</v>
      </c>
      <c r="F13336" s="12" t="s">
        <v>17</v>
      </c>
      <c r="G13336" s="11" t="s">
        <v>7897</v>
      </c>
      <c r="H13336" s="13" t="n">
        <v>72</v>
      </c>
      <c r="I13336" s="14" t="s">
        <v>14</v>
      </c>
      <c r="J13336" s="16"/>
    </row>
    <row r="13337" customFormat="false" ht="18" hidden="true" customHeight="true" outlineLevel="0" collapsed="false">
      <c r="A13337" s="7" t="n">
        <v>13336</v>
      </c>
      <c r="B13337" s="9" t="str">
        <f aca="false">VLOOKUP(D13337,[1]Sheet1!$A$2:$D$16244,4,0)</f>
        <v>经济与管理学院</v>
      </c>
      <c r="C13337" s="9" t="s">
        <v>11758</v>
      </c>
      <c r="D13337" s="10" t="n">
        <v>1150662021</v>
      </c>
      <c r="E13337" s="11" t="s">
        <v>13345</v>
      </c>
      <c r="F13337" s="12" t="s">
        <v>17</v>
      </c>
      <c r="G13337" s="11" t="s">
        <v>7897</v>
      </c>
      <c r="H13337" s="13" t="n">
        <v>74.35</v>
      </c>
      <c r="I13337" s="14" t="s">
        <v>14</v>
      </c>
      <c r="J13337" s="16"/>
    </row>
    <row r="13338" customFormat="false" ht="18" hidden="true" customHeight="true" outlineLevel="0" collapsed="false">
      <c r="A13338" s="7" t="n">
        <v>13337</v>
      </c>
      <c r="B13338" s="9" t="str">
        <f aca="false">VLOOKUP(D13338,[1]Sheet1!$A$2:$D$16244,4,0)</f>
        <v>经济与管理学院</v>
      </c>
      <c r="C13338" s="9" t="s">
        <v>11518</v>
      </c>
      <c r="D13338" s="10" t="n">
        <v>1150662034</v>
      </c>
      <c r="E13338" s="11" t="s">
        <v>13346</v>
      </c>
      <c r="F13338" s="12" t="s">
        <v>12</v>
      </c>
      <c r="G13338" s="11" t="s">
        <v>7897</v>
      </c>
      <c r="H13338" s="13" t="n">
        <v>78</v>
      </c>
      <c r="I13338" s="14" t="s">
        <v>14</v>
      </c>
      <c r="J13338" s="16"/>
    </row>
    <row r="13339" customFormat="false" ht="18" hidden="true" customHeight="true" outlineLevel="0" collapsed="false">
      <c r="A13339" s="7" t="n">
        <v>13338</v>
      </c>
      <c r="B13339" s="9" t="str">
        <f aca="false">VLOOKUP(D13339,[1]Sheet1!$A$2:$D$16244,4,0)</f>
        <v>经济与管理学院</v>
      </c>
      <c r="C13339" s="9" t="s">
        <v>11518</v>
      </c>
      <c r="D13339" s="10" t="n">
        <v>1150662044</v>
      </c>
      <c r="E13339" s="11" t="s">
        <v>13347</v>
      </c>
      <c r="F13339" s="12" t="s">
        <v>12</v>
      </c>
      <c r="G13339" s="11" t="s">
        <v>7897</v>
      </c>
      <c r="H13339" s="13" t="n">
        <v>76.3</v>
      </c>
      <c r="I13339" s="14" t="s">
        <v>14</v>
      </c>
      <c r="J13339" s="16"/>
    </row>
    <row r="13340" customFormat="false" ht="18" hidden="true" customHeight="true" outlineLevel="0" collapsed="false">
      <c r="A13340" s="7" t="n">
        <v>13339</v>
      </c>
      <c r="B13340" s="9" t="str">
        <f aca="false">VLOOKUP(D13340,[1]Sheet1!$A$2:$D$16244,4,0)</f>
        <v>经济与管理学院</v>
      </c>
      <c r="C13340" s="9" t="s">
        <v>11518</v>
      </c>
      <c r="D13340" s="10" t="n">
        <v>1150662045</v>
      </c>
      <c r="E13340" s="11" t="s">
        <v>13348</v>
      </c>
      <c r="F13340" s="12" t="s">
        <v>12</v>
      </c>
      <c r="G13340" s="11" t="s">
        <v>7897</v>
      </c>
      <c r="H13340" s="13" t="n">
        <v>80.15</v>
      </c>
      <c r="I13340" s="14" t="s">
        <v>36</v>
      </c>
      <c r="J13340" s="16"/>
    </row>
    <row r="13341" customFormat="false" ht="18" hidden="true" customHeight="true" outlineLevel="0" collapsed="false">
      <c r="A13341" s="7" t="n">
        <v>13340</v>
      </c>
      <c r="B13341" s="9" t="str">
        <f aca="false">VLOOKUP(D13341,[1]Sheet1!$A$2:$D$16244,4,0)</f>
        <v>经济与管理学院</v>
      </c>
      <c r="C13341" s="9" t="s">
        <v>11518</v>
      </c>
      <c r="D13341" s="10" t="n">
        <v>1150662050</v>
      </c>
      <c r="E13341" s="11" t="s">
        <v>13349</v>
      </c>
      <c r="F13341" s="12" t="s">
        <v>17</v>
      </c>
      <c r="G13341" s="11" t="s">
        <v>7897</v>
      </c>
      <c r="H13341" s="13" t="n">
        <v>62.5</v>
      </c>
      <c r="I13341" s="14" t="s">
        <v>14</v>
      </c>
      <c r="J13341" s="16"/>
    </row>
    <row r="13342" customFormat="false" ht="18" hidden="true" customHeight="true" outlineLevel="0" collapsed="false">
      <c r="A13342" s="7" t="n">
        <v>13341</v>
      </c>
      <c r="B13342" s="9" t="str">
        <f aca="false">VLOOKUP(D13342,[1]Sheet1!$A$2:$D$16244,4,0)</f>
        <v>经济与管理学院</v>
      </c>
      <c r="C13342" s="9" t="s">
        <v>11524</v>
      </c>
      <c r="D13342" s="10" t="n">
        <v>1150662082</v>
      </c>
      <c r="E13342" s="11" t="s">
        <v>13350</v>
      </c>
      <c r="F13342" s="12" t="s">
        <v>17</v>
      </c>
      <c r="G13342" s="11" t="s">
        <v>7897</v>
      </c>
      <c r="H13342" s="13" t="n">
        <v>76.9</v>
      </c>
      <c r="I13342" s="14" t="s">
        <v>14</v>
      </c>
      <c r="J13342" s="16"/>
    </row>
    <row r="13343" customFormat="false" ht="18" hidden="true" customHeight="true" outlineLevel="0" collapsed="false">
      <c r="A13343" s="7" t="n">
        <v>13342</v>
      </c>
      <c r="B13343" s="9" t="str">
        <f aca="false">VLOOKUP(D13343,[1]Sheet1!$A$2:$D$16244,4,0)</f>
        <v>经济与管理学院</v>
      </c>
      <c r="C13343" s="9" t="s">
        <v>11524</v>
      </c>
      <c r="D13343" s="10" t="n">
        <v>1150662083</v>
      </c>
      <c r="E13343" s="11" t="s">
        <v>13351</v>
      </c>
      <c r="F13343" s="12" t="s">
        <v>17</v>
      </c>
      <c r="G13343" s="11" t="s">
        <v>7897</v>
      </c>
      <c r="H13343" s="13" t="n">
        <v>76.8</v>
      </c>
      <c r="I13343" s="14" t="s">
        <v>14</v>
      </c>
      <c r="J13343" s="16"/>
    </row>
    <row r="13344" customFormat="false" ht="18" hidden="true" customHeight="true" outlineLevel="0" collapsed="false">
      <c r="A13344" s="7" t="n">
        <v>13343</v>
      </c>
      <c r="B13344" s="9" t="str">
        <f aca="false">VLOOKUP(D13344,[1]Sheet1!$A$2:$D$16244,4,0)</f>
        <v>经济与管理学院</v>
      </c>
      <c r="C13344" s="9" t="s">
        <v>11524</v>
      </c>
      <c r="D13344" s="10" t="n">
        <v>1150662088</v>
      </c>
      <c r="E13344" s="11" t="s">
        <v>13352</v>
      </c>
      <c r="F13344" s="12" t="s">
        <v>17</v>
      </c>
      <c r="G13344" s="11" t="s">
        <v>7897</v>
      </c>
      <c r="H13344" s="13" t="n">
        <v>75.15</v>
      </c>
      <c r="I13344" s="14" t="s">
        <v>14</v>
      </c>
      <c r="J13344" s="16"/>
    </row>
    <row r="13345" customFormat="false" ht="18" hidden="true" customHeight="true" outlineLevel="0" collapsed="false">
      <c r="A13345" s="7" t="n">
        <v>13344</v>
      </c>
      <c r="B13345" s="9" t="str">
        <f aca="false">VLOOKUP(D13345,[1]Sheet1!$A$2:$D$16244,4,0)</f>
        <v>机械与汽车工程学院</v>
      </c>
      <c r="C13345" s="9" t="s">
        <v>11388</v>
      </c>
      <c r="D13345" s="10" t="n">
        <v>1151440015</v>
      </c>
      <c r="E13345" s="11" t="s">
        <v>13353</v>
      </c>
      <c r="F13345" s="12" t="s">
        <v>17</v>
      </c>
      <c r="G13345" s="11" t="s">
        <v>7897</v>
      </c>
      <c r="H13345" s="13" t="n">
        <v>75</v>
      </c>
      <c r="I13345" s="14" t="s">
        <v>14</v>
      </c>
      <c r="J13345" s="16"/>
    </row>
    <row r="13346" customFormat="false" ht="18" hidden="true" customHeight="true" outlineLevel="0" collapsed="false">
      <c r="A13346" s="7" t="n">
        <v>13345</v>
      </c>
      <c r="B13346" s="9" t="str">
        <f aca="false">VLOOKUP(D13346,[1]Sheet1!$A$2:$D$16244,4,0)</f>
        <v>机械与汽车工程学院</v>
      </c>
      <c r="C13346" s="9" t="s">
        <v>11388</v>
      </c>
      <c r="D13346" s="10" t="n">
        <v>1151440025</v>
      </c>
      <c r="E13346" s="11" t="s">
        <v>13354</v>
      </c>
      <c r="F13346" s="12" t="s">
        <v>17</v>
      </c>
      <c r="G13346" s="11" t="s">
        <v>7897</v>
      </c>
      <c r="H13346" s="13" t="n">
        <v>73</v>
      </c>
      <c r="I13346" s="14" t="s">
        <v>14</v>
      </c>
      <c r="J13346" s="16"/>
    </row>
    <row r="13347" customFormat="false" ht="18" hidden="true" customHeight="true" outlineLevel="0" collapsed="false">
      <c r="A13347" s="7" t="n">
        <v>13346</v>
      </c>
      <c r="B13347" s="9" t="str">
        <f aca="false">VLOOKUP(D13347,[1]Sheet1!$A$2:$D$16244,4,0)</f>
        <v>生物与化学工程学院/轻工学院</v>
      </c>
      <c r="C13347" s="9" t="s">
        <v>11391</v>
      </c>
      <c r="D13347" s="10" t="n">
        <v>1150493047</v>
      </c>
      <c r="E13347" s="11" t="s">
        <v>13355</v>
      </c>
      <c r="F13347" s="12" t="s">
        <v>17</v>
      </c>
      <c r="G13347" s="11" t="s">
        <v>7897</v>
      </c>
      <c r="H13347" s="13" t="n">
        <v>71.1</v>
      </c>
      <c r="I13347" s="14" t="s">
        <v>14</v>
      </c>
      <c r="J13347" s="16"/>
    </row>
    <row r="13348" customFormat="false" ht="18" hidden="true" customHeight="true" outlineLevel="0" collapsed="false">
      <c r="A13348" s="7" t="n">
        <v>13347</v>
      </c>
      <c r="B13348" s="9" t="str">
        <f aca="false">VLOOKUP(D13348,[1]Sheet1!$A$2:$D$16244,4,0)</f>
        <v>生物与化学工程学院/轻工学院</v>
      </c>
      <c r="C13348" s="9" t="s">
        <v>11415</v>
      </c>
      <c r="D13348" s="10" t="n">
        <v>1150492010</v>
      </c>
      <c r="E13348" s="11" t="s">
        <v>13356</v>
      </c>
      <c r="F13348" s="12" t="s">
        <v>12</v>
      </c>
      <c r="G13348" s="11" t="s">
        <v>7897</v>
      </c>
      <c r="H13348" s="13" t="n">
        <v>77.5</v>
      </c>
      <c r="I13348" s="14" t="s">
        <v>14</v>
      </c>
      <c r="J13348" s="16"/>
    </row>
    <row r="13349" customFormat="false" ht="18" hidden="true" customHeight="true" outlineLevel="0" collapsed="false">
      <c r="A13349" s="7" t="n">
        <v>13348</v>
      </c>
      <c r="B13349" s="9" t="str">
        <f aca="false">VLOOKUP(D13349,[1]Sheet1!$A$2:$D$16244,4,0)</f>
        <v>生物与化学工程学院/轻工学院</v>
      </c>
      <c r="C13349" s="9" t="s">
        <v>11415</v>
      </c>
      <c r="D13349" s="10" t="n">
        <v>1150492011</v>
      </c>
      <c r="E13349" s="11" t="s">
        <v>13357</v>
      </c>
      <c r="F13349" s="12" t="s">
        <v>12</v>
      </c>
      <c r="G13349" s="11" t="s">
        <v>7897</v>
      </c>
      <c r="H13349" s="13" t="n">
        <v>74.3</v>
      </c>
      <c r="I13349" s="14" t="s">
        <v>14</v>
      </c>
      <c r="J13349" s="16"/>
    </row>
    <row r="13350" customFormat="false" ht="18" hidden="true" customHeight="true" outlineLevel="0" collapsed="false">
      <c r="A13350" s="7" t="n">
        <v>13349</v>
      </c>
      <c r="B13350" s="9" t="str">
        <f aca="false">VLOOKUP(D13350,[1]Sheet1!$A$2:$D$16244,4,0)</f>
        <v>生物与化学工程学院/轻工学院</v>
      </c>
      <c r="C13350" s="9" t="s">
        <v>11415</v>
      </c>
      <c r="D13350" s="10" t="n">
        <v>1150492013</v>
      </c>
      <c r="E13350" s="11" t="s">
        <v>13358</v>
      </c>
      <c r="F13350" s="12" t="s">
        <v>12</v>
      </c>
      <c r="G13350" s="11" t="s">
        <v>7897</v>
      </c>
      <c r="H13350" s="13" t="n">
        <v>82.8</v>
      </c>
      <c r="I13350" s="14" t="s">
        <v>36</v>
      </c>
      <c r="J13350" s="16"/>
    </row>
    <row r="13351" customFormat="false" ht="18" hidden="true" customHeight="true" outlineLevel="0" collapsed="false">
      <c r="A13351" s="7" t="n">
        <v>13350</v>
      </c>
      <c r="B13351" s="9" t="str">
        <f aca="false">VLOOKUP(D13351,[1]Sheet1!$A$2:$D$16244,4,0)</f>
        <v>生物与化学工程学院/轻工学院</v>
      </c>
      <c r="C13351" s="9" t="s">
        <v>11415</v>
      </c>
      <c r="D13351" s="10" t="n">
        <v>1150492020</v>
      </c>
      <c r="E13351" s="11" t="s">
        <v>13359</v>
      </c>
      <c r="F13351" s="12" t="s">
        <v>17</v>
      </c>
      <c r="G13351" s="11" t="s">
        <v>7897</v>
      </c>
      <c r="H13351" s="13" t="n">
        <v>81.55</v>
      </c>
      <c r="I13351" s="14" t="s">
        <v>36</v>
      </c>
      <c r="J13351" s="16"/>
    </row>
    <row r="13352" customFormat="false" ht="18" hidden="true" customHeight="true" outlineLevel="0" collapsed="false">
      <c r="A13352" s="7" t="n">
        <v>13351</v>
      </c>
      <c r="B13352" s="9" t="str">
        <f aca="false">VLOOKUP(D13352,[1]Sheet1!$A$2:$D$16244,4,0)</f>
        <v>生物与化学工程学院/轻工学院</v>
      </c>
      <c r="C13352" s="9" t="s">
        <v>11700</v>
      </c>
      <c r="D13352" s="10" t="n">
        <v>1150492065</v>
      </c>
      <c r="E13352" s="11" t="s">
        <v>13360</v>
      </c>
      <c r="F13352" s="12" t="s">
        <v>12</v>
      </c>
      <c r="G13352" s="11" t="s">
        <v>7897</v>
      </c>
      <c r="H13352" s="13" t="n">
        <v>77.9</v>
      </c>
      <c r="I13352" s="14" t="s">
        <v>14</v>
      </c>
      <c r="J13352" s="16"/>
    </row>
    <row r="13353" customFormat="false" ht="18" hidden="true" customHeight="true" outlineLevel="0" collapsed="false">
      <c r="A13353" s="7" t="n">
        <v>13352</v>
      </c>
      <c r="B13353" s="9" t="str">
        <f aca="false">VLOOKUP(D13353,[1]Sheet1!$A$2:$D$16244,4,0)</f>
        <v>生物与化学工程学院/轻工学院</v>
      </c>
      <c r="C13353" s="9" t="s">
        <v>11409</v>
      </c>
      <c r="D13353" s="10" t="n">
        <v>1150492106</v>
      </c>
      <c r="E13353" s="11" t="s">
        <v>13361</v>
      </c>
      <c r="F13353" s="12" t="s">
        <v>17</v>
      </c>
      <c r="G13353" s="11" t="s">
        <v>7897</v>
      </c>
      <c r="H13353" s="13" t="n">
        <v>76.2</v>
      </c>
      <c r="I13353" s="14" t="s">
        <v>14</v>
      </c>
      <c r="J13353" s="16"/>
    </row>
    <row r="13354" customFormat="false" ht="18" hidden="true" customHeight="true" outlineLevel="0" collapsed="false">
      <c r="A13354" s="7" t="n">
        <v>13353</v>
      </c>
      <c r="B13354" s="9" t="str">
        <f aca="false">VLOOKUP(D13354,[1]Sheet1!$A$2:$D$16244,4,0)</f>
        <v>经济与管理学院</v>
      </c>
      <c r="C13354" s="9" t="s">
        <v>11768</v>
      </c>
      <c r="D13354" s="10" t="n">
        <v>1150650017</v>
      </c>
      <c r="E13354" s="11" t="s">
        <v>13362</v>
      </c>
      <c r="F13354" s="12" t="s">
        <v>12</v>
      </c>
      <c r="G13354" s="11" t="s">
        <v>7897</v>
      </c>
      <c r="H13354" s="13" t="n">
        <v>86.3</v>
      </c>
      <c r="I13354" s="14" t="s">
        <v>36</v>
      </c>
      <c r="J13354" s="16"/>
    </row>
    <row r="13355" customFormat="false" ht="18" hidden="true" customHeight="true" outlineLevel="0" collapsed="false">
      <c r="A13355" s="7" t="n">
        <v>13354</v>
      </c>
      <c r="B13355" s="9" t="str">
        <f aca="false">VLOOKUP(D13355,[1]Sheet1!$A$2:$D$16244,4,0)</f>
        <v>经济与管理学院</v>
      </c>
      <c r="C13355" s="9" t="s">
        <v>11768</v>
      </c>
      <c r="D13355" s="10" t="n">
        <v>1150650020</v>
      </c>
      <c r="E13355" s="11" t="s">
        <v>13363</v>
      </c>
      <c r="F13355" s="12" t="s">
        <v>17</v>
      </c>
      <c r="G13355" s="11" t="s">
        <v>7897</v>
      </c>
      <c r="H13355" s="13" t="n">
        <v>80.8</v>
      </c>
      <c r="I13355" s="14" t="s">
        <v>36</v>
      </c>
      <c r="J13355" s="16"/>
    </row>
    <row r="13356" customFormat="false" ht="18" hidden="true" customHeight="true" outlineLevel="0" collapsed="false">
      <c r="A13356" s="7" t="n">
        <v>13355</v>
      </c>
      <c r="B13356" s="9" t="str">
        <f aca="false">VLOOKUP(D13356,[1]Sheet1!$A$2:$D$16244,4,0)</f>
        <v>经济与管理学院</v>
      </c>
      <c r="C13356" s="9" t="s">
        <v>11768</v>
      </c>
      <c r="D13356" s="10" t="n">
        <v>1150650021</v>
      </c>
      <c r="E13356" s="11" t="s">
        <v>13364</v>
      </c>
      <c r="F13356" s="12" t="s">
        <v>17</v>
      </c>
      <c r="G13356" s="11" t="s">
        <v>7897</v>
      </c>
      <c r="H13356" s="13" t="n">
        <v>73.2</v>
      </c>
      <c r="I13356" s="14" t="s">
        <v>14</v>
      </c>
      <c r="J13356" s="16"/>
    </row>
    <row r="13357" customFormat="false" ht="18" hidden="true" customHeight="true" outlineLevel="0" collapsed="false">
      <c r="A13357" s="7" t="n">
        <v>13356</v>
      </c>
      <c r="B13357" s="9" t="str">
        <f aca="false">VLOOKUP(D13357,[1]Sheet1!$A$2:$D$16244,4,0)</f>
        <v>经济与管理学院</v>
      </c>
      <c r="C13357" s="9" t="s">
        <v>11768</v>
      </c>
      <c r="D13357" s="10" t="n">
        <v>1150650022</v>
      </c>
      <c r="E13357" s="11" t="s">
        <v>13365</v>
      </c>
      <c r="F13357" s="12" t="s">
        <v>17</v>
      </c>
      <c r="G13357" s="11" t="s">
        <v>7897</v>
      </c>
      <c r="H13357" s="13" t="n">
        <v>86.25</v>
      </c>
      <c r="I13357" s="14" t="s">
        <v>36</v>
      </c>
      <c r="J13357" s="16"/>
    </row>
    <row r="13358" customFormat="false" ht="18" hidden="true" customHeight="true" outlineLevel="0" collapsed="false">
      <c r="A13358" s="7" t="n">
        <v>13357</v>
      </c>
      <c r="B13358" s="9" t="str">
        <f aca="false">VLOOKUP(D13358,[1]Sheet1!$A$2:$D$16244,4,0)</f>
        <v>经济与管理学院</v>
      </c>
      <c r="C13358" s="9" t="s">
        <v>11768</v>
      </c>
      <c r="D13358" s="10" t="n">
        <v>1150650024</v>
      </c>
      <c r="E13358" s="11" t="s">
        <v>13366</v>
      </c>
      <c r="F13358" s="12" t="s">
        <v>17</v>
      </c>
      <c r="G13358" s="11" t="s">
        <v>7897</v>
      </c>
      <c r="H13358" s="13" t="n">
        <v>78</v>
      </c>
      <c r="I13358" s="14" t="s">
        <v>14</v>
      </c>
      <c r="J13358" s="16"/>
    </row>
    <row r="13359" customFormat="false" ht="18" hidden="true" customHeight="true" outlineLevel="0" collapsed="false">
      <c r="A13359" s="7" t="n">
        <v>13358</v>
      </c>
      <c r="B13359" s="9" t="str">
        <f aca="false">VLOOKUP(D13359,[1]Sheet1!$A$2:$D$16244,4,0)</f>
        <v>经济与管理学院</v>
      </c>
      <c r="C13359" s="9" t="s">
        <v>11768</v>
      </c>
      <c r="D13359" s="10" t="n">
        <v>1150650025</v>
      </c>
      <c r="E13359" s="11" t="s">
        <v>13367</v>
      </c>
      <c r="F13359" s="12" t="s">
        <v>17</v>
      </c>
      <c r="G13359" s="11" t="s">
        <v>7897</v>
      </c>
      <c r="H13359" s="13" t="n">
        <v>87.7</v>
      </c>
      <c r="I13359" s="14" t="s">
        <v>36</v>
      </c>
      <c r="J13359" s="16"/>
    </row>
    <row r="13360" customFormat="false" ht="18" hidden="true" customHeight="true" outlineLevel="0" collapsed="false">
      <c r="A13360" s="7" t="n">
        <v>13359</v>
      </c>
      <c r="B13360" s="9" t="str">
        <f aca="false">VLOOKUP(D13360,[1]Sheet1!$A$2:$D$16244,4,0)</f>
        <v>经济与管理学院</v>
      </c>
      <c r="C13360" s="9" t="s">
        <v>11768</v>
      </c>
      <c r="D13360" s="10" t="n">
        <v>1150650026</v>
      </c>
      <c r="E13360" s="11" t="s">
        <v>13368</v>
      </c>
      <c r="F13360" s="12" t="s">
        <v>17</v>
      </c>
      <c r="G13360" s="11" t="s">
        <v>7897</v>
      </c>
      <c r="H13360" s="13" t="n">
        <v>79.8</v>
      </c>
      <c r="I13360" s="14" t="s">
        <v>14</v>
      </c>
      <c r="J13360" s="16"/>
    </row>
    <row r="13361" customFormat="false" ht="18" hidden="true" customHeight="true" outlineLevel="0" collapsed="false">
      <c r="A13361" s="7" t="n">
        <v>13360</v>
      </c>
      <c r="B13361" s="9" t="str">
        <f aca="false">VLOOKUP(D13361,[1]Sheet1!$A$2:$D$16244,4,0)</f>
        <v>经济与管理学院</v>
      </c>
      <c r="C13361" s="9" t="s">
        <v>11768</v>
      </c>
      <c r="D13361" s="10" t="n">
        <v>1150650028</v>
      </c>
      <c r="E13361" s="11" t="s">
        <v>13369</v>
      </c>
      <c r="F13361" s="12" t="s">
        <v>17</v>
      </c>
      <c r="G13361" s="11" t="s">
        <v>7897</v>
      </c>
      <c r="H13361" s="13" t="n">
        <v>78.5</v>
      </c>
      <c r="I13361" s="14" t="s">
        <v>14</v>
      </c>
      <c r="J13361" s="16"/>
    </row>
    <row r="13362" customFormat="false" ht="18" hidden="true" customHeight="true" outlineLevel="0" collapsed="false">
      <c r="A13362" s="7" t="n">
        <v>13361</v>
      </c>
      <c r="B13362" s="9" t="str">
        <f aca="false">VLOOKUP(D13362,[1]Sheet1!$A$2:$D$16244,4,0)</f>
        <v>经济与管理学院</v>
      </c>
      <c r="C13362" s="9" t="s">
        <v>11768</v>
      </c>
      <c r="D13362" s="10" t="n">
        <v>1150650029</v>
      </c>
      <c r="E13362" s="11" t="s">
        <v>13370</v>
      </c>
      <c r="F13362" s="12" t="s">
        <v>17</v>
      </c>
      <c r="G13362" s="11" t="s">
        <v>7897</v>
      </c>
      <c r="H13362" s="13" t="n">
        <v>68.1</v>
      </c>
      <c r="I13362" s="14" t="s">
        <v>14</v>
      </c>
      <c r="J13362" s="16"/>
    </row>
    <row r="13363" customFormat="false" ht="18" hidden="true" customHeight="true" outlineLevel="0" collapsed="false">
      <c r="A13363" s="7" t="n">
        <v>13362</v>
      </c>
      <c r="B13363" s="9" t="str">
        <f aca="false">VLOOKUP(D13363,[1]Sheet1!$A$2:$D$16244,4,0)</f>
        <v>经济与管理学院</v>
      </c>
      <c r="C13363" s="9" t="s">
        <v>11704</v>
      </c>
      <c r="D13363" s="10" t="n">
        <v>1150650043</v>
      </c>
      <c r="E13363" s="11" t="s">
        <v>13371</v>
      </c>
      <c r="F13363" s="12" t="s">
        <v>12</v>
      </c>
      <c r="G13363" s="11" t="s">
        <v>7897</v>
      </c>
      <c r="H13363" s="13" t="n">
        <v>75</v>
      </c>
      <c r="I13363" s="14" t="s">
        <v>14</v>
      </c>
      <c r="J13363" s="16"/>
    </row>
    <row r="13364" customFormat="false" ht="18" hidden="true" customHeight="true" outlineLevel="0" collapsed="false">
      <c r="A13364" s="7" t="n">
        <v>13363</v>
      </c>
      <c r="B13364" s="9" t="str">
        <f aca="false">VLOOKUP(D13364,[1]Sheet1!$A$2:$D$16244,4,0)</f>
        <v>经济与管理学院</v>
      </c>
      <c r="C13364" s="9" t="s">
        <v>11704</v>
      </c>
      <c r="D13364" s="10" t="n">
        <v>1150650052</v>
      </c>
      <c r="E13364" s="11" t="s">
        <v>13372</v>
      </c>
      <c r="F13364" s="12" t="s">
        <v>17</v>
      </c>
      <c r="G13364" s="11" t="s">
        <v>7897</v>
      </c>
      <c r="H13364" s="13" t="n">
        <v>66.9</v>
      </c>
      <c r="I13364" s="14" t="s">
        <v>14</v>
      </c>
      <c r="J13364" s="16"/>
    </row>
    <row r="13365" customFormat="false" ht="18" hidden="true" customHeight="true" outlineLevel="0" collapsed="false">
      <c r="A13365" s="7" t="n">
        <v>13364</v>
      </c>
      <c r="B13365" s="9" t="str">
        <f aca="false">VLOOKUP(D13365,[1]Sheet1!$A$2:$D$16244,4,0)</f>
        <v>经济与管理学院</v>
      </c>
      <c r="C13365" s="9" t="s">
        <v>11704</v>
      </c>
      <c r="D13365" s="10" t="n">
        <v>1150650053</v>
      </c>
      <c r="E13365" s="11" t="s">
        <v>13373</v>
      </c>
      <c r="F13365" s="12" t="s">
        <v>17</v>
      </c>
      <c r="G13365" s="11" t="s">
        <v>7897</v>
      </c>
      <c r="H13365" s="13" t="n">
        <v>72.5</v>
      </c>
      <c r="I13365" s="14" t="s">
        <v>14</v>
      </c>
      <c r="J13365" s="16"/>
    </row>
    <row r="13366" customFormat="false" ht="18" hidden="true" customHeight="true" outlineLevel="0" collapsed="false">
      <c r="A13366" s="7" t="n">
        <v>13365</v>
      </c>
      <c r="B13366" s="9" t="str">
        <f aca="false">VLOOKUP(D13366,[1]Sheet1!$A$2:$D$16244,4,0)</f>
        <v>经济与管理学院</v>
      </c>
      <c r="C13366" s="9" t="s">
        <v>11704</v>
      </c>
      <c r="D13366" s="10" t="n">
        <v>1150650054</v>
      </c>
      <c r="E13366" s="11" t="s">
        <v>13374</v>
      </c>
      <c r="F13366" s="12" t="s">
        <v>17</v>
      </c>
      <c r="G13366" s="11" t="s">
        <v>7897</v>
      </c>
      <c r="H13366" s="13" t="n">
        <v>68.2</v>
      </c>
      <c r="I13366" s="14" t="s">
        <v>14</v>
      </c>
      <c r="J13366" s="16"/>
    </row>
    <row r="13367" customFormat="false" ht="18" hidden="true" customHeight="true" outlineLevel="0" collapsed="false">
      <c r="A13367" s="7" t="n">
        <v>13366</v>
      </c>
      <c r="B13367" s="9" t="str">
        <f aca="false">VLOOKUP(D13367,[1]Sheet1!$A$2:$D$16244,4,0)</f>
        <v>经济与管理学院</v>
      </c>
      <c r="C13367" s="9" t="s">
        <v>11704</v>
      </c>
      <c r="D13367" s="10" t="n">
        <v>1150650055</v>
      </c>
      <c r="E13367" s="11" t="s">
        <v>13375</v>
      </c>
      <c r="F13367" s="12" t="s">
        <v>17</v>
      </c>
      <c r="G13367" s="11" t="s">
        <v>7897</v>
      </c>
      <c r="H13367" s="13" t="n">
        <v>70.2</v>
      </c>
      <c r="I13367" s="14" t="s">
        <v>14</v>
      </c>
      <c r="J13367" s="16"/>
    </row>
    <row r="13368" customFormat="false" ht="18" hidden="true" customHeight="true" outlineLevel="0" collapsed="false">
      <c r="A13368" s="7" t="n">
        <v>13367</v>
      </c>
      <c r="B13368" s="9" t="str">
        <f aca="false">VLOOKUP(D13368,[1]Sheet1!$A$2:$D$16244,4,0)</f>
        <v>土木与建筑工程学院</v>
      </c>
      <c r="C13368" s="9" t="s">
        <v>11423</v>
      </c>
      <c r="D13368" s="10" t="n">
        <v>5151510028</v>
      </c>
      <c r="E13368" s="11" t="s">
        <v>13376</v>
      </c>
      <c r="F13368" s="12" t="s">
        <v>17</v>
      </c>
      <c r="G13368" s="11" t="s">
        <v>7897</v>
      </c>
      <c r="H13368" s="13" t="n">
        <v>79.95</v>
      </c>
      <c r="I13368" s="14" t="s">
        <v>36</v>
      </c>
      <c r="J13368" s="16"/>
    </row>
    <row r="13369" customFormat="false" ht="18" hidden="true" customHeight="true" outlineLevel="0" collapsed="false">
      <c r="A13369" s="7" t="n">
        <v>13368</v>
      </c>
      <c r="B13369" s="9" t="str">
        <f aca="false">VLOOKUP(D13369,[1]Sheet1!$A$2:$D$16244,4,0)</f>
        <v>土木与建筑工程学院</v>
      </c>
      <c r="C13369" s="9" t="s">
        <v>11463</v>
      </c>
      <c r="D13369" s="10" t="n">
        <v>5150510054</v>
      </c>
      <c r="E13369" s="11" t="s">
        <v>13377</v>
      </c>
      <c r="F13369" s="12" t="s">
        <v>17</v>
      </c>
      <c r="G13369" s="11" t="s">
        <v>7897</v>
      </c>
      <c r="H13369" s="13" t="n">
        <v>68.25</v>
      </c>
      <c r="I13369" s="14" t="s">
        <v>14</v>
      </c>
      <c r="J13369" s="16"/>
    </row>
    <row r="13370" customFormat="false" ht="18" hidden="true" customHeight="true" outlineLevel="0" collapsed="false">
      <c r="A13370" s="7" t="n">
        <v>13369</v>
      </c>
      <c r="B13370" s="9" t="str">
        <f aca="false">VLOOKUP(D13370,[1]Sheet1!$A$2:$D$16244,4,0)</f>
        <v>土木与建筑工程学院</v>
      </c>
      <c r="C13370" s="9" t="s">
        <v>11463</v>
      </c>
      <c r="D13370" s="10" t="n">
        <v>5150510055</v>
      </c>
      <c r="E13370" s="11" t="s">
        <v>13378</v>
      </c>
      <c r="F13370" s="12" t="s">
        <v>17</v>
      </c>
      <c r="G13370" s="11" t="s">
        <v>7897</v>
      </c>
      <c r="H13370" s="13" t="n">
        <v>66.2</v>
      </c>
      <c r="I13370" s="14" t="s">
        <v>14</v>
      </c>
      <c r="J13370" s="16"/>
    </row>
    <row r="13371" customFormat="false" ht="18" hidden="true" customHeight="true" outlineLevel="0" collapsed="false">
      <c r="A13371" s="7" t="n">
        <v>13370</v>
      </c>
      <c r="B13371" s="9" t="str">
        <f aca="false">VLOOKUP(D13371,[1]Sheet1!$A$2:$D$16244,4,0)</f>
        <v>土木与建筑工程学院</v>
      </c>
      <c r="C13371" s="9" t="s">
        <v>11463</v>
      </c>
      <c r="D13371" s="10" t="n">
        <v>5150510057</v>
      </c>
      <c r="E13371" s="11" t="s">
        <v>13379</v>
      </c>
      <c r="F13371" s="12" t="s">
        <v>17</v>
      </c>
      <c r="G13371" s="11" t="s">
        <v>7897</v>
      </c>
      <c r="H13371" s="13" t="n">
        <v>80</v>
      </c>
      <c r="I13371" s="14" t="s">
        <v>36</v>
      </c>
      <c r="J13371" s="16"/>
    </row>
    <row r="13372" customFormat="false" ht="18" hidden="true" customHeight="true" outlineLevel="0" collapsed="false">
      <c r="A13372" s="7" t="n">
        <v>13371</v>
      </c>
      <c r="B13372" s="9" t="str">
        <f aca="false">VLOOKUP(D13372,[1]Sheet1!$A$2:$D$16244,4,0)</f>
        <v>土木与建筑工程学院</v>
      </c>
      <c r="C13372" s="9" t="s">
        <v>11906</v>
      </c>
      <c r="D13372" s="10" t="n">
        <v>5150510104</v>
      </c>
      <c r="E13372" s="11" t="s">
        <v>13380</v>
      </c>
      <c r="F13372" s="12" t="s">
        <v>17</v>
      </c>
      <c r="G13372" s="11" t="s">
        <v>7897</v>
      </c>
      <c r="H13372" s="13" t="n">
        <v>84</v>
      </c>
      <c r="I13372" s="14" t="s">
        <v>36</v>
      </c>
      <c r="J13372" s="16"/>
    </row>
    <row r="13373" customFormat="false" ht="18" hidden="true" customHeight="true" outlineLevel="0" collapsed="false">
      <c r="A13373" s="7" t="n">
        <v>13372</v>
      </c>
      <c r="B13373" s="9" t="str">
        <f aca="false">VLOOKUP(D13373,[1]Sheet1!$A$2:$D$16244,4,0)</f>
        <v>土木与建筑工程学院</v>
      </c>
      <c r="C13373" s="9" t="s">
        <v>11906</v>
      </c>
      <c r="D13373" s="10" t="n">
        <v>5150510106</v>
      </c>
      <c r="E13373" s="11" t="s">
        <v>13381</v>
      </c>
      <c r="F13373" s="12" t="s">
        <v>17</v>
      </c>
      <c r="G13373" s="11" t="s">
        <v>7897</v>
      </c>
      <c r="H13373" s="13" t="n">
        <v>89</v>
      </c>
      <c r="I13373" s="14" t="s">
        <v>36</v>
      </c>
      <c r="J13373" s="16"/>
    </row>
    <row r="13374" customFormat="false" ht="18" hidden="true" customHeight="true" outlineLevel="0" collapsed="false">
      <c r="A13374" s="7" t="n">
        <v>13373</v>
      </c>
      <c r="B13374" s="9" t="str">
        <f aca="false">VLOOKUP(D13374,[1]Sheet1!$A$2:$D$16244,4,0)</f>
        <v>土木与建筑工程学院</v>
      </c>
      <c r="C13374" s="9" t="s">
        <v>11906</v>
      </c>
      <c r="D13374" s="10" t="n">
        <v>5150510114</v>
      </c>
      <c r="E13374" s="11" t="s">
        <v>13382</v>
      </c>
      <c r="F13374" s="12" t="s">
        <v>17</v>
      </c>
      <c r="G13374" s="11" t="s">
        <v>7897</v>
      </c>
      <c r="H13374" s="13" t="n">
        <v>86.1</v>
      </c>
      <c r="I13374" s="14" t="s">
        <v>36</v>
      </c>
      <c r="J13374" s="16"/>
    </row>
    <row r="13375" customFormat="false" ht="18" hidden="true" customHeight="true" outlineLevel="0" collapsed="false">
      <c r="A13375" s="7" t="n">
        <v>13374</v>
      </c>
      <c r="B13375" s="9" t="str">
        <f aca="false">VLOOKUP(D13375,[1]Sheet1!$A$2:$D$16244,4,0)</f>
        <v>土木与建筑工程学院</v>
      </c>
      <c r="C13375" s="9" t="s">
        <v>11906</v>
      </c>
      <c r="D13375" s="10" t="n">
        <v>5150510115</v>
      </c>
      <c r="E13375" s="11" t="s">
        <v>13383</v>
      </c>
      <c r="F13375" s="12" t="s">
        <v>17</v>
      </c>
      <c r="G13375" s="11" t="s">
        <v>7897</v>
      </c>
      <c r="H13375" s="13" t="n">
        <v>90</v>
      </c>
      <c r="I13375" s="14" t="s">
        <v>25</v>
      </c>
      <c r="J13375" s="16"/>
    </row>
    <row r="13376" customFormat="false" ht="18" hidden="true" customHeight="true" outlineLevel="0" collapsed="false">
      <c r="A13376" s="7" t="n">
        <v>13375</v>
      </c>
      <c r="B13376" s="9" t="str">
        <f aca="false">VLOOKUP(D13376,[1]Sheet1!$A$2:$D$16244,4,0)</f>
        <v>土木与建筑工程学院</v>
      </c>
      <c r="C13376" s="9" t="s">
        <v>11906</v>
      </c>
      <c r="D13376" s="10" t="n">
        <v>5150510117</v>
      </c>
      <c r="E13376" s="11" t="s">
        <v>13384</v>
      </c>
      <c r="F13376" s="12" t="s">
        <v>17</v>
      </c>
      <c r="G13376" s="11" t="s">
        <v>7897</v>
      </c>
      <c r="H13376" s="13" t="n">
        <v>77.3</v>
      </c>
      <c r="I13376" s="14" t="s">
        <v>14</v>
      </c>
      <c r="J13376" s="16"/>
    </row>
    <row r="13377" customFormat="false" ht="18" hidden="true" customHeight="true" outlineLevel="0" collapsed="false">
      <c r="A13377" s="7" t="n">
        <v>13376</v>
      </c>
      <c r="B13377" s="9" t="str">
        <f aca="false">VLOOKUP(D13377,[1]Sheet1!$A$2:$D$16244,4,0)</f>
        <v>中德工程师学院</v>
      </c>
      <c r="C13377" s="9" t="s">
        <v>11354</v>
      </c>
      <c r="D13377" s="10" t="n">
        <v>1150399135</v>
      </c>
      <c r="E13377" s="11" t="s">
        <v>13385</v>
      </c>
      <c r="F13377" s="12" t="s">
        <v>17</v>
      </c>
      <c r="G13377" s="11" t="s">
        <v>7897</v>
      </c>
      <c r="H13377" s="13" t="n">
        <v>80.65</v>
      </c>
      <c r="I13377" s="14" t="s">
        <v>36</v>
      </c>
      <c r="J13377" s="16"/>
    </row>
    <row r="13378" customFormat="false" ht="18" hidden="true" customHeight="true" outlineLevel="0" collapsed="false">
      <c r="A13378" s="7" t="n">
        <v>13377</v>
      </c>
      <c r="B13378" s="9" t="str">
        <f aca="false">VLOOKUP(D13378,[1]Sheet1!$A$2:$D$16244,4,0)</f>
        <v>中德工程师学院</v>
      </c>
      <c r="C13378" s="9" t="s">
        <v>11331</v>
      </c>
      <c r="D13378" s="10" t="n">
        <v>5153002004</v>
      </c>
      <c r="E13378" s="11" t="s">
        <v>13386</v>
      </c>
      <c r="F13378" s="12" t="s">
        <v>12</v>
      </c>
      <c r="G13378" s="11" t="s">
        <v>7897</v>
      </c>
      <c r="H13378" s="13" t="n">
        <v>79.6</v>
      </c>
      <c r="I13378" s="14" t="s">
        <v>14</v>
      </c>
      <c r="J13378" s="16"/>
    </row>
    <row r="13379" customFormat="false" ht="18" hidden="true" customHeight="true" outlineLevel="0" collapsed="false">
      <c r="A13379" s="7" t="n">
        <v>13378</v>
      </c>
      <c r="B13379" s="9" t="str">
        <f aca="false">VLOOKUP(D13379,[1]Sheet1!$A$2:$D$16244,4,0)</f>
        <v>中德工程师学院</v>
      </c>
      <c r="C13379" s="9" t="s">
        <v>11331</v>
      </c>
      <c r="D13379" s="10" t="n">
        <v>5153002019</v>
      </c>
      <c r="E13379" s="11" t="s">
        <v>13387</v>
      </c>
      <c r="F13379" s="12" t="s">
        <v>17</v>
      </c>
      <c r="G13379" s="11" t="s">
        <v>7897</v>
      </c>
      <c r="H13379" s="13" t="n">
        <v>68.9</v>
      </c>
      <c r="I13379" s="14" t="s">
        <v>14</v>
      </c>
      <c r="J13379" s="16"/>
    </row>
    <row r="13380" customFormat="false" ht="18" hidden="true" customHeight="true" outlineLevel="0" collapsed="false">
      <c r="A13380" s="7" t="n">
        <v>13379</v>
      </c>
      <c r="B13380" s="9" t="str">
        <f aca="false">VLOOKUP(D13380,[1]Sheet1!$A$2:$D$16244,4,0)</f>
        <v>中德工程师学院</v>
      </c>
      <c r="C13380" s="9" t="s">
        <v>11333</v>
      </c>
      <c r="D13380" s="10" t="n">
        <v>5153002025</v>
      </c>
      <c r="E13380" s="11" t="s">
        <v>13388</v>
      </c>
      <c r="F13380" s="12" t="s">
        <v>12</v>
      </c>
      <c r="G13380" s="11" t="s">
        <v>7897</v>
      </c>
      <c r="H13380" s="13" t="n">
        <v>79.9</v>
      </c>
      <c r="I13380" s="14" t="s">
        <v>14</v>
      </c>
      <c r="J13380" s="16"/>
    </row>
    <row r="13381" customFormat="false" ht="18" hidden="true" customHeight="true" outlineLevel="0" collapsed="false">
      <c r="A13381" s="7" t="n">
        <v>13380</v>
      </c>
      <c r="B13381" s="9" t="str">
        <f aca="false">VLOOKUP(D13381,[1]Sheet1!$A$2:$D$16244,4,0)</f>
        <v>中德工程师学院</v>
      </c>
      <c r="C13381" s="9" t="s">
        <v>11333</v>
      </c>
      <c r="D13381" s="10" t="n">
        <v>5153002026</v>
      </c>
      <c r="E13381" s="11" t="s">
        <v>13389</v>
      </c>
      <c r="F13381" s="12" t="s">
        <v>12</v>
      </c>
      <c r="G13381" s="11" t="s">
        <v>7897</v>
      </c>
      <c r="H13381" s="13" t="n">
        <v>83.2</v>
      </c>
      <c r="I13381" s="14" t="s">
        <v>36</v>
      </c>
      <c r="J13381" s="16"/>
    </row>
    <row r="13382" customFormat="false" ht="18" hidden="true" customHeight="true" outlineLevel="0" collapsed="false">
      <c r="A13382" s="7" t="n">
        <v>13381</v>
      </c>
      <c r="B13382" s="9" t="str">
        <f aca="false">VLOOKUP(D13382,[1]Sheet1!$A$2:$D$16244,4,0)</f>
        <v>中德工程师学院</v>
      </c>
      <c r="C13382" s="9" t="s">
        <v>11333</v>
      </c>
      <c r="D13382" s="10" t="n">
        <v>5153002040</v>
      </c>
      <c r="E13382" s="11" t="s">
        <v>13390</v>
      </c>
      <c r="F13382" s="12" t="s">
        <v>17</v>
      </c>
      <c r="G13382" s="11" t="s">
        <v>7897</v>
      </c>
      <c r="H13382" s="13" t="n">
        <v>81.9</v>
      </c>
      <c r="I13382" s="14" t="s">
        <v>36</v>
      </c>
      <c r="J13382" s="16"/>
    </row>
    <row r="13383" customFormat="false" ht="18" hidden="true" customHeight="true" outlineLevel="0" collapsed="false">
      <c r="A13383" s="7" t="n">
        <v>13382</v>
      </c>
      <c r="B13383" s="9" t="str">
        <f aca="false">VLOOKUP(D13383,[1]Sheet1!$A$2:$D$16244,4,0)</f>
        <v>中德工程师学院</v>
      </c>
      <c r="C13383" s="9" t="s">
        <v>11294</v>
      </c>
      <c r="D13383" s="10" t="n">
        <v>5153002053</v>
      </c>
      <c r="E13383" s="11" t="s">
        <v>533</v>
      </c>
      <c r="F13383" s="12" t="s">
        <v>17</v>
      </c>
      <c r="G13383" s="11" t="s">
        <v>7897</v>
      </c>
      <c r="H13383" s="13" t="n">
        <v>86.6</v>
      </c>
      <c r="I13383" s="14" t="s">
        <v>36</v>
      </c>
      <c r="J13383" s="16"/>
    </row>
    <row r="13384" customFormat="false" ht="18" hidden="true" customHeight="true" outlineLevel="0" collapsed="false">
      <c r="A13384" s="7" t="n">
        <v>13383</v>
      </c>
      <c r="B13384" s="9" t="str">
        <f aca="false">VLOOKUP(D13384,[1]Sheet1!$A$2:$D$16244,4,0)</f>
        <v>中德工程师学院</v>
      </c>
      <c r="C13384" s="9" t="s">
        <v>11294</v>
      </c>
      <c r="D13384" s="10" t="n">
        <v>5153002058</v>
      </c>
      <c r="E13384" s="11" t="s">
        <v>13391</v>
      </c>
      <c r="F13384" s="12" t="s">
        <v>17</v>
      </c>
      <c r="G13384" s="11" t="s">
        <v>7897</v>
      </c>
      <c r="H13384" s="13" t="n">
        <v>84.6</v>
      </c>
      <c r="I13384" s="14" t="s">
        <v>36</v>
      </c>
      <c r="J13384" s="16"/>
    </row>
    <row r="13385" customFormat="false" ht="18" hidden="true" customHeight="true" outlineLevel="0" collapsed="false">
      <c r="A13385" s="7" t="n">
        <v>13384</v>
      </c>
      <c r="B13385" s="9" t="str">
        <f aca="false">VLOOKUP(D13385,[1]Sheet1!$A$2:$D$16244,4,0)</f>
        <v>土木与建筑工程学院</v>
      </c>
      <c r="C13385" s="9" t="s">
        <v>12148</v>
      </c>
      <c r="D13385" s="10" t="n">
        <v>1150514002</v>
      </c>
      <c r="E13385" s="11" t="s">
        <v>13392</v>
      </c>
      <c r="F13385" s="12" t="s">
        <v>12</v>
      </c>
      <c r="G13385" s="11" t="s">
        <v>7897</v>
      </c>
      <c r="H13385" s="13" t="n">
        <v>86.3</v>
      </c>
      <c r="I13385" s="14" t="s">
        <v>36</v>
      </c>
      <c r="J13385" s="16"/>
    </row>
    <row r="13386" customFormat="false" ht="18" hidden="true" customHeight="true" outlineLevel="0" collapsed="false">
      <c r="A13386" s="7" t="n">
        <v>13385</v>
      </c>
      <c r="B13386" s="9" t="str">
        <f aca="false">VLOOKUP(D13386,[1]Sheet1!$A$2:$D$16244,4,0)</f>
        <v>土木与建筑工程学院</v>
      </c>
      <c r="C13386" s="9" t="s">
        <v>12148</v>
      </c>
      <c r="D13386" s="10" t="n">
        <v>1150514008</v>
      </c>
      <c r="E13386" s="11" t="s">
        <v>13393</v>
      </c>
      <c r="F13386" s="12" t="s">
        <v>12</v>
      </c>
      <c r="G13386" s="11" t="s">
        <v>7897</v>
      </c>
      <c r="H13386" s="13" t="n">
        <v>83.5</v>
      </c>
      <c r="I13386" s="14" t="s">
        <v>36</v>
      </c>
      <c r="J13386" s="16"/>
    </row>
    <row r="13387" customFormat="false" ht="18" hidden="true" customHeight="true" outlineLevel="0" collapsed="false">
      <c r="A13387" s="7" t="n">
        <v>13386</v>
      </c>
      <c r="B13387" s="9" t="str">
        <f aca="false">VLOOKUP(D13387,[1]Sheet1!$A$2:$D$16244,4,0)</f>
        <v>土木与建筑工程学院</v>
      </c>
      <c r="C13387" s="9" t="s">
        <v>11269</v>
      </c>
      <c r="D13387" s="10" t="n">
        <v>1150514036</v>
      </c>
      <c r="E13387" s="11" t="s">
        <v>13394</v>
      </c>
      <c r="F13387" s="12" t="s">
        <v>12</v>
      </c>
      <c r="G13387" s="11" t="s">
        <v>7897</v>
      </c>
      <c r="H13387" s="13" t="n">
        <v>83.6</v>
      </c>
      <c r="I13387" s="14" t="s">
        <v>36</v>
      </c>
      <c r="J13387" s="16"/>
    </row>
    <row r="13388" customFormat="false" ht="18" hidden="true" customHeight="true" outlineLevel="0" collapsed="false">
      <c r="A13388" s="7" t="n">
        <v>13387</v>
      </c>
      <c r="B13388" s="9" t="str">
        <f aca="false">VLOOKUP(D13388,[1]Sheet1!$A$2:$D$16244,4,0)</f>
        <v>土木与建筑工程学院</v>
      </c>
      <c r="C13388" s="9" t="s">
        <v>11269</v>
      </c>
      <c r="D13388" s="10" t="n">
        <v>1150514037</v>
      </c>
      <c r="E13388" s="11" t="s">
        <v>13395</v>
      </c>
      <c r="F13388" s="12" t="s">
        <v>12</v>
      </c>
      <c r="G13388" s="11" t="s">
        <v>7897</v>
      </c>
      <c r="H13388" s="13" t="n">
        <v>84</v>
      </c>
      <c r="I13388" s="14" t="s">
        <v>36</v>
      </c>
      <c r="J13388" s="16"/>
    </row>
    <row r="13389" customFormat="false" ht="18" hidden="true" customHeight="true" outlineLevel="0" collapsed="false">
      <c r="A13389" s="7" t="n">
        <v>13388</v>
      </c>
      <c r="B13389" s="9" t="str">
        <f aca="false">VLOOKUP(D13389,[1]Sheet1!$A$2:$D$16244,4,0)</f>
        <v>土木与建筑工程学院</v>
      </c>
      <c r="C13389" s="9" t="s">
        <v>11269</v>
      </c>
      <c r="D13389" s="10" t="n">
        <v>1150514039</v>
      </c>
      <c r="E13389" s="11" t="s">
        <v>13396</v>
      </c>
      <c r="F13389" s="12" t="s">
        <v>17</v>
      </c>
      <c r="G13389" s="11" t="s">
        <v>7897</v>
      </c>
      <c r="H13389" s="13" t="n">
        <v>82</v>
      </c>
      <c r="I13389" s="14" t="s">
        <v>36</v>
      </c>
      <c r="J13389" s="16"/>
    </row>
    <row r="13390" customFormat="false" ht="18" hidden="true" customHeight="true" outlineLevel="0" collapsed="false">
      <c r="A13390" s="7" t="n">
        <v>13389</v>
      </c>
      <c r="B13390" s="9" t="str">
        <f aca="false">VLOOKUP(D13390,[1]Sheet1!$A$2:$D$16244,4,0)</f>
        <v>土木与建筑工程学院</v>
      </c>
      <c r="C13390" s="9" t="s">
        <v>11269</v>
      </c>
      <c r="D13390" s="10" t="n">
        <v>1150514045</v>
      </c>
      <c r="E13390" s="11" t="s">
        <v>13397</v>
      </c>
      <c r="F13390" s="12" t="s">
        <v>17</v>
      </c>
      <c r="G13390" s="11" t="s">
        <v>7897</v>
      </c>
      <c r="H13390" s="13" t="n">
        <v>69</v>
      </c>
      <c r="I13390" s="14" t="s">
        <v>14</v>
      </c>
      <c r="J13390" s="16"/>
    </row>
    <row r="13391" customFormat="false" ht="18" hidden="true" customHeight="true" outlineLevel="0" collapsed="false">
      <c r="A13391" s="7" t="n">
        <v>13390</v>
      </c>
      <c r="B13391" s="9" t="str">
        <f aca="false">VLOOKUP(D13391,[1]Sheet1!$A$2:$D$16244,4,0)</f>
        <v>土木与建筑工程学院</v>
      </c>
      <c r="C13391" s="9" t="s">
        <v>12127</v>
      </c>
      <c r="D13391" s="10" t="n">
        <v>1150514085</v>
      </c>
      <c r="E13391" s="11" t="s">
        <v>13398</v>
      </c>
      <c r="F13391" s="12" t="s">
        <v>17</v>
      </c>
      <c r="G13391" s="11" t="s">
        <v>7897</v>
      </c>
      <c r="H13391" s="13" t="n">
        <v>71.8</v>
      </c>
      <c r="I13391" s="14" t="s">
        <v>14</v>
      </c>
      <c r="J13391" s="16"/>
    </row>
    <row r="13392" customFormat="false" ht="18" hidden="true" customHeight="true" outlineLevel="0" collapsed="false">
      <c r="A13392" s="7" t="n">
        <v>13391</v>
      </c>
      <c r="B13392" s="9" t="str">
        <f aca="false">VLOOKUP(D13392,[1]Sheet1!$A$2:$D$16244,4,0)</f>
        <v>外国语学院/中德学院</v>
      </c>
      <c r="C13392" s="9" t="s">
        <v>11906</v>
      </c>
      <c r="D13392" s="10" t="n">
        <v>5150510094</v>
      </c>
      <c r="E13392" s="11" t="s">
        <v>13399</v>
      </c>
      <c r="F13392" s="12" t="s">
        <v>12</v>
      </c>
      <c r="G13392" s="11" t="s">
        <v>7897</v>
      </c>
      <c r="H13392" s="13" t="n">
        <v>81.8</v>
      </c>
      <c r="I13392" s="14" t="s">
        <v>36</v>
      </c>
      <c r="J13392" s="16"/>
    </row>
    <row r="13393" customFormat="false" ht="18" hidden="true" customHeight="true" outlineLevel="0" collapsed="false">
      <c r="A13393" s="7" t="n">
        <v>13392</v>
      </c>
      <c r="B13393" s="9" t="str">
        <f aca="false">VLOOKUP(D13393,[1]Sheet1!$A$2:$D$16244,4,0)</f>
        <v>经济与管理学院</v>
      </c>
      <c r="C13393" s="9" t="s">
        <v>11401</v>
      </c>
      <c r="D13393" s="10" t="n">
        <v>1150693029</v>
      </c>
      <c r="E13393" s="11" t="s">
        <v>13400</v>
      </c>
      <c r="F13393" s="12" t="s">
        <v>17</v>
      </c>
      <c r="G13393" s="11" t="s">
        <v>7897</v>
      </c>
      <c r="H13393" s="13" t="n">
        <v>68.4</v>
      </c>
      <c r="I13393" s="14" t="s">
        <v>14</v>
      </c>
      <c r="J13393" s="16"/>
    </row>
    <row r="13394" customFormat="false" ht="18" hidden="true" customHeight="true" outlineLevel="0" collapsed="false">
      <c r="A13394" s="7" t="n">
        <v>13393</v>
      </c>
      <c r="B13394" s="9" t="str">
        <f aca="false">VLOOKUP(D13394,[1]Sheet1!$A$2:$D$16244,4,0)</f>
        <v>经济与管理学院</v>
      </c>
      <c r="C13394" s="9" t="s">
        <v>11528</v>
      </c>
      <c r="D13394" s="10" t="n">
        <v>1150620021</v>
      </c>
      <c r="E13394" s="11" t="s">
        <v>13401</v>
      </c>
      <c r="F13394" s="12" t="s">
        <v>17</v>
      </c>
      <c r="G13394" s="11" t="s">
        <v>7897</v>
      </c>
      <c r="H13394" s="13" t="n">
        <v>77.1</v>
      </c>
      <c r="I13394" s="14" t="s">
        <v>14</v>
      </c>
      <c r="J13394" s="16"/>
    </row>
    <row r="13395" customFormat="false" ht="18" hidden="true" customHeight="true" outlineLevel="0" collapsed="false">
      <c r="A13395" s="7" t="n">
        <v>13394</v>
      </c>
      <c r="B13395" s="9" t="str">
        <f aca="false">VLOOKUP(D13395,[1]Sheet1!$A$2:$D$16244,4,0)</f>
        <v>信息与电子工程学院</v>
      </c>
      <c r="C13395" s="9" t="s">
        <v>11712</v>
      </c>
      <c r="D13395" s="10" t="n">
        <v>1150299001</v>
      </c>
      <c r="E13395" s="11" t="s">
        <v>13402</v>
      </c>
      <c r="F13395" s="12" t="s">
        <v>12</v>
      </c>
      <c r="G13395" s="11" t="s">
        <v>7897</v>
      </c>
      <c r="H13395" s="13" t="n">
        <v>85.55</v>
      </c>
      <c r="I13395" s="14" t="s">
        <v>36</v>
      </c>
      <c r="J13395" s="16"/>
    </row>
    <row r="13396" customFormat="false" ht="18" hidden="true" customHeight="true" outlineLevel="0" collapsed="false">
      <c r="A13396" s="7" t="n">
        <v>13395</v>
      </c>
      <c r="B13396" s="9" t="str">
        <f aca="false">VLOOKUP(D13396,[1]Sheet1!$A$2:$D$16244,4,0)</f>
        <v>信息与电子工程学院</v>
      </c>
      <c r="C13396" s="9" t="s">
        <v>11712</v>
      </c>
      <c r="D13396" s="10" t="n">
        <v>1150299003</v>
      </c>
      <c r="E13396" s="11" t="s">
        <v>13403</v>
      </c>
      <c r="F13396" s="12" t="s">
        <v>12</v>
      </c>
      <c r="G13396" s="11" t="s">
        <v>7897</v>
      </c>
      <c r="H13396" s="13" t="n">
        <v>83.7</v>
      </c>
      <c r="I13396" s="14" t="s">
        <v>36</v>
      </c>
      <c r="J13396" s="16"/>
    </row>
    <row r="13397" customFormat="false" ht="18" hidden="true" customHeight="true" outlineLevel="0" collapsed="false">
      <c r="A13397" s="7" t="n">
        <v>13396</v>
      </c>
      <c r="B13397" s="9" t="str">
        <f aca="false">VLOOKUP(D13397,[1]Sheet1!$A$2:$D$16244,4,0)</f>
        <v>信息与电子工程学院</v>
      </c>
      <c r="C13397" s="9" t="s">
        <v>11712</v>
      </c>
      <c r="D13397" s="10" t="n">
        <v>1150299011</v>
      </c>
      <c r="E13397" s="11" t="s">
        <v>13404</v>
      </c>
      <c r="F13397" s="12" t="s">
        <v>17</v>
      </c>
      <c r="G13397" s="11" t="s">
        <v>7897</v>
      </c>
      <c r="H13397" s="13" t="n">
        <v>81.4</v>
      </c>
      <c r="I13397" s="14" t="s">
        <v>36</v>
      </c>
      <c r="J13397" s="16"/>
    </row>
    <row r="13398" customFormat="false" ht="18" hidden="true" customHeight="true" outlineLevel="0" collapsed="false">
      <c r="A13398" s="7" t="n">
        <v>13397</v>
      </c>
      <c r="B13398" s="9" t="str">
        <f aca="false">VLOOKUP(D13398,[1]Sheet1!$A$2:$D$16244,4,0)</f>
        <v>信息与电子工程学院</v>
      </c>
      <c r="C13398" s="9" t="s">
        <v>12020</v>
      </c>
      <c r="D13398" s="10" t="n">
        <v>1150299081</v>
      </c>
      <c r="E13398" s="11" t="s">
        <v>13405</v>
      </c>
      <c r="F13398" s="12" t="s">
        <v>17</v>
      </c>
      <c r="G13398" s="11" t="s">
        <v>7897</v>
      </c>
      <c r="H13398" s="13" t="n">
        <v>70.4</v>
      </c>
      <c r="I13398" s="14" t="s">
        <v>14</v>
      </c>
      <c r="J13398" s="16"/>
    </row>
    <row r="13399" customFormat="false" ht="18" hidden="true" customHeight="true" outlineLevel="0" collapsed="false">
      <c r="A13399" s="7" t="n">
        <v>13398</v>
      </c>
      <c r="B13399" s="9" t="str">
        <f aca="false">VLOOKUP(D13399,[1]Sheet1!$A$2:$D$16244,4,0)</f>
        <v>信息与电子工程学院</v>
      </c>
      <c r="C13399" s="9" t="s">
        <v>12020</v>
      </c>
      <c r="D13399" s="10" t="n">
        <v>1150299082</v>
      </c>
      <c r="E13399" s="11" t="s">
        <v>13406</v>
      </c>
      <c r="F13399" s="12" t="s">
        <v>17</v>
      </c>
      <c r="G13399" s="11" t="s">
        <v>7897</v>
      </c>
      <c r="H13399" s="13" t="n">
        <v>81.4</v>
      </c>
      <c r="I13399" s="14" t="s">
        <v>36</v>
      </c>
      <c r="J13399" s="16"/>
    </row>
    <row r="13400" customFormat="false" ht="18" hidden="true" customHeight="true" outlineLevel="0" collapsed="false">
      <c r="A13400" s="7" t="n">
        <v>13399</v>
      </c>
      <c r="B13400" s="9" t="str">
        <f aca="false">VLOOKUP(D13400,[1]Sheet1!$A$2:$D$16244,4,0)</f>
        <v>信息与电子工程学院</v>
      </c>
      <c r="C13400" s="9" t="s">
        <v>12020</v>
      </c>
      <c r="D13400" s="10" t="n">
        <v>1150299084</v>
      </c>
      <c r="E13400" s="11" t="s">
        <v>13407</v>
      </c>
      <c r="F13400" s="12" t="s">
        <v>17</v>
      </c>
      <c r="G13400" s="11" t="s">
        <v>7897</v>
      </c>
      <c r="H13400" s="13" t="n">
        <v>60</v>
      </c>
      <c r="I13400" s="14" t="s">
        <v>14</v>
      </c>
      <c r="J13400" s="16" t="s">
        <v>33</v>
      </c>
    </row>
    <row r="13401" customFormat="false" ht="18" hidden="true" customHeight="true" outlineLevel="0" collapsed="false">
      <c r="A13401" s="7" t="n">
        <v>13400</v>
      </c>
      <c r="B13401" s="9" t="str">
        <f aca="false">VLOOKUP(D13401,[1]Sheet1!$A$2:$D$16244,4,0)</f>
        <v>信息与电子工程学院</v>
      </c>
      <c r="C13401" s="9" t="s">
        <v>12020</v>
      </c>
      <c r="D13401" s="10" t="n">
        <v>1150299085</v>
      </c>
      <c r="E13401" s="11" t="s">
        <v>13408</v>
      </c>
      <c r="F13401" s="12" t="s">
        <v>17</v>
      </c>
      <c r="G13401" s="11" t="s">
        <v>7897</v>
      </c>
      <c r="H13401" s="13" t="n">
        <v>82.9</v>
      </c>
      <c r="I13401" s="14" t="s">
        <v>36</v>
      </c>
      <c r="J13401" s="16"/>
    </row>
    <row r="13402" customFormat="false" ht="18" hidden="true" customHeight="true" outlineLevel="0" collapsed="false">
      <c r="A13402" s="7" t="n">
        <v>13401</v>
      </c>
      <c r="B13402" s="9" t="str">
        <f aca="false">VLOOKUP(D13402,[1]Sheet1!$A$2:$D$16244,4,0)</f>
        <v>信息与电子工程学院</v>
      </c>
      <c r="C13402" s="9" t="s">
        <v>11296</v>
      </c>
      <c r="D13402" s="10" t="n">
        <v>1150299115</v>
      </c>
      <c r="E13402" s="11" t="s">
        <v>13409</v>
      </c>
      <c r="F13402" s="12" t="s">
        <v>17</v>
      </c>
      <c r="G13402" s="11" t="s">
        <v>7897</v>
      </c>
      <c r="H13402" s="13" t="n">
        <v>66</v>
      </c>
      <c r="I13402" s="14" t="s">
        <v>14</v>
      </c>
      <c r="J13402" s="16"/>
    </row>
    <row r="13403" customFormat="false" ht="18" hidden="true" customHeight="true" outlineLevel="0" collapsed="false">
      <c r="A13403" s="7" t="n">
        <v>13402</v>
      </c>
      <c r="B13403" s="9" t="str">
        <f aca="false">VLOOKUP(D13403,[1]Sheet1!$A$2:$D$16244,4,0)</f>
        <v>信息与电子工程学院</v>
      </c>
      <c r="C13403" s="9" t="s">
        <v>11368</v>
      </c>
      <c r="D13403" s="10" t="n">
        <v>1150299169</v>
      </c>
      <c r="E13403" s="11" t="s">
        <v>13410</v>
      </c>
      <c r="F13403" s="12" t="s">
        <v>17</v>
      </c>
      <c r="G13403" s="11" t="s">
        <v>7897</v>
      </c>
      <c r="H13403" s="13" t="n">
        <v>71.6</v>
      </c>
      <c r="I13403" s="14" t="s">
        <v>14</v>
      </c>
      <c r="J13403" s="16"/>
    </row>
    <row r="13404" customFormat="false" ht="18" hidden="true" customHeight="true" outlineLevel="0" collapsed="false">
      <c r="A13404" s="7" t="n">
        <v>13403</v>
      </c>
      <c r="B13404" s="9" t="str">
        <f aca="false">VLOOKUP(D13404,[1]Sheet1!$A$2:$D$16244,4,0)</f>
        <v>信息与电子工程学院</v>
      </c>
      <c r="C13404" s="9" t="s">
        <v>11368</v>
      </c>
      <c r="D13404" s="10" t="n">
        <v>1150299170</v>
      </c>
      <c r="E13404" s="11" t="s">
        <v>13411</v>
      </c>
      <c r="F13404" s="12" t="s">
        <v>17</v>
      </c>
      <c r="G13404" s="11" t="s">
        <v>7897</v>
      </c>
      <c r="H13404" s="13" t="n">
        <v>75.2</v>
      </c>
      <c r="I13404" s="14" t="s">
        <v>14</v>
      </c>
      <c r="J13404" s="16"/>
    </row>
    <row r="13405" customFormat="false" ht="18" hidden="true" customHeight="true" outlineLevel="0" collapsed="false">
      <c r="A13405" s="7" t="n">
        <v>13404</v>
      </c>
      <c r="B13405" s="9" t="str">
        <f aca="false">VLOOKUP(D13405,[1]Sheet1!$A$2:$D$16244,4,0)</f>
        <v>信息与电子工程学院</v>
      </c>
      <c r="C13405" s="9" t="s">
        <v>11368</v>
      </c>
      <c r="D13405" s="10" t="n">
        <v>1150299171</v>
      </c>
      <c r="E13405" s="11" t="s">
        <v>13412</v>
      </c>
      <c r="F13405" s="12" t="s">
        <v>17</v>
      </c>
      <c r="G13405" s="11" t="s">
        <v>7897</v>
      </c>
      <c r="H13405" s="13" t="n">
        <v>83.4</v>
      </c>
      <c r="I13405" s="14" t="s">
        <v>36</v>
      </c>
      <c r="J13405" s="16"/>
    </row>
    <row r="13406" customFormat="false" ht="18" hidden="true" customHeight="true" outlineLevel="0" collapsed="false">
      <c r="A13406" s="7" t="n">
        <v>13405</v>
      </c>
      <c r="B13406" s="9" t="str">
        <f aca="false">VLOOKUP(D13406,[1]Sheet1!$A$2:$D$16244,4,0)</f>
        <v>信息与电子工程学院</v>
      </c>
      <c r="C13406" s="9" t="s">
        <v>11368</v>
      </c>
      <c r="D13406" s="10" t="n">
        <v>1150299172</v>
      </c>
      <c r="E13406" s="11" t="s">
        <v>13413</v>
      </c>
      <c r="F13406" s="12" t="s">
        <v>17</v>
      </c>
      <c r="G13406" s="11" t="s">
        <v>7897</v>
      </c>
      <c r="H13406" s="13" t="n">
        <v>61.8</v>
      </c>
      <c r="I13406" s="14" t="s">
        <v>14</v>
      </c>
      <c r="J13406" s="16"/>
    </row>
    <row r="13407" customFormat="false" ht="18" hidden="true" customHeight="true" outlineLevel="0" collapsed="false">
      <c r="A13407" s="7" t="n">
        <v>13406</v>
      </c>
      <c r="B13407" s="9" t="str">
        <f aca="false">VLOOKUP(D13407,[1]Sheet1!$A$2:$D$16244,4,0)</f>
        <v>信息与电子工程学院</v>
      </c>
      <c r="C13407" s="9" t="s">
        <v>11368</v>
      </c>
      <c r="D13407" s="10" t="n">
        <v>1150299175</v>
      </c>
      <c r="E13407" s="11" t="s">
        <v>13414</v>
      </c>
      <c r="F13407" s="12" t="s">
        <v>17</v>
      </c>
      <c r="G13407" s="11" t="s">
        <v>7897</v>
      </c>
      <c r="H13407" s="13" t="n">
        <v>51.8</v>
      </c>
      <c r="I13407" s="14" t="s">
        <v>18</v>
      </c>
      <c r="J13407" s="16"/>
    </row>
    <row r="13408" customFormat="false" ht="18" hidden="true" customHeight="true" outlineLevel="0" collapsed="false">
      <c r="A13408" s="7" t="n">
        <v>13407</v>
      </c>
      <c r="B13408" s="9" t="str">
        <f aca="false">VLOOKUP(D13408,[1]Sheet1!$A$2:$D$16244,4,0)</f>
        <v>信息与电子工程学院</v>
      </c>
      <c r="C13408" s="9" t="s">
        <v>11368</v>
      </c>
      <c r="D13408" s="10" t="n">
        <v>1150299182</v>
      </c>
      <c r="E13408" s="11" t="s">
        <v>13415</v>
      </c>
      <c r="F13408" s="12" t="s">
        <v>17</v>
      </c>
      <c r="G13408" s="11" t="s">
        <v>7897</v>
      </c>
      <c r="H13408" s="13" t="n">
        <v>72.4</v>
      </c>
      <c r="I13408" s="14" t="s">
        <v>14</v>
      </c>
      <c r="J13408" s="16"/>
    </row>
    <row r="13409" customFormat="false" ht="18" hidden="true" customHeight="true" outlineLevel="0" collapsed="false">
      <c r="A13409" s="7" t="n">
        <v>13408</v>
      </c>
      <c r="B13409" s="9" t="str">
        <f aca="false">VLOOKUP(D13409,[1]Sheet1!$A$2:$D$16244,4,0)</f>
        <v>信息与电子工程学院</v>
      </c>
      <c r="C13409" s="9" t="s">
        <v>11274</v>
      </c>
      <c r="D13409" s="10" t="n">
        <v>1150299204</v>
      </c>
      <c r="E13409" s="11" t="s">
        <v>13416</v>
      </c>
      <c r="F13409" s="12" t="s">
        <v>17</v>
      </c>
      <c r="G13409" s="11" t="s">
        <v>7897</v>
      </c>
      <c r="H13409" s="13" t="n">
        <v>60</v>
      </c>
      <c r="I13409" s="14" t="s">
        <v>14</v>
      </c>
      <c r="J13409" s="16" t="s">
        <v>33</v>
      </c>
    </row>
    <row r="13410" customFormat="false" ht="18" hidden="true" customHeight="true" outlineLevel="0" collapsed="false">
      <c r="A13410" s="7" t="n">
        <v>13409</v>
      </c>
      <c r="B13410" s="9" t="str">
        <f aca="false">VLOOKUP(D13410,[1]Sheet1!$A$2:$D$16244,4,0)</f>
        <v>信息与电子工程学院</v>
      </c>
      <c r="C13410" s="9" t="s">
        <v>11274</v>
      </c>
      <c r="D13410" s="10" t="n">
        <v>1150299205</v>
      </c>
      <c r="E13410" s="11" t="s">
        <v>13417</v>
      </c>
      <c r="F13410" s="12" t="s">
        <v>17</v>
      </c>
      <c r="G13410" s="11" t="s">
        <v>7897</v>
      </c>
      <c r="H13410" s="13" t="n">
        <v>62.3</v>
      </c>
      <c r="I13410" s="14" t="s">
        <v>14</v>
      </c>
      <c r="J13410" s="16"/>
    </row>
    <row r="13411" customFormat="false" ht="18" hidden="true" customHeight="true" outlineLevel="0" collapsed="false">
      <c r="A13411" s="7" t="n">
        <v>13410</v>
      </c>
      <c r="B13411" s="9" t="str">
        <f aca="false">VLOOKUP(D13411,[1]Sheet1!$A$2:$D$16244,4,0)</f>
        <v>信息与电子工程学院</v>
      </c>
      <c r="C13411" s="9" t="s">
        <v>11372</v>
      </c>
      <c r="D13411" s="10" t="n">
        <v>1150299230</v>
      </c>
      <c r="E13411" s="11" t="s">
        <v>13418</v>
      </c>
      <c r="F13411" s="12" t="s">
        <v>17</v>
      </c>
      <c r="G13411" s="11" t="s">
        <v>7897</v>
      </c>
      <c r="H13411" s="13" t="n">
        <v>84.15</v>
      </c>
      <c r="I13411" s="14" t="s">
        <v>36</v>
      </c>
      <c r="J13411" s="16"/>
    </row>
    <row r="13412" customFormat="false" ht="18" hidden="true" customHeight="true" outlineLevel="0" collapsed="false">
      <c r="A13412" s="7" t="n">
        <v>13411</v>
      </c>
      <c r="B13412" s="9" t="str">
        <f aca="false">VLOOKUP(D13412,[1]Sheet1!$A$2:$D$16244,4,0)</f>
        <v>信息与电子工程学院</v>
      </c>
      <c r="C13412" s="9" t="s">
        <v>11335</v>
      </c>
      <c r="D13412" s="10" t="n">
        <v>1150299273</v>
      </c>
      <c r="E13412" s="11" t="s">
        <v>13419</v>
      </c>
      <c r="F13412" s="12" t="s">
        <v>17</v>
      </c>
      <c r="G13412" s="11" t="s">
        <v>7897</v>
      </c>
      <c r="H13412" s="13" t="n">
        <v>75.6</v>
      </c>
      <c r="I13412" s="14" t="s">
        <v>14</v>
      </c>
      <c r="J13412" s="16"/>
    </row>
    <row r="13413" customFormat="false" ht="18" hidden="true" customHeight="true" outlineLevel="0" collapsed="false">
      <c r="A13413" s="7" t="n">
        <v>13412</v>
      </c>
      <c r="B13413" s="9" t="str">
        <f aca="false">VLOOKUP(D13413,[1]Sheet1!$A$2:$D$16244,4,0)</f>
        <v>信息与电子工程学院</v>
      </c>
      <c r="C13413" s="9" t="s">
        <v>11335</v>
      </c>
      <c r="D13413" s="10" t="n">
        <v>1150299274</v>
      </c>
      <c r="E13413" s="11" t="s">
        <v>13420</v>
      </c>
      <c r="F13413" s="12" t="s">
        <v>17</v>
      </c>
      <c r="G13413" s="11" t="s">
        <v>7897</v>
      </c>
      <c r="H13413" s="13" t="n">
        <v>72.6</v>
      </c>
      <c r="I13413" s="14" t="s">
        <v>14</v>
      </c>
      <c r="J13413" s="16"/>
    </row>
    <row r="13414" customFormat="false" ht="18" hidden="true" customHeight="true" outlineLevel="0" collapsed="false">
      <c r="A13414" s="7" t="n">
        <v>13413</v>
      </c>
      <c r="B13414" s="9" t="str">
        <f aca="false">VLOOKUP(D13414,[1]Sheet1!$A$2:$D$16244,4,0)</f>
        <v>信息与电子工程学院</v>
      </c>
      <c r="C13414" s="9" t="s">
        <v>11335</v>
      </c>
      <c r="D13414" s="10" t="n">
        <v>1150299275</v>
      </c>
      <c r="E13414" s="11" t="s">
        <v>13421</v>
      </c>
      <c r="F13414" s="12" t="s">
        <v>17</v>
      </c>
      <c r="G13414" s="11" t="s">
        <v>7897</v>
      </c>
      <c r="H13414" s="13" t="n">
        <v>77.4</v>
      </c>
      <c r="I13414" s="14" t="s">
        <v>14</v>
      </c>
      <c r="J13414" s="16"/>
    </row>
    <row r="13415" customFormat="false" ht="18" hidden="true" customHeight="true" outlineLevel="0" collapsed="false">
      <c r="A13415" s="7" t="n">
        <v>13414</v>
      </c>
      <c r="B13415" s="9" t="str">
        <f aca="false">VLOOKUP(D13415,[1]Sheet1!$A$2:$D$16244,4,0)</f>
        <v>信息与电子工程学院</v>
      </c>
      <c r="C13415" s="9" t="s">
        <v>11819</v>
      </c>
      <c r="D13415" s="10" t="n">
        <v>1150299296</v>
      </c>
      <c r="E13415" s="11" t="s">
        <v>13422</v>
      </c>
      <c r="F13415" s="12" t="s">
        <v>17</v>
      </c>
      <c r="G13415" s="11" t="s">
        <v>7897</v>
      </c>
      <c r="H13415" s="13" t="n">
        <v>71.8</v>
      </c>
      <c r="I13415" s="14" t="s">
        <v>14</v>
      </c>
      <c r="J13415" s="16"/>
    </row>
    <row r="13416" customFormat="false" ht="18" hidden="true" customHeight="true" outlineLevel="0" collapsed="false">
      <c r="A13416" s="7" t="n">
        <v>13415</v>
      </c>
      <c r="B13416" s="9" t="str">
        <f aca="false">VLOOKUP(D13416,[1]Sheet1!$A$2:$D$16244,4,0)</f>
        <v>信息与电子工程学院</v>
      </c>
      <c r="C13416" s="9" t="s">
        <v>11819</v>
      </c>
      <c r="D13416" s="10" t="n">
        <v>1150299300</v>
      </c>
      <c r="E13416" s="11" t="s">
        <v>13423</v>
      </c>
      <c r="F13416" s="12" t="s">
        <v>17</v>
      </c>
      <c r="G13416" s="11" t="s">
        <v>7897</v>
      </c>
      <c r="H13416" s="13" t="n">
        <v>80.2</v>
      </c>
      <c r="I13416" s="14" t="s">
        <v>36</v>
      </c>
      <c r="J13416" s="16"/>
    </row>
    <row r="13417" customFormat="false" ht="18" hidden="true" customHeight="true" outlineLevel="0" collapsed="false">
      <c r="A13417" s="7" t="n">
        <v>13416</v>
      </c>
      <c r="B13417" s="9" t="str">
        <f aca="false">VLOOKUP(D13417,[1]Sheet1!$A$2:$D$16244,4,0)</f>
        <v>信息与电子工程学院</v>
      </c>
      <c r="C13417" s="9" t="s">
        <v>11819</v>
      </c>
      <c r="D13417" s="10" t="n">
        <v>1150299301</v>
      </c>
      <c r="E13417" s="11" t="s">
        <v>13424</v>
      </c>
      <c r="F13417" s="12" t="s">
        <v>17</v>
      </c>
      <c r="G13417" s="11" t="s">
        <v>7897</v>
      </c>
      <c r="H13417" s="13" t="n">
        <v>74</v>
      </c>
      <c r="I13417" s="14" t="s">
        <v>14</v>
      </c>
      <c r="J13417" s="16"/>
    </row>
    <row r="13418" customFormat="false" ht="18" hidden="true" customHeight="true" outlineLevel="0" collapsed="false">
      <c r="A13418" s="7" t="n">
        <v>13417</v>
      </c>
      <c r="B13418" s="9" t="str">
        <f aca="false">VLOOKUP(D13418,[1]Sheet1!$A$2:$D$16244,4,0)</f>
        <v>信息与电子工程学院</v>
      </c>
      <c r="C13418" s="9" t="s">
        <v>11772</v>
      </c>
      <c r="D13418" s="10" t="n">
        <v>1150299314</v>
      </c>
      <c r="E13418" s="11" t="s">
        <v>13425</v>
      </c>
      <c r="F13418" s="12" t="s">
        <v>12</v>
      </c>
      <c r="G13418" s="11" t="s">
        <v>7897</v>
      </c>
      <c r="H13418" s="13" t="n">
        <v>75.4</v>
      </c>
      <c r="I13418" s="14" t="s">
        <v>14</v>
      </c>
      <c r="J13418" s="16"/>
    </row>
    <row r="13419" customFormat="false" ht="18" hidden="true" customHeight="true" outlineLevel="0" collapsed="false">
      <c r="A13419" s="7" t="n">
        <v>13418</v>
      </c>
      <c r="B13419" s="9" t="str">
        <f aca="false">VLOOKUP(D13419,[1]Sheet1!$A$2:$D$16244,4,0)</f>
        <v>信息与电子工程学院</v>
      </c>
      <c r="C13419" s="9" t="s">
        <v>11835</v>
      </c>
      <c r="D13419" s="10" t="n">
        <v>1150299355</v>
      </c>
      <c r="E13419" s="11" t="s">
        <v>13426</v>
      </c>
      <c r="F13419" s="12" t="s">
        <v>17</v>
      </c>
      <c r="G13419" s="11" t="s">
        <v>7897</v>
      </c>
      <c r="H13419" s="13" t="n">
        <v>85.6</v>
      </c>
      <c r="I13419" s="14" t="s">
        <v>36</v>
      </c>
      <c r="J13419" s="16"/>
    </row>
    <row r="13420" customFormat="false" ht="18" hidden="true" customHeight="true" outlineLevel="0" collapsed="false">
      <c r="A13420" s="7" t="n">
        <v>13419</v>
      </c>
      <c r="B13420" s="9" t="str">
        <f aca="false">VLOOKUP(D13420,[1]Sheet1!$A$2:$D$16244,4,0)</f>
        <v>信息与电子工程学院</v>
      </c>
      <c r="C13420" s="9" t="s">
        <v>11718</v>
      </c>
      <c r="D13420" s="10" t="n">
        <v>1150299394</v>
      </c>
      <c r="E13420" s="11" t="s">
        <v>13427</v>
      </c>
      <c r="F13420" s="12" t="s">
        <v>17</v>
      </c>
      <c r="G13420" s="11" t="s">
        <v>7897</v>
      </c>
      <c r="H13420" s="13" t="n">
        <v>86.65</v>
      </c>
      <c r="I13420" s="14" t="s">
        <v>36</v>
      </c>
      <c r="J13420" s="16"/>
    </row>
    <row r="13421" customFormat="false" ht="18" hidden="true" customHeight="true" outlineLevel="0" collapsed="false">
      <c r="A13421" s="7" t="n">
        <v>13420</v>
      </c>
      <c r="B13421" s="9" t="str">
        <f aca="false">VLOOKUP(D13421,[1]Sheet1!$A$2:$D$16244,4,0)</f>
        <v>信息与电子工程学院</v>
      </c>
      <c r="C13421" s="9" t="s">
        <v>11718</v>
      </c>
      <c r="D13421" s="10" t="n">
        <v>1150299402</v>
      </c>
      <c r="E13421" s="11" t="s">
        <v>13428</v>
      </c>
      <c r="F13421" s="12" t="s">
        <v>17</v>
      </c>
      <c r="G13421" s="11" t="s">
        <v>7897</v>
      </c>
      <c r="H13421" s="13" t="n">
        <v>89.35</v>
      </c>
      <c r="I13421" s="14" t="s">
        <v>36</v>
      </c>
      <c r="J13421" s="16"/>
    </row>
    <row r="13422" customFormat="false" ht="18" hidden="true" customHeight="true" outlineLevel="0" collapsed="false">
      <c r="A13422" s="7" t="n">
        <v>13421</v>
      </c>
      <c r="B13422" s="9" t="str">
        <f aca="false">VLOOKUP(D13422,[1]Sheet1!$A$2:$D$16244,4,0)</f>
        <v>信息与电子工程学院</v>
      </c>
      <c r="C13422" s="9" t="s">
        <v>11718</v>
      </c>
      <c r="D13422" s="10" t="n">
        <v>1150299403</v>
      </c>
      <c r="E13422" s="11" t="s">
        <v>13429</v>
      </c>
      <c r="F13422" s="12" t="s">
        <v>17</v>
      </c>
      <c r="G13422" s="11" t="s">
        <v>7897</v>
      </c>
      <c r="H13422" s="13" t="n">
        <v>60</v>
      </c>
      <c r="I13422" s="14" t="s">
        <v>14</v>
      </c>
      <c r="J13422" s="16"/>
    </row>
    <row r="13423" customFormat="false" ht="18" hidden="true" customHeight="true" outlineLevel="0" collapsed="false">
      <c r="A13423" s="7" t="n">
        <v>13422</v>
      </c>
      <c r="B13423" s="9" t="str">
        <f aca="false">VLOOKUP(D13423,[1]Sheet1!$A$2:$D$16244,4,0)</f>
        <v>理学院</v>
      </c>
      <c r="C13423" s="9" t="s">
        <v>11935</v>
      </c>
      <c r="D13423" s="10" t="n">
        <v>1151010027</v>
      </c>
      <c r="E13423" s="11" t="s">
        <v>13430</v>
      </c>
      <c r="F13423" s="12" t="s">
        <v>17</v>
      </c>
      <c r="G13423" s="11" t="s">
        <v>7897</v>
      </c>
      <c r="H13423" s="13" t="n">
        <v>0</v>
      </c>
      <c r="I13423" s="14" t="s">
        <v>18</v>
      </c>
      <c r="J13423" s="16" t="s">
        <v>19</v>
      </c>
    </row>
    <row r="13424" customFormat="false" ht="18" hidden="true" customHeight="true" outlineLevel="0" collapsed="false">
      <c r="A13424" s="7" t="n">
        <v>13423</v>
      </c>
      <c r="B13424" s="9" t="str">
        <f aca="false">VLOOKUP(D13424,[1]Sheet1!$A$2:$D$16244,4,0)</f>
        <v>理学院</v>
      </c>
      <c r="C13424" s="9" t="s">
        <v>11935</v>
      </c>
      <c r="D13424" s="10" t="n">
        <v>1151010040</v>
      </c>
      <c r="E13424" s="11" t="s">
        <v>13431</v>
      </c>
      <c r="F13424" s="12" t="s">
        <v>17</v>
      </c>
      <c r="G13424" s="11" t="s">
        <v>7897</v>
      </c>
      <c r="H13424" s="13" t="n">
        <v>0</v>
      </c>
      <c r="I13424" s="14" t="s">
        <v>18</v>
      </c>
      <c r="J13424" s="16" t="s">
        <v>19</v>
      </c>
    </row>
    <row r="13425" customFormat="false" ht="18" hidden="true" customHeight="true" outlineLevel="0" collapsed="false">
      <c r="A13425" s="7" t="n">
        <v>13424</v>
      </c>
      <c r="B13425" s="9" t="str">
        <f aca="false">VLOOKUP(D13425,[1]Sheet1!$A$2:$D$16244,4,0)</f>
        <v>外国语学院/中德学院</v>
      </c>
      <c r="C13425" s="9" t="s">
        <v>11472</v>
      </c>
      <c r="D13425" s="10" t="n">
        <v>5150510072</v>
      </c>
      <c r="E13425" s="11" t="s">
        <v>13432</v>
      </c>
      <c r="F13425" s="12" t="s">
        <v>17</v>
      </c>
      <c r="G13425" s="11" t="s">
        <v>7897</v>
      </c>
      <c r="H13425" s="13" t="n">
        <v>88.7</v>
      </c>
      <c r="I13425" s="14" t="s">
        <v>36</v>
      </c>
      <c r="J13425" s="16"/>
    </row>
    <row r="13426" customFormat="false" ht="18" hidden="true" customHeight="true" outlineLevel="0" collapsed="false">
      <c r="A13426" s="7" t="n">
        <v>13425</v>
      </c>
      <c r="B13426" s="9" t="str">
        <f aca="false">VLOOKUP(D13426,[1]Sheet1!$A$2:$D$16244,4,0)</f>
        <v>理学院</v>
      </c>
      <c r="C13426" s="9" t="s">
        <v>11406</v>
      </c>
      <c r="D13426" s="10" t="n">
        <v>1151020033</v>
      </c>
      <c r="E13426" s="11" t="s">
        <v>13433</v>
      </c>
      <c r="F13426" s="12" t="s">
        <v>12</v>
      </c>
      <c r="G13426" s="11" t="s">
        <v>7897</v>
      </c>
      <c r="H13426" s="13" t="n">
        <v>80.35</v>
      </c>
      <c r="I13426" s="14" t="s">
        <v>36</v>
      </c>
      <c r="J13426" s="16"/>
    </row>
    <row r="13427" customFormat="false" ht="18" hidden="true" customHeight="true" outlineLevel="0" collapsed="false">
      <c r="A13427" s="7" t="n">
        <v>13426</v>
      </c>
      <c r="B13427" s="9" t="str">
        <f aca="false">VLOOKUP(D13427,[1]Sheet1!$A$2:$D$16244,4,0)</f>
        <v>理学院</v>
      </c>
      <c r="C13427" s="9" t="s">
        <v>11406</v>
      </c>
      <c r="D13427" s="10" t="n">
        <v>1151020042</v>
      </c>
      <c r="E13427" s="11" t="s">
        <v>13434</v>
      </c>
      <c r="F13427" s="12" t="s">
        <v>17</v>
      </c>
      <c r="G13427" s="11" t="s">
        <v>7897</v>
      </c>
      <c r="H13427" s="13" t="n">
        <v>69.45</v>
      </c>
      <c r="I13427" s="14" t="s">
        <v>14</v>
      </c>
      <c r="J13427" s="16"/>
    </row>
    <row r="13428" customFormat="false" ht="18" hidden="true" customHeight="true" outlineLevel="0" collapsed="false">
      <c r="A13428" s="7" t="n">
        <v>13427</v>
      </c>
      <c r="B13428" s="9" t="str">
        <f aca="false">VLOOKUP(D13428,[1]Sheet1!$A$2:$D$16244,4,0)</f>
        <v>理学院</v>
      </c>
      <c r="C13428" s="9" t="s">
        <v>11406</v>
      </c>
      <c r="D13428" s="10" t="n">
        <v>1151020052</v>
      </c>
      <c r="E13428" s="11" t="s">
        <v>13435</v>
      </c>
      <c r="F13428" s="12" t="s">
        <v>17</v>
      </c>
      <c r="G13428" s="11" t="s">
        <v>7897</v>
      </c>
      <c r="H13428" s="13" t="n">
        <v>61.6</v>
      </c>
      <c r="I13428" s="14" t="s">
        <v>14</v>
      </c>
      <c r="J13428" s="16"/>
    </row>
    <row r="13429" customFormat="false" ht="18" hidden="true" customHeight="true" outlineLevel="0" collapsed="false">
      <c r="A13429" s="7" t="n">
        <v>13428</v>
      </c>
      <c r="B13429" s="9" t="str">
        <f aca="false">VLOOKUP(D13429,[1]Sheet1!$A$2:$D$16244,4,0)</f>
        <v>机械与汽车工程学院</v>
      </c>
      <c r="C13429" s="9" t="s">
        <v>11429</v>
      </c>
      <c r="D13429" s="10" t="n">
        <v>1150199223</v>
      </c>
      <c r="E13429" s="11" t="s">
        <v>13436</v>
      </c>
      <c r="F13429" s="12" t="s">
        <v>17</v>
      </c>
      <c r="G13429" s="11" t="s">
        <v>7897</v>
      </c>
      <c r="H13429" s="13" t="n">
        <v>87.4</v>
      </c>
      <c r="I13429" s="14" t="s">
        <v>36</v>
      </c>
      <c r="J13429" s="16"/>
    </row>
    <row r="13430" customFormat="false" ht="18" hidden="true" customHeight="true" outlineLevel="0" collapsed="false">
      <c r="A13430" s="7" t="n">
        <v>13429</v>
      </c>
      <c r="B13430" s="9" t="str">
        <f aca="false">VLOOKUP(D13430,[1]Sheet1!$A$2:$D$16244,4,0)</f>
        <v>机械与汽车工程学院</v>
      </c>
      <c r="C13430" s="9" t="s">
        <v>11429</v>
      </c>
      <c r="D13430" s="10" t="n">
        <v>1150199224</v>
      </c>
      <c r="E13430" s="11" t="s">
        <v>13437</v>
      </c>
      <c r="F13430" s="12" t="s">
        <v>17</v>
      </c>
      <c r="G13430" s="11" t="s">
        <v>7897</v>
      </c>
      <c r="H13430" s="13" t="n">
        <v>79.8</v>
      </c>
      <c r="I13430" s="14" t="s">
        <v>14</v>
      </c>
      <c r="J13430" s="16"/>
    </row>
    <row r="13431" customFormat="false" ht="18" hidden="true" customHeight="true" outlineLevel="0" collapsed="false">
      <c r="A13431" s="7" t="n">
        <v>13430</v>
      </c>
      <c r="B13431" s="9" t="str">
        <f aca="false">VLOOKUP(D13431,[1]Sheet1!$A$2:$D$16244,4,0)</f>
        <v>机械与汽车工程学院</v>
      </c>
      <c r="C13431" s="9" t="s">
        <v>11429</v>
      </c>
      <c r="D13431" s="10" t="n">
        <v>1150199225</v>
      </c>
      <c r="E13431" s="11" t="s">
        <v>13438</v>
      </c>
      <c r="F13431" s="12" t="s">
        <v>17</v>
      </c>
      <c r="G13431" s="11" t="s">
        <v>7897</v>
      </c>
      <c r="H13431" s="13" t="n">
        <v>79.5</v>
      </c>
      <c r="I13431" s="14" t="s">
        <v>14</v>
      </c>
      <c r="J13431" s="16"/>
    </row>
    <row r="13432" customFormat="false" ht="18" hidden="true" customHeight="true" outlineLevel="0" collapsed="false">
      <c r="A13432" s="7" t="n">
        <v>13431</v>
      </c>
      <c r="B13432" s="9" t="str">
        <f aca="false">VLOOKUP(D13432,[1]Sheet1!$A$2:$D$16244,4,0)</f>
        <v>机械与汽车工程学院</v>
      </c>
      <c r="C13432" s="9" t="s">
        <v>11429</v>
      </c>
      <c r="D13432" s="10" t="n">
        <v>1150199226</v>
      </c>
      <c r="E13432" s="11" t="s">
        <v>13439</v>
      </c>
      <c r="F13432" s="12" t="s">
        <v>17</v>
      </c>
      <c r="G13432" s="11" t="s">
        <v>7897</v>
      </c>
      <c r="H13432" s="13" t="n">
        <v>88</v>
      </c>
      <c r="I13432" s="14" t="s">
        <v>36</v>
      </c>
      <c r="J13432" s="16"/>
    </row>
    <row r="13433" customFormat="false" ht="18" hidden="true" customHeight="true" outlineLevel="0" collapsed="false">
      <c r="A13433" s="7" t="n">
        <v>13432</v>
      </c>
      <c r="B13433" s="9" t="str">
        <f aca="false">VLOOKUP(D13433,[1]Sheet1!$A$2:$D$16244,4,0)</f>
        <v>自动化与电气工程学院</v>
      </c>
      <c r="C13433" s="9" t="s">
        <v>11349</v>
      </c>
      <c r="D13433" s="10" t="n">
        <v>1150399125</v>
      </c>
      <c r="E13433" s="11" t="s">
        <v>13440</v>
      </c>
      <c r="F13433" s="12" t="s">
        <v>17</v>
      </c>
      <c r="G13433" s="11" t="s">
        <v>7897</v>
      </c>
      <c r="H13433" s="13" t="n">
        <v>80.2</v>
      </c>
      <c r="I13433" s="14" t="s">
        <v>36</v>
      </c>
      <c r="J13433" s="16"/>
    </row>
    <row r="13434" customFormat="false" ht="18" hidden="true" customHeight="true" outlineLevel="0" collapsed="false">
      <c r="A13434" s="7" t="n">
        <v>13433</v>
      </c>
      <c r="B13434" s="9" t="str">
        <f aca="false">VLOOKUP(D13434,[1]Sheet1!$A$2:$D$16244,4,0)</f>
        <v>自动化与电气工程学院</v>
      </c>
      <c r="C13434" s="9" t="s">
        <v>11354</v>
      </c>
      <c r="D13434" s="10" t="n">
        <v>1150399132</v>
      </c>
      <c r="E13434" s="11" t="s">
        <v>13441</v>
      </c>
      <c r="F13434" s="12" t="s">
        <v>17</v>
      </c>
      <c r="G13434" s="11" t="s">
        <v>7897</v>
      </c>
      <c r="H13434" s="13" t="n">
        <v>66.2</v>
      </c>
      <c r="I13434" s="14" t="s">
        <v>14</v>
      </c>
      <c r="J13434" s="16"/>
    </row>
    <row r="13435" customFormat="false" ht="18" hidden="true" customHeight="true" outlineLevel="0" collapsed="false">
      <c r="A13435" s="7" t="n">
        <v>13434</v>
      </c>
      <c r="B13435" s="9" t="str">
        <f aca="false">VLOOKUP(D13435,[1]Sheet1!$A$2:$D$16244,4,0)</f>
        <v>自动化与电气工程学院</v>
      </c>
      <c r="C13435" s="9" t="s">
        <v>11354</v>
      </c>
      <c r="D13435" s="10" t="n">
        <v>1150399138</v>
      </c>
      <c r="E13435" s="11" t="s">
        <v>13442</v>
      </c>
      <c r="F13435" s="12" t="s">
        <v>17</v>
      </c>
      <c r="G13435" s="11" t="s">
        <v>7897</v>
      </c>
      <c r="H13435" s="13" t="n">
        <v>73.4</v>
      </c>
      <c r="I13435" s="14" t="s">
        <v>14</v>
      </c>
      <c r="J13435" s="16"/>
    </row>
    <row r="13436" customFormat="false" ht="18" hidden="true" customHeight="true" outlineLevel="0" collapsed="false">
      <c r="A13436" s="7" t="n">
        <v>13435</v>
      </c>
      <c r="B13436" s="9" t="str">
        <f aca="false">VLOOKUP(D13436,[1]Sheet1!$A$2:$D$16244,4,0)</f>
        <v>自动化与电气工程学院</v>
      </c>
      <c r="C13436" s="9" t="s">
        <v>11966</v>
      </c>
      <c r="D13436" s="10" t="n">
        <v>1150399159</v>
      </c>
      <c r="E13436" s="11" t="s">
        <v>13443</v>
      </c>
      <c r="F13436" s="12" t="s">
        <v>12</v>
      </c>
      <c r="G13436" s="11" t="s">
        <v>7897</v>
      </c>
      <c r="H13436" s="13" t="n">
        <v>76.6</v>
      </c>
      <c r="I13436" s="14" t="s">
        <v>14</v>
      </c>
      <c r="J13436" s="16"/>
    </row>
    <row r="13437" customFormat="false" ht="18" hidden="true" customHeight="true" outlineLevel="0" collapsed="false">
      <c r="A13437" s="7" t="n">
        <v>13436</v>
      </c>
      <c r="B13437" s="9" t="str">
        <f aca="false">VLOOKUP(D13437,[1]Sheet1!$A$2:$D$16244,4,0)</f>
        <v>自动化与电气工程学院</v>
      </c>
      <c r="C13437" s="9" t="s">
        <v>11966</v>
      </c>
      <c r="D13437" s="10" t="n">
        <v>1150399174</v>
      </c>
      <c r="E13437" s="11" t="s">
        <v>13444</v>
      </c>
      <c r="F13437" s="12" t="s">
        <v>17</v>
      </c>
      <c r="G13437" s="11" t="s">
        <v>7897</v>
      </c>
      <c r="H13437" s="13" t="n">
        <v>71.1</v>
      </c>
      <c r="I13437" s="14" t="s">
        <v>14</v>
      </c>
      <c r="J13437" s="16"/>
    </row>
    <row r="13438" customFormat="false" ht="18" hidden="true" customHeight="true" outlineLevel="0" collapsed="false">
      <c r="A13438" s="7" t="n">
        <v>13437</v>
      </c>
      <c r="B13438" s="9" t="str">
        <f aca="false">VLOOKUP(D13438,[1]Sheet1!$A$2:$D$16244,4,0)</f>
        <v>自动化与电气工程学院</v>
      </c>
      <c r="C13438" s="9" t="s">
        <v>11966</v>
      </c>
      <c r="D13438" s="10" t="n">
        <v>1150399175</v>
      </c>
      <c r="E13438" s="11" t="s">
        <v>13445</v>
      </c>
      <c r="F13438" s="12" t="s">
        <v>17</v>
      </c>
      <c r="G13438" s="11" t="s">
        <v>7897</v>
      </c>
      <c r="H13438" s="13" t="n">
        <v>62.2</v>
      </c>
      <c r="I13438" s="14" t="s">
        <v>14</v>
      </c>
      <c r="J13438" s="16"/>
    </row>
    <row r="13439" customFormat="false" ht="18" hidden="true" customHeight="true" outlineLevel="0" collapsed="false">
      <c r="A13439" s="7" t="n">
        <v>13438</v>
      </c>
      <c r="B13439" s="9" t="str">
        <f aca="false">VLOOKUP(D13439,[1]Sheet1!$A$2:$D$16244,4,0)</f>
        <v>自动化与电气工程学院</v>
      </c>
      <c r="C13439" s="9" t="s">
        <v>11966</v>
      </c>
      <c r="D13439" s="10" t="n">
        <v>1150399189</v>
      </c>
      <c r="E13439" s="11" t="s">
        <v>13446</v>
      </c>
      <c r="F13439" s="12" t="s">
        <v>17</v>
      </c>
      <c r="G13439" s="11" t="s">
        <v>7897</v>
      </c>
      <c r="H13439" s="13" t="n">
        <v>69.15</v>
      </c>
      <c r="I13439" s="14" t="s">
        <v>14</v>
      </c>
      <c r="J13439" s="16"/>
    </row>
    <row r="13440" customFormat="false" ht="18" hidden="true" customHeight="true" outlineLevel="0" collapsed="false">
      <c r="A13440" s="7" t="n">
        <v>13439</v>
      </c>
      <c r="B13440" s="9" t="str">
        <f aca="false">VLOOKUP(D13440,[1]Sheet1!$A$2:$D$16244,4,0)</f>
        <v>自动化与电气工程学院</v>
      </c>
      <c r="C13440" s="9" t="s">
        <v>11966</v>
      </c>
      <c r="D13440" s="10" t="n">
        <v>1150399190</v>
      </c>
      <c r="E13440" s="11" t="s">
        <v>13447</v>
      </c>
      <c r="F13440" s="12" t="s">
        <v>17</v>
      </c>
      <c r="G13440" s="11" t="s">
        <v>7897</v>
      </c>
      <c r="H13440" s="13" t="n">
        <v>79.6</v>
      </c>
      <c r="I13440" s="14" t="s">
        <v>14</v>
      </c>
      <c r="J13440" s="16"/>
    </row>
    <row r="13441" customFormat="false" ht="18" hidden="true" customHeight="true" outlineLevel="0" collapsed="false">
      <c r="A13441" s="7" t="n">
        <v>13440</v>
      </c>
      <c r="B13441" s="9" t="str">
        <f aca="false">VLOOKUP(D13441,[1]Sheet1!$A$2:$D$16244,4,0)</f>
        <v>自动化与电气工程学院</v>
      </c>
      <c r="C13441" s="9" t="s">
        <v>11355</v>
      </c>
      <c r="D13441" s="10" t="n">
        <v>1150399204</v>
      </c>
      <c r="E13441" s="11" t="s">
        <v>13448</v>
      </c>
      <c r="F13441" s="12" t="s">
        <v>17</v>
      </c>
      <c r="G13441" s="11" t="s">
        <v>7897</v>
      </c>
      <c r="H13441" s="13" t="n">
        <v>72.6</v>
      </c>
      <c r="I13441" s="14" t="s">
        <v>14</v>
      </c>
      <c r="J13441" s="16"/>
    </row>
    <row r="13442" customFormat="false" ht="18" hidden="true" customHeight="true" outlineLevel="0" collapsed="false">
      <c r="A13442" s="7" t="n">
        <v>13441</v>
      </c>
      <c r="B13442" s="9" t="str">
        <f aca="false">VLOOKUP(D13442,[1]Sheet1!$A$2:$D$16244,4,0)</f>
        <v>自动化与电气工程学院</v>
      </c>
      <c r="C13442" s="9" t="s">
        <v>11355</v>
      </c>
      <c r="D13442" s="10" t="n">
        <v>1150399207</v>
      </c>
      <c r="E13442" s="11" t="s">
        <v>13449</v>
      </c>
      <c r="F13442" s="12" t="s">
        <v>17</v>
      </c>
      <c r="G13442" s="11" t="s">
        <v>7897</v>
      </c>
      <c r="H13442" s="13" t="n">
        <v>81.2</v>
      </c>
      <c r="I13442" s="14" t="s">
        <v>36</v>
      </c>
      <c r="J13442" s="16"/>
    </row>
    <row r="13443" customFormat="false" ht="18" hidden="true" customHeight="true" outlineLevel="0" collapsed="false">
      <c r="A13443" s="7" t="n">
        <v>13442</v>
      </c>
      <c r="B13443" s="9" t="str">
        <f aca="false">VLOOKUP(D13443,[1]Sheet1!$A$2:$D$16244,4,0)</f>
        <v>自动化与电气工程学院</v>
      </c>
      <c r="C13443" s="9" t="s">
        <v>11359</v>
      </c>
      <c r="D13443" s="10" t="n">
        <v>1150399229</v>
      </c>
      <c r="E13443" s="11" t="s">
        <v>13450</v>
      </c>
      <c r="F13443" s="12" t="s">
        <v>17</v>
      </c>
      <c r="G13443" s="11" t="s">
        <v>7897</v>
      </c>
      <c r="H13443" s="13" t="n">
        <v>89.1</v>
      </c>
      <c r="I13443" s="14" t="s">
        <v>36</v>
      </c>
      <c r="J13443" s="16"/>
    </row>
    <row r="13444" customFormat="false" ht="18" hidden="true" customHeight="true" outlineLevel="0" collapsed="false">
      <c r="A13444" s="7" t="n">
        <v>13443</v>
      </c>
      <c r="B13444" s="9" t="str">
        <f aca="false">VLOOKUP(D13444,[1]Sheet1!$A$2:$D$16244,4,0)</f>
        <v>自动化与电气工程学院</v>
      </c>
      <c r="C13444" s="9" t="s">
        <v>11359</v>
      </c>
      <c r="D13444" s="10" t="n">
        <v>1150399230</v>
      </c>
      <c r="E13444" s="11" t="s">
        <v>13451</v>
      </c>
      <c r="F13444" s="12" t="s">
        <v>17</v>
      </c>
      <c r="G13444" s="11" t="s">
        <v>7897</v>
      </c>
      <c r="H13444" s="13" t="n">
        <v>102.3</v>
      </c>
      <c r="I13444" s="14" t="s">
        <v>25</v>
      </c>
      <c r="J13444" s="16"/>
    </row>
    <row r="13445" customFormat="false" ht="18" hidden="true" customHeight="true" outlineLevel="0" collapsed="false">
      <c r="A13445" s="7" t="n">
        <v>13444</v>
      </c>
      <c r="B13445" s="9" t="str">
        <f aca="false">VLOOKUP(D13445,[1]Sheet1!$A$2:$D$16244,4,0)</f>
        <v>自动化与电气工程学院</v>
      </c>
      <c r="C13445" s="9" t="s">
        <v>11359</v>
      </c>
      <c r="D13445" s="10" t="n">
        <v>1150399231</v>
      </c>
      <c r="E13445" s="11" t="s">
        <v>13452</v>
      </c>
      <c r="F13445" s="12" t="s">
        <v>17</v>
      </c>
      <c r="G13445" s="11" t="s">
        <v>7897</v>
      </c>
      <c r="H13445" s="13" t="n">
        <v>72.9</v>
      </c>
      <c r="I13445" s="14" t="s">
        <v>14</v>
      </c>
      <c r="J13445" s="16"/>
    </row>
    <row r="13446" customFormat="false" ht="18" hidden="true" customHeight="true" outlineLevel="0" collapsed="false">
      <c r="A13446" s="7" t="n">
        <v>13445</v>
      </c>
      <c r="B13446" s="9" t="str">
        <f aca="false">VLOOKUP(D13446,[1]Sheet1!$A$2:$D$16244,4,0)</f>
        <v>自动化与电气工程学院</v>
      </c>
      <c r="C13446" s="9" t="s">
        <v>11359</v>
      </c>
      <c r="D13446" s="10" t="n">
        <v>1150399233</v>
      </c>
      <c r="E13446" s="11" t="s">
        <v>13453</v>
      </c>
      <c r="F13446" s="12" t="s">
        <v>17</v>
      </c>
      <c r="G13446" s="11" t="s">
        <v>7897</v>
      </c>
      <c r="H13446" s="13" t="n">
        <v>67.1</v>
      </c>
      <c r="I13446" s="14" t="s">
        <v>14</v>
      </c>
      <c r="J13446" s="16"/>
    </row>
    <row r="13447" customFormat="false" ht="18" hidden="true" customHeight="true" outlineLevel="0" collapsed="false">
      <c r="A13447" s="7" t="n">
        <v>13446</v>
      </c>
      <c r="B13447" s="9" t="str">
        <f aca="false">VLOOKUP(D13447,[1]Sheet1!$A$2:$D$16244,4,0)</f>
        <v>自动化与电气工程学院</v>
      </c>
      <c r="C13447" s="9" t="s">
        <v>11359</v>
      </c>
      <c r="D13447" s="10" t="n">
        <v>1150399245</v>
      </c>
      <c r="E13447" s="11" t="s">
        <v>13454</v>
      </c>
      <c r="F13447" s="12" t="s">
        <v>17</v>
      </c>
      <c r="G13447" s="11" t="s">
        <v>7897</v>
      </c>
      <c r="H13447" s="13" t="n">
        <v>74.9</v>
      </c>
      <c r="I13447" s="14" t="s">
        <v>14</v>
      </c>
      <c r="J13447" s="16"/>
    </row>
    <row r="13448" customFormat="false" ht="18" hidden="true" customHeight="true" outlineLevel="0" collapsed="false">
      <c r="A13448" s="7" t="n">
        <v>13447</v>
      </c>
      <c r="B13448" s="9" t="str">
        <f aca="false">VLOOKUP(D13448,[1]Sheet1!$A$2:$D$16244,4,0)</f>
        <v>自动化与电气工程学院</v>
      </c>
      <c r="C13448" s="9" t="s">
        <v>11359</v>
      </c>
      <c r="D13448" s="10" t="n">
        <v>1150399246</v>
      </c>
      <c r="E13448" s="11" t="s">
        <v>13455</v>
      </c>
      <c r="F13448" s="12" t="s">
        <v>17</v>
      </c>
      <c r="G13448" s="11" t="s">
        <v>7897</v>
      </c>
      <c r="H13448" s="13" t="n">
        <v>71.7</v>
      </c>
      <c r="I13448" s="14" t="s">
        <v>14</v>
      </c>
      <c r="J13448" s="16"/>
    </row>
    <row r="13449" customFormat="false" ht="18" hidden="true" customHeight="true" outlineLevel="0" collapsed="false">
      <c r="A13449" s="7" t="n">
        <v>13448</v>
      </c>
      <c r="B13449" s="9" t="str">
        <f aca="false">VLOOKUP(D13449,[1]Sheet1!$A$2:$D$16244,4,0)</f>
        <v>自动化与电气工程学院</v>
      </c>
      <c r="C13449" s="9" t="s">
        <v>11845</v>
      </c>
      <c r="D13449" s="10" t="n">
        <v>1150399277</v>
      </c>
      <c r="E13449" s="11" t="s">
        <v>13456</v>
      </c>
      <c r="F13449" s="12" t="s">
        <v>17</v>
      </c>
      <c r="G13449" s="11" t="s">
        <v>7897</v>
      </c>
      <c r="H13449" s="13" t="n">
        <v>68.9</v>
      </c>
      <c r="I13449" s="14" t="s">
        <v>14</v>
      </c>
      <c r="J13449" s="16"/>
    </row>
    <row r="13450" customFormat="false" ht="18" hidden="true" customHeight="true" outlineLevel="0" collapsed="false">
      <c r="A13450" s="7" t="n">
        <v>13449</v>
      </c>
      <c r="B13450" s="9" t="str">
        <f aca="false">VLOOKUP(D13450,[1]Sheet1!$A$2:$D$16244,4,0)</f>
        <v>土木与建筑工程学院</v>
      </c>
      <c r="C13450" s="9" t="s">
        <v>11417</v>
      </c>
      <c r="D13450" s="10" t="n">
        <v>1150580034</v>
      </c>
      <c r="E13450" s="11" t="s">
        <v>13457</v>
      </c>
      <c r="F13450" s="12" t="s">
        <v>12</v>
      </c>
      <c r="G13450" s="11" t="s">
        <v>7897</v>
      </c>
      <c r="H13450" s="13" t="n">
        <v>79.8</v>
      </c>
      <c r="I13450" s="14" t="s">
        <v>14</v>
      </c>
      <c r="J13450" s="16"/>
    </row>
    <row r="13451" customFormat="false" ht="18" hidden="true" customHeight="true" outlineLevel="0" collapsed="false">
      <c r="A13451" s="7" t="n">
        <v>13450</v>
      </c>
      <c r="B13451" s="9" t="str">
        <f aca="false">VLOOKUP(D13451,[1]Sheet1!$A$2:$D$16244,4,0)</f>
        <v>土木与建筑工程学院</v>
      </c>
      <c r="C13451" s="9" t="s">
        <v>11417</v>
      </c>
      <c r="D13451" s="10" t="n">
        <v>1150580036</v>
      </c>
      <c r="E13451" s="11" t="s">
        <v>13458</v>
      </c>
      <c r="F13451" s="12" t="s">
        <v>12</v>
      </c>
      <c r="G13451" s="11" t="s">
        <v>7897</v>
      </c>
      <c r="H13451" s="13" t="n">
        <v>75.5</v>
      </c>
      <c r="I13451" s="14" t="s">
        <v>14</v>
      </c>
      <c r="J13451" s="16"/>
    </row>
    <row r="13452" customFormat="false" ht="18" hidden="true" customHeight="true" outlineLevel="0" collapsed="false">
      <c r="A13452" s="7" t="n">
        <v>13451</v>
      </c>
      <c r="B13452" s="9" t="str">
        <f aca="false">VLOOKUP(D13452,[1]Sheet1!$A$2:$D$16244,4,0)</f>
        <v>土木与建筑工程学院</v>
      </c>
      <c r="C13452" s="9" t="s">
        <v>11417</v>
      </c>
      <c r="D13452" s="10" t="n">
        <v>1150580041</v>
      </c>
      <c r="E13452" s="11" t="s">
        <v>13459</v>
      </c>
      <c r="F13452" s="12" t="s">
        <v>12</v>
      </c>
      <c r="G13452" s="11" t="s">
        <v>7897</v>
      </c>
      <c r="H13452" s="13" t="n">
        <v>67.9</v>
      </c>
      <c r="I13452" s="14" t="s">
        <v>14</v>
      </c>
      <c r="J13452" s="16"/>
    </row>
    <row r="13453" customFormat="false" ht="18" hidden="true" customHeight="true" outlineLevel="0" collapsed="false">
      <c r="A13453" s="7" t="n">
        <v>13452</v>
      </c>
      <c r="B13453" s="9" t="str">
        <f aca="false">VLOOKUP(D13453,[1]Sheet1!$A$2:$D$16244,4,0)</f>
        <v>土木与建筑工程学院</v>
      </c>
      <c r="C13453" s="9" t="s">
        <v>11417</v>
      </c>
      <c r="D13453" s="10" t="n">
        <v>1150580043</v>
      </c>
      <c r="E13453" s="11" t="s">
        <v>13460</v>
      </c>
      <c r="F13453" s="12" t="s">
        <v>12</v>
      </c>
      <c r="G13453" s="11" t="s">
        <v>7897</v>
      </c>
      <c r="H13453" s="13" t="n">
        <v>70.4</v>
      </c>
      <c r="I13453" s="14" t="s">
        <v>14</v>
      </c>
      <c r="J13453" s="16"/>
    </row>
    <row r="13454" customFormat="false" ht="18" hidden="true" customHeight="true" outlineLevel="0" collapsed="false">
      <c r="A13454" s="7" t="n">
        <v>13453</v>
      </c>
      <c r="B13454" s="9" t="str">
        <f aca="false">VLOOKUP(D13454,[1]Sheet1!$A$2:$D$16244,4,0)</f>
        <v>经济与管理学院</v>
      </c>
      <c r="C13454" s="9" t="s">
        <v>11524</v>
      </c>
      <c r="D13454" s="10" t="n">
        <v>1150662085</v>
      </c>
      <c r="E13454" s="11" t="s">
        <v>13461</v>
      </c>
      <c r="F13454" s="12" t="s">
        <v>17</v>
      </c>
      <c r="G13454" s="11" t="s">
        <v>7897</v>
      </c>
      <c r="H13454" s="13" t="n">
        <v>66.9</v>
      </c>
      <c r="I13454" s="14" t="s">
        <v>14</v>
      </c>
      <c r="J13454" s="16"/>
    </row>
    <row r="13455" customFormat="false" ht="18" hidden="true" customHeight="true" outlineLevel="0" collapsed="false">
      <c r="A13455" s="7" t="n">
        <v>13454</v>
      </c>
      <c r="B13455" s="9" t="str">
        <f aca="false">VLOOKUP(D13455,[1]Sheet1!$A$2:$D$16244,4,0)</f>
        <v>艺术设计学院</v>
      </c>
      <c r="C13455" s="9" t="s">
        <v>11685</v>
      </c>
      <c r="D13455" s="10" t="n">
        <v>1150830026</v>
      </c>
      <c r="E13455" s="11" t="s">
        <v>13462</v>
      </c>
      <c r="F13455" s="12" t="s">
        <v>17</v>
      </c>
      <c r="G13455" s="11" t="s">
        <v>7897</v>
      </c>
      <c r="H13455" s="13" t="n">
        <v>76.4</v>
      </c>
      <c r="I13455" s="14" t="s">
        <v>14</v>
      </c>
      <c r="J13455" s="16"/>
    </row>
    <row r="13456" customFormat="false" ht="18" hidden="true" customHeight="true" outlineLevel="0" collapsed="false">
      <c r="A13456" s="7" t="n">
        <v>13455</v>
      </c>
      <c r="B13456" s="9" t="str">
        <f aca="false">VLOOKUP(D13456,[1]Sheet1!$A$2:$D$16244,4,0)</f>
        <v>艺术设计学院</v>
      </c>
      <c r="C13456" s="9" t="s">
        <v>11691</v>
      </c>
      <c r="D13456" s="10" t="n">
        <v>1150830044</v>
      </c>
      <c r="E13456" s="11" t="s">
        <v>13463</v>
      </c>
      <c r="F13456" s="12" t="s">
        <v>12</v>
      </c>
      <c r="G13456" s="11" t="s">
        <v>7897</v>
      </c>
      <c r="H13456" s="13" t="n">
        <v>77.6</v>
      </c>
      <c r="I13456" s="14" t="s">
        <v>14</v>
      </c>
      <c r="J13456" s="16"/>
    </row>
    <row r="13457" customFormat="false" ht="18" hidden="true" customHeight="true" outlineLevel="0" collapsed="false">
      <c r="A13457" s="7" t="n">
        <v>13456</v>
      </c>
      <c r="B13457" s="9" t="str">
        <f aca="false">VLOOKUP(D13457,[1]Sheet1!$A$2:$D$16244,4,0)</f>
        <v>艺术设计学院</v>
      </c>
      <c r="C13457" s="9" t="s">
        <v>11691</v>
      </c>
      <c r="D13457" s="10" t="n">
        <v>1150830051</v>
      </c>
      <c r="E13457" s="11" t="s">
        <v>13464</v>
      </c>
      <c r="F13457" s="12" t="s">
        <v>12</v>
      </c>
      <c r="G13457" s="11" t="s">
        <v>7897</v>
      </c>
      <c r="H13457" s="13" t="n">
        <v>73.35</v>
      </c>
      <c r="I13457" s="14" t="s">
        <v>14</v>
      </c>
      <c r="J13457" s="16"/>
    </row>
    <row r="13458" customFormat="false" ht="18" hidden="true" customHeight="true" outlineLevel="0" collapsed="false">
      <c r="A13458" s="7" t="n">
        <v>13457</v>
      </c>
      <c r="B13458" s="9" t="str">
        <f aca="false">VLOOKUP(D13458,[1]Sheet1!$A$2:$D$16244,4,0)</f>
        <v>外国语学院/中德学院</v>
      </c>
      <c r="C13458" s="9" t="s">
        <v>11463</v>
      </c>
      <c r="D13458" s="10" t="n">
        <v>5150510045</v>
      </c>
      <c r="E13458" s="11" t="s">
        <v>13465</v>
      </c>
      <c r="F13458" s="12" t="s">
        <v>17</v>
      </c>
      <c r="G13458" s="11" t="s">
        <v>7897</v>
      </c>
      <c r="H13458" s="13" t="n">
        <v>71.75</v>
      </c>
      <c r="I13458" s="14" t="s">
        <v>14</v>
      </c>
      <c r="J13458" s="16"/>
    </row>
    <row r="13459" customFormat="false" ht="18" hidden="true" customHeight="true" outlineLevel="0" collapsed="false">
      <c r="A13459" s="7" t="n">
        <v>13458</v>
      </c>
      <c r="B13459" s="9" t="str">
        <f aca="false">VLOOKUP(D13459,[1]Sheet1!$A$2:$D$16244,4,0)</f>
        <v>外国语学院/中德学院</v>
      </c>
      <c r="C13459" s="9" t="s">
        <v>11423</v>
      </c>
      <c r="D13459" s="10" t="n">
        <v>5151510003</v>
      </c>
      <c r="E13459" s="11" t="s">
        <v>13466</v>
      </c>
      <c r="F13459" s="12" t="s">
        <v>12</v>
      </c>
      <c r="G13459" s="11" t="s">
        <v>7897</v>
      </c>
      <c r="H13459" s="13" t="n">
        <v>83</v>
      </c>
      <c r="I13459" s="14" t="s">
        <v>36</v>
      </c>
      <c r="J13459" s="16"/>
    </row>
    <row r="13460" customFormat="false" ht="18" hidden="true" customHeight="true" outlineLevel="0" collapsed="false">
      <c r="A13460" s="7" t="n">
        <v>13459</v>
      </c>
      <c r="B13460" s="9" t="str">
        <f aca="false">VLOOKUP(D13460,[1]Sheet1!$A$2:$D$16244,4,0)</f>
        <v>外国语学院/中德学院</v>
      </c>
      <c r="C13460" s="9" t="s">
        <v>11423</v>
      </c>
      <c r="D13460" s="10" t="n">
        <v>5151510025</v>
      </c>
      <c r="E13460" s="11" t="s">
        <v>13467</v>
      </c>
      <c r="F13460" s="12" t="s">
        <v>17</v>
      </c>
      <c r="G13460" s="11" t="s">
        <v>7897</v>
      </c>
      <c r="H13460" s="13" t="n">
        <v>70.9</v>
      </c>
      <c r="I13460" s="14" t="s">
        <v>14</v>
      </c>
      <c r="J13460" s="16"/>
    </row>
    <row r="13461" customFormat="false" ht="18" hidden="true" customHeight="true" outlineLevel="0" collapsed="false">
      <c r="A13461" s="7" t="n">
        <v>13460</v>
      </c>
      <c r="B13461" s="9" t="str">
        <f aca="false">VLOOKUP(D13461,[1]Sheet1!$A$2:$D$16244,4,0)</f>
        <v>外国语学院/中德学院</v>
      </c>
      <c r="C13461" s="9" t="s">
        <v>11423</v>
      </c>
      <c r="D13461" s="10" t="n">
        <v>5151510032</v>
      </c>
      <c r="E13461" s="11" t="s">
        <v>13468</v>
      </c>
      <c r="F13461" s="12" t="s">
        <v>17</v>
      </c>
      <c r="G13461" s="11" t="s">
        <v>7897</v>
      </c>
      <c r="H13461" s="13" t="n">
        <v>68.9</v>
      </c>
      <c r="I13461" s="14" t="s">
        <v>14</v>
      </c>
      <c r="J13461" s="16"/>
    </row>
    <row r="13462" customFormat="false" ht="18" hidden="true" customHeight="true" outlineLevel="0" collapsed="false">
      <c r="A13462" s="7" t="n">
        <v>13461</v>
      </c>
      <c r="B13462" s="9" t="str">
        <f aca="false">VLOOKUP(D13462,[1]Sheet1!$A$2:$D$16244,4,0)</f>
        <v>外国语学院/中德学院</v>
      </c>
      <c r="C13462" s="9" t="s">
        <v>12044</v>
      </c>
      <c r="D13462" s="10" t="n">
        <v>5151591003</v>
      </c>
      <c r="E13462" s="11" t="s">
        <v>13469</v>
      </c>
      <c r="F13462" s="12" t="s">
        <v>12</v>
      </c>
      <c r="G13462" s="11" t="s">
        <v>7897</v>
      </c>
      <c r="H13462" s="13" t="n">
        <v>84.2</v>
      </c>
      <c r="I13462" s="14" t="s">
        <v>36</v>
      </c>
      <c r="J13462" s="16"/>
    </row>
    <row r="13463" customFormat="false" ht="18" hidden="true" customHeight="true" outlineLevel="0" collapsed="false">
      <c r="A13463" s="7" t="n">
        <v>13462</v>
      </c>
      <c r="B13463" s="9" t="str">
        <f aca="false">VLOOKUP(D13463,[1]Sheet1!$A$2:$D$16244,4,0)</f>
        <v>外国语学院/中德学院</v>
      </c>
      <c r="C13463" s="9" t="s">
        <v>12044</v>
      </c>
      <c r="D13463" s="10" t="n">
        <v>5151591011</v>
      </c>
      <c r="E13463" s="11" t="s">
        <v>13470</v>
      </c>
      <c r="F13463" s="12" t="s">
        <v>17</v>
      </c>
      <c r="G13463" s="11" t="s">
        <v>7897</v>
      </c>
      <c r="H13463" s="13" t="n">
        <v>69.4</v>
      </c>
      <c r="I13463" s="14" t="s">
        <v>14</v>
      </c>
      <c r="J13463" s="16"/>
    </row>
    <row r="13464" customFormat="false" ht="18" hidden="true" customHeight="true" outlineLevel="0" collapsed="false">
      <c r="A13464" s="7" t="n">
        <v>13463</v>
      </c>
      <c r="B13464" s="9" t="str">
        <f aca="false">VLOOKUP(D13464,[1]Sheet1!$A$2:$D$16244,4,0)</f>
        <v>外国语学院/中德学院</v>
      </c>
      <c r="C13464" s="9" t="s">
        <v>12044</v>
      </c>
      <c r="D13464" s="10" t="n">
        <v>5151591016</v>
      </c>
      <c r="E13464" s="11" t="s">
        <v>13471</v>
      </c>
      <c r="F13464" s="12" t="s">
        <v>17</v>
      </c>
      <c r="G13464" s="11" t="s">
        <v>7897</v>
      </c>
      <c r="H13464" s="13" t="n">
        <v>65.8</v>
      </c>
      <c r="I13464" s="14" t="s">
        <v>14</v>
      </c>
      <c r="J13464" s="16"/>
    </row>
    <row r="13465" customFormat="false" ht="18" hidden="true" customHeight="true" outlineLevel="0" collapsed="false">
      <c r="A13465" s="7" t="n">
        <v>13464</v>
      </c>
      <c r="B13465" s="9" t="str">
        <f aca="false">VLOOKUP(D13465,[1]Sheet1!$A$2:$D$16244,4,0)</f>
        <v>外国语学院/中德学院</v>
      </c>
      <c r="C13465" s="9" t="s">
        <v>12044</v>
      </c>
      <c r="D13465" s="10" t="n">
        <v>5151591017</v>
      </c>
      <c r="E13465" s="11" t="s">
        <v>13472</v>
      </c>
      <c r="F13465" s="12" t="s">
        <v>17</v>
      </c>
      <c r="G13465" s="11" t="s">
        <v>7897</v>
      </c>
      <c r="H13465" s="13" t="n">
        <v>81.7</v>
      </c>
      <c r="I13465" s="14" t="s">
        <v>36</v>
      </c>
      <c r="J13465" s="16"/>
    </row>
    <row r="13466" customFormat="false" ht="18" hidden="true" customHeight="true" outlineLevel="0" collapsed="false">
      <c r="A13466" s="7" t="n">
        <v>13465</v>
      </c>
      <c r="B13466" s="9" t="str">
        <f aca="false">VLOOKUP(D13466,[1]Sheet1!$A$2:$D$16244,4,0)</f>
        <v>信息与电子工程学院</v>
      </c>
      <c r="C13466" s="9" t="s">
        <v>12044</v>
      </c>
      <c r="D13466" s="10" t="n">
        <v>5151591018</v>
      </c>
      <c r="E13466" s="11" t="s">
        <v>13473</v>
      </c>
      <c r="F13466" s="12" t="s">
        <v>17</v>
      </c>
      <c r="G13466" s="11" t="s">
        <v>7897</v>
      </c>
      <c r="H13466" s="13" t="n">
        <v>72.8</v>
      </c>
      <c r="I13466" s="14" t="s">
        <v>14</v>
      </c>
      <c r="J13466" s="16"/>
    </row>
    <row r="13467" customFormat="false" ht="18" hidden="true" customHeight="true" outlineLevel="0" collapsed="false">
      <c r="A13467" s="7" t="n">
        <v>13466</v>
      </c>
      <c r="B13467" s="9" t="str">
        <f aca="false">VLOOKUP(D13467,[1]Sheet1!$A$2:$D$16244,4,0)</f>
        <v>外国语学院/中德学院</v>
      </c>
      <c r="C13467" s="9" t="s">
        <v>12599</v>
      </c>
      <c r="D13467" s="10" t="n">
        <v>5151591022</v>
      </c>
      <c r="E13467" s="11" t="s">
        <v>12482</v>
      </c>
      <c r="F13467" s="12" t="s">
        <v>12</v>
      </c>
      <c r="G13467" s="11" t="s">
        <v>7897</v>
      </c>
      <c r="H13467" s="13" t="n">
        <v>83</v>
      </c>
      <c r="I13467" s="14" t="s">
        <v>36</v>
      </c>
      <c r="J13467" s="16"/>
    </row>
    <row r="13468" customFormat="false" ht="18" hidden="true" customHeight="true" outlineLevel="0" collapsed="false">
      <c r="A13468" s="7" t="n">
        <v>13467</v>
      </c>
      <c r="B13468" s="9" t="str">
        <f aca="false">VLOOKUP(D13468,[1]Sheet1!$A$2:$D$16244,4,0)</f>
        <v>外国语学院/中德学院</v>
      </c>
      <c r="C13468" s="9" t="s">
        <v>12599</v>
      </c>
      <c r="D13468" s="10" t="n">
        <v>5151591023</v>
      </c>
      <c r="E13468" s="11" t="s">
        <v>13474</v>
      </c>
      <c r="F13468" s="12" t="s">
        <v>17</v>
      </c>
      <c r="G13468" s="11" t="s">
        <v>7897</v>
      </c>
      <c r="H13468" s="13" t="n">
        <v>67.9</v>
      </c>
      <c r="I13468" s="14" t="s">
        <v>14</v>
      </c>
      <c r="J13468" s="16"/>
    </row>
    <row r="13469" customFormat="false" ht="18" hidden="true" customHeight="true" outlineLevel="0" collapsed="false">
      <c r="A13469" s="7" t="n">
        <v>13468</v>
      </c>
      <c r="B13469" s="9" t="str">
        <f aca="false">VLOOKUP(D13469,[1]Sheet1!$A$2:$D$16244,4,0)</f>
        <v>外国语学院/中德学院</v>
      </c>
      <c r="C13469" s="9" t="s">
        <v>12599</v>
      </c>
      <c r="D13469" s="10" t="n">
        <v>5151591036</v>
      </c>
      <c r="E13469" s="11" t="s">
        <v>13475</v>
      </c>
      <c r="F13469" s="12" t="s">
        <v>17</v>
      </c>
      <c r="G13469" s="11" t="s">
        <v>7897</v>
      </c>
      <c r="H13469" s="13" t="n">
        <v>78</v>
      </c>
      <c r="I13469" s="14" t="s">
        <v>14</v>
      </c>
      <c r="J13469" s="16"/>
    </row>
    <row r="13470" customFormat="false" ht="18" hidden="true" customHeight="true" outlineLevel="0" collapsed="false">
      <c r="A13470" s="7" t="n">
        <v>13469</v>
      </c>
      <c r="B13470" s="9" t="str">
        <f aca="false">VLOOKUP(D13470,[1]Sheet1!$A$2:$D$16244,4,0)</f>
        <v>信息与电子工程学院</v>
      </c>
      <c r="C13470" s="9" t="s">
        <v>12071</v>
      </c>
      <c r="D13470" s="10" t="n">
        <v>5151594017</v>
      </c>
      <c r="E13470" s="11" t="s">
        <v>13476</v>
      </c>
      <c r="F13470" s="12" t="s">
        <v>17</v>
      </c>
      <c r="G13470" s="11" t="s">
        <v>7897</v>
      </c>
      <c r="H13470" s="13" t="n">
        <v>71.4</v>
      </c>
      <c r="I13470" s="14" t="s">
        <v>14</v>
      </c>
      <c r="J13470" s="16"/>
    </row>
    <row r="13471" customFormat="false" ht="18" hidden="true" customHeight="true" outlineLevel="0" collapsed="false">
      <c r="A13471" s="7" t="n">
        <v>13470</v>
      </c>
      <c r="B13471" s="9" t="str">
        <f aca="false">VLOOKUP(D13471,[1]Sheet1!$A$2:$D$16244,4,0)</f>
        <v>经济与管理学院</v>
      </c>
      <c r="C13471" s="9" t="s">
        <v>11768</v>
      </c>
      <c r="D13471" s="10" t="n">
        <v>1140650024</v>
      </c>
      <c r="E13471" s="11" t="s">
        <v>13477</v>
      </c>
      <c r="F13471" s="12" t="s">
        <v>17</v>
      </c>
      <c r="G13471" s="11" t="s">
        <v>8232</v>
      </c>
      <c r="H13471" s="13" t="n">
        <v>73.6</v>
      </c>
      <c r="I13471" s="14" t="s">
        <v>14</v>
      </c>
      <c r="J13471" s="16"/>
    </row>
    <row r="13472" customFormat="false" ht="18" hidden="true" customHeight="true" outlineLevel="0" collapsed="false">
      <c r="A13472" s="7" t="n">
        <v>13471</v>
      </c>
      <c r="B13472" s="9" t="str">
        <f aca="false">VLOOKUP(D13472,[1]Sheet1!$A$2:$D$16244,4,0)</f>
        <v>机械与汽车工程学院</v>
      </c>
      <c r="C13472" s="9" t="s">
        <v>11277</v>
      </c>
      <c r="D13472" s="10" t="n">
        <v>1150199013</v>
      </c>
      <c r="E13472" s="11" t="s">
        <v>13478</v>
      </c>
      <c r="F13472" s="12" t="s">
        <v>17</v>
      </c>
      <c r="G13472" s="11" t="s">
        <v>8232</v>
      </c>
      <c r="H13472" s="13" t="n">
        <v>72</v>
      </c>
      <c r="I13472" s="14" t="s">
        <v>14</v>
      </c>
      <c r="J13472" s="16"/>
    </row>
    <row r="13473" customFormat="false" ht="18" hidden="true" customHeight="true" outlineLevel="0" collapsed="false">
      <c r="A13473" s="7" t="n">
        <v>13472</v>
      </c>
      <c r="B13473" s="9" t="str">
        <f aca="false">VLOOKUP(D13473,[1]Sheet1!$A$2:$D$16244,4,0)</f>
        <v>机械与汽车工程学院</v>
      </c>
      <c r="C13473" s="9" t="s">
        <v>11277</v>
      </c>
      <c r="D13473" s="10" t="n">
        <v>1150199014</v>
      </c>
      <c r="E13473" s="11" t="s">
        <v>13479</v>
      </c>
      <c r="F13473" s="12" t="s">
        <v>17</v>
      </c>
      <c r="G13473" s="11" t="s">
        <v>8232</v>
      </c>
      <c r="H13473" s="13" t="n">
        <v>92.85</v>
      </c>
      <c r="I13473" s="14" t="s">
        <v>25</v>
      </c>
      <c r="J13473" s="16"/>
    </row>
    <row r="13474" customFormat="false" ht="18" hidden="true" customHeight="true" outlineLevel="0" collapsed="false">
      <c r="A13474" s="7" t="n">
        <v>13473</v>
      </c>
      <c r="B13474" s="9" t="str">
        <f aca="false">VLOOKUP(D13474,[1]Sheet1!$A$2:$D$16244,4,0)</f>
        <v>外国语学院/中德学院</v>
      </c>
      <c r="C13474" s="9" t="s">
        <v>11277</v>
      </c>
      <c r="D13474" s="10" t="n">
        <v>1150199015</v>
      </c>
      <c r="E13474" s="11" t="s">
        <v>13480</v>
      </c>
      <c r="F13474" s="12" t="s">
        <v>17</v>
      </c>
      <c r="G13474" s="11" t="s">
        <v>8232</v>
      </c>
      <c r="H13474" s="13" t="n">
        <v>77.2</v>
      </c>
      <c r="I13474" s="14" t="s">
        <v>14</v>
      </c>
      <c r="J13474" s="16"/>
    </row>
    <row r="13475" customFormat="false" ht="18" hidden="true" customHeight="true" outlineLevel="0" collapsed="false">
      <c r="A13475" s="7" t="n">
        <v>13474</v>
      </c>
      <c r="B13475" s="9" t="str">
        <f aca="false">VLOOKUP(D13475,[1]Sheet1!$A$2:$D$16244,4,0)</f>
        <v>机械与汽车工程学院</v>
      </c>
      <c r="C13475" s="9" t="s">
        <v>11277</v>
      </c>
      <c r="D13475" s="10" t="n">
        <v>1150199016</v>
      </c>
      <c r="E13475" s="11" t="s">
        <v>13481</v>
      </c>
      <c r="F13475" s="12" t="s">
        <v>17</v>
      </c>
      <c r="G13475" s="11" t="s">
        <v>8232</v>
      </c>
      <c r="H13475" s="13" t="n">
        <v>66.2</v>
      </c>
      <c r="I13475" s="14" t="s">
        <v>14</v>
      </c>
      <c r="J13475" s="16"/>
    </row>
    <row r="13476" customFormat="false" ht="18" hidden="true" customHeight="true" outlineLevel="0" collapsed="false">
      <c r="A13476" s="7" t="n">
        <v>13475</v>
      </c>
      <c r="B13476" s="9" t="str">
        <f aca="false">VLOOKUP(D13476,[1]Sheet1!$A$2:$D$16244,4,0)</f>
        <v>机械与汽车工程学院</v>
      </c>
      <c r="C13476" s="9" t="s">
        <v>11277</v>
      </c>
      <c r="D13476" s="10" t="n">
        <v>1150199020</v>
      </c>
      <c r="E13476" s="11" t="s">
        <v>13482</v>
      </c>
      <c r="F13476" s="12" t="s">
        <v>17</v>
      </c>
      <c r="G13476" s="11" t="s">
        <v>8232</v>
      </c>
      <c r="H13476" s="13" t="n">
        <v>76.4</v>
      </c>
      <c r="I13476" s="14" t="s">
        <v>14</v>
      </c>
      <c r="J13476" s="16"/>
    </row>
    <row r="13477" customFormat="false" ht="18" hidden="true" customHeight="true" outlineLevel="0" collapsed="false">
      <c r="A13477" s="7" t="n">
        <v>13476</v>
      </c>
      <c r="B13477" s="9" t="str">
        <f aca="false">VLOOKUP(D13477,[1]Sheet1!$A$2:$D$16244,4,0)</f>
        <v>机械与汽车工程学院</v>
      </c>
      <c r="C13477" s="9" t="s">
        <v>11282</v>
      </c>
      <c r="D13477" s="10" t="n">
        <v>1150199034</v>
      </c>
      <c r="E13477" s="11" t="s">
        <v>13483</v>
      </c>
      <c r="F13477" s="12" t="s">
        <v>17</v>
      </c>
      <c r="G13477" s="11" t="s">
        <v>8232</v>
      </c>
      <c r="H13477" s="13" t="n">
        <v>67.9</v>
      </c>
      <c r="I13477" s="14" t="s">
        <v>14</v>
      </c>
      <c r="J13477" s="16"/>
    </row>
    <row r="13478" customFormat="false" ht="18" hidden="true" customHeight="true" outlineLevel="0" collapsed="false">
      <c r="A13478" s="7" t="n">
        <v>13477</v>
      </c>
      <c r="B13478" s="9" t="str">
        <f aca="false">VLOOKUP(D13478,[1]Sheet1!$A$2:$D$16244,4,0)</f>
        <v>机械与汽车工程学院</v>
      </c>
      <c r="C13478" s="9" t="s">
        <v>11282</v>
      </c>
      <c r="D13478" s="10" t="n">
        <v>1150199035</v>
      </c>
      <c r="E13478" s="11" t="s">
        <v>13484</v>
      </c>
      <c r="F13478" s="12" t="s">
        <v>17</v>
      </c>
      <c r="G13478" s="11" t="s">
        <v>8232</v>
      </c>
      <c r="H13478" s="13" t="n">
        <v>73.5</v>
      </c>
      <c r="I13478" s="14" t="s">
        <v>14</v>
      </c>
      <c r="J13478" s="16"/>
    </row>
    <row r="13479" customFormat="false" ht="18" hidden="true" customHeight="true" outlineLevel="0" collapsed="false">
      <c r="A13479" s="7" t="n">
        <v>13478</v>
      </c>
      <c r="B13479" s="9" t="str">
        <f aca="false">VLOOKUP(D13479,[1]Sheet1!$A$2:$D$16244,4,0)</f>
        <v>机械与汽车工程学院</v>
      </c>
      <c r="C13479" s="9" t="s">
        <v>11282</v>
      </c>
      <c r="D13479" s="10" t="n">
        <v>1150199036</v>
      </c>
      <c r="E13479" s="11" t="s">
        <v>13485</v>
      </c>
      <c r="F13479" s="12" t="s">
        <v>17</v>
      </c>
      <c r="G13479" s="11" t="s">
        <v>8232</v>
      </c>
      <c r="H13479" s="13" t="n">
        <v>81.3</v>
      </c>
      <c r="I13479" s="14" t="s">
        <v>36</v>
      </c>
      <c r="J13479" s="16"/>
    </row>
    <row r="13480" customFormat="false" ht="18" hidden="true" customHeight="true" outlineLevel="0" collapsed="false">
      <c r="A13480" s="7" t="n">
        <v>13479</v>
      </c>
      <c r="B13480" s="9" t="str">
        <f aca="false">VLOOKUP(D13480,[1]Sheet1!$A$2:$D$16244,4,0)</f>
        <v>机械与汽车工程学院</v>
      </c>
      <c r="C13480" s="9" t="s">
        <v>11282</v>
      </c>
      <c r="D13480" s="10" t="n">
        <v>1150199037</v>
      </c>
      <c r="E13480" s="11" t="s">
        <v>13486</v>
      </c>
      <c r="F13480" s="12" t="s">
        <v>17</v>
      </c>
      <c r="G13480" s="11" t="s">
        <v>8232</v>
      </c>
      <c r="H13480" s="13" t="n">
        <v>60</v>
      </c>
      <c r="I13480" s="14" t="s">
        <v>14</v>
      </c>
      <c r="J13480" s="16" t="s">
        <v>33</v>
      </c>
    </row>
    <row r="13481" customFormat="false" ht="18" hidden="true" customHeight="true" outlineLevel="0" collapsed="false">
      <c r="A13481" s="7" t="n">
        <v>13480</v>
      </c>
      <c r="B13481" s="9" t="str">
        <f aca="false">VLOOKUP(D13481,[1]Sheet1!$A$2:$D$16244,4,0)</f>
        <v>机械与汽车工程学院</v>
      </c>
      <c r="C13481" s="9" t="s">
        <v>11282</v>
      </c>
      <c r="D13481" s="10" t="n">
        <v>1150199043</v>
      </c>
      <c r="E13481" s="11" t="s">
        <v>13487</v>
      </c>
      <c r="F13481" s="12" t="s">
        <v>17</v>
      </c>
      <c r="G13481" s="11" t="s">
        <v>8232</v>
      </c>
      <c r="H13481" s="13" t="n">
        <v>76.3</v>
      </c>
      <c r="I13481" s="14" t="s">
        <v>14</v>
      </c>
      <c r="J13481" s="16"/>
    </row>
    <row r="13482" customFormat="false" ht="18" hidden="true" customHeight="true" outlineLevel="0" collapsed="false">
      <c r="A13482" s="7" t="n">
        <v>13481</v>
      </c>
      <c r="B13482" s="9" t="str">
        <f aca="false">VLOOKUP(D13482,[1]Sheet1!$A$2:$D$16244,4,0)</f>
        <v>机械与汽车工程学院</v>
      </c>
      <c r="C13482" s="9" t="s">
        <v>11282</v>
      </c>
      <c r="D13482" s="10" t="n">
        <v>1150199044</v>
      </c>
      <c r="E13482" s="11" t="s">
        <v>13488</v>
      </c>
      <c r="F13482" s="12" t="s">
        <v>17</v>
      </c>
      <c r="G13482" s="11" t="s">
        <v>8232</v>
      </c>
      <c r="H13482" s="13" t="n">
        <v>71</v>
      </c>
      <c r="I13482" s="14" t="s">
        <v>14</v>
      </c>
      <c r="J13482" s="16"/>
    </row>
    <row r="13483" customFormat="false" ht="18" hidden="true" customHeight="true" outlineLevel="0" collapsed="false">
      <c r="A13483" s="7" t="n">
        <v>13482</v>
      </c>
      <c r="B13483" s="9" t="str">
        <f aca="false">VLOOKUP(D13483,[1]Sheet1!$A$2:$D$16244,4,0)</f>
        <v>机械与汽车工程学院</v>
      </c>
      <c r="C13483" s="9" t="s">
        <v>11282</v>
      </c>
      <c r="D13483" s="10" t="n">
        <v>1150199058</v>
      </c>
      <c r="E13483" s="11" t="s">
        <v>13489</v>
      </c>
      <c r="F13483" s="12" t="s">
        <v>17</v>
      </c>
      <c r="G13483" s="11" t="s">
        <v>8232</v>
      </c>
      <c r="H13483" s="13" t="n">
        <v>67.65</v>
      </c>
      <c r="I13483" s="14" t="s">
        <v>14</v>
      </c>
      <c r="J13483" s="16"/>
    </row>
    <row r="13484" customFormat="false" ht="18" hidden="true" customHeight="true" outlineLevel="0" collapsed="false">
      <c r="A13484" s="7" t="n">
        <v>13483</v>
      </c>
      <c r="B13484" s="9" t="str">
        <f aca="false">VLOOKUP(D13484,[1]Sheet1!$A$2:$D$16244,4,0)</f>
        <v>机械与汽车工程学院</v>
      </c>
      <c r="C13484" s="9" t="s">
        <v>11291</v>
      </c>
      <c r="D13484" s="10" t="n">
        <v>1150199079</v>
      </c>
      <c r="E13484" s="11" t="s">
        <v>13490</v>
      </c>
      <c r="F13484" s="12" t="s">
        <v>17</v>
      </c>
      <c r="G13484" s="11" t="s">
        <v>8232</v>
      </c>
      <c r="H13484" s="13" t="n">
        <v>75.2</v>
      </c>
      <c r="I13484" s="14" t="s">
        <v>14</v>
      </c>
      <c r="J13484" s="16"/>
    </row>
    <row r="13485" customFormat="false" ht="18" hidden="true" customHeight="true" outlineLevel="0" collapsed="false">
      <c r="A13485" s="7" t="n">
        <v>13484</v>
      </c>
      <c r="B13485" s="9" t="str">
        <f aca="false">VLOOKUP(D13485,[1]Sheet1!$A$2:$D$16244,4,0)</f>
        <v>机械与汽车工程学院</v>
      </c>
      <c r="C13485" s="9" t="s">
        <v>11291</v>
      </c>
      <c r="D13485" s="10" t="n">
        <v>1150199084</v>
      </c>
      <c r="E13485" s="11" t="s">
        <v>13491</v>
      </c>
      <c r="F13485" s="12" t="s">
        <v>17</v>
      </c>
      <c r="G13485" s="11" t="s">
        <v>8232</v>
      </c>
      <c r="H13485" s="13" t="n">
        <v>60</v>
      </c>
      <c r="I13485" s="14" t="s">
        <v>14</v>
      </c>
      <c r="J13485" s="16"/>
    </row>
    <row r="13486" customFormat="false" ht="18" hidden="true" customHeight="true" outlineLevel="0" collapsed="false">
      <c r="A13486" s="7" t="n">
        <v>13485</v>
      </c>
      <c r="B13486" s="9" t="str">
        <f aca="false">VLOOKUP(D13486,[1]Sheet1!$A$2:$D$16244,4,0)</f>
        <v>机械与汽车工程学院</v>
      </c>
      <c r="C13486" s="9" t="s">
        <v>11509</v>
      </c>
      <c r="D13486" s="10" t="n">
        <v>1150199101</v>
      </c>
      <c r="E13486" s="11" t="s">
        <v>13492</v>
      </c>
      <c r="F13486" s="12" t="s">
        <v>17</v>
      </c>
      <c r="G13486" s="11" t="s">
        <v>8232</v>
      </c>
      <c r="H13486" s="13" t="n">
        <v>71.4</v>
      </c>
      <c r="I13486" s="14" t="s">
        <v>14</v>
      </c>
      <c r="J13486" s="16"/>
    </row>
    <row r="13487" customFormat="false" ht="18" hidden="true" customHeight="true" outlineLevel="0" collapsed="false">
      <c r="A13487" s="7" t="n">
        <v>13486</v>
      </c>
      <c r="B13487" s="9" t="str">
        <f aca="false">VLOOKUP(D13487,[1]Sheet1!$A$2:$D$16244,4,0)</f>
        <v>机械与汽车工程学院</v>
      </c>
      <c r="C13487" s="9" t="s">
        <v>11509</v>
      </c>
      <c r="D13487" s="10" t="n">
        <v>1150199102</v>
      </c>
      <c r="E13487" s="11" t="s">
        <v>13493</v>
      </c>
      <c r="F13487" s="12" t="s">
        <v>17</v>
      </c>
      <c r="G13487" s="11" t="s">
        <v>8232</v>
      </c>
      <c r="H13487" s="13" t="n">
        <v>70.25</v>
      </c>
      <c r="I13487" s="14" t="s">
        <v>14</v>
      </c>
      <c r="J13487" s="16"/>
    </row>
    <row r="13488" customFormat="false" ht="18" hidden="true" customHeight="true" outlineLevel="0" collapsed="false">
      <c r="A13488" s="7" t="n">
        <v>13487</v>
      </c>
      <c r="B13488" s="9" t="str">
        <f aca="false">VLOOKUP(D13488,[1]Sheet1!$A$2:$D$16244,4,0)</f>
        <v>机械与汽车工程学院</v>
      </c>
      <c r="C13488" s="9" t="s">
        <v>11509</v>
      </c>
      <c r="D13488" s="10" t="n">
        <v>1150199104</v>
      </c>
      <c r="E13488" s="11" t="s">
        <v>4750</v>
      </c>
      <c r="F13488" s="12" t="s">
        <v>17</v>
      </c>
      <c r="G13488" s="11" t="s">
        <v>8232</v>
      </c>
      <c r="H13488" s="13" t="n">
        <v>71.3</v>
      </c>
      <c r="I13488" s="14" t="s">
        <v>14</v>
      </c>
      <c r="J13488" s="16"/>
    </row>
    <row r="13489" customFormat="false" ht="18" hidden="true" customHeight="true" outlineLevel="0" collapsed="false">
      <c r="A13489" s="7" t="n">
        <v>13488</v>
      </c>
      <c r="B13489" s="9" t="str">
        <f aca="false">VLOOKUP(D13489,[1]Sheet1!$A$2:$D$16244,4,0)</f>
        <v>机械与汽车工程学院</v>
      </c>
      <c r="C13489" s="9" t="s">
        <v>11509</v>
      </c>
      <c r="D13489" s="10" t="n">
        <v>1150199105</v>
      </c>
      <c r="E13489" s="11" t="s">
        <v>13494</v>
      </c>
      <c r="F13489" s="12" t="s">
        <v>17</v>
      </c>
      <c r="G13489" s="11" t="s">
        <v>8232</v>
      </c>
      <c r="H13489" s="13" t="n">
        <v>66.5</v>
      </c>
      <c r="I13489" s="14" t="s">
        <v>14</v>
      </c>
      <c r="J13489" s="16"/>
    </row>
    <row r="13490" customFormat="false" ht="18" hidden="true" customHeight="true" outlineLevel="0" collapsed="false">
      <c r="A13490" s="7" t="n">
        <v>13489</v>
      </c>
      <c r="B13490" s="9" t="str">
        <f aca="false">VLOOKUP(D13490,[1]Sheet1!$A$2:$D$16244,4,0)</f>
        <v>机械与汽车工程学院</v>
      </c>
      <c r="C13490" s="9" t="s">
        <v>11509</v>
      </c>
      <c r="D13490" s="10" t="n">
        <v>1150199106</v>
      </c>
      <c r="E13490" s="11" t="s">
        <v>13495</v>
      </c>
      <c r="F13490" s="12" t="s">
        <v>17</v>
      </c>
      <c r="G13490" s="11" t="s">
        <v>8232</v>
      </c>
      <c r="H13490" s="13" t="n">
        <v>71.7</v>
      </c>
      <c r="I13490" s="14" t="s">
        <v>14</v>
      </c>
      <c r="J13490" s="16"/>
    </row>
    <row r="13491" customFormat="false" ht="18" hidden="true" customHeight="true" outlineLevel="0" collapsed="false">
      <c r="A13491" s="7" t="n">
        <v>13490</v>
      </c>
      <c r="B13491" s="9" t="str">
        <f aca="false">VLOOKUP(D13491,[1]Sheet1!$A$2:$D$16244,4,0)</f>
        <v>机械与汽车工程学院</v>
      </c>
      <c r="C13491" s="9" t="s">
        <v>11514</v>
      </c>
      <c r="D13491" s="10" t="n">
        <v>1150199127</v>
      </c>
      <c r="E13491" s="11" t="s">
        <v>13496</v>
      </c>
      <c r="F13491" s="12" t="s">
        <v>17</v>
      </c>
      <c r="G13491" s="11" t="s">
        <v>8232</v>
      </c>
      <c r="H13491" s="13" t="n">
        <v>64.6</v>
      </c>
      <c r="I13491" s="14" t="s">
        <v>14</v>
      </c>
      <c r="J13491" s="16"/>
    </row>
    <row r="13492" customFormat="false" ht="18" hidden="true" customHeight="true" outlineLevel="0" collapsed="false">
      <c r="A13492" s="7" t="n">
        <v>13491</v>
      </c>
      <c r="B13492" s="9" t="str">
        <f aca="false">VLOOKUP(D13492,[1]Sheet1!$A$2:$D$16244,4,0)</f>
        <v>机械与汽车工程学院</v>
      </c>
      <c r="C13492" s="9" t="s">
        <v>11514</v>
      </c>
      <c r="D13492" s="10" t="n">
        <v>1150199138</v>
      </c>
      <c r="E13492" s="11" t="s">
        <v>13497</v>
      </c>
      <c r="F13492" s="12" t="s">
        <v>17</v>
      </c>
      <c r="G13492" s="11" t="s">
        <v>8232</v>
      </c>
      <c r="H13492" s="13" t="n">
        <v>73.6</v>
      </c>
      <c r="I13492" s="14" t="s">
        <v>14</v>
      </c>
      <c r="J13492" s="16"/>
    </row>
    <row r="13493" customFormat="false" ht="18" hidden="true" customHeight="true" outlineLevel="0" collapsed="false">
      <c r="A13493" s="7" t="n">
        <v>13492</v>
      </c>
      <c r="B13493" s="9" t="str">
        <f aca="false">VLOOKUP(D13493,[1]Sheet1!$A$2:$D$16244,4,0)</f>
        <v>机械与汽车工程学院</v>
      </c>
      <c r="C13493" s="9" t="s">
        <v>11514</v>
      </c>
      <c r="D13493" s="10" t="n">
        <v>1150199139</v>
      </c>
      <c r="E13493" s="11" t="s">
        <v>13498</v>
      </c>
      <c r="F13493" s="12" t="s">
        <v>17</v>
      </c>
      <c r="G13493" s="11" t="s">
        <v>8232</v>
      </c>
      <c r="H13493" s="13" t="n">
        <v>66.5</v>
      </c>
      <c r="I13493" s="14" t="s">
        <v>14</v>
      </c>
      <c r="J13493" s="16"/>
    </row>
    <row r="13494" customFormat="false" ht="18" hidden="true" customHeight="true" outlineLevel="0" collapsed="false">
      <c r="A13494" s="7" t="n">
        <v>13493</v>
      </c>
      <c r="B13494" s="9" t="str">
        <f aca="false">VLOOKUP(D13494,[1]Sheet1!$A$2:$D$16244,4,0)</f>
        <v>机械与汽车工程学院</v>
      </c>
      <c r="C13494" s="9" t="s">
        <v>11993</v>
      </c>
      <c r="D13494" s="10" t="n">
        <v>1150199156</v>
      </c>
      <c r="E13494" s="11" t="s">
        <v>13499</v>
      </c>
      <c r="F13494" s="12" t="s">
        <v>17</v>
      </c>
      <c r="G13494" s="11" t="s">
        <v>8232</v>
      </c>
      <c r="H13494" s="13" t="n">
        <v>83</v>
      </c>
      <c r="I13494" s="14" t="s">
        <v>36</v>
      </c>
      <c r="J13494" s="16"/>
    </row>
    <row r="13495" customFormat="false" ht="18" hidden="true" customHeight="true" outlineLevel="0" collapsed="false">
      <c r="A13495" s="7" t="n">
        <v>13494</v>
      </c>
      <c r="B13495" s="9" t="str">
        <f aca="false">VLOOKUP(D13495,[1]Sheet1!$A$2:$D$16244,4,0)</f>
        <v>机械与汽车工程学院</v>
      </c>
      <c r="C13495" s="9" t="s">
        <v>11785</v>
      </c>
      <c r="D13495" s="10" t="n">
        <v>1150199186</v>
      </c>
      <c r="E13495" s="11" t="s">
        <v>13500</v>
      </c>
      <c r="F13495" s="12" t="s">
        <v>17</v>
      </c>
      <c r="G13495" s="11" t="s">
        <v>8232</v>
      </c>
      <c r="H13495" s="13" t="n">
        <v>80.5</v>
      </c>
      <c r="I13495" s="14" t="s">
        <v>36</v>
      </c>
      <c r="J13495" s="16"/>
    </row>
    <row r="13496" customFormat="false" ht="18" hidden="true" customHeight="true" outlineLevel="0" collapsed="false">
      <c r="A13496" s="7" t="n">
        <v>13495</v>
      </c>
      <c r="B13496" s="9" t="str">
        <f aca="false">VLOOKUP(D13496,[1]Sheet1!$A$2:$D$16244,4,0)</f>
        <v>机械与汽车工程学院</v>
      </c>
      <c r="C13496" s="9" t="s">
        <v>11785</v>
      </c>
      <c r="D13496" s="10" t="n">
        <v>1150199203</v>
      </c>
      <c r="E13496" s="11" t="s">
        <v>13501</v>
      </c>
      <c r="F13496" s="12" t="s">
        <v>17</v>
      </c>
      <c r="G13496" s="11" t="s">
        <v>8232</v>
      </c>
      <c r="H13496" s="13" t="n">
        <v>66</v>
      </c>
      <c r="I13496" s="14" t="s">
        <v>14</v>
      </c>
      <c r="J13496" s="16"/>
    </row>
    <row r="13497" customFormat="false" ht="18" hidden="true" customHeight="true" outlineLevel="0" collapsed="false">
      <c r="A13497" s="7" t="n">
        <v>13496</v>
      </c>
      <c r="B13497" s="9" t="str">
        <f aca="false">VLOOKUP(D13497,[1]Sheet1!$A$2:$D$16244,4,0)</f>
        <v>机械与汽车工程学院</v>
      </c>
      <c r="C13497" s="9" t="s">
        <v>11429</v>
      </c>
      <c r="D13497" s="10" t="n">
        <v>1150199228</v>
      </c>
      <c r="E13497" s="11" t="s">
        <v>13502</v>
      </c>
      <c r="F13497" s="12" t="s">
        <v>17</v>
      </c>
      <c r="G13497" s="11" t="s">
        <v>8232</v>
      </c>
      <c r="H13497" s="13" t="n">
        <v>67.1</v>
      </c>
      <c r="I13497" s="14" t="s">
        <v>14</v>
      </c>
      <c r="J13497" s="16"/>
    </row>
    <row r="13498" customFormat="false" ht="18" hidden="true" customHeight="true" outlineLevel="0" collapsed="false">
      <c r="A13498" s="7" t="n">
        <v>13497</v>
      </c>
      <c r="B13498" s="9" t="str">
        <f aca="false">VLOOKUP(D13498,[1]Sheet1!$A$2:$D$16244,4,0)</f>
        <v>机械与汽车工程学院</v>
      </c>
      <c r="C13498" s="9" t="s">
        <v>11429</v>
      </c>
      <c r="D13498" s="10" t="n">
        <v>1150199231</v>
      </c>
      <c r="E13498" s="11" t="s">
        <v>13503</v>
      </c>
      <c r="F13498" s="12" t="s">
        <v>17</v>
      </c>
      <c r="G13498" s="11" t="s">
        <v>8232</v>
      </c>
      <c r="H13498" s="13" t="n">
        <v>80.2</v>
      </c>
      <c r="I13498" s="14" t="s">
        <v>36</v>
      </c>
      <c r="J13498" s="16"/>
    </row>
    <row r="13499" customFormat="false" ht="18" hidden="true" customHeight="true" outlineLevel="0" collapsed="false">
      <c r="A13499" s="7" t="n">
        <v>13498</v>
      </c>
      <c r="B13499" s="9" t="str">
        <f aca="false">VLOOKUP(D13499,[1]Sheet1!$A$2:$D$16244,4,0)</f>
        <v>机械与汽车工程学院</v>
      </c>
      <c r="C13499" s="9" t="s">
        <v>11788</v>
      </c>
      <c r="D13499" s="10" t="n">
        <v>1150199249</v>
      </c>
      <c r="E13499" s="11" t="s">
        <v>13504</v>
      </c>
      <c r="F13499" s="12" t="s">
        <v>17</v>
      </c>
      <c r="G13499" s="11" t="s">
        <v>8232</v>
      </c>
      <c r="H13499" s="13" t="n">
        <v>87.5</v>
      </c>
      <c r="I13499" s="14" t="s">
        <v>36</v>
      </c>
      <c r="J13499" s="16"/>
    </row>
    <row r="13500" customFormat="false" ht="18" hidden="true" customHeight="true" outlineLevel="0" collapsed="false">
      <c r="A13500" s="7" t="n">
        <v>13499</v>
      </c>
      <c r="B13500" s="9" t="str">
        <f aca="false">VLOOKUP(D13500,[1]Sheet1!$A$2:$D$16244,4,0)</f>
        <v>机械与汽车工程学院</v>
      </c>
      <c r="C13500" s="9" t="s">
        <v>11788</v>
      </c>
      <c r="D13500" s="10" t="n">
        <v>1150199250</v>
      </c>
      <c r="E13500" s="11" t="s">
        <v>13505</v>
      </c>
      <c r="F13500" s="12" t="s">
        <v>17</v>
      </c>
      <c r="G13500" s="11" t="s">
        <v>8232</v>
      </c>
      <c r="H13500" s="13" t="n">
        <v>76.6</v>
      </c>
      <c r="I13500" s="14" t="s">
        <v>14</v>
      </c>
      <c r="J13500" s="16"/>
    </row>
    <row r="13501" customFormat="false" ht="18" hidden="true" customHeight="true" outlineLevel="0" collapsed="false">
      <c r="A13501" s="7" t="n">
        <v>13500</v>
      </c>
      <c r="B13501" s="9" t="str">
        <f aca="false">VLOOKUP(D13501,[1]Sheet1!$A$2:$D$16244,4,0)</f>
        <v>机械与汽车工程学院</v>
      </c>
      <c r="C13501" s="9" t="s">
        <v>11788</v>
      </c>
      <c r="D13501" s="10" t="n">
        <v>1150199251</v>
      </c>
      <c r="E13501" s="11" t="s">
        <v>13506</v>
      </c>
      <c r="F13501" s="12" t="s">
        <v>17</v>
      </c>
      <c r="G13501" s="11" t="s">
        <v>8232</v>
      </c>
      <c r="H13501" s="13" t="n">
        <v>80.3</v>
      </c>
      <c r="I13501" s="14" t="s">
        <v>36</v>
      </c>
      <c r="J13501" s="16"/>
    </row>
    <row r="13502" customFormat="false" ht="18" hidden="true" customHeight="true" outlineLevel="0" collapsed="false">
      <c r="A13502" s="7" t="n">
        <v>13501</v>
      </c>
      <c r="B13502" s="9" t="str">
        <f aca="false">VLOOKUP(D13502,[1]Sheet1!$A$2:$D$16244,4,0)</f>
        <v>机械与汽车工程学院</v>
      </c>
      <c r="C13502" s="9" t="s">
        <v>11788</v>
      </c>
      <c r="D13502" s="10" t="n">
        <v>1150199252</v>
      </c>
      <c r="E13502" s="11" t="s">
        <v>13507</v>
      </c>
      <c r="F13502" s="12" t="s">
        <v>17</v>
      </c>
      <c r="G13502" s="11" t="s">
        <v>8232</v>
      </c>
      <c r="H13502" s="13" t="n">
        <v>80.6</v>
      </c>
      <c r="I13502" s="14" t="s">
        <v>36</v>
      </c>
      <c r="J13502" s="16"/>
    </row>
    <row r="13503" customFormat="false" ht="18" hidden="true" customHeight="true" outlineLevel="0" collapsed="false">
      <c r="A13503" s="7" t="n">
        <v>13502</v>
      </c>
      <c r="B13503" s="9" t="str">
        <f aca="false">VLOOKUP(D13503,[1]Sheet1!$A$2:$D$16244,4,0)</f>
        <v>机械与汽车工程学院</v>
      </c>
      <c r="C13503" s="9" t="s">
        <v>11788</v>
      </c>
      <c r="D13503" s="10" t="n">
        <v>1150199255</v>
      </c>
      <c r="E13503" s="11" t="s">
        <v>13508</v>
      </c>
      <c r="F13503" s="12" t="s">
        <v>17</v>
      </c>
      <c r="G13503" s="11" t="s">
        <v>8232</v>
      </c>
      <c r="H13503" s="13" t="n">
        <v>80.55</v>
      </c>
      <c r="I13503" s="14" t="s">
        <v>36</v>
      </c>
      <c r="J13503" s="16"/>
    </row>
    <row r="13504" customFormat="false" ht="18" hidden="true" customHeight="true" outlineLevel="0" collapsed="false">
      <c r="A13504" s="7" t="n">
        <v>13503</v>
      </c>
      <c r="B13504" s="9" t="str">
        <f aca="false">VLOOKUP(D13504,[1]Sheet1!$A$2:$D$16244,4,0)</f>
        <v>机械与汽车工程学院</v>
      </c>
      <c r="C13504" s="9" t="s">
        <v>11788</v>
      </c>
      <c r="D13504" s="10" t="n">
        <v>1150199260</v>
      </c>
      <c r="E13504" s="11" t="s">
        <v>13509</v>
      </c>
      <c r="F13504" s="12" t="s">
        <v>17</v>
      </c>
      <c r="G13504" s="11" t="s">
        <v>8232</v>
      </c>
      <c r="H13504" s="13" t="n">
        <v>76.1</v>
      </c>
      <c r="I13504" s="14" t="s">
        <v>14</v>
      </c>
      <c r="J13504" s="16"/>
    </row>
    <row r="13505" customFormat="false" ht="18" hidden="true" customHeight="true" outlineLevel="0" collapsed="false">
      <c r="A13505" s="7" t="n">
        <v>13504</v>
      </c>
      <c r="B13505" s="9" t="str">
        <f aca="false">VLOOKUP(D13505,[1]Sheet1!$A$2:$D$16244,4,0)</f>
        <v>机械与汽车工程学院</v>
      </c>
      <c r="C13505" s="9" t="s">
        <v>11788</v>
      </c>
      <c r="D13505" s="10" t="n">
        <v>1150199267</v>
      </c>
      <c r="E13505" s="11" t="s">
        <v>13510</v>
      </c>
      <c r="F13505" s="12" t="s">
        <v>17</v>
      </c>
      <c r="G13505" s="11" t="s">
        <v>8232</v>
      </c>
      <c r="H13505" s="13" t="n">
        <v>88.1</v>
      </c>
      <c r="I13505" s="14" t="s">
        <v>36</v>
      </c>
      <c r="J13505" s="16"/>
    </row>
    <row r="13506" customFormat="false" ht="18" hidden="true" customHeight="true" outlineLevel="0" collapsed="false">
      <c r="A13506" s="7" t="n">
        <v>13505</v>
      </c>
      <c r="B13506" s="9" t="str">
        <f aca="false">VLOOKUP(D13506,[1]Sheet1!$A$2:$D$16244,4,0)</f>
        <v>机械与汽车工程学院</v>
      </c>
      <c r="C13506" s="9" t="s">
        <v>11788</v>
      </c>
      <c r="D13506" s="10" t="n">
        <v>1150199268</v>
      </c>
      <c r="E13506" s="11" t="s">
        <v>13511</v>
      </c>
      <c r="F13506" s="12" t="s">
        <v>17</v>
      </c>
      <c r="G13506" s="11" t="s">
        <v>8232</v>
      </c>
      <c r="H13506" s="13" t="n">
        <v>70.1</v>
      </c>
      <c r="I13506" s="14" t="s">
        <v>14</v>
      </c>
      <c r="J13506" s="16"/>
    </row>
    <row r="13507" customFormat="false" ht="18" hidden="true" customHeight="true" outlineLevel="0" collapsed="false">
      <c r="A13507" s="7" t="n">
        <v>13506</v>
      </c>
      <c r="B13507" s="9" t="str">
        <f aca="false">VLOOKUP(D13507,[1]Sheet1!$A$2:$D$16244,4,0)</f>
        <v>机械与汽车工程学院</v>
      </c>
      <c r="C13507" s="9" t="s">
        <v>11790</v>
      </c>
      <c r="D13507" s="10" t="n">
        <v>1150199289</v>
      </c>
      <c r="E13507" s="11" t="s">
        <v>13512</v>
      </c>
      <c r="F13507" s="12" t="s">
        <v>17</v>
      </c>
      <c r="G13507" s="11" t="s">
        <v>8232</v>
      </c>
      <c r="H13507" s="13" t="n">
        <v>64.4</v>
      </c>
      <c r="I13507" s="14" t="s">
        <v>14</v>
      </c>
      <c r="J13507" s="16"/>
    </row>
    <row r="13508" customFormat="false" ht="18" hidden="true" customHeight="true" outlineLevel="0" collapsed="false">
      <c r="A13508" s="7" t="n">
        <v>13507</v>
      </c>
      <c r="B13508" s="9" t="str">
        <f aca="false">VLOOKUP(D13508,[1]Sheet1!$A$2:$D$16244,4,0)</f>
        <v>机械与汽车工程学院</v>
      </c>
      <c r="C13508" s="9" t="s">
        <v>11790</v>
      </c>
      <c r="D13508" s="10" t="n">
        <v>1150199297</v>
      </c>
      <c r="E13508" s="11" t="s">
        <v>6412</v>
      </c>
      <c r="F13508" s="12" t="s">
        <v>17</v>
      </c>
      <c r="G13508" s="11" t="s">
        <v>8232</v>
      </c>
      <c r="H13508" s="13" t="n">
        <v>53.4</v>
      </c>
      <c r="I13508" s="14" t="s">
        <v>18</v>
      </c>
      <c r="J13508" s="16"/>
    </row>
    <row r="13509" customFormat="false" ht="18" hidden="true" customHeight="true" outlineLevel="0" collapsed="false">
      <c r="A13509" s="7" t="n">
        <v>13508</v>
      </c>
      <c r="B13509" s="9" t="str">
        <f aca="false">VLOOKUP(D13509,[1]Sheet1!$A$2:$D$16244,4,0)</f>
        <v>信息与电子工程学院</v>
      </c>
      <c r="C13509" s="9" t="s">
        <v>11712</v>
      </c>
      <c r="D13509" s="10" t="n">
        <v>1150299026</v>
      </c>
      <c r="E13509" s="11" t="s">
        <v>13513</v>
      </c>
      <c r="F13509" s="12" t="s">
        <v>17</v>
      </c>
      <c r="G13509" s="11" t="s">
        <v>8232</v>
      </c>
      <c r="H13509" s="13" t="n">
        <v>73.5</v>
      </c>
      <c r="I13509" s="14" t="s">
        <v>14</v>
      </c>
      <c r="J13509" s="16"/>
    </row>
    <row r="13510" customFormat="false" ht="18" hidden="true" customHeight="true" outlineLevel="0" collapsed="false">
      <c r="A13510" s="7" t="n">
        <v>13509</v>
      </c>
      <c r="B13510" s="9" t="str">
        <f aca="false">VLOOKUP(D13510,[1]Sheet1!$A$2:$D$16244,4,0)</f>
        <v>信息与电子工程学院</v>
      </c>
      <c r="C13510" s="9" t="s">
        <v>11296</v>
      </c>
      <c r="D13510" s="10" t="n">
        <v>1150299101</v>
      </c>
      <c r="E13510" s="11" t="s">
        <v>13514</v>
      </c>
      <c r="F13510" s="12" t="s">
        <v>17</v>
      </c>
      <c r="G13510" s="11" t="s">
        <v>8232</v>
      </c>
      <c r="H13510" s="13" t="n">
        <v>69.6</v>
      </c>
      <c r="I13510" s="14" t="s">
        <v>14</v>
      </c>
      <c r="J13510" s="16"/>
    </row>
    <row r="13511" customFormat="false" ht="18" hidden="true" customHeight="true" outlineLevel="0" collapsed="false">
      <c r="A13511" s="7" t="n">
        <v>13510</v>
      </c>
      <c r="B13511" s="9" t="str">
        <f aca="false">VLOOKUP(D13511,[1]Sheet1!$A$2:$D$16244,4,0)</f>
        <v>信息与电子工程学院</v>
      </c>
      <c r="C13511" s="9" t="s">
        <v>11296</v>
      </c>
      <c r="D13511" s="10" t="n">
        <v>1150299103</v>
      </c>
      <c r="E13511" s="11" t="s">
        <v>13515</v>
      </c>
      <c r="F13511" s="12" t="s">
        <v>17</v>
      </c>
      <c r="G13511" s="11" t="s">
        <v>8232</v>
      </c>
      <c r="H13511" s="13" t="n">
        <v>75.2</v>
      </c>
      <c r="I13511" s="14" t="s">
        <v>14</v>
      </c>
      <c r="J13511" s="16"/>
    </row>
    <row r="13512" customFormat="false" ht="18" hidden="true" customHeight="true" outlineLevel="0" collapsed="false">
      <c r="A13512" s="7" t="n">
        <v>13511</v>
      </c>
      <c r="B13512" s="9" t="str">
        <f aca="false">VLOOKUP(D13512,[1]Sheet1!$A$2:$D$16244,4,0)</f>
        <v>信息与电子工程学院</v>
      </c>
      <c r="C13512" s="9" t="s">
        <v>11798</v>
      </c>
      <c r="D13512" s="10" t="n">
        <v>1150299128</v>
      </c>
      <c r="E13512" s="11" t="s">
        <v>13516</v>
      </c>
      <c r="F13512" s="12" t="s">
        <v>12</v>
      </c>
      <c r="G13512" s="11" t="s">
        <v>8232</v>
      </c>
      <c r="H13512" s="13" t="n">
        <v>76.8</v>
      </c>
      <c r="I13512" s="14" t="s">
        <v>14</v>
      </c>
      <c r="J13512" s="16"/>
    </row>
    <row r="13513" customFormat="false" ht="18" hidden="true" customHeight="true" outlineLevel="0" collapsed="false">
      <c r="A13513" s="7" t="n">
        <v>13512</v>
      </c>
      <c r="B13513" s="9" t="str">
        <f aca="false">VLOOKUP(D13513,[1]Sheet1!$A$2:$D$16244,4,0)</f>
        <v>信息与电子工程学院</v>
      </c>
      <c r="C13513" s="9" t="s">
        <v>11274</v>
      </c>
      <c r="D13513" s="10" t="n">
        <v>1150299190</v>
      </c>
      <c r="E13513" s="11" t="s">
        <v>13517</v>
      </c>
      <c r="F13513" s="12" t="s">
        <v>12</v>
      </c>
      <c r="G13513" s="11" t="s">
        <v>8232</v>
      </c>
      <c r="H13513" s="13" t="n">
        <v>80.8</v>
      </c>
      <c r="I13513" s="14" t="s">
        <v>36</v>
      </c>
      <c r="J13513" s="16"/>
    </row>
    <row r="13514" customFormat="false" ht="18" hidden="true" customHeight="true" outlineLevel="0" collapsed="false">
      <c r="A13514" s="7" t="n">
        <v>13513</v>
      </c>
      <c r="B13514" s="9" t="str">
        <f aca="false">VLOOKUP(D13514,[1]Sheet1!$A$2:$D$16244,4,0)</f>
        <v>信息与电子工程学院</v>
      </c>
      <c r="C13514" s="9" t="s">
        <v>11772</v>
      </c>
      <c r="D13514" s="10" t="n">
        <v>1150299331</v>
      </c>
      <c r="E13514" s="11" t="s">
        <v>13518</v>
      </c>
      <c r="F13514" s="12" t="s">
        <v>17</v>
      </c>
      <c r="G13514" s="11" t="s">
        <v>8232</v>
      </c>
      <c r="H13514" s="13" t="n">
        <v>0</v>
      </c>
      <c r="I13514" s="14" t="s">
        <v>18</v>
      </c>
      <c r="J13514" s="16" t="s">
        <v>19</v>
      </c>
    </row>
    <row r="13515" customFormat="false" ht="18" hidden="true" customHeight="true" outlineLevel="0" collapsed="false">
      <c r="A13515" s="7" t="n">
        <v>13514</v>
      </c>
      <c r="B13515" s="9" t="str">
        <f aca="false">VLOOKUP(D13515,[1]Sheet1!$A$2:$D$16244,4,0)</f>
        <v>信息与电子工程学院</v>
      </c>
      <c r="C13515" s="9" t="s">
        <v>11718</v>
      </c>
      <c r="D13515" s="10" t="n">
        <v>1150299376</v>
      </c>
      <c r="E13515" s="11" t="s">
        <v>13519</v>
      </c>
      <c r="F13515" s="12" t="s">
        <v>12</v>
      </c>
      <c r="G13515" s="11" t="s">
        <v>8232</v>
      </c>
      <c r="H13515" s="13" t="n">
        <v>76.4</v>
      </c>
      <c r="I13515" s="14" t="s">
        <v>14</v>
      </c>
      <c r="J13515" s="16"/>
    </row>
    <row r="13516" customFormat="false" ht="18" hidden="true" customHeight="true" outlineLevel="0" collapsed="false">
      <c r="A13516" s="7" t="n">
        <v>13515</v>
      </c>
      <c r="B13516" s="9" t="str">
        <f aca="false">VLOOKUP(D13516,[1]Sheet1!$A$2:$D$16244,4,0)</f>
        <v>信息与电子工程学院</v>
      </c>
      <c r="C13516" s="9" t="s">
        <v>11718</v>
      </c>
      <c r="D13516" s="10" t="n">
        <v>1150299385</v>
      </c>
      <c r="E13516" s="11" t="s">
        <v>13520</v>
      </c>
      <c r="F13516" s="12" t="s">
        <v>17</v>
      </c>
      <c r="G13516" s="11" t="s">
        <v>8232</v>
      </c>
      <c r="H13516" s="13" t="n">
        <v>72</v>
      </c>
      <c r="I13516" s="14" t="s">
        <v>14</v>
      </c>
      <c r="J13516" s="16"/>
    </row>
    <row r="13517" customFormat="false" ht="18" hidden="true" customHeight="true" outlineLevel="0" collapsed="false">
      <c r="A13517" s="7" t="n">
        <v>13516</v>
      </c>
      <c r="B13517" s="9" t="str">
        <f aca="false">VLOOKUP(D13517,[1]Sheet1!$A$2:$D$16244,4,0)</f>
        <v>信息与电子工程学院</v>
      </c>
      <c r="C13517" s="9" t="s">
        <v>11718</v>
      </c>
      <c r="D13517" s="10" t="n">
        <v>1150299397</v>
      </c>
      <c r="E13517" s="11" t="s">
        <v>13521</v>
      </c>
      <c r="F13517" s="12" t="s">
        <v>17</v>
      </c>
      <c r="G13517" s="11" t="s">
        <v>8232</v>
      </c>
      <c r="H13517" s="13" t="n">
        <v>74.8</v>
      </c>
      <c r="I13517" s="14" t="s">
        <v>14</v>
      </c>
      <c r="J13517" s="16"/>
    </row>
    <row r="13518" customFormat="false" ht="18" hidden="true" customHeight="true" outlineLevel="0" collapsed="false">
      <c r="A13518" s="7" t="n">
        <v>13517</v>
      </c>
      <c r="B13518" s="9" t="str">
        <f aca="false">VLOOKUP(D13518,[1]Sheet1!$A$2:$D$16244,4,0)</f>
        <v>自动化与电气工程学院</v>
      </c>
      <c r="C13518" s="9" t="s">
        <v>11395</v>
      </c>
      <c r="D13518" s="10" t="n">
        <v>1150399057</v>
      </c>
      <c r="E13518" s="11" t="s">
        <v>13522</v>
      </c>
      <c r="F13518" s="12" t="s">
        <v>17</v>
      </c>
      <c r="G13518" s="11" t="s">
        <v>8232</v>
      </c>
      <c r="H13518" s="13" t="n">
        <v>68.1</v>
      </c>
      <c r="I13518" s="14" t="s">
        <v>14</v>
      </c>
      <c r="J13518" s="16"/>
    </row>
    <row r="13519" customFormat="false" ht="18" hidden="true" customHeight="true" outlineLevel="0" collapsed="false">
      <c r="A13519" s="7" t="n">
        <v>13518</v>
      </c>
      <c r="B13519" s="9" t="str">
        <f aca="false">VLOOKUP(D13519,[1]Sheet1!$A$2:$D$16244,4,0)</f>
        <v>自动化与电气工程学院</v>
      </c>
      <c r="C13519" s="9" t="s">
        <v>11345</v>
      </c>
      <c r="D13519" s="10" t="n">
        <v>1150399092</v>
      </c>
      <c r="E13519" s="11" t="s">
        <v>593</v>
      </c>
      <c r="F13519" s="12" t="s">
        <v>17</v>
      </c>
      <c r="G13519" s="11" t="s">
        <v>8232</v>
      </c>
      <c r="H13519" s="13" t="n">
        <v>69.8</v>
      </c>
      <c r="I13519" s="14" t="s">
        <v>14</v>
      </c>
      <c r="J13519" s="16"/>
    </row>
    <row r="13520" customFormat="false" ht="18" hidden="true" customHeight="true" outlineLevel="0" collapsed="false">
      <c r="A13520" s="7" t="n">
        <v>13519</v>
      </c>
      <c r="B13520" s="9" t="str">
        <f aca="false">VLOOKUP(D13520,[1]Sheet1!$A$2:$D$16244,4,0)</f>
        <v>自动化与电气工程学院</v>
      </c>
      <c r="C13520" s="9" t="s">
        <v>11349</v>
      </c>
      <c r="D13520" s="10" t="n">
        <v>1150399108</v>
      </c>
      <c r="E13520" s="11" t="s">
        <v>13523</v>
      </c>
      <c r="F13520" s="12" t="s">
        <v>17</v>
      </c>
      <c r="G13520" s="11" t="s">
        <v>8232</v>
      </c>
      <c r="H13520" s="13" t="n">
        <v>80.9</v>
      </c>
      <c r="I13520" s="14" t="s">
        <v>36</v>
      </c>
      <c r="J13520" s="16"/>
    </row>
    <row r="13521" customFormat="false" ht="18" hidden="true" customHeight="true" outlineLevel="0" collapsed="false">
      <c r="A13521" s="7" t="n">
        <v>13520</v>
      </c>
      <c r="B13521" s="9" t="str">
        <f aca="false">VLOOKUP(D13521,[1]Sheet1!$A$2:$D$16244,4,0)</f>
        <v>自动化与电气工程学院</v>
      </c>
      <c r="C13521" s="9" t="s">
        <v>11349</v>
      </c>
      <c r="D13521" s="10" t="n">
        <v>1150399109</v>
      </c>
      <c r="E13521" s="11" t="s">
        <v>13524</v>
      </c>
      <c r="F13521" s="12" t="s">
        <v>17</v>
      </c>
      <c r="G13521" s="11" t="s">
        <v>8232</v>
      </c>
      <c r="H13521" s="13" t="n">
        <v>72.8</v>
      </c>
      <c r="I13521" s="14" t="s">
        <v>14</v>
      </c>
      <c r="J13521" s="16"/>
    </row>
    <row r="13522" customFormat="false" ht="18" hidden="true" customHeight="true" outlineLevel="0" collapsed="false">
      <c r="A13522" s="7" t="n">
        <v>13521</v>
      </c>
      <c r="B13522" s="9" t="str">
        <f aca="false">VLOOKUP(D13522,[1]Sheet1!$A$2:$D$16244,4,0)</f>
        <v>自动化与电气工程学院</v>
      </c>
      <c r="C13522" s="9" t="s">
        <v>11349</v>
      </c>
      <c r="D13522" s="10" t="n">
        <v>1150399110</v>
      </c>
      <c r="E13522" s="11" t="s">
        <v>13525</v>
      </c>
      <c r="F13522" s="12" t="s">
        <v>17</v>
      </c>
      <c r="G13522" s="11" t="s">
        <v>8232</v>
      </c>
      <c r="H13522" s="13" t="n">
        <v>81.6</v>
      </c>
      <c r="I13522" s="14" t="s">
        <v>36</v>
      </c>
      <c r="J13522" s="16"/>
    </row>
    <row r="13523" customFormat="false" ht="18" hidden="true" customHeight="true" outlineLevel="0" collapsed="false">
      <c r="A13523" s="7" t="n">
        <v>13522</v>
      </c>
      <c r="B13523" s="9" t="str">
        <f aca="false">VLOOKUP(D13523,[1]Sheet1!$A$2:$D$16244,4,0)</f>
        <v>自动化与电气工程学院</v>
      </c>
      <c r="C13523" s="9" t="s">
        <v>11349</v>
      </c>
      <c r="D13523" s="10" t="n">
        <v>1150399111</v>
      </c>
      <c r="E13523" s="11" t="s">
        <v>13526</v>
      </c>
      <c r="F13523" s="12" t="s">
        <v>17</v>
      </c>
      <c r="G13523" s="11" t="s">
        <v>8232</v>
      </c>
      <c r="H13523" s="13" t="n">
        <v>68.9</v>
      </c>
      <c r="I13523" s="14" t="s">
        <v>14</v>
      </c>
      <c r="J13523" s="16"/>
    </row>
    <row r="13524" customFormat="false" ht="18" hidden="true" customHeight="true" outlineLevel="0" collapsed="false">
      <c r="A13524" s="7" t="n">
        <v>13523</v>
      </c>
      <c r="B13524" s="9" t="str">
        <f aca="false">VLOOKUP(D13524,[1]Sheet1!$A$2:$D$16244,4,0)</f>
        <v>自动化与电气工程学院</v>
      </c>
      <c r="C13524" s="9" t="s">
        <v>11349</v>
      </c>
      <c r="D13524" s="10" t="n">
        <v>1150399116</v>
      </c>
      <c r="E13524" s="11" t="s">
        <v>13527</v>
      </c>
      <c r="F13524" s="12" t="s">
        <v>17</v>
      </c>
      <c r="G13524" s="11" t="s">
        <v>8232</v>
      </c>
      <c r="H13524" s="13" t="n">
        <v>75.5</v>
      </c>
      <c r="I13524" s="14" t="s">
        <v>14</v>
      </c>
      <c r="J13524" s="16"/>
    </row>
    <row r="13525" customFormat="false" ht="18" hidden="true" customHeight="true" outlineLevel="0" collapsed="false">
      <c r="A13525" s="7" t="n">
        <v>13524</v>
      </c>
      <c r="B13525" s="9" t="str">
        <f aca="false">VLOOKUP(D13525,[1]Sheet1!$A$2:$D$16244,4,0)</f>
        <v>自动化与电气工程学院</v>
      </c>
      <c r="C13525" s="9" t="s">
        <v>11349</v>
      </c>
      <c r="D13525" s="10" t="n">
        <v>1150399117</v>
      </c>
      <c r="E13525" s="11" t="s">
        <v>13528</v>
      </c>
      <c r="F13525" s="12" t="s">
        <v>17</v>
      </c>
      <c r="G13525" s="11" t="s">
        <v>8232</v>
      </c>
      <c r="H13525" s="13" t="n">
        <v>71.4</v>
      </c>
      <c r="I13525" s="14" t="s">
        <v>14</v>
      </c>
      <c r="J13525" s="16"/>
    </row>
    <row r="13526" customFormat="false" ht="18" hidden="true" customHeight="true" outlineLevel="0" collapsed="false">
      <c r="A13526" s="7" t="n">
        <v>13525</v>
      </c>
      <c r="B13526" s="9" t="str">
        <f aca="false">VLOOKUP(D13526,[1]Sheet1!$A$2:$D$16244,4,0)</f>
        <v>自动化与电气工程学院</v>
      </c>
      <c r="C13526" s="9" t="s">
        <v>11349</v>
      </c>
      <c r="D13526" s="10" t="n">
        <v>1150399119</v>
      </c>
      <c r="E13526" s="11" t="s">
        <v>13529</v>
      </c>
      <c r="F13526" s="12" t="s">
        <v>17</v>
      </c>
      <c r="G13526" s="11" t="s">
        <v>8232</v>
      </c>
      <c r="H13526" s="13" t="n">
        <v>80.7</v>
      </c>
      <c r="I13526" s="14" t="s">
        <v>36</v>
      </c>
      <c r="J13526" s="16"/>
    </row>
    <row r="13527" customFormat="false" ht="18" hidden="true" customHeight="true" outlineLevel="0" collapsed="false">
      <c r="A13527" s="7" t="n">
        <v>13526</v>
      </c>
      <c r="B13527" s="9" t="str">
        <f aca="false">VLOOKUP(D13527,[1]Sheet1!$A$2:$D$16244,4,0)</f>
        <v>中德工程师学院</v>
      </c>
      <c r="C13527" s="9" t="s">
        <v>11349</v>
      </c>
      <c r="D13527" s="10" t="n">
        <v>1150399126</v>
      </c>
      <c r="E13527" s="11" t="s">
        <v>13530</v>
      </c>
      <c r="F13527" s="12" t="s">
        <v>17</v>
      </c>
      <c r="G13527" s="11" t="s">
        <v>8232</v>
      </c>
      <c r="H13527" s="13" t="n">
        <v>71.25</v>
      </c>
      <c r="I13527" s="14" t="s">
        <v>14</v>
      </c>
      <c r="J13527" s="16"/>
    </row>
    <row r="13528" customFormat="false" ht="18" hidden="true" customHeight="true" outlineLevel="0" collapsed="false">
      <c r="A13528" s="7" t="n">
        <v>13527</v>
      </c>
      <c r="B13528" s="9" t="str">
        <f aca="false">VLOOKUP(D13528,[1]Sheet1!$A$2:$D$16244,4,0)</f>
        <v>自动化与电气工程学院</v>
      </c>
      <c r="C13528" s="9" t="s">
        <v>11966</v>
      </c>
      <c r="D13528" s="10" t="n">
        <v>1150399176</v>
      </c>
      <c r="E13528" s="11" t="s">
        <v>13531</v>
      </c>
      <c r="F13528" s="12" t="s">
        <v>17</v>
      </c>
      <c r="G13528" s="11" t="s">
        <v>8232</v>
      </c>
      <c r="H13528" s="13" t="n">
        <v>69.5</v>
      </c>
      <c r="I13528" s="14" t="s">
        <v>14</v>
      </c>
      <c r="J13528" s="16"/>
    </row>
    <row r="13529" customFormat="false" ht="18" hidden="true" customHeight="true" outlineLevel="0" collapsed="false">
      <c r="A13529" s="7" t="n">
        <v>13528</v>
      </c>
      <c r="B13529" s="9" t="str">
        <f aca="false">VLOOKUP(D13529,[1]Sheet1!$A$2:$D$16244,4,0)</f>
        <v>自动化与电气工程学院</v>
      </c>
      <c r="C13529" s="9" t="s">
        <v>11966</v>
      </c>
      <c r="D13529" s="10" t="n">
        <v>1150399183</v>
      </c>
      <c r="E13529" s="11" t="s">
        <v>13532</v>
      </c>
      <c r="F13529" s="12" t="s">
        <v>17</v>
      </c>
      <c r="G13529" s="11" t="s">
        <v>8232</v>
      </c>
      <c r="H13529" s="13" t="n">
        <v>83.3</v>
      </c>
      <c r="I13529" s="14" t="s">
        <v>36</v>
      </c>
      <c r="J13529" s="16"/>
    </row>
    <row r="13530" customFormat="false" ht="18" hidden="true" customHeight="true" outlineLevel="0" collapsed="false">
      <c r="A13530" s="7" t="n">
        <v>13529</v>
      </c>
      <c r="B13530" s="9" t="str">
        <f aca="false">VLOOKUP(D13530,[1]Sheet1!$A$2:$D$16244,4,0)</f>
        <v>自动化与电气工程学院</v>
      </c>
      <c r="C13530" s="9" t="s">
        <v>11966</v>
      </c>
      <c r="D13530" s="10" t="n">
        <v>1150399186</v>
      </c>
      <c r="E13530" s="11" t="s">
        <v>13533</v>
      </c>
      <c r="F13530" s="12" t="s">
        <v>17</v>
      </c>
      <c r="G13530" s="11" t="s">
        <v>8232</v>
      </c>
      <c r="H13530" s="13" t="n">
        <v>77.1</v>
      </c>
      <c r="I13530" s="14" t="s">
        <v>14</v>
      </c>
      <c r="J13530" s="16"/>
    </row>
    <row r="13531" customFormat="false" ht="18" hidden="true" customHeight="true" outlineLevel="0" collapsed="false">
      <c r="A13531" s="7" t="n">
        <v>13530</v>
      </c>
      <c r="B13531" s="9" t="str">
        <f aca="false">VLOOKUP(D13531,[1]Sheet1!$A$2:$D$16244,4,0)</f>
        <v>自动化与电气工程学院</v>
      </c>
      <c r="C13531" s="9" t="s">
        <v>11355</v>
      </c>
      <c r="D13531" s="10" t="n">
        <v>1150399193</v>
      </c>
      <c r="E13531" s="11" t="s">
        <v>13534</v>
      </c>
      <c r="F13531" s="12" t="s">
        <v>12</v>
      </c>
      <c r="G13531" s="11" t="s">
        <v>8232</v>
      </c>
      <c r="H13531" s="13" t="n">
        <v>70.5</v>
      </c>
      <c r="I13531" s="14" t="s">
        <v>14</v>
      </c>
      <c r="J13531" s="16"/>
    </row>
    <row r="13532" customFormat="false" ht="18" hidden="true" customHeight="true" outlineLevel="0" collapsed="false">
      <c r="A13532" s="7" t="n">
        <v>13531</v>
      </c>
      <c r="B13532" s="9" t="str">
        <f aca="false">VLOOKUP(D13532,[1]Sheet1!$A$2:$D$16244,4,0)</f>
        <v>自动化与电气工程学院</v>
      </c>
      <c r="C13532" s="9" t="s">
        <v>11355</v>
      </c>
      <c r="D13532" s="10" t="n">
        <v>1150399196</v>
      </c>
      <c r="E13532" s="11" t="s">
        <v>13535</v>
      </c>
      <c r="F13532" s="12" t="s">
        <v>17</v>
      </c>
      <c r="G13532" s="11" t="s">
        <v>8232</v>
      </c>
      <c r="H13532" s="13" t="n">
        <v>86.2</v>
      </c>
      <c r="I13532" s="14" t="s">
        <v>36</v>
      </c>
      <c r="J13532" s="16"/>
    </row>
    <row r="13533" customFormat="false" ht="18" hidden="true" customHeight="true" outlineLevel="0" collapsed="false">
      <c r="A13533" s="7" t="n">
        <v>13532</v>
      </c>
      <c r="B13533" s="9" t="str">
        <f aca="false">VLOOKUP(D13533,[1]Sheet1!$A$2:$D$16244,4,0)</f>
        <v>自动化与电气工程学院</v>
      </c>
      <c r="C13533" s="9" t="s">
        <v>11355</v>
      </c>
      <c r="D13533" s="10" t="n">
        <v>1150399205</v>
      </c>
      <c r="E13533" s="11" t="s">
        <v>13536</v>
      </c>
      <c r="F13533" s="12" t="s">
        <v>17</v>
      </c>
      <c r="G13533" s="11" t="s">
        <v>8232</v>
      </c>
      <c r="H13533" s="13" t="n">
        <v>80.3</v>
      </c>
      <c r="I13533" s="14" t="s">
        <v>36</v>
      </c>
      <c r="J13533" s="16"/>
    </row>
    <row r="13534" customFormat="false" ht="18" hidden="true" customHeight="true" outlineLevel="0" collapsed="false">
      <c r="A13534" s="7" t="n">
        <v>13533</v>
      </c>
      <c r="B13534" s="9" t="str">
        <f aca="false">VLOOKUP(D13534,[1]Sheet1!$A$2:$D$16244,4,0)</f>
        <v>自动化与电气工程学院</v>
      </c>
      <c r="C13534" s="9" t="s">
        <v>11355</v>
      </c>
      <c r="D13534" s="10" t="n">
        <v>1150399206</v>
      </c>
      <c r="E13534" s="11" t="s">
        <v>13537</v>
      </c>
      <c r="F13534" s="12" t="s">
        <v>17</v>
      </c>
      <c r="G13534" s="11" t="s">
        <v>8232</v>
      </c>
      <c r="H13534" s="13" t="n">
        <v>81.15</v>
      </c>
      <c r="I13534" s="14" t="s">
        <v>36</v>
      </c>
      <c r="J13534" s="16"/>
    </row>
    <row r="13535" customFormat="false" ht="18" hidden="true" customHeight="true" outlineLevel="0" collapsed="false">
      <c r="A13535" s="7" t="n">
        <v>13534</v>
      </c>
      <c r="B13535" s="9" t="str">
        <f aca="false">VLOOKUP(D13535,[1]Sheet1!$A$2:$D$16244,4,0)</f>
        <v>自动化与电气工程学院</v>
      </c>
      <c r="C13535" s="9" t="s">
        <v>11355</v>
      </c>
      <c r="D13535" s="10" t="n">
        <v>1150399208</v>
      </c>
      <c r="E13535" s="11" t="s">
        <v>13538</v>
      </c>
      <c r="F13535" s="12" t="s">
        <v>17</v>
      </c>
      <c r="G13535" s="11" t="s">
        <v>8232</v>
      </c>
      <c r="H13535" s="13" t="n">
        <v>78.1</v>
      </c>
      <c r="I13535" s="14" t="s">
        <v>14</v>
      </c>
      <c r="J13535" s="16"/>
    </row>
    <row r="13536" customFormat="false" ht="18" hidden="true" customHeight="true" outlineLevel="0" collapsed="false">
      <c r="A13536" s="7" t="n">
        <v>13535</v>
      </c>
      <c r="B13536" s="9" t="str">
        <f aca="false">VLOOKUP(D13536,[1]Sheet1!$A$2:$D$16244,4,0)</f>
        <v>外国语学院/中德学院</v>
      </c>
      <c r="C13536" s="9" t="s">
        <v>11355</v>
      </c>
      <c r="D13536" s="10" t="n">
        <v>1150399210</v>
      </c>
      <c r="E13536" s="11" t="s">
        <v>13539</v>
      </c>
      <c r="F13536" s="12" t="s">
        <v>17</v>
      </c>
      <c r="G13536" s="11" t="s">
        <v>8232</v>
      </c>
      <c r="H13536" s="13" t="n">
        <v>82.6</v>
      </c>
      <c r="I13536" s="14" t="s">
        <v>36</v>
      </c>
      <c r="J13536" s="16"/>
    </row>
    <row r="13537" customFormat="false" ht="18" hidden="true" customHeight="true" outlineLevel="0" collapsed="false">
      <c r="A13537" s="7" t="n">
        <v>13536</v>
      </c>
      <c r="B13537" s="9" t="str">
        <f aca="false">VLOOKUP(D13537,[1]Sheet1!$A$2:$D$16244,4,0)</f>
        <v>生物与化学工程学院/轻工学院</v>
      </c>
      <c r="C13537" s="9" t="s">
        <v>11415</v>
      </c>
      <c r="D13537" s="10" t="n">
        <v>1150492028</v>
      </c>
      <c r="E13537" s="11" t="s">
        <v>13540</v>
      </c>
      <c r="F13537" s="12" t="s">
        <v>17</v>
      </c>
      <c r="G13537" s="11" t="s">
        <v>8232</v>
      </c>
      <c r="H13537" s="13" t="n">
        <v>63.5</v>
      </c>
      <c r="I13537" s="14" t="s">
        <v>14</v>
      </c>
      <c r="J13537" s="16"/>
    </row>
    <row r="13538" customFormat="false" ht="18" hidden="true" customHeight="true" outlineLevel="0" collapsed="false">
      <c r="A13538" s="7" t="n">
        <v>13537</v>
      </c>
      <c r="B13538" s="9" t="str">
        <f aca="false">VLOOKUP(D13538,[1]Sheet1!$A$2:$D$16244,4,0)</f>
        <v>生物与化学工程学院/轻工学院</v>
      </c>
      <c r="C13538" s="9" t="s">
        <v>11700</v>
      </c>
      <c r="D13538" s="10" t="n">
        <v>1150492076</v>
      </c>
      <c r="E13538" s="11" t="s">
        <v>13541</v>
      </c>
      <c r="F13538" s="12" t="s">
        <v>17</v>
      </c>
      <c r="G13538" s="11" t="s">
        <v>8232</v>
      </c>
      <c r="H13538" s="13" t="n">
        <v>74.15</v>
      </c>
      <c r="I13538" s="14" t="s">
        <v>14</v>
      </c>
      <c r="J13538" s="16"/>
    </row>
    <row r="13539" customFormat="false" ht="18" hidden="true" customHeight="true" outlineLevel="0" collapsed="false">
      <c r="A13539" s="7" t="n">
        <v>13538</v>
      </c>
      <c r="B13539" s="9" t="str">
        <f aca="false">VLOOKUP(D13539,[1]Sheet1!$A$2:$D$16244,4,0)</f>
        <v>生物与化学工程学院/轻工学院</v>
      </c>
      <c r="C13539" s="9" t="s">
        <v>11700</v>
      </c>
      <c r="D13539" s="10" t="n">
        <v>1150492080</v>
      </c>
      <c r="E13539" s="11" t="s">
        <v>13542</v>
      </c>
      <c r="F13539" s="12" t="s">
        <v>17</v>
      </c>
      <c r="G13539" s="11" t="s">
        <v>8232</v>
      </c>
      <c r="H13539" s="13" t="n">
        <v>71.8</v>
      </c>
      <c r="I13539" s="14" t="s">
        <v>14</v>
      </c>
      <c r="J13539" s="16"/>
    </row>
    <row r="13540" customFormat="false" ht="18" hidden="true" customHeight="true" outlineLevel="0" collapsed="false">
      <c r="A13540" s="7" t="n">
        <v>13539</v>
      </c>
      <c r="B13540" s="9" t="str">
        <f aca="false">VLOOKUP(D13540,[1]Sheet1!$A$2:$D$16244,4,0)</f>
        <v>生物与化学工程学院/轻工学院</v>
      </c>
      <c r="C13540" s="9" t="s">
        <v>11700</v>
      </c>
      <c r="D13540" s="10" t="n">
        <v>1150492081</v>
      </c>
      <c r="E13540" s="11" t="s">
        <v>13543</v>
      </c>
      <c r="F13540" s="12" t="s">
        <v>17</v>
      </c>
      <c r="G13540" s="11" t="s">
        <v>8232</v>
      </c>
      <c r="H13540" s="13" t="n">
        <v>76.2</v>
      </c>
      <c r="I13540" s="14" t="s">
        <v>14</v>
      </c>
      <c r="J13540" s="16"/>
    </row>
    <row r="13541" customFormat="false" ht="18" hidden="true" customHeight="true" outlineLevel="0" collapsed="false">
      <c r="A13541" s="7" t="n">
        <v>13540</v>
      </c>
      <c r="B13541" s="9" t="str">
        <f aca="false">VLOOKUP(D13541,[1]Sheet1!$A$2:$D$16244,4,0)</f>
        <v>生物与化学工程学院/轻工学院</v>
      </c>
      <c r="C13541" s="9" t="s">
        <v>11700</v>
      </c>
      <c r="D13541" s="10" t="n">
        <v>1150492082</v>
      </c>
      <c r="E13541" s="11" t="s">
        <v>13544</v>
      </c>
      <c r="F13541" s="12" t="s">
        <v>17</v>
      </c>
      <c r="G13541" s="11" t="s">
        <v>8232</v>
      </c>
      <c r="H13541" s="13" t="n">
        <v>68.8</v>
      </c>
      <c r="I13541" s="14" t="s">
        <v>14</v>
      </c>
      <c r="J13541" s="16"/>
    </row>
    <row r="13542" customFormat="false" ht="18" hidden="true" customHeight="true" outlineLevel="0" collapsed="false">
      <c r="A13542" s="7" t="n">
        <v>13541</v>
      </c>
      <c r="B13542" s="9" t="str">
        <f aca="false">VLOOKUP(D13542,[1]Sheet1!$A$2:$D$16244,4,0)</f>
        <v>生物与化学工程学院/轻工学院</v>
      </c>
      <c r="C13542" s="9" t="s">
        <v>11700</v>
      </c>
      <c r="D13542" s="10" t="n">
        <v>1150492083</v>
      </c>
      <c r="E13542" s="11" t="s">
        <v>13545</v>
      </c>
      <c r="F13542" s="12" t="s">
        <v>17</v>
      </c>
      <c r="G13542" s="11" t="s">
        <v>8232</v>
      </c>
      <c r="H13542" s="13" t="n">
        <v>72.75</v>
      </c>
      <c r="I13542" s="14" t="s">
        <v>14</v>
      </c>
      <c r="J13542" s="16"/>
    </row>
    <row r="13543" customFormat="false" ht="18" hidden="true" customHeight="true" outlineLevel="0" collapsed="false">
      <c r="A13543" s="7" t="n">
        <v>13542</v>
      </c>
      <c r="B13543" s="9" t="str">
        <f aca="false">VLOOKUP(D13543,[1]Sheet1!$A$2:$D$16244,4,0)</f>
        <v>生物与化学工程学院/轻工学院</v>
      </c>
      <c r="C13543" s="9" t="s">
        <v>11700</v>
      </c>
      <c r="D13543" s="10" t="n">
        <v>1150492084</v>
      </c>
      <c r="E13543" s="11" t="s">
        <v>13546</v>
      </c>
      <c r="F13543" s="12" t="s">
        <v>17</v>
      </c>
      <c r="G13543" s="11" t="s">
        <v>8232</v>
      </c>
      <c r="H13543" s="13" t="n">
        <v>68.5</v>
      </c>
      <c r="I13543" s="14" t="s">
        <v>14</v>
      </c>
      <c r="J13543" s="16"/>
    </row>
    <row r="13544" customFormat="false" ht="18" hidden="true" customHeight="true" outlineLevel="0" collapsed="false">
      <c r="A13544" s="7" t="n">
        <v>13543</v>
      </c>
      <c r="B13544" s="9" t="str">
        <f aca="false">VLOOKUP(D13544,[1]Sheet1!$A$2:$D$16244,4,0)</f>
        <v>生物与化学工程学院/轻工学院</v>
      </c>
      <c r="C13544" s="9" t="s">
        <v>11409</v>
      </c>
      <c r="D13544" s="10" t="n">
        <v>1150492104</v>
      </c>
      <c r="E13544" s="11" t="s">
        <v>13547</v>
      </c>
      <c r="F13544" s="12" t="s">
        <v>17</v>
      </c>
      <c r="G13544" s="11" t="s">
        <v>8232</v>
      </c>
      <c r="H13544" s="13" t="n">
        <v>66.1</v>
      </c>
      <c r="I13544" s="14" t="s">
        <v>14</v>
      </c>
      <c r="J13544" s="16"/>
    </row>
    <row r="13545" customFormat="false" ht="18" hidden="true" customHeight="true" outlineLevel="0" collapsed="false">
      <c r="A13545" s="7" t="n">
        <v>13544</v>
      </c>
      <c r="B13545" s="9" t="str">
        <f aca="false">VLOOKUP(D13545,[1]Sheet1!$A$2:$D$16244,4,0)</f>
        <v>生物与化学工程学院/轻工学院</v>
      </c>
      <c r="C13545" s="9" t="s">
        <v>11409</v>
      </c>
      <c r="D13545" s="10" t="n">
        <v>1150492105</v>
      </c>
      <c r="E13545" s="11" t="s">
        <v>13548</v>
      </c>
      <c r="F13545" s="12" t="s">
        <v>17</v>
      </c>
      <c r="G13545" s="11" t="s">
        <v>8232</v>
      </c>
      <c r="H13545" s="13" t="n">
        <v>84.4</v>
      </c>
      <c r="I13545" s="14" t="s">
        <v>36</v>
      </c>
      <c r="J13545" s="16"/>
    </row>
    <row r="13546" customFormat="false" ht="18" hidden="true" customHeight="true" outlineLevel="0" collapsed="false">
      <c r="A13546" s="7" t="n">
        <v>13545</v>
      </c>
      <c r="B13546" s="9" t="str">
        <f aca="false">VLOOKUP(D13546,[1]Sheet1!$A$2:$D$16244,4,0)</f>
        <v>生物与化学工程学院/轻工学院</v>
      </c>
      <c r="C13546" s="9" t="s">
        <v>11391</v>
      </c>
      <c r="D13546" s="10" t="n">
        <v>1150493034</v>
      </c>
      <c r="E13546" s="11" t="s">
        <v>13549</v>
      </c>
      <c r="F13546" s="12" t="s">
        <v>12</v>
      </c>
      <c r="G13546" s="11" t="s">
        <v>8232</v>
      </c>
      <c r="H13546" s="13" t="n">
        <v>90.05</v>
      </c>
      <c r="I13546" s="14" t="s">
        <v>25</v>
      </c>
      <c r="J13546" s="16"/>
    </row>
    <row r="13547" customFormat="false" ht="18" hidden="true" customHeight="true" outlineLevel="0" collapsed="false">
      <c r="A13547" s="7" t="n">
        <v>13546</v>
      </c>
      <c r="B13547" s="9" t="str">
        <f aca="false">VLOOKUP(D13547,[1]Sheet1!$A$2:$D$16244,4,0)</f>
        <v>生物与化学工程学院/轻工学院</v>
      </c>
      <c r="C13547" s="9" t="s">
        <v>11391</v>
      </c>
      <c r="D13547" s="10" t="n">
        <v>1150493036</v>
      </c>
      <c r="E13547" s="11" t="s">
        <v>1426</v>
      </c>
      <c r="F13547" s="12" t="s">
        <v>12</v>
      </c>
      <c r="G13547" s="11" t="s">
        <v>8232</v>
      </c>
      <c r="H13547" s="13" t="n">
        <v>82</v>
      </c>
      <c r="I13547" s="14" t="s">
        <v>36</v>
      </c>
      <c r="J13547" s="16"/>
    </row>
    <row r="13548" customFormat="false" ht="18" hidden="true" customHeight="true" outlineLevel="0" collapsed="false">
      <c r="A13548" s="7" t="n">
        <v>13547</v>
      </c>
      <c r="B13548" s="9" t="str">
        <f aca="false">VLOOKUP(D13548,[1]Sheet1!$A$2:$D$16244,4,0)</f>
        <v>生物与化学工程学院/轻工学院</v>
      </c>
      <c r="C13548" s="9" t="s">
        <v>11391</v>
      </c>
      <c r="D13548" s="10" t="n">
        <v>1150493039</v>
      </c>
      <c r="E13548" s="11" t="s">
        <v>13550</v>
      </c>
      <c r="F13548" s="12" t="s">
        <v>17</v>
      </c>
      <c r="G13548" s="11" t="s">
        <v>8232</v>
      </c>
      <c r="H13548" s="13" t="n">
        <v>82.7</v>
      </c>
      <c r="I13548" s="14" t="s">
        <v>36</v>
      </c>
      <c r="J13548" s="16"/>
    </row>
    <row r="13549" customFormat="false" ht="18" hidden="true" customHeight="true" outlineLevel="0" collapsed="false">
      <c r="A13549" s="7" t="n">
        <v>13548</v>
      </c>
      <c r="B13549" s="9" t="str">
        <f aca="false">VLOOKUP(D13549,[1]Sheet1!$A$2:$D$16244,4,0)</f>
        <v>生物与化学工程学院/轻工学院</v>
      </c>
      <c r="C13549" s="9" t="s">
        <v>11391</v>
      </c>
      <c r="D13549" s="10" t="n">
        <v>1150493049</v>
      </c>
      <c r="E13549" s="11" t="s">
        <v>13551</v>
      </c>
      <c r="F13549" s="12" t="s">
        <v>17</v>
      </c>
      <c r="G13549" s="11" t="s">
        <v>8232</v>
      </c>
      <c r="H13549" s="13" t="n">
        <v>78.6</v>
      </c>
      <c r="I13549" s="14" t="s">
        <v>14</v>
      </c>
      <c r="J13549" s="16"/>
    </row>
    <row r="13550" customFormat="false" ht="18" hidden="true" customHeight="true" outlineLevel="0" collapsed="false">
      <c r="A13550" s="7" t="n">
        <v>13549</v>
      </c>
      <c r="B13550" s="9" t="str">
        <f aca="false">VLOOKUP(D13550,[1]Sheet1!$A$2:$D$16244,4,0)</f>
        <v>生物与化学工程学院/轻工学院</v>
      </c>
      <c r="C13550" s="9" t="s">
        <v>11391</v>
      </c>
      <c r="D13550" s="10" t="n">
        <v>1150493051</v>
      </c>
      <c r="E13550" s="11" t="s">
        <v>13552</v>
      </c>
      <c r="F13550" s="12" t="s">
        <v>17</v>
      </c>
      <c r="G13550" s="11" t="s">
        <v>8232</v>
      </c>
      <c r="H13550" s="13" t="n">
        <v>72.8</v>
      </c>
      <c r="I13550" s="14" t="s">
        <v>14</v>
      </c>
      <c r="J13550" s="16"/>
    </row>
    <row r="13551" customFormat="false" ht="18" hidden="true" customHeight="true" outlineLevel="0" collapsed="false">
      <c r="A13551" s="7" t="n">
        <v>13550</v>
      </c>
      <c r="B13551" s="9" t="str">
        <f aca="false">VLOOKUP(D13551,[1]Sheet1!$A$2:$D$16244,4,0)</f>
        <v>生物与化学工程学院/轻工学院</v>
      </c>
      <c r="C13551" s="9" t="s">
        <v>11254</v>
      </c>
      <c r="D13551" s="10" t="n">
        <v>1150493060</v>
      </c>
      <c r="E13551" s="11" t="s">
        <v>13553</v>
      </c>
      <c r="F13551" s="12" t="s">
        <v>12</v>
      </c>
      <c r="G13551" s="11" t="s">
        <v>8232</v>
      </c>
      <c r="H13551" s="13" t="n">
        <v>73.8</v>
      </c>
      <c r="I13551" s="14" t="s">
        <v>14</v>
      </c>
      <c r="J13551" s="16"/>
    </row>
    <row r="13552" customFormat="false" ht="18" hidden="true" customHeight="true" outlineLevel="0" collapsed="false">
      <c r="A13552" s="7" t="n">
        <v>13551</v>
      </c>
      <c r="B13552" s="9" t="str">
        <f aca="false">VLOOKUP(D13552,[1]Sheet1!$A$2:$D$16244,4,0)</f>
        <v>生物与化学工程学院/轻工学院</v>
      </c>
      <c r="C13552" s="9" t="s">
        <v>11254</v>
      </c>
      <c r="D13552" s="10" t="n">
        <v>1150493061</v>
      </c>
      <c r="E13552" s="11" t="s">
        <v>13554</v>
      </c>
      <c r="F13552" s="12" t="s">
        <v>12</v>
      </c>
      <c r="G13552" s="11" t="s">
        <v>8232</v>
      </c>
      <c r="H13552" s="13" t="n">
        <v>77.7</v>
      </c>
      <c r="I13552" s="14" t="s">
        <v>14</v>
      </c>
      <c r="J13552" s="16"/>
    </row>
    <row r="13553" customFormat="false" ht="18" hidden="true" customHeight="true" outlineLevel="0" collapsed="false">
      <c r="A13553" s="7" t="n">
        <v>13552</v>
      </c>
      <c r="B13553" s="9" t="str">
        <f aca="false">VLOOKUP(D13553,[1]Sheet1!$A$2:$D$16244,4,0)</f>
        <v>生物与化学工程学院/轻工学院</v>
      </c>
      <c r="C13553" s="9" t="s">
        <v>11254</v>
      </c>
      <c r="D13553" s="10" t="n">
        <v>1150493062</v>
      </c>
      <c r="E13553" s="11" t="s">
        <v>1244</v>
      </c>
      <c r="F13553" s="12" t="s">
        <v>12</v>
      </c>
      <c r="G13553" s="11" t="s">
        <v>8232</v>
      </c>
      <c r="H13553" s="13" t="n">
        <v>77.4</v>
      </c>
      <c r="I13553" s="14" t="s">
        <v>14</v>
      </c>
      <c r="J13553" s="16"/>
    </row>
    <row r="13554" customFormat="false" ht="18" hidden="true" customHeight="true" outlineLevel="0" collapsed="false">
      <c r="A13554" s="7" t="n">
        <v>13553</v>
      </c>
      <c r="B13554" s="9" t="str">
        <f aca="false">VLOOKUP(D13554,[1]Sheet1!$A$2:$D$16244,4,0)</f>
        <v>生物与化学工程学院/轻工学院</v>
      </c>
      <c r="C13554" s="9" t="s">
        <v>11254</v>
      </c>
      <c r="D13554" s="10" t="n">
        <v>1150493063</v>
      </c>
      <c r="E13554" s="11" t="s">
        <v>13555</v>
      </c>
      <c r="F13554" s="12" t="s">
        <v>12</v>
      </c>
      <c r="G13554" s="11" t="s">
        <v>8232</v>
      </c>
      <c r="H13554" s="13" t="n">
        <v>74.8</v>
      </c>
      <c r="I13554" s="14" t="s">
        <v>14</v>
      </c>
      <c r="J13554" s="16"/>
    </row>
    <row r="13555" customFormat="false" ht="18" hidden="true" customHeight="true" outlineLevel="0" collapsed="false">
      <c r="A13555" s="7" t="n">
        <v>13554</v>
      </c>
      <c r="B13555" s="9" t="str">
        <f aca="false">VLOOKUP(D13555,[1]Sheet1!$A$2:$D$16244,4,0)</f>
        <v>生物与化学工程学院/轻工学院</v>
      </c>
      <c r="C13555" s="9" t="s">
        <v>11254</v>
      </c>
      <c r="D13555" s="10" t="n">
        <v>1150493067</v>
      </c>
      <c r="E13555" s="11" t="s">
        <v>13556</v>
      </c>
      <c r="F13555" s="12" t="s">
        <v>17</v>
      </c>
      <c r="G13555" s="11" t="s">
        <v>8232</v>
      </c>
      <c r="H13555" s="13" t="n">
        <v>73.1</v>
      </c>
      <c r="I13555" s="14" t="s">
        <v>14</v>
      </c>
      <c r="J13555" s="16"/>
    </row>
    <row r="13556" customFormat="false" ht="18" hidden="true" customHeight="true" outlineLevel="0" collapsed="false">
      <c r="A13556" s="7" t="n">
        <v>13555</v>
      </c>
      <c r="B13556" s="9" t="str">
        <f aca="false">VLOOKUP(D13556,[1]Sheet1!$A$2:$D$16244,4,0)</f>
        <v>生物与化学工程学院/轻工学院</v>
      </c>
      <c r="C13556" s="9" t="s">
        <v>11254</v>
      </c>
      <c r="D13556" s="10" t="n">
        <v>1150493068</v>
      </c>
      <c r="E13556" s="11" t="s">
        <v>13557</v>
      </c>
      <c r="F13556" s="12" t="s">
        <v>17</v>
      </c>
      <c r="G13556" s="11" t="s">
        <v>8232</v>
      </c>
      <c r="H13556" s="13" t="n">
        <v>70.4</v>
      </c>
      <c r="I13556" s="14" t="s">
        <v>14</v>
      </c>
      <c r="J13556" s="16"/>
    </row>
    <row r="13557" customFormat="false" ht="18" hidden="true" customHeight="true" outlineLevel="0" collapsed="false">
      <c r="A13557" s="7" t="n">
        <v>13556</v>
      </c>
      <c r="B13557" s="9" t="str">
        <f aca="false">VLOOKUP(D13557,[1]Sheet1!$A$2:$D$16244,4,0)</f>
        <v>生物与化学工程学院/轻工学院</v>
      </c>
      <c r="C13557" s="9" t="s">
        <v>11254</v>
      </c>
      <c r="D13557" s="10" t="n">
        <v>1150493070</v>
      </c>
      <c r="E13557" s="11" t="s">
        <v>13558</v>
      </c>
      <c r="F13557" s="12" t="s">
        <v>17</v>
      </c>
      <c r="G13557" s="11" t="s">
        <v>8232</v>
      </c>
      <c r="H13557" s="13" t="n">
        <v>71.2</v>
      </c>
      <c r="I13557" s="14" t="s">
        <v>14</v>
      </c>
      <c r="J13557" s="16"/>
    </row>
    <row r="13558" customFormat="false" ht="18" hidden="true" customHeight="true" outlineLevel="0" collapsed="false">
      <c r="A13558" s="7" t="n">
        <v>13557</v>
      </c>
      <c r="B13558" s="9" t="str">
        <f aca="false">VLOOKUP(D13558,[1]Sheet1!$A$2:$D$16244,4,0)</f>
        <v>生物与化学工程学院/轻工学院</v>
      </c>
      <c r="C13558" s="9" t="s">
        <v>11254</v>
      </c>
      <c r="D13558" s="10" t="n">
        <v>1150493071</v>
      </c>
      <c r="E13558" s="11" t="s">
        <v>13559</v>
      </c>
      <c r="F13558" s="12" t="s">
        <v>17</v>
      </c>
      <c r="G13558" s="11" t="s">
        <v>8232</v>
      </c>
      <c r="H13558" s="13" t="n">
        <v>68</v>
      </c>
      <c r="I13558" s="14" t="s">
        <v>14</v>
      </c>
      <c r="J13558" s="16"/>
    </row>
    <row r="13559" customFormat="false" ht="18" hidden="true" customHeight="true" outlineLevel="0" collapsed="false">
      <c r="A13559" s="7" t="n">
        <v>13558</v>
      </c>
      <c r="B13559" s="9" t="str">
        <f aca="false">VLOOKUP(D13559,[1]Sheet1!$A$2:$D$16244,4,0)</f>
        <v>生物与化学工程学院/轻工学院</v>
      </c>
      <c r="C13559" s="9" t="s">
        <v>11254</v>
      </c>
      <c r="D13559" s="10" t="n">
        <v>1150493072</v>
      </c>
      <c r="E13559" s="11" t="s">
        <v>13560</v>
      </c>
      <c r="F13559" s="12" t="s">
        <v>17</v>
      </c>
      <c r="G13559" s="11" t="s">
        <v>8232</v>
      </c>
      <c r="H13559" s="13" t="n">
        <v>71.1</v>
      </c>
      <c r="I13559" s="14" t="s">
        <v>14</v>
      </c>
      <c r="J13559" s="16"/>
    </row>
    <row r="13560" customFormat="false" ht="18" hidden="true" customHeight="true" outlineLevel="0" collapsed="false">
      <c r="A13560" s="7" t="n">
        <v>13559</v>
      </c>
      <c r="B13560" s="9" t="str">
        <f aca="false">VLOOKUP(D13560,[1]Sheet1!$A$2:$D$16244,4,0)</f>
        <v>生物与化学工程学院/轻工学院</v>
      </c>
      <c r="C13560" s="9" t="s">
        <v>11254</v>
      </c>
      <c r="D13560" s="10" t="n">
        <v>1150493073</v>
      </c>
      <c r="E13560" s="11" t="s">
        <v>13561</v>
      </c>
      <c r="F13560" s="12" t="s">
        <v>17</v>
      </c>
      <c r="G13560" s="11" t="s">
        <v>8232</v>
      </c>
      <c r="H13560" s="13" t="n">
        <v>77.3</v>
      </c>
      <c r="I13560" s="14" t="s">
        <v>14</v>
      </c>
      <c r="J13560" s="16"/>
    </row>
    <row r="13561" customFormat="false" ht="18" hidden="true" customHeight="true" outlineLevel="0" collapsed="false">
      <c r="A13561" s="7" t="n">
        <v>13560</v>
      </c>
      <c r="B13561" s="9" t="str">
        <f aca="false">VLOOKUP(D13561,[1]Sheet1!$A$2:$D$16244,4,0)</f>
        <v>生物与化学工程学院/轻工学院</v>
      </c>
      <c r="C13561" s="9" t="s">
        <v>11254</v>
      </c>
      <c r="D13561" s="10" t="n">
        <v>1150493074</v>
      </c>
      <c r="E13561" s="11" t="s">
        <v>4416</v>
      </c>
      <c r="F13561" s="12" t="s">
        <v>17</v>
      </c>
      <c r="G13561" s="11" t="s">
        <v>8232</v>
      </c>
      <c r="H13561" s="13" t="n">
        <v>91.7</v>
      </c>
      <c r="I13561" s="14" t="s">
        <v>25</v>
      </c>
      <c r="J13561" s="16"/>
    </row>
    <row r="13562" customFormat="false" ht="18" hidden="true" customHeight="true" outlineLevel="0" collapsed="false">
      <c r="A13562" s="7" t="n">
        <v>13561</v>
      </c>
      <c r="B13562" s="9" t="str">
        <f aca="false">VLOOKUP(D13562,[1]Sheet1!$A$2:$D$16244,4,0)</f>
        <v>生物与化学工程学院/轻工学院</v>
      </c>
      <c r="C13562" s="9" t="s">
        <v>11254</v>
      </c>
      <c r="D13562" s="10" t="n">
        <v>1150493075</v>
      </c>
      <c r="E13562" s="11" t="s">
        <v>13562</v>
      </c>
      <c r="F13562" s="12" t="s">
        <v>17</v>
      </c>
      <c r="G13562" s="11" t="s">
        <v>8232</v>
      </c>
      <c r="H13562" s="13" t="n">
        <v>65.2</v>
      </c>
      <c r="I13562" s="14" t="s">
        <v>14</v>
      </c>
      <c r="J13562" s="16"/>
    </row>
    <row r="13563" customFormat="false" ht="18" hidden="true" customHeight="true" outlineLevel="0" collapsed="false">
      <c r="A13563" s="7" t="n">
        <v>13562</v>
      </c>
      <c r="B13563" s="9" t="str">
        <f aca="false">VLOOKUP(D13563,[1]Sheet1!$A$2:$D$16244,4,0)</f>
        <v>生物与化学工程学院/轻工学院</v>
      </c>
      <c r="C13563" s="9" t="s">
        <v>11254</v>
      </c>
      <c r="D13563" s="10" t="n">
        <v>1150493076</v>
      </c>
      <c r="E13563" s="11" t="s">
        <v>13563</v>
      </c>
      <c r="F13563" s="12" t="s">
        <v>17</v>
      </c>
      <c r="G13563" s="11" t="s">
        <v>8232</v>
      </c>
      <c r="H13563" s="13" t="n">
        <v>72.7</v>
      </c>
      <c r="I13563" s="14" t="s">
        <v>14</v>
      </c>
      <c r="J13563" s="16"/>
    </row>
    <row r="13564" customFormat="false" ht="18" hidden="true" customHeight="true" outlineLevel="0" collapsed="false">
      <c r="A13564" s="7" t="n">
        <v>13563</v>
      </c>
      <c r="B13564" s="9" t="str">
        <f aca="false">VLOOKUP(D13564,[1]Sheet1!$A$2:$D$16244,4,0)</f>
        <v>生物与化学工程学院/轻工学院</v>
      </c>
      <c r="C13564" s="9" t="s">
        <v>11254</v>
      </c>
      <c r="D13564" s="10" t="n">
        <v>1150493077</v>
      </c>
      <c r="E13564" s="11" t="s">
        <v>13564</v>
      </c>
      <c r="F13564" s="12" t="s">
        <v>17</v>
      </c>
      <c r="G13564" s="11" t="s">
        <v>8232</v>
      </c>
      <c r="H13564" s="13" t="n">
        <v>81.55</v>
      </c>
      <c r="I13564" s="14" t="s">
        <v>36</v>
      </c>
      <c r="J13564" s="16"/>
    </row>
    <row r="13565" customFormat="false" ht="18" hidden="true" customHeight="true" outlineLevel="0" collapsed="false">
      <c r="A13565" s="7" t="n">
        <v>13564</v>
      </c>
      <c r="B13565" s="9" t="str">
        <f aca="false">VLOOKUP(D13565,[1]Sheet1!$A$2:$D$16244,4,0)</f>
        <v>生物与化学工程学院/轻工学院</v>
      </c>
      <c r="C13565" s="9" t="s">
        <v>11254</v>
      </c>
      <c r="D13565" s="10" t="n">
        <v>1150493079</v>
      </c>
      <c r="E13565" s="11" t="s">
        <v>13565</v>
      </c>
      <c r="F13565" s="12" t="s">
        <v>17</v>
      </c>
      <c r="G13565" s="11" t="s">
        <v>8232</v>
      </c>
      <c r="H13565" s="13" t="n">
        <v>75.6</v>
      </c>
      <c r="I13565" s="14" t="s">
        <v>14</v>
      </c>
      <c r="J13565" s="16"/>
    </row>
    <row r="13566" customFormat="false" ht="18" hidden="true" customHeight="true" outlineLevel="0" collapsed="false">
      <c r="A13566" s="7" t="n">
        <v>13565</v>
      </c>
      <c r="B13566" s="9" t="str">
        <f aca="false">VLOOKUP(D13566,[1]Sheet1!$A$2:$D$16244,4,0)</f>
        <v>生物与化学工程学院/轻工学院</v>
      </c>
      <c r="C13566" s="9" t="s">
        <v>11254</v>
      </c>
      <c r="D13566" s="10" t="n">
        <v>1150493080</v>
      </c>
      <c r="E13566" s="11" t="s">
        <v>13566</v>
      </c>
      <c r="F13566" s="12" t="s">
        <v>17</v>
      </c>
      <c r="G13566" s="11" t="s">
        <v>8232</v>
      </c>
      <c r="H13566" s="13" t="n">
        <v>81.7</v>
      </c>
      <c r="I13566" s="14" t="s">
        <v>36</v>
      </c>
      <c r="J13566" s="16"/>
    </row>
    <row r="13567" customFormat="false" ht="18" hidden="true" customHeight="true" outlineLevel="0" collapsed="false">
      <c r="A13567" s="7" t="n">
        <v>13566</v>
      </c>
      <c r="B13567" s="9" t="str">
        <f aca="false">VLOOKUP(D13567,[1]Sheet1!$A$2:$D$16244,4,0)</f>
        <v>生物与化学工程学院/轻工学院</v>
      </c>
      <c r="C13567" s="9" t="s">
        <v>11254</v>
      </c>
      <c r="D13567" s="10" t="n">
        <v>1150493081</v>
      </c>
      <c r="E13567" s="11" t="s">
        <v>13567</v>
      </c>
      <c r="F13567" s="12" t="s">
        <v>17</v>
      </c>
      <c r="G13567" s="11" t="s">
        <v>8232</v>
      </c>
      <c r="H13567" s="13" t="n">
        <v>84.7</v>
      </c>
      <c r="I13567" s="14" t="s">
        <v>36</v>
      </c>
      <c r="J13567" s="16"/>
    </row>
    <row r="13568" customFormat="false" ht="18" hidden="true" customHeight="true" outlineLevel="0" collapsed="false">
      <c r="A13568" s="7" t="n">
        <v>13567</v>
      </c>
      <c r="B13568" s="9" t="str">
        <f aca="false">VLOOKUP(D13568,[1]Sheet1!$A$2:$D$16244,4,0)</f>
        <v>生物与化学工程学院/轻工学院</v>
      </c>
      <c r="C13568" s="9" t="s">
        <v>11254</v>
      </c>
      <c r="D13568" s="10" t="n">
        <v>1150493083</v>
      </c>
      <c r="E13568" s="11" t="s">
        <v>13568</v>
      </c>
      <c r="F13568" s="12" t="s">
        <v>17</v>
      </c>
      <c r="G13568" s="11" t="s">
        <v>8232</v>
      </c>
      <c r="H13568" s="13" t="n">
        <v>61</v>
      </c>
      <c r="I13568" s="14" t="s">
        <v>14</v>
      </c>
      <c r="J13568" s="16"/>
    </row>
    <row r="13569" customFormat="false" ht="18" hidden="true" customHeight="true" outlineLevel="0" collapsed="false">
      <c r="A13569" s="7" t="n">
        <v>13568</v>
      </c>
      <c r="B13569" s="9" t="str">
        <f aca="false">VLOOKUP(D13569,[1]Sheet1!$A$2:$D$16244,4,0)</f>
        <v>生物与化学工程学院/轻工学院</v>
      </c>
      <c r="C13569" s="9" t="s">
        <v>11257</v>
      </c>
      <c r="D13569" s="10" t="n">
        <v>1150493099</v>
      </c>
      <c r="E13569" s="11" t="s">
        <v>13569</v>
      </c>
      <c r="F13569" s="12" t="s">
        <v>17</v>
      </c>
      <c r="G13569" s="11" t="s">
        <v>8232</v>
      </c>
      <c r="H13569" s="13" t="n">
        <v>70.8</v>
      </c>
      <c r="I13569" s="14" t="s">
        <v>14</v>
      </c>
      <c r="J13569" s="16"/>
    </row>
    <row r="13570" customFormat="false" ht="18" hidden="true" customHeight="true" outlineLevel="0" collapsed="false">
      <c r="A13570" s="7" t="n">
        <v>13569</v>
      </c>
      <c r="B13570" s="9" t="str">
        <f aca="false">VLOOKUP(D13570,[1]Sheet1!$A$2:$D$16244,4,0)</f>
        <v>生物与化学工程学院/轻工学院</v>
      </c>
      <c r="C13570" s="9" t="s">
        <v>11257</v>
      </c>
      <c r="D13570" s="10" t="n">
        <v>1150493107</v>
      </c>
      <c r="E13570" s="11" t="s">
        <v>13570</v>
      </c>
      <c r="F13570" s="12" t="s">
        <v>17</v>
      </c>
      <c r="G13570" s="11" t="s">
        <v>8232</v>
      </c>
      <c r="H13570" s="13" t="n">
        <v>77.9</v>
      </c>
      <c r="I13570" s="14" t="s">
        <v>14</v>
      </c>
      <c r="J13570" s="16"/>
    </row>
    <row r="13571" customFormat="false" ht="18" hidden="true" customHeight="true" outlineLevel="0" collapsed="false">
      <c r="A13571" s="7" t="n">
        <v>13570</v>
      </c>
      <c r="B13571" s="9" t="str">
        <f aca="false">VLOOKUP(D13571,[1]Sheet1!$A$2:$D$16244,4,0)</f>
        <v>生物与化学工程学院/轻工学院</v>
      </c>
      <c r="C13571" s="9" t="s">
        <v>11257</v>
      </c>
      <c r="D13571" s="10" t="n">
        <v>1150493108</v>
      </c>
      <c r="E13571" s="11" t="s">
        <v>13571</v>
      </c>
      <c r="F13571" s="12" t="s">
        <v>17</v>
      </c>
      <c r="G13571" s="11" t="s">
        <v>8232</v>
      </c>
      <c r="H13571" s="13" t="n">
        <v>81.4</v>
      </c>
      <c r="I13571" s="14" t="s">
        <v>36</v>
      </c>
      <c r="J13571" s="16"/>
    </row>
    <row r="13572" customFormat="false" ht="18" hidden="true" customHeight="true" outlineLevel="0" collapsed="false">
      <c r="A13572" s="7" t="n">
        <v>13571</v>
      </c>
      <c r="B13572" s="9" t="str">
        <f aca="false">VLOOKUP(D13572,[1]Sheet1!$A$2:$D$16244,4,0)</f>
        <v>生物与化学工程学院/轻工学院</v>
      </c>
      <c r="C13572" s="9" t="s">
        <v>11257</v>
      </c>
      <c r="D13572" s="10" t="n">
        <v>1150493109</v>
      </c>
      <c r="E13572" s="11" t="s">
        <v>13572</v>
      </c>
      <c r="F13572" s="12" t="s">
        <v>17</v>
      </c>
      <c r="G13572" s="11" t="s">
        <v>8232</v>
      </c>
      <c r="H13572" s="13" t="n">
        <v>69.6</v>
      </c>
      <c r="I13572" s="14" t="s">
        <v>14</v>
      </c>
      <c r="J13572" s="16"/>
    </row>
    <row r="13573" customFormat="false" ht="18" hidden="true" customHeight="true" outlineLevel="0" collapsed="false">
      <c r="A13573" s="7" t="n">
        <v>13572</v>
      </c>
      <c r="B13573" s="9" t="str">
        <f aca="false">VLOOKUP(D13573,[1]Sheet1!$A$2:$D$16244,4,0)</f>
        <v>生物与化学工程学院/轻工学院</v>
      </c>
      <c r="C13573" s="9" t="s">
        <v>11257</v>
      </c>
      <c r="D13573" s="10" t="n">
        <v>1150493112</v>
      </c>
      <c r="E13573" s="11" t="s">
        <v>13573</v>
      </c>
      <c r="F13573" s="12" t="s">
        <v>17</v>
      </c>
      <c r="G13573" s="11" t="s">
        <v>8232</v>
      </c>
      <c r="H13573" s="13" t="n">
        <v>72.1</v>
      </c>
      <c r="I13573" s="14" t="s">
        <v>14</v>
      </c>
      <c r="J13573" s="16"/>
    </row>
    <row r="13574" customFormat="false" ht="18" hidden="true" customHeight="true" outlineLevel="0" collapsed="false">
      <c r="A13574" s="7" t="n">
        <v>13573</v>
      </c>
      <c r="B13574" s="9" t="str">
        <f aca="false">VLOOKUP(D13574,[1]Sheet1!$A$2:$D$16244,4,0)</f>
        <v>土木与建筑工程学院</v>
      </c>
      <c r="C13574" s="9" t="s">
        <v>12148</v>
      </c>
      <c r="D13574" s="10" t="n">
        <v>1150514010</v>
      </c>
      <c r="E13574" s="11" t="s">
        <v>13574</v>
      </c>
      <c r="F13574" s="12" t="s">
        <v>17</v>
      </c>
      <c r="G13574" s="11" t="s">
        <v>8232</v>
      </c>
      <c r="H13574" s="13" t="n">
        <v>90.45</v>
      </c>
      <c r="I13574" s="14" t="s">
        <v>25</v>
      </c>
      <c r="J13574" s="16"/>
    </row>
    <row r="13575" customFormat="false" ht="18" hidden="true" customHeight="true" outlineLevel="0" collapsed="false">
      <c r="A13575" s="7" t="n">
        <v>13574</v>
      </c>
      <c r="B13575" s="9" t="str">
        <f aca="false">VLOOKUP(D13575,[1]Sheet1!$A$2:$D$16244,4,0)</f>
        <v>土木与建筑工程学院</v>
      </c>
      <c r="C13575" s="9" t="s">
        <v>12148</v>
      </c>
      <c r="D13575" s="10" t="n">
        <v>1150514019</v>
      </c>
      <c r="E13575" s="11" t="s">
        <v>13575</v>
      </c>
      <c r="F13575" s="12" t="s">
        <v>17</v>
      </c>
      <c r="G13575" s="11" t="s">
        <v>8232</v>
      </c>
      <c r="H13575" s="13" t="n">
        <v>93.7</v>
      </c>
      <c r="I13575" s="14" t="s">
        <v>25</v>
      </c>
      <c r="J13575" s="16"/>
    </row>
    <row r="13576" customFormat="false" ht="18" hidden="true" customHeight="true" outlineLevel="0" collapsed="false">
      <c r="A13576" s="7" t="n">
        <v>13575</v>
      </c>
      <c r="B13576" s="9" t="str">
        <f aca="false">VLOOKUP(D13576,[1]Sheet1!$A$2:$D$16244,4,0)</f>
        <v>土木与建筑工程学院</v>
      </c>
      <c r="C13576" s="9" t="s">
        <v>12148</v>
      </c>
      <c r="D13576" s="10" t="n">
        <v>1150514024</v>
      </c>
      <c r="E13576" s="11" t="s">
        <v>13576</v>
      </c>
      <c r="F13576" s="12" t="s">
        <v>17</v>
      </c>
      <c r="G13576" s="11" t="s">
        <v>8232</v>
      </c>
      <c r="H13576" s="13" t="n">
        <v>81.7</v>
      </c>
      <c r="I13576" s="14" t="s">
        <v>36</v>
      </c>
      <c r="J13576" s="16"/>
    </row>
    <row r="13577" customFormat="false" ht="18" hidden="true" customHeight="true" outlineLevel="0" collapsed="false">
      <c r="A13577" s="7" t="n">
        <v>13576</v>
      </c>
      <c r="B13577" s="9" t="str">
        <f aca="false">VLOOKUP(D13577,[1]Sheet1!$A$2:$D$16244,4,0)</f>
        <v>土木与建筑工程学院</v>
      </c>
      <c r="C13577" s="9" t="s">
        <v>12148</v>
      </c>
      <c r="D13577" s="10" t="n">
        <v>1150514029</v>
      </c>
      <c r="E13577" s="11" t="s">
        <v>13577</v>
      </c>
      <c r="F13577" s="12" t="s">
        <v>17</v>
      </c>
      <c r="G13577" s="11" t="s">
        <v>8232</v>
      </c>
      <c r="H13577" s="13" t="n">
        <v>72</v>
      </c>
      <c r="I13577" s="14" t="s">
        <v>14</v>
      </c>
      <c r="J13577" s="16"/>
    </row>
    <row r="13578" customFormat="false" ht="18" hidden="true" customHeight="true" outlineLevel="0" collapsed="false">
      <c r="A13578" s="7" t="n">
        <v>13577</v>
      </c>
      <c r="B13578" s="9" t="str">
        <f aca="false">VLOOKUP(D13578,[1]Sheet1!$A$2:$D$16244,4,0)</f>
        <v>土木与建筑工程学院</v>
      </c>
      <c r="C13578" s="9" t="s">
        <v>11269</v>
      </c>
      <c r="D13578" s="10" t="n">
        <v>1150514033</v>
      </c>
      <c r="E13578" s="11" t="s">
        <v>1353</v>
      </c>
      <c r="F13578" s="12" t="s">
        <v>12</v>
      </c>
      <c r="G13578" s="11" t="s">
        <v>8232</v>
      </c>
      <c r="H13578" s="13" t="n">
        <v>91.25</v>
      </c>
      <c r="I13578" s="14" t="s">
        <v>25</v>
      </c>
      <c r="J13578" s="16"/>
    </row>
    <row r="13579" customFormat="false" ht="18" hidden="true" customHeight="true" outlineLevel="0" collapsed="false">
      <c r="A13579" s="7" t="n">
        <v>13578</v>
      </c>
      <c r="B13579" s="9" t="str">
        <f aca="false">VLOOKUP(D13579,[1]Sheet1!$A$2:$D$16244,4,0)</f>
        <v>土木与建筑工程学院</v>
      </c>
      <c r="C13579" s="9" t="s">
        <v>11269</v>
      </c>
      <c r="D13579" s="10" t="n">
        <v>1150514054</v>
      </c>
      <c r="E13579" s="11" t="s">
        <v>13578</v>
      </c>
      <c r="F13579" s="12" t="s">
        <v>17</v>
      </c>
      <c r="G13579" s="11" t="s">
        <v>8232</v>
      </c>
      <c r="H13579" s="13" t="n">
        <v>86.8</v>
      </c>
      <c r="I13579" s="14" t="s">
        <v>36</v>
      </c>
      <c r="J13579" s="16"/>
    </row>
    <row r="13580" customFormat="false" ht="18" hidden="true" customHeight="true" outlineLevel="0" collapsed="false">
      <c r="A13580" s="7" t="n">
        <v>13579</v>
      </c>
      <c r="B13580" s="9" t="str">
        <f aca="false">VLOOKUP(D13580,[1]Sheet1!$A$2:$D$16244,4,0)</f>
        <v>土木与建筑工程学院</v>
      </c>
      <c r="C13580" s="9" t="s">
        <v>12127</v>
      </c>
      <c r="D13580" s="10" t="n">
        <v>1150514080</v>
      </c>
      <c r="E13580" s="11" t="s">
        <v>13579</v>
      </c>
      <c r="F13580" s="12" t="s">
        <v>17</v>
      </c>
      <c r="G13580" s="11" t="s">
        <v>8232</v>
      </c>
      <c r="H13580" s="13" t="n">
        <v>77.3</v>
      </c>
      <c r="I13580" s="14" t="s">
        <v>14</v>
      </c>
      <c r="J13580" s="16"/>
    </row>
    <row r="13581" customFormat="false" ht="18" hidden="true" customHeight="true" outlineLevel="0" collapsed="false">
      <c r="A13581" s="7" t="n">
        <v>13580</v>
      </c>
      <c r="B13581" s="9" t="str">
        <f aca="false">VLOOKUP(D13581,[1]Sheet1!$A$2:$D$16244,4,0)</f>
        <v>土木与建筑工程学院</v>
      </c>
      <c r="C13581" s="9" t="s">
        <v>12127</v>
      </c>
      <c r="D13581" s="10" t="n">
        <v>1150514081</v>
      </c>
      <c r="E13581" s="11" t="s">
        <v>13580</v>
      </c>
      <c r="F13581" s="12" t="s">
        <v>17</v>
      </c>
      <c r="G13581" s="11" t="s">
        <v>8232</v>
      </c>
      <c r="H13581" s="13" t="n">
        <v>71.9</v>
      </c>
      <c r="I13581" s="14" t="s">
        <v>14</v>
      </c>
      <c r="J13581" s="16"/>
    </row>
    <row r="13582" customFormat="false" ht="18" hidden="true" customHeight="true" outlineLevel="0" collapsed="false">
      <c r="A13582" s="7" t="n">
        <v>13581</v>
      </c>
      <c r="B13582" s="9" t="str">
        <f aca="false">VLOOKUP(D13582,[1]Sheet1!$A$2:$D$16244,4,0)</f>
        <v>土木与建筑工程学院</v>
      </c>
      <c r="C13582" s="9" t="s">
        <v>12127</v>
      </c>
      <c r="D13582" s="10" t="n">
        <v>1150514082</v>
      </c>
      <c r="E13582" s="11" t="s">
        <v>13581</v>
      </c>
      <c r="F13582" s="12" t="s">
        <v>17</v>
      </c>
      <c r="G13582" s="11" t="s">
        <v>8232</v>
      </c>
      <c r="H13582" s="13" t="n">
        <v>69.7</v>
      </c>
      <c r="I13582" s="14" t="s">
        <v>14</v>
      </c>
      <c r="J13582" s="16"/>
    </row>
    <row r="13583" customFormat="false" ht="18" hidden="true" customHeight="true" outlineLevel="0" collapsed="false">
      <c r="A13583" s="7" t="n">
        <v>13582</v>
      </c>
      <c r="B13583" s="9" t="str">
        <f aca="false">VLOOKUP(D13583,[1]Sheet1!$A$2:$D$16244,4,0)</f>
        <v>土木与建筑工程学院</v>
      </c>
      <c r="C13583" s="9" t="s">
        <v>12127</v>
      </c>
      <c r="D13583" s="10" t="n">
        <v>1150514083</v>
      </c>
      <c r="E13583" s="11" t="s">
        <v>13582</v>
      </c>
      <c r="F13583" s="12" t="s">
        <v>17</v>
      </c>
      <c r="G13583" s="11" t="s">
        <v>8232</v>
      </c>
      <c r="H13583" s="13" t="n">
        <v>77.2</v>
      </c>
      <c r="I13583" s="14" t="s">
        <v>14</v>
      </c>
      <c r="J13583" s="16"/>
    </row>
    <row r="13584" customFormat="false" ht="18" hidden="true" customHeight="true" outlineLevel="0" collapsed="false">
      <c r="A13584" s="7" t="n">
        <v>13583</v>
      </c>
      <c r="B13584" s="9" t="str">
        <f aca="false">VLOOKUP(D13584,[1]Sheet1!$A$2:$D$16244,4,0)</f>
        <v>土木与建筑工程学院</v>
      </c>
      <c r="C13584" s="9" t="s">
        <v>11516</v>
      </c>
      <c r="D13584" s="10" t="n">
        <v>1150540011</v>
      </c>
      <c r="E13584" s="11" t="s">
        <v>13583</v>
      </c>
      <c r="F13584" s="12" t="s">
        <v>17</v>
      </c>
      <c r="G13584" s="11" t="s">
        <v>8232</v>
      </c>
      <c r="H13584" s="13" t="n">
        <v>77.1</v>
      </c>
      <c r="I13584" s="14" t="s">
        <v>14</v>
      </c>
      <c r="J13584" s="16"/>
    </row>
    <row r="13585" customFormat="false" ht="18" hidden="true" customHeight="true" outlineLevel="0" collapsed="false">
      <c r="A13585" s="7" t="n">
        <v>13584</v>
      </c>
      <c r="B13585" s="9" t="str">
        <f aca="false">VLOOKUP(D13585,[1]Sheet1!$A$2:$D$16244,4,0)</f>
        <v>土木与建筑工程学院</v>
      </c>
      <c r="C13585" s="9" t="s">
        <v>11516</v>
      </c>
      <c r="D13585" s="10" t="n">
        <v>1150540012</v>
      </c>
      <c r="E13585" s="11" t="s">
        <v>13584</v>
      </c>
      <c r="F13585" s="12" t="s">
        <v>17</v>
      </c>
      <c r="G13585" s="11" t="s">
        <v>8232</v>
      </c>
      <c r="H13585" s="13" t="n">
        <v>84.95</v>
      </c>
      <c r="I13585" s="14" t="s">
        <v>36</v>
      </c>
      <c r="J13585" s="16"/>
    </row>
    <row r="13586" customFormat="false" ht="18" hidden="true" customHeight="true" outlineLevel="0" collapsed="false">
      <c r="A13586" s="7" t="n">
        <v>13585</v>
      </c>
      <c r="B13586" s="9" t="str">
        <f aca="false">VLOOKUP(D13586,[1]Sheet1!$A$2:$D$16244,4,0)</f>
        <v>土木与建筑工程学院</v>
      </c>
      <c r="C13586" s="9" t="s">
        <v>11516</v>
      </c>
      <c r="D13586" s="10" t="n">
        <v>1150540015</v>
      </c>
      <c r="E13586" s="11" t="s">
        <v>13585</v>
      </c>
      <c r="F13586" s="12" t="s">
        <v>17</v>
      </c>
      <c r="G13586" s="11" t="s">
        <v>8232</v>
      </c>
      <c r="H13586" s="13" t="n">
        <v>72.5</v>
      </c>
      <c r="I13586" s="14" t="s">
        <v>14</v>
      </c>
      <c r="J13586" s="16"/>
    </row>
    <row r="13587" customFormat="false" ht="18" hidden="true" customHeight="true" outlineLevel="0" collapsed="false">
      <c r="A13587" s="7" t="n">
        <v>13586</v>
      </c>
      <c r="B13587" s="9" t="str">
        <f aca="false">VLOOKUP(D13587,[1]Sheet1!$A$2:$D$16244,4,0)</f>
        <v>土木与建筑工程学院</v>
      </c>
      <c r="C13587" s="9" t="s">
        <v>11627</v>
      </c>
      <c r="D13587" s="10" t="n">
        <v>1150570012</v>
      </c>
      <c r="E13587" s="11" t="s">
        <v>13586</v>
      </c>
      <c r="F13587" s="12" t="s">
        <v>17</v>
      </c>
      <c r="G13587" s="11" t="s">
        <v>8232</v>
      </c>
      <c r="H13587" s="13" t="n">
        <v>76.2</v>
      </c>
      <c r="I13587" s="14" t="s">
        <v>14</v>
      </c>
      <c r="J13587" s="16"/>
    </row>
    <row r="13588" customFormat="false" ht="18" hidden="true" customHeight="true" outlineLevel="0" collapsed="false">
      <c r="A13588" s="7" t="n">
        <v>13587</v>
      </c>
      <c r="B13588" s="9" t="str">
        <f aca="false">VLOOKUP(D13588,[1]Sheet1!$A$2:$D$16244,4,0)</f>
        <v>土木与建筑工程学院</v>
      </c>
      <c r="C13588" s="9" t="s">
        <v>11627</v>
      </c>
      <c r="D13588" s="10" t="n">
        <v>1150570013</v>
      </c>
      <c r="E13588" s="11" t="s">
        <v>13587</v>
      </c>
      <c r="F13588" s="12" t="s">
        <v>17</v>
      </c>
      <c r="G13588" s="11" t="s">
        <v>8232</v>
      </c>
      <c r="H13588" s="13" t="n">
        <v>80</v>
      </c>
      <c r="I13588" s="14" t="s">
        <v>36</v>
      </c>
      <c r="J13588" s="16"/>
    </row>
    <row r="13589" customFormat="false" ht="18" hidden="true" customHeight="true" outlineLevel="0" collapsed="false">
      <c r="A13589" s="7" t="n">
        <v>13588</v>
      </c>
      <c r="B13589" s="9" t="str">
        <f aca="false">VLOOKUP(D13589,[1]Sheet1!$A$2:$D$16244,4,0)</f>
        <v>土木与建筑工程学院</v>
      </c>
      <c r="C13589" s="9" t="s">
        <v>11627</v>
      </c>
      <c r="D13589" s="10" t="n">
        <v>1150570015</v>
      </c>
      <c r="E13589" s="11" t="s">
        <v>13588</v>
      </c>
      <c r="F13589" s="12" t="s">
        <v>17</v>
      </c>
      <c r="G13589" s="11" t="s">
        <v>8232</v>
      </c>
      <c r="H13589" s="13" t="n">
        <v>71</v>
      </c>
      <c r="I13589" s="14" t="s">
        <v>14</v>
      </c>
      <c r="J13589" s="16"/>
    </row>
    <row r="13590" customFormat="false" ht="18" hidden="true" customHeight="true" outlineLevel="0" collapsed="false">
      <c r="A13590" s="7" t="n">
        <v>13589</v>
      </c>
      <c r="B13590" s="9" t="str">
        <f aca="false">VLOOKUP(D13590,[1]Sheet1!$A$2:$D$16244,4,0)</f>
        <v>土木与建筑工程学院</v>
      </c>
      <c r="C13590" s="9" t="s">
        <v>11627</v>
      </c>
      <c r="D13590" s="10" t="n">
        <v>1150570019</v>
      </c>
      <c r="E13590" s="11" t="s">
        <v>13589</v>
      </c>
      <c r="F13590" s="12" t="s">
        <v>17</v>
      </c>
      <c r="G13590" s="11" t="s">
        <v>8232</v>
      </c>
      <c r="H13590" s="13" t="n">
        <v>69.8</v>
      </c>
      <c r="I13590" s="14" t="s">
        <v>14</v>
      </c>
      <c r="J13590" s="16"/>
    </row>
    <row r="13591" customFormat="false" ht="18" hidden="true" customHeight="true" outlineLevel="0" collapsed="false">
      <c r="A13591" s="7" t="n">
        <v>13590</v>
      </c>
      <c r="B13591" s="9" t="str">
        <f aca="false">VLOOKUP(D13591,[1]Sheet1!$A$2:$D$16244,4,0)</f>
        <v>土木与建筑工程学院</v>
      </c>
      <c r="C13591" s="9" t="s">
        <v>11632</v>
      </c>
      <c r="D13591" s="10" t="n">
        <v>1150570048</v>
      </c>
      <c r="E13591" s="11" t="s">
        <v>13590</v>
      </c>
      <c r="F13591" s="12" t="s">
        <v>17</v>
      </c>
      <c r="G13591" s="11" t="s">
        <v>8232</v>
      </c>
      <c r="H13591" s="13" t="n">
        <v>75.3</v>
      </c>
      <c r="I13591" s="14" t="s">
        <v>14</v>
      </c>
      <c r="J13591" s="16"/>
    </row>
    <row r="13592" customFormat="false" ht="18" hidden="true" customHeight="true" outlineLevel="0" collapsed="false">
      <c r="A13592" s="7" t="n">
        <v>13591</v>
      </c>
      <c r="B13592" s="9" t="str">
        <f aca="false">VLOOKUP(D13592,[1]Sheet1!$A$2:$D$16244,4,0)</f>
        <v>土木与建筑工程学院</v>
      </c>
      <c r="C13592" s="9" t="s">
        <v>11632</v>
      </c>
      <c r="D13592" s="10" t="n">
        <v>1150570051</v>
      </c>
      <c r="E13592" s="11" t="s">
        <v>13591</v>
      </c>
      <c r="F13592" s="12" t="s">
        <v>17</v>
      </c>
      <c r="G13592" s="11" t="s">
        <v>8232</v>
      </c>
      <c r="H13592" s="13" t="n">
        <v>80</v>
      </c>
      <c r="I13592" s="14" t="s">
        <v>36</v>
      </c>
      <c r="J13592" s="16"/>
    </row>
    <row r="13593" customFormat="false" ht="18" hidden="true" customHeight="true" outlineLevel="0" collapsed="false">
      <c r="A13593" s="7" t="n">
        <v>13592</v>
      </c>
      <c r="B13593" s="9" t="str">
        <f aca="false">VLOOKUP(D13593,[1]Sheet1!$A$2:$D$16244,4,0)</f>
        <v>土木与建筑工程学院</v>
      </c>
      <c r="C13593" s="9" t="s">
        <v>11632</v>
      </c>
      <c r="D13593" s="10" t="n">
        <v>1150570052</v>
      </c>
      <c r="E13593" s="11" t="s">
        <v>13592</v>
      </c>
      <c r="F13593" s="12" t="s">
        <v>17</v>
      </c>
      <c r="G13593" s="11" t="s">
        <v>8232</v>
      </c>
      <c r="H13593" s="13" t="n">
        <v>67.8</v>
      </c>
      <c r="I13593" s="14" t="s">
        <v>14</v>
      </c>
      <c r="J13593" s="16"/>
    </row>
    <row r="13594" customFormat="false" ht="18" hidden="true" customHeight="true" outlineLevel="0" collapsed="false">
      <c r="A13594" s="7" t="n">
        <v>13593</v>
      </c>
      <c r="B13594" s="9" t="str">
        <f aca="false">VLOOKUP(D13594,[1]Sheet1!$A$2:$D$16244,4,0)</f>
        <v>土木与建筑工程学院</v>
      </c>
      <c r="C13594" s="9" t="s">
        <v>11669</v>
      </c>
      <c r="D13594" s="10" t="n">
        <v>1150580021</v>
      </c>
      <c r="E13594" s="11" t="s">
        <v>13593</v>
      </c>
      <c r="F13594" s="12" t="s">
        <v>17</v>
      </c>
      <c r="G13594" s="11" t="s">
        <v>8232</v>
      </c>
      <c r="H13594" s="13" t="n">
        <v>64.9</v>
      </c>
      <c r="I13594" s="14" t="s">
        <v>14</v>
      </c>
      <c r="J13594" s="16"/>
    </row>
    <row r="13595" customFormat="false" ht="18" hidden="true" customHeight="true" outlineLevel="0" collapsed="false">
      <c r="A13595" s="7" t="n">
        <v>13594</v>
      </c>
      <c r="B13595" s="9" t="str">
        <f aca="false">VLOOKUP(D13595,[1]Sheet1!$A$2:$D$16244,4,0)</f>
        <v>土木与建筑工程学院</v>
      </c>
      <c r="C13595" s="9" t="s">
        <v>11303</v>
      </c>
      <c r="D13595" s="10" t="n">
        <v>1150590048</v>
      </c>
      <c r="E13595" s="11" t="s">
        <v>13594</v>
      </c>
      <c r="F13595" s="12" t="s">
        <v>17</v>
      </c>
      <c r="G13595" s="11" t="s">
        <v>8232</v>
      </c>
      <c r="H13595" s="13" t="n">
        <v>60.9</v>
      </c>
      <c r="I13595" s="14" t="s">
        <v>14</v>
      </c>
      <c r="J13595" s="16"/>
    </row>
    <row r="13596" customFormat="false" ht="18" hidden="true" customHeight="true" outlineLevel="0" collapsed="false">
      <c r="A13596" s="7" t="n">
        <v>13595</v>
      </c>
      <c r="B13596" s="9" t="str">
        <f aca="false">VLOOKUP(D13596,[1]Sheet1!$A$2:$D$16244,4,0)</f>
        <v>经济与管理学院</v>
      </c>
      <c r="C13596" s="9" t="s">
        <v>11973</v>
      </c>
      <c r="D13596" s="10" t="n">
        <v>1150610011</v>
      </c>
      <c r="E13596" s="11" t="s">
        <v>13595</v>
      </c>
      <c r="F13596" s="12" t="s">
        <v>17</v>
      </c>
      <c r="G13596" s="11" t="s">
        <v>8232</v>
      </c>
      <c r="H13596" s="13" t="n">
        <v>82</v>
      </c>
      <c r="I13596" s="14" t="s">
        <v>36</v>
      </c>
      <c r="J13596" s="16"/>
    </row>
    <row r="13597" customFormat="false" ht="18" hidden="true" customHeight="true" outlineLevel="0" collapsed="false">
      <c r="A13597" s="7" t="n">
        <v>13596</v>
      </c>
      <c r="B13597" s="9" t="str">
        <f aca="false">VLOOKUP(D13597,[1]Sheet1!$A$2:$D$16244,4,0)</f>
        <v>经济与管理学院</v>
      </c>
      <c r="C13597" s="9" t="s">
        <v>11973</v>
      </c>
      <c r="D13597" s="10" t="n">
        <v>1150610012</v>
      </c>
      <c r="E13597" s="11" t="s">
        <v>13596</v>
      </c>
      <c r="F13597" s="12" t="s">
        <v>17</v>
      </c>
      <c r="G13597" s="11" t="s">
        <v>8232</v>
      </c>
      <c r="H13597" s="13" t="n">
        <v>73.85</v>
      </c>
      <c r="I13597" s="14" t="s">
        <v>14</v>
      </c>
      <c r="J13597" s="16"/>
    </row>
    <row r="13598" customFormat="false" ht="18" hidden="true" customHeight="true" outlineLevel="0" collapsed="false">
      <c r="A13598" s="7" t="n">
        <v>13597</v>
      </c>
      <c r="B13598" s="9" t="str">
        <f aca="false">VLOOKUP(D13598,[1]Sheet1!$A$2:$D$16244,4,0)</f>
        <v>经济与管理学院</v>
      </c>
      <c r="C13598" s="9" t="s">
        <v>11973</v>
      </c>
      <c r="D13598" s="10" t="n">
        <v>1150610014</v>
      </c>
      <c r="E13598" s="11" t="s">
        <v>13597</v>
      </c>
      <c r="F13598" s="12" t="s">
        <v>17</v>
      </c>
      <c r="G13598" s="11" t="s">
        <v>8232</v>
      </c>
      <c r="H13598" s="13" t="n">
        <v>75.8</v>
      </c>
      <c r="I13598" s="14" t="s">
        <v>14</v>
      </c>
      <c r="J13598" s="16"/>
    </row>
    <row r="13599" customFormat="false" ht="18" hidden="true" customHeight="true" outlineLevel="0" collapsed="false">
      <c r="A13599" s="7" t="n">
        <v>13598</v>
      </c>
      <c r="B13599" s="9" t="str">
        <f aca="false">VLOOKUP(D13599,[1]Sheet1!$A$2:$D$16244,4,0)</f>
        <v>经济与管理学院</v>
      </c>
      <c r="C13599" s="9" t="s">
        <v>11973</v>
      </c>
      <c r="D13599" s="10" t="n">
        <v>1150610028</v>
      </c>
      <c r="E13599" s="11" t="s">
        <v>13598</v>
      </c>
      <c r="F13599" s="12" t="s">
        <v>17</v>
      </c>
      <c r="G13599" s="11" t="s">
        <v>8232</v>
      </c>
      <c r="H13599" s="13" t="n">
        <v>84</v>
      </c>
      <c r="I13599" s="14" t="s">
        <v>36</v>
      </c>
      <c r="J13599" s="16"/>
    </row>
    <row r="13600" customFormat="false" ht="18" hidden="true" customHeight="true" outlineLevel="0" collapsed="false">
      <c r="A13600" s="7" t="n">
        <v>13599</v>
      </c>
      <c r="B13600" s="9" t="str">
        <f aca="false">VLOOKUP(D13600,[1]Sheet1!$A$2:$D$16244,4,0)</f>
        <v>经济与管理学院</v>
      </c>
      <c r="C13600" s="9" t="s">
        <v>11973</v>
      </c>
      <c r="D13600" s="10" t="n">
        <v>1150610030</v>
      </c>
      <c r="E13600" s="11" t="s">
        <v>13599</v>
      </c>
      <c r="F13600" s="12" t="s">
        <v>17</v>
      </c>
      <c r="G13600" s="11" t="s">
        <v>8232</v>
      </c>
      <c r="H13600" s="13" t="n">
        <v>88</v>
      </c>
      <c r="I13600" s="14" t="s">
        <v>36</v>
      </c>
      <c r="J13600" s="16"/>
    </row>
    <row r="13601" customFormat="false" ht="18" hidden="true" customHeight="true" outlineLevel="0" collapsed="false">
      <c r="A13601" s="7" t="n">
        <v>13600</v>
      </c>
      <c r="B13601" s="9" t="str">
        <f aca="false">VLOOKUP(D13601,[1]Sheet1!$A$2:$D$16244,4,0)</f>
        <v>经济与管理学院</v>
      </c>
      <c r="C13601" s="9" t="s">
        <v>11724</v>
      </c>
      <c r="D13601" s="10" t="n">
        <v>1150610047</v>
      </c>
      <c r="E13601" s="11" t="s">
        <v>13600</v>
      </c>
      <c r="F13601" s="12" t="s">
        <v>17</v>
      </c>
      <c r="G13601" s="11" t="s">
        <v>8232</v>
      </c>
      <c r="H13601" s="13" t="n">
        <v>80.9</v>
      </c>
      <c r="I13601" s="14" t="s">
        <v>36</v>
      </c>
      <c r="J13601" s="16"/>
    </row>
    <row r="13602" customFormat="false" ht="18" hidden="true" customHeight="true" outlineLevel="0" collapsed="false">
      <c r="A13602" s="7" t="n">
        <v>13601</v>
      </c>
      <c r="B13602" s="9" t="str">
        <f aca="false">VLOOKUP(D13602,[1]Sheet1!$A$2:$D$16244,4,0)</f>
        <v>经济与管理学院</v>
      </c>
      <c r="C13602" s="9" t="s">
        <v>11724</v>
      </c>
      <c r="D13602" s="10" t="n">
        <v>1150610051</v>
      </c>
      <c r="E13602" s="11" t="s">
        <v>13601</v>
      </c>
      <c r="F13602" s="12" t="s">
        <v>17</v>
      </c>
      <c r="G13602" s="11" t="s">
        <v>8232</v>
      </c>
      <c r="H13602" s="13" t="n">
        <v>83.4</v>
      </c>
      <c r="I13602" s="14" t="s">
        <v>36</v>
      </c>
      <c r="J13602" s="16"/>
    </row>
    <row r="13603" customFormat="false" ht="18" hidden="true" customHeight="true" outlineLevel="0" collapsed="false">
      <c r="A13603" s="7" t="n">
        <v>13602</v>
      </c>
      <c r="B13603" s="9" t="str">
        <f aca="false">VLOOKUP(D13603,[1]Sheet1!$A$2:$D$16244,4,0)</f>
        <v>经济与管理学院</v>
      </c>
      <c r="C13603" s="9" t="s">
        <v>11724</v>
      </c>
      <c r="D13603" s="10" t="n">
        <v>1150610054</v>
      </c>
      <c r="E13603" s="11" t="s">
        <v>13602</v>
      </c>
      <c r="F13603" s="12" t="s">
        <v>17</v>
      </c>
      <c r="G13603" s="11" t="s">
        <v>8232</v>
      </c>
      <c r="H13603" s="13" t="n">
        <v>71.5</v>
      </c>
      <c r="I13603" s="14" t="s">
        <v>14</v>
      </c>
      <c r="J13603" s="16"/>
    </row>
    <row r="13604" customFormat="false" ht="18" hidden="true" customHeight="true" outlineLevel="0" collapsed="false">
      <c r="A13604" s="7" t="n">
        <v>13603</v>
      </c>
      <c r="B13604" s="9" t="str">
        <f aca="false">VLOOKUP(D13604,[1]Sheet1!$A$2:$D$16244,4,0)</f>
        <v>经济与管理学院</v>
      </c>
      <c r="C13604" s="9" t="s">
        <v>11724</v>
      </c>
      <c r="D13604" s="10" t="n">
        <v>1150610057</v>
      </c>
      <c r="E13604" s="11" t="s">
        <v>13603</v>
      </c>
      <c r="F13604" s="12" t="s">
        <v>17</v>
      </c>
      <c r="G13604" s="11" t="s">
        <v>8232</v>
      </c>
      <c r="H13604" s="13" t="n">
        <v>60</v>
      </c>
      <c r="I13604" s="14" t="s">
        <v>14</v>
      </c>
      <c r="J13604" s="16" t="s">
        <v>33</v>
      </c>
    </row>
    <row r="13605" customFormat="false" ht="18" hidden="true" customHeight="true" outlineLevel="0" collapsed="false">
      <c r="A13605" s="7" t="n">
        <v>13604</v>
      </c>
      <c r="B13605" s="9" t="str">
        <f aca="false">VLOOKUP(D13605,[1]Sheet1!$A$2:$D$16244,4,0)</f>
        <v>经济与管理学院</v>
      </c>
      <c r="C13605" s="9" t="s">
        <v>11724</v>
      </c>
      <c r="D13605" s="10" t="n">
        <v>1150610058</v>
      </c>
      <c r="E13605" s="11" t="s">
        <v>13604</v>
      </c>
      <c r="F13605" s="12" t="s">
        <v>17</v>
      </c>
      <c r="G13605" s="11" t="s">
        <v>8232</v>
      </c>
      <c r="H13605" s="13" t="n">
        <v>66.4</v>
      </c>
      <c r="I13605" s="14" t="s">
        <v>14</v>
      </c>
      <c r="J13605" s="16"/>
    </row>
    <row r="13606" customFormat="false" ht="18" hidden="true" customHeight="true" outlineLevel="0" collapsed="false">
      <c r="A13606" s="7" t="n">
        <v>13605</v>
      </c>
      <c r="B13606" s="9" t="str">
        <f aca="false">VLOOKUP(D13606,[1]Sheet1!$A$2:$D$16244,4,0)</f>
        <v>经济与管理学院</v>
      </c>
      <c r="C13606" s="9" t="s">
        <v>11528</v>
      </c>
      <c r="D13606" s="10" t="n">
        <v>1150620006</v>
      </c>
      <c r="E13606" s="11" t="s">
        <v>13605</v>
      </c>
      <c r="F13606" s="12" t="s">
        <v>12</v>
      </c>
      <c r="G13606" s="11" t="s">
        <v>8232</v>
      </c>
      <c r="H13606" s="13" t="n">
        <v>77.1</v>
      </c>
      <c r="I13606" s="14" t="s">
        <v>14</v>
      </c>
      <c r="J13606" s="16"/>
    </row>
    <row r="13607" customFormat="false" ht="18" hidden="true" customHeight="true" outlineLevel="0" collapsed="false">
      <c r="A13607" s="7" t="n">
        <v>13606</v>
      </c>
      <c r="B13607" s="9" t="str">
        <f aca="false">VLOOKUP(D13607,[1]Sheet1!$A$2:$D$16244,4,0)</f>
        <v>经济与管理学院</v>
      </c>
      <c r="C13607" s="9" t="s">
        <v>11528</v>
      </c>
      <c r="D13607" s="10" t="n">
        <v>1150620007</v>
      </c>
      <c r="E13607" s="11" t="s">
        <v>13606</v>
      </c>
      <c r="F13607" s="12" t="s">
        <v>12</v>
      </c>
      <c r="G13607" s="11" t="s">
        <v>8232</v>
      </c>
      <c r="H13607" s="13" t="n">
        <v>75.6</v>
      </c>
      <c r="I13607" s="14" t="s">
        <v>14</v>
      </c>
      <c r="J13607" s="16"/>
    </row>
    <row r="13608" customFormat="false" ht="18" hidden="true" customHeight="true" outlineLevel="0" collapsed="false">
      <c r="A13608" s="7" t="n">
        <v>13607</v>
      </c>
      <c r="B13608" s="9" t="str">
        <f aca="false">VLOOKUP(D13608,[1]Sheet1!$A$2:$D$16244,4,0)</f>
        <v>经济与管理学院</v>
      </c>
      <c r="C13608" s="9" t="s">
        <v>11528</v>
      </c>
      <c r="D13608" s="10" t="n">
        <v>1150620008</v>
      </c>
      <c r="E13608" s="11" t="s">
        <v>3550</v>
      </c>
      <c r="F13608" s="12" t="s">
        <v>12</v>
      </c>
      <c r="G13608" s="11" t="s">
        <v>8232</v>
      </c>
      <c r="H13608" s="13" t="n">
        <v>74.4</v>
      </c>
      <c r="I13608" s="14" t="s">
        <v>14</v>
      </c>
      <c r="J13608" s="16"/>
    </row>
    <row r="13609" customFormat="false" ht="18" hidden="true" customHeight="true" outlineLevel="0" collapsed="false">
      <c r="A13609" s="7" t="n">
        <v>13608</v>
      </c>
      <c r="B13609" s="9" t="str">
        <f aca="false">VLOOKUP(D13609,[1]Sheet1!$A$2:$D$16244,4,0)</f>
        <v>经济与管理学院</v>
      </c>
      <c r="C13609" s="9" t="s">
        <v>11528</v>
      </c>
      <c r="D13609" s="10" t="n">
        <v>1150620009</v>
      </c>
      <c r="E13609" s="11" t="s">
        <v>13607</v>
      </c>
      <c r="F13609" s="12" t="s">
        <v>12</v>
      </c>
      <c r="G13609" s="11" t="s">
        <v>8232</v>
      </c>
      <c r="H13609" s="13" t="n">
        <v>80.2</v>
      </c>
      <c r="I13609" s="14" t="s">
        <v>36</v>
      </c>
      <c r="J13609" s="16"/>
    </row>
    <row r="13610" customFormat="false" ht="18" hidden="true" customHeight="true" outlineLevel="0" collapsed="false">
      <c r="A13610" s="7" t="n">
        <v>13609</v>
      </c>
      <c r="B13610" s="9" t="str">
        <f aca="false">VLOOKUP(D13610,[1]Sheet1!$A$2:$D$16244,4,0)</f>
        <v>经济与管理学院</v>
      </c>
      <c r="C13610" s="9" t="s">
        <v>11528</v>
      </c>
      <c r="D13610" s="10" t="n">
        <v>1150620026</v>
      </c>
      <c r="E13610" s="11" t="s">
        <v>13608</v>
      </c>
      <c r="F13610" s="12" t="s">
        <v>17</v>
      </c>
      <c r="G13610" s="11" t="s">
        <v>8232</v>
      </c>
      <c r="H13610" s="13" t="n">
        <v>72.6</v>
      </c>
      <c r="I13610" s="14" t="s">
        <v>14</v>
      </c>
      <c r="J13610" s="16"/>
    </row>
    <row r="13611" customFormat="false" ht="18" hidden="true" customHeight="true" outlineLevel="0" collapsed="false">
      <c r="A13611" s="7" t="n">
        <v>13610</v>
      </c>
      <c r="B13611" s="9" t="str">
        <f aca="false">VLOOKUP(D13611,[1]Sheet1!$A$2:$D$16244,4,0)</f>
        <v>经济与管理学院</v>
      </c>
      <c r="C13611" s="9" t="s">
        <v>11738</v>
      </c>
      <c r="D13611" s="10" t="n">
        <v>1150620049</v>
      </c>
      <c r="E13611" s="11" t="s">
        <v>13609</v>
      </c>
      <c r="F13611" s="12" t="s">
        <v>17</v>
      </c>
      <c r="G13611" s="11" t="s">
        <v>8232</v>
      </c>
      <c r="H13611" s="13" t="n">
        <v>66.1</v>
      </c>
      <c r="I13611" s="14" t="s">
        <v>14</v>
      </c>
      <c r="J13611" s="16"/>
    </row>
    <row r="13612" customFormat="false" ht="18" hidden="true" customHeight="true" outlineLevel="0" collapsed="false">
      <c r="A13612" s="7" t="n">
        <v>13611</v>
      </c>
      <c r="B13612" s="9" t="str">
        <f aca="false">VLOOKUP(D13612,[1]Sheet1!$A$2:$D$16244,4,0)</f>
        <v>经济与管理学院</v>
      </c>
      <c r="C13612" s="9" t="s">
        <v>11383</v>
      </c>
      <c r="D13612" s="10" t="n">
        <v>1150630029</v>
      </c>
      <c r="E13612" s="11" t="s">
        <v>13610</v>
      </c>
      <c r="F13612" s="12" t="s">
        <v>17</v>
      </c>
      <c r="G13612" s="11" t="s">
        <v>8232</v>
      </c>
      <c r="H13612" s="13" t="n">
        <v>71.7</v>
      </c>
      <c r="I13612" s="14" t="s">
        <v>14</v>
      </c>
      <c r="J13612" s="16"/>
    </row>
    <row r="13613" customFormat="false" ht="18" hidden="true" customHeight="true" outlineLevel="0" collapsed="false">
      <c r="A13613" s="7" t="n">
        <v>13612</v>
      </c>
      <c r="B13613" s="9" t="str">
        <f aca="false">VLOOKUP(D13613,[1]Sheet1!$A$2:$D$16244,4,0)</f>
        <v>经济与管理学院</v>
      </c>
      <c r="C13613" s="9" t="s">
        <v>11768</v>
      </c>
      <c r="D13613" s="10" t="n">
        <v>1150650003</v>
      </c>
      <c r="E13613" s="11" t="s">
        <v>13611</v>
      </c>
      <c r="F13613" s="12" t="s">
        <v>12</v>
      </c>
      <c r="G13613" s="11" t="s">
        <v>8232</v>
      </c>
      <c r="H13613" s="13" t="n">
        <v>67.8</v>
      </c>
      <c r="I13613" s="14" t="s">
        <v>14</v>
      </c>
      <c r="J13613" s="16"/>
    </row>
    <row r="13614" customFormat="false" ht="18" hidden="true" customHeight="true" outlineLevel="0" collapsed="false">
      <c r="A13614" s="7" t="n">
        <v>13613</v>
      </c>
      <c r="B13614" s="9" t="str">
        <f aca="false">VLOOKUP(D13614,[1]Sheet1!$A$2:$D$16244,4,0)</f>
        <v>经济与管理学院</v>
      </c>
      <c r="C13614" s="9" t="s">
        <v>11758</v>
      </c>
      <c r="D13614" s="10" t="n">
        <v>1150662030</v>
      </c>
      <c r="E13614" s="11" t="s">
        <v>13612</v>
      </c>
      <c r="F13614" s="12" t="s">
        <v>17</v>
      </c>
      <c r="G13614" s="11" t="s">
        <v>8232</v>
      </c>
      <c r="H13614" s="13" t="n">
        <v>82.1</v>
      </c>
      <c r="I13614" s="14" t="s">
        <v>36</v>
      </c>
      <c r="J13614" s="16"/>
    </row>
    <row r="13615" customFormat="false" ht="18" hidden="true" customHeight="true" outlineLevel="0" collapsed="false">
      <c r="A13615" s="7" t="n">
        <v>13614</v>
      </c>
      <c r="B13615" s="9" t="str">
        <f aca="false">VLOOKUP(D13615,[1]Sheet1!$A$2:$D$16244,4,0)</f>
        <v>经济与管理学院</v>
      </c>
      <c r="C13615" s="9" t="s">
        <v>11530</v>
      </c>
      <c r="D13615" s="10" t="n">
        <v>1150670028</v>
      </c>
      <c r="E13615" s="11" t="s">
        <v>13613</v>
      </c>
      <c r="F13615" s="12" t="s">
        <v>17</v>
      </c>
      <c r="G13615" s="11" t="s">
        <v>8232</v>
      </c>
      <c r="H13615" s="13" t="n">
        <v>53.1</v>
      </c>
      <c r="I13615" s="14" t="s">
        <v>18</v>
      </c>
      <c r="J13615" s="16"/>
    </row>
    <row r="13616" customFormat="false" ht="18" hidden="true" customHeight="true" outlineLevel="0" collapsed="false">
      <c r="A13616" s="7" t="n">
        <v>13615</v>
      </c>
      <c r="B13616" s="9" t="str">
        <f aca="false">VLOOKUP(D13616,[1]Sheet1!$A$2:$D$16244,4,0)</f>
        <v>经济与管理学院</v>
      </c>
      <c r="C13616" s="9" t="s">
        <v>11544</v>
      </c>
      <c r="D13616" s="10" t="n">
        <v>1150670073</v>
      </c>
      <c r="E13616" s="11" t="s">
        <v>13614</v>
      </c>
      <c r="F13616" s="12" t="s">
        <v>12</v>
      </c>
      <c r="G13616" s="11" t="s">
        <v>8232</v>
      </c>
      <c r="H13616" s="13" t="n">
        <v>78.4</v>
      </c>
      <c r="I13616" s="14" t="s">
        <v>14</v>
      </c>
      <c r="J13616" s="16"/>
    </row>
    <row r="13617" customFormat="false" ht="18" hidden="true" customHeight="true" outlineLevel="0" collapsed="false">
      <c r="A13617" s="7" t="n">
        <v>13616</v>
      </c>
      <c r="B13617" s="9" t="str">
        <f aca="false">VLOOKUP(D13617,[1]Sheet1!$A$2:$D$16244,4,0)</f>
        <v>经济与管理学院</v>
      </c>
      <c r="C13617" s="9" t="s">
        <v>11403</v>
      </c>
      <c r="D13617" s="10" t="n">
        <v>1150693050</v>
      </c>
      <c r="E13617" s="11" t="s">
        <v>13615</v>
      </c>
      <c r="F13617" s="12" t="s">
        <v>17</v>
      </c>
      <c r="G13617" s="11" t="s">
        <v>8232</v>
      </c>
      <c r="H13617" s="13" t="n">
        <v>61.4</v>
      </c>
      <c r="I13617" s="14" t="s">
        <v>14</v>
      </c>
      <c r="J13617" s="16"/>
    </row>
    <row r="13618" customFormat="false" ht="18" hidden="true" customHeight="true" outlineLevel="0" collapsed="false">
      <c r="A13618" s="7" t="n">
        <v>13617</v>
      </c>
      <c r="B13618" s="9" t="str">
        <f aca="false">VLOOKUP(D13618,[1]Sheet1!$A$2:$D$16244,4,0)</f>
        <v>经济与管理学院</v>
      </c>
      <c r="C13618" s="9" t="s">
        <v>11403</v>
      </c>
      <c r="D13618" s="10" t="n">
        <v>1150693058</v>
      </c>
      <c r="E13618" s="11" t="s">
        <v>13616</v>
      </c>
      <c r="F13618" s="12" t="s">
        <v>17</v>
      </c>
      <c r="G13618" s="11" t="s">
        <v>8232</v>
      </c>
      <c r="H13618" s="13" t="n">
        <v>70.2</v>
      </c>
      <c r="I13618" s="14" t="s">
        <v>14</v>
      </c>
      <c r="J13618" s="16"/>
    </row>
    <row r="13619" customFormat="false" ht="18" hidden="true" customHeight="true" outlineLevel="0" collapsed="false">
      <c r="A13619" s="7" t="n">
        <v>13618</v>
      </c>
      <c r="B13619" s="9" t="str">
        <f aca="false">VLOOKUP(D13619,[1]Sheet1!$A$2:$D$16244,4,0)</f>
        <v>经济与管理学院</v>
      </c>
      <c r="C13619" s="9" t="s">
        <v>11403</v>
      </c>
      <c r="D13619" s="10" t="n">
        <v>1150693059</v>
      </c>
      <c r="E13619" s="11" t="s">
        <v>13617</v>
      </c>
      <c r="F13619" s="12" t="s">
        <v>17</v>
      </c>
      <c r="G13619" s="11" t="s">
        <v>8232</v>
      </c>
      <c r="H13619" s="13" t="n">
        <v>69.4</v>
      </c>
      <c r="I13619" s="14" t="s">
        <v>14</v>
      </c>
      <c r="J13619" s="16"/>
    </row>
    <row r="13620" customFormat="false" ht="18" hidden="true" customHeight="true" outlineLevel="0" collapsed="false">
      <c r="A13620" s="7" t="n">
        <v>13619</v>
      </c>
      <c r="B13620" s="9" t="str">
        <f aca="false">VLOOKUP(D13620,[1]Sheet1!$A$2:$D$16244,4,0)</f>
        <v>艺术设计学院</v>
      </c>
      <c r="C13620" s="9" t="s">
        <v>11444</v>
      </c>
      <c r="D13620" s="10" t="n">
        <v>1150823004</v>
      </c>
      <c r="E13620" s="11" t="s">
        <v>13618</v>
      </c>
      <c r="F13620" s="12" t="s">
        <v>12</v>
      </c>
      <c r="G13620" s="11" t="s">
        <v>8232</v>
      </c>
      <c r="H13620" s="13" t="n">
        <v>87.4</v>
      </c>
      <c r="I13620" s="14" t="s">
        <v>36</v>
      </c>
      <c r="J13620" s="16"/>
    </row>
    <row r="13621" customFormat="false" ht="18" hidden="true" customHeight="true" outlineLevel="0" collapsed="false">
      <c r="A13621" s="7" t="n">
        <v>13620</v>
      </c>
      <c r="B13621" s="9" t="str">
        <f aca="false">VLOOKUP(D13621,[1]Sheet1!$A$2:$D$16244,4,0)</f>
        <v>艺术设计学院</v>
      </c>
      <c r="C13621" s="9" t="s">
        <v>11444</v>
      </c>
      <c r="D13621" s="10" t="n">
        <v>1150823009</v>
      </c>
      <c r="E13621" s="11" t="s">
        <v>13619</v>
      </c>
      <c r="F13621" s="12" t="s">
        <v>12</v>
      </c>
      <c r="G13621" s="11" t="s">
        <v>8232</v>
      </c>
      <c r="H13621" s="13" t="n">
        <v>80.2</v>
      </c>
      <c r="I13621" s="14" t="s">
        <v>36</v>
      </c>
      <c r="J13621" s="16"/>
    </row>
    <row r="13622" customFormat="false" ht="18" hidden="true" customHeight="true" outlineLevel="0" collapsed="false">
      <c r="A13622" s="7" t="n">
        <v>13621</v>
      </c>
      <c r="B13622" s="9" t="str">
        <f aca="false">VLOOKUP(D13622,[1]Sheet1!$A$2:$D$16244,4,0)</f>
        <v>艺术设计学院</v>
      </c>
      <c r="C13622" s="9" t="s">
        <v>11685</v>
      </c>
      <c r="D13622" s="10" t="n">
        <v>1150830020</v>
      </c>
      <c r="E13622" s="11" t="s">
        <v>13620</v>
      </c>
      <c r="F13622" s="12" t="s">
        <v>12</v>
      </c>
      <c r="G13622" s="11" t="s">
        <v>8232</v>
      </c>
      <c r="H13622" s="13" t="n">
        <v>68</v>
      </c>
      <c r="I13622" s="14" t="s">
        <v>14</v>
      </c>
      <c r="J13622" s="16"/>
    </row>
    <row r="13623" customFormat="false" ht="18" hidden="true" customHeight="true" outlineLevel="0" collapsed="false">
      <c r="A13623" s="7" t="n">
        <v>13622</v>
      </c>
      <c r="B13623" s="9" t="str">
        <f aca="false">VLOOKUP(D13623,[1]Sheet1!$A$2:$D$16244,4,0)</f>
        <v>艺术设计学院</v>
      </c>
      <c r="C13623" s="9" t="s">
        <v>11706</v>
      </c>
      <c r="D13623" s="10" t="n">
        <v>1150892091</v>
      </c>
      <c r="E13623" s="11" t="s">
        <v>13621</v>
      </c>
      <c r="F13623" s="12" t="s">
        <v>17</v>
      </c>
      <c r="G13623" s="11" t="s">
        <v>8232</v>
      </c>
      <c r="H13623" s="13" t="n">
        <v>54.5</v>
      </c>
      <c r="I13623" s="14" t="s">
        <v>18</v>
      </c>
      <c r="J13623" s="16"/>
    </row>
    <row r="13624" customFormat="false" ht="18" hidden="true" customHeight="true" outlineLevel="0" collapsed="false">
      <c r="A13624" s="7" t="n">
        <v>13623</v>
      </c>
      <c r="B13624" s="9" t="str">
        <f aca="false">VLOOKUP(D13624,[1]Sheet1!$A$2:$D$16244,4,0)</f>
        <v>艺术设计学院</v>
      </c>
      <c r="C13624" s="9" t="s">
        <v>11710</v>
      </c>
      <c r="D13624" s="10" t="n">
        <v>1150892095</v>
      </c>
      <c r="E13624" s="11" t="s">
        <v>13622</v>
      </c>
      <c r="F13624" s="12" t="s">
        <v>12</v>
      </c>
      <c r="G13624" s="11" t="s">
        <v>8232</v>
      </c>
      <c r="H13624" s="13" t="n">
        <v>86.1</v>
      </c>
      <c r="I13624" s="14" t="s">
        <v>36</v>
      </c>
      <c r="J13624" s="16"/>
    </row>
    <row r="13625" customFormat="false" ht="18" hidden="true" customHeight="true" outlineLevel="0" collapsed="false">
      <c r="A13625" s="7" t="n">
        <v>13624</v>
      </c>
      <c r="B13625" s="9" t="str">
        <f aca="false">VLOOKUP(D13625,[1]Sheet1!$A$2:$D$16244,4,0)</f>
        <v>艺术设计学院</v>
      </c>
      <c r="C13625" s="9" t="s">
        <v>11710</v>
      </c>
      <c r="D13625" s="10" t="n">
        <v>1150892096</v>
      </c>
      <c r="E13625" s="11" t="s">
        <v>13623</v>
      </c>
      <c r="F13625" s="12" t="s">
        <v>12</v>
      </c>
      <c r="G13625" s="11" t="s">
        <v>8232</v>
      </c>
      <c r="H13625" s="13" t="n">
        <v>80.2</v>
      </c>
      <c r="I13625" s="14" t="s">
        <v>36</v>
      </c>
      <c r="J13625" s="16"/>
    </row>
    <row r="13626" customFormat="false" ht="18" hidden="true" customHeight="true" outlineLevel="0" collapsed="false">
      <c r="A13626" s="7" t="n">
        <v>13625</v>
      </c>
      <c r="B13626" s="9" t="str">
        <f aca="false">VLOOKUP(D13626,[1]Sheet1!$A$2:$D$16244,4,0)</f>
        <v>艺术设计学院</v>
      </c>
      <c r="C13626" s="9" t="s">
        <v>11710</v>
      </c>
      <c r="D13626" s="10" t="n">
        <v>1150892111</v>
      </c>
      <c r="E13626" s="11" t="s">
        <v>12660</v>
      </c>
      <c r="F13626" s="12" t="s">
        <v>12</v>
      </c>
      <c r="G13626" s="11" t="s">
        <v>8232</v>
      </c>
      <c r="H13626" s="13" t="n">
        <v>76.95</v>
      </c>
      <c r="I13626" s="14" t="s">
        <v>14</v>
      </c>
      <c r="J13626" s="16"/>
    </row>
    <row r="13627" customFormat="false" ht="18" hidden="true" customHeight="true" outlineLevel="0" collapsed="false">
      <c r="A13627" s="7" t="n">
        <v>13626</v>
      </c>
      <c r="B13627" s="9" t="str">
        <f aca="false">VLOOKUP(D13627,[1]Sheet1!$A$2:$D$16244,4,0)</f>
        <v>艺术设计学院</v>
      </c>
      <c r="C13627" s="9" t="s">
        <v>11557</v>
      </c>
      <c r="D13627" s="10" t="n">
        <v>1150893025</v>
      </c>
      <c r="E13627" s="11" t="s">
        <v>13624</v>
      </c>
      <c r="F13627" s="12" t="s">
        <v>17</v>
      </c>
      <c r="G13627" s="11" t="s">
        <v>8232</v>
      </c>
      <c r="H13627" s="13" t="n">
        <v>82.2</v>
      </c>
      <c r="I13627" s="14" t="s">
        <v>36</v>
      </c>
      <c r="J13627" s="16"/>
    </row>
    <row r="13628" customFormat="false" ht="18" hidden="true" customHeight="true" outlineLevel="0" collapsed="false">
      <c r="A13628" s="7" t="n">
        <v>13627</v>
      </c>
      <c r="B13628" s="9" t="str">
        <f aca="false">VLOOKUP(D13628,[1]Sheet1!$A$2:$D$16244,4,0)</f>
        <v>艺术设计学院</v>
      </c>
      <c r="C13628" s="9" t="s">
        <v>11557</v>
      </c>
      <c r="D13628" s="10" t="n">
        <v>1150893027</v>
      </c>
      <c r="E13628" s="11" t="s">
        <v>13625</v>
      </c>
      <c r="F13628" s="12" t="s">
        <v>17</v>
      </c>
      <c r="G13628" s="11" t="s">
        <v>8232</v>
      </c>
      <c r="H13628" s="13" t="n">
        <v>83.2</v>
      </c>
      <c r="I13628" s="14" t="s">
        <v>36</v>
      </c>
      <c r="J13628" s="16"/>
    </row>
    <row r="13629" customFormat="false" ht="18" hidden="true" customHeight="true" outlineLevel="0" collapsed="false">
      <c r="A13629" s="7" t="n">
        <v>13628</v>
      </c>
      <c r="B13629" s="9" t="str">
        <f aca="false">VLOOKUP(D13629,[1]Sheet1!$A$2:$D$16244,4,0)</f>
        <v>艺术设计学院</v>
      </c>
      <c r="C13629" s="9" t="s">
        <v>11557</v>
      </c>
      <c r="D13629" s="10" t="n">
        <v>1150893028</v>
      </c>
      <c r="E13629" s="11" t="s">
        <v>13626</v>
      </c>
      <c r="F13629" s="12" t="s">
        <v>17</v>
      </c>
      <c r="G13629" s="11" t="s">
        <v>8232</v>
      </c>
      <c r="H13629" s="13" t="n">
        <v>65.4</v>
      </c>
      <c r="I13629" s="14" t="s">
        <v>14</v>
      </c>
      <c r="J13629" s="16"/>
    </row>
    <row r="13630" customFormat="false" ht="18" hidden="true" customHeight="true" outlineLevel="0" collapsed="false">
      <c r="A13630" s="7" t="n">
        <v>13629</v>
      </c>
      <c r="B13630" s="9" t="str">
        <f aca="false">VLOOKUP(D13630,[1]Sheet1!$A$2:$D$16244,4,0)</f>
        <v>艺术设计学院</v>
      </c>
      <c r="C13630" s="9" t="s">
        <v>11557</v>
      </c>
      <c r="D13630" s="10" t="n">
        <v>1150893030</v>
      </c>
      <c r="E13630" s="11" t="s">
        <v>13627</v>
      </c>
      <c r="F13630" s="12" t="s">
        <v>17</v>
      </c>
      <c r="G13630" s="11" t="s">
        <v>8232</v>
      </c>
      <c r="H13630" s="13" t="n">
        <v>93.1</v>
      </c>
      <c r="I13630" s="14" t="s">
        <v>25</v>
      </c>
      <c r="J13630" s="16"/>
    </row>
    <row r="13631" customFormat="false" ht="18" hidden="true" customHeight="true" outlineLevel="0" collapsed="false">
      <c r="A13631" s="7" t="n">
        <v>13630</v>
      </c>
      <c r="B13631" s="9" t="str">
        <f aca="false">VLOOKUP(D13631,[1]Sheet1!$A$2:$D$16244,4,0)</f>
        <v>艺术设计学院</v>
      </c>
      <c r="C13631" s="9" t="s">
        <v>11250</v>
      </c>
      <c r="D13631" s="10" t="n">
        <v>1150893052</v>
      </c>
      <c r="E13631" s="11" t="s">
        <v>13628</v>
      </c>
      <c r="F13631" s="12" t="s">
        <v>17</v>
      </c>
      <c r="G13631" s="11" t="s">
        <v>8232</v>
      </c>
      <c r="H13631" s="13" t="n">
        <v>76.3</v>
      </c>
      <c r="I13631" s="14" t="s">
        <v>14</v>
      </c>
      <c r="J13631" s="16"/>
    </row>
    <row r="13632" customFormat="false" ht="18" hidden="true" customHeight="true" outlineLevel="0" collapsed="false">
      <c r="A13632" s="7" t="n">
        <v>13631</v>
      </c>
      <c r="B13632" s="9" t="str">
        <f aca="false">VLOOKUP(D13632,[1]Sheet1!$A$2:$D$16244,4,0)</f>
        <v>外国语学院/中德学院</v>
      </c>
      <c r="C13632" s="9" t="s">
        <v>11250</v>
      </c>
      <c r="D13632" s="10" t="n">
        <v>1150893055</v>
      </c>
      <c r="E13632" s="11" t="s">
        <v>13629</v>
      </c>
      <c r="F13632" s="12" t="s">
        <v>17</v>
      </c>
      <c r="G13632" s="11" t="s">
        <v>8232</v>
      </c>
      <c r="H13632" s="13" t="n">
        <v>72.5</v>
      </c>
      <c r="I13632" s="14" t="s">
        <v>14</v>
      </c>
      <c r="J13632" s="16"/>
    </row>
    <row r="13633" customFormat="false" ht="18" hidden="true" customHeight="true" outlineLevel="0" collapsed="false">
      <c r="A13633" s="7" t="n">
        <v>13632</v>
      </c>
      <c r="B13633" s="9" t="str">
        <f aca="false">VLOOKUP(D13633,[1]Sheet1!$A$2:$D$16244,4,0)</f>
        <v>艺术设计学院</v>
      </c>
      <c r="C13633" s="9" t="s">
        <v>11250</v>
      </c>
      <c r="D13633" s="10" t="n">
        <v>1150893058</v>
      </c>
      <c r="E13633" s="11" t="s">
        <v>13630</v>
      </c>
      <c r="F13633" s="12" t="s">
        <v>17</v>
      </c>
      <c r="G13633" s="11" t="s">
        <v>8232</v>
      </c>
      <c r="H13633" s="13" t="n">
        <v>54.6</v>
      </c>
      <c r="I13633" s="14" t="s">
        <v>18</v>
      </c>
      <c r="J13633" s="16"/>
    </row>
    <row r="13634" customFormat="false" ht="18" hidden="true" customHeight="true" outlineLevel="0" collapsed="false">
      <c r="A13634" s="7" t="n">
        <v>13633</v>
      </c>
      <c r="B13634" s="9" t="str">
        <f aca="false">VLOOKUP(D13634,[1]Sheet1!$A$2:$D$16244,4,0)</f>
        <v>艺术设计学院</v>
      </c>
      <c r="C13634" s="9" t="s">
        <v>11250</v>
      </c>
      <c r="D13634" s="10" t="n">
        <v>1150893059</v>
      </c>
      <c r="E13634" s="11" t="s">
        <v>1011</v>
      </c>
      <c r="F13634" s="12" t="s">
        <v>17</v>
      </c>
      <c r="G13634" s="11" t="s">
        <v>8232</v>
      </c>
      <c r="H13634" s="13" t="n">
        <v>69.6</v>
      </c>
      <c r="I13634" s="14" t="s">
        <v>14</v>
      </c>
      <c r="J13634" s="16"/>
    </row>
    <row r="13635" customFormat="false" ht="18" hidden="true" customHeight="true" outlineLevel="0" collapsed="false">
      <c r="A13635" s="7" t="n">
        <v>13634</v>
      </c>
      <c r="B13635" s="9" t="str">
        <f aca="false">VLOOKUP(D13635,[1]Sheet1!$A$2:$D$16244,4,0)</f>
        <v>艺术设计学院</v>
      </c>
      <c r="C13635" s="9" t="s">
        <v>11624</v>
      </c>
      <c r="D13635" s="10" t="n">
        <v>1150895035</v>
      </c>
      <c r="E13635" s="11" t="s">
        <v>13631</v>
      </c>
      <c r="F13635" s="12" t="s">
        <v>12</v>
      </c>
      <c r="G13635" s="11" t="s">
        <v>8232</v>
      </c>
      <c r="H13635" s="13" t="n">
        <v>79</v>
      </c>
      <c r="I13635" s="14" t="s">
        <v>14</v>
      </c>
      <c r="J13635" s="16"/>
    </row>
    <row r="13636" customFormat="false" ht="18" hidden="true" customHeight="true" outlineLevel="0" collapsed="false">
      <c r="A13636" s="7" t="n">
        <v>13635</v>
      </c>
      <c r="B13636" s="9" t="str">
        <f aca="false">VLOOKUP(D13636,[1]Sheet1!$A$2:$D$16244,4,0)</f>
        <v>艺术设计学院</v>
      </c>
      <c r="C13636" s="9" t="s">
        <v>11624</v>
      </c>
      <c r="D13636" s="10" t="n">
        <v>1150895039</v>
      </c>
      <c r="E13636" s="11" t="s">
        <v>13632</v>
      </c>
      <c r="F13636" s="12" t="s">
        <v>12</v>
      </c>
      <c r="G13636" s="11" t="s">
        <v>8232</v>
      </c>
      <c r="H13636" s="13" t="n">
        <v>73</v>
      </c>
      <c r="I13636" s="14" t="s">
        <v>14</v>
      </c>
      <c r="J13636" s="16"/>
    </row>
    <row r="13637" customFormat="false" ht="18" hidden="true" customHeight="true" outlineLevel="0" collapsed="false">
      <c r="A13637" s="7" t="n">
        <v>13636</v>
      </c>
      <c r="B13637" s="9" t="str">
        <f aca="false">VLOOKUP(D13637,[1]Sheet1!$A$2:$D$16244,4,0)</f>
        <v>艺术设计学院</v>
      </c>
      <c r="C13637" s="9" t="s">
        <v>11665</v>
      </c>
      <c r="D13637" s="10" t="n">
        <v>1150896020</v>
      </c>
      <c r="E13637" s="11" t="s">
        <v>13633</v>
      </c>
      <c r="F13637" s="12" t="s">
        <v>17</v>
      </c>
      <c r="G13637" s="11" t="s">
        <v>8232</v>
      </c>
      <c r="H13637" s="13" t="n">
        <v>72.4</v>
      </c>
      <c r="I13637" s="14" t="s">
        <v>14</v>
      </c>
      <c r="J13637" s="16"/>
    </row>
    <row r="13638" customFormat="false" ht="18" hidden="true" customHeight="true" outlineLevel="0" collapsed="false">
      <c r="A13638" s="7" t="n">
        <v>13637</v>
      </c>
      <c r="B13638" s="9" t="str">
        <f aca="false">VLOOKUP(D13638,[1]Sheet1!$A$2:$D$16244,4,0)</f>
        <v>艺术设计学院</v>
      </c>
      <c r="C13638" s="9" t="s">
        <v>11665</v>
      </c>
      <c r="D13638" s="10" t="n">
        <v>1150896027</v>
      </c>
      <c r="E13638" s="11" t="s">
        <v>13634</v>
      </c>
      <c r="F13638" s="12" t="s">
        <v>17</v>
      </c>
      <c r="G13638" s="11" t="s">
        <v>8232</v>
      </c>
      <c r="H13638" s="13" t="n">
        <v>80.7</v>
      </c>
      <c r="I13638" s="14" t="s">
        <v>36</v>
      </c>
      <c r="J13638" s="16"/>
    </row>
    <row r="13639" customFormat="false" ht="18" hidden="true" customHeight="true" outlineLevel="0" collapsed="false">
      <c r="A13639" s="7" t="n">
        <v>13638</v>
      </c>
      <c r="B13639" s="9" t="str">
        <f aca="false">VLOOKUP(D13639,[1]Sheet1!$A$2:$D$16244,4,0)</f>
        <v>艺术设计学院</v>
      </c>
      <c r="C13639" s="9" t="s">
        <v>11663</v>
      </c>
      <c r="D13639" s="10" t="n">
        <v>1150896065</v>
      </c>
      <c r="E13639" s="11" t="s">
        <v>13635</v>
      </c>
      <c r="F13639" s="12" t="s">
        <v>12</v>
      </c>
      <c r="G13639" s="11" t="s">
        <v>8232</v>
      </c>
      <c r="H13639" s="13" t="n">
        <v>76.3</v>
      </c>
      <c r="I13639" s="14" t="s">
        <v>14</v>
      </c>
      <c r="J13639" s="16"/>
    </row>
    <row r="13640" customFormat="false" ht="18" hidden="true" customHeight="true" outlineLevel="0" collapsed="false">
      <c r="A13640" s="7" t="n">
        <v>13639</v>
      </c>
      <c r="B13640" s="9" t="str">
        <f aca="false">VLOOKUP(D13640,[1]Sheet1!$A$2:$D$16244,4,0)</f>
        <v>艺术设计学院</v>
      </c>
      <c r="C13640" s="9" t="s">
        <v>11663</v>
      </c>
      <c r="D13640" s="10" t="n">
        <v>1150896087</v>
      </c>
      <c r="E13640" s="11" t="s">
        <v>13636</v>
      </c>
      <c r="F13640" s="12" t="s">
        <v>17</v>
      </c>
      <c r="G13640" s="11" t="s">
        <v>8232</v>
      </c>
      <c r="H13640" s="13" t="n">
        <v>83.4</v>
      </c>
      <c r="I13640" s="14" t="s">
        <v>36</v>
      </c>
      <c r="J13640" s="16"/>
    </row>
    <row r="13641" customFormat="false" ht="18" hidden="true" customHeight="true" outlineLevel="0" collapsed="false">
      <c r="A13641" s="7" t="n">
        <v>13640</v>
      </c>
      <c r="B13641" s="9" t="str">
        <f aca="false">VLOOKUP(D13641,[1]Sheet1!$A$2:$D$16244,4,0)</f>
        <v>外国语学院/中德学院</v>
      </c>
      <c r="C13641" s="9" t="s">
        <v>11567</v>
      </c>
      <c r="D13641" s="10" t="n">
        <v>1150910023</v>
      </c>
      <c r="E13641" s="11" t="s">
        <v>13637</v>
      </c>
      <c r="F13641" s="12" t="s">
        <v>12</v>
      </c>
      <c r="G13641" s="11" t="s">
        <v>8232</v>
      </c>
      <c r="H13641" s="13" t="n">
        <v>73.9</v>
      </c>
      <c r="I13641" s="14" t="s">
        <v>14</v>
      </c>
      <c r="J13641" s="16"/>
    </row>
    <row r="13642" customFormat="false" ht="18" hidden="true" customHeight="true" outlineLevel="0" collapsed="false">
      <c r="A13642" s="7" t="n">
        <v>13641</v>
      </c>
      <c r="B13642" s="9" t="str">
        <f aca="false">VLOOKUP(D13642,[1]Sheet1!$A$2:$D$16244,4,0)</f>
        <v>外国语学院/中德学院</v>
      </c>
      <c r="C13642" s="9" t="s">
        <v>11567</v>
      </c>
      <c r="D13642" s="10" t="n">
        <v>1150910024</v>
      </c>
      <c r="E13642" s="11" t="s">
        <v>13638</v>
      </c>
      <c r="F13642" s="12" t="s">
        <v>12</v>
      </c>
      <c r="G13642" s="11" t="s">
        <v>8232</v>
      </c>
      <c r="H13642" s="13" t="n">
        <v>80.2</v>
      </c>
      <c r="I13642" s="14" t="s">
        <v>36</v>
      </c>
      <c r="J13642" s="16"/>
    </row>
    <row r="13643" customFormat="false" ht="18" hidden="true" customHeight="true" outlineLevel="0" collapsed="false">
      <c r="A13643" s="7" t="n">
        <v>13642</v>
      </c>
      <c r="B13643" s="9" t="str">
        <f aca="false">VLOOKUP(D13643,[1]Sheet1!$A$2:$D$16244,4,0)</f>
        <v>理学院</v>
      </c>
      <c r="C13643" s="9" t="s">
        <v>11935</v>
      </c>
      <c r="D13643" s="10" t="n">
        <v>1151010005</v>
      </c>
      <c r="E13643" s="11" t="s">
        <v>13639</v>
      </c>
      <c r="F13643" s="12" t="s">
        <v>12</v>
      </c>
      <c r="G13643" s="11" t="s">
        <v>8232</v>
      </c>
      <c r="H13643" s="13" t="n">
        <v>74.7</v>
      </c>
      <c r="I13643" s="14" t="s">
        <v>14</v>
      </c>
      <c r="J13643" s="16"/>
    </row>
    <row r="13644" customFormat="false" ht="18" hidden="true" customHeight="true" outlineLevel="0" collapsed="false">
      <c r="A13644" s="7" t="n">
        <v>13643</v>
      </c>
      <c r="B13644" s="9" t="str">
        <f aca="false">VLOOKUP(D13644,[1]Sheet1!$A$2:$D$16244,4,0)</f>
        <v>理学院</v>
      </c>
      <c r="C13644" s="9" t="s">
        <v>11935</v>
      </c>
      <c r="D13644" s="10" t="n">
        <v>1151010008</v>
      </c>
      <c r="E13644" s="11" t="s">
        <v>13640</v>
      </c>
      <c r="F13644" s="12" t="s">
        <v>12</v>
      </c>
      <c r="G13644" s="11" t="s">
        <v>8232</v>
      </c>
      <c r="H13644" s="13" t="n">
        <v>80</v>
      </c>
      <c r="I13644" s="14" t="s">
        <v>36</v>
      </c>
      <c r="J13644" s="16"/>
    </row>
    <row r="13645" customFormat="false" ht="18" hidden="true" customHeight="true" outlineLevel="0" collapsed="false">
      <c r="A13645" s="7" t="n">
        <v>13644</v>
      </c>
      <c r="B13645" s="9" t="str">
        <f aca="false">VLOOKUP(D13645,[1]Sheet1!$A$2:$D$16244,4,0)</f>
        <v>理学院</v>
      </c>
      <c r="C13645" s="9" t="s">
        <v>11935</v>
      </c>
      <c r="D13645" s="10" t="n">
        <v>1151010018</v>
      </c>
      <c r="E13645" s="11" t="s">
        <v>13641</v>
      </c>
      <c r="F13645" s="12" t="s">
        <v>17</v>
      </c>
      <c r="G13645" s="11" t="s">
        <v>8232</v>
      </c>
      <c r="H13645" s="13" t="n">
        <v>71.2</v>
      </c>
      <c r="I13645" s="14" t="s">
        <v>14</v>
      </c>
      <c r="J13645" s="16"/>
    </row>
    <row r="13646" customFormat="false" ht="18" hidden="true" customHeight="true" outlineLevel="0" collapsed="false">
      <c r="A13646" s="7" t="n">
        <v>13645</v>
      </c>
      <c r="B13646" s="9" t="str">
        <f aca="false">VLOOKUP(D13646,[1]Sheet1!$A$2:$D$16244,4,0)</f>
        <v>理学院</v>
      </c>
      <c r="C13646" s="9" t="s">
        <v>11935</v>
      </c>
      <c r="D13646" s="10" t="n">
        <v>1151010031</v>
      </c>
      <c r="E13646" s="11" t="s">
        <v>13642</v>
      </c>
      <c r="F13646" s="12" t="s">
        <v>17</v>
      </c>
      <c r="G13646" s="11" t="s">
        <v>8232</v>
      </c>
      <c r="H13646" s="13" t="n">
        <v>82.5</v>
      </c>
      <c r="I13646" s="14" t="s">
        <v>36</v>
      </c>
      <c r="J13646" s="16"/>
    </row>
    <row r="13647" customFormat="false" ht="18" hidden="true" customHeight="true" outlineLevel="0" collapsed="false">
      <c r="A13647" s="7" t="n">
        <v>13646</v>
      </c>
      <c r="B13647" s="9" t="str">
        <f aca="false">VLOOKUP(D13647,[1]Sheet1!$A$2:$D$16244,4,0)</f>
        <v>理学院</v>
      </c>
      <c r="C13647" s="9" t="s">
        <v>11377</v>
      </c>
      <c r="D13647" s="10" t="n">
        <v>1151010077</v>
      </c>
      <c r="E13647" s="11" t="s">
        <v>13643</v>
      </c>
      <c r="F13647" s="12" t="s">
        <v>17</v>
      </c>
      <c r="G13647" s="11" t="s">
        <v>8232</v>
      </c>
      <c r="H13647" s="13" t="n">
        <v>71.7</v>
      </c>
      <c r="I13647" s="14" t="s">
        <v>14</v>
      </c>
      <c r="J13647" s="16"/>
    </row>
    <row r="13648" customFormat="false" ht="18" hidden="true" customHeight="true" outlineLevel="0" collapsed="false">
      <c r="A13648" s="7" t="n">
        <v>13647</v>
      </c>
      <c r="B13648" s="9" t="str">
        <f aca="false">VLOOKUP(D13648,[1]Sheet1!$A$2:$D$16244,4,0)</f>
        <v>理学院</v>
      </c>
      <c r="C13648" s="9" t="s">
        <v>11377</v>
      </c>
      <c r="D13648" s="10" t="n">
        <v>1151010079</v>
      </c>
      <c r="E13648" s="11" t="s">
        <v>13644</v>
      </c>
      <c r="F13648" s="12" t="s">
        <v>17</v>
      </c>
      <c r="G13648" s="11" t="s">
        <v>8232</v>
      </c>
      <c r="H13648" s="13" t="n">
        <v>60.8</v>
      </c>
      <c r="I13648" s="14" t="s">
        <v>14</v>
      </c>
      <c r="J13648" s="16"/>
    </row>
    <row r="13649" customFormat="false" ht="18" hidden="true" customHeight="true" outlineLevel="0" collapsed="false">
      <c r="A13649" s="7" t="n">
        <v>13648</v>
      </c>
      <c r="B13649" s="9" t="str">
        <f aca="false">VLOOKUP(D13649,[1]Sheet1!$A$2:$D$16244,4,0)</f>
        <v>理学院</v>
      </c>
      <c r="C13649" s="9" t="s">
        <v>11377</v>
      </c>
      <c r="D13649" s="10" t="n">
        <v>1151010080</v>
      </c>
      <c r="E13649" s="11" t="s">
        <v>13645</v>
      </c>
      <c r="F13649" s="12" t="s">
        <v>17</v>
      </c>
      <c r="G13649" s="11" t="s">
        <v>8232</v>
      </c>
      <c r="H13649" s="13" t="n">
        <v>74</v>
      </c>
      <c r="I13649" s="14" t="s">
        <v>14</v>
      </c>
      <c r="J13649" s="16"/>
    </row>
    <row r="13650" customFormat="false" ht="18" hidden="true" customHeight="true" outlineLevel="0" collapsed="false">
      <c r="A13650" s="7" t="n">
        <v>13649</v>
      </c>
      <c r="B13650" s="9" t="str">
        <f aca="false">VLOOKUP(D13650,[1]Sheet1!$A$2:$D$16244,4,0)</f>
        <v>理学院</v>
      </c>
      <c r="C13650" s="9" t="s">
        <v>11474</v>
      </c>
      <c r="D13650" s="10" t="n">
        <v>1151020007</v>
      </c>
      <c r="E13650" s="11" t="s">
        <v>13646</v>
      </c>
      <c r="F13650" s="12" t="s">
        <v>17</v>
      </c>
      <c r="G13650" s="11" t="s">
        <v>8232</v>
      </c>
      <c r="H13650" s="13" t="n">
        <v>69.5</v>
      </c>
      <c r="I13650" s="14" t="s">
        <v>14</v>
      </c>
      <c r="J13650" s="16"/>
    </row>
    <row r="13651" customFormat="false" ht="18" hidden="true" customHeight="true" outlineLevel="0" collapsed="false">
      <c r="A13651" s="7" t="n">
        <v>13650</v>
      </c>
      <c r="B13651" s="9" t="str">
        <f aca="false">VLOOKUP(D13651,[1]Sheet1!$A$2:$D$16244,4,0)</f>
        <v>理学院</v>
      </c>
      <c r="C13651" s="9" t="s">
        <v>11474</v>
      </c>
      <c r="D13651" s="10" t="n">
        <v>1151020021</v>
      </c>
      <c r="E13651" s="11" t="s">
        <v>13647</v>
      </c>
      <c r="F13651" s="12" t="s">
        <v>17</v>
      </c>
      <c r="G13651" s="11" t="s">
        <v>8232</v>
      </c>
      <c r="H13651" s="13" t="n">
        <v>77.1</v>
      </c>
      <c r="I13651" s="14" t="s">
        <v>14</v>
      </c>
      <c r="J13651" s="16"/>
    </row>
    <row r="13652" customFormat="false" ht="18" hidden="true" customHeight="true" outlineLevel="0" collapsed="false">
      <c r="A13652" s="7" t="n">
        <v>13651</v>
      </c>
      <c r="B13652" s="9" t="str">
        <f aca="false">VLOOKUP(D13652,[1]Sheet1!$A$2:$D$16244,4,0)</f>
        <v>理学院</v>
      </c>
      <c r="C13652" s="9" t="s">
        <v>11406</v>
      </c>
      <c r="D13652" s="10" t="n">
        <v>1151020037</v>
      </c>
      <c r="E13652" s="11" t="s">
        <v>13648</v>
      </c>
      <c r="F13652" s="12" t="s">
        <v>17</v>
      </c>
      <c r="G13652" s="11" t="s">
        <v>8232</v>
      </c>
      <c r="H13652" s="13" t="n">
        <v>83.6</v>
      </c>
      <c r="I13652" s="14" t="s">
        <v>36</v>
      </c>
      <c r="J13652" s="16"/>
    </row>
    <row r="13653" customFormat="false" ht="18" hidden="true" customHeight="true" outlineLevel="0" collapsed="false">
      <c r="A13653" s="7" t="n">
        <v>13652</v>
      </c>
      <c r="B13653" s="9" t="str">
        <f aca="false">VLOOKUP(D13653,[1]Sheet1!$A$2:$D$16244,4,0)</f>
        <v>理学院</v>
      </c>
      <c r="C13653" s="9" t="s">
        <v>11406</v>
      </c>
      <c r="D13653" s="10" t="n">
        <v>1151020044</v>
      </c>
      <c r="E13653" s="11" t="s">
        <v>13649</v>
      </c>
      <c r="F13653" s="12" t="s">
        <v>17</v>
      </c>
      <c r="G13653" s="11" t="s">
        <v>8232</v>
      </c>
      <c r="H13653" s="13" t="n">
        <v>74.4</v>
      </c>
      <c r="I13653" s="14" t="s">
        <v>14</v>
      </c>
      <c r="J13653" s="16"/>
    </row>
    <row r="13654" customFormat="false" ht="18" hidden="true" customHeight="true" outlineLevel="0" collapsed="false">
      <c r="A13654" s="7" t="n">
        <v>13653</v>
      </c>
      <c r="B13654" s="9" t="str">
        <f aca="false">VLOOKUP(D13654,[1]Sheet1!$A$2:$D$16244,4,0)</f>
        <v>理学院</v>
      </c>
      <c r="C13654" s="9" t="s">
        <v>11406</v>
      </c>
      <c r="D13654" s="10" t="n">
        <v>1151020046</v>
      </c>
      <c r="E13654" s="11" t="s">
        <v>13650</v>
      </c>
      <c r="F13654" s="12" t="s">
        <v>17</v>
      </c>
      <c r="G13654" s="11" t="s">
        <v>8232</v>
      </c>
      <c r="H13654" s="13" t="n">
        <v>84.1</v>
      </c>
      <c r="I13654" s="14" t="s">
        <v>36</v>
      </c>
      <c r="J13654" s="16"/>
    </row>
    <row r="13655" customFormat="false" ht="18" hidden="true" customHeight="true" outlineLevel="0" collapsed="false">
      <c r="A13655" s="7" t="n">
        <v>13654</v>
      </c>
      <c r="B13655" s="9" t="str">
        <f aca="false">VLOOKUP(D13655,[1]Sheet1!$A$2:$D$16244,4,0)</f>
        <v>理学院</v>
      </c>
      <c r="C13655" s="9" t="s">
        <v>11406</v>
      </c>
      <c r="D13655" s="10" t="n">
        <v>1151020060</v>
      </c>
      <c r="E13655" s="11" t="s">
        <v>13651</v>
      </c>
      <c r="F13655" s="12" t="s">
        <v>17</v>
      </c>
      <c r="G13655" s="11" t="s">
        <v>8232</v>
      </c>
      <c r="H13655" s="13" t="n">
        <v>86.3</v>
      </c>
      <c r="I13655" s="14" t="s">
        <v>36</v>
      </c>
      <c r="J13655" s="16"/>
    </row>
    <row r="13656" customFormat="false" ht="18" hidden="true" customHeight="true" outlineLevel="0" collapsed="false">
      <c r="A13656" s="7" t="n">
        <v>13655</v>
      </c>
      <c r="B13656" s="9" t="str">
        <f aca="false">VLOOKUP(D13656,[1]Sheet1!$A$2:$D$16244,4,0)</f>
        <v>机械与汽车工程学院</v>
      </c>
      <c r="C13656" s="9" t="s">
        <v>11388</v>
      </c>
      <c r="D13656" s="10" t="n">
        <v>1151440012</v>
      </c>
      <c r="E13656" s="11" t="s">
        <v>13652</v>
      </c>
      <c r="F13656" s="12" t="s">
        <v>12</v>
      </c>
      <c r="G13656" s="11" t="s">
        <v>8232</v>
      </c>
      <c r="H13656" s="13" t="n">
        <v>75.3</v>
      </c>
      <c r="I13656" s="14" t="s">
        <v>14</v>
      </c>
      <c r="J13656" s="16"/>
    </row>
    <row r="13657" customFormat="false" ht="18" hidden="true" customHeight="true" outlineLevel="0" collapsed="false">
      <c r="A13657" s="7" t="n">
        <v>13656</v>
      </c>
      <c r="B13657" s="9" t="str">
        <f aca="false">VLOOKUP(D13657,[1]Sheet1!$A$2:$D$16244,4,0)</f>
        <v>机械与汽车工程学院</v>
      </c>
      <c r="C13657" s="9" t="s">
        <v>11388</v>
      </c>
      <c r="D13657" s="10" t="n">
        <v>1151440020</v>
      </c>
      <c r="E13657" s="11" t="s">
        <v>13653</v>
      </c>
      <c r="F13657" s="12" t="s">
        <v>17</v>
      </c>
      <c r="G13657" s="11" t="s">
        <v>8232</v>
      </c>
      <c r="H13657" s="13" t="n">
        <v>81.9</v>
      </c>
      <c r="I13657" s="14" t="s">
        <v>36</v>
      </c>
      <c r="J13657" s="16"/>
    </row>
    <row r="13658" customFormat="false" ht="18" hidden="true" customHeight="true" outlineLevel="0" collapsed="false">
      <c r="A13658" s="7" t="n">
        <v>13657</v>
      </c>
      <c r="B13658" s="9" t="str">
        <f aca="false">VLOOKUP(D13658,[1]Sheet1!$A$2:$D$16244,4,0)</f>
        <v>机械与汽车工程学院</v>
      </c>
      <c r="C13658" s="9" t="s">
        <v>11388</v>
      </c>
      <c r="D13658" s="10" t="n">
        <v>1151440030</v>
      </c>
      <c r="E13658" s="11" t="s">
        <v>13654</v>
      </c>
      <c r="F13658" s="12" t="s">
        <v>17</v>
      </c>
      <c r="G13658" s="11" t="s">
        <v>8232</v>
      </c>
      <c r="H13658" s="13" t="n">
        <v>76</v>
      </c>
      <c r="I13658" s="14" t="s">
        <v>14</v>
      </c>
      <c r="J13658" s="16"/>
    </row>
    <row r="13659" customFormat="false" ht="18" hidden="true" customHeight="true" outlineLevel="0" collapsed="false">
      <c r="A13659" s="7" t="n">
        <v>13658</v>
      </c>
      <c r="B13659" s="9" t="str">
        <f aca="false">VLOOKUP(D13659,[1]Sheet1!$A$2:$D$16244,4,0)</f>
        <v>生物与化学工程学院/轻工学院</v>
      </c>
      <c r="C13659" s="9" t="s">
        <v>11485</v>
      </c>
      <c r="D13659" s="10" t="n">
        <v>1151450003</v>
      </c>
      <c r="E13659" s="11" t="s">
        <v>10199</v>
      </c>
      <c r="F13659" s="12" t="s">
        <v>17</v>
      </c>
      <c r="G13659" s="11" t="s">
        <v>8232</v>
      </c>
      <c r="H13659" s="13" t="n">
        <v>72.2</v>
      </c>
      <c r="I13659" s="14" t="s">
        <v>14</v>
      </c>
      <c r="J13659" s="16"/>
    </row>
    <row r="13660" customFormat="false" ht="18" hidden="true" customHeight="true" outlineLevel="0" collapsed="false">
      <c r="A13660" s="7" t="n">
        <v>13659</v>
      </c>
      <c r="B13660" s="9" t="str">
        <f aca="false">VLOOKUP(D13660,[1]Sheet1!$A$2:$D$16244,4,0)</f>
        <v>生物与化学工程学院/轻工学院</v>
      </c>
      <c r="C13660" s="9" t="s">
        <v>11485</v>
      </c>
      <c r="D13660" s="10" t="n">
        <v>1151450004</v>
      </c>
      <c r="E13660" s="11" t="s">
        <v>13655</v>
      </c>
      <c r="F13660" s="12" t="s">
        <v>17</v>
      </c>
      <c r="G13660" s="11" t="s">
        <v>8232</v>
      </c>
      <c r="H13660" s="13" t="n">
        <v>80.55</v>
      </c>
      <c r="I13660" s="14" t="s">
        <v>36</v>
      </c>
      <c r="J13660" s="16"/>
    </row>
    <row r="13661" customFormat="false" ht="18" hidden="true" customHeight="true" outlineLevel="0" collapsed="false">
      <c r="A13661" s="7" t="n">
        <v>13660</v>
      </c>
      <c r="B13661" s="9" t="str">
        <f aca="false">VLOOKUP(D13661,[1]Sheet1!$A$2:$D$16244,4,0)</f>
        <v>生物与化学工程学院/轻工学院</v>
      </c>
      <c r="C13661" s="9" t="s">
        <v>11485</v>
      </c>
      <c r="D13661" s="10" t="n">
        <v>1151450005</v>
      </c>
      <c r="E13661" s="11" t="s">
        <v>13656</v>
      </c>
      <c r="F13661" s="12" t="s">
        <v>17</v>
      </c>
      <c r="G13661" s="11" t="s">
        <v>8232</v>
      </c>
      <c r="H13661" s="13" t="n">
        <v>70</v>
      </c>
      <c r="I13661" s="14" t="s">
        <v>14</v>
      </c>
      <c r="J13661" s="16"/>
    </row>
    <row r="13662" customFormat="false" ht="18" hidden="true" customHeight="true" outlineLevel="0" collapsed="false">
      <c r="A13662" s="7" t="n">
        <v>13661</v>
      </c>
      <c r="B13662" s="9" t="str">
        <f aca="false">VLOOKUP(D13662,[1]Sheet1!$A$2:$D$16244,4,0)</f>
        <v>生物与化学工程学院/轻工学院</v>
      </c>
      <c r="C13662" s="9" t="s">
        <v>11485</v>
      </c>
      <c r="D13662" s="10" t="n">
        <v>1151450007</v>
      </c>
      <c r="E13662" s="11" t="s">
        <v>13657</v>
      </c>
      <c r="F13662" s="12" t="s">
        <v>17</v>
      </c>
      <c r="G13662" s="11" t="s">
        <v>8232</v>
      </c>
      <c r="H13662" s="13" t="n">
        <v>63.4</v>
      </c>
      <c r="I13662" s="14" t="s">
        <v>14</v>
      </c>
      <c r="J13662" s="16"/>
    </row>
    <row r="13663" customFormat="false" ht="18" hidden="true" customHeight="true" outlineLevel="0" collapsed="false">
      <c r="A13663" s="7" t="n">
        <v>13662</v>
      </c>
      <c r="B13663" s="9" t="str">
        <f aca="false">VLOOKUP(D13663,[1]Sheet1!$A$2:$D$16244,4,0)</f>
        <v>生物与化学工程学院/轻工学院</v>
      </c>
      <c r="C13663" s="9" t="s">
        <v>11485</v>
      </c>
      <c r="D13663" s="10" t="n">
        <v>1151450010</v>
      </c>
      <c r="E13663" s="11" t="s">
        <v>13658</v>
      </c>
      <c r="F13663" s="12" t="s">
        <v>17</v>
      </c>
      <c r="G13663" s="11" t="s">
        <v>8232</v>
      </c>
      <c r="H13663" s="13" t="n">
        <v>66.8</v>
      </c>
      <c r="I13663" s="14" t="s">
        <v>14</v>
      </c>
      <c r="J13663" s="16"/>
    </row>
    <row r="13664" customFormat="false" ht="18" hidden="true" customHeight="true" outlineLevel="0" collapsed="false">
      <c r="A13664" s="7" t="n">
        <v>13663</v>
      </c>
      <c r="B13664" s="9" t="str">
        <f aca="false">VLOOKUP(D13664,[1]Sheet1!$A$2:$D$16244,4,0)</f>
        <v>生物与化学工程学院/轻工学院</v>
      </c>
      <c r="C13664" s="9" t="s">
        <v>11485</v>
      </c>
      <c r="D13664" s="10" t="n">
        <v>1151450012</v>
      </c>
      <c r="E13664" s="11" t="s">
        <v>4794</v>
      </c>
      <c r="F13664" s="12" t="s">
        <v>17</v>
      </c>
      <c r="G13664" s="11" t="s">
        <v>8232</v>
      </c>
      <c r="H13664" s="13" t="n">
        <v>51</v>
      </c>
      <c r="I13664" s="14" t="s">
        <v>18</v>
      </c>
      <c r="J13664" s="16"/>
    </row>
    <row r="13665" customFormat="false" ht="18" hidden="true" customHeight="true" outlineLevel="0" collapsed="false">
      <c r="A13665" s="7" t="n">
        <v>13664</v>
      </c>
      <c r="B13665" s="9" t="str">
        <f aca="false">VLOOKUP(D13665,[1]Sheet1!$A$2:$D$16244,4,0)</f>
        <v>生物与化学工程学院/轻工学院</v>
      </c>
      <c r="C13665" s="9" t="s">
        <v>11485</v>
      </c>
      <c r="D13665" s="10" t="n">
        <v>1151450022</v>
      </c>
      <c r="E13665" s="11" t="s">
        <v>13659</v>
      </c>
      <c r="F13665" s="12" t="s">
        <v>17</v>
      </c>
      <c r="G13665" s="11" t="s">
        <v>8232</v>
      </c>
      <c r="H13665" s="13" t="n">
        <v>68</v>
      </c>
      <c r="I13665" s="14" t="s">
        <v>14</v>
      </c>
      <c r="J13665" s="16"/>
    </row>
    <row r="13666" customFormat="false" ht="18" hidden="true" customHeight="true" outlineLevel="0" collapsed="false">
      <c r="A13666" s="7" t="n">
        <v>13665</v>
      </c>
      <c r="B13666" s="9" t="str">
        <f aca="false">VLOOKUP(D13666,[1]Sheet1!$A$2:$D$16244,4,0)</f>
        <v>生物与化学工程学院/轻工学院</v>
      </c>
      <c r="C13666" s="9" t="s">
        <v>11485</v>
      </c>
      <c r="D13666" s="10" t="n">
        <v>1151450023</v>
      </c>
      <c r="E13666" s="11" t="s">
        <v>13660</v>
      </c>
      <c r="F13666" s="12" t="s">
        <v>17</v>
      </c>
      <c r="G13666" s="11" t="s">
        <v>8232</v>
      </c>
      <c r="H13666" s="13" t="n">
        <v>66.4</v>
      </c>
      <c r="I13666" s="14" t="s">
        <v>14</v>
      </c>
      <c r="J13666" s="16"/>
    </row>
    <row r="13667" customFormat="false" ht="18" hidden="true" customHeight="true" outlineLevel="0" collapsed="false">
      <c r="A13667" s="7" t="n">
        <v>13666</v>
      </c>
      <c r="B13667" s="9" t="str">
        <f aca="false">VLOOKUP(D13667,[1]Sheet1!$A$2:$D$16244,4,0)</f>
        <v>生物与化学工程学院/轻工学院</v>
      </c>
      <c r="C13667" s="9" t="s">
        <v>11485</v>
      </c>
      <c r="D13667" s="10" t="n">
        <v>1151450024</v>
      </c>
      <c r="E13667" s="11" t="s">
        <v>13661</v>
      </c>
      <c r="F13667" s="12" t="s">
        <v>17</v>
      </c>
      <c r="G13667" s="11" t="s">
        <v>8232</v>
      </c>
      <c r="H13667" s="13" t="n">
        <v>74</v>
      </c>
      <c r="I13667" s="14" t="s">
        <v>14</v>
      </c>
      <c r="J13667" s="16"/>
    </row>
    <row r="13668" customFormat="false" ht="18" hidden="true" customHeight="true" outlineLevel="0" collapsed="false">
      <c r="A13668" s="7" t="n">
        <v>13667</v>
      </c>
      <c r="B13668" s="9" t="str">
        <f aca="false">VLOOKUP(D13668,[1]Sheet1!$A$2:$D$16244,4,0)</f>
        <v>生物与化学工程学院/轻工学院</v>
      </c>
      <c r="C13668" s="9" t="s">
        <v>11485</v>
      </c>
      <c r="D13668" s="10" t="n">
        <v>1151450026</v>
      </c>
      <c r="E13668" s="11" t="s">
        <v>13662</v>
      </c>
      <c r="F13668" s="12" t="s">
        <v>17</v>
      </c>
      <c r="G13668" s="11" t="s">
        <v>8232</v>
      </c>
      <c r="H13668" s="13" t="n">
        <v>75.3</v>
      </c>
      <c r="I13668" s="14" t="s">
        <v>14</v>
      </c>
      <c r="J13668" s="16"/>
    </row>
    <row r="13669" customFormat="false" ht="18" hidden="true" customHeight="true" outlineLevel="0" collapsed="false">
      <c r="A13669" s="7" t="n">
        <v>13668</v>
      </c>
      <c r="B13669" s="9" t="str">
        <f aca="false">VLOOKUP(D13669,[1]Sheet1!$A$2:$D$16244,4,0)</f>
        <v>人文与国际教育学院</v>
      </c>
      <c r="C13669" s="9" t="s">
        <v>11364</v>
      </c>
      <c r="D13669" s="10" t="n">
        <v>1152510057</v>
      </c>
      <c r="E13669" s="11" t="s">
        <v>13663</v>
      </c>
      <c r="F13669" s="12" t="s">
        <v>17</v>
      </c>
      <c r="G13669" s="11" t="s">
        <v>8232</v>
      </c>
      <c r="H13669" s="13" t="n">
        <v>69.9</v>
      </c>
      <c r="I13669" s="14" t="s">
        <v>14</v>
      </c>
      <c r="J13669" s="16"/>
    </row>
    <row r="13670" customFormat="false" ht="18" hidden="true" customHeight="true" outlineLevel="0" collapsed="false">
      <c r="A13670" s="7" t="n">
        <v>13669</v>
      </c>
      <c r="B13670" s="9" t="str">
        <f aca="false">VLOOKUP(D13670,[1]Sheet1!$A$2:$D$16244,4,0)</f>
        <v>外国语学院/中德学院</v>
      </c>
      <c r="C13670" s="9" t="s">
        <v>11526</v>
      </c>
      <c r="D13670" s="10" t="n">
        <v>1152520001</v>
      </c>
      <c r="E13670" s="11" t="s">
        <v>13664</v>
      </c>
      <c r="F13670" s="12" t="s">
        <v>12</v>
      </c>
      <c r="G13670" s="11" t="s">
        <v>8232</v>
      </c>
      <c r="H13670" s="13" t="n">
        <v>76.1</v>
      </c>
      <c r="I13670" s="14" t="s">
        <v>14</v>
      </c>
      <c r="J13670" s="16"/>
    </row>
    <row r="13671" customFormat="false" ht="18" hidden="true" customHeight="true" outlineLevel="0" collapsed="false">
      <c r="A13671" s="7" t="n">
        <v>13670</v>
      </c>
      <c r="B13671" s="9" t="str">
        <f aca="false">VLOOKUP(D13671,[1]Sheet1!$A$2:$D$16244,4,0)</f>
        <v>外国语学院/中德学院</v>
      </c>
      <c r="C13671" s="9" t="s">
        <v>11526</v>
      </c>
      <c r="D13671" s="10" t="n">
        <v>1152520027</v>
      </c>
      <c r="E13671" s="11" t="s">
        <v>3098</v>
      </c>
      <c r="F13671" s="12" t="s">
        <v>17</v>
      </c>
      <c r="G13671" s="11" t="s">
        <v>8232</v>
      </c>
      <c r="H13671" s="13" t="n">
        <v>80</v>
      </c>
      <c r="I13671" s="14" t="s">
        <v>36</v>
      </c>
      <c r="J13671" s="16"/>
    </row>
    <row r="13672" customFormat="false" ht="18" hidden="true" customHeight="true" outlineLevel="0" collapsed="false">
      <c r="A13672" s="7" t="n">
        <v>13671</v>
      </c>
      <c r="B13672" s="9" t="str">
        <f aca="false">VLOOKUP(D13672,[1]Sheet1!$A$2:$D$16244,4,0)</f>
        <v>外国语学院/中德学院</v>
      </c>
      <c r="C13672" s="9" t="s">
        <v>11526</v>
      </c>
      <c r="D13672" s="10" t="n">
        <v>1152520030</v>
      </c>
      <c r="E13672" s="11" t="s">
        <v>4787</v>
      </c>
      <c r="F13672" s="12" t="s">
        <v>17</v>
      </c>
      <c r="G13672" s="11" t="s">
        <v>8232</v>
      </c>
      <c r="H13672" s="13" t="n">
        <v>70.8</v>
      </c>
      <c r="I13672" s="14" t="s">
        <v>14</v>
      </c>
      <c r="J13672" s="16"/>
    </row>
    <row r="13673" customFormat="false" ht="18" hidden="true" customHeight="true" outlineLevel="0" collapsed="false">
      <c r="A13673" s="7" t="n">
        <v>13672</v>
      </c>
      <c r="B13673" s="9" t="str">
        <f aca="false">VLOOKUP(D13673,[1]Sheet1!$A$2:$D$16244,4,0)</f>
        <v>外国语学院/中德学院</v>
      </c>
      <c r="C13673" s="9" t="s">
        <v>11604</v>
      </c>
      <c r="D13673" s="10" t="n">
        <v>1152520046</v>
      </c>
      <c r="E13673" s="11" t="s">
        <v>13665</v>
      </c>
      <c r="F13673" s="12" t="s">
        <v>12</v>
      </c>
      <c r="G13673" s="11" t="s">
        <v>8232</v>
      </c>
      <c r="H13673" s="13" t="n">
        <v>81.85</v>
      </c>
      <c r="I13673" s="14" t="s">
        <v>36</v>
      </c>
      <c r="J13673" s="16"/>
    </row>
    <row r="13674" customFormat="false" ht="18" hidden="true" customHeight="true" outlineLevel="0" collapsed="false">
      <c r="A13674" s="7" t="n">
        <v>13673</v>
      </c>
      <c r="B13674" s="9" t="str">
        <f aca="false">VLOOKUP(D13674,[1]Sheet1!$A$2:$D$16244,4,0)</f>
        <v>外国语学院/中德学院</v>
      </c>
      <c r="C13674" s="9" t="s">
        <v>11604</v>
      </c>
      <c r="D13674" s="10" t="n">
        <v>1152520047</v>
      </c>
      <c r="E13674" s="11" t="s">
        <v>13666</v>
      </c>
      <c r="F13674" s="12" t="s">
        <v>12</v>
      </c>
      <c r="G13674" s="11" t="s">
        <v>8232</v>
      </c>
      <c r="H13674" s="13" t="n">
        <v>73.2</v>
      </c>
      <c r="I13674" s="14" t="s">
        <v>14</v>
      </c>
      <c r="J13674" s="16"/>
    </row>
    <row r="13675" customFormat="false" ht="18" hidden="true" customHeight="true" outlineLevel="0" collapsed="false">
      <c r="A13675" s="7" t="n">
        <v>13674</v>
      </c>
      <c r="B13675" s="9" t="str">
        <f aca="false">VLOOKUP(D13675,[1]Sheet1!$A$2:$D$16244,4,0)</f>
        <v>外国语学院/中德学院</v>
      </c>
      <c r="C13675" s="9" t="s">
        <v>11604</v>
      </c>
      <c r="D13675" s="10" t="n">
        <v>1152520048</v>
      </c>
      <c r="E13675" s="11" t="s">
        <v>13667</v>
      </c>
      <c r="F13675" s="12" t="s">
        <v>12</v>
      </c>
      <c r="G13675" s="11" t="s">
        <v>8232</v>
      </c>
      <c r="H13675" s="13" t="n">
        <v>78.5</v>
      </c>
      <c r="I13675" s="14" t="s">
        <v>14</v>
      </c>
      <c r="J13675" s="16"/>
    </row>
    <row r="13676" customFormat="false" ht="18" hidden="true" customHeight="true" outlineLevel="0" collapsed="false">
      <c r="A13676" s="7" t="n">
        <v>13675</v>
      </c>
      <c r="B13676" s="9" t="str">
        <f aca="false">VLOOKUP(D13676,[1]Sheet1!$A$2:$D$16244,4,0)</f>
        <v>外国语学院/中德学院</v>
      </c>
      <c r="C13676" s="9" t="s">
        <v>11604</v>
      </c>
      <c r="D13676" s="10" t="n">
        <v>1152520049</v>
      </c>
      <c r="E13676" s="11" t="s">
        <v>13668</v>
      </c>
      <c r="F13676" s="12" t="s">
        <v>12</v>
      </c>
      <c r="G13676" s="11" t="s">
        <v>8232</v>
      </c>
      <c r="H13676" s="13" t="n">
        <v>74.7</v>
      </c>
      <c r="I13676" s="14" t="s">
        <v>14</v>
      </c>
      <c r="J13676" s="16"/>
    </row>
    <row r="13677" customFormat="false" ht="18" hidden="true" customHeight="true" outlineLevel="0" collapsed="false">
      <c r="A13677" s="7" t="n">
        <v>13676</v>
      </c>
      <c r="B13677" s="9" t="str">
        <f aca="false">VLOOKUP(D13677,[1]Sheet1!$A$2:$D$16244,4,0)</f>
        <v>生物与化学工程学院/轻工学院</v>
      </c>
      <c r="C13677" s="9" t="s">
        <v>11956</v>
      </c>
      <c r="D13677" s="10" t="n">
        <v>5150491017</v>
      </c>
      <c r="E13677" s="11" t="s">
        <v>13669</v>
      </c>
      <c r="F13677" s="12" t="s">
        <v>17</v>
      </c>
      <c r="G13677" s="11" t="s">
        <v>8232</v>
      </c>
      <c r="H13677" s="13" t="n">
        <v>60.8</v>
      </c>
      <c r="I13677" s="14" t="s">
        <v>14</v>
      </c>
      <c r="J13677" s="16"/>
    </row>
    <row r="13678" customFormat="false" ht="18" hidden="true" customHeight="true" outlineLevel="0" collapsed="false">
      <c r="A13678" s="7" t="n">
        <v>13677</v>
      </c>
      <c r="B13678" s="9" t="str">
        <f aca="false">VLOOKUP(D13678,[1]Sheet1!$A$2:$D$16244,4,0)</f>
        <v>生物与化学工程学院/轻工学院</v>
      </c>
      <c r="C13678" s="9" t="s">
        <v>11366</v>
      </c>
      <c r="D13678" s="10" t="n">
        <v>5150491074</v>
      </c>
      <c r="E13678" s="11" t="s">
        <v>13670</v>
      </c>
      <c r="F13678" s="12" t="s">
        <v>17</v>
      </c>
      <c r="G13678" s="11" t="s">
        <v>8232</v>
      </c>
      <c r="H13678" s="13" t="n">
        <v>73.35</v>
      </c>
      <c r="I13678" s="14" t="s">
        <v>14</v>
      </c>
      <c r="J13678" s="16"/>
    </row>
    <row r="13679" customFormat="false" ht="18" hidden="true" customHeight="true" outlineLevel="0" collapsed="false">
      <c r="A13679" s="7" t="n">
        <v>13678</v>
      </c>
      <c r="B13679" s="9" t="str">
        <f aca="false">VLOOKUP(D13679,[1]Sheet1!$A$2:$D$16244,4,0)</f>
        <v>生物与化学工程学院/轻工学院</v>
      </c>
      <c r="C13679" s="9" t="s">
        <v>11366</v>
      </c>
      <c r="D13679" s="10" t="n">
        <v>5150491076</v>
      </c>
      <c r="E13679" s="11" t="s">
        <v>13671</v>
      </c>
      <c r="F13679" s="12" t="s">
        <v>17</v>
      </c>
      <c r="G13679" s="11" t="s">
        <v>8232</v>
      </c>
      <c r="H13679" s="13" t="n">
        <v>82.5</v>
      </c>
      <c r="I13679" s="14" t="s">
        <v>36</v>
      </c>
      <c r="J13679" s="16"/>
    </row>
    <row r="13680" customFormat="false" ht="18" hidden="true" customHeight="true" outlineLevel="0" collapsed="false">
      <c r="A13680" s="7" t="n">
        <v>13679</v>
      </c>
      <c r="B13680" s="9" t="str">
        <f aca="false">VLOOKUP(D13680,[1]Sheet1!$A$2:$D$16244,4,0)</f>
        <v>生物与化学工程学院/轻工学院</v>
      </c>
      <c r="C13680" s="9" t="s">
        <v>11366</v>
      </c>
      <c r="D13680" s="10" t="n">
        <v>5150491078</v>
      </c>
      <c r="E13680" s="11" t="s">
        <v>13672</v>
      </c>
      <c r="F13680" s="12" t="s">
        <v>17</v>
      </c>
      <c r="G13680" s="11" t="s">
        <v>8232</v>
      </c>
      <c r="H13680" s="13" t="n">
        <v>69.7</v>
      </c>
      <c r="I13680" s="14" t="s">
        <v>14</v>
      </c>
      <c r="J13680" s="16"/>
    </row>
    <row r="13681" customFormat="false" ht="18" hidden="true" customHeight="true" outlineLevel="0" collapsed="false">
      <c r="A13681" s="7" t="n">
        <v>13680</v>
      </c>
      <c r="B13681" s="9" t="str">
        <f aca="false">VLOOKUP(D13681,[1]Sheet1!$A$2:$D$16244,4,0)</f>
        <v>生物与化学工程学院/轻工学院</v>
      </c>
      <c r="C13681" s="9" t="s">
        <v>11366</v>
      </c>
      <c r="D13681" s="10" t="n">
        <v>5150491079</v>
      </c>
      <c r="E13681" s="11" t="s">
        <v>13673</v>
      </c>
      <c r="F13681" s="12" t="s">
        <v>17</v>
      </c>
      <c r="G13681" s="11" t="s">
        <v>8232</v>
      </c>
      <c r="H13681" s="13" t="n">
        <v>68.1</v>
      </c>
      <c r="I13681" s="14" t="s">
        <v>14</v>
      </c>
      <c r="J13681" s="16"/>
    </row>
    <row r="13682" customFormat="false" ht="18" hidden="true" customHeight="true" outlineLevel="0" collapsed="false">
      <c r="A13682" s="7" t="n">
        <v>13681</v>
      </c>
      <c r="B13682" s="9" t="str">
        <f aca="false">VLOOKUP(D13682,[1]Sheet1!$A$2:$D$16244,4,0)</f>
        <v>生物与化学工程学院/轻工学院</v>
      </c>
      <c r="C13682" s="9" t="s">
        <v>11366</v>
      </c>
      <c r="D13682" s="10" t="n">
        <v>5150491081</v>
      </c>
      <c r="E13682" s="11" t="s">
        <v>7028</v>
      </c>
      <c r="F13682" s="12" t="s">
        <v>17</v>
      </c>
      <c r="G13682" s="11" t="s">
        <v>8232</v>
      </c>
      <c r="H13682" s="13" t="n">
        <v>80.45</v>
      </c>
      <c r="I13682" s="14" t="s">
        <v>36</v>
      </c>
      <c r="J13682" s="16"/>
    </row>
    <row r="13683" customFormat="false" ht="18" hidden="true" customHeight="true" outlineLevel="0" collapsed="false">
      <c r="A13683" s="7" t="n">
        <v>13682</v>
      </c>
      <c r="B13683" s="9" t="str">
        <f aca="false">VLOOKUP(D13683,[1]Sheet1!$A$2:$D$16244,4,0)</f>
        <v>生物与化学工程学院/轻工学院</v>
      </c>
      <c r="C13683" s="9" t="s">
        <v>11366</v>
      </c>
      <c r="D13683" s="10" t="n">
        <v>5150491085</v>
      </c>
      <c r="E13683" s="11" t="s">
        <v>13674</v>
      </c>
      <c r="F13683" s="12" t="s">
        <v>17</v>
      </c>
      <c r="G13683" s="11" t="s">
        <v>8232</v>
      </c>
      <c r="H13683" s="13" t="n">
        <v>82.8</v>
      </c>
      <c r="I13683" s="14" t="s">
        <v>36</v>
      </c>
      <c r="J13683" s="16"/>
    </row>
    <row r="13684" customFormat="false" ht="18" hidden="true" customHeight="true" outlineLevel="0" collapsed="false">
      <c r="A13684" s="7" t="n">
        <v>13683</v>
      </c>
      <c r="B13684" s="9" t="str">
        <f aca="false">VLOOKUP(D13684,[1]Sheet1!$A$2:$D$16244,4,0)</f>
        <v>生物与化学工程学院/轻工学院</v>
      </c>
      <c r="C13684" s="9" t="s">
        <v>11317</v>
      </c>
      <c r="D13684" s="10" t="n">
        <v>5150491130</v>
      </c>
      <c r="E13684" s="11" t="s">
        <v>13675</v>
      </c>
      <c r="F13684" s="12" t="s">
        <v>17</v>
      </c>
      <c r="G13684" s="11" t="s">
        <v>8232</v>
      </c>
      <c r="H13684" s="13" t="n">
        <v>75.9</v>
      </c>
      <c r="I13684" s="14" t="s">
        <v>14</v>
      </c>
      <c r="J13684" s="16"/>
    </row>
    <row r="13685" customFormat="false" ht="18" hidden="true" customHeight="true" outlineLevel="0" collapsed="false">
      <c r="A13685" s="7" t="n">
        <v>13684</v>
      </c>
      <c r="B13685" s="9" t="str">
        <f aca="false">VLOOKUP(D13685,[1]Sheet1!$A$2:$D$16244,4,0)</f>
        <v>生物与化学工程学院/轻工学院</v>
      </c>
      <c r="C13685" s="9" t="s">
        <v>11317</v>
      </c>
      <c r="D13685" s="10" t="n">
        <v>5150491146</v>
      </c>
      <c r="E13685" s="11" t="s">
        <v>13676</v>
      </c>
      <c r="F13685" s="12" t="s">
        <v>17</v>
      </c>
      <c r="G13685" s="11" t="s">
        <v>8232</v>
      </c>
      <c r="H13685" s="13" t="n">
        <v>74</v>
      </c>
      <c r="I13685" s="14" t="s">
        <v>14</v>
      </c>
      <c r="J13685" s="16"/>
    </row>
    <row r="13686" customFormat="false" ht="18" hidden="true" customHeight="true" outlineLevel="0" collapsed="false">
      <c r="A13686" s="7" t="n">
        <v>13685</v>
      </c>
      <c r="B13686" s="9" t="str">
        <f aca="false">VLOOKUP(D13686,[1]Sheet1!$A$2:$D$16244,4,0)</f>
        <v>外国语学院/中德学院</v>
      </c>
      <c r="C13686" s="9" t="s">
        <v>12240</v>
      </c>
      <c r="D13686" s="10" t="n">
        <v>5151570007</v>
      </c>
      <c r="E13686" s="11" t="s">
        <v>13677</v>
      </c>
      <c r="F13686" s="12" t="s">
        <v>12</v>
      </c>
      <c r="G13686" s="11" t="s">
        <v>8232</v>
      </c>
      <c r="H13686" s="13" t="n">
        <v>81.5</v>
      </c>
      <c r="I13686" s="14" t="s">
        <v>36</v>
      </c>
      <c r="J13686" s="16"/>
    </row>
    <row r="13687" customFormat="false" ht="18" hidden="true" customHeight="true" outlineLevel="0" collapsed="false">
      <c r="A13687" s="7" t="n">
        <v>13686</v>
      </c>
      <c r="B13687" s="9" t="str">
        <f aca="false">VLOOKUP(D13687,[1]Sheet1!$A$2:$D$16244,4,0)</f>
        <v>外国语学院/中德学院</v>
      </c>
      <c r="C13687" s="9" t="s">
        <v>12599</v>
      </c>
      <c r="D13687" s="10" t="n">
        <v>5151591020</v>
      </c>
      <c r="E13687" s="11" t="s">
        <v>13678</v>
      </c>
      <c r="F13687" s="12" t="s">
        <v>12</v>
      </c>
      <c r="G13687" s="11" t="s">
        <v>8232</v>
      </c>
      <c r="H13687" s="13" t="n">
        <v>89.4</v>
      </c>
      <c r="I13687" s="14" t="s">
        <v>36</v>
      </c>
      <c r="J13687" s="16"/>
    </row>
    <row r="13688" customFormat="false" ht="18" hidden="true" customHeight="true" outlineLevel="0" collapsed="false">
      <c r="A13688" s="7" t="n">
        <v>13687</v>
      </c>
      <c r="B13688" s="9" t="str">
        <f aca="false">VLOOKUP(D13688,[1]Sheet1!$A$2:$D$16244,4,0)</f>
        <v>外国语学院/中德学院</v>
      </c>
      <c r="C13688" s="9" t="s">
        <v>11661</v>
      </c>
      <c r="D13688" s="10" t="n">
        <v>5151593008</v>
      </c>
      <c r="E13688" s="11" t="s">
        <v>13679</v>
      </c>
      <c r="F13688" s="12" t="s">
        <v>17</v>
      </c>
      <c r="G13688" s="11" t="s">
        <v>8232</v>
      </c>
      <c r="H13688" s="13" t="n">
        <v>80.3</v>
      </c>
      <c r="I13688" s="14" t="s">
        <v>36</v>
      </c>
      <c r="J13688" s="16"/>
    </row>
    <row r="13689" customFormat="false" ht="18" hidden="true" customHeight="true" outlineLevel="0" collapsed="false">
      <c r="A13689" s="7" t="n">
        <v>13688</v>
      </c>
      <c r="B13689" s="9" t="str">
        <f aca="false">VLOOKUP(D13689,[1]Sheet1!$A$2:$D$16244,4,0)</f>
        <v>外国语学院/中德学院</v>
      </c>
      <c r="C13689" s="9" t="s">
        <v>11661</v>
      </c>
      <c r="D13689" s="10" t="n">
        <v>5151593010</v>
      </c>
      <c r="E13689" s="11" t="s">
        <v>13680</v>
      </c>
      <c r="F13689" s="12" t="s">
        <v>17</v>
      </c>
      <c r="G13689" s="11" t="s">
        <v>8232</v>
      </c>
      <c r="H13689" s="13" t="n">
        <v>84.25</v>
      </c>
      <c r="I13689" s="14" t="s">
        <v>36</v>
      </c>
      <c r="J13689" s="16"/>
    </row>
    <row r="13690" customFormat="false" ht="18" hidden="true" customHeight="true" outlineLevel="0" collapsed="false">
      <c r="A13690" s="7" t="n">
        <v>13689</v>
      </c>
      <c r="B13690" s="9" t="str">
        <f aca="false">VLOOKUP(D13690,[1]Sheet1!$A$2:$D$16244,4,0)</f>
        <v>外国语学院/中德学院</v>
      </c>
      <c r="C13690" s="9" t="s">
        <v>11661</v>
      </c>
      <c r="D13690" s="10" t="n">
        <v>5151593011</v>
      </c>
      <c r="E13690" s="11" t="s">
        <v>13681</v>
      </c>
      <c r="F13690" s="12" t="s">
        <v>17</v>
      </c>
      <c r="G13690" s="11" t="s">
        <v>8232</v>
      </c>
      <c r="H13690" s="13" t="n">
        <v>68.6</v>
      </c>
      <c r="I13690" s="14" t="s">
        <v>14</v>
      </c>
      <c r="J13690" s="16"/>
    </row>
    <row r="13691" customFormat="false" ht="18" hidden="true" customHeight="true" outlineLevel="0" collapsed="false">
      <c r="A13691" s="7" t="n">
        <v>13690</v>
      </c>
      <c r="B13691" s="9" t="str">
        <f aca="false">VLOOKUP(D13691,[1]Sheet1!$A$2:$D$16244,4,0)</f>
        <v>外国语学院/中德学院</v>
      </c>
      <c r="C13691" s="9" t="s">
        <v>11661</v>
      </c>
      <c r="D13691" s="10" t="n">
        <v>5151593012</v>
      </c>
      <c r="E13691" s="11" t="s">
        <v>13682</v>
      </c>
      <c r="F13691" s="12" t="s">
        <v>17</v>
      </c>
      <c r="G13691" s="11" t="s">
        <v>8232</v>
      </c>
      <c r="H13691" s="13" t="n">
        <v>72.1</v>
      </c>
      <c r="I13691" s="14" t="s">
        <v>14</v>
      </c>
      <c r="J13691" s="16"/>
    </row>
    <row r="13692" customFormat="false" ht="18" hidden="true" customHeight="true" outlineLevel="0" collapsed="false">
      <c r="A13692" s="7" t="n">
        <v>13691</v>
      </c>
      <c r="B13692" s="9" t="str">
        <f aca="false">VLOOKUP(D13692,[1]Sheet1!$A$2:$D$16244,4,0)</f>
        <v>外国语学院/中德学院</v>
      </c>
      <c r="C13692" s="9" t="s">
        <v>11661</v>
      </c>
      <c r="D13692" s="10" t="n">
        <v>5151593013</v>
      </c>
      <c r="E13692" s="11" t="s">
        <v>13683</v>
      </c>
      <c r="F13692" s="12" t="s">
        <v>17</v>
      </c>
      <c r="G13692" s="11" t="s">
        <v>8232</v>
      </c>
      <c r="H13692" s="13" t="n">
        <v>75.55</v>
      </c>
      <c r="I13692" s="14" t="s">
        <v>14</v>
      </c>
      <c r="J13692" s="16"/>
    </row>
    <row r="13693" customFormat="false" ht="18" hidden="true" customHeight="true" outlineLevel="0" collapsed="false">
      <c r="A13693" s="7" t="n">
        <v>13692</v>
      </c>
      <c r="B13693" s="9" t="str">
        <f aca="false">VLOOKUP(D13693,[1]Sheet1!$A$2:$D$16244,4,0)</f>
        <v>中德工程师学院</v>
      </c>
      <c r="C13693" s="9" t="s">
        <v>11333</v>
      </c>
      <c r="D13693" s="10" t="n">
        <v>5153002037</v>
      </c>
      <c r="E13693" s="11" t="s">
        <v>13684</v>
      </c>
      <c r="F13693" s="12" t="s">
        <v>17</v>
      </c>
      <c r="G13693" s="11" t="s">
        <v>8232</v>
      </c>
      <c r="H13693" s="13" t="n">
        <v>80.7</v>
      </c>
      <c r="I13693" s="14" t="s">
        <v>36</v>
      </c>
      <c r="J13693" s="16"/>
    </row>
    <row r="13694" customFormat="false" ht="18" hidden="true" customHeight="true" outlineLevel="0" collapsed="false">
      <c r="A13694" s="7" t="n">
        <v>13693</v>
      </c>
      <c r="B13694" s="9" t="str">
        <f aca="false">VLOOKUP(D13694,[1]Sheet1!$A$2:$D$16244,4,0)</f>
        <v>中德工程师学院</v>
      </c>
      <c r="C13694" s="9" t="s">
        <v>11294</v>
      </c>
      <c r="D13694" s="10" t="n">
        <v>5153002054</v>
      </c>
      <c r="E13694" s="11" t="s">
        <v>13685</v>
      </c>
      <c r="F13694" s="12" t="s">
        <v>17</v>
      </c>
      <c r="G13694" s="11" t="s">
        <v>8232</v>
      </c>
      <c r="H13694" s="13" t="n">
        <v>70.35</v>
      </c>
      <c r="I13694" s="14" t="s">
        <v>14</v>
      </c>
      <c r="J13694" s="16"/>
    </row>
    <row r="13695" customFormat="false" ht="18" hidden="true" customHeight="true" outlineLevel="0" collapsed="false">
      <c r="A13695" s="7" t="n">
        <v>13694</v>
      </c>
      <c r="B13695" s="9" t="str">
        <f aca="false">VLOOKUP(D13695,[1]Sheet1!$A$2:$D$16244,4,0)</f>
        <v>信息与电子工程学院</v>
      </c>
      <c r="C13695" s="9" t="s">
        <v>11712</v>
      </c>
      <c r="D13695" s="10" t="n">
        <v>6150299406</v>
      </c>
      <c r="E13695" s="11" t="s">
        <v>13686</v>
      </c>
      <c r="F13695" s="12" t="s">
        <v>17</v>
      </c>
      <c r="G13695" s="11" t="s">
        <v>8232</v>
      </c>
      <c r="H13695" s="13" t="n">
        <v>0</v>
      </c>
      <c r="I13695" s="14" t="s">
        <v>18</v>
      </c>
      <c r="J13695" s="16" t="s">
        <v>19</v>
      </c>
    </row>
    <row r="13696" customFormat="false" ht="18" hidden="true" customHeight="true" outlineLevel="0" collapsed="false">
      <c r="A13696" s="7" t="n">
        <v>13695</v>
      </c>
      <c r="B13696" s="9" t="str">
        <f aca="false">VLOOKUP(D13696,[1]Sheet1!$A$2:$D$16244,4,0)</f>
        <v>自动化与电气工程学院</v>
      </c>
      <c r="C13696" s="9" t="s">
        <v>11349</v>
      </c>
      <c r="D13696" s="10" t="n">
        <v>1150399118</v>
      </c>
      <c r="E13696" s="11" t="s">
        <v>13687</v>
      </c>
      <c r="F13696" s="12" t="s">
        <v>17</v>
      </c>
      <c r="G13696" s="11" t="s">
        <v>8232</v>
      </c>
      <c r="H13696" s="13" t="n">
        <v>76.6</v>
      </c>
      <c r="I13696" s="14" t="s">
        <v>14</v>
      </c>
      <c r="J13696" s="16"/>
    </row>
    <row r="13697" customFormat="false" ht="18" hidden="true" customHeight="true" outlineLevel="0" collapsed="false">
      <c r="A13697" s="7" t="n">
        <v>13696</v>
      </c>
      <c r="B13697" s="9" t="str">
        <f aca="false">VLOOKUP(D13697,[1]Sheet1!$A$2:$D$16244,4,0)</f>
        <v>经济与管理学院</v>
      </c>
      <c r="C13697" s="9" t="s">
        <v>11530</v>
      </c>
      <c r="D13697" s="10" t="n">
        <v>1150670006</v>
      </c>
      <c r="E13697" s="11" t="s">
        <v>13688</v>
      </c>
      <c r="F13697" s="12" t="s">
        <v>12</v>
      </c>
      <c r="G13697" s="11" t="s">
        <v>8558</v>
      </c>
      <c r="H13697" s="13" t="n">
        <v>75.6</v>
      </c>
      <c r="I13697" s="14" t="s">
        <v>14</v>
      </c>
      <c r="J13697" s="16"/>
    </row>
    <row r="13698" customFormat="false" ht="18" hidden="true" customHeight="true" outlineLevel="0" collapsed="false">
      <c r="A13698" s="7" t="n">
        <v>13697</v>
      </c>
      <c r="B13698" s="9" t="str">
        <f aca="false">VLOOKUP(D13698,[1]Sheet1!$A$2:$D$16244,4,0)</f>
        <v>经济与管理学院</v>
      </c>
      <c r="C13698" s="9" t="s">
        <v>11530</v>
      </c>
      <c r="D13698" s="10" t="n">
        <v>1150670008</v>
      </c>
      <c r="E13698" s="11" t="s">
        <v>2821</v>
      </c>
      <c r="F13698" s="12" t="s">
        <v>12</v>
      </c>
      <c r="G13698" s="11" t="s">
        <v>8558</v>
      </c>
      <c r="H13698" s="13" t="n">
        <v>77.1</v>
      </c>
      <c r="I13698" s="14" t="s">
        <v>14</v>
      </c>
      <c r="J13698" s="16"/>
    </row>
    <row r="13699" customFormat="false" ht="18" hidden="true" customHeight="true" outlineLevel="0" collapsed="false">
      <c r="A13699" s="7" t="n">
        <v>13698</v>
      </c>
      <c r="B13699" s="9" t="str">
        <f aca="false">VLOOKUP(D13699,[1]Sheet1!$A$2:$D$16244,4,0)</f>
        <v>经济与管理学院</v>
      </c>
      <c r="C13699" s="9" t="s">
        <v>11530</v>
      </c>
      <c r="D13699" s="10" t="n">
        <v>1150670009</v>
      </c>
      <c r="E13699" s="11" t="s">
        <v>1254</v>
      </c>
      <c r="F13699" s="12" t="s">
        <v>12</v>
      </c>
      <c r="G13699" s="11" t="s">
        <v>8558</v>
      </c>
      <c r="H13699" s="13" t="n">
        <v>79.35</v>
      </c>
      <c r="I13699" s="14" t="s">
        <v>14</v>
      </c>
      <c r="J13699" s="16"/>
    </row>
    <row r="13700" customFormat="false" ht="18" hidden="true" customHeight="true" outlineLevel="0" collapsed="false">
      <c r="A13700" s="7" t="n">
        <v>13699</v>
      </c>
      <c r="B13700" s="9" t="str">
        <f aca="false">VLOOKUP(D13700,[1]Sheet1!$A$2:$D$16244,4,0)</f>
        <v>经济与管理学院</v>
      </c>
      <c r="C13700" s="9" t="s">
        <v>11530</v>
      </c>
      <c r="D13700" s="10" t="n">
        <v>1150670010</v>
      </c>
      <c r="E13700" s="11" t="s">
        <v>13689</v>
      </c>
      <c r="F13700" s="12" t="s">
        <v>12</v>
      </c>
      <c r="G13700" s="11" t="s">
        <v>8558</v>
      </c>
      <c r="H13700" s="13" t="n">
        <v>83.3</v>
      </c>
      <c r="I13700" s="14" t="s">
        <v>36</v>
      </c>
      <c r="J13700" s="16"/>
    </row>
    <row r="13701" customFormat="false" ht="18" hidden="true" customHeight="true" outlineLevel="0" collapsed="false">
      <c r="A13701" s="7" t="n">
        <v>13700</v>
      </c>
      <c r="B13701" s="9" t="str">
        <f aca="false">VLOOKUP(D13701,[1]Sheet1!$A$2:$D$16244,4,0)</f>
        <v>经济与管理学院</v>
      </c>
      <c r="C13701" s="9" t="s">
        <v>11537</v>
      </c>
      <c r="D13701" s="10" t="n">
        <v>1150670040</v>
      </c>
      <c r="E13701" s="11" t="s">
        <v>13690</v>
      </c>
      <c r="F13701" s="12" t="s">
        <v>12</v>
      </c>
      <c r="G13701" s="11" t="s">
        <v>8558</v>
      </c>
      <c r="H13701" s="13" t="n">
        <v>73.1</v>
      </c>
      <c r="I13701" s="14" t="s">
        <v>14</v>
      </c>
      <c r="J13701" s="16"/>
    </row>
    <row r="13702" customFormat="false" ht="18" hidden="true" customHeight="true" outlineLevel="0" collapsed="false">
      <c r="A13702" s="7" t="n">
        <v>13701</v>
      </c>
      <c r="B13702" s="9" t="str">
        <f aca="false">VLOOKUP(D13702,[1]Sheet1!$A$2:$D$16244,4,0)</f>
        <v>经济与管理学院</v>
      </c>
      <c r="C13702" s="9" t="s">
        <v>11544</v>
      </c>
      <c r="D13702" s="10" t="n">
        <v>1150670081</v>
      </c>
      <c r="E13702" s="11" t="s">
        <v>13691</v>
      </c>
      <c r="F13702" s="12" t="s">
        <v>12</v>
      </c>
      <c r="G13702" s="11" t="s">
        <v>8558</v>
      </c>
      <c r="H13702" s="13" t="n">
        <v>74.9</v>
      </c>
      <c r="I13702" s="14" t="s">
        <v>14</v>
      </c>
      <c r="J13702" s="16"/>
    </row>
    <row r="13703" customFormat="false" ht="18" hidden="true" customHeight="true" outlineLevel="0" collapsed="false">
      <c r="A13703" s="7" t="n">
        <v>13702</v>
      </c>
      <c r="B13703" s="9" t="str">
        <f aca="false">VLOOKUP(D13703,[1]Sheet1!$A$2:$D$16244,4,0)</f>
        <v>经济与管理学院</v>
      </c>
      <c r="C13703" s="9" t="s">
        <v>11544</v>
      </c>
      <c r="D13703" s="10" t="n">
        <v>1150670083</v>
      </c>
      <c r="E13703" s="11" t="s">
        <v>13692</v>
      </c>
      <c r="F13703" s="12" t="s">
        <v>12</v>
      </c>
      <c r="G13703" s="11" t="s">
        <v>8558</v>
      </c>
      <c r="H13703" s="13" t="n">
        <v>75.15</v>
      </c>
      <c r="I13703" s="14" t="s">
        <v>14</v>
      </c>
      <c r="J13703" s="16"/>
    </row>
    <row r="13704" customFormat="false" ht="18" hidden="true" customHeight="true" outlineLevel="0" collapsed="false">
      <c r="A13704" s="7" t="n">
        <v>13703</v>
      </c>
      <c r="B13704" s="9" t="str">
        <f aca="false">VLOOKUP(D13704,[1]Sheet1!$A$2:$D$16244,4,0)</f>
        <v>外国语学院/中德学院</v>
      </c>
      <c r="C13704" s="9" t="s">
        <v>12044</v>
      </c>
      <c r="D13704" s="10" t="n">
        <v>5151591002</v>
      </c>
      <c r="E13704" s="11" t="s">
        <v>13693</v>
      </c>
      <c r="F13704" s="12" t="s">
        <v>12</v>
      </c>
      <c r="G13704" s="11" t="s">
        <v>8558</v>
      </c>
      <c r="H13704" s="13" t="n">
        <v>73.2</v>
      </c>
      <c r="I13704" s="14" t="s">
        <v>14</v>
      </c>
      <c r="J13704" s="16"/>
    </row>
    <row r="13705" customFormat="false" ht="18" hidden="true" customHeight="true" outlineLevel="0" collapsed="false">
      <c r="A13705" s="7" t="n">
        <v>13704</v>
      </c>
      <c r="B13705" s="9" t="str">
        <f aca="false">VLOOKUP(D13705,[1]Sheet1!$A$2:$D$16244,4,0)</f>
        <v>外国语学院/中德学院</v>
      </c>
      <c r="C13705" s="9" t="s">
        <v>11291</v>
      </c>
      <c r="D13705" s="10" t="n">
        <v>1150199064</v>
      </c>
      <c r="E13705" s="11" t="s">
        <v>13694</v>
      </c>
      <c r="F13705" s="12" t="s">
        <v>17</v>
      </c>
      <c r="G13705" s="11" t="s">
        <v>8558</v>
      </c>
      <c r="H13705" s="13" t="n">
        <v>78.5</v>
      </c>
      <c r="I13705" s="14" t="s">
        <v>14</v>
      </c>
      <c r="J13705" s="16"/>
    </row>
    <row r="13706" customFormat="false" ht="18" hidden="true" customHeight="true" outlineLevel="0" collapsed="false">
      <c r="A13706" s="7" t="n">
        <v>13705</v>
      </c>
      <c r="B13706" s="9" t="str">
        <f aca="false">VLOOKUP(D13706,[1]Sheet1!$A$2:$D$16244,4,0)</f>
        <v>自动化与电气工程学院</v>
      </c>
      <c r="C13706" s="9" t="s">
        <v>11937</v>
      </c>
      <c r="D13706" s="10" t="n">
        <v>1150399002</v>
      </c>
      <c r="E13706" s="11" t="s">
        <v>13695</v>
      </c>
      <c r="F13706" s="12" t="s">
        <v>12</v>
      </c>
      <c r="G13706" s="11" t="s">
        <v>8558</v>
      </c>
      <c r="H13706" s="13" t="n">
        <v>87.7</v>
      </c>
      <c r="I13706" s="14" t="s">
        <v>36</v>
      </c>
      <c r="J13706" s="16"/>
    </row>
    <row r="13707" customFormat="false" ht="18" hidden="true" customHeight="true" outlineLevel="0" collapsed="false">
      <c r="A13707" s="7" t="n">
        <v>13706</v>
      </c>
      <c r="B13707" s="9" t="str">
        <f aca="false">VLOOKUP(D13707,[1]Sheet1!$A$2:$D$16244,4,0)</f>
        <v>自动化与电气工程学院</v>
      </c>
      <c r="C13707" s="9" t="s">
        <v>11937</v>
      </c>
      <c r="D13707" s="10" t="n">
        <v>1150399003</v>
      </c>
      <c r="E13707" s="11" t="s">
        <v>13696</v>
      </c>
      <c r="F13707" s="12" t="s">
        <v>12</v>
      </c>
      <c r="G13707" s="11" t="s">
        <v>8558</v>
      </c>
      <c r="H13707" s="13" t="n">
        <v>90.4</v>
      </c>
      <c r="I13707" s="14" t="s">
        <v>25</v>
      </c>
      <c r="J13707" s="16"/>
    </row>
    <row r="13708" customFormat="false" ht="18" hidden="true" customHeight="true" outlineLevel="0" collapsed="false">
      <c r="A13708" s="7" t="n">
        <v>13707</v>
      </c>
      <c r="B13708" s="9" t="str">
        <f aca="false">VLOOKUP(D13708,[1]Sheet1!$A$2:$D$16244,4,0)</f>
        <v>自动化与电气工程学院</v>
      </c>
      <c r="C13708" s="9" t="s">
        <v>11937</v>
      </c>
      <c r="D13708" s="10" t="n">
        <v>1150399004</v>
      </c>
      <c r="E13708" s="11" t="s">
        <v>13697</v>
      </c>
      <c r="F13708" s="12" t="s">
        <v>12</v>
      </c>
      <c r="G13708" s="11" t="s">
        <v>8558</v>
      </c>
      <c r="H13708" s="13" t="n">
        <v>84.5</v>
      </c>
      <c r="I13708" s="14" t="s">
        <v>36</v>
      </c>
      <c r="J13708" s="16"/>
    </row>
    <row r="13709" customFormat="false" ht="18" hidden="true" customHeight="true" outlineLevel="0" collapsed="false">
      <c r="A13709" s="7" t="n">
        <v>13708</v>
      </c>
      <c r="B13709" s="9" t="str">
        <f aca="false">VLOOKUP(D13709,[1]Sheet1!$A$2:$D$16244,4,0)</f>
        <v>自动化与电气工程学院</v>
      </c>
      <c r="C13709" s="9" t="s">
        <v>11937</v>
      </c>
      <c r="D13709" s="10" t="n">
        <v>1150399005</v>
      </c>
      <c r="E13709" s="11" t="s">
        <v>13698</v>
      </c>
      <c r="F13709" s="12" t="s">
        <v>12</v>
      </c>
      <c r="G13709" s="11" t="s">
        <v>8558</v>
      </c>
      <c r="H13709" s="13" t="n">
        <v>84.2</v>
      </c>
      <c r="I13709" s="14" t="s">
        <v>36</v>
      </c>
      <c r="J13709" s="16"/>
    </row>
    <row r="13710" customFormat="false" ht="18" hidden="true" customHeight="true" outlineLevel="0" collapsed="false">
      <c r="A13710" s="7" t="n">
        <v>13709</v>
      </c>
      <c r="B13710" s="9" t="str">
        <f aca="false">VLOOKUP(D13710,[1]Sheet1!$A$2:$D$16244,4,0)</f>
        <v>自动化与电气工程学院</v>
      </c>
      <c r="C13710" s="9" t="s">
        <v>11395</v>
      </c>
      <c r="D13710" s="10" t="n">
        <v>1150399036</v>
      </c>
      <c r="E13710" s="11" t="s">
        <v>13699</v>
      </c>
      <c r="F13710" s="12" t="s">
        <v>12</v>
      </c>
      <c r="G13710" s="11" t="s">
        <v>8558</v>
      </c>
      <c r="H13710" s="13" t="n">
        <v>82</v>
      </c>
      <c r="I13710" s="14" t="s">
        <v>36</v>
      </c>
      <c r="J13710" s="16"/>
    </row>
    <row r="13711" customFormat="false" ht="18" hidden="true" customHeight="true" outlineLevel="0" collapsed="false">
      <c r="A13711" s="7" t="n">
        <v>13710</v>
      </c>
      <c r="B13711" s="9" t="str">
        <f aca="false">VLOOKUP(D13711,[1]Sheet1!$A$2:$D$16244,4,0)</f>
        <v>自动化与电气工程学院</v>
      </c>
      <c r="C13711" s="9" t="s">
        <v>11395</v>
      </c>
      <c r="D13711" s="10" t="n">
        <v>1150399037</v>
      </c>
      <c r="E13711" s="11" t="s">
        <v>13700</v>
      </c>
      <c r="F13711" s="12" t="s">
        <v>17</v>
      </c>
      <c r="G13711" s="11" t="s">
        <v>8558</v>
      </c>
      <c r="H13711" s="13" t="n">
        <v>69.6</v>
      </c>
      <c r="I13711" s="14" t="s">
        <v>14</v>
      </c>
      <c r="J13711" s="16"/>
    </row>
    <row r="13712" customFormat="false" ht="18" hidden="true" customHeight="true" outlineLevel="0" collapsed="false">
      <c r="A13712" s="7" t="n">
        <v>13711</v>
      </c>
      <c r="B13712" s="9" t="str">
        <f aca="false">VLOOKUP(D13712,[1]Sheet1!$A$2:$D$16244,4,0)</f>
        <v>自动化与电气工程学院</v>
      </c>
      <c r="C13712" s="9" t="s">
        <v>11395</v>
      </c>
      <c r="D13712" s="10" t="n">
        <v>1150399039</v>
      </c>
      <c r="E13712" s="11" t="s">
        <v>13701</v>
      </c>
      <c r="F13712" s="12" t="s">
        <v>17</v>
      </c>
      <c r="G13712" s="11" t="s">
        <v>8558</v>
      </c>
      <c r="H13712" s="13" t="n">
        <v>74.2</v>
      </c>
      <c r="I13712" s="14" t="s">
        <v>14</v>
      </c>
      <c r="J13712" s="16"/>
    </row>
    <row r="13713" customFormat="false" ht="18" hidden="true" customHeight="true" outlineLevel="0" collapsed="false">
      <c r="A13713" s="7" t="n">
        <v>13712</v>
      </c>
      <c r="B13713" s="9" t="str">
        <f aca="false">VLOOKUP(D13713,[1]Sheet1!$A$2:$D$16244,4,0)</f>
        <v>自动化与电气工程学院</v>
      </c>
      <c r="C13713" s="9" t="s">
        <v>11395</v>
      </c>
      <c r="D13713" s="10" t="n">
        <v>1150399040</v>
      </c>
      <c r="E13713" s="11" t="s">
        <v>13702</v>
      </c>
      <c r="F13713" s="12" t="s">
        <v>17</v>
      </c>
      <c r="G13713" s="11" t="s">
        <v>8558</v>
      </c>
      <c r="H13713" s="13" t="n">
        <v>73.1</v>
      </c>
      <c r="I13713" s="14" t="s">
        <v>14</v>
      </c>
      <c r="J13713" s="16"/>
    </row>
    <row r="13714" customFormat="false" ht="18" hidden="true" customHeight="true" outlineLevel="0" collapsed="false">
      <c r="A13714" s="7" t="n">
        <v>13713</v>
      </c>
      <c r="B13714" s="9" t="str">
        <f aca="false">VLOOKUP(D13714,[1]Sheet1!$A$2:$D$16244,4,0)</f>
        <v>自动化与电气工程学院</v>
      </c>
      <c r="C13714" s="9" t="s">
        <v>11395</v>
      </c>
      <c r="D13714" s="10" t="n">
        <v>1150399046</v>
      </c>
      <c r="E13714" s="11" t="s">
        <v>13703</v>
      </c>
      <c r="F13714" s="12" t="s">
        <v>17</v>
      </c>
      <c r="G13714" s="11" t="s">
        <v>8558</v>
      </c>
      <c r="H13714" s="13" t="n">
        <v>77.8</v>
      </c>
      <c r="I13714" s="14" t="s">
        <v>14</v>
      </c>
      <c r="J13714" s="16"/>
    </row>
    <row r="13715" customFormat="false" ht="18" hidden="true" customHeight="true" outlineLevel="0" collapsed="false">
      <c r="A13715" s="7" t="n">
        <v>13714</v>
      </c>
      <c r="B13715" s="9" t="str">
        <f aca="false">VLOOKUP(D13715,[1]Sheet1!$A$2:$D$16244,4,0)</f>
        <v>自动化与电气工程学院</v>
      </c>
      <c r="C13715" s="9" t="s">
        <v>11395</v>
      </c>
      <c r="D13715" s="10" t="n">
        <v>1150399048</v>
      </c>
      <c r="E13715" s="11" t="s">
        <v>13704</v>
      </c>
      <c r="F13715" s="12" t="s">
        <v>17</v>
      </c>
      <c r="G13715" s="11" t="s">
        <v>8558</v>
      </c>
      <c r="H13715" s="13" t="n">
        <v>79.4</v>
      </c>
      <c r="I13715" s="14" t="s">
        <v>14</v>
      </c>
      <c r="J13715" s="16"/>
    </row>
    <row r="13716" customFormat="false" ht="18" hidden="true" customHeight="true" outlineLevel="0" collapsed="false">
      <c r="A13716" s="7" t="n">
        <v>13715</v>
      </c>
      <c r="B13716" s="9" t="str">
        <f aca="false">VLOOKUP(D13716,[1]Sheet1!$A$2:$D$16244,4,0)</f>
        <v>自动化与电气工程学院</v>
      </c>
      <c r="C13716" s="9" t="s">
        <v>11395</v>
      </c>
      <c r="D13716" s="10" t="n">
        <v>1150399059</v>
      </c>
      <c r="E13716" s="11" t="s">
        <v>13705</v>
      </c>
      <c r="F13716" s="12" t="s">
        <v>17</v>
      </c>
      <c r="G13716" s="11" t="s">
        <v>8558</v>
      </c>
      <c r="H13716" s="13" t="n">
        <v>86.5</v>
      </c>
      <c r="I13716" s="14" t="s">
        <v>36</v>
      </c>
      <c r="J13716" s="16"/>
    </row>
    <row r="13717" customFormat="false" ht="18" hidden="true" customHeight="true" outlineLevel="0" collapsed="false">
      <c r="A13717" s="7" t="n">
        <v>13716</v>
      </c>
      <c r="B13717" s="9" t="str">
        <f aca="false">VLOOKUP(D13717,[1]Sheet1!$A$2:$D$16244,4,0)</f>
        <v>自动化与电气工程学院</v>
      </c>
      <c r="C13717" s="9" t="s">
        <v>11345</v>
      </c>
      <c r="D13717" s="10" t="n">
        <v>1150399064</v>
      </c>
      <c r="E13717" s="11" t="s">
        <v>13706</v>
      </c>
      <c r="F13717" s="12" t="s">
        <v>12</v>
      </c>
      <c r="G13717" s="11" t="s">
        <v>8558</v>
      </c>
      <c r="H13717" s="13" t="n">
        <v>89.6</v>
      </c>
      <c r="I13717" s="14" t="s">
        <v>36</v>
      </c>
      <c r="J13717" s="16"/>
    </row>
    <row r="13718" customFormat="false" ht="18" hidden="true" customHeight="true" outlineLevel="0" collapsed="false">
      <c r="A13718" s="7" t="n">
        <v>13717</v>
      </c>
      <c r="B13718" s="9" t="str">
        <f aca="false">VLOOKUP(D13718,[1]Sheet1!$A$2:$D$16244,4,0)</f>
        <v>自动化与电气工程学院</v>
      </c>
      <c r="C13718" s="9" t="s">
        <v>11345</v>
      </c>
      <c r="D13718" s="10" t="n">
        <v>1150399065</v>
      </c>
      <c r="E13718" s="11" t="s">
        <v>13707</v>
      </c>
      <c r="F13718" s="12" t="s">
        <v>12</v>
      </c>
      <c r="G13718" s="11" t="s">
        <v>8558</v>
      </c>
      <c r="H13718" s="13" t="n">
        <v>80.2</v>
      </c>
      <c r="I13718" s="14" t="s">
        <v>36</v>
      </c>
      <c r="J13718" s="16"/>
    </row>
    <row r="13719" customFormat="false" ht="18" hidden="true" customHeight="true" outlineLevel="0" collapsed="false">
      <c r="A13719" s="7" t="n">
        <v>13718</v>
      </c>
      <c r="B13719" s="9" t="str">
        <f aca="false">VLOOKUP(D13719,[1]Sheet1!$A$2:$D$16244,4,0)</f>
        <v>自动化与电气工程学院</v>
      </c>
      <c r="C13719" s="9" t="s">
        <v>11345</v>
      </c>
      <c r="D13719" s="10" t="n">
        <v>1150399066</v>
      </c>
      <c r="E13719" s="11" t="s">
        <v>13708</v>
      </c>
      <c r="F13719" s="12" t="s">
        <v>12</v>
      </c>
      <c r="G13719" s="11" t="s">
        <v>8558</v>
      </c>
      <c r="H13719" s="13" t="n">
        <v>69.7</v>
      </c>
      <c r="I13719" s="14" t="s">
        <v>14</v>
      </c>
      <c r="J13719" s="16"/>
    </row>
    <row r="13720" customFormat="false" ht="18" hidden="true" customHeight="true" outlineLevel="0" collapsed="false">
      <c r="A13720" s="7" t="n">
        <v>13719</v>
      </c>
      <c r="B13720" s="9" t="str">
        <f aca="false">VLOOKUP(D13720,[1]Sheet1!$A$2:$D$16244,4,0)</f>
        <v>自动化与电气工程学院</v>
      </c>
      <c r="C13720" s="9" t="s">
        <v>11345</v>
      </c>
      <c r="D13720" s="10" t="n">
        <v>1150399074</v>
      </c>
      <c r="E13720" s="11" t="s">
        <v>13709</v>
      </c>
      <c r="F13720" s="12" t="s">
        <v>17</v>
      </c>
      <c r="G13720" s="11" t="s">
        <v>8558</v>
      </c>
      <c r="H13720" s="13" t="n">
        <v>75.5</v>
      </c>
      <c r="I13720" s="14" t="s">
        <v>14</v>
      </c>
      <c r="J13720" s="16"/>
    </row>
    <row r="13721" customFormat="false" ht="18" hidden="true" customHeight="true" outlineLevel="0" collapsed="false">
      <c r="A13721" s="7" t="n">
        <v>13720</v>
      </c>
      <c r="B13721" s="9" t="str">
        <f aca="false">VLOOKUP(D13721,[1]Sheet1!$A$2:$D$16244,4,0)</f>
        <v>自动化与电气工程学院</v>
      </c>
      <c r="C13721" s="9" t="s">
        <v>11355</v>
      </c>
      <c r="D13721" s="10" t="n">
        <v>1150399191</v>
      </c>
      <c r="E13721" s="11" t="s">
        <v>13710</v>
      </c>
      <c r="F13721" s="12" t="s">
        <v>12</v>
      </c>
      <c r="G13721" s="11" t="s">
        <v>8558</v>
      </c>
      <c r="H13721" s="13" t="n">
        <v>70.2</v>
      </c>
      <c r="I13721" s="14" t="s">
        <v>14</v>
      </c>
      <c r="J13721" s="16"/>
    </row>
    <row r="13722" customFormat="false" ht="18" hidden="true" customHeight="true" outlineLevel="0" collapsed="false">
      <c r="A13722" s="7" t="n">
        <v>13721</v>
      </c>
      <c r="B13722" s="9" t="str">
        <f aca="false">VLOOKUP(D13722,[1]Sheet1!$A$2:$D$16244,4,0)</f>
        <v>自动化与电气工程学院</v>
      </c>
      <c r="C13722" s="9" t="s">
        <v>11359</v>
      </c>
      <c r="D13722" s="10" t="n">
        <v>1150399225</v>
      </c>
      <c r="E13722" s="11" t="s">
        <v>13711</v>
      </c>
      <c r="F13722" s="12" t="s">
        <v>12</v>
      </c>
      <c r="G13722" s="11" t="s">
        <v>8558</v>
      </c>
      <c r="H13722" s="13" t="n">
        <v>63.4</v>
      </c>
      <c r="I13722" s="14" t="s">
        <v>14</v>
      </c>
      <c r="J13722" s="16"/>
    </row>
    <row r="13723" customFormat="false" ht="18" hidden="true" customHeight="true" outlineLevel="0" collapsed="false">
      <c r="A13723" s="7" t="n">
        <v>13722</v>
      </c>
      <c r="B13723" s="9" t="str">
        <f aca="false">VLOOKUP(D13723,[1]Sheet1!$A$2:$D$16244,4,0)</f>
        <v>自动化与电气工程学院</v>
      </c>
      <c r="C13723" s="9" t="s">
        <v>11359</v>
      </c>
      <c r="D13723" s="10" t="n">
        <v>1150399227</v>
      </c>
      <c r="E13723" s="11" t="s">
        <v>13712</v>
      </c>
      <c r="F13723" s="12" t="s">
        <v>12</v>
      </c>
      <c r="G13723" s="11" t="s">
        <v>8558</v>
      </c>
      <c r="H13723" s="13" t="n">
        <v>80.45</v>
      </c>
      <c r="I13723" s="14" t="s">
        <v>36</v>
      </c>
      <c r="J13723" s="16"/>
    </row>
    <row r="13724" customFormat="false" ht="18" hidden="true" customHeight="true" outlineLevel="0" collapsed="false">
      <c r="A13724" s="7" t="n">
        <v>13723</v>
      </c>
      <c r="B13724" s="9" t="str">
        <f aca="false">VLOOKUP(D13724,[1]Sheet1!$A$2:$D$16244,4,0)</f>
        <v>人文与国际教育学院</v>
      </c>
      <c r="C13724" s="9" t="s">
        <v>11364</v>
      </c>
      <c r="D13724" s="10" t="n">
        <v>1152510053</v>
      </c>
      <c r="E13724" s="11" t="s">
        <v>13713</v>
      </c>
      <c r="F13724" s="12" t="s">
        <v>12</v>
      </c>
      <c r="G13724" s="11" t="s">
        <v>8558</v>
      </c>
      <c r="H13724" s="13" t="n">
        <v>73.8</v>
      </c>
      <c r="I13724" s="14" t="s">
        <v>14</v>
      </c>
      <c r="J13724" s="16"/>
    </row>
    <row r="13725" customFormat="false" ht="18" hidden="true" customHeight="true" outlineLevel="0" collapsed="false">
      <c r="A13725" s="7" t="n">
        <v>13724</v>
      </c>
      <c r="B13725" s="9" t="str">
        <f aca="false">VLOOKUP(D13725,[1]Sheet1!$A$2:$D$16244,4,0)</f>
        <v>经济与管理学院</v>
      </c>
      <c r="C13725" s="9" t="s">
        <v>11746</v>
      </c>
      <c r="D13725" s="10" t="n">
        <v>1150692009</v>
      </c>
      <c r="E13725" s="11" t="s">
        <v>13714</v>
      </c>
      <c r="F13725" s="12" t="s">
        <v>12</v>
      </c>
      <c r="G13725" s="11" t="s">
        <v>8558</v>
      </c>
      <c r="H13725" s="13" t="n">
        <v>75.2</v>
      </c>
      <c r="I13725" s="14" t="s">
        <v>14</v>
      </c>
      <c r="J13725" s="16"/>
    </row>
    <row r="13726" customFormat="false" ht="18" hidden="true" customHeight="true" outlineLevel="0" collapsed="false">
      <c r="A13726" s="7" t="n">
        <v>13725</v>
      </c>
      <c r="B13726" s="9" t="str">
        <f aca="false">VLOOKUP(D13726,[1]Sheet1!$A$2:$D$16244,4,0)</f>
        <v>经济与管理学院</v>
      </c>
      <c r="C13726" s="9" t="s">
        <v>11752</v>
      </c>
      <c r="D13726" s="10" t="n">
        <v>1150692041</v>
      </c>
      <c r="E13726" s="11" t="s">
        <v>13715</v>
      </c>
      <c r="F13726" s="12" t="s">
        <v>12</v>
      </c>
      <c r="G13726" s="11" t="s">
        <v>8558</v>
      </c>
      <c r="H13726" s="13" t="n">
        <v>79.2</v>
      </c>
      <c r="I13726" s="14" t="s">
        <v>14</v>
      </c>
      <c r="J13726" s="16"/>
    </row>
    <row r="13727" customFormat="false" ht="18" hidden="true" customHeight="true" outlineLevel="0" collapsed="false">
      <c r="A13727" s="7" t="n">
        <v>13726</v>
      </c>
      <c r="B13727" s="9" t="str">
        <f aca="false">VLOOKUP(D13727,[1]Sheet1!$A$2:$D$16244,4,0)</f>
        <v>机械与汽车工程学院</v>
      </c>
      <c r="C13727" s="9" t="s">
        <v>11388</v>
      </c>
      <c r="D13727" s="10" t="n">
        <v>1151440026</v>
      </c>
      <c r="E13727" s="11" t="s">
        <v>13716</v>
      </c>
      <c r="F13727" s="12" t="s">
        <v>17</v>
      </c>
      <c r="G13727" s="11" t="s">
        <v>8558</v>
      </c>
      <c r="H13727" s="13" t="n">
        <v>82.9</v>
      </c>
      <c r="I13727" s="14" t="s">
        <v>36</v>
      </c>
      <c r="J13727" s="16"/>
    </row>
    <row r="13728" customFormat="false" ht="18" hidden="true" customHeight="true" outlineLevel="0" collapsed="false">
      <c r="A13728" s="7" t="n">
        <v>13727</v>
      </c>
      <c r="B13728" s="9" t="str">
        <f aca="false">VLOOKUP(D13728,[1]Sheet1!$A$2:$D$16244,4,0)</f>
        <v>机械与汽车工程学院</v>
      </c>
      <c r="C13728" s="9" t="s">
        <v>11385</v>
      </c>
      <c r="D13728" s="10" t="n">
        <v>1151440037</v>
      </c>
      <c r="E13728" s="11" t="s">
        <v>13717</v>
      </c>
      <c r="F13728" s="12" t="s">
        <v>12</v>
      </c>
      <c r="G13728" s="11" t="s">
        <v>8558</v>
      </c>
      <c r="H13728" s="13" t="n">
        <v>82.6</v>
      </c>
      <c r="I13728" s="14" t="s">
        <v>36</v>
      </c>
      <c r="J13728" s="16"/>
    </row>
    <row r="13729" customFormat="false" ht="18" hidden="true" customHeight="true" outlineLevel="0" collapsed="false">
      <c r="A13729" s="7" t="n">
        <v>13728</v>
      </c>
      <c r="B13729" s="9" t="str">
        <f aca="false">VLOOKUP(D13729,[1]Sheet1!$A$2:$D$16244,4,0)</f>
        <v>机械与汽车工程学院</v>
      </c>
      <c r="C13729" s="9" t="s">
        <v>11385</v>
      </c>
      <c r="D13729" s="10" t="n">
        <v>1151440038</v>
      </c>
      <c r="E13729" s="11" t="s">
        <v>13718</v>
      </c>
      <c r="F13729" s="12" t="s">
        <v>12</v>
      </c>
      <c r="G13729" s="11" t="s">
        <v>8558</v>
      </c>
      <c r="H13729" s="13" t="n">
        <v>80.5</v>
      </c>
      <c r="I13729" s="14" t="s">
        <v>36</v>
      </c>
      <c r="J13729" s="16"/>
    </row>
    <row r="13730" customFormat="false" ht="18" hidden="true" customHeight="true" outlineLevel="0" collapsed="false">
      <c r="A13730" s="7" t="n">
        <v>13729</v>
      </c>
      <c r="B13730" s="9" t="str">
        <f aca="false">VLOOKUP(D13730,[1]Sheet1!$A$2:$D$16244,4,0)</f>
        <v>机械与汽车工程学院</v>
      </c>
      <c r="C13730" s="9" t="s">
        <v>11385</v>
      </c>
      <c r="D13730" s="10" t="n">
        <v>1151440039</v>
      </c>
      <c r="E13730" s="11" t="s">
        <v>13719</v>
      </c>
      <c r="F13730" s="12" t="s">
        <v>12</v>
      </c>
      <c r="G13730" s="11" t="s">
        <v>8558</v>
      </c>
      <c r="H13730" s="13" t="n">
        <v>83.4</v>
      </c>
      <c r="I13730" s="14" t="s">
        <v>36</v>
      </c>
      <c r="J13730" s="16"/>
    </row>
    <row r="13731" customFormat="false" ht="18" hidden="true" customHeight="true" outlineLevel="0" collapsed="false">
      <c r="A13731" s="7" t="n">
        <v>13730</v>
      </c>
      <c r="B13731" s="9" t="str">
        <f aca="false">VLOOKUP(D13731,[1]Sheet1!$A$2:$D$16244,4,0)</f>
        <v>机械与汽车工程学院</v>
      </c>
      <c r="C13731" s="9" t="s">
        <v>11385</v>
      </c>
      <c r="D13731" s="10" t="n">
        <v>1151440040</v>
      </c>
      <c r="E13731" s="11" t="s">
        <v>13720</v>
      </c>
      <c r="F13731" s="12" t="s">
        <v>12</v>
      </c>
      <c r="G13731" s="11" t="s">
        <v>8558</v>
      </c>
      <c r="H13731" s="13" t="n">
        <v>86.7</v>
      </c>
      <c r="I13731" s="14" t="s">
        <v>36</v>
      </c>
      <c r="J13731" s="16"/>
    </row>
    <row r="13732" customFormat="false" ht="18" hidden="true" customHeight="true" outlineLevel="0" collapsed="false">
      <c r="A13732" s="7" t="n">
        <v>13731</v>
      </c>
      <c r="B13732" s="9" t="str">
        <f aca="false">VLOOKUP(D13732,[1]Sheet1!$A$2:$D$16244,4,0)</f>
        <v>机械与汽车工程学院</v>
      </c>
      <c r="C13732" s="9" t="s">
        <v>11385</v>
      </c>
      <c r="D13732" s="10" t="n">
        <v>1151440041</v>
      </c>
      <c r="E13732" s="11" t="s">
        <v>13721</v>
      </c>
      <c r="F13732" s="12" t="s">
        <v>12</v>
      </c>
      <c r="G13732" s="11" t="s">
        <v>8558</v>
      </c>
      <c r="H13732" s="13" t="n">
        <v>82.3</v>
      </c>
      <c r="I13732" s="14" t="s">
        <v>36</v>
      </c>
      <c r="J13732" s="16"/>
    </row>
    <row r="13733" customFormat="false" ht="18" hidden="true" customHeight="true" outlineLevel="0" collapsed="false">
      <c r="A13733" s="7" t="n">
        <v>13732</v>
      </c>
      <c r="B13733" s="9" t="str">
        <f aca="false">VLOOKUP(D13733,[1]Sheet1!$A$2:$D$16244,4,0)</f>
        <v>机械与汽车工程学院</v>
      </c>
      <c r="C13733" s="9" t="s">
        <v>11385</v>
      </c>
      <c r="D13733" s="10" t="n">
        <v>1151440056</v>
      </c>
      <c r="E13733" s="11" t="s">
        <v>13722</v>
      </c>
      <c r="F13733" s="12" t="s">
        <v>17</v>
      </c>
      <c r="G13733" s="11" t="s">
        <v>8558</v>
      </c>
      <c r="H13733" s="13" t="n">
        <v>91.25</v>
      </c>
      <c r="I13733" s="14" t="s">
        <v>25</v>
      </c>
      <c r="J13733" s="16"/>
    </row>
    <row r="13734" customFormat="false" ht="18" hidden="true" customHeight="true" outlineLevel="0" collapsed="false">
      <c r="A13734" s="7" t="n">
        <v>13733</v>
      </c>
      <c r="B13734" s="9" t="str">
        <f aca="false">VLOOKUP(D13734,[1]Sheet1!$A$2:$D$16244,4,0)</f>
        <v>机械与汽车工程学院</v>
      </c>
      <c r="C13734" s="9" t="s">
        <v>11385</v>
      </c>
      <c r="D13734" s="10" t="n">
        <v>1151440059</v>
      </c>
      <c r="E13734" s="11" t="s">
        <v>11904</v>
      </c>
      <c r="F13734" s="12" t="s">
        <v>17</v>
      </c>
      <c r="G13734" s="11" t="s">
        <v>8558</v>
      </c>
      <c r="H13734" s="13" t="n">
        <v>76.35</v>
      </c>
      <c r="I13734" s="14" t="s">
        <v>14</v>
      </c>
      <c r="J13734" s="16"/>
    </row>
    <row r="13735" customFormat="false" ht="18" hidden="true" customHeight="true" outlineLevel="0" collapsed="false">
      <c r="A13735" s="7" t="n">
        <v>13734</v>
      </c>
      <c r="B13735" s="9" t="str">
        <f aca="false">VLOOKUP(D13735,[1]Sheet1!$A$2:$D$16244,4,0)</f>
        <v>生物与化学工程学院/轻工学院</v>
      </c>
      <c r="C13735" s="9" t="s">
        <v>11700</v>
      </c>
      <c r="D13735" s="10" t="n">
        <v>1150492070</v>
      </c>
      <c r="E13735" s="11" t="s">
        <v>13723</v>
      </c>
      <c r="F13735" s="12" t="s">
        <v>12</v>
      </c>
      <c r="G13735" s="11" t="s">
        <v>8558</v>
      </c>
      <c r="H13735" s="13" t="n">
        <v>85.8</v>
      </c>
      <c r="I13735" s="14" t="s">
        <v>36</v>
      </c>
      <c r="J13735" s="16"/>
    </row>
    <row r="13736" customFormat="false" ht="18" hidden="true" customHeight="true" outlineLevel="0" collapsed="false">
      <c r="A13736" s="7" t="n">
        <v>13735</v>
      </c>
      <c r="B13736" s="9" t="str">
        <f aca="false">VLOOKUP(D13736,[1]Sheet1!$A$2:$D$16244,4,0)</f>
        <v>生物与化学工程学院/轻工学院</v>
      </c>
      <c r="C13736" s="9" t="s">
        <v>11700</v>
      </c>
      <c r="D13736" s="10" t="n">
        <v>1150492072</v>
      </c>
      <c r="E13736" s="11" t="s">
        <v>13724</v>
      </c>
      <c r="F13736" s="12" t="s">
        <v>12</v>
      </c>
      <c r="G13736" s="11" t="s">
        <v>8558</v>
      </c>
      <c r="H13736" s="13" t="n">
        <v>67.9</v>
      </c>
      <c r="I13736" s="14" t="s">
        <v>14</v>
      </c>
      <c r="J13736" s="16"/>
    </row>
    <row r="13737" customFormat="false" ht="18" hidden="true" customHeight="true" outlineLevel="0" collapsed="false">
      <c r="A13737" s="7" t="n">
        <v>13736</v>
      </c>
      <c r="B13737" s="9" t="str">
        <f aca="false">VLOOKUP(D13737,[1]Sheet1!$A$2:$D$16244,4,0)</f>
        <v>中德工程师学院</v>
      </c>
      <c r="C13737" s="9" t="s">
        <v>11918</v>
      </c>
      <c r="D13737" s="10" t="n">
        <v>5153001001</v>
      </c>
      <c r="E13737" s="11" t="s">
        <v>13725</v>
      </c>
      <c r="F13737" s="12" t="s">
        <v>12</v>
      </c>
      <c r="G13737" s="11" t="s">
        <v>8558</v>
      </c>
      <c r="H13737" s="13" t="n">
        <v>81.4</v>
      </c>
      <c r="I13737" s="14" t="s">
        <v>36</v>
      </c>
      <c r="J13737" s="16"/>
    </row>
    <row r="13738" customFormat="false" ht="18" hidden="true" customHeight="true" outlineLevel="0" collapsed="false">
      <c r="A13738" s="7" t="n">
        <v>13737</v>
      </c>
      <c r="B13738" s="9" t="str">
        <f aca="false">VLOOKUP(D13738,[1]Sheet1!$A$2:$D$16244,4,0)</f>
        <v>中德工程师学院</v>
      </c>
      <c r="C13738" s="9" t="s">
        <v>11918</v>
      </c>
      <c r="D13738" s="10" t="n">
        <v>5153001002</v>
      </c>
      <c r="E13738" s="11" t="s">
        <v>13726</v>
      </c>
      <c r="F13738" s="12" t="s">
        <v>12</v>
      </c>
      <c r="G13738" s="11" t="s">
        <v>8558</v>
      </c>
      <c r="H13738" s="13" t="n">
        <v>85.1</v>
      </c>
      <c r="I13738" s="14" t="s">
        <v>36</v>
      </c>
      <c r="J13738" s="16"/>
    </row>
    <row r="13739" customFormat="false" ht="18" hidden="true" customHeight="true" outlineLevel="0" collapsed="false">
      <c r="A13739" s="7" t="n">
        <v>13738</v>
      </c>
      <c r="B13739" s="9" t="str">
        <f aca="false">VLOOKUP(D13739,[1]Sheet1!$A$2:$D$16244,4,0)</f>
        <v>中德工程师学院</v>
      </c>
      <c r="C13739" s="9" t="s">
        <v>11918</v>
      </c>
      <c r="D13739" s="10" t="n">
        <v>5153001003</v>
      </c>
      <c r="E13739" s="11" t="s">
        <v>13727</v>
      </c>
      <c r="F13739" s="12" t="s">
        <v>12</v>
      </c>
      <c r="G13739" s="11" t="s">
        <v>8558</v>
      </c>
      <c r="H13739" s="13" t="n">
        <v>76.1</v>
      </c>
      <c r="I13739" s="14" t="s">
        <v>14</v>
      </c>
      <c r="J13739" s="16"/>
    </row>
    <row r="13740" customFormat="false" ht="18" hidden="true" customHeight="true" outlineLevel="0" collapsed="false">
      <c r="A13740" s="7" t="n">
        <v>13739</v>
      </c>
      <c r="B13740" s="9" t="str">
        <f aca="false">VLOOKUP(D13740,[1]Sheet1!$A$2:$D$16244,4,0)</f>
        <v>中德工程师学院</v>
      </c>
      <c r="C13740" s="9" t="s">
        <v>11438</v>
      </c>
      <c r="D13740" s="10" t="n">
        <v>5153001023</v>
      </c>
      <c r="E13740" s="11" t="s">
        <v>13728</v>
      </c>
      <c r="F13740" s="12" t="s">
        <v>12</v>
      </c>
      <c r="G13740" s="11" t="s">
        <v>8558</v>
      </c>
      <c r="H13740" s="13" t="n">
        <v>83</v>
      </c>
      <c r="I13740" s="14" t="s">
        <v>36</v>
      </c>
      <c r="J13740" s="16"/>
    </row>
    <row r="13741" customFormat="false" ht="18" hidden="true" customHeight="true" outlineLevel="0" collapsed="false">
      <c r="A13741" s="7" t="n">
        <v>13740</v>
      </c>
      <c r="B13741" s="9" t="str">
        <f aca="false">VLOOKUP(D13741,[1]Sheet1!$A$2:$D$16244,4,0)</f>
        <v>中德工程师学院</v>
      </c>
      <c r="C13741" s="9" t="s">
        <v>11438</v>
      </c>
      <c r="D13741" s="10" t="n">
        <v>5153001024</v>
      </c>
      <c r="E13741" s="11" t="s">
        <v>13729</v>
      </c>
      <c r="F13741" s="12" t="s">
        <v>12</v>
      </c>
      <c r="G13741" s="11" t="s">
        <v>8558</v>
      </c>
      <c r="H13741" s="13" t="n">
        <v>84.5</v>
      </c>
      <c r="I13741" s="14" t="s">
        <v>36</v>
      </c>
      <c r="J13741" s="16"/>
    </row>
    <row r="13742" customFormat="false" ht="18" hidden="true" customHeight="true" outlineLevel="0" collapsed="false">
      <c r="A13742" s="7" t="n">
        <v>13741</v>
      </c>
      <c r="B13742" s="9" t="str">
        <f aca="false">VLOOKUP(D13742,[1]Sheet1!$A$2:$D$16244,4,0)</f>
        <v>经济与管理学院</v>
      </c>
      <c r="C13742" s="9" t="s">
        <v>11383</v>
      </c>
      <c r="D13742" s="10" t="n">
        <v>1150630001</v>
      </c>
      <c r="E13742" s="11" t="s">
        <v>13730</v>
      </c>
      <c r="F13742" s="12" t="s">
        <v>12</v>
      </c>
      <c r="G13742" s="11" t="s">
        <v>8558</v>
      </c>
      <c r="H13742" s="13" t="n">
        <v>83.2</v>
      </c>
      <c r="I13742" s="14" t="s">
        <v>36</v>
      </c>
      <c r="J13742" s="16"/>
    </row>
    <row r="13743" customFormat="false" ht="18" hidden="true" customHeight="true" outlineLevel="0" collapsed="false">
      <c r="A13743" s="7" t="n">
        <v>13742</v>
      </c>
      <c r="B13743" s="9" t="str">
        <f aca="false">VLOOKUP(D13743,[1]Sheet1!$A$2:$D$16244,4,0)</f>
        <v>经济与管理学院</v>
      </c>
      <c r="C13743" s="9" t="s">
        <v>11383</v>
      </c>
      <c r="D13743" s="10" t="n">
        <v>1150630021</v>
      </c>
      <c r="E13743" s="11" t="s">
        <v>2839</v>
      </c>
      <c r="F13743" s="12" t="s">
        <v>17</v>
      </c>
      <c r="G13743" s="11" t="s">
        <v>8558</v>
      </c>
      <c r="H13743" s="13" t="n">
        <v>71</v>
      </c>
      <c r="I13743" s="14" t="s">
        <v>14</v>
      </c>
      <c r="J13743" s="16"/>
    </row>
    <row r="13744" customFormat="false" ht="18" hidden="true" customHeight="true" outlineLevel="0" collapsed="false">
      <c r="A13744" s="7" t="n">
        <v>13743</v>
      </c>
      <c r="B13744" s="9" t="str">
        <f aca="false">VLOOKUP(D13744,[1]Sheet1!$A$2:$D$16244,4,0)</f>
        <v>经济与管理学院</v>
      </c>
      <c r="C13744" s="9" t="s">
        <v>11383</v>
      </c>
      <c r="D13744" s="10" t="n">
        <v>1150630022</v>
      </c>
      <c r="E13744" s="11" t="s">
        <v>5172</v>
      </c>
      <c r="F13744" s="12" t="s">
        <v>17</v>
      </c>
      <c r="G13744" s="11" t="s">
        <v>8558</v>
      </c>
      <c r="H13744" s="13" t="n">
        <v>70.4</v>
      </c>
      <c r="I13744" s="14" t="s">
        <v>14</v>
      </c>
      <c r="J13744" s="16"/>
    </row>
    <row r="13745" customFormat="false" ht="18" hidden="true" customHeight="true" outlineLevel="0" collapsed="false">
      <c r="A13745" s="7" t="n">
        <v>13744</v>
      </c>
      <c r="B13745" s="9" t="str">
        <f aca="false">VLOOKUP(D13745,[1]Sheet1!$A$2:$D$16244,4,0)</f>
        <v>经济与管理学院</v>
      </c>
      <c r="C13745" s="9" t="s">
        <v>11383</v>
      </c>
      <c r="D13745" s="10" t="n">
        <v>1150630023</v>
      </c>
      <c r="E13745" s="11" t="s">
        <v>13731</v>
      </c>
      <c r="F13745" s="12" t="s">
        <v>17</v>
      </c>
      <c r="G13745" s="11" t="s">
        <v>8558</v>
      </c>
      <c r="H13745" s="13" t="n">
        <v>66.9</v>
      </c>
      <c r="I13745" s="14" t="s">
        <v>14</v>
      </c>
      <c r="J13745" s="16"/>
    </row>
    <row r="13746" customFormat="false" ht="18" hidden="true" customHeight="true" outlineLevel="0" collapsed="false">
      <c r="A13746" s="7" t="n">
        <v>13745</v>
      </c>
      <c r="B13746" s="9" t="str">
        <f aca="false">VLOOKUP(D13746,[1]Sheet1!$A$2:$D$16244,4,0)</f>
        <v>经济与管理学院</v>
      </c>
      <c r="C13746" s="9" t="s">
        <v>11383</v>
      </c>
      <c r="D13746" s="10" t="n">
        <v>1150630025</v>
      </c>
      <c r="E13746" s="11" t="s">
        <v>13732</v>
      </c>
      <c r="F13746" s="12" t="s">
        <v>17</v>
      </c>
      <c r="G13746" s="11" t="s">
        <v>8558</v>
      </c>
      <c r="H13746" s="13" t="n">
        <v>74.75</v>
      </c>
      <c r="I13746" s="14" t="s">
        <v>14</v>
      </c>
      <c r="J13746" s="16"/>
    </row>
    <row r="13747" customFormat="false" ht="18" hidden="true" customHeight="true" outlineLevel="0" collapsed="false">
      <c r="A13747" s="7" t="n">
        <v>13746</v>
      </c>
      <c r="B13747" s="9" t="str">
        <f aca="false">VLOOKUP(D13747,[1]Sheet1!$A$2:$D$16244,4,0)</f>
        <v>经济与管理学院</v>
      </c>
      <c r="C13747" s="9" t="s">
        <v>11383</v>
      </c>
      <c r="D13747" s="10" t="n">
        <v>1150630027</v>
      </c>
      <c r="E13747" s="11" t="s">
        <v>13733</v>
      </c>
      <c r="F13747" s="12" t="s">
        <v>17</v>
      </c>
      <c r="G13747" s="11" t="s">
        <v>8558</v>
      </c>
      <c r="H13747" s="13" t="n">
        <v>60</v>
      </c>
      <c r="I13747" s="14" t="s">
        <v>14</v>
      </c>
      <c r="J13747" s="16" t="s">
        <v>33</v>
      </c>
    </row>
    <row r="13748" customFormat="false" ht="18" hidden="true" customHeight="true" outlineLevel="0" collapsed="false">
      <c r="A13748" s="7" t="n">
        <v>13747</v>
      </c>
      <c r="B13748" s="9" t="str">
        <f aca="false">VLOOKUP(D13748,[1]Sheet1!$A$2:$D$16244,4,0)</f>
        <v>经济与管理学院</v>
      </c>
      <c r="C13748" s="9" t="s">
        <v>11383</v>
      </c>
      <c r="D13748" s="10" t="n">
        <v>1150630028</v>
      </c>
      <c r="E13748" s="11" t="s">
        <v>13734</v>
      </c>
      <c r="F13748" s="12" t="s">
        <v>17</v>
      </c>
      <c r="G13748" s="11" t="s">
        <v>8558</v>
      </c>
      <c r="H13748" s="13" t="n">
        <v>70.3</v>
      </c>
      <c r="I13748" s="14" t="s">
        <v>14</v>
      </c>
      <c r="J13748" s="16"/>
    </row>
    <row r="13749" customFormat="false" ht="18" hidden="true" customHeight="true" outlineLevel="0" collapsed="false">
      <c r="A13749" s="7" t="n">
        <v>13748</v>
      </c>
      <c r="B13749" s="9" t="str">
        <f aca="false">VLOOKUP(D13749,[1]Sheet1!$A$2:$D$16244,4,0)</f>
        <v>经济与管理学院</v>
      </c>
      <c r="C13749" s="9" t="s">
        <v>11383</v>
      </c>
      <c r="D13749" s="10" t="n">
        <v>1150630030</v>
      </c>
      <c r="E13749" s="11" t="s">
        <v>2970</v>
      </c>
      <c r="F13749" s="12" t="s">
        <v>17</v>
      </c>
      <c r="G13749" s="11" t="s">
        <v>8558</v>
      </c>
      <c r="H13749" s="13" t="n">
        <v>59.7</v>
      </c>
      <c r="I13749" s="14" t="s">
        <v>18</v>
      </c>
      <c r="J13749" s="16"/>
    </row>
    <row r="13750" customFormat="false" ht="18" hidden="true" customHeight="true" outlineLevel="0" collapsed="false">
      <c r="A13750" s="7" t="n">
        <v>13749</v>
      </c>
      <c r="B13750" s="9" t="str">
        <f aca="false">VLOOKUP(D13750,[1]Sheet1!$A$2:$D$16244,4,0)</f>
        <v>经济与管理学院</v>
      </c>
      <c r="C13750" s="9" t="s">
        <v>11636</v>
      </c>
      <c r="D13750" s="10" t="n">
        <v>1150630031</v>
      </c>
      <c r="E13750" s="11" t="s">
        <v>13735</v>
      </c>
      <c r="F13750" s="12" t="s">
        <v>12</v>
      </c>
      <c r="G13750" s="11" t="s">
        <v>8558</v>
      </c>
      <c r="H13750" s="13" t="n">
        <v>83.7</v>
      </c>
      <c r="I13750" s="14" t="s">
        <v>36</v>
      </c>
      <c r="J13750" s="16"/>
    </row>
    <row r="13751" customFormat="false" ht="18" hidden="true" customHeight="true" outlineLevel="0" collapsed="false">
      <c r="A13751" s="7" t="n">
        <v>13750</v>
      </c>
      <c r="B13751" s="9" t="str">
        <f aca="false">VLOOKUP(D13751,[1]Sheet1!$A$2:$D$16244,4,0)</f>
        <v>经济与管理学院</v>
      </c>
      <c r="C13751" s="9" t="s">
        <v>11636</v>
      </c>
      <c r="D13751" s="10" t="n">
        <v>1150630033</v>
      </c>
      <c r="E13751" s="11" t="s">
        <v>13736</v>
      </c>
      <c r="F13751" s="12" t="s">
        <v>12</v>
      </c>
      <c r="G13751" s="11" t="s">
        <v>8558</v>
      </c>
      <c r="H13751" s="13" t="n">
        <v>84.3</v>
      </c>
      <c r="I13751" s="14" t="s">
        <v>36</v>
      </c>
      <c r="J13751" s="16"/>
    </row>
    <row r="13752" customFormat="false" ht="18" hidden="true" customHeight="true" outlineLevel="0" collapsed="false">
      <c r="A13752" s="7" t="n">
        <v>13751</v>
      </c>
      <c r="B13752" s="9" t="str">
        <f aca="false">VLOOKUP(D13752,[1]Sheet1!$A$2:$D$16244,4,0)</f>
        <v>经济与管理学院</v>
      </c>
      <c r="C13752" s="9" t="s">
        <v>11636</v>
      </c>
      <c r="D13752" s="10" t="n">
        <v>1150630038</v>
      </c>
      <c r="E13752" s="11" t="s">
        <v>13737</v>
      </c>
      <c r="F13752" s="12" t="s">
        <v>12</v>
      </c>
      <c r="G13752" s="11" t="s">
        <v>8558</v>
      </c>
      <c r="H13752" s="13" t="n">
        <v>88.45</v>
      </c>
      <c r="I13752" s="14" t="s">
        <v>36</v>
      </c>
      <c r="J13752" s="16"/>
    </row>
    <row r="13753" customFormat="false" ht="18" hidden="true" customHeight="true" outlineLevel="0" collapsed="false">
      <c r="A13753" s="7" t="n">
        <v>13752</v>
      </c>
      <c r="B13753" s="9" t="str">
        <f aca="false">VLOOKUP(D13753,[1]Sheet1!$A$2:$D$16244,4,0)</f>
        <v>经济与管理学院</v>
      </c>
      <c r="C13753" s="9" t="s">
        <v>11636</v>
      </c>
      <c r="D13753" s="10" t="n">
        <v>1150630047</v>
      </c>
      <c r="E13753" s="11" t="s">
        <v>1654</v>
      </c>
      <c r="F13753" s="12" t="s">
        <v>12</v>
      </c>
      <c r="G13753" s="11" t="s">
        <v>8558</v>
      </c>
      <c r="H13753" s="13" t="n">
        <v>74.55</v>
      </c>
      <c r="I13753" s="14" t="s">
        <v>14</v>
      </c>
      <c r="J13753" s="16"/>
    </row>
    <row r="13754" customFormat="false" ht="18" hidden="true" customHeight="true" outlineLevel="0" collapsed="false">
      <c r="A13754" s="7" t="n">
        <v>13753</v>
      </c>
      <c r="B13754" s="9" t="str">
        <f aca="false">VLOOKUP(D13754,[1]Sheet1!$A$2:$D$16244,4,0)</f>
        <v>经济与管理学院</v>
      </c>
      <c r="C13754" s="9" t="s">
        <v>11636</v>
      </c>
      <c r="D13754" s="10" t="n">
        <v>1150630052</v>
      </c>
      <c r="E13754" s="11" t="s">
        <v>13738</v>
      </c>
      <c r="F13754" s="12" t="s">
        <v>17</v>
      </c>
      <c r="G13754" s="11" t="s">
        <v>8558</v>
      </c>
      <c r="H13754" s="13" t="n">
        <v>69.7</v>
      </c>
      <c r="I13754" s="14" t="s">
        <v>14</v>
      </c>
      <c r="J13754" s="16"/>
    </row>
    <row r="13755" customFormat="false" ht="18" hidden="true" customHeight="true" outlineLevel="0" collapsed="false">
      <c r="A13755" s="7" t="n">
        <v>13754</v>
      </c>
      <c r="B13755" s="9" t="str">
        <f aca="false">VLOOKUP(D13755,[1]Sheet1!$A$2:$D$16244,4,0)</f>
        <v>经济与管理学院</v>
      </c>
      <c r="C13755" s="9" t="s">
        <v>11636</v>
      </c>
      <c r="D13755" s="10" t="n">
        <v>1150630053</v>
      </c>
      <c r="E13755" s="11" t="s">
        <v>13739</v>
      </c>
      <c r="F13755" s="12" t="s">
        <v>17</v>
      </c>
      <c r="G13755" s="11" t="s">
        <v>8558</v>
      </c>
      <c r="H13755" s="13" t="n">
        <v>71.5</v>
      </c>
      <c r="I13755" s="14" t="s">
        <v>14</v>
      </c>
      <c r="J13755" s="16"/>
    </row>
    <row r="13756" customFormat="false" ht="18" hidden="true" customHeight="true" outlineLevel="0" collapsed="false">
      <c r="A13756" s="7" t="n">
        <v>13755</v>
      </c>
      <c r="B13756" s="9" t="str">
        <f aca="false">VLOOKUP(D13756,[1]Sheet1!$A$2:$D$16244,4,0)</f>
        <v>经济与管理学院</v>
      </c>
      <c r="C13756" s="9" t="s">
        <v>11636</v>
      </c>
      <c r="D13756" s="10" t="n">
        <v>1150630054</v>
      </c>
      <c r="E13756" s="11" t="s">
        <v>13740</v>
      </c>
      <c r="F13756" s="12" t="s">
        <v>17</v>
      </c>
      <c r="G13756" s="11" t="s">
        <v>8558</v>
      </c>
      <c r="H13756" s="13" t="n">
        <v>69.5</v>
      </c>
      <c r="I13756" s="14" t="s">
        <v>14</v>
      </c>
      <c r="J13756" s="16"/>
    </row>
    <row r="13757" customFormat="false" ht="18" hidden="true" customHeight="true" outlineLevel="0" collapsed="false">
      <c r="A13757" s="7" t="n">
        <v>13756</v>
      </c>
      <c r="B13757" s="9" t="str">
        <f aca="false">VLOOKUP(D13757,[1]Sheet1!$A$2:$D$16244,4,0)</f>
        <v>机械与汽车工程学院</v>
      </c>
      <c r="C13757" s="9" t="s">
        <v>11277</v>
      </c>
      <c r="D13757" s="10" t="n">
        <v>1150199009</v>
      </c>
      <c r="E13757" s="11" t="s">
        <v>13741</v>
      </c>
      <c r="F13757" s="12" t="s">
        <v>17</v>
      </c>
      <c r="G13757" s="11" t="s">
        <v>8558</v>
      </c>
      <c r="H13757" s="13" t="n">
        <v>82.8</v>
      </c>
      <c r="I13757" s="14" t="s">
        <v>36</v>
      </c>
      <c r="J13757" s="16"/>
    </row>
    <row r="13758" customFormat="false" ht="18" hidden="true" customHeight="true" outlineLevel="0" collapsed="false">
      <c r="A13758" s="7" t="n">
        <v>13757</v>
      </c>
      <c r="B13758" s="9" t="str">
        <f aca="false">VLOOKUP(D13758,[1]Sheet1!$A$2:$D$16244,4,0)</f>
        <v>外国语学院/中德学院</v>
      </c>
      <c r="C13758" s="9" t="s">
        <v>11910</v>
      </c>
      <c r="D13758" s="10" t="n">
        <v>5151592005</v>
      </c>
      <c r="E13758" s="11" t="s">
        <v>13742</v>
      </c>
      <c r="F13758" s="12" t="s">
        <v>12</v>
      </c>
      <c r="G13758" s="11" t="s">
        <v>8558</v>
      </c>
      <c r="H13758" s="13" t="n">
        <v>65.75</v>
      </c>
      <c r="I13758" s="14" t="s">
        <v>14</v>
      </c>
      <c r="J13758" s="16"/>
    </row>
    <row r="13759" customFormat="false" ht="18" hidden="true" customHeight="true" outlineLevel="0" collapsed="false">
      <c r="A13759" s="7" t="n">
        <v>13758</v>
      </c>
      <c r="B13759" s="9" t="str">
        <f aca="false">VLOOKUP(D13759,[1]Sheet1!$A$2:$D$16244,4,0)</f>
        <v>经济与管理学院</v>
      </c>
      <c r="C13759" s="9" t="s">
        <v>11768</v>
      </c>
      <c r="D13759" s="10" t="n">
        <v>1150650010</v>
      </c>
      <c r="E13759" s="11" t="s">
        <v>13743</v>
      </c>
      <c r="F13759" s="12" t="s">
        <v>12</v>
      </c>
      <c r="G13759" s="11" t="s">
        <v>8558</v>
      </c>
      <c r="H13759" s="13" t="n">
        <v>64.2</v>
      </c>
      <c r="I13759" s="14" t="s">
        <v>14</v>
      </c>
      <c r="J13759" s="16"/>
    </row>
    <row r="13760" customFormat="false" ht="18" hidden="true" customHeight="true" outlineLevel="0" collapsed="false">
      <c r="A13760" s="7" t="n">
        <v>13759</v>
      </c>
      <c r="B13760" s="9" t="str">
        <f aca="false">VLOOKUP(D13760,[1]Sheet1!$A$2:$D$16244,4,0)</f>
        <v>经济与管理学院</v>
      </c>
      <c r="C13760" s="9" t="s">
        <v>11768</v>
      </c>
      <c r="D13760" s="10" t="n">
        <v>1150650013</v>
      </c>
      <c r="E13760" s="11" t="s">
        <v>13744</v>
      </c>
      <c r="F13760" s="12" t="s">
        <v>12</v>
      </c>
      <c r="G13760" s="11" t="s">
        <v>8558</v>
      </c>
      <c r="H13760" s="13" t="n">
        <v>74.7</v>
      </c>
      <c r="I13760" s="14" t="s">
        <v>14</v>
      </c>
      <c r="J13760" s="16"/>
    </row>
    <row r="13761" customFormat="false" ht="18" hidden="true" customHeight="true" outlineLevel="0" collapsed="false">
      <c r="A13761" s="7" t="n">
        <v>13760</v>
      </c>
      <c r="B13761" s="9" t="str">
        <f aca="false">VLOOKUP(D13761,[1]Sheet1!$A$2:$D$16244,4,0)</f>
        <v>经济与管理学院</v>
      </c>
      <c r="C13761" s="9" t="s">
        <v>11768</v>
      </c>
      <c r="D13761" s="10" t="n">
        <v>1150650014</v>
      </c>
      <c r="E13761" s="11" t="s">
        <v>13745</v>
      </c>
      <c r="F13761" s="12" t="s">
        <v>12</v>
      </c>
      <c r="G13761" s="11" t="s">
        <v>8558</v>
      </c>
      <c r="H13761" s="13" t="n">
        <v>82</v>
      </c>
      <c r="I13761" s="14" t="s">
        <v>36</v>
      </c>
      <c r="J13761" s="16"/>
    </row>
    <row r="13762" customFormat="false" ht="18" hidden="true" customHeight="true" outlineLevel="0" collapsed="false">
      <c r="A13762" s="7" t="n">
        <v>13761</v>
      </c>
      <c r="B13762" s="9" t="str">
        <f aca="false">VLOOKUP(D13762,[1]Sheet1!$A$2:$D$16244,4,0)</f>
        <v>经济与管理学院</v>
      </c>
      <c r="C13762" s="9" t="s">
        <v>11768</v>
      </c>
      <c r="D13762" s="10" t="n">
        <v>1150650027</v>
      </c>
      <c r="E13762" s="11" t="s">
        <v>13746</v>
      </c>
      <c r="F13762" s="12" t="s">
        <v>17</v>
      </c>
      <c r="G13762" s="11" t="s">
        <v>8558</v>
      </c>
      <c r="H13762" s="13" t="n">
        <v>81.1</v>
      </c>
      <c r="I13762" s="14" t="s">
        <v>36</v>
      </c>
      <c r="J13762" s="16"/>
    </row>
    <row r="13763" customFormat="false" ht="18" hidden="true" customHeight="true" outlineLevel="0" collapsed="false">
      <c r="A13763" s="7" t="n">
        <v>13762</v>
      </c>
      <c r="B13763" s="9" t="str">
        <f aca="false">VLOOKUP(D13763,[1]Sheet1!$A$2:$D$16244,4,0)</f>
        <v>经济与管理学院</v>
      </c>
      <c r="C13763" s="9" t="s">
        <v>11768</v>
      </c>
      <c r="D13763" s="10" t="n">
        <v>1150650030</v>
      </c>
      <c r="E13763" s="11" t="s">
        <v>13747</v>
      </c>
      <c r="F13763" s="12" t="s">
        <v>17</v>
      </c>
      <c r="G13763" s="11" t="s">
        <v>8558</v>
      </c>
      <c r="H13763" s="13" t="n">
        <v>81.7</v>
      </c>
      <c r="I13763" s="14" t="s">
        <v>36</v>
      </c>
      <c r="J13763" s="16"/>
    </row>
    <row r="13764" customFormat="false" ht="18" hidden="true" customHeight="true" outlineLevel="0" collapsed="false">
      <c r="A13764" s="7" t="n">
        <v>13763</v>
      </c>
      <c r="B13764" s="9" t="str">
        <f aca="false">VLOOKUP(D13764,[1]Sheet1!$A$2:$D$16244,4,0)</f>
        <v>经济与管理学院</v>
      </c>
      <c r="C13764" s="9" t="s">
        <v>11704</v>
      </c>
      <c r="D13764" s="10" t="n">
        <v>1150650035</v>
      </c>
      <c r="E13764" s="11" t="s">
        <v>13748</v>
      </c>
      <c r="F13764" s="12" t="s">
        <v>12</v>
      </c>
      <c r="G13764" s="11" t="s">
        <v>8558</v>
      </c>
      <c r="H13764" s="13" t="n">
        <v>72.5</v>
      </c>
      <c r="I13764" s="14" t="s">
        <v>14</v>
      </c>
      <c r="J13764" s="16"/>
    </row>
    <row r="13765" customFormat="false" ht="18" hidden="true" customHeight="true" outlineLevel="0" collapsed="false">
      <c r="A13765" s="7" t="n">
        <v>13764</v>
      </c>
      <c r="B13765" s="9" t="str">
        <f aca="false">VLOOKUP(D13765,[1]Sheet1!$A$2:$D$16244,4,0)</f>
        <v>经济与管理学院</v>
      </c>
      <c r="C13765" s="9" t="s">
        <v>11704</v>
      </c>
      <c r="D13765" s="10" t="n">
        <v>1150650036</v>
      </c>
      <c r="E13765" s="11" t="s">
        <v>13749</v>
      </c>
      <c r="F13765" s="12" t="s">
        <v>12</v>
      </c>
      <c r="G13765" s="11" t="s">
        <v>8558</v>
      </c>
      <c r="H13765" s="13" t="n">
        <v>70.1</v>
      </c>
      <c r="I13765" s="14" t="s">
        <v>14</v>
      </c>
      <c r="J13765" s="16"/>
    </row>
    <row r="13766" customFormat="false" ht="18" hidden="true" customHeight="true" outlineLevel="0" collapsed="false">
      <c r="A13766" s="7" t="n">
        <v>13765</v>
      </c>
      <c r="B13766" s="9" t="str">
        <f aca="false">VLOOKUP(D13766,[1]Sheet1!$A$2:$D$16244,4,0)</f>
        <v>经济与管理学院</v>
      </c>
      <c r="C13766" s="9" t="s">
        <v>11704</v>
      </c>
      <c r="D13766" s="10" t="n">
        <v>1150650037</v>
      </c>
      <c r="E13766" s="11" t="s">
        <v>13750</v>
      </c>
      <c r="F13766" s="12" t="s">
        <v>12</v>
      </c>
      <c r="G13766" s="11" t="s">
        <v>8558</v>
      </c>
      <c r="H13766" s="13" t="n">
        <v>72.4</v>
      </c>
      <c r="I13766" s="14" t="s">
        <v>14</v>
      </c>
      <c r="J13766" s="16"/>
    </row>
    <row r="13767" customFormat="false" ht="18" hidden="true" customHeight="true" outlineLevel="0" collapsed="false">
      <c r="A13767" s="7" t="n">
        <v>13766</v>
      </c>
      <c r="B13767" s="9" t="str">
        <f aca="false">VLOOKUP(D13767,[1]Sheet1!$A$2:$D$16244,4,0)</f>
        <v>经济与管理学院</v>
      </c>
      <c r="C13767" s="9" t="s">
        <v>11704</v>
      </c>
      <c r="D13767" s="10" t="n">
        <v>1150650038</v>
      </c>
      <c r="E13767" s="11" t="s">
        <v>13751</v>
      </c>
      <c r="F13767" s="12" t="s">
        <v>12</v>
      </c>
      <c r="G13767" s="11" t="s">
        <v>8558</v>
      </c>
      <c r="H13767" s="13" t="n">
        <v>87.4</v>
      </c>
      <c r="I13767" s="14" t="s">
        <v>36</v>
      </c>
      <c r="J13767" s="16"/>
    </row>
    <row r="13768" customFormat="false" ht="18" hidden="true" customHeight="true" outlineLevel="0" collapsed="false">
      <c r="A13768" s="7" t="n">
        <v>13767</v>
      </c>
      <c r="B13768" s="9" t="str">
        <f aca="false">VLOOKUP(D13768,[1]Sheet1!$A$2:$D$16244,4,0)</f>
        <v>经济与管理学院</v>
      </c>
      <c r="C13768" s="9" t="s">
        <v>11704</v>
      </c>
      <c r="D13768" s="10" t="n">
        <v>1150650041</v>
      </c>
      <c r="E13768" s="11" t="s">
        <v>2350</v>
      </c>
      <c r="F13768" s="12" t="s">
        <v>12</v>
      </c>
      <c r="G13768" s="11" t="s">
        <v>8558</v>
      </c>
      <c r="H13768" s="13" t="n">
        <v>77</v>
      </c>
      <c r="I13768" s="14" t="s">
        <v>14</v>
      </c>
      <c r="J13768" s="16"/>
    </row>
    <row r="13769" customFormat="false" ht="18" hidden="true" customHeight="true" outlineLevel="0" collapsed="false">
      <c r="A13769" s="7" t="n">
        <v>13768</v>
      </c>
      <c r="B13769" s="9" t="str">
        <f aca="false">VLOOKUP(D13769,[1]Sheet1!$A$2:$D$16244,4,0)</f>
        <v>经济与管理学院</v>
      </c>
      <c r="C13769" s="9" t="s">
        <v>11704</v>
      </c>
      <c r="D13769" s="10" t="n">
        <v>1150650042</v>
      </c>
      <c r="E13769" s="11" t="s">
        <v>13752</v>
      </c>
      <c r="F13769" s="12" t="s">
        <v>12</v>
      </c>
      <c r="G13769" s="11" t="s">
        <v>8558</v>
      </c>
      <c r="H13769" s="13" t="n">
        <v>65.6</v>
      </c>
      <c r="I13769" s="14" t="s">
        <v>14</v>
      </c>
      <c r="J13769" s="16"/>
    </row>
    <row r="13770" customFormat="false" ht="18" hidden="true" customHeight="true" outlineLevel="0" collapsed="false">
      <c r="A13770" s="7" t="n">
        <v>13769</v>
      </c>
      <c r="B13770" s="9" t="str">
        <f aca="false">VLOOKUP(D13770,[1]Sheet1!$A$2:$D$16244,4,0)</f>
        <v>经济与管理学院</v>
      </c>
      <c r="C13770" s="9" t="s">
        <v>11704</v>
      </c>
      <c r="D13770" s="10" t="n">
        <v>1150650049</v>
      </c>
      <c r="E13770" s="11" t="s">
        <v>13753</v>
      </c>
      <c r="F13770" s="12" t="s">
        <v>12</v>
      </c>
      <c r="G13770" s="11" t="s">
        <v>8558</v>
      </c>
      <c r="H13770" s="13" t="n">
        <v>74.3</v>
      </c>
      <c r="I13770" s="14" t="s">
        <v>14</v>
      </c>
      <c r="J13770" s="16"/>
    </row>
    <row r="13771" customFormat="false" ht="18" hidden="true" customHeight="true" outlineLevel="0" collapsed="false">
      <c r="A13771" s="7" t="n">
        <v>13770</v>
      </c>
      <c r="B13771" s="9" t="str">
        <f aca="false">VLOOKUP(D13771,[1]Sheet1!$A$2:$D$16244,4,0)</f>
        <v>经济与管理学院</v>
      </c>
      <c r="C13771" s="9" t="s">
        <v>11704</v>
      </c>
      <c r="D13771" s="10" t="n">
        <v>1150650060</v>
      </c>
      <c r="E13771" s="11" t="s">
        <v>13754</v>
      </c>
      <c r="F13771" s="12" t="s">
        <v>17</v>
      </c>
      <c r="G13771" s="11" t="s">
        <v>8558</v>
      </c>
      <c r="H13771" s="13" t="n">
        <v>60.3</v>
      </c>
      <c r="I13771" s="14" t="s">
        <v>14</v>
      </c>
      <c r="J13771" s="16"/>
    </row>
    <row r="13772" customFormat="false" ht="18" hidden="true" customHeight="true" outlineLevel="0" collapsed="false">
      <c r="A13772" s="7" t="n">
        <v>13771</v>
      </c>
      <c r="B13772" s="9" t="str">
        <f aca="false">VLOOKUP(D13772,[1]Sheet1!$A$2:$D$16244,4,0)</f>
        <v>经济与管理学院</v>
      </c>
      <c r="C13772" s="9" t="s">
        <v>11403</v>
      </c>
      <c r="D13772" s="10" t="n">
        <v>1150693036</v>
      </c>
      <c r="E13772" s="11" t="s">
        <v>13755</v>
      </c>
      <c r="F13772" s="12" t="s">
        <v>12</v>
      </c>
      <c r="G13772" s="11" t="s">
        <v>8558</v>
      </c>
      <c r="H13772" s="13" t="n">
        <v>73.5</v>
      </c>
      <c r="I13772" s="14" t="s">
        <v>14</v>
      </c>
      <c r="J13772" s="16"/>
    </row>
    <row r="13773" customFormat="false" ht="18" hidden="true" customHeight="true" outlineLevel="0" collapsed="false">
      <c r="A13773" s="7" t="n">
        <v>13772</v>
      </c>
      <c r="B13773" s="9" t="str">
        <f aca="false">VLOOKUP(D13773,[1]Sheet1!$A$2:$D$16244,4,0)</f>
        <v>经济与管理学院</v>
      </c>
      <c r="C13773" s="9" t="s">
        <v>11403</v>
      </c>
      <c r="D13773" s="10" t="n">
        <v>1150693040</v>
      </c>
      <c r="E13773" s="11" t="s">
        <v>13756</v>
      </c>
      <c r="F13773" s="12" t="s">
        <v>12</v>
      </c>
      <c r="G13773" s="11" t="s">
        <v>8558</v>
      </c>
      <c r="H13773" s="13" t="n">
        <v>84.6</v>
      </c>
      <c r="I13773" s="14" t="s">
        <v>36</v>
      </c>
      <c r="J13773" s="16"/>
    </row>
    <row r="13774" customFormat="false" ht="18" hidden="true" customHeight="true" outlineLevel="0" collapsed="false">
      <c r="A13774" s="7" t="n">
        <v>13773</v>
      </c>
      <c r="B13774" s="9" t="str">
        <f aca="false">VLOOKUP(D13774,[1]Sheet1!$A$2:$D$16244,4,0)</f>
        <v>经济与管理学院</v>
      </c>
      <c r="C13774" s="9" t="s">
        <v>11403</v>
      </c>
      <c r="D13774" s="10" t="n">
        <v>1150693046</v>
      </c>
      <c r="E13774" s="11" t="s">
        <v>13757</v>
      </c>
      <c r="F13774" s="12" t="s">
        <v>12</v>
      </c>
      <c r="G13774" s="11" t="s">
        <v>8558</v>
      </c>
      <c r="H13774" s="13" t="n">
        <v>80.4</v>
      </c>
      <c r="I13774" s="14" t="s">
        <v>36</v>
      </c>
      <c r="J13774" s="16"/>
    </row>
    <row r="13775" customFormat="false" ht="18" hidden="true" customHeight="true" outlineLevel="0" collapsed="false">
      <c r="A13775" s="7" t="n">
        <v>13774</v>
      </c>
      <c r="B13775" s="9" t="str">
        <f aca="false">VLOOKUP(D13775,[1]Sheet1!$A$2:$D$16244,4,0)</f>
        <v>经济与管理学院</v>
      </c>
      <c r="C13775" s="9" t="s">
        <v>11403</v>
      </c>
      <c r="D13775" s="10" t="n">
        <v>1150693056</v>
      </c>
      <c r="E13775" s="11" t="s">
        <v>13758</v>
      </c>
      <c r="F13775" s="12" t="s">
        <v>17</v>
      </c>
      <c r="G13775" s="11" t="s">
        <v>8558</v>
      </c>
      <c r="H13775" s="13" t="n">
        <v>65.3</v>
      </c>
      <c r="I13775" s="14" t="s">
        <v>14</v>
      </c>
      <c r="J13775" s="16"/>
    </row>
    <row r="13776" customFormat="false" ht="18" hidden="true" customHeight="true" outlineLevel="0" collapsed="false">
      <c r="A13776" s="7" t="n">
        <v>13775</v>
      </c>
      <c r="B13776" s="9" t="str">
        <f aca="false">VLOOKUP(D13776,[1]Sheet1!$A$2:$D$16244,4,0)</f>
        <v>理学院</v>
      </c>
      <c r="C13776" s="9" t="s">
        <v>11406</v>
      </c>
      <c r="D13776" s="10" t="n">
        <v>1151020035</v>
      </c>
      <c r="E13776" s="11" t="s">
        <v>4403</v>
      </c>
      <c r="F13776" s="12" t="s">
        <v>12</v>
      </c>
      <c r="G13776" s="11" t="s">
        <v>8558</v>
      </c>
      <c r="H13776" s="13" t="n">
        <v>81.9</v>
      </c>
      <c r="I13776" s="14" t="s">
        <v>36</v>
      </c>
      <c r="J13776" s="16"/>
    </row>
    <row r="13777" customFormat="false" ht="18" hidden="true" customHeight="true" outlineLevel="0" collapsed="false">
      <c r="A13777" s="7" t="n">
        <v>13776</v>
      </c>
      <c r="B13777" s="9" t="str">
        <f aca="false">VLOOKUP(D13777,[1]Sheet1!$A$2:$D$16244,4,0)</f>
        <v>机械与汽车工程学院</v>
      </c>
      <c r="C13777" s="9" t="s">
        <v>11277</v>
      </c>
      <c r="D13777" s="10" t="n">
        <v>1150199021</v>
      </c>
      <c r="E13777" s="11" t="s">
        <v>13759</v>
      </c>
      <c r="F13777" s="12" t="s">
        <v>17</v>
      </c>
      <c r="G13777" s="11" t="s">
        <v>8558</v>
      </c>
      <c r="H13777" s="13" t="n">
        <v>79.6</v>
      </c>
      <c r="I13777" s="14" t="s">
        <v>14</v>
      </c>
      <c r="J13777" s="16"/>
    </row>
    <row r="13778" customFormat="false" ht="18" hidden="true" customHeight="true" outlineLevel="0" collapsed="false">
      <c r="A13778" s="7" t="n">
        <v>13777</v>
      </c>
      <c r="B13778" s="9" t="str">
        <f aca="false">VLOOKUP(D13778,[1]Sheet1!$A$2:$D$16244,4,0)</f>
        <v>经济与管理学院</v>
      </c>
      <c r="C13778" s="9" t="s">
        <v>11973</v>
      </c>
      <c r="D13778" s="10" t="n">
        <v>1150610024</v>
      </c>
      <c r="E13778" s="11" t="s">
        <v>13760</v>
      </c>
      <c r="F13778" s="12" t="s">
        <v>17</v>
      </c>
      <c r="G13778" s="11" t="s">
        <v>8558</v>
      </c>
      <c r="H13778" s="13" t="n">
        <v>73.35</v>
      </c>
      <c r="I13778" s="14" t="s">
        <v>14</v>
      </c>
      <c r="J13778" s="16"/>
    </row>
    <row r="13779" customFormat="false" ht="18" hidden="true" customHeight="true" outlineLevel="0" collapsed="false">
      <c r="A13779" s="7" t="n">
        <v>13778</v>
      </c>
      <c r="B13779" s="9" t="str">
        <f aca="false">VLOOKUP(D13779,[1]Sheet1!$A$2:$D$16244,4,0)</f>
        <v>经济与管理学院</v>
      </c>
      <c r="C13779" s="9" t="s">
        <v>11724</v>
      </c>
      <c r="D13779" s="10" t="n">
        <v>1150610037</v>
      </c>
      <c r="E13779" s="11" t="s">
        <v>13761</v>
      </c>
      <c r="F13779" s="12" t="s">
        <v>12</v>
      </c>
      <c r="G13779" s="11" t="s">
        <v>8558</v>
      </c>
      <c r="H13779" s="13" t="n">
        <v>77.4</v>
      </c>
      <c r="I13779" s="14" t="s">
        <v>14</v>
      </c>
      <c r="J13779" s="16"/>
    </row>
    <row r="13780" customFormat="false" ht="18" hidden="true" customHeight="true" outlineLevel="0" collapsed="false">
      <c r="A13780" s="7" t="n">
        <v>13779</v>
      </c>
      <c r="B13780" s="9" t="str">
        <f aca="false">VLOOKUP(D13780,[1]Sheet1!$A$2:$D$16244,4,0)</f>
        <v>经济与管理学院</v>
      </c>
      <c r="C13780" s="9" t="s">
        <v>11724</v>
      </c>
      <c r="D13780" s="10" t="n">
        <v>1150610059</v>
      </c>
      <c r="E13780" s="11" t="s">
        <v>13762</v>
      </c>
      <c r="F13780" s="12" t="s">
        <v>17</v>
      </c>
      <c r="G13780" s="11" t="s">
        <v>8558</v>
      </c>
      <c r="H13780" s="13" t="n">
        <v>85.3</v>
      </c>
      <c r="I13780" s="14" t="s">
        <v>36</v>
      </c>
      <c r="J13780" s="16"/>
    </row>
    <row r="13781" customFormat="false" ht="18" hidden="true" customHeight="true" outlineLevel="0" collapsed="false">
      <c r="A13781" s="7" t="n">
        <v>13780</v>
      </c>
      <c r="B13781" s="9" t="str">
        <f aca="false">VLOOKUP(D13781,[1]Sheet1!$A$2:$D$16244,4,0)</f>
        <v>经济与管理学院</v>
      </c>
      <c r="C13781" s="9" t="s">
        <v>11724</v>
      </c>
      <c r="D13781" s="10" t="n">
        <v>1150610060</v>
      </c>
      <c r="E13781" s="11" t="s">
        <v>13763</v>
      </c>
      <c r="F13781" s="12" t="s">
        <v>17</v>
      </c>
      <c r="G13781" s="11" t="s">
        <v>8558</v>
      </c>
      <c r="H13781" s="13" t="n">
        <v>81.55</v>
      </c>
      <c r="I13781" s="14" t="s">
        <v>36</v>
      </c>
      <c r="J13781" s="16"/>
    </row>
    <row r="13782" customFormat="false" ht="18" hidden="true" customHeight="true" outlineLevel="0" collapsed="false">
      <c r="A13782" s="7" t="n">
        <v>13781</v>
      </c>
      <c r="B13782" s="9" t="str">
        <f aca="false">VLOOKUP(D13782,[1]Sheet1!$A$2:$D$16244,4,0)</f>
        <v>生物与化学工程学院/轻工学院</v>
      </c>
      <c r="C13782" s="9" t="s">
        <v>11956</v>
      </c>
      <c r="D13782" s="10" t="n">
        <v>5150491007</v>
      </c>
      <c r="E13782" s="11" t="s">
        <v>13764</v>
      </c>
      <c r="F13782" s="12" t="s">
        <v>12</v>
      </c>
      <c r="G13782" s="11" t="s">
        <v>8558</v>
      </c>
      <c r="H13782" s="13" t="n">
        <v>83.2</v>
      </c>
      <c r="I13782" s="14" t="s">
        <v>36</v>
      </c>
      <c r="J13782" s="16"/>
    </row>
    <row r="13783" customFormat="false" ht="18" hidden="true" customHeight="true" outlineLevel="0" collapsed="false">
      <c r="A13783" s="7" t="n">
        <v>13782</v>
      </c>
      <c r="B13783" s="9" t="str">
        <f aca="false">VLOOKUP(D13783,[1]Sheet1!$A$2:$D$16244,4,0)</f>
        <v>生物与化学工程学院/轻工学院</v>
      </c>
      <c r="C13783" s="9" t="s">
        <v>11582</v>
      </c>
      <c r="D13783" s="10" t="n">
        <v>5150491030</v>
      </c>
      <c r="E13783" s="11" t="s">
        <v>13765</v>
      </c>
      <c r="F13783" s="12" t="s">
        <v>12</v>
      </c>
      <c r="G13783" s="11" t="s">
        <v>8558</v>
      </c>
      <c r="H13783" s="13" t="n">
        <v>80.3</v>
      </c>
      <c r="I13783" s="14" t="s">
        <v>36</v>
      </c>
      <c r="J13783" s="16"/>
    </row>
    <row r="13784" customFormat="false" ht="18" hidden="true" customHeight="true" outlineLevel="0" collapsed="false">
      <c r="A13784" s="7" t="n">
        <v>13783</v>
      </c>
      <c r="B13784" s="9" t="str">
        <f aca="false">VLOOKUP(D13784,[1]Sheet1!$A$2:$D$16244,4,0)</f>
        <v>生物与化学工程学院/轻工学院</v>
      </c>
      <c r="C13784" s="9" t="s">
        <v>11582</v>
      </c>
      <c r="D13784" s="10" t="n">
        <v>5150491032</v>
      </c>
      <c r="E13784" s="11" t="s">
        <v>13766</v>
      </c>
      <c r="F13784" s="12" t="s">
        <v>12</v>
      </c>
      <c r="G13784" s="11" t="s">
        <v>8558</v>
      </c>
      <c r="H13784" s="13" t="n">
        <v>84.1</v>
      </c>
      <c r="I13784" s="14" t="s">
        <v>36</v>
      </c>
      <c r="J13784" s="16"/>
    </row>
    <row r="13785" customFormat="false" ht="18" hidden="true" customHeight="true" outlineLevel="0" collapsed="false">
      <c r="A13785" s="7" t="n">
        <v>13784</v>
      </c>
      <c r="B13785" s="9" t="str">
        <f aca="false">VLOOKUP(D13785,[1]Sheet1!$A$2:$D$16244,4,0)</f>
        <v>生物与化学工程学院/轻工学院</v>
      </c>
      <c r="C13785" s="9" t="s">
        <v>11582</v>
      </c>
      <c r="D13785" s="10" t="n">
        <v>5150491036</v>
      </c>
      <c r="E13785" s="11" t="s">
        <v>13767</v>
      </c>
      <c r="F13785" s="12" t="s">
        <v>12</v>
      </c>
      <c r="G13785" s="11" t="s">
        <v>8558</v>
      </c>
      <c r="H13785" s="13" t="n">
        <v>73.8</v>
      </c>
      <c r="I13785" s="14" t="s">
        <v>14</v>
      </c>
      <c r="J13785" s="16"/>
    </row>
    <row r="13786" customFormat="false" ht="18" hidden="true" customHeight="true" outlineLevel="0" collapsed="false">
      <c r="A13786" s="7" t="n">
        <v>13785</v>
      </c>
      <c r="B13786" s="9" t="str">
        <f aca="false">VLOOKUP(D13786,[1]Sheet1!$A$2:$D$16244,4,0)</f>
        <v>生物与化学工程学院/轻工学院</v>
      </c>
      <c r="C13786" s="9" t="s">
        <v>11446</v>
      </c>
      <c r="D13786" s="10" t="n">
        <v>5150491089</v>
      </c>
      <c r="E13786" s="11" t="s">
        <v>13768</v>
      </c>
      <c r="F13786" s="12" t="s">
        <v>12</v>
      </c>
      <c r="G13786" s="11" t="s">
        <v>8558</v>
      </c>
      <c r="H13786" s="13" t="n">
        <v>72.6</v>
      </c>
      <c r="I13786" s="14" t="s">
        <v>14</v>
      </c>
      <c r="J13786" s="16"/>
    </row>
    <row r="13787" customFormat="false" ht="18" hidden="true" customHeight="true" outlineLevel="0" collapsed="false">
      <c r="A13787" s="7" t="n">
        <v>13786</v>
      </c>
      <c r="B13787" s="9" t="str">
        <f aca="false">VLOOKUP(D13787,[1]Sheet1!$A$2:$D$16244,4,0)</f>
        <v>生物与化学工程学院/轻工学院</v>
      </c>
      <c r="C13787" s="9" t="s">
        <v>11446</v>
      </c>
      <c r="D13787" s="10" t="n">
        <v>5150491092</v>
      </c>
      <c r="E13787" s="11" t="s">
        <v>13769</v>
      </c>
      <c r="F13787" s="12" t="s">
        <v>12</v>
      </c>
      <c r="G13787" s="11" t="s">
        <v>8558</v>
      </c>
      <c r="H13787" s="13" t="n">
        <v>82.9</v>
      </c>
      <c r="I13787" s="14" t="s">
        <v>36</v>
      </c>
      <c r="J13787" s="16"/>
    </row>
    <row r="13788" customFormat="false" ht="18" hidden="true" customHeight="true" outlineLevel="0" collapsed="false">
      <c r="A13788" s="7" t="n">
        <v>13787</v>
      </c>
      <c r="B13788" s="9" t="str">
        <f aca="false">VLOOKUP(D13788,[1]Sheet1!$A$2:$D$16244,4,0)</f>
        <v>生物与化学工程学院/轻工学院</v>
      </c>
      <c r="C13788" s="9" t="s">
        <v>11446</v>
      </c>
      <c r="D13788" s="10" t="n">
        <v>5150491102</v>
      </c>
      <c r="E13788" s="11" t="s">
        <v>13770</v>
      </c>
      <c r="F13788" s="12" t="s">
        <v>17</v>
      </c>
      <c r="G13788" s="11" t="s">
        <v>8558</v>
      </c>
      <c r="H13788" s="13" t="n">
        <v>68.2</v>
      </c>
      <c r="I13788" s="14" t="s">
        <v>14</v>
      </c>
      <c r="J13788" s="16"/>
    </row>
    <row r="13789" customFormat="false" ht="18" hidden="true" customHeight="true" outlineLevel="0" collapsed="false">
      <c r="A13789" s="7" t="n">
        <v>13788</v>
      </c>
      <c r="B13789" s="9" t="str">
        <f aca="false">VLOOKUP(D13789,[1]Sheet1!$A$2:$D$16244,4,0)</f>
        <v>生物与化学工程学院/轻工学院</v>
      </c>
      <c r="C13789" s="9" t="s">
        <v>11446</v>
      </c>
      <c r="D13789" s="10" t="n">
        <v>5150491104</v>
      </c>
      <c r="E13789" s="11" t="s">
        <v>13771</v>
      </c>
      <c r="F13789" s="12" t="s">
        <v>17</v>
      </c>
      <c r="G13789" s="11" t="s">
        <v>8558</v>
      </c>
      <c r="H13789" s="13" t="n">
        <v>61.1</v>
      </c>
      <c r="I13789" s="14" t="s">
        <v>14</v>
      </c>
      <c r="J13789" s="16"/>
    </row>
    <row r="13790" customFormat="false" ht="18" hidden="true" customHeight="true" outlineLevel="0" collapsed="false">
      <c r="A13790" s="7" t="n">
        <v>13789</v>
      </c>
      <c r="B13790" s="9" t="str">
        <f aca="false">VLOOKUP(D13790,[1]Sheet1!$A$2:$D$16244,4,0)</f>
        <v>生物与化学工程学院/轻工学院</v>
      </c>
      <c r="C13790" s="9" t="s">
        <v>11446</v>
      </c>
      <c r="D13790" s="10" t="n">
        <v>5150491106</v>
      </c>
      <c r="E13790" s="11" t="s">
        <v>13772</v>
      </c>
      <c r="F13790" s="12" t="s">
        <v>17</v>
      </c>
      <c r="G13790" s="11" t="s">
        <v>8558</v>
      </c>
      <c r="H13790" s="13" t="n">
        <v>73.5</v>
      </c>
      <c r="I13790" s="14" t="s">
        <v>14</v>
      </c>
      <c r="J13790" s="16"/>
    </row>
    <row r="13791" customFormat="false" ht="18" hidden="true" customHeight="true" outlineLevel="0" collapsed="false">
      <c r="A13791" s="7" t="n">
        <v>13790</v>
      </c>
      <c r="B13791" s="9" t="str">
        <f aca="false">VLOOKUP(D13791,[1]Sheet1!$A$2:$D$16244,4,0)</f>
        <v>生物与化学工程学院/轻工学院</v>
      </c>
      <c r="C13791" s="9" t="s">
        <v>11317</v>
      </c>
      <c r="D13791" s="10" t="n">
        <v>5150491121</v>
      </c>
      <c r="E13791" s="11" t="s">
        <v>13773</v>
      </c>
      <c r="F13791" s="12" t="s">
        <v>12</v>
      </c>
      <c r="G13791" s="11" t="s">
        <v>8558</v>
      </c>
      <c r="H13791" s="13" t="n">
        <v>75.5</v>
      </c>
      <c r="I13791" s="14" t="s">
        <v>14</v>
      </c>
      <c r="J13791" s="16"/>
    </row>
    <row r="13792" customFormat="false" ht="18" hidden="true" customHeight="true" outlineLevel="0" collapsed="false">
      <c r="A13792" s="7" t="n">
        <v>13791</v>
      </c>
      <c r="B13792" s="9" t="str">
        <f aca="false">VLOOKUP(D13792,[1]Sheet1!$A$2:$D$16244,4,0)</f>
        <v>生物与化学工程学院/轻工学院</v>
      </c>
      <c r="C13792" s="9" t="s">
        <v>11317</v>
      </c>
      <c r="D13792" s="10" t="n">
        <v>5150491122</v>
      </c>
      <c r="E13792" s="11" t="s">
        <v>13774</v>
      </c>
      <c r="F13792" s="12" t="s">
        <v>12</v>
      </c>
      <c r="G13792" s="11" t="s">
        <v>8558</v>
      </c>
      <c r="H13792" s="13" t="n">
        <v>80.9</v>
      </c>
      <c r="I13792" s="14" t="s">
        <v>36</v>
      </c>
      <c r="J13792" s="16"/>
    </row>
    <row r="13793" customFormat="false" ht="18" hidden="true" customHeight="true" outlineLevel="0" collapsed="false">
      <c r="A13793" s="7" t="n">
        <v>13792</v>
      </c>
      <c r="B13793" s="9" t="str">
        <f aca="false">VLOOKUP(D13793,[1]Sheet1!$A$2:$D$16244,4,0)</f>
        <v>生物与化学工程学院/轻工学院</v>
      </c>
      <c r="C13793" s="9" t="s">
        <v>11497</v>
      </c>
      <c r="D13793" s="10" t="n">
        <v>5150491151</v>
      </c>
      <c r="E13793" s="11" t="s">
        <v>13775</v>
      </c>
      <c r="F13793" s="12" t="s">
        <v>12</v>
      </c>
      <c r="G13793" s="11" t="s">
        <v>8558</v>
      </c>
      <c r="H13793" s="13" t="n">
        <v>73.5</v>
      </c>
      <c r="I13793" s="14" t="s">
        <v>14</v>
      </c>
      <c r="J13793" s="16"/>
    </row>
    <row r="13794" customFormat="false" ht="18" hidden="true" customHeight="true" outlineLevel="0" collapsed="false">
      <c r="A13794" s="7" t="n">
        <v>13793</v>
      </c>
      <c r="B13794" s="9" t="str">
        <f aca="false">VLOOKUP(D13794,[1]Sheet1!$A$2:$D$16244,4,0)</f>
        <v>生物与化学工程学院/轻工学院</v>
      </c>
      <c r="C13794" s="9" t="s">
        <v>11497</v>
      </c>
      <c r="D13794" s="10" t="n">
        <v>5150491153</v>
      </c>
      <c r="E13794" s="11" t="s">
        <v>13776</v>
      </c>
      <c r="F13794" s="12" t="s">
        <v>12</v>
      </c>
      <c r="G13794" s="11" t="s">
        <v>8558</v>
      </c>
      <c r="H13794" s="13" t="n">
        <v>84.35</v>
      </c>
      <c r="I13794" s="14" t="s">
        <v>36</v>
      </c>
      <c r="J13794" s="16"/>
    </row>
    <row r="13795" customFormat="false" ht="18" hidden="true" customHeight="true" outlineLevel="0" collapsed="false">
      <c r="A13795" s="7" t="n">
        <v>13794</v>
      </c>
      <c r="B13795" s="9" t="str">
        <f aca="false">VLOOKUP(D13795,[1]Sheet1!$A$2:$D$16244,4,0)</f>
        <v>艺术设计学院</v>
      </c>
      <c r="C13795" s="9" t="s">
        <v>11557</v>
      </c>
      <c r="D13795" s="10" t="n">
        <v>1150893014</v>
      </c>
      <c r="E13795" s="11" t="s">
        <v>13777</v>
      </c>
      <c r="F13795" s="12" t="s">
        <v>12</v>
      </c>
      <c r="G13795" s="11" t="s">
        <v>8558</v>
      </c>
      <c r="H13795" s="13" t="n">
        <v>60</v>
      </c>
      <c r="I13795" s="14" t="s">
        <v>14</v>
      </c>
      <c r="J13795" s="16" t="s">
        <v>33</v>
      </c>
    </row>
    <row r="13796" customFormat="false" ht="18" hidden="true" customHeight="true" outlineLevel="0" collapsed="false">
      <c r="A13796" s="7" t="n">
        <v>13795</v>
      </c>
      <c r="B13796" s="9" t="str">
        <f aca="false">VLOOKUP(D13796,[1]Sheet1!$A$2:$D$16244,4,0)</f>
        <v>艺术设计学院</v>
      </c>
      <c r="C13796" s="9" t="s">
        <v>11557</v>
      </c>
      <c r="D13796" s="10" t="n">
        <v>1150893018</v>
      </c>
      <c r="E13796" s="11" t="s">
        <v>13778</v>
      </c>
      <c r="F13796" s="12" t="s">
        <v>12</v>
      </c>
      <c r="G13796" s="11" t="s">
        <v>8558</v>
      </c>
      <c r="H13796" s="13" t="n">
        <v>82.7</v>
      </c>
      <c r="I13796" s="14" t="s">
        <v>36</v>
      </c>
      <c r="J13796" s="16"/>
    </row>
    <row r="13797" customFormat="false" ht="18" hidden="true" customHeight="true" outlineLevel="0" collapsed="false">
      <c r="A13797" s="7" t="n">
        <v>13796</v>
      </c>
      <c r="B13797" s="9" t="str">
        <f aca="false">VLOOKUP(D13797,[1]Sheet1!$A$2:$D$16244,4,0)</f>
        <v>艺术设计学院</v>
      </c>
      <c r="C13797" s="9" t="s">
        <v>11557</v>
      </c>
      <c r="D13797" s="10" t="n">
        <v>1150893019</v>
      </c>
      <c r="E13797" s="11" t="s">
        <v>13779</v>
      </c>
      <c r="F13797" s="12" t="s">
        <v>12</v>
      </c>
      <c r="G13797" s="11" t="s">
        <v>8558</v>
      </c>
      <c r="H13797" s="13" t="n">
        <v>89.6</v>
      </c>
      <c r="I13797" s="14" t="s">
        <v>36</v>
      </c>
      <c r="J13797" s="16"/>
    </row>
    <row r="13798" customFormat="false" ht="18" hidden="true" customHeight="true" outlineLevel="0" collapsed="false">
      <c r="A13798" s="7" t="n">
        <v>13797</v>
      </c>
      <c r="B13798" s="9" t="str">
        <f aca="false">VLOOKUP(D13798,[1]Sheet1!$A$2:$D$16244,4,0)</f>
        <v>艺术设计学院</v>
      </c>
      <c r="C13798" s="9" t="s">
        <v>11250</v>
      </c>
      <c r="D13798" s="10" t="n">
        <v>1150893042</v>
      </c>
      <c r="E13798" s="11" t="s">
        <v>13780</v>
      </c>
      <c r="F13798" s="12" t="s">
        <v>12</v>
      </c>
      <c r="G13798" s="11" t="s">
        <v>8558</v>
      </c>
      <c r="H13798" s="13" t="n">
        <v>78.2</v>
      </c>
      <c r="I13798" s="14" t="s">
        <v>14</v>
      </c>
      <c r="J13798" s="16"/>
    </row>
    <row r="13799" customFormat="false" ht="18" hidden="true" customHeight="true" outlineLevel="0" collapsed="false">
      <c r="A13799" s="7" t="n">
        <v>13798</v>
      </c>
      <c r="B13799" s="9" t="str">
        <f aca="false">VLOOKUP(D13799,[1]Sheet1!$A$2:$D$16244,4,0)</f>
        <v>经济与管理学院</v>
      </c>
      <c r="C13799" s="9" t="s">
        <v>11656</v>
      </c>
      <c r="D13799" s="10" t="n">
        <v>1150660020</v>
      </c>
      <c r="E13799" s="11" t="s">
        <v>13781</v>
      </c>
      <c r="F13799" s="12" t="s">
        <v>12</v>
      </c>
      <c r="G13799" s="11" t="s">
        <v>8558</v>
      </c>
      <c r="H13799" s="13" t="n">
        <v>85.45</v>
      </c>
      <c r="I13799" s="14" t="s">
        <v>36</v>
      </c>
      <c r="J13799" s="16"/>
    </row>
    <row r="13800" customFormat="false" ht="18" hidden="true" customHeight="true" outlineLevel="0" collapsed="false">
      <c r="A13800" s="7" t="n">
        <v>13799</v>
      </c>
      <c r="B13800" s="9" t="str">
        <f aca="false">VLOOKUP(D13800,[1]Sheet1!$A$2:$D$16244,4,0)</f>
        <v>经济与管理学院</v>
      </c>
      <c r="C13800" s="9" t="s">
        <v>11656</v>
      </c>
      <c r="D13800" s="10" t="n">
        <v>1150660021</v>
      </c>
      <c r="E13800" s="11" t="s">
        <v>13782</v>
      </c>
      <c r="F13800" s="12" t="s">
        <v>12</v>
      </c>
      <c r="G13800" s="11" t="s">
        <v>8558</v>
      </c>
      <c r="H13800" s="13" t="n">
        <v>74.8</v>
      </c>
      <c r="I13800" s="14" t="s">
        <v>14</v>
      </c>
      <c r="J13800" s="16"/>
    </row>
    <row r="13801" customFormat="false" ht="18" hidden="true" customHeight="true" outlineLevel="0" collapsed="false">
      <c r="A13801" s="7" t="n">
        <v>13800</v>
      </c>
      <c r="B13801" s="9" t="str">
        <f aca="false">VLOOKUP(D13801,[1]Sheet1!$A$2:$D$16244,4,0)</f>
        <v>经济与管理学院</v>
      </c>
      <c r="C13801" s="9" t="s">
        <v>11586</v>
      </c>
      <c r="D13801" s="10" t="n">
        <v>1150660041</v>
      </c>
      <c r="E13801" s="11" t="s">
        <v>2389</v>
      </c>
      <c r="F13801" s="12" t="s">
        <v>12</v>
      </c>
      <c r="G13801" s="11" t="s">
        <v>8558</v>
      </c>
      <c r="H13801" s="13" t="n">
        <v>85.4</v>
      </c>
      <c r="I13801" s="14" t="s">
        <v>36</v>
      </c>
      <c r="J13801" s="16"/>
    </row>
    <row r="13802" customFormat="false" ht="18" hidden="true" customHeight="true" outlineLevel="0" collapsed="false">
      <c r="A13802" s="7" t="n">
        <v>13801</v>
      </c>
      <c r="B13802" s="9" t="str">
        <f aca="false">VLOOKUP(D13802,[1]Sheet1!$A$2:$D$16244,4,0)</f>
        <v>经济与管理学院</v>
      </c>
      <c r="C13802" s="9" t="s">
        <v>11586</v>
      </c>
      <c r="D13802" s="10" t="n">
        <v>1150660043</v>
      </c>
      <c r="E13802" s="11" t="s">
        <v>13783</v>
      </c>
      <c r="F13802" s="12" t="s">
        <v>12</v>
      </c>
      <c r="G13802" s="11" t="s">
        <v>8558</v>
      </c>
      <c r="H13802" s="13" t="n">
        <v>81.4</v>
      </c>
      <c r="I13802" s="14" t="s">
        <v>36</v>
      </c>
      <c r="J13802" s="16"/>
    </row>
    <row r="13803" customFormat="false" ht="18" hidden="true" customHeight="true" outlineLevel="0" collapsed="false">
      <c r="A13803" s="7" t="n">
        <v>13802</v>
      </c>
      <c r="B13803" s="9" t="str">
        <f aca="false">VLOOKUP(D13803,[1]Sheet1!$A$2:$D$16244,4,0)</f>
        <v>生物与化学工程学院/轻工学院</v>
      </c>
      <c r="C13803" s="9" t="s">
        <v>11324</v>
      </c>
      <c r="D13803" s="10" t="n">
        <v>1150493001</v>
      </c>
      <c r="E13803" s="11" t="s">
        <v>5902</v>
      </c>
      <c r="F13803" s="12" t="s">
        <v>12</v>
      </c>
      <c r="G13803" s="11" t="s">
        <v>8558</v>
      </c>
      <c r="H13803" s="13" t="n">
        <v>72.9</v>
      </c>
      <c r="I13803" s="14" t="s">
        <v>14</v>
      </c>
      <c r="J13803" s="16"/>
    </row>
    <row r="13804" customFormat="false" ht="18" hidden="true" customHeight="true" outlineLevel="0" collapsed="false">
      <c r="A13804" s="7" t="n">
        <v>13803</v>
      </c>
      <c r="B13804" s="9" t="str">
        <f aca="false">VLOOKUP(D13804,[1]Sheet1!$A$2:$D$16244,4,0)</f>
        <v>生物与化学工程学院/轻工学院</v>
      </c>
      <c r="C13804" s="9" t="s">
        <v>11324</v>
      </c>
      <c r="D13804" s="10" t="n">
        <v>1150493002</v>
      </c>
      <c r="E13804" s="11" t="s">
        <v>13784</v>
      </c>
      <c r="F13804" s="12" t="s">
        <v>12</v>
      </c>
      <c r="G13804" s="11" t="s">
        <v>8558</v>
      </c>
      <c r="H13804" s="13" t="n">
        <v>70.6</v>
      </c>
      <c r="I13804" s="14" t="s">
        <v>14</v>
      </c>
      <c r="J13804" s="16"/>
    </row>
    <row r="13805" customFormat="false" ht="18" hidden="true" customHeight="true" outlineLevel="0" collapsed="false">
      <c r="A13805" s="7" t="n">
        <v>13804</v>
      </c>
      <c r="B13805" s="9" t="str">
        <f aca="false">VLOOKUP(D13805,[1]Sheet1!$A$2:$D$16244,4,0)</f>
        <v>生物与化学工程学院/轻工学院</v>
      </c>
      <c r="C13805" s="9" t="s">
        <v>11324</v>
      </c>
      <c r="D13805" s="10" t="n">
        <v>1150493006</v>
      </c>
      <c r="E13805" s="11" t="s">
        <v>13785</v>
      </c>
      <c r="F13805" s="12" t="s">
        <v>12</v>
      </c>
      <c r="G13805" s="11" t="s">
        <v>8558</v>
      </c>
      <c r="H13805" s="13" t="n">
        <v>72</v>
      </c>
      <c r="I13805" s="14" t="s">
        <v>14</v>
      </c>
      <c r="J13805" s="16"/>
    </row>
    <row r="13806" customFormat="false" ht="18" hidden="true" customHeight="true" outlineLevel="0" collapsed="false">
      <c r="A13806" s="7" t="n">
        <v>13805</v>
      </c>
      <c r="B13806" s="9" t="str">
        <f aca="false">VLOOKUP(D13806,[1]Sheet1!$A$2:$D$16244,4,0)</f>
        <v>生物与化学工程学院/轻工学院</v>
      </c>
      <c r="C13806" s="9" t="s">
        <v>11324</v>
      </c>
      <c r="D13806" s="10" t="n">
        <v>1150493009</v>
      </c>
      <c r="E13806" s="11" t="s">
        <v>13786</v>
      </c>
      <c r="F13806" s="12" t="s">
        <v>12</v>
      </c>
      <c r="G13806" s="11" t="s">
        <v>8558</v>
      </c>
      <c r="H13806" s="13" t="n">
        <v>70.3</v>
      </c>
      <c r="I13806" s="14" t="s">
        <v>14</v>
      </c>
      <c r="J13806" s="16"/>
    </row>
    <row r="13807" customFormat="false" ht="18" hidden="true" customHeight="true" outlineLevel="0" collapsed="false">
      <c r="A13807" s="7" t="n">
        <v>13806</v>
      </c>
      <c r="B13807" s="9" t="str">
        <f aca="false">VLOOKUP(D13807,[1]Sheet1!$A$2:$D$16244,4,0)</f>
        <v>生物与化学工程学院/轻工学院</v>
      </c>
      <c r="C13807" s="9" t="s">
        <v>11324</v>
      </c>
      <c r="D13807" s="10" t="n">
        <v>1150493010</v>
      </c>
      <c r="E13807" s="11" t="s">
        <v>13787</v>
      </c>
      <c r="F13807" s="12" t="s">
        <v>12</v>
      </c>
      <c r="G13807" s="11" t="s">
        <v>8558</v>
      </c>
      <c r="H13807" s="13" t="n">
        <v>80.9</v>
      </c>
      <c r="I13807" s="14" t="s">
        <v>36</v>
      </c>
      <c r="J13807" s="16"/>
    </row>
    <row r="13808" customFormat="false" ht="18" hidden="true" customHeight="true" outlineLevel="0" collapsed="false">
      <c r="A13808" s="7" t="n">
        <v>13807</v>
      </c>
      <c r="B13808" s="9" t="str">
        <f aca="false">VLOOKUP(D13808,[1]Sheet1!$A$2:$D$16244,4,0)</f>
        <v>生物与化学工程学院/轻工学院</v>
      </c>
      <c r="C13808" s="9" t="s">
        <v>11324</v>
      </c>
      <c r="D13808" s="10" t="n">
        <v>1150493011</v>
      </c>
      <c r="E13808" s="11" t="s">
        <v>13788</v>
      </c>
      <c r="F13808" s="12" t="s">
        <v>12</v>
      </c>
      <c r="G13808" s="11" t="s">
        <v>8558</v>
      </c>
      <c r="H13808" s="13" t="n">
        <v>69.5</v>
      </c>
      <c r="I13808" s="14" t="s">
        <v>14</v>
      </c>
      <c r="J13808" s="16"/>
    </row>
    <row r="13809" customFormat="false" ht="18" hidden="true" customHeight="true" outlineLevel="0" collapsed="false">
      <c r="A13809" s="7" t="n">
        <v>13808</v>
      </c>
      <c r="B13809" s="9" t="str">
        <f aca="false">VLOOKUP(D13809,[1]Sheet1!$A$2:$D$16244,4,0)</f>
        <v>生物与化学工程学院/轻工学院</v>
      </c>
      <c r="C13809" s="9" t="s">
        <v>11391</v>
      </c>
      <c r="D13809" s="10" t="n">
        <v>1150493031</v>
      </c>
      <c r="E13809" s="11" t="s">
        <v>13789</v>
      </c>
      <c r="F13809" s="12" t="s">
        <v>12</v>
      </c>
      <c r="G13809" s="11" t="s">
        <v>8558</v>
      </c>
      <c r="H13809" s="13" t="n">
        <v>75.4</v>
      </c>
      <c r="I13809" s="14" t="s">
        <v>14</v>
      </c>
      <c r="J13809" s="16"/>
    </row>
    <row r="13810" customFormat="false" ht="18" hidden="true" customHeight="true" outlineLevel="0" collapsed="false">
      <c r="A13810" s="7" t="n">
        <v>13809</v>
      </c>
      <c r="B13810" s="9" t="str">
        <f aca="false">VLOOKUP(D13810,[1]Sheet1!$A$2:$D$16244,4,0)</f>
        <v>生物与化学工程学院/轻工学院</v>
      </c>
      <c r="C13810" s="9" t="s">
        <v>11391</v>
      </c>
      <c r="D13810" s="10" t="n">
        <v>1150493038</v>
      </c>
      <c r="E13810" s="11" t="s">
        <v>13790</v>
      </c>
      <c r="F13810" s="12" t="s">
        <v>12</v>
      </c>
      <c r="G13810" s="11" t="s">
        <v>8558</v>
      </c>
      <c r="H13810" s="13" t="n">
        <v>80.8</v>
      </c>
      <c r="I13810" s="14" t="s">
        <v>36</v>
      </c>
      <c r="J13810" s="16"/>
    </row>
    <row r="13811" customFormat="false" ht="18" hidden="true" customHeight="true" outlineLevel="0" collapsed="false">
      <c r="A13811" s="7" t="n">
        <v>13810</v>
      </c>
      <c r="B13811" s="9" t="str">
        <f aca="false">VLOOKUP(D13811,[1]Sheet1!$A$2:$D$16244,4,0)</f>
        <v>生物与化学工程学院/轻工学院</v>
      </c>
      <c r="C13811" s="9" t="s">
        <v>11391</v>
      </c>
      <c r="D13811" s="10" t="n">
        <v>1150493040</v>
      </c>
      <c r="E13811" s="11" t="s">
        <v>13791</v>
      </c>
      <c r="F13811" s="12" t="s">
        <v>17</v>
      </c>
      <c r="G13811" s="11" t="s">
        <v>8558</v>
      </c>
      <c r="H13811" s="13" t="n">
        <v>80.45</v>
      </c>
      <c r="I13811" s="14" t="s">
        <v>36</v>
      </c>
      <c r="J13811" s="16"/>
    </row>
    <row r="13812" customFormat="false" ht="18" hidden="true" customHeight="true" outlineLevel="0" collapsed="false">
      <c r="A13812" s="7" t="n">
        <v>13811</v>
      </c>
      <c r="B13812" s="9" t="str">
        <f aca="false">VLOOKUP(D13812,[1]Sheet1!$A$2:$D$16244,4,0)</f>
        <v>生物与化学工程学院/轻工学院</v>
      </c>
      <c r="C13812" s="9" t="s">
        <v>11391</v>
      </c>
      <c r="D13812" s="10" t="n">
        <v>1150493042</v>
      </c>
      <c r="E13812" s="11" t="s">
        <v>73</v>
      </c>
      <c r="F13812" s="12" t="s">
        <v>17</v>
      </c>
      <c r="G13812" s="11" t="s">
        <v>8558</v>
      </c>
      <c r="H13812" s="13" t="n">
        <v>66.4</v>
      </c>
      <c r="I13812" s="14" t="s">
        <v>14</v>
      </c>
      <c r="J13812" s="16"/>
    </row>
    <row r="13813" customFormat="false" ht="18" hidden="true" customHeight="true" outlineLevel="0" collapsed="false">
      <c r="A13813" s="7" t="n">
        <v>13812</v>
      </c>
      <c r="B13813" s="9" t="str">
        <f aca="false">VLOOKUP(D13813,[1]Sheet1!$A$2:$D$16244,4,0)</f>
        <v>生物与化学工程学院/轻工学院</v>
      </c>
      <c r="C13813" s="9" t="s">
        <v>11391</v>
      </c>
      <c r="D13813" s="10" t="n">
        <v>1150493052</v>
      </c>
      <c r="E13813" s="11" t="s">
        <v>13792</v>
      </c>
      <c r="F13813" s="12" t="s">
        <v>17</v>
      </c>
      <c r="G13813" s="11" t="s">
        <v>8558</v>
      </c>
      <c r="H13813" s="13" t="n">
        <v>74</v>
      </c>
      <c r="I13813" s="14" t="s">
        <v>14</v>
      </c>
      <c r="J13813" s="16"/>
    </row>
    <row r="13814" customFormat="false" ht="18" hidden="true" customHeight="true" outlineLevel="0" collapsed="false">
      <c r="A13814" s="7" t="n">
        <v>13813</v>
      </c>
      <c r="B13814" s="9" t="str">
        <f aca="false">VLOOKUP(D13814,[1]Sheet1!$A$2:$D$16244,4,0)</f>
        <v>生物与化学工程学院/轻工学院</v>
      </c>
      <c r="C13814" s="9" t="s">
        <v>11391</v>
      </c>
      <c r="D13814" s="10" t="n">
        <v>1150493053</v>
      </c>
      <c r="E13814" s="11" t="s">
        <v>13793</v>
      </c>
      <c r="F13814" s="12" t="s">
        <v>17</v>
      </c>
      <c r="G13814" s="11" t="s">
        <v>8558</v>
      </c>
      <c r="H13814" s="13" t="n">
        <v>77.1</v>
      </c>
      <c r="I13814" s="14" t="s">
        <v>14</v>
      </c>
      <c r="J13814" s="16"/>
    </row>
    <row r="13815" customFormat="false" ht="18" hidden="true" customHeight="true" outlineLevel="0" collapsed="false">
      <c r="A13815" s="7" t="n">
        <v>13814</v>
      </c>
      <c r="B13815" s="9" t="str">
        <f aca="false">VLOOKUP(D13815,[1]Sheet1!$A$2:$D$16244,4,0)</f>
        <v>生物与化学工程学院/轻工学院</v>
      </c>
      <c r="C13815" s="9" t="s">
        <v>11391</v>
      </c>
      <c r="D13815" s="10" t="n">
        <v>1150493056</v>
      </c>
      <c r="E13815" s="11" t="s">
        <v>13794</v>
      </c>
      <c r="F13815" s="12" t="s">
        <v>17</v>
      </c>
      <c r="G13815" s="11" t="s">
        <v>8558</v>
      </c>
      <c r="H13815" s="13" t="n">
        <v>72.1</v>
      </c>
      <c r="I13815" s="14" t="s">
        <v>14</v>
      </c>
      <c r="J13815" s="16"/>
    </row>
    <row r="13816" customFormat="false" ht="18" hidden="true" customHeight="true" outlineLevel="0" collapsed="false">
      <c r="A13816" s="7" t="n">
        <v>13815</v>
      </c>
      <c r="B13816" s="9" t="s">
        <v>4296</v>
      </c>
      <c r="C13816" s="9" t="s">
        <v>11324</v>
      </c>
      <c r="D13816" s="23" t="s">
        <v>13795</v>
      </c>
      <c r="E13816" s="11" t="s">
        <v>13796</v>
      </c>
      <c r="F13816" s="12" t="s">
        <v>12</v>
      </c>
      <c r="G13816" s="11" t="s">
        <v>8558</v>
      </c>
      <c r="H13816" s="13" t="n">
        <v>71.9</v>
      </c>
      <c r="I13816" s="14" t="s">
        <v>14</v>
      </c>
      <c r="J13816" s="16"/>
    </row>
    <row r="13817" customFormat="false" ht="18" hidden="true" customHeight="true" outlineLevel="0" collapsed="false">
      <c r="A13817" s="7" t="n">
        <v>13816</v>
      </c>
      <c r="B13817" s="9" t="str">
        <f aca="false">VLOOKUP(D13817,[1]Sheet1!$A$2:$D$16244,4,0)</f>
        <v>生物与化学工程学院/轻工学院</v>
      </c>
      <c r="C13817" s="9" t="s">
        <v>11582</v>
      </c>
      <c r="D13817" s="10" t="n">
        <v>5150491041</v>
      </c>
      <c r="E13817" s="11" t="s">
        <v>13797</v>
      </c>
      <c r="F13817" s="12" t="s">
        <v>17</v>
      </c>
      <c r="G13817" s="11" t="s">
        <v>8558</v>
      </c>
      <c r="H13817" s="13" t="n">
        <v>83.05</v>
      </c>
      <c r="I13817" s="14" t="s">
        <v>36</v>
      </c>
      <c r="J13817" s="16"/>
    </row>
    <row r="13818" customFormat="false" ht="18" hidden="true" customHeight="true" outlineLevel="0" collapsed="false">
      <c r="A13818" s="7" t="n">
        <v>13817</v>
      </c>
      <c r="B13818" s="9" t="str">
        <f aca="false">VLOOKUP(D13818,[1]Sheet1!$A$2:$D$16244,4,0)</f>
        <v>自动化与电气工程学院</v>
      </c>
      <c r="C13818" s="9" t="s">
        <v>11555</v>
      </c>
      <c r="D13818" s="10" t="n">
        <v>1150399320</v>
      </c>
      <c r="E13818" s="11" t="s">
        <v>13798</v>
      </c>
      <c r="F13818" s="12" t="s">
        <v>17</v>
      </c>
      <c r="G13818" s="11" t="s">
        <v>8558</v>
      </c>
      <c r="H13818" s="13" t="n">
        <v>70.75</v>
      </c>
      <c r="I13818" s="14" t="s">
        <v>14</v>
      </c>
      <c r="J13818" s="16"/>
    </row>
    <row r="13819" customFormat="false" ht="18" hidden="true" customHeight="true" outlineLevel="0" collapsed="false">
      <c r="A13819" s="7" t="n">
        <v>13818</v>
      </c>
      <c r="B13819" s="9" t="str">
        <f aca="false">VLOOKUP(D13819,[1]Sheet1!$A$2:$D$16244,4,0)</f>
        <v>机械与汽车工程学院</v>
      </c>
      <c r="C13819" s="9" t="s">
        <v>11291</v>
      </c>
      <c r="D13819" s="10" t="n">
        <v>1150199065</v>
      </c>
      <c r="E13819" s="11" t="s">
        <v>13799</v>
      </c>
      <c r="F13819" s="12" t="s">
        <v>17</v>
      </c>
      <c r="G13819" s="11" t="s">
        <v>8558</v>
      </c>
      <c r="H13819" s="13" t="n">
        <v>80.7</v>
      </c>
      <c r="I13819" s="14" t="s">
        <v>36</v>
      </c>
      <c r="J13819" s="16"/>
    </row>
    <row r="13820" customFormat="false" ht="18" hidden="true" customHeight="true" outlineLevel="0" collapsed="false">
      <c r="A13820" s="7" t="n">
        <v>13819</v>
      </c>
      <c r="B13820" s="9" t="str">
        <f aca="false">VLOOKUP(D13820,[1]Sheet1!$A$2:$D$16244,4,0)</f>
        <v>生物与化学工程学院/轻工学院</v>
      </c>
      <c r="C13820" s="9" t="s">
        <v>11415</v>
      </c>
      <c r="D13820" s="10" t="n">
        <v>1150492005</v>
      </c>
      <c r="E13820" s="11" t="s">
        <v>13800</v>
      </c>
      <c r="F13820" s="12" t="s">
        <v>12</v>
      </c>
      <c r="G13820" s="11" t="s">
        <v>8558</v>
      </c>
      <c r="H13820" s="13" t="n">
        <v>73.8</v>
      </c>
      <c r="I13820" s="14" t="s">
        <v>14</v>
      </c>
      <c r="J13820" s="16"/>
    </row>
    <row r="13821" customFormat="false" ht="18" hidden="true" customHeight="true" outlineLevel="0" collapsed="false">
      <c r="A13821" s="7" t="n">
        <v>13820</v>
      </c>
      <c r="B13821" s="9" t="str">
        <f aca="false">VLOOKUP(D13821,[1]Sheet1!$A$2:$D$16244,4,0)</f>
        <v>生物与化学工程学院/轻工学院</v>
      </c>
      <c r="C13821" s="9" t="s">
        <v>11415</v>
      </c>
      <c r="D13821" s="10" t="n">
        <v>1150492006</v>
      </c>
      <c r="E13821" s="11" t="s">
        <v>13801</v>
      </c>
      <c r="F13821" s="12" t="s">
        <v>12</v>
      </c>
      <c r="G13821" s="11" t="s">
        <v>8558</v>
      </c>
      <c r="H13821" s="13" t="n">
        <v>69.8</v>
      </c>
      <c r="I13821" s="14" t="s">
        <v>14</v>
      </c>
      <c r="J13821" s="16"/>
    </row>
    <row r="13822" customFormat="false" ht="18" hidden="true" customHeight="true" outlineLevel="0" collapsed="false">
      <c r="A13822" s="7" t="n">
        <v>13821</v>
      </c>
      <c r="B13822" s="9" t="str">
        <f aca="false">VLOOKUP(D13822,[1]Sheet1!$A$2:$D$16244,4,0)</f>
        <v>生物与化学工程学院/轻工学院</v>
      </c>
      <c r="C13822" s="9" t="s">
        <v>11415</v>
      </c>
      <c r="D13822" s="10" t="n">
        <v>1150492007</v>
      </c>
      <c r="E13822" s="11" t="s">
        <v>13802</v>
      </c>
      <c r="F13822" s="12" t="s">
        <v>12</v>
      </c>
      <c r="G13822" s="11" t="s">
        <v>8558</v>
      </c>
      <c r="H13822" s="13" t="n">
        <v>79.2</v>
      </c>
      <c r="I13822" s="14" t="s">
        <v>14</v>
      </c>
      <c r="J13822" s="16"/>
    </row>
    <row r="13823" customFormat="false" ht="18" hidden="true" customHeight="true" outlineLevel="0" collapsed="false">
      <c r="A13823" s="7" t="n">
        <v>13822</v>
      </c>
      <c r="B13823" s="9" t="str">
        <f aca="false">VLOOKUP(D13823,[1]Sheet1!$A$2:$D$16244,4,0)</f>
        <v>生物与化学工程学院/轻工学院</v>
      </c>
      <c r="C13823" s="9" t="s">
        <v>11415</v>
      </c>
      <c r="D13823" s="10" t="n">
        <v>1150492008</v>
      </c>
      <c r="E13823" s="11" t="s">
        <v>1353</v>
      </c>
      <c r="F13823" s="12" t="s">
        <v>12</v>
      </c>
      <c r="G13823" s="11" t="s">
        <v>8558</v>
      </c>
      <c r="H13823" s="13" t="n">
        <v>81.6</v>
      </c>
      <c r="I13823" s="14" t="s">
        <v>36</v>
      </c>
      <c r="J13823" s="16"/>
    </row>
    <row r="13824" customFormat="false" ht="18" hidden="true" customHeight="true" outlineLevel="0" collapsed="false">
      <c r="A13824" s="7" t="n">
        <v>13823</v>
      </c>
      <c r="B13824" s="9" t="str">
        <f aca="false">VLOOKUP(D13824,[1]Sheet1!$A$2:$D$16244,4,0)</f>
        <v>生物与化学工程学院/轻工学院</v>
      </c>
      <c r="C13824" s="9" t="s">
        <v>11415</v>
      </c>
      <c r="D13824" s="10" t="n">
        <v>1150492009</v>
      </c>
      <c r="E13824" s="11" t="s">
        <v>13803</v>
      </c>
      <c r="F13824" s="12" t="s">
        <v>12</v>
      </c>
      <c r="G13824" s="11" t="s">
        <v>8558</v>
      </c>
      <c r="H13824" s="13" t="n">
        <v>80.3</v>
      </c>
      <c r="I13824" s="14" t="s">
        <v>36</v>
      </c>
      <c r="J13824" s="16"/>
    </row>
    <row r="13825" customFormat="false" ht="18" hidden="true" customHeight="true" outlineLevel="0" collapsed="false">
      <c r="A13825" s="7" t="n">
        <v>13824</v>
      </c>
      <c r="B13825" s="9" t="str">
        <f aca="false">VLOOKUP(D13825,[1]Sheet1!$A$2:$D$16244,4,0)</f>
        <v>生物与化学工程学院/轻工学院</v>
      </c>
      <c r="C13825" s="9" t="s">
        <v>11415</v>
      </c>
      <c r="D13825" s="10" t="n">
        <v>1150492012</v>
      </c>
      <c r="E13825" s="11" t="s">
        <v>13804</v>
      </c>
      <c r="F13825" s="12" t="s">
        <v>12</v>
      </c>
      <c r="G13825" s="11" t="s">
        <v>8558</v>
      </c>
      <c r="H13825" s="13" t="n">
        <v>82.9</v>
      </c>
      <c r="I13825" s="14" t="s">
        <v>36</v>
      </c>
      <c r="J13825" s="16"/>
    </row>
    <row r="13826" customFormat="false" ht="18" hidden="true" customHeight="true" outlineLevel="0" collapsed="false">
      <c r="A13826" s="7" t="n">
        <v>13825</v>
      </c>
      <c r="B13826" s="9" t="str">
        <f aca="false">VLOOKUP(D13826,[1]Sheet1!$A$2:$D$16244,4,0)</f>
        <v>生物与化学工程学院/轻工学院</v>
      </c>
      <c r="C13826" s="9" t="s">
        <v>11413</v>
      </c>
      <c r="D13826" s="10" t="n">
        <v>1150492033</v>
      </c>
      <c r="E13826" s="11" t="s">
        <v>13805</v>
      </c>
      <c r="F13826" s="12" t="s">
        <v>12</v>
      </c>
      <c r="G13826" s="11" t="s">
        <v>8558</v>
      </c>
      <c r="H13826" s="13" t="n">
        <v>75.8</v>
      </c>
      <c r="I13826" s="14" t="s">
        <v>14</v>
      </c>
      <c r="J13826" s="16"/>
    </row>
    <row r="13827" customFormat="false" ht="18" hidden="true" customHeight="true" outlineLevel="0" collapsed="false">
      <c r="A13827" s="7" t="n">
        <v>13826</v>
      </c>
      <c r="B13827" s="9" t="str">
        <f aca="false">VLOOKUP(D13827,[1]Sheet1!$A$2:$D$16244,4,0)</f>
        <v>生物与化学工程学院/轻工学院</v>
      </c>
      <c r="C13827" s="9" t="s">
        <v>11413</v>
      </c>
      <c r="D13827" s="10" t="n">
        <v>1150492040</v>
      </c>
      <c r="E13827" s="11" t="s">
        <v>13806</v>
      </c>
      <c r="F13827" s="12" t="s">
        <v>12</v>
      </c>
      <c r="G13827" s="11" t="s">
        <v>8558</v>
      </c>
      <c r="H13827" s="13" t="n">
        <v>83.3</v>
      </c>
      <c r="I13827" s="14" t="s">
        <v>36</v>
      </c>
      <c r="J13827" s="16"/>
    </row>
    <row r="13828" customFormat="false" ht="18" hidden="true" customHeight="true" outlineLevel="0" collapsed="false">
      <c r="A13828" s="7" t="n">
        <v>13827</v>
      </c>
      <c r="B13828" s="9" t="str">
        <f aca="false">VLOOKUP(D13828,[1]Sheet1!$A$2:$D$16244,4,0)</f>
        <v>生物与化学工程学院/轻工学院</v>
      </c>
      <c r="C13828" s="9" t="s">
        <v>11413</v>
      </c>
      <c r="D13828" s="10" t="n">
        <v>1150492041</v>
      </c>
      <c r="E13828" s="11" t="s">
        <v>13807</v>
      </c>
      <c r="F13828" s="12" t="s">
        <v>12</v>
      </c>
      <c r="G13828" s="11" t="s">
        <v>8558</v>
      </c>
      <c r="H13828" s="13" t="n">
        <v>74.1</v>
      </c>
      <c r="I13828" s="14" t="s">
        <v>14</v>
      </c>
      <c r="J13828" s="16"/>
    </row>
    <row r="13829" customFormat="false" ht="18" hidden="true" customHeight="true" outlineLevel="0" collapsed="false">
      <c r="A13829" s="7" t="n">
        <v>13828</v>
      </c>
      <c r="B13829" s="9" t="str">
        <f aca="false">VLOOKUP(D13829,[1]Sheet1!$A$2:$D$16244,4,0)</f>
        <v>生物与化学工程学院/轻工学院</v>
      </c>
      <c r="C13829" s="9" t="s">
        <v>11413</v>
      </c>
      <c r="D13829" s="10" t="n">
        <v>1150492042</v>
      </c>
      <c r="E13829" s="11" t="s">
        <v>13808</v>
      </c>
      <c r="F13829" s="12" t="s">
        <v>12</v>
      </c>
      <c r="G13829" s="11" t="s">
        <v>8558</v>
      </c>
      <c r="H13829" s="13" t="n">
        <v>81.4</v>
      </c>
      <c r="I13829" s="14" t="s">
        <v>36</v>
      </c>
      <c r="J13829" s="16"/>
    </row>
    <row r="13830" customFormat="false" ht="18" hidden="true" customHeight="true" outlineLevel="0" collapsed="false">
      <c r="A13830" s="7" t="n">
        <v>13829</v>
      </c>
      <c r="B13830" s="9" t="str">
        <f aca="false">VLOOKUP(D13830,[1]Sheet1!$A$2:$D$16244,4,0)</f>
        <v>生物与化学工程学院/轻工学院</v>
      </c>
      <c r="C13830" s="9" t="s">
        <v>11413</v>
      </c>
      <c r="D13830" s="10" t="n">
        <v>1150492043</v>
      </c>
      <c r="E13830" s="11" t="s">
        <v>13809</v>
      </c>
      <c r="F13830" s="12" t="s">
        <v>12</v>
      </c>
      <c r="G13830" s="11" t="s">
        <v>8558</v>
      </c>
      <c r="H13830" s="13" t="n">
        <v>76.4</v>
      </c>
      <c r="I13830" s="14" t="s">
        <v>14</v>
      </c>
      <c r="J13830" s="16"/>
    </row>
    <row r="13831" customFormat="false" ht="18" hidden="true" customHeight="true" outlineLevel="0" collapsed="false">
      <c r="A13831" s="7" t="n">
        <v>13830</v>
      </c>
      <c r="B13831" s="9" t="str">
        <f aca="false">VLOOKUP(D13831,[1]Sheet1!$A$2:$D$16244,4,0)</f>
        <v>生物与化学工程学院/轻工学院</v>
      </c>
      <c r="C13831" s="9" t="s">
        <v>11413</v>
      </c>
      <c r="D13831" s="10" t="n">
        <v>1150492044</v>
      </c>
      <c r="E13831" s="11" t="s">
        <v>13810</v>
      </c>
      <c r="F13831" s="12" t="s">
        <v>12</v>
      </c>
      <c r="G13831" s="11" t="s">
        <v>8558</v>
      </c>
      <c r="H13831" s="13" t="n">
        <v>77.7</v>
      </c>
      <c r="I13831" s="14" t="s">
        <v>14</v>
      </c>
      <c r="J13831" s="16"/>
    </row>
    <row r="13832" customFormat="false" ht="18" hidden="true" customHeight="true" outlineLevel="0" collapsed="false">
      <c r="A13832" s="7" t="n">
        <v>13831</v>
      </c>
      <c r="B13832" s="9" t="str">
        <f aca="false">VLOOKUP(D13832,[1]Sheet1!$A$2:$D$16244,4,0)</f>
        <v>生物与化学工程学院/轻工学院</v>
      </c>
      <c r="C13832" s="9" t="s">
        <v>11413</v>
      </c>
      <c r="D13832" s="10" t="n">
        <v>1150492046</v>
      </c>
      <c r="E13832" s="11" t="s">
        <v>13811</v>
      </c>
      <c r="F13832" s="12" t="s">
        <v>12</v>
      </c>
      <c r="G13832" s="11" t="s">
        <v>8558</v>
      </c>
      <c r="H13832" s="13" t="n">
        <v>71.8</v>
      </c>
      <c r="I13832" s="14" t="s">
        <v>14</v>
      </c>
      <c r="J13832" s="16"/>
    </row>
    <row r="13833" customFormat="false" ht="18" hidden="true" customHeight="true" outlineLevel="0" collapsed="false">
      <c r="A13833" s="7" t="n">
        <v>13832</v>
      </c>
      <c r="B13833" s="9" t="str">
        <f aca="false">VLOOKUP(D13833,[1]Sheet1!$A$2:$D$16244,4,0)</f>
        <v>经济与管理学院</v>
      </c>
      <c r="C13833" s="9" t="s">
        <v>11528</v>
      </c>
      <c r="D13833" s="10" t="n">
        <v>1150620001</v>
      </c>
      <c r="E13833" s="11" t="s">
        <v>13812</v>
      </c>
      <c r="F13833" s="12" t="s">
        <v>12</v>
      </c>
      <c r="G13833" s="11" t="s">
        <v>8558</v>
      </c>
      <c r="H13833" s="13" t="n">
        <v>65.6</v>
      </c>
      <c r="I13833" s="14" t="s">
        <v>14</v>
      </c>
      <c r="J13833" s="16"/>
    </row>
    <row r="13834" customFormat="false" ht="18" hidden="true" customHeight="true" outlineLevel="0" collapsed="false">
      <c r="A13834" s="7" t="n">
        <v>13833</v>
      </c>
      <c r="B13834" s="9" t="str">
        <f aca="false">VLOOKUP(D13834,[1]Sheet1!$A$2:$D$16244,4,0)</f>
        <v>经济与管理学院</v>
      </c>
      <c r="C13834" s="9" t="s">
        <v>11528</v>
      </c>
      <c r="D13834" s="10" t="n">
        <v>1150620002</v>
      </c>
      <c r="E13834" s="11" t="s">
        <v>13813</v>
      </c>
      <c r="F13834" s="12" t="s">
        <v>12</v>
      </c>
      <c r="G13834" s="11" t="s">
        <v>8558</v>
      </c>
      <c r="H13834" s="13" t="n">
        <v>80.95</v>
      </c>
      <c r="I13834" s="14" t="s">
        <v>36</v>
      </c>
      <c r="J13834" s="16"/>
    </row>
    <row r="13835" customFormat="false" ht="18" hidden="true" customHeight="true" outlineLevel="0" collapsed="false">
      <c r="A13835" s="7" t="n">
        <v>13834</v>
      </c>
      <c r="B13835" s="9" t="str">
        <f aca="false">VLOOKUP(D13835,[1]Sheet1!$A$2:$D$16244,4,0)</f>
        <v>经济与管理学院</v>
      </c>
      <c r="C13835" s="9" t="s">
        <v>11528</v>
      </c>
      <c r="D13835" s="10" t="n">
        <v>1150620012</v>
      </c>
      <c r="E13835" s="11" t="s">
        <v>13814</v>
      </c>
      <c r="F13835" s="12" t="s">
        <v>12</v>
      </c>
      <c r="G13835" s="11" t="s">
        <v>8558</v>
      </c>
      <c r="H13835" s="13" t="n">
        <v>70.2</v>
      </c>
      <c r="I13835" s="14" t="s">
        <v>14</v>
      </c>
      <c r="J13835" s="16"/>
    </row>
    <row r="13836" customFormat="false" ht="18" hidden="true" customHeight="true" outlineLevel="0" collapsed="false">
      <c r="A13836" s="7" t="n">
        <v>13835</v>
      </c>
      <c r="B13836" s="9" t="str">
        <f aca="false">VLOOKUP(D13836,[1]Sheet1!$A$2:$D$16244,4,0)</f>
        <v>经济与管理学院</v>
      </c>
      <c r="C13836" s="9" t="s">
        <v>11528</v>
      </c>
      <c r="D13836" s="10" t="n">
        <v>1150620024</v>
      </c>
      <c r="E13836" s="11" t="s">
        <v>13815</v>
      </c>
      <c r="F13836" s="12" t="s">
        <v>17</v>
      </c>
      <c r="G13836" s="11" t="s">
        <v>8558</v>
      </c>
      <c r="H13836" s="13" t="n">
        <v>54.8</v>
      </c>
      <c r="I13836" s="14" t="s">
        <v>18</v>
      </c>
      <c r="J13836" s="16"/>
    </row>
    <row r="13837" customFormat="false" ht="18" hidden="true" customHeight="true" outlineLevel="0" collapsed="false">
      <c r="A13837" s="7" t="n">
        <v>13836</v>
      </c>
      <c r="B13837" s="9" t="str">
        <f aca="false">VLOOKUP(D13837,[1]Sheet1!$A$2:$D$16244,4,0)</f>
        <v>经济与管理学院</v>
      </c>
      <c r="C13837" s="9" t="s">
        <v>11738</v>
      </c>
      <c r="D13837" s="10" t="n">
        <v>1150620042</v>
      </c>
      <c r="E13837" s="11" t="s">
        <v>13816</v>
      </c>
      <c r="F13837" s="12" t="s">
        <v>12</v>
      </c>
      <c r="G13837" s="11" t="s">
        <v>8558</v>
      </c>
      <c r="H13837" s="13" t="n">
        <v>75.8</v>
      </c>
      <c r="I13837" s="14" t="s">
        <v>14</v>
      </c>
      <c r="J13837" s="16"/>
    </row>
    <row r="13838" customFormat="false" ht="18" hidden="true" customHeight="true" outlineLevel="0" collapsed="false">
      <c r="A13838" s="7" t="n">
        <v>13837</v>
      </c>
      <c r="B13838" s="9" t="str">
        <f aca="false">VLOOKUP(D13838,[1]Sheet1!$A$2:$D$16244,4,0)</f>
        <v>信息与电子工程学院</v>
      </c>
      <c r="C13838" s="9" t="s">
        <v>11274</v>
      </c>
      <c r="D13838" s="10" t="n">
        <v>1150299193</v>
      </c>
      <c r="E13838" s="11" t="s">
        <v>13817</v>
      </c>
      <c r="F13838" s="12" t="s">
        <v>12</v>
      </c>
      <c r="G13838" s="11" t="s">
        <v>8558</v>
      </c>
      <c r="H13838" s="13" t="n">
        <v>84</v>
      </c>
      <c r="I13838" s="14" t="s">
        <v>36</v>
      </c>
      <c r="J13838" s="16"/>
    </row>
    <row r="13839" customFormat="false" ht="18" hidden="true" customHeight="true" outlineLevel="0" collapsed="false">
      <c r="A13839" s="7" t="n">
        <v>13838</v>
      </c>
      <c r="B13839" s="9" t="str">
        <f aca="false">VLOOKUP(D13839,[1]Sheet1!$A$2:$D$16244,4,0)</f>
        <v>信息与电子工程学院</v>
      </c>
      <c r="C13839" s="9" t="s">
        <v>11372</v>
      </c>
      <c r="D13839" s="10" t="n">
        <v>1150299220</v>
      </c>
      <c r="E13839" s="11" t="s">
        <v>13818</v>
      </c>
      <c r="F13839" s="12" t="s">
        <v>12</v>
      </c>
      <c r="G13839" s="11" t="s">
        <v>8558</v>
      </c>
      <c r="H13839" s="13" t="n">
        <v>81.4</v>
      </c>
      <c r="I13839" s="14" t="s">
        <v>36</v>
      </c>
      <c r="J13839" s="16"/>
    </row>
    <row r="13840" customFormat="false" ht="18" hidden="true" customHeight="true" outlineLevel="0" collapsed="false">
      <c r="A13840" s="7" t="n">
        <v>13839</v>
      </c>
      <c r="B13840" s="9" t="str">
        <f aca="false">VLOOKUP(D13840,[1]Sheet1!$A$2:$D$16244,4,0)</f>
        <v>信息与电子工程学院</v>
      </c>
      <c r="C13840" s="9" t="s">
        <v>11372</v>
      </c>
      <c r="D13840" s="10" t="n">
        <v>1150299222</v>
      </c>
      <c r="E13840" s="11" t="s">
        <v>13819</v>
      </c>
      <c r="F13840" s="12" t="s">
        <v>12</v>
      </c>
      <c r="G13840" s="11" t="s">
        <v>8558</v>
      </c>
      <c r="H13840" s="13" t="n">
        <v>69.2</v>
      </c>
      <c r="I13840" s="14" t="s">
        <v>14</v>
      </c>
      <c r="J13840" s="16"/>
    </row>
    <row r="13841" customFormat="false" ht="18" hidden="true" customHeight="true" outlineLevel="0" collapsed="false">
      <c r="A13841" s="7" t="n">
        <v>13840</v>
      </c>
      <c r="B13841" s="9" t="str">
        <f aca="false">VLOOKUP(D13841,[1]Sheet1!$A$2:$D$16244,4,0)</f>
        <v>信息与电子工程学院</v>
      </c>
      <c r="C13841" s="9" t="s">
        <v>11819</v>
      </c>
      <c r="D13841" s="10" t="n">
        <v>1150299308</v>
      </c>
      <c r="E13841" s="11" t="s">
        <v>13820</v>
      </c>
      <c r="F13841" s="12" t="s">
        <v>17</v>
      </c>
      <c r="G13841" s="11" t="s">
        <v>8558</v>
      </c>
      <c r="H13841" s="13" t="n">
        <v>74</v>
      </c>
      <c r="I13841" s="14" t="s">
        <v>14</v>
      </c>
      <c r="J13841" s="16"/>
    </row>
    <row r="13842" customFormat="false" ht="18" hidden="true" customHeight="true" outlineLevel="0" collapsed="false">
      <c r="A13842" s="7" t="n">
        <v>13841</v>
      </c>
      <c r="B13842" s="9" t="str">
        <f aca="false">VLOOKUP(D13842,[1]Sheet1!$A$2:$D$16244,4,0)</f>
        <v>信息与电子工程学院</v>
      </c>
      <c r="C13842" s="9" t="s">
        <v>11835</v>
      </c>
      <c r="D13842" s="10" t="n">
        <v>1150299345</v>
      </c>
      <c r="E13842" s="11" t="s">
        <v>13821</v>
      </c>
      <c r="F13842" s="12" t="s">
        <v>12</v>
      </c>
      <c r="G13842" s="11" t="s">
        <v>8558</v>
      </c>
      <c r="H13842" s="13" t="n">
        <v>80.4</v>
      </c>
      <c r="I13842" s="14" t="s">
        <v>36</v>
      </c>
      <c r="J13842" s="16"/>
    </row>
    <row r="13843" customFormat="false" ht="18" hidden="true" customHeight="true" outlineLevel="0" collapsed="false">
      <c r="A13843" s="7" t="n">
        <v>13842</v>
      </c>
      <c r="B13843" s="9" t="str">
        <f aca="false">VLOOKUP(D13843,[1]Sheet1!$A$2:$D$16244,4,0)</f>
        <v>信息与电子工程学院</v>
      </c>
      <c r="C13843" s="9" t="s">
        <v>11718</v>
      </c>
      <c r="D13843" s="10" t="n">
        <v>1150299387</v>
      </c>
      <c r="E13843" s="11" t="s">
        <v>13822</v>
      </c>
      <c r="F13843" s="12" t="s">
        <v>17</v>
      </c>
      <c r="G13843" s="11" t="s">
        <v>8558</v>
      </c>
      <c r="H13843" s="13" t="n">
        <v>68.9</v>
      </c>
      <c r="I13843" s="14" t="s">
        <v>14</v>
      </c>
      <c r="J13843" s="16"/>
    </row>
    <row r="13844" customFormat="false" ht="18" hidden="true" customHeight="true" outlineLevel="0" collapsed="false">
      <c r="A13844" s="7" t="n">
        <v>13843</v>
      </c>
      <c r="B13844" s="9" t="str">
        <f aca="false">VLOOKUP(D13844,[1]Sheet1!$A$2:$D$16244,4,0)</f>
        <v>理学院</v>
      </c>
      <c r="C13844" s="9" t="s">
        <v>11935</v>
      </c>
      <c r="D13844" s="10" t="n">
        <v>1151010006</v>
      </c>
      <c r="E13844" s="11" t="s">
        <v>13823</v>
      </c>
      <c r="F13844" s="12" t="s">
        <v>12</v>
      </c>
      <c r="G13844" s="11" t="s">
        <v>8558</v>
      </c>
      <c r="H13844" s="13" t="n">
        <v>73.2</v>
      </c>
      <c r="I13844" s="14" t="s">
        <v>14</v>
      </c>
      <c r="J13844" s="16"/>
    </row>
    <row r="13845" customFormat="false" ht="18" hidden="true" customHeight="true" outlineLevel="0" collapsed="false">
      <c r="A13845" s="7" t="n">
        <v>13844</v>
      </c>
      <c r="B13845" s="9" t="str">
        <f aca="false">VLOOKUP(D13845,[1]Sheet1!$A$2:$D$16244,4,0)</f>
        <v>理学院</v>
      </c>
      <c r="C13845" s="9" t="s">
        <v>11377</v>
      </c>
      <c r="D13845" s="10" t="n">
        <v>1151010063</v>
      </c>
      <c r="E13845" s="11" t="s">
        <v>13824</v>
      </c>
      <c r="F13845" s="12" t="s">
        <v>17</v>
      </c>
      <c r="G13845" s="11" t="s">
        <v>8558</v>
      </c>
      <c r="H13845" s="13" t="n">
        <v>80.3</v>
      </c>
      <c r="I13845" s="14" t="s">
        <v>36</v>
      </c>
      <c r="J13845" s="16"/>
    </row>
    <row r="13846" customFormat="false" ht="18" hidden="true" customHeight="true" outlineLevel="0" collapsed="false">
      <c r="A13846" s="7" t="n">
        <v>13845</v>
      </c>
      <c r="B13846" s="9" t="str">
        <f aca="false">VLOOKUP(D13846,[1]Sheet1!$A$2:$D$16244,4,0)</f>
        <v>理学院</v>
      </c>
      <c r="C13846" s="9" t="s">
        <v>11377</v>
      </c>
      <c r="D13846" s="10" t="n">
        <v>1151010073</v>
      </c>
      <c r="E13846" s="11" t="s">
        <v>13825</v>
      </c>
      <c r="F13846" s="12" t="s">
        <v>17</v>
      </c>
      <c r="G13846" s="11" t="s">
        <v>8558</v>
      </c>
      <c r="H13846" s="13" t="n">
        <v>65.7</v>
      </c>
      <c r="I13846" s="14" t="s">
        <v>14</v>
      </c>
      <c r="J13846" s="16"/>
    </row>
    <row r="13847" customFormat="false" ht="18" hidden="true" customHeight="true" outlineLevel="0" collapsed="false">
      <c r="A13847" s="7" t="n">
        <v>13846</v>
      </c>
      <c r="B13847" s="9" t="str">
        <f aca="false">VLOOKUP(D13847,[1]Sheet1!$A$2:$D$16244,4,0)</f>
        <v>理学院</v>
      </c>
      <c r="C13847" s="9" t="s">
        <v>11377</v>
      </c>
      <c r="D13847" s="10" t="n">
        <v>1151010076</v>
      </c>
      <c r="E13847" s="11" t="s">
        <v>13826</v>
      </c>
      <c r="F13847" s="12" t="s">
        <v>17</v>
      </c>
      <c r="G13847" s="11" t="s">
        <v>8558</v>
      </c>
      <c r="H13847" s="13" t="n">
        <v>84.2</v>
      </c>
      <c r="I13847" s="14" t="s">
        <v>36</v>
      </c>
      <c r="J13847" s="16"/>
    </row>
    <row r="13848" customFormat="false" ht="18" hidden="true" customHeight="true" outlineLevel="0" collapsed="false">
      <c r="A13848" s="7" t="n">
        <v>13847</v>
      </c>
      <c r="B13848" s="9" t="str">
        <f aca="false">VLOOKUP(D13848,[1]Sheet1!$A$2:$D$16244,4,0)</f>
        <v>生物与化学工程学院/轻工学院</v>
      </c>
      <c r="C13848" s="9" t="s">
        <v>11485</v>
      </c>
      <c r="D13848" s="10" t="n">
        <v>1151450001</v>
      </c>
      <c r="E13848" s="11" t="s">
        <v>13827</v>
      </c>
      <c r="F13848" s="12" t="s">
        <v>12</v>
      </c>
      <c r="G13848" s="11" t="s">
        <v>8558</v>
      </c>
      <c r="H13848" s="13" t="n">
        <v>78.75</v>
      </c>
      <c r="I13848" s="14" t="s">
        <v>14</v>
      </c>
      <c r="J13848" s="16"/>
    </row>
    <row r="13849" customFormat="false" ht="18" hidden="true" customHeight="true" outlineLevel="0" collapsed="false">
      <c r="A13849" s="7" t="n">
        <v>13848</v>
      </c>
      <c r="B13849" s="9" t="str">
        <f aca="false">VLOOKUP(D13849,[1]Sheet1!$A$2:$D$16244,4,0)</f>
        <v>外国语学院/中德学院</v>
      </c>
      <c r="C13849" s="9" t="s">
        <v>11567</v>
      </c>
      <c r="D13849" s="10" t="n">
        <v>1150910020</v>
      </c>
      <c r="E13849" s="11" t="s">
        <v>13828</v>
      </c>
      <c r="F13849" s="12" t="s">
        <v>12</v>
      </c>
      <c r="G13849" s="11" t="s">
        <v>8558</v>
      </c>
      <c r="H13849" s="13" t="n">
        <v>80.4</v>
      </c>
      <c r="I13849" s="14" t="s">
        <v>36</v>
      </c>
      <c r="J13849" s="16"/>
    </row>
    <row r="13850" customFormat="false" ht="18" hidden="true" customHeight="true" outlineLevel="0" collapsed="false">
      <c r="A13850" s="7" t="n">
        <v>13849</v>
      </c>
      <c r="B13850" s="9" t="str">
        <f aca="false">VLOOKUP(D13850,[1]Sheet1!$A$2:$D$16244,4,0)</f>
        <v>外国语学院/中德学院</v>
      </c>
      <c r="C13850" s="9" t="s">
        <v>11567</v>
      </c>
      <c r="D13850" s="10" t="n">
        <v>1150910021</v>
      </c>
      <c r="E13850" s="11" t="s">
        <v>13829</v>
      </c>
      <c r="F13850" s="12" t="s">
        <v>12</v>
      </c>
      <c r="G13850" s="11" t="s">
        <v>8558</v>
      </c>
      <c r="H13850" s="13" t="n">
        <v>79.4</v>
      </c>
      <c r="I13850" s="14" t="s">
        <v>14</v>
      </c>
      <c r="J13850" s="16"/>
    </row>
    <row r="13851" customFormat="false" ht="18" hidden="true" customHeight="true" outlineLevel="0" collapsed="false">
      <c r="A13851" s="7" t="n">
        <v>13850</v>
      </c>
      <c r="B13851" s="9" t="str">
        <f aca="false">VLOOKUP(D13851,[1]Sheet1!$A$2:$D$16244,4,0)</f>
        <v>艺术设计学院</v>
      </c>
      <c r="C13851" s="9" t="s">
        <v>11681</v>
      </c>
      <c r="D13851" s="10" t="n">
        <v>1150840006</v>
      </c>
      <c r="E13851" s="11" t="s">
        <v>13830</v>
      </c>
      <c r="F13851" s="12" t="s">
        <v>12</v>
      </c>
      <c r="G13851" s="11" t="s">
        <v>8558</v>
      </c>
      <c r="H13851" s="13" t="n">
        <v>80.4</v>
      </c>
      <c r="I13851" s="14" t="s">
        <v>36</v>
      </c>
      <c r="J13851" s="16"/>
    </row>
    <row r="13852" customFormat="false" ht="18" hidden="true" customHeight="true" outlineLevel="0" collapsed="false">
      <c r="A13852" s="7" t="n">
        <v>13851</v>
      </c>
      <c r="B13852" s="9" t="str">
        <f aca="false">VLOOKUP(D13852,[1]Sheet1!$A$2:$D$16244,4,0)</f>
        <v>艺术设计学院</v>
      </c>
      <c r="C13852" s="9" t="s">
        <v>11681</v>
      </c>
      <c r="D13852" s="10" t="n">
        <v>1150840007</v>
      </c>
      <c r="E13852" s="11" t="s">
        <v>13831</v>
      </c>
      <c r="F13852" s="12" t="s">
        <v>12</v>
      </c>
      <c r="G13852" s="11" t="s">
        <v>8558</v>
      </c>
      <c r="H13852" s="13" t="n">
        <v>76.55</v>
      </c>
      <c r="I13852" s="14" t="s">
        <v>14</v>
      </c>
      <c r="J13852" s="16"/>
    </row>
    <row r="13853" customFormat="false" ht="18" hidden="true" customHeight="true" outlineLevel="0" collapsed="false">
      <c r="A13853" s="7" t="n">
        <v>13852</v>
      </c>
      <c r="B13853" s="9" t="str">
        <f aca="false">VLOOKUP(D13853,[1]Sheet1!$A$2:$D$16244,4,0)</f>
        <v>艺术设计学院</v>
      </c>
      <c r="C13853" s="9" t="s">
        <v>11681</v>
      </c>
      <c r="D13853" s="10" t="n">
        <v>1150840013</v>
      </c>
      <c r="E13853" s="11" t="s">
        <v>13832</v>
      </c>
      <c r="F13853" s="12" t="s">
        <v>12</v>
      </c>
      <c r="G13853" s="11" t="s">
        <v>8558</v>
      </c>
      <c r="H13853" s="13" t="n">
        <v>81.25</v>
      </c>
      <c r="I13853" s="14" t="s">
        <v>36</v>
      </c>
      <c r="J13853" s="16"/>
    </row>
    <row r="13854" customFormat="false" ht="18" hidden="true" customHeight="true" outlineLevel="0" collapsed="false">
      <c r="A13854" s="7" t="n">
        <v>13853</v>
      </c>
      <c r="B13854" s="9" t="str">
        <f aca="false">VLOOKUP(D13854,[1]Sheet1!$A$2:$D$16244,4,0)</f>
        <v>艺术设计学院</v>
      </c>
      <c r="C13854" s="9" t="s">
        <v>11681</v>
      </c>
      <c r="D13854" s="10" t="n">
        <v>1150840015</v>
      </c>
      <c r="E13854" s="11" t="s">
        <v>13833</v>
      </c>
      <c r="F13854" s="12" t="s">
        <v>12</v>
      </c>
      <c r="G13854" s="11" t="s">
        <v>8558</v>
      </c>
      <c r="H13854" s="13" t="n">
        <v>79.2</v>
      </c>
      <c r="I13854" s="14" t="s">
        <v>14</v>
      </c>
      <c r="J13854" s="16"/>
    </row>
    <row r="13855" customFormat="false" ht="18" hidden="true" customHeight="true" outlineLevel="0" collapsed="false">
      <c r="A13855" s="7" t="n">
        <v>13854</v>
      </c>
      <c r="B13855" s="9" t="str">
        <f aca="false">VLOOKUP(D13855,[1]Sheet1!$A$2:$D$16244,4,0)</f>
        <v>艺术设计学院</v>
      </c>
      <c r="C13855" s="9" t="s">
        <v>11393</v>
      </c>
      <c r="D13855" s="10" t="n">
        <v>1150840045</v>
      </c>
      <c r="E13855" s="11" t="s">
        <v>13834</v>
      </c>
      <c r="F13855" s="12" t="s">
        <v>12</v>
      </c>
      <c r="G13855" s="11" t="s">
        <v>8558</v>
      </c>
      <c r="H13855" s="13" t="n">
        <v>73.7</v>
      </c>
      <c r="I13855" s="14" t="s">
        <v>14</v>
      </c>
      <c r="J13855" s="16"/>
    </row>
    <row r="13856" customFormat="false" ht="18" hidden="true" customHeight="true" outlineLevel="0" collapsed="false">
      <c r="A13856" s="7" t="n">
        <v>13855</v>
      </c>
      <c r="B13856" s="9" t="str">
        <f aca="false">VLOOKUP(D13856,[1]Sheet1!$A$2:$D$16244,4,0)</f>
        <v>艺术设计学院</v>
      </c>
      <c r="C13856" s="9" t="s">
        <v>11685</v>
      </c>
      <c r="D13856" s="10" t="n">
        <v>1150830004</v>
      </c>
      <c r="E13856" s="11" t="s">
        <v>13835</v>
      </c>
      <c r="F13856" s="12" t="s">
        <v>12</v>
      </c>
      <c r="G13856" s="11" t="s">
        <v>8558</v>
      </c>
      <c r="H13856" s="13" t="n">
        <v>61</v>
      </c>
      <c r="I13856" s="14" t="s">
        <v>14</v>
      </c>
      <c r="J13856" s="16"/>
    </row>
    <row r="13857" customFormat="false" ht="18" hidden="true" customHeight="true" outlineLevel="0" collapsed="false">
      <c r="A13857" s="7" t="n">
        <v>13856</v>
      </c>
      <c r="B13857" s="9" t="str">
        <f aca="false">VLOOKUP(D13857,[1]Sheet1!$A$2:$D$16244,4,0)</f>
        <v>艺术设计学院</v>
      </c>
      <c r="C13857" s="9" t="s">
        <v>11685</v>
      </c>
      <c r="D13857" s="10" t="n">
        <v>1150830005</v>
      </c>
      <c r="E13857" s="11" t="s">
        <v>13836</v>
      </c>
      <c r="F13857" s="12" t="s">
        <v>12</v>
      </c>
      <c r="G13857" s="11" t="s">
        <v>8558</v>
      </c>
      <c r="H13857" s="13" t="n">
        <v>77.5</v>
      </c>
      <c r="I13857" s="14" t="s">
        <v>14</v>
      </c>
      <c r="J13857" s="16"/>
    </row>
    <row r="13858" customFormat="false" ht="18" hidden="true" customHeight="true" outlineLevel="0" collapsed="false">
      <c r="A13858" s="7" t="n">
        <v>13857</v>
      </c>
      <c r="B13858" s="9" t="str">
        <f aca="false">VLOOKUP(D13858,[1]Sheet1!$A$2:$D$16244,4,0)</f>
        <v>艺术设计学院</v>
      </c>
      <c r="C13858" s="9" t="s">
        <v>11685</v>
      </c>
      <c r="D13858" s="10" t="n">
        <v>1150830008</v>
      </c>
      <c r="E13858" s="11" t="s">
        <v>13837</v>
      </c>
      <c r="F13858" s="12" t="s">
        <v>12</v>
      </c>
      <c r="G13858" s="11" t="s">
        <v>8558</v>
      </c>
      <c r="H13858" s="13" t="n">
        <v>60</v>
      </c>
      <c r="I13858" s="14" t="s">
        <v>14</v>
      </c>
      <c r="J13858" s="16" t="s">
        <v>33</v>
      </c>
    </row>
    <row r="13859" customFormat="false" ht="18" hidden="true" customHeight="true" outlineLevel="0" collapsed="false">
      <c r="A13859" s="7" t="n">
        <v>13858</v>
      </c>
      <c r="B13859" s="9" t="str">
        <f aca="false">VLOOKUP(D13859,[1]Sheet1!$A$2:$D$16244,4,0)</f>
        <v>艺术设计学院</v>
      </c>
      <c r="C13859" s="9" t="s">
        <v>11691</v>
      </c>
      <c r="D13859" s="10" t="n">
        <v>1150830033</v>
      </c>
      <c r="E13859" s="11" t="s">
        <v>13838</v>
      </c>
      <c r="F13859" s="12" t="s">
        <v>12</v>
      </c>
      <c r="G13859" s="11" t="s">
        <v>8558</v>
      </c>
      <c r="H13859" s="13" t="n">
        <v>79.9</v>
      </c>
      <c r="I13859" s="14" t="s">
        <v>14</v>
      </c>
      <c r="J13859" s="16"/>
    </row>
    <row r="13860" customFormat="false" ht="18" hidden="true" customHeight="true" outlineLevel="0" collapsed="false">
      <c r="A13860" s="7" t="n">
        <v>13859</v>
      </c>
      <c r="B13860" s="9" t="str">
        <f aca="false">VLOOKUP(D13860,[1]Sheet1!$A$2:$D$16244,4,0)</f>
        <v>艺术设计学院</v>
      </c>
      <c r="C13860" s="9" t="s">
        <v>11691</v>
      </c>
      <c r="D13860" s="10" t="n">
        <v>1150830035</v>
      </c>
      <c r="E13860" s="11" t="s">
        <v>13839</v>
      </c>
      <c r="F13860" s="12" t="s">
        <v>12</v>
      </c>
      <c r="G13860" s="11" t="s">
        <v>8558</v>
      </c>
      <c r="H13860" s="13" t="n">
        <v>73.2</v>
      </c>
      <c r="I13860" s="14" t="s">
        <v>14</v>
      </c>
      <c r="J13860" s="16"/>
    </row>
    <row r="13861" customFormat="false" ht="18" hidden="true" customHeight="true" outlineLevel="0" collapsed="false">
      <c r="A13861" s="7" t="n">
        <v>13860</v>
      </c>
      <c r="B13861" s="9" t="str">
        <f aca="false">VLOOKUP(D13861,[1]Sheet1!$A$2:$D$16244,4,0)</f>
        <v>艺术设计学院</v>
      </c>
      <c r="C13861" s="9" t="s">
        <v>11691</v>
      </c>
      <c r="D13861" s="10" t="n">
        <v>1150830055</v>
      </c>
      <c r="E13861" s="11" t="s">
        <v>13840</v>
      </c>
      <c r="F13861" s="12" t="s">
        <v>12</v>
      </c>
      <c r="G13861" s="11" t="s">
        <v>8558</v>
      </c>
      <c r="H13861" s="13" t="n">
        <v>78.4</v>
      </c>
      <c r="I13861" s="14" t="s">
        <v>14</v>
      </c>
      <c r="J13861" s="16"/>
    </row>
    <row r="13862" customFormat="false" ht="18" hidden="true" customHeight="true" outlineLevel="0" collapsed="false">
      <c r="A13862" s="7" t="n">
        <v>13861</v>
      </c>
      <c r="B13862" s="9" t="str">
        <f aca="false">VLOOKUP(D13862,[1]Sheet1!$A$2:$D$16244,4,0)</f>
        <v>艺术设计学院</v>
      </c>
      <c r="C13862" s="9" t="s">
        <v>11612</v>
      </c>
      <c r="D13862" s="10" t="n">
        <v>1150895006</v>
      </c>
      <c r="E13862" s="11" t="s">
        <v>13841</v>
      </c>
      <c r="F13862" s="12" t="s">
        <v>12</v>
      </c>
      <c r="G13862" s="11" t="s">
        <v>8558</v>
      </c>
      <c r="H13862" s="13" t="n">
        <v>75.6</v>
      </c>
      <c r="I13862" s="14" t="s">
        <v>14</v>
      </c>
      <c r="J13862" s="16"/>
    </row>
    <row r="13863" customFormat="false" ht="18" hidden="true" customHeight="true" outlineLevel="0" collapsed="false">
      <c r="A13863" s="7" t="n">
        <v>13862</v>
      </c>
      <c r="B13863" s="9" t="str">
        <f aca="false">VLOOKUP(D13863,[1]Sheet1!$A$2:$D$16244,4,0)</f>
        <v>艺术设计学院</v>
      </c>
      <c r="C13863" s="9" t="s">
        <v>11612</v>
      </c>
      <c r="D13863" s="10" t="n">
        <v>1150895007</v>
      </c>
      <c r="E13863" s="11" t="s">
        <v>13842</v>
      </c>
      <c r="F13863" s="12" t="s">
        <v>12</v>
      </c>
      <c r="G13863" s="11" t="s">
        <v>8558</v>
      </c>
      <c r="H13863" s="13" t="n">
        <v>67.5</v>
      </c>
      <c r="I13863" s="14" t="s">
        <v>14</v>
      </c>
      <c r="J13863" s="16"/>
    </row>
    <row r="13864" customFormat="false" ht="18" hidden="true" customHeight="true" outlineLevel="0" collapsed="false">
      <c r="A13864" s="7" t="n">
        <v>13863</v>
      </c>
      <c r="B13864" s="9" t="str">
        <f aca="false">VLOOKUP(D13864,[1]Sheet1!$A$2:$D$16244,4,0)</f>
        <v>艺术设计学院</v>
      </c>
      <c r="C13864" s="9" t="s">
        <v>11612</v>
      </c>
      <c r="D13864" s="10" t="n">
        <v>1150895008</v>
      </c>
      <c r="E13864" s="11" t="s">
        <v>13843</v>
      </c>
      <c r="F13864" s="12" t="s">
        <v>12</v>
      </c>
      <c r="G13864" s="11" t="s">
        <v>8558</v>
      </c>
      <c r="H13864" s="13" t="n">
        <v>79.55</v>
      </c>
      <c r="I13864" s="14" t="s">
        <v>14</v>
      </c>
      <c r="J13864" s="16"/>
    </row>
    <row r="13865" customFormat="false" ht="18" hidden="true" customHeight="true" outlineLevel="0" collapsed="false">
      <c r="A13865" s="7" t="n">
        <v>13864</v>
      </c>
      <c r="B13865" s="9" t="str">
        <f aca="false">VLOOKUP(D13865,[1]Sheet1!$A$2:$D$16244,4,0)</f>
        <v>艺术设计学院</v>
      </c>
      <c r="C13865" s="9" t="s">
        <v>11612</v>
      </c>
      <c r="D13865" s="10" t="n">
        <v>1150895009</v>
      </c>
      <c r="E13865" s="11" t="s">
        <v>13844</v>
      </c>
      <c r="F13865" s="12" t="s">
        <v>12</v>
      </c>
      <c r="G13865" s="11" t="s">
        <v>8558</v>
      </c>
      <c r="H13865" s="13" t="n">
        <v>73.9</v>
      </c>
      <c r="I13865" s="14" t="s">
        <v>14</v>
      </c>
      <c r="J13865" s="16"/>
    </row>
    <row r="13866" customFormat="false" ht="18" hidden="true" customHeight="true" outlineLevel="0" collapsed="false">
      <c r="A13866" s="7" t="n">
        <v>13865</v>
      </c>
      <c r="B13866" s="9" t="str">
        <f aca="false">VLOOKUP(D13866,[1]Sheet1!$A$2:$D$16244,4,0)</f>
        <v>艺术设计学院</v>
      </c>
      <c r="C13866" s="9" t="s">
        <v>11612</v>
      </c>
      <c r="D13866" s="10" t="n">
        <v>1150895012</v>
      </c>
      <c r="E13866" s="11" t="s">
        <v>13845</v>
      </c>
      <c r="F13866" s="12" t="s">
        <v>12</v>
      </c>
      <c r="G13866" s="11" t="s">
        <v>8558</v>
      </c>
      <c r="H13866" s="13" t="n">
        <v>76.7</v>
      </c>
      <c r="I13866" s="14" t="s">
        <v>14</v>
      </c>
      <c r="J13866" s="16"/>
    </row>
    <row r="13867" customFormat="false" ht="18" hidden="true" customHeight="true" outlineLevel="0" collapsed="false">
      <c r="A13867" s="7" t="n">
        <v>13866</v>
      </c>
      <c r="B13867" s="9" t="str">
        <f aca="false">VLOOKUP(D13867,[1]Sheet1!$A$2:$D$16244,4,0)</f>
        <v>艺术设计学院</v>
      </c>
      <c r="C13867" s="9" t="s">
        <v>11624</v>
      </c>
      <c r="D13867" s="10" t="n">
        <v>1150895044</v>
      </c>
      <c r="E13867" s="11" t="s">
        <v>13846</v>
      </c>
      <c r="F13867" s="12" t="s">
        <v>12</v>
      </c>
      <c r="G13867" s="11" t="s">
        <v>8558</v>
      </c>
      <c r="H13867" s="13" t="n">
        <v>77.1</v>
      </c>
      <c r="I13867" s="14" t="s">
        <v>14</v>
      </c>
      <c r="J13867" s="16"/>
    </row>
    <row r="13868" customFormat="false" ht="18" hidden="true" customHeight="true" outlineLevel="0" collapsed="false">
      <c r="A13868" s="7" t="n">
        <v>13867</v>
      </c>
      <c r="B13868" s="9" t="str">
        <f aca="false">VLOOKUP(D13868,[1]Sheet1!$A$2:$D$16244,4,0)</f>
        <v>艺术设计学院</v>
      </c>
      <c r="C13868" s="9" t="s">
        <v>11624</v>
      </c>
      <c r="D13868" s="10" t="n">
        <v>1150895056</v>
      </c>
      <c r="E13868" s="11" t="s">
        <v>13847</v>
      </c>
      <c r="F13868" s="12" t="s">
        <v>12</v>
      </c>
      <c r="G13868" s="11" t="s">
        <v>8558</v>
      </c>
      <c r="H13868" s="13" t="n">
        <v>81.4</v>
      </c>
      <c r="I13868" s="14" t="s">
        <v>36</v>
      </c>
      <c r="J13868" s="16"/>
    </row>
    <row r="13869" customFormat="false" ht="18" hidden="true" customHeight="true" outlineLevel="0" collapsed="false">
      <c r="A13869" s="7" t="n">
        <v>13868</v>
      </c>
      <c r="B13869" s="9" t="str">
        <f aca="false">VLOOKUP(D13869,[1]Sheet1!$A$2:$D$16244,4,0)</f>
        <v>艺术设计学院</v>
      </c>
      <c r="C13869" s="9" t="s">
        <v>11576</v>
      </c>
      <c r="D13869" s="10" t="n">
        <v>1150895071</v>
      </c>
      <c r="E13869" s="11" t="s">
        <v>13848</v>
      </c>
      <c r="F13869" s="12" t="s">
        <v>12</v>
      </c>
      <c r="G13869" s="11" t="s">
        <v>8558</v>
      </c>
      <c r="H13869" s="13" t="n">
        <v>74.2</v>
      </c>
      <c r="I13869" s="14" t="s">
        <v>14</v>
      </c>
      <c r="J13869" s="16"/>
    </row>
    <row r="13870" customFormat="false" ht="18" hidden="true" customHeight="true" outlineLevel="0" collapsed="false">
      <c r="A13870" s="7" t="n">
        <v>13869</v>
      </c>
      <c r="B13870" s="9" t="str">
        <f aca="false">VLOOKUP(D13870,[1]Sheet1!$A$2:$D$16244,4,0)</f>
        <v>艺术设计学院</v>
      </c>
      <c r="C13870" s="9" t="s">
        <v>11576</v>
      </c>
      <c r="D13870" s="10" t="n">
        <v>1150895073</v>
      </c>
      <c r="E13870" s="11" t="s">
        <v>13849</v>
      </c>
      <c r="F13870" s="12" t="s">
        <v>12</v>
      </c>
      <c r="G13870" s="11" t="s">
        <v>8558</v>
      </c>
      <c r="H13870" s="13" t="n">
        <v>75.7</v>
      </c>
      <c r="I13870" s="14" t="s">
        <v>14</v>
      </c>
      <c r="J13870" s="16"/>
    </row>
    <row r="13871" customFormat="false" ht="18" hidden="true" customHeight="true" outlineLevel="0" collapsed="false">
      <c r="A13871" s="7" t="n">
        <v>13870</v>
      </c>
      <c r="B13871" s="9" t="str">
        <f aca="false">VLOOKUP(D13871,[1]Sheet1!$A$2:$D$16244,4,0)</f>
        <v>艺术设计学院</v>
      </c>
      <c r="C13871" s="9" t="s">
        <v>11576</v>
      </c>
      <c r="D13871" s="10" t="n">
        <v>1150895077</v>
      </c>
      <c r="E13871" s="11" t="s">
        <v>13850</v>
      </c>
      <c r="F13871" s="12" t="s">
        <v>12</v>
      </c>
      <c r="G13871" s="11" t="s">
        <v>8558</v>
      </c>
      <c r="H13871" s="13" t="n">
        <v>80.5</v>
      </c>
      <c r="I13871" s="14" t="s">
        <v>36</v>
      </c>
      <c r="J13871" s="16"/>
    </row>
    <row r="13872" customFormat="false" ht="18" hidden="true" customHeight="true" outlineLevel="0" collapsed="false">
      <c r="A13872" s="7" t="n">
        <v>13871</v>
      </c>
      <c r="B13872" s="9" t="str">
        <f aca="false">VLOOKUP(D13872,[1]Sheet1!$A$2:$D$16244,4,0)</f>
        <v>艺术设计学院</v>
      </c>
      <c r="C13872" s="9" t="s">
        <v>11576</v>
      </c>
      <c r="D13872" s="10" t="n">
        <v>1150895078</v>
      </c>
      <c r="E13872" s="11" t="s">
        <v>13851</v>
      </c>
      <c r="F13872" s="12" t="s">
        <v>12</v>
      </c>
      <c r="G13872" s="11" t="s">
        <v>8558</v>
      </c>
      <c r="H13872" s="13" t="n">
        <v>75.45</v>
      </c>
      <c r="I13872" s="14" t="s">
        <v>14</v>
      </c>
      <c r="J13872" s="16"/>
    </row>
    <row r="13873" customFormat="false" ht="18" hidden="true" customHeight="true" outlineLevel="0" collapsed="false">
      <c r="A13873" s="7" t="n">
        <v>13872</v>
      </c>
      <c r="B13873" s="9" t="str">
        <f aca="false">VLOOKUP(D13873,[1]Sheet1!$A$2:$D$16244,4,0)</f>
        <v>机械与汽车工程学院</v>
      </c>
      <c r="C13873" s="9" t="s">
        <v>11429</v>
      </c>
      <c r="D13873" s="10" t="n">
        <v>1150199216</v>
      </c>
      <c r="E13873" s="11" t="s">
        <v>13852</v>
      </c>
      <c r="F13873" s="12" t="s">
        <v>12</v>
      </c>
      <c r="G13873" s="11" t="s">
        <v>8558</v>
      </c>
      <c r="H13873" s="13" t="n">
        <v>69.8</v>
      </c>
      <c r="I13873" s="14" t="s">
        <v>14</v>
      </c>
      <c r="J13873" s="16"/>
    </row>
    <row r="13874" customFormat="false" ht="18" hidden="true" customHeight="true" outlineLevel="0" collapsed="false">
      <c r="A13874" s="7" t="n">
        <v>13873</v>
      </c>
      <c r="B13874" s="9" t="str">
        <f aca="false">VLOOKUP(D13874,[1]Sheet1!$A$2:$D$16244,4,0)</f>
        <v>机械与汽车工程学院</v>
      </c>
      <c r="C13874" s="9" t="s">
        <v>11788</v>
      </c>
      <c r="D13874" s="10" t="n">
        <v>1150199246</v>
      </c>
      <c r="E13874" s="11" t="s">
        <v>13853</v>
      </c>
      <c r="F13874" s="12" t="s">
        <v>12</v>
      </c>
      <c r="G13874" s="11" t="s">
        <v>8558</v>
      </c>
      <c r="H13874" s="13" t="n">
        <v>80.7</v>
      </c>
      <c r="I13874" s="14" t="s">
        <v>36</v>
      </c>
      <c r="J13874" s="16"/>
    </row>
    <row r="13875" customFormat="false" ht="18" hidden="true" customHeight="true" outlineLevel="0" collapsed="false">
      <c r="A13875" s="7" t="n">
        <v>13874</v>
      </c>
      <c r="B13875" s="9" t="str">
        <f aca="false">VLOOKUP(D13875,[1]Sheet1!$A$2:$D$16244,4,0)</f>
        <v>机械与汽车工程学院</v>
      </c>
      <c r="C13875" s="9" t="s">
        <v>11788</v>
      </c>
      <c r="D13875" s="10" t="n">
        <v>1150199247</v>
      </c>
      <c r="E13875" s="11" t="s">
        <v>13854</v>
      </c>
      <c r="F13875" s="12" t="s">
        <v>12</v>
      </c>
      <c r="G13875" s="11" t="s">
        <v>8558</v>
      </c>
      <c r="H13875" s="13" t="n">
        <v>81.95</v>
      </c>
      <c r="I13875" s="14" t="s">
        <v>36</v>
      </c>
      <c r="J13875" s="16"/>
    </row>
    <row r="13876" customFormat="false" ht="18" hidden="true" customHeight="true" outlineLevel="0" collapsed="false">
      <c r="A13876" s="7" t="n">
        <v>13875</v>
      </c>
      <c r="B13876" s="9" t="str">
        <f aca="false">VLOOKUP(D13876,[1]Sheet1!$A$2:$D$16244,4,0)</f>
        <v>外国语学院/中德学院</v>
      </c>
      <c r="C13876" s="9" t="s">
        <v>12071</v>
      </c>
      <c r="D13876" s="10" t="n">
        <v>5151594001</v>
      </c>
      <c r="E13876" s="11" t="s">
        <v>13855</v>
      </c>
      <c r="F13876" s="12" t="s">
        <v>12</v>
      </c>
      <c r="G13876" s="11" t="s">
        <v>8558</v>
      </c>
      <c r="H13876" s="13" t="n">
        <v>79.1</v>
      </c>
      <c r="I13876" s="14" t="s">
        <v>14</v>
      </c>
      <c r="J13876" s="16"/>
    </row>
    <row r="13877" customFormat="false" ht="18" hidden="true" customHeight="true" outlineLevel="0" collapsed="false">
      <c r="A13877" s="7" t="n">
        <v>13876</v>
      </c>
      <c r="B13877" s="9" t="str">
        <f aca="false">VLOOKUP(D13877,[1]Sheet1!$A$2:$D$16244,4,0)</f>
        <v>土木与建筑工程学院</v>
      </c>
      <c r="C13877" s="9" t="s">
        <v>11756</v>
      </c>
      <c r="D13877" s="10" t="n">
        <v>1150540026</v>
      </c>
      <c r="E13877" s="11" t="s">
        <v>13856</v>
      </c>
      <c r="F13877" s="12" t="s">
        <v>12</v>
      </c>
      <c r="G13877" s="11" t="s">
        <v>8558</v>
      </c>
      <c r="H13877" s="13" t="n">
        <v>84.5</v>
      </c>
      <c r="I13877" s="14" t="s">
        <v>36</v>
      </c>
      <c r="J13877" s="16"/>
    </row>
    <row r="13878" customFormat="false" ht="18" hidden="true" customHeight="true" outlineLevel="0" collapsed="false">
      <c r="A13878" s="7" t="n">
        <v>13877</v>
      </c>
      <c r="B13878" s="9" t="str">
        <f aca="false">VLOOKUP(D13878,[1]Sheet1!$A$2:$D$16244,4,0)</f>
        <v>土木与建筑工程学院</v>
      </c>
      <c r="C13878" s="9" t="s">
        <v>11756</v>
      </c>
      <c r="D13878" s="10" t="n">
        <v>1150540032</v>
      </c>
      <c r="E13878" s="11" t="s">
        <v>13857</v>
      </c>
      <c r="F13878" s="12" t="s">
        <v>12</v>
      </c>
      <c r="G13878" s="11" t="s">
        <v>8558</v>
      </c>
      <c r="H13878" s="13" t="n">
        <v>77.1</v>
      </c>
      <c r="I13878" s="14" t="s">
        <v>14</v>
      </c>
      <c r="J13878" s="16"/>
    </row>
    <row r="13879" customFormat="false" ht="18" hidden="true" customHeight="true" outlineLevel="0" collapsed="false">
      <c r="A13879" s="7" t="n">
        <v>13878</v>
      </c>
      <c r="B13879" s="9" t="str">
        <f aca="false">VLOOKUP(D13879,[1]Sheet1!$A$2:$D$16244,4,0)</f>
        <v>艺术设计学院</v>
      </c>
      <c r="C13879" s="9" t="s">
        <v>11706</v>
      </c>
      <c r="D13879" s="10" t="n">
        <v>1150892079</v>
      </c>
      <c r="E13879" s="11" t="s">
        <v>13858</v>
      </c>
      <c r="F13879" s="12" t="s">
        <v>12</v>
      </c>
      <c r="G13879" s="11" t="s">
        <v>8558</v>
      </c>
      <c r="H13879" s="13" t="n">
        <v>64.4</v>
      </c>
      <c r="I13879" s="14" t="s">
        <v>14</v>
      </c>
      <c r="J13879" s="16"/>
    </row>
    <row r="13880" customFormat="false" ht="18" hidden="true" customHeight="true" outlineLevel="0" collapsed="false">
      <c r="A13880" s="7" t="n">
        <v>13879</v>
      </c>
      <c r="B13880" s="9" t="str">
        <f aca="false">VLOOKUP(D13880,[1]Sheet1!$A$2:$D$16244,4,0)</f>
        <v>艺术设计学院</v>
      </c>
      <c r="C13880" s="9" t="s">
        <v>11706</v>
      </c>
      <c r="D13880" s="10" t="n">
        <v>1150892080</v>
      </c>
      <c r="E13880" s="11" t="s">
        <v>13859</v>
      </c>
      <c r="F13880" s="12" t="s">
        <v>12</v>
      </c>
      <c r="G13880" s="11" t="s">
        <v>8558</v>
      </c>
      <c r="H13880" s="13" t="n">
        <v>80.35</v>
      </c>
      <c r="I13880" s="14" t="s">
        <v>36</v>
      </c>
      <c r="J13880" s="16"/>
    </row>
    <row r="13881" customFormat="false" ht="18" hidden="true" customHeight="true" outlineLevel="0" collapsed="false">
      <c r="A13881" s="7" t="n">
        <v>13880</v>
      </c>
      <c r="B13881" s="9" t="str">
        <f aca="false">VLOOKUP(D13881,[1]Sheet1!$A$2:$D$16244,4,0)</f>
        <v>艺术设计学院</v>
      </c>
      <c r="C13881" s="9" t="s">
        <v>11706</v>
      </c>
      <c r="D13881" s="10" t="n">
        <v>1150892081</v>
      </c>
      <c r="E13881" s="11" t="s">
        <v>13860</v>
      </c>
      <c r="F13881" s="12" t="s">
        <v>12</v>
      </c>
      <c r="G13881" s="11" t="s">
        <v>8558</v>
      </c>
      <c r="H13881" s="13" t="n">
        <v>82.4</v>
      </c>
      <c r="I13881" s="14" t="s">
        <v>36</v>
      </c>
      <c r="J13881" s="16"/>
    </row>
    <row r="13882" customFormat="false" ht="18" hidden="true" customHeight="true" outlineLevel="0" collapsed="false">
      <c r="A13882" s="7" t="n">
        <v>13881</v>
      </c>
      <c r="B13882" s="9" t="str">
        <f aca="false">VLOOKUP(D13882,[1]Sheet1!$A$2:$D$16244,4,0)</f>
        <v>艺术设计学院</v>
      </c>
      <c r="C13882" s="9" t="s">
        <v>11706</v>
      </c>
      <c r="D13882" s="10" t="n">
        <v>1150892083</v>
      </c>
      <c r="E13882" s="11" t="s">
        <v>13861</v>
      </c>
      <c r="F13882" s="12" t="s">
        <v>12</v>
      </c>
      <c r="G13882" s="11" t="s">
        <v>8558</v>
      </c>
      <c r="H13882" s="13" t="n">
        <v>72.3</v>
      </c>
      <c r="I13882" s="14" t="s">
        <v>14</v>
      </c>
      <c r="J13882" s="16"/>
    </row>
    <row r="13883" customFormat="false" ht="18" hidden="true" customHeight="true" outlineLevel="0" collapsed="false">
      <c r="A13883" s="7" t="n">
        <v>13882</v>
      </c>
      <c r="B13883" s="9" t="str">
        <f aca="false">VLOOKUP(D13883,[1]Sheet1!$A$2:$D$16244,4,0)</f>
        <v>土木与建筑工程学院</v>
      </c>
      <c r="C13883" s="9" t="s">
        <v>11906</v>
      </c>
      <c r="D13883" s="10" t="n">
        <v>5150510118</v>
      </c>
      <c r="E13883" s="11" t="s">
        <v>13862</v>
      </c>
      <c r="F13883" s="12" t="s">
        <v>17</v>
      </c>
      <c r="G13883" s="11" t="s">
        <v>8558</v>
      </c>
      <c r="H13883" s="13" t="n">
        <v>60.3</v>
      </c>
      <c r="I13883" s="14" t="s">
        <v>14</v>
      </c>
      <c r="J13883" s="16"/>
    </row>
    <row r="13884" customFormat="false" ht="18" hidden="true" customHeight="true" outlineLevel="0" collapsed="false">
      <c r="A13884" s="7" t="n">
        <v>13883</v>
      </c>
      <c r="B13884" s="9" t="str">
        <f aca="false">VLOOKUP(D13884,[1]Sheet1!$A$2:$D$16244,4,0)</f>
        <v>中德工程师学院</v>
      </c>
      <c r="C13884" s="9" t="s">
        <v>11294</v>
      </c>
      <c r="D13884" s="10" t="n">
        <v>5153002046</v>
      </c>
      <c r="E13884" s="11" t="s">
        <v>13863</v>
      </c>
      <c r="F13884" s="12" t="s">
        <v>12</v>
      </c>
      <c r="G13884" s="11" t="s">
        <v>8558</v>
      </c>
      <c r="H13884" s="13" t="n">
        <v>70.9</v>
      </c>
      <c r="I13884" s="14" t="s">
        <v>14</v>
      </c>
      <c r="J13884" s="16"/>
    </row>
    <row r="13885" customFormat="false" ht="18" hidden="true" customHeight="true" outlineLevel="0" collapsed="false">
      <c r="A13885" s="7" t="n">
        <v>13884</v>
      </c>
      <c r="B13885" s="9" t="str">
        <f aca="false">VLOOKUP(D13885,[1]Sheet1!$A$2:$D$16244,4,0)</f>
        <v>中德工程师学院</v>
      </c>
      <c r="C13885" s="9" t="s">
        <v>11294</v>
      </c>
      <c r="D13885" s="10" t="n">
        <v>5153002050</v>
      </c>
      <c r="E13885" s="11" t="s">
        <v>13864</v>
      </c>
      <c r="F13885" s="12" t="s">
        <v>12</v>
      </c>
      <c r="G13885" s="11" t="s">
        <v>8558</v>
      </c>
      <c r="H13885" s="13" t="n">
        <v>80.4</v>
      </c>
      <c r="I13885" s="14" t="s">
        <v>36</v>
      </c>
      <c r="J13885" s="16"/>
    </row>
    <row r="13886" customFormat="false" ht="18" hidden="true" customHeight="true" outlineLevel="0" collapsed="false">
      <c r="A13886" s="7" t="n">
        <v>13885</v>
      </c>
      <c r="B13886" s="9" t="str">
        <f aca="false">VLOOKUP(D13886,[1]Sheet1!$A$2:$D$16244,4,0)</f>
        <v>外国语学院/中德学院</v>
      </c>
      <c r="C13886" s="9" t="s">
        <v>11604</v>
      </c>
      <c r="D13886" s="10" t="n">
        <v>1152520050</v>
      </c>
      <c r="E13886" s="11" t="s">
        <v>13865</v>
      </c>
      <c r="F13886" s="12" t="s">
        <v>12</v>
      </c>
      <c r="G13886" s="11" t="s">
        <v>8558</v>
      </c>
      <c r="H13886" s="13" t="n">
        <v>82</v>
      </c>
      <c r="I13886" s="14" t="s">
        <v>36</v>
      </c>
      <c r="J13886" s="16"/>
    </row>
    <row r="13887" customFormat="false" ht="18" hidden="true" customHeight="true" outlineLevel="0" collapsed="false">
      <c r="A13887" s="7" t="n">
        <v>13886</v>
      </c>
      <c r="B13887" s="9" t="str">
        <f aca="false">VLOOKUP(D13887,[1]Sheet1!$A$2:$D$16244,4,0)</f>
        <v>外国语学院/中德学院</v>
      </c>
      <c r="C13887" s="9" t="s">
        <v>11604</v>
      </c>
      <c r="D13887" s="10" t="n">
        <v>1152520051</v>
      </c>
      <c r="E13887" s="11" t="s">
        <v>13866</v>
      </c>
      <c r="F13887" s="12" t="s">
        <v>12</v>
      </c>
      <c r="G13887" s="11" t="s">
        <v>8558</v>
      </c>
      <c r="H13887" s="13" t="n">
        <v>80.1</v>
      </c>
      <c r="I13887" s="14" t="s">
        <v>36</v>
      </c>
      <c r="J13887" s="16"/>
    </row>
    <row r="13888" customFormat="false" ht="18" hidden="true" customHeight="true" outlineLevel="0" collapsed="false">
      <c r="A13888" s="7" t="n">
        <v>13887</v>
      </c>
      <c r="B13888" s="9" t="str">
        <f aca="false">VLOOKUP(D13888,[1]Sheet1!$A$2:$D$16244,4,0)</f>
        <v>艺术设计学院</v>
      </c>
      <c r="C13888" s="9" t="s">
        <v>11685</v>
      </c>
      <c r="D13888" s="10" t="n">
        <v>1150830022</v>
      </c>
      <c r="E13888" s="11" t="s">
        <v>13867</v>
      </c>
      <c r="F13888" s="12" t="s">
        <v>12</v>
      </c>
      <c r="G13888" s="11" t="s">
        <v>8558</v>
      </c>
      <c r="H13888" s="13" t="n">
        <v>84.6</v>
      </c>
      <c r="I13888" s="14" t="s">
        <v>36</v>
      </c>
      <c r="J13888" s="16"/>
    </row>
    <row r="13889" customFormat="false" ht="18" hidden="true" customHeight="true" outlineLevel="0" collapsed="false">
      <c r="A13889" s="7" t="n">
        <v>13888</v>
      </c>
      <c r="B13889" s="9" t="str">
        <f aca="false">VLOOKUP(D13889,[1]Sheet1!$A$2:$D$16244,4,0)</f>
        <v>艺术设计学院</v>
      </c>
      <c r="C13889" s="9" t="s">
        <v>11685</v>
      </c>
      <c r="D13889" s="10" t="n">
        <v>1150830024</v>
      </c>
      <c r="E13889" s="11" t="s">
        <v>13868</v>
      </c>
      <c r="F13889" s="12" t="s">
        <v>12</v>
      </c>
      <c r="G13889" s="11" t="s">
        <v>8558</v>
      </c>
      <c r="H13889" s="13" t="n">
        <v>80.5</v>
      </c>
      <c r="I13889" s="14" t="s">
        <v>36</v>
      </c>
      <c r="J13889" s="16"/>
    </row>
    <row r="13890" customFormat="false" ht="18" hidden="true" customHeight="true" outlineLevel="0" collapsed="false">
      <c r="A13890" s="7" t="n">
        <v>13889</v>
      </c>
      <c r="B13890" s="9" t="str">
        <f aca="false">VLOOKUP(D13890,[1]Sheet1!$A$2:$D$16244,4,0)</f>
        <v>人文与国际教育学院</v>
      </c>
      <c r="C13890" s="9" t="s">
        <v>11729</v>
      </c>
      <c r="D13890" s="10" t="n">
        <v>1152510014</v>
      </c>
      <c r="E13890" s="11" t="s">
        <v>13869</v>
      </c>
      <c r="F13890" s="12" t="s">
        <v>12</v>
      </c>
      <c r="G13890" s="11" t="s">
        <v>8558</v>
      </c>
      <c r="H13890" s="13" t="n">
        <v>71</v>
      </c>
      <c r="I13890" s="14" t="s">
        <v>14</v>
      </c>
      <c r="J13890" s="16"/>
    </row>
    <row r="13891" customFormat="false" ht="18" hidden="true" customHeight="true" outlineLevel="0" collapsed="false">
      <c r="A13891" s="7" t="n">
        <v>13890</v>
      </c>
      <c r="B13891" s="9" t="str">
        <f aca="false">VLOOKUP(D13891,[1]Sheet1!$A$2:$D$16244,4,0)</f>
        <v>人文与国际教育学院</v>
      </c>
      <c r="C13891" s="9" t="s">
        <v>11729</v>
      </c>
      <c r="D13891" s="10" t="n">
        <v>1152510022</v>
      </c>
      <c r="E13891" s="11" t="s">
        <v>13870</v>
      </c>
      <c r="F13891" s="12" t="s">
        <v>12</v>
      </c>
      <c r="G13891" s="11" t="s">
        <v>8558</v>
      </c>
      <c r="H13891" s="13" t="n">
        <v>78.3</v>
      </c>
      <c r="I13891" s="14" t="s">
        <v>14</v>
      </c>
      <c r="J13891" s="16"/>
    </row>
    <row r="13892" customFormat="false" ht="18" hidden="false" customHeight="true" outlineLevel="0" collapsed="false">
      <c r="A13892" s="7" t="n">
        <v>13891</v>
      </c>
      <c r="B13892" s="9" t="str">
        <f aca="false">VLOOKUP(D13892,[1]Sheet1!$A$2:$D$16244,4,0)</f>
        <v>人文与国际教育学院</v>
      </c>
      <c r="C13892" s="9" t="s">
        <v>11364</v>
      </c>
      <c r="D13892" s="10" t="n">
        <v>1152510031</v>
      </c>
      <c r="E13892" s="11" t="s">
        <v>13871</v>
      </c>
      <c r="F13892" s="12" t="s">
        <v>12</v>
      </c>
      <c r="G13892" s="11" t="s">
        <v>8558</v>
      </c>
      <c r="H13892" s="13" t="n">
        <v>81.4</v>
      </c>
      <c r="I13892" s="14" t="s">
        <v>36</v>
      </c>
      <c r="J13892" s="16"/>
    </row>
    <row r="13893" customFormat="false" ht="18" hidden="true" customHeight="true" outlineLevel="0" collapsed="false">
      <c r="A13893" s="7" t="n">
        <v>13892</v>
      </c>
      <c r="B13893" s="9" t="str">
        <f aca="false">VLOOKUP(D13893,[1]Sheet1!$A$2:$D$16244,4,0)</f>
        <v>人文与国际教育学院</v>
      </c>
      <c r="C13893" s="9" t="s">
        <v>11364</v>
      </c>
      <c r="D13893" s="10" t="n">
        <v>1152510033</v>
      </c>
      <c r="E13893" s="11" t="s">
        <v>13872</v>
      </c>
      <c r="F13893" s="12" t="s">
        <v>12</v>
      </c>
      <c r="G13893" s="11" t="s">
        <v>8558</v>
      </c>
      <c r="H13893" s="13" t="n">
        <v>72.05</v>
      </c>
      <c r="I13893" s="14" t="s">
        <v>14</v>
      </c>
      <c r="J13893" s="16"/>
    </row>
    <row r="13894" customFormat="false" ht="18" hidden="true" customHeight="true" outlineLevel="0" collapsed="false">
      <c r="A13894" s="7" t="n">
        <v>13893</v>
      </c>
      <c r="B13894" s="9" t="str">
        <f aca="false">VLOOKUP(D13894,[1]Sheet1!$A$2:$D$16244,4,0)</f>
        <v>人文与国际教育学院</v>
      </c>
      <c r="C13894" s="9" t="s">
        <v>11364</v>
      </c>
      <c r="D13894" s="10" t="n">
        <v>1152510035</v>
      </c>
      <c r="E13894" s="11" t="s">
        <v>13873</v>
      </c>
      <c r="F13894" s="12" t="s">
        <v>12</v>
      </c>
      <c r="G13894" s="11" t="s">
        <v>8558</v>
      </c>
      <c r="H13894" s="13" t="n">
        <v>75.6</v>
      </c>
      <c r="I13894" s="14" t="s">
        <v>14</v>
      </c>
      <c r="J13894" s="16"/>
    </row>
    <row r="13895" customFormat="false" ht="18" hidden="true" customHeight="true" outlineLevel="0" collapsed="false">
      <c r="A13895" s="7" t="n">
        <v>13894</v>
      </c>
      <c r="B13895" s="9" t="str">
        <f aca="false">VLOOKUP(D13895,[1]Sheet1!$A$2:$D$16244,4,0)</f>
        <v>人文与国际教育学院</v>
      </c>
      <c r="C13895" s="9" t="s">
        <v>11364</v>
      </c>
      <c r="D13895" s="10" t="n">
        <v>1152510038</v>
      </c>
      <c r="E13895" s="11" t="s">
        <v>13874</v>
      </c>
      <c r="F13895" s="12" t="s">
        <v>12</v>
      </c>
      <c r="G13895" s="11" t="s">
        <v>8558</v>
      </c>
      <c r="H13895" s="13" t="n">
        <v>75.9</v>
      </c>
      <c r="I13895" s="14" t="s">
        <v>14</v>
      </c>
      <c r="J13895" s="16"/>
    </row>
    <row r="13896" customFormat="false" ht="18" hidden="true" customHeight="true" outlineLevel="0" collapsed="false">
      <c r="A13896" s="7" t="n">
        <v>13895</v>
      </c>
      <c r="B13896" s="9" t="str">
        <f aca="false">VLOOKUP(D13896,[1]Sheet1!$A$2:$D$16244,4,0)</f>
        <v>人文与国际教育学院</v>
      </c>
      <c r="C13896" s="9" t="s">
        <v>11364</v>
      </c>
      <c r="D13896" s="10" t="n">
        <v>1152510039</v>
      </c>
      <c r="E13896" s="11" t="s">
        <v>13875</v>
      </c>
      <c r="F13896" s="12" t="s">
        <v>12</v>
      </c>
      <c r="G13896" s="11" t="s">
        <v>8558</v>
      </c>
      <c r="H13896" s="13" t="n">
        <v>76.9</v>
      </c>
      <c r="I13896" s="14" t="s">
        <v>14</v>
      </c>
      <c r="J13896" s="16"/>
    </row>
    <row r="13897" customFormat="false" ht="18" hidden="true" customHeight="true" outlineLevel="0" collapsed="false">
      <c r="A13897" s="7" t="n">
        <v>13896</v>
      </c>
      <c r="B13897" s="9" t="str">
        <f aca="false">VLOOKUP(D13897,[1]Sheet1!$A$2:$D$16244,4,0)</f>
        <v>人文与国际教育学院</v>
      </c>
      <c r="C13897" s="9" t="s">
        <v>11364</v>
      </c>
      <c r="D13897" s="10" t="n">
        <v>1152510040</v>
      </c>
      <c r="E13897" s="11" t="s">
        <v>13876</v>
      </c>
      <c r="F13897" s="12" t="s">
        <v>12</v>
      </c>
      <c r="G13897" s="11" t="s">
        <v>8558</v>
      </c>
      <c r="H13897" s="13" t="n">
        <v>60</v>
      </c>
      <c r="I13897" s="14" t="s">
        <v>14</v>
      </c>
      <c r="J13897" s="16" t="s">
        <v>33</v>
      </c>
    </row>
    <row r="13898" customFormat="false" ht="18" hidden="true" customHeight="true" outlineLevel="0" collapsed="false">
      <c r="A13898" s="7" t="n">
        <v>13897</v>
      </c>
      <c r="B13898" s="9" t="str">
        <f aca="false">VLOOKUP(D13898,[1]Sheet1!$A$2:$D$16244,4,0)</f>
        <v>生物与化学工程学院/轻工学院</v>
      </c>
      <c r="C13898" s="9" t="s">
        <v>11254</v>
      </c>
      <c r="D13898" s="10" t="n">
        <v>1150493057</v>
      </c>
      <c r="E13898" s="11" t="s">
        <v>12731</v>
      </c>
      <c r="F13898" s="12" t="s">
        <v>12</v>
      </c>
      <c r="G13898" s="11" t="s">
        <v>8558</v>
      </c>
      <c r="H13898" s="13" t="n">
        <v>81.75</v>
      </c>
      <c r="I13898" s="14" t="s">
        <v>36</v>
      </c>
      <c r="J13898" s="16"/>
    </row>
    <row r="13899" customFormat="false" ht="18" hidden="true" customHeight="true" outlineLevel="0" collapsed="false">
      <c r="A13899" s="7" t="n">
        <v>13898</v>
      </c>
      <c r="B13899" s="9" t="str">
        <f aca="false">VLOOKUP(D13899,[1]Sheet1!$A$2:$D$16244,4,0)</f>
        <v>生物与化学工程学院/轻工学院</v>
      </c>
      <c r="C13899" s="9" t="s">
        <v>11254</v>
      </c>
      <c r="D13899" s="10" t="n">
        <v>1150493058</v>
      </c>
      <c r="E13899" s="11" t="s">
        <v>13877</v>
      </c>
      <c r="F13899" s="12" t="s">
        <v>12</v>
      </c>
      <c r="G13899" s="11" t="s">
        <v>8558</v>
      </c>
      <c r="H13899" s="13" t="n">
        <v>83.2</v>
      </c>
      <c r="I13899" s="14" t="s">
        <v>36</v>
      </c>
      <c r="J13899" s="16"/>
    </row>
    <row r="13900" customFormat="false" ht="18" hidden="true" customHeight="true" outlineLevel="0" collapsed="false">
      <c r="A13900" s="7" t="n">
        <v>13899</v>
      </c>
      <c r="B13900" s="9" t="str">
        <f aca="false">VLOOKUP(D13900,[1]Sheet1!$A$2:$D$16244,4,0)</f>
        <v>生物与化学工程学院/轻工学院</v>
      </c>
      <c r="C13900" s="9" t="s">
        <v>11254</v>
      </c>
      <c r="D13900" s="10" t="n">
        <v>1150493064</v>
      </c>
      <c r="E13900" s="11" t="s">
        <v>13878</v>
      </c>
      <c r="F13900" s="12" t="s">
        <v>12</v>
      </c>
      <c r="G13900" s="11" t="s">
        <v>8558</v>
      </c>
      <c r="H13900" s="13" t="n">
        <v>71.2</v>
      </c>
      <c r="I13900" s="14" t="s">
        <v>14</v>
      </c>
      <c r="J13900" s="16"/>
    </row>
    <row r="13901" customFormat="false" ht="18" hidden="true" customHeight="true" outlineLevel="0" collapsed="false">
      <c r="A13901" s="7" t="n">
        <v>13900</v>
      </c>
      <c r="B13901" s="9" t="str">
        <f aca="false">VLOOKUP(D13901,[1]Sheet1!$A$2:$D$16244,4,0)</f>
        <v>生物与化学工程学院/轻工学院</v>
      </c>
      <c r="C13901" s="9" t="s">
        <v>11254</v>
      </c>
      <c r="D13901" s="10" t="n">
        <v>1150493065</v>
      </c>
      <c r="E13901" s="11" t="s">
        <v>13879</v>
      </c>
      <c r="F13901" s="12" t="s">
        <v>12</v>
      </c>
      <c r="G13901" s="11" t="s">
        <v>8558</v>
      </c>
      <c r="H13901" s="13" t="n">
        <v>74.2</v>
      </c>
      <c r="I13901" s="14" t="s">
        <v>14</v>
      </c>
      <c r="J13901" s="16"/>
    </row>
    <row r="13902" customFormat="false" ht="18" hidden="true" customHeight="true" outlineLevel="0" collapsed="false">
      <c r="A13902" s="7" t="n">
        <v>13901</v>
      </c>
      <c r="B13902" s="9" t="str">
        <f aca="false">VLOOKUP(D13902,[1]Sheet1!$A$2:$D$16244,4,0)</f>
        <v>生物与化学工程学院/轻工学院</v>
      </c>
      <c r="C13902" s="9" t="s">
        <v>11254</v>
      </c>
      <c r="D13902" s="10" t="n">
        <v>1150493066</v>
      </c>
      <c r="E13902" s="11" t="s">
        <v>13880</v>
      </c>
      <c r="F13902" s="12" t="s">
        <v>12</v>
      </c>
      <c r="G13902" s="11" t="s">
        <v>8558</v>
      </c>
      <c r="H13902" s="13" t="n">
        <v>72.1</v>
      </c>
      <c r="I13902" s="14" t="s">
        <v>14</v>
      </c>
      <c r="J13902" s="16"/>
    </row>
    <row r="13903" customFormat="false" ht="18" hidden="true" customHeight="true" outlineLevel="0" collapsed="false">
      <c r="A13903" s="7" t="n">
        <v>13902</v>
      </c>
      <c r="B13903" s="9" t="str">
        <f aca="false">VLOOKUP(D13903,[1]Sheet1!$A$2:$D$16244,4,0)</f>
        <v>生物与化学工程学院/轻工学院</v>
      </c>
      <c r="C13903" s="9" t="s">
        <v>11257</v>
      </c>
      <c r="D13903" s="10" t="n">
        <v>1150493085</v>
      </c>
      <c r="E13903" s="11" t="s">
        <v>13881</v>
      </c>
      <c r="F13903" s="12" t="s">
        <v>12</v>
      </c>
      <c r="G13903" s="11" t="s">
        <v>8558</v>
      </c>
      <c r="H13903" s="13" t="n">
        <v>75.7</v>
      </c>
      <c r="I13903" s="14" t="s">
        <v>14</v>
      </c>
      <c r="J13903" s="16"/>
    </row>
    <row r="13904" customFormat="false" ht="18" hidden="true" customHeight="true" outlineLevel="0" collapsed="false">
      <c r="A13904" s="7" t="n">
        <v>13903</v>
      </c>
      <c r="B13904" s="9" t="str">
        <f aca="false">VLOOKUP(D13904,[1]Sheet1!$A$2:$D$16244,4,0)</f>
        <v>生物与化学工程学院/轻工学院</v>
      </c>
      <c r="C13904" s="9" t="s">
        <v>11409</v>
      </c>
      <c r="D13904" s="10" t="n">
        <v>1150492095</v>
      </c>
      <c r="E13904" s="11" t="s">
        <v>13882</v>
      </c>
      <c r="F13904" s="12" t="s">
        <v>12</v>
      </c>
      <c r="G13904" s="11" t="s">
        <v>8558</v>
      </c>
      <c r="H13904" s="13" t="n">
        <v>78.75</v>
      </c>
      <c r="I13904" s="14" t="s">
        <v>14</v>
      </c>
      <c r="J13904" s="16"/>
    </row>
    <row r="13905" customFormat="false" ht="18" hidden="true" customHeight="true" outlineLevel="0" collapsed="false">
      <c r="A13905" s="7" t="n">
        <v>13904</v>
      </c>
      <c r="B13905" s="9" t="str">
        <f aca="false">VLOOKUP(D13905,[1]Sheet1!$A$2:$D$16244,4,0)</f>
        <v>生物与化学工程学院/轻工学院</v>
      </c>
      <c r="C13905" s="9" t="s">
        <v>11409</v>
      </c>
      <c r="D13905" s="10" t="n">
        <v>1150492096</v>
      </c>
      <c r="E13905" s="11" t="s">
        <v>13883</v>
      </c>
      <c r="F13905" s="12" t="s">
        <v>12</v>
      </c>
      <c r="G13905" s="11" t="s">
        <v>8558</v>
      </c>
      <c r="H13905" s="13" t="n">
        <v>76.9</v>
      </c>
      <c r="I13905" s="14" t="s">
        <v>14</v>
      </c>
      <c r="J13905" s="16"/>
    </row>
    <row r="13906" customFormat="false" ht="18" hidden="true" customHeight="true" outlineLevel="0" collapsed="false">
      <c r="A13906" s="7" t="n">
        <v>13905</v>
      </c>
      <c r="B13906" s="9" t="str">
        <f aca="false">VLOOKUP(D13906,[1]Sheet1!$A$2:$D$16244,4,0)</f>
        <v>生物与化学工程学院/轻工学院</v>
      </c>
      <c r="C13906" s="9" t="s">
        <v>11409</v>
      </c>
      <c r="D13906" s="10" t="n">
        <v>1150492098</v>
      </c>
      <c r="E13906" s="11" t="s">
        <v>13884</v>
      </c>
      <c r="F13906" s="12" t="s">
        <v>12</v>
      </c>
      <c r="G13906" s="11" t="s">
        <v>8558</v>
      </c>
      <c r="H13906" s="13" t="n">
        <v>96.5</v>
      </c>
      <c r="I13906" s="14" t="s">
        <v>25</v>
      </c>
      <c r="J13906" s="16"/>
    </row>
    <row r="13907" customFormat="false" ht="18" hidden="true" customHeight="true" outlineLevel="0" collapsed="false">
      <c r="A13907" s="7" t="n">
        <v>13906</v>
      </c>
      <c r="B13907" s="9" t="str">
        <f aca="false">VLOOKUP(D13907,[1]Sheet1!$A$2:$D$16244,4,0)</f>
        <v>生物与化学工程学院/轻工学院</v>
      </c>
      <c r="C13907" s="9" t="s">
        <v>11409</v>
      </c>
      <c r="D13907" s="10" t="n">
        <v>1150492099</v>
      </c>
      <c r="E13907" s="11" t="s">
        <v>13885</v>
      </c>
      <c r="F13907" s="12" t="s">
        <v>12</v>
      </c>
      <c r="G13907" s="11" t="s">
        <v>8558</v>
      </c>
      <c r="H13907" s="13" t="n">
        <v>88.9</v>
      </c>
      <c r="I13907" s="14" t="s">
        <v>36</v>
      </c>
      <c r="J13907" s="16"/>
    </row>
    <row r="13908" customFormat="false" ht="18" hidden="true" customHeight="true" outlineLevel="0" collapsed="false">
      <c r="A13908" s="7" t="n">
        <v>13907</v>
      </c>
      <c r="B13908" s="9" t="str">
        <f aca="false">VLOOKUP(D13908,[1]Sheet1!$A$2:$D$16244,4,0)</f>
        <v>生物与化学工程学院/轻工学院</v>
      </c>
      <c r="C13908" s="9" t="s">
        <v>11409</v>
      </c>
      <c r="D13908" s="10" t="n">
        <v>1150492100</v>
      </c>
      <c r="E13908" s="11" t="s">
        <v>13886</v>
      </c>
      <c r="F13908" s="12" t="s">
        <v>12</v>
      </c>
      <c r="G13908" s="11" t="s">
        <v>8558</v>
      </c>
      <c r="H13908" s="13" t="n">
        <v>82.1</v>
      </c>
      <c r="I13908" s="14" t="s">
        <v>36</v>
      </c>
      <c r="J13908" s="16"/>
    </row>
    <row r="13909" customFormat="false" ht="18" hidden="true" customHeight="true" outlineLevel="0" collapsed="false">
      <c r="A13909" s="7" t="n">
        <v>13908</v>
      </c>
      <c r="B13909" s="9" t="str">
        <f aca="false">VLOOKUP(D13909,[1]Sheet1!$A$2:$D$16244,4,0)</f>
        <v>生物与化学工程学院/轻工学院</v>
      </c>
      <c r="C13909" s="9" t="s">
        <v>11409</v>
      </c>
      <c r="D13909" s="10" t="n">
        <v>1150492102</v>
      </c>
      <c r="E13909" s="11" t="s">
        <v>13887</v>
      </c>
      <c r="F13909" s="12" t="s">
        <v>12</v>
      </c>
      <c r="G13909" s="11" t="s">
        <v>8558</v>
      </c>
      <c r="H13909" s="13" t="n">
        <v>76.75</v>
      </c>
      <c r="I13909" s="14" t="s">
        <v>14</v>
      </c>
      <c r="J13909" s="16"/>
    </row>
    <row r="13910" customFormat="false" ht="18" hidden="false" customHeight="true" outlineLevel="0" collapsed="false">
      <c r="A13910" s="7" t="n">
        <v>13909</v>
      </c>
      <c r="B13910" s="9" t="str">
        <f aca="false">VLOOKUP(D13910,[1]Sheet1!$A$2:$D$16244,4,0)</f>
        <v>人文与国际教育学院</v>
      </c>
      <c r="C13910" s="9" t="s">
        <v>11729</v>
      </c>
      <c r="D13910" s="10" t="n">
        <v>1152510020</v>
      </c>
      <c r="E13910" s="11" t="s">
        <v>13888</v>
      </c>
      <c r="F13910" s="12" t="s">
        <v>12</v>
      </c>
      <c r="G13910" s="11" t="s">
        <v>8558</v>
      </c>
      <c r="H13910" s="13" t="n">
        <v>81.4</v>
      </c>
      <c r="I13910" s="14" t="s">
        <v>36</v>
      </c>
      <c r="J13910" s="16"/>
    </row>
    <row r="13911" customFormat="false" ht="18" hidden="true" customHeight="true" outlineLevel="0" collapsed="false">
      <c r="A13911" s="7" t="n">
        <v>13910</v>
      </c>
      <c r="B13911" s="9" t="str">
        <f aca="false">VLOOKUP(D13911,[1]Sheet1!$A$2:$D$16244,4,0)</f>
        <v>艺术设计学院</v>
      </c>
      <c r="C13911" s="9" t="s">
        <v>11665</v>
      </c>
      <c r="D13911" s="10" t="n">
        <v>1150896018</v>
      </c>
      <c r="E13911" s="11" t="s">
        <v>13889</v>
      </c>
      <c r="F13911" s="12" t="s">
        <v>17</v>
      </c>
      <c r="G13911" s="11" t="s">
        <v>8940</v>
      </c>
      <c r="H13911" s="13" t="n">
        <v>75</v>
      </c>
      <c r="I13911" s="14" t="s">
        <v>14</v>
      </c>
      <c r="J13911" s="16"/>
    </row>
    <row r="13912" customFormat="false" ht="18" hidden="true" customHeight="true" outlineLevel="0" collapsed="false">
      <c r="A13912" s="7" t="n">
        <v>13911</v>
      </c>
      <c r="B13912" s="9" t="str">
        <f aca="false">VLOOKUP(D13912,[1]Sheet1!$A$2:$D$16244,4,0)</f>
        <v>艺术设计学院</v>
      </c>
      <c r="C13912" s="9" t="s">
        <v>11665</v>
      </c>
      <c r="D13912" s="10" t="n">
        <v>1150896019</v>
      </c>
      <c r="E13912" s="11" t="s">
        <v>13890</v>
      </c>
      <c r="F13912" s="12" t="s">
        <v>17</v>
      </c>
      <c r="G13912" s="11" t="s">
        <v>8940</v>
      </c>
      <c r="H13912" s="13" t="n">
        <v>76.8</v>
      </c>
      <c r="I13912" s="14" t="s">
        <v>14</v>
      </c>
      <c r="J13912" s="16"/>
    </row>
    <row r="13913" customFormat="false" ht="18" hidden="true" customHeight="true" outlineLevel="0" collapsed="false">
      <c r="A13913" s="7" t="n">
        <v>13912</v>
      </c>
      <c r="B13913" s="9" t="str">
        <f aca="false">VLOOKUP(D13913,[1]Sheet1!$A$2:$D$16244,4,0)</f>
        <v>艺术设计学院</v>
      </c>
      <c r="C13913" s="9" t="s">
        <v>11665</v>
      </c>
      <c r="D13913" s="10" t="n">
        <v>1150896021</v>
      </c>
      <c r="E13913" s="11" t="s">
        <v>13891</v>
      </c>
      <c r="F13913" s="12" t="s">
        <v>17</v>
      </c>
      <c r="G13913" s="11" t="s">
        <v>8940</v>
      </c>
      <c r="H13913" s="13" t="n">
        <v>79.7</v>
      </c>
      <c r="I13913" s="14" t="s">
        <v>14</v>
      </c>
      <c r="J13913" s="16"/>
    </row>
    <row r="13914" customFormat="false" ht="18" hidden="true" customHeight="true" outlineLevel="0" collapsed="false">
      <c r="A13914" s="7" t="n">
        <v>13913</v>
      </c>
      <c r="B13914" s="9" t="str">
        <f aca="false">VLOOKUP(D13914,[1]Sheet1!$A$2:$D$16244,4,0)</f>
        <v>艺术设计学院</v>
      </c>
      <c r="C13914" s="9" t="s">
        <v>11663</v>
      </c>
      <c r="D13914" s="10" t="n">
        <v>1150896085</v>
      </c>
      <c r="E13914" s="11" t="s">
        <v>13892</v>
      </c>
      <c r="F13914" s="12" t="s">
        <v>17</v>
      </c>
      <c r="G13914" s="11" t="s">
        <v>8940</v>
      </c>
      <c r="H13914" s="13" t="n">
        <v>67.8</v>
      </c>
      <c r="I13914" s="14" t="s">
        <v>14</v>
      </c>
      <c r="J13914" s="16"/>
    </row>
    <row r="13915" customFormat="false" ht="18" hidden="true" customHeight="true" outlineLevel="0" collapsed="false">
      <c r="A13915" s="7" t="n">
        <v>13914</v>
      </c>
      <c r="B13915" s="9" t="str">
        <f aca="false">VLOOKUP(D13915,[1]Sheet1!$A$2:$D$16244,4,0)</f>
        <v>艺术设计学院</v>
      </c>
      <c r="C13915" s="9" t="s">
        <v>11298</v>
      </c>
      <c r="D13915" s="10" t="n">
        <v>1150896059</v>
      </c>
      <c r="E13915" s="11" t="s">
        <v>13893</v>
      </c>
      <c r="F13915" s="12" t="s">
        <v>17</v>
      </c>
      <c r="G13915" s="11" t="s">
        <v>8940</v>
      </c>
      <c r="H13915" s="13" t="n">
        <v>74.8</v>
      </c>
      <c r="I13915" s="14" t="s">
        <v>14</v>
      </c>
      <c r="J13915" s="16"/>
    </row>
    <row r="13916" customFormat="false" ht="18" hidden="true" customHeight="true" outlineLevel="0" collapsed="false">
      <c r="A13916" s="7" t="n">
        <v>13915</v>
      </c>
      <c r="B13916" s="9" t="str">
        <f aca="false">VLOOKUP(D13916,[1]Sheet1!$A$2:$D$16244,4,0)</f>
        <v>艺术设计学院</v>
      </c>
      <c r="C13916" s="9" t="s">
        <v>11663</v>
      </c>
      <c r="D13916" s="10" t="n">
        <v>1150896080</v>
      </c>
      <c r="E13916" s="11" t="s">
        <v>13894</v>
      </c>
      <c r="F13916" s="12" t="s">
        <v>17</v>
      </c>
      <c r="G13916" s="11" t="s">
        <v>8940</v>
      </c>
      <c r="H13916" s="13" t="n">
        <v>68.6</v>
      </c>
      <c r="I13916" s="14" t="s">
        <v>14</v>
      </c>
      <c r="J13916" s="16"/>
    </row>
    <row r="13917" customFormat="false" ht="18" hidden="true" customHeight="true" outlineLevel="0" collapsed="false">
      <c r="A13917" s="7" t="n">
        <v>13916</v>
      </c>
      <c r="B13917" s="9" t="str">
        <f aca="false">VLOOKUP(D13917,[1]Sheet1!$A$2:$D$16244,4,0)</f>
        <v>艺术设计学院</v>
      </c>
      <c r="C13917" s="9" t="s">
        <v>11663</v>
      </c>
      <c r="D13917" s="10" t="n">
        <v>1150896081</v>
      </c>
      <c r="E13917" s="11" t="s">
        <v>13895</v>
      </c>
      <c r="F13917" s="12" t="s">
        <v>17</v>
      </c>
      <c r="G13917" s="11" t="s">
        <v>8940</v>
      </c>
      <c r="H13917" s="13" t="n">
        <v>62.9</v>
      </c>
      <c r="I13917" s="14" t="s">
        <v>14</v>
      </c>
      <c r="J13917" s="16"/>
    </row>
    <row r="13918" customFormat="false" ht="18" hidden="true" customHeight="true" outlineLevel="0" collapsed="false">
      <c r="A13918" s="7" t="n">
        <v>13917</v>
      </c>
      <c r="B13918" s="9" t="str">
        <f aca="false">VLOOKUP(D13918,[1]Sheet1!$A$2:$D$16244,4,0)</f>
        <v>艺术设计学院</v>
      </c>
      <c r="C13918" s="9" t="s">
        <v>11663</v>
      </c>
      <c r="D13918" s="10" t="n">
        <v>1150896082</v>
      </c>
      <c r="E13918" s="11" t="s">
        <v>13896</v>
      </c>
      <c r="F13918" s="12" t="s">
        <v>17</v>
      </c>
      <c r="G13918" s="11" t="s">
        <v>8940</v>
      </c>
      <c r="H13918" s="13" t="n">
        <v>69.9</v>
      </c>
      <c r="I13918" s="14" t="s">
        <v>14</v>
      </c>
      <c r="J13918" s="16"/>
    </row>
    <row r="13919" customFormat="false" ht="18" hidden="true" customHeight="true" outlineLevel="0" collapsed="false">
      <c r="A13919" s="7" t="n">
        <v>13918</v>
      </c>
      <c r="B13919" s="9" t="str">
        <f aca="false">VLOOKUP(D13919,[1]Sheet1!$A$2:$D$16244,4,0)</f>
        <v>艺术设计学院</v>
      </c>
      <c r="C13919" s="9" t="s">
        <v>11663</v>
      </c>
      <c r="D13919" s="10" t="n">
        <v>1150896083</v>
      </c>
      <c r="E13919" s="11" t="s">
        <v>13897</v>
      </c>
      <c r="F13919" s="12" t="s">
        <v>17</v>
      </c>
      <c r="G13919" s="11" t="s">
        <v>8940</v>
      </c>
      <c r="H13919" s="13" t="n">
        <v>80.9</v>
      </c>
      <c r="I13919" s="14" t="s">
        <v>36</v>
      </c>
      <c r="J13919" s="16"/>
    </row>
    <row r="13920" customFormat="false" ht="18" hidden="true" customHeight="true" outlineLevel="0" collapsed="false">
      <c r="A13920" s="7" t="n">
        <v>13919</v>
      </c>
      <c r="B13920" s="9" t="str">
        <f aca="false">VLOOKUP(D13920,[1]Sheet1!$A$2:$D$16244,4,0)</f>
        <v>土木与建筑工程学院</v>
      </c>
      <c r="C13920" s="9" t="s">
        <v>11417</v>
      </c>
      <c r="D13920" s="10" t="n">
        <v>1150580051</v>
      </c>
      <c r="E13920" s="11" t="s">
        <v>13898</v>
      </c>
      <c r="F13920" s="12" t="s">
        <v>17</v>
      </c>
      <c r="G13920" s="11" t="s">
        <v>8940</v>
      </c>
      <c r="H13920" s="13" t="n">
        <v>70.3</v>
      </c>
      <c r="I13920" s="14" t="s">
        <v>14</v>
      </c>
      <c r="J13920" s="16"/>
    </row>
    <row r="13921" customFormat="false" ht="18" hidden="true" customHeight="true" outlineLevel="0" collapsed="false">
      <c r="A13921" s="7" t="n">
        <v>13920</v>
      </c>
      <c r="B13921" s="9" t="str">
        <f aca="false">VLOOKUP(D13921,[1]Sheet1!$A$2:$D$16244,4,0)</f>
        <v>土木与建筑工程学院</v>
      </c>
      <c r="C13921" s="9" t="s">
        <v>11417</v>
      </c>
      <c r="D13921" s="10" t="n">
        <v>1150580052</v>
      </c>
      <c r="E13921" s="11" t="s">
        <v>13899</v>
      </c>
      <c r="F13921" s="12" t="s">
        <v>17</v>
      </c>
      <c r="G13921" s="11" t="s">
        <v>8940</v>
      </c>
      <c r="H13921" s="13" t="n">
        <v>68.5</v>
      </c>
      <c r="I13921" s="14" t="s">
        <v>14</v>
      </c>
      <c r="J13921" s="16"/>
    </row>
    <row r="13922" customFormat="false" ht="18" hidden="true" customHeight="true" outlineLevel="0" collapsed="false">
      <c r="A13922" s="7" t="n">
        <v>13921</v>
      </c>
      <c r="B13922" s="9" t="str">
        <f aca="false">VLOOKUP(D13922,[1]Sheet1!$A$2:$D$16244,4,0)</f>
        <v>土木与建筑工程学院</v>
      </c>
      <c r="C13922" s="9" t="s">
        <v>11417</v>
      </c>
      <c r="D13922" s="10" t="n">
        <v>1150580058</v>
      </c>
      <c r="E13922" s="11" t="s">
        <v>13900</v>
      </c>
      <c r="F13922" s="12" t="s">
        <v>17</v>
      </c>
      <c r="G13922" s="11" t="s">
        <v>8940</v>
      </c>
      <c r="H13922" s="13" t="n">
        <v>70.7</v>
      </c>
      <c r="I13922" s="14" t="s">
        <v>14</v>
      </c>
      <c r="J13922" s="16"/>
    </row>
    <row r="13923" customFormat="false" ht="18" hidden="true" customHeight="true" outlineLevel="0" collapsed="false">
      <c r="A13923" s="7" t="n">
        <v>13922</v>
      </c>
      <c r="B13923" s="9" t="str">
        <f aca="false">VLOOKUP(D13923,[1]Sheet1!$A$2:$D$16244,4,0)</f>
        <v>土木与建筑工程学院</v>
      </c>
      <c r="C13923" s="9" t="s">
        <v>11417</v>
      </c>
      <c r="D13923" s="10" t="n">
        <v>1150580059</v>
      </c>
      <c r="E13923" s="11" t="s">
        <v>13901</v>
      </c>
      <c r="F13923" s="12" t="s">
        <v>17</v>
      </c>
      <c r="G13923" s="11" t="s">
        <v>8940</v>
      </c>
      <c r="H13923" s="13" t="n">
        <v>79.7</v>
      </c>
      <c r="I13923" s="14" t="s">
        <v>14</v>
      </c>
      <c r="J13923" s="16"/>
    </row>
    <row r="13924" customFormat="false" ht="18" hidden="true" customHeight="true" outlineLevel="0" collapsed="false">
      <c r="A13924" s="7" t="n">
        <v>13923</v>
      </c>
      <c r="B13924" s="9" t="str">
        <f aca="false">VLOOKUP(D13924,[1]Sheet1!$A$2:$D$16244,4,0)</f>
        <v>土木与建筑工程学院</v>
      </c>
      <c r="C13924" s="9" t="s">
        <v>11417</v>
      </c>
      <c r="D13924" s="10" t="n">
        <v>1150580060</v>
      </c>
      <c r="E13924" s="11" t="s">
        <v>13902</v>
      </c>
      <c r="F13924" s="12" t="s">
        <v>17</v>
      </c>
      <c r="G13924" s="11" t="s">
        <v>8940</v>
      </c>
      <c r="H13924" s="13" t="n">
        <v>84.75</v>
      </c>
      <c r="I13924" s="14" t="s">
        <v>36</v>
      </c>
      <c r="J13924" s="16"/>
    </row>
    <row r="13925" customFormat="false" ht="18" hidden="true" customHeight="true" outlineLevel="0" collapsed="false">
      <c r="A13925" s="7" t="n">
        <v>13924</v>
      </c>
      <c r="B13925" s="9" t="str">
        <f aca="false">VLOOKUP(D13925,[1]Sheet1!$A$2:$D$16244,4,0)</f>
        <v>外国语学院/中德学院</v>
      </c>
      <c r="C13925" s="9" t="s">
        <v>11567</v>
      </c>
      <c r="D13925" s="10" t="n">
        <v>1150910026</v>
      </c>
      <c r="E13925" s="11" t="s">
        <v>13903</v>
      </c>
      <c r="F13925" s="12" t="s">
        <v>17</v>
      </c>
      <c r="G13925" s="11" t="s">
        <v>8940</v>
      </c>
      <c r="H13925" s="13" t="n">
        <v>77.95</v>
      </c>
      <c r="I13925" s="14" t="s">
        <v>14</v>
      </c>
      <c r="J13925" s="16"/>
    </row>
    <row r="13926" customFormat="false" ht="18" hidden="true" customHeight="true" outlineLevel="0" collapsed="false">
      <c r="A13926" s="7" t="n">
        <v>13925</v>
      </c>
      <c r="B13926" s="9" t="str">
        <f aca="false">VLOOKUP(D13926,[1]Sheet1!$A$2:$D$16244,4,0)</f>
        <v>外国语学院/中德学院</v>
      </c>
      <c r="C13926" s="9" t="s">
        <v>11567</v>
      </c>
      <c r="D13926" s="10" t="n">
        <v>1150910030</v>
      </c>
      <c r="E13926" s="11" t="s">
        <v>13904</v>
      </c>
      <c r="F13926" s="12" t="s">
        <v>17</v>
      </c>
      <c r="G13926" s="11" t="s">
        <v>8940</v>
      </c>
      <c r="H13926" s="13" t="n">
        <v>75.45</v>
      </c>
      <c r="I13926" s="14" t="s">
        <v>14</v>
      </c>
      <c r="J13926" s="16"/>
    </row>
    <row r="13927" customFormat="false" ht="18" hidden="true" customHeight="true" outlineLevel="0" collapsed="false">
      <c r="A13927" s="7" t="n">
        <v>13926</v>
      </c>
      <c r="B13927" s="9" t="str">
        <f aca="false">VLOOKUP(D13927,[1]Sheet1!$A$2:$D$16244,4,0)</f>
        <v>中德工程师学院</v>
      </c>
      <c r="C13927" s="9" t="s">
        <v>11438</v>
      </c>
      <c r="D13927" s="10" t="n">
        <v>5153001040</v>
      </c>
      <c r="E13927" s="11" t="s">
        <v>13905</v>
      </c>
      <c r="F13927" s="12" t="s">
        <v>17</v>
      </c>
      <c r="G13927" s="11" t="s">
        <v>8940</v>
      </c>
      <c r="H13927" s="13" t="n">
        <v>75.7</v>
      </c>
      <c r="I13927" s="14" t="s">
        <v>14</v>
      </c>
      <c r="J13927" s="16"/>
    </row>
    <row r="13928" customFormat="false" ht="18" hidden="true" customHeight="true" outlineLevel="0" collapsed="false">
      <c r="A13928" s="7" t="n">
        <v>13927</v>
      </c>
      <c r="B13928" s="9" t="str">
        <f aca="false">VLOOKUP(D13928,[1]Sheet1!$A$2:$D$16244,4,0)</f>
        <v>中德工程师学院</v>
      </c>
      <c r="C13928" s="9" t="s">
        <v>11440</v>
      </c>
      <c r="D13928" s="10" t="n">
        <v>5153001050</v>
      </c>
      <c r="E13928" s="11" t="s">
        <v>13906</v>
      </c>
      <c r="F13928" s="12" t="s">
        <v>17</v>
      </c>
      <c r="G13928" s="11" t="s">
        <v>8940</v>
      </c>
      <c r="H13928" s="13" t="n">
        <v>72.9</v>
      </c>
      <c r="I13928" s="14" t="s">
        <v>14</v>
      </c>
      <c r="J13928" s="16"/>
    </row>
    <row r="13929" customFormat="false" ht="18" hidden="true" customHeight="true" outlineLevel="0" collapsed="false">
      <c r="A13929" s="7" t="n">
        <v>13928</v>
      </c>
      <c r="B13929" s="9" t="str">
        <f aca="false">VLOOKUP(D13929,[1]Sheet1!$A$2:$D$16244,4,0)</f>
        <v>中德工程师学院</v>
      </c>
      <c r="C13929" s="9" t="s">
        <v>11440</v>
      </c>
      <c r="D13929" s="10" t="n">
        <v>5153001065</v>
      </c>
      <c r="E13929" s="11" t="s">
        <v>13907</v>
      </c>
      <c r="F13929" s="12" t="s">
        <v>17</v>
      </c>
      <c r="G13929" s="11" t="s">
        <v>8940</v>
      </c>
      <c r="H13929" s="13" t="n">
        <v>86.25</v>
      </c>
      <c r="I13929" s="14" t="s">
        <v>36</v>
      </c>
      <c r="J13929" s="16"/>
    </row>
    <row r="13930" customFormat="false" ht="18" hidden="true" customHeight="true" outlineLevel="0" collapsed="false">
      <c r="A13930" s="7" t="n">
        <v>13929</v>
      </c>
      <c r="B13930" s="9" t="str">
        <f aca="false">VLOOKUP(D13930,[1]Sheet1!$A$2:$D$16244,4,0)</f>
        <v>外国语学院/中德学院</v>
      </c>
      <c r="C13930" s="9" t="s">
        <v>12044</v>
      </c>
      <c r="D13930" s="10" t="n">
        <v>5151591005</v>
      </c>
      <c r="E13930" s="11" t="s">
        <v>13908</v>
      </c>
      <c r="F13930" s="12" t="s">
        <v>17</v>
      </c>
      <c r="G13930" s="11" t="s">
        <v>8940</v>
      </c>
      <c r="H13930" s="13" t="n">
        <v>73.9</v>
      </c>
      <c r="I13930" s="14" t="s">
        <v>14</v>
      </c>
      <c r="J13930" s="16"/>
    </row>
    <row r="13931" customFormat="false" ht="18" hidden="true" customHeight="true" outlineLevel="0" collapsed="false">
      <c r="A13931" s="7" t="n">
        <v>13930</v>
      </c>
      <c r="B13931" s="9" t="str">
        <f aca="false">VLOOKUP(D13931,[1]Sheet1!$A$2:$D$16244,4,0)</f>
        <v>外国语学院/中德学院</v>
      </c>
      <c r="C13931" s="9" t="s">
        <v>12044</v>
      </c>
      <c r="D13931" s="10" t="n">
        <v>5151591007</v>
      </c>
      <c r="E13931" s="11" t="s">
        <v>13909</v>
      </c>
      <c r="F13931" s="12" t="s">
        <v>17</v>
      </c>
      <c r="G13931" s="11" t="s">
        <v>8940</v>
      </c>
      <c r="H13931" s="13" t="n">
        <v>79.5</v>
      </c>
      <c r="I13931" s="14" t="s">
        <v>14</v>
      </c>
      <c r="J13931" s="16"/>
    </row>
    <row r="13932" customFormat="false" ht="18" hidden="true" customHeight="true" outlineLevel="0" collapsed="false">
      <c r="A13932" s="7" t="n">
        <v>13931</v>
      </c>
      <c r="B13932" s="9" t="str">
        <f aca="false">VLOOKUP(D13932,[1]Sheet1!$A$2:$D$16244,4,0)</f>
        <v>外国语学院/中德学院</v>
      </c>
      <c r="C13932" s="9" t="s">
        <v>11798</v>
      </c>
      <c r="D13932" s="10" t="n">
        <v>1150299137</v>
      </c>
      <c r="E13932" s="11" t="s">
        <v>13910</v>
      </c>
      <c r="F13932" s="12" t="s">
        <v>17</v>
      </c>
      <c r="G13932" s="11" t="s">
        <v>8940</v>
      </c>
      <c r="H13932" s="13" t="n">
        <v>73.7</v>
      </c>
      <c r="I13932" s="14" t="s">
        <v>14</v>
      </c>
      <c r="J13932" s="16"/>
    </row>
    <row r="13933" customFormat="false" ht="18" hidden="true" customHeight="true" outlineLevel="0" collapsed="false">
      <c r="A13933" s="7" t="n">
        <v>13932</v>
      </c>
      <c r="B13933" s="9" t="str">
        <f aca="false">VLOOKUP(D13933,[1]Sheet1!$A$2:$D$16244,4,0)</f>
        <v>外国语学院/中德学院</v>
      </c>
      <c r="C13933" s="9" t="s">
        <v>12599</v>
      </c>
      <c r="D13933" s="10" t="n">
        <v>5151591024</v>
      </c>
      <c r="E13933" s="11" t="s">
        <v>13911</v>
      </c>
      <c r="F13933" s="12" t="s">
        <v>17</v>
      </c>
      <c r="G13933" s="11" t="s">
        <v>8940</v>
      </c>
      <c r="H13933" s="13" t="n">
        <v>67.95</v>
      </c>
      <c r="I13933" s="14" t="s">
        <v>14</v>
      </c>
      <c r="J13933" s="16"/>
    </row>
    <row r="13934" customFormat="false" ht="18" hidden="true" customHeight="true" outlineLevel="0" collapsed="false">
      <c r="A13934" s="7" t="n">
        <v>13933</v>
      </c>
      <c r="B13934" s="9" t="str">
        <f aca="false">VLOOKUP(D13934,[1]Sheet1!$A$2:$D$16244,4,0)</f>
        <v>外国语学院/中德学院</v>
      </c>
      <c r="C13934" s="9" t="s">
        <v>12599</v>
      </c>
      <c r="D13934" s="10" t="n">
        <v>5151591025</v>
      </c>
      <c r="E13934" s="11" t="s">
        <v>13912</v>
      </c>
      <c r="F13934" s="12" t="s">
        <v>17</v>
      </c>
      <c r="G13934" s="11" t="s">
        <v>8940</v>
      </c>
      <c r="H13934" s="13" t="n">
        <v>92.15</v>
      </c>
      <c r="I13934" s="14" t="s">
        <v>25</v>
      </c>
      <c r="J13934" s="16"/>
    </row>
    <row r="13935" customFormat="false" ht="18" hidden="true" customHeight="true" outlineLevel="0" collapsed="false">
      <c r="A13935" s="7" t="n">
        <v>13934</v>
      </c>
      <c r="B13935" s="9" t="str">
        <f aca="false">VLOOKUP(D13935,[1]Sheet1!$A$2:$D$16244,4,0)</f>
        <v>外国语学院/中德学院</v>
      </c>
      <c r="C13935" s="9" t="s">
        <v>12599</v>
      </c>
      <c r="D13935" s="10" t="n">
        <v>5151591026</v>
      </c>
      <c r="E13935" s="11" t="s">
        <v>13913</v>
      </c>
      <c r="F13935" s="12" t="s">
        <v>17</v>
      </c>
      <c r="G13935" s="11" t="s">
        <v>8940</v>
      </c>
      <c r="H13935" s="13" t="n">
        <v>77.35</v>
      </c>
      <c r="I13935" s="14" t="s">
        <v>14</v>
      </c>
      <c r="J13935" s="16"/>
    </row>
    <row r="13936" customFormat="false" ht="18" hidden="true" customHeight="true" outlineLevel="0" collapsed="false">
      <c r="A13936" s="7" t="n">
        <v>13935</v>
      </c>
      <c r="B13936" s="9" t="str">
        <f aca="false">VLOOKUP(D13936,[1]Sheet1!$A$2:$D$16244,4,0)</f>
        <v>外国语学院/中德学院</v>
      </c>
      <c r="C13936" s="9" t="s">
        <v>12599</v>
      </c>
      <c r="D13936" s="10" t="n">
        <v>5151591027</v>
      </c>
      <c r="E13936" s="11" t="s">
        <v>13914</v>
      </c>
      <c r="F13936" s="12" t="s">
        <v>17</v>
      </c>
      <c r="G13936" s="11" t="s">
        <v>8940</v>
      </c>
      <c r="H13936" s="13" t="n">
        <v>67.75</v>
      </c>
      <c r="I13936" s="14" t="s">
        <v>14</v>
      </c>
      <c r="J13936" s="16"/>
    </row>
    <row r="13937" customFormat="false" ht="18" hidden="true" customHeight="true" outlineLevel="0" collapsed="false">
      <c r="A13937" s="7" t="n">
        <v>13936</v>
      </c>
      <c r="B13937" s="9" t="str">
        <f aca="false">VLOOKUP(D13937,[1]Sheet1!$A$2:$D$16244,4,0)</f>
        <v>自动化与电气工程学院</v>
      </c>
      <c r="C13937" s="9" t="s">
        <v>11937</v>
      </c>
      <c r="D13937" s="10" t="n">
        <v>1150399031</v>
      </c>
      <c r="E13937" s="11" t="s">
        <v>13915</v>
      </c>
      <c r="F13937" s="12" t="s">
        <v>17</v>
      </c>
      <c r="G13937" s="11" t="s">
        <v>8940</v>
      </c>
      <c r="H13937" s="13" t="n">
        <v>70.7</v>
      </c>
      <c r="I13937" s="14" t="s">
        <v>14</v>
      </c>
      <c r="J13937" s="16"/>
    </row>
    <row r="13938" customFormat="false" ht="18" hidden="true" customHeight="true" outlineLevel="0" collapsed="false">
      <c r="A13938" s="7" t="n">
        <v>13937</v>
      </c>
      <c r="B13938" s="9" t="str">
        <f aca="false">VLOOKUP(D13938,[1]Sheet1!$A$2:$D$16244,4,0)</f>
        <v>自动化与电气工程学院</v>
      </c>
      <c r="C13938" s="9" t="s">
        <v>11395</v>
      </c>
      <c r="D13938" s="10" t="n">
        <v>1150399043</v>
      </c>
      <c r="E13938" s="11" t="s">
        <v>13916</v>
      </c>
      <c r="F13938" s="12" t="s">
        <v>17</v>
      </c>
      <c r="G13938" s="11" t="s">
        <v>8940</v>
      </c>
      <c r="H13938" s="13" t="n">
        <v>76.75</v>
      </c>
      <c r="I13938" s="14" t="s">
        <v>14</v>
      </c>
      <c r="J13938" s="16"/>
    </row>
    <row r="13939" customFormat="false" ht="18" hidden="true" customHeight="true" outlineLevel="0" collapsed="false">
      <c r="A13939" s="7" t="n">
        <v>13938</v>
      </c>
      <c r="B13939" s="9" t="str">
        <f aca="false">VLOOKUP(D13939,[1]Sheet1!$A$2:$D$16244,4,0)</f>
        <v>自动化与电气工程学院</v>
      </c>
      <c r="C13939" s="9" t="s">
        <v>11345</v>
      </c>
      <c r="D13939" s="10" t="n">
        <v>1150399075</v>
      </c>
      <c r="E13939" s="11" t="s">
        <v>13917</v>
      </c>
      <c r="F13939" s="12" t="s">
        <v>17</v>
      </c>
      <c r="G13939" s="11" t="s">
        <v>8940</v>
      </c>
      <c r="H13939" s="13" t="n">
        <v>73.7</v>
      </c>
      <c r="I13939" s="14" t="s">
        <v>14</v>
      </c>
      <c r="J13939" s="16"/>
    </row>
    <row r="13940" customFormat="false" ht="18" hidden="true" customHeight="true" outlineLevel="0" collapsed="false">
      <c r="A13940" s="7" t="n">
        <v>13939</v>
      </c>
      <c r="B13940" s="9" t="str">
        <f aca="false">VLOOKUP(D13940,[1]Sheet1!$A$2:$D$16244,4,0)</f>
        <v>自动化与电气工程学院</v>
      </c>
      <c r="C13940" s="9" t="s">
        <v>11345</v>
      </c>
      <c r="D13940" s="10" t="n">
        <v>1150399080</v>
      </c>
      <c r="E13940" s="11" t="s">
        <v>13918</v>
      </c>
      <c r="F13940" s="12" t="s">
        <v>17</v>
      </c>
      <c r="G13940" s="11" t="s">
        <v>8940</v>
      </c>
      <c r="H13940" s="13" t="n">
        <v>62.9</v>
      </c>
      <c r="I13940" s="14" t="s">
        <v>14</v>
      </c>
      <c r="J13940" s="16"/>
    </row>
    <row r="13941" customFormat="false" ht="18" hidden="true" customHeight="true" outlineLevel="0" collapsed="false">
      <c r="A13941" s="7" t="n">
        <v>13940</v>
      </c>
      <c r="B13941" s="9" t="str">
        <f aca="false">VLOOKUP(D13941,[1]Sheet1!$A$2:$D$16244,4,0)</f>
        <v>自动化与电气工程学院</v>
      </c>
      <c r="C13941" s="9" t="s">
        <v>11345</v>
      </c>
      <c r="D13941" s="10" t="n">
        <v>1150399091</v>
      </c>
      <c r="E13941" s="11" t="s">
        <v>13919</v>
      </c>
      <c r="F13941" s="12" t="s">
        <v>17</v>
      </c>
      <c r="G13941" s="11" t="s">
        <v>8940</v>
      </c>
      <c r="H13941" s="13" t="n">
        <v>82.75</v>
      </c>
      <c r="I13941" s="14" t="s">
        <v>36</v>
      </c>
      <c r="J13941" s="16"/>
    </row>
    <row r="13942" customFormat="false" ht="18" hidden="true" customHeight="true" outlineLevel="0" collapsed="false">
      <c r="A13942" s="7" t="n">
        <v>13941</v>
      </c>
      <c r="B13942" s="9" t="str">
        <f aca="false">VLOOKUP(D13942,[1]Sheet1!$A$2:$D$16244,4,0)</f>
        <v>自动化与电气工程学院</v>
      </c>
      <c r="C13942" s="9" t="s">
        <v>11345</v>
      </c>
      <c r="D13942" s="10" t="n">
        <v>1150399093</v>
      </c>
      <c r="E13942" s="11" t="s">
        <v>13920</v>
      </c>
      <c r="F13942" s="12" t="s">
        <v>17</v>
      </c>
      <c r="G13942" s="11" t="s">
        <v>8940</v>
      </c>
      <c r="H13942" s="13" t="n">
        <v>72.7</v>
      </c>
      <c r="I13942" s="14" t="s">
        <v>14</v>
      </c>
      <c r="J13942" s="16"/>
    </row>
    <row r="13943" customFormat="false" ht="18" hidden="true" customHeight="true" outlineLevel="0" collapsed="false">
      <c r="A13943" s="7" t="n">
        <v>13942</v>
      </c>
      <c r="B13943" s="9" t="str">
        <f aca="false">VLOOKUP(D13943,[1]Sheet1!$A$2:$D$16244,4,0)</f>
        <v>自动化与电气工程学院</v>
      </c>
      <c r="C13943" s="9" t="s">
        <v>11354</v>
      </c>
      <c r="D13943" s="10" t="n">
        <v>1150399143</v>
      </c>
      <c r="E13943" s="11" t="s">
        <v>13921</v>
      </c>
      <c r="F13943" s="12" t="s">
        <v>17</v>
      </c>
      <c r="G13943" s="11" t="s">
        <v>8940</v>
      </c>
      <c r="H13943" s="13" t="n">
        <v>83.4</v>
      </c>
      <c r="I13943" s="14" t="s">
        <v>36</v>
      </c>
      <c r="J13943" s="16"/>
    </row>
    <row r="13944" customFormat="false" ht="18" hidden="true" customHeight="true" outlineLevel="0" collapsed="false">
      <c r="A13944" s="7" t="n">
        <v>13943</v>
      </c>
      <c r="B13944" s="9" t="str">
        <f aca="false">VLOOKUP(D13944,[1]Sheet1!$A$2:$D$16244,4,0)</f>
        <v>自动化与电气工程学院</v>
      </c>
      <c r="C13944" s="9" t="s">
        <v>11354</v>
      </c>
      <c r="D13944" s="10" t="n">
        <v>1150399148</v>
      </c>
      <c r="E13944" s="11" t="s">
        <v>13922</v>
      </c>
      <c r="F13944" s="12" t="s">
        <v>17</v>
      </c>
      <c r="G13944" s="11" t="s">
        <v>8940</v>
      </c>
      <c r="H13944" s="13" t="n">
        <v>85.3</v>
      </c>
      <c r="I13944" s="14" t="s">
        <v>36</v>
      </c>
      <c r="J13944" s="16"/>
    </row>
    <row r="13945" customFormat="false" ht="18" hidden="true" customHeight="true" outlineLevel="0" collapsed="false">
      <c r="A13945" s="7" t="n">
        <v>13944</v>
      </c>
      <c r="B13945" s="9" t="str">
        <f aca="false">VLOOKUP(D13945,[1]Sheet1!$A$2:$D$16244,4,0)</f>
        <v>自动化与电气工程学院</v>
      </c>
      <c r="C13945" s="9" t="s">
        <v>11354</v>
      </c>
      <c r="D13945" s="10" t="n">
        <v>1150399151</v>
      </c>
      <c r="E13945" s="11" t="s">
        <v>13923</v>
      </c>
      <c r="F13945" s="12" t="s">
        <v>17</v>
      </c>
      <c r="G13945" s="11" t="s">
        <v>8940</v>
      </c>
      <c r="H13945" s="13" t="n">
        <v>81.8</v>
      </c>
      <c r="I13945" s="14" t="s">
        <v>36</v>
      </c>
      <c r="J13945" s="16"/>
    </row>
    <row r="13946" customFormat="false" ht="18" hidden="true" customHeight="true" outlineLevel="0" collapsed="false">
      <c r="A13946" s="7" t="n">
        <v>13945</v>
      </c>
      <c r="B13946" s="9" t="str">
        <f aca="false">VLOOKUP(D13946,[1]Sheet1!$A$2:$D$16244,4,0)</f>
        <v>自动化与电气工程学院</v>
      </c>
      <c r="C13946" s="9" t="s">
        <v>11354</v>
      </c>
      <c r="D13946" s="10" t="n">
        <v>1150399154</v>
      </c>
      <c r="E13946" s="11" t="s">
        <v>13924</v>
      </c>
      <c r="F13946" s="12" t="s">
        <v>17</v>
      </c>
      <c r="G13946" s="11" t="s">
        <v>8940</v>
      </c>
      <c r="H13946" s="13" t="n">
        <v>80.5</v>
      </c>
      <c r="I13946" s="14" t="s">
        <v>36</v>
      </c>
      <c r="J13946" s="16"/>
    </row>
    <row r="13947" customFormat="false" ht="18" hidden="true" customHeight="true" outlineLevel="0" collapsed="false">
      <c r="A13947" s="7" t="n">
        <v>13946</v>
      </c>
      <c r="B13947" s="9" t="str">
        <f aca="false">VLOOKUP(D13947,[1]Sheet1!$A$2:$D$16244,4,0)</f>
        <v>自动化与电气工程学院</v>
      </c>
      <c r="C13947" s="9" t="s">
        <v>11359</v>
      </c>
      <c r="D13947" s="10" t="n">
        <v>1150399235</v>
      </c>
      <c r="E13947" s="11" t="s">
        <v>13925</v>
      </c>
      <c r="F13947" s="12" t="s">
        <v>17</v>
      </c>
      <c r="G13947" s="11" t="s">
        <v>8940</v>
      </c>
      <c r="H13947" s="13" t="n">
        <v>75.15</v>
      </c>
      <c r="I13947" s="14" t="s">
        <v>14</v>
      </c>
      <c r="J13947" s="16"/>
    </row>
    <row r="13948" customFormat="false" ht="18" hidden="true" customHeight="true" outlineLevel="0" collapsed="false">
      <c r="A13948" s="7" t="n">
        <v>13947</v>
      </c>
      <c r="B13948" s="9" t="str">
        <f aca="false">VLOOKUP(D13948,[1]Sheet1!$A$2:$D$16244,4,0)</f>
        <v>自动化与电气工程学院</v>
      </c>
      <c r="C13948" s="9" t="s">
        <v>11359</v>
      </c>
      <c r="D13948" s="10" t="n">
        <v>1150399239</v>
      </c>
      <c r="E13948" s="11" t="s">
        <v>13926</v>
      </c>
      <c r="F13948" s="12" t="s">
        <v>17</v>
      </c>
      <c r="G13948" s="11" t="s">
        <v>8940</v>
      </c>
      <c r="H13948" s="13" t="n">
        <v>71.6</v>
      </c>
      <c r="I13948" s="14" t="s">
        <v>14</v>
      </c>
      <c r="J13948" s="16"/>
    </row>
    <row r="13949" customFormat="false" ht="18" hidden="true" customHeight="true" outlineLevel="0" collapsed="false">
      <c r="A13949" s="7" t="n">
        <v>13948</v>
      </c>
      <c r="B13949" s="9" t="str">
        <f aca="false">VLOOKUP(D13949,[1]Sheet1!$A$2:$D$16244,4,0)</f>
        <v>自动化与电气工程学院</v>
      </c>
      <c r="C13949" s="9" t="s">
        <v>11359</v>
      </c>
      <c r="D13949" s="10" t="n">
        <v>1150399243</v>
      </c>
      <c r="E13949" s="11" t="s">
        <v>13927</v>
      </c>
      <c r="F13949" s="12" t="s">
        <v>17</v>
      </c>
      <c r="G13949" s="11" t="s">
        <v>8940</v>
      </c>
      <c r="H13949" s="13" t="n">
        <v>76.5</v>
      </c>
      <c r="I13949" s="14" t="s">
        <v>14</v>
      </c>
      <c r="J13949" s="16"/>
    </row>
    <row r="13950" customFormat="false" ht="18" hidden="true" customHeight="true" outlineLevel="0" collapsed="false">
      <c r="A13950" s="7" t="n">
        <v>13949</v>
      </c>
      <c r="B13950" s="9" t="str">
        <f aca="false">VLOOKUP(D13950,[1]Sheet1!$A$2:$D$16244,4,0)</f>
        <v>自动化与电气工程学院</v>
      </c>
      <c r="C13950" s="9" t="s">
        <v>11359</v>
      </c>
      <c r="D13950" s="10" t="n">
        <v>1150399251</v>
      </c>
      <c r="E13950" s="11" t="s">
        <v>13928</v>
      </c>
      <c r="F13950" s="12" t="s">
        <v>17</v>
      </c>
      <c r="G13950" s="11" t="s">
        <v>8940</v>
      </c>
      <c r="H13950" s="13" t="n">
        <v>71</v>
      </c>
      <c r="I13950" s="14" t="s">
        <v>14</v>
      </c>
      <c r="J13950" s="16"/>
    </row>
    <row r="13951" customFormat="false" ht="18" hidden="true" customHeight="true" outlineLevel="0" collapsed="false">
      <c r="A13951" s="7" t="n">
        <v>13950</v>
      </c>
      <c r="B13951" s="9" t="str">
        <f aca="false">VLOOKUP(D13951,[1]Sheet1!$A$2:$D$16244,4,0)</f>
        <v>自动化与电气工程学院</v>
      </c>
      <c r="C13951" s="9" t="s">
        <v>11845</v>
      </c>
      <c r="D13951" s="10" t="n">
        <v>1150399259</v>
      </c>
      <c r="E13951" s="11" t="s">
        <v>13929</v>
      </c>
      <c r="F13951" s="12" t="s">
        <v>17</v>
      </c>
      <c r="G13951" s="11" t="s">
        <v>8940</v>
      </c>
      <c r="H13951" s="13" t="n">
        <v>78.1</v>
      </c>
      <c r="I13951" s="14" t="s">
        <v>14</v>
      </c>
      <c r="J13951" s="16"/>
    </row>
    <row r="13952" customFormat="false" ht="18" hidden="true" customHeight="true" outlineLevel="0" collapsed="false">
      <c r="A13952" s="7" t="n">
        <v>13951</v>
      </c>
      <c r="B13952" s="9" t="str">
        <f aca="false">VLOOKUP(D13952,[1]Sheet1!$A$2:$D$16244,4,0)</f>
        <v>自动化与电气工程学院</v>
      </c>
      <c r="C13952" s="9" t="s">
        <v>11845</v>
      </c>
      <c r="D13952" s="10" t="n">
        <v>1150399262</v>
      </c>
      <c r="E13952" s="11" t="s">
        <v>13930</v>
      </c>
      <c r="F13952" s="12" t="s">
        <v>17</v>
      </c>
      <c r="G13952" s="11" t="s">
        <v>8940</v>
      </c>
      <c r="H13952" s="13" t="n">
        <v>77.6</v>
      </c>
      <c r="I13952" s="14" t="s">
        <v>14</v>
      </c>
      <c r="J13952" s="16"/>
    </row>
    <row r="13953" customFormat="false" ht="18" hidden="true" customHeight="true" outlineLevel="0" collapsed="false">
      <c r="A13953" s="7" t="n">
        <v>13952</v>
      </c>
      <c r="B13953" s="9" t="str">
        <f aca="false">VLOOKUP(D13953,[1]Sheet1!$A$2:$D$16244,4,0)</f>
        <v>自动化与电气工程学院</v>
      </c>
      <c r="C13953" s="9" t="s">
        <v>11845</v>
      </c>
      <c r="D13953" s="10" t="n">
        <v>1150399267</v>
      </c>
      <c r="E13953" s="11" t="s">
        <v>13931</v>
      </c>
      <c r="F13953" s="12" t="s">
        <v>17</v>
      </c>
      <c r="G13953" s="11" t="s">
        <v>8940</v>
      </c>
      <c r="H13953" s="13" t="n">
        <v>89.5</v>
      </c>
      <c r="I13953" s="14" t="s">
        <v>36</v>
      </c>
      <c r="J13953" s="16"/>
    </row>
    <row r="13954" customFormat="false" ht="18" hidden="true" customHeight="true" outlineLevel="0" collapsed="false">
      <c r="A13954" s="7" t="n">
        <v>13953</v>
      </c>
      <c r="B13954" s="9" t="str">
        <f aca="false">VLOOKUP(D13954,[1]Sheet1!$A$2:$D$16244,4,0)</f>
        <v>自动化与电气工程学院</v>
      </c>
      <c r="C13954" s="9" t="s">
        <v>11845</v>
      </c>
      <c r="D13954" s="10" t="n">
        <v>1150399275</v>
      </c>
      <c r="E13954" s="11" t="s">
        <v>13932</v>
      </c>
      <c r="F13954" s="12" t="s">
        <v>17</v>
      </c>
      <c r="G13954" s="11" t="s">
        <v>8940</v>
      </c>
      <c r="H13954" s="13" t="n">
        <v>74.5</v>
      </c>
      <c r="I13954" s="14" t="s">
        <v>14</v>
      </c>
      <c r="J13954" s="16"/>
    </row>
    <row r="13955" customFormat="false" ht="18" hidden="true" customHeight="true" outlineLevel="0" collapsed="false">
      <c r="A13955" s="7" t="n">
        <v>13954</v>
      </c>
      <c r="B13955" s="9" t="str">
        <f aca="false">VLOOKUP(D13955,[1]Sheet1!$A$2:$D$16244,4,0)</f>
        <v>自动化与电气工程学院</v>
      </c>
      <c r="C13955" s="9" t="s">
        <v>11555</v>
      </c>
      <c r="D13955" s="10" t="n">
        <v>1150399315</v>
      </c>
      <c r="E13955" s="11" t="s">
        <v>13933</v>
      </c>
      <c r="F13955" s="12" t="s">
        <v>17</v>
      </c>
      <c r="G13955" s="11" t="s">
        <v>8940</v>
      </c>
      <c r="H13955" s="13" t="n">
        <v>71</v>
      </c>
      <c r="I13955" s="14" t="s">
        <v>14</v>
      </c>
      <c r="J13955" s="16"/>
    </row>
    <row r="13956" customFormat="false" ht="18" hidden="true" customHeight="true" outlineLevel="0" collapsed="false">
      <c r="A13956" s="7" t="n">
        <v>13955</v>
      </c>
      <c r="B13956" s="9" t="str">
        <f aca="false">VLOOKUP(D13956,[1]Sheet1!$A$2:$D$16244,4,0)</f>
        <v>艺术设计学院</v>
      </c>
      <c r="C13956" s="9" t="s">
        <v>11681</v>
      </c>
      <c r="D13956" s="10" t="n">
        <v>1150840023</v>
      </c>
      <c r="E13956" s="11" t="s">
        <v>13934</v>
      </c>
      <c r="F13956" s="12" t="s">
        <v>17</v>
      </c>
      <c r="G13956" s="11" t="s">
        <v>8940</v>
      </c>
      <c r="H13956" s="13" t="n">
        <v>70.6</v>
      </c>
      <c r="I13956" s="14" t="s">
        <v>14</v>
      </c>
      <c r="J13956" s="16"/>
    </row>
    <row r="13957" customFormat="false" ht="18" hidden="true" customHeight="true" outlineLevel="0" collapsed="false">
      <c r="A13957" s="7" t="n">
        <v>13956</v>
      </c>
      <c r="B13957" s="9" t="str">
        <f aca="false">VLOOKUP(D13957,[1]Sheet1!$A$2:$D$16244,4,0)</f>
        <v>艺术设计学院</v>
      </c>
      <c r="C13957" s="9" t="s">
        <v>11681</v>
      </c>
      <c r="D13957" s="10" t="n">
        <v>1150840028</v>
      </c>
      <c r="E13957" s="11" t="s">
        <v>13935</v>
      </c>
      <c r="F13957" s="12" t="s">
        <v>17</v>
      </c>
      <c r="G13957" s="11" t="s">
        <v>8940</v>
      </c>
      <c r="H13957" s="13" t="n">
        <v>61.6</v>
      </c>
      <c r="I13957" s="14" t="s">
        <v>14</v>
      </c>
      <c r="J13957" s="16"/>
    </row>
    <row r="13958" customFormat="false" ht="18" hidden="true" customHeight="true" outlineLevel="0" collapsed="false">
      <c r="A13958" s="7" t="n">
        <v>13957</v>
      </c>
      <c r="B13958" s="9" t="str">
        <f aca="false">VLOOKUP(D13958,[1]Sheet1!$A$2:$D$16244,4,0)</f>
        <v>艺术设计学院</v>
      </c>
      <c r="C13958" s="9" t="s">
        <v>11393</v>
      </c>
      <c r="D13958" s="10" t="n">
        <v>1150840037</v>
      </c>
      <c r="E13958" s="11" t="s">
        <v>13936</v>
      </c>
      <c r="F13958" s="12" t="s">
        <v>12</v>
      </c>
      <c r="G13958" s="11" t="s">
        <v>8940</v>
      </c>
      <c r="H13958" s="13" t="n">
        <v>83.05</v>
      </c>
      <c r="I13958" s="14" t="s">
        <v>36</v>
      </c>
      <c r="J13958" s="16"/>
    </row>
    <row r="13959" customFormat="false" ht="18" hidden="true" customHeight="true" outlineLevel="0" collapsed="false">
      <c r="A13959" s="7" t="n">
        <v>13958</v>
      </c>
      <c r="B13959" s="9" t="str">
        <f aca="false">VLOOKUP(D13959,[1]Sheet1!$A$2:$D$16244,4,0)</f>
        <v>艺术设计学院</v>
      </c>
      <c r="C13959" s="9" t="s">
        <v>11685</v>
      </c>
      <c r="D13959" s="10" t="n">
        <v>1150830027</v>
      </c>
      <c r="E13959" s="11" t="s">
        <v>13937</v>
      </c>
      <c r="F13959" s="12" t="s">
        <v>17</v>
      </c>
      <c r="G13959" s="11" t="s">
        <v>8940</v>
      </c>
      <c r="H13959" s="13" t="n">
        <v>72.8</v>
      </c>
      <c r="I13959" s="14" t="s">
        <v>14</v>
      </c>
      <c r="J13959" s="16"/>
    </row>
    <row r="13960" customFormat="false" ht="18" hidden="true" customHeight="true" outlineLevel="0" collapsed="false">
      <c r="A13960" s="7" t="n">
        <v>13959</v>
      </c>
      <c r="B13960" s="9" t="str">
        <f aca="false">VLOOKUP(D13960,[1]Sheet1!$A$2:$D$16244,4,0)</f>
        <v>艺术设计学院</v>
      </c>
      <c r="C13960" s="9" t="s">
        <v>11685</v>
      </c>
      <c r="D13960" s="10" t="n">
        <v>1150830030</v>
      </c>
      <c r="E13960" s="11" t="s">
        <v>13938</v>
      </c>
      <c r="F13960" s="12" t="s">
        <v>17</v>
      </c>
      <c r="G13960" s="11" t="s">
        <v>8940</v>
      </c>
      <c r="H13960" s="13" t="n">
        <v>65.8</v>
      </c>
      <c r="I13960" s="14" t="s">
        <v>14</v>
      </c>
      <c r="J13960" s="16"/>
    </row>
    <row r="13961" customFormat="false" ht="18" hidden="true" customHeight="true" outlineLevel="0" collapsed="false">
      <c r="A13961" s="7" t="n">
        <v>13960</v>
      </c>
      <c r="B13961" s="9" t="str">
        <f aca="false">VLOOKUP(D13961,[1]Sheet1!$A$2:$D$16244,4,0)</f>
        <v>艺术设计学院</v>
      </c>
      <c r="C13961" s="9" t="s">
        <v>11691</v>
      </c>
      <c r="D13961" s="10" t="n">
        <v>1150830039</v>
      </c>
      <c r="E13961" s="11" t="s">
        <v>13939</v>
      </c>
      <c r="F13961" s="12" t="s">
        <v>12</v>
      </c>
      <c r="G13961" s="11" t="s">
        <v>8940</v>
      </c>
      <c r="H13961" s="13" t="n">
        <v>81.65</v>
      </c>
      <c r="I13961" s="14" t="s">
        <v>36</v>
      </c>
      <c r="J13961" s="16"/>
    </row>
    <row r="13962" customFormat="false" ht="18" hidden="true" customHeight="true" outlineLevel="0" collapsed="false">
      <c r="A13962" s="7" t="n">
        <v>13961</v>
      </c>
      <c r="B13962" s="9" t="str">
        <f aca="false">VLOOKUP(D13962,[1]Sheet1!$A$2:$D$16244,4,0)</f>
        <v>艺术设计学院</v>
      </c>
      <c r="C13962" s="9" t="s">
        <v>11691</v>
      </c>
      <c r="D13962" s="10" t="n">
        <v>1150830040</v>
      </c>
      <c r="E13962" s="11" t="s">
        <v>13940</v>
      </c>
      <c r="F13962" s="12" t="s">
        <v>12</v>
      </c>
      <c r="G13962" s="11" t="s">
        <v>8940</v>
      </c>
      <c r="H13962" s="13" t="n">
        <v>84.6</v>
      </c>
      <c r="I13962" s="14" t="s">
        <v>36</v>
      </c>
      <c r="J13962" s="16"/>
    </row>
    <row r="13963" customFormat="false" ht="18" hidden="true" customHeight="true" outlineLevel="0" collapsed="false">
      <c r="A13963" s="7" t="n">
        <v>13962</v>
      </c>
      <c r="B13963" s="9" t="str">
        <f aca="false">VLOOKUP(D13963,[1]Sheet1!$A$2:$D$16244,4,0)</f>
        <v>艺术设计学院</v>
      </c>
      <c r="C13963" s="9" t="s">
        <v>11691</v>
      </c>
      <c r="D13963" s="10" t="n">
        <v>1150830041</v>
      </c>
      <c r="E13963" s="11" t="s">
        <v>13941</v>
      </c>
      <c r="F13963" s="12" t="s">
        <v>12</v>
      </c>
      <c r="G13963" s="11" t="s">
        <v>8940</v>
      </c>
      <c r="H13963" s="13" t="n">
        <v>83.5</v>
      </c>
      <c r="I13963" s="14" t="s">
        <v>36</v>
      </c>
      <c r="J13963" s="16"/>
    </row>
    <row r="13964" customFormat="false" ht="18" hidden="true" customHeight="true" outlineLevel="0" collapsed="false">
      <c r="A13964" s="7" t="n">
        <v>13963</v>
      </c>
      <c r="B13964" s="9" t="str">
        <f aca="false">VLOOKUP(D13964,[1]Sheet1!$A$2:$D$16244,4,0)</f>
        <v>艺术设计学院</v>
      </c>
      <c r="C13964" s="9" t="s">
        <v>11691</v>
      </c>
      <c r="D13964" s="10" t="n">
        <v>1150830042</v>
      </c>
      <c r="E13964" s="11" t="s">
        <v>13942</v>
      </c>
      <c r="F13964" s="12" t="s">
        <v>12</v>
      </c>
      <c r="G13964" s="11" t="s">
        <v>8940</v>
      </c>
      <c r="H13964" s="13" t="n">
        <v>90.5</v>
      </c>
      <c r="I13964" s="14" t="s">
        <v>25</v>
      </c>
      <c r="J13964" s="16"/>
    </row>
    <row r="13965" customFormat="false" ht="18" hidden="true" customHeight="true" outlineLevel="0" collapsed="false">
      <c r="A13965" s="7" t="n">
        <v>13964</v>
      </c>
      <c r="B13965" s="9" t="str">
        <f aca="false">VLOOKUP(D13965,[1]Sheet1!$A$2:$D$16244,4,0)</f>
        <v>艺术设计学院</v>
      </c>
      <c r="C13965" s="9" t="s">
        <v>11624</v>
      </c>
      <c r="D13965" s="10" t="n">
        <v>1150895040</v>
      </c>
      <c r="E13965" s="11" t="s">
        <v>13943</v>
      </c>
      <c r="F13965" s="12" t="s">
        <v>12</v>
      </c>
      <c r="G13965" s="11" t="s">
        <v>8940</v>
      </c>
      <c r="H13965" s="13" t="n">
        <v>69.5</v>
      </c>
      <c r="I13965" s="14" t="s">
        <v>14</v>
      </c>
      <c r="J13965" s="16"/>
    </row>
    <row r="13966" customFormat="false" ht="18" hidden="true" customHeight="true" outlineLevel="0" collapsed="false">
      <c r="A13966" s="7" t="n">
        <v>13965</v>
      </c>
      <c r="B13966" s="9" t="str">
        <f aca="false">VLOOKUP(D13966,[1]Sheet1!$A$2:$D$16244,4,0)</f>
        <v>艺术设计学院</v>
      </c>
      <c r="C13966" s="9" t="s">
        <v>11624</v>
      </c>
      <c r="D13966" s="10" t="n">
        <v>1150895041</v>
      </c>
      <c r="E13966" s="11" t="s">
        <v>13944</v>
      </c>
      <c r="F13966" s="12" t="s">
        <v>12</v>
      </c>
      <c r="G13966" s="11" t="s">
        <v>8940</v>
      </c>
      <c r="H13966" s="13" t="n">
        <v>76.1</v>
      </c>
      <c r="I13966" s="14" t="s">
        <v>14</v>
      </c>
      <c r="J13966" s="16"/>
    </row>
    <row r="13967" customFormat="false" ht="18" hidden="true" customHeight="true" outlineLevel="0" collapsed="false">
      <c r="A13967" s="7" t="n">
        <v>13966</v>
      </c>
      <c r="B13967" s="9" t="str">
        <f aca="false">VLOOKUP(D13967,[1]Sheet1!$A$2:$D$16244,4,0)</f>
        <v>艺术设计学院</v>
      </c>
      <c r="C13967" s="9" t="s">
        <v>11624</v>
      </c>
      <c r="D13967" s="10" t="n">
        <v>1150895042</v>
      </c>
      <c r="E13967" s="11" t="s">
        <v>13945</v>
      </c>
      <c r="F13967" s="12" t="s">
        <v>12</v>
      </c>
      <c r="G13967" s="11" t="s">
        <v>8940</v>
      </c>
      <c r="H13967" s="13" t="n">
        <v>80.4</v>
      </c>
      <c r="I13967" s="14" t="s">
        <v>36</v>
      </c>
      <c r="J13967" s="16"/>
    </row>
    <row r="13968" customFormat="false" ht="18" hidden="true" customHeight="true" outlineLevel="0" collapsed="false">
      <c r="A13968" s="7" t="n">
        <v>13967</v>
      </c>
      <c r="B13968" s="9" t="str">
        <f aca="false">VLOOKUP(D13968,[1]Sheet1!$A$2:$D$16244,4,0)</f>
        <v>艺术设计学院</v>
      </c>
      <c r="C13968" s="9" t="s">
        <v>11624</v>
      </c>
      <c r="D13968" s="10" t="n">
        <v>1150895043</v>
      </c>
      <c r="E13968" s="11" t="s">
        <v>13946</v>
      </c>
      <c r="F13968" s="12" t="s">
        <v>12</v>
      </c>
      <c r="G13968" s="11" t="s">
        <v>8940</v>
      </c>
      <c r="H13968" s="13" t="n">
        <v>72.8</v>
      </c>
      <c r="I13968" s="14" t="s">
        <v>14</v>
      </c>
      <c r="J13968" s="16"/>
    </row>
    <row r="13969" customFormat="false" ht="18" hidden="true" customHeight="true" outlineLevel="0" collapsed="false">
      <c r="A13969" s="7" t="n">
        <v>13968</v>
      </c>
      <c r="B13969" s="9" t="str">
        <f aca="false">VLOOKUP(D13969,[1]Sheet1!$A$2:$D$16244,4,0)</f>
        <v>艺术设计学院</v>
      </c>
      <c r="C13969" s="9" t="s">
        <v>11576</v>
      </c>
      <c r="D13969" s="10" t="n">
        <v>1150895095</v>
      </c>
      <c r="E13969" s="11" t="s">
        <v>13947</v>
      </c>
      <c r="F13969" s="12" t="s">
        <v>17</v>
      </c>
      <c r="G13969" s="11" t="s">
        <v>8940</v>
      </c>
      <c r="H13969" s="13" t="n">
        <v>76.85</v>
      </c>
      <c r="I13969" s="14" t="s">
        <v>14</v>
      </c>
      <c r="J13969" s="16"/>
    </row>
    <row r="13970" customFormat="false" ht="18" hidden="true" customHeight="true" outlineLevel="0" collapsed="false">
      <c r="A13970" s="7" t="n">
        <v>13969</v>
      </c>
      <c r="B13970" s="9" t="str">
        <f aca="false">VLOOKUP(D13970,[1]Sheet1!$A$2:$D$16244,4,0)</f>
        <v>土木与建筑工程学院</v>
      </c>
      <c r="C13970" s="9" t="s">
        <v>11627</v>
      </c>
      <c r="D13970" s="10" t="n">
        <v>1150570028</v>
      </c>
      <c r="E13970" s="11" t="s">
        <v>13948</v>
      </c>
      <c r="F13970" s="12" t="s">
        <v>17</v>
      </c>
      <c r="G13970" s="11" t="s">
        <v>8940</v>
      </c>
      <c r="H13970" s="13" t="n">
        <v>74.1</v>
      </c>
      <c r="I13970" s="14" t="s">
        <v>14</v>
      </c>
      <c r="J13970" s="16"/>
    </row>
    <row r="13971" customFormat="false" ht="18" hidden="true" customHeight="true" outlineLevel="0" collapsed="false">
      <c r="A13971" s="7" t="n">
        <v>13970</v>
      </c>
      <c r="B13971" s="9" t="str">
        <f aca="false">VLOOKUP(D13971,[1]Sheet1!$A$2:$D$16244,4,0)</f>
        <v>土木与建筑工程学院</v>
      </c>
      <c r="C13971" s="9" t="s">
        <v>11632</v>
      </c>
      <c r="D13971" s="10" t="n">
        <v>1150570041</v>
      </c>
      <c r="E13971" s="11" t="s">
        <v>13949</v>
      </c>
      <c r="F13971" s="12" t="s">
        <v>17</v>
      </c>
      <c r="G13971" s="11" t="s">
        <v>8940</v>
      </c>
      <c r="H13971" s="13" t="n">
        <v>76.55</v>
      </c>
      <c r="I13971" s="14" t="s">
        <v>14</v>
      </c>
      <c r="J13971" s="16"/>
    </row>
    <row r="13972" customFormat="false" ht="18" hidden="true" customHeight="true" outlineLevel="0" collapsed="false">
      <c r="A13972" s="7" t="n">
        <v>13971</v>
      </c>
      <c r="B13972" s="9" t="str">
        <f aca="false">VLOOKUP(D13972,[1]Sheet1!$A$2:$D$16244,4,0)</f>
        <v>土木与建筑工程学院</v>
      </c>
      <c r="C13972" s="9" t="s">
        <v>11632</v>
      </c>
      <c r="D13972" s="10" t="n">
        <v>1150570047</v>
      </c>
      <c r="E13972" s="11" t="s">
        <v>13950</v>
      </c>
      <c r="F13972" s="12" t="s">
        <v>17</v>
      </c>
      <c r="G13972" s="11" t="s">
        <v>8940</v>
      </c>
      <c r="H13972" s="13" t="n">
        <v>67.6</v>
      </c>
      <c r="I13972" s="14" t="s">
        <v>14</v>
      </c>
      <c r="J13972" s="16"/>
    </row>
    <row r="13973" customFormat="false" ht="18" hidden="true" customHeight="true" outlineLevel="0" collapsed="false">
      <c r="A13973" s="7" t="n">
        <v>13972</v>
      </c>
      <c r="B13973" s="9" t="str">
        <f aca="false">VLOOKUP(D13973,[1]Sheet1!$A$2:$D$16244,4,0)</f>
        <v>土木与建筑工程学院</v>
      </c>
      <c r="C13973" s="9" t="s">
        <v>11301</v>
      </c>
      <c r="D13973" s="10" t="n">
        <v>1150590017</v>
      </c>
      <c r="E13973" s="11" t="s">
        <v>13951</v>
      </c>
      <c r="F13973" s="12" t="s">
        <v>17</v>
      </c>
      <c r="G13973" s="11" t="s">
        <v>8940</v>
      </c>
      <c r="H13973" s="13" t="n">
        <v>70.8</v>
      </c>
      <c r="I13973" s="14" t="s">
        <v>14</v>
      </c>
      <c r="J13973" s="16"/>
    </row>
    <row r="13974" customFormat="false" ht="18" hidden="true" customHeight="true" outlineLevel="0" collapsed="false">
      <c r="A13974" s="7" t="n">
        <v>13973</v>
      </c>
      <c r="B13974" s="9" t="str">
        <f aca="false">VLOOKUP(D13974,[1]Sheet1!$A$2:$D$16244,4,0)</f>
        <v>土木与建筑工程学院</v>
      </c>
      <c r="C13974" s="9" t="s">
        <v>11303</v>
      </c>
      <c r="D13974" s="10" t="n">
        <v>1150590056</v>
      </c>
      <c r="E13974" s="11" t="s">
        <v>13952</v>
      </c>
      <c r="F13974" s="12" t="s">
        <v>17</v>
      </c>
      <c r="G13974" s="11" t="s">
        <v>8940</v>
      </c>
      <c r="H13974" s="13" t="n">
        <v>70.4</v>
      </c>
      <c r="I13974" s="14" t="s">
        <v>14</v>
      </c>
      <c r="J13974" s="16"/>
    </row>
    <row r="13975" customFormat="false" ht="18" hidden="true" customHeight="true" outlineLevel="0" collapsed="false">
      <c r="A13975" s="7" t="n">
        <v>13974</v>
      </c>
      <c r="B13975" s="9" t="str">
        <f aca="false">VLOOKUP(D13975,[1]Sheet1!$A$2:$D$16244,4,0)</f>
        <v>经济与管理学院</v>
      </c>
      <c r="C13975" s="9" t="s">
        <v>11973</v>
      </c>
      <c r="D13975" s="10" t="n">
        <v>1150610015</v>
      </c>
      <c r="E13975" s="11" t="s">
        <v>13953</v>
      </c>
      <c r="F13975" s="12" t="s">
        <v>17</v>
      </c>
      <c r="G13975" s="11" t="s">
        <v>8940</v>
      </c>
      <c r="H13975" s="13" t="n">
        <v>90.8</v>
      </c>
      <c r="I13975" s="14" t="s">
        <v>25</v>
      </c>
      <c r="J13975" s="16"/>
    </row>
    <row r="13976" customFormat="false" ht="18" hidden="true" customHeight="true" outlineLevel="0" collapsed="false">
      <c r="A13976" s="7" t="n">
        <v>13975</v>
      </c>
      <c r="B13976" s="9" t="str">
        <f aca="false">VLOOKUP(D13976,[1]Sheet1!$A$2:$D$16244,4,0)</f>
        <v>经济与管理学院</v>
      </c>
      <c r="C13976" s="9" t="s">
        <v>11973</v>
      </c>
      <c r="D13976" s="10" t="n">
        <v>1150610023</v>
      </c>
      <c r="E13976" s="11" t="s">
        <v>13954</v>
      </c>
      <c r="F13976" s="12" t="s">
        <v>17</v>
      </c>
      <c r="G13976" s="11" t="s">
        <v>8940</v>
      </c>
      <c r="H13976" s="13" t="n">
        <v>70.8</v>
      </c>
      <c r="I13976" s="14" t="s">
        <v>14</v>
      </c>
      <c r="J13976" s="16"/>
    </row>
    <row r="13977" customFormat="false" ht="18" hidden="true" customHeight="true" outlineLevel="0" collapsed="false">
      <c r="A13977" s="7" t="n">
        <v>13976</v>
      </c>
      <c r="B13977" s="9" t="str">
        <f aca="false">VLOOKUP(D13977,[1]Sheet1!$A$2:$D$16244,4,0)</f>
        <v>经济与管理学院</v>
      </c>
      <c r="C13977" s="9" t="s">
        <v>11724</v>
      </c>
      <c r="D13977" s="10" t="n">
        <v>1140610045</v>
      </c>
      <c r="E13977" s="11" t="s">
        <v>13955</v>
      </c>
      <c r="F13977" s="12" t="s">
        <v>17</v>
      </c>
      <c r="G13977" s="11" t="s">
        <v>8940</v>
      </c>
      <c r="H13977" s="13" t="n">
        <v>72.8</v>
      </c>
      <c r="I13977" s="14" t="s">
        <v>14</v>
      </c>
      <c r="J13977" s="16"/>
    </row>
    <row r="13978" customFormat="false" ht="18" hidden="true" customHeight="true" outlineLevel="0" collapsed="false">
      <c r="A13978" s="7" t="n">
        <v>13977</v>
      </c>
      <c r="B13978" s="9" t="str">
        <f aca="false">VLOOKUP(D13978,[1]Sheet1!$A$2:$D$16244,4,0)</f>
        <v>艺术设计学院</v>
      </c>
      <c r="C13978" s="9" t="s">
        <v>11444</v>
      </c>
      <c r="D13978" s="10" t="n">
        <v>1150823011</v>
      </c>
      <c r="E13978" s="11" t="s">
        <v>13956</v>
      </c>
      <c r="F13978" s="12" t="s">
        <v>17</v>
      </c>
      <c r="G13978" s="11" t="s">
        <v>8940</v>
      </c>
      <c r="H13978" s="13" t="n">
        <v>72.7</v>
      </c>
      <c r="I13978" s="14" t="s">
        <v>14</v>
      </c>
      <c r="J13978" s="16"/>
    </row>
    <row r="13979" customFormat="false" ht="18" hidden="true" customHeight="true" outlineLevel="0" collapsed="false">
      <c r="A13979" s="7" t="n">
        <v>13978</v>
      </c>
      <c r="B13979" s="9" t="str">
        <f aca="false">VLOOKUP(D13979,[1]Sheet1!$A$2:$D$16244,4,0)</f>
        <v>艺术设计学院</v>
      </c>
      <c r="C13979" s="9" t="s">
        <v>11444</v>
      </c>
      <c r="D13979" s="10" t="n">
        <v>1150823021</v>
      </c>
      <c r="E13979" s="11" t="s">
        <v>13957</v>
      </c>
      <c r="F13979" s="12" t="s">
        <v>17</v>
      </c>
      <c r="G13979" s="11" t="s">
        <v>8940</v>
      </c>
      <c r="H13979" s="13" t="n">
        <v>79.6</v>
      </c>
      <c r="I13979" s="14" t="s">
        <v>14</v>
      </c>
      <c r="J13979" s="16"/>
    </row>
    <row r="13980" customFormat="false" ht="18" hidden="true" customHeight="true" outlineLevel="0" collapsed="false">
      <c r="A13980" s="7" t="n">
        <v>13979</v>
      </c>
      <c r="B13980" s="9" t="str">
        <f aca="false">VLOOKUP(D13980,[1]Sheet1!$A$2:$D$16244,4,0)</f>
        <v>经济与管理学院</v>
      </c>
      <c r="C13980" s="9" t="s">
        <v>11636</v>
      </c>
      <c r="D13980" s="10" t="n">
        <v>1150630059</v>
      </c>
      <c r="E13980" s="11" t="s">
        <v>13958</v>
      </c>
      <c r="F13980" s="12" t="s">
        <v>17</v>
      </c>
      <c r="G13980" s="11" t="s">
        <v>8940</v>
      </c>
      <c r="H13980" s="13" t="n">
        <v>62.2</v>
      </c>
      <c r="I13980" s="14" t="s">
        <v>14</v>
      </c>
      <c r="J13980" s="16"/>
    </row>
    <row r="13981" customFormat="false" ht="18" hidden="true" customHeight="true" outlineLevel="0" collapsed="false">
      <c r="A13981" s="7" t="n">
        <v>13980</v>
      </c>
      <c r="B13981" s="9" t="str">
        <f aca="false">VLOOKUP(D13981,[1]Sheet1!$A$2:$D$16244,4,0)</f>
        <v>经济与管理学院</v>
      </c>
      <c r="C13981" s="9" t="s">
        <v>11752</v>
      </c>
      <c r="D13981" s="10" t="n">
        <v>1150692057</v>
      </c>
      <c r="E13981" s="11" t="s">
        <v>13959</v>
      </c>
      <c r="F13981" s="12" t="s">
        <v>17</v>
      </c>
      <c r="G13981" s="11" t="s">
        <v>8940</v>
      </c>
      <c r="H13981" s="13" t="n">
        <v>71.9</v>
      </c>
      <c r="I13981" s="14" t="s">
        <v>14</v>
      </c>
      <c r="J13981" s="16"/>
    </row>
    <row r="13982" customFormat="false" ht="18" hidden="true" customHeight="true" outlineLevel="0" collapsed="false">
      <c r="A13982" s="7" t="n">
        <v>13981</v>
      </c>
      <c r="B13982" s="9" t="str">
        <f aca="false">VLOOKUP(D13982,[1]Sheet1!$A$2:$D$16244,4,0)</f>
        <v>生物与化学工程学院/轻工学院</v>
      </c>
      <c r="C13982" s="9" t="s">
        <v>11956</v>
      </c>
      <c r="D13982" s="10" t="n">
        <v>5150491013</v>
      </c>
      <c r="E13982" s="11" t="s">
        <v>13960</v>
      </c>
      <c r="F13982" s="12" t="s">
        <v>17</v>
      </c>
      <c r="G13982" s="11" t="s">
        <v>8940</v>
      </c>
      <c r="H13982" s="13" t="n">
        <v>78.4</v>
      </c>
      <c r="I13982" s="14" t="s">
        <v>14</v>
      </c>
      <c r="J13982" s="16"/>
    </row>
    <row r="13983" customFormat="false" ht="18" hidden="true" customHeight="true" outlineLevel="0" collapsed="false">
      <c r="A13983" s="7" t="n">
        <v>13982</v>
      </c>
      <c r="B13983" s="9" t="str">
        <f aca="false">VLOOKUP(D13983,[1]Sheet1!$A$2:$D$16244,4,0)</f>
        <v>生物与化学工程学院/轻工学院</v>
      </c>
      <c r="C13983" s="9" t="s">
        <v>11582</v>
      </c>
      <c r="D13983" s="10" t="n">
        <v>5150491048</v>
      </c>
      <c r="E13983" s="11" t="s">
        <v>13961</v>
      </c>
      <c r="F13983" s="12" t="s">
        <v>17</v>
      </c>
      <c r="G13983" s="11" t="s">
        <v>8940</v>
      </c>
      <c r="H13983" s="13" t="n">
        <v>82.8</v>
      </c>
      <c r="I13983" s="14" t="s">
        <v>36</v>
      </c>
      <c r="J13983" s="16"/>
    </row>
    <row r="13984" customFormat="false" ht="18" hidden="true" customHeight="true" outlineLevel="0" collapsed="false">
      <c r="A13984" s="7" t="n">
        <v>13983</v>
      </c>
      <c r="B13984" s="9" t="str">
        <f aca="false">VLOOKUP(D13984,[1]Sheet1!$A$2:$D$16244,4,0)</f>
        <v>生物与化学工程学院/轻工学院</v>
      </c>
      <c r="C13984" s="9" t="s">
        <v>11366</v>
      </c>
      <c r="D13984" s="10" t="n">
        <v>5150491069</v>
      </c>
      <c r="E13984" s="11" t="s">
        <v>13962</v>
      </c>
      <c r="F13984" s="12" t="s">
        <v>17</v>
      </c>
      <c r="G13984" s="11" t="s">
        <v>8940</v>
      </c>
      <c r="H13984" s="13" t="n">
        <v>83.65</v>
      </c>
      <c r="I13984" s="14" t="s">
        <v>36</v>
      </c>
      <c r="J13984" s="16"/>
    </row>
    <row r="13985" customFormat="false" ht="18" hidden="true" customHeight="true" outlineLevel="0" collapsed="false">
      <c r="A13985" s="7" t="n">
        <v>13984</v>
      </c>
      <c r="B13985" s="9" t="str">
        <f aca="false">VLOOKUP(D13985,[1]Sheet1!$A$2:$D$16244,4,0)</f>
        <v>生物与化学工程学院/轻工学院</v>
      </c>
      <c r="C13985" s="9" t="s">
        <v>11317</v>
      </c>
      <c r="D13985" s="10" t="n">
        <v>5150491131</v>
      </c>
      <c r="E13985" s="11" t="s">
        <v>13963</v>
      </c>
      <c r="F13985" s="12" t="s">
        <v>17</v>
      </c>
      <c r="G13985" s="11" t="s">
        <v>8940</v>
      </c>
      <c r="H13985" s="13" t="n">
        <v>79.8</v>
      </c>
      <c r="I13985" s="14" t="s">
        <v>14</v>
      </c>
      <c r="J13985" s="16"/>
    </row>
    <row r="13986" customFormat="false" ht="18" hidden="true" customHeight="true" outlineLevel="0" collapsed="false">
      <c r="A13986" s="7" t="n">
        <v>13985</v>
      </c>
      <c r="B13986" s="9" t="str">
        <f aca="false">VLOOKUP(D13986,[1]Sheet1!$A$2:$D$16244,4,0)</f>
        <v>生物与化学工程学院/轻工学院</v>
      </c>
      <c r="C13986" s="9" t="s">
        <v>11497</v>
      </c>
      <c r="D13986" s="10" t="n">
        <v>5150491156</v>
      </c>
      <c r="E13986" s="11" t="s">
        <v>13964</v>
      </c>
      <c r="F13986" s="12" t="s">
        <v>17</v>
      </c>
      <c r="G13986" s="11" t="s">
        <v>8940</v>
      </c>
      <c r="H13986" s="13" t="n">
        <v>82.35</v>
      </c>
      <c r="I13986" s="14" t="s">
        <v>36</v>
      </c>
      <c r="J13986" s="16"/>
    </row>
    <row r="13987" customFormat="false" ht="18" hidden="true" customHeight="true" outlineLevel="0" collapsed="false">
      <c r="A13987" s="7" t="n">
        <v>13986</v>
      </c>
      <c r="B13987" s="9" t="str">
        <f aca="false">VLOOKUP(D13987,[1]Sheet1!$A$2:$D$16244,4,0)</f>
        <v>生物与化学工程学院/轻工学院</v>
      </c>
      <c r="C13987" s="9" t="s">
        <v>11497</v>
      </c>
      <c r="D13987" s="10" t="n">
        <v>5150491158</v>
      </c>
      <c r="E13987" s="11" t="s">
        <v>13965</v>
      </c>
      <c r="F13987" s="12" t="s">
        <v>17</v>
      </c>
      <c r="G13987" s="11" t="s">
        <v>8940</v>
      </c>
      <c r="H13987" s="13" t="n">
        <v>72.2</v>
      </c>
      <c r="I13987" s="14" t="s">
        <v>14</v>
      </c>
      <c r="J13987" s="16"/>
    </row>
    <row r="13988" customFormat="false" ht="18" hidden="true" customHeight="true" outlineLevel="0" collapsed="false">
      <c r="A13988" s="7" t="n">
        <v>13987</v>
      </c>
      <c r="B13988" s="9" t="str">
        <f aca="false">VLOOKUP(D13988,[1]Sheet1!$A$2:$D$16244,4,0)</f>
        <v>艺术设计学院</v>
      </c>
      <c r="C13988" s="9" t="s">
        <v>11557</v>
      </c>
      <c r="D13988" s="10" t="n">
        <v>1150893026</v>
      </c>
      <c r="E13988" s="11" t="s">
        <v>13966</v>
      </c>
      <c r="F13988" s="12" t="s">
        <v>17</v>
      </c>
      <c r="G13988" s="11" t="s">
        <v>8940</v>
      </c>
      <c r="H13988" s="13" t="n">
        <v>68.4</v>
      </c>
      <c r="I13988" s="14" t="s">
        <v>14</v>
      </c>
      <c r="J13988" s="16"/>
    </row>
    <row r="13989" customFormat="false" ht="18" hidden="true" customHeight="true" outlineLevel="0" collapsed="false">
      <c r="A13989" s="7" t="n">
        <v>13988</v>
      </c>
      <c r="B13989" s="9" t="str">
        <f aca="false">VLOOKUP(D13989,[1]Sheet1!$A$2:$D$16244,4,0)</f>
        <v>艺术设计学院</v>
      </c>
      <c r="C13989" s="9" t="s">
        <v>11557</v>
      </c>
      <c r="D13989" s="10" t="n">
        <v>1150893029</v>
      </c>
      <c r="E13989" s="11" t="s">
        <v>13967</v>
      </c>
      <c r="F13989" s="12" t="s">
        <v>17</v>
      </c>
      <c r="G13989" s="11" t="s">
        <v>8940</v>
      </c>
      <c r="H13989" s="13" t="n">
        <v>74.6</v>
      </c>
      <c r="I13989" s="14" t="s">
        <v>14</v>
      </c>
      <c r="J13989" s="16"/>
    </row>
    <row r="13990" customFormat="false" ht="18" hidden="true" customHeight="true" outlineLevel="0" collapsed="false">
      <c r="A13990" s="7" t="n">
        <v>13989</v>
      </c>
      <c r="B13990" s="9" t="str">
        <f aca="false">VLOOKUP(D13990,[1]Sheet1!$A$2:$D$16244,4,0)</f>
        <v>艺术设计学院</v>
      </c>
      <c r="C13990" s="9" t="s">
        <v>11557</v>
      </c>
      <c r="D13990" s="10" t="n">
        <v>1150893031</v>
      </c>
      <c r="E13990" s="11" t="s">
        <v>13968</v>
      </c>
      <c r="F13990" s="12" t="s">
        <v>17</v>
      </c>
      <c r="G13990" s="11" t="s">
        <v>8940</v>
      </c>
      <c r="H13990" s="13" t="n">
        <v>71.3</v>
      </c>
      <c r="I13990" s="14" t="s">
        <v>14</v>
      </c>
      <c r="J13990" s="16"/>
    </row>
    <row r="13991" customFormat="false" ht="18" hidden="true" customHeight="true" outlineLevel="0" collapsed="false">
      <c r="A13991" s="7" t="n">
        <v>13990</v>
      </c>
      <c r="B13991" s="9" t="str">
        <f aca="false">VLOOKUP(D13991,[1]Sheet1!$A$2:$D$16244,4,0)</f>
        <v>艺术设计学院</v>
      </c>
      <c r="C13991" s="9" t="s">
        <v>11250</v>
      </c>
      <c r="D13991" s="10" t="n">
        <v>1150893061</v>
      </c>
      <c r="E13991" s="11" t="s">
        <v>13969</v>
      </c>
      <c r="F13991" s="12" t="s">
        <v>17</v>
      </c>
      <c r="G13991" s="11" t="s">
        <v>8940</v>
      </c>
      <c r="H13991" s="13" t="n">
        <v>88.75</v>
      </c>
      <c r="I13991" s="14" t="s">
        <v>36</v>
      </c>
      <c r="J13991" s="16"/>
    </row>
    <row r="13992" customFormat="false" ht="18" hidden="true" customHeight="true" outlineLevel="0" collapsed="false">
      <c r="A13992" s="7" t="n">
        <v>13991</v>
      </c>
      <c r="B13992" s="9" t="str">
        <f aca="false">VLOOKUP(D13992,[1]Sheet1!$A$2:$D$16244,4,0)</f>
        <v>艺术设计学院</v>
      </c>
      <c r="C13992" s="9" t="s">
        <v>11649</v>
      </c>
      <c r="D13992" s="10" t="n">
        <v>1150893094</v>
      </c>
      <c r="E13992" s="11" t="s">
        <v>13970</v>
      </c>
      <c r="F13992" s="12" t="s">
        <v>17</v>
      </c>
      <c r="G13992" s="11" t="s">
        <v>8940</v>
      </c>
      <c r="H13992" s="13" t="n">
        <v>65.25</v>
      </c>
      <c r="I13992" s="14" t="s">
        <v>14</v>
      </c>
      <c r="J13992" s="16"/>
    </row>
    <row r="13993" customFormat="false" ht="18" hidden="true" customHeight="true" outlineLevel="0" collapsed="false">
      <c r="A13993" s="7" t="n">
        <v>13992</v>
      </c>
      <c r="B13993" s="9" t="str">
        <f aca="false">VLOOKUP(D13993,[1]Sheet1!$A$2:$D$16244,4,0)</f>
        <v>外国语学院/中德学院</v>
      </c>
      <c r="C13993" s="9" t="s">
        <v>11291</v>
      </c>
      <c r="D13993" s="10" t="n">
        <v>1150199081</v>
      </c>
      <c r="E13993" s="11" t="s">
        <v>13971</v>
      </c>
      <c r="F13993" s="12" t="s">
        <v>17</v>
      </c>
      <c r="G13993" s="11" t="s">
        <v>8940</v>
      </c>
      <c r="H13993" s="13" t="n">
        <v>82.8</v>
      </c>
      <c r="I13993" s="14" t="s">
        <v>36</v>
      </c>
      <c r="J13993" s="16"/>
    </row>
    <row r="13994" customFormat="false" ht="18" hidden="true" customHeight="true" outlineLevel="0" collapsed="false">
      <c r="A13994" s="7" t="n">
        <v>13993</v>
      </c>
      <c r="B13994" s="9" t="str">
        <f aca="false">VLOOKUP(D13994,[1]Sheet1!$A$2:$D$16244,4,0)</f>
        <v>外国语学院/中德学院</v>
      </c>
      <c r="C13994" s="9" t="s">
        <v>11993</v>
      </c>
      <c r="D13994" s="10" t="n">
        <v>1150199181</v>
      </c>
      <c r="E13994" s="11" t="s">
        <v>13972</v>
      </c>
      <c r="F13994" s="12" t="s">
        <v>17</v>
      </c>
      <c r="G13994" s="11" t="s">
        <v>8940</v>
      </c>
      <c r="H13994" s="13" t="n">
        <v>64.15</v>
      </c>
      <c r="I13994" s="14" t="s">
        <v>14</v>
      </c>
      <c r="J13994" s="16"/>
    </row>
    <row r="13995" customFormat="false" ht="18" hidden="true" customHeight="true" outlineLevel="0" collapsed="false">
      <c r="A13995" s="7" t="n">
        <v>13994</v>
      </c>
      <c r="B13995" s="9" t="str">
        <f aca="false">VLOOKUP(D13995,[1]Sheet1!$A$2:$D$16244,4,0)</f>
        <v>外国语学院/中德学院</v>
      </c>
      <c r="C13995" s="9" t="s">
        <v>11956</v>
      </c>
      <c r="D13995" s="10" t="n">
        <v>5150491020</v>
      </c>
      <c r="E13995" s="11" t="s">
        <v>13973</v>
      </c>
      <c r="F13995" s="12" t="s">
        <v>17</v>
      </c>
      <c r="G13995" s="11" t="s">
        <v>8940</v>
      </c>
      <c r="H13995" s="13" t="n">
        <v>75.5</v>
      </c>
      <c r="I13995" s="14" t="s">
        <v>14</v>
      </c>
      <c r="J13995" s="16"/>
    </row>
    <row r="13996" customFormat="false" ht="18" hidden="true" customHeight="true" outlineLevel="0" collapsed="false">
      <c r="A13996" s="7" t="n">
        <v>13995</v>
      </c>
      <c r="B13996" s="9" t="str">
        <f aca="false">VLOOKUP(D13996,[1]Sheet1!$A$2:$D$16244,4,0)</f>
        <v>外国语学院/中德学院</v>
      </c>
      <c r="C13996" s="9" t="s">
        <v>11472</v>
      </c>
      <c r="D13996" s="10" t="n">
        <v>5150510069</v>
      </c>
      <c r="E13996" s="11" t="s">
        <v>13974</v>
      </c>
      <c r="F13996" s="12" t="s">
        <v>17</v>
      </c>
      <c r="G13996" s="11" t="s">
        <v>8940</v>
      </c>
      <c r="H13996" s="13" t="n">
        <v>77.4</v>
      </c>
      <c r="I13996" s="14" t="s">
        <v>14</v>
      </c>
      <c r="J13996" s="16"/>
    </row>
    <row r="13997" customFormat="false" ht="18" hidden="true" customHeight="true" outlineLevel="0" collapsed="false">
      <c r="A13997" s="7" t="n">
        <v>13996</v>
      </c>
      <c r="B13997" s="9" t="str">
        <f aca="false">VLOOKUP(D13997,[1]Sheet1!$A$2:$D$16244,4,0)</f>
        <v>外国语学院/中德学院</v>
      </c>
      <c r="C13997" s="9" t="s">
        <v>11423</v>
      </c>
      <c r="D13997" s="10" t="n">
        <v>5151510005</v>
      </c>
      <c r="E13997" s="11" t="s">
        <v>13975</v>
      </c>
      <c r="F13997" s="12" t="s">
        <v>17</v>
      </c>
      <c r="G13997" s="11" t="s">
        <v>8940</v>
      </c>
      <c r="H13997" s="13" t="n">
        <v>68.7</v>
      </c>
      <c r="I13997" s="14" t="s">
        <v>14</v>
      </c>
      <c r="J13997" s="16"/>
    </row>
    <row r="13998" customFormat="false" ht="18" hidden="true" customHeight="true" outlineLevel="0" collapsed="false">
      <c r="A13998" s="7" t="n">
        <v>13997</v>
      </c>
      <c r="B13998" s="9" t="str">
        <f aca="false">VLOOKUP(D13998,[1]Sheet1!$A$2:$D$16244,4,0)</f>
        <v>外国语学院/中德学院</v>
      </c>
      <c r="C13998" s="9" t="s">
        <v>11423</v>
      </c>
      <c r="D13998" s="10" t="n">
        <v>5151510012</v>
      </c>
      <c r="E13998" s="11" t="s">
        <v>13976</v>
      </c>
      <c r="F13998" s="12" t="s">
        <v>17</v>
      </c>
      <c r="G13998" s="11" t="s">
        <v>8940</v>
      </c>
      <c r="H13998" s="13" t="n">
        <v>82.15</v>
      </c>
      <c r="I13998" s="14" t="s">
        <v>36</v>
      </c>
      <c r="J13998" s="16"/>
    </row>
    <row r="13999" customFormat="false" ht="18" hidden="true" customHeight="true" outlineLevel="0" collapsed="false">
      <c r="A13999" s="7" t="n">
        <v>13998</v>
      </c>
      <c r="B13999" s="9" t="str">
        <f aca="false">VLOOKUP(D13999,[1]Sheet1!$A$2:$D$16244,4,0)</f>
        <v>外国语学院/中德学院</v>
      </c>
      <c r="C13999" s="9" t="s">
        <v>11423</v>
      </c>
      <c r="D13999" s="10" t="n">
        <v>5151510013</v>
      </c>
      <c r="E13999" s="11" t="s">
        <v>13977</v>
      </c>
      <c r="F13999" s="12" t="s">
        <v>17</v>
      </c>
      <c r="G13999" s="11" t="s">
        <v>8940</v>
      </c>
      <c r="H13999" s="13" t="n">
        <v>74.4</v>
      </c>
      <c r="I13999" s="14" t="s">
        <v>14</v>
      </c>
      <c r="J13999" s="16"/>
    </row>
    <row r="14000" customFormat="false" ht="18" hidden="true" customHeight="true" outlineLevel="0" collapsed="false">
      <c r="A14000" s="7" t="n">
        <v>13999</v>
      </c>
      <c r="B14000" s="9" t="str">
        <f aca="false">VLOOKUP(D14000,[1]Sheet1!$A$2:$D$16244,4,0)</f>
        <v>外国语学院/中德学院</v>
      </c>
      <c r="C14000" s="9" t="s">
        <v>11423</v>
      </c>
      <c r="D14000" s="10" t="n">
        <v>5151510014</v>
      </c>
      <c r="E14000" s="11" t="s">
        <v>13978</v>
      </c>
      <c r="F14000" s="12" t="s">
        <v>17</v>
      </c>
      <c r="G14000" s="11" t="s">
        <v>8940</v>
      </c>
      <c r="H14000" s="13" t="n">
        <v>91</v>
      </c>
      <c r="I14000" s="14" t="s">
        <v>25</v>
      </c>
      <c r="J14000" s="16"/>
    </row>
    <row r="14001" customFormat="false" ht="18" hidden="true" customHeight="true" outlineLevel="0" collapsed="false">
      <c r="A14001" s="7" t="n">
        <v>14000</v>
      </c>
      <c r="B14001" s="9" t="str">
        <f aca="false">VLOOKUP(D14001,[1]Sheet1!$A$2:$D$16244,4,0)</f>
        <v>机械与汽车工程学院</v>
      </c>
      <c r="C14001" s="9" t="s">
        <v>11277</v>
      </c>
      <c r="D14001" s="10" t="n">
        <v>1150199006</v>
      </c>
      <c r="E14001" s="11" t="s">
        <v>13979</v>
      </c>
      <c r="F14001" s="12" t="s">
        <v>17</v>
      </c>
      <c r="G14001" s="11" t="s">
        <v>8940</v>
      </c>
      <c r="H14001" s="13" t="n">
        <v>89.35</v>
      </c>
      <c r="I14001" s="14" t="s">
        <v>36</v>
      </c>
      <c r="J14001" s="16"/>
    </row>
    <row r="14002" customFormat="false" ht="18" hidden="true" customHeight="true" outlineLevel="0" collapsed="false">
      <c r="A14002" s="7" t="n">
        <v>14001</v>
      </c>
      <c r="B14002" s="9" t="str">
        <f aca="false">VLOOKUP(D14002,[1]Sheet1!$A$2:$D$16244,4,0)</f>
        <v>机械与汽车工程学院</v>
      </c>
      <c r="C14002" s="9" t="s">
        <v>11291</v>
      </c>
      <c r="D14002" s="10" t="n">
        <v>1150199074</v>
      </c>
      <c r="E14002" s="11" t="s">
        <v>13980</v>
      </c>
      <c r="F14002" s="12" t="s">
        <v>17</v>
      </c>
      <c r="G14002" s="11" t="s">
        <v>8940</v>
      </c>
      <c r="H14002" s="13" t="n">
        <v>77.4</v>
      </c>
      <c r="I14002" s="14" t="s">
        <v>14</v>
      </c>
      <c r="J14002" s="16"/>
    </row>
    <row r="14003" customFormat="false" ht="18" hidden="true" customHeight="true" outlineLevel="0" collapsed="false">
      <c r="A14003" s="7" t="n">
        <v>14002</v>
      </c>
      <c r="B14003" s="9" t="str">
        <f aca="false">VLOOKUP(D14003,[1]Sheet1!$A$2:$D$16244,4,0)</f>
        <v>机械与汽车工程学院</v>
      </c>
      <c r="C14003" s="9" t="s">
        <v>11291</v>
      </c>
      <c r="D14003" s="10" t="n">
        <v>1150199075</v>
      </c>
      <c r="E14003" s="11" t="s">
        <v>13981</v>
      </c>
      <c r="F14003" s="12" t="s">
        <v>17</v>
      </c>
      <c r="G14003" s="11" t="s">
        <v>8940</v>
      </c>
      <c r="H14003" s="13" t="n">
        <v>81.3</v>
      </c>
      <c r="I14003" s="14" t="s">
        <v>36</v>
      </c>
      <c r="J14003" s="16"/>
    </row>
    <row r="14004" customFormat="false" ht="18" hidden="true" customHeight="true" outlineLevel="0" collapsed="false">
      <c r="A14004" s="7" t="n">
        <v>14003</v>
      </c>
      <c r="B14004" s="9" t="str">
        <f aca="false">VLOOKUP(D14004,[1]Sheet1!$A$2:$D$16244,4,0)</f>
        <v>机械与汽车工程学院</v>
      </c>
      <c r="C14004" s="9" t="s">
        <v>11291</v>
      </c>
      <c r="D14004" s="10" t="n">
        <v>1150199078</v>
      </c>
      <c r="E14004" s="11" t="s">
        <v>13982</v>
      </c>
      <c r="F14004" s="12" t="s">
        <v>17</v>
      </c>
      <c r="G14004" s="11" t="s">
        <v>8940</v>
      </c>
      <c r="H14004" s="13" t="n">
        <v>74.2</v>
      </c>
      <c r="I14004" s="14" t="s">
        <v>14</v>
      </c>
      <c r="J14004" s="16"/>
    </row>
    <row r="14005" customFormat="false" ht="18" hidden="true" customHeight="true" outlineLevel="0" collapsed="false">
      <c r="A14005" s="7" t="n">
        <v>14004</v>
      </c>
      <c r="B14005" s="9" t="str">
        <f aca="false">VLOOKUP(D14005,[1]Sheet1!$A$2:$D$16244,4,0)</f>
        <v>机械与汽车工程学院</v>
      </c>
      <c r="C14005" s="9" t="s">
        <v>11291</v>
      </c>
      <c r="D14005" s="10" t="n">
        <v>1150199090</v>
      </c>
      <c r="E14005" s="11" t="s">
        <v>13983</v>
      </c>
      <c r="F14005" s="12" t="s">
        <v>17</v>
      </c>
      <c r="G14005" s="11" t="s">
        <v>8940</v>
      </c>
      <c r="H14005" s="13" t="n">
        <v>71.4</v>
      </c>
      <c r="I14005" s="14" t="s">
        <v>14</v>
      </c>
      <c r="J14005" s="16"/>
    </row>
    <row r="14006" customFormat="false" ht="18" hidden="true" customHeight="true" outlineLevel="0" collapsed="false">
      <c r="A14006" s="7" t="n">
        <v>14005</v>
      </c>
      <c r="B14006" s="9" t="str">
        <f aca="false">VLOOKUP(D14006,[1]Sheet1!$A$2:$D$16244,4,0)</f>
        <v>机械与汽车工程学院</v>
      </c>
      <c r="C14006" s="9" t="s">
        <v>11993</v>
      </c>
      <c r="D14006" s="10" t="n">
        <v>1150199158</v>
      </c>
      <c r="E14006" s="11" t="s">
        <v>13984</v>
      </c>
      <c r="F14006" s="12" t="s">
        <v>17</v>
      </c>
      <c r="G14006" s="11" t="s">
        <v>8940</v>
      </c>
      <c r="H14006" s="13" t="n">
        <v>75.8</v>
      </c>
      <c r="I14006" s="14" t="s">
        <v>14</v>
      </c>
      <c r="J14006" s="16"/>
    </row>
    <row r="14007" customFormat="false" ht="18" hidden="true" customHeight="true" outlineLevel="0" collapsed="false">
      <c r="A14007" s="7" t="n">
        <v>14006</v>
      </c>
      <c r="B14007" s="9" t="str">
        <f aca="false">VLOOKUP(D14007,[1]Sheet1!$A$2:$D$16244,4,0)</f>
        <v>机械与汽车工程学院</v>
      </c>
      <c r="C14007" s="9" t="s">
        <v>11993</v>
      </c>
      <c r="D14007" s="10" t="n">
        <v>1150199161</v>
      </c>
      <c r="E14007" s="11" t="s">
        <v>13985</v>
      </c>
      <c r="F14007" s="12" t="s">
        <v>17</v>
      </c>
      <c r="G14007" s="11" t="s">
        <v>8940</v>
      </c>
      <c r="H14007" s="13" t="n">
        <v>72.6</v>
      </c>
      <c r="I14007" s="14" t="s">
        <v>14</v>
      </c>
      <c r="J14007" s="16"/>
    </row>
    <row r="14008" customFormat="false" ht="18" hidden="true" customHeight="true" outlineLevel="0" collapsed="false">
      <c r="A14008" s="7" t="n">
        <v>14007</v>
      </c>
      <c r="B14008" s="9" t="str">
        <f aca="false">VLOOKUP(D14008,[1]Sheet1!$A$2:$D$16244,4,0)</f>
        <v>机械与汽车工程学院</v>
      </c>
      <c r="C14008" s="9" t="s">
        <v>11993</v>
      </c>
      <c r="D14008" s="10" t="n">
        <v>1150199162</v>
      </c>
      <c r="E14008" s="11" t="s">
        <v>13986</v>
      </c>
      <c r="F14008" s="12" t="s">
        <v>17</v>
      </c>
      <c r="G14008" s="11" t="s">
        <v>8940</v>
      </c>
      <c r="H14008" s="13" t="n">
        <v>80.2</v>
      </c>
      <c r="I14008" s="14" t="s">
        <v>36</v>
      </c>
      <c r="J14008" s="16"/>
    </row>
    <row r="14009" customFormat="false" ht="18" hidden="true" customHeight="true" outlineLevel="0" collapsed="false">
      <c r="A14009" s="7" t="n">
        <v>14008</v>
      </c>
      <c r="B14009" s="9" t="str">
        <f aca="false">VLOOKUP(D14009,[1]Sheet1!$A$2:$D$16244,4,0)</f>
        <v>机械与汽车工程学院</v>
      </c>
      <c r="C14009" s="9" t="s">
        <v>11993</v>
      </c>
      <c r="D14009" s="10" t="n">
        <v>1150199171</v>
      </c>
      <c r="E14009" s="11" t="s">
        <v>13987</v>
      </c>
      <c r="F14009" s="12" t="s">
        <v>17</v>
      </c>
      <c r="G14009" s="11" t="s">
        <v>8940</v>
      </c>
      <c r="H14009" s="13" t="n">
        <v>65.2</v>
      </c>
      <c r="I14009" s="14" t="s">
        <v>14</v>
      </c>
      <c r="J14009" s="16"/>
    </row>
    <row r="14010" customFormat="false" ht="18" hidden="true" customHeight="true" outlineLevel="0" collapsed="false">
      <c r="A14010" s="7" t="n">
        <v>14009</v>
      </c>
      <c r="B14010" s="9" t="str">
        <f aca="false">VLOOKUP(D14010,[1]Sheet1!$A$2:$D$16244,4,0)</f>
        <v>机械与汽车工程学院</v>
      </c>
      <c r="C14010" s="9" t="s">
        <v>11785</v>
      </c>
      <c r="D14010" s="10" t="n">
        <v>1150199190</v>
      </c>
      <c r="E14010" s="11" t="s">
        <v>13988</v>
      </c>
      <c r="F14010" s="12" t="s">
        <v>17</v>
      </c>
      <c r="G14010" s="11" t="s">
        <v>8940</v>
      </c>
      <c r="H14010" s="13" t="n">
        <v>64.5</v>
      </c>
      <c r="I14010" s="14" t="s">
        <v>14</v>
      </c>
      <c r="J14010" s="16"/>
    </row>
    <row r="14011" customFormat="false" ht="18" hidden="true" customHeight="true" outlineLevel="0" collapsed="false">
      <c r="A14011" s="7" t="n">
        <v>14010</v>
      </c>
      <c r="B14011" s="9" t="str">
        <f aca="false">VLOOKUP(D14011,[1]Sheet1!$A$2:$D$16244,4,0)</f>
        <v>机械与汽车工程学院</v>
      </c>
      <c r="C14011" s="9" t="s">
        <v>11785</v>
      </c>
      <c r="D14011" s="10" t="n">
        <v>1150199192</v>
      </c>
      <c r="E14011" s="11" t="s">
        <v>13989</v>
      </c>
      <c r="F14011" s="12" t="s">
        <v>17</v>
      </c>
      <c r="G14011" s="11" t="s">
        <v>8940</v>
      </c>
      <c r="H14011" s="13" t="n">
        <v>76.5</v>
      </c>
      <c r="I14011" s="14" t="s">
        <v>14</v>
      </c>
      <c r="J14011" s="16"/>
    </row>
    <row r="14012" customFormat="false" ht="18" hidden="true" customHeight="true" outlineLevel="0" collapsed="false">
      <c r="A14012" s="7" t="n">
        <v>14011</v>
      </c>
      <c r="B14012" s="9" t="str">
        <f aca="false">VLOOKUP(D14012,[1]Sheet1!$A$2:$D$16244,4,0)</f>
        <v>机械与汽车工程学院</v>
      </c>
      <c r="C14012" s="9" t="s">
        <v>11785</v>
      </c>
      <c r="D14012" s="10" t="n">
        <v>1150199194</v>
      </c>
      <c r="E14012" s="11" t="s">
        <v>13990</v>
      </c>
      <c r="F14012" s="12" t="s">
        <v>17</v>
      </c>
      <c r="G14012" s="11" t="s">
        <v>8940</v>
      </c>
      <c r="H14012" s="13" t="n">
        <v>65.85</v>
      </c>
      <c r="I14012" s="14" t="s">
        <v>14</v>
      </c>
      <c r="J14012" s="16"/>
    </row>
    <row r="14013" customFormat="false" ht="18" hidden="true" customHeight="true" outlineLevel="0" collapsed="false">
      <c r="A14013" s="7" t="n">
        <v>14012</v>
      </c>
      <c r="B14013" s="9" t="str">
        <f aca="false">VLOOKUP(D14013,[1]Sheet1!$A$2:$D$16244,4,0)</f>
        <v>机械与汽车工程学院</v>
      </c>
      <c r="C14013" s="9" t="s">
        <v>11785</v>
      </c>
      <c r="D14013" s="10" t="n">
        <v>1150199197</v>
      </c>
      <c r="E14013" s="11" t="s">
        <v>13991</v>
      </c>
      <c r="F14013" s="12" t="s">
        <v>17</v>
      </c>
      <c r="G14013" s="11" t="s">
        <v>8940</v>
      </c>
      <c r="H14013" s="13" t="n">
        <v>71</v>
      </c>
      <c r="I14013" s="14" t="s">
        <v>14</v>
      </c>
      <c r="J14013" s="16"/>
    </row>
    <row r="14014" customFormat="false" ht="18" hidden="true" customHeight="true" outlineLevel="0" collapsed="false">
      <c r="A14014" s="7" t="n">
        <v>14013</v>
      </c>
      <c r="B14014" s="9" t="str">
        <f aca="false">VLOOKUP(D14014,[1]Sheet1!$A$2:$D$16244,4,0)</f>
        <v>机械与汽车工程学院</v>
      </c>
      <c r="C14014" s="9" t="s">
        <v>11785</v>
      </c>
      <c r="D14014" s="10" t="n">
        <v>1150199201</v>
      </c>
      <c r="E14014" s="11" t="s">
        <v>13992</v>
      </c>
      <c r="F14014" s="12" t="s">
        <v>17</v>
      </c>
      <c r="G14014" s="11" t="s">
        <v>8940</v>
      </c>
      <c r="H14014" s="13" t="n">
        <v>73.75</v>
      </c>
      <c r="I14014" s="14" t="s">
        <v>14</v>
      </c>
      <c r="J14014" s="16"/>
    </row>
    <row r="14015" customFormat="false" ht="18" hidden="true" customHeight="true" outlineLevel="0" collapsed="false">
      <c r="A14015" s="7" t="n">
        <v>14014</v>
      </c>
      <c r="B14015" s="9" t="str">
        <f aca="false">VLOOKUP(D14015,[1]Sheet1!$A$2:$D$16244,4,0)</f>
        <v>机械与汽车工程学院</v>
      </c>
      <c r="C14015" s="9" t="s">
        <v>11785</v>
      </c>
      <c r="D14015" s="10" t="n">
        <v>1150199202</v>
      </c>
      <c r="E14015" s="11" t="s">
        <v>13993</v>
      </c>
      <c r="F14015" s="12" t="s">
        <v>17</v>
      </c>
      <c r="G14015" s="11" t="s">
        <v>8940</v>
      </c>
      <c r="H14015" s="13" t="n">
        <v>82.15</v>
      </c>
      <c r="I14015" s="14" t="s">
        <v>36</v>
      </c>
      <c r="J14015" s="16"/>
    </row>
    <row r="14016" customFormat="false" ht="18" hidden="true" customHeight="true" outlineLevel="0" collapsed="false">
      <c r="A14016" s="7" t="n">
        <v>14015</v>
      </c>
      <c r="B14016" s="9" t="str">
        <f aca="false">VLOOKUP(D14016,[1]Sheet1!$A$2:$D$16244,4,0)</f>
        <v>机械与汽车工程学院</v>
      </c>
      <c r="C14016" s="9" t="s">
        <v>11785</v>
      </c>
      <c r="D14016" s="10" t="n">
        <v>1150199205</v>
      </c>
      <c r="E14016" s="11" t="s">
        <v>13994</v>
      </c>
      <c r="F14016" s="12" t="s">
        <v>17</v>
      </c>
      <c r="G14016" s="11" t="s">
        <v>8940</v>
      </c>
      <c r="H14016" s="13" t="n">
        <v>83.75</v>
      </c>
      <c r="I14016" s="14" t="s">
        <v>36</v>
      </c>
      <c r="J14016" s="16"/>
    </row>
    <row r="14017" customFormat="false" ht="18" hidden="true" customHeight="true" outlineLevel="0" collapsed="false">
      <c r="A14017" s="7" t="n">
        <v>14016</v>
      </c>
      <c r="B14017" s="9" t="str">
        <f aca="false">VLOOKUP(D14017,[1]Sheet1!$A$2:$D$16244,4,0)</f>
        <v>机械与汽车工程学院</v>
      </c>
      <c r="C14017" s="9" t="s">
        <v>11785</v>
      </c>
      <c r="D14017" s="10" t="n">
        <v>1150199207</v>
      </c>
      <c r="E14017" s="11" t="s">
        <v>13995</v>
      </c>
      <c r="F14017" s="12" t="s">
        <v>17</v>
      </c>
      <c r="G14017" s="11" t="s">
        <v>8940</v>
      </c>
      <c r="H14017" s="13" t="n">
        <v>60.95</v>
      </c>
      <c r="I14017" s="14" t="s">
        <v>14</v>
      </c>
      <c r="J14017" s="16"/>
    </row>
    <row r="14018" customFormat="false" ht="18" hidden="true" customHeight="true" outlineLevel="0" collapsed="false">
      <c r="A14018" s="7" t="n">
        <v>14017</v>
      </c>
      <c r="B14018" s="9" t="str">
        <f aca="false">VLOOKUP(D14018,[1]Sheet1!$A$2:$D$16244,4,0)</f>
        <v>机械与汽车工程学院</v>
      </c>
      <c r="C14018" s="9" t="s">
        <v>11429</v>
      </c>
      <c r="D14018" s="10" t="n">
        <v>1150199241</v>
      </c>
      <c r="E14018" s="11" t="s">
        <v>13996</v>
      </c>
      <c r="F14018" s="12" t="s">
        <v>17</v>
      </c>
      <c r="G14018" s="11" t="s">
        <v>8940</v>
      </c>
      <c r="H14018" s="13" t="n">
        <v>84.5</v>
      </c>
      <c r="I14018" s="14" t="s">
        <v>36</v>
      </c>
      <c r="J14018" s="16"/>
    </row>
    <row r="14019" customFormat="false" ht="18" hidden="true" customHeight="true" outlineLevel="0" collapsed="false">
      <c r="A14019" s="7" t="n">
        <v>14018</v>
      </c>
      <c r="B14019" s="9" t="str">
        <f aca="false">VLOOKUP(D14019,[1]Sheet1!$A$2:$D$16244,4,0)</f>
        <v>机械与汽车工程学院</v>
      </c>
      <c r="C14019" s="9" t="s">
        <v>11788</v>
      </c>
      <c r="D14019" s="10" t="n">
        <v>1150199257</v>
      </c>
      <c r="E14019" s="11" t="s">
        <v>13997</v>
      </c>
      <c r="F14019" s="12" t="s">
        <v>17</v>
      </c>
      <c r="G14019" s="11" t="s">
        <v>8940</v>
      </c>
      <c r="H14019" s="13" t="n">
        <v>72.7</v>
      </c>
      <c r="I14019" s="14" t="s">
        <v>14</v>
      </c>
      <c r="J14019" s="16"/>
    </row>
    <row r="14020" customFormat="false" ht="18" hidden="true" customHeight="true" outlineLevel="0" collapsed="false">
      <c r="A14020" s="7" t="n">
        <v>14019</v>
      </c>
      <c r="B14020" s="9" t="str">
        <f aca="false">VLOOKUP(D14020,[1]Sheet1!$A$2:$D$16244,4,0)</f>
        <v>机械与汽车工程学院</v>
      </c>
      <c r="C14020" s="9" t="s">
        <v>11788</v>
      </c>
      <c r="D14020" s="10" t="n">
        <v>1150199266</v>
      </c>
      <c r="E14020" s="11" t="s">
        <v>13998</v>
      </c>
      <c r="F14020" s="12" t="s">
        <v>17</v>
      </c>
      <c r="G14020" s="11" t="s">
        <v>8940</v>
      </c>
      <c r="H14020" s="13" t="n">
        <v>84.4</v>
      </c>
      <c r="I14020" s="14" t="s">
        <v>36</v>
      </c>
      <c r="J14020" s="16"/>
    </row>
    <row r="14021" customFormat="false" ht="18" hidden="true" customHeight="true" outlineLevel="0" collapsed="false">
      <c r="A14021" s="7" t="n">
        <v>14020</v>
      </c>
      <c r="B14021" s="9" t="str">
        <f aca="false">VLOOKUP(D14021,[1]Sheet1!$A$2:$D$16244,4,0)</f>
        <v>机械与汽车工程学院</v>
      </c>
      <c r="C14021" s="9" t="s">
        <v>11788</v>
      </c>
      <c r="D14021" s="10" t="n">
        <v>1150199270</v>
      </c>
      <c r="E14021" s="11" t="s">
        <v>13999</v>
      </c>
      <c r="F14021" s="12" t="s">
        <v>17</v>
      </c>
      <c r="G14021" s="11" t="s">
        <v>8940</v>
      </c>
      <c r="H14021" s="13" t="n">
        <v>82.65</v>
      </c>
      <c r="I14021" s="14" t="s">
        <v>36</v>
      </c>
      <c r="J14021" s="16"/>
    </row>
    <row r="14022" customFormat="false" ht="18" hidden="true" customHeight="true" outlineLevel="0" collapsed="false">
      <c r="A14022" s="7" t="n">
        <v>14021</v>
      </c>
      <c r="B14022" s="9" t="str">
        <f aca="false">VLOOKUP(D14022,[1]Sheet1!$A$2:$D$16244,4,0)</f>
        <v>机械与汽车工程学院</v>
      </c>
      <c r="C14022" s="9" t="s">
        <v>11788</v>
      </c>
      <c r="D14022" s="10" t="n">
        <v>1150199272</v>
      </c>
      <c r="E14022" s="11" t="s">
        <v>14000</v>
      </c>
      <c r="F14022" s="12" t="s">
        <v>17</v>
      </c>
      <c r="G14022" s="11" t="s">
        <v>8940</v>
      </c>
      <c r="H14022" s="13" t="n">
        <v>91.2</v>
      </c>
      <c r="I14022" s="14" t="s">
        <v>25</v>
      </c>
      <c r="J14022" s="16"/>
    </row>
    <row r="14023" customFormat="false" ht="18" hidden="true" customHeight="true" outlineLevel="0" collapsed="false">
      <c r="A14023" s="7" t="n">
        <v>14022</v>
      </c>
      <c r="B14023" s="9" t="str">
        <f aca="false">VLOOKUP(D14023,[1]Sheet1!$A$2:$D$16244,4,0)</f>
        <v>机械与汽车工程学院</v>
      </c>
      <c r="C14023" s="9" t="s">
        <v>11790</v>
      </c>
      <c r="D14023" s="10" t="n">
        <v>1150199306</v>
      </c>
      <c r="E14023" s="11" t="s">
        <v>14001</v>
      </c>
      <c r="F14023" s="12" t="s">
        <v>17</v>
      </c>
      <c r="G14023" s="11" t="s">
        <v>8940</v>
      </c>
      <c r="H14023" s="13" t="n">
        <v>73.7</v>
      </c>
      <c r="I14023" s="14" t="s">
        <v>14</v>
      </c>
      <c r="J14023" s="16"/>
    </row>
    <row r="14024" customFormat="false" ht="18" hidden="true" customHeight="true" outlineLevel="0" collapsed="false">
      <c r="A14024" s="7" t="n">
        <v>14023</v>
      </c>
      <c r="B14024" s="9" t="str">
        <f aca="false">VLOOKUP(D14024,[1]Sheet1!$A$2:$D$16244,4,0)</f>
        <v>外国语学院/中德学院</v>
      </c>
      <c r="C14024" s="9" t="s">
        <v>11956</v>
      </c>
      <c r="D14024" s="10" t="n">
        <v>5150491019</v>
      </c>
      <c r="E14024" s="11" t="s">
        <v>14002</v>
      </c>
      <c r="F14024" s="12" t="s">
        <v>17</v>
      </c>
      <c r="G14024" s="11" t="s">
        <v>8940</v>
      </c>
      <c r="H14024" s="13" t="n">
        <v>83.5</v>
      </c>
      <c r="I14024" s="14" t="s">
        <v>36</v>
      </c>
      <c r="J14024" s="16"/>
    </row>
    <row r="14025" customFormat="false" ht="18" hidden="true" customHeight="true" outlineLevel="0" collapsed="false">
      <c r="A14025" s="7" t="n">
        <v>14024</v>
      </c>
      <c r="B14025" s="9" t="str">
        <f aca="false">VLOOKUP(D14025,[1]Sheet1!$A$2:$D$16244,4,0)</f>
        <v>外国语学院/中德学院</v>
      </c>
      <c r="C14025" s="9" t="s">
        <v>12071</v>
      </c>
      <c r="D14025" s="10" t="n">
        <v>5151594008</v>
      </c>
      <c r="E14025" s="11" t="s">
        <v>14003</v>
      </c>
      <c r="F14025" s="12" t="s">
        <v>17</v>
      </c>
      <c r="G14025" s="11" t="s">
        <v>8940</v>
      </c>
      <c r="H14025" s="13" t="n">
        <v>76.6</v>
      </c>
      <c r="I14025" s="14" t="s">
        <v>14</v>
      </c>
      <c r="J14025" s="16"/>
    </row>
    <row r="14026" customFormat="false" ht="18" hidden="true" customHeight="true" outlineLevel="0" collapsed="false">
      <c r="A14026" s="7" t="n">
        <v>14025</v>
      </c>
      <c r="B14026" s="9" t="str">
        <f aca="false">VLOOKUP(D14026,[1]Sheet1!$A$2:$D$16244,4,0)</f>
        <v>外国语学院/中德学院</v>
      </c>
      <c r="C14026" s="9" t="s">
        <v>12071</v>
      </c>
      <c r="D14026" s="10" t="n">
        <v>5151594009</v>
      </c>
      <c r="E14026" s="11" t="s">
        <v>14004</v>
      </c>
      <c r="F14026" s="12" t="s">
        <v>17</v>
      </c>
      <c r="G14026" s="11" t="s">
        <v>8940</v>
      </c>
      <c r="H14026" s="13" t="n">
        <v>62.65</v>
      </c>
      <c r="I14026" s="14" t="s">
        <v>14</v>
      </c>
      <c r="J14026" s="16"/>
    </row>
    <row r="14027" customFormat="false" ht="18" hidden="true" customHeight="true" outlineLevel="0" collapsed="false">
      <c r="A14027" s="7" t="n">
        <v>14026</v>
      </c>
      <c r="B14027" s="9" t="str">
        <f aca="false">VLOOKUP(D14027,[1]Sheet1!$A$2:$D$16244,4,0)</f>
        <v>外国语学院/中德学院</v>
      </c>
      <c r="C14027" s="9" t="s">
        <v>12071</v>
      </c>
      <c r="D14027" s="10" t="n">
        <v>5151594016</v>
      </c>
      <c r="E14027" s="11" t="s">
        <v>14005</v>
      </c>
      <c r="F14027" s="12" t="s">
        <v>17</v>
      </c>
      <c r="G14027" s="11" t="s">
        <v>8940</v>
      </c>
      <c r="H14027" s="13" t="n">
        <v>75.5</v>
      </c>
      <c r="I14027" s="14" t="s">
        <v>14</v>
      </c>
      <c r="J14027" s="16"/>
    </row>
    <row r="14028" customFormat="false" ht="18" hidden="true" customHeight="true" outlineLevel="0" collapsed="false">
      <c r="A14028" s="7" t="n">
        <v>14027</v>
      </c>
      <c r="B14028" s="9" t="str">
        <f aca="false">VLOOKUP(D14028,[1]Sheet1!$A$2:$D$16244,4,0)</f>
        <v>土木与建筑工程学院</v>
      </c>
      <c r="C14028" s="9" t="s">
        <v>11516</v>
      </c>
      <c r="D14028" s="10" t="n">
        <v>1150540009</v>
      </c>
      <c r="E14028" s="11" t="s">
        <v>14006</v>
      </c>
      <c r="F14028" s="12" t="s">
        <v>17</v>
      </c>
      <c r="G14028" s="11" t="s">
        <v>8940</v>
      </c>
      <c r="H14028" s="13" t="n">
        <v>80.2</v>
      </c>
      <c r="I14028" s="14" t="s">
        <v>36</v>
      </c>
      <c r="J14028" s="16"/>
    </row>
    <row r="14029" customFormat="false" ht="18" hidden="true" customHeight="true" outlineLevel="0" collapsed="false">
      <c r="A14029" s="7" t="n">
        <v>14028</v>
      </c>
      <c r="B14029" s="9" t="str">
        <f aca="false">VLOOKUP(D14029,[1]Sheet1!$A$2:$D$16244,4,0)</f>
        <v>土木与建筑工程学院</v>
      </c>
      <c r="C14029" s="9" t="s">
        <v>11516</v>
      </c>
      <c r="D14029" s="10" t="n">
        <v>1150540014</v>
      </c>
      <c r="E14029" s="11" t="s">
        <v>14007</v>
      </c>
      <c r="F14029" s="12" t="s">
        <v>17</v>
      </c>
      <c r="G14029" s="11" t="s">
        <v>8940</v>
      </c>
      <c r="H14029" s="13" t="n">
        <v>80</v>
      </c>
      <c r="I14029" s="14" t="s">
        <v>36</v>
      </c>
      <c r="J14029" s="16"/>
    </row>
    <row r="14030" customFormat="false" ht="18" hidden="true" customHeight="true" outlineLevel="0" collapsed="false">
      <c r="A14030" s="7" t="n">
        <v>14029</v>
      </c>
      <c r="B14030" s="9" t="str">
        <f aca="false">VLOOKUP(D14030,[1]Sheet1!$A$2:$D$16244,4,0)</f>
        <v>土木与建筑工程学院</v>
      </c>
      <c r="C14030" s="9" t="s">
        <v>11516</v>
      </c>
      <c r="D14030" s="10" t="n">
        <v>1150540017</v>
      </c>
      <c r="E14030" s="11" t="s">
        <v>14008</v>
      </c>
      <c r="F14030" s="12" t="s">
        <v>17</v>
      </c>
      <c r="G14030" s="11" t="s">
        <v>8940</v>
      </c>
      <c r="H14030" s="13" t="n">
        <v>82.4</v>
      </c>
      <c r="I14030" s="14" t="s">
        <v>36</v>
      </c>
      <c r="J14030" s="16"/>
    </row>
    <row r="14031" customFormat="false" ht="18" hidden="true" customHeight="true" outlineLevel="0" collapsed="false">
      <c r="A14031" s="7" t="n">
        <v>14030</v>
      </c>
      <c r="B14031" s="9" t="str">
        <f aca="false">VLOOKUP(D14031,[1]Sheet1!$A$2:$D$16244,4,0)</f>
        <v>土木与建筑工程学院</v>
      </c>
      <c r="C14031" s="9" t="s">
        <v>11516</v>
      </c>
      <c r="D14031" s="10" t="n">
        <v>1150540025</v>
      </c>
      <c r="E14031" s="11" t="s">
        <v>14009</v>
      </c>
      <c r="F14031" s="12" t="s">
        <v>17</v>
      </c>
      <c r="G14031" s="11" t="s">
        <v>8940</v>
      </c>
      <c r="H14031" s="13" t="n">
        <v>82.7</v>
      </c>
      <c r="I14031" s="14" t="s">
        <v>36</v>
      </c>
      <c r="J14031" s="16"/>
    </row>
    <row r="14032" customFormat="false" ht="18" hidden="true" customHeight="true" outlineLevel="0" collapsed="false">
      <c r="A14032" s="7" t="n">
        <v>14031</v>
      </c>
      <c r="B14032" s="9" t="str">
        <f aca="false">VLOOKUP(D14032,[1]Sheet1!$A$2:$D$16244,4,0)</f>
        <v>土木与建筑工程学院</v>
      </c>
      <c r="C14032" s="9" t="s">
        <v>11756</v>
      </c>
      <c r="D14032" s="10" t="n">
        <v>1130540056</v>
      </c>
      <c r="E14032" s="11" t="s">
        <v>14010</v>
      </c>
      <c r="F14032" s="12" t="s">
        <v>17</v>
      </c>
      <c r="G14032" s="11" t="s">
        <v>8940</v>
      </c>
      <c r="H14032" s="13" t="n">
        <v>84.75</v>
      </c>
      <c r="I14032" s="14" t="s">
        <v>36</v>
      </c>
      <c r="J14032" s="16"/>
    </row>
    <row r="14033" customFormat="false" ht="18" hidden="true" customHeight="true" outlineLevel="0" collapsed="false">
      <c r="A14033" s="7" t="n">
        <v>14032</v>
      </c>
      <c r="B14033" s="9" t="str">
        <f aca="false">VLOOKUP(D14033,[1]Sheet1!$A$2:$D$16244,4,0)</f>
        <v>土木与建筑工程学院</v>
      </c>
      <c r="C14033" s="9" t="s">
        <v>11756</v>
      </c>
      <c r="D14033" s="10" t="n">
        <v>1150540046</v>
      </c>
      <c r="E14033" s="11" t="s">
        <v>14011</v>
      </c>
      <c r="F14033" s="12" t="s">
        <v>17</v>
      </c>
      <c r="G14033" s="11" t="s">
        <v>8940</v>
      </c>
      <c r="H14033" s="13" t="n">
        <v>60.6</v>
      </c>
      <c r="I14033" s="14" t="s">
        <v>14</v>
      </c>
      <c r="J14033" s="16"/>
    </row>
    <row r="14034" customFormat="false" ht="18" hidden="true" customHeight="true" outlineLevel="0" collapsed="false">
      <c r="A14034" s="7" t="n">
        <v>14033</v>
      </c>
      <c r="B14034" s="9" t="str">
        <f aca="false">VLOOKUP(D14034,[1]Sheet1!$A$2:$D$16244,4,0)</f>
        <v>土木与建筑工程学院</v>
      </c>
      <c r="C14034" s="9" t="s">
        <v>11756</v>
      </c>
      <c r="D14034" s="10" t="n">
        <v>1150540050</v>
      </c>
      <c r="E14034" s="11" t="s">
        <v>14012</v>
      </c>
      <c r="F14034" s="12" t="s">
        <v>17</v>
      </c>
      <c r="G14034" s="11" t="s">
        <v>8940</v>
      </c>
      <c r="H14034" s="13" t="n">
        <v>80.05</v>
      </c>
      <c r="I14034" s="14" t="s">
        <v>36</v>
      </c>
      <c r="J14034" s="16"/>
    </row>
    <row r="14035" customFormat="false" ht="18" hidden="true" customHeight="true" outlineLevel="0" collapsed="false">
      <c r="A14035" s="7" t="n">
        <v>14034</v>
      </c>
      <c r="B14035" s="9" t="str">
        <f aca="false">VLOOKUP(D14035,[1]Sheet1!$A$2:$D$16244,4,0)</f>
        <v>经济与管理学院</v>
      </c>
      <c r="C14035" s="9" t="s">
        <v>11381</v>
      </c>
      <c r="D14035" s="10" t="n">
        <v>1150691049</v>
      </c>
      <c r="E14035" s="11" t="s">
        <v>14013</v>
      </c>
      <c r="F14035" s="12" t="s">
        <v>17</v>
      </c>
      <c r="G14035" s="11" t="s">
        <v>8940</v>
      </c>
      <c r="H14035" s="13" t="n">
        <v>69.4</v>
      </c>
      <c r="I14035" s="14" t="s">
        <v>14</v>
      </c>
      <c r="J14035" s="16"/>
    </row>
    <row r="14036" customFormat="false" ht="18" hidden="true" customHeight="true" outlineLevel="0" collapsed="false">
      <c r="A14036" s="7" t="n">
        <v>14035</v>
      </c>
      <c r="B14036" s="9" t="str">
        <f aca="false">VLOOKUP(D14036,[1]Sheet1!$A$2:$D$16244,4,0)</f>
        <v>经济与管理学院</v>
      </c>
      <c r="C14036" s="9" t="s">
        <v>11381</v>
      </c>
      <c r="D14036" s="10" t="n">
        <v>1150691050</v>
      </c>
      <c r="E14036" s="11" t="s">
        <v>14014</v>
      </c>
      <c r="F14036" s="12" t="s">
        <v>17</v>
      </c>
      <c r="G14036" s="11" t="s">
        <v>8940</v>
      </c>
      <c r="H14036" s="13" t="n">
        <v>80.15</v>
      </c>
      <c r="I14036" s="14" t="s">
        <v>36</v>
      </c>
      <c r="J14036" s="16"/>
    </row>
    <row r="14037" customFormat="false" ht="18" hidden="true" customHeight="true" outlineLevel="0" collapsed="false">
      <c r="A14037" s="7" t="n">
        <v>14036</v>
      </c>
      <c r="B14037" s="9" t="str">
        <f aca="false">VLOOKUP(D14037,[1]Sheet1!$A$2:$D$16244,4,0)</f>
        <v>经济与管理学院</v>
      </c>
      <c r="C14037" s="9" t="s">
        <v>11381</v>
      </c>
      <c r="D14037" s="10" t="n">
        <v>1150691055</v>
      </c>
      <c r="E14037" s="11" t="s">
        <v>14015</v>
      </c>
      <c r="F14037" s="12" t="s">
        <v>17</v>
      </c>
      <c r="G14037" s="11" t="s">
        <v>8940</v>
      </c>
      <c r="H14037" s="13" t="n">
        <v>72.7</v>
      </c>
      <c r="I14037" s="14" t="s">
        <v>14</v>
      </c>
      <c r="J14037" s="16"/>
    </row>
    <row r="14038" customFormat="false" ht="18" hidden="true" customHeight="true" outlineLevel="0" collapsed="false">
      <c r="A14038" s="7" t="n">
        <v>14037</v>
      </c>
      <c r="B14038" s="9" t="str">
        <f aca="false">VLOOKUP(D14038,[1]Sheet1!$A$2:$D$16244,4,0)</f>
        <v>经济与管理学院</v>
      </c>
      <c r="C14038" s="9" t="s">
        <v>11758</v>
      </c>
      <c r="D14038" s="10" t="n">
        <v>1150662026</v>
      </c>
      <c r="E14038" s="11" t="s">
        <v>14016</v>
      </c>
      <c r="F14038" s="12" t="s">
        <v>17</v>
      </c>
      <c r="G14038" s="11" t="s">
        <v>8940</v>
      </c>
      <c r="H14038" s="13" t="n">
        <v>65</v>
      </c>
      <c r="I14038" s="14" t="s">
        <v>14</v>
      </c>
      <c r="J14038" s="16"/>
    </row>
    <row r="14039" customFormat="false" ht="18" hidden="true" customHeight="true" outlineLevel="0" collapsed="false">
      <c r="A14039" s="7" t="n">
        <v>14038</v>
      </c>
      <c r="B14039" s="9" t="str">
        <f aca="false">VLOOKUP(D14039,[1]Sheet1!$A$2:$D$16244,4,0)</f>
        <v>机械与汽车工程学院</v>
      </c>
      <c r="C14039" s="9" t="s">
        <v>11388</v>
      </c>
      <c r="D14039" s="10" t="n">
        <v>1151440021</v>
      </c>
      <c r="E14039" s="11" t="s">
        <v>14017</v>
      </c>
      <c r="F14039" s="12" t="s">
        <v>17</v>
      </c>
      <c r="G14039" s="11" t="s">
        <v>8940</v>
      </c>
      <c r="H14039" s="13" t="n">
        <v>79.9</v>
      </c>
      <c r="I14039" s="14" t="s">
        <v>14</v>
      </c>
      <c r="J14039" s="16"/>
    </row>
    <row r="14040" customFormat="false" ht="18" hidden="true" customHeight="true" outlineLevel="0" collapsed="false">
      <c r="A14040" s="7" t="n">
        <v>14039</v>
      </c>
      <c r="B14040" s="9" t="str">
        <f aca="false">VLOOKUP(D14040,[1]Sheet1!$A$2:$D$16244,4,0)</f>
        <v>机械与汽车工程学院</v>
      </c>
      <c r="C14040" s="9" t="s">
        <v>11388</v>
      </c>
      <c r="D14040" s="10" t="n">
        <v>1151440024</v>
      </c>
      <c r="E14040" s="11" t="s">
        <v>14018</v>
      </c>
      <c r="F14040" s="12" t="s">
        <v>17</v>
      </c>
      <c r="G14040" s="11" t="s">
        <v>8940</v>
      </c>
      <c r="H14040" s="13" t="n">
        <v>75</v>
      </c>
      <c r="I14040" s="14" t="s">
        <v>14</v>
      </c>
      <c r="J14040" s="16"/>
    </row>
    <row r="14041" customFormat="false" ht="18" hidden="true" customHeight="true" outlineLevel="0" collapsed="false">
      <c r="A14041" s="7" t="n">
        <v>14040</v>
      </c>
      <c r="B14041" s="9" t="str">
        <f aca="false">VLOOKUP(D14041,[1]Sheet1!$A$2:$D$16244,4,0)</f>
        <v>机械与汽车工程学院</v>
      </c>
      <c r="C14041" s="9" t="s">
        <v>11388</v>
      </c>
      <c r="D14041" s="10" t="n">
        <v>1151440028</v>
      </c>
      <c r="E14041" s="11" t="s">
        <v>14019</v>
      </c>
      <c r="F14041" s="12" t="s">
        <v>17</v>
      </c>
      <c r="G14041" s="11" t="s">
        <v>8940</v>
      </c>
      <c r="H14041" s="13" t="n">
        <v>75.5</v>
      </c>
      <c r="I14041" s="14" t="s">
        <v>14</v>
      </c>
      <c r="J14041" s="16"/>
    </row>
    <row r="14042" customFormat="false" ht="18" hidden="true" customHeight="true" outlineLevel="0" collapsed="false">
      <c r="A14042" s="7" t="n">
        <v>14041</v>
      </c>
      <c r="B14042" s="9" t="str">
        <f aca="false">VLOOKUP(D14042,[1]Sheet1!$A$2:$D$16244,4,0)</f>
        <v>外国语学院/中德学院</v>
      </c>
      <c r="C14042" s="9" t="s">
        <v>11909</v>
      </c>
      <c r="D14042" s="10" t="n">
        <v>5151592002</v>
      </c>
      <c r="E14042" s="11" t="s">
        <v>14020</v>
      </c>
      <c r="F14042" s="12" t="s">
        <v>12</v>
      </c>
      <c r="G14042" s="11" t="s">
        <v>8940</v>
      </c>
      <c r="H14042" s="13" t="n">
        <v>80.65</v>
      </c>
      <c r="I14042" s="14" t="s">
        <v>36</v>
      </c>
      <c r="J14042" s="16"/>
    </row>
    <row r="14043" customFormat="false" ht="18" hidden="true" customHeight="true" outlineLevel="0" collapsed="false">
      <c r="A14043" s="7" t="n">
        <v>14042</v>
      </c>
      <c r="B14043" s="9" t="str">
        <f aca="false">VLOOKUP(D14043,[1]Sheet1!$A$2:$D$16244,4,0)</f>
        <v>外国语学院/中德学院</v>
      </c>
      <c r="C14043" s="9" t="s">
        <v>12299</v>
      </c>
      <c r="D14043" s="10" t="n">
        <v>5151560008</v>
      </c>
      <c r="E14043" s="11" t="s">
        <v>14021</v>
      </c>
      <c r="F14043" s="12" t="s">
        <v>17</v>
      </c>
      <c r="G14043" s="11" t="s">
        <v>8940</v>
      </c>
      <c r="H14043" s="13" t="n">
        <v>86.6</v>
      </c>
      <c r="I14043" s="14" t="s">
        <v>36</v>
      </c>
      <c r="J14043" s="16"/>
    </row>
    <row r="14044" customFormat="false" ht="18" hidden="true" customHeight="true" outlineLevel="0" collapsed="false">
      <c r="A14044" s="7" t="n">
        <v>14043</v>
      </c>
      <c r="B14044" s="9" t="str">
        <f aca="false">VLOOKUP(D14044,[1]Sheet1!$A$2:$D$16244,4,0)</f>
        <v>生物与化学工程学院/轻工学院</v>
      </c>
      <c r="C14044" s="9" t="s">
        <v>11415</v>
      </c>
      <c r="D14044" s="10" t="n">
        <v>1150492024</v>
      </c>
      <c r="E14044" s="11" t="s">
        <v>14022</v>
      </c>
      <c r="F14044" s="12" t="s">
        <v>17</v>
      </c>
      <c r="G14044" s="11" t="s">
        <v>8940</v>
      </c>
      <c r="H14044" s="13" t="n">
        <v>72.75</v>
      </c>
      <c r="I14044" s="14" t="s">
        <v>14</v>
      </c>
      <c r="J14044" s="16"/>
    </row>
    <row r="14045" customFormat="false" ht="18" hidden="true" customHeight="true" outlineLevel="0" collapsed="false">
      <c r="A14045" s="7" t="n">
        <v>14044</v>
      </c>
      <c r="B14045" s="9" t="str">
        <f aca="false">VLOOKUP(D14045,[1]Sheet1!$A$2:$D$16244,4,0)</f>
        <v>生物与化学工程学院/轻工学院</v>
      </c>
      <c r="C14045" s="9" t="s">
        <v>11415</v>
      </c>
      <c r="D14045" s="10" t="n">
        <v>1150492025</v>
      </c>
      <c r="E14045" s="11" t="s">
        <v>14023</v>
      </c>
      <c r="F14045" s="12" t="s">
        <v>17</v>
      </c>
      <c r="G14045" s="11" t="s">
        <v>8940</v>
      </c>
      <c r="H14045" s="13" t="n">
        <v>70.4</v>
      </c>
      <c r="I14045" s="14" t="s">
        <v>14</v>
      </c>
      <c r="J14045" s="16"/>
    </row>
    <row r="14046" customFormat="false" ht="18" hidden="true" customHeight="true" outlineLevel="0" collapsed="false">
      <c r="A14046" s="7" t="n">
        <v>14045</v>
      </c>
      <c r="B14046" s="9" t="str">
        <f aca="false">VLOOKUP(D14046,[1]Sheet1!$A$2:$D$16244,4,0)</f>
        <v>生物与化学工程学院/轻工学院</v>
      </c>
      <c r="C14046" s="9" t="s">
        <v>11415</v>
      </c>
      <c r="D14046" s="10" t="n">
        <v>1150492027</v>
      </c>
      <c r="E14046" s="11" t="s">
        <v>14024</v>
      </c>
      <c r="F14046" s="12" t="s">
        <v>17</v>
      </c>
      <c r="G14046" s="11" t="s">
        <v>8940</v>
      </c>
      <c r="H14046" s="13" t="n">
        <v>76.4</v>
      </c>
      <c r="I14046" s="14" t="s">
        <v>14</v>
      </c>
      <c r="J14046" s="16"/>
    </row>
    <row r="14047" customFormat="false" ht="18" hidden="true" customHeight="true" outlineLevel="0" collapsed="false">
      <c r="A14047" s="7" t="n">
        <v>14046</v>
      </c>
      <c r="B14047" s="9" t="str">
        <f aca="false">VLOOKUP(D14047,[1]Sheet1!$A$2:$D$16244,4,0)</f>
        <v>生物与化学工程学院/轻工学院</v>
      </c>
      <c r="C14047" s="9" t="s">
        <v>11409</v>
      </c>
      <c r="D14047" s="10" t="n">
        <v>1150492101</v>
      </c>
      <c r="E14047" s="11" t="s">
        <v>14025</v>
      </c>
      <c r="F14047" s="12" t="s">
        <v>12</v>
      </c>
      <c r="G14047" s="11" t="s">
        <v>8940</v>
      </c>
      <c r="H14047" s="13" t="n">
        <v>81.9</v>
      </c>
      <c r="I14047" s="14" t="s">
        <v>36</v>
      </c>
      <c r="J14047" s="16"/>
    </row>
    <row r="14048" customFormat="false" ht="18" hidden="true" customHeight="true" outlineLevel="0" collapsed="false">
      <c r="A14048" s="7" t="n">
        <v>14047</v>
      </c>
      <c r="B14048" s="9" t="str">
        <f aca="false">VLOOKUP(D14048,[1]Sheet1!$A$2:$D$16244,4,0)</f>
        <v>生物与化学工程学院/轻工学院</v>
      </c>
      <c r="C14048" s="9" t="s">
        <v>11409</v>
      </c>
      <c r="D14048" s="10" t="n">
        <v>1150492109</v>
      </c>
      <c r="E14048" s="11" t="s">
        <v>14026</v>
      </c>
      <c r="F14048" s="12" t="s">
        <v>17</v>
      </c>
      <c r="G14048" s="11" t="s">
        <v>8940</v>
      </c>
      <c r="H14048" s="13" t="n">
        <v>80.5</v>
      </c>
      <c r="I14048" s="14" t="s">
        <v>36</v>
      </c>
      <c r="J14048" s="16"/>
    </row>
    <row r="14049" customFormat="false" ht="18" hidden="true" customHeight="true" outlineLevel="0" collapsed="false">
      <c r="A14049" s="7" t="n">
        <v>14048</v>
      </c>
      <c r="B14049" s="9" t="str">
        <f aca="false">VLOOKUP(D14049,[1]Sheet1!$A$2:$D$16244,4,0)</f>
        <v>生物与化学工程学院/轻工学院</v>
      </c>
      <c r="C14049" s="9" t="s">
        <v>11409</v>
      </c>
      <c r="D14049" s="10" t="n">
        <v>1150492110</v>
      </c>
      <c r="E14049" s="11" t="s">
        <v>14027</v>
      </c>
      <c r="F14049" s="12" t="s">
        <v>17</v>
      </c>
      <c r="G14049" s="11" t="s">
        <v>8940</v>
      </c>
      <c r="H14049" s="13" t="n">
        <v>88</v>
      </c>
      <c r="I14049" s="14" t="s">
        <v>36</v>
      </c>
      <c r="J14049" s="16"/>
    </row>
    <row r="14050" customFormat="false" ht="18" hidden="true" customHeight="true" outlineLevel="0" collapsed="false">
      <c r="A14050" s="7" t="n">
        <v>14049</v>
      </c>
      <c r="B14050" s="9" t="str">
        <f aca="false">VLOOKUP(D14050,[1]Sheet1!$A$2:$D$16244,4,0)</f>
        <v>经济与管理学院</v>
      </c>
      <c r="C14050" s="9" t="s">
        <v>11768</v>
      </c>
      <c r="D14050" s="10" t="n">
        <v>1150650023</v>
      </c>
      <c r="E14050" s="11" t="s">
        <v>14028</v>
      </c>
      <c r="F14050" s="12" t="s">
        <v>17</v>
      </c>
      <c r="G14050" s="11" t="s">
        <v>8940</v>
      </c>
      <c r="H14050" s="13" t="n">
        <v>80.9</v>
      </c>
      <c r="I14050" s="14" t="s">
        <v>36</v>
      </c>
      <c r="J14050" s="16"/>
    </row>
    <row r="14051" customFormat="false" ht="18" hidden="true" customHeight="true" outlineLevel="0" collapsed="false">
      <c r="A14051" s="7" t="n">
        <v>14050</v>
      </c>
      <c r="B14051" s="9" t="str">
        <f aca="false">VLOOKUP(D14051,[1]Sheet1!$A$2:$D$16244,4,0)</f>
        <v>经济与管理学院</v>
      </c>
      <c r="C14051" s="9" t="s">
        <v>11704</v>
      </c>
      <c r="D14051" s="10" t="n">
        <v>1150650057</v>
      </c>
      <c r="E14051" s="11" t="s">
        <v>14029</v>
      </c>
      <c r="F14051" s="12" t="s">
        <v>17</v>
      </c>
      <c r="G14051" s="11" t="s">
        <v>8940</v>
      </c>
      <c r="H14051" s="13" t="n">
        <v>83.15</v>
      </c>
      <c r="I14051" s="14" t="s">
        <v>36</v>
      </c>
      <c r="J14051" s="16"/>
    </row>
    <row r="14052" customFormat="false" ht="18" hidden="true" customHeight="true" outlineLevel="0" collapsed="false">
      <c r="A14052" s="7" t="n">
        <v>14051</v>
      </c>
      <c r="B14052" s="9" t="str">
        <f aca="false">VLOOKUP(D14052,[1]Sheet1!$A$2:$D$16244,4,0)</f>
        <v>经济与管理学院</v>
      </c>
      <c r="C14052" s="9" t="s">
        <v>11704</v>
      </c>
      <c r="D14052" s="10" t="n">
        <v>1150650058</v>
      </c>
      <c r="E14052" s="11" t="s">
        <v>14030</v>
      </c>
      <c r="F14052" s="12" t="s">
        <v>17</v>
      </c>
      <c r="G14052" s="11" t="s">
        <v>8940</v>
      </c>
      <c r="H14052" s="13" t="n">
        <v>78.15</v>
      </c>
      <c r="I14052" s="14" t="s">
        <v>14</v>
      </c>
      <c r="J14052" s="16"/>
    </row>
    <row r="14053" customFormat="false" ht="18" hidden="true" customHeight="true" outlineLevel="0" collapsed="false">
      <c r="A14053" s="7" t="n">
        <v>14052</v>
      </c>
      <c r="B14053" s="9" t="str">
        <f aca="false">VLOOKUP(D14053,[1]Sheet1!$A$2:$D$16244,4,0)</f>
        <v>艺术设计学院</v>
      </c>
      <c r="C14053" s="9" t="s">
        <v>11267</v>
      </c>
      <c r="D14053" s="10" t="n">
        <v>1150892059</v>
      </c>
      <c r="E14053" s="11" t="s">
        <v>14031</v>
      </c>
      <c r="F14053" s="12" t="s">
        <v>17</v>
      </c>
      <c r="G14053" s="11" t="s">
        <v>8940</v>
      </c>
      <c r="H14053" s="13" t="n">
        <v>63.4</v>
      </c>
      <c r="I14053" s="14" t="s">
        <v>14</v>
      </c>
      <c r="J14053" s="16"/>
    </row>
    <row r="14054" customFormat="false" ht="18" hidden="true" customHeight="true" outlineLevel="0" collapsed="false">
      <c r="A14054" s="7" t="n">
        <v>14053</v>
      </c>
      <c r="B14054" s="9" t="str">
        <f aca="false">VLOOKUP(D14054,[1]Sheet1!$A$2:$D$16244,4,0)</f>
        <v>土木与建筑工程学院</v>
      </c>
      <c r="C14054" s="9" t="s">
        <v>11929</v>
      </c>
      <c r="D14054" s="10" t="n">
        <v>5150510009</v>
      </c>
      <c r="E14054" s="11" t="s">
        <v>14032</v>
      </c>
      <c r="F14054" s="12" t="s">
        <v>17</v>
      </c>
      <c r="G14054" s="11" t="s">
        <v>8940</v>
      </c>
      <c r="H14054" s="13" t="n">
        <v>90.9</v>
      </c>
      <c r="I14054" s="14" t="s">
        <v>25</v>
      </c>
      <c r="J14054" s="16"/>
    </row>
    <row r="14055" customFormat="false" ht="18" hidden="true" customHeight="true" outlineLevel="0" collapsed="false">
      <c r="A14055" s="7" t="n">
        <v>14054</v>
      </c>
      <c r="B14055" s="9" t="str">
        <f aca="false">VLOOKUP(D14055,[1]Sheet1!$A$2:$D$16244,4,0)</f>
        <v>土木与建筑工程学院</v>
      </c>
      <c r="C14055" s="9" t="s">
        <v>11929</v>
      </c>
      <c r="D14055" s="10" t="n">
        <v>5150510016</v>
      </c>
      <c r="E14055" s="11" t="s">
        <v>14033</v>
      </c>
      <c r="F14055" s="12" t="s">
        <v>17</v>
      </c>
      <c r="G14055" s="11" t="s">
        <v>8940</v>
      </c>
      <c r="H14055" s="13" t="n">
        <v>81</v>
      </c>
      <c r="I14055" s="14" t="s">
        <v>36</v>
      </c>
      <c r="J14055" s="16"/>
    </row>
    <row r="14056" customFormat="false" ht="18" hidden="true" customHeight="true" outlineLevel="0" collapsed="false">
      <c r="A14056" s="7" t="n">
        <v>14055</v>
      </c>
      <c r="B14056" s="9" t="str">
        <f aca="false">VLOOKUP(D14056,[1]Sheet1!$A$2:$D$16244,4,0)</f>
        <v>土木与建筑工程学院</v>
      </c>
      <c r="C14056" s="9" t="s">
        <v>11929</v>
      </c>
      <c r="D14056" s="10" t="n">
        <v>5150510018</v>
      </c>
      <c r="E14056" s="11" t="s">
        <v>14034</v>
      </c>
      <c r="F14056" s="12" t="s">
        <v>17</v>
      </c>
      <c r="G14056" s="11" t="s">
        <v>8940</v>
      </c>
      <c r="H14056" s="13" t="n">
        <v>79.5</v>
      </c>
      <c r="I14056" s="14" t="s">
        <v>14</v>
      </c>
      <c r="J14056" s="16"/>
    </row>
    <row r="14057" customFormat="false" ht="18" hidden="true" customHeight="true" outlineLevel="0" collapsed="false">
      <c r="A14057" s="7" t="n">
        <v>14056</v>
      </c>
      <c r="B14057" s="9" t="str">
        <f aca="false">VLOOKUP(D14057,[1]Sheet1!$A$2:$D$16244,4,0)</f>
        <v>土木与建筑工程学院</v>
      </c>
      <c r="C14057" s="9" t="s">
        <v>11929</v>
      </c>
      <c r="D14057" s="10" t="n">
        <v>5150510019</v>
      </c>
      <c r="E14057" s="11" t="s">
        <v>14035</v>
      </c>
      <c r="F14057" s="12" t="s">
        <v>17</v>
      </c>
      <c r="G14057" s="11" t="s">
        <v>8940</v>
      </c>
      <c r="H14057" s="13" t="n">
        <v>76.9</v>
      </c>
      <c r="I14057" s="14" t="s">
        <v>14</v>
      </c>
      <c r="J14057" s="16"/>
    </row>
    <row r="14058" customFormat="false" ht="18" hidden="true" customHeight="true" outlineLevel="0" collapsed="false">
      <c r="A14058" s="7" t="n">
        <v>14057</v>
      </c>
      <c r="B14058" s="9" t="str">
        <f aca="false">VLOOKUP(D14058,[1]Sheet1!$A$2:$D$16244,4,0)</f>
        <v>土木与建筑工程学院</v>
      </c>
      <c r="C14058" s="9" t="s">
        <v>11929</v>
      </c>
      <c r="D14058" s="10" t="n">
        <v>5150510022</v>
      </c>
      <c r="E14058" s="11" t="s">
        <v>14036</v>
      </c>
      <c r="F14058" s="12" t="s">
        <v>17</v>
      </c>
      <c r="G14058" s="11" t="s">
        <v>8940</v>
      </c>
      <c r="H14058" s="13" t="n">
        <v>80.45</v>
      </c>
      <c r="I14058" s="14" t="s">
        <v>36</v>
      </c>
      <c r="J14058" s="16"/>
    </row>
    <row r="14059" customFormat="false" ht="18" hidden="true" customHeight="true" outlineLevel="0" collapsed="false">
      <c r="A14059" s="7" t="n">
        <v>14058</v>
      </c>
      <c r="B14059" s="9" t="str">
        <f aca="false">VLOOKUP(D14059,[1]Sheet1!$A$2:$D$16244,4,0)</f>
        <v>土木与建筑工程学院</v>
      </c>
      <c r="C14059" s="9" t="s">
        <v>11929</v>
      </c>
      <c r="D14059" s="10" t="n">
        <v>5150510024</v>
      </c>
      <c r="E14059" s="11" t="s">
        <v>14037</v>
      </c>
      <c r="F14059" s="12" t="s">
        <v>17</v>
      </c>
      <c r="G14059" s="11" t="s">
        <v>8940</v>
      </c>
      <c r="H14059" s="13" t="n">
        <v>79.6</v>
      </c>
      <c r="I14059" s="14" t="s">
        <v>14</v>
      </c>
      <c r="J14059" s="16"/>
    </row>
    <row r="14060" customFormat="false" ht="18" hidden="true" customHeight="true" outlineLevel="0" collapsed="false">
      <c r="A14060" s="7" t="n">
        <v>14059</v>
      </c>
      <c r="B14060" s="9" t="str">
        <f aca="false">VLOOKUP(D14060,[1]Sheet1!$A$2:$D$16244,4,0)</f>
        <v>土木与建筑工程学院</v>
      </c>
      <c r="C14060" s="9" t="s">
        <v>11929</v>
      </c>
      <c r="D14060" s="10" t="n">
        <v>5150510026</v>
      </c>
      <c r="E14060" s="11" t="s">
        <v>14038</v>
      </c>
      <c r="F14060" s="12" t="s">
        <v>17</v>
      </c>
      <c r="G14060" s="11" t="s">
        <v>8940</v>
      </c>
      <c r="H14060" s="13" t="n">
        <v>77.6</v>
      </c>
      <c r="I14060" s="14" t="s">
        <v>14</v>
      </c>
      <c r="J14060" s="16"/>
    </row>
    <row r="14061" customFormat="false" ht="18" hidden="true" customHeight="true" outlineLevel="0" collapsed="false">
      <c r="A14061" s="7" t="n">
        <v>14060</v>
      </c>
      <c r="B14061" s="9" t="str">
        <f aca="false">VLOOKUP(D14061,[1]Sheet1!$A$2:$D$16244,4,0)</f>
        <v>土木与建筑工程学院</v>
      </c>
      <c r="C14061" s="9" t="s">
        <v>11929</v>
      </c>
      <c r="D14061" s="10" t="n">
        <v>5150510028</v>
      </c>
      <c r="E14061" s="11" t="s">
        <v>14039</v>
      </c>
      <c r="F14061" s="12" t="s">
        <v>17</v>
      </c>
      <c r="G14061" s="11" t="s">
        <v>8940</v>
      </c>
      <c r="H14061" s="13" t="n">
        <v>87.1</v>
      </c>
      <c r="I14061" s="14" t="s">
        <v>36</v>
      </c>
      <c r="J14061" s="16"/>
    </row>
    <row r="14062" customFormat="false" ht="18" hidden="true" customHeight="true" outlineLevel="0" collapsed="false">
      <c r="A14062" s="7" t="n">
        <v>14061</v>
      </c>
      <c r="B14062" s="9" t="str">
        <f aca="false">VLOOKUP(D14062,[1]Sheet1!$A$2:$D$16244,4,0)</f>
        <v>土木与建筑工程学院</v>
      </c>
      <c r="C14062" s="9" t="s">
        <v>11929</v>
      </c>
      <c r="D14062" s="10" t="n">
        <v>5150510029</v>
      </c>
      <c r="E14062" s="11" t="s">
        <v>14040</v>
      </c>
      <c r="F14062" s="12" t="s">
        <v>17</v>
      </c>
      <c r="G14062" s="11" t="s">
        <v>8940</v>
      </c>
      <c r="H14062" s="13" t="n">
        <v>85.3</v>
      </c>
      <c r="I14062" s="14" t="s">
        <v>36</v>
      </c>
      <c r="J14062" s="16"/>
    </row>
    <row r="14063" customFormat="false" ht="18" hidden="true" customHeight="true" outlineLevel="0" collapsed="false">
      <c r="A14063" s="7" t="n">
        <v>14062</v>
      </c>
      <c r="B14063" s="9" t="str">
        <f aca="false">VLOOKUP(D14063,[1]Sheet1!$A$2:$D$16244,4,0)</f>
        <v>土木与建筑工程学院</v>
      </c>
      <c r="C14063" s="9" t="s">
        <v>11929</v>
      </c>
      <c r="D14063" s="10" t="n">
        <v>5150510031</v>
      </c>
      <c r="E14063" s="11" t="s">
        <v>14041</v>
      </c>
      <c r="F14063" s="12" t="s">
        <v>17</v>
      </c>
      <c r="G14063" s="11" t="s">
        <v>8940</v>
      </c>
      <c r="H14063" s="13" t="n">
        <v>87.9</v>
      </c>
      <c r="I14063" s="14" t="s">
        <v>36</v>
      </c>
      <c r="J14063" s="16"/>
    </row>
    <row r="14064" customFormat="false" ht="18" hidden="true" customHeight="true" outlineLevel="0" collapsed="false">
      <c r="A14064" s="7" t="n">
        <v>14063</v>
      </c>
      <c r="B14064" s="9" t="str">
        <f aca="false">VLOOKUP(D14064,[1]Sheet1!$A$2:$D$16244,4,0)</f>
        <v>土木与建筑工程学院</v>
      </c>
      <c r="C14064" s="9" t="s">
        <v>12599</v>
      </c>
      <c r="D14064" s="10" t="n">
        <v>5151591034</v>
      </c>
      <c r="E14064" s="11" t="s">
        <v>14042</v>
      </c>
      <c r="F14064" s="12" t="s">
        <v>17</v>
      </c>
      <c r="G14064" s="11" t="s">
        <v>8940</v>
      </c>
      <c r="H14064" s="13" t="n">
        <v>76.7</v>
      </c>
      <c r="I14064" s="14" t="s">
        <v>14</v>
      </c>
      <c r="J14064" s="16"/>
    </row>
    <row r="14065" customFormat="false" ht="18" hidden="true" customHeight="true" outlineLevel="0" collapsed="false">
      <c r="A14065" s="7" t="n">
        <v>14064</v>
      </c>
      <c r="B14065" s="9" t="str">
        <f aca="false">VLOOKUP(D14065,[1]Sheet1!$A$2:$D$16244,4,0)</f>
        <v>土木与建筑工程学院</v>
      </c>
      <c r="C14065" s="9" t="s">
        <v>11463</v>
      </c>
      <c r="D14065" s="10" t="n">
        <v>5150510041</v>
      </c>
      <c r="E14065" s="11" t="s">
        <v>14043</v>
      </c>
      <c r="F14065" s="12" t="s">
        <v>17</v>
      </c>
      <c r="G14065" s="11" t="s">
        <v>8940</v>
      </c>
      <c r="H14065" s="13" t="n">
        <v>79.8</v>
      </c>
      <c r="I14065" s="14" t="s">
        <v>14</v>
      </c>
      <c r="J14065" s="16"/>
    </row>
    <row r="14066" customFormat="false" ht="18" hidden="true" customHeight="true" outlineLevel="0" collapsed="false">
      <c r="A14066" s="7" t="n">
        <v>14065</v>
      </c>
      <c r="B14066" s="9" t="str">
        <f aca="false">VLOOKUP(D14066,[1]Sheet1!$A$2:$D$16244,4,0)</f>
        <v>土木与建筑工程学院</v>
      </c>
      <c r="C14066" s="9" t="s">
        <v>11472</v>
      </c>
      <c r="D14066" s="10" t="n">
        <v>5150510070</v>
      </c>
      <c r="E14066" s="11" t="s">
        <v>14044</v>
      </c>
      <c r="F14066" s="12" t="s">
        <v>17</v>
      </c>
      <c r="G14066" s="11" t="s">
        <v>8940</v>
      </c>
      <c r="H14066" s="13" t="n">
        <v>82.1</v>
      </c>
      <c r="I14066" s="14" t="s">
        <v>36</v>
      </c>
      <c r="J14066" s="16"/>
    </row>
    <row r="14067" customFormat="false" ht="18" hidden="true" customHeight="true" outlineLevel="0" collapsed="false">
      <c r="A14067" s="7" t="n">
        <v>14066</v>
      </c>
      <c r="B14067" s="9" t="str">
        <f aca="false">VLOOKUP(D14067,[1]Sheet1!$A$2:$D$16244,4,0)</f>
        <v>土木与建筑工程学院</v>
      </c>
      <c r="C14067" s="9" t="s">
        <v>11472</v>
      </c>
      <c r="D14067" s="10" t="n">
        <v>5150510071</v>
      </c>
      <c r="E14067" s="11" t="s">
        <v>14045</v>
      </c>
      <c r="F14067" s="12" t="s">
        <v>17</v>
      </c>
      <c r="G14067" s="11" t="s">
        <v>8940</v>
      </c>
      <c r="H14067" s="13" t="n">
        <v>75.1</v>
      </c>
      <c r="I14067" s="14" t="s">
        <v>14</v>
      </c>
      <c r="J14067" s="16"/>
    </row>
    <row r="14068" customFormat="false" ht="18" hidden="true" customHeight="true" outlineLevel="0" collapsed="false">
      <c r="A14068" s="7" t="n">
        <v>14067</v>
      </c>
      <c r="B14068" s="9" t="str">
        <f aca="false">VLOOKUP(D14068,[1]Sheet1!$A$2:$D$16244,4,0)</f>
        <v>土木与建筑工程学院</v>
      </c>
      <c r="C14068" s="9" t="s">
        <v>11472</v>
      </c>
      <c r="D14068" s="10" t="n">
        <v>5150510083</v>
      </c>
      <c r="E14068" s="11" t="s">
        <v>14046</v>
      </c>
      <c r="F14068" s="12" t="s">
        <v>17</v>
      </c>
      <c r="G14068" s="11" t="s">
        <v>8940</v>
      </c>
      <c r="H14068" s="13" t="n">
        <v>77.2</v>
      </c>
      <c r="I14068" s="14" t="s">
        <v>14</v>
      </c>
      <c r="J14068" s="16"/>
    </row>
    <row r="14069" customFormat="false" ht="18" hidden="true" customHeight="true" outlineLevel="0" collapsed="false">
      <c r="A14069" s="7" t="n">
        <v>14068</v>
      </c>
      <c r="B14069" s="9" t="str">
        <f aca="false">VLOOKUP(D14069,[1]Sheet1!$A$2:$D$16244,4,0)</f>
        <v>土木与建筑工程学院</v>
      </c>
      <c r="C14069" s="9" t="s">
        <v>11472</v>
      </c>
      <c r="D14069" s="10" t="n">
        <v>5150510089</v>
      </c>
      <c r="E14069" s="11" t="s">
        <v>14047</v>
      </c>
      <c r="F14069" s="12" t="s">
        <v>17</v>
      </c>
      <c r="G14069" s="11" t="s">
        <v>8940</v>
      </c>
      <c r="H14069" s="13" t="n">
        <v>88.6</v>
      </c>
      <c r="I14069" s="14" t="s">
        <v>36</v>
      </c>
      <c r="J14069" s="16"/>
    </row>
    <row r="14070" customFormat="false" ht="18" hidden="true" customHeight="true" outlineLevel="0" collapsed="false">
      <c r="A14070" s="7" t="n">
        <v>14069</v>
      </c>
      <c r="B14070" s="9" t="str">
        <f aca="false">VLOOKUP(D14070,[1]Sheet1!$A$2:$D$16244,4,0)</f>
        <v>土木与建筑工程学院</v>
      </c>
      <c r="C14070" s="9" t="s">
        <v>11906</v>
      </c>
      <c r="D14070" s="10" t="n">
        <v>5150510099</v>
      </c>
      <c r="E14070" s="11" t="s">
        <v>14048</v>
      </c>
      <c r="F14070" s="12" t="s">
        <v>17</v>
      </c>
      <c r="G14070" s="11" t="s">
        <v>8940</v>
      </c>
      <c r="H14070" s="13" t="n">
        <v>71.5</v>
      </c>
      <c r="I14070" s="14" t="s">
        <v>14</v>
      </c>
      <c r="J14070" s="16"/>
    </row>
    <row r="14071" customFormat="false" ht="18" hidden="true" customHeight="true" outlineLevel="0" collapsed="false">
      <c r="A14071" s="7" t="n">
        <v>14070</v>
      </c>
      <c r="B14071" s="9" t="str">
        <f aca="false">VLOOKUP(D14071,[1]Sheet1!$A$2:$D$16244,4,0)</f>
        <v>土木与建筑工程学院</v>
      </c>
      <c r="C14071" s="9" t="s">
        <v>11906</v>
      </c>
      <c r="D14071" s="10" t="n">
        <v>5150510101</v>
      </c>
      <c r="E14071" s="11" t="s">
        <v>14049</v>
      </c>
      <c r="F14071" s="12" t="s">
        <v>17</v>
      </c>
      <c r="G14071" s="11" t="s">
        <v>8940</v>
      </c>
      <c r="H14071" s="13" t="n">
        <v>79.7</v>
      </c>
      <c r="I14071" s="14" t="s">
        <v>14</v>
      </c>
      <c r="J14071" s="16"/>
    </row>
    <row r="14072" customFormat="false" ht="18" hidden="true" customHeight="true" outlineLevel="0" collapsed="false">
      <c r="A14072" s="7" t="n">
        <v>14071</v>
      </c>
      <c r="B14072" s="9" t="str">
        <f aca="false">VLOOKUP(D14072,[1]Sheet1!$A$2:$D$16244,4,0)</f>
        <v>土木与建筑工程学院</v>
      </c>
      <c r="C14072" s="9" t="s">
        <v>11906</v>
      </c>
      <c r="D14072" s="10" t="n">
        <v>5150510112</v>
      </c>
      <c r="E14072" s="11" t="s">
        <v>14050</v>
      </c>
      <c r="F14072" s="12" t="s">
        <v>17</v>
      </c>
      <c r="G14072" s="11" t="s">
        <v>8940</v>
      </c>
      <c r="H14072" s="13" t="n">
        <v>72.6</v>
      </c>
      <c r="I14072" s="14" t="s">
        <v>14</v>
      </c>
      <c r="J14072" s="16"/>
    </row>
    <row r="14073" customFormat="false" ht="18" hidden="true" customHeight="true" outlineLevel="0" collapsed="false">
      <c r="A14073" s="7" t="n">
        <v>14072</v>
      </c>
      <c r="B14073" s="9" t="str">
        <f aca="false">VLOOKUP(D14073,[1]Sheet1!$A$2:$D$16244,4,0)</f>
        <v>土木与建筑工程学院</v>
      </c>
      <c r="C14073" s="9" t="s">
        <v>11906</v>
      </c>
      <c r="D14073" s="10" t="n">
        <v>5150510119</v>
      </c>
      <c r="E14073" s="11" t="s">
        <v>14051</v>
      </c>
      <c r="F14073" s="12" t="s">
        <v>17</v>
      </c>
      <c r="G14073" s="11" t="s">
        <v>8940</v>
      </c>
      <c r="H14073" s="13" t="n">
        <v>77.1</v>
      </c>
      <c r="I14073" s="14" t="s">
        <v>14</v>
      </c>
      <c r="J14073" s="16"/>
    </row>
    <row r="14074" customFormat="false" ht="18" hidden="true" customHeight="true" outlineLevel="0" collapsed="false">
      <c r="A14074" s="7" t="n">
        <v>14073</v>
      </c>
      <c r="B14074" s="9" t="str">
        <f aca="false">VLOOKUP(D14074,[1]Sheet1!$A$2:$D$16244,4,0)</f>
        <v>中德工程师学院</v>
      </c>
      <c r="C14074" s="9" t="s">
        <v>11333</v>
      </c>
      <c r="D14074" s="10" t="n">
        <v>5153002038</v>
      </c>
      <c r="E14074" s="11" t="s">
        <v>14052</v>
      </c>
      <c r="F14074" s="12" t="s">
        <v>17</v>
      </c>
      <c r="G14074" s="11" t="s">
        <v>8940</v>
      </c>
      <c r="H14074" s="13" t="n">
        <v>72.75</v>
      </c>
      <c r="I14074" s="14" t="s">
        <v>14</v>
      </c>
      <c r="J14074" s="16"/>
    </row>
    <row r="14075" customFormat="false" ht="18" hidden="true" customHeight="true" outlineLevel="0" collapsed="false">
      <c r="A14075" s="7" t="n">
        <v>14074</v>
      </c>
      <c r="B14075" s="9" t="str">
        <f aca="false">VLOOKUP(D14075,[1]Sheet1!$A$2:$D$16244,4,0)</f>
        <v>中德工程师学院</v>
      </c>
      <c r="C14075" s="9" t="s">
        <v>11333</v>
      </c>
      <c r="D14075" s="10" t="n">
        <v>5153002039</v>
      </c>
      <c r="E14075" s="11" t="s">
        <v>14053</v>
      </c>
      <c r="F14075" s="12" t="s">
        <v>17</v>
      </c>
      <c r="G14075" s="11" t="s">
        <v>8940</v>
      </c>
      <c r="H14075" s="13" t="n">
        <v>73.7</v>
      </c>
      <c r="I14075" s="14" t="s">
        <v>14</v>
      </c>
      <c r="J14075" s="16"/>
    </row>
    <row r="14076" customFormat="false" ht="18" hidden="true" customHeight="true" outlineLevel="0" collapsed="false">
      <c r="A14076" s="7" t="n">
        <v>14075</v>
      </c>
      <c r="B14076" s="9" t="str">
        <f aca="false">VLOOKUP(D14076,[1]Sheet1!$A$2:$D$16244,4,0)</f>
        <v>中德工程师学院</v>
      </c>
      <c r="C14076" s="9" t="s">
        <v>11294</v>
      </c>
      <c r="D14076" s="10" t="n">
        <v>5153002052</v>
      </c>
      <c r="E14076" s="11" t="s">
        <v>14054</v>
      </c>
      <c r="F14076" s="12" t="s">
        <v>17</v>
      </c>
      <c r="G14076" s="11" t="s">
        <v>8940</v>
      </c>
      <c r="H14076" s="13" t="n">
        <v>85.35</v>
      </c>
      <c r="I14076" s="14" t="s">
        <v>36</v>
      </c>
      <c r="J14076" s="16"/>
    </row>
    <row r="14077" customFormat="false" ht="18" hidden="true" customHeight="true" outlineLevel="0" collapsed="false">
      <c r="A14077" s="7" t="n">
        <v>14076</v>
      </c>
      <c r="B14077" s="9" t="str">
        <f aca="false">VLOOKUP(D14077,[1]Sheet1!$A$2:$D$16244,4,0)</f>
        <v>中德工程师学院</v>
      </c>
      <c r="C14077" s="9" t="s">
        <v>11294</v>
      </c>
      <c r="D14077" s="10" t="n">
        <v>5153002065</v>
      </c>
      <c r="E14077" s="11" t="s">
        <v>14055</v>
      </c>
      <c r="F14077" s="12" t="s">
        <v>17</v>
      </c>
      <c r="G14077" s="11" t="s">
        <v>8940</v>
      </c>
      <c r="H14077" s="13" t="n">
        <v>87.7</v>
      </c>
      <c r="I14077" s="14" t="s">
        <v>36</v>
      </c>
      <c r="J14077" s="16"/>
    </row>
    <row r="14078" customFormat="false" ht="18" hidden="true" customHeight="true" outlineLevel="0" collapsed="false">
      <c r="A14078" s="7" t="n">
        <v>14077</v>
      </c>
      <c r="B14078" s="9" t="str">
        <f aca="false">VLOOKUP(D14078,[1]Sheet1!$A$2:$D$16244,4,0)</f>
        <v>土木与建筑工程学院</v>
      </c>
      <c r="C14078" s="9" t="s">
        <v>12148</v>
      </c>
      <c r="D14078" s="10" t="n">
        <v>1150514012</v>
      </c>
      <c r="E14078" s="11" t="s">
        <v>14056</v>
      </c>
      <c r="F14078" s="12" t="s">
        <v>17</v>
      </c>
      <c r="G14078" s="11" t="s">
        <v>8940</v>
      </c>
      <c r="H14078" s="13" t="n">
        <v>84.75</v>
      </c>
      <c r="I14078" s="14" t="s">
        <v>36</v>
      </c>
      <c r="J14078" s="16"/>
    </row>
    <row r="14079" customFormat="false" ht="18" hidden="true" customHeight="true" outlineLevel="0" collapsed="false">
      <c r="A14079" s="7" t="n">
        <v>14078</v>
      </c>
      <c r="B14079" s="9" t="str">
        <f aca="false">VLOOKUP(D14079,[1]Sheet1!$A$2:$D$16244,4,0)</f>
        <v>土木与建筑工程学院</v>
      </c>
      <c r="C14079" s="9" t="s">
        <v>12148</v>
      </c>
      <c r="D14079" s="10" t="n">
        <v>1150514014</v>
      </c>
      <c r="E14079" s="11" t="s">
        <v>14057</v>
      </c>
      <c r="F14079" s="12" t="s">
        <v>17</v>
      </c>
      <c r="G14079" s="11" t="s">
        <v>8940</v>
      </c>
      <c r="H14079" s="13" t="n">
        <v>78</v>
      </c>
      <c r="I14079" s="14" t="s">
        <v>14</v>
      </c>
      <c r="J14079" s="16"/>
    </row>
    <row r="14080" customFormat="false" ht="18" hidden="true" customHeight="true" outlineLevel="0" collapsed="false">
      <c r="A14080" s="7" t="n">
        <v>14079</v>
      </c>
      <c r="B14080" s="9" t="str">
        <f aca="false">VLOOKUP(D14080,[1]Sheet1!$A$2:$D$16244,4,0)</f>
        <v>土木与建筑工程学院</v>
      </c>
      <c r="C14080" s="9" t="s">
        <v>12148</v>
      </c>
      <c r="D14080" s="10" t="n">
        <v>1150514016</v>
      </c>
      <c r="E14080" s="11" t="s">
        <v>14058</v>
      </c>
      <c r="F14080" s="12" t="s">
        <v>17</v>
      </c>
      <c r="G14080" s="11" t="s">
        <v>8940</v>
      </c>
      <c r="H14080" s="13" t="n">
        <v>85.2</v>
      </c>
      <c r="I14080" s="14" t="s">
        <v>36</v>
      </c>
      <c r="J14080" s="16"/>
    </row>
    <row r="14081" customFormat="false" ht="18" hidden="true" customHeight="true" outlineLevel="0" collapsed="false">
      <c r="A14081" s="7" t="n">
        <v>14080</v>
      </c>
      <c r="B14081" s="9" t="str">
        <f aca="false">VLOOKUP(D14081,[1]Sheet1!$A$2:$D$16244,4,0)</f>
        <v>土木与建筑工程学院</v>
      </c>
      <c r="C14081" s="9" t="s">
        <v>12148</v>
      </c>
      <c r="D14081" s="10" t="n">
        <v>1150514017</v>
      </c>
      <c r="E14081" s="11" t="s">
        <v>14059</v>
      </c>
      <c r="F14081" s="12" t="s">
        <v>17</v>
      </c>
      <c r="G14081" s="11" t="s">
        <v>8940</v>
      </c>
      <c r="H14081" s="13" t="n">
        <v>88.6</v>
      </c>
      <c r="I14081" s="14" t="s">
        <v>36</v>
      </c>
      <c r="J14081" s="16"/>
    </row>
    <row r="14082" customFormat="false" ht="18" hidden="true" customHeight="true" outlineLevel="0" collapsed="false">
      <c r="A14082" s="7" t="n">
        <v>14081</v>
      </c>
      <c r="B14082" s="9" t="str">
        <f aca="false">VLOOKUP(D14082,[1]Sheet1!$A$2:$D$16244,4,0)</f>
        <v>土木与建筑工程学院</v>
      </c>
      <c r="C14082" s="9" t="s">
        <v>11269</v>
      </c>
      <c r="D14082" s="10" t="n">
        <v>1150514042</v>
      </c>
      <c r="E14082" s="11" t="s">
        <v>14060</v>
      </c>
      <c r="F14082" s="12" t="s">
        <v>17</v>
      </c>
      <c r="G14082" s="11" t="s">
        <v>8940</v>
      </c>
      <c r="H14082" s="13" t="n">
        <v>83.55</v>
      </c>
      <c r="I14082" s="14" t="s">
        <v>36</v>
      </c>
      <c r="J14082" s="16"/>
    </row>
    <row r="14083" customFormat="false" ht="18" hidden="true" customHeight="true" outlineLevel="0" collapsed="false">
      <c r="A14083" s="7" t="n">
        <v>14082</v>
      </c>
      <c r="B14083" s="9" t="str">
        <f aca="false">VLOOKUP(D14083,[1]Sheet1!$A$2:$D$16244,4,0)</f>
        <v>土木与建筑工程学院</v>
      </c>
      <c r="C14083" s="9" t="s">
        <v>12127</v>
      </c>
      <c r="D14083" s="10" t="n">
        <v>1150514087</v>
      </c>
      <c r="E14083" s="11" t="s">
        <v>14061</v>
      </c>
      <c r="F14083" s="12" t="s">
        <v>17</v>
      </c>
      <c r="G14083" s="11" t="s">
        <v>8940</v>
      </c>
      <c r="H14083" s="13" t="n">
        <v>63</v>
      </c>
      <c r="I14083" s="14" t="s">
        <v>14</v>
      </c>
      <c r="J14083" s="16"/>
    </row>
    <row r="14084" customFormat="false" ht="18" hidden="true" customHeight="true" outlineLevel="0" collapsed="false">
      <c r="A14084" s="7" t="n">
        <v>14083</v>
      </c>
      <c r="B14084" s="9" t="str">
        <f aca="false">VLOOKUP(D14084,[1]Sheet1!$A$2:$D$16244,4,0)</f>
        <v>外国语学院/中德学院</v>
      </c>
      <c r="C14084" s="9" t="s">
        <v>11929</v>
      </c>
      <c r="D14084" s="10" t="n">
        <v>5150510027</v>
      </c>
      <c r="E14084" s="11" t="s">
        <v>14062</v>
      </c>
      <c r="F14084" s="12" t="s">
        <v>17</v>
      </c>
      <c r="G14084" s="11" t="s">
        <v>8940</v>
      </c>
      <c r="H14084" s="13" t="n">
        <v>79.6</v>
      </c>
      <c r="I14084" s="14" t="s">
        <v>14</v>
      </c>
      <c r="J14084" s="16"/>
    </row>
    <row r="14085" customFormat="false" ht="18" hidden="true" customHeight="true" outlineLevel="0" collapsed="false">
      <c r="A14085" s="7" t="n">
        <v>14084</v>
      </c>
      <c r="B14085" s="9" t="str">
        <f aca="false">VLOOKUP(D14085,[1]Sheet1!$A$2:$D$16244,4,0)</f>
        <v>外国语学院/中德学院</v>
      </c>
      <c r="C14085" s="9" t="s">
        <v>11661</v>
      </c>
      <c r="D14085" s="10" t="n">
        <v>5151593003</v>
      </c>
      <c r="E14085" s="11" t="s">
        <v>14063</v>
      </c>
      <c r="F14085" s="12" t="s">
        <v>12</v>
      </c>
      <c r="G14085" s="11" t="s">
        <v>8940</v>
      </c>
      <c r="H14085" s="13" t="n">
        <v>86.8</v>
      </c>
      <c r="I14085" s="14" t="s">
        <v>36</v>
      </c>
      <c r="J14085" s="16"/>
    </row>
    <row r="14086" customFormat="false" ht="18" hidden="true" customHeight="true" outlineLevel="0" collapsed="false">
      <c r="A14086" s="7" t="n">
        <v>14085</v>
      </c>
      <c r="B14086" s="9" t="str">
        <f aca="false">VLOOKUP(D14086,[1]Sheet1!$A$2:$D$16244,4,0)</f>
        <v>经济与管理学院</v>
      </c>
      <c r="C14086" s="9" t="s">
        <v>11401</v>
      </c>
      <c r="D14086" s="10" t="n">
        <v>1150693022</v>
      </c>
      <c r="E14086" s="11" t="s">
        <v>14064</v>
      </c>
      <c r="F14086" s="12" t="s">
        <v>17</v>
      </c>
      <c r="G14086" s="11" t="s">
        <v>8940</v>
      </c>
      <c r="H14086" s="13" t="n">
        <v>76.5</v>
      </c>
      <c r="I14086" s="14" t="s">
        <v>14</v>
      </c>
      <c r="J14086" s="16"/>
    </row>
    <row r="14087" customFormat="false" ht="18" hidden="true" customHeight="true" outlineLevel="0" collapsed="false">
      <c r="A14087" s="7" t="n">
        <v>14086</v>
      </c>
      <c r="B14087" s="9" t="str">
        <f aca="false">VLOOKUP(D14087,[1]Sheet1!$A$2:$D$16244,4,0)</f>
        <v>经济与管理学院</v>
      </c>
      <c r="C14087" s="9" t="s">
        <v>11401</v>
      </c>
      <c r="D14087" s="10" t="n">
        <v>1150693024</v>
      </c>
      <c r="E14087" s="11" t="s">
        <v>14065</v>
      </c>
      <c r="F14087" s="12" t="s">
        <v>17</v>
      </c>
      <c r="G14087" s="11" t="s">
        <v>8940</v>
      </c>
      <c r="H14087" s="13" t="n">
        <v>69.6</v>
      </c>
      <c r="I14087" s="14" t="s">
        <v>14</v>
      </c>
      <c r="J14087" s="16"/>
    </row>
    <row r="14088" customFormat="false" ht="18" hidden="true" customHeight="true" outlineLevel="0" collapsed="false">
      <c r="A14088" s="7" t="n">
        <v>14087</v>
      </c>
      <c r="B14088" s="9" t="str">
        <f aca="false">VLOOKUP(D14088,[1]Sheet1!$A$2:$D$16244,4,0)</f>
        <v>经济与管理学院</v>
      </c>
      <c r="C14088" s="9" t="s">
        <v>11403</v>
      </c>
      <c r="D14088" s="10" t="n">
        <v>1150693045</v>
      </c>
      <c r="E14088" s="11" t="s">
        <v>14066</v>
      </c>
      <c r="F14088" s="12" t="s">
        <v>12</v>
      </c>
      <c r="G14088" s="11" t="s">
        <v>8940</v>
      </c>
      <c r="H14088" s="13" t="n">
        <v>79.5</v>
      </c>
      <c r="I14088" s="14" t="s">
        <v>14</v>
      </c>
      <c r="J14088" s="16"/>
    </row>
    <row r="14089" customFormat="false" ht="18" hidden="true" customHeight="true" outlineLevel="0" collapsed="false">
      <c r="A14089" s="7" t="n">
        <v>14088</v>
      </c>
      <c r="B14089" s="9" t="str">
        <f aca="false">VLOOKUP(D14089,[1]Sheet1!$A$2:$D$16244,4,0)</f>
        <v>经济与管理学院</v>
      </c>
      <c r="C14089" s="9" t="s">
        <v>11403</v>
      </c>
      <c r="D14089" s="10" t="n">
        <v>1150693047</v>
      </c>
      <c r="E14089" s="11" t="s">
        <v>14067</v>
      </c>
      <c r="F14089" s="12" t="s">
        <v>12</v>
      </c>
      <c r="G14089" s="11" t="s">
        <v>8940</v>
      </c>
      <c r="H14089" s="13" t="n">
        <v>79.8</v>
      </c>
      <c r="I14089" s="14" t="s">
        <v>14</v>
      </c>
      <c r="J14089" s="16"/>
    </row>
    <row r="14090" customFormat="false" ht="18" hidden="true" customHeight="true" outlineLevel="0" collapsed="false">
      <c r="A14090" s="7" t="n">
        <v>14089</v>
      </c>
      <c r="B14090" s="9" t="str">
        <f aca="false">VLOOKUP(D14090,[1]Sheet1!$A$2:$D$16244,4,0)</f>
        <v>经济与管理学院</v>
      </c>
      <c r="C14090" s="9" t="s">
        <v>11403</v>
      </c>
      <c r="D14090" s="10" t="n">
        <v>1150693053</v>
      </c>
      <c r="E14090" s="11" t="s">
        <v>14068</v>
      </c>
      <c r="F14090" s="12" t="s">
        <v>17</v>
      </c>
      <c r="G14090" s="11" t="s">
        <v>8940</v>
      </c>
      <c r="H14090" s="13" t="n">
        <v>78</v>
      </c>
      <c r="I14090" s="14" t="s">
        <v>14</v>
      </c>
      <c r="J14090" s="16"/>
    </row>
    <row r="14091" customFormat="false" ht="18" hidden="true" customHeight="true" outlineLevel="0" collapsed="false">
      <c r="A14091" s="7" t="n">
        <v>14090</v>
      </c>
      <c r="B14091" s="9" t="str">
        <f aca="false">VLOOKUP(D14091,[1]Sheet1!$A$2:$D$16244,4,0)</f>
        <v>经济与管理学院</v>
      </c>
      <c r="C14091" s="9" t="s">
        <v>11403</v>
      </c>
      <c r="D14091" s="10" t="n">
        <v>1150693055</v>
      </c>
      <c r="E14091" s="11" t="s">
        <v>14069</v>
      </c>
      <c r="F14091" s="12" t="s">
        <v>17</v>
      </c>
      <c r="G14091" s="11" t="s">
        <v>8940</v>
      </c>
      <c r="H14091" s="13" t="n">
        <v>84.85</v>
      </c>
      <c r="I14091" s="14" t="s">
        <v>36</v>
      </c>
      <c r="J14091" s="16"/>
    </row>
    <row r="14092" customFormat="false" ht="18" hidden="true" customHeight="true" outlineLevel="0" collapsed="false">
      <c r="A14092" s="7" t="n">
        <v>14091</v>
      </c>
      <c r="B14092" s="9" t="str">
        <f aca="false">VLOOKUP(D14092,[1]Sheet1!$A$2:$D$16244,4,0)</f>
        <v>经济与管理学院</v>
      </c>
      <c r="C14092" s="9" t="s">
        <v>11403</v>
      </c>
      <c r="D14092" s="10" t="n">
        <v>1150693061</v>
      </c>
      <c r="E14092" s="11" t="s">
        <v>14070</v>
      </c>
      <c r="F14092" s="12" t="s">
        <v>17</v>
      </c>
      <c r="G14092" s="11" t="s">
        <v>8940</v>
      </c>
      <c r="H14092" s="13" t="n">
        <v>71.7</v>
      </c>
      <c r="I14092" s="14" t="s">
        <v>14</v>
      </c>
      <c r="J14092" s="16"/>
    </row>
    <row r="14093" customFormat="false" ht="18" hidden="true" customHeight="true" outlineLevel="0" collapsed="false">
      <c r="A14093" s="7" t="n">
        <v>14092</v>
      </c>
      <c r="B14093" s="9" t="str">
        <f aca="false">VLOOKUP(D14093,[1]Sheet1!$A$2:$D$16244,4,0)</f>
        <v>经济与管理学院</v>
      </c>
      <c r="C14093" s="9" t="s">
        <v>11528</v>
      </c>
      <c r="D14093" s="10" t="n">
        <v>1150620022</v>
      </c>
      <c r="E14093" s="11" t="s">
        <v>14071</v>
      </c>
      <c r="F14093" s="12" t="s">
        <v>17</v>
      </c>
      <c r="G14093" s="11" t="s">
        <v>8940</v>
      </c>
      <c r="H14093" s="13" t="n">
        <v>84.1</v>
      </c>
      <c r="I14093" s="14" t="s">
        <v>36</v>
      </c>
      <c r="J14093" s="16"/>
    </row>
    <row r="14094" customFormat="false" ht="18" hidden="true" customHeight="true" outlineLevel="0" collapsed="false">
      <c r="A14094" s="7" t="n">
        <v>14093</v>
      </c>
      <c r="B14094" s="9" t="str">
        <f aca="false">VLOOKUP(D14094,[1]Sheet1!$A$2:$D$16244,4,0)</f>
        <v>经济与管理学院</v>
      </c>
      <c r="C14094" s="9" t="s">
        <v>11528</v>
      </c>
      <c r="D14094" s="10" t="n">
        <v>1150620030</v>
      </c>
      <c r="E14094" s="11" t="s">
        <v>14072</v>
      </c>
      <c r="F14094" s="12" t="s">
        <v>17</v>
      </c>
      <c r="G14094" s="11" t="s">
        <v>8940</v>
      </c>
      <c r="H14094" s="13" t="n">
        <v>74</v>
      </c>
      <c r="I14094" s="14" t="s">
        <v>14</v>
      </c>
      <c r="J14094" s="16"/>
    </row>
    <row r="14095" customFormat="false" ht="18" hidden="true" customHeight="true" outlineLevel="0" collapsed="false">
      <c r="A14095" s="7" t="n">
        <v>14094</v>
      </c>
      <c r="B14095" s="9" t="str">
        <f aca="false">VLOOKUP(D14095,[1]Sheet1!$A$2:$D$16244,4,0)</f>
        <v>经济与管理学院</v>
      </c>
      <c r="C14095" s="9" t="s">
        <v>11738</v>
      </c>
      <c r="D14095" s="10" t="n">
        <v>1150620059</v>
      </c>
      <c r="E14095" s="11" t="s">
        <v>14073</v>
      </c>
      <c r="F14095" s="12" t="s">
        <v>17</v>
      </c>
      <c r="G14095" s="11" t="s">
        <v>8940</v>
      </c>
      <c r="H14095" s="13" t="n">
        <v>80.1</v>
      </c>
      <c r="I14095" s="14" t="s">
        <v>36</v>
      </c>
      <c r="J14095" s="16"/>
    </row>
    <row r="14096" customFormat="false" ht="18" hidden="true" customHeight="true" outlineLevel="0" collapsed="false">
      <c r="A14096" s="7" t="n">
        <v>14095</v>
      </c>
      <c r="B14096" s="9" t="str">
        <f aca="false">VLOOKUP(D14096,[1]Sheet1!$A$2:$D$16244,4,0)</f>
        <v>经济与管理学院</v>
      </c>
      <c r="C14096" s="9" t="s">
        <v>11738</v>
      </c>
      <c r="D14096" s="10" t="n">
        <v>1150620060</v>
      </c>
      <c r="E14096" s="11" t="s">
        <v>14074</v>
      </c>
      <c r="F14096" s="12" t="s">
        <v>17</v>
      </c>
      <c r="G14096" s="11" t="s">
        <v>8940</v>
      </c>
      <c r="H14096" s="13" t="n">
        <v>82.5</v>
      </c>
      <c r="I14096" s="14" t="s">
        <v>36</v>
      </c>
      <c r="J14096" s="16"/>
    </row>
    <row r="14097" customFormat="false" ht="18" hidden="true" customHeight="true" outlineLevel="0" collapsed="false">
      <c r="A14097" s="7" t="n">
        <v>14096</v>
      </c>
      <c r="B14097" s="9" t="str">
        <f aca="false">VLOOKUP(D14097,[1]Sheet1!$A$2:$D$16244,4,0)</f>
        <v>信息与电子工程学院</v>
      </c>
      <c r="C14097" s="9" t="s">
        <v>11712</v>
      </c>
      <c r="D14097" s="10" t="n">
        <v>1150299024</v>
      </c>
      <c r="E14097" s="11" t="s">
        <v>14075</v>
      </c>
      <c r="F14097" s="12" t="s">
        <v>17</v>
      </c>
      <c r="G14097" s="11" t="s">
        <v>8940</v>
      </c>
      <c r="H14097" s="13" t="n">
        <v>75.6</v>
      </c>
      <c r="I14097" s="14" t="s">
        <v>14</v>
      </c>
      <c r="J14097" s="16"/>
    </row>
    <row r="14098" customFormat="false" ht="18" hidden="true" customHeight="true" outlineLevel="0" collapsed="false">
      <c r="A14098" s="7" t="n">
        <v>14097</v>
      </c>
      <c r="B14098" s="9" t="str">
        <f aca="false">VLOOKUP(D14098,[1]Sheet1!$A$2:$D$16244,4,0)</f>
        <v>信息与电子工程学院</v>
      </c>
      <c r="C14098" s="9" t="s">
        <v>11712</v>
      </c>
      <c r="D14098" s="10" t="n">
        <v>1150299025</v>
      </c>
      <c r="E14098" s="11" t="s">
        <v>14076</v>
      </c>
      <c r="F14098" s="12" t="s">
        <v>17</v>
      </c>
      <c r="G14098" s="11" t="s">
        <v>8940</v>
      </c>
      <c r="H14098" s="13" t="n">
        <v>80.1</v>
      </c>
      <c r="I14098" s="14" t="s">
        <v>36</v>
      </c>
      <c r="J14098" s="16"/>
    </row>
    <row r="14099" customFormat="false" ht="18" hidden="true" customHeight="true" outlineLevel="0" collapsed="false">
      <c r="A14099" s="7" t="n">
        <v>14098</v>
      </c>
      <c r="B14099" s="9" t="str">
        <f aca="false">VLOOKUP(D14099,[1]Sheet1!$A$2:$D$16244,4,0)</f>
        <v>信息与电子工程学院</v>
      </c>
      <c r="C14099" s="9" t="s">
        <v>11712</v>
      </c>
      <c r="D14099" s="10" t="n">
        <v>1150299030</v>
      </c>
      <c r="E14099" s="11" t="s">
        <v>14077</v>
      </c>
      <c r="F14099" s="12" t="s">
        <v>17</v>
      </c>
      <c r="G14099" s="11" t="s">
        <v>8940</v>
      </c>
      <c r="H14099" s="13" t="n">
        <v>76.4</v>
      </c>
      <c r="I14099" s="14" t="s">
        <v>14</v>
      </c>
      <c r="J14099" s="16"/>
    </row>
    <row r="14100" customFormat="false" ht="18" hidden="true" customHeight="true" outlineLevel="0" collapsed="false">
      <c r="A14100" s="7" t="n">
        <v>14099</v>
      </c>
      <c r="B14100" s="9" t="str">
        <f aca="false">VLOOKUP(D14100,[1]Sheet1!$A$2:$D$16244,4,0)</f>
        <v>信息与电子工程学院</v>
      </c>
      <c r="C14100" s="9" t="s">
        <v>11712</v>
      </c>
      <c r="D14100" s="10" t="n">
        <v>1150299031</v>
      </c>
      <c r="E14100" s="11" t="s">
        <v>14078</v>
      </c>
      <c r="F14100" s="12" t="s">
        <v>17</v>
      </c>
      <c r="G14100" s="11" t="s">
        <v>8940</v>
      </c>
      <c r="H14100" s="13" t="n">
        <v>80</v>
      </c>
      <c r="I14100" s="14" t="s">
        <v>36</v>
      </c>
      <c r="J14100" s="16"/>
    </row>
    <row r="14101" customFormat="false" ht="18" hidden="true" customHeight="true" outlineLevel="0" collapsed="false">
      <c r="A14101" s="7" t="n">
        <v>14100</v>
      </c>
      <c r="B14101" s="9" t="str">
        <f aca="false">VLOOKUP(D14101,[1]Sheet1!$A$2:$D$16244,4,0)</f>
        <v>信息与电子工程学院</v>
      </c>
      <c r="C14101" s="9" t="s">
        <v>11342</v>
      </c>
      <c r="D14101" s="10" t="n">
        <v>1150299053</v>
      </c>
      <c r="E14101" s="11" t="s">
        <v>14079</v>
      </c>
      <c r="F14101" s="12" t="s">
        <v>17</v>
      </c>
      <c r="G14101" s="11" t="s">
        <v>8940</v>
      </c>
      <c r="H14101" s="13" t="n">
        <v>70.4</v>
      </c>
      <c r="I14101" s="14" t="s">
        <v>14</v>
      </c>
      <c r="J14101" s="16"/>
    </row>
    <row r="14102" customFormat="false" ht="18" hidden="true" customHeight="true" outlineLevel="0" collapsed="false">
      <c r="A14102" s="7" t="n">
        <v>14101</v>
      </c>
      <c r="B14102" s="9" t="str">
        <f aca="false">VLOOKUP(D14102,[1]Sheet1!$A$2:$D$16244,4,0)</f>
        <v>信息与电子工程学院</v>
      </c>
      <c r="C14102" s="9" t="s">
        <v>12020</v>
      </c>
      <c r="D14102" s="10" t="n">
        <v>1150299073</v>
      </c>
      <c r="E14102" s="11" t="s">
        <v>14080</v>
      </c>
      <c r="F14102" s="12" t="s">
        <v>17</v>
      </c>
      <c r="G14102" s="11" t="s">
        <v>8940</v>
      </c>
      <c r="H14102" s="13" t="n">
        <v>88.6</v>
      </c>
      <c r="I14102" s="14" t="s">
        <v>36</v>
      </c>
      <c r="J14102" s="16"/>
    </row>
    <row r="14103" customFormat="false" ht="18" hidden="true" customHeight="true" outlineLevel="0" collapsed="false">
      <c r="A14103" s="7" t="n">
        <v>14102</v>
      </c>
      <c r="B14103" s="9" t="str">
        <f aca="false">VLOOKUP(D14103,[1]Sheet1!$A$2:$D$16244,4,0)</f>
        <v>信息与电子工程学院</v>
      </c>
      <c r="C14103" s="9" t="s">
        <v>12020</v>
      </c>
      <c r="D14103" s="10" t="n">
        <v>1150299075</v>
      </c>
      <c r="E14103" s="11" t="s">
        <v>14081</v>
      </c>
      <c r="F14103" s="12" t="s">
        <v>17</v>
      </c>
      <c r="G14103" s="11" t="s">
        <v>8940</v>
      </c>
      <c r="H14103" s="13" t="n">
        <v>65.8</v>
      </c>
      <c r="I14103" s="14" t="s">
        <v>14</v>
      </c>
      <c r="J14103" s="16"/>
    </row>
    <row r="14104" customFormat="false" ht="18" hidden="true" customHeight="true" outlineLevel="0" collapsed="false">
      <c r="A14104" s="7" t="n">
        <v>14103</v>
      </c>
      <c r="B14104" s="9" t="str">
        <f aca="false">VLOOKUP(D14104,[1]Sheet1!$A$2:$D$16244,4,0)</f>
        <v>信息与电子工程学院</v>
      </c>
      <c r="C14104" s="9" t="s">
        <v>12020</v>
      </c>
      <c r="D14104" s="10" t="n">
        <v>1150299076</v>
      </c>
      <c r="E14104" s="11" t="s">
        <v>14082</v>
      </c>
      <c r="F14104" s="12" t="s">
        <v>17</v>
      </c>
      <c r="G14104" s="11" t="s">
        <v>8940</v>
      </c>
      <c r="H14104" s="13" t="n">
        <v>73.2</v>
      </c>
      <c r="I14104" s="14" t="s">
        <v>14</v>
      </c>
      <c r="J14104" s="16"/>
    </row>
    <row r="14105" customFormat="false" ht="18" hidden="true" customHeight="true" outlineLevel="0" collapsed="false">
      <c r="A14105" s="7" t="n">
        <v>14104</v>
      </c>
      <c r="B14105" s="9" t="str">
        <f aca="false">VLOOKUP(D14105,[1]Sheet1!$A$2:$D$16244,4,0)</f>
        <v>信息与电子工程学院</v>
      </c>
      <c r="C14105" s="9" t="s">
        <v>11296</v>
      </c>
      <c r="D14105" s="10" t="n">
        <v>1150299116</v>
      </c>
      <c r="E14105" s="11" t="s">
        <v>14083</v>
      </c>
      <c r="F14105" s="12" t="s">
        <v>17</v>
      </c>
      <c r="G14105" s="11" t="s">
        <v>8940</v>
      </c>
      <c r="H14105" s="13" t="n">
        <v>68.1</v>
      </c>
      <c r="I14105" s="14" t="s">
        <v>14</v>
      </c>
      <c r="J14105" s="16"/>
    </row>
    <row r="14106" customFormat="false" ht="18" hidden="true" customHeight="true" outlineLevel="0" collapsed="false">
      <c r="A14106" s="7" t="n">
        <v>14105</v>
      </c>
      <c r="B14106" s="9" t="str">
        <f aca="false">VLOOKUP(D14106,[1]Sheet1!$A$2:$D$16244,4,0)</f>
        <v>信息与电子工程学院</v>
      </c>
      <c r="C14106" s="9" t="s">
        <v>11296</v>
      </c>
      <c r="D14106" s="10" t="n">
        <v>1150299117</v>
      </c>
      <c r="E14106" s="11" t="s">
        <v>14084</v>
      </c>
      <c r="F14106" s="12" t="s">
        <v>17</v>
      </c>
      <c r="G14106" s="11" t="s">
        <v>8940</v>
      </c>
      <c r="H14106" s="13" t="n">
        <v>71.15</v>
      </c>
      <c r="I14106" s="14" t="s">
        <v>14</v>
      </c>
      <c r="J14106" s="16"/>
    </row>
    <row r="14107" customFormat="false" ht="18" hidden="true" customHeight="true" outlineLevel="0" collapsed="false">
      <c r="A14107" s="7" t="n">
        <v>14106</v>
      </c>
      <c r="B14107" s="9" t="str">
        <f aca="false">VLOOKUP(D14107,[1]Sheet1!$A$2:$D$16244,4,0)</f>
        <v>信息与电子工程学院</v>
      </c>
      <c r="C14107" s="9" t="s">
        <v>11296</v>
      </c>
      <c r="D14107" s="10" t="n">
        <v>1150299123</v>
      </c>
      <c r="E14107" s="11" t="s">
        <v>14085</v>
      </c>
      <c r="F14107" s="12" t="s">
        <v>17</v>
      </c>
      <c r="G14107" s="11" t="s">
        <v>8940</v>
      </c>
      <c r="H14107" s="13" t="n">
        <v>79.8</v>
      </c>
      <c r="I14107" s="14" t="s">
        <v>14</v>
      </c>
      <c r="J14107" s="16"/>
    </row>
    <row r="14108" customFormat="false" ht="18" hidden="true" customHeight="true" outlineLevel="0" collapsed="false">
      <c r="A14108" s="7" t="n">
        <v>14107</v>
      </c>
      <c r="B14108" s="9" t="str">
        <f aca="false">VLOOKUP(D14108,[1]Sheet1!$A$2:$D$16244,4,0)</f>
        <v>信息与电子工程学院</v>
      </c>
      <c r="C14108" s="9" t="s">
        <v>11798</v>
      </c>
      <c r="D14108" s="10" t="n">
        <v>1150299138</v>
      </c>
      <c r="E14108" s="11" t="s">
        <v>14086</v>
      </c>
      <c r="F14108" s="12" t="s">
        <v>17</v>
      </c>
      <c r="G14108" s="11" t="s">
        <v>8940</v>
      </c>
      <c r="H14108" s="13" t="n">
        <v>70.4</v>
      </c>
      <c r="I14108" s="14" t="s">
        <v>14</v>
      </c>
      <c r="J14108" s="16"/>
    </row>
    <row r="14109" customFormat="false" ht="18" hidden="true" customHeight="true" outlineLevel="0" collapsed="false">
      <c r="A14109" s="7" t="n">
        <v>14108</v>
      </c>
      <c r="B14109" s="9" t="str">
        <f aca="false">VLOOKUP(D14109,[1]Sheet1!$A$2:$D$16244,4,0)</f>
        <v>信息与电子工程学院</v>
      </c>
      <c r="C14109" s="9" t="s">
        <v>11798</v>
      </c>
      <c r="D14109" s="10" t="n">
        <v>1150299140</v>
      </c>
      <c r="E14109" s="11" t="s">
        <v>14087</v>
      </c>
      <c r="F14109" s="12" t="s">
        <v>17</v>
      </c>
      <c r="G14109" s="11" t="s">
        <v>8940</v>
      </c>
      <c r="H14109" s="13" t="n">
        <v>79.5</v>
      </c>
      <c r="I14109" s="14" t="s">
        <v>14</v>
      </c>
      <c r="J14109" s="16"/>
    </row>
    <row r="14110" customFormat="false" ht="18" hidden="true" customHeight="true" outlineLevel="0" collapsed="false">
      <c r="A14110" s="7" t="n">
        <v>14109</v>
      </c>
      <c r="B14110" s="9" t="str">
        <f aca="false">VLOOKUP(D14110,[1]Sheet1!$A$2:$D$16244,4,0)</f>
        <v>信息与电子工程学院</v>
      </c>
      <c r="C14110" s="9" t="s">
        <v>11798</v>
      </c>
      <c r="D14110" s="10" t="n">
        <v>1150299146</v>
      </c>
      <c r="E14110" s="11" t="s">
        <v>14088</v>
      </c>
      <c r="F14110" s="12" t="s">
        <v>17</v>
      </c>
      <c r="G14110" s="11" t="s">
        <v>8940</v>
      </c>
      <c r="H14110" s="13" t="n">
        <v>76.95</v>
      </c>
      <c r="I14110" s="14" t="s">
        <v>14</v>
      </c>
      <c r="J14110" s="16"/>
    </row>
    <row r="14111" customFormat="false" ht="18" hidden="true" customHeight="true" outlineLevel="0" collapsed="false">
      <c r="A14111" s="7" t="n">
        <v>14110</v>
      </c>
      <c r="B14111" s="9" t="str">
        <f aca="false">VLOOKUP(D14111,[1]Sheet1!$A$2:$D$16244,4,0)</f>
        <v>信息与电子工程学院</v>
      </c>
      <c r="C14111" s="9" t="s">
        <v>11798</v>
      </c>
      <c r="D14111" s="10" t="n">
        <v>1150299150</v>
      </c>
      <c r="E14111" s="11" t="s">
        <v>14089</v>
      </c>
      <c r="F14111" s="12" t="s">
        <v>17</v>
      </c>
      <c r="G14111" s="11" t="s">
        <v>8940</v>
      </c>
      <c r="H14111" s="13" t="n">
        <v>80.1</v>
      </c>
      <c r="I14111" s="14" t="s">
        <v>36</v>
      </c>
      <c r="J14111" s="16"/>
    </row>
    <row r="14112" customFormat="false" ht="18" hidden="true" customHeight="true" outlineLevel="0" collapsed="false">
      <c r="A14112" s="7" t="n">
        <v>14111</v>
      </c>
      <c r="B14112" s="9" t="str">
        <f aca="false">VLOOKUP(D14112,[1]Sheet1!$A$2:$D$16244,4,0)</f>
        <v>信息与电子工程学院</v>
      </c>
      <c r="C14112" s="9" t="s">
        <v>11368</v>
      </c>
      <c r="D14112" s="10" t="n">
        <v>1150299166</v>
      </c>
      <c r="E14112" s="11" t="s">
        <v>14090</v>
      </c>
      <c r="F14112" s="12" t="s">
        <v>17</v>
      </c>
      <c r="G14112" s="11" t="s">
        <v>8940</v>
      </c>
      <c r="H14112" s="13" t="n">
        <v>85</v>
      </c>
      <c r="I14112" s="14" t="s">
        <v>36</v>
      </c>
      <c r="J14112" s="16"/>
    </row>
    <row r="14113" customFormat="false" ht="18" hidden="true" customHeight="true" outlineLevel="0" collapsed="false">
      <c r="A14113" s="7" t="n">
        <v>14112</v>
      </c>
      <c r="B14113" s="9" t="str">
        <f aca="false">VLOOKUP(D14113,[1]Sheet1!$A$2:$D$16244,4,0)</f>
        <v>信息与电子工程学院</v>
      </c>
      <c r="C14113" s="9" t="s">
        <v>11368</v>
      </c>
      <c r="D14113" s="10" t="n">
        <v>1150299168</v>
      </c>
      <c r="E14113" s="11" t="s">
        <v>14091</v>
      </c>
      <c r="F14113" s="12" t="s">
        <v>17</v>
      </c>
      <c r="G14113" s="11" t="s">
        <v>8940</v>
      </c>
      <c r="H14113" s="13" t="n">
        <v>83.1</v>
      </c>
      <c r="I14113" s="14" t="s">
        <v>36</v>
      </c>
      <c r="J14113" s="16"/>
    </row>
    <row r="14114" customFormat="false" ht="18" hidden="true" customHeight="true" outlineLevel="0" collapsed="false">
      <c r="A14114" s="7" t="n">
        <v>14113</v>
      </c>
      <c r="B14114" s="9" t="str">
        <f aca="false">VLOOKUP(D14114,[1]Sheet1!$A$2:$D$16244,4,0)</f>
        <v>信息与电子工程学院</v>
      </c>
      <c r="C14114" s="9" t="s">
        <v>11368</v>
      </c>
      <c r="D14114" s="10" t="n">
        <v>1150299183</v>
      </c>
      <c r="E14114" s="11" t="s">
        <v>14092</v>
      </c>
      <c r="F14114" s="12" t="s">
        <v>17</v>
      </c>
      <c r="G14114" s="11" t="s">
        <v>8940</v>
      </c>
      <c r="H14114" s="13" t="n">
        <v>73.4</v>
      </c>
      <c r="I14114" s="14" t="s">
        <v>14</v>
      </c>
      <c r="J14114" s="16"/>
    </row>
    <row r="14115" customFormat="false" ht="18" hidden="true" customHeight="true" outlineLevel="0" collapsed="false">
      <c r="A14115" s="7" t="n">
        <v>14114</v>
      </c>
      <c r="B14115" s="9" t="str">
        <f aca="false">VLOOKUP(D14115,[1]Sheet1!$A$2:$D$16244,4,0)</f>
        <v>信息与电子工程学院</v>
      </c>
      <c r="C14115" s="9" t="s">
        <v>11274</v>
      </c>
      <c r="D14115" s="10" t="n">
        <v>1150299197</v>
      </c>
      <c r="E14115" s="11" t="s">
        <v>14093</v>
      </c>
      <c r="F14115" s="12" t="s">
        <v>17</v>
      </c>
      <c r="G14115" s="11" t="s">
        <v>8940</v>
      </c>
      <c r="H14115" s="13" t="n">
        <v>72.4</v>
      </c>
      <c r="I14115" s="14" t="s">
        <v>14</v>
      </c>
      <c r="J14115" s="16"/>
    </row>
    <row r="14116" customFormat="false" ht="18" hidden="true" customHeight="true" outlineLevel="0" collapsed="false">
      <c r="A14116" s="7" t="n">
        <v>14115</v>
      </c>
      <c r="B14116" s="9" t="str">
        <f aca="false">VLOOKUP(D14116,[1]Sheet1!$A$2:$D$16244,4,0)</f>
        <v>信息与电子工程学院</v>
      </c>
      <c r="C14116" s="9" t="s">
        <v>11274</v>
      </c>
      <c r="D14116" s="10" t="n">
        <v>1150299212</v>
      </c>
      <c r="E14116" s="11" t="s">
        <v>14094</v>
      </c>
      <c r="F14116" s="12" t="s">
        <v>17</v>
      </c>
      <c r="G14116" s="11" t="s">
        <v>8940</v>
      </c>
      <c r="H14116" s="13" t="n">
        <v>80.3</v>
      </c>
      <c r="I14116" s="14" t="s">
        <v>36</v>
      </c>
      <c r="J14116" s="16"/>
    </row>
    <row r="14117" customFormat="false" ht="18" hidden="true" customHeight="true" outlineLevel="0" collapsed="false">
      <c r="A14117" s="7" t="n">
        <v>14116</v>
      </c>
      <c r="B14117" s="9" t="str">
        <f aca="false">VLOOKUP(D14117,[1]Sheet1!$A$2:$D$16244,4,0)</f>
        <v>信息与电子工程学院</v>
      </c>
      <c r="C14117" s="9" t="s">
        <v>11274</v>
      </c>
      <c r="D14117" s="10" t="n">
        <v>1150299214</v>
      </c>
      <c r="E14117" s="11" t="s">
        <v>14095</v>
      </c>
      <c r="F14117" s="12" t="s">
        <v>17</v>
      </c>
      <c r="G14117" s="11" t="s">
        <v>8940</v>
      </c>
      <c r="H14117" s="13" t="n">
        <v>74.5</v>
      </c>
      <c r="I14117" s="14" t="s">
        <v>14</v>
      </c>
      <c r="J14117" s="16"/>
    </row>
    <row r="14118" customFormat="false" ht="18" hidden="true" customHeight="true" outlineLevel="0" collapsed="false">
      <c r="A14118" s="7" t="n">
        <v>14117</v>
      </c>
      <c r="B14118" s="9" t="str">
        <f aca="false">VLOOKUP(D14118,[1]Sheet1!$A$2:$D$16244,4,0)</f>
        <v>信息与电子工程学院</v>
      </c>
      <c r="C14118" s="9" t="s">
        <v>11274</v>
      </c>
      <c r="D14118" s="10" t="n">
        <v>1150299215</v>
      </c>
      <c r="E14118" s="11" t="s">
        <v>14096</v>
      </c>
      <c r="F14118" s="12" t="s">
        <v>17</v>
      </c>
      <c r="G14118" s="11" t="s">
        <v>8940</v>
      </c>
      <c r="H14118" s="13" t="n">
        <v>80.2</v>
      </c>
      <c r="I14118" s="14" t="s">
        <v>36</v>
      </c>
      <c r="J14118" s="16"/>
    </row>
    <row r="14119" customFormat="false" ht="18" hidden="true" customHeight="true" outlineLevel="0" collapsed="false">
      <c r="A14119" s="7" t="n">
        <v>14118</v>
      </c>
      <c r="B14119" s="9" t="str">
        <f aca="false">VLOOKUP(D14119,[1]Sheet1!$A$2:$D$16244,4,0)</f>
        <v>信息与电子工程学院</v>
      </c>
      <c r="C14119" s="9" t="s">
        <v>11372</v>
      </c>
      <c r="D14119" s="10" t="n">
        <v>1150299227</v>
      </c>
      <c r="E14119" s="11" t="s">
        <v>14097</v>
      </c>
      <c r="F14119" s="12" t="s">
        <v>17</v>
      </c>
      <c r="G14119" s="11" t="s">
        <v>8940</v>
      </c>
      <c r="H14119" s="13" t="n">
        <v>79.9</v>
      </c>
      <c r="I14119" s="14" t="s">
        <v>14</v>
      </c>
      <c r="J14119" s="16"/>
    </row>
    <row r="14120" customFormat="false" ht="18" hidden="true" customHeight="true" outlineLevel="0" collapsed="false">
      <c r="A14120" s="7" t="n">
        <v>14119</v>
      </c>
      <c r="B14120" s="9" t="str">
        <f aca="false">VLOOKUP(D14120,[1]Sheet1!$A$2:$D$16244,4,0)</f>
        <v>信息与电子工程学院</v>
      </c>
      <c r="C14120" s="9" t="s">
        <v>11335</v>
      </c>
      <c r="D14120" s="10" t="n">
        <v>1150299263</v>
      </c>
      <c r="E14120" s="11" t="s">
        <v>14098</v>
      </c>
      <c r="F14120" s="12" t="s">
        <v>17</v>
      </c>
      <c r="G14120" s="11" t="s">
        <v>8940</v>
      </c>
      <c r="H14120" s="13" t="n">
        <v>65.05</v>
      </c>
      <c r="I14120" s="14" t="s">
        <v>14</v>
      </c>
      <c r="J14120" s="16"/>
    </row>
    <row r="14121" customFormat="false" ht="18" hidden="true" customHeight="true" outlineLevel="0" collapsed="false">
      <c r="A14121" s="7" t="n">
        <v>14120</v>
      </c>
      <c r="B14121" s="9" t="str">
        <f aca="false">VLOOKUP(D14121,[1]Sheet1!$A$2:$D$16244,4,0)</f>
        <v>信息与电子工程学院</v>
      </c>
      <c r="C14121" s="9" t="s">
        <v>11335</v>
      </c>
      <c r="D14121" s="10" t="n">
        <v>1150299271</v>
      </c>
      <c r="E14121" s="11" t="s">
        <v>14099</v>
      </c>
      <c r="F14121" s="12" t="s">
        <v>17</v>
      </c>
      <c r="G14121" s="11" t="s">
        <v>8940</v>
      </c>
      <c r="H14121" s="13" t="n">
        <v>76.8</v>
      </c>
      <c r="I14121" s="14" t="s">
        <v>14</v>
      </c>
      <c r="J14121" s="16"/>
    </row>
    <row r="14122" customFormat="false" ht="18" hidden="true" customHeight="true" outlineLevel="0" collapsed="false">
      <c r="A14122" s="7" t="n">
        <v>14121</v>
      </c>
      <c r="B14122" s="9" t="str">
        <f aca="false">VLOOKUP(D14122,[1]Sheet1!$A$2:$D$16244,4,0)</f>
        <v>信息与电子工程学院</v>
      </c>
      <c r="C14122" s="9" t="s">
        <v>11335</v>
      </c>
      <c r="D14122" s="10" t="n">
        <v>1150299276</v>
      </c>
      <c r="E14122" s="11" t="s">
        <v>14100</v>
      </c>
      <c r="F14122" s="12" t="s">
        <v>17</v>
      </c>
      <c r="G14122" s="11" t="s">
        <v>8940</v>
      </c>
      <c r="H14122" s="13" t="n">
        <v>74.6</v>
      </c>
      <c r="I14122" s="14" t="s">
        <v>14</v>
      </c>
      <c r="J14122" s="16"/>
    </row>
    <row r="14123" customFormat="false" ht="18" hidden="true" customHeight="true" outlineLevel="0" collapsed="false">
      <c r="A14123" s="7" t="n">
        <v>14122</v>
      </c>
      <c r="B14123" s="9" t="str">
        <f aca="false">VLOOKUP(D14123,[1]Sheet1!$A$2:$D$16244,4,0)</f>
        <v>信息与电子工程学院</v>
      </c>
      <c r="C14123" s="9" t="s">
        <v>11819</v>
      </c>
      <c r="D14123" s="10" t="n">
        <v>1150299303</v>
      </c>
      <c r="E14123" s="11" t="s">
        <v>14101</v>
      </c>
      <c r="F14123" s="12" t="s">
        <v>17</v>
      </c>
      <c r="G14123" s="11" t="s">
        <v>8940</v>
      </c>
      <c r="H14123" s="13" t="n">
        <v>84.45</v>
      </c>
      <c r="I14123" s="14" t="s">
        <v>36</v>
      </c>
      <c r="J14123" s="16"/>
    </row>
    <row r="14124" customFormat="false" ht="18" hidden="true" customHeight="true" outlineLevel="0" collapsed="false">
      <c r="A14124" s="7" t="n">
        <v>14123</v>
      </c>
      <c r="B14124" s="9" t="str">
        <f aca="false">VLOOKUP(D14124,[1]Sheet1!$A$2:$D$16244,4,0)</f>
        <v>信息与电子工程学院</v>
      </c>
      <c r="C14124" s="9" t="s">
        <v>11819</v>
      </c>
      <c r="D14124" s="10" t="n">
        <v>1150299310</v>
      </c>
      <c r="E14124" s="11" t="s">
        <v>14102</v>
      </c>
      <c r="F14124" s="12" t="s">
        <v>17</v>
      </c>
      <c r="G14124" s="11" t="s">
        <v>8940</v>
      </c>
      <c r="H14124" s="13" t="n">
        <v>81.05</v>
      </c>
      <c r="I14124" s="14" t="s">
        <v>36</v>
      </c>
      <c r="J14124" s="16"/>
    </row>
    <row r="14125" customFormat="false" ht="18" hidden="true" customHeight="true" outlineLevel="0" collapsed="false">
      <c r="A14125" s="7" t="n">
        <v>14124</v>
      </c>
      <c r="B14125" s="9" t="str">
        <f aca="false">VLOOKUP(D14125,[1]Sheet1!$A$2:$D$16244,4,0)</f>
        <v>信息与电子工程学院</v>
      </c>
      <c r="C14125" s="9" t="s">
        <v>11835</v>
      </c>
      <c r="D14125" s="10" t="n">
        <v>1150299353</v>
      </c>
      <c r="E14125" s="11" t="s">
        <v>14103</v>
      </c>
      <c r="F14125" s="12" t="s">
        <v>17</v>
      </c>
      <c r="G14125" s="11" t="s">
        <v>8940</v>
      </c>
      <c r="H14125" s="13" t="n">
        <v>83.8</v>
      </c>
      <c r="I14125" s="14" t="s">
        <v>36</v>
      </c>
      <c r="J14125" s="16"/>
    </row>
    <row r="14126" customFormat="false" ht="18" hidden="true" customHeight="true" outlineLevel="0" collapsed="false">
      <c r="A14126" s="7" t="n">
        <v>14125</v>
      </c>
      <c r="B14126" s="9" t="str">
        <f aca="false">VLOOKUP(D14126,[1]Sheet1!$A$2:$D$16244,4,0)</f>
        <v>信息与电子工程学院</v>
      </c>
      <c r="C14126" s="9" t="s">
        <v>11835</v>
      </c>
      <c r="D14126" s="10" t="n">
        <v>1150299356</v>
      </c>
      <c r="E14126" s="11" t="s">
        <v>14104</v>
      </c>
      <c r="F14126" s="12" t="s">
        <v>17</v>
      </c>
      <c r="G14126" s="11" t="s">
        <v>8940</v>
      </c>
      <c r="H14126" s="13" t="n">
        <v>84.7</v>
      </c>
      <c r="I14126" s="14" t="s">
        <v>36</v>
      </c>
      <c r="J14126" s="16"/>
    </row>
    <row r="14127" customFormat="false" ht="18" hidden="true" customHeight="true" outlineLevel="0" collapsed="false">
      <c r="A14127" s="7" t="n">
        <v>14126</v>
      </c>
      <c r="B14127" s="9" t="str">
        <f aca="false">VLOOKUP(D14127,[1]Sheet1!$A$2:$D$16244,4,0)</f>
        <v>信息与电子工程学院</v>
      </c>
      <c r="C14127" s="9" t="s">
        <v>11835</v>
      </c>
      <c r="D14127" s="10" t="n">
        <v>1150299367</v>
      </c>
      <c r="E14127" s="11" t="s">
        <v>14105</v>
      </c>
      <c r="F14127" s="12" t="s">
        <v>17</v>
      </c>
      <c r="G14127" s="11" t="s">
        <v>8940</v>
      </c>
      <c r="H14127" s="13" t="n">
        <v>70.5</v>
      </c>
      <c r="I14127" s="14" t="s">
        <v>14</v>
      </c>
      <c r="J14127" s="16"/>
    </row>
    <row r="14128" customFormat="false" ht="18" hidden="true" customHeight="true" outlineLevel="0" collapsed="false">
      <c r="A14128" s="7" t="n">
        <v>14127</v>
      </c>
      <c r="B14128" s="9" t="str">
        <f aca="false">VLOOKUP(D14128,[1]Sheet1!$A$2:$D$16244,4,0)</f>
        <v>信息与电子工程学院</v>
      </c>
      <c r="C14128" s="9" t="s">
        <v>11718</v>
      </c>
      <c r="D14128" s="10" t="n">
        <v>1150299404</v>
      </c>
      <c r="E14128" s="11" t="s">
        <v>14106</v>
      </c>
      <c r="F14128" s="12" t="s">
        <v>17</v>
      </c>
      <c r="G14128" s="11" t="s">
        <v>8940</v>
      </c>
      <c r="H14128" s="13" t="n">
        <v>81.3</v>
      </c>
      <c r="I14128" s="14" t="s">
        <v>36</v>
      </c>
      <c r="J14128" s="16"/>
    </row>
    <row r="14129" customFormat="false" ht="18" hidden="true" customHeight="true" outlineLevel="0" collapsed="false">
      <c r="A14129" s="7" t="n">
        <v>14128</v>
      </c>
      <c r="B14129" s="9" t="str">
        <f aca="false">VLOOKUP(D14129,[1]Sheet1!$A$2:$D$16244,4,0)</f>
        <v>理学院</v>
      </c>
      <c r="C14129" s="9" t="s">
        <v>11935</v>
      </c>
      <c r="D14129" s="10" t="n">
        <v>1151010011</v>
      </c>
      <c r="E14129" s="11" t="s">
        <v>14107</v>
      </c>
      <c r="F14129" s="12" t="s">
        <v>17</v>
      </c>
      <c r="G14129" s="11" t="s">
        <v>8940</v>
      </c>
      <c r="H14129" s="13" t="n">
        <v>77.05</v>
      </c>
      <c r="I14129" s="14" t="s">
        <v>14</v>
      </c>
      <c r="J14129" s="16"/>
    </row>
    <row r="14130" customFormat="false" ht="18" hidden="true" customHeight="true" outlineLevel="0" collapsed="false">
      <c r="A14130" s="7" t="n">
        <v>14129</v>
      </c>
      <c r="B14130" s="9" t="str">
        <f aca="false">VLOOKUP(D14130,[1]Sheet1!$A$2:$D$16244,4,0)</f>
        <v>理学院</v>
      </c>
      <c r="C14130" s="9" t="s">
        <v>11935</v>
      </c>
      <c r="D14130" s="10" t="n">
        <v>1151010012</v>
      </c>
      <c r="E14130" s="11" t="s">
        <v>14108</v>
      </c>
      <c r="F14130" s="12" t="s">
        <v>17</v>
      </c>
      <c r="G14130" s="11" t="s">
        <v>8940</v>
      </c>
      <c r="H14130" s="13" t="n">
        <v>74.95</v>
      </c>
      <c r="I14130" s="14" t="s">
        <v>14</v>
      </c>
      <c r="J14130" s="16"/>
    </row>
    <row r="14131" customFormat="false" ht="18" hidden="true" customHeight="true" outlineLevel="0" collapsed="false">
      <c r="A14131" s="7" t="n">
        <v>14130</v>
      </c>
      <c r="B14131" s="9" t="str">
        <f aca="false">VLOOKUP(D14131,[1]Sheet1!$A$2:$D$16244,4,0)</f>
        <v>理学院</v>
      </c>
      <c r="C14131" s="9" t="s">
        <v>11935</v>
      </c>
      <c r="D14131" s="10" t="n">
        <v>1151010014</v>
      </c>
      <c r="E14131" s="11" t="s">
        <v>14109</v>
      </c>
      <c r="F14131" s="12" t="s">
        <v>17</v>
      </c>
      <c r="G14131" s="11" t="s">
        <v>8940</v>
      </c>
      <c r="H14131" s="13" t="n">
        <v>80.8</v>
      </c>
      <c r="I14131" s="14" t="s">
        <v>36</v>
      </c>
      <c r="J14131" s="16"/>
    </row>
    <row r="14132" customFormat="false" ht="18" hidden="true" customHeight="true" outlineLevel="0" collapsed="false">
      <c r="A14132" s="7" t="n">
        <v>14131</v>
      </c>
      <c r="B14132" s="9" t="str">
        <f aca="false">VLOOKUP(D14132,[1]Sheet1!$A$2:$D$16244,4,0)</f>
        <v>理学院</v>
      </c>
      <c r="C14132" s="9" t="s">
        <v>11935</v>
      </c>
      <c r="D14132" s="10" t="n">
        <v>1151010020</v>
      </c>
      <c r="E14132" s="11" t="s">
        <v>14110</v>
      </c>
      <c r="F14132" s="12" t="s">
        <v>17</v>
      </c>
      <c r="G14132" s="11" t="s">
        <v>8940</v>
      </c>
      <c r="H14132" s="13" t="n">
        <v>77.8</v>
      </c>
      <c r="I14132" s="14" t="s">
        <v>14</v>
      </c>
      <c r="J14132" s="16"/>
    </row>
    <row r="14133" customFormat="false" ht="18" hidden="true" customHeight="true" outlineLevel="0" collapsed="false">
      <c r="A14133" s="7" t="n">
        <v>14132</v>
      </c>
      <c r="B14133" s="9" t="str">
        <f aca="false">VLOOKUP(D14133,[1]Sheet1!$A$2:$D$16244,4,0)</f>
        <v>理学院</v>
      </c>
      <c r="C14133" s="9" t="s">
        <v>11935</v>
      </c>
      <c r="D14133" s="10" t="n">
        <v>1151010034</v>
      </c>
      <c r="E14133" s="11" t="s">
        <v>14111</v>
      </c>
      <c r="F14133" s="12" t="s">
        <v>17</v>
      </c>
      <c r="G14133" s="11" t="s">
        <v>8940</v>
      </c>
      <c r="H14133" s="13" t="n">
        <v>75.9</v>
      </c>
      <c r="I14133" s="14" t="s">
        <v>14</v>
      </c>
      <c r="J14133" s="16"/>
    </row>
    <row r="14134" customFormat="false" ht="18" hidden="true" customHeight="true" outlineLevel="0" collapsed="false">
      <c r="A14134" s="7" t="n">
        <v>14133</v>
      </c>
      <c r="B14134" s="9" t="str">
        <f aca="false">VLOOKUP(D14134,[1]Sheet1!$A$2:$D$16244,4,0)</f>
        <v>理学院</v>
      </c>
      <c r="C14134" s="9" t="s">
        <v>11935</v>
      </c>
      <c r="D14134" s="10" t="n">
        <v>1151010035</v>
      </c>
      <c r="E14134" s="11" t="s">
        <v>14112</v>
      </c>
      <c r="F14134" s="12" t="s">
        <v>17</v>
      </c>
      <c r="G14134" s="11" t="s">
        <v>8940</v>
      </c>
      <c r="H14134" s="13" t="n">
        <v>70.4</v>
      </c>
      <c r="I14134" s="14" t="s">
        <v>14</v>
      </c>
      <c r="J14134" s="16"/>
    </row>
    <row r="14135" customFormat="false" ht="18" hidden="true" customHeight="true" outlineLevel="0" collapsed="false">
      <c r="A14135" s="7" t="n">
        <v>14134</v>
      </c>
      <c r="B14135" s="9" t="str">
        <f aca="false">VLOOKUP(D14135,[1]Sheet1!$A$2:$D$16244,4,0)</f>
        <v>理学院</v>
      </c>
      <c r="C14135" s="9" t="s">
        <v>11935</v>
      </c>
      <c r="D14135" s="10" t="n">
        <v>1151010039</v>
      </c>
      <c r="E14135" s="11" t="s">
        <v>14113</v>
      </c>
      <c r="F14135" s="12" t="s">
        <v>17</v>
      </c>
      <c r="G14135" s="11" t="s">
        <v>8940</v>
      </c>
      <c r="H14135" s="13" t="n">
        <v>67.25</v>
      </c>
      <c r="I14135" s="14" t="s">
        <v>14</v>
      </c>
      <c r="J14135" s="16"/>
    </row>
    <row r="14136" customFormat="false" ht="18" hidden="true" customHeight="true" outlineLevel="0" collapsed="false">
      <c r="A14136" s="7" t="n">
        <v>14135</v>
      </c>
      <c r="B14136" s="9" t="str">
        <f aca="false">VLOOKUP(D14136,[1]Sheet1!$A$2:$D$16244,4,0)</f>
        <v>理学院</v>
      </c>
      <c r="C14136" s="9" t="s">
        <v>11377</v>
      </c>
      <c r="D14136" s="10" t="n">
        <v>1151010072</v>
      </c>
      <c r="E14136" s="11" t="s">
        <v>14114</v>
      </c>
      <c r="F14136" s="12" t="s">
        <v>17</v>
      </c>
      <c r="G14136" s="11" t="s">
        <v>8940</v>
      </c>
      <c r="H14136" s="13" t="n">
        <v>70</v>
      </c>
      <c r="I14136" s="14" t="s">
        <v>14</v>
      </c>
      <c r="J14136" s="16"/>
    </row>
    <row r="14137" customFormat="false" ht="18" hidden="true" customHeight="true" outlineLevel="0" collapsed="false">
      <c r="A14137" s="7" t="n">
        <v>14136</v>
      </c>
      <c r="B14137" s="9" t="str">
        <f aca="false">VLOOKUP(D14137,[1]Sheet1!$A$2:$D$16244,4,0)</f>
        <v>外国语学院/中德学院</v>
      </c>
      <c r="C14137" s="9" t="s">
        <v>11526</v>
      </c>
      <c r="D14137" s="10" t="n">
        <v>1152520029</v>
      </c>
      <c r="E14137" s="11" t="s">
        <v>14115</v>
      </c>
      <c r="F14137" s="12" t="s">
        <v>17</v>
      </c>
      <c r="G14137" s="11" t="s">
        <v>8940</v>
      </c>
      <c r="H14137" s="13" t="n">
        <v>75.5</v>
      </c>
      <c r="I14137" s="14" t="s">
        <v>14</v>
      </c>
      <c r="J14137" s="16"/>
    </row>
    <row r="14138" customFormat="false" ht="18" hidden="true" customHeight="true" outlineLevel="0" collapsed="false">
      <c r="A14138" s="7" t="n">
        <v>14137</v>
      </c>
      <c r="B14138" s="9" t="str">
        <f aca="false">VLOOKUP(D14138,[1]Sheet1!$A$2:$D$16244,4,0)</f>
        <v>理学院</v>
      </c>
      <c r="C14138" s="9" t="s">
        <v>11474</v>
      </c>
      <c r="D14138" s="10" t="n">
        <v>1151020022</v>
      </c>
      <c r="E14138" s="11" t="s">
        <v>14116</v>
      </c>
      <c r="F14138" s="12" t="s">
        <v>17</v>
      </c>
      <c r="G14138" s="11" t="s">
        <v>8940</v>
      </c>
      <c r="H14138" s="13" t="n">
        <v>67.2</v>
      </c>
      <c r="I14138" s="14" t="s">
        <v>14</v>
      </c>
      <c r="J14138" s="16"/>
    </row>
    <row r="14139" customFormat="false" ht="18" hidden="true" customHeight="true" outlineLevel="0" collapsed="false">
      <c r="A14139" s="7" t="n">
        <v>14138</v>
      </c>
      <c r="B14139" s="9" t="str">
        <f aca="false">VLOOKUP(D14139,[1]Sheet1!$A$2:$D$16244,4,0)</f>
        <v>理学院</v>
      </c>
      <c r="C14139" s="9" t="s">
        <v>11474</v>
      </c>
      <c r="D14139" s="10" t="n">
        <v>1151020026</v>
      </c>
      <c r="E14139" s="11" t="s">
        <v>14117</v>
      </c>
      <c r="F14139" s="12" t="s">
        <v>17</v>
      </c>
      <c r="G14139" s="11" t="s">
        <v>8940</v>
      </c>
      <c r="H14139" s="13" t="n">
        <v>68.7</v>
      </c>
      <c r="I14139" s="14" t="s">
        <v>14</v>
      </c>
      <c r="J14139" s="16"/>
    </row>
    <row r="14140" customFormat="false" ht="18" hidden="true" customHeight="true" outlineLevel="0" collapsed="false">
      <c r="A14140" s="7" t="n">
        <v>14139</v>
      </c>
      <c r="B14140" s="9" t="str">
        <f aca="false">VLOOKUP(D14140,[1]Sheet1!$A$2:$D$16244,4,0)</f>
        <v>外国语学院/中德学院</v>
      </c>
      <c r="C14140" s="9" t="s">
        <v>14118</v>
      </c>
      <c r="D14140" s="10" t="n">
        <v>5141591029</v>
      </c>
      <c r="E14140" s="11" t="s">
        <v>14119</v>
      </c>
      <c r="F14140" s="12" t="s">
        <v>17</v>
      </c>
      <c r="G14140" s="11" t="s">
        <v>8940</v>
      </c>
      <c r="H14140" s="13" t="n">
        <v>75.6</v>
      </c>
      <c r="I14140" s="14" t="s">
        <v>14</v>
      </c>
      <c r="J14140" s="16"/>
    </row>
    <row r="14141" customFormat="false" ht="18" hidden="true" customHeight="true" outlineLevel="0" collapsed="false">
      <c r="A14141" s="7" t="n">
        <v>14140</v>
      </c>
      <c r="B14141" s="9" t="str">
        <f aca="false">VLOOKUP(D14141,[1]Sheet1!$A$2:$D$16244,4,0)</f>
        <v>信息与电子工程学院</v>
      </c>
      <c r="C14141" s="9" t="s">
        <v>12020</v>
      </c>
      <c r="D14141" s="10" t="n">
        <v>1150299074</v>
      </c>
      <c r="E14141" s="11" t="s">
        <v>14120</v>
      </c>
      <c r="F14141" s="12" t="s">
        <v>17</v>
      </c>
      <c r="G14141" s="11" t="s">
        <v>6321</v>
      </c>
      <c r="H14141" s="13" t="n">
        <v>81.4</v>
      </c>
      <c r="I14141" s="14" t="s">
        <v>36</v>
      </c>
      <c r="J14141" s="16"/>
    </row>
    <row r="14142" customFormat="false" ht="18" hidden="true" customHeight="true" outlineLevel="0" collapsed="false">
      <c r="A14142" s="7" t="n">
        <v>14141</v>
      </c>
      <c r="B14142" s="9" t="str">
        <f aca="false">VLOOKUP(D14142,[1]Sheet1!$A$2:$D$16244,4,0)</f>
        <v>生物与化学工程学院/轻工学院</v>
      </c>
      <c r="C14142" s="9" t="s">
        <v>11485</v>
      </c>
      <c r="D14142" s="10" t="n">
        <v>1151450002</v>
      </c>
      <c r="E14142" s="11" t="s">
        <v>14121</v>
      </c>
      <c r="F14142" s="12" t="s">
        <v>17</v>
      </c>
      <c r="G14142" s="11" t="s">
        <v>6321</v>
      </c>
      <c r="H14142" s="13" t="n">
        <v>67.6</v>
      </c>
      <c r="I14142" s="14" t="s">
        <v>14</v>
      </c>
      <c r="J14142" s="16"/>
    </row>
    <row r="14143" customFormat="false" ht="18" hidden="true" customHeight="true" outlineLevel="0" collapsed="false">
      <c r="A14143" s="7" t="n">
        <v>14142</v>
      </c>
      <c r="B14143" s="9" t="str">
        <f aca="false">VLOOKUP(D14143,[1]Sheet1!$A$2:$D$16244,4,0)</f>
        <v>生物与化学工程学院/轻工学院</v>
      </c>
      <c r="C14143" s="9" t="s">
        <v>11485</v>
      </c>
      <c r="D14143" s="10" t="n">
        <v>1151450006</v>
      </c>
      <c r="E14143" s="11" t="s">
        <v>14122</v>
      </c>
      <c r="F14143" s="12" t="s">
        <v>17</v>
      </c>
      <c r="G14143" s="11" t="s">
        <v>6321</v>
      </c>
      <c r="H14143" s="13" t="n">
        <v>81.2</v>
      </c>
      <c r="I14143" s="14" t="s">
        <v>36</v>
      </c>
      <c r="J14143" s="16"/>
    </row>
    <row r="14144" customFormat="false" ht="18" hidden="true" customHeight="true" outlineLevel="0" collapsed="false">
      <c r="A14144" s="7" t="n">
        <v>14143</v>
      </c>
      <c r="B14144" s="9" t="str">
        <f aca="false">VLOOKUP(D14144,[1]Sheet1!$A$2:$D$16244,4,0)</f>
        <v>生物与化学工程学院/轻工学院</v>
      </c>
      <c r="C14144" s="9" t="s">
        <v>11485</v>
      </c>
      <c r="D14144" s="10" t="n">
        <v>1151450025</v>
      </c>
      <c r="E14144" s="11" t="s">
        <v>14123</v>
      </c>
      <c r="F14144" s="12" t="s">
        <v>17</v>
      </c>
      <c r="G14144" s="11" t="s">
        <v>6321</v>
      </c>
      <c r="H14144" s="13" t="n">
        <v>71</v>
      </c>
      <c r="I14144" s="14" t="s">
        <v>14</v>
      </c>
      <c r="J14144" s="16"/>
    </row>
    <row r="14145" customFormat="false" ht="18" hidden="true" customHeight="true" outlineLevel="0" collapsed="false">
      <c r="A14145" s="7" t="n">
        <v>14144</v>
      </c>
      <c r="B14145" s="9" t="str">
        <f aca="false">VLOOKUP(D14145,[1]Sheet1!$A$2:$D$16244,4,0)</f>
        <v>经济与管理学院</v>
      </c>
      <c r="C14145" s="9" t="s">
        <v>11383</v>
      </c>
      <c r="D14145" s="10" t="n">
        <v>1150630008</v>
      </c>
      <c r="E14145" s="11" t="s">
        <v>14124</v>
      </c>
      <c r="F14145" s="12" t="s">
        <v>12</v>
      </c>
      <c r="G14145" s="11" t="s">
        <v>6321</v>
      </c>
      <c r="H14145" s="13" t="n">
        <v>84.2</v>
      </c>
      <c r="I14145" s="14" t="s">
        <v>36</v>
      </c>
      <c r="J14145" s="16"/>
    </row>
    <row r="14146" customFormat="false" ht="18" hidden="true" customHeight="true" outlineLevel="0" collapsed="false">
      <c r="A14146" s="7" t="n">
        <v>14145</v>
      </c>
      <c r="B14146" s="9" t="str">
        <f aca="false">VLOOKUP(D14146,[1]Sheet1!$A$2:$D$16244,4,0)</f>
        <v>经济与管理学院</v>
      </c>
      <c r="C14146" s="9" t="s">
        <v>11636</v>
      </c>
      <c r="D14146" s="10" t="n">
        <v>1150630057</v>
      </c>
      <c r="E14146" s="11" t="s">
        <v>14125</v>
      </c>
      <c r="F14146" s="12" t="s">
        <v>17</v>
      </c>
      <c r="G14146" s="11" t="s">
        <v>6321</v>
      </c>
      <c r="H14146" s="13" t="n">
        <v>60</v>
      </c>
      <c r="I14146" s="14" t="s">
        <v>14</v>
      </c>
      <c r="J14146" s="16" t="s">
        <v>33</v>
      </c>
    </row>
    <row r="14147" customFormat="false" ht="18" hidden="true" customHeight="true" outlineLevel="0" collapsed="false">
      <c r="A14147" s="7" t="n">
        <v>14146</v>
      </c>
      <c r="B14147" s="9" t="str">
        <f aca="false">VLOOKUP(D14147,[1]Sheet1!$A$2:$D$16244,4,0)</f>
        <v>艺术设计学院</v>
      </c>
      <c r="C14147" s="9" t="s">
        <v>11252</v>
      </c>
      <c r="D14147" s="10" t="n">
        <v>1150893120</v>
      </c>
      <c r="E14147" s="11" t="s">
        <v>14126</v>
      </c>
      <c r="F14147" s="12" t="s">
        <v>17</v>
      </c>
      <c r="G14147" s="11" t="s">
        <v>6321</v>
      </c>
      <c r="H14147" s="13" t="n">
        <v>81.4</v>
      </c>
      <c r="I14147" s="14" t="s">
        <v>36</v>
      </c>
      <c r="J14147" s="16"/>
    </row>
    <row r="14148" customFormat="false" ht="18" hidden="true" customHeight="true" outlineLevel="0" collapsed="false">
      <c r="A14148" s="7" t="n">
        <v>14147</v>
      </c>
      <c r="B14148" s="9" t="str">
        <f aca="false">VLOOKUP(D14148,[1]Sheet1!$A$2:$D$16244,4,0)</f>
        <v>生物与化学工程学院/轻工学院</v>
      </c>
      <c r="C14148" s="9" t="s">
        <v>11700</v>
      </c>
      <c r="D14148" s="10" t="n">
        <v>1150492063</v>
      </c>
      <c r="E14148" s="11" t="s">
        <v>14127</v>
      </c>
      <c r="F14148" s="12" t="s">
        <v>12</v>
      </c>
      <c r="G14148" s="11" t="s">
        <v>6321</v>
      </c>
      <c r="H14148" s="13" t="n">
        <v>82.2</v>
      </c>
      <c r="I14148" s="14" t="s">
        <v>36</v>
      </c>
      <c r="J14148" s="16"/>
    </row>
    <row r="14149" customFormat="false" ht="18" hidden="true" customHeight="true" outlineLevel="0" collapsed="false">
      <c r="A14149" s="7" t="n">
        <v>14148</v>
      </c>
      <c r="B14149" s="9" t="str">
        <f aca="false">VLOOKUP(D14149,[1]Sheet1!$A$2:$D$16244,4,0)</f>
        <v>生物与化学工程学院/轻工学院</v>
      </c>
      <c r="C14149" s="9" t="s">
        <v>11700</v>
      </c>
      <c r="D14149" s="10" t="n">
        <v>1150492066</v>
      </c>
      <c r="E14149" s="11" t="s">
        <v>14128</v>
      </c>
      <c r="F14149" s="12" t="s">
        <v>12</v>
      </c>
      <c r="G14149" s="11" t="s">
        <v>6321</v>
      </c>
      <c r="H14149" s="13" t="n">
        <v>82.9</v>
      </c>
      <c r="I14149" s="14" t="s">
        <v>36</v>
      </c>
      <c r="J14149" s="16"/>
    </row>
    <row r="14150" customFormat="false" ht="18" hidden="true" customHeight="true" outlineLevel="0" collapsed="false">
      <c r="A14150" s="7" t="n">
        <v>14149</v>
      </c>
      <c r="B14150" s="9" t="str">
        <f aca="false">VLOOKUP(D14150,[1]Sheet1!$A$2:$D$16244,4,0)</f>
        <v>经济与管理学院</v>
      </c>
      <c r="C14150" s="9" t="s">
        <v>11656</v>
      </c>
      <c r="D14150" s="10" t="n">
        <v>1150660004</v>
      </c>
      <c r="E14150" s="11" t="s">
        <v>14129</v>
      </c>
      <c r="F14150" s="12" t="s">
        <v>12</v>
      </c>
      <c r="G14150" s="11" t="s">
        <v>6321</v>
      </c>
      <c r="H14150" s="13" t="n">
        <v>91.75</v>
      </c>
      <c r="I14150" s="14" t="s">
        <v>25</v>
      </c>
      <c r="J14150" s="16"/>
    </row>
    <row r="14151" customFormat="false" ht="18" hidden="true" customHeight="true" outlineLevel="0" collapsed="false">
      <c r="A14151" s="7" t="n">
        <v>14150</v>
      </c>
      <c r="B14151" s="9" t="str">
        <f aca="false">VLOOKUP(D14151,[1]Sheet1!$A$2:$D$16244,4,0)</f>
        <v>经济与管理学院</v>
      </c>
      <c r="C14151" s="9" t="s">
        <v>11656</v>
      </c>
      <c r="D14151" s="10" t="n">
        <v>1150660013</v>
      </c>
      <c r="E14151" s="11" t="s">
        <v>14130</v>
      </c>
      <c r="F14151" s="12" t="s">
        <v>12</v>
      </c>
      <c r="G14151" s="11" t="s">
        <v>6321</v>
      </c>
      <c r="H14151" s="13" t="n">
        <v>88.75</v>
      </c>
      <c r="I14151" s="14" t="s">
        <v>36</v>
      </c>
      <c r="J14151" s="16"/>
    </row>
    <row r="14152" customFormat="false" ht="18" hidden="true" customHeight="true" outlineLevel="0" collapsed="false">
      <c r="A14152" s="7" t="n">
        <v>14151</v>
      </c>
      <c r="B14152" s="9" t="str">
        <f aca="false">VLOOKUP(D14152,[1]Sheet1!$A$2:$D$16244,4,0)</f>
        <v>经济与管理学院</v>
      </c>
      <c r="C14152" s="9" t="s">
        <v>11656</v>
      </c>
      <c r="D14152" s="10" t="n">
        <v>1150660015</v>
      </c>
      <c r="E14152" s="11" t="s">
        <v>14131</v>
      </c>
      <c r="F14152" s="12" t="s">
        <v>12</v>
      </c>
      <c r="G14152" s="11" t="s">
        <v>6321</v>
      </c>
      <c r="H14152" s="13" t="n">
        <v>81.55</v>
      </c>
      <c r="I14152" s="14" t="s">
        <v>36</v>
      </c>
      <c r="J14152" s="16"/>
    </row>
    <row r="14153" customFormat="false" ht="18" hidden="true" customHeight="true" outlineLevel="0" collapsed="false">
      <c r="A14153" s="7" t="n">
        <v>14152</v>
      </c>
      <c r="B14153" s="9" t="str">
        <f aca="false">VLOOKUP(D14153,[1]Sheet1!$A$2:$D$16244,4,0)</f>
        <v>经济与管理学院</v>
      </c>
      <c r="C14153" s="9" t="s">
        <v>11656</v>
      </c>
      <c r="D14153" s="10" t="n">
        <v>1150660016</v>
      </c>
      <c r="E14153" s="11" t="s">
        <v>14132</v>
      </c>
      <c r="F14153" s="12" t="s">
        <v>12</v>
      </c>
      <c r="G14153" s="11" t="s">
        <v>6321</v>
      </c>
      <c r="H14153" s="13" t="n">
        <v>80</v>
      </c>
      <c r="I14153" s="14" t="s">
        <v>36</v>
      </c>
      <c r="J14153" s="16"/>
    </row>
    <row r="14154" customFormat="false" ht="18" hidden="true" customHeight="true" outlineLevel="0" collapsed="false">
      <c r="A14154" s="7" t="n">
        <v>14153</v>
      </c>
      <c r="B14154" s="9" t="str">
        <f aca="false">VLOOKUP(D14154,[1]Sheet1!$A$2:$D$16244,4,0)</f>
        <v>经济与管理学院</v>
      </c>
      <c r="C14154" s="9" t="s">
        <v>11656</v>
      </c>
      <c r="D14154" s="10" t="n">
        <v>1150660017</v>
      </c>
      <c r="E14154" s="11" t="s">
        <v>14133</v>
      </c>
      <c r="F14154" s="12" t="s">
        <v>12</v>
      </c>
      <c r="G14154" s="11" t="s">
        <v>6321</v>
      </c>
      <c r="H14154" s="13" t="n">
        <v>80</v>
      </c>
      <c r="I14154" s="14" t="s">
        <v>36</v>
      </c>
      <c r="J14154" s="16"/>
    </row>
    <row r="14155" customFormat="false" ht="18" hidden="true" customHeight="true" outlineLevel="0" collapsed="false">
      <c r="A14155" s="7" t="n">
        <v>14154</v>
      </c>
      <c r="B14155" s="9" t="str">
        <f aca="false">VLOOKUP(D14155,[1]Sheet1!$A$2:$D$16244,4,0)</f>
        <v>经济与管理学院</v>
      </c>
      <c r="C14155" s="9" t="s">
        <v>11656</v>
      </c>
      <c r="D14155" s="10" t="n">
        <v>1150660018</v>
      </c>
      <c r="E14155" s="11" t="s">
        <v>14134</v>
      </c>
      <c r="F14155" s="12" t="s">
        <v>12</v>
      </c>
      <c r="G14155" s="11" t="s">
        <v>6321</v>
      </c>
      <c r="H14155" s="13" t="n">
        <v>88.3</v>
      </c>
      <c r="I14155" s="14" t="s">
        <v>36</v>
      </c>
      <c r="J14155" s="16"/>
    </row>
    <row r="14156" customFormat="false" ht="18" hidden="true" customHeight="true" outlineLevel="0" collapsed="false">
      <c r="A14156" s="7" t="n">
        <v>14155</v>
      </c>
      <c r="B14156" s="9" t="str">
        <f aca="false">VLOOKUP(D14156,[1]Sheet1!$A$2:$D$16244,4,0)</f>
        <v>经济与管理学院</v>
      </c>
      <c r="C14156" s="9" t="s">
        <v>11586</v>
      </c>
      <c r="D14156" s="10" t="n">
        <v>1150660033</v>
      </c>
      <c r="E14156" s="11" t="s">
        <v>14135</v>
      </c>
      <c r="F14156" s="12" t="s">
        <v>12</v>
      </c>
      <c r="G14156" s="11" t="s">
        <v>6321</v>
      </c>
      <c r="H14156" s="13" t="n">
        <v>81.5</v>
      </c>
      <c r="I14156" s="14" t="s">
        <v>36</v>
      </c>
      <c r="J14156" s="16"/>
    </row>
    <row r="14157" customFormat="false" ht="18" hidden="true" customHeight="true" outlineLevel="0" collapsed="false">
      <c r="A14157" s="7" t="n">
        <v>14156</v>
      </c>
      <c r="B14157" s="9" t="str">
        <f aca="false">VLOOKUP(D14157,[1]Sheet1!$A$2:$D$16244,4,0)</f>
        <v>经济与管理学院</v>
      </c>
      <c r="C14157" s="9" t="s">
        <v>11586</v>
      </c>
      <c r="D14157" s="10" t="n">
        <v>1150660046</v>
      </c>
      <c r="E14157" s="11" t="s">
        <v>14136</v>
      </c>
      <c r="F14157" s="12" t="s">
        <v>12</v>
      </c>
      <c r="G14157" s="11" t="s">
        <v>6321</v>
      </c>
      <c r="H14157" s="13" t="n">
        <v>60</v>
      </c>
      <c r="I14157" s="14" t="s">
        <v>14</v>
      </c>
      <c r="J14157" s="16" t="s">
        <v>33</v>
      </c>
    </row>
    <row r="14158" customFormat="false" ht="18" hidden="true" customHeight="true" outlineLevel="0" collapsed="false">
      <c r="A14158" s="7" t="n">
        <v>14157</v>
      </c>
      <c r="B14158" s="9" t="str">
        <f aca="false">VLOOKUP(D14158,[1]Sheet1!$A$2:$D$16244,4,0)</f>
        <v>经济与管理学院</v>
      </c>
      <c r="C14158" s="9" t="s">
        <v>11586</v>
      </c>
      <c r="D14158" s="10" t="n">
        <v>1150660047</v>
      </c>
      <c r="E14158" s="11" t="s">
        <v>14137</v>
      </c>
      <c r="F14158" s="12" t="s">
        <v>12</v>
      </c>
      <c r="G14158" s="11" t="s">
        <v>6321</v>
      </c>
      <c r="H14158" s="13" t="n">
        <v>81.1</v>
      </c>
      <c r="I14158" s="14" t="s">
        <v>36</v>
      </c>
      <c r="J14158" s="16"/>
    </row>
    <row r="14159" customFormat="false" ht="18" hidden="true" customHeight="true" outlineLevel="0" collapsed="false">
      <c r="A14159" s="7" t="n">
        <v>14158</v>
      </c>
      <c r="B14159" s="9" t="str">
        <f aca="false">VLOOKUP(D14159,[1]Sheet1!$A$2:$D$16244,4,0)</f>
        <v>经济与管理学院</v>
      </c>
      <c r="C14159" s="9" t="s">
        <v>11586</v>
      </c>
      <c r="D14159" s="10" t="n">
        <v>1150660049</v>
      </c>
      <c r="E14159" s="11" t="s">
        <v>14138</v>
      </c>
      <c r="F14159" s="12" t="s">
        <v>12</v>
      </c>
      <c r="G14159" s="11" t="s">
        <v>6321</v>
      </c>
      <c r="H14159" s="13" t="n">
        <v>80.2</v>
      </c>
      <c r="I14159" s="14" t="s">
        <v>36</v>
      </c>
      <c r="J14159" s="16"/>
    </row>
    <row r="14160" customFormat="false" ht="18" hidden="true" customHeight="true" outlineLevel="0" collapsed="false">
      <c r="A14160" s="7" t="n">
        <v>14159</v>
      </c>
      <c r="B14160" s="9" t="str">
        <f aca="false">VLOOKUP(D14160,[1]Sheet1!$A$2:$D$16244,4,0)</f>
        <v>经济与管理学院</v>
      </c>
      <c r="C14160" s="9" t="s">
        <v>11586</v>
      </c>
      <c r="D14160" s="10" t="n">
        <v>1150660051</v>
      </c>
      <c r="E14160" s="11" t="s">
        <v>14139</v>
      </c>
      <c r="F14160" s="12" t="s">
        <v>12</v>
      </c>
      <c r="G14160" s="11" t="s">
        <v>6321</v>
      </c>
      <c r="H14160" s="13" t="n">
        <v>85.7</v>
      </c>
      <c r="I14160" s="14" t="s">
        <v>36</v>
      </c>
      <c r="J14160" s="16"/>
    </row>
    <row r="14161" customFormat="false" ht="18" hidden="true" customHeight="true" outlineLevel="0" collapsed="false">
      <c r="A14161" s="7" t="n">
        <v>14160</v>
      </c>
      <c r="B14161" s="9" t="str">
        <f aca="false">VLOOKUP(D14161,[1]Sheet1!$A$2:$D$16244,4,0)</f>
        <v>经济与管理学院</v>
      </c>
      <c r="C14161" s="9" t="s">
        <v>11586</v>
      </c>
      <c r="D14161" s="10" t="n">
        <v>1150660053</v>
      </c>
      <c r="E14161" s="11" t="s">
        <v>6766</v>
      </c>
      <c r="F14161" s="12" t="s">
        <v>17</v>
      </c>
      <c r="G14161" s="11" t="s">
        <v>6321</v>
      </c>
      <c r="H14161" s="13" t="n">
        <v>72.8</v>
      </c>
      <c r="I14161" s="14" t="s">
        <v>14</v>
      </c>
      <c r="J14161" s="16"/>
    </row>
    <row r="14162" customFormat="false" ht="18" hidden="true" customHeight="true" outlineLevel="0" collapsed="false">
      <c r="A14162" s="7" t="n">
        <v>14161</v>
      </c>
      <c r="B14162" s="9" t="str">
        <f aca="false">VLOOKUP(D14162,[1]Sheet1!$A$2:$D$16244,4,0)</f>
        <v>信息与电子工程学院</v>
      </c>
      <c r="C14162" s="9" t="s">
        <v>11372</v>
      </c>
      <c r="D14162" s="10" t="n">
        <v>1150299219</v>
      </c>
      <c r="E14162" s="11" t="s">
        <v>14140</v>
      </c>
      <c r="F14162" s="12" t="s">
        <v>12</v>
      </c>
      <c r="G14162" s="11" t="s">
        <v>6321</v>
      </c>
      <c r="H14162" s="13" t="n">
        <v>61.6</v>
      </c>
      <c r="I14162" s="14" t="s">
        <v>14</v>
      </c>
      <c r="J14162" s="16"/>
    </row>
    <row r="14163" customFormat="false" ht="18" hidden="true" customHeight="true" outlineLevel="0" collapsed="false">
      <c r="A14163" s="7" t="n">
        <v>14162</v>
      </c>
      <c r="B14163" s="9" t="str">
        <f aca="false">VLOOKUP(D14163,[1]Sheet1!$A$2:$D$16244,4,0)</f>
        <v>信息与电子工程学院</v>
      </c>
      <c r="C14163" s="9" t="s">
        <v>11372</v>
      </c>
      <c r="D14163" s="10" t="n">
        <v>1150299233</v>
      </c>
      <c r="E14163" s="11" t="s">
        <v>14141</v>
      </c>
      <c r="F14163" s="12" t="s">
        <v>17</v>
      </c>
      <c r="G14163" s="11" t="s">
        <v>6321</v>
      </c>
      <c r="H14163" s="13" t="n">
        <v>69.4</v>
      </c>
      <c r="I14163" s="14" t="s">
        <v>14</v>
      </c>
      <c r="J14163" s="16"/>
    </row>
    <row r="14164" customFormat="false" ht="18" hidden="true" customHeight="true" outlineLevel="0" collapsed="false">
      <c r="A14164" s="7" t="n">
        <v>14163</v>
      </c>
      <c r="B14164" s="9" t="str">
        <f aca="false">VLOOKUP(D14164,[1]Sheet1!$A$2:$D$16244,4,0)</f>
        <v>信息与电子工程学院</v>
      </c>
      <c r="C14164" s="9" t="s">
        <v>11372</v>
      </c>
      <c r="D14164" s="10" t="n">
        <v>1150299237</v>
      </c>
      <c r="E14164" s="11" t="s">
        <v>14142</v>
      </c>
      <c r="F14164" s="12" t="s">
        <v>17</v>
      </c>
      <c r="G14164" s="11" t="s">
        <v>6321</v>
      </c>
      <c r="H14164" s="13" t="n">
        <v>74.2</v>
      </c>
      <c r="I14164" s="14" t="s">
        <v>14</v>
      </c>
      <c r="J14164" s="16"/>
    </row>
    <row r="14165" customFormat="false" ht="18" hidden="true" customHeight="true" outlineLevel="0" collapsed="false">
      <c r="A14165" s="7" t="n">
        <v>14164</v>
      </c>
      <c r="B14165" s="9" t="str">
        <f aca="false">VLOOKUP(D14165,[1]Sheet1!$A$2:$D$16244,4,0)</f>
        <v>信息与电子工程学院</v>
      </c>
      <c r="C14165" s="9" t="s">
        <v>11372</v>
      </c>
      <c r="D14165" s="10" t="n">
        <v>1150299242</v>
      </c>
      <c r="E14165" s="11" t="s">
        <v>14143</v>
      </c>
      <c r="F14165" s="12" t="s">
        <v>17</v>
      </c>
      <c r="G14165" s="11" t="s">
        <v>6321</v>
      </c>
      <c r="H14165" s="13" t="n">
        <v>67.9</v>
      </c>
      <c r="I14165" s="14" t="s">
        <v>14</v>
      </c>
      <c r="J14165" s="16"/>
    </row>
    <row r="14166" customFormat="false" ht="18" hidden="true" customHeight="true" outlineLevel="0" collapsed="false">
      <c r="A14166" s="7" t="n">
        <v>14165</v>
      </c>
      <c r="B14166" s="9" t="str">
        <f aca="false">VLOOKUP(D14166,[1]Sheet1!$A$2:$D$16244,4,0)</f>
        <v>信息与电子工程学院</v>
      </c>
      <c r="C14166" s="9" t="s">
        <v>11372</v>
      </c>
      <c r="D14166" s="10" t="n">
        <v>1150299244</v>
      </c>
      <c r="E14166" s="11" t="s">
        <v>14144</v>
      </c>
      <c r="F14166" s="12" t="s">
        <v>17</v>
      </c>
      <c r="G14166" s="11" t="s">
        <v>6321</v>
      </c>
      <c r="H14166" s="13" t="n">
        <v>67.2</v>
      </c>
      <c r="I14166" s="14" t="s">
        <v>14</v>
      </c>
      <c r="J14166" s="16"/>
    </row>
    <row r="14167" customFormat="false" ht="18" hidden="true" customHeight="true" outlineLevel="0" collapsed="false">
      <c r="A14167" s="7" t="n">
        <v>14166</v>
      </c>
      <c r="B14167" s="9" t="str">
        <f aca="false">VLOOKUP(D14167,[1]Sheet1!$A$2:$D$16244,4,0)</f>
        <v>信息与电子工程学院</v>
      </c>
      <c r="C14167" s="9" t="s">
        <v>11372</v>
      </c>
      <c r="D14167" s="10" t="n">
        <v>1150299245</v>
      </c>
      <c r="E14167" s="11" t="s">
        <v>14145</v>
      </c>
      <c r="F14167" s="12" t="s">
        <v>17</v>
      </c>
      <c r="G14167" s="11" t="s">
        <v>6321</v>
      </c>
      <c r="H14167" s="13" t="n">
        <v>64.4</v>
      </c>
      <c r="I14167" s="14" t="s">
        <v>14</v>
      </c>
      <c r="J14167" s="16"/>
    </row>
    <row r="14168" customFormat="false" ht="18" hidden="true" customHeight="true" outlineLevel="0" collapsed="false">
      <c r="A14168" s="7" t="n">
        <v>14167</v>
      </c>
      <c r="B14168" s="9" t="str">
        <f aca="false">VLOOKUP(D14168,[1]Sheet1!$A$2:$D$16244,4,0)</f>
        <v>外国语学院/中德学院</v>
      </c>
      <c r="C14168" s="9" t="s">
        <v>11472</v>
      </c>
      <c r="D14168" s="10" t="n">
        <v>5150510074</v>
      </c>
      <c r="E14168" s="11" t="s">
        <v>14146</v>
      </c>
      <c r="F14168" s="12" t="s">
        <v>17</v>
      </c>
      <c r="G14168" s="11" t="s">
        <v>6321</v>
      </c>
      <c r="H14168" s="13" t="n">
        <v>64.4</v>
      </c>
      <c r="I14168" s="14" t="s">
        <v>14</v>
      </c>
      <c r="J14168" s="16"/>
    </row>
    <row r="14169" customFormat="false" ht="18" hidden="true" customHeight="true" outlineLevel="0" collapsed="false">
      <c r="A14169" s="7" t="n">
        <v>14168</v>
      </c>
      <c r="B14169" s="9" t="str">
        <f aca="false">VLOOKUP(D14169,[1]Sheet1!$A$2:$D$16244,4,0)</f>
        <v>外国语学院/中德学院</v>
      </c>
      <c r="C14169" s="9" t="s">
        <v>11423</v>
      </c>
      <c r="D14169" s="10" t="n">
        <v>5151510024</v>
      </c>
      <c r="E14169" s="11" t="s">
        <v>14147</v>
      </c>
      <c r="F14169" s="12" t="s">
        <v>17</v>
      </c>
      <c r="G14169" s="11" t="s">
        <v>6321</v>
      </c>
      <c r="H14169" s="13" t="n">
        <v>81.7</v>
      </c>
      <c r="I14169" s="14" t="s">
        <v>36</v>
      </c>
      <c r="J14169" s="16"/>
    </row>
    <row r="14170" customFormat="false" ht="18" hidden="true" customHeight="true" outlineLevel="0" collapsed="false">
      <c r="A14170" s="7" t="n">
        <v>14169</v>
      </c>
      <c r="B14170" s="9" t="str">
        <f aca="false">VLOOKUP(D14170,[1]Sheet1!$A$2:$D$16244,4,0)</f>
        <v>外国语学院/中德学院</v>
      </c>
      <c r="C14170" s="9" t="s">
        <v>11423</v>
      </c>
      <c r="D14170" s="10" t="n">
        <v>5151510026</v>
      </c>
      <c r="E14170" s="11" t="s">
        <v>14148</v>
      </c>
      <c r="F14170" s="12" t="s">
        <v>17</v>
      </c>
      <c r="G14170" s="11" t="s">
        <v>6321</v>
      </c>
      <c r="H14170" s="13" t="n">
        <v>78</v>
      </c>
      <c r="I14170" s="14" t="s">
        <v>14</v>
      </c>
      <c r="J14170" s="16"/>
    </row>
    <row r="14171" customFormat="false" ht="18" hidden="true" customHeight="true" outlineLevel="0" collapsed="false">
      <c r="A14171" s="7" t="n">
        <v>14170</v>
      </c>
      <c r="B14171" s="9" t="str">
        <f aca="false">VLOOKUP(D14171,[1]Sheet1!$A$2:$D$16244,4,0)</f>
        <v>外国语学院/中德学院</v>
      </c>
      <c r="C14171" s="9" t="s">
        <v>11423</v>
      </c>
      <c r="D14171" s="10" t="n">
        <v>5151510027</v>
      </c>
      <c r="E14171" s="11" t="s">
        <v>14149</v>
      </c>
      <c r="F14171" s="12" t="s">
        <v>17</v>
      </c>
      <c r="G14171" s="11" t="s">
        <v>6321</v>
      </c>
      <c r="H14171" s="13" t="n">
        <v>84.15</v>
      </c>
      <c r="I14171" s="14" t="s">
        <v>36</v>
      </c>
      <c r="J14171" s="16"/>
    </row>
    <row r="14172" customFormat="false" ht="18" hidden="true" customHeight="true" outlineLevel="0" collapsed="false">
      <c r="A14172" s="7" t="n">
        <v>14171</v>
      </c>
      <c r="B14172" s="9" t="str">
        <f aca="false">VLOOKUP(D14172,[1]Sheet1!$A$2:$D$16244,4,0)</f>
        <v>生物与化学工程学院/轻工学院</v>
      </c>
      <c r="C14172" s="9" t="s">
        <v>11366</v>
      </c>
      <c r="D14172" s="10" t="n">
        <v>5150491061</v>
      </c>
      <c r="E14172" s="11" t="s">
        <v>14150</v>
      </c>
      <c r="F14172" s="12" t="s">
        <v>12</v>
      </c>
      <c r="G14172" s="11" t="s">
        <v>6321</v>
      </c>
      <c r="H14172" s="13" t="n">
        <v>87.45</v>
      </c>
      <c r="I14172" s="14" t="s">
        <v>36</v>
      </c>
      <c r="J14172" s="16"/>
    </row>
    <row r="14173" customFormat="false" ht="18" hidden="true" customHeight="true" outlineLevel="0" collapsed="false">
      <c r="A14173" s="7" t="n">
        <v>14172</v>
      </c>
      <c r="B14173" s="9" t="str">
        <f aca="false">VLOOKUP(D14173,[1]Sheet1!$A$2:$D$16244,4,0)</f>
        <v>生物与化学工程学院/轻工学院</v>
      </c>
      <c r="C14173" s="9" t="s">
        <v>11366</v>
      </c>
      <c r="D14173" s="10" t="n">
        <v>5150491073</v>
      </c>
      <c r="E14173" s="11" t="s">
        <v>14151</v>
      </c>
      <c r="F14173" s="12" t="s">
        <v>17</v>
      </c>
      <c r="G14173" s="11" t="s">
        <v>6321</v>
      </c>
      <c r="H14173" s="13" t="n">
        <v>60</v>
      </c>
      <c r="I14173" s="14" t="s">
        <v>14</v>
      </c>
      <c r="J14173" s="16" t="s">
        <v>33</v>
      </c>
    </row>
    <row r="14174" customFormat="false" ht="18" hidden="true" customHeight="true" outlineLevel="0" collapsed="false">
      <c r="A14174" s="7" t="n">
        <v>14173</v>
      </c>
      <c r="B14174" s="9" t="str">
        <f aca="false">VLOOKUP(D14174,[1]Sheet1!$A$2:$D$16244,4,0)</f>
        <v>生物与化学工程学院/轻工学院</v>
      </c>
      <c r="C14174" s="9" t="s">
        <v>11366</v>
      </c>
      <c r="D14174" s="10" t="n">
        <v>5150491075</v>
      </c>
      <c r="E14174" s="11" t="s">
        <v>14152</v>
      </c>
      <c r="F14174" s="12" t="s">
        <v>17</v>
      </c>
      <c r="G14174" s="11" t="s">
        <v>6321</v>
      </c>
      <c r="H14174" s="13" t="n">
        <v>71.2</v>
      </c>
      <c r="I14174" s="14" t="s">
        <v>14</v>
      </c>
      <c r="J14174" s="16"/>
    </row>
    <row r="14175" customFormat="false" ht="18" hidden="true" customHeight="true" outlineLevel="0" collapsed="false">
      <c r="A14175" s="7" t="n">
        <v>14174</v>
      </c>
      <c r="B14175" s="9" t="str">
        <f aca="false">VLOOKUP(D14175,[1]Sheet1!$A$2:$D$16244,4,0)</f>
        <v>土木与建筑工程学院</v>
      </c>
      <c r="C14175" s="9" t="s">
        <v>11906</v>
      </c>
      <c r="D14175" s="10" t="n">
        <v>5150510096</v>
      </c>
      <c r="E14175" s="11" t="s">
        <v>14153</v>
      </c>
      <c r="F14175" s="12" t="s">
        <v>12</v>
      </c>
      <c r="G14175" s="11" t="s">
        <v>6321</v>
      </c>
      <c r="H14175" s="13" t="n">
        <v>92.1</v>
      </c>
      <c r="I14175" s="14" t="s">
        <v>25</v>
      </c>
      <c r="J14175" s="16"/>
    </row>
    <row r="14176" customFormat="false" ht="18" hidden="true" customHeight="true" outlineLevel="0" collapsed="false">
      <c r="A14176" s="7" t="n">
        <v>14175</v>
      </c>
      <c r="B14176" s="9" t="str">
        <f aca="false">VLOOKUP(D14176,[1]Sheet1!$A$2:$D$16244,4,0)</f>
        <v>中德工程师学院</v>
      </c>
      <c r="C14176" s="9" t="s">
        <v>11333</v>
      </c>
      <c r="D14176" s="10" t="n">
        <v>5153002029</v>
      </c>
      <c r="E14176" s="11" t="s">
        <v>14154</v>
      </c>
      <c r="F14176" s="12" t="s">
        <v>17</v>
      </c>
      <c r="G14176" s="11" t="s">
        <v>6321</v>
      </c>
      <c r="H14176" s="13" t="n">
        <v>63.3</v>
      </c>
      <c r="I14176" s="14" t="s">
        <v>14</v>
      </c>
      <c r="J14176" s="16"/>
    </row>
    <row r="14177" customFormat="false" ht="18" hidden="true" customHeight="true" outlineLevel="0" collapsed="false">
      <c r="A14177" s="7" t="n">
        <v>14176</v>
      </c>
      <c r="B14177" s="9" t="str">
        <f aca="false">VLOOKUP(D14177,[1]Sheet1!$A$2:$D$16244,4,0)</f>
        <v>中德工程师学院</v>
      </c>
      <c r="C14177" s="9" t="s">
        <v>11333</v>
      </c>
      <c r="D14177" s="10" t="n">
        <v>5153002031</v>
      </c>
      <c r="E14177" s="11" t="s">
        <v>7412</v>
      </c>
      <c r="F14177" s="12" t="s">
        <v>17</v>
      </c>
      <c r="G14177" s="11" t="s">
        <v>6321</v>
      </c>
      <c r="H14177" s="13" t="n">
        <v>60</v>
      </c>
      <c r="I14177" s="14" t="s">
        <v>14</v>
      </c>
      <c r="J14177" s="16"/>
    </row>
    <row r="14178" customFormat="false" ht="18" hidden="true" customHeight="true" outlineLevel="0" collapsed="false">
      <c r="A14178" s="7" t="n">
        <v>14177</v>
      </c>
      <c r="B14178" s="9" t="str">
        <f aca="false">VLOOKUP(D14178,[1]Sheet1!$A$2:$D$16244,4,0)</f>
        <v>经济与管理学院</v>
      </c>
      <c r="C14178" s="9" t="s">
        <v>11403</v>
      </c>
      <c r="D14178" s="10" t="n">
        <v>1150693048</v>
      </c>
      <c r="E14178" s="11" t="s">
        <v>14155</v>
      </c>
      <c r="F14178" s="12" t="s">
        <v>17</v>
      </c>
      <c r="G14178" s="11" t="s">
        <v>6321</v>
      </c>
      <c r="H14178" s="13" t="n">
        <v>76.8</v>
      </c>
      <c r="I14178" s="14" t="s">
        <v>14</v>
      </c>
      <c r="J14178" s="16"/>
    </row>
    <row r="14179" customFormat="false" ht="18" hidden="true" customHeight="true" outlineLevel="0" collapsed="false">
      <c r="A14179" s="7" t="n">
        <v>14178</v>
      </c>
      <c r="B14179" s="9" t="str">
        <f aca="false">VLOOKUP(D14179,[1]Sheet1!$A$2:$D$16244,4,0)</f>
        <v>艺术设计学院</v>
      </c>
      <c r="C14179" s="9" t="s">
        <v>11685</v>
      </c>
      <c r="D14179" s="10" t="n">
        <v>1150830013</v>
      </c>
      <c r="E14179" s="11" t="s">
        <v>14156</v>
      </c>
      <c r="F14179" s="12" t="s">
        <v>12</v>
      </c>
      <c r="G14179" s="11" t="s">
        <v>6321</v>
      </c>
      <c r="H14179" s="13" t="n">
        <v>87.5</v>
      </c>
      <c r="I14179" s="14" t="s">
        <v>36</v>
      </c>
      <c r="J14179" s="16"/>
    </row>
    <row r="14180" customFormat="false" ht="18" hidden="true" customHeight="true" outlineLevel="0" collapsed="false">
      <c r="A14180" s="7" t="n">
        <v>14179</v>
      </c>
      <c r="B14180" s="9" t="str">
        <f aca="false">VLOOKUP(D14180,[1]Sheet1!$A$2:$D$16244,4,0)</f>
        <v>艺术设计学院</v>
      </c>
      <c r="C14180" s="9" t="s">
        <v>11685</v>
      </c>
      <c r="D14180" s="10" t="n">
        <v>1150830014</v>
      </c>
      <c r="E14180" s="11" t="s">
        <v>14157</v>
      </c>
      <c r="F14180" s="12" t="s">
        <v>12</v>
      </c>
      <c r="G14180" s="11" t="s">
        <v>6321</v>
      </c>
      <c r="H14180" s="13" t="n">
        <v>71</v>
      </c>
      <c r="I14180" s="14" t="s">
        <v>14</v>
      </c>
      <c r="J14180" s="16"/>
    </row>
    <row r="14181" customFormat="false" ht="18" hidden="true" customHeight="true" outlineLevel="0" collapsed="false">
      <c r="A14181" s="7" t="n">
        <v>14180</v>
      </c>
      <c r="B14181" s="9" t="str">
        <f aca="false">VLOOKUP(D14181,[1]Sheet1!$A$2:$D$16244,4,0)</f>
        <v>艺术设计学院</v>
      </c>
      <c r="C14181" s="9" t="s">
        <v>11685</v>
      </c>
      <c r="D14181" s="10" t="n">
        <v>1150830015</v>
      </c>
      <c r="E14181" s="11" t="s">
        <v>14158</v>
      </c>
      <c r="F14181" s="12" t="s">
        <v>12</v>
      </c>
      <c r="G14181" s="11" t="s">
        <v>6321</v>
      </c>
      <c r="H14181" s="13" t="n">
        <v>80</v>
      </c>
      <c r="I14181" s="14" t="s">
        <v>36</v>
      </c>
      <c r="J14181" s="16"/>
    </row>
    <row r="14182" customFormat="false" ht="18" hidden="true" customHeight="true" outlineLevel="0" collapsed="false">
      <c r="A14182" s="7" t="n">
        <v>14181</v>
      </c>
      <c r="B14182" s="9" t="str">
        <f aca="false">VLOOKUP(D14182,[1]Sheet1!$A$2:$D$16244,4,0)</f>
        <v>艺术设计学院</v>
      </c>
      <c r="C14182" s="9" t="s">
        <v>11685</v>
      </c>
      <c r="D14182" s="10" t="n">
        <v>1150830016</v>
      </c>
      <c r="E14182" s="11" t="s">
        <v>14159</v>
      </c>
      <c r="F14182" s="12" t="s">
        <v>12</v>
      </c>
      <c r="G14182" s="11" t="s">
        <v>6321</v>
      </c>
      <c r="H14182" s="13" t="n">
        <v>77.45</v>
      </c>
      <c r="I14182" s="14" t="s">
        <v>14</v>
      </c>
      <c r="J14182" s="16"/>
    </row>
    <row r="14183" customFormat="false" ht="18" hidden="true" customHeight="true" outlineLevel="0" collapsed="false">
      <c r="A14183" s="7" t="n">
        <v>14182</v>
      </c>
      <c r="B14183" s="9" t="str">
        <f aca="false">VLOOKUP(D14183,[1]Sheet1!$A$2:$D$16244,4,0)</f>
        <v>艺术设计学院</v>
      </c>
      <c r="C14183" s="9" t="s">
        <v>11685</v>
      </c>
      <c r="D14183" s="10" t="n">
        <v>1150830017</v>
      </c>
      <c r="E14183" s="11" t="s">
        <v>14160</v>
      </c>
      <c r="F14183" s="12" t="s">
        <v>12</v>
      </c>
      <c r="G14183" s="11" t="s">
        <v>6321</v>
      </c>
      <c r="H14183" s="13" t="n">
        <v>76.7</v>
      </c>
      <c r="I14183" s="14" t="s">
        <v>14</v>
      </c>
      <c r="J14183" s="16"/>
    </row>
    <row r="14184" customFormat="false" ht="18" hidden="true" customHeight="true" outlineLevel="0" collapsed="false">
      <c r="A14184" s="7" t="n">
        <v>14183</v>
      </c>
      <c r="B14184" s="9" t="str">
        <f aca="false">VLOOKUP(D14184,[1]Sheet1!$A$2:$D$16244,4,0)</f>
        <v>艺术设计学院</v>
      </c>
      <c r="C14184" s="9" t="s">
        <v>11685</v>
      </c>
      <c r="D14184" s="10" t="n">
        <v>1150830021</v>
      </c>
      <c r="E14184" s="11" t="s">
        <v>14161</v>
      </c>
      <c r="F14184" s="12" t="s">
        <v>12</v>
      </c>
      <c r="G14184" s="11" t="s">
        <v>6321</v>
      </c>
      <c r="H14184" s="13" t="n">
        <v>77.5</v>
      </c>
      <c r="I14184" s="14" t="s">
        <v>14</v>
      </c>
      <c r="J14184" s="16"/>
    </row>
    <row r="14185" customFormat="false" ht="18" hidden="true" customHeight="true" outlineLevel="0" collapsed="false">
      <c r="A14185" s="7" t="n">
        <v>14184</v>
      </c>
      <c r="B14185" s="9" t="str">
        <f aca="false">VLOOKUP(D14185,[1]Sheet1!$A$2:$D$16244,4,0)</f>
        <v>艺术设计学院</v>
      </c>
      <c r="C14185" s="9" t="s">
        <v>11624</v>
      </c>
      <c r="D14185" s="10" t="n">
        <v>1150895060</v>
      </c>
      <c r="E14185" s="11" t="s">
        <v>14162</v>
      </c>
      <c r="F14185" s="12" t="s">
        <v>17</v>
      </c>
      <c r="G14185" s="11" t="s">
        <v>6321</v>
      </c>
      <c r="H14185" s="13" t="n">
        <v>68.1</v>
      </c>
      <c r="I14185" s="14" t="s">
        <v>14</v>
      </c>
      <c r="J14185" s="16"/>
    </row>
    <row r="14186" customFormat="false" ht="18" hidden="true" customHeight="true" outlineLevel="0" collapsed="false">
      <c r="A14186" s="7" t="n">
        <v>14185</v>
      </c>
      <c r="B14186" s="9" t="str">
        <f aca="false">VLOOKUP(D14186,[1]Sheet1!$A$2:$D$16244,4,0)</f>
        <v>艺术设计学院</v>
      </c>
      <c r="C14186" s="9" t="s">
        <v>11624</v>
      </c>
      <c r="D14186" s="10" t="n">
        <v>1150895063</v>
      </c>
      <c r="E14186" s="11" t="s">
        <v>14163</v>
      </c>
      <c r="F14186" s="12" t="s">
        <v>17</v>
      </c>
      <c r="G14186" s="11" t="s">
        <v>6321</v>
      </c>
      <c r="H14186" s="13" t="n">
        <v>71.3</v>
      </c>
      <c r="I14186" s="14" t="s">
        <v>14</v>
      </c>
      <c r="J14186" s="16"/>
    </row>
    <row r="14187" customFormat="false" ht="18" hidden="true" customHeight="true" outlineLevel="0" collapsed="false">
      <c r="A14187" s="7" t="n">
        <v>14186</v>
      </c>
      <c r="B14187" s="9" t="str">
        <f aca="false">VLOOKUP(D14187,[1]Sheet1!$A$2:$D$16244,4,0)</f>
        <v>土木与建筑工程学院</v>
      </c>
      <c r="C14187" s="9" t="s">
        <v>12148</v>
      </c>
      <c r="D14187" s="10" t="n">
        <v>1150514009</v>
      </c>
      <c r="E14187" s="11" t="s">
        <v>14164</v>
      </c>
      <c r="F14187" s="12" t="s">
        <v>17</v>
      </c>
      <c r="G14187" s="11" t="s">
        <v>6321</v>
      </c>
      <c r="H14187" s="13" t="n">
        <v>67.4</v>
      </c>
      <c r="I14187" s="14" t="s">
        <v>14</v>
      </c>
      <c r="J14187" s="16"/>
    </row>
    <row r="14188" customFormat="false" ht="18" hidden="true" customHeight="true" outlineLevel="0" collapsed="false">
      <c r="A14188" s="7" t="n">
        <v>14187</v>
      </c>
      <c r="B14188" s="9" t="str">
        <f aca="false">VLOOKUP(D14188,[1]Sheet1!$A$2:$D$16244,4,0)</f>
        <v>土木与建筑工程学院</v>
      </c>
      <c r="C14188" s="9" t="s">
        <v>12148</v>
      </c>
      <c r="D14188" s="10" t="n">
        <v>1150514015</v>
      </c>
      <c r="E14188" s="11" t="s">
        <v>11445</v>
      </c>
      <c r="F14188" s="12" t="s">
        <v>17</v>
      </c>
      <c r="G14188" s="11" t="s">
        <v>6321</v>
      </c>
      <c r="H14188" s="13" t="n">
        <v>93.1</v>
      </c>
      <c r="I14188" s="14" t="s">
        <v>25</v>
      </c>
      <c r="J14188" s="16"/>
    </row>
    <row r="14189" customFormat="false" ht="18" hidden="true" customHeight="true" outlineLevel="0" collapsed="false">
      <c r="A14189" s="7" t="n">
        <v>14188</v>
      </c>
      <c r="B14189" s="9" t="str">
        <f aca="false">VLOOKUP(D14189,[1]Sheet1!$A$2:$D$16244,4,0)</f>
        <v>土木与建筑工程学院</v>
      </c>
      <c r="C14189" s="9" t="s">
        <v>12148</v>
      </c>
      <c r="D14189" s="10" t="n">
        <v>1150514018</v>
      </c>
      <c r="E14189" s="11" t="s">
        <v>14165</v>
      </c>
      <c r="F14189" s="12" t="s">
        <v>17</v>
      </c>
      <c r="G14189" s="11" t="s">
        <v>6321</v>
      </c>
      <c r="H14189" s="13" t="n">
        <v>60.45</v>
      </c>
      <c r="I14189" s="14" t="s">
        <v>14</v>
      </c>
      <c r="J14189" s="16"/>
    </row>
    <row r="14190" customFormat="false" ht="18" hidden="true" customHeight="true" outlineLevel="0" collapsed="false">
      <c r="A14190" s="7" t="n">
        <v>14189</v>
      </c>
      <c r="B14190" s="9" t="str">
        <f aca="false">VLOOKUP(D14190,[1]Sheet1!$A$2:$D$16244,4,0)</f>
        <v>土木与建筑工程学院</v>
      </c>
      <c r="C14190" s="9" t="s">
        <v>12148</v>
      </c>
      <c r="D14190" s="10" t="n">
        <v>1150514022</v>
      </c>
      <c r="E14190" s="11" t="s">
        <v>14166</v>
      </c>
      <c r="F14190" s="12" t="s">
        <v>12</v>
      </c>
      <c r="G14190" s="11" t="s">
        <v>6321</v>
      </c>
      <c r="H14190" s="13" t="n">
        <v>87.85</v>
      </c>
      <c r="I14190" s="14" t="s">
        <v>36</v>
      </c>
      <c r="J14190" s="16"/>
    </row>
    <row r="14191" customFormat="false" ht="18" hidden="true" customHeight="true" outlineLevel="0" collapsed="false">
      <c r="A14191" s="7" t="n">
        <v>14190</v>
      </c>
      <c r="B14191" s="9" t="str">
        <f aca="false">VLOOKUP(D14191,[1]Sheet1!$A$2:$D$16244,4,0)</f>
        <v>土木与建筑工程学院</v>
      </c>
      <c r="C14191" s="9" t="s">
        <v>11269</v>
      </c>
      <c r="D14191" s="10" t="n">
        <v>1150514032</v>
      </c>
      <c r="E14191" s="11" t="s">
        <v>14167</v>
      </c>
      <c r="F14191" s="12" t="s">
        <v>17</v>
      </c>
      <c r="G14191" s="11" t="s">
        <v>6321</v>
      </c>
      <c r="H14191" s="13" t="n">
        <v>81.6</v>
      </c>
      <c r="I14191" s="14" t="s">
        <v>36</v>
      </c>
      <c r="J14191" s="16"/>
    </row>
    <row r="14192" customFormat="false" ht="18" hidden="true" customHeight="true" outlineLevel="0" collapsed="false">
      <c r="A14192" s="7" t="n">
        <v>14191</v>
      </c>
      <c r="B14192" s="9" t="str">
        <f aca="false">VLOOKUP(D14192,[1]Sheet1!$A$2:$D$16244,4,0)</f>
        <v>土木与建筑工程学院</v>
      </c>
      <c r="C14192" s="9" t="s">
        <v>11269</v>
      </c>
      <c r="D14192" s="10" t="n">
        <v>1150514046</v>
      </c>
      <c r="E14192" s="11" t="s">
        <v>14168</v>
      </c>
      <c r="F14192" s="12" t="s">
        <v>12</v>
      </c>
      <c r="G14192" s="11" t="s">
        <v>6321</v>
      </c>
      <c r="H14192" s="13" t="n">
        <v>90.5</v>
      </c>
      <c r="I14192" s="14" t="s">
        <v>25</v>
      </c>
      <c r="J14192" s="16"/>
    </row>
    <row r="14193" customFormat="false" ht="18" hidden="true" customHeight="true" outlineLevel="0" collapsed="false">
      <c r="A14193" s="7" t="n">
        <v>14192</v>
      </c>
      <c r="B14193" s="9" t="str">
        <f aca="false">VLOOKUP(D14193,[1]Sheet1!$A$2:$D$16244,4,0)</f>
        <v>经济与管理学院</v>
      </c>
      <c r="C14193" s="9" t="s">
        <v>11746</v>
      </c>
      <c r="D14193" s="10" t="n">
        <v>1150692001</v>
      </c>
      <c r="E14193" s="11" t="s">
        <v>14169</v>
      </c>
      <c r="F14193" s="12" t="s">
        <v>12</v>
      </c>
      <c r="G14193" s="11" t="s">
        <v>6321</v>
      </c>
      <c r="H14193" s="13" t="n">
        <v>81.6</v>
      </c>
      <c r="I14193" s="14" t="s">
        <v>36</v>
      </c>
      <c r="J14193" s="16"/>
    </row>
    <row r="14194" customFormat="false" ht="18" hidden="true" customHeight="true" outlineLevel="0" collapsed="false">
      <c r="A14194" s="7" t="n">
        <v>14193</v>
      </c>
      <c r="B14194" s="9" t="str">
        <f aca="false">VLOOKUP(D14194,[1]Sheet1!$A$2:$D$16244,4,0)</f>
        <v>经济与管理学院</v>
      </c>
      <c r="C14194" s="9" t="s">
        <v>11746</v>
      </c>
      <c r="D14194" s="10" t="n">
        <v>1150692022</v>
      </c>
      <c r="E14194" s="11" t="s">
        <v>14170</v>
      </c>
      <c r="F14194" s="12" t="s">
        <v>17</v>
      </c>
      <c r="G14194" s="11" t="s">
        <v>6321</v>
      </c>
      <c r="H14194" s="13" t="n">
        <v>62.6</v>
      </c>
      <c r="I14194" s="14" t="s">
        <v>14</v>
      </c>
      <c r="J14194" s="16"/>
    </row>
    <row r="14195" customFormat="false" ht="18" hidden="true" customHeight="true" outlineLevel="0" collapsed="false">
      <c r="A14195" s="7" t="n">
        <v>14194</v>
      </c>
      <c r="B14195" s="9" t="str">
        <f aca="false">VLOOKUP(D14195,[1]Sheet1!$A$2:$D$16244,4,0)</f>
        <v>自动化与电气工程学院</v>
      </c>
      <c r="C14195" s="9" t="s">
        <v>11354</v>
      </c>
      <c r="D14195" s="10" t="n">
        <v>1150399137</v>
      </c>
      <c r="E14195" s="11" t="s">
        <v>14171</v>
      </c>
      <c r="F14195" s="12" t="s">
        <v>17</v>
      </c>
      <c r="G14195" s="11" t="s">
        <v>6321</v>
      </c>
      <c r="H14195" s="13" t="n">
        <v>83.5</v>
      </c>
      <c r="I14195" s="14" t="s">
        <v>36</v>
      </c>
      <c r="J14195" s="16"/>
    </row>
    <row r="14196" customFormat="false" ht="18" hidden="true" customHeight="true" outlineLevel="0" collapsed="false">
      <c r="A14196" s="7" t="n">
        <v>14195</v>
      </c>
      <c r="B14196" s="9" t="str">
        <f aca="false">VLOOKUP(D14196,[1]Sheet1!$A$2:$D$16244,4,0)</f>
        <v>自动化与电气工程学院</v>
      </c>
      <c r="C14196" s="9" t="s">
        <v>11354</v>
      </c>
      <c r="D14196" s="10" t="n">
        <v>1150399144</v>
      </c>
      <c r="E14196" s="11" t="s">
        <v>14172</v>
      </c>
      <c r="F14196" s="12" t="s">
        <v>17</v>
      </c>
      <c r="G14196" s="11" t="s">
        <v>6321</v>
      </c>
      <c r="H14196" s="13" t="n">
        <v>82.5</v>
      </c>
      <c r="I14196" s="14" t="s">
        <v>36</v>
      </c>
      <c r="J14196" s="16"/>
    </row>
    <row r="14197" customFormat="false" ht="18" hidden="true" customHeight="true" outlineLevel="0" collapsed="false">
      <c r="A14197" s="7" t="n">
        <v>14196</v>
      </c>
      <c r="B14197" s="9" t="str">
        <f aca="false">VLOOKUP(D14197,[1]Sheet1!$A$2:$D$16244,4,0)</f>
        <v>自动化与电气工程学院</v>
      </c>
      <c r="C14197" s="9" t="s">
        <v>11354</v>
      </c>
      <c r="D14197" s="10" t="n">
        <v>1150399146</v>
      </c>
      <c r="E14197" s="11" t="s">
        <v>14173</v>
      </c>
      <c r="F14197" s="12" t="s">
        <v>17</v>
      </c>
      <c r="G14197" s="11" t="s">
        <v>6321</v>
      </c>
      <c r="H14197" s="13" t="n">
        <v>78.65</v>
      </c>
      <c r="I14197" s="14" t="s">
        <v>14</v>
      </c>
      <c r="J14197" s="16"/>
    </row>
    <row r="14198" customFormat="false" ht="18" hidden="true" customHeight="true" outlineLevel="0" collapsed="false">
      <c r="A14198" s="7" t="n">
        <v>14197</v>
      </c>
      <c r="B14198" s="9" t="str">
        <f aca="false">VLOOKUP(D14198,[1]Sheet1!$A$2:$D$16244,4,0)</f>
        <v>自动化与电气工程学院</v>
      </c>
      <c r="C14198" s="9" t="s">
        <v>11966</v>
      </c>
      <c r="D14198" s="10" t="n">
        <v>1150399167</v>
      </c>
      <c r="E14198" s="11" t="s">
        <v>14174</v>
      </c>
      <c r="F14198" s="12" t="s">
        <v>17</v>
      </c>
      <c r="G14198" s="11" t="s">
        <v>6321</v>
      </c>
      <c r="H14198" s="13" t="n">
        <v>74.3</v>
      </c>
      <c r="I14198" s="14" t="s">
        <v>14</v>
      </c>
      <c r="J14198" s="16"/>
    </row>
    <row r="14199" customFormat="false" ht="18" hidden="true" customHeight="true" outlineLevel="0" collapsed="false">
      <c r="A14199" s="7" t="n">
        <v>14198</v>
      </c>
      <c r="B14199" s="9" t="str">
        <f aca="false">VLOOKUP(D14199,[1]Sheet1!$A$2:$D$16244,4,0)</f>
        <v>自动化与电气工程学院</v>
      </c>
      <c r="C14199" s="9" t="s">
        <v>11966</v>
      </c>
      <c r="D14199" s="10" t="n">
        <v>1150399178</v>
      </c>
      <c r="E14199" s="11" t="s">
        <v>14175</v>
      </c>
      <c r="F14199" s="12" t="s">
        <v>17</v>
      </c>
      <c r="G14199" s="11" t="s">
        <v>6321</v>
      </c>
      <c r="H14199" s="13" t="n">
        <v>60</v>
      </c>
      <c r="I14199" s="14" t="s">
        <v>14</v>
      </c>
      <c r="J14199" s="16"/>
    </row>
    <row r="14200" customFormat="false" ht="18" hidden="true" customHeight="true" outlineLevel="0" collapsed="false">
      <c r="A14200" s="7" t="n">
        <v>14199</v>
      </c>
      <c r="B14200" s="9" t="str">
        <f aca="false">VLOOKUP(D14200,[1]Sheet1!$A$2:$D$16244,4,0)</f>
        <v>自动化与电气工程学院</v>
      </c>
      <c r="C14200" s="9" t="s">
        <v>11845</v>
      </c>
      <c r="D14200" s="10" t="n">
        <v>1150399261</v>
      </c>
      <c r="E14200" s="11" t="s">
        <v>14176</v>
      </c>
      <c r="F14200" s="12" t="s">
        <v>17</v>
      </c>
      <c r="G14200" s="11" t="s">
        <v>6321</v>
      </c>
      <c r="H14200" s="13" t="n">
        <v>79.6</v>
      </c>
      <c r="I14200" s="14" t="s">
        <v>14</v>
      </c>
      <c r="J14200" s="16"/>
    </row>
    <row r="14201" customFormat="false" ht="18" hidden="true" customHeight="true" outlineLevel="0" collapsed="false">
      <c r="A14201" s="7" t="n">
        <v>14200</v>
      </c>
      <c r="B14201" s="9" t="str">
        <f aca="false">VLOOKUP(D14201,[1]Sheet1!$A$2:$D$16244,4,0)</f>
        <v>自动化与电气工程学院</v>
      </c>
      <c r="C14201" s="9" t="s">
        <v>11845</v>
      </c>
      <c r="D14201" s="10" t="n">
        <v>1150399269</v>
      </c>
      <c r="E14201" s="11" t="s">
        <v>14177</v>
      </c>
      <c r="F14201" s="12" t="s">
        <v>17</v>
      </c>
      <c r="G14201" s="11" t="s">
        <v>6321</v>
      </c>
      <c r="H14201" s="13" t="n">
        <v>75.05</v>
      </c>
      <c r="I14201" s="14" t="s">
        <v>14</v>
      </c>
      <c r="J14201" s="16"/>
    </row>
    <row r="14202" customFormat="false" ht="18" hidden="true" customHeight="true" outlineLevel="0" collapsed="false">
      <c r="A14202" s="7" t="n">
        <v>14201</v>
      </c>
      <c r="B14202" s="9" t="str">
        <f aca="false">VLOOKUP(D14202,[1]Sheet1!$A$2:$D$16244,4,0)</f>
        <v>机械与汽车工程学院</v>
      </c>
      <c r="C14202" s="9" t="s">
        <v>11514</v>
      </c>
      <c r="D14202" s="10" t="n">
        <v>1150199129</v>
      </c>
      <c r="E14202" s="11" t="s">
        <v>8989</v>
      </c>
      <c r="F14202" s="12" t="s">
        <v>17</v>
      </c>
      <c r="G14202" s="11" t="s">
        <v>6321</v>
      </c>
      <c r="H14202" s="13" t="n">
        <v>74.4</v>
      </c>
      <c r="I14202" s="14" t="s">
        <v>14</v>
      </c>
      <c r="J14202" s="16"/>
    </row>
    <row r="14203" customFormat="false" ht="18" hidden="true" customHeight="true" outlineLevel="0" collapsed="false">
      <c r="A14203" s="7" t="n">
        <v>14202</v>
      </c>
      <c r="B14203" s="9" t="str">
        <f aca="false">VLOOKUP(D14203,[1]Sheet1!$A$2:$D$16244,4,0)</f>
        <v>生物与化学工程学院/轻工学院</v>
      </c>
      <c r="C14203" s="9" t="s">
        <v>11956</v>
      </c>
      <c r="D14203" s="10" t="n">
        <v>5150491014</v>
      </c>
      <c r="E14203" s="11" t="s">
        <v>14178</v>
      </c>
      <c r="F14203" s="12" t="s">
        <v>17</v>
      </c>
      <c r="G14203" s="11" t="s">
        <v>6321</v>
      </c>
      <c r="H14203" s="13" t="n">
        <v>80.35</v>
      </c>
      <c r="I14203" s="14" t="s">
        <v>36</v>
      </c>
      <c r="J14203" s="16"/>
    </row>
    <row r="14204" customFormat="false" ht="18" hidden="true" customHeight="true" outlineLevel="0" collapsed="false">
      <c r="A14204" s="7" t="n">
        <v>14203</v>
      </c>
      <c r="B14204" s="9" t="str">
        <f aca="false">VLOOKUP(D14204,[1]Sheet1!$A$2:$D$16244,4,0)</f>
        <v>生物与化学工程学院/轻工学院</v>
      </c>
      <c r="C14204" s="9" t="s">
        <v>11956</v>
      </c>
      <c r="D14204" s="10" t="n">
        <v>5150491015</v>
      </c>
      <c r="E14204" s="11" t="s">
        <v>14179</v>
      </c>
      <c r="F14204" s="12" t="s">
        <v>17</v>
      </c>
      <c r="G14204" s="11" t="s">
        <v>6321</v>
      </c>
      <c r="H14204" s="13" t="n">
        <v>69.8</v>
      </c>
      <c r="I14204" s="14" t="s">
        <v>14</v>
      </c>
      <c r="J14204" s="16"/>
    </row>
    <row r="14205" customFormat="false" ht="18" hidden="true" customHeight="true" outlineLevel="0" collapsed="false">
      <c r="A14205" s="7" t="n">
        <v>14204</v>
      </c>
      <c r="B14205" s="9" t="str">
        <f aca="false">VLOOKUP(D14205,[1]Sheet1!$A$2:$D$16244,4,0)</f>
        <v>生物与化学工程学院/轻工学院</v>
      </c>
      <c r="C14205" s="9" t="s">
        <v>11956</v>
      </c>
      <c r="D14205" s="10" t="n">
        <v>5150491028</v>
      </c>
      <c r="E14205" s="11" t="s">
        <v>14180</v>
      </c>
      <c r="F14205" s="12" t="s">
        <v>17</v>
      </c>
      <c r="G14205" s="11" t="s">
        <v>6321</v>
      </c>
      <c r="H14205" s="13" t="n">
        <v>86.4</v>
      </c>
      <c r="I14205" s="14" t="s">
        <v>36</v>
      </c>
      <c r="J14205" s="16"/>
    </row>
    <row r="14206" customFormat="false" ht="18" hidden="true" customHeight="true" outlineLevel="0" collapsed="false">
      <c r="A14206" s="7" t="n">
        <v>14205</v>
      </c>
      <c r="B14206" s="9" t="str">
        <f aca="false">VLOOKUP(D14206,[1]Sheet1!$A$2:$D$16244,4,0)</f>
        <v>经济与管理学院</v>
      </c>
      <c r="C14206" s="9" t="s">
        <v>11530</v>
      </c>
      <c r="D14206" s="10" t="n">
        <v>1150670002</v>
      </c>
      <c r="E14206" s="11" t="s">
        <v>14181</v>
      </c>
      <c r="F14206" s="12" t="s">
        <v>12</v>
      </c>
      <c r="G14206" s="11" t="s">
        <v>6321</v>
      </c>
      <c r="H14206" s="13" t="n">
        <v>88</v>
      </c>
      <c r="I14206" s="14" t="s">
        <v>36</v>
      </c>
      <c r="J14206" s="16"/>
    </row>
    <row r="14207" customFormat="false" ht="18" hidden="true" customHeight="true" outlineLevel="0" collapsed="false">
      <c r="A14207" s="7" t="n">
        <v>14206</v>
      </c>
      <c r="B14207" s="9" t="str">
        <f aca="false">VLOOKUP(D14207,[1]Sheet1!$A$2:$D$16244,4,0)</f>
        <v>中德工程师学院</v>
      </c>
      <c r="C14207" s="9" t="s">
        <v>11294</v>
      </c>
      <c r="D14207" s="10" t="n">
        <v>5153002051</v>
      </c>
      <c r="E14207" s="11" t="s">
        <v>14182</v>
      </c>
      <c r="F14207" s="12" t="s">
        <v>17</v>
      </c>
      <c r="G14207" s="11" t="s">
        <v>6321</v>
      </c>
      <c r="H14207" s="13" t="n">
        <v>75.8</v>
      </c>
      <c r="I14207" s="14" t="s">
        <v>14</v>
      </c>
      <c r="J14207" s="16"/>
    </row>
    <row r="14208" customFormat="false" ht="18" hidden="true" customHeight="true" outlineLevel="0" collapsed="false">
      <c r="A14208" s="7" t="n">
        <v>14207</v>
      </c>
      <c r="B14208" s="9" t="str">
        <f aca="false">VLOOKUP(D14208,[1]Sheet1!$A$2:$D$16244,4,0)</f>
        <v>经济与管理学院</v>
      </c>
      <c r="C14208" s="9" t="s">
        <v>11530</v>
      </c>
      <c r="D14208" s="10" t="n">
        <v>1150670024</v>
      </c>
      <c r="E14208" s="11" t="s">
        <v>14183</v>
      </c>
      <c r="F14208" s="12" t="s">
        <v>17</v>
      </c>
      <c r="G14208" s="11" t="s">
        <v>6321</v>
      </c>
      <c r="H14208" s="13" t="n">
        <v>80</v>
      </c>
      <c r="I14208" s="14" t="s">
        <v>36</v>
      </c>
      <c r="J14208" s="16"/>
    </row>
    <row r="14209" customFormat="false" ht="18" hidden="true" customHeight="true" outlineLevel="0" collapsed="false">
      <c r="A14209" s="7" t="n">
        <v>14208</v>
      </c>
      <c r="B14209" s="9" t="str">
        <f aca="false">VLOOKUP(D14209,[1]Sheet1!$A$2:$D$16244,4,0)</f>
        <v>经济与管理学院</v>
      </c>
      <c r="C14209" s="9" t="s">
        <v>11530</v>
      </c>
      <c r="D14209" s="10" t="n">
        <v>1150670026</v>
      </c>
      <c r="E14209" s="11" t="s">
        <v>14184</v>
      </c>
      <c r="F14209" s="12" t="s">
        <v>17</v>
      </c>
      <c r="G14209" s="11" t="s">
        <v>6321</v>
      </c>
      <c r="H14209" s="13" t="n">
        <v>72.4</v>
      </c>
      <c r="I14209" s="14" t="s">
        <v>14</v>
      </c>
      <c r="J14209" s="16"/>
    </row>
    <row r="14210" customFormat="false" ht="18" hidden="true" customHeight="true" outlineLevel="0" collapsed="false">
      <c r="A14210" s="7" t="n">
        <v>14209</v>
      </c>
      <c r="B14210" s="9" t="str">
        <f aca="false">VLOOKUP(D14210,[1]Sheet1!$A$2:$D$16244,4,0)</f>
        <v>经济与管理学院</v>
      </c>
      <c r="C14210" s="9" t="s">
        <v>11530</v>
      </c>
      <c r="D14210" s="10" t="n">
        <v>1150670029</v>
      </c>
      <c r="E14210" s="11" t="s">
        <v>14185</v>
      </c>
      <c r="F14210" s="12" t="s">
        <v>17</v>
      </c>
      <c r="G14210" s="11" t="s">
        <v>6321</v>
      </c>
      <c r="H14210" s="13" t="n">
        <v>78</v>
      </c>
      <c r="I14210" s="14" t="s">
        <v>14</v>
      </c>
      <c r="J14210" s="16"/>
    </row>
    <row r="14211" customFormat="false" ht="18" hidden="true" customHeight="true" outlineLevel="0" collapsed="false">
      <c r="A14211" s="7" t="n">
        <v>14210</v>
      </c>
      <c r="B14211" s="9" t="str">
        <f aca="false">VLOOKUP(D14211,[1]Sheet1!$A$2:$D$16244,4,0)</f>
        <v>机械与汽车工程学院</v>
      </c>
      <c r="C14211" s="9" t="s">
        <v>11993</v>
      </c>
      <c r="D14211" s="10" t="n">
        <v>1150199157</v>
      </c>
      <c r="E14211" s="11" t="s">
        <v>14186</v>
      </c>
      <c r="F14211" s="12" t="s">
        <v>17</v>
      </c>
      <c r="G14211" s="11" t="s">
        <v>6321</v>
      </c>
      <c r="H14211" s="13" t="n">
        <v>83.4</v>
      </c>
      <c r="I14211" s="14" t="s">
        <v>36</v>
      </c>
      <c r="J14211" s="16"/>
    </row>
    <row r="14212" customFormat="false" ht="18" hidden="true" customHeight="true" outlineLevel="0" collapsed="false">
      <c r="A14212" s="7" t="n">
        <v>14211</v>
      </c>
      <c r="B14212" s="9" t="str">
        <f aca="false">VLOOKUP(D14212,[1]Sheet1!$A$2:$D$16244,4,0)</f>
        <v>机械与汽车工程学院</v>
      </c>
      <c r="C14212" s="9" t="s">
        <v>11993</v>
      </c>
      <c r="D14212" s="10" t="n">
        <v>1150199172</v>
      </c>
      <c r="E14212" s="11" t="s">
        <v>14187</v>
      </c>
      <c r="F14212" s="12" t="s">
        <v>17</v>
      </c>
      <c r="G14212" s="11" t="s">
        <v>6321</v>
      </c>
      <c r="H14212" s="13" t="n">
        <v>72.8</v>
      </c>
      <c r="I14212" s="14" t="s">
        <v>14</v>
      </c>
      <c r="J14212" s="16"/>
    </row>
    <row r="14213" customFormat="false" ht="18" hidden="true" customHeight="true" outlineLevel="0" collapsed="false">
      <c r="A14213" s="7" t="n">
        <v>14212</v>
      </c>
      <c r="B14213" s="9" t="str">
        <f aca="false">VLOOKUP(D14213,[1]Sheet1!$A$2:$D$16244,4,0)</f>
        <v>机械与汽车工程学院</v>
      </c>
      <c r="C14213" s="9" t="s">
        <v>11993</v>
      </c>
      <c r="D14213" s="10" t="n">
        <v>1150199173</v>
      </c>
      <c r="E14213" s="11" t="s">
        <v>14188</v>
      </c>
      <c r="F14213" s="12" t="s">
        <v>17</v>
      </c>
      <c r="G14213" s="11" t="s">
        <v>6321</v>
      </c>
      <c r="H14213" s="13" t="n">
        <v>71</v>
      </c>
      <c r="I14213" s="14" t="s">
        <v>14</v>
      </c>
      <c r="J14213" s="16"/>
    </row>
    <row r="14214" customFormat="false" ht="18" hidden="true" customHeight="true" outlineLevel="0" collapsed="false">
      <c r="A14214" s="7" t="n">
        <v>14213</v>
      </c>
      <c r="B14214" s="9" t="str">
        <f aca="false">VLOOKUP(D14214,[1]Sheet1!$A$2:$D$16244,4,0)</f>
        <v>机械与汽车工程学院</v>
      </c>
      <c r="C14214" s="9" t="s">
        <v>11993</v>
      </c>
      <c r="D14214" s="10" t="n">
        <v>1150199174</v>
      </c>
      <c r="E14214" s="11" t="s">
        <v>14189</v>
      </c>
      <c r="F14214" s="12" t="s">
        <v>17</v>
      </c>
      <c r="G14214" s="11" t="s">
        <v>6321</v>
      </c>
      <c r="H14214" s="13" t="n">
        <v>68.35</v>
      </c>
      <c r="I14214" s="14" t="s">
        <v>14</v>
      </c>
      <c r="J14214" s="16"/>
    </row>
    <row r="14215" customFormat="false" ht="18" hidden="true" customHeight="true" outlineLevel="0" collapsed="false">
      <c r="A14215" s="7" t="n">
        <v>14214</v>
      </c>
      <c r="B14215" s="9" t="str">
        <f aca="false">VLOOKUP(D14215,[1]Sheet1!$A$2:$D$16244,4,0)</f>
        <v>机械与汽车工程学院</v>
      </c>
      <c r="C14215" s="9" t="s">
        <v>11993</v>
      </c>
      <c r="D14215" s="10" t="n">
        <v>1150199175</v>
      </c>
      <c r="E14215" s="11" t="s">
        <v>14190</v>
      </c>
      <c r="F14215" s="12" t="s">
        <v>17</v>
      </c>
      <c r="G14215" s="11" t="s">
        <v>6321</v>
      </c>
      <c r="H14215" s="13" t="n">
        <v>70.2</v>
      </c>
      <c r="I14215" s="14" t="s">
        <v>14</v>
      </c>
      <c r="J14215" s="16"/>
    </row>
    <row r="14216" customFormat="false" ht="18" hidden="true" customHeight="true" outlineLevel="0" collapsed="false">
      <c r="A14216" s="7" t="n">
        <v>14215</v>
      </c>
      <c r="B14216" s="9" t="str">
        <f aca="false">VLOOKUP(D14216,[1]Sheet1!$A$2:$D$16244,4,0)</f>
        <v>信息与电子工程学院</v>
      </c>
      <c r="C14216" s="9" t="s">
        <v>11296</v>
      </c>
      <c r="D14216" s="10" t="n">
        <v>1150299100</v>
      </c>
      <c r="E14216" s="11" t="s">
        <v>14191</v>
      </c>
      <c r="F14216" s="12" t="s">
        <v>12</v>
      </c>
      <c r="G14216" s="11" t="s">
        <v>6321</v>
      </c>
      <c r="H14216" s="13" t="n">
        <v>82.2</v>
      </c>
      <c r="I14216" s="14" t="s">
        <v>36</v>
      </c>
      <c r="J14216" s="16"/>
    </row>
    <row r="14217" customFormat="false" ht="18" hidden="true" customHeight="true" outlineLevel="0" collapsed="false">
      <c r="A14217" s="7" t="n">
        <v>14216</v>
      </c>
      <c r="B14217" s="9" t="str">
        <f aca="false">VLOOKUP(D14217,[1]Sheet1!$A$2:$D$16244,4,0)</f>
        <v>信息与电子工程学院</v>
      </c>
      <c r="C14217" s="9" t="s">
        <v>11798</v>
      </c>
      <c r="D14217" s="10" t="n">
        <v>1150299125</v>
      </c>
      <c r="E14217" s="11" t="s">
        <v>10804</v>
      </c>
      <c r="F14217" s="12" t="s">
        <v>12</v>
      </c>
      <c r="G14217" s="11" t="s">
        <v>6321</v>
      </c>
      <c r="H14217" s="13" t="n">
        <v>83.3</v>
      </c>
      <c r="I14217" s="14" t="s">
        <v>36</v>
      </c>
      <c r="J14217" s="16"/>
    </row>
    <row r="14218" customFormat="false" ht="18" hidden="true" customHeight="true" outlineLevel="0" collapsed="false">
      <c r="A14218" s="7" t="n">
        <v>14217</v>
      </c>
      <c r="B14218" s="9" t="str">
        <f aca="false">VLOOKUP(D14218,[1]Sheet1!$A$2:$D$16244,4,0)</f>
        <v>信息与电子工程学院</v>
      </c>
      <c r="C14218" s="9" t="s">
        <v>11798</v>
      </c>
      <c r="D14218" s="10" t="n">
        <v>1150299131</v>
      </c>
      <c r="E14218" s="11" t="s">
        <v>14192</v>
      </c>
      <c r="F14218" s="12" t="s">
        <v>17</v>
      </c>
      <c r="G14218" s="11" t="s">
        <v>6321</v>
      </c>
      <c r="H14218" s="13" t="n">
        <v>74.4</v>
      </c>
      <c r="I14218" s="14" t="s">
        <v>14</v>
      </c>
      <c r="J14218" s="16"/>
    </row>
    <row r="14219" customFormat="false" ht="18" hidden="true" customHeight="true" outlineLevel="0" collapsed="false">
      <c r="A14219" s="7" t="n">
        <v>14218</v>
      </c>
      <c r="B14219" s="9" t="str">
        <f aca="false">VLOOKUP(D14219,[1]Sheet1!$A$2:$D$16244,4,0)</f>
        <v>信息与电子工程学院</v>
      </c>
      <c r="C14219" s="9" t="s">
        <v>11368</v>
      </c>
      <c r="D14219" s="10" t="n">
        <v>1150299184</v>
      </c>
      <c r="E14219" s="11" t="s">
        <v>558</v>
      </c>
      <c r="F14219" s="12" t="s">
        <v>17</v>
      </c>
      <c r="G14219" s="11" t="s">
        <v>6321</v>
      </c>
      <c r="H14219" s="13" t="n">
        <v>70.05</v>
      </c>
      <c r="I14219" s="14" t="s">
        <v>14</v>
      </c>
      <c r="J14219" s="16"/>
    </row>
    <row r="14220" customFormat="false" ht="18" hidden="true" customHeight="true" outlineLevel="0" collapsed="false">
      <c r="A14220" s="7" t="n">
        <v>14219</v>
      </c>
      <c r="B14220" s="9" t="str">
        <f aca="false">VLOOKUP(D14220,[1]Sheet1!$A$2:$D$16244,4,0)</f>
        <v>信息与电子工程学院</v>
      </c>
      <c r="C14220" s="9" t="s">
        <v>11274</v>
      </c>
      <c r="D14220" s="10" t="n">
        <v>1150299200</v>
      </c>
      <c r="E14220" s="11" t="s">
        <v>14193</v>
      </c>
      <c r="F14220" s="12" t="s">
        <v>17</v>
      </c>
      <c r="G14220" s="11" t="s">
        <v>6321</v>
      </c>
      <c r="H14220" s="13" t="n">
        <v>64.7</v>
      </c>
      <c r="I14220" s="14" t="s">
        <v>14</v>
      </c>
      <c r="J14220" s="16"/>
    </row>
    <row r="14221" customFormat="false" ht="18" hidden="true" customHeight="true" outlineLevel="0" collapsed="false">
      <c r="A14221" s="7" t="n">
        <v>14220</v>
      </c>
      <c r="B14221" s="9" t="str">
        <f aca="false">VLOOKUP(D14221,[1]Sheet1!$A$2:$D$16244,4,0)</f>
        <v>信息与电子工程学院</v>
      </c>
      <c r="C14221" s="9" t="s">
        <v>11274</v>
      </c>
      <c r="D14221" s="10" t="n">
        <v>1150299218</v>
      </c>
      <c r="E14221" s="11" t="s">
        <v>4589</v>
      </c>
      <c r="F14221" s="12" t="s">
        <v>17</v>
      </c>
      <c r="G14221" s="11" t="s">
        <v>6321</v>
      </c>
      <c r="H14221" s="13" t="n">
        <v>77.7</v>
      </c>
      <c r="I14221" s="14" t="s">
        <v>14</v>
      </c>
      <c r="J14221" s="16"/>
    </row>
    <row r="14222" customFormat="false" ht="18" hidden="true" customHeight="true" outlineLevel="0" collapsed="false">
      <c r="A14222" s="7" t="n">
        <v>14221</v>
      </c>
      <c r="B14222" s="9" t="str">
        <f aca="false">VLOOKUP(D14222,[1]Sheet1!$A$2:$D$16244,4,0)</f>
        <v>外国语学院/中德学院</v>
      </c>
      <c r="C14222" s="9" t="s">
        <v>12071</v>
      </c>
      <c r="D14222" s="10" t="n">
        <v>5151594006</v>
      </c>
      <c r="E14222" s="11" t="s">
        <v>14194</v>
      </c>
      <c r="F14222" s="12" t="s">
        <v>17</v>
      </c>
      <c r="G14222" s="11" t="s">
        <v>6321</v>
      </c>
      <c r="H14222" s="13" t="n">
        <v>60</v>
      </c>
      <c r="I14222" s="14" t="s">
        <v>14</v>
      </c>
      <c r="J14222" s="16" t="s">
        <v>33</v>
      </c>
    </row>
    <row r="14223" customFormat="false" ht="18" hidden="true" customHeight="true" outlineLevel="0" collapsed="false">
      <c r="A14223" s="7" t="n">
        <v>14222</v>
      </c>
      <c r="B14223" s="9" t="str">
        <f aca="false">VLOOKUP(D14223,[1]Sheet1!$A$2:$D$16244,4,0)</f>
        <v>信息与电子工程学院</v>
      </c>
      <c r="C14223" s="9" t="s">
        <v>11335</v>
      </c>
      <c r="D14223" s="10" t="n">
        <v>1150299256</v>
      </c>
      <c r="E14223" s="11" t="s">
        <v>14195</v>
      </c>
      <c r="F14223" s="12" t="s">
        <v>17</v>
      </c>
      <c r="G14223" s="11" t="s">
        <v>6321</v>
      </c>
      <c r="H14223" s="13" t="n">
        <v>66.4</v>
      </c>
      <c r="I14223" s="14" t="s">
        <v>14</v>
      </c>
      <c r="J14223" s="16"/>
    </row>
    <row r="14224" customFormat="false" ht="18" hidden="true" customHeight="true" outlineLevel="0" collapsed="false">
      <c r="A14224" s="7" t="n">
        <v>14223</v>
      </c>
      <c r="B14224" s="9" t="str">
        <f aca="false">VLOOKUP(D14224,[1]Sheet1!$A$2:$D$16244,4,0)</f>
        <v>信息与电子工程学院</v>
      </c>
      <c r="C14224" s="9" t="s">
        <v>11335</v>
      </c>
      <c r="D14224" s="10" t="n">
        <v>1150299261</v>
      </c>
      <c r="E14224" s="11" t="s">
        <v>14196</v>
      </c>
      <c r="F14224" s="12" t="s">
        <v>17</v>
      </c>
      <c r="G14224" s="11" t="s">
        <v>6321</v>
      </c>
      <c r="H14224" s="13" t="n">
        <v>60</v>
      </c>
      <c r="I14224" s="14" t="s">
        <v>14</v>
      </c>
      <c r="J14224" s="16" t="s">
        <v>33</v>
      </c>
    </row>
    <row r="14225" customFormat="false" ht="18" hidden="true" customHeight="true" outlineLevel="0" collapsed="false">
      <c r="A14225" s="7" t="n">
        <v>14224</v>
      </c>
      <c r="B14225" s="9" t="str">
        <f aca="false">VLOOKUP(D14225,[1]Sheet1!$A$2:$D$16244,4,0)</f>
        <v>信息与电子工程学院</v>
      </c>
      <c r="C14225" s="9" t="s">
        <v>11335</v>
      </c>
      <c r="D14225" s="10" t="n">
        <v>1150299279</v>
      </c>
      <c r="E14225" s="11" t="s">
        <v>14197</v>
      </c>
      <c r="F14225" s="12" t="s">
        <v>17</v>
      </c>
      <c r="G14225" s="11" t="s">
        <v>6321</v>
      </c>
      <c r="H14225" s="13" t="n">
        <v>68</v>
      </c>
      <c r="I14225" s="14" t="s">
        <v>14</v>
      </c>
      <c r="J14225" s="16"/>
    </row>
    <row r="14226" customFormat="false" ht="18" hidden="true" customHeight="true" outlineLevel="0" collapsed="false">
      <c r="A14226" s="7" t="n">
        <v>14225</v>
      </c>
      <c r="B14226" s="9" t="str">
        <f aca="false">VLOOKUP(D14226,[1]Sheet1!$A$2:$D$16244,4,0)</f>
        <v>信息与电子工程学院</v>
      </c>
      <c r="C14226" s="9" t="s">
        <v>11819</v>
      </c>
      <c r="D14226" s="10" t="n">
        <v>1150299305</v>
      </c>
      <c r="E14226" s="11" t="s">
        <v>14198</v>
      </c>
      <c r="F14226" s="12" t="s">
        <v>17</v>
      </c>
      <c r="G14226" s="11" t="s">
        <v>6321</v>
      </c>
      <c r="H14226" s="13" t="n">
        <v>75.2</v>
      </c>
      <c r="I14226" s="14" t="s">
        <v>14</v>
      </c>
      <c r="J14226" s="16"/>
    </row>
    <row r="14227" customFormat="false" ht="18" hidden="true" customHeight="true" outlineLevel="0" collapsed="false">
      <c r="A14227" s="7" t="n">
        <v>14226</v>
      </c>
      <c r="B14227" s="9" t="str">
        <f aca="false">VLOOKUP(D14227,[1]Sheet1!$A$2:$D$16244,4,0)</f>
        <v>信息与电子工程学院</v>
      </c>
      <c r="C14227" s="9" t="s">
        <v>11772</v>
      </c>
      <c r="D14227" s="10" t="n">
        <v>1150299337</v>
      </c>
      <c r="E14227" s="11" t="s">
        <v>14199</v>
      </c>
      <c r="F14227" s="12" t="s">
        <v>17</v>
      </c>
      <c r="G14227" s="11" t="s">
        <v>6321</v>
      </c>
      <c r="H14227" s="13" t="n">
        <v>78</v>
      </c>
      <c r="I14227" s="14" t="s">
        <v>14</v>
      </c>
      <c r="J14227" s="16"/>
    </row>
    <row r="14228" customFormat="false" ht="18" hidden="true" customHeight="true" outlineLevel="0" collapsed="false">
      <c r="A14228" s="7" t="n">
        <v>14227</v>
      </c>
      <c r="B14228" s="9" t="str">
        <f aca="false">VLOOKUP(D14228,[1]Sheet1!$A$2:$D$16244,4,0)</f>
        <v>信息与电子工程学院</v>
      </c>
      <c r="C14228" s="9" t="s">
        <v>11772</v>
      </c>
      <c r="D14228" s="10" t="n">
        <v>1150299338</v>
      </c>
      <c r="E14228" s="11" t="s">
        <v>10665</v>
      </c>
      <c r="F14228" s="12" t="s">
        <v>17</v>
      </c>
      <c r="G14228" s="11" t="s">
        <v>6321</v>
      </c>
      <c r="H14228" s="13" t="n">
        <v>69.8</v>
      </c>
      <c r="I14228" s="14" t="s">
        <v>14</v>
      </c>
      <c r="J14228" s="16"/>
    </row>
    <row r="14229" customFormat="false" ht="18" hidden="true" customHeight="true" outlineLevel="0" collapsed="false">
      <c r="A14229" s="7" t="n">
        <v>14228</v>
      </c>
      <c r="B14229" s="9" t="str">
        <f aca="false">VLOOKUP(D14229,[1]Sheet1!$A$2:$D$16244,4,0)</f>
        <v>信息与电子工程学院</v>
      </c>
      <c r="C14229" s="9" t="s">
        <v>11835</v>
      </c>
      <c r="D14229" s="10" t="n">
        <v>1150299344</v>
      </c>
      <c r="E14229" s="11" t="s">
        <v>14200</v>
      </c>
      <c r="F14229" s="12" t="s">
        <v>12</v>
      </c>
      <c r="G14229" s="11" t="s">
        <v>6321</v>
      </c>
      <c r="H14229" s="13" t="n">
        <v>85.5</v>
      </c>
      <c r="I14229" s="14" t="s">
        <v>36</v>
      </c>
      <c r="J14229" s="16"/>
    </row>
    <row r="14230" customFormat="false" ht="18" hidden="true" customHeight="true" outlineLevel="0" collapsed="false">
      <c r="A14230" s="7" t="n">
        <v>14229</v>
      </c>
      <c r="B14230" s="9" t="str">
        <f aca="false">VLOOKUP(D14230,[1]Sheet1!$A$2:$D$16244,4,0)</f>
        <v>信息与电子工程学院</v>
      </c>
      <c r="C14230" s="9" t="s">
        <v>11835</v>
      </c>
      <c r="D14230" s="10" t="n">
        <v>1150299360</v>
      </c>
      <c r="E14230" s="11" t="s">
        <v>14201</v>
      </c>
      <c r="F14230" s="12" t="s">
        <v>17</v>
      </c>
      <c r="G14230" s="11" t="s">
        <v>6321</v>
      </c>
      <c r="H14230" s="13" t="n">
        <v>66</v>
      </c>
      <c r="I14230" s="14" t="s">
        <v>14</v>
      </c>
      <c r="J14230" s="16"/>
    </row>
    <row r="14231" customFormat="false" ht="18" hidden="true" customHeight="true" outlineLevel="0" collapsed="false">
      <c r="A14231" s="7" t="n">
        <v>14230</v>
      </c>
      <c r="B14231" s="9" t="str">
        <f aca="false">VLOOKUP(D14231,[1]Sheet1!$A$2:$D$16244,4,0)</f>
        <v>信息与电子工程学院</v>
      </c>
      <c r="C14231" s="9" t="s">
        <v>11835</v>
      </c>
      <c r="D14231" s="10" t="n">
        <v>1150299361</v>
      </c>
      <c r="E14231" s="11" t="s">
        <v>14202</v>
      </c>
      <c r="F14231" s="12" t="s">
        <v>17</v>
      </c>
      <c r="G14231" s="11" t="s">
        <v>6321</v>
      </c>
      <c r="H14231" s="13" t="n">
        <v>60.6</v>
      </c>
      <c r="I14231" s="14" t="s">
        <v>14</v>
      </c>
      <c r="J14231" s="16"/>
    </row>
    <row r="14232" customFormat="false" ht="18" hidden="true" customHeight="true" outlineLevel="0" collapsed="false">
      <c r="A14232" s="7" t="n">
        <v>14231</v>
      </c>
      <c r="B14232" s="9" t="str">
        <f aca="false">VLOOKUP(D14232,[1]Sheet1!$A$2:$D$16244,4,0)</f>
        <v>机械与汽车工程学院</v>
      </c>
      <c r="C14232" s="9" t="s">
        <v>11388</v>
      </c>
      <c r="D14232" s="10" t="n">
        <v>1151440002</v>
      </c>
      <c r="E14232" s="11" t="s">
        <v>14203</v>
      </c>
      <c r="F14232" s="12" t="s">
        <v>12</v>
      </c>
      <c r="G14232" s="11" t="s">
        <v>6321</v>
      </c>
      <c r="H14232" s="13" t="n">
        <v>80.6</v>
      </c>
      <c r="I14232" s="14" t="s">
        <v>36</v>
      </c>
      <c r="J14232" s="16"/>
    </row>
    <row r="14233" customFormat="false" ht="18" hidden="true" customHeight="true" outlineLevel="0" collapsed="false">
      <c r="A14233" s="7" t="n">
        <v>14232</v>
      </c>
      <c r="B14233" s="9" t="str">
        <f aca="false">VLOOKUP(D14233,[1]Sheet1!$A$2:$D$16244,4,0)</f>
        <v>机械与汽车工程学院</v>
      </c>
      <c r="C14233" s="9" t="s">
        <v>11388</v>
      </c>
      <c r="D14233" s="10" t="n">
        <v>1151440013</v>
      </c>
      <c r="E14233" s="11" t="s">
        <v>14204</v>
      </c>
      <c r="F14233" s="12" t="s">
        <v>17</v>
      </c>
      <c r="G14233" s="11" t="s">
        <v>6321</v>
      </c>
      <c r="H14233" s="13" t="n">
        <v>66.2</v>
      </c>
      <c r="I14233" s="14" t="s">
        <v>14</v>
      </c>
      <c r="J14233" s="16"/>
    </row>
    <row r="14234" customFormat="false" ht="18" hidden="true" customHeight="true" outlineLevel="0" collapsed="false">
      <c r="A14234" s="7" t="n">
        <v>14233</v>
      </c>
      <c r="B14234" s="9" t="str">
        <f aca="false">VLOOKUP(D14234,[1]Sheet1!$A$2:$D$16244,4,0)</f>
        <v>信息与电子工程学院</v>
      </c>
      <c r="C14234" s="9" t="s">
        <v>12044</v>
      </c>
      <c r="D14234" s="10" t="n">
        <v>5151591001</v>
      </c>
      <c r="E14234" s="11" t="s">
        <v>1666</v>
      </c>
      <c r="F14234" s="12" t="s">
        <v>12</v>
      </c>
      <c r="G14234" s="11" t="s">
        <v>6321</v>
      </c>
      <c r="H14234" s="13" t="n">
        <v>72.9</v>
      </c>
      <c r="I14234" s="14" t="s">
        <v>14</v>
      </c>
      <c r="J14234" s="16"/>
    </row>
    <row r="14235" customFormat="false" ht="18" hidden="true" customHeight="true" outlineLevel="0" collapsed="false">
      <c r="A14235" s="7" t="n">
        <v>14234</v>
      </c>
      <c r="B14235" s="9" t="str">
        <f aca="false">VLOOKUP(D14235,[1]Sheet1!$A$2:$D$16244,4,0)</f>
        <v>经济与管理学院</v>
      </c>
      <c r="C14235" s="9" t="s">
        <v>11724</v>
      </c>
      <c r="D14235" s="10" t="n">
        <v>1150610040</v>
      </c>
      <c r="E14235" s="11" t="s">
        <v>14205</v>
      </c>
      <c r="F14235" s="12" t="s">
        <v>12</v>
      </c>
      <c r="G14235" s="11" t="s">
        <v>6321</v>
      </c>
      <c r="H14235" s="13" t="n">
        <v>88.6</v>
      </c>
      <c r="I14235" s="14" t="s">
        <v>36</v>
      </c>
      <c r="J14235" s="16"/>
    </row>
    <row r="14236" customFormat="false" ht="18" hidden="true" customHeight="true" outlineLevel="0" collapsed="false">
      <c r="A14236" s="7" t="n">
        <v>14235</v>
      </c>
      <c r="B14236" s="9" t="str">
        <f aca="false">VLOOKUP(D14236,[1]Sheet1!$A$2:$D$16244,4,0)</f>
        <v>生物与化学工程学院/轻工学院</v>
      </c>
      <c r="C14236" s="9" t="s">
        <v>11324</v>
      </c>
      <c r="D14236" s="10" t="n">
        <v>1150493007</v>
      </c>
      <c r="E14236" s="11" t="s">
        <v>14206</v>
      </c>
      <c r="F14236" s="12" t="s">
        <v>12</v>
      </c>
      <c r="G14236" s="11" t="s">
        <v>6321</v>
      </c>
      <c r="H14236" s="13" t="n">
        <v>76.5</v>
      </c>
      <c r="I14236" s="14" t="s">
        <v>14</v>
      </c>
      <c r="J14236" s="16"/>
    </row>
    <row r="14237" customFormat="false" ht="18" hidden="true" customHeight="true" outlineLevel="0" collapsed="false">
      <c r="A14237" s="7" t="n">
        <v>14236</v>
      </c>
      <c r="B14237" s="9" t="str">
        <f aca="false">VLOOKUP(D14237,[1]Sheet1!$A$2:$D$16244,4,0)</f>
        <v>生物与化学工程学院/轻工学院</v>
      </c>
      <c r="C14237" s="9" t="s">
        <v>11324</v>
      </c>
      <c r="D14237" s="10" t="n">
        <v>1150493008</v>
      </c>
      <c r="E14237" s="11" t="s">
        <v>14207</v>
      </c>
      <c r="F14237" s="12" t="s">
        <v>17</v>
      </c>
      <c r="G14237" s="11" t="s">
        <v>6321</v>
      </c>
      <c r="H14237" s="13" t="n">
        <v>60</v>
      </c>
      <c r="I14237" s="14" t="s">
        <v>14</v>
      </c>
      <c r="J14237" s="16" t="s">
        <v>33</v>
      </c>
    </row>
    <row r="14238" customFormat="false" ht="18" hidden="true" customHeight="true" outlineLevel="0" collapsed="false">
      <c r="A14238" s="7" t="n">
        <v>14237</v>
      </c>
      <c r="B14238" s="9" t="str">
        <f aca="false">VLOOKUP(D14238,[1]Sheet1!$A$2:$D$16244,4,0)</f>
        <v>生物与化学工程学院/轻工学院</v>
      </c>
      <c r="C14238" s="9" t="s">
        <v>11324</v>
      </c>
      <c r="D14238" s="10" t="n">
        <v>1150493023</v>
      </c>
      <c r="E14238" s="11" t="s">
        <v>14208</v>
      </c>
      <c r="F14238" s="12" t="s">
        <v>17</v>
      </c>
      <c r="G14238" s="11" t="s">
        <v>6321</v>
      </c>
      <c r="H14238" s="13" t="n">
        <v>71.7</v>
      </c>
      <c r="I14238" s="14" t="s">
        <v>14</v>
      </c>
      <c r="J14238" s="16"/>
    </row>
    <row r="14239" customFormat="false" ht="18" hidden="true" customHeight="true" outlineLevel="0" collapsed="false">
      <c r="A14239" s="7" t="n">
        <v>14238</v>
      </c>
      <c r="B14239" s="9" t="str">
        <f aca="false">VLOOKUP(D14239,[1]Sheet1!$A$2:$D$16244,4,0)</f>
        <v>生物与化学工程学院/轻工学院</v>
      </c>
      <c r="C14239" s="9" t="s">
        <v>11391</v>
      </c>
      <c r="D14239" s="10" t="n">
        <v>1150493030</v>
      </c>
      <c r="E14239" s="11" t="s">
        <v>14209</v>
      </c>
      <c r="F14239" s="12" t="s">
        <v>12</v>
      </c>
      <c r="G14239" s="11" t="s">
        <v>6321</v>
      </c>
      <c r="H14239" s="13" t="n">
        <v>80</v>
      </c>
      <c r="I14239" s="14" t="s">
        <v>36</v>
      </c>
      <c r="J14239" s="16"/>
    </row>
    <row r="14240" customFormat="false" ht="18" hidden="true" customHeight="true" outlineLevel="0" collapsed="false">
      <c r="A14240" s="7" t="n">
        <v>14239</v>
      </c>
      <c r="B14240" s="9" t="str">
        <f aca="false">VLOOKUP(D14240,[1]Sheet1!$A$2:$D$16244,4,0)</f>
        <v>生物与化学工程学院/轻工学院</v>
      </c>
      <c r="C14240" s="9" t="s">
        <v>11391</v>
      </c>
      <c r="D14240" s="10" t="n">
        <v>1150493032</v>
      </c>
      <c r="E14240" s="11" t="s">
        <v>12964</v>
      </c>
      <c r="F14240" s="12" t="s">
        <v>12</v>
      </c>
      <c r="G14240" s="11" t="s">
        <v>6321</v>
      </c>
      <c r="H14240" s="13" t="n">
        <v>80.3</v>
      </c>
      <c r="I14240" s="14" t="s">
        <v>36</v>
      </c>
      <c r="J14240" s="16"/>
    </row>
    <row r="14241" customFormat="false" ht="18" hidden="true" customHeight="true" outlineLevel="0" collapsed="false">
      <c r="A14241" s="7" t="n">
        <v>14240</v>
      </c>
      <c r="B14241" s="9" t="str">
        <f aca="false">VLOOKUP(D14241,[1]Sheet1!$A$2:$D$16244,4,0)</f>
        <v>生物与化学工程学院/轻工学院</v>
      </c>
      <c r="C14241" s="9" t="s">
        <v>11257</v>
      </c>
      <c r="D14241" s="10" t="n">
        <v>1150493096</v>
      </c>
      <c r="E14241" s="11" t="s">
        <v>14210</v>
      </c>
      <c r="F14241" s="12" t="s">
        <v>17</v>
      </c>
      <c r="G14241" s="11" t="s">
        <v>6321</v>
      </c>
      <c r="H14241" s="13" t="n">
        <v>87.9</v>
      </c>
      <c r="I14241" s="14" t="s">
        <v>36</v>
      </c>
      <c r="J14241" s="16"/>
    </row>
    <row r="14242" customFormat="false" ht="18" hidden="true" customHeight="true" outlineLevel="0" collapsed="false">
      <c r="A14242" s="7" t="n">
        <v>14241</v>
      </c>
      <c r="B14242" s="9" t="str">
        <f aca="false">VLOOKUP(D14242,[1]Sheet1!$A$2:$D$16244,4,0)</f>
        <v>经济与管理学院</v>
      </c>
      <c r="C14242" s="9" t="s">
        <v>11518</v>
      </c>
      <c r="D14242" s="10" t="n">
        <v>1150662057</v>
      </c>
      <c r="E14242" s="11" t="s">
        <v>14211</v>
      </c>
      <c r="F14242" s="12" t="s">
        <v>17</v>
      </c>
      <c r="G14242" s="11" t="s">
        <v>6321</v>
      </c>
      <c r="H14242" s="13" t="n">
        <v>78.9</v>
      </c>
      <c r="I14242" s="14" t="s">
        <v>14</v>
      </c>
      <c r="J14242" s="16"/>
    </row>
    <row r="14243" customFormat="false" ht="18" hidden="true" customHeight="true" outlineLevel="0" collapsed="false">
      <c r="A14243" s="7" t="n">
        <v>14242</v>
      </c>
      <c r="B14243" s="9" t="str">
        <f aca="false">VLOOKUP(D14243,[1]Sheet1!$A$2:$D$16244,4,0)</f>
        <v>外国语学院/中德学院</v>
      </c>
      <c r="C14243" s="9" t="s">
        <v>12240</v>
      </c>
      <c r="D14243" s="10" t="n">
        <v>5151570009</v>
      </c>
      <c r="E14243" s="11" t="s">
        <v>14212</v>
      </c>
      <c r="F14243" s="12" t="s">
        <v>12</v>
      </c>
      <c r="G14243" s="11" t="s">
        <v>6321</v>
      </c>
      <c r="H14243" s="13" t="n">
        <v>84.9</v>
      </c>
      <c r="I14243" s="14" t="s">
        <v>36</v>
      </c>
      <c r="J14243" s="16"/>
    </row>
    <row r="14244" customFormat="false" ht="18" hidden="true" customHeight="true" outlineLevel="0" collapsed="false">
      <c r="A14244" s="7" t="n">
        <v>14243</v>
      </c>
      <c r="B14244" s="9" t="str">
        <f aca="false">VLOOKUP(D14244,[1]Sheet1!$A$2:$D$16244,4,0)</f>
        <v>中德工程师学院</v>
      </c>
      <c r="C14244" s="9" t="s">
        <v>11918</v>
      </c>
      <c r="D14244" s="10" t="n">
        <v>5153001011</v>
      </c>
      <c r="E14244" s="11" t="s">
        <v>14213</v>
      </c>
      <c r="F14244" s="12" t="s">
        <v>17</v>
      </c>
      <c r="G14244" s="11" t="s">
        <v>6321</v>
      </c>
      <c r="H14244" s="13" t="n">
        <v>76.8</v>
      </c>
      <c r="I14244" s="14" t="s">
        <v>14</v>
      </c>
      <c r="J14244" s="16"/>
    </row>
    <row r="14245" customFormat="false" ht="18" hidden="true" customHeight="true" outlineLevel="0" collapsed="false">
      <c r="A14245" s="7" t="n">
        <v>14244</v>
      </c>
      <c r="B14245" s="9" t="str">
        <f aca="false">VLOOKUP(D14245,[1]Sheet1!$A$2:$D$16244,4,0)</f>
        <v>中德工程师学院</v>
      </c>
      <c r="C14245" s="9" t="s">
        <v>11918</v>
      </c>
      <c r="D14245" s="10" t="n">
        <v>5153001013</v>
      </c>
      <c r="E14245" s="11" t="s">
        <v>14214</v>
      </c>
      <c r="F14245" s="12" t="s">
        <v>17</v>
      </c>
      <c r="G14245" s="11" t="s">
        <v>6321</v>
      </c>
      <c r="H14245" s="13" t="n">
        <v>68.4</v>
      </c>
      <c r="I14245" s="14" t="s">
        <v>14</v>
      </c>
      <c r="J14245" s="16"/>
    </row>
    <row r="14246" customFormat="false" ht="18" hidden="true" customHeight="true" outlineLevel="0" collapsed="false">
      <c r="A14246" s="7" t="n">
        <v>14245</v>
      </c>
      <c r="B14246" s="9" t="str">
        <f aca="false">VLOOKUP(D14246,[1]Sheet1!$A$2:$D$16244,4,0)</f>
        <v>中德工程师学院</v>
      </c>
      <c r="C14246" s="9" t="s">
        <v>11918</v>
      </c>
      <c r="D14246" s="10" t="n">
        <v>5153001014</v>
      </c>
      <c r="E14246" s="11" t="s">
        <v>14215</v>
      </c>
      <c r="F14246" s="12" t="s">
        <v>17</v>
      </c>
      <c r="G14246" s="11" t="s">
        <v>6321</v>
      </c>
      <c r="H14246" s="13" t="n">
        <v>72.2</v>
      </c>
      <c r="I14246" s="14" t="s">
        <v>14</v>
      </c>
      <c r="J14246" s="16"/>
    </row>
    <row r="14247" customFormat="false" ht="18" hidden="true" customHeight="true" outlineLevel="0" collapsed="false">
      <c r="A14247" s="7" t="n">
        <v>14246</v>
      </c>
      <c r="B14247" s="9" t="str">
        <f aca="false">VLOOKUP(D14247,[1]Sheet1!$A$2:$D$16244,4,0)</f>
        <v>中德工程师学院</v>
      </c>
      <c r="C14247" s="9" t="s">
        <v>11438</v>
      </c>
      <c r="D14247" s="10" t="n">
        <v>5153001028</v>
      </c>
      <c r="E14247" s="11" t="s">
        <v>14216</v>
      </c>
      <c r="F14247" s="12" t="s">
        <v>17</v>
      </c>
      <c r="G14247" s="11" t="s">
        <v>6321</v>
      </c>
      <c r="H14247" s="13" t="n">
        <v>86.4</v>
      </c>
      <c r="I14247" s="14" t="s">
        <v>36</v>
      </c>
      <c r="J14247" s="16"/>
    </row>
    <row r="14248" customFormat="false" ht="18" hidden="true" customHeight="true" outlineLevel="0" collapsed="false">
      <c r="A14248" s="7" t="n">
        <v>14247</v>
      </c>
      <c r="B14248" s="9" t="str">
        <f aca="false">VLOOKUP(D14248,[1]Sheet1!$A$2:$D$16244,4,0)</f>
        <v>中德工程师学院</v>
      </c>
      <c r="C14248" s="9" t="s">
        <v>11438</v>
      </c>
      <c r="D14248" s="10" t="n">
        <v>5153001044</v>
      </c>
      <c r="E14248" s="11" t="s">
        <v>5982</v>
      </c>
      <c r="F14248" s="12" t="s">
        <v>17</v>
      </c>
      <c r="G14248" s="11" t="s">
        <v>6321</v>
      </c>
      <c r="H14248" s="13" t="n">
        <v>74.1</v>
      </c>
      <c r="I14248" s="14" t="s">
        <v>14</v>
      </c>
      <c r="J14248" s="16"/>
    </row>
    <row r="14249" customFormat="false" ht="18" hidden="true" customHeight="true" outlineLevel="0" collapsed="false">
      <c r="A14249" s="7" t="n">
        <v>14248</v>
      </c>
      <c r="B14249" s="9" t="str">
        <f aca="false">VLOOKUP(D14249,[1]Sheet1!$A$2:$D$16244,4,0)</f>
        <v>经济与管理学院</v>
      </c>
      <c r="C14249" s="9" t="s">
        <v>11544</v>
      </c>
      <c r="D14249" s="10" t="n">
        <v>1150670069</v>
      </c>
      <c r="E14249" s="11" t="s">
        <v>14217</v>
      </c>
      <c r="F14249" s="12" t="s">
        <v>12</v>
      </c>
      <c r="G14249" s="11" t="s">
        <v>6321</v>
      </c>
      <c r="H14249" s="13" t="n">
        <v>81.8</v>
      </c>
      <c r="I14249" s="14" t="s">
        <v>36</v>
      </c>
      <c r="J14249" s="16"/>
    </row>
    <row r="14250" customFormat="false" ht="18" hidden="true" customHeight="true" outlineLevel="0" collapsed="false">
      <c r="A14250" s="7" t="n">
        <v>14249</v>
      </c>
      <c r="B14250" s="9" t="str">
        <f aca="false">VLOOKUP(D14250,[1]Sheet1!$A$2:$D$16244,4,0)</f>
        <v>经济与管理学院</v>
      </c>
      <c r="C14250" s="9" t="s">
        <v>11544</v>
      </c>
      <c r="D14250" s="10" t="n">
        <v>1150670088</v>
      </c>
      <c r="E14250" s="11" t="s">
        <v>14218</v>
      </c>
      <c r="F14250" s="12" t="s">
        <v>17</v>
      </c>
      <c r="G14250" s="11" t="s">
        <v>6321</v>
      </c>
      <c r="H14250" s="13" t="n">
        <v>70.3</v>
      </c>
      <c r="I14250" s="14" t="s">
        <v>14</v>
      </c>
      <c r="J14250" s="16"/>
    </row>
    <row r="14251" customFormat="false" ht="18" hidden="true" customHeight="true" outlineLevel="0" collapsed="false">
      <c r="A14251" s="7" t="n">
        <v>14250</v>
      </c>
      <c r="B14251" s="9" t="str">
        <f aca="false">VLOOKUP(D14251,[1]Sheet1!$A$2:$D$16244,4,0)</f>
        <v>中德工程师学院</v>
      </c>
      <c r="C14251" s="9" t="s">
        <v>11446</v>
      </c>
      <c r="D14251" s="10" t="n">
        <v>5150491116</v>
      </c>
      <c r="E14251" s="11" t="s">
        <v>14219</v>
      </c>
      <c r="F14251" s="12" t="s">
        <v>17</v>
      </c>
      <c r="G14251" s="11" t="s">
        <v>6321</v>
      </c>
      <c r="H14251" s="13" t="n">
        <v>83</v>
      </c>
      <c r="I14251" s="14" t="s">
        <v>36</v>
      </c>
      <c r="J14251" s="16"/>
    </row>
    <row r="14252" customFormat="false" ht="18" hidden="true" customHeight="true" outlineLevel="0" collapsed="false">
      <c r="A14252" s="7" t="n">
        <v>14251</v>
      </c>
      <c r="B14252" s="9" t="str">
        <f aca="false">VLOOKUP(D14252,[1]Sheet1!$A$2:$D$16244,4,0)</f>
        <v>经济与管理学院</v>
      </c>
      <c r="C14252" s="9" t="s">
        <v>11586</v>
      </c>
      <c r="D14252" s="10" t="n">
        <v>1150660050</v>
      </c>
      <c r="E14252" s="11" t="s">
        <v>14220</v>
      </c>
      <c r="F14252" s="12" t="s">
        <v>12</v>
      </c>
      <c r="G14252" s="11" t="s">
        <v>6321</v>
      </c>
      <c r="H14252" s="13" t="n">
        <v>75.8</v>
      </c>
      <c r="I14252" s="14" t="s">
        <v>14</v>
      </c>
      <c r="J14252" s="16"/>
    </row>
    <row r="14253" customFormat="false" ht="18" hidden="true" customHeight="true" outlineLevel="0" collapsed="false">
      <c r="A14253" s="7" t="n">
        <v>14252</v>
      </c>
      <c r="B14253" s="9" t="str">
        <f aca="false">VLOOKUP(D14253,[1]Sheet1!$A$2:$D$16244,4,0)</f>
        <v>土木与建筑工程学院</v>
      </c>
      <c r="C14253" s="9" t="s">
        <v>11669</v>
      </c>
      <c r="D14253" s="10" t="n">
        <v>1150580008</v>
      </c>
      <c r="E14253" s="11" t="s">
        <v>14221</v>
      </c>
      <c r="F14253" s="12" t="s">
        <v>12</v>
      </c>
      <c r="G14253" s="11" t="s">
        <v>6321</v>
      </c>
      <c r="H14253" s="13" t="n">
        <v>79.95</v>
      </c>
      <c r="I14253" s="14" t="s">
        <v>36</v>
      </c>
      <c r="J14253" s="16"/>
    </row>
    <row r="14254" customFormat="false" ht="18" hidden="true" customHeight="true" outlineLevel="0" collapsed="false">
      <c r="A14254" s="7" t="n">
        <v>14253</v>
      </c>
      <c r="B14254" s="9" t="str">
        <f aca="false">VLOOKUP(D14254,[1]Sheet1!$A$2:$D$16244,4,0)</f>
        <v>土木与建筑工程学院</v>
      </c>
      <c r="C14254" s="9" t="s">
        <v>11669</v>
      </c>
      <c r="D14254" s="10" t="n">
        <v>1150580011</v>
      </c>
      <c r="E14254" s="11" t="s">
        <v>14222</v>
      </c>
      <c r="F14254" s="12" t="s">
        <v>12</v>
      </c>
      <c r="G14254" s="11" t="s">
        <v>6321</v>
      </c>
      <c r="H14254" s="13" t="n">
        <v>82</v>
      </c>
      <c r="I14254" s="14" t="s">
        <v>36</v>
      </c>
      <c r="J14254" s="16"/>
    </row>
    <row r="14255" customFormat="false" ht="18" hidden="true" customHeight="true" outlineLevel="0" collapsed="false">
      <c r="A14255" s="7" t="n">
        <v>14254</v>
      </c>
      <c r="B14255" s="9" t="str">
        <f aca="false">VLOOKUP(D14255,[1]Sheet1!$A$2:$D$16244,4,0)</f>
        <v>土木与建筑工程学院</v>
      </c>
      <c r="C14255" s="9" t="s">
        <v>11669</v>
      </c>
      <c r="D14255" s="10" t="n">
        <v>1150580015</v>
      </c>
      <c r="E14255" s="11" t="s">
        <v>14223</v>
      </c>
      <c r="F14255" s="12" t="s">
        <v>12</v>
      </c>
      <c r="G14255" s="11" t="s">
        <v>6321</v>
      </c>
      <c r="H14255" s="13" t="n">
        <v>76.3</v>
      </c>
      <c r="I14255" s="14" t="s">
        <v>14</v>
      </c>
      <c r="J14255" s="16"/>
    </row>
    <row r="14256" customFormat="false" ht="18" hidden="true" customHeight="true" outlineLevel="0" collapsed="false">
      <c r="A14256" s="7" t="n">
        <v>14255</v>
      </c>
      <c r="B14256" s="9" t="str">
        <f aca="false">VLOOKUP(D14256,[1]Sheet1!$A$2:$D$16244,4,0)</f>
        <v>土木与建筑工程学院</v>
      </c>
      <c r="C14256" s="9" t="s">
        <v>11669</v>
      </c>
      <c r="D14256" s="10" t="n">
        <v>1150580019</v>
      </c>
      <c r="E14256" s="11" t="s">
        <v>14224</v>
      </c>
      <c r="F14256" s="12" t="s">
        <v>17</v>
      </c>
      <c r="G14256" s="11" t="s">
        <v>6321</v>
      </c>
      <c r="H14256" s="13" t="n">
        <v>71.9</v>
      </c>
      <c r="I14256" s="14" t="s">
        <v>14</v>
      </c>
      <c r="J14256" s="16"/>
    </row>
    <row r="14257" customFormat="false" ht="18" hidden="true" customHeight="true" outlineLevel="0" collapsed="false">
      <c r="A14257" s="7" t="n">
        <v>14256</v>
      </c>
      <c r="B14257" s="9" t="str">
        <f aca="false">VLOOKUP(D14257,[1]Sheet1!$A$2:$D$16244,4,0)</f>
        <v>土木与建筑工程学院</v>
      </c>
      <c r="C14257" s="9" t="s">
        <v>11669</v>
      </c>
      <c r="D14257" s="10" t="n">
        <v>1150580022</v>
      </c>
      <c r="E14257" s="11" t="s">
        <v>14225</v>
      </c>
      <c r="F14257" s="12" t="s">
        <v>17</v>
      </c>
      <c r="G14257" s="11" t="s">
        <v>6321</v>
      </c>
      <c r="H14257" s="13" t="n">
        <v>86.6</v>
      </c>
      <c r="I14257" s="14" t="s">
        <v>36</v>
      </c>
      <c r="J14257" s="16"/>
    </row>
    <row r="14258" customFormat="false" ht="18" hidden="true" customHeight="true" outlineLevel="0" collapsed="false">
      <c r="A14258" s="7" t="n">
        <v>14257</v>
      </c>
      <c r="B14258" s="9" t="str">
        <f aca="false">VLOOKUP(D14258,[1]Sheet1!$A$2:$D$16244,4,0)</f>
        <v>土木与建筑工程学院</v>
      </c>
      <c r="C14258" s="9" t="s">
        <v>11417</v>
      </c>
      <c r="D14258" s="10" t="n">
        <v>1150580054</v>
      </c>
      <c r="E14258" s="11" t="s">
        <v>14226</v>
      </c>
      <c r="F14258" s="12" t="s">
        <v>17</v>
      </c>
      <c r="G14258" s="11" t="s">
        <v>6321</v>
      </c>
      <c r="H14258" s="13" t="n">
        <v>64.7</v>
      </c>
      <c r="I14258" s="14" t="s">
        <v>14</v>
      </c>
      <c r="J14258" s="16"/>
    </row>
    <row r="14259" customFormat="false" ht="18" hidden="true" customHeight="true" outlineLevel="0" collapsed="false">
      <c r="A14259" s="7" t="n">
        <v>14258</v>
      </c>
      <c r="B14259" s="9" t="str">
        <f aca="false">VLOOKUP(D14259,[1]Sheet1!$A$2:$D$16244,4,0)</f>
        <v>艺术设计学院</v>
      </c>
      <c r="C14259" s="9" t="s">
        <v>12008</v>
      </c>
      <c r="D14259" s="10" t="n">
        <v>1150892005</v>
      </c>
      <c r="E14259" s="11" t="s">
        <v>14227</v>
      </c>
      <c r="F14259" s="12" t="s">
        <v>12</v>
      </c>
      <c r="G14259" s="11" t="s">
        <v>6321</v>
      </c>
      <c r="H14259" s="13" t="n">
        <v>74.6</v>
      </c>
      <c r="I14259" s="14" t="s">
        <v>14</v>
      </c>
      <c r="J14259" s="16"/>
    </row>
    <row r="14260" customFormat="false" ht="18" hidden="true" customHeight="true" outlineLevel="0" collapsed="false">
      <c r="A14260" s="7" t="n">
        <v>14259</v>
      </c>
      <c r="B14260" s="9" t="str">
        <f aca="false">VLOOKUP(D14260,[1]Sheet1!$A$2:$D$16244,4,0)</f>
        <v>艺术设计学院</v>
      </c>
      <c r="C14260" s="9" t="s">
        <v>12008</v>
      </c>
      <c r="D14260" s="10" t="n">
        <v>1150892006</v>
      </c>
      <c r="E14260" s="11" t="s">
        <v>14228</v>
      </c>
      <c r="F14260" s="12" t="s">
        <v>12</v>
      </c>
      <c r="G14260" s="11" t="s">
        <v>6321</v>
      </c>
      <c r="H14260" s="13" t="n">
        <v>82</v>
      </c>
      <c r="I14260" s="14" t="s">
        <v>36</v>
      </c>
      <c r="J14260" s="16"/>
    </row>
    <row r="14261" customFormat="false" ht="18" hidden="true" customHeight="true" outlineLevel="0" collapsed="false">
      <c r="A14261" s="7" t="n">
        <v>14260</v>
      </c>
      <c r="B14261" s="9" t="str">
        <f aca="false">VLOOKUP(D14261,[1]Sheet1!$A$2:$D$16244,4,0)</f>
        <v>艺术设计学院</v>
      </c>
      <c r="C14261" s="9" t="s">
        <v>11267</v>
      </c>
      <c r="D14261" s="10" t="n">
        <v>1150892044</v>
      </c>
      <c r="E14261" s="11" t="s">
        <v>14229</v>
      </c>
      <c r="F14261" s="12" t="s">
        <v>12</v>
      </c>
      <c r="G14261" s="11" t="s">
        <v>6321</v>
      </c>
      <c r="H14261" s="13" t="n">
        <v>83.45</v>
      </c>
      <c r="I14261" s="14" t="s">
        <v>36</v>
      </c>
      <c r="J14261" s="16"/>
    </row>
    <row r="14262" customFormat="false" ht="18" hidden="true" customHeight="true" outlineLevel="0" collapsed="false">
      <c r="A14262" s="7" t="n">
        <v>14261</v>
      </c>
      <c r="B14262" s="9" t="str">
        <f aca="false">VLOOKUP(D14262,[1]Sheet1!$A$2:$D$16244,4,0)</f>
        <v>艺术设计学院</v>
      </c>
      <c r="C14262" s="9" t="s">
        <v>11267</v>
      </c>
      <c r="D14262" s="10" t="n">
        <v>1150892047</v>
      </c>
      <c r="E14262" s="11" t="s">
        <v>14230</v>
      </c>
      <c r="F14262" s="12" t="s">
        <v>12</v>
      </c>
      <c r="G14262" s="11" t="s">
        <v>6321</v>
      </c>
      <c r="H14262" s="13" t="n">
        <v>95.1</v>
      </c>
      <c r="I14262" s="14" t="s">
        <v>25</v>
      </c>
      <c r="J14262" s="16"/>
    </row>
    <row r="14263" customFormat="false" ht="18" hidden="true" customHeight="true" outlineLevel="0" collapsed="false">
      <c r="A14263" s="7" t="n">
        <v>14262</v>
      </c>
      <c r="B14263" s="9" t="str">
        <f aca="false">VLOOKUP(D14263,[1]Sheet1!$A$2:$D$16244,4,0)</f>
        <v>艺术设计学院</v>
      </c>
      <c r="C14263" s="9" t="s">
        <v>11706</v>
      </c>
      <c r="D14263" s="10" t="n">
        <v>1150892086</v>
      </c>
      <c r="E14263" s="11" t="s">
        <v>14231</v>
      </c>
      <c r="F14263" s="12" t="s">
        <v>17</v>
      </c>
      <c r="G14263" s="11" t="s">
        <v>6321</v>
      </c>
      <c r="H14263" s="13" t="n">
        <v>68.2</v>
      </c>
      <c r="I14263" s="14" t="s">
        <v>14</v>
      </c>
      <c r="J14263" s="16"/>
    </row>
    <row r="14264" customFormat="false" ht="18" hidden="true" customHeight="true" outlineLevel="0" collapsed="false">
      <c r="A14264" s="7" t="n">
        <v>14263</v>
      </c>
      <c r="B14264" s="9" t="str">
        <f aca="false">VLOOKUP(D14264,[1]Sheet1!$A$2:$D$16244,4,0)</f>
        <v>艺术设计学院</v>
      </c>
      <c r="C14264" s="9" t="s">
        <v>11710</v>
      </c>
      <c r="D14264" s="10" t="n">
        <v>1150892106</v>
      </c>
      <c r="E14264" s="11" t="s">
        <v>14232</v>
      </c>
      <c r="F14264" s="12" t="s">
        <v>12</v>
      </c>
      <c r="G14264" s="11" t="s">
        <v>6321</v>
      </c>
      <c r="H14264" s="13" t="n">
        <v>80.2</v>
      </c>
      <c r="I14264" s="14" t="s">
        <v>36</v>
      </c>
      <c r="J14264" s="16"/>
    </row>
    <row r="14265" customFormat="false" ht="18" hidden="true" customHeight="true" outlineLevel="0" collapsed="false">
      <c r="A14265" s="7" t="n">
        <v>14264</v>
      </c>
      <c r="B14265" s="9" t="str">
        <f aca="false">VLOOKUP(D14265,[1]Sheet1!$A$2:$D$16244,4,0)</f>
        <v>艺术设计学院</v>
      </c>
      <c r="C14265" s="9" t="s">
        <v>11710</v>
      </c>
      <c r="D14265" s="10" t="n">
        <v>1150892108</v>
      </c>
      <c r="E14265" s="11" t="s">
        <v>14233</v>
      </c>
      <c r="F14265" s="12" t="s">
        <v>12</v>
      </c>
      <c r="G14265" s="11" t="s">
        <v>6321</v>
      </c>
      <c r="H14265" s="13" t="n">
        <v>77.6</v>
      </c>
      <c r="I14265" s="14" t="s">
        <v>14</v>
      </c>
      <c r="J14265" s="16"/>
    </row>
    <row r="14266" customFormat="false" ht="18" hidden="true" customHeight="true" outlineLevel="0" collapsed="false">
      <c r="A14266" s="7" t="n">
        <v>14265</v>
      </c>
      <c r="B14266" s="9" t="str">
        <f aca="false">VLOOKUP(D14266,[1]Sheet1!$A$2:$D$16244,4,0)</f>
        <v>艺术设计学院</v>
      </c>
      <c r="C14266" s="9" t="s">
        <v>11710</v>
      </c>
      <c r="D14266" s="10" t="n">
        <v>1150892117</v>
      </c>
      <c r="E14266" s="11" t="s">
        <v>14234</v>
      </c>
      <c r="F14266" s="12" t="s">
        <v>12</v>
      </c>
      <c r="G14266" s="11" t="s">
        <v>6321</v>
      </c>
      <c r="H14266" s="13" t="n">
        <v>78.6</v>
      </c>
      <c r="I14266" s="14" t="s">
        <v>14</v>
      </c>
      <c r="J14266" s="16"/>
    </row>
    <row r="14267" customFormat="false" ht="18" hidden="true" customHeight="true" outlineLevel="0" collapsed="false">
      <c r="A14267" s="7" t="n">
        <v>14266</v>
      </c>
      <c r="B14267" s="9" t="str">
        <f aca="false">VLOOKUP(D14267,[1]Sheet1!$A$2:$D$16244,4,0)</f>
        <v>艺术设计学院</v>
      </c>
      <c r="C14267" s="9" t="s">
        <v>11710</v>
      </c>
      <c r="D14267" s="10" t="n">
        <v>1150892119</v>
      </c>
      <c r="E14267" s="11" t="s">
        <v>14235</v>
      </c>
      <c r="F14267" s="12" t="s">
        <v>12</v>
      </c>
      <c r="G14267" s="11" t="s">
        <v>6321</v>
      </c>
      <c r="H14267" s="13" t="n">
        <v>75.2</v>
      </c>
      <c r="I14267" s="14" t="s">
        <v>14</v>
      </c>
      <c r="J14267" s="16"/>
    </row>
    <row r="14268" customFormat="false" ht="18" hidden="true" customHeight="true" outlineLevel="0" collapsed="false">
      <c r="A14268" s="7" t="n">
        <v>14267</v>
      </c>
      <c r="B14268" s="9" t="str">
        <f aca="false">VLOOKUP(D14268,[1]Sheet1!$A$2:$D$16244,4,0)</f>
        <v>艺术设计学院</v>
      </c>
      <c r="C14268" s="9" t="s">
        <v>11710</v>
      </c>
      <c r="D14268" s="10" t="n">
        <v>1150892122</v>
      </c>
      <c r="E14268" s="11" t="s">
        <v>14236</v>
      </c>
      <c r="F14268" s="12" t="s">
        <v>12</v>
      </c>
      <c r="G14268" s="11" t="s">
        <v>6321</v>
      </c>
      <c r="H14268" s="13" t="n">
        <v>77.9</v>
      </c>
      <c r="I14268" s="14" t="s">
        <v>14</v>
      </c>
      <c r="J14268" s="16"/>
    </row>
    <row r="14269" customFormat="false" ht="18" hidden="true" customHeight="true" outlineLevel="0" collapsed="false">
      <c r="A14269" s="7" t="n">
        <v>14268</v>
      </c>
      <c r="B14269" s="9" t="str">
        <f aca="false">VLOOKUP(D14269,[1]Sheet1!$A$2:$D$16244,4,0)</f>
        <v>理学院</v>
      </c>
      <c r="C14269" s="9" t="s">
        <v>11935</v>
      </c>
      <c r="D14269" s="10" t="n">
        <v>1151010013</v>
      </c>
      <c r="E14269" s="11" t="s">
        <v>14237</v>
      </c>
      <c r="F14269" s="12" t="s">
        <v>17</v>
      </c>
      <c r="G14269" s="11" t="s">
        <v>6321</v>
      </c>
      <c r="H14269" s="13" t="n">
        <v>71.8</v>
      </c>
      <c r="I14269" s="14" t="s">
        <v>14</v>
      </c>
      <c r="J14269" s="16"/>
    </row>
    <row r="14270" customFormat="false" ht="18" hidden="true" customHeight="true" outlineLevel="0" collapsed="false">
      <c r="A14270" s="7" t="n">
        <v>14269</v>
      </c>
      <c r="B14270" s="9" t="str">
        <f aca="false">VLOOKUP(D14270,[1]Sheet1!$A$2:$D$16244,4,0)</f>
        <v>理学院</v>
      </c>
      <c r="C14270" s="9" t="s">
        <v>11935</v>
      </c>
      <c r="D14270" s="10" t="n">
        <v>1151010015</v>
      </c>
      <c r="E14270" s="11" t="s">
        <v>14238</v>
      </c>
      <c r="F14270" s="12" t="s">
        <v>17</v>
      </c>
      <c r="G14270" s="11" t="s">
        <v>6321</v>
      </c>
      <c r="H14270" s="13" t="n">
        <v>65.2</v>
      </c>
      <c r="I14270" s="14" t="s">
        <v>14</v>
      </c>
      <c r="J14270" s="16"/>
    </row>
    <row r="14271" customFormat="false" ht="18" hidden="true" customHeight="true" outlineLevel="0" collapsed="false">
      <c r="A14271" s="7" t="n">
        <v>14270</v>
      </c>
      <c r="B14271" s="9" t="str">
        <f aca="false">VLOOKUP(D14271,[1]Sheet1!$A$2:$D$16244,4,0)</f>
        <v>理学院</v>
      </c>
      <c r="C14271" s="9" t="s">
        <v>11935</v>
      </c>
      <c r="D14271" s="10" t="n">
        <v>1151010017</v>
      </c>
      <c r="E14271" s="11" t="s">
        <v>14239</v>
      </c>
      <c r="F14271" s="12" t="s">
        <v>17</v>
      </c>
      <c r="G14271" s="11" t="s">
        <v>6321</v>
      </c>
      <c r="H14271" s="13" t="n">
        <v>76.85</v>
      </c>
      <c r="I14271" s="14" t="s">
        <v>14</v>
      </c>
      <c r="J14271" s="16"/>
    </row>
    <row r="14272" customFormat="false" ht="18" hidden="true" customHeight="true" outlineLevel="0" collapsed="false">
      <c r="A14272" s="7" t="n">
        <v>14271</v>
      </c>
      <c r="B14272" s="9" t="str">
        <f aca="false">VLOOKUP(D14272,[1]Sheet1!$A$2:$D$16244,4,0)</f>
        <v>理学院</v>
      </c>
      <c r="C14272" s="9" t="s">
        <v>11935</v>
      </c>
      <c r="D14272" s="10" t="n">
        <v>1151010023</v>
      </c>
      <c r="E14272" s="11" t="s">
        <v>14240</v>
      </c>
      <c r="F14272" s="12" t="s">
        <v>17</v>
      </c>
      <c r="G14272" s="11" t="s">
        <v>6321</v>
      </c>
      <c r="H14272" s="13" t="n">
        <v>84.95</v>
      </c>
      <c r="I14272" s="14" t="s">
        <v>36</v>
      </c>
      <c r="J14272" s="16"/>
    </row>
    <row r="14273" customFormat="false" ht="18" hidden="true" customHeight="true" outlineLevel="0" collapsed="false">
      <c r="A14273" s="7" t="n">
        <v>14272</v>
      </c>
      <c r="B14273" s="9" t="str">
        <f aca="false">VLOOKUP(D14273,[1]Sheet1!$A$2:$D$16244,4,0)</f>
        <v>土木与建筑工程学院</v>
      </c>
      <c r="C14273" s="9" t="s">
        <v>11756</v>
      </c>
      <c r="D14273" s="10" t="n">
        <v>1150540030</v>
      </c>
      <c r="E14273" s="11" t="s">
        <v>14241</v>
      </c>
      <c r="F14273" s="12" t="s">
        <v>12</v>
      </c>
      <c r="G14273" s="11" t="s">
        <v>6321</v>
      </c>
      <c r="H14273" s="13" t="n">
        <v>80.35</v>
      </c>
      <c r="I14273" s="14" t="s">
        <v>36</v>
      </c>
      <c r="J14273" s="16"/>
    </row>
    <row r="14274" customFormat="false" ht="18" hidden="true" customHeight="true" outlineLevel="0" collapsed="false">
      <c r="A14274" s="7" t="n">
        <v>14273</v>
      </c>
      <c r="B14274" s="9" t="str">
        <f aca="false">VLOOKUP(D14274,[1]Sheet1!$A$2:$D$16244,4,0)</f>
        <v>土木与建筑工程学院</v>
      </c>
      <c r="C14274" s="9" t="s">
        <v>11756</v>
      </c>
      <c r="D14274" s="10" t="n">
        <v>1150540035</v>
      </c>
      <c r="E14274" s="11" t="s">
        <v>14242</v>
      </c>
      <c r="F14274" s="12" t="s">
        <v>17</v>
      </c>
      <c r="G14274" s="11" t="s">
        <v>6321</v>
      </c>
      <c r="H14274" s="13" t="n">
        <v>80.65</v>
      </c>
      <c r="I14274" s="14" t="s">
        <v>36</v>
      </c>
      <c r="J14274" s="16"/>
    </row>
    <row r="14275" customFormat="false" ht="18" hidden="true" customHeight="true" outlineLevel="0" collapsed="false">
      <c r="A14275" s="7" t="n">
        <v>14274</v>
      </c>
      <c r="B14275" s="9" t="str">
        <f aca="false">VLOOKUP(D14275,[1]Sheet1!$A$2:$D$16244,4,0)</f>
        <v>自动化与电气工程学院</v>
      </c>
      <c r="C14275" s="9" t="s">
        <v>11395</v>
      </c>
      <c r="D14275" s="10" t="n">
        <v>1150399032</v>
      </c>
      <c r="E14275" s="11" t="s">
        <v>14243</v>
      </c>
      <c r="F14275" s="12" t="s">
        <v>12</v>
      </c>
      <c r="G14275" s="11" t="s">
        <v>6321</v>
      </c>
      <c r="H14275" s="13" t="n">
        <v>80.5</v>
      </c>
      <c r="I14275" s="14" t="s">
        <v>36</v>
      </c>
      <c r="J14275" s="16"/>
    </row>
    <row r="14276" customFormat="false" ht="18" hidden="true" customHeight="true" outlineLevel="0" collapsed="false">
      <c r="A14276" s="7" t="n">
        <v>14275</v>
      </c>
      <c r="B14276" s="9" t="str">
        <f aca="false">VLOOKUP(D14276,[1]Sheet1!$A$2:$D$16244,4,0)</f>
        <v>自动化与电气工程学院</v>
      </c>
      <c r="C14276" s="9" t="s">
        <v>11395</v>
      </c>
      <c r="D14276" s="10" t="n">
        <v>1150399060</v>
      </c>
      <c r="E14276" s="11" t="s">
        <v>14244</v>
      </c>
      <c r="F14276" s="12" t="s">
        <v>17</v>
      </c>
      <c r="G14276" s="11" t="s">
        <v>6321</v>
      </c>
      <c r="H14276" s="13" t="n">
        <v>66.35</v>
      </c>
      <c r="I14276" s="14" t="s">
        <v>14</v>
      </c>
      <c r="J14276" s="16"/>
    </row>
    <row r="14277" customFormat="false" ht="18" hidden="true" customHeight="true" outlineLevel="0" collapsed="false">
      <c r="A14277" s="7" t="n">
        <v>14276</v>
      </c>
      <c r="B14277" s="9" t="str">
        <f aca="false">VLOOKUP(D14277,[1]Sheet1!$A$2:$D$16244,4,0)</f>
        <v>信息与电子工程学院</v>
      </c>
      <c r="C14277" s="9" t="s">
        <v>11342</v>
      </c>
      <c r="D14277" s="10" t="n">
        <v>1150299037</v>
      </c>
      <c r="E14277" s="11" t="s">
        <v>14245</v>
      </c>
      <c r="F14277" s="12" t="s">
        <v>12</v>
      </c>
      <c r="G14277" s="11" t="s">
        <v>6321</v>
      </c>
      <c r="H14277" s="13" t="n">
        <v>75.4</v>
      </c>
      <c r="I14277" s="14" t="s">
        <v>14</v>
      </c>
      <c r="J14277" s="16"/>
    </row>
    <row r="14278" customFormat="false" ht="18" hidden="true" customHeight="true" outlineLevel="0" collapsed="false">
      <c r="A14278" s="7" t="n">
        <v>14277</v>
      </c>
      <c r="B14278" s="9" t="str">
        <f aca="false">VLOOKUP(D14278,[1]Sheet1!$A$2:$D$16244,4,0)</f>
        <v>经济与管理学院</v>
      </c>
      <c r="C14278" s="9" t="s">
        <v>11524</v>
      </c>
      <c r="D14278" s="10" t="n">
        <v>1150662072</v>
      </c>
      <c r="E14278" s="11" t="s">
        <v>14246</v>
      </c>
      <c r="F14278" s="12" t="s">
        <v>12</v>
      </c>
      <c r="G14278" s="11" t="s">
        <v>6321</v>
      </c>
      <c r="H14278" s="13" t="n">
        <v>84</v>
      </c>
      <c r="I14278" s="14" t="s">
        <v>36</v>
      </c>
      <c r="J14278" s="16"/>
    </row>
    <row r="14279" customFormat="false" ht="18" hidden="true" customHeight="true" outlineLevel="0" collapsed="false">
      <c r="A14279" s="7" t="n">
        <v>14278</v>
      </c>
      <c r="B14279" s="9" t="str">
        <f aca="false">VLOOKUP(D14279,[1]Sheet1!$A$2:$D$16244,4,0)</f>
        <v>艺术设计学院</v>
      </c>
      <c r="C14279" s="9" t="s">
        <v>11681</v>
      </c>
      <c r="D14279" s="10" t="n">
        <v>1150840031</v>
      </c>
      <c r="E14279" s="11" t="s">
        <v>14247</v>
      </c>
      <c r="F14279" s="12" t="s">
        <v>17</v>
      </c>
      <c r="G14279" s="11" t="s">
        <v>6321</v>
      </c>
      <c r="H14279" s="13" t="n">
        <v>70.6</v>
      </c>
      <c r="I14279" s="14" t="s">
        <v>14</v>
      </c>
      <c r="J14279" s="16"/>
    </row>
    <row r="14280" customFormat="false" ht="18" hidden="true" customHeight="true" outlineLevel="0" collapsed="false">
      <c r="A14280" s="7" t="n">
        <v>14279</v>
      </c>
      <c r="B14280" s="9" t="str">
        <f aca="false">VLOOKUP(D14280,[1]Sheet1!$A$2:$D$16244,4,0)</f>
        <v>艺术设计学院</v>
      </c>
      <c r="C14280" s="9" t="s">
        <v>11393</v>
      </c>
      <c r="D14280" s="10" t="n">
        <v>1150840033</v>
      </c>
      <c r="E14280" s="11" t="s">
        <v>14248</v>
      </c>
      <c r="F14280" s="12" t="s">
        <v>12</v>
      </c>
      <c r="G14280" s="11" t="s">
        <v>6321</v>
      </c>
      <c r="H14280" s="13" t="n">
        <v>82.4</v>
      </c>
      <c r="I14280" s="14" t="s">
        <v>36</v>
      </c>
      <c r="J14280" s="16"/>
    </row>
    <row r="14281" customFormat="false" ht="18" hidden="true" customHeight="true" outlineLevel="0" collapsed="false">
      <c r="A14281" s="7" t="n">
        <v>14280</v>
      </c>
      <c r="B14281" s="9" t="str">
        <f aca="false">VLOOKUP(D14281,[1]Sheet1!$A$2:$D$16244,4,0)</f>
        <v>艺术设计学院</v>
      </c>
      <c r="C14281" s="9" t="s">
        <v>11393</v>
      </c>
      <c r="D14281" s="10" t="n">
        <v>1150840040</v>
      </c>
      <c r="E14281" s="11" t="s">
        <v>14249</v>
      </c>
      <c r="F14281" s="12" t="s">
        <v>12</v>
      </c>
      <c r="G14281" s="11" t="s">
        <v>6321</v>
      </c>
      <c r="H14281" s="13" t="n">
        <v>80</v>
      </c>
      <c r="I14281" s="14" t="s">
        <v>36</v>
      </c>
      <c r="J14281" s="16"/>
    </row>
    <row r="14282" customFormat="false" ht="18" hidden="true" customHeight="true" outlineLevel="0" collapsed="false">
      <c r="A14282" s="7" t="n">
        <v>14281</v>
      </c>
      <c r="B14282" s="9" t="str">
        <f aca="false">VLOOKUP(D14282,[1]Sheet1!$A$2:$D$16244,4,0)</f>
        <v>艺术设计学院</v>
      </c>
      <c r="C14282" s="9" t="s">
        <v>11393</v>
      </c>
      <c r="D14282" s="10" t="n">
        <v>1150840041</v>
      </c>
      <c r="E14282" s="11" t="s">
        <v>14250</v>
      </c>
      <c r="F14282" s="12" t="s">
        <v>12</v>
      </c>
      <c r="G14282" s="11" t="s">
        <v>6321</v>
      </c>
      <c r="H14282" s="13" t="n">
        <v>80</v>
      </c>
      <c r="I14282" s="14" t="s">
        <v>36</v>
      </c>
      <c r="J14282" s="16"/>
    </row>
    <row r="14283" customFormat="false" ht="18" hidden="true" customHeight="true" outlineLevel="0" collapsed="false">
      <c r="A14283" s="7" t="n">
        <v>14282</v>
      </c>
      <c r="B14283" s="9" t="str">
        <f aca="false">VLOOKUP(D14283,[1]Sheet1!$A$2:$D$16244,4,0)</f>
        <v>艺术设计学院</v>
      </c>
      <c r="C14283" s="9" t="s">
        <v>11393</v>
      </c>
      <c r="D14283" s="10" t="n">
        <v>1150840043</v>
      </c>
      <c r="E14283" s="11" t="s">
        <v>14251</v>
      </c>
      <c r="F14283" s="12" t="s">
        <v>12</v>
      </c>
      <c r="G14283" s="11" t="s">
        <v>6321</v>
      </c>
      <c r="H14283" s="13" t="n">
        <v>80.1</v>
      </c>
      <c r="I14283" s="14" t="s">
        <v>36</v>
      </c>
      <c r="J14283" s="16"/>
    </row>
    <row r="14284" customFormat="false" ht="18" hidden="true" customHeight="true" outlineLevel="0" collapsed="false">
      <c r="A14284" s="7" t="n">
        <v>14283</v>
      </c>
      <c r="B14284" s="9" t="str">
        <f aca="false">VLOOKUP(D14284,[1]Sheet1!$A$2:$D$16244,4,0)</f>
        <v>艺术设计学院</v>
      </c>
      <c r="C14284" s="9" t="s">
        <v>11576</v>
      </c>
      <c r="D14284" s="10" t="n">
        <v>1150895072</v>
      </c>
      <c r="E14284" s="11" t="s">
        <v>14252</v>
      </c>
      <c r="F14284" s="12" t="s">
        <v>12</v>
      </c>
      <c r="G14284" s="11" t="s">
        <v>6321</v>
      </c>
      <c r="H14284" s="13" t="n">
        <v>85.3</v>
      </c>
      <c r="I14284" s="14" t="s">
        <v>36</v>
      </c>
      <c r="J14284" s="16"/>
    </row>
    <row r="14285" customFormat="false" ht="18" hidden="true" customHeight="true" outlineLevel="0" collapsed="false">
      <c r="A14285" s="7" t="n">
        <v>14284</v>
      </c>
      <c r="B14285" s="9" t="str">
        <f aca="false">VLOOKUP(D14285,[1]Sheet1!$A$2:$D$16244,4,0)</f>
        <v>艺术设计学院</v>
      </c>
      <c r="C14285" s="9" t="s">
        <v>11576</v>
      </c>
      <c r="D14285" s="10" t="n">
        <v>1150895092</v>
      </c>
      <c r="E14285" s="11" t="s">
        <v>14253</v>
      </c>
      <c r="F14285" s="12" t="s">
        <v>17</v>
      </c>
      <c r="G14285" s="11" t="s">
        <v>6321</v>
      </c>
      <c r="H14285" s="13" t="n">
        <v>64.4</v>
      </c>
      <c r="I14285" s="14" t="s">
        <v>14</v>
      </c>
      <c r="J14285" s="16"/>
    </row>
    <row r="14286" customFormat="false" ht="18" hidden="true" customHeight="true" outlineLevel="0" collapsed="false">
      <c r="A14286" s="7" t="n">
        <v>14285</v>
      </c>
      <c r="B14286" s="9" t="str">
        <f aca="false">VLOOKUP(D14286,[1]Sheet1!$A$2:$D$16244,4,0)</f>
        <v>艺术设计学院</v>
      </c>
      <c r="C14286" s="9" t="s">
        <v>11576</v>
      </c>
      <c r="D14286" s="10" t="n">
        <v>1150895093</v>
      </c>
      <c r="E14286" s="11" t="s">
        <v>14254</v>
      </c>
      <c r="F14286" s="12" t="s">
        <v>17</v>
      </c>
      <c r="G14286" s="11" t="s">
        <v>6321</v>
      </c>
      <c r="H14286" s="13" t="n">
        <v>60</v>
      </c>
      <c r="I14286" s="14" t="s">
        <v>14</v>
      </c>
      <c r="J14286" s="16" t="s">
        <v>33</v>
      </c>
    </row>
    <row r="14287" customFormat="false" ht="18" hidden="true" customHeight="true" outlineLevel="0" collapsed="false">
      <c r="A14287" s="7" t="n">
        <v>14286</v>
      </c>
      <c r="B14287" s="9" t="str">
        <f aca="false">VLOOKUP(D14287,[1]Sheet1!$A$2:$D$16244,4,0)</f>
        <v>经济与管理学院</v>
      </c>
      <c r="C14287" s="9" t="s">
        <v>11973</v>
      </c>
      <c r="D14287" s="10" t="n">
        <v>1150610025</v>
      </c>
      <c r="E14287" s="11" t="s">
        <v>14255</v>
      </c>
      <c r="F14287" s="12" t="s">
        <v>17</v>
      </c>
      <c r="G14287" s="11" t="s">
        <v>6321</v>
      </c>
      <c r="H14287" s="13" t="n">
        <v>74.2</v>
      </c>
      <c r="I14287" s="14" t="s">
        <v>14</v>
      </c>
      <c r="J14287" s="16"/>
    </row>
    <row r="14288" customFormat="false" ht="18" hidden="true" customHeight="true" outlineLevel="0" collapsed="false">
      <c r="A14288" s="7" t="n">
        <v>14287</v>
      </c>
      <c r="B14288" s="9" t="str">
        <f aca="false">VLOOKUP(D14288,[1]Sheet1!$A$2:$D$16244,4,0)</f>
        <v>经济与管理学院</v>
      </c>
      <c r="C14288" s="9" t="s">
        <v>11973</v>
      </c>
      <c r="D14288" s="10" t="n">
        <v>1150610026</v>
      </c>
      <c r="E14288" s="11" t="s">
        <v>14256</v>
      </c>
      <c r="F14288" s="12" t="s">
        <v>17</v>
      </c>
      <c r="G14288" s="11" t="s">
        <v>6321</v>
      </c>
      <c r="H14288" s="13" t="n">
        <v>81.2</v>
      </c>
      <c r="I14288" s="14" t="s">
        <v>36</v>
      </c>
      <c r="J14288" s="16"/>
    </row>
    <row r="14289" customFormat="false" ht="18" hidden="true" customHeight="true" outlineLevel="0" collapsed="false">
      <c r="A14289" s="7" t="n">
        <v>14288</v>
      </c>
      <c r="B14289" s="9" t="str">
        <f aca="false">VLOOKUP(D14289,[1]Sheet1!$A$2:$D$16244,4,0)</f>
        <v>经济与管理学院</v>
      </c>
      <c r="C14289" s="9" t="s">
        <v>11724</v>
      </c>
      <c r="D14289" s="10" t="n">
        <v>1150610046</v>
      </c>
      <c r="E14289" s="11" t="s">
        <v>14257</v>
      </c>
      <c r="F14289" s="12" t="s">
        <v>17</v>
      </c>
      <c r="G14289" s="11" t="s">
        <v>6321</v>
      </c>
      <c r="H14289" s="13" t="n">
        <v>86.35</v>
      </c>
      <c r="I14289" s="14" t="s">
        <v>36</v>
      </c>
      <c r="J14289" s="16"/>
    </row>
    <row r="14290" customFormat="false" ht="18" hidden="true" customHeight="true" outlineLevel="0" collapsed="false">
      <c r="A14290" s="7" t="n">
        <v>14289</v>
      </c>
      <c r="B14290" s="9" t="str">
        <f aca="false">VLOOKUP(D14290,[1]Sheet1!$A$2:$D$16244,4,0)</f>
        <v>外国语学院/中德学院</v>
      </c>
      <c r="C14290" s="9" t="s">
        <v>11604</v>
      </c>
      <c r="D14290" s="10" t="n">
        <v>1152520053</v>
      </c>
      <c r="E14290" s="11" t="s">
        <v>14258</v>
      </c>
      <c r="F14290" s="12" t="s">
        <v>12</v>
      </c>
      <c r="G14290" s="11" t="s">
        <v>6321</v>
      </c>
      <c r="H14290" s="13" t="n">
        <v>85.4</v>
      </c>
      <c r="I14290" s="14" t="s">
        <v>36</v>
      </c>
      <c r="J14290" s="16"/>
    </row>
    <row r="14291" customFormat="false" ht="18" hidden="true" customHeight="true" outlineLevel="0" collapsed="false">
      <c r="A14291" s="7" t="n">
        <v>14290</v>
      </c>
      <c r="B14291" s="9" t="str">
        <f aca="false">VLOOKUP(D14291,[1]Sheet1!$A$2:$D$16244,4,0)</f>
        <v>艺术设计学院</v>
      </c>
      <c r="C14291" s="9" t="s">
        <v>11250</v>
      </c>
      <c r="D14291" s="10" t="n">
        <v>1150893034</v>
      </c>
      <c r="E14291" s="11" t="s">
        <v>14259</v>
      </c>
      <c r="F14291" s="12" t="s">
        <v>12</v>
      </c>
      <c r="G14291" s="11" t="s">
        <v>6321</v>
      </c>
      <c r="H14291" s="13" t="n">
        <v>90.2</v>
      </c>
      <c r="I14291" s="14" t="s">
        <v>25</v>
      </c>
      <c r="J14291" s="16"/>
    </row>
    <row r="14292" customFormat="false" ht="18" hidden="true" customHeight="true" outlineLevel="0" collapsed="false">
      <c r="A14292" s="7" t="n">
        <v>14291</v>
      </c>
      <c r="B14292" s="9" t="str">
        <f aca="false">VLOOKUP(D14292,[1]Sheet1!$A$2:$D$16244,4,0)</f>
        <v>生物与化学工程学院/轻工学院</v>
      </c>
      <c r="C14292" s="9" t="s">
        <v>11446</v>
      </c>
      <c r="D14292" s="10" t="n">
        <v>5150491098</v>
      </c>
      <c r="E14292" s="11" t="s">
        <v>14260</v>
      </c>
      <c r="F14292" s="12" t="s">
        <v>17</v>
      </c>
      <c r="G14292" s="11" t="s">
        <v>6321</v>
      </c>
      <c r="H14292" s="13" t="n">
        <v>79.6</v>
      </c>
      <c r="I14292" s="14" t="s">
        <v>14</v>
      </c>
      <c r="J14292" s="16"/>
    </row>
    <row r="14293" customFormat="false" ht="18" hidden="true" customHeight="true" outlineLevel="0" collapsed="false">
      <c r="A14293" s="7" t="n">
        <v>14292</v>
      </c>
      <c r="B14293" s="9" t="str">
        <f aca="false">VLOOKUP(D14293,[1]Sheet1!$A$2:$D$16244,4,0)</f>
        <v>生物与化学工程学院/轻工学院</v>
      </c>
      <c r="C14293" s="9" t="s">
        <v>11446</v>
      </c>
      <c r="D14293" s="10" t="n">
        <v>5150491115</v>
      </c>
      <c r="E14293" s="11" t="s">
        <v>1749</v>
      </c>
      <c r="F14293" s="12" t="s">
        <v>17</v>
      </c>
      <c r="G14293" s="11" t="s">
        <v>6321</v>
      </c>
      <c r="H14293" s="13" t="n">
        <v>85.8</v>
      </c>
      <c r="I14293" s="14" t="s">
        <v>36</v>
      </c>
      <c r="J14293" s="16"/>
    </row>
    <row r="14294" customFormat="false" ht="18" hidden="true" customHeight="true" outlineLevel="0" collapsed="false">
      <c r="A14294" s="7" t="n">
        <v>14293</v>
      </c>
      <c r="B14294" s="9" t="str">
        <f aca="false">VLOOKUP(D14294,[1]Sheet1!$A$2:$D$16244,4,0)</f>
        <v>生物与化学工程学院/轻工学院</v>
      </c>
      <c r="C14294" s="9" t="s">
        <v>11317</v>
      </c>
      <c r="D14294" s="10" t="n">
        <v>5150491119</v>
      </c>
      <c r="E14294" s="11" t="s">
        <v>14261</v>
      </c>
      <c r="F14294" s="12" t="s">
        <v>12</v>
      </c>
      <c r="G14294" s="11" t="s">
        <v>6321</v>
      </c>
      <c r="H14294" s="13" t="n">
        <v>75.4</v>
      </c>
      <c r="I14294" s="14" t="s">
        <v>14</v>
      </c>
      <c r="J14294" s="16"/>
    </row>
    <row r="14295" customFormat="false" ht="18" hidden="true" customHeight="true" outlineLevel="0" collapsed="false">
      <c r="A14295" s="7" t="n">
        <v>14294</v>
      </c>
      <c r="B14295" s="9" t="str">
        <f aca="false">VLOOKUP(D14295,[1]Sheet1!$A$2:$D$16244,4,0)</f>
        <v>生物与化学工程学院/轻工学院</v>
      </c>
      <c r="C14295" s="9" t="s">
        <v>11317</v>
      </c>
      <c r="D14295" s="10" t="n">
        <v>5150491123</v>
      </c>
      <c r="E14295" s="11" t="s">
        <v>2074</v>
      </c>
      <c r="F14295" s="12" t="s">
        <v>12</v>
      </c>
      <c r="G14295" s="11" t="s">
        <v>6321</v>
      </c>
      <c r="H14295" s="13" t="n">
        <v>83.7</v>
      </c>
      <c r="I14295" s="14" t="s">
        <v>36</v>
      </c>
      <c r="J14295" s="16"/>
    </row>
    <row r="14296" customFormat="false" ht="18" hidden="true" customHeight="true" outlineLevel="0" collapsed="false">
      <c r="A14296" s="7" t="n">
        <v>14295</v>
      </c>
      <c r="B14296" s="9" t="str">
        <f aca="false">VLOOKUP(D14296,[1]Sheet1!$A$2:$D$16244,4,0)</f>
        <v>生物与化学工程学院/轻工学院</v>
      </c>
      <c r="C14296" s="9" t="s">
        <v>11317</v>
      </c>
      <c r="D14296" s="10" t="n">
        <v>5150491125</v>
      </c>
      <c r="E14296" s="11" t="s">
        <v>14262</v>
      </c>
      <c r="F14296" s="12" t="s">
        <v>17</v>
      </c>
      <c r="G14296" s="11" t="s">
        <v>6321</v>
      </c>
      <c r="H14296" s="13" t="n">
        <v>67.8</v>
      </c>
      <c r="I14296" s="14" t="s">
        <v>14</v>
      </c>
      <c r="J14296" s="16"/>
    </row>
    <row r="14297" customFormat="false" ht="18" hidden="true" customHeight="true" outlineLevel="0" collapsed="false">
      <c r="A14297" s="7" t="n">
        <v>14296</v>
      </c>
      <c r="B14297" s="9" t="str">
        <f aca="false">VLOOKUP(D14297,[1]Sheet1!$A$2:$D$16244,4,0)</f>
        <v>生物与化学工程学院/轻工学院</v>
      </c>
      <c r="C14297" s="9" t="s">
        <v>11317</v>
      </c>
      <c r="D14297" s="10" t="n">
        <v>5150491133</v>
      </c>
      <c r="E14297" s="11" t="s">
        <v>14263</v>
      </c>
      <c r="F14297" s="12" t="s">
        <v>17</v>
      </c>
      <c r="G14297" s="11" t="s">
        <v>6321</v>
      </c>
      <c r="H14297" s="13" t="n">
        <v>69.1</v>
      </c>
      <c r="I14297" s="14" t="s">
        <v>14</v>
      </c>
      <c r="J14297" s="16"/>
    </row>
    <row r="14298" customFormat="false" ht="18" hidden="true" customHeight="true" outlineLevel="0" collapsed="false">
      <c r="A14298" s="7" t="n">
        <v>14297</v>
      </c>
      <c r="B14298" s="9" t="str">
        <f aca="false">VLOOKUP(D14298,[1]Sheet1!$A$2:$D$16244,4,0)</f>
        <v>艺术设计学院</v>
      </c>
      <c r="C14298" s="9" t="s">
        <v>11649</v>
      </c>
      <c r="D14298" s="10" t="n">
        <v>1150893078</v>
      </c>
      <c r="E14298" s="11" t="s">
        <v>14264</v>
      </c>
      <c r="F14298" s="12" t="s">
        <v>12</v>
      </c>
      <c r="G14298" s="11" t="s">
        <v>6321</v>
      </c>
      <c r="H14298" s="13" t="n">
        <v>81.6</v>
      </c>
      <c r="I14298" s="14" t="s">
        <v>36</v>
      </c>
      <c r="J14298" s="16"/>
    </row>
    <row r="14299" customFormat="false" ht="18" hidden="true" customHeight="true" outlineLevel="0" collapsed="false">
      <c r="A14299" s="7" t="n">
        <v>14298</v>
      </c>
      <c r="B14299" s="9" t="str">
        <f aca="false">VLOOKUP(D14299,[1]Sheet1!$A$2:$D$16244,4,0)</f>
        <v>艺术设计学院</v>
      </c>
      <c r="C14299" s="9" t="s">
        <v>11649</v>
      </c>
      <c r="D14299" s="10" t="n">
        <v>1150893079</v>
      </c>
      <c r="E14299" s="11" t="s">
        <v>14265</v>
      </c>
      <c r="F14299" s="12" t="s">
        <v>12</v>
      </c>
      <c r="G14299" s="11" t="s">
        <v>6321</v>
      </c>
      <c r="H14299" s="13" t="n">
        <v>73.1</v>
      </c>
      <c r="I14299" s="14" t="s">
        <v>14</v>
      </c>
      <c r="J14299" s="16"/>
    </row>
    <row r="14300" customFormat="false" ht="18" hidden="true" customHeight="true" outlineLevel="0" collapsed="false">
      <c r="A14300" s="7" t="n">
        <v>14299</v>
      </c>
      <c r="B14300" s="9" t="str">
        <f aca="false">VLOOKUP(D14300,[1]Sheet1!$A$2:$D$16244,4,0)</f>
        <v>艺术设计学院</v>
      </c>
      <c r="C14300" s="9" t="s">
        <v>11649</v>
      </c>
      <c r="D14300" s="10" t="n">
        <v>1150893081</v>
      </c>
      <c r="E14300" s="11" t="s">
        <v>14266</v>
      </c>
      <c r="F14300" s="12" t="s">
        <v>12</v>
      </c>
      <c r="G14300" s="11" t="s">
        <v>6321</v>
      </c>
      <c r="H14300" s="13" t="n">
        <v>81.6</v>
      </c>
      <c r="I14300" s="14" t="s">
        <v>36</v>
      </c>
      <c r="J14300" s="16"/>
    </row>
    <row r="14301" customFormat="false" ht="18" hidden="true" customHeight="true" outlineLevel="0" collapsed="false">
      <c r="A14301" s="7" t="n">
        <v>14300</v>
      </c>
      <c r="B14301" s="9" t="str">
        <f aca="false">VLOOKUP(D14301,[1]Sheet1!$A$2:$D$16244,4,0)</f>
        <v>土木与建筑工程学院</v>
      </c>
      <c r="C14301" s="9" t="s">
        <v>11301</v>
      </c>
      <c r="D14301" s="10" t="n">
        <v>1150590011</v>
      </c>
      <c r="E14301" s="11" t="s">
        <v>14267</v>
      </c>
      <c r="F14301" s="12" t="s">
        <v>12</v>
      </c>
      <c r="G14301" s="11" t="s">
        <v>6321</v>
      </c>
      <c r="H14301" s="13" t="n">
        <v>89.4</v>
      </c>
      <c r="I14301" s="14" t="s">
        <v>36</v>
      </c>
      <c r="J14301" s="16"/>
    </row>
    <row r="14302" customFormat="false" ht="18" hidden="true" customHeight="true" outlineLevel="0" collapsed="false">
      <c r="A14302" s="7" t="n">
        <v>14301</v>
      </c>
      <c r="B14302" s="9" t="str">
        <f aca="false">VLOOKUP(D14302,[1]Sheet1!$A$2:$D$16244,4,0)</f>
        <v>土木与建筑工程学院</v>
      </c>
      <c r="C14302" s="9" t="s">
        <v>11301</v>
      </c>
      <c r="D14302" s="10" t="n">
        <v>1150590013</v>
      </c>
      <c r="E14302" s="11" t="s">
        <v>14268</v>
      </c>
      <c r="F14302" s="12" t="s">
        <v>12</v>
      </c>
      <c r="G14302" s="11" t="s">
        <v>6321</v>
      </c>
      <c r="H14302" s="13" t="n">
        <v>82.4</v>
      </c>
      <c r="I14302" s="14" t="s">
        <v>36</v>
      </c>
      <c r="J14302" s="16"/>
    </row>
    <row r="14303" customFormat="false" ht="18" hidden="true" customHeight="true" outlineLevel="0" collapsed="false">
      <c r="A14303" s="7" t="n">
        <v>14302</v>
      </c>
      <c r="B14303" s="9" t="str">
        <f aca="false">VLOOKUP(D14303,[1]Sheet1!$A$2:$D$16244,4,0)</f>
        <v>土木与建筑工程学院</v>
      </c>
      <c r="C14303" s="9" t="s">
        <v>11303</v>
      </c>
      <c r="D14303" s="10" t="n">
        <v>1150590031</v>
      </c>
      <c r="E14303" s="11" t="s">
        <v>14269</v>
      </c>
      <c r="F14303" s="12" t="s">
        <v>12</v>
      </c>
      <c r="G14303" s="11" t="s">
        <v>6321</v>
      </c>
      <c r="H14303" s="13" t="n">
        <v>85.6</v>
      </c>
      <c r="I14303" s="14" t="s">
        <v>36</v>
      </c>
      <c r="J14303" s="16"/>
    </row>
    <row r="14304" customFormat="false" ht="18" hidden="true" customHeight="true" outlineLevel="0" collapsed="false">
      <c r="A14304" s="7" t="n">
        <v>14303</v>
      </c>
      <c r="B14304" s="9" t="str">
        <f aca="false">VLOOKUP(D14304,[1]Sheet1!$A$2:$D$16244,4,0)</f>
        <v>土木与建筑工程学院</v>
      </c>
      <c r="C14304" s="9" t="s">
        <v>11303</v>
      </c>
      <c r="D14304" s="10" t="n">
        <v>1150590053</v>
      </c>
      <c r="E14304" s="11" t="s">
        <v>14270</v>
      </c>
      <c r="F14304" s="12" t="s">
        <v>17</v>
      </c>
      <c r="G14304" s="11" t="s">
        <v>6321</v>
      </c>
      <c r="H14304" s="13" t="n">
        <v>67.9</v>
      </c>
      <c r="I14304" s="14" t="s">
        <v>14</v>
      </c>
      <c r="J14304" s="16"/>
    </row>
    <row r="14305" customFormat="false" ht="18" hidden="true" customHeight="true" outlineLevel="0" collapsed="false">
      <c r="A14305" s="7" t="n">
        <v>14304</v>
      </c>
      <c r="B14305" s="9" t="str">
        <f aca="false">VLOOKUP(D14305,[1]Sheet1!$A$2:$D$16244,4,0)</f>
        <v>生物与化学工程学院/轻工学院</v>
      </c>
      <c r="C14305" s="9" t="s">
        <v>11582</v>
      </c>
      <c r="D14305" s="10" t="n">
        <v>5150491046</v>
      </c>
      <c r="E14305" s="11" t="s">
        <v>14271</v>
      </c>
      <c r="F14305" s="12" t="s">
        <v>17</v>
      </c>
      <c r="G14305" s="11" t="s">
        <v>6321</v>
      </c>
      <c r="H14305" s="13" t="n">
        <v>84.1</v>
      </c>
      <c r="I14305" s="14" t="s">
        <v>36</v>
      </c>
      <c r="J14305" s="16"/>
    </row>
    <row r="14306" customFormat="false" ht="18" hidden="true" customHeight="true" outlineLevel="0" collapsed="false">
      <c r="A14306" s="7" t="n">
        <v>14305</v>
      </c>
      <c r="B14306" s="9" t="str">
        <f aca="false">VLOOKUP(D14306,[1]Sheet1!$A$2:$D$16244,4,0)</f>
        <v>生物与化学工程学院/轻工学院</v>
      </c>
      <c r="C14306" s="9" t="s">
        <v>11582</v>
      </c>
      <c r="D14306" s="10" t="n">
        <v>5150491053</v>
      </c>
      <c r="E14306" s="11" t="s">
        <v>14272</v>
      </c>
      <c r="F14306" s="12" t="s">
        <v>17</v>
      </c>
      <c r="G14306" s="11" t="s">
        <v>6321</v>
      </c>
      <c r="H14306" s="13" t="n">
        <v>76.7</v>
      </c>
      <c r="I14306" s="14" t="s">
        <v>14</v>
      </c>
      <c r="J14306" s="16"/>
    </row>
    <row r="14307" customFormat="false" ht="18" hidden="true" customHeight="true" outlineLevel="0" collapsed="false">
      <c r="A14307" s="7" t="n">
        <v>14306</v>
      </c>
      <c r="B14307" s="9" t="str">
        <f aca="false">VLOOKUP(D14307,[1]Sheet1!$A$2:$D$16244,4,0)</f>
        <v>自动化与电气工程学院</v>
      </c>
      <c r="C14307" s="9" t="s">
        <v>11555</v>
      </c>
      <c r="D14307" s="10" t="n">
        <v>1150399314</v>
      </c>
      <c r="E14307" s="11" t="s">
        <v>14273</v>
      </c>
      <c r="F14307" s="12" t="s">
        <v>17</v>
      </c>
      <c r="G14307" s="11" t="s">
        <v>6321</v>
      </c>
      <c r="H14307" s="13" t="n">
        <v>78.9</v>
      </c>
      <c r="I14307" s="14" t="s">
        <v>14</v>
      </c>
      <c r="J14307" s="16"/>
    </row>
    <row r="14308" customFormat="false" ht="18" hidden="true" customHeight="true" outlineLevel="0" collapsed="false">
      <c r="A14308" s="7" t="n">
        <v>14307</v>
      </c>
      <c r="B14308" s="9" t="str">
        <f aca="false">VLOOKUP(D14308,[1]Sheet1!$A$2:$D$16244,4,0)</f>
        <v>自动化与电气工程学院</v>
      </c>
      <c r="C14308" s="9" t="s">
        <v>11555</v>
      </c>
      <c r="D14308" s="10" t="n">
        <v>1150399326</v>
      </c>
      <c r="E14308" s="11" t="s">
        <v>1773</v>
      </c>
      <c r="F14308" s="12" t="s">
        <v>17</v>
      </c>
      <c r="G14308" s="11" t="s">
        <v>6321</v>
      </c>
      <c r="H14308" s="13" t="n">
        <v>84.5</v>
      </c>
      <c r="I14308" s="14" t="s">
        <v>36</v>
      </c>
      <c r="J14308" s="16"/>
    </row>
    <row r="14309" customFormat="false" ht="18" hidden="true" customHeight="true" outlineLevel="0" collapsed="false">
      <c r="A14309" s="7" t="n">
        <v>14308</v>
      </c>
      <c r="B14309" s="9" t="str">
        <f aca="false">VLOOKUP(D14309,[1]Sheet1!$A$2:$D$16244,4,0)</f>
        <v>自动化与电气工程学院</v>
      </c>
      <c r="C14309" s="9" t="s">
        <v>11555</v>
      </c>
      <c r="D14309" s="10" t="n">
        <v>1150399328</v>
      </c>
      <c r="E14309" s="11" t="s">
        <v>14274</v>
      </c>
      <c r="F14309" s="12" t="s">
        <v>17</v>
      </c>
      <c r="G14309" s="11" t="s">
        <v>6321</v>
      </c>
      <c r="H14309" s="13" t="n">
        <v>86.1</v>
      </c>
      <c r="I14309" s="14" t="s">
        <v>36</v>
      </c>
      <c r="J14309" s="16"/>
    </row>
    <row r="14310" customFormat="false" ht="18" hidden="true" customHeight="true" outlineLevel="0" collapsed="false">
      <c r="A14310" s="7" t="n">
        <v>14309</v>
      </c>
      <c r="B14310" s="9" t="str">
        <f aca="false">VLOOKUP(D14310,[1]Sheet1!$A$2:$D$16244,4,0)</f>
        <v>自动化与电气工程学院</v>
      </c>
      <c r="C14310" s="9" t="s">
        <v>11555</v>
      </c>
      <c r="D14310" s="10" t="n">
        <v>1150399330</v>
      </c>
      <c r="E14310" s="11" t="s">
        <v>14275</v>
      </c>
      <c r="F14310" s="12" t="s">
        <v>17</v>
      </c>
      <c r="G14310" s="11" t="s">
        <v>6321</v>
      </c>
      <c r="H14310" s="13" t="n">
        <v>73.2</v>
      </c>
      <c r="I14310" s="14" t="s">
        <v>14</v>
      </c>
      <c r="J14310" s="16"/>
    </row>
    <row r="14311" customFormat="false" ht="18" hidden="true" customHeight="true" outlineLevel="0" collapsed="false">
      <c r="A14311" s="7" t="n">
        <v>14310</v>
      </c>
      <c r="B14311" s="9" t="str">
        <f aca="false">VLOOKUP(D14311,[1]Sheet1!$A$2:$D$16244,4,0)</f>
        <v>自动化与电气工程学院</v>
      </c>
      <c r="C14311" s="9" t="s">
        <v>11555</v>
      </c>
      <c r="D14311" s="10" t="n">
        <v>1150399332</v>
      </c>
      <c r="E14311" s="11" t="s">
        <v>14276</v>
      </c>
      <c r="F14311" s="12" t="s">
        <v>17</v>
      </c>
      <c r="G14311" s="11" t="s">
        <v>6321</v>
      </c>
      <c r="H14311" s="13" t="n">
        <v>76.2</v>
      </c>
      <c r="I14311" s="14" t="s">
        <v>14</v>
      </c>
      <c r="J14311" s="16"/>
    </row>
    <row r="14312" customFormat="false" ht="18" hidden="true" customHeight="true" outlineLevel="0" collapsed="false">
      <c r="A14312" s="7" t="n">
        <v>14311</v>
      </c>
      <c r="B14312" s="9" t="str">
        <f aca="false">VLOOKUP(D14312,[1]Sheet1!$A$2:$D$16244,4,0)</f>
        <v>理学院</v>
      </c>
      <c r="C14312" s="9" t="s">
        <v>11377</v>
      </c>
      <c r="D14312" s="10" t="n">
        <v>1151010071</v>
      </c>
      <c r="E14312" s="11" t="s">
        <v>14277</v>
      </c>
      <c r="F14312" s="12" t="s">
        <v>17</v>
      </c>
      <c r="G14312" s="11" t="s">
        <v>6321</v>
      </c>
      <c r="H14312" s="13" t="n">
        <v>72.4</v>
      </c>
      <c r="I14312" s="14" t="s">
        <v>14</v>
      </c>
      <c r="J14312" s="16"/>
    </row>
    <row r="14313" customFormat="false" ht="18" hidden="true" customHeight="true" outlineLevel="0" collapsed="false">
      <c r="A14313" s="7" t="n">
        <v>14312</v>
      </c>
      <c r="B14313" s="9" t="str">
        <f aca="false">VLOOKUP(D14313,[1]Sheet1!$A$2:$D$16244,4,0)</f>
        <v>理学院</v>
      </c>
      <c r="C14313" s="9" t="s">
        <v>11377</v>
      </c>
      <c r="D14313" s="10" t="n">
        <v>1151010075</v>
      </c>
      <c r="E14313" s="11" t="s">
        <v>14278</v>
      </c>
      <c r="F14313" s="12" t="s">
        <v>17</v>
      </c>
      <c r="G14313" s="11" t="s">
        <v>6321</v>
      </c>
      <c r="H14313" s="13" t="n">
        <v>71</v>
      </c>
      <c r="I14313" s="14" t="s">
        <v>14</v>
      </c>
      <c r="J14313" s="16"/>
    </row>
    <row r="14314" customFormat="false" ht="18" hidden="true" customHeight="true" outlineLevel="0" collapsed="false">
      <c r="A14314" s="7" t="n">
        <v>14313</v>
      </c>
      <c r="B14314" s="9" t="str">
        <f aca="false">VLOOKUP(D14314,[1]Sheet1!$A$2:$D$16244,4,0)</f>
        <v>经济与管理学院</v>
      </c>
      <c r="C14314" s="9" t="s">
        <v>11768</v>
      </c>
      <c r="D14314" s="10" t="n">
        <v>1150650001</v>
      </c>
      <c r="E14314" s="11" t="s">
        <v>5050</v>
      </c>
      <c r="F14314" s="12" t="s">
        <v>12</v>
      </c>
      <c r="G14314" s="11" t="s">
        <v>6321</v>
      </c>
      <c r="H14314" s="13" t="n">
        <v>76.2</v>
      </c>
      <c r="I14314" s="14" t="s">
        <v>14</v>
      </c>
      <c r="J14314" s="16"/>
    </row>
    <row r="14315" customFormat="false" ht="18" hidden="true" customHeight="true" outlineLevel="0" collapsed="false">
      <c r="A14315" s="7" t="n">
        <v>14314</v>
      </c>
      <c r="B14315" s="9" t="str">
        <f aca="false">VLOOKUP(D14315,[1]Sheet1!$A$2:$D$16244,4,0)</f>
        <v>经济与管理学院</v>
      </c>
      <c r="C14315" s="9" t="s">
        <v>11704</v>
      </c>
      <c r="D14315" s="10" t="n">
        <v>1150650032</v>
      </c>
      <c r="E14315" s="11" t="s">
        <v>14279</v>
      </c>
      <c r="F14315" s="12" t="s">
        <v>12</v>
      </c>
      <c r="G14315" s="11" t="s">
        <v>6321</v>
      </c>
      <c r="H14315" s="13" t="n">
        <v>78.35</v>
      </c>
      <c r="I14315" s="14" t="s">
        <v>14</v>
      </c>
      <c r="J14315" s="16"/>
    </row>
    <row r="14316" customFormat="false" ht="18" hidden="true" customHeight="true" outlineLevel="0" collapsed="false">
      <c r="A14316" s="7" t="n">
        <v>14315</v>
      </c>
      <c r="B14316" s="9" t="str">
        <f aca="false">VLOOKUP(D14316,[1]Sheet1!$A$2:$D$16244,4,0)</f>
        <v>经济与管理学院</v>
      </c>
      <c r="C14316" s="9" t="s">
        <v>11704</v>
      </c>
      <c r="D14316" s="10" t="n">
        <v>1150650056</v>
      </c>
      <c r="E14316" s="11" t="s">
        <v>14280</v>
      </c>
      <c r="F14316" s="12" t="s">
        <v>17</v>
      </c>
      <c r="G14316" s="11" t="s">
        <v>6321</v>
      </c>
      <c r="H14316" s="13" t="n">
        <v>82.8</v>
      </c>
      <c r="I14316" s="14" t="s">
        <v>36</v>
      </c>
      <c r="J14316" s="16"/>
    </row>
    <row r="14317" customFormat="false" ht="18" hidden="true" customHeight="true" outlineLevel="0" collapsed="false">
      <c r="A14317" s="7" t="n">
        <v>14316</v>
      </c>
      <c r="B14317" s="9" t="str">
        <f aca="false">VLOOKUP(D14317,[1]Sheet1!$A$2:$D$16244,4,0)</f>
        <v>自动化与电气工程学院</v>
      </c>
      <c r="C14317" s="9" t="s">
        <v>11345</v>
      </c>
      <c r="D14317" s="10" t="n">
        <v>1150399076</v>
      </c>
      <c r="E14317" s="11" t="s">
        <v>14281</v>
      </c>
      <c r="F14317" s="12" t="s">
        <v>17</v>
      </c>
      <c r="G14317" s="11" t="s">
        <v>6321</v>
      </c>
      <c r="H14317" s="13" t="n">
        <v>73.1</v>
      </c>
      <c r="I14317" s="14" t="s">
        <v>14</v>
      </c>
      <c r="J14317" s="16"/>
    </row>
    <row r="14318" customFormat="false" ht="18" hidden="true" customHeight="true" outlineLevel="0" collapsed="false">
      <c r="A14318" s="7" t="n">
        <v>14317</v>
      </c>
      <c r="B14318" s="9" t="str">
        <f aca="false">VLOOKUP(D14318,[1]Sheet1!$A$2:$D$16244,4,0)</f>
        <v>外国语学院/中德学院</v>
      </c>
      <c r="C14318" s="9" t="s">
        <v>11582</v>
      </c>
      <c r="D14318" s="10" t="n">
        <v>5150491047</v>
      </c>
      <c r="E14318" s="11" t="s">
        <v>14282</v>
      </c>
      <c r="F14318" s="12" t="s">
        <v>17</v>
      </c>
      <c r="G14318" s="11" t="s">
        <v>6321</v>
      </c>
      <c r="H14318" s="13" t="n">
        <v>80.7</v>
      </c>
      <c r="I14318" s="14" t="s">
        <v>36</v>
      </c>
      <c r="J14318" s="16"/>
    </row>
    <row r="14319" customFormat="false" ht="18" hidden="true" customHeight="true" outlineLevel="0" collapsed="false">
      <c r="A14319" s="7" t="n">
        <v>14318</v>
      </c>
      <c r="B14319" s="9" t="str">
        <f aca="false">VLOOKUP(D14319,[1]Sheet1!$A$2:$D$16244,4,0)</f>
        <v>经济与管理学院</v>
      </c>
      <c r="C14319" s="9" t="s">
        <v>12281</v>
      </c>
      <c r="D14319" s="10" t="n">
        <v>1150691015</v>
      </c>
      <c r="E14319" s="11" t="s">
        <v>14283</v>
      </c>
      <c r="F14319" s="12" t="s">
        <v>17</v>
      </c>
      <c r="G14319" s="11" t="s">
        <v>6321</v>
      </c>
      <c r="H14319" s="13" t="n">
        <v>63.7</v>
      </c>
      <c r="I14319" s="14" t="s">
        <v>14</v>
      </c>
      <c r="J14319" s="16"/>
    </row>
    <row r="14320" customFormat="false" ht="18" hidden="true" customHeight="true" outlineLevel="0" collapsed="false">
      <c r="A14320" s="7" t="n">
        <v>14319</v>
      </c>
      <c r="B14320" s="9" t="str">
        <f aca="false">VLOOKUP(D14320,[1]Sheet1!$A$2:$D$16244,4,0)</f>
        <v>艺术设计学院</v>
      </c>
      <c r="C14320" s="9" t="s">
        <v>11298</v>
      </c>
      <c r="D14320" s="10" t="n">
        <v>1150896035</v>
      </c>
      <c r="E14320" s="11" t="s">
        <v>14284</v>
      </c>
      <c r="F14320" s="12" t="s">
        <v>17</v>
      </c>
      <c r="G14320" s="11" t="s">
        <v>6321</v>
      </c>
      <c r="H14320" s="13" t="n">
        <v>75.4</v>
      </c>
      <c r="I14320" s="14" t="s">
        <v>14</v>
      </c>
      <c r="J14320" s="16"/>
    </row>
    <row r="14321" customFormat="false" ht="18" hidden="true" customHeight="true" outlineLevel="0" collapsed="false">
      <c r="A14321" s="7" t="n">
        <v>14320</v>
      </c>
      <c r="B14321" s="9" t="str">
        <f aca="false">VLOOKUP(D14321,[1]Sheet1!$A$2:$D$16244,4,0)</f>
        <v>艺术设计学院</v>
      </c>
      <c r="C14321" s="9" t="s">
        <v>11298</v>
      </c>
      <c r="D14321" s="10" t="n">
        <v>1150896058</v>
      </c>
      <c r="E14321" s="11" t="s">
        <v>14285</v>
      </c>
      <c r="F14321" s="12" t="s">
        <v>17</v>
      </c>
      <c r="G14321" s="11" t="s">
        <v>6321</v>
      </c>
      <c r="H14321" s="13" t="n">
        <v>72.2</v>
      </c>
      <c r="I14321" s="14" t="s">
        <v>14</v>
      </c>
      <c r="J14321" s="16"/>
    </row>
    <row r="14322" customFormat="false" ht="18" hidden="true" customHeight="true" outlineLevel="0" collapsed="false">
      <c r="A14322" s="7" t="n">
        <v>14321</v>
      </c>
      <c r="B14322" s="9" t="str">
        <f aca="false">VLOOKUP(D14322,[1]Sheet1!$A$2:$D$16244,4,0)</f>
        <v>土木与建筑工程学院</v>
      </c>
      <c r="C14322" s="9" t="s">
        <v>11472</v>
      </c>
      <c r="D14322" s="10" t="n">
        <v>5150510067</v>
      </c>
      <c r="E14322" s="11" t="s">
        <v>14286</v>
      </c>
      <c r="F14322" s="12" t="s">
        <v>17</v>
      </c>
      <c r="G14322" s="11" t="s">
        <v>6321</v>
      </c>
      <c r="H14322" s="13" t="n">
        <v>80.85</v>
      </c>
      <c r="I14322" s="14" t="s">
        <v>36</v>
      </c>
      <c r="J14322" s="16"/>
    </row>
    <row r="14323" customFormat="false" ht="18" hidden="true" customHeight="true" outlineLevel="0" collapsed="false">
      <c r="A14323" s="7" t="n">
        <v>14322</v>
      </c>
      <c r="B14323" s="9" t="str">
        <f aca="false">VLOOKUP(D14323,[1]Sheet1!$A$2:$D$16244,4,0)</f>
        <v>土木与建筑工程学院</v>
      </c>
      <c r="C14323" s="9" t="s">
        <v>11472</v>
      </c>
      <c r="D14323" s="10" t="n">
        <v>5150510086</v>
      </c>
      <c r="E14323" s="11" t="s">
        <v>14287</v>
      </c>
      <c r="F14323" s="12" t="s">
        <v>17</v>
      </c>
      <c r="G14323" s="11" t="s">
        <v>6321</v>
      </c>
      <c r="H14323" s="13" t="n">
        <v>80.35</v>
      </c>
      <c r="I14323" s="14" t="s">
        <v>36</v>
      </c>
      <c r="J14323" s="16"/>
    </row>
    <row r="14324" customFormat="false" ht="18" hidden="true" customHeight="true" outlineLevel="0" collapsed="false">
      <c r="A14324" s="7" t="n">
        <v>14323</v>
      </c>
      <c r="B14324" s="9" t="str">
        <f aca="false">VLOOKUP(D14324,[1]Sheet1!$A$2:$D$16244,4,0)</f>
        <v>土木与建筑工程学院</v>
      </c>
      <c r="C14324" s="9" t="s">
        <v>11472</v>
      </c>
      <c r="D14324" s="10" t="n">
        <v>5150510090</v>
      </c>
      <c r="E14324" s="11" t="s">
        <v>5784</v>
      </c>
      <c r="F14324" s="12" t="s">
        <v>17</v>
      </c>
      <c r="G14324" s="11" t="s">
        <v>6321</v>
      </c>
      <c r="H14324" s="13" t="n">
        <v>75.7</v>
      </c>
      <c r="I14324" s="14" t="s">
        <v>14</v>
      </c>
      <c r="J14324" s="16"/>
    </row>
    <row r="14325" customFormat="false" ht="18" hidden="true" customHeight="true" outlineLevel="0" collapsed="false">
      <c r="A14325" s="7" t="n">
        <v>14324</v>
      </c>
      <c r="B14325" s="9" t="str">
        <f aca="false">VLOOKUP(D14325,[1]Sheet1!$A$2:$D$16244,4,0)</f>
        <v>自动化与电气工程学院</v>
      </c>
      <c r="C14325" s="9" t="s">
        <v>11845</v>
      </c>
      <c r="D14325" s="10" t="n">
        <v>1150399271</v>
      </c>
      <c r="E14325" s="11" t="s">
        <v>14288</v>
      </c>
      <c r="F14325" s="12" t="s">
        <v>17</v>
      </c>
      <c r="G14325" s="11" t="s">
        <v>6321</v>
      </c>
      <c r="H14325" s="13" t="n">
        <v>75.75</v>
      </c>
      <c r="I14325" s="14" t="s">
        <v>14</v>
      </c>
      <c r="J14325" s="16"/>
    </row>
    <row r="14326" customFormat="false" ht="18" hidden="true" customHeight="true" outlineLevel="0" collapsed="false">
      <c r="A14326" s="7" t="n">
        <v>14325</v>
      </c>
      <c r="B14326" s="9" t="str">
        <f aca="false">VLOOKUP(D14326,[1]Sheet1!$A$2:$D$16244,4,0)</f>
        <v>经济与管理学院</v>
      </c>
      <c r="C14326" s="9" t="s">
        <v>11746</v>
      </c>
      <c r="D14326" s="10" t="n">
        <v>1150692020</v>
      </c>
      <c r="E14326" s="11" t="s">
        <v>14289</v>
      </c>
      <c r="F14326" s="12" t="s">
        <v>17</v>
      </c>
      <c r="G14326" s="11" t="s">
        <v>6321</v>
      </c>
      <c r="H14326" s="13" t="n">
        <v>80.7</v>
      </c>
      <c r="I14326" s="14" t="s">
        <v>36</v>
      </c>
      <c r="J14326" s="16"/>
    </row>
    <row r="14327" customFormat="false" ht="18" hidden="true" customHeight="true" outlineLevel="0" collapsed="false">
      <c r="A14327" s="7" t="n">
        <v>14326</v>
      </c>
      <c r="B14327" s="9" t="str">
        <f aca="false">VLOOKUP(D14327,[1]Sheet1!$A$2:$D$16244,4,0)</f>
        <v>外国语学院/中德学院</v>
      </c>
      <c r="C14327" s="9" t="s">
        <v>11317</v>
      </c>
      <c r="D14327" s="10" t="n">
        <v>5150491138</v>
      </c>
      <c r="E14327" s="11" t="s">
        <v>12759</v>
      </c>
      <c r="F14327" s="12" t="s">
        <v>17</v>
      </c>
      <c r="G14327" s="11" t="s">
        <v>6321</v>
      </c>
      <c r="H14327" s="13" t="n">
        <v>70.5</v>
      </c>
      <c r="I14327" s="14" t="s">
        <v>14</v>
      </c>
      <c r="J14327" s="16"/>
    </row>
    <row r="14328" customFormat="false" ht="18" hidden="true" customHeight="true" outlineLevel="0" collapsed="false">
      <c r="A14328" s="7" t="n">
        <v>14327</v>
      </c>
      <c r="B14328" s="9" t="str">
        <f aca="false">VLOOKUP(D14328,[1]Sheet1!$A$2:$D$16244,4,0)</f>
        <v>经济与管理学院</v>
      </c>
      <c r="C14328" s="9" t="s">
        <v>11401</v>
      </c>
      <c r="D14328" s="10" t="n">
        <v>1150693011</v>
      </c>
      <c r="E14328" s="11" t="s">
        <v>14290</v>
      </c>
      <c r="F14328" s="12" t="s">
        <v>12</v>
      </c>
      <c r="G14328" s="11" t="s">
        <v>6321</v>
      </c>
      <c r="H14328" s="13" t="n">
        <v>80</v>
      </c>
      <c r="I14328" s="14" t="s">
        <v>36</v>
      </c>
      <c r="J14328" s="16"/>
    </row>
    <row r="14329" customFormat="false" ht="18" hidden="true" customHeight="true" outlineLevel="0" collapsed="false">
      <c r="A14329" s="7" t="n">
        <v>14328</v>
      </c>
      <c r="B14329" s="9" t="str">
        <f aca="false">VLOOKUP(D14329,[1]Sheet1!$A$2:$D$16244,4,0)</f>
        <v>经济与管理学院</v>
      </c>
      <c r="C14329" s="9" t="s">
        <v>11401</v>
      </c>
      <c r="D14329" s="10" t="n">
        <v>1150693018</v>
      </c>
      <c r="E14329" s="11" t="s">
        <v>14291</v>
      </c>
      <c r="F14329" s="12" t="s">
        <v>17</v>
      </c>
      <c r="G14329" s="11" t="s">
        <v>6321</v>
      </c>
      <c r="H14329" s="13" t="n">
        <v>65.6</v>
      </c>
      <c r="I14329" s="14" t="s">
        <v>14</v>
      </c>
      <c r="J14329" s="16"/>
    </row>
    <row r="14330" customFormat="false" ht="18" hidden="true" customHeight="true" outlineLevel="0" collapsed="false">
      <c r="A14330" s="7" t="n">
        <v>14329</v>
      </c>
      <c r="B14330" s="9" t="str">
        <f aca="false">VLOOKUP(D14330,[1]Sheet1!$A$2:$D$16244,4,0)</f>
        <v>艺术设计学院</v>
      </c>
      <c r="C14330" s="9" t="s">
        <v>11252</v>
      </c>
      <c r="D14330" s="10" t="n">
        <v>1150893095</v>
      </c>
      <c r="E14330" s="11" t="s">
        <v>14292</v>
      </c>
      <c r="F14330" s="12" t="s">
        <v>12</v>
      </c>
      <c r="G14330" s="11" t="s">
        <v>6321</v>
      </c>
      <c r="H14330" s="13" t="n">
        <v>84</v>
      </c>
      <c r="I14330" s="14" t="s">
        <v>36</v>
      </c>
      <c r="J14330" s="16"/>
    </row>
    <row r="14331" customFormat="false" ht="18" hidden="true" customHeight="true" outlineLevel="0" collapsed="false">
      <c r="A14331" s="7" t="n">
        <v>14330</v>
      </c>
      <c r="B14331" s="9" t="str">
        <f aca="false">VLOOKUP(D14331,[1]Sheet1!$A$2:$D$16244,4,0)</f>
        <v>艺术设计学院</v>
      </c>
      <c r="C14331" s="9" t="s">
        <v>11252</v>
      </c>
      <c r="D14331" s="10" t="n">
        <v>1150893096</v>
      </c>
      <c r="E14331" s="11" t="s">
        <v>14293</v>
      </c>
      <c r="F14331" s="12" t="s">
        <v>12</v>
      </c>
      <c r="G14331" s="11" t="s">
        <v>6321</v>
      </c>
      <c r="H14331" s="13" t="n">
        <v>78.4</v>
      </c>
      <c r="I14331" s="14" t="s">
        <v>14</v>
      </c>
      <c r="J14331" s="16"/>
    </row>
    <row r="14332" customFormat="false" ht="18" hidden="true" customHeight="true" outlineLevel="0" collapsed="false">
      <c r="A14332" s="7" t="n">
        <v>14331</v>
      </c>
      <c r="B14332" s="9" t="str">
        <f aca="false">VLOOKUP(D14332,[1]Sheet1!$A$2:$D$16244,4,0)</f>
        <v>艺术设计学院</v>
      </c>
      <c r="C14332" s="9" t="s">
        <v>11252</v>
      </c>
      <c r="D14332" s="10" t="n">
        <v>1150893112</v>
      </c>
      <c r="E14332" s="11" t="s">
        <v>14294</v>
      </c>
      <c r="F14332" s="12" t="s">
        <v>12</v>
      </c>
      <c r="G14332" s="11" t="s">
        <v>6321</v>
      </c>
      <c r="H14332" s="13" t="n">
        <v>60</v>
      </c>
      <c r="I14332" s="14" t="s">
        <v>14</v>
      </c>
      <c r="J14332" s="16" t="s">
        <v>33</v>
      </c>
    </row>
    <row r="14333" customFormat="false" ht="18" hidden="true" customHeight="true" outlineLevel="0" collapsed="false">
      <c r="A14333" s="7" t="n">
        <v>14332</v>
      </c>
      <c r="B14333" s="9" t="str">
        <f aca="false">VLOOKUP(D14333,[1]Sheet1!$A$2:$D$16244,4,0)</f>
        <v>经济与管理学院</v>
      </c>
      <c r="C14333" s="9" t="s">
        <v>11537</v>
      </c>
      <c r="D14333" s="10" t="n">
        <v>1150670032</v>
      </c>
      <c r="E14333" s="11" t="s">
        <v>14295</v>
      </c>
      <c r="F14333" s="12" t="s">
        <v>12</v>
      </c>
      <c r="G14333" s="11" t="s">
        <v>6321</v>
      </c>
      <c r="H14333" s="13" t="n">
        <v>83.7</v>
      </c>
      <c r="I14333" s="14" t="s">
        <v>36</v>
      </c>
      <c r="J14333" s="16"/>
    </row>
    <row r="14334" customFormat="false" ht="18" hidden="true" customHeight="true" outlineLevel="0" collapsed="false">
      <c r="A14334" s="7" t="n">
        <v>14333</v>
      </c>
      <c r="B14334" s="9" t="str">
        <f aca="false">VLOOKUP(D14334,[1]Sheet1!$A$2:$D$16244,4,0)</f>
        <v>生物与化学工程学院/轻工学院</v>
      </c>
      <c r="C14334" s="9" t="s">
        <v>11409</v>
      </c>
      <c r="D14334" s="10" t="n">
        <v>1150492107</v>
      </c>
      <c r="E14334" s="11" t="s">
        <v>14296</v>
      </c>
      <c r="F14334" s="12" t="s">
        <v>17</v>
      </c>
      <c r="G14334" s="11" t="s">
        <v>6321</v>
      </c>
      <c r="H14334" s="13" t="n">
        <v>70.9</v>
      </c>
      <c r="I14334" s="14" t="s">
        <v>14</v>
      </c>
      <c r="J14334" s="16"/>
    </row>
    <row r="14335" customFormat="false" ht="18" hidden="true" customHeight="true" outlineLevel="0" collapsed="false">
      <c r="A14335" s="7" t="n">
        <v>14334</v>
      </c>
      <c r="B14335" s="9" t="str">
        <f aca="false">VLOOKUP(D14335,[1]Sheet1!$A$2:$D$16244,4,0)</f>
        <v>外国语学院/中德学院</v>
      </c>
      <c r="C14335" s="9" t="s">
        <v>11366</v>
      </c>
      <c r="D14335" s="10" t="n">
        <v>5150491071</v>
      </c>
      <c r="E14335" s="11" t="s">
        <v>14297</v>
      </c>
      <c r="F14335" s="12" t="s">
        <v>17</v>
      </c>
      <c r="G14335" s="11" t="s">
        <v>6321</v>
      </c>
      <c r="H14335" s="13" t="n">
        <v>76.75</v>
      </c>
      <c r="I14335" s="14" t="s">
        <v>14</v>
      </c>
      <c r="J14335" s="16"/>
    </row>
    <row r="14336" customFormat="false" ht="18" hidden="true" customHeight="true" outlineLevel="0" collapsed="false">
      <c r="A14336" s="7" t="n">
        <v>14335</v>
      </c>
      <c r="B14336" s="9" t="str">
        <f aca="false">VLOOKUP(D14336,[1]Sheet1!$A$2:$D$16244,4,0)</f>
        <v>外国语学院/中德学院</v>
      </c>
      <c r="C14336" s="9" t="s">
        <v>11526</v>
      </c>
      <c r="D14336" s="10" t="n">
        <v>1152520023</v>
      </c>
      <c r="E14336" s="11" t="s">
        <v>14298</v>
      </c>
      <c r="F14336" s="12" t="s">
        <v>12</v>
      </c>
      <c r="G14336" s="11" t="s">
        <v>6321</v>
      </c>
      <c r="H14336" s="13" t="n">
        <v>80.55</v>
      </c>
      <c r="I14336" s="14" t="s">
        <v>36</v>
      </c>
      <c r="J14336" s="16"/>
    </row>
    <row r="14337" customFormat="false" ht="18" hidden="true" customHeight="true" outlineLevel="0" collapsed="false">
      <c r="A14337" s="7" t="n">
        <v>14336</v>
      </c>
      <c r="B14337" s="9" t="str">
        <f aca="false">VLOOKUP(D14337,[1]Sheet1!$A$2:$D$16244,4,0)</f>
        <v>外国语学院/中德学院</v>
      </c>
      <c r="C14337" s="9" t="s">
        <v>11526</v>
      </c>
      <c r="D14337" s="10" t="n">
        <v>1152520024</v>
      </c>
      <c r="E14337" s="11" t="s">
        <v>14299</v>
      </c>
      <c r="F14337" s="12" t="s">
        <v>12</v>
      </c>
      <c r="G14337" s="11" t="s">
        <v>6321</v>
      </c>
      <c r="H14337" s="13" t="n">
        <v>82.6</v>
      </c>
      <c r="I14337" s="14" t="s">
        <v>36</v>
      </c>
      <c r="J14337" s="16"/>
    </row>
    <row r="14338" customFormat="false" ht="18" hidden="true" customHeight="true" outlineLevel="0" collapsed="false">
      <c r="A14338" s="7" t="n">
        <v>14337</v>
      </c>
      <c r="B14338" s="9" t="str">
        <f aca="false">VLOOKUP(D14338,[1]Sheet1!$A$2:$D$16244,4,0)</f>
        <v>外国语学院/中德学院</v>
      </c>
      <c r="C14338" s="9" t="s">
        <v>11604</v>
      </c>
      <c r="D14338" s="10" t="n">
        <v>1152520042</v>
      </c>
      <c r="E14338" s="11" t="s">
        <v>1244</v>
      </c>
      <c r="F14338" s="12" t="s">
        <v>12</v>
      </c>
      <c r="G14338" s="11" t="s">
        <v>6321</v>
      </c>
      <c r="H14338" s="13" t="n">
        <v>83.4</v>
      </c>
      <c r="I14338" s="14" t="s">
        <v>36</v>
      </c>
      <c r="J14338" s="16"/>
    </row>
    <row r="14339" customFormat="false" ht="18" hidden="true" customHeight="true" outlineLevel="0" collapsed="false">
      <c r="A14339" s="7" t="n">
        <v>14338</v>
      </c>
      <c r="B14339" s="9" t="str">
        <f aca="false">VLOOKUP(D14339,[1]Sheet1!$A$2:$D$16244,4,0)</f>
        <v>土木与建筑工程学院</v>
      </c>
      <c r="C14339" s="9" t="s">
        <v>11627</v>
      </c>
      <c r="D14339" s="10" t="n">
        <v>1150570003</v>
      </c>
      <c r="E14339" s="11" t="s">
        <v>14300</v>
      </c>
      <c r="F14339" s="12" t="s">
        <v>12</v>
      </c>
      <c r="G14339" s="11" t="s">
        <v>6321</v>
      </c>
      <c r="H14339" s="13" t="n">
        <v>81.6</v>
      </c>
      <c r="I14339" s="14" t="s">
        <v>36</v>
      </c>
      <c r="J14339" s="16"/>
    </row>
    <row r="14340" customFormat="false" ht="18" hidden="true" customHeight="true" outlineLevel="0" collapsed="false">
      <c r="A14340" s="7" t="n">
        <v>14339</v>
      </c>
      <c r="B14340" s="9" t="str">
        <f aca="false">VLOOKUP(D14340,[1]Sheet1!$A$2:$D$16244,4,0)</f>
        <v>土木与建筑工程学院</v>
      </c>
      <c r="C14340" s="9" t="s">
        <v>11627</v>
      </c>
      <c r="D14340" s="10" t="n">
        <v>1150570023</v>
      </c>
      <c r="E14340" s="11" t="s">
        <v>14301</v>
      </c>
      <c r="F14340" s="12" t="s">
        <v>17</v>
      </c>
      <c r="G14340" s="11" t="s">
        <v>6321</v>
      </c>
      <c r="H14340" s="13" t="n">
        <v>70</v>
      </c>
      <c r="I14340" s="14" t="s">
        <v>14</v>
      </c>
      <c r="J14340" s="16"/>
    </row>
    <row r="14341" customFormat="false" ht="18" hidden="true" customHeight="true" outlineLevel="0" collapsed="false">
      <c r="A14341" s="7" t="n">
        <v>14340</v>
      </c>
      <c r="B14341" s="9" t="str">
        <f aca="false">VLOOKUP(D14341,[1]Sheet1!$A$2:$D$16244,4,0)</f>
        <v>艺术设计学院</v>
      </c>
      <c r="C14341" s="9" t="s">
        <v>11663</v>
      </c>
      <c r="D14341" s="10" t="n">
        <v>1150896092</v>
      </c>
      <c r="E14341" s="11" t="s">
        <v>14302</v>
      </c>
      <c r="F14341" s="12" t="s">
        <v>17</v>
      </c>
      <c r="G14341" s="11" t="s">
        <v>6321</v>
      </c>
      <c r="H14341" s="13" t="n">
        <v>67.75</v>
      </c>
      <c r="I14341" s="14" t="s">
        <v>14</v>
      </c>
      <c r="J14341" s="16"/>
    </row>
    <row r="14342" customFormat="false" ht="18" hidden="true" customHeight="true" outlineLevel="0" collapsed="false">
      <c r="A14342" s="7" t="n">
        <v>14341</v>
      </c>
      <c r="B14342" s="9" t="str">
        <f aca="false">VLOOKUP(D14342,[1]Sheet1!$A$2:$D$16244,4,0)</f>
        <v>机械与汽车工程学院</v>
      </c>
      <c r="C14342" s="9" t="s">
        <v>11277</v>
      </c>
      <c r="D14342" s="10" t="n">
        <v>1150199019</v>
      </c>
      <c r="E14342" s="11" t="s">
        <v>14303</v>
      </c>
      <c r="F14342" s="12" t="s">
        <v>17</v>
      </c>
      <c r="G14342" s="11" t="s">
        <v>6321</v>
      </c>
      <c r="H14342" s="13" t="n">
        <v>80.9</v>
      </c>
      <c r="I14342" s="14" t="s">
        <v>36</v>
      </c>
      <c r="J14342" s="16"/>
    </row>
    <row r="14343" customFormat="false" ht="18" hidden="true" customHeight="true" outlineLevel="0" collapsed="false">
      <c r="A14343" s="7" t="n">
        <v>14342</v>
      </c>
      <c r="B14343" s="9" t="str">
        <f aca="false">VLOOKUP(D14343,[1]Sheet1!$A$2:$D$16244,4,0)</f>
        <v>机械与汽车工程学院</v>
      </c>
      <c r="C14343" s="9" t="s">
        <v>11277</v>
      </c>
      <c r="D14343" s="10" t="n">
        <v>1150199023</v>
      </c>
      <c r="E14343" s="11" t="s">
        <v>14304</v>
      </c>
      <c r="F14343" s="12" t="s">
        <v>17</v>
      </c>
      <c r="G14343" s="11" t="s">
        <v>6321</v>
      </c>
      <c r="H14343" s="13" t="n">
        <v>74.9</v>
      </c>
      <c r="I14343" s="14" t="s">
        <v>14</v>
      </c>
      <c r="J14343" s="16"/>
    </row>
    <row r="14344" customFormat="false" ht="18" hidden="true" customHeight="true" outlineLevel="0" collapsed="false">
      <c r="A14344" s="7" t="n">
        <v>14343</v>
      </c>
      <c r="B14344" s="9" t="str">
        <f aca="false">VLOOKUP(D14344,[1]Sheet1!$A$2:$D$16244,4,0)</f>
        <v>机械与汽车工程学院</v>
      </c>
      <c r="C14344" s="9" t="s">
        <v>11291</v>
      </c>
      <c r="D14344" s="10" t="n">
        <v>1150199076</v>
      </c>
      <c r="E14344" s="11" t="s">
        <v>14305</v>
      </c>
      <c r="F14344" s="12" t="s">
        <v>17</v>
      </c>
      <c r="G14344" s="11" t="s">
        <v>6321</v>
      </c>
      <c r="H14344" s="13" t="n">
        <v>77.3</v>
      </c>
      <c r="I14344" s="14" t="s">
        <v>14</v>
      </c>
      <c r="J14344" s="16"/>
    </row>
    <row r="14345" customFormat="false" ht="18" hidden="true" customHeight="true" outlineLevel="0" collapsed="false">
      <c r="A14345" s="7" t="n">
        <v>14344</v>
      </c>
      <c r="B14345" s="9" t="str">
        <f aca="false">VLOOKUP(D14345,[1]Sheet1!$A$2:$D$16244,4,0)</f>
        <v>机械与汽车工程学院</v>
      </c>
      <c r="C14345" s="9" t="s">
        <v>11785</v>
      </c>
      <c r="D14345" s="10" t="n">
        <v>1150199206</v>
      </c>
      <c r="E14345" s="11" t="s">
        <v>7469</v>
      </c>
      <c r="F14345" s="12" t="s">
        <v>17</v>
      </c>
      <c r="G14345" s="11" t="s">
        <v>6321</v>
      </c>
      <c r="H14345" s="13" t="n">
        <v>82</v>
      </c>
      <c r="I14345" s="14" t="s">
        <v>36</v>
      </c>
      <c r="J14345" s="16"/>
    </row>
    <row r="14346" customFormat="false" ht="18" hidden="true" customHeight="true" outlineLevel="0" collapsed="false">
      <c r="A14346" s="7" t="n">
        <v>14345</v>
      </c>
      <c r="B14346" s="9" t="str">
        <f aca="false">VLOOKUP(D14346,[1]Sheet1!$A$2:$D$16244,4,0)</f>
        <v>机械与汽车工程学院</v>
      </c>
      <c r="C14346" s="9" t="s">
        <v>11429</v>
      </c>
      <c r="D14346" s="10" t="n">
        <v>1150199219</v>
      </c>
      <c r="E14346" s="11" t="s">
        <v>14306</v>
      </c>
      <c r="F14346" s="12" t="s">
        <v>17</v>
      </c>
      <c r="G14346" s="11" t="s">
        <v>6321</v>
      </c>
      <c r="H14346" s="13" t="n">
        <v>80.15</v>
      </c>
      <c r="I14346" s="14" t="s">
        <v>36</v>
      </c>
      <c r="J14346" s="16"/>
    </row>
    <row r="14347" customFormat="false" ht="18" hidden="true" customHeight="true" outlineLevel="0" collapsed="false">
      <c r="A14347" s="7" t="n">
        <v>14346</v>
      </c>
      <c r="B14347" s="9" t="str">
        <f aca="false">VLOOKUP(D14347,[1]Sheet1!$A$2:$D$16244,4,0)</f>
        <v>机械与汽车工程学院</v>
      </c>
      <c r="C14347" s="9" t="s">
        <v>11429</v>
      </c>
      <c r="D14347" s="10" t="n">
        <v>1150199220</v>
      </c>
      <c r="E14347" s="11" t="s">
        <v>14307</v>
      </c>
      <c r="F14347" s="12" t="s">
        <v>17</v>
      </c>
      <c r="G14347" s="11" t="s">
        <v>6321</v>
      </c>
      <c r="H14347" s="13" t="n">
        <v>80.5</v>
      </c>
      <c r="I14347" s="14" t="s">
        <v>36</v>
      </c>
      <c r="J14347" s="16"/>
    </row>
    <row r="14348" customFormat="false" ht="18" hidden="true" customHeight="true" outlineLevel="0" collapsed="false">
      <c r="A14348" s="7" t="n">
        <v>14347</v>
      </c>
      <c r="B14348" s="9" t="str">
        <f aca="false">VLOOKUP(D14348,[1]Sheet1!$A$2:$D$16244,4,0)</f>
        <v>机械与汽车工程学院</v>
      </c>
      <c r="C14348" s="9" t="s">
        <v>11429</v>
      </c>
      <c r="D14348" s="10" t="n">
        <v>1150199235</v>
      </c>
      <c r="E14348" s="11" t="s">
        <v>3075</v>
      </c>
      <c r="F14348" s="12" t="s">
        <v>17</v>
      </c>
      <c r="G14348" s="11" t="s">
        <v>6321</v>
      </c>
      <c r="H14348" s="13" t="n">
        <v>76.8</v>
      </c>
      <c r="I14348" s="14" t="s">
        <v>14</v>
      </c>
      <c r="J14348" s="16"/>
    </row>
    <row r="14349" customFormat="false" ht="18" hidden="true" customHeight="true" outlineLevel="0" collapsed="false">
      <c r="A14349" s="7" t="n">
        <v>14348</v>
      </c>
      <c r="B14349" s="9" t="str">
        <f aca="false">VLOOKUP(D14349,[1]Sheet1!$A$2:$D$16244,4,0)</f>
        <v>机械与汽车工程学院</v>
      </c>
      <c r="C14349" s="9" t="s">
        <v>11790</v>
      </c>
      <c r="D14349" s="10" t="n">
        <v>1150199283</v>
      </c>
      <c r="E14349" s="11" t="s">
        <v>14308</v>
      </c>
      <c r="F14349" s="12" t="s">
        <v>17</v>
      </c>
      <c r="G14349" s="11" t="s">
        <v>6321</v>
      </c>
      <c r="H14349" s="13" t="n">
        <v>74.1</v>
      </c>
      <c r="I14349" s="14" t="s">
        <v>14</v>
      </c>
      <c r="J14349" s="16"/>
    </row>
    <row r="14350" customFormat="false" ht="18" hidden="true" customHeight="true" outlineLevel="0" collapsed="false">
      <c r="A14350" s="7" t="n">
        <v>14349</v>
      </c>
      <c r="B14350" s="9" t="str">
        <f aca="false">VLOOKUP(D14350,[1]Sheet1!$A$2:$D$16244,4,0)</f>
        <v>机械与汽车工程学院</v>
      </c>
      <c r="C14350" s="9" t="s">
        <v>11790</v>
      </c>
      <c r="D14350" s="10" t="n">
        <v>1150199292</v>
      </c>
      <c r="E14350" s="11" t="s">
        <v>14309</v>
      </c>
      <c r="F14350" s="12" t="s">
        <v>17</v>
      </c>
      <c r="G14350" s="11" t="s">
        <v>6321</v>
      </c>
      <c r="H14350" s="13" t="n">
        <v>71.3</v>
      </c>
      <c r="I14350" s="14" t="s">
        <v>14</v>
      </c>
      <c r="J14350" s="16"/>
    </row>
    <row r="14351" customFormat="false" ht="18" hidden="true" customHeight="true" outlineLevel="0" collapsed="false">
      <c r="A14351" s="7" t="n">
        <v>14350</v>
      </c>
      <c r="B14351" s="9" t="str">
        <f aca="false">VLOOKUP(D14351,[1]Sheet1!$A$2:$D$16244,4,0)</f>
        <v>机械与汽车工程学院</v>
      </c>
      <c r="C14351" s="9" t="s">
        <v>11790</v>
      </c>
      <c r="D14351" s="10" t="n">
        <v>1150199293</v>
      </c>
      <c r="E14351" s="11" t="s">
        <v>14310</v>
      </c>
      <c r="F14351" s="12" t="s">
        <v>17</v>
      </c>
      <c r="G14351" s="11" t="s">
        <v>6321</v>
      </c>
      <c r="H14351" s="13" t="n">
        <v>73.5</v>
      </c>
      <c r="I14351" s="14" t="s">
        <v>14</v>
      </c>
      <c r="J14351" s="16"/>
    </row>
    <row r="14352" customFormat="false" ht="18" hidden="true" customHeight="true" outlineLevel="0" collapsed="false">
      <c r="A14352" s="7" t="n">
        <v>14351</v>
      </c>
      <c r="B14352" s="9" t="str">
        <f aca="false">VLOOKUP(D14352,[1]Sheet1!$A$2:$D$16244,4,0)</f>
        <v>机械与汽车工程学院</v>
      </c>
      <c r="C14352" s="9" t="s">
        <v>11790</v>
      </c>
      <c r="D14352" s="10" t="n">
        <v>1150199294</v>
      </c>
      <c r="E14352" s="11" t="s">
        <v>14311</v>
      </c>
      <c r="F14352" s="12" t="s">
        <v>17</v>
      </c>
      <c r="G14352" s="11" t="s">
        <v>6321</v>
      </c>
      <c r="H14352" s="13" t="n">
        <v>73.5</v>
      </c>
      <c r="I14352" s="14" t="s">
        <v>14</v>
      </c>
      <c r="J14352" s="16"/>
    </row>
    <row r="14353" customFormat="false" ht="18" hidden="true" customHeight="true" outlineLevel="0" collapsed="false">
      <c r="A14353" s="7" t="n">
        <v>14352</v>
      </c>
      <c r="B14353" s="9" t="str">
        <f aca="false">VLOOKUP(D14353,[1]Sheet1!$A$2:$D$16244,4,0)</f>
        <v>机械与汽车工程学院</v>
      </c>
      <c r="C14353" s="9" t="s">
        <v>11790</v>
      </c>
      <c r="D14353" s="10" t="n">
        <v>1150199295</v>
      </c>
      <c r="E14353" s="11" t="s">
        <v>14312</v>
      </c>
      <c r="F14353" s="12" t="s">
        <v>17</v>
      </c>
      <c r="G14353" s="11" t="s">
        <v>6321</v>
      </c>
      <c r="H14353" s="13" t="n">
        <v>80.3</v>
      </c>
      <c r="I14353" s="14" t="s">
        <v>36</v>
      </c>
      <c r="J14353" s="16"/>
    </row>
    <row r="14354" customFormat="false" ht="18" hidden="true" customHeight="true" outlineLevel="0" collapsed="false">
      <c r="A14354" s="7" t="n">
        <v>14353</v>
      </c>
      <c r="B14354" s="9" t="str">
        <f aca="false">VLOOKUP(D14354,[1]Sheet1!$A$2:$D$16244,4,0)</f>
        <v>机械与汽车工程学院</v>
      </c>
      <c r="C14354" s="9" t="s">
        <v>11790</v>
      </c>
      <c r="D14354" s="10" t="n">
        <v>1150199304</v>
      </c>
      <c r="E14354" s="11" t="s">
        <v>14313</v>
      </c>
      <c r="F14354" s="12" t="s">
        <v>17</v>
      </c>
      <c r="G14354" s="11" t="s">
        <v>6321</v>
      </c>
      <c r="H14354" s="13" t="n">
        <v>72</v>
      </c>
      <c r="I14354" s="14" t="s">
        <v>14</v>
      </c>
      <c r="J14354" s="16"/>
    </row>
    <row r="14355" customFormat="false" ht="18" hidden="true" customHeight="true" outlineLevel="0" collapsed="false">
      <c r="A14355" s="7" t="n">
        <v>14354</v>
      </c>
      <c r="B14355" s="9" t="str">
        <f aca="false">VLOOKUP(D14355,[1]Sheet1!$A$2:$D$16244,4,0)</f>
        <v>外国语学院/中德学院</v>
      </c>
      <c r="C14355" s="9" t="s">
        <v>11966</v>
      </c>
      <c r="D14355" s="10" t="n">
        <v>1150399160</v>
      </c>
      <c r="E14355" s="11" t="s">
        <v>14314</v>
      </c>
      <c r="F14355" s="12" t="s">
        <v>12</v>
      </c>
      <c r="G14355" s="11" t="s">
        <v>6321</v>
      </c>
      <c r="H14355" s="13" t="n">
        <v>81.8</v>
      </c>
      <c r="I14355" s="14" t="s">
        <v>36</v>
      </c>
      <c r="J14355" s="16"/>
    </row>
    <row r="14356" customFormat="false" ht="18" hidden="true" customHeight="true" outlineLevel="0" collapsed="false">
      <c r="A14356" s="7" t="n">
        <v>14355</v>
      </c>
      <c r="B14356" s="9" t="str">
        <f aca="false">VLOOKUP(D14356,[1]Sheet1!$A$2:$D$16244,4,0)</f>
        <v>外国语学院/中德学院</v>
      </c>
      <c r="C14356" s="9" t="s">
        <v>11956</v>
      </c>
      <c r="D14356" s="10" t="n">
        <v>5150491016</v>
      </c>
      <c r="E14356" s="11" t="s">
        <v>14315</v>
      </c>
      <c r="F14356" s="12" t="s">
        <v>17</v>
      </c>
      <c r="G14356" s="11" t="s">
        <v>6321</v>
      </c>
      <c r="H14356" s="13" t="n">
        <v>77.75</v>
      </c>
      <c r="I14356" s="14" t="s">
        <v>14</v>
      </c>
      <c r="J14356" s="16"/>
    </row>
    <row r="14357" customFormat="false" ht="18" hidden="true" customHeight="true" outlineLevel="0" collapsed="false">
      <c r="A14357" s="7" t="n">
        <v>14356</v>
      </c>
      <c r="B14357" s="9" t="str">
        <f aca="false">VLOOKUP(D14357,[1]Sheet1!$A$2:$D$16244,4,0)</f>
        <v>外国语学院/中德学院</v>
      </c>
      <c r="C14357" s="9" t="s">
        <v>11497</v>
      </c>
      <c r="D14357" s="10" t="n">
        <v>5150491154</v>
      </c>
      <c r="E14357" s="11" t="s">
        <v>14316</v>
      </c>
      <c r="F14357" s="12" t="s">
        <v>17</v>
      </c>
      <c r="G14357" s="11" t="s">
        <v>6321</v>
      </c>
      <c r="H14357" s="13" t="n">
        <v>80.4</v>
      </c>
      <c r="I14357" s="14" t="s">
        <v>36</v>
      </c>
      <c r="J14357" s="16"/>
    </row>
    <row r="14358" customFormat="false" ht="18" hidden="true" customHeight="true" outlineLevel="0" collapsed="false">
      <c r="A14358" s="7" t="n">
        <v>14357</v>
      </c>
      <c r="B14358" s="9" t="str">
        <f aca="false">VLOOKUP(D14358,[1]Sheet1!$A$2:$D$16244,4,0)</f>
        <v>外国语学院/中德学院</v>
      </c>
      <c r="C14358" s="9" t="s">
        <v>12044</v>
      </c>
      <c r="D14358" s="10" t="n">
        <v>5151591004</v>
      </c>
      <c r="E14358" s="11" t="s">
        <v>14317</v>
      </c>
      <c r="F14358" s="12" t="s">
        <v>12</v>
      </c>
      <c r="G14358" s="11" t="s">
        <v>6321</v>
      </c>
      <c r="H14358" s="13" t="n">
        <v>83.7</v>
      </c>
      <c r="I14358" s="14" t="s">
        <v>36</v>
      </c>
      <c r="J14358" s="16"/>
    </row>
    <row r="14359" customFormat="false" ht="18" hidden="true" customHeight="true" outlineLevel="0" collapsed="false">
      <c r="A14359" s="7" t="n">
        <v>14358</v>
      </c>
      <c r="B14359" s="9" t="str">
        <f aca="false">VLOOKUP(D14359,[1]Sheet1!$A$2:$D$16244,4,0)</f>
        <v>外国语学院/中德学院</v>
      </c>
      <c r="C14359" s="9" t="s">
        <v>12044</v>
      </c>
      <c r="D14359" s="10" t="n">
        <v>5151591006</v>
      </c>
      <c r="E14359" s="11" t="s">
        <v>14318</v>
      </c>
      <c r="F14359" s="12" t="s">
        <v>17</v>
      </c>
      <c r="G14359" s="11" t="s">
        <v>6321</v>
      </c>
      <c r="H14359" s="13" t="n">
        <v>72.8</v>
      </c>
      <c r="I14359" s="14" t="s">
        <v>14</v>
      </c>
      <c r="J14359" s="16"/>
    </row>
    <row r="14360" customFormat="false" ht="18" hidden="true" customHeight="true" outlineLevel="0" collapsed="false">
      <c r="A14360" s="7" t="n">
        <v>14359</v>
      </c>
      <c r="B14360" s="9" t="str">
        <f aca="false">VLOOKUP(D14360,[1]Sheet1!$A$2:$D$16244,4,0)</f>
        <v>外国语学院/中德学院</v>
      </c>
      <c r="C14360" s="9" t="s">
        <v>12599</v>
      </c>
      <c r="D14360" s="10" t="n">
        <v>5151591032</v>
      </c>
      <c r="E14360" s="11" t="s">
        <v>14319</v>
      </c>
      <c r="F14360" s="12" t="s">
        <v>17</v>
      </c>
      <c r="G14360" s="11" t="s">
        <v>6321</v>
      </c>
      <c r="H14360" s="13" t="n">
        <v>75.4</v>
      </c>
      <c r="I14360" s="14" t="s">
        <v>14</v>
      </c>
      <c r="J14360" s="16"/>
    </row>
    <row r="14361" customFormat="false" ht="18" hidden="true" customHeight="true" outlineLevel="0" collapsed="false">
      <c r="A14361" s="7" t="n">
        <v>14360</v>
      </c>
      <c r="B14361" s="9" t="str">
        <f aca="false">VLOOKUP(D14361,[1]Sheet1!$A$2:$D$16244,4,0)</f>
        <v>土木与建筑工程学院</v>
      </c>
      <c r="C14361" s="9" t="s">
        <v>11929</v>
      </c>
      <c r="D14361" s="10" t="n">
        <v>5150510008</v>
      </c>
      <c r="E14361" s="11" t="s">
        <v>14320</v>
      </c>
      <c r="F14361" s="12" t="s">
        <v>17</v>
      </c>
      <c r="G14361" s="11" t="s">
        <v>6321</v>
      </c>
      <c r="H14361" s="13" t="n">
        <v>72.6</v>
      </c>
      <c r="I14361" s="14" t="s">
        <v>14</v>
      </c>
      <c r="J14361" s="16"/>
    </row>
    <row r="14362" customFormat="false" ht="18" hidden="true" customHeight="true" outlineLevel="0" collapsed="false">
      <c r="A14362" s="7" t="n">
        <v>14361</v>
      </c>
      <c r="B14362" s="9" t="str">
        <f aca="false">VLOOKUP(D14362,[1]Sheet1!$A$2:$D$16244,4,0)</f>
        <v>土木与建筑工程学院</v>
      </c>
      <c r="C14362" s="9" t="s">
        <v>11929</v>
      </c>
      <c r="D14362" s="10" t="n">
        <v>5150510017</v>
      </c>
      <c r="E14362" s="11" t="s">
        <v>14321</v>
      </c>
      <c r="F14362" s="12" t="s">
        <v>17</v>
      </c>
      <c r="G14362" s="11" t="s">
        <v>6321</v>
      </c>
      <c r="H14362" s="13" t="n">
        <v>88.5</v>
      </c>
      <c r="I14362" s="14" t="s">
        <v>36</v>
      </c>
      <c r="J14362" s="16"/>
    </row>
    <row r="14363" customFormat="false" ht="18" hidden="true" customHeight="true" outlineLevel="0" collapsed="false">
      <c r="A14363" s="7" t="n">
        <v>14362</v>
      </c>
      <c r="B14363" s="9" t="str">
        <f aca="false">VLOOKUP(D14363,[1]Sheet1!$A$2:$D$16244,4,0)</f>
        <v>土木与建筑工程学院</v>
      </c>
      <c r="C14363" s="9" t="s">
        <v>11929</v>
      </c>
      <c r="D14363" s="10" t="n">
        <v>5150510020</v>
      </c>
      <c r="E14363" s="11" t="s">
        <v>14322</v>
      </c>
      <c r="F14363" s="12" t="s">
        <v>17</v>
      </c>
      <c r="G14363" s="11" t="s">
        <v>6321</v>
      </c>
      <c r="H14363" s="13" t="n">
        <v>71.3</v>
      </c>
      <c r="I14363" s="14" t="s">
        <v>14</v>
      </c>
      <c r="J14363" s="16"/>
    </row>
    <row r="14364" customFormat="false" ht="18" hidden="true" customHeight="true" outlineLevel="0" collapsed="false">
      <c r="A14364" s="7" t="n">
        <v>14363</v>
      </c>
      <c r="B14364" s="9" t="str">
        <f aca="false">VLOOKUP(D14364,[1]Sheet1!$A$2:$D$16244,4,0)</f>
        <v>土木与建筑工程学院</v>
      </c>
      <c r="C14364" s="9" t="s">
        <v>11929</v>
      </c>
      <c r="D14364" s="10" t="n">
        <v>5150510030</v>
      </c>
      <c r="E14364" s="11" t="s">
        <v>14323</v>
      </c>
      <c r="F14364" s="12" t="s">
        <v>17</v>
      </c>
      <c r="G14364" s="11" t="s">
        <v>6321</v>
      </c>
      <c r="H14364" s="13" t="n">
        <v>82.7</v>
      </c>
      <c r="I14364" s="14" t="s">
        <v>36</v>
      </c>
      <c r="J14364" s="16"/>
    </row>
    <row r="14365" customFormat="false" ht="18" hidden="true" customHeight="true" outlineLevel="0" collapsed="false">
      <c r="A14365" s="7" t="n">
        <v>14364</v>
      </c>
      <c r="B14365" s="9" t="str">
        <f aca="false">VLOOKUP(D14365,[1]Sheet1!$A$2:$D$16244,4,0)</f>
        <v>土木与建筑工程学院</v>
      </c>
      <c r="C14365" s="9" t="s">
        <v>11463</v>
      </c>
      <c r="D14365" s="10" t="n">
        <v>5150510034</v>
      </c>
      <c r="E14365" s="11" t="s">
        <v>14324</v>
      </c>
      <c r="F14365" s="12" t="s">
        <v>12</v>
      </c>
      <c r="G14365" s="11" t="s">
        <v>6321</v>
      </c>
      <c r="H14365" s="13" t="n">
        <v>89.95</v>
      </c>
      <c r="I14365" s="14" t="s">
        <v>25</v>
      </c>
      <c r="J14365" s="16"/>
    </row>
    <row r="14366" customFormat="false" ht="18" hidden="true" customHeight="true" outlineLevel="0" collapsed="false">
      <c r="A14366" s="7" t="n">
        <v>14365</v>
      </c>
      <c r="B14366" s="9" t="str">
        <f aca="false">VLOOKUP(D14366,[1]Sheet1!$A$2:$D$16244,4,0)</f>
        <v>土木与建筑工程学院</v>
      </c>
      <c r="C14366" s="9" t="s">
        <v>11463</v>
      </c>
      <c r="D14366" s="10" t="n">
        <v>5150510060</v>
      </c>
      <c r="E14366" s="11" t="s">
        <v>13431</v>
      </c>
      <c r="F14366" s="12" t="s">
        <v>17</v>
      </c>
      <c r="G14366" s="11" t="s">
        <v>6321</v>
      </c>
      <c r="H14366" s="13" t="n">
        <v>71.2</v>
      </c>
      <c r="I14366" s="14" t="s">
        <v>14</v>
      </c>
      <c r="J14366" s="16"/>
    </row>
    <row r="14367" customFormat="false" ht="18" hidden="true" customHeight="true" outlineLevel="0" collapsed="false">
      <c r="A14367" s="7" t="n">
        <v>14366</v>
      </c>
      <c r="B14367" s="9" t="str">
        <f aca="false">VLOOKUP(D14367,[1]Sheet1!$A$2:$D$16244,4,0)</f>
        <v>土木与建筑工程学院</v>
      </c>
      <c r="C14367" s="9" t="s">
        <v>11463</v>
      </c>
      <c r="D14367" s="10" t="n">
        <v>5150510061</v>
      </c>
      <c r="E14367" s="11" t="s">
        <v>14325</v>
      </c>
      <c r="F14367" s="12" t="s">
        <v>17</v>
      </c>
      <c r="G14367" s="11" t="s">
        <v>6321</v>
      </c>
      <c r="H14367" s="13" t="n">
        <v>73.9</v>
      </c>
      <c r="I14367" s="14" t="s">
        <v>14</v>
      </c>
      <c r="J14367" s="16"/>
    </row>
    <row r="14368" customFormat="false" ht="18" hidden="true" customHeight="true" outlineLevel="0" collapsed="false">
      <c r="A14368" s="7" t="n">
        <v>14367</v>
      </c>
      <c r="B14368" s="9" t="str">
        <f aca="false">VLOOKUP(D14368,[1]Sheet1!$A$2:$D$16244,4,0)</f>
        <v>理学院</v>
      </c>
      <c r="C14368" s="9" t="s">
        <v>11474</v>
      </c>
      <c r="D14368" s="10" t="n">
        <v>1151020004</v>
      </c>
      <c r="E14368" s="11" t="s">
        <v>14326</v>
      </c>
      <c r="F14368" s="12" t="s">
        <v>12</v>
      </c>
      <c r="G14368" s="11" t="s">
        <v>6321</v>
      </c>
      <c r="H14368" s="13" t="n">
        <v>75.3</v>
      </c>
      <c r="I14368" s="14" t="s">
        <v>14</v>
      </c>
      <c r="J14368" s="16"/>
    </row>
    <row r="14369" customFormat="false" ht="18" hidden="true" customHeight="true" outlineLevel="0" collapsed="false">
      <c r="A14369" s="7" t="n">
        <v>14368</v>
      </c>
      <c r="B14369" s="9" t="str">
        <f aca="false">VLOOKUP(D14369,[1]Sheet1!$A$2:$D$16244,4,0)</f>
        <v>经济与管理学院</v>
      </c>
      <c r="C14369" s="9" t="s">
        <v>11524</v>
      </c>
      <c r="D14369" s="10" t="n">
        <v>1150662081</v>
      </c>
      <c r="E14369" s="11" t="s">
        <v>14327</v>
      </c>
      <c r="F14369" s="12" t="s">
        <v>17</v>
      </c>
      <c r="G14369" s="11" t="s">
        <v>6321</v>
      </c>
      <c r="H14369" s="13" t="n">
        <v>92.5</v>
      </c>
      <c r="I14369" s="14" t="s">
        <v>25</v>
      </c>
      <c r="J14369" s="16"/>
    </row>
    <row r="14370" customFormat="false" ht="18" hidden="true" customHeight="true" outlineLevel="0" collapsed="false">
      <c r="A14370" s="7" t="n">
        <v>14369</v>
      </c>
      <c r="B14370" s="9" t="str">
        <f aca="false">VLOOKUP(D14370,[1]Sheet1!$A$2:$D$16244,4,0)</f>
        <v>信息与电子工程学院</v>
      </c>
      <c r="C14370" s="9" t="s">
        <v>11372</v>
      </c>
      <c r="D14370" s="10" t="n">
        <v>1150299223</v>
      </c>
      <c r="E14370" s="11" t="s">
        <v>14328</v>
      </c>
      <c r="F14370" s="12" t="s">
        <v>12</v>
      </c>
      <c r="G14370" s="11" t="s">
        <v>6321</v>
      </c>
      <c r="H14370" s="13" t="n">
        <v>70.75</v>
      </c>
      <c r="I14370" s="14" t="s">
        <v>14</v>
      </c>
      <c r="J14370" s="16"/>
    </row>
    <row r="14371" customFormat="false" ht="18" hidden="true" customHeight="true" outlineLevel="0" collapsed="false">
      <c r="A14371" s="7" t="n">
        <v>14370</v>
      </c>
      <c r="B14371" s="9" t="str">
        <f aca="false">VLOOKUP(D14371,[1]Sheet1!$A$2:$D$16244,4,0)</f>
        <v>信息与电子工程学院</v>
      </c>
      <c r="C14371" s="9" t="s">
        <v>11718</v>
      </c>
      <c r="D14371" s="10" t="n">
        <v>1150299389</v>
      </c>
      <c r="E14371" s="11" t="s">
        <v>14329</v>
      </c>
      <c r="F14371" s="12" t="s">
        <v>17</v>
      </c>
      <c r="G14371" s="11" t="s">
        <v>6321</v>
      </c>
      <c r="H14371" s="13" t="n">
        <v>88.1</v>
      </c>
      <c r="I14371" s="14" t="s">
        <v>36</v>
      </c>
      <c r="J14371" s="16"/>
    </row>
    <row r="14372" customFormat="false" ht="18" hidden="true" customHeight="true" outlineLevel="0" collapsed="false">
      <c r="A14372" s="7" t="n">
        <v>14371</v>
      </c>
      <c r="B14372" s="9" t="str">
        <f aca="false">VLOOKUP(D14372,[1]Sheet1!$A$2:$D$16244,4,0)</f>
        <v>经济与管理学院</v>
      </c>
      <c r="C14372" s="9" t="s">
        <v>11724</v>
      </c>
      <c r="D14372" s="10" t="n">
        <v>1150610048</v>
      </c>
      <c r="E14372" s="11" t="s">
        <v>14330</v>
      </c>
      <c r="F14372" s="12" t="s">
        <v>17</v>
      </c>
      <c r="G14372" s="11" t="s">
        <v>6321</v>
      </c>
      <c r="H14372" s="13" t="n">
        <v>72.8</v>
      </c>
      <c r="I14372" s="14" t="s">
        <v>14</v>
      </c>
      <c r="J14372" s="16"/>
    </row>
    <row r="14373" customFormat="false" ht="18" hidden="true" customHeight="true" outlineLevel="0" collapsed="false">
      <c r="A14373" s="7" t="n">
        <v>14372</v>
      </c>
      <c r="B14373" s="9" t="str">
        <f aca="false">VLOOKUP(D14373,[1]Sheet1!$A$2:$D$16244,4,0)</f>
        <v>自动化与电气工程学院</v>
      </c>
      <c r="C14373" s="9" t="s">
        <v>11555</v>
      </c>
      <c r="D14373" s="10" t="n">
        <v>1150399290</v>
      </c>
      <c r="E14373" s="11" t="s">
        <v>14331</v>
      </c>
      <c r="F14373" s="12" t="s">
        <v>17</v>
      </c>
      <c r="G14373" s="11" t="s">
        <v>6321</v>
      </c>
      <c r="H14373" s="13" t="n">
        <v>75.7</v>
      </c>
      <c r="I14373" s="14" t="s">
        <v>14</v>
      </c>
      <c r="J14373" s="16"/>
    </row>
    <row r="14374" customFormat="false" ht="18" hidden="true" customHeight="true" outlineLevel="0" collapsed="false">
      <c r="A14374" s="7" t="n">
        <v>14373</v>
      </c>
      <c r="B14374" s="9" t="str">
        <f aca="false">VLOOKUP(D14374,[1]Sheet1!$A$2:$D$16244,4,0)</f>
        <v>经济与管理学院</v>
      </c>
      <c r="C14374" s="9" t="s">
        <v>11537</v>
      </c>
      <c r="D14374" s="10" t="n">
        <v>1150670045</v>
      </c>
      <c r="E14374" s="11" t="s">
        <v>14332</v>
      </c>
      <c r="F14374" s="12" t="s">
        <v>12</v>
      </c>
      <c r="G14374" s="11" t="s">
        <v>9546</v>
      </c>
      <c r="H14374" s="13" t="n">
        <v>79.5</v>
      </c>
      <c r="I14374" s="14" t="s">
        <v>14</v>
      </c>
      <c r="J14374" s="16"/>
    </row>
    <row r="14375" customFormat="false" ht="18" hidden="true" customHeight="true" outlineLevel="0" collapsed="false">
      <c r="A14375" s="7" t="n">
        <v>14374</v>
      </c>
      <c r="B14375" s="9" t="str">
        <f aca="false">VLOOKUP(D14375,[1]Sheet1!$A$2:$D$16244,4,0)</f>
        <v>经济与管理学院</v>
      </c>
      <c r="C14375" s="9" t="s">
        <v>11537</v>
      </c>
      <c r="D14375" s="10" t="n">
        <v>1150670047</v>
      </c>
      <c r="E14375" s="11" t="s">
        <v>14333</v>
      </c>
      <c r="F14375" s="12" t="s">
        <v>12</v>
      </c>
      <c r="G14375" s="11" t="s">
        <v>9546</v>
      </c>
      <c r="H14375" s="13" t="n">
        <v>75.2</v>
      </c>
      <c r="I14375" s="14" t="s">
        <v>14</v>
      </c>
      <c r="J14375" s="16"/>
    </row>
    <row r="14376" customFormat="false" ht="18" hidden="true" customHeight="true" outlineLevel="0" collapsed="false">
      <c r="A14376" s="7" t="n">
        <v>14375</v>
      </c>
      <c r="B14376" s="9" t="str">
        <f aca="false">VLOOKUP(D14376,[1]Sheet1!$A$2:$D$16244,4,0)</f>
        <v>土木与建筑工程学院</v>
      </c>
      <c r="C14376" s="9" t="s">
        <v>11669</v>
      </c>
      <c r="D14376" s="10" t="n">
        <v>1150580004</v>
      </c>
      <c r="E14376" s="11" t="s">
        <v>14334</v>
      </c>
      <c r="F14376" s="12" t="s">
        <v>12</v>
      </c>
      <c r="G14376" s="11" t="s">
        <v>9546</v>
      </c>
      <c r="H14376" s="13" t="n">
        <v>72.4</v>
      </c>
      <c r="I14376" s="14" t="s">
        <v>14</v>
      </c>
      <c r="J14376" s="16"/>
    </row>
    <row r="14377" customFormat="false" ht="18" hidden="true" customHeight="true" outlineLevel="0" collapsed="false">
      <c r="A14377" s="7" t="n">
        <v>14376</v>
      </c>
      <c r="B14377" s="9" t="str">
        <f aca="false">VLOOKUP(D14377,[1]Sheet1!$A$2:$D$16244,4,0)</f>
        <v>土木与建筑工程学院</v>
      </c>
      <c r="C14377" s="9" t="s">
        <v>11669</v>
      </c>
      <c r="D14377" s="10" t="n">
        <v>1150580017</v>
      </c>
      <c r="E14377" s="11" t="s">
        <v>14335</v>
      </c>
      <c r="F14377" s="12" t="s">
        <v>12</v>
      </c>
      <c r="G14377" s="11" t="s">
        <v>9546</v>
      </c>
      <c r="H14377" s="13" t="n">
        <v>74.8</v>
      </c>
      <c r="I14377" s="14" t="s">
        <v>14</v>
      </c>
      <c r="J14377" s="16"/>
    </row>
    <row r="14378" customFormat="false" ht="18" hidden="true" customHeight="true" outlineLevel="0" collapsed="false">
      <c r="A14378" s="7" t="n">
        <v>14377</v>
      </c>
      <c r="B14378" s="9" t="str">
        <f aca="false">VLOOKUP(D14378,[1]Sheet1!$A$2:$D$16244,4,0)</f>
        <v>外国语学院/中德学院</v>
      </c>
      <c r="C14378" s="9" t="s">
        <v>11567</v>
      </c>
      <c r="D14378" s="10" t="n">
        <v>1150910017</v>
      </c>
      <c r="E14378" s="11" t="s">
        <v>14336</v>
      </c>
      <c r="F14378" s="12" t="s">
        <v>12</v>
      </c>
      <c r="G14378" s="11" t="s">
        <v>9546</v>
      </c>
      <c r="H14378" s="13" t="n">
        <v>83.2</v>
      </c>
      <c r="I14378" s="14" t="s">
        <v>36</v>
      </c>
      <c r="J14378" s="16"/>
    </row>
    <row r="14379" customFormat="false" ht="18" hidden="true" customHeight="true" outlineLevel="0" collapsed="false">
      <c r="A14379" s="7" t="n">
        <v>14378</v>
      </c>
      <c r="B14379" s="9" t="str">
        <f aca="false">VLOOKUP(D14379,[1]Sheet1!$A$2:$D$16244,4,0)</f>
        <v>自动化与电气工程学院</v>
      </c>
      <c r="C14379" s="9" t="s">
        <v>11937</v>
      </c>
      <c r="D14379" s="10" t="n">
        <v>1150399001</v>
      </c>
      <c r="E14379" s="11" t="s">
        <v>14337</v>
      </c>
      <c r="F14379" s="12" t="s">
        <v>12</v>
      </c>
      <c r="G14379" s="11" t="s">
        <v>9546</v>
      </c>
      <c r="H14379" s="13" t="n">
        <v>60</v>
      </c>
      <c r="I14379" s="14" t="s">
        <v>14</v>
      </c>
      <c r="J14379" s="16" t="s">
        <v>33</v>
      </c>
    </row>
    <row r="14380" customFormat="false" ht="18" hidden="true" customHeight="true" outlineLevel="0" collapsed="false">
      <c r="A14380" s="7" t="n">
        <v>14379</v>
      </c>
      <c r="B14380" s="9" t="str">
        <f aca="false">VLOOKUP(D14380,[1]Sheet1!$A$2:$D$16244,4,0)</f>
        <v>自动化与电气工程学院</v>
      </c>
      <c r="C14380" s="9" t="s">
        <v>11937</v>
      </c>
      <c r="D14380" s="10" t="n">
        <v>1150399019</v>
      </c>
      <c r="E14380" s="11" t="s">
        <v>14338</v>
      </c>
      <c r="F14380" s="12" t="s">
        <v>17</v>
      </c>
      <c r="G14380" s="11" t="s">
        <v>9546</v>
      </c>
      <c r="H14380" s="13" t="n">
        <v>83.75</v>
      </c>
      <c r="I14380" s="14" t="s">
        <v>36</v>
      </c>
      <c r="J14380" s="16"/>
    </row>
    <row r="14381" customFormat="false" ht="18" hidden="true" customHeight="true" outlineLevel="0" collapsed="false">
      <c r="A14381" s="7" t="n">
        <v>14380</v>
      </c>
      <c r="B14381" s="9" t="str">
        <f aca="false">VLOOKUP(D14381,[1]Sheet1!$A$2:$D$16244,4,0)</f>
        <v>自动化与电气工程学院</v>
      </c>
      <c r="C14381" s="9" t="s">
        <v>11937</v>
      </c>
      <c r="D14381" s="10" t="n">
        <v>1150399022</v>
      </c>
      <c r="E14381" s="11" t="s">
        <v>14339</v>
      </c>
      <c r="F14381" s="12" t="s">
        <v>17</v>
      </c>
      <c r="G14381" s="11" t="s">
        <v>9546</v>
      </c>
      <c r="H14381" s="13" t="n">
        <v>78.6</v>
      </c>
      <c r="I14381" s="14" t="s">
        <v>14</v>
      </c>
      <c r="J14381" s="16"/>
    </row>
    <row r="14382" customFormat="false" ht="18" hidden="true" customHeight="true" outlineLevel="0" collapsed="false">
      <c r="A14382" s="7" t="n">
        <v>14381</v>
      </c>
      <c r="B14382" s="9" t="str">
        <f aca="false">VLOOKUP(D14382,[1]Sheet1!$A$2:$D$16244,4,0)</f>
        <v>自动化与电气工程学院</v>
      </c>
      <c r="C14382" s="9" t="s">
        <v>11937</v>
      </c>
      <c r="D14382" s="10" t="n">
        <v>1150399030</v>
      </c>
      <c r="E14382" s="11" t="s">
        <v>14340</v>
      </c>
      <c r="F14382" s="12" t="s">
        <v>17</v>
      </c>
      <c r="G14382" s="11" t="s">
        <v>9546</v>
      </c>
      <c r="H14382" s="13" t="n">
        <v>74.75</v>
      </c>
      <c r="I14382" s="14" t="s">
        <v>14</v>
      </c>
      <c r="J14382" s="16"/>
    </row>
    <row r="14383" customFormat="false" ht="18" hidden="true" customHeight="true" outlineLevel="0" collapsed="false">
      <c r="A14383" s="7" t="n">
        <v>14382</v>
      </c>
      <c r="B14383" s="9" t="str">
        <f aca="false">VLOOKUP(D14383,[1]Sheet1!$A$2:$D$16244,4,0)</f>
        <v>自动化与电气工程学院</v>
      </c>
      <c r="C14383" s="9" t="s">
        <v>11345</v>
      </c>
      <c r="D14383" s="10" t="n">
        <v>1150399068</v>
      </c>
      <c r="E14383" s="11" t="s">
        <v>14341</v>
      </c>
      <c r="F14383" s="12" t="s">
        <v>12</v>
      </c>
      <c r="G14383" s="11" t="s">
        <v>9546</v>
      </c>
      <c r="H14383" s="13" t="n">
        <v>83.3</v>
      </c>
      <c r="I14383" s="14" t="s">
        <v>36</v>
      </c>
      <c r="J14383" s="16"/>
    </row>
    <row r="14384" customFormat="false" ht="18" hidden="true" customHeight="true" outlineLevel="0" collapsed="false">
      <c r="A14384" s="7" t="n">
        <v>14383</v>
      </c>
      <c r="B14384" s="9" t="str">
        <f aca="false">VLOOKUP(D14384,[1]Sheet1!$A$2:$D$16244,4,0)</f>
        <v>自动化与电气工程学院</v>
      </c>
      <c r="C14384" s="9" t="s">
        <v>11359</v>
      </c>
      <c r="D14384" s="10" t="n">
        <v>1150399232</v>
      </c>
      <c r="E14384" s="11" t="s">
        <v>14342</v>
      </c>
      <c r="F14384" s="12" t="s">
        <v>17</v>
      </c>
      <c r="G14384" s="11" t="s">
        <v>9546</v>
      </c>
      <c r="H14384" s="13" t="n">
        <v>70.15</v>
      </c>
      <c r="I14384" s="14" t="s">
        <v>14</v>
      </c>
      <c r="J14384" s="16"/>
    </row>
    <row r="14385" customFormat="false" ht="18" hidden="true" customHeight="true" outlineLevel="0" collapsed="false">
      <c r="A14385" s="7" t="n">
        <v>14384</v>
      </c>
      <c r="B14385" s="9" t="str">
        <f aca="false">VLOOKUP(D14385,[1]Sheet1!$A$2:$D$16244,4,0)</f>
        <v>自动化与电气工程学院</v>
      </c>
      <c r="C14385" s="9" t="s">
        <v>11845</v>
      </c>
      <c r="D14385" s="10" t="n">
        <v>1150399254</v>
      </c>
      <c r="E14385" s="11" t="s">
        <v>14343</v>
      </c>
      <c r="F14385" s="12" t="s">
        <v>12</v>
      </c>
      <c r="G14385" s="11" t="s">
        <v>9546</v>
      </c>
      <c r="H14385" s="13" t="n">
        <v>83.1</v>
      </c>
      <c r="I14385" s="14" t="s">
        <v>36</v>
      </c>
      <c r="J14385" s="16"/>
    </row>
    <row r="14386" customFormat="false" ht="18" hidden="true" customHeight="true" outlineLevel="0" collapsed="false">
      <c r="A14386" s="7" t="n">
        <v>14385</v>
      </c>
      <c r="B14386" s="9" t="str">
        <f aca="false">VLOOKUP(D14386,[1]Sheet1!$A$2:$D$16244,4,0)</f>
        <v>自动化与电气工程学院</v>
      </c>
      <c r="C14386" s="9" t="s">
        <v>11845</v>
      </c>
      <c r="D14386" s="10" t="n">
        <v>1150399257</v>
      </c>
      <c r="E14386" s="11" t="s">
        <v>2438</v>
      </c>
      <c r="F14386" s="12" t="s">
        <v>12</v>
      </c>
      <c r="G14386" s="11" t="s">
        <v>9546</v>
      </c>
      <c r="H14386" s="13" t="n">
        <v>73.8</v>
      </c>
      <c r="I14386" s="14" t="s">
        <v>14</v>
      </c>
      <c r="J14386" s="16"/>
    </row>
    <row r="14387" customFormat="false" ht="18" hidden="true" customHeight="true" outlineLevel="0" collapsed="false">
      <c r="A14387" s="7" t="n">
        <v>14386</v>
      </c>
      <c r="B14387" s="9" t="str">
        <f aca="false">VLOOKUP(D14387,[1]Sheet1!$A$2:$D$16244,4,0)</f>
        <v>自动化与电气工程学院</v>
      </c>
      <c r="C14387" s="9" t="s">
        <v>11845</v>
      </c>
      <c r="D14387" s="10" t="n">
        <v>1150399258</v>
      </c>
      <c r="E14387" s="11" t="s">
        <v>14344</v>
      </c>
      <c r="F14387" s="12" t="s">
        <v>12</v>
      </c>
      <c r="G14387" s="11" t="s">
        <v>9546</v>
      </c>
      <c r="H14387" s="13" t="n">
        <v>75.4</v>
      </c>
      <c r="I14387" s="14" t="s">
        <v>14</v>
      </c>
      <c r="J14387" s="16"/>
    </row>
    <row r="14388" customFormat="false" ht="18" hidden="true" customHeight="true" outlineLevel="0" collapsed="false">
      <c r="A14388" s="7" t="n">
        <v>14387</v>
      </c>
      <c r="B14388" s="9" t="str">
        <f aca="false">VLOOKUP(D14388,[1]Sheet1!$A$2:$D$16244,4,0)</f>
        <v>自动化与电气工程学院</v>
      </c>
      <c r="C14388" s="9" t="s">
        <v>11555</v>
      </c>
      <c r="D14388" s="10" t="n">
        <v>1150399296</v>
      </c>
      <c r="E14388" s="11" t="s">
        <v>14345</v>
      </c>
      <c r="F14388" s="12" t="s">
        <v>17</v>
      </c>
      <c r="G14388" s="11" t="s">
        <v>9546</v>
      </c>
      <c r="H14388" s="13" t="n">
        <v>84.6</v>
      </c>
      <c r="I14388" s="14" t="s">
        <v>36</v>
      </c>
      <c r="J14388" s="16"/>
    </row>
    <row r="14389" customFormat="false" ht="18" hidden="true" customHeight="true" outlineLevel="0" collapsed="false">
      <c r="A14389" s="7" t="n">
        <v>14388</v>
      </c>
      <c r="B14389" s="9" t="str">
        <f aca="false">VLOOKUP(D14389,[1]Sheet1!$A$2:$D$16244,4,0)</f>
        <v>自动化与电气工程学院</v>
      </c>
      <c r="C14389" s="9" t="s">
        <v>11555</v>
      </c>
      <c r="D14389" s="10" t="n">
        <v>1150399333</v>
      </c>
      <c r="E14389" s="11" t="s">
        <v>14346</v>
      </c>
      <c r="F14389" s="12" t="s">
        <v>17</v>
      </c>
      <c r="G14389" s="11" t="s">
        <v>9546</v>
      </c>
      <c r="H14389" s="13" t="n">
        <v>77</v>
      </c>
      <c r="I14389" s="14" t="s">
        <v>14</v>
      </c>
      <c r="J14389" s="16"/>
    </row>
    <row r="14390" customFormat="false" ht="18" hidden="true" customHeight="true" outlineLevel="0" collapsed="false">
      <c r="A14390" s="7" t="n">
        <v>14389</v>
      </c>
      <c r="B14390" s="9" t="str">
        <f aca="false">VLOOKUP(D14390,[1]Sheet1!$A$2:$D$16244,4,0)</f>
        <v>艺术设计学院</v>
      </c>
      <c r="C14390" s="9" t="s">
        <v>11393</v>
      </c>
      <c r="D14390" s="10" t="n">
        <v>1150840042</v>
      </c>
      <c r="E14390" s="11" t="s">
        <v>14347</v>
      </c>
      <c r="F14390" s="12" t="s">
        <v>12</v>
      </c>
      <c r="G14390" s="11" t="s">
        <v>9546</v>
      </c>
      <c r="H14390" s="13" t="n">
        <v>71.1</v>
      </c>
      <c r="I14390" s="14" t="s">
        <v>14</v>
      </c>
      <c r="J14390" s="16"/>
    </row>
    <row r="14391" customFormat="false" ht="18" hidden="true" customHeight="true" outlineLevel="0" collapsed="false">
      <c r="A14391" s="7" t="n">
        <v>14390</v>
      </c>
      <c r="B14391" s="9" t="str">
        <f aca="false">VLOOKUP(D14391,[1]Sheet1!$A$2:$D$16244,4,0)</f>
        <v>艺术设计学院</v>
      </c>
      <c r="C14391" s="9" t="s">
        <v>11685</v>
      </c>
      <c r="D14391" s="10" t="n">
        <v>1150830001</v>
      </c>
      <c r="E14391" s="11" t="s">
        <v>14348</v>
      </c>
      <c r="F14391" s="12" t="s">
        <v>12</v>
      </c>
      <c r="G14391" s="11" t="s">
        <v>9546</v>
      </c>
      <c r="H14391" s="13" t="n">
        <v>81.6</v>
      </c>
      <c r="I14391" s="14" t="s">
        <v>36</v>
      </c>
      <c r="J14391" s="16"/>
    </row>
    <row r="14392" customFormat="false" ht="18" hidden="true" customHeight="true" outlineLevel="0" collapsed="false">
      <c r="A14392" s="7" t="n">
        <v>14391</v>
      </c>
      <c r="B14392" s="9" t="str">
        <f aca="false">VLOOKUP(D14392,[1]Sheet1!$A$2:$D$16244,4,0)</f>
        <v>艺术设计学院</v>
      </c>
      <c r="C14392" s="9" t="s">
        <v>11685</v>
      </c>
      <c r="D14392" s="10" t="n">
        <v>1150830006</v>
      </c>
      <c r="E14392" s="11" t="s">
        <v>14349</v>
      </c>
      <c r="F14392" s="12" t="s">
        <v>12</v>
      </c>
      <c r="G14392" s="11" t="s">
        <v>9546</v>
      </c>
      <c r="H14392" s="13" t="n">
        <v>86</v>
      </c>
      <c r="I14392" s="14" t="s">
        <v>36</v>
      </c>
      <c r="J14392" s="16"/>
    </row>
    <row r="14393" customFormat="false" ht="18" hidden="true" customHeight="true" outlineLevel="0" collapsed="false">
      <c r="A14393" s="7" t="n">
        <v>14392</v>
      </c>
      <c r="B14393" s="9" t="str">
        <f aca="false">VLOOKUP(D14393,[1]Sheet1!$A$2:$D$16244,4,0)</f>
        <v>艺术设计学院</v>
      </c>
      <c r="C14393" s="9" t="s">
        <v>11685</v>
      </c>
      <c r="D14393" s="10" t="n">
        <v>1150830018</v>
      </c>
      <c r="E14393" s="11" t="s">
        <v>14350</v>
      </c>
      <c r="F14393" s="12" t="s">
        <v>12</v>
      </c>
      <c r="G14393" s="11" t="s">
        <v>9546</v>
      </c>
      <c r="H14393" s="13" t="n">
        <v>81.25</v>
      </c>
      <c r="I14393" s="14" t="s">
        <v>36</v>
      </c>
      <c r="J14393" s="16"/>
    </row>
    <row r="14394" customFormat="false" ht="18" hidden="true" customHeight="true" outlineLevel="0" collapsed="false">
      <c r="A14394" s="7" t="n">
        <v>14393</v>
      </c>
      <c r="B14394" s="9" t="str">
        <f aca="false">VLOOKUP(D14394,[1]Sheet1!$A$2:$D$16244,4,0)</f>
        <v>艺术设计学院</v>
      </c>
      <c r="C14394" s="9" t="s">
        <v>11576</v>
      </c>
      <c r="D14394" s="10" t="n">
        <v>1150895070</v>
      </c>
      <c r="E14394" s="11" t="s">
        <v>14351</v>
      </c>
      <c r="F14394" s="12" t="s">
        <v>12</v>
      </c>
      <c r="G14394" s="11" t="s">
        <v>9546</v>
      </c>
      <c r="H14394" s="13" t="n">
        <v>68.8</v>
      </c>
      <c r="I14394" s="14" t="s">
        <v>14</v>
      </c>
      <c r="J14394" s="16"/>
    </row>
    <row r="14395" customFormat="false" ht="18" hidden="true" customHeight="true" outlineLevel="0" collapsed="false">
      <c r="A14395" s="7" t="n">
        <v>14394</v>
      </c>
      <c r="B14395" s="9" t="str">
        <f aca="false">VLOOKUP(D14395,[1]Sheet1!$A$2:$D$16244,4,0)</f>
        <v>艺术设计学院</v>
      </c>
      <c r="C14395" s="9" t="s">
        <v>11576</v>
      </c>
      <c r="D14395" s="10" t="n">
        <v>1150895084</v>
      </c>
      <c r="E14395" s="11" t="s">
        <v>14352</v>
      </c>
      <c r="F14395" s="12" t="s">
        <v>12</v>
      </c>
      <c r="G14395" s="11" t="s">
        <v>9546</v>
      </c>
      <c r="H14395" s="13" t="n">
        <v>74</v>
      </c>
      <c r="I14395" s="14" t="s">
        <v>14</v>
      </c>
      <c r="J14395" s="16"/>
    </row>
    <row r="14396" customFormat="false" ht="18" hidden="true" customHeight="true" outlineLevel="0" collapsed="false">
      <c r="A14396" s="7" t="n">
        <v>14395</v>
      </c>
      <c r="B14396" s="9" t="str">
        <f aca="false">VLOOKUP(D14396,[1]Sheet1!$A$2:$D$16244,4,0)</f>
        <v>艺术设计学院</v>
      </c>
      <c r="C14396" s="9" t="s">
        <v>11576</v>
      </c>
      <c r="D14396" s="10" t="n">
        <v>1150895087</v>
      </c>
      <c r="E14396" s="11" t="s">
        <v>14353</v>
      </c>
      <c r="F14396" s="12" t="s">
        <v>12</v>
      </c>
      <c r="G14396" s="11" t="s">
        <v>9546</v>
      </c>
      <c r="H14396" s="13" t="n">
        <v>80.85</v>
      </c>
      <c r="I14396" s="14" t="s">
        <v>36</v>
      </c>
      <c r="J14396" s="16"/>
    </row>
    <row r="14397" customFormat="false" ht="18" hidden="true" customHeight="true" outlineLevel="0" collapsed="false">
      <c r="A14397" s="7" t="n">
        <v>14396</v>
      </c>
      <c r="B14397" s="9" t="str">
        <f aca="false">VLOOKUP(D14397,[1]Sheet1!$A$2:$D$16244,4,0)</f>
        <v>艺术设计学院</v>
      </c>
      <c r="C14397" s="9" t="s">
        <v>11576</v>
      </c>
      <c r="D14397" s="10" t="n">
        <v>1150895088</v>
      </c>
      <c r="E14397" s="11" t="s">
        <v>14354</v>
      </c>
      <c r="F14397" s="12" t="s">
        <v>12</v>
      </c>
      <c r="G14397" s="11" t="s">
        <v>9546</v>
      </c>
      <c r="H14397" s="13" t="n">
        <v>80.5</v>
      </c>
      <c r="I14397" s="14" t="s">
        <v>36</v>
      </c>
      <c r="J14397" s="16"/>
    </row>
    <row r="14398" customFormat="false" ht="18" hidden="true" customHeight="true" outlineLevel="0" collapsed="false">
      <c r="A14398" s="7" t="n">
        <v>14397</v>
      </c>
      <c r="B14398" s="9" t="str">
        <f aca="false">VLOOKUP(D14398,[1]Sheet1!$A$2:$D$16244,4,0)</f>
        <v>艺术设计学院</v>
      </c>
      <c r="C14398" s="9" t="s">
        <v>11576</v>
      </c>
      <c r="D14398" s="10" t="n">
        <v>1150895094</v>
      </c>
      <c r="E14398" s="11" t="s">
        <v>14355</v>
      </c>
      <c r="F14398" s="12" t="s">
        <v>17</v>
      </c>
      <c r="G14398" s="11" t="s">
        <v>9546</v>
      </c>
      <c r="H14398" s="13" t="n">
        <v>71.8</v>
      </c>
      <c r="I14398" s="14" t="s">
        <v>14</v>
      </c>
      <c r="J14398" s="16"/>
    </row>
    <row r="14399" customFormat="false" ht="18" hidden="true" customHeight="true" outlineLevel="0" collapsed="false">
      <c r="A14399" s="7" t="n">
        <v>14398</v>
      </c>
      <c r="B14399" s="9" t="str">
        <f aca="false">VLOOKUP(D14399,[1]Sheet1!$A$2:$D$16244,4,0)</f>
        <v>土木与建筑工程学院</v>
      </c>
      <c r="C14399" s="9" t="s">
        <v>11301</v>
      </c>
      <c r="D14399" s="10" t="n">
        <v>1150590006</v>
      </c>
      <c r="E14399" s="11" t="s">
        <v>14356</v>
      </c>
      <c r="F14399" s="12" t="s">
        <v>12</v>
      </c>
      <c r="G14399" s="11" t="s">
        <v>9546</v>
      </c>
      <c r="H14399" s="13" t="n">
        <v>60</v>
      </c>
      <c r="I14399" s="14" t="s">
        <v>14</v>
      </c>
      <c r="J14399" s="16" t="s">
        <v>33</v>
      </c>
    </row>
    <row r="14400" customFormat="false" ht="18" hidden="true" customHeight="true" outlineLevel="0" collapsed="false">
      <c r="A14400" s="7" t="n">
        <v>14399</v>
      </c>
      <c r="B14400" s="9" t="str">
        <f aca="false">VLOOKUP(D14400,[1]Sheet1!$A$2:$D$16244,4,0)</f>
        <v>土木与建筑工程学院</v>
      </c>
      <c r="C14400" s="9" t="s">
        <v>11301</v>
      </c>
      <c r="D14400" s="10" t="n">
        <v>1150590008</v>
      </c>
      <c r="E14400" s="11" t="s">
        <v>14357</v>
      </c>
      <c r="F14400" s="12" t="s">
        <v>12</v>
      </c>
      <c r="G14400" s="11" t="s">
        <v>9546</v>
      </c>
      <c r="H14400" s="13" t="n">
        <v>80.75</v>
      </c>
      <c r="I14400" s="14" t="s">
        <v>36</v>
      </c>
      <c r="J14400" s="16"/>
    </row>
    <row r="14401" customFormat="false" ht="18" hidden="true" customHeight="true" outlineLevel="0" collapsed="false">
      <c r="A14401" s="7" t="n">
        <v>14400</v>
      </c>
      <c r="B14401" s="9" t="str">
        <f aca="false">VLOOKUP(D14401,[1]Sheet1!$A$2:$D$16244,4,0)</f>
        <v>土木与建筑工程学院</v>
      </c>
      <c r="C14401" s="9" t="s">
        <v>11301</v>
      </c>
      <c r="D14401" s="10" t="n">
        <v>1150590010</v>
      </c>
      <c r="E14401" s="11" t="s">
        <v>14358</v>
      </c>
      <c r="F14401" s="12" t="s">
        <v>12</v>
      </c>
      <c r="G14401" s="11" t="s">
        <v>9546</v>
      </c>
      <c r="H14401" s="13" t="n">
        <v>88.3</v>
      </c>
      <c r="I14401" s="14" t="s">
        <v>36</v>
      </c>
      <c r="J14401" s="16"/>
    </row>
    <row r="14402" customFormat="false" ht="18" hidden="true" customHeight="true" outlineLevel="0" collapsed="false">
      <c r="A14402" s="7" t="n">
        <v>14401</v>
      </c>
      <c r="B14402" s="9" t="str">
        <f aca="false">VLOOKUP(D14402,[1]Sheet1!$A$2:$D$16244,4,0)</f>
        <v>土木与建筑工程学院</v>
      </c>
      <c r="C14402" s="9" t="s">
        <v>11303</v>
      </c>
      <c r="D14402" s="10" t="n">
        <v>1150590038</v>
      </c>
      <c r="E14402" s="11" t="s">
        <v>14359</v>
      </c>
      <c r="F14402" s="12" t="s">
        <v>12</v>
      </c>
      <c r="G14402" s="11" t="s">
        <v>9546</v>
      </c>
      <c r="H14402" s="13" t="n">
        <v>77.4</v>
      </c>
      <c r="I14402" s="14" t="s">
        <v>14</v>
      </c>
      <c r="J14402" s="16"/>
    </row>
    <row r="14403" customFormat="false" ht="18" hidden="true" customHeight="true" outlineLevel="0" collapsed="false">
      <c r="A14403" s="7" t="n">
        <v>14402</v>
      </c>
      <c r="B14403" s="9" t="str">
        <f aca="false">VLOOKUP(D14403,[1]Sheet1!$A$2:$D$16244,4,0)</f>
        <v>土木与建筑工程学院</v>
      </c>
      <c r="C14403" s="9" t="s">
        <v>11303</v>
      </c>
      <c r="D14403" s="10" t="n">
        <v>1150590039</v>
      </c>
      <c r="E14403" s="11" t="s">
        <v>14360</v>
      </c>
      <c r="F14403" s="12" t="s">
        <v>12</v>
      </c>
      <c r="G14403" s="11" t="s">
        <v>9546</v>
      </c>
      <c r="H14403" s="13" t="n">
        <v>83.85</v>
      </c>
      <c r="I14403" s="14" t="s">
        <v>36</v>
      </c>
      <c r="J14403" s="16"/>
    </row>
    <row r="14404" customFormat="false" ht="18" hidden="true" customHeight="true" outlineLevel="0" collapsed="false">
      <c r="A14404" s="7" t="n">
        <v>14403</v>
      </c>
      <c r="B14404" s="9" t="str">
        <f aca="false">VLOOKUP(D14404,[1]Sheet1!$A$2:$D$16244,4,0)</f>
        <v>土木与建筑工程学院</v>
      </c>
      <c r="C14404" s="9" t="s">
        <v>11303</v>
      </c>
      <c r="D14404" s="10" t="n">
        <v>1150590040</v>
      </c>
      <c r="E14404" s="11" t="s">
        <v>14361</v>
      </c>
      <c r="F14404" s="12" t="s">
        <v>12</v>
      </c>
      <c r="G14404" s="11" t="s">
        <v>9546</v>
      </c>
      <c r="H14404" s="13" t="n">
        <v>79.8</v>
      </c>
      <c r="I14404" s="14" t="s">
        <v>14</v>
      </c>
      <c r="J14404" s="16"/>
    </row>
    <row r="14405" customFormat="false" ht="18" hidden="true" customHeight="true" outlineLevel="0" collapsed="false">
      <c r="A14405" s="7" t="n">
        <v>14404</v>
      </c>
      <c r="B14405" s="9" t="str">
        <f aca="false">VLOOKUP(D14405,[1]Sheet1!$A$2:$D$16244,4,0)</f>
        <v>经济与管理学院</v>
      </c>
      <c r="C14405" s="9" t="s">
        <v>11973</v>
      </c>
      <c r="D14405" s="10" t="n">
        <v>1150610002</v>
      </c>
      <c r="E14405" s="11" t="s">
        <v>14181</v>
      </c>
      <c r="F14405" s="12" t="s">
        <v>12</v>
      </c>
      <c r="G14405" s="11" t="s">
        <v>9546</v>
      </c>
      <c r="H14405" s="13" t="n">
        <v>79.2</v>
      </c>
      <c r="I14405" s="14" t="s">
        <v>14</v>
      </c>
      <c r="J14405" s="16"/>
    </row>
    <row r="14406" customFormat="false" ht="18" hidden="true" customHeight="true" outlineLevel="0" collapsed="false">
      <c r="A14406" s="7" t="n">
        <v>14405</v>
      </c>
      <c r="B14406" s="9" t="str">
        <f aca="false">VLOOKUP(D14406,[1]Sheet1!$A$2:$D$16244,4,0)</f>
        <v>经济与管理学院</v>
      </c>
      <c r="C14406" s="9" t="s">
        <v>11973</v>
      </c>
      <c r="D14406" s="10" t="n">
        <v>1150610003</v>
      </c>
      <c r="E14406" s="11" t="s">
        <v>14362</v>
      </c>
      <c r="F14406" s="12" t="s">
        <v>12</v>
      </c>
      <c r="G14406" s="11" t="s">
        <v>9546</v>
      </c>
      <c r="H14406" s="13" t="n">
        <v>79.95</v>
      </c>
      <c r="I14406" s="14" t="s">
        <v>36</v>
      </c>
      <c r="J14406" s="16"/>
    </row>
    <row r="14407" customFormat="false" ht="18" hidden="true" customHeight="true" outlineLevel="0" collapsed="false">
      <c r="A14407" s="7" t="n">
        <v>14406</v>
      </c>
      <c r="B14407" s="9" t="str">
        <f aca="false">VLOOKUP(D14407,[1]Sheet1!$A$2:$D$16244,4,0)</f>
        <v>经济与管理学院</v>
      </c>
      <c r="C14407" s="9" t="s">
        <v>11383</v>
      </c>
      <c r="D14407" s="10" t="n">
        <v>1150630002</v>
      </c>
      <c r="E14407" s="11" t="s">
        <v>14363</v>
      </c>
      <c r="F14407" s="12" t="s">
        <v>12</v>
      </c>
      <c r="G14407" s="11" t="s">
        <v>9546</v>
      </c>
      <c r="H14407" s="13" t="n">
        <v>78.3</v>
      </c>
      <c r="I14407" s="14" t="s">
        <v>14</v>
      </c>
      <c r="J14407" s="16"/>
    </row>
    <row r="14408" customFormat="false" ht="18" hidden="true" customHeight="true" outlineLevel="0" collapsed="false">
      <c r="A14408" s="7" t="n">
        <v>14407</v>
      </c>
      <c r="B14408" s="9" t="str">
        <f aca="false">VLOOKUP(D14408,[1]Sheet1!$A$2:$D$16244,4,0)</f>
        <v>经济与管理学院</v>
      </c>
      <c r="C14408" s="9" t="s">
        <v>11383</v>
      </c>
      <c r="D14408" s="10" t="n">
        <v>1150630003</v>
      </c>
      <c r="E14408" s="11" t="s">
        <v>14364</v>
      </c>
      <c r="F14408" s="12" t="s">
        <v>12</v>
      </c>
      <c r="G14408" s="11" t="s">
        <v>9546</v>
      </c>
      <c r="H14408" s="13" t="n">
        <v>74.4</v>
      </c>
      <c r="I14408" s="14" t="s">
        <v>14</v>
      </c>
      <c r="J14408" s="16"/>
    </row>
    <row r="14409" customFormat="false" ht="18" hidden="true" customHeight="true" outlineLevel="0" collapsed="false">
      <c r="A14409" s="7" t="n">
        <v>14408</v>
      </c>
      <c r="B14409" s="9" t="str">
        <f aca="false">VLOOKUP(D14409,[1]Sheet1!$A$2:$D$16244,4,0)</f>
        <v>经济与管理学院</v>
      </c>
      <c r="C14409" s="9" t="s">
        <v>11383</v>
      </c>
      <c r="D14409" s="10" t="n">
        <v>1150630017</v>
      </c>
      <c r="E14409" s="11" t="s">
        <v>14365</v>
      </c>
      <c r="F14409" s="12" t="s">
        <v>12</v>
      </c>
      <c r="G14409" s="11" t="s">
        <v>9546</v>
      </c>
      <c r="H14409" s="13" t="n">
        <v>76.7</v>
      </c>
      <c r="I14409" s="14" t="s">
        <v>14</v>
      </c>
      <c r="J14409" s="16"/>
    </row>
    <row r="14410" customFormat="false" ht="18" hidden="true" customHeight="true" outlineLevel="0" collapsed="false">
      <c r="A14410" s="7" t="n">
        <v>14409</v>
      </c>
      <c r="B14410" s="9" t="str">
        <f aca="false">VLOOKUP(D14410,[1]Sheet1!$A$2:$D$16244,4,0)</f>
        <v>经济与管理学院</v>
      </c>
      <c r="C14410" s="9" t="s">
        <v>11383</v>
      </c>
      <c r="D14410" s="10" t="n">
        <v>1150630019</v>
      </c>
      <c r="E14410" s="11" t="s">
        <v>14366</v>
      </c>
      <c r="F14410" s="12" t="s">
        <v>12</v>
      </c>
      <c r="G14410" s="11" t="s">
        <v>9546</v>
      </c>
      <c r="H14410" s="13" t="n">
        <v>75.2</v>
      </c>
      <c r="I14410" s="14" t="s">
        <v>14</v>
      </c>
      <c r="J14410" s="16"/>
    </row>
    <row r="14411" customFormat="false" ht="18" hidden="true" customHeight="true" outlineLevel="0" collapsed="false">
      <c r="A14411" s="7" t="n">
        <v>14410</v>
      </c>
      <c r="B14411" s="9" t="str">
        <f aca="false">VLOOKUP(D14411,[1]Sheet1!$A$2:$D$16244,4,0)</f>
        <v>经济与管理学院</v>
      </c>
      <c r="C14411" s="9" t="s">
        <v>11636</v>
      </c>
      <c r="D14411" s="10" t="n">
        <v>1150630043</v>
      </c>
      <c r="E14411" s="11" t="s">
        <v>14367</v>
      </c>
      <c r="F14411" s="12" t="s">
        <v>12</v>
      </c>
      <c r="G14411" s="11" t="s">
        <v>9546</v>
      </c>
      <c r="H14411" s="13" t="n">
        <v>80.8</v>
      </c>
      <c r="I14411" s="14" t="s">
        <v>36</v>
      </c>
      <c r="J14411" s="16"/>
    </row>
    <row r="14412" customFormat="false" ht="18" hidden="true" customHeight="true" outlineLevel="0" collapsed="false">
      <c r="A14412" s="7" t="n">
        <v>14411</v>
      </c>
      <c r="B14412" s="9" t="str">
        <f aca="false">VLOOKUP(D14412,[1]Sheet1!$A$2:$D$16244,4,0)</f>
        <v>经济与管理学院</v>
      </c>
      <c r="C14412" s="9" t="s">
        <v>11636</v>
      </c>
      <c r="D14412" s="10" t="n">
        <v>1150630048</v>
      </c>
      <c r="E14412" s="11" t="s">
        <v>14368</v>
      </c>
      <c r="F14412" s="12" t="s">
        <v>12</v>
      </c>
      <c r="G14412" s="11" t="s">
        <v>9546</v>
      </c>
      <c r="H14412" s="13" t="n">
        <v>79.8</v>
      </c>
      <c r="I14412" s="14" t="s">
        <v>14</v>
      </c>
      <c r="J14412" s="16"/>
    </row>
    <row r="14413" customFormat="false" ht="18" hidden="true" customHeight="true" outlineLevel="0" collapsed="false">
      <c r="A14413" s="7" t="n">
        <v>14412</v>
      </c>
      <c r="B14413" s="9" t="str">
        <f aca="false">VLOOKUP(D14413,[1]Sheet1!$A$2:$D$16244,4,0)</f>
        <v>经济与管理学院</v>
      </c>
      <c r="C14413" s="9" t="s">
        <v>11752</v>
      </c>
      <c r="D14413" s="10" t="n">
        <v>1150692045</v>
      </c>
      <c r="E14413" s="11" t="s">
        <v>13698</v>
      </c>
      <c r="F14413" s="12" t="s">
        <v>12</v>
      </c>
      <c r="G14413" s="11" t="s">
        <v>9546</v>
      </c>
      <c r="H14413" s="13" t="n">
        <v>81.75</v>
      </c>
      <c r="I14413" s="14" t="s">
        <v>36</v>
      </c>
      <c r="J14413" s="16"/>
    </row>
    <row r="14414" customFormat="false" ht="18" hidden="true" customHeight="true" outlineLevel="0" collapsed="false">
      <c r="A14414" s="7" t="n">
        <v>14413</v>
      </c>
      <c r="B14414" s="9" t="str">
        <f aca="false">VLOOKUP(D14414,[1]Sheet1!$A$2:$D$16244,4,0)</f>
        <v>生物与化学工程学院/轻工学院</v>
      </c>
      <c r="C14414" s="9" t="s">
        <v>11366</v>
      </c>
      <c r="D14414" s="10" t="n">
        <v>5150491060</v>
      </c>
      <c r="E14414" s="11" t="s">
        <v>14369</v>
      </c>
      <c r="F14414" s="12" t="s">
        <v>12</v>
      </c>
      <c r="G14414" s="11" t="s">
        <v>9546</v>
      </c>
      <c r="H14414" s="13" t="n">
        <v>84.95</v>
      </c>
      <c r="I14414" s="14" t="s">
        <v>36</v>
      </c>
      <c r="J14414" s="16"/>
    </row>
    <row r="14415" customFormat="false" ht="18" hidden="true" customHeight="true" outlineLevel="0" collapsed="false">
      <c r="A14415" s="7" t="n">
        <v>14414</v>
      </c>
      <c r="B14415" s="9" t="str">
        <f aca="false">VLOOKUP(D14415,[1]Sheet1!$A$2:$D$16244,4,0)</f>
        <v>生物与化学工程学院/轻工学院</v>
      </c>
      <c r="C14415" s="9" t="s">
        <v>11317</v>
      </c>
      <c r="D14415" s="10" t="n">
        <v>5150491120</v>
      </c>
      <c r="E14415" s="11" t="s">
        <v>14370</v>
      </c>
      <c r="F14415" s="12" t="s">
        <v>12</v>
      </c>
      <c r="G14415" s="11" t="s">
        <v>9546</v>
      </c>
      <c r="H14415" s="13" t="n">
        <v>88.4</v>
      </c>
      <c r="I14415" s="14" t="s">
        <v>36</v>
      </c>
      <c r="J14415" s="16"/>
    </row>
    <row r="14416" customFormat="false" ht="18" hidden="true" customHeight="true" outlineLevel="0" collapsed="false">
      <c r="A14416" s="7" t="n">
        <v>14415</v>
      </c>
      <c r="B14416" s="9" t="str">
        <f aca="false">VLOOKUP(D14416,[1]Sheet1!$A$2:$D$16244,4,0)</f>
        <v>生物与化学工程学院/轻工学院</v>
      </c>
      <c r="C14416" s="9" t="s">
        <v>11497</v>
      </c>
      <c r="D14416" s="10" t="n">
        <v>5150491147</v>
      </c>
      <c r="E14416" s="11" t="s">
        <v>14371</v>
      </c>
      <c r="F14416" s="12" t="s">
        <v>12</v>
      </c>
      <c r="G14416" s="11" t="s">
        <v>9546</v>
      </c>
      <c r="H14416" s="13" t="n">
        <v>74.05</v>
      </c>
      <c r="I14416" s="14" t="s">
        <v>14</v>
      </c>
      <c r="J14416" s="16"/>
    </row>
    <row r="14417" customFormat="false" ht="18" hidden="true" customHeight="true" outlineLevel="0" collapsed="false">
      <c r="A14417" s="7" t="n">
        <v>14416</v>
      </c>
      <c r="B14417" s="9" t="str">
        <f aca="false">VLOOKUP(D14417,[1]Sheet1!$A$2:$D$16244,4,0)</f>
        <v>生物与化学工程学院/轻工学院</v>
      </c>
      <c r="C14417" s="9" t="s">
        <v>11497</v>
      </c>
      <c r="D14417" s="10" t="n">
        <v>5150491148</v>
      </c>
      <c r="E14417" s="11" t="s">
        <v>14372</v>
      </c>
      <c r="F14417" s="12" t="s">
        <v>12</v>
      </c>
      <c r="G14417" s="11" t="s">
        <v>9546</v>
      </c>
      <c r="H14417" s="13" t="n">
        <v>78.8</v>
      </c>
      <c r="I14417" s="14" t="s">
        <v>14</v>
      </c>
      <c r="J14417" s="16"/>
    </row>
    <row r="14418" customFormat="false" ht="18" hidden="true" customHeight="true" outlineLevel="0" collapsed="false">
      <c r="A14418" s="7" t="n">
        <v>14417</v>
      </c>
      <c r="B14418" s="9" t="str">
        <f aca="false">VLOOKUP(D14418,[1]Sheet1!$A$2:$D$16244,4,0)</f>
        <v>艺术设计学院</v>
      </c>
      <c r="C14418" s="9" t="s">
        <v>11557</v>
      </c>
      <c r="D14418" s="10" t="n">
        <v>1150893015</v>
      </c>
      <c r="E14418" s="11" t="s">
        <v>14373</v>
      </c>
      <c r="F14418" s="12" t="s">
        <v>12</v>
      </c>
      <c r="G14418" s="11" t="s">
        <v>9546</v>
      </c>
      <c r="H14418" s="13" t="n">
        <v>79.8</v>
      </c>
      <c r="I14418" s="14" t="s">
        <v>14</v>
      </c>
      <c r="J14418" s="16"/>
    </row>
    <row r="14419" customFormat="false" ht="18" hidden="true" customHeight="true" outlineLevel="0" collapsed="false">
      <c r="A14419" s="7" t="n">
        <v>14418</v>
      </c>
      <c r="B14419" s="9" t="str">
        <f aca="false">VLOOKUP(D14419,[1]Sheet1!$A$2:$D$16244,4,0)</f>
        <v>艺术设计学院</v>
      </c>
      <c r="C14419" s="9" t="s">
        <v>11250</v>
      </c>
      <c r="D14419" s="10" t="n">
        <v>1150893049</v>
      </c>
      <c r="E14419" s="11" t="s">
        <v>14374</v>
      </c>
      <c r="F14419" s="12" t="s">
        <v>12</v>
      </c>
      <c r="G14419" s="11" t="s">
        <v>9546</v>
      </c>
      <c r="H14419" s="13" t="n">
        <v>74.6</v>
      </c>
      <c r="I14419" s="14" t="s">
        <v>14</v>
      </c>
      <c r="J14419" s="16"/>
    </row>
    <row r="14420" customFormat="false" ht="18" hidden="true" customHeight="true" outlineLevel="0" collapsed="false">
      <c r="A14420" s="7" t="n">
        <v>14419</v>
      </c>
      <c r="B14420" s="9" t="str">
        <f aca="false">VLOOKUP(D14420,[1]Sheet1!$A$2:$D$16244,4,0)</f>
        <v>艺术设计学院</v>
      </c>
      <c r="C14420" s="9" t="s">
        <v>11252</v>
      </c>
      <c r="D14420" s="10" t="n">
        <v>1150893100</v>
      </c>
      <c r="E14420" s="11" t="s">
        <v>14375</v>
      </c>
      <c r="F14420" s="12" t="s">
        <v>12</v>
      </c>
      <c r="G14420" s="11" t="s">
        <v>9546</v>
      </c>
      <c r="H14420" s="13" t="n">
        <v>80.4</v>
      </c>
      <c r="I14420" s="14" t="s">
        <v>36</v>
      </c>
      <c r="J14420" s="16"/>
    </row>
    <row r="14421" customFormat="false" ht="18" hidden="true" customHeight="true" outlineLevel="0" collapsed="false">
      <c r="A14421" s="7" t="n">
        <v>14420</v>
      </c>
      <c r="B14421" s="9" t="str">
        <f aca="false">VLOOKUP(D14421,[1]Sheet1!$A$2:$D$16244,4,0)</f>
        <v>机械与汽车工程学院</v>
      </c>
      <c r="C14421" s="9" t="s">
        <v>11291</v>
      </c>
      <c r="D14421" s="10" t="n">
        <v>1150199061</v>
      </c>
      <c r="E14421" s="11" t="s">
        <v>14376</v>
      </c>
      <c r="F14421" s="12" t="s">
        <v>12</v>
      </c>
      <c r="G14421" s="11" t="s">
        <v>9546</v>
      </c>
      <c r="H14421" s="13" t="n">
        <v>81.8</v>
      </c>
      <c r="I14421" s="14" t="s">
        <v>36</v>
      </c>
      <c r="J14421" s="16"/>
    </row>
    <row r="14422" customFormat="false" ht="18" hidden="true" customHeight="true" outlineLevel="0" collapsed="false">
      <c r="A14422" s="7" t="n">
        <v>14421</v>
      </c>
      <c r="B14422" s="9" t="str">
        <f aca="false">VLOOKUP(D14422,[1]Sheet1!$A$2:$D$16244,4,0)</f>
        <v>机械与汽车工程学院</v>
      </c>
      <c r="C14422" s="9" t="s">
        <v>11514</v>
      </c>
      <c r="D14422" s="10" t="n">
        <v>1150199123</v>
      </c>
      <c r="E14422" s="11" t="s">
        <v>14377</v>
      </c>
      <c r="F14422" s="12" t="s">
        <v>12</v>
      </c>
      <c r="G14422" s="11" t="s">
        <v>9546</v>
      </c>
      <c r="H14422" s="13" t="n">
        <v>88.3</v>
      </c>
      <c r="I14422" s="14" t="s">
        <v>36</v>
      </c>
      <c r="J14422" s="16"/>
    </row>
    <row r="14423" customFormat="false" ht="18" hidden="true" customHeight="true" outlineLevel="0" collapsed="false">
      <c r="A14423" s="7" t="n">
        <v>14422</v>
      </c>
      <c r="B14423" s="9" t="str">
        <f aca="false">VLOOKUP(D14423,[1]Sheet1!$A$2:$D$16244,4,0)</f>
        <v>机械与汽车工程学院</v>
      </c>
      <c r="C14423" s="9" t="s">
        <v>11514</v>
      </c>
      <c r="D14423" s="10" t="n">
        <v>1150199140</v>
      </c>
      <c r="E14423" s="11" t="s">
        <v>14378</v>
      </c>
      <c r="F14423" s="12" t="s">
        <v>17</v>
      </c>
      <c r="G14423" s="11" t="s">
        <v>9546</v>
      </c>
      <c r="H14423" s="13" t="n">
        <v>88</v>
      </c>
      <c r="I14423" s="14" t="s">
        <v>36</v>
      </c>
      <c r="J14423" s="16"/>
    </row>
    <row r="14424" customFormat="false" ht="18" hidden="true" customHeight="true" outlineLevel="0" collapsed="false">
      <c r="A14424" s="7" t="n">
        <v>14423</v>
      </c>
      <c r="B14424" s="9" t="str">
        <f aca="false">VLOOKUP(D14424,[1]Sheet1!$A$2:$D$16244,4,0)</f>
        <v>机械与汽车工程学院</v>
      </c>
      <c r="C14424" s="9" t="s">
        <v>11785</v>
      </c>
      <c r="D14424" s="10" t="n">
        <v>1150199184</v>
      </c>
      <c r="E14424" s="11" t="s">
        <v>14379</v>
      </c>
      <c r="F14424" s="12" t="s">
        <v>12</v>
      </c>
      <c r="G14424" s="11" t="s">
        <v>9546</v>
      </c>
      <c r="H14424" s="13" t="n">
        <v>88.25</v>
      </c>
      <c r="I14424" s="14" t="s">
        <v>36</v>
      </c>
      <c r="J14424" s="16"/>
    </row>
    <row r="14425" customFormat="false" ht="18" hidden="true" customHeight="true" outlineLevel="0" collapsed="false">
      <c r="A14425" s="7" t="n">
        <v>14424</v>
      </c>
      <c r="B14425" s="9" t="str">
        <f aca="false">VLOOKUP(D14425,[1]Sheet1!$A$2:$D$16244,4,0)</f>
        <v>机械与汽车工程学院</v>
      </c>
      <c r="C14425" s="9" t="s">
        <v>11785</v>
      </c>
      <c r="D14425" s="10" t="n">
        <v>1150199185</v>
      </c>
      <c r="E14425" s="11" t="s">
        <v>1072</v>
      </c>
      <c r="F14425" s="12" t="s">
        <v>12</v>
      </c>
      <c r="G14425" s="11" t="s">
        <v>9546</v>
      </c>
      <c r="H14425" s="13" t="n">
        <v>80.8</v>
      </c>
      <c r="I14425" s="14" t="s">
        <v>36</v>
      </c>
      <c r="J14425" s="16"/>
    </row>
    <row r="14426" customFormat="false" ht="18" hidden="true" customHeight="true" outlineLevel="0" collapsed="false">
      <c r="A14426" s="7" t="n">
        <v>14425</v>
      </c>
      <c r="B14426" s="9" t="str">
        <f aca="false">VLOOKUP(D14426,[1]Sheet1!$A$2:$D$16244,4,0)</f>
        <v>机械与汽车工程学院</v>
      </c>
      <c r="C14426" s="9" t="s">
        <v>11429</v>
      </c>
      <c r="D14426" s="10" t="n">
        <v>1150199222</v>
      </c>
      <c r="E14426" s="11" t="s">
        <v>14380</v>
      </c>
      <c r="F14426" s="12" t="s">
        <v>17</v>
      </c>
      <c r="G14426" s="11" t="s">
        <v>9546</v>
      </c>
      <c r="H14426" s="13" t="n">
        <v>82.2</v>
      </c>
      <c r="I14426" s="14" t="s">
        <v>36</v>
      </c>
      <c r="J14426" s="16"/>
    </row>
    <row r="14427" customFormat="false" ht="18" hidden="true" customHeight="true" outlineLevel="0" collapsed="false">
      <c r="A14427" s="7" t="n">
        <v>14426</v>
      </c>
      <c r="B14427" s="9" t="str">
        <f aca="false">VLOOKUP(D14427,[1]Sheet1!$A$2:$D$16244,4,0)</f>
        <v>机械与汽车工程学院</v>
      </c>
      <c r="C14427" s="9" t="s">
        <v>11429</v>
      </c>
      <c r="D14427" s="10" t="n">
        <v>1150199234</v>
      </c>
      <c r="E14427" s="11" t="s">
        <v>14381</v>
      </c>
      <c r="F14427" s="12" t="s">
        <v>17</v>
      </c>
      <c r="G14427" s="11" t="s">
        <v>9546</v>
      </c>
      <c r="H14427" s="13" t="n">
        <v>76.8</v>
      </c>
      <c r="I14427" s="14" t="s">
        <v>14</v>
      </c>
      <c r="J14427" s="16"/>
    </row>
    <row r="14428" customFormat="false" ht="18" hidden="true" customHeight="true" outlineLevel="0" collapsed="false">
      <c r="A14428" s="7" t="n">
        <v>14427</v>
      </c>
      <c r="B14428" s="9" t="str">
        <f aca="false">VLOOKUP(D14428,[1]Sheet1!$A$2:$D$16244,4,0)</f>
        <v>经济与管理学院</v>
      </c>
      <c r="C14428" s="9" t="s">
        <v>11586</v>
      </c>
      <c r="D14428" s="10" t="n">
        <v>1150660035</v>
      </c>
      <c r="E14428" s="11" t="s">
        <v>14382</v>
      </c>
      <c r="F14428" s="12" t="s">
        <v>12</v>
      </c>
      <c r="G14428" s="11" t="s">
        <v>9546</v>
      </c>
      <c r="H14428" s="13" t="n">
        <v>84.5</v>
      </c>
      <c r="I14428" s="14" t="s">
        <v>36</v>
      </c>
      <c r="J14428" s="16"/>
    </row>
    <row r="14429" customFormat="false" ht="18" hidden="true" customHeight="true" outlineLevel="0" collapsed="false">
      <c r="A14429" s="7" t="n">
        <v>14428</v>
      </c>
      <c r="B14429" s="9" t="str">
        <f aca="false">VLOOKUP(D14429,[1]Sheet1!$A$2:$D$16244,4,0)</f>
        <v>经济与管理学院</v>
      </c>
      <c r="C14429" s="9" t="s">
        <v>11586</v>
      </c>
      <c r="D14429" s="10" t="n">
        <v>1150660045</v>
      </c>
      <c r="E14429" s="11" t="s">
        <v>14383</v>
      </c>
      <c r="F14429" s="12" t="s">
        <v>12</v>
      </c>
      <c r="G14429" s="11" t="s">
        <v>9546</v>
      </c>
      <c r="H14429" s="13" t="n">
        <v>82.6</v>
      </c>
      <c r="I14429" s="14" t="s">
        <v>36</v>
      </c>
      <c r="J14429" s="16"/>
    </row>
    <row r="14430" customFormat="false" ht="18" hidden="true" customHeight="true" outlineLevel="0" collapsed="false">
      <c r="A14430" s="7" t="n">
        <v>14429</v>
      </c>
      <c r="B14430" s="9" t="str">
        <f aca="false">VLOOKUP(D14430,[1]Sheet1!$A$2:$D$16244,4,0)</f>
        <v>经济与管理学院</v>
      </c>
      <c r="C14430" s="9" t="s">
        <v>11758</v>
      </c>
      <c r="D14430" s="10" t="n">
        <v>1150662007</v>
      </c>
      <c r="E14430" s="11" t="s">
        <v>14384</v>
      </c>
      <c r="F14430" s="12" t="s">
        <v>12</v>
      </c>
      <c r="G14430" s="11" t="s">
        <v>9546</v>
      </c>
      <c r="H14430" s="13" t="n">
        <v>77.7</v>
      </c>
      <c r="I14430" s="14" t="s">
        <v>14</v>
      </c>
      <c r="J14430" s="16"/>
    </row>
    <row r="14431" customFormat="false" ht="18" hidden="true" customHeight="true" outlineLevel="0" collapsed="false">
      <c r="A14431" s="7" t="n">
        <v>14430</v>
      </c>
      <c r="B14431" s="9" t="str">
        <f aca="false">VLOOKUP(D14431,[1]Sheet1!$A$2:$D$16244,4,0)</f>
        <v>经济与管理学院</v>
      </c>
      <c r="C14431" s="9" t="s">
        <v>11758</v>
      </c>
      <c r="D14431" s="10" t="n">
        <v>1150662008</v>
      </c>
      <c r="E14431" s="11" t="s">
        <v>14385</v>
      </c>
      <c r="F14431" s="12" t="s">
        <v>12</v>
      </c>
      <c r="G14431" s="11" t="s">
        <v>9546</v>
      </c>
      <c r="H14431" s="13" t="n">
        <v>78.3</v>
      </c>
      <c r="I14431" s="14" t="s">
        <v>14</v>
      </c>
      <c r="J14431" s="16"/>
    </row>
    <row r="14432" customFormat="false" ht="18" hidden="true" customHeight="true" outlineLevel="0" collapsed="false">
      <c r="A14432" s="7" t="n">
        <v>14431</v>
      </c>
      <c r="B14432" s="9" t="str">
        <f aca="false">VLOOKUP(D14432,[1]Sheet1!$A$2:$D$16244,4,0)</f>
        <v>经济与管理学院</v>
      </c>
      <c r="C14432" s="9" t="s">
        <v>11758</v>
      </c>
      <c r="D14432" s="10" t="n">
        <v>1150662009</v>
      </c>
      <c r="E14432" s="11" t="s">
        <v>14386</v>
      </c>
      <c r="F14432" s="12" t="s">
        <v>12</v>
      </c>
      <c r="G14432" s="11" t="s">
        <v>9546</v>
      </c>
      <c r="H14432" s="13" t="n">
        <v>81.5</v>
      </c>
      <c r="I14432" s="14" t="s">
        <v>36</v>
      </c>
      <c r="J14432" s="16"/>
    </row>
    <row r="14433" customFormat="false" ht="18" hidden="true" customHeight="true" outlineLevel="0" collapsed="false">
      <c r="A14433" s="7" t="n">
        <v>14432</v>
      </c>
      <c r="B14433" s="9" t="str">
        <f aca="false">VLOOKUP(D14433,[1]Sheet1!$A$2:$D$16244,4,0)</f>
        <v>经济与管理学院</v>
      </c>
      <c r="C14433" s="9" t="s">
        <v>11518</v>
      </c>
      <c r="D14433" s="10" t="n">
        <v>1150662042</v>
      </c>
      <c r="E14433" s="11" t="s">
        <v>14387</v>
      </c>
      <c r="F14433" s="12" t="s">
        <v>12</v>
      </c>
      <c r="G14433" s="11" t="s">
        <v>9546</v>
      </c>
      <c r="H14433" s="13" t="n">
        <v>83.75</v>
      </c>
      <c r="I14433" s="14" t="s">
        <v>36</v>
      </c>
      <c r="J14433" s="16"/>
    </row>
    <row r="14434" customFormat="false" ht="18" hidden="true" customHeight="true" outlineLevel="0" collapsed="false">
      <c r="A14434" s="7" t="n">
        <v>14433</v>
      </c>
      <c r="B14434" s="9" t="str">
        <f aca="false">VLOOKUP(D14434,[1]Sheet1!$A$2:$D$16244,4,0)</f>
        <v>经济与管理学院</v>
      </c>
      <c r="C14434" s="9" t="s">
        <v>11518</v>
      </c>
      <c r="D14434" s="10" t="n">
        <v>1150662046</v>
      </c>
      <c r="E14434" s="11" t="s">
        <v>14388</v>
      </c>
      <c r="F14434" s="12" t="s">
        <v>12</v>
      </c>
      <c r="G14434" s="11" t="s">
        <v>9546</v>
      </c>
      <c r="H14434" s="13" t="n">
        <v>70</v>
      </c>
      <c r="I14434" s="14" t="s">
        <v>14</v>
      </c>
      <c r="J14434" s="16"/>
    </row>
    <row r="14435" customFormat="false" ht="18" hidden="true" customHeight="true" outlineLevel="0" collapsed="false">
      <c r="A14435" s="7" t="n">
        <v>14434</v>
      </c>
      <c r="B14435" s="9" t="str">
        <f aca="false">VLOOKUP(D14435,[1]Sheet1!$A$2:$D$16244,4,0)</f>
        <v>经济与管理学院</v>
      </c>
      <c r="C14435" s="9" t="s">
        <v>11518</v>
      </c>
      <c r="D14435" s="10" t="n">
        <v>1150662048</v>
      </c>
      <c r="E14435" s="11" t="s">
        <v>14389</v>
      </c>
      <c r="F14435" s="12" t="s">
        <v>12</v>
      </c>
      <c r="G14435" s="11" t="s">
        <v>9546</v>
      </c>
      <c r="H14435" s="13" t="n">
        <v>74.3</v>
      </c>
      <c r="I14435" s="14" t="s">
        <v>14</v>
      </c>
      <c r="J14435" s="16"/>
    </row>
    <row r="14436" customFormat="false" ht="18" hidden="true" customHeight="true" outlineLevel="0" collapsed="false">
      <c r="A14436" s="7" t="n">
        <v>14435</v>
      </c>
      <c r="B14436" s="9" t="str">
        <f aca="false">VLOOKUP(D14436,[1]Sheet1!$A$2:$D$16244,4,0)</f>
        <v>生物与化学工程学院/轻工学院</v>
      </c>
      <c r="C14436" s="9" t="s">
        <v>11391</v>
      </c>
      <c r="D14436" s="10" t="n">
        <v>1150493033</v>
      </c>
      <c r="E14436" s="11" t="s">
        <v>14390</v>
      </c>
      <c r="F14436" s="12" t="s">
        <v>12</v>
      </c>
      <c r="G14436" s="11" t="s">
        <v>9546</v>
      </c>
      <c r="H14436" s="13" t="n">
        <v>66.6</v>
      </c>
      <c r="I14436" s="14" t="s">
        <v>14</v>
      </c>
      <c r="J14436" s="16"/>
    </row>
    <row r="14437" customFormat="false" ht="18" hidden="true" customHeight="true" outlineLevel="0" collapsed="false">
      <c r="A14437" s="7" t="n">
        <v>14436</v>
      </c>
      <c r="B14437" s="9" t="str">
        <f aca="false">VLOOKUP(D14437,[1]Sheet1!$A$2:$D$16244,4,0)</f>
        <v>生物与化学工程学院/轻工学院</v>
      </c>
      <c r="C14437" s="9" t="s">
        <v>11391</v>
      </c>
      <c r="D14437" s="10" t="n">
        <v>1150493035</v>
      </c>
      <c r="E14437" s="11" t="s">
        <v>14391</v>
      </c>
      <c r="F14437" s="12" t="s">
        <v>12</v>
      </c>
      <c r="G14437" s="11" t="s">
        <v>9546</v>
      </c>
      <c r="H14437" s="13" t="n">
        <v>62.3</v>
      </c>
      <c r="I14437" s="14" t="s">
        <v>14</v>
      </c>
      <c r="J14437" s="16"/>
    </row>
    <row r="14438" customFormat="false" ht="18" hidden="true" customHeight="true" outlineLevel="0" collapsed="false">
      <c r="A14438" s="7" t="n">
        <v>14437</v>
      </c>
      <c r="B14438" s="9" t="str">
        <f aca="false">VLOOKUP(D14438,[1]Sheet1!$A$2:$D$16244,4,0)</f>
        <v>生物与化学工程学院/轻工学院</v>
      </c>
      <c r="C14438" s="9" t="s">
        <v>11391</v>
      </c>
      <c r="D14438" s="10" t="n">
        <v>1150493037</v>
      </c>
      <c r="E14438" s="11" t="s">
        <v>14392</v>
      </c>
      <c r="F14438" s="12" t="s">
        <v>12</v>
      </c>
      <c r="G14438" s="11" t="s">
        <v>9546</v>
      </c>
      <c r="H14438" s="13" t="n">
        <v>75</v>
      </c>
      <c r="I14438" s="14" t="s">
        <v>14</v>
      </c>
      <c r="J14438" s="16"/>
    </row>
    <row r="14439" customFormat="false" ht="18" hidden="true" customHeight="true" outlineLevel="0" collapsed="false">
      <c r="A14439" s="7" t="n">
        <v>14438</v>
      </c>
      <c r="B14439" s="9" t="str">
        <f aca="false">VLOOKUP(D14439,[1]Sheet1!$A$2:$D$16244,4,0)</f>
        <v>生物与化学工程学院/轻工学院</v>
      </c>
      <c r="C14439" s="9" t="s">
        <v>11391</v>
      </c>
      <c r="D14439" s="10" t="n">
        <v>1150493046</v>
      </c>
      <c r="E14439" s="11" t="s">
        <v>14393</v>
      </c>
      <c r="F14439" s="12" t="s">
        <v>17</v>
      </c>
      <c r="G14439" s="11" t="s">
        <v>9546</v>
      </c>
      <c r="H14439" s="13" t="n">
        <v>90.2</v>
      </c>
      <c r="I14439" s="14" t="s">
        <v>25</v>
      </c>
      <c r="J14439" s="16"/>
    </row>
    <row r="14440" customFormat="false" ht="18" hidden="true" customHeight="true" outlineLevel="0" collapsed="false">
      <c r="A14440" s="7" t="n">
        <v>14439</v>
      </c>
      <c r="B14440" s="9" t="str">
        <f aca="false">VLOOKUP(D14440,[1]Sheet1!$A$2:$D$16244,4,0)</f>
        <v>生物与化学工程学院/轻工学院</v>
      </c>
      <c r="C14440" s="9" t="s">
        <v>11415</v>
      </c>
      <c r="D14440" s="10" t="n">
        <v>1150492026</v>
      </c>
      <c r="E14440" s="11" t="s">
        <v>14394</v>
      </c>
      <c r="F14440" s="12" t="s">
        <v>17</v>
      </c>
      <c r="G14440" s="11" t="s">
        <v>9546</v>
      </c>
      <c r="H14440" s="13" t="n">
        <v>77.4</v>
      </c>
      <c r="I14440" s="14" t="s">
        <v>14</v>
      </c>
      <c r="J14440" s="16"/>
    </row>
    <row r="14441" customFormat="false" ht="18" hidden="true" customHeight="true" outlineLevel="0" collapsed="false">
      <c r="A14441" s="7" t="n">
        <v>14440</v>
      </c>
      <c r="B14441" s="9" t="str">
        <f aca="false">VLOOKUP(D14441,[1]Sheet1!$A$2:$D$16244,4,0)</f>
        <v>生物与化学工程学院/轻工学院</v>
      </c>
      <c r="C14441" s="9" t="s">
        <v>11700</v>
      </c>
      <c r="D14441" s="10" t="n">
        <v>1150492058</v>
      </c>
      <c r="E14441" s="11" t="s">
        <v>14395</v>
      </c>
      <c r="F14441" s="12" t="s">
        <v>12</v>
      </c>
      <c r="G14441" s="11" t="s">
        <v>9546</v>
      </c>
      <c r="H14441" s="13" t="n">
        <v>82.35</v>
      </c>
      <c r="I14441" s="14" t="s">
        <v>36</v>
      </c>
      <c r="J14441" s="16"/>
    </row>
    <row r="14442" customFormat="false" ht="18" hidden="true" customHeight="true" outlineLevel="0" collapsed="false">
      <c r="A14442" s="7" t="n">
        <v>14441</v>
      </c>
      <c r="B14442" s="9" t="str">
        <f aca="false">VLOOKUP(D14442,[1]Sheet1!$A$2:$D$16244,4,0)</f>
        <v>生物与化学工程学院/轻工学院</v>
      </c>
      <c r="C14442" s="9" t="s">
        <v>11700</v>
      </c>
      <c r="D14442" s="10" t="n">
        <v>1150492059</v>
      </c>
      <c r="E14442" s="11" t="s">
        <v>288</v>
      </c>
      <c r="F14442" s="12" t="s">
        <v>12</v>
      </c>
      <c r="G14442" s="11" t="s">
        <v>9546</v>
      </c>
      <c r="H14442" s="13" t="n">
        <v>85.5</v>
      </c>
      <c r="I14442" s="14" t="s">
        <v>36</v>
      </c>
      <c r="J14442" s="16"/>
    </row>
    <row r="14443" customFormat="false" ht="18" hidden="true" customHeight="true" outlineLevel="0" collapsed="false">
      <c r="A14443" s="7" t="n">
        <v>14442</v>
      </c>
      <c r="B14443" s="9" t="str">
        <f aca="false">VLOOKUP(D14443,[1]Sheet1!$A$2:$D$16244,4,0)</f>
        <v>生物与化学工程学院/轻工学院</v>
      </c>
      <c r="C14443" s="9" t="s">
        <v>11700</v>
      </c>
      <c r="D14443" s="10" t="n">
        <v>1150492060</v>
      </c>
      <c r="E14443" s="11" t="s">
        <v>14396</v>
      </c>
      <c r="F14443" s="12" t="s">
        <v>12</v>
      </c>
      <c r="G14443" s="11" t="s">
        <v>9546</v>
      </c>
      <c r="H14443" s="13" t="n">
        <v>83.3</v>
      </c>
      <c r="I14443" s="14" t="s">
        <v>36</v>
      </c>
      <c r="J14443" s="16"/>
    </row>
    <row r="14444" customFormat="false" ht="18" hidden="true" customHeight="true" outlineLevel="0" collapsed="false">
      <c r="A14444" s="7" t="n">
        <v>14443</v>
      </c>
      <c r="B14444" s="9" t="str">
        <f aca="false">VLOOKUP(D14444,[1]Sheet1!$A$2:$D$16244,4,0)</f>
        <v>生物与化学工程学院/轻工学院</v>
      </c>
      <c r="C14444" s="9" t="s">
        <v>11700</v>
      </c>
      <c r="D14444" s="10" t="n">
        <v>1150492061</v>
      </c>
      <c r="E14444" s="11" t="s">
        <v>14397</v>
      </c>
      <c r="F14444" s="12" t="s">
        <v>12</v>
      </c>
      <c r="G14444" s="11" t="s">
        <v>9546</v>
      </c>
      <c r="H14444" s="13" t="n">
        <v>77.8</v>
      </c>
      <c r="I14444" s="14" t="s">
        <v>14</v>
      </c>
      <c r="J14444" s="16"/>
    </row>
    <row r="14445" customFormat="false" ht="18" hidden="true" customHeight="true" outlineLevel="0" collapsed="false">
      <c r="A14445" s="7" t="n">
        <v>14444</v>
      </c>
      <c r="B14445" s="9" t="str">
        <f aca="false">VLOOKUP(D14445,[1]Sheet1!$A$2:$D$16244,4,0)</f>
        <v>生物与化学工程学院/轻工学院</v>
      </c>
      <c r="C14445" s="9" t="s">
        <v>11700</v>
      </c>
      <c r="D14445" s="10" t="n">
        <v>1150492071</v>
      </c>
      <c r="E14445" s="11" t="s">
        <v>14398</v>
      </c>
      <c r="F14445" s="12" t="s">
        <v>12</v>
      </c>
      <c r="G14445" s="11" t="s">
        <v>9546</v>
      </c>
      <c r="H14445" s="13" t="n">
        <v>72</v>
      </c>
      <c r="I14445" s="14" t="s">
        <v>14</v>
      </c>
      <c r="J14445" s="16"/>
    </row>
    <row r="14446" customFormat="false" ht="18" hidden="true" customHeight="true" outlineLevel="0" collapsed="false">
      <c r="A14446" s="7" t="n">
        <v>14445</v>
      </c>
      <c r="B14446" s="9" t="str">
        <f aca="false">VLOOKUP(D14446,[1]Sheet1!$A$2:$D$16244,4,0)</f>
        <v>生物与化学工程学院/轻工学院</v>
      </c>
      <c r="C14446" s="9" t="s">
        <v>11700</v>
      </c>
      <c r="D14446" s="10" t="n">
        <v>1150492073</v>
      </c>
      <c r="E14446" s="11" t="s">
        <v>14399</v>
      </c>
      <c r="F14446" s="12" t="s">
        <v>12</v>
      </c>
      <c r="G14446" s="11" t="s">
        <v>9546</v>
      </c>
      <c r="H14446" s="13" t="n">
        <v>77.8</v>
      </c>
      <c r="I14446" s="14" t="s">
        <v>14</v>
      </c>
      <c r="J14446" s="16"/>
    </row>
    <row r="14447" customFormat="false" ht="18" hidden="true" customHeight="true" outlineLevel="0" collapsed="false">
      <c r="A14447" s="7" t="n">
        <v>14446</v>
      </c>
      <c r="B14447" s="9" t="str">
        <f aca="false">VLOOKUP(D14447,[1]Sheet1!$A$2:$D$16244,4,0)</f>
        <v>生物与化学工程学院/轻工学院</v>
      </c>
      <c r="C14447" s="9" t="s">
        <v>11700</v>
      </c>
      <c r="D14447" s="10" t="n">
        <v>1150492077</v>
      </c>
      <c r="E14447" s="11" t="s">
        <v>14400</v>
      </c>
      <c r="F14447" s="12" t="s">
        <v>17</v>
      </c>
      <c r="G14447" s="11" t="s">
        <v>9546</v>
      </c>
      <c r="H14447" s="13" t="n">
        <v>71</v>
      </c>
      <c r="I14447" s="14" t="s">
        <v>14</v>
      </c>
      <c r="J14447" s="16"/>
    </row>
    <row r="14448" customFormat="false" ht="18" hidden="true" customHeight="true" outlineLevel="0" collapsed="false">
      <c r="A14448" s="7" t="n">
        <v>14447</v>
      </c>
      <c r="B14448" s="9" t="str">
        <f aca="false">VLOOKUP(D14448,[1]Sheet1!$A$2:$D$16244,4,0)</f>
        <v>生物与化学工程学院/轻工学院</v>
      </c>
      <c r="C14448" s="9" t="s">
        <v>11700</v>
      </c>
      <c r="D14448" s="10" t="n">
        <v>1150492078</v>
      </c>
      <c r="E14448" s="11" t="s">
        <v>14401</v>
      </c>
      <c r="F14448" s="12" t="s">
        <v>17</v>
      </c>
      <c r="G14448" s="11" t="s">
        <v>9546</v>
      </c>
      <c r="H14448" s="13" t="n">
        <v>70</v>
      </c>
      <c r="I14448" s="14" t="s">
        <v>14</v>
      </c>
      <c r="J14448" s="16"/>
    </row>
    <row r="14449" customFormat="false" ht="18" hidden="true" customHeight="true" outlineLevel="0" collapsed="false">
      <c r="A14449" s="7" t="n">
        <v>14448</v>
      </c>
      <c r="B14449" s="9" t="str">
        <f aca="false">VLOOKUP(D14449,[1]Sheet1!$A$2:$D$16244,4,0)</f>
        <v>生物与化学工程学院/轻工学院</v>
      </c>
      <c r="C14449" s="9" t="s">
        <v>11409</v>
      </c>
      <c r="D14449" s="10" t="n">
        <v>1150492097</v>
      </c>
      <c r="E14449" s="11" t="s">
        <v>14402</v>
      </c>
      <c r="F14449" s="12" t="s">
        <v>12</v>
      </c>
      <c r="G14449" s="11" t="s">
        <v>9546</v>
      </c>
      <c r="H14449" s="13" t="n">
        <v>71.5</v>
      </c>
      <c r="I14449" s="14" t="s">
        <v>14</v>
      </c>
      <c r="J14449" s="16"/>
    </row>
    <row r="14450" customFormat="false" ht="18" hidden="true" customHeight="true" outlineLevel="0" collapsed="false">
      <c r="A14450" s="7" t="n">
        <v>14449</v>
      </c>
      <c r="B14450" s="9" t="str">
        <f aca="false">VLOOKUP(D14450,[1]Sheet1!$A$2:$D$16244,4,0)</f>
        <v>艺术设计学院</v>
      </c>
      <c r="C14450" s="9" t="s">
        <v>12008</v>
      </c>
      <c r="D14450" s="10" t="n">
        <v>1150892010</v>
      </c>
      <c r="E14450" s="11" t="s">
        <v>14403</v>
      </c>
      <c r="F14450" s="12" t="s">
        <v>12</v>
      </c>
      <c r="G14450" s="11" t="s">
        <v>9546</v>
      </c>
      <c r="H14450" s="13" t="n">
        <v>90</v>
      </c>
      <c r="I14450" s="14" t="s">
        <v>25</v>
      </c>
      <c r="J14450" s="16"/>
    </row>
    <row r="14451" customFormat="false" ht="18" hidden="true" customHeight="true" outlineLevel="0" collapsed="false">
      <c r="A14451" s="7" t="n">
        <v>14450</v>
      </c>
      <c r="B14451" s="9" t="str">
        <f aca="false">VLOOKUP(D14451,[1]Sheet1!$A$2:$D$16244,4,0)</f>
        <v>艺术设计学院</v>
      </c>
      <c r="C14451" s="9" t="s">
        <v>11710</v>
      </c>
      <c r="D14451" s="10" t="n">
        <v>1150892097</v>
      </c>
      <c r="E14451" s="11" t="s">
        <v>14404</v>
      </c>
      <c r="F14451" s="12" t="s">
        <v>12</v>
      </c>
      <c r="G14451" s="11" t="s">
        <v>9546</v>
      </c>
      <c r="H14451" s="13" t="n">
        <v>79.2</v>
      </c>
      <c r="I14451" s="14" t="s">
        <v>14</v>
      </c>
      <c r="J14451" s="16"/>
    </row>
    <row r="14452" customFormat="false" ht="18" hidden="true" customHeight="true" outlineLevel="0" collapsed="false">
      <c r="A14452" s="7" t="n">
        <v>14451</v>
      </c>
      <c r="B14452" s="9" t="str">
        <f aca="false">VLOOKUP(D14452,[1]Sheet1!$A$2:$D$16244,4,0)</f>
        <v>艺术设计学院</v>
      </c>
      <c r="C14452" s="9" t="s">
        <v>11710</v>
      </c>
      <c r="D14452" s="10" t="n">
        <v>1150892099</v>
      </c>
      <c r="E14452" s="11" t="s">
        <v>14405</v>
      </c>
      <c r="F14452" s="12" t="s">
        <v>12</v>
      </c>
      <c r="G14452" s="11" t="s">
        <v>9546</v>
      </c>
      <c r="H14452" s="13" t="n">
        <v>80.8</v>
      </c>
      <c r="I14452" s="14" t="s">
        <v>36</v>
      </c>
      <c r="J14452" s="16"/>
    </row>
    <row r="14453" customFormat="false" ht="18" hidden="true" customHeight="true" outlineLevel="0" collapsed="false">
      <c r="A14453" s="7" t="n">
        <v>14452</v>
      </c>
      <c r="B14453" s="9" t="str">
        <f aca="false">VLOOKUP(D14453,[1]Sheet1!$A$2:$D$16244,4,0)</f>
        <v>艺术设计学院</v>
      </c>
      <c r="C14453" s="9" t="s">
        <v>11710</v>
      </c>
      <c r="D14453" s="10" t="n">
        <v>1150892100</v>
      </c>
      <c r="E14453" s="11" t="s">
        <v>14406</v>
      </c>
      <c r="F14453" s="12" t="s">
        <v>12</v>
      </c>
      <c r="G14453" s="11" t="s">
        <v>9546</v>
      </c>
      <c r="H14453" s="13" t="n">
        <v>78.5</v>
      </c>
      <c r="I14453" s="14" t="s">
        <v>14</v>
      </c>
      <c r="J14453" s="16"/>
    </row>
    <row r="14454" customFormat="false" ht="18" hidden="true" customHeight="true" outlineLevel="0" collapsed="false">
      <c r="A14454" s="7" t="n">
        <v>14453</v>
      </c>
      <c r="B14454" s="9" t="str">
        <f aca="false">VLOOKUP(D14454,[1]Sheet1!$A$2:$D$16244,4,0)</f>
        <v>艺术设计学院</v>
      </c>
      <c r="C14454" s="9" t="s">
        <v>11710</v>
      </c>
      <c r="D14454" s="10" t="n">
        <v>1150892115</v>
      </c>
      <c r="E14454" s="11" t="s">
        <v>14407</v>
      </c>
      <c r="F14454" s="12" t="s">
        <v>12</v>
      </c>
      <c r="G14454" s="11" t="s">
        <v>9546</v>
      </c>
      <c r="H14454" s="13" t="n">
        <v>80.4</v>
      </c>
      <c r="I14454" s="14" t="s">
        <v>36</v>
      </c>
      <c r="J14454" s="16"/>
    </row>
    <row r="14455" customFormat="false" ht="18" hidden="true" customHeight="true" outlineLevel="0" collapsed="false">
      <c r="A14455" s="7" t="n">
        <v>14454</v>
      </c>
      <c r="B14455" s="9" t="str">
        <f aca="false">VLOOKUP(D14455,[1]Sheet1!$A$2:$D$16244,4,0)</f>
        <v>艺术设计学院</v>
      </c>
      <c r="C14455" s="9" t="s">
        <v>11710</v>
      </c>
      <c r="D14455" s="10" t="n">
        <v>1150892116</v>
      </c>
      <c r="E14455" s="11" t="s">
        <v>14408</v>
      </c>
      <c r="F14455" s="12" t="s">
        <v>12</v>
      </c>
      <c r="G14455" s="11" t="s">
        <v>9546</v>
      </c>
      <c r="H14455" s="13" t="n">
        <v>81.1</v>
      </c>
      <c r="I14455" s="14" t="s">
        <v>36</v>
      </c>
      <c r="J14455" s="16"/>
    </row>
    <row r="14456" customFormat="false" ht="18" hidden="true" customHeight="true" outlineLevel="0" collapsed="false">
      <c r="A14456" s="7" t="n">
        <v>14455</v>
      </c>
      <c r="B14456" s="9" t="str">
        <f aca="false">VLOOKUP(D14456,[1]Sheet1!$A$2:$D$16244,4,0)</f>
        <v>土木与建筑工程学院</v>
      </c>
      <c r="C14456" s="9" t="s">
        <v>11929</v>
      </c>
      <c r="D14456" s="10" t="n">
        <v>5150510010</v>
      </c>
      <c r="E14456" s="11" t="s">
        <v>14409</v>
      </c>
      <c r="F14456" s="12" t="s">
        <v>17</v>
      </c>
      <c r="G14456" s="11" t="s">
        <v>9546</v>
      </c>
      <c r="H14456" s="13" t="n">
        <v>88.5</v>
      </c>
      <c r="I14456" s="14" t="s">
        <v>36</v>
      </c>
      <c r="J14456" s="16"/>
    </row>
    <row r="14457" customFormat="false" ht="18" hidden="true" customHeight="true" outlineLevel="0" collapsed="false">
      <c r="A14457" s="7" t="n">
        <v>14456</v>
      </c>
      <c r="B14457" s="9" t="str">
        <f aca="false">VLOOKUP(D14457,[1]Sheet1!$A$2:$D$16244,4,0)</f>
        <v>土木与建筑工程学院</v>
      </c>
      <c r="C14457" s="9" t="s">
        <v>11463</v>
      </c>
      <c r="D14457" s="10" t="n">
        <v>5150510038</v>
      </c>
      <c r="E14457" s="11" t="s">
        <v>14410</v>
      </c>
      <c r="F14457" s="12" t="s">
        <v>17</v>
      </c>
      <c r="G14457" s="11" t="s">
        <v>9546</v>
      </c>
      <c r="H14457" s="13" t="n">
        <v>74.7</v>
      </c>
      <c r="I14457" s="14" t="s">
        <v>14</v>
      </c>
      <c r="J14457" s="16"/>
    </row>
    <row r="14458" customFormat="false" ht="18" hidden="true" customHeight="true" outlineLevel="0" collapsed="false">
      <c r="A14458" s="7" t="n">
        <v>14457</v>
      </c>
      <c r="B14458" s="9" t="str">
        <f aca="false">VLOOKUP(D14458,[1]Sheet1!$A$2:$D$16244,4,0)</f>
        <v>土木与建筑工程学院</v>
      </c>
      <c r="C14458" s="9" t="s">
        <v>11472</v>
      </c>
      <c r="D14458" s="10" t="n">
        <v>5150510076</v>
      </c>
      <c r="E14458" s="11" t="s">
        <v>14411</v>
      </c>
      <c r="F14458" s="12" t="s">
        <v>17</v>
      </c>
      <c r="G14458" s="11" t="s">
        <v>9546</v>
      </c>
      <c r="H14458" s="13" t="n">
        <v>68.8</v>
      </c>
      <c r="I14458" s="14" t="s">
        <v>14</v>
      </c>
      <c r="J14458" s="16"/>
    </row>
    <row r="14459" customFormat="false" ht="18" hidden="true" customHeight="true" outlineLevel="0" collapsed="false">
      <c r="A14459" s="7" t="n">
        <v>14458</v>
      </c>
      <c r="B14459" s="9" t="str">
        <f aca="false">VLOOKUP(D14459,[1]Sheet1!$A$2:$D$16244,4,0)</f>
        <v>土木与建筑工程学院</v>
      </c>
      <c r="C14459" s="9" t="s">
        <v>11906</v>
      </c>
      <c r="D14459" s="10" t="n">
        <v>5150510092</v>
      </c>
      <c r="E14459" s="11" t="s">
        <v>14412</v>
      </c>
      <c r="F14459" s="12" t="s">
        <v>12</v>
      </c>
      <c r="G14459" s="11" t="s">
        <v>9546</v>
      </c>
      <c r="H14459" s="13" t="n">
        <v>86.95</v>
      </c>
      <c r="I14459" s="14" t="s">
        <v>36</v>
      </c>
      <c r="J14459" s="16"/>
    </row>
    <row r="14460" customFormat="false" ht="18" hidden="true" customHeight="true" outlineLevel="0" collapsed="false">
      <c r="A14460" s="7" t="n">
        <v>14459</v>
      </c>
      <c r="B14460" s="9" t="str">
        <f aca="false">VLOOKUP(D14460,[1]Sheet1!$A$2:$D$16244,4,0)</f>
        <v>土木与建筑工程学院</v>
      </c>
      <c r="C14460" s="9" t="s">
        <v>11906</v>
      </c>
      <c r="D14460" s="10" t="n">
        <v>5150510097</v>
      </c>
      <c r="E14460" s="11" t="s">
        <v>14413</v>
      </c>
      <c r="F14460" s="12" t="s">
        <v>17</v>
      </c>
      <c r="G14460" s="11" t="s">
        <v>9546</v>
      </c>
      <c r="H14460" s="13" t="n">
        <v>75</v>
      </c>
      <c r="I14460" s="14" t="s">
        <v>14</v>
      </c>
      <c r="J14460" s="16"/>
    </row>
    <row r="14461" customFormat="false" ht="18" hidden="true" customHeight="true" outlineLevel="0" collapsed="false">
      <c r="A14461" s="7" t="n">
        <v>14460</v>
      </c>
      <c r="B14461" s="9" t="str">
        <f aca="false">VLOOKUP(D14461,[1]Sheet1!$A$2:$D$16244,4,0)</f>
        <v>土木与建筑工程学院</v>
      </c>
      <c r="C14461" s="9" t="s">
        <v>11906</v>
      </c>
      <c r="D14461" s="10" t="n">
        <v>5150510108</v>
      </c>
      <c r="E14461" s="11" t="s">
        <v>14414</v>
      </c>
      <c r="F14461" s="12" t="s">
        <v>17</v>
      </c>
      <c r="G14461" s="11" t="s">
        <v>9546</v>
      </c>
      <c r="H14461" s="13" t="n">
        <v>89.4</v>
      </c>
      <c r="I14461" s="14" t="s">
        <v>36</v>
      </c>
      <c r="J14461" s="16"/>
    </row>
    <row r="14462" customFormat="false" ht="18" hidden="true" customHeight="true" outlineLevel="0" collapsed="false">
      <c r="A14462" s="7" t="n">
        <v>14461</v>
      </c>
      <c r="B14462" s="9" t="str">
        <f aca="false">VLOOKUP(D14462,[1]Sheet1!$A$2:$D$16244,4,0)</f>
        <v>土木与建筑工程学院</v>
      </c>
      <c r="C14462" s="9" t="s">
        <v>11906</v>
      </c>
      <c r="D14462" s="10" t="n">
        <v>5150510109</v>
      </c>
      <c r="E14462" s="11" t="s">
        <v>14415</v>
      </c>
      <c r="F14462" s="12" t="s">
        <v>17</v>
      </c>
      <c r="G14462" s="11" t="s">
        <v>9546</v>
      </c>
      <c r="H14462" s="13" t="n">
        <v>91</v>
      </c>
      <c r="I14462" s="14" t="s">
        <v>25</v>
      </c>
      <c r="J14462" s="16"/>
    </row>
    <row r="14463" customFormat="false" ht="18" hidden="true" customHeight="true" outlineLevel="0" collapsed="false">
      <c r="A14463" s="7" t="n">
        <v>14462</v>
      </c>
      <c r="B14463" s="9" t="str">
        <f aca="false">VLOOKUP(D14463,[1]Sheet1!$A$2:$D$16244,4,0)</f>
        <v>土木与建筑工程学院</v>
      </c>
      <c r="C14463" s="9" t="s">
        <v>11906</v>
      </c>
      <c r="D14463" s="10" t="n">
        <v>5150510122</v>
      </c>
      <c r="E14463" s="11" t="s">
        <v>14416</v>
      </c>
      <c r="F14463" s="12" t="s">
        <v>17</v>
      </c>
      <c r="G14463" s="11" t="s">
        <v>9546</v>
      </c>
      <c r="H14463" s="13" t="n">
        <v>77.7</v>
      </c>
      <c r="I14463" s="14" t="s">
        <v>14</v>
      </c>
      <c r="J14463" s="16"/>
    </row>
    <row r="14464" customFormat="false" ht="18" hidden="true" customHeight="true" outlineLevel="0" collapsed="false">
      <c r="A14464" s="7" t="n">
        <v>14463</v>
      </c>
      <c r="B14464" s="9" t="str">
        <f aca="false">VLOOKUP(D14464,[1]Sheet1!$A$2:$D$16244,4,0)</f>
        <v>中德工程师学院</v>
      </c>
      <c r="C14464" s="9" t="s">
        <v>11333</v>
      </c>
      <c r="D14464" s="10" t="n">
        <v>5153002024</v>
      </c>
      <c r="E14464" s="11" t="s">
        <v>14417</v>
      </c>
      <c r="F14464" s="12" t="s">
        <v>12</v>
      </c>
      <c r="G14464" s="11" t="s">
        <v>9546</v>
      </c>
      <c r="H14464" s="13" t="n">
        <v>87.2</v>
      </c>
      <c r="I14464" s="14" t="s">
        <v>36</v>
      </c>
      <c r="J14464" s="16"/>
    </row>
    <row r="14465" customFormat="false" ht="18" hidden="true" customHeight="true" outlineLevel="0" collapsed="false">
      <c r="A14465" s="7" t="n">
        <v>14464</v>
      </c>
      <c r="B14465" s="9" t="str">
        <f aca="false">VLOOKUP(D14465,[1]Sheet1!$A$2:$D$16244,4,0)</f>
        <v>中德工程师学院</v>
      </c>
      <c r="C14465" s="9" t="s">
        <v>11333</v>
      </c>
      <c r="D14465" s="10" t="n">
        <v>5153002027</v>
      </c>
      <c r="E14465" s="11" t="s">
        <v>14418</v>
      </c>
      <c r="F14465" s="12" t="s">
        <v>12</v>
      </c>
      <c r="G14465" s="11" t="s">
        <v>9546</v>
      </c>
      <c r="H14465" s="13" t="n">
        <v>80.7</v>
      </c>
      <c r="I14465" s="14" t="s">
        <v>36</v>
      </c>
      <c r="J14465" s="16"/>
    </row>
    <row r="14466" customFormat="false" ht="18" hidden="true" customHeight="true" outlineLevel="0" collapsed="false">
      <c r="A14466" s="7" t="n">
        <v>14465</v>
      </c>
      <c r="B14466" s="9" t="str">
        <f aca="false">VLOOKUP(D14466,[1]Sheet1!$A$2:$D$16244,4,0)</f>
        <v>中德工程师学院</v>
      </c>
      <c r="C14466" s="9" t="s">
        <v>11294</v>
      </c>
      <c r="D14466" s="10" t="n">
        <v>5153002045</v>
      </c>
      <c r="E14466" s="11" t="s">
        <v>14419</v>
      </c>
      <c r="F14466" s="12" t="s">
        <v>12</v>
      </c>
      <c r="G14466" s="11" t="s">
        <v>9546</v>
      </c>
      <c r="H14466" s="13" t="n">
        <v>78.6</v>
      </c>
      <c r="I14466" s="14" t="s">
        <v>14</v>
      </c>
      <c r="J14466" s="16"/>
    </row>
    <row r="14467" customFormat="false" ht="18" hidden="true" customHeight="true" outlineLevel="0" collapsed="false">
      <c r="A14467" s="7" t="n">
        <v>14466</v>
      </c>
      <c r="B14467" s="9" t="str">
        <f aca="false">VLOOKUP(D14467,[1]Sheet1!$A$2:$D$16244,4,0)</f>
        <v>土木与建筑工程学院</v>
      </c>
      <c r="C14467" s="9" t="s">
        <v>11269</v>
      </c>
      <c r="D14467" s="10" t="n">
        <v>1150514035</v>
      </c>
      <c r="E14467" s="11" t="s">
        <v>14420</v>
      </c>
      <c r="F14467" s="12" t="s">
        <v>12</v>
      </c>
      <c r="G14467" s="11" t="s">
        <v>9546</v>
      </c>
      <c r="H14467" s="13" t="n">
        <v>81.45</v>
      </c>
      <c r="I14467" s="14" t="s">
        <v>36</v>
      </c>
      <c r="J14467" s="16"/>
    </row>
    <row r="14468" customFormat="false" ht="18" hidden="true" customHeight="true" outlineLevel="0" collapsed="false">
      <c r="A14468" s="7" t="n">
        <v>14467</v>
      </c>
      <c r="B14468" s="9" t="str">
        <f aca="false">VLOOKUP(D14468,[1]Sheet1!$A$2:$D$16244,4,0)</f>
        <v>土木与建筑工程学院</v>
      </c>
      <c r="C14468" s="9" t="s">
        <v>12127</v>
      </c>
      <c r="D14468" s="10" t="n">
        <v>1150514076</v>
      </c>
      <c r="E14468" s="11" t="s">
        <v>14421</v>
      </c>
      <c r="F14468" s="12" t="s">
        <v>17</v>
      </c>
      <c r="G14468" s="11" t="s">
        <v>9546</v>
      </c>
      <c r="H14468" s="13" t="n">
        <v>73.4</v>
      </c>
      <c r="I14468" s="14" t="s">
        <v>14</v>
      </c>
      <c r="J14468" s="16"/>
    </row>
    <row r="14469" customFormat="false" ht="18" hidden="true" customHeight="true" outlineLevel="0" collapsed="false">
      <c r="A14469" s="7" t="n">
        <v>14468</v>
      </c>
      <c r="B14469" s="9" t="str">
        <f aca="false">VLOOKUP(D14469,[1]Sheet1!$A$2:$D$16244,4,0)</f>
        <v>经济与管理学院</v>
      </c>
      <c r="C14469" s="9" t="s">
        <v>11403</v>
      </c>
      <c r="D14469" s="10" t="n">
        <v>1150693060</v>
      </c>
      <c r="E14469" s="11" t="s">
        <v>14422</v>
      </c>
      <c r="F14469" s="12" t="s">
        <v>17</v>
      </c>
      <c r="G14469" s="11" t="s">
        <v>9546</v>
      </c>
      <c r="H14469" s="13" t="n">
        <v>90.85</v>
      </c>
      <c r="I14469" s="14" t="s">
        <v>25</v>
      </c>
      <c r="J14469" s="16"/>
    </row>
    <row r="14470" customFormat="false" ht="18" hidden="true" customHeight="true" outlineLevel="0" collapsed="false">
      <c r="A14470" s="7" t="n">
        <v>14469</v>
      </c>
      <c r="B14470" s="9" t="str">
        <f aca="false">VLOOKUP(D14470,[1]Sheet1!$A$2:$D$16244,4,0)</f>
        <v>经济与管理学院</v>
      </c>
      <c r="C14470" s="9" t="s">
        <v>11528</v>
      </c>
      <c r="D14470" s="10" t="n">
        <v>1150620014</v>
      </c>
      <c r="E14470" s="11" t="s">
        <v>14423</v>
      </c>
      <c r="F14470" s="12" t="s">
        <v>17</v>
      </c>
      <c r="G14470" s="11" t="s">
        <v>9546</v>
      </c>
      <c r="H14470" s="13" t="n">
        <v>85.05</v>
      </c>
      <c r="I14470" s="14" t="s">
        <v>36</v>
      </c>
      <c r="J14470" s="16"/>
    </row>
    <row r="14471" customFormat="false" ht="18" hidden="true" customHeight="true" outlineLevel="0" collapsed="false">
      <c r="A14471" s="7" t="n">
        <v>14470</v>
      </c>
      <c r="B14471" s="9" t="str">
        <f aca="false">VLOOKUP(D14471,[1]Sheet1!$A$2:$D$16244,4,0)</f>
        <v>信息与电子工程学院</v>
      </c>
      <c r="C14471" s="9" t="s">
        <v>11342</v>
      </c>
      <c r="D14471" s="10" t="n">
        <v>1150299035</v>
      </c>
      <c r="E14471" s="11" t="s">
        <v>14424</v>
      </c>
      <c r="F14471" s="12" t="s">
        <v>12</v>
      </c>
      <c r="G14471" s="11" t="s">
        <v>9546</v>
      </c>
      <c r="H14471" s="13" t="n">
        <v>78.4</v>
      </c>
      <c r="I14471" s="14" t="s">
        <v>14</v>
      </c>
      <c r="J14471" s="16"/>
    </row>
    <row r="14472" customFormat="false" ht="18" hidden="true" customHeight="true" outlineLevel="0" collapsed="false">
      <c r="A14472" s="7" t="n">
        <v>14471</v>
      </c>
      <c r="B14472" s="9" t="str">
        <f aca="false">VLOOKUP(D14472,[1]Sheet1!$A$2:$D$16244,4,0)</f>
        <v>信息与电子工程学院</v>
      </c>
      <c r="C14472" s="9" t="s">
        <v>12020</v>
      </c>
      <c r="D14472" s="10" t="n">
        <v>1150299091</v>
      </c>
      <c r="E14472" s="11" t="s">
        <v>14425</v>
      </c>
      <c r="F14472" s="12" t="s">
        <v>12</v>
      </c>
      <c r="G14472" s="11" t="s">
        <v>9546</v>
      </c>
      <c r="H14472" s="13" t="n">
        <v>60</v>
      </c>
      <c r="I14472" s="14" t="s">
        <v>14</v>
      </c>
      <c r="J14472" s="16" t="s">
        <v>33</v>
      </c>
    </row>
    <row r="14473" customFormat="false" ht="18" hidden="true" customHeight="true" outlineLevel="0" collapsed="false">
      <c r="A14473" s="7" t="n">
        <v>14472</v>
      </c>
      <c r="B14473" s="9" t="str">
        <f aca="false">VLOOKUP(D14473,[1]Sheet1!$A$2:$D$16244,4,0)</f>
        <v>信息与电子工程学院</v>
      </c>
      <c r="C14473" s="9" t="s">
        <v>11296</v>
      </c>
      <c r="D14473" s="10" t="n">
        <v>1150299098</v>
      </c>
      <c r="E14473" s="11" t="s">
        <v>14426</v>
      </c>
      <c r="F14473" s="12" t="s">
        <v>12</v>
      </c>
      <c r="G14473" s="11" t="s">
        <v>9546</v>
      </c>
      <c r="H14473" s="13" t="n">
        <v>83.1</v>
      </c>
      <c r="I14473" s="14" t="s">
        <v>36</v>
      </c>
      <c r="J14473" s="16"/>
    </row>
    <row r="14474" customFormat="false" ht="18" hidden="true" customHeight="true" outlineLevel="0" collapsed="false">
      <c r="A14474" s="7" t="n">
        <v>14473</v>
      </c>
      <c r="B14474" s="9" t="str">
        <f aca="false">VLOOKUP(D14474,[1]Sheet1!$A$2:$D$16244,4,0)</f>
        <v>信息与电子工程学院</v>
      </c>
      <c r="C14474" s="9" t="s">
        <v>11274</v>
      </c>
      <c r="D14474" s="10" t="n">
        <v>1150299207</v>
      </c>
      <c r="E14474" s="11" t="s">
        <v>14427</v>
      </c>
      <c r="F14474" s="12" t="s">
        <v>17</v>
      </c>
      <c r="G14474" s="11" t="s">
        <v>9546</v>
      </c>
      <c r="H14474" s="13" t="n">
        <v>90.1</v>
      </c>
      <c r="I14474" s="14" t="s">
        <v>25</v>
      </c>
      <c r="J14474" s="16"/>
    </row>
    <row r="14475" customFormat="false" ht="18" hidden="true" customHeight="true" outlineLevel="0" collapsed="false">
      <c r="A14475" s="7" t="n">
        <v>14474</v>
      </c>
      <c r="B14475" s="9" t="str">
        <f aca="false">VLOOKUP(D14475,[1]Sheet1!$A$2:$D$16244,4,0)</f>
        <v>信息与电子工程学院</v>
      </c>
      <c r="C14475" s="9" t="s">
        <v>11335</v>
      </c>
      <c r="D14475" s="10" t="n">
        <v>1150299254</v>
      </c>
      <c r="E14475" s="11" t="s">
        <v>14428</v>
      </c>
      <c r="F14475" s="12" t="s">
        <v>12</v>
      </c>
      <c r="G14475" s="11" t="s">
        <v>9546</v>
      </c>
      <c r="H14475" s="13" t="n">
        <v>84.3</v>
      </c>
      <c r="I14475" s="14" t="s">
        <v>36</v>
      </c>
      <c r="J14475" s="16"/>
    </row>
    <row r="14476" customFormat="false" ht="18" hidden="true" customHeight="true" outlineLevel="0" collapsed="false">
      <c r="A14476" s="7" t="n">
        <v>14475</v>
      </c>
      <c r="B14476" s="9" t="str">
        <f aca="false">VLOOKUP(D14476,[1]Sheet1!$A$2:$D$16244,4,0)</f>
        <v>信息与电子工程学院</v>
      </c>
      <c r="C14476" s="9" t="s">
        <v>11335</v>
      </c>
      <c r="D14476" s="10" t="n">
        <v>1150299255</v>
      </c>
      <c r="E14476" s="11" t="s">
        <v>14429</v>
      </c>
      <c r="F14476" s="12" t="s">
        <v>12</v>
      </c>
      <c r="G14476" s="11" t="s">
        <v>9546</v>
      </c>
      <c r="H14476" s="13" t="n">
        <v>76.5</v>
      </c>
      <c r="I14476" s="14" t="s">
        <v>14</v>
      </c>
      <c r="J14476" s="16"/>
    </row>
    <row r="14477" customFormat="false" ht="18" hidden="true" customHeight="true" outlineLevel="0" collapsed="false">
      <c r="A14477" s="7" t="n">
        <v>14476</v>
      </c>
      <c r="B14477" s="9" t="str">
        <f aca="false">VLOOKUP(D14477,[1]Sheet1!$A$2:$D$16244,4,0)</f>
        <v>信息与电子工程学院</v>
      </c>
      <c r="C14477" s="9" t="s">
        <v>11819</v>
      </c>
      <c r="D14477" s="10" t="n">
        <v>1150299281</v>
      </c>
      <c r="E14477" s="11" t="s">
        <v>14430</v>
      </c>
      <c r="F14477" s="12" t="s">
        <v>12</v>
      </c>
      <c r="G14477" s="11" t="s">
        <v>9546</v>
      </c>
      <c r="H14477" s="13" t="n">
        <v>78.9</v>
      </c>
      <c r="I14477" s="14" t="s">
        <v>14</v>
      </c>
      <c r="J14477" s="16"/>
    </row>
    <row r="14478" customFormat="false" ht="18" hidden="true" customHeight="true" outlineLevel="0" collapsed="false">
      <c r="A14478" s="7" t="n">
        <v>14477</v>
      </c>
      <c r="B14478" s="9" t="str">
        <f aca="false">VLOOKUP(D14478,[1]Sheet1!$A$2:$D$16244,4,0)</f>
        <v>信息与电子工程学院</v>
      </c>
      <c r="C14478" s="9" t="s">
        <v>11819</v>
      </c>
      <c r="D14478" s="10" t="n">
        <v>1150299282</v>
      </c>
      <c r="E14478" s="11" t="s">
        <v>14431</v>
      </c>
      <c r="F14478" s="12" t="s">
        <v>12</v>
      </c>
      <c r="G14478" s="11" t="s">
        <v>9546</v>
      </c>
      <c r="H14478" s="13" t="n">
        <v>80</v>
      </c>
      <c r="I14478" s="14" t="s">
        <v>36</v>
      </c>
      <c r="J14478" s="16"/>
    </row>
    <row r="14479" customFormat="false" ht="18" hidden="true" customHeight="true" outlineLevel="0" collapsed="false">
      <c r="A14479" s="7" t="n">
        <v>14478</v>
      </c>
      <c r="B14479" s="9" t="str">
        <f aca="false">VLOOKUP(D14479,[1]Sheet1!$A$2:$D$16244,4,0)</f>
        <v>信息与电子工程学院</v>
      </c>
      <c r="C14479" s="9" t="s">
        <v>11819</v>
      </c>
      <c r="D14479" s="10" t="n">
        <v>1150299283</v>
      </c>
      <c r="E14479" s="11" t="s">
        <v>14432</v>
      </c>
      <c r="F14479" s="12" t="s">
        <v>12</v>
      </c>
      <c r="G14479" s="11" t="s">
        <v>9546</v>
      </c>
      <c r="H14479" s="13" t="n">
        <v>75.2</v>
      </c>
      <c r="I14479" s="14" t="s">
        <v>14</v>
      </c>
      <c r="J14479" s="16"/>
    </row>
    <row r="14480" customFormat="false" ht="18" hidden="true" customHeight="true" outlineLevel="0" collapsed="false">
      <c r="A14480" s="7" t="n">
        <v>14479</v>
      </c>
      <c r="B14480" s="9" t="str">
        <f aca="false">VLOOKUP(D14480,[1]Sheet1!$A$2:$D$16244,4,0)</f>
        <v>信息与电子工程学院</v>
      </c>
      <c r="C14480" s="9" t="s">
        <v>11819</v>
      </c>
      <c r="D14480" s="10" t="n">
        <v>1150299285</v>
      </c>
      <c r="E14480" s="11" t="s">
        <v>14433</v>
      </c>
      <c r="F14480" s="12" t="s">
        <v>12</v>
      </c>
      <c r="G14480" s="11" t="s">
        <v>9546</v>
      </c>
      <c r="H14480" s="13" t="n">
        <v>79.9</v>
      </c>
      <c r="I14480" s="14" t="s">
        <v>14</v>
      </c>
      <c r="J14480" s="16"/>
    </row>
    <row r="14481" customFormat="false" ht="18" hidden="true" customHeight="true" outlineLevel="0" collapsed="false">
      <c r="A14481" s="7" t="n">
        <v>14480</v>
      </c>
      <c r="B14481" s="9" t="str">
        <f aca="false">VLOOKUP(D14481,[1]Sheet1!$A$2:$D$16244,4,0)</f>
        <v>信息与电子工程学院</v>
      </c>
      <c r="C14481" s="9" t="s">
        <v>11772</v>
      </c>
      <c r="D14481" s="10" t="n">
        <v>1150299313</v>
      </c>
      <c r="E14481" s="11" t="s">
        <v>14434</v>
      </c>
      <c r="F14481" s="12" t="s">
        <v>12</v>
      </c>
      <c r="G14481" s="11" t="s">
        <v>9546</v>
      </c>
      <c r="H14481" s="13" t="n">
        <v>75.7</v>
      </c>
      <c r="I14481" s="14" t="s">
        <v>14</v>
      </c>
      <c r="J14481" s="16"/>
    </row>
    <row r="14482" customFormat="false" ht="18" hidden="true" customHeight="true" outlineLevel="0" collapsed="false">
      <c r="A14482" s="7" t="n">
        <v>14481</v>
      </c>
      <c r="B14482" s="9" t="str">
        <f aca="false">VLOOKUP(D14482,[1]Sheet1!$A$2:$D$16244,4,0)</f>
        <v>理学院</v>
      </c>
      <c r="C14482" s="9" t="s">
        <v>11935</v>
      </c>
      <c r="D14482" s="10" t="n">
        <v>1151010002</v>
      </c>
      <c r="E14482" s="11" t="s">
        <v>14435</v>
      </c>
      <c r="F14482" s="12" t="s">
        <v>12</v>
      </c>
      <c r="G14482" s="11" t="s">
        <v>9546</v>
      </c>
      <c r="H14482" s="13" t="n">
        <v>80.3</v>
      </c>
      <c r="I14482" s="14" t="s">
        <v>36</v>
      </c>
      <c r="J14482" s="16"/>
    </row>
    <row r="14483" customFormat="false" ht="18" hidden="true" customHeight="true" outlineLevel="0" collapsed="false">
      <c r="A14483" s="7" t="n">
        <v>14482</v>
      </c>
      <c r="B14483" s="9" t="str">
        <f aca="false">VLOOKUP(D14483,[1]Sheet1!$A$2:$D$16244,4,0)</f>
        <v>理学院</v>
      </c>
      <c r="C14483" s="9" t="s">
        <v>11935</v>
      </c>
      <c r="D14483" s="10" t="n">
        <v>1151010003</v>
      </c>
      <c r="E14483" s="11" t="s">
        <v>14436</v>
      </c>
      <c r="F14483" s="12" t="s">
        <v>12</v>
      </c>
      <c r="G14483" s="11" t="s">
        <v>9546</v>
      </c>
      <c r="H14483" s="13" t="n">
        <v>83.4</v>
      </c>
      <c r="I14483" s="14" t="s">
        <v>36</v>
      </c>
      <c r="J14483" s="16"/>
    </row>
    <row r="14484" customFormat="false" ht="18" hidden="true" customHeight="true" outlineLevel="0" collapsed="false">
      <c r="A14484" s="7" t="n">
        <v>14483</v>
      </c>
      <c r="B14484" s="9" t="str">
        <f aca="false">VLOOKUP(D14484,[1]Sheet1!$A$2:$D$16244,4,0)</f>
        <v>理学院</v>
      </c>
      <c r="C14484" s="9" t="s">
        <v>11935</v>
      </c>
      <c r="D14484" s="10" t="n">
        <v>1151010016</v>
      </c>
      <c r="E14484" s="11" t="s">
        <v>14437</v>
      </c>
      <c r="F14484" s="12" t="s">
        <v>17</v>
      </c>
      <c r="G14484" s="11" t="s">
        <v>9546</v>
      </c>
      <c r="H14484" s="13" t="n">
        <v>72.1</v>
      </c>
      <c r="I14484" s="14" t="s">
        <v>14</v>
      </c>
      <c r="J14484" s="16"/>
    </row>
    <row r="14485" customFormat="false" ht="18" hidden="true" customHeight="true" outlineLevel="0" collapsed="false">
      <c r="A14485" s="7" t="n">
        <v>14484</v>
      </c>
      <c r="B14485" s="9" t="str">
        <f aca="false">VLOOKUP(D14485,[1]Sheet1!$A$2:$D$16244,4,0)</f>
        <v>理学院</v>
      </c>
      <c r="C14485" s="9" t="s">
        <v>11377</v>
      </c>
      <c r="D14485" s="10" t="n">
        <v>1151010051</v>
      </c>
      <c r="E14485" s="11" t="s">
        <v>14438</v>
      </c>
      <c r="F14485" s="12" t="s">
        <v>12</v>
      </c>
      <c r="G14485" s="11" t="s">
        <v>9546</v>
      </c>
      <c r="H14485" s="13" t="n">
        <v>69</v>
      </c>
      <c r="I14485" s="14" t="s">
        <v>14</v>
      </c>
      <c r="J14485" s="16"/>
    </row>
    <row r="14486" customFormat="false" ht="18" hidden="true" customHeight="true" outlineLevel="0" collapsed="false">
      <c r="A14486" s="7" t="n">
        <v>14485</v>
      </c>
      <c r="B14486" s="9" t="str">
        <f aca="false">VLOOKUP(D14486,[1]Sheet1!$A$2:$D$16244,4,0)</f>
        <v>外国语学院/中德学院</v>
      </c>
      <c r="C14486" s="9" t="s">
        <v>11526</v>
      </c>
      <c r="D14486" s="10" t="n">
        <v>1152520014</v>
      </c>
      <c r="E14486" s="11" t="s">
        <v>14439</v>
      </c>
      <c r="F14486" s="12" t="s">
        <v>12</v>
      </c>
      <c r="G14486" s="11" t="s">
        <v>9546</v>
      </c>
      <c r="H14486" s="13" t="n">
        <v>82.1</v>
      </c>
      <c r="I14486" s="14" t="s">
        <v>36</v>
      </c>
      <c r="J14486" s="16"/>
    </row>
    <row r="14487" customFormat="false" ht="18" hidden="true" customHeight="true" outlineLevel="0" collapsed="false">
      <c r="A14487" s="7" t="n">
        <v>14486</v>
      </c>
      <c r="B14487" s="9" t="str">
        <f aca="false">VLOOKUP(D14487,[1]Sheet1!$A$2:$D$16244,4,0)</f>
        <v>外国语学院/中德学院</v>
      </c>
      <c r="C14487" s="9" t="s">
        <v>11526</v>
      </c>
      <c r="D14487" s="10" t="n">
        <v>1152520015</v>
      </c>
      <c r="E14487" s="11" t="s">
        <v>14440</v>
      </c>
      <c r="F14487" s="12" t="s">
        <v>12</v>
      </c>
      <c r="G14487" s="11" t="s">
        <v>9546</v>
      </c>
      <c r="H14487" s="13" t="n">
        <v>83.8</v>
      </c>
      <c r="I14487" s="14" t="s">
        <v>36</v>
      </c>
      <c r="J14487" s="16"/>
    </row>
    <row r="14488" customFormat="false" ht="18" hidden="true" customHeight="true" outlineLevel="0" collapsed="false">
      <c r="A14488" s="7" t="n">
        <v>14487</v>
      </c>
      <c r="B14488" s="9" t="str">
        <f aca="false">VLOOKUP(D14488,[1]Sheet1!$A$2:$D$16244,4,0)</f>
        <v>理学院</v>
      </c>
      <c r="C14488" s="9" t="s">
        <v>11406</v>
      </c>
      <c r="D14488" s="10" t="n">
        <v>1151020041</v>
      </c>
      <c r="E14488" s="11" t="s">
        <v>14441</v>
      </c>
      <c r="F14488" s="12" t="s">
        <v>17</v>
      </c>
      <c r="G14488" s="11" t="s">
        <v>9546</v>
      </c>
      <c r="H14488" s="13" t="n">
        <v>78.1</v>
      </c>
      <c r="I14488" s="14" t="s">
        <v>14</v>
      </c>
      <c r="J14488" s="16"/>
    </row>
    <row r="14489" customFormat="false" ht="18" hidden="true" customHeight="true" outlineLevel="0" collapsed="false">
      <c r="A14489" s="7" t="n">
        <v>14488</v>
      </c>
      <c r="B14489" s="9" t="str">
        <f aca="false">VLOOKUP(D14489,[1]Sheet1!$A$2:$D$16244,4,0)</f>
        <v>经济与管理学院</v>
      </c>
      <c r="C14489" s="9" t="s">
        <v>11401</v>
      </c>
      <c r="D14489" s="10" t="n">
        <v>1150693017</v>
      </c>
      <c r="E14489" s="11" t="s">
        <v>14442</v>
      </c>
      <c r="F14489" s="12" t="s">
        <v>17</v>
      </c>
      <c r="G14489" s="11" t="s">
        <v>9750</v>
      </c>
      <c r="H14489" s="13" t="n">
        <v>85.1</v>
      </c>
      <c r="I14489" s="14" t="s">
        <v>36</v>
      </c>
      <c r="J14489" s="16"/>
    </row>
    <row r="14490" customFormat="false" ht="18" hidden="true" customHeight="true" outlineLevel="0" collapsed="false">
      <c r="A14490" s="7" t="n">
        <v>14489</v>
      </c>
      <c r="B14490" s="9" t="str">
        <f aca="false">VLOOKUP(D14490,[1]Sheet1!$A$2:$D$16244,4,0)</f>
        <v>艺术设计学院</v>
      </c>
      <c r="C14490" s="9" t="s">
        <v>11267</v>
      </c>
      <c r="D14490" s="10" t="n">
        <v>1150892033</v>
      </c>
      <c r="E14490" s="11" t="s">
        <v>14443</v>
      </c>
      <c r="F14490" s="12" t="s">
        <v>12</v>
      </c>
      <c r="G14490" s="11" t="s">
        <v>9750</v>
      </c>
      <c r="H14490" s="13" t="n">
        <v>84.6</v>
      </c>
      <c r="I14490" s="14" t="s">
        <v>36</v>
      </c>
      <c r="J14490" s="16"/>
    </row>
    <row r="14491" customFormat="false" ht="18" hidden="true" customHeight="true" outlineLevel="0" collapsed="false">
      <c r="A14491" s="7" t="n">
        <v>14490</v>
      </c>
      <c r="B14491" s="9" t="str">
        <f aca="false">VLOOKUP(D14491,[1]Sheet1!$A$2:$D$16244,4,0)</f>
        <v>经济与管理学院</v>
      </c>
      <c r="C14491" s="9" t="s">
        <v>11746</v>
      </c>
      <c r="D14491" s="10" t="n">
        <v>1150692002</v>
      </c>
      <c r="E14491" s="11" t="s">
        <v>14444</v>
      </c>
      <c r="F14491" s="12" t="s">
        <v>12</v>
      </c>
      <c r="G14491" s="11" t="s">
        <v>9750</v>
      </c>
      <c r="H14491" s="13" t="n">
        <v>86</v>
      </c>
      <c r="I14491" s="14" t="s">
        <v>36</v>
      </c>
      <c r="J14491" s="16"/>
    </row>
    <row r="14492" customFormat="false" ht="18" hidden="true" customHeight="true" outlineLevel="0" collapsed="false">
      <c r="A14492" s="7" t="n">
        <v>14491</v>
      </c>
      <c r="B14492" s="9" t="str">
        <f aca="false">VLOOKUP(D14492,[1]Sheet1!$A$2:$D$16244,4,0)</f>
        <v>艺术设计学院</v>
      </c>
      <c r="C14492" s="9" t="s">
        <v>11267</v>
      </c>
      <c r="D14492" s="10" t="n">
        <v>1150892034</v>
      </c>
      <c r="E14492" s="11" t="s">
        <v>14445</v>
      </c>
      <c r="F14492" s="12" t="s">
        <v>12</v>
      </c>
      <c r="G14492" s="11" t="s">
        <v>9750</v>
      </c>
      <c r="H14492" s="13" t="n">
        <v>86.1</v>
      </c>
      <c r="I14492" s="14" t="s">
        <v>36</v>
      </c>
      <c r="J14492" s="16"/>
    </row>
    <row r="14493" customFormat="false" ht="18" hidden="true" customHeight="true" outlineLevel="0" collapsed="false">
      <c r="A14493" s="7" t="n">
        <v>14492</v>
      </c>
      <c r="B14493" s="9" t="str">
        <f aca="false">VLOOKUP(D14493,[1]Sheet1!$A$2:$D$16244,4,0)</f>
        <v>生物与化学工程学院/轻工学院</v>
      </c>
      <c r="C14493" s="9" t="s">
        <v>11317</v>
      </c>
      <c r="D14493" s="10" t="n">
        <v>5150491118</v>
      </c>
      <c r="E14493" s="11" t="s">
        <v>14446</v>
      </c>
      <c r="F14493" s="12" t="s">
        <v>12</v>
      </c>
      <c r="G14493" s="11" t="s">
        <v>9750</v>
      </c>
      <c r="H14493" s="13" t="n">
        <v>90.1</v>
      </c>
      <c r="I14493" s="14" t="s">
        <v>25</v>
      </c>
      <c r="J14493" s="16"/>
    </row>
    <row r="14494" customFormat="false" ht="18" hidden="true" customHeight="true" outlineLevel="0" collapsed="false">
      <c r="A14494" s="7" t="n">
        <v>14493</v>
      </c>
      <c r="B14494" s="9" t="str">
        <f aca="false">VLOOKUP(D14494,[1]Sheet1!$A$2:$D$16244,4,0)</f>
        <v>艺术设计学院</v>
      </c>
      <c r="C14494" s="9" t="s">
        <v>11267</v>
      </c>
      <c r="D14494" s="10" t="n">
        <v>1150892036</v>
      </c>
      <c r="E14494" s="11" t="s">
        <v>14447</v>
      </c>
      <c r="F14494" s="12" t="s">
        <v>12</v>
      </c>
      <c r="G14494" s="11" t="s">
        <v>9750</v>
      </c>
      <c r="H14494" s="13" t="n">
        <v>79.2</v>
      </c>
      <c r="I14494" s="14" t="s">
        <v>14</v>
      </c>
      <c r="J14494" s="16"/>
    </row>
    <row r="14495" customFormat="false" ht="18" hidden="true" customHeight="true" outlineLevel="0" collapsed="false">
      <c r="A14495" s="7" t="n">
        <v>14494</v>
      </c>
      <c r="B14495" s="9" t="s">
        <v>6597</v>
      </c>
      <c r="C14495" s="9" t="s">
        <v>11393</v>
      </c>
      <c r="D14495" s="10" t="n">
        <v>1150845034</v>
      </c>
      <c r="E14495" s="11" t="s">
        <v>14448</v>
      </c>
      <c r="F14495" s="12" t="s">
        <v>12</v>
      </c>
      <c r="G14495" s="11" t="s">
        <v>9750</v>
      </c>
      <c r="H14495" s="13" t="n">
        <v>64.4</v>
      </c>
      <c r="I14495" s="14" t="s">
        <v>14</v>
      </c>
      <c r="J14495" s="16"/>
    </row>
    <row r="14496" customFormat="false" ht="18" hidden="true" customHeight="true" outlineLevel="0" collapsed="false">
      <c r="A14496" s="7" t="n">
        <v>14495</v>
      </c>
      <c r="B14496" s="9" t="str">
        <f aca="false">VLOOKUP(D14496,[1]Sheet1!$A$2:$D$16244,4,0)</f>
        <v>外国语学院/中德学院</v>
      </c>
      <c r="C14496" s="9" t="s">
        <v>11567</v>
      </c>
      <c r="D14496" s="10" t="n">
        <v>1150910002</v>
      </c>
      <c r="E14496" s="11" t="s">
        <v>14449</v>
      </c>
      <c r="F14496" s="12" t="s">
        <v>12</v>
      </c>
      <c r="G14496" s="11" t="s">
        <v>9750</v>
      </c>
      <c r="H14496" s="13" t="n">
        <v>75.3</v>
      </c>
      <c r="I14496" s="14" t="s">
        <v>14</v>
      </c>
      <c r="J14496" s="16"/>
    </row>
    <row r="14497" customFormat="false" ht="18" hidden="true" customHeight="true" outlineLevel="0" collapsed="false">
      <c r="A14497" s="7" t="n">
        <v>14496</v>
      </c>
      <c r="B14497" s="9" t="str">
        <f aca="false">VLOOKUP(D14497,[1]Sheet1!$A$2:$D$16244,4,0)</f>
        <v>机械与汽车工程学院</v>
      </c>
      <c r="C14497" s="9" t="s">
        <v>11291</v>
      </c>
      <c r="D14497" s="10" t="n">
        <v>1150199062</v>
      </c>
      <c r="E14497" s="11" t="s">
        <v>3543</v>
      </c>
      <c r="F14497" s="12" t="s">
        <v>17</v>
      </c>
      <c r="G14497" s="11" t="s">
        <v>9750</v>
      </c>
      <c r="H14497" s="13" t="n">
        <v>70.8</v>
      </c>
      <c r="I14497" s="14" t="s">
        <v>14</v>
      </c>
      <c r="J14497" s="16"/>
    </row>
    <row r="14498" customFormat="false" ht="18" hidden="true" customHeight="true" outlineLevel="0" collapsed="false">
      <c r="A14498" s="7" t="n">
        <v>14497</v>
      </c>
      <c r="B14498" s="9" t="str">
        <f aca="false">VLOOKUP(D14498,[1]Sheet1!$A$2:$D$16244,4,0)</f>
        <v>土木与建筑工程学院</v>
      </c>
      <c r="C14498" s="9" t="s">
        <v>11463</v>
      </c>
      <c r="D14498" s="10" t="n">
        <v>5150510037</v>
      </c>
      <c r="E14498" s="11" t="s">
        <v>14450</v>
      </c>
      <c r="F14498" s="12" t="s">
        <v>17</v>
      </c>
      <c r="G14498" s="11" t="s">
        <v>9750</v>
      </c>
      <c r="H14498" s="13" t="n">
        <v>92.5</v>
      </c>
      <c r="I14498" s="14" t="s">
        <v>25</v>
      </c>
      <c r="J14498" s="16"/>
    </row>
    <row r="14499" customFormat="false" ht="18" hidden="true" customHeight="true" outlineLevel="0" collapsed="false">
      <c r="A14499" s="7" t="n">
        <v>14498</v>
      </c>
      <c r="B14499" s="9" t="str">
        <f aca="false">VLOOKUP(D14499,[1]Sheet1!$A$2:$D$16244,4,0)</f>
        <v>经济与管理学院</v>
      </c>
      <c r="C14499" s="9" t="s">
        <v>11518</v>
      </c>
      <c r="D14499" s="10" t="n">
        <v>1150662031</v>
      </c>
      <c r="E14499" s="11" t="s">
        <v>14451</v>
      </c>
      <c r="F14499" s="12" t="s">
        <v>12</v>
      </c>
      <c r="G14499" s="11" t="s">
        <v>9750</v>
      </c>
      <c r="H14499" s="13" t="n">
        <v>68.35</v>
      </c>
      <c r="I14499" s="14" t="s">
        <v>14</v>
      </c>
      <c r="J14499" s="16"/>
    </row>
    <row r="14500" customFormat="false" ht="18" hidden="true" customHeight="true" outlineLevel="0" collapsed="false">
      <c r="A14500" s="7" t="n">
        <v>14499</v>
      </c>
      <c r="B14500" s="9" t="str">
        <f aca="false">VLOOKUP(D14500,[1]Sheet1!$A$2:$D$16244,4,0)</f>
        <v>信息与电子工程学院</v>
      </c>
      <c r="C14500" s="9" t="s">
        <v>11772</v>
      </c>
      <c r="D14500" s="10" t="n">
        <v>1150299319</v>
      </c>
      <c r="E14500" s="11" t="s">
        <v>14452</v>
      </c>
      <c r="F14500" s="12" t="s">
        <v>17</v>
      </c>
      <c r="G14500" s="11" t="s">
        <v>9750</v>
      </c>
      <c r="H14500" s="13" t="n">
        <v>58.8</v>
      </c>
      <c r="I14500" s="14" t="s">
        <v>18</v>
      </c>
      <c r="J14500" s="16"/>
    </row>
    <row r="14501" customFormat="false" ht="18" hidden="true" customHeight="true" outlineLevel="0" collapsed="false">
      <c r="A14501" s="7" t="n">
        <v>14500</v>
      </c>
      <c r="B14501" s="9" t="str">
        <f aca="false">VLOOKUP(D14501,[1]Sheet1!$A$2:$D$16244,4,0)</f>
        <v>经济与管理学院</v>
      </c>
      <c r="C14501" s="9" t="s">
        <v>11752</v>
      </c>
      <c r="D14501" s="10" t="n">
        <v>1150692031</v>
      </c>
      <c r="E14501" s="11" t="s">
        <v>7774</v>
      </c>
      <c r="F14501" s="12" t="s">
        <v>12</v>
      </c>
      <c r="G14501" s="11" t="s">
        <v>9750</v>
      </c>
      <c r="H14501" s="13" t="n">
        <v>69.1</v>
      </c>
      <c r="I14501" s="14" t="s">
        <v>14</v>
      </c>
      <c r="J14501" s="16"/>
    </row>
    <row r="14502" customFormat="false" ht="18" hidden="true" customHeight="true" outlineLevel="0" collapsed="false">
      <c r="A14502" s="7" t="n">
        <v>14501</v>
      </c>
      <c r="B14502" s="9" t="str">
        <f aca="false">VLOOKUP(D14502,[1]Sheet1!$A$2:$D$16244,4,0)</f>
        <v>生物与化学工程学院/轻工学院</v>
      </c>
      <c r="C14502" s="9" t="s">
        <v>11446</v>
      </c>
      <c r="D14502" s="10" t="n">
        <v>5150491095</v>
      </c>
      <c r="E14502" s="11" t="s">
        <v>1519</v>
      </c>
      <c r="F14502" s="12" t="s">
        <v>17</v>
      </c>
      <c r="G14502" s="11" t="s">
        <v>9750</v>
      </c>
      <c r="H14502" s="13" t="n">
        <v>56.4</v>
      </c>
      <c r="I14502" s="14" t="s">
        <v>18</v>
      </c>
      <c r="J14502" s="16"/>
    </row>
    <row r="14503" customFormat="false" ht="18" hidden="true" customHeight="true" outlineLevel="0" collapsed="false">
      <c r="A14503" s="7" t="n">
        <v>14502</v>
      </c>
      <c r="B14503" s="9" t="str">
        <f aca="false">VLOOKUP(D14503,[1]Sheet1!$A$2:$D$16244,4,0)</f>
        <v>生物与化学工程学院/轻工学院</v>
      </c>
      <c r="C14503" s="9" t="s">
        <v>11446</v>
      </c>
      <c r="D14503" s="10" t="n">
        <v>5150491096</v>
      </c>
      <c r="E14503" s="11" t="s">
        <v>4730</v>
      </c>
      <c r="F14503" s="12" t="s">
        <v>17</v>
      </c>
      <c r="G14503" s="11" t="s">
        <v>9750</v>
      </c>
      <c r="H14503" s="13" t="n">
        <v>64</v>
      </c>
      <c r="I14503" s="14" t="s">
        <v>14</v>
      </c>
      <c r="J14503" s="16"/>
    </row>
    <row r="14504" customFormat="false" ht="18" hidden="true" customHeight="true" outlineLevel="0" collapsed="false">
      <c r="A14504" s="7" t="n">
        <v>14503</v>
      </c>
      <c r="B14504" s="9" t="str">
        <f aca="false">VLOOKUP(D14504,[1]Sheet1!$A$2:$D$16244,4,0)</f>
        <v>经济与管理学院</v>
      </c>
      <c r="C14504" s="9" t="s">
        <v>11524</v>
      </c>
      <c r="D14504" s="10" t="n">
        <v>1150662061</v>
      </c>
      <c r="E14504" s="11" t="s">
        <v>14453</v>
      </c>
      <c r="F14504" s="12" t="s">
        <v>12</v>
      </c>
      <c r="G14504" s="11" t="s">
        <v>9750</v>
      </c>
      <c r="H14504" s="13" t="n">
        <v>80.7</v>
      </c>
      <c r="I14504" s="14" t="s">
        <v>36</v>
      </c>
      <c r="J14504" s="16"/>
    </row>
    <row r="14505" customFormat="false" ht="18" hidden="true" customHeight="true" outlineLevel="0" collapsed="false">
      <c r="A14505" s="7" t="n">
        <v>14504</v>
      </c>
      <c r="B14505" s="9" t="str">
        <f aca="false">VLOOKUP(D14505,[1]Sheet1!$A$2:$D$16244,4,0)</f>
        <v>经济与管理学院</v>
      </c>
      <c r="C14505" s="9" t="s">
        <v>11524</v>
      </c>
      <c r="D14505" s="10" t="n">
        <v>1150662062</v>
      </c>
      <c r="E14505" s="11" t="s">
        <v>14454</v>
      </c>
      <c r="F14505" s="12" t="s">
        <v>12</v>
      </c>
      <c r="G14505" s="11" t="s">
        <v>9750</v>
      </c>
      <c r="H14505" s="13" t="n">
        <v>67.9</v>
      </c>
      <c r="I14505" s="14" t="s">
        <v>14</v>
      </c>
      <c r="J14505" s="16"/>
    </row>
    <row r="14506" customFormat="false" ht="18" hidden="true" customHeight="true" outlineLevel="0" collapsed="false">
      <c r="A14506" s="7" t="n">
        <v>14505</v>
      </c>
      <c r="B14506" s="9" t="str">
        <f aca="false">VLOOKUP(D14506,[1]Sheet1!$A$2:$D$16244,4,0)</f>
        <v>经济与管理学院</v>
      </c>
      <c r="C14506" s="9" t="s">
        <v>11524</v>
      </c>
      <c r="D14506" s="10" t="n">
        <v>1150662063</v>
      </c>
      <c r="E14506" s="11" t="s">
        <v>14455</v>
      </c>
      <c r="F14506" s="12" t="s">
        <v>12</v>
      </c>
      <c r="G14506" s="11" t="s">
        <v>9750</v>
      </c>
      <c r="H14506" s="13" t="n">
        <v>60</v>
      </c>
      <c r="I14506" s="14" t="s">
        <v>14</v>
      </c>
      <c r="J14506" s="16" t="s">
        <v>33</v>
      </c>
    </row>
    <row r="14507" customFormat="false" ht="18" hidden="true" customHeight="true" outlineLevel="0" collapsed="false">
      <c r="A14507" s="7" t="n">
        <v>14506</v>
      </c>
      <c r="B14507" s="9" t="str">
        <f aca="false">VLOOKUP(D14507,[1]Sheet1!$A$2:$D$16244,4,0)</f>
        <v>艺术设计学院</v>
      </c>
      <c r="C14507" s="9" t="s">
        <v>11624</v>
      </c>
      <c r="D14507" s="10" t="n">
        <v>1150895033</v>
      </c>
      <c r="E14507" s="11" t="s">
        <v>14456</v>
      </c>
      <c r="F14507" s="12" t="s">
        <v>12</v>
      </c>
      <c r="G14507" s="11" t="s">
        <v>9750</v>
      </c>
      <c r="H14507" s="13" t="n">
        <v>0</v>
      </c>
      <c r="I14507" s="14" t="s">
        <v>18</v>
      </c>
      <c r="J14507" s="16" t="s">
        <v>19</v>
      </c>
    </row>
    <row r="14508" customFormat="false" ht="18" hidden="true" customHeight="true" outlineLevel="0" collapsed="false">
      <c r="A14508" s="7" t="n">
        <v>14507</v>
      </c>
      <c r="B14508" s="9" t="str">
        <f aca="false">VLOOKUP(D14508,[1]Sheet1!$A$2:$D$16244,4,0)</f>
        <v>艺术设计学院</v>
      </c>
      <c r="C14508" s="9" t="s">
        <v>11624</v>
      </c>
      <c r="D14508" s="10" t="n">
        <v>1150895034</v>
      </c>
      <c r="E14508" s="11" t="s">
        <v>14457</v>
      </c>
      <c r="F14508" s="12" t="s">
        <v>12</v>
      </c>
      <c r="G14508" s="11" t="s">
        <v>9750</v>
      </c>
      <c r="H14508" s="13" t="n">
        <v>0</v>
      </c>
      <c r="I14508" s="14" t="s">
        <v>18</v>
      </c>
      <c r="J14508" s="16" t="s">
        <v>19</v>
      </c>
    </row>
    <row r="14509" customFormat="false" ht="18" hidden="true" customHeight="true" outlineLevel="0" collapsed="false">
      <c r="A14509" s="7" t="n">
        <v>14508</v>
      </c>
      <c r="B14509" s="9" t="str">
        <f aca="false">VLOOKUP(D14509,[1]Sheet1!$A$2:$D$16244,4,0)</f>
        <v>生物与化学工程学院/轻工学院</v>
      </c>
      <c r="C14509" s="9" t="s">
        <v>11413</v>
      </c>
      <c r="D14509" s="10" t="n">
        <v>1150492029</v>
      </c>
      <c r="E14509" s="11" t="s">
        <v>14458</v>
      </c>
      <c r="F14509" s="12" t="s">
        <v>12</v>
      </c>
      <c r="G14509" s="11" t="s">
        <v>9750</v>
      </c>
      <c r="H14509" s="13" t="n">
        <v>77.8</v>
      </c>
      <c r="I14509" s="14" t="s">
        <v>14</v>
      </c>
      <c r="J14509" s="16"/>
    </row>
    <row r="14510" customFormat="false" ht="18" hidden="true" customHeight="true" outlineLevel="0" collapsed="false">
      <c r="A14510" s="7" t="n">
        <v>14509</v>
      </c>
      <c r="B14510" s="9" t="str">
        <f aca="false">VLOOKUP(D14510,[1]Sheet1!$A$2:$D$16244,4,0)</f>
        <v>外国语学院/中德学院</v>
      </c>
      <c r="C14510" s="9" t="s">
        <v>11567</v>
      </c>
      <c r="D14510" s="10" t="n">
        <v>1150910025</v>
      </c>
      <c r="E14510" s="11" t="s">
        <v>14459</v>
      </c>
      <c r="F14510" s="12" t="s">
        <v>17</v>
      </c>
      <c r="G14510" s="11" t="s">
        <v>9750</v>
      </c>
      <c r="H14510" s="13" t="n">
        <v>83.2</v>
      </c>
      <c r="I14510" s="14" t="s">
        <v>36</v>
      </c>
      <c r="J14510" s="16"/>
    </row>
    <row r="14511" customFormat="false" ht="18" hidden="true" customHeight="true" outlineLevel="0" collapsed="false">
      <c r="A14511" s="7" t="n">
        <v>14510</v>
      </c>
      <c r="B14511" s="9" t="str">
        <f aca="false">VLOOKUP(D14511,[1]Sheet1!$A$2:$D$16244,4,0)</f>
        <v>经济与管理学院</v>
      </c>
      <c r="C14511" s="9" t="s">
        <v>11530</v>
      </c>
      <c r="D14511" s="10" t="n">
        <v>1150670003</v>
      </c>
      <c r="E14511" s="11" t="s">
        <v>14460</v>
      </c>
      <c r="F14511" s="12" t="s">
        <v>12</v>
      </c>
      <c r="G14511" s="11" t="s">
        <v>9750</v>
      </c>
      <c r="H14511" s="13" t="n">
        <v>86</v>
      </c>
      <c r="I14511" s="14" t="s">
        <v>36</v>
      </c>
      <c r="J14511" s="16"/>
    </row>
    <row r="14512" customFormat="false" ht="18" hidden="true" customHeight="true" outlineLevel="0" collapsed="false">
      <c r="A14512" s="7" t="n">
        <v>14511</v>
      </c>
      <c r="B14512" s="9" t="str">
        <f aca="false">VLOOKUP(D14512,[1]Sheet1!$A$2:$D$16244,4,0)</f>
        <v>自动化与电气工程学院</v>
      </c>
      <c r="C14512" s="9" t="s">
        <v>11937</v>
      </c>
      <c r="D14512" s="10" t="n">
        <v>6150399336</v>
      </c>
      <c r="E14512" s="11" t="s">
        <v>14461</v>
      </c>
      <c r="F14512" s="12" t="s">
        <v>17</v>
      </c>
      <c r="G14512" s="11" t="s">
        <v>9750</v>
      </c>
      <c r="H14512" s="13" t="n">
        <v>69.95</v>
      </c>
      <c r="I14512" s="14" t="s">
        <v>14</v>
      </c>
      <c r="J14512" s="16"/>
    </row>
    <row r="14513" customFormat="false" ht="18" hidden="true" customHeight="true" outlineLevel="0" collapsed="false">
      <c r="A14513" s="7" t="n">
        <v>14512</v>
      </c>
      <c r="B14513" s="9" t="str">
        <f aca="false">VLOOKUP(D14513,[1]Sheet1!$A$2:$D$16244,4,0)</f>
        <v>经济与管理学院</v>
      </c>
      <c r="C14513" s="9" t="s">
        <v>11518</v>
      </c>
      <c r="D14513" s="10" t="n">
        <v>1150662032</v>
      </c>
      <c r="E14513" s="11" t="s">
        <v>6950</v>
      </c>
      <c r="F14513" s="12" t="s">
        <v>12</v>
      </c>
      <c r="G14513" s="11" t="s">
        <v>9750</v>
      </c>
      <c r="H14513" s="13" t="n">
        <v>82.3</v>
      </c>
      <c r="I14513" s="14" t="s">
        <v>36</v>
      </c>
      <c r="J14513" s="16"/>
    </row>
    <row r="14514" customFormat="false" ht="18" hidden="true" customHeight="true" outlineLevel="0" collapsed="false">
      <c r="A14514" s="7" t="n">
        <v>14513</v>
      </c>
      <c r="B14514" s="9" t="str">
        <f aca="false">VLOOKUP(D14514,[1]Sheet1!$A$2:$D$16244,4,0)</f>
        <v>经济与管理学院</v>
      </c>
      <c r="C14514" s="9" t="s">
        <v>11403</v>
      </c>
      <c r="D14514" s="10" t="n">
        <v>1150693033</v>
      </c>
      <c r="E14514" s="11" t="s">
        <v>14462</v>
      </c>
      <c r="F14514" s="12" t="s">
        <v>12</v>
      </c>
      <c r="G14514" s="11" t="s">
        <v>9750</v>
      </c>
      <c r="H14514" s="13" t="n">
        <v>81.4</v>
      </c>
      <c r="I14514" s="14" t="s">
        <v>36</v>
      </c>
      <c r="J14514" s="16"/>
    </row>
    <row r="14515" customFormat="false" ht="18" hidden="true" customHeight="true" outlineLevel="0" collapsed="false">
      <c r="A14515" s="7" t="n">
        <v>14514</v>
      </c>
      <c r="B14515" s="9" t="str">
        <f aca="false">VLOOKUP(D14515,[1]Sheet1!$A$2:$D$16244,4,0)</f>
        <v>艺术设计学院</v>
      </c>
      <c r="C14515" s="9" t="s">
        <v>12008</v>
      </c>
      <c r="D14515" s="10" t="n">
        <v>1150892023</v>
      </c>
      <c r="E14515" s="11" t="s">
        <v>14463</v>
      </c>
      <c r="F14515" s="12" t="s">
        <v>17</v>
      </c>
      <c r="G14515" s="11" t="s">
        <v>9750</v>
      </c>
      <c r="H14515" s="13" t="n">
        <v>68.85</v>
      </c>
      <c r="I14515" s="14" t="s">
        <v>14</v>
      </c>
      <c r="J14515" s="16"/>
    </row>
    <row r="14516" customFormat="false" ht="18" hidden="true" customHeight="true" outlineLevel="0" collapsed="false">
      <c r="A14516" s="7" t="n">
        <v>14515</v>
      </c>
      <c r="B14516" s="9" t="str">
        <f aca="false">VLOOKUP(D14516,[1]Sheet1!$A$2:$D$16244,4,0)</f>
        <v>经济与管理学院</v>
      </c>
      <c r="C14516" s="9" t="s">
        <v>11758</v>
      </c>
      <c r="D14516" s="10" t="n">
        <v>1150662003</v>
      </c>
      <c r="E14516" s="11" t="s">
        <v>14464</v>
      </c>
      <c r="F14516" s="12" t="s">
        <v>12</v>
      </c>
      <c r="G14516" s="11" t="s">
        <v>9750</v>
      </c>
      <c r="H14516" s="13" t="n">
        <v>90.2</v>
      </c>
      <c r="I14516" s="14" t="s">
        <v>25</v>
      </c>
      <c r="J14516" s="16"/>
    </row>
    <row r="14517" customFormat="false" ht="18" hidden="true" customHeight="true" outlineLevel="0" collapsed="false">
      <c r="A14517" s="7" t="n">
        <v>14516</v>
      </c>
      <c r="B14517" s="9" t="str">
        <f aca="false">VLOOKUP(D14517,[1]Sheet1!$A$2:$D$16244,4,0)</f>
        <v>经济与管理学院</v>
      </c>
      <c r="C14517" s="9" t="s">
        <v>11752</v>
      </c>
      <c r="D14517" s="10" t="n">
        <v>1150692033</v>
      </c>
      <c r="E14517" s="11" t="s">
        <v>14465</v>
      </c>
      <c r="F14517" s="12" t="s">
        <v>12</v>
      </c>
      <c r="G14517" s="11" t="s">
        <v>9750</v>
      </c>
      <c r="H14517" s="13" t="n">
        <v>63.3</v>
      </c>
      <c r="I14517" s="14" t="s">
        <v>14</v>
      </c>
      <c r="J14517" s="16"/>
    </row>
    <row r="14518" customFormat="false" ht="18" hidden="true" customHeight="true" outlineLevel="0" collapsed="false">
      <c r="A14518" s="7" t="n">
        <v>14517</v>
      </c>
      <c r="B14518" s="9" t="str">
        <f aca="false">VLOOKUP(D14518,[1]Sheet1!$A$2:$D$16244,4,0)</f>
        <v>生物与化学工程学院/轻工学院</v>
      </c>
      <c r="C14518" s="9" t="s">
        <v>11446</v>
      </c>
      <c r="D14518" s="10" t="n">
        <v>5150491099</v>
      </c>
      <c r="E14518" s="11" t="s">
        <v>14466</v>
      </c>
      <c r="F14518" s="12" t="s">
        <v>17</v>
      </c>
      <c r="G14518" s="11" t="s">
        <v>9750</v>
      </c>
      <c r="H14518" s="13" t="n">
        <v>76.9</v>
      </c>
      <c r="I14518" s="14" t="s">
        <v>14</v>
      </c>
      <c r="J14518" s="16"/>
    </row>
    <row r="14519" customFormat="false" ht="18" hidden="true" customHeight="true" outlineLevel="0" collapsed="false">
      <c r="A14519" s="7" t="n">
        <v>14518</v>
      </c>
      <c r="B14519" s="9" t="str">
        <f aca="false">VLOOKUP(D14519,[1]Sheet1!$A$2:$D$16244,4,0)</f>
        <v>经济与管理学院</v>
      </c>
      <c r="C14519" s="9" t="s">
        <v>11656</v>
      </c>
      <c r="D14519" s="10" t="n">
        <v>1150660023</v>
      </c>
      <c r="E14519" s="11" t="s">
        <v>14467</v>
      </c>
      <c r="F14519" s="12" t="s">
        <v>17</v>
      </c>
      <c r="G14519" s="11" t="s">
        <v>9750</v>
      </c>
      <c r="H14519" s="13" t="n">
        <v>83.4</v>
      </c>
      <c r="I14519" s="14" t="s">
        <v>36</v>
      </c>
      <c r="J14519" s="16"/>
    </row>
    <row r="14520" customFormat="false" ht="18" hidden="true" customHeight="true" outlineLevel="0" collapsed="false">
      <c r="A14520" s="7" t="n">
        <v>14519</v>
      </c>
      <c r="B14520" s="9" t="str">
        <f aca="false">VLOOKUP(D14520,[1]Sheet1!$A$2:$D$16244,4,0)</f>
        <v>经济与管理学院</v>
      </c>
      <c r="C14520" s="9" t="s">
        <v>11738</v>
      </c>
      <c r="D14520" s="10" t="n">
        <v>1150620047</v>
      </c>
      <c r="E14520" s="11" t="s">
        <v>14468</v>
      </c>
      <c r="F14520" s="12" t="s">
        <v>17</v>
      </c>
      <c r="G14520" s="11" t="s">
        <v>9750</v>
      </c>
      <c r="H14520" s="13" t="n">
        <v>73.5</v>
      </c>
      <c r="I14520" s="14" t="s">
        <v>14</v>
      </c>
      <c r="J14520" s="16"/>
    </row>
    <row r="14521" customFormat="false" ht="18" hidden="true" customHeight="true" outlineLevel="0" collapsed="false">
      <c r="A14521" s="7" t="n">
        <v>14520</v>
      </c>
      <c r="B14521" s="9" t="str">
        <f aca="false">VLOOKUP(D14521,[1]Sheet1!$A$2:$D$16244,4,0)</f>
        <v>经济与管理学院</v>
      </c>
      <c r="C14521" s="9" t="s">
        <v>11530</v>
      </c>
      <c r="D14521" s="10" t="n">
        <v>1150670004</v>
      </c>
      <c r="E14521" s="11" t="s">
        <v>14469</v>
      </c>
      <c r="F14521" s="12" t="s">
        <v>12</v>
      </c>
      <c r="G14521" s="11" t="s">
        <v>9750</v>
      </c>
      <c r="H14521" s="13" t="n">
        <v>65.7</v>
      </c>
      <c r="I14521" s="14" t="s">
        <v>14</v>
      </c>
      <c r="J14521" s="16"/>
    </row>
    <row r="14522" customFormat="false" ht="18" hidden="true" customHeight="true" outlineLevel="0" collapsed="false">
      <c r="A14522" s="7" t="n">
        <v>14521</v>
      </c>
      <c r="B14522" s="9" t="str">
        <f aca="false">VLOOKUP(D14522,[1]Sheet1!$A$2:$D$16244,4,0)</f>
        <v>经济与管理学院</v>
      </c>
      <c r="C14522" s="9" t="s">
        <v>11403</v>
      </c>
      <c r="D14522" s="10" t="n">
        <v>1150693034</v>
      </c>
      <c r="E14522" s="11" t="s">
        <v>14470</v>
      </c>
      <c r="F14522" s="12" t="s">
        <v>12</v>
      </c>
      <c r="G14522" s="11" t="s">
        <v>9750</v>
      </c>
      <c r="H14522" s="13" t="n">
        <v>81.1</v>
      </c>
      <c r="I14522" s="14" t="s">
        <v>36</v>
      </c>
      <c r="J14522" s="16"/>
    </row>
    <row r="14523" customFormat="false" ht="18" hidden="true" customHeight="true" outlineLevel="0" collapsed="false">
      <c r="A14523" s="7" t="n">
        <v>14522</v>
      </c>
      <c r="B14523" s="9" t="str">
        <f aca="false">VLOOKUP(D14523,[1]Sheet1!$A$2:$D$16244,4,0)</f>
        <v>艺术设计学院</v>
      </c>
      <c r="C14523" s="9" t="s">
        <v>11706</v>
      </c>
      <c r="D14523" s="10" t="n">
        <v>1150892065</v>
      </c>
      <c r="E14523" s="11" t="s">
        <v>14471</v>
      </c>
      <c r="F14523" s="12" t="s">
        <v>12</v>
      </c>
      <c r="G14523" s="11" t="s">
        <v>9750</v>
      </c>
      <c r="H14523" s="13" t="n">
        <v>82.95</v>
      </c>
      <c r="I14523" s="14" t="s">
        <v>36</v>
      </c>
      <c r="J14523" s="16"/>
    </row>
    <row r="14524" customFormat="false" ht="18" hidden="true" customHeight="true" outlineLevel="0" collapsed="false">
      <c r="A14524" s="7" t="n">
        <v>14523</v>
      </c>
      <c r="B14524" s="9" t="str">
        <f aca="false">VLOOKUP(D14524,[1]Sheet1!$A$2:$D$16244,4,0)</f>
        <v>艺术设计学院</v>
      </c>
      <c r="C14524" s="9" t="s">
        <v>11267</v>
      </c>
      <c r="D14524" s="10" t="n">
        <v>1150892037</v>
      </c>
      <c r="E14524" s="11" t="s">
        <v>14472</v>
      </c>
      <c r="F14524" s="12" t="s">
        <v>12</v>
      </c>
      <c r="G14524" s="11" t="s">
        <v>9750</v>
      </c>
      <c r="H14524" s="13" t="n">
        <v>81.7</v>
      </c>
      <c r="I14524" s="14" t="s">
        <v>36</v>
      </c>
      <c r="J14524" s="16"/>
    </row>
    <row r="14525" customFormat="false" ht="18" hidden="true" customHeight="true" outlineLevel="0" collapsed="false">
      <c r="A14525" s="7" t="n">
        <v>14524</v>
      </c>
      <c r="B14525" s="9" t="str">
        <f aca="false">VLOOKUP(D14525,[1]Sheet1!$A$2:$D$16244,4,0)</f>
        <v>经济与管理学院</v>
      </c>
      <c r="C14525" s="9" t="s">
        <v>11518</v>
      </c>
      <c r="D14525" s="10" t="n">
        <v>1150662033</v>
      </c>
      <c r="E14525" s="11" t="s">
        <v>14473</v>
      </c>
      <c r="F14525" s="12" t="s">
        <v>12</v>
      </c>
      <c r="G14525" s="11" t="s">
        <v>9750</v>
      </c>
      <c r="H14525" s="13" t="n">
        <v>83.9</v>
      </c>
      <c r="I14525" s="14" t="s">
        <v>36</v>
      </c>
      <c r="J14525" s="16"/>
    </row>
    <row r="14526" customFormat="false" ht="18" hidden="true" customHeight="true" outlineLevel="0" collapsed="false">
      <c r="A14526" s="7" t="n">
        <v>14525</v>
      </c>
      <c r="B14526" s="9" t="str">
        <f aca="false">VLOOKUP(D14526,[1]Sheet1!$A$2:$D$16244,4,0)</f>
        <v>土木与建筑工程学院</v>
      </c>
      <c r="C14526" s="9" t="s">
        <v>11627</v>
      </c>
      <c r="D14526" s="10" t="n">
        <v>1150570001</v>
      </c>
      <c r="E14526" s="11" t="s">
        <v>1303</v>
      </c>
      <c r="F14526" s="12" t="s">
        <v>12</v>
      </c>
      <c r="G14526" s="11" t="s">
        <v>9750</v>
      </c>
      <c r="H14526" s="13" t="n">
        <v>82.4</v>
      </c>
      <c r="I14526" s="14" t="s">
        <v>36</v>
      </c>
      <c r="J14526" s="16"/>
    </row>
    <row r="14527" customFormat="false" ht="18" hidden="true" customHeight="true" outlineLevel="0" collapsed="false">
      <c r="A14527" s="7" t="n">
        <v>14526</v>
      </c>
      <c r="B14527" s="9" t="s">
        <v>4296</v>
      </c>
      <c r="C14527" s="9" t="s">
        <v>11446</v>
      </c>
      <c r="D14527" s="10" t="n">
        <v>1150491100</v>
      </c>
      <c r="E14527" s="11" t="s">
        <v>14474</v>
      </c>
      <c r="F14527" s="12" t="s">
        <v>17</v>
      </c>
      <c r="G14527" s="11" t="s">
        <v>9750</v>
      </c>
      <c r="H14527" s="13" t="n">
        <v>77</v>
      </c>
      <c r="I14527" s="14" t="s">
        <v>14</v>
      </c>
      <c r="J14527" s="16"/>
    </row>
    <row r="14528" customFormat="false" ht="18" hidden="true" customHeight="true" outlineLevel="0" collapsed="false">
      <c r="A14528" s="7" t="n">
        <v>14527</v>
      </c>
      <c r="B14528" s="9" t="str">
        <f aca="false">VLOOKUP(D14528,[1]Sheet1!$A$2:$D$16244,4,0)</f>
        <v>信息与电子工程学院</v>
      </c>
      <c r="C14528" s="9" t="s">
        <v>11772</v>
      </c>
      <c r="D14528" s="10" t="n">
        <v>1150299324</v>
      </c>
      <c r="E14528" s="11" t="s">
        <v>14475</v>
      </c>
      <c r="F14528" s="12" t="s">
        <v>17</v>
      </c>
      <c r="G14528" s="11" t="s">
        <v>9750</v>
      </c>
      <c r="H14528" s="13" t="n">
        <v>76.35</v>
      </c>
      <c r="I14528" s="14" t="s">
        <v>14</v>
      </c>
      <c r="J14528" s="16"/>
    </row>
    <row r="14529" customFormat="false" ht="18" hidden="true" customHeight="true" outlineLevel="0" collapsed="false">
      <c r="A14529" s="7" t="n">
        <v>14528</v>
      </c>
      <c r="B14529" s="9" t="str">
        <f aca="false">VLOOKUP(D14529,[1]Sheet1!$A$2:$D$16244,4,0)</f>
        <v>艺术设计学院</v>
      </c>
      <c r="C14529" s="9" t="s">
        <v>11267</v>
      </c>
      <c r="D14529" s="10" t="n">
        <v>1150892038</v>
      </c>
      <c r="E14529" s="11" t="s">
        <v>14476</v>
      </c>
      <c r="F14529" s="12" t="s">
        <v>12</v>
      </c>
      <c r="G14529" s="11" t="s">
        <v>9750</v>
      </c>
      <c r="H14529" s="13" t="n">
        <v>91.5</v>
      </c>
      <c r="I14529" s="14" t="s">
        <v>25</v>
      </c>
      <c r="J14529" s="16"/>
    </row>
    <row r="14530" customFormat="false" ht="18" hidden="true" customHeight="true" outlineLevel="0" collapsed="false">
      <c r="A14530" s="7" t="n">
        <v>14529</v>
      </c>
      <c r="B14530" s="9" t="str">
        <f aca="false">VLOOKUP(D14530,[1]Sheet1!$A$2:$D$16244,4,0)</f>
        <v>经济与管理学院</v>
      </c>
      <c r="C14530" s="9" t="s">
        <v>11758</v>
      </c>
      <c r="D14530" s="10" t="n">
        <v>1150662004</v>
      </c>
      <c r="E14530" s="11" t="s">
        <v>14477</v>
      </c>
      <c r="F14530" s="12" t="s">
        <v>12</v>
      </c>
      <c r="G14530" s="11" t="s">
        <v>9750</v>
      </c>
      <c r="H14530" s="13" t="n">
        <v>87</v>
      </c>
      <c r="I14530" s="14" t="s">
        <v>36</v>
      </c>
      <c r="J14530" s="16"/>
    </row>
    <row r="14531" customFormat="false" ht="18" hidden="true" customHeight="true" outlineLevel="0" collapsed="false">
      <c r="A14531" s="7" t="n">
        <v>14530</v>
      </c>
      <c r="B14531" s="9" t="str">
        <f aca="false">VLOOKUP(D14531,[1]Sheet1!$A$2:$D$16244,4,0)</f>
        <v>艺术设计学院</v>
      </c>
      <c r="C14531" s="9" t="s">
        <v>11557</v>
      </c>
      <c r="D14531" s="10" t="n">
        <v>1150893022</v>
      </c>
      <c r="E14531" s="11" t="s">
        <v>14478</v>
      </c>
      <c r="F14531" s="12" t="s">
        <v>17</v>
      </c>
      <c r="G14531" s="11" t="s">
        <v>9750</v>
      </c>
      <c r="H14531" s="13" t="n">
        <v>70.9</v>
      </c>
      <c r="I14531" s="14" t="s">
        <v>14</v>
      </c>
      <c r="J14531" s="16"/>
    </row>
    <row r="14532" customFormat="false" ht="18" hidden="true" customHeight="true" outlineLevel="0" collapsed="false">
      <c r="A14532" s="7" t="n">
        <v>14531</v>
      </c>
      <c r="B14532" s="9" t="str">
        <f aca="false">VLOOKUP(D14532,[1]Sheet1!$A$2:$D$16244,4,0)</f>
        <v>理学院</v>
      </c>
      <c r="C14532" s="9" t="s">
        <v>11406</v>
      </c>
      <c r="D14532" s="10" t="n">
        <v>1151020038</v>
      </c>
      <c r="E14532" s="11" t="s">
        <v>14479</v>
      </c>
      <c r="F14532" s="12" t="s">
        <v>17</v>
      </c>
      <c r="G14532" s="11" t="s">
        <v>9750</v>
      </c>
      <c r="H14532" s="13" t="n">
        <v>76.6</v>
      </c>
      <c r="I14532" s="14" t="s">
        <v>14</v>
      </c>
      <c r="J14532" s="16"/>
    </row>
    <row r="14533" customFormat="false" ht="18" hidden="true" customHeight="true" outlineLevel="0" collapsed="false">
      <c r="A14533" s="7" t="n">
        <v>14532</v>
      </c>
      <c r="B14533" s="9" t="str">
        <f aca="false">VLOOKUP(D14533,[1]Sheet1!$A$2:$D$16244,4,0)</f>
        <v>信息与电子工程学院</v>
      </c>
      <c r="C14533" s="9" t="s">
        <v>11342</v>
      </c>
      <c r="D14533" s="10" t="n">
        <v>1150299034</v>
      </c>
      <c r="E14533" s="11" t="s">
        <v>14480</v>
      </c>
      <c r="F14533" s="12" t="s">
        <v>12</v>
      </c>
      <c r="G14533" s="11" t="s">
        <v>9750</v>
      </c>
      <c r="H14533" s="13" t="n">
        <v>83.4</v>
      </c>
      <c r="I14533" s="14" t="s">
        <v>36</v>
      </c>
      <c r="J14533" s="16"/>
    </row>
    <row r="14534" customFormat="false" ht="18" hidden="true" customHeight="true" outlineLevel="0" collapsed="false">
      <c r="A14534" s="7" t="n">
        <v>14533</v>
      </c>
      <c r="B14534" s="9" t="str">
        <f aca="false">VLOOKUP(D14534,[1]Sheet1!$A$2:$D$16244,4,0)</f>
        <v>自动化与电气工程学院</v>
      </c>
      <c r="C14534" s="9" t="s">
        <v>11349</v>
      </c>
      <c r="D14534" s="10" t="n">
        <v>1150399096</v>
      </c>
      <c r="E14534" s="11" t="s">
        <v>14481</v>
      </c>
      <c r="F14534" s="12" t="s">
        <v>12</v>
      </c>
      <c r="G14534" s="11" t="s">
        <v>9750</v>
      </c>
      <c r="H14534" s="13" t="n">
        <v>80.3</v>
      </c>
      <c r="I14534" s="14" t="s">
        <v>36</v>
      </c>
      <c r="J14534" s="16"/>
    </row>
    <row r="14535" customFormat="false" ht="18" hidden="true" customHeight="true" outlineLevel="0" collapsed="false">
      <c r="A14535" s="7" t="n">
        <v>14534</v>
      </c>
      <c r="B14535" s="9" t="str">
        <f aca="false">VLOOKUP(D14535,[1]Sheet1!$A$2:$D$16244,4,0)</f>
        <v>自动化与电气工程学院</v>
      </c>
      <c r="C14535" s="9" t="s">
        <v>11555</v>
      </c>
      <c r="D14535" s="10" t="n">
        <v>1150399301</v>
      </c>
      <c r="E14535" s="11" t="s">
        <v>14482</v>
      </c>
      <c r="F14535" s="12" t="s">
        <v>17</v>
      </c>
      <c r="G14535" s="11" t="s">
        <v>9750</v>
      </c>
      <c r="H14535" s="13" t="n">
        <v>66.2</v>
      </c>
      <c r="I14535" s="14" t="s">
        <v>14</v>
      </c>
      <c r="J14535" s="16"/>
    </row>
    <row r="14536" customFormat="false" ht="18" hidden="true" customHeight="true" outlineLevel="0" collapsed="false">
      <c r="A14536" s="7" t="n">
        <v>14535</v>
      </c>
      <c r="B14536" s="9" t="str">
        <f aca="false">VLOOKUP(D14536,[1]Sheet1!$A$2:$D$16244,4,0)</f>
        <v>理学院</v>
      </c>
      <c r="C14536" s="9" t="s">
        <v>11406</v>
      </c>
      <c r="D14536" s="10" t="n">
        <v>1151020039</v>
      </c>
      <c r="E14536" s="11" t="s">
        <v>14483</v>
      </c>
      <c r="F14536" s="12" t="s">
        <v>17</v>
      </c>
      <c r="G14536" s="11" t="s">
        <v>9750</v>
      </c>
      <c r="H14536" s="13" t="n">
        <v>66.5</v>
      </c>
      <c r="I14536" s="14" t="s">
        <v>14</v>
      </c>
      <c r="J14536" s="16"/>
    </row>
    <row r="14537" customFormat="false" ht="18" hidden="true" customHeight="true" outlineLevel="0" collapsed="false">
      <c r="A14537" s="7" t="n">
        <v>14536</v>
      </c>
      <c r="B14537" s="9" t="str">
        <f aca="false">VLOOKUP(D14537,[1]Sheet1!$A$2:$D$16244,4,0)</f>
        <v>中德工程师学院</v>
      </c>
      <c r="C14537" s="9" t="s">
        <v>11333</v>
      </c>
      <c r="D14537" s="10" t="n">
        <v>5153002032</v>
      </c>
      <c r="E14537" s="11" t="s">
        <v>14484</v>
      </c>
      <c r="F14537" s="12" t="s">
        <v>17</v>
      </c>
      <c r="G14537" s="11" t="s">
        <v>9750</v>
      </c>
      <c r="H14537" s="13" t="n">
        <v>71.8</v>
      </c>
      <c r="I14537" s="14" t="s">
        <v>14</v>
      </c>
      <c r="J14537" s="16"/>
    </row>
    <row r="14538" customFormat="false" ht="18" hidden="true" customHeight="true" outlineLevel="0" collapsed="false">
      <c r="A14538" s="7" t="n">
        <v>14537</v>
      </c>
      <c r="B14538" s="9" t="str">
        <f aca="false">VLOOKUP(D14538,[1]Sheet1!$A$2:$D$16244,4,0)</f>
        <v>外国语学院/中德学院</v>
      </c>
      <c r="C14538" s="9" t="s">
        <v>11526</v>
      </c>
      <c r="D14538" s="10" t="n">
        <v>1152520002</v>
      </c>
      <c r="E14538" s="11" t="s">
        <v>14485</v>
      </c>
      <c r="F14538" s="12" t="s">
        <v>12</v>
      </c>
      <c r="G14538" s="11" t="s">
        <v>9750</v>
      </c>
      <c r="H14538" s="13" t="n">
        <v>80.2</v>
      </c>
      <c r="I14538" s="14" t="s">
        <v>36</v>
      </c>
      <c r="J14538" s="16"/>
    </row>
    <row r="14539" customFormat="false" ht="18" hidden="true" customHeight="true" outlineLevel="0" collapsed="false">
      <c r="A14539" s="7" t="n">
        <v>14538</v>
      </c>
      <c r="B14539" s="9" t="str">
        <f aca="false">VLOOKUP(D14539,[1]Sheet1!$A$2:$D$16244,4,0)</f>
        <v>自动化与电气工程学院</v>
      </c>
      <c r="C14539" s="9" t="s">
        <v>11555</v>
      </c>
      <c r="D14539" s="10" t="n">
        <v>1150399302</v>
      </c>
      <c r="E14539" s="11" t="s">
        <v>14486</v>
      </c>
      <c r="F14539" s="12" t="s">
        <v>17</v>
      </c>
      <c r="G14539" s="11" t="s">
        <v>9750</v>
      </c>
      <c r="H14539" s="13" t="n">
        <v>78.9</v>
      </c>
      <c r="I14539" s="14" t="s">
        <v>14</v>
      </c>
      <c r="J14539" s="16"/>
    </row>
    <row r="14540" customFormat="false" ht="18" hidden="true" customHeight="true" outlineLevel="0" collapsed="false">
      <c r="A14540" s="7" t="n">
        <v>14539</v>
      </c>
      <c r="B14540" s="9" t="str">
        <f aca="false">VLOOKUP(D14540,[1]Sheet1!$A$2:$D$16244,4,0)</f>
        <v>土木与建筑工程学院</v>
      </c>
      <c r="C14540" s="9" t="s">
        <v>11301</v>
      </c>
      <c r="D14540" s="10" t="n">
        <v>1150590018</v>
      </c>
      <c r="E14540" s="11" t="s">
        <v>14487</v>
      </c>
      <c r="F14540" s="12" t="s">
        <v>17</v>
      </c>
      <c r="G14540" s="11" t="s">
        <v>9750</v>
      </c>
      <c r="H14540" s="13" t="n">
        <v>69</v>
      </c>
      <c r="I14540" s="14" t="s">
        <v>14</v>
      </c>
      <c r="J14540" s="16"/>
    </row>
    <row r="14541" customFormat="false" ht="18" hidden="true" customHeight="true" outlineLevel="0" collapsed="false">
      <c r="A14541" s="7" t="n">
        <v>14540</v>
      </c>
      <c r="B14541" s="9" t="str">
        <f aca="false">VLOOKUP(D14541,[1]Sheet1!$A$2:$D$16244,4,0)</f>
        <v>自动化与电气工程学院</v>
      </c>
      <c r="C14541" s="9" t="s">
        <v>11359</v>
      </c>
      <c r="D14541" s="10" t="n">
        <v>1150399234</v>
      </c>
      <c r="E14541" s="11" t="s">
        <v>14488</v>
      </c>
      <c r="F14541" s="12" t="s">
        <v>12</v>
      </c>
      <c r="G14541" s="11" t="s">
        <v>9750</v>
      </c>
      <c r="H14541" s="13" t="n">
        <v>78.8</v>
      </c>
      <c r="I14541" s="14" t="s">
        <v>14</v>
      </c>
      <c r="J14541" s="16"/>
    </row>
    <row r="14542" customFormat="false" ht="18" hidden="true" customHeight="true" outlineLevel="0" collapsed="false">
      <c r="A14542" s="7" t="n">
        <v>14541</v>
      </c>
      <c r="B14542" s="9" t="str">
        <f aca="false">VLOOKUP(D14542,[1]Sheet1!$A$2:$D$16244,4,0)</f>
        <v>自动化与电气工程学院</v>
      </c>
      <c r="C14542" s="9" t="s">
        <v>11349</v>
      </c>
      <c r="D14542" s="10" t="n">
        <v>1150399097</v>
      </c>
      <c r="E14542" s="11" t="s">
        <v>14489</v>
      </c>
      <c r="F14542" s="12" t="s">
        <v>12</v>
      </c>
      <c r="G14542" s="11" t="s">
        <v>9750</v>
      </c>
      <c r="H14542" s="13" t="n">
        <v>82.7</v>
      </c>
      <c r="I14542" s="14" t="s">
        <v>36</v>
      </c>
      <c r="J14542" s="16"/>
    </row>
    <row r="14543" customFormat="false" ht="18" hidden="true" customHeight="true" outlineLevel="0" collapsed="false">
      <c r="A14543" s="7" t="n">
        <v>14542</v>
      </c>
      <c r="B14543" s="9" t="str">
        <f aca="false">VLOOKUP(D14543,[1]Sheet1!$A$2:$D$16244,4,0)</f>
        <v>外国语学院/中德学院</v>
      </c>
      <c r="C14543" s="9" t="s">
        <v>11423</v>
      </c>
      <c r="D14543" s="10" t="n">
        <v>5151510011</v>
      </c>
      <c r="E14543" s="11" t="s">
        <v>14490</v>
      </c>
      <c r="F14543" s="12" t="s">
        <v>17</v>
      </c>
      <c r="G14543" s="11" t="s">
        <v>9750</v>
      </c>
      <c r="H14543" s="13" t="n">
        <v>65</v>
      </c>
      <c r="I14543" s="14" t="s">
        <v>14</v>
      </c>
      <c r="J14543" s="16"/>
    </row>
    <row r="14544" customFormat="false" ht="18" hidden="true" customHeight="true" outlineLevel="0" collapsed="false">
      <c r="A14544" s="7" t="n">
        <v>14543</v>
      </c>
      <c r="B14544" s="9" t="str">
        <f aca="false">VLOOKUP(D14544,[1]Sheet1!$A$2:$D$16244,4,0)</f>
        <v>信息与电子工程学院</v>
      </c>
      <c r="C14544" s="9" t="s">
        <v>12599</v>
      </c>
      <c r="D14544" s="10" t="n">
        <v>5151591019</v>
      </c>
      <c r="E14544" s="11" t="s">
        <v>257</v>
      </c>
      <c r="F14544" s="12" t="s">
        <v>12</v>
      </c>
      <c r="G14544" s="11" t="s">
        <v>9750</v>
      </c>
      <c r="H14544" s="13" t="n">
        <v>83.45</v>
      </c>
      <c r="I14544" s="14" t="s">
        <v>36</v>
      </c>
      <c r="J14544" s="16"/>
    </row>
    <row r="14545" customFormat="false" ht="18" hidden="true" customHeight="true" outlineLevel="0" collapsed="false">
      <c r="A14545" s="7" t="n">
        <v>14544</v>
      </c>
      <c r="B14545" s="9" t="str">
        <f aca="false">VLOOKUP(D14545,[1]Sheet1!$A$2:$D$16244,4,0)</f>
        <v>机械与汽车工程学院</v>
      </c>
      <c r="C14545" s="9" t="s">
        <v>11788</v>
      </c>
      <c r="D14545" s="10" t="n">
        <v>1150199256</v>
      </c>
      <c r="E14545" s="11" t="s">
        <v>14491</v>
      </c>
      <c r="F14545" s="12" t="s">
        <v>17</v>
      </c>
      <c r="G14545" s="11" t="s">
        <v>9750</v>
      </c>
      <c r="H14545" s="13" t="n">
        <v>72.95</v>
      </c>
      <c r="I14545" s="14" t="s">
        <v>14</v>
      </c>
      <c r="J14545" s="16"/>
    </row>
    <row r="14546" customFormat="false" ht="18" hidden="true" customHeight="true" outlineLevel="0" collapsed="false">
      <c r="A14546" s="7" t="n">
        <v>14545</v>
      </c>
      <c r="B14546" s="9" t="str">
        <f aca="false">VLOOKUP(D14546,[1]Sheet1!$A$2:$D$16244,4,0)</f>
        <v>艺术设计学院</v>
      </c>
      <c r="C14546" s="9" t="s">
        <v>11267</v>
      </c>
      <c r="D14546" s="10" t="n">
        <v>1150892039</v>
      </c>
      <c r="E14546" s="11" t="s">
        <v>14492</v>
      </c>
      <c r="F14546" s="12" t="s">
        <v>12</v>
      </c>
      <c r="G14546" s="11" t="s">
        <v>9750</v>
      </c>
      <c r="H14546" s="13" t="n">
        <v>81.8</v>
      </c>
      <c r="I14546" s="14" t="s">
        <v>36</v>
      </c>
      <c r="J14546" s="16"/>
    </row>
    <row r="14547" customFormat="false" ht="18" hidden="true" customHeight="true" outlineLevel="0" collapsed="false">
      <c r="A14547" s="7" t="n">
        <v>14546</v>
      </c>
      <c r="B14547" s="9" t="str">
        <f aca="false">VLOOKUP(D14547,[1]Sheet1!$A$2:$D$16244,4,0)</f>
        <v>经济与管理学院</v>
      </c>
      <c r="C14547" s="9" t="s">
        <v>11656</v>
      </c>
      <c r="D14547" s="10" t="n">
        <v>1150660024</v>
      </c>
      <c r="E14547" s="11" t="s">
        <v>14493</v>
      </c>
      <c r="F14547" s="12" t="s">
        <v>17</v>
      </c>
      <c r="G14547" s="11" t="s">
        <v>9750</v>
      </c>
      <c r="H14547" s="13" t="n">
        <v>80.9</v>
      </c>
      <c r="I14547" s="14" t="s">
        <v>36</v>
      </c>
      <c r="J14547" s="16"/>
    </row>
    <row r="14548" customFormat="false" ht="18" hidden="true" customHeight="true" outlineLevel="0" collapsed="false">
      <c r="A14548" s="7" t="n">
        <v>14547</v>
      </c>
      <c r="B14548" s="9" t="str">
        <f aca="false">VLOOKUP(D14548,[1]Sheet1!$A$2:$D$16244,4,0)</f>
        <v>外国语学院/中德学院</v>
      </c>
      <c r="C14548" s="9" t="s">
        <v>11790</v>
      </c>
      <c r="D14548" s="10" t="n">
        <v>1150199276</v>
      </c>
      <c r="E14548" s="11" t="s">
        <v>14494</v>
      </c>
      <c r="F14548" s="12" t="s">
        <v>12</v>
      </c>
      <c r="G14548" s="11" t="s">
        <v>9750</v>
      </c>
      <c r="H14548" s="13" t="n">
        <v>85.4</v>
      </c>
      <c r="I14548" s="14" t="s">
        <v>36</v>
      </c>
      <c r="J14548" s="16"/>
    </row>
    <row r="14549" customFormat="false" ht="18" hidden="true" customHeight="true" outlineLevel="0" collapsed="false">
      <c r="A14549" s="7" t="n">
        <v>14548</v>
      </c>
      <c r="B14549" s="9" t="str">
        <f aca="false">VLOOKUP(D14549,[1]Sheet1!$A$2:$D$16244,4,0)</f>
        <v>中德工程师学院</v>
      </c>
      <c r="C14549" s="9" t="s">
        <v>11438</v>
      </c>
      <c r="D14549" s="10" t="n">
        <v>5153001030</v>
      </c>
      <c r="E14549" s="11" t="s">
        <v>14495</v>
      </c>
      <c r="F14549" s="12" t="s">
        <v>17</v>
      </c>
      <c r="G14549" s="11" t="s">
        <v>9750</v>
      </c>
      <c r="H14549" s="13" t="n">
        <v>72.05</v>
      </c>
      <c r="I14549" s="14" t="s">
        <v>14</v>
      </c>
      <c r="J14549" s="16"/>
    </row>
    <row r="14550" customFormat="false" ht="18" hidden="true" customHeight="true" outlineLevel="0" collapsed="false">
      <c r="A14550" s="7" t="n">
        <v>14549</v>
      </c>
      <c r="B14550" s="9" t="str">
        <f aca="false">VLOOKUP(D14550,[1]Sheet1!$A$2:$D$16244,4,0)</f>
        <v>艺术设计学院</v>
      </c>
      <c r="C14550" s="9" t="s">
        <v>11649</v>
      </c>
      <c r="D14550" s="10" t="n">
        <v>1150893067</v>
      </c>
      <c r="E14550" s="11" t="s">
        <v>14496</v>
      </c>
      <c r="F14550" s="12" t="s">
        <v>12</v>
      </c>
      <c r="G14550" s="11" t="s">
        <v>9750</v>
      </c>
      <c r="H14550" s="13" t="n">
        <v>86.9</v>
      </c>
      <c r="I14550" s="14" t="s">
        <v>36</v>
      </c>
      <c r="J14550" s="16"/>
    </row>
    <row r="14551" customFormat="false" ht="18" hidden="true" customHeight="true" outlineLevel="0" collapsed="false">
      <c r="A14551" s="7" t="n">
        <v>14550</v>
      </c>
      <c r="B14551" s="9" t="str">
        <f aca="false">VLOOKUP(D14551,[1]Sheet1!$A$2:$D$16244,4,0)</f>
        <v>生物与化学工程学院/轻工学院</v>
      </c>
      <c r="C14551" s="9" t="s">
        <v>11446</v>
      </c>
      <c r="D14551" s="10" t="n">
        <v>5150491103</v>
      </c>
      <c r="E14551" s="11" t="s">
        <v>14497</v>
      </c>
      <c r="F14551" s="12" t="s">
        <v>17</v>
      </c>
      <c r="G14551" s="11" t="s">
        <v>9750</v>
      </c>
      <c r="H14551" s="13" t="n">
        <v>74.4</v>
      </c>
      <c r="I14551" s="14" t="s">
        <v>14</v>
      </c>
      <c r="J14551" s="16"/>
    </row>
    <row r="14552" customFormat="false" ht="18" hidden="true" customHeight="true" outlineLevel="0" collapsed="false">
      <c r="A14552" s="7" t="n">
        <v>14551</v>
      </c>
      <c r="B14552" s="9" t="str">
        <f aca="false">VLOOKUP(D14552,[1]Sheet1!$A$2:$D$16244,4,0)</f>
        <v>自动化与电气工程学院</v>
      </c>
      <c r="C14552" s="9" t="s">
        <v>11349</v>
      </c>
      <c r="D14552" s="10" t="n">
        <v>1150399098</v>
      </c>
      <c r="E14552" s="11" t="s">
        <v>14498</v>
      </c>
      <c r="F14552" s="12" t="s">
        <v>12</v>
      </c>
      <c r="G14552" s="11" t="s">
        <v>9750</v>
      </c>
      <c r="H14552" s="13" t="n">
        <v>80.6</v>
      </c>
      <c r="I14552" s="14" t="s">
        <v>36</v>
      </c>
      <c r="J14552" s="16"/>
    </row>
    <row r="14553" customFormat="false" ht="18" hidden="true" customHeight="true" outlineLevel="0" collapsed="false">
      <c r="A14553" s="7" t="n">
        <v>14552</v>
      </c>
      <c r="B14553" s="9" t="str">
        <f aca="false">VLOOKUP(D14553,[1]Sheet1!$A$2:$D$16244,4,0)</f>
        <v>生物与化学工程学院/轻工学院</v>
      </c>
      <c r="C14553" s="9" t="s">
        <v>11446</v>
      </c>
      <c r="D14553" s="10" t="n">
        <v>5150491088</v>
      </c>
      <c r="E14553" s="11" t="s">
        <v>14499</v>
      </c>
      <c r="F14553" s="12" t="s">
        <v>12</v>
      </c>
      <c r="G14553" s="11" t="s">
        <v>9750</v>
      </c>
      <c r="H14553" s="13" t="n">
        <v>80.1</v>
      </c>
      <c r="I14553" s="14" t="s">
        <v>36</v>
      </c>
      <c r="J14553" s="16"/>
    </row>
    <row r="14554" customFormat="false" ht="18" hidden="true" customHeight="true" outlineLevel="0" collapsed="false">
      <c r="A14554" s="7" t="n">
        <v>14553</v>
      </c>
      <c r="B14554" s="9" t="str">
        <f aca="false">VLOOKUP(D14554,[1]Sheet1!$A$2:$D$16244,4,0)</f>
        <v>中德工程师学院</v>
      </c>
      <c r="C14554" s="9" t="s">
        <v>11333</v>
      </c>
      <c r="D14554" s="10" t="n">
        <v>5153002033</v>
      </c>
      <c r="E14554" s="11" t="s">
        <v>14500</v>
      </c>
      <c r="F14554" s="12" t="s">
        <v>17</v>
      </c>
      <c r="G14554" s="11" t="s">
        <v>9750</v>
      </c>
      <c r="H14554" s="13" t="n">
        <v>76.8</v>
      </c>
      <c r="I14554" s="14" t="s">
        <v>14</v>
      </c>
      <c r="J14554" s="16"/>
    </row>
    <row r="14555" customFormat="false" ht="18" hidden="true" customHeight="true" outlineLevel="0" collapsed="false">
      <c r="A14555" s="7" t="n">
        <v>14554</v>
      </c>
      <c r="B14555" s="9" t="str">
        <f aca="false">VLOOKUP(D14555,[1]Sheet1!$A$2:$D$16244,4,0)</f>
        <v>机械与汽车工程学院</v>
      </c>
      <c r="C14555" s="9" t="s">
        <v>11993</v>
      </c>
      <c r="D14555" s="10" t="n">
        <v>1150199164</v>
      </c>
      <c r="E14555" s="11" t="s">
        <v>14501</v>
      </c>
      <c r="F14555" s="12" t="s">
        <v>17</v>
      </c>
      <c r="G14555" s="11" t="s">
        <v>9750</v>
      </c>
      <c r="H14555" s="13" t="n">
        <v>65.7</v>
      </c>
      <c r="I14555" s="14" t="s">
        <v>14</v>
      </c>
      <c r="J14555" s="16"/>
    </row>
    <row r="14556" customFormat="false" ht="18" hidden="true" customHeight="true" outlineLevel="0" collapsed="false">
      <c r="A14556" s="7" t="n">
        <v>14555</v>
      </c>
      <c r="B14556" s="9" t="str">
        <f aca="false">VLOOKUP(D14556,[1]Sheet1!$A$2:$D$16244,4,0)</f>
        <v>艺术设计学院</v>
      </c>
      <c r="C14556" s="9" t="s">
        <v>11252</v>
      </c>
      <c r="D14556" s="10" t="n">
        <v>1150893097</v>
      </c>
      <c r="E14556" s="11" t="s">
        <v>14502</v>
      </c>
      <c r="F14556" s="12" t="s">
        <v>12</v>
      </c>
      <c r="G14556" s="11" t="s">
        <v>9750</v>
      </c>
      <c r="H14556" s="13" t="n">
        <v>79.6</v>
      </c>
      <c r="I14556" s="14" t="s">
        <v>14</v>
      </c>
      <c r="J14556" s="16"/>
    </row>
    <row r="14557" customFormat="false" ht="18" hidden="true" customHeight="true" outlineLevel="0" collapsed="false">
      <c r="A14557" s="7" t="n">
        <v>14556</v>
      </c>
      <c r="B14557" s="9" t="str">
        <f aca="false">VLOOKUP(D14557,[1]Sheet1!$A$2:$D$16244,4,0)</f>
        <v>艺术设计学院</v>
      </c>
      <c r="C14557" s="9" t="s">
        <v>11624</v>
      </c>
      <c r="D14557" s="10" t="n">
        <v>1150895038</v>
      </c>
      <c r="E14557" s="11" t="s">
        <v>14503</v>
      </c>
      <c r="F14557" s="12" t="s">
        <v>12</v>
      </c>
      <c r="G14557" s="11" t="s">
        <v>9750</v>
      </c>
      <c r="H14557" s="13" t="n">
        <v>83.8</v>
      </c>
      <c r="I14557" s="14" t="s">
        <v>36</v>
      </c>
      <c r="J14557" s="16"/>
    </row>
    <row r="14558" customFormat="false" ht="18" hidden="true" customHeight="true" outlineLevel="0" collapsed="false">
      <c r="A14558" s="7" t="n">
        <v>14557</v>
      </c>
      <c r="B14558" s="9" t="str">
        <f aca="false">VLOOKUP(D14558,[1]Sheet1!$A$2:$D$16244,4,0)</f>
        <v>艺术设计学院</v>
      </c>
      <c r="C14558" s="9" t="s">
        <v>11557</v>
      </c>
      <c r="D14558" s="10" t="n">
        <v>1150893023</v>
      </c>
      <c r="E14558" s="11" t="s">
        <v>5532</v>
      </c>
      <c r="F14558" s="12" t="s">
        <v>12</v>
      </c>
      <c r="G14558" s="11" t="s">
        <v>9750</v>
      </c>
      <c r="H14558" s="13" t="n">
        <v>84.4</v>
      </c>
      <c r="I14558" s="14" t="s">
        <v>36</v>
      </c>
      <c r="J14558" s="16"/>
    </row>
    <row r="14559" customFormat="false" ht="18" hidden="true" customHeight="true" outlineLevel="0" collapsed="false">
      <c r="A14559" s="7" t="n">
        <v>14558</v>
      </c>
      <c r="B14559" s="9" t="str">
        <f aca="false">VLOOKUP(D14559,[1]Sheet1!$A$2:$D$16244,4,0)</f>
        <v>生物与化学工程学院/轻工学院</v>
      </c>
      <c r="C14559" s="9" t="s">
        <v>11956</v>
      </c>
      <c r="D14559" s="10" t="n">
        <v>5150491001</v>
      </c>
      <c r="E14559" s="11" t="s">
        <v>14504</v>
      </c>
      <c r="F14559" s="12" t="s">
        <v>12</v>
      </c>
      <c r="G14559" s="11" t="s">
        <v>9750</v>
      </c>
      <c r="H14559" s="13" t="n">
        <v>77.45</v>
      </c>
      <c r="I14559" s="14" t="s">
        <v>14</v>
      </c>
      <c r="J14559" s="16"/>
    </row>
    <row r="14560" customFormat="false" ht="18" hidden="true" customHeight="true" outlineLevel="0" collapsed="false">
      <c r="A14560" s="7" t="n">
        <v>14559</v>
      </c>
      <c r="B14560" s="9" t="str">
        <f aca="false">VLOOKUP(D14560,[1]Sheet1!$A$2:$D$16244,4,0)</f>
        <v>艺术设计学院</v>
      </c>
      <c r="C14560" s="9" t="s">
        <v>11557</v>
      </c>
      <c r="D14560" s="10" t="n">
        <v>1150893024</v>
      </c>
      <c r="E14560" s="11" t="s">
        <v>14505</v>
      </c>
      <c r="F14560" s="12" t="s">
        <v>17</v>
      </c>
      <c r="G14560" s="11" t="s">
        <v>9750</v>
      </c>
      <c r="H14560" s="13" t="n">
        <v>85.45</v>
      </c>
      <c r="I14560" s="14" t="s">
        <v>36</v>
      </c>
      <c r="J14560" s="16"/>
    </row>
    <row r="14561" customFormat="false" ht="18" hidden="true" customHeight="true" outlineLevel="0" collapsed="false">
      <c r="A14561" s="7" t="n">
        <v>14560</v>
      </c>
      <c r="B14561" s="9" t="str">
        <f aca="false">VLOOKUP(D14561,[1]Sheet1!$A$2:$D$16244,4,0)</f>
        <v>外国语学院/中德学院</v>
      </c>
      <c r="C14561" s="9" t="s">
        <v>11604</v>
      </c>
      <c r="D14561" s="10" t="n">
        <v>1152520038</v>
      </c>
      <c r="E14561" s="11" t="s">
        <v>14506</v>
      </c>
      <c r="F14561" s="12" t="s">
        <v>12</v>
      </c>
      <c r="G14561" s="11" t="s">
        <v>9750</v>
      </c>
      <c r="H14561" s="13" t="n">
        <v>78.7</v>
      </c>
      <c r="I14561" s="14" t="s">
        <v>14</v>
      </c>
      <c r="J14561" s="16"/>
    </row>
    <row r="14562" customFormat="false" ht="18" hidden="true" customHeight="true" outlineLevel="0" collapsed="false">
      <c r="A14562" s="7" t="n">
        <v>14561</v>
      </c>
      <c r="B14562" s="9" t="str">
        <f aca="false">VLOOKUP(D14562,[1]Sheet1!$A$2:$D$16244,4,0)</f>
        <v>外国语学院/中德学院</v>
      </c>
      <c r="C14562" s="9" t="s">
        <v>11526</v>
      </c>
      <c r="D14562" s="10" t="n">
        <v>1152520003</v>
      </c>
      <c r="E14562" s="11" t="s">
        <v>14507</v>
      </c>
      <c r="F14562" s="12" t="s">
        <v>12</v>
      </c>
      <c r="G14562" s="11" t="s">
        <v>9750</v>
      </c>
      <c r="H14562" s="13" t="n">
        <v>85.6</v>
      </c>
      <c r="I14562" s="14" t="s">
        <v>36</v>
      </c>
      <c r="J14562" s="16"/>
    </row>
    <row r="14563" customFormat="false" ht="18" hidden="true" customHeight="true" outlineLevel="0" collapsed="false">
      <c r="A14563" s="7" t="n">
        <v>14562</v>
      </c>
      <c r="B14563" s="9" t="str">
        <f aca="false">VLOOKUP(D14563,[1]Sheet1!$A$2:$D$16244,4,0)</f>
        <v>土木与建筑工程学院</v>
      </c>
      <c r="C14563" s="9" t="s">
        <v>11472</v>
      </c>
      <c r="D14563" s="10" t="n">
        <v>5150510077</v>
      </c>
      <c r="E14563" s="11" t="s">
        <v>14508</v>
      </c>
      <c r="F14563" s="12" t="s">
        <v>17</v>
      </c>
      <c r="G14563" s="11" t="s">
        <v>9750</v>
      </c>
      <c r="H14563" s="13" t="n">
        <v>61.5</v>
      </c>
      <c r="I14563" s="14" t="s">
        <v>14</v>
      </c>
      <c r="J14563" s="16"/>
    </row>
    <row r="14564" customFormat="false" ht="18" hidden="true" customHeight="true" outlineLevel="0" collapsed="false">
      <c r="A14564" s="7" t="n">
        <v>14563</v>
      </c>
      <c r="B14564" s="9" t="str">
        <f aca="false">VLOOKUP(D14564,[1]Sheet1!$A$2:$D$16244,4,0)</f>
        <v>机械与汽车工程学院</v>
      </c>
      <c r="C14564" s="9" t="s">
        <v>11291</v>
      </c>
      <c r="D14564" s="10" t="n">
        <v>1150199068</v>
      </c>
      <c r="E14564" s="11" t="s">
        <v>90</v>
      </c>
      <c r="F14564" s="12" t="s">
        <v>17</v>
      </c>
      <c r="G14564" s="11" t="s">
        <v>9750</v>
      </c>
      <c r="H14564" s="13" t="n">
        <v>60</v>
      </c>
      <c r="I14564" s="14" t="s">
        <v>14</v>
      </c>
      <c r="J14564" s="16" t="s">
        <v>33</v>
      </c>
    </row>
    <row r="14565" customFormat="false" ht="18" hidden="true" customHeight="true" outlineLevel="0" collapsed="false">
      <c r="A14565" s="7" t="n">
        <v>14564</v>
      </c>
      <c r="B14565" s="9" t="str">
        <f aca="false">VLOOKUP(D14565,[1]Sheet1!$A$2:$D$16244,4,0)</f>
        <v>机械与汽车工程学院</v>
      </c>
      <c r="C14565" s="9" t="s">
        <v>11291</v>
      </c>
      <c r="D14565" s="10" t="n">
        <v>1150199069</v>
      </c>
      <c r="E14565" s="11" t="s">
        <v>14509</v>
      </c>
      <c r="F14565" s="12" t="s">
        <v>17</v>
      </c>
      <c r="G14565" s="11" t="s">
        <v>9750</v>
      </c>
      <c r="H14565" s="13" t="n">
        <v>73.2</v>
      </c>
      <c r="I14565" s="14" t="s">
        <v>14</v>
      </c>
      <c r="J14565" s="16"/>
    </row>
    <row r="14566" customFormat="false" ht="18" hidden="true" customHeight="true" outlineLevel="0" collapsed="false">
      <c r="A14566" s="7" t="n">
        <v>14565</v>
      </c>
      <c r="B14566" s="9" t="str">
        <f aca="false">VLOOKUP(D14566,[1]Sheet1!$A$2:$D$16244,4,0)</f>
        <v>艺术设计学院</v>
      </c>
      <c r="C14566" s="9" t="s">
        <v>11252</v>
      </c>
      <c r="D14566" s="10" t="n">
        <v>1150893098</v>
      </c>
      <c r="E14566" s="11" t="s">
        <v>14510</v>
      </c>
      <c r="F14566" s="12" t="s">
        <v>12</v>
      </c>
      <c r="G14566" s="11" t="s">
        <v>9750</v>
      </c>
      <c r="H14566" s="13" t="n">
        <v>79</v>
      </c>
      <c r="I14566" s="14" t="s">
        <v>14</v>
      </c>
      <c r="J14566" s="16"/>
    </row>
    <row r="14567" customFormat="false" ht="18" hidden="true" customHeight="true" outlineLevel="0" collapsed="false">
      <c r="A14567" s="7" t="n">
        <v>14566</v>
      </c>
      <c r="B14567" s="9" t="str">
        <f aca="false">VLOOKUP(D14567,[1]Sheet1!$A$2:$D$16244,4,0)</f>
        <v>艺术设计学院</v>
      </c>
      <c r="C14567" s="9" t="s">
        <v>11665</v>
      </c>
      <c r="D14567" s="10" t="n">
        <v>1150896024</v>
      </c>
      <c r="E14567" s="11" t="s">
        <v>14511</v>
      </c>
      <c r="F14567" s="12" t="s">
        <v>17</v>
      </c>
      <c r="G14567" s="11" t="s">
        <v>9750</v>
      </c>
      <c r="H14567" s="13" t="n">
        <v>70</v>
      </c>
      <c r="I14567" s="14" t="s">
        <v>14</v>
      </c>
      <c r="J14567" s="16"/>
    </row>
    <row r="14568" customFormat="false" ht="18" hidden="true" customHeight="true" outlineLevel="0" collapsed="false">
      <c r="A14568" s="7" t="n">
        <v>14567</v>
      </c>
      <c r="B14568" s="9" t="str">
        <f aca="false">VLOOKUP(D14568,[1]Sheet1!$A$2:$D$16244,4,0)</f>
        <v>经济与管理学院</v>
      </c>
      <c r="C14568" s="9" t="s">
        <v>12281</v>
      </c>
      <c r="D14568" s="10" t="n">
        <v>1150691020</v>
      </c>
      <c r="E14568" s="11" t="s">
        <v>14512</v>
      </c>
      <c r="F14568" s="12" t="s">
        <v>17</v>
      </c>
      <c r="G14568" s="11" t="s">
        <v>9750</v>
      </c>
      <c r="H14568" s="13" t="n">
        <v>70.2</v>
      </c>
      <c r="I14568" s="14" t="s">
        <v>14</v>
      </c>
      <c r="J14568" s="16"/>
    </row>
    <row r="14569" customFormat="false" ht="18" hidden="true" customHeight="true" outlineLevel="0" collapsed="false">
      <c r="A14569" s="7" t="n">
        <v>14568</v>
      </c>
      <c r="B14569" s="9" t="str">
        <f aca="false">VLOOKUP(D14569,[1]Sheet1!$A$2:$D$16244,4,0)</f>
        <v>艺术设计学院</v>
      </c>
      <c r="C14569" s="9" t="s">
        <v>12008</v>
      </c>
      <c r="D14569" s="10" t="n">
        <v>1150892008</v>
      </c>
      <c r="E14569" s="11" t="s">
        <v>6610</v>
      </c>
      <c r="F14569" s="12" t="s">
        <v>12</v>
      </c>
      <c r="G14569" s="11" t="s">
        <v>9750</v>
      </c>
      <c r="H14569" s="13" t="n">
        <v>69.9</v>
      </c>
      <c r="I14569" s="14" t="s">
        <v>14</v>
      </c>
      <c r="J14569" s="16"/>
    </row>
    <row r="14570" customFormat="false" ht="18" hidden="true" customHeight="true" outlineLevel="0" collapsed="false">
      <c r="A14570" s="7" t="n">
        <v>14569</v>
      </c>
      <c r="B14570" s="9" t="str">
        <f aca="false">VLOOKUP(D14570,[1]Sheet1!$A$2:$D$16244,4,0)</f>
        <v>中德工程师学院</v>
      </c>
      <c r="C14570" s="9" t="s">
        <v>11294</v>
      </c>
      <c r="D14570" s="10" t="n">
        <v>5153002055</v>
      </c>
      <c r="E14570" s="11" t="s">
        <v>14513</v>
      </c>
      <c r="F14570" s="12" t="s">
        <v>17</v>
      </c>
      <c r="G14570" s="11" t="s">
        <v>9750</v>
      </c>
      <c r="H14570" s="13" t="n">
        <v>51.2</v>
      </c>
      <c r="I14570" s="14" t="s">
        <v>18</v>
      </c>
      <c r="J14570" s="16"/>
    </row>
    <row r="14571" customFormat="false" ht="18" hidden="true" customHeight="true" outlineLevel="0" collapsed="false">
      <c r="A14571" s="7" t="n">
        <v>14570</v>
      </c>
      <c r="B14571" s="9" t="str">
        <f aca="false">VLOOKUP(D14571,[1]Sheet1!$A$2:$D$16244,4,0)</f>
        <v>经济与管理学院</v>
      </c>
      <c r="C14571" s="9" t="s">
        <v>11401</v>
      </c>
      <c r="D14571" s="10" t="n">
        <v>1150693023</v>
      </c>
      <c r="E14571" s="11" t="s">
        <v>14514</v>
      </c>
      <c r="F14571" s="12" t="s">
        <v>17</v>
      </c>
      <c r="G14571" s="11" t="s">
        <v>9750</v>
      </c>
      <c r="H14571" s="13" t="n">
        <v>87.8</v>
      </c>
      <c r="I14571" s="14" t="s">
        <v>36</v>
      </c>
      <c r="J14571" s="16"/>
    </row>
    <row r="14572" customFormat="false" ht="18" hidden="true" customHeight="true" outlineLevel="0" collapsed="false">
      <c r="A14572" s="7" t="n">
        <v>14571</v>
      </c>
      <c r="B14572" s="9" t="str">
        <f aca="false">VLOOKUP(D14572,[1]Sheet1!$A$2:$D$16244,4,0)</f>
        <v>艺术设计学院</v>
      </c>
      <c r="C14572" s="9" t="s">
        <v>12008</v>
      </c>
      <c r="D14572" s="10" t="n">
        <v>1150892024</v>
      </c>
      <c r="E14572" s="11" t="s">
        <v>14515</v>
      </c>
      <c r="F14572" s="12" t="s">
        <v>17</v>
      </c>
      <c r="G14572" s="11" t="s">
        <v>9750</v>
      </c>
      <c r="H14572" s="13" t="n">
        <v>60</v>
      </c>
      <c r="I14572" s="14" t="s">
        <v>14</v>
      </c>
      <c r="J14572" s="16" t="s">
        <v>33</v>
      </c>
    </row>
    <row r="14573" customFormat="false" ht="18" hidden="true" customHeight="true" outlineLevel="0" collapsed="false">
      <c r="A14573" s="7" t="n">
        <v>14572</v>
      </c>
      <c r="B14573" s="9" t="str">
        <f aca="false">VLOOKUP(D14573,[1]Sheet1!$A$2:$D$16244,4,0)</f>
        <v>经济与管理学院</v>
      </c>
      <c r="C14573" s="9" t="s">
        <v>11530</v>
      </c>
      <c r="D14573" s="10" t="n">
        <v>1150670012</v>
      </c>
      <c r="E14573" s="11" t="s">
        <v>14516</v>
      </c>
      <c r="F14573" s="12" t="s">
        <v>12</v>
      </c>
      <c r="G14573" s="11" t="s">
        <v>9750</v>
      </c>
      <c r="H14573" s="13" t="n">
        <v>82.8</v>
      </c>
      <c r="I14573" s="14" t="s">
        <v>36</v>
      </c>
      <c r="J14573" s="16"/>
    </row>
    <row r="14574" customFormat="false" ht="18" hidden="true" customHeight="true" outlineLevel="0" collapsed="false">
      <c r="A14574" s="7" t="n">
        <v>14573</v>
      </c>
      <c r="B14574" s="9" t="str">
        <f aca="false">VLOOKUP(D14574,[1]Sheet1!$A$2:$D$16244,4,0)</f>
        <v>艺术设计学院</v>
      </c>
      <c r="C14574" s="9" t="s">
        <v>11612</v>
      </c>
      <c r="D14574" s="10" t="n">
        <v>1150895028</v>
      </c>
      <c r="E14574" s="11" t="s">
        <v>14517</v>
      </c>
      <c r="F14574" s="12" t="s">
        <v>17</v>
      </c>
      <c r="G14574" s="11" t="s">
        <v>9750</v>
      </c>
      <c r="H14574" s="13" t="n">
        <v>67.6</v>
      </c>
      <c r="I14574" s="14" t="s">
        <v>14</v>
      </c>
      <c r="J14574" s="16"/>
    </row>
    <row r="14575" customFormat="false" ht="18" hidden="true" customHeight="true" outlineLevel="0" collapsed="false">
      <c r="A14575" s="7" t="n">
        <v>14574</v>
      </c>
      <c r="B14575" s="9" t="str">
        <f aca="false">VLOOKUP(D14575,[1]Sheet1!$A$2:$D$16244,4,0)</f>
        <v>自动化与电气工程学院</v>
      </c>
      <c r="C14575" s="9" t="s">
        <v>11937</v>
      </c>
      <c r="D14575" s="10" t="n">
        <v>1150399013</v>
      </c>
      <c r="E14575" s="11" t="s">
        <v>14518</v>
      </c>
      <c r="F14575" s="12" t="s">
        <v>17</v>
      </c>
      <c r="G14575" s="11" t="s">
        <v>9750</v>
      </c>
      <c r="H14575" s="13" t="n">
        <v>75.9</v>
      </c>
      <c r="I14575" s="14" t="s">
        <v>14</v>
      </c>
      <c r="J14575" s="16"/>
    </row>
    <row r="14576" customFormat="false" ht="18" hidden="true" customHeight="true" outlineLevel="0" collapsed="false">
      <c r="A14576" s="7" t="n">
        <v>14575</v>
      </c>
      <c r="B14576" s="9" t="str">
        <f aca="false">VLOOKUP(D14576,[1]Sheet1!$A$2:$D$16244,4,0)</f>
        <v>信息与电子工程学院</v>
      </c>
      <c r="C14576" s="9" t="s">
        <v>11712</v>
      </c>
      <c r="D14576" s="10" t="n">
        <v>1150299013</v>
      </c>
      <c r="E14576" s="11" t="s">
        <v>14519</v>
      </c>
      <c r="F14576" s="12" t="s">
        <v>17</v>
      </c>
      <c r="G14576" s="11" t="s">
        <v>9750</v>
      </c>
      <c r="H14576" s="13" t="n">
        <v>73.4</v>
      </c>
      <c r="I14576" s="14" t="s">
        <v>14</v>
      </c>
      <c r="J14576" s="16"/>
    </row>
    <row r="14577" customFormat="false" ht="18" hidden="true" customHeight="true" outlineLevel="0" collapsed="false">
      <c r="A14577" s="7" t="n">
        <v>14576</v>
      </c>
      <c r="B14577" s="9" t="str">
        <f aca="false">VLOOKUP(D14577,[1]Sheet1!$A$2:$D$16244,4,0)</f>
        <v>人文与国际教育学院</v>
      </c>
      <c r="C14577" s="9" t="s">
        <v>11729</v>
      </c>
      <c r="D14577" s="10" t="n">
        <v>1152510010</v>
      </c>
      <c r="E14577" s="11" t="s">
        <v>14520</v>
      </c>
      <c r="F14577" s="12" t="s">
        <v>12</v>
      </c>
      <c r="G14577" s="11" t="s">
        <v>9750</v>
      </c>
      <c r="H14577" s="13" t="n">
        <v>74.3</v>
      </c>
      <c r="I14577" s="14" t="s">
        <v>14</v>
      </c>
      <c r="J14577" s="16"/>
    </row>
    <row r="14578" customFormat="false" ht="18" hidden="true" customHeight="true" outlineLevel="0" collapsed="false">
      <c r="A14578" s="7" t="n">
        <v>14577</v>
      </c>
      <c r="B14578" s="9" t="str">
        <f aca="false">VLOOKUP(D14578,[1]Sheet1!$A$2:$D$16244,4,0)</f>
        <v>生物与化学工程学院/轻工学院</v>
      </c>
      <c r="C14578" s="9" t="s">
        <v>11582</v>
      </c>
      <c r="D14578" s="10" t="n">
        <v>5150491042</v>
      </c>
      <c r="E14578" s="11" t="s">
        <v>14521</v>
      </c>
      <c r="F14578" s="12" t="s">
        <v>17</v>
      </c>
      <c r="G14578" s="11" t="s">
        <v>9750</v>
      </c>
      <c r="H14578" s="13" t="n">
        <v>76.2</v>
      </c>
      <c r="I14578" s="14" t="s">
        <v>14</v>
      </c>
      <c r="J14578" s="16"/>
    </row>
    <row r="14579" customFormat="false" ht="18" hidden="true" customHeight="true" outlineLevel="0" collapsed="false">
      <c r="A14579" s="7" t="n">
        <v>14578</v>
      </c>
      <c r="B14579" s="9" t="str">
        <f aca="false">VLOOKUP(D14579,[1]Sheet1!$A$2:$D$16244,4,0)</f>
        <v>信息与电子工程学院</v>
      </c>
      <c r="C14579" s="9" t="s">
        <v>11296</v>
      </c>
      <c r="D14579" s="10" t="n">
        <v>1150299109</v>
      </c>
      <c r="E14579" s="11" t="s">
        <v>14522</v>
      </c>
      <c r="F14579" s="12" t="s">
        <v>17</v>
      </c>
      <c r="G14579" s="11" t="s">
        <v>9750</v>
      </c>
      <c r="H14579" s="13" t="n">
        <v>66.8</v>
      </c>
      <c r="I14579" s="14" t="s">
        <v>14</v>
      </c>
      <c r="J14579" s="16"/>
    </row>
    <row r="14580" customFormat="false" ht="18" hidden="true" customHeight="true" outlineLevel="0" collapsed="false">
      <c r="A14580" s="7" t="n">
        <v>14579</v>
      </c>
      <c r="B14580" s="9" t="str">
        <f aca="false">VLOOKUP(D14580,[1]Sheet1!$A$2:$D$16244,4,0)</f>
        <v>艺术设计学院</v>
      </c>
      <c r="C14580" s="9" t="s">
        <v>11267</v>
      </c>
      <c r="D14580" s="10" t="n">
        <v>1150892040</v>
      </c>
      <c r="E14580" s="11" t="s">
        <v>14523</v>
      </c>
      <c r="F14580" s="12" t="s">
        <v>12</v>
      </c>
      <c r="G14580" s="11" t="s">
        <v>9750</v>
      </c>
      <c r="H14580" s="13" t="n">
        <v>86.8</v>
      </c>
      <c r="I14580" s="14" t="s">
        <v>36</v>
      </c>
      <c r="J14580" s="16"/>
    </row>
    <row r="14581" customFormat="false" ht="18" hidden="true" customHeight="true" outlineLevel="0" collapsed="false">
      <c r="A14581" s="7" t="n">
        <v>14580</v>
      </c>
      <c r="B14581" s="9" t="str">
        <f aca="false">VLOOKUP(D14581,[1]Sheet1!$A$2:$D$16244,4,0)</f>
        <v>生物与化学工程学院/轻工学院</v>
      </c>
      <c r="C14581" s="9" t="s">
        <v>11415</v>
      </c>
      <c r="D14581" s="10" t="n">
        <v>1150492004</v>
      </c>
      <c r="E14581" s="11" t="s">
        <v>14524</v>
      </c>
      <c r="F14581" s="12" t="s">
        <v>12</v>
      </c>
      <c r="G14581" s="11" t="s">
        <v>9750</v>
      </c>
      <c r="H14581" s="13" t="n">
        <v>82.15</v>
      </c>
      <c r="I14581" s="14" t="s">
        <v>36</v>
      </c>
      <c r="J14581" s="16"/>
    </row>
    <row r="14582" customFormat="false" ht="18" hidden="true" customHeight="true" outlineLevel="0" collapsed="false">
      <c r="A14582" s="7" t="n">
        <v>14581</v>
      </c>
      <c r="B14582" s="9" t="str">
        <f aca="false">VLOOKUP(D14582,[1]Sheet1!$A$2:$D$16244,4,0)</f>
        <v>土木与建筑工程学院</v>
      </c>
      <c r="C14582" s="9" t="s">
        <v>11627</v>
      </c>
      <c r="D14582" s="10" t="n">
        <v>1150570004</v>
      </c>
      <c r="E14582" s="11" t="s">
        <v>14525</v>
      </c>
      <c r="F14582" s="12" t="s">
        <v>12</v>
      </c>
      <c r="G14582" s="11" t="s">
        <v>9750</v>
      </c>
      <c r="H14582" s="13" t="n">
        <v>75.9</v>
      </c>
      <c r="I14582" s="14" t="s">
        <v>14</v>
      </c>
      <c r="J14582" s="16"/>
    </row>
    <row r="14583" customFormat="false" ht="18" hidden="true" customHeight="true" outlineLevel="0" collapsed="false">
      <c r="A14583" s="7" t="n">
        <v>14582</v>
      </c>
      <c r="B14583" s="9" t="str">
        <f aca="false">VLOOKUP(D14583,[1]Sheet1!$A$2:$D$16244,4,0)</f>
        <v>自动化与电气工程学院</v>
      </c>
      <c r="C14583" s="9" t="s">
        <v>11395</v>
      </c>
      <c r="D14583" s="10" t="n">
        <v>1150399047</v>
      </c>
      <c r="E14583" s="11" t="s">
        <v>14526</v>
      </c>
      <c r="F14583" s="12" t="s">
        <v>17</v>
      </c>
      <c r="G14583" s="11" t="s">
        <v>9750</v>
      </c>
      <c r="H14583" s="13" t="n">
        <v>64.6</v>
      </c>
      <c r="I14583" s="14" t="s">
        <v>14</v>
      </c>
      <c r="J14583" s="16"/>
    </row>
    <row r="14584" customFormat="false" ht="18" hidden="true" customHeight="true" outlineLevel="0" collapsed="false">
      <c r="A14584" s="7" t="n">
        <v>14583</v>
      </c>
      <c r="B14584" s="9" t="str">
        <f aca="false">VLOOKUP(D14584,[1]Sheet1!$A$2:$D$16244,4,0)</f>
        <v>信息与电子工程学院</v>
      </c>
      <c r="C14584" s="9" t="s">
        <v>11296</v>
      </c>
      <c r="D14584" s="10" t="n">
        <v>1150299110</v>
      </c>
      <c r="E14584" s="11" t="s">
        <v>14527</v>
      </c>
      <c r="F14584" s="12" t="s">
        <v>17</v>
      </c>
      <c r="G14584" s="11" t="s">
        <v>9750</v>
      </c>
      <c r="H14584" s="13" t="n">
        <v>83.1</v>
      </c>
      <c r="I14584" s="14" t="s">
        <v>36</v>
      </c>
      <c r="J14584" s="16"/>
    </row>
    <row r="14585" customFormat="false" ht="18" hidden="true" customHeight="true" outlineLevel="0" collapsed="false">
      <c r="A14585" s="7" t="n">
        <v>14584</v>
      </c>
      <c r="B14585" s="9" t="str">
        <f aca="false">VLOOKUP(D14585,[1]Sheet1!$A$2:$D$16244,4,0)</f>
        <v>机械与汽车工程学院</v>
      </c>
      <c r="C14585" s="9" t="s">
        <v>11514</v>
      </c>
      <c r="D14585" s="10" t="n">
        <v>1150199133</v>
      </c>
      <c r="E14585" s="11" t="s">
        <v>14528</v>
      </c>
      <c r="F14585" s="12" t="s">
        <v>17</v>
      </c>
      <c r="G14585" s="11" t="s">
        <v>9750</v>
      </c>
      <c r="H14585" s="13" t="n">
        <v>64</v>
      </c>
      <c r="I14585" s="14" t="s">
        <v>14</v>
      </c>
      <c r="J14585" s="16"/>
    </row>
    <row r="14586" customFormat="false" ht="18" hidden="true" customHeight="true" outlineLevel="0" collapsed="false">
      <c r="A14586" s="7" t="n">
        <v>14585</v>
      </c>
      <c r="B14586" s="9" t="str">
        <f aca="false">VLOOKUP(D14586,[1]Sheet1!$A$2:$D$16244,4,0)</f>
        <v>理学院</v>
      </c>
      <c r="C14586" s="9" t="s">
        <v>11377</v>
      </c>
      <c r="D14586" s="10" t="n">
        <v>1151010047</v>
      </c>
      <c r="E14586" s="11" t="s">
        <v>14529</v>
      </c>
      <c r="F14586" s="12" t="s">
        <v>12</v>
      </c>
      <c r="G14586" s="11" t="s">
        <v>9750</v>
      </c>
      <c r="H14586" s="13" t="n">
        <v>81.5</v>
      </c>
      <c r="I14586" s="14" t="s">
        <v>36</v>
      </c>
      <c r="J14586" s="16"/>
    </row>
    <row r="14587" customFormat="false" ht="18" hidden="true" customHeight="true" outlineLevel="0" collapsed="false">
      <c r="A14587" s="7" t="n">
        <v>14586</v>
      </c>
      <c r="B14587" s="9" t="str">
        <f aca="false">VLOOKUP(D14587,[1]Sheet1!$A$2:$D$16244,4,0)</f>
        <v>中德工程师学院</v>
      </c>
      <c r="C14587" s="9" t="s">
        <v>11333</v>
      </c>
      <c r="D14587" s="10" t="n">
        <v>5153002034</v>
      </c>
      <c r="E14587" s="11" t="s">
        <v>14530</v>
      </c>
      <c r="F14587" s="12" t="s">
        <v>12</v>
      </c>
      <c r="G14587" s="11" t="s">
        <v>9750</v>
      </c>
      <c r="H14587" s="13" t="n">
        <v>80.75</v>
      </c>
      <c r="I14587" s="14" t="s">
        <v>36</v>
      </c>
      <c r="J14587" s="16"/>
    </row>
    <row r="14588" customFormat="false" ht="18" hidden="true" customHeight="true" outlineLevel="0" collapsed="false">
      <c r="A14588" s="7" t="n">
        <v>14587</v>
      </c>
      <c r="B14588" s="9" t="str">
        <f aca="false">VLOOKUP(D14588,[1]Sheet1!$A$2:$D$16244,4,0)</f>
        <v>艺术设计学院</v>
      </c>
      <c r="C14588" s="9" t="s">
        <v>11681</v>
      </c>
      <c r="D14588" s="10" t="n">
        <v>1150840009</v>
      </c>
      <c r="E14588" s="11" t="s">
        <v>14531</v>
      </c>
      <c r="F14588" s="12" t="s">
        <v>12</v>
      </c>
      <c r="G14588" s="11" t="s">
        <v>9750</v>
      </c>
      <c r="H14588" s="13" t="n">
        <v>80</v>
      </c>
      <c r="I14588" s="14" t="s">
        <v>36</v>
      </c>
      <c r="J14588" s="16"/>
    </row>
    <row r="14589" customFormat="false" ht="18" hidden="true" customHeight="true" outlineLevel="0" collapsed="false">
      <c r="A14589" s="7" t="n">
        <v>14588</v>
      </c>
      <c r="B14589" s="9" t="str">
        <f aca="false">VLOOKUP(D14589,[1]Sheet1!$A$2:$D$16244,4,0)</f>
        <v>艺术设计学院</v>
      </c>
      <c r="C14589" s="9" t="s">
        <v>11576</v>
      </c>
      <c r="D14589" s="10" t="n">
        <v>1150895075</v>
      </c>
      <c r="E14589" s="11" t="s">
        <v>14532</v>
      </c>
      <c r="F14589" s="12" t="s">
        <v>12</v>
      </c>
      <c r="G14589" s="11" t="s">
        <v>9750</v>
      </c>
      <c r="H14589" s="13" t="n">
        <v>85.4</v>
      </c>
      <c r="I14589" s="14" t="s">
        <v>36</v>
      </c>
      <c r="J14589" s="16"/>
    </row>
    <row r="14590" customFormat="false" ht="18" hidden="true" customHeight="true" outlineLevel="0" collapsed="false">
      <c r="A14590" s="7" t="n">
        <v>14589</v>
      </c>
      <c r="B14590" s="9" t="str">
        <f aca="false">VLOOKUP(D14590,[1]Sheet1!$A$2:$D$16244,4,0)</f>
        <v>自动化与电气工程学院</v>
      </c>
      <c r="C14590" s="9" t="s">
        <v>11845</v>
      </c>
      <c r="D14590" s="10" t="n">
        <v>1150399272</v>
      </c>
      <c r="E14590" s="11" t="s">
        <v>294</v>
      </c>
      <c r="F14590" s="12" t="s">
        <v>17</v>
      </c>
      <c r="G14590" s="11" t="s">
        <v>9750</v>
      </c>
      <c r="H14590" s="13" t="n">
        <v>62.1</v>
      </c>
      <c r="I14590" s="14" t="s">
        <v>14</v>
      </c>
      <c r="J14590" s="16"/>
    </row>
    <row r="14591" customFormat="false" ht="18" hidden="true" customHeight="true" outlineLevel="0" collapsed="false">
      <c r="A14591" s="7" t="n">
        <v>14590</v>
      </c>
      <c r="B14591" s="9" t="str">
        <f aca="false">VLOOKUP(D14591,[1]Sheet1!$A$2:$D$16244,4,0)</f>
        <v>艺术设计学院</v>
      </c>
      <c r="C14591" s="9" t="s">
        <v>11663</v>
      </c>
      <c r="D14591" s="10" t="n">
        <v>1150896067</v>
      </c>
      <c r="E14591" s="11" t="s">
        <v>14533</v>
      </c>
      <c r="F14591" s="12" t="s">
        <v>12</v>
      </c>
      <c r="G14591" s="11" t="s">
        <v>9750</v>
      </c>
      <c r="H14591" s="13" t="n">
        <v>68.5</v>
      </c>
      <c r="I14591" s="14" t="s">
        <v>14</v>
      </c>
      <c r="J14591" s="16"/>
    </row>
    <row r="14592" customFormat="false" ht="18" hidden="true" customHeight="true" outlineLevel="0" collapsed="false">
      <c r="A14592" s="7" t="n">
        <v>14591</v>
      </c>
      <c r="B14592" s="9" t="str">
        <f aca="false">VLOOKUP(D14592,[1]Sheet1!$A$2:$D$16244,4,0)</f>
        <v>生物与化学工程学院/轻工学院</v>
      </c>
      <c r="C14592" s="9" t="s">
        <v>11956</v>
      </c>
      <c r="D14592" s="10" t="n">
        <v>5150491002</v>
      </c>
      <c r="E14592" s="11" t="s">
        <v>14534</v>
      </c>
      <c r="F14592" s="12" t="s">
        <v>12</v>
      </c>
      <c r="G14592" s="11" t="s">
        <v>9750</v>
      </c>
      <c r="H14592" s="13" t="n">
        <v>84.6</v>
      </c>
      <c r="I14592" s="14" t="s">
        <v>36</v>
      </c>
      <c r="J14592" s="16"/>
    </row>
    <row r="14593" customFormat="false" ht="18" hidden="true" customHeight="true" outlineLevel="0" collapsed="false">
      <c r="A14593" s="7" t="n">
        <v>14592</v>
      </c>
      <c r="B14593" s="9" t="str">
        <f aca="false">VLOOKUP(D14593,[1]Sheet1!$A$2:$D$16244,4,0)</f>
        <v>信息与电子工程学院</v>
      </c>
      <c r="C14593" s="9" t="s">
        <v>11274</v>
      </c>
      <c r="D14593" s="10" t="n">
        <v>1150299203</v>
      </c>
      <c r="E14593" s="11" t="s">
        <v>14535</v>
      </c>
      <c r="F14593" s="12" t="s">
        <v>17</v>
      </c>
      <c r="G14593" s="11" t="s">
        <v>9750</v>
      </c>
      <c r="H14593" s="13" t="n">
        <v>76.4</v>
      </c>
      <c r="I14593" s="14" t="s">
        <v>14</v>
      </c>
      <c r="J14593" s="16"/>
    </row>
    <row r="14594" customFormat="false" ht="18" hidden="true" customHeight="true" outlineLevel="0" collapsed="false">
      <c r="A14594" s="7" t="n">
        <v>14593</v>
      </c>
      <c r="B14594" s="9" t="str">
        <f aca="false">VLOOKUP(D14594,[1]Sheet1!$A$2:$D$16244,4,0)</f>
        <v>外国语学院/中德学院</v>
      </c>
      <c r="C14594" s="9" t="s">
        <v>11788</v>
      </c>
      <c r="D14594" s="10" t="n">
        <v>1150199262</v>
      </c>
      <c r="E14594" s="11" t="s">
        <v>14536</v>
      </c>
      <c r="F14594" s="12" t="s">
        <v>17</v>
      </c>
      <c r="G14594" s="11" t="s">
        <v>9750</v>
      </c>
      <c r="H14594" s="13" t="n">
        <v>78.2</v>
      </c>
      <c r="I14594" s="14" t="s">
        <v>14</v>
      </c>
      <c r="J14594" s="16"/>
    </row>
    <row r="14595" customFormat="false" ht="18" hidden="true" customHeight="true" outlineLevel="0" collapsed="false">
      <c r="A14595" s="7" t="n">
        <v>14594</v>
      </c>
      <c r="B14595" s="9" t="str">
        <f aca="false">VLOOKUP(D14595,[1]Sheet1!$A$2:$D$16244,4,0)</f>
        <v>艺术设计学院</v>
      </c>
      <c r="C14595" s="9" t="s">
        <v>11681</v>
      </c>
      <c r="D14595" s="10" t="n">
        <v>1150840011</v>
      </c>
      <c r="E14595" s="11" t="s">
        <v>14537</v>
      </c>
      <c r="F14595" s="12" t="s">
        <v>12</v>
      </c>
      <c r="G14595" s="11" t="s">
        <v>9750</v>
      </c>
      <c r="H14595" s="13" t="n">
        <v>83.7</v>
      </c>
      <c r="I14595" s="14" t="s">
        <v>36</v>
      </c>
      <c r="J14595" s="16"/>
    </row>
    <row r="14596" customFormat="false" ht="18" hidden="true" customHeight="true" outlineLevel="0" collapsed="false">
      <c r="A14596" s="7" t="n">
        <v>14595</v>
      </c>
      <c r="B14596" s="9" t="str">
        <f aca="false">VLOOKUP(D14596,[1]Sheet1!$A$2:$D$16244,4,0)</f>
        <v>中德工程师学院</v>
      </c>
      <c r="C14596" s="9" t="s">
        <v>11333</v>
      </c>
      <c r="D14596" s="10" t="n">
        <v>5153002035</v>
      </c>
      <c r="E14596" s="11" t="s">
        <v>14538</v>
      </c>
      <c r="F14596" s="12" t="s">
        <v>17</v>
      </c>
      <c r="G14596" s="11" t="s">
        <v>9750</v>
      </c>
      <c r="H14596" s="13" t="n">
        <v>73.1</v>
      </c>
      <c r="I14596" s="14" t="s">
        <v>14</v>
      </c>
      <c r="J14596" s="16"/>
    </row>
    <row r="14597" customFormat="false" ht="18" hidden="true" customHeight="true" outlineLevel="0" collapsed="false">
      <c r="A14597" s="7" t="n">
        <v>14596</v>
      </c>
      <c r="B14597" s="9" t="str">
        <f aca="false">VLOOKUP(D14597,[1]Sheet1!$A$2:$D$16244,4,0)</f>
        <v>生物与化学工程学院/轻工学院</v>
      </c>
      <c r="C14597" s="9" t="s">
        <v>11956</v>
      </c>
      <c r="D14597" s="10" t="n">
        <v>5150491003</v>
      </c>
      <c r="E14597" s="11" t="s">
        <v>14539</v>
      </c>
      <c r="F14597" s="12" t="s">
        <v>12</v>
      </c>
      <c r="G14597" s="11" t="s">
        <v>9750</v>
      </c>
      <c r="H14597" s="13" t="n">
        <v>84.6</v>
      </c>
      <c r="I14597" s="14" t="s">
        <v>36</v>
      </c>
      <c r="J14597" s="16"/>
    </row>
    <row r="14598" customFormat="false" ht="18" hidden="true" customHeight="true" outlineLevel="0" collapsed="false">
      <c r="A14598" s="7" t="n">
        <v>14597</v>
      </c>
      <c r="B14598" s="9" t="s">
        <v>420</v>
      </c>
      <c r="C14598" s="9" t="s">
        <v>11993</v>
      </c>
      <c r="D14598" s="10" t="n">
        <v>11501199170</v>
      </c>
      <c r="E14598" s="11" t="s">
        <v>14540</v>
      </c>
      <c r="F14598" s="12" t="s">
        <v>17</v>
      </c>
      <c r="G14598" s="11" t="s">
        <v>9750</v>
      </c>
      <c r="H14598" s="13" t="n">
        <v>72.6</v>
      </c>
      <c r="I14598" s="14" t="s">
        <v>14</v>
      </c>
      <c r="J14598" s="16"/>
    </row>
    <row r="14599" customFormat="false" ht="18" hidden="true" customHeight="true" outlineLevel="0" collapsed="false">
      <c r="A14599" s="7" t="n">
        <v>14598</v>
      </c>
      <c r="B14599" s="9" t="str">
        <f aca="false">VLOOKUP(D14599,[1]Sheet1!$A$2:$D$16244,4,0)</f>
        <v>自动化与电气工程学院</v>
      </c>
      <c r="C14599" s="9" t="s">
        <v>11937</v>
      </c>
      <c r="D14599" s="10" t="n">
        <v>1150399015</v>
      </c>
      <c r="E14599" s="11" t="s">
        <v>14541</v>
      </c>
      <c r="F14599" s="12" t="s">
        <v>17</v>
      </c>
      <c r="G14599" s="11" t="s">
        <v>9750</v>
      </c>
      <c r="H14599" s="13" t="n">
        <v>73.1</v>
      </c>
      <c r="I14599" s="14" t="s">
        <v>14</v>
      </c>
      <c r="J14599" s="16"/>
    </row>
    <row r="14600" customFormat="false" ht="18" hidden="true" customHeight="true" outlineLevel="0" collapsed="false">
      <c r="A14600" s="7" t="n">
        <v>14599</v>
      </c>
      <c r="B14600" s="9" t="str">
        <f aca="false">VLOOKUP(D14600,[1]Sheet1!$A$2:$D$16244,4,0)</f>
        <v>中德工程师学院</v>
      </c>
      <c r="C14600" s="9" t="s">
        <v>11331</v>
      </c>
      <c r="D14600" s="10" t="n">
        <v>5153002012</v>
      </c>
      <c r="E14600" s="11" t="s">
        <v>14542</v>
      </c>
      <c r="F14600" s="12" t="s">
        <v>17</v>
      </c>
      <c r="G14600" s="11" t="s">
        <v>9750</v>
      </c>
      <c r="H14600" s="13" t="n">
        <v>78.7</v>
      </c>
      <c r="I14600" s="14" t="s">
        <v>14</v>
      </c>
      <c r="J14600" s="16"/>
    </row>
    <row r="14601" customFormat="false" ht="18" hidden="true" customHeight="true" outlineLevel="0" collapsed="false">
      <c r="A14601" s="7" t="n">
        <v>14600</v>
      </c>
      <c r="B14601" s="9" t="str">
        <f aca="false">VLOOKUP(D14601,[1]Sheet1!$A$2:$D$16244,4,0)</f>
        <v>艺术设计学院</v>
      </c>
      <c r="C14601" s="9" t="s">
        <v>11710</v>
      </c>
      <c r="D14601" s="10" t="n">
        <v>1150892105</v>
      </c>
      <c r="E14601" s="11" t="s">
        <v>14543</v>
      </c>
      <c r="F14601" s="12" t="s">
        <v>12</v>
      </c>
      <c r="G14601" s="11" t="s">
        <v>9750</v>
      </c>
      <c r="H14601" s="13" t="n">
        <v>78.9</v>
      </c>
      <c r="I14601" s="14" t="s">
        <v>14</v>
      </c>
      <c r="J14601" s="16"/>
    </row>
    <row r="14602" customFormat="false" ht="18" hidden="true" customHeight="true" outlineLevel="0" collapsed="false">
      <c r="A14602" s="7" t="n">
        <v>14601</v>
      </c>
      <c r="B14602" s="9" t="str">
        <f aca="false">VLOOKUP(D14602,[1]Sheet1!$A$2:$D$16244,4,0)</f>
        <v>经济与管理学院</v>
      </c>
      <c r="C14602" s="9" t="s">
        <v>11518</v>
      </c>
      <c r="D14602" s="10" t="n">
        <v>1150662054</v>
      </c>
      <c r="E14602" s="11" t="s">
        <v>14544</v>
      </c>
      <c r="F14602" s="12" t="s">
        <v>17</v>
      </c>
      <c r="G14602" s="11" t="s">
        <v>9750</v>
      </c>
      <c r="H14602" s="13" t="n">
        <v>64.5</v>
      </c>
      <c r="I14602" s="14" t="s">
        <v>14</v>
      </c>
      <c r="J14602" s="16"/>
    </row>
    <row r="14603" customFormat="false" ht="18" hidden="true" customHeight="true" outlineLevel="0" collapsed="false">
      <c r="A14603" s="7" t="n">
        <v>14602</v>
      </c>
      <c r="B14603" s="9" t="str">
        <f aca="false">VLOOKUP(D14603,[1]Sheet1!$A$2:$D$16244,4,0)</f>
        <v>外国语学院/中德学院</v>
      </c>
      <c r="C14603" s="9" t="s">
        <v>11604</v>
      </c>
      <c r="D14603" s="10" t="n">
        <v>1152520041</v>
      </c>
      <c r="E14603" s="11" t="s">
        <v>14545</v>
      </c>
      <c r="F14603" s="12" t="s">
        <v>12</v>
      </c>
      <c r="G14603" s="11" t="s">
        <v>9750</v>
      </c>
      <c r="H14603" s="13" t="n">
        <v>79.2</v>
      </c>
      <c r="I14603" s="14" t="s">
        <v>14</v>
      </c>
      <c r="J14603" s="16"/>
    </row>
    <row r="14604" customFormat="false" ht="18" hidden="true" customHeight="true" outlineLevel="0" collapsed="false">
      <c r="A14604" s="7" t="n">
        <v>14603</v>
      </c>
      <c r="B14604" s="9" t="str">
        <f aca="false">VLOOKUP(D14604,[1]Sheet1!$A$2:$D$16244,4,0)</f>
        <v>人文与国际教育学院</v>
      </c>
      <c r="C14604" s="9" t="s">
        <v>11729</v>
      </c>
      <c r="D14604" s="10" t="n">
        <v>1152510013</v>
      </c>
      <c r="E14604" s="11" t="s">
        <v>14546</v>
      </c>
      <c r="F14604" s="12" t="s">
        <v>12</v>
      </c>
      <c r="G14604" s="11" t="s">
        <v>9750</v>
      </c>
      <c r="H14604" s="13" t="n">
        <v>78.7</v>
      </c>
      <c r="I14604" s="14" t="s">
        <v>14</v>
      </c>
      <c r="J14604" s="16"/>
    </row>
    <row r="14605" customFormat="false" ht="18" hidden="true" customHeight="true" outlineLevel="0" collapsed="false">
      <c r="A14605" s="7" t="n">
        <v>14604</v>
      </c>
      <c r="B14605" s="9" t="str">
        <f aca="false">VLOOKUP(D14605,[1]Sheet1!$A$2:$D$16244,4,0)</f>
        <v>经济与管理学院</v>
      </c>
      <c r="C14605" s="9" t="s">
        <v>12281</v>
      </c>
      <c r="D14605" s="10" t="n">
        <v>1150691022</v>
      </c>
      <c r="E14605" s="11" t="s">
        <v>14547</v>
      </c>
      <c r="F14605" s="12" t="s">
        <v>17</v>
      </c>
      <c r="G14605" s="11" t="s">
        <v>9750</v>
      </c>
      <c r="H14605" s="13" t="n">
        <v>83.3</v>
      </c>
      <c r="I14605" s="14" t="s">
        <v>36</v>
      </c>
      <c r="J14605" s="16"/>
    </row>
    <row r="14606" customFormat="false" ht="18" hidden="true" customHeight="true" outlineLevel="0" collapsed="false">
      <c r="A14606" s="7" t="n">
        <v>14605</v>
      </c>
      <c r="B14606" s="9" t="str">
        <f aca="false">VLOOKUP(D14606,[1]Sheet1!$A$2:$D$16244,4,0)</f>
        <v>经济与管理学院</v>
      </c>
      <c r="C14606" s="9" t="s">
        <v>11656</v>
      </c>
      <c r="D14606" s="10" t="n">
        <v>1150660026</v>
      </c>
      <c r="E14606" s="11" t="s">
        <v>14548</v>
      </c>
      <c r="F14606" s="12" t="s">
        <v>17</v>
      </c>
      <c r="G14606" s="11" t="s">
        <v>9750</v>
      </c>
      <c r="H14606" s="13" t="n">
        <v>73.3</v>
      </c>
      <c r="I14606" s="14" t="s">
        <v>14</v>
      </c>
      <c r="J14606" s="16"/>
    </row>
    <row r="14607" customFormat="false" ht="18" hidden="true" customHeight="true" outlineLevel="0" collapsed="false">
      <c r="A14607" s="7" t="n">
        <v>14606</v>
      </c>
      <c r="B14607" s="9" t="str">
        <f aca="false">VLOOKUP(D14607,[1]Sheet1!$A$2:$D$16244,4,0)</f>
        <v>艺术设计学院</v>
      </c>
      <c r="C14607" s="9" t="s">
        <v>12008</v>
      </c>
      <c r="D14607" s="10" t="n">
        <v>1150892025</v>
      </c>
      <c r="E14607" s="11" t="s">
        <v>14549</v>
      </c>
      <c r="F14607" s="12" t="s">
        <v>17</v>
      </c>
      <c r="G14607" s="11" t="s">
        <v>9750</v>
      </c>
      <c r="H14607" s="13" t="n">
        <v>76.6</v>
      </c>
      <c r="I14607" s="14" t="s">
        <v>14</v>
      </c>
      <c r="J14607" s="16"/>
    </row>
    <row r="14608" customFormat="false" ht="18" hidden="true" customHeight="true" outlineLevel="0" collapsed="false">
      <c r="A14608" s="7" t="n">
        <v>14607</v>
      </c>
      <c r="B14608" s="9" t="str">
        <f aca="false">VLOOKUP(D14608,[1]Sheet1!$A$2:$D$16244,4,0)</f>
        <v>土木与建筑工程学院</v>
      </c>
      <c r="C14608" s="9" t="s">
        <v>11906</v>
      </c>
      <c r="D14608" s="10" t="n">
        <v>5150510110</v>
      </c>
      <c r="E14608" s="11" t="s">
        <v>14550</v>
      </c>
      <c r="F14608" s="12" t="s">
        <v>17</v>
      </c>
      <c r="G14608" s="11" t="s">
        <v>9750</v>
      </c>
      <c r="H14608" s="13" t="n">
        <v>83</v>
      </c>
      <c r="I14608" s="14" t="s">
        <v>36</v>
      </c>
      <c r="J14608" s="16"/>
    </row>
    <row r="14609" customFormat="false" ht="18" hidden="true" customHeight="true" outlineLevel="0" collapsed="false">
      <c r="A14609" s="7" t="n">
        <v>14608</v>
      </c>
      <c r="B14609" s="9" t="str">
        <f aca="false">VLOOKUP(D14609,[1]Sheet1!$A$2:$D$16244,4,0)</f>
        <v>土木与建筑工程学院</v>
      </c>
      <c r="C14609" s="9" t="s">
        <v>11906</v>
      </c>
      <c r="D14609" s="10" t="n">
        <v>5150510111</v>
      </c>
      <c r="E14609" s="11" t="s">
        <v>14551</v>
      </c>
      <c r="F14609" s="12" t="s">
        <v>17</v>
      </c>
      <c r="G14609" s="11" t="s">
        <v>9750</v>
      </c>
      <c r="H14609" s="13" t="n">
        <v>75.1</v>
      </c>
      <c r="I14609" s="14" t="s">
        <v>14</v>
      </c>
      <c r="J14609" s="16"/>
    </row>
    <row r="14610" customFormat="false" ht="18" hidden="true" customHeight="true" outlineLevel="0" collapsed="false">
      <c r="A14610" s="7" t="n">
        <v>14609</v>
      </c>
      <c r="B14610" s="9" t="str">
        <f aca="false">VLOOKUP(D14610,[1]Sheet1!$A$2:$D$16244,4,0)</f>
        <v>理学院</v>
      </c>
      <c r="C14610" s="9" t="s">
        <v>11474</v>
      </c>
      <c r="D14610" s="10" t="n">
        <v>1151020013</v>
      </c>
      <c r="E14610" s="11" t="s">
        <v>14552</v>
      </c>
      <c r="F14610" s="12" t="s">
        <v>17</v>
      </c>
      <c r="G14610" s="11" t="s">
        <v>9750</v>
      </c>
      <c r="H14610" s="13" t="n">
        <v>80.2</v>
      </c>
      <c r="I14610" s="14" t="s">
        <v>36</v>
      </c>
      <c r="J14610" s="16"/>
    </row>
    <row r="14611" customFormat="false" ht="18" hidden="true" customHeight="true" outlineLevel="0" collapsed="false">
      <c r="A14611" s="7" t="n">
        <v>14610</v>
      </c>
      <c r="B14611" s="9" t="str">
        <f aca="false">VLOOKUP(D14611,[1]Sheet1!$A$2:$D$16244,4,0)</f>
        <v>艺术设计学院</v>
      </c>
      <c r="C14611" s="9" t="s">
        <v>11663</v>
      </c>
      <c r="D14611" s="10" t="n">
        <v>1150896071</v>
      </c>
      <c r="E14611" s="11" t="s">
        <v>14553</v>
      </c>
      <c r="F14611" s="12" t="s">
        <v>12</v>
      </c>
      <c r="G14611" s="11" t="s">
        <v>9750</v>
      </c>
      <c r="H14611" s="13" t="n">
        <v>78</v>
      </c>
      <c r="I14611" s="14" t="s">
        <v>14</v>
      </c>
      <c r="J14611" s="16"/>
    </row>
    <row r="14612" customFormat="false" ht="18" hidden="true" customHeight="true" outlineLevel="0" collapsed="false">
      <c r="A14612" s="7" t="n">
        <v>14611</v>
      </c>
      <c r="B14612" s="9" t="str">
        <f aca="false">VLOOKUP(D14612,[1]Sheet1!$A$2:$D$16244,4,0)</f>
        <v>艺术设计学院</v>
      </c>
      <c r="C14612" s="9" t="s">
        <v>11710</v>
      </c>
      <c r="D14612" s="10" t="n">
        <v>1150892110</v>
      </c>
      <c r="E14612" s="11" t="s">
        <v>14554</v>
      </c>
      <c r="F14612" s="12" t="s">
        <v>12</v>
      </c>
      <c r="G14612" s="11" t="s">
        <v>9750</v>
      </c>
      <c r="H14612" s="13" t="n">
        <v>78.2</v>
      </c>
      <c r="I14612" s="14" t="s">
        <v>14</v>
      </c>
      <c r="J14612" s="16"/>
    </row>
    <row r="14613" customFormat="false" ht="18" hidden="true" customHeight="true" outlineLevel="0" collapsed="false">
      <c r="A14613" s="7" t="n">
        <v>14612</v>
      </c>
      <c r="B14613" s="9" t="str">
        <f aca="false">VLOOKUP(D14613,[1]Sheet1!$A$2:$D$16244,4,0)</f>
        <v>土木与建筑工程学院</v>
      </c>
      <c r="C14613" s="9" t="s">
        <v>11906</v>
      </c>
      <c r="D14613" s="10" t="n">
        <v>5150510113</v>
      </c>
      <c r="E14613" s="11" t="s">
        <v>14555</v>
      </c>
      <c r="F14613" s="12" t="s">
        <v>17</v>
      </c>
      <c r="G14613" s="11" t="s">
        <v>9750</v>
      </c>
      <c r="H14613" s="13" t="n">
        <v>73.5</v>
      </c>
      <c r="I14613" s="14" t="s">
        <v>14</v>
      </c>
      <c r="J14613" s="16"/>
    </row>
    <row r="14614" customFormat="false" ht="18" hidden="true" customHeight="true" outlineLevel="0" collapsed="false">
      <c r="A14614" s="7" t="n">
        <v>14613</v>
      </c>
      <c r="B14614" s="9" t="str">
        <f aca="false">VLOOKUP(D14614,[1]Sheet1!$A$2:$D$16244,4,0)</f>
        <v>经济与管理学院</v>
      </c>
      <c r="C14614" s="9" t="s">
        <v>11537</v>
      </c>
      <c r="D14614" s="10" t="n">
        <v>1150670058</v>
      </c>
      <c r="E14614" s="11" t="s">
        <v>14556</v>
      </c>
      <c r="F14614" s="12" t="s">
        <v>17</v>
      </c>
      <c r="G14614" s="11" t="s">
        <v>9750</v>
      </c>
      <c r="H14614" s="13" t="n">
        <v>68.8</v>
      </c>
      <c r="I14614" s="14" t="s">
        <v>14</v>
      </c>
      <c r="J14614" s="16"/>
    </row>
    <row r="14615" customFormat="false" ht="18" hidden="true" customHeight="true" outlineLevel="0" collapsed="false">
      <c r="A14615" s="7" t="n">
        <v>14614</v>
      </c>
      <c r="B14615" s="9" t="str">
        <f aca="false">VLOOKUP(D14615,[1]Sheet1!$A$2:$D$16244,4,0)</f>
        <v>信息与电子工程学院</v>
      </c>
      <c r="C14615" s="9" t="s">
        <v>11335</v>
      </c>
      <c r="D14615" s="10" t="n">
        <v>1150299270</v>
      </c>
      <c r="E14615" s="11" t="s">
        <v>14557</v>
      </c>
      <c r="F14615" s="12" t="s">
        <v>17</v>
      </c>
      <c r="G14615" s="11" t="s">
        <v>9750</v>
      </c>
      <c r="H14615" s="13" t="n">
        <v>74.9</v>
      </c>
      <c r="I14615" s="14" t="s">
        <v>14</v>
      </c>
      <c r="J14615" s="16"/>
    </row>
    <row r="14616" customFormat="false" ht="18" hidden="true" customHeight="true" outlineLevel="0" collapsed="false">
      <c r="A14616" s="7" t="n">
        <v>14615</v>
      </c>
      <c r="B14616" s="9" t="str">
        <f aca="false">VLOOKUP(D14616,[1]Sheet1!$A$2:$D$16244,4,0)</f>
        <v>艺术设计学院</v>
      </c>
      <c r="C14616" s="9" t="s">
        <v>11681</v>
      </c>
      <c r="D14616" s="10" t="n">
        <v>1150840012</v>
      </c>
      <c r="E14616" s="11" t="s">
        <v>14558</v>
      </c>
      <c r="F14616" s="12" t="s">
        <v>12</v>
      </c>
      <c r="G14616" s="11" t="s">
        <v>9750</v>
      </c>
      <c r="H14616" s="13" t="n">
        <v>73.9</v>
      </c>
      <c r="I14616" s="14" t="s">
        <v>14</v>
      </c>
      <c r="J14616" s="16"/>
    </row>
    <row r="14617" customFormat="false" ht="18" hidden="true" customHeight="true" outlineLevel="0" collapsed="false">
      <c r="A14617" s="7" t="n">
        <v>14616</v>
      </c>
      <c r="B14617" s="9" t="str">
        <f aca="false">VLOOKUP(D14617,[1]Sheet1!$A$2:$D$16244,4,0)</f>
        <v>信息与电子工程学院</v>
      </c>
      <c r="C14617" s="9" t="s">
        <v>12020</v>
      </c>
      <c r="D14617" s="10" t="n">
        <v>1150299083</v>
      </c>
      <c r="E14617" s="11" t="s">
        <v>14559</v>
      </c>
      <c r="F14617" s="12" t="s">
        <v>17</v>
      </c>
      <c r="G14617" s="11" t="s">
        <v>9750</v>
      </c>
      <c r="H14617" s="13" t="n">
        <v>68.4</v>
      </c>
      <c r="I14617" s="14" t="s">
        <v>14</v>
      </c>
      <c r="J14617" s="16"/>
    </row>
    <row r="14618" customFormat="false" ht="18" hidden="true" customHeight="true" outlineLevel="0" collapsed="false">
      <c r="A14618" s="7" t="n">
        <v>14617</v>
      </c>
      <c r="B14618" s="9" t="str">
        <f aca="false">VLOOKUP(D14618,[1]Sheet1!$A$2:$D$16244,4,0)</f>
        <v>机械与汽车工程学院</v>
      </c>
      <c r="C14618" s="9" t="s">
        <v>11282</v>
      </c>
      <c r="D14618" s="10" t="n">
        <v>1150199047</v>
      </c>
      <c r="E14618" s="11" t="s">
        <v>14560</v>
      </c>
      <c r="F14618" s="12" t="s">
        <v>17</v>
      </c>
      <c r="G14618" s="11" t="s">
        <v>9750</v>
      </c>
      <c r="H14618" s="13" t="n">
        <v>71.75</v>
      </c>
      <c r="I14618" s="14" t="s">
        <v>14</v>
      </c>
      <c r="J14618" s="16"/>
    </row>
    <row r="14619" customFormat="false" ht="18" hidden="true" customHeight="true" outlineLevel="0" collapsed="false">
      <c r="A14619" s="7" t="n">
        <v>14618</v>
      </c>
      <c r="B14619" s="9" t="str">
        <f aca="false">VLOOKUP(D14619,[1]Sheet1!$A$2:$D$16244,4,0)</f>
        <v>艺术设计学院</v>
      </c>
      <c r="C14619" s="9" t="s">
        <v>12008</v>
      </c>
      <c r="D14619" s="10" t="n">
        <v>1150892026</v>
      </c>
      <c r="E14619" s="11" t="s">
        <v>14561</v>
      </c>
      <c r="F14619" s="12" t="s">
        <v>17</v>
      </c>
      <c r="G14619" s="11" t="s">
        <v>9750</v>
      </c>
      <c r="H14619" s="13" t="n">
        <v>70.2</v>
      </c>
      <c r="I14619" s="14" t="s">
        <v>14</v>
      </c>
      <c r="J14619" s="16"/>
    </row>
    <row r="14620" customFormat="false" ht="18" hidden="true" customHeight="true" outlineLevel="0" collapsed="false">
      <c r="A14620" s="7" t="n">
        <v>14619</v>
      </c>
      <c r="B14620" s="9" t="str">
        <f aca="false">VLOOKUP(D14620,[1]Sheet1!$A$2:$D$16244,4,0)</f>
        <v>艺术设计学院</v>
      </c>
      <c r="C14620" s="9" t="s">
        <v>11665</v>
      </c>
      <c r="D14620" s="10" t="n">
        <v>1150896009</v>
      </c>
      <c r="E14620" s="11" t="s">
        <v>14562</v>
      </c>
      <c r="F14620" s="12" t="s">
        <v>12</v>
      </c>
      <c r="G14620" s="11" t="s">
        <v>9750</v>
      </c>
      <c r="H14620" s="13" t="n">
        <v>82</v>
      </c>
      <c r="I14620" s="14" t="s">
        <v>36</v>
      </c>
      <c r="J14620" s="16"/>
    </row>
    <row r="14621" customFormat="false" ht="18" hidden="true" customHeight="true" outlineLevel="0" collapsed="false">
      <c r="A14621" s="7" t="n">
        <v>14620</v>
      </c>
      <c r="B14621" s="9" t="str">
        <f aca="false">VLOOKUP(D14621,[1]Sheet1!$A$2:$D$16244,4,0)</f>
        <v>中德工程师学院</v>
      </c>
      <c r="C14621" s="9" t="s">
        <v>11331</v>
      </c>
      <c r="D14621" s="10" t="n">
        <v>5153002014</v>
      </c>
      <c r="E14621" s="11" t="s">
        <v>14563</v>
      </c>
      <c r="F14621" s="12" t="s">
        <v>17</v>
      </c>
      <c r="G14621" s="11" t="s">
        <v>9750</v>
      </c>
      <c r="H14621" s="13" t="n">
        <v>69.9</v>
      </c>
      <c r="I14621" s="14" t="s">
        <v>14</v>
      </c>
      <c r="J14621" s="16"/>
    </row>
    <row r="14622" customFormat="false" ht="18" hidden="true" customHeight="true" outlineLevel="0" collapsed="false">
      <c r="A14622" s="7" t="n">
        <v>14621</v>
      </c>
      <c r="B14622" s="9" t="str">
        <f aca="false">VLOOKUP(D14622,[1]Sheet1!$A$2:$D$16244,4,0)</f>
        <v>经济与管理学院</v>
      </c>
      <c r="C14622" s="9" t="s">
        <v>11738</v>
      </c>
      <c r="D14622" s="10" t="n">
        <v>1150620055</v>
      </c>
      <c r="E14622" s="11" t="s">
        <v>14564</v>
      </c>
      <c r="F14622" s="12" t="s">
        <v>17</v>
      </c>
      <c r="G14622" s="11" t="s">
        <v>9750</v>
      </c>
      <c r="H14622" s="13" t="n">
        <v>75.5</v>
      </c>
      <c r="I14622" s="14" t="s">
        <v>14</v>
      </c>
      <c r="J14622" s="16"/>
    </row>
    <row r="14623" customFormat="false" ht="18" hidden="true" customHeight="true" outlineLevel="0" collapsed="false">
      <c r="A14623" s="7" t="n">
        <v>14622</v>
      </c>
      <c r="B14623" s="9" t="str">
        <f aca="false">VLOOKUP(D14623,[1]Sheet1!$A$2:$D$16244,4,0)</f>
        <v>经济与管理学院</v>
      </c>
      <c r="C14623" s="9" t="s">
        <v>11752</v>
      </c>
      <c r="D14623" s="10" t="n">
        <v>1150692040</v>
      </c>
      <c r="E14623" s="11" t="s">
        <v>14565</v>
      </c>
      <c r="F14623" s="12" t="s">
        <v>12</v>
      </c>
      <c r="G14623" s="11" t="s">
        <v>9750</v>
      </c>
      <c r="H14623" s="13" t="n">
        <v>81.2</v>
      </c>
      <c r="I14623" s="14" t="s">
        <v>36</v>
      </c>
      <c r="J14623" s="16"/>
    </row>
    <row r="14624" customFormat="false" ht="18" hidden="true" customHeight="true" outlineLevel="0" collapsed="false">
      <c r="A14624" s="7" t="n">
        <v>14623</v>
      </c>
      <c r="B14624" s="9" t="str">
        <f aca="false">VLOOKUP(D14624,[1]Sheet1!$A$2:$D$16244,4,0)</f>
        <v>机械与汽车工程学院</v>
      </c>
      <c r="C14624" s="9" t="s">
        <v>11514</v>
      </c>
      <c r="D14624" s="10" t="n">
        <v>1150199136</v>
      </c>
      <c r="E14624" s="11" t="s">
        <v>14566</v>
      </c>
      <c r="F14624" s="12" t="s">
        <v>17</v>
      </c>
      <c r="G14624" s="11" t="s">
        <v>9750</v>
      </c>
      <c r="H14624" s="13" t="n">
        <v>74.5</v>
      </c>
      <c r="I14624" s="14" t="s">
        <v>14</v>
      </c>
      <c r="J14624" s="16"/>
    </row>
    <row r="14625" customFormat="false" ht="18" hidden="true" customHeight="true" outlineLevel="0" collapsed="false">
      <c r="A14625" s="7" t="n">
        <v>14624</v>
      </c>
      <c r="B14625" s="9" t="str">
        <f aca="false">VLOOKUP(D14625,[1]Sheet1!$A$2:$D$16244,4,0)</f>
        <v>机械与汽车工程学院</v>
      </c>
      <c r="C14625" s="9" t="s">
        <v>11514</v>
      </c>
      <c r="D14625" s="10" t="n">
        <v>1150199137</v>
      </c>
      <c r="E14625" s="11" t="s">
        <v>14567</v>
      </c>
      <c r="F14625" s="12" t="s">
        <v>17</v>
      </c>
      <c r="G14625" s="11" t="s">
        <v>9750</v>
      </c>
      <c r="H14625" s="13" t="n">
        <v>76.8</v>
      </c>
      <c r="I14625" s="14" t="s">
        <v>14</v>
      </c>
      <c r="J14625" s="16"/>
    </row>
    <row r="14626" customFormat="false" ht="18" hidden="true" customHeight="true" outlineLevel="0" collapsed="false">
      <c r="A14626" s="7" t="n">
        <v>14625</v>
      </c>
      <c r="B14626" s="9" t="str">
        <f aca="false">VLOOKUP(D14626,[1]Sheet1!$A$2:$D$16244,4,0)</f>
        <v>生物与化学工程学院/轻工学院</v>
      </c>
      <c r="C14626" s="9" t="s">
        <v>11366</v>
      </c>
      <c r="D14626" s="10" t="n">
        <v>5150491063</v>
      </c>
      <c r="E14626" s="11" t="s">
        <v>14568</v>
      </c>
      <c r="F14626" s="12" t="s">
        <v>12</v>
      </c>
      <c r="G14626" s="11" t="s">
        <v>9750</v>
      </c>
      <c r="H14626" s="13" t="n">
        <v>81.6</v>
      </c>
      <c r="I14626" s="14" t="s">
        <v>36</v>
      </c>
      <c r="J14626" s="16"/>
    </row>
    <row r="14627" customFormat="false" ht="18" hidden="true" customHeight="true" outlineLevel="0" collapsed="false">
      <c r="A14627" s="7" t="n">
        <v>14626</v>
      </c>
      <c r="B14627" s="9" t="str">
        <f aca="false">VLOOKUP(D14627,[1]Sheet1!$A$2:$D$16244,4,0)</f>
        <v>经济与管理学院</v>
      </c>
      <c r="C14627" s="9" t="s">
        <v>12281</v>
      </c>
      <c r="D14627" s="10" t="n">
        <v>1150691010</v>
      </c>
      <c r="E14627" s="11" t="s">
        <v>14569</v>
      </c>
      <c r="F14627" s="12" t="s">
        <v>12</v>
      </c>
      <c r="G14627" s="11" t="s">
        <v>9750</v>
      </c>
      <c r="H14627" s="13" t="n">
        <v>76.8</v>
      </c>
      <c r="I14627" s="14" t="s">
        <v>14</v>
      </c>
      <c r="J14627" s="16"/>
    </row>
    <row r="14628" customFormat="false" ht="18" hidden="true" customHeight="true" outlineLevel="0" collapsed="false">
      <c r="A14628" s="7" t="n">
        <v>14627</v>
      </c>
      <c r="B14628" s="9" t="str">
        <f aca="false">VLOOKUP(D14628,[1]Sheet1!$A$2:$D$16244,4,0)</f>
        <v>艺术设计学院</v>
      </c>
      <c r="C14628" s="9" t="s">
        <v>11250</v>
      </c>
      <c r="D14628" s="10" t="n">
        <v>1150893060</v>
      </c>
      <c r="E14628" s="11" t="s">
        <v>14570</v>
      </c>
      <c r="F14628" s="12" t="s">
        <v>17</v>
      </c>
      <c r="G14628" s="11" t="s">
        <v>9750</v>
      </c>
      <c r="H14628" s="13" t="n">
        <v>73</v>
      </c>
      <c r="I14628" s="14" t="s">
        <v>14</v>
      </c>
      <c r="J14628" s="16"/>
    </row>
    <row r="14629" customFormat="false" ht="18" hidden="true" customHeight="true" outlineLevel="0" collapsed="false">
      <c r="A14629" s="7" t="n">
        <v>14628</v>
      </c>
      <c r="B14629" s="9" t="str">
        <f aca="false">VLOOKUP(D14629,[1]Sheet1!$A$2:$D$16244,4,0)</f>
        <v>艺术设计学院</v>
      </c>
      <c r="C14629" s="9" t="s">
        <v>11691</v>
      </c>
      <c r="D14629" s="10" t="n">
        <v>1150830059</v>
      </c>
      <c r="E14629" s="11" t="s">
        <v>14571</v>
      </c>
      <c r="F14629" s="12" t="s">
        <v>17</v>
      </c>
      <c r="G14629" s="11" t="s">
        <v>9750</v>
      </c>
      <c r="H14629" s="13" t="n">
        <v>74.1</v>
      </c>
      <c r="I14629" s="14" t="s">
        <v>14</v>
      </c>
      <c r="J14629" s="16"/>
    </row>
    <row r="14630" customFormat="false" ht="18" hidden="true" customHeight="true" outlineLevel="0" collapsed="false">
      <c r="A14630" s="7" t="n">
        <v>14629</v>
      </c>
      <c r="B14630" s="9" t="str">
        <f aca="false">VLOOKUP(D14630,[1]Sheet1!$A$2:$D$16244,4,0)</f>
        <v>艺术设计学院</v>
      </c>
      <c r="C14630" s="9" t="s">
        <v>11665</v>
      </c>
      <c r="D14630" s="10" t="n">
        <v>1150896011</v>
      </c>
      <c r="E14630" s="11" t="s">
        <v>14572</v>
      </c>
      <c r="F14630" s="12" t="s">
        <v>12</v>
      </c>
      <c r="G14630" s="11" t="s">
        <v>9750</v>
      </c>
      <c r="H14630" s="13" t="n">
        <v>78.55</v>
      </c>
      <c r="I14630" s="14" t="s">
        <v>14</v>
      </c>
      <c r="J14630" s="16"/>
    </row>
    <row r="14631" customFormat="false" ht="18" hidden="true" customHeight="true" outlineLevel="0" collapsed="false">
      <c r="A14631" s="7" t="n">
        <v>14630</v>
      </c>
      <c r="B14631" s="9" t="str">
        <f aca="false">VLOOKUP(D14631,[1]Sheet1!$A$2:$D$16244,4,0)</f>
        <v>自动化与电气工程学院</v>
      </c>
      <c r="C14631" s="9" t="s">
        <v>11555</v>
      </c>
      <c r="D14631" s="10" t="n">
        <v>1150399317</v>
      </c>
      <c r="E14631" s="11" t="s">
        <v>14573</v>
      </c>
      <c r="F14631" s="12" t="s">
        <v>17</v>
      </c>
      <c r="G14631" s="11" t="s">
        <v>9750</v>
      </c>
      <c r="H14631" s="13" t="n">
        <v>71.8</v>
      </c>
      <c r="I14631" s="14" t="s">
        <v>14</v>
      </c>
      <c r="J14631" s="16"/>
    </row>
    <row r="14632" customFormat="false" ht="18" hidden="true" customHeight="true" outlineLevel="0" collapsed="false">
      <c r="A14632" s="7" t="n">
        <v>14631</v>
      </c>
      <c r="B14632" s="9" t="str">
        <f aca="false">VLOOKUP(D14632,[1]Sheet1!$A$2:$D$16244,4,0)</f>
        <v>生物与化学工程学院/轻工学院</v>
      </c>
      <c r="C14632" s="9" t="s">
        <v>11446</v>
      </c>
      <c r="D14632" s="10" t="n">
        <v>5150491110</v>
      </c>
      <c r="E14632" s="11" t="s">
        <v>14574</v>
      </c>
      <c r="F14632" s="12" t="s">
        <v>17</v>
      </c>
      <c r="G14632" s="11" t="s">
        <v>9750</v>
      </c>
      <c r="H14632" s="13" t="n">
        <v>59.7</v>
      </c>
      <c r="I14632" s="14" t="s">
        <v>18</v>
      </c>
      <c r="J14632" s="16"/>
    </row>
    <row r="14633" customFormat="false" ht="18" hidden="true" customHeight="true" outlineLevel="0" collapsed="false">
      <c r="A14633" s="7" t="n">
        <v>14632</v>
      </c>
      <c r="B14633" s="9" t="str">
        <f aca="false">VLOOKUP(D14633,[1]Sheet1!$A$2:$D$16244,4,0)</f>
        <v>自动化与电气工程学院</v>
      </c>
      <c r="C14633" s="9" t="s">
        <v>11354</v>
      </c>
      <c r="D14633" s="10" t="n">
        <v>1150399127</v>
      </c>
      <c r="E14633" s="11" t="s">
        <v>7406</v>
      </c>
      <c r="F14633" s="12" t="s">
        <v>12</v>
      </c>
      <c r="G14633" s="11" t="s">
        <v>9750</v>
      </c>
      <c r="H14633" s="13" t="n">
        <v>74.7</v>
      </c>
      <c r="I14633" s="14" t="s">
        <v>14</v>
      </c>
      <c r="J14633" s="16"/>
    </row>
    <row r="14634" customFormat="false" ht="18" hidden="true" customHeight="true" outlineLevel="0" collapsed="false">
      <c r="A14634" s="7" t="n">
        <v>14633</v>
      </c>
      <c r="B14634" s="9" t="str">
        <f aca="false">VLOOKUP(D14634,[1]Sheet1!$A$2:$D$16244,4,0)</f>
        <v>艺术设计学院</v>
      </c>
      <c r="C14634" s="9" t="s">
        <v>11252</v>
      </c>
      <c r="D14634" s="10" t="n">
        <v>1150893103</v>
      </c>
      <c r="E14634" s="11" t="s">
        <v>14575</v>
      </c>
      <c r="F14634" s="12" t="s">
        <v>12</v>
      </c>
      <c r="G14634" s="11" t="s">
        <v>9750</v>
      </c>
      <c r="H14634" s="13" t="n">
        <v>88.3</v>
      </c>
      <c r="I14634" s="14" t="s">
        <v>36</v>
      </c>
      <c r="J14634" s="16"/>
    </row>
    <row r="14635" customFormat="false" ht="18" hidden="true" customHeight="true" outlineLevel="0" collapsed="false">
      <c r="A14635" s="7" t="n">
        <v>14634</v>
      </c>
      <c r="B14635" s="9" t="str">
        <f aca="false">VLOOKUP(D14635,[1]Sheet1!$A$2:$D$16244,4,0)</f>
        <v>机械与汽车工程学院</v>
      </c>
      <c r="C14635" s="9" t="s">
        <v>11282</v>
      </c>
      <c r="D14635" s="10" t="n">
        <v>1150199049</v>
      </c>
      <c r="E14635" s="11" t="s">
        <v>14576</v>
      </c>
      <c r="F14635" s="12" t="s">
        <v>17</v>
      </c>
      <c r="G14635" s="11" t="s">
        <v>9750</v>
      </c>
      <c r="H14635" s="13" t="n">
        <v>74.5</v>
      </c>
      <c r="I14635" s="14" t="s">
        <v>14</v>
      </c>
      <c r="J14635" s="16"/>
    </row>
    <row r="14636" customFormat="false" ht="18" hidden="true" customHeight="true" outlineLevel="0" collapsed="false">
      <c r="A14636" s="7" t="n">
        <v>14635</v>
      </c>
      <c r="B14636" s="9" t="str">
        <f aca="false">VLOOKUP(D14636,[1]Sheet1!$A$2:$D$16244,4,0)</f>
        <v>外国语学院/中德学院</v>
      </c>
      <c r="C14636" s="9" t="s">
        <v>12071</v>
      </c>
      <c r="D14636" s="10" t="n">
        <v>5151594013</v>
      </c>
      <c r="E14636" s="11" t="s">
        <v>14577</v>
      </c>
      <c r="F14636" s="12" t="s">
        <v>17</v>
      </c>
      <c r="G14636" s="11" t="s">
        <v>9750</v>
      </c>
      <c r="H14636" s="13" t="n">
        <v>78.1</v>
      </c>
      <c r="I14636" s="14" t="s">
        <v>14</v>
      </c>
      <c r="J14636" s="16"/>
    </row>
    <row r="14637" customFormat="false" ht="18" hidden="true" customHeight="true" outlineLevel="0" collapsed="false">
      <c r="A14637" s="7" t="n">
        <v>14636</v>
      </c>
      <c r="B14637" s="9" t="str">
        <f aca="false">VLOOKUP(D14637,[1]Sheet1!$A$2:$D$16244,4,0)</f>
        <v>艺术设计学院</v>
      </c>
      <c r="C14637" s="9" t="s">
        <v>11649</v>
      </c>
      <c r="D14637" s="10" t="n">
        <v>1150893088</v>
      </c>
      <c r="E14637" s="11" t="s">
        <v>14578</v>
      </c>
      <c r="F14637" s="12" t="s">
        <v>17</v>
      </c>
      <c r="G14637" s="11" t="s">
        <v>9750</v>
      </c>
      <c r="H14637" s="13" t="n">
        <v>65.2</v>
      </c>
      <c r="I14637" s="14" t="s">
        <v>14</v>
      </c>
      <c r="J14637" s="16"/>
    </row>
    <row r="14638" customFormat="false" ht="18" hidden="true" customHeight="true" outlineLevel="0" collapsed="false">
      <c r="A14638" s="7" t="n">
        <v>14637</v>
      </c>
      <c r="B14638" s="9" t="str">
        <f aca="false">VLOOKUP(D14638,[1]Sheet1!$A$2:$D$16244,4,0)</f>
        <v>艺术设计学院</v>
      </c>
      <c r="C14638" s="9" t="s">
        <v>11252</v>
      </c>
      <c r="D14638" s="10" t="n">
        <v>1150893104</v>
      </c>
      <c r="E14638" s="11" t="s">
        <v>14579</v>
      </c>
      <c r="F14638" s="12" t="s">
        <v>12</v>
      </c>
      <c r="G14638" s="11" t="s">
        <v>9750</v>
      </c>
      <c r="H14638" s="13" t="n">
        <v>85.5</v>
      </c>
      <c r="I14638" s="14" t="s">
        <v>36</v>
      </c>
      <c r="J14638" s="16"/>
    </row>
    <row r="14639" customFormat="false" ht="18" hidden="true" customHeight="true" outlineLevel="0" collapsed="false">
      <c r="A14639" s="7" t="n">
        <v>14638</v>
      </c>
      <c r="B14639" s="9" t="str">
        <f aca="false">VLOOKUP(D14639,[1]Sheet1!$A$2:$D$16244,4,0)</f>
        <v>经济与管理学院</v>
      </c>
      <c r="C14639" s="9" t="s">
        <v>11524</v>
      </c>
      <c r="D14639" s="10" t="n">
        <v>1150662071</v>
      </c>
      <c r="E14639" s="11" t="s">
        <v>14580</v>
      </c>
      <c r="F14639" s="12" t="s">
        <v>12</v>
      </c>
      <c r="G14639" s="11" t="s">
        <v>9750</v>
      </c>
      <c r="H14639" s="13" t="n">
        <v>79.2</v>
      </c>
      <c r="I14639" s="14" t="s">
        <v>14</v>
      </c>
      <c r="J14639" s="16"/>
    </row>
    <row r="14640" customFormat="false" ht="18" hidden="true" customHeight="true" outlineLevel="0" collapsed="false">
      <c r="A14640" s="7" t="n">
        <v>14639</v>
      </c>
      <c r="B14640" s="9" t="str">
        <f aca="false">VLOOKUP(D14640,[1]Sheet1!$A$2:$D$16244,4,0)</f>
        <v>生物与化学工程学院/轻工学院</v>
      </c>
      <c r="C14640" s="9" t="s">
        <v>11956</v>
      </c>
      <c r="D14640" s="10" t="n">
        <v>5150491004</v>
      </c>
      <c r="E14640" s="11" t="s">
        <v>5209</v>
      </c>
      <c r="F14640" s="12" t="s">
        <v>12</v>
      </c>
      <c r="G14640" s="11" t="s">
        <v>9750</v>
      </c>
      <c r="H14640" s="13" t="n">
        <v>83.8</v>
      </c>
      <c r="I14640" s="14" t="s">
        <v>36</v>
      </c>
      <c r="J14640" s="16"/>
    </row>
    <row r="14641" customFormat="false" ht="18" hidden="true" customHeight="true" outlineLevel="0" collapsed="false">
      <c r="A14641" s="7" t="n">
        <v>14640</v>
      </c>
      <c r="B14641" s="9" t="str">
        <f aca="false">VLOOKUP(D14641,[1]Sheet1!$A$2:$D$16244,4,0)</f>
        <v>经济与管理学院</v>
      </c>
      <c r="C14641" s="9" t="s">
        <v>11758</v>
      </c>
      <c r="D14641" s="10" t="n">
        <v>1150662027</v>
      </c>
      <c r="E14641" s="11" t="s">
        <v>14581</v>
      </c>
      <c r="F14641" s="12" t="s">
        <v>17</v>
      </c>
      <c r="G14641" s="11" t="s">
        <v>9750</v>
      </c>
      <c r="H14641" s="13" t="n">
        <v>72.1</v>
      </c>
      <c r="I14641" s="14" t="s">
        <v>14</v>
      </c>
      <c r="J14641" s="16"/>
    </row>
    <row r="14642" customFormat="false" ht="18" hidden="true" customHeight="true" outlineLevel="0" collapsed="false">
      <c r="A14642" s="7" t="n">
        <v>14641</v>
      </c>
      <c r="B14642" s="9" t="str">
        <f aca="false">VLOOKUP(D14642,[1]Sheet1!$A$2:$D$16244,4,0)</f>
        <v>土木与建筑工程学院</v>
      </c>
      <c r="C14642" s="9" t="s">
        <v>11632</v>
      </c>
      <c r="D14642" s="10" t="n">
        <v>1150570035</v>
      </c>
      <c r="E14642" s="11" t="s">
        <v>14582</v>
      </c>
      <c r="F14642" s="12" t="s">
        <v>12</v>
      </c>
      <c r="G14642" s="11" t="s">
        <v>9750</v>
      </c>
      <c r="H14642" s="13" t="n">
        <v>75.5</v>
      </c>
      <c r="I14642" s="14" t="s">
        <v>14</v>
      </c>
      <c r="J14642" s="16"/>
    </row>
    <row r="14643" customFormat="false" ht="18" hidden="true" customHeight="true" outlineLevel="0" collapsed="false">
      <c r="A14643" s="7" t="n">
        <v>14642</v>
      </c>
      <c r="B14643" s="9" t="str">
        <f aca="false">VLOOKUP(D14643,[1]Sheet1!$A$2:$D$16244,4,0)</f>
        <v>艺术设计学院</v>
      </c>
      <c r="C14643" s="9" t="s">
        <v>11576</v>
      </c>
      <c r="D14643" s="10" t="n">
        <v>1150895081</v>
      </c>
      <c r="E14643" s="11" t="s">
        <v>9141</v>
      </c>
      <c r="F14643" s="12" t="s">
        <v>12</v>
      </c>
      <c r="G14643" s="11" t="s">
        <v>9750</v>
      </c>
      <c r="H14643" s="13" t="n">
        <v>78.3</v>
      </c>
      <c r="I14643" s="14" t="s">
        <v>14</v>
      </c>
      <c r="J14643" s="16"/>
    </row>
    <row r="14644" customFormat="false" ht="18" hidden="true" customHeight="true" outlineLevel="0" collapsed="false">
      <c r="A14644" s="7" t="n">
        <v>14643</v>
      </c>
      <c r="B14644" s="9" t="str">
        <f aca="false">VLOOKUP(D14644,[1]Sheet1!$A$2:$D$16244,4,0)</f>
        <v>自动化与电气工程学院</v>
      </c>
      <c r="C14644" s="9" t="s">
        <v>11555</v>
      </c>
      <c r="D14644" s="10" t="n">
        <v>1150399319</v>
      </c>
      <c r="E14644" s="11" t="s">
        <v>14583</v>
      </c>
      <c r="F14644" s="12" t="s">
        <v>17</v>
      </c>
      <c r="G14644" s="11" t="s">
        <v>9750</v>
      </c>
      <c r="H14644" s="13" t="n">
        <v>90.9</v>
      </c>
      <c r="I14644" s="14" t="s">
        <v>25</v>
      </c>
      <c r="J14644" s="16"/>
    </row>
    <row r="14645" customFormat="false" ht="18" hidden="true" customHeight="true" outlineLevel="0" collapsed="false">
      <c r="A14645" s="7" t="n">
        <v>14644</v>
      </c>
      <c r="B14645" s="9" t="str">
        <f aca="false">VLOOKUP(D14645,[1]Sheet1!$A$2:$D$16244,4,0)</f>
        <v>经济与管理学院</v>
      </c>
      <c r="C14645" s="9" t="s">
        <v>11752</v>
      </c>
      <c r="D14645" s="10" t="n">
        <v>1150692042</v>
      </c>
      <c r="E14645" s="11" t="s">
        <v>14584</v>
      </c>
      <c r="F14645" s="12" t="s">
        <v>12</v>
      </c>
      <c r="G14645" s="11" t="s">
        <v>9750</v>
      </c>
      <c r="H14645" s="13" t="n">
        <v>78.2</v>
      </c>
      <c r="I14645" s="14" t="s">
        <v>14</v>
      </c>
      <c r="J14645" s="16"/>
    </row>
    <row r="14646" customFormat="false" ht="18" hidden="true" customHeight="true" outlineLevel="0" collapsed="false">
      <c r="A14646" s="7" t="n">
        <v>14645</v>
      </c>
      <c r="B14646" s="9" t="str">
        <f aca="false">VLOOKUP(D14646,[1]Sheet1!$A$2:$D$16244,4,0)</f>
        <v>土木与建筑工程学院</v>
      </c>
      <c r="C14646" s="9" t="s">
        <v>11632</v>
      </c>
      <c r="D14646" s="10" t="n">
        <v>1150570036</v>
      </c>
      <c r="E14646" s="11" t="s">
        <v>14585</v>
      </c>
      <c r="F14646" s="12" t="s">
        <v>12</v>
      </c>
      <c r="G14646" s="11" t="s">
        <v>9750</v>
      </c>
      <c r="H14646" s="13" t="n">
        <v>84.9</v>
      </c>
      <c r="I14646" s="14" t="s">
        <v>36</v>
      </c>
      <c r="J14646" s="16"/>
    </row>
    <row r="14647" customFormat="false" ht="18" hidden="true" customHeight="true" outlineLevel="0" collapsed="false">
      <c r="A14647" s="7" t="n">
        <v>14646</v>
      </c>
      <c r="B14647" s="9" t="str">
        <f aca="false">VLOOKUP(D14647,[1]Sheet1!$A$2:$D$16244,4,0)</f>
        <v>艺术设计学院</v>
      </c>
      <c r="C14647" s="9" t="s">
        <v>11663</v>
      </c>
      <c r="D14647" s="10" t="n">
        <v>1150896088</v>
      </c>
      <c r="E14647" s="11" t="s">
        <v>14586</v>
      </c>
      <c r="F14647" s="12" t="s">
        <v>17</v>
      </c>
      <c r="G14647" s="11" t="s">
        <v>9750</v>
      </c>
      <c r="H14647" s="13" t="n">
        <v>87.3</v>
      </c>
      <c r="I14647" s="14" t="s">
        <v>36</v>
      </c>
      <c r="J14647" s="16"/>
    </row>
    <row r="14648" customFormat="false" ht="18" hidden="true" customHeight="true" outlineLevel="0" collapsed="false">
      <c r="A14648" s="7" t="n">
        <v>14647</v>
      </c>
      <c r="B14648" s="9" t="str">
        <f aca="false">VLOOKUP(D14648,[1]Sheet1!$A$2:$D$16244,4,0)</f>
        <v>生物与化学工程学院/轻工学院</v>
      </c>
      <c r="C14648" s="9" t="s">
        <v>11317</v>
      </c>
      <c r="D14648" s="10" t="n">
        <v>5150491142</v>
      </c>
      <c r="E14648" s="11" t="s">
        <v>14587</v>
      </c>
      <c r="F14648" s="12" t="s">
        <v>17</v>
      </c>
      <c r="G14648" s="11" t="s">
        <v>9750</v>
      </c>
      <c r="H14648" s="13" t="n">
        <v>70.5</v>
      </c>
      <c r="I14648" s="14" t="s">
        <v>14</v>
      </c>
      <c r="J14648" s="16"/>
    </row>
    <row r="14649" customFormat="false" ht="18" hidden="true" customHeight="true" outlineLevel="0" collapsed="false">
      <c r="A14649" s="7" t="n">
        <v>14648</v>
      </c>
      <c r="B14649" s="9" t="str">
        <f aca="false">VLOOKUP(D14649,[1]Sheet1!$A$2:$D$16244,4,0)</f>
        <v>土木与建筑工程学院</v>
      </c>
      <c r="C14649" s="9" t="s">
        <v>11627</v>
      </c>
      <c r="D14649" s="10" t="n">
        <v>1150570008</v>
      </c>
      <c r="E14649" s="11" t="s">
        <v>14588</v>
      </c>
      <c r="F14649" s="12" t="s">
        <v>12</v>
      </c>
      <c r="G14649" s="11" t="s">
        <v>9750</v>
      </c>
      <c r="H14649" s="13" t="n">
        <v>76.6</v>
      </c>
      <c r="I14649" s="14" t="s">
        <v>14</v>
      </c>
      <c r="J14649" s="16"/>
    </row>
    <row r="14650" customFormat="false" ht="18" hidden="true" customHeight="true" outlineLevel="0" collapsed="false">
      <c r="A14650" s="7" t="n">
        <v>14649</v>
      </c>
      <c r="B14650" s="9" t="str">
        <f aca="false">VLOOKUP(D14650,[1]Sheet1!$A$2:$D$16244,4,0)</f>
        <v>经济与管理学院</v>
      </c>
      <c r="C14650" s="9" t="s">
        <v>11746</v>
      </c>
      <c r="D14650" s="10" t="n">
        <v>1150692013</v>
      </c>
      <c r="E14650" s="11" t="s">
        <v>14589</v>
      </c>
      <c r="F14650" s="12" t="s">
        <v>12</v>
      </c>
      <c r="G14650" s="11" t="s">
        <v>9750</v>
      </c>
      <c r="H14650" s="13" t="n">
        <v>80</v>
      </c>
      <c r="I14650" s="14" t="s">
        <v>36</v>
      </c>
      <c r="J14650" s="16"/>
    </row>
    <row r="14651" customFormat="false" ht="18" hidden="true" customHeight="true" outlineLevel="0" collapsed="false">
      <c r="A14651" s="7" t="n">
        <v>14650</v>
      </c>
      <c r="B14651" s="9" t="str">
        <f aca="false">VLOOKUP(D14651,[1]Sheet1!$A$2:$D$16244,4,0)</f>
        <v>艺术设计学院</v>
      </c>
      <c r="C14651" s="9" t="s">
        <v>11665</v>
      </c>
      <c r="D14651" s="10" t="n">
        <v>1150896028</v>
      </c>
      <c r="E14651" s="11" t="s">
        <v>14590</v>
      </c>
      <c r="F14651" s="12" t="s">
        <v>17</v>
      </c>
      <c r="G14651" s="11" t="s">
        <v>9750</v>
      </c>
      <c r="H14651" s="13" t="n">
        <v>80</v>
      </c>
      <c r="I14651" s="14" t="s">
        <v>36</v>
      </c>
      <c r="J14651" s="16"/>
    </row>
    <row r="14652" customFormat="false" ht="18" hidden="true" customHeight="true" outlineLevel="0" collapsed="false">
      <c r="A14652" s="7" t="n">
        <v>14651</v>
      </c>
      <c r="B14652" s="9" t="str">
        <f aca="false">VLOOKUP(D14652,[1]Sheet1!$A$2:$D$16244,4,0)</f>
        <v>自动化与电气工程学院</v>
      </c>
      <c r="C14652" s="9" t="s">
        <v>11555</v>
      </c>
      <c r="D14652" s="10" t="n">
        <v>1150399321</v>
      </c>
      <c r="E14652" s="11" t="s">
        <v>14591</v>
      </c>
      <c r="F14652" s="12" t="s">
        <v>17</v>
      </c>
      <c r="G14652" s="11" t="s">
        <v>9750</v>
      </c>
      <c r="H14652" s="13" t="n">
        <v>68.2</v>
      </c>
      <c r="I14652" s="14" t="s">
        <v>14</v>
      </c>
      <c r="J14652" s="16"/>
    </row>
    <row r="14653" customFormat="false" ht="18" hidden="true" customHeight="true" outlineLevel="0" collapsed="false">
      <c r="A14653" s="7" t="n">
        <v>14652</v>
      </c>
      <c r="B14653" s="9" t="str">
        <f aca="false">VLOOKUP(D14653,[1]Sheet1!$A$2:$D$16244,4,0)</f>
        <v>自动化与电气工程学院</v>
      </c>
      <c r="C14653" s="9" t="s">
        <v>11555</v>
      </c>
      <c r="D14653" s="10" t="n">
        <v>1150399322</v>
      </c>
      <c r="E14653" s="11" t="s">
        <v>14592</v>
      </c>
      <c r="F14653" s="12" t="s">
        <v>17</v>
      </c>
      <c r="G14653" s="11" t="s">
        <v>9750</v>
      </c>
      <c r="H14653" s="13" t="n">
        <v>82.8</v>
      </c>
      <c r="I14653" s="14" t="s">
        <v>36</v>
      </c>
      <c r="J14653" s="16"/>
    </row>
    <row r="14654" customFormat="false" ht="18" hidden="true" customHeight="true" outlineLevel="0" collapsed="false">
      <c r="A14654" s="7" t="n">
        <v>14653</v>
      </c>
      <c r="B14654" s="9" t="str">
        <f aca="false">VLOOKUP(D14654,[1]Sheet1!$A$2:$D$16244,4,0)</f>
        <v>经济与管理学院</v>
      </c>
      <c r="C14654" s="9" t="s">
        <v>11537</v>
      </c>
      <c r="D14654" s="10" t="n">
        <v>1150670048</v>
      </c>
      <c r="E14654" s="11" t="s">
        <v>14593</v>
      </c>
      <c r="F14654" s="12" t="s">
        <v>12</v>
      </c>
      <c r="G14654" s="11" t="s">
        <v>9750</v>
      </c>
      <c r="H14654" s="13" t="n">
        <v>78.75</v>
      </c>
      <c r="I14654" s="14" t="s">
        <v>14</v>
      </c>
      <c r="J14654" s="16"/>
    </row>
    <row r="14655" customFormat="false" ht="18" hidden="true" customHeight="true" outlineLevel="0" collapsed="false">
      <c r="A14655" s="7" t="n">
        <v>14654</v>
      </c>
      <c r="B14655" s="9" t="str">
        <f aca="false">VLOOKUP(D14655,[1]Sheet1!$A$2:$D$16244,4,0)</f>
        <v>艺术设计学院</v>
      </c>
      <c r="C14655" s="9" t="s">
        <v>11665</v>
      </c>
      <c r="D14655" s="10" t="n">
        <v>1150896029</v>
      </c>
      <c r="E14655" s="11" t="s">
        <v>14594</v>
      </c>
      <c r="F14655" s="12" t="s">
        <v>17</v>
      </c>
      <c r="G14655" s="11" t="s">
        <v>9750</v>
      </c>
      <c r="H14655" s="13" t="n">
        <v>74.8</v>
      </c>
      <c r="I14655" s="14" t="s">
        <v>14</v>
      </c>
      <c r="J14655" s="16"/>
    </row>
    <row r="14656" customFormat="false" ht="18" hidden="true" customHeight="true" outlineLevel="0" collapsed="false">
      <c r="A14656" s="7" t="n">
        <v>14655</v>
      </c>
      <c r="B14656" s="9" t="str">
        <f aca="false">VLOOKUP(D14656,[1]Sheet1!$A$2:$D$16244,4,0)</f>
        <v>经济与管理学院</v>
      </c>
      <c r="C14656" s="9" t="s">
        <v>11758</v>
      </c>
      <c r="D14656" s="10" t="n">
        <v>1150662028</v>
      </c>
      <c r="E14656" s="11" t="s">
        <v>14595</v>
      </c>
      <c r="F14656" s="12" t="s">
        <v>17</v>
      </c>
      <c r="G14656" s="11" t="s">
        <v>9750</v>
      </c>
      <c r="H14656" s="13" t="n">
        <v>74</v>
      </c>
      <c r="I14656" s="14" t="s">
        <v>14</v>
      </c>
      <c r="J14656" s="16"/>
    </row>
    <row r="14657" customFormat="false" ht="18" hidden="true" customHeight="true" outlineLevel="0" collapsed="false">
      <c r="A14657" s="7" t="n">
        <v>14656</v>
      </c>
      <c r="B14657" s="9" t="str">
        <f aca="false">VLOOKUP(D14657,[1]Sheet1!$A$2:$D$16244,4,0)</f>
        <v>艺术设计学院</v>
      </c>
      <c r="C14657" s="9" t="s">
        <v>11691</v>
      </c>
      <c r="D14657" s="10" t="n">
        <v>1150830060</v>
      </c>
      <c r="E14657" s="11" t="s">
        <v>14596</v>
      </c>
      <c r="F14657" s="12" t="s">
        <v>17</v>
      </c>
      <c r="G14657" s="11" t="s">
        <v>9750</v>
      </c>
      <c r="H14657" s="13" t="n">
        <v>72.7</v>
      </c>
      <c r="I14657" s="14" t="s">
        <v>14</v>
      </c>
      <c r="J14657" s="16"/>
    </row>
    <row r="14658" customFormat="false" ht="18" hidden="true" customHeight="true" outlineLevel="0" collapsed="false">
      <c r="A14658" s="7" t="n">
        <v>14657</v>
      </c>
      <c r="B14658" s="9" t="str">
        <f aca="false">VLOOKUP(D14658,[1]Sheet1!$A$2:$D$16244,4,0)</f>
        <v>土木与建筑工程学院</v>
      </c>
      <c r="C14658" s="9" t="s">
        <v>11906</v>
      </c>
      <c r="D14658" s="10" t="n">
        <v>5150510120</v>
      </c>
      <c r="E14658" s="11" t="s">
        <v>4161</v>
      </c>
      <c r="F14658" s="12" t="s">
        <v>17</v>
      </c>
      <c r="G14658" s="11" t="s">
        <v>9750</v>
      </c>
      <c r="H14658" s="13" t="n">
        <v>83</v>
      </c>
      <c r="I14658" s="14" t="s">
        <v>36</v>
      </c>
      <c r="J14658" s="16"/>
    </row>
    <row r="14659" customFormat="false" ht="18" hidden="true" customHeight="true" outlineLevel="0" collapsed="false">
      <c r="A14659" s="7" t="n">
        <v>14658</v>
      </c>
      <c r="B14659" s="9" t="str">
        <f aca="false">VLOOKUP(D14659,[1]Sheet1!$A$2:$D$16244,4,0)</f>
        <v>艺术设计学院</v>
      </c>
      <c r="C14659" s="9" t="s">
        <v>11298</v>
      </c>
      <c r="D14659" s="10" t="n">
        <v>1150896045</v>
      </c>
      <c r="E14659" s="11" t="s">
        <v>14597</v>
      </c>
      <c r="F14659" s="12" t="s">
        <v>12</v>
      </c>
      <c r="G14659" s="11" t="s">
        <v>9750</v>
      </c>
      <c r="H14659" s="13" t="n">
        <v>74.7</v>
      </c>
      <c r="I14659" s="14" t="s">
        <v>14</v>
      </c>
      <c r="J14659" s="16"/>
    </row>
    <row r="14660" customFormat="false" ht="18" hidden="true" customHeight="true" outlineLevel="0" collapsed="false">
      <c r="A14660" s="7" t="n">
        <v>14659</v>
      </c>
      <c r="B14660" s="9" t="str">
        <f aca="false">VLOOKUP(D14660,[1]Sheet1!$A$2:$D$16244,4,0)</f>
        <v>土木与建筑工程学院</v>
      </c>
      <c r="C14660" s="9" t="s">
        <v>11906</v>
      </c>
      <c r="D14660" s="10" t="n">
        <v>5150510121</v>
      </c>
      <c r="E14660" s="11" t="s">
        <v>14598</v>
      </c>
      <c r="F14660" s="12" t="s">
        <v>17</v>
      </c>
      <c r="G14660" s="11" t="s">
        <v>9750</v>
      </c>
      <c r="H14660" s="13" t="n">
        <v>72</v>
      </c>
      <c r="I14660" s="14" t="s">
        <v>14</v>
      </c>
      <c r="J14660" s="16"/>
    </row>
    <row r="14661" customFormat="false" ht="18" hidden="true" customHeight="true" outlineLevel="0" collapsed="false">
      <c r="A14661" s="7" t="n">
        <v>14660</v>
      </c>
      <c r="B14661" s="9" t="str">
        <f aca="false">VLOOKUP(D14661,[1]Sheet1!$A$2:$D$16244,4,0)</f>
        <v>机械与汽车工程学院</v>
      </c>
      <c r="C14661" s="9" t="s">
        <v>11514</v>
      </c>
      <c r="D14661" s="10" t="n">
        <v>1150199148</v>
      </c>
      <c r="E14661" s="11" t="s">
        <v>14599</v>
      </c>
      <c r="F14661" s="12" t="s">
        <v>17</v>
      </c>
      <c r="G14661" s="11" t="s">
        <v>9750</v>
      </c>
      <c r="H14661" s="13" t="n">
        <v>80</v>
      </c>
      <c r="I14661" s="14" t="s">
        <v>36</v>
      </c>
      <c r="J14661" s="16"/>
    </row>
    <row r="14662" customFormat="false" ht="18" hidden="true" customHeight="true" outlineLevel="0" collapsed="false">
      <c r="A14662" s="7" t="n">
        <v>14661</v>
      </c>
      <c r="B14662" s="9" t="str">
        <f aca="false">VLOOKUP(D14662,[1]Sheet1!$A$2:$D$16244,4,0)</f>
        <v>艺术设计学院</v>
      </c>
      <c r="C14662" s="9" t="s">
        <v>11393</v>
      </c>
      <c r="D14662" s="10" t="n">
        <v>1150840050</v>
      </c>
      <c r="E14662" s="11" t="s">
        <v>14600</v>
      </c>
      <c r="F14662" s="12" t="s">
        <v>12</v>
      </c>
      <c r="G14662" s="11" t="s">
        <v>9750</v>
      </c>
      <c r="H14662" s="13" t="n">
        <v>64.4</v>
      </c>
      <c r="I14662" s="14" t="s">
        <v>14</v>
      </c>
      <c r="J14662" s="16"/>
    </row>
    <row r="14663" customFormat="false" ht="18" hidden="true" customHeight="true" outlineLevel="0" collapsed="false">
      <c r="A14663" s="7" t="n">
        <v>14662</v>
      </c>
      <c r="B14663" s="9" t="str">
        <f aca="false">VLOOKUP(D14663,[1]Sheet1!$A$2:$D$16244,4,0)</f>
        <v>经济与管理学院</v>
      </c>
      <c r="C14663" s="9" t="s">
        <v>11758</v>
      </c>
      <c r="D14663" s="10" t="n">
        <v>1150662029</v>
      </c>
      <c r="E14663" s="11" t="s">
        <v>14601</v>
      </c>
      <c r="F14663" s="12" t="s">
        <v>17</v>
      </c>
      <c r="G14663" s="11" t="s">
        <v>9750</v>
      </c>
      <c r="H14663" s="13" t="n">
        <v>75.2</v>
      </c>
      <c r="I14663" s="14" t="s">
        <v>14</v>
      </c>
      <c r="J14663" s="16"/>
    </row>
    <row r="14664" customFormat="false" ht="18" hidden="true" customHeight="true" outlineLevel="0" collapsed="false">
      <c r="A14664" s="7" t="n">
        <v>14663</v>
      </c>
      <c r="B14664" s="9" t="str">
        <f aca="false">VLOOKUP(D14664,[1]Sheet1!$A$2:$D$16244,4,0)</f>
        <v>艺术设计学院</v>
      </c>
      <c r="C14664" s="9" t="s">
        <v>11252</v>
      </c>
      <c r="D14664" s="10" t="n">
        <v>1150893114</v>
      </c>
      <c r="E14664" s="11" t="s">
        <v>14602</v>
      </c>
      <c r="F14664" s="12" t="s">
        <v>12</v>
      </c>
      <c r="G14664" s="11" t="s">
        <v>9750</v>
      </c>
      <c r="H14664" s="13" t="n">
        <v>82.6</v>
      </c>
      <c r="I14664" s="14" t="s">
        <v>36</v>
      </c>
      <c r="J14664" s="16"/>
    </row>
    <row r="14665" customFormat="false" ht="18" hidden="true" customHeight="true" outlineLevel="0" collapsed="false">
      <c r="A14665" s="7" t="n">
        <v>14664</v>
      </c>
      <c r="B14665" s="9" t="str">
        <f aca="false">VLOOKUP(D14665,[1]Sheet1!$A$2:$D$16244,4,0)</f>
        <v>土木与建筑工程学院</v>
      </c>
      <c r="C14665" s="9" t="s">
        <v>11632</v>
      </c>
      <c r="D14665" s="10" t="n">
        <v>1150570040</v>
      </c>
      <c r="E14665" s="11" t="s">
        <v>14603</v>
      </c>
      <c r="F14665" s="12" t="s">
        <v>12</v>
      </c>
      <c r="G14665" s="11" t="s">
        <v>9750</v>
      </c>
      <c r="H14665" s="13" t="n">
        <v>79.7</v>
      </c>
      <c r="I14665" s="14" t="s">
        <v>14</v>
      </c>
      <c r="J14665" s="16"/>
    </row>
    <row r="14666" customFormat="false" ht="18" hidden="true" customHeight="true" outlineLevel="0" collapsed="false">
      <c r="A14666" s="7" t="n">
        <v>14665</v>
      </c>
      <c r="B14666" s="9" t="str">
        <f aca="false">VLOOKUP(D14666,[1]Sheet1!$A$2:$D$16244,4,0)</f>
        <v>艺术设计学院</v>
      </c>
      <c r="C14666" s="9" t="s">
        <v>11681</v>
      </c>
      <c r="D14666" s="10" t="n">
        <v>1150840020</v>
      </c>
      <c r="E14666" s="11" t="s">
        <v>14604</v>
      </c>
      <c r="F14666" s="12" t="s">
        <v>12</v>
      </c>
      <c r="G14666" s="11" t="s">
        <v>9750</v>
      </c>
      <c r="H14666" s="13" t="n">
        <v>87.7</v>
      </c>
      <c r="I14666" s="14" t="s">
        <v>36</v>
      </c>
      <c r="J14666" s="16"/>
    </row>
    <row r="14667" customFormat="false" ht="18" hidden="true" customHeight="true" outlineLevel="0" collapsed="false">
      <c r="A14667" s="7" t="n">
        <v>14666</v>
      </c>
      <c r="B14667" s="9" t="str">
        <f aca="false">VLOOKUP(D14667,[1]Sheet1!$A$2:$D$16244,4,0)</f>
        <v>外国语学院/中德学院</v>
      </c>
      <c r="C14667" s="9" t="s">
        <v>11604</v>
      </c>
      <c r="D14667" s="10" t="n">
        <v>1152520052</v>
      </c>
      <c r="E14667" s="11" t="s">
        <v>14605</v>
      </c>
      <c r="F14667" s="12" t="s">
        <v>12</v>
      </c>
      <c r="G14667" s="11" t="s">
        <v>9750</v>
      </c>
      <c r="H14667" s="13" t="n">
        <v>81.4</v>
      </c>
      <c r="I14667" s="14" t="s">
        <v>36</v>
      </c>
      <c r="J14667" s="16"/>
    </row>
    <row r="14668" customFormat="false" ht="18" hidden="true" customHeight="true" outlineLevel="0" collapsed="false">
      <c r="A14668" s="7" t="n">
        <v>14667</v>
      </c>
      <c r="B14668" s="9" t="str">
        <f aca="false">VLOOKUP(D14668,[1]Sheet1!$A$2:$D$16244,4,0)</f>
        <v>艺术设计学院</v>
      </c>
      <c r="C14668" s="9" t="s">
        <v>11685</v>
      </c>
      <c r="D14668" s="10" t="n">
        <v>1150830029</v>
      </c>
      <c r="E14668" s="11" t="s">
        <v>14606</v>
      </c>
      <c r="F14668" s="12" t="s">
        <v>17</v>
      </c>
      <c r="G14668" s="11" t="s">
        <v>9750</v>
      </c>
      <c r="H14668" s="13" t="n">
        <v>75.3</v>
      </c>
      <c r="I14668" s="14" t="s">
        <v>14</v>
      </c>
      <c r="J14668" s="16"/>
    </row>
    <row r="14669" customFormat="false" ht="18" hidden="true" customHeight="true" outlineLevel="0" collapsed="false">
      <c r="A14669" s="7" t="n">
        <v>14668</v>
      </c>
      <c r="B14669" s="9" t="str">
        <f aca="false">VLOOKUP(D14669,[1]Sheet1!$A$2:$D$16244,4,0)</f>
        <v>艺术设计学院</v>
      </c>
      <c r="C14669" s="9" t="s">
        <v>11663</v>
      </c>
      <c r="D14669" s="10" t="n">
        <v>1150896090</v>
      </c>
      <c r="E14669" s="11" t="s">
        <v>14607</v>
      </c>
      <c r="F14669" s="12" t="s">
        <v>17</v>
      </c>
      <c r="G14669" s="11" t="s">
        <v>9750</v>
      </c>
      <c r="H14669" s="13" t="n">
        <v>82.4</v>
      </c>
      <c r="I14669" s="14" t="s">
        <v>36</v>
      </c>
      <c r="J14669" s="16"/>
    </row>
    <row r="14670" customFormat="false" ht="18" hidden="true" customHeight="true" outlineLevel="0" collapsed="false">
      <c r="A14670" s="7" t="n">
        <v>14669</v>
      </c>
      <c r="B14670" s="9" t="str">
        <f aca="false">VLOOKUP(D14670,[1]Sheet1!$A$2:$D$16244,4,0)</f>
        <v>机械与汽车工程学院</v>
      </c>
      <c r="C14670" s="9" t="s">
        <v>11291</v>
      </c>
      <c r="D14670" s="10" t="n">
        <v>1150199089</v>
      </c>
      <c r="E14670" s="11" t="s">
        <v>2249</v>
      </c>
      <c r="F14670" s="12" t="s">
        <v>17</v>
      </c>
      <c r="G14670" s="11" t="s">
        <v>9750</v>
      </c>
      <c r="H14670" s="13" t="n">
        <v>81.7</v>
      </c>
      <c r="I14670" s="14" t="s">
        <v>36</v>
      </c>
      <c r="J14670" s="16"/>
    </row>
    <row r="14671" customFormat="false" ht="18" hidden="true" customHeight="true" outlineLevel="0" collapsed="false">
      <c r="A14671" s="7" t="n">
        <v>14670</v>
      </c>
      <c r="B14671" s="9" t="str">
        <f aca="false">VLOOKUP(D14671,[1]Sheet1!$A$2:$D$16244,4,0)</f>
        <v>艺术设计学院</v>
      </c>
      <c r="C14671" s="9" t="s">
        <v>11663</v>
      </c>
      <c r="D14671" s="10" t="n">
        <v>1150896091</v>
      </c>
      <c r="E14671" s="11" t="s">
        <v>14608</v>
      </c>
      <c r="F14671" s="12" t="s">
        <v>17</v>
      </c>
      <c r="G14671" s="11" t="s">
        <v>9750</v>
      </c>
      <c r="H14671" s="13" t="n">
        <v>72.4</v>
      </c>
      <c r="I14671" s="14" t="s">
        <v>14</v>
      </c>
      <c r="J14671" s="16"/>
    </row>
    <row r="14672" customFormat="false" ht="18" hidden="true" customHeight="true" outlineLevel="0" collapsed="false">
      <c r="A14672" s="7" t="n">
        <v>14671</v>
      </c>
      <c r="B14672" s="9" t="str">
        <f aca="false">VLOOKUP(D14672,[1]Sheet1!$A$2:$D$16244,4,0)</f>
        <v>机械与汽车工程学院</v>
      </c>
      <c r="C14672" s="9" t="s">
        <v>11993</v>
      </c>
      <c r="D14672" s="10" t="n">
        <v>1150199182</v>
      </c>
      <c r="E14672" s="11" t="s">
        <v>14609</v>
      </c>
      <c r="F14672" s="12" t="s">
        <v>17</v>
      </c>
      <c r="G14672" s="11" t="s">
        <v>9750</v>
      </c>
      <c r="H14672" s="13" t="n">
        <v>69.8</v>
      </c>
      <c r="I14672" s="14" t="s">
        <v>14</v>
      </c>
      <c r="J14672" s="16"/>
    </row>
    <row r="14673" customFormat="false" ht="18" hidden="true" customHeight="true" outlineLevel="0" collapsed="false">
      <c r="A14673" s="7" t="n">
        <v>14672</v>
      </c>
      <c r="B14673" s="9" t="str">
        <f aca="false">VLOOKUP(D14673,[1]Sheet1!$A$2:$D$16244,4,0)</f>
        <v>机械与汽车工程学院</v>
      </c>
      <c r="C14673" s="9" t="s">
        <v>11993</v>
      </c>
      <c r="D14673" s="10" t="n">
        <v>1150199183</v>
      </c>
      <c r="E14673" s="11" t="s">
        <v>14610</v>
      </c>
      <c r="F14673" s="12" t="s">
        <v>17</v>
      </c>
      <c r="G14673" s="11" t="s">
        <v>9750</v>
      </c>
      <c r="H14673" s="13" t="n">
        <v>68.8</v>
      </c>
      <c r="I14673" s="14" t="s">
        <v>14</v>
      </c>
      <c r="J14673" s="16"/>
    </row>
    <row r="14674" customFormat="false" ht="18" hidden="true" customHeight="true" outlineLevel="0" collapsed="false">
      <c r="A14674" s="7" t="n">
        <v>14673</v>
      </c>
      <c r="B14674" s="9" t="str">
        <f aca="false">VLOOKUP(D14674,[1]Sheet1!$A$2:$D$16244,4,0)</f>
        <v>外国语学院/中德学院</v>
      </c>
      <c r="C14674" s="9" t="s">
        <v>11423</v>
      </c>
      <c r="D14674" s="10" t="n">
        <v>5151510035</v>
      </c>
      <c r="E14674" s="11" t="s">
        <v>14611</v>
      </c>
      <c r="F14674" s="12" t="s">
        <v>17</v>
      </c>
      <c r="G14674" s="11" t="s">
        <v>9750</v>
      </c>
      <c r="H14674" s="13" t="n">
        <v>73.2</v>
      </c>
      <c r="I14674" s="14" t="s">
        <v>14</v>
      </c>
      <c r="J14674" s="16"/>
    </row>
    <row r="14675" customFormat="false" ht="18" hidden="true" customHeight="true" outlineLevel="0" collapsed="false">
      <c r="A14675" s="7" t="n">
        <v>14674</v>
      </c>
      <c r="B14675" s="9" t="str">
        <f aca="false">VLOOKUP(D14675,[1]Sheet1!$A$2:$D$16244,4,0)</f>
        <v>机械与汽车工程学院</v>
      </c>
      <c r="C14675" s="9" t="s">
        <v>11291</v>
      </c>
      <c r="D14675" s="10" t="n">
        <v>1150199091</v>
      </c>
      <c r="E14675" s="11" t="s">
        <v>14612</v>
      </c>
      <c r="F14675" s="12" t="s">
        <v>17</v>
      </c>
      <c r="G14675" s="11" t="s">
        <v>9750</v>
      </c>
      <c r="H14675" s="13" t="n">
        <v>72.4</v>
      </c>
      <c r="I14675" s="14" t="s">
        <v>14</v>
      </c>
      <c r="J14675" s="16"/>
    </row>
    <row r="14676" customFormat="false" ht="18" hidden="true" customHeight="true" outlineLevel="0" collapsed="false">
      <c r="A14676" s="7" t="n">
        <v>14675</v>
      </c>
      <c r="B14676" s="9" t="str">
        <f aca="false">VLOOKUP(D14676,[1]Sheet1!$A$2:$D$16244,4,0)</f>
        <v>机械与汽车工程学院</v>
      </c>
      <c r="C14676" s="9" t="s">
        <v>11277</v>
      </c>
      <c r="D14676" s="10" t="n">
        <v>1150199001</v>
      </c>
      <c r="E14676" s="11" t="s">
        <v>14613</v>
      </c>
      <c r="F14676" s="12" t="s">
        <v>12</v>
      </c>
      <c r="G14676" s="11" t="s">
        <v>9750</v>
      </c>
      <c r="H14676" s="13" t="n">
        <v>60.4</v>
      </c>
      <c r="I14676" s="14" t="s">
        <v>14</v>
      </c>
      <c r="J14676" s="16"/>
    </row>
    <row r="14677" customFormat="false" ht="18" hidden="true" customHeight="true" outlineLevel="0" collapsed="false">
      <c r="A14677" s="7" t="n">
        <v>14676</v>
      </c>
      <c r="B14677" s="9" t="str">
        <f aca="false">VLOOKUP(D14677,[1]Sheet1!$A$2:$D$16244,4,0)</f>
        <v>土木与建筑工程学院</v>
      </c>
      <c r="C14677" s="9" t="s">
        <v>11669</v>
      </c>
      <c r="D14677" s="10" t="n">
        <v>1150580030</v>
      </c>
      <c r="E14677" s="11" t="s">
        <v>14614</v>
      </c>
      <c r="F14677" s="12" t="s">
        <v>17</v>
      </c>
      <c r="G14677" s="11" t="s">
        <v>9750</v>
      </c>
      <c r="H14677" s="13" t="n">
        <v>73.8</v>
      </c>
      <c r="I14677" s="14" t="s">
        <v>14</v>
      </c>
      <c r="J14677" s="16"/>
    </row>
    <row r="14678" customFormat="false" ht="18" hidden="true" customHeight="true" outlineLevel="0" collapsed="false">
      <c r="A14678" s="7" t="n">
        <v>14677</v>
      </c>
      <c r="B14678" s="9" t="str">
        <f aca="false">VLOOKUP(D14678,[1]Sheet1!$A$2:$D$16244,4,0)</f>
        <v>自动化与电气工程学院</v>
      </c>
      <c r="C14678" s="9" t="s">
        <v>11555</v>
      </c>
      <c r="D14678" s="10" t="n">
        <v>1150399334</v>
      </c>
      <c r="E14678" s="11" t="s">
        <v>14615</v>
      </c>
      <c r="F14678" s="12" t="s">
        <v>17</v>
      </c>
      <c r="G14678" s="11" t="s">
        <v>9750</v>
      </c>
      <c r="H14678" s="13" t="n">
        <v>74.1</v>
      </c>
      <c r="I14678" s="14" t="s">
        <v>14</v>
      </c>
      <c r="J14678" s="16"/>
    </row>
    <row r="14679" customFormat="false" ht="18" hidden="true" customHeight="true" outlineLevel="0" collapsed="false">
      <c r="A14679" s="7" t="n">
        <v>14678</v>
      </c>
      <c r="B14679" s="9" t="str">
        <f aca="false">VLOOKUP(D14679,[1]Sheet1!$A$2:$D$16244,4,0)</f>
        <v>生物与化学工程学院/轻工学院</v>
      </c>
      <c r="C14679" s="9" t="s">
        <v>11956</v>
      </c>
      <c r="D14679" s="10" t="n">
        <v>5150491029</v>
      </c>
      <c r="E14679" s="11" t="s">
        <v>14616</v>
      </c>
      <c r="F14679" s="12" t="s">
        <v>17</v>
      </c>
      <c r="G14679" s="11" t="s">
        <v>9750</v>
      </c>
      <c r="H14679" s="13" t="n">
        <v>61.9</v>
      </c>
      <c r="I14679" s="14" t="s">
        <v>14</v>
      </c>
      <c r="J14679" s="16"/>
    </row>
    <row r="14680" customFormat="false" ht="18" hidden="true" customHeight="true" outlineLevel="0" collapsed="false">
      <c r="A14680" s="7" t="n">
        <v>14679</v>
      </c>
      <c r="B14680" s="9" t="str">
        <f aca="false">VLOOKUP(D14680,[1]Sheet1!$A$2:$D$16244,4,0)</f>
        <v>经济与管理学院</v>
      </c>
      <c r="C14680" s="9" t="s">
        <v>11656</v>
      </c>
      <c r="D14680" s="10" t="n">
        <v>1150660030</v>
      </c>
      <c r="E14680" s="11" t="s">
        <v>14617</v>
      </c>
      <c r="F14680" s="12" t="s">
        <v>17</v>
      </c>
      <c r="G14680" s="11" t="s">
        <v>9750</v>
      </c>
      <c r="H14680" s="13" t="n">
        <v>91.2</v>
      </c>
      <c r="I14680" s="14" t="s">
        <v>25</v>
      </c>
      <c r="J14680" s="16"/>
    </row>
    <row r="14681" customFormat="false" ht="18" hidden="true" customHeight="true" outlineLevel="0" collapsed="false">
      <c r="A14681" s="7" t="n">
        <v>14680</v>
      </c>
      <c r="B14681" s="9" t="str">
        <f aca="false">VLOOKUP(D14681,[1]Sheet1!$A$2:$D$16244,4,0)</f>
        <v>生物与化学工程学院/轻工学院</v>
      </c>
      <c r="C14681" s="9" t="s">
        <v>11446</v>
      </c>
      <c r="D14681" s="10" t="n">
        <v>5150491093</v>
      </c>
      <c r="E14681" s="11" t="s">
        <v>14618</v>
      </c>
      <c r="F14681" s="12" t="s">
        <v>12</v>
      </c>
      <c r="G14681" s="11" t="s">
        <v>9750</v>
      </c>
      <c r="H14681" s="13" t="n">
        <v>84.5</v>
      </c>
      <c r="I14681" s="14" t="s">
        <v>36</v>
      </c>
      <c r="J14681" s="16"/>
    </row>
    <row r="14682" customFormat="false" ht="18" hidden="true" customHeight="true" outlineLevel="0" collapsed="false">
      <c r="A14682" s="7" t="n">
        <v>14681</v>
      </c>
      <c r="B14682" s="9" t="str">
        <f aca="false">VLOOKUP(D14682,[1]Sheet1!$A$2:$D$16244,4,0)</f>
        <v>艺术设计学院</v>
      </c>
      <c r="C14682" s="9" t="s">
        <v>11663</v>
      </c>
      <c r="D14682" s="10" t="n">
        <v>1150896079</v>
      </c>
      <c r="E14682" s="11" t="s">
        <v>14619</v>
      </c>
      <c r="F14682" s="12" t="s">
        <v>12</v>
      </c>
      <c r="G14682" s="11" t="s">
        <v>9750</v>
      </c>
      <c r="H14682" s="13" t="n">
        <v>0</v>
      </c>
      <c r="I14682" s="14" t="s">
        <v>18</v>
      </c>
      <c r="J14682" s="16" t="s">
        <v>19</v>
      </c>
    </row>
    <row r="14683" customFormat="false" ht="18" hidden="true" customHeight="true" outlineLevel="0" collapsed="false">
      <c r="A14683" s="7" t="n">
        <v>14682</v>
      </c>
      <c r="B14683" s="9" t="str">
        <f aca="false">VLOOKUP(D14683,[1]Sheet1!$A$2:$D$16244,4,0)</f>
        <v>经济与管理学院</v>
      </c>
      <c r="C14683" s="9" t="s">
        <v>11758</v>
      </c>
      <c r="D14683" s="10" t="n">
        <v>1150662019</v>
      </c>
      <c r="E14683" s="11" t="s">
        <v>14620</v>
      </c>
      <c r="F14683" s="12" t="s">
        <v>12</v>
      </c>
      <c r="G14683" s="11" t="s">
        <v>9750</v>
      </c>
      <c r="H14683" s="13" t="n">
        <v>84.4</v>
      </c>
      <c r="I14683" s="14" t="s">
        <v>36</v>
      </c>
      <c r="J14683" s="16"/>
    </row>
    <row r="14684" customFormat="false" ht="18" hidden="true" customHeight="true" outlineLevel="0" collapsed="false">
      <c r="A14684" s="7" t="n">
        <v>14683</v>
      </c>
      <c r="B14684" s="9" t="str">
        <f aca="false">VLOOKUP(D14684,[1]Sheet1!$A$2:$D$16244,4,0)</f>
        <v>艺术设计学院</v>
      </c>
      <c r="C14684" s="9" t="s">
        <v>11663</v>
      </c>
      <c r="D14684" s="10" t="n">
        <v>1150896077</v>
      </c>
      <c r="E14684" s="11" t="s">
        <v>14621</v>
      </c>
      <c r="F14684" s="12" t="s">
        <v>12</v>
      </c>
      <c r="G14684" s="11" t="s">
        <v>9750</v>
      </c>
      <c r="H14684" s="13" t="n">
        <v>87.6</v>
      </c>
      <c r="I14684" s="14" t="s">
        <v>36</v>
      </c>
      <c r="J14684" s="16"/>
    </row>
    <row r="14685" customFormat="false" ht="18" hidden="true" customHeight="true" outlineLevel="0" collapsed="false">
      <c r="A14685" s="7" t="n">
        <v>14684</v>
      </c>
      <c r="B14685" s="9" t="str">
        <f aca="false">VLOOKUP(D14685,[1]Sheet1!$A$2:$D$16244,4,0)</f>
        <v>生物与化学工程学院/轻工学院</v>
      </c>
      <c r="C14685" s="9" t="s">
        <v>11257</v>
      </c>
      <c r="D14685" s="10" t="n">
        <v>1150493091</v>
      </c>
      <c r="E14685" s="11" t="s">
        <v>14622</v>
      </c>
      <c r="F14685" s="12" t="s">
        <v>12</v>
      </c>
      <c r="G14685" s="11" t="s">
        <v>9750</v>
      </c>
      <c r="H14685" s="13" t="n">
        <v>84.4</v>
      </c>
      <c r="I14685" s="14" t="s">
        <v>36</v>
      </c>
      <c r="J14685" s="16"/>
    </row>
    <row r="14686" customFormat="false" ht="18" hidden="true" customHeight="true" outlineLevel="0" collapsed="false">
      <c r="A14686" s="7" t="n">
        <v>14685</v>
      </c>
      <c r="B14686" s="9" t="str">
        <f aca="false">VLOOKUP(D14686,[1]Sheet1!$A$2:$D$16244,4,0)</f>
        <v>外国语学院/中德学院</v>
      </c>
      <c r="C14686" s="9" t="s">
        <v>11632</v>
      </c>
      <c r="D14686" s="10" t="n">
        <v>1150570058</v>
      </c>
      <c r="E14686" s="11" t="s">
        <v>14623</v>
      </c>
      <c r="F14686" s="12" t="s">
        <v>17</v>
      </c>
      <c r="G14686" s="11" t="s">
        <v>9750</v>
      </c>
      <c r="H14686" s="13" t="n">
        <v>75.2</v>
      </c>
      <c r="I14686" s="14" t="s">
        <v>14</v>
      </c>
      <c r="J14686" s="16"/>
    </row>
    <row r="14687" customFormat="false" ht="18" hidden="true" customHeight="true" outlineLevel="0" collapsed="false">
      <c r="A14687" s="7" t="n">
        <v>14686</v>
      </c>
      <c r="B14687" s="9" t="str">
        <f aca="false">VLOOKUP(D14687,[1]Sheet1!$A$2:$D$16244,4,0)</f>
        <v>土木与建筑工程学院</v>
      </c>
      <c r="C14687" s="9" t="s">
        <v>11929</v>
      </c>
      <c r="D14687" s="10" t="n">
        <v>5150510001</v>
      </c>
      <c r="E14687" s="11" t="s">
        <v>14624</v>
      </c>
      <c r="F14687" s="12" t="s">
        <v>12</v>
      </c>
      <c r="G14687" s="11" t="s">
        <v>9750</v>
      </c>
      <c r="H14687" s="13" t="n">
        <v>76.4</v>
      </c>
      <c r="I14687" s="14" t="s">
        <v>14</v>
      </c>
      <c r="J14687" s="16"/>
    </row>
    <row r="14688" customFormat="false" ht="18" hidden="true" customHeight="true" outlineLevel="0" collapsed="false">
      <c r="A14688" s="7" t="n">
        <v>14687</v>
      </c>
      <c r="B14688" s="9" t="str">
        <f aca="false">VLOOKUP(D14688,[1]Sheet1!$A$2:$D$16244,4,0)</f>
        <v>土木与建筑工程学院</v>
      </c>
      <c r="C14688" s="9" t="s">
        <v>11929</v>
      </c>
      <c r="D14688" s="10" t="n">
        <v>5150510002</v>
      </c>
      <c r="E14688" s="11" t="s">
        <v>14625</v>
      </c>
      <c r="F14688" s="12" t="s">
        <v>12</v>
      </c>
      <c r="G14688" s="11" t="s">
        <v>9750</v>
      </c>
      <c r="H14688" s="13" t="n">
        <v>82.5</v>
      </c>
      <c r="I14688" s="14" t="s">
        <v>36</v>
      </c>
      <c r="J14688" s="16"/>
    </row>
    <row r="14689" customFormat="false" ht="18" hidden="true" customHeight="true" outlineLevel="0" collapsed="false">
      <c r="A14689" s="7" t="n">
        <v>14688</v>
      </c>
      <c r="B14689" s="9" t="str">
        <f aca="false">VLOOKUP(D14689,[1]Sheet1!$A$2:$D$16244,4,0)</f>
        <v>艺术设计学院</v>
      </c>
      <c r="C14689" s="9" t="s">
        <v>12008</v>
      </c>
      <c r="D14689" s="10" t="n">
        <v>1150892027</v>
      </c>
      <c r="E14689" s="11" t="s">
        <v>14626</v>
      </c>
      <c r="F14689" s="12" t="s">
        <v>17</v>
      </c>
      <c r="G14689" s="11" t="s">
        <v>9750</v>
      </c>
      <c r="H14689" s="13" t="n">
        <v>68.1</v>
      </c>
      <c r="I14689" s="14" t="s">
        <v>14</v>
      </c>
      <c r="J14689" s="16"/>
    </row>
    <row r="14690" customFormat="false" ht="18" hidden="true" customHeight="true" outlineLevel="0" collapsed="false">
      <c r="A14690" s="7" t="n">
        <v>14689</v>
      </c>
      <c r="B14690" s="9" t="str">
        <f aca="false">VLOOKUP(D14690,[1]Sheet1!$A$2:$D$16244,4,0)</f>
        <v>艺术设计学院</v>
      </c>
      <c r="C14690" s="9" t="s">
        <v>11298</v>
      </c>
      <c r="D14690" s="10" t="n">
        <v>1150896043</v>
      </c>
      <c r="E14690" s="11" t="s">
        <v>4737</v>
      </c>
      <c r="F14690" s="12" t="s">
        <v>12</v>
      </c>
      <c r="G14690" s="11" t="s">
        <v>9750</v>
      </c>
      <c r="H14690" s="13" t="n">
        <v>85.9</v>
      </c>
      <c r="I14690" s="14" t="s">
        <v>36</v>
      </c>
      <c r="J14690" s="16"/>
    </row>
    <row r="14691" customFormat="false" ht="18" hidden="true" customHeight="true" outlineLevel="0" collapsed="false">
      <c r="A14691" s="7" t="n">
        <v>14690</v>
      </c>
      <c r="B14691" s="9" t="str">
        <f aca="false">VLOOKUP(D14691,[1]Sheet1!$A$2:$D$16244,4,0)</f>
        <v>经济与管理学院</v>
      </c>
      <c r="C14691" s="9" t="s">
        <v>11746</v>
      </c>
      <c r="D14691" s="10" t="n">
        <v>1150692014</v>
      </c>
      <c r="E14691" s="11" t="s">
        <v>14627</v>
      </c>
      <c r="F14691" s="12" t="s">
        <v>12</v>
      </c>
      <c r="G14691" s="11" t="s">
        <v>9750</v>
      </c>
      <c r="H14691" s="13" t="n">
        <v>86.75</v>
      </c>
      <c r="I14691" s="14" t="s">
        <v>36</v>
      </c>
      <c r="J14691" s="16"/>
    </row>
    <row r="14692" customFormat="false" ht="18" hidden="true" customHeight="true" outlineLevel="0" collapsed="false">
      <c r="A14692" s="7" t="n">
        <v>14691</v>
      </c>
      <c r="B14692" s="9" t="str">
        <f aca="false">VLOOKUP(D14692,[1]Sheet1!$A$2:$D$16244,4,0)</f>
        <v>经济与管理学院</v>
      </c>
      <c r="C14692" s="9" t="s">
        <v>11401</v>
      </c>
      <c r="D14692" s="10" t="n">
        <v>1150693013</v>
      </c>
      <c r="E14692" s="11" t="s">
        <v>14628</v>
      </c>
      <c r="F14692" s="12" t="s">
        <v>12</v>
      </c>
      <c r="G14692" s="11" t="s">
        <v>9750</v>
      </c>
      <c r="H14692" s="13" t="n">
        <v>67.7</v>
      </c>
      <c r="I14692" s="14" t="s">
        <v>14</v>
      </c>
      <c r="J14692" s="16"/>
    </row>
    <row r="14693" customFormat="false" ht="18" hidden="true" customHeight="true" outlineLevel="0" collapsed="false">
      <c r="A14693" s="7" t="n">
        <v>14692</v>
      </c>
      <c r="B14693" s="9" t="str">
        <f aca="false">VLOOKUP(D14693,[1]Sheet1!$A$2:$D$16244,4,0)</f>
        <v>外国语学院/中德学院</v>
      </c>
      <c r="C14693" s="9" t="s">
        <v>11567</v>
      </c>
      <c r="D14693" s="10" t="n">
        <v>1150910019</v>
      </c>
      <c r="E14693" s="11" t="s">
        <v>14629</v>
      </c>
      <c r="F14693" s="12" t="s">
        <v>12</v>
      </c>
      <c r="G14693" s="11" t="s">
        <v>9750</v>
      </c>
      <c r="H14693" s="13" t="n">
        <v>80.6</v>
      </c>
      <c r="I14693" s="14" t="s">
        <v>36</v>
      </c>
      <c r="J14693" s="16"/>
    </row>
    <row r="14694" customFormat="false" ht="18" hidden="true" customHeight="true" outlineLevel="0" collapsed="false">
      <c r="A14694" s="7" t="n">
        <v>14693</v>
      </c>
      <c r="B14694" s="9" t="str">
        <f aca="false">VLOOKUP(D14694,[1]Sheet1!$A$2:$D$16244,4,0)</f>
        <v>艺术设计学院</v>
      </c>
      <c r="C14694" s="9" t="s">
        <v>12008</v>
      </c>
      <c r="D14694" s="10" t="n">
        <v>1150892028</v>
      </c>
      <c r="E14694" s="11" t="s">
        <v>14630</v>
      </c>
      <c r="F14694" s="12" t="s">
        <v>17</v>
      </c>
      <c r="G14694" s="11" t="s">
        <v>9750</v>
      </c>
      <c r="H14694" s="13" t="n">
        <v>69.3</v>
      </c>
      <c r="I14694" s="14" t="s">
        <v>14</v>
      </c>
      <c r="J14694" s="16"/>
    </row>
    <row r="14695" customFormat="false" ht="18" hidden="true" customHeight="true" outlineLevel="0" collapsed="false">
      <c r="A14695" s="7" t="n">
        <v>14694</v>
      </c>
      <c r="B14695" s="9" t="str">
        <f aca="false">VLOOKUP(D14695,[1]Sheet1!$A$2:$D$16244,4,0)</f>
        <v>土木与建筑工程学院</v>
      </c>
      <c r="C14695" s="9" t="s">
        <v>11516</v>
      </c>
      <c r="D14695" s="10" t="n">
        <v>1150540022</v>
      </c>
      <c r="E14695" s="11" t="s">
        <v>14631</v>
      </c>
      <c r="F14695" s="12" t="s">
        <v>17</v>
      </c>
      <c r="G14695" s="11" t="s">
        <v>9750</v>
      </c>
      <c r="H14695" s="13" t="n">
        <v>74.7</v>
      </c>
      <c r="I14695" s="14" t="s">
        <v>14</v>
      </c>
      <c r="J14695" s="16"/>
    </row>
    <row r="14696" customFormat="false" ht="18" hidden="true" customHeight="true" outlineLevel="0" collapsed="false">
      <c r="A14696" s="7" t="n">
        <v>14695</v>
      </c>
      <c r="B14696" s="9" t="str">
        <f aca="false">VLOOKUP(D14696,[1]Sheet1!$A$2:$D$16244,4,0)</f>
        <v>中德工程师学院</v>
      </c>
      <c r="C14696" s="9" t="s">
        <v>11440</v>
      </c>
      <c r="D14696" s="10" t="n">
        <v>5153001064</v>
      </c>
      <c r="E14696" s="11" t="s">
        <v>14632</v>
      </c>
      <c r="F14696" s="12" t="s">
        <v>17</v>
      </c>
      <c r="G14696" s="11" t="s">
        <v>9750</v>
      </c>
      <c r="H14696" s="13" t="n">
        <v>88.3</v>
      </c>
      <c r="I14696" s="14" t="s">
        <v>36</v>
      </c>
      <c r="J14696" s="16"/>
    </row>
    <row r="14697" customFormat="false" ht="18" hidden="true" customHeight="true" outlineLevel="0" collapsed="false">
      <c r="A14697" s="7" t="n">
        <v>14696</v>
      </c>
      <c r="B14697" s="9" t="str">
        <f aca="false">VLOOKUP(D14697,[1]Sheet1!$A$2:$D$16244,4,0)</f>
        <v>外国语学院/中德学院</v>
      </c>
      <c r="C14697" s="9" t="s">
        <v>11526</v>
      </c>
      <c r="D14697" s="10" t="n">
        <v>1152520017</v>
      </c>
      <c r="E14697" s="11" t="s">
        <v>14633</v>
      </c>
      <c r="F14697" s="12" t="s">
        <v>12</v>
      </c>
      <c r="G14697" s="11" t="s">
        <v>9750</v>
      </c>
      <c r="H14697" s="13" t="n">
        <v>78.4</v>
      </c>
      <c r="I14697" s="14" t="s">
        <v>14</v>
      </c>
      <c r="J14697" s="16"/>
    </row>
    <row r="14698" customFormat="false" ht="18" hidden="true" customHeight="true" outlineLevel="0" collapsed="false">
      <c r="A14698" s="7" t="n">
        <v>14697</v>
      </c>
      <c r="B14698" s="9" t="str">
        <f aca="false">VLOOKUP(D14698,[1]Sheet1!$A$2:$D$16244,4,0)</f>
        <v>土木与建筑工程学院</v>
      </c>
      <c r="C14698" s="9" t="s">
        <v>11906</v>
      </c>
      <c r="D14698" s="10" t="n">
        <v>5150510095</v>
      </c>
      <c r="E14698" s="11" t="s">
        <v>14634</v>
      </c>
      <c r="F14698" s="12" t="s">
        <v>12</v>
      </c>
      <c r="G14698" s="11" t="s">
        <v>9750</v>
      </c>
      <c r="H14698" s="13" t="n">
        <v>89.45</v>
      </c>
      <c r="I14698" s="14" t="s">
        <v>36</v>
      </c>
      <c r="J14698" s="16"/>
    </row>
    <row r="14699" customFormat="false" ht="18" hidden="true" customHeight="true" outlineLevel="0" collapsed="false">
      <c r="A14699" s="7" t="n">
        <v>14698</v>
      </c>
      <c r="B14699" s="9" t="str">
        <f aca="false">VLOOKUP(D14699,[1]Sheet1!$A$2:$D$16244,4,0)</f>
        <v>自动化与电气工程学院</v>
      </c>
      <c r="C14699" s="9" t="s">
        <v>11349</v>
      </c>
      <c r="D14699" s="10" t="n">
        <v>1150399100</v>
      </c>
      <c r="E14699" s="11" t="s">
        <v>14635</v>
      </c>
      <c r="F14699" s="12" t="s">
        <v>12</v>
      </c>
      <c r="G14699" s="11" t="s">
        <v>9750</v>
      </c>
      <c r="H14699" s="13" t="n">
        <v>77.05</v>
      </c>
      <c r="I14699" s="14" t="s">
        <v>14</v>
      </c>
      <c r="J14699" s="16"/>
    </row>
    <row r="14700" customFormat="false" ht="18" hidden="true" customHeight="true" outlineLevel="0" collapsed="false">
      <c r="A14700" s="7" t="n">
        <v>14699</v>
      </c>
      <c r="B14700" s="9" t="str">
        <f aca="false">VLOOKUP(D14700,[1]Sheet1!$A$2:$D$16244,4,0)</f>
        <v>艺术设计学院</v>
      </c>
      <c r="C14700" s="9" t="s">
        <v>11252</v>
      </c>
      <c r="D14700" s="10" t="n">
        <v>1150893111</v>
      </c>
      <c r="E14700" s="11" t="s">
        <v>14636</v>
      </c>
      <c r="F14700" s="12" t="s">
        <v>12</v>
      </c>
      <c r="G14700" s="11" t="s">
        <v>9750</v>
      </c>
      <c r="H14700" s="13" t="n">
        <v>69.8</v>
      </c>
      <c r="I14700" s="14" t="s">
        <v>14</v>
      </c>
      <c r="J14700" s="16"/>
    </row>
    <row r="14701" customFormat="false" ht="18" hidden="true" customHeight="true" outlineLevel="0" collapsed="false">
      <c r="A14701" s="7" t="n">
        <v>14700</v>
      </c>
      <c r="B14701" s="9" t="str">
        <f aca="false">VLOOKUP(D14701,[1]Sheet1!$A$2:$D$16244,4,0)</f>
        <v>艺术设计学院</v>
      </c>
      <c r="C14701" s="9" t="s">
        <v>12008</v>
      </c>
      <c r="D14701" s="10" t="n">
        <v>1150892029</v>
      </c>
      <c r="E14701" s="11" t="s">
        <v>14637</v>
      </c>
      <c r="F14701" s="12" t="s">
        <v>17</v>
      </c>
      <c r="G14701" s="11" t="s">
        <v>9750</v>
      </c>
      <c r="H14701" s="13" t="n">
        <v>81.3</v>
      </c>
      <c r="I14701" s="14" t="s">
        <v>36</v>
      </c>
      <c r="J14701" s="16"/>
    </row>
    <row r="14702" customFormat="false" ht="18" hidden="true" customHeight="true" outlineLevel="0" collapsed="false">
      <c r="A14702" s="7" t="n">
        <v>14701</v>
      </c>
      <c r="B14702" s="9" t="str">
        <f aca="false">VLOOKUP(D14702,[1]Sheet1!$A$2:$D$16244,4,0)</f>
        <v>外国语学院/中德学院</v>
      </c>
      <c r="C14702" s="9" t="s">
        <v>11395</v>
      </c>
      <c r="D14702" s="10" t="n">
        <v>1150399058</v>
      </c>
      <c r="E14702" s="11" t="s">
        <v>14638</v>
      </c>
      <c r="F14702" s="12" t="s">
        <v>17</v>
      </c>
      <c r="G14702" s="11" t="s">
        <v>9750</v>
      </c>
      <c r="H14702" s="13" t="n">
        <v>65.9</v>
      </c>
      <c r="I14702" s="14" t="s">
        <v>14</v>
      </c>
      <c r="J14702" s="16"/>
    </row>
    <row r="14703" customFormat="false" ht="18" hidden="true" customHeight="true" outlineLevel="0" collapsed="false">
      <c r="A14703" s="7" t="n">
        <v>14702</v>
      </c>
      <c r="B14703" s="9" t="str">
        <f aca="false">VLOOKUP(D14703,[1]Sheet1!$A$2:$D$16244,4,0)</f>
        <v>生物与化学工程学院/轻工学院</v>
      </c>
      <c r="C14703" s="9" t="s">
        <v>11582</v>
      </c>
      <c r="D14703" s="10" t="n">
        <v>5150491052</v>
      </c>
      <c r="E14703" s="11" t="s">
        <v>14639</v>
      </c>
      <c r="F14703" s="12" t="s">
        <v>17</v>
      </c>
      <c r="G14703" s="11" t="s">
        <v>9750</v>
      </c>
      <c r="H14703" s="13" t="n">
        <v>69.4</v>
      </c>
      <c r="I14703" s="14" t="s">
        <v>14</v>
      </c>
      <c r="J14703" s="16"/>
    </row>
    <row r="14704" customFormat="false" ht="18" hidden="true" customHeight="true" outlineLevel="0" collapsed="false">
      <c r="A14704" s="7" t="n">
        <v>14703</v>
      </c>
      <c r="B14704" s="9" t="str">
        <f aca="false">VLOOKUP(D14704,[1]Sheet1!$A$2:$D$16244,4,0)</f>
        <v>信息与电子工程学院</v>
      </c>
      <c r="C14704" s="9" t="s">
        <v>11274</v>
      </c>
      <c r="D14704" s="10" t="n">
        <v>1150299213</v>
      </c>
      <c r="E14704" s="11" t="s">
        <v>14640</v>
      </c>
      <c r="F14704" s="12" t="s">
        <v>17</v>
      </c>
      <c r="G14704" s="11" t="s">
        <v>9750</v>
      </c>
      <c r="H14704" s="13" t="n">
        <v>54.5</v>
      </c>
      <c r="I14704" s="14" t="s">
        <v>18</v>
      </c>
      <c r="J14704" s="16"/>
    </row>
    <row r="14705" customFormat="false" ht="18" hidden="true" customHeight="true" outlineLevel="0" collapsed="false">
      <c r="A14705" s="7" t="n">
        <v>14704</v>
      </c>
      <c r="B14705" s="9" t="str">
        <f aca="false">VLOOKUP(D14705,[1]Sheet1!$A$2:$D$16244,4,0)</f>
        <v>土木与建筑工程学院</v>
      </c>
      <c r="C14705" s="9" t="s">
        <v>11516</v>
      </c>
      <c r="D14705" s="10" t="n">
        <v>1150540024</v>
      </c>
      <c r="E14705" s="11" t="s">
        <v>14641</v>
      </c>
      <c r="F14705" s="12" t="s">
        <v>17</v>
      </c>
      <c r="G14705" s="11" t="s">
        <v>9750</v>
      </c>
      <c r="H14705" s="13" t="n">
        <v>78.9</v>
      </c>
      <c r="I14705" s="14" t="s">
        <v>14</v>
      </c>
      <c r="J14705" s="16"/>
    </row>
    <row r="14706" customFormat="false" ht="18" hidden="true" customHeight="true" outlineLevel="0" collapsed="false">
      <c r="A14706" s="7" t="n">
        <v>14705</v>
      </c>
      <c r="B14706" s="9" t="str">
        <f aca="false">VLOOKUP(D14706,[1]Sheet1!$A$2:$D$16244,4,0)</f>
        <v>艺术设计学院</v>
      </c>
      <c r="C14706" s="9" t="s">
        <v>11710</v>
      </c>
      <c r="D14706" s="10" t="n">
        <v>1150892118</v>
      </c>
      <c r="E14706" s="11" t="s">
        <v>14642</v>
      </c>
      <c r="F14706" s="12" t="s">
        <v>12</v>
      </c>
      <c r="G14706" s="11" t="s">
        <v>9750</v>
      </c>
      <c r="H14706" s="13" t="n">
        <v>75.7</v>
      </c>
      <c r="I14706" s="14" t="s">
        <v>14</v>
      </c>
      <c r="J14706" s="16"/>
    </row>
    <row r="14707" customFormat="false" ht="18" hidden="true" customHeight="true" outlineLevel="0" collapsed="false">
      <c r="A14707" s="7" t="n">
        <v>14706</v>
      </c>
      <c r="B14707" s="9" t="str">
        <f aca="false">VLOOKUP(D14707,[1]Sheet1!$A$2:$D$16244,4,0)</f>
        <v>自动化与电气工程学院</v>
      </c>
      <c r="C14707" s="9" t="s">
        <v>11937</v>
      </c>
      <c r="D14707" s="10" t="n">
        <v>1150399028</v>
      </c>
      <c r="E14707" s="11" t="s">
        <v>14643</v>
      </c>
      <c r="F14707" s="12" t="s">
        <v>17</v>
      </c>
      <c r="G14707" s="11" t="s">
        <v>9750</v>
      </c>
      <c r="H14707" s="13" t="n">
        <v>66.75</v>
      </c>
      <c r="I14707" s="14" t="s">
        <v>14</v>
      </c>
      <c r="J14707" s="16"/>
    </row>
    <row r="14708" customFormat="false" ht="18" hidden="true" customHeight="true" outlineLevel="0" collapsed="false">
      <c r="A14708" s="7" t="n">
        <v>14707</v>
      </c>
      <c r="B14708" s="9" t="str">
        <f aca="false">VLOOKUP(D14708,[1]Sheet1!$A$2:$D$16244,4,0)</f>
        <v>生物与化学工程学院/轻工学院</v>
      </c>
      <c r="C14708" s="9" t="s">
        <v>11956</v>
      </c>
      <c r="D14708" s="10" t="n">
        <v>5150491005</v>
      </c>
      <c r="E14708" s="11" t="s">
        <v>14644</v>
      </c>
      <c r="F14708" s="12" t="s">
        <v>12</v>
      </c>
      <c r="G14708" s="11" t="s">
        <v>9750</v>
      </c>
      <c r="H14708" s="13" t="n">
        <v>86.35</v>
      </c>
      <c r="I14708" s="14" t="s">
        <v>36</v>
      </c>
      <c r="J14708" s="16"/>
    </row>
    <row r="14709" customFormat="false" ht="18" hidden="true" customHeight="true" outlineLevel="0" collapsed="false">
      <c r="A14709" s="7" t="n">
        <v>14708</v>
      </c>
      <c r="B14709" s="9" t="str">
        <f aca="false">VLOOKUP(D14709,[1]Sheet1!$A$2:$D$16244,4,0)</f>
        <v>艺术设计学院</v>
      </c>
      <c r="C14709" s="9" t="s">
        <v>12008</v>
      </c>
      <c r="D14709" s="10" t="n">
        <v>1150892030</v>
      </c>
      <c r="E14709" s="11" t="s">
        <v>14645</v>
      </c>
      <c r="F14709" s="12" t="s">
        <v>17</v>
      </c>
      <c r="G14709" s="11" t="s">
        <v>9750</v>
      </c>
      <c r="H14709" s="13" t="n">
        <v>72.15</v>
      </c>
      <c r="I14709" s="14" t="s">
        <v>14</v>
      </c>
      <c r="J14709" s="16"/>
    </row>
    <row r="14710" customFormat="false" ht="18" hidden="true" customHeight="true" outlineLevel="0" collapsed="false">
      <c r="A14710" s="7" t="n">
        <v>14709</v>
      </c>
      <c r="B14710" s="9" t="str">
        <f aca="false">VLOOKUP(D14710,[1]Sheet1!$A$2:$D$16244,4,0)</f>
        <v>土木与建筑工程学院</v>
      </c>
      <c r="C14710" s="9" t="s">
        <v>11929</v>
      </c>
      <c r="D14710" s="10" t="n">
        <v>5150510003</v>
      </c>
      <c r="E14710" s="11" t="s">
        <v>14646</v>
      </c>
      <c r="F14710" s="12" t="s">
        <v>12</v>
      </c>
      <c r="G14710" s="11" t="s">
        <v>9750</v>
      </c>
      <c r="H14710" s="13" t="n">
        <v>75.1</v>
      </c>
      <c r="I14710" s="14" t="s">
        <v>14</v>
      </c>
      <c r="J14710" s="16"/>
    </row>
    <row r="14711" customFormat="false" ht="18" hidden="true" customHeight="true" outlineLevel="0" collapsed="false">
      <c r="A14711" s="7" t="n">
        <v>14710</v>
      </c>
      <c r="B14711" s="9" t="str">
        <f aca="false">VLOOKUP(D14711,[1]Sheet1!$A$2:$D$16244,4,0)</f>
        <v>艺术设计学院</v>
      </c>
      <c r="C14711" s="9" t="s">
        <v>11393</v>
      </c>
      <c r="D14711" s="10" t="n">
        <v>1150840048</v>
      </c>
      <c r="E14711" s="11" t="s">
        <v>14647</v>
      </c>
      <c r="F14711" s="12" t="s">
        <v>17</v>
      </c>
      <c r="G14711" s="11" t="s">
        <v>9750</v>
      </c>
      <c r="H14711" s="13" t="n">
        <v>75.6</v>
      </c>
      <c r="I14711" s="14" t="s">
        <v>14</v>
      </c>
      <c r="J14711" s="16"/>
    </row>
    <row r="14712" customFormat="false" ht="18" hidden="true" customHeight="true" outlineLevel="0" collapsed="false">
      <c r="A14712" s="7" t="n">
        <v>14711</v>
      </c>
      <c r="B14712" s="9" t="str">
        <f aca="false">VLOOKUP(D14712,[1]Sheet1!$A$2:$D$16244,4,0)</f>
        <v>艺术设计学院</v>
      </c>
      <c r="C14712" s="9" t="s">
        <v>11685</v>
      </c>
      <c r="D14712" s="10" t="n">
        <v>1150830028</v>
      </c>
      <c r="E14712" s="11" t="s">
        <v>14648</v>
      </c>
      <c r="F14712" s="12" t="s">
        <v>17</v>
      </c>
      <c r="G14712" s="11" t="s">
        <v>9750</v>
      </c>
      <c r="H14712" s="13" t="n">
        <v>73.7</v>
      </c>
      <c r="I14712" s="14" t="s">
        <v>14</v>
      </c>
      <c r="J14712" s="16"/>
    </row>
    <row r="14713" customFormat="false" ht="18" hidden="true" customHeight="true" outlineLevel="0" collapsed="false">
      <c r="A14713" s="7" t="n">
        <v>14712</v>
      </c>
      <c r="B14713" s="9" t="str">
        <f aca="false">VLOOKUP(D14713,[1]Sheet1!$A$2:$D$16244,4,0)</f>
        <v>艺术设计学院</v>
      </c>
      <c r="C14713" s="9" t="s">
        <v>11298</v>
      </c>
      <c r="D14713" s="10" t="n">
        <v>1150896044</v>
      </c>
      <c r="E14713" s="11" t="s">
        <v>14649</v>
      </c>
      <c r="F14713" s="12" t="s">
        <v>12</v>
      </c>
      <c r="G14713" s="11" t="s">
        <v>9750</v>
      </c>
      <c r="H14713" s="13" t="n">
        <v>78.5</v>
      </c>
      <c r="I14713" s="14" t="s">
        <v>14</v>
      </c>
      <c r="J14713" s="16"/>
    </row>
    <row r="14714" customFormat="false" ht="18" hidden="true" customHeight="true" outlineLevel="0" collapsed="false">
      <c r="A14714" s="7" t="n">
        <v>14713</v>
      </c>
      <c r="B14714" s="9" t="str">
        <f aca="false">VLOOKUP(D14714,[1]Sheet1!$A$2:$D$16244,4,0)</f>
        <v>土木与建筑工程学院</v>
      </c>
      <c r="C14714" s="9" t="s">
        <v>12148</v>
      </c>
      <c r="D14714" s="10" t="n">
        <v>1150514027</v>
      </c>
      <c r="E14714" s="11" t="s">
        <v>11861</v>
      </c>
      <c r="F14714" s="12" t="s">
        <v>17</v>
      </c>
      <c r="G14714" s="11" t="s">
        <v>9750</v>
      </c>
      <c r="H14714" s="13" t="n">
        <v>64.55</v>
      </c>
      <c r="I14714" s="14" t="s">
        <v>14</v>
      </c>
      <c r="J14714" s="16"/>
    </row>
    <row r="14715" customFormat="false" ht="18" hidden="true" customHeight="true" outlineLevel="0" collapsed="false">
      <c r="A14715" s="7" t="n">
        <v>14714</v>
      </c>
      <c r="B14715" s="9" t="str">
        <f aca="false">VLOOKUP(D14715,[1]Sheet1!$A$2:$D$16244,4,0)</f>
        <v>外国语学院/中德学院</v>
      </c>
      <c r="C14715" s="9" t="s">
        <v>11526</v>
      </c>
      <c r="D14715" s="10" t="n">
        <v>1152520019</v>
      </c>
      <c r="E14715" s="11" t="s">
        <v>14650</v>
      </c>
      <c r="F14715" s="12" t="s">
        <v>12</v>
      </c>
      <c r="G14715" s="11" t="s">
        <v>9750</v>
      </c>
      <c r="H14715" s="13" t="n">
        <v>77.2</v>
      </c>
      <c r="I14715" s="14" t="s">
        <v>14</v>
      </c>
      <c r="J14715" s="16"/>
    </row>
    <row r="14716" customFormat="false" ht="18" hidden="true" customHeight="true" outlineLevel="0" collapsed="false">
      <c r="A14716" s="7" t="n">
        <v>14715</v>
      </c>
      <c r="B14716" s="9" t="str">
        <f aca="false">VLOOKUP(D14716,[1]Sheet1!$A$2:$D$16244,4,0)</f>
        <v>生物与化学工程学院/轻工学院</v>
      </c>
      <c r="C14716" s="9" t="s">
        <v>11956</v>
      </c>
      <c r="D14716" s="10" t="n">
        <v>5150491006</v>
      </c>
      <c r="E14716" s="11" t="s">
        <v>13860</v>
      </c>
      <c r="F14716" s="12" t="s">
        <v>12</v>
      </c>
      <c r="G14716" s="11" t="s">
        <v>9750</v>
      </c>
      <c r="H14716" s="13" t="n">
        <v>88.75</v>
      </c>
      <c r="I14716" s="14" t="s">
        <v>36</v>
      </c>
      <c r="J14716" s="16"/>
    </row>
    <row r="14717" customFormat="false" ht="18" hidden="true" customHeight="true" outlineLevel="0" collapsed="false">
      <c r="A14717" s="7" t="n">
        <v>14716</v>
      </c>
      <c r="B14717" s="9" t="str">
        <f aca="false">VLOOKUP(D14717,[1]Sheet1!$A$2:$D$16244,4,0)</f>
        <v>外国语学院/中德学院</v>
      </c>
      <c r="C14717" s="9" t="s">
        <v>11423</v>
      </c>
      <c r="D14717" s="10" t="n">
        <v>5151510004</v>
      </c>
      <c r="E14717" s="11" t="s">
        <v>14651</v>
      </c>
      <c r="F14717" s="12" t="s">
        <v>12</v>
      </c>
      <c r="G14717" s="11" t="s">
        <v>9750</v>
      </c>
      <c r="H14717" s="13" t="n">
        <v>87</v>
      </c>
      <c r="I14717" s="14" t="s">
        <v>36</v>
      </c>
      <c r="J14717" s="16"/>
    </row>
    <row r="14718" customFormat="false" ht="18" hidden="true" customHeight="true" outlineLevel="0" collapsed="false">
      <c r="A14718" s="7" t="n">
        <v>14717</v>
      </c>
      <c r="B14718" s="9" t="str">
        <f aca="false">VLOOKUP(D14718,[1]Sheet1!$A$2:$D$16244,4,0)</f>
        <v>中德工程师学院</v>
      </c>
      <c r="C14718" s="9" t="s">
        <v>11438</v>
      </c>
      <c r="D14718" s="10" t="n">
        <v>5153001041</v>
      </c>
      <c r="E14718" s="11" t="s">
        <v>14652</v>
      </c>
      <c r="F14718" s="12" t="s">
        <v>17</v>
      </c>
      <c r="G14718" s="11" t="s">
        <v>9750</v>
      </c>
      <c r="H14718" s="13" t="n">
        <v>67</v>
      </c>
      <c r="I14718" s="14" t="s">
        <v>14</v>
      </c>
      <c r="J14718" s="16"/>
    </row>
    <row r="14719" customFormat="false" ht="18" hidden="true" customHeight="true" outlineLevel="0" collapsed="false">
      <c r="A14719" s="7" t="n">
        <v>14718</v>
      </c>
      <c r="B14719" s="9" t="str">
        <f aca="false">VLOOKUP(D14719,[1]Sheet1!$A$2:$D$16244,4,0)</f>
        <v>艺术设计学院</v>
      </c>
      <c r="C14719" s="9" t="s">
        <v>11252</v>
      </c>
      <c r="D14719" s="10" t="n">
        <v>1150893113</v>
      </c>
      <c r="E14719" s="11" t="s">
        <v>1619</v>
      </c>
      <c r="F14719" s="12" t="s">
        <v>12</v>
      </c>
      <c r="G14719" s="11" t="s">
        <v>9750</v>
      </c>
      <c r="H14719" s="13" t="n">
        <v>78.5</v>
      </c>
      <c r="I14719" s="14" t="s">
        <v>14</v>
      </c>
      <c r="J14719" s="16"/>
    </row>
    <row r="14720" customFormat="false" ht="18" hidden="true" customHeight="true" outlineLevel="0" collapsed="false">
      <c r="A14720" s="7" t="n">
        <v>14719</v>
      </c>
      <c r="B14720" s="9" t="str">
        <f aca="false">VLOOKUP(D14720,[1]Sheet1!$A$2:$D$16244,4,0)</f>
        <v>生物与化学工程学院/轻工学院</v>
      </c>
      <c r="C14720" s="9" t="s">
        <v>11485</v>
      </c>
      <c r="D14720" s="10" t="n">
        <v>1151450011</v>
      </c>
      <c r="E14720" s="11" t="s">
        <v>3966</v>
      </c>
      <c r="F14720" s="12" t="s">
        <v>17</v>
      </c>
      <c r="G14720" s="11" t="s">
        <v>10004</v>
      </c>
      <c r="H14720" s="13" t="n">
        <v>60</v>
      </c>
      <c r="I14720" s="14" t="s">
        <v>14</v>
      </c>
      <c r="J14720" s="16" t="s">
        <v>33</v>
      </c>
    </row>
    <row r="14721" customFormat="false" ht="18" hidden="true" customHeight="true" outlineLevel="0" collapsed="false">
      <c r="A14721" s="7" t="n">
        <v>14720</v>
      </c>
      <c r="B14721" s="9" t="str">
        <f aca="false">VLOOKUP(D14721,[1]Sheet1!$A$2:$D$16244,4,0)</f>
        <v>经济与管理学院</v>
      </c>
      <c r="C14721" s="9" t="s">
        <v>11537</v>
      </c>
      <c r="D14721" s="10" t="n">
        <v>1150670042</v>
      </c>
      <c r="E14721" s="11" t="s">
        <v>14653</v>
      </c>
      <c r="F14721" s="12" t="s">
        <v>12</v>
      </c>
      <c r="G14721" s="11" t="s">
        <v>10004</v>
      </c>
      <c r="H14721" s="13" t="n">
        <v>83.6</v>
      </c>
      <c r="I14721" s="14" t="s">
        <v>36</v>
      </c>
      <c r="J14721" s="16"/>
    </row>
    <row r="14722" customFormat="false" ht="18" hidden="true" customHeight="true" outlineLevel="0" collapsed="false">
      <c r="A14722" s="7" t="n">
        <v>14721</v>
      </c>
      <c r="B14722" s="9" t="str">
        <f aca="false">VLOOKUP(D14722,[1]Sheet1!$A$2:$D$16244,4,0)</f>
        <v>经济与管理学院</v>
      </c>
      <c r="C14722" s="9" t="s">
        <v>11537</v>
      </c>
      <c r="D14722" s="10" t="n">
        <v>1150670043</v>
      </c>
      <c r="E14722" s="11" t="s">
        <v>14654</v>
      </c>
      <c r="F14722" s="12" t="s">
        <v>12</v>
      </c>
      <c r="G14722" s="11" t="s">
        <v>10004</v>
      </c>
      <c r="H14722" s="13" t="n">
        <v>82.3</v>
      </c>
      <c r="I14722" s="14" t="s">
        <v>36</v>
      </c>
      <c r="J14722" s="16"/>
    </row>
    <row r="14723" customFormat="false" ht="18" hidden="true" customHeight="true" outlineLevel="0" collapsed="false">
      <c r="A14723" s="7" t="n">
        <v>14722</v>
      </c>
      <c r="B14723" s="9" t="str">
        <f aca="false">VLOOKUP(D14723,[1]Sheet1!$A$2:$D$16244,4,0)</f>
        <v>经济与管理学院</v>
      </c>
      <c r="C14723" s="9" t="s">
        <v>11544</v>
      </c>
      <c r="D14723" s="10" t="n">
        <v>1150670089</v>
      </c>
      <c r="E14723" s="11" t="s">
        <v>14655</v>
      </c>
      <c r="F14723" s="12" t="s">
        <v>17</v>
      </c>
      <c r="G14723" s="11" t="s">
        <v>10004</v>
      </c>
      <c r="H14723" s="13" t="n">
        <v>75.1</v>
      </c>
      <c r="I14723" s="14" t="s">
        <v>14</v>
      </c>
      <c r="J14723" s="16"/>
    </row>
    <row r="14724" customFormat="false" ht="18" hidden="true" customHeight="true" outlineLevel="0" collapsed="false">
      <c r="A14724" s="7" t="n">
        <v>14723</v>
      </c>
      <c r="B14724" s="9" t="str">
        <f aca="false">VLOOKUP(D14724,[1]Sheet1!$A$2:$D$16244,4,0)</f>
        <v>经济与管理学院</v>
      </c>
      <c r="C14724" s="9" t="s">
        <v>11544</v>
      </c>
      <c r="D14724" s="10" t="n">
        <v>1150670091</v>
      </c>
      <c r="E14724" s="11" t="s">
        <v>14656</v>
      </c>
      <c r="F14724" s="12" t="s">
        <v>17</v>
      </c>
      <c r="G14724" s="11" t="s">
        <v>10004</v>
      </c>
      <c r="H14724" s="13" t="n">
        <v>74.8</v>
      </c>
      <c r="I14724" s="14" t="s">
        <v>14</v>
      </c>
      <c r="J14724" s="16"/>
    </row>
    <row r="14725" customFormat="false" ht="18" hidden="true" customHeight="true" outlineLevel="0" collapsed="false">
      <c r="A14725" s="7" t="n">
        <v>14724</v>
      </c>
      <c r="B14725" s="9" t="str">
        <f aca="false">VLOOKUP(D14725,[1]Sheet1!$A$2:$D$16244,4,0)</f>
        <v>土木与建筑工程学院</v>
      </c>
      <c r="C14725" s="9" t="s">
        <v>11417</v>
      </c>
      <c r="D14725" s="10" t="n">
        <v>1150580053</v>
      </c>
      <c r="E14725" s="11" t="s">
        <v>14657</v>
      </c>
      <c r="F14725" s="12" t="s">
        <v>17</v>
      </c>
      <c r="G14725" s="11" t="s">
        <v>10004</v>
      </c>
      <c r="H14725" s="13" t="n">
        <v>90.5</v>
      </c>
      <c r="I14725" s="14" t="s">
        <v>25</v>
      </c>
      <c r="J14725" s="16"/>
    </row>
    <row r="14726" customFormat="false" ht="18" hidden="true" customHeight="true" outlineLevel="0" collapsed="false">
      <c r="A14726" s="7" t="n">
        <v>14725</v>
      </c>
      <c r="B14726" s="9" t="str">
        <f aca="false">VLOOKUP(D14726,[1]Sheet1!$A$2:$D$16244,4,0)</f>
        <v>土木与建筑工程学院</v>
      </c>
      <c r="C14726" s="9" t="s">
        <v>11417</v>
      </c>
      <c r="D14726" s="10" t="n">
        <v>1150580055</v>
      </c>
      <c r="E14726" s="11" t="s">
        <v>14658</v>
      </c>
      <c r="F14726" s="12" t="s">
        <v>17</v>
      </c>
      <c r="G14726" s="11" t="s">
        <v>10004</v>
      </c>
      <c r="H14726" s="13" t="n">
        <v>77.75</v>
      </c>
      <c r="I14726" s="14" t="s">
        <v>14</v>
      </c>
      <c r="J14726" s="16"/>
    </row>
    <row r="14727" customFormat="false" ht="18" hidden="true" customHeight="true" outlineLevel="0" collapsed="false">
      <c r="A14727" s="7" t="n">
        <v>14726</v>
      </c>
      <c r="B14727" s="9" t="str">
        <f aca="false">VLOOKUP(D14727,[1]Sheet1!$A$2:$D$16244,4,0)</f>
        <v>土木与建筑工程学院</v>
      </c>
      <c r="C14727" s="9" t="s">
        <v>11417</v>
      </c>
      <c r="D14727" s="10" t="n">
        <v>1150580056</v>
      </c>
      <c r="E14727" s="11" t="s">
        <v>14659</v>
      </c>
      <c r="F14727" s="12" t="s">
        <v>17</v>
      </c>
      <c r="G14727" s="11" t="s">
        <v>10004</v>
      </c>
      <c r="H14727" s="13" t="n">
        <v>70.3</v>
      </c>
      <c r="I14727" s="14" t="s">
        <v>14</v>
      </c>
      <c r="J14727" s="16"/>
    </row>
    <row r="14728" customFormat="false" ht="18" hidden="true" customHeight="true" outlineLevel="0" collapsed="false">
      <c r="A14728" s="7" t="n">
        <v>14727</v>
      </c>
      <c r="B14728" s="9" t="str">
        <f aca="false">VLOOKUP(D14728,[1]Sheet1!$A$2:$D$16244,4,0)</f>
        <v>土木与建筑工程学院</v>
      </c>
      <c r="C14728" s="9" t="s">
        <v>11417</v>
      </c>
      <c r="D14728" s="10" t="n">
        <v>1150580057</v>
      </c>
      <c r="E14728" s="11" t="s">
        <v>14660</v>
      </c>
      <c r="F14728" s="12" t="s">
        <v>17</v>
      </c>
      <c r="G14728" s="11" t="s">
        <v>10004</v>
      </c>
      <c r="H14728" s="13" t="n">
        <v>82.9</v>
      </c>
      <c r="I14728" s="14" t="s">
        <v>36</v>
      </c>
      <c r="J14728" s="16"/>
    </row>
    <row r="14729" customFormat="false" ht="18" hidden="true" customHeight="true" outlineLevel="0" collapsed="false">
      <c r="A14729" s="7" t="n">
        <v>14728</v>
      </c>
      <c r="B14729" s="9" t="str">
        <f aca="false">VLOOKUP(D14729,[1]Sheet1!$A$2:$D$16244,4,0)</f>
        <v>外国语学院/中德学院</v>
      </c>
      <c r="C14729" s="9" t="s">
        <v>11567</v>
      </c>
      <c r="D14729" s="10" t="n">
        <v>1150910005</v>
      </c>
      <c r="E14729" s="11" t="s">
        <v>14661</v>
      </c>
      <c r="F14729" s="12" t="s">
        <v>12</v>
      </c>
      <c r="G14729" s="11" t="s">
        <v>10004</v>
      </c>
      <c r="H14729" s="13" t="n">
        <v>82.2</v>
      </c>
      <c r="I14729" s="14" t="s">
        <v>36</v>
      </c>
      <c r="J14729" s="16"/>
    </row>
    <row r="14730" customFormat="false" ht="18" hidden="true" customHeight="true" outlineLevel="0" collapsed="false">
      <c r="A14730" s="7" t="n">
        <v>14729</v>
      </c>
      <c r="B14730" s="9" t="str">
        <f aca="false">VLOOKUP(D14730,[1]Sheet1!$A$2:$D$16244,4,0)</f>
        <v>中德工程师学院</v>
      </c>
      <c r="C14730" s="9" t="s">
        <v>11438</v>
      </c>
      <c r="D14730" s="10" t="n">
        <v>5153001025</v>
      </c>
      <c r="E14730" s="11" t="s">
        <v>14662</v>
      </c>
      <c r="F14730" s="12" t="s">
        <v>12</v>
      </c>
      <c r="G14730" s="11" t="s">
        <v>10004</v>
      </c>
      <c r="H14730" s="13" t="n">
        <v>78.1</v>
      </c>
      <c r="I14730" s="14" t="s">
        <v>14</v>
      </c>
      <c r="J14730" s="16"/>
    </row>
    <row r="14731" customFormat="false" ht="18" hidden="true" customHeight="true" outlineLevel="0" collapsed="false">
      <c r="A14731" s="7" t="n">
        <v>14730</v>
      </c>
      <c r="B14731" s="9" t="str">
        <f aca="false">VLOOKUP(D14731,[1]Sheet1!$A$2:$D$16244,4,0)</f>
        <v>中德工程师学院</v>
      </c>
      <c r="C14731" s="9" t="s">
        <v>11438</v>
      </c>
      <c r="D14731" s="10" t="n">
        <v>5153001026</v>
      </c>
      <c r="E14731" s="11" t="s">
        <v>14663</v>
      </c>
      <c r="F14731" s="12" t="s">
        <v>12</v>
      </c>
      <c r="G14731" s="11" t="s">
        <v>10004</v>
      </c>
      <c r="H14731" s="13" t="n">
        <v>84.95</v>
      </c>
      <c r="I14731" s="14" t="s">
        <v>36</v>
      </c>
      <c r="J14731" s="16"/>
    </row>
    <row r="14732" customFormat="false" ht="18" hidden="true" customHeight="true" outlineLevel="0" collapsed="false">
      <c r="A14732" s="7" t="n">
        <v>14731</v>
      </c>
      <c r="B14732" s="9" t="str">
        <f aca="false">VLOOKUP(D14732,[1]Sheet1!$A$2:$D$16244,4,0)</f>
        <v>中德工程师学院</v>
      </c>
      <c r="C14732" s="9" t="s">
        <v>11438</v>
      </c>
      <c r="D14732" s="10" t="n">
        <v>5153001035</v>
      </c>
      <c r="E14732" s="11" t="s">
        <v>14664</v>
      </c>
      <c r="F14732" s="12" t="s">
        <v>17</v>
      </c>
      <c r="G14732" s="11" t="s">
        <v>10004</v>
      </c>
      <c r="H14732" s="13" t="n">
        <v>78</v>
      </c>
      <c r="I14732" s="14" t="s">
        <v>14</v>
      </c>
      <c r="J14732" s="16"/>
    </row>
    <row r="14733" customFormat="false" ht="18" hidden="true" customHeight="true" outlineLevel="0" collapsed="false">
      <c r="A14733" s="7" t="n">
        <v>14732</v>
      </c>
      <c r="B14733" s="9" t="str">
        <f aca="false">VLOOKUP(D14733,[1]Sheet1!$A$2:$D$16244,4,0)</f>
        <v>中德工程师学院</v>
      </c>
      <c r="C14733" s="9" t="s">
        <v>11440</v>
      </c>
      <c r="D14733" s="10" t="n">
        <v>5153001045</v>
      </c>
      <c r="E14733" s="11" t="s">
        <v>14665</v>
      </c>
      <c r="F14733" s="12" t="s">
        <v>12</v>
      </c>
      <c r="G14733" s="11" t="s">
        <v>10004</v>
      </c>
      <c r="H14733" s="13" t="n">
        <v>86.5</v>
      </c>
      <c r="I14733" s="14" t="s">
        <v>36</v>
      </c>
      <c r="J14733" s="16"/>
    </row>
    <row r="14734" customFormat="false" ht="18" hidden="true" customHeight="true" outlineLevel="0" collapsed="false">
      <c r="A14734" s="7" t="n">
        <v>14733</v>
      </c>
      <c r="B14734" s="9" t="str">
        <f aca="false">VLOOKUP(D14734,[1]Sheet1!$A$2:$D$16244,4,0)</f>
        <v>外国语学院/中德学院</v>
      </c>
      <c r="C14734" s="9" t="s">
        <v>11937</v>
      </c>
      <c r="D14734" s="10" t="n">
        <v>1150399024</v>
      </c>
      <c r="E14734" s="11" t="s">
        <v>13468</v>
      </c>
      <c r="F14734" s="12" t="s">
        <v>17</v>
      </c>
      <c r="G14734" s="11" t="s">
        <v>10004</v>
      </c>
      <c r="H14734" s="13" t="n">
        <v>82.1</v>
      </c>
      <c r="I14734" s="14" t="s">
        <v>36</v>
      </c>
      <c r="J14734" s="16"/>
    </row>
    <row r="14735" customFormat="false" ht="18" hidden="true" customHeight="true" outlineLevel="0" collapsed="false">
      <c r="A14735" s="7" t="n">
        <v>14734</v>
      </c>
      <c r="B14735" s="9" t="str">
        <f aca="false">VLOOKUP(D14735,[1]Sheet1!$A$2:$D$16244,4,0)</f>
        <v>外国语学院/中德学院</v>
      </c>
      <c r="C14735" s="9" t="s">
        <v>12599</v>
      </c>
      <c r="D14735" s="10" t="n">
        <v>5151591028</v>
      </c>
      <c r="E14735" s="11" t="s">
        <v>14666</v>
      </c>
      <c r="F14735" s="12" t="s">
        <v>17</v>
      </c>
      <c r="G14735" s="11" t="s">
        <v>10004</v>
      </c>
      <c r="H14735" s="13" t="n">
        <v>78.25</v>
      </c>
      <c r="I14735" s="14" t="s">
        <v>14</v>
      </c>
      <c r="J14735" s="16"/>
    </row>
    <row r="14736" customFormat="false" ht="18" hidden="true" customHeight="true" outlineLevel="0" collapsed="false">
      <c r="A14736" s="7" t="n">
        <v>14735</v>
      </c>
      <c r="B14736" s="9" t="str">
        <f aca="false">VLOOKUP(D14736,[1]Sheet1!$A$2:$D$16244,4,0)</f>
        <v>外国语学院/中德学院</v>
      </c>
      <c r="C14736" s="9" t="s">
        <v>12599</v>
      </c>
      <c r="D14736" s="10" t="n">
        <v>5151591035</v>
      </c>
      <c r="E14736" s="11" t="s">
        <v>14667</v>
      </c>
      <c r="F14736" s="12" t="s">
        <v>17</v>
      </c>
      <c r="G14736" s="11" t="s">
        <v>10004</v>
      </c>
      <c r="H14736" s="13" t="n">
        <v>84.9</v>
      </c>
      <c r="I14736" s="14" t="s">
        <v>36</v>
      </c>
      <c r="J14736" s="16"/>
    </row>
    <row r="14737" customFormat="false" ht="18" hidden="true" customHeight="true" outlineLevel="0" collapsed="false">
      <c r="A14737" s="7" t="n">
        <v>14736</v>
      </c>
      <c r="B14737" s="9" t="str">
        <f aca="false">VLOOKUP(D14737,[1]Sheet1!$A$2:$D$16244,4,0)</f>
        <v>自动化与电气工程学院</v>
      </c>
      <c r="C14737" s="9" t="s">
        <v>11937</v>
      </c>
      <c r="D14737" s="10" t="n">
        <v>1150399006</v>
      </c>
      <c r="E14737" s="11" t="s">
        <v>14668</v>
      </c>
      <c r="F14737" s="12" t="s">
        <v>17</v>
      </c>
      <c r="G14737" s="11" t="s">
        <v>10004</v>
      </c>
      <c r="H14737" s="13" t="n">
        <v>75.8</v>
      </c>
      <c r="I14737" s="14" t="s">
        <v>14</v>
      </c>
      <c r="J14737" s="16"/>
    </row>
    <row r="14738" customFormat="false" ht="18" hidden="true" customHeight="true" outlineLevel="0" collapsed="false">
      <c r="A14738" s="7" t="n">
        <v>14737</v>
      </c>
      <c r="B14738" s="9" t="str">
        <f aca="false">VLOOKUP(D14738,[1]Sheet1!$A$2:$D$16244,4,0)</f>
        <v>自动化与电气工程学院</v>
      </c>
      <c r="C14738" s="9" t="s">
        <v>11937</v>
      </c>
      <c r="D14738" s="10" t="n">
        <v>1150399007</v>
      </c>
      <c r="E14738" s="11" t="s">
        <v>14669</v>
      </c>
      <c r="F14738" s="12" t="s">
        <v>17</v>
      </c>
      <c r="G14738" s="11" t="s">
        <v>10004</v>
      </c>
      <c r="H14738" s="13" t="n">
        <v>76</v>
      </c>
      <c r="I14738" s="14" t="s">
        <v>14</v>
      </c>
      <c r="J14738" s="16"/>
    </row>
    <row r="14739" customFormat="false" ht="18" hidden="true" customHeight="true" outlineLevel="0" collapsed="false">
      <c r="A14739" s="7" t="n">
        <v>14738</v>
      </c>
      <c r="B14739" s="9" t="str">
        <f aca="false">VLOOKUP(D14739,[1]Sheet1!$A$2:$D$16244,4,0)</f>
        <v>自动化与电气工程学院</v>
      </c>
      <c r="C14739" s="9" t="s">
        <v>11937</v>
      </c>
      <c r="D14739" s="10" t="n">
        <v>1150399008</v>
      </c>
      <c r="E14739" s="11" t="s">
        <v>1425</v>
      </c>
      <c r="F14739" s="12" t="s">
        <v>17</v>
      </c>
      <c r="G14739" s="11" t="s">
        <v>10004</v>
      </c>
      <c r="H14739" s="13" t="n">
        <v>73.5</v>
      </c>
      <c r="I14739" s="14" t="s">
        <v>14</v>
      </c>
      <c r="J14739" s="16"/>
    </row>
    <row r="14740" customFormat="false" ht="18" hidden="true" customHeight="true" outlineLevel="0" collapsed="false">
      <c r="A14740" s="7" t="n">
        <v>14739</v>
      </c>
      <c r="B14740" s="9" t="str">
        <f aca="false">VLOOKUP(D14740,[1]Sheet1!$A$2:$D$16244,4,0)</f>
        <v>自动化与电气工程学院</v>
      </c>
      <c r="C14740" s="9" t="s">
        <v>11937</v>
      </c>
      <c r="D14740" s="10" t="n">
        <v>1150399010</v>
      </c>
      <c r="E14740" s="11" t="s">
        <v>14670</v>
      </c>
      <c r="F14740" s="12" t="s">
        <v>17</v>
      </c>
      <c r="G14740" s="11" t="s">
        <v>10004</v>
      </c>
      <c r="H14740" s="13" t="n">
        <v>85.4</v>
      </c>
      <c r="I14740" s="14" t="s">
        <v>36</v>
      </c>
      <c r="J14740" s="16"/>
    </row>
    <row r="14741" customFormat="false" ht="18" hidden="true" customHeight="true" outlineLevel="0" collapsed="false">
      <c r="A14741" s="7" t="n">
        <v>14740</v>
      </c>
      <c r="B14741" s="9" t="str">
        <f aca="false">VLOOKUP(D14741,[1]Sheet1!$A$2:$D$16244,4,0)</f>
        <v>自动化与电气工程学院</v>
      </c>
      <c r="C14741" s="9" t="s">
        <v>11937</v>
      </c>
      <c r="D14741" s="10" t="n">
        <v>1150399014</v>
      </c>
      <c r="E14741" s="11" t="s">
        <v>14671</v>
      </c>
      <c r="F14741" s="12" t="s">
        <v>17</v>
      </c>
      <c r="G14741" s="11" t="s">
        <v>10004</v>
      </c>
      <c r="H14741" s="13" t="n">
        <v>69.95</v>
      </c>
      <c r="I14741" s="14" t="s">
        <v>14</v>
      </c>
      <c r="J14741" s="16"/>
    </row>
    <row r="14742" customFormat="false" ht="18" hidden="true" customHeight="true" outlineLevel="0" collapsed="false">
      <c r="A14742" s="7" t="n">
        <v>14741</v>
      </c>
      <c r="B14742" s="9" t="str">
        <f aca="false">VLOOKUP(D14742,[1]Sheet1!$A$2:$D$16244,4,0)</f>
        <v>自动化与电气工程学院</v>
      </c>
      <c r="C14742" s="9" t="s">
        <v>11937</v>
      </c>
      <c r="D14742" s="10" t="n">
        <v>1150399018</v>
      </c>
      <c r="E14742" s="11" t="s">
        <v>14672</v>
      </c>
      <c r="F14742" s="12" t="s">
        <v>17</v>
      </c>
      <c r="G14742" s="11" t="s">
        <v>10004</v>
      </c>
      <c r="H14742" s="13" t="n">
        <v>81</v>
      </c>
      <c r="I14742" s="14" t="s">
        <v>36</v>
      </c>
      <c r="J14742" s="16"/>
    </row>
    <row r="14743" customFormat="false" ht="18" hidden="true" customHeight="true" outlineLevel="0" collapsed="false">
      <c r="A14743" s="7" t="n">
        <v>14742</v>
      </c>
      <c r="B14743" s="9" t="str">
        <f aca="false">VLOOKUP(D14743,[1]Sheet1!$A$2:$D$16244,4,0)</f>
        <v>自动化与电气工程学院</v>
      </c>
      <c r="C14743" s="9" t="s">
        <v>11937</v>
      </c>
      <c r="D14743" s="10" t="n">
        <v>1150399021</v>
      </c>
      <c r="E14743" s="11" t="s">
        <v>6239</v>
      </c>
      <c r="F14743" s="12" t="s">
        <v>17</v>
      </c>
      <c r="G14743" s="11" t="s">
        <v>10004</v>
      </c>
      <c r="H14743" s="13" t="n">
        <v>84.9</v>
      </c>
      <c r="I14743" s="14" t="s">
        <v>36</v>
      </c>
      <c r="J14743" s="16"/>
    </row>
    <row r="14744" customFormat="false" ht="18" hidden="true" customHeight="true" outlineLevel="0" collapsed="false">
      <c r="A14744" s="7" t="n">
        <v>14743</v>
      </c>
      <c r="B14744" s="9" t="str">
        <f aca="false">VLOOKUP(D14744,[1]Sheet1!$A$2:$D$16244,4,0)</f>
        <v>自动化与电气工程学院</v>
      </c>
      <c r="C14744" s="9" t="s">
        <v>11937</v>
      </c>
      <c r="D14744" s="10" t="n">
        <v>1150399023</v>
      </c>
      <c r="E14744" s="11" t="s">
        <v>14673</v>
      </c>
      <c r="F14744" s="12" t="s">
        <v>17</v>
      </c>
      <c r="G14744" s="11" t="s">
        <v>10004</v>
      </c>
      <c r="H14744" s="13" t="n">
        <v>71.2</v>
      </c>
      <c r="I14744" s="14" t="s">
        <v>14</v>
      </c>
      <c r="J14744" s="16"/>
    </row>
    <row r="14745" customFormat="false" ht="18" hidden="true" customHeight="true" outlineLevel="0" collapsed="false">
      <c r="A14745" s="7" t="n">
        <v>14744</v>
      </c>
      <c r="B14745" s="9" t="str">
        <f aca="false">VLOOKUP(D14745,[1]Sheet1!$A$2:$D$16244,4,0)</f>
        <v>自动化与电气工程学院</v>
      </c>
      <c r="C14745" s="9" t="s">
        <v>11395</v>
      </c>
      <c r="D14745" s="10" t="n">
        <v>1150399050</v>
      </c>
      <c r="E14745" s="11" t="s">
        <v>14674</v>
      </c>
      <c r="F14745" s="12" t="s">
        <v>17</v>
      </c>
      <c r="G14745" s="11" t="s">
        <v>10004</v>
      </c>
      <c r="H14745" s="13" t="n">
        <v>76.7</v>
      </c>
      <c r="I14745" s="14" t="s">
        <v>14</v>
      </c>
      <c r="J14745" s="16"/>
    </row>
    <row r="14746" customFormat="false" ht="18" hidden="true" customHeight="true" outlineLevel="0" collapsed="false">
      <c r="A14746" s="7" t="n">
        <v>14745</v>
      </c>
      <c r="B14746" s="9" t="str">
        <f aca="false">VLOOKUP(D14746,[1]Sheet1!$A$2:$D$16244,4,0)</f>
        <v>自动化与电气工程学院</v>
      </c>
      <c r="C14746" s="9" t="s">
        <v>11395</v>
      </c>
      <c r="D14746" s="10" t="n">
        <v>1150399052</v>
      </c>
      <c r="E14746" s="11" t="s">
        <v>14675</v>
      </c>
      <c r="F14746" s="12" t="s">
        <v>17</v>
      </c>
      <c r="G14746" s="11" t="s">
        <v>10004</v>
      </c>
      <c r="H14746" s="13" t="n">
        <v>82.4</v>
      </c>
      <c r="I14746" s="14" t="s">
        <v>36</v>
      </c>
      <c r="J14746" s="16"/>
    </row>
    <row r="14747" customFormat="false" ht="18" hidden="true" customHeight="true" outlineLevel="0" collapsed="false">
      <c r="A14747" s="7" t="n">
        <v>14746</v>
      </c>
      <c r="B14747" s="9" t="str">
        <f aca="false">VLOOKUP(D14747,[1]Sheet1!$A$2:$D$16244,4,0)</f>
        <v>自动化与电气工程学院</v>
      </c>
      <c r="C14747" s="9" t="s">
        <v>11395</v>
      </c>
      <c r="D14747" s="10" t="n">
        <v>1150399053</v>
      </c>
      <c r="E14747" s="11" t="s">
        <v>111</v>
      </c>
      <c r="F14747" s="12" t="s">
        <v>17</v>
      </c>
      <c r="G14747" s="11" t="s">
        <v>10004</v>
      </c>
      <c r="H14747" s="13" t="n">
        <v>90.5</v>
      </c>
      <c r="I14747" s="14" t="s">
        <v>25</v>
      </c>
      <c r="J14747" s="16"/>
    </row>
    <row r="14748" customFormat="false" ht="18" hidden="true" customHeight="true" outlineLevel="0" collapsed="false">
      <c r="A14748" s="7" t="n">
        <v>14747</v>
      </c>
      <c r="B14748" s="9" t="str">
        <f aca="false">VLOOKUP(D14748,[1]Sheet1!$A$2:$D$16244,4,0)</f>
        <v>自动化与电气工程学院</v>
      </c>
      <c r="C14748" s="9" t="s">
        <v>11345</v>
      </c>
      <c r="D14748" s="10" t="n">
        <v>1150399087</v>
      </c>
      <c r="E14748" s="11" t="s">
        <v>14676</v>
      </c>
      <c r="F14748" s="12" t="s">
        <v>17</v>
      </c>
      <c r="G14748" s="11" t="s">
        <v>10004</v>
      </c>
      <c r="H14748" s="13" t="n">
        <v>76</v>
      </c>
      <c r="I14748" s="14" t="s">
        <v>14</v>
      </c>
      <c r="J14748" s="16"/>
    </row>
    <row r="14749" customFormat="false" ht="18" hidden="true" customHeight="true" outlineLevel="0" collapsed="false">
      <c r="A14749" s="7" t="n">
        <v>14748</v>
      </c>
      <c r="B14749" s="9" t="str">
        <f aca="false">VLOOKUP(D14749,[1]Sheet1!$A$2:$D$16244,4,0)</f>
        <v>自动化与电气工程学院</v>
      </c>
      <c r="C14749" s="9" t="s">
        <v>11349</v>
      </c>
      <c r="D14749" s="10" t="n">
        <v>1150399101</v>
      </c>
      <c r="E14749" s="11" t="s">
        <v>14677</v>
      </c>
      <c r="F14749" s="12" t="s">
        <v>17</v>
      </c>
      <c r="G14749" s="11" t="s">
        <v>10004</v>
      </c>
      <c r="H14749" s="13" t="n">
        <v>71.8</v>
      </c>
      <c r="I14749" s="14" t="s">
        <v>14</v>
      </c>
      <c r="J14749" s="16"/>
    </row>
    <row r="14750" customFormat="false" ht="18" hidden="true" customHeight="true" outlineLevel="0" collapsed="false">
      <c r="A14750" s="7" t="n">
        <v>14749</v>
      </c>
      <c r="B14750" s="9" t="str">
        <f aca="false">VLOOKUP(D14750,[1]Sheet1!$A$2:$D$16244,4,0)</f>
        <v>自动化与电气工程学院</v>
      </c>
      <c r="C14750" s="9" t="s">
        <v>11349</v>
      </c>
      <c r="D14750" s="10" t="n">
        <v>1150399102</v>
      </c>
      <c r="E14750" s="11" t="s">
        <v>14678</v>
      </c>
      <c r="F14750" s="12" t="s">
        <v>17</v>
      </c>
      <c r="G14750" s="11" t="s">
        <v>10004</v>
      </c>
      <c r="H14750" s="13" t="n">
        <v>79.8</v>
      </c>
      <c r="I14750" s="14" t="s">
        <v>14</v>
      </c>
      <c r="J14750" s="16"/>
    </row>
    <row r="14751" customFormat="false" ht="18" hidden="true" customHeight="true" outlineLevel="0" collapsed="false">
      <c r="A14751" s="7" t="n">
        <v>14750</v>
      </c>
      <c r="B14751" s="9" t="str">
        <f aca="false">VLOOKUP(D14751,[1]Sheet1!$A$2:$D$16244,4,0)</f>
        <v>自动化与电气工程学院</v>
      </c>
      <c r="C14751" s="9" t="s">
        <v>11349</v>
      </c>
      <c r="D14751" s="10" t="n">
        <v>1150399103</v>
      </c>
      <c r="E14751" s="11" t="s">
        <v>14679</v>
      </c>
      <c r="F14751" s="12" t="s">
        <v>17</v>
      </c>
      <c r="G14751" s="11" t="s">
        <v>10004</v>
      </c>
      <c r="H14751" s="13" t="n">
        <v>78.2</v>
      </c>
      <c r="I14751" s="14" t="s">
        <v>14</v>
      </c>
      <c r="J14751" s="16"/>
    </row>
    <row r="14752" customFormat="false" ht="18" hidden="true" customHeight="true" outlineLevel="0" collapsed="false">
      <c r="A14752" s="7" t="n">
        <v>14751</v>
      </c>
      <c r="B14752" s="9" t="str">
        <f aca="false">VLOOKUP(D14752,[1]Sheet1!$A$2:$D$16244,4,0)</f>
        <v>自动化与电气工程学院</v>
      </c>
      <c r="C14752" s="9" t="s">
        <v>11349</v>
      </c>
      <c r="D14752" s="10" t="n">
        <v>1150399104</v>
      </c>
      <c r="E14752" s="11" t="s">
        <v>7242</v>
      </c>
      <c r="F14752" s="12" t="s">
        <v>17</v>
      </c>
      <c r="G14752" s="11" t="s">
        <v>10004</v>
      </c>
      <c r="H14752" s="13" t="n">
        <v>76</v>
      </c>
      <c r="I14752" s="14" t="s">
        <v>14</v>
      </c>
      <c r="J14752" s="16"/>
    </row>
    <row r="14753" customFormat="false" ht="18" hidden="true" customHeight="true" outlineLevel="0" collapsed="false">
      <c r="A14753" s="7" t="n">
        <v>14752</v>
      </c>
      <c r="B14753" s="9" t="str">
        <f aca="false">VLOOKUP(D14753,[1]Sheet1!$A$2:$D$16244,4,0)</f>
        <v>自动化与电气工程学院</v>
      </c>
      <c r="C14753" s="9" t="s">
        <v>11349</v>
      </c>
      <c r="D14753" s="10" t="n">
        <v>1150399113</v>
      </c>
      <c r="E14753" s="11" t="s">
        <v>2504</v>
      </c>
      <c r="F14753" s="12" t="s">
        <v>17</v>
      </c>
      <c r="G14753" s="11" t="s">
        <v>10004</v>
      </c>
      <c r="H14753" s="13" t="n">
        <v>70.6</v>
      </c>
      <c r="I14753" s="14" t="s">
        <v>14</v>
      </c>
      <c r="J14753" s="16"/>
    </row>
    <row r="14754" customFormat="false" ht="18" hidden="true" customHeight="true" outlineLevel="0" collapsed="false">
      <c r="A14754" s="7" t="n">
        <v>14753</v>
      </c>
      <c r="B14754" s="9" t="str">
        <f aca="false">VLOOKUP(D14754,[1]Sheet1!$A$2:$D$16244,4,0)</f>
        <v>自动化与电气工程学院</v>
      </c>
      <c r="C14754" s="9" t="s">
        <v>11349</v>
      </c>
      <c r="D14754" s="10" t="n">
        <v>1150399123</v>
      </c>
      <c r="E14754" s="11" t="s">
        <v>14680</v>
      </c>
      <c r="F14754" s="12" t="s">
        <v>17</v>
      </c>
      <c r="G14754" s="11" t="s">
        <v>10004</v>
      </c>
      <c r="H14754" s="13" t="n">
        <v>78.1</v>
      </c>
      <c r="I14754" s="14" t="s">
        <v>14</v>
      </c>
      <c r="J14754" s="16"/>
    </row>
    <row r="14755" customFormat="false" ht="18" hidden="true" customHeight="true" outlineLevel="0" collapsed="false">
      <c r="A14755" s="7" t="n">
        <v>14754</v>
      </c>
      <c r="B14755" s="9" t="str">
        <f aca="false">VLOOKUP(D14755,[1]Sheet1!$A$2:$D$16244,4,0)</f>
        <v>自动化与电气工程学院</v>
      </c>
      <c r="C14755" s="9" t="s">
        <v>11355</v>
      </c>
      <c r="D14755" s="10" t="n">
        <v>1150399209</v>
      </c>
      <c r="E14755" s="11" t="s">
        <v>14681</v>
      </c>
      <c r="F14755" s="12" t="s">
        <v>17</v>
      </c>
      <c r="G14755" s="11" t="s">
        <v>10004</v>
      </c>
      <c r="H14755" s="13" t="n">
        <v>75.2</v>
      </c>
      <c r="I14755" s="14" t="s">
        <v>14</v>
      </c>
      <c r="J14755" s="16"/>
    </row>
    <row r="14756" customFormat="false" ht="18" hidden="true" customHeight="true" outlineLevel="0" collapsed="false">
      <c r="A14756" s="7" t="n">
        <v>14755</v>
      </c>
      <c r="B14756" s="9" t="str">
        <f aca="false">VLOOKUP(D14756,[1]Sheet1!$A$2:$D$16244,4,0)</f>
        <v>自动化与电气工程学院</v>
      </c>
      <c r="C14756" s="9" t="s">
        <v>11355</v>
      </c>
      <c r="D14756" s="10" t="n">
        <v>1150399211</v>
      </c>
      <c r="E14756" s="11" t="s">
        <v>14682</v>
      </c>
      <c r="F14756" s="12" t="s">
        <v>17</v>
      </c>
      <c r="G14756" s="11" t="s">
        <v>10004</v>
      </c>
      <c r="H14756" s="13" t="n">
        <v>70</v>
      </c>
      <c r="I14756" s="14" t="s">
        <v>14</v>
      </c>
      <c r="J14756" s="16"/>
    </row>
    <row r="14757" customFormat="false" ht="18" hidden="true" customHeight="true" outlineLevel="0" collapsed="false">
      <c r="A14757" s="7" t="n">
        <v>14756</v>
      </c>
      <c r="B14757" s="9" t="str">
        <f aca="false">VLOOKUP(D14757,[1]Sheet1!$A$2:$D$16244,4,0)</f>
        <v>自动化与电气工程学院</v>
      </c>
      <c r="C14757" s="9" t="s">
        <v>11355</v>
      </c>
      <c r="D14757" s="10" t="n">
        <v>1150399221</v>
      </c>
      <c r="E14757" s="11" t="s">
        <v>14683</v>
      </c>
      <c r="F14757" s="12" t="s">
        <v>17</v>
      </c>
      <c r="G14757" s="11" t="s">
        <v>10004</v>
      </c>
      <c r="H14757" s="13" t="n">
        <v>68.2</v>
      </c>
      <c r="I14757" s="14" t="s">
        <v>14</v>
      </c>
      <c r="J14757" s="16"/>
    </row>
    <row r="14758" customFormat="false" ht="18" hidden="true" customHeight="true" outlineLevel="0" collapsed="false">
      <c r="A14758" s="7" t="n">
        <v>14757</v>
      </c>
      <c r="B14758" s="9" t="str">
        <f aca="false">VLOOKUP(D14758,[1]Sheet1!$A$2:$D$16244,4,0)</f>
        <v>自动化与电气工程学院</v>
      </c>
      <c r="C14758" s="9" t="s">
        <v>11355</v>
      </c>
      <c r="D14758" s="10" t="n">
        <v>1150399222</v>
      </c>
      <c r="E14758" s="11" t="s">
        <v>14684</v>
      </c>
      <c r="F14758" s="12" t="s">
        <v>17</v>
      </c>
      <c r="G14758" s="11" t="s">
        <v>10004</v>
      </c>
      <c r="H14758" s="13" t="n">
        <v>71.1</v>
      </c>
      <c r="I14758" s="14" t="s">
        <v>14</v>
      </c>
      <c r="J14758" s="16"/>
    </row>
    <row r="14759" customFormat="false" ht="18" hidden="true" customHeight="true" outlineLevel="0" collapsed="false">
      <c r="A14759" s="7" t="n">
        <v>14758</v>
      </c>
      <c r="B14759" s="9" t="str">
        <f aca="false">VLOOKUP(D14759,[1]Sheet1!$A$2:$D$16244,4,0)</f>
        <v>自动化与电气工程学院</v>
      </c>
      <c r="C14759" s="9" t="s">
        <v>11359</v>
      </c>
      <c r="D14759" s="10" t="n">
        <v>1150399228</v>
      </c>
      <c r="E14759" s="11" t="s">
        <v>14685</v>
      </c>
      <c r="F14759" s="12" t="s">
        <v>17</v>
      </c>
      <c r="G14759" s="11" t="s">
        <v>10004</v>
      </c>
      <c r="H14759" s="13" t="n">
        <v>76.7</v>
      </c>
      <c r="I14759" s="14" t="s">
        <v>14</v>
      </c>
      <c r="J14759" s="16"/>
    </row>
    <row r="14760" customFormat="false" ht="18" hidden="true" customHeight="true" outlineLevel="0" collapsed="false">
      <c r="A14760" s="7" t="n">
        <v>14759</v>
      </c>
      <c r="B14760" s="9" t="str">
        <f aca="false">VLOOKUP(D14760,[1]Sheet1!$A$2:$D$16244,4,0)</f>
        <v>自动化与电气工程学院</v>
      </c>
      <c r="C14760" s="9" t="s">
        <v>11359</v>
      </c>
      <c r="D14760" s="10" t="n">
        <v>1150399240</v>
      </c>
      <c r="E14760" s="11" t="s">
        <v>14686</v>
      </c>
      <c r="F14760" s="12" t="s">
        <v>17</v>
      </c>
      <c r="G14760" s="11" t="s">
        <v>10004</v>
      </c>
      <c r="H14760" s="13" t="n">
        <v>68.9</v>
      </c>
      <c r="I14760" s="14" t="s">
        <v>14</v>
      </c>
      <c r="J14760" s="16"/>
    </row>
    <row r="14761" customFormat="false" ht="18" hidden="true" customHeight="true" outlineLevel="0" collapsed="false">
      <c r="A14761" s="7" t="n">
        <v>14760</v>
      </c>
      <c r="B14761" s="9" t="str">
        <f aca="false">VLOOKUP(D14761,[1]Sheet1!$A$2:$D$16244,4,0)</f>
        <v>自动化与电气工程学院</v>
      </c>
      <c r="C14761" s="9" t="s">
        <v>11845</v>
      </c>
      <c r="D14761" s="10" t="n">
        <v>1150399278</v>
      </c>
      <c r="E14761" s="11" t="s">
        <v>14687</v>
      </c>
      <c r="F14761" s="12" t="s">
        <v>17</v>
      </c>
      <c r="G14761" s="11" t="s">
        <v>10004</v>
      </c>
      <c r="H14761" s="13" t="n">
        <v>82.9</v>
      </c>
      <c r="I14761" s="14" t="s">
        <v>36</v>
      </c>
      <c r="J14761" s="16"/>
    </row>
    <row r="14762" customFormat="false" ht="18" hidden="true" customHeight="true" outlineLevel="0" collapsed="false">
      <c r="A14762" s="7" t="n">
        <v>14761</v>
      </c>
      <c r="B14762" s="9" t="str">
        <f aca="false">VLOOKUP(D14762,[1]Sheet1!$A$2:$D$16244,4,0)</f>
        <v>自动化与电气工程学院</v>
      </c>
      <c r="C14762" s="9" t="s">
        <v>11845</v>
      </c>
      <c r="D14762" s="10" t="n">
        <v>1150399282</v>
      </c>
      <c r="E14762" s="11" t="s">
        <v>14688</v>
      </c>
      <c r="F14762" s="12" t="s">
        <v>17</v>
      </c>
      <c r="G14762" s="11" t="s">
        <v>10004</v>
      </c>
      <c r="H14762" s="13" t="n">
        <v>65.6</v>
      </c>
      <c r="I14762" s="14" t="s">
        <v>14</v>
      </c>
      <c r="J14762" s="16"/>
    </row>
    <row r="14763" customFormat="false" ht="18" hidden="true" customHeight="true" outlineLevel="0" collapsed="false">
      <c r="A14763" s="7" t="n">
        <v>14762</v>
      </c>
      <c r="B14763" s="9" t="str">
        <f aca="false">VLOOKUP(D14763,[1]Sheet1!$A$2:$D$16244,4,0)</f>
        <v>自动化与电气工程学院</v>
      </c>
      <c r="C14763" s="9" t="s">
        <v>11845</v>
      </c>
      <c r="D14763" s="10" t="n">
        <v>1150399283</v>
      </c>
      <c r="E14763" s="11" t="s">
        <v>14689</v>
      </c>
      <c r="F14763" s="12" t="s">
        <v>17</v>
      </c>
      <c r="G14763" s="11" t="s">
        <v>10004</v>
      </c>
      <c r="H14763" s="13" t="n">
        <v>77.2</v>
      </c>
      <c r="I14763" s="14" t="s">
        <v>14</v>
      </c>
      <c r="J14763" s="16"/>
    </row>
    <row r="14764" customFormat="false" ht="18" hidden="true" customHeight="true" outlineLevel="0" collapsed="false">
      <c r="A14764" s="7" t="n">
        <v>14763</v>
      </c>
      <c r="B14764" s="9" t="str">
        <f aca="false">VLOOKUP(D14764,[1]Sheet1!$A$2:$D$16244,4,0)</f>
        <v>自动化与电气工程学院</v>
      </c>
      <c r="C14764" s="9" t="s">
        <v>11845</v>
      </c>
      <c r="D14764" s="10" t="n">
        <v>1150399284</v>
      </c>
      <c r="E14764" s="11" t="s">
        <v>14690</v>
      </c>
      <c r="F14764" s="12" t="s">
        <v>17</v>
      </c>
      <c r="G14764" s="11" t="s">
        <v>10004</v>
      </c>
      <c r="H14764" s="13" t="n">
        <v>71.95</v>
      </c>
      <c r="I14764" s="14" t="s">
        <v>14</v>
      </c>
      <c r="J14764" s="16"/>
    </row>
    <row r="14765" customFormat="false" ht="18" hidden="true" customHeight="true" outlineLevel="0" collapsed="false">
      <c r="A14765" s="7" t="n">
        <v>14764</v>
      </c>
      <c r="B14765" s="9" t="str">
        <f aca="false">VLOOKUP(D14765,[1]Sheet1!$A$2:$D$16244,4,0)</f>
        <v>自动化与电气工程学院</v>
      </c>
      <c r="C14765" s="9" t="s">
        <v>11845</v>
      </c>
      <c r="D14765" s="10" t="n">
        <v>1150399285</v>
      </c>
      <c r="E14765" s="11" t="s">
        <v>13762</v>
      </c>
      <c r="F14765" s="12" t="s">
        <v>17</v>
      </c>
      <c r="G14765" s="11" t="s">
        <v>10004</v>
      </c>
      <c r="H14765" s="13" t="n">
        <v>69.8</v>
      </c>
      <c r="I14765" s="14" t="s">
        <v>14</v>
      </c>
      <c r="J14765" s="16"/>
    </row>
    <row r="14766" customFormat="false" ht="18" hidden="true" customHeight="true" outlineLevel="0" collapsed="false">
      <c r="A14766" s="7" t="n">
        <v>14765</v>
      </c>
      <c r="B14766" s="9" t="str">
        <f aca="false">VLOOKUP(D14766,[1]Sheet1!$A$2:$D$16244,4,0)</f>
        <v>自动化与电气工程学院</v>
      </c>
      <c r="C14766" s="9" t="s">
        <v>11555</v>
      </c>
      <c r="D14766" s="10" t="n">
        <v>1150399310</v>
      </c>
      <c r="E14766" s="11" t="s">
        <v>14691</v>
      </c>
      <c r="F14766" s="12" t="s">
        <v>17</v>
      </c>
      <c r="G14766" s="11" t="s">
        <v>10004</v>
      </c>
      <c r="H14766" s="13" t="n">
        <v>67.8</v>
      </c>
      <c r="I14766" s="14" t="s">
        <v>14</v>
      </c>
      <c r="J14766" s="16"/>
    </row>
    <row r="14767" customFormat="false" ht="18" hidden="true" customHeight="true" outlineLevel="0" collapsed="false">
      <c r="A14767" s="7" t="n">
        <v>14766</v>
      </c>
      <c r="B14767" s="9" t="str">
        <f aca="false">VLOOKUP(D14767,[1]Sheet1!$A$2:$D$16244,4,0)</f>
        <v>艺术设计学院</v>
      </c>
      <c r="C14767" s="9" t="s">
        <v>11681</v>
      </c>
      <c r="D14767" s="10" t="n">
        <v>1150840016</v>
      </c>
      <c r="E14767" s="11" t="s">
        <v>14692</v>
      </c>
      <c r="F14767" s="12" t="s">
        <v>12</v>
      </c>
      <c r="G14767" s="11" t="s">
        <v>10004</v>
      </c>
      <c r="H14767" s="13" t="n">
        <v>60</v>
      </c>
      <c r="I14767" s="14" t="s">
        <v>14</v>
      </c>
      <c r="J14767" s="16" t="s">
        <v>33</v>
      </c>
    </row>
    <row r="14768" customFormat="false" ht="18" hidden="true" customHeight="true" outlineLevel="0" collapsed="false">
      <c r="A14768" s="7" t="n">
        <v>14767</v>
      </c>
      <c r="B14768" s="9" t="str">
        <f aca="false">VLOOKUP(D14768,[1]Sheet1!$A$2:$D$16244,4,0)</f>
        <v>艺术设计学院</v>
      </c>
      <c r="C14768" s="9" t="s">
        <v>11681</v>
      </c>
      <c r="D14768" s="10" t="n">
        <v>1150840027</v>
      </c>
      <c r="E14768" s="11" t="s">
        <v>14693</v>
      </c>
      <c r="F14768" s="12" t="s">
        <v>17</v>
      </c>
      <c r="G14768" s="11" t="s">
        <v>10004</v>
      </c>
      <c r="H14768" s="13" t="n">
        <v>71</v>
      </c>
      <c r="I14768" s="14" t="s">
        <v>14</v>
      </c>
      <c r="J14768" s="16"/>
    </row>
    <row r="14769" customFormat="false" ht="18" hidden="true" customHeight="true" outlineLevel="0" collapsed="false">
      <c r="A14769" s="7" t="n">
        <v>14768</v>
      </c>
      <c r="B14769" s="9" t="str">
        <f aca="false">VLOOKUP(D14769,[1]Sheet1!$A$2:$D$16244,4,0)</f>
        <v>艺术设计学院</v>
      </c>
      <c r="C14769" s="9" t="s">
        <v>11393</v>
      </c>
      <c r="D14769" s="10" t="n">
        <v>1150840038</v>
      </c>
      <c r="E14769" s="11" t="s">
        <v>14694</v>
      </c>
      <c r="F14769" s="12" t="s">
        <v>12</v>
      </c>
      <c r="G14769" s="11" t="s">
        <v>10004</v>
      </c>
      <c r="H14769" s="13" t="n">
        <v>0</v>
      </c>
      <c r="I14769" s="14" t="s">
        <v>18</v>
      </c>
      <c r="J14769" s="16" t="s">
        <v>19</v>
      </c>
    </row>
    <row r="14770" customFormat="false" ht="18" hidden="true" customHeight="true" outlineLevel="0" collapsed="false">
      <c r="A14770" s="7" t="n">
        <v>14769</v>
      </c>
      <c r="B14770" s="9" t="str">
        <f aca="false">VLOOKUP(D14770,[1]Sheet1!$A$2:$D$16244,4,0)</f>
        <v>艺术设计学院</v>
      </c>
      <c r="C14770" s="9" t="s">
        <v>11393</v>
      </c>
      <c r="D14770" s="10" t="n">
        <v>1150840044</v>
      </c>
      <c r="E14770" s="11" t="s">
        <v>14695</v>
      </c>
      <c r="F14770" s="12" t="s">
        <v>12</v>
      </c>
      <c r="G14770" s="11" t="s">
        <v>10004</v>
      </c>
      <c r="H14770" s="13" t="n">
        <v>75.7</v>
      </c>
      <c r="I14770" s="14" t="s">
        <v>14</v>
      </c>
      <c r="J14770" s="16"/>
    </row>
    <row r="14771" customFormat="false" ht="18" hidden="true" customHeight="true" outlineLevel="0" collapsed="false">
      <c r="A14771" s="7" t="n">
        <v>14770</v>
      </c>
      <c r="B14771" s="9" t="str">
        <f aca="false">VLOOKUP(D14771,[1]Sheet1!$A$2:$D$16244,4,0)</f>
        <v>艺术设计学院</v>
      </c>
      <c r="C14771" s="9" t="s">
        <v>11393</v>
      </c>
      <c r="D14771" s="10" t="n">
        <v>1150840052</v>
      </c>
      <c r="E14771" s="11" t="s">
        <v>14696</v>
      </c>
      <c r="F14771" s="12" t="s">
        <v>17</v>
      </c>
      <c r="G14771" s="11" t="s">
        <v>10004</v>
      </c>
      <c r="H14771" s="13" t="n">
        <v>77.45</v>
      </c>
      <c r="I14771" s="14" t="s">
        <v>14</v>
      </c>
      <c r="J14771" s="16"/>
    </row>
    <row r="14772" customFormat="false" ht="18" hidden="true" customHeight="true" outlineLevel="0" collapsed="false">
      <c r="A14772" s="7" t="n">
        <v>14771</v>
      </c>
      <c r="B14772" s="9" t="str">
        <f aca="false">VLOOKUP(D14772,[1]Sheet1!$A$2:$D$16244,4,0)</f>
        <v>艺术设计学院</v>
      </c>
      <c r="C14772" s="9" t="s">
        <v>11393</v>
      </c>
      <c r="D14772" s="10" t="n">
        <v>1150840056</v>
      </c>
      <c r="E14772" s="11" t="s">
        <v>14697</v>
      </c>
      <c r="F14772" s="12" t="s">
        <v>17</v>
      </c>
      <c r="G14772" s="11" t="s">
        <v>10004</v>
      </c>
      <c r="H14772" s="13" t="n">
        <v>74.3</v>
      </c>
      <c r="I14772" s="14" t="s">
        <v>14</v>
      </c>
      <c r="J14772" s="16"/>
    </row>
    <row r="14773" customFormat="false" ht="18" hidden="true" customHeight="true" outlineLevel="0" collapsed="false">
      <c r="A14773" s="7" t="n">
        <v>14772</v>
      </c>
      <c r="B14773" s="9" t="str">
        <f aca="false">VLOOKUP(D14773,[1]Sheet1!$A$2:$D$16244,4,0)</f>
        <v>艺术设计学院</v>
      </c>
      <c r="C14773" s="9" t="s">
        <v>11393</v>
      </c>
      <c r="D14773" s="10" t="n">
        <v>1150840057</v>
      </c>
      <c r="E14773" s="11" t="s">
        <v>14698</v>
      </c>
      <c r="F14773" s="12" t="s">
        <v>17</v>
      </c>
      <c r="G14773" s="11" t="s">
        <v>10004</v>
      </c>
      <c r="H14773" s="13" t="n">
        <v>61.3</v>
      </c>
      <c r="I14773" s="14" t="s">
        <v>14</v>
      </c>
      <c r="J14773" s="16"/>
    </row>
    <row r="14774" customFormat="false" ht="18" hidden="true" customHeight="true" outlineLevel="0" collapsed="false">
      <c r="A14774" s="7" t="n">
        <v>14773</v>
      </c>
      <c r="B14774" s="9" t="str">
        <f aca="false">VLOOKUP(D14774,[1]Sheet1!$A$2:$D$16244,4,0)</f>
        <v>艺术设计学院</v>
      </c>
      <c r="C14774" s="9" t="s">
        <v>11393</v>
      </c>
      <c r="D14774" s="10" t="n">
        <v>1150840059</v>
      </c>
      <c r="E14774" s="11" t="s">
        <v>14699</v>
      </c>
      <c r="F14774" s="12" t="s">
        <v>17</v>
      </c>
      <c r="G14774" s="11" t="s">
        <v>10004</v>
      </c>
      <c r="H14774" s="13" t="n">
        <v>53.9</v>
      </c>
      <c r="I14774" s="14" t="s">
        <v>18</v>
      </c>
      <c r="J14774" s="16"/>
    </row>
    <row r="14775" customFormat="false" ht="18" hidden="true" customHeight="true" outlineLevel="0" collapsed="false">
      <c r="A14775" s="7" t="n">
        <v>14774</v>
      </c>
      <c r="B14775" s="9" t="str">
        <f aca="false">VLOOKUP(D14775,[1]Sheet1!$A$2:$D$16244,4,0)</f>
        <v>艺术设计学院</v>
      </c>
      <c r="C14775" s="9" t="s">
        <v>11393</v>
      </c>
      <c r="D14775" s="10" t="n">
        <v>1150840060</v>
      </c>
      <c r="E14775" s="11" t="s">
        <v>14700</v>
      </c>
      <c r="F14775" s="12" t="s">
        <v>17</v>
      </c>
      <c r="G14775" s="11" t="s">
        <v>10004</v>
      </c>
      <c r="H14775" s="13" t="n">
        <v>65.7</v>
      </c>
      <c r="I14775" s="14" t="s">
        <v>14</v>
      </c>
      <c r="J14775" s="16"/>
    </row>
    <row r="14776" customFormat="false" ht="18" hidden="true" customHeight="true" outlineLevel="0" collapsed="false">
      <c r="A14776" s="7" t="n">
        <v>14775</v>
      </c>
      <c r="B14776" s="9" t="str">
        <f aca="false">VLOOKUP(D14776,[1]Sheet1!$A$2:$D$16244,4,0)</f>
        <v>艺术设计学院</v>
      </c>
      <c r="C14776" s="9" t="s">
        <v>11612</v>
      </c>
      <c r="D14776" s="10" t="n">
        <v>1150895002</v>
      </c>
      <c r="E14776" s="11" t="s">
        <v>14701</v>
      </c>
      <c r="F14776" s="12" t="s">
        <v>12</v>
      </c>
      <c r="G14776" s="11" t="s">
        <v>10004</v>
      </c>
      <c r="H14776" s="13" t="n">
        <v>78.5</v>
      </c>
      <c r="I14776" s="14" t="s">
        <v>14</v>
      </c>
      <c r="J14776" s="16"/>
    </row>
    <row r="14777" customFormat="false" ht="18" hidden="true" customHeight="true" outlineLevel="0" collapsed="false">
      <c r="A14777" s="7" t="n">
        <v>14776</v>
      </c>
      <c r="B14777" s="9" t="str">
        <f aca="false">VLOOKUP(D14777,[1]Sheet1!$A$2:$D$16244,4,0)</f>
        <v>艺术设计学院</v>
      </c>
      <c r="C14777" s="9" t="s">
        <v>11612</v>
      </c>
      <c r="D14777" s="10" t="n">
        <v>1150895003</v>
      </c>
      <c r="E14777" s="11" t="s">
        <v>14702</v>
      </c>
      <c r="F14777" s="12" t="s">
        <v>12</v>
      </c>
      <c r="G14777" s="11" t="s">
        <v>10004</v>
      </c>
      <c r="H14777" s="13" t="n">
        <v>73.9</v>
      </c>
      <c r="I14777" s="14" t="s">
        <v>14</v>
      </c>
      <c r="J14777" s="16"/>
    </row>
    <row r="14778" customFormat="false" ht="18" hidden="true" customHeight="true" outlineLevel="0" collapsed="false">
      <c r="A14778" s="7" t="n">
        <v>14777</v>
      </c>
      <c r="B14778" s="9" t="str">
        <f aca="false">VLOOKUP(D14778,[1]Sheet1!$A$2:$D$16244,4,0)</f>
        <v>艺术设计学院</v>
      </c>
      <c r="C14778" s="9" t="s">
        <v>11612</v>
      </c>
      <c r="D14778" s="10" t="n">
        <v>1150895004</v>
      </c>
      <c r="E14778" s="11" t="s">
        <v>14703</v>
      </c>
      <c r="F14778" s="12" t="s">
        <v>12</v>
      </c>
      <c r="G14778" s="11" t="s">
        <v>10004</v>
      </c>
      <c r="H14778" s="13" t="n">
        <v>67.3</v>
      </c>
      <c r="I14778" s="14" t="s">
        <v>14</v>
      </c>
      <c r="J14778" s="16"/>
    </row>
    <row r="14779" customFormat="false" ht="18" hidden="true" customHeight="true" outlineLevel="0" collapsed="false">
      <c r="A14779" s="7" t="n">
        <v>14778</v>
      </c>
      <c r="B14779" s="9" t="str">
        <f aca="false">VLOOKUP(D14779,[1]Sheet1!$A$2:$D$16244,4,0)</f>
        <v>艺术设计学院</v>
      </c>
      <c r="C14779" s="9" t="s">
        <v>11612</v>
      </c>
      <c r="D14779" s="10" t="n">
        <v>1150895010</v>
      </c>
      <c r="E14779" s="11" t="s">
        <v>14704</v>
      </c>
      <c r="F14779" s="12" t="s">
        <v>12</v>
      </c>
      <c r="G14779" s="11" t="s">
        <v>10004</v>
      </c>
      <c r="H14779" s="13" t="n">
        <v>51.2</v>
      </c>
      <c r="I14779" s="14" t="s">
        <v>18</v>
      </c>
      <c r="J14779" s="16"/>
    </row>
    <row r="14780" customFormat="false" ht="18" hidden="true" customHeight="true" outlineLevel="0" collapsed="false">
      <c r="A14780" s="7" t="n">
        <v>14779</v>
      </c>
      <c r="B14780" s="9" t="str">
        <f aca="false">VLOOKUP(D14780,[1]Sheet1!$A$2:$D$16244,4,0)</f>
        <v>艺术设计学院</v>
      </c>
      <c r="C14780" s="9" t="s">
        <v>11612</v>
      </c>
      <c r="D14780" s="10" t="n">
        <v>1150895011</v>
      </c>
      <c r="E14780" s="11" t="s">
        <v>14705</v>
      </c>
      <c r="F14780" s="12" t="s">
        <v>12</v>
      </c>
      <c r="G14780" s="11" t="s">
        <v>10004</v>
      </c>
      <c r="H14780" s="13" t="n">
        <v>80.8</v>
      </c>
      <c r="I14780" s="14" t="s">
        <v>36</v>
      </c>
      <c r="J14780" s="16"/>
    </row>
    <row r="14781" customFormat="false" ht="18" hidden="true" customHeight="true" outlineLevel="0" collapsed="false">
      <c r="A14781" s="7" t="n">
        <v>14780</v>
      </c>
      <c r="B14781" s="9" t="str">
        <f aca="false">VLOOKUP(D14781,[1]Sheet1!$A$2:$D$16244,4,0)</f>
        <v>艺术设计学院</v>
      </c>
      <c r="C14781" s="9" t="s">
        <v>11612</v>
      </c>
      <c r="D14781" s="10" t="n">
        <v>1150895014</v>
      </c>
      <c r="E14781" s="11" t="s">
        <v>14706</v>
      </c>
      <c r="F14781" s="12" t="s">
        <v>12</v>
      </c>
      <c r="G14781" s="11" t="s">
        <v>10004</v>
      </c>
      <c r="H14781" s="13" t="n">
        <v>83.7</v>
      </c>
      <c r="I14781" s="14" t="s">
        <v>36</v>
      </c>
      <c r="J14781" s="16"/>
    </row>
    <row r="14782" customFormat="false" ht="18" hidden="true" customHeight="true" outlineLevel="0" collapsed="false">
      <c r="A14782" s="7" t="n">
        <v>14781</v>
      </c>
      <c r="B14782" s="9" t="str">
        <f aca="false">VLOOKUP(D14782,[1]Sheet1!$A$2:$D$16244,4,0)</f>
        <v>艺术设计学院</v>
      </c>
      <c r="C14782" s="9" t="s">
        <v>11612</v>
      </c>
      <c r="D14782" s="10" t="n">
        <v>1150895024</v>
      </c>
      <c r="E14782" s="11" t="s">
        <v>14707</v>
      </c>
      <c r="F14782" s="12" t="s">
        <v>12</v>
      </c>
      <c r="G14782" s="11" t="s">
        <v>10004</v>
      </c>
      <c r="H14782" s="13" t="n">
        <v>81</v>
      </c>
      <c r="I14782" s="14" t="s">
        <v>36</v>
      </c>
      <c r="J14782" s="16"/>
    </row>
    <row r="14783" customFormat="false" ht="18" hidden="true" customHeight="true" outlineLevel="0" collapsed="false">
      <c r="A14783" s="7" t="n">
        <v>14782</v>
      </c>
      <c r="B14783" s="9" t="str">
        <f aca="false">VLOOKUP(D14783,[1]Sheet1!$A$2:$D$16244,4,0)</f>
        <v>艺术设计学院</v>
      </c>
      <c r="C14783" s="9" t="s">
        <v>11612</v>
      </c>
      <c r="D14783" s="10" t="n">
        <v>1150895027</v>
      </c>
      <c r="E14783" s="11" t="s">
        <v>14708</v>
      </c>
      <c r="F14783" s="12" t="s">
        <v>17</v>
      </c>
      <c r="G14783" s="11" t="s">
        <v>10004</v>
      </c>
      <c r="H14783" s="13" t="n">
        <v>73.9</v>
      </c>
      <c r="I14783" s="14" t="s">
        <v>14</v>
      </c>
      <c r="J14783" s="16"/>
    </row>
    <row r="14784" customFormat="false" ht="18" hidden="true" customHeight="true" outlineLevel="0" collapsed="false">
      <c r="A14784" s="7" t="n">
        <v>14783</v>
      </c>
      <c r="B14784" s="9" t="str">
        <f aca="false">VLOOKUP(D14784,[1]Sheet1!$A$2:$D$16244,4,0)</f>
        <v>艺术设计学院</v>
      </c>
      <c r="C14784" s="9" t="s">
        <v>11612</v>
      </c>
      <c r="D14784" s="10" t="n">
        <v>1150895029</v>
      </c>
      <c r="E14784" s="11" t="s">
        <v>14709</v>
      </c>
      <c r="F14784" s="12" t="s">
        <v>17</v>
      </c>
      <c r="G14784" s="11" t="s">
        <v>10004</v>
      </c>
      <c r="H14784" s="13" t="n">
        <v>84.2</v>
      </c>
      <c r="I14784" s="14" t="s">
        <v>36</v>
      </c>
      <c r="J14784" s="16"/>
    </row>
    <row r="14785" customFormat="false" ht="18" hidden="true" customHeight="true" outlineLevel="0" collapsed="false">
      <c r="A14785" s="7" t="n">
        <v>14784</v>
      </c>
      <c r="B14785" s="9" t="str">
        <f aca="false">VLOOKUP(D14785,[1]Sheet1!$A$2:$D$16244,4,0)</f>
        <v>艺术设计学院</v>
      </c>
      <c r="C14785" s="9" t="s">
        <v>11612</v>
      </c>
      <c r="D14785" s="10" t="n">
        <v>1150895030</v>
      </c>
      <c r="E14785" s="11" t="s">
        <v>14710</v>
      </c>
      <c r="F14785" s="12" t="s">
        <v>17</v>
      </c>
      <c r="G14785" s="11" t="s">
        <v>10004</v>
      </c>
      <c r="H14785" s="13" t="n">
        <v>66.9</v>
      </c>
      <c r="I14785" s="14" t="s">
        <v>14</v>
      </c>
      <c r="J14785" s="16"/>
    </row>
    <row r="14786" customFormat="false" ht="18" hidden="true" customHeight="true" outlineLevel="0" collapsed="false">
      <c r="A14786" s="7" t="n">
        <v>14785</v>
      </c>
      <c r="B14786" s="9" t="str">
        <f aca="false">VLOOKUP(D14786,[1]Sheet1!$A$2:$D$16244,4,0)</f>
        <v>艺术设计学院</v>
      </c>
      <c r="C14786" s="9" t="s">
        <v>11612</v>
      </c>
      <c r="D14786" s="10" t="n">
        <v>1150895031</v>
      </c>
      <c r="E14786" s="11" t="s">
        <v>744</v>
      </c>
      <c r="F14786" s="12" t="s">
        <v>17</v>
      </c>
      <c r="G14786" s="11" t="s">
        <v>10004</v>
      </c>
      <c r="H14786" s="13" t="n">
        <v>79.5</v>
      </c>
      <c r="I14786" s="14" t="s">
        <v>14</v>
      </c>
      <c r="J14786" s="16"/>
    </row>
    <row r="14787" customFormat="false" ht="18" hidden="true" customHeight="true" outlineLevel="0" collapsed="false">
      <c r="A14787" s="7" t="n">
        <v>14786</v>
      </c>
      <c r="B14787" s="9" t="str">
        <f aca="false">VLOOKUP(D14787,[1]Sheet1!$A$2:$D$16244,4,0)</f>
        <v>艺术设计学院</v>
      </c>
      <c r="C14787" s="9" t="s">
        <v>11612</v>
      </c>
      <c r="D14787" s="10" t="n">
        <v>1150895032</v>
      </c>
      <c r="E14787" s="11" t="s">
        <v>10380</v>
      </c>
      <c r="F14787" s="12" t="s">
        <v>17</v>
      </c>
      <c r="G14787" s="11" t="s">
        <v>10004</v>
      </c>
      <c r="H14787" s="13" t="n">
        <v>82.2</v>
      </c>
      <c r="I14787" s="14" t="s">
        <v>36</v>
      </c>
      <c r="J14787" s="16"/>
    </row>
    <row r="14788" customFormat="false" ht="18" hidden="true" customHeight="true" outlineLevel="0" collapsed="false">
      <c r="A14788" s="7" t="n">
        <v>14787</v>
      </c>
      <c r="B14788" s="9" t="str">
        <f aca="false">VLOOKUP(D14788,[1]Sheet1!$A$2:$D$16244,4,0)</f>
        <v>艺术设计学院</v>
      </c>
      <c r="C14788" s="9" t="s">
        <v>11624</v>
      </c>
      <c r="D14788" s="10" t="n">
        <v>1150895058</v>
      </c>
      <c r="E14788" s="11" t="s">
        <v>14711</v>
      </c>
      <c r="F14788" s="12" t="s">
        <v>17</v>
      </c>
      <c r="G14788" s="11" t="s">
        <v>10004</v>
      </c>
      <c r="H14788" s="13" t="n">
        <v>80.8</v>
      </c>
      <c r="I14788" s="14" t="s">
        <v>36</v>
      </c>
      <c r="J14788" s="16"/>
    </row>
    <row r="14789" customFormat="false" ht="18" hidden="true" customHeight="true" outlineLevel="0" collapsed="false">
      <c r="A14789" s="7" t="n">
        <v>14788</v>
      </c>
      <c r="B14789" s="9" t="str">
        <f aca="false">VLOOKUP(D14789,[1]Sheet1!$A$2:$D$16244,4,0)</f>
        <v>土木与建筑工程学院</v>
      </c>
      <c r="C14789" s="9" t="s">
        <v>11301</v>
      </c>
      <c r="D14789" s="10" t="n">
        <v>1150590028</v>
      </c>
      <c r="E14789" s="11" t="s">
        <v>10068</v>
      </c>
      <c r="F14789" s="12" t="s">
        <v>17</v>
      </c>
      <c r="G14789" s="11" t="s">
        <v>10004</v>
      </c>
      <c r="H14789" s="13" t="n">
        <v>78.6</v>
      </c>
      <c r="I14789" s="14" t="s">
        <v>14</v>
      </c>
      <c r="J14789" s="16"/>
    </row>
    <row r="14790" customFormat="false" ht="18" hidden="true" customHeight="true" outlineLevel="0" collapsed="false">
      <c r="A14790" s="7" t="n">
        <v>14789</v>
      </c>
      <c r="B14790" s="9" t="str">
        <f aca="false">VLOOKUP(D14790,[1]Sheet1!$A$2:$D$16244,4,0)</f>
        <v>经济与管理学院</v>
      </c>
      <c r="C14790" s="9" t="s">
        <v>11973</v>
      </c>
      <c r="D14790" s="10" t="n">
        <v>1150610021</v>
      </c>
      <c r="E14790" s="11" t="s">
        <v>14712</v>
      </c>
      <c r="F14790" s="12" t="s">
        <v>17</v>
      </c>
      <c r="G14790" s="11" t="s">
        <v>10004</v>
      </c>
      <c r="H14790" s="13" t="n">
        <v>67.2</v>
      </c>
      <c r="I14790" s="14" t="s">
        <v>14</v>
      </c>
      <c r="J14790" s="16"/>
    </row>
    <row r="14791" customFormat="false" ht="18" hidden="true" customHeight="true" outlineLevel="0" collapsed="false">
      <c r="A14791" s="7" t="n">
        <v>14790</v>
      </c>
      <c r="B14791" s="9" t="str">
        <f aca="false">VLOOKUP(D14791,[1]Sheet1!$A$2:$D$16244,4,0)</f>
        <v>经济与管理学院</v>
      </c>
      <c r="C14791" s="9" t="s">
        <v>11973</v>
      </c>
      <c r="D14791" s="10" t="n">
        <v>1150610022</v>
      </c>
      <c r="E14791" s="11" t="s">
        <v>14713</v>
      </c>
      <c r="F14791" s="12" t="s">
        <v>17</v>
      </c>
      <c r="G14791" s="11" t="s">
        <v>10004</v>
      </c>
      <c r="H14791" s="13" t="n">
        <v>88.25</v>
      </c>
      <c r="I14791" s="14" t="s">
        <v>36</v>
      </c>
      <c r="J14791" s="16"/>
    </row>
    <row r="14792" customFormat="false" ht="18" hidden="true" customHeight="true" outlineLevel="0" collapsed="false">
      <c r="A14792" s="7" t="n">
        <v>14791</v>
      </c>
      <c r="B14792" s="9" t="str">
        <f aca="false">VLOOKUP(D14792,[1]Sheet1!$A$2:$D$16244,4,0)</f>
        <v>艺术设计学院</v>
      </c>
      <c r="C14792" s="9" t="s">
        <v>11444</v>
      </c>
      <c r="D14792" s="10" t="n">
        <v>1150823014</v>
      </c>
      <c r="E14792" s="11" t="s">
        <v>14714</v>
      </c>
      <c r="F14792" s="12" t="s">
        <v>17</v>
      </c>
      <c r="G14792" s="11" t="s">
        <v>10004</v>
      </c>
      <c r="H14792" s="13" t="n">
        <v>73.9</v>
      </c>
      <c r="I14792" s="14" t="s">
        <v>14</v>
      </c>
      <c r="J14792" s="16"/>
    </row>
    <row r="14793" customFormat="false" ht="18" hidden="true" customHeight="true" outlineLevel="0" collapsed="false">
      <c r="A14793" s="7" t="n">
        <v>14792</v>
      </c>
      <c r="B14793" s="9" t="str">
        <f aca="false">VLOOKUP(D14793,[1]Sheet1!$A$2:$D$16244,4,0)</f>
        <v>艺术设计学院</v>
      </c>
      <c r="C14793" s="9" t="s">
        <v>11444</v>
      </c>
      <c r="D14793" s="10" t="n">
        <v>1150823028</v>
      </c>
      <c r="E14793" s="11" t="s">
        <v>14715</v>
      </c>
      <c r="F14793" s="12" t="s">
        <v>17</v>
      </c>
      <c r="G14793" s="11" t="s">
        <v>10004</v>
      </c>
      <c r="H14793" s="13" t="n">
        <v>78.6</v>
      </c>
      <c r="I14793" s="14" t="s">
        <v>14</v>
      </c>
      <c r="J14793" s="16"/>
    </row>
    <row r="14794" customFormat="false" ht="18" hidden="true" customHeight="true" outlineLevel="0" collapsed="false">
      <c r="A14794" s="7" t="n">
        <v>14793</v>
      </c>
      <c r="B14794" s="9" t="str">
        <f aca="false">VLOOKUP(D14794,[1]Sheet1!$A$2:$D$16244,4,0)</f>
        <v>艺术设计学院</v>
      </c>
      <c r="C14794" s="9" t="s">
        <v>11444</v>
      </c>
      <c r="D14794" s="10" t="n">
        <v>1150823029</v>
      </c>
      <c r="E14794" s="11" t="s">
        <v>14716</v>
      </c>
      <c r="F14794" s="12" t="s">
        <v>17</v>
      </c>
      <c r="G14794" s="11" t="s">
        <v>10004</v>
      </c>
      <c r="H14794" s="13" t="n">
        <v>76.7</v>
      </c>
      <c r="I14794" s="14" t="s">
        <v>14</v>
      </c>
      <c r="J14794" s="16"/>
    </row>
    <row r="14795" customFormat="false" ht="18" hidden="true" customHeight="true" outlineLevel="0" collapsed="false">
      <c r="A14795" s="7" t="n">
        <v>14794</v>
      </c>
      <c r="B14795" s="9" t="str">
        <f aca="false">VLOOKUP(D14795,[1]Sheet1!$A$2:$D$16244,4,0)</f>
        <v>经济与管理学院</v>
      </c>
      <c r="C14795" s="9" t="s">
        <v>11383</v>
      </c>
      <c r="D14795" s="10" t="n">
        <v>1150630024</v>
      </c>
      <c r="E14795" s="11" t="s">
        <v>4854</v>
      </c>
      <c r="F14795" s="12" t="s">
        <v>17</v>
      </c>
      <c r="G14795" s="11" t="s">
        <v>10004</v>
      </c>
      <c r="H14795" s="13" t="n">
        <v>72</v>
      </c>
      <c r="I14795" s="14" t="s">
        <v>14</v>
      </c>
      <c r="J14795" s="16"/>
    </row>
    <row r="14796" customFormat="false" ht="18" hidden="true" customHeight="true" outlineLevel="0" collapsed="false">
      <c r="A14796" s="7" t="n">
        <v>14795</v>
      </c>
      <c r="B14796" s="9" t="str">
        <f aca="false">VLOOKUP(D14796,[1]Sheet1!$A$2:$D$16244,4,0)</f>
        <v>经济与管理学院</v>
      </c>
      <c r="C14796" s="9" t="s">
        <v>11752</v>
      </c>
      <c r="D14796" s="10" t="n">
        <v>1150692053</v>
      </c>
      <c r="E14796" s="11" t="s">
        <v>14717</v>
      </c>
      <c r="F14796" s="12" t="s">
        <v>17</v>
      </c>
      <c r="G14796" s="11" t="s">
        <v>10004</v>
      </c>
      <c r="H14796" s="13" t="n">
        <v>86.85</v>
      </c>
      <c r="I14796" s="14" t="s">
        <v>36</v>
      </c>
      <c r="J14796" s="16"/>
    </row>
    <row r="14797" customFormat="false" ht="18" hidden="true" customHeight="true" outlineLevel="0" collapsed="false">
      <c r="A14797" s="7" t="n">
        <v>14796</v>
      </c>
      <c r="B14797" s="9" t="str">
        <f aca="false">VLOOKUP(D14797,[1]Sheet1!$A$2:$D$16244,4,0)</f>
        <v>经济与管理学院</v>
      </c>
      <c r="C14797" s="9" t="s">
        <v>11752</v>
      </c>
      <c r="D14797" s="10" t="n">
        <v>1150692054</v>
      </c>
      <c r="E14797" s="11" t="s">
        <v>14718</v>
      </c>
      <c r="F14797" s="12" t="s">
        <v>17</v>
      </c>
      <c r="G14797" s="11" t="s">
        <v>10004</v>
      </c>
      <c r="H14797" s="13" t="n">
        <v>80</v>
      </c>
      <c r="I14797" s="14" t="s">
        <v>36</v>
      </c>
      <c r="J14797" s="16"/>
    </row>
    <row r="14798" customFormat="false" ht="18" hidden="true" customHeight="true" outlineLevel="0" collapsed="false">
      <c r="A14798" s="7" t="n">
        <v>14797</v>
      </c>
      <c r="B14798" s="9" t="str">
        <f aca="false">VLOOKUP(D14798,[1]Sheet1!$A$2:$D$16244,4,0)</f>
        <v>经济与管理学院</v>
      </c>
      <c r="C14798" s="9" t="s">
        <v>11752</v>
      </c>
      <c r="D14798" s="10" t="n">
        <v>1150692055</v>
      </c>
      <c r="E14798" s="11" t="s">
        <v>14719</v>
      </c>
      <c r="F14798" s="12" t="s">
        <v>17</v>
      </c>
      <c r="G14798" s="11" t="s">
        <v>10004</v>
      </c>
      <c r="H14798" s="13" t="n">
        <v>86.7</v>
      </c>
      <c r="I14798" s="14" t="s">
        <v>36</v>
      </c>
      <c r="J14798" s="16"/>
    </row>
    <row r="14799" customFormat="false" ht="18" hidden="true" customHeight="true" outlineLevel="0" collapsed="false">
      <c r="A14799" s="7" t="n">
        <v>14798</v>
      </c>
      <c r="B14799" s="9" t="str">
        <f aca="false">VLOOKUP(D14799,[1]Sheet1!$A$2:$D$16244,4,0)</f>
        <v>经济与管理学院</v>
      </c>
      <c r="C14799" s="9" t="s">
        <v>11752</v>
      </c>
      <c r="D14799" s="10" t="n">
        <v>1150692058</v>
      </c>
      <c r="E14799" s="11" t="s">
        <v>14720</v>
      </c>
      <c r="F14799" s="12" t="s">
        <v>17</v>
      </c>
      <c r="G14799" s="11" t="s">
        <v>10004</v>
      </c>
      <c r="H14799" s="13" t="n">
        <v>75.5</v>
      </c>
      <c r="I14799" s="14" t="s">
        <v>14</v>
      </c>
      <c r="J14799" s="16"/>
    </row>
    <row r="14800" customFormat="false" ht="18" hidden="true" customHeight="true" outlineLevel="0" collapsed="false">
      <c r="A14800" s="7" t="n">
        <v>14799</v>
      </c>
      <c r="B14800" s="9" t="str">
        <f aca="false">VLOOKUP(D14800,[1]Sheet1!$A$2:$D$16244,4,0)</f>
        <v>经济与管理学院</v>
      </c>
      <c r="C14800" s="9" t="s">
        <v>11752</v>
      </c>
      <c r="D14800" s="10" t="n">
        <v>1150692059</v>
      </c>
      <c r="E14800" s="11" t="s">
        <v>14721</v>
      </c>
      <c r="F14800" s="12" t="s">
        <v>17</v>
      </c>
      <c r="G14800" s="11" t="s">
        <v>10004</v>
      </c>
      <c r="H14800" s="13" t="n">
        <v>69.8</v>
      </c>
      <c r="I14800" s="14" t="s">
        <v>14</v>
      </c>
      <c r="J14800" s="16"/>
    </row>
    <row r="14801" customFormat="false" ht="18" hidden="true" customHeight="true" outlineLevel="0" collapsed="false">
      <c r="A14801" s="7" t="n">
        <v>14800</v>
      </c>
      <c r="B14801" s="9" t="str">
        <f aca="false">VLOOKUP(D14801,[1]Sheet1!$A$2:$D$16244,4,0)</f>
        <v>经济与管理学院</v>
      </c>
      <c r="C14801" s="9" t="s">
        <v>11752</v>
      </c>
      <c r="D14801" s="10" t="n">
        <v>1150692060</v>
      </c>
      <c r="E14801" s="11" t="s">
        <v>14722</v>
      </c>
      <c r="F14801" s="12" t="s">
        <v>17</v>
      </c>
      <c r="G14801" s="11" t="s">
        <v>10004</v>
      </c>
      <c r="H14801" s="13" t="n">
        <v>71.4</v>
      </c>
      <c r="I14801" s="14" t="s">
        <v>14</v>
      </c>
      <c r="J14801" s="16"/>
    </row>
    <row r="14802" customFormat="false" ht="18" hidden="true" customHeight="true" outlineLevel="0" collapsed="false">
      <c r="A14802" s="7" t="n">
        <v>14801</v>
      </c>
      <c r="B14802" s="9" t="str">
        <f aca="false">VLOOKUP(D14802,[1]Sheet1!$A$2:$D$16244,4,0)</f>
        <v>人文与国际教育学院</v>
      </c>
      <c r="C14802" s="9" t="s">
        <v>11729</v>
      </c>
      <c r="D14802" s="10" t="n">
        <v>1152510026</v>
      </c>
      <c r="E14802" s="11" t="s">
        <v>14723</v>
      </c>
      <c r="F14802" s="12" t="s">
        <v>17</v>
      </c>
      <c r="G14802" s="11" t="s">
        <v>10004</v>
      </c>
      <c r="H14802" s="13" t="n">
        <v>75.8</v>
      </c>
      <c r="I14802" s="14" t="s">
        <v>14</v>
      </c>
      <c r="J14802" s="16"/>
    </row>
    <row r="14803" customFormat="false" ht="18" hidden="true" customHeight="true" outlineLevel="0" collapsed="false">
      <c r="A14803" s="7" t="n">
        <v>14802</v>
      </c>
      <c r="B14803" s="9" t="str">
        <f aca="false">VLOOKUP(D14803,[1]Sheet1!$A$2:$D$16244,4,0)</f>
        <v>人文与国际教育学院</v>
      </c>
      <c r="C14803" s="9" t="s">
        <v>11729</v>
      </c>
      <c r="D14803" s="10" t="n">
        <v>1152510027</v>
      </c>
      <c r="E14803" s="11" t="s">
        <v>14724</v>
      </c>
      <c r="F14803" s="12" t="s">
        <v>17</v>
      </c>
      <c r="G14803" s="11" t="s">
        <v>10004</v>
      </c>
      <c r="H14803" s="13" t="n">
        <v>69.4</v>
      </c>
      <c r="I14803" s="14" t="s">
        <v>14</v>
      </c>
      <c r="J14803" s="16"/>
    </row>
    <row r="14804" customFormat="false" ht="18" hidden="true" customHeight="true" outlineLevel="0" collapsed="false">
      <c r="A14804" s="7" t="n">
        <v>14803</v>
      </c>
      <c r="B14804" s="9" t="str">
        <f aca="false">VLOOKUP(D14804,[1]Sheet1!$A$2:$D$16244,4,0)</f>
        <v>人文与国际教育学院</v>
      </c>
      <c r="C14804" s="9" t="s">
        <v>11729</v>
      </c>
      <c r="D14804" s="10" t="n">
        <v>1152510028</v>
      </c>
      <c r="E14804" s="11" t="s">
        <v>14725</v>
      </c>
      <c r="F14804" s="12" t="s">
        <v>17</v>
      </c>
      <c r="G14804" s="11" t="s">
        <v>10004</v>
      </c>
      <c r="H14804" s="13" t="n">
        <v>79.5</v>
      </c>
      <c r="I14804" s="14" t="s">
        <v>14</v>
      </c>
      <c r="J14804" s="16"/>
    </row>
    <row r="14805" customFormat="false" ht="18" hidden="false" customHeight="true" outlineLevel="0" collapsed="false">
      <c r="A14805" s="7" t="n">
        <v>14804</v>
      </c>
      <c r="B14805" s="9" t="str">
        <f aca="false">VLOOKUP(D14805,[1]Sheet1!$A$2:$D$16244,4,0)</f>
        <v>人文与国际教育学院</v>
      </c>
      <c r="C14805" s="9" t="s">
        <v>11729</v>
      </c>
      <c r="D14805" s="10" t="n">
        <v>1152510029</v>
      </c>
      <c r="E14805" s="11" t="s">
        <v>14726</v>
      </c>
      <c r="F14805" s="12" t="s">
        <v>17</v>
      </c>
      <c r="G14805" s="11" t="s">
        <v>10004</v>
      </c>
      <c r="H14805" s="13" t="n">
        <v>80.3</v>
      </c>
      <c r="I14805" s="14" t="s">
        <v>36</v>
      </c>
      <c r="J14805" s="16"/>
    </row>
    <row r="14806" customFormat="false" ht="18" hidden="false" customHeight="true" outlineLevel="0" collapsed="false">
      <c r="A14806" s="7" t="n">
        <v>14805</v>
      </c>
      <c r="B14806" s="9" t="str">
        <f aca="false">VLOOKUP(D14806,[1]Sheet1!$A$2:$D$16244,4,0)</f>
        <v>人文与国际教育学院</v>
      </c>
      <c r="C14806" s="9" t="s">
        <v>11364</v>
      </c>
      <c r="D14806" s="10" t="n">
        <v>1152510032</v>
      </c>
      <c r="E14806" s="11" t="s">
        <v>14727</v>
      </c>
      <c r="F14806" s="12" t="s">
        <v>12</v>
      </c>
      <c r="G14806" s="11" t="s">
        <v>10004</v>
      </c>
      <c r="H14806" s="13" t="n">
        <v>84.9</v>
      </c>
      <c r="I14806" s="14" t="s">
        <v>36</v>
      </c>
      <c r="J14806" s="16"/>
    </row>
    <row r="14807" customFormat="false" ht="18" hidden="true" customHeight="true" outlineLevel="0" collapsed="false">
      <c r="A14807" s="7" t="n">
        <v>14806</v>
      </c>
      <c r="B14807" s="9" t="str">
        <f aca="false">VLOOKUP(D14807,[1]Sheet1!$A$2:$D$16244,4,0)</f>
        <v>人文与国际教育学院</v>
      </c>
      <c r="C14807" s="9" t="s">
        <v>11364</v>
      </c>
      <c r="D14807" s="10" t="n">
        <v>1152510034</v>
      </c>
      <c r="E14807" s="11" t="s">
        <v>14728</v>
      </c>
      <c r="F14807" s="12" t="s">
        <v>12</v>
      </c>
      <c r="G14807" s="11" t="s">
        <v>10004</v>
      </c>
      <c r="H14807" s="13" t="n">
        <v>76.5</v>
      </c>
      <c r="I14807" s="14" t="s">
        <v>14</v>
      </c>
      <c r="J14807" s="16"/>
    </row>
    <row r="14808" customFormat="false" ht="18" hidden="false" customHeight="true" outlineLevel="0" collapsed="false">
      <c r="A14808" s="7" t="n">
        <v>14807</v>
      </c>
      <c r="B14808" s="9" t="str">
        <f aca="false">VLOOKUP(D14808,[1]Sheet1!$A$2:$D$16244,4,0)</f>
        <v>人文与国际教育学院</v>
      </c>
      <c r="C14808" s="9" t="s">
        <v>11364</v>
      </c>
      <c r="D14808" s="10" t="n">
        <v>1152510060</v>
      </c>
      <c r="E14808" s="11" t="s">
        <v>14729</v>
      </c>
      <c r="F14808" s="12" t="s">
        <v>17</v>
      </c>
      <c r="G14808" s="11" t="s">
        <v>10004</v>
      </c>
      <c r="H14808" s="13" t="n">
        <v>80.3</v>
      </c>
      <c r="I14808" s="14" t="s">
        <v>36</v>
      </c>
      <c r="J14808" s="16"/>
    </row>
    <row r="14809" customFormat="false" ht="18" hidden="true" customHeight="true" outlineLevel="0" collapsed="false">
      <c r="A14809" s="7" t="n">
        <v>14808</v>
      </c>
      <c r="B14809" s="9" t="str">
        <f aca="false">VLOOKUP(D14809,[1]Sheet1!$A$2:$D$16244,4,0)</f>
        <v>生物与化学工程学院/轻工学院</v>
      </c>
      <c r="C14809" s="9" t="s">
        <v>11956</v>
      </c>
      <c r="D14809" s="10" t="n">
        <v>5150491022</v>
      </c>
      <c r="E14809" s="11" t="s">
        <v>14730</v>
      </c>
      <c r="F14809" s="12" t="s">
        <v>17</v>
      </c>
      <c r="G14809" s="11" t="s">
        <v>10004</v>
      </c>
      <c r="H14809" s="13" t="n">
        <v>70.2</v>
      </c>
      <c r="I14809" s="14" t="s">
        <v>14</v>
      </c>
      <c r="J14809" s="16"/>
    </row>
    <row r="14810" customFormat="false" ht="18" hidden="true" customHeight="true" outlineLevel="0" collapsed="false">
      <c r="A14810" s="7" t="n">
        <v>14809</v>
      </c>
      <c r="B14810" s="9" t="str">
        <f aca="false">VLOOKUP(D14810,[1]Sheet1!$A$2:$D$16244,4,0)</f>
        <v>生物与化学工程学院/轻工学院</v>
      </c>
      <c r="C14810" s="9" t="s">
        <v>11582</v>
      </c>
      <c r="D14810" s="10" t="n">
        <v>5150491040</v>
      </c>
      <c r="E14810" s="11" t="s">
        <v>14731</v>
      </c>
      <c r="F14810" s="12" t="s">
        <v>17</v>
      </c>
      <c r="G14810" s="11" t="s">
        <v>10004</v>
      </c>
      <c r="H14810" s="13" t="n">
        <v>82.3</v>
      </c>
      <c r="I14810" s="14" t="s">
        <v>36</v>
      </c>
      <c r="J14810" s="16"/>
    </row>
    <row r="14811" customFormat="false" ht="18" hidden="true" customHeight="true" outlineLevel="0" collapsed="false">
      <c r="A14811" s="7" t="n">
        <v>14810</v>
      </c>
      <c r="B14811" s="9" t="str">
        <f aca="false">VLOOKUP(D14811,[1]Sheet1!$A$2:$D$16244,4,0)</f>
        <v>生物与化学工程学院/轻工学院</v>
      </c>
      <c r="C14811" s="9" t="s">
        <v>11366</v>
      </c>
      <c r="D14811" s="10" t="n">
        <v>5150491067</v>
      </c>
      <c r="E14811" s="11" t="s">
        <v>14732</v>
      </c>
      <c r="F14811" s="12" t="s">
        <v>17</v>
      </c>
      <c r="G14811" s="11" t="s">
        <v>10004</v>
      </c>
      <c r="H14811" s="13" t="n">
        <v>81.7</v>
      </c>
      <c r="I14811" s="14" t="s">
        <v>36</v>
      </c>
      <c r="J14811" s="16"/>
    </row>
    <row r="14812" customFormat="false" ht="18" hidden="true" customHeight="true" outlineLevel="0" collapsed="false">
      <c r="A14812" s="7" t="n">
        <v>14811</v>
      </c>
      <c r="B14812" s="9" t="str">
        <f aca="false">VLOOKUP(D14812,[1]Sheet1!$A$2:$D$16244,4,0)</f>
        <v>艺术设计学院</v>
      </c>
      <c r="C14812" s="9" t="s">
        <v>11557</v>
      </c>
      <c r="D14812" s="10" t="n">
        <v>1150893020</v>
      </c>
      <c r="E14812" s="11" t="s">
        <v>14733</v>
      </c>
      <c r="F14812" s="12" t="s">
        <v>17</v>
      </c>
      <c r="G14812" s="11" t="s">
        <v>10004</v>
      </c>
      <c r="H14812" s="13" t="n">
        <v>77.4</v>
      </c>
      <c r="I14812" s="14" t="s">
        <v>14</v>
      </c>
      <c r="J14812" s="16"/>
    </row>
    <row r="14813" customFormat="false" ht="18" hidden="true" customHeight="true" outlineLevel="0" collapsed="false">
      <c r="A14813" s="7" t="n">
        <v>14812</v>
      </c>
      <c r="B14813" s="9" t="str">
        <f aca="false">VLOOKUP(D14813,[1]Sheet1!$A$2:$D$16244,4,0)</f>
        <v>艺术设计学院</v>
      </c>
      <c r="C14813" s="9" t="s">
        <v>11649</v>
      </c>
      <c r="D14813" s="10" t="n">
        <v>1150893082</v>
      </c>
      <c r="E14813" s="11" t="s">
        <v>14734</v>
      </c>
      <c r="F14813" s="12" t="s">
        <v>17</v>
      </c>
      <c r="G14813" s="11" t="s">
        <v>10004</v>
      </c>
      <c r="H14813" s="13" t="n">
        <v>78.7</v>
      </c>
      <c r="I14813" s="14" t="s">
        <v>14</v>
      </c>
      <c r="J14813" s="16"/>
    </row>
    <row r="14814" customFormat="false" ht="18" hidden="true" customHeight="true" outlineLevel="0" collapsed="false">
      <c r="A14814" s="7" t="n">
        <v>14813</v>
      </c>
      <c r="B14814" s="9" t="str">
        <f aca="false">VLOOKUP(D14814,[1]Sheet1!$A$2:$D$16244,4,0)</f>
        <v>艺术设计学院</v>
      </c>
      <c r="C14814" s="9" t="s">
        <v>11649</v>
      </c>
      <c r="D14814" s="10" t="n">
        <v>1150893084</v>
      </c>
      <c r="E14814" s="11" t="s">
        <v>14735</v>
      </c>
      <c r="F14814" s="12" t="s">
        <v>17</v>
      </c>
      <c r="G14814" s="11" t="s">
        <v>10004</v>
      </c>
      <c r="H14814" s="13" t="n">
        <v>79.8</v>
      </c>
      <c r="I14814" s="14" t="s">
        <v>14</v>
      </c>
      <c r="J14814" s="16"/>
    </row>
    <row r="14815" customFormat="false" ht="18" hidden="true" customHeight="true" outlineLevel="0" collapsed="false">
      <c r="A14815" s="7" t="n">
        <v>14814</v>
      </c>
      <c r="B14815" s="9" t="str">
        <f aca="false">VLOOKUP(D14815,[1]Sheet1!$A$2:$D$16244,4,0)</f>
        <v>艺术设计学院</v>
      </c>
      <c r="C14815" s="9" t="s">
        <v>11649</v>
      </c>
      <c r="D14815" s="10" t="n">
        <v>1150893086</v>
      </c>
      <c r="E14815" s="11" t="s">
        <v>14736</v>
      </c>
      <c r="F14815" s="12" t="s">
        <v>17</v>
      </c>
      <c r="G14815" s="11" t="s">
        <v>10004</v>
      </c>
      <c r="H14815" s="13" t="n">
        <v>60.3</v>
      </c>
      <c r="I14815" s="14" t="s">
        <v>14</v>
      </c>
      <c r="J14815" s="16"/>
    </row>
    <row r="14816" customFormat="false" ht="18" hidden="true" customHeight="true" outlineLevel="0" collapsed="false">
      <c r="A14816" s="7" t="n">
        <v>14815</v>
      </c>
      <c r="B14816" s="9" t="str">
        <f aca="false">VLOOKUP(D14816,[1]Sheet1!$A$2:$D$16244,4,0)</f>
        <v>艺术设计学院</v>
      </c>
      <c r="C14816" s="9" t="s">
        <v>11649</v>
      </c>
      <c r="D14816" s="10" t="n">
        <v>1150893087</v>
      </c>
      <c r="E14816" s="11" t="s">
        <v>14737</v>
      </c>
      <c r="F14816" s="12" t="s">
        <v>17</v>
      </c>
      <c r="G14816" s="11" t="s">
        <v>10004</v>
      </c>
      <c r="H14816" s="13" t="n">
        <v>78.1</v>
      </c>
      <c r="I14816" s="14" t="s">
        <v>14</v>
      </c>
      <c r="J14816" s="16"/>
    </row>
    <row r="14817" customFormat="false" ht="18" hidden="true" customHeight="true" outlineLevel="0" collapsed="false">
      <c r="A14817" s="7" t="n">
        <v>14816</v>
      </c>
      <c r="B14817" s="9" t="str">
        <f aca="false">VLOOKUP(D14817,[1]Sheet1!$A$2:$D$16244,4,0)</f>
        <v>艺术设计学院</v>
      </c>
      <c r="C14817" s="9" t="s">
        <v>11252</v>
      </c>
      <c r="D14817" s="10" t="n">
        <v>1150893118</v>
      </c>
      <c r="E14817" s="11" t="s">
        <v>14738</v>
      </c>
      <c r="F14817" s="12" t="s">
        <v>17</v>
      </c>
      <c r="G14817" s="11" t="s">
        <v>10004</v>
      </c>
      <c r="H14817" s="13" t="n">
        <v>60</v>
      </c>
      <c r="I14817" s="14" t="s">
        <v>14</v>
      </c>
      <c r="J14817" s="16" t="s">
        <v>33</v>
      </c>
    </row>
    <row r="14818" customFormat="false" ht="18" hidden="true" customHeight="true" outlineLevel="0" collapsed="false">
      <c r="A14818" s="7" t="n">
        <v>14817</v>
      </c>
      <c r="B14818" s="9" t="str">
        <f aca="false">VLOOKUP(D14818,[1]Sheet1!$A$2:$D$16244,4,0)</f>
        <v>艺术设计学院</v>
      </c>
      <c r="C14818" s="9" t="s">
        <v>11252</v>
      </c>
      <c r="D14818" s="10" t="n">
        <v>1150893124</v>
      </c>
      <c r="E14818" s="11" t="s">
        <v>14739</v>
      </c>
      <c r="F14818" s="12" t="s">
        <v>17</v>
      </c>
      <c r="G14818" s="11" t="s">
        <v>10004</v>
      </c>
      <c r="H14818" s="13" t="n">
        <v>89.2</v>
      </c>
      <c r="I14818" s="14" t="s">
        <v>36</v>
      </c>
      <c r="J14818" s="16"/>
    </row>
    <row r="14819" customFormat="false" ht="18" hidden="true" customHeight="true" outlineLevel="0" collapsed="false">
      <c r="A14819" s="7" t="n">
        <v>14818</v>
      </c>
      <c r="B14819" s="9" t="str">
        <f aca="false">VLOOKUP(D14819,[1]Sheet1!$A$2:$D$16244,4,0)</f>
        <v>外国语学院/中德学院</v>
      </c>
      <c r="C14819" s="9" t="s">
        <v>11317</v>
      </c>
      <c r="D14819" s="10" t="n">
        <v>5150491144</v>
      </c>
      <c r="E14819" s="11" t="s">
        <v>14740</v>
      </c>
      <c r="F14819" s="12" t="s">
        <v>17</v>
      </c>
      <c r="G14819" s="11" t="s">
        <v>10004</v>
      </c>
      <c r="H14819" s="13" t="n">
        <v>76.9</v>
      </c>
      <c r="I14819" s="14" t="s">
        <v>14</v>
      </c>
      <c r="J14819" s="16"/>
    </row>
    <row r="14820" customFormat="false" ht="18" hidden="true" customHeight="true" outlineLevel="0" collapsed="false">
      <c r="A14820" s="7" t="n">
        <v>14819</v>
      </c>
      <c r="B14820" s="9" t="str">
        <f aca="false">VLOOKUP(D14820,[1]Sheet1!$A$2:$D$16244,4,0)</f>
        <v>外国语学院/中德学院</v>
      </c>
      <c r="C14820" s="9" t="s">
        <v>11463</v>
      </c>
      <c r="D14820" s="10" t="n">
        <v>5150510043</v>
      </c>
      <c r="E14820" s="11" t="s">
        <v>14741</v>
      </c>
      <c r="F14820" s="12" t="s">
        <v>17</v>
      </c>
      <c r="G14820" s="11" t="s">
        <v>10004</v>
      </c>
      <c r="H14820" s="13" t="n">
        <v>86.4</v>
      </c>
      <c r="I14820" s="14" t="s">
        <v>36</v>
      </c>
      <c r="J14820" s="16"/>
    </row>
    <row r="14821" customFormat="false" ht="18" hidden="true" customHeight="true" outlineLevel="0" collapsed="false">
      <c r="A14821" s="7" t="n">
        <v>14820</v>
      </c>
      <c r="B14821" s="9" t="str">
        <f aca="false">VLOOKUP(D14821,[1]Sheet1!$A$2:$D$16244,4,0)</f>
        <v>外国语学院/中德学院</v>
      </c>
      <c r="C14821" s="9" t="s">
        <v>11423</v>
      </c>
      <c r="D14821" s="10" t="n">
        <v>5151510006</v>
      </c>
      <c r="E14821" s="11" t="s">
        <v>14742</v>
      </c>
      <c r="F14821" s="12" t="s">
        <v>17</v>
      </c>
      <c r="G14821" s="11" t="s">
        <v>10004</v>
      </c>
      <c r="H14821" s="13" t="n">
        <v>78.1</v>
      </c>
      <c r="I14821" s="14" t="s">
        <v>14</v>
      </c>
      <c r="J14821" s="16"/>
    </row>
    <row r="14822" customFormat="false" ht="18" hidden="true" customHeight="true" outlineLevel="0" collapsed="false">
      <c r="A14822" s="7" t="n">
        <v>14821</v>
      </c>
      <c r="B14822" s="9" t="str">
        <f aca="false">VLOOKUP(D14822,[1]Sheet1!$A$2:$D$16244,4,0)</f>
        <v>外国语学院/中德学院</v>
      </c>
      <c r="C14822" s="9" t="s">
        <v>11423</v>
      </c>
      <c r="D14822" s="10" t="n">
        <v>5151510007</v>
      </c>
      <c r="E14822" s="11" t="s">
        <v>14743</v>
      </c>
      <c r="F14822" s="12" t="s">
        <v>17</v>
      </c>
      <c r="G14822" s="11" t="s">
        <v>10004</v>
      </c>
      <c r="H14822" s="13" t="n">
        <v>78.6</v>
      </c>
      <c r="I14822" s="14" t="s">
        <v>14</v>
      </c>
      <c r="J14822" s="16"/>
    </row>
    <row r="14823" customFormat="false" ht="18" hidden="true" customHeight="true" outlineLevel="0" collapsed="false">
      <c r="A14823" s="7" t="n">
        <v>14822</v>
      </c>
      <c r="B14823" s="9" t="str">
        <f aca="false">VLOOKUP(D14823,[1]Sheet1!$A$2:$D$16244,4,0)</f>
        <v>外国语学院/中德学院</v>
      </c>
      <c r="C14823" s="9" t="s">
        <v>11423</v>
      </c>
      <c r="D14823" s="10" t="n">
        <v>5151510008</v>
      </c>
      <c r="E14823" s="11" t="s">
        <v>14744</v>
      </c>
      <c r="F14823" s="12" t="s">
        <v>17</v>
      </c>
      <c r="G14823" s="11" t="s">
        <v>10004</v>
      </c>
      <c r="H14823" s="13" t="n">
        <v>72.4</v>
      </c>
      <c r="I14823" s="14" t="s">
        <v>14</v>
      </c>
      <c r="J14823" s="16"/>
    </row>
    <row r="14824" customFormat="false" ht="18" hidden="true" customHeight="true" outlineLevel="0" collapsed="false">
      <c r="A14824" s="7" t="n">
        <v>14823</v>
      </c>
      <c r="B14824" s="9" t="str">
        <f aca="false">VLOOKUP(D14824,[1]Sheet1!$A$2:$D$16244,4,0)</f>
        <v>外国语学院/中德学院</v>
      </c>
      <c r="C14824" s="9" t="s">
        <v>11423</v>
      </c>
      <c r="D14824" s="10" t="n">
        <v>5151510029</v>
      </c>
      <c r="E14824" s="11" t="s">
        <v>14745</v>
      </c>
      <c r="F14824" s="12" t="s">
        <v>17</v>
      </c>
      <c r="G14824" s="11" t="s">
        <v>10004</v>
      </c>
      <c r="H14824" s="13" t="n">
        <v>70.9</v>
      </c>
      <c r="I14824" s="14" t="s">
        <v>14</v>
      </c>
      <c r="J14824" s="16"/>
    </row>
    <row r="14825" customFormat="false" ht="18" hidden="true" customHeight="true" outlineLevel="0" collapsed="false">
      <c r="A14825" s="7" t="n">
        <v>14824</v>
      </c>
      <c r="B14825" s="9" t="str">
        <f aca="false">VLOOKUP(D14825,[1]Sheet1!$A$2:$D$16244,4,0)</f>
        <v>外国语学院/中德学院</v>
      </c>
      <c r="C14825" s="9" t="s">
        <v>11423</v>
      </c>
      <c r="D14825" s="10" t="n">
        <v>5151510030</v>
      </c>
      <c r="E14825" s="11" t="s">
        <v>14746</v>
      </c>
      <c r="F14825" s="12" t="s">
        <v>17</v>
      </c>
      <c r="G14825" s="11" t="s">
        <v>10004</v>
      </c>
      <c r="H14825" s="13" t="n">
        <v>76.6</v>
      </c>
      <c r="I14825" s="14" t="s">
        <v>14</v>
      </c>
      <c r="J14825" s="16"/>
    </row>
    <row r="14826" customFormat="false" ht="18" hidden="true" customHeight="true" outlineLevel="0" collapsed="false">
      <c r="A14826" s="7" t="n">
        <v>14825</v>
      </c>
      <c r="B14826" s="9" t="str">
        <f aca="false">VLOOKUP(D14826,[1]Sheet1!$A$2:$D$16244,4,0)</f>
        <v>机械与汽车工程学院</v>
      </c>
      <c r="C14826" s="9" t="s">
        <v>11277</v>
      </c>
      <c r="D14826" s="10" t="n">
        <v>1150199002</v>
      </c>
      <c r="E14826" s="11" t="s">
        <v>14747</v>
      </c>
      <c r="F14826" s="12" t="s">
        <v>17</v>
      </c>
      <c r="G14826" s="11" t="s">
        <v>10004</v>
      </c>
      <c r="H14826" s="13" t="n">
        <v>69.3</v>
      </c>
      <c r="I14826" s="14" t="s">
        <v>14</v>
      </c>
      <c r="J14826" s="16"/>
    </row>
    <row r="14827" customFormat="false" ht="18" hidden="true" customHeight="true" outlineLevel="0" collapsed="false">
      <c r="A14827" s="7" t="n">
        <v>14826</v>
      </c>
      <c r="B14827" s="9" t="str">
        <f aca="false">VLOOKUP(D14827,[1]Sheet1!$A$2:$D$16244,4,0)</f>
        <v>机械与汽车工程学院</v>
      </c>
      <c r="C14827" s="9" t="s">
        <v>11277</v>
      </c>
      <c r="D14827" s="10" t="n">
        <v>1150199005</v>
      </c>
      <c r="E14827" s="11" t="s">
        <v>2839</v>
      </c>
      <c r="F14827" s="12" t="s">
        <v>17</v>
      </c>
      <c r="G14827" s="11" t="s">
        <v>10004</v>
      </c>
      <c r="H14827" s="13" t="n">
        <v>84.8</v>
      </c>
      <c r="I14827" s="14" t="s">
        <v>36</v>
      </c>
      <c r="J14827" s="16"/>
    </row>
    <row r="14828" customFormat="false" ht="18" hidden="true" customHeight="true" outlineLevel="0" collapsed="false">
      <c r="A14828" s="7" t="n">
        <v>14827</v>
      </c>
      <c r="B14828" s="9" t="str">
        <f aca="false">VLOOKUP(D14828,[1]Sheet1!$A$2:$D$16244,4,0)</f>
        <v>机械与汽车工程学院</v>
      </c>
      <c r="C14828" s="9" t="s">
        <v>11277</v>
      </c>
      <c r="D14828" s="10" t="n">
        <v>1150199007</v>
      </c>
      <c r="E14828" s="11" t="s">
        <v>14748</v>
      </c>
      <c r="F14828" s="12" t="s">
        <v>17</v>
      </c>
      <c r="G14828" s="11" t="s">
        <v>10004</v>
      </c>
      <c r="H14828" s="13" t="n">
        <v>75.1</v>
      </c>
      <c r="I14828" s="14" t="s">
        <v>14</v>
      </c>
      <c r="J14828" s="16"/>
    </row>
    <row r="14829" customFormat="false" ht="18" hidden="true" customHeight="true" outlineLevel="0" collapsed="false">
      <c r="A14829" s="7" t="n">
        <v>14828</v>
      </c>
      <c r="B14829" s="9" t="str">
        <f aca="false">VLOOKUP(D14829,[1]Sheet1!$A$2:$D$16244,4,0)</f>
        <v>机械与汽车工程学院</v>
      </c>
      <c r="C14829" s="9" t="s">
        <v>11277</v>
      </c>
      <c r="D14829" s="10" t="n">
        <v>1150199011</v>
      </c>
      <c r="E14829" s="11" t="s">
        <v>14749</v>
      </c>
      <c r="F14829" s="12" t="s">
        <v>17</v>
      </c>
      <c r="G14829" s="11" t="s">
        <v>10004</v>
      </c>
      <c r="H14829" s="13" t="n">
        <v>85.4</v>
      </c>
      <c r="I14829" s="14" t="s">
        <v>36</v>
      </c>
      <c r="J14829" s="16"/>
    </row>
    <row r="14830" customFormat="false" ht="18" hidden="true" customHeight="true" outlineLevel="0" collapsed="false">
      <c r="A14830" s="7" t="n">
        <v>14829</v>
      </c>
      <c r="B14830" s="9" t="str">
        <f aca="false">VLOOKUP(D14830,[1]Sheet1!$A$2:$D$16244,4,0)</f>
        <v>机械与汽车工程学院</v>
      </c>
      <c r="C14830" s="9" t="s">
        <v>11277</v>
      </c>
      <c r="D14830" s="10" t="n">
        <v>1150199017</v>
      </c>
      <c r="E14830" s="11" t="s">
        <v>14750</v>
      </c>
      <c r="F14830" s="12" t="s">
        <v>17</v>
      </c>
      <c r="G14830" s="11" t="s">
        <v>10004</v>
      </c>
      <c r="H14830" s="13" t="n">
        <v>91.1</v>
      </c>
      <c r="I14830" s="14" t="s">
        <v>25</v>
      </c>
      <c r="J14830" s="16"/>
    </row>
    <row r="14831" customFormat="false" ht="18" hidden="true" customHeight="true" outlineLevel="0" collapsed="false">
      <c r="A14831" s="7" t="n">
        <v>14830</v>
      </c>
      <c r="B14831" s="9" t="str">
        <f aca="false">VLOOKUP(D14831,[1]Sheet1!$A$2:$D$16244,4,0)</f>
        <v>机械与汽车工程学院</v>
      </c>
      <c r="C14831" s="9" t="s">
        <v>11277</v>
      </c>
      <c r="D14831" s="10" t="n">
        <v>1150199018</v>
      </c>
      <c r="E14831" s="11" t="s">
        <v>14751</v>
      </c>
      <c r="F14831" s="12" t="s">
        <v>17</v>
      </c>
      <c r="G14831" s="11" t="s">
        <v>10004</v>
      </c>
      <c r="H14831" s="13" t="n">
        <v>88</v>
      </c>
      <c r="I14831" s="14" t="s">
        <v>36</v>
      </c>
      <c r="J14831" s="16"/>
    </row>
    <row r="14832" customFormat="false" ht="18" hidden="true" customHeight="true" outlineLevel="0" collapsed="false">
      <c r="A14832" s="7" t="n">
        <v>14831</v>
      </c>
      <c r="B14832" s="9" t="str">
        <f aca="false">VLOOKUP(D14832,[1]Sheet1!$A$2:$D$16244,4,0)</f>
        <v>机械与汽车工程学院</v>
      </c>
      <c r="C14832" s="9" t="s">
        <v>11277</v>
      </c>
      <c r="D14832" s="10" t="n">
        <v>1150199024</v>
      </c>
      <c r="E14832" s="11" t="s">
        <v>14752</v>
      </c>
      <c r="F14832" s="12" t="s">
        <v>17</v>
      </c>
      <c r="G14832" s="11" t="s">
        <v>10004</v>
      </c>
      <c r="H14832" s="13" t="n">
        <v>66.1</v>
      </c>
      <c r="I14832" s="14" t="s">
        <v>14</v>
      </c>
      <c r="J14832" s="16"/>
    </row>
    <row r="14833" customFormat="false" ht="18" hidden="true" customHeight="true" outlineLevel="0" collapsed="false">
      <c r="A14833" s="7" t="n">
        <v>14832</v>
      </c>
      <c r="B14833" s="9" t="str">
        <f aca="false">VLOOKUP(D14833,[1]Sheet1!$A$2:$D$16244,4,0)</f>
        <v>机械与汽车工程学院</v>
      </c>
      <c r="C14833" s="9" t="s">
        <v>11282</v>
      </c>
      <c r="D14833" s="10" t="n">
        <v>1150199032</v>
      </c>
      <c r="E14833" s="11" t="s">
        <v>14753</v>
      </c>
      <c r="F14833" s="12" t="s">
        <v>17</v>
      </c>
      <c r="G14833" s="11" t="s">
        <v>10004</v>
      </c>
      <c r="H14833" s="13" t="n">
        <v>76.5</v>
      </c>
      <c r="I14833" s="14" t="s">
        <v>14</v>
      </c>
      <c r="J14833" s="16"/>
    </row>
    <row r="14834" customFormat="false" ht="18" hidden="true" customHeight="true" outlineLevel="0" collapsed="false">
      <c r="A14834" s="7" t="n">
        <v>14833</v>
      </c>
      <c r="B14834" s="9" t="str">
        <f aca="false">VLOOKUP(D14834,[1]Sheet1!$A$2:$D$16244,4,0)</f>
        <v>机械与汽车工程学院</v>
      </c>
      <c r="C14834" s="9" t="s">
        <v>11282</v>
      </c>
      <c r="D14834" s="10" t="n">
        <v>1150199059</v>
      </c>
      <c r="E14834" s="11" t="s">
        <v>14754</v>
      </c>
      <c r="F14834" s="12" t="s">
        <v>17</v>
      </c>
      <c r="G14834" s="11" t="s">
        <v>10004</v>
      </c>
      <c r="H14834" s="13" t="n">
        <v>94.2</v>
      </c>
      <c r="I14834" s="14" t="s">
        <v>25</v>
      </c>
      <c r="J14834" s="16"/>
    </row>
    <row r="14835" customFormat="false" ht="18" hidden="true" customHeight="true" outlineLevel="0" collapsed="false">
      <c r="A14835" s="7" t="n">
        <v>14834</v>
      </c>
      <c r="B14835" s="9" t="str">
        <f aca="false">VLOOKUP(D14835,[1]Sheet1!$A$2:$D$16244,4,0)</f>
        <v>机械与汽车工程学院</v>
      </c>
      <c r="C14835" s="9" t="s">
        <v>11282</v>
      </c>
      <c r="D14835" s="10" t="n">
        <v>1150199060</v>
      </c>
      <c r="E14835" s="11" t="s">
        <v>14755</v>
      </c>
      <c r="F14835" s="12" t="s">
        <v>17</v>
      </c>
      <c r="G14835" s="11" t="s">
        <v>10004</v>
      </c>
      <c r="H14835" s="13" t="n">
        <v>81.3</v>
      </c>
      <c r="I14835" s="14" t="s">
        <v>36</v>
      </c>
      <c r="J14835" s="16"/>
    </row>
    <row r="14836" customFormat="false" ht="18" hidden="true" customHeight="true" outlineLevel="0" collapsed="false">
      <c r="A14836" s="7" t="n">
        <v>14835</v>
      </c>
      <c r="B14836" s="9" t="str">
        <f aca="false">VLOOKUP(D14836,[1]Sheet1!$A$2:$D$16244,4,0)</f>
        <v>机械与汽车工程学院</v>
      </c>
      <c r="C14836" s="9" t="s">
        <v>11291</v>
      </c>
      <c r="D14836" s="10" t="n">
        <v>1150199080</v>
      </c>
      <c r="E14836" s="11" t="s">
        <v>14756</v>
      </c>
      <c r="F14836" s="12" t="s">
        <v>17</v>
      </c>
      <c r="G14836" s="11" t="s">
        <v>10004</v>
      </c>
      <c r="H14836" s="13" t="n">
        <v>76.7</v>
      </c>
      <c r="I14836" s="14" t="s">
        <v>14</v>
      </c>
      <c r="J14836" s="16"/>
    </row>
    <row r="14837" customFormat="false" ht="18" hidden="true" customHeight="true" outlineLevel="0" collapsed="false">
      <c r="A14837" s="7" t="n">
        <v>14836</v>
      </c>
      <c r="B14837" s="9" t="str">
        <f aca="false">VLOOKUP(D14837,[1]Sheet1!$A$2:$D$16244,4,0)</f>
        <v>机械与汽车工程学院</v>
      </c>
      <c r="C14837" s="9" t="s">
        <v>11291</v>
      </c>
      <c r="D14837" s="10" t="n">
        <v>1150199086</v>
      </c>
      <c r="E14837" s="11" t="s">
        <v>14757</v>
      </c>
      <c r="F14837" s="12" t="s">
        <v>17</v>
      </c>
      <c r="G14837" s="11" t="s">
        <v>10004</v>
      </c>
      <c r="H14837" s="13" t="n">
        <v>76.3</v>
      </c>
      <c r="I14837" s="14" t="s">
        <v>14</v>
      </c>
      <c r="J14837" s="16"/>
    </row>
    <row r="14838" customFormat="false" ht="18" hidden="true" customHeight="true" outlineLevel="0" collapsed="false">
      <c r="A14838" s="7" t="n">
        <v>14837</v>
      </c>
      <c r="B14838" s="9" t="str">
        <f aca="false">VLOOKUP(D14838,[1]Sheet1!$A$2:$D$16244,4,0)</f>
        <v>机械与汽车工程学院</v>
      </c>
      <c r="C14838" s="9" t="s">
        <v>11291</v>
      </c>
      <c r="D14838" s="10" t="n">
        <v>1150199087</v>
      </c>
      <c r="E14838" s="11" t="s">
        <v>14758</v>
      </c>
      <c r="F14838" s="12" t="s">
        <v>17</v>
      </c>
      <c r="G14838" s="11" t="s">
        <v>10004</v>
      </c>
      <c r="H14838" s="13" t="n">
        <v>72.2</v>
      </c>
      <c r="I14838" s="14" t="s">
        <v>14</v>
      </c>
      <c r="J14838" s="16"/>
    </row>
    <row r="14839" customFormat="false" ht="18" hidden="true" customHeight="true" outlineLevel="0" collapsed="false">
      <c r="A14839" s="7" t="n">
        <v>14838</v>
      </c>
      <c r="B14839" s="9" t="str">
        <f aca="false">VLOOKUP(D14839,[1]Sheet1!$A$2:$D$16244,4,0)</f>
        <v>机械与汽车工程学院</v>
      </c>
      <c r="C14839" s="9" t="s">
        <v>11509</v>
      </c>
      <c r="D14839" s="10" t="n">
        <v>1150199108</v>
      </c>
      <c r="E14839" s="11" t="s">
        <v>14759</v>
      </c>
      <c r="F14839" s="12" t="s">
        <v>17</v>
      </c>
      <c r="G14839" s="11" t="s">
        <v>10004</v>
      </c>
      <c r="H14839" s="13" t="n">
        <v>76.75</v>
      </c>
      <c r="I14839" s="14" t="s">
        <v>14</v>
      </c>
      <c r="J14839" s="16"/>
    </row>
    <row r="14840" customFormat="false" ht="18" hidden="true" customHeight="true" outlineLevel="0" collapsed="false">
      <c r="A14840" s="7" t="n">
        <v>14839</v>
      </c>
      <c r="B14840" s="9" t="str">
        <f aca="false">VLOOKUP(D14840,[1]Sheet1!$A$2:$D$16244,4,0)</f>
        <v>机械与汽车工程学院</v>
      </c>
      <c r="C14840" s="9" t="s">
        <v>11509</v>
      </c>
      <c r="D14840" s="10" t="n">
        <v>1150199120</v>
      </c>
      <c r="E14840" s="11" t="s">
        <v>14760</v>
      </c>
      <c r="F14840" s="12" t="s">
        <v>17</v>
      </c>
      <c r="G14840" s="11" t="s">
        <v>10004</v>
      </c>
      <c r="H14840" s="13" t="n">
        <v>67.2</v>
      </c>
      <c r="I14840" s="14" t="s">
        <v>14</v>
      </c>
      <c r="J14840" s="16"/>
    </row>
    <row r="14841" customFormat="false" ht="18" hidden="true" customHeight="true" outlineLevel="0" collapsed="false">
      <c r="A14841" s="7" t="n">
        <v>14840</v>
      </c>
      <c r="B14841" s="9" t="str">
        <f aca="false">VLOOKUP(D14841,[1]Sheet1!$A$2:$D$16244,4,0)</f>
        <v>机械与汽车工程学院</v>
      </c>
      <c r="C14841" s="9" t="s">
        <v>11514</v>
      </c>
      <c r="D14841" s="10" t="n">
        <v>1150199149</v>
      </c>
      <c r="E14841" s="11" t="s">
        <v>14761</v>
      </c>
      <c r="F14841" s="12" t="s">
        <v>17</v>
      </c>
      <c r="G14841" s="11" t="s">
        <v>10004</v>
      </c>
      <c r="H14841" s="13" t="n">
        <v>76.8</v>
      </c>
      <c r="I14841" s="14" t="s">
        <v>14</v>
      </c>
      <c r="J14841" s="16"/>
    </row>
    <row r="14842" customFormat="false" ht="18" hidden="true" customHeight="true" outlineLevel="0" collapsed="false">
      <c r="A14842" s="7" t="n">
        <v>14841</v>
      </c>
      <c r="B14842" s="9" t="str">
        <f aca="false">VLOOKUP(D14842,[1]Sheet1!$A$2:$D$16244,4,0)</f>
        <v>机械与汽车工程学院</v>
      </c>
      <c r="C14842" s="9" t="s">
        <v>11514</v>
      </c>
      <c r="D14842" s="10" t="n">
        <v>1150199151</v>
      </c>
      <c r="E14842" s="11" t="s">
        <v>14762</v>
      </c>
      <c r="F14842" s="12" t="s">
        <v>17</v>
      </c>
      <c r="G14842" s="11" t="s">
        <v>10004</v>
      </c>
      <c r="H14842" s="13" t="n">
        <v>74.8</v>
      </c>
      <c r="I14842" s="14" t="s">
        <v>14</v>
      </c>
      <c r="J14842" s="16"/>
    </row>
    <row r="14843" customFormat="false" ht="18" hidden="true" customHeight="true" outlineLevel="0" collapsed="false">
      <c r="A14843" s="7" t="n">
        <v>14842</v>
      </c>
      <c r="B14843" s="9" t="str">
        <f aca="false">VLOOKUP(D14843,[1]Sheet1!$A$2:$D$16244,4,0)</f>
        <v>机械与汽车工程学院</v>
      </c>
      <c r="C14843" s="9" t="s">
        <v>11993</v>
      </c>
      <c r="D14843" s="10" t="n">
        <v>1150199166</v>
      </c>
      <c r="E14843" s="11" t="s">
        <v>14763</v>
      </c>
      <c r="F14843" s="12" t="s">
        <v>17</v>
      </c>
      <c r="G14843" s="11" t="s">
        <v>10004</v>
      </c>
      <c r="H14843" s="13" t="n">
        <v>78.5</v>
      </c>
      <c r="I14843" s="14" t="s">
        <v>14</v>
      </c>
      <c r="J14843" s="16"/>
    </row>
    <row r="14844" customFormat="false" ht="18" hidden="true" customHeight="true" outlineLevel="0" collapsed="false">
      <c r="A14844" s="7" t="n">
        <v>14843</v>
      </c>
      <c r="B14844" s="9" t="str">
        <f aca="false">VLOOKUP(D14844,[1]Sheet1!$A$2:$D$16244,4,0)</f>
        <v>机械与汽车工程学院</v>
      </c>
      <c r="C14844" s="9" t="s">
        <v>11993</v>
      </c>
      <c r="D14844" s="10" t="n">
        <v>1150199169</v>
      </c>
      <c r="E14844" s="11" t="s">
        <v>14764</v>
      </c>
      <c r="F14844" s="12" t="s">
        <v>17</v>
      </c>
      <c r="G14844" s="11" t="s">
        <v>10004</v>
      </c>
      <c r="H14844" s="13" t="n">
        <v>72.4</v>
      </c>
      <c r="I14844" s="14" t="s">
        <v>14</v>
      </c>
      <c r="J14844" s="16"/>
    </row>
    <row r="14845" customFormat="false" ht="18" hidden="true" customHeight="true" outlineLevel="0" collapsed="false">
      <c r="A14845" s="7" t="n">
        <v>14844</v>
      </c>
      <c r="B14845" s="9" t="str">
        <f aca="false">VLOOKUP(D14845,[1]Sheet1!$A$2:$D$16244,4,0)</f>
        <v>机械与汽车工程学院</v>
      </c>
      <c r="C14845" s="9" t="s">
        <v>11785</v>
      </c>
      <c r="D14845" s="10" t="n">
        <v>1150199187</v>
      </c>
      <c r="E14845" s="11" t="s">
        <v>14765</v>
      </c>
      <c r="F14845" s="12" t="s">
        <v>17</v>
      </c>
      <c r="G14845" s="11" t="s">
        <v>10004</v>
      </c>
      <c r="H14845" s="13" t="n">
        <v>84.35</v>
      </c>
      <c r="I14845" s="14" t="s">
        <v>36</v>
      </c>
      <c r="J14845" s="16"/>
    </row>
    <row r="14846" customFormat="false" ht="18" hidden="true" customHeight="true" outlineLevel="0" collapsed="false">
      <c r="A14846" s="7" t="n">
        <v>14845</v>
      </c>
      <c r="B14846" s="9" t="str">
        <f aca="false">VLOOKUP(D14846,[1]Sheet1!$A$2:$D$16244,4,0)</f>
        <v>机械与汽车工程学院</v>
      </c>
      <c r="C14846" s="9" t="s">
        <v>11785</v>
      </c>
      <c r="D14846" s="10" t="n">
        <v>1150199199</v>
      </c>
      <c r="E14846" s="11" t="s">
        <v>8525</v>
      </c>
      <c r="F14846" s="12" t="s">
        <v>17</v>
      </c>
      <c r="G14846" s="11" t="s">
        <v>10004</v>
      </c>
      <c r="H14846" s="13" t="n">
        <v>77.5</v>
      </c>
      <c r="I14846" s="14" t="s">
        <v>14</v>
      </c>
      <c r="J14846" s="16"/>
    </row>
    <row r="14847" customFormat="false" ht="18" hidden="true" customHeight="true" outlineLevel="0" collapsed="false">
      <c r="A14847" s="7" t="n">
        <v>14846</v>
      </c>
      <c r="B14847" s="9" t="str">
        <f aca="false">VLOOKUP(D14847,[1]Sheet1!$A$2:$D$16244,4,0)</f>
        <v>机械与汽车工程学院</v>
      </c>
      <c r="C14847" s="9" t="s">
        <v>11429</v>
      </c>
      <c r="D14847" s="10" t="n">
        <v>1150199217</v>
      </c>
      <c r="E14847" s="11" t="s">
        <v>14766</v>
      </c>
      <c r="F14847" s="12" t="s">
        <v>17</v>
      </c>
      <c r="G14847" s="11" t="s">
        <v>10004</v>
      </c>
      <c r="H14847" s="13" t="n">
        <v>84.8</v>
      </c>
      <c r="I14847" s="14" t="s">
        <v>36</v>
      </c>
      <c r="J14847" s="16"/>
    </row>
    <row r="14848" customFormat="false" ht="18" hidden="true" customHeight="true" outlineLevel="0" collapsed="false">
      <c r="A14848" s="7" t="n">
        <v>14847</v>
      </c>
      <c r="B14848" s="9" t="str">
        <f aca="false">VLOOKUP(D14848,[1]Sheet1!$A$2:$D$16244,4,0)</f>
        <v>机械与汽车工程学院</v>
      </c>
      <c r="C14848" s="9" t="s">
        <v>11429</v>
      </c>
      <c r="D14848" s="10" t="n">
        <v>1150199227</v>
      </c>
      <c r="E14848" s="11" t="s">
        <v>14767</v>
      </c>
      <c r="F14848" s="12" t="s">
        <v>17</v>
      </c>
      <c r="G14848" s="11" t="s">
        <v>10004</v>
      </c>
      <c r="H14848" s="13" t="n">
        <v>86.7</v>
      </c>
      <c r="I14848" s="14" t="s">
        <v>36</v>
      </c>
      <c r="J14848" s="16"/>
    </row>
    <row r="14849" customFormat="false" ht="18" hidden="true" customHeight="true" outlineLevel="0" collapsed="false">
      <c r="A14849" s="7" t="n">
        <v>14848</v>
      </c>
      <c r="B14849" s="9" t="str">
        <f aca="false">VLOOKUP(D14849,[1]Sheet1!$A$2:$D$16244,4,0)</f>
        <v>机械与汽车工程学院</v>
      </c>
      <c r="C14849" s="9" t="s">
        <v>11429</v>
      </c>
      <c r="D14849" s="10" t="n">
        <v>1150199236</v>
      </c>
      <c r="E14849" s="11" t="s">
        <v>14768</v>
      </c>
      <c r="F14849" s="12" t="s">
        <v>17</v>
      </c>
      <c r="G14849" s="11" t="s">
        <v>10004</v>
      </c>
      <c r="H14849" s="13" t="n">
        <v>74.2</v>
      </c>
      <c r="I14849" s="14" t="s">
        <v>14</v>
      </c>
      <c r="J14849" s="16"/>
    </row>
    <row r="14850" customFormat="false" ht="18" hidden="true" customHeight="true" outlineLevel="0" collapsed="false">
      <c r="A14850" s="7" t="n">
        <v>14849</v>
      </c>
      <c r="B14850" s="9" t="str">
        <f aca="false">VLOOKUP(D14850,[1]Sheet1!$A$2:$D$16244,4,0)</f>
        <v>机械与汽车工程学院</v>
      </c>
      <c r="C14850" s="9" t="s">
        <v>11429</v>
      </c>
      <c r="D14850" s="10" t="n">
        <v>1150199237</v>
      </c>
      <c r="E14850" s="11" t="s">
        <v>14769</v>
      </c>
      <c r="F14850" s="12" t="s">
        <v>17</v>
      </c>
      <c r="G14850" s="11" t="s">
        <v>10004</v>
      </c>
      <c r="H14850" s="13" t="n">
        <v>62.8</v>
      </c>
      <c r="I14850" s="14" t="s">
        <v>14</v>
      </c>
      <c r="J14850" s="16"/>
    </row>
    <row r="14851" customFormat="false" ht="18" hidden="true" customHeight="true" outlineLevel="0" collapsed="false">
      <c r="A14851" s="7" t="n">
        <v>14850</v>
      </c>
      <c r="B14851" s="9" t="str">
        <f aca="false">VLOOKUP(D14851,[1]Sheet1!$A$2:$D$16244,4,0)</f>
        <v>机械与汽车工程学院</v>
      </c>
      <c r="C14851" s="9" t="s">
        <v>11429</v>
      </c>
      <c r="D14851" s="10" t="n">
        <v>1150199238</v>
      </c>
      <c r="E14851" s="11" t="s">
        <v>14770</v>
      </c>
      <c r="F14851" s="12" t="s">
        <v>17</v>
      </c>
      <c r="G14851" s="11" t="s">
        <v>10004</v>
      </c>
      <c r="H14851" s="13" t="n">
        <v>60.8</v>
      </c>
      <c r="I14851" s="14" t="s">
        <v>14</v>
      </c>
      <c r="J14851" s="16"/>
    </row>
    <row r="14852" customFormat="false" ht="18" hidden="true" customHeight="true" outlineLevel="0" collapsed="false">
      <c r="A14852" s="7" t="n">
        <v>14851</v>
      </c>
      <c r="B14852" s="9" t="str">
        <f aca="false">VLOOKUP(D14852,[1]Sheet1!$A$2:$D$16244,4,0)</f>
        <v>机械与汽车工程学院</v>
      </c>
      <c r="C14852" s="9" t="s">
        <v>11429</v>
      </c>
      <c r="D14852" s="10" t="n">
        <v>1150199239</v>
      </c>
      <c r="E14852" s="11" t="s">
        <v>14771</v>
      </c>
      <c r="F14852" s="12" t="s">
        <v>17</v>
      </c>
      <c r="G14852" s="11" t="s">
        <v>10004</v>
      </c>
      <c r="H14852" s="13" t="n">
        <v>75.4</v>
      </c>
      <c r="I14852" s="14" t="s">
        <v>14</v>
      </c>
      <c r="J14852" s="16"/>
    </row>
    <row r="14853" customFormat="false" ht="18" hidden="true" customHeight="true" outlineLevel="0" collapsed="false">
      <c r="A14853" s="7" t="n">
        <v>14852</v>
      </c>
      <c r="B14853" s="9" t="str">
        <f aca="false">VLOOKUP(D14853,[1]Sheet1!$A$2:$D$16244,4,0)</f>
        <v>机械与汽车工程学院</v>
      </c>
      <c r="C14853" s="9" t="s">
        <v>11429</v>
      </c>
      <c r="D14853" s="10" t="n">
        <v>1150199242</v>
      </c>
      <c r="E14853" s="11" t="s">
        <v>14772</v>
      </c>
      <c r="F14853" s="12" t="s">
        <v>17</v>
      </c>
      <c r="G14853" s="11" t="s">
        <v>10004</v>
      </c>
      <c r="H14853" s="13" t="n">
        <v>84.8</v>
      </c>
      <c r="I14853" s="14" t="s">
        <v>36</v>
      </c>
      <c r="J14853" s="16"/>
    </row>
    <row r="14854" customFormat="false" ht="18" hidden="true" customHeight="true" outlineLevel="0" collapsed="false">
      <c r="A14854" s="7" t="n">
        <v>14853</v>
      </c>
      <c r="B14854" s="9" t="str">
        <f aca="false">VLOOKUP(D14854,[1]Sheet1!$A$2:$D$16244,4,0)</f>
        <v>机械与汽车工程学院</v>
      </c>
      <c r="C14854" s="9" t="s">
        <v>11429</v>
      </c>
      <c r="D14854" s="10" t="n">
        <v>1150199245</v>
      </c>
      <c r="E14854" s="11" t="s">
        <v>14773</v>
      </c>
      <c r="F14854" s="12" t="s">
        <v>17</v>
      </c>
      <c r="G14854" s="11" t="s">
        <v>10004</v>
      </c>
      <c r="H14854" s="13" t="n">
        <v>76.4</v>
      </c>
      <c r="I14854" s="14" t="s">
        <v>14</v>
      </c>
      <c r="J14854" s="16"/>
    </row>
    <row r="14855" customFormat="false" ht="18" hidden="true" customHeight="true" outlineLevel="0" collapsed="false">
      <c r="A14855" s="7" t="n">
        <v>14854</v>
      </c>
      <c r="B14855" s="9" t="str">
        <f aca="false">VLOOKUP(D14855,[1]Sheet1!$A$2:$D$16244,4,0)</f>
        <v>机械与汽车工程学院</v>
      </c>
      <c r="C14855" s="9" t="s">
        <v>11788</v>
      </c>
      <c r="D14855" s="10" t="n">
        <v>1150199248</v>
      </c>
      <c r="E14855" s="11" t="s">
        <v>14774</v>
      </c>
      <c r="F14855" s="12" t="s">
        <v>17</v>
      </c>
      <c r="G14855" s="11" t="s">
        <v>10004</v>
      </c>
      <c r="H14855" s="13" t="n">
        <v>86.2</v>
      </c>
      <c r="I14855" s="14" t="s">
        <v>36</v>
      </c>
      <c r="J14855" s="16"/>
    </row>
    <row r="14856" customFormat="false" ht="18" hidden="true" customHeight="true" outlineLevel="0" collapsed="false">
      <c r="A14856" s="7" t="n">
        <v>14855</v>
      </c>
      <c r="B14856" s="9" t="str">
        <f aca="false">VLOOKUP(D14856,[1]Sheet1!$A$2:$D$16244,4,0)</f>
        <v>机械与汽车工程学院</v>
      </c>
      <c r="C14856" s="9" t="s">
        <v>11790</v>
      </c>
      <c r="D14856" s="10" t="n">
        <v>1150199277</v>
      </c>
      <c r="E14856" s="11" t="s">
        <v>14775</v>
      </c>
      <c r="F14856" s="12" t="s">
        <v>17</v>
      </c>
      <c r="G14856" s="11" t="s">
        <v>10004</v>
      </c>
      <c r="H14856" s="13" t="n">
        <v>80.6</v>
      </c>
      <c r="I14856" s="14" t="s">
        <v>36</v>
      </c>
      <c r="J14856" s="16"/>
    </row>
    <row r="14857" customFormat="false" ht="18" hidden="true" customHeight="true" outlineLevel="0" collapsed="false">
      <c r="A14857" s="7" t="n">
        <v>14856</v>
      </c>
      <c r="B14857" s="9" t="str">
        <f aca="false">VLOOKUP(D14857,[1]Sheet1!$A$2:$D$16244,4,0)</f>
        <v>土木与建筑工程学院</v>
      </c>
      <c r="C14857" s="9" t="s">
        <v>11516</v>
      </c>
      <c r="D14857" s="10" t="n">
        <v>1150540006</v>
      </c>
      <c r="E14857" s="11" t="s">
        <v>14776</v>
      </c>
      <c r="F14857" s="12" t="s">
        <v>12</v>
      </c>
      <c r="G14857" s="11" t="s">
        <v>10004</v>
      </c>
      <c r="H14857" s="13" t="n">
        <v>80.2</v>
      </c>
      <c r="I14857" s="14" t="s">
        <v>36</v>
      </c>
      <c r="J14857" s="16"/>
    </row>
    <row r="14858" customFormat="false" ht="18" hidden="true" customHeight="true" outlineLevel="0" collapsed="false">
      <c r="A14858" s="7" t="n">
        <v>14857</v>
      </c>
      <c r="B14858" s="9" t="str">
        <f aca="false">VLOOKUP(D14858,[1]Sheet1!$A$2:$D$16244,4,0)</f>
        <v>土木与建筑工程学院</v>
      </c>
      <c r="C14858" s="9" t="s">
        <v>11516</v>
      </c>
      <c r="D14858" s="10" t="n">
        <v>1150540019</v>
      </c>
      <c r="E14858" s="11" t="s">
        <v>14777</v>
      </c>
      <c r="F14858" s="12" t="s">
        <v>17</v>
      </c>
      <c r="G14858" s="11" t="s">
        <v>10004</v>
      </c>
      <c r="H14858" s="13" t="n">
        <v>77.45</v>
      </c>
      <c r="I14858" s="14" t="s">
        <v>14</v>
      </c>
      <c r="J14858" s="16"/>
    </row>
    <row r="14859" customFormat="false" ht="18" hidden="true" customHeight="true" outlineLevel="0" collapsed="false">
      <c r="A14859" s="7" t="n">
        <v>14858</v>
      </c>
      <c r="B14859" s="9" t="str">
        <f aca="false">VLOOKUP(D14859,[1]Sheet1!$A$2:$D$16244,4,0)</f>
        <v>土木与建筑工程学院</v>
      </c>
      <c r="C14859" s="9" t="s">
        <v>11516</v>
      </c>
      <c r="D14859" s="10" t="n">
        <v>1150540021</v>
      </c>
      <c r="E14859" s="11" t="s">
        <v>14778</v>
      </c>
      <c r="F14859" s="12" t="s">
        <v>17</v>
      </c>
      <c r="G14859" s="11" t="s">
        <v>10004</v>
      </c>
      <c r="H14859" s="13" t="n">
        <v>80.8</v>
      </c>
      <c r="I14859" s="14" t="s">
        <v>36</v>
      </c>
      <c r="J14859" s="16"/>
    </row>
    <row r="14860" customFormat="false" ht="18" hidden="true" customHeight="true" outlineLevel="0" collapsed="false">
      <c r="A14860" s="7" t="n">
        <v>14859</v>
      </c>
      <c r="B14860" s="9" t="str">
        <f aca="false">VLOOKUP(D14860,[1]Sheet1!$A$2:$D$16244,4,0)</f>
        <v>土木与建筑工程学院</v>
      </c>
      <c r="C14860" s="9" t="s">
        <v>11756</v>
      </c>
      <c r="D14860" s="10" t="n">
        <v>1150540036</v>
      </c>
      <c r="E14860" s="11" t="s">
        <v>14779</v>
      </c>
      <c r="F14860" s="12" t="s">
        <v>17</v>
      </c>
      <c r="G14860" s="11" t="s">
        <v>10004</v>
      </c>
      <c r="H14860" s="13" t="n">
        <v>80.05</v>
      </c>
      <c r="I14860" s="14" t="s">
        <v>36</v>
      </c>
      <c r="J14860" s="16"/>
    </row>
    <row r="14861" customFormat="false" ht="18" hidden="true" customHeight="true" outlineLevel="0" collapsed="false">
      <c r="A14861" s="7" t="n">
        <v>14860</v>
      </c>
      <c r="B14861" s="9" t="str">
        <f aca="false">VLOOKUP(D14861,[1]Sheet1!$A$2:$D$16244,4,0)</f>
        <v>土木与建筑工程学院</v>
      </c>
      <c r="C14861" s="9" t="s">
        <v>11756</v>
      </c>
      <c r="D14861" s="10" t="n">
        <v>1150540041</v>
      </c>
      <c r="E14861" s="11" t="s">
        <v>14780</v>
      </c>
      <c r="F14861" s="12" t="s">
        <v>17</v>
      </c>
      <c r="G14861" s="11" t="s">
        <v>10004</v>
      </c>
      <c r="H14861" s="13" t="n">
        <v>88.2</v>
      </c>
      <c r="I14861" s="14" t="s">
        <v>36</v>
      </c>
      <c r="J14861" s="16"/>
    </row>
    <row r="14862" customFormat="false" ht="18" hidden="true" customHeight="true" outlineLevel="0" collapsed="false">
      <c r="A14862" s="7" t="n">
        <v>14861</v>
      </c>
      <c r="B14862" s="9" t="str">
        <f aca="false">VLOOKUP(D14862,[1]Sheet1!$A$2:$D$16244,4,0)</f>
        <v>土木与建筑工程学院</v>
      </c>
      <c r="C14862" s="9" t="s">
        <v>11756</v>
      </c>
      <c r="D14862" s="10" t="n">
        <v>1150540043</v>
      </c>
      <c r="E14862" s="11" t="s">
        <v>14781</v>
      </c>
      <c r="F14862" s="12" t="s">
        <v>17</v>
      </c>
      <c r="G14862" s="11" t="s">
        <v>10004</v>
      </c>
      <c r="H14862" s="13" t="n">
        <v>70.2</v>
      </c>
      <c r="I14862" s="14" t="s">
        <v>14</v>
      </c>
      <c r="J14862" s="16"/>
    </row>
    <row r="14863" customFormat="false" ht="18" hidden="true" customHeight="true" outlineLevel="0" collapsed="false">
      <c r="A14863" s="7" t="n">
        <v>14862</v>
      </c>
      <c r="B14863" s="9" t="str">
        <f aca="false">VLOOKUP(D14863,[1]Sheet1!$A$2:$D$16244,4,0)</f>
        <v>土木与建筑工程学院</v>
      </c>
      <c r="C14863" s="9" t="s">
        <v>11756</v>
      </c>
      <c r="D14863" s="10" t="n">
        <v>1150540045</v>
      </c>
      <c r="E14863" s="11" t="s">
        <v>14782</v>
      </c>
      <c r="F14863" s="12" t="s">
        <v>17</v>
      </c>
      <c r="G14863" s="11" t="s">
        <v>10004</v>
      </c>
      <c r="H14863" s="13" t="n">
        <v>82</v>
      </c>
      <c r="I14863" s="14" t="s">
        <v>36</v>
      </c>
      <c r="J14863" s="16"/>
    </row>
    <row r="14864" customFormat="false" ht="18" hidden="true" customHeight="true" outlineLevel="0" collapsed="false">
      <c r="A14864" s="7" t="n">
        <v>14863</v>
      </c>
      <c r="B14864" s="9" t="str">
        <f aca="false">VLOOKUP(D14864,[1]Sheet1!$A$2:$D$16244,4,0)</f>
        <v>土木与建筑工程学院</v>
      </c>
      <c r="C14864" s="9" t="s">
        <v>11756</v>
      </c>
      <c r="D14864" s="10" t="n">
        <v>1150540047</v>
      </c>
      <c r="E14864" s="11" t="s">
        <v>14783</v>
      </c>
      <c r="F14864" s="12" t="s">
        <v>17</v>
      </c>
      <c r="G14864" s="11" t="s">
        <v>10004</v>
      </c>
      <c r="H14864" s="13" t="n">
        <v>81</v>
      </c>
      <c r="I14864" s="14" t="s">
        <v>36</v>
      </c>
      <c r="J14864" s="16"/>
    </row>
    <row r="14865" customFormat="false" ht="18" hidden="true" customHeight="true" outlineLevel="0" collapsed="false">
      <c r="A14865" s="7" t="n">
        <v>14864</v>
      </c>
      <c r="B14865" s="9" t="str">
        <f aca="false">VLOOKUP(D14865,[1]Sheet1!$A$2:$D$16244,4,0)</f>
        <v>土木与建筑工程学院</v>
      </c>
      <c r="C14865" s="9" t="s">
        <v>11756</v>
      </c>
      <c r="D14865" s="10" t="n">
        <v>1150540049</v>
      </c>
      <c r="E14865" s="11" t="s">
        <v>14784</v>
      </c>
      <c r="F14865" s="12" t="s">
        <v>17</v>
      </c>
      <c r="G14865" s="11" t="s">
        <v>10004</v>
      </c>
      <c r="H14865" s="13" t="n">
        <v>81.5</v>
      </c>
      <c r="I14865" s="14" t="s">
        <v>36</v>
      </c>
      <c r="J14865" s="16"/>
    </row>
    <row r="14866" customFormat="false" ht="18" hidden="true" customHeight="true" outlineLevel="0" collapsed="false">
      <c r="A14866" s="7" t="n">
        <v>14865</v>
      </c>
      <c r="B14866" s="9" t="str">
        <f aca="false">VLOOKUP(D14866,[1]Sheet1!$A$2:$D$16244,4,0)</f>
        <v>经济与管理学院</v>
      </c>
      <c r="C14866" s="9" t="s">
        <v>12281</v>
      </c>
      <c r="D14866" s="10" t="n">
        <v>1150691012</v>
      </c>
      <c r="E14866" s="11" t="s">
        <v>7352</v>
      </c>
      <c r="F14866" s="12" t="s">
        <v>12</v>
      </c>
      <c r="G14866" s="11" t="s">
        <v>10004</v>
      </c>
      <c r="H14866" s="13" t="n">
        <v>80.6</v>
      </c>
      <c r="I14866" s="14" t="s">
        <v>36</v>
      </c>
      <c r="J14866" s="16"/>
    </row>
    <row r="14867" customFormat="false" ht="18" hidden="true" customHeight="true" outlineLevel="0" collapsed="false">
      <c r="A14867" s="7" t="n">
        <v>14866</v>
      </c>
      <c r="B14867" s="9" t="str">
        <f aca="false">VLOOKUP(D14867,[1]Sheet1!$A$2:$D$16244,4,0)</f>
        <v>经济与管理学院</v>
      </c>
      <c r="C14867" s="9" t="s">
        <v>12281</v>
      </c>
      <c r="D14867" s="10" t="n">
        <v>1150691028</v>
      </c>
      <c r="E14867" s="11" t="s">
        <v>14785</v>
      </c>
      <c r="F14867" s="12" t="s">
        <v>17</v>
      </c>
      <c r="G14867" s="11" t="s">
        <v>10004</v>
      </c>
      <c r="H14867" s="13" t="n">
        <v>71.1</v>
      </c>
      <c r="I14867" s="14" t="s">
        <v>14</v>
      </c>
      <c r="J14867" s="16"/>
    </row>
    <row r="14868" customFormat="false" ht="18" hidden="true" customHeight="true" outlineLevel="0" collapsed="false">
      <c r="A14868" s="7" t="n">
        <v>14867</v>
      </c>
      <c r="B14868" s="9" t="str">
        <f aca="false">VLOOKUP(D14868,[1]Sheet1!$A$2:$D$16244,4,0)</f>
        <v>经济与管理学院</v>
      </c>
      <c r="C14868" s="9" t="s">
        <v>11381</v>
      </c>
      <c r="D14868" s="10" t="n">
        <v>1150691036</v>
      </c>
      <c r="E14868" s="11" t="s">
        <v>14786</v>
      </c>
      <c r="F14868" s="12" t="s">
        <v>12</v>
      </c>
      <c r="G14868" s="11" t="s">
        <v>10004</v>
      </c>
      <c r="H14868" s="13" t="n">
        <v>76.3</v>
      </c>
      <c r="I14868" s="14" t="s">
        <v>14</v>
      </c>
      <c r="J14868" s="16"/>
    </row>
    <row r="14869" customFormat="false" ht="18" hidden="true" customHeight="true" outlineLevel="0" collapsed="false">
      <c r="A14869" s="7" t="n">
        <v>14868</v>
      </c>
      <c r="B14869" s="9" t="str">
        <f aca="false">VLOOKUP(D14869,[1]Sheet1!$A$2:$D$16244,4,0)</f>
        <v>经济与管理学院</v>
      </c>
      <c r="C14869" s="9" t="s">
        <v>11381</v>
      </c>
      <c r="D14869" s="10" t="n">
        <v>1150691037</v>
      </c>
      <c r="E14869" s="11" t="s">
        <v>14787</v>
      </c>
      <c r="F14869" s="12" t="s">
        <v>12</v>
      </c>
      <c r="G14869" s="11" t="s">
        <v>10004</v>
      </c>
      <c r="H14869" s="13" t="n">
        <v>76.4</v>
      </c>
      <c r="I14869" s="14" t="s">
        <v>14</v>
      </c>
      <c r="J14869" s="16"/>
    </row>
    <row r="14870" customFormat="false" ht="18" hidden="true" customHeight="true" outlineLevel="0" collapsed="false">
      <c r="A14870" s="7" t="n">
        <v>14869</v>
      </c>
      <c r="B14870" s="9" t="str">
        <f aca="false">VLOOKUP(D14870,[1]Sheet1!$A$2:$D$16244,4,0)</f>
        <v>经济与管理学院</v>
      </c>
      <c r="C14870" s="9" t="s">
        <v>11381</v>
      </c>
      <c r="D14870" s="10" t="n">
        <v>1150691042</v>
      </c>
      <c r="E14870" s="11" t="s">
        <v>3296</v>
      </c>
      <c r="F14870" s="12" t="s">
        <v>12</v>
      </c>
      <c r="G14870" s="11" t="s">
        <v>10004</v>
      </c>
      <c r="H14870" s="13" t="n">
        <v>84.4</v>
      </c>
      <c r="I14870" s="14" t="s">
        <v>36</v>
      </c>
      <c r="J14870" s="16"/>
    </row>
    <row r="14871" customFormat="false" ht="18" hidden="true" customHeight="true" outlineLevel="0" collapsed="false">
      <c r="A14871" s="7" t="n">
        <v>14870</v>
      </c>
      <c r="B14871" s="9" t="str">
        <f aca="false">VLOOKUP(D14871,[1]Sheet1!$A$2:$D$16244,4,0)</f>
        <v>经济与管理学院</v>
      </c>
      <c r="C14871" s="9" t="s">
        <v>11381</v>
      </c>
      <c r="D14871" s="10" t="n">
        <v>1150691047</v>
      </c>
      <c r="E14871" s="11" t="s">
        <v>14788</v>
      </c>
      <c r="F14871" s="12" t="s">
        <v>17</v>
      </c>
      <c r="G14871" s="11" t="s">
        <v>10004</v>
      </c>
      <c r="H14871" s="13" t="n">
        <v>73.3</v>
      </c>
      <c r="I14871" s="14" t="s">
        <v>14</v>
      </c>
      <c r="J14871" s="16"/>
    </row>
    <row r="14872" customFormat="false" ht="18" hidden="true" customHeight="true" outlineLevel="0" collapsed="false">
      <c r="A14872" s="7" t="n">
        <v>14871</v>
      </c>
      <c r="B14872" s="9" t="str">
        <f aca="false">VLOOKUP(D14872,[1]Sheet1!$A$2:$D$16244,4,0)</f>
        <v>经济与管理学院</v>
      </c>
      <c r="C14872" s="9" t="s">
        <v>11381</v>
      </c>
      <c r="D14872" s="10" t="n">
        <v>1150691052</v>
      </c>
      <c r="E14872" s="11" t="s">
        <v>14789</v>
      </c>
      <c r="F14872" s="12" t="s">
        <v>17</v>
      </c>
      <c r="G14872" s="11" t="s">
        <v>10004</v>
      </c>
      <c r="H14872" s="13" t="n">
        <v>73.6</v>
      </c>
      <c r="I14872" s="14" t="s">
        <v>14</v>
      </c>
      <c r="J14872" s="16"/>
    </row>
    <row r="14873" customFormat="false" ht="18" hidden="true" customHeight="true" outlineLevel="0" collapsed="false">
      <c r="A14873" s="7" t="n">
        <v>14872</v>
      </c>
      <c r="B14873" s="9" t="str">
        <f aca="false">VLOOKUP(D14873,[1]Sheet1!$A$2:$D$16244,4,0)</f>
        <v>经济与管理学院</v>
      </c>
      <c r="C14873" s="9" t="s">
        <v>11381</v>
      </c>
      <c r="D14873" s="10" t="n">
        <v>1150691053</v>
      </c>
      <c r="E14873" s="11" t="s">
        <v>3866</v>
      </c>
      <c r="F14873" s="12" t="s">
        <v>17</v>
      </c>
      <c r="G14873" s="11" t="s">
        <v>10004</v>
      </c>
      <c r="H14873" s="13" t="n">
        <v>76.3</v>
      </c>
      <c r="I14873" s="14" t="s">
        <v>14</v>
      </c>
      <c r="J14873" s="16"/>
    </row>
    <row r="14874" customFormat="false" ht="18" hidden="true" customHeight="true" outlineLevel="0" collapsed="false">
      <c r="A14874" s="7" t="n">
        <v>14873</v>
      </c>
      <c r="B14874" s="9" t="str">
        <f aca="false">VLOOKUP(D14874,[1]Sheet1!$A$2:$D$16244,4,0)</f>
        <v>经济与管理学院</v>
      </c>
      <c r="C14874" s="9" t="s">
        <v>11381</v>
      </c>
      <c r="D14874" s="10" t="n">
        <v>1150691058</v>
      </c>
      <c r="E14874" s="11" t="s">
        <v>14790</v>
      </c>
      <c r="F14874" s="12" t="s">
        <v>17</v>
      </c>
      <c r="G14874" s="11" t="s">
        <v>10004</v>
      </c>
      <c r="H14874" s="13" t="n">
        <v>96.5</v>
      </c>
      <c r="I14874" s="14" t="s">
        <v>25</v>
      </c>
      <c r="J14874" s="16"/>
    </row>
    <row r="14875" customFormat="false" ht="18" hidden="true" customHeight="true" outlineLevel="0" collapsed="false">
      <c r="A14875" s="7" t="n">
        <v>14874</v>
      </c>
      <c r="B14875" s="9" t="str">
        <f aca="false">VLOOKUP(D14875,[1]Sheet1!$A$2:$D$16244,4,0)</f>
        <v>经济与管理学院</v>
      </c>
      <c r="C14875" s="9" t="s">
        <v>11381</v>
      </c>
      <c r="D14875" s="10" t="n">
        <v>1150691059</v>
      </c>
      <c r="E14875" s="11" t="s">
        <v>6169</v>
      </c>
      <c r="F14875" s="12" t="s">
        <v>17</v>
      </c>
      <c r="G14875" s="11" t="s">
        <v>10004</v>
      </c>
      <c r="H14875" s="13" t="n">
        <v>85.75</v>
      </c>
      <c r="I14875" s="14" t="s">
        <v>36</v>
      </c>
      <c r="J14875" s="16"/>
    </row>
    <row r="14876" customFormat="false" ht="18" hidden="true" customHeight="true" outlineLevel="0" collapsed="false">
      <c r="A14876" s="7" t="n">
        <v>14875</v>
      </c>
      <c r="B14876" s="9" t="s">
        <v>1604</v>
      </c>
      <c r="C14876" s="9" t="s">
        <v>11758</v>
      </c>
      <c r="D14876" s="10" t="n">
        <v>1150662015</v>
      </c>
      <c r="E14876" s="11" t="s">
        <v>14791</v>
      </c>
      <c r="F14876" s="12" t="s">
        <v>12</v>
      </c>
      <c r="G14876" s="11" t="s">
        <v>10004</v>
      </c>
      <c r="H14876" s="13" t="n">
        <v>0</v>
      </c>
      <c r="I14876" s="14" t="s">
        <v>18</v>
      </c>
      <c r="J14876" s="16" t="s">
        <v>19</v>
      </c>
    </row>
    <row r="14877" customFormat="false" ht="18" hidden="true" customHeight="true" outlineLevel="0" collapsed="false">
      <c r="A14877" s="7" t="n">
        <v>14876</v>
      </c>
      <c r="B14877" s="9" t="str">
        <f aca="false">VLOOKUP(D14877,[1]Sheet1!$A$2:$D$16244,4,0)</f>
        <v>经济与管理学院</v>
      </c>
      <c r="C14877" s="9" t="s">
        <v>11758</v>
      </c>
      <c r="D14877" s="10" t="n">
        <v>1150662018</v>
      </c>
      <c r="E14877" s="11" t="s">
        <v>14792</v>
      </c>
      <c r="F14877" s="12" t="s">
        <v>12</v>
      </c>
      <c r="G14877" s="11" t="s">
        <v>10004</v>
      </c>
      <c r="H14877" s="13" t="n">
        <v>81.1</v>
      </c>
      <c r="I14877" s="14" t="s">
        <v>36</v>
      </c>
      <c r="J14877" s="16"/>
    </row>
    <row r="14878" customFormat="false" ht="18" hidden="true" customHeight="true" outlineLevel="0" collapsed="false">
      <c r="A14878" s="7" t="n">
        <v>14877</v>
      </c>
      <c r="B14878" s="9" t="str">
        <f aca="false">VLOOKUP(D14878,[1]Sheet1!$A$2:$D$16244,4,0)</f>
        <v>经济与管理学院</v>
      </c>
      <c r="C14878" s="9" t="s">
        <v>11758</v>
      </c>
      <c r="D14878" s="10" t="n">
        <v>1150662020</v>
      </c>
      <c r="E14878" s="11" t="s">
        <v>4931</v>
      </c>
      <c r="F14878" s="12" t="s">
        <v>17</v>
      </c>
      <c r="G14878" s="11" t="s">
        <v>10004</v>
      </c>
      <c r="H14878" s="13" t="n">
        <v>73.8</v>
      </c>
      <c r="I14878" s="14" t="s">
        <v>14</v>
      </c>
      <c r="J14878" s="16"/>
    </row>
    <row r="14879" customFormat="false" ht="18" hidden="true" customHeight="true" outlineLevel="0" collapsed="false">
      <c r="A14879" s="7" t="n">
        <v>14878</v>
      </c>
      <c r="B14879" s="9" t="str">
        <f aca="false">VLOOKUP(D14879,[1]Sheet1!$A$2:$D$16244,4,0)</f>
        <v>经济与管理学院</v>
      </c>
      <c r="C14879" s="9" t="s">
        <v>11518</v>
      </c>
      <c r="D14879" s="10" t="n">
        <v>1150662041</v>
      </c>
      <c r="E14879" s="11" t="s">
        <v>14793</v>
      </c>
      <c r="F14879" s="12" t="s">
        <v>12</v>
      </c>
      <c r="G14879" s="11" t="s">
        <v>10004</v>
      </c>
      <c r="H14879" s="13" t="n">
        <v>80.4</v>
      </c>
      <c r="I14879" s="14" t="s">
        <v>36</v>
      </c>
      <c r="J14879" s="16"/>
    </row>
    <row r="14880" customFormat="false" ht="18" hidden="true" customHeight="true" outlineLevel="0" collapsed="false">
      <c r="A14880" s="7" t="n">
        <v>14879</v>
      </c>
      <c r="B14880" s="9" t="str">
        <f aca="false">VLOOKUP(D14880,[1]Sheet1!$A$2:$D$16244,4,0)</f>
        <v>经济与管理学院</v>
      </c>
      <c r="C14880" s="9" t="s">
        <v>11524</v>
      </c>
      <c r="D14880" s="10" t="n">
        <v>1150662073</v>
      </c>
      <c r="E14880" s="11" t="s">
        <v>14794</v>
      </c>
      <c r="F14880" s="12" t="s">
        <v>12</v>
      </c>
      <c r="G14880" s="11" t="s">
        <v>10004</v>
      </c>
      <c r="H14880" s="13" t="n">
        <v>80.5</v>
      </c>
      <c r="I14880" s="14" t="s">
        <v>36</v>
      </c>
      <c r="J14880" s="16"/>
    </row>
    <row r="14881" customFormat="false" ht="18" hidden="true" customHeight="true" outlineLevel="0" collapsed="false">
      <c r="A14881" s="7" t="n">
        <v>14880</v>
      </c>
      <c r="B14881" s="9" t="str">
        <f aca="false">VLOOKUP(D14881,[1]Sheet1!$A$2:$D$16244,4,0)</f>
        <v>经济与管理学院</v>
      </c>
      <c r="C14881" s="9" t="s">
        <v>11524</v>
      </c>
      <c r="D14881" s="10" t="n">
        <v>1150662084</v>
      </c>
      <c r="E14881" s="11" t="s">
        <v>14795</v>
      </c>
      <c r="F14881" s="12" t="s">
        <v>17</v>
      </c>
      <c r="G14881" s="11" t="s">
        <v>10004</v>
      </c>
      <c r="H14881" s="13" t="n">
        <v>65.7</v>
      </c>
      <c r="I14881" s="14" t="s">
        <v>14</v>
      </c>
      <c r="J14881" s="16"/>
    </row>
    <row r="14882" customFormat="false" ht="18" hidden="true" customHeight="true" outlineLevel="0" collapsed="false">
      <c r="A14882" s="7" t="n">
        <v>14881</v>
      </c>
      <c r="B14882" s="9" t="str">
        <f aca="false">VLOOKUP(D14882,[1]Sheet1!$A$2:$D$16244,4,0)</f>
        <v>机械与汽车工程学院</v>
      </c>
      <c r="C14882" s="9" t="s">
        <v>11388</v>
      </c>
      <c r="D14882" s="10" t="n">
        <v>1151440014</v>
      </c>
      <c r="E14882" s="11" t="s">
        <v>14796</v>
      </c>
      <c r="F14882" s="12" t="s">
        <v>17</v>
      </c>
      <c r="G14882" s="11" t="s">
        <v>10004</v>
      </c>
      <c r="H14882" s="13" t="n">
        <v>81</v>
      </c>
      <c r="I14882" s="14" t="s">
        <v>36</v>
      </c>
      <c r="J14882" s="16"/>
    </row>
    <row r="14883" customFormat="false" ht="18" hidden="true" customHeight="true" outlineLevel="0" collapsed="false">
      <c r="A14883" s="7" t="n">
        <v>14882</v>
      </c>
      <c r="B14883" s="9" t="str">
        <f aca="false">VLOOKUP(D14883,[1]Sheet1!$A$2:$D$16244,4,0)</f>
        <v>机械与汽车工程学院</v>
      </c>
      <c r="C14883" s="9" t="s">
        <v>11388</v>
      </c>
      <c r="D14883" s="10" t="n">
        <v>1151440019</v>
      </c>
      <c r="E14883" s="11" t="s">
        <v>14797</v>
      </c>
      <c r="F14883" s="12" t="s">
        <v>17</v>
      </c>
      <c r="G14883" s="11" t="s">
        <v>10004</v>
      </c>
      <c r="H14883" s="13" t="n">
        <v>86.2</v>
      </c>
      <c r="I14883" s="14" t="s">
        <v>36</v>
      </c>
      <c r="J14883" s="16"/>
    </row>
    <row r="14884" customFormat="false" ht="18" hidden="true" customHeight="true" outlineLevel="0" collapsed="false">
      <c r="A14884" s="7" t="n">
        <v>14883</v>
      </c>
      <c r="B14884" s="9" t="str">
        <f aca="false">VLOOKUP(D14884,[1]Sheet1!$A$2:$D$16244,4,0)</f>
        <v>机械与汽车工程学院</v>
      </c>
      <c r="C14884" s="9" t="s">
        <v>11388</v>
      </c>
      <c r="D14884" s="10" t="n">
        <v>1151440022</v>
      </c>
      <c r="E14884" s="11" t="s">
        <v>14798</v>
      </c>
      <c r="F14884" s="12" t="s">
        <v>17</v>
      </c>
      <c r="G14884" s="11" t="s">
        <v>10004</v>
      </c>
      <c r="H14884" s="13" t="n">
        <v>80.3</v>
      </c>
      <c r="I14884" s="14" t="s">
        <v>36</v>
      </c>
      <c r="J14884" s="16"/>
    </row>
    <row r="14885" customFormat="false" ht="18" hidden="true" customHeight="true" outlineLevel="0" collapsed="false">
      <c r="A14885" s="7" t="n">
        <v>14884</v>
      </c>
      <c r="B14885" s="9" t="str">
        <f aca="false">VLOOKUP(D14885,[1]Sheet1!$A$2:$D$16244,4,0)</f>
        <v>机械与汽车工程学院</v>
      </c>
      <c r="C14885" s="9" t="s">
        <v>11385</v>
      </c>
      <c r="D14885" s="10" t="n">
        <v>1151440045</v>
      </c>
      <c r="E14885" s="11" t="s">
        <v>14799</v>
      </c>
      <c r="F14885" s="12" t="s">
        <v>17</v>
      </c>
      <c r="G14885" s="11" t="s">
        <v>10004</v>
      </c>
      <c r="H14885" s="13" t="n">
        <v>78.2</v>
      </c>
      <c r="I14885" s="14" t="s">
        <v>14</v>
      </c>
      <c r="J14885" s="16"/>
    </row>
    <row r="14886" customFormat="false" ht="18" hidden="true" customHeight="true" outlineLevel="0" collapsed="false">
      <c r="A14886" s="7" t="n">
        <v>14885</v>
      </c>
      <c r="B14886" s="9" t="str">
        <f aca="false">VLOOKUP(D14886,[1]Sheet1!$A$2:$D$16244,4,0)</f>
        <v>机械与汽车工程学院</v>
      </c>
      <c r="C14886" s="9" t="s">
        <v>11385</v>
      </c>
      <c r="D14886" s="10" t="n">
        <v>1151440046</v>
      </c>
      <c r="E14886" s="11" t="s">
        <v>14800</v>
      </c>
      <c r="F14886" s="12" t="s">
        <v>17</v>
      </c>
      <c r="G14886" s="11" t="s">
        <v>10004</v>
      </c>
      <c r="H14886" s="13" t="n">
        <v>84.6</v>
      </c>
      <c r="I14886" s="14" t="s">
        <v>36</v>
      </c>
      <c r="J14886" s="16"/>
    </row>
    <row r="14887" customFormat="false" ht="18" hidden="true" customHeight="true" outlineLevel="0" collapsed="false">
      <c r="A14887" s="7" t="n">
        <v>14886</v>
      </c>
      <c r="B14887" s="9" t="str">
        <f aca="false">VLOOKUP(D14887,[1]Sheet1!$A$2:$D$16244,4,0)</f>
        <v>生物与化学工程学院/轻工学院</v>
      </c>
      <c r="C14887" s="9" t="s">
        <v>11413</v>
      </c>
      <c r="D14887" s="10" t="n">
        <v>1150492047</v>
      </c>
      <c r="E14887" s="11" t="s">
        <v>9851</v>
      </c>
      <c r="F14887" s="12" t="s">
        <v>17</v>
      </c>
      <c r="G14887" s="11" t="s">
        <v>10004</v>
      </c>
      <c r="H14887" s="13" t="n">
        <v>76.9</v>
      </c>
      <c r="I14887" s="14" t="s">
        <v>14</v>
      </c>
      <c r="J14887" s="16"/>
    </row>
    <row r="14888" customFormat="false" ht="18" hidden="true" customHeight="true" outlineLevel="0" collapsed="false">
      <c r="A14888" s="7" t="n">
        <v>14887</v>
      </c>
      <c r="B14888" s="9" t="str">
        <f aca="false">VLOOKUP(D14888,[1]Sheet1!$A$2:$D$16244,4,0)</f>
        <v>生物与化学工程学院/轻工学院</v>
      </c>
      <c r="C14888" s="9" t="s">
        <v>11413</v>
      </c>
      <c r="D14888" s="10" t="n">
        <v>1150492048</v>
      </c>
      <c r="E14888" s="11" t="s">
        <v>14801</v>
      </c>
      <c r="F14888" s="12" t="s">
        <v>17</v>
      </c>
      <c r="G14888" s="11" t="s">
        <v>10004</v>
      </c>
      <c r="H14888" s="13" t="n">
        <v>65.7</v>
      </c>
      <c r="I14888" s="14" t="s">
        <v>14</v>
      </c>
      <c r="J14888" s="16"/>
    </row>
    <row r="14889" customFormat="false" ht="18" hidden="true" customHeight="true" outlineLevel="0" collapsed="false">
      <c r="A14889" s="7" t="n">
        <v>14888</v>
      </c>
      <c r="B14889" s="9" t="str">
        <f aca="false">VLOOKUP(D14889,[1]Sheet1!$A$2:$D$16244,4,0)</f>
        <v>生物与化学工程学院/轻工学院</v>
      </c>
      <c r="C14889" s="9" t="s">
        <v>11413</v>
      </c>
      <c r="D14889" s="10" t="n">
        <v>1150492050</v>
      </c>
      <c r="E14889" s="11" t="s">
        <v>14802</v>
      </c>
      <c r="F14889" s="12" t="s">
        <v>17</v>
      </c>
      <c r="G14889" s="11" t="s">
        <v>10004</v>
      </c>
      <c r="H14889" s="13" t="n">
        <v>73.2</v>
      </c>
      <c r="I14889" s="14" t="s">
        <v>14</v>
      </c>
      <c r="J14889" s="16"/>
    </row>
    <row r="14890" customFormat="false" ht="18" hidden="true" customHeight="true" outlineLevel="0" collapsed="false">
      <c r="A14890" s="7" t="n">
        <v>14889</v>
      </c>
      <c r="B14890" s="9" t="str">
        <f aca="false">VLOOKUP(D14890,[1]Sheet1!$A$2:$D$16244,4,0)</f>
        <v>生物与化学工程学院/轻工学院</v>
      </c>
      <c r="C14890" s="9" t="s">
        <v>11413</v>
      </c>
      <c r="D14890" s="10" t="n">
        <v>1150492051</v>
      </c>
      <c r="E14890" s="11" t="s">
        <v>14803</v>
      </c>
      <c r="F14890" s="12" t="s">
        <v>17</v>
      </c>
      <c r="G14890" s="11" t="s">
        <v>10004</v>
      </c>
      <c r="H14890" s="13" t="n">
        <v>66.4</v>
      </c>
      <c r="I14890" s="14" t="s">
        <v>14</v>
      </c>
      <c r="J14890" s="16"/>
    </row>
    <row r="14891" customFormat="false" ht="18" hidden="true" customHeight="true" outlineLevel="0" collapsed="false">
      <c r="A14891" s="7" t="n">
        <v>14890</v>
      </c>
      <c r="B14891" s="9" t="str">
        <f aca="false">VLOOKUP(D14891,[1]Sheet1!$A$2:$D$16244,4,0)</f>
        <v>生物与化学工程学院/轻工学院</v>
      </c>
      <c r="C14891" s="9" t="s">
        <v>11413</v>
      </c>
      <c r="D14891" s="10" t="n">
        <v>1150492054</v>
      </c>
      <c r="E14891" s="11" t="s">
        <v>14804</v>
      </c>
      <c r="F14891" s="12" t="s">
        <v>17</v>
      </c>
      <c r="G14891" s="11" t="s">
        <v>10004</v>
      </c>
      <c r="H14891" s="13" t="n">
        <v>78.7</v>
      </c>
      <c r="I14891" s="14" t="s">
        <v>14</v>
      </c>
      <c r="J14891" s="16"/>
    </row>
    <row r="14892" customFormat="false" ht="18" hidden="true" customHeight="true" outlineLevel="0" collapsed="false">
      <c r="A14892" s="7" t="n">
        <v>14891</v>
      </c>
      <c r="B14892" s="9" t="str">
        <f aca="false">VLOOKUP(D14892,[1]Sheet1!$A$2:$D$16244,4,0)</f>
        <v>经济与管理学院</v>
      </c>
      <c r="C14892" s="9" t="s">
        <v>11704</v>
      </c>
      <c r="D14892" s="10" t="n">
        <v>1150650046</v>
      </c>
      <c r="E14892" s="11" t="s">
        <v>14805</v>
      </c>
      <c r="F14892" s="12" t="s">
        <v>12</v>
      </c>
      <c r="G14892" s="11" t="s">
        <v>10004</v>
      </c>
      <c r="H14892" s="13" t="n">
        <v>80</v>
      </c>
      <c r="I14892" s="14" t="s">
        <v>36</v>
      </c>
      <c r="J14892" s="16"/>
    </row>
    <row r="14893" customFormat="false" ht="18" hidden="true" customHeight="true" outlineLevel="0" collapsed="false">
      <c r="A14893" s="7" t="n">
        <v>14892</v>
      </c>
      <c r="B14893" s="9" t="str">
        <f aca="false">VLOOKUP(D14893,[1]Sheet1!$A$2:$D$16244,4,0)</f>
        <v>经济与管理学院</v>
      </c>
      <c r="C14893" s="9" t="s">
        <v>11704</v>
      </c>
      <c r="D14893" s="10" t="n">
        <v>1150650047</v>
      </c>
      <c r="E14893" s="11" t="s">
        <v>14806</v>
      </c>
      <c r="F14893" s="12" t="s">
        <v>12</v>
      </c>
      <c r="G14893" s="11" t="s">
        <v>10004</v>
      </c>
      <c r="H14893" s="13" t="n">
        <v>87.2</v>
      </c>
      <c r="I14893" s="14" t="s">
        <v>36</v>
      </c>
      <c r="J14893" s="16"/>
    </row>
    <row r="14894" customFormat="false" ht="18" hidden="true" customHeight="true" outlineLevel="0" collapsed="false">
      <c r="A14894" s="7" t="n">
        <v>14893</v>
      </c>
      <c r="B14894" s="9" t="str">
        <f aca="false">VLOOKUP(D14894,[1]Sheet1!$A$2:$D$16244,4,0)</f>
        <v>经济与管理学院</v>
      </c>
      <c r="C14894" s="9" t="s">
        <v>11704</v>
      </c>
      <c r="D14894" s="10" t="n">
        <v>1150650059</v>
      </c>
      <c r="E14894" s="11" t="s">
        <v>14807</v>
      </c>
      <c r="F14894" s="12" t="s">
        <v>17</v>
      </c>
      <c r="G14894" s="11" t="s">
        <v>10004</v>
      </c>
      <c r="H14894" s="13" t="n">
        <v>78.7</v>
      </c>
      <c r="I14894" s="14" t="s">
        <v>14</v>
      </c>
      <c r="J14894" s="16"/>
    </row>
    <row r="14895" customFormat="false" ht="18" hidden="true" customHeight="true" outlineLevel="0" collapsed="false">
      <c r="A14895" s="7" t="n">
        <v>14894</v>
      </c>
      <c r="B14895" s="9" t="str">
        <f aca="false">VLOOKUP(D14895,[1]Sheet1!$A$2:$D$16244,4,0)</f>
        <v>艺术设计学院</v>
      </c>
      <c r="C14895" s="9" t="s">
        <v>11267</v>
      </c>
      <c r="D14895" s="10" t="n">
        <v>1150892052</v>
      </c>
      <c r="E14895" s="11" t="s">
        <v>14808</v>
      </c>
      <c r="F14895" s="12" t="s">
        <v>17</v>
      </c>
      <c r="G14895" s="11" t="s">
        <v>10004</v>
      </c>
      <c r="H14895" s="13" t="n">
        <v>61.4</v>
      </c>
      <c r="I14895" s="14" t="s">
        <v>14</v>
      </c>
      <c r="J14895" s="16"/>
    </row>
    <row r="14896" customFormat="false" ht="18" hidden="true" customHeight="true" outlineLevel="0" collapsed="false">
      <c r="A14896" s="7" t="n">
        <v>14895</v>
      </c>
      <c r="B14896" s="9" t="str">
        <f aca="false">VLOOKUP(D14896,[1]Sheet1!$A$2:$D$16244,4,0)</f>
        <v>艺术设计学院</v>
      </c>
      <c r="C14896" s="9" t="s">
        <v>11267</v>
      </c>
      <c r="D14896" s="10" t="n">
        <v>1150892053</v>
      </c>
      <c r="E14896" s="11" t="s">
        <v>14809</v>
      </c>
      <c r="F14896" s="12" t="s">
        <v>17</v>
      </c>
      <c r="G14896" s="11" t="s">
        <v>10004</v>
      </c>
      <c r="H14896" s="13" t="n">
        <v>78.5</v>
      </c>
      <c r="I14896" s="14" t="s">
        <v>14</v>
      </c>
      <c r="J14896" s="16"/>
    </row>
    <row r="14897" customFormat="false" ht="18" hidden="true" customHeight="true" outlineLevel="0" collapsed="false">
      <c r="A14897" s="7" t="n">
        <v>14896</v>
      </c>
      <c r="B14897" s="9" t="str">
        <f aca="false">VLOOKUP(D14897,[1]Sheet1!$A$2:$D$16244,4,0)</f>
        <v>艺术设计学院</v>
      </c>
      <c r="C14897" s="9" t="s">
        <v>11267</v>
      </c>
      <c r="D14897" s="10" t="n">
        <v>1150892054</v>
      </c>
      <c r="E14897" s="11" t="s">
        <v>14810</v>
      </c>
      <c r="F14897" s="12" t="s">
        <v>17</v>
      </c>
      <c r="G14897" s="11" t="s">
        <v>10004</v>
      </c>
      <c r="H14897" s="13" t="n">
        <v>70.5</v>
      </c>
      <c r="I14897" s="14" t="s">
        <v>14</v>
      </c>
      <c r="J14897" s="16"/>
    </row>
    <row r="14898" customFormat="false" ht="18" hidden="true" customHeight="true" outlineLevel="0" collapsed="false">
      <c r="A14898" s="7" t="n">
        <v>14897</v>
      </c>
      <c r="B14898" s="9" t="str">
        <f aca="false">VLOOKUP(D14898,[1]Sheet1!$A$2:$D$16244,4,0)</f>
        <v>艺术设计学院</v>
      </c>
      <c r="C14898" s="9" t="s">
        <v>11267</v>
      </c>
      <c r="D14898" s="10" t="n">
        <v>1150892056</v>
      </c>
      <c r="E14898" s="11" t="s">
        <v>14811</v>
      </c>
      <c r="F14898" s="12" t="s">
        <v>17</v>
      </c>
      <c r="G14898" s="11" t="s">
        <v>10004</v>
      </c>
      <c r="H14898" s="13" t="n">
        <v>67.8</v>
      </c>
      <c r="I14898" s="14" t="s">
        <v>14</v>
      </c>
      <c r="J14898" s="16"/>
    </row>
    <row r="14899" customFormat="false" ht="18" hidden="true" customHeight="true" outlineLevel="0" collapsed="false">
      <c r="A14899" s="7" t="n">
        <v>14898</v>
      </c>
      <c r="B14899" s="9" t="str">
        <f aca="false">VLOOKUP(D14899,[1]Sheet1!$A$2:$D$16244,4,0)</f>
        <v>艺术设计学院</v>
      </c>
      <c r="C14899" s="9" t="s">
        <v>11267</v>
      </c>
      <c r="D14899" s="10" t="n">
        <v>1150892057</v>
      </c>
      <c r="E14899" s="11" t="s">
        <v>14812</v>
      </c>
      <c r="F14899" s="12" t="s">
        <v>17</v>
      </c>
      <c r="G14899" s="11" t="s">
        <v>10004</v>
      </c>
      <c r="H14899" s="13" t="n">
        <v>74.2</v>
      </c>
      <c r="I14899" s="14" t="s">
        <v>14</v>
      </c>
      <c r="J14899" s="16"/>
    </row>
    <row r="14900" customFormat="false" ht="18" hidden="true" customHeight="true" outlineLevel="0" collapsed="false">
      <c r="A14900" s="7" t="n">
        <v>14899</v>
      </c>
      <c r="B14900" s="9" t="str">
        <f aca="false">VLOOKUP(D14900,[1]Sheet1!$A$2:$D$16244,4,0)</f>
        <v>艺术设计学院</v>
      </c>
      <c r="C14900" s="9" t="s">
        <v>11267</v>
      </c>
      <c r="D14900" s="10" t="n">
        <v>1150892058</v>
      </c>
      <c r="E14900" s="11" t="s">
        <v>14813</v>
      </c>
      <c r="F14900" s="12" t="s">
        <v>17</v>
      </c>
      <c r="G14900" s="11" t="s">
        <v>10004</v>
      </c>
      <c r="H14900" s="13" t="n">
        <v>60.8</v>
      </c>
      <c r="I14900" s="14" t="s">
        <v>14</v>
      </c>
      <c r="J14900" s="16"/>
    </row>
    <row r="14901" customFormat="false" ht="18" hidden="true" customHeight="true" outlineLevel="0" collapsed="false">
      <c r="A14901" s="7" t="n">
        <v>14900</v>
      </c>
      <c r="B14901" s="9" t="str">
        <f aca="false">VLOOKUP(D14901,[1]Sheet1!$A$2:$D$16244,4,0)</f>
        <v>艺术设计学院</v>
      </c>
      <c r="C14901" s="9" t="s">
        <v>11706</v>
      </c>
      <c r="D14901" s="10" t="n">
        <v>1150892082</v>
      </c>
      <c r="E14901" s="11" t="s">
        <v>14814</v>
      </c>
      <c r="F14901" s="12" t="s">
        <v>12</v>
      </c>
      <c r="G14901" s="11" t="s">
        <v>10004</v>
      </c>
      <c r="H14901" s="13" t="n">
        <v>73.8</v>
      </c>
      <c r="I14901" s="14" t="s">
        <v>14</v>
      </c>
      <c r="J14901" s="16"/>
    </row>
    <row r="14902" customFormat="false" ht="18" hidden="true" customHeight="true" outlineLevel="0" collapsed="false">
      <c r="A14902" s="7" t="n">
        <v>14901</v>
      </c>
      <c r="B14902" s="9" t="str">
        <f aca="false">VLOOKUP(D14902,[1]Sheet1!$A$2:$D$16244,4,0)</f>
        <v>土木与建筑工程学院</v>
      </c>
      <c r="C14902" s="9" t="s">
        <v>11929</v>
      </c>
      <c r="D14902" s="10" t="n">
        <v>5150510015</v>
      </c>
      <c r="E14902" s="11" t="s">
        <v>14815</v>
      </c>
      <c r="F14902" s="12" t="s">
        <v>17</v>
      </c>
      <c r="G14902" s="11" t="s">
        <v>10004</v>
      </c>
      <c r="H14902" s="13" t="n">
        <v>72.8</v>
      </c>
      <c r="I14902" s="14" t="s">
        <v>14</v>
      </c>
      <c r="J14902" s="16"/>
    </row>
    <row r="14903" customFormat="false" ht="18" hidden="true" customHeight="true" outlineLevel="0" collapsed="false">
      <c r="A14903" s="7" t="n">
        <v>14902</v>
      </c>
      <c r="B14903" s="9" t="str">
        <f aca="false">VLOOKUP(D14903,[1]Sheet1!$A$2:$D$16244,4,0)</f>
        <v>土木与建筑工程学院</v>
      </c>
      <c r="C14903" s="9" t="s">
        <v>11463</v>
      </c>
      <c r="D14903" s="10" t="n">
        <v>5150510040</v>
      </c>
      <c r="E14903" s="11" t="s">
        <v>14816</v>
      </c>
      <c r="F14903" s="12" t="s">
        <v>17</v>
      </c>
      <c r="G14903" s="11" t="s">
        <v>10004</v>
      </c>
      <c r="H14903" s="13" t="n">
        <v>81.8</v>
      </c>
      <c r="I14903" s="14" t="s">
        <v>36</v>
      </c>
      <c r="J14903" s="16"/>
    </row>
    <row r="14904" customFormat="false" ht="18" hidden="true" customHeight="true" outlineLevel="0" collapsed="false">
      <c r="A14904" s="7" t="n">
        <v>14903</v>
      </c>
      <c r="B14904" s="9" t="str">
        <f aca="false">VLOOKUP(D14904,[1]Sheet1!$A$2:$D$16244,4,0)</f>
        <v>土木与建筑工程学院</v>
      </c>
      <c r="C14904" s="9" t="s">
        <v>11463</v>
      </c>
      <c r="D14904" s="10" t="n">
        <v>5150510042</v>
      </c>
      <c r="E14904" s="11" t="s">
        <v>7213</v>
      </c>
      <c r="F14904" s="12" t="s">
        <v>17</v>
      </c>
      <c r="G14904" s="11" t="s">
        <v>10004</v>
      </c>
      <c r="H14904" s="13" t="n">
        <v>63.4</v>
      </c>
      <c r="I14904" s="14" t="s">
        <v>14</v>
      </c>
      <c r="J14904" s="16"/>
    </row>
    <row r="14905" customFormat="false" ht="18" hidden="true" customHeight="true" outlineLevel="0" collapsed="false">
      <c r="A14905" s="7" t="n">
        <v>14904</v>
      </c>
      <c r="B14905" s="9" t="str">
        <f aca="false">VLOOKUP(D14905,[1]Sheet1!$A$2:$D$16244,4,0)</f>
        <v>土木与建筑工程学院</v>
      </c>
      <c r="C14905" s="9" t="s">
        <v>11463</v>
      </c>
      <c r="D14905" s="10" t="n">
        <v>5150510046</v>
      </c>
      <c r="E14905" s="11" t="s">
        <v>14817</v>
      </c>
      <c r="F14905" s="12" t="s">
        <v>17</v>
      </c>
      <c r="G14905" s="11" t="s">
        <v>10004</v>
      </c>
      <c r="H14905" s="13" t="n">
        <v>85.2</v>
      </c>
      <c r="I14905" s="14" t="s">
        <v>36</v>
      </c>
      <c r="J14905" s="16"/>
    </row>
    <row r="14906" customFormat="false" ht="18" hidden="true" customHeight="true" outlineLevel="0" collapsed="false">
      <c r="A14906" s="7" t="n">
        <v>14905</v>
      </c>
      <c r="B14906" s="9" t="str">
        <f aca="false">VLOOKUP(D14906,[1]Sheet1!$A$2:$D$16244,4,0)</f>
        <v>土木与建筑工程学院</v>
      </c>
      <c r="C14906" s="9" t="s">
        <v>11472</v>
      </c>
      <c r="D14906" s="10" t="n">
        <v>5150510073</v>
      </c>
      <c r="E14906" s="11" t="s">
        <v>14818</v>
      </c>
      <c r="F14906" s="12" t="s">
        <v>17</v>
      </c>
      <c r="G14906" s="11" t="s">
        <v>10004</v>
      </c>
      <c r="H14906" s="13" t="n">
        <v>80</v>
      </c>
      <c r="I14906" s="14" t="s">
        <v>36</v>
      </c>
      <c r="J14906" s="16"/>
    </row>
    <row r="14907" customFormat="false" ht="18" hidden="true" customHeight="true" outlineLevel="0" collapsed="false">
      <c r="A14907" s="7" t="n">
        <v>14906</v>
      </c>
      <c r="B14907" s="9" t="str">
        <f aca="false">VLOOKUP(D14907,[1]Sheet1!$A$2:$D$16244,4,0)</f>
        <v>土木与建筑工程学院</v>
      </c>
      <c r="C14907" s="9" t="s">
        <v>11472</v>
      </c>
      <c r="D14907" s="10" t="n">
        <v>5150510075</v>
      </c>
      <c r="E14907" s="11" t="s">
        <v>14819</v>
      </c>
      <c r="F14907" s="12" t="s">
        <v>17</v>
      </c>
      <c r="G14907" s="11" t="s">
        <v>10004</v>
      </c>
      <c r="H14907" s="13" t="n">
        <v>80.6</v>
      </c>
      <c r="I14907" s="14" t="s">
        <v>36</v>
      </c>
      <c r="J14907" s="16"/>
    </row>
    <row r="14908" customFormat="false" ht="18" hidden="true" customHeight="true" outlineLevel="0" collapsed="false">
      <c r="A14908" s="7" t="n">
        <v>14907</v>
      </c>
      <c r="B14908" s="9" t="str">
        <f aca="false">VLOOKUP(D14908,[1]Sheet1!$A$2:$D$16244,4,0)</f>
        <v>中德工程师学院</v>
      </c>
      <c r="C14908" s="9" t="s">
        <v>11331</v>
      </c>
      <c r="D14908" s="10" t="n">
        <v>5153002013</v>
      </c>
      <c r="E14908" s="11" t="s">
        <v>14820</v>
      </c>
      <c r="F14908" s="12" t="s">
        <v>17</v>
      </c>
      <c r="G14908" s="11" t="s">
        <v>10004</v>
      </c>
      <c r="H14908" s="13" t="n">
        <v>79.35</v>
      </c>
      <c r="I14908" s="14" t="s">
        <v>14</v>
      </c>
      <c r="J14908" s="16"/>
    </row>
    <row r="14909" customFormat="false" ht="18" hidden="true" customHeight="true" outlineLevel="0" collapsed="false">
      <c r="A14909" s="7" t="n">
        <v>14908</v>
      </c>
      <c r="B14909" s="9" t="str">
        <f aca="false">VLOOKUP(D14909,[1]Sheet1!$A$2:$D$16244,4,0)</f>
        <v>中德工程师学院</v>
      </c>
      <c r="C14909" s="9" t="s">
        <v>11331</v>
      </c>
      <c r="D14909" s="10" t="n">
        <v>5153002015</v>
      </c>
      <c r="E14909" s="11" t="s">
        <v>14821</v>
      </c>
      <c r="F14909" s="12" t="s">
        <v>17</v>
      </c>
      <c r="G14909" s="11" t="s">
        <v>10004</v>
      </c>
      <c r="H14909" s="13" t="n">
        <v>75</v>
      </c>
      <c r="I14909" s="14" t="s">
        <v>14</v>
      </c>
      <c r="J14909" s="16"/>
    </row>
    <row r="14910" customFormat="false" ht="18" hidden="true" customHeight="true" outlineLevel="0" collapsed="false">
      <c r="A14910" s="7" t="n">
        <v>14909</v>
      </c>
      <c r="B14910" s="9" t="str">
        <f aca="false">VLOOKUP(D14910,[1]Sheet1!$A$2:$D$16244,4,0)</f>
        <v>中德工程师学院</v>
      </c>
      <c r="C14910" s="9" t="s">
        <v>11333</v>
      </c>
      <c r="D14910" s="10" t="n">
        <v>5153002030</v>
      </c>
      <c r="E14910" s="11" t="s">
        <v>14822</v>
      </c>
      <c r="F14910" s="12" t="s">
        <v>17</v>
      </c>
      <c r="G14910" s="11" t="s">
        <v>10004</v>
      </c>
      <c r="H14910" s="13" t="n">
        <v>80.1</v>
      </c>
      <c r="I14910" s="14" t="s">
        <v>36</v>
      </c>
      <c r="J14910" s="16"/>
    </row>
    <row r="14911" customFormat="false" ht="18" hidden="true" customHeight="true" outlineLevel="0" collapsed="false">
      <c r="A14911" s="7" t="n">
        <v>14910</v>
      </c>
      <c r="B14911" s="9" t="str">
        <f aca="false">VLOOKUP(D14911,[1]Sheet1!$A$2:$D$16244,4,0)</f>
        <v>中德工程师学院</v>
      </c>
      <c r="C14911" s="9" t="s">
        <v>11294</v>
      </c>
      <c r="D14911" s="10" t="n">
        <v>5153002056</v>
      </c>
      <c r="E14911" s="11" t="s">
        <v>14823</v>
      </c>
      <c r="F14911" s="12" t="s">
        <v>17</v>
      </c>
      <c r="G14911" s="11" t="s">
        <v>10004</v>
      </c>
      <c r="H14911" s="13" t="n">
        <v>77.4</v>
      </c>
      <c r="I14911" s="14" t="s">
        <v>14</v>
      </c>
      <c r="J14911" s="16"/>
    </row>
    <row r="14912" customFormat="false" ht="18" hidden="true" customHeight="true" outlineLevel="0" collapsed="false">
      <c r="A14912" s="7" t="n">
        <v>14911</v>
      </c>
      <c r="B14912" s="9" t="str">
        <f aca="false">VLOOKUP(D14912,[1]Sheet1!$A$2:$D$16244,4,0)</f>
        <v>中德工程师学院</v>
      </c>
      <c r="C14912" s="9" t="s">
        <v>11294</v>
      </c>
      <c r="D14912" s="10" t="n">
        <v>5153002060</v>
      </c>
      <c r="E14912" s="11" t="s">
        <v>14824</v>
      </c>
      <c r="F14912" s="12" t="s">
        <v>17</v>
      </c>
      <c r="G14912" s="11" t="s">
        <v>10004</v>
      </c>
      <c r="H14912" s="13" t="n">
        <v>69.7</v>
      </c>
      <c r="I14912" s="14" t="s">
        <v>14</v>
      </c>
      <c r="J14912" s="16"/>
    </row>
    <row r="14913" customFormat="false" ht="18" hidden="true" customHeight="true" outlineLevel="0" collapsed="false">
      <c r="A14913" s="7" t="n">
        <v>14912</v>
      </c>
      <c r="B14913" s="9" t="str">
        <f aca="false">VLOOKUP(D14913,[1]Sheet1!$A$2:$D$16244,4,0)</f>
        <v>中德工程师学院</v>
      </c>
      <c r="C14913" s="9" t="s">
        <v>11294</v>
      </c>
      <c r="D14913" s="10" t="n">
        <v>5153002061</v>
      </c>
      <c r="E14913" s="11" t="s">
        <v>255</v>
      </c>
      <c r="F14913" s="12" t="s">
        <v>17</v>
      </c>
      <c r="G14913" s="11" t="s">
        <v>10004</v>
      </c>
      <c r="H14913" s="13" t="n">
        <v>94</v>
      </c>
      <c r="I14913" s="14" t="s">
        <v>25</v>
      </c>
      <c r="J14913" s="16"/>
    </row>
    <row r="14914" customFormat="false" ht="18" hidden="true" customHeight="true" outlineLevel="0" collapsed="false">
      <c r="A14914" s="7" t="n">
        <v>14913</v>
      </c>
      <c r="B14914" s="9" t="str">
        <f aca="false">VLOOKUP(D14914,[1]Sheet1!$A$2:$D$16244,4,0)</f>
        <v>中德工程师学院</v>
      </c>
      <c r="C14914" s="9" t="s">
        <v>11294</v>
      </c>
      <c r="D14914" s="10" t="n">
        <v>5153002064</v>
      </c>
      <c r="E14914" s="11" t="s">
        <v>14825</v>
      </c>
      <c r="F14914" s="12" t="s">
        <v>17</v>
      </c>
      <c r="G14914" s="11" t="s">
        <v>10004</v>
      </c>
      <c r="H14914" s="13" t="n">
        <v>81.6</v>
      </c>
      <c r="I14914" s="14" t="s">
        <v>36</v>
      </c>
      <c r="J14914" s="16"/>
    </row>
    <row r="14915" customFormat="false" ht="18" hidden="true" customHeight="true" outlineLevel="0" collapsed="false">
      <c r="A14915" s="7" t="n">
        <v>14914</v>
      </c>
      <c r="B14915" s="9" t="str">
        <f aca="false">VLOOKUP(D14915,[1]Sheet1!$A$2:$D$16244,4,0)</f>
        <v>土木与建筑工程学院</v>
      </c>
      <c r="C14915" s="9" t="s">
        <v>12127</v>
      </c>
      <c r="D14915" s="10" t="n">
        <v>1150514071</v>
      </c>
      <c r="E14915" s="11" t="s">
        <v>8011</v>
      </c>
      <c r="F14915" s="12" t="s">
        <v>17</v>
      </c>
      <c r="G14915" s="11" t="s">
        <v>10004</v>
      </c>
      <c r="H14915" s="13" t="n">
        <v>77.8</v>
      </c>
      <c r="I14915" s="14" t="s">
        <v>14</v>
      </c>
      <c r="J14915" s="16"/>
    </row>
    <row r="14916" customFormat="false" ht="18" hidden="true" customHeight="true" outlineLevel="0" collapsed="false">
      <c r="A14916" s="7" t="n">
        <v>14915</v>
      </c>
      <c r="B14916" s="9" t="str">
        <f aca="false">VLOOKUP(D14916,[1]Sheet1!$A$2:$D$16244,4,0)</f>
        <v>土木与建筑工程学院</v>
      </c>
      <c r="C14916" s="9" t="s">
        <v>12127</v>
      </c>
      <c r="D14916" s="10" t="n">
        <v>1150514073</v>
      </c>
      <c r="E14916" s="11" t="s">
        <v>14826</v>
      </c>
      <c r="F14916" s="12" t="s">
        <v>17</v>
      </c>
      <c r="G14916" s="11" t="s">
        <v>10004</v>
      </c>
      <c r="H14916" s="13" t="n">
        <v>82.3</v>
      </c>
      <c r="I14916" s="14" t="s">
        <v>36</v>
      </c>
      <c r="J14916" s="16"/>
    </row>
    <row r="14917" customFormat="false" ht="18" hidden="true" customHeight="true" outlineLevel="0" collapsed="false">
      <c r="A14917" s="7" t="n">
        <v>14916</v>
      </c>
      <c r="B14917" s="9" t="str">
        <f aca="false">VLOOKUP(D14917,[1]Sheet1!$A$2:$D$16244,4,0)</f>
        <v>土木与建筑工程学院</v>
      </c>
      <c r="C14917" s="9" t="s">
        <v>12127</v>
      </c>
      <c r="D14917" s="10" t="n">
        <v>1150514074</v>
      </c>
      <c r="E14917" s="11" t="s">
        <v>14827</v>
      </c>
      <c r="F14917" s="12" t="s">
        <v>17</v>
      </c>
      <c r="G14917" s="11" t="s">
        <v>10004</v>
      </c>
      <c r="H14917" s="13" t="n">
        <v>68.45</v>
      </c>
      <c r="I14917" s="14" t="s">
        <v>14</v>
      </c>
      <c r="J14917" s="16"/>
    </row>
    <row r="14918" customFormat="false" ht="18" hidden="true" customHeight="true" outlineLevel="0" collapsed="false">
      <c r="A14918" s="7" t="n">
        <v>14917</v>
      </c>
      <c r="B14918" s="9" t="str">
        <f aca="false">VLOOKUP(D14918,[1]Sheet1!$A$2:$D$16244,4,0)</f>
        <v>土木与建筑工程学院</v>
      </c>
      <c r="C14918" s="9" t="s">
        <v>12127</v>
      </c>
      <c r="D14918" s="10" t="n">
        <v>1150514090</v>
      </c>
      <c r="E14918" s="11" t="s">
        <v>14828</v>
      </c>
      <c r="F14918" s="12" t="s">
        <v>17</v>
      </c>
      <c r="G14918" s="11" t="s">
        <v>10004</v>
      </c>
      <c r="H14918" s="13" t="n">
        <v>70.4</v>
      </c>
      <c r="I14918" s="14" t="s">
        <v>14</v>
      </c>
      <c r="J14918" s="16"/>
    </row>
    <row r="14919" customFormat="false" ht="18" hidden="true" customHeight="true" outlineLevel="0" collapsed="false">
      <c r="A14919" s="7" t="n">
        <v>14918</v>
      </c>
      <c r="B14919" s="9" t="str">
        <f aca="false">VLOOKUP(D14919,[1]Sheet1!$A$2:$D$16244,4,0)</f>
        <v>经济与管理学院</v>
      </c>
      <c r="C14919" s="9" t="s">
        <v>11401</v>
      </c>
      <c r="D14919" s="10" t="n">
        <v>1150693020</v>
      </c>
      <c r="E14919" s="11" t="s">
        <v>14829</v>
      </c>
      <c r="F14919" s="12" t="s">
        <v>17</v>
      </c>
      <c r="G14919" s="11" t="s">
        <v>10004</v>
      </c>
      <c r="H14919" s="13" t="n">
        <v>79.6</v>
      </c>
      <c r="I14919" s="14" t="s">
        <v>14</v>
      </c>
      <c r="J14919" s="16"/>
    </row>
    <row r="14920" customFormat="false" ht="18" hidden="true" customHeight="true" outlineLevel="0" collapsed="false">
      <c r="A14920" s="7" t="n">
        <v>14919</v>
      </c>
      <c r="B14920" s="9" t="str">
        <f aca="false">VLOOKUP(D14920,[1]Sheet1!$A$2:$D$16244,4,0)</f>
        <v>经济与管理学院</v>
      </c>
      <c r="C14920" s="9" t="s">
        <v>11401</v>
      </c>
      <c r="D14920" s="10" t="n">
        <v>1150693027</v>
      </c>
      <c r="E14920" s="11" t="s">
        <v>14830</v>
      </c>
      <c r="F14920" s="12" t="s">
        <v>17</v>
      </c>
      <c r="G14920" s="11" t="s">
        <v>10004</v>
      </c>
      <c r="H14920" s="13" t="n">
        <v>82.7</v>
      </c>
      <c r="I14920" s="14" t="s">
        <v>36</v>
      </c>
      <c r="J14920" s="16"/>
    </row>
    <row r="14921" customFormat="false" ht="18" hidden="true" customHeight="true" outlineLevel="0" collapsed="false">
      <c r="A14921" s="7" t="n">
        <v>14920</v>
      </c>
      <c r="B14921" s="9" t="str">
        <f aca="false">VLOOKUP(D14921,[1]Sheet1!$A$2:$D$16244,4,0)</f>
        <v>经济与管理学院</v>
      </c>
      <c r="C14921" s="9" t="s">
        <v>11528</v>
      </c>
      <c r="D14921" s="10" t="n">
        <v>1150620027</v>
      </c>
      <c r="E14921" s="11" t="s">
        <v>14831</v>
      </c>
      <c r="F14921" s="12" t="s">
        <v>17</v>
      </c>
      <c r="G14921" s="11" t="s">
        <v>10004</v>
      </c>
      <c r="H14921" s="13" t="n">
        <v>90.5</v>
      </c>
      <c r="I14921" s="14" t="s">
        <v>25</v>
      </c>
      <c r="J14921" s="16"/>
    </row>
    <row r="14922" customFormat="false" ht="18" hidden="true" customHeight="true" outlineLevel="0" collapsed="false">
      <c r="A14922" s="7" t="n">
        <v>14921</v>
      </c>
      <c r="B14922" s="9" t="str">
        <f aca="false">VLOOKUP(D14922,[1]Sheet1!$A$2:$D$16244,4,0)</f>
        <v>经济与管理学院</v>
      </c>
      <c r="C14922" s="9" t="s">
        <v>11738</v>
      </c>
      <c r="D14922" s="10" t="n">
        <v>1150620045</v>
      </c>
      <c r="E14922" s="11" t="s">
        <v>14832</v>
      </c>
      <c r="F14922" s="12" t="s">
        <v>17</v>
      </c>
      <c r="G14922" s="11" t="s">
        <v>10004</v>
      </c>
      <c r="H14922" s="13" t="n">
        <v>73.4</v>
      </c>
      <c r="I14922" s="14" t="s">
        <v>14</v>
      </c>
      <c r="J14922" s="16"/>
    </row>
    <row r="14923" customFormat="false" ht="18" hidden="true" customHeight="true" outlineLevel="0" collapsed="false">
      <c r="A14923" s="7" t="n">
        <v>14922</v>
      </c>
      <c r="B14923" s="9" t="str">
        <f aca="false">VLOOKUP(D14923,[1]Sheet1!$A$2:$D$16244,4,0)</f>
        <v>经济与管理学院</v>
      </c>
      <c r="C14923" s="9" t="s">
        <v>11738</v>
      </c>
      <c r="D14923" s="10" t="n">
        <v>1150620048</v>
      </c>
      <c r="E14923" s="11" t="s">
        <v>14833</v>
      </c>
      <c r="F14923" s="12" t="s">
        <v>17</v>
      </c>
      <c r="G14923" s="11" t="s">
        <v>10004</v>
      </c>
      <c r="H14923" s="13" t="n">
        <v>77.1</v>
      </c>
      <c r="I14923" s="14" t="s">
        <v>14</v>
      </c>
      <c r="J14923" s="16"/>
    </row>
    <row r="14924" customFormat="false" ht="18" hidden="true" customHeight="true" outlineLevel="0" collapsed="false">
      <c r="A14924" s="7" t="n">
        <v>14923</v>
      </c>
      <c r="B14924" s="9" t="str">
        <f aca="false">VLOOKUP(D14924,[1]Sheet1!$A$2:$D$16244,4,0)</f>
        <v>经济与管理学院</v>
      </c>
      <c r="C14924" s="9" t="s">
        <v>11738</v>
      </c>
      <c r="D14924" s="10" t="n">
        <v>1150620051</v>
      </c>
      <c r="E14924" s="11" t="s">
        <v>14834</v>
      </c>
      <c r="F14924" s="12" t="s">
        <v>17</v>
      </c>
      <c r="G14924" s="11" t="s">
        <v>10004</v>
      </c>
      <c r="H14924" s="13" t="n">
        <v>71.5</v>
      </c>
      <c r="I14924" s="14" t="s">
        <v>14</v>
      </c>
      <c r="J14924" s="16"/>
    </row>
    <row r="14925" customFormat="false" ht="18" hidden="true" customHeight="true" outlineLevel="0" collapsed="false">
      <c r="A14925" s="7" t="n">
        <v>14924</v>
      </c>
      <c r="B14925" s="9" t="str">
        <f aca="false">VLOOKUP(D14925,[1]Sheet1!$A$2:$D$16244,4,0)</f>
        <v>经济与管理学院</v>
      </c>
      <c r="C14925" s="9" t="s">
        <v>11738</v>
      </c>
      <c r="D14925" s="10" t="n">
        <v>1150620053</v>
      </c>
      <c r="E14925" s="11" t="s">
        <v>14835</v>
      </c>
      <c r="F14925" s="12" t="s">
        <v>17</v>
      </c>
      <c r="G14925" s="11" t="s">
        <v>10004</v>
      </c>
      <c r="H14925" s="13" t="n">
        <v>82.2</v>
      </c>
      <c r="I14925" s="14" t="s">
        <v>36</v>
      </c>
      <c r="J14925" s="16"/>
    </row>
    <row r="14926" customFormat="false" ht="18" hidden="true" customHeight="true" outlineLevel="0" collapsed="false">
      <c r="A14926" s="7" t="n">
        <v>14925</v>
      </c>
      <c r="B14926" s="9" t="str">
        <f aca="false">VLOOKUP(D14926,[1]Sheet1!$A$2:$D$16244,4,0)</f>
        <v>经济与管理学院</v>
      </c>
      <c r="C14926" s="9" t="s">
        <v>11738</v>
      </c>
      <c r="D14926" s="10" t="n">
        <v>1150620054</v>
      </c>
      <c r="E14926" s="11" t="s">
        <v>14836</v>
      </c>
      <c r="F14926" s="12" t="s">
        <v>17</v>
      </c>
      <c r="G14926" s="11" t="s">
        <v>10004</v>
      </c>
      <c r="H14926" s="13" t="n">
        <v>85.1</v>
      </c>
      <c r="I14926" s="14" t="s">
        <v>36</v>
      </c>
      <c r="J14926" s="16"/>
    </row>
    <row r="14927" customFormat="false" ht="18" hidden="true" customHeight="true" outlineLevel="0" collapsed="false">
      <c r="A14927" s="7" t="n">
        <v>14926</v>
      </c>
      <c r="B14927" s="9" t="str">
        <f aca="false">VLOOKUP(D14927,[1]Sheet1!$A$2:$D$16244,4,0)</f>
        <v>信息与电子工程学院</v>
      </c>
      <c r="C14927" s="9" t="s">
        <v>11712</v>
      </c>
      <c r="D14927" s="10" t="n">
        <v>1150299028</v>
      </c>
      <c r="E14927" s="11" t="s">
        <v>14837</v>
      </c>
      <c r="F14927" s="12" t="s">
        <v>17</v>
      </c>
      <c r="G14927" s="11" t="s">
        <v>10004</v>
      </c>
      <c r="H14927" s="13" t="n">
        <v>71.2</v>
      </c>
      <c r="I14927" s="14" t="s">
        <v>14</v>
      </c>
      <c r="J14927" s="16"/>
    </row>
    <row r="14928" customFormat="false" ht="18" hidden="true" customHeight="true" outlineLevel="0" collapsed="false">
      <c r="A14928" s="7" t="n">
        <v>14927</v>
      </c>
      <c r="B14928" s="9" t="str">
        <f aca="false">VLOOKUP(D14928,[1]Sheet1!$A$2:$D$16244,4,0)</f>
        <v>信息与电子工程学院</v>
      </c>
      <c r="C14928" s="9" t="s">
        <v>12020</v>
      </c>
      <c r="D14928" s="10" t="n">
        <v>1150299072</v>
      </c>
      <c r="E14928" s="11" t="s">
        <v>14838</v>
      </c>
      <c r="F14928" s="12" t="s">
        <v>17</v>
      </c>
      <c r="G14928" s="11" t="s">
        <v>10004</v>
      </c>
      <c r="H14928" s="13" t="n">
        <v>80.9</v>
      </c>
      <c r="I14928" s="14" t="s">
        <v>36</v>
      </c>
      <c r="J14928" s="16"/>
    </row>
    <row r="14929" customFormat="false" ht="18" hidden="true" customHeight="true" outlineLevel="0" collapsed="false">
      <c r="A14929" s="7" t="n">
        <v>14928</v>
      </c>
      <c r="B14929" s="9" t="str">
        <f aca="false">VLOOKUP(D14929,[1]Sheet1!$A$2:$D$16244,4,0)</f>
        <v>信息与电子工程学院</v>
      </c>
      <c r="C14929" s="9" t="s">
        <v>12020</v>
      </c>
      <c r="D14929" s="10" t="n">
        <v>1150299077</v>
      </c>
      <c r="E14929" s="11" t="s">
        <v>14839</v>
      </c>
      <c r="F14929" s="12" t="s">
        <v>17</v>
      </c>
      <c r="G14929" s="11" t="s">
        <v>10004</v>
      </c>
      <c r="H14929" s="13" t="n">
        <v>72.1</v>
      </c>
      <c r="I14929" s="14" t="s">
        <v>14</v>
      </c>
      <c r="J14929" s="16"/>
    </row>
    <row r="14930" customFormat="false" ht="18" hidden="true" customHeight="true" outlineLevel="0" collapsed="false">
      <c r="A14930" s="7" t="n">
        <v>14929</v>
      </c>
      <c r="B14930" s="9" t="str">
        <f aca="false">VLOOKUP(D14930,[1]Sheet1!$A$2:$D$16244,4,0)</f>
        <v>信息与电子工程学院</v>
      </c>
      <c r="C14930" s="9" t="s">
        <v>12020</v>
      </c>
      <c r="D14930" s="10" t="n">
        <v>1150299079</v>
      </c>
      <c r="E14930" s="11" t="s">
        <v>14840</v>
      </c>
      <c r="F14930" s="12" t="s">
        <v>17</v>
      </c>
      <c r="G14930" s="11" t="s">
        <v>10004</v>
      </c>
      <c r="H14930" s="13" t="n">
        <v>80.7</v>
      </c>
      <c r="I14930" s="14" t="s">
        <v>36</v>
      </c>
      <c r="J14930" s="16"/>
    </row>
    <row r="14931" customFormat="false" ht="18" hidden="true" customHeight="true" outlineLevel="0" collapsed="false">
      <c r="A14931" s="7" t="n">
        <v>14930</v>
      </c>
      <c r="B14931" s="9" t="str">
        <f aca="false">VLOOKUP(D14931,[1]Sheet1!$A$2:$D$16244,4,0)</f>
        <v>信息与电子工程学院</v>
      </c>
      <c r="C14931" s="9" t="s">
        <v>11296</v>
      </c>
      <c r="D14931" s="10" t="n">
        <v>1150299114</v>
      </c>
      <c r="E14931" s="11" t="s">
        <v>14841</v>
      </c>
      <c r="F14931" s="12" t="s">
        <v>17</v>
      </c>
      <c r="G14931" s="11" t="s">
        <v>10004</v>
      </c>
      <c r="H14931" s="13" t="n">
        <v>74.3</v>
      </c>
      <c r="I14931" s="14" t="s">
        <v>14</v>
      </c>
      <c r="J14931" s="16"/>
    </row>
    <row r="14932" customFormat="false" ht="18" hidden="true" customHeight="true" outlineLevel="0" collapsed="false">
      <c r="A14932" s="7" t="n">
        <v>14931</v>
      </c>
      <c r="B14932" s="9" t="str">
        <f aca="false">VLOOKUP(D14932,[1]Sheet1!$A$2:$D$16244,4,0)</f>
        <v>信息与电子工程学院</v>
      </c>
      <c r="C14932" s="9" t="s">
        <v>11296</v>
      </c>
      <c r="D14932" s="10" t="n">
        <v>1150299121</v>
      </c>
      <c r="E14932" s="11" t="s">
        <v>14842</v>
      </c>
      <c r="F14932" s="12" t="s">
        <v>17</v>
      </c>
      <c r="G14932" s="11" t="s">
        <v>10004</v>
      </c>
      <c r="H14932" s="13" t="n">
        <v>75.1</v>
      </c>
      <c r="I14932" s="14" t="s">
        <v>14</v>
      </c>
      <c r="J14932" s="16"/>
    </row>
    <row r="14933" customFormat="false" ht="18" hidden="true" customHeight="true" outlineLevel="0" collapsed="false">
      <c r="A14933" s="7" t="n">
        <v>14932</v>
      </c>
      <c r="B14933" s="9" t="str">
        <f aca="false">VLOOKUP(D14933,[1]Sheet1!$A$2:$D$16244,4,0)</f>
        <v>信息与电子工程学院</v>
      </c>
      <c r="C14933" s="9" t="s">
        <v>11368</v>
      </c>
      <c r="D14933" s="10" t="n">
        <v>1150299178</v>
      </c>
      <c r="E14933" s="11" t="s">
        <v>14843</v>
      </c>
      <c r="F14933" s="12" t="s">
        <v>17</v>
      </c>
      <c r="G14933" s="11" t="s">
        <v>10004</v>
      </c>
      <c r="H14933" s="13" t="n">
        <v>85</v>
      </c>
      <c r="I14933" s="14" t="s">
        <v>36</v>
      </c>
      <c r="J14933" s="16"/>
    </row>
    <row r="14934" customFormat="false" ht="18" hidden="true" customHeight="true" outlineLevel="0" collapsed="false">
      <c r="A14934" s="7" t="n">
        <v>14933</v>
      </c>
      <c r="B14934" s="9" t="str">
        <f aca="false">VLOOKUP(D14934,[1]Sheet1!$A$2:$D$16244,4,0)</f>
        <v>信息与电子工程学院</v>
      </c>
      <c r="C14934" s="9" t="s">
        <v>11274</v>
      </c>
      <c r="D14934" s="10" t="n">
        <v>1150299209</v>
      </c>
      <c r="E14934" s="11" t="s">
        <v>14844</v>
      </c>
      <c r="F14934" s="12" t="s">
        <v>17</v>
      </c>
      <c r="G14934" s="11" t="s">
        <v>10004</v>
      </c>
      <c r="H14934" s="13" t="n">
        <v>67.5</v>
      </c>
      <c r="I14934" s="14" t="s">
        <v>14</v>
      </c>
      <c r="J14934" s="16"/>
    </row>
    <row r="14935" customFormat="false" ht="18" hidden="true" customHeight="true" outlineLevel="0" collapsed="false">
      <c r="A14935" s="7" t="n">
        <v>14934</v>
      </c>
      <c r="B14935" s="9" t="str">
        <f aca="false">VLOOKUP(D14935,[1]Sheet1!$A$2:$D$16244,4,0)</f>
        <v>信息与电子工程学院</v>
      </c>
      <c r="C14935" s="9" t="s">
        <v>11372</v>
      </c>
      <c r="D14935" s="10" t="n">
        <v>1150299226</v>
      </c>
      <c r="E14935" s="11" t="s">
        <v>14845</v>
      </c>
      <c r="F14935" s="12" t="s">
        <v>17</v>
      </c>
      <c r="G14935" s="11" t="s">
        <v>10004</v>
      </c>
      <c r="H14935" s="13" t="n">
        <v>83.9</v>
      </c>
      <c r="I14935" s="14" t="s">
        <v>36</v>
      </c>
      <c r="J14935" s="16"/>
    </row>
    <row r="14936" customFormat="false" ht="18" hidden="true" customHeight="true" outlineLevel="0" collapsed="false">
      <c r="A14936" s="7" t="n">
        <v>14935</v>
      </c>
      <c r="B14936" s="9" t="str">
        <f aca="false">VLOOKUP(D14936,[1]Sheet1!$A$2:$D$16244,4,0)</f>
        <v>信息与电子工程学院</v>
      </c>
      <c r="C14936" s="9" t="s">
        <v>11372</v>
      </c>
      <c r="D14936" s="10" t="n">
        <v>1150299232</v>
      </c>
      <c r="E14936" s="11" t="s">
        <v>14846</v>
      </c>
      <c r="F14936" s="12" t="s">
        <v>17</v>
      </c>
      <c r="G14936" s="11" t="s">
        <v>10004</v>
      </c>
      <c r="H14936" s="13" t="n">
        <v>83</v>
      </c>
      <c r="I14936" s="14" t="s">
        <v>36</v>
      </c>
      <c r="J14936" s="16"/>
    </row>
    <row r="14937" customFormat="false" ht="18" hidden="true" customHeight="true" outlineLevel="0" collapsed="false">
      <c r="A14937" s="7" t="n">
        <v>14936</v>
      </c>
      <c r="B14937" s="9" t="str">
        <f aca="false">VLOOKUP(D14937,[1]Sheet1!$A$2:$D$16244,4,0)</f>
        <v>信息与电子工程学院</v>
      </c>
      <c r="C14937" s="9" t="s">
        <v>11335</v>
      </c>
      <c r="D14937" s="10" t="n">
        <v>1150299264</v>
      </c>
      <c r="E14937" s="11" t="s">
        <v>3861</v>
      </c>
      <c r="F14937" s="12" t="s">
        <v>17</v>
      </c>
      <c r="G14937" s="11" t="s">
        <v>10004</v>
      </c>
      <c r="H14937" s="13" t="n">
        <v>72.6</v>
      </c>
      <c r="I14937" s="14" t="s">
        <v>14</v>
      </c>
      <c r="J14937" s="16"/>
    </row>
    <row r="14938" customFormat="false" ht="18" hidden="true" customHeight="true" outlineLevel="0" collapsed="false">
      <c r="A14938" s="7" t="n">
        <v>14937</v>
      </c>
      <c r="B14938" s="9" t="str">
        <f aca="false">VLOOKUP(D14938,[1]Sheet1!$A$2:$D$16244,4,0)</f>
        <v>信息与电子工程学院</v>
      </c>
      <c r="C14938" s="9" t="s">
        <v>11335</v>
      </c>
      <c r="D14938" s="10" t="n">
        <v>1150299277</v>
      </c>
      <c r="E14938" s="11" t="s">
        <v>14847</v>
      </c>
      <c r="F14938" s="12" t="s">
        <v>17</v>
      </c>
      <c r="G14938" s="11" t="s">
        <v>10004</v>
      </c>
      <c r="H14938" s="13" t="n">
        <v>79.4</v>
      </c>
      <c r="I14938" s="14" t="s">
        <v>14</v>
      </c>
      <c r="J14938" s="16"/>
    </row>
    <row r="14939" customFormat="false" ht="18" hidden="true" customHeight="true" outlineLevel="0" collapsed="false">
      <c r="A14939" s="7" t="n">
        <v>14938</v>
      </c>
      <c r="B14939" s="9" t="str">
        <f aca="false">VLOOKUP(D14939,[1]Sheet1!$A$2:$D$16244,4,0)</f>
        <v>信息与电子工程学院</v>
      </c>
      <c r="C14939" s="9" t="s">
        <v>11835</v>
      </c>
      <c r="D14939" s="10" t="n">
        <v>1150299357</v>
      </c>
      <c r="E14939" s="11" t="s">
        <v>14848</v>
      </c>
      <c r="F14939" s="12" t="s">
        <v>17</v>
      </c>
      <c r="G14939" s="11" t="s">
        <v>10004</v>
      </c>
      <c r="H14939" s="13" t="n">
        <v>78.6</v>
      </c>
      <c r="I14939" s="14" t="s">
        <v>14</v>
      </c>
      <c r="J14939" s="16"/>
    </row>
    <row r="14940" customFormat="false" ht="18" hidden="true" customHeight="true" outlineLevel="0" collapsed="false">
      <c r="A14940" s="7" t="n">
        <v>14939</v>
      </c>
      <c r="B14940" s="9" t="str">
        <f aca="false">VLOOKUP(D14940,[1]Sheet1!$A$2:$D$16244,4,0)</f>
        <v>信息与电子工程学院</v>
      </c>
      <c r="C14940" s="9" t="s">
        <v>11835</v>
      </c>
      <c r="D14940" s="10" t="n">
        <v>1150299358</v>
      </c>
      <c r="E14940" s="11" t="s">
        <v>14849</v>
      </c>
      <c r="F14940" s="12" t="s">
        <v>17</v>
      </c>
      <c r="G14940" s="11" t="s">
        <v>10004</v>
      </c>
      <c r="H14940" s="13" t="n">
        <v>77.75</v>
      </c>
      <c r="I14940" s="14" t="s">
        <v>14</v>
      </c>
      <c r="J14940" s="16"/>
    </row>
    <row r="14941" customFormat="false" ht="18" hidden="true" customHeight="true" outlineLevel="0" collapsed="false">
      <c r="A14941" s="7" t="n">
        <v>14940</v>
      </c>
      <c r="B14941" s="9" t="str">
        <f aca="false">VLOOKUP(D14941,[1]Sheet1!$A$2:$D$16244,4,0)</f>
        <v>信息与电子工程学院</v>
      </c>
      <c r="C14941" s="9" t="s">
        <v>11835</v>
      </c>
      <c r="D14941" s="10" t="n">
        <v>1150299364</v>
      </c>
      <c r="E14941" s="11" t="s">
        <v>14850</v>
      </c>
      <c r="F14941" s="12" t="s">
        <v>17</v>
      </c>
      <c r="G14941" s="11" t="s">
        <v>10004</v>
      </c>
      <c r="H14941" s="13" t="n">
        <v>81.8</v>
      </c>
      <c r="I14941" s="14" t="s">
        <v>36</v>
      </c>
      <c r="J14941" s="16"/>
    </row>
    <row r="14942" customFormat="false" ht="18" hidden="true" customHeight="true" outlineLevel="0" collapsed="false">
      <c r="A14942" s="7" t="n">
        <v>14941</v>
      </c>
      <c r="B14942" s="9" t="str">
        <f aca="false">VLOOKUP(D14942,[1]Sheet1!$A$2:$D$16244,4,0)</f>
        <v>信息与电子工程学院</v>
      </c>
      <c r="C14942" s="9" t="s">
        <v>11835</v>
      </c>
      <c r="D14942" s="10" t="n">
        <v>1150299366</v>
      </c>
      <c r="E14942" s="11" t="s">
        <v>14851</v>
      </c>
      <c r="F14942" s="12" t="s">
        <v>17</v>
      </c>
      <c r="G14942" s="11" t="s">
        <v>10004</v>
      </c>
      <c r="H14942" s="13" t="n">
        <v>75.2</v>
      </c>
      <c r="I14942" s="14" t="s">
        <v>14</v>
      </c>
      <c r="J14942" s="16"/>
    </row>
    <row r="14943" customFormat="false" ht="18" hidden="true" customHeight="true" outlineLevel="0" collapsed="false">
      <c r="A14943" s="7" t="n">
        <v>14942</v>
      </c>
      <c r="B14943" s="9" t="str">
        <f aca="false">VLOOKUP(D14943,[1]Sheet1!$A$2:$D$16244,4,0)</f>
        <v>信息与电子工程学院</v>
      </c>
      <c r="C14943" s="9" t="s">
        <v>11718</v>
      </c>
      <c r="D14943" s="10" t="n">
        <v>1150299396</v>
      </c>
      <c r="E14943" s="11" t="s">
        <v>14852</v>
      </c>
      <c r="F14943" s="12" t="s">
        <v>17</v>
      </c>
      <c r="G14943" s="11" t="s">
        <v>10004</v>
      </c>
      <c r="H14943" s="13" t="n">
        <v>70.7</v>
      </c>
      <c r="I14943" s="14" t="s">
        <v>14</v>
      </c>
      <c r="J14943" s="16"/>
    </row>
    <row r="14944" customFormat="false" ht="18" hidden="true" customHeight="true" outlineLevel="0" collapsed="false">
      <c r="A14944" s="7" t="n">
        <v>14943</v>
      </c>
      <c r="B14944" s="9" t="str">
        <f aca="false">VLOOKUP(D14944,[1]Sheet1!$A$2:$D$16244,4,0)</f>
        <v>理学院</v>
      </c>
      <c r="C14944" s="9" t="s">
        <v>11377</v>
      </c>
      <c r="D14944" s="10" t="n">
        <v>1151010064</v>
      </c>
      <c r="E14944" s="11" t="s">
        <v>14853</v>
      </c>
      <c r="F14944" s="12" t="s">
        <v>17</v>
      </c>
      <c r="G14944" s="11" t="s">
        <v>10004</v>
      </c>
      <c r="H14944" s="13" t="n">
        <v>60.25</v>
      </c>
      <c r="I14944" s="14" t="s">
        <v>14</v>
      </c>
      <c r="J14944" s="16"/>
    </row>
    <row r="14945" customFormat="false" ht="18" hidden="true" customHeight="true" outlineLevel="0" collapsed="false">
      <c r="A14945" s="7" t="n">
        <v>14944</v>
      </c>
      <c r="B14945" s="9" t="str">
        <f aca="false">VLOOKUP(D14945,[1]Sheet1!$A$2:$D$16244,4,0)</f>
        <v>理学院</v>
      </c>
      <c r="C14945" s="9" t="s">
        <v>11377</v>
      </c>
      <c r="D14945" s="10" t="n">
        <v>1151010066</v>
      </c>
      <c r="E14945" s="11" t="s">
        <v>14854</v>
      </c>
      <c r="F14945" s="12" t="s">
        <v>17</v>
      </c>
      <c r="G14945" s="11" t="s">
        <v>10004</v>
      </c>
      <c r="H14945" s="13" t="n">
        <v>72.2</v>
      </c>
      <c r="I14945" s="14" t="s">
        <v>14</v>
      </c>
      <c r="J14945" s="16"/>
    </row>
    <row r="14946" customFormat="false" ht="18" hidden="true" customHeight="true" outlineLevel="0" collapsed="false">
      <c r="A14946" s="7" t="n">
        <v>14945</v>
      </c>
      <c r="B14946" s="9" t="str">
        <f aca="false">VLOOKUP(D14946,[1]Sheet1!$A$2:$D$16244,4,0)</f>
        <v>理学院</v>
      </c>
      <c r="C14946" s="9" t="s">
        <v>11377</v>
      </c>
      <c r="D14946" s="10" t="n">
        <v>1151010068</v>
      </c>
      <c r="E14946" s="11" t="s">
        <v>14855</v>
      </c>
      <c r="F14946" s="12" t="s">
        <v>17</v>
      </c>
      <c r="G14946" s="11" t="s">
        <v>10004</v>
      </c>
      <c r="H14946" s="13" t="n">
        <v>96</v>
      </c>
      <c r="I14946" s="14" t="s">
        <v>25</v>
      </c>
      <c r="J14946" s="16"/>
    </row>
    <row r="14947" customFormat="false" ht="18" hidden="true" customHeight="true" outlineLevel="0" collapsed="false">
      <c r="A14947" s="7" t="n">
        <v>14946</v>
      </c>
      <c r="B14947" s="9" t="str">
        <f aca="false">VLOOKUP(D14947,[1]Sheet1!$A$2:$D$16244,4,0)</f>
        <v>外国语学院/中德学院</v>
      </c>
      <c r="C14947" s="9" t="s">
        <v>11526</v>
      </c>
      <c r="D14947" s="10" t="n">
        <v>1152520016</v>
      </c>
      <c r="E14947" s="11" t="s">
        <v>4331</v>
      </c>
      <c r="F14947" s="12" t="s">
        <v>12</v>
      </c>
      <c r="G14947" s="11" t="s">
        <v>10004</v>
      </c>
      <c r="H14947" s="13" t="n">
        <v>79.1</v>
      </c>
      <c r="I14947" s="14" t="s">
        <v>14</v>
      </c>
      <c r="J14947" s="16"/>
    </row>
    <row r="14948" customFormat="false" ht="18" hidden="true" customHeight="true" outlineLevel="0" collapsed="false">
      <c r="A14948" s="7" t="n">
        <v>14947</v>
      </c>
      <c r="B14948" s="9" t="str">
        <f aca="false">VLOOKUP(D14948,[1]Sheet1!$A$2:$D$16244,4,0)</f>
        <v>外国语学院/中德学院</v>
      </c>
      <c r="C14948" s="9" t="s">
        <v>11526</v>
      </c>
      <c r="D14948" s="10" t="n">
        <v>1152520018</v>
      </c>
      <c r="E14948" s="11" t="s">
        <v>14856</v>
      </c>
      <c r="F14948" s="12" t="s">
        <v>12</v>
      </c>
      <c r="G14948" s="11" t="s">
        <v>10004</v>
      </c>
      <c r="H14948" s="13" t="n">
        <v>82.9</v>
      </c>
      <c r="I14948" s="14" t="s">
        <v>36</v>
      </c>
      <c r="J14948" s="16"/>
    </row>
    <row r="14949" customFormat="false" ht="18" hidden="true" customHeight="true" outlineLevel="0" collapsed="false">
      <c r="A14949" s="7" t="n">
        <v>14948</v>
      </c>
      <c r="B14949" s="9" t="str">
        <f aca="false">VLOOKUP(D14949,[1]Sheet1!$A$2:$D$16244,4,0)</f>
        <v>中德工程师学院</v>
      </c>
      <c r="C14949" s="9" t="s">
        <v>11918</v>
      </c>
      <c r="D14949" s="10" t="n">
        <v>5153001004</v>
      </c>
      <c r="E14949" s="11" t="s">
        <v>14857</v>
      </c>
      <c r="F14949" s="12" t="s">
        <v>12</v>
      </c>
      <c r="G14949" s="11" t="s">
        <v>1686</v>
      </c>
      <c r="H14949" s="13" t="n">
        <v>80.1</v>
      </c>
      <c r="I14949" s="14" t="s">
        <v>36</v>
      </c>
      <c r="J14949" s="16"/>
    </row>
    <row r="14950" customFormat="false" ht="18" hidden="true" customHeight="true" outlineLevel="0" collapsed="false">
      <c r="A14950" s="7" t="n">
        <v>14949</v>
      </c>
      <c r="B14950" s="9" t="str">
        <f aca="false">VLOOKUP(D14950,[1]Sheet1!$A$2:$D$16244,4,0)</f>
        <v>中德工程师学院</v>
      </c>
      <c r="C14950" s="9" t="s">
        <v>11918</v>
      </c>
      <c r="D14950" s="10" t="n">
        <v>5153001005</v>
      </c>
      <c r="E14950" s="11" t="s">
        <v>14858</v>
      </c>
      <c r="F14950" s="12" t="s">
        <v>12</v>
      </c>
      <c r="G14950" s="11" t="s">
        <v>1686</v>
      </c>
      <c r="H14950" s="13" t="n">
        <v>91.6</v>
      </c>
      <c r="I14950" s="14" t="s">
        <v>25</v>
      </c>
      <c r="J14950" s="16"/>
    </row>
    <row r="14951" customFormat="false" ht="18" hidden="true" customHeight="true" outlineLevel="0" collapsed="false">
      <c r="A14951" s="7" t="n">
        <v>14950</v>
      </c>
      <c r="B14951" s="9" t="str">
        <f aca="false">VLOOKUP(D14951,[1]Sheet1!$A$2:$D$16244,4,0)</f>
        <v>中德工程师学院</v>
      </c>
      <c r="C14951" s="9" t="s">
        <v>11918</v>
      </c>
      <c r="D14951" s="10" t="n">
        <v>5153001022</v>
      </c>
      <c r="E14951" s="11" t="s">
        <v>14859</v>
      </c>
      <c r="F14951" s="12" t="s">
        <v>17</v>
      </c>
      <c r="G14951" s="11" t="s">
        <v>1686</v>
      </c>
      <c r="H14951" s="13" t="n">
        <v>69.2</v>
      </c>
      <c r="I14951" s="14" t="s">
        <v>14</v>
      </c>
      <c r="J14951" s="16"/>
    </row>
    <row r="14952" customFormat="false" ht="18" hidden="true" customHeight="true" outlineLevel="0" collapsed="false">
      <c r="A14952" s="7" t="n">
        <v>14951</v>
      </c>
      <c r="B14952" s="9" t="str">
        <f aca="false">VLOOKUP(D14952,[1]Sheet1!$A$2:$D$16244,4,0)</f>
        <v>中德工程师学院</v>
      </c>
      <c r="C14952" s="9" t="s">
        <v>11438</v>
      </c>
      <c r="D14952" s="10" t="n">
        <v>5153001031</v>
      </c>
      <c r="E14952" s="11" t="s">
        <v>14860</v>
      </c>
      <c r="F14952" s="12" t="s">
        <v>17</v>
      </c>
      <c r="G14952" s="11" t="s">
        <v>1686</v>
      </c>
      <c r="H14952" s="13" t="n">
        <v>75</v>
      </c>
      <c r="I14952" s="14" t="s">
        <v>14</v>
      </c>
      <c r="J14952" s="16"/>
    </row>
    <row r="14953" customFormat="false" ht="18" hidden="true" customHeight="true" outlineLevel="0" collapsed="false">
      <c r="A14953" s="7" t="n">
        <v>14952</v>
      </c>
      <c r="B14953" s="9" t="str">
        <f aca="false">VLOOKUP(D14953,[1]Sheet1!$A$2:$D$16244,4,0)</f>
        <v>中德工程师学院</v>
      </c>
      <c r="C14953" s="9" t="s">
        <v>11438</v>
      </c>
      <c r="D14953" s="10" t="n">
        <v>5153001032</v>
      </c>
      <c r="E14953" s="11" t="s">
        <v>14861</v>
      </c>
      <c r="F14953" s="12" t="s">
        <v>17</v>
      </c>
      <c r="G14953" s="11" t="s">
        <v>1686</v>
      </c>
      <c r="H14953" s="13" t="n">
        <v>76.2</v>
      </c>
      <c r="I14953" s="14" t="s">
        <v>14</v>
      </c>
      <c r="J14953" s="16"/>
    </row>
    <row r="14954" customFormat="false" ht="18" hidden="true" customHeight="true" outlineLevel="0" collapsed="false">
      <c r="A14954" s="7" t="n">
        <v>14953</v>
      </c>
      <c r="B14954" s="9" t="str">
        <f aca="false">VLOOKUP(D14954,[1]Sheet1!$A$2:$D$16244,4,0)</f>
        <v>中德工程师学院</v>
      </c>
      <c r="C14954" s="9" t="s">
        <v>11438</v>
      </c>
      <c r="D14954" s="10" t="n">
        <v>5153001033</v>
      </c>
      <c r="E14954" s="11" t="s">
        <v>14862</v>
      </c>
      <c r="F14954" s="12" t="s">
        <v>17</v>
      </c>
      <c r="G14954" s="11" t="s">
        <v>1686</v>
      </c>
      <c r="H14954" s="13" t="n">
        <v>80.8</v>
      </c>
      <c r="I14954" s="14" t="s">
        <v>36</v>
      </c>
      <c r="J14954" s="16"/>
    </row>
    <row r="14955" customFormat="false" ht="18" hidden="true" customHeight="true" outlineLevel="0" collapsed="false">
      <c r="A14955" s="7" t="n">
        <v>14954</v>
      </c>
      <c r="B14955" s="9" t="str">
        <f aca="false">VLOOKUP(D14955,[1]Sheet1!$A$2:$D$16244,4,0)</f>
        <v>中德工程师学院</v>
      </c>
      <c r="C14955" s="9" t="s">
        <v>11438</v>
      </c>
      <c r="D14955" s="10" t="n">
        <v>5153001034</v>
      </c>
      <c r="E14955" s="11" t="s">
        <v>14863</v>
      </c>
      <c r="F14955" s="12" t="s">
        <v>17</v>
      </c>
      <c r="G14955" s="11" t="s">
        <v>1686</v>
      </c>
      <c r="H14955" s="13" t="n">
        <v>70.5</v>
      </c>
      <c r="I14955" s="14" t="s">
        <v>14</v>
      </c>
      <c r="J14955" s="16"/>
    </row>
    <row r="14956" customFormat="false" ht="18" hidden="true" customHeight="true" outlineLevel="0" collapsed="false">
      <c r="A14956" s="7" t="n">
        <v>14955</v>
      </c>
      <c r="B14956" s="9" t="str">
        <f aca="false">VLOOKUP(D14956,[1]Sheet1!$A$2:$D$16244,4,0)</f>
        <v>中德工程师学院</v>
      </c>
      <c r="C14956" s="9" t="s">
        <v>11440</v>
      </c>
      <c r="D14956" s="10" t="n">
        <v>5153001047</v>
      </c>
      <c r="E14956" s="11" t="s">
        <v>14864</v>
      </c>
      <c r="F14956" s="12" t="s">
        <v>12</v>
      </c>
      <c r="G14956" s="11" t="s">
        <v>1686</v>
      </c>
      <c r="H14956" s="13" t="n">
        <v>75.5</v>
      </c>
      <c r="I14956" s="14" t="s">
        <v>14</v>
      </c>
      <c r="J14956" s="16"/>
    </row>
    <row r="14957" customFormat="false" ht="18" hidden="true" customHeight="true" outlineLevel="0" collapsed="false">
      <c r="A14957" s="7" t="n">
        <v>14956</v>
      </c>
      <c r="B14957" s="9" t="str">
        <f aca="false">VLOOKUP(D14957,[1]Sheet1!$A$2:$D$16244,4,0)</f>
        <v>中德工程师学院</v>
      </c>
      <c r="C14957" s="9" t="s">
        <v>11440</v>
      </c>
      <c r="D14957" s="10" t="n">
        <v>5153001048</v>
      </c>
      <c r="E14957" s="11" t="s">
        <v>14865</v>
      </c>
      <c r="F14957" s="12" t="s">
        <v>12</v>
      </c>
      <c r="G14957" s="11" t="s">
        <v>1686</v>
      </c>
      <c r="H14957" s="13" t="n">
        <v>83.4</v>
      </c>
      <c r="I14957" s="14" t="s">
        <v>36</v>
      </c>
      <c r="J14957" s="16"/>
    </row>
    <row r="14958" customFormat="false" ht="18" hidden="true" customHeight="true" outlineLevel="0" collapsed="false">
      <c r="A14958" s="7" t="n">
        <v>14957</v>
      </c>
      <c r="B14958" s="9" t="str">
        <f aca="false">VLOOKUP(D14958,[1]Sheet1!$A$2:$D$16244,4,0)</f>
        <v>中德工程师学院</v>
      </c>
      <c r="C14958" s="9" t="s">
        <v>11440</v>
      </c>
      <c r="D14958" s="10" t="n">
        <v>5153001054</v>
      </c>
      <c r="E14958" s="11" t="s">
        <v>14866</v>
      </c>
      <c r="F14958" s="12" t="s">
        <v>17</v>
      </c>
      <c r="G14958" s="11" t="s">
        <v>1686</v>
      </c>
      <c r="H14958" s="13" t="n">
        <v>60.5</v>
      </c>
      <c r="I14958" s="14" t="s">
        <v>14</v>
      </c>
      <c r="J14958" s="16"/>
    </row>
    <row r="14959" customFormat="false" ht="18" hidden="true" customHeight="true" outlineLevel="0" collapsed="false">
      <c r="A14959" s="7" t="n">
        <v>14958</v>
      </c>
      <c r="B14959" s="9" t="str">
        <f aca="false">VLOOKUP(D14959,[1]Sheet1!$A$2:$D$16244,4,0)</f>
        <v>中德工程师学院</v>
      </c>
      <c r="C14959" s="9" t="s">
        <v>11440</v>
      </c>
      <c r="D14959" s="10" t="n">
        <v>5153001056</v>
      </c>
      <c r="E14959" s="11" t="s">
        <v>14867</v>
      </c>
      <c r="F14959" s="12" t="s">
        <v>17</v>
      </c>
      <c r="G14959" s="11" t="s">
        <v>1686</v>
      </c>
      <c r="H14959" s="13" t="n">
        <v>72.4</v>
      </c>
      <c r="I14959" s="14" t="s">
        <v>14</v>
      </c>
      <c r="J14959" s="16"/>
    </row>
    <row r="14960" customFormat="false" ht="18" hidden="true" customHeight="true" outlineLevel="0" collapsed="false">
      <c r="A14960" s="7" t="n">
        <v>14959</v>
      </c>
      <c r="B14960" s="9" t="str">
        <f aca="false">VLOOKUP(D14960,[1]Sheet1!$A$2:$D$16244,4,0)</f>
        <v>中德工程师学院</v>
      </c>
      <c r="C14960" s="9" t="s">
        <v>11440</v>
      </c>
      <c r="D14960" s="10" t="n">
        <v>5153001057</v>
      </c>
      <c r="E14960" s="11" t="s">
        <v>14868</v>
      </c>
      <c r="F14960" s="12" t="s">
        <v>17</v>
      </c>
      <c r="G14960" s="11" t="s">
        <v>1686</v>
      </c>
      <c r="H14960" s="13" t="n">
        <v>62</v>
      </c>
      <c r="I14960" s="14" t="s">
        <v>14</v>
      </c>
      <c r="J14960" s="16"/>
    </row>
    <row r="14961" customFormat="false" ht="18" hidden="true" customHeight="true" outlineLevel="0" collapsed="false">
      <c r="A14961" s="7" t="n">
        <v>14960</v>
      </c>
      <c r="B14961" s="9" t="str">
        <f aca="false">VLOOKUP(D14961,[1]Sheet1!$A$2:$D$16244,4,0)</f>
        <v>中德工程师学院</v>
      </c>
      <c r="C14961" s="9" t="s">
        <v>11440</v>
      </c>
      <c r="D14961" s="10" t="n">
        <v>5153001058</v>
      </c>
      <c r="E14961" s="11" t="s">
        <v>14869</v>
      </c>
      <c r="F14961" s="12" t="s">
        <v>17</v>
      </c>
      <c r="G14961" s="11" t="s">
        <v>1686</v>
      </c>
      <c r="H14961" s="13" t="n">
        <v>71.5</v>
      </c>
      <c r="I14961" s="14" t="s">
        <v>14</v>
      </c>
      <c r="J14961" s="16"/>
    </row>
    <row r="14962" customFormat="false" ht="18" hidden="true" customHeight="true" outlineLevel="0" collapsed="false">
      <c r="A14962" s="7" t="n">
        <v>14961</v>
      </c>
      <c r="B14962" s="9" t="str">
        <f aca="false">VLOOKUP(D14962,[1]Sheet1!$A$2:$D$16244,4,0)</f>
        <v>中德工程师学院</v>
      </c>
      <c r="C14962" s="9" t="s">
        <v>11440</v>
      </c>
      <c r="D14962" s="10" t="n">
        <v>5153001059</v>
      </c>
      <c r="E14962" s="11" t="s">
        <v>14870</v>
      </c>
      <c r="F14962" s="12" t="s">
        <v>17</v>
      </c>
      <c r="G14962" s="11" t="s">
        <v>1686</v>
      </c>
      <c r="H14962" s="13" t="n">
        <v>66.45</v>
      </c>
      <c r="I14962" s="14" t="s">
        <v>14</v>
      </c>
      <c r="J14962" s="16"/>
    </row>
    <row r="14963" customFormat="false" ht="18" hidden="true" customHeight="true" outlineLevel="0" collapsed="false">
      <c r="A14963" s="7" t="n">
        <v>14962</v>
      </c>
      <c r="B14963" s="9" t="str">
        <f aca="false">VLOOKUP(D14963,[1]Sheet1!$A$2:$D$16244,4,0)</f>
        <v>中德工程师学院</v>
      </c>
      <c r="C14963" s="9" t="s">
        <v>11440</v>
      </c>
      <c r="D14963" s="10" t="n">
        <v>5153001063</v>
      </c>
      <c r="E14963" s="11" t="s">
        <v>14871</v>
      </c>
      <c r="F14963" s="12" t="s">
        <v>17</v>
      </c>
      <c r="G14963" s="11" t="s">
        <v>1686</v>
      </c>
      <c r="H14963" s="13" t="n">
        <v>74.1</v>
      </c>
      <c r="I14963" s="14" t="s">
        <v>14</v>
      </c>
      <c r="J14963" s="16"/>
    </row>
    <row r="14964" customFormat="false" ht="18" hidden="true" customHeight="true" outlineLevel="0" collapsed="false">
      <c r="A14964" s="7" t="n">
        <v>14963</v>
      </c>
      <c r="B14964" s="9" t="str">
        <f aca="false">VLOOKUP(D14964,[1]Sheet1!$A$2:$D$16244,4,0)</f>
        <v>中德工程师学院</v>
      </c>
      <c r="C14964" s="9" t="s">
        <v>11331</v>
      </c>
      <c r="D14964" s="10" t="n">
        <v>5153002002</v>
      </c>
      <c r="E14964" s="11" t="s">
        <v>14872</v>
      </c>
      <c r="F14964" s="12" t="s">
        <v>12</v>
      </c>
      <c r="G14964" s="11" t="s">
        <v>1686</v>
      </c>
      <c r="H14964" s="13" t="n">
        <v>78</v>
      </c>
      <c r="I14964" s="14" t="s">
        <v>14</v>
      </c>
      <c r="J14964" s="16"/>
    </row>
    <row r="14965" customFormat="false" ht="18" hidden="true" customHeight="true" outlineLevel="0" collapsed="false">
      <c r="A14965" s="7" t="n">
        <v>14964</v>
      </c>
      <c r="B14965" s="9" t="str">
        <f aca="false">VLOOKUP(D14965,[1]Sheet1!$A$2:$D$16244,4,0)</f>
        <v>中德工程师学院</v>
      </c>
      <c r="C14965" s="9" t="s">
        <v>11331</v>
      </c>
      <c r="D14965" s="10" t="n">
        <v>5153002008</v>
      </c>
      <c r="E14965" s="11" t="s">
        <v>14873</v>
      </c>
      <c r="F14965" s="12" t="s">
        <v>17</v>
      </c>
      <c r="G14965" s="11" t="s">
        <v>1686</v>
      </c>
      <c r="H14965" s="13" t="n">
        <v>72.6</v>
      </c>
      <c r="I14965" s="14" t="s">
        <v>14</v>
      </c>
      <c r="J14965" s="16"/>
    </row>
    <row r="14966" customFormat="false" ht="18" hidden="true" customHeight="true" outlineLevel="0" collapsed="false">
      <c r="A14966" s="7" t="n">
        <v>14965</v>
      </c>
      <c r="B14966" s="9" t="str">
        <f aca="false">VLOOKUP(D14966,[1]Sheet1!$A$2:$D$16244,4,0)</f>
        <v>中德工程师学院</v>
      </c>
      <c r="C14966" s="9" t="s">
        <v>11331</v>
      </c>
      <c r="D14966" s="10" t="n">
        <v>5153002009</v>
      </c>
      <c r="E14966" s="11" t="s">
        <v>14874</v>
      </c>
      <c r="F14966" s="12" t="s">
        <v>17</v>
      </c>
      <c r="G14966" s="11" t="s">
        <v>1686</v>
      </c>
      <c r="H14966" s="13" t="n">
        <v>72</v>
      </c>
      <c r="I14966" s="14" t="s">
        <v>14</v>
      </c>
      <c r="J14966" s="16"/>
    </row>
    <row r="14967" customFormat="false" ht="18" hidden="true" customHeight="true" outlineLevel="0" collapsed="false">
      <c r="A14967" s="7" t="n">
        <v>14966</v>
      </c>
      <c r="B14967" s="9" t="str">
        <f aca="false">VLOOKUP(D14967,[1]Sheet1!$A$2:$D$16244,4,0)</f>
        <v>中德工程师学院</v>
      </c>
      <c r="C14967" s="9" t="s">
        <v>11331</v>
      </c>
      <c r="D14967" s="10" t="n">
        <v>5153002010</v>
      </c>
      <c r="E14967" s="11" t="s">
        <v>14875</v>
      </c>
      <c r="F14967" s="12" t="s">
        <v>17</v>
      </c>
      <c r="G14967" s="11" t="s">
        <v>1686</v>
      </c>
      <c r="H14967" s="13" t="n">
        <v>67.95</v>
      </c>
      <c r="I14967" s="14" t="s">
        <v>14</v>
      </c>
      <c r="J14967" s="16"/>
    </row>
    <row r="14968" customFormat="false" ht="18" hidden="true" customHeight="true" outlineLevel="0" collapsed="false">
      <c r="A14968" s="7" t="n">
        <v>14967</v>
      </c>
      <c r="B14968" s="9" t="str">
        <f aca="false">VLOOKUP(D14968,[1]Sheet1!$A$2:$D$16244,4,0)</f>
        <v>中德工程师学院</v>
      </c>
      <c r="C14968" s="9" t="s">
        <v>11331</v>
      </c>
      <c r="D14968" s="10" t="n">
        <v>5153002018</v>
      </c>
      <c r="E14968" s="11" t="s">
        <v>14876</v>
      </c>
      <c r="F14968" s="12" t="s">
        <v>17</v>
      </c>
      <c r="G14968" s="11" t="s">
        <v>1686</v>
      </c>
      <c r="H14968" s="13" t="n">
        <v>73.7</v>
      </c>
      <c r="I14968" s="14" t="s">
        <v>14</v>
      </c>
      <c r="J14968" s="16"/>
    </row>
    <row r="14969" customFormat="false" ht="18" hidden="true" customHeight="true" outlineLevel="0" collapsed="false">
      <c r="A14969" s="7" t="n">
        <v>14968</v>
      </c>
      <c r="B14969" s="9" t="str">
        <f aca="false">VLOOKUP(D14969,[1]Sheet1!$A$2:$D$16244,4,0)</f>
        <v>中德工程师学院</v>
      </c>
      <c r="C14969" s="9" t="s">
        <v>11331</v>
      </c>
      <c r="D14969" s="10" t="n">
        <v>5153002020</v>
      </c>
      <c r="E14969" s="11" t="s">
        <v>14877</v>
      </c>
      <c r="F14969" s="12" t="s">
        <v>17</v>
      </c>
      <c r="G14969" s="11" t="s">
        <v>1686</v>
      </c>
      <c r="H14969" s="13" t="n">
        <v>67.85</v>
      </c>
      <c r="I14969" s="14" t="s">
        <v>14</v>
      </c>
      <c r="J14969" s="16"/>
    </row>
    <row r="14970" customFormat="false" ht="18" hidden="true" customHeight="true" outlineLevel="0" collapsed="false">
      <c r="A14970" s="7" t="n">
        <v>14969</v>
      </c>
      <c r="B14970" s="9" t="str">
        <f aca="false">VLOOKUP(D14970,[1]Sheet1!$A$2:$D$16244,4,0)</f>
        <v>中德工程师学院</v>
      </c>
      <c r="C14970" s="9" t="s">
        <v>11331</v>
      </c>
      <c r="D14970" s="10" t="n">
        <v>5153002021</v>
      </c>
      <c r="E14970" s="11" t="s">
        <v>14878</v>
      </c>
      <c r="F14970" s="12" t="s">
        <v>17</v>
      </c>
      <c r="G14970" s="11" t="s">
        <v>1686</v>
      </c>
      <c r="H14970" s="13" t="n">
        <v>60</v>
      </c>
      <c r="I14970" s="14" t="s">
        <v>14</v>
      </c>
      <c r="J14970" s="16" t="s">
        <v>33</v>
      </c>
    </row>
    <row r="14971" customFormat="false" ht="18" hidden="true" customHeight="true" outlineLevel="0" collapsed="false">
      <c r="A14971" s="7" t="n">
        <v>14970</v>
      </c>
      <c r="B14971" s="9" t="str">
        <f aca="false">VLOOKUP(D14971,[1]Sheet1!$A$2:$D$16244,4,0)</f>
        <v>中德工程师学院</v>
      </c>
      <c r="C14971" s="9" t="s">
        <v>11331</v>
      </c>
      <c r="D14971" s="10" t="n">
        <v>5153002022</v>
      </c>
      <c r="E14971" s="11" t="s">
        <v>14879</v>
      </c>
      <c r="F14971" s="12" t="s">
        <v>17</v>
      </c>
      <c r="G14971" s="11" t="s">
        <v>1686</v>
      </c>
      <c r="H14971" s="13" t="n">
        <v>68.2</v>
      </c>
      <c r="I14971" s="14" t="s">
        <v>14</v>
      </c>
      <c r="J14971" s="16"/>
    </row>
    <row r="14972" customFormat="false" ht="18" hidden="true" customHeight="true" outlineLevel="0" collapsed="false">
      <c r="A14972" s="7" t="n">
        <v>14971</v>
      </c>
      <c r="B14972" s="9" t="str">
        <f aca="false">VLOOKUP(D14972,[1]Sheet1!$A$2:$D$16244,4,0)</f>
        <v>中德工程师学院</v>
      </c>
      <c r="C14972" s="9" t="s">
        <v>11333</v>
      </c>
      <c r="D14972" s="10" t="n">
        <v>5153002028</v>
      </c>
      <c r="E14972" s="11" t="s">
        <v>14880</v>
      </c>
      <c r="F14972" s="12" t="s">
        <v>17</v>
      </c>
      <c r="G14972" s="11" t="s">
        <v>1686</v>
      </c>
      <c r="H14972" s="13" t="n">
        <v>69.8</v>
      </c>
      <c r="I14972" s="14" t="s">
        <v>14</v>
      </c>
      <c r="J14972" s="16"/>
    </row>
    <row r="14973" customFormat="false" ht="18" hidden="true" customHeight="true" outlineLevel="0" collapsed="false">
      <c r="A14973" s="7" t="n">
        <v>14972</v>
      </c>
      <c r="B14973" s="9" t="str">
        <f aca="false">VLOOKUP(D14973,[1]Sheet1!$A$2:$D$16244,4,0)</f>
        <v>中德工程师学院</v>
      </c>
      <c r="C14973" s="9" t="s">
        <v>11333</v>
      </c>
      <c r="D14973" s="10" t="n">
        <v>5153002041</v>
      </c>
      <c r="E14973" s="11" t="s">
        <v>14881</v>
      </c>
      <c r="F14973" s="12" t="s">
        <v>17</v>
      </c>
      <c r="G14973" s="11" t="s">
        <v>1686</v>
      </c>
      <c r="H14973" s="13" t="n">
        <v>72.5</v>
      </c>
      <c r="I14973" s="14" t="s">
        <v>14</v>
      </c>
      <c r="J14973" s="16"/>
    </row>
    <row r="14974" customFormat="false" ht="18" hidden="true" customHeight="true" outlineLevel="0" collapsed="false">
      <c r="A14974" s="7" t="n">
        <v>14973</v>
      </c>
      <c r="B14974" s="9" t="str">
        <f aca="false">VLOOKUP(D14974,[1]Sheet1!$A$2:$D$16244,4,0)</f>
        <v>中德工程师学院</v>
      </c>
      <c r="C14974" s="9" t="s">
        <v>11333</v>
      </c>
      <c r="D14974" s="10" t="n">
        <v>5153002042</v>
      </c>
      <c r="E14974" s="11" t="s">
        <v>14882</v>
      </c>
      <c r="F14974" s="12" t="s">
        <v>17</v>
      </c>
      <c r="G14974" s="11" t="s">
        <v>1686</v>
      </c>
      <c r="H14974" s="13" t="n">
        <v>69.2</v>
      </c>
      <c r="I14974" s="14" t="s">
        <v>14</v>
      </c>
      <c r="J14974" s="16"/>
    </row>
    <row r="14975" customFormat="false" ht="18" hidden="true" customHeight="true" outlineLevel="0" collapsed="false">
      <c r="A14975" s="7" t="n">
        <v>14974</v>
      </c>
      <c r="B14975" s="9" t="str">
        <f aca="false">VLOOKUP(D14975,[1]Sheet1!$A$2:$D$16244,4,0)</f>
        <v>中德工程师学院</v>
      </c>
      <c r="C14975" s="9" t="s">
        <v>11333</v>
      </c>
      <c r="D14975" s="10" t="n">
        <v>5153002043</v>
      </c>
      <c r="E14975" s="11" t="s">
        <v>14883</v>
      </c>
      <c r="F14975" s="12" t="s">
        <v>17</v>
      </c>
      <c r="G14975" s="11" t="s">
        <v>1686</v>
      </c>
      <c r="H14975" s="13" t="n">
        <v>67.9</v>
      </c>
      <c r="I14975" s="14" t="s">
        <v>14</v>
      </c>
      <c r="J14975" s="16"/>
    </row>
    <row r="14976" customFormat="false" ht="18" hidden="true" customHeight="true" outlineLevel="0" collapsed="false">
      <c r="A14976" s="7" t="n">
        <v>14975</v>
      </c>
      <c r="B14976" s="9" t="str">
        <f aca="false">VLOOKUP(D14976,[1]Sheet1!$A$2:$D$16244,4,0)</f>
        <v>中德工程师学院</v>
      </c>
      <c r="C14976" s="9" t="s">
        <v>11333</v>
      </c>
      <c r="D14976" s="10" t="n">
        <v>5153002044</v>
      </c>
      <c r="E14976" s="11" t="s">
        <v>14884</v>
      </c>
      <c r="F14976" s="12" t="s">
        <v>17</v>
      </c>
      <c r="G14976" s="11" t="s">
        <v>1686</v>
      </c>
      <c r="H14976" s="13" t="n">
        <v>79.6</v>
      </c>
      <c r="I14976" s="14" t="s">
        <v>14</v>
      </c>
      <c r="J14976" s="16"/>
    </row>
    <row r="14977" customFormat="false" ht="18" hidden="true" customHeight="true" outlineLevel="0" collapsed="false">
      <c r="A14977" s="7" t="n">
        <v>14976</v>
      </c>
      <c r="B14977" s="9" t="str">
        <f aca="false">VLOOKUP(D14977,[1]Sheet1!$A$2:$D$16244,4,0)</f>
        <v>中德工程师学院</v>
      </c>
      <c r="C14977" s="9" t="s">
        <v>11294</v>
      </c>
      <c r="D14977" s="10" t="n">
        <v>5153002059</v>
      </c>
      <c r="E14977" s="11" t="s">
        <v>14885</v>
      </c>
      <c r="F14977" s="12" t="s">
        <v>17</v>
      </c>
      <c r="G14977" s="11" t="s">
        <v>1686</v>
      </c>
      <c r="H14977" s="13" t="n">
        <v>71.5</v>
      </c>
      <c r="I14977" s="14" t="s">
        <v>14</v>
      </c>
      <c r="J14977" s="16"/>
    </row>
    <row r="14978" customFormat="false" ht="18" hidden="true" customHeight="true" outlineLevel="0" collapsed="false">
      <c r="A14978" s="7" t="n">
        <v>14977</v>
      </c>
      <c r="B14978" s="9" t="str">
        <f aca="false">VLOOKUP(D14978,[1]Sheet1!$A$2:$D$16244,4,0)</f>
        <v>生物与化学工程学院/轻工学院</v>
      </c>
      <c r="C14978" s="9" t="s">
        <v>14886</v>
      </c>
      <c r="D14978" s="10" t="n">
        <v>3150422001</v>
      </c>
      <c r="E14978" s="11" t="s">
        <v>14887</v>
      </c>
      <c r="F14978" s="12" t="s">
        <v>12</v>
      </c>
      <c r="G14978" s="11" t="s">
        <v>3835</v>
      </c>
      <c r="H14978" s="13" t="n">
        <v>70.3</v>
      </c>
      <c r="I14978" s="14" t="s">
        <v>14</v>
      </c>
      <c r="J14978" s="16"/>
    </row>
    <row r="14979" customFormat="false" ht="18" hidden="true" customHeight="true" outlineLevel="0" collapsed="false">
      <c r="A14979" s="7" t="n">
        <v>14978</v>
      </c>
      <c r="B14979" s="9" t="str">
        <f aca="false">VLOOKUP(D14979,[1]Sheet1!$A$2:$D$16244,4,0)</f>
        <v>生物与化学工程学院/轻工学院</v>
      </c>
      <c r="C14979" s="9" t="s">
        <v>14886</v>
      </c>
      <c r="D14979" s="10" t="n">
        <v>3150422002</v>
      </c>
      <c r="E14979" s="11" t="s">
        <v>14888</v>
      </c>
      <c r="F14979" s="12" t="s">
        <v>12</v>
      </c>
      <c r="G14979" s="11" t="s">
        <v>3835</v>
      </c>
      <c r="H14979" s="13" t="n">
        <v>82</v>
      </c>
      <c r="I14979" s="14" t="s">
        <v>36</v>
      </c>
      <c r="J14979" s="16"/>
    </row>
    <row r="14980" customFormat="false" ht="18" hidden="true" customHeight="true" outlineLevel="0" collapsed="false">
      <c r="A14980" s="7" t="n">
        <v>14979</v>
      </c>
      <c r="B14980" s="9" t="str">
        <f aca="false">VLOOKUP(D14980,[1]Sheet1!$A$2:$D$16244,4,0)</f>
        <v>生物与化学工程学院/轻工学院</v>
      </c>
      <c r="C14980" s="9" t="s">
        <v>14886</v>
      </c>
      <c r="D14980" s="10" t="n">
        <v>3150422003</v>
      </c>
      <c r="E14980" s="11" t="s">
        <v>14889</v>
      </c>
      <c r="F14980" s="12" t="s">
        <v>12</v>
      </c>
      <c r="G14980" s="11" t="s">
        <v>3835</v>
      </c>
      <c r="H14980" s="13" t="n">
        <v>83.7</v>
      </c>
      <c r="I14980" s="14" t="s">
        <v>36</v>
      </c>
      <c r="J14980" s="16"/>
    </row>
    <row r="14981" customFormat="false" ht="18" hidden="true" customHeight="true" outlineLevel="0" collapsed="false">
      <c r="A14981" s="7" t="n">
        <v>14980</v>
      </c>
      <c r="B14981" s="9" t="str">
        <f aca="false">VLOOKUP(D14981,[1]Sheet1!$A$2:$D$16244,4,0)</f>
        <v>生物与化学工程学院/轻工学院</v>
      </c>
      <c r="C14981" s="9" t="s">
        <v>14886</v>
      </c>
      <c r="D14981" s="10" t="n">
        <v>3150422004</v>
      </c>
      <c r="E14981" s="11" t="s">
        <v>14890</v>
      </c>
      <c r="F14981" s="12" t="s">
        <v>12</v>
      </c>
      <c r="G14981" s="11" t="s">
        <v>3835</v>
      </c>
      <c r="H14981" s="13" t="n">
        <v>69.9</v>
      </c>
      <c r="I14981" s="14" t="s">
        <v>14</v>
      </c>
      <c r="J14981" s="16"/>
    </row>
    <row r="14982" customFormat="false" ht="18" hidden="true" customHeight="true" outlineLevel="0" collapsed="false">
      <c r="A14982" s="7" t="n">
        <v>14981</v>
      </c>
      <c r="B14982" s="9" t="str">
        <f aca="false">VLOOKUP(D14982,[1]Sheet1!$A$2:$D$16244,4,0)</f>
        <v>生物与化学工程学院/轻工学院</v>
      </c>
      <c r="C14982" s="9" t="s">
        <v>14886</v>
      </c>
      <c r="D14982" s="10" t="n">
        <v>3150422005</v>
      </c>
      <c r="E14982" s="11" t="s">
        <v>14891</v>
      </c>
      <c r="F14982" s="12" t="s">
        <v>12</v>
      </c>
      <c r="G14982" s="11" t="s">
        <v>3835</v>
      </c>
      <c r="H14982" s="13" t="n">
        <v>79.5</v>
      </c>
      <c r="I14982" s="14" t="s">
        <v>14</v>
      </c>
      <c r="J14982" s="16"/>
    </row>
    <row r="14983" customFormat="false" ht="18" hidden="true" customHeight="true" outlineLevel="0" collapsed="false">
      <c r="A14983" s="7" t="n">
        <v>14982</v>
      </c>
      <c r="B14983" s="9" t="str">
        <f aca="false">VLOOKUP(D14983,[1]Sheet1!$A$2:$D$16244,4,0)</f>
        <v>生物与化学工程学院/轻工学院</v>
      </c>
      <c r="C14983" s="9" t="s">
        <v>14886</v>
      </c>
      <c r="D14983" s="10" t="n">
        <v>3150422006</v>
      </c>
      <c r="E14983" s="11" t="s">
        <v>14892</v>
      </c>
      <c r="F14983" s="12" t="s">
        <v>12</v>
      </c>
      <c r="G14983" s="11" t="s">
        <v>3835</v>
      </c>
      <c r="H14983" s="13" t="n">
        <v>67.9</v>
      </c>
      <c r="I14983" s="14" t="s">
        <v>14</v>
      </c>
      <c r="J14983" s="16"/>
    </row>
    <row r="14984" customFormat="false" ht="18" hidden="true" customHeight="true" outlineLevel="0" collapsed="false">
      <c r="A14984" s="7" t="n">
        <v>14983</v>
      </c>
      <c r="B14984" s="9" t="str">
        <f aca="false">VLOOKUP(D14984,[1]Sheet1!$A$2:$D$16244,4,0)</f>
        <v>生物与化学工程学院/轻工学院</v>
      </c>
      <c r="C14984" s="9" t="s">
        <v>14886</v>
      </c>
      <c r="D14984" s="10" t="n">
        <v>3150422008</v>
      </c>
      <c r="E14984" s="11" t="s">
        <v>14893</v>
      </c>
      <c r="F14984" s="12" t="s">
        <v>12</v>
      </c>
      <c r="G14984" s="11" t="s">
        <v>3835</v>
      </c>
      <c r="H14984" s="13" t="n">
        <v>65.9</v>
      </c>
      <c r="I14984" s="14" t="s">
        <v>14</v>
      </c>
      <c r="J14984" s="16"/>
    </row>
    <row r="14985" customFormat="false" ht="18" hidden="true" customHeight="true" outlineLevel="0" collapsed="false">
      <c r="A14985" s="7" t="n">
        <v>14984</v>
      </c>
      <c r="B14985" s="9" t="str">
        <f aca="false">VLOOKUP(D14985,[1]Sheet1!$A$2:$D$16244,4,0)</f>
        <v>生物与化学工程学院/轻工学院</v>
      </c>
      <c r="C14985" s="9" t="s">
        <v>14886</v>
      </c>
      <c r="D14985" s="10" t="n">
        <v>3150422010</v>
      </c>
      <c r="E14985" s="11" t="s">
        <v>10902</v>
      </c>
      <c r="F14985" s="12" t="s">
        <v>12</v>
      </c>
      <c r="G14985" s="11" t="s">
        <v>3835</v>
      </c>
      <c r="H14985" s="13" t="n">
        <v>82.9</v>
      </c>
      <c r="I14985" s="14" t="s">
        <v>36</v>
      </c>
      <c r="J14985" s="16"/>
    </row>
    <row r="14986" customFormat="false" ht="18" hidden="true" customHeight="true" outlineLevel="0" collapsed="false">
      <c r="A14986" s="7" t="n">
        <v>14985</v>
      </c>
      <c r="B14986" s="9" t="str">
        <f aca="false">VLOOKUP(D14986,[1]Sheet1!$A$2:$D$16244,4,0)</f>
        <v>生物与化学工程学院/轻工学院</v>
      </c>
      <c r="C14986" s="9" t="s">
        <v>14886</v>
      </c>
      <c r="D14986" s="10" t="n">
        <v>3150422012</v>
      </c>
      <c r="E14986" s="11" t="s">
        <v>14894</v>
      </c>
      <c r="F14986" s="12" t="s">
        <v>12</v>
      </c>
      <c r="G14986" s="11" t="s">
        <v>3835</v>
      </c>
      <c r="H14986" s="13" t="n">
        <v>76</v>
      </c>
      <c r="I14986" s="14" t="s">
        <v>14</v>
      </c>
      <c r="J14986" s="16"/>
    </row>
    <row r="14987" customFormat="false" ht="18" hidden="true" customHeight="true" outlineLevel="0" collapsed="false">
      <c r="A14987" s="7" t="n">
        <v>14986</v>
      </c>
      <c r="B14987" s="9" t="str">
        <f aca="false">VLOOKUP(D14987,[1]Sheet1!$A$2:$D$16244,4,0)</f>
        <v>生物与化学工程学院/轻工学院</v>
      </c>
      <c r="C14987" s="9" t="s">
        <v>14886</v>
      </c>
      <c r="D14987" s="10" t="n">
        <v>3150422013</v>
      </c>
      <c r="E14987" s="11" t="s">
        <v>14895</v>
      </c>
      <c r="F14987" s="12" t="s">
        <v>12</v>
      </c>
      <c r="G14987" s="11" t="s">
        <v>3835</v>
      </c>
      <c r="H14987" s="13" t="n">
        <v>60</v>
      </c>
      <c r="I14987" s="14" t="s">
        <v>14</v>
      </c>
      <c r="J14987" s="16" t="s">
        <v>33</v>
      </c>
    </row>
    <row r="14988" customFormat="false" ht="18" hidden="true" customHeight="true" outlineLevel="0" collapsed="false">
      <c r="A14988" s="7" t="n">
        <v>14987</v>
      </c>
      <c r="B14988" s="9" t="str">
        <f aca="false">VLOOKUP(D14988,[1]Sheet1!$A$2:$D$16244,4,0)</f>
        <v>生物与化学工程学院/轻工学院</v>
      </c>
      <c r="C14988" s="9" t="s">
        <v>14886</v>
      </c>
      <c r="D14988" s="10" t="n">
        <v>3150422014</v>
      </c>
      <c r="E14988" s="11" t="s">
        <v>14896</v>
      </c>
      <c r="F14988" s="12" t="s">
        <v>12</v>
      </c>
      <c r="G14988" s="11" t="s">
        <v>3835</v>
      </c>
      <c r="H14988" s="13" t="n">
        <v>79.6</v>
      </c>
      <c r="I14988" s="14" t="s">
        <v>14</v>
      </c>
      <c r="J14988" s="16"/>
    </row>
    <row r="14989" customFormat="false" ht="18" hidden="true" customHeight="true" outlineLevel="0" collapsed="false">
      <c r="A14989" s="7" t="n">
        <v>14988</v>
      </c>
      <c r="B14989" s="9" t="str">
        <f aca="false">VLOOKUP(D14989,[1]Sheet1!$A$2:$D$16244,4,0)</f>
        <v>生物与化学工程学院/轻工学院</v>
      </c>
      <c r="C14989" s="9" t="s">
        <v>14886</v>
      </c>
      <c r="D14989" s="10" t="n">
        <v>3150422016</v>
      </c>
      <c r="E14989" s="11" t="s">
        <v>14897</v>
      </c>
      <c r="F14989" s="12" t="s">
        <v>12</v>
      </c>
      <c r="G14989" s="11" t="s">
        <v>3835</v>
      </c>
      <c r="H14989" s="13" t="n">
        <v>0</v>
      </c>
      <c r="I14989" s="14" t="s">
        <v>18</v>
      </c>
      <c r="J14989" s="16" t="s">
        <v>19</v>
      </c>
    </row>
    <row r="14990" customFormat="false" ht="18" hidden="true" customHeight="true" outlineLevel="0" collapsed="false">
      <c r="A14990" s="7" t="n">
        <v>14989</v>
      </c>
      <c r="B14990" s="9" t="str">
        <f aca="false">VLOOKUP(D14990,[1]Sheet1!$A$2:$D$16244,4,0)</f>
        <v>生物与化学工程学院/轻工学院</v>
      </c>
      <c r="C14990" s="9" t="s">
        <v>14886</v>
      </c>
      <c r="D14990" s="10" t="n">
        <v>3150422018</v>
      </c>
      <c r="E14990" s="11" t="s">
        <v>14898</v>
      </c>
      <c r="F14990" s="12" t="s">
        <v>12</v>
      </c>
      <c r="G14990" s="11" t="s">
        <v>3835</v>
      </c>
      <c r="H14990" s="13" t="n">
        <v>77</v>
      </c>
      <c r="I14990" s="14" t="s">
        <v>14</v>
      </c>
      <c r="J14990" s="16"/>
    </row>
    <row r="14991" customFormat="false" ht="18" hidden="true" customHeight="true" outlineLevel="0" collapsed="false">
      <c r="A14991" s="7" t="n">
        <v>14990</v>
      </c>
      <c r="B14991" s="9" t="str">
        <f aca="false">VLOOKUP(D14991,[1]Sheet1!$A$2:$D$16244,4,0)</f>
        <v>生物与化学工程学院/轻工学院</v>
      </c>
      <c r="C14991" s="9" t="s">
        <v>14886</v>
      </c>
      <c r="D14991" s="10" t="n">
        <v>3150422019</v>
      </c>
      <c r="E14991" s="11" t="s">
        <v>14899</v>
      </c>
      <c r="F14991" s="12" t="s">
        <v>12</v>
      </c>
      <c r="G14991" s="11" t="s">
        <v>3835</v>
      </c>
      <c r="H14991" s="13" t="n">
        <v>80.6</v>
      </c>
      <c r="I14991" s="14" t="s">
        <v>36</v>
      </c>
      <c r="J14991" s="16"/>
    </row>
    <row r="14992" customFormat="false" ht="18" hidden="true" customHeight="true" outlineLevel="0" collapsed="false">
      <c r="A14992" s="7" t="n">
        <v>14991</v>
      </c>
      <c r="B14992" s="9" t="str">
        <f aca="false">VLOOKUP(D14992,[1]Sheet1!$A$2:$D$16244,4,0)</f>
        <v>生物与化学工程学院/轻工学院</v>
      </c>
      <c r="C14992" s="9" t="s">
        <v>14886</v>
      </c>
      <c r="D14992" s="10" t="n">
        <v>3150422020</v>
      </c>
      <c r="E14992" s="11" t="s">
        <v>14900</v>
      </c>
      <c r="F14992" s="12" t="s">
        <v>12</v>
      </c>
      <c r="G14992" s="11" t="s">
        <v>3835</v>
      </c>
      <c r="H14992" s="13" t="n">
        <v>72.6</v>
      </c>
      <c r="I14992" s="14" t="s">
        <v>14</v>
      </c>
      <c r="J14992" s="16"/>
    </row>
    <row r="14993" customFormat="false" ht="18" hidden="true" customHeight="true" outlineLevel="0" collapsed="false">
      <c r="A14993" s="7" t="n">
        <v>14992</v>
      </c>
      <c r="B14993" s="9" t="str">
        <f aca="false">VLOOKUP(D14993,[1]Sheet1!$A$2:$D$16244,4,0)</f>
        <v>生物与化学工程学院/轻工学院</v>
      </c>
      <c r="C14993" s="9" t="s">
        <v>14886</v>
      </c>
      <c r="D14993" s="10" t="n">
        <v>3150422021</v>
      </c>
      <c r="E14993" s="11" t="s">
        <v>14901</v>
      </c>
      <c r="F14993" s="12" t="s">
        <v>12</v>
      </c>
      <c r="G14993" s="11" t="s">
        <v>3835</v>
      </c>
      <c r="H14993" s="13" t="n">
        <v>76.6</v>
      </c>
      <c r="I14993" s="14" t="s">
        <v>14</v>
      </c>
      <c r="J14993" s="16"/>
    </row>
    <row r="14994" customFormat="false" ht="18" hidden="true" customHeight="true" outlineLevel="0" collapsed="false">
      <c r="A14994" s="7" t="n">
        <v>14993</v>
      </c>
      <c r="B14994" s="9" t="str">
        <f aca="false">VLOOKUP(D14994,[1]Sheet1!$A$2:$D$16244,4,0)</f>
        <v>生物与化学工程学院/轻工学院</v>
      </c>
      <c r="C14994" s="9" t="s">
        <v>14886</v>
      </c>
      <c r="D14994" s="10" t="n">
        <v>3150422022</v>
      </c>
      <c r="E14994" s="11" t="s">
        <v>14902</v>
      </c>
      <c r="F14994" s="12" t="s">
        <v>12</v>
      </c>
      <c r="G14994" s="11" t="s">
        <v>3835</v>
      </c>
      <c r="H14994" s="13" t="n">
        <v>80.6</v>
      </c>
      <c r="I14994" s="14" t="s">
        <v>36</v>
      </c>
      <c r="J14994" s="16"/>
    </row>
    <row r="14995" customFormat="false" ht="18" hidden="true" customHeight="true" outlineLevel="0" collapsed="false">
      <c r="A14995" s="7" t="n">
        <v>14994</v>
      </c>
      <c r="B14995" s="9" t="str">
        <f aca="false">VLOOKUP(D14995,[1]Sheet1!$A$2:$D$16244,4,0)</f>
        <v>生物与化学工程学院/轻工学院</v>
      </c>
      <c r="C14995" s="9" t="s">
        <v>14886</v>
      </c>
      <c r="D14995" s="10" t="n">
        <v>3150422023</v>
      </c>
      <c r="E14995" s="11" t="s">
        <v>14903</v>
      </c>
      <c r="F14995" s="12" t="s">
        <v>12</v>
      </c>
      <c r="G14995" s="11" t="s">
        <v>3835</v>
      </c>
      <c r="H14995" s="13" t="n">
        <v>73.9</v>
      </c>
      <c r="I14995" s="14" t="s">
        <v>14</v>
      </c>
      <c r="J14995" s="16"/>
    </row>
    <row r="14996" customFormat="false" ht="18" hidden="true" customHeight="true" outlineLevel="0" collapsed="false">
      <c r="A14996" s="7" t="n">
        <v>14995</v>
      </c>
      <c r="B14996" s="9" t="str">
        <f aca="false">VLOOKUP(D14996,[1]Sheet1!$A$2:$D$16244,4,0)</f>
        <v>生物与化学工程学院/轻工学院</v>
      </c>
      <c r="C14996" s="9" t="s">
        <v>14886</v>
      </c>
      <c r="D14996" s="10" t="n">
        <v>3150422025</v>
      </c>
      <c r="E14996" s="11" t="s">
        <v>14904</v>
      </c>
      <c r="F14996" s="12" t="s">
        <v>12</v>
      </c>
      <c r="G14996" s="11" t="s">
        <v>3835</v>
      </c>
      <c r="H14996" s="13" t="n">
        <v>76.1</v>
      </c>
      <c r="I14996" s="14" t="s">
        <v>14</v>
      </c>
      <c r="J14996" s="16"/>
    </row>
    <row r="14997" customFormat="false" ht="18" hidden="true" customHeight="true" outlineLevel="0" collapsed="false">
      <c r="A14997" s="7" t="n">
        <v>14996</v>
      </c>
      <c r="B14997" s="9" t="str">
        <f aca="false">VLOOKUP(D14997,[1]Sheet1!$A$2:$D$16244,4,0)</f>
        <v>生物与化学工程学院/轻工学院</v>
      </c>
      <c r="C14997" s="9" t="s">
        <v>14886</v>
      </c>
      <c r="D14997" s="10" t="n">
        <v>3150422026</v>
      </c>
      <c r="E14997" s="11" t="s">
        <v>14905</v>
      </c>
      <c r="F14997" s="12" t="s">
        <v>12</v>
      </c>
      <c r="G14997" s="11" t="s">
        <v>3835</v>
      </c>
      <c r="H14997" s="13" t="n">
        <v>70.4</v>
      </c>
      <c r="I14997" s="14" t="s">
        <v>14</v>
      </c>
      <c r="J14997" s="16"/>
    </row>
    <row r="14998" customFormat="false" ht="18" hidden="true" customHeight="true" outlineLevel="0" collapsed="false">
      <c r="A14998" s="7" t="n">
        <v>14997</v>
      </c>
      <c r="B14998" s="9" t="str">
        <f aca="false">VLOOKUP(D14998,[1]Sheet1!$A$2:$D$16244,4,0)</f>
        <v>生物与化学工程学院/轻工学院</v>
      </c>
      <c r="C14998" s="9" t="s">
        <v>14886</v>
      </c>
      <c r="D14998" s="10" t="n">
        <v>3150422029</v>
      </c>
      <c r="E14998" s="11" t="s">
        <v>14906</v>
      </c>
      <c r="F14998" s="12" t="s">
        <v>12</v>
      </c>
      <c r="G14998" s="11" t="s">
        <v>3835</v>
      </c>
      <c r="H14998" s="13" t="n">
        <v>80</v>
      </c>
      <c r="I14998" s="14" t="s">
        <v>36</v>
      </c>
      <c r="J14998" s="16"/>
    </row>
    <row r="14999" customFormat="false" ht="18" hidden="true" customHeight="true" outlineLevel="0" collapsed="false">
      <c r="A14999" s="7" t="n">
        <v>14998</v>
      </c>
      <c r="B14999" s="9" t="str">
        <f aca="false">VLOOKUP(D14999,[1]Sheet1!$A$2:$D$16244,4,0)</f>
        <v>生物与化学工程学院/轻工学院</v>
      </c>
      <c r="C14999" s="9" t="s">
        <v>14886</v>
      </c>
      <c r="D14999" s="10" t="n">
        <v>3150422030</v>
      </c>
      <c r="E14999" s="11" t="s">
        <v>14907</v>
      </c>
      <c r="F14999" s="12" t="s">
        <v>12</v>
      </c>
      <c r="G14999" s="11" t="s">
        <v>3835</v>
      </c>
      <c r="H14999" s="13" t="n">
        <v>80.7</v>
      </c>
      <c r="I14999" s="14" t="s">
        <v>36</v>
      </c>
      <c r="J14999" s="16"/>
    </row>
    <row r="15000" customFormat="false" ht="18" hidden="true" customHeight="true" outlineLevel="0" collapsed="false">
      <c r="A15000" s="7" t="n">
        <v>14999</v>
      </c>
      <c r="B15000" s="9" t="str">
        <f aca="false">VLOOKUP(D15000,[1]Sheet1!$A$2:$D$16244,4,0)</f>
        <v>生物与化学工程学院/轻工学院</v>
      </c>
      <c r="C15000" s="9" t="s">
        <v>14886</v>
      </c>
      <c r="D15000" s="10" t="n">
        <v>3150422032</v>
      </c>
      <c r="E15000" s="11" t="s">
        <v>14908</v>
      </c>
      <c r="F15000" s="12" t="s">
        <v>12</v>
      </c>
      <c r="G15000" s="11" t="s">
        <v>3835</v>
      </c>
      <c r="H15000" s="13" t="n">
        <v>76.1</v>
      </c>
      <c r="I15000" s="14" t="s">
        <v>14</v>
      </c>
      <c r="J15000" s="16"/>
    </row>
    <row r="15001" customFormat="false" ht="18" hidden="true" customHeight="true" outlineLevel="0" collapsed="false">
      <c r="A15001" s="7" t="n">
        <v>15000</v>
      </c>
      <c r="B15001" s="9" t="str">
        <f aca="false">VLOOKUP(D15001,[1]Sheet1!$A$2:$D$16244,4,0)</f>
        <v>生物与化学工程学院/轻工学院</v>
      </c>
      <c r="C15001" s="9" t="s">
        <v>14886</v>
      </c>
      <c r="D15001" s="10" t="n">
        <v>3150422033</v>
      </c>
      <c r="E15001" s="11" t="s">
        <v>14909</v>
      </c>
      <c r="F15001" s="12" t="s">
        <v>17</v>
      </c>
      <c r="G15001" s="11" t="s">
        <v>3835</v>
      </c>
      <c r="H15001" s="13" t="n">
        <v>67.1</v>
      </c>
      <c r="I15001" s="14" t="s">
        <v>14</v>
      </c>
      <c r="J15001" s="16"/>
    </row>
    <row r="15002" customFormat="false" ht="18" hidden="true" customHeight="true" outlineLevel="0" collapsed="false">
      <c r="A15002" s="7" t="n">
        <v>15001</v>
      </c>
      <c r="B15002" s="9" t="str">
        <f aca="false">VLOOKUP(D15002,[1]Sheet1!$A$2:$D$16244,4,0)</f>
        <v>生物与化学工程学院/轻工学院</v>
      </c>
      <c r="C15002" s="9" t="s">
        <v>14886</v>
      </c>
      <c r="D15002" s="10" t="n">
        <v>3150422034</v>
      </c>
      <c r="E15002" s="11" t="s">
        <v>14910</v>
      </c>
      <c r="F15002" s="12" t="s">
        <v>17</v>
      </c>
      <c r="G15002" s="11" t="s">
        <v>3835</v>
      </c>
      <c r="H15002" s="13" t="n">
        <v>64.2</v>
      </c>
      <c r="I15002" s="14" t="s">
        <v>14</v>
      </c>
      <c r="J15002" s="16"/>
    </row>
    <row r="15003" customFormat="false" ht="18" hidden="true" customHeight="true" outlineLevel="0" collapsed="false">
      <c r="A15003" s="7" t="n">
        <v>15002</v>
      </c>
      <c r="B15003" s="9" t="str">
        <f aca="false">VLOOKUP(D15003,[1]Sheet1!$A$2:$D$16244,4,0)</f>
        <v>生物与化学工程学院/轻工学院</v>
      </c>
      <c r="C15003" s="9" t="s">
        <v>14886</v>
      </c>
      <c r="D15003" s="10" t="n">
        <v>3150422036</v>
      </c>
      <c r="E15003" s="11" t="s">
        <v>14911</v>
      </c>
      <c r="F15003" s="12" t="s">
        <v>17</v>
      </c>
      <c r="G15003" s="11" t="s">
        <v>3835</v>
      </c>
      <c r="H15003" s="13" t="n">
        <v>75</v>
      </c>
      <c r="I15003" s="14" t="s">
        <v>14</v>
      </c>
      <c r="J15003" s="16"/>
    </row>
    <row r="15004" customFormat="false" ht="18" hidden="true" customHeight="true" outlineLevel="0" collapsed="false">
      <c r="A15004" s="7" t="n">
        <v>15003</v>
      </c>
      <c r="B15004" s="9" t="str">
        <f aca="false">VLOOKUP(D15004,[1]Sheet1!$A$2:$D$16244,4,0)</f>
        <v>生物与化学工程学院/轻工学院</v>
      </c>
      <c r="C15004" s="9" t="s">
        <v>14886</v>
      </c>
      <c r="D15004" s="10" t="n">
        <v>3150422037</v>
      </c>
      <c r="E15004" s="11" t="s">
        <v>14912</v>
      </c>
      <c r="F15004" s="12" t="s">
        <v>17</v>
      </c>
      <c r="G15004" s="11" t="s">
        <v>3835</v>
      </c>
      <c r="H15004" s="13" t="n">
        <v>62.3</v>
      </c>
      <c r="I15004" s="14" t="s">
        <v>14</v>
      </c>
      <c r="J15004" s="16"/>
    </row>
    <row r="15005" customFormat="false" ht="18" hidden="true" customHeight="true" outlineLevel="0" collapsed="false">
      <c r="A15005" s="7" t="n">
        <v>15004</v>
      </c>
      <c r="B15005" s="9" t="str">
        <f aca="false">VLOOKUP(D15005,[1]Sheet1!$A$2:$D$16244,4,0)</f>
        <v>生物与化学工程学院/轻工学院</v>
      </c>
      <c r="C15005" s="9" t="s">
        <v>14886</v>
      </c>
      <c r="D15005" s="10" t="n">
        <v>3150422038</v>
      </c>
      <c r="E15005" s="11" t="s">
        <v>14913</v>
      </c>
      <c r="F15005" s="12" t="s">
        <v>17</v>
      </c>
      <c r="G15005" s="11" t="s">
        <v>3835</v>
      </c>
      <c r="H15005" s="13" t="n">
        <v>70</v>
      </c>
      <c r="I15005" s="14" t="s">
        <v>14</v>
      </c>
      <c r="J15005" s="16"/>
    </row>
    <row r="15006" customFormat="false" ht="18" hidden="true" customHeight="true" outlineLevel="0" collapsed="false">
      <c r="A15006" s="7" t="n">
        <v>15005</v>
      </c>
      <c r="B15006" s="9" t="str">
        <f aca="false">VLOOKUP(D15006,[1]Sheet1!$A$2:$D$16244,4,0)</f>
        <v>生物与化学工程学院/轻工学院</v>
      </c>
      <c r="C15006" s="9" t="s">
        <v>14886</v>
      </c>
      <c r="D15006" s="10" t="n">
        <v>3150422039</v>
      </c>
      <c r="E15006" s="11" t="s">
        <v>3506</v>
      </c>
      <c r="F15006" s="12" t="s">
        <v>17</v>
      </c>
      <c r="G15006" s="11" t="s">
        <v>3835</v>
      </c>
      <c r="H15006" s="13" t="n">
        <v>59.5</v>
      </c>
      <c r="I15006" s="14" t="s">
        <v>18</v>
      </c>
      <c r="J15006" s="16"/>
    </row>
    <row r="15007" customFormat="false" ht="18" hidden="true" customHeight="true" outlineLevel="0" collapsed="false">
      <c r="A15007" s="7" t="n">
        <v>15006</v>
      </c>
      <c r="B15007" s="9" t="str">
        <f aca="false">VLOOKUP(D15007,[1]Sheet1!$A$2:$D$16244,4,0)</f>
        <v>生物与化学工程学院/轻工学院</v>
      </c>
      <c r="C15007" s="9" t="s">
        <v>14886</v>
      </c>
      <c r="D15007" s="10" t="n">
        <v>3150422040</v>
      </c>
      <c r="E15007" s="11" t="s">
        <v>14914</v>
      </c>
      <c r="F15007" s="12" t="s">
        <v>17</v>
      </c>
      <c r="G15007" s="11" t="s">
        <v>3835</v>
      </c>
      <c r="H15007" s="13" t="n">
        <v>63.2</v>
      </c>
      <c r="I15007" s="14" t="s">
        <v>14</v>
      </c>
      <c r="J15007" s="16"/>
    </row>
    <row r="15008" customFormat="false" ht="18" hidden="true" customHeight="true" outlineLevel="0" collapsed="false">
      <c r="A15008" s="7" t="n">
        <v>15007</v>
      </c>
      <c r="B15008" s="9" t="str">
        <f aca="false">VLOOKUP(D15008,[1]Sheet1!$A$2:$D$16244,4,0)</f>
        <v>生物与化学工程学院/轻工学院</v>
      </c>
      <c r="C15008" s="9" t="s">
        <v>14886</v>
      </c>
      <c r="D15008" s="10" t="n">
        <v>3150422041</v>
      </c>
      <c r="E15008" s="11" t="s">
        <v>14915</v>
      </c>
      <c r="F15008" s="12" t="s">
        <v>17</v>
      </c>
      <c r="G15008" s="11" t="s">
        <v>3835</v>
      </c>
      <c r="H15008" s="13" t="n">
        <v>70.2</v>
      </c>
      <c r="I15008" s="14" t="s">
        <v>14</v>
      </c>
      <c r="J15008" s="16"/>
    </row>
    <row r="15009" customFormat="false" ht="18" hidden="true" customHeight="true" outlineLevel="0" collapsed="false">
      <c r="A15009" s="7" t="n">
        <v>15008</v>
      </c>
      <c r="B15009" s="9" t="str">
        <f aca="false">VLOOKUP(D15009,[1]Sheet1!$A$2:$D$16244,4,0)</f>
        <v>生物与化学工程学院/轻工学院</v>
      </c>
      <c r="C15009" s="9" t="s">
        <v>14886</v>
      </c>
      <c r="D15009" s="10" t="n">
        <v>3150422042</v>
      </c>
      <c r="E15009" s="11" t="s">
        <v>14916</v>
      </c>
      <c r="F15009" s="12" t="s">
        <v>17</v>
      </c>
      <c r="G15009" s="11" t="s">
        <v>3835</v>
      </c>
      <c r="H15009" s="13" t="n">
        <v>64.7</v>
      </c>
      <c r="I15009" s="14" t="s">
        <v>14</v>
      </c>
      <c r="J15009" s="16"/>
    </row>
    <row r="15010" customFormat="false" ht="18" hidden="true" customHeight="true" outlineLevel="0" collapsed="false">
      <c r="A15010" s="7" t="n">
        <v>15009</v>
      </c>
      <c r="B15010" s="9" t="str">
        <f aca="false">VLOOKUP(D15010,[1]Sheet1!$A$2:$D$16244,4,0)</f>
        <v>生物与化学工程学院/轻工学院</v>
      </c>
      <c r="C15010" s="9" t="s">
        <v>14886</v>
      </c>
      <c r="D15010" s="10" t="n">
        <v>3150422043</v>
      </c>
      <c r="E15010" s="11" t="s">
        <v>14917</v>
      </c>
      <c r="F15010" s="12" t="s">
        <v>17</v>
      </c>
      <c r="G15010" s="11" t="s">
        <v>3835</v>
      </c>
      <c r="H15010" s="13" t="n">
        <v>68.9</v>
      </c>
      <c r="I15010" s="14" t="s">
        <v>14</v>
      </c>
      <c r="J15010" s="16"/>
    </row>
    <row r="15011" customFormat="false" ht="18" hidden="true" customHeight="true" outlineLevel="0" collapsed="false">
      <c r="A15011" s="7" t="n">
        <v>15010</v>
      </c>
      <c r="B15011" s="9" t="str">
        <f aca="false">VLOOKUP(D15011,[1]Sheet1!$A$2:$D$16244,4,0)</f>
        <v>生物与化学工程学院/轻工学院</v>
      </c>
      <c r="C15011" s="9" t="s">
        <v>14886</v>
      </c>
      <c r="D15011" s="10" t="n">
        <v>3150422044</v>
      </c>
      <c r="E15011" s="11" t="s">
        <v>14918</v>
      </c>
      <c r="F15011" s="12" t="s">
        <v>17</v>
      </c>
      <c r="G15011" s="11" t="s">
        <v>3835</v>
      </c>
      <c r="H15011" s="13" t="n">
        <v>54.9</v>
      </c>
      <c r="I15011" s="14" t="s">
        <v>18</v>
      </c>
      <c r="J15011" s="16"/>
    </row>
    <row r="15012" customFormat="false" ht="18" hidden="true" customHeight="true" outlineLevel="0" collapsed="false">
      <c r="A15012" s="7" t="n">
        <v>15011</v>
      </c>
      <c r="B15012" s="9" t="str">
        <f aca="false">VLOOKUP(D15012,[1]Sheet1!$A$2:$D$16244,4,0)</f>
        <v>生物与化学工程学院/轻工学院</v>
      </c>
      <c r="C15012" s="9" t="s">
        <v>14886</v>
      </c>
      <c r="D15012" s="10" t="n">
        <v>3150422045</v>
      </c>
      <c r="E15012" s="11" t="s">
        <v>14919</v>
      </c>
      <c r="F15012" s="12" t="s">
        <v>17</v>
      </c>
      <c r="G15012" s="11" t="s">
        <v>3835</v>
      </c>
      <c r="H15012" s="13" t="n">
        <v>56.4</v>
      </c>
      <c r="I15012" s="14" t="s">
        <v>18</v>
      </c>
      <c r="J15012" s="16"/>
    </row>
    <row r="15013" customFormat="false" ht="18" hidden="true" customHeight="true" outlineLevel="0" collapsed="false">
      <c r="A15013" s="7" t="n">
        <v>15012</v>
      </c>
      <c r="B15013" s="9" t="str">
        <f aca="false">VLOOKUP(D15013,[1]Sheet1!$A$2:$D$16244,4,0)</f>
        <v>生物与化学工程学院/轻工学院</v>
      </c>
      <c r="C15013" s="9" t="s">
        <v>14886</v>
      </c>
      <c r="D15013" s="10" t="n">
        <v>3150422046</v>
      </c>
      <c r="E15013" s="11" t="s">
        <v>14920</v>
      </c>
      <c r="F15013" s="12" t="s">
        <v>17</v>
      </c>
      <c r="G15013" s="11" t="s">
        <v>3835</v>
      </c>
      <c r="H15013" s="13" t="n">
        <v>63</v>
      </c>
      <c r="I15013" s="14" t="s">
        <v>14</v>
      </c>
      <c r="J15013" s="16"/>
    </row>
    <row r="15014" customFormat="false" ht="18" hidden="true" customHeight="true" outlineLevel="0" collapsed="false">
      <c r="A15014" s="7" t="n">
        <v>15013</v>
      </c>
      <c r="B15014" s="9" t="str">
        <f aca="false">VLOOKUP(D15014,[1]Sheet1!$A$2:$D$16244,4,0)</f>
        <v>生物与化学工程学院/轻工学院</v>
      </c>
      <c r="C15014" s="9" t="s">
        <v>14886</v>
      </c>
      <c r="D15014" s="10" t="n">
        <v>3150422047</v>
      </c>
      <c r="E15014" s="11" t="s">
        <v>14921</v>
      </c>
      <c r="F15014" s="12" t="s">
        <v>17</v>
      </c>
      <c r="G15014" s="11" t="s">
        <v>3835</v>
      </c>
      <c r="H15014" s="13" t="n">
        <v>67.8</v>
      </c>
      <c r="I15014" s="14" t="s">
        <v>14</v>
      </c>
      <c r="J15014" s="16"/>
    </row>
    <row r="15015" customFormat="false" ht="18" hidden="true" customHeight="true" outlineLevel="0" collapsed="false">
      <c r="A15015" s="7" t="n">
        <v>15014</v>
      </c>
      <c r="B15015" s="9" t="str">
        <f aca="false">VLOOKUP(D15015,[1]Sheet1!$A$2:$D$16244,4,0)</f>
        <v>生物与化学工程学院/轻工学院</v>
      </c>
      <c r="C15015" s="9" t="s">
        <v>14886</v>
      </c>
      <c r="D15015" s="10" t="n">
        <v>3150422048</v>
      </c>
      <c r="E15015" s="11" t="s">
        <v>14922</v>
      </c>
      <c r="F15015" s="12" t="s">
        <v>17</v>
      </c>
      <c r="G15015" s="11" t="s">
        <v>3835</v>
      </c>
      <c r="H15015" s="13" t="n">
        <v>58.5</v>
      </c>
      <c r="I15015" s="14" t="s">
        <v>18</v>
      </c>
      <c r="J15015" s="16"/>
    </row>
    <row r="15016" customFormat="false" ht="18" hidden="true" customHeight="true" outlineLevel="0" collapsed="false">
      <c r="A15016" s="7" t="n">
        <v>15015</v>
      </c>
      <c r="B15016" s="9" t="str">
        <f aca="false">VLOOKUP(D15016,[1]Sheet1!$A$2:$D$16244,4,0)</f>
        <v>生物与化学工程学院/轻工学院</v>
      </c>
      <c r="C15016" s="9" t="s">
        <v>14886</v>
      </c>
      <c r="D15016" s="10" t="n">
        <v>3150422049</v>
      </c>
      <c r="E15016" s="11" t="s">
        <v>14923</v>
      </c>
      <c r="F15016" s="12" t="s">
        <v>17</v>
      </c>
      <c r="G15016" s="11" t="s">
        <v>3835</v>
      </c>
      <c r="H15016" s="13" t="n">
        <v>73.1</v>
      </c>
      <c r="I15016" s="14" t="s">
        <v>14</v>
      </c>
      <c r="J15016" s="16"/>
    </row>
    <row r="15017" customFormat="false" ht="18" hidden="true" customHeight="true" outlineLevel="0" collapsed="false">
      <c r="A15017" s="7" t="n">
        <v>15016</v>
      </c>
      <c r="B15017" s="9" t="str">
        <f aca="false">VLOOKUP(D15017,[1]Sheet1!$A$2:$D$16244,4,0)</f>
        <v>生物与化学工程学院/轻工学院</v>
      </c>
      <c r="C15017" s="9" t="s">
        <v>14886</v>
      </c>
      <c r="D15017" s="10" t="n">
        <v>3150422050</v>
      </c>
      <c r="E15017" s="11" t="s">
        <v>14924</v>
      </c>
      <c r="F15017" s="12" t="s">
        <v>17</v>
      </c>
      <c r="G15017" s="11" t="s">
        <v>3835</v>
      </c>
      <c r="H15017" s="13" t="n">
        <v>73.45</v>
      </c>
      <c r="I15017" s="14" t="s">
        <v>14</v>
      </c>
      <c r="J15017" s="16"/>
    </row>
    <row r="15018" customFormat="false" ht="18" hidden="true" customHeight="true" outlineLevel="0" collapsed="false">
      <c r="A15018" s="7" t="n">
        <v>15017</v>
      </c>
      <c r="B15018" s="9" t="str">
        <f aca="false">VLOOKUP(D15018,[1]Sheet1!$A$2:$D$16244,4,0)</f>
        <v>生物与化学工程学院/轻工学院</v>
      </c>
      <c r="C15018" s="9" t="s">
        <v>14925</v>
      </c>
      <c r="D15018" s="10" t="n">
        <v>3150442001</v>
      </c>
      <c r="E15018" s="11" t="s">
        <v>14926</v>
      </c>
      <c r="F15018" s="12" t="s">
        <v>12</v>
      </c>
      <c r="G15018" s="11" t="s">
        <v>918</v>
      </c>
      <c r="H15018" s="13" t="n">
        <v>79.2</v>
      </c>
      <c r="I15018" s="14" t="s">
        <v>14</v>
      </c>
      <c r="J15018" s="16"/>
    </row>
    <row r="15019" customFormat="false" ht="18" hidden="true" customHeight="true" outlineLevel="0" collapsed="false">
      <c r="A15019" s="7" t="n">
        <v>15018</v>
      </c>
      <c r="B15019" s="9" t="str">
        <f aca="false">VLOOKUP(D15019,[1]Sheet1!$A$2:$D$16244,4,0)</f>
        <v>生物与化学工程学院/轻工学院</v>
      </c>
      <c r="C15019" s="9" t="s">
        <v>14925</v>
      </c>
      <c r="D15019" s="10" t="n">
        <v>3150442002</v>
      </c>
      <c r="E15019" s="11" t="s">
        <v>14927</v>
      </c>
      <c r="F15019" s="12" t="s">
        <v>12</v>
      </c>
      <c r="G15019" s="11" t="s">
        <v>918</v>
      </c>
      <c r="H15019" s="13" t="n">
        <v>72.8</v>
      </c>
      <c r="I15019" s="14" t="s">
        <v>14</v>
      </c>
      <c r="J15019" s="16"/>
    </row>
    <row r="15020" customFormat="false" ht="18" hidden="true" customHeight="true" outlineLevel="0" collapsed="false">
      <c r="A15020" s="7" t="n">
        <v>15019</v>
      </c>
      <c r="B15020" s="9" t="str">
        <f aca="false">VLOOKUP(D15020,[1]Sheet1!$A$2:$D$16244,4,0)</f>
        <v>生物与化学工程学院/轻工学院</v>
      </c>
      <c r="C15020" s="9" t="s">
        <v>14925</v>
      </c>
      <c r="D15020" s="10" t="n">
        <v>3150442003</v>
      </c>
      <c r="E15020" s="11" t="s">
        <v>14928</v>
      </c>
      <c r="F15020" s="12" t="s">
        <v>12</v>
      </c>
      <c r="G15020" s="11" t="s">
        <v>918</v>
      </c>
      <c r="H15020" s="13" t="n">
        <v>82.7</v>
      </c>
      <c r="I15020" s="14" t="s">
        <v>36</v>
      </c>
      <c r="J15020" s="16"/>
    </row>
    <row r="15021" customFormat="false" ht="18" hidden="true" customHeight="true" outlineLevel="0" collapsed="false">
      <c r="A15021" s="7" t="n">
        <v>15020</v>
      </c>
      <c r="B15021" s="9" t="str">
        <f aca="false">VLOOKUP(D15021,[1]Sheet1!$A$2:$D$16244,4,0)</f>
        <v>生物与化学工程学院/轻工学院</v>
      </c>
      <c r="C15021" s="9" t="s">
        <v>14925</v>
      </c>
      <c r="D15021" s="10" t="n">
        <v>3150442004</v>
      </c>
      <c r="E15021" s="11" t="s">
        <v>7559</v>
      </c>
      <c r="F15021" s="12" t="s">
        <v>12</v>
      </c>
      <c r="G15021" s="11" t="s">
        <v>918</v>
      </c>
      <c r="H15021" s="13" t="n">
        <v>74.3</v>
      </c>
      <c r="I15021" s="14" t="s">
        <v>14</v>
      </c>
      <c r="J15021" s="16"/>
    </row>
    <row r="15022" customFormat="false" ht="18" hidden="true" customHeight="true" outlineLevel="0" collapsed="false">
      <c r="A15022" s="7" t="n">
        <v>15021</v>
      </c>
      <c r="B15022" s="9" t="str">
        <f aca="false">VLOOKUP(D15022,[1]Sheet1!$A$2:$D$16244,4,0)</f>
        <v>生物与化学工程学院/轻工学院</v>
      </c>
      <c r="C15022" s="9" t="s">
        <v>14925</v>
      </c>
      <c r="D15022" s="10" t="n">
        <v>3150442005</v>
      </c>
      <c r="E15022" s="11" t="s">
        <v>10091</v>
      </c>
      <c r="F15022" s="12" t="s">
        <v>12</v>
      </c>
      <c r="G15022" s="11" t="s">
        <v>918</v>
      </c>
      <c r="H15022" s="13" t="n">
        <v>80.5</v>
      </c>
      <c r="I15022" s="14" t="s">
        <v>36</v>
      </c>
      <c r="J15022" s="16"/>
    </row>
    <row r="15023" customFormat="false" ht="18" hidden="true" customHeight="true" outlineLevel="0" collapsed="false">
      <c r="A15023" s="7" t="n">
        <v>15022</v>
      </c>
      <c r="B15023" s="9" t="str">
        <f aca="false">VLOOKUP(D15023,[1]Sheet1!$A$2:$D$16244,4,0)</f>
        <v>生物与化学工程学院/轻工学院</v>
      </c>
      <c r="C15023" s="9" t="s">
        <v>14925</v>
      </c>
      <c r="D15023" s="10" t="n">
        <v>3150442006</v>
      </c>
      <c r="E15023" s="11" t="s">
        <v>14929</v>
      </c>
      <c r="F15023" s="12" t="s">
        <v>12</v>
      </c>
      <c r="G15023" s="11" t="s">
        <v>918</v>
      </c>
      <c r="H15023" s="13" t="n">
        <v>70.2</v>
      </c>
      <c r="I15023" s="14" t="s">
        <v>14</v>
      </c>
      <c r="J15023" s="16"/>
    </row>
    <row r="15024" customFormat="false" ht="18" hidden="true" customHeight="true" outlineLevel="0" collapsed="false">
      <c r="A15024" s="7" t="n">
        <v>15023</v>
      </c>
      <c r="B15024" s="9" t="str">
        <f aca="false">VLOOKUP(D15024,[1]Sheet1!$A$2:$D$16244,4,0)</f>
        <v>生物与化学工程学院/轻工学院</v>
      </c>
      <c r="C15024" s="9" t="s">
        <v>14925</v>
      </c>
      <c r="D15024" s="10" t="n">
        <v>3150442007</v>
      </c>
      <c r="E15024" s="11" t="s">
        <v>14930</v>
      </c>
      <c r="F15024" s="12" t="s">
        <v>12</v>
      </c>
      <c r="G15024" s="11" t="s">
        <v>918</v>
      </c>
      <c r="H15024" s="13" t="n">
        <v>76.5</v>
      </c>
      <c r="I15024" s="14" t="s">
        <v>14</v>
      </c>
      <c r="J15024" s="16"/>
    </row>
    <row r="15025" customFormat="false" ht="18" hidden="true" customHeight="true" outlineLevel="0" collapsed="false">
      <c r="A15025" s="7" t="n">
        <v>15024</v>
      </c>
      <c r="B15025" s="9" t="str">
        <f aca="false">VLOOKUP(D15025,[1]Sheet1!$A$2:$D$16244,4,0)</f>
        <v>生物与化学工程学院/轻工学院</v>
      </c>
      <c r="C15025" s="9" t="s">
        <v>14925</v>
      </c>
      <c r="D15025" s="10" t="n">
        <v>3150442008</v>
      </c>
      <c r="E15025" s="11" t="s">
        <v>14931</v>
      </c>
      <c r="F15025" s="12" t="s">
        <v>12</v>
      </c>
      <c r="G15025" s="11" t="s">
        <v>918</v>
      </c>
      <c r="H15025" s="13" t="n">
        <v>60</v>
      </c>
      <c r="I15025" s="14" t="s">
        <v>14</v>
      </c>
      <c r="J15025" s="16" t="s">
        <v>33</v>
      </c>
    </row>
    <row r="15026" customFormat="false" ht="18" hidden="true" customHeight="true" outlineLevel="0" collapsed="false">
      <c r="A15026" s="7" t="n">
        <v>15025</v>
      </c>
      <c r="B15026" s="9" t="str">
        <f aca="false">VLOOKUP(D15026,[1]Sheet1!$A$2:$D$16244,4,0)</f>
        <v>生物与化学工程学院/轻工学院</v>
      </c>
      <c r="C15026" s="9" t="s">
        <v>14925</v>
      </c>
      <c r="D15026" s="10" t="n">
        <v>3150442009</v>
      </c>
      <c r="E15026" s="11" t="s">
        <v>14932</v>
      </c>
      <c r="F15026" s="12" t="s">
        <v>12</v>
      </c>
      <c r="G15026" s="11" t="s">
        <v>918</v>
      </c>
      <c r="H15026" s="13" t="n">
        <v>78.8</v>
      </c>
      <c r="I15026" s="14" t="s">
        <v>14</v>
      </c>
      <c r="J15026" s="16"/>
    </row>
    <row r="15027" customFormat="false" ht="18" hidden="true" customHeight="true" outlineLevel="0" collapsed="false">
      <c r="A15027" s="7" t="n">
        <v>15026</v>
      </c>
      <c r="B15027" s="9" t="str">
        <f aca="false">VLOOKUP(D15027,[1]Sheet1!$A$2:$D$16244,4,0)</f>
        <v>生物与化学工程学院/轻工学院</v>
      </c>
      <c r="C15027" s="9" t="s">
        <v>14925</v>
      </c>
      <c r="D15027" s="10" t="n">
        <v>3150442011</v>
      </c>
      <c r="E15027" s="11" t="s">
        <v>14933</v>
      </c>
      <c r="F15027" s="12" t="s">
        <v>12</v>
      </c>
      <c r="G15027" s="11" t="s">
        <v>918</v>
      </c>
      <c r="H15027" s="13" t="n">
        <v>81.5</v>
      </c>
      <c r="I15027" s="14" t="s">
        <v>36</v>
      </c>
      <c r="J15027" s="16"/>
    </row>
    <row r="15028" customFormat="false" ht="18" hidden="true" customHeight="true" outlineLevel="0" collapsed="false">
      <c r="A15028" s="7" t="n">
        <v>15027</v>
      </c>
      <c r="B15028" s="9" t="str">
        <f aca="false">VLOOKUP(D15028,[1]Sheet1!$A$2:$D$16244,4,0)</f>
        <v>生物与化学工程学院/轻工学院</v>
      </c>
      <c r="C15028" s="9" t="s">
        <v>14925</v>
      </c>
      <c r="D15028" s="10" t="n">
        <v>3150442012</v>
      </c>
      <c r="E15028" s="11" t="s">
        <v>14934</v>
      </c>
      <c r="F15028" s="12" t="s">
        <v>12</v>
      </c>
      <c r="G15028" s="11" t="s">
        <v>918</v>
      </c>
      <c r="H15028" s="13" t="n">
        <v>81</v>
      </c>
      <c r="I15028" s="14" t="s">
        <v>36</v>
      </c>
      <c r="J15028" s="16"/>
    </row>
    <row r="15029" customFormat="false" ht="18" hidden="true" customHeight="true" outlineLevel="0" collapsed="false">
      <c r="A15029" s="7" t="n">
        <v>15028</v>
      </c>
      <c r="B15029" s="9" t="str">
        <f aca="false">VLOOKUP(D15029,[1]Sheet1!$A$2:$D$16244,4,0)</f>
        <v>生物与化学工程学院/轻工学院</v>
      </c>
      <c r="C15029" s="9" t="s">
        <v>14925</v>
      </c>
      <c r="D15029" s="10" t="n">
        <v>3150442013</v>
      </c>
      <c r="E15029" s="11" t="s">
        <v>14935</v>
      </c>
      <c r="F15029" s="12" t="s">
        <v>12</v>
      </c>
      <c r="G15029" s="11" t="s">
        <v>918</v>
      </c>
      <c r="H15029" s="13" t="n">
        <v>81.3</v>
      </c>
      <c r="I15029" s="14" t="s">
        <v>36</v>
      </c>
      <c r="J15029" s="16"/>
    </row>
    <row r="15030" customFormat="false" ht="18" hidden="true" customHeight="true" outlineLevel="0" collapsed="false">
      <c r="A15030" s="7" t="n">
        <v>15029</v>
      </c>
      <c r="B15030" s="9" t="str">
        <f aca="false">VLOOKUP(D15030,[1]Sheet1!$A$2:$D$16244,4,0)</f>
        <v>生物与化学工程学院/轻工学院</v>
      </c>
      <c r="C15030" s="9" t="s">
        <v>14925</v>
      </c>
      <c r="D15030" s="10" t="n">
        <v>3150442014</v>
      </c>
      <c r="E15030" s="11" t="s">
        <v>14936</v>
      </c>
      <c r="F15030" s="12" t="s">
        <v>12</v>
      </c>
      <c r="G15030" s="11" t="s">
        <v>918</v>
      </c>
      <c r="H15030" s="13" t="n">
        <v>72.8</v>
      </c>
      <c r="I15030" s="14" t="s">
        <v>14</v>
      </c>
      <c r="J15030" s="16"/>
    </row>
    <row r="15031" customFormat="false" ht="18" hidden="true" customHeight="true" outlineLevel="0" collapsed="false">
      <c r="A15031" s="7" t="n">
        <v>15030</v>
      </c>
      <c r="B15031" s="9" t="str">
        <f aca="false">VLOOKUP(D15031,[1]Sheet1!$A$2:$D$16244,4,0)</f>
        <v>生物与化学工程学院/轻工学院</v>
      </c>
      <c r="C15031" s="9" t="s">
        <v>14925</v>
      </c>
      <c r="D15031" s="10" t="n">
        <v>3150442015</v>
      </c>
      <c r="E15031" s="11" t="s">
        <v>14937</v>
      </c>
      <c r="F15031" s="12" t="s">
        <v>12</v>
      </c>
      <c r="G15031" s="11" t="s">
        <v>918</v>
      </c>
      <c r="H15031" s="13" t="n">
        <v>60</v>
      </c>
      <c r="I15031" s="14" t="s">
        <v>14</v>
      </c>
      <c r="J15031" s="16" t="s">
        <v>33</v>
      </c>
    </row>
    <row r="15032" customFormat="false" ht="18" hidden="true" customHeight="true" outlineLevel="0" collapsed="false">
      <c r="A15032" s="7" t="n">
        <v>15031</v>
      </c>
      <c r="B15032" s="9" t="str">
        <f aca="false">VLOOKUP(D15032,[1]Sheet1!$A$2:$D$16244,4,0)</f>
        <v>生物与化学工程学院/轻工学院</v>
      </c>
      <c r="C15032" s="9" t="s">
        <v>14925</v>
      </c>
      <c r="D15032" s="10" t="n">
        <v>3150442016</v>
      </c>
      <c r="E15032" s="11" t="s">
        <v>14938</v>
      </c>
      <c r="F15032" s="12" t="s">
        <v>12</v>
      </c>
      <c r="G15032" s="11" t="s">
        <v>918</v>
      </c>
      <c r="H15032" s="13" t="n">
        <v>78.4</v>
      </c>
      <c r="I15032" s="14" t="s">
        <v>14</v>
      </c>
      <c r="J15032" s="16"/>
    </row>
    <row r="15033" customFormat="false" ht="18" hidden="true" customHeight="true" outlineLevel="0" collapsed="false">
      <c r="A15033" s="7" t="n">
        <v>15032</v>
      </c>
      <c r="B15033" s="9" t="str">
        <f aca="false">VLOOKUP(D15033,[1]Sheet1!$A$2:$D$16244,4,0)</f>
        <v>生物与化学工程学院/轻工学院</v>
      </c>
      <c r="C15033" s="9" t="s">
        <v>14925</v>
      </c>
      <c r="D15033" s="10" t="n">
        <v>3150442017</v>
      </c>
      <c r="E15033" s="11" t="s">
        <v>14939</v>
      </c>
      <c r="F15033" s="12" t="s">
        <v>12</v>
      </c>
      <c r="G15033" s="11" t="s">
        <v>918</v>
      </c>
      <c r="H15033" s="13" t="n">
        <v>69.3</v>
      </c>
      <c r="I15033" s="14" t="s">
        <v>14</v>
      </c>
      <c r="J15033" s="16"/>
    </row>
    <row r="15034" customFormat="false" ht="18" hidden="true" customHeight="true" outlineLevel="0" collapsed="false">
      <c r="A15034" s="7" t="n">
        <v>15033</v>
      </c>
      <c r="B15034" s="9" t="str">
        <f aca="false">VLOOKUP(D15034,[1]Sheet1!$A$2:$D$16244,4,0)</f>
        <v>生物与化学工程学院/轻工学院</v>
      </c>
      <c r="C15034" s="9" t="s">
        <v>14925</v>
      </c>
      <c r="D15034" s="10" t="n">
        <v>3150442019</v>
      </c>
      <c r="E15034" s="11" t="s">
        <v>14940</v>
      </c>
      <c r="F15034" s="12" t="s">
        <v>12</v>
      </c>
      <c r="G15034" s="11" t="s">
        <v>918</v>
      </c>
      <c r="H15034" s="13" t="n">
        <v>72.3</v>
      </c>
      <c r="I15034" s="14" t="s">
        <v>14</v>
      </c>
      <c r="J15034" s="16"/>
    </row>
    <row r="15035" customFormat="false" ht="18" hidden="true" customHeight="true" outlineLevel="0" collapsed="false">
      <c r="A15035" s="7" t="n">
        <v>15034</v>
      </c>
      <c r="B15035" s="9" t="str">
        <f aca="false">VLOOKUP(D15035,[1]Sheet1!$A$2:$D$16244,4,0)</f>
        <v>生物与化学工程学院/轻工学院</v>
      </c>
      <c r="C15035" s="9" t="s">
        <v>14925</v>
      </c>
      <c r="D15035" s="10" t="n">
        <v>3150442020</v>
      </c>
      <c r="E15035" s="11" t="s">
        <v>14941</v>
      </c>
      <c r="F15035" s="12" t="s">
        <v>12</v>
      </c>
      <c r="G15035" s="11" t="s">
        <v>918</v>
      </c>
      <c r="H15035" s="13" t="n">
        <v>66.9</v>
      </c>
      <c r="I15035" s="14" t="s">
        <v>14</v>
      </c>
      <c r="J15035" s="16"/>
    </row>
    <row r="15036" customFormat="false" ht="18" hidden="true" customHeight="true" outlineLevel="0" collapsed="false">
      <c r="A15036" s="7" t="n">
        <v>15035</v>
      </c>
      <c r="B15036" s="9" t="str">
        <f aca="false">VLOOKUP(D15036,[1]Sheet1!$A$2:$D$16244,4,0)</f>
        <v>生物与化学工程学院/轻工学院</v>
      </c>
      <c r="C15036" s="9" t="s">
        <v>14925</v>
      </c>
      <c r="D15036" s="10" t="n">
        <v>3150442021</v>
      </c>
      <c r="E15036" s="11" t="s">
        <v>14942</v>
      </c>
      <c r="F15036" s="12" t="s">
        <v>12</v>
      </c>
      <c r="G15036" s="11" t="s">
        <v>918</v>
      </c>
      <c r="H15036" s="13" t="n">
        <v>68.6</v>
      </c>
      <c r="I15036" s="14" t="s">
        <v>14</v>
      </c>
      <c r="J15036" s="16"/>
    </row>
    <row r="15037" customFormat="false" ht="18" hidden="true" customHeight="true" outlineLevel="0" collapsed="false">
      <c r="A15037" s="7" t="n">
        <v>15036</v>
      </c>
      <c r="B15037" s="9" t="str">
        <f aca="false">VLOOKUP(D15037,[1]Sheet1!$A$2:$D$16244,4,0)</f>
        <v>生物与化学工程学院/轻工学院</v>
      </c>
      <c r="C15037" s="9" t="s">
        <v>14925</v>
      </c>
      <c r="D15037" s="10" t="n">
        <v>3150442022</v>
      </c>
      <c r="E15037" s="11" t="s">
        <v>14943</v>
      </c>
      <c r="F15037" s="12" t="s">
        <v>12</v>
      </c>
      <c r="G15037" s="11" t="s">
        <v>918</v>
      </c>
      <c r="H15037" s="13" t="n">
        <v>65.9</v>
      </c>
      <c r="I15037" s="14" t="s">
        <v>14</v>
      </c>
      <c r="J15037" s="16"/>
    </row>
    <row r="15038" customFormat="false" ht="18" hidden="true" customHeight="true" outlineLevel="0" collapsed="false">
      <c r="A15038" s="7" t="n">
        <v>15037</v>
      </c>
      <c r="B15038" s="9" t="str">
        <f aca="false">VLOOKUP(D15038,[1]Sheet1!$A$2:$D$16244,4,0)</f>
        <v>生物与化学工程学院/轻工学院</v>
      </c>
      <c r="C15038" s="9" t="s">
        <v>14925</v>
      </c>
      <c r="D15038" s="10" t="n">
        <v>3150442023</v>
      </c>
      <c r="E15038" s="11" t="s">
        <v>14944</v>
      </c>
      <c r="F15038" s="12" t="s">
        <v>12</v>
      </c>
      <c r="G15038" s="11" t="s">
        <v>918</v>
      </c>
      <c r="H15038" s="13" t="n">
        <v>82.6</v>
      </c>
      <c r="I15038" s="14" t="s">
        <v>36</v>
      </c>
      <c r="J15038" s="16"/>
    </row>
    <row r="15039" customFormat="false" ht="18" hidden="true" customHeight="true" outlineLevel="0" collapsed="false">
      <c r="A15039" s="7" t="n">
        <v>15038</v>
      </c>
      <c r="B15039" s="9" t="str">
        <f aca="false">VLOOKUP(D15039,[1]Sheet1!$A$2:$D$16244,4,0)</f>
        <v>生物与化学工程学院/轻工学院</v>
      </c>
      <c r="C15039" s="9" t="s">
        <v>14925</v>
      </c>
      <c r="D15039" s="10" t="n">
        <v>3150442025</v>
      </c>
      <c r="E15039" s="11" t="s">
        <v>14945</v>
      </c>
      <c r="F15039" s="12" t="s">
        <v>12</v>
      </c>
      <c r="G15039" s="11" t="s">
        <v>918</v>
      </c>
      <c r="H15039" s="13" t="n">
        <v>69.9</v>
      </c>
      <c r="I15039" s="14" t="s">
        <v>14</v>
      </c>
      <c r="J15039" s="16"/>
    </row>
    <row r="15040" customFormat="false" ht="18" hidden="true" customHeight="true" outlineLevel="0" collapsed="false">
      <c r="A15040" s="7" t="n">
        <v>15039</v>
      </c>
      <c r="B15040" s="9" t="str">
        <f aca="false">VLOOKUP(D15040,[1]Sheet1!$A$2:$D$16244,4,0)</f>
        <v>生物与化学工程学院/轻工学院</v>
      </c>
      <c r="C15040" s="9" t="s">
        <v>14925</v>
      </c>
      <c r="D15040" s="10" t="n">
        <v>3150442026</v>
      </c>
      <c r="E15040" s="11" t="s">
        <v>14946</v>
      </c>
      <c r="F15040" s="12" t="s">
        <v>12</v>
      </c>
      <c r="G15040" s="11" t="s">
        <v>918</v>
      </c>
      <c r="H15040" s="13" t="n">
        <v>84</v>
      </c>
      <c r="I15040" s="14" t="s">
        <v>36</v>
      </c>
      <c r="J15040" s="16"/>
    </row>
    <row r="15041" customFormat="false" ht="18" hidden="true" customHeight="true" outlineLevel="0" collapsed="false">
      <c r="A15041" s="7" t="n">
        <v>15040</v>
      </c>
      <c r="B15041" s="9" t="str">
        <f aca="false">VLOOKUP(D15041,[1]Sheet1!$A$2:$D$16244,4,0)</f>
        <v>生物与化学工程学院/轻工学院</v>
      </c>
      <c r="C15041" s="9" t="s">
        <v>14925</v>
      </c>
      <c r="D15041" s="10" t="n">
        <v>3150442029</v>
      </c>
      <c r="E15041" s="11" t="s">
        <v>14947</v>
      </c>
      <c r="F15041" s="12" t="s">
        <v>12</v>
      </c>
      <c r="G15041" s="11" t="s">
        <v>918</v>
      </c>
      <c r="H15041" s="13" t="n">
        <v>88.8</v>
      </c>
      <c r="I15041" s="14" t="s">
        <v>36</v>
      </c>
      <c r="J15041" s="16"/>
    </row>
    <row r="15042" customFormat="false" ht="18" hidden="true" customHeight="true" outlineLevel="0" collapsed="false">
      <c r="A15042" s="7" t="n">
        <v>15041</v>
      </c>
      <c r="B15042" s="9" t="str">
        <f aca="false">VLOOKUP(D15042,[1]Sheet1!$A$2:$D$16244,4,0)</f>
        <v>生物与化学工程学院/轻工学院</v>
      </c>
      <c r="C15042" s="9" t="s">
        <v>14925</v>
      </c>
      <c r="D15042" s="10" t="n">
        <v>3150442030</v>
      </c>
      <c r="E15042" s="11" t="s">
        <v>14948</v>
      </c>
      <c r="F15042" s="12" t="s">
        <v>12</v>
      </c>
      <c r="G15042" s="11" t="s">
        <v>918</v>
      </c>
      <c r="H15042" s="13" t="n">
        <v>74.4</v>
      </c>
      <c r="I15042" s="14" t="s">
        <v>14</v>
      </c>
      <c r="J15042" s="16"/>
    </row>
    <row r="15043" customFormat="false" ht="18" hidden="true" customHeight="true" outlineLevel="0" collapsed="false">
      <c r="A15043" s="7" t="n">
        <v>15042</v>
      </c>
      <c r="B15043" s="9" t="str">
        <f aca="false">VLOOKUP(D15043,[1]Sheet1!$A$2:$D$16244,4,0)</f>
        <v>生物与化学工程学院/轻工学院</v>
      </c>
      <c r="C15043" s="9" t="s">
        <v>14925</v>
      </c>
      <c r="D15043" s="10" t="n">
        <v>3150442032</v>
      </c>
      <c r="E15043" s="11" t="s">
        <v>7448</v>
      </c>
      <c r="F15043" s="12" t="s">
        <v>12</v>
      </c>
      <c r="G15043" s="11" t="s">
        <v>918</v>
      </c>
      <c r="H15043" s="13" t="n">
        <v>81.1</v>
      </c>
      <c r="I15043" s="14" t="s">
        <v>36</v>
      </c>
      <c r="J15043" s="16"/>
    </row>
    <row r="15044" customFormat="false" ht="18" hidden="true" customHeight="true" outlineLevel="0" collapsed="false">
      <c r="A15044" s="7" t="n">
        <v>15043</v>
      </c>
      <c r="B15044" s="9" t="str">
        <f aca="false">VLOOKUP(D15044,[1]Sheet1!$A$2:$D$16244,4,0)</f>
        <v>生物与化学工程学院/轻工学院</v>
      </c>
      <c r="C15044" s="9" t="s">
        <v>14925</v>
      </c>
      <c r="D15044" s="10" t="n">
        <v>3150442033</v>
      </c>
      <c r="E15044" s="11" t="s">
        <v>1439</v>
      </c>
      <c r="F15044" s="12" t="s">
        <v>12</v>
      </c>
      <c r="G15044" s="11" t="s">
        <v>918</v>
      </c>
      <c r="H15044" s="13" t="n">
        <v>76.7</v>
      </c>
      <c r="I15044" s="14" t="s">
        <v>14</v>
      </c>
      <c r="J15044" s="16"/>
    </row>
    <row r="15045" customFormat="false" ht="18" hidden="true" customHeight="true" outlineLevel="0" collapsed="false">
      <c r="A15045" s="7" t="n">
        <v>15044</v>
      </c>
      <c r="B15045" s="9" t="str">
        <f aca="false">VLOOKUP(D15045,[1]Sheet1!$A$2:$D$16244,4,0)</f>
        <v>生物与化学工程学院/轻工学院</v>
      </c>
      <c r="C15045" s="9" t="s">
        <v>14925</v>
      </c>
      <c r="D15045" s="10" t="n">
        <v>3150442035</v>
      </c>
      <c r="E15045" s="11" t="s">
        <v>14949</v>
      </c>
      <c r="F15045" s="12" t="s">
        <v>12</v>
      </c>
      <c r="G15045" s="11" t="s">
        <v>918</v>
      </c>
      <c r="H15045" s="13" t="n">
        <v>80</v>
      </c>
      <c r="I15045" s="14" t="s">
        <v>36</v>
      </c>
      <c r="J15045" s="16"/>
    </row>
    <row r="15046" customFormat="false" ht="18" hidden="true" customHeight="true" outlineLevel="0" collapsed="false">
      <c r="A15046" s="7" t="n">
        <v>15045</v>
      </c>
      <c r="B15046" s="9" t="str">
        <f aca="false">VLOOKUP(D15046,[1]Sheet1!$A$2:$D$16244,4,0)</f>
        <v>生物与化学工程学院/轻工学院</v>
      </c>
      <c r="C15046" s="9" t="s">
        <v>14925</v>
      </c>
      <c r="D15046" s="10" t="n">
        <v>3150442036</v>
      </c>
      <c r="E15046" s="11" t="s">
        <v>14950</v>
      </c>
      <c r="F15046" s="12" t="s">
        <v>12</v>
      </c>
      <c r="G15046" s="11" t="s">
        <v>918</v>
      </c>
      <c r="H15046" s="13" t="n">
        <v>76.7</v>
      </c>
      <c r="I15046" s="14" t="s">
        <v>14</v>
      </c>
      <c r="J15046" s="16"/>
    </row>
    <row r="15047" customFormat="false" ht="18" hidden="true" customHeight="true" outlineLevel="0" collapsed="false">
      <c r="A15047" s="7" t="n">
        <v>15046</v>
      </c>
      <c r="B15047" s="9" t="str">
        <f aca="false">VLOOKUP(D15047,[1]Sheet1!$A$2:$D$16244,4,0)</f>
        <v>生物与化学工程学院/轻工学院</v>
      </c>
      <c r="C15047" s="9" t="s">
        <v>14925</v>
      </c>
      <c r="D15047" s="10" t="n">
        <v>3150442037</v>
      </c>
      <c r="E15047" s="11" t="s">
        <v>14951</v>
      </c>
      <c r="F15047" s="12" t="s">
        <v>12</v>
      </c>
      <c r="G15047" s="11" t="s">
        <v>918</v>
      </c>
      <c r="H15047" s="13" t="n">
        <v>80.7</v>
      </c>
      <c r="I15047" s="14" t="s">
        <v>36</v>
      </c>
      <c r="J15047" s="16"/>
    </row>
    <row r="15048" customFormat="false" ht="18" hidden="true" customHeight="true" outlineLevel="0" collapsed="false">
      <c r="A15048" s="7" t="n">
        <v>15047</v>
      </c>
      <c r="B15048" s="9" t="str">
        <f aca="false">VLOOKUP(D15048,[1]Sheet1!$A$2:$D$16244,4,0)</f>
        <v>生物与化学工程学院/轻工学院</v>
      </c>
      <c r="C15048" s="9" t="s">
        <v>14925</v>
      </c>
      <c r="D15048" s="10" t="n">
        <v>3150442038</v>
      </c>
      <c r="E15048" s="11" t="s">
        <v>14952</v>
      </c>
      <c r="F15048" s="12" t="s">
        <v>12</v>
      </c>
      <c r="G15048" s="11" t="s">
        <v>918</v>
      </c>
      <c r="H15048" s="13" t="n">
        <v>74.5</v>
      </c>
      <c r="I15048" s="14" t="s">
        <v>14</v>
      </c>
      <c r="J15048" s="16"/>
    </row>
    <row r="15049" customFormat="false" ht="18" hidden="true" customHeight="true" outlineLevel="0" collapsed="false">
      <c r="A15049" s="7" t="n">
        <v>15048</v>
      </c>
      <c r="B15049" s="9" t="str">
        <f aca="false">VLOOKUP(D15049,[1]Sheet1!$A$2:$D$16244,4,0)</f>
        <v>生物与化学工程学院/轻工学院</v>
      </c>
      <c r="C15049" s="9" t="s">
        <v>14925</v>
      </c>
      <c r="D15049" s="10" t="n">
        <v>3150442039</v>
      </c>
      <c r="E15049" s="11" t="s">
        <v>10954</v>
      </c>
      <c r="F15049" s="12" t="s">
        <v>12</v>
      </c>
      <c r="G15049" s="11" t="s">
        <v>918</v>
      </c>
      <c r="H15049" s="13" t="n">
        <v>78.4</v>
      </c>
      <c r="I15049" s="14" t="s">
        <v>14</v>
      </c>
      <c r="J15049" s="16"/>
    </row>
    <row r="15050" customFormat="false" ht="18" hidden="true" customHeight="true" outlineLevel="0" collapsed="false">
      <c r="A15050" s="7" t="n">
        <v>15049</v>
      </c>
      <c r="B15050" s="9" t="str">
        <f aca="false">VLOOKUP(D15050,[1]Sheet1!$A$2:$D$16244,4,0)</f>
        <v>生物与化学工程学院/轻工学院</v>
      </c>
      <c r="C15050" s="9" t="s">
        <v>14925</v>
      </c>
      <c r="D15050" s="10" t="n">
        <v>3150442040</v>
      </c>
      <c r="E15050" s="11" t="s">
        <v>14953</v>
      </c>
      <c r="F15050" s="12" t="s">
        <v>12</v>
      </c>
      <c r="G15050" s="11" t="s">
        <v>918</v>
      </c>
      <c r="H15050" s="13" t="n">
        <v>79.85</v>
      </c>
      <c r="I15050" s="14" t="s">
        <v>14</v>
      </c>
      <c r="J15050" s="16"/>
    </row>
    <row r="15051" customFormat="false" ht="18" hidden="true" customHeight="true" outlineLevel="0" collapsed="false">
      <c r="A15051" s="7" t="n">
        <v>15050</v>
      </c>
      <c r="B15051" s="9" t="str">
        <f aca="false">VLOOKUP(D15051,[1]Sheet1!$A$2:$D$16244,4,0)</f>
        <v>生物与化学工程学院/轻工学院</v>
      </c>
      <c r="C15051" s="9" t="s">
        <v>14925</v>
      </c>
      <c r="D15051" s="10" t="n">
        <v>3150442041</v>
      </c>
      <c r="E15051" s="11" t="s">
        <v>14954</v>
      </c>
      <c r="F15051" s="12" t="s">
        <v>12</v>
      </c>
      <c r="G15051" s="11" t="s">
        <v>918</v>
      </c>
      <c r="H15051" s="13" t="n">
        <v>60</v>
      </c>
      <c r="I15051" s="14" t="s">
        <v>14</v>
      </c>
      <c r="J15051" s="16" t="s">
        <v>33</v>
      </c>
    </row>
    <row r="15052" customFormat="false" ht="18" hidden="true" customHeight="true" outlineLevel="0" collapsed="false">
      <c r="A15052" s="7" t="n">
        <v>15051</v>
      </c>
      <c r="B15052" s="9" t="str">
        <f aca="false">VLOOKUP(D15052,[1]Sheet1!$A$2:$D$16244,4,0)</f>
        <v>生物与化学工程学院/轻工学院</v>
      </c>
      <c r="C15052" s="9" t="s">
        <v>14925</v>
      </c>
      <c r="D15052" s="10" t="n">
        <v>3150442042</v>
      </c>
      <c r="E15052" s="11" t="s">
        <v>14955</v>
      </c>
      <c r="F15052" s="12" t="s">
        <v>17</v>
      </c>
      <c r="G15052" s="11" t="s">
        <v>918</v>
      </c>
      <c r="H15052" s="13" t="n">
        <v>69.5</v>
      </c>
      <c r="I15052" s="14" t="s">
        <v>14</v>
      </c>
      <c r="J15052" s="16"/>
    </row>
    <row r="15053" customFormat="false" ht="18" hidden="true" customHeight="true" outlineLevel="0" collapsed="false">
      <c r="A15053" s="7" t="n">
        <v>15052</v>
      </c>
      <c r="B15053" s="9" t="str">
        <f aca="false">VLOOKUP(D15053,[1]Sheet1!$A$2:$D$16244,4,0)</f>
        <v>生物与化学工程学院/轻工学院</v>
      </c>
      <c r="C15053" s="9" t="s">
        <v>14925</v>
      </c>
      <c r="D15053" s="10" t="n">
        <v>3150442043</v>
      </c>
      <c r="E15053" s="11" t="s">
        <v>14956</v>
      </c>
      <c r="F15053" s="12" t="s">
        <v>17</v>
      </c>
      <c r="G15053" s="11" t="s">
        <v>918</v>
      </c>
      <c r="H15053" s="13" t="n">
        <v>63.7</v>
      </c>
      <c r="I15053" s="14" t="s">
        <v>14</v>
      </c>
      <c r="J15053" s="16"/>
    </row>
    <row r="15054" customFormat="false" ht="18" hidden="true" customHeight="true" outlineLevel="0" collapsed="false">
      <c r="A15054" s="7" t="n">
        <v>15053</v>
      </c>
      <c r="B15054" s="9" t="str">
        <f aca="false">VLOOKUP(D15054,[1]Sheet1!$A$2:$D$16244,4,0)</f>
        <v>生物与化学工程学院/轻工学院</v>
      </c>
      <c r="C15054" s="9" t="s">
        <v>14925</v>
      </c>
      <c r="D15054" s="10" t="n">
        <v>3150442044</v>
      </c>
      <c r="E15054" s="11" t="s">
        <v>14957</v>
      </c>
      <c r="F15054" s="12" t="s">
        <v>17</v>
      </c>
      <c r="G15054" s="11" t="s">
        <v>918</v>
      </c>
      <c r="H15054" s="13" t="n">
        <v>74.2</v>
      </c>
      <c r="I15054" s="14" t="s">
        <v>14</v>
      </c>
      <c r="J15054" s="16"/>
    </row>
    <row r="15055" customFormat="false" ht="18" hidden="true" customHeight="true" outlineLevel="0" collapsed="false">
      <c r="A15055" s="7" t="n">
        <v>15054</v>
      </c>
      <c r="B15055" s="9" t="str">
        <f aca="false">VLOOKUP(D15055,[1]Sheet1!$A$2:$D$16244,4,0)</f>
        <v>生物与化学工程学院/轻工学院</v>
      </c>
      <c r="C15055" s="9" t="s">
        <v>14925</v>
      </c>
      <c r="D15055" s="10" t="n">
        <v>3150442045</v>
      </c>
      <c r="E15055" s="11" t="s">
        <v>14958</v>
      </c>
      <c r="F15055" s="12" t="s">
        <v>17</v>
      </c>
      <c r="G15055" s="11" t="s">
        <v>918</v>
      </c>
      <c r="H15055" s="13" t="n">
        <v>51.8</v>
      </c>
      <c r="I15055" s="14" t="s">
        <v>18</v>
      </c>
      <c r="J15055" s="16"/>
    </row>
    <row r="15056" customFormat="false" ht="18" hidden="true" customHeight="true" outlineLevel="0" collapsed="false">
      <c r="A15056" s="7" t="n">
        <v>15055</v>
      </c>
      <c r="B15056" s="9" t="str">
        <f aca="false">VLOOKUP(D15056,[1]Sheet1!$A$2:$D$16244,4,0)</f>
        <v>生物与化学工程学院/轻工学院</v>
      </c>
      <c r="C15056" s="9" t="s">
        <v>14925</v>
      </c>
      <c r="D15056" s="10" t="n">
        <v>3150442046</v>
      </c>
      <c r="E15056" s="11" t="s">
        <v>14959</v>
      </c>
      <c r="F15056" s="12" t="s">
        <v>17</v>
      </c>
      <c r="G15056" s="11" t="s">
        <v>918</v>
      </c>
      <c r="H15056" s="13" t="n">
        <v>56.8</v>
      </c>
      <c r="I15056" s="14" t="s">
        <v>18</v>
      </c>
      <c r="J15056" s="16"/>
    </row>
    <row r="15057" customFormat="false" ht="18" hidden="true" customHeight="true" outlineLevel="0" collapsed="false">
      <c r="A15057" s="7" t="n">
        <v>15056</v>
      </c>
      <c r="B15057" s="9" t="str">
        <f aca="false">VLOOKUP(D15057,[1]Sheet1!$A$2:$D$16244,4,0)</f>
        <v>生物与化学工程学院/轻工学院</v>
      </c>
      <c r="C15057" s="9" t="s">
        <v>14925</v>
      </c>
      <c r="D15057" s="10" t="n">
        <v>3150442047</v>
      </c>
      <c r="E15057" s="11" t="s">
        <v>14960</v>
      </c>
      <c r="F15057" s="12" t="s">
        <v>17</v>
      </c>
      <c r="G15057" s="11" t="s">
        <v>918</v>
      </c>
      <c r="H15057" s="13" t="n">
        <v>68.15</v>
      </c>
      <c r="I15057" s="14" t="s">
        <v>14</v>
      </c>
      <c r="J15057" s="16"/>
    </row>
    <row r="15058" customFormat="false" ht="18" hidden="true" customHeight="true" outlineLevel="0" collapsed="false">
      <c r="A15058" s="7" t="n">
        <v>15057</v>
      </c>
      <c r="B15058" s="9" t="str">
        <f aca="false">VLOOKUP(D15058,[1]Sheet1!$A$2:$D$16244,4,0)</f>
        <v>生物与化学工程学院/轻工学院</v>
      </c>
      <c r="C15058" s="9" t="s">
        <v>14925</v>
      </c>
      <c r="D15058" s="10" t="n">
        <v>3150442048</v>
      </c>
      <c r="E15058" s="11" t="s">
        <v>14961</v>
      </c>
      <c r="F15058" s="12" t="s">
        <v>17</v>
      </c>
      <c r="G15058" s="11" t="s">
        <v>918</v>
      </c>
      <c r="H15058" s="13" t="n">
        <v>65.9</v>
      </c>
      <c r="I15058" s="14" t="s">
        <v>14</v>
      </c>
      <c r="J15058" s="16"/>
    </row>
    <row r="15059" customFormat="false" ht="18" hidden="true" customHeight="true" outlineLevel="0" collapsed="false">
      <c r="A15059" s="7" t="n">
        <v>15058</v>
      </c>
      <c r="B15059" s="9" t="str">
        <f aca="false">VLOOKUP(D15059,[1]Sheet1!$A$2:$D$16244,4,0)</f>
        <v>生物与化学工程学院/轻工学院</v>
      </c>
      <c r="C15059" s="9" t="s">
        <v>14925</v>
      </c>
      <c r="D15059" s="10" t="n">
        <v>3150442049</v>
      </c>
      <c r="E15059" s="11" t="s">
        <v>14962</v>
      </c>
      <c r="F15059" s="12" t="s">
        <v>17</v>
      </c>
      <c r="G15059" s="11" t="s">
        <v>918</v>
      </c>
      <c r="H15059" s="13" t="n">
        <v>66.5</v>
      </c>
      <c r="I15059" s="14" t="s">
        <v>14</v>
      </c>
      <c r="J15059" s="16"/>
    </row>
    <row r="15060" customFormat="false" ht="18" hidden="true" customHeight="true" outlineLevel="0" collapsed="false">
      <c r="A15060" s="7" t="n">
        <v>15059</v>
      </c>
      <c r="B15060" s="9" t="str">
        <f aca="false">VLOOKUP(D15060,[1]Sheet1!$A$2:$D$16244,4,0)</f>
        <v>生物与化学工程学院/轻工学院</v>
      </c>
      <c r="C15060" s="9" t="s">
        <v>14925</v>
      </c>
      <c r="D15060" s="10" t="n">
        <v>3150442050</v>
      </c>
      <c r="E15060" s="11" t="s">
        <v>14963</v>
      </c>
      <c r="F15060" s="12" t="s">
        <v>17</v>
      </c>
      <c r="G15060" s="11" t="s">
        <v>918</v>
      </c>
      <c r="H15060" s="13" t="n">
        <v>69</v>
      </c>
      <c r="I15060" s="14" t="s">
        <v>14</v>
      </c>
      <c r="J15060" s="16"/>
    </row>
    <row r="15061" customFormat="false" ht="18" hidden="true" customHeight="true" outlineLevel="0" collapsed="false">
      <c r="A15061" s="7" t="n">
        <v>15060</v>
      </c>
      <c r="B15061" s="9" t="str">
        <f aca="false">VLOOKUP(D15061,[1]Sheet1!$A$2:$D$16244,4,0)</f>
        <v>生物与化学工程学院/轻工学院</v>
      </c>
      <c r="C15061" s="9" t="s">
        <v>14925</v>
      </c>
      <c r="D15061" s="10" t="n">
        <v>3150442051</v>
      </c>
      <c r="E15061" s="11" t="s">
        <v>14964</v>
      </c>
      <c r="F15061" s="12" t="s">
        <v>17</v>
      </c>
      <c r="G15061" s="11" t="s">
        <v>918</v>
      </c>
      <c r="H15061" s="13" t="n">
        <v>59.6</v>
      </c>
      <c r="I15061" s="14" t="s">
        <v>18</v>
      </c>
      <c r="J15061" s="16"/>
    </row>
    <row r="15062" customFormat="false" ht="18" hidden="true" customHeight="true" outlineLevel="0" collapsed="false">
      <c r="A15062" s="7" t="n">
        <v>15061</v>
      </c>
      <c r="B15062" s="9" t="str">
        <f aca="false">VLOOKUP(D15062,[1]Sheet1!$A$2:$D$16244,4,0)</f>
        <v>生物与化学工程学院/轻工学院</v>
      </c>
      <c r="C15062" s="9" t="s">
        <v>14925</v>
      </c>
      <c r="D15062" s="10" t="n">
        <v>3150442052</v>
      </c>
      <c r="E15062" s="11" t="s">
        <v>14965</v>
      </c>
      <c r="F15062" s="12" t="s">
        <v>17</v>
      </c>
      <c r="G15062" s="11" t="s">
        <v>918</v>
      </c>
      <c r="H15062" s="13" t="n">
        <v>60.6</v>
      </c>
      <c r="I15062" s="14" t="s">
        <v>14</v>
      </c>
      <c r="J15062" s="16"/>
    </row>
    <row r="15063" customFormat="false" ht="18" hidden="true" customHeight="true" outlineLevel="0" collapsed="false">
      <c r="A15063" s="7" t="n">
        <v>15062</v>
      </c>
      <c r="B15063" s="9" t="str">
        <f aca="false">VLOOKUP(D15063,[1]Sheet1!$A$2:$D$16244,4,0)</f>
        <v>机械与汽车工程学院</v>
      </c>
      <c r="C15063" s="9" t="s">
        <v>14966</v>
      </c>
      <c r="D15063" s="10" t="n">
        <v>3150112008</v>
      </c>
      <c r="E15063" s="11" t="s">
        <v>9932</v>
      </c>
      <c r="F15063" s="12" t="s">
        <v>12</v>
      </c>
      <c r="G15063" s="11" t="s">
        <v>14967</v>
      </c>
      <c r="H15063" s="13" t="n">
        <v>78</v>
      </c>
      <c r="I15063" s="14" t="s">
        <v>14</v>
      </c>
      <c r="J15063" s="16"/>
    </row>
    <row r="15064" customFormat="false" ht="18" hidden="true" customHeight="true" outlineLevel="0" collapsed="false">
      <c r="A15064" s="7" t="n">
        <v>15063</v>
      </c>
      <c r="B15064" s="9" t="str">
        <f aca="false">VLOOKUP(D15064,[1]Sheet1!$A$2:$D$16244,4,0)</f>
        <v>机械与汽车工程学院</v>
      </c>
      <c r="C15064" s="9" t="s">
        <v>14966</v>
      </c>
      <c r="D15064" s="10" t="n">
        <v>3150112004</v>
      </c>
      <c r="E15064" s="11" t="s">
        <v>14968</v>
      </c>
      <c r="F15064" s="12" t="s">
        <v>12</v>
      </c>
      <c r="G15064" s="11" t="s">
        <v>14967</v>
      </c>
      <c r="H15064" s="13" t="n">
        <v>52</v>
      </c>
      <c r="I15064" s="14" t="s">
        <v>18</v>
      </c>
      <c r="J15064" s="16"/>
    </row>
    <row r="15065" customFormat="false" ht="18" hidden="true" customHeight="true" outlineLevel="0" collapsed="false">
      <c r="A15065" s="7" t="n">
        <v>15064</v>
      </c>
      <c r="B15065" s="9" t="str">
        <f aca="false">VLOOKUP(D15065,[1]Sheet1!$A$2:$D$16244,4,0)</f>
        <v>机械与汽车工程学院</v>
      </c>
      <c r="C15065" s="9" t="s">
        <v>14966</v>
      </c>
      <c r="D15065" s="10" t="n">
        <v>3150112007</v>
      </c>
      <c r="E15065" s="11" t="s">
        <v>14969</v>
      </c>
      <c r="F15065" s="12" t="s">
        <v>12</v>
      </c>
      <c r="G15065" s="11" t="s">
        <v>14967</v>
      </c>
      <c r="H15065" s="13" t="n">
        <v>75.4</v>
      </c>
      <c r="I15065" s="14" t="s">
        <v>14</v>
      </c>
      <c r="J15065" s="16"/>
    </row>
    <row r="15066" customFormat="false" ht="18" hidden="true" customHeight="true" outlineLevel="0" collapsed="false">
      <c r="A15066" s="7" t="n">
        <v>15065</v>
      </c>
      <c r="B15066" s="9" t="str">
        <f aca="false">VLOOKUP(D15066,[1]Sheet1!$A$2:$D$16244,4,0)</f>
        <v>机械与汽车工程学院</v>
      </c>
      <c r="C15066" s="9" t="s">
        <v>14966</v>
      </c>
      <c r="D15066" s="10" t="n">
        <v>3150112002</v>
      </c>
      <c r="E15066" s="11" t="s">
        <v>14970</v>
      </c>
      <c r="F15066" s="12" t="s">
        <v>12</v>
      </c>
      <c r="G15066" s="11" t="s">
        <v>14967</v>
      </c>
      <c r="H15066" s="13" t="n">
        <v>76.3</v>
      </c>
      <c r="I15066" s="14" t="s">
        <v>14</v>
      </c>
      <c r="J15066" s="16"/>
    </row>
    <row r="15067" customFormat="false" ht="18" hidden="true" customHeight="true" outlineLevel="0" collapsed="false">
      <c r="A15067" s="7" t="n">
        <v>15066</v>
      </c>
      <c r="B15067" s="9" t="str">
        <f aca="false">VLOOKUP(D15067,[1]Sheet1!$A$2:$D$16244,4,0)</f>
        <v>机械与汽车工程学院</v>
      </c>
      <c r="C15067" s="9" t="s">
        <v>14966</v>
      </c>
      <c r="D15067" s="10" t="n">
        <v>3150112001</v>
      </c>
      <c r="E15067" s="11" t="s">
        <v>14971</v>
      </c>
      <c r="F15067" s="12" t="s">
        <v>12</v>
      </c>
      <c r="G15067" s="11" t="s">
        <v>14967</v>
      </c>
      <c r="H15067" s="13" t="n">
        <v>79.45</v>
      </c>
      <c r="I15067" s="14" t="s">
        <v>14</v>
      </c>
      <c r="J15067" s="16"/>
    </row>
    <row r="15068" customFormat="false" ht="18" hidden="true" customHeight="true" outlineLevel="0" collapsed="false">
      <c r="A15068" s="7" t="n">
        <v>15067</v>
      </c>
      <c r="B15068" s="9" t="str">
        <f aca="false">VLOOKUP(D15068,[1]Sheet1!$A$2:$D$16244,4,0)</f>
        <v>机械与汽车工程学院</v>
      </c>
      <c r="C15068" s="9" t="s">
        <v>14966</v>
      </c>
      <c r="D15068" s="10" t="n">
        <v>3150112006</v>
      </c>
      <c r="E15068" s="11" t="s">
        <v>14972</v>
      </c>
      <c r="F15068" s="12" t="s">
        <v>12</v>
      </c>
      <c r="G15068" s="11" t="s">
        <v>14967</v>
      </c>
      <c r="H15068" s="13" t="n">
        <v>76.2</v>
      </c>
      <c r="I15068" s="14" t="s">
        <v>14</v>
      </c>
      <c r="J15068" s="16"/>
    </row>
    <row r="15069" customFormat="false" ht="18" hidden="true" customHeight="true" outlineLevel="0" collapsed="false">
      <c r="A15069" s="7" t="n">
        <v>15068</v>
      </c>
      <c r="B15069" s="9" t="str">
        <f aca="false">VLOOKUP(D15069,[1]Sheet1!$A$2:$D$16244,4,0)</f>
        <v>自动化与电气工程学院</v>
      </c>
      <c r="C15069" s="9" t="s">
        <v>14973</v>
      </c>
      <c r="D15069" s="10" t="n">
        <v>3150351004</v>
      </c>
      <c r="E15069" s="11" t="s">
        <v>9897</v>
      </c>
      <c r="F15069" s="12" t="s">
        <v>12</v>
      </c>
      <c r="G15069" s="11" t="s">
        <v>14967</v>
      </c>
      <c r="H15069" s="13" t="n">
        <v>64.4</v>
      </c>
      <c r="I15069" s="14" t="s">
        <v>14</v>
      </c>
      <c r="J15069" s="16"/>
    </row>
    <row r="15070" customFormat="false" ht="18" hidden="true" customHeight="true" outlineLevel="0" collapsed="false">
      <c r="A15070" s="7" t="n">
        <v>15069</v>
      </c>
      <c r="B15070" s="9" t="str">
        <f aca="false">VLOOKUP(D15070,[1]Sheet1!$A$2:$D$16244,4,0)</f>
        <v>自动化与电气工程学院</v>
      </c>
      <c r="C15070" s="9" t="s">
        <v>14973</v>
      </c>
      <c r="D15070" s="10" t="n">
        <v>3150351005</v>
      </c>
      <c r="E15070" s="11" t="s">
        <v>14974</v>
      </c>
      <c r="F15070" s="12" t="s">
        <v>12</v>
      </c>
      <c r="G15070" s="11" t="s">
        <v>14967</v>
      </c>
      <c r="H15070" s="13" t="n">
        <v>69.3</v>
      </c>
      <c r="I15070" s="14" t="s">
        <v>14</v>
      </c>
      <c r="J15070" s="16"/>
    </row>
    <row r="15071" customFormat="false" ht="18" hidden="true" customHeight="true" outlineLevel="0" collapsed="false">
      <c r="A15071" s="7" t="n">
        <v>15070</v>
      </c>
      <c r="B15071" s="9" t="str">
        <f aca="false">VLOOKUP(D15071,[1]Sheet1!$A$2:$D$16244,4,0)</f>
        <v>机械与汽车工程学院</v>
      </c>
      <c r="C15071" s="9" t="s">
        <v>14966</v>
      </c>
      <c r="D15071" s="10" t="n">
        <v>3150112050</v>
      </c>
      <c r="E15071" s="11" t="s">
        <v>14975</v>
      </c>
      <c r="F15071" s="12" t="s">
        <v>17</v>
      </c>
      <c r="G15071" s="11" t="s">
        <v>14967</v>
      </c>
      <c r="H15071" s="13" t="n">
        <v>72.8</v>
      </c>
      <c r="I15071" s="14" t="s">
        <v>14</v>
      </c>
      <c r="J15071" s="16"/>
    </row>
    <row r="15072" customFormat="false" ht="18" hidden="true" customHeight="true" outlineLevel="0" collapsed="false">
      <c r="A15072" s="7" t="n">
        <v>15071</v>
      </c>
      <c r="B15072" s="9" t="str">
        <f aca="false">VLOOKUP(D15072,[1]Sheet1!$A$2:$D$16244,4,0)</f>
        <v>机械与汽车工程学院</v>
      </c>
      <c r="C15072" s="9" t="s">
        <v>14966</v>
      </c>
      <c r="D15072" s="10" t="n">
        <v>3150112022</v>
      </c>
      <c r="E15072" s="11" t="s">
        <v>14976</v>
      </c>
      <c r="F15072" s="12" t="s">
        <v>17</v>
      </c>
      <c r="G15072" s="11" t="s">
        <v>14967</v>
      </c>
      <c r="H15072" s="13" t="n">
        <v>58.9</v>
      </c>
      <c r="I15072" s="14" t="s">
        <v>18</v>
      </c>
      <c r="J15072" s="16"/>
    </row>
    <row r="15073" customFormat="false" ht="18" hidden="true" customHeight="true" outlineLevel="0" collapsed="false">
      <c r="A15073" s="7" t="n">
        <v>15072</v>
      </c>
      <c r="B15073" s="9" t="str">
        <f aca="false">VLOOKUP(D15073,[1]Sheet1!$A$2:$D$16244,4,0)</f>
        <v>机械与汽车工程学院</v>
      </c>
      <c r="C15073" s="9" t="s">
        <v>14966</v>
      </c>
      <c r="D15073" s="10" t="n">
        <v>3150112021</v>
      </c>
      <c r="E15073" s="11" t="s">
        <v>14977</v>
      </c>
      <c r="F15073" s="12" t="s">
        <v>17</v>
      </c>
      <c r="G15073" s="11" t="s">
        <v>14967</v>
      </c>
      <c r="H15073" s="13" t="n">
        <v>61.6</v>
      </c>
      <c r="I15073" s="14" t="s">
        <v>14</v>
      </c>
      <c r="J15073" s="16"/>
    </row>
    <row r="15074" customFormat="false" ht="18" hidden="true" customHeight="true" outlineLevel="0" collapsed="false">
      <c r="A15074" s="7" t="n">
        <v>15073</v>
      </c>
      <c r="B15074" s="9" t="str">
        <f aca="false">VLOOKUP(D15074,[1]Sheet1!$A$2:$D$16244,4,0)</f>
        <v>机械与汽车工程学院</v>
      </c>
      <c r="C15074" s="9" t="s">
        <v>14966</v>
      </c>
      <c r="D15074" s="10" t="n">
        <v>3150112047</v>
      </c>
      <c r="E15074" s="11" t="s">
        <v>14978</v>
      </c>
      <c r="F15074" s="12" t="s">
        <v>17</v>
      </c>
      <c r="G15074" s="11" t="s">
        <v>14967</v>
      </c>
      <c r="H15074" s="13" t="n">
        <v>0</v>
      </c>
      <c r="I15074" s="14" t="s">
        <v>18</v>
      </c>
      <c r="J15074" s="16" t="s">
        <v>19</v>
      </c>
    </row>
    <row r="15075" customFormat="false" ht="18" hidden="true" customHeight="true" outlineLevel="0" collapsed="false">
      <c r="A15075" s="7" t="n">
        <v>15074</v>
      </c>
      <c r="B15075" s="9" t="str">
        <f aca="false">VLOOKUP(D15075,[1]Sheet1!$A$2:$D$16244,4,0)</f>
        <v>机械与汽车工程学院</v>
      </c>
      <c r="C15075" s="9" t="s">
        <v>14966</v>
      </c>
      <c r="D15075" s="10" t="n">
        <v>3150112045</v>
      </c>
      <c r="E15075" s="11" t="s">
        <v>14979</v>
      </c>
      <c r="F15075" s="12" t="s">
        <v>17</v>
      </c>
      <c r="G15075" s="11" t="s">
        <v>14967</v>
      </c>
      <c r="H15075" s="13" t="n">
        <v>66.6</v>
      </c>
      <c r="I15075" s="14" t="s">
        <v>14</v>
      </c>
      <c r="J15075" s="16"/>
    </row>
    <row r="15076" customFormat="false" ht="18" hidden="true" customHeight="true" outlineLevel="0" collapsed="false">
      <c r="A15076" s="7" t="n">
        <v>15075</v>
      </c>
      <c r="B15076" s="9" t="str">
        <f aca="false">VLOOKUP(D15076,[1]Sheet1!$A$2:$D$16244,4,0)</f>
        <v>机械与汽车工程学院</v>
      </c>
      <c r="C15076" s="9" t="s">
        <v>14966</v>
      </c>
      <c r="D15076" s="10" t="n">
        <v>3150112049</v>
      </c>
      <c r="E15076" s="11" t="s">
        <v>14980</v>
      </c>
      <c r="F15076" s="12" t="s">
        <v>17</v>
      </c>
      <c r="G15076" s="11" t="s">
        <v>14967</v>
      </c>
      <c r="H15076" s="13" t="n">
        <v>64.8</v>
      </c>
      <c r="I15076" s="14" t="s">
        <v>14</v>
      </c>
      <c r="J15076" s="16"/>
    </row>
    <row r="15077" customFormat="false" ht="18" hidden="true" customHeight="true" outlineLevel="0" collapsed="false">
      <c r="A15077" s="7" t="n">
        <v>15076</v>
      </c>
      <c r="B15077" s="9" t="str">
        <f aca="false">VLOOKUP(D15077,[1]Sheet1!$A$2:$D$16244,4,0)</f>
        <v>机械与汽车工程学院</v>
      </c>
      <c r="C15077" s="9" t="s">
        <v>14966</v>
      </c>
      <c r="D15077" s="10" t="n">
        <v>3150112048</v>
      </c>
      <c r="E15077" s="11" t="s">
        <v>1615</v>
      </c>
      <c r="F15077" s="12" t="s">
        <v>17</v>
      </c>
      <c r="G15077" s="11" t="s">
        <v>14967</v>
      </c>
      <c r="H15077" s="13" t="n">
        <v>67.2</v>
      </c>
      <c r="I15077" s="14" t="s">
        <v>14</v>
      </c>
      <c r="J15077" s="16"/>
    </row>
    <row r="15078" customFormat="false" ht="18" hidden="true" customHeight="true" outlineLevel="0" collapsed="false">
      <c r="A15078" s="7" t="n">
        <v>15077</v>
      </c>
      <c r="B15078" s="9" t="str">
        <f aca="false">VLOOKUP(D15078,[1]Sheet1!$A$2:$D$16244,4,0)</f>
        <v>机械与汽车工程学院</v>
      </c>
      <c r="C15078" s="9" t="s">
        <v>14966</v>
      </c>
      <c r="D15078" s="10" t="n">
        <v>3150112029</v>
      </c>
      <c r="E15078" s="11" t="s">
        <v>14981</v>
      </c>
      <c r="F15078" s="12" t="s">
        <v>17</v>
      </c>
      <c r="G15078" s="11" t="s">
        <v>14967</v>
      </c>
      <c r="H15078" s="13" t="n">
        <v>52.3</v>
      </c>
      <c r="I15078" s="14" t="s">
        <v>18</v>
      </c>
      <c r="J15078" s="16"/>
    </row>
    <row r="15079" customFormat="false" ht="18" hidden="true" customHeight="true" outlineLevel="0" collapsed="false">
      <c r="A15079" s="7" t="n">
        <v>15078</v>
      </c>
      <c r="B15079" s="9" t="str">
        <f aca="false">VLOOKUP(D15079,[1]Sheet1!$A$2:$D$16244,4,0)</f>
        <v>机械与汽车工程学院</v>
      </c>
      <c r="C15079" s="9" t="s">
        <v>14966</v>
      </c>
      <c r="D15079" s="10" t="n">
        <v>3150112028</v>
      </c>
      <c r="E15079" s="11" t="s">
        <v>14982</v>
      </c>
      <c r="F15079" s="12" t="s">
        <v>17</v>
      </c>
      <c r="G15079" s="11" t="s">
        <v>14967</v>
      </c>
      <c r="H15079" s="13" t="n">
        <v>62.2</v>
      </c>
      <c r="I15079" s="14" t="s">
        <v>14</v>
      </c>
      <c r="J15079" s="16"/>
    </row>
    <row r="15080" customFormat="false" ht="18" hidden="true" customHeight="true" outlineLevel="0" collapsed="false">
      <c r="A15080" s="7" t="n">
        <v>15079</v>
      </c>
      <c r="B15080" s="9" t="str">
        <f aca="false">VLOOKUP(D15080,[1]Sheet1!$A$2:$D$16244,4,0)</f>
        <v>机械与汽车工程学院</v>
      </c>
      <c r="C15080" s="9" t="s">
        <v>14966</v>
      </c>
      <c r="D15080" s="10" t="n">
        <v>3150112027</v>
      </c>
      <c r="E15080" s="11" t="s">
        <v>14983</v>
      </c>
      <c r="F15080" s="12" t="s">
        <v>17</v>
      </c>
      <c r="G15080" s="11" t="s">
        <v>14967</v>
      </c>
      <c r="H15080" s="13" t="n">
        <v>73.95</v>
      </c>
      <c r="I15080" s="14" t="s">
        <v>14</v>
      </c>
      <c r="J15080" s="16"/>
    </row>
    <row r="15081" customFormat="false" ht="18" hidden="true" customHeight="true" outlineLevel="0" collapsed="false">
      <c r="A15081" s="7" t="n">
        <v>15080</v>
      </c>
      <c r="B15081" s="9" t="str">
        <f aca="false">VLOOKUP(D15081,[1]Sheet1!$A$2:$D$16244,4,0)</f>
        <v>机械与汽车工程学院</v>
      </c>
      <c r="C15081" s="9" t="s">
        <v>14966</v>
      </c>
      <c r="D15081" s="10" t="n">
        <v>3150112032</v>
      </c>
      <c r="E15081" s="11" t="s">
        <v>14984</v>
      </c>
      <c r="F15081" s="12" t="s">
        <v>17</v>
      </c>
      <c r="G15081" s="11" t="s">
        <v>14967</v>
      </c>
      <c r="H15081" s="13" t="n">
        <v>60.9</v>
      </c>
      <c r="I15081" s="14" t="s">
        <v>14</v>
      </c>
      <c r="J15081" s="16"/>
    </row>
    <row r="15082" customFormat="false" ht="18" hidden="true" customHeight="true" outlineLevel="0" collapsed="false">
      <c r="A15082" s="7" t="n">
        <v>15081</v>
      </c>
      <c r="B15082" s="9" t="str">
        <f aca="false">VLOOKUP(D15082,[1]Sheet1!$A$2:$D$16244,4,0)</f>
        <v>机械与汽车工程学院</v>
      </c>
      <c r="C15082" s="9" t="s">
        <v>14966</v>
      </c>
      <c r="D15082" s="10" t="n">
        <v>3150112031</v>
      </c>
      <c r="E15082" s="11" t="s">
        <v>14985</v>
      </c>
      <c r="F15082" s="12" t="s">
        <v>17</v>
      </c>
      <c r="G15082" s="11" t="s">
        <v>14967</v>
      </c>
      <c r="H15082" s="13" t="n">
        <v>77</v>
      </c>
      <c r="I15082" s="14" t="s">
        <v>14</v>
      </c>
      <c r="J15082" s="16"/>
    </row>
    <row r="15083" customFormat="false" ht="18" hidden="true" customHeight="true" outlineLevel="0" collapsed="false">
      <c r="A15083" s="7" t="n">
        <v>15082</v>
      </c>
      <c r="B15083" s="9" t="str">
        <f aca="false">VLOOKUP(D15083,[1]Sheet1!$A$2:$D$16244,4,0)</f>
        <v>机械与汽车工程学院</v>
      </c>
      <c r="C15083" s="9" t="s">
        <v>14966</v>
      </c>
      <c r="D15083" s="10" t="n">
        <v>3150112030</v>
      </c>
      <c r="E15083" s="11" t="s">
        <v>14986</v>
      </c>
      <c r="F15083" s="12" t="s">
        <v>17</v>
      </c>
      <c r="G15083" s="11" t="s">
        <v>14967</v>
      </c>
      <c r="H15083" s="13" t="n">
        <v>70.5</v>
      </c>
      <c r="I15083" s="14" t="s">
        <v>14</v>
      </c>
      <c r="J15083" s="16"/>
    </row>
    <row r="15084" customFormat="false" ht="18" hidden="true" customHeight="true" outlineLevel="0" collapsed="false">
      <c r="A15084" s="7" t="n">
        <v>15083</v>
      </c>
      <c r="B15084" s="9" t="str">
        <f aca="false">VLOOKUP(D15084,[1]Sheet1!$A$2:$D$16244,4,0)</f>
        <v>机械与汽车工程学院</v>
      </c>
      <c r="C15084" s="9" t="s">
        <v>14966</v>
      </c>
      <c r="D15084" s="10" t="n">
        <v>3150112026</v>
      </c>
      <c r="E15084" s="11" t="s">
        <v>14987</v>
      </c>
      <c r="F15084" s="12" t="s">
        <v>17</v>
      </c>
      <c r="G15084" s="11" t="s">
        <v>14967</v>
      </c>
      <c r="H15084" s="13" t="n">
        <v>51.1</v>
      </c>
      <c r="I15084" s="14" t="s">
        <v>18</v>
      </c>
      <c r="J15084" s="16"/>
    </row>
    <row r="15085" customFormat="false" ht="18" hidden="true" customHeight="true" outlineLevel="0" collapsed="false">
      <c r="A15085" s="7" t="n">
        <v>15084</v>
      </c>
      <c r="B15085" s="9" t="str">
        <f aca="false">VLOOKUP(D15085,[1]Sheet1!$A$2:$D$16244,4,0)</f>
        <v>机械与汽车工程学院</v>
      </c>
      <c r="C15085" s="9" t="s">
        <v>14966</v>
      </c>
      <c r="D15085" s="10" t="n">
        <v>3150112044</v>
      </c>
      <c r="E15085" s="11" t="s">
        <v>14988</v>
      </c>
      <c r="F15085" s="12" t="s">
        <v>17</v>
      </c>
      <c r="G15085" s="11" t="s">
        <v>14967</v>
      </c>
      <c r="H15085" s="13" t="n">
        <v>67.2</v>
      </c>
      <c r="I15085" s="14" t="s">
        <v>14</v>
      </c>
      <c r="J15085" s="16"/>
    </row>
    <row r="15086" customFormat="false" ht="18" hidden="true" customHeight="true" outlineLevel="0" collapsed="false">
      <c r="A15086" s="7" t="n">
        <v>15085</v>
      </c>
      <c r="B15086" s="9" t="str">
        <f aca="false">VLOOKUP(D15086,[1]Sheet1!$A$2:$D$16244,4,0)</f>
        <v>机械与汽车工程学院</v>
      </c>
      <c r="C15086" s="9" t="s">
        <v>14966</v>
      </c>
      <c r="D15086" s="10" t="n">
        <v>3150112043</v>
      </c>
      <c r="E15086" s="11" t="s">
        <v>14989</v>
      </c>
      <c r="F15086" s="12" t="s">
        <v>17</v>
      </c>
      <c r="G15086" s="11" t="s">
        <v>14967</v>
      </c>
      <c r="H15086" s="13" t="n">
        <v>80.3</v>
      </c>
      <c r="I15086" s="14" t="s">
        <v>36</v>
      </c>
      <c r="J15086" s="16"/>
    </row>
    <row r="15087" customFormat="false" ht="18" hidden="true" customHeight="true" outlineLevel="0" collapsed="false">
      <c r="A15087" s="7" t="n">
        <v>15086</v>
      </c>
      <c r="B15087" s="9" t="str">
        <f aca="false">VLOOKUP(D15087,[1]Sheet1!$A$2:$D$16244,4,0)</f>
        <v>机械与汽车工程学院</v>
      </c>
      <c r="C15087" s="9" t="s">
        <v>14966</v>
      </c>
      <c r="D15087" s="10" t="n">
        <v>3150112025</v>
      </c>
      <c r="E15087" s="11" t="s">
        <v>14990</v>
      </c>
      <c r="F15087" s="12" t="s">
        <v>17</v>
      </c>
      <c r="G15087" s="11" t="s">
        <v>14967</v>
      </c>
      <c r="H15087" s="13" t="n">
        <v>48.8</v>
      </c>
      <c r="I15087" s="14" t="s">
        <v>18</v>
      </c>
      <c r="J15087" s="16"/>
    </row>
    <row r="15088" customFormat="false" ht="18" hidden="true" customHeight="true" outlineLevel="0" collapsed="false">
      <c r="A15088" s="7" t="n">
        <v>15087</v>
      </c>
      <c r="B15088" s="9" t="str">
        <f aca="false">VLOOKUP(D15088,[1]Sheet1!$A$2:$D$16244,4,0)</f>
        <v>机械与汽车工程学院</v>
      </c>
      <c r="C15088" s="9" t="s">
        <v>14966</v>
      </c>
      <c r="D15088" s="10" t="n">
        <v>3150112024</v>
      </c>
      <c r="E15088" s="11" t="s">
        <v>14991</v>
      </c>
      <c r="F15088" s="12" t="s">
        <v>17</v>
      </c>
      <c r="G15088" s="11" t="s">
        <v>14967</v>
      </c>
      <c r="H15088" s="13" t="n">
        <v>62.2</v>
      </c>
      <c r="I15088" s="14" t="s">
        <v>14</v>
      </c>
      <c r="J15088" s="16"/>
    </row>
    <row r="15089" customFormat="false" ht="18" hidden="true" customHeight="true" outlineLevel="0" collapsed="false">
      <c r="A15089" s="7" t="n">
        <v>15088</v>
      </c>
      <c r="B15089" s="9" t="str">
        <f aca="false">VLOOKUP(D15089,[1]Sheet1!$A$2:$D$16244,4,0)</f>
        <v>机械与汽车工程学院</v>
      </c>
      <c r="C15089" s="9" t="s">
        <v>14966</v>
      </c>
      <c r="D15089" s="10" t="n">
        <v>3150112023</v>
      </c>
      <c r="E15089" s="11" t="s">
        <v>14992</v>
      </c>
      <c r="F15089" s="12" t="s">
        <v>17</v>
      </c>
      <c r="G15089" s="11" t="s">
        <v>14967</v>
      </c>
      <c r="H15089" s="13" t="n">
        <v>70.4</v>
      </c>
      <c r="I15089" s="14" t="s">
        <v>14</v>
      </c>
      <c r="J15089" s="16"/>
    </row>
    <row r="15090" customFormat="false" ht="18" hidden="true" customHeight="true" outlineLevel="0" collapsed="false">
      <c r="A15090" s="7" t="n">
        <v>15089</v>
      </c>
      <c r="B15090" s="9" t="str">
        <f aca="false">VLOOKUP(D15090,[1]Sheet1!$A$2:$D$16244,4,0)</f>
        <v>机械与汽车工程学院</v>
      </c>
      <c r="C15090" s="9" t="s">
        <v>14966</v>
      </c>
      <c r="D15090" s="10" t="n">
        <v>3150112042</v>
      </c>
      <c r="E15090" s="11" t="s">
        <v>14993</v>
      </c>
      <c r="F15090" s="12" t="s">
        <v>17</v>
      </c>
      <c r="G15090" s="11" t="s">
        <v>14967</v>
      </c>
      <c r="H15090" s="13" t="n">
        <v>57.5</v>
      </c>
      <c r="I15090" s="14" t="s">
        <v>18</v>
      </c>
      <c r="J15090" s="16"/>
    </row>
    <row r="15091" customFormat="false" ht="18" hidden="true" customHeight="true" outlineLevel="0" collapsed="false">
      <c r="A15091" s="7" t="n">
        <v>15090</v>
      </c>
      <c r="B15091" s="9" t="str">
        <f aca="false">VLOOKUP(D15091,[1]Sheet1!$A$2:$D$16244,4,0)</f>
        <v>机械与汽车工程学院</v>
      </c>
      <c r="C15091" s="9" t="s">
        <v>14966</v>
      </c>
      <c r="D15091" s="10" t="n">
        <v>3150112041</v>
      </c>
      <c r="E15091" s="11" t="s">
        <v>2300</v>
      </c>
      <c r="F15091" s="12" t="s">
        <v>17</v>
      </c>
      <c r="G15091" s="11" t="s">
        <v>14967</v>
      </c>
      <c r="H15091" s="13" t="n">
        <v>66.6</v>
      </c>
      <c r="I15091" s="14" t="s">
        <v>14</v>
      </c>
      <c r="J15091" s="16"/>
    </row>
    <row r="15092" customFormat="false" ht="18" hidden="true" customHeight="true" outlineLevel="0" collapsed="false">
      <c r="A15092" s="7" t="n">
        <v>15091</v>
      </c>
      <c r="B15092" s="9" t="str">
        <f aca="false">VLOOKUP(D15092,[1]Sheet1!$A$2:$D$16244,4,0)</f>
        <v>机械与汽车工程学院</v>
      </c>
      <c r="C15092" s="9" t="s">
        <v>14966</v>
      </c>
      <c r="D15092" s="10" t="n">
        <v>3150112040</v>
      </c>
      <c r="E15092" s="11" t="s">
        <v>4417</v>
      </c>
      <c r="F15092" s="12" t="s">
        <v>17</v>
      </c>
      <c r="G15092" s="11" t="s">
        <v>14967</v>
      </c>
      <c r="H15092" s="13" t="n">
        <v>61.4</v>
      </c>
      <c r="I15092" s="14" t="s">
        <v>14</v>
      </c>
      <c r="J15092" s="16"/>
    </row>
    <row r="15093" customFormat="false" ht="18" hidden="true" customHeight="true" outlineLevel="0" collapsed="false">
      <c r="A15093" s="7" t="n">
        <v>15092</v>
      </c>
      <c r="B15093" s="9" t="str">
        <f aca="false">VLOOKUP(D15093,[1]Sheet1!$A$2:$D$16244,4,0)</f>
        <v>机械与汽车工程学院</v>
      </c>
      <c r="C15093" s="9" t="s">
        <v>14966</v>
      </c>
      <c r="D15093" s="10" t="n">
        <v>3150112039</v>
      </c>
      <c r="E15093" s="11" t="s">
        <v>14994</v>
      </c>
      <c r="F15093" s="12" t="s">
        <v>17</v>
      </c>
      <c r="G15093" s="11" t="s">
        <v>14967</v>
      </c>
      <c r="H15093" s="13" t="n">
        <v>64.2</v>
      </c>
      <c r="I15093" s="14" t="s">
        <v>14</v>
      </c>
      <c r="J15093" s="16"/>
    </row>
    <row r="15094" customFormat="false" ht="18" hidden="true" customHeight="true" outlineLevel="0" collapsed="false">
      <c r="A15094" s="7" t="n">
        <v>15093</v>
      </c>
      <c r="B15094" s="9" t="str">
        <f aca="false">VLOOKUP(D15094,[1]Sheet1!$A$2:$D$16244,4,0)</f>
        <v>机械与汽车工程学院</v>
      </c>
      <c r="C15094" s="9" t="s">
        <v>14966</v>
      </c>
      <c r="D15094" s="10" t="n">
        <v>3150112037</v>
      </c>
      <c r="E15094" s="11" t="s">
        <v>14995</v>
      </c>
      <c r="F15094" s="12" t="s">
        <v>17</v>
      </c>
      <c r="G15094" s="11" t="s">
        <v>14967</v>
      </c>
      <c r="H15094" s="13" t="n">
        <v>39.1</v>
      </c>
      <c r="I15094" s="14" t="s">
        <v>18</v>
      </c>
      <c r="J15094" s="16"/>
    </row>
    <row r="15095" customFormat="false" ht="18" hidden="true" customHeight="true" outlineLevel="0" collapsed="false">
      <c r="A15095" s="7" t="n">
        <v>15094</v>
      </c>
      <c r="B15095" s="9" t="str">
        <f aca="false">VLOOKUP(D15095,[1]Sheet1!$A$2:$D$16244,4,0)</f>
        <v>机械与汽车工程学院</v>
      </c>
      <c r="C15095" s="9" t="s">
        <v>14966</v>
      </c>
      <c r="D15095" s="10" t="n">
        <v>3150112036</v>
      </c>
      <c r="E15095" s="11" t="s">
        <v>14996</v>
      </c>
      <c r="F15095" s="12" t="s">
        <v>17</v>
      </c>
      <c r="G15095" s="11" t="s">
        <v>14967</v>
      </c>
      <c r="H15095" s="13" t="n">
        <v>0</v>
      </c>
      <c r="I15095" s="14" t="s">
        <v>18</v>
      </c>
      <c r="J15095" s="16" t="s">
        <v>19</v>
      </c>
    </row>
    <row r="15096" customFormat="false" ht="18" hidden="true" customHeight="true" outlineLevel="0" collapsed="false">
      <c r="A15096" s="7" t="n">
        <v>15095</v>
      </c>
      <c r="B15096" s="9" t="str">
        <f aca="false">VLOOKUP(D15096,[1]Sheet1!$A$2:$D$16244,4,0)</f>
        <v>机械与汽车工程学院</v>
      </c>
      <c r="C15096" s="9" t="s">
        <v>14966</v>
      </c>
      <c r="D15096" s="10" t="n">
        <v>3150112038</v>
      </c>
      <c r="E15096" s="11" t="s">
        <v>14997</v>
      </c>
      <c r="F15096" s="12" t="s">
        <v>17</v>
      </c>
      <c r="G15096" s="11" t="s">
        <v>14967</v>
      </c>
      <c r="H15096" s="13" t="n">
        <v>64.5</v>
      </c>
      <c r="I15096" s="14" t="s">
        <v>14</v>
      </c>
      <c r="J15096" s="16"/>
    </row>
    <row r="15097" customFormat="false" ht="18" hidden="true" customHeight="true" outlineLevel="0" collapsed="false">
      <c r="A15097" s="7" t="n">
        <v>15096</v>
      </c>
      <c r="B15097" s="9" t="str">
        <f aca="false">VLOOKUP(D15097,[1]Sheet1!$A$2:$D$16244,4,0)</f>
        <v>机械与汽车工程学院</v>
      </c>
      <c r="C15097" s="9" t="s">
        <v>14966</v>
      </c>
      <c r="D15097" s="10" t="n">
        <v>3150112009</v>
      </c>
      <c r="E15097" s="11" t="s">
        <v>14998</v>
      </c>
      <c r="F15097" s="12" t="s">
        <v>17</v>
      </c>
      <c r="G15097" s="11" t="s">
        <v>14967</v>
      </c>
      <c r="H15097" s="13" t="n">
        <v>0</v>
      </c>
      <c r="I15097" s="14" t="s">
        <v>18</v>
      </c>
      <c r="J15097" s="16" t="s">
        <v>19</v>
      </c>
    </row>
    <row r="15098" customFormat="false" ht="18" hidden="true" customHeight="true" outlineLevel="0" collapsed="false">
      <c r="A15098" s="7" t="n">
        <v>15097</v>
      </c>
      <c r="B15098" s="9" t="str">
        <f aca="false">VLOOKUP(D15098,[1]Sheet1!$A$2:$D$16244,4,0)</f>
        <v>机械与汽车工程学院</v>
      </c>
      <c r="C15098" s="9" t="s">
        <v>14966</v>
      </c>
      <c r="D15098" s="10" t="n">
        <v>3150112034</v>
      </c>
      <c r="E15098" s="11" t="s">
        <v>14999</v>
      </c>
      <c r="F15098" s="12" t="s">
        <v>17</v>
      </c>
      <c r="G15098" s="11" t="s">
        <v>14967</v>
      </c>
      <c r="H15098" s="13" t="n">
        <v>66.7</v>
      </c>
      <c r="I15098" s="14" t="s">
        <v>14</v>
      </c>
      <c r="J15098" s="16"/>
    </row>
    <row r="15099" customFormat="false" ht="18" hidden="true" customHeight="true" outlineLevel="0" collapsed="false">
      <c r="A15099" s="7" t="n">
        <v>15098</v>
      </c>
      <c r="B15099" s="9" t="str">
        <f aca="false">VLOOKUP(D15099,[1]Sheet1!$A$2:$D$16244,4,0)</f>
        <v>机械与汽车工程学院</v>
      </c>
      <c r="C15099" s="9" t="s">
        <v>14966</v>
      </c>
      <c r="D15099" s="10" t="n">
        <v>3150112020</v>
      </c>
      <c r="E15099" s="11" t="s">
        <v>15000</v>
      </c>
      <c r="F15099" s="12" t="s">
        <v>17</v>
      </c>
      <c r="G15099" s="11" t="s">
        <v>14967</v>
      </c>
      <c r="H15099" s="13" t="n">
        <v>55.55</v>
      </c>
      <c r="I15099" s="14" t="s">
        <v>18</v>
      </c>
      <c r="J15099" s="16"/>
    </row>
    <row r="15100" customFormat="false" ht="18" hidden="true" customHeight="true" outlineLevel="0" collapsed="false">
      <c r="A15100" s="7" t="n">
        <v>15099</v>
      </c>
      <c r="B15100" s="9" t="str">
        <f aca="false">VLOOKUP(D15100,[1]Sheet1!$A$2:$D$16244,4,0)</f>
        <v>机械与汽车工程学院</v>
      </c>
      <c r="C15100" s="9" t="s">
        <v>14966</v>
      </c>
      <c r="D15100" s="10" t="n">
        <v>3150112019</v>
      </c>
      <c r="E15100" s="11" t="s">
        <v>15001</v>
      </c>
      <c r="F15100" s="12" t="s">
        <v>17</v>
      </c>
      <c r="G15100" s="11" t="s">
        <v>14967</v>
      </c>
      <c r="H15100" s="13" t="n">
        <v>72.3</v>
      </c>
      <c r="I15100" s="14" t="s">
        <v>14</v>
      </c>
      <c r="J15100" s="16"/>
    </row>
    <row r="15101" customFormat="false" ht="18" hidden="true" customHeight="true" outlineLevel="0" collapsed="false">
      <c r="A15101" s="7" t="n">
        <v>15100</v>
      </c>
      <c r="B15101" s="9" t="str">
        <f aca="false">VLOOKUP(D15101,[1]Sheet1!$A$2:$D$16244,4,0)</f>
        <v>机械与汽车工程学院</v>
      </c>
      <c r="C15101" s="9" t="s">
        <v>14966</v>
      </c>
      <c r="D15101" s="10" t="n">
        <v>3150112018</v>
      </c>
      <c r="E15101" s="11" t="s">
        <v>15002</v>
      </c>
      <c r="F15101" s="12" t="s">
        <v>17</v>
      </c>
      <c r="G15101" s="11" t="s">
        <v>14967</v>
      </c>
      <c r="H15101" s="13" t="n">
        <v>57.5</v>
      </c>
      <c r="I15101" s="14" t="s">
        <v>18</v>
      </c>
      <c r="J15101" s="16"/>
    </row>
    <row r="15102" customFormat="false" ht="18" hidden="true" customHeight="true" outlineLevel="0" collapsed="false">
      <c r="A15102" s="7" t="n">
        <v>15101</v>
      </c>
      <c r="B15102" s="9" t="str">
        <f aca="false">VLOOKUP(D15102,[1]Sheet1!$A$2:$D$16244,4,0)</f>
        <v>机械与汽车工程学院</v>
      </c>
      <c r="C15102" s="9" t="s">
        <v>14966</v>
      </c>
      <c r="D15102" s="10" t="n">
        <v>3150112017</v>
      </c>
      <c r="E15102" s="11" t="s">
        <v>15003</v>
      </c>
      <c r="F15102" s="12" t="s">
        <v>17</v>
      </c>
      <c r="G15102" s="11" t="s">
        <v>14967</v>
      </c>
      <c r="H15102" s="13" t="n">
        <v>67</v>
      </c>
      <c r="I15102" s="14" t="s">
        <v>14</v>
      </c>
      <c r="J15102" s="16"/>
    </row>
    <row r="15103" customFormat="false" ht="18" hidden="true" customHeight="true" outlineLevel="0" collapsed="false">
      <c r="A15103" s="7" t="n">
        <v>15102</v>
      </c>
      <c r="B15103" s="9" t="str">
        <f aca="false">VLOOKUP(D15103,[1]Sheet1!$A$2:$D$16244,4,0)</f>
        <v>机械与汽车工程学院</v>
      </c>
      <c r="C15103" s="9" t="s">
        <v>14966</v>
      </c>
      <c r="D15103" s="10" t="n">
        <v>3150112015</v>
      </c>
      <c r="E15103" s="11" t="s">
        <v>15004</v>
      </c>
      <c r="F15103" s="12" t="s">
        <v>17</v>
      </c>
      <c r="G15103" s="11" t="s">
        <v>14967</v>
      </c>
      <c r="H15103" s="13" t="n">
        <v>72.3</v>
      </c>
      <c r="I15103" s="14" t="s">
        <v>14</v>
      </c>
      <c r="J15103" s="16"/>
    </row>
    <row r="15104" customFormat="false" ht="18" hidden="true" customHeight="true" outlineLevel="0" collapsed="false">
      <c r="A15104" s="7" t="n">
        <v>15103</v>
      </c>
      <c r="B15104" s="9" t="str">
        <f aca="false">VLOOKUP(D15104,[1]Sheet1!$A$2:$D$16244,4,0)</f>
        <v>机械与汽车工程学院</v>
      </c>
      <c r="C15104" s="9" t="s">
        <v>14966</v>
      </c>
      <c r="D15104" s="10" t="n">
        <v>3150112016</v>
      </c>
      <c r="E15104" s="11" t="s">
        <v>15005</v>
      </c>
      <c r="F15104" s="12" t="s">
        <v>17</v>
      </c>
      <c r="G15104" s="11" t="s">
        <v>14967</v>
      </c>
      <c r="H15104" s="13" t="n">
        <v>65.8</v>
      </c>
      <c r="I15104" s="14" t="s">
        <v>14</v>
      </c>
      <c r="J15104" s="16"/>
    </row>
    <row r="15105" customFormat="false" ht="18" hidden="true" customHeight="true" outlineLevel="0" collapsed="false">
      <c r="A15105" s="7" t="n">
        <v>15104</v>
      </c>
      <c r="B15105" s="9" t="str">
        <f aca="false">VLOOKUP(D15105,[1]Sheet1!$A$2:$D$16244,4,0)</f>
        <v>机械与汽车工程学院</v>
      </c>
      <c r="C15105" s="9" t="s">
        <v>14966</v>
      </c>
      <c r="D15105" s="10" t="n">
        <v>3150112014</v>
      </c>
      <c r="E15105" s="11" t="s">
        <v>15006</v>
      </c>
      <c r="F15105" s="12" t="s">
        <v>17</v>
      </c>
      <c r="G15105" s="11" t="s">
        <v>14967</v>
      </c>
      <c r="H15105" s="13" t="n">
        <v>49</v>
      </c>
      <c r="I15105" s="14" t="s">
        <v>18</v>
      </c>
      <c r="J15105" s="16"/>
    </row>
    <row r="15106" customFormat="false" ht="18" hidden="true" customHeight="true" outlineLevel="0" collapsed="false">
      <c r="A15106" s="7" t="n">
        <v>15105</v>
      </c>
      <c r="B15106" s="9" t="str">
        <f aca="false">VLOOKUP(D15106,[1]Sheet1!$A$2:$D$16244,4,0)</f>
        <v>机械与汽车工程学院</v>
      </c>
      <c r="C15106" s="9" t="s">
        <v>14966</v>
      </c>
      <c r="D15106" s="10" t="n">
        <v>3150112012</v>
      </c>
      <c r="E15106" s="11" t="s">
        <v>15007</v>
      </c>
      <c r="F15106" s="12" t="s">
        <v>17</v>
      </c>
      <c r="G15106" s="11" t="s">
        <v>14967</v>
      </c>
      <c r="H15106" s="13" t="n">
        <v>60.4</v>
      </c>
      <c r="I15106" s="14" t="s">
        <v>14</v>
      </c>
      <c r="J15106" s="16"/>
    </row>
    <row r="15107" customFormat="false" ht="18" hidden="true" customHeight="true" outlineLevel="0" collapsed="false">
      <c r="A15107" s="7" t="n">
        <v>15106</v>
      </c>
      <c r="B15107" s="9" t="str">
        <f aca="false">VLOOKUP(D15107,[1]Sheet1!$A$2:$D$16244,4,0)</f>
        <v>机械与汽车工程学院</v>
      </c>
      <c r="C15107" s="9" t="s">
        <v>14966</v>
      </c>
      <c r="D15107" s="10" t="n">
        <v>3150112011</v>
      </c>
      <c r="E15107" s="11" t="s">
        <v>15008</v>
      </c>
      <c r="F15107" s="12" t="s">
        <v>17</v>
      </c>
      <c r="G15107" s="11" t="s">
        <v>14967</v>
      </c>
      <c r="H15107" s="13" t="n">
        <v>76.2</v>
      </c>
      <c r="I15107" s="14" t="s">
        <v>14</v>
      </c>
      <c r="J15107" s="16"/>
    </row>
    <row r="15108" customFormat="false" ht="18" hidden="true" customHeight="true" outlineLevel="0" collapsed="false">
      <c r="A15108" s="7" t="n">
        <v>15107</v>
      </c>
      <c r="B15108" s="9" t="str">
        <f aca="false">VLOOKUP(D15108,[1]Sheet1!$A$2:$D$16244,4,0)</f>
        <v>机械与汽车工程学院</v>
      </c>
      <c r="C15108" s="9" t="s">
        <v>14966</v>
      </c>
      <c r="D15108" s="10" t="n">
        <v>3150112010</v>
      </c>
      <c r="E15108" s="11" t="s">
        <v>15009</v>
      </c>
      <c r="F15108" s="12" t="s">
        <v>17</v>
      </c>
      <c r="G15108" s="11" t="s">
        <v>14967</v>
      </c>
      <c r="H15108" s="13" t="n">
        <v>51.5</v>
      </c>
      <c r="I15108" s="14" t="s">
        <v>18</v>
      </c>
      <c r="J15108" s="16"/>
    </row>
    <row r="15109" customFormat="false" ht="18" hidden="true" customHeight="true" outlineLevel="0" collapsed="false">
      <c r="A15109" s="7" t="n">
        <v>15108</v>
      </c>
      <c r="B15109" s="9" t="str">
        <f aca="false">VLOOKUP(D15109,[1]Sheet1!$A$2:$D$16244,4,0)</f>
        <v>机械与汽车工程学院</v>
      </c>
      <c r="C15109" s="9" t="s">
        <v>14966</v>
      </c>
      <c r="D15109" s="10" t="n">
        <v>3150112035</v>
      </c>
      <c r="E15109" s="11" t="s">
        <v>15010</v>
      </c>
      <c r="F15109" s="12" t="s">
        <v>17</v>
      </c>
      <c r="G15109" s="11" t="s">
        <v>14967</v>
      </c>
      <c r="H15109" s="13" t="n">
        <v>58.7</v>
      </c>
      <c r="I15109" s="14" t="s">
        <v>18</v>
      </c>
      <c r="J15109" s="16"/>
    </row>
    <row r="15110" customFormat="false" ht="18" hidden="true" customHeight="true" outlineLevel="0" collapsed="false">
      <c r="A15110" s="7" t="n">
        <v>15109</v>
      </c>
      <c r="B15110" s="9" t="str">
        <f aca="false">VLOOKUP(D15110,[1]Sheet1!$A$2:$D$16244,4,0)</f>
        <v>机械与汽车工程学院</v>
      </c>
      <c r="C15110" s="9" t="s">
        <v>14966</v>
      </c>
      <c r="D15110" s="10" t="n">
        <v>3150112046</v>
      </c>
      <c r="E15110" s="11" t="s">
        <v>15011</v>
      </c>
      <c r="F15110" s="12" t="s">
        <v>17</v>
      </c>
      <c r="G15110" s="11" t="s">
        <v>14967</v>
      </c>
      <c r="H15110" s="13" t="n">
        <v>72.35</v>
      </c>
      <c r="I15110" s="14" t="s">
        <v>14</v>
      </c>
      <c r="J15110" s="16"/>
    </row>
    <row r="15111" customFormat="false" ht="18" hidden="true" customHeight="true" outlineLevel="0" collapsed="false">
      <c r="A15111" s="7" t="n">
        <v>15110</v>
      </c>
      <c r="B15111" s="9" t="str">
        <f aca="false">VLOOKUP(D15111,[1]Sheet1!$A$2:$D$16244,4,0)</f>
        <v>机械与汽车工程学院</v>
      </c>
      <c r="C15111" s="9" t="s">
        <v>14966</v>
      </c>
      <c r="D15111" s="10" t="n">
        <v>3150112033</v>
      </c>
      <c r="E15111" s="11" t="s">
        <v>15012</v>
      </c>
      <c r="F15111" s="12" t="s">
        <v>17</v>
      </c>
      <c r="G15111" s="11" t="s">
        <v>14967</v>
      </c>
      <c r="H15111" s="13" t="n">
        <v>70.8</v>
      </c>
      <c r="I15111" s="14" t="s">
        <v>14</v>
      </c>
      <c r="J15111" s="16"/>
    </row>
    <row r="15112" customFormat="false" ht="18" hidden="true" customHeight="true" outlineLevel="0" collapsed="false">
      <c r="A15112" s="7" t="n">
        <v>15111</v>
      </c>
      <c r="B15112" s="9" t="str">
        <f aca="false">VLOOKUP(D15112,[1]Sheet1!$A$2:$D$16244,4,0)</f>
        <v>自动化与电气工程学院</v>
      </c>
      <c r="C15112" s="9" t="s">
        <v>14973</v>
      </c>
      <c r="D15112" s="10" t="n">
        <v>3150351019</v>
      </c>
      <c r="E15112" s="11" t="s">
        <v>15013</v>
      </c>
      <c r="F15112" s="12" t="s">
        <v>17</v>
      </c>
      <c r="G15112" s="11" t="s">
        <v>14967</v>
      </c>
      <c r="H15112" s="13" t="n">
        <v>67.1</v>
      </c>
      <c r="I15112" s="14" t="s">
        <v>14</v>
      </c>
      <c r="J15112" s="16"/>
    </row>
    <row r="15113" customFormat="false" ht="18" hidden="true" customHeight="true" outlineLevel="0" collapsed="false">
      <c r="A15113" s="7" t="n">
        <v>15112</v>
      </c>
      <c r="B15113" s="9" t="str">
        <f aca="false">VLOOKUP(D15113,[1]Sheet1!$A$2:$D$16244,4,0)</f>
        <v>自动化与电气工程学院</v>
      </c>
      <c r="C15113" s="9" t="s">
        <v>14973</v>
      </c>
      <c r="D15113" s="10" t="n">
        <v>3150351039</v>
      </c>
      <c r="E15113" s="11" t="s">
        <v>15014</v>
      </c>
      <c r="F15113" s="12" t="s">
        <v>17</v>
      </c>
      <c r="G15113" s="11" t="s">
        <v>14967</v>
      </c>
      <c r="H15113" s="13" t="n">
        <v>62.25</v>
      </c>
      <c r="I15113" s="14" t="s">
        <v>14</v>
      </c>
      <c r="J15113" s="16"/>
    </row>
    <row r="15114" customFormat="false" ht="18" hidden="true" customHeight="true" outlineLevel="0" collapsed="false">
      <c r="A15114" s="7" t="n">
        <v>15113</v>
      </c>
      <c r="B15114" s="9" t="str">
        <f aca="false">VLOOKUP(D15114,[1]Sheet1!$A$2:$D$16244,4,0)</f>
        <v>自动化与电气工程学院</v>
      </c>
      <c r="C15114" s="9" t="s">
        <v>14973</v>
      </c>
      <c r="D15114" s="10" t="n">
        <v>3150351038</v>
      </c>
      <c r="E15114" s="11" t="s">
        <v>15015</v>
      </c>
      <c r="F15114" s="12" t="s">
        <v>17</v>
      </c>
      <c r="G15114" s="11" t="s">
        <v>14967</v>
      </c>
      <c r="H15114" s="13" t="n">
        <v>79</v>
      </c>
      <c r="I15114" s="14" t="s">
        <v>14</v>
      </c>
      <c r="J15114" s="16"/>
    </row>
    <row r="15115" customFormat="false" ht="18" hidden="true" customHeight="true" outlineLevel="0" collapsed="false">
      <c r="A15115" s="7" t="n">
        <v>15114</v>
      </c>
      <c r="B15115" s="9" t="str">
        <f aca="false">VLOOKUP(D15115,[1]Sheet1!$A$2:$D$16244,4,0)</f>
        <v>自动化与电气工程学院</v>
      </c>
      <c r="C15115" s="9" t="s">
        <v>14973</v>
      </c>
      <c r="D15115" s="10" t="n">
        <v>3150351016</v>
      </c>
      <c r="E15115" s="11" t="s">
        <v>15016</v>
      </c>
      <c r="F15115" s="12" t="s">
        <v>17</v>
      </c>
      <c r="G15115" s="11" t="s">
        <v>14967</v>
      </c>
      <c r="H15115" s="13" t="n">
        <v>79.65</v>
      </c>
      <c r="I15115" s="14" t="s">
        <v>14</v>
      </c>
      <c r="J15115" s="16"/>
    </row>
    <row r="15116" customFormat="false" ht="18" hidden="true" customHeight="true" outlineLevel="0" collapsed="false">
      <c r="A15116" s="7" t="n">
        <v>15115</v>
      </c>
      <c r="B15116" s="9" t="str">
        <f aca="false">VLOOKUP(D15116,[1]Sheet1!$A$2:$D$16244,4,0)</f>
        <v>自动化与电气工程学院</v>
      </c>
      <c r="C15116" s="9" t="s">
        <v>14973</v>
      </c>
      <c r="D15116" s="10" t="n">
        <v>3150351032</v>
      </c>
      <c r="E15116" s="11" t="s">
        <v>15017</v>
      </c>
      <c r="F15116" s="12" t="s">
        <v>17</v>
      </c>
      <c r="G15116" s="11" t="s">
        <v>14967</v>
      </c>
      <c r="H15116" s="13" t="n">
        <v>66.1</v>
      </c>
      <c r="I15116" s="14" t="s">
        <v>14</v>
      </c>
      <c r="J15116" s="16"/>
    </row>
    <row r="15117" customFormat="false" ht="18" hidden="true" customHeight="true" outlineLevel="0" collapsed="false">
      <c r="A15117" s="7" t="n">
        <v>15116</v>
      </c>
      <c r="B15117" s="9" t="str">
        <f aca="false">VLOOKUP(D15117,[1]Sheet1!$A$2:$D$16244,4,0)</f>
        <v>自动化与电气工程学院</v>
      </c>
      <c r="C15117" s="9" t="s">
        <v>14973</v>
      </c>
      <c r="D15117" s="10" t="n">
        <v>3150351031</v>
      </c>
      <c r="E15117" s="11" t="s">
        <v>15018</v>
      </c>
      <c r="F15117" s="12" t="s">
        <v>17</v>
      </c>
      <c r="G15117" s="11" t="s">
        <v>14967</v>
      </c>
      <c r="H15117" s="13" t="n">
        <v>79.15</v>
      </c>
      <c r="I15117" s="14" t="s">
        <v>14</v>
      </c>
      <c r="J15117" s="16"/>
    </row>
    <row r="15118" customFormat="false" ht="18" hidden="true" customHeight="true" outlineLevel="0" collapsed="false">
      <c r="A15118" s="7" t="n">
        <v>15117</v>
      </c>
      <c r="B15118" s="9" t="str">
        <f aca="false">VLOOKUP(D15118,[1]Sheet1!$A$2:$D$16244,4,0)</f>
        <v>自动化与电气工程学院</v>
      </c>
      <c r="C15118" s="9" t="s">
        <v>14973</v>
      </c>
      <c r="D15118" s="10" t="n">
        <v>3150351022</v>
      </c>
      <c r="E15118" s="11" t="s">
        <v>15019</v>
      </c>
      <c r="F15118" s="12" t="s">
        <v>17</v>
      </c>
      <c r="G15118" s="11" t="s">
        <v>14967</v>
      </c>
      <c r="H15118" s="13" t="n">
        <v>74.2</v>
      </c>
      <c r="I15118" s="14" t="s">
        <v>14</v>
      </c>
      <c r="J15118" s="16"/>
    </row>
    <row r="15119" customFormat="false" ht="18" hidden="true" customHeight="true" outlineLevel="0" collapsed="false">
      <c r="A15119" s="7" t="n">
        <v>15118</v>
      </c>
      <c r="B15119" s="9" t="str">
        <f aca="false">VLOOKUP(D15119,[1]Sheet1!$A$2:$D$16244,4,0)</f>
        <v>自动化与电气工程学院</v>
      </c>
      <c r="C15119" s="9" t="s">
        <v>14973</v>
      </c>
      <c r="D15119" s="10" t="n">
        <v>3150351014</v>
      </c>
      <c r="E15119" s="11" t="s">
        <v>15020</v>
      </c>
      <c r="F15119" s="12" t="s">
        <v>17</v>
      </c>
      <c r="G15119" s="11" t="s">
        <v>14967</v>
      </c>
      <c r="H15119" s="13" t="n">
        <v>0</v>
      </c>
      <c r="I15119" s="14" t="s">
        <v>18</v>
      </c>
      <c r="J15119" s="16" t="s">
        <v>19</v>
      </c>
    </row>
    <row r="15120" customFormat="false" ht="18" hidden="true" customHeight="true" outlineLevel="0" collapsed="false">
      <c r="A15120" s="7" t="n">
        <v>15119</v>
      </c>
      <c r="B15120" s="9" t="str">
        <f aca="false">VLOOKUP(D15120,[1]Sheet1!$A$2:$D$16244,4,0)</f>
        <v>自动化与电气工程学院</v>
      </c>
      <c r="C15120" s="9" t="s">
        <v>14973</v>
      </c>
      <c r="D15120" s="10" t="n">
        <v>3150351040</v>
      </c>
      <c r="E15120" s="11" t="s">
        <v>15021</v>
      </c>
      <c r="F15120" s="12" t="s">
        <v>17</v>
      </c>
      <c r="G15120" s="11" t="s">
        <v>14967</v>
      </c>
      <c r="H15120" s="13" t="n">
        <v>53.5</v>
      </c>
      <c r="I15120" s="14" t="s">
        <v>18</v>
      </c>
      <c r="J15120" s="16"/>
    </row>
    <row r="15121" customFormat="false" ht="18" hidden="true" customHeight="true" outlineLevel="0" collapsed="false">
      <c r="A15121" s="7" t="n">
        <v>15120</v>
      </c>
      <c r="B15121" s="9" t="str">
        <f aca="false">VLOOKUP(D15121,[1]Sheet1!$A$2:$D$16244,4,0)</f>
        <v>自动化与电气工程学院</v>
      </c>
      <c r="C15121" s="9" t="s">
        <v>14973</v>
      </c>
      <c r="D15121" s="10" t="n">
        <v>3150351020</v>
      </c>
      <c r="E15121" s="11" t="s">
        <v>15022</v>
      </c>
      <c r="F15121" s="12" t="s">
        <v>17</v>
      </c>
      <c r="G15121" s="11" t="s">
        <v>14967</v>
      </c>
      <c r="H15121" s="13" t="n">
        <v>56.2</v>
      </c>
      <c r="I15121" s="14" t="s">
        <v>18</v>
      </c>
      <c r="J15121" s="16"/>
    </row>
    <row r="15122" customFormat="false" ht="18" hidden="true" customHeight="true" outlineLevel="0" collapsed="false">
      <c r="A15122" s="7" t="n">
        <v>15121</v>
      </c>
      <c r="B15122" s="9" t="str">
        <f aca="false">VLOOKUP(D15122,[1]Sheet1!$A$2:$D$16244,4,0)</f>
        <v>自动化与电气工程学院</v>
      </c>
      <c r="C15122" s="9" t="s">
        <v>14973</v>
      </c>
      <c r="D15122" s="10" t="n">
        <v>3150351033</v>
      </c>
      <c r="E15122" s="11" t="s">
        <v>15023</v>
      </c>
      <c r="F15122" s="12" t="s">
        <v>17</v>
      </c>
      <c r="G15122" s="11" t="s">
        <v>14967</v>
      </c>
      <c r="H15122" s="13" t="n">
        <v>68.75</v>
      </c>
      <c r="I15122" s="14" t="s">
        <v>14</v>
      </c>
      <c r="J15122" s="16"/>
    </row>
    <row r="15123" customFormat="false" ht="18" hidden="true" customHeight="true" outlineLevel="0" collapsed="false">
      <c r="A15123" s="7" t="n">
        <v>15122</v>
      </c>
      <c r="B15123" s="9" t="str">
        <f aca="false">VLOOKUP(D15123,[1]Sheet1!$A$2:$D$16244,4,0)</f>
        <v>自动化与电气工程学院</v>
      </c>
      <c r="C15123" s="9" t="s">
        <v>14973</v>
      </c>
      <c r="D15123" s="10" t="n">
        <v>3150351037</v>
      </c>
      <c r="E15123" s="11" t="s">
        <v>15024</v>
      </c>
      <c r="F15123" s="12" t="s">
        <v>17</v>
      </c>
      <c r="G15123" s="11" t="s">
        <v>14967</v>
      </c>
      <c r="H15123" s="13" t="n">
        <v>69.9</v>
      </c>
      <c r="I15123" s="14" t="s">
        <v>14</v>
      </c>
      <c r="J15123" s="16"/>
    </row>
    <row r="15124" customFormat="false" ht="18" hidden="true" customHeight="true" outlineLevel="0" collapsed="false">
      <c r="A15124" s="7" t="n">
        <v>15123</v>
      </c>
      <c r="B15124" s="9" t="str">
        <f aca="false">VLOOKUP(D15124,[1]Sheet1!$A$2:$D$16244,4,0)</f>
        <v>自动化与电气工程学院</v>
      </c>
      <c r="C15124" s="9" t="s">
        <v>14973</v>
      </c>
      <c r="D15124" s="10" t="n">
        <v>3150351036</v>
      </c>
      <c r="E15124" s="11" t="s">
        <v>15025</v>
      </c>
      <c r="F15124" s="12" t="s">
        <v>17</v>
      </c>
      <c r="G15124" s="11" t="s">
        <v>14967</v>
      </c>
      <c r="H15124" s="13" t="n">
        <v>67.1</v>
      </c>
      <c r="I15124" s="14" t="s">
        <v>14</v>
      </c>
      <c r="J15124" s="16"/>
    </row>
    <row r="15125" customFormat="false" ht="18" hidden="true" customHeight="true" outlineLevel="0" collapsed="false">
      <c r="A15125" s="7" t="n">
        <v>15124</v>
      </c>
      <c r="B15125" s="9" t="str">
        <f aca="false">VLOOKUP(D15125,[1]Sheet1!$A$2:$D$16244,4,0)</f>
        <v>自动化与电气工程学院</v>
      </c>
      <c r="C15125" s="9" t="s">
        <v>14973</v>
      </c>
      <c r="D15125" s="10" t="n">
        <v>3150351021</v>
      </c>
      <c r="E15125" s="11" t="s">
        <v>15026</v>
      </c>
      <c r="F15125" s="12" t="s">
        <v>17</v>
      </c>
      <c r="G15125" s="11" t="s">
        <v>14967</v>
      </c>
      <c r="H15125" s="13" t="n">
        <v>77.6</v>
      </c>
      <c r="I15125" s="14" t="s">
        <v>14</v>
      </c>
      <c r="J15125" s="16"/>
    </row>
    <row r="15126" customFormat="false" ht="18" hidden="true" customHeight="true" outlineLevel="0" collapsed="false">
      <c r="A15126" s="7" t="n">
        <v>15125</v>
      </c>
      <c r="B15126" s="9" t="str">
        <f aca="false">VLOOKUP(D15126,[1]Sheet1!$A$2:$D$16244,4,0)</f>
        <v>自动化与电气工程学院</v>
      </c>
      <c r="C15126" s="9" t="s">
        <v>14973</v>
      </c>
      <c r="D15126" s="10" t="n">
        <v>3150351035</v>
      </c>
      <c r="E15126" s="11" t="s">
        <v>15027</v>
      </c>
      <c r="F15126" s="12" t="s">
        <v>17</v>
      </c>
      <c r="G15126" s="11" t="s">
        <v>14967</v>
      </c>
      <c r="H15126" s="13" t="n">
        <v>58.5</v>
      </c>
      <c r="I15126" s="14" t="s">
        <v>18</v>
      </c>
      <c r="J15126" s="16"/>
    </row>
    <row r="15127" customFormat="false" ht="18" hidden="true" customHeight="true" outlineLevel="0" collapsed="false">
      <c r="A15127" s="7" t="n">
        <v>15126</v>
      </c>
      <c r="B15127" s="9" t="str">
        <f aca="false">VLOOKUP(D15127,[1]Sheet1!$A$2:$D$16244,4,0)</f>
        <v>自动化与电气工程学院</v>
      </c>
      <c r="C15127" s="9" t="s">
        <v>14973</v>
      </c>
      <c r="D15127" s="10" t="n">
        <v>3150351030</v>
      </c>
      <c r="E15127" s="11" t="s">
        <v>15028</v>
      </c>
      <c r="F15127" s="12" t="s">
        <v>17</v>
      </c>
      <c r="G15127" s="11" t="s">
        <v>14967</v>
      </c>
      <c r="H15127" s="13" t="n">
        <v>72.7</v>
      </c>
      <c r="I15127" s="14" t="s">
        <v>14</v>
      </c>
      <c r="J15127" s="16"/>
    </row>
    <row r="15128" customFormat="false" ht="18" hidden="true" customHeight="true" outlineLevel="0" collapsed="false">
      <c r="A15128" s="7" t="n">
        <v>15127</v>
      </c>
      <c r="B15128" s="9" t="str">
        <f aca="false">VLOOKUP(D15128,[1]Sheet1!$A$2:$D$16244,4,0)</f>
        <v>自动化与电气工程学院</v>
      </c>
      <c r="C15128" s="9" t="s">
        <v>14973</v>
      </c>
      <c r="D15128" s="10" t="n">
        <v>3150351029</v>
      </c>
      <c r="E15128" s="11" t="s">
        <v>15029</v>
      </c>
      <c r="F15128" s="12" t="s">
        <v>17</v>
      </c>
      <c r="G15128" s="11" t="s">
        <v>14967</v>
      </c>
      <c r="H15128" s="13" t="n">
        <v>74.45</v>
      </c>
      <c r="I15128" s="14" t="s">
        <v>14</v>
      </c>
      <c r="J15128" s="16"/>
    </row>
    <row r="15129" customFormat="false" ht="18" hidden="true" customHeight="true" outlineLevel="0" collapsed="false">
      <c r="A15129" s="7" t="n">
        <v>15128</v>
      </c>
      <c r="B15129" s="9" t="str">
        <f aca="false">VLOOKUP(D15129,[1]Sheet1!$A$2:$D$16244,4,0)</f>
        <v>自动化与电气工程学院</v>
      </c>
      <c r="C15129" s="9" t="s">
        <v>14973</v>
      </c>
      <c r="D15129" s="10" t="n">
        <v>3150351034</v>
      </c>
      <c r="E15129" s="11" t="s">
        <v>15030</v>
      </c>
      <c r="F15129" s="12" t="s">
        <v>17</v>
      </c>
      <c r="G15129" s="11" t="s">
        <v>14967</v>
      </c>
      <c r="H15129" s="13" t="n">
        <v>64.1</v>
      </c>
      <c r="I15129" s="14" t="s">
        <v>14</v>
      </c>
      <c r="J15129" s="16"/>
    </row>
    <row r="15130" customFormat="false" ht="18" hidden="true" customHeight="true" outlineLevel="0" collapsed="false">
      <c r="A15130" s="7" t="n">
        <v>15129</v>
      </c>
      <c r="B15130" s="9" t="str">
        <f aca="false">VLOOKUP(D15130,[1]Sheet1!$A$2:$D$16244,4,0)</f>
        <v>自动化与电气工程学院</v>
      </c>
      <c r="C15130" s="9" t="s">
        <v>14973</v>
      </c>
      <c r="D15130" s="10" t="n">
        <v>3150351024</v>
      </c>
      <c r="E15130" s="11" t="s">
        <v>15031</v>
      </c>
      <c r="F15130" s="12" t="s">
        <v>17</v>
      </c>
      <c r="G15130" s="11" t="s">
        <v>14967</v>
      </c>
      <c r="H15130" s="13" t="n">
        <v>74.2</v>
      </c>
      <c r="I15130" s="14" t="s">
        <v>14</v>
      </c>
      <c r="J15130" s="16"/>
    </row>
    <row r="15131" customFormat="false" ht="18" hidden="true" customHeight="true" outlineLevel="0" collapsed="false">
      <c r="A15131" s="7" t="n">
        <v>15130</v>
      </c>
      <c r="B15131" s="9" t="str">
        <f aca="false">VLOOKUP(D15131,[1]Sheet1!$A$2:$D$16244,4,0)</f>
        <v>自动化与电气工程学院</v>
      </c>
      <c r="C15131" s="9" t="s">
        <v>14973</v>
      </c>
      <c r="D15131" s="10" t="n">
        <v>3150351027</v>
      </c>
      <c r="E15131" s="11" t="s">
        <v>15032</v>
      </c>
      <c r="F15131" s="12" t="s">
        <v>17</v>
      </c>
      <c r="G15131" s="11" t="s">
        <v>14967</v>
      </c>
      <c r="H15131" s="13" t="n">
        <v>77.5</v>
      </c>
      <c r="I15131" s="14" t="s">
        <v>14</v>
      </c>
      <c r="J15131" s="16"/>
    </row>
    <row r="15132" customFormat="false" ht="18" hidden="true" customHeight="true" outlineLevel="0" collapsed="false">
      <c r="A15132" s="7" t="n">
        <v>15131</v>
      </c>
      <c r="B15132" s="9" t="str">
        <f aca="false">VLOOKUP(D15132,[1]Sheet1!$A$2:$D$16244,4,0)</f>
        <v>自动化与电气工程学院</v>
      </c>
      <c r="C15132" s="9" t="s">
        <v>14973</v>
      </c>
      <c r="D15132" s="10" t="n">
        <v>3150351026</v>
      </c>
      <c r="E15132" s="11" t="s">
        <v>15033</v>
      </c>
      <c r="F15132" s="12" t="s">
        <v>17</v>
      </c>
      <c r="G15132" s="11" t="s">
        <v>14967</v>
      </c>
      <c r="H15132" s="13" t="n">
        <v>81.4</v>
      </c>
      <c r="I15132" s="14" t="s">
        <v>36</v>
      </c>
      <c r="J15132" s="16"/>
    </row>
    <row r="15133" customFormat="false" ht="18" hidden="true" customHeight="true" outlineLevel="0" collapsed="false">
      <c r="A15133" s="7" t="n">
        <v>15132</v>
      </c>
      <c r="B15133" s="9" t="str">
        <f aca="false">VLOOKUP(D15133,[1]Sheet1!$A$2:$D$16244,4,0)</f>
        <v>自动化与电气工程学院</v>
      </c>
      <c r="C15133" s="9" t="s">
        <v>14973</v>
      </c>
      <c r="D15133" s="10" t="n">
        <v>3150351025</v>
      </c>
      <c r="E15133" s="11" t="s">
        <v>799</v>
      </c>
      <c r="F15133" s="12" t="s">
        <v>17</v>
      </c>
      <c r="G15133" s="11" t="s">
        <v>14967</v>
      </c>
      <c r="H15133" s="13" t="n">
        <v>66.4</v>
      </c>
      <c r="I15133" s="14" t="s">
        <v>14</v>
      </c>
      <c r="J15133" s="16"/>
    </row>
    <row r="15134" customFormat="false" ht="18" hidden="true" customHeight="true" outlineLevel="0" collapsed="false">
      <c r="A15134" s="7" t="n">
        <v>15133</v>
      </c>
      <c r="B15134" s="9" t="str">
        <f aca="false">VLOOKUP(D15134,[1]Sheet1!$A$2:$D$16244,4,0)</f>
        <v>自动化与电气工程学院</v>
      </c>
      <c r="C15134" s="9" t="s">
        <v>14973</v>
      </c>
      <c r="D15134" s="10" t="n">
        <v>3150351023</v>
      </c>
      <c r="E15134" s="11" t="s">
        <v>15034</v>
      </c>
      <c r="F15134" s="12" t="s">
        <v>17</v>
      </c>
      <c r="G15134" s="11" t="s">
        <v>14967</v>
      </c>
      <c r="H15134" s="13" t="n">
        <v>69.6</v>
      </c>
      <c r="I15134" s="14" t="s">
        <v>14</v>
      </c>
      <c r="J15134" s="16"/>
    </row>
    <row r="15135" customFormat="false" ht="18" hidden="true" customHeight="true" outlineLevel="0" collapsed="false">
      <c r="A15135" s="7" t="n">
        <v>15134</v>
      </c>
      <c r="B15135" s="9" t="str">
        <f aca="false">VLOOKUP(D15135,[1]Sheet1!$A$2:$D$16244,4,0)</f>
        <v>自动化与电气工程学院</v>
      </c>
      <c r="C15135" s="9" t="s">
        <v>14973</v>
      </c>
      <c r="D15135" s="10" t="n">
        <v>3150351015</v>
      </c>
      <c r="E15135" s="11" t="s">
        <v>15035</v>
      </c>
      <c r="F15135" s="12" t="s">
        <v>17</v>
      </c>
      <c r="G15135" s="11" t="s">
        <v>14967</v>
      </c>
      <c r="H15135" s="13" t="n">
        <v>79.5</v>
      </c>
      <c r="I15135" s="14" t="s">
        <v>14</v>
      </c>
      <c r="J15135" s="16"/>
    </row>
    <row r="15136" customFormat="false" ht="18" hidden="true" customHeight="true" outlineLevel="0" collapsed="false">
      <c r="A15136" s="7" t="n">
        <v>15135</v>
      </c>
      <c r="B15136" s="9" t="str">
        <f aca="false">VLOOKUP(D15136,[1]Sheet1!$A$2:$D$16244,4,0)</f>
        <v>自动化与电气工程学院</v>
      </c>
      <c r="C15136" s="9" t="s">
        <v>14973</v>
      </c>
      <c r="D15136" s="10" t="n">
        <v>3150351028</v>
      </c>
      <c r="E15136" s="11" t="s">
        <v>15036</v>
      </c>
      <c r="F15136" s="12" t="s">
        <v>17</v>
      </c>
      <c r="G15136" s="11" t="s">
        <v>14967</v>
      </c>
      <c r="H15136" s="13" t="n">
        <v>63.35</v>
      </c>
      <c r="I15136" s="14" t="s">
        <v>14</v>
      </c>
      <c r="J15136" s="16"/>
    </row>
    <row r="15137" customFormat="false" ht="18" hidden="true" customHeight="true" outlineLevel="0" collapsed="false">
      <c r="A15137" s="7" t="n">
        <v>15136</v>
      </c>
      <c r="B15137" s="9" t="str">
        <f aca="false">VLOOKUP(D15137,[1]Sheet1!$A$2:$D$16244,4,0)</f>
        <v>自动化与电气工程学院</v>
      </c>
      <c r="C15137" s="9" t="s">
        <v>14973</v>
      </c>
      <c r="D15137" s="10" t="n">
        <v>3150351017</v>
      </c>
      <c r="E15137" s="11" t="s">
        <v>15037</v>
      </c>
      <c r="F15137" s="12" t="s">
        <v>17</v>
      </c>
      <c r="G15137" s="11" t="s">
        <v>14967</v>
      </c>
      <c r="H15137" s="13" t="n">
        <v>68.25</v>
      </c>
      <c r="I15137" s="14" t="s">
        <v>14</v>
      </c>
      <c r="J15137" s="16"/>
    </row>
    <row r="15138" customFormat="false" ht="18" hidden="true" customHeight="true" outlineLevel="0" collapsed="false">
      <c r="A15138" s="7" t="n">
        <v>15137</v>
      </c>
      <c r="B15138" s="9" t="str">
        <f aca="false">VLOOKUP(D15138,[1]Sheet1!$A$2:$D$16244,4,0)</f>
        <v>自动化与电气工程学院</v>
      </c>
      <c r="C15138" s="9" t="s">
        <v>14973</v>
      </c>
      <c r="D15138" s="10" t="n">
        <v>3150351018</v>
      </c>
      <c r="E15138" s="11" t="s">
        <v>15038</v>
      </c>
      <c r="F15138" s="12" t="s">
        <v>17</v>
      </c>
      <c r="G15138" s="11" t="s">
        <v>14967</v>
      </c>
      <c r="H15138" s="13" t="n">
        <v>68.6</v>
      </c>
      <c r="I15138" s="14" t="s">
        <v>14</v>
      </c>
      <c r="J15138" s="16"/>
    </row>
    <row r="15139" customFormat="false" ht="18" hidden="true" customHeight="true" outlineLevel="0" collapsed="false">
      <c r="A15139" s="7" t="n">
        <v>15138</v>
      </c>
      <c r="B15139" s="9" t="str">
        <f aca="false">VLOOKUP(D15139,[1]Sheet1!$A$2:$D$16244,4,0)</f>
        <v>理学院</v>
      </c>
      <c r="C15139" s="9" t="s">
        <v>15039</v>
      </c>
      <c r="D15139" s="10" t="n">
        <v>3151014008</v>
      </c>
      <c r="E15139" s="11" t="s">
        <v>15040</v>
      </c>
      <c r="F15139" s="12" t="s">
        <v>17</v>
      </c>
      <c r="G15139" s="11" t="s">
        <v>14967</v>
      </c>
      <c r="H15139" s="13" t="n">
        <v>66</v>
      </c>
      <c r="I15139" s="14" t="s">
        <v>14</v>
      </c>
      <c r="J15139" s="16"/>
    </row>
    <row r="15140" customFormat="false" ht="18" hidden="true" customHeight="true" outlineLevel="0" collapsed="false">
      <c r="A15140" s="7" t="n">
        <v>15139</v>
      </c>
      <c r="B15140" s="9" t="str">
        <f aca="false">VLOOKUP(D15140,[1]Sheet1!$A$2:$D$16244,4,0)</f>
        <v>经济与管理学院</v>
      </c>
      <c r="C15140" s="9" t="s">
        <v>15041</v>
      </c>
      <c r="D15140" s="10" t="n">
        <v>1150680025</v>
      </c>
      <c r="E15140" s="11" t="s">
        <v>15042</v>
      </c>
      <c r="F15140" s="12" t="s">
        <v>17</v>
      </c>
      <c r="G15140" s="11" t="s">
        <v>9998</v>
      </c>
      <c r="H15140" s="13" t="n">
        <v>79.6</v>
      </c>
      <c r="I15140" s="14" t="s">
        <v>14</v>
      </c>
      <c r="J15140" s="16"/>
    </row>
    <row r="15141" customFormat="false" ht="18" hidden="true" customHeight="true" outlineLevel="0" collapsed="false">
      <c r="A15141" s="7" t="n">
        <v>15140</v>
      </c>
      <c r="B15141" s="9" t="str">
        <f aca="false">VLOOKUP(D15141,[1]Sheet1!$A$2:$D$16244,4,0)</f>
        <v>经济与管理学院</v>
      </c>
      <c r="C15141" s="9" t="s">
        <v>15041</v>
      </c>
      <c r="D15141" s="10" t="n">
        <v>1150680026</v>
      </c>
      <c r="E15141" s="11" t="s">
        <v>15043</v>
      </c>
      <c r="F15141" s="12" t="s">
        <v>17</v>
      </c>
      <c r="G15141" s="11" t="s">
        <v>9998</v>
      </c>
      <c r="H15141" s="13" t="n">
        <v>81.1</v>
      </c>
      <c r="I15141" s="14" t="s">
        <v>36</v>
      </c>
      <c r="J15141" s="16"/>
    </row>
    <row r="15142" customFormat="false" ht="18" hidden="true" customHeight="true" outlineLevel="0" collapsed="false">
      <c r="A15142" s="7" t="n">
        <v>15141</v>
      </c>
      <c r="B15142" s="9" t="str">
        <f aca="false">VLOOKUP(D15142,[1]Sheet1!$A$2:$D$16244,4,0)</f>
        <v>经济与管理学院</v>
      </c>
      <c r="C15142" s="9" t="s">
        <v>15041</v>
      </c>
      <c r="D15142" s="10" t="n">
        <v>1150680027</v>
      </c>
      <c r="E15142" s="11" t="s">
        <v>15044</v>
      </c>
      <c r="F15142" s="12" t="s">
        <v>17</v>
      </c>
      <c r="G15142" s="11" t="s">
        <v>9998</v>
      </c>
      <c r="H15142" s="13" t="n">
        <v>78.9</v>
      </c>
      <c r="I15142" s="14" t="s">
        <v>14</v>
      </c>
      <c r="J15142" s="16"/>
    </row>
    <row r="15143" customFormat="false" ht="18" hidden="true" customHeight="true" outlineLevel="0" collapsed="false">
      <c r="A15143" s="7" t="n">
        <v>15142</v>
      </c>
      <c r="B15143" s="9" t="str">
        <f aca="false">VLOOKUP(D15143,[1]Sheet1!$A$2:$D$16244,4,0)</f>
        <v>经济与管理学院</v>
      </c>
      <c r="C15143" s="9" t="s">
        <v>15045</v>
      </c>
      <c r="D15143" s="10" t="n">
        <v>1150680013</v>
      </c>
      <c r="E15143" s="11" t="s">
        <v>15046</v>
      </c>
      <c r="F15143" s="12" t="s">
        <v>17</v>
      </c>
      <c r="G15143" s="11" t="s">
        <v>9998</v>
      </c>
      <c r="H15143" s="13" t="n">
        <v>81.7</v>
      </c>
      <c r="I15143" s="14" t="s">
        <v>36</v>
      </c>
      <c r="J15143" s="16"/>
    </row>
    <row r="15144" customFormat="false" ht="18" hidden="true" customHeight="true" outlineLevel="0" collapsed="false">
      <c r="A15144" s="7" t="n">
        <v>15143</v>
      </c>
      <c r="B15144" s="9" t="str">
        <f aca="false">VLOOKUP(D15144,[1]Sheet1!$A$2:$D$16244,4,0)</f>
        <v>经济与管理学院</v>
      </c>
      <c r="C15144" s="9" t="s">
        <v>15047</v>
      </c>
      <c r="D15144" s="10" t="n">
        <v>1150690015</v>
      </c>
      <c r="E15144" s="11" t="s">
        <v>15048</v>
      </c>
      <c r="F15144" s="12" t="s">
        <v>17</v>
      </c>
      <c r="G15144" s="11" t="s">
        <v>484</v>
      </c>
      <c r="H15144" s="13" t="n">
        <v>66.8</v>
      </c>
      <c r="I15144" s="14" t="s">
        <v>14</v>
      </c>
      <c r="J15144" s="16"/>
    </row>
    <row r="15145" customFormat="false" ht="18" hidden="true" customHeight="true" outlineLevel="0" collapsed="false">
      <c r="A15145" s="7" t="n">
        <v>15144</v>
      </c>
      <c r="B15145" s="9" t="str">
        <f aca="false">VLOOKUP(D15145,[1]Sheet1!$A$2:$D$16244,4,0)</f>
        <v>经济与管理学院</v>
      </c>
      <c r="C15145" s="9" t="s">
        <v>15047</v>
      </c>
      <c r="D15145" s="10" t="n">
        <v>1150690014</v>
      </c>
      <c r="E15145" s="11" t="s">
        <v>15049</v>
      </c>
      <c r="F15145" s="12" t="s">
        <v>17</v>
      </c>
      <c r="G15145" s="11" t="s">
        <v>484</v>
      </c>
      <c r="H15145" s="13" t="n">
        <v>90</v>
      </c>
      <c r="I15145" s="14" t="s">
        <v>25</v>
      </c>
      <c r="J15145" s="16"/>
    </row>
    <row r="15146" customFormat="false" ht="18" hidden="true" customHeight="true" outlineLevel="0" collapsed="false">
      <c r="A15146" s="7" t="n">
        <v>15145</v>
      </c>
      <c r="B15146" s="9" t="str">
        <f aca="false">VLOOKUP(D15146,[1]Sheet1!$A$2:$D$16244,4,0)</f>
        <v>经济与管理学院</v>
      </c>
      <c r="C15146" s="9" t="s">
        <v>15045</v>
      </c>
      <c r="D15146" s="10" t="n">
        <v>1150680007</v>
      </c>
      <c r="E15146" s="11" t="s">
        <v>15050</v>
      </c>
      <c r="F15146" s="12" t="s">
        <v>12</v>
      </c>
      <c r="G15146" s="11" t="s">
        <v>484</v>
      </c>
      <c r="H15146" s="13" t="n">
        <v>82.15</v>
      </c>
      <c r="I15146" s="14" t="s">
        <v>36</v>
      </c>
      <c r="J15146" s="16"/>
    </row>
    <row r="15147" customFormat="false" ht="18" hidden="true" customHeight="true" outlineLevel="0" collapsed="false">
      <c r="A15147" s="7" t="n">
        <v>15146</v>
      </c>
      <c r="B15147" s="9" t="str">
        <f aca="false">VLOOKUP(D15147,[1]Sheet1!$A$2:$D$16244,4,0)</f>
        <v>经济与管理学院</v>
      </c>
      <c r="C15147" s="9" t="s">
        <v>15045</v>
      </c>
      <c r="D15147" s="10" t="n">
        <v>1150680009</v>
      </c>
      <c r="E15147" s="11" t="s">
        <v>1353</v>
      </c>
      <c r="F15147" s="12" t="s">
        <v>12</v>
      </c>
      <c r="G15147" s="11" t="s">
        <v>484</v>
      </c>
      <c r="H15147" s="13" t="n">
        <v>84.8</v>
      </c>
      <c r="I15147" s="14" t="s">
        <v>36</v>
      </c>
      <c r="J15147" s="16"/>
    </row>
    <row r="15148" customFormat="false" ht="18" hidden="true" customHeight="true" outlineLevel="0" collapsed="false">
      <c r="A15148" s="7" t="n">
        <v>15147</v>
      </c>
      <c r="B15148" s="9" t="str">
        <f aca="false">VLOOKUP(D15148,[1]Sheet1!$A$2:$D$16244,4,0)</f>
        <v>经济与管理学院</v>
      </c>
      <c r="C15148" s="9" t="s">
        <v>15045</v>
      </c>
      <c r="D15148" s="10" t="n">
        <v>1150680012</v>
      </c>
      <c r="E15148" s="11" t="s">
        <v>15051</v>
      </c>
      <c r="F15148" s="12" t="s">
        <v>12</v>
      </c>
      <c r="G15148" s="11" t="s">
        <v>484</v>
      </c>
      <c r="H15148" s="13" t="n">
        <v>80</v>
      </c>
      <c r="I15148" s="14" t="s">
        <v>36</v>
      </c>
      <c r="J15148" s="16"/>
    </row>
    <row r="15149" customFormat="false" ht="18" hidden="true" customHeight="true" outlineLevel="0" collapsed="false">
      <c r="A15149" s="7" t="n">
        <v>15148</v>
      </c>
      <c r="B15149" s="9" t="str">
        <f aca="false">VLOOKUP(D15149,[1]Sheet1!$A$2:$D$16244,4,0)</f>
        <v>艺术设计学院</v>
      </c>
      <c r="C15149" s="9" t="s">
        <v>15052</v>
      </c>
      <c r="D15149" s="10" t="n">
        <v>1150897018</v>
      </c>
      <c r="E15149" s="11" t="s">
        <v>15053</v>
      </c>
      <c r="F15149" s="12" t="s">
        <v>17</v>
      </c>
      <c r="G15149" s="11" t="s">
        <v>14967</v>
      </c>
      <c r="H15149" s="13" t="n">
        <v>55.3</v>
      </c>
      <c r="I15149" s="14" t="s">
        <v>18</v>
      </c>
      <c r="J15149" s="16"/>
    </row>
    <row r="15150" customFormat="false" ht="18" hidden="true" customHeight="true" outlineLevel="0" collapsed="false">
      <c r="A15150" s="7" t="n">
        <v>15149</v>
      </c>
      <c r="B15150" s="9" t="str">
        <f aca="false">VLOOKUP(D15150,[1]Sheet1!$A$2:$D$16244,4,0)</f>
        <v>艺术设计学院</v>
      </c>
      <c r="C15150" s="9" t="s">
        <v>15052</v>
      </c>
      <c r="D15150" s="10" t="n">
        <v>1150897017</v>
      </c>
      <c r="E15150" s="11" t="s">
        <v>15054</v>
      </c>
      <c r="F15150" s="12" t="s">
        <v>17</v>
      </c>
      <c r="G15150" s="11" t="s">
        <v>14967</v>
      </c>
      <c r="H15150" s="13" t="n">
        <v>76</v>
      </c>
      <c r="I15150" s="14" t="s">
        <v>14</v>
      </c>
      <c r="J15150" s="16"/>
    </row>
    <row r="15151" customFormat="false" ht="18" hidden="true" customHeight="true" outlineLevel="0" collapsed="false">
      <c r="A15151" s="7" t="n">
        <v>15150</v>
      </c>
      <c r="B15151" s="9" t="str">
        <f aca="false">VLOOKUP(D15151,[1]Sheet1!$A$2:$D$16244,4,0)</f>
        <v>艺术设计学院</v>
      </c>
      <c r="C15151" s="9" t="s">
        <v>15052</v>
      </c>
      <c r="D15151" s="10" t="n">
        <v>1150897024</v>
      </c>
      <c r="E15151" s="11" t="s">
        <v>15055</v>
      </c>
      <c r="F15151" s="12" t="s">
        <v>17</v>
      </c>
      <c r="G15151" s="11" t="s">
        <v>14967</v>
      </c>
      <c r="H15151" s="13" t="n">
        <v>79.15</v>
      </c>
      <c r="I15151" s="14" t="s">
        <v>14</v>
      </c>
      <c r="J15151" s="16"/>
    </row>
    <row r="15152" customFormat="false" ht="18" hidden="true" customHeight="true" outlineLevel="0" collapsed="false">
      <c r="A15152" s="7" t="n">
        <v>15151</v>
      </c>
      <c r="B15152" s="9" t="str">
        <f aca="false">VLOOKUP(D15152,[1]Sheet1!$A$2:$D$16244,4,0)</f>
        <v>艺术设计学院</v>
      </c>
      <c r="C15152" s="9" t="s">
        <v>15052</v>
      </c>
      <c r="D15152" s="10" t="n">
        <v>1150897022</v>
      </c>
      <c r="E15152" s="11" t="s">
        <v>15056</v>
      </c>
      <c r="F15152" s="12" t="s">
        <v>17</v>
      </c>
      <c r="G15152" s="11" t="s">
        <v>14967</v>
      </c>
      <c r="H15152" s="13" t="n">
        <v>77.15</v>
      </c>
      <c r="I15152" s="14" t="s">
        <v>14</v>
      </c>
      <c r="J15152" s="16"/>
    </row>
    <row r="15153" customFormat="false" ht="18" hidden="true" customHeight="true" outlineLevel="0" collapsed="false">
      <c r="A15153" s="7" t="n">
        <v>15152</v>
      </c>
      <c r="B15153" s="9" t="str">
        <f aca="false">VLOOKUP(D15153,[1]Sheet1!$A$2:$D$16244,4,0)</f>
        <v>艺术设计学院</v>
      </c>
      <c r="C15153" s="9" t="s">
        <v>15052</v>
      </c>
      <c r="D15153" s="10" t="n">
        <v>1150897021</v>
      </c>
      <c r="E15153" s="11" t="s">
        <v>15057</v>
      </c>
      <c r="F15153" s="12" t="s">
        <v>17</v>
      </c>
      <c r="G15153" s="11" t="s">
        <v>14967</v>
      </c>
      <c r="H15153" s="13" t="n">
        <v>0</v>
      </c>
      <c r="I15153" s="14" t="s">
        <v>18</v>
      </c>
      <c r="J15153" s="16" t="s">
        <v>19</v>
      </c>
    </row>
    <row r="15154" customFormat="false" ht="18" hidden="true" customHeight="true" outlineLevel="0" collapsed="false">
      <c r="A15154" s="7" t="n">
        <v>15153</v>
      </c>
      <c r="B15154" s="9" t="str">
        <f aca="false">VLOOKUP(D15154,[1]Sheet1!$A$2:$D$16244,4,0)</f>
        <v>艺术设计学院</v>
      </c>
      <c r="C15154" s="9" t="s">
        <v>15052</v>
      </c>
      <c r="D15154" s="10" t="n">
        <v>1150897016</v>
      </c>
      <c r="E15154" s="11" t="s">
        <v>15058</v>
      </c>
      <c r="F15154" s="12" t="s">
        <v>17</v>
      </c>
      <c r="G15154" s="11" t="s">
        <v>14967</v>
      </c>
      <c r="H15154" s="13" t="n">
        <v>76.5</v>
      </c>
      <c r="I15154" s="14" t="s">
        <v>14</v>
      </c>
      <c r="J15154" s="16"/>
    </row>
    <row r="15155" customFormat="false" ht="18" hidden="true" customHeight="true" outlineLevel="0" collapsed="false">
      <c r="A15155" s="7" t="n">
        <v>15154</v>
      </c>
      <c r="B15155" s="9" t="str">
        <f aca="false">VLOOKUP(D15155,[1]Sheet1!$A$2:$D$16244,4,0)</f>
        <v>艺术设计学院</v>
      </c>
      <c r="C15155" s="9" t="s">
        <v>15052</v>
      </c>
      <c r="D15155" s="10" t="n">
        <v>1150897019</v>
      </c>
      <c r="E15155" s="11" t="s">
        <v>15059</v>
      </c>
      <c r="F15155" s="12" t="s">
        <v>17</v>
      </c>
      <c r="G15155" s="11" t="s">
        <v>14967</v>
      </c>
      <c r="H15155" s="13" t="n">
        <v>72.2</v>
      </c>
      <c r="I15155" s="14" t="s">
        <v>14</v>
      </c>
      <c r="J15155" s="16"/>
    </row>
    <row r="15156" customFormat="false" ht="18" hidden="true" customHeight="true" outlineLevel="0" collapsed="false">
      <c r="A15156" s="7" t="n">
        <v>15155</v>
      </c>
      <c r="B15156" s="9" t="str">
        <f aca="false">VLOOKUP(D15156,[1]Sheet1!$A$2:$D$16244,4,0)</f>
        <v>艺术设计学院</v>
      </c>
      <c r="C15156" s="9" t="s">
        <v>15052</v>
      </c>
      <c r="D15156" s="10" t="n">
        <v>1150897023</v>
      </c>
      <c r="E15156" s="11" t="s">
        <v>15060</v>
      </c>
      <c r="F15156" s="12" t="s">
        <v>17</v>
      </c>
      <c r="G15156" s="11" t="s">
        <v>14967</v>
      </c>
      <c r="H15156" s="13" t="n">
        <v>73.2</v>
      </c>
      <c r="I15156" s="14" t="s">
        <v>14</v>
      </c>
      <c r="J15156" s="16"/>
    </row>
    <row r="15157" customFormat="false" ht="18" hidden="true" customHeight="true" outlineLevel="0" collapsed="false">
      <c r="A15157" s="7" t="n">
        <v>15156</v>
      </c>
      <c r="B15157" s="9" t="str">
        <f aca="false">VLOOKUP(D15157,[1]Sheet1!$A$2:$D$16244,4,0)</f>
        <v>艺术设计学院</v>
      </c>
      <c r="C15157" s="9" t="s">
        <v>15052</v>
      </c>
      <c r="D15157" s="10" t="n">
        <v>1150897020</v>
      </c>
      <c r="E15157" s="11" t="s">
        <v>15061</v>
      </c>
      <c r="F15157" s="12" t="s">
        <v>17</v>
      </c>
      <c r="G15157" s="11" t="s">
        <v>14967</v>
      </c>
      <c r="H15157" s="13" t="n">
        <v>73.1</v>
      </c>
      <c r="I15157" s="14" t="s">
        <v>14</v>
      </c>
      <c r="J15157" s="16"/>
    </row>
    <row r="15158" customFormat="false" ht="18" hidden="true" customHeight="true" outlineLevel="0" collapsed="false">
      <c r="A15158" s="7" t="n">
        <v>15157</v>
      </c>
      <c r="B15158" s="9" t="str">
        <f aca="false">VLOOKUP(D15158,[1]Sheet1!$A$2:$D$16244,4,0)</f>
        <v>自动化与电气工程学院</v>
      </c>
      <c r="C15158" s="9" t="s">
        <v>14973</v>
      </c>
      <c r="D15158" s="10" t="n">
        <v>3150351002</v>
      </c>
      <c r="E15158" s="11" t="s">
        <v>15062</v>
      </c>
      <c r="F15158" s="12" t="s">
        <v>12</v>
      </c>
      <c r="G15158" s="11" t="s">
        <v>14967</v>
      </c>
      <c r="H15158" s="13" t="n">
        <v>83.4</v>
      </c>
      <c r="I15158" s="14" t="s">
        <v>36</v>
      </c>
      <c r="J15158" s="16"/>
    </row>
    <row r="15159" customFormat="false" ht="18" hidden="true" customHeight="true" outlineLevel="0" collapsed="false">
      <c r="A15159" s="7" t="n">
        <v>15158</v>
      </c>
      <c r="B15159" s="9" t="str">
        <f aca="false">VLOOKUP(D15159,[1]Sheet1!$A$2:$D$16244,4,0)</f>
        <v>自动化与电气工程学院</v>
      </c>
      <c r="C15159" s="9" t="s">
        <v>14973</v>
      </c>
      <c r="D15159" s="10" t="n">
        <v>3150351013</v>
      </c>
      <c r="E15159" s="11" t="s">
        <v>15063</v>
      </c>
      <c r="F15159" s="12" t="s">
        <v>12</v>
      </c>
      <c r="G15159" s="11" t="s">
        <v>14967</v>
      </c>
      <c r="H15159" s="13" t="n">
        <v>73.7</v>
      </c>
      <c r="I15159" s="14" t="s">
        <v>14</v>
      </c>
      <c r="J15159" s="16"/>
    </row>
    <row r="15160" customFormat="false" ht="18" hidden="true" customHeight="true" outlineLevel="0" collapsed="false">
      <c r="A15160" s="7" t="n">
        <v>15159</v>
      </c>
      <c r="B15160" s="9" t="str">
        <f aca="false">VLOOKUP(D15160,[1]Sheet1!$A$2:$D$16244,4,0)</f>
        <v>自动化与电气工程学院</v>
      </c>
      <c r="C15160" s="9" t="s">
        <v>14973</v>
      </c>
      <c r="D15160" s="10" t="n">
        <v>3150351001</v>
      </c>
      <c r="E15160" s="11" t="s">
        <v>15064</v>
      </c>
      <c r="F15160" s="12" t="s">
        <v>12</v>
      </c>
      <c r="G15160" s="11" t="s">
        <v>14967</v>
      </c>
      <c r="H15160" s="13" t="n">
        <v>68.7</v>
      </c>
      <c r="I15160" s="14" t="s">
        <v>14</v>
      </c>
      <c r="J15160" s="16"/>
    </row>
    <row r="15161" customFormat="false" ht="18" hidden="true" customHeight="true" outlineLevel="0" collapsed="false">
      <c r="A15161" s="7" t="n">
        <v>15160</v>
      </c>
      <c r="B15161" s="9" t="str">
        <f aca="false">VLOOKUP(D15161,[1]Sheet1!$A$2:$D$16244,4,0)</f>
        <v>自动化与电气工程学院</v>
      </c>
      <c r="C15161" s="9" t="s">
        <v>14973</v>
      </c>
      <c r="D15161" s="10" t="n">
        <v>3150351010</v>
      </c>
      <c r="E15161" s="11" t="s">
        <v>15065</v>
      </c>
      <c r="F15161" s="12" t="s">
        <v>12</v>
      </c>
      <c r="G15161" s="11" t="s">
        <v>14967</v>
      </c>
      <c r="H15161" s="13" t="n">
        <v>74.85</v>
      </c>
      <c r="I15161" s="14" t="s">
        <v>14</v>
      </c>
      <c r="J15161" s="16"/>
    </row>
    <row r="15162" customFormat="false" ht="18" hidden="true" customHeight="true" outlineLevel="0" collapsed="false">
      <c r="A15162" s="7" t="n">
        <v>15161</v>
      </c>
      <c r="B15162" s="9" t="str">
        <f aca="false">VLOOKUP(D15162,[1]Sheet1!$A$2:$D$16244,4,0)</f>
        <v>自动化与电气工程学院</v>
      </c>
      <c r="C15162" s="9" t="s">
        <v>14973</v>
      </c>
      <c r="D15162" s="10" t="n">
        <v>3150351009</v>
      </c>
      <c r="E15162" s="11" t="s">
        <v>15066</v>
      </c>
      <c r="F15162" s="12" t="s">
        <v>12</v>
      </c>
      <c r="G15162" s="11" t="s">
        <v>14967</v>
      </c>
      <c r="H15162" s="13" t="n">
        <v>80.5</v>
      </c>
      <c r="I15162" s="14" t="s">
        <v>36</v>
      </c>
      <c r="J15162" s="16"/>
    </row>
    <row r="15163" customFormat="false" ht="18" hidden="true" customHeight="true" outlineLevel="0" collapsed="false">
      <c r="A15163" s="7" t="n">
        <v>15162</v>
      </c>
      <c r="B15163" s="9" t="str">
        <f aca="false">VLOOKUP(D15163,[1]Sheet1!$A$2:$D$16244,4,0)</f>
        <v>自动化与电气工程学院</v>
      </c>
      <c r="C15163" s="9" t="s">
        <v>14973</v>
      </c>
      <c r="D15163" s="10" t="n">
        <v>3150351011</v>
      </c>
      <c r="E15163" s="11" t="s">
        <v>15067</v>
      </c>
      <c r="F15163" s="12" t="s">
        <v>12</v>
      </c>
      <c r="G15163" s="11" t="s">
        <v>14967</v>
      </c>
      <c r="H15163" s="13" t="n">
        <v>76.9</v>
      </c>
      <c r="I15163" s="14" t="s">
        <v>14</v>
      </c>
      <c r="J15163" s="16"/>
    </row>
    <row r="15164" customFormat="false" ht="18" hidden="true" customHeight="true" outlineLevel="0" collapsed="false">
      <c r="A15164" s="7" t="n">
        <v>15163</v>
      </c>
      <c r="B15164" s="9" t="str">
        <f aca="false">VLOOKUP(D15164,[1]Sheet1!$A$2:$D$16244,4,0)</f>
        <v>自动化与电气工程学院</v>
      </c>
      <c r="C15164" s="9" t="s">
        <v>14973</v>
      </c>
      <c r="D15164" s="10" t="n">
        <v>3150351006</v>
      </c>
      <c r="E15164" s="11" t="s">
        <v>15068</v>
      </c>
      <c r="F15164" s="12" t="s">
        <v>12</v>
      </c>
      <c r="G15164" s="11" t="s">
        <v>14967</v>
      </c>
      <c r="H15164" s="13" t="n">
        <v>73.4</v>
      </c>
      <c r="I15164" s="14" t="s">
        <v>14</v>
      </c>
      <c r="J15164" s="16"/>
    </row>
    <row r="15165" customFormat="false" ht="18" hidden="true" customHeight="true" outlineLevel="0" collapsed="false">
      <c r="A15165" s="7" t="n">
        <v>15164</v>
      </c>
      <c r="B15165" s="9" t="str">
        <f aca="false">VLOOKUP(D15165,[1]Sheet1!$A$2:$D$16244,4,0)</f>
        <v>自动化与电气工程学院</v>
      </c>
      <c r="C15165" s="9" t="s">
        <v>14973</v>
      </c>
      <c r="D15165" s="10" t="n">
        <v>3150351008</v>
      </c>
      <c r="E15165" s="11" t="s">
        <v>15069</v>
      </c>
      <c r="F15165" s="12" t="s">
        <v>12</v>
      </c>
      <c r="G15165" s="11" t="s">
        <v>14967</v>
      </c>
      <c r="H15165" s="13" t="n">
        <v>72.4</v>
      </c>
      <c r="I15165" s="14" t="s">
        <v>14</v>
      </c>
      <c r="J15165" s="16"/>
    </row>
    <row r="15166" customFormat="false" ht="18" hidden="true" customHeight="true" outlineLevel="0" collapsed="false">
      <c r="A15166" s="7" t="n">
        <v>15165</v>
      </c>
      <c r="B15166" s="9" t="str">
        <f aca="false">VLOOKUP(D15166,[1]Sheet1!$A$2:$D$16244,4,0)</f>
        <v>自动化与电气工程学院</v>
      </c>
      <c r="C15166" s="9" t="s">
        <v>14973</v>
      </c>
      <c r="D15166" s="10" t="n">
        <v>3150351007</v>
      </c>
      <c r="E15166" s="11" t="s">
        <v>15070</v>
      </c>
      <c r="F15166" s="12" t="s">
        <v>12</v>
      </c>
      <c r="G15166" s="11" t="s">
        <v>14967</v>
      </c>
      <c r="H15166" s="13" t="n">
        <v>75</v>
      </c>
      <c r="I15166" s="14" t="s">
        <v>14</v>
      </c>
      <c r="J15166" s="16"/>
    </row>
    <row r="15167" customFormat="false" ht="18" hidden="true" customHeight="true" outlineLevel="0" collapsed="false">
      <c r="A15167" s="7" t="n">
        <v>15166</v>
      </c>
      <c r="B15167" s="9" t="str">
        <f aca="false">VLOOKUP(D15167,[1]Sheet1!$A$2:$D$16244,4,0)</f>
        <v>自动化与电气工程学院</v>
      </c>
      <c r="C15167" s="9" t="s">
        <v>14973</v>
      </c>
      <c r="D15167" s="10" t="n">
        <v>3150351012</v>
      </c>
      <c r="E15167" s="11" t="s">
        <v>15071</v>
      </c>
      <c r="F15167" s="12" t="s">
        <v>12</v>
      </c>
      <c r="G15167" s="11" t="s">
        <v>14967</v>
      </c>
      <c r="H15167" s="13" t="n">
        <v>70.1</v>
      </c>
      <c r="I15167" s="14" t="s">
        <v>14</v>
      </c>
      <c r="J15167" s="16"/>
    </row>
    <row r="15168" customFormat="false" ht="18" hidden="true" customHeight="true" outlineLevel="0" collapsed="false">
      <c r="A15168" s="7" t="n">
        <v>15167</v>
      </c>
      <c r="B15168" s="9" t="str">
        <f aca="false">VLOOKUP(D15168,[1]Sheet1!$A$2:$D$16244,4,0)</f>
        <v>自动化与电气工程学院</v>
      </c>
      <c r="C15168" s="9" t="s">
        <v>14973</v>
      </c>
      <c r="D15168" s="10" t="n">
        <v>3150351003</v>
      </c>
      <c r="E15168" s="11" t="s">
        <v>15072</v>
      </c>
      <c r="F15168" s="12" t="s">
        <v>12</v>
      </c>
      <c r="G15168" s="11" t="s">
        <v>14967</v>
      </c>
      <c r="H15168" s="13" t="n">
        <v>78</v>
      </c>
      <c r="I15168" s="14" t="s">
        <v>14</v>
      </c>
      <c r="J15168" s="16"/>
    </row>
    <row r="15169" customFormat="false" ht="18" hidden="true" customHeight="true" outlineLevel="0" collapsed="false">
      <c r="A15169" s="7" t="n">
        <v>15168</v>
      </c>
      <c r="B15169" s="9" t="str">
        <f aca="false">VLOOKUP(D15169,[1]Sheet1!$A$2:$D$16244,4,0)</f>
        <v>外国语学院/中德学院</v>
      </c>
      <c r="C15169" s="9" t="s">
        <v>15073</v>
      </c>
      <c r="D15169" s="10" t="n">
        <v>3150911001</v>
      </c>
      <c r="E15169" s="11" t="s">
        <v>15074</v>
      </c>
      <c r="F15169" s="12" t="s">
        <v>12</v>
      </c>
      <c r="G15169" s="11" t="s">
        <v>14967</v>
      </c>
      <c r="H15169" s="13" t="n">
        <v>67.8</v>
      </c>
      <c r="I15169" s="14" t="s">
        <v>14</v>
      </c>
      <c r="J15169" s="16"/>
    </row>
    <row r="15170" customFormat="false" ht="18" hidden="true" customHeight="true" outlineLevel="0" collapsed="false">
      <c r="A15170" s="7" t="n">
        <v>15169</v>
      </c>
      <c r="B15170" s="9" t="str">
        <f aca="false">VLOOKUP(D15170,[1]Sheet1!$A$2:$D$16244,4,0)</f>
        <v>外国语学院/中德学院</v>
      </c>
      <c r="C15170" s="9" t="s">
        <v>15073</v>
      </c>
      <c r="D15170" s="10" t="n">
        <v>3150911002</v>
      </c>
      <c r="E15170" s="11" t="s">
        <v>15075</v>
      </c>
      <c r="F15170" s="12" t="s">
        <v>12</v>
      </c>
      <c r="G15170" s="11" t="s">
        <v>14967</v>
      </c>
      <c r="H15170" s="13" t="n">
        <v>71.3</v>
      </c>
      <c r="I15170" s="14" t="s">
        <v>14</v>
      </c>
      <c r="J15170" s="16"/>
    </row>
    <row r="15171" customFormat="false" ht="18" hidden="true" customHeight="true" outlineLevel="0" collapsed="false">
      <c r="A15171" s="7" t="n">
        <v>15170</v>
      </c>
      <c r="B15171" s="9" t="str">
        <f aca="false">VLOOKUP(D15171,[1]Sheet1!$A$2:$D$16244,4,0)</f>
        <v>理学院</v>
      </c>
      <c r="C15171" s="9" t="s">
        <v>15039</v>
      </c>
      <c r="D15171" s="10" t="n">
        <v>3151014002</v>
      </c>
      <c r="E15171" s="11" t="s">
        <v>15076</v>
      </c>
      <c r="F15171" s="12" t="s">
        <v>12</v>
      </c>
      <c r="G15171" s="11" t="s">
        <v>14967</v>
      </c>
      <c r="H15171" s="13" t="n">
        <v>79</v>
      </c>
      <c r="I15171" s="14" t="s">
        <v>14</v>
      </c>
      <c r="J15171" s="16"/>
    </row>
    <row r="15172" customFormat="false" ht="18" hidden="true" customHeight="true" outlineLevel="0" collapsed="false">
      <c r="A15172" s="7" t="n">
        <v>15171</v>
      </c>
      <c r="B15172" s="9" t="str">
        <f aca="false">VLOOKUP(D15172,[1]Sheet1!$A$2:$D$16244,4,0)</f>
        <v>理学院</v>
      </c>
      <c r="C15172" s="9" t="s">
        <v>15039</v>
      </c>
      <c r="D15172" s="10" t="n">
        <v>3151014007</v>
      </c>
      <c r="E15172" s="11" t="s">
        <v>15077</v>
      </c>
      <c r="F15172" s="12" t="s">
        <v>12</v>
      </c>
      <c r="G15172" s="11" t="s">
        <v>14967</v>
      </c>
      <c r="H15172" s="13" t="n">
        <v>72.2</v>
      </c>
      <c r="I15172" s="14" t="s">
        <v>14</v>
      </c>
      <c r="J15172" s="16"/>
    </row>
    <row r="15173" customFormat="false" ht="18" hidden="true" customHeight="true" outlineLevel="0" collapsed="false">
      <c r="A15173" s="7" t="n">
        <v>15172</v>
      </c>
      <c r="B15173" s="9" t="str">
        <f aca="false">VLOOKUP(D15173,[1]Sheet1!$A$2:$D$16244,4,0)</f>
        <v>理学院</v>
      </c>
      <c r="C15173" s="9" t="s">
        <v>15039</v>
      </c>
      <c r="D15173" s="10" t="n">
        <v>3151014006</v>
      </c>
      <c r="E15173" s="11" t="s">
        <v>15078</v>
      </c>
      <c r="F15173" s="12" t="s">
        <v>12</v>
      </c>
      <c r="G15173" s="11" t="s">
        <v>14967</v>
      </c>
      <c r="H15173" s="13" t="n">
        <v>72.2</v>
      </c>
      <c r="I15173" s="14" t="s">
        <v>14</v>
      </c>
      <c r="J15173" s="16"/>
    </row>
    <row r="15174" customFormat="false" ht="18" hidden="true" customHeight="true" outlineLevel="0" collapsed="false">
      <c r="A15174" s="7" t="n">
        <v>15173</v>
      </c>
      <c r="B15174" s="9" t="str">
        <f aca="false">VLOOKUP(D15174,[1]Sheet1!$A$2:$D$16244,4,0)</f>
        <v>理学院</v>
      </c>
      <c r="C15174" s="9" t="s">
        <v>15039</v>
      </c>
      <c r="D15174" s="10" t="n">
        <v>3151014004</v>
      </c>
      <c r="E15174" s="11" t="s">
        <v>15079</v>
      </c>
      <c r="F15174" s="12" t="s">
        <v>12</v>
      </c>
      <c r="G15174" s="11" t="s">
        <v>14967</v>
      </c>
      <c r="H15174" s="13" t="n">
        <v>79.2</v>
      </c>
      <c r="I15174" s="14" t="s">
        <v>14</v>
      </c>
      <c r="J15174" s="16"/>
    </row>
    <row r="15175" customFormat="false" ht="18" hidden="true" customHeight="true" outlineLevel="0" collapsed="false">
      <c r="A15175" s="7" t="n">
        <v>15174</v>
      </c>
      <c r="B15175" s="9" t="str">
        <f aca="false">VLOOKUP(D15175,[1]Sheet1!$A$2:$D$16244,4,0)</f>
        <v>经济与管理学院</v>
      </c>
      <c r="C15175" s="9" t="s">
        <v>15041</v>
      </c>
      <c r="D15175" s="10" t="n">
        <v>1150680018</v>
      </c>
      <c r="E15175" s="11" t="s">
        <v>15080</v>
      </c>
      <c r="F15175" s="12" t="s">
        <v>12</v>
      </c>
      <c r="G15175" s="11" t="s">
        <v>6040</v>
      </c>
      <c r="H15175" s="13" t="n">
        <v>77.3</v>
      </c>
      <c r="I15175" s="14" t="s">
        <v>14</v>
      </c>
      <c r="J15175" s="16"/>
    </row>
    <row r="15176" customFormat="false" ht="18" hidden="true" customHeight="true" outlineLevel="0" collapsed="false">
      <c r="A15176" s="7" t="n">
        <v>15175</v>
      </c>
      <c r="B15176" s="9" t="str">
        <f aca="false">VLOOKUP(D15176,[1]Sheet1!$A$2:$D$16244,4,0)</f>
        <v>经济与管理学院</v>
      </c>
      <c r="C15176" s="9" t="s">
        <v>15041</v>
      </c>
      <c r="D15176" s="10" t="n">
        <v>1150680019</v>
      </c>
      <c r="E15176" s="11" t="s">
        <v>15081</v>
      </c>
      <c r="F15176" s="12" t="s">
        <v>12</v>
      </c>
      <c r="G15176" s="11" t="s">
        <v>6040</v>
      </c>
      <c r="H15176" s="13" t="n">
        <v>74</v>
      </c>
      <c r="I15176" s="14" t="s">
        <v>14</v>
      </c>
      <c r="J15176" s="16"/>
    </row>
    <row r="15177" customFormat="false" ht="18" hidden="true" customHeight="true" outlineLevel="0" collapsed="false">
      <c r="A15177" s="7" t="n">
        <v>15176</v>
      </c>
      <c r="B15177" s="9" t="str">
        <f aca="false">VLOOKUP(D15177,[1]Sheet1!$A$2:$D$16244,4,0)</f>
        <v>经济与管理学院</v>
      </c>
      <c r="C15177" s="9" t="s">
        <v>15041</v>
      </c>
      <c r="D15177" s="10" t="n">
        <v>1150680020</v>
      </c>
      <c r="E15177" s="11" t="s">
        <v>15082</v>
      </c>
      <c r="F15177" s="12" t="s">
        <v>12</v>
      </c>
      <c r="G15177" s="11" t="s">
        <v>6040</v>
      </c>
      <c r="H15177" s="13" t="n">
        <v>74.3</v>
      </c>
      <c r="I15177" s="14" t="s">
        <v>14</v>
      </c>
      <c r="J15177" s="16"/>
    </row>
    <row r="15178" customFormat="false" ht="18" hidden="true" customHeight="true" outlineLevel="0" collapsed="false">
      <c r="A15178" s="7" t="n">
        <v>15177</v>
      </c>
      <c r="B15178" s="9" t="str">
        <f aca="false">VLOOKUP(D15178,[1]Sheet1!$A$2:$D$16244,4,0)</f>
        <v>经济与管理学院</v>
      </c>
      <c r="C15178" s="9" t="s">
        <v>15041</v>
      </c>
      <c r="D15178" s="10" t="n">
        <v>1150680021</v>
      </c>
      <c r="E15178" s="11" t="s">
        <v>3004</v>
      </c>
      <c r="F15178" s="12" t="s">
        <v>12</v>
      </c>
      <c r="G15178" s="11" t="s">
        <v>6040</v>
      </c>
      <c r="H15178" s="13" t="n">
        <v>77.3</v>
      </c>
      <c r="I15178" s="14" t="s">
        <v>14</v>
      </c>
      <c r="J15178" s="16"/>
    </row>
    <row r="15179" customFormat="false" ht="18" hidden="true" customHeight="true" outlineLevel="0" collapsed="false">
      <c r="A15179" s="7" t="n">
        <v>15178</v>
      </c>
      <c r="B15179" s="9" t="str">
        <f aca="false">VLOOKUP(D15179,[1]Sheet1!$A$2:$D$16244,4,0)</f>
        <v>经济与管理学院</v>
      </c>
      <c r="C15179" s="9" t="s">
        <v>15045</v>
      </c>
      <c r="D15179" s="10" t="n">
        <v>1150680005</v>
      </c>
      <c r="E15179" s="11" t="s">
        <v>9088</v>
      </c>
      <c r="F15179" s="12" t="s">
        <v>12</v>
      </c>
      <c r="G15179" s="11" t="s">
        <v>6040</v>
      </c>
      <c r="H15179" s="13" t="n">
        <v>80</v>
      </c>
      <c r="I15179" s="14" t="s">
        <v>36</v>
      </c>
      <c r="J15179" s="16"/>
    </row>
    <row r="15180" customFormat="false" ht="18" hidden="true" customHeight="true" outlineLevel="0" collapsed="false">
      <c r="A15180" s="7" t="n">
        <v>15179</v>
      </c>
      <c r="B15180" s="9" t="str">
        <f aca="false">VLOOKUP(D15180,[1]Sheet1!$A$2:$D$16244,4,0)</f>
        <v>经济与管理学院</v>
      </c>
      <c r="C15180" s="9" t="s">
        <v>15045</v>
      </c>
      <c r="D15180" s="10" t="n">
        <v>1150680006</v>
      </c>
      <c r="E15180" s="11" t="s">
        <v>15083</v>
      </c>
      <c r="F15180" s="12" t="s">
        <v>12</v>
      </c>
      <c r="G15180" s="11" t="s">
        <v>6040</v>
      </c>
      <c r="H15180" s="13" t="n">
        <v>76.4</v>
      </c>
      <c r="I15180" s="14" t="s">
        <v>14</v>
      </c>
      <c r="J15180" s="16"/>
    </row>
    <row r="15181" customFormat="false" ht="18" hidden="true" customHeight="true" outlineLevel="0" collapsed="false">
      <c r="A15181" s="7" t="n">
        <v>15180</v>
      </c>
      <c r="B15181" s="9" t="str">
        <f aca="false">VLOOKUP(D15181,[1]Sheet1!$A$2:$D$16244,4,0)</f>
        <v>经济与管理学院</v>
      </c>
      <c r="C15181" s="9" t="s">
        <v>15045</v>
      </c>
      <c r="D15181" s="10" t="n">
        <v>1150680008</v>
      </c>
      <c r="E15181" s="11" t="s">
        <v>15084</v>
      </c>
      <c r="F15181" s="12" t="s">
        <v>12</v>
      </c>
      <c r="G15181" s="11" t="s">
        <v>6040</v>
      </c>
      <c r="H15181" s="13" t="n">
        <v>81.55</v>
      </c>
      <c r="I15181" s="14" t="s">
        <v>36</v>
      </c>
      <c r="J15181" s="16"/>
    </row>
    <row r="15182" customFormat="false" ht="18" hidden="true" customHeight="true" outlineLevel="0" collapsed="false">
      <c r="A15182" s="7" t="n">
        <v>15181</v>
      </c>
      <c r="B15182" s="9" t="str">
        <f aca="false">VLOOKUP(D15182,[1]Sheet1!$A$2:$D$16244,4,0)</f>
        <v>经济与管理学院</v>
      </c>
      <c r="C15182" s="9" t="s">
        <v>15045</v>
      </c>
      <c r="D15182" s="10" t="n">
        <v>1150680011</v>
      </c>
      <c r="E15182" s="11" t="s">
        <v>15085</v>
      </c>
      <c r="F15182" s="12" t="s">
        <v>12</v>
      </c>
      <c r="G15182" s="11" t="s">
        <v>6040</v>
      </c>
      <c r="H15182" s="13" t="n">
        <v>78.8</v>
      </c>
      <c r="I15182" s="14" t="s">
        <v>14</v>
      </c>
      <c r="J15182" s="16"/>
    </row>
    <row r="15183" customFormat="false" ht="18" hidden="true" customHeight="true" outlineLevel="0" collapsed="false">
      <c r="A15183" s="7" t="n">
        <v>15182</v>
      </c>
      <c r="B15183" s="9" t="str">
        <f aca="false">VLOOKUP(D15183,[1]Sheet1!$A$2:$D$16244,4,0)</f>
        <v>经济与管理学院</v>
      </c>
      <c r="C15183" s="9" t="s">
        <v>15047</v>
      </c>
      <c r="D15183" s="10" t="n">
        <v>1150690013</v>
      </c>
      <c r="E15183" s="11" t="s">
        <v>15086</v>
      </c>
      <c r="F15183" s="12" t="s">
        <v>17</v>
      </c>
      <c r="G15183" s="11" t="s">
        <v>6040</v>
      </c>
      <c r="H15183" s="13" t="n">
        <v>61.6</v>
      </c>
      <c r="I15183" s="14" t="s">
        <v>14</v>
      </c>
      <c r="J15183" s="16"/>
    </row>
    <row r="15184" customFormat="false" ht="18" hidden="true" customHeight="true" outlineLevel="0" collapsed="false">
      <c r="A15184" s="7" t="n">
        <v>15183</v>
      </c>
      <c r="B15184" s="9" t="str">
        <f aca="false">VLOOKUP(D15184,[1]Sheet1!$A$2:$D$16244,4,0)</f>
        <v>经济与管理学院</v>
      </c>
      <c r="C15184" s="9" t="s">
        <v>15041</v>
      </c>
      <c r="D15184" s="10" t="n">
        <v>1150680015</v>
      </c>
      <c r="E15184" s="11" t="s">
        <v>15087</v>
      </c>
      <c r="F15184" s="12" t="s">
        <v>12</v>
      </c>
      <c r="G15184" s="11" t="s">
        <v>14967</v>
      </c>
      <c r="H15184" s="13" t="n">
        <v>77.8</v>
      </c>
      <c r="I15184" s="14" t="s">
        <v>14</v>
      </c>
      <c r="J15184" s="16"/>
    </row>
    <row r="15185" customFormat="false" ht="18" hidden="true" customHeight="true" outlineLevel="0" collapsed="false">
      <c r="A15185" s="7" t="n">
        <v>15184</v>
      </c>
      <c r="B15185" s="9" t="str">
        <f aca="false">VLOOKUP(D15185,[1]Sheet1!$A$2:$D$16244,4,0)</f>
        <v>经济与管理学院</v>
      </c>
      <c r="C15185" s="9" t="s">
        <v>15041</v>
      </c>
      <c r="D15185" s="10" t="n">
        <v>1150680014</v>
      </c>
      <c r="E15185" s="11" t="s">
        <v>15088</v>
      </c>
      <c r="F15185" s="12" t="s">
        <v>12</v>
      </c>
      <c r="G15185" s="11" t="s">
        <v>14967</v>
      </c>
      <c r="H15185" s="13" t="n">
        <v>77.2</v>
      </c>
      <c r="I15185" s="14" t="s">
        <v>14</v>
      </c>
      <c r="J15185" s="16"/>
    </row>
    <row r="15186" customFormat="false" ht="18" hidden="true" customHeight="true" outlineLevel="0" collapsed="false">
      <c r="A15186" s="7" t="n">
        <v>15185</v>
      </c>
      <c r="B15186" s="9" t="str">
        <f aca="false">VLOOKUP(D15186,[1]Sheet1!$A$2:$D$16244,4,0)</f>
        <v>经济与管理学院</v>
      </c>
      <c r="C15186" s="9" t="s">
        <v>15041</v>
      </c>
      <c r="D15186" s="10" t="n">
        <v>1150680024</v>
      </c>
      <c r="E15186" s="11" t="s">
        <v>15089</v>
      </c>
      <c r="F15186" s="12" t="s">
        <v>12</v>
      </c>
      <c r="G15186" s="11" t="s">
        <v>14967</v>
      </c>
      <c r="H15186" s="13" t="n">
        <v>82.3</v>
      </c>
      <c r="I15186" s="14" t="s">
        <v>36</v>
      </c>
      <c r="J15186" s="16"/>
    </row>
    <row r="15187" customFormat="false" ht="18" hidden="true" customHeight="true" outlineLevel="0" collapsed="false">
      <c r="A15187" s="7" t="n">
        <v>15186</v>
      </c>
      <c r="B15187" s="9" t="str">
        <f aca="false">VLOOKUP(D15187,[1]Sheet1!$A$2:$D$16244,4,0)</f>
        <v>经济与管理学院</v>
      </c>
      <c r="C15187" s="9" t="s">
        <v>15041</v>
      </c>
      <c r="D15187" s="10" t="n">
        <v>1150680023</v>
      </c>
      <c r="E15187" s="11" t="s">
        <v>15090</v>
      </c>
      <c r="F15187" s="12" t="s">
        <v>12</v>
      </c>
      <c r="G15187" s="11" t="s">
        <v>14967</v>
      </c>
      <c r="H15187" s="13" t="n">
        <v>80.6</v>
      </c>
      <c r="I15187" s="14" t="s">
        <v>36</v>
      </c>
      <c r="J15187" s="16"/>
    </row>
    <row r="15188" customFormat="false" ht="18" hidden="true" customHeight="true" outlineLevel="0" collapsed="false">
      <c r="A15188" s="7" t="n">
        <v>15187</v>
      </c>
      <c r="B15188" s="9" t="str">
        <f aca="false">VLOOKUP(D15188,[1]Sheet1!$A$2:$D$16244,4,0)</f>
        <v>经济与管理学院</v>
      </c>
      <c r="C15188" s="9" t="s">
        <v>15045</v>
      </c>
      <c r="D15188" s="10" t="n">
        <v>1150680004</v>
      </c>
      <c r="E15188" s="11" t="s">
        <v>15091</v>
      </c>
      <c r="F15188" s="12" t="s">
        <v>12</v>
      </c>
      <c r="G15188" s="11" t="s">
        <v>14967</v>
      </c>
      <c r="H15188" s="13" t="n">
        <v>81.6</v>
      </c>
      <c r="I15188" s="14" t="s">
        <v>36</v>
      </c>
      <c r="J15188" s="16"/>
    </row>
    <row r="15189" customFormat="false" ht="18" hidden="true" customHeight="true" outlineLevel="0" collapsed="false">
      <c r="A15189" s="7" t="n">
        <v>15188</v>
      </c>
      <c r="B15189" s="9" t="str">
        <f aca="false">VLOOKUP(D15189,[1]Sheet1!$A$2:$D$16244,4,0)</f>
        <v>经济与管理学院</v>
      </c>
      <c r="C15189" s="9" t="s">
        <v>15045</v>
      </c>
      <c r="D15189" s="10" t="n">
        <v>1150680003</v>
      </c>
      <c r="E15189" s="11" t="s">
        <v>15092</v>
      </c>
      <c r="F15189" s="12" t="s">
        <v>12</v>
      </c>
      <c r="G15189" s="11" t="s">
        <v>14967</v>
      </c>
      <c r="H15189" s="13" t="n">
        <v>81.95</v>
      </c>
      <c r="I15189" s="14" t="s">
        <v>36</v>
      </c>
      <c r="J15189" s="16"/>
    </row>
    <row r="15190" customFormat="false" ht="18" hidden="true" customHeight="true" outlineLevel="0" collapsed="false">
      <c r="A15190" s="7" t="n">
        <v>15189</v>
      </c>
      <c r="B15190" s="9" t="str">
        <f aca="false">VLOOKUP(D15190,[1]Sheet1!$A$2:$D$16244,4,0)</f>
        <v>经济与管理学院</v>
      </c>
      <c r="C15190" s="9" t="s">
        <v>15045</v>
      </c>
      <c r="D15190" s="10" t="n">
        <v>1150680001</v>
      </c>
      <c r="E15190" s="11" t="s">
        <v>15093</v>
      </c>
      <c r="F15190" s="12" t="s">
        <v>12</v>
      </c>
      <c r="G15190" s="11" t="s">
        <v>14967</v>
      </c>
      <c r="H15190" s="13" t="n">
        <v>60</v>
      </c>
      <c r="I15190" s="14" t="s">
        <v>14</v>
      </c>
      <c r="J15190" s="16" t="s">
        <v>33</v>
      </c>
    </row>
    <row r="15191" customFormat="false" ht="18" hidden="true" customHeight="true" outlineLevel="0" collapsed="false">
      <c r="A15191" s="7" t="n">
        <v>15190</v>
      </c>
      <c r="B15191" s="9" t="str">
        <f aca="false">VLOOKUP(D15191,[1]Sheet1!$A$2:$D$16244,4,0)</f>
        <v>经济与管理学院</v>
      </c>
      <c r="C15191" s="9" t="s">
        <v>15045</v>
      </c>
      <c r="D15191" s="10" t="n">
        <v>1150680010</v>
      </c>
      <c r="E15191" s="11" t="s">
        <v>15094</v>
      </c>
      <c r="F15191" s="12" t="s">
        <v>12</v>
      </c>
      <c r="G15191" s="11" t="s">
        <v>14967</v>
      </c>
      <c r="H15191" s="13" t="n">
        <v>83.4</v>
      </c>
      <c r="I15191" s="14" t="s">
        <v>36</v>
      </c>
      <c r="J15191" s="16"/>
    </row>
    <row r="15192" customFormat="false" ht="18" hidden="true" customHeight="true" outlineLevel="0" collapsed="false">
      <c r="A15192" s="7" t="n">
        <v>15191</v>
      </c>
      <c r="B15192" s="9" t="str">
        <f aca="false">VLOOKUP(D15192,[1]Sheet1!$A$2:$D$16244,4,0)</f>
        <v>经济与管理学院</v>
      </c>
      <c r="C15192" s="9" t="s">
        <v>15047</v>
      </c>
      <c r="D15192" s="10" t="n">
        <v>1150690006</v>
      </c>
      <c r="E15192" s="11" t="s">
        <v>15095</v>
      </c>
      <c r="F15192" s="12" t="s">
        <v>12</v>
      </c>
      <c r="G15192" s="11" t="s">
        <v>14967</v>
      </c>
      <c r="H15192" s="13" t="n">
        <v>76.4</v>
      </c>
      <c r="I15192" s="14" t="s">
        <v>14</v>
      </c>
      <c r="J15192" s="16"/>
    </row>
    <row r="15193" customFormat="false" ht="18" hidden="true" customHeight="true" outlineLevel="0" collapsed="false">
      <c r="A15193" s="7" t="n">
        <v>15192</v>
      </c>
      <c r="B15193" s="9" t="str">
        <f aca="false">VLOOKUP(D15193,[1]Sheet1!$A$2:$D$16244,4,0)</f>
        <v>经济与管理学院</v>
      </c>
      <c r="C15193" s="9" t="s">
        <v>15047</v>
      </c>
      <c r="D15193" s="10" t="n">
        <v>1150690005</v>
      </c>
      <c r="E15193" s="11" t="s">
        <v>15096</v>
      </c>
      <c r="F15193" s="12" t="s">
        <v>12</v>
      </c>
      <c r="G15193" s="11" t="s">
        <v>7695</v>
      </c>
      <c r="H15193" s="13" t="n">
        <v>82.9</v>
      </c>
      <c r="I15193" s="14" t="s">
        <v>36</v>
      </c>
      <c r="J15193" s="16"/>
    </row>
    <row r="15194" customFormat="false" ht="18" hidden="true" customHeight="true" outlineLevel="0" collapsed="false">
      <c r="A15194" s="7" t="n">
        <v>15193</v>
      </c>
      <c r="B15194" s="9" t="str">
        <f aca="false">VLOOKUP(D15194,[1]Sheet1!$A$2:$D$16244,4,0)</f>
        <v>经济与管理学院</v>
      </c>
      <c r="C15194" s="9" t="s">
        <v>15047</v>
      </c>
      <c r="D15194" s="10" t="n">
        <v>1150690012</v>
      </c>
      <c r="E15194" s="11" t="s">
        <v>15097</v>
      </c>
      <c r="F15194" s="12" t="s">
        <v>12</v>
      </c>
      <c r="G15194" s="11" t="s">
        <v>10987</v>
      </c>
      <c r="H15194" s="13" t="n">
        <v>84.1</v>
      </c>
      <c r="I15194" s="14" t="s">
        <v>36</v>
      </c>
      <c r="J15194" s="16"/>
    </row>
    <row r="15195" customFormat="false" ht="18" hidden="true" customHeight="true" outlineLevel="0" collapsed="false">
      <c r="A15195" s="7" t="n">
        <v>15194</v>
      </c>
      <c r="B15195" s="9" t="str">
        <f aca="false">VLOOKUP(D15195,[1]Sheet1!$A$2:$D$16244,4,0)</f>
        <v>经济与管理学院</v>
      </c>
      <c r="C15195" s="9" t="s">
        <v>15047</v>
      </c>
      <c r="D15195" s="10" t="n">
        <v>1150690011</v>
      </c>
      <c r="E15195" s="11" t="s">
        <v>15098</v>
      </c>
      <c r="F15195" s="12" t="s">
        <v>12</v>
      </c>
      <c r="G15195" s="11" t="s">
        <v>10987</v>
      </c>
      <c r="H15195" s="13" t="n">
        <v>74.5</v>
      </c>
      <c r="I15195" s="14" t="s">
        <v>14</v>
      </c>
      <c r="J15195" s="16"/>
    </row>
    <row r="15196" customFormat="false" ht="18" hidden="true" customHeight="true" outlineLevel="0" collapsed="false">
      <c r="A15196" s="7" t="n">
        <v>15195</v>
      </c>
      <c r="B15196" s="9" t="str">
        <f aca="false">VLOOKUP(D15196,[1]Sheet1!$A$2:$D$16244,4,0)</f>
        <v>经济与管理学院</v>
      </c>
      <c r="C15196" s="9" t="s">
        <v>15047</v>
      </c>
      <c r="D15196" s="10" t="n">
        <v>1150690009</v>
      </c>
      <c r="E15196" s="11" t="s">
        <v>15099</v>
      </c>
      <c r="F15196" s="12" t="s">
        <v>12</v>
      </c>
      <c r="G15196" s="11" t="s">
        <v>10987</v>
      </c>
      <c r="H15196" s="13" t="n">
        <v>79.8</v>
      </c>
      <c r="I15196" s="14" t="s">
        <v>14</v>
      </c>
      <c r="J15196" s="16"/>
    </row>
    <row r="15197" customFormat="false" ht="18" hidden="true" customHeight="true" outlineLevel="0" collapsed="false">
      <c r="A15197" s="7" t="n">
        <v>15196</v>
      </c>
      <c r="B15197" s="9" t="str">
        <f aca="false">VLOOKUP(D15197,[1]Sheet1!$A$2:$D$16244,4,0)</f>
        <v>经济与管理学院</v>
      </c>
      <c r="C15197" s="9" t="s">
        <v>15047</v>
      </c>
      <c r="D15197" s="10" t="n">
        <v>1150690008</v>
      </c>
      <c r="E15197" s="11" t="s">
        <v>15100</v>
      </c>
      <c r="F15197" s="12" t="s">
        <v>12</v>
      </c>
      <c r="G15197" s="11" t="s">
        <v>10987</v>
      </c>
      <c r="H15197" s="13" t="n">
        <v>78.3</v>
      </c>
      <c r="I15197" s="14" t="s">
        <v>14</v>
      </c>
      <c r="J15197" s="16"/>
    </row>
    <row r="15198" customFormat="false" ht="18" hidden="true" customHeight="true" outlineLevel="0" collapsed="false">
      <c r="A15198" s="7" t="n">
        <v>15197</v>
      </c>
      <c r="B15198" s="9" t="str">
        <f aca="false">VLOOKUP(D15198,[1]Sheet1!$A$2:$D$16244,4,0)</f>
        <v>经济与管理学院</v>
      </c>
      <c r="C15198" s="9" t="s">
        <v>15047</v>
      </c>
      <c r="D15198" s="10" t="n">
        <v>1150690007</v>
      </c>
      <c r="E15198" s="11" t="s">
        <v>15101</v>
      </c>
      <c r="F15198" s="12" t="s">
        <v>12</v>
      </c>
      <c r="G15198" s="11" t="s">
        <v>7695</v>
      </c>
      <c r="H15198" s="13" t="n">
        <v>76.4</v>
      </c>
      <c r="I15198" s="14" t="s">
        <v>14</v>
      </c>
      <c r="J15198" s="16"/>
    </row>
    <row r="15199" customFormat="false" ht="18" hidden="true" customHeight="true" outlineLevel="0" collapsed="false">
      <c r="A15199" s="7" t="n">
        <v>15198</v>
      </c>
      <c r="B15199" s="9" t="str">
        <f aca="false">VLOOKUP(D15199,[1]Sheet1!$A$2:$D$16244,4,0)</f>
        <v>经济与管理学院</v>
      </c>
      <c r="C15199" s="9" t="s">
        <v>15047</v>
      </c>
      <c r="D15199" s="10" t="n">
        <v>1150690004</v>
      </c>
      <c r="E15199" s="11" t="s">
        <v>15102</v>
      </c>
      <c r="F15199" s="12" t="s">
        <v>12</v>
      </c>
      <c r="G15199" s="11" t="s">
        <v>14967</v>
      </c>
      <c r="H15199" s="13" t="n">
        <v>84.7</v>
      </c>
      <c r="I15199" s="14" t="s">
        <v>36</v>
      </c>
      <c r="J15199" s="16"/>
    </row>
    <row r="15200" customFormat="false" ht="18" hidden="true" customHeight="true" outlineLevel="0" collapsed="false">
      <c r="A15200" s="7" t="n">
        <v>15199</v>
      </c>
      <c r="B15200" s="9" t="str">
        <f aca="false">VLOOKUP(D15200,[1]Sheet1!$A$2:$D$16244,4,0)</f>
        <v>经济与管理学院</v>
      </c>
      <c r="C15200" s="9" t="s">
        <v>15047</v>
      </c>
      <c r="D15200" s="10" t="n">
        <v>1150690003</v>
      </c>
      <c r="E15200" s="11" t="s">
        <v>8761</v>
      </c>
      <c r="F15200" s="12" t="s">
        <v>12</v>
      </c>
      <c r="G15200" s="11" t="s">
        <v>14967</v>
      </c>
      <c r="H15200" s="13" t="n">
        <v>72.4</v>
      </c>
      <c r="I15200" s="14" t="s">
        <v>14</v>
      </c>
      <c r="J15200" s="16"/>
    </row>
    <row r="15201" customFormat="false" ht="18" hidden="true" customHeight="true" outlineLevel="0" collapsed="false">
      <c r="A15201" s="7" t="n">
        <v>15200</v>
      </c>
      <c r="B15201" s="9" t="str">
        <f aca="false">VLOOKUP(D15201,[1]Sheet1!$A$2:$D$16244,4,0)</f>
        <v>经济与管理学院</v>
      </c>
      <c r="C15201" s="9" t="s">
        <v>15047</v>
      </c>
      <c r="D15201" s="10" t="n">
        <v>1150690002</v>
      </c>
      <c r="E15201" s="11" t="s">
        <v>15103</v>
      </c>
      <c r="F15201" s="12" t="s">
        <v>12</v>
      </c>
      <c r="G15201" s="11" t="s">
        <v>5730</v>
      </c>
      <c r="H15201" s="13" t="n">
        <v>80.05</v>
      </c>
      <c r="I15201" s="14" t="s">
        <v>36</v>
      </c>
      <c r="J15201" s="16"/>
    </row>
    <row r="15202" customFormat="false" ht="18" hidden="true" customHeight="true" outlineLevel="0" collapsed="false">
      <c r="A15202" s="7" t="n">
        <v>15201</v>
      </c>
      <c r="B15202" s="9" t="str">
        <f aca="false">VLOOKUP(D15202,[1]Sheet1!$A$2:$D$16244,4,0)</f>
        <v>经济与管理学院</v>
      </c>
      <c r="C15202" s="9" t="s">
        <v>15041</v>
      </c>
      <c r="D15202" s="10" t="n">
        <v>1150680022</v>
      </c>
      <c r="E15202" s="11" t="s">
        <v>15104</v>
      </c>
      <c r="F15202" s="12" t="s">
        <v>12</v>
      </c>
      <c r="G15202" s="11" t="s">
        <v>5730</v>
      </c>
      <c r="H15202" s="13" t="n">
        <v>81.8</v>
      </c>
      <c r="I15202" s="14" t="s">
        <v>36</v>
      </c>
      <c r="J15202" s="16"/>
    </row>
    <row r="15203" customFormat="false" ht="18" hidden="true" customHeight="true" outlineLevel="0" collapsed="false">
      <c r="A15203" s="7" t="n">
        <v>15202</v>
      </c>
      <c r="B15203" s="9" t="str">
        <f aca="false">VLOOKUP(D15203,[1]Sheet1!$A$2:$D$16244,4,0)</f>
        <v>经济与管理学院</v>
      </c>
      <c r="C15203" s="9" t="s">
        <v>15045</v>
      </c>
      <c r="D15203" s="10" t="n">
        <v>1150680002</v>
      </c>
      <c r="E15203" s="11" t="s">
        <v>15105</v>
      </c>
      <c r="F15203" s="12" t="s">
        <v>12</v>
      </c>
      <c r="G15203" s="11" t="s">
        <v>5730</v>
      </c>
      <c r="H15203" s="13" t="n">
        <v>80.85</v>
      </c>
      <c r="I15203" s="14" t="s">
        <v>36</v>
      </c>
      <c r="J15203" s="16"/>
    </row>
    <row r="15204" customFormat="false" ht="18" hidden="true" customHeight="true" outlineLevel="0" collapsed="false">
      <c r="A15204" s="7" t="n">
        <v>15203</v>
      </c>
      <c r="B15204" s="9" t="str">
        <f aca="false">VLOOKUP(D15204,[1]Sheet1!$A$2:$D$16244,4,0)</f>
        <v>经济与管理学院</v>
      </c>
      <c r="C15204" s="9" t="s">
        <v>15047</v>
      </c>
      <c r="D15204" s="10" t="n">
        <v>1150690001</v>
      </c>
      <c r="E15204" s="11" t="s">
        <v>15106</v>
      </c>
      <c r="F15204" s="12" t="s">
        <v>12</v>
      </c>
      <c r="G15204" s="11" t="s">
        <v>5730</v>
      </c>
      <c r="H15204" s="13" t="n">
        <v>81.4</v>
      </c>
      <c r="I15204" s="14" t="s">
        <v>36</v>
      </c>
      <c r="J15204" s="16"/>
    </row>
    <row r="15205" customFormat="false" ht="18" hidden="true" customHeight="true" outlineLevel="0" collapsed="false">
      <c r="A15205" s="7" t="n">
        <v>15204</v>
      </c>
      <c r="B15205" s="9" t="str">
        <f aca="false">VLOOKUP(D15205,[1]Sheet1!$A$2:$D$16244,4,0)</f>
        <v>经济与管理学院</v>
      </c>
      <c r="C15205" s="9" t="s">
        <v>15041</v>
      </c>
      <c r="D15205" s="10" t="n">
        <v>1150680017</v>
      </c>
      <c r="E15205" s="11" t="s">
        <v>15107</v>
      </c>
      <c r="F15205" s="12" t="s">
        <v>12</v>
      </c>
      <c r="G15205" s="11" t="s">
        <v>5730</v>
      </c>
      <c r="H15205" s="13" t="n">
        <v>82</v>
      </c>
      <c r="I15205" s="14" t="s">
        <v>36</v>
      </c>
      <c r="J15205" s="16"/>
    </row>
    <row r="15206" customFormat="false" ht="18" hidden="true" customHeight="true" outlineLevel="0" collapsed="false">
      <c r="A15206" s="7" t="n">
        <v>15205</v>
      </c>
      <c r="B15206" s="9" t="str">
        <f aca="false">VLOOKUP(D15206,[1]Sheet1!$A$2:$D$16244,4,0)</f>
        <v>经济与管理学院</v>
      </c>
      <c r="C15206" s="9" t="s">
        <v>15041</v>
      </c>
      <c r="D15206" s="10" t="n">
        <v>1150680016</v>
      </c>
      <c r="E15206" s="11" t="s">
        <v>15108</v>
      </c>
      <c r="F15206" s="12" t="s">
        <v>12</v>
      </c>
      <c r="G15206" s="11" t="s">
        <v>5730</v>
      </c>
      <c r="H15206" s="13" t="n">
        <v>84.2</v>
      </c>
      <c r="I15206" s="14" t="s">
        <v>36</v>
      </c>
      <c r="J15206" s="16"/>
    </row>
    <row r="15207" customFormat="false" ht="18" hidden="true" customHeight="true" outlineLevel="0" collapsed="false">
      <c r="A15207" s="7" t="n">
        <v>15206</v>
      </c>
      <c r="B15207" s="9" t="str">
        <f aca="false">VLOOKUP(D15207,[1]Sheet1!$A$2:$D$16244,4,0)</f>
        <v>经济与管理学院</v>
      </c>
      <c r="C15207" s="9" t="s">
        <v>15047</v>
      </c>
      <c r="D15207" s="10" t="n">
        <v>1150690010</v>
      </c>
      <c r="E15207" s="11" t="s">
        <v>15109</v>
      </c>
      <c r="F15207" s="12" t="s">
        <v>12</v>
      </c>
      <c r="G15207" s="11" t="s">
        <v>6546</v>
      </c>
      <c r="H15207" s="13" t="n">
        <v>82.35</v>
      </c>
      <c r="I15207" s="14" t="s">
        <v>36</v>
      </c>
      <c r="J15207" s="16"/>
    </row>
    <row r="15208" customFormat="false" ht="18" hidden="true" customHeight="true" outlineLevel="0" collapsed="false">
      <c r="A15208" s="7" t="n">
        <v>15207</v>
      </c>
      <c r="B15208" s="9" t="str">
        <f aca="false">VLOOKUP(D15208,[1]Sheet1!$A$2:$D$16244,4,0)</f>
        <v>艺术设计学院</v>
      </c>
      <c r="C15208" s="9" t="s">
        <v>15052</v>
      </c>
      <c r="D15208" s="10" t="n">
        <v>1150897004</v>
      </c>
      <c r="E15208" s="11" t="s">
        <v>15110</v>
      </c>
      <c r="F15208" s="12" t="s">
        <v>12</v>
      </c>
      <c r="G15208" s="11" t="s">
        <v>14967</v>
      </c>
      <c r="H15208" s="13" t="n">
        <v>0</v>
      </c>
      <c r="I15208" s="14" t="s">
        <v>18</v>
      </c>
      <c r="J15208" s="16" t="s">
        <v>19</v>
      </c>
    </row>
    <row r="15209" customFormat="false" ht="18" hidden="true" customHeight="true" outlineLevel="0" collapsed="false">
      <c r="A15209" s="7" t="n">
        <v>15208</v>
      </c>
      <c r="B15209" s="9" t="str">
        <f aca="false">VLOOKUP(D15209,[1]Sheet1!$A$2:$D$16244,4,0)</f>
        <v>艺术设计学院</v>
      </c>
      <c r="C15209" s="9" t="s">
        <v>15052</v>
      </c>
      <c r="D15209" s="10" t="n">
        <v>1150897001</v>
      </c>
      <c r="E15209" s="11" t="s">
        <v>15111</v>
      </c>
      <c r="F15209" s="12" t="s">
        <v>12</v>
      </c>
      <c r="G15209" s="11" t="s">
        <v>14967</v>
      </c>
      <c r="H15209" s="13" t="n">
        <v>65.1</v>
      </c>
      <c r="I15209" s="14" t="s">
        <v>14</v>
      </c>
      <c r="J15209" s="16"/>
    </row>
    <row r="15210" customFormat="false" ht="18" hidden="true" customHeight="true" outlineLevel="0" collapsed="false">
      <c r="A15210" s="7" t="n">
        <v>15209</v>
      </c>
      <c r="B15210" s="9" t="str">
        <f aca="false">VLOOKUP(D15210,[1]Sheet1!$A$2:$D$16244,4,0)</f>
        <v>艺术设计学院</v>
      </c>
      <c r="C15210" s="9" t="s">
        <v>15052</v>
      </c>
      <c r="D15210" s="10" t="n">
        <v>1150897003</v>
      </c>
      <c r="E15210" s="11" t="s">
        <v>15112</v>
      </c>
      <c r="F15210" s="12" t="s">
        <v>12</v>
      </c>
      <c r="G15210" s="11" t="s">
        <v>14967</v>
      </c>
      <c r="H15210" s="13" t="n">
        <v>75.35</v>
      </c>
      <c r="I15210" s="14" t="s">
        <v>14</v>
      </c>
      <c r="J15210" s="16"/>
    </row>
    <row r="15211" customFormat="false" ht="18" hidden="true" customHeight="true" outlineLevel="0" collapsed="false">
      <c r="A15211" s="7" t="n">
        <v>15210</v>
      </c>
      <c r="B15211" s="9" t="str">
        <f aca="false">VLOOKUP(D15211,[1]Sheet1!$A$2:$D$16244,4,0)</f>
        <v>艺术设计学院</v>
      </c>
      <c r="C15211" s="9" t="s">
        <v>15052</v>
      </c>
      <c r="D15211" s="10" t="n">
        <v>1150897013</v>
      </c>
      <c r="E15211" s="11" t="s">
        <v>15113</v>
      </c>
      <c r="F15211" s="12" t="s">
        <v>12</v>
      </c>
      <c r="G15211" s="11" t="s">
        <v>14967</v>
      </c>
      <c r="H15211" s="13" t="n">
        <v>81.8</v>
      </c>
      <c r="I15211" s="14" t="s">
        <v>36</v>
      </c>
      <c r="J15211" s="16"/>
    </row>
    <row r="15212" customFormat="false" ht="18" hidden="true" customHeight="true" outlineLevel="0" collapsed="false">
      <c r="A15212" s="7" t="n">
        <v>15211</v>
      </c>
      <c r="B15212" s="9" t="str">
        <f aca="false">VLOOKUP(D15212,[1]Sheet1!$A$2:$D$16244,4,0)</f>
        <v>艺术设计学院</v>
      </c>
      <c r="C15212" s="9" t="s">
        <v>15052</v>
      </c>
      <c r="D15212" s="10" t="n">
        <v>1150897009</v>
      </c>
      <c r="E15212" s="11" t="s">
        <v>15114</v>
      </c>
      <c r="F15212" s="12" t="s">
        <v>12</v>
      </c>
      <c r="G15212" s="11" t="s">
        <v>14967</v>
      </c>
      <c r="H15212" s="13" t="n">
        <v>83.6</v>
      </c>
      <c r="I15212" s="14" t="s">
        <v>36</v>
      </c>
      <c r="J15212" s="16"/>
    </row>
    <row r="15213" customFormat="false" ht="18" hidden="true" customHeight="true" outlineLevel="0" collapsed="false">
      <c r="A15213" s="7" t="n">
        <v>15212</v>
      </c>
      <c r="B15213" s="9" t="str">
        <f aca="false">VLOOKUP(D15213,[1]Sheet1!$A$2:$D$16244,4,0)</f>
        <v>艺术设计学院</v>
      </c>
      <c r="C15213" s="9" t="s">
        <v>15052</v>
      </c>
      <c r="D15213" s="10" t="n">
        <v>1150897007</v>
      </c>
      <c r="E15213" s="11" t="s">
        <v>15115</v>
      </c>
      <c r="F15213" s="12" t="s">
        <v>12</v>
      </c>
      <c r="G15213" s="11" t="s">
        <v>14967</v>
      </c>
      <c r="H15213" s="13" t="n">
        <v>64</v>
      </c>
      <c r="I15213" s="14" t="s">
        <v>14</v>
      </c>
      <c r="J15213" s="16"/>
    </row>
    <row r="15214" customFormat="false" ht="18" hidden="true" customHeight="true" outlineLevel="0" collapsed="false">
      <c r="A15214" s="7" t="n">
        <v>15213</v>
      </c>
      <c r="B15214" s="9" t="str">
        <f aca="false">VLOOKUP(D15214,[1]Sheet1!$A$2:$D$16244,4,0)</f>
        <v>艺术设计学院</v>
      </c>
      <c r="C15214" s="9" t="s">
        <v>15052</v>
      </c>
      <c r="D15214" s="10" t="n">
        <v>1150897015</v>
      </c>
      <c r="E15214" s="11" t="s">
        <v>15116</v>
      </c>
      <c r="F15214" s="12" t="s">
        <v>12</v>
      </c>
      <c r="G15214" s="11" t="s">
        <v>14967</v>
      </c>
      <c r="H15214" s="13" t="n">
        <v>85.5</v>
      </c>
      <c r="I15214" s="14" t="s">
        <v>36</v>
      </c>
      <c r="J15214" s="16"/>
    </row>
    <row r="15215" customFormat="false" ht="18" hidden="true" customHeight="true" outlineLevel="0" collapsed="false">
      <c r="A15215" s="7" t="n">
        <v>15214</v>
      </c>
      <c r="B15215" s="9" t="str">
        <f aca="false">VLOOKUP(D15215,[1]Sheet1!$A$2:$D$16244,4,0)</f>
        <v>艺术设计学院</v>
      </c>
      <c r="C15215" s="9" t="s">
        <v>15052</v>
      </c>
      <c r="D15215" s="10" t="n">
        <v>1150897014</v>
      </c>
      <c r="E15215" s="11" t="s">
        <v>15117</v>
      </c>
      <c r="F15215" s="12" t="s">
        <v>12</v>
      </c>
      <c r="G15215" s="11" t="s">
        <v>14967</v>
      </c>
      <c r="H15215" s="13" t="n">
        <v>67.35</v>
      </c>
      <c r="I15215" s="14" t="s">
        <v>14</v>
      </c>
      <c r="J15215" s="16"/>
    </row>
    <row r="15216" customFormat="false" ht="18" hidden="true" customHeight="true" outlineLevel="0" collapsed="false">
      <c r="A15216" s="7" t="n">
        <v>15215</v>
      </c>
      <c r="B15216" s="9" t="str">
        <f aca="false">VLOOKUP(D15216,[1]Sheet1!$A$2:$D$16244,4,0)</f>
        <v>艺术设计学院</v>
      </c>
      <c r="C15216" s="9" t="s">
        <v>15052</v>
      </c>
      <c r="D15216" s="10" t="n">
        <v>1150897006</v>
      </c>
      <c r="E15216" s="11" t="s">
        <v>15118</v>
      </c>
      <c r="F15216" s="12" t="s">
        <v>12</v>
      </c>
      <c r="G15216" s="11" t="s">
        <v>14967</v>
      </c>
      <c r="H15216" s="13" t="n">
        <v>69.4</v>
      </c>
      <c r="I15216" s="14" t="s">
        <v>14</v>
      </c>
      <c r="J15216" s="16"/>
    </row>
    <row r="15217" customFormat="false" ht="18" hidden="true" customHeight="true" outlineLevel="0" collapsed="false">
      <c r="A15217" s="7" t="n">
        <v>15216</v>
      </c>
      <c r="B15217" s="9" t="str">
        <f aca="false">VLOOKUP(D15217,[1]Sheet1!$A$2:$D$16244,4,0)</f>
        <v>艺术设计学院</v>
      </c>
      <c r="C15217" s="9" t="s">
        <v>15052</v>
      </c>
      <c r="D15217" s="10" t="n">
        <v>1150897005</v>
      </c>
      <c r="E15217" s="11" t="s">
        <v>15119</v>
      </c>
      <c r="F15217" s="12" t="s">
        <v>12</v>
      </c>
      <c r="G15217" s="11" t="s">
        <v>14967</v>
      </c>
      <c r="H15217" s="13" t="n">
        <v>72.6</v>
      </c>
      <c r="I15217" s="14" t="s">
        <v>14</v>
      </c>
      <c r="J15217" s="16"/>
    </row>
    <row r="15218" customFormat="false" ht="18" hidden="true" customHeight="true" outlineLevel="0" collapsed="false">
      <c r="A15218" s="7" t="n">
        <v>15217</v>
      </c>
      <c r="B15218" s="9" t="str">
        <f aca="false">VLOOKUP(D15218,[1]Sheet1!$A$2:$D$16244,4,0)</f>
        <v>艺术设计学院</v>
      </c>
      <c r="C15218" s="9" t="s">
        <v>15052</v>
      </c>
      <c r="D15218" s="10" t="n">
        <v>1150897008</v>
      </c>
      <c r="E15218" s="11" t="s">
        <v>15120</v>
      </c>
      <c r="F15218" s="12" t="s">
        <v>12</v>
      </c>
      <c r="G15218" s="11" t="s">
        <v>14967</v>
      </c>
      <c r="H15218" s="13" t="n">
        <v>62</v>
      </c>
      <c r="I15218" s="14" t="s">
        <v>14</v>
      </c>
      <c r="J15218" s="16"/>
    </row>
    <row r="15219" customFormat="false" ht="18" hidden="true" customHeight="true" outlineLevel="0" collapsed="false">
      <c r="A15219" s="7" t="n">
        <v>15218</v>
      </c>
      <c r="B15219" s="9" t="str">
        <f aca="false">VLOOKUP(D15219,[1]Sheet1!$A$2:$D$16244,4,0)</f>
        <v>艺术设计学院</v>
      </c>
      <c r="C15219" s="9" t="s">
        <v>15052</v>
      </c>
      <c r="D15219" s="10" t="n">
        <v>1150897012</v>
      </c>
      <c r="E15219" s="11" t="s">
        <v>15121</v>
      </c>
      <c r="F15219" s="12" t="s">
        <v>12</v>
      </c>
      <c r="G15219" s="11" t="s">
        <v>14967</v>
      </c>
      <c r="H15219" s="13" t="n">
        <v>72.35</v>
      </c>
      <c r="I15219" s="14" t="s">
        <v>14</v>
      </c>
      <c r="J15219" s="16"/>
    </row>
    <row r="15220" customFormat="false" ht="18" hidden="true" customHeight="true" outlineLevel="0" collapsed="false">
      <c r="A15220" s="7" t="n">
        <v>15219</v>
      </c>
      <c r="B15220" s="9" t="str">
        <f aca="false">VLOOKUP(D15220,[1]Sheet1!$A$2:$D$16244,4,0)</f>
        <v>艺术设计学院</v>
      </c>
      <c r="C15220" s="9" t="s">
        <v>15052</v>
      </c>
      <c r="D15220" s="10" t="n">
        <v>1150897002</v>
      </c>
      <c r="E15220" s="11" t="s">
        <v>15122</v>
      </c>
      <c r="F15220" s="12" t="s">
        <v>12</v>
      </c>
      <c r="G15220" s="11" t="s">
        <v>14967</v>
      </c>
      <c r="H15220" s="13" t="n">
        <v>61.8</v>
      </c>
      <c r="I15220" s="14" t="s">
        <v>14</v>
      </c>
      <c r="J15220" s="16"/>
    </row>
    <row r="15221" customFormat="false" ht="18" hidden="true" customHeight="true" outlineLevel="0" collapsed="false">
      <c r="A15221" s="7" t="n">
        <v>15220</v>
      </c>
      <c r="B15221" s="9" t="str">
        <f aca="false">VLOOKUP(D15221,[1]Sheet1!$A$2:$D$16244,4,0)</f>
        <v>艺术设计学院</v>
      </c>
      <c r="C15221" s="9" t="s">
        <v>15052</v>
      </c>
      <c r="D15221" s="10" t="n">
        <v>1150897011</v>
      </c>
      <c r="E15221" s="11" t="s">
        <v>15123</v>
      </c>
      <c r="F15221" s="12" t="s">
        <v>12</v>
      </c>
      <c r="G15221" s="11" t="s">
        <v>14967</v>
      </c>
      <c r="H15221" s="13" t="n">
        <v>85.7</v>
      </c>
      <c r="I15221" s="14" t="s">
        <v>36</v>
      </c>
      <c r="J15221" s="16"/>
    </row>
    <row r="15222" customFormat="false" ht="18" hidden="true" customHeight="true" outlineLevel="0" collapsed="false">
      <c r="A15222" s="7" t="n">
        <v>15221</v>
      </c>
      <c r="B15222" s="9" t="str">
        <f aca="false">VLOOKUP(D15222,[1]Sheet1!$A$2:$D$16244,4,0)</f>
        <v>艺术设计学院</v>
      </c>
      <c r="C15222" s="9" t="s">
        <v>15052</v>
      </c>
      <c r="D15222" s="10" t="n">
        <v>1150897010</v>
      </c>
      <c r="E15222" s="11" t="s">
        <v>15124</v>
      </c>
      <c r="F15222" s="12" t="s">
        <v>12</v>
      </c>
      <c r="G15222" s="11" t="s">
        <v>14967</v>
      </c>
      <c r="H15222" s="13" t="n">
        <v>71.55</v>
      </c>
      <c r="I15222" s="14" t="s">
        <v>14</v>
      </c>
      <c r="J15222" s="16"/>
    </row>
    <row r="15223" customFormat="false" ht="18" hidden="true" customHeight="true" outlineLevel="0" collapsed="false">
      <c r="A15223" s="7" t="n">
        <v>15222</v>
      </c>
      <c r="B15223" s="9" t="s">
        <v>1604</v>
      </c>
      <c r="C15223" s="9" t="s">
        <v>15125</v>
      </c>
      <c r="D15223" s="17" t="n">
        <v>5111520042</v>
      </c>
      <c r="E15223" s="11" t="s">
        <v>15126</v>
      </c>
      <c r="F15223" s="12" t="s">
        <v>17</v>
      </c>
      <c r="G15223" s="11" t="s">
        <v>1330</v>
      </c>
      <c r="H15223" s="13" t="n">
        <v>0</v>
      </c>
      <c r="I15223" s="14" t="s">
        <v>18</v>
      </c>
      <c r="J15223" s="16" t="s">
        <v>19</v>
      </c>
    </row>
    <row r="15224" customFormat="false" ht="18" hidden="true" customHeight="true" outlineLevel="0" collapsed="false">
      <c r="A15224" s="7" t="n">
        <v>15223</v>
      </c>
      <c r="B15224" s="9" t="s">
        <v>582</v>
      </c>
      <c r="C15224" s="9" t="s">
        <v>2582</v>
      </c>
      <c r="D15224" s="17" t="n">
        <v>1100399273</v>
      </c>
      <c r="E15224" s="21" t="s">
        <v>15127</v>
      </c>
      <c r="F15224" s="12" t="s">
        <v>17</v>
      </c>
      <c r="G15224" s="11" t="s">
        <v>10004</v>
      </c>
      <c r="H15224" s="13" t="n">
        <v>83</v>
      </c>
      <c r="I15224" s="14" t="s">
        <v>36</v>
      </c>
      <c r="J15224" s="16"/>
    </row>
    <row r="15225" customFormat="false" ht="18" hidden="true" customHeight="true" outlineLevel="0" collapsed="false">
      <c r="A15225" s="7" t="n">
        <v>15224</v>
      </c>
      <c r="B15225" s="9" t="str">
        <f aca="false">VLOOKUP(D15225,[1]Sheet1!$A$2:$D$16244,4,0)</f>
        <v>自动化与电气工程学院</v>
      </c>
      <c r="C15225" s="9" t="s">
        <v>15128</v>
      </c>
      <c r="D15225" s="17" t="n">
        <v>109034085</v>
      </c>
      <c r="E15225" s="11" t="s">
        <v>15129</v>
      </c>
      <c r="F15225" s="12" t="s">
        <v>17</v>
      </c>
      <c r="G15225" s="11" t="s">
        <v>10987</v>
      </c>
      <c r="H15225" s="13" t="n">
        <v>0</v>
      </c>
      <c r="I15225" s="14" t="s">
        <v>18</v>
      </c>
      <c r="J15225" s="16" t="s">
        <v>19</v>
      </c>
    </row>
    <row r="15226" customFormat="false" ht="18" hidden="true" customHeight="true" outlineLevel="0" collapsed="false">
      <c r="A15226" s="7" t="n">
        <v>15225</v>
      </c>
      <c r="B15226" s="9" t="str">
        <f aca="false">VLOOKUP(D15226,[1]Sheet1!$A$2:$D$16244,4,0)</f>
        <v>自动化与电气工程学院</v>
      </c>
      <c r="C15226" s="9" t="s">
        <v>15128</v>
      </c>
      <c r="D15226" s="17" t="n">
        <v>109034086</v>
      </c>
      <c r="E15226" s="11" t="s">
        <v>15130</v>
      </c>
      <c r="F15226" s="12" t="s">
        <v>17</v>
      </c>
      <c r="G15226" s="11" t="s">
        <v>10987</v>
      </c>
      <c r="H15226" s="13" t="n">
        <v>0</v>
      </c>
      <c r="I15226" s="14" t="s">
        <v>18</v>
      </c>
      <c r="J15226" s="16" t="s">
        <v>19</v>
      </c>
    </row>
    <row r="15227" customFormat="false" ht="18" hidden="true" customHeight="true" outlineLevel="0" collapsed="false">
      <c r="A15227" s="7" t="n">
        <v>15226</v>
      </c>
      <c r="B15227" s="9" t="str">
        <f aca="false">VLOOKUP(D15227,[1]Sheet1!$A$2:$D$16244,4,0)</f>
        <v>自动化与电气工程学院</v>
      </c>
      <c r="C15227" s="9" t="s">
        <v>15128</v>
      </c>
      <c r="D15227" s="17" t="n">
        <v>1110340069</v>
      </c>
      <c r="E15227" s="11" t="s">
        <v>15131</v>
      </c>
      <c r="F15227" s="12" t="s">
        <v>17</v>
      </c>
      <c r="G15227" s="11" t="s">
        <v>10987</v>
      </c>
      <c r="H15227" s="13" t="n">
        <v>0</v>
      </c>
      <c r="I15227" s="14" t="s">
        <v>18</v>
      </c>
      <c r="J15227" s="16" t="s">
        <v>19</v>
      </c>
    </row>
    <row r="15228" customFormat="false" ht="18" hidden="true" customHeight="true" outlineLevel="0" collapsed="false">
      <c r="A15228" s="7" t="n">
        <v>15227</v>
      </c>
      <c r="B15228" s="9" t="str">
        <f aca="false">VLOOKUP(D15228,[1]Sheet1!$A$2:$D$16244,4,0)</f>
        <v>自动化与电气工程学院</v>
      </c>
      <c r="C15228" s="9" t="s">
        <v>15128</v>
      </c>
      <c r="D15228" s="17" t="n">
        <v>1120340061</v>
      </c>
      <c r="E15228" s="11" t="s">
        <v>4054</v>
      </c>
      <c r="F15228" s="12" t="s">
        <v>12</v>
      </c>
      <c r="G15228" s="11" t="s">
        <v>10987</v>
      </c>
      <c r="H15228" s="13" t="n">
        <v>77.1</v>
      </c>
      <c r="I15228" s="14" t="s">
        <v>14</v>
      </c>
      <c r="J15228" s="16"/>
    </row>
    <row r="15229" customFormat="false" ht="18" hidden="true" customHeight="true" outlineLevel="0" collapsed="false">
      <c r="A15229" s="7" t="n">
        <v>15228</v>
      </c>
      <c r="B15229" s="9" t="str">
        <f aca="false">VLOOKUP(D15229,[1]Sheet1!$A$2:$D$16244,4,0)</f>
        <v>自动化与电气工程学院</v>
      </c>
      <c r="C15229" s="9" t="s">
        <v>15128</v>
      </c>
      <c r="D15229" s="17" t="n">
        <v>1120340062</v>
      </c>
      <c r="E15229" s="11" t="s">
        <v>13347</v>
      </c>
      <c r="F15229" s="12" t="s">
        <v>12</v>
      </c>
      <c r="G15229" s="11" t="s">
        <v>10987</v>
      </c>
      <c r="H15229" s="13" t="n">
        <v>0</v>
      </c>
      <c r="I15229" s="14" t="s">
        <v>18</v>
      </c>
      <c r="J15229" s="16" t="s">
        <v>19</v>
      </c>
    </row>
    <row r="15230" customFormat="false" ht="18" hidden="true" customHeight="true" outlineLevel="0" collapsed="false">
      <c r="A15230" s="7" t="n">
        <v>15229</v>
      </c>
      <c r="B15230" s="9" t="str">
        <f aca="false">VLOOKUP(D15230,[1]Sheet1!$A$2:$D$16244,4,0)</f>
        <v>自动化与电气工程学院</v>
      </c>
      <c r="C15230" s="9" t="s">
        <v>15128</v>
      </c>
      <c r="D15230" s="17" t="n">
        <v>1120340063</v>
      </c>
      <c r="E15230" s="11" t="s">
        <v>15132</v>
      </c>
      <c r="F15230" s="12" t="s">
        <v>12</v>
      </c>
      <c r="G15230" s="11" t="s">
        <v>10987</v>
      </c>
      <c r="H15230" s="13" t="n">
        <v>78.8</v>
      </c>
      <c r="I15230" s="14" t="s">
        <v>14</v>
      </c>
      <c r="J15230" s="16"/>
    </row>
    <row r="15231" customFormat="false" ht="18" hidden="true" customHeight="true" outlineLevel="0" collapsed="false">
      <c r="A15231" s="7" t="n">
        <v>15230</v>
      </c>
      <c r="B15231" s="9" t="s">
        <v>582</v>
      </c>
      <c r="C15231" s="9" t="s">
        <v>15128</v>
      </c>
      <c r="D15231" s="17" t="n">
        <v>1120340065</v>
      </c>
      <c r="E15231" s="11" t="s">
        <v>15133</v>
      </c>
      <c r="F15231" s="12" t="s">
        <v>12</v>
      </c>
      <c r="G15231" s="11" t="s">
        <v>10987</v>
      </c>
      <c r="H15231" s="13" t="n">
        <v>0</v>
      </c>
      <c r="I15231" s="14" t="s">
        <v>18</v>
      </c>
      <c r="J15231" s="16" t="s">
        <v>19</v>
      </c>
    </row>
    <row r="15232" customFormat="false" ht="18" hidden="true" customHeight="true" outlineLevel="0" collapsed="false">
      <c r="A15232" s="7" t="n">
        <v>15231</v>
      </c>
      <c r="B15232" s="9" t="str">
        <f aca="false">VLOOKUP(D15232,[1]Sheet1!$A$2:$D$16244,4,0)</f>
        <v>自动化与电气工程学院</v>
      </c>
      <c r="C15232" s="9" t="s">
        <v>15128</v>
      </c>
      <c r="D15232" s="17" t="n">
        <v>1120340066</v>
      </c>
      <c r="E15232" s="11" t="s">
        <v>15134</v>
      </c>
      <c r="F15232" s="12" t="s">
        <v>17</v>
      </c>
      <c r="G15232" s="11" t="s">
        <v>10987</v>
      </c>
      <c r="H15232" s="13" t="n">
        <v>67.1</v>
      </c>
      <c r="I15232" s="14" t="s">
        <v>14</v>
      </c>
      <c r="J15232" s="16"/>
    </row>
    <row r="15233" customFormat="false" ht="18" hidden="true" customHeight="true" outlineLevel="0" collapsed="false">
      <c r="A15233" s="7" t="n">
        <v>15232</v>
      </c>
      <c r="B15233" s="9" t="str">
        <f aca="false">VLOOKUP(D15233,[1]Sheet1!$A$2:$D$16244,4,0)</f>
        <v>自动化与电气工程学院</v>
      </c>
      <c r="C15233" s="9" t="s">
        <v>15128</v>
      </c>
      <c r="D15233" s="17" t="n">
        <v>1120340067</v>
      </c>
      <c r="E15233" s="11" t="s">
        <v>15135</v>
      </c>
      <c r="F15233" s="12" t="s">
        <v>17</v>
      </c>
      <c r="G15233" s="11" t="s">
        <v>10987</v>
      </c>
      <c r="H15233" s="13" t="n">
        <v>65.3</v>
      </c>
      <c r="I15233" s="14" t="s">
        <v>14</v>
      </c>
      <c r="J15233" s="16"/>
    </row>
    <row r="15234" customFormat="false" ht="18" hidden="true" customHeight="true" outlineLevel="0" collapsed="false">
      <c r="A15234" s="7" t="n">
        <v>15233</v>
      </c>
      <c r="B15234" s="9" t="str">
        <f aca="false">VLOOKUP(D15234,[1]Sheet1!$A$2:$D$16244,4,0)</f>
        <v>自动化与电气工程学院</v>
      </c>
      <c r="C15234" s="9" t="s">
        <v>15128</v>
      </c>
      <c r="D15234" s="17" t="n">
        <v>1120340068</v>
      </c>
      <c r="E15234" s="11" t="s">
        <v>15136</v>
      </c>
      <c r="F15234" s="12" t="s">
        <v>17</v>
      </c>
      <c r="G15234" s="11" t="s">
        <v>10987</v>
      </c>
      <c r="H15234" s="13" t="n">
        <v>63.3</v>
      </c>
      <c r="I15234" s="14" t="s">
        <v>14</v>
      </c>
      <c r="J15234" s="16"/>
    </row>
    <row r="15235" customFormat="false" ht="18" hidden="true" customHeight="true" outlineLevel="0" collapsed="false">
      <c r="A15235" s="7" t="n">
        <v>15234</v>
      </c>
      <c r="B15235" s="9" t="str">
        <f aca="false">VLOOKUP(D15235,[1]Sheet1!$A$2:$D$16244,4,0)</f>
        <v>自动化与电气工程学院</v>
      </c>
      <c r="C15235" s="9" t="s">
        <v>15128</v>
      </c>
      <c r="D15235" s="17" t="n">
        <v>1120340069</v>
      </c>
      <c r="E15235" s="11" t="s">
        <v>6538</v>
      </c>
      <c r="F15235" s="12" t="s">
        <v>17</v>
      </c>
      <c r="G15235" s="11" t="s">
        <v>10987</v>
      </c>
      <c r="H15235" s="13" t="n">
        <v>74.5</v>
      </c>
      <c r="I15235" s="14" t="s">
        <v>14</v>
      </c>
      <c r="J15235" s="16"/>
    </row>
    <row r="15236" customFormat="false" ht="18" hidden="true" customHeight="true" outlineLevel="0" collapsed="false">
      <c r="A15236" s="7" t="n">
        <v>15235</v>
      </c>
      <c r="B15236" s="9" t="str">
        <f aca="false">VLOOKUP(D15236,[1]Sheet1!$A$2:$D$16244,4,0)</f>
        <v>自动化与电气工程学院</v>
      </c>
      <c r="C15236" s="9" t="s">
        <v>15128</v>
      </c>
      <c r="D15236" s="17" t="n">
        <v>1120340070</v>
      </c>
      <c r="E15236" s="11" t="s">
        <v>15137</v>
      </c>
      <c r="F15236" s="12" t="s">
        <v>17</v>
      </c>
      <c r="G15236" s="11" t="s">
        <v>10987</v>
      </c>
      <c r="H15236" s="13" t="n">
        <v>61.75</v>
      </c>
      <c r="I15236" s="14" t="s">
        <v>14</v>
      </c>
      <c r="J15236" s="16"/>
    </row>
    <row r="15237" customFormat="false" ht="18" hidden="true" customHeight="true" outlineLevel="0" collapsed="false">
      <c r="A15237" s="7" t="n">
        <v>15236</v>
      </c>
      <c r="B15237" s="9" t="str">
        <f aca="false">VLOOKUP(D15237,[1]Sheet1!$A$2:$D$16244,4,0)</f>
        <v>自动化与电气工程学院</v>
      </c>
      <c r="C15237" s="9" t="s">
        <v>15128</v>
      </c>
      <c r="D15237" s="17" t="n">
        <v>1120340071</v>
      </c>
      <c r="E15237" s="11" t="s">
        <v>15138</v>
      </c>
      <c r="F15237" s="12" t="s">
        <v>17</v>
      </c>
      <c r="G15237" s="11" t="s">
        <v>10987</v>
      </c>
      <c r="H15237" s="13" t="n">
        <v>79.1</v>
      </c>
      <c r="I15237" s="14" t="s">
        <v>14</v>
      </c>
      <c r="J15237" s="16"/>
    </row>
    <row r="15238" customFormat="false" ht="18" hidden="true" customHeight="true" outlineLevel="0" collapsed="false">
      <c r="A15238" s="7" t="n">
        <v>15237</v>
      </c>
      <c r="B15238" s="9" t="str">
        <f aca="false">VLOOKUP(D15238,[1]Sheet1!$A$2:$D$16244,4,0)</f>
        <v>自动化与电气工程学院</v>
      </c>
      <c r="C15238" s="9" t="s">
        <v>15128</v>
      </c>
      <c r="D15238" s="17" t="n">
        <v>1120340072</v>
      </c>
      <c r="E15238" s="11" t="s">
        <v>15139</v>
      </c>
      <c r="F15238" s="12" t="s">
        <v>17</v>
      </c>
      <c r="G15238" s="11" t="s">
        <v>10987</v>
      </c>
      <c r="H15238" s="13" t="n">
        <v>67.35</v>
      </c>
      <c r="I15238" s="14" t="s">
        <v>14</v>
      </c>
      <c r="J15238" s="16"/>
    </row>
    <row r="15239" customFormat="false" ht="18" hidden="true" customHeight="true" outlineLevel="0" collapsed="false">
      <c r="A15239" s="7" t="n">
        <v>15238</v>
      </c>
      <c r="B15239" s="9" t="str">
        <f aca="false">VLOOKUP(D15239,[1]Sheet1!$A$2:$D$16244,4,0)</f>
        <v>自动化与电气工程学院</v>
      </c>
      <c r="C15239" s="9" t="s">
        <v>15128</v>
      </c>
      <c r="D15239" s="17" t="n">
        <v>1120340073</v>
      </c>
      <c r="E15239" s="11" t="s">
        <v>15140</v>
      </c>
      <c r="F15239" s="12" t="s">
        <v>17</v>
      </c>
      <c r="G15239" s="11" t="s">
        <v>10987</v>
      </c>
      <c r="H15239" s="13" t="n">
        <v>74.4</v>
      </c>
      <c r="I15239" s="14" t="s">
        <v>14</v>
      </c>
      <c r="J15239" s="16"/>
    </row>
    <row r="15240" customFormat="false" ht="18" hidden="true" customHeight="true" outlineLevel="0" collapsed="false">
      <c r="A15240" s="7" t="n">
        <v>15239</v>
      </c>
      <c r="B15240" s="9" t="str">
        <f aca="false">VLOOKUP(D15240,[1]Sheet1!$A$2:$D$16244,4,0)</f>
        <v>自动化与电气工程学院</v>
      </c>
      <c r="C15240" s="9" t="s">
        <v>15128</v>
      </c>
      <c r="D15240" s="17" t="n">
        <v>1120340074</v>
      </c>
      <c r="E15240" s="11" t="s">
        <v>15141</v>
      </c>
      <c r="F15240" s="12" t="s">
        <v>17</v>
      </c>
      <c r="G15240" s="11" t="s">
        <v>10987</v>
      </c>
      <c r="H15240" s="13" t="n">
        <v>58.4</v>
      </c>
      <c r="I15240" s="14" t="s">
        <v>18</v>
      </c>
      <c r="J15240" s="16"/>
    </row>
    <row r="15241" customFormat="false" ht="18" hidden="true" customHeight="true" outlineLevel="0" collapsed="false">
      <c r="A15241" s="7" t="n">
        <v>15240</v>
      </c>
      <c r="B15241" s="9" t="str">
        <f aca="false">VLOOKUP(D15241,[1]Sheet1!$A$2:$D$16244,4,0)</f>
        <v>自动化与电气工程学院</v>
      </c>
      <c r="C15241" s="9" t="s">
        <v>15128</v>
      </c>
      <c r="D15241" s="17" t="n">
        <v>1120340075</v>
      </c>
      <c r="E15241" s="11" t="s">
        <v>6766</v>
      </c>
      <c r="F15241" s="12" t="s">
        <v>17</v>
      </c>
      <c r="G15241" s="11" t="s">
        <v>10987</v>
      </c>
      <c r="H15241" s="13" t="n">
        <v>69.8</v>
      </c>
      <c r="I15241" s="14" t="s">
        <v>14</v>
      </c>
      <c r="J15241" s="16"/>
    </row>
    <row r="15242" customFormat="false" ht="18" hidden="true" customHeight="true" outlineLevel="0" collapsed="false">
      <c r="A15242" s="7" t="n">
        <v>15241</v>
      </c>
      <c r="B15242" s="9" t="str">
        <f aca="false">VLOOKUP(D15242,[1]Sheet1!$A$2:$D$16244,4,0)</f>
        <v>自动化与电气工程学院</v>
      </c>
      <c r="C15242" s="9" t="s">
        <v>15128</v>
      </c>
      <c r="D15242" s="17" t="n">
        <v>1120340076</v>
      </c>
      <c r="E15242" s="11" t="s">
        <v>15142</v>
      </c>
      <c r="F15242" s="12" t="s">
        <v>17</v>
      </c>
      <c r="G15242" s="11" t="s">
        <v>10987</v>
      </c>
      <c r="H15242" s="13" t="n">
        <v>63.8</v>
      </c>
      <c r="I15242" s="14" t="s">
        <v>14</v>
      </c>
      <c r="J15242" s="16"/>
    </row>
    <row r="15243" customFormat="false" ht="18" hidden="true" customHeight="true" outlineLevel="0" collapsed="false">
      <c r="A15243" s="7" t="n">
        <v>15242</v>
      </c>
      <c r="B15243" s="9" t="str">
        <f aca="false">VLOOKUP(D15243,[1]Sheet1!$A$2:$D$16244,4,0)</f>
        <v>自动化与电气工程学院</v>
      </c>
      <c r="C15243" s="9" t="s">
        <v>15128</v>
      </c>
      <c r="D15243" s="17" t="n">
        <v>1120340077</v>
      </c>
      <c r="E15243" s="11" t="s">
        <v>15143</v>
      </c>
      <c r="F15243" s="12" t="s">
        <v>17</v>
      </c>
      <c r="G15243" s="11" t="s">
        <v>10987</v>
      </c>
      <c r="H15243" s="13" t="n">
        <v>75.3</v>
      </c>
      <c r="I15243" s="14" t="s">
        <v>14</v>
      </c>
      <c r="J15243" s="16"/>
    </row>
    <row r="15244" customFormat="false" ht="18" hidden="true" customHeight="true" outlineLevel="0" collapsed="false">
      <c r="A15244" s="7" t="n">
        <v>15243</v>
      </c>
      <c r="B15244" s="9" t="str">
        <f aca="false">VLOOKUP(D15244,[1]Sheet1!$A$2:$D$16244,4,0)</f>
        <v>自动化与电气工程学院</v>
      </c>
      <c r="C15244" s="9" t="s">
        <v>15128</v>
      </c>
      <c r="D15244" s="17" t="n">
        <v>1120340078</v>
      </c>
      <c r="E15244" s="11" t="s">
        <v>15144</v>
      </c>
      <c r="F15244" s="12" t="s">
        <v>17</v>
      </c>
      <c r="G15244" s="11" t="s">
        <v>10987</v>
      </c>
      <c r="H15244" s="13" t="n">
        <v>72.9</v>
      </c>
      <c r="I15244" s="14" t="s">
        <v>14</v>
      </c>
      <c r="J15244" s="16"/>
    </row>
    <row r="15245" customFormat="false" ht="18" hidden="true" customHeight="true" outlineLevel="0" collapsed="false">
      <c r="A15245" s="7" t="n">
        <v>15244</v>
      </c>
      <c r="B15245" s="9" t="str">
        <f aca="false">VLOOKUP(D15245,[1]Sheet1!$A$2:$D$16244,4,0)</f>
        <v>自动化与电气工程学院</v>
      </c>
      <c r="C15245" s="9" t="s">
        <v>15128</v>
      </c>
      <c r="D15245" s="17" t="n">
        <v>1120340079</v>
      </c>
      <c r="E15245" s="11" t="s">
        <v>15145</v>
      </c>
      <c r="F15245" s="12" t="s">
        <v>17</v>
      </c>
      <c r="G15245" s="11" t="s">
        <v>10987</v>
      </c>
      <c r="H15245" s="13" t="n">
        <v>84.5</v>
      </c>
      <c r="I15245" s="14" t="s">
        <v>36</v>
      </c>
      <c r="J15245" s="16"/>
    </row>
    <row r="15246" customFormat="false" ht="18" hidden="true" customHeight="true" outlineLevel="0" collapsed="false">
      <c r="A15246" s="7" t="n">
        <v>15245</v>
      </c>
      <c r="B15246" s="9" t="s">
        <v>582</v>
      </c>
      <c r="C15246" s="9" t="s">
        <v>15128</v>
      </c>
      <c r="D15246" s="17" t="n">
        <v>1120340080</v>
      </c>
      <c r="E15246" s="11" t="s">
        <v>15146</v>
      </c>
      <c r="F15246" s="12" t="s">
        <v>17</v>
      </c>
      <c r="G15246" s="11" t="s">
        <v>10987</v>
      </c>
      <c r="H15246" s="13" t="n">
        <v>0</v>
      </c>
      <c r="I15246" s="14" t="s">
        <v>18</v>
      </c>
      <c r="J15246" s="16" t="s">
        <v>19</v>
      </c>
    </row>
    <row r="15247" customFormat="false" ht="18" hidden="true" customHeight="true" outlineLevel="0" collapsed="false">
      <c r="A15247" s="7" t="n">
        <v>15246</v>
      </c>
      <c r="B15247" s="9" t="str">
        <f aca="false">VLOOKUP(D15247,[1]Sheet1!$A$2:$D$16244,4,0)</f>
        <v>自动化与电气工程学院</v>
      </c>
      <c r="C15247" s="9" t="s">
        <v>15128</v>
      </c>
      <c r="D15247" s="17" t="n">
        <v>1120340081</v>
      </c>
      <c r="E15247" s="11" t="s">
        <v>15147</v>
      </c>
      <c r="F15247" s="12" t="s">
        <v>17</v>
      </c>
      <c r="G15247" s="11" t="s">
        <v>10987</v>
      </c>
      <c r="H15247" s="13" t="n">
        <v>63.7</v>
      </c>
      <c r="I15247" s="14" t="s">
        <v>14</v>
      </c>
      <c r="J15247" s="16"/>
    </row>
    <row r="15248" customFormat="false" ht="18" hidden="true" customHeight="true" outlineLevel="0" collapsed="false">
      <c r="A15248" s="7" t="n">
        <v>15247</v>
      </c>
      <c r="B15248" s="9" t="str">
        <f aca="false">VLOOKUP(D15248,[1]Sheet1!$A$2:$D$16244,4,0)</f>
        <v>自动化与电气工程学院</v>
      </c>
      <c r="C15248" s="9" t="s">
        <v>15128</v>
      </c>
      <c r="D15248" s="17" t="n">
        <v>1120340082</v>
      </c>
      <c r="E15248" s="11" t="s">
        <v>15148</v>
      </c>
      <c r="F15248" s="12" t="s">
        <v>17</v>
      </c>
      <c r="G15248" s="11" t="s">
        <v>10987</v>
      </c>
      <c r="H15248" s="13" t="n">
        <v>72.4</v>
      </c>
      <c r="I15248" s="14" t="s">
        <v>14</v>
      </c>
      <c r="J15248" s="16"/>
    </row>
    <row r="15249" customFormat="false" ht="18" hidden="true" customHeight="true" outlineLevel="0" collapsed="false">
      <c r="A15249" s="7" t="n">
        <v>15248</v>
      </c>
      <c r="B15249" s="9" t="str">
        <f aca="false">VLOOKUP(D15249,[1]Sheet1!$A$2:$D$16244,4,0)</f>
        <v>自动化与电气工程学院</v>
      </c>
      <c r="C15249" s="9" t="s">
        <v>15128</v>
      </c>
      <c r="D15249" s="17" t="n">
        <v>1120340083</v>
      </c>
      <c r="E15249" s="11" t="s">
        <v>13262</v>
      </c>
      <c r="F15249" s="12" t="s">
        <v>17</v>
      </c>
      <c r="G15249" s="11" t="s">
        <v>10987</v>
      </c>
      <c r="H15249" s="13" t="n">
        <v>71.1</v>
      </c>
      <c r="I15249" s="14" t="s">
        <v>14</v>
      </c>
      <c r="J15249" s="16"/>
    </row>
    <row r="15250" customFormat="false" ht="18" hidden="true" customHeight="true" outlineLevel="0" collapsed="false">
      <c r="A15250" s="7" t="n">
        <v>15249</v>
      </c>
      <c r="B15250" s="9" t="str">
        <f aca="false">VLOOKUP(D15250,[1]Sheet1!$A$2:$D$16244,4,0)</f>
        <v>自动化与电气工程学院</v>
      </c>
      <c r="C15250" s="9" t="s">
        <v>15128</v>
      </c>
      <c r="D15250" s="17" t="n">
        <v>1120340084</v>
      </c>
      <c r="E15250" s="11" t="s">
        <v>15149</v>
      </c>
      <c r="F15250" s="12" t="s">
        <v>17</v>
      </c>
      <c r="G15250" s="11" t="s">
        <v>10987</v>
      </c>
      <c r="H15250" s="13" t="n">
        <v>69.55</v>
      </c>
      <c r="I15250" s="14" t="s">
        <v>14</v>
      </c>
      <c r="J15250" s="16"/>
    </row>
    <row r="15251" customFormat="false" ht="18" hidden="true" customHeight="true" outlineLevel="0" collapsed="false">
      <c r="A15251" s="7" t="n">
        <v>15250</v>
      </c>
      <c r="B15251" s="9" t="str">
        <f aca="false">VLOOKUP(D15251,[1]Sheet1!$A$2:$D$16244,4,0)</f>
        <v>自动化与电气工程学院</v>
      </c>
      <c r="C15251" s="9" t="s">
        <v>15128</v>
      </c>
      <c r="D15251" s="17" t="n">
        <v>1120340085</v>
      </c>
      <c r="E15251" s="11" t="s">
        <v>15150</v>
      </c>
      <c r="F15251" s="12" t="s">
        <v>17</v>
      </c>
      <c r="G15251" s="11" t="s">
        <v>10987</v>
      </c>
      <c r="H15251" s="13" t="n">
        <v>76.1</v>
      </c>
      <c r="I15251" s="14" t="s">
        <v>14</v>
      </c>
      <c r="J15251" s="16"/>
    </row>
    <row r="15252" customFormat="false" ht="18" hidden="true" customHeight="true" outlineLevel="0" collapsed="false">
      <c r="A15252" s="7" t="n">
        <v>15251</v>
      </c>
      <c r="B15252" s="9" t="str">
        <f aca="false">VLOOKUP(D15252,[1]Sheet1!$A$2:$D$16244,4,0)</f>
        <v>自动化与电气工程学院</v>
      </c>
      <c r="C15252" s="9" t="s">
        <v>15128</v>
      </c>
      <c r="D15252" s="17" t="n">
        <v>1120340086</v>
      </c>
      <c r="E15252" s="11" t="s">
        <v>15151</v>
      </c>
      <c r="F15252" s="12" t="s">
        <v>17</v>
      </c>
      <c r="G15252" s="11" t="s">
        <v>10987</v>
      </c>
      <c r="H15252" s="13" t="n">
        <v>72</v>
      </c>
      <c r="I15252" s="14" t="s">
        <v>14</v>
      </c>
      <c r="J15252" s="16"/>
    </row>
    <row r="15253" customFormat="false" ht="18" hidden="true" customHeight="true" outlineLevel="0" collapsed="false">
      <c r="A15253" s="7" t="n">
        <v>15252</v>
      </c>
      <c r="B15253" s="9" t="str">
        <f aca="false">VLOOKUP(D15253,[1]Sheet1!$A$2:$D$16244,4,0)</f>
        <v>自动化与电气工程学院</v>
      </c>
      <c r="C15253" s="9" t="s">
        <v>15128</v>
      </c>
      <c r="D15253" s="17" t="n">
        <v>1120340087</v>
      </c>
      <c r="E15253" s="11" t="s">
        <v>15152</v>
      </c>
      <c r="F15253" s="12" t="s">
        <v>17</v>
      </c>
      <c r="G15253" s="11" t="s">
        <v>10987</v>
      </c>
      <c r="H15253" s="13" t="n">
        <v>82.4</v>
      </c>
      <c r="I15253" s="14" t="s">
        <v>36</v>
      </c>
      <c r="J15253" s="16"/>
    </row>
    <row r="15254" customFormat="false" ht="18" hidden="true" customHeight="true" outlineLevel="0" collapsed="false">
      <c r="A15254" s="7" t="n">
        <v>15253</v>
      </c>
      <c r="B15254" s="9" t="str">
        <f aca="false">VLOOKUP(D15254,[1]Sheet1!$A$2:$D$16244,4,0)</f>
        <v>自动化与电气工程学院</v>
      </c>
      <c r="C15254" s="9" t="s">
        <v>15128</v>
      </c>
      <c r="D15254" s="17" t="n">
        <v>1120340088</v>
      </c>
      <c r="E15254" s="11" t="s">
        <v>15153</v>
      </c>
      <c r="F15254" s="12" t="s">
        <v>17</v>
      </c>
      <c r="G15254" s="11" t="s">
        <v>10987</v>
      </c>
      <c r="H15254" s="13" t="n">
        <v>81.4</v>
      </c>
      <c r="I15254" s="14" t="s">
        <v>36</v>
      </c>
      <c r="J15254" s="16"/>
    </row>
    <row r="15255" customFormat="false" ht="18" hidden="true" customHeight="true" outlineLevel="0" collapsed="false">
      <c r="A15255" s="7" t="n">
        <v>15254</v>
      </c>
      <c r="B15255" s="9" t="str">
        <f aca="false">VLOOKUP(D15255,[1]Sheet1!$A$2:$D$16244,4,0)</f>
        <v>自动化与电气工程学院</v>
      </c>
      <c r="C15255" s="9" t="s">
        <v>15128</v>
      </c>
      <c r="D15255" s="17" t="n">
        <v>1120340089</v>
      </c>
      <c r="E15255" s="11" t="s">
        <v>15154</v>
      </c>
      <c r="F15255" s="12" t="s">
        <v>17</v>
      </c>
      <c r="G15255" s="11" t="s">
        <v>10987</v>
      </c>
      <c r="H15255" s="13" t="n">
        <v>64.8</v>
      </c>
      <c r="I15255" s="14" t="s">
        <v>14</v>
      </c>
      <c r="J15255" s="16"/>
    </row>
    <row r="15256" customFormat="false" ht="18" hidden="true" customHeight="true" outlineLevel="0" collapsed="false">
      <c r="A15256" s="7" t="n">
        <v>15255</v>
      </c>
      <c r="B15256" s="9" t="str">
        <f aca="false">VLOOKUP(D15256,[1]Sheet1!$A$2:$D$16244,4,0)</f>
        <v>自动化与电气工程学院</v>
      </c>
      <c r="C15256" s="9" t="s">
        <v>15128</v>
      </c>
      <c r="D15256" s="17" t="n">
        <v>1120340090</v>
      </c>
      <c r="E15256" s="11" t="s">
        <v>15155</v>
      </c>
      <c r="F15256" s="12" t="s">
        <v>17</v>
      </c>
      <c r="G15256" s="11" t="s">
        <v>10987</v>
      </c>
      <c r="H15256" s="13" t="n">
        <v>80</v>
      </c>
      <c r="I15256" s="14" t="s">
        <v>36</v>
      </c>
      <c r="J15256" s="16"/>
    </row>
    <row r="15257" customFormat="false" ht="18" hidden="true" customHeight="true" outlineLevel="0" collapsed="false">
      <c r="A15257" s="7" t="n">
        <v>15256</v>
      </c>
      <c r="B15257" s="9" t="str">
        <f aca="false">VLOOKUP(D15257,[1]Sheet1!$A$2:$D$16244,4,0)</f>
        <v>自动化与电气工程学院</v>
      </c>
      <c r="C15257" s="9" t="s">
        <v>15128</v>
      </c>
      <c r="D15257" s="17" t="n">
        <v>1120340091</v>
      </c>
      <c r="E15257" s="11" t="s">
        <v>15156</v>
      </c>
      <c r="F15257" s="12" t="s">
        <v>17</v>
      </c>
      <c r="G15257" s="11" t="s">
        <v>10987</v>
      </c>
      <c r="H15257" s="13" t="n">
        <v>66.6</v>
      </c>
      <c r="I15257" s="14" t="s">
        <v>14</v>
      </c>
      <c r="J15257" s="16"/>
    </row>
    <row r="15258" customFormat="false" ht="18" hidden="true" customHeight="true" outlineLevel="0" collapsed="false">
      <c r="A15258" s="7" t="n">
        <v>15257</v>
      </c>
      <c r="B15258" s="9" t="str">
        <f aca="false">VLOOKUP(D15258,[1]Sheet1!$A$2:$D$16244,4,0)</f>
        <v>自动化与电气工程学院</v>
      </c>
      <c r="C15258" s="9" t="s">
        <v>15157</v>
      </c>
      <c r="D15258" s="17" t="n">
        <v>108032029</v>
      </c>
      <c r="E15258" s="11" t="s">
        <v>15158</v>
      </c>
      <c r="F15258" s="12" t="s">
        <v>17</v>
      </c>
      <c r="G15258" s="11" t="s">
        <v>10987</v>
      </c>
      <c r="H15258" s="13" t="n">
        <v>0</v>
      </c>
      <c r="I15258" s="14" t="s">
        <v>18</v>
      </c>
      <c r="J15258" s="16" t="s">
        <v>19</v>
      </c>
    </row>
    <row r="15259" customFormat="false" ht="18" hidden="true" customHeight="true" outlineLevel="0" collapsed="false">
      <c r="A15259" s="7" t="n">
        <v>15258</v>
      </c>
      <c r="B15259" s="9" t="str">
        <f aca="false">VLOOKUP(D15259,[1]Sheet1!$A$2:$D$16244,4,0)</f>
        <v>自动化与电气工程学院</v>
      </c>
      <c r="C15259" s="9" t="s">
        <v>15157</v>
      </c>
      <c r="D15259" s="17" t="n">
        <v>109032004</v>
      </c>
      <c r="E15259" s="11" t="s">
        <v>15159</v>
      </c>
      <c r="F15259" s="12" t="s">
        <v>17</v>
      </c>
      <c r="G15259" s="11" t="s">
        <v>10987</v>
      </c>
      <c r="H15259" s="13" t="n">
        <v>0</v>
      </c>
      <c r="I15259" s="14" t="s">
        <v>18</v>
      </c>
      <c r="J15259" s="16" t="s">
        <v>19</v>
      </c>
    </row>
    <row r="15260" customFormat="false" ht="18" hidden="true" customHeight="true" outlineLevel="0" collapsed="false">
      <c r="A15260" s="7" t="n">
        <v>15259</v>
      </c>
      <c r="B15260" s="9" t="str">
        <f aca="false">VLOOKUP(D15260,[1]Sheet1!$A$2:$D$16244,4,0)</f>
        <v>自动化与电气工程学院</v>
      </c>
      <c r="C15260" s="9" t="s">
        <v>15157</v>
      </c>
      <c r="D15260" s="17" t="n">
        <v>109032017</v>
      </c>
      <c r="E15260" s="11" t="s">
        <v>15160</v>
      </c>
      <c r="F15260" s="12" t="s">
        <v>17</v>
      </c>
      <c r="G15260" s="11" t="s">
        <v>10987</v>
      </c>
      <c r="H15260" s="13" t="n">
        <v>0</v>
      </c>
      <c r="I15260" s="14" t="s">
        <v>18</v>
      </c>
      <c r="J15260" s="16" t="s">
        <v>19</v>
      </c>
    </row>
    <row r="15261" customFormat="false" ht="18" hidden="true" customHeight="true" outlineLevel="0" collapsed="false">
      <c r="A15261" s="7" t="n">
        <v>15260</v>
      </c>
      <c r="B15261" s="9" t="str">
        <f aca="false">VLOOKUP(D15261,[1]Sheet1!$A$2:$D$16244,4,0)</f>
        <v>自动化与电气工程学院</v>
      </c>
      <c r="C15261" s="9" t="s">
        <v>15157</v>
      </c>
      <c r="D15261" s="17" t="n">
        <v>110032006</v>
      </c>
      <c r="E15261" s="11" t="s">
        <v>15161</v>
      </c>
      <c r="F15261" s="12" t="s">
        <v>17</v>
      </c>
      <c r="G15261" s="11" t="s">
        <v>10987</v>
      </c>
      <c r="H15261" s="13" t="n">
        <v>0</v>
      </c>
      <c r="I15261" s="14" t="s">
        <v>18</v>
      </c>
      <c r="J15261" s="16" t="s">
        <v>19</v>
      </c>
    </row>
    <row r="15262" customFormat="false" ht="18" hidden="true" customHeight="true" outlineLevel="0" collapsed="false">
      <c r="A15262" s="7" t="n">
        <v>15261</v>
      </c>
      <c r="B15262" s="9" t="str">
        <f aca="false">VLOOKUP(D15262,[1]Sheet1!$A$2:$D$16244,4,0)</f>
        <v>自动化与电气工程学院</v>
      </c>
      <c r="C15262" s="9" t="s">
        <v>15157</v>
      </c>
      <c r="D15262" s="17" t="n">
        <v>1120320001</v>
      </c>
      <c r="E15262" s="11" t="s">
        <v>15162</v>
      </c>
      <c r="F15262" s="12" t="s">
        <v>12</v>
      </c>
      <c r="G15262" s="11" t="s">
        <v>10987</v>
      </c>
      <c r="H15262" s="13" t="n">
        <v>79.4</v>
      </c>
      <c r="I15262" s="14" t="s">
        <v>14</v>
      </c>
      <c r="J15262" s="16"/>
    </row>
    <row r="15263" customFormat="false" ht="18" hidden="true" customHeight="true" outlineLevel="0" collapsed="false">
      <c r="A15263" s="7" t="n">
        <v>15262</v>
      </c>
      <c r="B15263" s="9" t="str">
        <f aca="false">VLOOKUP(D15263,[1]Sheet1!$A$2:$D$16244,4,0)</f>
        <v>自动化与电气工程学院</v>
      </c>
      <c r="C15263" s="9" t="s">
        <v>15157</v>
      </c>
      <c r="D15263" s="17" t="n">
        <v>1120320002</v>
      </c>
      <c r="E15263" s="11" t="s">
        <v>15163</v>
      </c>
      <c r="F15263" s="12" t="s">
        <v>12</v>
      </c>
      <c r="G15263" s="11" t="s">
        <v>10987</v>
      </c>
      <c r="H15263" s="13" t="n">
        <v>72.6</v>
      </c>
      <c r="I15263" s="14" t="s">
        <v>14</v>
      </c>
      <c r="J15263" s="16"/>
    </row>
    <row r="15264" customFormat="false" ht="18" hidden="true" customHeight="true" outlineLevel="0" collapsed="false">
      <c r="A15264" s="7" t="n">
        <v>15263</v>
      </c>
      <c r="B15264" s="9" t="str">
        <f aca="false">VLOOKUP(D15264,[1]Sheet1!$A$2:$D$16244,4,0)</f>
        <v>自动化与电气工程学院</v>
      </c>
      <c r="C15264" s="9" t="s">
        <v>15157</v>
      </c>
      <c r="D15264" s="17" t="n">
        <v>1120320003</v>
      </c>
      <c r="E15264" s="11" t="s">
        <v>12481</v>
      </c>
      <c r="F15264" s="12" t="s">
        <v>12</v>
      </c>
      <c r="G15264" s="11" t="s">
        <v>10987</v>
      </c>
      <c r="H15264" s="13" t="n">
        <v>91.5</v>
      </c>
      <c r="I15264" s="14" t="s">
        <v>25</v>
      </c>
      <c r="J15264" s="16"/>
    </row>
    <row r="15265" customFormat="false" ht="18" hidden="true" customHeight="true" outlineLevel="0" collapsed="false">
      <c r="A15265" s="7" t="n">
        <v>15264</v>
      </c>
      <c r="B15265" s="9" t="str">
        <f aca="false">VLOOKUP(D15265,[1]Sheet1!$A$2:$D$16244,4,0)</f>
        <v>自动化与电气工程学院</v>
      </c>
      <c r="C15265" s="9" t="s">
        <v>15157</v>
      </c>
      <c r="D15265" s="17" t="n">
        <v>1120320004</v>
      </c>
      <c r="E15265" s="11" t="s">
        <v>15164</v>
      </c>
      <c r="F15265" s="12" t="s">
        <v>17</v>
      </c>
      <c r="G15265" s="11" t="s">
        <v>10987</v>
      </c>
      <c r="H15265" s="13" t="n">
        <v>71.2</v>
      </c>
      <c r="I15265" s="14" t="s">
        <v>14</v>
      </c>
      <c r="J15265" s="16"/>
    </row>
    <row r="15266" customFormat="false" ht="18" hidden="true" customHeight="true" outlineLevel="0" collapsed="false">
      <c r="A15266" s="7" t="n">
        <v>15265</v>
      </c>
      <c r="B15266" s="9" t="str">
        <f aca="false">VLOOKUP(D15266,[1]Sheet1!$A$2:$D$16244,4,0)</f>
        <v>自动化与电气工程学院</v>
      </c>
      <c r="C15266" s="9" t="s">
        <v>15157</v>
      </c>
      <c r="D15266" s="17" t="n">
        <v>1120320005</v>
      </c>
      <c r="E15266" s="11" t="s">
        <v>15165</v>
      </c>
      <c r="F15266" s="12" t="s">
        <v>17</v>
      </c>
      <c r="G15266" s="11" t="s">
        <v>10987</v>
      </c>
      <c r="H15266" s="13" t="n">
        <v>73.9</v>
      </c>
      <c r="I15266" s="14" t="s">
        <v>14</v>
      </c>
      <c r="J15266" s="16"/>
    </row>
    <row r="15267" customFormat="false" ht="18" hidden="true" customHeight="true" outlineLevel="0" collapsed="false">
      <c r="A15267" s="7" t="n">
        <v>15266</v>
      </c>
      <c r="B15267" s="9" t="str">
        <f aca="false">VLOOKUP(D15267,[1]Sheet1!$A$2:$D$16244,4,0)</f>
        <v>自动化与电气工程学院</v>
      </c>
      <c r="C15267" s="9" t="s">
        <v>15157</v>
      </c>
      <c r="D15267" s="17" t="n">
        <v>1120320006</v>
      </c>
      <c r="E15267" s="11" t="s">
        <v>15166</v>
      </c>
      <c r="F15267" s="12" t="s">
        <v>17</v>
      </c>
      <c r="G15267" s="11" t="s">
        <v>10987</v>
      </c>
      <c r="H15267" s="13" t="n">
        <v>69.7</v>
      </c>
      <c r="I15267" s="14" t="s">
        <v>14</v>
      </c>
      <c r="J15267" s="16"/>
    </row>
    <row r="15268" customFormat="false" ht="18" hidden="true" customHeight="true" outlineLevel="0" collapsed="false">
      <c r="A15268" s="7" t="n">
        <v>15267</v>
      </c>
      <c r="B15268" s="9" t="str">
        <f aca="false">VLOOKUP(D15268,[1]Sheet1!$A$2:$D$16244,4,0)</f>
        <v>自动化与电气工程学院</v>
      </c>
      <c r="C15268" s="9" t="s">
        <v>15157</v>
      </c>
      <c r="D15268" s="17" t="n">
        <v>1120320007</v>
      </c>
      <c r="E15268" s="11" t="s">
        <v>15167</v>
      </c>
      <c r="F15268" s="12" t="s">
        <v>17</v>
      </c>
      <c r="G15268" s="11" t="s">
        <v>10987</v>
      </c>
      <c r="H15268" s="13" t="n">
        <v>74.3</v>
      </c>
      <c r="I15268" s="14" t="s">
        <v>14</v>
      </c>
      <c r="J15268" s="16"/>
    </row>
    <row r="15269" customFormat="false" ht="18" hidden="true" customHeight="true" outlineLevel="0" collapsed="false">
      <c r="A15269" s="7" t="n">
        <v>15268</v>
      </c>
      <c r="B15269" s="9" t="str">
        <f aca="false">VLOOKUP(D15269,[1]Sheet1!$A$2:$D$16244,4,0)</f>
        <v>自动化与电气工程学院</v>
      </c>
      <c r="C15269" s="9" t="s">
        <v>15157</v>
      </c>
      <c r="D15269" s="17" t="n">
        <v>1120320008</v>
      </c>
      <c r="E15269" s="11" t="s">
        <v>15168</v>
      </c>
      <c r="F15269" s="12" t="s">
        <v>17</v>
      </c>
      <c r="G15269" s="11" t="s">
        <v>10987</v>
      </c>
      <c r="H15269" s="13" t="n">
        <v>70.9</v>
      </c>
      <c r="I15269" s="14" t="s">
        <v>14</v>
      </c>
      <c r="J15269" s="16"/>
    </row>
    <row r="15270" customFormat="false" ht="18" hidden="true" customHeight="true" outlineLevel="0" collapsed="false">
      <c r="A15270" s="7" t="n">
        <v>15269</v>
      </c>
      <c r="B15270" s="9" t="str">
        <f aca="false">VLOOKUP(D15270,[1]Sheet1!$A$2:$D$16244,4,0)</f>
        <v>自动化与电气工程学院</v>
      </c>
      <c r="C15270" s="9" t="s">
        <v>15157</v>
      </c>
      <c r="D15270" s="17" t="n">
        <v>1120320009</v>
      </c>
      <c r="E15270" s="11" t="s">
        <v>15169</v>
      </c>
      <c r="F15270" s="12" t="s">
        <v>17</v>
      </c>
      <c r="G15270" s="11" t="s">
        <v>10987</v>
      </c>
      <c r="H15270" s="13" t="n">
        <v>67.1</v>
      </c>
      <c r="I15270" s="14" t="s">
        <v>14</v>
      </c>
      <c r="J15270" s="16"/>
    </row>
    <row r="15271" customFormat="false" ht="18" hidden="true" customHeight="true" outlineLevel="0" collapsed="false">
      <c r="A15271" s="7" t="n">
        <v>15270</v>
      </c>
      <c r="B15271" s="9" t="str">
        <f aca="false">VLOOKUP(D15271,[1]Sheet1!$A$2:$D$16244,4,0)</f>
        <v>自动化与电气工程学院</v>
      </c>
      <c r="C15271" s="9" t="s">
        <v>15157</v>
      </c>
      <c r="D15271" s="17" t="n">
        <v>1120320010</v>
      </c>
      <c r="E15271" s="11" t="s">
        <v>15170</v>
      </c>
      <c r="F15271" s="12" t="s">
        <v>17</v>
      </c>
      <c r="G15271" s="11" t="s">
        <v>10987</v>
      </c>
      <c r="H15271" s="13" t="n">
        <v>73.45</v>
      </c>
      <c r="I15271" s="14" t="s">
        <v>14</v>
      </c>
      <c r="J15271" s="16"/>
    </row>
    <row r="15272" customFormat="false" ht="18" hidden="true" customHeight="true" outlineLevel="0" collapsed="false">
      <c r="A15272" s="7" t="n">
        <v>15271</v>
      </c>
      <c r="B15272" s="9" t="str">
        <f aca="false">VLOOKUP(D15272,[1]Sheet1!$A$2:$D$16244,4,0)</f>
        <v>自动化与电气工程学院</v>
      </c>
      <c r="C15272" s="9" t="s">
        <v>15157</v>
      </c>
      <c r="D15272" s="17" t="n">
        <v>1120320011</v>
      </c>
      <c r="E15272" s="11" t="s">
        <v>8284</v>
      </c>
      <c r="F15272" s="12" t="s">
        <v>17</v>
      </c>
      <c r="G15272" s="11" t="s">
        <v>10987</v>
      </c>
      <c r="H15272" s="13" t="n">
        <v>75.9</v>
      </c>
      <c r="I15272" s="14" t="s">
        <v>14</v>
      </c>
      <c r="J15272" s="16"/>
    </row>
    <row r="15273" customFormat="false" ht="18" hidden="true" customHeight="true" outlineLevel="0" collapsed="false">
      <c r="A15273" s="7" t="n">
        <v>15272</v>
      </c>
      <c r="B15273" s="9" t="str">
        <f aca="false">VLOOKUP(D15273,[1]Sheet1!$A$2:$D$16244,4,0)</f>
        <v>自动化与电气工程学院</v>
      </c>
      <c r="C15273" s="9" t="s">
        <v>15157</v>
      </c>
      <c r="D15273" s="17" t="n">
        <v>1120320012</v>
      </c>
      <c r="E15273" s="11" t="s">
        <v>15171</v>
      </c>
      <c r="F15273" s="12" t="s">
        <v>17</v>
      </c>
      <c r="G15273" s="11" t="s">
        <v>10987</v>
      </c>
      <c r="H15273" s="13" t="n">
        <v>79.6</v>
      </c>
      <c r="I15273" s="14" t="s">
        <v>14</v>
      </c>
      <c r="J15273" s="16"/>
    </row>
    <row r="15274" customFormat="false" ht="18" hidden="true" customHeight="true" outlineLevel="0" collapsed="false">
      <c r="A15274" s="7" t="n">
        <v>15273</v>
      </c>
      <c r="B15274" s="9" t="str">
        <f aca="false">VLOOKUP(D15274,[1]Sheet1!$A$2:$D$16244,4,0)</f>
        <v>自动化与电气工程学院</v>
      </c>
      <c r="C15274" s="9" t="s">
        <v>15157</v>
      </c>
      <c r="D15274" s="17" t="n">
        <v>1120320013</v>
      </c>
      <c r="E15274" s="11" t="s">
        <v>15172</v>
      </c>
      <c r="F15274" s="12" t="s">
        <v>17</v>
      </c>
      <c r="G15274" s="11" t="s">
        <v>10987</v>
      </c>
      <c r="H15274" s="13" t="n">
        <v>79.6</v>
      </c>
      <c r="I15274" s="14" t="s">
        <v>14</v>
      </c>
      <c r="J15274" s="16"/>
    </row>
    <row r="15275" customFormat="false" ht="18" hidden="true" customHeight="true" outlineLevel="0" collapsed="false">
      <c r="A15275" s="7" t="n">
        <v>15274</v>
      </c>
      <c r="B15275" s="9" t="str">
        <f aca="false">VLOOKUP(D15275,[1]Sheet1!$A$2:$D$16244,4,0)</f>
        <v>自动化与电气工程学院</v>
      </c>
      <c r="C15275" s="9" t="s">
        <v>15157</v>
      </c>
      <c r="D15275" s="17" t="n">
        <v>1120320014</v>
      </c>
      <c r="E15275" s="11" t="s">
        <v>15173</v>
      </c>
      <c r="F15275" s="12" t="s">
        <v>17</v>
      </c>
      <c r="G15275" s="11" t="s">
        <v>10987</v>
      </c>
      <c r="H15275" s="13" t="n">
        <v>69.2</v>
      </c>
      <c r="I15275" s="14" t="s">
        <v>14</v>
      </c>
      <c r="J15275" s="16"/>
    </row>
    <row r="15276" customFormat="false" ht="18" hidden="true" customHeight="true" outlineLevel="0" collapsed="false">
      <c r="A15276" s="7" t="n">
        <v>15275</v>
      </c>
      <c r="B15276" s="9" t="str">
        <f aca="false">VLOOKUP(D15276,[1]Sheet1!$A$2:$D$16244,4,0)</f>
        <v>自动化与电气工程学院</v>
      </c>
      <c r="C15276" s="9" t="s">
        <v>15157</v>
      </c>
      <c r="D15276" s="17" t="n">
        <v>1120320015</v>
      </c>
      <c r="E15276" s="11" t="s">
        <v>7303</v>
      </c>
      <c r="F15276" s="12" t="s">
        <v>17</v>
      </c>
      <c r="G15276" s="11" t="s">
        <v>10987</v>
      </c>
      <c r="H15276" s="13" t="n">
        <v>79.05</v>
      </c>
      <c r="I15276" s="14" t="s">
        <v>14</v>
      </c>
      <c r="J15276" s="16"/>
    </row>
    <row r="15277" customFormat="false" ht="18" hidden="true" customHeight="true" outlineLevel="0" collapsed="false">
      <c r="A15277" s="7" t="n">
        <v>15276</v>
      </c>
      <c r="B15277" s="9" t="str">
        <f aca="false">VLOOKUP(D15277,[1]Sheet1!$A$2:$D$16244,4,0)</f>
        <v>自动化与电气工程学院</v>
      </c>
      <c r="C15277" s="9" t="s">
        <v>15157</v>
      </c>
      <c r="D15277" s="17" t="n">
        <v>1120320016</v>
      </c>
      <c r="E15277" s="11" t="s">
        <v>15174</v>
      </c>
      <c r="F15277" s="12" t="s">
        <v>17</v>
      </c>
      <c r="G15277" s="11" t="s">
        <v>10987</v>
      </c>
      <c r="H15277" s="13" t="n">
        <v>82.9</v>
      </c>
      <c r="I15277" s="14" t="s">
        <v>36</v>
      </c>
      <c r="J15277" s="16"/>
    </row>
    <row r="15278" customFormat="false" ht="18" hidden="true" customHeight="true" outlineLevel="0" collapsed="false">
      <c r="A15278" s="7" t="n">
        <v>15277</v>
      </c>
      <c r="B15278" s="9" t="str">
        <f aca="false">VLOOKUP(D15278,[1]Sheet1!$A$2:$D$16244,4,0)</f>
        <v>自动化与电气工程学院</v>
      </c>
      <c r="C15278" s="9" t="s">
        <v>15157</v>
      </c>
      <c r="D15278" s="17" t="n">
        <v>1120320017</v>
      </c>
      <c r="E15278" s="11" t="s">
        <v>15175</v>
      </c>
      <c r="F15278" s="12" t="s">
        <v>17</v>
      </c>
      <c r="G15278" s="11" t="s">
        <v>10987</v>
      </c>
      <c r="H15278" s="13" t="n">
        <v>82.65</v>
      </c>
      <c r="I15278" s="14" t="s">
        <v>36</v>
      </c>
      <c r="J15278" s="16"/>
    </row>
    <row r="15279" customFormat="false" ht="18" hidden="true" customHeight="true" outlineLevel="0" collapsed="false">
      <c r="A15279" s="7" t="n">
        <v>15278</v>
      </c>
      <c r="B15279" s="9" t="str">
        <f aca="false">VLOOKUP(D15279,[1]Sheet1!$A$2:$D$16244,4,0)</f>
        <v>自动化与电气工程学院</v>
      </c>
      <c r="C15279" s="9" t="s">
        <v>15157</v>
      </c>
      <c r="D15279" s="17" t="n">
        <v>1120320018</v>
      </c>
      <c r="E15279" s="11" t="s">
        <v>15176</v>
      </c>
      <c r="F15279" s="12" t="s">
        <v>17</v>
      </c>
      <c r="G15279" s="11" t="s">
        <v>10987</v>
      </c>
      <c r="H15279" s="13" t="n">
        <v>65.7</v>
      </c>
      <c r="I15279" s="14" t="s">
        <v>14</v>
      </c>
      <c r="J15279" s="16"/>
    </row>
    <row r="15280" customFormat="false" ht="18" hidden="true" customHeight="true" outlineLevel="0" collapsed="false">
      <c r="A15280" s="7" t="n">
        <v>15279</v>
      </c>
      <c r="B15280" s="9" t="str">
        <f aca="false">VLOOKUP(D15280,[1]Sheet1!$A$2:$D$16244,4,0)</f>
        <v>自动化与电气工程学院</v>
      </c>
      <c r="C15280" s="9" t="s">
        <v>15157</v>
      </c>
      <c r="D15280" s="17" t="n">
        <v>1120320019</v>
      </c>
      <c r="E15280" s="11" t="s">
        <v>15177</v>
      </c>
      <c r="F15280" s="12" t="s">
        <v>17</v>
      </c>
      <c r="G15280" s="11" t="s">
        <v>10987</v>
      </c>
      <c r="H15280" s="13" t="n">
        <v>70.35</v>
      </c>
      <c r="I15280" s="14" t="s">
        <v>14</v>
      </c>
      <c r="J15280" s="16"/>
    </row>
    <row r="15281" customFormat="false" ht="18" hidden="true" customHeight="true" outlineLevel="0" collapsed="false">
      <c r="A15281" s="7" t="n">
        <v>15280</v>
      </c>
      <c r="B15281" s="9" t="str">
        <f aca="false">VLOOKUP(D15281,[1]Sheet1!$A$2:$D$16244,4,0)</f>
        <v>自动化与电气工程学院</v>
      </c>
      <c r="C15281" s="9" t="s">
        <v>15157</v>
      </c>
      <c r="D15281" s="17" t="n">
        <v>1120320020</v>
      </c>
      <c r="E15281" s="11" t="s">
        <v>15178</v>
      </c>
      <c r="F15281" s="12" t="s">
        <v>17</v>
      </c>
      <c r="G15281" s="11" t="s">
        <v>10987</v>
      </c>
      <c r="H15281" s="13" t="n">
        <v>69.3</v>
      </c>
      <c r="I15281" s="14" t="s">
        <v>14</v>
      </c>
      <c r="J15281" s="16"/>
    </row>
    <row r="15282" customFormat="false" ht="18" hidden="true" customHeight="true" outlineLevel="0" collapsed="false">
      <c r="A15282" s="7" t="n">
        <v>15281</v>
      </c>
      <c r="B15282" s="9" t="str">
        <f aca="false">VLOOKUP(D15282,[1]Sheet1!$A$2:$D$16244,4,0)</f>
        <v>自动化与电气工程学院</v>
      </c>
      <c r="C15282" s="9" t="s">
        <v>15157</v>
      </c>
      <c r="D15282" s="17" t="n">
        <v>1120320021</v>
      </c>
      <c r="E15282" s="11" t="s">
        <v>15179</v>
      </c>
      <c r="F15282" s="12" t="s">
        <v>17</v>
      </c>
      <c r="G15282" s="11" t="s">
        <v>10987</v>
      </c>
      <c r="H15282" s="13" t="n">
        <v>65.9</v>
      </c>
      <c r="I15282" s="14" t="s">
        <v>14</v>
      </c>
      <c r="J15282" s="16"/>
    </row>
    <row r="15283" customFormat="false" ht="18" hidden="true" customHeight="true" outlineLevel="0" collapsed="false">
      <c r="A15283" s="7" t="n">
        <v>15282</v>
      </c>
      <c r="B15283" s="9" t="str">
        <f aca="false">VLOOKUP(D15283,[1]Sheet1!$A$2:$D$16244,4,0)</f>
        <v>自动化与电气工程学院</v>
      </c>
      <c r="C15283" s="9" t="s">
        <v>15157</v>
      </c>
      <c r="D15283" s="17" t="n">
        <v>1120320022</v>
      </c>
      <c r="E15283" s="11" t="s">
        <v>15180</v>
      </c>
      <c r="F15283" s="12" t="s">
        <v>17</v>
      </c>
      <c r="G15283" s="11" t="s">
        <v>10987</v>
      </c>
      <c r="H15283" s="13" t="n">
        <v>73.8</v>
      </c>
      <c r="I15283" s="14" t="s">
        <v>14</v>
      </c>
      <c r="J15283" s="16"/>
    </row>
    <row r="15284" customFormat="false" ht="18" hidden="true" customHeight="true" outlineLevel="0" collapsed="false">
      <c r="A15284" s="7" t="n">
        <v>15283</v>
      </c>
      <c r="B15284" s="9" t="str">
        <f aca="false">VLOOKUP(D15284,[1]Sheet1!$A$2:$D$16244,4,0)</f>
        <v>自动化与电气工程学院</v>
      </c>
      <c r="C15284" s="9" t="s">
        <v>15157</v>
      </c>
      <c r="D15284" s="17" t="n">
        <v>1120320023</v>
      </c>
      <c r="E15284" s="11" t="s">
        <v>15181</v>
      </c>
      <c r="F15284" s="12" t="s">
        <v>17</v>
      </c>
      <c r="G15284" s="11" t="s">
        <v>10987</v>
      </c>
      <c r="H15284" s="13" t="n">
        <v>64</v>
      </c>
      <c r="I15284" s="14" t="s">
        <v>14</v>
      </c>
      <c r="J15284" s="16"/>
    </row>
    <row r="15285" customFormat="false" ht="18" hidden="true" customHeight="true" outlineLevel="0" collapsed="false">
      <c r="A15285" s="7" t="n">
        <v>15284</v>
      </c>
      <c r="B15285" s="9" t="str">
        <f aca="false">VLOOKUP(D15285,[1]Sheet1!$A$2:$D$16244,4,0)</f>
        <v>自动化与电气工程学院</v>
      </c>
      <c r="C15285" s="9" t="s">
        <v>15157</v>
      </c>
      <c r="D15285" s="17" t="n">
        <v>1120320024</v>
      </c>
      <c r="E15285" s="11" t="s">
        <v>15182</v>
      </c>
      <c r="F15285" s="12" t="s">
        <v>17</v>
      </c>
      <c r="G15285" s="11" t="s">
        <v>10987</v>
      </c>
      <c r="H15285" s="13" t="n">
        <v>99.5</v>
      </c>
      <c r="I15285" s="14" t="s">
        <v>25</v>
      </c>
      <c r="J15285" s="16"/>
    </row>
    <row r="15286" customFormat="false" ht="18" hidden="true" customHeight="true" outlineLevel="0" collapsed="false">
      <c r="A15286" s="7" t="n">
        <v>15285</v>
      </c>
      <c r="B15286" s="9" t="str">
        <f aca="false">VLOOKUP(D15286,[1]Sheet1!$A$2:$D$16244,4,0)</f>
        <v>自动化与电气工程学院</v>
      </c>
      <c r="C15286" s="9" t="s">
        <v>15157</v>
      </c>
      <c r="D15286" s="17" t="n">
        <v>1120320025</v>
      </c>
      <c r="E15286" s="11" t="s">
        <v>15183</v>
      </c>
      <c r="F15286" s="12" t="s">
        <v>17</v>
      </c>
      <c r="G15286" s="11" t="s">
        <v>10987</v>
      </c>
      <c r="H15286" s="13" t="n">
        <v>69.6</v>
      </c>
      <c r="I15286" s="14" t="s">
        <v>14</v>
      </c>
      <c r="J15286" s="16"/>
    </row>
    <row r="15287" customFormat="false" ht="18" hidden="true" customHeight="true" outlineLevel="0" collapsed="false">
      <c r="A15287" s="7" t="n">
        <v>15286</v>
      </c>
      <c r="B15287" s="9" t="s">
        <v>582</v>
      </c>
      <c r="C15287" s="9" t="s">
        <v>15157</v>
      </c>
      <c r="D15287" s="17" t="n">
        <v>1120320026</v>
      </c>
      <c r="E15287" s="11" t="s">
        <v>15184</v>
      </c>
      <c r="F15287" s="12" t="s">
        <v>17</v>
      </c>
      <c r="G15287" s="11" t="s">
        <v>10987</v>
      </c>
      <c r="H15287" s="13" t="n">
        <v>0</v>
      </c>
      <c r="I15287" s="14" t="s">
        <v>18</v>
      </c>
      <c r="J15287" s="16" t="s">
        <v>19</v>
      </c>
    </row>
    <row r="15288" customFormat="false" ht="18" hidden="true" customHeight="true" outlineLevel="0" collapsed="false">
      <c r="A15288" s="7" t="n">
        <v>15287</v>
      </c>
      <c r="B15288" s="9" t="str">
        <f aca="false">VLOOKUP(D15288,[1]Sheet1!$A$2:$D$16244,4,0)</f>
        <v>自动化与电气工程学院</v>
      </c>
      <c r="C15288" s="9" t="s">
        <v>15157</v>
      </c>
      <c r="D15288" s="17" t="n">
        <v>1120320027</v>
      </c>
      <c r="E15288" s="11" t="s">
        <v>8528</v>
      </c>
      <c r="F15288" s="12" t="s">
        <v>17</v>
      </c>
      <c r="G15288" s="11" t="s">
        <v>10987</v>
      </c>
      <c r="H15288" s="13" t="n">
        <v>0</v>
      </c>
      <c r="I15288" s="14" t="s">
        <v>18</v>
      </c>
      <c r="J15288" s="16" t="s">
        <v>19</v>
      </c>
    </row>
    <row r="15289" customFormat="false" ht="18" hidden="true" customHeight="true" outlineLevel="0" collapsed="false">
      <c r="A15289" s="7" t="n">
        <v>15288</v>
      </c>
      <c r="B15289" s="9" t="str">
        <f aca="false">VLOOKUP(D15289,[1]Sheet1!$A$2:$D$16244,4,0)</f>
        <v>自动化与电气工程学院</v>
      </c>
      <c r="C15289" s="9" t="s">
        <v>15157</v>
      </c>
      <c r="D15289" s="17" t="n">
        <v>1120320028</v>
      </c>
      <c r="E15289" s="11" t="s">
        <v>15185</v>
      </c>
      <c r="F15289" s="12" t="s">
        <v>17</v>
      </c>
      <c r="G15289" s="11" t="s">
        <v>10987</v>
      </c>
      <c r="H15289" s="13" t="n">
        <v>74.6</v>
      </c>
      <c r="I15289" s="14" t="s">
        <v>14</v>
      </c>
      <c r="J15289" s="16"/>
    </row>
    <row r="15290" customFormat="false" ht="18" hidden="true" customHeight="true" outlineLevel="0" collapsed="false">
      <c r="A15290" s="7" t="n">
        <v>15289</v>
      </c>
      <c r="B15290" s="9" t="str">
        <f aca="false">VLOOKUP(D15290,[1]Sheet1!$A$2:$D$16244,4,0)</f>
        <v>自动化与电气工程学院</v>
      </c>
      <c r="C15290" s="9" t="s">
        <v>15157</v>
      </c>
      <c r="D15290" s="17" t="n">
        <v>1120320029</v>
      </c>
      <c r="E15290" s="11" t="s">
        <v>15186</v>
      </c>
      <c r="F15290" s="12" t="s">
        <v>17</v>
      </c>
      <c r="G15290" s="11" t="s">
        <v>10987</v>
      </c>
      <c r="H15290" s="13" t="n">
        <v>69</v>
      </c>
      <c r="I15290" s="14" t="s">
        <v>14</v>
      </c>
      <c r="J15290" s="16"/>
    </row>
    <row r="15291" customFormat="false" ht="18" hidden="true" customHeight="true" outlineLevel="0" collapsed="false">
      <c r="A15291" s="7" t="n">
        <v>15290</v>
      </c>
      <c r="B15291" s="9" t="str">
        <f aca="false">VLOOKUP(D15291,[1]Sheet1!$A$2:$D$16244,4,0)</f>
        <v>自动化与电气工程学院</v>
      </c>
      <c r="C15291" s="9" t="s">
        <v>15157</v>
      </c>
      <c r="D15291" s="17" t="n">
        <v>1120320030</v>
      </c>
      <c r="E15291" s="11" t="s">
        <v>15187</v>
      </c>
      <c r="F15291" s="12" t="s">
        <v>17</v>
      </c>
      <c r="G15291" s="11" t="s">
        <v>10987</v>
      </c>
      <c r="H15291" s="13" t="n">
        <v>77.55</v>
      </c>
      <c r="I15291" s="14" t="s">
        <v>14</v>
      </c>
      <c r="J15291" s="16"/>
    </row>
    <row r="15292" customFormat="false" ht="18" hidden="true" customHeight="true" outlineLevel="0" collapsed="false">
      <c r="A15292" s="7" t="n">
        <v>15291</v>
      </c>
      <c r="B15292" s="9" t="str">
        <f aca="false">VLOOKUP(D15292,[1]Sheet1!$A$2:$D$16244,4,0)</f>
        <v>自动化与电气工程学院</v>
      </c>
      <c r="C15292" s="9" t="s">
        <v>15157</v>
      </c>
      <c r="D15292" s="17" t="n">
        <v>1120350030</v>
      </c>
      <c r="E15292" s="11" t="s">
        <v>15188</v>
      </c>
      <c r="F15292" s="12" t="s">
        <v>17</v>
      </c>
      <c r="G15292" s="11" t="s">
        <v>10987</v>
      </c>
      <c r="H15292" s="13" t="n">
        <v>67.1</v>
      </c>
      <c r="I15292" s="14" t="s">
        <v>14</v>
      </c>
      <c r="J15292" s="16"/>
    </row>
    <row r="15293" customFormat="false" ht="18" hidden="true" customHeight="true" outlineLevel="0" collapsed="false">
      <c r="A15293" s="7" t="n">
        <v>15292</v>
      </c>
      <c r="B15293" s="9" t="str">
        <f aca="false">VLOOKUP(D15293,[1]Sheet1!$A$2:$D$16244,4,0)</f>
        <v>自动化与电气工程学院</v>
      </c>
      <c r="C15293" s="9" t="s">
        <v>15157</v>
      </c>
      <c r="D15293" s="17" t="n">
        <v>1120410026</v>
      </c>
      <c r="E15293" s="11" t="s">
        <v>3567</v>
      </c>
      <c r="F15293" s="12" t="s">
        <v>17</v>
      </c>
      <c r="G15293" s="11" t="s">
        <v>10987</v>
      </c>
      <c r="H15293" s="13" t="n">
        <v>68.9</v>
      </c>
      <c r="I15293" s="14" t="s">
        <v>14</v>
      </c>
      <c r="J15293" s="16"/>
    </row>
    <row r="15294" customFormat="false" ht="18" hidden="true" customHeight="true" outlineLevel="0" collapsed="false">
      <c r="A15294" s="7" t="n">
        <v>15293</v>
      </c>
      <c r="B15294" s="9" t="str">
        <f aca="false">VLOOKUP(D15294,[1]Sheet1!$A$2:$D$16244,4,0)</f>
        <v>自动化与电气工程学院</v>
      </c>
      <c r="C15294" s="9" t="s">
        <v>15157</v>
      </c>
      <c r="D15294" s="17" t="n">
        <v>1120520034</v>
      </c>
      <c r="E15294" s="11" t="s">
        <v>1475</v>
      </c>
      <c r="F15294" s="12" t="s">
        <v>12</v>
      </c>
      <c r="G15294" s="11" t="s">
        <v>10987</v>
      </c>
      <c r="H15294" s="13" t="n">
        <v>78.4</v>
      </c>
      <c r="I15294" s="14" t="s">
        <v>14</v>
      </c>
      <c r="J15294" s="16"/>
    </row>
    <row r="15295" customFormat="false" ht="18" hidden="true" customHeight="true" outlineLevel="0" collapsed="false">
      <c r="A15295" s="7" t="n">
        <v>15294</v>
      </c>
      <c r="B15295" s="9" t="str">
        <f aca="false">VLOOKUP(D15295,[1]Sheet1!$A$2:$D$16244,4,0)</f>
        <v>自动化与电气工程学院</v>
      </c>
      <c r="C15295" s="9" t="s">
        <v>15157</v>
      </c>
      <c r="D15295" s="17" t="n">
        <v>5121520008</v>
      </c>
      <c r="E15295" s="11" t="s">
        <v>15189</v>
      </c>
      <c r="F15295" s="12" t="s">
        <v>17</v>
      </c>
      <c r="G15295" s="11" t="s">
        <v>10987</v>
      </c>
      <c r="H15295" s="13" t="n">
        <v>71.1</v>
      </c>
      <c r="I15295" s="14" t="s">
        <v>14</v>
      </c>
      <c r="J15295" s="16"/>
    </row>
    <row r="15296" customFormat="false" ht="18" hidden="true" customHeight="true" outlineLevel="0" collapsed="false">
      <c r="A15296" s="7" t="n">
        <v>15295</v>
      </c>
      <c r="B15296" s="9" t="str">
        <f aca="false">VLOOKUP(D15296,[1]Sheet1!$A$2:$D$16244,4,0)</f>
        <v>自动化与电气工程学院</v>
      </c>
      <c r="C15296" s="9" t="s">
        <v>4703</v>
      </c>
      <c r="D15296" s="17" t="n">
        <v>1110320044</v>
      </c>
      <c r="E15296" s="11" t="s">
        <v>15190</v>
      </c>
      <c r="F15296" s="12" t="s">
        <v>17</v>
      </c>
      <c r="G15296" s="11" t="s">
        <v>10987</v>
      </c>
      <c r="H15296" s="13" t="n">
        <v>79.3</v>
      </c>
      <c r="I15296" s="14" t="s">
        <v>14</v>
      </c>
      <c r="J15296" s="16"/>
    </row>
    <row r="15297" customFormat="false" ht="18" hidden="true" customHeight="true" outlineLevel="0" collapsed="false">
      <c r="A15297" s="7" t="n">
        <v>15296</v>
      </c>
      <c r="B15297" s="9" t="str">
        <f aca="false">VLOOKUP(D15297,[1]Sheet1!$A$2:$D$16244,4,0)</f>
        <v>自动化与电气工程学院</v>
      </c>
      <c r="C15297" s="9" t="s">
        <v>4703</v>
      </c>
      <c r="D15297" s="17" t="n">
        <v>1110320048</v>
      </c>
      <c r="E15297" s="11" t="s">
        <v>15191</v>
      </c>
      <c r="F15297" s="12" t="s">
        <v>17</v>
      </c>
      <c r="G15297" s="11" t="s">
        <v>10987</v>
      </c>
      <c r="H15297" s="13" t="n">
        <v>0</v>
      </c>
      <c r="I15297" s="14" t="s">
        <v>18</v>
      </c>
      <c r="J15297" s="16" t="s">
        <v>19</v>
      </c>
    </row>
    <row r="15298" customFormat="false" ht="18" hidden="true" customHeight="true" outlineLevel="0" collapsed="false">
      <c r="A15298" s="7" t="n">
        <v>15297</v>
      </c>
      <c r="B15298" s="9" t="str">
        <f aca="false">VLOOKUP(D15298,[1]Sheet1!$A$2:$D$16244,4,0)</f>
        <v>自动化与电气工程学院</v>
      </c>
      <c r="C15298" s="9" t="s">
        <v>4703</v>
      </c>
      <c r="D15298" s="17" t="n">
        <v>1110320049</v>
      </c>
      <c r="E15298" s="11" t="s">
        <v>15192</v>
      </c>
      <c r="F15298" s="12" t="s">
        <v>17</v>
      </c>
      <c r="G15298" s="11" t="s">
        <v>10987</v>
      </c>
      <c r="H15298" s="13" t="n">
        <v>0</v>
      </c>
      <c r="I15298" s="14" t="s">
        <v>18</v>
      </c>
      <c r="J15298" s="16" t="s">
        <v>19</v>
      </c>
    </row>
    <row r="15299" customFormat="false" ht="18" hidden="true" customHeight="true" outlineLevel="0" collapsed="false">
      <c r="A15299" s="7" t="n">
        <v>15298</v>
      </c>
      <c r="B15299" s="9" t="str">
        <f aca="false">VLOOKUP(D15299,[1]Sheet1!$A$2:$D$16244,4,0)</f>
        <v>自动化与电气工程学院</v>
      </c>
      <c r="C15299" s="9" t="s">
        <v>4703</v>
      </c>
      <c r="D15299" s="17" t="n">
        <v>1120320031</v>
      </c>
      <c r="E15299" s="11" t="s">
        <v>15193</v>
      </c>
      <c r="F15299" s="12" t="s">
        <v>12</v>
      </c>
      <c r="G15299" s="11" t="s">
        <v>10987</v>
      </c>
      <c r="H15299" s="13" t="n">
        <v>81.7</v>
      </c>
      <c r="I15299" s="14" t="s">
        <v>36</v>
      </c>
      <c r="J15299" s="16"/>
    </row>
    <row r="15300" customFormat="false" ht="18" hidden="true" customHeight="true" outlineLevel="0" collapsed="false">
      <c r="A15300" s="7" t="n">
        <v>15299</v>
      </c>
      <c r="B15300" s="9" t="str">
        <f aca="false">VLOOKUP(D15300,[1]Sheet1!$A$2:$D$16244,4,0)</f>
        <v>自动化与电气工程学院</v>
      </c>
      <c r="C15300" s="9" t="s">
        <v>4703</v>
      </c>
      <c r="D15300" s="17" t="n">
        <v>1120320032</v>
      </c>
      <c r="E15300" s="11" t="s">
        <v>15194</v>
      </c>
      <c r="F15300" s="12" t="s">
        <v>12</v>
      </c>
      <c r="G15300" s="11" t="s">
        <v>10987</v>
      </c>
      <c r="H15300" s="13" t="n">
        <v>67.9</v>
      </c>
      <c r="I15300" s="14" t="s">
        <v>14</v>
      </c>
      <c r="J15300" s="16"/>
    </row>
    <row r="15301" customFormat="false" ht="18" hidden="true" customHeight="true" outlineLevel="0" collapsed="false">
      <c r="A15301" s="7" t="n">
        <v>15300</v>
      </c>
      <c r="B15301" s="9" t="str">
        <f aca="false">VLOOKUP(D15301,[1]Sheet1!$A$2:$D$16244,4,0)</f>
        <v>自动化与电气工程学院</v>
      </c>
      <c r="C15301" s="9" t="s">
        <v>4703</v>
      </c>
      <c r="D15301" s="17" t="n">
        <v>1120320034</v>
      </c>
      <c r="E15301" s="11" t="s">
        <v>15195</v>
      </c>
      <c r="F15301" s="12" t="s">
        <v>17</v>
      </c>
      <c r="G15301" s="11" t="s">
        <v>10987</v>
      </c>
      <c r="H15301" s="13" t="n">
        <v>65</v>
      </c>
      <c r="I15301" s="14" t="s">
        <v>14</v>
      </c>
      <c r="J15301" s="16"/>
    </row>
    <row r="15302" customFormat="false" ht="18" hidden="true" customHeight="true" outlineLevel="0" collapsed="false">
      <c r="A15302" s="7" t="n">
        <v>15301</v>
      </c>
      <c r="B15302" s="9" t="str">
        <f aca="false">VLOOKUP(D15302,[1]Sheet1!$A$2:$D$16244,4,0)</f>
        <v>自动化与电气工程学院</v>
      </c>
      <c r="C15302" s="9" t="s">
        <v>4703</v>
      </c>
      <c r="D15302" s="17" t="n">
        <v>1120320035</v>
      </c>
      <c r="E15302" s="11" t="s">
        <v>15196</v>
      </c>
      <c r="F15302" s="12" t="s">
        <v>17</v>
      </c>
      <c r="G15302" s="11" t="s">
        <v>10987</v>
      </c>
      <c r="H15302" s="13" t="n">
        <v>62.3</v>
      </c>
      <c r="I15302" s="14" t="s">
        <v>14</v>
      </c>
      <c r="J15302" s="16"/>
    </row>
    <row r="15303" customFormat="false" ht="18" hidden="true" customHeight="true" outlineLevel="0" collapsed="false">
      <c r="A15303" s="7" t="n">
        <v>15302</v>
      </c>
      <c r="B15303" s="9" t="str">
        <f aca="false">VLOOKUP(D15303,[1]Sheet1!$A$2:$D$16244,4,0)</f>
        <v>自动化与电气工程学院</v>
      </c>
      <c r="C15303" s="9" t="s">
        <v>4703</v>
      </c>
      <c r="D15303" s="17" t="n">
        <v>1120320036</v>
      </c>
      <c r="E15303" s="11" t="s">
        <v>15197</v>
      </c>
      <c r="F15303" s="12" t="s">
        <v>17</v>
      </c>
      <c r="G15303" s="11" t="s">
        <v>10987</v>
      </c>
      <c r="H15303" s="13" t="n">
        <v>67.7</v>
      </c>
      <c r="I15303" s="14" t="s">
        <v>14</v>
      </c>
      <c r="J15303" s="16"/>
    </row>
    <row r="15304" customFormat="false" ht="18" hidden="true" customHeight="true" outlineLevel="0" collapsed="false">
      <c r="A15304" s="7" t="n">
        <v>15303</v>
      </c>
      <c r="B15304" s="9" t="str">
        <f aca="false">VLOOKUP(D15304,[1]Sheet1!$A$2:$D$16244,4,0)</f>
        <v>自动化与电气工程学院</v>
      </c>
      <c r="C15304" s="9" t="s">
        <v>4703</v>
      </c>
      <c r="D15304" s="17" t="n">
        <v>1120320037</v>
      </c>
      <c r="E15304" s="11" t="s">
        <v>15198</v>
      </c>
      <c r="F15304" s="12" t="s">
        <v>17</v>
      </c>
      <c r="G15304" s="11" t="s">
        <v>10987</v>
      </c>
      <c r="H15304" s="13" t="n">
        <v>63.8</v>
      </c>
      <c r="I15304" s="14" t="s">
        <v>14</v>
      </c>
      <c r="J15304" s="16"/>
    </row>
    <row r="15305" customFormat="false" ht="18" hidden="true" customHeight="true" outlineLevel="0" collapsed="false">
      <c r="A15305" s="7" t="n">
        <v>15304</v>
      </c>
      <c r="B15305" s="9" t="str">
        <f aca="false">VLOOKUP(D15305,[1]Sheet1!$A$2:$D$16244,4,0)</f>
        <v>自动化与电气工程学院</v>
      </c>
      <c r="C15305" s="9" t="s">
        <v>4703</v>
      </c>
      <c r="D15305" s="17" t="n">
        <v>1120320038</v>
      </c>
      <c r="E15305" s="11" t="s">
        <v>5185</v>
      </c>
      <c r="F15305" s="12" t="s">
        <v>17</v>
      </c>
      <c r="G15305" s="11" t="s">
        <v>10987</v>
      </c>
      <c r="H15305" s="13" t="n">
        <v>64.8</v>
      </c>
      <c r="I15305" s="14" t="s">
        <v>14</v>
      </c>
      <c r="J15305" s="16"/>
    </row>
    <row r="15306" customFormat="false" ht="18" hidden="true" customHeight="true" outlineLevel="0" collapsed="false">
      <c r="A15306" s="7" t="n">
        <v>15305</v>
      </c>
      <c r="B15306" s="9" t="str">
        <f aca="false">VLOOKUP(D15306,[1]Sheet1!$A$2:$D$16244,4,0)</f>
        <v>自动化与电气工程学院</v>
      </c>
      <c r="C15306" s="9" t="s">
        <v>4703</v>
      </c>
      <c r="D15306" s="17" t="n">
        <v>1120320039</v>
      </c>
      <c r="E15306" s="11" t="s">
        <v>15199</v>
      </c>
      <c r="F15306" s="12" t="s">
        <v>17</v>
      </c>
      <c r="G15306" s="11" t="s">
        <v>10987</v>
      </c>
      <c r="H15306" s="13" t="n">
        <v>79.3</v>
      </c>
      <c r="I15306" s="14" t="s">
        <v>14</v>
      </c>
      <c r="J15306" s="16"/>
    </row>
    <row r="15307" customFormat="false" ht="18" hidden="true" customHeight="true" outlineLevel="0" collapsed="false">
      <c r="A15307" s="7" t="n">
        <v>15306</v>
      </c>
      <c r="B15307" s="9" t="str">
        <f aca="false">VLOOKUP(D15307,[1]Sheet1!$A$2:$D$16244,4,0)</f>
        <v>自动化与电气工程学院</v>
      </c>
      <c r="C15307" s="9" t="s">
        <v>4703</v>
      </c>
      <c r="D15307" s="17" t="n">
        <v>1120320040</v>
      </c>
      <c r="E15307" s="11" t="s">
        <v>15200</v>
      </c>
      <c r="F15307" s="12" t="s">
        <v>17</v>
      </c>
      <c r="G15307" s="11" t="s">
        <v>10987</v>
      </c>
      <c r="H15307" s="13" t="n">
        <v>82.55</v>
      </c>
      <c r="I15307" s="14" t="s">
        <v>36</v>
      </c>
      <c r="J15307" s="16"/>
    </row>
    <row r="15308" customFormat="false" ht="18" hidden="true" customHeight="true" outlineLevel="0" collapsed="false">
      <c r="A15308" s="7" t="n">
        <v>15307</v>
      </c>
      <c r="B15308" s="9" t="str">
        <f aca="false">VLOOKUP(D15308,[1]Sheet1!$A$2:$D$16244,4,0)</f>
        <v>自动化与电气工程学院</v>
      </c>
      <c r="C15308" s="9" t="s">
        <v>4703</v>
      </c>
      <c r="D15308" s="17" t="n">
        <v>1120320041</v>
      </c>
      <c r="E15308" s="11" t="s">
        <v>15201</v>
      </c>
      <c r="F15308" s="12" t="s">
        <v>17</v>
      </c>
      <c r="G15308" s="11" t="s">
        <v>10987</v>
      </c>
      <c r="H15308" s="13" t="n">
        <v>72.35</v>
      </c>
      <c r="I15308" s="14" t="s">
        <v>14</v>
      </c>
      <c r="J15308" s="16"/>
    </row>
    <row r="15309" customFormat="false" ht="18" hidden="true" customHeight="true" outlineLevel="0" collapsed="false">
      <c r="A15309" s="7" t="n">
        <v>15308</v>
      </c>
      <c r="B15309" s="9" t="str">
        <f aca="false">VLOOKUP(D15309,[1]Sheet1!$A$2:$D$16244,4,0)</f>
        <v>自动化与电气工程学院</v>
      </c>
      <c r="C15309" s="9" t="s">
        <v>4703</v>
      </c>
      <c r="D15309" s="17" t="n">
        <v>1120320042</v>
      </c>
      <c r="E15309" s="11" t="s">
        <v>15202</v>
      </c>
      <c r="F15309" s="12" t="s">
        <v>17</v>
      </c>
      <c r="G15309" s="11" t="s">
        <v>10987</v>
      </c>
      <c r="H15309" s="13" t="n">
        <v>78.35</v>
      </c>
      <c r="I15309" s="14" t="s">
        <v>14</v>
      </c>
      <c r="J15309" s="16"/>
    </row>
    <row r="15310" customFormat="false" ht="18" hidden="true" customHeight="true" outlineLevel="0" collapsed="false">
      <c r="A15310" s="7" t="n">
        <v>15309</v>
      </c>
      <c r="B15310" s="9" t="str">
        <f aca="false">VLOOKUP(D15310,[1]Sheet1!$A$2:$D$16244,4,0)</f>
        <v>自动化与电气工程学院</v>
      </c>
      <c r="C15310" s="9" t="s">
        <v>4703</v>
      </c>
      <c r="D15310" s="17" t="n">
        <v>1120320043</v>
      </c>
      <c r="E15310" s="11" t="s">
        <v>5695</v>
      </c>
      <c r="F15310" s="12" t="s">
        <v>17</v>
      </c>
      <c r="G15310" s="11" t="s">
        <v>10987</v>
      </c>
      <c r="H15310" s="13" t="n">
        <v>70.6</v>
      </c>
      <c r="I15310" s="14" t="s">
        <v>14</v>
      </c>
      <c r="J15310" s="16"/>
    </row>
    <row r="15311" customFormat="false" ht="18" hidden="true" customHeight="true" outlineLevel="0" collapsed="false">
      <c r="A15311" s="7" t="n">
        <v>15310</v>
      </c>
      <c r="B15311" s="9" t="str">
        <f aca="false">VLOOKUP(D15311,[1]Sheet1!$A$2:$D$16244,4,0)</f>
        <v>自动化与电气工程学院</v>
      </c>
      <c r="C15311" s="9" t="s">
        <v>4703</v>
      </c>
      <c r="D15311" s="17" t="n">
        <v>1120320044</v>
      </c>
      <c r="E15311" s="11" t="s">
        <v>15203</v>
      </c>
      <c r="F15311" s="12" t="s">
        <v>17</v>
      </c>
      <c r="G15311" s="11" t="s">
        <v>10987</v>
      </c>
      <c r="H15311" s="13" t="n">
        <v>81.5</v>
      </c>
      <c r="I15311" s="14" t="s">
        <v>36</v>
      </c>
      <c r="J15311" s="16"/>
    </row>
    <row r="15312" customFormat="false" ht="18" hidden="true" customHeight="true" outlineLevel="0" collapsed="false">
      <c r="A15312" s="7" t="n">
        <v>15311</v>
      </c>
      <c r="B15312" s="9" t="str">
        <f aca="false">VLOOKUP(D15312,[1]Sheet1!$A$2:$D$16244,4,0)</f>
        <v>自动化与电气工程学院</v>
      </c>
      <c r="C15312" s="9" t="s">
        <v>4703</v>
      </c>
      <c r="D15312" s="17" t="n">
        <v>1120320045</v>
      </c>
      <c r="E15312" s="11" t="s">
        <v>15204</v>
      </c>
      <c r="F15312" s="12" t="s">
        <v>17</v>
      </c>
      <c r="G15312" s="11" t="s">
        <v>10987</v>
      </c>
      <c r="H15312" s="13" t="n">
        <v>76.75</v>
      </c>
      <c r="I15312" s="14" t="s">
        <v>14</v>
      </c>
      <c r="J15312" s="16"/>
    </row>
    <row r="15313" customFormat="false" ht="18" hidden="true" customHeight="true" outlineLevel="0" collapsed="false">
      <c r="A15313" s="7" t="n">
        <v>15312</v>
      </c>
      <c r="B15313" s="9" t="str">
        <f aca="false">VLOOKUP(D15313,[1]Sheet1!$A$2:$D$16244,4,0)</f>
        <v>自动化与电气工程学院</v>
      </c>
      <c r="C15313" s="9" t="s">
        <v>4703</v>
      </c>
      <c r="D15313" s="17" t="n">
        <v>1120320046</v>
      </c>
      <c r="E15313" s="11" t="s">
        <v>15205</v>
      </c>
      <c r="F15313" s="12" t="s">
        <v>17</v>
      </c>
      <c r="G15313" s="11" t="s">
        <v>10987</v>
      </c>
      <c r="H15313" s="13" t="n">
        <v>69.6</v>
      </c>
      <c r="I15313" s="14" t="s">
        <v>14</v>
      </c>
      <c r="J15313" s="16"/>
    </row>
    <row r="15314" customFormat="false" ht="18" hidden="true" customHeight="true" outlineLevel="0" collapsed="false">
      <c r="A15314" s="7" t="n">
        <v>15313</v>
      </c>
      <c r="B15314" s="9" t="str">
        <f aca="false">VLOOKUP(D15314,[1]Sheet1!$A$2:$D$16244,4,0)</f>
        <v>自动化与电气工程学院</v>
      </c>
      <c r="C15314" s="9" t="s">
        <v>4703</v>
      </c>
      <c r="D15314" s="17" t="n">
        <v>1120320047</v>
      </c>
      <c r="E15314" s="11" t="s">
        <v>15206</v>
      </c>
      <c r="F15314" s="12" t="s">
        <v>17</v>
      </c>
      <c r="G15314" s="11" t="s">
        <v>10987</v>
      </c>
      <c r="H15314" s="13" t="n">
        <v>69.5</v>
      </c>
      <c r="I15314" s="14" t="s">
        <v>14</v>
      </c>
      <c r="J15314" s="16"/>
    </row>
    <row r="15315" customFormat="false" ht="18" hidden="true" customHeight="true" outlineLevel="0" collapsed="false">
      <c r="A15315" s="7" t="n">
        <v>15314</v>
      </c>
      <c r="B15315" s="9" t="str">
        <f aca="false">VLOOKUP(D15315,[1]Sheet1!$A$2:$D$16244,4,0)</f>
        <v>自动化与电气工程学院</v>
      </c>
      <c r="C15315" s="9" t="s">
        <v>4703</v>
      </c>
      <c r="D15315" s="17" t="n">
        <v>1120320048</v>
      </c>
      <c r="E15315" s="11" t="s">
        <v>15207</v>
      </c>
      <c r="F15315" s="12" t="s">
        <v>17</v>
      </c>
      <c r="G15315" s="11" t="s">
        <v>10987</v>
      </c>
      <c r="H15315" s="13" t="n">
        <v>74.8</v>
      </c>
      <c r="I15315" s="14" t="s">
        <v>14</v>
      </c>
      <c r="J15315" s="16"/>
    </row>
    <row r="15316" customFormat="false" ht="18" hidden="true" customHeight="true" outlineLevel="0" collapsed="false">
      <c r="A15316" s="7" t="n">
        <v>15315</v>
      </c>
      <c r="B15316" s="9" t="str">
        <f aca="false">VLOOKUP(D15316,[1]Sheet1!$A$2:$D$16244,4,0)</f>
        <v>自动化与电气工程学院</v>
      </c>
      <c r="C15316" s="9" t="s">
        <v>4703</v>
      </c>
      <c r="D15316" s="17" t="n">
        <v>1120320049</v>
      </c>
      <c r="E15316" s="11" t="s">
        <v>15208</v>
      </c>
      <c r="F15316" s="12" t="s">
        <v>17</v>
      </c>
      <c r="G15316" s="11" t="s">
        <v>10987</v>
      </c>
      <c r="H15316" s="13" t="n">
        <v>68.7</v>
      </c>
      <c r="I15316" s="14" t="s">
        <v>14</v>
      </c>
      <c r="J15316" s="16"/>
    </row>
    <row r="15317" customFormat="false" ht="18" hidden="true" customHeight="true" outlineLevel="0" collapsed="false">
      <c r="A15317" s="7" t="n">
        <v>15316</v>
      </c>
      <c r="B15317" s="9" t="str">
        <f aca="false">VLOOKUP(D15317,[1]Sheet1!$A$2:$D$16244,4,0)</f>
        <v>自动化与电气工程学院</v>
      </c>
      <c r="C15317" s="9" t="s">
        <v>4703</v>
      </c>
      <c r="D15317" s="17" t="n">
        <v>1120320050</v>
      </c>
      <c r="E15317" s="11" t="s">
        <v>15209</v>
      </c>
      <c r="F15317" s="12" t="s">
        <v>17</v>
      </c>
      <c r="G15317" s="11" t="s">
        <v>10987</v>
      </c>
      <c r="H15317" s="13" t="n">
        <v>75.2</v>
      </c>
      <c r="I15317" s="14" t="s">
        <v>14</v>
      </c>
      <c r="J15317" s="16"/>
    </row>
    <row r="15318" customFormat="false" ht="18" hidden="true" customHeight="true" outlineLevel="0" collapsed="false">
      <c r="A15318" s="7" t="n">
        <v>15317</v>
      </c>
      <c r="B15318" s="9" t="str">
        <f aca="false">VLOOKUP(D15318,[1]Sheet1!$A$2:$D$16244,4,0)</f>
        <v>自动化与电气工程学院</v>
      </c>
      <c r="C15318" s="9" t="s">
        <v>4703</v>
      </c>
      <c r="D15318" s="17" t="n">
        <v>1120320051</v>
      </c>
      <c r="E15318" s="11" t="s">
        <v>15210</v>
      </c>
      <c r="F15318" s="12" t="s">
        <v>17</v>
      </c>
      <c r="G15318" s="11" t="s">
        <v>10987</v>
      </c>
      <c r="H15318" s="13" t="n">
        <v>74.6</v>
      </c>
      <c r="I15318" s="14" t="s">
        <v>14</v>
      </c>
      <c r="J15318" s="16"/>
    </row>
    <row r="15319" customFormat="false" ht="18" hidden="true" customHeight="true" outlineLevel="0" collapsed="false">
      <c r="A15319" s="7" t="n">
        <v>15318</v>
      </c>
      <c r="B15319" s="9" t="str">
        <f aca="false">VLOOKUP(D15319,[1]Sheet1!$A$2:$D$16244,4,0)</f>
        <v>自动化与电气工程学院</v>
      </c>
      <c r="C15319" s="9" t="s">
        <v>4703</v>
      </c>
      <c r="D15319" s="17" t="n">
        <v>1120320052</v>
      </c>
      <c r="E15319" s="11" t="s">
        <v>15211</v>
      </c>
      <c r="F15319" s="12" t="s">
        <v>17</v>
      </c>
      <c r="G15319" s="11" t="s">
        <v>10987</v>
      </c>
      <c r="H15319" s="13" t="n">
        <v>68.4</v>
      </c>
      <c r="I15319" s="14" t="s">
        <v>14</v>
      </c>
      <c r="J15319" s="16"/>
    </row>
    <row r="15320" customFormat="false" ht="18" hidden="true" customHeight="true" outlineLevel="0" collapsed="false">
      <c r="A15320" s="7" t="n">
        <v>15319</v>
      </c>
      <c r="B15320" s="9" t="str">
        <f aca="false">VLOOKUP(D15320,[1]Sheet1!$A$2:$D$16244,4,0)</f>
        <v>自动化与电气工程学院</v>
      </c>
      <c r="C15320" s="9" t="s">
        <v>4703</v>
      </c>
      <c r="D15320" s="17" t="n">
        <v>1120320053</v>
      </c>
      <c r="E15320" s="11" t="s">
        <v>15212</v>
      </c>
      <c r="F15320" s="12" t="s">
        <v>17</v>
      </c>
      <c r="G15320" s="11" t="s">
        <v>10987</v>
      </c>
      <c r="H15320" s="13" t="n">
        <v>64.2</v>
      </c>
      <c r="I15320" s="14" t="s">
        <v>14</v>
      </c>
      <c r="J15320" s="16"/>
    </row>
    <row r="15321" customFormat="false" ht="18" hidden="true" customHeight="true" outlineLevel="0" collapsed="false">
      <c r="A15321" s="7" t="n">
        <v>15320</v>
      </c>
      <c r="B15321" s="9" t="str">
        <f aca="false">VLOOKUP(D15321,[1]Sheet1!$A$2:$D$16244,4,0)</f>
        <v>自动化与电气工程学院</v>
      </c>
      <c r="C15321" s="9" t="s">
        <v>4703</v>
      </c>
      <c r="D15321" s="17" t="n">
        <v>1120320054</v>
      </c>
      <c r="E15321" s="11" t="s">
        <v>4745</v>
      </c>
      <c r="F15321" s="12" t="s">
        <v>17</v>
      </c>
      <c r="G15321" s="11" t="s">
        <v>10987</v>
      </c>
      <c r="H15321" s="13" t="n">
        <v>71</v>
      </c>
      <c r="I15321" s="14" t="s">
        <v>14</v>
      </c>
      <c r="J15321" s="16"/>
    </row>
    <row r="15322" customFormat="false" ht="18" hidden="true" customHeight="true" outlineLevel="0" collapsed="false">
      <c r="A15322" s="7" t="n">
        <v>15321</v>
      </c>
      <c r="B15322" s="9" t="str">
        <f aca="false">VLOOKUP(D15322,[1]Sheet1!$A$2:$D$16244,4,0)</f>
        <v>自动化与电气工程学院</v>
      </c>
      <c r="C15322" s="9" t="s">
        <v>4703</v>
      </c>
      <c r="D15322" s="17" t="n">
        <v>1120320056</v>
      </c>
      <c r="E15322" s="11" t="s">
        <v>15213</v>
      </c>
      <c r="F15322" s="12" t="s">
        <v>17</v>
      </c>
      <c r="G15322" s="11" t="s">
        <v>10987</v>
      </c>
      <c r="H15322" s="13" t="n">
        <v>73.2</v>
      </c>
      <c r="I15322" s="14" t="s">
        <v>14</v>
      </c>
      <c r="J15322" s="16"/>
    </row>
    <row r="15323" customFormat="false" ht="18" hidden="true" customHeight="true" outlineLevel="0" collapsed="false">
      <c r="A15323" s="7" t="n">
        <v>15322</v>
      </c>
      <c r="B15323" s="9" t="str">
        <f aca="false">VLOOKUP(D15323,[1]Sheet1!$A$2:$D$16244,4,0)</f>
        <v>自动化与电气工程学院</v>
      </c>
      <c r="C15323" s="9" t="s">
        <v>4703</v>
      </c>
      <c r="D15323" s="17" t="n">
        <v>1120320057</v>
      </c>
      <c r="E15323" s="11" t="s">
        <v>15214</v>
      </c>
      <c r="F15323" s="12" t="s">
        <v>17</v>
      </c>
      <c r="G15323" s="11" t="s">
        <v>10987</v>
      </c>
      <c r="H15323" s="13" t="n">
        <v>73.9</v>
      </c>
      <c r="I15323" s="14" t="s">
        <v>14</v>
      </c>
      <c r="J15323" s="16"/>
    </row>
    <row r="15324" customFormat="false" ht="18" hidden="true" customHeight="true" outlineLevel="0" collapsed="false">
      <c r="A15324" s="7" t="n">
        <v>15323</v>
      </c>
      <c r="B15324" s="9" t="str">
        <f aca="false">VLOOKUP(D15324,[1]Sheet1!$A$2:$D$16244,4,0)</f>
        <v>自动化与电气工程学院</v>
      </c>
      <c r="C15324" s="9" t="s">
        <v>4703</v>
      </c>
      <c r="D15324" s="17" t="n">
        <v>1120320058</v>
      </c>
      <c r="E15324" s="11" t="s">
        <v>15215</v>
      </c>
      <c r="F15324" s="12" t="s">
        <v>17</v>
      </c>
      <c r="G15324" s="11" t="s">
        <v>10987</v>
      </c>
      <c r="H15324" s="13" t="n">
        <v>76.7</v>
      </c>
      <c r="I15324" s="14" t="s">
        <v>14</v>
      </c>
      <c r="J15324" s="16"/>
    </row>
    <row r="15325" customFormat="false" ht="18" hidden="true" customHeight="true" outlineLevel="0" collapsed="false">
      <c r="A15325" s="7" t="n">
        <v>15324</v>
      </c>
      <c r="B15325" s="9" t="str">
        <f aca="false">VLOOKUP(D15325,[1]Sheet1!$A$2:$D$16244,4,0)</f>
        <v>自动化与电气工程学院</v>
      </c>
      <c r="C15325" s="9" t="s">
        <v>4703</v>
      </c>
      <c r="D15325" s="17" t="n">
        <v>1120320059</v>
      </c>
      <c r="E15325" s="11" t="s">
        <v>15216</v>
      </c>
      <c r="F15325" s="12" t="s">
        <v>17</v>
      </c>
      <c r="G15325" s="11" t="s">
        <v>10987</v>
      </c>
      <c r="H15325" s="13" t="n">
        <v>83.3</v>
      </c>
      <c r="I15325" s="14" t="s">
        <v>36</v>
      </c>
      <c r="J15325" s="16"/>
    </row>
    <row r="15326" customFormat="false" ht="18" hidden="true" customHeight="true" outlineLevel="0" collapsed="false">
      <c r="A15326" s="7" t="n">
        <v>15325</v>
      </c>
      <c r="B15326" s="9" t="str">
        <f aca="false">VLOOKUP(D15326,[1]Sheet1!$A$2:$D$16244,4,0)</f>
        <v>自动化与电气工程学院</v>
      </c>
      <c r="C15326" s="9" t="s">
        <v>4703</v>
      </c>
      <c r="D15326" s="17" t="n">
        <v>1120320078</v>
      </c>
      <c r="E15326" s="11" t="s">
        <v>15217</v>
      </c>
      <c r="F15326" s="12" t="s">
        <v>17</v>
      </c>
      <c r="G15326" s="11" t="s">
        <v>10987</v>
      </c>
      <c r="H15326" s="13" t="n">
        <v>84.8</v>
      </c>
      <c r="I15326" s="14" t="s">
        <v>36</v>
      </c>
      <c r="J15326" s="16"/>
    </row>
    <row r="15327" customFormat="false" ht="18" hidden="true" customHeight="true" outlineLevel="0" collapsed="false">
      <c r="A15327" s="7" t="n">
        <v>15326</v>
      </c>
      <c r="B15327" s="9" t="str">
        <f aca="false">VLOOKUP(D15327,[1]Sheet1!$A$2:$D$16244,4,0)</f>
        <v>自动化与电气工程学院</v>
      </c>
      <c r="C15327" s="9" t="s">
        <v>4703</v>
      </c>
      <c r="D15327" s="17" t="n">
        <v>507152031</v>
      </c>
      <c r="E15327" s="11" t="s">
        <v>15218</v>
      </c>
      <c r="F15327" s="12" t="s">
        <v>17</v>
      </c>
      <c r="G15327" s="11" t="s">
        <v>10987</v>
      </c>
      <c r="H15327" s="13" t="n">
        <v>0</v>
      </c>
      <c r="I15327" s="14" t="s">
        <v>18</v>
      </c>
      <c r="J15327" s="16" t="s">
        <v>19</v>
      </c>
    </row>
    <row r="15328" customFormat="false" ht="18" hidden="true" customHeight="true" outlineLevel="0" collapsed="false">
      <c r="A15328" s="7" t="n">
        <v>15327</v>
      </c>
      <c r="B15328" s="9" t="str">
        <f aca="false">VLOOKUP(D15328,[1]Sheet1!$A$2:$D$16244,4,0)</f>
        <v>自动化与电气工程学院</v>
      </c>
      <c r="C15328" s="9" t="s">
        <v>4703</v>
      </c>
      <c r="D15328" s="17" t="n">
        <v>5111510024</v>
      </c>
      <c r="E15328" s="11" t="s">
        <v>15219</v>
      </c>
      <c r="F15328" s="12" t="s">
        <v>17</v>
      </c>
      <c r="G15328" s="11" t="s">
        <v>10987</v>
      </c>
      <c r="H15328" s="13" t="n">
        <v>71.4</v>
      </c>
      <c r="I15328" s="14" t="s">
        <v>14</v>
      </c>
      <c r="J15328" s="16"/>
    </row>
    <row r="15329" customFormat="false" ht="18" hidden="true" customHeight="true" outlineLevel="0" collapsed="false">
      <c r="A15329" s="7" t="n">
        <v>15328</v>
      </c>
      <c r="B15329" s="9" t="str">
        <f aca="false">VLOOKUP(D15329,[1]Sheet1!$A$2:$D$16244,4,0)</f>
        <v>自动化与电气工程学院</v>
      </c>
      <c r="C15329" s="9" t="s">
        <v>4703</v>
      </c>
      <c r="D15329" s="17" t="n">
        <v>5111520040</v>
      </c>
      <c r="E15329" s="11" t="s">
        <v>15220</v>
      </c>
      <c r="F15329" s="12" t="s">
        <v>17</v>
      </c>
      <c r="G15329" s="11" t="s">
        <v>10987</v>
      </c>
      <c r="H15329" s="13" t="n">
        <v>43.8</v>
      </c>
      <c r="I15329" s="14" t="s">
        <v>18</v>
      </c>
      <c r="J15329" s="16"/>
    </row>
    <row r="15330" customFormat="false" ht="18" hidden="true" customHeight="true" outlineLevel="0" collapsed="false">
      <c r="A15330" s="7" t="n">
        <v>15329</v>
      </c>
      <c r="B15330" s="9" t="str">
        <f aca="false">VLOOKUP(D15330,[1]Sheet1!$A$2:$D$16244,4,0)</f>
        <v>自动化与电气工程学院</v>
      </c>
      <c r="C15330" s="9" t="s">
        <v>4703</v>
      </c>
      <c r="D15330" s="17" t="n">
        <v>5121520013</v>
      </c>
      <c r="E15330" s="11" t="s">
        <v>15221</v>
      </c>
      <c r="F15330" s="12" t="s">
        <v>17</v>
      </c>
      <c r="G15330" s="11" t="s">
        <v>10987</v>
      </c>
      <c r="H15330" s="13" t="n">
        <v>64.2</v>
      </c>
      <c r="I15330" s="14" t="s">
        <v>14</v>
      </c>
      <c r="J15330" s="16"/>
    </row>
    <row r="15331" customFormat="false" ht="18" hidden="true" customHeight="true" outlineLevel="0" collapsed="false">
      <c r="A15331" s="7" t="n">
        <v>15330</v>
      </c>
      <c r="B15331" s="9" t="str">
        <f aca="false">VLOOKUP(D15331,[1]Sheet1!$A$2:$D$16244,4,0)</f>
        <v>外国语学院/中德学院</v>
      </c>
      <c r="C15331" s="9" t="s">
        <v>4703</v>
      </c>
      <c r="D15331" s="17" t="n">
        <v>5121520023</v>
      </c>
      <c r="E15331" s="11" t="s">
        <v>15222</v>
      </c>
      <c r="F15331" s="12" t="s">
        <v>12</v>
      </c>
      <c r="G15331" s="11" t="s">
        <v>10987</v>
      </c>
      <c r="H15331" s="13" t="n">
        <v>79.4</v>
      </c>
      <c r="I15331" s="14" t="s">
        <v>14</v>
      </c>
      <c r="J15331" s="16"/>
    </row>
    <row r="15332" customFormat="false" ht="18" hidden="true" customHeight="true" outlineLevel="0" collapsed="false">
      <c r="A15332" s="7" t="n">
        <v>15331</v>
      </c>
      <c r="B15332" s="9" t="str">
        <f aca="false">VLOOKUP(D15332,[1]Sheet1!$A$2:$D$16244,4,0)</f>
        <v>自动化与电气工程学院</v>
      </c>
      <c r="C15332" s="9" t="s">
        <v>4703</v>
      </c>
      <c r="D15332" s="17" t="n">
        <v>5121520025</v>
      </c>
      <c r="E15332" s="11" t="s">
        <v>15223</v>
      </c>
      <c r="F15332" s="12" t="s">
        <v>12</v>
      </c>
      <c r="G15332" s="11" t="s">
        <v>10987</v>
      </c>
      <c r="H15332" s="13" t="n">
        <v>73.8</v>
      </c>
      <c r="I15332" s="14" t="s">
        <v>14</v>
      </c>
      <c r="J15332" s="16"/>
    </row>
    <row r="15333" customFormat="false" ht="20.1" hidden="true" customHeight="true" outlineLevel="0" collapsed="false">
      <c r="A15333" s="7" t="n">
        <v>15332</v>
      </c>
      <c r="B15333" s="9" t="str">
        <f aca="false">VLOOKUP(D15333,[1]Sheet1!$A$2:$D$16244,4,0)</f>
        <v>机械与汽车工程学院</v>
      </c>
      <c r="C15333" s="9" t="s">
        <v>15224</v>
      </c>
      <c r="D15333" s="17" t="n">
        <v>1140199031</v>
      </c>
      <c r="E15333" s="11" t="s">
        <v>15225</v>
      </c>
      <c r="F15333" s="12" t="s">
        <v>17</v>
      </c>
      <c r="G15333" s="11" t="s">
        <v>15226</v>
      </c>
      <c r="H15333" s="13" t="n">
        <v>78.8</v>
      </c>
      <c r="I15333" s="14" t="s">
        <v>14</v>
      </c>
      <c r="J15333" s="16"/>
    </row>
    <row r="15334" customFormat="false" ht="20.1" hidden="true" customHeight="true" outlineLevel="0" collapsed="false">
      <c r="A15334" s="7" t="n">
        <v>15333</v>
      </c>
      <c r="B15334" s="9" t="str">
        <f aca="false">VLOOKUP(D15334,[1]Sheet1!$A$2:$D$16244,4,0)</f>
        <v>机械与汽车工程学院</v>
      </c>
      <c r="C15334" s="9" t="s">
        <v>15227</v>
      </c>
      <c r="D15334" s="17" t="n">
        <v>1140199316</v>
      </c>
      <c r="E15334" s="11" t="s">
        <v>15228</v>
      </c>
      <c r="F15334" s="12" t="s">
        <v>17</v>
      </c>
      <c r="G15334" s="11" t="s">
        <v>15226</v>
      </c>
      <c r="H15334" s="13" t="n">
        <v>86.2</v>
      </c>
      <c r="I15334" s="14" t="s">
        <v>36</v>
      </c>
      <c r="J15334" s="16"/>
    </row>
    <row r="15335" customFormat="false" ht="20.1" hidden="true" customHeight="true" outlineLevel="0" collapsed="false">
      <c r="A15335" s="7" t="n">
        <v>15334</v>
      </c>
      <c r="B15335" s="9" t="str">
        <f aca="false">VLOOKUP(D15335,[1]Sheet1!$A$2:$D$16244,4,0)</f>
        <v>机械与汽车工程学院</v>
      </c>
      <c r="C15335" s="9" t="s">
        <v>3656</v>
      </c>
      <c r="D15335" s="17" t="n">
        <v>1130110017</v>
      </c>
      <c r="E15335" s="11" t="s">
        <v>15229</v>
      </c>
      <c r="F15335" s="12" t="s">
        <v>17</v>
      </c>
      <c r="G15335" s="11" t="s">
        <v>15226</v>
      </c>
      <c r="H15335" s="13" t="n">
        <v>83.2</v>
      </c>
      <c r="I15335" s="14" t="s">
        <v>36</v>
      </c>
      <c r="J15335" s="16"/>
    </row>
    <row r="15336" customFormat="false" ht="20.1" hidden="true" customHeight="true" outlineLevel="0" collapsed="false">
      <c r="A15336" s="7" t="n">
        <v>15335</v>
      </c>
      <c r="B15336" s="9" t="str">
        <f aca="false">VLOOKUP(D15336,[1]Sheet1!$A$2:$D$16244,4,0)</f>
        <v>机械与汽车工程学院</v>
      </c>
      <c r="C15336" s="9" t="s">
        <v>897</v>
      </c>
      <c r="D15336" s="17" t="n">
        <v>1130110049</v>
      </c>
      <c r="E15336" s="11" t="s">
        <v>15230</v>
      </c>
      <c r="F15336" s="12" t="s">
        <v>17</v>
      </c>
      <c r="G15336" s="11" t="s">
        <v>15226</v>
      </c>
      <c r="H15336" s="13" t="n">
        <v>77.8</v>
      </c>
      <c r="I15336" s="14" t="s">
        <v>14</v>
      </c>
      <c r="J15336" s="16"/>
    </row>
    <row r="15337" customFormat="false" ht="20.1" hidden="true" customHeight="true" outlineLevel="0" collapsed="false">
      <c r="A15337" s="7" t="n">
        <v>15336</v>
      </c>
      <c r="B15337" s="9" t="str">
        <f aca="false">VLOOKUP(D15337,[1]Sheet1!$A$2:$D$16244,4,0)</f>
        <v>机械与汽车工程学院</v>
      </c>
      <c r="C15337" s="9" t="s">
        <v>1334</v>
      </c>
      <c r="D15337" s="17" t="n">
        <v>1130110130</v>
      </c>
      <c r="E15337" s="11" t="s">
        <v>15231</v>
      </c>
      <c r="F15337" s="12" t="s">
        <v>17</v>
      </c>
      <c r="G15337" s="11" t="s">
        <v>15226</v>
      </c>
      <c r="H15337" s="13" t="n">
        <v>84.8</v>
      </c>
      <c r="I15337" s="14" t="s">
        <v>36</v>
      </c>
      <c r="J15337" s="16"/>
    </row>
    <row r="15338" customFormat="false" ht="20.1" hidden="true" customHeight="true" outlineLevel="0" collapsed="false">
      <c r="A15338" s="7" t="n">
        <v>15337</v>
      </c>
      <c r="B15338" s="9" t="str">
        <f aca="false">VLOOKUP(D15338,[1]Sheet1!$A$2:$D$16244,4,0)</f>
        <v>机械与汽车工程学院</v>
      </c>
      <c r="C15338" s="9" t="s">
        <v>15232</v>
      </c>
      <c r="D15338" s="17" t="n">
        <v>1140199008</v>
      </c>
      <c r="E15338" s="11" t="s">
        <v>15233</v>
      </c>
      <c r="F15338" s="12" t="s">
        <v>17</v>
      </c>
      <c r="G15338" s="11" t="s">
        <v>15226</v>
      </c>
      <c r="H15338" s="13" t="n">
        <v>87.4</v>
      </c>
      <c r="I15338" s="14" t="s">
        <v>36</v>
      </c>
      <c r="J15338" s="16"/>
    </row>
    <row r="15339" customFormat="false" ht="20.1" hidden="true" customHeight="true" outlineLevel="0" collapsed="false">
      <c r="A15339" s="7" t="n">
        <v>15338</v>
      </c>
      <c r="B15339" s="9" t="str">
        <f aca="false">VLOOKUP(D15339,[1]Sheet1!$A$2:$D$16244,4,0)</f>
        <v>机械与汽车工程学院</v>
      </c>
      <c r="C15339" s="9" t="s">
        <v>15232</v>
      </c>
      <c r="D15339" s="17" t="n">
        <v>1140199014</v>
      </c>
      <c r="E15339" s="11" t="s">
        <v>15234</v>
      </c>
      <c r="F15339" s="12" t="s">
        <v>17</v>
      </c>
      <c r="G15339" s="11" t="s">
        <v>15226</v>
      </c>
      <c r="H15339" s="13" t="n">
        <v>80.8</v>
      </c>
      <c r="I15339" s="14" t="s">
        <v>36</v>
      </c>
      <c r="J15339" s="16"/>
    </row>
    <row r="15340" customFormat="false" ht="20.1" hidden="true" customHeight="true" outlineLevel="0" collapsed="false">
      <c r="A15340" s="7" t="n">
        <v>15339</v>
      </c>
      <c r="B15340" s="9" t="str">
        <f aca="false">VLOOKUP(D15340,[1]Sheet1!$A$2:$D$16244,4,0)</f>
        <v>机械与汽车工程学院</v>
      </c>
      <c r="C15340" s="9" t="s">
        <v>15235</v>
      </c>
      <c r="D15340" s="17" t="n">
        <v>1140199056</v>
      </c>
      <c r="E15340" s="11" t="s">
        <v>15236</v>
      </c>
      <c r="F15340" s="12" t="s">
        <v>17</v>
      </c>
      <c r="G15340" s="11" t="s">
        <v>15226</v>
      </c>
      <c r="H15340" s="13" t="n">
        <v>66.5</v>
      </c>
      <c r="I15340" s="14" t="s">
        <v>14</v>
      </c>
      <c r="J15340" s="16"/>
    </row>
    <row r="15341" customFormat="false" ht="20.1" hidden="true" customHeight="true" outlineLevel="0" collapsed="false">
      <c r="A15341" s="7" t="n">
        <v>15340</v>
      </c>
      <c r="B15341" s="9" t="str">
        <f aca="false">VLOOKUP(D15341,[1]Sheet1!$A$2:$D$16244,4,0)</f>
        <v>机械与汽车工程学院</v>
      </c>
      <c r="C15341" s="9" t="s">
        <v>15235</v>
      </c>
      <c r="D15341" s="17" t="n">
        <v>1140199062</v>
      </c>
      <c r="E15341" s="11" t="s">
        <v>4526</v>
      </c>
      <c r="F15341" s="12" t="s">
        <v>17</v>
      </c>
      <c r="G15341" s="11" t="s">
        <v>15226</v>
      </c>
      <c r="H15341" s="13" t="n">
        <v>70.3</v>
      </c>
      <c r="I15341" s="14" t="s">
        <v>14</v>
      </c>
      <c r="J15341" s="16"/>
    </row>
    <row r="15342" customFormat="false" ht="20.1" hidden="true" customHeight="true" outlineLevel="0" collapsed="false">
      <c r="A15342" s="7" t="n">
        <v>15341</v>
      </c>
      <c r="B15342" s="9" t="str">
        <f aca="false">VLOOKUP(D15342,[1]Sheet1!$A$2:$D$16244,4,0)</f>
        <v>机械与汽车工程学院</v>
      </c>
      <c r="C15342" s="9" t="s">
        <v>15235</v>
      </c>
      <c r="D15342" s="17" t="n">
        <v>1140199067</v>
      </c>
      <c r="E15342" s="11" t="s">
        <v>2300</v>
      </c>
      <c r="F15342" s="12" t="s">
        <v>17</v>
      </c>
      <c r="G15342" s="11" t="s">
        <v>15226</v>
      </c>
      <c r="H15342" s="13" t="n">
        <v>87.85</v>
      </c>
      <c r="I15342" s="14" t="s">
        <v>36</v>
      </c>
      <c r="J15342" s="16"/>
    </row>
    <row r="15343" customFormat="false" ht="20.1" hidden="true" customHeight="true" outlineLevel="0" collapsed="false">
      <c r="A15343" s="7" t="n">
        <v>15342</v>
      </c>
      <c r="B15343" s="9" t="str">
        <f aca="false">VLOOKUP(D15343,[1]Sheet1!$A$2:$D$16244,4,0)</f>
        <v>机械与汽车工程学院</v>
      </c>
      <c r="C15343" s="9" t="s">
        <v>15235</v>
      </c>
      <c r="D15343" s="17" t="n">
        <v>1140199072</v>
      </c>
      <c r="E15343" s="11" t="s">
        <v>15237</v>
      </c>
      <c r="F15343" s="12" t="s">
        <v>17</v>
      </c>
      <c r="G15343" s="11" t="s">
        <v>15226</v>
      </c>
      <c r="H15343" s="13" t="n">
        <v>77.1</v>
      </c>
      <c r="I15343" s="14" t="s">
        <v>14</v>
      </c>
      <c r="J15343" s="16"/>
    </row>
    <row r="15344" customFormat="false" ht="20.1" hidden="true" customHeight="true" outlineLevel="0" collapsed="false">
      <c r="A15344" s="7" t="n">
        <v>15343</v>
      </c>
      <c r="B15344" s="9" t="str">
        <f aca="false">VLOOKUP(D15344,[1]Sheet1!$A$2:$D$16244,4,0)</f>
        <v>机械与汽车工程学院</v>
      </c>
      <c r="C15344" s="9" t="s">
        <v>15235</v>
      </c>
      <c r="D15344" s="17" t="n">
        <v>1140199105</v>
      </c>
      <c r="E15344" s="11" t="s">
        <v>15238</v>
      </c>
      <c r="F15344" s="12" t="s">
        <v>17</v>
      </c>
      <c r="G15344" s="11" t="s">
        <v>15226</v>
      </c>
      <c r="H15344" s="13" t="n">
        <v>81.9</v>
      </c>
      <c r="I15344" s="14" t="s">
        <v>36</v>
      </c>
      <c r="J15344" s="16"/>
    </row>
    <row r="15345" customFormat="false" ht="20.1" hidden="true" customHeight="true" outlineLevel="0" collapsed="false">
      <c r="A15345" s="7" t="n">
        <v>15344</v>
      </c>
      <c r="B15345" s="9" t="str">
        <f aca="false">VLOOKUP(D15345,[1]Sheet1!$A$2:$D$16244,4,0)</f>
        <v>机械与汽车工程学院</v>
      </c>
      <c r="C15345" s="9" t="s">
        <v>15235</v>
      </c>
      <c r="D15345" s="17" t="n">
        <v>1140199107</v>
      </c>
      <c r="E15345" s="11" t="s">
        <v>15239</v>
      </c>
      <c r="F15345" s="12" t="s">
        <v>17</v>
      </c>
      <c r="G15345" s="11" t="s">
        <v>15226</v>
      </c>
      <c r="H15345" s="13" t="n">
        <v>79.5</v>
      </c>
      <c r="I15345" s="14" t="s">
        <v>14</v>
      </c>
      <c r="J15345" s="16"/>
    </row>
    <row r="15346" customFormat="false" ht="20.1" hidden="true" customHeight="true" outlineLevel="0" collapsed="false">
      <c r="A15346" s="7" t="n">
        <v>15345</v>
      </c>
      <c r="B15346" s="9" t="str">
        <f aca="false">VLOOKUP(D15346,[1]Sheet1!$A$2:$D$16244,4,0)</f>
        <v>机械与汽车工程学院</v>
      </c>
      <c r="C15346" s="9" t="s">
        <v>15240</v>
      </c>
      <c r="D15346" s="17" t="n">
        <v>1140199124</v>
      </c>
      <c r="E15346" s="11" t="s">
        <v>15241</v>
      </c>
      <c r="F15346" s="12" t="s">
        <v>17</v>
      </c>
      <c r="G15346" s="11" t="s">
        <v>15226</v>
      </c>
      <c r="H15346" s="13" t="n">
        <v>82.8</v>
      </c>
      <c r="I15346" s="14" t="s">
        <v>36</v>
      </c>
      <c r="J15346" s="16"/>
    </row>
    <row r="15347" customFormat="false" ht="20.1" hidden="true" customHeight="true" outlineLevel="0" collapsed="false">
      <c r="A15347" s="7" t="n">
        <v>15346</v>
      </c>
      <c r="B15347" s="9" t="str">
        <f aca="false">VLOOKUP(D15347,[1]Sheet1!$A$2:$D$16244,4,0)</f>
        <v>机械与汽车工程学院</v>
      </c>
      <c r="C15347" s="9" t="s">
        <v>15240</v>
      </c>
      <c r="D15347" s="17" t="n">
        <v>1140299108</v>
      </c>
      <c r="E15347" s="11" t="s">
        <v>15242</v>
      </c>
      <c r="F15347" s="12" t="s">
        <v>17</v>
      </c>
      <c r="G15347" s="11" t="s">
        <v>15226</v>
      </c>
      <c r="H15347" s="13" t="n">
        <v>80.35</v>
      </c>
      <c r="I15347" s="14" t="s">
        <v>36</v>
      </c>
      <c r="J15347" s="16"/>
    </row>
    <row r="15348" customFormat="false" ht="20.1" hidden="true" customHeight="true" outlineLevel="0" collapsed="false">
      <c r="A15348" s="7" t="n">
        <v>15347</v>
      </c>
      <c r="B15348" s="9" t="str">
        <f aca="false">VLOOKUP(D15348,[1]Sheet1!$A$2:$D$16244,4,0)</f>
        <v>机械与汽车工程学院</v>
      </c>
      <c r="C15348" s="9" t="s">
        <v>15243</v>
      </c>
      <c r="D15348" s="17" t="n">
        <v>1140199219</v>
      </c>
      <c r="E15348" s="11" t="s">
        <v>15244</v>
      </c>
      <c r="F15348" s="12" t="s">
        <v>17</v>
      </c>
      <c r="G15348" s="11" t="s">
        <v>15226</v>
      </c>
      <c r="H15348" s="13" t="n">
        <v>72.95</v>
      </c>
      <c r="I15348" s="14" t="s">
        <v>14</v>
      </c>
      <c r="J15348" s="16"/>
    </row>
    <row r="15349" customFormat="false" ht="20.1" hidden="true" customHeight="true" outlineLevel="0" collapsed="false">
      <c r="A15349" s="7" t="n">
        <v>15348</v>
      </c>
      <c r="B15349" s="9" t="str">
        <f aca="false">VLOOKUP(D15349,[1]Sheet1!$A$2:$D$16244,4,0)</f>
        <v>机械与汽车工程学院</v>
      </c>
      <c r="C15349" s="9" t="s">
        <v>15243</v>
      </c>
      <c r="D15349" s="17" t="n">
        <v>1140199221</v>
      </c>
      <c r="E15349" s="11" t="s">
        <v>15245</v>
      </c>
      <c r="F15349" s="12" t="s">
        <v>17</v>
      </c>
      <c r="G15349" s="11" t="s">
        <v>15226</v>
      </c>
      <c r="H15349" s="13" t="n">
        <v>70.3</v>
      </c>
      <c r="I15349" s="14" t="s">
        <v>14</v>
      </c>
      <c r="J15349" s="16"/>
    </row>
    <row r="15350" customFormat="false" ht="20.1" hidden="true" customHeight="true" outlineLevel="0" collapsed="false">
      <c r="A15350" s="7" t="n">
        <v>15349</v>
      </c>
      <c r="B15350" s="9" t="str">
        <f aca="false">VLOOKUP(D15350,[1]Sheet1!$A$2:$D$16244,4,0)</f>
        <v>机械与汽车工程学院</v>
      </c>
      <c r="C15350" s="9" t="s">
        <v>15243</v>
      </c>
      <c r="D15350" s="17" t="n">
        <v>1140499047</v>
      </c>
      <c r="E15350" s="11" t="s">
        <v>15246</v>
      </c>
      <c r="F15350" s="12" t="s">
        <v>17</v>
      </c>
      <c r="G15350" s="11" t="s">
        <v>15226</v>
      </c>
      <c r="H15350" s="13" t="n">
        <v>71.2</v>
      </c>
      <c r="I15350" s="14" t="s">
        <v>14</v>
      </c>
      <c r="J15350" s="16"/>
    </row>
    <row r="15351" customFormat="false" ht="20.1" hidden="true" customHeight="true" outlineLevel="0" collapsed="false">
      <c r="A15351" s="7" t="n">
        <v>15350</v>
      </c>
      <c r="B15351" s="9" t="str">
        <f aca="false">VLOOKUP(D15351,[1]Sheet1!$A$2:$D$16244,4,0)</f>
        <v>机械与汽车工程学院</v>
      </c>
      <c r="C15351" s="9" t="s">
        <v>15247</v>
      </c>
      <c r="D15351" s="17" t="n">
        <v>1140199266</v>
      </c>
      <c r="E15351" s="11" t="s">
        <v>15248</v>
      </c>
      <c r="F15351" s="12" t="s">
        <v>17</v>
      </c>
      <c r="G15351" s="11" t="s">
        <v>15226</v>
      </c>
      <c r="H15351" s="13" t="n">
        <v>72.4</v>
      </c>
      <c r="I15351" s="14" t="s">
        <v>14</v>
      </c>
      <c r="J15351" s="16"/>
    </row>
    <row r="15352" customFormat="false" ht="20.1" hidden="true" customHeight="true" outlineLevel="0" collapsed="false">
      <c r="A15352" s="7" t="n">
        <v>15351</v>
      </c>
      <c r="B15352" s="9" t="str">
        <f aca="false">VLOOKUP(D15352,[1]Sheet1!$A$2:$D$16244,4,0)</f>
        <v>机械与汽车工程学院</v>
      </c>
      <c r="C15352" s="9" t="s">
        <v>15247</v>
      </c>
      <c r="D15352" s="17" t="n">
        <v>1140199305</v>
      </c>
      <c r="E15352" s="11" t="s">
        <v>15249</v>
      </c>
      <c r="F15352" s="12" t="s">
        <v>17</v>
      </c>
      <c r="G15352" s="11" t="s">
        <v>15226</v>
      </c>
      <c r="H15352" s="13" t="n">
        <v>75.6</v>
      </c>
      <c r="I15352" s="14" t="s">
        <v>14</v>
      </c>
      <c r="J15352" s="16"/>
    </row>
    <row r="15353" customFormat="false" ht="20.1" hidden="true" customHeight="true" outlineLevel="0" collapsed="false">
      <c r="A15353" s="7" t="n">
        <v>15352</v>
      </c>
      <c r="B15353" s="9" t="str">
        <f aca="false">VLOOKUP(D15353,[1]Sheet1!$A$2:$D$16244,4,0)</f>
        <v>机械与汽车工程学院</v>
      </c>
      <c r="C15353" s="9" t="s">
        <v>15247</v>
      </c>
      <c r="D15353" s="17" t="n">
        <v>1141420057</v>
      </c>
      <c r="E15353" s="11" t="s">
        <v>15250</v>
      </c>
      <c r="F15353" s="12" t="s">
        <v>17</v>
      </c>
      <c r="G15353" s="11" t="s">
        <v>15226</v>
      </c>
      <c r="H15353" s="13" t="n">
        <v>80.8</v>
      </c>
      <c r="I15353" s="14" t="s">
        <v>36</v>
      </c>
      <c r="J15353" s="16"/>
    </row>
    <row r="15354" customFormat="false" ht="20.1" hidden="true" customHeight="true" outlineLevel="0" collapsed="false">
      <c r="A15354" s="7" t="n">
        <v>15353</v>
      </c>
      <c r="B15354" s="9" t="str">
        <f aca="false">VLOOKUP(D15354,[1]Sheet1!$A$2:$D$16244,4,0)</f>
        <v>机械与汽车工程学院</v>
      </c>
      <c r="C15354" s="9" t="s">
        <v>862</v>
      </c>
      <c r="D15354" s="17" t="n">
        <v>1130180017</v>
      </c>
      <c r="E15354" s="11" t="s">
        <v>15251</v>
      </c>
      <c r="F15354" s="12" t="s">
        <v>17</v>
      </c>
      <c r="G15354" s="11" t="s">
        <v>15226</v>
      </c>
      <c r="H15354" s="13" t="n">
        <v>81.2</v>
      </c>
      <c r="I15354" s="14" t="s">
        <v>36</v>
      </c>
      <c r="J15354" s="16"/>
    </row>
    <row r="15355" customFormat="false" ht="20.1" hidden="true" customHeight="true" outlineLevel="0" collapsed="false">
      <c r="A15355" s="7" t="n">
        <v>15354</v>
      </c>
      <c r="B15355" s="9" t="str">
        <f aca="false">VLOOKUP(D15355,[1]Sheet1!$A$2:$D$16244,4,0)</f>
        <v>经济与管理学院</v>
      </c>
      <c r="C15355" s="9" t="s">
        <v>706</v>
      </c>
      <c r="D15355" s="17" t="n">
        <v>1130670024</v>
      </c>
      <c r="E15355" s="11" t="s">
        <v>15252</v>
      </c>
      <c r="F15355" s="12" t="s">
        <v>17</v>
      </c>
      <c r="G15355" s="11" t="s">
        <v>15226</v>
      </c>
      <c r="H15355" s="13" t="n">
        <v>85.5</v>
      </c>
      <c r="I15355" s="14" t="s">
        <v>36</v>
      </c>
      <c r="J15355" s="16"/>
    </row>
    <row r="15356" customFormat="false" ht="20.1" hidden="true" customHeight="true" outlineLevel="0" collapsed="false">
      <c r="A15356" s="7" t="n">
        <v>15355</v>
      </c>
      <c r="B15356" s="9" t="str">
        <f aca="false">VLOOKUP(D15356,[1]Sheet1!$A$2:$D$16244,4,0)</f>
        <v>经济与管理学院</v>
      </c>
      <c r="C15356" s="9" t="s">
        <v>1071</v>
      </c>
      <c r="D15356" s="17" t="n">
        <v>1140691061</v>
      </c>
      <c r="E15356" s="11" t="s">
        <v>15253</v>
      </c>
      <c r="F15356" s="12" t="s">
        <v>17</v>
      </c>
      <c r="G15356" s="11" t="s">
        <v>15226</v>
      </c>
      <c r="H15356" s="13" t="n">
        <v>79.5</v>
      </c>
      <c r="I15356" s="14" t="s">
        <v>14</v>
      </c>
      <c r="J15356" s="16"/>
    </row>
    <row r="15357" customFormat="false" ht="20.1" hidden="true" customHeight="true" outlineLevel="0" collapsed="false">
      <c r="A15357" s="7" t="n">
        <v>15356</v>
      </c>
      <c r="B15357" s="9" t="str">
        <f aca="false">VLOOKUP(D15357,[1]Sheet1!$A$2:$D$16244,4,0)</f>
        <v>理学院</v>
      </c>
      <c r="C15357" s="9" t="s">
        <v>15254</v>
      </c>
      <c r="D15357" s="17" t="n">
        <v>1141010023</v>
      </c>
      <c r="E15357" s="11" t="s">
        <v>15255</v>
      </c>
      <c r="F15357" s="12" t="s">
        <v>17</v>
      </c>
      <c r="G15357" s="11" t="s">
        <v>15226</v>
      </c>
      <c r="H15357" s="13" t="n">
        <v>83.2</v>
      </c>
      <c r="I15357" s="14" t="s">
        <v>36</v>
      </c>
      <c r="J15357" s="16"/>
    </row>
    <row r="15358" customFormat="false" ht="20.1" hidden="true" customHeight="true" outlineLevel="0" collapsed="false">
      <c r="A15358" s="7" t="n">
        <v>15357</v>
      </c>
      <c r="B15358" s="9" t="str">
        <f aca="false">VLOOKUP(D15358,[1]Sheet1!$A$2:$D$16244,4,0)</f>
        <v>理学院</v>
      </c>
      <c r="C15358" s="9" t="s">
        <v>15254</v>
      </c>
      <c r="D15358" s="17" t="n">
        <v>1141010025</v>
      </c>
      <c r="E15358" s="11" t="s">
        <v>15256</v>
      </c>
      <c r="F15358" s="12" t="s">
        <v>17</v>
      </c>
      <c r="G15358" s="11" t="s">
        <v>15226</v>
      </c>
      <c r="H15358" s="13" t="n">
        <v>83.3</v>
      </c>
      <c r="I15358" s="14" t="s">
        <v>36</v>
      </c>
      <c r="J15358" s="16"/>
    </row>
    <row r="15359" customFormat="false" ht="20.1" hidden="true" customHeight="true" outlineLevel="0" collapsed="false">
      <c r="A15359" s="7" t="n">
        <v>15358</v>
      </c>
      <c r="B15359" s="9" t="str">
        <f aca="false">VLOOKUP(D15359,[1]Sheet1!$A$2:$D$16244,4,0)</f>
        <v>理学院</v>
      </c>
      <c r="C15359" s="9" t="s">
        <v>767</v>
      </c>
      <c r="D15359" s="17" t="n">
        <v>1131020047</v>
      </c>
      <c r="E15359" s="11" t="s">
        <v>15257</v>
      </c>
      <c r="F15359" s="12" t="s">
        <v>17</v>
      </c>
      <c r="G15359" s="11" t="s">
        <v>15226</v>
      </c>
      <c r="H15359" s="13" t="n">
        <v>82.7</v>
      </c>
      <c r="I15359" s="14" t="s">
        <v>36</v>
      </c>
      <c r="J15359" s="16"/>
    </row>
    <row r="15360" customFormat="false" ht="20.1" hidden="true" customHeight="true" outlineLevel="0" collapsed="false">
      <c r="A15360" s="7" t="n">
        <v>15359</v>
      </c>
      <c r="B15360" s="9" t="str">
        <f aca="false">VLOOKUP(D15360,[1]Sheet1!$A$2:$D$16244,4,0)</f>
        <v>人文与国际教育学院</v>
      </c>
      <c r="C15360" s="9" t="s">
        <v>2192</v>
      </c>
      <c r="D15360" s="17" t="n">
        <v>1132510030</v>
      </c>
      <c r="E15360" s="11" t="s">
        <v>15258</v>
      </c>
      <c r="F15360" s="12" t="s">
        <v>17</v>
      </c>
      <c r="G15360" s="11" t="s">
        <v>15226</v>
      </c>
      <c r="H15360" s="13"/>
      <c r="I15360" s="14"/>
      <c r="J15360" s="16"/>
    </row>
    <row r="15361" customFormat="false" ht="20.1" hidden="true" customHeight="true" outlineLevel="0" collapsed="false">
      <c r="A15361" s="7" t="n">
        <v>15360</v>
      </c>
      <c r="B15361" s="9" t="str">
        <f aca="false">VLOOKUP(D15361,[1]Sheet1!$A$2:$D$16244,4,0)</f>
        <v>生物与化学工程学院/轻工学院</v>
      </c>
      <c r="C15361" s="9" t="s">
        <v>247</v>
      </c>
      <c r="D15361" s="17" t="n">
        <v>1141410016</v>
      </c>
      <c r="E15361" s="11" t="s">
        <v>15259</v>
      </c>
      <c r="F15361" s="12" t="s">
        <v>17</v>
      </c>
      <c r="G15361" s="11" t="s">
        <v>15226</v>
      </c>
      <c r="H15361" s="13" t="n">
        <v>89.05</v>
      </c>
      <c r="I15361" s="14" t="s">
        <v>36</v>
      </c>
      <c r="J15361" s="16"/>
    </row>
    <row r="15362" customFormat="false" ht="20.1" hidden="true" customHeight="true" outlineLevel="0" collapsed="false">
      <c r="A15362" s="7" t="n">
        <v>15361</v>
      </c>
      <c r="B15362" s="9" t="str">
        <f aca="false">VLOOKUP(D15362,[1]Sheet1!$A$2:$D$16244,4,0)</f>
        <v>生物与化学工程学院/轻工学院</v>
      </c>
      <c r="C15362" s="9" t="s">
        <v>247</v>
      </c>
      <c r="D15362" s="17" t="n">
        <v>1141410018</v>
      </c>
      <c r="E15362" s="11" t="s">
        <v>15260</v>
      </c>
      <c r="F15362" s="12" t="s">
        <v>17</v>
      </c>
      <c r="G15362" s="11" t="s">
        <v>15226</v>
      </c>
      <c r="H15362" s="13" t="n">
        <v>84</v>
      </c>
      <c r="I15362" s="14" t="s">
        <v>36</v>
      </c>
      <c r="J15362" s="16"/>
    </row>
    <row r="15363" customFormat="false" ht="20.1" hidden="true" customHeight="true" outlineLevel="0" collapsed="false">
      <c r="A15363" s="7" t="n">
        <v>15362</v>
      </c>
      <c r="B15363" s="9" t="str">
        <f aca="false">VLOOKUP(D15363,[1]Sheet1!$A$2:$D$16244,4,0)</f>
        <v>生物与化学工程学院/轻工学院</v>
      </c>
      <c r="C15363" s="9" t="s">
        <v>1241</v>
      </c>
      <c r="D15363" s="17" t="n">
        <v>5140420012</v>
      </c>
      <c r="E15363" s="11" t="s">
        <v>15261</v>
      </c>
      <c r="F15363" s="12" t="s">
        <v>17</v>
      </c>
      <c r="G15363" s="11" t="s">
        <v>15226</v>
      </c>
      <c r="H15363" s="13" t="n">
        <v>82.75</v>
      </c>
      <c r="I15363" s="14" t="s">
        <v>36</v>
      </c>
      <c r="J15363" s="16"/>
    </row>
    <row r="15364" customFormat="false" ht="20.1" hidden="true" customHeight="true" outlineLevel="0" collapsed="false">
      <c r="A15364" s="7" t="n">
        <v>15363</v>
      </c>
      <c r="B15364" s="9" t="str">
        <f aca="false">VLOOKUP(D15364,[1]Sheet1!$A$2:$D$16244,4,0)</f>
        <v>生物与化学工程学院/轻工学院</v>
      </c>
      <c r="C15364" s="9" t="s">
        <v>249</v>
      </c>
      <c r="D15364" s="17" t="n">
        <v>1140499227</v>
      </c>
      <c r="E15364" s="11" t="s">
        <v>15262</v>
      </c>
      <c r="F15364" s="12" t="s">
        <v>17</v>
      </c>
      <c r="G15364" s="11" t="s">
        <v>15226</v>
      </c>
      <c r="H15364" s="13" t="n">
        <v>75.2</v>
      </c>
      <c r="I15364" s="14" t="s">
        <v>14</v>
      </c>
      <c r="J15364" s="16"/>
    </row>
    <row r="15365" customFormat="false" ht="20.1" hidden="true" customHeight="true" outlineLevel="0" collapsed="false">
      <c r="A15365" s="7" t="n">
        <v>15364</v>
      </c>
      <c r="B15365" s="9" t="str">
        <f aca="false">VLOOKUP(D15365,[1]Sheet1!$A$2:$D$16244,4,0)</f>
        <v>生物与化学工程学院/轻工学院</v>
      </c>
      <c r="C15365" s="9" t="s">
        <v>249</v>
      </c>
      <c r="D15365" s="17" t="n">
        <v>5140420039</v>
      </c>
      <c r="E15365" s="11" t="s">
        <v>15263</v>
      </c>
      <c r="F15365" s="12" t="s">
        <v>17</v>
      </c>
      <c r="G15365" s="11" t="s">
        <v>15226</v>
      </c>
      <c r="H15365" s="13" t="n">
        <v>77.6</v>
      </c>
      <c r="I15365" s="14" t="s">
        <v>14</v>
      </c>
      <c r="J15365" s="16"/>
    </row>
    <row r="15366" customFormat="false" ht="20.1" hidden="true" customHeight="true" outlineLevel="0" collapsed="false">
      <c r="A15366" s="7" t="n">
        <v>15365</v>
      </c>
      <c r="B15366" s="9" t="str">
        <f aca="false">VLOOKUP(D15366,[1]Sheet1!$A$2:$D$16244,4,0)</f>
        <v>生物与化学工程学院/轻工学院</v>
      </c>
      <c r="C15366" s="9" t="s">
        <v>249</v>
      </c>
      <c r="D15366" s="17" t="n">
        <v>5140420044</v>
      </c>
      <c r="E15366" s="11" t="s">
        <v>15264</v>
      </c>
      <c r="F15366" s="12" t="s">
        <v>17</v>
      </c>
      <c r="G15366" s="11" t="s">
        <v>15226</v>
      </c>
      <c r="H15366" s="13" t="n">
        <v>75.15</v>
      </c>
      <c r="I15366" s="14" t="s">
        <v>14</v>
      </c>
      <c r="J15366" s="16"/>
    </row>
    <row r="15367" customFormat="false" ht="20.1" hidden="true" customHeight="true" outlineLevel="0" collapsed="false">
      <c r="A15367" s="7" t="n">
        <v>15366</v>
      </c>
      <c r="B15367" s="9" t="str">
        <f aca="false">VLOOKUP(D15367,[1]Sheet1!$A$2:$D$16244,4,0)</f>
        <v>生物与化学工程学院/轻工学院</v>
      </c>
      <c r="C15367" s="9" t="s">
        <v>1143</v>
      </c>
      <c r="D15367" s="17" t="n">
        <v>1141420053</v>
      </c>
      <c r="E15367" s="11" t="s">
        <v>15265</v>
      </c>
      <c r="F15367" s="12" t="s">
        <v>17</v>
      </c>
      <c r="G15367" s="11" t="s">
        <v>15226</v>
      </c>
      <c r="H15367" s="13" t="n">
        <v>84.8</v>
      </c>
      <c r="I15367" s="14" t="s">
        <v>36</v>
      </c>
      <c r="J15367" s="16"/>
    </row>
    <row r="15368" customFormat="false" ht="20.1" hidden="true" customHeight="true" outlineLevel="0" collapsed="false">
      <c r="A15368" s="7" t="n">
        <v>15367</v>
      </c>
      <c r="B15368" s="9" t="str">
        <f aca="false">VLOOKUP(D15368,[1]Sheet1!$A$2:$D$16244,4,0)</f>
        <v>生物与化学工程学院/轻工学院</v>
      </c>
      <c r="C15368" s="9" t="s">
        <v>15266</v>
      </c>
      <c r="D15368" s="17" t="n">
        <v>1140499110</v>
      </c>
      <c r="E15368" s="11" t="s">
        <v>15267</v>
      </c>
      <c r="F15368" s="12" t="s">
        <v>17</v>
      </c>
      <c r="G15368" s="11" t="s">
        <v>15226</v>
      </c>
      <c r="H15368" s="13" t="n">
        <v>83.5</v>
      </c>
      <c r="I15368" s="14" t="s">
        <v>36</v>
      </c>
      <c r="J15368" s="16"/>
    </row>
    <row r="15369" customFormat="false" ht="20.1" hidden="true" customHeight="true" outlineLevel="0" collapsed="false">
      <c r="A15369" s="7" t="n">
        <v>15368</v>
      </c>
      <c r="B15369" s="9" t="str">
        <f aca="false">VLOOKUP(D15369,[1]Sheet1!$A$2:$D$16244,4,0)</f>
        <v>生物与化学工程学院/轻工学院</v>
      </c>
      <c r="C15369" s="9" t="s">
        <v>15268</v>
      </c>
      <c r="D15369" s="17" t="n">
        <v>1140499137</v>
      </c>
      <c r="E15369" s="11" t="s">
        <v>15269</v>
      </c>
      <c r="F15369" s="12" t="s">
        <v>17</v>
      </c>
      <c r="G15369" s="11" t="s">
        <v>15226</v>
      </c>
      <c r="H15369" s="13" t="n">
        <v>81.55</v>
      </c>
      <c r="I15369" s="14" t="s">
        <v>36</v>
      </c>
      <c r="J15369" s="16"/>
    </row>
    <row r="15370" customFormat="false" ht="20.1" hidden="true" customHeight="true" outlineLevel="0" collapsed="false">
      <c r="A15370" s="7" t="n">
        <v>15369</v>
      </c>
      <c r="B15370" s="9" t="str">
        <f aca="false">VLOOKUP(D15370,[1]Sheet1!$A$2:$D$16244,4,0)</f>
        <v>艺术设计学院</v>
      </c>
      <c r="C15370" s="9" t="s">
        <v>1195</v>
      </c>
      <c r="D15370" s="17" t="n">
        <v>1140896085</v>
      </c>
      <c r="E15370" s="11" t="s">
        <v>3543</v>
      </c>
      <c r="F15370" s="12" t="s">
        <v>17</v>
      </c>
      <c r="G15370" s="11" t="s">
        <v>15226</v>
      </c>
      <c r="H15370" s="13" t="n">
        <v>80.3</v>
      </c>
      <c r="I15370" s="14" t="s">
        <v>36</v>
      </c>
      <c r="J15370" s="16"/>
    </row>
    <row r="15371" customFormat="false" ht="20.1" hidden="true" customHeight="true" outlineLevel="0" collapsed="false">
      <c r="A15371" s="7" t="n">
        <v>15370</v>
      </c>
      <c r="B15371" s="9" t="str">
        <f aca="false">VLOOKUP(D15371,[1]Sheet1!$A$2:$D$16244,4,0)</f>
        <v>艺术设计学院</v>
      </c>
      <c r="C15371" s="9" t="s">
        <v>186</v>
      </c>
      <c r="D15371" s="17" t="n">
        <v>1140823010</v>
      </c>
      <c r="E15371" s="11" t="s">
        <v>15270</v>
      </c>
      <c r="F15371" s="12" t="s">
        <v>17</v>
      </c>
      <c r="G15371" s="11" t="s">
        <v>15226</v>
      </c>
      <c r="H15371" s="13" t="n">
        <v>77.1</v>
      </c>
      <c r="I15371" s="14" t="s">
        <v>14</v>
      </c>
      <c r="J15371" s="16"/>
    </row>
    <row r="15372" customFormat="false" ht="20.1" hidden="true" customHeight="true" outlineLevel="0" collapsed="false">
      <c r="A15372" s="7" t="n">
        <v>15371</v>
      </c>
      <c r="B15372" s="9" t="str">
        <f aca="false">VLOOKUP(D15372,[1]Sheet1!$A$2:$D$16244,4,0)</f>
        <v>艺术设计学院</v>
      </c>
      <c r="C15372" s="9" t="s">
        <v>1222</v>
      </c>
      <c r="D15372" s="17" t="n">
        <v>1140892053</v>
      </c>
      <c r="E15372" s="11" t="s">
        <v>15271</v>
      </c>
      <c r="F15372" s="12" t="s">
        <v>17</v>
      </c>
      <c r="G15372" s="11" t="s">
        <v>15226</v>
      </c>
      <c r="H15372" s="13" t="n">
        <v>78.55</v>
      </c>
      <c r="I15372" s="14" t="s">
        <v>14</v>
      </c>
      <c r="J15372" s="16"/>
    </row>
    <row r="15373" customFormat="false" ht="20.1" hidden="true" customHeight="true" outlineLevel="0" collapsed="false">
      <c r="A15373" s="7" t="n">
        <v>15372</v>
      </c>
      <c r="B15373" s="9" t="str">
        <f aca="false">VLOOKUP(D15373,[1]Sheet1!$A$2:$D$16244,4,0)</f>
        <v>艺术设计学院</v>
      </c>
      <c r="C15373" s="9" t="s">
        <v>1222</v>
      </c>
      <c r="D15373" s="17" t="n">
        <v>1140892055</v>
      </c>
      <c r="E15373" s="11" t="s">
        <v>15272</v>
      </c>
      <c r="F15373" s="12" t="s">
        <v>17</v>
      </c>
      <c r="G15373" s="11" t="s">
        <v>15226</v>
      </c>
      <c r="H15373" s="13" t="n">
        <v>76</v>
      </c>
      <c r="I15373" s="14" t="s">
        <v>14</v>
      </c>
      <c r="J15373" s="16"/>
    </row>
    <row r="15374" customFormat="false" ht="20.1" hidden="true" customHeight="true" outlineLevel="0" collapsed="false">
      <c r="A15374" s="7" t="n">
        <v>15373</v>
      </c>
      <c r="B15374" s="9" t="str">
        <f aca="false">VLOOKUP(D15374,[1]Sheet1!$A$2:$D$16244,4,0)</f>
        <v>艺术设计学院</v>
      </c>
      <c r="C15374" s="9" t="s">
        <v>1283</v>
      </c>
      <c r="D15374" s="17" t="n">
        <v>1140892086</v>
      </c>
      <c r="E15374" s="11" t="s">
        <v>15273</v>
      </c>
      <c r="F15374" s="12" t="s">
        <v>17</v>
      </c>
      <c r="G15374" s="11" t="s">
        <v>15226</v>
      </c>
      <c r="H15374" s="13" t="n">
        <v>87.3</v>
      </c>
      <c r="I15374" s="14" t="s">
        <v>36</v>
      </c>
      <c r="J15374" s="16"/>
    </row>
    <row r="15375" customFormat="false" ht="20.1" hidden="true" customHeight="true" outlineLevel="0" collapsed="false">
      <c r="A15375" s="7" t="n">
        <v>15374</v>
      </c>
      <c r="B15375" s="9" t="str">
        <f aca="false">VLOOKUP(D15375,[1]Sheet1!$A$2:$D$16244,4,0)</f>
        <v>土木与建筑工程学院</v>
      </c>
      <c r="C15375" s="9" t="s">
        <v>174</v>
      </c>
      <c r="D15375" s="17" t="n">
        <v>1140570044</v>
      </c>
      <c r="E15375" s="11" t="s">
        <v>15274</v>
      </c>
      <c r="F15375" s="12" t="s">
        <v>17</v>
      </c>
      <c r="G15375" s="11" t="s">
        <v>15226</v>
      </c>
      <c r="H15375" s="13" t="n">
        <v>79.8</v>
      </c>
      <c r="I15375" s="14" t="s">
        <v>14</v>
      </c>
      <c r="J15375" s="16"/>
    </row>
    <row r="15376" customFormat="false" ht="20.1" hidden="true" customHeight="true" outlineLevel="0" collapsed="false">
      <c r="A15376" s="7" t="n">
        <v>15375</v>
      </c>
      <c r="B15376" s="9" t="str">
        <f aca="false">VLOOKUP(D15376,[1]Sheet1!$A$2:$D$16244,4,0)</f>
        <v>土木与建筑工程学院</v>
      </c>
      <c r="C15376" s="9" t="s">
        <v>174</v>
      </c>
      <c r="D15376" s="17" t="n">
        <v>1140570045</v>
      </c>
      <c r="E15376" s="11" t="s">
        <v>15275</v>
      </c>
      <c r="F15376" s="12" t="s">
        <v>17</v>
      </c>
      <c r="G15376" s="11" t="s">
        <v>15226</v>
      </c>
      <c r="H15376" s="13" t="n">
        <v>84.7</v>
      </c>
      <c r="I15376" s="14" t="s">
        <v>36</v>
      </c>
      <c r="J15376" s="16"/>
    </row>
    <row r="15377" customFormat="false" ht="20.1" hidden="true" customHeight="true" outlineLevel="0" collapsed="false">
      <c r="A15377" s="7" t="n">
        <v>15376</v>
      </c>
      <c r="B15377" s="9" t="str">
        <f aca="false">VLOOKUP(D15377,[1]Sheet1!$A$2:$D$16244,4,0)</f>
        <v>土木与建筑工程学院</v>
      </c>
      <c r="C15377" s="9" t="s">
        <v>174</v>
      </c>
      <c r="D15377" s="17" t="n">
        <v>1140570055</v>
      </c>
      <c r="E15377" s="11" t="s">
        <v>4854</v>
      </c>
      <c r="F15377" s="12" t="s">
        <v>17</v>
      </c>
      <c r="G15377" s="11" t="s">
        <v>15226</v>
      </c>
      <c r="H15377" s="13" t="n">
        <v>83.7</v>
      </c>
      <c r="I15377" s="14" t="s">
        <v>36</v>
      </c>
      <c r="J15377" s="16"/>
    </row>
    <row r="15378" customFormat="false" ht="20.1" hidden="true" customHeight="true" outlineLevel="0" collapsed="false">
      <c r="A15378" s="7" t="n">
        <v>15377</v>
      </c>
      <c r="B15378" s="9" t="str">
        <f aca="false">VLOOKUP(D15378,[1]Sheet1!$A$2:$D$16244,4,0)</f>
        <v>土木与建筑工程学院</v>
      </c>
      <c r="C15378" s="9" t="s">
        <v>866</v>
      </c>
      <c r="D15378" s="17" t="n">
        <v>1130350040</v>
      </c>
      <c r="E15378" s="11" t="s">
        <v>15276</v>
      </c>
      <c r="F15378" s="12" t="s">
        <v>17</v>
      </c>
      <c r="G15378" s="11" t="s">
        <v>15226</v>
      </c>
      <c r="H15378" s="13" t="n">
        <v>78.1</v>
      </c>
      <c r="I15378" s="14" t="s">
        <v>14</v>
      </c>
      <c r="J15378" s="16"/>
    </row>
    <row r="15379" customFormat="false" ht="20.1" hidden="true" customHeight="true" outlineLevel="0" collapsed="false">
      <c r="A15379" s="7" t="n">
        <v>15378</v>
      </c>
      <c r="B15379" s="9" t="str">
        <f aca="false">VLOOKUP(D15379,[1]Sheet1!$A$2:$D$16244,4,0)</f>
        <v>土木与建筑工程学院</v>
      </c>
      <c r="C15379" s="9" t="s">
        <v>23</v>
      </c>
      <c r="D15379" s="17" t="n">
        <v>5140510016</v>
      </c>
      <c r="E15379" s="11" t="s">
        <v>15277</v>
      </c>
      <c r="F15379" s="12" t="s">
        <v>17</v>
      </c>
      <c r="G15379" s="11" t="s">
        <v>15226</v>
      </c>
      <c r="H15379" s="13" t="n">
        <v>85.1</v>
      </c>
      <c r="I15379" s="14" t="s">
        <v>36</v>
      </c>
      <c r="J15379" s="16"/>
    </row>
    <row r="15380" customFormat="false" ht="20.1" hidden="true" customHeight="true" outlineLevel="0" collapsed="false">
      <c r="A15380" s="7" t="n">
        <v>15379</v>
      </c>
      <c r="B15380" s="9" t="str">
        <f aca="false">VLOOKUP(D15380,[1]Sheet1!$A$2:$D$16244,4,0)</f>
        <v>土木与建筑工程学院</v>
      </c>
      <c r="C15380" s="9" t="s">
        <v>23</v>
      </c>
      <c r="D15380" s="17" t="n">
        <v>5140510024</v>
      </c>
      <c r="E15380" s="11" t="s">
        <v>15278</v>
      </c>
      <c r="F15380" s="12" t="s">
        <v>17</v>
      </c>
      <c r="G15380" s="11" t="s">
        <v>15226</v>
      </c>
      <c r="H15380" s="13" t="n">
        <v>75.8</v>
      </c>
      <c r="I15380" s="14" t="s">
        <v>14</v>
      </c>
      <c r="J15380" s="16"/>
    </row>
    <row r="15381" customFormat="false" ht="20.1" hidden="true" customHeight="true" outlineLevel="0" collapsed="false">
      <c r="A15381" s="7" t="n">
        <v>15380</v>
      </c>
      <c r="B15381" s="9" t="str">
        <f aca="false">VLOOKUP(D15381,[1]Sheet1!$A$2:$D$16244,4,0)</f>
        <v>土木与建筑工程学院</v>
      </c>
      <c r="C15381" s="9" t="s">
        <v>141</v>
      </c>
      <c r="D15381" s="17" t="n">
        <v>5140510069</v>
      </c>
      <c r="E15381" s="11" t="s">
        <v>15279</v>
      </c>
      <c r="F15381" s="12" t="s">
        <v>17</v>
      </c>
      <c r="G15381" s="11" t="s">
        <v>15226</v>
      </c>
      <c r="H15381" s="13" t="n">
        <v>80</v>
      </c>
      <c r="I15381" s="14" t="s">
        <v>36</v>
      </c>
      <c r="J15381" s="16"/>
    </row>
    <row r="15382" customFormat="false" ht="20.1" hidden="true" customHeight="true" outlineLevel="0" collapsed="false">
      <c r="A15382" s="7" t="n">
        <v>15381</v>
      </c>
      <c r="B15382" s="9" t="str">
        <f aca="false">VLOOKUP(D15382,[1]Sheet1!$A$2:$D$16244,4,0)</f>
        <v>土木与建筑工程学院</v>
      </c>
      <c r="C15382" s="9" t="s">
        <v>141</v>
      </c>
      <c r="D15382" s="17" t="n">
        <v>5140510077</v>
      </c>
      <c r="E15382" s="11" t="s">
        <v>15280</v>
      </c>
      <c r="F15382" s="12" t="s">
        <v>17</v>
      </c>
      <c r="G15382" s="11" t="s">
        <v>15226</v>
      </c>
      <c r="H15382" s="13" t="n">
        <v>70.2</v>
      </c>
      <c r="I15382" s="14" t="s">
        <v>14</v>
      </c>
      <c r="J15382" s="16"/>
    </row>
    <row r="15383" customFormat="false" ht="20.1" hidden="true" customHeight="true" outlineLevel="0" collapsed="false">
      <c r="A15383" s="7" t="n">
        <v>15382</v>
      </c>
      <c r="B15383" s="9" t="str">
        <f aca="false">VLOOKUP(D15383,[1]Sheet1!$A$2:$D$16244,4,0)</f>
        <v>信息与电子工程学院</v>
      </c>
      <c r="C15383" s="9" t="s">
        <v>15281</v>
      </c>
      <c r="D15383" s="17" t="n">
        <v>1140299248</v>
      </c>
      <c r="E15383" s="11" t="s">
        <v>15282</v>
      </c>
      <c r="F15383" s="12" t="s">
        <v>17</v>
      </c>
      <c r="G15383" s="11" t="s">
        <v>15226</v>
      </c>
      <c r="H15383" s="13" t="n">
        <v>73.6</v>
      </c>
      <c r="I15383" s="14" t="s">
        <v>14</v>
      </c>
      <c r="J15383" s="16"/>
    </row>
    <row r="15384" customFormat="false" ht="20.1" hidden="true" customHeight="true" outlineLevel="0" collapsed="false">
      <c r="A15384" s="7" t="n">
        <v>15383</v>
      </c>
      <c r="B15384" s="9" t="str">
        <f aca="false">VLOOKUP(D15384,[1]Sheet1!$A$2:$D$16244,4,0)</f>
        <v>信息与电子工程学院</v>
      </c>
      <c r="C15384" s="9" t="s">
        <v>1156</v>
      </c>
      <c r="D15384" s="17" t="n">
        <v>1140299007</v>
      </c>
      <c r="E15384" s="11" t="s">
        <v>15283</v>
      </c>
      <c r="F15384" s="12" t="s">
        <v>17</v>
      </c>
      <c r="G15384" s="11" t="s">
        <v>15226</v>
      </c>
      <c r="H15384" s="13" t="n">
        <v>81.1</v>
      </c>
      <c r="I15384" s="14" t="s">
        <v>36</v>
      </c>
      <c r="J15384" s="16"/>
    </row>
    <row r="15385" customFormat="false" ht="20.1" hidden="true" customHeight="true" outlineLevel="0" collapsed="false">
      <c r="A15385" s="7" t="n">
        <v>15384</v>
      </c>
      <c r="B15385" s="9" t="str">
        <f aca="false">VLOOKUP(D15385,[1]Sheet1!$A$2:$D$16244,4,0)</f>
        <v>信息与电子工程学院</v>
      </c>
      <c r="C15385" s="9" t="s">
        <v>1156</v>
      </c>
      <c r="D15385" s="17" t="n">
        <v>1140299041</v>
      </c>
      <c r="E15385" s="11" t="s">
        <v>15284</v>
      </c>
      <c r="F15385" s="12" t="s">
        <v>17</v>
      </c>
      <c r="G15385" s="11" t="s">
        <v>15226</v>
      </c>
      <c r="H15385" s="13" t="n">
        <v>77.6</v>
      </c>
      <c r="I15385" s="14" t="s">
        <v>14</v>
      </c>
      <c r="J15385" s="16"/>
    </row>
    <row r="15386" customFormat="false" ht="20.1" hidden="true" customHeight="true" outlineLevel="0" collapsed="false">
      <c r="A15386" s="7" t="n">
        <v>15385</v>
      </c>
      <c r="B15386" s="9" t="str">
        <f aca="false">VLOOKUP(D15386,[1]Sheet1!$A$2:$D$16244,4,0)</f>
        <v>信息与电子工程学院</v>
      </c>
      <c r="C15386" s="9" t="s">
        <v>15285</v>
      </c>
      <c r="D15386" s="17" t="n">
        <v>1140299216</v>
      </c>
      <c r="E15386" s="11" t="s">
        <v>15286</v>
      </c>
      <c r="F15386" s="12" t="s">
        <v>17</v>
      </c>
      <c r="G15386" s="11" t="s">
        <v>15226</v>
      </c>
      <c r="H15386" s="13" t="n">
        <v>80.6</v>
      </c>
      <c r="I15386" s="14" t="s">
        <v>36</v>
      </c>
      <c r="J15386" s="16"/>
    </row>
    <row r="15387" customFormat="false" ht="20.1" hidden="true" customHeight="true" outlineLevel="0" collapsed="false">
      <c r="A15387" s="7" t="n">
        <v>15386</v>
      </c>
      <c r="B15387" s="9" t="str">
        <f aca="false">VLOOKUP(D15387,[1]Sheet1!$A$2:$D$16244,4,0)</f>
        <v>信息与电子工程学院</v>
      </c>
      <c r="C15387" s="9" t="s">
        <v>15287</v>
      </c>
      <c r="D15387" s="17" t="n">
        <v>1140299081</v>
      </c>
      <c r="E15387" s="11" t="s">
        <v>15288</v>
      </c>
      <c r="F15387" s="12" t="s">
        <v>17</v>
      </c>
      <c r="G15387" s="11" t="s">
        <v>15226</v>
      </c>
      <c r="H15387" s="13" t="n">
        <v>79.1</v>
      </c>
      <c r="I15387" s="14" t="s">
        <v>14</v>
      </c>
      <c r="J15387" s="16"/>
    </row>
    <row r="15388" customFormat="false" ht="20.1" hidden="true" customHeight="true" outlineLevel="0" collapsed="false">
      <c r="A15388" s="7" t="n">
        <v>15387</v>
      </c>
      <c r="B15388" s="9" t="str">
        <f aca="false">VLOOKUP(D15388,[1]Sheet1!$A$2:$D$16244,4,0)</f>
        <v>信息与电子工程学院</v>
      </c>
      <c r="C15388" s="9" t="s">
        <v>15289</v>
      </c>
      <c r="D15388" s="17" t="n">
        <v>1140299260</v>
      </c>
      <c r="E15388" s="11" t="s">
        <v>15290</v>
      </c>
      <c r="F15388" s="12" t="s">
        <v>17</v>
      </c>
      <c r="G15388" s="11" t="s">
        <v>15226</v>
      </c>
      <c r="H15388" s="13" t="n">
        <v>74.1</v>
      </c>
      <c r="I15388" s="14" t="s">
        <v>14</v>
      </c>
      <c r="J15388" s="16"/>
    </row>
    <row r="15389" customFormat="false" ht="20.1" hidden="true" customHeight="true" outlineLevel="0" collapsed="false">
      <c r="A15389" s="7" t="n">
        <v>15388</v>
      </c>
      <c r="B15389" s="9" t="str">
        <f aca="false">VLOOKUP(D15389,[1]Sheet1!$A$2:$D$16244,4,0)</f>
        <v>信息与电子工程学院</v>
      </c>
      <c r="C15389" s="9" t="s">
        <v>15291</v>
      </c>
      <c r="D15389" s="17" t="n">
        <v>1140299143</v>
      </c>
      <c r="E15389" s="11" t="s">
        <v>15292</v>
      </c>
      <c r="F15389" s="12" t="s">
        <v>17</v>
      </c>
      <c r="G15389" s="11" t="s">
        <v>15226</v>
      </c>
      <c r="H15389" s="13" t="n">
        <v>80.6</v>
      </c>
      <c r="I15389" s="14" t="s">
        <v>36</v>
      </c>
      <c r="J15389" s="16"/>
    </row>
    <row r="15390" customFormat="false" ht="20.1" hidden="true" customHeight="true" outlineLevel="0" collapsed="false">
      <c r="A15390" s="7" t="n">
        <v>15389</v>
      </c>
      <c r="B15390" s="9" t="str">
        <f aca="false">VLOOKUP(D15390,[1]Sheet1!$A$2:$D$16244,4,0)</f>
        <v>信息与电子工程学院</v>
      </c>
      <c r="C15390" s="9" t="s">
        <v>15293</v>
      </c>
      <c r="D15390" s="17" t="n">
        <v>1140299373</v>
      </c>
      <c r="E15390" s="11" t="s">
        <v>15294</v>
      </c>
      <c r="F15390" s="12" t="s">
        <v>17</v>
      </c>
      <c r="G15390" s="11" t="s">
        <v>15226</v>
      </c>
      <c r="H15390" s="13" t="n">
        <v>74.7</v>
      </c>
      <c r="I15390" s="14" t="s">
        <v>14</v>
      </c>
      <c r="J15390" s="16"/>
    </row>
    <row r="15391" customFormat="false" ht="20.1" hidden="true" customHeight="true" outlineLevel="0" collapsed="false">
      <c r="A15391" s="7" t="n">
        <v>15390</v>
      </c>
      <c r="B15391" s="9" t="str">
        <f aca="false">VLOOKUP(D15391,[1]Sheet1!$A$2:$D$16244,4,0)</f>
        <v>信息与电子工程学院</v>
      </c>
      <c r="C15391" s="9" t="s">
        <v>15295</v>
      </c>
      <c r="D15391" s="17" t="n">
        <v>1140299375</v>
      </c>
      <c r="E15391" s="11" t="s">
        <v>15296</v>
      </c>
      <c r="F15391" s="12" t="s">
        <v>17</v>
      </c>
      <c r="G15391" s="11" t="s">
        <v>15226</v>
      </c>
      <c r="H15391" s="13" t="n">
        <v>77.6</v>
      </c>
      <c r="I15391" s="14" t="s">
        <v>14</v>
      </c>
      <c r="J15391" s="16"/>
    </row>
    <row r="15392" customFormat="false" ht="20.1" hidden="true" customHeight="true" outlineLevel="0" collapsed="false">
      <c r="A15392" s="7" t="n">
        <v>15391</v>
      </c>
      <c r="B15392" s="9" t="str">
        <f aca="false">VLOOKUP(D15392,[1]Sheet1!$A$2:$D$16244,4,0)</f>
        <v>中德工程师学院</v>
      </c>
      <c r="C15392" s="9" t="s">
        <v>1705</v>
      </c>
      <c r="D15392" s="17" t="n">
        <v>5143001051</v>
      </c>
      <c r="E15392" s="11" t="s">
        <v>15297</v>
      </c>
      <c r="F15392" s="12" t="s">
        <v>17</v>
      </c>
      <c r="G15392" s="11" t="s">
        <v>15226</v>
      </c>
      <c r="H15392" s="13" t="n">
        <v>72</v>
      </c>
      <c r="I15392" s="14" t="s">
        <v>14</v>
      </c>
      <c r="J15392" s="16"/>
    </row>
    <row r="15393" customFormat="false" ht="20.1" hidden="true" customHeight="true" outlineLevel="0" collapsed="false">
      <c r="A15393" s="7" t="n">
        <v>15392</v>
      </c>
      <c r="B15393" s="9" t="str">
        <f aca="false">VLOOKUP(D15393,[1]Sheet1!$A$2:$D$16244,4,0)</f>
        <v>自动化与电气工程学院</v>
      </c>
      <c r="C15393" s="9" t="s">
        <v>15298</v>
      </c>
      <c r="D15393" s="17" t="n">
        <v>1140399082</v>
      </c>
      <c r="E15393" s="11" t="s">
        <v>15299</v>
      </c>
      <c r="F15393" s="12" t="s">
        <v>17</v>
      </c>
      <c r="G15393" s="11" t="s">
        <v>15226</v>
      </c>
      <c r="H15393" s="13" t="n">
        <v>75.2</v>
      </c>
      <c r="I15393" s="14" t="s">
        <v>14</v>
      </c>
      <c r="J15393" s="16"/>
    </row>
    <row r="15394" customFormat="false" ht="20.1" hidden="true" customHeight="true" outlineLevel="0" collapsed="false">
      <c r="A15394" s="7" t="n">
        <v>15393</v>
      </c>
      <c r="B15394" s="9" t="str">
        <f aca="false">VLOOKUP(D15394,[1]Sheet1!$A$2:$D$16244,4,0)</f>
        <v>自动化与电气工程学院</v>
      </c>
      <c r="C15394" s="9" t="s">
        <v>15298</v>
      </c>
      <c r="D15394" s="17" t="n">
        <v>1140399163</v>
      </c>
      <c r="E15394" s="11" t="s">
        <v>15300</v>
      </c>
      <c r="F15394" s="12" t="s">
        <v>17</v>
      </c>
      <c r="G15394" s="11" t="s">
        <v>15226</v>
      </c>
      <c r="H15394" s="13" t="n">
        <v>80.75</v>
      </c>
      <c r="I15394" s="14" t="s">
        <v>36</v>
      </c>
      <c r="J15394" s="16"/>
    </row>
    <row r="15395" customFormat="false" ht="20.1" hidden="true" customHeight="true" outlineLevel="0" collapsed="false">
      <c r="A15395" s="7" t="n">
        <v>15394</v>
      </c>
      <c r="B15395" s="9" t="str">
        <f aca="false">VLOOKUP(D15395,[1]Sheet1!$A$2:$D$16244,4,0)</f>
        <v>自动化与电气工程学院</v>
      </c>
      <c r="C15395" s="9" t="s">
        <v>15301</v>
      </c>
      <c r="D15395" s="17" t="n">
        <v>1140610051</v>
      </c>
      <c r="E15395" s="11" t="s">
        <v>15302</v>
      </c>
      <c r="F15395" s="12" t="s">
        <v>17</v>
      </c>
      <c r="G15395" s="11" t="s">
        <v>15226</v>
      </c>
      <c r="H15395" s="13" t="n">
        <v>78.7</v>
      </c>
      <c r="I15395" s="14" t="s">
        <v>14</v>
      </c>
      <c r="J15395" s="16"/>
    </row>
    <row r="15396" customFormat="false" ht="20.1" hidden="true" customHeight="true" outlineLevel="0" collapsed="false">
      <c r="A15396" s="7" t="n">
        <v>15395</v>
      </c>
      <c r="B15396" s="9" t="str">
        <f aca="false">VLOOKUP(D15396,[1]Sheet1!$A$2:$D$16244,4,0)</f>
        <v>自动化与电气工程学院</v>
      </c>
      <c r="C15396" s="9" t="s">
        <v>618</v>
      </c>
      <c r="D15396" s="17" t="n">
        <v>1130320063</v>
      </c>
      <c r="E15396" s="11" t="s">
        <v>15303</v>
      </c>
      <c r="F15396" s="12" t="s">
        <v>17</v>
      </c>
      <c r="G15396" s="11" t="s">
        <v>15226</v>
      </c>
      <c r="H15396" s="13" t="n">
        <v>72.2</v>
      </c>
      <c r="I15396" s="14" t="s">
        <v>14</v>
      </c>
      <c r="J15396" s="16"/>
    </row>
    <row r="15397" customFormat="false" ht="20.1" hidden="true" customHeight="true" outlineLevel="0" collapsed="false">
      <c r="A15397" s="7" t="n">
        <v>15396</v>
      </c>
      <c r="B15397" s="9" t="str">
        <f aca="false">VLOOKUP(D15397,[1]Sheet1!$A$2:$D$16244,4,0)</f>
        <v>自动化与电气工程学院</v>
      </c>
      <c r="C15397" s="9" t="s">
        <v>618</v>
      </c>
      <c r="D15397" s="17" t="n">
        <v>1130320064</v>
      </c>
      <c r="E15397" s="11" t="s">
        <v>15304</v>
      </c>
      <c r="F15397" s="12" t="s">
        <v>17</v>
      </c>
      <c r="G15397" s="11" t="s">
        <v>15226</v>
      </c>
      <c r="H15397" s="13" t="n">
        <v>65.8</v>
      </c>
      <c r="I15397" s="14" t="s">
        <v>14</v>
      </c>
      <c r="J15397" s="16"/>
    </row>
    <row r="15398" customFormat="false" ht="20.1" hidden="true" customHeight="true" outlineLevel="0" collapsed="false">
      <c r="A15398" s="7" t="n">
        <v>15397</v>
      </c>
      <c r="B15398" s="9" t="str">
        <f aca="false">VLOOKUP(D15398,[1]Sheet1!$A$2:$D$16244,4,0)</f>
        <v>自动化与电气工程学院</v>
      </c>
      <c r="C15398" s="9" t="s">
        <v>618</v>
      </c>
      <c r="D15398" s="17" t="n">
        <v>1130340016</v>
      </c>
      <c r="E15398" s="11" t="s">
        <v>15305</v>
      </c>
      <c r="F15398" s="12" t="s">
        <v>17</v>
      </c>
      <c r="G15398" s="11" t="s">
        <v>15226</v>
      </c>
      <c r="H15398" s="13" t="n">
        <v>81.9</v>
      </c>
      <c r="I15398" s="14" t="s">
        <v>36</v>
      </c>
      <c r="J15398" s="16"/>
    </row>
    <row r="15399" customFormat="false" ht="20.1" hidden="true" customHeight="true" outlineLevel="0" collapsed="false">
      <c r="A15399" s="7" t="n">
        <v>15398</v>
      </c>
      <c r="B15399" s="9" t="str">
        <f aca="false">VLOOKUP(D15399,[1]Sheet1!$A$2:$D$16244,4,0)</f>
        <v>自动化与电气工程学院</v>
      </c>
      <c r="C15399" s="9" t="s">
        <v>624</v>
      </c>
      <c r="D15399" s="17" t="n">
        <v>1130320116</v>
      </c>
      <c r="E15399" s="11" t="s">
        <v>15306</v>
      </c>
      <c r="F15399" s="12" t="s">
        <v>17</v>
      </c>
      <c r="G15399" s="11" t="s">
        <v>15226</v>
      </c>
      <c r="H15399" s="13" t="n">
        <v>81.3</v>
      </c>
      <c r="I15399" s="14" t="s">
        <v>36</v>
      </c>
      <c r="J15399" s="16"/>
    </row>
    <row r="15400" customFormat="false" ht="20.1" hidden="true" customHeight="true" outlineLevel="0" collapsed="false">
      <c r="A15400" s="7" t="n">
        <v>15399</v>
      </c>
      <c r="B15400" s="9" t="str">
        <f aca="false">VLOOKUP(D15400,[1]Sheet1!$A$2:$D$16244,4,0)</f>
        <v>自动化与电气工程学院</v>
      </c>
      <c r="C15400" s="9" t="s">
        <v>15307</v>
      </c>
      <c r="D15400" s="17" t="n">
        <v>1140399183</v>
      </c>
      <c r="E15400" s="11" t="s">
        <v>15308</v>
      </c>
      <c r="F15400" s="12" t="s">
        <v>17</v>
      </c>
      <c r="G15400" s="11" t="s">
        <v>15226</v>
      </c>
      <c r="H15400" s="13" t="n">
        <v>79.8</v>
      </c>
      <c r="I15400" s="14" t="s">
        <v>14</v>
      </c>
      <c r="J15400" s="16"/>
    </row>
    <row r="15401" customFormat="false" ht="20.1" hidden="true" customHeight="true" outlineLevel="0" collapsed="false">
      <c r="A15401" s="7" t="n">
        <v>15400</v>
      </c>
      <c r="B15401" s="9" t="str">
        <f aca="false">VLOOKUP(D15401,[1]Sheet1!$A$2:$D$16244,4,0)</f>
        <v>自动化与电气工程学院</v>
      </c>
      <c r="C15401" s="9" t="s">
        <v>15307</v>
      </c>
      <c r="D15401" s="17" t="n">
        <v>1140399184</v>
      </c>
      <c r="E15401" s="11" t="s">
        <v>1052</v>
      </c>
      <c r="F15401" s="12" t="s">
        <v>17</v>
      </c>
      <c r="G15401" s="11" t="s">
        <v>15226</v>
      </c>
      <c r="H15401" s="13" t="n">
        <v>79.2</v>
      </c>
      <c r="I15401" s="14" t="s">
        <v>14</v>
      </c>
      <c r="J15401" s="16"/>
    </row>
    <row r="15402" customFormat="false" ht="20.1" hidden="true" customHeight="true" outlineLevel="0" collapsed="false">
      <c r="A15402" s="7" t="n">
        <v>15401</v>
      </c>
      <c r="B15402" s="9" t="str">
        <f aca="false">VLOOKUP(D15402,[1]Sheet1!$A$2:$D$16244,4,0)</f>
        <v>自动化与电气工程学院</v>
      </c>
      <c r="C15402" s="9" t="s">
        <v>15307</v>
      </c>
      <c r="D15402" s="17" t="n">
        <v>1140399196</v>
      </c>
      <c r="E15402" s="11" t="s">
        <v>15309</v>
      </c>
      <c r="F15402" s="12" t="s">
        <v>17</v>
      </c>
      <c r="G15402" s="11" t="s">
        <v>15226</v>
      </c>
      <c r="H15402" s="13" t="n">
        <v>79.7</v>
      </c>
      <c r="I15402" s="14" t="s">
        <v>14</v>
      </c>
      <c r="J15402" s="16"/>
    </row>
    <row r="15403" customFormat="false" ht="20.1" hidden="true" customHeight="true" outlineLevel="0" collapsed="false">
      <c r="A15403" s="7" t="n">
        <v>15402</v>
      </c>
      <c r="B15403" s="9" t="str">
        <f aca="false">VLOOKUP(D15403,[1]Sheet1!$A$2:$D$16244,4,0)</f>
        <v>自动化与电气工程学院</v>
      </c>
      <c r="C15403" s="9" t="s">
        <v>15307</v>
      </c>
      <c r="D15403" s="17" t="n">
        <v>1140399246</v>
      </c>
      <c r="E15403" s="11" t="s">
        <v>15310</v>
      </c>
      <c r="F15403" s="12" t="s">
        <v>17</v>
      </c>
      <c r="G15403" s="11" t="s">
        <v>15226</v>
      </c>
      <c r="H15403" s="13" t="n">
        <v>74.4</v>
      </c>
      <c r="I15403" s="14" t="s">
        <v>14</v>
      </c>
      <c r="J15403" s="16"/>
    </row>
    <row r="15404" customFormat="false" ht="20.1" hidden="true" customHeight="true" outlineLevel="0" collapsed="false">
      <c r="A15404" s="7" t="n">
        <v>15403</v>
      </c>
      <c r="B15404" s="9" t="str">
        <f aca="false">VLOOKUP(D15404,[1]Sheet1!$A$2:$D$16244,4,0)</f>
        <v>自动化与电气工程学院</v>
      </c>
      <c r="C15404" s="9" t="s">
        <v>2211</v>
      </c>
      <c r="D15404" s="17" t="n">
        <v>1130310097</v>
      </c>
      <c r="E15404" s="11" t="s">
        <v>15311</v>
      </c>
      <c r="F15404" s="12" t="s">
        <v>17</v>
      </c>
      <c r="G15404" s="11" t="s">
        <v>15226</v>
      </c>
      <c r="H15404" s="13" t="n">
        <v>73.2</v>
      </c>
      <c r="I15404" s="14" t="s">
        <v>14</v>
      </c>
      <c r="J15404" s="16"/>
    </row>
    <row r="15405" customFormat="false" ht="20.1" hidden="true" customHeight="true" outlineLevel="0" collapsed="false">
      <c r="A15405" s="7" t="n">
        <v>15404</v>
      </c>
      <c r="B15405" s="9" t="str">
        <f aca="false">VLOOKUP(D15405,[1]Sheet1!$A$2:$D$16244,4,0)</f>
        <v>自动化与电气工程学院</v>
      </c>
      <c r="C15405" s="9" t="s">
        <v>15312</v>
      </c>
      <c r="D15405" s="17" t="n">
        <v>1140399121</v>
      </c>
      <c r="E15405" s="11" t="s">
        <v>15313</v>
      </c>
      <c r="F15405" s="12" t="s">
        <v>17</v>
      </c>
      <c r="G15405" s="11" t="s">
        <v>15226</v>
      </c>
      <c r="H15405" s="13" t="n">
        <v>72.2</v>
      </c>
      <c r="I15405" s="14" t="s">
        <v>14</v>
      </c>
      <c r="J15405" s="16"/>
    </row>
    <row r="15406" customFormat="false" ht="20.1" hidden="true" customHeight="true" outlineLevel="0" collapsed="false">
      <c r="A15406" s="7" t="n">
        <v>15405</v>
      </c>
      <c r="B15406" s="9" t="str">
        <f aca="false">VLOOKUP(D15406,[1]Sheet1!$A$2:$D$16244,4,0)</f>
        <v>自动化与电气工程学院</v>
      </c>
      <c r="C15406" s="9" t="s">
        <v>15314</v>
      </c>
      <c r="D15406" s="17" t="n">
        <v>1140399182</v>
      </c>
      <c r="E15406" s="11" t="s">
        <v>15315</v>
      </c>
      <c r="F15406" s="12" t="s">
        <v>17</v>
      </c>
      <c r="G15406" s="11" t="s">
        <v>15226</v>
      </c>
      <c r="H15406" s="13" t="n">
        <v>70.8</v>
      </c>
      <c r="I15406" s="14" t="s">
        <v>14</v>
      </c>
      <c r="J15406" s="16"/>
    </row>
    <row r="15407" customFormat="false" ht="20.1" hidden="true" customHeight="true" outlineLevel="0" collapsed="false">
      <c r="A15407" s="7" t="n">
        <v>15406</v>
      </c>
      <c r="B15407" s="9" t="str">
        <f aca="false">VLOOKUP(D15407,[1]Sheet1!$A$2:$D$16244,4,0)</f>
        <v>自动化与电气工程学院</v>
      </c>
      <c r="C15407" s="9" t="s">
        <v>1358</v>
      </c>
      <c r="D15407" s="17" t="n">
        <v>1130310004</v>
      </c>
      <c r="E15407" s="11" t="s">
        <v>15316</v>
      </c>
      <c r="F15407" s="12" t="s">
        <v>17</v>
      </c>
      <c r="G15407" s="11" t="s">
        <v>15226</v>
      </c>
      <c r="H15407" s="13" t="n">
        <v>70</v>
      </c>
      <c r="I15407" s="14" t="s">
        <v>14</v>
      </c>
      <c r="J15407" s="16"/>
    </row>
    <row r="15408" customFormat="false" ht="20.1" hidden="true" customHeight="true" outlineLevel="0" collapsed="false">
      <c r="A15408" s="7" t="n">
        <v>15407</v>
      </c>
      <c r="B15408" s="9" t="str">
        <f aca="false">VLOOKUP(D15408,[1]Sheet1!$A$2:$D$16244,4,0)</f>
        <v>自动化与电气工程学院</v>
      </c>
      <c r="C15408" s="9" t="s">
        <v>15317</v>
      </c>
      <c r="D15408" s="17" t="n">
        <v>1140399275</v>
      </c>
      <c r="E15408" s="11" t="s">
        <v>15318</v>
      </c>
      <c r="F15408" s="12" t="s">
        <v>17</v>
      </c>
      <c r="G15408" s="11" t="s">
        <v>15226</v>
      </c>
      <c r="H15408" s="13" t="n">
        <v>77.8</v>
      </c>
      <c r="I15408" s="14" t="s">
        <v>14</v>
      </c>
      <c r="J15408" s="16"/>
    </row>
    <row r="15409" customFormat="false" ht="20.1" hidden="true" customHeight="true" outlineLevel="0" collapsed="false">
      <c r="A15409" s="7" t="n">
        <v>15408</v>
      </c>
      <c r="B15409" s="9" t="str">
        <f aca="false">VLOOKUP(D15409,[1]Sheet1!$A$2:$D$16244,4,0)</f>
        <v>机械与汽车工程学院</v>
      </c>
      <c r="C15409" s="9" t="s">
        <v>708</v>
      </c>
      <c r="D15409" s="17" t="n">
        <v>1130150032</v>
      </c>
      <c r="E15409" s="11" t="s">
        <v>15319</v>
      </c>
      <c r="F15409" s="12" t="s">
        <v>12</v>
      </c>
      <c r="G15409" s="11" t="s">
        <v>15226</v>
      </c>
      <c r="H15409" s="13" t="n">
        <v>85.75</v>
      </c>
      <c r="I15409" s="14" t="s">
        <v>36</v>
      </c>
      <c r="J15409" s="16"/>
    </row>
    <row r="15410" customFormat="false" ht="20.1" hidden="true" customHeight="true" outlineLevel="0" collapsed="false">
      <c r="A15410" s="7" t="n">
        <v>15409</v>
      </c>
      <c r="B15410" s="9" t="str">
        <f aca="false">VLOOKUP(D15410,[1]Sheet1!$A$2:$D$16244,4,0)</f>
        <v>机械与汽车工程学院</v>
      </c>
      <c r="C15410" s="9" t="s">
        <v>15227</v>
      </c>
      <c r="D15410" s="17" t="n">
        <v>1140199192</v>
      </c>
      <c r="E15410" s="11" t="s">
        <v>15320</v>
      </c>
      <c r="F15410" s="12" t="s">
        <v>12</v>
      </c>
      <c r="G15410" s="11" t="s">
        <v>15226</v>
      </c>
      <c r="H15410" s="13" t="n">
        <v>79.8</v>
      </c>
      <c r="I15410" s="14" t="s">
        <v>14</v>
      </c>
      <c r="J15410" s="16"/>
    </row>
    <row r="15411" customFormat="false" ht="20.1" hidden="true" customHeight="true" outlineLevel="0" collapsed="false">
      <c r="A15411" s="7" t="n">
        <v>15410</v>
      </c>
      <c r="B15411" s="9" t="str">
        <f aca="false">VLOOKUP(D15411,[1]Sheet1!$A$2:$D$16244,4,0)</f>
        <v>机械与汽车工程学院</v>
      </c>
      <c r="C15411" s="9" t="s">
        <v>15232</v>
      </c>
      <c r="D15411" s="17" t="n">
        <v>1140199001</v>
      </c>
      <c r="E15411" s="11" t="s">
        <v>14520</v>
      </c>
      <c r="F15411" s="12" t="s">
        <v>12</v>
      </c>
      <c r="G15411" s="11" t="s">
        <v>15226</v>
      </c>
      <c r="H15411" s="13" t="n">
        <v>78.6</v>
      </c>
      <c r="I15411" s="14" t="s">
        <v>14</v>
      </c>
      <c r="J15411" s="16"/>
    </row>
    <row r="15412" customFormat="false" ht="20.1" hidden="true" customHeight="true" outlineLevel="0" collapsed="false">
      <c r="A15412" s="7" t="n">
        <v>15411</v>
      </c>
      <c r="B15412" s="9" t="str">
        <f aca="false">VLOOKUP(D15412,[1]Sheet1!$A$2:$D$16244,4,0)</f>
        <v>机械与汽车工程学院</v>
      </c>
      <c r="C15412" s="9" t="s">
        <v>1769</v>
      </c>
      <c r="D15412" s="17" t="n">
        <v>1140199002</v>
      </c>
      <c r="E15412" s="11" t="s">
        <v>15321</v>
      </c>
      <c r="F15412" s="12" t="s">
        <v>12</v>
      </c>
      <c r="G15412" s="11" t="s">
        <v>15226</v>
      </c>
      <c r="H15412" s="13" t="n">
        <v>79</v>
      </c>
      <c r="I15412" s="14" t="s">
        <v>14</v>
      </c>
      <c r="J15412" s="16"/>
    </row>
    <row r="15413" customFormat="false" ht="20.1" hidden="true" customHeight="true" outlineLevel="0" collapsed="false">
      <c r="A15413" s="7" t="n">
        <v>15412</v>
      </c>
      <c r="B15413" s="9" t="str">
        <f aca="false">VLOOKUP(D15413,[1]Sheet1!$A$2:$D$16244,4,0)</f>
        <v>经济与管理学院</v>
      </c>
      <c r="C15413" s="9" t="s">
        <v>706</v>
      </c>
      <c r="D15413" s="17" t="n">
        <v>1130650035</v>
      </c>
      <c r="E15413" s="11" t="s">
        <v>15322</v>
      </c>
      <c r="F15413" s="12" t="s">
        <v>12</v>
      </c>
      <c r="G15413" s="11" t="s">
        <v>15226</v>
      </c>
      <c r="H15413" s="13" t="n">
        <v>82.65</v>
      </c>
      <c r="I15413" s="14" t="s">
        <v>36</v>
      </c>
      <c r="J15413" s="16"/>
    </row>
    <row r="15414" customFormat="false" ht="20.1" hidden="true" customHeight="true" outlineLevel="0" collapsed="false">
      <c r="A15414" s="7" t="n">
        <v>15413</v>
      </c>
      <c r="B15414" s="9" t="str">
        <f aca="false">VLOOKUP(D15414,[1]Sheet1!$A$2:$D$16244,4,0)</f>
        <v>经济与管理学院</v>
      </c>
      <c r="C15414" s="9" t="s">
        <v>1328</v>
      </c>
      <c r="D15414" s="17" t="n">
        <v>1130630072</v>
      </c>
      <c r="E15414" s="11" t="s">
        <v>15323</v>
      </c>
      <c r="F15414" s="12" t="s">
        <v>12</v>
      </c>
      <c r="G15414" s="11" t="s">
        <v>15226</v>
      </c>
      <c r="H15414" s="13" t="n">
        <v>80</v>
      </c>
      <c r="I15414" s="14" t="s">
        <v>36</v>
      </c>
      <c r="J15414" s="16"/>
    </row>
    <row r="15415" customFormat="false" ht="20.1" hidden="true" customHeight="true" outlineLevel="0" collapsed="false">
      <c r="A15415" s="7" t="n">
        <v>15414</v>
      </c>
      <c r="B15415" s="9" t="str">
        <f aca="false">VLOOKUP(D15415,[1]Sheet1!$A$2:$D$16244,4,0)</f>
        <v>经济与管理学院</v>
      </c>
      <c r="C15415" s="9" t="s">
        <v>1103</v>
      </c>
      <c r="D15415" s="17" t="n">
        <v>1140620002</v>
      </c>
      <c r="E15415" s="11" t="s">
        <v>15324</v>
      </c>
      <c r="F15415" s="12" t="s">
        <v>12</v>
      </c>
      <c r="G15415" s="11" t="s">
        <v>15226</v>
      </c>
      <c r="H15415" s="13" t="n">
        <v>78.25</v>
      </c>
      <c r="I15415" s="14" t="s">
        <v>14</v>
      </c>
      <c r="J15415" s="16"/>
    </row>
    <row r="15416" customFormat="false" ht="20.1" hidden="true" customHeight="true" outlineLevel="0" collapsed="false">
      <c r="A15416" s="7" t="n">
        <v>15415</v>
      </c>
      <c r="B15416" s="9" t="str">
        <f aca="false">VLOOKUP(D15416,[1]Sheet1!$A$2:$D$16244,4,0)</f>
        <v>经济与管理学院</v>
      </c>
      <c r="C15416" s="9" t="s">
        <v>1103</v>
      </c>
      <c r="D15416" s="17" t="n">
        <v>1140670005</v>
      </c>
      <c r="E15416" s="11" t="s">
        <v>15325</v>
      </c>
      <c r="F15416" s="12" t="s">
        <v>12</v>
      </c>
      <c r="G15416" s="11" t="s">
        <v>15226</v>
      </c>
      <c r="H15416" s="13" t="n">
        <v>73</v>
      </c>
      <c r="I15416" s="14" t="s">
        <v>14</v>
      </c>
      <c r="J15416" s="16"/>
    </row>
    <row r="15417" customFormat="false" ht="20.1" hidden="true" customHeight="true" outlineLevel="0" collapsed="false">
      <c r="A15417" s="7" t="n">
        <v>15416</v>
      </c>
      <c r="B15417" s="9" t="str">
        <f aca="false">VLOOKUP(D15417,[1]Sheet1!$A$2:$D$16244,4,0)</f>
        <v>经济与管理学院</v>
      </c>
      <c r="C15417" s="9" t="s">
        <v>1103</v>
      </c>
      <c r="D15417" s="17" t="n">
        <v>1140670008</v>
      </c>
      <c r="E15417" s="11" t="s">
        <v>15326</v>
      </c>
      <c r="F15417" s="12" t="s">
        <v>12</v>
      </c>
      <c r="G15417" s="11" t="s">
        <v>15226</v>
      </c>
      <c r="H15417" s="13" t="n">
        <v>78.45</v>
      </c>
      <c r="I15417" s="14" t="s">
        <v>14</v>
      </c>
      <c r="J15417" s="16"/>
    </row>
    <row r="15418" customFormat="false" ht="20.1" hidden="true" customHeight="true" outlineLevel="0" collapsed="false">
      <c r="A15418" s="7" t="n">
        <v>15417</v>
      </c>
      <c r="B15418" s="9" t="str">
        <f aca="false">VLOOKUP(D15418,[1]Sheet1!$A$2:$D$16244,4,0)</f>
        <v>经济与管理学院</v>
      </c>
      <c r="C15418" s="9" t="s">
        <v>86</v>
      </c>
      <c r="D15418" s="17" t="n">
        <v>1140670046</v>
      </c>
      <c r="E15418" s="11" t="s">
        <v>15327</v>
      </c>
      <c r="F15418" s="12" t="s">
        <v>12</v>
      </c>
      <c r="G15418" s="11" t="s">
        <v>15226</v>
      </c>
      <c r="H15418" s="13" t="n">
        <v>82.7</v>
      </c>
      <c r="I15418" s="14" t="s">
        <v>36</v>
      </c>
      <c r="J15418" s="16"/>
    </row>
    <row r="15419" customFormat="false" ht="20.1" hidden="true" customHeight="true" outlineLevel="0" collapsed="false">
      <c r="A15419" s="7" t="n">
        <v>15418</v>
      </c>
      <c r="B15419" s="9" t="str">
        <f aca="false">VLOOKUP(D15419,[1]Sheet1!$A$2:$D$16244,4,0)</f>
        <v>经济与管理学院</v>
      </c>
      <c r="C15419" s="9" t="s">
        <v>641</v>
      </c>
      <c r="D15419" s="17" t="n">
        <v>1130630067</v>
      </c>
      <c r="E15419" s="11" t="s">
        <v>15328</v>
      </c>
      <c r="F15419" s="12" t="s">
        <v>12</v>
      </c>
      <c r="G15419" s="11" t="s">
        <v>15226</v>
      </c>
      <c r="H15419" s="13" t="n">
        <v>79.6</v>
      </c>
      <c r="I15419" s="14" t="s">
        <v>14</v>
      </c>
      <c r="J15419" s="16"/>
    </row>
    <row r="15420" customFormat="false" ht="20.1" hidden="true" customHeight="true" outlineLevel="0" collapsed="false">
      <c r="A15420" s="7" t="n">
        <v>15419</v>
      </c>
      <c r="B15420" s="9" t="str">
        <f aca="false">VLOOKUP(D15420,[1]Sheet1!$A$2:$D$16244,4,0)</f>
        <v>经济与管理学院</v>
      </c>
      <c r="C15420" s="9" t="s">
        <v>1063</v>
      </c>
      <c r="D15420" s="17" t="n">
        <v>1140630020</v>
      </c>
      <c r="E15420" s="11" t="s">
        <v>15329</v>
      </c>
      <c r="F15420" s="12" t="s">
        <v>12</v>
      </c>
      <c r="G15420" s="11" t="s">
        <v>15226</v>
      </c>
      <c r="H15420" s="13" t="n">
        <v>82.1</v>
      </c>
      <c r="I15420" s="14" t="s">
        <v>36</v>
      </c>
      <c r="J15420" s="16"/>
    </row>
    <row r="15421" customFormat="false" ht="20.1" hidden="true" customHeight="true" outlineLevel="0" collapsed="false">
      <c r="A15421" s="7" t="n">
        <v>15420</v>
      </c>
      <c r="B15421" s="9" t="str">
        <f aca="false">VLOOKUP(D15421,[1]Sheet1!$A$2:$D$16244,4,0)</f>
        <v>经济与管理学院</v>
      </c>
      <c r="C15421" s="9" t="s">
        <v>1063</v>
      </c>
      <c r="D15421" s="17" t="n">
        <v>1140630021</v>
      </c>
      <c r="E15421" s="11" t="s">
        <v>15330</v>
      </c>
      <c r="F15421" s="12" t="s">
        <v>12</v>
      </c>
      <c r="G15421" s="11" t="s">
        <v>15226</v>
      </c>
      <c r="H15421" s="13" t="n">
        <v>93.1</v>
      </c>
      <c r="I15421" s="14" t="s">
        <v>25</v>
      </c>
      <c r="J15421" s="16"/>
    </row>
    <row r="15422" customFormat="false" ht="20.1" hidden="true" customHeight="true" outlineLevel="0" collapsed="false">
      <c r="A15422" s="7" t="n">
        <v>15421</v>
      </c>
      <c r="B15422" s="9" t="str">
        <f aca="false">VLOOKUP(D15422,[1]Sheet1!$A$2:$D$16244,4,0)</f>
        <v>经济与管理学院</v>
      </c>
      <c r="C15422" s="9" t="s">
        <v>47</v>
      </c>
      <c r="D15422" s="17" t="n">
        <v>1140630069</v>
      </c>
      <c r="E15422" s="11" t="s">
        <v>15331</v>
      </c>
      <c r="F15422" s="12" t="s">
        <v>12</v>
      </c>
      <c r="G15422" s="11" t="s">
        <v>15226</v>
      </c>
      <c r="H15422" s="13" t="n">
        <v>75</v>
      </c>
      <c r="I15422" s="14" t="s">
        <v>14</v>
      </c>
      <c r="J15422" s="16"/>
    </row>
    <row r="15423" customFormat="false" ht="20.1" hidden="true" customHeight="true" outlineLevel="0" collapsed="false">
      <c r="A15423" s="7" t="n">
        <v>15422</v>
      </c>
      <c r="B15423" s="9" t="str">
        <f aca="false">VLOOKUP(D15423,[1]Sheet1!$A$2:$D$16244,4,0)</f>
        <v>经济与管理学院</v>
      </c>
      <c r="C15423" s="9" t="s">
        <v>1071</v>
      </c>
      <c r="D15423" s="17" t="n">
        <v>1140691034</v>
      </c>
      <c r="E15423" s="11" t="s">
        <v>15332</v>
      </c>
      <c r="F15423" s="12" t="s">
        <v>12</v>
      </c>
      <c r="G15423" s="11" t="s">
        <v>15226</v>
      </c>
      <c r="H15423" s="13" t="n">
        <v>78.8</v>
      </c>
      <c r="I15423" s="14" t="s">
        <v>14</v>
      </c>
      <c r="J15423" s="16"/>
    </row>
    <row r="15424" customFormat="false" ht="20.1" hidden="true" customHeight="true" outlineLevel="0" collapsed="false">
      <c r="A15424" s="7" t="n">
        <v>15423</v>
      </c>
      <c r="B15424" s="9" t="str">
        <f aca="false">VLOOKUP(D15424,[1]Sheet1!$A$2:$D$16244,4,0)</f>
        <v>经济与管理学院</v>
      </c>
      <c r="C15424" s="9" t="s">
        <v>1076</v>
      </c>
      <c r="D15424" s="17" t="n">
        <v>1140660011</v>
      </c>
      <c r="E15424" s="11" t="s">
        <v>15333</v>
      </c>
      <c r="F15424" s="12" t="s">
        <v>12</v>
      </c>
      <c r="G15424" s="11" t="s">
        <v>15226</v>
      </c>
      <c r="H15424" s="13" t="n">
        <v>75.6</v>
      </c>
      <c r="I15424" s="14" t="s">
        <v>14</v>
      </c>
      <c r="J15424" s="16"/>
    </row>
    <row r="15425" customFormat="false" ht="20.1" hidden="true" customHeight="true" outlineLevel="0" collapsed="false">
      <c r="A15425" s="7" t="n">
        <v>15424</v>
      </c>
      <c r="B15425" s="9" t="str">
        <f aca="false">VLOOKUP(D15425,[1]Sheet1!$A$2:$D$16244,4,0)</f>
        <v>经济与管理学院</v>
      </c>
      <c r="C15425" s="9" t="s">
        <v>1136</v>
      </c>
      <c r="D15425" s="17" t="n">
        <v>1140660038</v>
      </c>
      <c r="E15425" s="11" t="s">
        <v>15334</v>
      </c>
      <c r="F15425" s="12" t="s">
        <v>12</v>
      </c>
      <c r="G15425" s="11" t="s">
        <v>15226</v>
      </c>
      <c r="H15425" s="13" t="n">
        <v>79.6</v>
      </c>
      <c r="I15425" s="14" t="s">
        <v>14</v>
      </c>
      <c r="J15425" s="16"/>
    </row>
    <row r="15426" customFormat="false" ht="20.1" hidden="true" customHeight="true" outlineLevel="0" collapsed="false">
      <c r="A15426" s="7" t="n">
        <v>15425</v>
      </c>
      <c r="B15426" s="9" t="str">
        <f aca="false">VLOOKUP(D15426,[1]Sheet1!$A$2:$D$16244,4,0)</f>
        <v>经济与管理学院</v>
      </c>
      <c r="C15426" s="9" t="s">
        <v>1136</v>
      </c>
      <c r="D15426" s="17" t="n">
        <v>1140660049</v>
      </c>
      <c r="E15426" s="11" t="s">
        <v>5650</v>
      </c>
      <c r="F15426" s="12" t="s">
        <v>12</v>
      </c>
      <c r="G15426" s="11" t="s">
        <v>15226</v>
      </c>
      <c r="H15426" s="13" t="n">
        <v>77.3</v>
      </c>
      <c r="I15426" s="14" t="s">
        <v>14</v>
      </c>
      <c r="J15426" s="16"/>
    </row>
    <row r="15427" customFormat="false" ht="20.1" hidden="true" customHeight="true" outlineLevel="0" collapsed="false">
      <c r="A15427" s="7" t="n">
        <v>15426</v>
      </c>
      <c r="B15427" s="9" t="str">
        <f aca="false">VLOOKUP(D15427,[1]Sheet1!$A$2:$D$16244,4,0)</f>
        <v>经济与管理学院</v>
      </c>
      <c r="C15427" s="9" t="s">
        <v>226</v>
      </c>
      <c r="D15427" s="17" t="n">
        <v>1140620003</v>
      </c>
      <c r="E15427" s="11" t="s">
        <v>15335</v>
      </c>
      <c r="F15427" s="12" t="s">
        <v>12</v>
      </c>
      <c r="G15427" s="11" t="s">
        <v>15226</v>
      </c>
      <c r="H15427" s="13" t="n">
        <v>82.05</v>
      </c>
      <c r="I15427" s="14" t="s">
        <v>36</v>
      </c>
      <c r="J15427" s="16"/>
    </row>
    <row r="15428" customFormat="false" ht="20.1" hidden="true" customHeight="true" outlineLevel="0" collapsed="false">
      <c r="A15428" s="7" t="n">
        <v>15427</v>
      </c>
      <c r="B15428" s="9" t="str">
        <f aca="false">VLOOKUP(D15428,[1]Sheet1!$A$2:$D$16244,4,0)</f>
        <v>经济与管理学院</v>
      </c>
      <c r="C15428" s="9" t="s">
        <v>230</v>
      </c>
      <c r="D15428" s="17" t="n">
        <v>1140620039</v>
      </c>
      <c r="E15428" s="11" t="s">
        <v>15336</v>
      </c>
      <c r="F15428" s="12" t="s">
        <v>12</v>
      </c>
      <c r="G15428" s="11" t="s">
        <v>15226</v>
      </c>
      <c r="H15428" s="13" t="n">
        <v>83.7</v>
      </c>
      <c r="I15428" s="14" t="s">
        <v>36</v>
      </c>
      <c r="J15428" s="16"/>
    </row>
    <row r="15429" customFormat="false" ht="20.1" hidden="true" customHeight="true" outlineLevel="0" collapsed="false">
      <c r="A15429" s="7" t="n">
        <v>15428</v>
      </c>
      <c r="B15429" s="9" t="str">
        <f aca="false">VLOOKUP(D15429,[1]Sheet1!$A$2:$D$16244,4,0)</f>
        <v>理学院</v>
      </c>
      <c r="C15429" s="9" t="s">
        <v>1100</v>
      </c>
      <c r="D15429" s="17" t="n">
        <v>1141010032</v>
      </c>
      <c r="E15429" s="11" t="s">
        <v>15337</v>
      </c>
      <c r="F15429" s="12" t="s">
        <v>12</v>
      </c>
      <c r="G15429" s="11" t="s">
        <v>15226</v>
      </c>
      <c r="H15429" s="13" t="n">
        <v>75.6</v>
      </c>
      <c r="I15429" s="14" t="s">
        <v>14</v>
      </c>
      <c r="J15429" s="16"/>
    </row>
    <row r="15430" customFormat="false" ht="20.1" hidden="true" customHeight="true" outlineLevel="0" collapsed="false">
      <c r="A15430" s="7" t="n">
        <v>15429</v>
      </c>
      <c r="B15430" s="9" t="str">
        <f aca="false">VLOOKUP(D15430,[1]Sheet1!$A$2:$D$16244,4,0)</f>
        <v>理学院</v>
      </c>
      <c r="C15430" s="9" t="s">
        <v>1230</v>
      </c>
      <c r="D15430" s="17" t="n">
        <v>1141020032</v>
      </c>
      <c r="E15430" s="11" t="s">
        <v>15338</v>
      </c>
      <c r="F15430" s="12" t="s">
        <v>12</v>
      </c>
      <c r="G15430" s="11" t="s">
        <v>15226</v>
      </c>
      <c r="H15430" s="13" t="n">
        <v>79.5</v>
      </c>
      <c r="I15430" s="14" t="s">
        <v>14</v>
      </c>
      <c r="J15430" s="16"/>
    </row>
    <row r="15431" customFormat="false" ht="20.1" hidden="true" customHeight="true" outlineLevel="0" collapsed="false">
      <c r="A15431" s="7" t="n">
        <v>15430</v>
      </c>
      <c r="B15431" s="9" t="str">
        <f aca="false">VLOOKUP(D15431,[1]Sheet1!$A$2:$D$16244,4,0)</f>
        <v>理学院</v>
      </c>
      <c r="C15431" s="9" t="s">
        <v>767</v>
      </c>
      <c r="D15431" s="17" t="n">
        <v>1131020034</v>
      </c>
      <c r="E15431" s="11" t="s">
        <v>15339</v>
      </c>
      <c r="F15431" s="12" t="s">
        <v>12</v>
      </c>
      <c r="G15431" s="11" t="s">
        <v>15226</v>
      </c>
      <c r="H15431" s="13" t="n">
        <v>80.4</v>
      </c>
      <c r="I15431" s="14" t="s">
        <v>36</v>
      </c>
      <c r="J15431" s="16"/>
    </row>
    <row r="15432" customFormat="false" ht="20.1" hidden="true" customHeight="true" outlineLevel="0" collapsed="false">
      <c r="A15432" s="7" t="n">
        <v>15431</v>
      </c>
      <c r="B15432" s="9" t="str">
        <f aca="false">VLOOKUP(D15432,[1]Sheet1!$A$2:$D$16244,4,0)</f>
        <v>生物与化学工程学院/轻工学院</v>
      </c>
      <c r="C15432" s="9" t="s">
        <v>888</v>
      </c>
      <c r="D15432" s="17" t="n">
        <v>1130450005</v>
      </c>
      <c r="E15432" s="11" t="s">
        <v>15340</v>
      </c>
      <c r="F15432" s="12" t="s">
        <v>12</v>
      </c>
      <c r="G15432" s="11" t="s">
        <v>15226</v>
      </c>
      <c r="H15432" s="13" t="n">
        <v>77.1</v>
      </c>
      <c r="I15432" s="14" t="s">
        <v>14</v>
      </c>
      <c r="J15432" s="16"/>
    </row>
    <row r="15433" customFormat="false" ht="20.1" hidden="true" customHeight="true" outlineLevel="0" collapsed="false">
      <c r="A15433" s="7" t="n">
        <v>15432</v>
      </c>
      <c r="B15433" s="9" t="str">
        <f aca="false">VLOOKUP(D15433,[1]Sheet1!$A$2:$D$16244,4,0)</f>
        <v>生物与化学工程学院/轻工学院</v>
      </c>
      <c r="C15433" s="9" t="s">
        <v>829</v>
      </c>
      <c r="D15433" s="17" t="n">
        <v>5130420003</v>
      </c>
      <c r="E15433" s="11" t="s">
        <v>15341</v>
      </c>
      <c r="F15433" s="12" t="s">
        <v>12</v>
      </c>
      <c r="G15433" s="11" t="s">
        <v>15226</v>
      </c>
      <c r="H15433" s="13" t="n">
        <v>81.6</v>
      </c>
      <c r="I15433" s="14" t="s">
        <v>36</v>
      </c>
      <c r="J15433" s="16"/>
    </row>
    <row r="15434" customFormat="false" ht="20.1" hidden="true" customHeight="true" outlineLevel="0" collapsed="false">
      <c r="A15434" s="7" t="n">
        <v>15433</v>
      </c>
      <c r="B15434" s="9" t="str">
        <f aca="false">VLOOKUP(D15434,[1]Sheet1!$A$2:$D$16244,4,0)</f>
        <v>生物与化学工程学院/轻工学院</v>
      </c>
      <c r="C15434" s="9" t="s">
        <v>829</v>
      </c>
      <c r="D15434" s="17" t="n">
        <v>5130420007</v>
      </c>
      <c r="E15434" s="11" t="s">
        <v>15342</v>
      </c>
      <c r="F15434" s="12" t="s">
        <v>12</v>
      </c>
      <c r="G15434" s="11" t="s">
        <v>15226</v>
      </c>
      <c r="H15434" s="13" t="n">
        <v>81.9</v>
      </c>
      <c r="I15434" s="14" t="s">
        <v>36</v>
      </c>
      <c r="J15434" s="16"/>
    </row>
    <row r="15435" customFormat="false" ht="20.1" hidden="true" customHeight="true" outlineLevel="0" collapsed="false">
      <c r="A15435" s="7" t="n">
        <v>15434</v>
      </c>
      <c r="B15435" s="9" t="str">
        <f aca="false">VLOOKUP(D15435,[1]Sheet1!$A$2:$D$16244,4,0)</f>
        <v>生物与化学工程学院/轻工学院</v>
      </c>
      <c r="C15435" s="9" t="s">
        <v>907</v>
      </c>
      <c r="D15435" s="17" t="n">
        <v>1131420040</v>
      </c>
      <c r="E15435" s="11" t="s">
        <v>15343</v>
      </c>
      <c r="F15435" s="12" t="s">
        <v>12</v>
      </c>
      <c r="G15435" s="11" t="s">
        <v>15226</v>
      </c>
      <c r="H15435" s="13" t="n">
        <v>79.3</v>
      </c>
      <c r="I15435" s="14" t="s">
        <v>14</v>
      </c>
      <c r="J15435" s="16"/>
    </row>
    <row r="15436" customFormat="false" ht="20.1" hidden="true" customHeight="true" outlineLevel="0" collapsed="false">
      <c r="A15436" s="7" t="n">
        <v>15435</v>
      </c>
      <c r="B15436" s="9" t="str">
        <f aca="false">VLOOKUP(D15436,[1]Sheet1!$A$2:$D$16244,4,0)</f>
        <v>生物与化学工程学院/轻工学院</v>
      </c>
      <c r="C15436" s="9" t="s">
        <v>3398</v>
      </c>
      <c r="D15436" s="17" t="n">
        <v>1130430033</v>
      </c>
      <c r="E15436" s="11" t="s">
        <v>15344</v>
      </c>
      <c r="F15436" s="12" t="s">
        <v>12</v>
      </c>
      <c r="G15436" s="11" t="s">
        <v>15226</v>
      </c>
      <c r="H15436" s="13" t="n">
        <v>80.8</v>
      </c>
      <c r="I15436" s="14" t="s">
        <v>36</v>
      </c>
      <c r="J15436" s="16"/>
    </row>
    <row r="15437" customFormat="false" ht="20.1" hidden="true" customHeight="true" outlineLevel="0" collapsed="false">
      <c r="A15437" s="7" t="n">
        <v>15436</v>
      </c>
      <c r="B15437" s="9" t="str">
        <f aca="false">VLOOKUP(D15437,[1]Sheet1!$A$2:$D$16244,4,0)</f>
        <v>生物与化学工程学院/轻工学院</v>
      </c>
      <c r="C15437" s="9" t="s">
        <v>1384</v>
      </c>
      <c r="D15437" s="17" t="n">
        <v>1130410048</v>
      </c>
      <c r="E15437" s="11" t="s">
        <v>15345</v>
      </c>
      <c r="F15437" s="12" t="s">
        <v>12</v>
      </c>
      <c r="G15437" s="11" t="s">
        <v>15226</v>
      </c>
      <c r="H15437" s="13" t="n">
        <v>77.9</v>
      </c>
      <c r="I15437" s="14" t="s">
        <v>14</v>
      </c>
      <c r="J15437" s="16"/>
    </row>
    <row r="15438" customFormat="false" ht="20.1" hidden="true" customHeight="true" outlineLevel="0" collapsed="false">
      <c r="A15438" s="7" t="n">
        <v>15437</v>
      </c>
      <c r="B15438" s="9" t="str">
        <f aca="false">VLOOKUP(D15438,[1]Sheet1!$A$2:$D$16244,4,0)</f>
        <v>生物与化学工程学院/轻工学院</v>
      </c>
      <c r="C15438" s="9" t="s">
        <v>757</v>
      </c>
      <c r="D15438" s="17" t="n">
        <v>1131430003</v>
      </c>
      <c r="E15438" s="11" t="s">
        <v>15346</v>
      </c>
      <c r="F15438" s="12" t="s">
        <v>12</v>
      </c>
      <c r="G15438" s="11" t="s">
        <v>15226</v>
      </c>
      <c r="H15438" s="13" t="n">
        <v>80.75</v>
      </c>
      <c r="I15438" s="14" t="s">
        <v>36</v>
      </c>
      <c r="J15438" s="16"/>
    </row>
    <row r="15439" customFormat="false" ht="20.1" hidden="true" customHeight="true" outlineLevel="0" collapsed="false">
      <c r="A15439" s="7" t="n">
        <v>15438</v>
      </c>
      <c r="B15439" s="9" t="str">
        <f aca="false">VLOOKUP(D15439,[1]Sheet1!$A$2:$D$16244,4,0)</f>
        <v>生物与化学工程学院/轻工学院</v>
      </c>
      <c r="C15439" s="9" t="s">
        <v>1387</v>
      </c>
      <c r="D15439" s="17" t="n">
        <v>1130440007</v>
      </c>
      <c r="E15439" s="11" t="s">
        <v>15347</v>
      </c>
      <c r="F15439" s="12" t="s">
        <v>12</v>
      </c>
      <c r="G15439" s="11" t="s">
        <v>15226</v>
      </c>
      <c r="H15439" s="13" t="n">
        <v>81</v>
      </c>
      <c r="I15439" s="14" t="s">
        <v>36</v>
      </c>
      <c r="J15439" s="16"/>
    </row>
    <row r="15440" customFormat="false" ht="20.1" hidden="true" customHeight="true" outlineLevel="0" collapsed="false">
      <c r="A15440" s="7" t="n">
        <v>15439</v>
      </c>
      <c r="B15440" s="9" t="str">
        <f aca="false">VLOOKUP(D15440,[1]Sheet1!$A$2:$D$16244,4,0)</f>
        <v>生物与化学工程学院/轻工学院</v>
      </c>
      <c r="C15440" s="9" t="s">
        <v>15348</v>
      </c>
      <c r="D15440" s="17" t="n">
        <v>1140499186</v>
      </c>
      <c r="E15440" s="11" t="s">
        <v>396</v>
      </c>
      <c r="F15440" s="12" t="s">
        <v>12</v>
      </c>
      <c r="G15440" s="11" t="s">
        <v>15226</v>
      </c>
      <c r="H15440" s="13" t="n">
        <v>82.3</v>
      </c>
      <c r="I15440" s="14" t="s">
        <v>36</v>
      </c>
      <c r="J15440" s="16"/>
    </row>
    <row r="15441" customFormat="false" ht="20.1" hidden="true" customHeight="true" outlineLevel="0" collapsed="false">
      <c r="A15441" s="7" t="n">
        <v>15440</v>
      </c>
      <c r="B15441" s="9" t="str">
        <f aca="false">VLOOKUP(D15441,[1]Sheet1!$A$2:$D$16244,4,0)</f>
        <v>生物与化学工程学院/轻工学院</v>
      </c>
      <c r="C15441" s="9" t="s">
        <v>15348</v>
      </c>
      <c r="D15441" s="17" t="n">
        <v>1140499217</v>
      </c>
      <c r="E15441" s="11" t="s">
        <v>15349</v>
      </c>
      <c r="F15441" s="12" t="s">
        <v>12</v>
      </c>
      <c r="G15441" s="11" t="s">
        <v>15226</v>
      </c>
      <c r="H15441" s="13" t="n">
        <v>79.3</v>
      </c>
      <c r="I15441" s="14" t="s">
        <v>14</v>
      </c>
      <c r="J15441" s="16"/>
    </row>
    <row r="15442" customFormat="false" ht="20.1" hidden="true" customHeight="true" outlineLevel="0" collapsed="false">
      <c r="A15442" s="7" t="n">
        <v>15441</v>
      </c>
      <c r="B15442" s="9" t="str">
        <f aca="false">VLOOKUP(D15442,[1]Sheet1!$A$2:$D$16244,4,0)</f>
        <v>土木与建筑工程学院</v>
      </c>
      <c r="C15442" s="9" t="s">
        <v>674</v>
      </c>
      <c r="D15442" s="17" t="n">
        <v>1130580041</v>
      </c>
      <c r="E15442" s="11" t="s">
        <v>15350</v>
      </c>
      <c r="F15442" s="12" t="s">
        <v>12</v>
      </c>
      <c r="G15442" s="11" t="s">
        <v>15226</v>
      </c>
      <c r="H15442" s="13" t="n">
        <v>84.8</v>
      </c>
      <c r="I15442" s="14" t="s">
        <v>36</v>
      </c>
      <c r="J15442" s="16"/>
    </row>
    <row r="15443" customFormat="false" ht="20.1" hidden="true" customHeight="true" outlineLevel="0" collapsed="false">
      <c r="A15443" s="7" t="n">
        <v>15442</v>
      </c>
      <c r="B15443" s="9" t="str">
        <f aca="false">VLOOKUP(D15443,[1]Sheet1!$A$2:$D$16244,4,0)</f>
        <v>土木与建筑工程学院</v>
      </c>
      <c r="C15443" s="9" t="s">
        <v>37</v>
      </c>
      <c r="D15443" s="17" t="n">
        <v>1140580001</v>
      </c>
      <c r="E15443" s="11" t="s">
        <v>15351</v>
      </c>
      <c r="F15443" s="12" t="s">
        <v>12</v>
      </c>
      <c r="G15443" s="11" t="s">
        <v>15226</v>
      </c>
      <c r="H15443" s="13" t="n">
        <v>85.6</v>
      </c>
      <c r="I15443" s="14" t="s">
        <v>36</v>
      </c>
      <c r="J15443" s="16"/>
    </row>
    <row r="15444" customFormat="false" ht="20.1" hidden="true" customHeight="true" outlineLevel="0" collapsed="false">
      <c r="A15444" s="7" t="n">
        <v>15443</v>
      </c>
      <c r="B15444" s="9" t="str">
        <f aca="false">VLOOKUP(D15444,[1]Sheet1!$A$2:$D$16244,4,0)</f>
        <v>土木与建筑工程学院</v>
      </c>
      <c r="C15444" s="9" t="s">
        <v>37</v>
      </c>
      <c r="D15444" s="17" t="n">
        <v>1140580006</v>
      </c>
      <c r="E15444" s="11" t="s">
        <v>15352</v>
      </c>
      <c r="F15444" s="12" t="s">
        <v>12</v>
      </c>
      <c r="G15444" s="11" t="s">
        <v>15226</v>
      </c>
      <c r="H15444" s="13" t="n">
        <v>85.9</v>
      </c>
      <c r="I15444" s="14" t="s">
        <v>36</v>
      </c>
      <c r="J15444" s="16"/>
    </row>
    <row r="15445" customFormat="false" ht="20.1" hidden="true" customHeight="true" outlineLevel="0" collapsed="false">
      <c r="A15445" s="7" t="n">
        <v>15444</v>
      </c>
      <c r="B15445" s="9" t="str">
        <f aca="false">VLOOKUP(D15445,[1]Sheet1!$A$2:$D$16244,4,0)</f>
        <v>土木与建筑工程学院</v>
      </c>
      <c r="C15445" s="9" t="s">
        <v>99</v>
      </c>
      <c r="D15445" s="17" t="n">
        <v>1140399264</v>
      </c>
      <c r="E15445" s="11" t="s">
        <v>15353</v>
      </c>
      <c r="F15445" s="12" t="s">
        <v>12</v>
      </c>
      <c r="G15445" s="11" t="s">
        <v>15226</v>
      </c>
      <c r="H15445" s="13" t="n">
        <v>80.9</v>
      </c>
      <c r="I15445" s="14" t="s">
        <v>36</v>
      </c>
      <c r="J15445" s="16"/>
    </row>
    <row r="15446" customFormat="false" ht="20.1" hidden="true" customHeight="true" outlineLevel="0" collapsed="false">
      <c r="A15446" s="7" t="n">
        <v>15445</v>
      </c>
      <c r="B15446" s="9" t="str">
        <f aca="false">VLOOKUP(D15446,[1]Sheet1!$A$2:$D$16244,4,0)</f>
        <v>土木与建筑工程学院</v>
      </c>
      <c r="C15446" s="9" t="s">
        <v>99</v>
      </c>
      <c r="D15446" s="17" t="n">
        <v>1140580039</v>
      </c>
      <c r="E15446" s="11" t="s">
        <v>15354</v>
      </c>
      <c r="F15446" s="12" t="s">
        <v>12</v>
      </c>
      <c r="G15446" s="11" t="s">
        <v>15226</v>
      </c>
      <c r="H15446" s="13" t="n">
        <v>79.8</v>
      </c>
      <c r="I15446" s="14" t="s">
        <v>14</v>
      </c>
      <c r="J15446" s="16"/>
    </row>
    <row r="15447" customFormat="false" ht="20.1" hidden="true" customHeight="true" outlineLevel="0" collapsed="false">
      <c r="A15447" s="7" t="n">
        <v>15446</v>
      </c>
      <c r="B15447" s="9" t="str">
        <f aca="false">VLOOKUP(D15447,[1]Sheet1!$A$2:$D$16244,4,0)</f>
        <v>土木与建筑工程学院</v>
      </c>
      <c r="C15447" s="9" t="s">
        <v>121</v>
      </c>
      <c r="D15447" s="17" t="n">
        <v>1140540008</v>
      </c>
      <c r="E15447" s="11" t="s">
        <v>15355</v>
      </c>
      <c r="F15447" s="12" t="s">
        <v>12</v>
      </c>
      <c r="G15447" s="11" t="s">
        <v>15226</v>
      </c>
      <c r="H15447" s="13" t="n">
        <v>76.7</v>
      </c>
      <c r="I15447" s="14" t="s">
        <v>14</v>
      </c>
      <c r="J15447" s="16"/>
    </row>
    <row r="15448" customFormat="false" ht="20.1" hidden="true" customHeight="true" outlineLevel="0" collapsed="false">
      <c r="A15448" s="7" t="n">
        <v>15447</v>
      </c>
      <c r="B15448" s="9" t="str">
        <f aca="false">VLOOKUP(D15448,[1]Sheet1!$A$2:$D$16244,4,0)</f>
        <v>土木与建筑工程学院</v>
      </c>
      <c r="C15448" s="9" t="s">
        <v>15</v>
      </c>
      <c r="D15448" s="17" t="n">
        <v>1140514031</v>
      </c>
      <c r="E15448" s="11" t="s">
        <v>15356</v>
      </c>
      <c r="F15448" s="12" t="s">
        <v>12</v>
      </c>
      <c r="G15448" s="11" t="s">
        <v>15226</v>
      </c>
      <c r="H15448" s="13" t="n">
        <v>83.7</v>
      </c>
      <c r="I15448" s="14" t="s">
        <v>36</v>
      </c>
      <c r="J15448" s="16"/>
    </row>
    <row r="15449" customFormat="false" ht="20.1" hidden="true" customHeight="true" outlineLevel="0" collapsed="false">
      <c r="A15449" s="7" t="n">
        <v>15448</v>
      </c>
      <c r="B15449" s="9" t="str">
        <f aca="false">VLOOKUP(D15449,[1]Sheet1!$A$2:$D$16244,4,0)</f>
        <v>外国语学院/中德学院</v>
      </c>
      <c r="C15449" s="9" t="s">
        <v>2150</v>
      </c>
      <c r="D15449" s="17" t="n">
        <v>1132520054</v>
      </c>
      <c r="E15449" s="11" t="s">
        <v>15357</v>
      </c>
      <c r="F15449" s="12" t="s">
        <v>12</v>
      </c>
      <c r="G15449" s="11" t="s">
        <v>15226</v>
      </c>
      <c r="H15449" s="13" t="n">
        <v>84.7</v>
      </c>
      <c r="I15449" s="14" t="s">
        <v>36</v>
      </c>
      <c r="J15449" s="16"/>
    </row>
    <row r="15450" customFormat="false" ht="20.1" hidden="true" customHeight="true" outlineLevel="0" collapsed="false">
      <c r="A15450" s="7" t="n">
        <v>15449</v>
      </c>
      <c r="B15450" s="9" t="str">
        <f aca="false">VLOOKUP(D15450,[1]Sheet1!$A$2:$D$16244,4,0)</f>
        <v>外国语学院/中德学院</v>
      </c>
      <c r="C15450" s="9" t="s">
        <v>1181</v>
      </c>
      <c r="D15450" s="17" t="n">
        <v>1142520009</v>
      </c>
      <c r="E15450" s="11" t="s">
        <v>15358</v>
      </c>
      <c r="F15450" s="12" t="s">
        <v>12</v>
      </c>
      <c r="G15450" s="11" t="s">
        <v>15226</v>
      </c>
      <c r="H15450" s="13" t="n">
        <v>82</v>
      </c>
      <c r="I15450" s="14" t="s">
        <v>36</v>
      </c>
      <c r="J15450" s="16"/>
    </row>
    <row r="15451" customFormat="false" ht="20.1" hidden="true" customHeight="true" outlineLevel="0" collapsed="false">
      <c r="A15451" s="7" t="n">
        <v>15450</v>
      </c>
      <c r="B15451" s="9" t="str">
        <f aca="false">VLOOKUP(D15451,[1]Sheet1!$A$2:$D$16244,4,0)</f>
        <v>外国语学院/中德学院</v>
      </c>
      <c r="C15451" s="9" t="s">
        <v>1181</v>
      </c>
      <c r="D15451" s="17" t="n">
        <v>1142520020</v>
      </c>
      <c r="E15451" s="11" t="s">
        <v>15359</v>
      </c>
      <c r="F15451" s="12" t="s">
        <v>12</v>
      </c>
      <c r="G15451" s="11" t="s">
        <v>15226</v>
      </c>
      <c r="H15451" s="13" t="n">
        <v>81.05</v>
      </c>
      <c r="I15451" s="14" t="s">
        <v>36</v>
      </c>
      <c r="J15451" s="16"/>
    </row>
    <row r="15452" customFormat="false" ht="20.1" hidden="true" customHeight="true" outlineLevel="0" collapsed="false">
      <c r="A15452" s="7" t="n">
        <v>15451</v>
      </c>
      <c r="B15452" s="9" t="str">
        <f aca="false">VLOOKUP(D15452,[1]Sheet1!$A$2:$D$16244,4,0)</f>
        <v>外国语学院/中德学院</v>
      </c>
      <c r="C15452" s="9" t="s">
        <v>1181</v>
      </c>
      <c r="D15452" s="17" t="n">
        <v>1142520023</v>
      </c>
      <c r="E15452" s="11" t="s">
        <v>15360</v>
      </c>
      <c r="F15452" s="12" t="s">
        <v>12</v>
      </c>
      <c r="G15452" s="11" t="s">
        <v>15226</v>
      </c>
      <c r="H15452" s="13" t="n">
        <v>81.8</v>
      </c>
      <c r="I15452" s="14" t="s">
        <v>36</v>
      </c>
      <c r="J15452" s="16"/>
    </row>
    <row r="15453" customFormat="false" ht="20.1" hidden="true" customHeight="true" outlineLevel="0" collapsed="false">
      <c r="A15453" s="7" t="n">
        <v>15452</v>
      </c>
      <c r="B15453" s="9" t="str">
        <f aca="false">VLOOKUP(D15453,[1]Sheet1!$A$2:$D$16244,4,0)</f>
        <v>信息与电子工程学院</v>
      </c>
      <c r="C15453" s="9" t="s">
        <v>649</v>
      </c>
      <c r="D15453" s="17" t="n">
        <v>1130299250</v>
      </c>
      <c r="E15453" s="11" t="s">
        <v>15361</v>
      </c>
      <c r="F15453" s="12" t="s">
        <v>12</v>
      </c>
      <c r="G15453" s="11" t="s">
        <v>15226</v>
      </c>
      <c r="H15453" s="13" t="n">
        <v>81.1</v>
      </c>
      <c r="I15453" s="14" t="s">
        <v>36</v>
      </c>
      <c r="J15453" s="16"/>
    </row>
    <row r="15454" customFormat="false" ht="20.1" hidden="true" customHeight="true" outlineLevel="0" collapsed="false">
      <c r="A15454" s="7" t="n">
        <v>15453</v>
      </c>
      <c r="B15454" s="9" t="str">
        <f aca="false">VLOOKUP(D15454,[1]Sheet1!$A$2:$D$16244,4,0)</f>
        <v>信息与电子工程学院</v>
      </c>
      <c r="C15454" s="9" t="s">
        <v>802</v>
      </c>
      <c r="D15454" s="17" t="n">
        <v>1130299433</v>
      </c>
      <c r="E15454" s="11" t="s">
        <v>15362</v>
      </c>
      <c r="F15454" s="12" t="s">
        <v>12</v>
      </c>
      <c r="G15454" s="11" t="s">
        <v>15226</v>
      </c>
      <c r="H15454" s="13" t="n">
        <v>79.1</v>
      </c>
      <c r="I15454" s="14" t="s">
        <v>14</v>
      </c>
      <c r="J15454" s="16"/>
    </row>
    <row r="15455" customFormat="false" ht="20.1" hidden="true" customHeight="true" outlineLevel="0" collapsed="false">
      <c r="A15455" s="7" t="n">
        <v>15454</v>
      </c>
      <c r="B15455" s="9" t="str">
        <f aca="false">VLOOKUP(D15455,[1]Sheet1!$A$2:$D$16244,4,0)</f>
        <v>艺术设计学院</v>
      </c>
      <c r="C15455" s="9" t="s">
        <v>49</v>
      </c>
      <c r="D15455" s="17" t="n">
        <v>1140830002</v>
      </c>
      <c r="E15455" s="11" t="s">
        <v>15363</v>
      </c>
      <c r="F15455" s="12" t="s">
        <v>12</v>
      </c>
      <c r="G15455" s="11" t="s">
        <v>15226</v>
      </c>
      <c r="H15455" s="13" t="n">
        <v>77.6</v>
      </c>
      <c r="I15455" s="14" t="s">
        <v>14</v>
      </c>
      <c r="J15455" s="16"/>
    </row>
    <row r="15456" customFormat="false" ht="20.1" hidden="true" customHeight="true" outlineLevel="0" collapsed="false">
      <c r="A15456" s="7" t="n">
        <v>15455</v>
      </c>
      <c r="B15456" s="9" t="str">
        <f aca="false">VLOOKUP(D15456,[1]Sheet1!$A$2:$D$16244,4,0)</f>
        <v>艺术设计学院</v>
      </c>
      <c r="C15456" s="9" t="s">
        <v>2983</v>
      </c>
      <c r="D15456" s="17" t="n">
        <v>1140895025</v>
      </c>
      <c r="E15456" s="11" t="s">
        <v>15364</v>
      </c>
      <c r="F15456" s="12" t="s">
        <v>12</v>
      </c>
      <c r="G15456" s="11" t="s">
        <v>15226</v>
      </c>
      <c r="H15456" s="13" t="n">
        <v>75.5</v>
      </c>
      <c r="I15456" s="14" t="s">
        <v>14</v>
      </c>
      <c r="J15456" s="16"/>
    </row>
    <row r="15457" customFormat="false" ht="20.1" hidden="true" customHeight="true" outlineLevel="0" collapsed="false">
      <c r="A15457" s="7" t="n">
        <v>15456</v>
      </c>
      <c r="B15457" s="9" t="str">
        <f aca="false">VLOOKUP(D15457,[1]Sheet1!$A$2:$D$16244,4,0)</f>
        <v>艺术设计学院</v>
      </c>
      <c r="C15457" s="9" t="s">
        <v>3405</v>
      </c>
      <c r="D15457" s="17" t="n">
        <v>1130892060</v>
      </c>
      <c r="E15457" s="11" t="s">
        <v>15365</v>
      </c>
      <c r="F15457" s="12" t="s">
        <v>12</v>
      </c>
      <c r="G15457" s="11" t="s">
        <v>15226</v>
      </c>
      <c r="H15457" s="13" t="n">
        <v>77.6</v>
      </c>
      <c r="I15457" s="14" t="s">
        <v>14</v>
      </c>
      <c r="J15457" s="16"/>
    </row>
    <row r="15458" customFormat="false" ht="20.1" hidden="true" customHeight="true" outlineLevel="0" collapsed="false">
      <c r="A15458" s="7" t="n">
        <v>15457</v>
      </c>
      <c r="B15458" s="9" t="str">
        <f aca="false">VLOOKUP(D15458,[1]Sheet1!$A$2:$D$16244,4,0)</f>
        <v>艺术设计学院</v>
      </c>
      <c r="C15458" s="9" t="s">
        <v>3405</v>
      </c>
      <c r="D15458" s="17" t="n">
        <v>1130892070</v>
      </c>
      <c r="E15458" s="11" t="s">
        <v>15366</v>
      </c>
      <c r="F15458" s="12" t="s">
        <v>12</v>
      </c>
      <c r="G15458" s="11" t="s">
        <v>15226</v>
      </c>
      <c r="H15458" s="13" t="n">
        <v>81.6</v>
      </c>
      <c r="I15458" s="14" t="s">
        <v>36</v>
      </c>
      <c r="J15458" s="16"/>
    </row>
    <row r="15459" customFormat="false" ht="20.1" hidden="true" customHeight="true" outlineLevel="0" collapsed="false">
      <c r="A15459" s="7" t="n">
        <v>15458</v>
      </c>
      <c r="B15459" s="9" t="str">
        <f aca="false">VLOOKUP(D15459,[1]Sheet1!$A$2:$D$16244,4,0)</f>
        <v>艺术设计学院</v>
      </c>
      <c r="C15459" s="9" t="s">
        <v>128</v>
      </c>
      <c r="D15459" s="17" t="n">
        <v>1140899006</v>
      </c>
      <c r="E15459" s="11" t="s">
        <v>15367</v>
      </c>
      <c r="F15459" s="12" t="s">
        <v>12</v>
      </c>
      <c r="G15459" s="11" t="s">
        <v>15226</v>
      </c>
      <c r="H15459" s="13" t="n">
        <v>72.7</v>
      </c>
      <c r="I15459" s="14" t="s">
        <v>14</v>
      </c>
      <c r="J15459" s="16"/>
    </row>
    <row r="15460" customFormat="false" ht="20.1" hidden="true" customHeight="true" outlineLevel="0" collapsed="false">
      <c r="A15460" s="7" t="n">
        <v>15459</v>
      </c>
      <c r="B15460" s="9" t="str">
        <f aca="false">VLOOKUP(D15460,[1]Sheet1!$A$2:$D$16244,4,0)</f>
        <v>自动化与电气工程学院</v>
      </c>
      <c r="C15460" s="9" t="s">
        <v>665</v>
      </c>
      <c r="D15460" s="17" t="n">
        <v>1130340037</v>
      </c>
      <c r="E15460" s="11" t="s">
        <v>3598</v>
      </c>
      <c r="F15460" s="12" t="s">
        <v>12</v>
      </c>
      <c r="G15460" s="11" t="s">
        <v>15226</v>
      </c>
      <c r="H15460" s="13" t="n">
        <v>79.4</v>
      </c>
      <c r="I15460" s="14" t="s">
        <v>14</v>
      </c>
      <c r="J15460" s="16"/>
    </row>
    <row r="15461" customFormat="false" ht="20.1" hidden="true" customHeight="true" outlineLevel="0" collapsed="false">
      <c r="A15461" s="7" t="n">
        <v>15460</v>
      </c>
      <c r="B15461" s="9" t="str">
        <f aca="false">VLOOKUP(D15461,[1]Sheet1!$A$2:$D$16244,4,0)</f>
        <v>自动化与电气工程学院</v>
      </c>
      <c r="C15461" s="9" t="s">
        <v>15298</v>
      </c>
      <c r="D15461" s="17" t="n">
        <v>1140399102</v>
      </c>
      <c r="E15461" s="11" t="s">
        <v>15368</v>
      </c>
      <c r="F15461" s="12" t="s">
        <v>12</v>
      </c>
      <c r="G15461" s="11" t="s">
        <v>15226</v>
      </c>
      <c r="H15461" s="13" t="n">
        <v>79.5</v>
      </c>
      <c r="I15461" s="14" t="s">
        <v>14</v>
      </c>
      <c r="J15461" s="16"/>
    </row>
    <row r="15462" customFormat="false" ht="20.1" hidden="true" customHeight="true" outlineLevel="0" collapsed="false">
      <c r="A15462" s="7" t="n">
        <v>15461</v>
      </c>
      <c r="B15462" s="9" t="str">
        <f aca="false">VLOOKUP(D15462,[1]Sheet1!$A$2:$D$16244,4,0)</f>
        <v>自动化与电气工程学院</v>
      </c>
      <c r="C15462" s="9" t="s">
        <v>15307</v>
      </c>
      <c r="D15462" s="17" t="n">
        <v>1140399200</v>
      </c>
      <c r="E15462" s="11" t="s">
        <v>15369</v>
      </c>
      <c r="F15462" s="12" t="s">
        <v>12</v>
      </c>
      <c r="G15462" s="11" t="s">
        <v>15226</v>
      </c>
      <c r="H15462" s="13" t="n">
        <v>84.1</v>
      </c>
      <c r="I15462" s="14" t="s">
        <v>36</v>
      </c>
      <c r="J15462" s="16"/>
    </row>
    <row r="15463" customFormat="false" ht="20.1" hidden="true" customHeight="true" outlineLevel="0" collapsed="false">
      <c r="A15463" s="7" t="n">
        <v>15462</v>
      </c>
      <c r="B15463" s="9" t="str">
        <f aca="false">VLOOKUP(D15463,[1]Sheet1!$A$2:$D$16244,4,0)</f>
        <v>自动化与电气工程学院</v>
      </c>
      <c r="C15463" s="9" t="s">
        <v>15307</v>
      </c>
      <c r="D15463" s="17" t="n">
        <v>5140399035</v>
      </c>
      <c r="E15463" s="11" t="s">
        <v>15370</v>
      </c>
      <c r="F15463" s="12" t="s">
        <v>12</v>
      </c>
      <c r="G15463" s="11" t="s">
        <v>15226</v>
      </c>
      <c r="H15463" s="13" t="n">
        <v>87.1</v>
      </c>
      <c r="I15463" s="14" t="s">
        <v>36</v>
      </c>
      <c r="J15463" s="16"/>
    </row>
    <row r="15464" customFormat="false" ht="20.1" hidden="true" customHeight="true" outlineLevel="0" collapsed="false">
      <c r="A15464" s="7" t="n">
        <v>15463</v>
      </c>
      <c r="B15464" s="9" t="str">
        <f aca="false">VLOOKUP(D15464,[1]Sheet1!$A$2:$D$16244,4,0)</f>
        <v>自动化与电气工程学院</v>
      </c>
      <c r="C15464" s="9" t="s">
        <v>15312</v>
      </c>
      <c r="D15464" s="17" t="n">
        <v>1140399070</v>
      </c>
      <c r="E15464" s="11" t="s">
        <v>15371</v>
      </c>
      <c r="F15464" s="12" t="s">
        <v>12</v>
      </c>
      <c r="G15464" s="11" t="s">
        <v>15226</v>
      </c>
      <c r="H15464" s="13" t="n">
        <v>84.5</v>
      </c>
      <c r="I15464" s="14" t="s">
        <v>36</v>
      </c>
      <c r="J15464" s="16"/>
    </row>
    <row r="15465" customFormat="false" ht="20.1" hidden="true" customHeight="true" outlineLevel="0" collapsed="false">
      <c r="A15465" s="7" t="n">
        <v>15464</v>
      </c>
      <c r="B15465" s="9" t="str">
        <f aca="false">VLOOKUP(D15465,[1]Sheet1!$A$2:$D$16244,4,0)</f>
        <v>经济与管理学院</v>
      </c>
      <c r="C15465" s="9" t="s">
        <v>15372</v>
      </c>
      <c r="D15465" s="17" t="n">
        <v>1121430023</v>
      </c>
      <c r="E15465" s="11" t="s">
        <v>15373</v>
      </c>
      <c r="F15465" s="12" t="s">
        <v>17</v>
      </c>
      <c r="G15465" s="11" t="s">
        <v>15226</v>
      </c>
      <c r="H15465" s="13" t="n">
        <v>82</v>
      </c>
      <c r="I15465" s="14" t="s">
        <v>36</v>
      </c>
      <c r="J15465" s="16"/>
    </row>
    <row r="15466" customFormat="false" ht="20.1" hidden="true" customHeight="true" outlineLevel="0" collapsed="false">
      <c r="A15466" s="7" t="n">
        <v>15465</v>
      </c>
      <c r="B15466" s="9" t="str">
        <f aca="false">VLOOKUP(D15466,[1]Sheet1!$A$2:$D$16244,4,0)</f>
        <v>经济与管理学院</v>
      </c>
      <c r="C15466" s="9" t="s">
        <v>293</v>
      </c>
      <c r="D15466" s="17" t="n">
        <v>1140662055</v>
      </c>
      <c r="E15466" s="11" t="s">
        <v>15374</v>
      </c>
      <c r="F15466" s="12" t="s">
        <v>17</v>
      </c>
      <c r="G15466" s="11" t="s">
        <v>15226</v>
      </c>
      <c r="H15466" s="13" t="n">
        <v>72.5</v>
      </c>
      <c r="I15466" s="14" t="s">
        <v>14</v>
      </c>
      <c r="J15466" s="16"/>
    </row>
    <row r="15467" customFormat="false" ht="20.1" hidden="true" customHeight="true" outlineLevel="0" collapsed="false">
      <c r="A15467" s="7" t="n">
        <v>15466</v>
      </c>
      <c r="B15467" s="9" t="str">
        <f aca="false">VLOOKUP(D15467,[1]Sheet1!$A$2:$D$16244,4,0)</f>
        <v>理学院</v>
      </c>
      <c r="C15467" s="9" t="s">
        <v>11224</v>
      </c>
      <c r="D15467" s="17" t="n">
        <v>1121020010</v>
      </c>
      <c r="E15467" s="11" t="s">
        <v>15375</v>
      </c>
      <c r="F15467" s="12" t="s">
        <v>17</v>
      </c>
      <c r="G15467" s="11" t="s">
        <v>15226</v>
      </c>
      <c r="H15467" s="13" t="n">
        <v>95</v>
      </c>
      <c r="I15467" s="14" t="s">
        <v>25</v>
      </c>
      <c r="J15467" s="16"/>
    </row>
    <row r="15468" customFormat="false" ht="20.1" hidden="true" customHeight="true" outlineLevel="0" collapsed="false">
      <c r="A15468" s="7" t="n">
        <v>15467</v>
      </c>
      <c r="B15468" s="9" t="str">
        <f aca="false">VLOOKUP(D15468,[1]Sheet1!$A$2:$D$16244,4,0)</f>
        <v>艺术设计学院</v>
      </c>
      <c r="C15468" s="9" t="s">
        <v>128</v>
      </c>
      <c r="D15468" s="17" t="n">
        <v>1140899029</v>
      </c>
      <c r="E15468" s="11" t="s">
        <v>15376</v>
      </c>
      <c r="F15468" s="12" t="s">
        <v>17</v>
      </c>
      <c r="G15468" s="11" t="s">
        <v>15226</v>
      </c>
      <c r="H15468" s="13" t="n">
        <v>93.1</v>
      </c>
      <c r="I15468" s="14" t="s">
        <v>25</v>
      </c>
      <c r="J15468" s="16"/>
    </row>
    <row r="15469" customFormat="false" ht="20.1" hidden="true" customHeight="true" outlineLevel="0" collapsed="false">
      <c r="A15469" s="7" t="n">
        <v>15468</v>
      </c>
      <c r="B15469" s="9" t="str">
        <f aca="false">VLOOKUP(D15469,[1]Sheet1!$A$2:$D$16244,4,0)</f>
        <v>信息与电子工程学院</v>
      </c>
      <c r="C15469" s="9" t="s">
        <v>802</v>
      </c>
      <c r="D15469" s="17" t="n">
        <v>1130299413</v>
      </c>
      <c r="E15469" s="11" t="s">
        <v>13351</v>
      </c>
      <c r="F15469" s="12" t="s">
        <v>17</v>
      </c>
      <c r="G15469" s="11" t="s">
        <v>15226</v>
      </c>
      <c r="H15469" s="13" t="n">
        <v>68.55</v>
      </c>
      <c r="I15469" s="14" t="s">
        <v>14</v>
      </c>
      <c r="J15469" s="16"/>
    </row>
    <row r="15470" customFormat="false" ht="20.1" hidden="true" customHeight="true" outlineLevel="0" collapsed="false">
      <c r="A15470" s="7" t="n">
        <v>15469</v>
      </c>
      <c r="B15470" s="9" t="str">
        <f aca="false">VLOOKUP(D15470,[1]Sheet1!$A$2:$D$16244,4,0)</f>
        <v>信息与电子工程学院</v>
      </c>
      <c r="C15470" s="9" t="s">
        <v>9001</v>
      </c>
      <c r="D15470" s="17" t="n">
        <v>1120280089</v>
      </c>
      <c r="E15470" s="11" t="s">
        <v>15377</v>
      </c>
      <c r="F15470" s="12" t="s">
        <v>17</v>
      </c>
      <c r="G15470" s="11" t="s">
        <v>15226</v>
      </c>
      <c r="H15470" s="13" t="n">
        <v>69.6</v>
      </c>
      <c r="I15470" s="14" t="s">
        <v>14</v>
      </c>
      <c r="J15470" s="16"/>
    </row>
    <row r="15471" customFormat="false" ht="20.1" hidden="true" customHeight="true" outlineLevel="0" collapsed="false">
      <c r="A15471" s="7" t="n">
        <v>15470</v>
      </c>
      <c r="B15471" s="9" t="str">
        <f aca="false">VLOOKUP(D15471,[1]Sheet1!$A$2:$D$16244,4,0)</f>
        <v>人文与国际教育学院</v>
      </c>
      <c r="C15471" s="9" t="s">
        <v>4182</v>
      </c>
      <c r="D15471" s="17" t="n">
        <v>1122510020</v>
      </c>
      <c r="E15471" s="11" t="s">
        <v>15378</v>
      </c>
      <c r="F15471" s="12" t="s">
        <v>12</v>
      </c>
      <c r="G15471" s="11" t="s">
        <v>15226</v>
      </c>
      <c r="H15471" s="13" t="n">
        <v>66.55</v>
      </c>
      <c r="I15471" s="14" t="s">
        <v>14</v>
      </c>
      <c r="J15471" s="16"/>
    </row>
    <row r="15472" customFormat="false" ht="20.1" hidden="true" customHeight="true" outlineLevel="0" collapsed="false">
      <c r="A15472" s="7" t="n">
        <v>15471</v>
      </c>
      <c r="B15472" s="9" t="str">
        <f aca="false">VLOOKUP(D15472,[1]Sheet1!$A$2:$D$16244,4,0)</f>
        <v>人文与国际教育学院</v>
      </c>
      <c r="C15472" s="9" t="s">
        <v>4182</v>
      </c>
      <c r="D15472" s="17" t="n">
        <v>1122510022</v>
      </c>
      <c r="E15472" s="11" t="s">
        <v>15379</v>
      </c>
      <c r="F15472" s="12" t="s">
        <v>12</v>
      </c>
      <c r="G15472" s="11" t="s">
        <v>15226</v>
      </c>
      <c r="H15472" s="13" t="n">
        <v>92.5</v>
      </c>
      <c r="I15472" s="14" t="s">
        <v>25</v>
      </c>
      <c r="J15472" s="16"/>
    </row>
    <row r="15473" customFormat="false" ht="20.1" hidden="false" customHeight="true" outlineLevel="0" collapsed="false">
      <c r="A15473" s="7" t="n">
        <v>15472</v>
      </c>
      <c r="B15473" s="9" t="str">
        <f aca="false">VLOOKUP(D15473,[1]Sheet1!$A$2:$D$16244,4,0)</f>
        <v>人文与国际教育学院</v>
      </c>
      <c r="C15473" s="9" t="s">
        <v>2197</v>
      </c>
      <c r="D15473" s="17" t="n">
        <v>1132510046</v>
      </c>
      <c r="E15473" s="11" t="s">
        <v>15380</v>
      </c>
      <c r="F15473" s="12" t="s">
        <v>12</v>
      </c>
      <c r="G15473" s="11" t="s">
        <v>15226</v>
      </c>
      <c r="H15473" s="13" t="n">
        <v>86.5</v>
      </c>
      <c r="I15473" s="14" t="s">
        <v>36</v>
      </c>
      <c r="J15473" s="16"/>
    </row>
    <row r="15474" customFormat="false" ht="20.1" hidden="true" customHeight="true" outlineLevel="0" collapsed="false">
      <c r="A15474" s="7" t="n">
        <v>15473</v>
      </c>
      <c r="B15474" s="9" t="str">
        <f aca="false">VLOOKUP(D15474,[1]Sheet1!$A$2:$D$16244,4,0)</f>
        <v>外国语学院/中德学院</v>
      </c>
      <c r="C15474" s="9" t="s">
        <v>7632</v>
      </c>
      <c r="D15474" s="17" t="n">
        <v>1120910017</v>
      </c>
      <c r="E15474" s="11" t="s">
        <v>15381</v>
      </c>
      <c r="F15474" s="12" t="s">
        <v>12</v>
      </c>
      <c r="G15474" s="11" t="s">
        <v>15226</v>
      </c>
      <c r="H15474" s="13" t="n">
        <v>78</v>
      </c>
      <c r="I15474" s="14" t="s">
        <v>14</v>
      </c>
      <c r="J15474" s="16"/>
    </row>
    <row r="15475" customFormat="false" ht="20.1" hidden="true" customHeight="true" outlineLevel="0" collapsed="false">
      <c r="A15475" s="7" t="n">
        <v>15474</v>
      </c>
      <c r="B15475" s="9" t="str">
        <f aca="false">VLOOKUP(D15475,[1]Sheet1!$A$2:$D$16244,4,0)</f>
        <v>外国语学院/中德学院</v>
      </c>
      <c r="C15475" s="9" t="s">
        <v>1485</v>
      </c>
      <c r="D15475" s="17" t="n">
        <v>1132520010</v>
      </c>
      <c r="E15475" s="11" t="s">
        <v>15382</v>
      </c>
      <c r="F15475" s="12" t="s">
        <v>12</v>
      </c>
      <c r="G15475" s="11" t="s">
        <v>15226</v>
      </c>
      <c r="H15475" s="13" t="n">
        <v>74.6</v>
      </c>
      <c r="I15475" s="14" t="s">
        <v>14</v>
      </c>
      <c r="J15475" s="16"/>
    </row>
    <row r="15476" customFormat="false" ht="20.1" hidden="true" customHeight="true" outlineLevel="0" collapsed="false">
      <c r="A15476" s="7" t="n">
        <v>15475</v>
      </c>
      <c r="B15476" s="9" t="str">
        <f aca="false">VLOOKUP(D15476,[1]Sheet1!$A$2:$D$16244,4,0)</f>
        <v>信息与电子工程学院</v>
      </c>
      <c r="C15476" s="9" t="s">
        <v>8556</v>
      </c>
      <c r="D15476" s="17" t="n">
        <v>1120210034</v>
      </c>
      <c r="E15476" s="11" t="s">
        <v>15383</v>
      </c>
      <c r="F15476" s="12" t="s">
        <v>12</v>
      </c>
      <c r="G15476" s="11" t="s">
        <v>15226</v>
      </c>
      <c r="H15476" s="13" t="n">
        <v>85.6</v>
      </c>
      <c r="I15476" s="14" t="s">
        <v>36</v>
      </c>
      <c r="J15476" s="16"/>
    </row>
    <row r="15477" customFormat="false" ht="20.1" hidden="true" customHeight="true" outlineLevel="0" collapsed="false">
      <c r="A15477" s="7" t="n">
        <v>15476</v>
      </c>
      <c r="B15477" s="9" t="str">
        <f aca="false">VLOOKUP(D15477,[1]Sheet1!$A$2:$D$16244,4,0)</f>
        <v>艺术设计学院</v>
      </c>
      <c r="C15477" s="9" t="s">
        <v>15384</v>
      </c>
      <c r="D15477" s="17" t="n">
        <v>1120850008</v>
      </c>
      <c r="E15477" s="11" t="s">
        <v>7838</v>
      </c>
      <c r="F15477" s="12" t="s">
        <v>12</v>
      </c>
      <c r="G15477" s="11" t="s">
        <v>15226</v>
      </c>
      <c r="H15477" s="13" t="n">
        <v>69.2</v>
      </c>
      <c r="I15477" s="14" t="s">
        <v>14</v>
      </c>
      <c r="J15477" s="16"/>
    </row>
    <row r="15478" customFormat="false" ht="20.1" hidden="true" customHeight="true" outlineLevel="0" collapsed="false">
      <c r="A15478" s="7" t="n">
        <v>15477</v>
      </c>
      <c r="B15478" s="9" t="str">
        <f aca="false">VLOOKUP(D15478,[1]Sheet1!$A$2:$D$16244,4,0)</f>
        <v>艺术设计学院</v>
      </c>
      <c r="C15478" s="9" t="s">
        <v>15384</v>
      </c>
      <c r="D15478" s="17" t="n">
        <v>1120850011</v>
      </c>
      <c r="E15478" s="11" t="s">
        <v>15385</v>
      </c>
      <c r="F15478" s="12" t="s">
        <v>12</v>
      </c>
      <c r="G15478" s="11" t="s">
        <v>15226</v>
      </c>
      <c r="H15478" s="13" t="n">
        <v>76.8</v>
      </c>
      <c r="I15478" s="14" t="s">
        <v>14</v>
      </c>
      <c r="J15478" s="16"/>
    </row>
    <row r="15479" customFormat="false" ht="20.1" hidden="true" customHeight="true" outlineLevel="0" collapsed="false">
      <c r="A15479" s="7" t="n">
        <v>15478</v>
      </c>
      <c r="B15479" s="9" t="str">
        <f aca="false">VLOOKUP(D15479,[1]Sheet1!$A$2:$D$16244,4,0)</f>
        <v>艺术设计学院</v>
      </c>
      <c r="C15479" s="9" t="s">
        <v>15384</v>
      </c>
      <c r="D15479" s="17" t="n">
        <v>1120850009</v>
      </c>
      <c r="E15479" s="11" t="s">
        <v>15386</v>
      </c>
      <c r="F15479" s="12" t="s">
        <v>12</v>
      </c>
      <c r="G15479" s="11" t="s">
        <v>15226</v>
      </c>
      <c r="H15479" s="13" t="n">
        <v>73.4</v>
      </c>
      <c r="I15479" s="14" t="s">
        <v>14</v>
      </c>
      <c r="J15479" s="16"/>
    </row>
    <row r="15480" customFormat="false" ht="20.1" hidden="true" customHeight="true" outlineLevel="0" collapsed="false">
      <c r="A15480" s="7" t="n">
        <v>15479</v>
      </c>
      <c r="B15480" s="9" t="str">
        <f aca="false">VLOOKUP(D15480,[1]Sheet1!$A$2:$D$16244,4,0)</f>
        <v>艺术设计学院</v>
      </c>
      <c r="C15480" s="9" t="s">
        <v>15384</v>
      </c>
      <c r="D15480" s="17" t="n">
        <v>1120850007</v>
      </c>
      <c r="E15480" s="11" t="s">
        <v>15387</v>
      </c>
      <c r="F15480" s="12" t="s">
        <v>12</v>
      </c>
      <c r="G15480" s="11" t="s">
        <v>15226</v>
      </c>
      <c r="H15480" s="13" t="n">
        <v>67.8</v>
      </c>
      <c r="I15480" s="14" t="s">
        <v>14</v>
      </c>
      <c r="J15480" s="16"/>
    </row>
    <row r="15481" customFormat="false" ht="20.1" hidden="true" customHeight="true" outlineLevel="0" collapsed="false">
      <c r="A15481" s="7" t="n">
        <v>15480</v>
      </c>
      <c r="B15481" s="9" t="str">
        <f aca="false">VLOOKUP(D15481,[1]Sheet1!$A$2:$D$16244,4,0)</f>
        <v>艺术设计学院</v>
      </c>
      <c r="C15481" s="9" t="s">
        <v>15388</v>
      </c>
      <c r="D15481" s="17" t="n">
        <v>1120870071</v>
      </c>
      <c r="E15481" s="11" t="s">
        <v>15389</v>
      </c>
      <c r="F15481" s="12" t="s">
        <v>12</v>
      </c>
      <c r="G15481" s="11" t="s">
        <v>15226</v>
      </c>
      <c r="H15481" s="13" t="n">
        <v>78.8</v>
      </c>
      <c r="I15481" s="14" t="s">
        <v>14</v>
      </c>
      <c r="J15481" s="16"/>
    </row>
    <row r="15482" customFormat="false" ht="20.1" hidden="true" customHeight="true" outlineLevel="0" collapsed="false">
      <c r="A15482" s="7" t="n">
        <v>15481</v>
      </c>
      <c r="B15482" s="9" t="str">
        <f aca="false">VLOOKUP(D15482,[1]Sheet1!$A$2:$D$16244,4,0)</f>
        <v>外国语学院/中德学院</v>
      </c>
      <c r="C15482" s="9" t="s">
        <v>7810</v>
      </c>
      <c r="D15482" s="17" t="n">
        <v>1122520006</v>
      </c>
      <c r="E15482" s="11" t="s">
        <v>15390</v>
      </c>
      <c r="F15482" s="12" t="s">
        <v>12</v>
      </c>
      <c r="G15482" s="11" t="s">
        <v>15226</v>
      </c>
      <c r="H15482" s="13" t="n">
        <v>86.4</v>
      </c>
      <c r="I15482" s="14" t="s">
        <v>36</v>
      </c>
      <c r="J15482" s="16"/>
    </row>
    <row r="15483" customFormat="false" ht="20.1" hidden="true" customHeight="true" outlineLevel="0" collapsed="false">
      <c r="A15483" s="7" t="n">
        <v>15482</v>
      </c>
      <c r="B15483" s="9" t="str">
        <f aca="false">VLOOKUP(D15483,[1]Sheet1!$A$2:$D$16244,4,0)</f>
        <v>生物与化学工程学院/轻工学院</v>
      </c>
      <c r="C15483" s="9" t="s">
        <v>2188</v>
      </c>
      <c r="D15483" s="17" t="n">
        <v>1110450051</v>
      </c>
      <c r="E15483" s="11" t="s">
        <v>15391</v>
      </c>
      <c r="F15483" s="12" t="s">
        <v>17</v>
      </c>
      <c r="G15483" s="11" t="s">
        <v>15226</v>
      </c>
      <c r="H15483" s="13" t="n">
        <v>105.5</v>
      </c>
      <c r="I15483" s="14" t="s">
        <v>25</v>
      </c>
      <c r="J15483" s="16"/>
    </row>
    <row r="15484" customFormat="false" ht="20.1" hidden="true" customHeight="true" outlineLevel="0" collapsed="false">
      <c r="A15484" s="7" t="n">
        <v>15483</v>
      </c>
      <c r="B15484" s="9" t="str">
        <f aca="false">VLOOKUP(D15484,[1]Sheet1!$A$2:$D$16244,4,0)</f>
        <v>生物与化学工程学院/轻工学院</v>
      </c>
      <c r="C15484" s="9" t="s">
        <v>1384</v>
      </c>
      <c r="D15484" s="17" t="n">
        <v>1110110110</v>
      </c>
      <c r="E15484" s="11" t="s">
        <v>15392</v>
      </c>
      <c r="F15484" s="12" t="s">
        <v>17</v>
      </c>
      <c r="G15484" s="11" t="s">
        <v>15226</v>
      </c>
      <c r="H15484" s="13" t="n">
        <v>79.4</v>
      </c>
      <c r="I15484" s="14" t="s">
        <v>14</v>
      </c>
      <c r="J15484" s="16"/>
    </row>
    <row r="15485" customFormat="false" ht="20.1" hidden="true" customHeight="true" outlineLevel="0" collapsed="false">
      <c r="A15485" s="7" t="n">
        <v>15484</v>
      </c>
      <c r="B15485" s="9" t="str">
        <f aca="false">VLOOKUP(D15485,[1]Sheet1!$A$2:$D$16244,4,0)</f>
        <v>艺术设计学院</v>
      </c>
      <c r="C15485" s="9" t="s">
        <v>186</v>
      </c>
      <c r="D15485" s="17" t="n">
        <v>1130310083</v>
      </c>
      <c r="E15485" s="11" t="s">
        <v>15393</v>
      </c>
      <c r="F15485" s="12" t="s">
        <v>17</v>
      </c>
      <c r="G15485" s="11" t="s">
        <v>15226</v>
      </c>
      <c r="H15485" s="13" t="n">
        <v>72.6</v>
      </c>
      <c r="I15485" s="14" t="s">
        <v>14</v>
      </c>
      <c r="J15485" s="16"/>
    </row>
    <row r="15486" customFormat="false" ht="20.1" hidden="true" customHeight="true" outlineLevel="0" collapsed="false">
      <c r="A15486" s="7" t="n">
        <v>15485</v>
      </c>
      <c r="B15486" s="9" t="str">
        <f aca="false">VLOOKUP(D15486,[1]Sheet1!$A$2:$D$16244,4,0)</f>
        <v>艺术设计学院</v>
      </c>
      <c r="C15486" s="9" t="s">
        <v>1454</v>
      </c>
      <c r="D15486" s="17" t="n">
        <v>1130893024</v>
      </c>
      <c r="E15486" s="11" t="s">
        <v>15394</v>
      </c>
      <c r="F15486" s="12" t="s">
        <v>17</v>
      </c>
      <c r="G15486" s="11" t="s">
        <v>15226</v>
      </c>
      <c r="H15486" s="13" t="n">
        <v>71.6</v>
      </c>
      <c r="I15486" s="14" t="s">
        <v>14</v>
      </c>
      <c r="J15486" s="16"/>
    </row>
    <row r="15487" customFormat="false" ht="20.1" hidden="true" customHeight="true" outlineLevel="0" collapsed="false">
      <c r="A15487" s="7" t="n">
        <v>15486</v>
      </c>
      <c r="B15487" s="9" t="str">
        <f aca="false">VLOOKUP(D15487,[1]Sheet1!$A$2:$D$16244,4,0)</f>
        <v>信息与电子工程学院</v>
      </c>
      <c r="C15487" s="9" t="s">
        <v>15395</v>
      </c>
      <c r="D15487" s="17" t="n">
        <v>1140299258</v>
      </c>
      <c r="E15487" s="11" t="s">
        <v>15396</v>
      </c>
      <c r="F15487" s="12" t="s">
        <v>17</v>
      </c>
      <c r="G15487" s="11" t="s">
        <v>15226</v>
      </c>
      <c r="H15487" s="13" t="n">
        <v>72.75</v>
      </c>
      <c r="I15487" s="14" t="s">
        <v>14</v>
      </c>
      <c r="J15487" s="16"/>
    </row>
    <row r="15488" customFormat="false" ht="20.1" hidden="true" customHeight="true" outlineLevel="0" collapsed="false">
      <c r="A15488" s="7" t="n">
        <v>15487</v>
      </c>
      <c r="B15488" s="9" t="str">
        <f aca="false">VLOOKUP(D15488,[1]Sheet1!$A$2:$D$16244,4,0)</f>
        <v>自动化与电气工程学院</v>
      </c>
      <c r="C15488" s="9" t="s">
        <v>624</v>
      </c>
      <c r="D15488" s="17" t="n">
        <v>1121420040</v>
      </c>
      <c r="E15488" s="11" t="s">
        <v>15397</v>
      </c>
      <c r="F15488" s="12" t="s">
        <v>17</v>
      </c>
      <c r="G15488" s="11" t="s">
        <v>15226</v>
      </c>
      <c r="H15488" s="13" t="n">
        <v>59.6</v>
      </c>
      <c r="I15488" s="14" t="s">
        <v>18</v>
      </c>
      <c r="J15488" s="16"/>
    </row>
    <row r="15489" customFormat="false" ht="20.1" hidden="true" customHeight="true" outlineLevel="0" collapsed="false">
      <c r="A15489" s="7" t="n">
        <v>15488</v>
      </c>
      <c r="B15489" s="9" t="str">
        <f aca="false">VLOOKUP(D15489,[1]Sheet1!$A$2:$D$16244,4,0)</f>
        <v>自动化与电气工程学院</v>
      </c>
      <c r="C15489" s="9" t="s">
        <v>1358</v>
      </c>
      <c r="D15489" s="17" t="n">
        <v>1110310027</v>
      </c>
      <c r="E15489" s="11" t="s">
        <v>15398</v>
      </c>
      <c r="F15489" s="12" t="s">
        <v>17</v>
      </c>
      <c r="G15489" s="11" t="s">
        <v>15226</v>
      </c>
      <c r="H15489" s="13" t="n">
        <v>61.9</v>
      </c>
      <c r="I15489" s="14" t="s">
        <v>14</v>
      </c>
      <c r="J15489" s="16"/>
    </row>
    <row r="15490" customFormat="false" ht="20.1" hidden="true" customHeight="true" outlineLevel="0" collapsed="false">
      <c r="A15490" s="7" t="n">
        <v>15489</v>
      </c>
      <c r="B15490" s="9" t="str">
        <f aca="false">VLOOKUP(D15490,[1]Sheet1!$A$2:$D$16244,4,0)</f>
        <v>经济与管理学院</v>
      </c>
      <c r="C15490" s="9" t="s">
        <v>1328</v>
      </c>
      <c r="D15490" s="17" t="n">
        <v>1130630050</v>
      </c>
      <c r="E15490" s="11" t="s">
        <v>15399</v>
      </c>
      <c r="F15490" s="12" t="s">
        <v>12</v>
      </c>
      <c r="G15490" s="11" t="s">
        <v>15226</v>
      </c>
      <c r="H15490" s="13" t="n">
        <v>79.3</v>
      </c>
      <c r="I15490" s="14" t="s">
        <v>14</v>
      </c>
      <c r="J15490" s="16"/>
    </row>
    <row r="15491" customFormat="false" ht="20.1" hidden="true" customHeight="true" outlineLevel="0" collapsed="false">
      <c r="A15491" s="7" t="n">
        <v>15490</v>
      </c>
      <c r="B15491" s="9" t="str">
        <f aca="false">VLOOKUP(D15491,[1]Sheet1!$A$2:$D$16244,4,0)</f>
        <v>经济与管理学院</v>
      </c>
      <c r="C15491" s="9" t="s">
        <v>714</v>
      </c>
      <c r="D15491" s="17" t="n">
        <v>1130630049</v>
      </c>
      <c r="E15491" s="11" t="s">
        <v>15400</v>
      </c>
      <c r="F15491" s="12" t="s">
        <v>12</v>
      </c>
      <c r="G15491" s="11" t="s">
        <v>15226</v>
      </c>
      <c r="H15491" s="13" t="n">
        <v>79.4</v>
      </c>
      <c r="I15491" s="14" t="s">
        <v>14</v>
      </c>
      <c r="J15491" s="16"/>
    </row>
    <row r="15492" customFormat="false" ht="20.1" hidden="true" customHeight="true" outlineLevel="0" collapsed="false">
      <c r="A15492" s="7" t="n">
        <v>15491</v>
      </c>
      <c r="B15492" s="9" t="str">
        <f aca="false">VLOOKUP(D15492,[1]Sheet1!$A$2:$D$16244,4,0)</f>
        <v>经济与管理学院</v>
      </c>
      <c r="C15492" s="9" t="s">
        <v>1063</v>
      </c>
      <c r="D15492" s="17" t="n">
        <v>1132520046</v>
      </c>
      <c r="E15492" s="11" t="s">
        <v>15401</v>
      </c>
      <c r="F15492" s="12" t="s">
        <v>12</v>
      </c>
      <c r="G15492" s="11" t="s">
        <v>15226</v>
      </c>
      <c r="H15492" s="13" t="n">
        <v>82.55</v>
      </c>
      <c r="I15492" s="14" t="s">
        <v>36</v>
      </c>
      <c r="J15492" s="16"/>
    </row>
    <row r="15493" customFormat="false" ht="20.1" hidden="true" customHeight="true" outlineLevel="0" collapsed="false">
      <c r="A15493" s="7" t="n">
        <v>15492</v>
      </c>
      <c r="B15493" s="9" t="str">
        <f aca="false">VLOOKUP(D15493,[1]Sheet1!$A$2:$D$16244,4,0)</f>
        <v>经济与管理学院</v>
      </c>
      <c r="C15493" s="9" t="s">
        <v>10470</v>
      </c>
      <c r="D15493" s="17" t="n">
        <v>1130680015</v>
      </c>
      <c r="E15493" s="11" t="s">
        <v>15402</v>
      </c>
      <c r="F15493" s="12" t="s">
        <v>12</v>
      </c>
      <c r="G15493" s="11" t="s">
        <v>15226</v>
      </c>
      <c r="H15493" s="13" t="n">
        <v>81</v>
      </c>
      <c r="I15493" s="14" t="s">
        <v>36</v>
      </c>
      <c r="J15493" s="16"/>
    </row>
    <row r="15494" customFormat="false" ht="20.1" hidden="true" customHeight="true" outlineLevel="0" collapsed="false">
      <c r="A15494" s="7" t="n">
        <v>15493</v>
      </c>
      <c r="B15494" s="9" t="str">
        <f aca="false">VLOOKUP(D15494,[1]Sheet1!$A$2:$D$16244,4,0)</f>
        <v>土木与建筑工程学院</v>
      </c>
      <c r="C15494" s="9" t="s">
        <v>15</v>
      </c>
      <c r="D15494" s="17" t="n">
        <v>1130514008</v>
      </c>
      <c r="E15494" s="11" t="s">
        <v>15403</v>
      </c>
      <c r="F15494" s="12" t="s">
        <v>12</v>
      </c>
      <c r="G15494" s="11" t="s">
        <v>15226</v>
      </c>
      <c r="H15494" s="13" t="n">
        <v>86.8</v>
      </c>
      <c r="I15494" s="14" t="s">
        <v>36</v>
      </c>
      <c r="J15494" s="16"/>
    </row>
    <row r="15495" customFormat="false" ht="20.1" hidden="true" customHeight="true" outlineLevel="0" collapsed="false">
      <c r="A15495" s="7" t="n">
        <v>15494</v>
      </c>
      <c r="B15495" s="9" t="str">
        <f aca="false">VLOOKUP(D15495,[1]Sheet1!$A$2:$D$16244,4,0)</f>
        <v>艺术设计学院</v>
      </c>
      <c r="C15495" s="9" t="s">
        <v>2281</v>
      </c>
      <c r="D15495" s="17" t="n">
        <v>1130823004</v>
      </c>
      <c r="E15495" s="11" t="s">
        <v>15404</v>
      </c>
      <c r="F15495" s="12" t="s">
        <v>12</v>
      </c>
      <c r="G15495" s="11" t="s">
        <v>15226</v>
      </c>
      <c r="H15495" s="13" t="n">
        <v>79.1</v>
      </c>
      <c r="I15495" s="14" t="s">
        <v>14</v>
      </c>
      <c r="J15495" s="16"/>
    </row>
    <row r="15496" customFormat="false" ht="20.1" hidden="true" customHeight="true" outlineLevel="0" collapsed="false">
      <c r="A15496" s="7" t="n">
        <v>15495</v>
      </c>
      <c r="B15496" s="9" t="str">
        <f aca="false">VLOOKUP(D15496,[1]Sheet1!$A$2:$D$16244,4,0)</f>
        <v>艺术设计学院</v>
      </c>
      <c r="C15496" s="9" t="s">
        <v>2281</v>
      </c>
      <c r="D15496" s="17" t="n">
        <v>1130823015</v>
      </c>
      <c r="E15496" s="11" t="s">
        <v>15405</v>
      </c>
      <c r="F15496" s="12" t="s">
        <v>12</v>
      </c>
      <c r="G15496" s="11" t="s">
        <v>15226</v>
      </c>
      <c r="H15496" s="13" t="n">
        <v>75.2</v>
      </c>
      <c r="I15496" s="14" t="s">
        <v>14</v>
      </c>
      <c r="J15496" s="16"/>
    </row>
    <row r="15497" customFormat="false" ht="20.1" hidden="false" customHeight="true" outlineLevel="0" collapsed="false">
      <c r="A15497" s="7" t="n">
        <v>15496</v>
      </c>
      <c r="B15497" s="9" t="str">
        <f aca="false">VLOOKUP(D15497,[1]Sheet1!$A$2:$D$16244,4,0)</f>
        <v>人文与国际教育学院</v>
      </c>
      <c r="C15497" s="9" t="s">
        <v>15406</v>
      </c>
      <c r="D15497" s="17" t="n">
        <v>1110210084</v>
      </c>
      <c r="E15497" s="11" t="s">
        <v>15407</v>
      </c>
      <c r="F15497" s="12" t="s">
        <v>17</v>
      </c>
      <c r="G15497" s="11" t="s">
        <v>15226</v>
      </c>
      <c r="H15497" s="13" t="n">
        <v>84.1</v>
      </c>
      <c r="I15497" s="14" t="s">
        <v>36</v>
      </c>
      <c r="J15497" s="16"/>
    </row>
    <row r="15498" customFormat="false" ht="20.1" hidden="true" customHeight="true" outlineLevel="0" collapsed="false">
      <c r="A15498" s="7" t="n">
        <v>15497</v>
      </c>
      <c r="B15498" s="9" t="str">
        <f aca="false">VLOOKUP(D15498,[1]Sheet1!$A$2:$D$16244,4,0)</f>
        <v>艺术设计学院</v>
      </c>
      <c r="C15498" s="9" t="s">
        <v>15408</v>
      </c>
      <c r="D15498" s="17" t="n">
        <v>1110880085</v>
      </c>
      <c r="E15498" s="11" t="s">
        <v>15409</v>
      </c>
      <c r="F15498" s="12" t="s">
        <v>17</v>
      </c>
      <c r="G15498" s="11" t="s">
        <v>15226</v>
      </c>
      <c r="H15498" s="13" t="n">
        <v>95.8</v>
      </c>
      <c r="I15498" s="14" t="s">
        <v>25</v>
      </c>
      <c r="J15498" s="16"/>
    </row>
    <row r="15499" customFormat="false" ht="20.1" hidden="true" customHeight="true" outlineLevel="0" collapsed="false">
      <c r="A15499" s="7" t="n">
        <v>15498</v>
      </c>
      <c r="B15499" s="9" t="str">
        <f aca="false">VLOOKUP(D15499,[1]Sheet1!$A$2:$D$16244,4,0)</f>
        <v>经济与管理学院</v>
      </c>
      <c r="C15499" s="9" t="s">
        <v>714</v>
      </c>
      <c r="D15499" s="17" t="n">
        <v>1130630046</v>
      </c>
      <c r="E15499" s="11" t="s">
        <v>15410</v>
      </c>
      <c r="F15499" s="12" t="s">
        <v>12</v>
      </c>
      <c r="G15499" s="11" t="s">
        <v>15226</v>
      </c>
      <c r="H15499" s="13" t="n">
        <v>79.7</v>
      </c>
      <c r="I15499" s="14" t="s">
        <v>14</v>
      </c>
      <c r="J15499" s="16"/>
    </row>
    <row r="15500" customFormat="false" ht="20.1" hidden="true" customHeight="true" outlineLevel="0" collapsed="false">
      <c r="A15500" s="7" t="n">
        <v>15499</v>
      </c>
      <c r="B15500" s="9" t="str">
        <f aca="false">VLOOKUP(D15500,[1]Sheet1!$A$2:$D$16244,4,0)</f>
        <v>艺术设计学院</v>
      </c>
      <c r="C15500" s="9" t="s">
        <v>15411</v>
      </c>
      <c r="D15500" s="17" t="n">
        <v>1120830039</v>
      </c>
      <c r="E15500" s="11" t="s">
        <v>15412</v>
      </c>
      <c r="F15500" s="12" t="s">
        <v>12</v>
      </c>
      <c r="G15500" s="11" t="s">
        <v>15226</v>
      </c>
      <c r="H15500" s="13" t="n">
        <v>77</v>
      </c>
      <c r="I15500" s="14" t="s">
        <v>14</v>
      </c>
      <c r="J15500" s="16"/>
    </row>
    <row r="15501" customFormat="false" ht="20.1" hidden="true" customHeight="true" outlineLevel="0" collapsed="false">
      <c r="A15501" s="7" t="n">
        <v>15500</v>
      </c>
      <c r="B15501" s="9" t="str">
        <f aca="false">VLOOKUP(D15501,[1]Sheet1!$A$2:$D$16244,4,0)</f>
        <v>艺术设计学院</v>
      </c>
      <c r="C15501" s="9" t="s">
        <v>15411</v>
      </c>
      <c r="D15501" s="17" t="n">
        <v>1120830037</v>
      </c>
      <c r="E15501" s="11" t="s">
        <v>15413</v>
      </c>
      <c r="F15501" s="12" t="s">
        <v>12</v>
      </c>
      <c r="G15501" s="11" t="s">
        <v>15226</v>
      </c>
      <c r="H15501" s="13" t="n">
        <v>78.4</v>
      </c>
      <c r="I15501" s="14" t="s">
        <v>14</v>
      </c>
      <c r="J15501" s="16"/>
    </row>
    <row r="15502" customFormat="false" ht="20.1" hidden="true" customHeight="true" outlineLevel="0" collapsed="false">
      <c r="A15502" s="7" t="n">
        <v>15501</v>
      </c>
      <c r="B15502" s="9" t="s">
        <v>6597</v>
      </c>
      <c r="C15502" s="9" t="s">
        <v>15414</v>
      </c>
      <c r="D15502" s="17" t="n">
        <v>1101530001</v>
      </c>
      <c r="E15502" s="11" t="s">
        <v>15415</v>
      </c>
      <c r="F15502" s="12" t="s">
        <v>12</v>
      </c>
      <c r="G15502" s="11" t="s">
        <v>15226</v>
      </c>
      <c r="H15502" s="13" t="n">
        <v>79.7</v>
      </c>
      <c r="I15502" s="14" t="s">
        <v>14</v>
      </c>
      <c r="J15502" s="16"/>
    </row>
    <row r="15503" customFormat="false" ht="20.1" hidden="true" customHeight="true" outlineLevel="0" collapsed="false">
      <c r="A15503" s="7" t="n">
        <v>15502</v>
      </c>
      <c r="B15503" s="9" t="str">
        <f aca="false">VLOOKUP(D15503,[1]Sheet1!$A$2:$D$16244,4,0)</f>
        <v>生物与化学工程学院/轻工学院</v>
      </c>
      <c r="C15503" s="9" t="s">
        <v>15416</v>
      </c>
      <c r="D15503" s="17" t="n">
        <v>5140420029</v>
      </c>
      <c r="E15503" s="11" t="s">
        <v>15417</v>
      </c>
      <c r="F15503" s="12" t="s">
        <v>12</v>
      </c>
      <c r="G15503" s="11" t="s">
        <v>15226</v>
      </c>
      <c r="H15503" s="13" t="n">
        <v>80.3</v>
      </c>
      <c r="I15503" s="14" t="s">
        <v>36</v>
      </c>
      <c r="J15503" s="16"/>
    </row>
  </sheetData>
  <autoFilter ref="B1:J15503">
    <filterColumn colId="0">
      <filters>
        <filter val="人文与国际教育学院"/>
      </filters>
    </filterColumn>
    <filterColumn colId="65535">
      <filters>
        <filter val="良好"/>
        <filter val="优秀"/>
      </filters>
    </filterColumn>
  </autoFilter>
  <conditionalFormatting sqref="I2:I15503">
    <cfRule type="cellIs" priority="2" operator="equal" aboveAverage="0" equalAverage="0" bottom="0" percent="0" rank="0" text="" dxfId="8">
      <formula>"优秀"</formula>
    </cfRule>
    <cfRule type="cellIs" priority="3" operator="equal" aboveAverage="0" equalAverage="0" bottom="0" percent="0" rank="0" text="" dxfId="9">
      <formula>"良好"</formula>
    </cfRule>
    <cfRule type="cellIs" priority="4" operator="equal" aboveAverage="0" equalAverage="0" bottom="0" percent="0" rank="0" text="" dxfId="10">
      <formula>"不及格"</formula>
    </cfRule>
  </conditionalFormatting>
  <conditionalFormatting sqref="J2:J15503">
    <cfRule type="cellIs" priority="5" operator="equal" aboveAverage="0" equalAverage="0" bottom="0" percent="0" rank="0" text="" dxfId="11">
      <formula>"免测"</formula>
    </cfRule>
    <cfRule type="cellIs" priority="6" operator="equal" aboveAverage="0" equalAverage="0" bottom="0" percent="0" rank="0" text="" dxfId="12">
      <formula>"缓测"</formula>
    </cfRule>
    <cfRule type="cellIs" priority="7" operator="equal" aboveAverage="0" equalAverage="0" bottom="0" percent="0" rank="0" text="" dxfId="13">
      <formula>"短缓"</formula>
    </cfRule>
  </conditionalFormatting>
  <dataValidations count="6">
    <dataValidation allowBlank="true" errorStyle="stop" operator="between" prompt="可调整" showDropDown="false" showErrorMessage="true" showInputMessage="false" sqref="H2:H15503" type="none">
      <formula1>0</formula1>
      <formula2>0</formula2>
    </dataValidation>
    <dataValidation allowBlank="true" errorStyle="stop" operator="between" showDropDown="false" showErrorMessage="true" showInputMessage="false" sqref="J2:J15503" type="list">
      <formula1>"免测,缓测,短缓,缺测"</formula1>
      <formula2>0</formula2>
    </dataValidation>
    <dataValidation allowBlank="true" errorStyle="stop" operator="between" prompt="选择性别" showDropDown="false" showErrorMessage="true" showInputMessage="false" sqref="F2:F15503" type="list">
      <formula1>"男,女"</formula1>
      <formula2>0</formula2>
    </dataValidation>
    <dataValidation allowBlank="true" errorStyle="stop" operator="between" prompt="输入姓名" showDropDown="false" showErrorMessage="true" showInputMessage="false" sqref="E2:E15222" type="none">
      <formula1>0</formula1>
      <formula2>0</formula2>
    </dataValidation>
    <dataValidation allowBlank="true" errorStyle="stop" operator="between" prompt="任课老师" showDropDown="false" showErrorMessage="true" showInputMessage="false" sqref="G2:G15503" type="none">
      <formula1>0</formula1>
      <formula2>0</formula2>
    </dataValidation>
    <dataValidation allowBlank="true" errorStyle="stop" operator="between" prompt="输入学号" showDropDown="false" showErrorMessage="true" showInputMessage="false" sqref="B2:D15222 B15223:B15503" type="none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2T16:02:44Z</dcterms:created>
  <dc:creator>Administrator</dc:creator>
  <dc:description/>
  <dc:language>en-US</dc:language>
  <cp:lastModifiedBy>User</cp:lastModifiedBy>
  <cp:lastPrinted>2016-04-26T02:58:24Z</cp:lastPrinted>
  <dcterms:modified xsi:type="dcterms:W3CDTF">2016-09-28T01:39:21Z</dcterms:modified>
  <cp:revision>0</cp:revision>
  <dc:subject/>
  <dc:title/>
</cp:coreProperties>
</file>